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sql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"/>
    <numFmt numFmtId="166" formatCode="[$-409]h:mm:ss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a2!$D$1</c:f>
              <c:strCache>
                <c:ptCount val="1"/>
                <c:pt idx="0">
                  <c:v>sq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2!$C$2:$C$22573</c:f>
              <c:numCache>
                <c:formatCode>General</c:formatCode>
                <c:ptCount val="22572"/>
                <c:pt idx="0">
                  <c:v>40597.4677546296</c:v>
                </c:pt>
                <c:pt idx="1">
                  <c:v>40597.4677662037</c:v>
                </c:pt>
                <c:pt idx="2">
                  <c:v>40597.4677662037</c:v>
                </c:pt>
                <c:pt idx="3">
                  <c:v>40597.4677662037</c:v>
                </c:pt>
                <c:pt idx="4">
                  <c:v>40597.4677777778</c:v>
                </c:pt>
                <c:pt idx="5">
                  <c:v>40597.4678009259</c:v>
                </c:pt>
                <c:pt idx="6">
                  <c:v>40597.4678356481</c:v>
                </c:pt>
                <c:pt idx="7">
                  <c:v>40597.4678472222</c:v>
                </c:pt>
                <c:pt idx="8">
                  <c:v>40597.4678819444</c:v>
                </c:pt>
                <c:pt idx="9">
                  <c:v>40597.4678935185</c:v>
                </c:pt>
                <c:pt idx="10">
                  <c:v>40597.4679513889</c:v>
                </c:pt>
                <c:pt idx="11">
                  <c:v>40597.467962963</c:v>
                </c:pt>
                <c:pt idx="12">
                  <c:v>40597.467974537</c:v>
                </c:pt>
                <c:pt idx="13">
                  <c:v>40597.467974537</c:v>
                </c:pt>
                <c:pt idx="14">
                  <c:v>40597.4679861111</c:v>
                </c:pt>
                <c:pt idx="15">
                  <c:v>40597.4679861111</c:v>
                </c:pt>
                <c:pt idx="16">
                  <c:v>40597.4680208333</c:v>
                </c:pt>
                <c:pt idx="17">
                  <c:v>40597.4680324074</c:v>
                </c:pt>
                <c:pt idx="18">
                  <c:v>40597.4680671296</c:v>
                </c:pt>
                <c:pt idx="19">
                  <c:v>40597.4680787037</c:v>
                </c:pt>
                <c:pt idx="20">
                  <c:v>40597.4680902778</c:v>
                </c:pt>
                <c:pt idx="21">
                  <c:v>40597.4680902778</c:v>
                </c:pt>
                <c:pt idx="22">
                  <c:v>40597.4681018519</c:v>
                </c:pt>
                <c:pt idx="23">
                  <c:v>40597.4681712963</c:v>
                </c:pt>
                <c:pt idx="24">
                  <c:v>40597.4682175926</c:v>
                </c:pt>
                <c:pt idx="25">
                  <c:v>40597.4682175926</c:v>
                </c:pt>
                <c:pt idx="26">
                  <c:v>40597.4682291667</c:v>
                </c:pt>
                <c:pt idx="27">
                  <c:v>40597.4682638889</c:v>
                </c:pt>
                <c:pt idx="28">
                  <c:v>40597.4683564815</c:v>
                </c:pt>
                <c:pt idx="29">
                  <c:v>40597.4684259259</c:v>
                </c:pt>
                <c:pt idx="30">
                  <c:v>40597.4685185185</c:v>
                </c:pt>
                <c:pt idx="31">
                  <c:v>40597.4685185185</c:v>
                </c:pt>
                <c:pt idx="32">
                  <c:v>40597.4685185185</c:v>
                </c:pt>
                <c:pt idx="33">
                  <c:v>40597.4685185185</c:v>
                </c:pt>
                <c:pt idx="34">
                  <c:v>40597.4685300926</c:v>
                </c:pt>
                <c:pt idx="35">
                  <c:v>40597.4685300926</c:v>
                </c:pt>
                <c:pt idx="36">
                  <c:v>40597.4685763889</c:v>
                </c:pt>
                <c:pt idx="37">
                  <c:v>40597.468587963</c:v>
                </c:pt>
                <c:pt idx="38">
                  <c:v>40597.468599537</c:v>
                </c:pt>
                <c:pt idx="39">
                  <c:v>40597.468599537</c:v>
                </c:pt>
                <c:pt idx="40">
                  <c:v>40597.4686226852</c:v>
                </c:pt>
                <c:pt idx="41">
                  <c:v>40597.4686226852</c:v>
                </c:pt>
                <c:pt idx="42">
                  <c:v>40597.4686226852</c:v>
                </c:pt>
                <c:pt idx="43">
                  <c:v>40597.4686342593</c:v>
                </c:pt>
                <c:pt idx="44">
                  <c:v>40597.4686689815</c:v>
                </c:pt>
                <c:pt idx="45">
                  <c:v>40597.4687037037</c:v>
                </c:pt>
                <c:pt idx="46">
                  <c:v>40597.4687615741</c:v>
                </c:pt>
                <c:pt idx="47">
                  <c:v>40597.4687731481</c:v>
                </c:pt>
                <c:pt idx="48">
                  <c:v>40597.4687847222</c:v>
                </c:pt>
                <c:pt idx="49">
                  <c:v>40597.4688194444</c:v>
                </c:pt>
                <c:pt idx="50">
                  <c:v>40597.4688425926</c:v>
                </c:pt>
                <c:pt idx="51">
                  <c:v>40597.4688773148</c:v>
                </c:pt>
                <c:pt idx="52">
                  <c:v>40597.4688888889</c:v>
                </c:pt>
                <c:pt idx="53">
                  <c:v>40597.4688888889</c:v>
                </c:pt>
                <c:pt idx="54">
                  <c:v>40597.4688888889</c:v>
                </c:pt>
                <c:pt idx="55">
                  <c:v>40597.4689583333</c:v>
                </c:pt>
                <c:pt idx="56">
                  <c:v>40597.4689814815</c:v>
                </c:pt>
                <c:pt idx="57">
                  <c:v>40597.4689930556</c:v>
                </c:pt>
                <c:pt idx="58">
                  <c:v>40597.4689930556</c:v>
                </c:pt>
                <c:pt idx="59">
                  <c:v>40597.4689930556</c:v>
                </c:pt>
                <c:pt idx="60">
                  <c:v>40597.4690509259</c:v>
                </c:pt>
                <c:pt idx="61">
                  <c:v>40597.4690625</c:v>
                </c:pt>
                <c:pt idx="62">
                  <c:v>40597.4690972222</c:v>
                </c:pt>
                <c:pt idx="63">
                  <c:v>40597.4691550926</c:v>
                </c:pt>
                <c:pt idx="64">
                  <c:v>40597.4691782407</c:v>
                </c:pt>
                <c:pt idx="65">
                  <c:v>40597.4691782407</c:v>
                </c:pt>
                <c:pt idx="66">
                  <c:v>40597.4691898148</c:v>
                </c:pt>
                <c:pt idx="67">
                  <c:v>40597.4692592593</c:v>
                </c:pt>
                <c:pt idx="68">
                  <c:v>40597.4692592593</c:v>
                </c:pt>
                <c:pt idx="69">
                  <c:v>40597.4692708333</c:v>
                </c:pt>
                <c:pt idx="70">
                  <c:v>40597.4693865741</c:v>
                </c:pt>
                <c:pt idx="71">
                  <c:v>40597.4693981482</c:v>
                </c:pt>
                <c:pt idx="72">
                  <c:v>40597.4694791667</c:v>
                </c:pt>
                <c:pt idx="73">
                  <c:v>40597.4695023148</c:v>
                </c:pt>
                <c:pt idx="74">
                  <c:v>40597.4695138889</c:v>
                </c:pt>
                <c:pt idx="75">
                  <c:v>40597.4695138889</c:v>
                </c:pt>
                <c:pt idx="76">
                  <c:v>40597.469537037</c:v>
                </c:pt>
                <c:pt idx="77">
                  <c:v>40597.469537037</c:v>
                </c:pt>
                <c:pt idx="78">
                  <c:v>40597.4695486111</c:v>
                </c:pt>
                <c:pt idx="79">
                  <c:v>40597.4695601852</c:v>
                </c:pt>
                <c:pt idx="80">
                  <c:v>40597.4695601852</c:v>
                </c:pt>
                <c:pt idx="81">
                  <c:v>40597.4695601852</c:v>
                </c:pt>
                <c:pt idx="82">
                  <c:v>40597.4695717593</c:v>
                </c:pt>
                <c:pt idx="83">
                  <c:v>40597.4696643519</c:v>
                </c:pt>
                <c:pt idx="84">
                  <c:v>40597.4696759259</c:v>
                </c:pt>
                <c:pt idx="85">
                  <c:v>40597.4696875</c:v>
                </c:pt>
                <c:pt idx="86">
                  <c:v>40597.4696990741</c:v>
                </c:pt>
                <c:pt idx="87">
                  <c:v>40597.4697800926</c:v>
                </c:pt>
                <c:pt idx="88">
                  <c:v>40597.4698263889</c:v>
                </c:pt>
                <c:pt idx="89">
                  <c:v>40597.469849537</c:v>
                </c:pt>
                <c:pt idx="90">
                  <c:v>40597.4698611111</c:v>
                </c:pt>
                <c:pt idx="91">
                  <c:v>40597.4698842593</c:v>
                </c:pt>
                <c:pt idx="92">
                  <c:v>40597.4699074074</c:v>
                </c:pt>
                <c:pt idx="93">
                  <c:v>40597.4699537037</c:v>
                </c:pt>
                <c:pt idx="94">
                  <c:v>40597.4699537037</c:v>
                </c:pt>
                <c:pt idx="95">
                  <c:v>40597.4699652778</c:v>
                </c:pt>
                <c:pt idx="96">
                  <c:v>40597.4699884259</c:v>
                </c:pt>
                <c:pt idx="97">
                  <c:v>40597.47</c:v>
                </c:pt>
                <c:pt idx="98">
                  <c:v>40597.4700347222</c:v>
                </c:pt>
                <c:pt idx="99">
                  <c:v>40597.4701273148</c:v>
                </c:pt>
                <c:pt idx="100">
                  <c:v>40597.4701388889</c:v>
                </c:pt>
                <c:pt idx="101">
                  <c:v>40597.4701388889</c:v>
                </c:pt>
                <c:pt idx="102">
                  <c:v>40597.4701967593</c:v>
                </c:pt>
                <c:pt idx="103">
                  <c:v>40597.4702314815</c:v>
                </c:pt>
                <c:pt idx="104">
                  <c:v>40597.4702314815</c:v>
                </c:pt>
                <c:pt idx="105">
                  <c:v>40597.4702662037</c:v>
                </c:pt>
                <c:pt idx="106">
                  <c:v>40597.4702893519</c:v>
                </c:pt>
                <c:pt idx="107">
                  <c:v>40597.4703125</c:v>
                </c:pt>
                <c:pt idx="108">
                  <c:v>40597.4703819445</c:v>
                </c:pt>
                <c:pt idx="109">
                  <c:v>40597.4703935185</c:v>
                </c:pt>
                <c:pt idx="110">
                  <c:v>40597.4704050926</c:v>
                </c:pt>
                <c:pt idx="111">
                  <c:v>40597.4704282407</c:v>
                </c:pt>
                <c:pt idx="112">
                  <c:v>40597.4705092593</c:v>
                </c:pt>
                <c:pt idx="113">
                  <c:v>40597.4705324074</c:v>
                </c:pt>
                <c:pt idx="114">
                  <c:v>40597.4705439815</c:v>
                </c:pt>
                <c:pt idx="115">
                  <c:v>40597.4705439815</c:v>
                </c:pt>
                <c:pt idx="116">
                  <c:v>40597.4705555556</c:v>
                </c:pt>
                <c:pt idx="117">
                  <c:v>40597.4705671296</c:v>
                </c:pt>
                <c:pt idx="118">
                  <c:v>40597.470625</c:v>
                </c:pt>
                <c:pt idx="119">
                  <c:v>40597.4706365741</c:v>
                </c:pt>
                <c:pt idx="120">
                  <c:v>40597.4706597222</c:v>
                </c:pt>
                <c:pt idx="121">
                  <c:v>40597.4706828704</c:v>
                </c:pt>
                <c:pt idx="122">
                  <c:v>40597.4707175926</c:v>
                </c:pt>
                <c:pt idx="123">
                  <c:v>40597.4707291667</c:v>
                </c:pt>
                <c:pt idx="124">
                  <c:v>40597.4707523148</c:v>
                </c:pt>
                <c:pt idx="125">
                  <c:v>40597.4707638889</c:v>
                </c:pt>
                <c:pt idx="126">
                  <c:v>40597.4708449074</c:v>
                </c:pt>
                <c:pt idx="127">
                  <c:v>40597.4708449074</c:v>
                </c:pt>
                <c:pt idx="128">
                  <c:v>40597.4708564815</c:v>
                </c:pt>
                <c:pt idx="129">
                  <c:v>40597.4708912037</c:v>
                </c:pt>
                <c:pt idx="130">
                  <c:v>40597.4708912037</c:v>
                </c:pt>
                <c:pt idx="131">
                  <c:v>40597.4709027778</c:v>
                </c:pt>
                <c:pt idx="132">
                  <c:v>40597.4709490741</c:v>
                </c:pt>
                <c:pt idx="133">
                  <c:v>40597.4709490741</c:v>
                </c:pt>
                <c:pt idx="134">
                  <c:v>40597.4709722222</c:v>
                </c:pt>
                <c:pt idx="135">
                  <c:v>40597.4710300926</c:v>
                </c:pt>
                <c:pt idx="136">
                  <c:v>40597.4710416667</c:v>
                </c:pt>
                <c:pt idx="137">
                  <c:v>40597.4710532407</c:v>
                </c:pt>
                <c:pt idx="138">
                  <c:v>40597.4710763889</c:v>
                </c:pt>
                <c:pt idx="139">
                  <c:v>40597.4711111111</c:v>
                </c:pt>
                <c:pt idx="140">
                  <c:v>40597.4711226852</c:v>
                </c:pt>
                <c:pt idx="141">
                  <c:v>40597.4711342593</c:v>
                </c:pt>
                <c:pt idx="142">
                  <c:v>40597.4711342593</c:v>
                </c:pt>
                <c:pt idx="143">
                  <c:v>40597.4711342593</c:v>
                </c:pt>
                <c:pt idx="144">
                  <c:v>40597.4711921296</c:v>
                </c:pt>
                <c:pt idx="145">
                  <c:v>40597.4712037037</c:v>
                </c:pt>
                <c:pt idx="146">
                  <c:v>40597.47125</c:v>
                </c:pt>
                <c:pt idx="147">
                  <c:v>40597.4712615741</c:v>
                </c:pt>
                <c:pt idx="148">
                  <c:v>40597.4712847222</c:v>
                </c:pt>
                <c:pt idx="149">
                  <c:v>40597.4713078704</c:v>
                </c:pt>
                <c:pt idx="150">
                  <c:v>40597.4713541667</c:v>
                </c:pt>
                <c:pt idx="151">
                  <c:v>40597.4713888889</c:v>
                </c:pt>
                <c:pt idx="152">
                  <c:v>40597.471400463</c:v>
                </c:pt>
                <c:pt idx="153">
                  <c:v>40597.471400463</c:v>
                </c:pt>
                <c:pt idx="154">
                  <c:v>40597.4714583333</c:v>
                </c:pt>
                <c:pt idx="155">
                  <c:v>40597.4714814815</c:v>
                </c:pt>
                <c:pt idx="156">
                  <c:v>40597.4715740741</c:v>
                </c:pt>
                <c:pt idx="157">
                  <c:v>40597.4716087963</c:v>
                </c:pt>
                <c:pt idx="158">
                  <c:v>40597.4716087963</c:v>
                </c:pt>
                <c:pt idx="159">
                  <c:v>40597.4717361111</c:v>
                </c:pt>
                <c:pt idx="160">
                  <c:v>40597.4717476852</c:v>
                </c:pt>
                <c:pt idx="161">
                  <c:v>40597.4718865741</c:v>
                </c:pt>
                <c:pt idx="162">
                  <c:v>40597.4718865741</c:v>
                </c:pt>
                <c:pt idx="163">
                  <c:v>40597.4718865741</c:v>
                </c:pt>
                <c:pt idx="164">
                  <c:v>40597.4718865741</c:v>
                </c:pt>
                <c:pt idx="165">
                  <c:v>40597.4718981482</c:v>
                </c:pt>
                <c:pt idx="166">
                  <c:v>40597.4719328704</c:v>
                </c:pt>
                <c:pt idx="167">
                  <c:v>40597.4719444444</c:v>
                </c:pt>
                <c:pt idx="168">
                  <c:v>40597.4719444444</c:v>
                </c:pt>
                <c:pt idx="169">
                  <c:v>40597.4719444444</c:v>
                </c:pt>
                <c:pt idx="170">
                  <c:v>40597.4719675926</c:v>
                </c:pt>
                <c:pt idx="171">
                  <c:v>40597.4719791667</c:v>
                </c:pt>
                <c:pt idx="172">
                  <c:v>40597.4719907407</c:v>
                </c:pt>
                <c:pt idx="173">
                  <c:v>40597.4720138889</c:v>
                </c:pt>
                <c:pt idx="174">
                  <c:v>40597.4720486111</c:v>
                </c:pt>
                <c:pt idx="175">
                  <c:v>40597.4720833333</c:v>
                </c:pt>
                <c:pt idx="176">
                  <c:v>40597.4721412037</c:v>
                </c:pt>
                <c:pt idx="177">
                  <c:v>40597.4721527778</c:v>
                </c:pt>
                <c:pt idx="178">
                  <c:v>40597.4721990741</c:v>
                </c:pt>
                <c:pt idx="179">
                  <c:v>40597.4721990741</c:v>
                </c:pt>
                <c:pt idx="180">
                  <c:v>40597.4721990741</c:v>
                </c:pt>
                <c:pt idx="181">
                  <c:v>40597.4722222222</c:v>
                </c:pt>
                <c:pt idx="182">
                  <c:v>40597.4722222222</c:v>
                </c:pt>
                <c:pt idx="183">
                  <c:v>40597.4722337963</c:v>
                </c:pt>
                <c:pt idx="184">
                  <c:v>40597.4722569444</c:v>
                </c:pt>
                <c:pt idx="185">
                  <c:v>40597.4722685185</c:v>
                </c:pt>
                <c:pt idx="186">
                  <c:v>40597.4722685185</c:v>
                </c:pt>
                <c:pt idx="187">
                  <c:v>40597.4722916667</c:v>
                </c:pt>
                <c:pt idx="188">
                  <c:v>40597.4723032407</c:v>
                </c:pt>
                <c:pt idx="189">
                  <c:v>40597.472349537</c:v>
                </c:pt>
                <c:pt idx="190">
                  <c:v>40597.4723611111</c:v>
                </c:pt>
                <c:pt idx="191">
                  <c:v>40597.4723611111</c:v>
                </c:pt>
                <c:pt idx="192">
                  <c:v>40597.4723611111</c:v>
                </c:pt>
                <c:pt idx="193">
                  <c:v>40597.4723958333</c:v>
                </c:pt>
                <c:pt idx="194">
                  <c:v>40597.4723958333</c:v>
                </c:pt>
                <c:pt idx="195">
                  <c:v>40597.4724189815</c:v>
                </c:pt>
                <c:pt idx="196">
                  <c:v>40597.4724421296</c:v>
                </c:pt>
                <c:pt idx="197">
                  <c:v>40597.4724884259</c:v>
                </c:pt>
                <c:pt idx="198">
                  <c:v>40597.4725</c:v>
                </c:pt>
                <c:pt idx="199">
                  <c:v>40597.4725</c:v>
                </c:pt>
                <c:pt idx="200">
                  <c:v>40597.4725115741</c:v>
                </c:pt>
                <c:pt idx="201">
                  <c:v>40597.4725115741</c:v>
                </c:pt>
                <c:pt idx="202">
                  <c:v>40597.4726157407</c:v>
                </c:pt>
                <c:pt idx="203">
                  <c:v>40597.4726157407</c:v>
                </c:pt>
                <c:pt idx="204">
                  <c:v>40597.4726388889</c:v>
                </c:pt>
                <c:pt idx="205">
                  <c:v>40597.4726967593</c:v>
                </c:pt>
                <c:pt idx="206">
                  <c:v>40597.4727430556</c:v>
                </c:pt>
                <c:pt idx="207">
                  <c:v>40597.4727546296</c:v>
                </c:pt>
                <c:pt idx="208">
                  <c:v>40597.4728125</c:v>
                </c:pt>
                <c:pt idx="209">
                  <c:v>40597.4728125</c:v>
                </c:pt>
                <c:pt idx="210">
                  <c:v>40597.4728472222</c:v>
                </c:pt>
                <c:pt idx="211">
                  <c:v>40597.4728587963</c:v>
                </c:pt>
                <c:pt idx="212">
                  <c:v>40597.4728819444</c:v>
                </c:pt>
                <c:pt idx="213">
                  <c:v>40597.4728819444</c:v>
                </c:pt>
                <c:pt idx="214">
                  <c:v>40597.4728935185</c:v>
                </c:pt>
                <c:pt idx="215">
                  <c:v>40597.4729166667</c:v>
                </c:pt>
                <c:pt idx="216">
                  <c:v>40597.4729398148</c:v>
                </c:pt>
                <c:pt idx="217">
                  <c:v>40597.4729398148</c:v>
                </c:pt>
                <c:pt idx="218">
                  <c:v>40597.472974537</c:v>
                </c:pt>
                <c:pt idx="219">
                  <c:v>40597.4729976852</c:v>
                </c:pt>
                <c:pt idx="220">
                  <c:v>40597.4729976852</c:v>
                </c:pt>
                <c:pt idx="221">
                  <c:v>40597.4730092593</c:v>
                </c:pt>
                <c:pt idx="222">
                  <c:v>40597.4730208333</c:v>
                </c:pt>
                <c:pt idx="223">
                  <c:v>40597.4730208333</c:v>
                </c:pt>
                <c:pt idx="224">
                  <c:v>40597.4730439815</c:v>
                </c:pt>
                <c:pt idx="225">
                  <c:v>40597.4730555556</c:v>
                </c:pt>
                <c:pt idx="226">
                  <c:v>40597.4730555556</c:v>
                </c:pt>
                <c:pt idx="227">
                  <c:v>40597.4731018519</c:v>
                </c:pt>
                <c:pt idx="228">
                  <c:v>40597.4731018519</c:v>
                </c:pt>
                <c:pt idx="229">
                  <c:v>40597.4731134259</c:v>
                </c:pt>
                <c:pt idx="230">
                  <c:v>40597.473125</c:v>
                </c:pt>
                <c:pt idx="231">
                  <c:v>40597.4731712963</c:v>
                </c:pt>
                <c:pt idx="232">
                  <c:v>40597.4731828704</c:v>
                </c:pt>
                <c:pt idx="233">
                  <c:v>40597.4731944444</c:v>
                </c:pt>
                <c:pt idx="234">
                  <c:v>40597.4732523148</c:v>
                </c:pt>
                <c:pt idx="235">
                  <c:v>40597.473275463</c:v>
                </c:pt>
                <c:pt idx="236">
                  <c:v>40597.4733333333</c:v>
                </c:pt>
                <c:pt idx="237">
                  <c:v>40597.4733564815</c:v>
                </c:pt>
                <c:pt idx="238">
                  <c:v>40597.4733796296</c:v>
                </c:pt>
                <c:pt idx="239">
                  <c:v>40597.4734375</c:v>
                </c:pt>
                <c:pt idx="240">
                  <c:v>40597.4734606482</c:v>
                </c:pt>
                <c:pt idx="241">
                  <c:v>40597.4734606482</c:v>
                </c:pt>
                <c:pt idx="242">
                  <c:v>40597.4734722222</c:v>
                </c:pt>
                <c:pt idx="243">
                  <c:v>40597.4734953704</c:v>
                </c:pt>
                <c:pt idx="244">
                  <c:v>40597.4735069444</c:v>
                </c:pt>
                <c:pt idx="245">
                  <c:v>40597.4735185185</c:v>
                </c:pt>
                <c:pt idx="246">
                  <c:v>40597.4735648148</c:v>
                </c:pt>
                <c:pt idx="247">
                  <c:v>40597.4735763889</c:v>
                </c:pt>
                <c:pt idx="248">
                  <c:v>40597.4735763889</c:v>
                </c:pt>
                <c:pt idx="249">
                  <c:v>40597.4735763889</c:v>
                </c:pt>
                <c:pt idx="250">
                  <c:v>40597.4736342593</c:v>
                </c:pt>
                <c:pt idx="251">
                  <c:v>40597.4736342593</c:v>
                </c:pt>
                <c:pt idx="252">
                  <c:v>40597.4736574074</c:v>
                </c:pt>
                <c:pt idx="253">
                  <c:v>40597.4736921296</c:v>
                </c:pt>
                <c:pt idx="254">
                  <c:v>40597.4737152778</c:v>
                </c:pt>
                <c:pt idx="255">
                  <c:v>40597.4738078704</c:v>
                </c:pt>
                <c:pt idx="256">
                  <c:v>40597.4738657407</c:v>
                </c:pt>
                <c:pt idx="257">
                  <c:v>40597.473900463</c:v>
                </c:pt>
                <c:pt idx="258">
                  <c:v>40597.4739351852</c:v>
                </c:pt>
                <c:pt idx="259">
                  <c:v>40597.4739814815</c:v>
                </c:pt>
                <c:pt idx="260">
                  <c:v>40597.4740277778</c:v>
                </c:pt>
                <c:pt idx="261">
                  <c:v>40597.4740393519</c:v>
                </c:pt>
                <c:pt idx="262">
                  <c:v>40597.4740509259</c:v>
                </c:pt>
                <c:pt idx="263">
                  <c:v>40597.4740972222</c:v>
                </c:pt>
                <c:pt idx="264">
                  <c:v>40597.4741203704</c:v>
                </c:pt>
                <c:pt idx="265">
                  <c:v>40597.4741203704</c:v>
                </c:pt>
                <c:pt idx="266">
                  <c:v>40597.4741435185</c:v>
                </c:pt>
                <c:pt idx="267">
                  <c:v>40597.4741666667</c:v>
                </c:pt>
                <c:pt idx="268">
                  <c:v>40597.4741782407</c:v>
                </c:pt>
                <c:pt idx="269">
                  <c:v>40597.474224537</c:v>
                </c:pt>
                <c:pt idx="270">
                  <c:v>40597.4742361111</c:v>
                </c:pt>
                <c:pt idx="271">
                  <c:v>40597.4742824074</c:v>
                </c:pt>
                <c:pt idx="272">
                  <c:v>40597.4742824074</c:v>
                </c:pt>
                <c:pt idx="273">
                  <c:v>40597.4743055556</c:v>
                </c:pt>
                <c:pt idx="274">
                  <c:v>40597.4743055556</c:v>
                </c:pt>
                <c:pt idx="275">
                  <c:v>40597.4743171296</c:v>
                </c:pt>
                <c:pt idx="276">
                  <c:v>40597.4743171296</c:v>
                </c:pt>
                <c:pt idx="277">
                  <c:v>40597.4743171296</c:v>
                </c:pt>
                <c:pt idx="278">
                  <c:v>40597.4743518519</c:v>
                </c:pt>
                <c:pt idx="279">
                  <c:v>40597.474375</c:v>
                </c:pt>
                <c:pt idx="280">
                  <c:v>40597.474375</c:v>
                </c:pt>
                <c:pt idx="281">
                  <c:v>40597.4743865741</c:v>
                </c:pt>
                <c:pt idx="282">
                  <c:v>40597.4743981482</c:v>
                </c:pt>
                <c:pt idx="283">
                  <c:v>40597.4744097222</c:v>
                </c:pt>
                <c:pt idx="284">
                  <c:v>40597.4744560185</c:v>
                </c:pt>
                <c:pt idx="285">
                  <c:v>40597.4744791667</c:v>
                </c:pt>
                <c:pt idx="286">
                  <c:v>40597.4744907407</c:v>
                </c:pt>
                <c:pt idx="287">
                  <c:v>40597.4745023148</c:v>
                </c:pt>
                <c:pt idx="288">
                  <c:v>40597.4745023148</c:v>
                </c:pt>
                <c:pt idx="289">
                  <c:v>40597.474525463</c:v>
                </c:pt>
                <c:pt idx="290">
                  <c:v>40597.474525463</c:v>
                </c:pt>
                <c:pt idx="291">
                  <c:v>40597.474537037</c:v>
                </c:pt>
                <c:pt idx="292">
                  <c:v>40597.4746296296</c:v>
                </c:pt>
                <c:pt idx="293">
                  <c:v>40597.4746759259</c:v>
                </c:pt>
                <c:pt idx="294">
                  <c:v>40597.4747106481</c:v>
                </c:pt>
                <c:pt idx="295">
                  <c:v>40597.4747222222</c:v>
                </c:pt>
                <c:pt idx="296">
                  <c:v>40597.4747337963</c:v>
                </c:pt>
                <c:pt idx="297">
                  <c:v>40597.4748263889</c:v>
                </c:pt>
                <c:pt idx="298">
                  <c:v>40597.4748958333</c:v>
                </c:pt>
                <c:pt idx="299">
                  <c:v>40597.4749305556</c:v>
                </c:pt>
                <c:pt idx="300">
                  <c:v>40597.4749652778</c:v>
                </c:pt>
                <c:pt idx="301">
                  <c:v>40597.4749768519</c:v>
                </c:pt>
                <c:pt idx="302">
                  <c:v>40597.4750115741</c:v>
                </c:pt>
                <c:pt idx="303">
                  <c:v>40597.4750115741</c:v>
                </c:pt>
                <c:pt idx="304">
                  <c:v>40597.4750231481</c:v>
                </c:pt>
                <c:pt idx="305">
                  <c:v>40597.4750231481</c:v>
                </c:pt>
                <c:pt idx="306">
                  <c:v>40597.4750925926</c:v>
                </c:pt>
                <c:pt idx="307">
                  <c:v>40597.4751041667</c:v>
                </c:pt>
                <c:pt idx="308">
                  <c:v>40597.4751273148</c:v>
                </c:pt>
                <c:pt idx="309">
                  <c:v>40597.475150463</c:v>
                </c:pt>
                <c:pt idx="310">
                  <c:v>40597.4751736111</c:v>
                </c:pt>
                <c:pt idx="311">
                  <c:v>40597.4751851852</c:v>
                </c:pt>
                <c:pt idx="312">
                  <c:v>40597.4752314815</c:v>
                </c:pt>
                <c:pt idx="313">
                  <c:v>40597.4752314815</c:v>
                </c:pt>
                <c:pt idx="314">
                  <c:v>40597.4752430556</c:v>
                </c:pt>
                <c:pt idx="315">
                  <c:v>40597.4752546296</c:v>
                </c:pt>
                <c:pt idx="316">
                  <c:v>40597.4752662037</c:v>
                </c:pt>
                <c:pt idx="317">
                  <c:v>40597.4752662037</c:v>
                </c:pt>
                <c:pt idx="318">
                  <c:v>40597.4753356481</c:v>
                </c:pt>
                <c:pt idx="319">
                  <c:v>40597.4753587963</c:v>
                </c:pt>
                <c:pt idx="320">
                  <c:v>40597.4753587963</c:v>
                </c:pt>
                <c:pt idx="321">
                  <c:v>40597.4753587963</c:v>
                </c:pt>
                <c:pt idx="322">
                  <c:v>40597.4753819444</c:v>
                </c:pt>
                <c:pt idx="323">
                  <c:v>40597.4753819444</c:v>
                </c:pt>
                <c:pt idx="324">
                  <c:v>40597.4754282407</c:v>
                </c:pt>
                <c:pt idx="325">
                  <c:v>40597.475474537</c:v>
                </c:pt>
                <c:pt idx="326">
                  <c:v>40597.4755092593</c:v>
                </c:pt>
                <c:pt idx="327">
                  <c:v>40597.4755324074</c:v>
                </c:pt>
                <c:pt idx="328">
                  <c:v>40597.4755787037</c:v>
                </c:pt>
                <c:pt idx="329">
                  <c:v>40597.4756018519</c:v>
                </c:pt>
                <c:pt idx="330">
                  <c:v>40597.4756481481</c:v>
                </c:pt>
                <c:pt idx="331">
                  <c:v>40597.4756712963</c:v>
                </c:pt>
                <c:pt idx="332">
                  <c:v>40597.4757175926</c:v>
                </c:pt>
                <c:pt idx="333">
                  <c:v>40597.475775463</c:v>
                </c:pt>
                <c:pt idx="334">
                  <c:v>40597.475787037</c:v>
                </c:pt>
                <c:pt idx="335">
                  <c:v>40597.4758101852</c:v>
                </c:pt>
                <c:pt idx="336">
                  <c:v>40597.4758101852</c:v>
                </c:pt>
                <c:pt idx="337">
                  <c:v>40597.4759259259</c:v>
                </c:pt>
                <c:pt idx="338">
                  <c:v>40597.4759259259</c:v>
                </c:pt>
                <c:pt idx="339">
                  <c:v>40597.4759837963</c:v>
                </c:pt>
                <c:pt idx="340">
                  <c:v>40597.4759837963</c:v>
                </c:pt>
                <c:pt idx="341">
                  <c:v>40597.4760185185</c:v>
                </c:pt>
                <c:pt idx="342">
                  <c:v>40597.4760763889</c:v>
                </c:pt>
                <c:pt idx="343">
                  <c:v>40597.476099537</c:v>
                </c:pt>
                <c:pt idx="344">
                  <c:v>40597.476099537</c:v>
                </c:pt>
                <c:pt idx="345">
                  <c:v>40597.4761226852</c:v>
                </c:pt>
                <c:pt idx="346">
                  <c:v>40597.4761805556</c:v>
                </c:pt>
                <c:pt idx="347">
                  <c:v>40597.4762152778</c:v>
                </c:pt>
                <c:pt idx="348">
                  <c:v>40597.4762152778</c:v>
                </c:pt>
                <c:pt idx="349">
                  <c:v>40597.4762268519</c:v>
                </c:pt>
                <c:pt idx="350">
                  <c:v>40597.4763541667</c:v>
                </c:pt>
                <c:pt idx="351">
                  <c:v>40597.4763888889</c:v>
                </c:pt>
                <c:pt idx="352">
                  <c:v>40597.476412037</c:v>
                </c:pt>
                <c:pt idx="353">
                  <c:v>40597.4764351852</c:v>
                </c:pt>
                <c:pt idx="354">
                  <c:v>40597.4764351852</c:v>
                </c:pt>
                <c:pt idx="355">
                  <c:v>40597.4764351852</c:v>
                </c:pt>
                <c:pt idx="356">
                  <c:v>40597.4764351852</c:v>
                </c:pt>
                <c:pt idx="357">
                  <c:v>40597.4764467593</c:v>
                </c:pt>
                <c:pt idx="358">
                  <c:v>40597.4764930556</c:v>
                </c:pt>
                <c:pt idx="359">
                  <c:v>40597.4764930556</c:v>
                </c:pt>
                <c:pt idx="360">
                  <c:v>40597.4765277778</c:v>
                </c:pt>
                <c:pt idx="361">
                  <c:v>40597.4765277778</c:v>
                </c:pt>
                <c:pt idx="362">
                  <c:v>40597.4765393519</c:v>
                </c:pt>
                <c:pt idx="363">
                  <c:v>40597.4765509259</c:v>
                </c:pt>
                <c:pt idx="364">
                  <c:v>40597.4765509259</c:v>
                </c:pt>
                <c:pt idx="365">
                  <c:v>40597.4766087963</c:v>
                </c:pt>
                <c:pt idx="366">
                  <c:v>40597.4766087963</c:v>
                </c:pt>
                <c:pt idx="367">
                  <c:v>40597.4766203704</c:v>
                </c:pt>
                <c:pt idx="368">
                  <c:v>40597.4766203704</c:v>
                </c:pt>
                <c:pt idx="369">
                  <c:v>40597.4766203704</c:v>
                </c:pt>
                <c:pt idx="370">
                  <c:v>40597.4766550926</c:v>
                </c:pt>
                <c:pt idx="371">
                  <c:v>40597.4766666667</c:v>
                </c:pt>
                <c:pt idx="372">
                  <c:v>40597.4766782407</c:v>
                </c:pt>
                <c:pt idx="373">
                  <c:v>40597.4766898148</c:v>
                </c:pt>
                <c:pt idx="374">
                  <c:v>40597.476712963</c:v>
                </c:pt>
                <c:pt idx="375">
                  <c:v>40597.4767592593</c:v>
                </c:pt>
                <c:pt idx="376">
                  <c:v>40597.4767592593</c:v>
                </c:pt>
                <c:pt idx="377">
                  <c:v>40597.4767708333</c:v>
                </c:pt>
                <c:pt idx="378">
                  <c:v>40597.4767824074</c:v>
                </c:pt>
                <c:pt idx="379">
                  <c:v>40597.4768055556</c:v>
                </c:pt>
                <c:pt idx="380">
                  <c:v>40597.4768518519</c:v>
                </c:pt>
                <c:pt idx="381">
                  <c:v>40597.4768518519</c:v>
                </c:pt>
                <c:pt idx="382">
                  <c:v>40597.4768518519</c:v>
                </c:pt>
                <c:pt idx="383">
                  <c:v>40597.4768865741</c:v>
                </c:pt>
                <c:pt idx="384">
                  <c:v>40597.4769097222</c:v>
                </c:pt>
                <c:pt idx="385">
                  <c:v>40597.4769212963</c:v>
                </c:pt>
                <c:pt idx="386">
                  <c:v>40597.4770023148</c:v>
                </c:pt>
                <c:pt idx="387">
                  <c:v>40597.4770023148</c:v>
                </c:pt>
                <c:pt idx="388">
                  <c:v>40597.4770138889</c:v>
                </c:pt>
                <c:pt idx="389">
                  <c:v>40597.4770486111</c:v>
                </c:pt>
                <c:pt idx="390">
                  <c:v>40597.4770486111</c:v>
                </c:pt>
                <c:pt idx="391">
                  <c:v>40597.4770601852</c:v>
                </c:pt>
                <c:pt idx="392">
                  <c:v>40597.4770717593</c:v>
                </c:pt>
                <c:pt idx="393">
                  <c:v>40597.4771643519</c:v>
                </c:pt>
                <c:pt idx="394">
                  <c:v>40597.4772569445</c:v>
                </c:pt>
                <c:pt idx="395">
                  <c:v>40597.4772800926</c:v>
                </c:pt>
                <c:pt idx="396">
                  <c:v>40597.4772800926</c:v>
                </c:pt>
                <c:pt idx="397">
                  <c:v>40597.4773032407</c:v>
                </c:pt>
                <c:pt idx="398">
                  <c:v>40597.4773032407</c:v>
                </c:pt>
                <c:pt idx="399">
                  <c:v>40597.4773726852</c:v>
                </c:pt>
                <c:pt idx="400">
                  <c:v>40597.4774421296</c:v>
                </c:pt>
                <c:pt idx="401">
                  <c:v>40597.4774652778</c:v>
                </c:pt>
                <c:pt idx="402">
                  <c:v>40597.4774768519</c:v>
                </c:pt>
                <c:pt idx="403">
                  <c:v>40597.4775231482</c:v>
                </c:pt>
                <c:pt idx="404">
                  <c:v>40597.4775347222</c:v>
                </c:pt>
                <c:pt idx="405">
                  <c:v>40597.4775810185</c:v>
                </c:pt>
                <c:pt idx="406">
                  <c:v>40597.4775810185</c:v>
                </c:pt>
                <c:pt idx="407">
                  <c:v>40597.4776041667</c:v>
                </c:pt>
                <c:pt idx="408">
                  <c:v>40597.4776273148</c:v>
                </c:pt>
                <c:pt idx="409">
                  <c:v>40597.477650463</c:v>
                </c:pt>
                <c:pt idx="410">
                  <c:v>40597.477662037</c:v>
                </c:pt>
                <c:pt idx="411">
                  <c:v>40597.4776967593</c:v>
                </c:pt>
                <c:pt idx="412">
                  <c:v>40597.4776967593</c:v>
                </c:pt>
                <c:pt idx="413">
                  <c:v>40597.4778356482</c:v>
                </c:pt>
                <c:pt idx="414">
                  <c:v>40597.4778356482</c:v>
                </c:pt>
                <c:pt idx="415">
                  <c:v>40597.4778819445</c:v>
                </c:pt>
                <c:pt idx="416">
                  <c:v>40597.4778819445</c:v>
                </c:pt>
                <c:pt idx="417">
                  <c:v>40597.4778935185</c:v>
                </c:pt>
                <c:pt idx="418">
                  <c:v>40597.4779513889</c:v>
                </c:pt>
                <c:pt idx="419">
                  <c:v>40597.4780092593</c:v>
                </c:pt>
                <c:pt idx="420">
                  <c:v>40597.4780208333</c:v>
                </c:pt>
                <c:pt idx="421">
                  <c:v>40597.4780208333</c:v>
                </c:pt>
                <c:pt idx="422">
                  <c:v>40597.4780208333</c:v>
                </c:pt>
                <c:pt idx="423">
                  <c:v>40597.4780671296</c:v>
                </c:pt>
                <c:pt idx="424">
                  <c:v>40597.4781018519</c:v>
                </c:pt>
                <c:pt idx="425">
                  <c:v>40597.4781018519</c:v>
                </c:pt>
                <c:pt idx="426">
                  <c:v>40597.4781712963</c:v>
                </c:pt>
                <c:pt idx="427">
                  <c:v>40597.4781712963</c:v>
                </c:pt>
                <c:pt idx="428">
                  <c:v>40597.4781712963</c:v>
                </c:pt>
                <c:pt idx="429">
                  <c:v>40597.4781828704</c:v>
                </c:pt>
                <c:pt idx="430">
                  <c:v>40597.4782523148</c:v>
                </c:pt>
                <c:pt idx="431">
                  <c:v>40597.4782638889</c:v>
                </c:pt>
                <c:pt idx="432">
                  <c:v>40597.478275463</c:v>
                </c:pt>
                <c:pt idx="433">
                  <c:v>40597.478287037</c:v>
                </c:pt>
                <c:pt idx="434">
                  <c:v>40597.4783101852</c:v>
                </c:pt>
                <c:pt idx="435">
                  <c:v>40597.4783449074</c:v>
                </c:pt>
                <c:pt idx="436">
                  <c:v>40597.4783564815</c:v>
                </c:pt>
                <c:pt idx="437">
                  <c:v>40597.4783680556</c:v>
                </c:pt>
                <c:pt idx="438">
                  <c:v>40597.4784027778</c:v>
                </c:pt>
                <c:pt idx="439">
                  <c:v>40597.4784143519</c:v>
                </c:pt>
                <c:pt idx="440">
                  <c:v>40597.4784606482</c:v>
                </c:pt>
                <c:pt idx="441">
                  <c:v>40597.4784722222</c:v>
                </c:pt>
                <c:pt idx="442">
                  <c:v>40597.4784837963</c:v>
                </c:pt>
                <c:pt idx="443">
                  <c:v>40597.4785532407</c:v>
                </c:pt>
                <c:pt idx="444">
                  <c:v>40597.4785648148</c:v>
                </c:pt>
                <c:pt idx="445">
                  <c:v>40597.478587963</c:v>
                </c:pt>
                <c:pt idx="446">
                  <c:v>40597.478587963</c:v>
                </c:pt>
                <c:pt idx="447">
                  <c:v>40597.478599537</c:v>
                </c:pt>
                <c:pt idx="448">
                  <c:v>40597.4786458333</c:v>
                </c:pt>
                <c:pt idx="449">
                  <c:v>40597.4786458333</c:v>
                </c:pt>
                <c:pt idx="450">
                  <c:v>40597.4786805556</c:v>
                </c:pt>
                <c:pt idx="451">
                  <c:v>40597.4787268519</c:v>
                </c:pt>
                <c:pt idx="452">
                  <c:v>40597.4787615741</c:v>
                </c:pt>
                <c:pt idx="453">
                  <c:v>40597.4788310185</c:v>
                </c:pt>
                <c:pt idx="454">
                  <c:v>40597.4788310185</c:v>
                </c:pt>
                <c:pt idx="455">
                  <c:v>40597.4788425926</c:v>
                </c:pt>
                <c:pt idx="456">
                  <c:v>40597.4788425926</c:v>
                </c:pt>
                <c:pt idx="457">
                  <c:v>40597.4788541667</c:v>
                </c:pt>
                <c:pt idx="458">
                  <c:v>40597.4788773148</c:v>
                </c:pt>
                <c:pt idx="459">
                  <c:v>40597.4788773148</c:v>
                </c:pt>
                <c:pt idx="460">
                  <c:v>40597.478900463</c:v>
                </c:pt>
                <c:pt idx="461">
                  <c:v>40597.478900463</c:v>
                </c:pt>
                <c:pt idx="462">
                  <c:v>40597.478912037</c:v>
                </c:pt>
                <c:pt idx="463">
                  <c:v>40597.478912037</c:v>
                </c:pt>
                <c:pt idx="464">
                  <c:v>40597.4789236111</c:v>
                </c:pt>
                <c:pt idx="465">
                  <c:v>40597.4789351852</c:v>
                </c:pt>
                <c:pt idx="466">
                  <c:v>40597.4790046296</c:v>
                </c:pt>
                <c:pt idx="467">
                  <c:v>40597.4790162037</c:v>
                </c:pt>
                <c:pt idx="468">
                  <c:v>40597.4790509259</c:v>
                </c:pt>
                <c:pt idx="469">
                  <c:v>40597.4790856482</c:v>
                </c:pt>
                <c:pt idx="470">
                  <c:v>40597.4790856482</c:v>
                </c:pt>
                <c:pt idx="471">
                  <c:v>40597.4791550926</c:v>
                </c:pt>
                <c:pt idx="472">
                  <c:v>40597.4791782407</c:v>
                </c:pt>
                <c:pt idx="473">
                  <c:v>40597.4792013889</c:v>
                </c:pt>
                <c:pt idx="474">
                  <c:v>40597.4792361111</c:v>
                </c:pt>
                <c:pt idx="475">
                  <c:v>40597.4792939815</c:v>
                </c:pt>
                <c:pt idx="476">
                  <c:v>40597.4793055556</c:v>
                </c:pt>
                <c:pt idx="477">
                  <c:v>40597.4794444444</c:v>
                </c:pt>
                <c:pt idx="478">
                  <c:v>40597.4794444444</c:v>
                </c:pt>
                <c:pt idx="479">
                  <c:v>40597.4794675926</c:v>
                </c:pt>
                <c:pt idx="480">
                  <c:v>40597.4794791667</c:v>
                </c:pt>
                <c:pt idx="481">
                  <c:v>40597.4794791667</c:v>
                </c:pt>
                <c:pt idx="482">
                  <c:v>40597.4794791667</c:v>
                </c:pt>
                <c:pt idx="483">
                  <c:v>40597.4794907407</c:v>
                </c:pt>
                <c:pt idx="484">
                  <c:v>40597.4795023148</c:v>
                </c:pt>
                <c:pt idx="485">
                  <c:v>40597.479525463</c:v>
                </c:pt>
                <c:pt idx="486">
                  <c:v>40597.479537037</c:v>
                </c:pt>
                <c:pt idx="487">
                  <c:v>40597.479537037</c:v>
                </c:pt>
                <c:pt idx="488">
                  <c:v>40597.4795486111</c:v>
                </c:pt>
                <c:pt idx="489">
                  <c:v>40597.4795717593</c:v>
                </c:pt>
                <c:pt idx="490">
                  <c:v>40597.4795717593</c:v>
                </c:pt>
                <c:pt idx="491">
                  <c:v>40597.4795833333</c:v>
                </c:pt>
                <c:pt idx="492">
                  <c:v>40597.4795949074</c:v>
                </c:pt>
                <c:pt idx="493">
                  <c:v>40597.4795949074</c:v>
                </c:pt>
                <c:pt idx="494">
                  <c:v>40597.4795949074</c:v>
                </c:pt>
                <c:pt idx="495">
                  <c:v>40597.4796064815</c:v>
                </c:pt>
                <c:pt idx="496">
                  <c:v>40597.4796180556</c:v>
                </c:pt>
                <c:pt idx="497">
                  <c:v>40597.4796412037</c:v>
                </c:pt>
                <c:pt idx="498">
                  <c:v>40597.4796527778</c:v>
                </c:pt>
                <c:pt idx="499">
                  <c:v>40597.4796875</c:v>
                </c:pt>
                <c:pt idx="500">
                  <c:v>40597.4796875</c:v>
                </c:pt>
                <c:pt idx="501">
                  <c:v>40597.4797569444</c:v>
                </c:pt>
                <c:pt idx="502">
                  <c:v>40597.4797685185</c:v>
                </c:pt>
                <c:pt idx="503">
                  <c:v>40597.479837963</c:v>
                </c:pt>
                <c:pt idx="504">
                  <c:v>40597.479849537</c:v>
                </c:pt>
                <c:pt idx="505">
                  <c:v>40597.479849537</c:v>
                </c:pt>
                <c:pt idx="506">
                  <c:v>40597.4799074074</c:v>
                </c:pt>
                <c:pt idx="507">
                  <c:v>40597.4799189815</c:v>
                </c:pt>
                <c:pt idx="508">
                  <c:v>40597.4799189815</c:v>
                </c:pt>
                <c:pt idx="509">
                  <c:v>40597.4799189815</c:v>
                </c:pt>
                <c:pt idx="510">
                  <c:v>40597.4799305556</c:v>
                </c:pt>
                <c:pt idx="511">
                  <c:v>40597.4800694444</c:v>
                </c:pt>
                <c:pt idx="512">
                  <c:v>40597.4800810185</c:v>
                </c:pt>
                <c:pt idx="513">
                  <c:v>40597.4800810185</c:v>
                </c:pt>
                <c:pt idx="514">
                  <c:v>40597.4800925926</c:v>
                </c:pt>
                <c:pt idx="515">
                  <c:v>40597.4801041667</c:v>
                </c:pt>
                <c:pt idx="516">
                  <c:v>40597.4801041667</c:v>
                </c:pt>
                <c:pt idx="517">
                  <c:v>40597.4801388889</c:v>
                </c:pt>
                <c:pt idx="518">
                  <c:v>40597.4801851852</c:v>
                </c:pt>
                <c:pt idx="519">
                  <c:v>40597.4802083333</c:v>
                </c:pt>
                <c:pt idx="520">
                  <c:v>40597.4802546296</c:v>
                </c:pt>
                <c:pt idx="521">
                  <c:v>40597.4803240741</c:v>
                </c:pt>
                <c:pt idx="522">
                  <c:v>40597.4803472222</c:v>
                </c:pt>
                <c:pt idx="523">
                  <c:v>40597.4803472222</c:v>
                </c:pt>
                <c:pt idx="524">
                  <c:v>40597.4803703704</c:v>
                </c:pt>
                <c:pt idx="525">
                  <c:v>40597.4803819444</c:v>
                </c:pt>
                <c:pt idx="526">
                  <c:v>40597.4803935185</c:v>
                </c:pt>
                <c:pt idx="527">
                  <c:v>40597.4803935185</c:v>
                </c:pt>
                <c:pt idx="528">
                  <c:v>40597.4803935185</c:v>
                </c:pt>
                <c:pt idx="529">
                  <c:v>40597.4804282407</c:v>
                </c:pt>
                <c:pt idx="530">
                  <c:v>40597.4804282407</c:v>
                </c:pt>
                <c:pt idx="531">
                  <c:v>40597.4804282407</c:v>
                </c:pt>
                <c:pt idx="532">
                  <c:v>40597.4804513889</c:v>
                </c:pt>
                <c:pt idx="533">
                  <c:v>40597.4804513889</c:v>
                </c:pt>
                <c:pt idx="534">
                  <c:v>40597.480474537</c:v>
                </c:pt>
                <c:pt idx="535">
                  <c:v>40597.4804861111</c:v>
                </c:pt>
                <c:pt idx="536">
                  <c:v>40597.4805092593</c:v>
                </c:pt>
                <c:pt idx="537">
                  <c:v>40597.4805324074</c:v>
                </c:pt>
                <c:pt idx="538">
                  <c:v>40597.4805324074</c:v>
                </c:pt>
                <c:pt idx="539">
                  <c:v>40597.4805902778</c:v>
                </c:pt>
                <c:pt idx="540">
                  <c:v>40597.4806365741</c:v>
                </c:pt>
                <c:pt idx="541">
                  <c:v>40597.4806481482</c:v>
                </c:pt>
                <c:pt idx="542">
                  <c:v>40597.4806712963</c:v>
                </c:pt>
                <c:pt idx="543">
                  <c:v>40597.4807060185</c:v>
                </c:pt>
                <c:pt idx="544">
                  <c:v>40597.4807523148</c:v>
                </c:pt>
                <c:pt idx="545">
                  <c:v>40597.4807638889</c:v>
                </c:pt>
                <c:pt idx="546">
                  <c:v>40597.4808333333</c:v>
                </c:pt>
                <c:pt idx="547">
                  <c:v>40597.4808449074</c:v>
                </c:pt>
                <c:pt idx="548">
                  <c:v>40597.4808449074</c:v>
                </c:pt>
                <c:pt idx="549">
                  <c:v>40597.4808680556</c:v>
                </c:pt>
                <c:pt idx="550">
                  <c:v>40597.4808680556</c:v>
                </c:pt>
                <c:pt idx="551">
                  <c:v>40597.4809143519</c:v>
                </c:pt>
                <c:pt idx="552">
                  <c:v>40597.4809490741</c:v>
                </c:pt>
                <c:pt idx="553">
                  <c:v>40597.4809606482</c:v>
                </c:pt>
                <c:pt idx="554">
                  <c:v>40597.4809837963</c:v>
                </c:pt>
                <c:pt idx="555">
                  <c:v>40597.4810416667</c:v>
                </c:pt>
                <c:pt idx="556">
                  <c:v>40597.4810532407</c:v>
                </c:pt>
                <c:pt idx="557">
                  <c:v>40597.4810648148</c:v>
                </c:pt>
                <c:pt idx="558">
                  <c:v>40597.481099537</c:v>
                </c:pt>
                <c:pt idx="559">
                  <c:v>40597.4811226852</c:v>
                </c:pt>
                <c:pt idx="560">
                  <c:v>40597.4811921296</c:v>
                </c:pt>
                <c:pt idx="561">
                  <c:v>40597.4812037037</c:v>
                </c:pt>
                <c:pt idx="562">
                  <c:v>40597.4812847222</c:v>
                </c:pt>
                <c:pt idx="563">
                  <c:v>40597.4813078704</c:v>
                </c:pt>
                <c:pt idx="564">
                  <c:v>40597.481400463</c:v>
                </c:pt>
                <c:pt idx="565">
                  <c:v>40597.4814236111</c:v>
                </c:pt>
                <c:pt idx="566">
                  <c:v>40597.4814467593</c:v>
                </c:pt>
                <c:pt idx="567">
                  <c:v>40597.4814467593</c:v>
                </c:pt>
                <c:pt idx="568">
                  <c:v>40597.4814467593</c:v>
                </c:pt>
                <c:pt idx="569">
                  <c:v>40597.4815393519</c:v>
                </c:pt>
                <c:pt idx="570">
                  <c:v>40597.4815393519</c:v>
                </c:pt>
                <c:pt idx="571">
                  <c:v>40597.4815509259</c:v>
                </c:pt>
                <c:pt idx="572">
                  <c:v>40597.4816087963</c:v>
                </c:pt>
                <c:pt idx="573">
                  <c:v>40597.4816319444</c:v>
                </c:pt>
                <c:pt idx="574">
                  <c:v>40597.4816666667</c:v>
                </c:pt>
                <c:pt idx="575">
                  <c:v>40597.4816898148</c:v>
                </c:pt>
                <c:pt idx="576">
                  <c:v>40597.4817592593</c:v>
                </c:pt>
                <c:pt idx="577">
                  <c:v>40597.4817708333</c:v>
                </c:pt>
                <c:pt idx="578">
                  <c:v>40597.4817939815</c:v>
                </c:pt>
                <c:pt idx="579">
                  <c:v>40597.4817939815</c:v>
                </c:pt>
                <c:pt idx="580">
                  <c:v>40597.4818055556</c:v>
                </c:pt>
                <c:pt idx="581">
                  <c:v>40597.4818055556</c:v>
                </c:pt>
                <c:pt idx="582">
                  <c:v>40597.4818171296</c:v>
                </c:pt>
                <c:pt idx="583">
                  <c:v>40597.4818287037</c:v>
                </c:pt>
                <c:pt idx="584">
                  <c:v>40597.4818518519</c:v>
                </c:pt>
                <c:pt idx="585">
                  <c:v>40597.4819212963</c:v>
                </c:pt>
                <c:pt idx="586">
                  <c:v>40597.4819675926</c:v>
                </c:pt>
                <c:pt idx="587">
                  <c:v>40597.4819907407</c:v>
                </c:pt>
                <c:pt idx="588">
                  <c:v>40597.4819907407</c:v>
                </c:pt>
                <c:pt idx="589">
                  <c:v>40597.482025463</c:v>
                </c:pt>
                <c:pt idx="590">
                  <c:v>40597.4820601852</c:v>
                </c:pt>
                <c:pt idx="591">
                  <c:v>40597.4820717593</c:v>
                </c:pt>
                <c:pt idx="592">
                  <c:v>40597.4820717593</c:v>
                </c:pt>
                <c:pt idx="593">
                  <c:v>40597.4820717593</c:v>
                </c:pt>
                <c:pt idx="594">
                  <c:v>40597.4820717593</c:v>
                </c:pt>
                <c:pt idx="595">
                  <c:v>40597.4820833333</c:v>
                </c:pt>
                <c:pt idx="596">
                  <c:v>40597.4820833333</c:v>
                </c:pt>
                <c:pt idx="597">
                  <c:v>40597.4821180556</c:v>
                </c:pt>
                <c:pt idx="598">
                  <c:v>40597.4821296296</c:v>
                </c:pt>
                <c:pt idx="599">
                  <c:v>40597.4821412037</c:v>
                </c:pt>
                <c:pt idx="600">
                  <c:v>40597.4821643519</c:v>
                </c:pt>
                <c:pt idx="601">
                  <c:v>40597.4821759259</c:v>
                </c:pt>
                <c:pt idx="602">
                  <c:v>40597.4822453704</c:v>
                </c:pt>
                <c:pt idx="603">
                  <c:v>40597.4822800926</c:v>
                </c:pt>
                <c:pt idx="604">
                  <c:v>40597.4823726852</c:v>
                </c:pt>
                <c:pt idx="605">
                  <c:v>40597.4823958333</c:v>
                </c:pt>
                <c:pt idx="606">
                  <c:v>40597.4824074074</c:v>
                </c:pt>
                <c:pt idx="607">
                  <c:v>40597.4824074074</c:v>
                </c:pt>
                <c:pt idx="608">
                  <c:v>40597.4824074074</c:v>
                </c:pt>
                <c:pt idx="609">
                  <c:v>40597.4824305556</c:v>
                </c:pt>
                <c:pt idx="610">
                  <c:v>40597.4824421296</c:v>
                </c:pt>
                <c:pt idx="611">
                  <c:v>40597.4824421296</c:v>
                </c:pt>
                <c:pt idx="612">
                  <c:v>40597.4824768519</c:v>
                </c:pt>
                <c:pt idx="613">
                  <c:v>40597.4824768519</c:v>
                </c:pt>
                <c:pt idx="614">
                  <c:v>40597.4825</c:v>
                </c:pt>
                <c:pt idx="615">
                  <c:v>40597.4825347222</c:v>
                </c:pt>
                <c:pt idx="616">
                  <c:v>40597.4825347222</c:v>
                </c:pt>
                <c:pt idx="617">
                  <c:v>40597.4825578704</c:v>
                </c:pt>
                <c:pt idx="618">
                  <c:v>40597.4826041667</c:v>
                </c:pt>
                <c:pt idx="619">
                  <c:v>40597.4826273148</c:v>
                </c:pt>
                <c:pt idx="620">
                  <c:v>40597.4827083333</c:v>
                </c:pt>
                <c:pt idx="621">
                  <c:v>40597.4827314815</c:v>
                </c:pt>
                <c:pt idx="622">
                  <c:v>40597.4828125</c:v>
                </c:pt>
                <c:pt idx="623">
                  <c:v>40597.4828472222</c:v>
                </c:pt>
                <c:pt idx="624">
                  <c:v>40597.4829050926</c:v>
                </c:pt>
                <c:pt idx="625">
                  <c:v>40597.4829282407</c:v>
                </c:pt>
                <c:pt idx="626">
                  <c:v>40597.482974537</c:v>
                </c:pt>
                <c:pt idx="627">
                  <c:v>40597.4830092593</c:v>
                </c:pt>
                <c:pt idx="628">
                  <c:v>40597.4830324074</c:v>
                </c:pt>
                <c:pt idx="629">
                  <c:v>40597.4830555556</c:v>
                </c:pt>
                <c:pt idx="630">
                  <c:v>40597.4830902778</c:v>
                </c:pt>
                <c:pt idx="631">
                  <c:v>40597.4831018519</c:v>
                </c:pt>
                <c:pt idx="632">
                  <c:v>40597.4831134259</c:v>
                </c:pt>
                <c:pt idx="633">
                  <c:v>40597.4831134259</c:v>
                </c:pt>
                <c:pt idx="634">
                  <c:v>40597.4831828704</c:v>
                </c:pt>
                <c:pt idx="635">
                  <c:v>40597.4832407407</c:v>
                </c:pt>
                <c:pt idx="636">
                  <c:v>40597.483275463</c:v>
                </c:pt>
                <c:pt idx="637">
                  <c:v>40597.483275463</c:v>
                </c:pt>
                <c:pt idx="638">
                  <c:v>40597.4833333333</c:v>
                </c:pt>
                <c:pt idx="639">
                  <c:v>40597.4833680556</c:v>
                </c:pt>
                <c:pt idx="640">
                  <c:v>40597.4834027778</c:v>
                </c:pt>
                <c:pt idx="641">
                  <c:v>40597.4834259259</c:v>
                </c:pt>
                <c:pt idx="642">
                  <c:v>40597.4834259259</c:v>
                </c:pt>
                <c:pt idx="643">
                  <c:v>40597.4834490741</c:v>
                </c:pt>
                <c:pt idx="644">
                  <c:v>40597.4834606481</c:v>
                </c:pt>
                <c:pt idx="645">
                  <c:v>40597.4834722222</c:v>
                </c:pt>
                <c:pt idx="646">
                  <c:v>40597.4834722222</c:v>
                </c:pt>
                <c:pt idx="647">
                  <c:v>40597.4834837963</c:v>
                </c:pt>
                <c:pt idx="648">
                  <c:v>40597.4835069444</c:v>
                </c:pt>
                <c:pt idx="649">
                  <c:v>40597.4835069444</c:v>
                </c:pt>
                <c:pt idx="650">
                  <c:v>40597.4835185185</c:v>
                </c:pt>
                <c:pt idx="651">
                  <c:v>40597.4835532407</c:v>
                </c:pt>
                <c:pt idx="652">
                  <c:v>40597.4835763889</c:v>
                </c:pt>
                <c:pt idx="653">
                  <c:v>40597.4836226852</c:v>
                </c:pt>
                <c:pt idx="654">
                  <c:v>40597.4836805556</c:v>
                </c:pt>
                <c:pt idx="655">
                  <c:v>40597.4836921296</c:v>
                </c:pt>
                <c:pt idx="656">
                  <c:v>40597.4837615741</c:v>
                </c:pt>
                <c:pt idx="657">
                  <c:v>40597.4837962963</c:v>
                </c:pt>
                <c:pt idx="658">
                  <c:v>40597.4838310185</c:v>
                </c:pt>
                <c:pt idx="659">
                  <c:v>40597.4838310185</c:v>
                </c:pt>
                <c:pt idx="660">
                  <c:v>40597.4838310185</c:v>
                </c:pt>
                <c:pt idx="661">
                  <c:v>40597.4838541667</c:v>
                </c:pt>
                <c:pt idx="662">
                  <c:v>40597.4838657407</c:v>
                </c:pt>
                <c:pt idx="663">
                  <c:v>40597.4838657407</c:v>
                </c:pt>
                <c:pt idx="664">
                  <c:v>40597.4838888889</c:v>
                </c:pt>
                <c:pt idx="665">
                  <c:v>40597.4839236111</c:v>
                </c:pt>
                <c:pt idx="666">
                  <c:v>40597.4839236111</c:v>
                </c:pt>
                <c:pt idx="667">
                  <c:v>40597.4840625</c:v>
                </c:pt>
                <c:pt idx="668">
                  <c:v>40597.4840625</c:v>
                </c:pt>
                <c:pt idx="669">
                  <c:v>40597.4841550926</c:v>
                </c:pt>
                <c:pt idx="670">
                  <c:v>40597.4841782407</c:v>
                </c:pt>
                <c:pt idx="671">
                  <c:v>40597.4841898148</c:v>
                </c:pt>
                <c:pt idx="672">
                  <c:v>40597.4842592593</c:v>
                </c:pt>
                <c:pt idx="673">
                  <c:v>40597.4842708333</c:v>
                </c:pt>
                <c:pt idx="674">
                  <c:v>40597.4842939815</c:v>
                </c:pt>
                <c:pt idx="675">
                  <c:v>40597.4842939815</c:v>
                </c:pt>
                <c:pt idx="676">
                  <c:v>40597.4843865741</c:v>
                </c:pt>
                <c:pt idx="677">
                  <c:v>40597.4843865741</c:v>
                </c:pt>
                <c:pt idx="678">
                  <c:v>40597.4843981481</c:v>
                </c:pt>
                <c:pt idx="679">
                  <c:v>40597.4845138889</c:v>
                </c:pt>
                <c:pt idx="680">
                  <c:v>40597.4845138889</c:v>
                </c:pt>
                <c:pt idx="681">
                  <c:v>40597.4845138889</c:v>
                </c:pt>
                <c:pt idx="682">
                  <c:v>40597.4845486111</c:v>
                </c:pt>
                <c:pt idx="683">
                  <c:v>40597.4846180556</c:v>
                </c:pt>
                <c:pt idx="684">
                  <c:v>40597.4846296296</c:v>
                </c:pt>
                <c:pt idx="685">
                  <c:v>40597.4846296296</c:v>
                </c:pt>
                <c:pt idx="686">
                  <c:v>40597.4846643519</c:v>
                </c:pt>
                <c:pt idx="687">
                  <c:v>40597.4847106482</c:v>
                </c:pt>
                <c:pt idx="688">
                  <c:v>40597.4847106482</c:v>
                </c:pt>
                <c:pt idx="689">
                  <c:v>40597.4847106482</c:v>
                </c:pt>
                <c:pt idx="690">
                  <c:v>40597.4847569445</c:v>
                </c:pt>
                <c:pt idx="691">
                  <c:v>40597.4847916667</c:v>
                </c:pt>
                <c:pt idx="692">
                  <c:v>40597.4848032407</c:v>
                </c:pt>
                <c:pt idx="693">
                  <c:v>40597.484849537</c:v>
                </c:pt>
                <c:pt idx="694">
                  <c:v>40597.4848611111</c:v>
                </c:pt>
                <c:pt idx="695">
                  <c:v>40597.4848611111</c:v>
                </c:pt>
                <c:pt idx="696">
                  <c:v>40597.4848611111</c:v>
                </c:pt>
                <c:pt idx="697">
                  <c:v>40597.4848611111</c:v>
                </c:pt>
                <c:pt idx="698">
                  <c:v>40597.4848726852</c:v>
                </c:pt>
                <c:pt idx="699">
                  <c:v>40597.4849074074</c:v>
                </c:pt>
                <c:pt idx="700">
                  <c:v>40597.4849305556</c:v>
                </c:pt>
                <c:pt idx="701">
                  <c:v>40597.4849421296</c:v>
                </c:pt>
                <c:pt idx="702">
                  <c:v>40597.4849768519</c:v>
                </c:pt>
                <c:pt idx="703">
                  <c:v>40597.4849768519</c:v>
                </c:pt>
                <c:pt idx="704">
                  <c:v>40597.4849884259</c:v>
                </c:pt>
                <c:pt idx="705">
                  <c:v>40597.4849884259</c:v>
                </c:pt>
                <c:pt idx="706">
                  <c:v>40597.485</c:v>
                </c:pt>
                <c:pt idx="707">
                  <c:v>40597.4850115741</c:v>
                </c:pt>
                <c:pt idx="708">
                  <c:v>40597.4850462963</c:v>
                </c:pt>
                <c:pt idx="709">
                  <c:v>40597.4850578704</c:v>
                </c:pt>
                <c:pt idx="710">
                  <c:v>40597.4850578704</c:v>
                </c:pt>
                <c:pt idx="711">
                  <c:v>40597.4851273148</c:v>
                </c:pt>
                <c:pt idx="712">
                  <c:v>40597.4851388889</c:v>
                </c:pt>
                <c:pt idx="713">
                  <c:v>40597.485150463</c:v>
                </c:pt>
                <c:pt idx="714">
                  <c:v>40597.485162037</c:v>
                </c:pt>
                <c:pt idx="715">
                  <c:v>40597.485162037</c:v>
                </c:pt>
                <c:pt idx="716">
                  <c:v>40597.4851851852</c:v>
                </c:pt>
                <c:pt idx="717">
                  <c:v>40597.4851851852</c:v>
                </c:pt>
                <c:pt idx="718">
                  <c:v>40597.4852314815</c:v>
                </c:pt>
                <c:pt idx="719">
                  <c:v>40597.4852314815</c:v>
                </c:pt>
                <c:pt idx="720">
                  <c:v>40597.4852314815</c:v>
                </c:pt>
                <c:pt idx="721">
                  <c:v>40597.4852430556</c:v>
                </c:pt>
                <c:pt idx="722">
                  <c:v>40597.4852546296</c:v>
                </c:pt>
                <c:pt idx="723">
                  <c:v>40597.4852777778</c:v>
                </c:pt>
                <c:pt idx="724">
                  <c:v>40597.4852893519</c:v>
                </c:pt>
                <c:pt idx="725">
                  <c:v>40597.4852893519</c:v>
                </c:pt>
                <c:pt idx="726">
                  <c:v>40597.4852893519</c:v>
                </c:pt>
                <c:pt idx="727">
                  <c:v>40597.4853125</c:v>
                </c:pt>
                <c:pt idx="728">
                  <c:v>40597.4853240741</c:v>
                </c:pt>
                <c:pt idx="729">
                  <c:v>40597.4853240741</c:v>
                </c:pt>
                <c:pt idx="730">
                  <c:v>40597.4853587963</c:v>
                </c:pt>
                <c:pt idx="731">
                  <c:v>40597.4853587963</c:v>
                </c:pt>
                <c:pt idx="732">
                  <c:v>40597.4853587963</c:v>
                </c:pt>
                <c:pt idx="733">
                  <c:v>40597.4853703704</c:v>
                </c:pt>
                <c:pt idx="734">
                  <c:v>40597.4853819445</c:v>
                </c:pt>
                <c:pt idx="735">
                  <c:v>40597.4853935185</c:v>
                </c:pt>
                <c:pt idx="736">
                  <c:v>40597.4854050926</c:v>
                </c:pt>
                <c:pt idx="737">
                  <c:v>40597.4854050926</c:v>
                </c:pt>
                <c:pt idx="738">
                  <c:v>40597.485462963</c:v>
                </c:pt>
                <c:pt idx="739">
                  <c:v>40597.485474537</c:v>
                </c:pt>
                <c:pt idx="740">
                  <c:v>40597.485474537</c:v>
                </c:pt>
                <c:pt idx="741">
                  <c:v>40597.485474537</c:v>
                </c:pt>
                <c:pt idx="742">
                  <c:v>40597.4854861111</c:v>
                </c:pt>
                <c:pt idx="743">
                  <c:v>40597.4855324074</c:v>
                </c:pt>
                <c:pt idx="744">
                  <c:v>40597.4855324074</c:v>
                </c:pt>
                <c:pt idx="745">
                  <c:v>40597.4855671296</c:v>
                </c:pt>
                <c:pt idx="746">
                  <c:v>40597.4855787037</c:v>
                </c:pt>
                <c:pt idx="747">
                  <c:v>40597.4856365741</c:v>
                </c:pt>
                <c:pt idx="748">
                  <c:v>40597.4856828704</c:v>
                </c:pt>
                <c:pt idx="749">
                  <c:v>40597.4856828704</c:v>
                </c:pt>
                <c:pt idx="750">
                  <c:v>40597.4857407407</c:v>
                </c:pt>
                <c:pt idx="751">
                  <c:v>40597.4857638889</c:v>
                </c:pt>
                <c:pt idx="752">
                  <c:v>40597.485775463</c:v>
                </c:pt>
                <c:pt idx="753">
                  <c:v>40597.485775463</c:v>
                </c:pt>
                <c:pt idx="754">
                  <c:v>40597.485787037</c:v>
                </c:pt>
                <c:pt idx="755">
                  <c:v>40597.4858333333</c:v>
                </c:pt>
                <c:pt idx="756">
                  <c:v>40597.4858333333</c:v>
                </c:pt>
                <c:pt idx="757">
                  <c:v>40597.4858449074</c:v>
                </c:pt>
                <c:pt idx="758">
                  <c:v>40597.4858449074</c:v>
                </c:pt>
                <c:pt idx="759">
                  <c:v>40597.4858680556</c:v>
                </c:pt>
                <c:pt idx="760">
                  <c:v>40597.4858680556</c:v>
                </c:pt>
                <c:pt idx="761">
                  <c:v>40597.4858680556</c:v>
                </c:pt>
                <c:pt idx="762">
                  <c:v>40597.4858912037</c:v>
                </c:pt>
                <c:pt idx="763">
                  <c:v>40597.4859259259</c:v>
                </c:pt>
                <c:pt idx="764">
                  <c:v>40597.4859259259</c:v>
                </c:pt>
                <c:pt idx="765">
                  <c:v>40597.4859375</c:v>
                </c:pt>
                <c:pt idx="766">
                  <c:v>40597.4859375</c:v>
                </c:pt>
                <c:pt idx="767">
                  <c:v>40597.4860069445</c:v>
                </c:pt>
                <c:pt idx="768">
                  <c:v>40597.4860185185</c:v>
                </c:pt>
                <c:pt idx="769">
                  <c:v>40597.4860185185</c:v>
                </c:pt>
                <c:pt idx="770">
                  <c:v>40597.4860300926</c:v>
                </c:pt>
                <c:pt idx="771">
                  <c:v>40597.4860648148</c:v>
                </c:pt>
                <c:pt idx="772">
                  <c:v>40597.486087963</c:v>
                </c:pt>
                <c:pt idx="773">
                  <c:v>40597.486087963</c:v>
                </c:pt>
                <c:pt idx="774">
                  <c:v>40597.4861226852</c:v>
                </c:pt>
                <c:pt idx="775">
                  <c:v>40597.4861226852</c:v>
                </c:pt>
                <c:pt idx="776">
                  <c:v>40597.4861342593</c:v>
                </c:pt>
                <c:pt idx="777">
                  <c:v>40597.4861805556</c:v>
                </c:pt>
                <c:pt idx="778">
                  <c:v>40597.4861921296</c:v>
                </c:pt>
                <c:pt idx="779">
                  <c:v>40597.4862152778</c:v>
                </c:pt>
                <c:pt idx="780">
                  <c:v>40597.4862152778</c:v>
                </c:pt>
                <c:pt idx="781">
                  <c:v>40597.4862268519</c:v>
                </c:pt>
                <c:pt idx="782">
                  <c:v>40597.4862268519</c:v>
                </c:pt>
                <c:pt idx="783">
                  <c:v>40597.4862268519</c:v>
                </c:pt>
                <c:pt idx="784">
                  <c:v>40597.48625</c:v>
                </c:pt>
                <c:pt idx="785">
                  <c:v>40597.4863194445</c:v>
                </c:pt>
                <c:pt idx="786">
                  <c:v>40597.4863425926</c:v>
                </c:pt>
                <c:pt idx="787">
                  <c:v>40597.4863541667</c:v>
                </c:pt>
                <c:pt idx="788">
                  <c:v>40597.4863773148</c:v>
                </c:pt>
                <c:pt idx="789">
                  <c:v>40597.4863773148</c:v>
                </c:pt>
                <c:pt idx="790">
                  <c:v>40597.4864236111</c:v>
                </c:pt>
                <c:pt idx="791">
                  <c:v>40597.4864236111</c:v>
                </c:pt>
                <c:pt idx="792">
                  <c:v>40597.4864814815</c:v>
                </c:pt>
                <c:pt idx="793">
                  <c:v>40597.4864814815</c:v>
                </c:pt>
                <c:pt idx="794">
                  <c:v>40597.4865509259</c:v>
                </c:pt>
                <c:pt idx="795">
                  <c:v>40597.4865509259</c:v>
                </c:pt>
                <c:pt idx="796">
                  <c:v>40597.4865625</c:v>
                </c:pt>
                <c:pt idx="797">
                  <c:v>40597.4865625</c:v>
                </c:pt>
                <c:pt idx="798">
                  <c:v>40597.4865740741</c:v>
                </c:pt>
                <c:pt idx="799">
                  <c:v>40597.4865856482</c:v>
                </c:pt>
                <c:pt idx="800">
                  <c:v>40597.4866087963</c:v>
                </c:pt>
                <c:pt idx="801">
                  <c:v>40597.4866203704</c:v>
                </c:pt>
                <c:pt idx="802">
                  <c:v>40597.4866203704</c:v>
                </c:pt>
                <c:pt idx="803">
                  <c:v>40597.4866435185</c:v>
                </c:pt>
                <c:pt idx="804">
                  <c:v>40597.4866435185</c:v>
                </c:pt>
                <c:pt idx="805">
                  <c:v>40597.4866550926</c:v>
                </c:pt>
                <c:pt idx="806">
                  <c:v>40597.4866550926</c:v>
                </c:pt>
                <c:pt idx="807">
                  <c:v>40597.4866550926</c:v>
                </c:pt>
                <c:pt idx="808">
                  <c:v>40597.4866550926</c:v>
                </c:pt>
                <c:pt idx="809">
                  <c:v>40597.4866666667</c:v>
                </c:pt>
                <c:pt idx="810">
                  <c:v>40597.4866666667</c:v>
                </c:pt>
                <c:pt idx="811">
                  <c:v>40597.4867708333</c:v>
                </c:pt>
                <c:pt idx="812">
                  <c:v>40597.4867824074</c:v>
                </c:pt>
                <c:pt idx="813">
                  <c:v>40597.4867939815</c:v>
                </c:pt>
                <c:pt idx="814">
                  <c:v>40597.4868287037</c:v>
                </c:pt>
                <c:pt idx="815">
                  <c:v>40597.4868865741</c:v>
                </c:pt>
                <c:pt idx="816">
                  <c:v>40597.4869097222</c:v>
                </c:pt>
                <c:pt idx="817">
                  <c:v>40597.4869328704</c:v>
                </c:pt>
                <c:pt idx="818">
                  <c:v>40597.4869791667</c:v>
                </c:pt>
                <c:pt idx="819">
                  <c:v>40597.4869907407</c:v>
                </c:pt>
                <c:pt idx="820">
                  <c:v>40597.4870138889</c:v>
                </c:pt>
                <c:pt idx="821">
                  <c:v>40597.487037037</c:v>
                </c:pt>
                <c:pt idx="822">
                  <c:v>40597.4871412037</c:v>
                </c:pt>
                <c:pt idx="823">
                  <c:v>40597.4871875</c:v>
                </c:pt>
                <c:pt idx="824">
                  <c:v>40597.487337963</c:v>
                </c:pt>
                <c:pt idx="825">
                  <c:v>40597.487337963</c:v>
                </c:pt>
                <c:pt idx="826">
                  <c:v>40597.4873726852</c:v>
                </c:pt>
                <c:pt idx="827">
                  <c:v>40597.4874074074</c:v>
                </c:pt>
                <c:pt idx="828">
                  <c:v>40597.4874421296</c:v>
                </c:pt>
                <c:pt idx="829">
                  <c:v>40597.4874652778</c:v>
                </c:pt>
                <c:pt idx="830">
                  <c:v>40597.4874884259</c:v>
                </c:pt>
                <c:pt idx="831">
                  <c:v>40597.4875</c:v>
                </c:pt>
                <c:pt idx="832">
                  <c:v>40597.4875115741</c:v>
                </c:pt>
                <c:pt idx="833">
                  <c:v>40597.4875462963</c:v>
                </c:pt>
                <c:pt idx="834">
                  <c:v>40597.4876041667</c:v>
                </c:pt>
                <c:pt idx="835">
                  <c:v>40597.4876157407</c:v>
                </c:pt>
                <c:pt idx="836">
                  <c:v>40597.4876736111</c:v>
                </c:pt>
                <c:pt idx="837">
                  <c:v>40597.4876736111</c:v>
                </c:pt>
                <c:pt idx="838">
                  <c:v>40597.4876736111</c:v>
                </c:pt>
                <c:pt idx="839">
                  <c:v>40597.4877083333</c:v>
                </c:pt>
                <c:pt idx="840">
                  <c:v>40597.4877546296</c:v>
                </c:pt>
                <c:pt idx="841">
                  <c:v>40597.4877546296</c:v>
                </c:pt>
                <c:pt idx="842">
                  <c:v>40597.4878009259</c:v>
                </c:pt>
                <c:pt idx="843">
                  <c:v>40597.4878125</c:v>
                </c:pt>
                <c:pt idx="844">
                  <c:v>40597.4878356482</c:v>
                </c:pt>
                <c:pt idx="845">
                  <c:v>40597.4878356482</c:v>
                </c:pt>
                <c:pt idx="846">
                  <c:v>40597.4878935185</c:v>
                </c:pt>
                <c:pt idx="847">
                  <c:v>40597.4878935185</c:v>
                </c:pt>
                <c:pt idx="848">
                  <c:v>40597.4879050926</c:v>
                </c:pt>
                <c:pt idx="849">
                  <c:v>40597.4879050926</c:v>
                </c:pt>
                <c:pt idx="850">
                  <c:v>40597.4879398148</c:v>
                </c:pt>
                <c:pt idx="851">
                  <c:v>40597.4879513889</c:v>
                </c:pt>
                <c:pt idx="852">
                  <c:v>40597.487974537</c:v>
                </c:pt>
                <c:pt idx="853">
                  <c:v>40597.4879976852</c:v>
                </c:pt>
                <c:pt idx="854">
                  <c:v>40597.4879976852</c:v>
                </c:pt>
                <c:pt idx="855">
                  <c:v>40597.4880324074</c:v>
                </c:pt>
                <c:pt idx="856">
                  <c:v>40597.4880324074</c:v>
                </c:pt>
                <c:pt idx="857">
                  <c:v>40597.4880671296</c:v>
                </c:pt>
                <c:pt idx="858">
                  <c:v>40597.4880671296</c:v>
                </c:pt>
                <c:pt idx="859">
                  <c:v>40597.4881018519</c:v>
                </c:pt>
                <c:pt idx="860">
                  <c:v>40597.4881018519</c:v>
                </c:pt>
                <c:pt idx="861">
                  <c:v>40597.4881481482</c:v>
                </c:pt>
                <c:pt idx="862">
                  <c:v>40597.4881481482</c:v>
                </c:pt>
                <c:pt idx="863">
                  <c:v>40597.4881712963</c:v>
                </c:pt>
                <c:pt idx="864">
                  <c:v>40597.4881828704</c:v>
                </c:pt>
                <c:pt idx="865">
                  <c:v>40597.4882060185</c:v>
                </c:pt>
                <c:pt idx="866">
                  <c:v>40597.4882407407</c:v>
                </c:pt>
                <c:pt idx="867">
                  <c:v>40597.4882407407</c:v>
                </c:pt>
                <c:pt idx="868">
                  <c:v>40597.4882523148</c:v>
                </c:pt>
                <c:pt idx="869">
                  <c:v>40597.4883680556</c:v>
                </c:pt>
                <c:pt idx="870">
                  <c:v>40597.4883912037</c:v>
                </c:pt>
                <c:pt idx="871">
                  <c:v>40597.4884143519</c:v>
                </c:pt>
                <c:pt idx="872">
                  <c:v>40597.4884259259</c:v>
                </c:pt>
                <c:pt idx="873">
                  <c:v>40597.4884953704</c:v>
                </c:pt>
                <c:pt idx="874">
                  <c:v>40597.4885069444</c:v>
                </c:pt>
                <c:pt idx="875">
                  <c:v>40597.4885069444</c:v>
                </c:pt>
                <c:pt idx="876">
                  <c:v>40597.4885300926</c:v>
                </c:pt>
                <c:pt idx="877">
                  <c:v>40597.488587963</c:v>
                </c:pt>
                <c:pt idx="878">
                  <c:v>40597.488599537</c:v>
                </c:pt>
                <c:pt idx="879">
                  <c:v>40597.4886226852</c:v>
                </c:pt>
                <c:pt idx="880">
                  <c:v>40597.4886226852</c:v>
                </c:pt>
                <c:pt idx="881">
                  <c:v>40597.4886226852</c:v>
                </c:pt>
                <c:pt idx="882">
                  <c:v>40597.4887268519</c:v>
                </c:pt>
                <c:pt idx="883">
                  <c:v>40597.48875</c:v>
                </c:pt>
                <c:pt idx="884">
                  <c:v>40597.48875</c:v>
                </c:pt>
                <c:pt idx="885">
                  <c:v>40597.4887847222</c:v>
                </c:pt>
                <c:pt idx="886">
                  <c:v>40597.4887962963</c:v>
                </c:pt>
                <c:pt idx="887">
                  <c:v>40597.4887962963</c:v>
                </c:pt>
                <c:pt idx="888">
                  <c:v>40597.4888194444</c:v>
                </c:pt>
                <c:pt idx="889">
                  <c:v>40597.4888773148</c:v>
                </c:pt>
                <c:pt idx="890">
                  <c:v>40597.4888888889</c:v>
                </c:pt>
                <c:pt idx="891">
                  <c:v>40597.488900463</c:v>
                </c:pt>
                <c:pt idx="892">
                  <c:v>40597.488912037</c:v>
                </c:pt>
                <c:pt idx="893">
                  <c:v>40597.4889236111</c:v>
                </c:pt>
                <c:pt idx="894">
                  <c:v>40597.4889351852</c:v>
                </c:pt>
                <c:pt idx="895">
                  <c:v>40597.4889467593</c:v>
                </c:pt>
                <c:pt idx="896">
                  <c:v>40597.4889583333</c:v>
                </c:pt>
                <c:pt idx="897">
                  <c:v>40597.4889930556</c:v>
                </c:pt>
                <c:pt idx="898">
                  <c:v>40597.4890046296</c:v>
                </c:pt>
                <c:pt idx="899">
                  <c:v>40597.4890162037</c:v>
                </c:pt>
                <c:pt idx="900">
                  <c:v>40597.4890856482</c:v>
                </c:pt>
                <c:pt idx="901">
                  <c:v>40597.4891203704</c:v>
                </c:pt>
                <c:pt idx="902">
                  <c:v>40597.4891666667</c:v>
                </c:pt>
                <c:pt idx="903">
                  <c:v>40597.4891666667</c:v>
                </c:pt>
                <c:pt idx="904">
                  <c:v>40597.4892013889</c:v>
                </c:pt>
                <c:pt idx="905">
                  <c:v>40597.4893287037</c:v>
                </c:pt>
                <c:pt idx="906">
                  <c:v>40597.4894560185</c:v>
                </c:pt>
                <c:pt idx="907">
                  <c:v>40597.4894675926</c:v>
                </c:pt>
                <c:pt idx="908">
                  <c:v>40597.4895138889</c:v>
                </c:pt>
                <c:pt idx="909">
                  <c:v>40597.4895138889</c:v>
                </c:pt>
                <c:pt idx="910">
                  <c:v>40597.489525463</c:v>
                </c:pt>
                <c:pt idx="911">
                  <c:v>40597.489525463</c:v>
                </c:pt>
                <c:pt idx="912">
                  <c:v>40597.489537037</c:v>
                </c:pt>
                <c:pt idx="913">
                  <c:v>40597.489537037</c:v>
                </c:pt>
                <c:pt idx="914">
                  <c:v>40597.4896064815</c:v>
                </c:pt>
                <c:pt idx="915">
                  <c:v>40597.4896296296</c:v>
                </c:pt>
                <c:pt idx="916">
                  <c:v>40597.4896527778</c:v>
                </c:pt>
                <c:pt idx="917">
                  <c:v>40597.4897106482</c:v>
                </c:pt>
                <c:pt idx="918">
                  <c:v>40597.4897453704</c:v>
                </c:pt>
                <c:pt idx="919">
                  <c:v>40597.4897685185</c:v>
                </c:pt>
                <c:pt idx="920">
                  <c:v>40597.4897685185</c:v>
                </c:pt>
                <c:pt idx="921">
                  <c:v>40597.4897916667</c:v>
                </c:pt>
                <c:pt idx="922">
                  <c:v>40597.4898611111</c:v>
                </c:pt>
                <c:pt idx="923">
                  <c:v>40597.4898726852</c:v>
                </c:pt>
                <c:pt idx="924">
                  <c:v>40597.4898726852</c:v>
                </c:pt>
                <c:pt idx="925">
                  <c:v>40597.4899652778</c:v>
                </c:pt>
                <c:pt idx="926">
                  <c:v>40597.4899768519</c:v>
                </c:pt>
                <c:pt idx="927">
                  <c:v>40597.4900115741</c:v>
                </c:pt>
                <c:pt idx="928">
                  <c:v>40597.4900462963</c:v>
                </c:pt>
                <c:pt idx="929">
                  <c:v>40597.4900694444</c:v>
                </c:pt>
                <c:pt idx="930">
                  <c:v>40597.4900810185</c:v>
                </c:pt>
                <c:pt idx="931">
                  <c:v>40597.4901736111</c:v>
                </c:pt>
                <c:pt idx="932">
                  <c:v>40597.4901967593</c:v>
                </c:pt>
                <c:pt idx="933">
                  <c:v>40597.4902199074</c:v>
                </c:pt>
                <c:pt idx="934">
                  <c:v>40597.4902314815</c:v>
                </c:pt>
                <c:pt idx="935">
                  <c:v>40597.4902314815</c:v>
                </c:pt>
                <c:pt idx="936">
                  <c:v>40597.4902546296</c:v>
                </c:pt>
                <c:pt idx="937">
                  <c:v>40597.4902777778</c:v>
                </c:pt>
                <c:pt idx="938">
                  <c:v>40597.4903125</c:v>
                </c:pt>
                <c:pt idx="939">
                  <c:v>40597.4903935185</c:v>
                </c:pt>
                <c:pt idx="940">
                  <c:v>40597.4903935185</c:v>
                </c:pt>
                <c:pt idx="941">
                  <c:v>40597.4903935185</c:v>
                </c:pt>
                <c:pt idx="942">
                  <c:v>40597.4904398148</c:v>
                </c:pt>
                <c:pt idx="943">
                  <c:v>40597.490474537</c:v>
                </c:pt>
                <c:pt idx="944">
                  <c:v>40597.490474537</c:v>
                </c:pt>
                <c:pt idx="945">
                  <c:v>40597.4905671296</c:v>
                </c:pt>
                <c:pt idx="946">
                  <c:v>40597.4905671296</c:v>
                </c:pt>
                <c:pt idx="947">
                  <c:v>40597.4906018519</c:v>
                </c:pt>
                <c:pt idx="948">
                  <c:v>40597.4906018519</c:v>
                </c:pt>
                <c:pt idx="949">
                  <c:v>40597.490625</c:v>
                </c:pt>
                <c:pt idx="950">
                  <c:v>40597.4906597222</c:v>
                </c:pt>
                <c:pt idx="951">
                  <c:v>40597.4906828704</c:v>
                </c:pt>
                <c:pt idx="952">
                  <c:v>40597.4906828704</c:v>
                </c:pt>
                <c:pt idx="953">
                  <c:v>40597.4907986111</c:v>
                </c:pt>
                <c:pt idx="954">
                  <c:v>40597.4908564815</c:v>
                </c:pt>
                <c:pt idx="955">
                  <c:v>40597.4908796296</c:v>
                </c:pt>
                <c:pt idx="956">
                  <c:v>40597.4908796296</c:v>
                </c:pt>
                <c:pt idx="957">
                  <c:v>40597.4909027778</c:v>
                </c:pt>
                <c:pt idx="958">
                  <c:v>40597.4909143519</c:v>
                </c:pt>
                <c:pt idx="959">
                  <c:v>40597.4909143519</c:v>
                </c:pt>
                <c:pt idx="960">
                  <c:v>40597.4909143519</c:v>
                </c:pt>
                <c:pt idx="961">
                  <c:v>40597.4909490741</c:v>
                </c:pt>
                <c:pt idx="962">
                  <c:v>40597.4910185185</c:v>
                </c:pt>
                <c:pt idx="963">
                  <c:v>40597.4910185185</c:v>
                </c:pt>
                <c:pt idx="964">
                  <c:v>40597.4911111111</c:v>
                </c:pt>
                <c:pt idx="965">
                  <c:v>40597.4911111111</c:v>
                </c:pt>
                <c:pt idx="966">
                  <c:v>40597.4911226852</c:v>
                </c:pt>
                <c:pt idx="967">
                  <c:v>40597.4911574074</c:v>
                </c:pt>
                <c:pt idx="968">
                  <c:v>40597.4911689815</c:v>
                </c:pt>
                <c:pt idx="969">
                  <c:v>40597.4912847222</c:v>
                </c:pt>
                <c:pt idx="970">
                  <c:v>40597.4913425926</c:v>
                </c:pt>
                <c:pt idx="971">
                  <c:v>40597.4913425926</c:v>
                </c:pt>
                <c:pt idx="972">
                  <c:v>40597.4913541667</c:v>
                </c:pt>
                <c:pt idx="973">
                  <c:v>40597.4913888889</c:v>
                </c:pt>
                <c:pt idx="974">
                  <c:v>40597.4914236111</c:v>
                </c:pt>
                <c:pt idx="975">
                  <c:v>40597.4914351852</c:v>
                </c:pt>
                <c:pt idx="976">
                  <c:v>40597.4914351852</c:v>
                </c:pt>
                <c:pt idx="977">
                  <c:v>40597.4914930556</c:v>
                </c:pt>
                <c:pt idx="978">
                  <c:v>40597.4915162037</c:v>
                </c:pt>
                <c:pt idx="979">
                  <c:v>40597.4915162037</c:v>
                </c:pt>
                <c:pt idx="980">
                  <c:v>40597.4915277778</c:v>
                </c:pt>
                <c:pt idx="981">
                  <c:v>40597.4915509259</c:v>
                </c:pt>
                <c:pt idx="982">
                  <c:v>40597.4915509259</c:v>
                </c:pt>
                <c:pt idx="983">
                  <c:v>40597.4915972222</c:v>
                </c:pt>
                <c:pt idx="984">
                  <c:v>40597.4916203704</c:v>
                </c:pt>
                <c:pt idx="985">
                  <c:v>40597.4916435185</c:v>
                </c:pt>
                <c:pt idx="986">
                  <c:v>40597.4916435185</c:v>
                </c:pt>
                <c:pt idx="987">
                  <c:v>40597.4916666667</c:v>
                </c:pt>
                <c:pt idx="988">
                  <c:v>40597.4916666667</c:v>
                </c:pt>
                <c:pt idx="989">
                  <c:v>40597.4916782407</c:v>
                </c:pt>
                <c:pt idx="990">
                  <c:v>40597.4917476852</c:v>
                </c:pt>
                <c:pt idx="991">
                  <c:v>40597.4917476852</c:v>
                </c:pt>
                <c:pt idx="992">
                  <c:v>40597.4917592593</c:v>
                </c:pt>
                <c:pt idx="993">
                  <c:v>40597.4917592593</c:v>
                </c:pt>
                <c:pt idx="994">
                  <c:v>40597.4917939815</c:v>
                </c:pt>
                <c:pt idx="995">
                  <c:v>40597.4918055556</c:v>
                </c:pt>
                <c:pt idx="996">
                  <c:v>40597.4918055556</c:v>
                </c:pt>
                <c:pt idx="997">
                  <c:v>40597.4918287037</c:v>
                </c:pt>
                <c:pt idx="998">
                  <c:v>40597.4918402778</c:v>
                </c:pt>
                <c:pt idx="999">
                  <c:v>40597.4918402778</c:v>
                </c:pt>
                <c:pt idx="1000">
                  <c:v>40597.4918981481</c:v>
                </c:pt>
                <c:pt idx="1001">
                  <c:v>40597.4919444444</c:v>
                </c:pt>
                <c:pt idx="1002">
                  <c:v>40597.4919791667</c:v>
                </c:pt>
                <c:pt idx="1003">
                  <c:v>40597.4920023148</c:v>
                </c:pt>
                <c:pt idx="1004">
                  <c:v>40597.4920601852</c:v>
                </c:pt>
                <c:pt idx="1005">
                  <c:v>40597.4920717593</c:v>
                </c:pt>
                <c:pt idx="1006">
                  <c:v>40597.4920717593</c:v>
                </c:pt>
                <c:pt idx="1007">
                  <c:v>40597.4920949074</c:v>
                </c:pt>
                <c:pt idx="1008">
                  <c:v>40597.4921064815</c:v>
                </c:pt>
                <c:pt idx="1009">
                  <c:v>40597.4921412037</c:v>
                </c:pt>
                <c:pt idx="1010">
                  <c:v>40597.4921759259</c:v>
                </c:pt>
                <c:pt idx="1011">
                  <c:v>40597.4921875</c:v>
                </c:pt>
                <c:pt idx="1012">
                  <c:v>40597.4921990741</c:v>
                </c:pt>
                <c:pt idx="1013">
                  <c:v>40597.4922222222</c:v>
                </c:pt>
                <c:pt idx="1014">
                  <c:v>40597.4922453704</c:v>
                </c:pt>
                <c:pt idx="1015">
                  <c:v>40597.4922685185</c:v>
                </c:pt>
                <c:pt idx="1016">
                  <c:v>40597.4922800926</c:v>
                </c:pt>
                <c:pt idx="1017">
                  <c:v>40597.4923032407</c:v>
                </c:pt>
                <c:pt idx="1018">
                  <c:v>40597.4923148148</c:v>
                </c:pt>
                <c:pt idx="1019">
                  <c:v>40597.4923263889</c:v>
                </c:pt>
                <c:pt idx="1020">
                  <c:v>40597.4923263889</c:v>
                </c:pt>
                <c:pt idx="1021">
                  <c:v>40597.492349537</c:v>
                </c:pt>
                <c:pt idx="1022">
                  <c:v>40597.4924421296</c:v>
                </c:pt>
                <c:pt idx="1023">
                  <c:v>40597.4924421296</c:v>
                </c:pt>
                <c:pt idx="1024">
                  <c:v>40597.4924421296</c:v>
                </c:pt>
                <c:pt idx="1025">
                  <c:v>40597.4925347222</c:v>
                </c:pt>
                <c:pt idx="1026">
                  <c:v>40597.4925462963</c:v>
                </c:pt>
                <c:pt idx="1027">
                  <c:v>40597.4925925926</c:v>
                </c:pt>
                <c:pt idx="1028">
                  <c:v>40597.4926041667</c:v>
                </c:pt>
                <c:pt idx="1029">
                  <c:v>40597.492650463</c:v>
                </c:pt>
                <c:pt idx="1030">
                  <c:v>40597.4927199074</c:v>
                </c:pt>
                <c:pt idx="1031">
                  <c:v>40597.4927199074</c:v>
                </c:pt>
                <c:pt idx="1032">
                  <c:v>40597.4927199074</c:v>
                </c:pt>
                <c:pt idx="1033">
                  <c:v>40597.4927314815</c:v>
                </c:pt>
                <c:pt idx="1034">
                  <c:v>40597.4927430556</c:v>
                </c:pt>
                <c:pt idx="1035">
                  <c:v>40597.4927546296</c:v>
                </c:pt>
                <c:pt idx="1036">
                  <c:v>40597.4927777778</c:v>
                </c:pt>
                <c:pt idx="1037">
                  <c:v>40597.4928125</c:v>
                </c:pt>
                <c:pt idx="1038">
                  <c:v>40597.4928587963</c:v>
                </c:pt>
                <c:pt idx="1039">
                  <c:v>40597.4928935185</c:v>
                </c:pt>
                <c:pt idx="1040">
                  <c:v>40597.4929050926</c:v>
                </c:pt>
                <c:pt idx="1041">
                  <c:v>40597.4929398148</c:v>
                </c:pt>
                <c:pt idx="1042">
                  <c:v>40597.4929398148</c:v>
                </c:pt>
                <c:pt idx="1043">
                  <c:v>40597.4929398148</c:v>
                </c:pt>
                <c:pt idx="1044">
                  <c:v>40597.4929513889</c:v>
                </c:pt>
                <c:pt idx="1045">
                  <c:v>40597.4929976852</c:v>
                </c:pt>
                <c:pt idx="1046">
                  <c:v>40597.4930555556</c:v>
                </c:pt>
                <c:pt idx="1047">
                  <c:v>40597.4930902778</c:v>
                </c:pt>
                <c:pt idx="1048">
                  <c:v>40597.4931134259</c:v>
                </c:pt>
                <c:pt idx="1049">
                  <c:v>40597.4931365741</c:v>
                </c:pt>
                <c:pt idx="1050">
                  <c:v>40597.4931365741</c:v>
                </c:pt>
                <c:pt idx="1051">
                  <c:v>40597.4931365741</c:v>
                </c:pt>
                <c:pt idx="1052">
                  <c:v>40597.4932175926</c:v>
                </c:pt>
                <c:pt idx="1053">
                  <c:v>40597.4932175926</c:v>
                </c:pt>
                <c:pt idx="1054">
                  <c:v>40597.4932407407</c:v>
                </c:pt>
                <c:pt idx="1055">
                  <c:v>40597.4932407407</c:v>
                </c:pt>
                <c:pt idx="1056">
                  <c:v>40597.493275463</c:v>
                </c:pt>
                <c:pt idx="1057">
                  <c:v>40597.4933101852</c:v>
                </c:pt>
                <c:pt idx="1058">
                  <c:v>40597.4933217593</c:v>
                </c:pt>
                <c:pt idx="1059">
                  <c:v>40597.4933217593</c:v>
                </c:pt>
                <c:pt idx="1060">
                  <c:v>40597.4933333333</c:v>
                </c:pt>
                <c:pt idx="1061">
                  <c:v>40597.4933564815</c:v>
                </c:pt>
                <c:pt idx="1062">
                  <c:v>40597.4933564815</c:v>
                </c:pt>
                <c:pt idx="1063">
                  <c:v>40597.4933564815</c:v>
                </c:pt>
                <c:pt idx="1064">
                  <c:v>40597.4933564815</c:v>
                </c:pt>
                <c:pt idx="1065">
                  <c:v>40597.4933796296</c:v>
                </c:pt>
                <c:pt idx="1066">
                  <c:v>40597.4933796296</c:v>
                </c:pt>
                <c:pt idx="1067">
                  <c:v>40597.4933796296</c:v>
                </c:pt>
                <c:pt idx="1068">
                  <c:v>40597.4934375</c:v>
                </c:pt>
                <c:pt idx="1069">
                  <c:v>40597.4934837963</c:v>
                </c:pt>
                <c:pt idx="1070">
                  <c:v>40597.4935185185</c:v>
                </c:pt>
                <c:pt idx="1071">
                  <c:v>40597.4935648148</c:v>
                </c:pt>
                <c:pt idx="1072">
                  <c:v>40597.493587963</c:v>
                </c:pt>
                <c:pt idx="1073">
                  <c:v>40597.493599537</c:v>
                </c:pt>
                <c:pt idx="1074">
                  <c:v>40597.4936342593</c:v>
                </c:pt>
                <c:pt idx="1075">
                  <c:v>40597.4936342593</c:v>
                </c:pt>
                <c:pt idx="1076">
                  <c:v>40597.4936342593</c:v>
                </c:pt>
                <c:pt idx="1077">
                  <c:v>40597.4936342593</c:v>
                </c:pt>
                <c:pt idx="1078">
                  <c:v>40597.4936689815</c:v>
                </c:pt>
                <c:pt idx="1079">
                  <c:v>40597.4937037037</c:v>
                </c:pt>
                <c:pt idx="1080">
                  <c:v>40597.4937037037</c:v>
                </c:pt>
                <c:pt idx="1081">
                  <c:v>40597.4937268519</c:v>
                </c:pt>
                <c:pt idx="1082">
                  <c:v>40597.4937962963</c:v>
                </c:pt>
                <c:pt idx="1083">
                  <c:v>40597.4938657407</c:v>
                </c:pt>
                <c:pt idx="1084">
                  <c:v>40597.493912037</c:v>
                </c:pt>
                <c:pt idx="1085">
                  <c:v>40597.4939467593</c:v>
                </c:pt>
                <c:pt idx="1086">
                  <c:v>40597.4940162037</c:v>
                </c:pt>
                <c:pt idx="1087">
                  <c:v>40597.4940393519</c:v>
                </c:pt>
                <c:pt idx="1088">
                  <c:v>40597.4941087963</c:v>
                </c:pt>
                <c:pt idx="1089">
                  <c:v>40597.4941087963</c:v>
                </c:pt>
                <c:pt idx="1090">
                  <c:v>40597.4941203704</c:v>
                </c:pt>
                <c:pt idx="1091">
                  <c:v>40597.4941435185</c:v>
                </c:pt>
                <c:pt idx="1092">
                  <c:v>40597.4941550926</c:v>
                </c:pt>
                <c:pt idx="1093">
                  <c:v>40597.4942476852</c:v>
                </c:pt>
                <c:pt idx="1094">
                  <c:v>40597.4942476852</c:v>
                </c:pt>
                <c:pt idx="1095">
                  <c:v>40597.4942592593</c:v>
                </c:pt>
                <c:pt idx="1096">
                  <c:v>40597.4942824074</c:v>
                </c:pt>
                <c:pt idx="1097">
                  <c:v>40597.4943287037</c:v>
                </c:pt>
                <c:pt idx="1098">
                  <c:v>40597.4943518519</c:v>
                </c:pt>
                <c:pt idx="1099">
                  <c:v>40597.4944212963</c:v>
                </c:pt>
                <c:pt idx="1100">
                  <c:v>40597.4944791667</c:v>
                </c:pt>
                <c:pt idx="1101">
                  <c:v>40597.4944907407</c:v>
                </c:pt>
                <c:pt idx="1102">
                  <c:v>40597.494525463</c:v>
                </c:pt>
                <c:pt idx="1103">
                  <c:v>40597.494537037</c:v>
                </c:pt>
                <c:pt idx="1104">
                  <c:v>40597.4945486111</c:v>
                </c:pt>
                <c:pt idx="1105">
                  <c:v>40597.4945601852</c:v>
                </c:pt>
                <c:pt idx="1106">
                  <c:v>40597.4945717593</c:v>
                </c:pt>
                <c:pt idx="1107">
                  <c:v>40597.4945717593</c:v>
                </c:pt>
                <c:pt idx="1108">
                  <c:v>40597.4945717593</c:v>
                </c:pt>
                <c:pt idx="1109">
                  <c:v>40597.4945717593</c:v>
                </c:pt>
                <c:pt idx="1110">
                  <c:v>40597.4946180556</c:v>
                </c:pt>
                <c:pt idx="1111">
                  <c:v>40597.4946296296</c:v>
                </c:pt>
                <c:pt idx="1112">
                  <c:v>40597.4946412037</c:v>
                </c:pt>
                <c:pt idx="1113">
                  <c:v>40597.4946412037</c:v>
                </c:pt>
                <c:pt idx="1114">
                  <c:v>40597.4946412037</c:v>
                </c:pt>
                <c:pt idx="1115">
                  <c:v>40597.4946527778</c:v>
                </c:pt>
                <c:pt idx="1116">
                  <c:v>40597.4946759259</c:v>
                </c:pt>
                <c:pt idx="1117">
                  <c:v>40597.4946759259</c:v>
                </c:pt>
                <c:pt idx="1118">
                  <c:v>40597.4946990741</c:v>
                </c:pt>
                <c:pt idx="1119">
                  <c:v>40597.4947337963</c:v>
                </c:pt>
                <c:pt idx="1120">
                  <c:v>40597.4947337963</c:v>
                </c:pt>
                <c:pt idx="1121">
                  <c:v>40597.4947453704</c:v>
                </c:pt>
                <c:pt idx="1122">
                  <c:v>40597.4947569444</c:v>
                </c:pt>
                <c:pt idx="1123">
                  <c:v>40597.4947800926</c:v>
                </c:pt>
                <c:pt idx="1124">
                  <c:v>40597.4947916667</c:v>
                </c:pt>
                <c:pt idx="1125">
                  <c:v>40597.4948263889</c:v>
                </c:pt>
                <c:pt idx="1126">
                  <c:v>40597.4948611111</c:v>
                </c:pt>
                <c:pt idx="1127">
                  <c:v>40597.4948958333</c:v>
                </c:pt>
                <c:pt idx="1128">
                  <c:v>40597.4949189815</c:v>
                </c:pt>
                <c:pt idx="1129">
                  <c:v>40597.4949768519</c:v>
                </c:pt>
                <c:pt idx="1130">
                  <c:v>40597.4950115741</c:v>
                </c:pt>
                <c:pt idx="1131">
                  <c:v>40597.4950231482</c:v>
                </c:pt>
                <c:pt idx="1132">
                  <c:v>40597.4950231482</c:v>
                </c:pt>
                <c:pt idx="1133">
                  <c:v>40597.4950347222</c:v>
                </c:pt>
                <c:pt idx="1134">
                  <c:v>40597.4950694444</c:v>
                </c:pt>
                <c:pt idx="1135">
                  <c:v>40597.4950694444</c:v>
                </c:pt>
                <c:pt idx="1136">
                  <c:v>40597.4950694444</c:v>
                </c:pt>
                <c:pt idx="1137">
                  <c:v>40597.4951041667</c:v>
                </c:pt>
                <c:pt idx="1138">
                  <c:v>40597.4951157407</c:v>
                </c:pt>
                <c:pt idx="1139">
                  <c:v>40597.4951388889</c:v>
                </c:pt>
                <c:pt idx="1140">
                  <c:v>40597.495162037</c:v>
                </c:pt>
                <c:pt idx="1141">
                  <c:v>40597.4951736111</c:v>
                </c:pt>
                <c:pt idx="1142">
                  <c:v>40597.4951967593</c:v>
                </c:pt>
                <c:pt idx="1143">
                  <c:v>40597.4951967593</c:v>
                </c:pt>
                <c:pt idx="1144">
                  <c:v>40597.4952083333</c:v>
                </c:pt>
                <c:pt idx="1145">
                  <c:v>40597.4952546296</c:v>
                </c:pt>
                <c:pt idx="1146">
                  <c:v>40597.4952777778</c:v>
                </c:pt>
                <c:pt idx="1147">
                  <c:v>40597.4953009259</c:v>
                </c:pt>
                <c:pt idx="1148">
                  <c:v>40597.4953125</c:v>
                </c:pt>
                <c:pt idx="1149">
                  <c:v>40597.4953356482</c:v>
                </c:pt>
                <c:pt idx="1150">
                  <c:v>40597.4953472222</c:v>
                </c:pt>
                <c:pt idx="1151">
                  <c:v>40597.4954166667</c:v>
                </c:pt>
                <c:pt idx="1152">
                  <c:v>40597.4954398148</c:v>
                </c:pt>
                <c:pt idx="1153">
                  <c:v>40597.495462963</c:v>
                </c:pt>
                <c:pt idx="1154">
                  <c:v>40597.4954861111</c:v>
                </c:pt>
                <c:pt idx="1155">
                  <c:v>40597.4954861111</c:v>
                </c:pt>
                <c:pt idx="1156">
                  <c:v>40597.4954976852</c:v>
                </c:pt>
                <c:pt idx="1157">
                  <c:v>40597.4955324074</c:v>
                </c:pt>
                <c:pt idx="1158">
                  <c:v>40597.4955671296</c:v>
                </c:pt>
                <c:pt idx="1159">
                  <c:v>40597.4955787037</c:v>
                </c:pt>
                <c:pt idx="1160">
                  <c:v>40597.4955902778</c:v>
                </c:pt>
                <c:pt idx="1161">
                  <c:v>40597.4956134259</c:v>
                </c:pt>
                <c:pt idx="1162">
                  <c:v>40597.4956712963</c:v>
                </c:pt>
                <c:pt idx="1163">
                  <c:v>40597.4956712963</c:v>
                </c:pt>
                <c:pt idx="1164">
                  <c:v>40597.4956944444</c:v>
                </c:pt>
                <c:pt idx="1165">
                  <c:v>40597.4957638889</c:v>
                </c:pt>
                <c:pt idx="1166">
                  <c:v>40597.4957986111</c:v>
                </c:pt>
                <c:pt idx="1167">
                  <c:v>40597.4957986111</c:v>
                </c:pt>
                <c:pt idx="1168">
                  <c:v>40597.4958449074</c:v>
                </c:pt>
                <c:pt idx="1169">
                  <c:v>40597.4958564815</c:v>
                </c:pt>
                <c:pt idx="1170">
                  <c:v>40597.4958564815</c:v>
                </c:pt>
                <c:pt idx="1171">
                  <c:v>40597.4958680556</c:v>
                </c:pt>
                <c:pt idx="1172">
                  <c:v>40597.4958796296</c:v>
                </c:pt>
                <c:pt idx="1173">
                  <c:v>40597.4958796296</c:v>
                </c:pt>
                <c:pt idx="1174">
                  <c:v>40597.4959027778</c:v>
                </c:pt>
                <c:pt idx="1175">
                  <c:v>40597.4959027778</c:v>
                </c:pt>
                <c:pt idx="1176">
                  <c:v>40597.4959375</c:v>
                </c:pt>
                <c:pt idx="1177">
                  <c:v>40597.4959375</c:v>
                </c:pt>
                <c:pt idx="1178">
                  <c:v>40597.4959490741</c:v>
                </c:pt>
                <c:pt idx="1179">
                  <c:v>40597.4959606482</c:v>
                </c:pt>
                <c:pt idx="1180">
                  <c:v>40597.4960648148</c:v>
                </c:pt>
                <c:pt idx="1181">
                  <c:v>40597.4960763889</c:v>
                </c:pt>
                <c:pt idx="1182">
                  <c:v>40597.4961111111</c:v>
                </c:pt>
                <c:pt idx="1183">
                  <c:v>40597.4961226852</c:v>
                </c:pt>
                <c:pt idx="1184">
                  <c:v>40597.4961574074</c:v>
                </c:pt>
                <c:pt idx="1185">
                  <c:v>40597.4961689815</c:v>
                </c:pt>
                <c:pt idx="1186">
                  <c:v>40597.4962037037</c:v>
                </c:pt>
                <c:pt idx="1187">
                  <c:v>40597.4962152778</c:v>
                </c:pt>
                <c:pt idx="1188">
                  <c:v>40597.4962615741</c:v>
                </c:pt>
                <c:pt idx="1189">
                  <c:v>40597.4962962963</c:v>
                </c:pt>
                <c:pt idx="1190">
                  <c:v>40597.4962962963</c:v>
                </c:pt>
                <c:pt idx="1191">
                  <c:v>40597.4963657407</c:v>
                </c:pt>
                <c:pt idx="1192">
                  <c:v>40597.4963773148</c:v>
                </c:pt>
                <c:pt idx="1193">
                  <c:v>40597.4964351852</c:v>
                </c:pt>
                <c:pt idx="1194">
                  <c:v>40597.4965277778</c:v>
                </c:pt>
                <c:pt idx="1195">
                  <c:v>40597.4965509259</c:v>
                </c:pt>
                <c:pt idx="1196">
                  <c:v>40597.4965625</c:v>
                </c:pt>
                <c:pt idx="1197">
                  <c:v>40597.4965740741</c:v>
                </c:pt>
                <c:pt idx="1198">
                  <c:v>40597.4965972222</c:v>
                </c:pt>
                <c:pt idx="1199">
                  <c:v>40597.4965972222</c:v>
                </c:pt>
                <c:pt idx="1200">
                  <c:v>40597.4965972222</c:v>
                </c:pt>
                <c:pt idx="1201">
                  <c:v>40597.4966203704</c:v>
                </c:pt>
                <c:pt idx="1202">
                  <c:v>40597.4966319444</c:v>
                </c:pt>
                <c:pt idx="1203">
                  <c:v>40597.4967708333</c:v>
                </c:pt>
                <c:pt idx="1204">
                  <c:v>40597.4967824074</c:v>
                </c:pt>
                <c:pt idx="1205">
                  <c:v>40597.4968634259</c:v>
                </c:pt>
                <c:pt idx="1206">
                  <c:v>40597.496875</c:v>
                </c:pt>
                <c:pt idx="1207">
                  <c:v>40597.4968865741</c:v>
                </c:pt>
                <c:pt idx="1208">
                  <c:v>40597.4969328704</c:v>
                </c:pt>
                <c:pt idx="1209">
                  <c:v>40597.4969328704</c:v>
                </c:pt>
                <c:pt idx="1210">
                  <c:v>40597.4969328704</c:v>
                </c:pt>
                <c:pt idx="1211">
                  <c:v>40597.4969791667</c:v>
                </c:pt>
                <c:pt idx="1212">
                  <c:v>40597.4970486111</c:v>
                </c:pt>
                <c:pt idx="1213">
                  <c:v>40597.4970601852</c:v>
                </c:pt>
                <c:pt idx="1214">
                  <c:v>40597.4971064815</c:v>
                </c:pt>
                <c:pt idx="1215">
                  <c:v>40597.4971064815</c:v>
                </c:pt>
                <c:pt idx="1216">
                  <c:v>40597.4971990741</c:v>
                </c:pt>
                <c:pt idx="1217">
                  <c:v>40597.4971990741</c:v>
                </c:pt>
                <c:pt idx="1218">
                  <c:v>40597.4971990741</c:v>
                </c:pt>
                <c:pt idx="1219">
                  <c:v>40597.4972337963</c:v>
                </c:pt>
                <c:pt idx="1220">
                  <c:v>40597.4972337963</c:v>
                </c:pt>
                <c:pt idx="1221">
                  <c:v>40597.4972337963</c:v>
                </c:pt>
                <c:pt idx="1222">
                  <c:v>40597.4972337963</c:v>
                </c:pt>
                <c:pt idx="1223">
                  <c:v>40597.4972453704</c:v>
                </c:pt>
                <c:pt idx="1224">
                  <c:v>40597.4972453704</c:v>
                </c:pt>
                <c:pt idx="1225">
                  <c:v>40597.4972685185</c:v>
                </c:pt>
                <c:pt idx="1226">
                  <c:v>40597.4973263889</c:v>
                </c:pt>
                <c:pt idx="1227">
                  <c:v>40597.497337963</c:v>
                </c:pt>
                <c:pt idx="1228">
                  <c:v>40597.4974305556</c:v>
                </c:pt>
                <c:pt idx="1229">
                  <c:v>40597.4974421296</c:v>
                </c:pt>
                <c:pt idx="1230">
                  <c:v>40597.4974652778</c:v>
                </c:pt>
                <c:pt idx="1231">
                  <c:v>40597.4975</c:v>
                </c:pt>
                <c:pt idx="1232">
                  <c:v>40597.4975231482</c:v>
                </c:pt>
                <c:pt idx="1233">
                  <c:v>40597.4975347222</c:v>
                </c:pt>
                <c:pt idx="1234">
                  <c:v>40597.4975810185</c:v>
                </c:pt>
                <c:pt idx="1235">
                  <c:v>40597.4976041667</c:v>
                </c:pt>
                <c:pt idx="1236">
                  <c:v>40597.4976388889</c:v>
                </c:pt>
                <c:pt idx="1237">
                  <c:v>40597.497650463</c:v>
                </c:pt>
                <c:pt idx="1238">
                  <c:v>40597.497650463</c:v>
                </c:pt>
                <c:pt idx="1239">
                  <c:v>40597.497662037</c:v>
                </c:pt>
                <c:pt idx="1240">
                  <c:v>40597.4977083333</c:v>
                </c:pt>
                <c:pt idx="1241">
                  <c:v>40597.4977199074</c:v>
                </c:pt>
                <c:pt idx="1242">
                  <c:v>40597.4977430556</c:v>
                </c:pt>
                <c:pt idx="1243">
                  <c:v>40597.4977546296</c:v>
                </c:pt>
                <c:pt idx="1244">
                  <c:v>40597.4977546296</c:v>
                </c:pt>
                <c:pt idx="1245">
                  <c:v>40597.4977662037</c:v>
                </c:pt>
                <c:pt idx="1246">
                  <c:v>40597.4977777778</c:v>
                </c:pt>
                <c:pt idx="1247">
                  <c:v>40597.4978125</c:v>
                </c:pt>
                <c:pt idx="1248">
                  <c:v>40597.4978240741</c:v>
                </c:pt>
                <c:pt idx="1249">
                  <c:v>40597.4978356482</c:v>
                </c:pt>
                <c:pt idx="1250">
                  <c:v>40597.4978472222</c:v>
                </c:pt>
                <c:pt idx="1251">
                  <c:v>40597.4978587963</c:v>
                </c:pt>
                <c:pt idx="1252">
                  <c:v>40597.4978587963</c:v>
                </c:pt>
                <c:pt idx="1253">
                  <c:v>40597.4978587963</c:v>
                </c:pt>
                <c:pt idx="1254">
                  <c:v>40597.4978587963</c:v>
                </c:pt>
                <c:pt idx="1255">
                  <c:v>40597.4979166667</c:v>
                </c:pt>
                <c:pt idx="1256">
                  <c:v>40597.4979398148</c:v>
                </c:pt>
                <c:pt idx="1257">
                  <c:v>40597.4979861111</c:v>
                </c:pt>
                <c:pt idx="1258">
                  <c:v>40597.4979861111</c:v>
                </c:pt>
                <c:pt idx="1259">
                  <c:v>40597.4979976852</c:v>
                </c:pt>
                <c:pt idx="1260">
                  <c:v>40597.4980208333</c:v>
                </c:pt>
                <c:pt idx="1261">
                  <c:v>40597.4980208333</c:v>
                </c:pt>
                <c:pt idx="1262">
                  <c:v>40597.4980902778</c:v>
                </c:pt>
                <c:pt idx="1263">
                  <c:v>40597.4981018519</c:v>
                </c:pt>
                <c:pt idx="1264">
                  <c:v>40597.4981134259</c:v>
                </c:pt>
                <c:pt idx="1265">
                  <c:v>40597.4981134259</c:v>
                </c:pt>
                <c:pt idx="1266">
                  <c:v>40597.4981481481</c:v>
                </c:pt>
                <c:pt idx="1267">
                  <c:v>40597.4981481481</c:v>
                </c:pt>
                <c:pt idx="1268">
                  <c:v>40597.4981944444</c:v>
                </c:pt>
                <c:pt idx="1269">
                  <c:v>40597.4982291667</c:v>
                </c:pt>
                <c:pt idx="1270">
                  <c:v>40597.4982291667</c:v>
                </c:pt>
                <c:pt idx="1271">
                  <c:v>40597.498287037</c:v>
                </c:pt>
                <c:pt idx="1272">
                  <c:v>40597.498287037</c:v>
                </c:pt>
                <c:pt idx="1273">
                  <c:v>40597.498287037</c:v>
                </c:pt>
                <c:pt idx="1274">
                  <c:v>40597.4982986111</c:v>
                </c:pt>
                <c:pt idx="1275">
                  <c:v>40597.4983333333</c:v>
                </c:pt>
                <c:pt idx="1276">
                  <c:v>40597.4983449074</c:v>
                </c:pt>
                <c:pt idx="1277">
                  <c:v>40597.4983680556</c:v>
                </c:pt>
                <c:pt idx="1278">
                  <c:v>40597.4983680556</c:v>
                </c:pt>
                <c:pt idx="1279">
                  <c:v>40597.4983796296</c:v>
                </c:pt>
                <c:pt idx="1280">
                  <c:v>40597.4983796296</c:v>
                </c:pt>
                <c:pt idx="1281">
                  <c:v>40597.4983912037</c:v>
                </c:pt>
                <c:pt idx="1282">
                  <c:v>40597.4983912037</c:v>
                </c:pt>
                <c:pt idx="1283">
                  <c:v>40597.4983912037</c:v>
                </c:pt>
                <c:pt idx="1284">
                  <c:v>40597.4984143519</c:v>
                </c:pt>
                <c:pt idx="1285">
                  <c:v>40597.4984143519</c:v>
                </c:pt>
                <c:pt idx="1286">
                  <c:v>40597.4985185185</c:v>
                </c:pt>
                <c:pt idx="1287">
                  <c:v>40597.4985416667</c:v>
                </c:pt>
                <c:pt idx="1288">
                  <c:v>40597.4985532407</c:v>
                </c:pt>
                <c:pt idx="1289">
                  <c:v>40597.4985648148</c:v>
                </c:pt>
                <c:pt idx="1290">
                  <c:v>40597.498599537</c:v>
                </c:pt>
                <c:pt idx="1291">
                  <c:v>40597.4986111111</c:v>
                </c:pt>
                <c:pt idx="1292">
                  <c:v>40597.4986921296</c:v>
                </c:pt>
                <c:pt idx="1293">
                  <c:v>40597.4987037037</c:v>
                </c:pt>
                <c:pt idx="1294">
                  <c:v>40597.4987384259</c:v>
                </c:pt>
                <c:pt idx="1295">
                  <c:v>40597.49875</c:v>
                </c:pt>
                <c:pt idx="1296">
                  <c:v>40597.49875</c:v>
                </c:pt>
                <c:pt idx="1297">
                  <c:v>40597.4988888889</c:v>
                </c:pt>
                <c:pt idx="1298">
                  <c:v>40597.4990162037</c:v>
                </c:pt>
                <c:pt idx="1299">
                  <c:v>40597.4990277778</c:v>
                </c:pt>
                <c:pt idx="1300">
                  <c:v>40597.4990277778</c:v>
                </c:pt>
                <c:pt idx="1301">
                  <c:v>40597.4990972222</c:v>
                </c:pt>
                <c:pt idx="1302">
                  <c:v>40597.4990972222</c:v>
                </c:pt>
                <c:pt idx="1303">
                  <c:v>40597.4991087963</c:v>
                </c:pt>
                <c:pt idx="1304">
                  <c:v>40597.4991435185</c:v>
                </c:pt>
                <c:pt idx="1305">
                  <c:v>40597.4991435185</c:v>
                </c:pt>
                <c:pt idx="1306">
                  <c:v>40597.4991435185</c:v>
                </c:pt>
                <c:pt idx="1307">
                  <c:v>40597.4991666667</c:v>
                </c:pt>
                <c:pt idx="1308">
                  <c:v>40597.4991666667</c:v>
                </c:pt>
                <c:pt idx="1309">
                  <c:v>40597.4991898148</c:v>
                </c:pt>
                <c:pt idx="1310">
                  <c:v>40597.499212963</c:v>
                </c:pt>
                <c:pt idx="1311">
                  <c:v>40597.499224537</c:v>
                </c:pt>
                <c:pt idx="1312">
                  <c:v>40597.499224537</c:v>
                </c:pt>
                <c:pt idx="1313">
                  <c:v>40597.4992476852</c:v>
                </c:pt>
                <c:pt idx="1314">
                  <c:v>40597.4992592593</c:v>
                </c:pt>
                <c:pt idx="1315">
                  <c:v>40597.4993518519</c:v>
                </c:pt>
                <c:pt idx="1316">
                  <c:v>40597.4994212963</c:v>
                </c:pt>
                <c:pt idx="1317">
                  <c:v>40597.4994328704</c:v>
                </c:pt>
                <c:pt idx="1318">
                  <c:v>40597.4994560185</c:v>
                </c:pt>
                <c:pt idx="1319">
                  <c:v>40597.4994675926</c:v>
                </c:pt>
                <c:pt idx="1320">
                  <c:v>40597.4994907407</c:v>
                </c:pt>
                <c:pt idx="1321">
                  <c:v>40597.4995023148</c:v>
                </c:pt>
                <c:pt idx="1322">
                  <c:v>40597.4995486111</c:v>
                </c:pt>
                <c:pt idx="1323">
                  <c:v>40597.4995601852</c:v>
                </c:pt>
                <c:pt idx="1324">
                  <c:v>40597.4995717593</c:v>
                </c:pt>
                <c:pt idx="1325">
                  <c:v>40597.4995833333</c:v>
                </c:pt>
                <c:pt idx="1326">
                  <c:v>40597.4996527778</c:v>
                </c:pt>
                <c:pt idx="1327">
                  <c:v>40597.4996527778</c:v>
                </c:pt>
                <c:pt idx="1328">
                  <c:v>40597.4996875</c:v>
                </c:pt>
                <c:pt idx="1329">
                  <c:v>40597.4996875</c:v>
                </c:pt>
                <c:pt idx="1330">
                  <c:v>40597.4996875</c:v>
                </c:pt>
                <c:pt idx="1331">
                  <c:v>40597.4997106481</c:v>
                </c:pt>
                <c:pt idx="1332">
                  <c:v>40597.4997453704</c:v>
                </c:pt>
                <c:pt idx="1333">
                  <c:v>40597.4997453704</c:v>
                </c:pt>
                <c:pt idx="1334">
                  <c:v>40597.4997685185</c:v>
                </c:pt>
                <c:pt idx="1335">
                  <c:v>40597.4997916667</c:v>
                </c:pt>
                <c:pt idx="1336">
                  <c:v>40597.4998032407</c:v>
                </c:pt>
                <c:pt idx="1337">
                  <c:v>40597.4998032407</c:v>
                </c:pt>
                <c:pt idx="1338">
                  <c:v>40597.4998263889</c:v>
                </c:pt>
                <c:pt idx="1339">
                  <c:v>40597.499849537</c:v>
                </c:pt>
                <c:pt idx="1340">
                  <c:v>40597.4999421296</c:v>
                </c:pt>
                <c:pt idx="1341">
                  <c:v>40597.5</c:v>
                </c:pt>
                <c:pt idx="1342">
                  <c:v>40597.5</c:v>
                </c:pt>
                <c:pt idx="1343">
                  <c:v>40597.5000115741</c:v>
                </c:pt>
                <c:pt idx="1344">
                  <c:v>40597.5000578704</c:v>
                </c:pt>
                <c:pt idx="1345">
                  <c:v>40597.5000578704</c:v>
                </c:pt>
                <c:pt idx="1346">
                  <c:v>40597.5000810185</c:v>
                </c:pt>
                <c:pt idx="1347">
                  <c:v>40597.5000810185</c:v>
                </c:pt>
                <c:pt idx="1348">
                  <c:v>40597.5000925926</c:v>
                </c:pt>
                <c:pt idx="1349">
                  <c:v>40597.5001041667</c:v>
                </c:pt>
                <c:pt idx="1350">
                  <c:v>40597.5001157407</c:v>
                </c:pt>
                <c:pt idx="1351">
                  <c:v>40597.5001157407</c:v>
                </c:pt>
                <c:pt idx="1352">
                  <c:v>40597.5001157407</c:v>
                </c:pt>
                <c:pt idx="1353">
                  <c:v>40597.5001157407</c:v>
                </c:pt>
                <c:pt idx="1354">
                  <c:v>40597.5001157407</c:v>
                </c:pt>
                <c:pt idx="1355">
                  <c:v>40597.5001851852</c:v>
                </c:pt>
                <c:pt idx="1356">
                  <c:v>40597.5002083333</c:v>
                </c:pt>
                <c:pt idx="1357">
                  <c:v>40597.5002199074</c:v>
                </c:pt>
                <c:pt idx="1358">
                  <c:v>40597.5003009259</c:v>
                </c:pt>
                <c:pt idx="1359">
                  <c:v>40597.5003587963</c:v>
                </c:pt>
                <c:pt idx="1360">
                  <c:v>40597.5003703704</c:v>
                </c:pt>
                <c:pt idx="1361">
                  <c:v>40597.5003819445</c:v>
                </c:pt>
                <c:pt idx="1362">
                  <c:v>40597.5004166667</c:v>
                </c:pt>
                <c:pt idx="1363">
                  <c:v>40597.5004166667</c:v>
                </c:pt>
                <c:pt idx="1364">
                  <c:v>40597.500462963</c:v>
                </c:pt>
                <c:pt idx="1365">
                  <c:v>40597.5005208333</c:v>
                </c:pt>
                <c:pt idx="1366">
                  <c:v>40597.5005671296</c:v>
                </c:pt>
                <c:pt idx="1367">
                  <c:v>40597.5005671296</c:v>
                </c:pt>
                <c:pt idx="1368">
                  <c:v>40597.5005787037</c:v>
                </c:pt>
                <c:pt idx="1369">
                  <c:v>40597.5005902778</c:v>
                </c:pt>
                <c:pt idx="1370">
                  <c:v>40597.5006018519</c:v>
                </c:pt>
                <c:pt idx="1371">
                  <c:v>40597.5006597222</c:v>
                </c:pt>
                <c:pt idx="1372">
                  <c:v>40597.5006597222</c:v>
                </c:pt>
                <c:pt idx="1373">
                  <c:v>40597.5006712963</c:v>
                </c:pt>
                <c:pt idx="1374">
                  <c:v>40597.5006944445</c:v>
                </c:pt>
                <c:pt idx="1375">
                  <c:v>40597.5007523148</c:v>
                </c:pt>
                <c:pt idx="1376">
                  <c:v>40597.5009143519</c:v>
                </c:pt>
                <c:pt idx="1377">
                  <c:v>40597.5009143519</c:v>
                </c:pt>
                <c:pt idx="1378">
                  <c:v>40597.5009259259</c:v>
                </c:pt>
                <c:pt idx="1379">
                  <c:v>40597.5009722222</c:v>
                </c:pt>
                <c:pt idx="1380">
                  <c:v>40597.5010069445</c:v>
                </c:pt>
                <c:pt idx="1381">
                  <c:v>40597.5010069445</c:v>
                </c:pt>
                <c:pt idx="1382">
                  <c:v>40597.5010185185</c:v>
                </c:pt>
                <c:pt idx="1383">
                  <c:v>40597.5010300926</c:v>
                </c:pt>
                <c:pt idx="1384">
                  <c:v>40597.5010300926</c:v>
                </c:pt>
                <c:pt idx="1385">
                  <c:v>40597.5010416667</c:v>
                </c:pt>
                <c:pt idx="1386">
                  <c:v>40597.5010763889</c:v>
                </c:pt>
                <c:pt idx="1387">
                  <c:v>40597.5010763889</c:v>
                </c:pt>
                <c:pt idx="1388">
                  <c:v>40597.501099537</c:v>
                </c:pt>
                <c:pt idx="1389">
                  <c:v>40597.501099537</c:v>
                </c:pt>
                <c:pt idx="1390">
                  <c:v>40597.5011226852</c:v>
                </c:pt>
                <c:pt idx="1391">
                  <c:v>40597.5011458333</c:v>
                </c:pt>
                <c:pt idx="1392">
                  <c:v>40597.5012152778</c:v>
                </c:pt>
                <c:pt idx="1393">
                  <c:v>40597.50125</c:v>
                </c:pt>
                <c:pt idx="1394">
                  <c:v>40597.50125</c:v>
                </c:pt>
                <c:pt idx="1395">
                  <c:v>40597.5012615741</c:v>
                </c:pt>
                <c:pt idx="1396">
                  <c:v>40597.5012615741</c:v>
                </c:pt>
                <c:pt idx="1397">
                  <c:v>40597.5013194445</c:v>
                </c:pt>
                <c:pt idx="1398">
                  <c:v>40597.5013310185</c:v>
                </c:pt>
                <c:pt idx="1399">
                  <c:v>40597.5013425926</c:v>
                </c:pt>
                <c:pt idx="1400">
                  <c:v>40597.5014699074</c:v>
                </c:pt>
                <c:pt idx="1401">
                  <c:v>40597.5014814815</c:v>
                </c:pt>
                <c:pt idx="1402">
                  <c:v>40597.5014814815</c:v>
                </c:pt>
                <c:pt idx="1403">
                  <c:v>40597.5014814815</c:v>
                </c:pt>
                <c:pt idx="1404">
                  <c:v>40597.5016435185</c:v>
                </c:pt>
                <c:pt idx="1405">
                  <c:v>40597.5016435185</c:v>
                </c:pt>
                <c:pt idx="1406">
                  <c:v>40597.5016898148</c:v>
                </c:pt>
                <c:pt idx="1407">
                  <c:v>40597.5017939815</c:v>
                </c:pt>
                <c:pt idx="1408">
                  <c:v>40597.5018055556</c:v>
                </c:pt>
                <c:pt idx="1409">
                  <c:v>40597.5018055556</c:v>
                </c:pt>
                <c:pt idx="1410">
                  <c:v>40597.5018171296</c:v>
                </c:pt>
                <c:pt idx="1411">
                  <c:v>40597.5018171296</c:v>
                </c:pt>
                <c:pt idx="1412">
                  <c:v>40597.5018171296</c:v>
                </c:pt>
                <c:pt idx="1413">
                  <c:v>40597.5018171296</c:v>
                </c:pt>
                <c:pt idx="1414">
                  <c:v>40597.5018287037</c:v>
                </c:pt>
                <c:pt idx="1415">
                  <c:v>40597.5018518519</c:v>
                </c:pt>
                <c:pt idx="1416">
                  <c:v>40597.501875</c:v>
                </c:pt>
                <c:pt idx="1417">
                  <c:v>40597.5019212963</c:v>
                </c:pt>
                <c:pt idx="1418">
                  <c:v>40597.5019444445</c:v>
                </c:pt>
                <c:pt idx="1419">
                  <c:v>40597.5019675926</c:v>
                </c:pt>
                <c:pt idx="1420">
                  <c:v>40597.5019791667</c:v>
                </c:pt>
                <c:pt idx="1421">
                  <c:v>40597.5020138889</c:v>
                </c:pt>
                <c:pt idx="1422">
                  <c:v>40597.5020486111</c:v>
                </c:pt>
                <c:pt idx="1423">
                  <c:v>40597.5020486111</c:v>
                </c:pt>
                <c:pt idx="1424">
                  <c:v>40597.5021180556</c:v>
                </c:pt>
                <c:pt idx="1425">
                  <c:v>40597.5021296296</c:v>
                </c:pt>
                <c:pt idx="1426">
                  <c:v>40597.5021296296</c:v>
                </c:pt>
                <c:pt idx="1427">
                  <c:v>40597.5021643519</c:v>
                </c:pt>
                <c:pt idx="1428">
                  <c:v>40597.5022106482</c:v>
                </c:pt>
                <c:pt idx="1429">
                  <c:v>40597.5022106482</c:v>
                </c:pt>
                <c:pt idx="1430">
                  <c:v>40597.5022222222</c:v>
                </c:pt>
                <c:pt idx="1431">
                  <c:v>40597.5022569444</c:v>
                </c:pt>
                <c:pt idx="1432">
                  <c:v>40597.5022569444</c:v>
                </c:pt>
                <c:pt idx="1433">
                  <c:v>40597.5023263889</c:v>
                </c:pt>
                <c:pt idx="1434">
                  <c:v>40597.5025694444</c:v>
                </c:pt>
                <c:pt idx="1435">
                  <c:v>40597.5026041667</c:v>
                </c:pt>
                <c:pt idx="1436">
                  <c:v>40597.5026388889</c:v>
                </c:pt>
                <c:pt idx="1437">
                  <c:v>40597.5026388889</c:v>
                </c:pt>
                <c:pt idx="1438">
                  <c:v>40597.5026736111</c:v>
                </c:pt>
                <c:pt idx="1439">
                  <c:v>40597.5027199074</c:v>
                </c:pt>
                <c:pt idx="1440">
                  <c:v>40597.5027199074</c:v>
                </c:pt>
                <c:pt idx="1441">
                  <c:v>40597.5027430556</c:v>
                </c:pt>
                <c:pt idx="1442">
                  <c:v>40597.5027430556</c:v>
                </c:pt>
                <c:pt idx="1443">
                  <c:v>40597.5028356482</c:v>
                </c:pt>
                <c:pt idx="1444">
                  <c:v>40597.5028472222</c:v>
                </c:pt>
                <c:pt idx="1445">
                  <c:v>40597.5029166667</c:v>
                </c:pt>
                <c:pt idx="1446">
                  <c:v>40597.5029166667</c:v>
                </c:pt>
                <c:pt idx="1447">
                  <c:v>40597.5029282407</c:v>
                </c:pt>
                <c:pt idx="1448">
                  <c:v>40597.5029398148</c:v>
                </c:pt>
                <c:pt idx="1449">
                  <c:v>40597.5029976852</c:v>
                </c:pt>
                <c:pt idx="1450">
                  <c:v>40597.5029976852</c:v>
                </c:pt>
                <c:pt idx="1451">
                  <c:v>40597.5030092593</c:v>
                </c:pt>
                <c:pt idx="1452">
                  <c:v>40597.5030092593</c:v>
                </c:pt>
                <c:pt idx="1453">
                  <c:v>40597.5030324074</c:v>
                </c:pt>
                <c:pt idx="1454">
                  <c:v>40597.5030902778</c:v>
                </c:pt>
                <c:pt idx="1455">
                  <c:v>40597.5031365741</c:v>
                </c:pt>
                <c:pt idx="1456">
                  <c:v>40597.5031481482</c:v>
                </c:pt>
                <c:pt idx="1457">
                  <c:v>40597.5031712963</c:v>
                </c:pt>
                <c:pt idx="1458">
                  <c:v>40597.5031712963</c:v>
                </c:pt>
                <c:pt idx="1459">
                  <c:v>40597.5032407407</c:v>
                </c:pt>
                <c:pt idx="1460">
                  <c:v>40597.5032407407</c:v>
                </c:pt>
                <c:pt idx="1461">
                  <c:v>40597.5033449074</c:v>
                </c:pt>
                <c:pt idx="1462">
                  <c:v>40597.5033449074</c:v>
                </c:pt>
                <c:pt idx="1463">
                  <c:v>40597.5033796296</c:v>
                </c:pt>
                <c:pt idx="1464">
                  <c:v>40597.5033796296</c:v>
                </c:pt>
                <c:pt idx="1465">
                  <c:v>40597.5034722222</c:v>
                </c:pt>
                <c:pt idx="1466">
                  <c:v>40597.5035069444</c:v>
                </c:pt>
                <c:pt idx="1467">
                  <c:v>40597.5035648148</c:v>
                </c:pt>
                <c:pt idx="1468">
                  <c:v>40597.5035648148</c:v>
                </c:pt>
                <c:pt idx="1469">
                  <c:v>40597.503599537</c:v>
                </c:pt>
                <c:pt idx="1470">
                  <c:v>40597.5036574074</c:v>
                </c:pt>
                <c:pt idx="1471">
                  <c:v>40597.5037152778</c:v>
                </c:pt>
                <c:pt idx="1472">
                  <c:v>40597.5037268519</c:v>
                </c:pt>
                <c:pt idx="1473">
                  <c:v>40597.5037268519</c:v>
                </c:pt>
                <c:pt idx="1474">
                  <c:v>40597.5037384259</c:v>
                </c:pt>
                <c:pt idx="1475">
                  <c:v>40597.50375</c:v>
                </c:pt>
                <c:pt idx="1476">
                  <c:v>40597.5038078704</c:v>
                </c:pt>
                <c:pt idx="1477">
                  <c:v>40597.5038078704</c:v>
                </c:pt>
                <c:pt idx="1478">
                  <c:v>40597.5038657407</c:v>
                </c:pt>
                <c:pt idx="1479">
                  <c:v>40597.5038773148</c:v>
                </c:pt>
                <c:pt idx="1480">
                  <c:v>40597.5038773148</c:v>
                </c:pt>
                <c:pt idx="1481">
                  <c:v>40597.503900463</c:v>
                </c:pt>
                <c:pt idx="1482">
                  <c:v>40597.5039583333</c:v>
                </c:pt>
                <c:pt idx="1483">
                  <c:v>40597.5039583333</c:v>
                </c:pt>
                <c:pt idx="1484">
                  <c:v>40597.5039699074</c:v>
                </c:pt>
                <c:pt idx="1485">
                  <c:v>40597.5039814815</c:v>
                </c:pt>
                <c:pt idx="1486">
                  <c:v>40597.5039814815</c:v>
                </c:pt>
                <c:pt idx="1487">
                  <c:v>40597.5040393519</c:v>
                </c:pt>
                <c:pt idx="1488">
                  <c:v>40597.5040509259</c:v>
                </c:pt>
                <c:pt idx="1489">
                  <c:v>40597.5040625</c:v>
                </c:pt>
                <c:pt idx="1490">
                  <c:v>40597.5041203704</c:v>
                </c:pt>
                <c:pt idx="1491">
                  <c:v>40597.5041319444</c:v>
                </c:pt>
                <c:pt idx="1492">
                  <c:v>40597.5041319444</c:v>
                </c:pt>
                <c:pt idx="1493">
                  <c:v>40597.5041550926</c:v>
                </c:pt>
                <c:pt idx="1494">
                  <c:v>40597.5041666667</c:v>
                </c:pt>
                <c:pt idx="1495">
                  <c:v>40597.5041782407</c:v>
                </c:pt>
                <c:pt idx="1496">
                  <c:v>40597.504212963</c:v>
                </c:pt>
                <c:pt idx="1497">
                  <c:v>40597.504212963</c:v>
                </c:pt>
                <c:pt idx="1498">
                  <c:v>40597.5042476852</c:v>
                </c:pt>
                <c:pt idx="1499">
                  <c:v>40597.5042476852</c:v>
                </c:pt>
                <c:pt idx="1500">
                  <c:v>40597.5042939815</c:v>
                </c:pt>
                <c:pt idx="1501">
                  <c:v>40597.5042939815</c:v>
                </c:pt>
                <c:pt idx="1502">
                  <c:v>40597.5043402778</c:v>
                </c:pt>
                <c:pt idx="1503">
                  <c:v>40597.5043981482</c:v>
                </c:pt>
                <c:pt idx="1504">
                  <c:v>40597.5043981482</c:v>
                </c:pt>
                <c:pt idx="1505">
                  <c:v>40597.5043981482</c:v>
                </c:pt>
                <c:pt idx="1506">
                  <c:v>40597.5044328704</c:v>
                </c:pt>
                <c:pt idx="1507">
                  <c:v>40597.5044444444</c:v>
                </c:pt>
                <c:pt idx="1508">
                  <c:v>40597.5044560185</c:v>
                </c:pt>
                <c:pt idx="1509">
                  <c:v>40597.5044675926</c:v>
                </c:pt>
                <c:pt idx="1510">
                  <c:v>40597.5044791667</c:v>
                </c:pt>
                <c:pt idx="1511">
                  <c:v>40597.5044791667</c:v>
                </c:pt>
                <c:pt idx="1512">
                  <c:v>40597.504537037</c:v>
                </c:pt>
                <c:pt idx="1513">
                  <c:v>40597.5045601852</c:v>
                </c:pt>
                <c:pt idx="1514">
                  <c:v>40597.5046296296</c:v>
                </c:pt>
                <c:pt idx="1515">
                  <c:v>40597.5046412037</c:v>
                </c:pt>
                <c:pt idx="1516">
                  <c:v>40597.5046875</c:v>
                </c:pt>
                <c:pt idx="1517">
                  <c:v>40597.5047222222</c:v>
                </c:pt>
                <c:pt idx="1518">
                  <c:v>40597.5047337963</c:v>
                </c:pt>
                <c:pt idx="1519">
                  <c:v>40597.5047800926</c:v>
                </c:pt>
                <c:pt idx="1520">
                  <c:v>40597.5049652778</c:v>
                </c:pt>
                <c:pt idx="1521">
                  <c:v>40597.5049884259</c:v>
                </c:pt>
                <c:pt idx="1522">
                  <c:v>40597.505</c:v>
                </c:pt>
                <c:pt idx="1523">
                  <c:v>40597.5050347222</c:v>
                </c:pt>
                <c:pt idx="1524">
                  <c:v>40597.5050578704</c:v>
                </c:pt>
                <c:pt idx="1525">
                  <c:v>40597.5050578704</c:v>
                </c:pt>
                <c:pt idx="1526">
                  <c:v>40597.5050578704</c:v>
                </c:pt>
                <c:pt idx="1527">
                  <c:v>40597.5052199074</c:v>
                </c:pt>
                <c:pt idx="1528">
                  <c:v>40597.5052199074</c:v>
                </c:pt>
                <c:pt idx="1529">
                  <c:v>40597.5052314815</c:v>
                </c:pt>
                <c:pt idx="1530">
                  <c:v>40597.5052314815</c:v>
                </c:pt>
                <c:pt idx="1531">
                  <c:v>40597.5052430556</c:v>
                </c:pt>
                <c:pt idx="1532">
                  <c:v>40597.5052662037</c:v>
                </c:pt>
                <c:pt idx="1533">
                  <c:v>40597.5052662037</c:v>
                </c:pt>
                <c:pt idx="1534">
                  <c:v>40597.5052893519</c:v>
                </c:pt>
                <c:pt idx="1535">
                  <c:v>40597.5053125</c:v>
                </c:pt>
                <c:pt idx="1536">
                  <c:v>40597.5055324074</c:v>
                </c:pt>
                <c:pt idx="1537">
                  <c:v>40597.5055324074</c:v>
                </c:pt>
                <c:pt idx="1538">
                  <c:v>40597.5055555556</c:v>
                </c:pt>
                <c:pt idx="1539">
                  <c:v>40597.5055555556</c:v>
                </c:pt>
                <c:pt idx="1540">
                  <c:v>40597.5055902778</c:v>
                </c:pt>
                <c:pt idx="1541">
                  <c:v>40597.5055902778</c:v>
                </c:pt>
                <c:pt idx="1542">
                  <c:v>40597.5056134259</c:v>
                </c:pt>
                <c:pt idx="1543">
                  <c:v>40597.5056481482</c:v>
                </c:pt>
                <c:pt idx="1544">
                  <c:v>40597.5056481482</c:v>
                </c:pt>
                <c:pt idx="1545">
                  <c:v>40597.5057407407</c:v>
                </c:pt>
                <c:pt idx="1546">
                  <c:v>40597.5057523148</c:v>
                </c:pt>
                <c:pt idx="1547">
                  <c:v>40597.5057638889</c:v>
                </c:pt>
                <c:pt idx="1548">
                  <c:v>40597.5058796296</c:v>
                </c:pt>
                <c:pt idx="1549">
                  <c:v>40597.5059143519</c:v>
                </c:pt>
                <c:pt idx="1550">
                  <c:v>40597.5060069444</c:v>
                </c:pt>
                <c:pt idx="1551">
                  <c:v>40597.5060416667</c:v>
                </c:pt>
                <c:pt idx="1552">
                  <c:v>40597.506099537</c:v>
                </c:pt>
                <c:pt idx="1553">
                  <c:v>40597.5061458333</c:v>
                </c:pt>
                <c:pt idx="1554">
                  <c:v>40597.5061458333</c:v>
                </c:pt>
                <c:pt idx="1555">
                  <c:v>40597.5061574074</c:v>
                </c:pt>
                <c:pt idx="1556">
                  <c:v>40597.5062268519</c:v>
                </c:pt>
                <c:pt idx="1557">
                  <c:v>40597.5062731481</c:v>
                </c:pt>
                <c:pt idx="1558">
                  <c:v>40597.5062962963</c:v>
                </c:pt>
                <c:pt idx="1559">
                  <c:v>40597.5063078704</c:v>
                </c:pt>
                <c:pt idx="1560">
                  <c:v>40597.5064236111</c:v>
                </c:pt>
                <c:pt idx="1561">
                  <c:v>40597.5064814815</c:v>
                </c:pt>
                <c:pt idx="1562">
                  <c:v>40597.5064930556</c:v>
                </c:pt>
                <c:pt idx="1563">
                  <c:v>40597.5065277778</c:v>
                </c:pt>
                <c:pt idx="1564">
                  <c:v>40597.5065277778</c:v>
                </c:pt>
                <c:pt idx="1565">
                  <c:v>40597.5066087963</c:v>
                </c:pt>
                <c:pt idx="1566">
                  <c:v>40597.5066319444</c:v>
                </c:pt>
                <c:pt idx="1567">
                  <c:v>40597.5066319444</c:v>
                </c:pt>
                <c:pt idx="1568">
                  <c:v>40597.5066319444</c:v>
                </c:pt>
                <c:pt idx="1569">
                  <c:v>40597.5066435185</c:v>
                </c:pt>
                <c:pt idx="1570">
                  <c:v>40597.5066782407</c:v>
                </c:pt>
                <c:pt idx="1571">
                  <c:v>40597.506724537</c:v>
                </c:pt>
                <c:pt idx="1572">
                  <c:v>40597.506724537</c:v>
                </c:pt>
                <c:pt idx="1573">
                  <c:v>40597.506724537</c:v>
                </c:pt>
                <c:pt idx="1574">
                  <c:v>40597.5067939815</c:v>
                </c:pt>
                <c:pt idx="1575">
                  <c:v>40597.5068402778</c:v>
                </c:pt>
                <c:pt idx="1576">
                  <c:v>40597.5068981481</c:v>
                </c:pt>
                <c:pt idx="1577">
                  <c:v>40597.5068981481</c:v>
                </c:pt>
                <c:pt idx="1578">
                  <c:v>40597.5069212963</c:v>
                </c:pt>
                <c:pt idx="1579">
                  <c:v>40597.5069328704</c:v>
                </c:pt>
                <c:pt idx="1580">
                  <c:v>40597.5069444444</c:v>
                </c:pt>
                <c:pt idx="1581">
                  <c:v>40597.5069444444</c:v>
                </c:pt>
                <c:pt idx="1582">
                  <c:v>40597.507025463</c:v>
                </c:pt>
                <c:pt idx="1583">
                  <c:v>40597.507037037</c:v>
                </c:pt>
                <c:pt idx="1584">
                  <c:v>40597.5070486111</c:v>
                </c:pt>
                <c:pt idx="1585">
                  <c:v>40597.5070601852</c:v>
                </c:pt>
                <c:pt idx="1586">
                  <c:v>40597.5070601852</c:v>
                </c:pt>
                <c:pt idx="1587">
                  <c:v>40597.5071180556</c:v>
                </c:pt>
                <c:pt idx="1588">
                  <c:v>40597.5071180556</c:v>
                </c:pt>
                <c:pt idx="1589">
                  <c:v>40597.5071296296</c:v>
                </c:pt>
                <c:pt idx="1590">
                  <c:v>40597.5071412037</c:v>
                </c:pt>
                <c:pt idx="1591">
                  <c:v>40597.5071527778</c:v>
                </c:pt>
                <c:pt idx="1592">
                  <c:v>40597.5071527778</c:v>
                </c:pt>
                <c:pt idx="1593">
                  <c:v>40597.5071643519</c:v>
                </c:pt>
                <c:pt idx="1594">
                  <c:v>40597.5072916667</c:v>
                </c:pt>
                <c:pt idx="1595">
                  <c:v>40597.5072916667</c:v>
                </c:pt>
                <c:pt idx="1596">
                  <c:v>40597.5073148148</c:v>
                </c:pt>
                <c:pt idx="1597">
                  <c:v>40597.5073726852</c:v>
                </c:pt>
                <c:pt idx="1598">
                  <c:v>40597.5073726852</c:v>
                </c:pt>
                <c:pt idx="1599">
                  <c:v>40597.5073726852</c:v>
                </c:pt>
                <c:pt idx="1600">
                  <c:v>40597.5074189815</c:v>
                </c:pt>
                <c:pt idx="1601">
                  <c:v>40597.5074305556</c:v>
                </c:pt>
                <c:pt idx="1602">
                  <c:v>40597.5074537037</c:v>
                </c:pt>
                <c:pt idx="1603">
                  <c:v>40597.5075578704</c:v>
                </c:pt>
                <c:pt idx="1604">
                  <c:v>40597.5075925926</c:v>
                </c:pt>
                <c:pt idx="1605">
                  <c:v>40597.5076736111</c:v>
                </c:pt>
                <c:pt idx="1606">
                  <c:v>40597.5076967593</c:v>
                </c:pt>
                <c:pt idx="1607">
                  <c:v>40597.5077546296</c:v>
                </c:pt>
                <c:pt idx="1608">
                  <c:v>40597.5077546296</c:v>
                </c:pt>
                <c:pt idx="1609">
                  <c:v>40597.5077662037</c:v>
                </c:pt>
                <c:pt idx="1610">
                  <c:v>40597.5077662037</c:v>
                </c:pt>
                <c:pt idx="1611">
                  <c:v>40597.5077893519</c:v>
                </c:pt>
                <c:pt idx="1612">
                  <c:v>40597.5077893519</c:v>
                </c:pt>
                <c:pt idx="1613">
                  <c:v>40597.5078009259</c:v>
                </c:pt>
                <c:pt idx="1614">
                  <c:v>40597.5078356481</c:v>
                </c:pt>
                <c:pt idx="1615">
                  <c:v>40597.5078935185</c:v>
                </c:pt>
                <c:pt idx="1616">
                  <c:v>40597.5079050926</c:v>
                </c:pt>
                <c:pt idx="1617">
                  <c:v>40597.5079166667</c:v>
                </c:pt>
                <c:pt idx="1618">
                  <c:v>40597.5079282407</c:v>
                </c:pt>
                <c:pt idx="1619">
                  <c:v>40597.5079398148</c:v>
                </c:pt>
                <c:pt idx="1620">
                  <c:v>40597.507974537</c:v>
                </c:pt>
                <c:pt idx="1621">
                  <c:v>40597.5079861111</c:v>
                </c:pt>
                <c:pt idx="1622">
                  <c:v>40597.5080439815</c:v>
                </c:pt>
                <c:pt idx="1623">
                  <c:v>40597.5080439815</c:v>
                </c:pt>
                <c:pt idx="1624">
                  <c:v>40597.5080902778</c:v>
                </c:pt>
                <c:pt idx="1625">
                  <c:v>40597.5081018519</c:v>
                </c:pt>
                <c:pt idx="1626">
                  <c:v>40597.5081134259</c:v>
                </c:pt>
                <c:pt idx="1627">
                  <c:v>40597.5081597222</c:v>
                </c:pt>
                <c:pt idx="1628">
                  <c:v>40597.5081712963</c:v>
                </c:pt>
                <c:pt idx="1629">
                  <c:v>40597.5081712963</c:v>
                </c:pt>
                <c:pt idx="1630">
                  <c:v>40597.5081828704</c:v>
                </c:pt>
                <c:pt idx="1631">
                  <c:v>40597.5081828704</c:v>
                </c:pt>
                <c:pt idx="1632">
                  <c:v>40597.5081828704</c:v>
                </c:pt>
                <c:pt idx="1633">
                  <c:v>40597.508275463</c:v>
                </c:pt>
                <c:pt idx="1634">
                  <c:v>40597.508287037</c:v>
                </c:pt>
                <c:pt idx="1635">
                  <c:v>40597.5083101852</c:v>
                </c:pt>
                <c:pt idx="1636">
                  <c:v>40597.5083217593</c:v>
                </c:pt>
                <c:pt idx="1637">
                  <c:v>40597.5083217593</c:v>
                </c:pt>
                <c:pt idx="1638">
                  <c:v>40597.5083333333</c:v>
                </c:pt>
                <c:pt idx="1639">
                  <c:v>40597.5083449074</c:v>
                </c:pt>
                <c:pt idx="1640">
                  <c:v>40597.5083449074</c:v>
                </c:pt>
                <c:pt idx="1641">
                  <c:v>40597.5083449074</c:v>
                </c:pt>
                <c:pt idx="1642">
                  <c:v>40597.5083680556</c:v>
                </c:pt>
                <c:pt idx="1643">
                  <c:v>40597.5083796296</c:v>
                </c:pt>
                <c:pt idx="1644">
                  <c:v>40597.5083912037</c:v>
                </c:pt>
                <c:pt idx="1645">
                  <c:v>40597.5084027778</c:v>
                </c:pt>
                <c:pt idx="1646">
                  <c:v>40597.5084027778</c:v>
                </c:pt>
                <c:pt idx="1647">
                  <c:v>40597.5084259259</c:v>
                </c:pt>
                <c:pt idx="1648">
                  <c:v>40597.5085300926</c:v>
                </c:pt>
                <c:pt idx="1649">
                  <c:v>40597.5085300926</c:v>
                </c:pt>
                <c:pt idx="1650">
                  <c:v>40597.5085763889</c:v>
                </c:pt>
                <c:pt idx="1651">
                  <c:v>40597.508587963</c:v>
                </c:pt>
                <c:pt idx="1652">
                  <c:v>40597.508587963</c:v>
                </c:pt>
                <c:pt idx="1653">
                  <c:v>40597.508599537</c:v>
                </c:pt>
                <c:pt idx="1654">
                  <c:v>40597.5086342593</c:v>
                </c:pt>
                <c:pt idx="1655">
                  <c:v>40597.5086574074</c:v>
                </c:pt>
                <c:pt idx="1656">
                  <c:v>40597.5087037037</c:v>
                </c:pt>
                <c:pt idx="1657">
                  <c:v>40597.5087384259</c:v>
                </c:pt>
                <c:pt idx="1658">
                  <c:v>40597.5087384259</c:v>
                </c:pt>
                <c:pt idx="1659">
                  <c:v>40597.50875</c:v>
                </c:pt>
                <c:pt idx="1660">
                  <c:v>40597.5087731482</c:v>
                </c:pt>
                <c:pt idx="1661">
                  <c:v>40597.5087731482</c:v>
                </c:pt>
                <c:pt idx="1662">
                  <c:v>40597.5088541667</c:v>
                </c:pt>
                <c:pt idx="1663">
                  <c:v>40597.5088657407</c:v>
                </c:pt>
                <c:pt idx="1664">
                  <c:v>40597.5088657407</c:v>
                </c:pt>
                <c:pt idx="1665">
                  <c:v>40597.5088888889</c:v>
                </c:pt>
                <c:pt idx="1666">
                  <c:v>40597.5089583333</c:v>
                </c:pt>
                <c:pt idx="1667">
                  <c:v>40597.5090162037</c:v>
                </c:pt>
                <c:pt idx="1668">
                  <c:v>40597.5090393519</c:v>
                </c:pt>
                <c:pt idx="1669">
                  <c:v>40597.5090509259</c:v>
                </c:pt>
                <c:pt idx="1670">
                  <c:v>40597.5090509259</c:v>
                </c:pt>
                <c:pt idx="1671">
                  <c:v>40597.5090625</c:v>
                </c:pt>
                <c:pt idx="1672">
                  <c:v>40597.5090740741</c:v>
                </c:pt>
                <c:pt idx="1673">
                  <c:v>40597.5091087963</c:v>
                </c:pt>
                <c:pt idx="1674">
                  <c:v>40597.5091087963</c:v>
                </c:pt>
                <c:pt idx="1675">
                  <c:v>40597.5091319445</c:v>
                </c:pt>
                <c:pt idx="1676">
                  <c:v>40597.5091666667</c:v>
                </c:pt>
                <c:pt idx="1677">
                  <c:v>40597.5091666667</c:v>
                </c:pt>
                <c:pt idx="1678">
                  <c:v>40597.5092013889</c:v>
                </c:pt>
                <c:pt idx="1679">
                  <c:v>40597.5092361111</c:v>
                </c:pt>
                <c:pt idx="1680">
                  <c:v>40597.5092592593</c:v>
                </c:pt>
                <c:pt idx="1681">
                  <c:v>40597.5092939815</c:v>
                </c:pt>
                <c:pt idx="1682">
                  <c:v>40597.5093402778</c:v>
                </c:pt>
                <c:pt idx="1683">
                  <c:v>40597.5093865741</c:v>
                </c:pt>
                <c:pt idx="1684">
                  <c:v>40597.5093981482</c:v>
                </c:pt>
                <c:pt idx="1685">
                  <c:v>40597.5093981482</c:v>
                </c:pt>
                <c:pt idx="1686">
                  <c:v>40597.5094212963</c:v>
                </c:pt>
                <c:pt idx="1687">
                  <c:v>40597.5094560185</c:v>
                </c:pt>
                <c:pt idx="1688">
                  <c:v>40597.5094907407</c:v>
                </c:pt>
                <c:pt idx="1689">
                  <c:v>40597.509525463</c:v>
                </c:pt>
                <c:pt idx="1690">
                  <c:v>40597.5095717593</c:v>
                </c:pt>
                <c:pt idx="1691">
                  <c:v>40597.5095717593</c:v>
                </c:pt>
                <c:pt idx="1692">
                  <c:v>40597.5096759259</c:v>
                </c:pt>
                <c:pt idx="1693">
                  <c:v>40597.5096759259</c:v>
                </c:pt>
                <c:pt idx="1694">
                  <c:v>40597.5097222222</c:v>
                </c:pt>
                <c:pt idx="1695">
                  <c:v>40597.5097222222</c:v>
                </c:pt>
                <c:pt idx="1696">
                  <c:v>40597.5097800926</c:v>
                </c:pt>
                <c:pt idx="1697">
                  <c:v>40597.5097916667</c:v>
                </c:pt>
                <c:pt idx="1698">
                  <c:v>40597.5098263889</c:v>
                </c:pt>
                <c:pt idx="1699">
                  <c:v>40597.509849537</c:v>
                </c:pt>
                <c:pt idx="1700">
                  <c:v>40597.5099305556</c:v>
                </c:pt>
                <c:pt idx="1701">
                  <c:v>40597.5099537037</c:v>
                </c:pt>
                <c:pt idx="1702">
                  <c:v>40597.51</c:v>
                </c:pt>
                <c:pt idx="1703">
                  <c:v>40597.5101041667</c:v>
                </c:pt>
                <c:pt idx="1704">
                  <c:v>40597.5101041667</c:v>
                </c:pt>
                <c:pt idx="1705">
                  <c:v>40597.5101157407</c:v>
                </c:pt>
                <c:pt idx="1706">
                  <c:v>40597.5101273148</c:v>
                </c:pt>
                <c:pt idx="1707">
                  <c:v>40597.510150463</c:v>
                </c:pt>
                <c:pt idx="1708">
                  <c:v>40597.5101851852</c:v>
                </c:pt>
                <c:pt idx="1709">
                  <c:v>40597.5101967593</c:v>
                </c:pt>
                <c:pt idx="1710">
                  <c:v>40597.5101967593</c:v>
                </c:pt>
                <c:pt idx="1711">
                  <c:v>40597.5102314815</c:v>
                </c:pt>
                <c:pt idx="1712">
                  <c:v>40597.5102314815</c:v>
                </c:pt>
                <c:pt idx="1713">
                  <c:v>40597.5102430556</c:v>
                </c:pt>
                <c:pt idx="1714">
                  <c:v>40597.5102546296</c:v>
                </c:pt>
                <c:pt idx="1715">
                  <c:v>40597.5102777778</c:v>
                </c:pt>
                <c:pt idx="1716">
                  <c:v>40597.5103009259</c:v>
                </c:pt>
                <c:pt idx="1717">
                  <c:v>40597.5103009259</c:v>
                </c:pt>
                <c:pt idx="1718">
                  <c:v>40597.5103356482</c:v>
                </c:pt>
                <c:pt idx="1719">
                  <c:v>40597.5103356482</c:v>
                </c:pt>
                <c:pt idx="1720">
                  <c:v>40597.5103472222</c:v>
                </c:pt>
                <c:pt idx="1721">
                  <c:v>40597.5103819444</c:v>
                </c:pt>
                <c:pt idx="1722">
                  <c:v>40597.5104050926</c:v>
                </c:pt>
                <c:pt idx="1723">
                  <c:v>40597.5104050926</c:v>
                </c:pt>
                <c:pt idx="1724">
                  <c:v>40597.5104282407</c:v>
                </c:pt>
                <c:pt idx="1725">
                  <c:v>40597.5104398148</c:v>
                </c:pt>
                <c:pt idx="1726">
                  <c:v>40597.5104861111</c:v>
                </c:pt>
                <c:pt idx="1727">
                  <c:v>40597.5105092593</c:v>
                </c:pt>
                <c:pt idx="1728">
                  <c:v>40597.5105208333</c:v>
                </c:pt>
                <c:pt idx="1729">
                  <c:v>40597.5105555556</c:v>
                </c:pt>
                <c:pt idx="1730">
                  <c:v>40597.5106018519</c:v>
                </c:pt>
                <c:pt idx="1731">
                  <c:v>40597.5106134259</c:v>
                </c:pt>
                <c:pt idx="1732">
                  <c:v>40597.5106134259</c:v>
                </c:pt>
                <c:pt idx="1733">
                  <c:v>40597.510625</c:v>
                </c:pt>
                <c:pt idx="1734">
                  <c:v>40597.510625</c:v>
                </c:pt>
                <c:pt idx="1735">
                  <c:v>40597.5106365741</c:v>
                </c:pt>
                <c:pt idx="1736">
                  <c:v>40597.5106597222</c:v>
                </c:pt>
                <c:pt idx="1737">
                  <c:v>40597.5107291667</c:v>
                </c:pt>
                <c:pt idx="1738">
                  <c:v>40597.5107291667</c:v>
                </c:pt>
                <c:pt idx="1739">
                  <c:v>40597.5107291667</c:v>
                </c:pt>
                <c:pt idx="1740">
                  <c:v>40597.5107523148</c:v>
                </c:pt>
                <c:pt idx="1741">
                  <c:v>40597.5107638889</c:v>
                </c:pt>
                <c:pt idx="1742">
                  <c:v>40597.5107638889</c:v>
                </c:pt>
                <c:pt idx="1743">
                  <c:v>40597.510787037</c:v>
                </c:pt>
                <c:pt idx="1744">
                  <c:v>40597.510787037</c:v>
                </c:pt>
                <c:pt idx="1745">
                  <c:v>40597.5108101852</c:v>
                </c:pt>
                <c:pt idx="1746">
                  <c:v>40597.5108101852</c:v>
                </c:pt>
                <c:pt idx="1747">
                  <c:v>40597.5108217593</c:v>
                </c:pt>
                <c:pt idx="1748">
                  <c:v>40597.5109027778</c:v>
                </c:pt>
                <c:pt idx="1749">
                  <c:v>40597.5109027778</c:v>
                </c:pt>
                <c:pt idx="1750">
                  <c:v>40597.5109606482</c:v>
                </c:pt>
                <c:pt idx="1751">
                  <c:v>40597.5109606482</c:v>
                </c:pt>
                <c:pt idx="1752">
                  <c:v>40597.5109953704</c:v>
                </c:pt>
                <c:pt idx="1753">
                  <c:v>40597.5109953704</c:v>
                </c:pt>
                <c:pt idx="1754">
                  <c:v>40597.5110416667</c:v>
                </c:pt>
                <c:pt idx="1755">
                  <c:v>40597.5110532407</c:v>
                </c:pt>
                <c:pt idx="1756">
                  <c:v>40597.5111111111</c:v>
                </c:pt>
                <c:pt idx="1757">
                  <c:v>40597.5111226852</c:v>
                </c:pt>
                <c:pt idx="1758">
                  <c:v>40597.5111226852</c:v>
                </c:pt>
                <c:pt idx="1759">
                  <c:v>40597.5111458333</c:v>
                </c:pt>
                <c:pt idx="1760">
                  <c:v>40597.5111689815</c:v>
                </c:pt>
                <c:pt idx="1761">
                  <c:v>40597.5111805556</c:v>
                </c:pt>
                <c:pt idx="1762">
                  <c:v>40597.5111921296</c:v>
                </c:pt>
                <c:pt idx="1763">
                  <c:v>40597.51125</c:v>
                </c:pt>
                <c:pt idx="1764">
                  <c:v>40597.5112731482</c:v>
                </c:pt>
                <c:pt idx="1765">
                  <c:v>40597.5112847222</c:v>
                </c:pt>
                <c:pt idx="1766">
                  <c:v>40597.5112847222</c:v>
                </c:pt>
                <c:pt idx="1767">
                  <c:v>40597.5112847222</c:v>
                </c:pt>
                <c:pt idx="1768">
                  <c:v>40597.5113657407</c:v>
                </c:pt>
                <c:pt idx="1769">
                  <c:v>40597.5113888889</c:v>
                </c:pt>
                <c:pt idx="1770">
                  <c:v>40597.511400463</c:v>
                </c:pt>
                <c:pt idx="1771">
                  <c:v>40597.5114236111</c:v>
                </c:pt>
                <c:pt idx="1772">
                  <c:v>40597.5115972222</c:v>
                </c:pt>
                <c:pt idx="1773">
                  <c:v>40597.5116435185</c:v>
                </c:pt>
                <c:pt idx="1774">
                  <c:v>40597.5116898148</c:v>
                </c:pt>
                <c:pt idx="1775">
                  <c:v>40597.5117592593</c:v>
                </c:pt>
                <c:pt idx="1776">
                  <c:v>40597.5118055556</c:v>
                </c:pt>
                <c:pt idx="1777">
                  <c:v>40597.5118171296</c:v>
                </c:pt>
                <c:pt idx="1778">
                  <c:v>40597.5118634259</c:v>
                </c:pt>
                <c:pt idx="1779">
                  <c:v>40597.5118865741</c:v>
                </c:pt>
                <c:pt idx="1780">
                  <c:v>40597.5118981482</c:v>
                </c:pt>
                <c:pt idx="1781">
                  <c:v>40597.5118981482</c:v>
                </c:pt>
                <c:pt idx="1782">
                  <c:v>40597.5119328704</c:v>
                </c:pt>
                <c:pt idx="1783">
                  <c:v>40597.5119328704</c:v>
                </c:pt>
                <c:pt idx="1784">
                  <c:v>40597.5119675926</c:v>
                </c:pt>
                <c:pt idx="1785">
                  <c:v>40597.5120138889</c:v>
                </c:pt>
                <c:pt idx="1786">
                  <c:v>40597.512025463</c:v>
                </c:pt>
                <c:pt idx="1787">
                  <c:v>40597.512025463</c:v>
                </c:pt>
                <c:pt idx="1788">
                  <c:v>40597.5120486111</c:v>
                </c:pt>
                <c:pt idx="1789">
                  <c:v>40597.5120717593</c:v>
                </c:pt>
                <c:pt idx="1790">
                  <c:v>40597.5120717593</c:v>
                </c:pt>
                <c:pt idx="1791">
                  <c:v>40597.5121180556</c:v>
                </c:pt>
                <c:pt idx="1792">
                  <c:v>40597.5121180556</c:v>
                </c:pt>
                <c:pt idx="1793">
                  <c:v>40597.5121412037</c:v>
                </c:pt>
                <c:pt idx="1794">
                  <c:v>40597.5121875</c:v>
                </c:pt>
                <c:pt idx="1795">
                  <c:v>40597.5121990741</c:v>
                </c:pt>
                <c:pt idx="1796">
                  <c:v>40597.5122106482</c:v>
                </c:pt>
                <c:pt idx="1797">
                  <c:v>40597.5122106482</c:v>
                </c:pt>
                <c:pt idx="1798">
                  <c:v>40597.5122453704</c:v>
                </c:pt>
                <c:pt idx="1799">
                  <c:v>40597.5122453704</c:v>
                </c:pt>
                <c:pt idx="1800">
                  <c:v>40597.5122800926</c:v>
                </c:pt>
                <c:pt idx="1801">
                  <c:v>40597.5122916667</c:v>
                </c:pt>
                <c:pt idx="1802">
                  <c:v>40597.5123148148</c:v>
                </c:pt>
                <c:pt idx="1803">
                  <c:v>40597.5123726852</c:v>
                </c:pt>
                <c:pt idx="1804">
                  <c:v>40597.5124884259</c:v>
                </c:pt>
                <c:pt idx="1805">
                  <c:v>40597.5125347222</c:v>
                </c:pt>
                <c:pt idx="1806">
                  <c:v>40597.5125694444</c:v>
                </c:pt>
                <c:pt idx="1807">
                  <c:v>40597.5125810185</c:v>
                </c:pt>
                <c:pt idx="1808">
                  <c:v>40597.5126157407</c:v>
                </c:pt>
                <c:pt idx="1809">
                  <c:v>40597.5126388889</c:v>
                </c:pt>
                <c:pt idx="1810">
                  <c:v>40597.5126736111</c:v>
                </c:pt>
                <c:pt idx="1811">
                  <c:v>40597.5126736111</c:v>
                </c:pt>
                <c:pt idx="1812">
                  <c:v>40597.5126967593</c:v>
                </c:pt>
                <c:pt idx="1813">
                  <c:v>40597.5127430556</c:v>
                </c:pt>
                <c:pt idx="1814">
                  <c:v>40597.5127546296</c:v>
                </c:pt>
                <c:pt idx="1815">
                  <c:v>40597.5127546296</c:v>
                </c:pt>
                <c:pt idx="1816">
                  <c:v>40597.5127546296</c:v>
                </c:pt>
                <c:pt idx="1817">
                  <c:v>40597.5127662037</c:v>
                </c:pt>
                <c:pt idx="1818">
                  <c:v>40597.5128009259</c:v>
                </c:pt>
                <c:pt idx="1819">
                  <c:v>40597.5128587963</c:v>
                </c:pt>
                <c:pt idx="1820">
                  <c:v>40597.5128703704</c:v>
                </c:pt>
                <c:pt idx="1821">
                  <c:v>40597.5128935185</c:v>
                </c:pt>
                <c:pt idx="1822">
                  <c:v>40597.5128935185</c:v>
                </c:pt>
                <c:pt idx="1823">
                  <c:v>40597.5129050926</c:v>
                </c:pt>
                <c:pt idx="1824">
                  <c:v>40597.5129166667</c:v>
                </c:pt>
                <c:pt idx="1825">
                  <c:v>40597.512962963</c:v>
                </c:pt>
                <c:pt idx="1826">
                  <c:v>40597.5130324074</c:v>
                </c:pt>
                <c:pt idx="1827">
                  <c:v>40597.5130671296</c:v>
                </c:pt>
                <c:pt idx="1828">
                  <c:v>40597.5131018519</c:v>
                </c:pt>
                <c:pt idx="1829">
                  <c:v>40597.5131134259</c:v>
                </c:pt>
                <c:pt idx="1830">
                  <c:v>40597.5131134259</c:v>
                </c:pt>
                <c:pt idx="1831">
                  <c:v>40597.5131134259</c:v>
                </c:pt>
                <c:pt idx="1832">
                  <c:v>40597.5131134259</c:v>
                </c:pt>
                <c:pt idx="1833">
                  <c:v>40597.5131481482</c:v>
                </c:pt>
                <c:pt idx="1834">
                  <c:v>40597.5131481482</c:v>
                </c:pt>
                <c:pt idx="1835">
                  <c:v>40597.5131944444</c:v>
                </c:pt>
                <c:pt idx="1836">
                  <c:v>40597.5133796296</c:v>
                </c:pt>
                <c:pt idx="1837">
                  <c:v>40597.5133912037</c:v>
                </c:pt>
                <c:pt idx="1838">
                  <c:v>40597.5134606482</c:v>
                </c:pt>
                <c:pt idx="1839">
                  <c:v>40597.5134837963</c:v>
                </c:pt>
                <c:pt idx="1840">
                  <c:v>40597.5135069444</c:v>
                </c:pt>
                <c:pt idx="1841">
                  <c:v>40597.5135185185</c:v>
                </c:pt>
                <c:pt idx="1842">
                  <c:v>40597.5135763889</c:v>
                </c:pt>
                <c:pt idx="1843">
                  <c:v>40597.5135763889</c:v>
                </c:pt>
                <c:pt idx="1844">
                  <c:v>40597.5136111111</c:v>
                </c:pt>
                <c:pt idx="1845">
                  <c:v>40597.5136226852</c:v>
                </c:pt>
                <c:pt idx="1846">
                  <c:v>40597.5136342593</c:v>
                </c:pt>
                <c:pt idx="1847">
                  <c:v>40597.5136342593</c:v>
                </c:pt>
                <c:pt idx="1848">
                  <c:v>40597.5136342593</c:v>
                </c:pt>
                <c:pt idx="1849">
                  <c:v>40597.5136458333</c:v>
                </c:pt>
                <c:pt idx="1850">
                  <c:v>40597.5137847222</c:v>
                </c:pt>
                <c:pt idx="1851">
                  <c:v>40597.5137962963</c:v>
                </c:pt>
                <c:pt idx="1852">
                  <c:v>40597.5138078704</c:v>
                </c:pt>
                <c:pt idx="1853">
                  <c:v>40597.5138078704</c:v>
                </c:pt>
                <c:pt idx="1854">
                  <c:v>40597.5138310185</c:v>
                </c:pt>
                <c:pt idx="1855">
                  <c:v>40597.513900463</c:v>
                </c:pt>
                <c:pt idx="1856">
                  <c:v>40597.513900463</c:v>
                </c:pt>
                <c:pt idx="1857">
                  <c:v>40597.5139467593</c:v>
                </c:pt>
                <c:pt idx="1858">
                  <c:v>40597.5140046296</c:v>
                </c:pt>
                <c:pt idx="1859">
                  <c:v>40597.5140046296</c:v>
                </c:pt>
                <c:pt idx="1860">
                  <c:v>40597.5140625</c:v>
                </c:pt>
                <c:pt idx="1861">
                  <c:v>40597.5140625</c:v>
                </c:pt>
                <c:pt idx="1862">
                  <c:v>40597.5140740741</c:v>
                </c:pt>
                <c:pt idx="1863">
                  <c:v>40597.5140972222</c:v>
                </c:pt>
                <c:pt idx="1864">
                  <c:v>40597.5141203704</c:v>
                </c:pt>
                <c:pt idx="1865">
                  <c:v>40597.5141550926</c:v>
                </c:pt>
                <c:pt idx="1866">
                  <c:v>40597.5141666667</c:v>
                </c:pt>
                <c:pt idx="1867">
                  <c:v>40597.5141898148</c:v>
                </c:pt>
                <c:pt idx="1868">
                  <c:v>40597.514224537</c:v>
                </c:pt>
                <c:pt idx="1869">
                  <c:v>40597.5142476852</c:v>
                </c:pt>
                <c:pt idx="1870">
                  <c:v>40597.5142476852</c:v>
                </c:pt>
                <c:pt idx="1871">
                  <c:v>40597.5142592593</c:v>
                </c:pt>
                <c:pt idx="1872">
                  <c:v>40597.5142592593</c:v>
                </c:pt>
                <c:pt idx="1873">
                  <c:v>40597.5142592593</c:v>
                </c:pt>
                <c:pt idx="1874">
                  <c:v>40597.5142824074</c:v>
                </c:pt>
                <c:pt idx="1875">
                  <c:v>40597.5143055556</c:v>
                </c:pt>
                <c:pt idx="1876">
                  <c:v>40597.5143055556</c:v>
                </c:pt>
                <c:pt idx="1877">
                  <c:v>40597.5143171296</c:v>
                </c:pt>
                <c:pt idx="1878">
                  <c:v>40597.5143287037</c:v>
                </c:pt>
                <c:pt idx="1879">
                  <c:v>40597.5144097222</c:v>
                </c:pt>
                <c:pt idx="1880">
                  <c:v>40597.5144444444</c:v>
                </c:pt>
                <c:pt idx="1881">
                  <c:v>40597.5144444444</c:v>
                </c:pt>
                <c:pt idx="1882">
                  <c:v>40597.5144444444</c:v>
                </c:pt>
                <c:pt idx="1883">
                  <c:v>40597.5144444444</c:v>
                </c:pt>
                <c:pt idx="1884">
                  <c:v>40597.5144907407</c:v>
                </c:pt>
                <c:pt idx="1885">
                  <c:v>40597.5145023148</c:v>
                </c:pt>
                <c:pt idx="1886">
                  <c:v>40597.5145023148</c:v>
                </c:pt>
                <c:pt idx="1887">
                  <c:v>40597.514537037</c:v>
                </c:pt>
                <c:pt idx="1888">
                  <c:v>40597.514537037</c:v>
                </c:pt>
                <c:pt idx="1889">
                  <c:v>40597.5145486111</c:v>
                </c:pt>
                <c:pt idx="1890">
                  <c:v>40597.5145833333</c:v>
                </c:pt>
                <c:pt idx="1891">
                  <c:v>40597.5145833333</c:v>
                </c:pt>
                <c:pt idx="1892">
                  <c:v>40597.5146296296</c:v>
                </c:pt>
                <c:pt idx="1893">
                  <c:v>40597.5146759259</c:v>
                </c:pt>
                <c:pt idx="1894">
                  <c:v>40597.5147337963</c:v>
                </c:pt>
                <c:pt idx="1895">
                  <c:v>40597.5149652778</c:v>
                </c:pt>
                <c:pt idx="1896">
                  <c:v>40597.5149768519</c:v>
                </c:pt>
                <c:pt idx="1897">
                  <c:v>40597.5150347222</c:v>
                </c:pt>
                <c:pt idx="1898">
                  <c:v>40597.5150925926</c:v>
                </c:pt>
                <c:pt idx="1899">
                  <c:v>40597.5151388889</c:v>
                </c:pt>
                <c:pt idx="1900">
                  <c:v>40597.5151967593</c:v>
                </c:pt>
                <c:pt idx="1901">
                  <c:v>40597.5152083333</c:v>
                </c:pt>
                <c:pt idx="1902">
                  <c:v>40597.5152083333</c:v>
                </c:pt>
                <c:pt idx="1903">
                  <c:v>40597.5152662037</c:v>
                </c:pt>
                <c:pt idx="1904">
                  <c:v>40597.5152777778</c:v>
                </c:pt>
                <c:pt idx="1905">
                  <c:v>40597.5152893519</c:v>
                </c:pt>
                <c:pt idx="1906">
                  <c:v>40597.5153009259</c:v>
                </c:pt>
                <c:pt idx="1907">
                  <c:v>40597.5153472222</c:v>
                </c:pt>
                <c:pt idx="1908">
                  <c:v>40597.5153587963</c:v>
                </c:pt>
                <c:pt idx="1909">
                  <c:v>40597.5154398148</c:v>
                </c:pt>
                <c:pt idx="1910">
                  <c:v>40597.5154398148</c:v>
                </c:pt>
                <c:pt idx="1911">
                  <c:v>40597.5154976852</c:v>
                </c:pt>
                <c:pt idx="1912">
                  <c:v>40597.5155092593</c:v>
                </c:pt>
                <c:pt idx="1913">
                  <c:v>40597.5155671296</c:v>
                </c:pt>
                <c:pt idx="1914">
                  <c:v>40597.5156597222</c:v>
                </c:pt>
                <c:pt idx="1915">
                  <c:v>40597.5157986111</c:v>
                </c:pt>
                <c:pt idx="1916">
                  <c:v>40597.5158796296</c:v>
                </c:pt>
                <c:pt idx="1917">
                  <c:v>40597.5158796296</c:v>
                </c:pt>
                <c:pt idx="1918">
                  <c:v>40597.5158912037</c:v>
                </c:pt>
                <c:pt idx="1919">
                  <c:v>40597.5159953704</c:v>
                </c:pt>
                <c:pt idx="1920">
                  <c:v>40597.5159953704</c:v>
                </c:pt>
                <c:pt idx="1921">
                  <c:v>40597.5160185185</c:v>
                </c:pt>
                <c:pt idx="1922">
                  <c:v>40597.5160416667</c:v>
                </c:pt>
                <c:pt idx="1923">
                  <c:v>40597.5160416667</c:v>
                </c:pt>
                <c:pt idx="1924">
                  <c:v>40597.5162384259</c:v>
                </c:pt>
                <c:pt idx="1925">
                  <c:v>40597.5162384259</c:v>
                </c:pt>
                <c:pt idx="1926">
                  <c:v>40597.5163310185</c:v>
                </c:pt>
                <c:pt idx="1927">
                  <c:v>40597.5163310185</c:v>
                </c:pt>
                <c:pt idx="1928">
                  <c:v>40597.5163310185</c:v>
                </c:pt>
                <c:pt idx="1929">
                  <c:v>40597.5163310185</c:v>
                </c:pt>
                <c:pt idx="1930">
                  <c:v>40597.5163541667</c:v>
                </c:pt>
                <c:pt idx="1931">
                  <c:v>40597.5163541667</c:v>
                </c:pt>
                <c:pt idx="1932">
                  <c:v>40597.5163657407</c:v>
                </c:pt>
                <c:pt idx="1933">
                  <c:v>40597.5163773148</c:v>
                </c:pt>
                <c:pt idx="1934">
                  <c:v>40597.5163888889</c:v>
                </c:pt>
                <c:pt idx="1935">
                  <c:v>40597.516400463</c:v>
                </c:pt>
                <c:pt idx="1936">
                  <c:v>40597.516400463</c:v>
                </c:pt>
                <c:pt idx="1937">
                  <c:v>40597.516400463</c:v>
                </c:pt>
                <c:pt idx="1938">
                  <c:v>40597.5164467593</c:v>
                </c:pt>
                <c:pt idx="1939">
                  <c:v>40597.5164467593</c:v>
                </c:pt>
                <c:pt idx="1940">
                  <c:v>40597.5165162037</c:v>
                </c:pt>
                <c:pt idx="1941">
                  <c:v>40597.5165625</c:v>
                </c:pt>
                <c:pt idx="1942">
                  <c:v>40597.5166435185</c:v>
                </c:pt>
                <c:pt idx="1943">
                  <c:v>40597.5166435185</c:v>
                </c:pt>
                <c:pt idx="1944">
                  <c:v>40597.5166550926</c:v>
                </c:pt>
                <c:pt idx="1945">
                  <c:v>40597.5166550926</c:v>
                </c:pt>
                <c:pt idx="1946">
                  <c:v>40597.516712963</c:v>
                </c:pt>
                <c:pt idx="1947">
                  <c:v>40597.516724537</c:v>
                </c:pt>
                <c:pt idx="1948">
                  <c:v>40597.5167708333</c:v>
                </c:pt>
                <c:pt idx="1949">
                  <c:v>40597.5168402778</c:v>
                </c:pt>
                <c:pt idx="1950">
                  <c:v>40597.5168402778</c:v>
                </c:pt>
                <c:pt idx="1951">
                  <c:v>40597.5169907407</c:v>
                </c:pt>
                <c:pt idx="1952">
                  <c:v>40597.5170138889</c:v>
                </c:pt>
                <c:pt idx="1953">
                  <c:v>40597.5170138889</c:v>
                </c:pt>
                <c:pt idx="1954">
                  <c:v>40597.5170833333</c:v>
                </c:pt>
                <c:pt idx="1955">
                  <c:v>40597.5171064815</c:v>
                </c:pt>
                <c:pt idx="1956">
                  <c:v>40597.5171064815</c:v>
                </c:pt>
                <c:pt idx="1957">
                  <c:v>40597.5171064815</c:v>
                </c:pt>
                <c:pt idx="1958">
                  <c:v>40597.5171296296</c:v>
                </c:pt>
                <c:pt idx="1959">
                  <c:v>40597.5171527778</c:v>
                </c:pt>
                <c:pt idx="1960">
                  <c:v>40597.5172106482</c:v>
                </c:pt>
                <c:pt idx="1961">
                  <c:v>40597.5172569445</c:v>
                </c:pt>
                <c:pt idx="1962">
                  <c:v>40597.5172569445</c:v>
                </c:pt>
                <c:pt idx="1963">
                  <c:v>40597.5172685185</c:v>
                </c:pt>
                <c:pt idx="1964">
                  <c:v>40597.5172800926</c:v>
                </c:pt>
                <c:pt idx="1965">
                  <c:v>40597.5172916667</c:v>
                </c:pt>
                <c:pt idx="1966">
                  <c:v>40597.5172916667</c:v>
                </c:pt>
                <c:pt idx="1967">
                  <c:v>40597.517337963</c:v>
                </c:pt>
                <c:pt idx="1968">
                  <c:v>40597.5173611111</c:v>
                </c:pt>
                <c:pt idx="1969">
                  <c:v>40597.5173611111</c:v>
                </c:pt>
                <c:pt idx="1970">
                  <c:v>40597.5173726852</c:v>
                </c:pt>
                <c:pt idx="1971">
                  <c:v>40597.5174421296</c:v>
                </c:pt>
                <c:pt idx="1972">
                  <c:v>40597.5174537037</c:v>
                </c:pt>
                <c:pt idx="1973">
                  <c:v>40597.5175</c:v>
                </c:pt>
                <c:pt idx="1974">
                  <c:v>40597.5175231482</c:v>
                </c:pt>
                <c:pt idx="1975">
                  <c:v>40597.5175347222</c:v>
                </c:pt>
                <c:pt idx="1976">
                  <c:v>40597.5176273148</c:v>
                </c:pt>
                <c:pt idx="1977">
                  <c:v>40597.517662037</c:v>
                </c:pt>
                <c:pt idx="1978">
                  <c:v>40597.5177314815</c:v>
                </c:pt>
                <c:pt idx="1979">
                  <c:v>40597.5177314815</c:v>
                </c:pt>
                <c:pt idx="1980">
                  <c:v>40597.5177314815</c:v>
                </c:pt>
                <c:pt idx="1981">
                  <c:v>40597.5177430556</c:v>
                </c:pt>
                <c:pt idx="1982">
                  <c:v>40597.5177777778</c:v>
                </c:pt>
                <c:pt idx="1983">
                  <c:v>40597.5177893519</c:v>
                </c:pt>
                <c:pt idx="1984">
                  <c:v>40597.5178009259</c:v>
                </c:pt>
                <c:pt idx="1985">
                  <c:v>40597.5178587963</c:v>
                </c:pt>
                <c:pt idx="1986">
                  <c:v>40597.5179166667</c:v>
                </c:pt>
                <c:pt idx="1987">
                  <c:v>40597.5179166667</c:v>
                </c:pt>
                <c:pt idx="1988">
                  <c:v>40597.517974537</c:v>
                </c:pt>
                <c:pt idx="1989">
                  <c:v>40597.5180208333</c:v>
                </c:pt>
                <c:pt idx="1990">
                  <c:v>40597.5180208333</c:v>
                </c:pt>
                <c:pt idx="1991">
                  <c:v>40597.5180671296</c:v>
                </c:pt>
                <c:pt idx="1992">
                  <c:v>40597.5180787037</c:v>
                </c:pt>
                <c:pt idx="1993">
                  <c:v>40597.5181134259</c:v>
                </c:pt>
                <c:pt idx="1994">
                  <c:v>40597.5181134259</c:v>
                </c:pt>
                <c:pt idx="1995">
                  <c:v>40597.518125</c:v>
                </c:pt>
                <c:pt idx="1996">
                  <c:v>40597.5181481482</c:v>
                </c:pt>
                <c:pt idx="1997">
                  <c:v>40597.5181597222</c:v>
                </c:pt>
                <c:pt idx="1998">
                  <c:v>40597.5181597222</c:v>
                </c:pt>
                <c:pt idx="1999">
                  <c:v>40597.5181944444</c:v>
                </c:pt>
                <c:pt idx="2000">
                  <c:v>40597.5182407407</c:v>
                </c:pt>
                <c:pt idx="2001">
                  <c:v>40597.5182523148</c:v>
                </c:pt>
                <c:pt idx="2002">
                  <c:v>40597.5183333333</c:v>
                </c:pt>
                <c:pt idx="2003">
                  <c:v>40597.5183680556</c:v>
                </c:pt>
                <c:pt idx="2004">
                  <c:v>40597.5183680556</c:v>
                </c:pt>
                <c:pt idx="2005">
                  <c:v>40597.5183912037</c:v>
                </c:pt>
                <c:pt idx="2006">
                  <c:v>40597.5183912037</c:v>
                </c:pt>
                <c:pt idx="2007">
                  <c:v>40597.5183912037</c:v>
                </c:pt>
                <c:pt idx="2008">
                  <c:v>40597.5184027778</c:v>
                </c:pt>
                <c:pt idx="2009">
                  <c:v>40597.5184143519</c:v>
                </c:pt>
                <c:pt idx="2010">
                  <c:v>40597.5184143519</c:v>
                </c:pt>
                <c:pt idx="2011">
                  <c:v>40597.5184259259</c:v>
                </c:pt>
                <c:pt idx="2012">
                  <c:v>40597.5184837963</c:v>
                </c:pt>
                <c:pt idx="2013">
                  <c:v>40597.5184953704</c:v>
                </c:pt>
                <c:pt idx="2014">
                  <c:v>40597.5185069444</c:v>
                </c:pt>
                <c:pt idx="2015">
                  <c:v>40597.5185185185</c:v>
                </c:pt>
                <c:pt idx="2016">
                  <c:v>40597.518599537</c:v>
                </c:pt>
                <c:pt idx="2017">
                  <c:v>40597.518599537</c:v>
                </c:pt>
                <c:pt idx="2018">
                  <c:v>40597.5186111111</c:v>
                </c:pt>
                <c:pt idx="2019">
                  <c:v>40597.5186111111</c:v>
                </c:pt>
                <c:pt idx="2020">
                  <c:v>40597.5186689815</c:v>
                </c:pt>
                <c:pt idx="2021">
                  <c:v>40597.5186921296</c:v>
                </c:pt>
                <c:pt idx="2022">
                  <c:v>40597.5187037037</c:v>
                </c:pt>
                <c:pt idx="2023">
                  <c:v>40597.5187037037</c:v>
                </c:pt>
                <c:pt idx="2024">
                  <c:v>40597.5187962963</c:v>
                </c:pt>
                <c:pt idx="2025">
                  <c:v>40597.5187962963</c:v>
                </c:pt>
                <c:pt idx="2026">
                  <c:v>40597.5188194444</c:v>
                </c:pt>
                <c:pt idx="2027">
                  <c:v>40597.5188541667</c:v>
                </c:pt>
                <c:pt idx="2028">
                  <c:v>40597.5188657407</c:v>
                </c:pt>
                <c:pt idx="2029">
                  <c:v>40597.5188773148</c:v>
                </c:pt>
                <c:pt idx="2030">
                  <c:v>40597.5188888889</c:v>
                </c:pt>
                <c:pt idx="2031">
                  <c:v>40597.5189583333</c:v>
                </c:pt>
                <c:pt idx="2032">
                  <c:v>40597.5189814815</c:v>
                </c:pt>
                <c:pt idx="2033">
                  <c:v>40597.5190046296</c:v>
                </c:pt>
                <c:pt idx="2034">
                  <c:v>40597.5190162037</c:v>
                </c:pt>
                <c:pt idx="2035">
                  <c:v>40597.5190162037</c:v>
                </c:pt>
                <c:pt idx="2036">
                  <c:v>40597.5190393519</c:v>
                </c:pt>
                <c:pt idx="2037">
                  <c:v>40597.5190393519</c:v>
                </c:pt>
                <c:pt idx="2038">
                  <c:v>40597.5191435185</c:v>
                </c:pt>
                <c:pt idx="2039">
                  <c:v>40597.5191550926</c:v>
                </c:pt>
                <c:pt idx="2040">
                  <c:v>40597.5191666667</c:v>
                </c:pt>
                <c:pt idx="2041">
                  <c:v>40597.5191898148</c:v>
                </c:pt>
                <c:pt idx="2042">
                  <c:v>40597.5192592593</c:v>
                </c:pt>
                <c:pt idx="2043">
                  <c:v>40597.5192708333</c:v>
                </c:pt>
                <c:pt idx="2044">
                  <c:v>40597.5192939815</c:v>
                </c:pt>
                <c:pt idx="2045">
                  <c:v>40597.5193865741</c:v>
                </c:pt>
                <c:pt idx="2046">
                  <c:v>40597.5194328704</c:v>
                </c:pt>
                <c:pt idx="2047">
                  <c:v>40597.5194560185</c:v>
                </c:pt>
                <c:pt idx="2048">
                  <c:v>40597.5194560185</c:v>
                </c:pt>
                <c:pt idx="2049">
                  <c:v>40597.5194560185</c:v>
                </c:pt>
                <c:pt idx="2050">
                  <c:v>40597.5195023148</c:v>
                </c:pt>
                <c:pt idx="2051">
                  <c:v>40597.5195138889</c:v>
                </c:pt>
                <c:pt idx="2052">
                  <c:v>40597.519525463</c:v>
                </c:pt>
                <c:pt idx="2053">
                  <c:v>40597.519537037</c:v>
                </c:pt>
                <c:pt idx="2054">
                  <c:v>40597.5195486111</c:v>
                </c:pt>
                <c:pt idx="2055">
                  <c:v>40597.5195486111</c:v>
                </c:pt>
                <c:pt idx="2056">
                  <c:v>40597.5195601852</c:v>
                </c:pt>
                <c:pt idx="2057">
                  <c:v>40597.5195949074</c:v>
                </c:pt>
                <c:pt idx="2058">
                  <c:v>40597.5195949074</c:v>
                </c:pt>
                <c:pt idx="2059">
                  <c:v>40597.5196064815</c:v>
                </c:pt>
                <c:pt idx="2060">
                  <c:v>40597.5196296296</c:v>
                </c:pt>
                <c:pt idx="2061">
                  <c:v>40597.5196412037</c:v>
                </c:pt>
                <c:pt idx="2062">
                  <c:v>40597.5196990741</c:v>
                </c:pt>
                <c:pt idx="2063">
                  <c:v>40597.5197106482</c:v>
                </c:pt>
                <c:pt idx="2064">
                  <c:v>40597.5197453704</c:v>
                </c:pt>
                <c:pt idx="2065">
                  <c:v>40597.5198611111</c:v>
                </c:pt>
                <c:pt idx="2066">
                  <c:v>40597.5198726852</c:v>
                </c:pt>
                <c:pt idx="2067">
                  <c:v>40597.5198958333</c:v>
                </c:pt>
                <c:pt idx="2068">
                  <c:v>40597.5199189815</c:v>
                </c:pt>
                <c:pt idx="2069">
                  <c:v>40597.5200115741</c:v>
                </c:pt>
                <c:pt idx="2070">
                  <c:v>40597.5201041667</c:v>
                </c:pt>
                <c:pt idx="2071">
                  <c:v>40597.5201157407</c:v>
                </c:pt>
                <c:pt idx="2072">
                  <c:v>40597.5201273148</c:v>
                </c:pt>
                <c:pt idx="2073">
                  <c:v>40597.520150463</c:v>
                </c:pt>
                <c:pt idx="2074">
                  <c:v>40597.520162037</c:v>
                </c:pt>
                <c:pt idx="2075">
                  <c:v>40597.5202662037</c:v>
                </c:pt>
                <c:pt idx="2076">
                  <c:v>40597.5203125</c:v>
                </c:pt>
                <c:pt idx="2077">
                  <c:v>40597.5204282407</c:v>
                </c:pt>
                <c:pt idx="2078">
                  <c:v>40597.5204398148</c:v>
                </c:pt>
                <c:pt idx="2079">
                  <c:v>40597.520462963</c:v>
                </c:pt>
                <c:pt idx="2080">
                  <c:v>40597.520474537</c:v>
                </c:pt>
                <c:pt idx="2081">
                  <c:v>40597.5204976852</c:v>
                </c:pt>
                <c:pt idx="2082">
                  <c:v>40597.5204976852</c:v>
                </c:pt>
                <c:pt idx="2083">
                  <c:v>40597.5205324074</c:v>
                </c:pt>
                <c:pt idx="2084">
                  <c:v>40597.5205671296</c:v>
                </c:pt>
                <c:pt idx="2085">
                  <c:v>40597.5205902778</c:v>
                </c:pt>
                <c:pt idx="2086">
                  <c:v>40597.5206018519</c:v>
                </c:pt>
                <c:pt idx="2087">
                  <c:v>40597.5206365741</c:v>
                </c:pt>
                <c:pt idx="2088">
                  <c:v>40597.5206828704</c:v>
                </c:pt>
                <c:pt idx="2089">
                  <c:v>40597.5206828704</c:v>
                </c:pt>
                <c:pt idx="2090">
                  <c:v>40597.5207638889</c:v>
                </c:pt>
                <c:pt idx="2091">
                  <c:v>40597.5208101852</c:v>
                </c:pt>
                <c:pt idx="2092">
                  <c:v>40597.5208680556</c:v>
                </c:pt>
                <c:pt idx="2093">
                  <c:v>40597.5208912037</c:v>
                </c:pt>
                <c:pt idx="2094">
                  <c:v>40597.5209027778</c:v>
                </c:pt>
                <c:pt idx="2095">
                  <c:v>40597.5209143519</c:v>
                </c:pt>
                <c:pt idx="2096">
                  <c:v>40597.5209490741</c:v>
                </c:pt>
                <c:pt idx="2097">
                  <c:v>40597.5210416667</c:v>
                </c:pt>
                <c:pt idx="2098">
                  <c:v>40597.5210532407</c:v>
                </c:pt>
                <c:pt idx="2099">
                  <c:v>40597.5210763889</c:v>
                </c:pt>
                <c:pt idx="2100">
                  <c:v>40597.521099537</c:v>
                </c:pt>
                <c:pt idx="2101">
                  <c:v>40597.5211111111</c:v>
                </c:pt>
                <c:pt idx="2102">
                  <c:v>40597.5211226852</c:v>
                </c:pt>
                <c:pt idx="2103">
                  <c:v>40597.5211342593</c:v>
                </c:pt>
                <c:pt idx="2104">
                  <c:v>40597.5211689815</c:v>
                </c:pt>
                <c:pt idx="2105">
                  <c:v>40597.5211805556</c:v>
                </c:pt>
                <c:pt idx="2106">
                  <c:v>40597.5211805556</c:v>
                </c:pt>
                <c:pt idx="2107">
                  <c:v>40597.5212037037</c:v>
                </c:pt>
                <c:pt idx="2108">
                  <c:v>40597.5212037037</c:v>
                </c:pt>
                <c:pt idx="2109">
                  <c:v>40597.5212268519</c:v>
                </c:pt>
                <c:pt idx="2110">
                  <c:v>40597.5212268519</c:v>
                </c:pt>
                <c:pt idx="2111">
                  <c:v>40597.5212384259</c:v>
                </c:pt>
                <c:pt idx="2112">
                  <c:v>40597.5212384259</c:v>
                </c:pt>
                <c:pt idx="2113">
                  <c:v>40597.5212384259</c:v>
                </c:pt>
                <c:pt idx="2114">
                  <c:v>40597.5213078704</c:v>
                </c:pt>
                <c:pt idx="2115">
                  <c:v>40597.5213078704</c:v>
                </c:pt>
                <c:pt idx="2116">
                  <c:v>40597.5213541667</c:v>
                </c:pt>
                <c:pt idx="2117">
                  <c:v>40597.5213541667</c:v>
                </c:pt>
                <c:pt idx="2118">
                  <c:v>40597.5213657407</c:v>
                </c:pt>
                <c:pt idx="2119">
                  <c:v>40597.5215625</c:v>
                </c:pt>
                <c:pt idx="2120">
                  <c:v>40597.5215856481</c:v>
                </c:pt>
                <c:pt idx="2121">
                  <c:v>40597.5215856481</c:v>
                </c:pt>
                <c:pt idx="2122">
                  <c:v>40597.5215856481</c:v>
                </c:pt>
                <c:pt idx="2123">
                  <c:v>40597.5215972222</c:v>
                </c:pt>
                <c:pt idx="2124">
                  <c:v>40597.5215972222</c:v>
                </c:pt>
                <c:pt idx="2125">
                  <c:v>40597.5216087963</c:v>
                </c:pt>
                <c:pt idx="2126">
                  <c:v>40597.5216319444</c:v>
                </c:pt>
                <c:pt idx="2127">
                  <c:v>40597.5216319444</c:v>
                </c:pt>
                <c:pt idx="2128">
                  <c:v>40597.5216435185</c:v>
                </c:pt>
                <c:pt idx="2129">
                  <c:v>40597.5218287037</c:v>
                </c:pt>
                <c:pt idx="2130">
                  <c:v>40597.5218287037</c:v>
                </c:pt>
                <c:pt idx="2131">
                  <c:v>40597.5218865741</c:v>
                </c:pt>
                <c:pt idx="2132">
                  <c:v>40597.5218865741</c:v>
                </c:pt>
                <c:pt idx="2133">
                  <c:v>40597.5219791667</c:v>
                </c:pt>
                <c:pt idx="2134">
                  <c:v>40597.5220486111</c:v>
                </c:pt>
                <c:pt idx="2135">
                  <c:v>40597.5220486111</c:v>
                </c:pt>
                <c:pt idx="2136">
                  <c:v>40597.5220833333</c:v>
                </c:pt>
                <c:pt idx="2137">
                  <c:v>40597.5221759259</c:v>
                </c:pt>
                <c:pt idx="2138">
                  <c:v>40597.5221875</c:v>
                </c:pt>
                <c:pt idx="2139">
                  <c:v>40597.5221875</c:v>
                </c:pt>
                <c:pt idx="2140">
                  <c:v>40597.5221990741</c:v>
                </c:pt>
                <c:pt idx="2141">
                  <c:v>40597.5222222222</c:v>
                </c:pt>
                <c:pt idx="2142">
                  <c:v>40597.5222453704</c:v>
                </c:pt>
                <c:pt idx="2143">
                  <c:v>40597.5222453704</c:v>
                </c:pt>
                <c:pt idx="2144">
                  <c:v>40597.522337963</c:v>
                </c:pt>
                <c:pt idx="2145">
                  <c:v>40597.5224305556</c:v>
                </c:pt>
                <c:pt idx="2146">
                  <c:v>40597.5224421296</c:v>
                </c:pt>
                <c:pt idx="2147">
                  <c:v>40597.5225694444</c:v>
                </c:pt>
                <c:pt idx="2148">
                  <c:v>40597.5225694444</c:v>
                </c:pt>
                <c:pt idx="2149">
                  <c:v>40597.5225810185</c:v>
                </c:pt>
                <c:pt idx="2150">
                  <c:v>40597.5226041667</c:v>
                </c:pt>
                <c:pt idx="2151">
                  <c:v>40597.5226273148</c:v>
                </c:pt>
                <c:pt idx="2152">
                  <c:v>40597.5227777778</c:v>
                </c:pt>
                <c:pt idx="2153">
                  <c:v>40597.5228587963</c:v>
                </c:pt>
                <c:pt idx="2154">
                  <c:v>40597.5229050926</c:v>
                </c:pt>
                <c:pt idx="2155">
                  <c:v>40597.5229861111</c:v>
                </c:pt>
                <c:pt idx="2156">
                  <c:v>40597.5230787037</c:v>
                </c:pt>
                <c:pt idx="2157">
                  <c:v>40597.5231712963</c:v>
                </c:pt>
                <c:pt idx="2158">
                  <c:v>40597.523287037</c:v>
                </c:pt>
                <c:pt idx="2159">
                  <c:v>40597.5233449074</c:v>
                </c:pt>
                <c:pt idx="2160">
                  <c:v>40597.5233449074</c:v>
                </c:pt>
                <c:pt idx="2161">
                  <c:v>40597.5233912037</c:v>
                </c:pt>
                <c:pt idx="2162">
                  <c:v>40597.5234259259</c:v>
                </c:pt>
                <c:pt idx="2163">
                  <c:v>40597.5234490741</c:v>
                </c:pt>
                <c:pt idx="2164">
                  <c:v>40597.5234606481</c:v>
                </c:pt>
                <c:pt idx="2165">
                  <c:v>40597.5234606481</c:v>
                </c:pt>
                <c:pt idx="2166">
                  <c:v>40597.5234722222</c:v>
                </c:pt>
                <c:pt idx="2167">
                  <c:v>40597.5234953704</c:v>
                </c:pt>
                <c:pt idx="2168">
                  <c:v>40597.5235069444</c:v>
                </c:pt>
                <c:pt idx="2169">
                  <c:v>40597.5235185185</c:v>
                </c:pt>
                <c:pt idx="2170">
                  <c:v>40597.5235532407</c:v>
                </c:pt>
                <c:pt idx="2171">
                  <c:v>40597.5236111111</c:v>
                </c:pt>
                <c:pt idx="2172">
                  <c:v>40597.5236342593</c:v>
                </c:pt>
                <c:pt idx="2173">
                  <c:v>40597.5236342593</c:v>
                </c:pt>
                <c:pt idx="2174">
                  <c:v>40597.5237268519</c:v>
                </c:pt>
                <c:pt idx="2175">
                  <c:v>40597.5238541667</c:v>
                </c:pt>
                <c:pt idx="2176">
                  <c:v>40597.5238657407</c:v>
                </c:pt>
                <c:pt idx="2177">
                  <c:v>40597.5238657407</c:v>
                </c:pt>
                <c:pt idx="2178">
                  <c:v>40597.5238773148</c:v>
                </c:pt>
                <c:pt idx="2179">
                  <c:v>40597.5238888889</c:v>
                </c:pt>
                <c:pt idx="2180">
                  <c:v>40597.5239351852</c:v>
                </c:pt>
                <c:pt idx="2181">
                  <c:v>40597.5239467593</c:v>
                </c:pt>
                <c:pt idx="2182">
                  <c:v>40597.5240162037</c:v>
                </c:pt>
                <c:pt idx="2183">
                  <c:v>40597.5240625</c:v>
                </c:pt>
                <c:pt idx="2184">
                  <c:v>40597.5240625</c:v>
                </c:pt>
                <c:pt idx="2185">
                  <c:v>40597.5240856482</c:v>
                </c:pt>
                <c:pt idx="2186">
                  <c:v>40597.5241087963</c:v>
                </c:pt>
                <c:pt idx="2187">
                  <c:v>40597.5241435185</c:v>
                </c:pt>
                <c:pt idx="2188">
                  <c:v>40597.5241550926</c:v>
                </c:pt>
                <c:pt idx="2189">
                  <c:v>40597.5241782407</c:v>
                </c:pt>
                <c:pt idx="2190">
                  <c:v>40597.524224537</c:v>
                </c:pt>
                <c:pt idx="2191">
                  <c:v>40597.524224537</c:v>
                </c:pt>
                <c:pt idx="2192">
                  <c:v>40597.5243171296</c:v>
                </c:pt>
                <c:pt idx="2193">
                  <c:v>40597.5243865741</c:v>
                </c:pt>
                <c:pt idx="2194">
                  <c:v>40597.5244444445</c:v>
                </c:pt>
                <c:pt idx="2195">
                  <c:v>40597.5246412037</c:v>
                </c:pt>
                <c:pt idx="2196">
                  <c:v>40597.5246412037</c:v>
                </c:pt>
                <c:pt idx="2197">
                  <c:v>40597.5246759259</c:v>
                </c:pt>
                <c:pt idx="2198">
                  <c:v>40597.5246875</c:v>
                </c:pt>
                <c:pt idx="2199">
                  <c:v>40597.5247222222</c:v>
                </c:pt>
                <c:pt idx="2200">
                  <c:v>40597.5247800926</c:v>
                </c:pt>
                <c:pt idx="2201">
                  <c:v>40597.5247916667</c:v>
                </c:pt>
                <c:pt idx="2202">
                  <c:v>40597.524837963</c:v>
                </c:pt>
                <c:pt idx="2203">
                  <c:v>40597.5249421296</c:v>
                </c:pt>
                <c:pt idx="2204">
                  <c:v>40597.5249421296</c:v>
                </c:pt>
                <c:pt idx="2205">
                  <c:v>40597.5250347222</c:v>
                </c:pt>
                <c:pt idx="2206">
                  <c:v>40597.5250694445</c:v>
                </c:pt>
                <c:pt idx="2207">
                  <c:v>40597.5250694445</c:v>
                </c:pt>
                <c:pt idx="2208">
                  <c:v>40597.5251273148</c:v>
                </c:pt>
                <c:pt idx="2209">
                  <c:v>40597.525150463</c:v>
                </c:pt>
                <c:pt idx="2210">
                  <c:v>40597.525150463</c:v>
                </c:pt>
                <c:pt idx="2211">
                  <c:v>40597.5251736111</c:v>
                </c:pt>
                <c:pt idx="2212">
                  <c:v>40597.5251851852</c:v>
                </c:pt>
                <c:pt idx="2213">
                  <c:v>40597.5252314815</c:v>
                </c:pt>
                <c:pt idx="2214">
                  <c:v>40597.5252893519</c:v>
                </c:pt>
                <c:pt idx="2215">
                  <c:v>40597.5252893519</c:v>
                </c:pt>
                <c:pt idx="2216">
                  <c:v>40597.5253125</c:v>
                </c:pt>
                <c:pt idx="2217">
                  <c:v>40597.5254976852</c:v>
                </c:pt>
                <c:pt idx="2218">
                  <c:v>40597.5254976852</c:v>
                </c:pt>
                <c:pt idx="2219">
                  <c:v>40597.5255439815</c:v>
                </c:pt>
                <c:pt idx="2220">
                  <c:v>40597.5255555556</c:v>
                </c:pt>
                <c:pt idx="2221">
                  <c:v>40597.5255671296</c:v>
                </c:pt>
                <c:pt idx="2222">
                  <c:v>40597.5255787037</c:v>
                </c:pt>
                <c:pt idx="2223">
                  <c:v>40597.5256018519</c:v>
                </c:pt>
                <c:pt idx="2224">
                  <c:v>40597.5256134259</c:v>
                </c:pt>
                <c:pt idx="2225">
                  <c:v>40597.5257175926</c:v>
                </c:pt>
                <c:pt idx="2226">
                  <c:v>40597.5257407407</c:v>
                </c:pt>
                <c:pt idx="2227">
                  <c:v>40597.5257407407</c:v>
                </c:pt>
                <c:pt idx="2228">
                  <c:v>40597.5257523148</c:v>
                </c:pt>
                <c:pt idx="2229">
                  <c:v>40597.525787037</c:v>
                </c:pt>
                <c:pt idx="2230">
                  <c:v>40597.525787037</c:v>
                </c:pt>
                <c:pt idx="2231">
                  <c:v>40597.5258449074</c:v>
                </c:pt>
                <c:pt idx="2232">
                  <c:v>40597.5258449074</c:v>
                </c:pt>
                <c:pt idx="2233">
                  <c:v>40597.5258449074</c:v>
                </c:pt>
                <c:pt idx="2234">
                  <c:v>40597.5258564815</c:v>
                </c:pt>
                <c:pt idx="2235">
                  <c:v>40597.5258912037</c:v>
                </c:pt>
                <c:pt idx="2236">
                  <c:v>40597.5259259259</c:v>
                </c:pt>
                <c:pt idx="2237">
                  <c:v>40597.5259375</c:v>
                </c:pt>
                <c:pt idx="2238">
                  <c:v>40597.5259375</c:v>
                </c:pt>
                <c:pt idx="2239">
                  <c:v>40597.5259375</c:v>
                </c:pt>
                <c:pt idx="2240">
                  <c:v>40597.5259490741</c:v>
                </c:pt>
                <c:pt idx="2241">
                  <c:v>40597.5259490741</c:v>
                </c:pt>
                <c:pt idx="2242">
                  <c:v>40597.5260185185</c:v>
                </c:pt>
                <c:pt idx="2243">
                  <c:v>40597.5260185185</c:v>
                </c:pt>
                <c:pt idx="2244">
                  <c:v>40597.5260300926</c:v>
                </c:pt>
                <c:pt idx="2245">
                  <c:v>40597.5260416667</c:v>
                </c:pt>
                <c:pt idx="2246">
                  <c:v>40597.5260416667</c:v>
                </c:pt>
                <c:pt idx="2247">
                  <c:v>40597.5262037037</c:v>
                </c:pt>
                <c:pt idx="2248">
                  <c:v>40597.5262384259</c:v>
                </c:pt>
                <c:pt idx="2249">
                  <c:v>40597.5262731482</c:v>
                </c:pt>
                <c:pt idx="2250">
                  <c:v>40597.5262847222</c:v>
                </c:pt>
                <c:pt idx="2251">
                  <c:v>40597.5262962963</c:v>
                </c:pt>
                <c:pt idx="2252">
                  <c:v>40597.5263078704</c:v>
                </c:pt>
                <c:pt idx="2253">
                  <c:v>40597.5263541667</c:v>
                </c:pt>
                <c:pt idx="2254">
                  <c:v>40597.526412037</c:v>
                </c:pt>
                <c:pt idx="2255">
                  <c:v>40597.5264236111</c:v>
                </c:pt>
                <c:pt idx="2256">
                  <c:v>40597.5264351852</c:v>
                </c:pt>
                <c:pt idx="2257">
                  <c:v>40597.5264467593</c:v>
                </c:pt>
                <c:pt idx="2258">
                  <c:v>40597.5265046296</c:v>
                </c:pt>
                <c:pt idx="2259">
                  <c:v>40597.5265046296</c:v>
                </c:pt>
                <c:pt idx="2260">
                  <c:v>40597.5265046296</c:v>
                </c:pt>
                <c:pt idx="2261">
                  <c:v>40597.5265046296</c:v>
                </c:pt>
                <c:pt idx="2262">
                  <c:v>40597.5265509259</c:v>
                </c:pt>
                <c:pt idx="2263">
                  <c:v>40597.5265856482</c:v>
                </c:pt>
                <c:pt idx="2264">
                  <c:v>40597.5265972222</c:v>
                </c:pt>
                <c:pt idx="2265">
                  <c:v>40597.5266203704</c:v>
                </c:pt>
                <c:pt idx="2266">
                  <c:v>40597.5266550926</c:v>
                </c:pt>
                <c:pt idx="2267">
                  <c:v>40597.5266782407</c:v>
                </c:pt>
                <c:pt idx="2268">
                  <c:v>40597.5267013889</c:v>
                </c:pt>
                <c:pt idx="2269">
                  <c:v>40597.5267013889</c:v>
                </c:pt>
                <c:pt idx="2270">
                  <c:v>40597.526724537</c:v>
                </c:pt>
                <c:pt idx="2271">
                  <c:v>40597.526724537</c:v>
                </c:pt>
                <c:pt idx="2272">
                  <c:v>40597.5267361111</c:v>
                </c:pt>
                <c:pt idx="2273">
                  <c:v>40597.5268055556</c:v>
                </c:pt>
                <c:pt idx="2274">
                  <c:v>40597.5268402778</c:v>
                </c:pt>
                <c:pt idx="2275">
                  <c:v>40597.5268865741</c:v>
                </c:pt>
                <c:pt idx="2276">
                  <c:v>40597.5268865741</c:v>
                </c:pt>
                <c:pt idx="2277">
                  <c:v>40597.5269097222</c:v>
                </c:pt>
                <c:pt idx="2278">
                  <c:v>40597.5269444444</c:v>
                </c:pt>
                <c:pt idx="2279">
                  <c:v>40597.5269560185</c:v>
                </c:pt>
                <c:pt idx="2280">
                  <c:v>40597.5269560185</c:v>
                </c:pt>
                <c:pt idx="2281">
                  <c:v>40597.5269791667</c:v>
                </c:pt>
                <c:pt idx="2282">
                  <c:v>40597.5270138889</c:v>
                </c:pt>
                <c:pt idx="2283">
                  <c:v>40597.527037037</c:v>
                </c:pt>
                <c:pt idx="2284">
                  <c:v>40597.5270833333</c:v>
                </c:pt>
                <c:pt idx="2285">
                  <c:v>40597.5270833333</c:v>
                </c:pt>
                <c:pt idx="2286">
                  <c:v>40597.5271180556</c:v>
                </c:pt>
                <c:pt idx="2287">
                  <c:v>40597.5271412037</c:v>
                </c:pt>
                <c:pt idx="2288">
                  <c:v>40597.5271527778</c:v>
                </c:pt>
                <c:pt idx="2289">
                  <c:v>40597.5271527778</c:v>
                </c:pt>
                <c:pt idx="2290">
                  <c:v>40597.5273148148</c:v>
                </c:pt>
                <c:pt idx="2291">
                  <c:v>40597.5273726852</c:v>
                </c:pt>
                <c:pt idx="2292">
                  <c:v>40597.5273842593</c:v>
                </c:pt>
                <c:pt idx="2293">
                  <c:v>40597.5273842593</c:v>
                </c:pt>
                <c:pt idx="2294">
                  <c:v>40597.5273842593</c:v>
                </c:pt>
                <c:pt idx="2295">
                  <c:v>40597.5274537037</c:v>
                </c:pt>
                <c:pt idx="2296">
                  <c:v>40597.5275810185</c:v>
                </c:pt>
                <c:pt idx="2297">
                  <c:v>40597.5275810185</c:v>
                </c:pt>
                <c:pt idx="2298">
                  <c:v>40597.5276273148</c:v>
                </c:pt>
                <c:pt idx="2299">
                  <c:v>40597.5276273148</c:v>
                </c:pt>
                <c:pt idx="2300">
                  <c:v>40597.5276388889</c:v>
                </c:pt>
                <c:pt idx="2301">
                  <c:v>40597.527650463</c:v>
                </c:pt>
                <c:pt idx="2302">
                  <c:v>40597.5276851852</c:v>
                </c:pt>
                <c:pt idx="2303">
                  <c:v>40597.5276851852</c:v>
                </c:pt>
                <c:pt idx="2304">
                  <c:v>40597.5277083333</c:v>
                </c:pt>
                <c:pt idx="2305">
                  <c:v>40597.5277083333</c:v>
                </c:pt>
                <c:pt idx="2306">
                  <c:v>40597.5277314815</c:v>
                </c:pt>
                <c:pt idx="2307">
                  <c:v>40597.5277314815</c:v>
                </c:pt>
                <c:pt idx="2308">
                  <c:v>40597.5278009259</c:v>
                </c:pt>
                <c:pt idx="2309">
                  <c:v>40597.5278009259</c:v>
                </c:pt>
                <c:pt idx="2310">
                  <c:v>40597.5278009259</c:v>
                </c:pt>
                <c:pt idx="2311">
                  <c:v>40597.5278125</c:v>
                </c:pt>
                <c:pt idx="2312">
                  <c:v>40597.5278240741</c:v>
                </c:pt>
                <c:pt idx="2313">
                  <c:v>40597.5278587963</c:v>
                </c:pt>
                <c:pt idx="2314">
                  <c:v>40597.5278819444</c:v>
                </c:pt>
                <c:pt idx="2315">
                  <c:v>40597.5279050926</c:v>
                </c:pt>
                <c:pt idx="2316">
                  <c:v>40597.5279282407</c:v>
                </c:pt>
                <c:pt idx="2317">
                  <c:v>40597.5279282407</c:v>
                </c:pt>
                <c:pt idx="2318">
                  <c:v>40597.5279513889</c:v>
                </c:pt>
                <c:pt idx="2319">
                  <c:v>40597.527974537</c:v>
                </c:pt>
                <c:pt idx="2320">
                  <c:v>40597.527974537</c:v>
                </c:pt>
                <c:pt idx="2321">
                  <c:v>40597.5280555556</c:v>
                </c:pt>
                <c:pt idx="2322">
                  <c:v>40597.5280671296</c:v>
                </c:pt>
                <c:pt idx="2323">
                  <c:v>40597.5280671296</c:v>
                </c:pt>
                <c:pt idx="2324">
                  <c:v>40597.5281018519</c:v>
                </c:pt>
                <c:pt idx="2325">
                  <c:v>40597.5281134259</c:v>
                </c:pt>
                <c:pt idx="2326">
                  <c:v>40597.5281134259</c:v>
                </c:pt>
                <c:pt idx="2327">
                  <c:v>40597.528125</c:v>
                </c:pt>
                <c:pt idx="2328">
                  <c:v>40597.5281597222</c:v>
                </c:pt>
                <c:pt idx="2329">
                  <c:v>40597.5281712963</c:v>
                </c:pt>
                <c:pt idx="2330">
                  <c:v>40597.5281944444</c:v>
                </c:pt>
                <c:pt idx="2331">
                  <c:v>40597.5281944444</c:v>
                </c:pt>
                <c:pt idx="2332">
                  <c:v>40597.528287037</c:v>
                </c:pt>
                <c:pt idx="2333">
                  <c:v>40597.5283217593</c:v>
                </c:pt>
                <c:pt idx="2334">
                  <c:v>40597.5283217593</c:v>
                </c:pt>
                <c:pt idx="2335">
                  <c:v>40597.5283217593</c:v>
                </c:pt>
                <c:pt idx="2336">
                  <c:v>40597.5283333333</c:v>
                </c:pt>
                <c:pt idx="2337">
                  <c:v>40597.5283449074</c:v>
                </c:pt>
                <c:pt idx="2338">
                  <c:v>40597.5283680556</c:v>
                </c:pt>
                <c:pt idx="2339">
                  <c:v>40597.5283796296</c:v>
                </c:pt>
                <c:pt idx="2340">
                  <c:v>40597.5283796296</c:v>
                </c:pt>
                <c:pt idx="2341">
                  <c:v>40597.5284027778</c:v>
                </c:pt>
                <c:pt idx="2342">
                  <c:v>40597.5284259259</c:v>
                </c:pt>
                <c:pt idx="2343">
                  <c:v>40597.5284259259</c:v>
                </c:pt>
                <c:pt idx="2344">
                  <c:v>40597.5284837963</c:v>
                </c:pt>
                <c:pt idx="2345">
                  <c:v>40597.5284953704</c:v>
                </c:pt>
                <c:pt idx="2346">
                  <c:v>40597.5284953704</c:v>
                </c:pt>
                <c:pt idx="2347">
                  <c:v>40597.5284953704</c:v>
                </c:pt>
                <c:pt idx="2348">
                  <c:v>40597.5285300926</c:v>
                </c:pt>
                <c:pt idx="2349">
                  <c:v>40597.5285532407</c:v>
                </c:pt>
                <c:pt idx="2350">
                  <c:v>40597.5285532407</c:v>
                </c:pt>
                <c:pt idx="2351">
                  <c:v>40597.528599537</c:v>
                </c:pt>
                <c:pt idx="2352">
                  <c:v>40597.5286226852</c:v>
                </c:pt>
                <c:pt idx="2353">
                  <c:v>40597.5286226852</c:v>
                </c:pt>
                <c:pt idx="2354">
                  <c:v>40597.5287152778</c:v>
                </c:pt>
                <c:pt idx="2355">
                  <c:v>40597.5287268519</c:v>
                </c:pt>
                <c:pt idx="2356">
                  <c:v>40597.5287847222</c:v>
                </c:pt>
                <c:pt idx="2357">
                  <c:v>40597.5288541667</c:v>
                </c:pt>
                <c:pt idx="2358">
                  <c:v>40597.5288541667</c:v>
                </c:pt>
                <c:pt idx="2359">
                  <c:v>40597.528900463</c:v>
                </c:pt>
                <c:pt idx="2360">
                  <c:v>40597.528900463</c:v>
                </c:pt>
                <c:pt idx="2361">
                  <c:v>40597.528900463</c:v>
                </c:pt>
                <c:pt idx="2362">
                  <c:v>40597.5289467593</c:v>
                </c:pt>
                <c:pt idx="2363">
                  <c:v>40597.5289583333</c:v>
                </c:pt>
                <c:pt idx="2364">
                  <c:v>40597.5289699074</c:v>
                </c:pt>
                <c:pt idx="2365">
                  <c:v>40597.5289699074</c:v>
                </c:pt>
                <c:pt idx="2366">
                  <c:v>40597.5289814815</c:v>
                </c:pt>
                <c:pt idx="2367">
                  <c:v>40597.5290277778</c:v>
                </c:pt>
                <c:pt idx="2368">
                  <c:v>40597.5290277778</c:v>
                </c:pt>
                <c:pt idx="2369">
                  <c:v>40597.5290509259</c:v>
                </c:pt>
                <c:pt idx="2370">
                  <c:v>40597.5290509259</c:v>
                </c:pt>
                <c:pt idx="2371">
                  <c:v>40597.5290856482</c:v>
                </c:pt>
                <c:pt idx="2372">
                  <c:v>40597.5291782407</c:v>
                </c:pt>
                <c:pt idx="2373">
                  <c:v>40597.529212963</c:v>
                </c:pt>
                <c:pt idx="2374">
                  <c:v>40597.529224537</c:v>
                </c:pt>
                <c:pt idx="2375">
                  <c:v>40597.5292592593</c:v>
                </c:pt>
                <c:pt idx="2376">
                  <c:v>40597.5293171296</c:v>
                </c:pt>
                <c:pt idx="2377">
                  <c:v>40597.5294907407</c:v>
                </c:pt>
                <c:pt idx="2378">
                  <c:v>40597.5295023148</c:v>
                </c:pt>
                <c:pt idx="2379">
                  <c:v>40597.5295601852</c:v>
                </c:pt>
                <c:pt idx="2380">
                  <c:v>40597.5296296296</c:v>
                </c:pt>
                <c:pt idx="2381">
                  <c:v>40597.5296875</c:v>
                </c:pt>
                <c:pt idx="2382">
                  <c:v>40597.5296990741</c:v>
                </c:pt>
                <c:pt idx="2383">
                  <c:v>40597.5296990741</c:v>
                </c:pt>
                <c:pt idx="2384">
                  <c:v>40597.5297106481</c:v>
                </c:pt>
                <c:pt idx="2385">
                  <c:v>40597.5297337963</c:v>
                </c:pt>
                <c:pt idx="2386">
                  <c:v>40597.5298148148</c:v>
                </c:pt>
                <c:pt idx="2387">
                  <c:v>40597.5298148148</c:v>
                </c:pt>
                <c:pt idx="2388">
                  <c:v>40597.5298148148</c:v>
                </c:pt>
                <c:pt idx="2389">
                  <c:v>40597.5298263889</c:v>
                </c:pt>
                <c:pt idx="2390">
                  <c:v>40597.529849537</c:v>
                </c:pt>
                <c:pt idx="2391">
                  <c:v>40597.529849537</c:v>
                </c:pt>
                <c:pt idx="2392">
                  <c:v>40597.5298611111</c:v>
                </c:pt>
                <c:pt idx="2393">
                  <c:v>40597.5298842593</c:v>
                </c:pt>
                <c:pt idx="2394">
                  <c:v>40597.5299074074</c:v>
                </c:pt>
                <c:pt idx="2395">
                  <c:v>40597.5299189815</c:v>
                </c:pt>
                <c:pt idx="2396">
                  <c:v>40597.5299305556</c:v>
                </c:pt>
                <c:pt idx="2397">
                  <c:v>40597.5299305556</c:v>
                </c:pt>
                <c:pt idx="2398">
                  <c:v>40597.5299421296</c:v>
                </c:pt>
                <c:pt idx="2399">
                  <c:v>40597.5300578704</c:v>
                </c:pt>
                <c:pt idx="2400">
                  <c:v>40597.5300694444</c:v>
                </c:pt>
                <c:pt idx="2401">
                  <c:v>40597.5301157407</c:v>
                </c:pt>
                <c:pt idx="2402">
                  <c:v>40597.5301157407</c:v>
                </c:pt>
                <c:pt idx="2403">
                  <c:v>40597.5301388889</c:v>
                </c:pt>
                <c:pt idx="2404">
                  <c:v>40597.5301736111</c:v>
                </c:pt>
                <c:pt idx="2405">
                  <c:v>40597.5301967593</c:v>
                </c:pt>
                <c:pt idx="2406">
                  <c:v>40597.5301967593</c:v>
                </c:pt>
                <c:pt idx="2407">
                  <c:v>40597.5302199074</c:v>
                </c:pt>
                <c:pt idx="2408">
                  <c:v>40597.5302199074</c:v>
                </c:pt>
                <c:pt idx="2409">
                  <c:v>40597.5302199074</c:v>
                </c:pt>
                <c:pt idx="2410">
                  <c:v>40597.5302430556</c:v>
                </c:pt>
                <c:pt idx="2411">
                  <c:v>40597.5302546296</c:v>
                </c:pt>
                <c:pt idx="2412">
                  <c:v>40597.5302662037</c:v>
                </c:pt>
                <c:pt idx="2413">
                  <c:v>40597.5302777778</c:v>
                </c:pt>
                <c:pt idx="2414">
                  <c:v>40597.5303703704</c:v>
                </c:pt>
                <c:pt idx="2415">
                  <c:v>40597.5303703704</c:v>
                </c:pt>
                <c:pt idx="2416">
                  <c:v>40597.5304050926</c:v>
                </c:pt>
                <c:pt idx="2417">
                  <c:v>40597.5304166667</c:v>
                </c:pt>
                <c:pt idx="2418">
                  <c:v>40597.5305092593</c:v>
                </c:pt>
                <c:pt idx="2419">
                  <c:v>40597.5305092593</c:v>
                </c:pt>
                <c:pt idx="2420">
                  <c:v>40597.5305324074</c:v>
                </c:pt>
                <c:pt idx="2421">
                  <c:v>40597.5306018519</c:v>
                </c:pt>
                <c:pt idx="2422">
                  <c:v>40597.5306365741</c:v>
                </c:pt>
                <c:pt idx="2423">
                  <c:v>40597.5306481481</c:v>
                </c:pt>
                <c:pt idx="2424">
                  <c:v>40597.5306597222</c:v>
                </c:pt>
                <c:pt idx="2425">
                  <c:v>40597.5306828704</c:v>
                </c:pt>
                <c:pt idx="2426">
                  <c:v>40597.5307060185</c:v>
                </c:pt>
                <c:pt idx="2427">
                  <c:v>40597.5307175926</c:v>
                </c:pt>
                <c:pt idx="2428">
                  <c:v>40597.5307175926</c:v>
                </c:pt>
                <c:pt idx="2429">
                  <c:v>40597.530775463</c:v>
                </c:pt>
                <c:pt idx="2430">
                  <c:v>40597.5308217593</c:v>
                </c:pt>
                <c:pt idx="2431">
                  <c:v>40597.5308796296</c:v>
                </c:pt>
                <c:pt idx="2432">
                  <c:v>40597.5309027778</c:v>
                </c:pt>
                <c:pt idx="2433">
                  <c:v>40597.5309027778</c:v>
                </c:pt>
                <c:pt idx="2434">
                  <c:v>40597.5309722222</c:v>
                </c:pt>
                <c:pt idx="2435">
                  <c:v>40597.5309837963</c:v>
                </c:pt>
                <c:pt idx="2436">
                  <c:v>40597.5309837963</c:v>
                </c:pt>
                <c:pt idx="2437">
                  <c:v>40597.5309837963</c:v>
                </c:pt>
                <c:pt idx="2438">
                  <c:v>40597.5309837963</c:v>
                </c:pt>
                <c:pt idx="2439">
                  <c:v>40597.531099537</c:v>
                </c:pt>
                <c:pt idx="2440">
                  <c:v>40597.5311111111</c:v>
                </c:pt>
                <c:pt idx="2441">
                  <c:v>40597.5311342593</c:v>
                </c:pt>
                <c:pt idx="2442">
                  <c:v>40597.5311342593</c:v>
                </c:pt>
                <c:pt idx="2443">
                  <c:v>40597.5311574074</c:v>
                </c:pt>
                <c:pt idx="2444">
                  <c:v>40597.5311921296</c:v>
                </c:pt>
                <c:pt idx="2445">
                  <c:v>40597.5313310185</c:v>
                </c:pt>
                <c:pt idx="2446">
                  <c:v>40597.5313310185</c:v>
                </c:pt>
                <c:pt idx="2447">
                  <c:v>40597.5313541667</c:v>
                </c:pt>
                <c:pt idx="2448">
                  <c:v>40597.5313888889</c:v>
                </c:pt>
                <c:pt idx="2449">
                  <c:v>40597.5313888889</c:v>
                </c:pt>
                <c:pt idx="2450">
                  <c:v>40597.5314467593</c:v>
                </c:pt>
                <c:pt idx="2451">
                  <c:v>40597.5314467593</c:v>
                </c:pt>
                <c:pt idx="2452">
                  <c:v>40597.5314814815</c:v>
                </c:pt>
                <c:pt idx="2453">
                  <c:v>40597.5315046296</c:v>
                </c:pt>
                <c:pt idx="2454">
                  <c:v>40597.5315393519</c:v>
                </c:pt>
                <c:pt idx="2455">
                  <c:v>40597.5316087963</c:v>
                </c:pt>
                <c:pt idx="2456">
                  <c:v>40597.5316087963</c:v>
                </c:pt>
                <c:pt idx="2457">
                  <c:v>40597.5316087963</c:v>
                </c:pt>
                <c:pt idx="2458">
                  <c:v>40597.5316203704</c:v>
                </c:pt>
                <c:pt idx="2459">
                  <c:v>40597.5316203704</c:v>
                </c:pt>
                <c:pt idx="2460">
                  <c:v>40597.5316319445</c:v>
                </c:pt>
                <c:pt idx="2461">
                  <c:v>40597.5316550926</c:v>
                </c:pt>
                <c:pt idx="2462">
                  <c:v>40597.5316782407</c:v>
                </c:pt>
                <c:pt idx="2463">
                  <c:v>40597.5317013889</c:v>
                </c:pt>
                <c:pt idx="2464">
                  <c:v>40597.531712963</c:v>
                </c:pt>
                <c:pt idx="2465">
                  <c:v>40597.5317361111</c:v>
                </c:pt>
                <c:pt idx="2466">
                  <c:v>40597.5318402778</c:v>
                </c:pt>
                <c:pt idx="2467">
                  <c:v>40597.5318518519</c:v>
                </c:pt>
                <c:pt idx="2468">
                  <c:v>40597.5318981482</c:v>
                </c:pt>
                <c:pt idx="2469">
                  <c:v>40597.5319675926</c:v>
                </c:pt>
                <c:pt idx="2470">
                  <c:v>40597.5319675926</c:v>
                </c:pt>
                <c:pt idx="2471">
                  <c:v>40597.5319791667</c:v>
                </c:pt>
                <c:pt idx="2472">
                  <c:v>40597.5319791667</c:v>
                </c:pt>
                <c:pt idx="2473">
                  <c:v>40597.5319907407</c:v>
                </c:pt>
                <c:pt idx="2474">
                  <c:v>40597.5319907407</c:v>
                </c:pt>
                <c:pt idx="2475">
                  <c:v>40597.5320023148</c:v>
                </c:pt>
                <c:pt idx="2476">
                  <c:v>40597.532025463</c:v>
                </c:pt>
                <c:pt idx="2477">
                  <c:v>40597.5320486111</c:v>
                </c:pt>
                <c:pt idx="2478">
                  <c:v>40597.5320833333</c:v>
                </c:pt>
                <c:pt idx="2479">
                  <c:v>40597.5320833333</c:v>
                </c:pt>
                <c:pt idx="2480">
                  <c:v>40597.5321064815</c:v>
                </c:pt>
                <c:pt idx="2481">
                  <c:v>40597.5321412037</c:v>
                </c:pt>
                <c:pt idx="2482">
                  <c:v>40597.5321527778</c:v>
                </c:pt>
                <c:pt idx="2483">
                  <c:v>40597.5321527778</c:v>
                </c:pt>
                <c:pt idx="2484">
                  <c:v>40597.5322222222</c:v>
                </c:pt>
                <c:pt idx="2485">
                  <c:v>40597.5322569445</c:v>
                </c:pt>
                <c:pt idx="2486">
                  <c:v>40597.5324305556</c:v>
                </c:pt>
                <c:pt idx="2487">
                  <c:v>40597.5324768519</c:v>
                </c:pt>
                <c:pt idx="2488">
                  <c:v>40597.5325</c:v>
                </c:pt>
                <c:pt idx="2489">
                  <c:v>40597.5325231482</c:v>
                </c:pt>
                <c:pt idx="2490">
                  <c:v>40597.5326736111</c:v>
                </c:pt>
                <c:pt idx="2491">
                  <c:v>40597.5327430556</c:v>
                </c:pt>
                <c:pt idx="2492">
                  <c:v>40597.5327430556</c:v>
                </c:pt>
                <c:pt idx="2493">
                  <c:v>40597.5327546296</c:v>
                </c:pt>
                <c:pt idx="2494">
                  <c:v>40597.5327662037</c:v>
                </c:pt>
                <c:pt idx="2495">
                  <c:v>40597.5328472222</c:v>
                </c:pt>
                <c:pt idx="2496">
                  <c:v>40597.5328472222</c:v>
                </c:pt>
                <c:pt idx="2497">
                  <c:v>40597.5328587963</c:v>
                </c:pt>
                <c:pt idx="2498">
                  <c:v>40597.5328703704</c:v>
                </c:pt>
                <c:pt idx="2499">
                  <c:v>40597.5328703704</c:v>
                </c:pt>
                <c:pt idx="2500">
                  <c:v>40597.5328819445</c:v>
                </c:pt>
                <c:pt idx="2501">
                  <c:v>40597.5328819445</c:v>
                </c:pt>
                <c:pt idx="2502">
                  <c:v>40597.5328935185</c:v>
                </c:pt>
                <c:pt idx="2503">
                  <c:v>40597.5329282407</c:v>
                </c:pt>
                <c:pt idx="2504">
                  <c:v>40597.5329282407</c:v>
                </c:pt>
                <c:pt idx="2505">
                  <c:v>40597.5329398148</c:v>
                </c:pt>
                <c:pt idx="2506">
                  <c:v>40597.5329976852</c:v>
                </c:pt>
                <c:pt idx="2507">
                  <c:v>40597.5329976852</c:v>
                </c:pt>
                <c:pt idx="2508">
                  <c:v>40597.5330092593</c:v>
                </c:pt>
                <c:pt idx="2509">
                  <c:v>40597.5330787037</c:v>
                </c:pt>
                <c:pt idx="2510">
                  <c:v>40597.533125</c:v>
                </c:pt>
                <c:pt idx="2511">
                  <c:v>40597.533125</c:v>
                </c:pt>
                <c:pt idx="2512">
                  <c:v>40597.5331481482</c:v>
                </c:pt>
                <c:pt idx="2513">
                  <c:v>40597.5331712963</c:v>
                </c:pt>
                <c:pt idx="2514">
                  <c:v>40597.5331828704</c:v>
                </c:pt>
                <c:pt idx="2515">
                  <c:v>40597.5332291667</c:v>
                </c:pt>
                <c:pt idx="2516">
                  <c:v>40597.5332407407</c:v>
                </c:pt>
                <c:pt idx="2517">
                  <c:v>40597.5332407407</c:v>
                </c:pt>
                <c:pt idx="2518">
                  <c:v>40597.5332638889</c:v>
                </c:pt>
                <c:pt idx="2519">
                  <c:v>40597.5332638889</c:v>
                </c:pt>
                <c:pt idx="2520">
                  <c:v>40597.533275463</c:v>
                </c:pt>
                <c:pt idx="2521">
                  <c:v>40597.533287037</c:v>
                </c:pt>
                <c:pt idx="2522">
                  <c:v>40597.5333217593</c:v>
                </c:pt>
                <c:pt idx="2523">
                  <c:v>40597.5333680556</c:v>
                </c:pt>
                <c:pt idx="2524">
                  <c:v>40597.5334606482</c:v>
                </c:pt>
                <c:pt idx="2525">
                  <c:v>40597.5334953704</c:v>
                </c:pt>
                <c:pt idx="2526">
                  <c:v>40597.5335532407</c:v>
                </c:pt>
                <c:pt idx="2527">
                  <c:v>40597.5335648148</c:v>
                </c:pt>
                <c:pt idx="2528">
                  <c:v>40597.5335648148</c:v>
                </c:pt>
                <c:pt idx="2529">
                  <c:v>40597.5337152778</c:v>
                </c:pt>
                <c:pt idx="2530">
                  <c:v>40597.5337384259</c:v>
                </c:pt>
                <c:pt idx="2531">
                  <c:v>40597.53375</c:v>
                </c:pt>
                <c:pt idx="2532">
                  <c:v>40597.5337615741</c:v>
                </c:pt>
                <c:pt idx="2533">
                  <c:v>40597.5338194444</c:v>
                </c:pt>
                <c:pt idx="2534">
                  <c:v>40597.5338310185</c:v>
                </c:pt>
                <c:pt idx="2535">
                  <c:v>40597.5339583333</c:v>
                </c:pt>
                <c:pt idx="2536">
                  <c:v>40597.5339814815</c:v>
                </c:pt>
                <c:pt idx="2537">
                  <c:v>40597.5339814815</c:v>
                </c:pt>
                <c:pt idx="2538">
                  <c:v>40597.5340046296</c:v>
                </c:pt>
                <c:pt idx="2539">
                  <c:v>40597.5340046296</c:v>
                </c:pt>
                <c:pt idx="2540">
                  <c:v>40597.5340277778</c:v>
                </c:pt>
                <c:pt idx="2541">
                  <c:v>40597.5341087963</c:v>
                </c:pt>
                <c:pt idx="2542">
                  <c:v>40597.5341319444</c:v>
                </c:pt>
                <c:pt idx="2543">
                  <c:v>40597.5341319444</c:v>
                </c:pt>
                <c:pt idx="2544">
                  <c:v>40597.5341550926</c:v>
                </c:pt>
                <c:pt idx="2545">
                  <c:v>40597.5341782407</c:v>
                </c:pt>
                <c:pt idx="2546">
                  <c:v>40597.534212963</c:v>
                </c:pt>
                <c:pt idx="2547">
                  <c:v>40597.534224537</c:v>
                </c:pt>
                <c:pt idx="2548">
                  <c:v>40597.534224537</c:v>
                </c:pt>
                <c:pt idx="2549">
                  <c:v>40597.5342361111</c:v>
                </c:pt>
                <c:pt idx="2550">
                  <c:v>40597.5343287037</c:v>
                </c:pt>
                <c:pt idx="2551">
                  <c:v>40597.5343865741</c:v>
                </c:pt>
                <c:pt idx="2552">
                  <c:v>40597.5343865741</c:v>
                </c:pt>
                <c:pt idx="2553">
                  <c:v>40597.5344212963</c:v>
                </c:pt>
                <c:pt idx="2554">
                  <c:v>40597.5345023148</c:v>
                </c:pt>
                <c:pt idx="2555">
                  <c:v>40597.5345023148</c:v>
                </c:pt>
                <c:pt idx="2556">
                  <c:v>40597.534525463</c:v>
                </c:pt>
                <c:pt idx="2557">
                  <c:v>40597.5345717593</c:v>
                </c:pt>
                <c:pt idx="2558">
                  <c:v>40597.5345717593</c:v>
                </c:pt>
                <c:pt idx="2559">
                  <c:v>40597.5346180556</c:v>
                </c:pt>
                <c:pt idx="2560">
                  <c:v>40597.5346296296</c:v>
                </c:pt>
                <c:pt idx="2561">
                  <c:v>40597.5346296296</c:v>
                </c:pt>
                <c:pt idx="2562">
                  <c:v>40597.5346412037</c:v>
                </c:pt>
                <c:pt idx="2563">
                  <c:v>40597.5346412037</c:v>
                </c:pt>
                <c:pt idx="2564">
                  <c:v>40597.5346412037</c:v>
                </c:pt>
                <c:pt idx="2565">
                  <c:v>40597.5346875</c:v>
                </c:pt>
                <c:pt idx="2566">
                  <c:v>40597.5347337963</c:v>
                </c:pt>
                <c:pt idx="2567">
                  <c:v>40597.5347569444</c:v>
                </c:pt>
                <c:pt idx="2568">
                  <c:v>40597.5347800926</c:v>
                </c:pt>
                <c:pt idx="2569">
                  <c:v>40597.5348263889</c:v>
                </c:pt>
                <c:pt idx="2570">
                  <c:v>40597.534837963</c:v>
                </c:pt>
                <c:pt idx="2571">
                  <c:v>40597.5349421296</c:v>
                </c:pt>
                <c:pt idx="2572">
                  <c:v>40597.5349768519</c:v>
                </c:pt>
                <c:pt idx="2573">
                  <c:v>40597.5349768519</c:v>
                </c:pt>
                <c:pt idx="2574">
                  <c:v>40597.5350115741</c:v>
                </c:pt>
                <c:pt idx="2575">
                  <c:v>40597.5350462963</c:v>
                </c:pt>
                <c:pt idx="2576">
                  <c:v>40597.535150463</c:v>
                </c:pt>
                <c:pt idx="2577">
                  <c:v>40597.5352199074</c:v>
                </c:pt>
                <c:pt idx="2578">
                  <c:v>40597.5352430556</c:v>
                </c:pt>
                <c:pt idx="2579">
                  <c:v>40597.5352546296</c:v>
                </c:pt>
                <c:pt idx="2580">
                  <c:v>40597.5352777778</c:v>
                </c:pt>
                <c:pt idx="2581">
                  <c:v>40597.5352893519</c:v>
                </c:pt>
                <c:pt idx="2582">
                  <c:v>40597.5353125</c:v>
                </c:pt>
                <c:pt idx="2583">
                  <c:v>40597.5353356482</c:v>
                </c:pt>
                <c:pt idx="2584">
                  <c:v>40597.5353356482</c:v>
                </c:pt>
                <c:pt idx="2585">
                  <c:v>40597.5353472222</c:v>
                </c:pt>
                <c:pt idx="2586">
                  <c:v>40597.5353472222</c:v>
                </c:pt>
                <c:pt idx="2587">
                  <c:v>40597.5353472222</c:v>
                </c:pt>
                <c:pt idx="2588">
                  <c:v>40597.5353472222</c:v>
                </c:pt>
                <c:pt idx="2589">
                  <c:v>40597.5353587963</c:v>
                </c:pt>
                <c:pt idx="2590">
                  <c:v>40597.5353935185</c:v>
                </c:pt>
                <c:pt idx="2591">
                  <c:v>40597.5353935185</c:v>
                </c:pt>
                <c:pt idx="2592">
                  <c:v>40597.5354050926</c:v>
                </c:pt>
                <c:pt idx="2593">
                  <c:v>40597.5354166667</c:v>
                </c:pt>
                <c:pt idx="2594">
                  <c:v>40597.5354282407</c:v>
                </c:pt>
                <c:pt idx="2595">
                  <c:v>40597.5354513889</c:v>
                </c:pt>
                <c:pt idx="2596">
                  <c:v>40597.5355092593</c:v>
                </c:pt>
                <c:pt idx="2597">
                  <c:v>40597.5355092593</c:v>
                </c:pt>
                <c:pt idx="2598">
                  <c:v>40597.5355555556</c:v>
                </c:pt>
                <c:pt idx="2599">
                  <c:v>40597.5355902778</c:v>
                </c:pt>
                <c:pt idx="2600">
                  <c:v>40597.5356365741</c:v>
                </c:pt>
                <c:pt idx="2601">
                  <c:v>40597.5356365741</c:v>
                </c:pt>
                <c:pt idx="2602">
                  <c:v>40597.5357291667</c:v>
                </c:pt>
                <c:pt idx="2603">
                  <c:v>40597.5357523148</c:v>
                </c:pt>
                <c:pt idx="2604">
                  <c:v>40597.535787037</c:v>
                </c:pt>
                <c:pt idx="2605">
                  <c:v>40597.535787037</c:v>
                </c:pt>
                <c:pt idx="2606">
                  <c:v>40597.5359259259</c:v>
                </c:pt>
                <c:pt idx="2607">
                  <c:v>40597.5360416667</c:v>
                </c:pt>
                <c:pt idx="2608">
                  <c:v>40597.5360532407</c:v>
                </c:pt>
                <c:pt idx="2609">
                  <c:v>40597.5360532407</c:v>
                </c:pt>
                <c:pt idx="2610">
                  <c:v>40597.5360532407</c:v>
                </c:pt>
                <c:pt idx="2611">
                  <c:v>40597.5360648148</c:v>
                </c:pt>
                <c:pt idx="2612">
                  <c:v>40597.5361805556</c:v>
                </c:pt>
                <c:pt idx="2613">
                  <c:v>40597.5362037037</c:v>
                </c:pt>
                <c:pt idx="2614">
                  <c:v>40597.5362152778</c:v>
                </c:pt>
                <c:pt idx="2615">
                  <c:v>40597.5362384259</c:v>
                </c:pt>
                <c:pt idx="2616">
                  <c:v>40597.5362384259</c:v>
                </c:pt>
                <c:pt idx="2617">
                  <c:v>40597.5362847222</c:v>
                </c:pt>
                <c:pt idx="2618">
                  <c:v>40597.5363310185</c:v>
                </c:pt>
                <c:pt idx="2619">
                  <c:v>40597.5363425926</c:v>
                </c:pt>
                <c:pt idx="2620">
                  <c:v>40597.5363425926</c:v>
                </c:pt>
                <c:pt idx="2621">
                  <c:v>40597.5363425926</c:v>
                </c:pt>
                <c:pt idx="2622">
                  <c:v>40597.5363425926</c:v>
                </c:pt>
                <c:pt idx="2623">
                  <c:v>40597.5364236111</c:v>
                </c:pt>
                <c:pt idx="2624">
                  <c:v>40597.5364351852</c:v>
                </c:pt>
                <c:pt idx="2625">
                  <c:v>40597.5364814815</c:v>
                </c:pt>
                <c:pt idx="2626">
                  <c:v>40597.5365393519</c:v>
                </c:pt>
                <c:pt idx="2627">
                  <c:v>40597.5365625</c:v>
                </c:pt>
                <c:pt idx="2628">
                  <c:v>40597.5365625</c:v>
                </c:pt>
                <c:pt idx="2629">
                  <c:v>40597.5365856482</c:v>
                </c:pt>
                <c:pt idx="2630">
                  <c:v>40597.5365972222</c:v>
                </c:pt>
                <c:pt idx="2631">
                  <c:v>40597.5366087963</c:v>
                </c:pt>
                <c:pt idx="2632">
                  <c:v>40597.5366435185</c:v>
                </c:pt>
                <c:pt idx="2633">
                  <c:v>40597.5366550926</c:v>
                </c:pt>
                <c:pt idx="2634">
                  <c:v>40597.5367013889</c:v>
                </c:pt>
                <c:pt idx="2635">
                  <c:v>40597.5367013889</c:v>
                </c:pt>
                <c:pt idx="2636">
                  <c:v>40597.536712963</c:v>
                </c:pt>
                <c:pt idx="2637">
                  <c:v>40597.536724537</c:v>
                </c:pt>
                <c:pt idx="2638">
                  <c:v>40597.5367592593</c:v>
                </c:pt>
                <c:pt idx="2639">
                  <c:v>40597.5367824074</c:v>
                </c:pt>
                <c:pt idx="2640">
                  <c:v>40597.5367824074</c:v>
                </c:pt>
                <c:pt idx="2641">
                  <c:v>40597.5367939815</c:v>
                </c:pt>
                <c:pt idx="2642">
                  <c:v>40597.5368287037</c:v>
                </c:pt>
                <c:pt idx="2643">
                  <c:v>40597.5368287037</c:v>
                </c:pt>
                <c:pt idx="2644">
                  <c:v>40597.5369097222</c:v>
                </c:pt>
                <c:pt idx="2645">
                  <c:v>40597.5369675926</c:v>
                </c:pt>
                <c:pt idx="2646">
                  <c:v>40597.5369675926</c:v>
                </c:pt>
                <c:pt idx="2647">
                  <c:v>40597.5369907407</c:v>
                </c:pt>
                <c:pt idx="2648">
                  <c:v>40597.537037037</c:v>
                </c:pt>
                <c:pt idx="2649">
                  <c:v>40597.5370833333</c:v>
                </c:pt>
                <c:pt idx="2650">
                  <c:v>40597.5370949074</c:v>
                </c:pt>
                <c:pt idx="2651">
                  <c:v>40597.5371064815</c:v>
                </c:pt>
                <c:pt idx="2652">
                  <c:v>40597.5371296296</c:v>
                </c:pt>
                <c:pt idx="2653">
                  <c:v>40597.5371759259</c:v>
                </c:pt>
                <c:pt idx="2654">
                  <c:v>40597.5371875</c:v>
                </c:pt>
                <c:pt idx="2655">
                  <c:v>40597.5371990741</c:v>
                </c:pt>
                <c:pt idx="2656">
                  <c:v>40597.5372222222</c:v>
                </c:pt>
                <c:pt idx="2657">
                  <c:v>40597.5372337963</c:v>
                </c:pt>
                <c:pt idx="2658">
                  <c:v>40597.5372337963</c:v>
                </c:pt>
                <c:pt idx="2659">
                  <c:v>40597.5372453704</c:v>
                </c:pt>
                <c:pt idx="2660">
                  <c:v>40597.5372569444</c:v>
                </c:pt>
                <c:pt idx="2661">
                  <c:v>40597.5372800926</c:v>
                </c:pt>
                <c:pt idx="2662">
                  <c:v>40597.537337963</c:v>
                </c:pt>
                <c:pt idx="2663">
                  <c:v>40597.5374537037</c:v>
                </c:pt>
                <c:pt idx="2664">
                  <c:v>40597.5374768519</c:v>
                </c:pt>
                <c:pt idx="2665">
                  <c:v>40597.5374768519</c:v>
                </c:pt>
                <c:pt idx="2666">
                  <c:v>40597.5375347222</c:v>
                </c:pt>
                <c:pt idx="2667">
                  <c:v>40597.5375462963</c:v>
                </c:pt>
                <c:pt idx="2668">
                  <c:v>40597.5375694444</c:v>
                </c:pt>
                <c:pt idx="2669">
                  <c:v>40597.5377314815</c:v>
                </c:pt>
                <c:pt idx="2670">
                  <c:v>40597.5377430556</c:v>
                </c:pt>
                <c:pt idx="2671">
                  <c:v>40597.5377430556</c:v>
                </c:pt>
                <c:pt idx="2672">
                  <c:v>40597.5377662037</c:v>
                </c:pt>
                <c:pt idx="2673">
                  <c:v>40597.5377662037</c:v>
                </c:pt>
                <c:pt idx="2674">
                  <c:v>40597.5378125</c:v>
                </c:pt>
                <c:pt idx="2675">
                  <c:v>40597.5379050926</c:v>
                </c:pt>
                <c:pt idx="2676">
                  <c:v>40597.5379513889</c:v>
                </c:pt>
                <c:pt idx="2677">
                  <c:v>40597.537974537</c:v>
                </c:pt>
                <c:pt idx="2678">
                  <c:v>40597.5380092593</c:v>
                </c:pt>
                <c:pt idx="2679">
                  <c:v>40597.5380092593</c:v>
                </c:pt>
                <c:pt idx="2680">
                  <c:v>40597.5380671296</c:v>
                </c:pt>
                <c:pt idx="2681">
                  <c:v>40597.5381481481</c:v>
                </c:pt>
                <c:pt idx="2682">
                  <c:v>40597.5381828704</c:v>
                </c:pt>
                <c:pt idx="2683">
                  <c:v>40597.5382060185</c:v>
                </c:pt>
                <c:pt idx="2684">
                  <c:v>40597.5382407407</c:v>
                </c:pt>
                <c:pt idx="2685">
                  <c:v>40597.538287037</c:v>
                </c:pt>
                <c:pt idx="2686">
                  <c:v>40597.5385069444</c:v>
                </c:pt>
                <c:pt idx="2687">
                  <c:v>40597.5385069444</c:v>
                </c:pt>
                <c:pt idx="2688">
                  <c:v>40597.5385069444</c:v>
                </c:pt>
                <c:pt idx="2689">
                  <c:v>40597.5385648148</c:v>
                </c:pt>
                <c:pt idx="2690">
                  <c:v>40597.5385648148</c:v>
                </c:pt>
                <c:pt idx="2691">
                  <c:v>40597.5386111111</c:v>
                </c:pt>
                <c:pt idx="2692">
                  <c:v>40597.5386111111</c:v>
                </c:pt>
                <c:pt idx="2693">
                  <c:v>40597.5386111111</c:v>
                </c:pt>
                <c:pt idx="2694">
                  <c:v>40597.5386574074</c:v>
                </c:pt>
                <c:pt idx="2695">
                  <c:v>40597.5386805556</c:v>
                </c:pt>
                <c:pt idx="2696">
                  <c:v>40597.5386921296</c:v>
                </c:pt>
                <c:pt idx="2697">
                  <c:v>40597.5387152778</c:v>
                </c:pt>
                <c:pt idx="2698">
                  <c:v>40597.5387152778</c:v>
                </c:pt>
                <c:pt idx="2699">
                  <c:v>40597.5387152778</c:v>
                </c:pt>
                <c:pt idx="2700">
                  <c:v>40597.5387731481</c:v>
                </c:pt>
                <c:pt idx="2701">
                  <c:v>40597.5388194444</c:v>
                </c:pt>
                <c:pt idx="2702">
                  <c:v>40597.5388425926</c:v>
                </c:pt>
                <c:pt idx="2703">
                  <c:v>40597.5388541667</c:v>
                </c:pt>
                <c:pt idx="2704">
                  <c:v>40597.538900463</c:v>
                </c:pt>
                <c:pt idx="2705">
                  <c:v>40597.5389236111</c:v>
                </c:pt>
                <c:pt idx="2706">
                  <c:v>40597.5389236111</c:v>
                </c:pt>
                <c:pt idx="2707">
                  <c:v>40597.5389351852</c:v>
                </c:pt>
                <c:pt idx="2708">
                  <c:v>40597.5389583333</c:v>
                </c:pt>
                <c:pt idx="2709">
                  <c:v>40597.5390162037</c:v>
                </c:pt>
                <c:pt idx="2710">
                  <c:v>40597.5390277778</c:v>
                </c:pt>
                <c:pt idx="2711">
                  <c:v>40597.5390856481</c:v>
                </c:pt>
                <c:pt idx="2712">
                  <c:v>40597.5390972222</c:v>
                </c:pt>
                <c:pt idx="2713">
                  <c:v>40597.5390972222</c:v>
                </c:pt>
                <c:pt idx="2714">
                  <c:v>40597.5391203704</c:v>
                </c:pt>
                <c:pt idx="2715">
                  <c:v>40597.5391203704</c:v>
                </c:pt>
                <c:pt idx="2716">
                  <c:v>40597.5391550926</c:v>
                </c:pt>
                <c:pt idx="2717">
                  <c:v>40597.5394444445</c:v>
                </c:pt>
                <c:pt idx="2718">
                  <c:v>40597.5394560185</c:v>
                </c:pt>
                <c:pt idx="2719">
                  <c:v>40597.5394791667</c:v>
                </c:pt>
                <c:pt idx="2720">
                  <c:v>40597.539525463</c:v>
                </c:pt>
                <c:pt idx="2721">
                  <c:v>40597.5396412037</c:v>
                </c:pt>
                <c:pt idx="2722">
                  <c:v>40597.5396875</c:v>
                </c:pt>
                <c:pt idx="2723">
                  <c:v>40597.5397453704</c:v>
                </c:pt>
                <c:pt idx="2724">
                  <c:v>40597.5397453704</c:v>
                </c:pt>
                <c:pt idx="2725">
                  <c:v>40597.5397453704</c:v>
                </c:pt>
                <c:pt idx="2726">
                  <c:v>40597.5398148148</c:v>
                </c:pt>
                <c:pt idx="2727">
                  <c:v>40597.5398263889</c:v>
                </c:pt>
                <c:pt idx="2728">
                  <c:v>40597.539837963</c:v>
                </c:pt>
                <c:pt idx="2729">
                  <c:v>40597.539837963</c:v>
                </c:pt>
                <c:pt idx="2730">
                  <c:v>40597.540150463</c:v>
                </c:pt>
                <c:pt idx="2731">
                  <c:v>40597.540150463</c:v>
                </c:pt>
                <c:pt idx="2732">
                  <c:v>40597.5402083333</c:v>
                </c:pt>
                <c:pt idx="2733">
                  <c:v>40597.5402314815</c:v>
                </c:pt>
                <c:pt idx="2734">
                  <c:v>40597.5402893519</c:v>
                </c:pt>
                <c:pt idx="2735">
                  <c:v>40597.5402893519</c:v>
                </c:pt>
                <c:pt idx="2736">
                  <c:v>40597.5403009259</c:v>
                </c:pt>
                <c:pt idx="2737">
                  <c:v>40597.5403703704</c:v>
                </c:pt>
                <c:pt idx="2738">
                  <c:v>40597.5403819445</c:v>
                </c:pt>
                <c:pt idx="2739">
                  <c:v>40597.5404282407</c:v>
                </c:pt>
                <c:pt idx="2740">
                  <c:v>40597.5404282407</c:v>
                </c:pt>
                <c:pt idx="2741">
                  <c:v>40597.5404861111</c:v>
                </c:pt>
                <c:pt idx="2742">
                  <c:v>40597.5404976852</c:v>
                </c:pt>
                <c:pt idx="2743">
                  <c:v>40597.5405208333</c:v>
                </c:pt>
                <c:pt idx="2744">
                  <c:v>40597.5405555556</c:v>
                </c:pt>
                <c:pt idx="2745">
                  <c:v>40597.5405671296</c:v>
                </c:pt>
                <c:pt idx="2746">
                  <c:v>40597.5406134259</c:v>
                </c:pt>
                <c:pt idx="2747">
                  <c:v>40597.540625</c:v>
                </c:pt>
                <c:pt idx="2748">
                  <c:v>40597.5406481482</c:v>
                </c:pt>
                <c:pt idx="2749">
                  <c:v>40597.5406597222</c:v>
                </c:pt>
                <c:pt idx="2750">
                  <c:v>40597.5407060185</c:v>
                </c:pt>
                <c:pt idx="2751">
                  <c:v>40597.5407060185</c:v>
                </c:pt>
                <c:pt idx="2752">
                  <c:v>40597.5407291667</c:v>
                </c:pt>
                <c:pt idx="2753">
                  <c:v>40597.5407291667</c:v>
                </c:pt>
                <c:pt idx="2754">
                  <c:v>40597.5407407407</c:v>
                </c:pt>
                <c:pt idx="2755">
                  <c:v>40597.5407523148</c:v>
                </c:pt>
                <c:pt idx="2756">
                  <c:v>40597.5408449074</c:v>
                </c:pt>
                <c:pt idx="2757">
                  <c:v>40597.5408680556</c:v>
                </c:pt>
                <c:pt idx="2758">
                  <c:v>40597.5409027778</c:v>
                </c:pt>
                <c:pt idx="2759">
                  <c:v>40597.5409375</c:v>
                </c:pt>
                <c:pt idx="2760">
                  <c:v>40597.5409606482</c:v>
                </c:pt>
                <c:pt idx="2761">
                  <c:v>40597.5409722222</c:v>
                </c:pt>
                <c:pt idx="2762">
                  <c:v>40597.5410069445</c:v>
                </c:pt>
                <c:pt idx="2763">
                  <c:v>40597.541099537</c:v>
                </c:pt>
                <c:pt idx="2764">
                  <c:v>40597.5411805556</c:v>
                </c:pt>
                <c:pt idx="2765">
                  <c:v>40597.5411921296</c:v>
                </c:pt>
                <c:pt idx="2766">
                  <c:v>40597.54125</c:v>
                </c:pt>
                <c:pt idx="2767">
                  <c:v>40597.54125</c:v>
                </c:pt>
                <c:pt idx="2768">
                  <c:v>40597.5412615741</c:v>
                </c:pt>
                <c:pt idx="2769">
                  <c:v>40597.5412847222</c:v>
                </c:pt>
                <c:pt idx="2770">
                  <c:v>40597.5413541667</c:v>
                </c:pt>
                <c:pt idx="2771">
                  <c:v>40597.5414351852</c:v>
                </c:pt>
                <c:pt idx="2772">
                  <c:v>40597.5414467593</c:v>
                </c:pt>
                <c:pt idx="2773">
                  <c:v>40597.5414583333</c:v>
                </c:pt>
                <c:pt idx="2774">
                  <c:v>40597.5414583333</c:v>
                </c:pt>
                <c:pt idx="2775">
                  <c:v>40597.5414699074</c:v>
                </c:pt>
                <c:pt idx="2776">
                  <c:v>40597.5414699074</c:v>
                </c:pt>
                <c:pt idx="2777">
                  <c:v>40597.5414930556</c:v>
                </c:pt>
                <c:pt idx="2778">
                  <c:v>40597.5414930556</c:v>
                </c:pt>
                <c:pt idx="2779">
                  <c:v>40597.5415162037</c:v>
                </c:pt>
                <c:pt idx="2780">
                  <c:v>40597.5415509259</c:v>
                </c:pt>
                <c:pt idx="2781">
                  <c:v>40597.5415856482</c:v>
                </c:pt>
                <c:pt idx="2782">
                  <c:v>40597.5415856482</c:v>
                </c:pt>
                <c:pt idx="2783">
                  <c:v>40597.5416087963</c:v>
                </c:pt>
                <c:pt idx="2784">
                  <c:v>40597.5416203704</c:v>
                </c:pt>
                <c:pt idx="2785">
                  <c:v>40597.5416550926</c:v>
                </c:pt>
                <c:pt idx="2786">
                  <c:v>40597.541724537</c:v>
                </c:pt>
                <c:pt idx="2787">
                  <c:v>40597.541724537</c:v>
                </c:pt>
                <c:pt idx="2788">
                  <c:v>40597.5417476852</c:v>
                </c:pt>
                <c:pt idx="2789">
                  <c:v>40597.5417592593</c:v>
                </c:pt>
                <c:pt idx="2790">
                  <c:v>40597.5417708333</c:v>
                </c:pt>
                <c:pt idx="2791">
                  <c:v>40597.5417708333</c:v>
                </c:pt>
                <c:pt idx="2792">
                  <c:v>40597.5417939815</c:v>
                </c:pt>
                <c:pt idx="2793">
                  <c:v>40597.5418171296</c:v>
                </c:pt>
                <c:pt idx="2794">
                  <c:v>40597.5419097222</c:v>
                </c:pt>
                <c:pt idx="2795">
                  <c:v>40597.5419212963</c:v>
                </c:pt>
                <c:pt idx="2796">
                  <c:v>40597.5420601852</c:v>
                </c:pt>
                <c:pt idx="2797">
                  <c:v>40597.5420717593</c:v>
                </c:pt>
                <c:pt idx="2798">
                  <c:v>40597.5420717593</c:v>
                </c:pt>
                <c:pt idx="2799">
                  <c:v>40597.5421180556</c:v>
                </c:pt>
                <c:pt idx="2800">
                  <c:v>40597.5421412037</c:v>
                </c:pt>
                <c:pt idx="2801">
                  <c:v>40597.5421527778</c:v>
                </c:pt>
                <c:pt idx="2802">
                  <c:v>40597.5421527778</c:v>
                </c:pt>
                <c:pt idx="2803">
                  <c:v>40597.5422106482</c:v>
                </c:pt>
                <c:pt idx="2804">
                  <c:v>40597.5422222222</c:v>
                </c:pt>
                <c:pt idx="2805">
                  <c:v>40597.5422569444</c:v>
                </c:pt>
                <c:pt idx="2806">
                  <c:v>40597.5422569444</c:v>
                </c:pt>
                <c:pt idx="2807">
                  <c:v>40597.5422916667</c:v>
                </c:pt>
                <c:pt idx="2808">
                  <c:v>40597.5423032407</c:v>
                </c:pt>
                <c:pt idx="2809">
                  <c:v>40597.542337963</c:v>
                </c:pt>
                <c:pt idx="2810">
                  <c:v>40597.5423611111</c:v>
                </c:pt>
                <c:pt idx="2811">
                  <c:v>40597.5423611111</c:v>
                </c:pt>
                <c:pt idx="2812">
                  <c:v>40597.5423842593</c:v>
                </c:pt>
                <c:pt idx="2813">
                  <c:v>40597.5423958333</c:v>
                </c:pt>
                <c:pt idx="2814">
                  <c:v>40597.5424074074</c:v>
                </c:pt>
                <c:pt idx="2815">
                  <c:v>40597.5424074074</c:v>
                </c:pt>
                <c:pt idx="2816">
                  <c:v>40597.5424189815</c:v>
                </c:pt>
                <c:pt idx="2817">
                  <c:v>40597.5424421296</c:v>
                </c:pt>
                <c:pt idx="2818">
                  <c:v>40597.5424768519</c:v>
                </c:pt>
                <c:pt idx="2819">
                  <c:v>40597.5425115741</c:v>
                </c:pt>
                <c:pt idx="2820">
                  <c:v>40597.5425578704</c:v>
                </c:pt>
                <c:pt idx="2821">
                  <c:v>40597.5425578704</c:v>
                </c:pt>
                <c:pt idx="2822">
                  <c:v>40597.5426157407</c:v>
                </c:pt>
                <c:pt idx="2823">
                  <c:v>40597.5426273148</c:v>
                </c:pt>
                <c:pt idx="2824">
                  <c:v>40597.5426851852</c:v>
                </c:pt>
                <c:pt idx="2825">
                  <c:v>40597.5427430556</c:v>
                </c:pt>
                <c:pt idx="2826">
                  <c:v>40597.5427546296</c:v>
                </c:pt>
                <c:pt idx="2827">
                  <c:v>40597.5427662037</c:v>
                </c:pt>
                <c:pt idx="2828">
                  <c:v>40597.5427777778</c:v>
                </c:pt>
                <c:pt idx="2829">
                  <c:v>40597.5427893519</c:v>
                </c:pt>
                <c:pt idx="2830">
                  <c:v>40597.5428125</c:v>
                </c:pt>
                <c:pt idx="2831">
                  <c:v>40597.5428356482</c:v>
                </c:pt>
                <c:pt idx="2832">
                  <c:v>40597.5428587963</c:v>
                </c:pt>
                <c:pt idx="2833">
                  <c:v>40597.5428587963</c:v>
                </c:pt>
                <c:pt idx="2834">
                  <c:v>40597.5428587963</c:v>
                </c:pt>
                <c:pt idx="2835">
                  <c:v>40597.5428935185</c:v>
                </c:pt>
                <c:pt idx="2836">
                  <c:v>40597.5429513889</c:v>
                </c:pt>
                <c:pt idx="2837">
                  <c:v>40597.542962963</c:v>
                </c:pt>
                <c:pt idx="2838">
                  <c:v>40597.542974537</c:v>
                </c:pt>
                <c:pt idx="2839">
                  <c:v>40597.5429861111</c:v>
                </c:pt>
                <c:pt idx="2840">
                  <c:v>40597.5429976852</c:v>
                </c:pt>
                <c:pt idx="2841">
                  <c:v>40597.5429976852</c:v>
                </c:pt>
                <c:pt idx="2842">
                  <c:v>40597.5429976852</c:v>
                </c:pt>
                <c:pt idx="2843">
                  <c:v>40597.5430092593</c:v>
                </c:pt>
                <c:pt idx="2844">
                  <c:v>40597.5430208333</c:v>
                </c:pt>
                <c:pt idx="2845">
                  <c:v>40597.5430439815</c:v>
                </c:pt>
                <c:pt idx="2846">
                  <c:v>40597.5430555556</c:v>
                </c:pt>
                <c:pt idx="2847">
                  <c:v>40597.5431481482</c:v>
                </c:pt>
                <c:pt idx="2848">
                  <c:v>40597.5431597222</c:v>
                </c:pt>
                <c:pt idx="2849">
                  <c:v>40597.5431597222</c:v>
                </c:pt>
                <c:pt idx="2850">
                  <c:v>40597.5431712963</c:v>
                </c:pt>
                <c:pt idx="2851">
                  <c:v>40597.5431828704</c:v>
                </c:pt>
                <c:pt idx="2852">
                  <c:v>40597.5431944444</c:v>
                </c:pt>
                <c:pt idx="2853">
                  <c:v>40597.5432175926</c:v>
                </c:pt>
                <c:pt idx="2854">
                  <c:v>40597.5432175926</c:v>
                </c:pt>
                <c:pt idx="2855">
                  <c:v>40597.5432638889</c:v>
                </c:pt>
                <c:pt idx="2856">
                  <c:v>40597.5432638889</c:v>
                </c:pt>
                <c:pt idx="2857">
                  <c:v>40597.543275463</c:v>
                </c:pt>
                <c:pt idx="2858">
                  <c:v>40597.5433680556</c:v>
                </c:pt>
                <c:pt idx="2859">
                  <c:v>40597.5434259259</c:v>
                </c:pt>
                <c:pt idx="2860">
                  <c:v>40597.5435185185</c:v>
                </c:pt>
                <c:pt idx="2861">
                  <c:v>40597.5435185185</c:v>
                </c:pt>
                <c:pt idx="2862">
                  <c:v>40597.5435416667</c:v>
                </c:pt>
                <c:pt idx="2863">
                  <c:v>40597.543587963</c:v>
                </c:pt>
                <c:pt idx="2864">
                  <c:v>40597.5436921296</c:v>
                </c:pt>
                <c:pt idx="2865">
                  <c:v>40597.5437037037</c:v>
                </c:pt>
                <c:pt idx="2866">
                  <c:v>40597.5437731482</c:v>
                </c:pt>
                <c:pt idx="2867">
                  <c:v>40597.5437962963</c:v>
                </c:pt>
                <c:pt idx="2868">
                  <c:v>40597.5438425926</c:v>
                </c:pt>
                <c:pt idx="2869">
                  <c:v>40597.5438888889</c:v>
                </c:pt>
                <c:pt idx="2870">
                  <c:v>40597.543900463</c:v>
                </c:pt>
                <c:pt idx="2871">
                  <c:v>40597.543900463</c:v>
                </c:pt>
                <c:pt idx="2872">
                  <c:v>40597.543900463</c:v>
                </c:pt>
                <c:pt idx="2873">
                  <c:v>40597.5439467593</c:v>
                </c:pt>
                <c:pt idx="2874">
                  <c:v>40597.5439930556</c:v>
                </c:pt>
                <c:pt idx="2875">
                  <c:v>40597.5439930556</c:v>
                </c:pt>
                <c:pt idx="2876">
                  <c:v>40597.5440277778</c:v>
                </c:pt>
                <c:pt idx="2877">
                  <c:v>40597.5440740741</c:v>
                </c:pt>
                <c:pt idx="2878">
                  <c:v>40597.5440856482</c:v>
                </c:pt>
                <c:pt idx="2879">
                  <c:v>40597.5441666667</c:v>
                </c:pt>
                <c:pt idx="2880">
                  <c:v>40597.5441898148</c:v>
                </c:pt>
                <c:pt idx="2881">
                  <c:v>40597.5441898148</c:v>
                </c:pt>
                <c:pt idx="2882">
                  <c:v>40597.5441898148</c:v>
                </c:pt>
                <c:pt idx="2883">
                  <c:v>40597.5443171296</c:v>
                </c:pt>
                <c:pt idx="2884">
                  <c:v>40597.5443171296</c:v>
                </c:pt>
                <c:pt idx="2885">
                  <c:v>40597.544375</c:v>
                </c:pt>
                <c:pt idx="2886">
                  <c:v>40597.5444444444</c:v>
                </c:pt>
                <c:pt idx="2887">
                  <c:v>40597.544525463</c:v>
                </c:pt>
                <c:pt idx="2888">
                  <c:v>40597.544525463</c:v>
                </c:pt>
                <c:pt idx="2889">
                  <c:v>40597.544525463</c:v>
                </c:pt>
                <c:pt idx="2890">
                  <c:v>40597.5445601852</c:v>
                </c:pt>
                <c:pt idx="2891">
                  <c:v>40597.5446296296</c:v>
                </c:pt>
                <c:pt idx="2892">
                  <c:v>40597.5446296296</c:v>
                </c:pt>
                <c:pt idx="2893">
                  <c:v>40597.5446759259</c:v>
                </c:pt>
                <c:pt idx="2894">
                  <c:v>40597.5446759259</c:v>
                </c:pt>
                <c:pt idx="2895">
                  <c:v>40597.5446990741</c:v>
                </c:pt>
                <c:pt idx="2896">
                  <c:v>40597.5447222222</c:v>
                </c:pt>
                <c:pt idx="2897">
                  <c:v>40597.5447337963</c:v>
                </c:pt>
                <c:pt idx="2898">
                  <c:v>40597.5447337963</c:v>
                </c:pt>
                <c:pt idx="2899">
                  <c:v>40597.5447337963</c:v>
                </c:pt>
                <c:pt idx="2900">
                  <c:v>40597.5447569444</c:v>
                </c:pt>
                <c:pt idx="2901">
                  <c:v>40597.5447569444</c:v>
                </c:pt>
                <c:pt idx="2902">
                  <c:v>40597.5447569444</c:v>
                </c:pt>
                <c:pt idx="2903">
                  <c:v>40597.5447685185</c:v>
                </c:pt>
                <c:pt idx="2904">
                  <c:v>40597.5448032407</c:v>
                </c:pt>
                <c:pt idx="2905">
                  <c:v>40597.5448032407</c:v>
                </c:pt>
                <c:pt idx="2906">
                  <c:v>40597.5448263889</c:v>
                </c:pt>
                <c:pt idx="2907">
                  <c:v>40597.5448611111</c:v>
                </c:pt>
                <c:pt idx="2908">
                  <c:v>40597.5448958333</c:v>
                </c:pt>
                <c:pt idx="2909">
                  <c:v>40597.5450115741</c:v>
                </c:pt>
                <c:pt idx="2910">
                  <c:v>40597.5450578704</c:v>
                </c:pt>
                <c:pt idx="2911">
                  <c:v>40597.5451041667</c:v>
                </c:pt>
                <c:pt idx="2912">
                  <c:v>40597.5451388889</c:v>
                </c:pt>
                <c:pt idx="2913">
                  <c:v>40597.5451388889</c:v>
                </c:pt>
                <c:pt idx="2914">
                  <c:v>40597.545150463</c:v>
                </c:pt>
                <c:pt idx="2915">
                  <c:v>40597.5452430556</c:v>
                </c:pt>
                <c:pt idx="2916">
                  <c:v>40597.5452662037</c:v>
                </c:pt>
                <c:pt idx="2917">
                  <c:v>40597.5452662037</c:v>
                </c:pt>
                <c:pt idx="2918">
                  <c:v>40597.5452662037</c:v>
                </c:pt>
                <c:pt idx="2919">
                  <c:v>40597.5453240741</c:v>
                </c:pt>
                <c:pt idx="2920">
                  <c:v>40597.5453356481</c:v>
                </c:pt>
                <c:pt idx="2921">
                  <c:v>40597.5453703704</c:v>
                </c:pt>
                <c:pt idx="2922">
                  <c:v>40597.545462963</c:v>
                </c:pt>
                <c:pt idx="2923">
                  <c:v>40597.5454861111</c:v>
                </c:pt>
                <c:pt idx="2924">
                  <c:v>40597.5454976852</c:v>
                </c:pt>
                <c:pt idx="2925">
                  <c:v>40597.5455092593</c:v>
                </c:pt>
                <c:pt idx="2926">
                  <c:v>40597.5455671296</c:v>
                </c:pt>
                <c:pt idx="2927">
                  <c:v>40597.5456134259</c:v>
                </c:pt>
                <c:pt idx="2928">
                  <c:v>40597.545625</c:v>
                </c:pt>
                <c:pt idx="2929">
                  <c:v>40597.5457291667</c:v>
                </c:pt>
                <c:pt idx="2930">
                  <c:v>40597.545775463</c:v>
                </c:pt>
                <c:pt idx="2931">
                  <c:v>40597.545787037</c:v>
                </c:pt>
                <c:pt idx="2932">
                  <c:v>40597.545787037</c:v>
                </c:pt>
                <c:pt idx="2933">
                  <c:v>40597.5458912037</c:v>
                </c:pt>
                <c:pt idx="2934">
                  <c:v>40597.5459143519</c:v>
                </c:pt>
                <c:pt idx="2935">
                  <c:v>40597.5459722222</c:v>
                </c:pt>
                <c:pt idx="2936">
                  <c:v>40597.5460185185</c:v>
                </c:pt>
                <c:pt idx="2937">
                  <c:v>40597.5460648148</c:v>
                </c:pt>
                <c:pt idx="2938">
                  <c:v>40597.5460648148</c:v>
                </c:pt>
                <c:pt idx="2939">
                  <c:v>40597.5460763889</c:v>
                </c:pt>
                <c:pt idx="2940">
                  <c:v>40597.546087963</c:v>
                </c:pt>
                <c:pt idx="2941">
                  <c:v>40597.546087963</c:v>
                </c:pt>
                <c:pt idx="2942">
                  <c:v>40597.546099537</c:v>
                </c:pt>
                <c:pt idx="2943">
                  <c:v>40597.546099537</c:v>
                </c:pt>
                <c:pt idx="2944">
                  <c:v>40597.546099537</c:v>
                </c:pt>
                <c:pt idx="2945">
                  <c:v>40597.5461342593</c:v>
                </c:pt>
                <c:pt idx="2946">
                  <c:v>40597.5461342593</c:v>
                </c:pt>
                <c:pt idx="2947">
                  <c:v>40597.5461574074</c:v>
                </c:pt>
                <c:pt idx="2948">
                  <c:v>40597.5461805556</c:v>
                </c:pt>
                <c:pt idx="2949">
                  <c:v>40597.5461921296</c:v>
                </c:pt>
                <c:pt idx="2950">
                  <c:v>40597.5462037037</c:v>
                </c:pt>
                <c:pt idx="2951">
                  <c:v>40597.5462384259</c:v>
                </c:pt>
                <c:pt idx="2952">
                  <c:v>40597.5462384259</c:v>
                </c:pt>
                <c:pt idx="2953">
                  <c:v>40597.5462384259</c:v>
                </c:pt>
                <c:pt idx="2954">
                  <c:v>40597.54625</c:v>
                </c:pt>
                <c:pt idx="2955">
                  <c:v>40597.5462615741</c:v>
                </c:pt>
                <c:pt idx="2956">
                  <c:v>40597.5462731481</c:v>
                </c:pt>
                <c:pt idx="2957">
                  <c:v>40597.5462847222</c:v>
                </c:pt>
                <c:pt idx="2958">
                  <c:v>40597.5462962963</c:v>
                </c:pt>
                <c:pt idx="2959">
                  <c:v>40597.5463078704</c:v>
                </c:pt>
                <c:pt idx="2960">
                  <c:v>40597.5463310185</c:v>
                </c:pt>
                <c:pt idx="2961">
                  <c:v>40597.5463310185</c:v>
                </c:pt>
                <c:pt idx="2962">
                  <c:v>40597.5463541667</c:v>
                </c:pt>
                <c:pt idx="2963">
                  <c:v>40597.5463888889</c:v>
                </c:pt>
                <c:pt idx="2964">
                  <c:v>40597.546412037</c:v>
                </c:pt>
                <c:pt idx="2965">
                  <c:v>40597.5464236111</c:v>
                </c:pt>
                <c:pt idx="2966">
                  <c:v>40597.5464351852</c:v>
                </c:pt>
                <c:pt idx="2967">
                  <c:v>40597.5465046296</c:v>
                </c:pt>
                <c:pt idx="2968">
                  <c:v>40597.5465162037</c:v>
                </c:pt>
                <c:pt idx="2969">
                  <c:v>40597.5465162037</c:v>
                </c:pt>
                <c:pt idx="2970">
                  <c:v>40597.5465972222</c:v>
                </c:pt>
                <c:pt idx="2971">
                  <c:v>40597.5466087963</c:v>
                </c:pt>
                <c:pt idx="2972">
                  <c:v>40597.5466203704</c:v>
                </c:pt>
                <c:pt idx="2973">
                  <c:v>40597.5466319444</c:v>
                </c:pt>
                <c:pt idx="2974">
                  <c:v>40597.5466550926</c:v>
                </c:pt>
                <c:pt idx="2975">
                  <c:v>40597.5466666667</c:v>
                </c:pt>
                <c:pt idx="2976">
                  <c:v>40597.5466782407</c:v>
                </c:pt>
                <c:pt idx="2977">
                  <c:v>40597.5467013889</c:v>
                </c:pt>
                <c:pt idx="2978">
                  <c:v>40597.546712963</c:v>
                </c:pt>
                <c:pt idx="2979">
                  <c:v>40597.546724537</c:v>
                </c:pt>
                <c:pt idx="2980">
                  <c:v>40597.5467361111</c:v>
                </c:pt>
                <c:pt idx="2981">
                  <c:v>40597.5467361111</c:v>
                </c:pt>
                <c:pt idx="2982">
                  <c:v>40597.5467361111</c:v>
                </c:pt>
                <c:pt idx="2983">
                  <c:v>40597.5467592593</c:v>
                </c:pt>
                <c:pt idx="2984">
                  <c:v>40597.5467592593</c:v>
                </c:pt>
                <c:pt idx="2985">
                  <c:v>40597.5467939815</c:v>
                </c:pt>
                <c:pt idx="2986">
                  <c:v>40597.5468171296</c:v>
                </c:pt>
                <c:pt idx="2987">
                  <c:v>40597.5468518519</c:v>
                </c:pt>
                <c:pt idx="2988">
                  <c:v>40597.5468634259</c:v>
                </c:pt>
                <c:pt idx="2989">
                  <c:v>40597.5468634259</c:v>
                </c:pt>
                <c:pt idx="2990">
                  <c:v>40597.546875</c:v>
                </c:pt>
                <c:pt idx="2991">
                  <c:v>40597.5468981481</c:v>
                </c:pt>
                <c:pt idx="2992">
                  <c:v>40597.5468981481</c:v>
                </c:pt>
                <c:pt idx="2993">
                  <c:v>40597.5468981481</c:v>
                </c:pt>
                <c:pt idx="2994">
                  <c:v>40597.5469097222</c:v>
                </c:pt>
                <c:pt idx="2995">
                  <c:v>40597.5469097222</c:v>
                </c:pt>
                <c:pt idx="2996">
                  <c:v>40597.5469560185</c:v>
                </c:pt>
                <c:pt idx="2997">
                  <c:v>40597.5469675926</c:v>
                </c:pt>
                <c:pt idx="2998">
                  <c:v>40597.5469675926</c:v>
                </c:pt>
                <c:pt idx="2999">
                  <c:v>40597.5469791667</c:v>
                </c:pt>
                <c:pt idx="3000">
                  <c:v>40597.5469907407</c:v>
                </c:pt>
                <c:pt idx="3001">
                  <c:v>40597.5470023148</c:v>
                </c:pt>
                <c:pt idx="3002">
                  <c:v>40597.547025463</c:v>
                </c:pt>
                <c:pt idx="3003">
                  <c:v>40597.547037037</c:v>
                </c:pt>
                <c:pt idx="3004">
                  <c:v>40597.5470486111</c:v>
                </c:pt>
                <c:pt idx="3005">
                  <c:v>40597.5470601852</c:v>
                </c:pt>
                <c:pt idx="3006">
                  <c:v>40597.5470717593</c:v>
                </c:pt>
                <c:pt idx="3007">
                  <c:v>40597.5470833333</c:v>
                </c:pt>
                <c:pt idx="3008">
                  <c:v>40597.5470949074</c:v>
                </c:pt>
                <c:pt idx="3009">
                  <c:v>40597.5471064815</c:v>
                </c:pt>
                <c:pt idx="3010">
                  <c:v>40597.5471412037</c:v>
                </c:pt>
                <c:pt idx="3011">
                  <c:v>40597.5471527778</c:v>
                </c:pt>
                <c:pt idx="3012">
                  <c:v>40597.5471759259</c:v>
                </c:pt>
                <c:pt idx="3013">
                  <c:v>40597.5472222222</c:v>
                </c:pt>
                <c:pt idx="3014">
                  <c:v>40597.5472337963</c:v>
                </c:pt>
                <c:pt idx="3015">
                  <c:v>40597.5472800926</c:v>
                </c:pt>
                <c:pt idx="3016">
                  <c:v>40597.5472916667</c:v>
                </c:pt>
                <c:pt idx="3017">
                  <c:v>40597.5473263889</c:v>
                </c:pt>
                <c:pt idx="3018">
                  <c:v>40597.5473611111</c:v>
                </c:pt>
                <c:pt idx="3019">
                  <c:v>40597.5473958333</c:v>
                </c:pt>
                <c:pt idx="3020">
                  <c:v>40597.5474537037</c:v>
                </c:pt>
                <c:pt idx="3021">
                  <c:v>40597.5474537037</c:v>
                </c:pt>
                <c:pt idx="3022">
                  <c:v>40597.5475115741</c:v>
                </c:pt>
                <c:pt idx="3023">
                  <c:v>40597.5475578704</c:v>
                </c:pt>
                <c:pt idx="3024">
                  <c:v>40597.5475694445</c:v>
                </c:pt>
                <c:pt idx="3025">
                  <c:v>40597.5476273148</c:v>
                </c:pt>
                <c:pt idx="3026">
                  <c:v>40597.547650463</c:v>
                </c:pt>
                <c:pt idx="3027">
                  <c:v>40597.547662037</c:v>
                </c:pt>
                <c:pt idx="3028">
                  <c:v>40597.5476736111</c:v>
                </c:pt>
                <c:pt idx="3029">
                  <c:v>40597.5476736111</c:v>
                </c:pt>
                <c:pt idx="3030">
                  <c:v>40597.5476851852</c:v>
                </c:pt>
                <c:pt idx="3031">
                  <c:v>40597.5476851852</c:v>
                </c:pt>
                <c:pt idx="3032">
                  <c:v>40597.5477083333</c:v>
                </c:pt>
                <c:pt idx="3033">
                  <c:v>40597.5477777778</c:v>
                </c:pt>
                <c:pt idx="3034">
                  <c:v>40597.5477777778</c:v>
                </c:pt>
                <c:pt idx="3035">
                  <c:v>40597.5478703704</c:v>
                </c:pt>
                <c:pt idx="3036">
                  <c:v>40597.5478819445</c:v>
                </c:pt>
                <c:pt idx="3037">
                  <c:v>40597.5479166667</c:v>
                </c:pt>
                <c:pt idx="3038">
                  <c:v>40597.5479398148</c:v>
                </c:pt>
                <c:pt idx="3039">
                  <c:v>40597.5479398148</c:v>
                </c:pt>
                <c:pt idx="3040">
                  <c:v>40597.5479513889</c:v>
                </c:pt>
                <c:pt idx="3041">
                  <c:v>40597.547962963</c:v>
                </c:pt>
                <c:pt idx="3042">
                  <c:v>40597.547962963</c:v>
                </c:pt>
                <c:pt idx="3043">
                  <c:v>40597.5480092593</c:v>
                </c:pt>
                <c:pt idx="3044">
                  <c:v>40597.5480092593</c:v>
                </c:pt>
                <c:pt idx="3045">
                  <c:v>40597.5480787037</c:v>
                </c:pt>
                <c:pt idx="3046">
                  <c:v>40597.5480787037</c:v>
                </c:pt>
                <c:pt idx="3047">
                  <c:v>40597.5480902778</c:v>
                </c:pt>
                <c:pt idx="3048">
                  <c:v>40597.5480902778</c:v>
                </c:pt>
                <c:pt idx="3049">
                  <c:v>40597.5480902778</c:v>
                </c:pt>
                <c:pt idx="3050">
                  <c:v>40597.5481018519</c:v>
                </c:pt>
                <c:pt idx="3051">
                  <c:v>40597.5481018519</c:v>
                </c:pt>
                <c:pt idx="3052">
                  <c:v>40597.5481018519</c:v>
                </c:pt>
                <c:pt idx="3053">
                  <c:v>40597.5481365741</c:v>
                </c:pt>
                <c:pt idx="3054">
                  <c:v>40597.5481365741</c:v>
                </c:pt>
                <c:pt idx="3055">
                  <c:v>40597.5481365741</c:v>
                </c:pt>
                <c:pt idx="3056">
                  <c:v>40597.5482175926</c:v>
                </c:pt>
                <c:pt idx="3057">
                  <c:v>40597.5482407407</c:v>
                </c:pt>
                <c:pt idx="3058">
                  <c:v>40597.5483217593</c:v>
                </c:pt>
                <c:pt idx="3059">
                  <c:v>40597.5484027778</c:v>
                </c:pt>
                <c:pt idx="3060">
                  <c:v>40597.5484606482</c:v>
                </c:pt>
                <c:pt idx="3061">
                  <c:v>40597.5484953704</c:v>
                </c:pt>
                <c:pt idx="3062">
                  <c:v>40597.5484953704</c:v>
                </c:pt>
                <c:pt idx="3063">
                  <c:v>40597.5485069445</c:v>
                </c:pt>
                <c:pt idx="3064">
                  <c:v>40597.5485185185</c:v>
                </c:pt>
                <c:pt idx="3065">
                  <c:v>40597.5485185185</c:v>
                </c:pt>
                <c:pt idx="3066">
                  <c:v>40597.5485416667</c:v>
                </c:pt>
                <c:pt idx="3067">
                  <c:v>40597.5485648148</c:v>
                </c:pt>
                <c:pt idx="3068">
                  <c:v>40597.5486342593</c:v>
                </c:pt>
                <c:pt idx="3069">
                  <c:v>40597.5486458333</c:v>
                </c:pt>
                <c:pt idx="3070">
                  <c:v>40597.5486805556</c:v>
                </c:pt>
                <c:pt idx="3071">
                  <c:v>40597.5487152778</c:v>
                </c:pt>
                <c:pt idx="3072">
                  <c:v>40597.5487152778</c:v>
                </c:pt>
                <c:pt idx="3073">
                  <c:v>40597.5487615741</c:v>
                </c:pt>
                <c:pt idx="3074">
                  <c:v>40597.5488078704</c:v>
                </c:pt>
                <c:pt idx="3075">
                  <c:v>40597.5488194445</c:v>
                </c:pt>
                <c:pt idx="3076">
                  <c:v>40597.5488310185</c:v>
                </c:pt>
                <c:pt idx="3077">
                  <c:v>40597.5488310185</c:v>
                </c:pt>
                <c:pt idx="3078">
                  <c:v>40597.5488541667</c:v>
                </c:pt>
                <c:pt idx="3079">
                  <c:v>40597.548912037</c:v>
                </c:pt>
                <c:pt idx="3080">
                  <c:v>40597.5489699074</c:v>
                </c:pt>
                <c:pt idx="3081">
                  <c:v>40597.5490046296</c:v>
                </c:pt>
                <c:pt idx="3082">
                  <c:v>40597.5491782407</c:v>
                </c:pt>
                <c:pt idx="3083">
                  <c:v>40597.5491782407</c:v>
                </c:pt>
                <c:pt idx="3084">
                  <c:v>40597.5492708333</c:v>
                </c:pt>
                <c:pt idx="3085">
                  <c:v>40597.5493402778</c:v>
                </c:pt>
                <c:pt idx="3086">
                  <c:v>40597.5493981482</c:v>
                </c:pt>
                <c:pt idx="3087">
                  <c:v>40597.5494097222</c:v>
                </c:pt>
                <c:pt idx="3088">
                  <c:v>40597.5494097222</c:v>
                </c:pt>
                <c:pt idx="3089">
                  <c:v>40597.5494097222</c:v>
                </c:pt>
                <c:pt idx="3090">
                  <c:v>40597.5494675926</c:v>
                </c:pt>
                <c:pt idx="3091">
                  <c:v>40597.5494791667</c:v>
                </c:pt>
                <c:pt idx="3092">
                  <c:v>40597.549537037</c:v>
                </c:pt>
                <c:pt idx="3093">
                  <c:v>40597.5495486111</c:v>
                </c:pt>
                <c:pt idx="3094">
                  <c:v>40597.5495717593</c:v>
                </c:pt>
                <c:pt idx="3095">
                  <c:v>40597.5496180556</c:v>
                </c:pt>
                <c:pt idx="3096">
                  <c:v>40597.5496527778</c:v>
                </c:pt>
                <c:pt idx="3097">
                  <c:v>40597.5497222222</c:v>
                </c:pt>
                <c:pt idx="3098">
                  <c:v>40597.5497337963</c:v>
                </c:pt>
                <c:pt idx="3099">
                  <c:v>40597.5497453704</c:v>
                </c:pt>
                <c:pt idx="3100">
                  <c:v>40597.5497453704</c:v>
                </c:pt>
                <c:pt idx="3101">
                  <c:v>40597.549849537</c:v>
                </c:pt>
                <c:pt idx="3102">
                  <c:v>40597.5498726852</c:v>
                </c:pt>
                <c:pt idx="3103">
                  <c:v>40597.5499305556</c:v>
                </c:pt>
                <c:pt idx="3104">
                  <c:v>40597.5499421296</c:v>
                </c:pt>
                <c:pt idx="3105">
                  <c:v>40597.5499537037</c:v>
                </c:pt>
                <c:pt idx="3106">
                  <c:v>40597.5499652778</c:v>
                </c:pt>
                <c:pt idx="3107">
                  <c:v>40597.55</c:v>
                </c:pt>
                <c:pt idx="3108">
                  <c:v>40597.55</c:v>
                </c:pt>
                <c:pt idx="3109">
                  <c:v>40597.5500231482</c:v>
                </c:pt>
                <c:pt idx="3110">
                  <c:v>40597.5500347222</c:v>
                </c:pt>
                <c:pt idx="3111">
                  <c:v>40597.5500462963</c:v>
                </c:pt>
                <c:pt idx="3112">
                  <c:v>40597.5500462963</c:v>
                </c:pt>
                <c:pt idx="3113">
                  <c:v>40597.5500462963</c:v>
                </c:pt>
                <c:pt idx="3114">
                  <c:v>40597.5500578704</c:v>
                </c:pt>
                <c:pt idx="3115">
                  <c:v>40597.5501851852</c:v>
                </c:pt>
                <c:pt idx="3116">
                  <c:v>40597.5502083333</c:v>
                </c:pt>
                <c:pt idx="3117">
                  <c:v>40597.5502199074</c:v>
                </c:pt>
                <c:pt idx="3118">
                  <c:v>40597.5502314815</c:v>
                </c:pt>
                <c:pt idx="3119">
                  <c:v>40597.5502662037</c:v>
                </c:pt>
                <c:pt idx="3120">
                  <c:v>40597.5502662037</c:v>
                </c:pt>
                <c:pt idx="3121">
                  <c:v>40597.5503009259</c:v>
                </c:pt>
                <c:pt idx="3122">
                  <c:v>40597.5503587963</c:v>
                </c:pt>
                <c:pt idx="3123">
                  <c:v>40597.5504050926</c:v>
                </c:pt>
                <c:pt idx="3124">
                  <c:v>40597.5504050926</c:v>
                </c:pt>
                <c:pt idx="3125">
                  <c:v>40597.5504166667</c:v>
                </c:pt>
                <c:pt idx="3126">
                  <c:v>40597.5504166667</c:v>
                </c:pt>
                <c:pt idx="3127">
                  <c:v>40597.5504513889</c:v>
                </c:pt>
                <c:pt idx="3128">
                  <c:v>40597.5504976852</c:v>
                </c:pt>
                <c:pt idx="3129">
                  <c:v>40597.5505324074</c:v>
                </c:pt>
                <c:pt idx="3130">
                  <c:v>40597.5505324074</c:v>
                </c:pt>
                <c:pt idx="3131">
                  <c:v>40597.5505439815</c:v>
                </c:pt>
                <c:pt idx="3132">
                  <c:v>40597.5505439815</c:v>
                </c:pt>
                <c:pt idx="3133">
                  <c:v>40597.5505787037</c:v>
                </c:pt>
                <c:pt idx="3134">
                  <c:v>40597.5506134259</c:v>
                </c:pt>
                <c:pt idx="3135">
                  <c:v>40597.5506365741</c:v>
                </c:pt>
                <c:pt idx="3136">
                  <c:v>40597.5506597222</c:v>
                </c:pt>
                <c:pt idx="3137">
                  <c:v>40597.5506828704</c:v>
                </c:pt>
                <c:pt idx="3138">
                  <c:v>40597.5507060185</c:v>
                </c:pt>
                <c:pt idx="3139">
                  <c:v>40597.5507175926</c:v>
                </c:pt>
                <c:pt idx="3140">
                  <c:v>40597.5507407407</c:v>
                </c:pt>
                <c:pt idx="3141">
                  <c:v>40597.5507407407</c:v>
                </c:pt>
                <c:pt idx="3142">
                  <c:v>40597.5507523148</c:v>
                </c:pt>
                <c:pt idx="3143">
                  <c:v>40597.550775463</c:v>
                </c:pt>
                <c:pt idx="3144">
                  <c:v>40597.550787037</c:v>
                </c:pt>
                <c:pt idx="3145">
                  <c:v>40597.5507986111</c:v>
                </c:pt>
                <c:pt idx="3146">
                  <c:v>40597.5507986111</c:v>
                </c:pt>
                <c:pt idx="3147">
                  <c:v>40597.5508449074</c:v>
                </c:pt>
                <c:pt idx="3148">
                  <c:v>40597.5508449074</c:v>
                </c:pt>
                <c:pt idx="3149">
                  <c:v>40597.5508449074</c:v>
                </c:pt>
                <c:pt idx="3150">
                  <c:v>40597.5508564815</c:v>
                </c:pt>
                <c:pt idx="3151">
                  <c:v>40597.5508564815</c:v>
                </c:pt>
                <c:pt idx="3152">
                  <c:v>40597.5508680556</c:v>
                </c:pt>
                <c:pt idx="3153">
                  <c:v>40597.5508796296</c:v>
                </c:pt>
                <c:pt idx="3154">
                  <c:v>40597.5509027778</c:v>
                </c:pt>
                <c:pt idx="3155">
                  <c:v>40597.5509490741</c:v>
                </c:pt>
                <c:pt idx="3156">
                  <c:v>40597.5509490741</c:v>
                </c:pt>
                <c:pt idx="3157">
                  <c:v>40597.5510069444</c:v>
                </c:pt>
                <c:pt idx="3158">
                  <c:v>40597.5510648148</c:v>
                </c:pt>
                <c:pt idx="3159">
                  <c:v>40597.5510648148</c:v>
                </c:pt>
                <c:pt idx="3160">
                  <c:v>40597.5511111111</c:v>
                </c:pt>
                <c:pt idx="3161">
                  <c:v>40597.5511226852</c:v>
                </c:pt>
                <c:pt idx="3162">
                  <c:v>40597.5511226852</c:v>
                </c:pt>
                <c:pt idx="3163">
                  <c:v>40597.5511458333</c:v>
                </c:pt>
                <c:pt idx="3164">
                  <c:v>40597.5512037037</c:v>
                </c:pt>
                <c:pt idx="3165">
                  <c:v>40597.5512152778</c:v>
                </c:pt>
                <c:pt idx="3166">
                  <c:v>40597.55125</c:v>
                </c:pt>
                <c:pt idx="3167">
                  <c:v>40597.5512615741</c:v>
                </c:pt>
                <c:pt idx="3168">
                  <c:v>40597.5512615741</c:v>
                </c:pt>
                <c:pt idx="3169">
                  <c:v>40597.5512731482</c:v>
                </c:pt>
                <c:pt idx="3170">
                  <c:v>40597.5512962963</c:v>
                </c:pt>
                <c:pt idx="3171">
                  <c:v>40597.5513078704</c:v>
                </c:pt>
                <c:pt idx="3172">
                  <c:v>40597.5513773148</c:v>
                </c:pt>
                <c:pt idx="3173">
                  <c:v>40597.5514467593</c:v>
                </c:pt>
                <c:pt idx="3174">
                  <c:v>40597.5514814815</c:v>
                </c:pt>
                <c:pt idx="3175">
                  <c:v>40597.5514814815</c:v>
                </c:pt>
                <c:pt idx="3176">
                  <c:v>40597.5515162037</c:v>
                </c:pt>
                <c:pt idx="3177">
                  <c:v>40597.5515162037</c:v>
                </c:pt>
                <c:pt idx="3178">
                  <c:v>40597.5515162037</c:v>
                </c:pt>
                <c:pt idx="3179">
                  <c:v>40597.5515277778</c:v>
                </c:pt>
                <c:pt idx="3180">
                  <c:v>40597.5515393519</c:v>
                </c:pt>
                <c:pt idx="3181">
                  <c:v>40597.5515393519</c:v>
                </c:pt>
                <c:pt idx="3182">
                  <c:v>40597.5515740741</c:v>
                </c:pt>
                <c:pt idx="3183">
                  <c:v>40597.5516087963</c:v>
                </c:pt>
                <c:pt idx="3184">
                  <c:v>40597.5516435185</c:v>
                </c:pt>
                <c:pt idx="3185">
                  <c:v>40597.551724537</c:v>
                </c:pt>
                <c:pt idx="3186">
                  <c:v>40597.5517361111</c:v>
                </c:pt>
                <c:pt idx="3187">
                  <c:v>40597.5517361111</c:v>
                </c:pt>
                <c:pt idx="3188">
                  <c:v>40597.5517361111</c:v>
                </c:pt>
                <c:pt idx="3189">
                  <c:v>40597.5517824074</c:v>
                </c:pt>
                <c:pt idx="3190">
                  <c:v>40597.5517824074</c:v>
                </c:pt>
                <c:pt idx="3191">
                  <c:v>40597.5518055556</c:v>
                </c:pt>
                <c:pt idx="3192">
                  <c:v>40597.5518518519</c:v>
                </c:pt>
                <c:pt idx="3193">
                  <c:v>40597.5518518519</c:v>
                </c:pt>
                <c:pt idx="3194">
                  <c:v>40597.551875</c:v>
                </c:pt>
                <c:pt idx="3195">
                  <c:v>40597.5520138889</c:v>
                </c:pt>
                <c:pt idx="3196">
                  <c:v>40597.5520486111</c:v>
                </c:pt>
                <c:pt idx="3197">
                  <c:v>40597.5521296296</c:v>
                </c:pt>
                <c:pt idx="3198">
                  <c:v>40597.5521527778</c:v>
                </c:pt>
                <c:pt idx="3199">
                  <c:v>40597.5521759259</c:v>
                </c:pt>
                <c:pt idx="3200">
                  <c:v>40597.5521875</c:v>
                </c:pt>
                <c:pt idx="3201">
                  <c:v>40597.5522106482</c:v>
                </c:pt>
                <c:pt idx="3202">
                  <c:v>40597.5522685185</c:v>
                </c:pt>
                <c:pt idx="3203">
                  <c:v>40597.5522800926</c:v>
                </c:pt>
                <c:pt idx="3204">
                  <c:v>40597.5522916667</c:v>
                </c:pt>
                <c:pt idx="3205">
                  <c:v>40597.5523032407</c:v>
                </c:pt>
                <c:pt idx="3206">
                  <c:v>40597.5523032407</c:v>
                </c:pt>
                <c:pt idx="3207">
                  <c:v>40597.5523263889</c:v>
                </c:pt>
                <c:pt idx="3208">
                  <c:v>40597.5523958333</c:v>
                </c:pt>
                <c:pt idx="3209">
                  <c:v>40597.5524074074</c:v>
                </c:pt>
                <c:pt idx="3210">
                  <c:v>40597.5524189815</c:v>
                </c:pt>
                <c:pt idx="3211">
                  <c:v>40597.5524305556</c:v>
                </c:pt>
                <c:pt idx="3212">
                  <c:v>40597.5524768519</c:v>
                </c:pt>
                <c:pt idx="3213">
                  <c:v>40597.5525347222</c:v>
                </c:pt>
                <c:pt idx="3214">
                  <c:v>40597.5525347222</c:v>
                </c:pt>
                <c:pt idx="3215">
                  <c:v>40597.5525347222</c:v>
                </c:pt>
                <c:pt idx="3216">
                  <c:v>40597.5525578704</c:v>
                </c:pt>
                <c:pt idx="3217">
                  <c:v>40597.5526851852</c:v>
                </c:pt>
                <c:pt idx="3218">
                  <c:v>40597.5526967593</c:v>
                </c:pt>
                <c:pt idx="3219">
                  <c:v>40597.5527083333</c:v>
                </c:pt>
                <c:pt idx="3220">
                  <c:v>40597.5527199074</c:v>
                </c:pt>
                <c:pt idx="3221">
                  <c:v>40597.5527893519</c:v>
                </c:pt>
                <c:pt idx="3222">
                  <c:v>40597.5528472222</c:v>
                </c:pt>
                <c:pt idx="3223">
                  <c:v>40597.5528587963</c:v>
                </c:pt>
                <c:pt idx="3224">
                  <c:v>40597.5528587963</c:v>
                </c:pt>
                <c:pt idx="3225">
                  <c:v>40597.5528703704</c:v>
                </c:pt>
                <c:pt idx="3226">
                  <c:v>40597.5528935185</c:v>
                </c:pt>
                <c:pt idx="3227">
                  <c:v>40597.5529398148</c:v>
                </c:pt>
                <c:pt idx="3228">
                  <c:v>40597.5529513889</c:v>
                </c:pt>
                <c:pt idx="3229">
                  <c:v>40597.5529976852</c:v>
                </c:pt>
                <c:pt idx="3230">
                  <c:v>40597.5530439815</c:v>
                </c:pt>
                <c:pt idx="3231">
                  <c:v>40597.553125</c:v>
                </c:pt>
                <c:pt idx="3232">
                  <c:v>40597.5531597222</c:v>
                </c:pt>
                <c:pt idx="3233">
                  <c:v>40597.5531712963</c:v>
                </c:pt>
                <c:pt idx="3234">
                  <c:v>40597.5531828704</c:v>
                </c:pt>
                <c:pt idx="3235">
                  <c:v>40597.5531944444</c:v>
                </c:pt>
                <c:pt idx="3236">
                  <c:v>40597.5532523148</c:v>
                </c:pt>
                <c:pt idx="3237">
                  <c:v>40597.553287037</c:v>
                </c:pt>
                <c:pt idx="3238">
                  <c:v>40597.5533101852</c:v>
                </c:pt>
                <c:pt idx="3239">
                  <c:v>40597.5533333333</c:v>
                </c:pt>
                <c:pt idx="3240">
                  <c:v>40597.5533333333</c:v>
                </c:pt>
                <c:pt idx="3241">
                  <c:v>40597.5534143519</c:v>
                </c:pt>
                <c:pt idx="3242">
                  <c:v>40597.5535069444</c:v>
                </c:pt>
                <c:pt idx="3243">
                  <c:v>40597.5535532407</c:v>
                </c:pt>
                <c:pt idx="3244">
                  <c:v>40597.5535763889</c:v>
                </c:pt>
                <c:pt idx="3245">
                  <c:v>40597.553587963</c:v>
                </c:pt>
                <c:pt idx="3246">
                  <c:v>40597.5536458333</c:v>
                </c:pt>
                <c:pt idx="3247">
                  <c:v>40597.5536458333</c:v>
                </c:pt>
                <c:pt idx="3248">
                  <c:v>40597.5537268519</c:v>
                </c:pt>
                <c:pt idx="3249">
                  <c:v>40597.5537268519</c:v>
                </c:pt>
                <c:pt idx="3250">
                  <c:v>40597.5537268519</c:v>
                </c:pt>
                <c:pt idx="3251">
                  <c:v>40597.5537384259</c:v>
                </c:pt>
                <c:pt idx="3252">
                  <c:v>40597.5537384259</c:v>
                </c:pt>
                <c:pt idx="3253">
                  <c:v>40597.55375</c:v>
                </c:pt>
                <c:pt idx="3254">
                  <c:v>40597.5537731481</c:v>
                </c:pt>
                <c:pt idx="3255">
                  <c:v>40597.5537847222</c:v>
                </c:pt>
                <c:pt idx="3256">
                  <c:v>40597.5538194444</c:v>
                </c:pt>
                <c:pt idx="3257">
                  <c:v>40597.5538194444</c:v>
                </c:pt>
                <c:pt idx="3258">
                  <c:v>40597.5538194444</c:v>
                </c:pt>
                <c:pt idx="3259">
                  <c:v>40597.5539699074</c:v>
                </c:pt>
                <c:pt idx="3260">
                  <c:v>40597.5539814815</c:v>
                </c:pt>
                <c:pt idx="3261">
                  <c:v>40597.5540625</c:v>
                </c:pt>
                <c:pt idx="3262">
                  <c:v>40597.5540625</c:v>
                </c:pt>
                <c:pt idx="3263">
                  <c:v>40597.5541319444</c:v>
                </c:pt>
                <c:pt idx="3264">
                  <c:v>40597.5541782407</c:v>
                </c:pt>
                <c:pt idx="3265">
                  <c:v>40597.5541782407</c:v>
                </c:pt>
                <c:pt idx="3266">
                  <c:v>40597.5541898148</c:v>
                </c:pt>
                <c:pt idx="3267">
                  <c:v>40597.5541898148</c:v>
                </c:pt>
                <c:pt idx="3268">
                  <c:v>40597.5542361111</c:v>
                </c:pt>
                <c:pt idx="3269">
                  <c:v>40597.5543171296</c:v>
                </c:pt>
                <c:pt idx="3270">
                  <c:v>40597.5543287037</c:v>
                </c:pt>
                <c:pt idx="3271">
                  <c:v>40597.5543287037</c:v>
                </c:pt>
                <c:pt idx="3272">
                  <c:v>40597.554375</c:v>
                </c:pt>
                <c:pt idx="3273">
                  <c:v>40597.5544097222</c:v>
                </c:pt>
                <c:pt idx="3274">
                  <c:v>40597.5544097222</c:v>
                </c:pt>
                <c:pt idx="3275">
                  <c:v>40597.5544097222</c:v>
                </c:pt>
                <c:pt idx="3276">
                  <c:v>40597.5544560185</c:v>
                </c:pt>
                <c:pt idx="3277">
                  <c:v>40597.5544560185</c:v>
                </c:pt>
                <c:pt idx="3278">
                  <c:v>40597.554525463</c:v>
                </c:pt>
                <c:pt idx="3279">
                  <c:v>40597.554525463</c:v>
                </c:pt>
                <c:pt idx="3280">
                  <c:v>40597.554537037</c:v>
                </c:pt>
                <c:pt idx="3281">
                  <c:v>40597.5545717593</c:v>
                </c:pt>
                <c:pt idx="3282">
                  <c:v>40597.5545717593</c:v>
                </c:pt>
                <c:pt idx="3283">
                  <c:v>40597.5546875</c:v>
                </c:pt>
                <c:pt idx="3284">
                  <c:v>40597.5547106481</c:v>
                </c:pt>
                <c:pt idx="3285">
                  <c:v>40597.5547106481</c:v>
                </c:pt>
                <c:pt idx="3286">
                  <c:v>40597.5547453704</c:v>
                </c:pt>
                <c:pt idx="3287">
                  <c:v>40597.5547453704</c:v>
                </c:pt>
                <c:pt idx="3288">
                  <c:v>40597.5547569444</c:v>
                </c:pt>
                <c:pt idx="3289">
                  <c:v>40597.5547685185</c:v>
                </c:pt>
                <c:pt idx="3290">
                  <c:v>40597.5547685185</c:v>
                </c:pt>
                <c:pt idx="3291">
                  <c:v>40597.5547800926</c:v>
                </c:pt>
                <c:pt idx="3292">
                  <c:v>40597.5547800926</c:v>
                </c:pt>
                <c:pt idx="3293">
                  <c:v>40597.5547916667</c:v>
                </c:pt>
                <c:pt idx="3294">
                  <c:v>40597.5548032407</c:v>
                </c:pt>
                <c:pt idx="3295">
                  <c:v>40597.554849537</c:v>
                </c:pt>
                <c:pt idx="3296">
                  <c:v>40597.5548611111</c:v>
                </c:pt>
                <c:pt idx="3297">
                  <c:v>40597.5549189815</c:v>
                </c:pt>
                <c:pt idx="3298">
                  <c:v>40597.5549421296</c:v>
                </c:pt>
                <c:pt idx="3299">
                  <c:v>40597.5549768519</c:v>
                </c:pt>
                <c:pt idx="3300">
                  <c:v>40597.5549884259</c:v>
                </c:pt>
                <c:pt idx="3301">
                  <c:v>40597.5550462963</c:v>
                </c:pt>
                <c:pt idx="3302">
                  <c:v>40597.5550694445</c:v>
                </c:pt>
                <c:pt idx="3303">
                  <c:v>40597.5551157407</c:v>
                </c:pt>
                <c:pt idx="3304">
                  <c:v>40597.5552314815</c:v>
                </c:pt>
                <c:pt idx="3305">
                  <c:v>40597.5553125</c:v>
                </c:pt>
                <c:pt idx="3306">
                  <c:v>40597.5553125</c:v>
                </c:pt>
                <c:pt idx="3307">
                  <c:v>40597.5553587963</c:v>
                </c:pt>
                <c:pt idx="3308">
                  <c:v>40597.5553935185</c:v>
                </c:pt>
                <c:pt idx="3309">
                  <c:v>40597.5554166667</c:v>
                </c:pt>
                <c:pt idx="3310">
                  <c:v>40597.555474537</c:v>
                </c:pt>
                <c:pt idx="3311">
                  <c:v>40597.5554976852</c:v>
                </c:pt>
                <c:pt idx="3312">
                  <c:v>40597.5555671296</c:v>
                </c:pt>
                <c:pt idx="3313">
                  <c:v>40597.5555787037</c:v>
                </c:pt>
                <c:pt idx="3314">
                  <c:v>40597.5555787037</c:v>
                </c:pt>
                <c:pt idx="3315">
                  <c:v>40597.5555902778</c:v>
                </c:pt>
                <c:pt idx="3316">
                  <c:v>40597.5555902778</c:v>
                </c:pt>
                <c:pt idx="3317">
                  <c:v>40597.5556134259</c:v>
                </c:pt>
                <c:pt idx="3318">
                  <c:v>40597.5556134259</c:v>
                </c:pt>
                <c:pt idx="3319">
                  <c:v>40597.5556134259</c:v>
                </c:pt>
                <c:pt idx="3320">
                  <c:v>40597.5556365741</c:v>
                </c:pt>
                <c:pt idx="3321">
                  <c:v>40597.5556597222</c:v>
                </c:pt>
                <c:pt idx="3322">
                  <c:v>40597.5556597222</c:v>
                </c:pt>
                <c:pt idx="3323">
                  <c:v>40597.5556944445</c:v>
                </c:pt>
                <c:pt idx="3324">
                  <c:v>40597.5556944445</c:v>
                </c:pt>
                <c:pt idx="3325">
                  <c:v>40597.5556944445</c:v>
                </c:pt>
                <c:pt idx="3326">
                  <c:v>40597.5557175926</c:v>
                </c:pt>
                <c:pt idx="3327">
                  <c:v>40597.5557175926</c:v>
                </c:pt>
                <c:pt idx="3328">
                  <c:v>40597.5557291667</c:v>
                </c:pt>
                <c:pt idx="3329">
                  <c:v>40597.5557291667</c:v>
                </c:pt>
                <c:pt idx="3330">
                  <c:v>40597.5557407407</c:v>
                </c:pt>
                <c:pt idx="3331">
                  <c:v>40597.5557407407</c:v>
                </c:pt>
                <c:pt idx="3332">
                  <c:v>40597.5557523148</c:v>
                </c:pt>
                <c:pt idx="3333">
                  <c:v>40597.5557986111</c:v>
                </c:pt>
                <c:pt idx="3334">
                  <c:v>40597.5558333333</c:v>
                </c:pt>
                <c:pt idx="3335">
                  <c:v>40597.5558564815</c:v>
                </c:pt>
                <c:pt idx="3336">
                  <c:v>40597.5559722222</c:v>
                </c:pt>
                <c:pt idx="3337">
                  <c:v>40597.5559837963</c:v>
                </c:pt>
                <c:pt idx="3338">
                  <c:v>40597.5559953704</c:v>
                </c:pt>
                <c:pt idx="3339">
                  <c:v>40597.5560185185</c:v>
                </c:pt>
                <c:pt idx="3340">
                  <c:v>40597.5560648148</c:v>
                </c:pt>
                <c:pt idx="3341">
                  <c:v>40597.5560648148</c:v>
                </c:pt>
                <c:pt idx="3342">
                  <c:v>40597.556099537</c:v>
                </c:pt>
                <c:pt idx="3343">
                  <c:v>40597.5561689815</c:v>
                </c:pt>
                <c:pt idx="3344">
                  <c:v>40597.5561921296</c:v>
                </c:pt>
                <c:pt idx="3345">
                  <c:v>40597.5562037037</c:v>
                </c:pt>
                <c:pt idx="3346">
                  <c:v>40597.5562268519</c:v>
                </c:pt>
                <c:pt idx="3347">
                  <c:v>40597.5562384259</c:v>
                </c:pt>
                <c:pt idx="3348">
                  <c:v>40597.5562615741</c:v>
                </c:pt>
                <c:pt idx="3349">
                  <c:v>40597.5563310185</c:v>
                </c:pt>
                <c:pt idx="3350">
                  <c:v>40597.5563657407</c:v>
                </c:pt>
                <c:pt idx="3351">
                  <c:v>40597.5564236111</c:v>
                </c:pt>
                <c:pt idx="3352">
                  <c:v>40597.5564236111</c:v>
                </c:pt>
                <c:pt idx="3353">
                  <c:v>40597.5564236111</c:v>
                </c:pt>
                <c:pt idx="3354">
                  <c:v>40597.5564814815</c:v>
                </c:pt>
                <c:pt idx="3355">
                  <c:v>40597.5564930556</c:v>
                </c:pt>
                <c:pt idx="3356">
                  <c:v>40597.5565162037</c:v>
                </c:pt>
                <c:pt idx="3357">
                  <c:v>40597.5565162037</c:v>
                </c:pt>
                <c:pt idx="3358">
                  <c:v>40597.5565277778</c:v>
                </c:pt>
                <c:pt idx="3359">
                  <c:v>40597.5565393519</c:v>
                </c:pt>
                <c:pt idx="3360">
                  <c:v>40597.5565625</c:v>
                </c:pt>
                <c:pt idx="3361">
                  <c:v>40597.5565740741</c:v>
                </c:pt>
                <c:pt idx="3362">
                  <c:v>40597.5565972222</c:v>
                </c:pt>
                <c:pt idx="3363">
                  <c:v>40597.5565972222</c:v>
                </c:pt>
                <c:pt idx="3364">
                  <c:v>40597.5566203704</c:v>
                </c:pt>
                <c:pt idx="3365">
                  <c:v>40597.5566319445</c:v>
                </c:pt>
                <c:pt idx="3366">
                  <c:v>40597.5566435185</c:v>
                </c:pt>
                <c:pt idx="3367">
                  <c:v>40597.5566435185</c:v>
                </c:pt>
                <c:pt idx="3368">
                  <c:v>40597.5566666667</c:v>
                </c:pt>
                <c:pt idx="3369">
                  <c:v>40597.5567013889</c:v>
                </c:pt>
                <c:pt idx="3370">
                  <c:v>40597.5567013889</c:v>
                </c:pt>
                <c:pt idx="3371">
                  <c:v>40597.556712963</c:v>
                </c:pt>
                <c:pt idx="3372">
                  <c:v>40597.556724537</c:v>
                </c:pt>
                <c:pt idx="3373">
                  <c:v>40597.556724537</c:v>
                </c:pt>
                <c:pt idx="3374">
                  <c:v>40597.5567361111</c:v>
                </c:pt>
                <c:pt idx="3375">
                  <c:v>40597.5567361111</c:v>
                </c:pt>
                <c:pt idx="3376">
                  <c:v>40597.5567476852</c:v>
                </c:pt>
                <c:pt idx="3377">
                  <c:v>40597.5567708333</c:v>
                </c:pt>
                <c:pt idx="3378">
                  <c:v>40597.5567708333</c:v>
                </c:pt>
                <c:pt idx="3379">
                  <c:v>40597.5567824074</c:v>
                </c:pt>
                <c:pt idx="3380">
                  <c:v>40597.5568402778</c:v>
                </c:pt>
                <c:pt idx="3381">
                  <c:v>40597.5568518519</c:v>
                </c:pt>
                <c:pt idx="3382">
                  <c:v>40597.5568634259</c:v>
                </c:pt>
                <c:pt idx="3383">
                  <c:v>40597.5568981482</c:v>
                </c:pt>
                <c:pt idx="3384">
                  <c:v>40597.5569097222</c:v>
                </c:pt>
                <c:pt idx="3385">
                  <c:v>40597.5569444444</c:v>
                </c:pt>
                <c:pt idx="3386">
                  <c:v>40597.5570833333</c:v>
                </c:pt>
                <c:pt idx="3387">
                  <c:v>40597.5571180556</c:v>
                </c:pt>
                <c:pt idx="3388">
                  <c:v>40597.5571527778</c:v>
                </c:pt>
                <c:pt idx="3389">
                  <c:v>40597.5572222222</c:v>
                </c:pt>
                <c:pt idx="3390">
                  <c:v>40597.5572222222</c:v>
                </c:pt>
                <c:pt idx="3391">
                  <c:v>40597.5572222222</c:v>
                </c:pt>
                <c:pt idx="3392">
                  <c:v>40597.5572222222</c:v>
                </c:pt>
                <c:pt idx="3393">
                  <c:v>40597.5572569444</c:v>
                </c:pt>
                <c:pt idx="3394">
                  <c:v>40597.5572800926</c:v>
                </c:pt>
                <c:pt idx="3395">
                  <c:v>40597.5572916667</c:v>
                </c:pt>
                <c:pt idx="3396">
                  <c:v>40597.5572916667</c:v>
                </c:pt>
                <c:pt idx="3397">
                  <c:v>40597.5573148148</c:v>
                </c:pt>
                <c:pt idx="3398">
                  <c:v>40597.5573148148</c:v>
                </c:pt>
                <c:pt idx="3399">
                  <c:v>40597.5573148148</c:v>
                </c:pt>
                <c:pt idx="3400">
                  <c:v>40597.5573263889</c:v>
                </c:pt>
                <c:pt idx="3401">
                  <c:v>40597.557337963</c:v>
                </c:pt>
                <c:pt idx="3402">
                  <c:v>40597.5573726852</c:v>
                </c:pt>
                <c:pt idx="3403">
                  <c:v>40597.5573726852</c:v>
                </c:pt>
                <c:pt idx="3404">
                  <c:v>40597.5573958333</c:v>
                </c:pt>
                <c:pt idx="3405">
                  <c:v>40597.5574884259</c:v>
                </c:pt>
                <c:pt idx="3406">
                  <c:v>40597.5575231482</c:v>
                </c:pt>
                <c:pt idx="3407">
                  <c:v>40597.5575347222</c:v>
                </c:pt>
                <c:pt idx="3408">
                  <c:v>40597.5575578704</c:v>
                </c:pt>
                <c:pt idx="3409">
                  <c:v>40597.5575578704</c:v>
                </c:pt>
                <c:pt idx="3410">
                  <c:v>40597.5575810185</c:v>
                </c:pt>
                <c:pt idx="3411">
                  <c:v>40597.5575810185</c:v>
                </c:pt>
                <c:pt idx="3412">
                  <c:v>40597.5576157407</c:v>
                </c:pt>
                <c:pt idx="3413">
                  <c:v>40597.5576273148</c:v>
                </c:pt>
                <c:pt idx="3414">
                  <c:v>40597.5576388889</c:v>
                </c:pt>
                <c:pt idx="3415">
                  <c:v>40597.5576851852</c:v>
                </c:pt>
                <c:pt idx="3416">
                  <c:v>40597.5577199074</c:v>
                </c:pt>
                <c:pt idx="3417">
                  <c:v>40597.5577430556</c:v>
                </c:pt>
                <c:pt idx="3418">
                  <c:v>40597.5577430556</c:v>
                </c:pt>
                <c:pt idx="3419">
                  <c:v>40597.5578009259</c:v>
                </c:pt>
                <c:pt idx="3420">
                  <c:v>40597.5578240741</c:v>
                </c:pt>
                <c:pt idx="3421">
                  <c:v>40597.5578240741</c:v>
                </c:pt>
                <c:pt idx="3422">
                  <c:v>40597.5578472222</c:v>
                </c:pt>
                <c:pt idx="3423">
                  <c:v>40597.5579050926</c:v>
                </c:pt>
                <c:pt idx="3424">
                  <c:v>40597.5579282407</c:v>
                </c:pt>
                <c:pt idx="3425">
                  <c:v>40597.557962963</c:v>
                </c:pt>
                <c:pt idx="3426">
                  <c:v>40597.5580092593</c:v>
                </c:pt>
                <c:pt idx="3427">
                  <c:v>40597.5580555556</c:v>
                </c:pt>
                <c:pt idx="3428">
                  <c:v>40597.5580671296</c:v>
                </c:pt>
                <c:pt idx="3429">
                  <c:v>40597.5580671296</c:v>
                </c:pt>
                <c:pt idx="3430">
                  <c:v>40597.5581134259</c:v>
                </c:pt>
                <c:pt idx="3431">
                  <c:v>40597.5581134259</c:v>
                </c:pt>
                <c:pt idx="3432">
                  <c:v>40597.5581134259</c:v>
                </c:pt>
                <c:pt idx="3433">
                  <c:v>40597.5581134259</c:v>
                </c:pt>
                <c:pt idx="3434">
                  <c:v>40597.558125</c:v>
                </c:pt>
                <c:pt idx="3435">
                  <c:v>40597.5581481482</c:v>
                </c:pt>
                <c:pt idx="3436">
                  <c:v>40597.5581828704</c:v>
                </c:pt>
                <c:pt idx="3437">
                  <c:v>40597.5581944444</c:v>
                </c:pt>
                <c:pt idx="3438">
                  <c:v>40597.5582175926</c:v>
                </c:pt>
                <c:pt idx="3439">
                  <c:v>40597.5582638889</c:v>
                </c:pt>
                <c:pt idx="3440">
                  <c:v>40597.558275463</c:v>
                </c:pt>
                <c:pt idx="3441">
                  <c:v>40597.558287037</c:v>
                </c:pt>
                <c:pt idx="3442">
                  <c:v>40597.5583796296</c:v>
                </c:pt>
                <c:pt idx="3443">
                  <c:v>40597.5583912037</c:v>
                </c:pt>
                <c:pt idx="3444">
                  <c:v>40597.5583912037</c:v>
                </c:pt>
                <c:pt idx="3445">
                  <c:v>40597.5584143519</c:v>
                </c:pt>
                <c:pt idx="3446">
                  <c:v>40597.5584143519</c:v>
                </c:pt>
                <c:pt idx="3447">
                  <c:v>40597.5584259259</c:v>
                </c:pt>
                <c:pt idx="3448">
                  <c:v>40597.5584259259</c:v>
                </c:pt>
                <c:pt idx="3449">
                  <c:v>40597.5584259259</c:v>
                </c:pt>
                <c:pt idx="3450">
                  <c:v>40597.5584375</c:v>
                </c:pt>
                <c:pt idx="3451">
                  <c:v>40597.5584606482</c:v>
                </c:pt>
                <c:pt idx="3452">
                  <c:v>40597.5584722222</c:v>
                </c:pt>
                <c:pt idx="3453">
                  <c:v>40597.5584722222</c:v>
                </c:pt>
                <c:pt idx="3454">
                  <c:v>40597.5584722222</c:v>
                </c:pt>
                <c:pt idx="3455">
                  <c:v>40597.5584953704</c:v>
                </c:pt>
                <c:pt idx="3456">
                  <c:v>40597.5585185185</c:v>
                </c:pt>
                <c:pt idx="3457">
                  <c:v>40597.5585185185</c:v>
                </c:pt>
                <c:pt idx="3458">
                  <c:v>40597.5585648148</c:v>
                </c:pt>
                <c:pt idx="3459">
                  <c:v>40597.558599537</c:v>
                </c:pt>
                <c:pt idx="3460">
                  <c:v>40597.5586111111</c:v>
                </c:pt>
                <c:pt idx="3461">
                  <c:v>40597.5586111111</c:v>
                </c:pt>
                <c:pt idx="3462">
                  <c:v>40597.5586342593</c:v>
                </c:pt>
                <c:pt idx="3463">
                  <c:v>40597.5586458333</c:v>
                </c:pt>
                <c:pt idx="3464">
                  <c:v>40597.5586574074</c:v>
                </c:pt>
                <c:pt idx="3465">
                  <c:v>40597.5587615741</c:v>
                </c:pt>
                <c:pt idx="3466">
                  <c:v>40597.5587615741</c:v>
                </c:pt>
                <c:pt idx="3467">
                  <c:v>40597.5587847222</c:v>
                </c:pt>
                <c:pt idx="3468">
                  <c:v>40597.5587847222</c:v>
                </c:pt>
                <c:pt idx="3469">
                  <c:v>40597.5588194444</c:v>
                </c:pt>
                <c:pt idx="3470">
                  <c:v>40597.5588194444</c:v>
                </c:pt>
                <c:pt idx="3471">
                  <c:v>40597.5588657407</c:v>
                </c:pt>
                <c:pt idx="3472">
                  <c:v>40597.558912037</c:v>
                </c:pt>
                <c:pt idx="3473">
                  <c:v>40597.5589583333</c:v>
                </c:pt>
                <c:pt idx="3474">
                  <c:v>40597.5589699074</c:v>
                </c:pt>
                <c:pt idx="3475">
                  <c:v>40597.5589930556</c:v>
                </c:pt>
                <c:pt idx="3476">
                  <c:v>40597.5590162037</c:v>
                </c:pt>
                <c:pt idx="3477">
                  <c:v>40597.5590162037</c:v>
                </c:pt>
                <c:pt idx="3478">
                  <c:v>40597.5590162037</c:v>
                </c:pt>
                <c:pt idx="3479">
                  <c:v>40597.5590277778</c:v>
                </c:pt>
                <c:pt idx="3480">
                  <c:v>40597.5590393519</c:v>
                </c:pt>
                <c:pt idx="3481">
                  <c:v>40597.5590509259</c:v>
                </c:pt>
                <c:pt idx="3482">
                  <c:v>40597.5590856482</c:v>
                </c:pt>
                <c:pt idx="3483">
                  <c:v>40597.5590972222</c:v>
                </c:pt>
                <c:pt idx="3484">
                  <c:v>40597.5591319444</c:v>
                </c:pt>
                <c:pt idx="3485">
                  <c:v>40597.5591435185</c:v>
                </c:pt>
                <c:pt idx="3486">
                  <c:v>40597.5591435185</c:v>
                </c:pt>
                <c:pt idx="3487">
                  <c:v>40597.5591666667</c:v>
                </c:pt>
                <c:pt idx="3488">
                  <c:v>40597.5591666667</c:v>
                </c:pt>
                <c:pt idx="3489">
                  <c:v>40597.5591782407</c:v>
                </c:pt>
                <c:pt idx="3490">
                  <c:v>40597.5591898148</c:v>
                </c:pt>
                <c:pt idx="3491">
                  <c:v>40597.5591898148</c:v>
                </c:pt>
                <c:pt idx="3492">
                  <c:v>40597.5592013889</c:v>
                </c:pt>
                <c:pt idx="3493">
                  <c:v>40597.5592476852</c:v>
                </c:pt>
                <c:pt idx="3494">
                  <c:v>40597.5592476852</c:v>
                </c:pt>
                <c:pt idx="3495">
                  <c:v>40597.5592476852</c:v>
                </c:pt>
                <c:pt idx="3496">
                  <c:v>40597.5592592593</c:v>
                </c:pt>
                <c:pt idx="3497">
                  <c:v>40597.5593055556</c:v>
                </c:pt>
                <c:pt idx="3498">
                  <c:v>40597.5593055556</c:v>
                </c:pt>
                <c:pt idx="3499">
                  <c:v>40597.5593402778</c:v>
                </c:pt>
                <c:pt idx="3500">
                  <c:v>40597.5593518519</c:v>
                </c:pt>
                <c:pt idx="3501">
                  <c:v>40597.559375</c:v>
                </c:pt>
                <c:pt idx="3502">
                  <c:v>40597.5594560185</c:v>
                </c:pt>
                <c:pt idx="3503">
                  <c:v>40597.5595833333</c:v>
                </c:pt>
                <c:pt idx="3504">
                  <c:v>40597.5595833333</c:v>
                </c:pt>
                <c:pt idx="3505">
                  <c:v>40597.5595833333</c:v>
                </c:pt>
                <c:pt idx="3506">
                  <c:v>40597.5595949074</c:v>
                </c:pt>
                <c:pt idx="3507">
                  <c:v>40597.5596180556</c:v>
                </c:pt>
                <c:pt idx="3508">
                  <c:v>40597.5596180556</c:v>
                </c:pt>
                <c:pt idx="3509">
                  <c:v>40597.5596296296</c:v>
                </c:pt>
                <c:pt idx="3510">
                  <c:v>40597.5596759259</c:v>
                </c:pt>
                <c:pt idx="3511">
                  <c:v>40597.5596759259</c:v>
                </c:pt>
                <c:pt idx="3512">
                  <c:v>40597.5596875</c:v>
                </c:pt>
                <c:pt idx="3513">
                  <c:v>40597.5596875</c:v>
                </c:pt>
                <c:pt idx="3514">
                  <c:v>40597.5596875</c:v>
                </c:pt>
                <c:pt idx="3515">
                  <c:v>40597.5596990741</c:v>
                </c:pt>
                <c:pt idx="3516">
                  <c:v>40597.5597337963</c:v>
                </c:pt>
                <c:pt idx="3517">
                  <c:v>40597.5597453704</c:v>
                </c:pt>
                <c:pt idx="3518">
                  <c:v>40597.5597453704</c:v>
                </c:pt>
                <c:pt idx="3519">
                  <c:v>40597.5597569444</c:v>
                </c:pt>
                <c:pt idx="3520">
                  <c:v>40597.5597569444</c:v>
                </c:pt>
                <c:pt idx="3521">
                  <c:v>40597.5597685185</c:v>
                </c:pt>
                <c:pt idx="3522">
                  <c:v>40597.5597685185</c:v>
                </c:pt>
                <c:pt idx="3523">
                  <c:v>40597.5598148148</c:v>
                </c:pt>
                <c:pt idx="3524">
                  <c:v>40597.5598263889</c:v>
                </c:pt>
                <c:pt idx="3525">
                  <c:v>40597.5598263889</c:v>
                </c:pt>
                <c:pt idx="3526">
                  <c:v>40597.559837963</c:v>
                </c:pt>
                <c:pt idx="3527">
                  <c:v>40597.5599074074</c:v>
                </c:pt>
                <c:pt idx="3528">
                  <c:v>40597.5599305556</c:v>
                </c:pt>
                <c:pt idx="3529">
                  <c:v>40597.5599305556</c:v>
                </c:pt>
                <c:pt idx="3530">
                  <c:v>40597.5599421296</c:v>
                </c:pt>
                <c:pt idx="3531">
                  <c:v>40597.5599421296</c:v>
                </c:pt>
                <c:pt idx="3532">
                  <c:v>40597.5599537037</c:v>
                </c:pt>
                <c:pt idx="3533">
                  <c:v>40597.5599537037</c:v>
                </c:pt>
                <c:pt idx="3534">
                  <c:v>40597.56</c:v>
                </c:pt>
                <c:pt idx="3535">
                  <c:v>40597.5600115741</c:v>
                </c:pt>
                <c:pt idx="3536">
                  <c:v>40597.5600462963</c:v>
                </c:pt>
                <c:pt idx="3537">
                  <c:v>40597.5600462963</c:v>
                </c:pt>
                <c:pt idx="3538">
                  <c:v>40597.5600578704</c:v>
                </c:pt>
                <c:pt idx="3539">
                  <c:v>40597.5600810185</c:v>
                </c:pt>
                <c:pt idx="3540">
                  <c:v>40597.5600810185</c:v>
                </c:pt>
                <c:pt idx="3541">
                  <c:v>40597.5600810185</c:v>
                </c:pt>
                <c:pt idx="3542">
                  <c:v>40597.5601041667</c:v>
                </c:pt>
                <c:pt idx="3543">
                  <c:v>40597.5601041667</c:v>
                </c:pt>
                <c:pt idx="3544">
                  <c:v>40597.5601273148</c:v>
                </c:pt>
                <c:pt idx="3545">
                  <c:v>40597.560162037</c:v>
                </c:pt>
                <c:pt idx="3546">
                  <c:v>40597.5601851852</c:v>
                </c:pt>
                <c:pt idx="3547">
                  <c:v>40597.5601967593</c:v>
                </c:pt>
                <c:pt idx="3548">
                  <c:v>40597.5602199074</c:v>
                </c:pt>
                <c:pt idx="3549">
                  <c:v>40597.5602314815</c:v>
                </c:pt>
                <c:pt idx="3550">
                  <c:v>40597.5602314815</c:v>
                </c:pt>
                <c:pt idx="3551">
                  <c:v>40597.5602430556</c:v>
                </c:pt>
                <c:pt idx="3552">
                  <c:v>40597.5602777778</c:v>
                </c:pt>
                <c:pt idx="3553">
                  <c:v>40597.5603125</c:v>
                </c:pt>
                <c:pt idx="3554">
                  <c:v>40597.5603240741</c:v>
                </c:pt>
                <c:pt idx="3555">
                  <c:v>40597.5603240741</c:v>
                </c:pt>
                <c:pt idx="3556">
                  <c:v>40597.5603587963</c:v>
                </c:pt>
                <c:pt idx="3557">
                  <c:v>40597.5603703704</c:v>
                </c:pt>
                <c:pt idx="3558">
                  <c:v>40597.5603935185</c:v>
                </c:pt>
                <c:pt idx="3559">
                  <c:v>40597.5603935185</c:v>
                </c:pt>
                <c:pt idx="3560">
                  <c:v>40597.5604050926</c:v>
                </c:pt>
                <c:pt idx="3561">
                  <c:v>40597.5604166667</c:v>
                </c:pt>
                <c:pt idx="3562">
                  <c:v>40597.5604282407</c:v>
                </c:pt>
                <c:pt idx="3563">
                  <c:v>40597.5604282407</c:v>
                </c:pt>
                <c:pt idx="3564">
                  <c:v>40597.5604513889</c:v>
                </c:pt>
                <c:pt idx="3565">
                  <c:v>40597.560474537</c:v>
                </c:pt>
                <c:pt idx="3566">
                  <c:v>40597.5605324074</c:v>
                </c:pt>
                <c:pt idx="3567">
                  <c:v>40597.5605439815</c:v>
                </c:pt>
                <c:pt idx="3568">
                  <c:v>40597.5605787037</c:v>
                </c:pt>
                <c:pt idx="3569">
                  <c:v>40597.5606018519</c:v>
                </c:pt>
                <c:pt idx="3570">
                  <c:v>40597.5606481481</c:v>
                </c:pt>
                <c:pt idx="3571">
                  <c:v>40597.5606712963</c:v>
                </c:pt>
                <c:pt idx="3572">
                  <c:v>40597.5606712963</c:v>
                </c:pt>
                <c:pt idx="3573">
                  <c:v>40597.5607175926</c:v>
                </c:pt>
                <c:pt idx="3574">
                  <c:v>40597.5607175926</c:v>
                </c:pt>
                <c:pt idx="3575">
                  <c:v>40597.5607523148</c:v>
                </c:pt>
                <c:pt idx="3576">
                  <c:v>40597.560787037</c:v>
                </c:pt>
                <c:pt idx="3577">
                  <c:v>40597.5608217593</c:v>
                </c:pt>
                <c:pt idx="3578">
                  <c:v>40597.5608564815</c:v>
                </c:pt>
                <c:pt idx="3579">
                  <c:v>40597.5608680556</c:v>
                </c:pt>
                <c:pt idx="3580">
                  <c:v>40597.5608680556</c:v>
                </c:pt>
                <c:pt idx="3581">
                  <c:v>40597.5608912037</c:v>
                </c:pt>
                <c:pt idx="3582">
                  <c:v>40597.5609027778</c:v>
                </c:pt>
                <c:pt idx="3583">
                  <c:v>40597.5609375</c:v>
                </c:pt>
                <c:pt idx="3584">
                  <c:v>40597.5609722222</c:v>
                </c:pt>
                <c:pt idx="3585">
                  <c:v>40597.5609837963</c:v>
                </c:pt>
                <c:pt idx="3586">
                  <c:v>40597.5610069444</c:v>
                </c:pt>
                <c:pt idx="3587">
                  <c:v>40597.5610069444</c:v>
                </c:pt>
                <c:pt idx="3588">
                  <c:v>40597.5610069444</c:v>
                </c:pt>
                <c:pt idx="3589">
                  <c:v>40597.5610185185</c:v>
                </c:pt>
                <c:pt idx="3590">
                  <c:v>40597.5610763889</c:v>
                </c:pt>
                <c:pt idx="3591">
                  <c:v>40597.5610763889</c:v>
                </c:pt>
                <c:pt idx="3592">
                  <c:v>40597.561087963</c:v>
                </c:pt>
                <c:pt idx="3593">
                  <c:v>40597.5611342593</c:v>
                </c:pt>
                <c:pt idx="3594">
                  <c:v>40597.5611689815</c:v>
                </c:pt>
                <c:pt idx="3595">
                  <c:v>40597.5611805556</c:v>
                </c:pt>
                <c:pt idx="3596">
                  <c:v>40597.5611805556</c:v>
                </c:pt>
                <c:pt idx="3597">
                  <c:v>40597.5611805556</c:v>
                </c:pt>
                <c:pt idx="3598">
                  <c:v>40597.5611805556</c:v>
                </c:pt>
                <c:pt idx="3599">
                  <c:v>40597.5612037037</c:v>
                </c:pt>
                <c:pt idx="3600">
                  <c:v>40597.5612268519</c:v>
                </c:pt>
                <c:pt idx="3601">
                  <c:v>40597.5612962963</c:v>
                </c:pt>
                <c:pt idx="3602">
                  <c:v>40597.5613078704</c:v>
                </c:pt>
                <c:pt idx="3603">
                  <c:v>40597.5613773148</c:v>
                </c:pt>
                <c:pt idx="3604">
                  <c:v>40597.5613888889</c:v>
                </c:pt>
                <c:pt idx="3605">
                  <c:v>40597.5613888889</c:v>
                </c:pt>
                <c:pt idx="3606">
                  <c:v>40597.5614699074</c:v>
                </c:pt>
                <c:pt idx="3607">
                  <c:v>40597.5614699074</c:v>
                </c:pt>
                <c:pt idx="3608">
                  <c:v>40597.5614699074</c:v>
                </c:pt>
                <c:pt idx="3609">
                  <c:v>40597.5615046296</c:v>
                </c:pt>
                <c:pt idx="3610">
                  <c:v>40597.5615046296</c:v>
                </c:pt>
                <c:pt idx="3611">
                  <c:v>40597.5615277778</c:v>
                </c:pt>
                <c:pt idx="3612">
                  <c:v>40597.5615740741</c:v>
                </c:pt>
                <c:pt idx="3613">
                  <c:v>40597.5615856481</c:v>
                </c:pt>
                <c:pt idx="3614">
                  <c:v>40597.5616087963</c:v>
                </c:pt>
                <c:pt idx="3615">
                  <c:v>40597.5616435185</c:v>
                </c:pt>
                <c:pt idx="3616">
                  <c:v>40597.5616550926</c:v>
                </c:pt>
                <c:pt idx="3617">
                  <c:v>40597.5616550926</c:v>
                </c:pt>
                <c:pt idx="3618">
                  <c:v>40597.5616898148</c:v>
                </c:pt>
                <c:pt idx="3619">
                  <c:v>40597.561712963</c:v>
                </c:pt>
                <c:pt idx="3620">
                  <c:v>40597.561712963</c:v>
                </c:pt>
                <c:pt idx="3621">
                  <c:v>40597.561712963</c:v>
                </c:pt>
                <c:pt idx="3622">
                  <c:v>40597.561712963</c:v>
                </c:pt>
                <c:pt idx="3623">
                  <c:v>40597.5617361111</c:v>
                </c:pt>
                <c:pt idx="3624">
                  <c:v>40597.5617824074</c:v>
                </c:pt>
                <c:pt idx="3625">
                  <c:v>40597.5617824074</c:v>
                </c:pt>
                <c:pt idx="3626">
                  <c:v>40597.5617939815</c:v>
                </c:pt>
                <c:pt idx="3627">
                  <c:v>40597.5618287037</c:v>
                </c:pt>
                <c:pt idx="3628">
                  <c:v>40597.5618402778</c:v>
                </c:pt>
                <c:pt idx="3629">
                  <c:v>40597.5618865741</c:v>
                </c:pt>
                <c:pt idx="3630">
                  <c:v>40597.5619212963</c:v>
                </c:pt>
                <c:pt idx="3631">
                  <c:v>40597.5619212963</c:v>
                </c:pt>
                <c:pt idx="3632">
                  <c:v>40597.5619675926</c:v>
                </c:pt>
                <c:pt idx="3633">
                  <c:v>40597.5620138889</c:v>
                </c:pt>
                <c:pt idx="3634">
                  <c:v>40597.5620833333</c:v>
                </c:pt>
                <c:pt idx="3635">
                  <c:v>40597.5620833333</c:v>
                </c:pt>
                <c:pt idx="3636">
                  <c:v>40597.5621064815</c:v>
                </c:pt>
                <c:pt idx="3637">
                  <c:v>40597.5621875</c:v>
                </c:pt>
                <c:pt idx="3638">
                  <c:v>40597.5621875</c:v>
                </c:pt>
                <c:pt idx="3639">
                  <c:v>40597.5622222222</c:v>
                </c:pt>
                <c:pt idx="3640">
                  <c:v>40597.5622222222</c:v>
                </c:pt>
                <c:pt idx="3641">
                  <c:v>40597.5622337963</c:v>
                </c:pt>
                <c:pt idx="3642">
                  <c:v>40597.5622453704</c:v>
                </c:pt>
                <c:pt idx="3643">
                  <c:v>40597.5622569444</c:v>
                </c:pt>
                <c:pt idx="3644">
                  <c:v>40597.5623032407</c:v>
                </c:pt>
                <c:pt idx="3645">
                  <c:v>40597.5623148148</c:v>
                </c:pt>
                <c:pt idx="3646">
                  <c:v>40597.5623148148</c:v>
                </c:pt>
                <c:pt idx="3647">
                  <c:v>40597.5623148148</c:v>
                </c:pt>
                <c:pt idx="3648">
                  <c:v>40597.5623263889</c:v>
                </c:pt>
                <c:pt idx="3649">
                  <c:v>40597.5623263889</c:v>
                </c:pt>
                <c:pt idx="3650">
                  <c:v>40597.562337963</c:v>
                </c:pt>
                <c:pt idx="3651">
                  <c:v>40597.5623611111</c:v>
                </c:pt>
                <c:pt idx="3652">
                  <c:v>40597.5624305556</c:v>
                </c:pt>
                <c:pt idx="3653">
                  <c:v>40597.5624768519</c:v>
                </c:pt>
                <c:pt idx="3654">
                  <c:v>40597.5625</c:v>
                </c:pt>
                <c:pt idx="3655">
                  <c:v>40597.5625115741</c:v>
                </c:pt>
                <c:pt idx="3656">
                  <c:v>40597.5625231481</c:v>
                </c:pt>
                <c:pt idx="3657">
                  <c:v>40597.5625347222</c:v>
                </c:pt>
                <c:pt idx="3658">
                  <c:v>40597.5625347222</c:v>
                </c:pt>
                <c:pt idx="3659">
                  <c:v>40597.5625462963</c:v>
                </c:pt>
                <c:pt idx="3660">
                  <c:v>40597.5625578704</c:v>
                </c:pt>
                <c:pt idx="3661">
                  <c:v>40597.5625578704</c:v>
                </c:pt>
                <c:pt idx="3662">
                  <c:v>40597.5626157407</c:v>
                </c:pt>
                <c:pt idx="3663">
                  <c:v>40597.5626273148</c:v>
                </c:pt>
                <c:pt idx="3664">
                  <c:v>40597.5626388889</c:v>
                </c:pt>
                <c:pt idx="3665">
                  <c:v>40597.5626388889</c:v>
                </c:pt>
                <c:pt idx="3666">
                  <c:v>40597.5626851852</c:v>
                </c:pt>
                <c:pt idx="3667">
                  <c:v>40597.5627083333</c:v>
                </c:pt>
                <c:pt idx="3668">
                  <c:v>40597.5627546296</c:v>
                </c:pt>
                <c:pt idx="3669">
                  <c:v>40597.5627662037</c:v>
                </c:pt>
                <c:pt idx="3670">
                  <c:v>40597.5627662037</c:v>
                </c:pt>
                <c:pt idx="3671">
                  <c:v>40597.5627777778</c:v>
                </c:pt>
                <c:pt idx="3672">
                  <c:v>40597.5628009259</c:v>
                </c:pt>
                <c:pt idx="3673">
                  <c:v>40597.5628356482</c:v>
                </c:pt>
                <c:pt idx="3674">
                  <c:v>40597.5628935185</c:v>
                </c:pt>
                <c:pt idx="3675">
                  <c:v>40597.5629166667</c:v>
                </c:pt>
                <c:pt idx="3676">
                  <c:v>40597.5629513889</c:v>
                </c:pt>
                <c:pt idx="3677">
                  <c:v>40597.562974537</c:v>
                </c:pt>
                <c:pt idx="3678">
                  <c:v>40597.562974537</c:v>
                </c:pt>
                <c:pt idx="3679">
                  <c:v>40597.5629976852</c:v>
                </c:pt>
                <c:pt idx="3680">
                  <c:v>40597.5630208333</c:v>
                </c:pt>
                <c:pt idx="3681">
                  <c:v>40597.5630324074</c:v>
                </c:pt>
                <c:pt idx="3682">
                  <c:v>40597.5630555556</c:v>
                </c:pt>
                <c:pt idx="3683">
                  <c:v>40597.5631597222</c:v>
                </c:pt>
                <c:pt idx="3684">
                  <c:v>40597.5631944445</c:v>
                </c:pt>
                <c:pt idx="3685">
                  <c:v>40597.5632175926</c:v>
                </c:pt>
                <c:pt idx="3686">
                  <c:v>40597.5632291667</c:v>
                </c:pt>
                <c:pt idx="3687">
                  <c:v>40597.563287037</c:v>
                </c:pt>
                <c:pt idx="3688">
                  <c:v>40597.563287037</c:v>
                </c:pt>
                <c:pt idx="3689">
                  <c:v>40597.5633101852</c:v>
                </c:pt>
                <c:pt idx="3690">
                  <c:v>40597.5633680556</c:v>
                </c:pt>
                <c:pt idx="3691">
                  <c:v>40597.5633796296</c:v>
                </c:pt>
                <c:pt idx="3692">
                  <c:v>40597.5633912037</c:v>
                </c:pt>
                <c:pt idx="3693">
                  <c:v>40597.5633912037</c:v>
                </c:pt>
                <c:pt idx="3694">
                  <c:v>40597.5634375</c:v>
                </c:pt>
                <c:pt idx="3695">
                  <c:v>40597.5635069445</c:v>
                </c:pt>
                <c:pt idx="3696">
                  <c:v>40597.5635300926</c:v>
                </c:pt>
                <c:pt idx="3697">
                  <c:v>40597.5635532407</c:v>
                </c:pt>
                <c:pt idx="3698">
                  <c:v>40597.5636226852</c:v>
                </c:pt>
                <c:pt idx="3699">
                  <c:v>40597.5636342593</c:v>
                </c:pt>
                <c:pt idx="3700">
                  <c:v>40597.5637384259</c:v>
                </c:pt>
                <c:pt idx="3701">
                  <c:v>40597.56375</c:v>
                </c:pt>
                <c:pt idx="3702">
                  <c:v>40597.56375</c:v>
                </c:pt>
                <c:pt idx="3703">
                  <c:v>40597.5637731482</c:v>
                </c:pt>
                <c:pt idx="3704">
                  <c:v>40597.5637847222</c:v>
                </c:pt>
                <c:pt idx="3705">
                  <c:v>40597.5637962963</c:v>
                </c:pt>
                <c:pt idx="3706">
                  <c:v>40597.5638541667</c:v>
                </c:pt>
                <c:pt idx="3707">
                  <c:v>40597.5638541667</c:v>
                </c:pt>
                <c:pt idx="3708">
                  <c:v>40597.5638657407</c:v>
                </c:pt>
                <c:pt idx="3709">
                  <c:v>40597.5638657407</c:v>
                </c:pt>
                <c:pt idx="3710">
                  <c:v>40597.5638773148</c:v>
                </c:pt>
                <c:pt idx="3711">
                  <c:v>40597.5640277778</c:v>
                </c:pt>
                <c:pt idx="3712">
                  <c:v>40597.5640277778</c:v>
                </c:pt>
                <c:pt idx="3713">
                  <c:v>40597.5640509259</c:v>
                </c:pt>
                <c:pt idx="3714">
                  <c:v>40597.5640509259</c:v>
                </c:pt>
                <c:pt idx="3715">
                  <c:v>40597.5640509259</c:v>
                </c:pt>
                <c:pt idx="3716">
                  <c:v>40597.5641203704</c:v>
                </c:pt>
                <c:pt idx="3717">
                  <c:v>40597.5641666667</c:v>
                </c:pt>
                <c:pt idx="3718">
                  <c:v>40597.5642013889</c:v>
                </c:pt>
                <c:pt idx="3719">
                  <c:v>40597.564212963</c:v>
                </c:pt>
                <c:pt idx="3720">
                  <c:v>40597.5642592593</c:v>
                </c:pt>
                <c:pt idx="3721">
                  <c:v>40597.5642939815</c:v>
                </c:pt>
                <c:pt idx="3722">
                  <c:v>40597.5642939815</c:v>
                </c:pt>
                <c:pt idx="3723">
                  <c:v>40597.5643055556</c:v>
                </c:pt>
                <c:pt idx="3724">
                  <c:v>40597.5643055556</c:v>
                </c:pt>
                <c:pt idx="3725">
                  <c:v>40597.5643865741</c:v>
                </c:pt>
                <c:pt idx="3726">
                  <c:v>40597.5644097222</c:v>
                </c:pt>
                <c:pt idx="3727">
                  <c:v>40597.5644675926</c:v>
                </c:pt>
                <c:pt idx="3728">
                  <c:v>40597.5644791667</c:v>
                </c:pt>
                <c:pt idx="3729">
                  <c:v>40597.5645138889</c:v>
                </c:pt>
                <c:pt idx="3730">
                  <c:v>40597.564525463</c:v>
                </c:pt>
                <c:pt idx="3731">
                  <c:v>40597.5645717593</c:v>
                </c:pt>
                <c:pt idx="3732">
                  <c:v>40597.5646064815</c:v>
                </c:pt>
                <c:pt idx="3733">
                  <c:v>40597.5646643519</c:v>
                </c:pt>
                <c:pt idx="3734">
                  <c:v>40597.5646990741</c:v>
                </c:pt>
                <c:pt idx="3735">
                  <c:v>40597.5647106482</c:v>
                </c:pt>
                <c:pt idx="3736">
                  <c:v>40597.5647453704</c:v>
                </c:pt>
                <c:pt idx="3737">
                  <c:v>40597.5647569444</c:v>
                </c:pt>
                <c:pt idx="3738">
                  <c:v>40597.5647800926</c:v>
                </c:pt>
                <c:pt idx="3739">
                  <c:v>40597.5647916667</c:v>
                </c:pt>
                <c:pt idx="3740">
                  <c:v>40597.5648032407</c:v>
                </c:pt>
                <c:pt idx="3741">
                  <c:v>40597.5648032407</c:v>
                </c:pt>
                <c:pt idx="3742">
                  <c:v>40597.5648263889</c:v>
                </c:pt>
                <c:pt idx="3743">
                  <c:v>40597.5648263889</c:v>
                </c:pt>
                <c:pt idx="3744">
                  <c:v>40597.564837963</c:v>
                </c:pt>
                <c:pt idx="3745">
                  <c:v>40597.564849537</c:v>
                </c:pt>
                <c:pt idx="3746">
                  <c:v>40597.564849537</c:v>
                </c:pt>
                <c:pt idx="3747">
                  <c:v>40597.5648611111</c:v>
                </c:pt>
                <c:pt idx="3748">
                  <c:v>40597.5648611111</c:v>
                </c:pt>
                <c:pt idx="3749">
                  <c:v>40597.5648726852</c:v>
                </c:pt>
                <c:pt idx="3750">
                  <c:v>40597.5648842593</c:v>
                </c:pt>
                <c:pt idx="3751">
                  <c:v>40597.5649074074</c:v>
                </c:pt>
                <c:pt idx="3752">
                  <c:v>40597.5650115741</c:v>
                </c:pt>
                <c:pt idx="3753">
                  <c:v>40597.5650231482</c:v>
                </c:pt>
                <c:pt idx="3754">
                  <c:v>40597.5650231482</c:v>
                </c:pt>
                <c:pt idx="3755">
                  <c:v>40597.5650578704</c:v>
                </c:pt>
                <c:pt idx="3756">
                  <c:v>40597.5650578704</c:v>
                </c:pt>
                <c:pt idx="3757">
                  <c:v>40597.5650810185</c:v>
                </c:pt>
                <c:pt idx="3758">
                  <c:v>40597.5650810185</c:v>
                </c:pt>
                <c:pt idx="3759">
                  <c:v>40597.5651157407</c:v>
                </c:pt>
                <c:pt idx="3760">
                  <c:v>40597.5651736111</c:v>
                </c:pt>
                <c:pt idx="3761">
                  <c:v>40597.5651736111</c:v>
                </c:pt>
                <c:pt idx="3762">
                  <c:v>40597.5651736111</c:v>
                </c:pt>
                <c:pt idx="3763">
                  <c:v>40597.5652430556</c:v>
                </c:pt>
                <c:pt idx="3764">
                  <c:v>40597.5652430556</c:v>
                </c:pt>
                <c:pt idx="3765">
                  <c:v>40597.5652546296</c:v>
                </c:pt>
                <c:pt idx="3766">
                  <c:v>40597.5652662037</c:v>
                </c:pt>
                <c:pt idx="3767">
                  <c:v>40597.5652662037</c:v>
                </c:pt>
                <c:pt idx="3768">
                  <c:v>40597.5653125</c:v>
                </c:pt>
                <c:pt idx="3769">
                  <c:v>40597.5653356482</c:v>
                </c:pt>
                <c:pt idx="3770">
                  <c:v>40597.5653356482</c:v>
                </c:pt>
                <c:pt idx="3771">
                  <c:v>40597.5653472222</c:v>
                </c:pt>
                <c:pt idx="3772">
                  <c:v>40597.5653819444</c:v>
                </c:pt>
                <c:pt idx="3773">
                  <c:v>40597.5653935185</c:v>
                </c:pt>
                <c:pt idx="3774">
                  <c:v>40597.5654166667</c:v>
                </c:pt>
                <c:pt idx="3775">
                  <c:v>40597.5654282407</c:v>
                </c:pt>
                <c:pt idx="3776">
                  <c:v>40597.5654513889</c:v>
                </c:pt>
                <c:pt idx="3777">
                  <c:v>40597.565474537</c:v>
                </c:pt>
                <c:pt idx="3778">
                  <c:v>40597.5655092593</c:v>
                </c:pt>
                <c:pt idx="3779">
                  <c:v>40597.5655555556</c:v>
                </c:pt>
                <c:pt idx="3780">
                  <c:v>40597.5655671296</c:v>
                </c:pt>
                <c:pt idx="3781">
                  <c:v>40597.5655671296</c:v>
                </c:pt>
                <c:pt idx="3782">
                  <c:v>40597.5656365741</c:v>
                </c:pt>
                <c:pt idx="3783">
                  <c:v>40597.5656481482</c:v>
                </c:pt>
                <c:pt idx="3784">
                  <c:v>40597.5656712963</c:v>
                </c:pt>
                <c:pt idx="3785">
                  <c:v>40597.5656828704</c:v>
                </c:pt>
                <c:pt idx="3786">
                  <c:v>40597.5657060185</c:v>
                </c:pt>
                <c:pt idx="3787">
                  <c:v>40597.5657175926</c:v>
                </c:pt>
                <c:pt idx="3788">
                  <c:v>40597.5657175926</c:v>
                </c:pt>
                <c:pt idx="3789">
                  <c:v>40597.5657523148</c:v>
                </c:pt>
                <c:pt idx="3790">
                  <c:v>40597.5657523148</c:v>
                </c:pt>
                <c:pt idx="3791">
                  <c:v>40597.5657638889</c:v>
                </c:pt>
                <c:pt idx="3792">
                  <c:v>40597.5658217593</c:v>
                </c:pt>
                <c:pt idx="3793">
                  <c:v>40597.5658217593</c:v>
                </c:pt>
                <c:pt idx="3794">
                  <c:v>40597.5658333333</c:v>
                </c:pt>
                <c:pt idx="3795">
                  <c:v>40597.5658912037</c:v>
                </c:pt>
                <c:pt idx="3796">
                  <c:v>40597.5658912037</c:v>
                </c:pt>
                <c:pt idx="3797">
                  <c:v>40597.5659375</c:v>
                </c:pt>
                <c:pt idx="3798">
                  <c:v>40597.5660185185</c:v>
                </c:pt>
                <c:pt idx="3799">
                  <c:v>40597.5660416667</c:v>
                </c:pt>
                <c:pt idx="3800">
                  <c:v>40597.5660416667</c:v>
                </c:pt>
                <c:pt idx="3801">
                  <c:v>40597.5660648148</c:v>
                </c:pt>
                <c:pt idx="3802">
                  <c:v>40597.5660648148</c:v>
                </c:pt>
                <c:pt idx="3803">
                  <c:v>40597.5661226852</c:v>
                </c:pt>
                <c:pt idx="3804">
                  <c:v>40597.5661458333</c:v>
                </c:pt>
                <c:pt idx="3805">
                  <c:v>40597.5661574074</c:v>
                </c:pt>
                <c:pt idx="3806">
                  <c:v>40597.5661574074</c:v>
                </c:pt>
                <c:pt idx="3807">
                  <c:v>40597.5661574074</c:v>
                </c:pt>
                <c:pt idx="3808">
                  <c:v>40597.5661805556</c:v>
                </c:pt>
                <c:pt idx="3809">
                  <c:v>40597.5661805556</c:v>
                </c:pt>
                <c:pt idx="3810">
                  <c:v>40597.5661921296</c:v>
                </c:pt>
                <c:pt idx="3811">
                  <c:v>40597.5662037037</c:v>
                </c:pt>
                <c:pt idx="3812">
                  <c:v>40597.5662152778</c:v>
                </c:pt>
                <c:pt idx="3813">
                  <c:v>40597.5662152778</c:v>
                </c:pt>
                <c:pt idx="3814">
                  <c:v>40597.5662268519</c:v>
                </c:pt>
                <c:pt idx="3815">
                  <c:v>40597.5662384259</c:v>
                </c:pt>
                <c:pt idx="3816">
                  <c:v>40597.56625</c:v>
                </c:pt>
                <c:pt idx="3817">
                  <c:v>40597.5662731482</c:v>
                </c:pt>
                <c:pt idx="3818">
                  <c:v>40597.5662847222</c:v>
                </c:pt>
                <c:pt idx="3819">
                  <c:v>40597.5663194444</c:v>
                </c:pt>
                <c:pt idx="3820">
                  <c:v>40597.5663194444</c:v>
                </c:pt>
                <c:pt idx="3821">
                  <c:v>40597.5663425926</c:v>
                </c:pt>
                <c:pt idx="3822">
                  <c:v>40597.5663425926</c:v>
                </c:pt>
                <c:pt idx="3823">
                  <c:v>40597.5663425926</c:v>
                </c:pt>
                <c:pt idx="3824">
                  <c:v>40597.5663541667</c:v>
                </c:pt>
                <c:pt idx="3825">
                  <c:v>40597.5663541667</c:v>
                </c:pt>
                <c:pt idx="3826">
                  <c:v>40597.566400463</c:v>
                </c:pt>
                <c:pt idx="3827">
                  <c:v>40597.566412037</c:v>
                </c:pt>
                <c:pt idx="3828">
                  <c:v>40597.566412037</c:v>
                </c:pt>
                <c:pt idx="3829">
                  <c:v>40597.5664467593</c:v>
                </c:pt>
                <c:pt idx="3830">
                  <c:v>40597.5665393519</c:v>
                </c:pt>
                <c:pt idx="3831">
                  <c:v>40597.5666087963</c:v>
                </c:pt>
                <c:pt idx="3832">
                  <c:v>40597.5666087963</c:v>
                </c:pt>
                <c:pt idx="3833">
                  <c:v>40597.5666319444</c:v>
                </c:pt>
                <c:pt idx="3834">
                  <c:v>40597.5666666667</c:v>
                </c:pt>
                <c:pt idx="3835">
                  <c:v>40597.5666782407</c:v>
                </c:pt>
                <c:pt idx="3836">
                  <c:v>40597.5666898148</c:v>
                </c:pt>
                <c:pt idx="3837">
                  <c:v>40597.5667013889</c:v>
                </c:pt>
                <c:pt idx="3838">
                  <c:v>40597.5667361111</c:v>
                </c:pt>
                <c:pt idx="3839">
                  <c:v>40597.5667592593</c:v>
                </c:pt>
                <c:pt idx="3840">
                  <c:v>40597.5667592593</c:v>
                </c:pt>
                <c:pt idx="3841">
                  <c:v>40597.5668287037</c:v>
                </c:pt>
                <c:pt idx="3842">
                  <c:v>40597.5668287037</c:v>
                </c:pt>
                <c:pt idx="3843">
                  <c:v>40597.5668634259</c:v>
                </c:pt>
                <c:pt idx="3844">
                  <c:v>40597.5668634259</c:v>
                </c:pt>
                <c:pt idx="3845">
                  <c:v>40597.5669328704</c:v>
                </c:pt>
                <c:pt idx="3846">
                  <c:v>40597.5669560185</c:v>
                </c:pt>
                <c:pt idx="3847">
                  <c:v>40597.5669791667</c:v>
                </c:pt>
                <c:pt idx="3848">
                  <c:v>40597.5669791667</c:v>
                </c:pt>
                <c:pt idx="3849">
                  <c:v>40597.5669907407</c:v>
                </c:pt>
                <c:pt idx="3850">
                  <c:v>40597.5670138889</c:v>
                </c:pt>
                <c:pt idx="3851">
                  <c:v>40597.5670486111</c:v>
                </c:pt>
                <c:pt idx="3852">
                  <c:v>40597.5670717593</c:v>
                </c:pt>
                <c:pt idx="3853">
                  <c:v>40597.5671296296</c:v>
                </c:pt>
                <c:pt idx="3854">
                  <c:v>40597.5671412037</c:v>
                </c:pt>
                <c:pt idx="3855">
                  <c:v>40597.5671412037</c:v>
                </c:pt>
                <c:pt idx="3856">
                  <c:v>40597.5671527778</c:v>
                </c:pt>
                <c:pt idx="3857">
                  <c:v>40597.5671643519</c:v>
                </c:pt>
                <c:pt idx="3858">
                  <c:v>40597.5672222222</c:v>
                </c:pt>
                <c:pt idx="3859">
                  <c:v>40597.5672222222</c:v>
                </c:pt>
                <c:pt idx="3860">
                  <c:v>40597.5672453704</c:v>
                </c:pt>
                <c:pt idx="3861">
                  <c:v>40597.5672685185</c:v>
                </c:pt>
                <c:pt idx="3862">
                  <c:v>40597.5672800926</c:v>
                </c:pt>
                <c:pt idx="3863">
                  <c:v>40597.5673032407</c:v>
                </c:pt>
                <c:pt idx="3864">
                  <c:v>40597.5673148148</c:v>
                </c:pt>
                <c:pt idx="3865">
                  <c:v>40597.5673958333</c:v>
                </c:pt>
                <c:pt idx="3866">
                  <c:v>40597.5673958333</c:v>
                </c:pt>
                <c:pt idx="3867">
                  <c:v>40597.5675347222</c:v>
                </c:pt>
                <c:pt idx="3868">
                  <c:v>40597.5675694444</c:v>
                </c:pt>
                <c:pt idx="3869">
                  <c:v>40597.5675810185</c:v>
                </c:pt>
                <c:pt idx="3870">
                  <c:v>40597.5675925926</c:v>
                </c:pt>
                <c:pt idx="3871">
                  <c:v>40597.5676736111</c:v>
                </c:pt>
                <c:pt idx="3872">
                  <c:v>40597.5676851852</c:v>
                </c:pt>
                <c:pt idx="3873">
                  <c:v>40597.5677199074</c:v>
                </c:pt>
                <c:pt idx="3874">
                  <c:v>40597.5677893519</c:v>
                </c:pt>
                <c:pt idx="3875">
                  <c:v>40597.5678125</c:v>
                </c:pt>
                <c:pt idx="3876">
                  <c:v>40597.5678125</c:v>
                </c:pt>
                <c:pt idx="3877">
                  <c:v>40597.5678240741</c:v>
                </c:pt>
                <c:pt idx="3878">
                  <c:v>40597.5678356482</c:v>
                </c:pt>
                <c:pt idx="3879">
                  <c:v>40597.5678356482</c:v>
                </c:pt>
                <c:pt idx="3880">
                  <c:v>40597.5678356482</c:v>
                </c:pt>
                <c:pt idx="3881">
                  <c:v>40597.5678819444</c:v>
                </c:pt>
                <c:pt idx="3882">
                  <c:v>40597.5679050926</c:v>
                </c:pt>
                <c:pt idx="3883">
                  <c:v>40597.567962963</c:v>
                </c:pt>
                <c:pt idx="3884">
                  <c:v>40597.567962963</c:v>
                </c:pt>
                <c:pt idx="3885">
                  <c:v>40597.5680439815</c:v>
                </c:pt>
                <c:pt idx="3886">
                  <c:v>40597.5680787037</c:v>
                </c:pt>
                <c:pt idx="3887">
                  <c:v>40597.5681018519</c:v>
                </c:pt>
                <c:pt idx="3888">
                  <c:v>40597.5681134259</c:v>
                </c:pt>
                <c:pt idx="3889">
                  <c:v>40597.5681134259</c:v>
                </c:pt>
                <c:pt idx="3890">
                  <c:v>40597.5681134259</c:v>
                </c:pt>
                <c:pt idx="3891">
                  <c:v>40597.568125</c:v>
                </c:pt>
                <c:pt idx="3892">
                  <c:v>40597.5681481482</c:v>
                </c:pt>
                <c:pt idx="3893">
                  <c:v>40597.5681712963</c:v>
                </c:pt>
                <c:pt idx="3894">
                  <c:v>40597.5681712963</c:v>
                </c:pt>
                <c:pt idx="3895">
                  <c:v>40597.5682291667</c:v>
                </c:pt>
                <c:pt idx="3896">
                  <c:v>40597.5682638889</c:v>
                </c:pt>
                <c:pt idx="3897">
                  <c:v>40597.5683101852</c:v>
                </c:pt>
                <c:pt idx="3898">
                  <c:v>40597.5683449074</c:v>
                </c:pt>
                <c:pt idx="3899">
                  <c:v>40597.5683449074</c:v>
                </c:pt>
                <c:pt idx="3900">
                  <c:v>40597.5683564815</c:v>
                </c:pt>
                <c:pt idx="3901">
                  <c:v>40597.5683912037</c:v>
                </c:pt>
                <c:pt idx="3902">
                  <c:v>40597.5683912037</c:v>
                </c:pt>
                <c:pt idx="3903">
                  <c:v>40597.5684027778</c:v>
                </c:pt>
                <c:pt idx="3904">
                  <c:v>40597.5684027778</c:v>
                </c:pt>
                <c:pt idx="3905">
                  <c:v>40597.5684375</c:v>
                </c:pt>
                <c:pt idx="3906">
                  <c:v>40597.5684953704</c:v>
                </c:pt>
                <c:pt idx="3907">
                  <c:v>40597.5685763889</c:v>
                </c:pt>
                <c:pt idx="3908">
                  <c:v>40597.568587963</c:v>
                </c:pt>
                <c:pt idx="3909">
                  <c:v>40597.568599537</c:v>
                </c:pt>
                <c:pt idx="3910">
                  <c:v>40597.5686226852</c:v>
                </c:pt>
                <c:pt idx="3911">
                  <c:v>40597.5686226852</c:v>
                </c:pt>
                <c:pt idx="3912">
                  <c:v>40597.5686342593</c:v>
                </c:pt>
                <c:pt idx="3913">
                  <c:v>40597.5686342593</c:v>
                </c:pt>
                <c:pt idx="3914">
                  <c:v>40597.5686805556</c:v>
                </c:pt>
                <c:pt idx="3915">
                  <c:v>40597.5686805556</c:v>
                </c:pt>
                <c:pt idx="3916">
                  <c:v>40597.5687037037</c:v>
                </c:pt>
                <c:pt idx="3917">
                  <c:v>40597.5687152778</c:v>
                </c:pt>
                <c:pt idx="3918">
                  <c:v>40597.5687384259</c:v>
                </c:pt>
                <c:pt idx="3919">
                  <c:v>40597.5687847222</c:v>
                </c:pt>
                <c:pt idx="3920">
                  <c:v>40597.5687847222</c:v>
                </c:pt>
                <c:pt idx="3921">
                  <c:v>40597.5687847222</c:v>
                </c:pt>
                <c:pt idx="3922">
                  <c:v>40597.5687962963</c:v>
                </c:pt>
                <c:pt idx="3923">
                  <c:v>40597.5687962963</c:v>
                </c:pt>
                <c:pt idx="3924">
                  <c:v>40597.5688078704</c:v>
                </c:pt>
                <c:pt idx="3925">
                  <c:v>40597.5688194444</c:v>
                </c:pt>
                <c:pt idx="3926">
                  <c:v>40597.5688310185</c:v>
                </c:pt>
                <c:pt idx="3927">
                  <c:v>40597.5688425926</c:v>
                </c:pt>
                <c:pt idx="3928">
                  <c:v>40597.5688657407</c:v>
                </c:pt>
                <c:pt idx="3929">
                  <c:v>40597.5688657407</c:v>
                </c:pt>
                <c:pt idx="3930">
                  <c:v>40597.5689583333</c:v>
                </c:pt>
                <c:pt idx="3931">
                  <c:v>40597.5689814815</c:v>
                </c:pt>
                <c:pt idx="3932">
                  <c:v>40597.5690509259</c:v>
                </c:pt>
                <c:pt idx="3933">
                  <c:v>40597.5690509259</c:v>
                </c:pt>
                <c:pt idx="3934">
                  <c:v>40597.5690972222</c:v>
                </c:pt>
                <c:pt idx="3935">
                  <c:v>40597.5691666667</c:v>
                </c:pt>
                <c:pt idx="3936">
                  <c:v>40597.5691782407</c:v>
                </c:pt>
                <c:pt idx="3937">
                  <c:v>40597.5691782407</c:v>
                </c:pt>
                <c:pt idx="3938">
                  <c:v>40597.5691782407</c:v>
                </c:pt>
                <c:pt idx="3939">
                  <c:v>40597.5692013889</c:v>
                </c:pt>
                <c:pt idx="3940">
                  <c:v>40597.5692013889</c:v>
                </c:pt>
                <c:pt idx="3941">
                  <c:v>40597.5692013889</c:v>
                </c:pt>
                <c:pt idx="3942">
                  <c:v>40597.569212963</c:v>
                </c:pt>
                <c:pt idx="3943">
                  <c:v>40597.5692476852</c:v>
                </c:pt>
                <c:pt idx="3944">
                  <c:v>40597.5692592593</c:v>
                </c:pt>
                <c:pt idx="3945">
                  <c:v>40597.5692592593</c:v>
                </c:pt>
                <c:pt idx="3946">
                  <c:v>40597.5692708333</c:v>
                </c:pt>
                <c:pt idx="3947">
                  <c:v>40597.5692708333</c:v>
                </c:pt>
                <c:pt idx="3948">
                  <c:v>40597.5692708333</c:v>
                </c:pt>
                <c:pt idx="3949">
                  <c:v>40597.5693287037</c:v>
                </c:pt>
                <c:pt idx="3950">
                  <c:v>40597.5694097222</c:v>
                </c:pt>
                <c:pt idx="3951">
                  <c:v>40597.5694444444</c:v>
                </c:pt>
                <c:pt idx="3952">
                  <c:v>40597.569525463</c:v>
                </c:pt>
                <c:pt idx="3953">
                  <c:v>40597.569525463</c:v>
                </c:pt>
                <c:pt idx="3954">
                  <c:v>40597.5695949074</c:v>
                </c:pt>
                <c:pt idx="3955">
                  <c:v>40597.5696643519</c:v>
                </c:pt>
                <c:pt idx="3956">
                  <c:v>40597.5696875</c:v>
                </c:pt>
                <c:pt idx="3957">
                  <c:v>40597.5696875</c:v>
                </c:pt>
                <c:pt idx="3958">
                  <c:v>40597.5697222222</c:v>
                </c:pt>
                <c:pt idx="3959">
                  <c:v>40597.5697222222</c:v>
                </c:pt>
                <c:pt idx="3960">
                  <c:v>40597.5698148148</c:v>
                </c:pt>
                <c:pt idx="3961">
                  <c:v>40597.5698148148</c:v>
                </c:pt>
                <c:pt idx="3962">
                  <c:v>40597.569849537</c:v>
                </c:pt>
                <c:pt idx="3963">
                  <c:v>40597.569849537</c:v>
                </c:pt>
                <c:pt idx="3964">
                  <c:v>40597.5698726852</c:v>
                </c:pt>
                <c:pt idx="3965">
                  <c:v>40597.5698958333</c:v>
                </c:pt>
                <c:pt idx="3966">
                  <c:v>40597.5699305556</c:v>
                </c:pt>
                <c:pt idx="3967">
                  <c:v>40597.5699421296</c:v>
                </c:pt>
                <c:pt idx="3968">
                  <c:v>40597.5699768519</c:v>
                </c:pt>
                <c:pt idx="3969">
                  <c:v>40597.5700462963</c:v>
                </c:pt>
                <c:pt idx="3970">
                  <c:v>40597.5701273148</c:v>
                </c:pt>
                <c:pt idx="3971">
                  <c:v>40597.570150463</c:v>
                </c:pt>
                <c:pt idx="3972">
                  <c:v>40597.570150463</c:v>
                </c:pt>
                <c:pt idx="3973">
                  <c:v>40597.5702314815</c:v>
                </c:pt>
                <c:pt idx="3974">
                  <c:v>40597.5702314815</c:v>
                </c:pt>
                <c:pt idx="3975">
                  <c:v>40597.5702430556</c:v>
                </c:pt>
                <c:pt idx="3976">
                  <c:v>40597.5702777778</c:v>
                </c:pt>
                <c:pt idx="3977">
                  <c:v>40597.5703240741</c:v>
                </c:pt>
                <c:pt idx="3978">
                  <c:v>40597.5703240741</c:v>
                </c:pt>
                <c:pt idx="3979">
                  <c:v>40597.5703472222</c:v>
                </c:pt>
                <c:pt idx="3980">
                  <c:v>40597.5703472222</c:v>
                </c:pt>
                <c:pt idx="3981">
                  <c:v>40597.5703819444</c:v>
                </c:pt>
                <c:pt idx="3982">
                  <c:v>40597.5703935185</c:v>
                </c:pt>
                <c:pt idx="3983">
                  <c:v>40597.5703935185</c:v>
                </c:pt>
                <c:pt idx="3984">
                  <c:v>40597.5703935185</c:v>
                </c:pt>
                <c:pt idx="3985">
                  <c:v>40597.5704166667</c:v>
                </c:pt>
                <c:pt idx="3986">
                  <c:v>40597.5704282407</c:v>
                </c:pt>
                <c:pt idx="3987">
                  <c:v>40597.5704398148</c:v>
                </c:pt>
                <c:pt idx="3988">
                  <c:v>40597.570462963</c:v>
                </c:pt>
                <c:pt idx="3989">
                  <c:v>40597.570474537</c:v>
                </c:pt>
                <c:pt idx="3990">
                  <c:v>40597.5705671296</c:v>
                </c:pt>
                <c:pt idx="3991">
                  <c:v>40597.5705787037</c:v>
                </c:pt>
                <c:pt idx="3992">
                  <c:v>40597.5706018519</c:v>
                </c:pt>
                <c:pt idx="3993">
                  <c:v>40597.5706365741</c:v>
                </c:pt>
                <c:pt idx="3994">
                  <c:v>40597.5706481482</c:v>
                </c:pt>
                <c:pt idx="3995">
                  <c:v>40597.5706712963</c:v>
                </c:pt>
                <c:pt idx="3996">
                  <c:v>40597.5706712963</c:v>
                </c:pt>
                <c:pt idx="3997">
                  <c:v>40597.5706828704</c:v>
                </c:pt>
                <c:pt idx="3998">
                  <c:v>40597.5707291667</c:v>
                </c:pt>
                <c:pt idx="3999">
                  <c:v>40597.5708101852</c:v>
                </c:pt>
                <c:pt idx="4000">
                  <c:v>40597.5708333333</c:v>
                </c:pt>
                <c:pt idx="4001">
                  <c:v>40597.5708333333</c:v>
                </c:pt>
                <c:pt idx="4002">
                  <c:v>40597.5708449074</c:v>
                </c:pt>
                <c:pt idx="4003">
                  <c:v>40597.5708564815</c:v>
                </c:pt>
                <c:pt idx="4004">
                  <c:v>40597.5708564815</c:v>
                </c:pt>
                <c:pt idx="4005">
                  <c:v>40597.5708796296</c:v>
                </c:pt>
                <c:pt idx="4006">
                  <c:v>40597.5708796296</c:v>
                </c:pt>
                <c:pt idx="4007">
                  <c:v>40597.5708912037</c:v>
                </c:pt>
                <c:pt idx="4008">
                  <c:v>40597.5709375</c:v>
                </c:pt>
                <c:pt idx="4009">
                  <c:v>40597.5709375</c:v>
                </c:pt>
                <c:pt idx="4010">
                  <c:v>40597.5709722222</c:v>
                </c:pt>
                <c:pt idx="4011">
                  <c:v>40597.5709837963</c:v>
                </c:pt>
                <c:pt idx="4012">
                  <c:v>40597.5709837963</c:v>
                </c:pt>
                <c:pt idx="4013">
                  <c:v>40597.5710300926</c:v>
                </c:pt>
                <c:pt idx="4014">
                  <c:v>40597.5710300926</c:v>
                </c:pt>
                <c:pt idx="4015">
                  <c:v>40597.5710532407</c:v>
                </c:pt>
                <c:pt idx="4016">
                  <c:v>40597.5710763889</c:v>
                </c:pt>
                <c:pt idx="4017">
                  <c:v>40597.571087963</c:v>
                </c:pt>
                <c:pt idx="4018">
                  <c:v>40597.571087963</c:v>
                </c:pt>
                <c:pt idx="4019">
                  <c:v>40597.571099537</c:v>
                </c:pt>
                <c:pt idx="4020">
                  <c:v>40597.571099537</c:v>
                </c:pt>
                <c:pt idx="4021">
                  <c:v>40597.571099537</c:v>
                </c:pt>
                <c:pt idx="4022">
                  <c:v>40597.5711226852</c:v>
                </c:pt>
                <c:pt idx="4023">
                  <c:v>40597.5711342593</c:v>
                </c:pt>
                <c:pt idx="4024">
                  <c:v>40597.5712152778</c:v>
                </c:pt>
                <c:pt idx="4025">
                  <c:v>40597.5712268519</c:v>
                </c:pt>
                <c:pt idx="4026">
                  <c:v>40597.5712962963</c:v>
                </c:pt>
                <c:pt idx="4027">
                  <c:v>40597.5712962963</c:v>
                </c:pt>
                <c:pt idx="4028">
                  <c:v>40597.5713425926</c:v>
                </c:pt>
                <c:pt idx="4029">
                  <c:v>40597.5713541667</c:v>
                </c:pt>
                <c:pt idx="4030">
                  <c:v>40597.5713888889</c:v>
                </c:pt>
                <c:pt idx="4031">
                  <c:v>40597.5714699074</c:v>
                </c:pt>
                <c:pt idx="4032">
                  <c:v>40597.5714930556</c:v>
                </c:pt>
                <c:pt idx="4033">
                  <c:v>40597.5714930556</c:v>
                </c:pt>
                <c:pt idx="4034">
                  <c:v>40597.5715046296</c:v>
                </c:pt>
                <c:pt idx="4035">
                  <c:v>40597.5715162037</c:v>
                </c:pt>
                <c:pt idx="4036">
                  <c:v>40597.5715277778</c:v>
                </c:pt>
                <c:pt idx="4037">
                  <c:v>40597.5715277778</c:v>
                </c:pt>
                <c:pt idx="4038">
                  <c:v>40597.5715509259</c:v>
                </c:pt>
                <c:pt idx="4039">
                  <c:v>40597.5715625</c:v>
                </c:pt>
                <c:pt idx="4040">
                  <c:v>40597.5715856482</c:v>
                </c:pt>
                <c:pt idx="4041">
                  <c:v>40597.5716319445</c:v>
                </c:pt>
                <c:pt idx="4042">
                  <c:v>40597.5716666667</c:v>
                </c:pt>
                <c:pt idx="4043">
                  <c:v>40597.5716782407</c:v>
                </c:pt>
                <c:pt idx="4044">
                  <c:v>40597.571712963</c:v>
                </c:pt>
                <c:pt idx="4045">
                  <c:v>40597.571712963</c:v>
                </c:pt>
                <c:pt idx="4046">
                  <c:v>40597.571724537</c:v>
                </c:pt>
                <c:pt idx="4047">
                  <c:v>40597.571724537</c:v>
                </c:pt>
                <c:pt idx="4048">
                  <c:v>40597.5717824074</c:v>
                </c:pt>
                <c:pt idx="4049">
                  <c:v>40597.5717824074</c:v>
                </c:pt>
                <c:pt idx="4050">
                  <c:v>40597.5718518519</c:v>
                </c:pt>
                <c:pt idx="4051">
                  <c:v>40597.5718634259</c:v>
                </c:pt>
                <c:pt idx="4052">
                  <c:v>40597.571875</c:v>
                </c:pt>
                <c:pt idx="4053">
                  <c:v>40597.571875</c:v>
                </c:pt>
                <c:pt idx="4054">
                  <c:v>40597.5718865741</c:v>
                </c:pt>
                <c:pt idx="4055">
                  <c:v>40597.5718981482</c:v>
                </c:pt>
                <c:pt idx="4056">
                  <c:v>40597.5719097222</c:v>
                </c:pt>
                <c:pt idx="4057">
                  <c:v>40597.5719560185</c:v>
                </c:pt>
                <c:pt idx="4058">
                  <c:v>40597.5719675926</c:v>
                </c:pt>
                <c:pt idx="4059">
                  <c:v>40597.5719791667</c:v>
                </c:pt>
                <c:pt idx="4060">
                  <c:v>40597.5719907407</c:v>
                </c:pt>
                <c:pt idx="4061">
                  <c:v>40597.5719907407</c:v>
                </c:pt>
                <c:pt idx="4062">
                  <c:v>40597.5720601852</c:v>
                </c:pt>
                <c:pt idx="4063">
                  <c:v>40597.5720717593</c:v>
                </c:pt>
                <c:pt idx="4064">
                  <c:v>40597.5720717593</c:v>
                </c:pt>
                <c:pt idx="4065">
                  <c:v>40597.5720833333</c:v>
                </c:pt>
                <c:pt idx="4066">
                  <c:v>40597.5721412037</c:v>
                </c:pt>
                <c:pt idx="4067">
                  <c:v>40597.5721527778</c:v>
                </c:pt>
                <c:pt idx="4068">
                  <c:v>40597.5721643519</c:v>
                </c:pt>
                <c:pt idx="4069">
                  <c:v>40597.5721759259</c:v>
                </c:pt>
                <c:pt idx="4070">
                  <c:v>40597.5721759259</c:v>
                </c:pt>
                <c:pt idx="4071">
                  <c:v>40597.5721759259</c:v>
                </c:pt>
                <c:pt idx="4072">
                  <c:v>40597.5721875</c:v>
                </c:pt>
                <c:pt idx="4073">
                  <c:v>40597.5722106482</c:v>
                </c:pt>
                <c:pt idx="4074">
                  <c:v>40597.5722106482</c:v>
                </c:pt>
                <c:pt idx="4075">
                  <c:v>40597.5722685185</c:v>
                </c:pt>
                <c:pt idx="4076">
                  <c:v>40597.572337963</c:v>
                </c:pt>
                <c:pt idx="4077">
                  <c:v>40597.572337963</c:v>
                </c:pt>
                <c:pt idx="4078">
                  <c:v>40597.572349537</c:v>
                </c:pt>
                <c:pt idx="4079">
                  <c:v>40597.5723611111</c:v>
                </c:pt>
                <c:pt idx="4080">
                  <c:v>40597.5723611111</c:v>
                </c:pt>
                <c:pt idx="4081">
                  <c:v>40597.5723611111</c:v>
                </c:pt>
                <c:pt idx="4082">
                  <c:v>40597.5724305556</c:v>
                </c:pt>
                <c:pt idx="4083">
                  <c:v>40597.5724421296</c:v>
                </c:pt>
                <c:pt idx="4084">
                  <c:v>40597.5724421296</c:v>
                </c:pt>
                <c:pt idx="4085">
                  <c:v>40597.5724421296</c:v>
                </c:pt>
                <c:pt idx="4086">
                  <c:v>40597.5725</c:v>
                </c:pt>
                <c:pt idx="4087">
                  <c:v>40597.5725115741</c:v>
                </c:pt>
                <c:pt idx="4088">
                  <c:v>40597.5725115741</c:v>
                </c:pt>
                <c:pt idx="4089">
                  <c:v>40597.5725578704</c:v>
                </c:pt>
                <c:pt idx="4090">
                  <c:v>40597.5725925926</c:v>
                </c:pt>
                <c:pt idx="4091">
                  <c:v>40597.5725925926</c:v>
                </c:pt>
                <c:pt idx="4092">
                  <c:v>40597.5725925926</c:v>
                </c:pt>
                <c:pt idx="4093">
                  <c:v>40597.5726157407</c:v>
                </c:pt>
                <c:pt idx="4094">
                  <c:v>40597.5726157407</c:v>
                </c:pt>
                <c:pt idx="4095">
                  <c:v>40597.572662037</c:v>
                </c:pt>
                <c:pt idx="4096">
                  <c:v>40597.5727199074</c:v>
                </c:pt>
                <c:pt idx="4097">
                  <c:v>40597.5727546296</c:v>
                </c:pt>
                <c:pt idx="4098">
                  <c:v>40597.5727662037</c:v>
                </c:pt>
                <c:pt idx="4099">
                  <c:v>40597.5727777778</c:v>
                </c:pt>
                <c:pt idx="4100">
                  <c:v>40597.5728356482</c:v>
                </c:pt>
                <c:pt idx="4101">
                  <c:v>40597.5728472222</c:v>
                </c:pt>
                <c:pt idx="4102">
                  <c:v>40597.5728935185</c:v>
                </c:pt>
                <c:pt idx="4103">
                  <c:v>40597.5729282407</c:v>
                </c:pt>
                <c:pt idx="4104">
                  <c:v>40597.5729282407</c:v>
                </c:pt>
                <c:pt idx="4105">
                  <c:v>40597.5729398148</c:v>
                </c:pt>
                <c:pt idx="4106">
                  <c:v>40597.572962963</c:v>
                </c:pt>
                <c:pt idx="4107">
                  <c:v>40597.572962963</c:v>
                </c:pt>
                <c:pt idx="4108">
                  <c:v>40597.572962963</c:v>
                </c:pt>
                <c:pt idx="4109">
                  <c:v>40597.5729861111</c:v>
                </c:pt>
                <c:pt idx="4110">
                  <c:v>40597.5729976852</c:v>
                </c:pt>
                <c:pt idx="4111">
                  <c:v>40597.5730208333</c:v>
                </c:pt>
                <c:pt idx="4112">
                  <c:v>40597.5730208333</c:v>
                </c:pt>
                <c:pt idx="4113">
                  <c:v>40597.5730439815</c:v>
                </c:pt>
                <c:pt idx="4114">
                  <c:v>40597.5730555556</c:v>
                </c:pt>
                <c:pt idx="4115">
                  <c:v>40597.5730555556</c:v>
                </c:pt>
                <c:pt idx="4116">
                  <c:v>40597.5730902778</c:v>
                </c:pt>
                <c:pt idx="4117">
                  <c:v>40597.5730902778</c:v>
                </c:pt>
                <c:pt idx="4118">
                  <c:v>40597.5730902778</c:v>
                </c:pt>
                <c:pt idx="4119">
                  <c:v>40597.5731018519</c:v>
                </c:pt>
                <c:pt idx="4120">
                  <c:v>40597.5731018519</c:v>
                </c:pt>
                <c:pt idx="4121">
                  <c:v>40597.5731134259</c:v>
                </c:pt>
                <c:pt idx="4122">
                  <c:v>40597.5731365741</c:v>
                </c:pt>
                <c:pt idx="4123">
                  <c:v>40597.5731597222</c:v>
                </c:pt>
                <c:pt idx="4124">
                  <c:v>40597.5731828704</c:v>
                </c:pt>
                <c:pt idx="4125">
                  <c:v>40597.5732060185</c:v>
                </c:pt>
                <c:pt idx="4126">
                  <c:v>40597.5732407407</c:v>
                </c:pt>
                <c:pt idx="4127">
                  <c:v>40597.5732407407</c:v>
                </c:pt>
                <c:pt idx="4128">
                  <c:v>40597.5732638889</c:v>
                </c:pt>
                <c:pt idx="4129">
                  <c:v>40597.5732638889</c:v>
                </c:pt>
                <c:pt idx="4130">
                  <c:v>40597.5732638889</c:v>
                </c:pt>
                <c:pt idx="4131">
                  <c:v>40597.573287037</c:v>
                </c:pt>
                <c:pt idx="4132">
                  <c:v>40597.573287037</c:v>
                </c:pt>
                <c:pt idx="4133">
                  <c:v>40597.5733333333</c:v>
                </c:pt>
                <c:pt idx="4134">
                  <c:v>40597.5733449074</c:v>
                </c:pt>
                <c:pt idx="4135">
                  <c:v>40597.5733449074</c:v>
                </c:pt>
                <c:pt idx="4136">
                  <c:v>40597.5734027778</c:v>
                </c:pt>
                <c:pt idx="4137">
                  <c:v>40597.5734143519</c:v>
                </c:pt>
                <c:pt idx="4138">
                  <c:v>40597.5734143519</c:v>
                </c:pt>
                <c:pt idx="4139">
                  <c:v>40597.5734259259</c:v>
                </c:pt>
                <c:pt idx="4140">
                  <c:v>40597.5734259259</c:v>
                </c:pt>
                <c:pt idx="4141">
                  <c:v>40597.5734490741</c:v>
                </c:pt>
                <c:pt idx="4142">
                  <c:v>40597.5734606482</c:v>
                </c:pt>
                <c:pt idx="4143">
                  <c:v>40597.5734606482</c:v>
                </c:pt>
                <c:pt idx="4144">
                  <c:v>40597.5734837963</c:v>
                </c:pt>
                <c:pt idx="4145">
                  <c:v>40597.5735185185</c:v>
                </c:pt>
                <c:pt idx="4146">
                  <c:v>40597.5735416667</c:v>
                </c:pt>
                <c:pt idx="4147">
                  <c:v>40597.5735532407</c:v>
                </c:pt>
                <c:pt idx="4148">
                  <c:v>40597.5735532407</c:v>
                </c:pt>
                <c:pt idx="4149">
                  <c:v>40597.5735763889</c:v>
                </c:pt>
                <c:pt idx="4150">
                  <c:v>40597.573599537</c:v>
                </c:pt>
                <c:pt idx="4151">
                  <c:v>40597.5736111111</c:v>
                </c:pt>
                <c:pt idx="4152">
                  <c:v>40597.5736689815</c:v>
                </c:pt>
                <c:pt idx="4153">
                  <c:v>40597.5736805556</c:v>
                </c:pt>
                <c:pt idx="4154">
                  <c:v>40597.5736921296</c:v>
                </c:pt>
                <c:pt idx="4155">
                  <c:v>40597.5737152778</c:v>
                </c:pt>
                <c:pt idx="4156">
                  <c:v>40597.57375</c:v>
                </c:pt>
                <c:pt idx="4157">
                  <c:v>40597.5738310185</c:v>
                </c:pt>
                <c:pt idx="4158">
                  <c:v>40597.5738541667</c:v>
                </c:pt>
                <c:pt idx="4159">
                  <c:v>40597.5738541667</c:v>
                </c:pt>
                <c:pt idx="4160">
                  <c:v>40597.5738657407</c:v>
                </c:pt>
                <c:pt idx="4161">
                  <c:v>40597.5738773148</c:v>
                </c:pt>
                <c:pt idx="4162">
                  <c:v>40597.5739236111</c:v>
                </c:pt>
                <c:pt idx="4163">
                  <c:v>40597.5739236111</c:v>
                </c:pt>
                <c:pt idx="4164">
                  <c:v>40597.5739236111</c:v>
                </c:pt>
                <c:pt idx="4165">
                  <c:v>40597.5739236111</c:v>
                </c:pt>
                <c:pt idx="4166">
                  <c:v>40597.5739467593</c:v>
                </c:pt>
                <c:pt idx="4167">
                  <c:v>40597.5740162037</c:v>
                </c:pt>
                <c:pt idx="4168">
                  <c:v>40597.5740162037</c:v>
                </c:pt>
                <c:pt idx="4169">
                  <c:v>40597.5740509259</c:v>
                </c:pt>
                <c:pt idx="4170">
                  <c:v>40597.5740856482</c:v>
                </c:pt>
                <c:pt idx="4171">
                  <c:v>40597.5740856482</c:v>
                </c:pt>
                <c:pt idx="4172">
                  <c:v>40597.5741203704</c:v>
                </c:pt>
                <c:pt idx="4173">
                  <c:v>40597.5741203704</c:v>
                </c:pt>
                <c:pt idx="4174">
                  <c:v>40597.5741203704</c:v>
                </c:pt>
                <c:pt idx="4175">
                  <c:v>40597.5741203704</c:v>
                </c:pt>
                <c:pt idx="4176">
                  <c:v>40597.5741203704</c:v>
                </c:pt>
                <c:pt idx="4177">
                  <c:v>40597.5741435185</c:v>
                </c:pt>
                <c:pt idx="4178">
                  <c:v>40597.5741666667</c:v>
                </c:pt>
                <c:pt idx="4179">
                  <c:v>40597.5741782407</c:v>
                </c:pt>
                <c:pt idx="4180">
                  <c:v>40597.5742361111</c:v>
                </c:pt>
                <c:pt idx="4181">
                  <c:v>40597.5742476852</c:v>
                </c:pt>
                <c:pt idx="4182">
                  <c:v>40597.5743055556</c:v>
                </c:pt>
                <c:pt idx="4183">
                  <c:v>40597.5743171296</c:v>
                </c:pt>
                <c:pt idx="4184">
                  <c:v>40597.5744097222</c:v>
                </c:pt>
                <c:pt idx="4185">
                  <c:v>40597.5744097222</c:v>
                </c:pt>
                <c:pt idx="4186">
                  <c:v>40597.5744212963</c:v>
                </c:pt>
                <c:pt idx="4187">
                  <c:v>40597.5744328704</c:v>
                </c:pt>
                <c:pt idx="4188">
                  <c:v>40597.5744907407</c:v>
                </c:pt>
                <c:pt idx="4189">
                  <c:v>40597.5745138889</c:v>
                </c:pt>
                <c:pt idx="4190">
                  <c:v>40597.5745138889</c:v>
                </c:pt>
                <c:pt idx="4191">
                  <c:v>40597.574537037</c:v>
                </c:pt>
                <c:pt idx="4192">
                  <c:v>40597.5745601852</c:v>
                </c:pt>
                <c:pt idx="4193">
                  <c:v>40597.5746180556</c:v>
                </c:pt>
                <c:pt idx="4194">
                  <c:v>40597.5746412037</c:v>
                </c:pt>
                <c:pt idx="4195">
                  <c:v>40597.5746412037</c:v>
                </c:pt>
                <c:pt idx="4196">
                  <c:v>40597.5746875</c:v>
                </c:pt>
                <c:pt idx="4197">
                  <c:v>40597.5747106482</c:v>
                </c:pt>
                <c:pt idx="4198">
                  <c:v>40597.5747337963</c:v>
                </c:pt>
                <c:pt idx="4199">
                  <c:v>40597.5747685185</c:v>
                </c:pt>
                <c:pt idx="4200">
                  <c:v>40597.5747685185</c:v>
                </c:pt>
                <c:pt idx="4201">
                  <c:v>40597.5747685185</c:v>
                </c:pt>
                <c:pt idx="4202">
                  <c:v>40597.5748263889</c:v>
                </c:pt>
                <c:pt idx="4203">
                  <c:v>40597.574837963</c:v>
                </c:pt>
                <c:pt idx="4204">
                  <c:v>40597.574837963</c:v>
                </c:pt>
                <c:pt idx="4205">
                  <c:v>40597.5748611111</c:v>
                </c:pt>
                <c:pt idx="4206">
                  <c:v>40597.5748611111</c:v>
                </c:pt>
                <c:pt idx="4207">
                  <c:v>40597.5748958333</c:v>
                </c:pt>
                <c:pt idx="4208">
                  <c:v>40597.5748958333</c:v>
                </c:pt>
                <c:pt idx="4209">
                  <c:v>40597.5749305556</c:v>
                </c:pt>
                <c:pt idx="4210">
                  <c:v>40597.5749305556</c:v>
                </c:pt>
                <c:pt idx="4211">
                  <c:v>40597.5749305556</c:v>
                </c:pt>
                <c:pt idx="4212">
                  <c:v>40597.5749768519</c:v>
                </c:pt>
                <c:pt idx="4213">
                  <c:v>40597.575</c:v>
                </c:pt>
                <c:pt idx="4214">
                  <c:v>40597.575</c:v>
                </c:pt>
                <c:pt idx="4215">
                  <c:v>40597.5750115741</c:v>
                </c:pt>
                <c:pt idx="4216">
                  <c:v>40597.5750694444</c:v>
                </c:pt>
                <c:pt idx="4217">
                  <c:v>40597.5750810185</c:v>
                </c:pt>
                <c:pt idx="4218">
                  <c:v>40597.5751157407</c:v>
                </c:pt>
                <c:pt idx="4219">
                  <c:v>40597.575150463</c:v>
                </c:pt>
                <c:pt idx="4220">
                  <c:v>40597.575150463</c:v>
                </c:pt>
                <c:pt idx="4221">
                  <c:v>40597.5752083333</c:v>
                </c:pt>
                <c:pt idx="4222">
                  <c:v>40597.5753009259</c:v>
                </c:pt>
                <c:pt idx="4223">
                  <c:v>40597.5753240741</c:v>
                </c:pt>
                <c:pt idx="4224">
                  <c:v>40597.5753587963</c:v>
                </c:pt>
                <c:pt idx="4225">
                  <c:v>40597.5754282407</c:v>
                </c:pt>
                <c:pt idx="4226">
                  <c:v>40597.5754282407</c:v>
                </c:pt>
                <c:pt idx="4227">
                  <c:v>40597.5755208333</c:v>
                </c:pt>
                <c:pt idx="4228">
                  <c:v>40597.5755208333</c:v>
                </c:pt>
                <c:pt idx="4229">
                  <c:v>40597.5755787037</c:v>
                </c:pt>
                <c:pt idx="4230">
                  <c:v>40597.5755902778</c:v>
                </c:pt>
                <c:pt idx="4231">
                  <c:v>40597.575625</c:v>
                </c:pt>
                <c:pt idx="4232">
                  <c:v>40597.5756481482</c:v>
                </c:pt>
                <c:pt idx="4233">
                  <c:v>40597.5756597222</c:v>
                </c:pt>
                <c:pt idx="4234">
                  <c:v>40597.5756944444</c:v>
                </c:pt>
                <c:pt idx="4235">
                  <c:v>40597.5757060185</c:v>
                </c:pt>
                <c:pt idx="4236">
                  <c:v>40597.5757060185</c:v>
                </c:pt>
                <c:pt idx="4237">
                  <c:v>40597.5757060185</c:v>
                </c:pt>
                <c:pt idx="4238">
                  <c:v>40597.5757407407</c:v>
                </c:pt>
                <c:pt idx="4239">
                  <c:v>40597.575787037</c:v>
                </c:pt>
                <c:pt idx="4240">
                  <c:v>40597.5757986111</c:v>
                </c:pt>
                <c:pt idx="4241">
                  <c:v>40597.5758333333</c:v>
                </c:pt>
                <c:pt idx="4242">
                  <c:v>40597.5758449074</c:v>
                </c:pt>
                <c:pt idx="4243">
                  <c:v>40597.5758564815</c:v>
                </c:pt>
                <c:pt idx="4244">
                  <c:v>40597.5758912037</c:v>
                </c:pt>
                <c:pt idx="4245">
                  <c:v>40597.5759143519</c:v>
                </c:pt>
                <c:pt idx="4246">
                  <c:v>40597.5759143519</c:v>
                </c:pt>
                <c:pt idx="4247">
                  <c:v>40597.5760300926</c:v>
                </c:pt>
                <c:pt idx="4248">
                  <c:v>40597.5760300926</c:v>
                </c:pt>
                <c:pt idx="4249">
                  <c:v>40597.5761805556</c:v>
                </c:pt>
                <c:pt idx="4250">
                  <c:v>40597.5762037037</c:v>
                </c:pt>
                <c:pt idx="4251">
                  <c:v>40597.5762962963</c:v>
                </c:pt>
                <c:pt idx="4252">
                  <c:v>40597.5762962963</c:v>
                </c:pt>
                <c:pt idx="4253">
                  <c:v>40597.5763078704</c:v>
                </c:pt>
                <c:pt idx="4254">
                  <c:v>40597.5763078704</c:v>
                </c:pt>
                <c:pt idx="4255">
                  <c:v>40597.5763425926</c:v>
                </c:pt>
                <c:pt idx="4256">
                  <c:v>40597.5763425926</c:v>
                </c:pt>
                <c:pt idx="4257">
                  <c:v>40597.5763541667</c:v>
                </c:pt>
                <c:pt idx="4258">
                  <c:v>40597.5763541667</c:v>
                </c:pt>
                <c:pt idx="4259">
                  <c:v>40597.5763657407</c:v>
                </c:pt>
                <c:pt idx="4260">
                  <c:v>40597.5763657407</c:v>
                </c:pt>
                <c:pt idx="4261">
                  <c:v>40597.5765046296</c:v>
                </c:pt>
                <c:pt idx="4262">
                  <c:v>40597.5765162037</c:v>
                </c:pt>
                <c:pt idx="4263">
                  <c:v>40597.5765277778</c:v>
                </c:pt>
                <c:pt idx="4264">
                  <c:v>40597.5765277778</c:v>
                </c:pt>
                <c:pt idx="4265">
                  <c:v>40597.5765277778</c:v>
                </c:pt>
                <c:pt idx="4266">
                  <c:v>40597.5765509259</c:v>
                </c:pt>
                <c:pt idx="4267">
                  <c:v>40597.5765856481</c:v>
                </c:pt>
                <c:pt idx="4268">
                  <c:v>40597.5765856481</c:v>
                </c:pt>
                <c:pt idx="4269">
                  <c:v>40597.5765972222</c:v>
                </c:pt>
                <c:pt idx="4270">
                  <c:v>40597.5766203704</c:v>
                </c:pt>
                <c:pt idx="4271">
                  <c:v>40597.5766435185</c:v>
                </c:pt>
                <c:pt idx="4272">
                  <c:v>40597.5767476852</c:v>
                </c:pt>
                <c:pt idx="4273">
                  <c:v>40597.5767592593</c:v>
                </c:pt>
                <c:pt idx="4274">
                  <c:v>40597.5768055556</c:v>
                </c:pt>
                <c:pt idx="4275">
                  <c:v>40597.5768518519</c:v>
                </c:pt>
                <c:pt idx="4276">
                  <c:v>40597.576875</c:v>
                </c:pt>
                <c:pt idx="4277">
                  <c:v>40597.576875</c:v>
                </c:pt>
                <c:pt idx="4278">
                  <c:v>40597.5768981481</c:v>
                </c:pt>
                <c:pt idx="4279">
                  <c:v>40597.5768981481</c:v>
                </c:pt>
                <c:pt idx="4280">
                  <c:v>40597.5769212963</c:v>
                </c:pt>
                <c:pt idx="4281">
                  <c:v>40597.5769444444</c:v>
                </c:pt>
                <c:pt idx="4282">
                  <c:v>40597.5769560185</c:v>
                </c:pt>
                <c:pt idx="4283">
                  <c:v>40597.5769560185</c:v>
                </c:pt>
                <c:pt idx="4284">
                  <c:v>40597.5769675926</c:v>
                </c:pt>
                <c:pt idx="4285">
                  <c:v>40597.5770486111</c:v>
                </c:pt>
                <c:pt idx="4286">
                  <c:v>40597.5770601852</c:v>
                </c:pt>
                <c:pt idx="4287">
                  <c:v>40597.5770717593</c:v>
                </c:pt>
                <c:pt idx="4288">
                  <c:v>40597.5770949074</c:v>
                </c:pt>
                <c:pt idx="4289">
                  <c:v>40597.5770949074</c:v>
                </c:pt>
                <c:pt idx="4290">
                  <c:v>40597.5770949074</c:v>
                </c:pt>
                <c:pt idx="4291">
                  <c:v>40597.5771527778</c:v>
                </c:pt>
                <c:pt idx="4292">
                  <c:v>40597.5771527778</c:v>
                </c:pt>
                <c:pt idx="4293">
                  <c:v>40597.5772106481</c:v>
                </c:pt>
                <c:pt idx="4294">
                  <c:v>40597.5772569444</c:v>
                </c:pt>
                <c:pt idx="4295">
                  <c:v>40597.5772916667</c:v>
                </c:pt>
                <c:pt idx="4296">
                  <c:v>40597.577337963</c:v>
                </c:pt>
                <c:pt idx="4297">
                  <c:v>40597.5774421296</c:v>
                </c:pt>
                <c:pt idx="4298">
                  <c:v>40597.5774537037</c:v>
                </c:pt>
                <c:pt idx="4299">
                  <c:v>40597.5774884259</c:v>
                </c:pt>
                <c:pt idx="4300">
                  <c:v>40597.5774884259</c:v>
                </c:pt>
                <c:pt idx="4301">
                  <c:v>40597.5775</c:v>
                </c:pt>
                <c:pt idx="4302">
                  <c:v>40597.5776041667</c:v>
                </c:pt>
                <c:pt idx="4303">
                  <c:v>40597.577650463</c:v>
                </c:pt>
                <c:pt idx="4304">
                  <c:v>40597.577662037</c:v>
                </c:pt>
                <c:pt idx="4305">
                  <c:v>40597.5776736111</c:v>
                </c:pt>
                <c:pt idx="4306">
                  <c:v>40597.5777083333</c:v>
                </c:pt>
                <c:pt idx="4307">
                  <c:v>40597.5777314815</c:v>
                </c:pt>
                <c:pt idx="4308">
                  <c:v>40597.5777314815</c:v>
                </c:pt>
                <c:pt idx="4309">
                  <c:v>40597.5777430556</c:v>
                </c:pt>
                <c:pt idx="4310">
                  <c:v>40597.5777430556</c:v>
                </c:pt>
                <c:pt idx="4311">
                  <c:v>40597.5777546296</c:v>
                </c:pt>
                <c:pt idx="4312">
                  <c:v>40597.5777893519</c:v>
                </c:pt>
                <c:pt idx="4313">
                  <c:v>40597.5777893519</c:v>
                </c:pt>
                <c:pt idx="4314">
                  <c:v>40597.5777893519</c:v>
                </c:pt>
                <c:pt idx="4315">
                  <c:v>40597.5778472222</c:v>
                </c:pt>
                <c:pt idx="4316">
                  <c:v>40597.5778587963</c:v>
                </c:pt>
                <c:pt idx="4317">
                  <c:v>40597.5778819444</c:v>
                </c:pt>
                <c:pt idx="4318">
                  <c:v>40597.5779050926</c:v>
                </c:pt>
                <c:pt idx="4319">
                  <c:v>40597.5779282407</c:v>
                </c:pt>
                <c:pt idx="4320">
                  <c:v>40597.5779282407</c:v>
                </c:pt>
                <c:pt idx="4321">
                  <c:v>40597.5779513889</c:v>
                </c:pt>
                <c:pt idx="4322">
                  <c:v>40597.5779976852</c:v>
                </c:pt>
                <c:pt idx="4323">
                  <c:v>40597.5780324074</c:v>
                </c:pt>
                <c:pt idx="4324">
                  <c:v>40597.5780902778</c:v>
                </c:pt>
                <c:pt idx="4325">
                  <c:v>40597.5780902778</c:v>
                </c:pt>
                <c:pt idx="4326">
                  <c:v>40597.5781365741</c:v>
                </c:pt>
                <c:pt idx="4327">
                  <c:v>40597.5781828704</c:v>
                </c:pt>
                <c:pt idx="4328">
                  <c:v>40597.5782060185</c:v>
                </c:pt>
                <c:pt idx="4329">
                  <c:v>40597.5782291667</c:v>
                </c:pt>
                <c:pt idx="4330">
                  <c:v>40597.5782407407</c:v>
                </c:pt>
                <c:pt idx="4331">
                  <c:v>40597.5782986111</c:v>
                </c:pt>
                <c:pt idx="4332">
                  <c:v>40597.5783101852</c:v>
                </c:pt>
                <c:pt idx="4333">
                  <c:v>40597.5783217593</c:v>
                </c:pt>
                <c:pt idx="4334">
                  <c:v>40597.5783217593</c:v>
                </c:pt>
                <c:pt idx="4335">
                  <c:v>40597.5783217593</c:v>
                </c:pt>
                <c:pt idx="4336">
                  <c:v>40597.5783680556</c:v>
                </c:pt>
                <c:pt idx="4337">
                  <c:v>40597.5784027778</c:v>
                </c:pt>
                <c:pt idx="4338">
                  <c:v>40597.5784143519</c:v>
                </c:pt>
                <c:pt idx="4339">
                  <c:v>40597.5784259259</c:v>
                </c:pt>
                <c:pt idx="4340">
                  <c:v>40597.5784375</c:v>
                </c:pt>
                <c:pt idx="4341">
                  <c:v>40597.5784837963</c:v>
                </c:pt>
                <c:pt idx="4342">
                  <c:v>40597.5784837963</c:v>
                </c:pt>
                <c:pt idx="4343">
                  <c:v>40597.5785763889</c:v>
                </c:pt>
                <c:pt idx="4344">
                  <c:v>40597.578587963</c:v>
                </c:pt>
                <c:pt idx="4345">
                  <c:v>40597.5786111111</c:v>
                </c:pt>
                <c:pt idx="4346">
                  <c:v>40597.5786226852</c:v>
                </c:pt>
                <c:pt idx="4347">
                  <c:v>40597.5786689815</c:v>
                </c:pt>
                <c:pt idx="4348">
                  <c:v>40597.5786689815</c:v>
                </c:pt>
                <c:pt idx="4349">
                  <c:v>40597.5786805556</c:v>
                </c:pt>
                <c:pt idx="4350">
                  <c:v>40597.5786921296</c:v>
                </c:pt>
                <c:pt idx="4351">
                  <c:v>40597.5786921296</c:v>
                </c:pt>
                <c:pt idx="4352">
                  <c:v>40597.5786921296</c:v>
                </c:pt>
                <c:pt idx="4353">
                  <c:v>40597.5787962963</c:v>
                </c:pt>
                <c:pt idx="4354">
                  <c:v>40597.5788310185</c:v>
                </c:pt>
                <c:pt idx="4355">
                  <c:v>40597.5788541667</c:v>
                </c:pt>
                <c:pt idx="4356">
                  <c:v>40597.5788773148</c:v>
                </c:pt>
                <c:pt idx="4357">
                  <c:v>40597.5788888889</c:v>
                </c:pt>
                <c:pt idx="4358">
                  <c:v>40597.578900463</c:v>
                </c:pt>
                <c:pt idx="4359">
                  <c:v>40597.578900463</c:v>
                </c:pt>
                <c:pt idx="4360">
                  <c:v>40597.5789236111</c:v>
                </c:pt>
                <c:pt idx="4361">
                  <c:v>40597.5789351852</c:v>
                </c:pt>
                <c:pt idx="4362">
                  <c:v>40597.5789467593</c:v>
                </c:pt>
                <c:pt idx="4363">
                  <c:v>40597.5790046296</c:v>
                </c:pt>
                <c:pt idx="4364">
                  <c:v>40597.5790162037</c:v>
                </c:pt>
                <c:pt idx="4365">
                  <c:v>40597.5790162037</c:v>
                </c:pt>
                <c:pt idx="4366">
                  <c:v>40597.5791319445</c:v>
                </c:pt>
                <c:pt idx="4367">
                  <c:v>40597.579224537</c:v>
                </c:pt>
                <c:pt idx="4368">
                  <c:v>40597.5792476852</c:v>
                </c:pt>
                <c:pt idx="4369">
                  <c:v>40597.5792824074</c:v>
                </c:pt>
                <c:pt idx="4370">
                  <c:v>40597.5792824074</c:v>
                </c:pt>
                <c:pt idx="4371">
                  <c:v>40597.5792939815</c:v>
                </c:pt>
                <c:pt idx="4372">
                  <c:v>40597.5793055556</c:v>
                </c:pt>
                <c:pt idx="4373">
                  <c:v>40597.5793055556</c:v>
                </c:pt>
                <c:pt idx="4374">
                  <c:v>40597.5793171296</c:v>
                </c:pt>
                <c:pt idx="4375">
                  <c:v>40597.5793634259</c:v>
                </c:pt>
                <c:pt idx="4376">
                  <c:v>40597.5793634259</c:v>
                </c:pt>
                <c:pt idx="4377">
                  <c:v>40597.579375</c:v>
                </c:pt>
                <c:pt idx="4378">
                  <c:v>40597.579375</c:v>
                </c:pt>
                <c:pt idx="4379">
                  <c:v>40597.5793865741</c:v>
                </c:pt>
                <c:pt idx="4380">
                  <c:v>40597.5794097222</c:v>
                </c:pt>
                <c:pt idx="4381">
                  <c:v>40597.5794560185</c:v>
                </c:pt>
                <c:pt idx="4382">
                  <c:v>40597.5794791667</c:v>
                </c:pt>
                <c:pt idx="4383">
                  <c:v>40597.5794791667</c:v>
                </c:pt>
                <c:pt idx="4384">
                  <c:v>40597.5794791667</c:v>
                </c:pt>
                <c:pt idx="4385">
                  <c:v>40597.5794791667</c:v>
                </c:pt>
                <c:pt idx="4386">
                  <c:v>40597.5794907407</c:v>
                </c:pt>
                <c:pt idx="4387">
                  <c:v>40597.579537037</c:v>
                </c:pt>
                <c:pt idx="4388">
                  <c:v>40597.579537037</c:v>
                </c:pt>
                <c:pt idx="4389">
                  <c:v>40597.5795486111</c:v>
                </c:pt>
                <c:pt idx="4390">
                  <c:v>40597.5795949074</c:v>
                </c:pt>
                <c:pt idx="4391">
                  <c:v>40597.5796412037</c:v>
                </c:pt>
                <c:pt idx="4392">
                  <c:v>40597.5796643519</c:v>
                </c:pt>
                <c:pt idx="4393">
                  <c:v>40597.5796759259</c:v>
                </c:pt>
                <c:pt idx="4394">
                  <c:v>40597.5797222222</c:v>
                </c:pt>
                <c:pt idx="4395">
                  <c:v>40597.5797222222</c:v>
                </c:pt>
                <c:pt idx="4396">
                  <c:v>40597.5797222222</c:v>
                </c:pt>
                <c:pt idx="4397">
                  <c:v>40597.5797337963</c:v>
                </c:pt>
                <c:pt idx="4398">
                  <c:v>40597.5797337963</c:v>
                </c:pt>
                <c:pt idx="4399">
                  <c:v>40597.5797569445</c:v>
                </c:pt>
                <c:pt idx="4400">
                  <c:v>40597.5797569445</c:v>
                </c:pt>
                <c:pt idx="4401">
                  <c:v>40597.5797685185</c:v>
                </c:pt>
                <c:pt idx="4402">
                  <c:v>40597.5797916667</c:v>
                </c:pt>
                <c:pt idx="4403">
                  <c:v>40597.579837963</c:v>
                </c:pt>
                <c:pt idx="4404">
                  <c:v>40597.5799305556</c:v>
                </c:pt>
                <c:pt idx="4405">
                  <c:v>40597.5799537037</c:v>
                </c:pt>
                <c:pt idx="4406">
                  <c:v>40597.58</c:v>
                </c:pt>
                <c:pt idx="4407">
                  <c:v>40597.5800115741</c:v>
                </c:pt>
                <c:pt idx="4408">
                  <c:v>40597.5800115741</c:v>
                </c:pt>
                <c:pt idx="4409">
                  <c:v>40597.5800347222</c:v>
                </c:pt>
                <c:pt idx="4410">
                  <c:v>40597.5800347222</c:v>
                </c:pt>
                <c:pt idx="4411">
                  <c:v>40597.5800462963</c:v>
                </c:pt>
                <c:pt idx="4412">
                  <c:v>40597.5800462963</c:v>
                </c:pt>
                <c:pt idx="4413">
                  <c:v>40597.5800462963</c:v>
                </c:pt>
                <c:pt idx="4414">
                  <c:v>40597.5800578704</c:v>
                </c:pt>
                <c:pt idx="4415">
                  <c:v>40597.5801041667</c:v>
                </c:pt>
                <c:pt idx="4416">
                  <c:v>40597.5801273148</c:v>
                </c:pt>
                <c:pt idx="4417">
                  <c:v>40597.5801273148</c:v>
                </c:pt>
                <c:pt idx="4418">
                  <c:v>40597.5801388889</c:v>
                </c:pt>
                <c:pt idx="4419">
                  <c:v>40597.5801388889</c:v>
                </c:pt>
                <c:pt idx="4420">
                  <c:v>40597.5801388889</c:v>
                </c:pt>
                <c:pt idx="4421">
                  <c:v>40597.580150463</c:v>
                </c:pt>
                <c:pt idx="4422">
                  <c:v>40597.580162037</c:v>
                </c:pt>
                <c:pt idx="4423">
                  <c:v>40597.5801851852</c:v>
                </c:pt>
                <c:pt idx="4424">
                  <c:v>40597.5802546296</c:v>
                </c:pt>
                <c:pt idx="4425">
                  <c:v>40597.5802662037</c:v>
                </c:pt>
                <c:pt idx="4426">
                  <c:v>40597.5803125</c:v>
                </c:pt>
                <c:pt idx="4427">
                  <c:v>40597.5803587963</c:v>
                </c:pt>
                <c:pt idx="4428">
                  <c:v>40597.5804050926</c:v>
                </c:pt>
                <c:pt idx="4429">
                  <c:v>40597.5804282407</c:v>
                </c:pt>
                <c:pt idx="4430">
                  <c:v>40597.580462963</c:v>
                </c:pt>
                <c:pt idx="4431">
                  <c:v>40597.580462963</c:v>
                </c:pt>
                <c:pt idx="4432">
                  <c:v>40597.5805208333</c:v>
                </c:pt>
                <c:pt idx="4433">
                  <c:v>40597.5806712963</c:v>
                </c:pt>
                <c:pt idx="4434">
                  <c:v>40597.5806944444</c:v>
                </c:pt>
                <c:pt idx="4435">
                  <c:v>40597.5806944444</c:v>
                </c:pt>
                <c:pt idx="4436">
                  <c:v>40597.5807175926</c:v>
                </c:pt>
                <c:pt idx="4437">
                  <c:v>40597.5807175926</c:v>
                </c:pt>
                <c:pt idx="4438">
                  <c:v>40597.5807175926</c:v>
                </c:pt>
                <c:pt idx="4439">
                  <c:v>40597.5807407407</c:v>
                </c:pt>
                <c:pt idx="4440">
                  <c:v>40597.5807407407</c:v>
                </c:pt>
                <c:pt idx="4441">
                  <c:v>40597.5807523148</c:v>
                </c:pt>
                <c:pt idx="4442">
                  <c:v>40597.5807638889</c:v>
                </c:pt>
                <c:pt idx="4443">
                  <c:v>40597.5807638889</c:v>
                </c:pt>
                <c:pt idx="4444">
                  <c:v>40597.5808333333</c:v>
                </c:pt>
                <c:pt idx="4445">
                  <c:v>40597.5808912037</c:v>
                </c:pt>
                <c:pt idx="4446">
                  <c:v>40597.5808912037</c:v>
                </c:pt>
                <c:pt idx="4447">
                  <c:v>40597.5809027778</c:v>
                </c:pt>
                <c:pt idx="4448">
                  <c:v>40597.5809375</c:v>
                </c:pt>
                <c:pt idx="4449">
                  <c:v>40597.5809606482</c:v>
                </c:pt>
                <c:pt idx="4450">
                  <c:v>40597.5809722222</c:v>
                </c:pt>
                <c:pt idx="4451">
                  <c:v>40597.5809837963</c:v>
                </c:pt>
                <c:pt idx="4452">
                  <c:v>40597.5809953704</c:v>
                </c:pt>
                <c:pt idx="4453">
                  <c:v>40597.5810069444</c:v>
                </c:pt>
                <c:pt idx="4454">
                  <c:v>40597.5810069444</c:v>
                </c:pt>
                <c:pt idx="4455">
                  <c:v>40597.5810069444</c:v>
                </c:pt>
                <c:pt idx="4456">
                  <c:v>40597.5810532407</c:v>
                </c:pt>
                <c:pt idx="4457">
                  <c:v>40597.5810648148</c:v>
                </c:pt>
                <c:pt idx="4458">
                  <c:v>40597.5810763889</c:v>
                </c:pt>
                <c:pt idx="4459">
                  <c:v>40597.5810763889</c:v>
                </c:pt>
                <c:pt idx="4460">
                  <c:v>40597.581087963</c:v>
                </c:pt>
                <c:pt idx="4461">
                  <c:v>40597.581099537</c:v>
                </c:pt>
                <c:pt idx="4462">
                  <c:v>40597.581099537</c:v>
                </c:pt>
                <c:pt idx="4463">
                  <c:v>40597.5811342593</c:v>
                </c:pt>
                <c:pt idx="4464">
                  <c:v>40597.5811342593</c:v>
                </c:pt>
                <c:pt idx="4465">
                  <c:v>40597.5811458333</c:v>
                </c:pt>
                <c:pt idx="4466">
                  <c:v>40597.5812037037</c:v>
                </c:pt>
                <c:pt idx="4467">
                  <c:v>40597.5812615741</c:v>
                </c:pt>
                <c:pt idx="4468">
                  <c:v>40597.5813541667</c:v>
                </c:pt>
                <c:pt idx="4469">
                  <c:v>40597.581412037</c:v>
                </c:pt>
                <c:pt idx="4470">
                  <c:v>40597.5814351852</c:v>
                </c:pt>
                <c:pt idx="4471">
                  <c:v>40597.5815393519</c:v>
                </c:pt>
                <c:pt idx="4472">
                  <c:v>40597.5815509259</c:v>
                </c:pt>
                <c:pt idx="4473">
                  <c:v>40597.5815740741</c:v>
                </c:pt>
                <c:pt idx="4474">
                  <c:v>40597.5815740741</c:v>
                </c:pt>
                <c:pt idx="4475">
                  <c:v>40597.5817476852</c:v>
                </c:pt>
                <c:pt idx="4476">
                  <c:v>40597.5817708333</c:v>
                </c:pt>
                <c:pt idx="4477">
                  <c:v>40597.5817824074</c:v>
                </c:pt>
                <c:pt idx="4478">
                  <c:v>40597.5819444444</c:v>
                </c:pt>
                <c:pt idx="4479">
                  <c:v>40597.5820023148</c:v>
                </c:pt>
                <c:pt idx="4480">
                  <c:v>40597.5820138889</c:v>
                </c:pt>
                <c:pt idx="4481">
                  <c:v>40597.582025463</c:v>
                </c:pt>
                <c:pt idx="4482">
                  <c:v>40597.5820717593</c:v>
                </c:pt>
                <c:pt idx="4483">
                  <c:v>40597.5820833333</c:v>
                </c:pt>
                <c:pt idx="4484">
                  <c:v>40597.5820833333</c:v>
                </c:pt>
                <c:pt idx="4485">
                  <c:v>40597.5821064815</c:v>
                </c:pt>
                <c:pt idx="4486">
                  <c:v>40597.5821296296</c:v>
                </c:pt>
                <c:pt idx="4487">
                  <c:v>40597.5822453704</c:v>
                </c:pt>
                <c:pt idx="4488">
                  <c:v>40597.5822569444</c:v>
                </c:pt>
                <c:pt idx="4489">
                  <c:v>40597.5822800926</c:v>
                </c:pt>
                <c:pt idx="4490">
                  <c:v>40597.582349537</c:v>
                </c:pt>
                <c:pt idx="4491">
                  <c:v>40597.5823726852</c:v>
                </c:pt>
                <c:pt idx="4492">
                  <c:v>40597.5824421296</c:v>
                </c:pt>
                <c:pt idx="4493">
                  <c:v>40597.5824652778</c:v>
                </c:pt>
                <c:pt idx="4494">
                  <c:v>40597.5825231482</c:v>
                </c:pt>
                <c:pt idx="4495">
                  <c:v>40597.5825462963</c:v>
                </c:pt>
                <c:pt idx="4496">
                  <c:v>40597.5825810185</c:v>
                </c:pt>
                <c:pt idx="4497">
                  <c:v>40597.5827430556</c:v>
                </c:pt>
                <c:pt idx="4498">
                  <c:v>40597.5827662037</c:v>
                </c:pt>
                <c:pt idx="4499">
                  <c:v>40597.5827777778</c:v>
                </c:pt>
                <c:pt idx="4500">
                  <c:v>40597.5827893519</c:v>
                </c:pt>
                <c:pt idx="4501">
                  <c:v>40597.5828125</c:v>
                </c:pt>
                <c:pt idx="4502">
                  <c:v>40597.5828587963</c:v>
                </c:pt>
                <c:pt idx="4503">
                  <c:v>40597.5828935185</c:v>
                </c:pt>
                <c:pt idx="4504">
                  <c:v>40597.5829976852</c:v>
                </c:pt>
                <c:pt idx="4505">
                  <c:v>40597.5829976852</c:v>
                </c:pt>
                <c:pt idx="4506">
                  <c:v>40597.5830208333</c:v>
                </c:pt>
                <c:pt idx="4507">
                  <c:v>40597.5830439815</c:v>
                </c:pt>
                <c:pt idx="4508">
                  <c:v>40597.5832060185</c:v>
                </c:pt>
                <c:pt idx="4509">
                  <c:v>40597.5832175926</c:v>
                </c:pt>
                <c:pt idx="4510">
                  <c:v>40597.5832407407</c:v>
                </c:pt>
                <c:pt idx="4511">
                  <c:v>40597.5832407407</c:v>
                </c:pt>
                <c:pt idx="4512">
                  <c:v>40597.583287037</c:v>
                </c:pt>
                <c:pt idx="4513">
                  <c:v>40597.5833101852</c:v>
                </c:pt>
                <c:pt idx="4514">
                  <c:v>40597.5833101852</c:v>
                </c:pt>
                <c:pt idx="4515">
                  <c:v>40597.5833333333</c:v>
                </c:pt>
                <c:pt idx="4516">
                  <c:v>40597.5833333333</c:v>
                </c:pt>
                <c:pt idx="4517">
                  <c:v>40597.5833680556</c:v>
                </c:pt>
                <c:pt idx="4518">
                  <c:v>40597.5833680556</c:v>
                </c:pt>
                <c:pt idx="4519">
                  <c:v>40597.5833680556</c:v>
                </c:pt>
                <c:pt idx="4520">
                  <c:v>40597.5833680556</c:v>
                </c:pt>
                <c:pt idx="4521">
                  <c:v>40597.5833796296</c:v>
                </c:pt>
                <c:pt idx="4522">
                  <c:v>40597.5834027778</c:v>
                </c:pt>
                <c:pt idx="4523">
                  <c:v>40597.5834490741</c:v>
                </c:pt>
                <c:pt idx="4524">
                  <c:v>40597.5834490741</c:v>
                </c:pt>
                <c:pt idx="4525">
                  <c:v>40597.5834606482</c:v>
                </c:pt>
                <c:pt idx="4526">
                  <c:v>40597.5834722222</c:v>
                </c:pt>
                <c:pt idx="4527">
                  <c:v>40597.5834837963</c:v>
                </c:pt>
                <c:pt idx="4528">
                  <c:v>40597.5835185185</c:v>
                </c:pt>
                <c:pt idx="4529">
                  <c:v>40597.5835185185</c:v>
                </c:pt>
                <c:pt idx="4530">
                  <c:v>40597.5835300926</c:v>
                </c:pt>
                <c:pt idx="4531">
                  <c:v>40597.5835300926</c:v>
                </c:pt>
                <c:pt idx="4532">
                  <c:v>40597.5835416667</c:v>
                </c:pt>
                <c:pt idx="4533">
                  <c:v>40597.5835532407</c:v>
                </c:pt>
                <c:pt idx="4534">
                  <c:v>40597.5835532407</c:v>
                </c:pt>
                <c:pt idx="4535">
                  <c:v>40597.5835648148</c:v>
                </c:pt>
                <c:pt idx="4536">
                  <c:v>40597.5835648148</c:v>
                </c:pt>
                <c:pt idx="4537">
                  <c:v>40597.5835763889</c:v>
                </c:pt>
                <c:pt idx="4538">
                  <c:v>40597.583599537</c:v>
                </c:pt>
                <c:pt idx="4539">
                  <c:v>40597.583599537</c:v>
                </c:pt>
                <c:pt idx="4540">
                  <c:v>40597.5836226852</c:v>
                </c:pt>
                <c:pt idx="4541">
                  <c:v>40597.5836458333</c:v>
                </c:pt>
                <c:pt idx="4542">
                  <c:v>40597.5836458333</c:v>
                </c:pt>
                <c:pt idx="4543">
                  <c:v>40597.5837037037</c:v>
                </c:pt>
                <c:pt idx="4544">
                  <c:v>40597.5837731482</c:v>
                </c:pt>
                <c:pt idx="4545">
                  <c:v>40597.5837847222</c:v>
                </c:pt>
                <c:pt idx="4546">
                  <c:v>40597.5838310185</c:v>
                </c:pt>
                <c:pt idx="4547">
                  <c:v>40597.5838425926</c:v>
                </c:pt>
                <c:pt idx="4548">
                  <c:v>40597.5838425926</c:v>
                </c:pt>
                <c:pt idx="4549">
                  <c:v>40597.583912037</c:v>
                </c:pt>
                <c:pt idx="4550">
                  <c:v>40597.5839467593</c:v>
                </c:pt>
                <c:pt idx="4551">
                  <c:v>40597.5839930556</c:v>
                </c:pt>
                <c:pt idx="4552">
                  <c:v>40597.5840509259</c:v>
                </c:pt>
                <c:pt idx="4553">
                  <c:v>40597.5840625</c:v>
                </c:pt>
                <c:pt idx="4554">
                  <c:v>40597.5840625</c:v>
                </c:pt>
                <c:pt idx="4555">
                  <c:v>40597.5840740741</c:v>
                </c:pt>
                <c:pt idx="4556">
                  <c:v>40597.5840856481</c:v>
                </c:pt>
                <c:pt idx="4557">
                  <c:v>40597.5840972222</c:v>
                </c:pt>
                <c:pt idx="4558">
                  <c:v>40597.5841666667</c:v>
                </c:pt>
                <c:pt idx="4559">
                  <c:v>40597.5841782407</c:v>
                </c:pt>
                <c:pt idx="4560">
                  <c:v>40597.5841782407</c:v>
                </c:pt>
                <c:pt idx="4561">
                  <c:v>40597.5841898148</c:v>
                </c:pt>
                <c:pt idx="4562">
                  <c:v>40597.5842013889</c:v>
                </c:pt>
                <c:pt idx="4563">
                  <c:v>40597.5842013889</c:v>
                </c:pt>
                <c:pt idx="4564">
                  <c:v>40597.5842476852</c:v>
                </c:pt>
                <c:pt idx="4565">
                  <c:v>40597.5842592593</c:v>
                </c:pt>
                <c:pt idx="4566">
                  <c:v>40597.5842824074</c:v>
                </c:pt>
                <c:pt idx="4567">
                  <c:v>40597.5843055556</c:v>
                </c:pt>
                <c:pt idx="4568">
                  <c:v>40597.5843518519</c:v>
                </c:pt>
                <c:pt idx="4569">
                  <c:v>40597.584375</c:v>
                </c:pt>
                <c:pt idx="4570">
                  <c:v>40597.5844328704</c:v>
                </c:pt>
                <c:pt idx="4571">
                  <c:v>40597.5844444444</c:v>
                </c:pt>
                <c:pt idx="4572">
                  <c:v>40597.5844444444</c:v>
                </c:pt>
                <c:pt idx="4573">
                  <c:v>40597.5845023148</c:v>
                </c:pt>
                <c:pt idx="4574">
                  <c:v>40597.5845949074</c:v>
                </c:pt>
                <c:pt idx="4575">
                  <c:v>40597.5846296296</c:v>
                </c:pt>
                <c:pt idx="4576">
                  <c:v>40597.5846296296</c:v>
                </c:pt>
                <c:pt idx="4577">
                  <c:v>40597.5846296296</c:v>
                </c:pt>
                <c:pt idx="4578">
                  <c:v>40597.5846412037</c:v>
                </c:pt>
                <c:pt idx="4579">
                  <c:v>40597.5846643519</c:v>
                </c:pt>
                <c:pt idx="4580">
                  <c:v>40597.5847106481</c:v>
                </c:pt>
                <c:pt idx="4581">
                  <c:v>40597.5848032407</c:v>
                </c:pt>
                <c:pt idx="4582">
                  <c:v>40597.5848032407</c:v>
                </c:pt>
                <c:pt idx="4583">
                  <c:v>40597.5848148148</c:v>
                </c:pt>
                <c:pt idx="4584">
                  <c:v>40597.5848263889</c:v>
                </c:pt>
                <c:pt idx="4585">
                  <c:v>40597.584837963</c:v>
                </c:pt>
                <c:pt idx="4586">
                  <c:v>40597.5848611111</c:v>
                </c:pt>
                <c:pt idx="4587">
                  <c:v>40597.5848611111</c:v>
                </c:pt>
                <c:pt idx="4588">
                  <c:v>40597.5848611111</c:v>
                </c:pt>
                <c:pt idx="4589">
                  <c:v>40597.5849305556</c:v>
                </c:pt>
                <c:pt idx="4590">
                  <c:v>40597.5849421296</c:v>
                </c:pt>
                <c:pt idx="4591">
                  <c:v>40597.5849421296</c:v>
                </c:pt>
                <c:pt idx="4592">
                  <c:v>40597.5849768519</c:v>
                </c:pt>
                <c:pt idx="4593">
                  <c:v>40597.5850462963</c:v>
                </c:pt>
                <c:pt idx="4594">
                  <c:v>40597.5851273148</c:v>
                </c:pt>
                <c:pt idx="4595">
                  <c:v>40597.5851273148</c:v>
                </c:pt>
                <c:pt idx="4596">
                  <c:v>40597.5851388889</c:v>
                </c:pt>
                <c:pt idx="4597">
                  <c:v>40597.585150463</c:v>
                </c:pt>
                <c:pt idx="4598">
                  <c:v>40597.585150463</c:v>
                </c:pt>
                <c:pt idx="4599">
                  <c:v>40597.5851736111</c:v>
                </c:pt>
                <c:pt idx="4600">
                  <c:v>40597.5851851852</c:v>
                </c:pt>
                <c:pt idx="4601">
                  <c:v>40597.5851851852</c:v>
                </c:pt>
                <c:pt idx="4602">
                  <c:v>40597.5851967593</c:v>
                </c:pt>
                <c:pt idx="4603">
                  <c:v>40597.5852199074</c:v>
                </c:pt>
                <c:pt idx="4604">
                  <c:v>40597.5852199074</c:v>
                </c:pt>
                <c:pt idx="4605">
                  <c:v>40597.5852430556</c:v>
                </c:pt>
                <c:pt idx="4606">
                  <c:v>40597.5852546296</c:v>
                </c:pt>
                <c:pt idx="4607">
                  <c:v>40597.5853125</c:v>
                </c:pt>
                <c:pt idx="4608">
                  <c:v>40597.5853356481</c:v>
                </c:pt>
                <c:pt idx="4609">
                  <c:v>40597.5853472222</c:v>
                </c:pt>
                <c:pt idx="4610">
                  <c:v>40597.5853703704</c:v>
                </c:pt>
                <c:pt idx="4611">
                  <c:v>40597.5853703704</c:v>
                </c:pt>
                <c:pt idx="4612">
                  <c:v>40597.5854282407</c:v>
                </c:pt>
                <c:pt idx="4613">
                  <c:v>40597.5854282407</c:v>
                </c:pt>
                <c:pt idx="4614">
                  <c:v>40597.5854282407</c:v>
                </c:pt>
                <c:pt idx="4615">
                  <c:v>40597.5854398148</c:v>
                </c:pt>
                <c:pt idx="4616">
                  <c:v>40597.5854513889</c:v>
                </c:pt>
                <c:pt idx="4617">
                  <c:v>40597.5855208333</c:v>
                </c:pt>
                <c:pt idx="4618">
                  <c:v>40597.5855324074</c:v>
                </c:pt>
                <c:pt idx="4619">
                  <c:v>40597.5855555556</c:v>
                </c:pt>
                <c:pt idx="4620">
                  <c:v>40597.5855671296</c:v>
                </c:pt>
                <c:pt idx="4621">
                  <c:v>40597.5856365741</c:v>
                </c:pt>
                <c:pt idx="4622">
                  <c:v>40597.5856365741</c:v>
                </c:pt>
                <c:pt idx="4623">
                  <c:v>40597.5856365741</c:v>
                </c:pt>
                <c:pt idx="4624">
                  <c:v>40597.5856712963</c:v>
                </c:pt>
                <c:pt idx="4625">
                  <c:v>40597.5856712963</c:v>
                </c:pt>
                <c:pt idx="4626">
                  <c:v>40597.5856712963</c:v>
                </c:pt>
                <c:pt idx="4627">
                  <c:v>40597.5856944444</c:v>
                </c:pt>
                <c:pt idx="4628">
                  <c:v>40597.5856944444</c:v>
                </c:pt>
                <c:pt idx="4629">
                  <c:v>40597.5857060185</c:v>
                </c:pt>
                <c:pt idx="4630">
                  <c:v>40597.5857175926</c:v>
                </c:pt>
                <c:pt idx="4631">
                  <c:v>40597.5857407407</c:v>
                </c:pt>
                <c:pt idx="4632">
                  <c:v>40597.5857523148</c:v>
                </c:pt>
                <c:pt idx="4633">
                  <c:v>40597.5857638889</c:v>
                </c:pt>
                <c:pt idx="4634">
                  <c:v>40597.5857986111</c:v>
                </c:pt>
                <c:pt idx="4635">
                  <c:v>40597.5858101852</c:v>
                </c:pt>
                <c:pt idx="4636">
                  <c:v>40597.5858101852</c:v>
                </c:pt>
                <c:pt idx="4637">
                  <c:v>40597.5858217593</c:v>
                </c:pt>
                <c:pt idx="4638">
                  <c:v>40597.5858680556</c:v>
                </c:pt>
                <c:pt idx="4639">
                  <c:v>40597.5858796296</c:v>
                </c:pt>
                <c:pt idx="4640">
                  <c:v>40597.5859143519</c:v>
                </c:pt>
                <c:pt idx="4641">
                  <c:v>40597.5859375</c:v>
                </c:pt>
                <c:pt idx="4642">
                  <c:v>40597.5859490741</c:v>
                </c:pt>
                <c:pt idx="4643">
                  <c:v>40597.5859606481</c:v>
                </c:pt>
                <c:pt idx="4644">
                  <c:v>40597.5859722222</c:v>
                </c:pt>
                <c:pt idx="4645">
                  <c:v>40597.5859837963</c:v>
                </c:pt>
                <c:pt idx="4646">
                  <c:v>40597.5859837963</c:v>
                </c:pt>
                <c:pt idx="4647">
                  <c:v>40597.5859837963</c:v>
                </c:pt>
                <c:pt idx="4648">
                  <c:v>40597.5859953704</c:v>
                </c:pt>
                <c:pt idx="4649">
                  <c:v>40597.5860069444</c:v>
                </c:pt>
                <c:pt idx="4650">
                  <c:v>40597.5860416667</c:v>
                </c:pt>
                <c:pt idx="4651">
                  <c:v>40597.5860416667</c:v>
                </c:pt>
                <c:pt idx="4652">
                  <c:v>40597.5860763889</c:v>
                </c:pt>
                <c:pt idx="4653">
                  <c:v>40597.5861342593</c:v>
                </c:pt>
                <c:pt idx="4654">
                  <c:v>40597.5861458333</c:v>
                </c:pt>
                <c:pt idx="4655">
                  <c:v>40597.5861458333</c:v>
                </c:pt>
                <c:pt idx="4656">
                  <c:v>40597.5862037037</c:v>
                </c:pt>
                <c:pt idx="4657">
                  <c:v>40597.5862152778</c:v>
                </c:pt>
                <c:pt idx="4658">
                  <c:v>40597.58625</c:v>
                </c:pt>
                <c:pt idx="4659">
                  <c:v>40597.5863078704</c:v>
                </c:pt>
                <c:pt idx="4660">
                  <c:v>40597.5863194445</c:v>
                </c:pt>
                <c:pt idx="4661">
                  <c:v>40597.5863310185</c:v>
                </c:pt>
                <c:pt idx="4662">
                  <c:v>40597.5863541667</c:v>
                </c:pt>
                <c:pt idx="4663">
                  <c:v>40597.5863657407</c:v>
                </c:pt>
                <c:pt idx="4664">
                  <c:v>40597.586400463</c:v>
                </c:pt>
                <c:pt idx="4665">
                  <c:v>40597.5864236111</c:v>
                </c:pt>
                <c:pt idx="4666">
                  <c:v>40597.5864467593</c:v>
                </c:pt>
                <c:pt idx="4667">
                  <c:v>40597.5864583333</c:v>
                </c:pt>
                <c:pt idx="4668">
                  <c:v>40597.5865046296</c:v>
                </c:pt>
                <c:pt idx="4669">
                  <c:v>40597.5865046296</c:v>
                </c:pt>
                <c:pt idx="4670">
                  <c:v>40597.5865162037</c:v>
                </c:pt>
                <c:pt idx="4671">
                  <c:v>40597.5865162037</c:v>
                </c:pt>
                <c:pt idx="4672">
                  <c:v>40597.5865277778</c:v>
                </c:pt>
                <c:pt idx="4673">
                  <c:v>40597.5865277778</c:v>
                </c:pt>
                <c:pt idx="4674">
                  <c:v>40597.5865393519</c:v>
                </c:pt>
                <c:pt idx="4675">
                  <c:v>40597.5865856482</c:v>
                </c:pt>
                <c:pt idx="4676">
                  <c:v>40597.5866203704</c:v>
                </c:pt>
                <c:pt idx="4677">
                  <c:v>40597.5866203704</c:v>
                </c:pt>
                <c:pt idx="4678">
                  <c:v>40597.5866550926</c:v>
                </c:pt>
                <c:pt idx="4679">
                  <c:v>40597.5866782407</c:v>
                </c:pt>
                <c:pt idx="4680">
                  <c:v>40597.5866898148</c:v>
                </c:pt>
                <c:pt idx="4681">
                  <c:v>40597.5867013889</c:v>
                </c:pt>
                <c:pt idx="4682">
                  <c:v>40597.5867013889</c:v>
                </c:pt>
                <c:pt idx="4683">
                  <c:v>40597.586712963</c:v>
                </c:pt>
                <c:pt idx="4684">
                  <c:v>40597.586712963</c:v>
                </c:pt>
                <c:pt idx="4685">
                  <c:v>40597.5867361111</c:v>
                </c:pt>
                <c:pt idx="4686">
                  <c:v>40597.5867361111</c:v>
                </c:pt>
                <c:pt idx="4687">
                  <c:v>40597.5867476852</c:v>
                </c:pt>
                <c:pt idx="4688">
                  <c:v>40597.5867708333</c:v>
                </c:pt>
                <c:pt idx="4689">
                  <c:v>40597.5868055556</c:v>
                </c:pt>
                <c:pt idx="4690">
                  <c:v>40597.5868055556</c:v>
                </c:pt>
                <c:pt idx="4691">
                  <c:v>40597.5868055556</c:v>
                </c:pt>
                <c:pt idx="4692">
                  <c:v>40597.5868055556</c:v>
                </c:pt>
                <c:pt idx="4693">
                  <c:v>40597.5868171296</c:v>
                </c:pt>
                <c:pt idx="4694">
                  <c:v>40597.5868171296</c:v>
                </c:pt>
                <c:pt idx="4695">
                  <c:v>40597.5868634259</c:v>
                </c:pt>
                <c:pt idx="4696">
                  <c:v>40597.5869560185</c:v>
                </c:pt>
                <c:pt idx="4697">
                  <c:v>40597.5869675926</c:v>
                </c:pt>
                <c:pt idx="4698">
                  <c:v>40597.5869791667</c:v>
                </c:pt>
                <c:pt idx="4699">
                  <c:v>40597.5869907407</c:v>
                </c:pt>
                <c:pt idx="4700">
                  <c:v>40597.5870138889</c:v>
                </c:pt>
                <c:pt idx="4701">
                  <c:v>40597.5870486111</c:v>
                </c:pt>
                <c:pt idx="4702">
                  <c:v>40597.5870601852</c:v>
                </c:pt>
                <c:pt idx="4703">
                  <c:v>40597.5871180556</c:v>
                </c:pt>
                <c:pt idx="4704">
                  <c:v>40597.5871296296</c:v>
                </c:pt>
                <c:pt idx="4705">
                  <c:v>40597.5871412037</c:v>
                </c:pt>
                <c:pt idx="4706">
                  <c:v>40597.5871412037</c:v>
                </c:pt>
                <c:pt idx="4707">
                  <c:v>40597.5872222222</c:v>
                </c:pt>
                <c:pt idx="4708">
                  <c:v>40597.5872222222</c:v>
                </c:pt>
                <c:pt idx="4709">
                  <c:v>40597.5872337963</c:v>
                </c:pt>
                <c:pt idx="4710">
                  <c:v>40597.5872916667</c:v>
                </c:pt>
                <c:pt idx="4711">
                  <c:v>40597.5872916667</c:v>
                </c:pt>
                <c:pt idx="4712">
                  <c:v>40597.5873611111</c:v>
                </c:pt>
                <c:pt idx="4713">
                  <c:v>40597.5873726852</c:v>
                </c:pt>
                <c:pt idx="4714">
                  <c:v>40597.5873958333</c:v>
                </c:pt>
                <c:pt idx="4715">
                  <c:v>40597.5874305556</c:v>
                </c:pt>
                <c:pt idx="4716">
                  <c:v>40597.5874421296</c:v>
                </c:pt>
                <c:pt idx="4717">
                  <c:v>40597.5874652778</c:v>
                </c:pt>
                <c:pt idx="4718">
                  <c:v>40597.5874652778</c:v>
                </c:pt>
                <c:pt idx="4719">
                  <c:v>40597.5874768519</c:v>
                </c:pt>
                <c:pt idx="4720">
                  <c:v>40597.5874884259</c:v>
                </c:pt>
                <c:pt idx="4721">
                  <c:v>40597.5874884259</c:v>
                </c:pt>
                <c:pt idx="4722">
                  <c:v>40597.5875462963</c:v>
                </c:pt>
                <c:pt idx="4723">
                  <c:v>40597.5875578704</c:v>
                </c:pt>
                <c:pt idx="4724">
                  <c:v>40597.5875578704</c:v>
                </c:pt>
                <c:pt idx="4725">
                  <c:v>40597.5875578704</c:v>
                </c:pt>
                <c:pt idx="4726">
                  <c:v>40597.5875694445</c:v>
                </c:pt>
                <c:pt idx="4727">
                  <c:v>40597.5875694445</c:v>
                </c:pt>
                <c:pt idx="4728">
                  <c:v>40597.5875810185</c:v>
                </c:pt>
                <c:pt idx="4729">
                  <c:v>40597.5876388889</c:v>
                </c:pt>
                <c:pt idx="4730">
                  <c:v>40597.5876736111</c:v>
                </c:pt>
                <c:pt idx="4731">
                  <c:v>40597.5876736111</c:v>
                </c:pt>
                <c:pt idx="4732">
                  <c:v>40597.5877430556</c:v>
                </c:pt>
                <c:pt idx="4733">
                  <c:v>40597.5877546296</c:v>
                </c:pt>
                <c:pt idx="4734">
                  <c:v>40597.5877893519</c:v>
                </c:pt>
                <c:pt idx="4735">
                  <c:v>40597.5878240741</c:v>
                </c:pt>
                <c:pt idx="4736">
                  <c:v>40597.5878819445</c:v>
                </c:pt>
                <c:pt idx="4737">
                  <c:v>40597.5879166667</c:v>
                </c:pt>
                <c:pt idx="4738">
                  <c:v>40597.587962963</c:v>
                </c:pt>
                <c:pt idx="4739">
                  <c:v>40597.5879861111</c:v>
                </c:pt>
                <c:pt idx="4740">
                  <c:v>40597.5879861111</c:v>
                </c:pt>
                <c:pt idx="4741">
                  <c:v>40597.5880208333</c:v>
                </c:pt>
                <c:pt idx="4742">
                  <c:v>40597.5880671296</c:v>
                </c:pt>
                <c:pt idx="4743">
                  <c:v>40597.5880671296</c:v>
                </c:pt>
                <c:pt idx="4744">
                  <c:v>40597.5881018519</c:v>
                </c:pt>
                <c:pt idx="4745">
                  <c:v>40597.5882407407</c:v>
                </c:pt>
                <c:pt idx="4746">
                  <c:v>40597.5882523148</c:v>
                </c:pt>
                <c:pt idx="4747">
                  <c:v>40597.588275463</c:v>
                </c:pt>
                <c:pt idx="4748">
                  <c:v>40597.588287037</c:v>
                </c:pt>
                <c:pt idx="4749">
                  <c:v>40597.5883101852</c:v>
                </c:pt>
                <c:pt idx="4750">
                  <c:v>40597.5883333333</c:v>
                </c:pt>
                <c:pt idx="4751">
                  <c:v>40597.5883449074</c:v>
                </c:pt>
                <c:pt idx="4752">
                  <c:v>40597.5883564815</c:v>
                </c:pt>
                <c:pt idx="4753">
                  <c:v>40597.5883564815</c:v>
                </c:pt>
                <c:pt idx="4754">
                  <c:v>40597.5883796296</c:v>
                </c:pt>
                <c:pt idx="4755">
                  <c:v>40597.5883912037</c:v>
                </c:pt>
                <c:pt idx="4756">
                  <c:v>40597.5884027778</c:v>
                </c:pt>
                <c:pt idx="4757">
                  <c:v>40597.5884027778</c:v>
                </c:pt>
                <c:pt idx="4758">
                  <c:v>40597.5884606482</c:v>
                </c:pt>
                <c:pt idx="4759">
                  <c:v>40597.5885069444</c:v>
                </c:pt>
                <c:pt idx="4760">
                  <c:v>40597.5885069444</c:v>
                </c:pt>
                <c:pt idx="4761">
                  <c:v>40597.5885300926</c:v>
                </c:pt>
                <c:pt idx="4762">
                  <c:v>40597.5885648148</c:v>
                </c:pt>
                <c:pt idx="4763">
                  <c:v>40597.5886226852</c:v>
                </c:pt>
                <c:pt idx="4764">
                  <c:v>40597.5886226852</c:v>
                </c:pt>
                <c:pt idx="4765">
                  <c:v>40597.58875</c:v>
                </c:pt>
                <c:pt idx="4766">
                  <c:v>40597.58875</c:v>
                </c:pt>
                <c:pt idx="4767">
                  <c:v>40597.5887615741</c:v>
                </c:pt>
                <c:pt idx="4768">
                  <c:v>40597.5887615741</c:v>
                </c:pt>
                <c:pt idx="4769">
                  <c:v>40597.5887615741</c:v>
                </c:pt>
                <c:pt idx="4770">
                  <c:v>40597.5887615741</c:v>
                </c:pt>
                <c:pt idx="4771">
                  <c:v>40597.5887731482</c:v>
                </c:pt>
                <c:pt idx="4772">
                  <c:v>40597.5888310185</c:v>
                </c:pt>
                <c:pt idx="4773">
                  <c:v>40597.5888657407</c:v>
                </c:pt>
                <c:pt idx="4774">
                  <c:v>40597.5889236111</c:v>
                </c:pt>
                <c:pt idx="4775">
                  <c:v>40597.5889236111</c:v>
                </c:pt>
                <c:pt idx="4776">
                  <c:v>40597.5889467593</c:v>
                </c:pt>
                <c:pt idx="4777">
                  <c:v>40597.5889467593</c:v>
                </c:pt>
                <c:pt idx="4778">
                  <c:v>40597.5890277778</c:v>
                </c:pt>
                <c:pt idx="4779">
                  <c:v>40597.5890856482</c:v>
                </c:pt>
                <c:pt idx="4780">
                  <c:v>40597.5890972222</c:v>
                </c:pt>
                <c:pt idx="4781">
                  <c:v>40597.5891435185</c:v>
                </c:pt>
                <c:pt idx="4782">
                  <c:v>40597.5891782407</c:v>
                </c:pt>
                <c:pt idx="4783">
                  <c:v>40597.5892013889</c:v>
                </c:pt>
                <c:pt idx="4784">
                  <c:v>40597.5892361111</c:v>
                </c:pt>
                <c:pt idx="4785">
                  <c:v>40597.5892476852</c:v>
                </c:pt>
                <c:pt idx="4786">
                  <c:v>40597.5892824074</c:v>
                </c:pt>
                <c:pt idx="4787">
                  <c:v>40597.5892939815</c:v>
                </c:pt>
                <c:pt idx="4788">
                  <c:v>40597.5893055556</c:v>
                </c:pt>
                <c:pt idx="4789">
                  <c:v>40597.5893055556</c:v>
                </c:pt>
                <c:pt idx="4790">
                  <c:v>40597.5893171296</c:v>
                </c:pt>
                <c:pt idx="4791">
                  <c:v>40597.5893287037</c:v>
                </c:pt>
                <c:pt idx="4792">
                  <c:v>40597.5893518519</c:v>
                </c:pt>
                <c:pt idx="4793">
                  <c:v>40597.5893518519</c:v>
                </c:pt>
                <c:pt idx="4794">
                  <c:v>40597.5893518519</c:v>
                </c:pt>
                <c:pt idx="4795">
                  <c:v>40597.5893518519</c:v>
                </c:pt>
                <c:pt idx="4796">
                  <c:v>40597.5893634259</c:v>
                </c:pt>
                <c:pt idx="4797">
                  <c:v>40597.5893634259</c:v>
                </c:pt>
                <c:pt idx="4798">
                  <c:v>40597.589375</c:v>
                </c:pt>
                <c:pt idx="4799">
                  <c:v>40597.5894444444</c:v>
                </c:pt>
                <c:pt idx="4800">
                  <c:v>40597.5895023148</c:v>
                </c:pt>
                <c:pt idx="4801">
                  <c:v>40597.5895023148</c:v>
                </c:pt>
                <c:pt idx="4802">
                  <c:v>40597.5895023148</c:v>
                </c:pt>
                <c:pt idx="4803">
                  <c:v>40597.5895138889</c:v>
                </c:pt>
                <c:pt idx="4804">
                  <c:v>40597.5896180556</c:v>
                </c:pt>
                <c:pt idx="4805">
                  <c:v>40597.5896412037</c:v>
                </c:pt>
                <c:pt idx="4806">
                  <c:v>40597.5897222222</c:v>
                </c:pt>
                <c:pt idx="4807">
                  <c:v>40597.5897337963</c:v>
                </c:pt>
                <c:pt idx="4808">
                  <c:v>40597.5897569444</c:v>
                </c:pt>
                <c:pt idx="4809">
                  <c:v>40597.5897569444</c:v>
                </c:pt>
                <c:pt idx="4810">
                  <c:v>40597.5898148148</c:v>
                </c:pt>
                <c:pt idx="4811">
                  <c:v>40597.589837963</c:v>
                </c:pt>
                <c:pt idx="4812">
                  <c:v>40597.589849537</c:v>
                </c:pt>
                <c:pt idx="4813">
                  <c:v>40597.589849537</c:v>
                </c:pt>
                <c:pt idx="4814">
                  <c:v>40597.5898611111</c:v>
                </c:pt>
                <c:pt idx="4815">
                  <c:v>40597.5898726852</c:v>
                </c:pt>
                <c:pt idx="4816">
                  <c:v>40597.5898958333</c:v>
                </c:pt>
                <c:pt idx="4817">
                  <c:v>40597.5899189815</c:v>
                </c:pt>
                <c:pt idx="4818">
                  <c:v>40597.5899305556</c:v>
                </c:pt>
                <c:pt idx="4819">
                  <c:v>40597.5899421296</c:v>
                </c:pt>
                <c:pt idx="4820">
                  <c:v>40597.5899884259</c:v>
                </c:pt>
                <c:pt idx="4821">
                  <c:v>40597.5899884259</c:v>
                </c:pt>
                <c:pt idx="4822">
                  <c:v>40597.59</c:v>
                </c:pt>
                <c:pt idx="4823">
                  <c:v>40597.5900231482</c:v>
                </c:pt>
                <c:pt idx="4824">
                  <c:v>40597.5900231482</c:v>
                </c:pt>
                <c:pt idx="4825">
                  <c:v>40597.5900462963</c:v>
                </c:pt>
                <c:pt idx="4826">
                  <c:v>40597.5900925926</c:v>
                </c:pt>
                <c:pt idx="4827">
                  <c:v>40597.5901157407</c:v>
                </c:pt>
                <c:pt idx="4828">
                  <c:v>40597.590162037</c:v>
                </c:pt>
                <c:pt idx="4829">
                  <c:v>40597.590162037</c:v>
                </c:pt>
                <c:pt idx="4830">
                  <c:v>40597.5901736111</c:v>
                </c:pt>
                <c:pt idx="4831">
                  <c:v>40597.5902083333</c:v>
                </c:pt>
                <c:pt idx="4832">
                  <c:v>40597.5902083333</c:v>
                </c:pt>
                <c:pt idx="4833">
                  <c:v>40597.5902199074</c:v>
                </c:pt>
                <c:pt idx="4834">
                  <c:v>40597.5902199074</c:v>
                </c:pt>
                <c:pt idx="4835">
                  <c:v>40597.5902199074</c:v>
                </c:pt>
                <c:pt idx="4836">
                  <c:v>40597.5902662037</c:v>
                </c:pt>
                <c:pt idx="4837">
                  <c:v>40597.5902777778</c:v>
                </c:pt>
                <c:pt idx="4838">
                  <c:v>40597.5902893519</c:v>
                </c:pt>
                <c:pt idx="4839">
                  <c:v>40597.5902893519</c:v>
                </c:pt>
                <c:pt idx="4840">
                  <c:v>40597.5903240741</c:v>
                </c:pt>
                <c:pt idx="4841">
                  <c:v>40597.5903356482</c:v>
                </c:pt>
                <c:pt idx="4842">
                  <c:v>40597.5903472222</c:v>
                </c:pt>
                <c:pt idx="4843">
                  <c:v>40597.5903472222</c:v>
                </c:pt>
                <c:pt idx="4844">
                  <c:v>40597.5903703704</c:v>
                </c:pt>
                <c:pt idx="4845">
                  <c:v>40597.5903703704</c:v>
                </c:pt>
                <c:pt idx="4846">
                  <c:v>40597.5904050926</c:v>
                </c:pt>
                <c:pt idx="4847">
                  <c:v>40597.590462963</c:v>
                </c:pt>
                <c:pt idx="4848">
                  <c:v>40597.590462963</c:v>
                </c:pt>
                <c:pt idx="4849">
                  <c:v>40597.5904861111</c:v>
                </c:pt>
                <c:pt idx="4850">
                  <c:v>40597.5904861111</c:v>
                </c:pt>
                <c:pt idx="4851">
                  <c:v>40597.5905092593</c:v>
                </c:pt>
                <c:pt idx="4852">
                  <c:v>40597.5905208333</c:v>
                </c:pt>
                <c:pt idx="4853">
                  <c:v>40597.5905324074</c:v>
                </c:pt>
                <c:pt idx="4854">
                  <c:v>40597.5905787037</c:v>
                </c:pt>
                <c:pt idx="4855">
                  <c:v>40597.5906018519</c:v>
                </c:pt>
                <c:pt idx="4856">
                  <c:v>40597.5906828704</c:v>
                </c:pt>
                <c:pt idx="4857">
                  <c:v>40597.5906828704</c:v>
                </c:pt>
                <c:pt idx="4858">
                  <c:v>40597.5906828704</c:v>
                </c:pt>
                <c:pt idx="4859">
                  <c:v>40597.5907175926</c:v>
                </c:pt>
                <c:pt idx="4860">
                  <c:v>40597.5907291667</c:v>
                </c:pt>
                <c:pt idx="4861">
                  <c:v>40597.5908217593</c:v>
                </c:pt>
                <c:pt idx="4862">
                  <c:v>40597.5908333333</c:v>
                </c:pt>
                <c:pt idx="4863">
                  <c:v>40597.5908564815</c:v>
                </c:pt>
                <c:pt idx="4864">
                  <c:v>40597.5909143519</c:v>
                </c:pt>
                <c:pt idx="4865">
                  <c:v>40597.5909259259</c:v>
                </c:pt>
                <c:pt idx="4866">
                  <c:v>40597.5909375</c:v>
                </c:pt>
                <c:pt idx="4867">
                  <c:v>40597.5909606482</c:v>
                </c:pt>
                <c:pt idx="4868">
                  <c:v>40597.5909606482</c:v>
                </c:pt>
                <c:pt idx="4869">
                  <c:v>40597.5910185185</c:v>
                </c:pt>
                <c:pt idx="4870">
                  <c:v>40597.5910416667</c:v>
                </c:pt>
                <c:pt idx="4871">
                  <c:v>40597.5910532407</c:v>
                </c:pt>
                <c:pt idx="4872">
                  <c:v>40597.5910648148</c:v>
                </c:pt>
                <c:pt idx="4873">
                  <c:v>40597.5911111111</c:v>
                </c:pt>
                <c:pt idx="4874">
                  <c:v>40597.5912152778</c:v>
                </c:pt>
                <c:pt idx="4875">
                  <c:v>40597.59125</c:v>
                </c:pt>
                <c:pt idx="4876">
                  <c:v>40597.59125</c:v>
                </c:pt>
                <c:pt idx="4877">
                  <c:v>40597.59125</c:v>
                </c:pt>
                <c:pt idx="4878">
                  <c:v>40597.59125</c:v>
                </c:pt>
                <c:pt idx="4879">
                  <c:v>40597.5912731482</c:v>
                </c:pt>
                <c:pt idx="4880">
                  <c:v>40597.5912847222</c:v>
                </c:pt>
                <c:pt idx="4881">
                  <c:v>40597.5912962963</c:v>
                </c:pt>
                <c:pt idx="4882">
                  <c:v>40597.5913078704</c:v>
                </c:pt>
                <c:pt idx="4883">
                  <c:v>40597.5913194444</c:v>
                </c:pt>
                <c:pt idx="4884">
                  <c:v>40597.5913541667</c:v>
                </c:pt>
                <c:pt idx="4885">
                  <c:v>40597.5913541667</c:v>
                </c:pt>
                <c:pt idx="4886">
                  <c:v>40597.5914236111</c:v>
                </c:pt>
                <c:pt idx="4887">
                  <c:v>40597.5914583333</c:v>
                </c:pt>
                <c:pt idx="4888">
                  <c:v>40597.5914699074</c:v>
                </c:pt>
                <c:pt idx="4889">
                  <c:v>40597.5914814815</c:v>
                </c:pt>
                <c:pt idx="4890">
                  <c:v>40597.5915046296</c:v>
                </c:pt>
                <c:pt idx="4891">
                  <c:v>40597.5915277778</c:v>
                </c:pt>
                <c:pt idx="4892">
                  <c:v>40597.5915393519</c:v>
                </c:pt>
                <c:pt idx="4893">
                  <c:v>40597.5915509259</c:v>
                </c:pt>
                <c:pt idx="4894">
                  <c:v>40597.5916203704</c:v>
                </c:pt>
                <c:pt idx="4895">
                  <c:v>40597.5916550926</c:v>
                </c:pt>
                <c:pt idx="4896">
                  <c:v>40597.5916898148</c:v>
                </c:pt>
                <c:pt idx="4897">
                  <c:v>40597.591724537</c:v>
                </c:pt>
                <c:pt idx="4898">
                  <c:v>40597.5917708333</c:v>
                </c:pt>
                <c:pt idx="4899">
                  <c:v>40597.5917708333</c:v>
                </c:pt>
                <c:pt idx="4900">
                  <c:v>40597.5917939815</c:v>
                </c:pt>
                <c:pt idx="4901">
                  <c:v>40597.5918287037</c:v>
                </c:pt>
                <c:pt idx="4902">
                  <c:v>40597.5918634259</c:v>
                </c:pt>
                <c:pt idx="4903">
                  <c:v>40597.5919328704</c:v>
                </c:pt>
                <c:pt idx="4904">
                  <c:v>40597.5919444444</c:v>
                </c:pt>
                <c:pt idx="4905">
                  <c:v>40597.5920138889</c:v>
                </c:pt>
                <c:pt idx="4906">
                  <c:v>40597.5920486111</c:v>
                </c:pt>
                <c:pt idx="4907">
                  <c:v>40597.5921759259</c:v>
                </c:pt>
                <c:pt idx="4908">
                  <c:v>40597.5921759259</c:v>
                </c:pt>
                <c:pt idx="4909">
                  <c:v>40597.5921875</c:v>
                </c:pt>
                <c:pt idx="4910">
                  <c:v>40597.5921875</c:v>
                </c:pt>
                <c:pt idx="4911">
                  <c:v>40597.5921990741</c:v>
                </c:pt>
                <c:pt idx="4912">
                  <c:v>40597.5922222222</c:v>
                </c:pt>
                <c:pt idx="4913">
                  <c:v>40597.5922337963</c:v>
                </c:pt>
                <c:pt idx="4914">
                  <c:v>40597.5922453704</c:v>
                </c:pt>
                <c:pt idx="4915">
                  <c:v>40597.5922453704</c:v>
                </c:pt>
                <c:pt idx="4916">
                  <c:v>40597.5922800926</c:v>
                </c:pt>
                <c:pt idx="4917">
                  <c:v>40597.5922800926</c:v>
                </c:pt>
                <c:pt idx="4918">
                  <c:v>40597.5923726852</c:v>
                </c:pt>
                <c:pt idx="4919">
                  <c:v>40597.5923726852</c:v>
                </c:pt>
                <c:pt idx="4920">
                  <c:v>40597.5923958333</c:v>
                </c:pt>
                <c:pt idx="4921">
                  <c:v>40597.5923958333</c:v>
                </c:pt>
                <c:pt idx="4922">
                  <c:v>40597.5924768519</c:v>
                </c:pt>
                <c:pt idx="4923">
                  <c:v>40597.5925231481</c:v>
                </c:pt>
                <c:pt idx="4924">
                  <c:v>40597.5925231481</c:v>
                </c:pt>
                <c:pt idx="4925">
                  <c:v>40597.5925231481</c:v>
                </c:pt>
                <c:pt idx="4926">
                  <c:v>40597.5925347222</c:v>
                </c:pt>
                <c:pt idx="4927">
                  <c:v>40597.5925347222</c:v>
                </c:pt>
                <c:pt idx="4928">
                  <c:v>40597.5925462963</c:v>
                </c:pt>
                <c:pt idx="4929">
                  <c:v>40597.5925694444</c:v>
                </c:pt>
                <c:pt idx="4930">
                  <c:v>40597.5925810185</c:v>
                </c:pt>
                <c:pt idx="4931">
                  <c:v>40597.592662037</c:v>
                </c:pt>
                <c:pt idx="4932">
                  <c:v>40597.592662037</c:v>
                </c:pt>
                <c:pt idx="4933">
                  <c:v>40597.5926736111</c:v>
                </c:pt>
                <c:pt idx="4934">
                  <c:v>40597.5926736111</c:v>
                </c:pt>
                <c:pt idx="4935">
                  <c:v>40597.5926967593</c:v>
                </c:pt>
                <c:pt idx="4936">
                  <c:v>40597.5927546296</c:v>
                </c:pt>
                <c:pt idx="4937">
                  <c:v>40597.5928009259</c:v>
                </c:pt>
                <c:pt idx="4938">
                  <c:v>40597.5928819444</c:v>
                </c:pt>
                <c:pt idx="4939">
                  <c:v>40597.5928935185</c:v>
                </c:pt>
                <c:pt idx="4940">
                  <c:v>40597.592974537</c:v>
                </c:pt>
                <c:pt idx="4941">
                  <c:v>40597.5929861111</c:v>
                </c:pt>
                <c:pt idx="4942">
                  <c:v>40597.5929976852</c:v>
                </c:pt>
                <c:pt idx="4943">
                  <c:v>40597.5929976852</c:v>
                </c:pt>
                <c:pt idx="4944">
                  <c:v>40597.5929976852</c:v>
                </c:pt>
                <c:pt idx="4945">
                  <c:v>40597.5930092593</c:v>
                </c:pt>
                <c:pt idx="4946">
                  <c:v>40597.5930324074</c:v>
                </c:pt>
                <c:pt idx="4947">
                  <c:v>40597.5930324074</c:v>
                </c:pt>
                <c:pt idx="4948">
                  <c:v>40597.5930439815</c:v>
                </c:pt>
                <c:pt idx="4949">
                  <c:v>40597.5930671296</c:v>
                </c:pt>
                <c:pt idx="4950">
                  <c:v>40597.5930671296</c:v>
                </c:pt>
                <c:pt idx="4951">
                  <c:v>40597.5930902778</c:v>
                </c:pt>
                <c:pt idx="4952">
                  <c:v>40597.5931018519</c:v>
                </c:pt>
                <c:pt idx="4953">
                  <c:v>40597.5932060185</c:v>
                </c:pt>
                <c:pt idx="4954">
                  <c:v>40597.5932175926</c:v>
                </c:pt>
                <c:pt idx="4955">
                  <c:v>40597.593287037</c:v>
                </c:pt>
                <c:pt idx="4956">
                  <c:v>40597.5933101852</c:v>
                </c:pt>
                <c:pt idx="4957">
                  <c:v>40597.5934259259</c:v>
                </c:pt>
                <c:pt idx="4958">
                  <c:v>40597.5934259259</c:v>
                </c:pt>
                <c:pt idx="4959">
                  <c:v>40597.5934606481</c:v>
                </c:pt>
                <c:pt idx="4960">
                  <c:v>40597.5934953704</c:v>
                </c:pt>
                <c:pt idx="4961">
                  <c:v>40597.5935185185</c:v>
                </c:pt>
                <c:pt idx="4962">
                  <c:v>40597.5935185185</c:v>
                </c:pt>
                <c:pt idx="4963">
                  <c:v>40597.5935416667</c:v>
                </c:pt>
                <c:pt idx="4964">
                  <c:v>40597.593599537</c:v>
                </c:pt>
                <c:pt idx="4965">
                  <c:v>40597.593599537</c:v>
                </c:pt>
                <c:pt idx="4966">
                  <c:v>40597.5936226852</c:v>
                </c:pt>
                <c:pt idx="4967">
                  <c:v>40597.5936226852</c:v>
                </c:pt>
                <c:pt idx="4968">
                  <c:v>40597.5937037037</c:v>
                </c:pt>
                <c:pt idx="4969">
                  <c:v>40597.5937152778</c:v>
                </c:pt>
                <c:pt idx="4970">
                  <c:v>40597.5937152778</c:v>
                </c:pt>
                <c:pt idx="4971">
                  <c:v>40597.5937152778</c:v>
                </c:pt>
                <c:pt idx="4972">
                  <c:v>40597.5937268519</c:v>
                </c:pt>
                <c:pt idx="4973">
                  <c:v>40597.5937615741</c:v>
                </c:pt>
                <c:pt idx="4974">
                  <c:v>40597.5937731481</c:v>
                </c:pt>
                <c:pt idx="4975">
                  <c:v>40597.5937847222</c:v>
                </c:pt>
                <c:pt idx="4976">
                  <c:v>40597.5938425926</c:v>
                </c:pt>
                <c:pt idx="4977">
                  <c:v>40597.5938657407</c:v>
                </c:pt>
                <c:pt idx="4978">
                  <c:v>40597.5938773148</c:v>
                </c:pt>
                <c:pt idx="4979">
                  <c:v>40597.5938888889</c:v>
                </c:pt>
                <c:pt idx="4980">
                  <c:v>40597.593912037</c:v>
                </c:pt>
                <c:pt idx="4981">
                  <c:v>40597.5939351852</c:v>
                </c:pt>
                <c:pt idx="4982">
                  <c:v>40597.5939583333</c:v>
                </c:pt>
                <c:pt idx="4983">
                  <c:v>40597.5940046296</c:v>
                </c:pt>
                <c:pt idx="4984">
                  <c:v>40597.5940277778</c:v>
                </c:pt>
                <c:pt idx="4985">
                  <c:v>40597.5940509259</c:v>
                </c:pt>
                <c:pt idx="4986">
                  <c:v>40597.5940625</c:v>
                </c:pt>
                <c:pt idx="4987">
                  <c:v>40597.5940856482</c:v>
                </c:pt>
                <c:pt idx="4988">
                  <c:v>40597.5941319445</c:v>
                </c:pt>
                <c:pt idx="4989">
                  <c:v>40597.5941550926</c:v>
                </c:pt>
                <c:pt idx="4990">
                  <c:v>40597.5941666667</c:v>
                </c:pt>
                <c:pt idx="4991">
                  <c:v>40597.5941782407</c:v>
                </c:pt>
                <c:pt idx="4992">
                  <c:v>40597.5941782407</c:v>
                </c:pt>
                <c:pt idx="4993">
                  <c:v>40597.5942592593</c:v>
                </c:pt>
                <c:pt idx="4994">
                  <c:v>40597.5942708333</c:v>
                </c:pt>
                <c:pt idx="4995">
                  <c:v>40597.5942824074</c:v>
                </c:pt>
                <c:pt idx="4996">
                  <c:v>40597.5943055556</c:v>
                </c:pt>
                <c:pt idx="4997">
                  <c:v>40597.5943055556</c:v>
                </c:pt>
                <c:pt idx="4998">
                  <c:v>40597.5943171296</c:v>
                </c:pt>
                <c:pt idx="4999">
                  <c:v>40597.5943171296</c:v>
                </c:pt>
                <c:pt idx="5000">
                  <c:v>40597.5943287037</c:v>
                </c:pt>
                <c:pt idx="5001">
                  <c:v>40597.5943634259</c:v>
                </c:pt>
                <c:pt idx="5002">
                  <c:v>40597.5943634259</c:v>
                </c:pt>
                <c:pt idx="5003">
                  <c:v>40597.594375</c:v>
                </c:pt>
                <c:pt idx="5004">
                  <c:v>40597.594375</c:v>
                </c:pt>
                <c:pt idx="5005">
                  <c:v>40597.5944097222</c:v>
                </c:pt>
                <c:pt idx="5006">
                  <c:v>40597.5944212963</c:v>
                </c:pt>
                <c:pt idx="5007">
                  <c:v>40597.5944444445</c:v>
                </c:pt>
                <c:pt idx="5008">
                  <c:v>40597.5945023148</c:v>
                </c:pt>
                <c:pt idx="5009">
                  <c:v>40597.594525463</c:v>
                </c:pt>
                <c:pt idx="5010">
                  <c:v>40597.594525463</c:v>
                </c:pt>
                <c:pt idx="5011">
                  <c:v>40597.594525463</c:v>
                </c:pt>
                <c:pt idx="5012">
                  <c:v>40597.5945717593</c:v>
                </c:pt>
                <c:pt idx="5013">
                  <c:v>40597.5946180556</c:v>
                </c:pt>
                <c:pt idx="5014">
                  <c:v>40597.5946296296</c:v>
                </c:pt>
                <c:pt idx="5015">
                  <c:v>40597.5946296296</c:v>
                </c:pt>
                <c:pt idx="5016">
                  <c:v>40597.5946875</c:v>
                </c:pt>
                <c:pt idx="5017">
                  <c:v>40597.5946875</c:v>
                </c:pt>
                <c:pt idx="5018">
                  <c:v>40597.5947106482</c:v>
                </c:pt>
                <c:pt idx="5019">
                  <c:v>40597.5947337963</c:v>
                </c:pt>
                <c:pt idx="5020">
                  <c:v>40597.5947337963</c:v>
                </c:pt>
                <c:pt idx="5021">
                  <c:v>40597.5947800926</c:v>
                </c:pt>
                <c:pt idx="5022">
                  <c:v>40597.5948263889</c:v>
                </c:pt>
                <c:pt idx="5023">
                  <c:v>40597.5948263889</c:v>
                </c:pt>
                <c:pt idx="5024">
                  <c:v>40597.594837963</c:v>
                </c:pt>
                <c:pt idx="5025">
                  <c:v>40597.594837963</c:v>
                </c:pt>
                <c:pt idx="5026">
                  <c:v>40597.5949421296</c:v>
                </c:pt>
                <c:pt idx="5027">
                  <c:v>40597.5949652778</c:v>
                </c:pt>
                <c:pt idx="5028">
                  <c:v>40597.5949768519</c:v>
                </c:pt>
                <c:pt idx="5029">
                  <c:v>40597.5949768519</c:v>
                </c:pt>
                <c:pt idx="5030">
                  <c:v>40597.5949884259</c:v>
                </c:pt>
                <c:pt idx="5031">
                  <c:v>40597.595</c:v>
                </c:pt>
                <c:pt idx="5032">
                  <c:v>40597.5950231482</c:v>
                </c:pt>
                <c:pt idx="5033">
                  <c:v>40597.5950810185</c:v>
                </c:pt>
                <c:pt idx="5034">
                  <c:v>40597.595162037</c:v>
                </c:pt>
                <c:pt idx="5035">
                  <c:v>40597.5951851852</c:v>
                </c:pt>
                <c:pt idx="5036">
                  <c:v>40597.5952199074</c:v>
                </c:pt>
                <c:pt idx="5037">
                  <c:v>40597.5952430556</c:v>
                </c:pt>
                <c:pt idx="5038">
                  <c:v>40597.5953356482</c:v>
                </c:pt>
                <c:pt idx="5039">
                  <c:v>40597.5953356482</c:v>
                </c:pt>
                <c:pt idx="5040">
                  <c:v>40597.5953356482</c:v>
                </c:pt>
                <c:pt idx="5041">
                  <c:v>40597.5953356482</c:v>
                </c:pt>
                <c:pt idx="5042">
                  <c:v>40597.5953587963</c:v>
                </c:pt>
                <c:pt idx="5043">
                  <c:v>40597.5953819445</c:v>
                </c:pt>
                <c:pt idx="5044">
                  <c:v>40597.5954282407</c:v>
                </c:pt>
                <c:pt idx="5045">
                  <c:v>40597.5954398148</c:v>
                </c:pt>
                <c:pt idx="5046">
                  <c:v>40597.5954976852</c:v>
                </c:pt>
                <c:pt idx="5047">
                  <c:v>40597.5955324074</c:v>
                </c:pt>
                <c:pt idx="5048">
                  <c:v>40597.5955324074</c:v>
                </c:pt>
                <c:pt idx="5049">
                  <c:v>40597.5955671296</c:v>
                </c:pt>
                <c:pt idx="5050">
                  <c:v>40597.5955787037</c:v>
                </c:pt>
                <c:pt idx="5051">
                  <c:v>40597.5955902778</c:v>
                </c:pt>
                <c:pt idx="5052">
                  <c:v>40597.5956134259</c:v>
                </c:pt>
                <c:pt idx="5053">
                  <c:v>40597.5956365741</c:v>
                </c:pt>
                <c:pt idx="5054">
                  <c:v>40597.5956597222</c:v>
                </c:pt>
                <c:pt idx="5055">
                  <c:v>40597.5958101852</c:v>
                </c:pt>
                <c:pt idx="5056">
                  <c:v>40597.5959259259</c:v>
                </c:pt>
                <c:pt idx="5057">
                  <c:v>40597.5959837963</c:v>
                </c:pt>
                <c:pt idx="5058">
                  <c:v>40597.5959837963</c:v>
                </c:pt>
                <c:pt idx="5059">
                  <c:v>40597.5960185185</c:v>
                </c:pt>
                <c:pt idx="5060">
                  <c:v>40597.5960532407</c:v>
                </c:pt>
                <c:pt idx="5061">
                  <c:v>40597.5960763889</c:v>
                </c:pt>
                <c:pt idx="5062">
                  <c:v>40597.5960763889</c:v>
                </c:pt>
                <c:pt idx="5063">
                  <c:v>40597.5960763889</c:v>
                </c:pt>
                <c:pt idx="5064">
                  <c:v>40597.5961226852</c:v>
                </c:pt>
                <c:pt idx="5065">
                  <c:v>40597.5961458333</c:v>
                </c:pt>
                <c:pt idx="5066">
                  <c:v>40597.5961458333</c:v>
                </c:pt>
                <c:pt idx="5067">
                  <c:v>40597.5961574074</c:v>
                </c:pt>
                <c:pt idx="5068">
                  <c:v>40597.5962037037</c:v>
                </c:pt>
                <c:pt idx="5069">
                  <c:v>40597.5963541667</c:v>
                </c:pt>
                <c:pt idx="5070">
                  <c:v>40597.5963541667</c:v>
                </c:pt>
                <c:pt idx="5071">
                  <c:v>40597.5963541667</c:v>
                </c:pt>
                <c:pt idx="5072">
                  <c:v>40597.5963888889</c:v>
                </c:pt>
                <c:pt idx="5073">
                  <c:v>40597.596400463</c:v>
                </c:pt>
                <c:pt idx="5074">
                  <c:v>40597.5964236111</c:v>
                </c:pt>
                <c:pt idx="5075">
                  <c:v>40597.5964699074</c:v>
                </c:pt>
                <c:pt idx="5076">
                  <c:v>40597.5964814815</c:v>
                </c:pt>
                <c:pt idx="5077">
                  <c:v>40597.5965046296</c:v>
                </c:pt>
                <c:pt idx="5078">
                  <c:v>40597.5965162037</c:v>
                </c:pt>
                <c:pt idx="5079">
                  <c:v>40597.5965277778</c:v>
                </c:pt>
                <c:pt idx="5080">
                  <c:v>40597.5965277778</c:v>
                </c:pt>
                <c:pt idx="5081">
                  <c:v>40597.5965972222</c:v>
                </c:pt>
                <c:pt idx="5082">
                  <c:v>40597.5966087963</c:v>
                </c:pt>
                <c:pt idx="5083">
                  <c:v>40597.5966550926</c:v>
                </c:pt>
                <c:pt idx="5084">
                  <c:v>40597.5966550926</c:v>
                </c:pt>
                <c:pt idx="5085">
                  <c:v>40597.5966550926</c:v>
                </c:pt>
                <c:pt idx="5086">
                  <c:v>40597.5966550926</c:v>
                </c:pt>
                <c:pt idx="5087">
                  <c:v>40597.5967013889</c:v>
                </c:pt>
                <c:pt idx="5088">
                  <c:v>40597.5967013889</c:v>
                </c:pt>
                <c:pt idx="5089">
                  <c:v>40597.5967361111</c:v>
                </c:pt>
                <c:pt idx="5090">
                  <c:v>40597.5967476852</c:v>
                </c:pt>
                <c:pt idx="5091">
                  <c:v>40597.5967824074</c:v>
                </c:pt>
                <c:pt idx="5092">
                  <c:v>40597.5967824074</c:v>
                </c:pt>
                <c:pt idx="5093">
                  <c:v>40597.5967939815</c:v>
                </c:pt>
                <c:pt idx="5094">
                  <c:v>40597.5968055556</c:v>
                </c:pt>
                <c:pt idx="5095">
                  <c:v>40597.5968055556</c:v>
                </c:pt>
                <c:pt idx="5096">
                  <c:v>40597.5968634259</c:v>
                </c:pt>
                <c:pt idx="5097">
                  <c:v>40597.5969212963</c:v>
                </c:pt>
                <c:pt idx="5098">
                  <c:v>40597.5969212963</c:v>
                </c:pt>
                <c:pt idx="5099">
                  <c:v>40597.5969560185</c:v>
                </c:pt>
                <c:pt idx="5100">
                  <c:v>40597.5969907407</c:v>
                </c:pt>
                <c:pt idx="5101">
                  <c:v>40597.5969907407</c:v>
                </c:pt>
                <c:pt idx="5102">
                  <c:v>40597.5970023148</c:v>
                </c:pt>
                <c:pt idx="5103">
                  <c:v>40597.597025463</c:v>
                </c:pt>
                <c:pt idx="5104">
                  <c:v>40597.597025463</c:v>
                </c:pt>
                <c:pt idx="5105">
                  <c:v>40597.5970486111</c:v>
                </c:pt>
                <c:pt idx="5106">
                  <c:v>40597.5971180556</c:v>
                </c:pt>
                <c:pt idx="5107">
                  <c:v>40597.5971412037</c:v>
                </c:pt>
                <c:pt idx="5108">
                  <c:v>40597.5972337963</c:v>
                </c:pt>
                <c:pt idx="5109">
                  <c:v>40597.5972337963</c:v>
                </c:pt>
                <c:pt idx="5110">
                  <c:v>40597.5972337963</c:v>
                </c:pt>
                <c:pt idx="5111">
                  <c:v>40597.5972569444</c:v>
                </c:pt>
                <c:pt idx="5112">
                  <c:v>40597.5973032407</c:v>
                </c:pt>
                <c:pt idx="5113">
                  <c:v>40597.5973148148</c:v>
                </c:pt>
                <c:pt idx="5114">
                  <c:v>40597.5973148148</c:v>
                </c:pt>
                <c:pt idx="5115">
                  <c:v>40597.597337963</c:v>
                </c:pt>
                <c:pt idx="5116">
                  <c:v>40597.597349537</c:v>
                </c:pt>
                <c:pt idx="5117">
                  <c:v>40597.5974074074</c:v>
                </c:pt>
                <c:pt idx="5118">
                  <c:v>40597.5974537037</c:v>
                </c:pt>
                <c:pt idx="5119">
                  <c:v>40597.5974652778</c:v>
                </c:pt>
                <c:pt idx="5120">
                  <c:v>40597.5974884259</c:v>
                </c:pt>
                <c:pt idx="5121">
                  <c:v>40597.5975231482</c:v>
                </c:pt>
                <c:pt idx="5122">
                  <c:v>40597.5976157407</c:v>
                </c:pt>
                <c:pt idx="5123">
                  <c:v>40597.5976273148</c:v>
                </c:pt>
                <c:pt idx="5124">
                  <c:v>40597.597650463</c:v>
                </c:pt>
                <c:pt idx="5125">
                  <c:v>40597.597650463</c:v>
                </c:pt>
                <c:pt idx="5126">
                  <c:v>40597.5976736111</c:v>
                </c:pt>
                <c:pt idx="5127">
                  <c:v>40597.5976967593</c:v>
                </c:pt>
                <c:pt idx="5128">
                  <c:v>40597.5977662037</c:v>
                </c:pt>
                <c:pt idx="5129">
                  <c:v>40597.5977777778</c:v>
                </c:pt>
                <c:pt idx="5130">
                  <c:v>40597.5978703704</c:v>
                </c:pt>
                <c:pt idx="5131">
                  <c:v>40597.5979050926</c:v>
                </c:pt>
                <c:pt idx="5132">
                  <c:v>40597.5979166667</c:v>
                </c:pt>
                <c:pt idx="5133">
                  <c:v>40597.5979513889</c:v>
                </c:pt>
                <c:pt idx="5134">
                  <c:v>40597.5980324074</c:v>
                </c:pt>
                <c:pt idx="5135">
                  <c:v>40597.5980439815</c:v>
                </c:pt>
                <c:pt idx="5136">
                  <c:v>40597.5980555556</c:v>
                </c:pt>
                <c:pt idx="5137">
                  <c:v>40597.5980671296</c:v>
                </c:pt>
                <c:pt idx="5138">
                  <c:v>40597.5980787037</c:v>
                </c:pt>
                <c:pt idx="5139">
                  <c:v>40597.5981018519</c:v>
                </c:pt>
                <c:pt idx="5140">
                  <c:v>40597.598125</c:v>
                </c:pt>
                <c:pt idx="5141">
                  <c:v>40597.5981365741</c:v>
                </c:pt>
                <c:pt idx="5142">
                  <c:v>40597.5981712963</c:v>
                </c:pt>
                <c:pt idx="5143">
                  <c:v>40597.5981828704</c:v>
                </c:pt>
                <c:pt idx="5144">
                  <c:v>40597.5981828704</c:v>
                </c:pt>
                <c:pt idx="5145">
                  <c:v>40597.5981944444</c:v>
                </c:pt>
                <c:pt idx="5146">
                  <c:v>40597.5981944444</c:v>
                </c:pt>
                <c:pt idx="5147">
                  <c:v>40597.5982638889</c:v>
                </c:pt>
                <c:pt idx="5148">
                  <c:v>40597.598287037</c:v>
                </c:pt>
                <c:pt idx="5149">
                  <c:v>40597.5982986111</c:v>
                </c:pt>
                <c:pt idx="5150">
                  <c:v>40597.5982986111</c:v>
                </c:pt>
                <c:pt idx="5151">
                  <c:v>40597.5983449074</c:v>
                </c:pt>
                <c:pt idx="5152">
                  <c:v>40597.5984027778</c:v>
                </c:pt>
                <c:pt idx="5153">
                  <c:v>40597.5984027778</c:v>
                </c:pt>
                <c:pt idx="5154">
                  <c:v>40597.5985069444</c:v>
                </c:pt>
                <c:pt idx="5155">
                  <c:v>40597.5986226852</c:v>
                </c:pt>
                <c:pt idx="5156">
                  <c:v>40597.5987152778</c:v>
                </c:pt>
                <c:pt idx="5157">
                  <c:v>40597.59875</c:v>
                </c:pt>
                <c:pt idx="5158">
                  <c:v>40597.59875</c:v>
                </c:pt>
                <c:pt idx="5159">
                  <c:v>40597.5987615741</c:v>
                </c:pt>
                <c:pt idx="5160">
                  <c:v>40597.5988541667</c:v>
                </c:pt>
                <c:pt idx="5161">
                  <c:v>40597.5988657407</c:v>
                </c:pt>
                <c:pt idx="5162">
                  <c:v>40597.5988888889</c:v>
                </c:pt>
                <c:pt idx="5163">
                  <c:v>40597.5988888889</c:v>
                </c:pt>
                <c:pt idx="5164">
                  <c:v>40597.598912037</c:v>
                </c:pt>
                <c:pt idx="5165">
                  <c:v>40597.598912037</c:v>
                </c:pt>
                <c:pt idx="5166">
                  <c:v>40597.5989467593</c:v>
                </c:pt>
                <c:pt idx="5167">
                  <c:v>40597.5989814815</c:v>
                </c:pt>
                <c:pt idx="5168">
                  <c:v>40597.5989930556</c:v>
                </c:pt>
                <c:pt idx="5169">
                  <c:v>40597.5990046296</c:v>
                </c:pt>
                <c:pt idx="5170">
                  <c:v>40597.5990162037</c:v>
                </c:pt>
                <c:pt idx="5171">
                  <c:v>40597.5990162037</c:v>
                </c:pt>
                <c:pt idx="5172">
                  <c:v>40597.5990625</c:v>
                </c:pt>
                <c:pt idx="5173">
                  <c:v>40597.5991087963</c:v>
                </c:pt>
                <c:pt idx="5174">
                  <c:v>40597.5991319444</c:v>
                </c:pt>
                <c:pt idx="5175">
                  <c:v>40597.5991898148</c:v>
                </c:pt>
                <c:pt idx="5176">
                  <c:v>40597.599212963</c:v>
                </c:pt>
                <c:pt idx="5177">
                  <c:v>40597.599224537</c:v>
                </c:pt>
                <c:pt idx="5178">
                  <c:v>40597.599224537</c:v>
                </c:pt>
                <c:pt idx="5179">
                  <c:v>40597.5992476852</c:v>
                </c:pt>
                <c:pt idx="5180">
                  <c:v>40597.5992476852</c:v>
                </c:pt>
                <c:pt idx="5181">
                  <c:v>40597.5992476852</c:v>
                </c:pt>
                <c:pt idx="5182">
                  <c:v>40597.5992708333</c:v>
                </c:pt>
                <c:pt idx="5183">
                  <c:v>40597.5993287037</c:v>
                </c:pt>
                <c:pt idx="5184">
                  <c:v>40597.5993402778</c:v>
                </c:pt>
                <c:pt idx="5185">
                  <c:v>40597.5994212963</c:v>
                </c:pt>
                <c:pt idx="5186">
                  <c:v>40597.5994328704</c:v>
                </c:pt>
                <c:pt idx="5187">
                  <c:v>40597.5994444444</c:v>
                </c:pt>
                <c:pt idx="5188">
                  <c:v>40597.599537037</c:v>
                </c:pt>
                <c:pt idx="5189">
                  <c:v>40597.5995601852</c:v>
                </c:pt>
                <c:pt idx="5190">
                  <c:v>40597.5995717593</c:v>
                </c:pt>
                <c:pt idx="5191">
                  <c:v>40597.5996064815</c:v>
                </c:pt>
                <c:pt idx="5192">
                  <c:v>40597.5996180556</c:v>
                </c:pt>
                <c:pt idx="5193">
                  <c:v>40597.5996180556</c:v>
                </c:pt>
                <c:pt idx="5194">
                  <c:v>40597.5996412037</c:v>
                </c:pt>
                <c:pt idx="5195">
                  <c:v>40597.5996643519</c:v>
                </c:pt>
                <c:pt idx="5196">
                  <c:v>40597.5996875</c:v>
                </c:pt>
                <c:pt idx="5197">
                  <c:v>40597.5996990741</c:v>
                </c:pt>
                <c:pt idx="5198">
                  <c:v>40597.5997106481</c:v>
                </c:pt>
                <c:pt idx="5199">
                  <c:v>40597.5998032407</c:v>
                </c:pt>
                <c:pt idx="5200">
                  <c:v>40597.599837963</c:v>
                </c:pt>
                <c:pt idx="5201">
                  <c:v>40597.5998726852</c:v>
                </c:pt>
                <c:pt idx="5202">
                  <c:v>40597.5999421296</c:v>
                </c:pt>
                <c:pt idx="5203">
                  <c:v>40597.5999421296</c:v>
                </c:pt>
                <c:pt idx="5204">
                  <c:v>40597.5999537037</c:v>
                </c:pt>
                <c:pt idx="5205">
                  <c:v>40597.6000462963</c:v>
                </c:pt>
                <c:pt idx="5206">
                  <c:v>40597.600162037</c:v>
                </c:pt>
                <c:pt idx="5207">
                  <c:v>40597.6001736111</c:v>
                </c:pt>
                <c:pt idx="5208">
                  <c:v>40597.6001851852</c:v>
                </c:pt>
                <c:pt idx="5209">
                  <c:v>40597.6002083333</c:v>
                </c:pt>
                <c:pt idx="5210">
                  <c:v>40597.6002199074</c:v>
                </c:pt>
                <c:pt idx="5211">
                  <c:v>40597.6002314815</c:v>
                </c:pt>
                <c:pt idx="5212">
                  <c:v>40597.6002314815</c:v>
                </c:pt>
                <c:pt idx="5213">
                  <c:v>40597.6002430556</c:v>
                </c:pt>
                <c:pt idx="5214">
                  <c:v>40597.6002893519</c:v>
                </c:pt>
                <c:pt idx="5215">
                  <c:v>40597.6002893519</c:v>
                </c:pt>
                <c:pt idx="5216">
                  <c:v>40597.6003125</c:v>
                </c:pt>
                <c:pt idx="5217">
                  <c:v>40597.6003125</c:v>
                </c:pt>
                <c:pt idx="5218">
                  <c:v>40597.6003240741</c:v>
                </c:pt>
                <c:pt idx="5219">
                  <c:v>40597.6003703704</c:v>
                </c:pt>
                <c:pt idx="5220">
                  <c:v>40597.6003935185</c:v>
                </c:pt>
                <c:pt idx="5221">
                  <c:v>40597.6004050926</c:v>
                </c:pt>
                <c:pt idx="5222">
                  <c:v>40597.6004050926</c:v>
                </c:pt>
                <c:pt idx="5223">
                  <c:v>40597.600462963</c:v>
                </c:pt>
                <c:pt idx="5224">
                  <c:v>40597.6005902778</c:v>
                </c:pt>
                <c:pt idx="5225">
                  <c:v>40597.6006365741</c:v>
                </c:pt>
                <c:pt idx="5226">
                  <c:v>40597.6006365741</c:v>
                </c:pt>
                <c:pt idx="5227">
                  <c:v>40597.6006365741</c:v>
                </c:pt>
                <c:pt idx="5228">
                  <c:v>40597.6006365741</c:v>
                </c:pt>
                <c:pt idx="5229">
                  <c:v>40597.6006712963</c:v>
                </c:pt>
                <c:pt idx="5230">
                  <c:v>40597.6007060185</c:v>
                </c:pt>
                <c:pt idx="5231">
                  <c:v>40597.6007175926</c:v>
                </c:pt>
                <c:pt idx="5232">
                  <c:v>40597.6007291667</c:v>
                </c:pt>
                <c:pt idx="5233">
                  <c:v>40597.6008333333</c:v>
                </c:pt>
                <c:pt idx="5234">
                  <c:v>40597.6008449074</c:v>
                </c:pt>
                <c:pt idx="5235">
                  <c:v>40597.6008564815</c:v>
                </c:pt>
                <c:pt idx="5236">
                  <c:v>40597.6008564815</c:v>
                </c:pt>
                <c:pt idx="5237">
                  <c:v>40597.6008912037</c:v>
                </c:pt>
                <c:pt idx="5238">
                  <c:v>40597.6009837963</c:v>
                </c:pt>
                <c:pt idx="5239">
                  <c:v>40597.6010185185</c:v>
                </c:pt>
                <c:pt idx="5240">
                  <c:v>40597.6010416667</c:v>
                </c:pt>
                <c:pt idx="5241">
                  <c:v>40597.6011574074</c:v>
                </c:pt>
                <c:pt idx="5242">
                  <c:v>40597.6011689815</c:v>
                </c:pt>
                <c:pt idx="5243">
                  <c:v>40597.6012384259</c:v>
                </c:pt>
                <c:pt idx="5244">
                  <c:v>40597.60125</c:v>
                </c:pt>
                <c:pt idx="5245">
                  <c:v>40597.6013773148</c:v>
                </c:pt>
                <c:pt idx="5246">
                  <c:v>40597.6013773148</c:v>
                </c:pt>
                <c:pt idx="5247">
                  <c:v>40597.6013888889</c:v>
                </c:pt>
                <c:pt idx="5248">
                  <c:v>40597.601400463</c:v>
                </c:pt>
                <c:pt idx="5249">
                  <c:v>40597.601412037</c:v>
                </c:pt>
                <c:pt idx="5250">
                  <c:v>40597.6014351852</c:v>
                </c:pt>
                <c:pt idx="5251">
                  <c:v>40597.6014583333</c:v>
                </c:pt>
                <c:pt idx="5252">
                  <c:v>40597.6014930556</c:v>
                </c:pt>
                <c:pt idx="5253">
                  <c:v>40597.6015162037</c:v>
                </c:pt>
                <c:pt idx="5254">
                  <c:v>40597.6015509259</c:v>
                </c:pt>
                <c:pt idx="5255">
                  <c:v>40597.6015509259</c:v>
                </c:pt>
                <c:pt idx="5256">
                  <c:v>40597.6015625</c:v>
                </c:pt>
                <c:pt idx="5257">
                  <c:v>40597.6015625</c:v>
                </c:pt>
                <c:pt idx="5258">
                  <c:v>40597.6015740741</c:v>
                </c:pt>
                <c:pt idx="5259">
                  <c:v>40597.6015972222</c:v>
                </c:pt>
                <c:pt idx="5260">
                  <c:v>40597.6016319444</c:v>
                </c:pt>
                <c:pt idx="5261">
                  <c:v>40597.6016435185</c:v>
                </c:pt>
                <c:pt idx="5262">
                  <c:v>40597.6016666667</c:v>
                </c:pt>
                <c:pt idx="5263">
                  <c:v>40597.6016898148</c:v>
                </c:pt>
                <c:pt idx="5264">
                  <c:v>40597.6017013889</c:v>
                </c:pt>
                <c:pt idx="5265">
                  <c:v>40597.6017592593</c:v>
                </c:pt>
                <c:pt idx="5266">
                  <c:v>40597.6017708333</c:v>
                </c:pt>
                <c:pt idx="5267">
                  <c:v>40597.6018171296</c:v>
                </c:pt>
                <c:pt idx="5268">
                  <c:v>40597.6018171296</c:v>
                </c:pt>
                <c:pt idx="5269">
                  <c:v>40597.6018287037</c:v>
                </c:pt>
                <c:pt idx="5270">
                  <c:v>40597.6018981482</c:v>
                </c:pt>
                <c:pt idx="5271">
                  <c:v>40597.6019097222</c:v>
                </c:pt>
                <c:pt idx="5272">
                  <c:v>40597.6019097222</c:v>
                </c:pt>
                <c:pt idx="5273">
                  <c:v>40597.6020023148</c:v>
                </c:pt>
                <c:pt idx="5274">
                  <c:v>40597.6020023148</c:v>
                </c:pt>
                <c:pt idx="5275">
                  <c:v>40597.602037037</c:v>
                </c:pt>
                <c:pt idx="5276">
                  <c:v>40597.6020486111</c:v>
                </c:pt>
                <c:pt idx="5277">
                  <c:v>40597.6021875</c:v>
                </c:pt>
                <c:pt idx="5278">
                  <c:v>40597.6021990741</c:v>
                </c:pt>
                <c:pt idx="5279">
                  <c:v>40597.6022106482</c:v>
                </c:pt>
                <c:pt idx="5280">
                  <c:v>40597.6022222222</c:v>
                </c:pt>
                <c:pt idx="5281">
                  <c:v>40597.6022222222</c:v>
                </c:pt>
                <c:pt idx="5282">
                  <c:v>40597.6022800926</c:v>
                </c:pt>
                <c:pt idx="5283">
                  <c:v>40597.6022800926</c:v>
                </c:pt>
                <c:pt idx="5284">
                  <c:v>40597.6022916667</c:v>
                </c:pt>
                <c:pt idx="5285">
                  <c:v>40597.6023148148</c:v>
                </c:pt>
                <c:pt idx="5286">
                  <c:v>40597.6024884259</c:v>
                </c:pt>
                <c:pt idx="5287">
                  <c:v>40597.6025115741</c:v>
                </c:pt>
                <c:pt idx="5288">
                  <c:v>40597.6025231482</c:v>
                </c:pt>
                <c:pt idx="5289">
                  <c:v>40597.6025231482</c:v>
                </c:pt>
                <c:pt idx="5290">
                  <c:v>40597.6025347222</c:v>
                </c:pt>
                <c:pt idx="5291">
                  <c:v>40597.6025347222</c:v>
                </c:pt>
                <c:pt idx="5292">
                  <c:v>40597.6025462963</c:v>
                </c:pt>
                <c:pt idx="5293">
                  <c:v>40597.6026041667</c:v>
                </c:pt>
                <c:pt idx="5294">
                  <c:v>40597.6026273148</c:v>
                </c:pt>
                <c:pt idx="5295">
                  <c:v>40597.602650463</c:v>
                </c:pt>
                <c:pt idx="5296">
                  <c:v>40597.6026967593</c:v>
                </c:pt>
                <c:pt idx="5297">
                  <c:v>40597.6027430556</c:v>
                </c:pt>
                <c:pt idx="5298">
                  <c:v>40597.6027777778</c:v>
                </c:pt>
                <c:pt idx="5299">
                  <c:v>40597.6028009259</c:v>
                </c:pt>
                <c:pt idx="5300">
                  <c:v>40597.6028356482</c:v>
                </c:pt>
                <c:pt idx="5301">
                  <c:v>40597.6029050926</c:v>
                </c:pt>
                <c:pt idx="5302">
                  <c:v>40597.6029398148</c:v>
                </c:pt>
                <c:pt idx="5303">
                  <c:v>40597.602974537</c:v>
                </c:pt>
                <c:pt idx="5304">
                  <c:v>40597.6030208333</c:v>
                </c:pt>
                <c:pt idx="5305">
                  <c:v>40597.6030324074</c:v>
                </c:pt>
                <c:pt idx="5306">
                  <c:v>40597.6030439815</c:v>
                </c:pt>
                <c:pt idx="5307">
                  <c:v>40597.6030671296</c:v>
                </c:pt>
                <c:pt idx="5308">
                  <c:v>40597.6031018519</c:v>
                </c:pt>
                <c:pt idx="5309">
                  <c:v>40597.6031828704</c:v>
                </c:pt>
                <c:pt idx="5310">
                  <c:v>40597.6032291667</c:v>
                </c:pt>
                <c:pt idx="5311">
                  <c:v>40597.6032523148</c:v>
                </c:pt>
                <c:pt idx="5312">
                  <c:v>40597.6032638889</c:v>
                </c:pt>
                <c:pt idx="5313">
                  <c:v>40597.6032638889</c:v>
                </c:pt>
                <c:pt idx="5314">
                  <c:v>40597.6032638889</c:v>
                </c:pt>
                <c:pt idx="5315">
                  <c:v>40597.603275463</c:v>
                </c:pt>
                <c:pt idx="5316">
                  <c:v>40597.603287037</c:v>
                </c:pt>
                <c:pt idx="5317">
                  <c:v>40597.6033101852</c:v>
                </c:pt>
                <c:pt idx="5318">
                  <c:v>40597.6033449074</c:v>
                </c:pt>
                <c:pt idx="5319">
                  <c:v>40597.6033912037</c:v>
                </c:pt>
                <c:pt idx="5320">
                  <c:v>40597.6033912037</c:v>
                </c:pt>
                <c:pt idx="5321">
                  <c:v>40597.6034259259</c:v>
                </c:pt>
                <c:pt idx="5322">
                  <c:v>40597.6034606482</c:v>
                </c:pt>
                <c:pt idx="5323">
                  <c:v>40597.6034606482</c:v>
                </c:pt>
                <c:pt idx="5324">
                  <c:v>40597.6034606482</c:v>
                </c:pt>
                <c:pt idx="5325">
                  <c:v>40597.6034722222</c:v>
                </c:pt>
                <c:pt idx="5326">
                  <c:v>40597.6034953704</c:v>
                </c:pt>
                <c:pt idx="5327">
                  <c:v>40597.6035069445</c:v>
                </c:pt>
                <c:pt idx="5328">
                  <c:v>40597.6035185185</c:v>
                </c:pt>
                <c:pt idx="5329">
                  <c:v>40597.6035185185</c:v>
                </c:pt>
                <c:pt idx="5330">
                  <c:v>40597.6035300926</c:v>
                </c:pt>
                <c:pt idx="5331">
                  <c:v>40597.6035532407</c:v>
                </c:pt>
                <c:pt idx="5332">
                  <c:v>40597.603587963</c:v>
                </c:pt>
                <c:pt idx="5333">
                  <c:v>40597.603599537</c:v>
                </c:pt>
                <c:pt idx="5334">
                  <c:v>40597.6036111111</c:v>
                </c:pt>
                <c:pt idx="5335">
                  <c:v>40597.6036574074</c:v>
                </c:pt>
                <c:pt idx="5336">
                  <c:v>40597.6036921296</c:v>
                </c:pt>
                <c:pt idx="5337">
                  <c:v>40597.6036921296</c:v>
                </c:pt>
                <c:pt idx="5338">
                  <c:v>40597.6037268519</c:v>
                </c:pt>
                <c:pt idx="5339">
                  <c:v>40597.6037384259</c:v>
                </c:pt>
                <c:pt idx="5340">
                  <c:v>40597.6038425926</c:v>
                </c:pt>
                <c:pt idx="5341">
                  <c:v>40597.6038425926</c:v>
                </c:pt>
                <c:pt idx="5342">
                  <c:v>40597.6038425926</c:v>
                </c:pt>
                <c:pt idx="5343">
                  <c:v>40597.603912037</c:v>
                </c:pt>
                <c:pt idx="5344">
                  <c:v>40597.603912037</c:v>
                </c:pt>
                <c:pt idx="5345">
                  <c:v>40597.6039699074</c:v>
                </c:pt>
                <c:pt idx="5346">
                  <c:v>40597.6039814815</c:v>
                </c:pt>
                <c:pt idx="5347">
                  <c:v>40597.6039930556</c:v>
                </c:pt>
                <c:pt idx="5348">
                  <c:v>40597.6039930556</c:v>
                </c:pt>
                <c:pt idx="5349">
                  <c:v>40597.6040046296</c:v>
                </c:pt>
                <c:pt idx="5350">
                  <c:v>40597.6040277778</c:v>
                </c:pt>
                <c:pt idx="5351">
                  <c:v>40597.6040393519</c:v>
                </c:pt>
                <c:pt idx="5352">
                  <c:v>40597.6041435185</c:v>
                </c:pt>
                <c:pt idx="5353">
                  <c:v>40597.6041782407</c:v>
                </c:pt>
                <c:pt idx="5354">
                  <c:v>40597.604212963</c:v>
                </c:pt>
                <c:pt idx="5355">
                  <c:v>40597.604224537</c:v>
                </c:pt>
                <c:pt idx="5356">
                  <c:v>40597.604224537</c:v>
                </c:pt>
                <c:pt idx="5357">
                  <c:v>40597.604224537</c:v>
                </c:pt>
                <c:pt idx="5358">
                  <c:v>40597.6042361111</c:v>
                </c:pt>
                <c:pt idx="5359">
                  <c:v>40597.6042708333</c:v>
                </c:pt>
                <c:pt idx="5360">
                  <c:v>40597.6042824074</c:v>
                </c:pt>
                <c:pt idx="5361">
                  <c:v>40597.6043287037</c:v>
                </c:pt>
                <c:pt idx="5362">
                  <c:v>40597.6043634259</c:v>
                </c:pt>
                <c:pt idx="5363">
                  <c:v>40597.604375</c:v>
                </c:pt>
                <c:pt idx="5364">
                  <c:v>40597.6043865741</c:v>
                </c:pt>
                <c:pt idx="5365">
                  <c:v>40597.6044097222</c:v>
                </c:pt>
                <c:pt idx="5366">
                  <c:v>40597.6044444444</c:v>
                </c:pt>
                <c:pt idx="5367">
                  <c:v>40597.6044791667</c:v>
                </c:pt>
                <c:pt idx="5368">
                  <c:v>40597.6045138889</c:v>
                </c:pt>
                <c:pt idx="5369">
                  <c:v>40597.6045138889</c:v>
                </c:pt>
                <c:pt idx="5370">
                  <c:v>40597.6045138889</c:v>
                </c:pt>
                <c:pt idx="5371">
                  <c:v>40597.604537037</c:v>
                </c:pt>
                <c:pt idx="5372">
                  <c:v>40597.6045717593</c:v>
                </c:pt>
                <c:pt idx="5373">
                  <c:v>40597.6045949074</c:v>
                </c:pt>
                <c:pt idx="5374">
                  <c:v>40597.6046180556</c:v>
                </c:pt>
                <c:pt idx="5375">
                  <c:v>40597.6046180556</c:v>
                </c:pt>
                <c:pt idx="5376">
                  <c:v>40597.6046759259</c:v>
                </c:pt>
                <c:pt idx="5377">
                  <c:v>40597.6047222222</c:v>
                </c:pt>
                <c:pt idx="5378">
                  <c:v>40597.6047453704</c:v>
                </c:pt>
                <c:pt idx="5379">
                  <c:v>40597.6048032407</c:v>
                </c:pt>
                <c:pt idx="5380">
                  <c:v>40597.6048263889</c:v>
                </c:pt>
                <c:pt idx="5381">
                  <c:v>40597.604849537</c:v>
                </c:pt>
                <c:pt idx="5382">
                  <c:v>40597.6048611111</c:v>
                </c:pt>
                <c:pt idx="5383">
                  <c:v>40597.6048726852</c:v>
                </c:pt>
                <c:pt idx="5384">
                  <c:v>40597.6048842593</c:v>
                </c:pt>
                <c:pt idx="5385">
                  <c:v>40597.6048958333</c:v>
                </c:pt>
                <c:pt idx="5386">
                  <c:v>40597.6049189815</c:v>
                </c:pt>
                <c:pt idx="5387">
                  <c:v>40597.6049305556</c:v>
                </c:pt>
                <c:pt idx="5388">
                  <c:v>40597.6049421296</c:v>
                </c:pt>
                <c:pt idx="5389">
                  <c:v>40597.6049537037</c:v>
                </c:pt>
                <c:pt idx="5390">
                  <c:v>40597.6049537037</c:v>
                </c:pt>
                <c:pt idx="5391">
                  <c:v>40597.6049768519</c:v>
                </c:pt>
                <c:pt idx="5392">
                  <c:v>40597.6049884259</c:v>
                </c:pt>
                <c:pt idx="5393">
                  <c:v>40597.6050231482</c:v>
                </c:pt>
                <c:pt idx="5394">
                  <c:v>40597.6050462963</c:v>
                </c:pt>
                <c:pt idx="5395">
                  <c:v>40597.6050694444</c:v>
                </c:pt>
                <c:pt idx="5396">
                  <c:v>40597.6050810185</c:v>
                </c:pt>
                <c:pt idx="5397">
                  <c:v>40597.6051041667</c:v>
                </c:pt>
                <c:pt idx="5398">
                  <c:v>40597.6051041667</c:v>
                </c:pt>
                <c:pt idx="5399">
                  <c:v>40597.605162037</c:v>
                </c:pt>
                <c:pt idx="5400">
                  <c:v>40597.6051736111</c:v>
                </c:pt>
                <c:pt idx="5401">
                  <c:v>40597.6051851852</c:v>
                </c:pt>
                <c:pt idx="5402">
                  <c:v>40597.6052314815</c:v>
                </c:pt>
                <c:pt idx="5403">
                  <c:v>40597.6052314815</c:v>
                </c:pt>
                <c:pt idx="5404">
                  <c:v>40597.6052314815</c:v>
                </c:pt>
                <c:pt idx="5405">
                  <c:v>40597.6052546296</c:v>
                </c:pt>
                <c:pt idx="5406">
                  <c:v>40597.6052777778</c:v>
                </c:pt>
                <c:pt idx="5407">
                  <c:v>40597.6053587963</c:v>
                </c:pt>
                <c:pt idx="5408">
                  <c:v>40597.6053819444</c:v>
                </c:pt>
                <c:pt idx="5409">
                  <c:v>40597.6054050926</c:v>
                </c:pt>
                <c:pt idx="5410">
                  <c:v>40597.6054050926</c:v>
                </c:pt>
                <c:pt idx="5411">
                  <c:v>40597.6054513889</c:v>
                </c:pt>
                <c:pt idx="5412">
                  <c:v>40597.6054513889</c:v>
                </c:pt>
                <c:pt idx="5413">
                  <c:v>40597.6055555556</c:v>
                </c:pt>
                <c:pt idx="5414">
                  <c:v>40597.6055671296</c:v>
                </c:pt>
                <c:pt idx="5415">
                  <c:v>40597.6056365741</c:v>
                </c:pt>
                <c:pt idx="5416">
                  <c:v>40597.6056365741</c:v>
                </c:pt>
                <c:pt idx="5417">
                  <c:v>40597.6056365741</c:v>
                </c:pt>
                <c:pt idx="5418">
                  <c:v>40597.6056481482</c:v>
                </c:pt>
                <c:pt idx="5419">
                  <c:v>40597.6056712963</c:v>
                </c:pt>
                <c:pt idx="5420">
                  <c:v>40597.6056828704</c:v>
                </c:pt>
                <c:pt idx="5421">
                  <c:v>40597.6056944444</c:v>
                </c:pt>
                <c:pt idx="5422">
                  <c:v>40597.6057407407</c:v>
                </c:pt>
                <c:pt idx="5423">
                  <c:v>40597.6057523148</c:v>
                </c:pt>
                <c:pt idx="5424">
                  <c:v>40597.6058333333</c:v>
                </c:pt>
                <c:pt idx="5425">
                  <c:v>40597.6058333333</c:v>
                </c:pt>
                <c:pt idx="5426">
                  <c:v>40597.6059027778</c:v>
                </c:pt>
                <c:pt idx="5427">
                  <c:v>40597.6059490741</c:v>
                </c:pt>
                <c:pt idx="5428">
                  <c:v>40597.6059490741</c:v>
                </c:pt>
                <c:pt idx="5429">
                  <c:v>40597.6060069444</c:v>
                </c:pt>
                <c:pt idx="5430">
                  <c:v>40597.6060532407</c:v>
                </c:pt>
                <c:pt idx="5431">
                  <c:v>40597.606087963</c:v>
                </c:pt>
                <c:pt idx="5432">
                  <c:v>40597.606087963</c:v>
                </c:pt>
                <c:pt idx="5433">
                  <c:v>40597.606099537</c:v>
                </c:pt>
                <c:pt idx="5434">
                  <c:v>40597.6061111111</c:v>
                </c:pt>
                <c:pt idx="5435">
                  <c:v>40597.6061805556</c:v>
                </c:pt>
                <c:pt idx="5436">
                  <c:v>40597.6062384259</c:v>
                </c:pt>
                <c:pt idx="5437">
                  <c:v>40597.6062615741</c:v>
                </c:pt>
                <c:pt idx="5438">
                  <c:v>40597.6062615741</c:v>
                </c:pt>
                <c:pt idx="5439">
                  <c:v>40597.6062962963</c:v>
                </c:pt>
                <c:pt idx="5440">
                  <c:v>40597.6063310185</c:v>
                </c:pt>
                <c:pt idx="5441">
                  <c:v>40597.6064814815</c:v>
                </c:pt>
                <c:pt idx="5442">
                  <c:v>40597.6064930556</c:v>
                </c:pt>
                <c:pt idx="5443">
                  <c:v>40597.6064930556</c:v>
                </c:pt>
                <c:pt idx="5444">
                  <c:v>40597.6065046296</c:v>
                </c:pt>
                <c:pt idx="5445">
                  <c:v>40597.6065046296</c:v>
                </c:pt>
                <c:pt idx="5446">
                  <c:v>40597.6065162037</c:v>
                </c:pt>
                <c:pt idx="5447">
                  <c:v>40597.6065277778</c:v>
                </c:pt>
                <c:pt idx="5448">
                  <c:v>40597.6065393519</c:v>
                </c:pt>
                <c:pt idx="5449">
                  <c:v>40597.6066550926</c:v>
                </c:pt>
                <c:pt idx="5450">
                  <c:v>40597.6066550926</c:v>
                </c:pt>
                <c:pt idx="5451">
                  <c:v>40597.6066782407</c:v>
                </c:pt>
                <c:pt idx="5452">
                  <c:v>40597.6066898148</c:v>
                </c:pt>
                <c:pt idx="5453">
                  <c:v>40597.6067476852</c:v>
                </c:pt>
                <c:pt idx="5454">
                  <c:v>40597.6067824074</c:v>
                </c:pt>
                <c:pt idx="5455">
                  <c:v>40597.6068171296</c:v>
                </c:pt>
                <c:pt idx="5456">
                  <c:v>40597.6068171296</c:v>
                </c:pt>
                <c:pt idx="5457">
                  <c:v>40597.6068402778</c:v>
                </c:pt>
                <c:pt idx="5458">
                  <c:v>40597.6068402778</c:v>
                </c:pt>
                <c:pt idx="5459">
                  <c:v>40597.6068518519</c:v>
                </c:pt>
                <c:pt idx="5460">
                  <c:v>40597.6068634259</c:v>
                </c:pt>
                <c:pt idx="5461">
                  <c:v>40597.6068634259</c:v>
                </c:pt>
                <c:pt idx="5462">
                  <c:v>40597.6068865741</c:v>
                </c:pt>
                <c:pt idx="5463">
                  <c:v>40597.6068865741</c:v>
                </c:pt>
                <c:pt idx="5464">
                  <c:v>40597.6068981482</c:v>
                </c:pt>
                <c:pt idx="5465">
                  <c:v>40597.6068981482</c:v>
                </c:pt>
                <c:pt idx="5466">
                  <c:v>40597.6069097222</c:v>
                </c:pt>
                <c:pt idx="5467">
                  <c:v>40597.6069212963</c:v>
                </c:pt>
                <c:pt idx="5468">
                  <c:v>40597.6069328704</c:v>
                </c:pt>
                <c:pt idx="5469">
                  <c:v>40597.6069328704</c:v>
                </c:pt>
                <c:pt idx="5470">
                  <c:v>40597.6069791667</c:v>
                </c:pt>
                <c:pt idx="5471">
                  <c:v>40597.607025463</c:v>
                </c:pt>
                <c:pt idx="5472">
                  <c:v>40597.6070601852</c:v>
                </c:pt>
                <c:pt idx="5473">
                  <c:v>40597.6070949074</c:v>
                </c:pt>
                <c:pt idx="5474">
                  <c:v>40597.6070949074</c:v>
                </c:pt>
                <c:pt idx="5475">
                  <c:v>40597.6072337963</c:v>
                </c:pt>
                <c:pt idx="5476">
                  <c:v>40597.6072337963</c:v>
                </c:pt>
                <c:pt idx="5477">
                  <c:v>40597.6072685185</c:v>
                </c:pt>
                <c:pt idx="5478">
                  <c:v>40597.6072685185</c:v>
                </c:pt>
                <c:pt idx="5479">
                  <c:v>40597.6073148148</c:v>
                </c:pt>
                <c:pt idx="5480">
                  <c:v>40597.6073611111</c:v>
                </c:pt>
                <c:pt idx="5481">
                  <c:v>40597.6074074074</c:v>
                </c:pt>
                <c:pt idx="5482">
                  <c:v>40597.6074189815</c:v>
                </c:pt>
                <c:pt idx="5483">
                  <c:v>40597.6075115741</c:v>
                </c:pt>
                <c:pt idx="5484">
                  <c:v>40597.6075231481</c:v>
                </c:pt>
                <c:pt idx="5485">
                  <c:v>40597.6075347222</c:v>
                </c:pt>
                <c:pt idx="5486">
                  <c:v>40597.6075925926</c:v>
                </c:pt>
                <c:pt idx="5487">
                  <c:v>40597.6076157407</c:v>
                </c:pt>
                <c:pt idx="5488">
                  <c:v>40597.6076388889</c:v>
                </c:pt>
                <c:pt idx="5489">
                  <c:v>40597.6076736111</c:v>
                </c:pt>
                <c:pt idx="5490">
                  <c:v>40597.6077083333</c:v>
                </c:pt>
                <c:pt idx="5491">
                  <c:v>40597.6077314815</c:v>
                </c:pt>
                <c:pt idx="5492">
                  <c:v>40597.6077546296</c:v>
                </c:pt>
                <c:pt idx="5493">
                  <c:v>40597.6078819444</c:v>
                </c:pt>
                <c:pt idx="5494">
                  <c:v>40597.6078819444</c:v>
                </c:pt>
                <c:pt idx="5495">
                  <c:v>40597.6078819444</c:v>
                </c:pt>
                <c:pt idx="5496">
                  <c:v>40597.6078935185</c:v>
                </c:pt>
                <c:pt idx="5497">
                  <c:v>40597.6079166667</c:v>
                </c:pt>
                <c:pt idx="5498">
                  <c:v>40597.6079398148</c:v>
                </c:pt>
                <c:pt idx="5499">
                  <c:v>40597.6079513889</c:v>
                </c:pt>
                <c:pt idx="5500">
                  <c:v>40597.607974537</c:v>
                </c:pt>
                <c:pt idx="5501">
                  <c:v>40597.607974537</c:v>
                </c:pt>
                <c:pt idx="5502">
                  <c:v>40597.6079861111</c:v>
                </c:pt>
                <c:pt idx="5503">
                  <c:v>40597.6080787037</c:v>
                </c:pt>
                <c:pt idx="5504">
                  <c:v>40597.6081134259</c:v>
                </c:pt>
                <c:pt idx="5505">
                  <c:v>40597.6081481481</c:v>
                </c:pt>
                <c:pt idx="5506">
                  <c:v>40597.6081944444</c:v>
                </c:pt>
                <c:pt idx="5507">
                  <c:v>40597.6081944444</c:v>
                </c:pt>
                <c:pt idx="5508">
                  <c:v>40597.6082060185</c:v>
                </c:pt>
                <c:pt idx="5509">
                  <c:v>40597.6082175926</c:v>
                </c:pt>
                <c:pt idx="5510">
                  <c:v>40597.6082175926</c:v>
                </c:pt>
                <c:pt idx="5511">
                  <c:v>40597.6082175926</c:v>
                </c:pt>
                <c:pt idx="5512">
                  <c:v>40597.6083680556</c:v>
                </c:pt>
                <c:pt idx="5513">
                  <c:v>40597.6084143519</c:v>
                </c:pt>
                <c:pt idx="5514">
                  <c:v>40597.6084259259</c:v>
                </c:pt>
                <c:pt idx="5515">
                  <c:v>40597.6084259259</c:v>
                </c:pt>
                <c:pt idx="5516">
                  <c:v>40597.6084259259</c:v>
                </c:pt>
                <c:pt idx="5517">
                  <c:v>40597.6085416667</c:v>
                </c:pt>
                <c:pt idx="5518">
                  <c:v>40597.6085648148</c:v>
                </c:pt>
                <c:pt idx="5519">
                  <c:v>40597.608587963</c:v>
                </c:pt>
                <c:pt idx="5520">
                  <c:v>40597.608587963</c:v>
                </c:pt>
                <c:pt idx="5521">
                  <c:v>40597.6086111111</c:v>
                </c:pt>
                <c:pt idx="5522">
                  <c:v>40597.6086342593</c:v>
                </c:pt>
                <c:pt idx="5523">
                  <c:v>40597.6086574074</c:v>
                </c:pt>
                <c:pt idx="5524">
                  <c:v>40597.6086805556</c:v>
                </c:pt>
                <c:pt idx="5525">
                  <c:v>40597.6087037037</c:v>
                </c:pt>
                <c:pt idx="5526">
                  <c:v>40597.6087037037</c:v>
                </c:pt>
                <c:pt idx="5527">
                  <c:v>40597.6087268519</c:v>
                </c:pt>
                <c:pt idx="5528">
                  <c:v>40597.6087615741</c:v>
                </c:pt>
                <c:pt idx="5529">
                  <c:v>40597.6088310185</c:v>
                </c:pt>
                <c:pt idx="5530">
                  <c:v>40597.6088541667</c:v>
                </c:pt>
                <c:pt idx="5531">
                  <c:v>40597.6088773148</c:v>
                </c:pt>
                <c:pt idx="5532">
                  <c:v>40597.6088888889</c:v>
                </c:pt>
                <c:pt idx="5533">
                  <c:v>40597.608912037</c:v>
                </c:pt>
                <c:pt idx="5534">
                  <c:v>40597.608912037</c:v>
                </c:pt>
                <c:pt idx="5535">
                  <c:v>40597.6089351852</c:v>
                </c:pt>
                <c:pt idx="5536">
                  <c:v>40597.6089699074</c:v>
                </c:pt>
                <c:pt idx="5537">
                  <c:v>40597.6089699074</c:v>
                </c:pt>
                <c:pt idx="5538">
                  <c:v>40597.6089699074</c:v>
                </c:pt>
                <c:pt idx="5539">
                  <c:v>40597.6090162037</c:v>
                </c:pt>
                <c:pt idx="5540">
                  <c:v>40597.6090162037</c:v>
                </c:pt>
                <c:pt idx="5541">
                  <c:v>40597.6090162037</c:v>
                </c:pt>
                <c:pt idx="5542">
                  <c:v>40597.6091087963</c:v>
                </c:pt>
                <c:pt idx="5543">
                  <c:v>40597.6091203704</c:v>
                </c:pt>
                <c:pt idx="5544">
                  <c:v>40597.6092939815</c:v>
                </c:pt>
                <c:pt idx="5545">
                  <c:v>40597.6093287037</c:v>
                </c:pt>
                <c:pt idx="5546">
                  <c:v>40597.6093287037</c:v>
                </c:pt>
                <c:pt idx="5547">
                  <c:v>40597.6093865741</c:v>
                </c:pt>
                <c:pt idx="5548">
                  <c:v>40597.6093865741</c:v>
                </c:pt>
                <c:pt idx="5549">
                  <c:v>40597.6094097222</c:v>
                </c:pt>
                <c:pt idx="5550">
                  <c:v>40597.6094212963</c:v>
                </c:pt>
                <c:pt idx="5551">
                  <c:v>40597.6094675926</c:v>
                </c:pt>
                <c:pt idx="5552">
                  <c:v>40597.6094907407</c:v>
                </c:pt>
                <c:pt idx="5553">
                  <c:v>40597.6095138889</c:v>
                </c:pt>
                <c:pt idx="5554">
                  <c:v>40597.6095949074</c:v>
                </c:pt>
                <c:pt idx="5555">
                  <c:v>40597.6095949074</c:v>
                </c:pt>
                <c:pt idx="5556">
                  <c:v>40597.6096064815</c:v>
                </c:pt>
                <c:pt idx="5557">
                  <c:v>40597.6096064815</c:v>
                </c:pt>
                <c:pt idx="5558">
                  <c:v>40597.6096412037</c:v>
                </c:pt>
                <c:pt idx="5559">
                  <c:v>40597.6096412037</c:v>
                </c:pt>
                <c:pt idx="5560">
                  <c:v>40597.6096412037</c:v>
                </c:pt>
                <c:pt idx="5561">
                  <c:v>40597.6097106482</c:v>
                </c:pt>
                <c:pt idx="5562">
                  <c:v>40597.6097337963</c:v>
                </c:pt>
                <c:pt idx="5563">
                  <c:v>40597.6097453704</c:v>
                </c:pt>
                <c:pt idx="5564">
                  <c:v>40597.6097453704</c:v>
                </c:pt>
                <c:pt idx="5565">
                  <c:v>40597.6097916667</c:v>
                </c:pt>
                <c:pt idx="5566">
                  <c:v>40597.6098148148</c:v>
                </c:pt>
                <c:pt idx="5567">
                  <c:v>40597.609837963</c:v>
                </c:pt>
                <c:pt idx="5568">
                  <c:v>40597.6098611111</c:v>
                </c:pt>
                <c:pt idx="5569">
                  <c:v>40597.6098611111</c:v>
                </c:pt>
                <c:pt idx="5570">
                  <c:v>40597.6098842593</c:v>
                </c:pt>
                <c:pt idx="5571">
                  <c:v>40597.6098842593</c:v>
                </c:pt>
                <c:pt idx="5572">
                  <c:v>40597.6099074074</c:v>
                </c:pt>
                <c:pt idx="5573">
                  <c:v>40597.6099305556</c:v>
                </c:pt>
                <c:pt idx="5574">
                  <c:v>40597.6100347222</c:v>
                </c:pt>
                <c:pt idx="5575">
                  <c:v>40597.6100462963</c:v>
                </c:pt>
                <c:pt idx="5576">
                  <c:v>40597.6100810185</c:v>
                </c:pt>
                <c:pt idx="5577">
                  <c:v>40597.6101157407</c:v>
                </c:pt>
                <c:pt idx="5578">
                  <c:v>40597.610150463</c:v>
                </c:pt>
                <c:pt idx="5579">
                  <c:v>40597.610150463</c:v>
                </c:pt>
                <c:pt idx="5580">
                  <c:v>40597.6102546296</c:v>
                </c:pt>
                <c:pt idx="5581">
                  <c:v>40597.6103240741</c:v>
                </c:pt>
                <c:pt idx="5582">
                  <c:v>40597.6103240741</c:v>
                </c:pt>
                <c:pt idx="5583">
                  <c:v>40597.6103356482</c:v>
                </c:pt>
                <c:pt idx="5584">
                  <c:v>40597.6103472222</c:v>
                </c:pt>
                <c:pt idx="5585">
                  <c:v>40597.6103935185</c:v>
                </c:pt>
                <c:pt idx="5586">
                  <c:v>40597.6104050926</c:v>
                </c:pt>
                <c:pt idx="5587">
                  <c:v>40597.6104398148</c:v>
                </c:pt>
                <c:pt idx="5588">
                  <c:v>40597.610474537</c:v>
                </c:pt>
                <c:pt idx="5589">
                  <c:v>40597.6104861111</c:v>
                </c:pt>
                <c:pt idx="5590">
                  <c:v>40597.6105092593</c:v>
                </c:pt>
                <c:pt idx="5591">
                  <c:v>40597.6105208333</c:v>
                </c:pt>
                <c:pt idx="5592">
                  <c:v>40597.6105208333</c:v>
                </c:pt>
                <c:pt idx="5593">
                  <c:v>40597.6105439815</c:v>
                </c:pt>
                <c:pt idx="5594">
                  <c:v>40597.6105555556</c:v>
                </c:pt>
                <c:pt idx="5595">
                  <c:v>40597.6105555556</c:v>
                </c:pt>
                <c:pt idx="5596">
                  <c:v>40597.610625</c:v>
                </c:pt>
                <c:pt idx="5597">
                  <c:v>40597.6107175926</c:v>
                </c:pt>
                <c:pt idx="5598">
                  <c:v>40597.6107523148</c:v>
                </c:pt>
                <c:pt idx="5599">
                  <c:v>40597.6108217593</c:v>
                </c:pt>
                <c:pt idx="5600">
                  <c:v>40597.6108333333</c:v>
                </c:pt>
                <c:pt idx="5601">
                  <c:v>40597.6108449074</c:v>
                </c:pt>
                <c:pt idx="5602">
                  <c:v>40597.6108564815</c:v>
                </c:pt>
                <c:pt idx="5603">
                  <c:v>40597.6108796296</c:v>
                </c:pt>
                <c:pt idx="5604">
                  <c:v>40597.6109027778</c:v>
                </c:pt>
                <c:pt idx="5605">
                  <c:v>40597.6109143519</c:v>
                </c:pt>
                <c:pt idx="5606">
                  <c:v>40597.6109143519</c:v>
                </c:pt>
                <c:pt idx="5607">
                  <c:v>40597.6109375</c:v>
                </c:pt>
                <c:pt idx="5608">
                  <c:v>40597.6109490741</c:v>
                </c:pt>
                <c:pt idx="5609">
                  <c:v>40597.6110532407</c:v>
                </c:pt>
                <c:pt idx="5610">
                  <c:v>40597.6110532407</c:v>
                </c:pt>
                <c:pt idx="5611">
                  <c:v>40597.6110532407</c:v>
                </c:pt>
                <c:pt idx="5612">
                  <c:v>40597.6110763889</c:v>
                </c:pt>
                <c:pt idx="5613">
                  <c:v>40597.6110763889</c:v>
                </c:pt>
                <c:pt idx="5614">
                  <c:v>40597.6111226852</c:v>
                </c:pt>
                <c:pt idx="5615">
                  <c:v>40597.6111226852</c:v>
                </c:pt>
                <c:pt idx="5616">
                  <c:v>40597.6111226852</c:v>
                </c:pt>
                <c:pt idx="5617">
                  <c:v>40597.6111458333</c:v>
                </c:pt>
                <c:pt idx="5618">
                  <c:v>40597.6111574074</c:v>
                </c:pt>
                <c:pt idx="5619">
                  <c:v>40597.6111805556</c:v>
                </c:pt>
                <c:pt idx="5620">
                  <c:v>40597.6112152778</c:v>
                </c:pt>
                <c:pt idx="5621">
                  <c:v>40597.6112384259</c:v>
                </c:pt>
                <c:pt idx="5622">
                  <c:v>40597.6112384259</c:v>
                </c:pt>
                <c:pt idx="5623">
                  <c:v>40597.61125</c:v>
                </c:pt>
                <c:pt idx="5624">
                  <c:v>40597.6113078704</c:v>
                </c:pt>
                <c:pt idx="5625">
                  <c:v>40597.6113541667</c:v>
                </c:pt>
                <c:pt idx="5626">
                  <c:v>40597.6113657407</c:v>
                </c:pt>
                <c:pt idx="5627">
                  <c:v>40597.6113773148</c:v>
                </c:pt>
                <c:pt idx="5628">
                  <c:v>40597.6113773148</c:v>
                </c:pt>
                <c:pt idx="5629">
                  <c:v>40597.6113773148</c:v>
                </c:pt>
                <c:pt idx="5630">
                  <c:v>40597.611400463</c:v>
                </c:pt>
                <c:pt idx="5631">
                  <c:v>40597.6114236111</c:v>
                </c:pt>
                <c:pt idx="5632">
                  <c:v>40597.6114236111</c:v>
                </c:pt>
                <c:pt idx="5633">
                  <c:v>40597.6114351852</c:v>
                </c:pt>
                <c:pt idx="5634">
                  <c:v>40597.6114351852</c:v>
                </c:pt>
                <c:pt idx="5635">
                  <c:v>40597.6114699074</c:v>
                </c:pt>
                <c:pt idx="5636">
                  <c:v>40597.6114930556</c:v>
                </c:pt>
                <c:pt idx="5637">
                  <c:v>40597.6115046296</c:v>
                </c:pt>
                <c:pt idx="5638">
                  <c:v>40597.6115162037</c:v>
                </c:pt>
                <c:pt idx="5639">
                  <c:v>40597.6115625</c:v>
                </c:pt>
                <c:pt idx="5640">
                  <c:v>40597.6116435185</c:v>
                </c:pt>
                <c:pt idx="5641">
                  <c:v>40597.6116782407</c:v>
                </c:pt>
                <c:pt idx="5642">
                  <c:v>40597.6116782407</c:v>
                </c:pt>
                <c:pt idx="5643">
                  <c:v>40597.6116898148</c:v>
                </c:pt>
                <c:pt idx="5644">
                  <c:v>40597.611712963</c:v>
                </c:pt>
                <c:pt idx="5645">
                  <c:v>40597.611712963</c:v>
                </c:pt>
                <c:pt idx="5646">
                  <c:v>40597.611724537</c:v>
                </c:pt>
                <c:pt idx="5647">
                  <c:v>40597.6117824074</c:v>
                </c:pt>
                <c:pt idx="5648">
                  <c:v>40597.6117824074</c:v>
                </c:pt>
                <c:pt idx="5649">
                  <c:v>40597.6117939815</c:v>
                </c:pt>
                <c:pt idx="5650">
                  <c:v>40597.6118055556</c:v>
                </c:pt>
                <c:pt idx="5651">
                  <c:v>40597.6118055556</c:v>
                </c:pt>
                <c:pt idx="5652">
                  <c:v>40597.6118171296</c:v>
                </c:pt>
                <c:pt idx="5653">
                  <c:v>40597.6118287037</c:v>
                </c:pt>
                <c:pt idx="5654">
                  <c:v>40597.6118402778</c:v>
                </c:pt>
                <c:pt idx="5655">
                  <c:v>40597.6119097222</c:v>
                </c:pt>
                <c:pt idx="5656">
                  <c:v>40597.6119212963</c:v>
                </c:pt>
                <c:pt idx="5657">
                  <c:v>40597.6119212963</c:v>
                </c:pt>
                <c:pt idx="5658">
                  <c:v>40597.6119907407</c:v>
                </c:pt>
                <c:pt idx="5659">
                  <c:v>40597.6119907407</c:v>
                </c:pt>
                <c:pt idx="5660">
                  <c:v>40597.612025463</c:v>
                </c:pt>
                <c:pt idx="5661">
                  <c:v>40597.6121527778</c:v>
                </c:pt>
                <c:pt idx="5662">
                  <c:v>40597.6121759259</c:v>
                </c:pt>
                <c:pt idx="5663">
                  <c:v>40597.6121759259</c:v>
                </c:pt>
                <c:pt idx="5664">
                  <c:v>40597.6122222222</c:v>
                </c:pt>
                <c:pt idx="5665">
                  <c:v>40597.6122685185</c:v>
                </c:pt>
                <c:pt idx="5666">
                  <c:v>40597.6122800926</c:v>
                </c:pt>
                <c:pt idx="5667">
                  <c:v>40597.6122800926</c:v>
                </c:pt>
                <c:pt idx="5668">
                  <c:v>40597.6123263889</c:v>
                </c:pt>
                <c:pt idx="5669">
                  <c:v>40597.6123958333</c:v>
                </c:pt>
                <c:pt idx="5670">
                  <c:v>40597.6124305556</c:v>
                </c:pt>
                <c:pt idx="5671">
                  <c:v>40597.6125115741</c:v>
                </c:pt>
                <c:pt idx="5672">
                  <c:v>40597.6125115741</c:v>
                </c:pt>
                <c:pt idx="5673">
                  <c:v>40597.6125231482</c:v>
                </c:pt>
                <c:pt idx="5674">
                  <c:v>40597.6125462963</c:v>
                </c:pt>
                <c:pt idx="5675">
                  <c:v>40597.6125462963</c:v>
                </c:pt>
                <c:pt idx="5676">
                  <c:v>40597.6125578704</c:v>
                </c:pt>
                <c:pt idx="5677">
                  <c:v>40597.6125925926</c:v>
                </c:pt>
                <c:pt idx="5678">
                  <c:v>40597.6126041667</c:v>
                </c:pt>
                <c:pt idx="5679">
                  <c:v>40597.6126736111</c:v>
                </c:pt>
                <c:pt idx="5680">
                  <c:v>40597.6126967593</c:v>
                </c:pt>
                <c:pt idx="5681">
                  <c:v>40597.6127546296</c:v>
                </c:pt>
                <c:pt idx="5682">
                  <c:v>40597.6127546296</c:v>
                </c:pt>
                <c:pt idx="5683">
                  <c:v>40597.6127546296</c:v>
                </c:pt>
                <c:pt idx="5684">
                  <c:v>40597.6127893519</c:v>
                </c:pt>
                <c:pt idx="5685">
                  <c:v>40597.6127893519</c:v>
                </c:pt>
                <c:pt idx="5686">
                  <c:v>40597.6128009259</c:v>
                </c:pt>
                <c:pt idx="5687">
                  <c:v>40597.6128240741</c:v>
                </c:pt>
                <c:pt idx="5688">
                  <c:v>40597.6128240741</c:v>
                </c:pt>
                <c:pt idx="5689">
                  <c:v>40597.6128819444</c:v>
                </c:pt>
                <c:pt idx="5690">
                  <c:v>40597.6128819444</c:v>
                </c:pt>
                <c:pt idx="5691">
                  <c:v>40597.6129861111</c:v>
                </c:pt>
                <c:pt idx="5692">
                  <c:v>40597.6129976852</c:v>
                </c:pt>
                <c:pt idx="5693">
                  <c:v>40597.6130439815</c:v>
                </c:pt>
                <c:pt idx="5694">
                  <c:v>40597.6130439815</c:v>
                </c:pt>
                <c:pt idx="5695">
                  <c:v>40597.6130439815</c:v>
                </c:pt>
                <c:pt idx="5696">
                  <c:v>40597.6130555556</c:v>
                </c:pt>
                <c:pt idx="5697">
                  <c:v>40597.6130671296</c:v>
                </c:pt>
                <c:pt idx="5698">
                  <c:v>40597.6130787037</c:v>
                </c:pt>
                <c:pt idx="5699">
                  <c:v>40597.6130787037</c:v>
                </c:pt>
                <c:pt idx="5700">
                  <c:v>40597.6130902778</c:v>
                </c:pt>
                <c:pt idx="5701">
                  <c:v>40597.6130902778</c:v>
                </c:pt>
                <c:pt idx="5702">
                  <c:v>40597.6130902778</c:v>
                </c:pt>
                <c:pt idx="5703">
                  <c:v>40597.6131134259</c:v>
                </c:pt>
                <c:pt idx="5704">
                  <c:v>40597.613125</c:v>
                </c:pt>
                <c:pt idx="5705">
                  <c:v>40597.6131828704</c:v>
                </c:pt>
                <c:pt idx="5706">
                  <c:v>40597.6131828704</c:v>
                </c:pt>
                <c:pt idx="5707">
                  <c:v>40597.6132175926</c:v>
                </c:pt>
                <c:pt idx="5708">
                  <c:v>40597.6132175926</c:v>
                </c:pt>
                <c:pt idx="5709">
                  <c:v>40597.6132407407</c:v>
                </c:pt>
                <c:pt idx="5710">
                  <c:v>40597.6132407407</c:v>
                </c:pt>
                <c:pt idx="5711">
                  <c:v>40597.6132638889</c:v>
                </c:pt>
                <c:pt idx="5712">
                  <c:v>40597.6133101852</c:v>
                </c:pt>
                <c:pt idx="5713">
                  <c:v>40597.6133564815</c:v>
                </c:pt>
                <c:pt idx="5714">
                  <c:v>40597.6133564815</c:v>
                </c:pt>
                <c:pt idx="5715">
                  <c:v>40597.6133680556</c:v>
                </c:pt>
                <c:pt idx="5716">
                  <c:v>40597.6133680556</c:v>
                </c:pt>
                <c:pt idx="5717">
                  <c:v>40597.6134143519</c:v>
                </c:pt>
                <c:pt idx="5718">
                  <c:v>40597.6134606482</c:v>
                </c:pt>
                <c:pt idx="5719">
                  <c:v>40597.6134837963</c:v>
                </c:pt>
                <c:pt idx="5720">
                  <c:v>40597.6135069444</c:v>
                </c:pt>
                <c:pt idx="5721">
                  <c:v>40597.6135532407</c:v>
                </c:pt>
                <c:pt idx="5722">
                  <c:v>40597.6135648148</c:v>
                </c:pt>
                <c:pt idx="5723">
                  <c:v>40597.6136458333</c:v>
                </c:pt>
                <c:pt idx="5724">
                  <c:v>40597.6136458333</c:v>
                </c:pt>
                <c:pt idx="5725">
                  <c:v>40597.6136458333</c:v>
                </c:pt>
                <c:pt idx="5726">
                  <c:v>40597.6136689815</c:v>
                </c:pt>
                <c:pt idx="5727">
                  <c:v>40597.6136689815</c:v>
                </c:pt>
                <c:pt idx="5728">
                  <c:v>40597.6136805556</c:v>
                </c:pt>
                <c:pt idx="5729">
                  <c:v>40597.6136805556</c:v>
                </c:pt>
                <c:pt idx="5730">
                  <c:v>40597.6137037037</c:v>
                </c:pt>
                <c:pt idx="5731">
                  <c:v>40597.6137037037</c:v>
                </c:pt>
                <c:pt idx="5732">
                  <c:v>40597.6138310185</c:v>
                </c:pt>
                <c:pt idx="5733">
                  <c:v>40597.6138425926</c:v>
                </c:pt>
                <c:pt idx="5734">
                  <c:v>40597.6138773148</c:v>
                </c:pt>
                <c:pt idx="5735">
                  <c:v>40597.6139814815</c:v>
                </c:pt>
                <c:pt idx="5736">
                  <c:v>40597.6139814815</c:v>
                </c:pt>
                <c:pt idx="5737">
                  <c:v>40597.6139814815</c:v>
                </c:pt>
                <c:pt idx="5738">
                  <c:v>40597.6139814815</c:v>
                </c:pt>
                <c:pt idx="5739">
                  <c:v>40597.6139814815</c:v>
                </c:pt>
                <c:pt idx="5740">
                  <c:v>40597.6139930556</c:v>
                </c:pt>
                <c:pt idx="5741">
                  <c:v>40597.6139930556</c:v>
                </c:pt>
                <c:pt idx="5742">
                  <c:v>40597.6140046296</c:v>
                </c:pt>
                <c:pt idx="5743">
                  <c:v>40597.6140046296</c:v>
                </c:pt>
                <c:pt idx="5744">
                  <c:v>40597.6140625</c:v>
                </c:pt>
                <c:pt idx="5745">
                  <c:v>40597.6140856482</c:v>
                </c:pt>
                <c:pt idx="5746">
                  <c:v>40597.6141319444</c:v>
                </c:pt>
                <c:pt idx="5747">
                  <c:v>40597.6141550926</c:v>
                </c:pt>
                <c:pt idx="5748">
                  <c:v>40597.6141666667</c:v>
                </c:pt>
                <c:pt idx="5749">
                  <c:v>40597.6141898148</c:v>
                </c:pt>
                <c:pt idx="5750">
                  <c:v>40597.614212963</c:v>
                </c:pt>
                <c:pt idx="5751">
                  <c:v>40597.614224537</c:v>
                </c:pt>
                <c:pt idx="5752">
                  <c:v>40597.6142476852</c:v>
                </c:pt>
                <c:pt idx="5753">
                  <c:v>40597.6142476852</c:v>
                </c:pt>
                <c:pt idx="5754">
                  <c:v>40597.6142476852</c:v>
                </c:pt>
                <c:pt idx="5755">
                  <c:v>40597.6142592593</c:v>
                </c:pt>
                <c:pt idx="5756">
                  <c:v>40597.6143055556</c:v>
                </c:pt>
                <c:pt idx="5757">
                  <c:v>40597.6143287037</c:v>
                </c:pt>
                <c:pt idx="5758">
                  <c:v>40597.6143287037</c:v>
                </c:pt>
                <c:pt idx="5759">
                  <c:v>40597.6144097222</c:v>
                </c:pt>
                <c:pt idx="5760">
                  <c:v>40597.6144097222</c:v>
                </c:pt>
                <c:pt idx="5761">
                  <c:v>40597.6144675926</c:v>
                </c:pt>
                <c:pt idx="5762">
                  <c:v>40597.6144675926</c:v>
                </c:pt>
                <c:pt idx="5763">
                  <c:v>40597.6144791667</c:v>
                </c:pt>
                <c:pt idx="5764">
                  <c:v>40597.6145138889</c:v>
                </c:pt>
                <c:pt idx="5765">
                  <c:v>40597.614525463</c:v>
                </c:pt>
                <c:pt idx="5766">
                  <c:v>40597.614525463</c:v>
                </c:pt>
                <c:pt idx="5767">
                  <c:v>40597.614537037</c:v>
                </c:pt>
                <c:pt idx="5768">
                  <c:v>40597.6145486111</c:v>
                </c:pt>
                <c:pt idx="5769">
                  <c:v>40597.6145601852</c:v>
                </c:pt>
                <c:pt idx="5770">
                  <c:v>40597.6145833333</c:v>
                </c:pt>
                <c:pt idx="5771">
                  <c:v>40597.6145949074</c:v>
                </c:pt>
                <c:pt idx="5772">
                  <c:v>40597.6146296296</c:v>
                </c:pt>
                <c:pt idx="5773">
                  <c:v>40597.6146296296</c:v>
                </c:pt>
                <c:pt idx="5774">
                  <c:v>40597.6146643519</c:v>
                </c:pt>
                <c:pt idx="5775">
                  <c:v>40597.6146643519</c:v>
                </c:pt>
                <c:pt idx="5776">
                  <c:v>40597.6146643519</c:v>
                </c:pt>
                <c:pt idx="5777">
                  <c:v>40597.6146875</c:v>
                </c:pt>
                <c:pt idx="5778">
                  <c:v>40597.6146875</c:v>
                </c:pt>
                <c:pt idx="5779">
                  <c:v>40597.6147106482</c:v>
                </c:pt>
                <c:pt idx="5780">
                  <c:v>40597.6147453704</c:v>
                </c:pt>
                <c:pt idx="5781">
                  <c:v>40597.6147569444</c:v>
                </c:pt>
                <c:pt idx="5782">
                  <c:v>40597.6147916667</c:v>
                </c:pt>
                <c:pt idx="5783">
                  <c:v>40597.6148148148</c:v>
                </c:pt>
                <c:pt idx="5784">
                  <c:v>40597.6148611111</c:v>
                </c:pt>
                <c:pt idx="5785">
                  <c:v>40597.6148726852</c:v>
                </c:pt>
                <c:pt idx="5786">
                  <c:v>40597.6148842593</c:v>
                </c:pt>
                <c:pt idx="5787">
                  <c:v>40597.6149189815</c:v>
                </c:pt>
                <c:pt idx="5788">
                  <c:v>40597.6149652778</c:v>
                </c:pt>
                <c:pt idx="5789">
                  <c:v>40597.6149768519</c:v>
                </c:pt>
                <c:pt idx="5790">
                  <c:v>40597.6149884259</c:v>
                </c:pt>
                <c:pt idx="5791">
                  <c:v>40597.6150462963</c:v>
                </c:pt>
                <c:pt idx="5792">
                  <c:v>40597.6150578704</c:v>
                </c:pt>
                <c:pt idx="5793">
                  <c:v>40597.6151041667</c:v>
                </c:pt>
                <c:pt idx="5794">
                  <c:v>40597.6151157407</c:v>
                </c:pt>
                <c:pt idx="5795">
                  <c:v>40597.6151157407</c:v>
                </c:pt>
                <c:pt idx="5796">
                  <c:v>40597.6151157407</c:v>
                </c:pt>
                <c:pt idx="5797">
                  <c:v>40597.6151157407</c:v>
                </c:pt>
                <c:pt idx="5798">
                  <c:v>40597.615162037</c:v>
                </c:pt>
                <c:pt idx="5799">
                  <c:v>40597.6151736111</c:v>
                </c:pt>
                <c:pt idx="5800">
                  <c:v>40597.6151736111</c:v>
                </c:pt>
                <c:pt idx="5801">
                  <c:v>40597.6151736111</c:v>
                </c:pt>
                <c:pt idx="5802">
                  <c:v>40597.6152199074</c:v>
                </c:pt>
                <c:pt idx="5803">
                  <c:v>40597.6152662037</c:v>
                </c:pt>
                <c:pt idx="5804">
                  <c:v>40597.6152893519</c:v>
                </c:pt>
                <c:pt idx="5805">
                  <c:v>40597.6153703704</c:v>
                </c:pt>
                <c:pt idx="5806">
                  <c:v>40597.6153703704</c:v>
                </c:pt>
                <c:pt idx="5807">
                  <c:v>40597.6154398148</c:v>
                </c:pt>
                <c:pt idx="5808">
                  <c:v>40597.615462963</c:v>
                </c:pt>
                <c:pt idx="5809">
                  <c:v>40597.6155787037</c:v>
                </c:pt>
                <c:pt idx="5810">
                  <c:v>40597.6156134259</c:v>
                </c:pt>
                <c:pt idx="5811">
                  <c:v>40597.615625</c:v>
                </c:pt>
                <c:pt idx="5812">
                  <c:v>40597.6156365741</c:v>
                </c:pt>
                <c:pt idx="5813">
                  <c:v>40597.6156597222</c:v>
                </c:pt>
                <c:pt idx="5814">
                  <c:v>40597.6156597222</c:v>
                </c:pt>
                <c:pt idx="5815">
                  <c:v>40597.6156712963</c:v>
                </c:pt>
                <c:pt idx="5816">
                  <c:v>40597.6156712963</c:v>
                </c:pt>
                <c:pt idx="5817">
                  <c:v>40597.6156712963</c:v>
                </c:pt>
                <c:pt idx="5818">
                  <c:v>40597.615787037</c:v>
                </c:pt>
                <c:pt idx="5819">
                  <c:v>40597.6158217593</c:v>
                </c:pt>
                <c:pt idx="5820">
                  <c:v>40597.6158449074</c:v>
                </c:pt>
                <c:pt idx="5821">
                  <c:v>40597.6158680556</c:v>
                </c:pt>
                <c:pt idx="5822">
                  <c:v>40597.6159143519</c:v>
                </c:pt>
                <c:pt idx="5823">
                  <c:v>40597.6159375</c:v>
                </c:pt>
                <c:pt idx="5824">
                  <c:v>40597.6159490741</c:v>
                </c:pt>
                <c:pt idx="5825">
                  <c:v>40597.6159490741</c:v>
                </c:pt>
                <c:pt idx="5826">
                  <c:v>40597.6159490741</c:v>
                </c:pt>
                <c:pt idx="5827">
                  <c:v>40597.6159606481</c:v>
                </c:pt>
                <c:pt idx="5828">
                  <c:v>40597.6159722222</c:v>
                </c:pt>
                <c:pt idx="5829">
                  <c:v>40597.6160532407</c:v>
                </c:pt>
                <c:pt idx="5830">
                  <c:v>40597.6160532407</c:v>
                </c:pt>
                <c:pt idx="5831">
                  <c:v>40597.6160648148</c:v>
                </c:pt>
                <c:pt idx="5832">
                  <c:v>40597.6161342593</c:v>
                </c:pt>
                <c:pt idx="5833">
                  <c:v>40597.6161574074</c:v>
                </c:pt>
                <c:pt idx="5834">
                  <c:v>40597.6161805556</c:v>
                </c:pt>
                <c:pt idx="5835">
                  <c:v>40597.6161805556</c:v>
                </c:pt>
                <c:pt idx="5836">
                  <c:v>40597.6162152778</c:v>
                </c:pt>
                <c:pt idx="5837">
                  <c:v>40597.6162152778</c:v>
                </c:pt>
                <c:pt idx="5838">
                  <c:v>40597.61625</c:v>
                </c:pt>
                <c:pt idx="5839">
                  <c:v>40597.61625</c:v>
                </c:pt>
                <c:pt idx="5840">
                  <c:v>40597.6163425926</c:v>
                </c:pt>
                <c:pt idx="5841">
                  <c:v>40597.6163657407</c:v>
                </c:pt>
                <c:pt idx="5842">
                  <c:v>40597.6163657407</c:v>
                </c:pt>
                <c:pt idx="5843">
                  <c:v>40597.6163888889</c:v>
                </c:pt>
                <c:pt idx="5844">
                  <c:v>40597.616400463</c:v>
                </c:pt>
                <c:pt idx="5845">
                  <c:v>40597.616400463</c:v>
                </c:pt>
                <c:pt idx="5846">
                  <c:v>40597.6164467593</c:v>
                </c:pt>
                <c:pt idx="5847">
                  <c:v>40597.6164814815</c:v>
                </c:pt>
                <c:pt idx="5848">
                  <c:v>40597.6164814815</c:v>
                </c:pt>
                <c:pt idx="5849">
                  <c:v>40597.6164814815</c:v>
                </c:pt>
                <c:pt idx="5850">
                  <c:v>40597.6165277778</c:v>
                </c:pt>
                <c:pt idx="5851">
                  <c:v>40597.6165393519</c:v>
                </c:pt>
                <c:pt idx="5852">
                  <c:v>40597.6165509259</c:v>
                </c:pt>
                <c:pt idx="5853">
                  <c:v>40597.6165625</c:v>
                </c:pt>
                <c:pt idx="5854">
                  <c:v>40597.6165856481</c:v>
                </c:pt>
                <c:pt idx="5855">
                  <c:v>40597.6165972222</c:v>
                </c:pt>
                <c:pt idx="5856">
                  <c:v>40597.6166087963</c:v>
                </c:pt>
                <c:pt idx="5857">
                  <c:v>40597.6167013889</c:v>
                </c:pt>
                <c:pt idx="5858">
                  <c:v>40597.616724537</c:v>
                </c:pt>
                <c:pt idx="5859">
                  <c:v>40597.616724537</c:v>
                </c:pt>
                <c:pt idx="5860">
                  <c:v>40597.6168287037</c:v>
                </c:pt>
                <c:pt idx="5861">
                  <c:v>40597.6168634259</c:v>
                </c:pt>
                <c:pt idx="5862">
                  <c:v>40597.6168634259</c:v>
                </c:pt>
                <c:pt idx="5863">
                  <c:v>40597.616875</c:v>
                </c:pt>
                <c:pt idx="5864">
                  <c:v>40597.616875</c:v>
                </c:pt>
                <c:pt idx="5865">
                  <c:v>40597.6169212963</c:v>
                </c:pt>
                <c:pt idx="5866">
                  <c:v>40597.6169328704</c:v>
                </c:pt>
                <c:pt idx="5867">
                  <c:v>40597.6169560185</c:v>
                </c:pt>
                <c:pt idx="5868">
                  <c:v>40597.6169560185</c:v>
                </c:pt>
                <c:pt idx="5869">
                  <c:v>40597.6169907407</c:v>
                </c:pt>
                <c:pt idx="5870">
                  <c:v>40597.617025463</c:v>
                </c:pt>
                <c:pt idx="5871">
                  <c:v>40597.6170717593</c:v>
                </c:pt>
                <c:pt idx="5872">
                  <c:v>40597.6171759259</c:v>
                </c:pt>
                <c:pt idx="5873">
                  <c:v>40597.6172337963</c:v>
                </c:pt>
                <c:pt idx="5874">
                  <c:v>40597.6172569444</c:v>
                </c:pt>
                <c:pt idx="5875">
                  <c:v>40597.617337963</c:v>
                </c:pt>
                <c:pt idx="5876">
                  <c:v>40597.6173611111</c:v>
                </c:pt>
                <c:pt idx="5877">
                  <c:v>40597.6175347222</c:v>
                </c:pt>
                <c:pt idx="5878">
                  <c:v>40597.6176041667</c:v>
                </c:pt>
                <c:pt idx="5879">
                  <c:v>40597.6176041667</c:v>
                </c:pt>
                <c:pt idx="5880">
                  <c:v>40597.6176273148</c:v>
                </c:pt>
                <c:pt idx="5881">
                  <c:v>40597.617662037</c:v>
                </c:pt>
                <c:pt idx="5882">
                  <c:v>40597.6177314815</c:v>
                </c:pt>
                <c:pt idx="5883">
                  <c:v>40597.6178125</c:v>
                </c:pt>
                <c:pt idx="5884">
                  <c:v>40597.6178472222</c:v>
                </c:pt>
                <c:pt idx="5885">
                  <c:v>40597.6178587963</c:v>
                </c:pt>
                <c:pt idx="5886">
                  <c:v>40597.6178587963</c:v>
                </c:pt>
                <c:pt idx="5887">
                  <c:v>40597.6178587963</c:v>
                </c:pt>
                <c:pt idx="5888">
                  <c:v>40597.6179050926</c:v>
                </c:pt>
                <c:pt idx="5889">
                  <c:v>40597.6179166667</c:v>
                </c:pt>
                <c:pt idx="5890">
                  <c:v>40597.6179282407</c:v>
                </c:pt>
                <c:pt idx="5891">
                  <c:v>40597.6179282407</c:v>
                </c:pt>
                <c:pt idx="5892">
                  <c:v>40597.6179398148</c:v>
                </c:pt>
                <c:pt idx="5893">
                  <c:v>40597.617962963</c:v>
                </c:pt>
                <c:pt idx="5894">
                  <c:v>40597.6179976852</c:v>
                </c:pt>
                <c:pt idx="5895">
                  <c:v>40597.6180439815</c:v>
                </c:pt>
                <c:pt idx="5896">
                  <c:v>40597.6181018519</c:v>
                </c:pt>
                <c:pt idx="5897">
                  <c:v>40597.6181134259</c:v>
                </c:pt>
                <c:pt idx="5898">
                  <c:v>40597.6181365741</c:v>
                </c:pt>
                <c:pt idx="5899">
                  <c:v>40597.6181828704</c:v>
                </c:pt>
                <c:pt idx="5900">
                  <c:v>40597.6182291667</c:v>
                </c:pt>
                <c:pt idx="5901">
                  <c:v>40597.6182291667</c:v>
                </c:pt>
                <c:pt idx="5902">
                  <c:v>40597.6182291667</c:v>
                </c:pt>
                <c:pt idx="5903">
                  <c:v>40597.6182523148</c:v>
                </c:pt>
                <c:pt idx="5904">
                  <c:v>40597.6182523148</c:v>
                </c:pt>
                <c:pt idx="5905">
                  <c:v>40597.6182638889</c:v>
                </c:pt>
                <c:pt idx="5906">
                  <c:v>40597.6182638889</c:v>
                </c:pt>
                <c:pt idx="5907">
                  <c:v>40597.618275463</c:v>
                </c:pt>
                <c:pt idx="5908">
                  <c:v>40597.6183912037</c:v>
                </c:pt>
                <c:pt idx="5909">
                  <c:v>40597.6184143519</c:v>
                </c:pt>
                <c:pt idx="5910">
                  <c:v>40597.6184490741</c:v>
                </c:pt>
                <c:pt idx="5911">
                  <c:v>40597.6185300926</c:v>
                </c:pt>
                <c:pt idx="5912">
                  <c:v>40597.6185416667</c:v>
                </c:pt>
                <c:pt idx="5913">
                  <c:v>40597.6185416667</c:v>
                </c:pt>
                <c:pt idx="5914">
                  <c:v>40597.6185648148</c:v>
                </c:pt>
                <c:pt idx="5915">
                  <c:v>40597.6186342593</c:v>
                </c:pt>
                <c:pt idx="5916">
                  <c:v>40597.6186574074</c:v>
                </c:pt>
                <c:pt idx="5917">
                  <c:v>40597.6186921296</c:v>
                </c:pt>
                <c:pt idx="5918">
                  <c:v>40597.6187384259</c:v>
                </c:pt>
                <c:pt idx="5919">
                  <c:v>40597.6187384259</c:v>
                </c:pt>
                <c:pt idx="5920">
                  <c:v>40597.6187384259</c:v>
                </c:pt>
                <c:pt idx="5921">
                  <c:v>40597.61875</c:v>
                </c:pt>
                <c:pt idx="5922">
                  <c:v>40597.6187847222</c:v>
                </c:pt>
                <c:pt idx="5923">
                  <c:v>40597.6188425926</c:v>
                </c:pt>
                <c:pt idx="5924">
                  <c:v>40597.6188425926</c:v>
                </c:pt>
                <c:pt idx="5925">
                  <c:v>40597.6188425926</c:v>
                </c:pt>
                <c:pt idx="5926">
                  <c:v>40597.6188541667</c:v>
                </c:pt>
                <c:pt idx="5927">
                  <c:v>40597.6188541667</c:v>
                </c:pt>
                <c:pt idx="5928">
                  <c:v>40597.6188541667</c:v>
                </c:pt>
                <c:pt idx="5929">
                  <c:v>40597.6188657407</c:v>
                </c:pt>
                <c:pt idx="5930">
                  <c:v>40597.6188657407</c:v>
                </c:pt>
                <c:pt idx="5931">
                  <c:v>40597.6188773148</c:v>
                </c:pt>
                <c:pt idx="5932">
                  <c:v>40597.6189467593</c:v>
                </c:pt>
                <c:pt idx="5933">
                  <c:v>40597.6190046296</c:v>
                </c:pt>
                <c:pt idx="5934">
                  <c:v>40597.6190046296</c:v>
                </c:pt>
                <c:pt idx="5935">
                  <c:v>40597.6190393519</c:v>
                </c:pt>
                <c:pt idx="5936">
                  <c:v>40597.6190509259</c:v>
                </c:pt>
                <c:pt idx="5937">
                  <c:v>40597.6190509259</c:v>
                </c:pt>
                <c:pt idx="5938">
                  <c:v>40597.6190625</c:v>
                </c:pt>
                <c:pt idx="5939">
                  <c:v>40597.6190625</c:v>
                </c:pt>
                <c:pt idx="5940">
                  <c:v>40597.6190856482</c:v>
                </c:pt>
                <c:pt idx="5941">
                  <c:v>40597.6190856482</c:v>
                </c:pt>
                <c:pt idx="5942">
                  <c:v>40597.6190972222</c:v>
                </c:pt>
                <c:pt idx="5943">
                  <c:v>40597.6191319445</c:v>
                </c:pt>
                <c:pt idx="5944">
                  <c:v>40597.6191435185</c:v>
                </c:pt>
                <c:pt idx="5945">
                  <c:v>40597.6191666667</c:v>
                </c:pt>
                <c:pt idx="5946">
                  <c:v>40597.6191898148</c:v>
                </c:pt>
                <c:pt idx="5947">
                  <c:v>40597.6192013889</c:v>
                </c:pt>
                <c:pt idx="5948">
                  <c:v>40597.619224537</c:v>
                </c:pt>
                <c:pt idx="5949">
                  <c:v>40597.6192708333</c:v>
                </c:pt>
                <c:pt idx="5950">
                  <c:v>40597.6192708333</c:v>
                </c:pt>
                <c:pt idx="5951">
                  <c:v>40597.6193055556</c:v>
                </c:pt>
                <c:pt idx="5952">
                  <c:v>40597.6193402778</c:v>
                </c:pt>
                <c:pt idx="5953">
                  <c:v>40597.6193402778</c:v>
                </c:pt>
                <c:pt idx="5954">
                  <c:v>40597.6193402778</c:v>
                </c:pt>
                <c:pt idx="5955">
                  <c:v>40597.6193518519</c:v>
                </c:pt>
                <c:pt idx="5956">
                  <c:v>40597.619375</c:v>
                </c:pt>
                <c:pt idx="5957">
                  <c:v>40597.619375</c:v>
                </c:pt>
                <c:pt idx="5958">
                  <c:v>40597.6193865741</c:v>
                </c:pt>
                <c:pt idx="5959">
                  <c:v>40597.6193981482</c:v>
                </c:pt>
                <c:pt idx="5960">
                  <c:v>40597.6194097222</c:v>
                </c:pt>
                <c:pt idx="5961">
                  <c:v>40597.6194444444</c:v>
                </c:pt>
                <c:pt idx="5962">
                  <c:v>40597.6194560185</c:v>
                </c:pt>
                <c:pt idx="5963">
                  <c:v>40597.6195023148</c:v>
                </c:pt>
                <c:pt idx="5964">
                  <c:v>40597.6195023148</c:v>
                </c:pt>
                <c:pt idx="5965">
                  <c:v>40597.6195023148</c:v>
                </c:pt>
                <c:pt idx="5966">
                  <c:v>40597.6195486111</c:v>
                </c:pt>
                <c:pt idx="5967">
                  <c:v>40597.6195486111</c:v>
                </c:pt>
                <c:pt idx="5968">
                  <c:v>40597.6195601852</c:v>
                </c:pt>
                <c:pt idx="5969">
                  <c:v>40597.6196064815</c:v>
                </c:pt>
                <c:pt idx="5970">
                  <c:v>40597.6196296296</c:v>
                </c:pt>
                <c:pt idx="5971">
                  <c:v>40597.6196296296</c:v>
                </c:pt>
                <c:pt idx="5972">
                  <c:v>40597.6196412037</c:v>
                </c:pt>
                <c:pt idx="5973">
                  <c:v>40597.6196875</c:v>
                </c:pt>
                <c:pt idx="5974">
                  <c:v>40597.6197800926</c:v>
                </c:pt>
                <c:pt idx="5975">
                  <c:v>40597.6197800926</c:v>
                </c:pt>
                <c:pt idx="5976">
                  <c:v>40597.6198148148</c:v>
                </c:pt>
                <c:pt idx="5977">
                  <c:v>40597.6198726852</c:v>
                </c:pt>
                <c:pt idx="5978">
                  <c:v>40597.6198842593</c:v>
                </c:pt>
                <c:pt idx="5979">
                  <c:v>40597.6198958333</c:v>
                </c:pt>
                <c:pt idx="5980">
                  <c:v>40597.6199189815</c:v>
                </c:pt>
                <c:pt idx="5981">
                  <c:v>40597.6199305556</c:v>
                </c:pt>
                <c:pt idx="5982">
                  <c:v>40597.6199537037</c:v>
                </c:pt>
                <c:pt idx="5983">
                  <c:v>40597.6199884259</c:v>
                </c:pt>
                <c:pt idx="5984">
                  <c:v>40597.6200347222</c:v>
                </c:pt>
                <c:pt idx="5985">
                  <c:v>40597.6200462963</c:v>
                </c:pt>
                <c:pt idx="5986">
                  <c:v>40597.6200810185</c:v>
                </c:pt>
                <c:pt idx="5987">
                  <c:v>40597.6201041667</c:v>
                </c:pt>
                <c:pt idx="5988">
                  <c:v>40597.6201967593</c:v>
                </c:pt>
                <c:pt idx="5989">
                  <c:v>40597.6202083333</c:v>
                </c:pt>
                <c:pt idx="5990">
                  <c:v>40597.6202083333</c:v>
                </c:pt>
                <c:pt idx="5991">
                  <c:v>40597.6202083333</c:v>
                </c:pt>
                <c:pt idx="5992">
                  <c:v>40597.6202314815</c:v>
                </c:pt>
                <c:pt idx="5993">
                  <c:v>40597.6202662037</c:v>
                </c:pt>
                <c:pt idx="5994">
                  <c:v>40597.6203009259</c:v>
                </c:pt>
                <c:pt idx="5995">
                  <c:v>40597.6203125</c:v>
                </c:pt>
                <c:pt idx="5996">
                  <c:v>40597.6203125</c:v>
                </c:pt>
                <c:pt idx="5997">
                  <c:v>40597.6203472222</c:v>
                </c:pt>
                <c:pt idx="5998">
                  <c:v>40597.6203587963</c:v>
                </c:pt>
                <c:pt idx="5999">
                  <c:v>40597.6203587963</c:v>
                </c:pt>
                <c:pt idx="6000">
                  <c:v>40597.6203703704</c:v>
                </c:pt>
                <c:pt idx="6001">
                  <c:v>40597.6203703704</c:v>
                </c:pt>
                <c:pt idx="6002">
                  <c:v>40597.6204050926</c:v>
                </c:pt>
                <c:pt idx="6003">
                  <c:v>40597.6204166667</c:v>
                </c:pt>
                <c:pt idx="6004">
                  <c:v>40597.6204513889</c:v>
                </c:pt>
                <c:pt idx="6005">
                  <c:v>40597.6204513889</c:v>
                </c:pt>
                <c:pt idx="6006">
                  <c:v>40597.620462963</c:v>
                </c:pt>
                <c:pt idx="6007">
                  <c:v>40597.620474537</c:v>
                </c:pt>
                <c:pt idx="6008">
                  <c:v>40597.620474537</c:v>
                </c:pt>
                <c:pt idx="6009">
                  <c:v>40597.6205208333</c:v>
                </c:pt>
                <c:pt idx="6010">
                  <c:v>40597.6206018519</c:v>
                </c:pt>
                <c:pt idx="6011">
                  <c:v>40597.6206365741</c:v>
                </c:pt>
                <c:pt idx="6012">
                  <c:v>40597.6206365741</c:v>
                </c:pt>
                <c:pt idx="6013">
                  <c:v>40597.6206597222</c:v>
                </c:pt>
                <c:pt idx="6014">
                  <c:v>40597.6206712963</c:v>
                </c:pt>
                <c:pt idx="6015">
                  <c:v>40597.6206712963</c:v>
                </c:pt>
                <c:pt idx="6016">
                  <c:v>40597.6206712963</c:v>
                </c:pt>
                <c:pt idx="6017">
                  <c:v>40597.6206828704</c:v>
                </c:pt>
                <c:pt idx="6018">
                  <c:v>40597.6206944444</c:v>
                </c:pt>
                <c:pt idx="6019">
                  <c:v>40597.6207060185</c:v>
                </c:pt>
                <c:pt idx="6020">
                  <c:v>40597.6207291667</c:v>
                </c:pt>
                <c:pt idx="6021">
                  <c:v>40597.6207291667</c:v>
                </c:pt>
                <c:pt idx="6022">
                  <c:v>40597.6207407407</c:v>
                </c:pt>
                <c:pt idx="6023">
                  <c:v>40597.620775463</c:v>
                </c:pt>
                <c:pt idx="6024">
                  <c:v>40597.620775463</c:v>
                </c:pt>
                <c:pt idx="6025">
                  <c:v>40597.6207986111</c:v>
                </c:pt>
                <c:pt idx="6026">
                  <c:v>40597.6208101852</c:v>
                </c:pt>
                <c:pt idx="6027">
                  <c:v>40597.6208217593</c:v>
                </c:pt>
                <c:pt idx="6028">
                  <c:v>40597.6208217593</c:v>
                </c:pt>
                <c:pt idx="6029">
                  <c:v>40597.6208449074</c:v>
                </c:pt>
                <c:pt idx="6030">
                  <c:v>40597.6208680556</c:v>
                </c:pt>
                <c:pt idx="6031">
                  <c:v>40597.6208912037</c:v>
                </c:pt>
                <c:pt idx="6032">
                  <c:v>40597.6209259259</c:v>
                </c:pt>
                <c:pt idx="6033">
                  <c:v>40597.6209490741</c:v>
                </c:pt>
                <c:pt idx="6034">
                  <c:v>40597.6209606482</c:v>
                </c:pt>
                <c:pt idx="6035">
                  <c:v>40597.6209837963</c:v>
                </c:pt>
                <c:pt idx="6036">
                  <c:v>40597.6209837963</c:v>
                </c:pt>
                <c:pt idx="6037">
                  <c:v>40597.6209953704</c:v>
                </c:pt>
                <c:pt idx="6038">
                  <c:v>40597.6209953704</c:v>
                </c:pt>
                <c:pt idx="6039">
                  <c:v>40597.6210300926</c:v>
                </c:pt>
                <c:pt idx="6040">
                  <c:v>40597.6210300926</c:v>
                </c:pt>
                <c:pt idx="6041">
                  <c:v>40597.6210300926</c:v>
                </c:pt>
                <c:pt idx="6042">
                  <c:v>40597.6210300926</c:v>
                </c:pt>
                <c:pt idx="6043">
                  <c:v>40597.6210416667</c:v>
                </c:pt>
                <c:pt idx="6044">
                  <c:v>40597.6211574074</c:v>
                </c:pt>
                <c:pt idx="6045">
                  <c:v>40597.6211805556</c:v>
                </c:pt>
                <c:pt idx="6046">
                  <c:v>40597.6212152778</c:v>
                </c:pt>
                <c:pt idx="6047">
                  <c:v>40597.6212268519</c:v>
                </c:pt>
                <c:pt idx="6048">
                  <c:v>40597.62125</c:v>
                </c:pt>
                <c:pt idx="6049">
                  <c:v>40597.62125</c:v>
                </c:pt>
                <c:pt idx="6050">
                  <c:v>40597.6212731482</c:v>
                </c:pt>
                <c:pt idx="6051">
                  <c:v>40597.6212731482</c:v>
                </c:pt>
                <c:pt idx="6052">
                  <c:v>40597.6213310185</c:v>
                </c:pt>
                <c:pt idx="6053">
                  <c:v>40597.6213425926</c:v>
                </c:pt>
                <c:pt idx="6054">
                  <c:v>40597.6213425926</c:v>
                </c:pt>
                <c:pt idx="6055">
                  <c:v>40597.6213541667</c:v>
                </c:pt>
                <c:pt idx="6056">
                  <c:v>40597.6213657407</c:v>
                </c:pt>
                <c:pt idx="6057">
                  <c:v>40597.621400463</c:v>
                </c:pt>
                <c:pt idx="6058">
                  <c:v>40597.6214236111</c:v>
                </c:pt>
                <c:pt idx="6059">
                  <c:v>40597.6214814815</c:v>
                </c:pt>
                <c:pt idx="6060">
                  <c:v>40597.6215277778</c:v>
                </c:pt>
                <c:pt idx="6061">
                  <c:v>40597.6215393519</c:v>
                </c:pt>
                <c:pt idx="6062">
                  <c:v>40597.6215509259</c:v>
                </c:pt>
                <c:pt idx="6063">
                  <c:v>40597.6215856482</c:v>
                </c:pt>
                <c:pt idx="6064">
                  <c:v>40597.6215972222</c:v>
                </c:pt>
                <c:pt idx="6065">
                  <c:v>40597.6215972222</c:v>
                </c:pt>
                <c:pt idx="6066">
                  <c:v>40597.6216087963</c:v>
                </c:pt>
                <c:pt idx="6067">
                  <c:v>40597.6216087963</c:v>
                </c:pt>
                <c:pt idx="6068">
                  <c:v>40597.6216319444</c:v>
                </c:pt>
                <c:pt idx="6069">
                  <c:v>40597.6216782407</c:v>
                </c:pt>
                <c:pt idx="6070">
                  <c:v>40597.621712963</c:v>
                </c:pt>
                <c:pt idx="6071">
                  <c:v>40597.621724537</c:v>
                </c:pt>
                <c:pt idx="6072">
                  <c:v>40597.6217476852</c:v>
                </c:pt>
                <c:pt idx="6073">
                  <c:v>40597.6217939815</c:v>
                </c:pt>
                <c:pt idx="6074">
                  <c:v>40597.6218402778</c:v>
                </c:pt>
                <c:pt idx="6075">
                  <c:v>40597.6218865741</c:v>
                </c:pt>
                <c:pt idx="6076">
                  <c:v>40597.6219212963</c:v>
                </c:pt>
                <c:pt idx="6077">
                  <c:v>40597.6219328704</c:v>
                </c:pt>
                <c:pt idx="6078">
                  <c:v>40597.6219444444</c:v>
                </c:pt>
                <c:pt idx="6079">
                  <c:v>40597.6219444444</c:v>
                </c:pt>
                <c:pt idx="6080">
                  <c:v>40597.6219675926</c:v>
                </c:pt>
                <c:pt idx="6081">
                  <c:v>40597.6219907407</c:v>
                </c:pt>
                <c:pt idx="6082">
                  <c:v>40597.622025463</c:v>
                </c:pt>
                <c:pt idx="6083">
                  <c:v>40597.622037037</c:v>
                </c:pt>
                <c:pt idx="6084">
                  <c:v>40597.6220486111</c:v>
                </c:pt>
                <c:pt idx="6085">
                  <c:v>40597.6220717593</c:v>
                </c:pt>
                <c:pt idx="6086">
                  <c:v>40597.6220717593</c:v>
                </c:pt>
                <c:pt idx="6087">
                  <c:v>40597.6220833333</c:v>
                </c:pt>
                <c:pt idx="6088">
                  <c:v>40597.6221064815</c:v>
                </c:pt>
                <c:pt idx="6089">
                  <c:v>40597.6221527778</c:v>
                </c:pt>
                <c:pt idx="6090">
                  <c:v>40597.6221759259</c:v>
                </c:pt>
                <c:pt idx="6091">
                  <c:v>40597.6221990741</c:v>
                </c:pt>
                <c:pt idx="6092">
                  <c:v>40597.6221990741</c:v>
                </c:pt>
                <c:pt idx="6093">
                  <c:v>40597.6222106482</c:v>
                </c:pt>
                <c:pt idx="6094">
                  <c:v>40597.6222222222</c:v>
                </c:pt>
                <c:pt idx="6095">
                  <c:v>40597.6222337963</c:v>
                </c:pt>
                <c:pt idx="6096">
                  <c:v>40597.6222337963</c:v>
                </c:pt>
                <c:pt idx="6097">
                  <c:v>40597.6222453704</c:v>
                </c:pt>
                <c:pt idx="6098">
                  <c:v>40597.6223148148</c:v>
                </c:pt>
                <c:pt idx="6099">
                  <c:v>40597.6223263889</c:v>
                </c:pt>
                <c:pt idx="6100">
                  <c:v>40597.6223263889</c:v>
                </c:pt>
                <c:pt idx="6101">
                  <c:v>40597.622337963</c:v>
                </c:pt>
                <c:pt idx="6102">
                  <c:v>40597.6223842593</c:v>
                </c:pt>
                <c:pt idx="6103">
                  <c:v>40597.6224537037</c:v>
                </c:pt>
                <c:pt idx="6104">
                  <c:v>40597.6224652778</c:v>
                </c:pt>
                <c:pt idx="6105">
                  <c:v>40597.6225231482</c:v>
                </c:pt>
                <c:pt idx="6106">
                  <c:v>40597.6225462963</c:v>
                </c:pt>
                <c:pt idx="6107">
                  <c:v>40597.6226273148</c:v>
                </c:pt>
                <c:pt idx="6108">
                  <c:v>40597.6226851852</c:v>
                </c:pt>
                <c:pt idx="6109">
                  <c:v>40597.6226851852</c:v>
                </c:pt>
                <c:pt idx="6110">
                  <c:v>40597.6226967593</c:v>
                </c:pt>
                <c:pt idx="6111">
                  <c:v>40597.6227083333</c:v>
                </c:pt>
                <c:pt idx="6112">
                  <c:v>40597.6227430556</c:v>
                </c:pt>
                <c:pt idx="6113">
                  <c:v>40597.6227546296</c:v>
                </c:pt>
                <c:pt idx="6114">
                  <c:v>40597.6227546296</c:v>
                </c:pt>
                <c:pt idx="6115">
                  <c:v>40597.6227893519</c:v>
                </c:pt>
                <c:pt idx="6116">
                  <c:v>40597.6228009259</c:v>
                </c:pt>
                <c:pt idx="6117">
                  <c:v>40597.6228009259</c:v>
                </c:pt>
                <c:pt idx="6118">
                  <c:v>40597.6228009259</c:v>
                </c:pt>
                <c:pt idx="6119">
                  <c:v>40597.6228125</c:v>
                </c:pt>
                <c:pt idx="6120">
                  <c:v>40597.6228125</c:v>
                </c:pt>
                <c:pt idx="6121">
                  <c:v>40597.6228240741</c:v>
                </c:pt>
                <c:pt idx="6122">
                  <c:v>40597.6228472222</c:v>
                </c:pt>
                <c:pt idx="6123">
                  <c:v>40597.6228472222</c:v>
                </c:pt>
                <c:pt idx="6124">
                  <c:v>40597.6228472222</c:v>
                </c:pt>
                <c:pt idx="6125">
                  <c:v>40597.6228587963</c:v>
                </c:pt>
                <c:pt idx="6126">
                  <c:v>40597.6228819444</c:v>
                </c:pt>
                <c:pt idx="6127">
                  <c:v>40597.6229513889</c:v>
                </c:pt>
                <c:pt idx="6128">
                  <c:v>40597.6229513889</c:v>
                </c:pt>
                <c:pt idx="6129">
                  <c:v>40597.6229513889</c:v>
                </c:pt>
                <c:pt idx="6130">
                  <c:v>40597.622962963</c:v>
                </c:pt>
                <c:pt idx="6131">
                  <c:v>40597.622974537</c:v>
                </c:pt>
                <c:pt idx="6132">
                  <c:v>40597.622974537</c:v>
                </c:pt>
                <c:pt idx="6133">
                  <c:v>40597.6230555556</c:v>
                </c:pt>
                <c:pt idx="6134">
                  <c:v>40597.6230555556</c:v>
                </c:pt>
                <c:pt idx="6135">
                  <c:v>40597.6230671296</c:v>
                </c:pt>
                <c:pt idx="6136">
                  <c:v>40597.6231018519</c:v>
                </c:pt>
                <c:pt idx="6137">
                  <c:v>40597.6231481481</c:v>
                </c:pt>
                <c:pt idx="6138">
                  <c:v>40597.6231712963</c:v>
                </c:pt>
                <c:pt idx="6139">
                  <c:v>40597.6231944444</c:v>
                </c:pt>
                <c:pt idx="6140">
                  <c:v>40597.6233217593</c:v>
                </c:pt>
                <c:pt idx="6141">
                  <c:v>40597.6233680556</c:v>
                </c:pt>
                <c:pt idx="6142">
                  <c:v>40597.6233796296</c:v>
                </c:pt>
                <c:pt idx="6143">
                  <c:v>40597.6234027778</c:v>
                </c:pt>
                <c:pt idx="6144">
                  <c:v>40597.6234837963</c:v>
                </c:pt>
                <c:pt idx="6145">
                  <c:v>40597.6234837963</c:v>
                </c:pt>
                <c:pt idx="6146">
                  <c:v>40597.6234953704</c:v>
                </c:pt>
                <c:pt idx="6147">
                  <c:v>40597.6234953704</c:v>
                </c:pt>
                <c:pt idx="6148">
                  <c:v>40597.6235532407</c:v>
                </c:pt>
                <c:pt idx="6149">
                  <c:v>40597.6235648148</c:v>
                </c:pt>
                <c:pt idx="6150">
                  <c:v>40597.6235763889</c:v>
                </c:pt>
                <c:pt idx="6151">
                  <c:v>40597.6235763889</c:v>
                </c:pt>
                <c:pt idx="6152">
                  <c:v>40597.623587963</c:v>
                </c:pt>
                <c:pt idx="6153">
                  <c:v>40597.623587963</c:v>
                </c:pt>
                <c:pt idx="6154">
                  <c:v>40597.6236342593</c:v>
                </c:pt>
                <c:pt idx="6155">
                  <c:v>40597.6236689815</c:v>
                </c:pt>
                <c:pt idx="6156">
                  <c:v>40597.6236689815</c:v>
                </c:pt>
                <c:pt idx="6157">
                  <c:v>40597.6237037037</c:v>
                </c:pt>
                <c:pt idx="6158">
                  <c:v>40597.6237037037</c:v>
                </c:pt>
                <c:pt idx="6159">
                  <c:v>40597.6237615741</c:v>
                </c:pt>
                <c:pt idx="6160">
                  <c:v>40597.6237615741</c:v>
                </c:pt>
                <c:pt idx="6161">
                  <c:v>40597.6237847222</c:v>
                </c:pt>
                <c:pt idx="6162">
                  <c:v>40597.6237962963</c:v>
                </c:pt>
                <c:pt idx="6163">
                  <c:v>40597.6238888889</c:v>
                </c:pt>
                <c:pt idx="6164">
                  <c:v>40597.6240277778</c:v>
                </c:pt>
                <c:pt idx="6165">
                  <c:v>40597.6240393519</c:v>
                </c:pt>
                <c:pt idx="6166">
                  <c:v>40597.6240393519</c:v>
                </c:pt>
                <c:pt idx="6167">
                  <c:v>40597.6240393519</c:v>
                </c:pt>
                <c:pt idx="6168">
                  <c:v>40597.6240393519</c:v>
                </c:pt>
                <c:pt idx="6169">
                  <c:v>40597.6241087963</c:v>
                </c:pt>
                <c:pt idx="6170">
                  <c:v>40597.624224537</c:v>
                </c:pt>
                <c:pt idx="6171">
                  <c:v>40597.6242592593</c:v>
                </c:pt>
                <c:pt idx="6172">
                  <c:v>40597.6243287037</c:v>
                </c:pt>
                <c:pt idx="6173">
                  <c:v>40597.6243634259</c:v>
                </c:pt>
                <c:pt idx="6174">
                  <c:v>40597.624375</c:v>
                </c:pt>
                <c:pt idx="6175">
                  <c:v>40597.6243865741</c:v>
                </c:pt>
                <c:pt idx="6176">
                  <c:v>40597.6243981481</c:v>
                </c:pt>
                <c:pt idx="6177">
                  <c:v>40597.6244097222</c:v>
                </c:pt>
                <c:pt idx="6178">
                  <c:v>40597.6244212963</c:v>
                </c:pt>
                <c:pt idx="6179">
                  <c:v>40597.6244675926</c:v>
                </c:pt>
                <c:pt idx="6180">
                  <c:v>40597.6244907407</c:v>
                </c:pt>
                <c:pt idx="6181">
                  <c:v>40597.6245717593</c:v>
                </c:pt>
                <c:pt idx="6182">
                  <c:v>40597.6245949074</c:v>
                </c:pt>
                <c:pt idx="6183">
                  <c:v>40597.6246064815</c:v>
                </c:pt>
                <c:pt idx="6184">
                  <c:v>40597.6246643519</c:v>
                </c:pt>
                <c:pt idx="6185">
                  <c:v>40597.6246643519</c:v>
                </c:pt>
                <c:pt idx="6186">
                  <c:v>40597.6246643519</c:v>
                </c:pt>
                <c:pt idx="6187">
                  <c:v>40597.6246875</c:v>
                </c:pt>
                <c:pt idx="6188">
                  <c:v>40597.6246990741</c:v>
                </c:pt>
                <c:pt idx="6189">
                  <c:v>40597.6247106481</c:v>
                </c:pt>
                <c:pt idx="6190">
                  <c:v>40597.6247106481</c:v>
                </c:pt>
                <c:pt idx="6191">
                  <c:v>40597.6247685185</c:v>
                </c:pt>
                <c:pt idx="6192">
                  <c:v>40597.6247800926</c:v>
                </c:pt>
                <c:pt idx="6193">
                  <c:v>40597.6247800926</c:v>
                </c:pt>
                <c:pt idx="6194">
                  <c:v>40597.6247916667</c:v>
                </c:pt>
                <c:pt idx="6195">
                  <c:v>40597.6247916667</c:v>
                </c:pt>
                <c:pt idx="6196">
                  <c:v>40597.6248032407</c:v>
                </c:pt>
                <c:pt idx="6197">
                  <c:v>40597.6248148148</c:v>
                </c:pt>
                <c:pt idx="6198">
                  <c:v>40597.6248263889</c:v>
                </c:pt>
                <c:pt idx="6199">
                  <c:v>40597.624849537</c:v>
                </c:pt>
                <c:pt idx="6200">
                  <c:v>40597.6249189815</c:v>
                </c:pt>
                <c:pt idx="6201">
                  <c:v>40597.6249305556</c:v>
                </c:pt>
                <c:pt idx="6202">
                  <c:v>40597.6249421296</c:v>
                </c:pt>
                <c:pt idx="6203">
                  <c:v>40597.6249421296</c:v>
                </c:pt>
                <c:pt idx="6204">
                  <c:v>40597.6249537037</c:v>
                </c:pt>
                <c:pt idx="6205">
                  <c:v>40597.6249768519</c:v>
                </c:pt>
                <c:pt idx="6206">
                  <c:v>40597.6249884259</c:v>
                </c:pt>
                <c:pt idx="6207">
                  <c:v>40597.6250810185</c:v>
                </c:pt>
                <c:pt idx="6208">
                  <c:v>40597.6250925926</c:v>
                </c:pt>
                <c:pt idx="6209">
                  <c:v>40597.6251041667</c:v>
                </c:pt>
                <c:pt idx="6210">
                  <c:v>40597.6251041667</c:v>
                </c:pt>
                <c:pt idx="6211">
                  <c:v>40597.6251736111</c:v>
                </c:pt>
                <c:pt idx="6212">
                  <c:v>40597.6251851852</c:v>
                </c:pt>
                <c:pt idx="6213">
                  <c:v>40597.6252662037</c:v>
                </c:pt>
                <c:pt idx="6214">
                  <c:v>40597.6253125</c:v>
                </c:pt>
                <c:pt idx="6215">
                  <c:v>40597.6253356482</c:v>
                </c:pt>
                <c:pt idx="6216">
                  <c:v>40597.6253587963</c:v>
                </c:pt>
                <c:pt idx="6217">
                  <c:v>40597.6253703704</c:v>
                </c:pt>
                <c:pt idx="6218">
                  <c:v>40597.6254050926</c:v>
                </c:pt>
                <c:pt idx="6219">
                  <c:v>40597.625462963</c:v>
                </c:pt>
                <c:pt idx="6220">
                  <c:v>40597.6254976852</c:v>
                </c:pt>
                <c:pt idx="6221">
                  <c:v>40597.6254976852</c:v>
                </c:pt>
                <c:pt idx="6222">
                  <c:v>40597.6255324074</c:v>
                </c:pt>
                <c:pt idx="6223">
                  <c:v>40597.6255439815</c:v>
                </c:pt>
                <c:pt idx="6224">
                  <c:v>40597.6255555556</c:v>
                </c:pt>
                <c:pt idx="6225">
                  <c:v>40597.6255787037</c:v>
                </c:pt>
                <c:pt idx="6226">
                  <c:v>40597.6256018519</c:v>
                </c:pt>
                <c:pt idx="6227">
                  <c:v>40597.6256597222</c:v>
                </c:pt>
                <c:pt idx="6228">
                  <c:v>40597.6256828704</c:v>
                </c:pt>
                <c:pt idx="6229">
                  <c:v>40597.6256828704</c:v>
                </c:pt>
                <c:pt idx="6230">
                  <c:v>40597.6256944445</c:v>
                </c:pt>
                <c:pt idx="6231">
                  <c:v>40597.6257060185</c:v>
                </c:pt>
                <c:pt idx="6232">
                  <c:v>40597.6257175926</c:v>
                </c:pt>
                <c:pt idx="6233">
                  <c:v>40597.6257986111</c:v>
                </c:pt>
                <c:pt idx="6234">
                  <c:v>40597.6258680556</c:v>
                </c:pt>
                <c:pt idx="6235">
                  <c:v>40597.6259259259</c:v>
                </c:pt>
                <c:pt idx="6236">
                  <c:v>40597.6259722222</c:v>
                </c:pt>
                <c:pt idx="6237">
                  <c:v>40597.6260185185</c:v>
                </c:pt>
                <c:pt idx="6238">
                  <c:v>40597.6260300926</c:v>
                </c:pt>
                <c:pt idx="6239">
                  <c:v>40597.6260416667</c:v>
                </c:pt>
                <c:pt idx="6240">
                  <c:v>40597.6260763889</c:v>
                </c:pt>
                <c:pt idx="6241">
                  <c:v>40597.6261574074</c:v>
                </c:pt>
                <c:pt idx="6242">
                  <c:v>40597.6261805556</c:v>
                </c:pt>
                <c:pt idx="6243">
                  <c:v>40597.6261805556</c:v>
                </c:pt>
                <c:pt idx="6244">
                  <c:v>40597.6262037037</c:v>
                </c:pt>
                <c:pt idx="6245">
                  <c:v>40597.6262037037</c:v>
                </c:pt>
                <c:pt idx="6246">
                  <c:v>40597.6262268519</c:v>
                </c:pt>
                <c:pt idx="6247">
                  <c:v>40597.6262615741</c:v>
                </c:pt>
                <c:pt idx="6248">
                  <c:v>40597.6263194445</c:v>
                </c:pt>
                <c:pt idx="6249">
                  <c:v>40597.6263310185</c:v>
                </c:pt>
                <c:pt idx="6250">
                  <c:v>40597.6263310185</c:v>
                </c:pt>
                <c:pt idx="6251">
                  <c:v>40597.6263773148</c:v>
                </c:pt>
                <c:pt idx="6252">
                  <c:v>40597.6263773148</c:v>
                </c:pt>
                <c:pt idx="6253">
                  <c:v>40597.6264467593</c:v>
                </c:pt>
                <c:pt idx="6254">
                  <c:v>40597.6264467593</c:v>
                </c:pt>
                <c:pt idx="6255">
                  <c:v>40597.6264930556</c:v>
                </c:pt>
                <c:pt idx="6256">
                  <c:v>40597.6265509259</c:v>
                </c:pt>
                <c:pt idx="6257">
                  <c:v>40597.6265972222</c:v>
                </c:pt>
                <c:pt idx="6258">
                  <c:v>40597.6266203704</c:v>
                </c:pt>
                <c:pt idx="6259">
                  <c:v>40597.626712963</c:v>
                </c:pt>
                <c:pt idx="6260">
                  <c:v>40597.6267361111</c:v>
                </c:pt>
                <c:pt idx="6261">
                  <c:v>40597.6267708333</c:v>
                </c:pt>
                <c:pt idx="6262">
                  <c:v>40597.6267824074</c:v>
                </c:pt>
                <c:pt idx="6263">
                  <c:v>40597.6268287037</c:v>
                </c:pt>
                <c:pt idx="6264">
                  <c:v>40597.626875</c:v>
                </c:pt>
                <c:pt idx="6265">
                  <c:v>40597.6268865741</c:v>
                </c:pt>
                <c:pt idx="6266">
                  <c:v>40597.6268981482</c:v>
                </c:pt>
                <c:pt idx="6267">
                  <c:v>40597.6269675926</c:v>
                </c:pt>
                <c:pt idx="6268">
                  <c:v>40597.6270601852</c:v>
                </c:pt>
                <c:pt idx="6269">
                  <c:v>40597.6270949074</c:v>
                </c:pt>
                <c:pt idx="6270">
                  <c:v>40597.6270949074</c:v>
                </c:pt>
                <c:pt idx="6271">
                  <c:v>40597.6270949074</c:v>
                </c:pt>
                <c:pt idx="6272">
                  <c:v>40597.6271064815</c:v>
                </c:pt>
                <c:pt idx="6273">
                  <c:v>40597.6271180556</c:v>
                </c:pt>
                <c:pt idx="6274">
                  <c:v>40597.6271180556</c:v>
                </c:pt>
                <c:pt idx="6275">
                  <c:v>40597.6271180556</c:v>
                </c:pt>
                <c:pt idx="6276">
                  <c:v>40597.6271180556</c:v>
                </c:pt>
                <c:pt idx="6277">
                  <c:v>40597.6271180556</c:v>
                </c:pt>
                <c:pt idx="6278">
                  <c:v>40597.6271875</c:v>
                </c:pt>
                <c:pt idx="6279">
                  <c:v>40597.6271875</c:v>
                </c:pt>
                <c:pt idx="6280">
                  <c:v>40597.6272106482</c:v>
                </c:pt>
                <c:pt idx="6281">
                  <c:v>40597.6272106482</c:v>
                </c:pt>
                <c:pt idx="6282">
                  <c:v>40597.6272337963</c:v>
                </c:pt>
                <c:pt idx="6283">
                  <c:v>40597.6272337963</c:v>
                </c:pt>
                <c:pt idx="6284">
                  <c:v>40597.6272569444</c:v>
                </c:pt>
                <c:pt idx="6285">
                  <c:v>40597.6272685185</c:v>
                </c:pt>
                <c:pt idx="6286">
                  <c:v>40597.6273148148</c:v>
                </c:pt>
                <c:pt idx="6287">
                  <c:v>40597.6273148148</c:v>
                </c:pt>
                <c:pt idx="6288">
                  <c:v>40597.627349537</c:v>
                </c:pt>
                <c:pt idx="6289">
                  <c:v>40597.6273611111</c:v>
                </c:pt>
                <c:pt idx="6290">
                  <c:v>40597.6273726852</c:v>
                </c:pt>
                <c:pt idx="6291">
                  <c:v>40597.6274189815</c:v>
                </c:pt>
                <c:pt idx="6292">
                  <c:v>40597.6274305556</c:v>
                </c:pt>
                <c:pt idx="6293">
                  <c:v>40597.6274768519</c:v>
                </c:pt>
                <c:pt idx="6294">
                  <c:v>40597.6275462963</c:v>
                </c:pt>
                <c:pt idx="6295">
                  <c:v>40597.6275810185</c:v>
                </c:pt>
                <c:pt idx="6296">
                  <c:v>40597.6276388889</c:v>
                </c:pt>
                <c:pt idx="6297">
                  <c:v>40597.6276388889</c:v>
                </c:pt>
                <c:pt idx="6298">
                  <c:v>40597.6276388889</c:v>
                </c:pt>
                <c:pt idx="6299">
                  <c:v>40597.627662037</c:v>
                </c:pt>
                <c:pt idx="6300">
                  <c:v>40597.6276736111</c:v>
                </c:pt>
                <c:pt idx="6301">
                  <c:v>40597.6276736111</c:v>
                </c:pt>
                <c:pt idx="6302">
                  <c:v>40597.6276851852</c:v>
                </c:pt>
                <c:pt idx="6303">
                  <c:v>40597.6277199074</c:v>
                </c:pt>
                <c:pt idx="6304">
                  <c:v>40597.6277430556</c:v>
                </c:pt>
                <c:pt idx="6305">
                  <c:v>40597.6278009259</c:v>
                </c:pt>
                <c:pt idx="6306">
                  <c:v>40597.6278356482</c:v>
                </c:pt>
                <c:pt idx="6307">
                  <c:v>40597.6278356482</c:v>
                </c:pt>
                <c:pt idx="6308">
                  <c:v>40597.6278587963</c:v>
                </c:pt>
                <c:pt idx="6309">
                  <c:v>40597.6279398148</c:v>
                </c:pt>
                <c:pt idx="6310">
                  <c:v>40597.6279976852</c:v>
                </c:pt>
                <c:pt idx="6311">
                  <c:v>40597.6279976852</c:v>
                </c:pt>
                <c:pt idx="6312">
                  <c:v>40597.6280439815</c:v>
                </c:pt>
                <c:pt idx="6313">
                  <c:v>40597.6280555556</c:v>
                </c:pt>
                <c:pt idx="6314">
                  <c:v>40597.6280902778</c:v>
                </c:pt>
                <c:pt idx="6315">
                  <c:v>40597.6281018519</c:v>
                </c:pt>
                <c:pt idx="6316">
                  <c:v>40597.6281134259</c:v>
                </c:pt>
                <c:pt idx="6317">
                  <c:v>40597.6281597222</c:v>
                </c:pt>
                <c:pt idx="6318">
                  <c:v>40597.6281597222</c:v>
                </c:pt>
                <c:pt idx="6319">
                  <c:v>40597.6281828704</c:v>
                </c:pt>
                <c:pt idx="6320">
                  <c:v>40597.6282523148</c:v>
                </c:pt>
                <c:pt idx="6321">
                  <c:v>40597.6282986111</c:v>
                </c:pt>
                <c:pt idx="6322">
                  <c:v>40597.6283101852</c:v>
                </c:pt>
                <c:pt idx="6323">
                  <c:v>40597.6283449074</c:v>
                </c:pt>
                <c:pt idx="6324">
                  <c:v>40597.6284027778</c:v>
                </c:pt>
                <c:pt idx="6325">
                  <c:v>40597.6284259259</c:v>
                </c:pt>
                <c:pt idx="6326">
                  <c:v>40597.6284606482</c:v>
                </c:pt>
                <c:pt idx="6327">
                  <c:v>40597.6284953704</c:v>
                </c:pt>
                <c:pt idx="6328">
                  <c:v>40597.6285300926</c:v>
                </c:pt>
                <c:pt idx="6329">
                  <c:v>40597.6285648148</c:v>
                </c:pt>
                <c:pt idx="6330">
                  <c:v>40597.6285648148</c:v>
                </c:pt>
                <c:pt idx="6331">
                  <c:v>40597.628587963</c:v>
                </c:pt>
                <c:pt idx="6332">
                  <c:v>40597.628599537</c:v>
                </c:pt>
                <c:pt idx="6333">
                  <c:v>40597.6286226852</c:v>
                </c:pt>
                <c:pt idx="6334">
                  <c:v>40597.6286226852</c:v>
                </c:pt>
                <c:pt idx="6335">
                  <c:v>40597.6286458333</c:v>
                </c:pt>
                <c:pt idx="6336">
                  <c:v>40597.6286458333</c:v>
                </c:pt>
                <c:pt idx="6337">
                  <c:v>40597.6286689815</c:v>
                </c:pt>
                <c:pt idx="6338">
                  <c:v>40597.6287152778</c:v>
                </c:pt>
                <c:pt idx="6339">
                  <c:v>40597.6288310185</c:v>
                </c:pt>
                <c:pt idx="6340">
                  <c:v>40597.6288773148</c:v>
                </c:pt>
                <c:pt idx="6341">
                  <c:v>40597.6288888889</c:v>
                </c:pt>
                <c:pt idx="6342">
                  <c:v>40597.6288888889</c:v>
                </c:pt>
                <c:pt idx="6343">
                  <c:v>40597.628900463</c:v>
                </c:pt>
                <c:pt idx="6344">
                  <c:v>40597.628912037</c:v>
                </c:pt>
                <c:pt idx="6345">
                  <c:v>40597.628912037</c:v>
                </c:pt>
                <c:pt idx="6346">
                  <c:v>40597.6289236111</c:v>
                </c:pt>
                <c:pt idx="6347">
                  <c:v>40597.6289236111</c:v>
                </c:pt>
                <c:pt idx="6348">
                  <c:v>40597.6289351852</c:v>
                </c:pt>
                <c:pt idx="6349">
                  <c:v>40597.6289930556</c:v>
                </c:pt>
                <c:pt idx="6350">
                  <c:v>40597.6290393519</c:v>
                </c:pt>
                <c:pt idx="6351">
                  <c:v>40597.6290625</c:v>
                </c:pt>
                <c:pt idx="6352">
                  <c:v>40597.6290740741</c:v>
                </c:pt>
                <c:pt idx="6353">
                  <c:v>40597.6290740741</c:v>
                </c:pt>
                <c:pt idx="6354">
                  <c:v>40597.6290740741</c:v>
                </c:pt>
                <c:pt idx="6355">
                  <c:v>40597.6290972222</c:v>
                </c:pt>
                <c:pt idx="6356">
                  <c:v>40597.6291435185</c:v>
                </c:pt>
                <c:pt idx="6357">
                  <c:v>40597.6291550926</c:v>
                </c:pt>
                <c:pt idx="6358">
                  <c:v>40597.6291898148</c:v>
                </c:pt>
                <c:pt idx="6359">
                  <c:v>40597.629224537</c:v>
                </c:pt>
                <c:pt idx="6360">
                  <c:v>40597.629224537</c:v>
                </c:pt>
                <c:pt idx="6361">
                  <c:v>40597.6292476852</c:v>
                </c:pt>
                <c:pt idx="6362">
                  <c:v>40597.6292708333</c:v>
                </c:pt>
                <c:pt idx="6363">
                  <c:v>40597.6292708333</c:v>
                </c:pt>
                <c:pt idx="6364">
                  <c:v>40597.6292708333</c:v>
                </c:pt>
                <c:pt idx="6365">
                  <c:v>40597.6292939815</c:v>
                </c:pt>
                <c:pt idx="6366">
                  <c:v>40597.6293287037</c:v>
                </c:pt>
                <c:pt idx="6367">
                  <c:v>40597.6293402778</c:v>
                </c:pt>
                <c:pt idx="6368">
                  <c:v>40597.6293634259</c:v>
                </c:pt>
                <c:pt idx="6369">
                  <c:v>40597.6293865741</c:v>
                </c:pt>
                <c:pt idx="6370">
                  <c:v>40597.6293981482</c:v>
                </c:pt>
                <c:pt idx="6371">
                  <c:v>40597.6294328704</c:v>
                </c:pt>
                <c:pt idx="6372">
                  <c:v>40597.6294560185</c:v>
                </c:pt>
                <c:pt idx="6373">
                  <c:v>40597.6294560185</c:v>
                </c:pt>
                <c:pt idx="6374">
                  <c:v>40597.6294675926</c:v>
                </c:pt>
                <c:pt idx="6375">
                  <c:v>40597.6294675926</c:v>
                </c:pt>
                <c:pt idx="6376">
                  <c:v>40597.6294907407</c:v>
                </c:pt>
                <c:pt idx="6377">
                  <c:v>40597.6294907407</c:v>
                </c:pt>
                <c:pt idx="6378">
                  <c:v>40597.6295023148</c:v>
                </c:pt>
                <c:pt idx="6379">
                  <c:v>40597.629525463</c:v>
                </c:pt>
                <c:pt idx="6380">
                  <c:v>40597.629525463</c:v>
                </c:pt>
                <c:pt idx="6381">
                  <c:v>40597.6295833333</c:v>
                </c:pt>
                <c:pt idx="6382">
                  <c:v>40597.6296180556</c:v>
                </c:pt>
                <c:pt idx="6383">
                  <c:v>40597.6296412037</c:v>
                </c:pt>
                <c:pt idx="6384">
                  <c:v>40597.6296527778</c:v>
                </c:pt>
                <c:pt idx="6385">
                  <c:v>40597.6296643519</c:v>
                </c:pt>
                <c:pt idx="6386">
                  <c:v>40597.6296643519</c:v>
                </c:pt>
                <c:pt idx="6387">
                  <c:v>40597.6296643519</c:v>
                </c:pt>
                <c:pt idx="6388">
                  <c:v>40597.6296990741</c:v>
                </c:pt>
                <c:pt idx="6389">
                  <c:v>40597.6297453704</c:v>
                </c:pt>
                <c:pt idx="6390">
                  <c:v>40597.6297916667</c:v>
                </c:pt>
                <c:pt idx="6391">
                  <c:v>40597.6298148148</c:v>
                </c:pt>
                <c:pt idx="6392">
                  <c:v>40597.6298148148</c:v>
                </c:pt>
                <c:pt idx="6393">
                  <c:v>40597.629837963</c:v>
                </c:pt>
                <c:pt idx="6394">
                  <c:v>40597.6298726852</c:v>
                </c:pt>
                <c:pt idx="6395">
                  <c:v>40597.6298958333</c:v>
                </c:pt>
                <c:pt idx="6396">
                  <c:v>40597.6299189815</c:v>
                </c:pt>
                <c:pt idx="6397">
                  <c:v>40597.6299305556</c:v>
                </c:pt>
                <c:pt idx="6398">
                  <c:v>40597.6299537037</c:v>
                </c:pt>
                <c:pt idx="6399">
                  <c:v>40597.6299537037</c:v>
                </c:pt>
                <c:pt idx="6400">
                  <c:v>40597.6299652778</c:v>
                </c:pt>
                <c:pt idx="6401">
                  <c:v>40597.63</c:v>
                </c:pt>
                <c:pt idx="6402">
                  <c:v>40597.63</c:v>
                </c:pt>
                <c:pt idx="6403">
                  <c:v>40597.6300115741</c:v>
                </c:pt>
                <c:pt idx="6404">
                  <c:v>40597.6300694444</c:v>
                </c:pt>
                <c:pt idx="6405">
                  <c:v>40597.6300810185</c:v>
                </c:pt>
                <c:pt idx="6406">
                  <c:v>40597.6300810185</c:v>
                </c:pt>
                <c:pt idx="6407">
                  <c:v>40597.6300925926</c:v>
                </c:pt>
                <c:pt idx="6408">
                  <c:v>40597.6301041667</c:v>
                </c:pt>
                <c:pt idx="6409">
                  <c:v>40597.6301041667</c:v>
                </c:pt>
                <c:pt idx="6410">
                  <c:v>40597.630150463</c:v>
                </c:pt>
                <c:pt idx="6411">
                  <c:v>40597.6301736111</c:v>
                </c:pt>
                <c:pt idx="6412">
                  <c:v>40597.6301967593</c:v>
                </c:pt>
                <c:pt idx="6413">
                  <c:v>40597.6302199074</c:v>
                </c:pt>
                <c:pt idx="6414">
                  <c:v>40597.6302199074</c:v>
                </c:pt>
                <c:pt idx="6415">
                  <c:v>40597.6302430556</c:v>
                </c:pt>
                <c:pt idx="6416">
                  <c:v>40597.6302893519</c:v>
                </c:pt>
                <c:pt idx="6417">
                  <c:v>40597.6302893519</c:v>
                </c:pt>
                <c:pt idx="6418">
                  <c:v>40597.6303472222</c:v>
                </c:pt>
                <c:pt idx="6419">
                  <c:v>40597.6303703704</c:v>
                </c:pt>
                <c:pt idx="6420">
                  <c:v>40597.6304050926</c:v>
                </c:pt>
                <c:pt idx="6421">
                  <c:v>40597.6304050926</c:v>
                </c:pt>
                <c:pt idx="6422">
                  <c:v>40597.6304166667</c:v>
                </c:pt>
                <c:pt idx="6423">
                  <c:v>40597.6304513889</c:v>
                </c:pt>
                <c:pt idx="6424">
                  <c:v>40597.6304976852</c:v>
                </c:pt>
                <c:pt idx="6425">
                  <c:v>40597.6304976852</c:v>
                </c:pt>
                <c:pt idx="6426">
                  <c:v>40597.6304976852</c:v>
                </c:pt>
                <c:pt idx="6427">
                  <c:v>40597.6305208333</c:v>
                </c:pt>
                <c:pt idx="6428">
                  <c:v>40597.6305555556</c:v>
                </c:pt>
                <c:pt idx="6429">
                  <c:v>40597.6305787037</c:v>
                </c:pt>
                <c:pt idx="6430">
                  <c:v>40597.6305787037</c:v>
                </c:pt>
                <c:pt idx="6431">
                  <c:v>40597.6305787037</c:v>
                </c:pt>
                <c:pt idx="6432">
                  <c:v>40597.6305902778</c:v>
                </c:pt>
                <c:pt idx="6433">
                  <c:v>40597.6306018519</c:v>
                </c:pt>
                <c:pt idx="6434">
                  <c:v>40597.6306365741</c:v>
                </c:pt>
                <c:pt idx="6435">
                  <c:v>40597.6306712963</c:v>
                </c:pt>
                <c:pt idx="6436">
                  <c:v>40597.6306828704</c:v>
                </c:pt>
                <c:pt idx="6437">
                  <c:v>40597.6306828704</c:v>
                </c:pt>
                <c:pt idx="6438">
                  <c:v>40597.6307407407</c:v>
                </c:pt>
                <c:pt idx="6439">
                  <c:v>40597.6307638889</c:v>
                </c:pt>
                <c:pt idx="6440">
                  <c:v>40597.6308101852</c:v>
                </c:pt>
                <c:pt idx="6441">
                  <c:v>40597.6308333333</c:v>
                </c:pt>
                <c:pt idx="6442">
                  <c:v>40597.6308680556</c:v>
                </c:pt>
                <c:pt idx="6443">
                  <c:v>40597.6308680556</c:v>
                </c:pt>
                <c:pt idx="6444">
                  <c:v>40597.6308912037</c:v>
                </c:pt>
                <c:pt idx="6445">
                  <c:v>40597.6309490741</c:v>
                </c:pt>
                <c:pt idx="6446">
                  <c:v>40597.6309490741</c:v>
                </c:pt>
                <c:pt idx="6447">
                  <c:v>40597.6309837963</c:v>
                </c:pt>
                <c:pt idx="6448">
                  <c:v>40597.6309837963</c:v>
                </c:pt>
                <c:pt idx="6449">
                  <c:v>40597.6309953704</c:v>
                </c:pt>
                <c:pt idx="6450">
                  <c:v>40597.6310416667</c:v>
                </c:pt>
                <c:pt idx="6451">
                  <c:v>40597.6310763889</c:v>
                </c:pt>
                <c:pt idx="6452">
                  <c:v>40597.6310763889</c:v>
                </c:pt>
                <c:pt idx="6453">
                  <c:v>40597.631099537</c:v>
                </c:pt>
                <c:pt idx="6454">
                  <c:v>40597.631099537</c:v>
                </c:pt>
                <c:pt idx="6455">
                  <c:v>40597.6311111111</c:v>
                </c:pt>
                <c:pt idx="6456">
                  <c:v>40597.6311805556</c:v>
                </c:pt>
                <c:pt idx="6457">
                  <c:v>40597.6311805556</c:v>
                </c:pt>
                <c:pt idx="6458">
                  <c:v>40597.6312384259</c:v>
                </c:pt>
                <c:pt idx="6459">
                  <c:v>40597.6313541667</c:v>
                </c:pt>
                <c:pt idx="6460">
                  <c:v>40597.6313541667</c:v>
                </c:pt>
                <c:pt idx="6461">
                  <c:v>40597.6313541667</c:v>
                </c:pt>
                <c:pt idx="6462">
                  <c:v>40597.6313657407</c:v>
                </c:pt>
                <c:pt idx="6463">
                  <c:v>40597.6313773148</c:v>
                </c:pt>
                <c:pt idx="6464">
                  <c:v>40597.6313773148</c:v>
                </c:pt>
                <c:pt idx="6465">
                  <c:v>40597.631400463</c:v>
                </c:pt>
                <c:pt idx="6466">
                  <c:v>40597.6314351852</c:v>
                </c:pt>
                <c:pt idx="6467">
                  <c:v>40597.6314699074</c:v>
                </c:pt>
                <c:pt idx="6468">
                  <c:v>40597.6314814815</c:v>
                </c:pt>
                <c:pt idx="6469">
                  <c:v>40597.6315162037</c:v>
                </c:pt>
                <c:pt idx="6470">
                  <c:v>40597.6316203704</c:v>
                </c:pt>
                <c:pt idx="6471">
                  <c:v>40597.6316203704</c:v>
                </c:pt>
                <c:pt idx="6472">
                  <c:v>40597.6316435185</c:v>
                </c:pt>
                <c:pt idx="6473">
                  <c:v>40597.6317592593</c:v>
                </c:pt>
                <c:pt idx="6474">
                  <c:v>40597.6317592593</c:v>
                </c:pt>
                <c:pt idx="6475">
                  <c:v>40597.6317592593</c:v>
                </c:pt>
                <c:pt idx="6476">
                  <c:v>40597.6317824074</c:v>
                </c:pt>
                <c:pt idx="6477">
                  <c:v>40597.6317824074</c:v>
                </c:pt>
                <c:pt idx="6478">
                  <c:v>40597.6318402778</c:v>
                </c:pt>
                <c:pt idx="6479">
                  <c:v>40597.6318518519</c:v>
                </c:pt>
                <c:pt idx="6480">
                  <c:v>40597.6318518519</c:v>
                </c:pt>
                <c:pt idx="6481">
                  <c:v>40597.6318981481</c:v>
                </c:pt>
                <c:pt idx="6482">
                  <c:v>40597.6319212963</c:v>
                </c:pt>
                <c:pt idx="6483">
                  <c:v>40597.6319212963</c:v>
                </c:pt>
                <c:pt idx="6484">
                  <c:v>40597.6319328704</c:v>
                </c:pt>
                <c:pt idx="6485">
                  <c:v>40597.6319560185</c:v>
                </c:pt>
                <c:pt idx="6486">
                  <c:v>40597.6319560185</c:v>
                </c:pt>
                <c:pt idx="6487">
                  <c:v>40597.6320138889</c:v>
                </c:pt>
                <c:pt idx="6488">
                  <c:v>40597.6320486111</c:v>
                </c:pt>
                <c:pt idx="6489">
                  <c:v>40597.6320717593</c:v>
                </c:pt>
                <c:pt idx="6490">
                  <c:v>40597.6320833333</c:v>
                </c:pt>
                <c:pt idx="6491">
                  <c:v>40597.6320949074</c:v>
                </c:pt>
                <c:pt idx="6492">
                  <c:v>40597.6320949074</c:v>
                </c:pt>
                <c:pt idx="6493">
                  <c:v>40597.6321064815</c:v>
                </c:pt>
                <c:pt idx="6494">
                  <c:v>40597.6321296296</c:v>
                </c:pt>
                <c:pt idx="6495">
                  <c:v>40597.6321990741</c:v>
                </c:pt>
                <c:pt idx="6496">
                  <c:v>40597.6321990741</c:v>
                </c:pt>
                <c:pt idx="6497">
                  <c:v>40597.6321990741</c:v>
                </c:pt>
                <c:pt idx="6498">
                  <c:v>40597.6322106481</c:v>
                </c:pt>
                <c:pt idx="6499">
                  <c:v>40597.6322222222</c:v>
                </c:pt>
                <c:pt idx="6500">
                  <c:v>40597.6322337963</c:v>
                </c:pt>
                <c:pt idx="6501">
                  <c:v>40597.6322569444</c:v>
                </c:pt>
                <c:pt idx="6502">
                  <c:v>40597.6322800926</c:v>
                </c:pt>
                <c:pt idx="6503">
                  <c:v>40597.6323032407</c:v>
                </c:pt>
                <c:pt idx="6504">
                  <c:v>40597.6323032407</c:v>
                </c:pt>
                <c:pt idx="6505">
                  <c:v>40597.632337963</c:v>
                </c:pt>
                <c:pt idx="6506">
                  <c:v>40597.632337963</c:v>
                </c:pt>
                <c:pt idx="6507">
                  <c:v>40597.6323958333</c:v>
                </c:pt>
                <c:pt idx="6508">
                  <c:v>40597.6323958333</c:v>
                </c:pt>
                <c:pt idx="6509">
                  <c:v>40597.6323958333</c:v>
                </c:pt>
                <c:pt idx="6510">
                  <c:v>40597.6324189815</c:v>
                </c:pt>
                <c:pt idx="6511">
                  <c:v>40597.6324537037</c:v>
                </c:pt>
                <c:pt idx="6512">
                  <c:v>40597.6324652778</c:v>
                </c:pt>
                <c:pt idx="6513">
                  <c:v>40597.6324768519</c:v>
                </c:pt>
                <c:pt idx="6514">
                  <c:v>40597.6325810185</c:v>
                </c:pt>
                <c:pt idx="6515">
                  <c:v>40597.6325810185</c:v>
                </c:pt>
                <c:pt idx="6516">
                  <c:v>40597.6325810185</c:v>
                </c:pt>
                <c:pt idx="6517">
                  <c:v>40597.6326273148</c:v>
                </c:pt>
                <c:pt idx="6518">
                  <c:v>40597.632662037</c:v>
                </c:pt>
                <c:pt idx="6519">
                  <c:v>40597.6326967593</c:v>
                </c:pt>
                <c:pt idx="6520">
                  <c:v>40597.6326967593</c:v>
                </c:pt>
                <c:pt idx="6521">
                  <c:v>40597.6327199074</c:v>
                </c:pt>
                <c:pt idx="6522">
                  <c:v>40597.6327314815</c:v>
                </c:pt>
                <c:pt idx="6523">
                  <c:v>40597.6327546296</c:v>
                </c:pt>
                <c:pt idx="6524">
                  <c:v>40597.6327662037</c:v>
                </c:pt>
                <c:pt idx="6525">
                  <c:v>40597.6327777778</c:v>
                </c:pt>
                <c:pt idx="6526">
                  <c:v>40597.6328240741</c:v>
                </c:pt>
                <c:pt idx="6527">
                  <c:v>40597.6328472222</c:v>
                </c:pt>
                <c:pt idx="6528">
                  <c:v>40597.6328472222</c:v>
                </c:pt>
                <c:pt idx="6529">
                  <c:v>40597.6328472222</c:v>
                </c:pt>
                <c:pt idx="6530">
                  <c:v>40597.6328703704</c:v>
                </c:pt>
                <c:pt idx="6531">
                  <c:v>40597.6329282407</c:v>
                </c:pt>
                <c:pt idx="6532">
                  <c:v>40597.6329282407</c:v>
                </c:pt>
                <c:pt idx="6533">
                  <c:v>40597.6329398148</c:v>
                </c:pt>
                <c:pt idx="6534">
                  <c:v>40597.632974537</c:v>
                </c:pt>
                <c:pt idx="6535">
                  <c:v>40597.6329976852</c:v>
                </c:pt>
                <c:pt idx="6536">
                  <c:v>40597.6330092593</c:v>
                </c:pt>
                <c:pt idx="6537">
                  <c:v>40597.6330208333</c:v>
                </c:pt>
                <c:pt idx="6538">
                  <c:v>40597.6330324074</c:v>
                </c:pt>
                <c:pt idx="6539">
                  <c:v>40597.6330902778</c:v>
                </c:pt>
                <c:pt idx="6540">
                  <c:v>40597.6332060185</c:v>
                </c:pt>
                <c:pt idx="6541">
                  <c:v>40597.633275463</c:v>
                </c:pt>
                <c:pt idx="6542">
                  <c:v>40597.633287037</c:v>
                </c:pt>
                <c:pt idx="6543">
                  <c:v>40597.6332986111</c:v>
                </c:pt>
                <c:pt idx="6544">
                  <c:v>40597.6333333333</c:v>
                </c:pt>
                <c:pt idx="6545">
                  <c:v>40597.6334143519</c:v>
                </c:pt>
                <c:pt idx="6546">
                  <c:v>40597.6334259259</c:v>
                </c:pt>
                <c:pt idx="6547">
                  <c:v>40597.6334490741</c:v>
                </c:pt>
                <c:pt idx="6548">
                  <c:v>40597.6334490741</c:v>
                </c:pt>
                <c:pt idx="6549">
                  <c:v>40597.6334837963</c:v>
                </c:pt>
                <c:pt idx="6550">
                  <c:v>40597.6334953704</c:v>
                </c:pt>
                <c:pt idx="6551">
                  <c:v>40597.6335532407</c:v>
                </c:pt>
                <c:pt idx="6552">
                  <c:v>40597.6336226852</c:v>
                </c:pt>
                <c:pt idx="6553">
                  <c:v>40597.6336574074</c:v>
                </c:pt>
                <c:pt idx="6554">
                  <c:v>40597.6338888889</c:v>
                </c:pt>
                <c:pt idx="6555">
                  <c:v>40597.6339236111</c:v>
                </c:pt>
                <c:pt idx="6556">
                  <c:v>40597.6339236111</c:v>
                </c:pt>
                <c:pt idx="6557">
                  <c:v>40597.6339351852</c:v>
                </c:pt>
                <c:pt idx="6558">
                  <c:v>40597.6339467593</c:v>
                </c:pt>
                <c:pt idx="6559">
                  <c:v>40597.6339583333</c:v>
                </c:pt>
                <c:pt idx="6560">
                  <c:v>40597.6339583333</c:v>
                </c:pt>
                <c:pt idx="6561">
                  <c:v>40597.6340509259</c:v>
                </c:pt>
                <c:pt idx="6562">
                  <c:v>40597.6340509259</c:v>
                </c:pt>
                <c:pt idx="6563">
                  <c:v>40597.6340625</c:v>
                </c:pt>
                <c:pt idx="6564">
                  <c:v>40597.6341203704</c:v>
                </c:pt>
                <c:pt idx="6565">
                  <c:v>40597.6341319445</c:v>
                </c:pt>
                <c:pt idx="6566">
                  <c:v>40597.6341666667</c:v>
                </c:pt>
                <c:pt idx="6567">
                  <c:v>40597.6341666667</c:v>
                </c:pt>
                <c:pt idx="6568">
                  <c:v>40597.6341898148</c:v>
                </c:pt>
                <c:pt idx="6569">
                  <c:v>40597.6342013889</c:v>
                </c:pt>
                <c:pt idx="6570">
                  <c:v>40597.6342708333</c:v>
                </c:pt>
                <c:pt idx="6571">
                  <c:v>40597.6342708333</c:v>
                </c:pt>
                <c:pt idx="6572">
                  <c:v>40597.6342708333</c:v>
                </c:pt>
                <c:pt idx="6573">
                  <c:v>40597.6342939815</c:v>
                </c:pt>
                <c:pt idx="6574">
                  <c:v>40597.6343171296</c:v>
                </c:pt>
                <c:pt idx="6575">
                  <c:v>40597.6343171296</c:v>
                </c:pt>
                <c:pt idx="6576">
                  <c:v>40597.6343287037</c:v>
                </c:pt>
                <c:pt idx="6577">
                  <c:v>40597.6343287037</c:v>
                </c:pt>
                <c:pt idx="6578">
                  <c:v>40597.6343287037</c:v>
                </c:pt>
                <c:pt idx="6579">
                  <c:v>40597.6343402778</c:v>
                </c:pt>
                <c:pt idx="6580">
                  <c:v>40597.6343518519</c:v>
                </c:pt>
                <c:pt idx="6581">
                  <c:v>40597.6344097222</c:v>
                </c:pt>
                <c:pt idx="6582">
                  <c:v>40597.6344212963</c:v>
                </c:pt>
                <c:pt idx="6583">
                  <c:v>40597.6344328704</c:v>
                </c:pt>
                <c:pt idx="6584">
                  <c:v>40597.6344560185</c:v>
                </c:pt>
                <c:pt idx="6585">
                  <c:v>40597.6345023148</c:v>
                </c:pt>
                <c:pt idx="6586">
                  <c:v>40597.6345138889</c:v>
                </c:pt>
                <c:pt idx="6587">
                  <c:v>40597.6345717593</c:v>
                </c:pt>
                <c:pt idx="6588">
                  <c:v>40597.6345717593</c:v>
                </c:pt>
                <c:pt idx="6589">
                  <c:v>40597.6345949074</c:v>
                </c:pt>
                <c:pt idx="6590">
                  <c:v>40597.6346296296</c:v>
                </c:pt>
                <c:pt idx="6591">
                  <c:v>40597.6346296296</c:v>
                </c:pt>
                <c:pt idx="6592">
                  <c:v>40597.6346527778</c:v>
                </c:pt>
                <c:pt idx="6593">
                  <c:v>40597.6346527778</c:v>
                </c:pt>
                <c:pt idx="6594">
                  <c:v>40597.6347337963</c:v>
                </c:pt>
                <c:pt idx="6595">
                  <c:v>40597.6347337963</c:v>
                </c:pt>
                <c:pt idx="6596">
                  <c:v>40597.6347569445</c:v>
                </c:pt>
                <c:pt idx="6597">
                  <c:v>40597.6347916667</c:v>
                </c:pt>
                <c:pt idx="6598">
                  <c:v>40597.6348148148</c:v>
                </c:pt>
                <c:pt idx="6599">
                  <c:v>40597.6348611111</c:v>
                </c:pt>
                <c:pt idx="6600">
                  <c:v>40597.6348726852</c:v>
                </c:pt>
                <c:pt idx="6601">
                  <c:v>40597.6348842593</c:v>
                </c:pt>
                <c:pt idx="6602">
                  <c:v>40597.6349421296</c:v>
                </c:pt>
                <c:pt idx="6603">
                  <c:v>40597.6349652778</c:v>
                </c:pt>
                <c:pt idx="6604">
                  <c:v>40597.6349768519</c:v>
                </c:pt>
                <c:pt idx="6605">
                  <c:v>40597.635</c:v>
                </c:pt>
                <c:pt idx="6606">
                  <c:v>40597.6350347222</c:v>
                </c:pt>
                <c:pt idx="6607">
                  <c:v>40597.6350462963</c:v>
                </c:pt>
                <c:pt idx="6608">
                  <c:v>40597.6350462963</c:v>
                </c:pt>
                <c:pt idx="6609">
                  <c:v>40597.6350578704</c:v>
                </c:pt>
                <c:pt idx="6610">
                  <c:v>40597.6350694444</c:v>
                </c:pt>
                <c:pt idx="6611">
                  <c:v>40597.6351273148</c:v>
                </c:pt>
                <c:pt idx="6612">
                  <c:v>40597.6351736111</c:v>
                </c:pt>
                <c:pt idx="6613">
                  <c:v>40597.6352083333</c:v>
                </c:pt>
                <c:pt idx="6614">
                  <c:v>40597.6352314815</c:v>
                </c:pt>
                <c:pt idx="6615">
                  <c:v>40597.6352893519</c:v>
                </c:pt>
                <c:pt idx="6616">
                  <c:v>40597.6353009259</c:v>
                </c:pt>
                <c:pt idx="6617">
                  <c:v>40597.6353240741</c:v>
                </c:pt>
                <c:pt idx="6618">
                  <c:v>40597.6353472222</c:v>
                </c:pt>
                <c:pt idx="6619">
                  <c:v>40597.6353472222</c:v>
                </c:pt>
                <c:pt idx="6620">
                  <c:v>40597.6353472222</c:v>
                </c:pt>
                <c:pt idx="6621">
                  <c:v>40597.6353819444</c:v>
                </c:pt>
                <c:pt idx="6622">
                  <c:v>40597.6354513889</c:v>
                </c:pt>
                <c:pt idx="6623">
                  <c:v>40597.635474537</c:v>
                </c:pt>
                <c:pt idx="6624">
                  <c:v>40597.635474537</c:v>
                </c:pt>
                <c:pt idx="6625">
                  <c:v>40597.635474537</c:v>
                </c:pt>
                <c:pt idx="6626">
                  <c:v>40597.6354861111</c:v>
                </c:pt>
                <c:pt idx="6627">
                  <c:v>40597.6354976852</c:v>
                </c:pt>
                <c:pt idx="6628">
                  <c:v>40597.6355092593</c:v>
                </c:pt>
                <c:pt idx="6629">
                  <c:v>40597.6355208333</c:v>
                </c:pt>
                <c:pt idx="6630">
                  <c:v>40597.6355208333</c:v>
                </c:pt>
                <c:pt idx="6631">
                  <c:v>40597.6355208333</c:v>
                </c:pt>
                <c:pt idx="6632">
                  <c:v>40597.6355439815</c:v>
                </c:pt>
                <c:pt idx="6633">
                  <c:v>40597.6355671296</c:v>
                </c:pt>
                <c:pt idx="6634">
                  <c:v>40597.6355671296</c:v>
                </c:pt>
                <c:pt idx="6635">
                  <c:v>40597.6356134259</c:v>
                </c:pt>
                <c:pt idx="6636">
                  <c:v>40597.6356597222</c:v>
                </c:pt>
                <c:pt idx="6637">
                  <c:v>40597.6356597222</c:v>
                </c:pt>
                <c:pt idx="6638">
                  <c:v>40597.6356944444</c:v>
                </c:pt>
                <c:pt idx="6639">
                  <c:v>40597.6357175926</c:v>
                </c:pt>
                <c:pt idx="6640">
                  <c:v>40597.6357291667</c:v>
                </c:pt>
                <c:pt idx="6641">
                  <c:v>40597.6357986111</c:v>
                </c:pt>
                <c:pt idx="6642">
                  <c:v>40597.6357986111</c:v>
                </c:pt>
                <c:pt idx="6643">
                  <c:v>40597.6357986111</c:v>
                </c:pt>
                <c:pt idx="6644">
                  <c:v>40597.6358101852</c:v>
                </c:pt>
                <c:pt idx="6645">
                  <c:v>40597.6358101852</c:v>
                </c:pt>
                <c:pt idx="6646">
                  <c:v>40597.6358217593</c:v>
                </c:pt>
                <c:pt idx="6647">
                  <c:v>40597.6358333333</c:v>
                </c:pt>
                <c:pt idx="6648">
                  <c:v>40597.6358449074</c:v>
                </c:pt>
                <c:pt idx="6649">
                  <c:v>40597.6358449074</c:v>
                </c:pt>
                <c:pt idx="6650">
                  <c:v>40597.6358796296</c:v>
                </c:pt>
                <c:pt idx="6651">
                  <c:v>40597.6358796296</c:v>
                </c:pt>
                <c:pt idx="6652">
                  <c:v>40597.6359143519</c:v>
                </c:pt>
                <c:pt idx="6653">
                  <c:v>40597.6359143519</c:v>
                </c:pt>
                <c:pt idx="6654">
                  <c:v>40597.6359143519</c:v>
                </c:pt>
                <c:pt idx="6655">
                  <c:v>40597.6360069444</c:v>
                </c:pt>
                <c:pt idx="6656">
                  <c:v>40597.6360069444</c:v>
                </c:pt>
                <c:pt idx="6657">
                  <c:v>40597.6360532407</c:v>
                </c:pt>
                <c:pt idx="6658">
                  <c:v>40597.636099537</c:v>
                </c:pt>
                <c:pt idx="6659">
                  <c:v>40597.6361458333</c:v>
                </c:pt>
                <c:pt idx="6660">
                  <c:v>40597.6362268519</c:v>
                </c:pt>
                <c:pt idx="6661">
                  <c:v>40597.6362268519</c:v>
                </c:pt>
                <c:pt idx="6662">
                  <c:v>40597.6362268519</c:v>
                </c:pt>
                <c:pt idx="6663">
                  <c:v>40597.6362731482</c:v>
                </c:pt>
                <c:pt idx="6664">
                  <c:v>40597.6363310185</c:v>
                </c:pt>
                <c:pt idx="6665">
                  <c:v>40597.6363541667</c:v>
                </c:pt>
                <c:pt idx="6666">
                  <c:v>40597.6363541667</c:v>
                </c:pt>
                <c:pt idx="6667">
                  <c:v>40597.6363657407</c:v>
                </c:pt>
                <c:pt idx="6668">
                  <c:v>40597.6365046296</c:v>
                </c:pt>
                <c:pt idx="6669">
                  <c:v>40597.6365393519</c:v>
                </c:pt>
                <c:pt idx="6670">
                  <c:v>40597.6365509259</c:v>
                </c:pt>
                <c:pt idx="6671">
                  <c:v>40597.6366319444</c:v>
                </c:pt>
                <c:pt idx="6672">
                  <c:v>40597.6366782407</c:v>
                </c:pt>
                <c:pt idx="6673">
                  <c:v>40597.6367013889</c:v>
                </c:pt>
                <c:pt idx="6674">
                  <c:v>40597.6367476852</c:v>
                </c:pt>
                <c:pt idx="6675">
                  <c:v>40597.6368287037</c:v>
                </c:pt>
                <c:pt idx="6676">
                  <c:v>40597.6368518519</c:v>
                </c:pt>
                <c:pt idx="6677">
                  <c:v>40597.6369097222</c:v>
                </c:pt>
                <c:pt idx="6678">
                  <c:v>40597.6369212963</c:v>
                </c:pt>
                <c:pt idx="6679">
                  <c:v>40597.6369328704</c:v>
                </c:pt>
                <c:pt idx="6680">
                  <c:v>40597.6369444444</c:v>
                </c:pt>
                <c:pt idx="6681">
                  <c:v>40597.6370486111</c:v>
                </c:pt>
                <c:pt idx="6682">
                  <c:v>40597.6370833333</c:v>
                </c:pt>
                <c:pt idx="6683">
                  <c:v>40597.6370949074</c:v>
                </c:pt>
                <c:pt idx="6684">
                  <c:v>40597.6371990741</c:v>
                </c:pt>
                <c:pt idx="6685">
                  <c:v>40597.6371990741</c:v>
                </c:pt>
                <c:pt idx="6686">
                  <c:v>40597.6372685185</c:v>
                </c:pt>
                <c:pt idx="6687">
                  <c:v>40597.6372916667</c:v>
                </c:pt>
                <c:pt idx="6688">
                  <c:v>40597.6373032407</c:v>
                </c:pt>
                <c:pt idx="6689">
                  <c:v>40597.6373148148</c:v>
                </c:pt>
                <c:pt idx="6690">
                  <c:v>40597.6373958333</c:v>
                </c:pt>
                <c:pt idx="6691">
                  <c:v>40597.6374421296</c:v>
                </c:pt>
                <c:pt idx="6692">
                  <c:v>40597.6374421296</c:v>
                </c:pt>
                <c:pt idx="6693">
                  <c:v>40597.6374768519</c:v>
                </c:pt>
                <c:pt idx="6694">
                  <c:v>40597.6374884259</c:v>
                </c:pt>
                <c:pt idx="6695">
                  <c:v>40597.6375</c:v>
                </c:pt>
                <c:pt idx="6696">
                  <c:v>40597.6375</c:v>
                </c:pt>
                <c:pt idx="6697">
                  <c:v>40597.6376273148</c:v>
                </c:pt>
                <c:pt idx="6698">
                  <c:v>40597.6376388889</c:v>
                </c:pt>
                <c:pt idx="6699">
                  <c:v>40597.6376388889</c:v>
                </c:pt>
                <c:pt idx="6700">
                  <c:v>40597.6376736111</c:v>
                </c:pt>
                <c:pt idx="6701">
                  <c:v>40597.6376851852</c:v>
                </c:pt>
                <c:pt idx="6702">
                  <c:v>40597.6377546296</c:v>
                </c:pt>
                <c:pt idx="6703">
                  <c:v>40597.6377777778</c:v>
                </c:pt>
                <c:pt idx="6704">
                  <c:v>40597.6377893519</c:v>
                </c:pt>
                <c:pt idx="6705">
                  <c:v>40597.6378009259</c:v>
                </c:pt>
                <c:pt idx="6706">
                  <c:v>40597.6378703704</c:v>
                </c:pt>
                <c:pt idx="6707">
                  <c:v>40597.6378703704</c:v>
                </c:pt>
                <c:pt idx="6708">
                  <c:v>40597.6378935185</c:v>
                </c:pt>
                <c:pt idx="6709">
                  <c:v>40597.6379166667</c:v>
                </c:pt>
                <c:pt idx="6710">
                  <c:v>40597.6379166667</c:v>
                </c:pt>
                <c:pt idx="6711">
                  <c:v>40597.6379513889</c:v>
                </c:pt>
                <c:pt idx="6712">
                  <c:v>40597.637974537</c:v>
                </c:pt>
                <c:pt idx="6713">
                  <c:v>40597.6380208333</c:v>
                </c:pt>
                <c:pt idx="6714">
                  <c:v>40597.6380324074</c:v>
                </c:pt>
                <c:pt idx="6715">
                  <c:v>40597.6380555556</c:v>
                </c:pt>
                <c:pt idx="6716">
                  <c:v>40597.6380671296</c:v>
                </c:pt>
                <c:pt idx="6717">
                  <c:v>40597.6381828704</c:v>
                </c:pt>
                <c:pt idx="6718">
                  <c:v>40597.6381944444</c:v>
                </c:pt>
                <c:pt idx="6719">
                  <c:v>40597.6382060185</c:v>
                </c:pt>
                <c:pt idx="6720">
                  <c:v>40597.6382523148</c:v>
                </c:pt>
                <c:pt idx="6721">
                  <c:v>40597.638275463</c:v>
                </c:pt>
                <c:pt idx="6722">
                  <c:v>40597.638287037</c:v>
                </c:pt>
                <c:pt idx="6723">
                  <c:v>40597.6383217593</c:v>
                </c:pt>
                <c:pt idx="6724">
                  <c:v>40597.6384143519</c:v>
                </c:pt>
                <c:pt idx="6725">
                  <c:v>40597.6384143519</c:v>
                </c:pt>
                <c:pt idx="6726">
                  <c:v>40597.6384259259</c:v>
                </c:pt>
                <c:pt idx="6727">
                  <c:v>40597.6385069444</c:v>
                </c:pt>
                <c:pt idx="6728">
                  <c:v>40597.6385185185</c:v>
                </c:pt>
                <c:pt idx="6729">
                  <c:v>40597.6385416667</c:v>
                </c:pt>
                <c:pt idx="6730">
                  <c:v>40597.6385416667</c:v>
                </c:pt>
                <c:pt idx="6731">
                  <c:v>40597.6385532407</c:v>
                </c:pt>
                <c:pt idx="6732">
                  <c:v>40597.6385532407</c:v>
                </c:pt>
                <c:pt idx="6733">
                  <c:v>40597.6385532407</c:v>
                </c:pt>
                <c:pt idx="6734">
                  <c:v>40597.6385648148</c:v>
                </c:pt>
                <c:pt idx="6735">
                  <c:v>40597.6385763889</c:v>
                </c:pt>
                <c:pt idx="6736">
                  <c:v>40597.638599537</c:v>
                </c:pt>
                <c:pt idx="6737">
                  <c:v>40597.638599537</c:v>
                </c:pt>
                <c:pt idx="6738">
                  <c:v>40597.6386111111</c:v>
                </c:pt>
                <c:pt idx="6739">
                  <c:v>40597.6386226852</c:v>
                </c:pt>
                <c:pt idx="6740">
                  <c:v>40597.6386458333</c:v>
                </c:pt>
                <c:pt idx="6741">
                  <c:v>40597.6387152778</c:v>
                </c:pt>
                <c:pt idx="6742">
                  <c:v>40597.6387384259</c:v>
                </c:pt>
                <c:pt idx="6743">
                  <c:v>40597.63875</c:v>
                </c:pt>
                <c:pt idx="6744">
                  <c:v>40597.6387615741</c:v>
                </c:pt>
                <c:pt idx="6745">
                  <c:v>40597.6387731481</c:v>
                </c:pt>
                <c:pt idx="6746">
                  <c:v>40597.6387962963</c:v>
                </c:pt>
                <c:pt idx="6747">
                  <c:v>40597.6388078704</c:v>
                </c:pt>
                <c:pt idx="6748">
                  <c:v>40597.6388078704</c:v>
                </c:pt>
                <c:pt idx="6749">
                  <c:v>40597.6388194444</c:v>
                </c:pt>
                <c:pt idx="6750">
                  <c:v>40597.6388194444</c:v>
                </c:pt>
                <c:pt idx="6751">
                  <c:v>40597.6388310185</c:v>
                </c:pt>
                <c:pt idx="6752">
                  <c:v>40597.6389236111</c:v>
                </c:pt>
                <c:pt idx="6753">
                  <c:v>40597.6389814815</c:v>
                </c:pt>
                <c:pt idx="6754">
                  <c:v>40597.6390046296</c:v>
                </c:pt>
                <c:pt idx="6755">
                  <c:v>40597.6390972222</c:v>
                </c:pt>
                <c:pt idx="6756">
                  <c:v>40597.6391550926</c:v>
                </c:pt>
                <c:pt idx="6757">
                  <c:v>40597.6391666667</c:v>
                </c:pt>
                <c:pt idx="6758">
                  <c:v>40597.6391782407</c:v>
                </c:pt>
                <c:pt idx="6759">
                  <c:v>40597.6391898148</c:v>
                </c:pt>
                <c:pt idx="6760">
                  <c:v>40597.6392013889</c:v>
                </c:pt>
                <c:pt idx="6761">
                  <c:v>40597.639224537</c:v>
                </c:pt>
                <c:pt idx="6762">
                  <c:v>40597.6392592593</c:v>
                </c:pt>
                <c:pt idx="6763">
                  <c:v>40597.6392939815</c:v>
                </c:pt>
                <c:pt idx="6764">
                  <c:v>40597.6393287037</c:v>
                </c:pt>
                <c:pt idx="6765">
                  <c:v>40597.6393287037</c:v>
                </c:pt>
                <c:pt idx="6766">
                  <c:v>40597.6393518519</c:v>
                </c:pt>
                <c:pt idx="6767">
                  <c:v>40597.6393634259</c:v>
                </c:pt>
                <c:pt idx="6768">
                  <c:v>40597.6393981481</c:v>
                </c:pt>
                <c:pt idx="6769">
                  <c:v>40597.6393981481</c:v>
                </c:pt>
                <c:pt idx="6770">
                  <c:v>40597.6394097222</c:v>
                </c:pt>
                <c:pt idx="6771">
                  <c:v>40597.6394328704</c:v>
                </c:pt>
                <c:pt idx="6772">
                  <c:v>40597.6394791667</c:v>
                </c:pt>
                <c:pt idx="6773">
                  <c:v>40597.6394791667</c:v>
                </c:pt>
                <c:pt idx="6774">
                  <c:v>40597.6395138889</c:v>
                </c:pt>
                <c:pt idx="6775">
                  <c:v>40597.639525463</c:v>
                </c:pt>
                <c:pt idx="6776">
                  <c:v>40597.639537037</c:v>
                </c:pt>
                <c:pt idx="6777">
                  <c:v>40597.639537037</c:v>
                </c:pt>
                <c:pt idx="6778">
                  <c:v>40597.639537037</c:v>
                </c:pt>
                <c:pt idx="6779">
                  <c:v>40597.6395486111</c:v>
                </c:pt>
                <c:pt idx="6780">
                  <c:v>40597.6395486111</c:v>
                </c:pt>
                <c:pt idx="6781">
                  <c:v>40597.6395717593</c:v>
                </c:pt>
                <c:pt idx="6782">
                  <c:v>40597.6396180556</c:v>
                </c:pt>
                <c:pt idx="6783">
                  <c:v>40597.6396296296</c:v>
                </c:pt>
                <c:pt idx="6784">
                  <c:v>40597.6396412037</c:v>
                </c:pt>
                <c:pt idx="6785">
                  <c:v>40597.6396412037</c:v>
                </c:pt>
                <c:pt idx="6786">
                  <c:v>40597.6396875</c:v>
                </c:pt>
                <c:pt idx="6787">
                  <c:v>40597.6397106481</c:v>
                </c:pt>
                <c:pt idx="6788">
                  <c:v>40597.6397337963</c:v>
                </c:pt>
                <c:pt idx="6789">
                  <c:v>40597.6397337963</c:v>
                </c:pt>
                <c:pt idx="6790">
                  <c:v>40597.6398032407</c:v>
                </c:pt>
                <c:pt idx="6791">
                  <c:v>40597.6398611111</c:v>
                </c:pt>
                <c:pt idx="6792">
                  <c:v>40597.6398842593</c:v>
                </c:pt>
                <c:pt idx="6793">
                  <c:v>40597.6398842593</c:v>
                </c:pt>
                <c:pt idx="6794">
                  <c:v>40597.6399074074</c:v>
                </c:pt>
                <c:pt idx="6795">
                  <c:v>40597.6399189815</c:v>
                </c:pt>
                <c:pt idx="6796">
                  <c:v>40597.6399305556</c:v>
                </c:pt>
                <c:pt idx="6797">
                  <c:v>40597.6399421296</c:v>
                </c:pt>
                <c:pt idx="6798">
                  <c:v>40597.6399652778</c:v>
                </c:pt>
                <c:pt idx="6799">
                  <c:v>40597.64</c:v>
                </c:pt>
                <c:pt idx="6800">
                  <c:v>40597.6400810185</c:v>
                </c:pt>
                <c:pt idx="6801">
                  <c:v>40597.6401273148</c:v>
                </c:pt>
                <c:pt idx="6802">
                  <c:v>40597.640162037</c:v>
                </c:pt>
                <c:pt idx="6803">
                  <c:v>40597.6401967593</c:v>
                </c:pt>
                <c:pt idx="6804">
                  <c:v>40597.6401967593</c:v>
                </c:pt>
                <c:pt idx="6805">
                  <c:v>40597.6402083333</c:v>
                </c:pt>
                <c:pt idx="6806">
                  <c:v>40597.6402199074</c:v>
                </c:pt>
                <c:pt idx="6807">
                  <c:v>40597.6402199074</c:v>
                </c:pt>
                <c:pt idx="6808">
                  <c:v>40597.6402662037</c:v>
                </c:pt>
                <c:pt idx="6809">
                  <c:v>40597.6403009259</c:v>
                </c:pt>
                <c:pt idx="6810">
                  <c:v>40597.6403125</c:v>
                </c:pt>
                <c:pt idx="6811">
                  <c:v>40597.6403240741</c:v>
                </c:pt>
                <c:pt idx="6812">
                  <c:v>40597.6403472222</c:v>
                </c:pt>
                <c:pt idx="6813">
                  <c:v>40597.6403472222</c:v>
                </c:pt>
                <c:pt idx="6814">
                  <c:v>40597.6403587963</c:v>
                </c:pt>
                <c:pt idx="6815">
                  <c:v>40597.6403703704</c:v>
                </c:pt>
                <c:pt idx="6816">
                  <c:v>40597.6403819444</c:v>
                </c:pt>
                <c:pt idx="6817">
                  <c:v>40597.6404166667</c:v>
                </c:pt>
                <c:pt idx="6818">
                  <c:v>40597.640462963</c:v>
                </c:pt>
                <c:pt idx="6819">
                  <c:v>40597.640474537</c:v>
                </c:pt>
                <c:pt idx="6820">
                  <c:v>40597.640474537</c:v>
                </c:pt>
                <c:pt idx="6821">
                  <c:v>40597.6404976852</c:v>
                </c:pt>
                <c:pt idx="6822">
                  <c:v>40597.6405787037</c:v>
                </c:pt>
                <c:pt idx="6823">
                  <c:v>40597.640625</c:v>
                </c:pt>
                <c:pt idx="6824">
                  <c:v>40597.640625</c:v>
                </c:pt>
                <c:pt idx="6825">
                  <c:v>40597.6406481481</c:v>
                </c:pt>
                <c:pt idx="6826">
                  <c:v>40597.6406828704</c:v>
                </c:pt>
                <c:pt idx="6827">
                  <c:v>40597.6407175926</c:v>
                </c:pt>
                <c:pt idx="6828">
                  <c:v>40597.6407291667</c:v>
                </c:pt>
                <c:pt idx="6829">
                  <c:v>40597.6407638889</c:v>
                </c:pt>
                <c:pt idx="6830">
                  <c:v>40597.640775463</c:v>
                </c:pt>
                <c:pt idx="6831">
                  <c:v>40597.640775463</c:v>
                </c:pt>
                <c:pt idx="6832">
                  <c:v>40597.6407986111</c:v>
                </c:pt>
                <c:pt idx="6833">
                  <c:v>40597.6407986111</c:v>
                </c:pt>
                <c:pt idx="6834">
                  <c:v>40597.6408101852</c:v>
                </c:pt>
                <c:pt idx="6835">
                  <c:v>40597.6408680556</c:v>
                </c:pt>
                <c:pt idx="6836">
                  <c:v>40597.6409027778</c:v>
                </c:pt>
                <c:pt idx="6837">
                  <c:v>40597.6409259259</c:v>
                </c:pt>
                <c:pt idx="6838">
                  <c:v>40597.6409259259</c:v>
                </c:pt>
                <c:pt idx="6839">
                  <c:v>40597.6409259259</c:v>
                </c:pt>
                <c:pt idx="6840">
                  <c:v>40597.6409375</c:v>
                </c:pt>
                <c:pt idx="6841">
                  <c:v>40597.6409837963</c:v>
                </c:pt>
                <c:pt idx="6842">
                  <c:v>40597.6409953704</c:v>
                </c:pt>
                <c:pt idx="6843">
                  <c:v>40597.6410069445</c:v>
                </c:pt>
                <c:pt idx="6844">
                  <c:v>40597.6410185185</c:v>
                </c:pt>
                <c:pt idx="6845">
                  <c:v>40597.6410416667</c:v>
                </c:pt>
                <c:pt idx="6846">
                  <c:v>40597.6410648148</c:v>
                </c:pt>
                <c:pt idx="6847">
                  <c:v>40597.6410648148</c:v>
                </c:pt>
                <c:pt idx="6848">
                  <c:v>40597.6410763889</c:v>
                </c:pt>
                <c:pt idx="6849">
                  <c:v>40597.641087963</c:v>
                </c:pt>
                <c:pt idx="6850">
                  <c:v>40597.641087963</c:v>
                </c:pt>
                <c:pt idx="6851">
                  <c:v>40597.641087963</c:v>
                </c:pt>
                <c:pt idx="6852">
                  <c:v>40597.6411226852</c:v>
                </c:pt>
                <c:pt idx="6853">
                  <c:v>40597.6411458333</c:v>
                </c:pt>
                <c:pt idx="6854">
                  <c:v>40597.6411574074</c:v>
                </c:pt>
                <c:pt idx="6855">
                  <c:v>40597.6411574074</c:v>
                </c:pt>
                <c:pt idx="6856">
                  <c:v>40597.6411689815</c:v>
                </c:pt>
                <c:pt idx="6857">
                  <c:v>40597.6411689815</c:v>
                </c:pt>
                <c:pt idx="6858">
                  <c:v>40597.6411689815</c:v>
                </c:pt>
                <c:pt idx="6859">
                  <c:v>40597.6412384259</c:v>
                </c:pt>
                <c:pt idx="6860">
                  <c:v>40597.6412847222</c:v>
                </c:pt>
                <c:pt idx="6861">
                  <c:v>40597.6412847222</c:v>
                </c:pt>
                <c:pt idx="6862">
                  <c:v>40597.6413078704</c:v>
                </c:pt>
                <c:pt idx="6863">
                  <c:v>40597.6413657407</c:v>
                </c:pt>
                <c:pt idx="6864">
                  <c:v>40597.6413773148</c:v>
                </c:pt>
                <c:pt idx="6865">
                  <c:v>40597.6414351852</c:v>
                </c:pt>
                <c:pt idx="6866">
                  <c:v>40597.6414351852</c:v>
                </c:pt>
                <c:pt idx="6867">
                  <c:v>40597.6414467593</c:v>
                </c:pt>
                <c:pt idx="6868">
                  <c:v>40597.6414467593</c:v>
                </c:pt>
                <c:pt idx="6869">
                  <c:v>40597.6415046296</c:v>
                </c:pt>
                <c:pt idx="6870">
                  <c:v>40597.6415277778</c:v>
                </c:pt>
                <c:pt idx="6871">
                  <c:v>40597.6415740741</c:v>
                </c:pt>
                <c:pt idx="6872">
                  <c:v>40597.6416087963</c:v>
                </c:pt>
                <c:pt idx="6873">
                  <c:v>40597.6416087963</c:v>
                </c:pt>
                <c:pt idx="6874">
                  <c:v>40597.6416898148</c:v>
                </c:pt>
                <c:pt idx="6875">
                  <c:v>40597.6417476852</c:v>
                </c:pt>
                <c:pt idx="6876">
                  <c:v>40597.6417824074</c:v>
                </c:pt>
                <c:pt idx="6877">
                  <c:v>40597.6418287037</c:v>
                </c:pt>
                <c:pt idx="6878">
                  <c:v>40597.6419097222</c:v>
                </c:pt>
                <c:pt idx="6879">
                  <c:v>40597.6419328704</c:v>
                </c:pt>
                <c:pt idx="6880">
                  <c:v>40597.6419675926</c:v>
                </c:pt>
                <c:pt idx="6881">
                  <c:v>40597.6419907407</c:v>
                </c:pt>
                <c:pt idx="6882">
                  <c:v>40597.6420023148</c:v>
                </c:pt>
                <c:pt idx="6883">
                  <c:v>40597.6420138889</c:v>
                </c:pt>
                <c:pt idx="6884">
                  <c:v>40597.6420138889</c:v>
                </c:pt>
                <c:pt idx="6885">
                  <c:v>40597.6421527778</c:v>
                </c:pt>
                <c:pt idx="6886">
                  <c:v>40597.6421527778</c:v>
                </c:pt>
                <c:pt idx="6887">
                  <c:v>40597.6422222222</c:v>
                </c:pt>
                <c:pt idx="6888">
                  <c:v>40597.6422685185</c:v>
                </c:pt>
                <c:pt idx="6889">
                  <c:v>40597.6422800926</c:v>
                </c:pt>
                <c:pt idx="6890">
                  <c:v>40597.6422800926</c:v>
                </c:pt>
                <c:pt idx="6891">
                  <c:v>40597.6423148148</c:v>
                </c:pt>
                <c:pt idx="6892">
                  <c:v>40597.6423263889</c:v>
                </c:pt>
                <c:pt idx="6893">
                  <c:v>40597.6424074074</c:v>
                </c:pt>
                <c:pt idx="6894">
                  <c:v>40597.6424074074</c:v>
                </c:pt>
                <c:pt idx="6895">
                  <c:v>40597.6424189815</c:v>
                </c:pt>
                <c:pt idx="6896">
                  <c:v>40597.6424652778</c:v>
                </c:pt>
                <c:pt idx="6897">
                  <c:v>40597.6424768519</c:v>
                </c:pt>
                <c:pt idx="6898">
                  <c:v>40597.6424884259</c:v>
                </c:pt>
                <c:pt idx="6899">
                  <c:v>40597.6424884259</c:v>
                </c:pt>
                <c:pt idx="6900">
                  <c:v>40597.6424884259</c:v>
                </c:pt>
                <c:pt idx="6901">
                  <c:v>40597.6425115741</c:v>
                </c:pt>
                <c:pt idx="6902">
                  <c:v>40597.6425231482</c:v>
                </c:pt>
                <c:pt idx="6903">
                  <c:v>40597.6425810185</c:v>
                </c:pt>
                <c:pt idx="6904">
                  <c:v>40597.6426273148</c:v>
                </c:pt>
                <c:pt idx="6905">
                  <c:v>40597.6426273148</c:v>
                </c:pt>
                <c:pt idx="6906">
                  <c:v>40597.6426388889</c:v>
                </c:pt>
                <c:pt idx="6907">
                  <c:v>40597.642650463</c:v>
                </c:pt>
                <c:pt idx="6908">
                  <c:v>40597.6426736111</c:v>
                </c:pt>
                <c:pt idx="6909">
                  <c:v>40597.6426967593</c:v>
                </c:pt>
                <c:pt idx="6910">
                  <c:v>40597.6426967593</c:v>
                </c:pt>
                <c:pt idx="6911">
                  <c:v>40597.6427430556</c:v>
                </c:pt>
                <c:pt idx="6912">
                  <c:v>40597.6427430556</c:v>
                </c:pt>
                <c:pt idx="6913">
                  <c:v>40597.6427893519</c:v>
                </c:pt>
                <c:pt idx="6914">
                  <c:v>40597.6428125</c:v>
                </c:pt>
                <c:pt idx="6915">
                  <c:v>40597.6428472222</c:v>
                </c:pt>
                <c:pt idx="6916">
                  <c:v>40597.6428472222</c:v>
                </c:pt>
                <c:pt idx="6917">
                  <c:v>40597.6428472222</c:v>
                </c:pt>
                <c:pt idx="6918">
                  <c:v>40597.6429166667</c:v>
                </c:pt>
                <c:pt idx="6919">
                  <c:v>40597.6429513889</c:v>
                </c:pt>
                <c:pt idx="6920">
                  <c:v>40597.6430208333</c:v>
                </c:pt>
                <c:pt idx="6921">
                  <c:v>40597.6430555556</c:v>
                </c:pt>
                <c:pt idx="6922">
                  <c:v>40597.6430555556</c:v>
                </c:pt>
                <c:pt idx="6923">
                  <c:v>40597.6430555556</c:v>
                </c:pt>
                <c:pt idx="6924">
                  <c:v>40597.6430902778</c:v>
                </c:pt>
                <c:pt idx="6925">
                  <c:v>40597.6431481482</c:v>
                </c:pt>
                <c:pt idx="6926">
                  <c:v>40597.6432060185</c:v>
                </c:pt>
                <c:pt idx="6927">
                  <c:v>40597.6432638889</c:v>
                </c:pt>
                <c:pt idx="6928">
                  <c:v>40597.643275463</c:v>
                </c:pt>
                <c:pt idx="6929">
                  <c:v>40597.6432986111</c:v>
                </c:pt>
                <c:pt idx="6930">
                  <c:v>40597.6433101852</c:v>
                </c:pt>
                <c:pt idx="6931">
                  <c:v>40597.6433217593</c:v>
                </c:pt>
                <c:pt idx="6932">
                  <c:v>40597.6433333333</c:v>
                </c:pt>
                <c:pt idx="6933">
                  <c:v>40597.6434027778</c:v>
                </c:pt>
                <c:pt idx="6934">
                  <c:v>40597.6434490741</c:v>
                </c:pt>
                <c:pt idx="6935">
                  <c:v>40597.6434722222</c:v>
                </c:pt>
                <c:pt idx="6936">
                  <c:v>40597.6435069444</c:v>
                </c:pt>
                <c:pt idx="6937">
                  <c:v>40597.6435300926</c:v>
                </c:pt>
                <c:pt idx="6938">
                  <c:v>40597.643599537</c:v>
                </c:pt>
                <c:pt idx="6939">
                  <c:v>40597.643599537</c:v>
                </c:pt>
                <c:pt idx="6940">
                  <c:v>40597.643599537</c:v>
                </c:pt>
                <c:pt idx="6941">
                  <c:v>40597.6436574074</c:v>
                </c:pt>
                <c:pt idx="6942">
                  <c:v>40597.6436805556</c:v>
                </c:pt>
                <c:pt idx="6943">
                  <c:v>40597.6436805556</c:v>
                </c:pt>
                <c:pt idx="6944">
                  <c:v>40597.6437037037</c:v>
                </c:pt>
                <c:pt idx="6945">
                  <c:v>40597.6437037037</c:v>
                </c:pt>
                <c:pt idx="6946">
                  <c:v>40597.6437152778</c:v>
                </c:pt>
                <c:pt idx="6947">
                  <c:v>40597.6437152778</c:v>
                </c:pt>
                <c:pt idx="6948">
                  <c:v>40597.6437268519</c:v>
                </c:pt>
                <c:pt idx="6949">
                  <c:v>40597.6437268519</c:v>
                </c:pt>
                <c:pt idx="6950">
                  <c:v>40597.6437384259</c:v>
                </c:pt>
                <c:pt idx="6951">
                  <c:v>40597.64375</c:v>
                </c:pt>
                <c:pt idx="6952">
                  <c:v>40597.64375</c:v>
                </c:pt>
                <c:pt idx="6953">
                  <c:v>40597.64375</c:v>
                </c:pt>
                <c:pt idx="6954">
                  <c:v>40597.6437615741</c:v>
                </c:pt>
                <c:pt idx="6955">
                  <c:v>40597.6438310185</c:v>
                </c:pt>
                <c:pt idx="6956">
                  <c:v>40597.6438541667</c:v>
                </c:pt>
                <c:pt idx="6957">
                  <c:v>40597.6438541667</c:v>
                </c:pt>
                <c:pt idx="6958">
                  <c:v>40597.643900463</c:v>
                </c:pt>
                <c:pt idx="6959">
                  <c:v>40597.643912037</c:v>
                </c:pt>
                <c:pt idx="6960">
                  <c:v>40597.643912037</c:v>
                </c:pt>
                <c:pt idx="6961">
                  <c:v>40597.6439236111</c:v>
                </c:pt>
                <c:pt idx="6962">
                  <c:v>40597.6439236111</c:v>
                </c:pt>
                <c:pt idx="6963">
                  <c:v>40597.6439930556</c:v>
                </c:pt>
                <c:pt idx="6964">
                  <c:v>40597.6440046296</c:v>
                </c:pt>
                <c:pt idx="6965">
                  <c:v>40597.6440162037</c:v>
                </c:pt>
                <c:pt idx="6966">
                  <c:v>40597.6440162037</c:v>
                </c:pt>
                <c:pt idx="6967">
                  <c:v>40597.6440162037</c:v>
                </c:pt>
                <c:pt idx="6968">
                  <c:v>40597.6440625</c:v>
                </c:pt>
                <c:pt idx="6969">
                  <c:v>40597.6440625</c:v>
                </c:pt>
                <c:pt idx="6970">
                  <c:v>40597.6440740741</c:v>
                </c:pt>
                <c:pt idx="6971">
                  <c:v>40597.6440972222</c:v>
                </c:pt>
                <c:pt idx="6972">
                  <c:v>40597.6441435185</c:v>
                </c:pt>
                <c:pt idx="6973">
                  <c:v>40597.6441435185</c:v>
                </c:pt>
                <c:pt idx="6974">
                  <c:v>40597.6441550926</c:v>
                </c:pt>
                <c:pt idx="6975">
                  <c:v>40597.6441666667</c:v>
                </c:pt>
                <c:pt idx="6976">
                  <c:v>40597.644212963</c:v>
                </c:pt>
                <c:pt idx="6977">
                  <c:v>40597.6442708333</c:v>
                </c:pt>
                <c:pt idx="6978">
                  <c:v>40597.6443055556</c:v>
                </c:pt>
                <c:pt idx="6979">
                  <c:v>40597.6443287037</c:v>
                </c:pt>
                <c:pt idx="6980">
                  <c:v>40597.6443402778</c:v>
                </c:pt>
                <c:pt idx="6981">
                  <c:v>40597.6444097222</c:v>
                </c:pt>
                <c:pt idx="6982">
                  <c:v>40597.6444328704</c:v>
                </c:pt>
                <c:pt idx="6983">
                  <c:v>40597.6445601852</c:v>
                </c:pt>
                <c:pt idx="6984">
                  <c:v>40597.6445717593</c:v>
                </c:pt>
                <c:pt idx="6985">
                  <c:v>40597.6445949074</c:v>
                </c:pt>
                <c:pt idx="6986">
                  <c:v>40597.6446180556</c:v>
                </c:pt>
                <c:pt idx="6987">
                  <c:v>40597.6446180556</c:v>
                </c:pt>
                <c:pt idx="6988">
                  <c:v>40597.6446527778</c:v>
                </c:pt>
                <c:pt idx="6989">
                  <c:v>40597.6446527778</c:v>
                </c:pt>
                <c:pt idx="6990">
                  <c:v>40597.6446643519</c:v>
                </c:pt>
                <c:pt idx="6991">
                  <c:v>40597.6446759259</c:v>
                </c:pt>
                <c:pt idx="6992">
                  <c:v>40597.6447222222</c:v>
                </c:pt>
                <c:pt idx="6993">
                  <c:v>40597.6447569444</c:v>
                </c:pt>
                <c:pt idx="6994">
                  <c:v>40597.6447685185</c:v>
                </c:pt>
                <c:pt idx="6995">
                  <c:v>40597.6447685185</c:v>
                </c:pt>
                <c:pt idx="6996">
                  <c:v>40597.6447685185</c:v>
                </c:pt>
                <c:pt idx="6997">
                  <c:v>40597.644837963</c:v>
                </c:pt>
                <c:pt idx="6998">
                  <c:v>40597.644849537</c:v>
                </c:pt>
                <c:pt idx="6999">
                  <c:v>40597.644849537</c:v>
                </c:pt>
                <c:pt idx="7000">
                  <c:v>40597.6448611111</c:v>
                </c:pt>
                <c:pt idx="7001">
                  <c:v>40597.6448958333</c:v>
                </c:pt>
                <c:pt idx="7002">
                  <c:v>40597.6449421296</c:v>
                </c:pt>
                <c:pt idx="7003">
                  <c:v>40597.6449537037</c:v>
                </c:pt>
                <c:pt idx="7004">
                  <c:v>40597.6449768519</c:v>
                </c:pt>
                <c:pt idx="7005">
                  <c:v>40597.6450115741</c:v>
                </c:pt>
                <c:pt idx="7006">
                  <c:v>40597.6450578704</c:v>
                </c:pt>
                <c:pt idx="7007">
                  <c:v>40597.6450694444</c:v>
                </c:pt>
                <c:pt idx="7008">
                  <c:v>40597.6451157407</c:v>
                </c:pt>
                <c:pt idx="7009">
                  <c:v>40597.645150463</c:v>
                </c:pt>
                <c:pt idx="7010">
                  <c:v>40597.645150463</c:v>
                </c:pt>
                <c:pt idx="7011">
                  <c:v>40597.6452314815</c:v>
                </c:pt>
                <c:pt idx="7012">
                  <c:v>40597.6452314815</c:v>
                </c:pt>
                <c:pt idx="7013">
                  <c:v>40597.6452777778</c:v>
                </c:pt>
                <c:pt idx="7014">
                  <c:v>40597.6452777778</c:v>
                </c:pt>
                <c:pt idx="7015">
                  <c:v>40597.6452893519</c:v>
                </c:pt>
                <c:pt idx="7016">
                  <c:v>40597.6453009259</c:v>
                </c:pt>
                <c:pt idx="7017">
                  <c:v>40597.6453356482</c:v>
                </c:pt>
                <c:pt idx="7018">
                  <c:v>40597.6453472222</c:v>
                </c:pt>
                <c:pt idx="7019">
                  <c:v>40597.6453935185</c:v>
                </c:pt>
                <c:pt idx="7020">
                  <c:v>40597.6453935185</c:v>
                </c:pt>
                <c:pt idx="7021">
                  <c:v>40597.645474537</c:v>
                </c:pt>
                <c:pt idx="7022">
                  <c:v>40597.6454861111</c:v>
                </c:pt>
                <c:pt idx="7023">
                  <c:v>40597.6455671296</c:v>
                </c:pt>
                <c:pt idx="7024">
                  <c:v>40597.6455902778</c:v>
                </c:pt>
                <c:pt idx="7025">
                  <c:v>40597.645625</c:v>
                </c:pt>
                <c:pt idx="7026">
                  <c:v>40597.6457407407</c:v>
                </c:pt>
                <c:pt idx="7027">
                  <c:v>40597.6457523148</c:v>
                </c:pt>
                <c:pt idx="7028">
                  <c:v>40597.645787037</c:v>
                </c:pt>
                <c:pt idx="7029">
                  <c:v>40597.645787037</c:v>
                </c:pt>
                <c:pt idx="7030">
                  <c:v>40597.6458449074</c:v>
                </c:pt>
                <c:pt idx="7031">
                  <c:v>40597.6458564815</c:v>
                </c:pt>
                <c:pt idx="7032">
                  <c:v>40597.6458796296</c:v>
                </c:pt>
                <c:pt idx="7033">
                  <c:v>40597.6459722222</c:v>
                </c:pt>
                <c:pt idx="7034">
                  <c:v>40597.6459837963</c:v>
                </c:pt>
                <c:pt idx="7035">
                  <c:v>40597.6460069444</c:v>
                </c:pt>
                <c:pt idx="7036">
                  <c:v>40597.6460069444</c:v>
                </c:pt>
                <c:pt idx="7037">
                  <c:v>40597.6460069444</c:v>
                </c:pt>
                <c:pt idx="7038">
                  <c:v>40597.6460300926</c:v>
                </c:pt>
                <c:pt idx="7039">
                  <c:v>40597.6460416667</c:v>
                </c:pt>
                <c:pt idx="7040">
                  <c:v>40597.6460532407</c:v>
                </c:pt>
                <c:pt idx="7041">
                  <c:v>40597.646087963</c:v>
                </c:pt>
                <c:pt idx="7042">
                  <c:v>40597.646087963</c:v>
                </c:pt>
                <c:pt idx="7043">
                  <c:v>40597.6461342593</c:v>
                </c:pt>
                <c:pt idx="7044">
                  <c:v>40597.6461458333</c:v>
                </c:pt>
                <c:pt idx="7045">
                  <c:v>40597.6461458333</c:v>
                </c:pt>
                <c:pt idx="7046">
                  <c:v>40597.6461458333</c:v>
                </c:pt>
                <c:pt idx="7047">
                  <c:v>40597.6461689815</c:v>
                </c:pt>
                <c:pt idx="7048">
                  <c:v>40597.6461689815</c:v>
                </c:pt>
                <c:pt idx="7049">
                  <c:v>40597.6461689815</c:v>
                </c:pt>
                <c:pt idx="7050">
                  <c:v>40597.6461805556</c:v>
                </c:pt>
                <c:pt idx="7051">
                  <c:v>40597.64625</c:v>
                </c:pt>
                <c:pt idx="7052">
                  <c:v>40597.6462731482</c:v>
                </c:pt>
                <c:pt idx="7053">
                  <c:v>40597.6462731482</c:v>
                </c:pt>
                <c:pt idx="7054">
                  <c:v>40597.6462847222</c:v>
                </c:pt>
                <c:pt idx="7055">
                  <c:v>40597.6462847222</c:v>
                </c:pt>
                <c:pt idx="7056">
                  <c:v>40597.6462847222</c:v>
                </c:pt>
                <c:pt idx="7057">
                  <c:v>40597.6463078704</c:v>
                </c:pt>
                <c:pt idx="7058">
                  <c:v>40597.6463425926</c:v>
                </c:pt>
                <c:pt idx="7059">
                  <c:v>40597.6463541667</c:v>
                </c:pt>
                <c:pt idx="7060">
                  <c:v>40597.6464236111</c:v>
                </c:pt>
                <c:pt idx="7061">
                  <c:v>40597.6464236111</c:v>
                </c:pt>
                <c:pt idx="7062">
                  <c:v>40597.6465046296</c:v>
                </c:pt>
                <c:pt idx="7063">
                  <c:v>40597.6465972222</c:v>
                </c:pt>
                <c:pt idx="7064">
                  <c:v>40597.6466550926</c:v>
                </c:pt>
                <c:pt idx="7065">
                  <c:v>40597.6466666667</c:v>
                </c:pt>
                <c:pt idx="7066">
                  <c:v>40597.6466666667</c:v>
                </c:pt>
                <c:pt idx="7067">
                  <c:v>40597.6467476852</c:v>
                </c:pt>
                <c:pt idx="7068">
                  <c:v>40597.6468171296</c:v>
                </c:pt>
                <c:pt idx="7069">
                  <c:v>40597.6468634259</c:v>
                </c:pt>
                <c:pt idx="7070">
                  <c:v>40597.646875</c:v>
                </c:pt>
                <c:pt idx="7071">
                  <c:v>40597.6469212963</c:v>
                </c:pt>
                <c:pt idx="7072">
                  <c:v>40597.6469444444</c:v>
                </c:pt>
                <c:pt idx="7073">
                  <c:v>40597.6469675926</c:v>
                </c:pt>
                <c:pt idx="7074">
                  <c:v>40597.647037037</c:v>
                </c:pt>
                <c:pt idx="7075">
                  <c:v>40597.647037037</c:v>
                </c:pt>
                <c:pt idx="7076">
                  <c:v>40597.6470717593</c:v>
                </c:pt>
                <c:pt idx="7077">
                  <c:v>40597.6470717593</c:v>
                </c:pt>
                <c:pt idx="7078">
                  <c:v>40597.6470833333</c:v>
                </c:pt>
                <c:pt idx="7079">
                  <c:v>40597.6471180556</c:v>
                </c:pt>
                <c:pt idx="7080">
                  <c:v>40597.6471296296</c:v>
                </c:pt>
                <c:pt idx="7081">
                  <c:v>40597.6471527778</c:v>
                </c:pt>
                <c:pt idx="7082">
                  <c:v>40597.6471643519</c:v>
                </c:pt>
                <c:pt idx="7083">
                  <c:v>40597.6472106481</c:v>
                </c:pt>
                <c:pt idx="7084">
                  <c:v>40597.6472916667</c:v>
                </c:pt>
                <c:pt idx="7085">
                  <c:v>40597.6473032407</c:v>
                </c:pt>
                <c:pt idx="7086">
                  <c:v>40597.6473148148</c:v>
                </c:pt>
                <c:pt idx="7087">
                  <c:v>40597.647349537</c:v>
                </c:pt>
                <c:pt idx="7088">
                  <c:v>40597.6473611111</c:v>
                </c:pt>
                <c:pt idx="7089">
                  <c:v>40597.6473958333</c:v>
                </c:pt>
                <c:pt idx="7090">
                  <c:v>40597.6473958333</c:v>
                </c:pt>
                <c:pt idx="7091">
                  <c:v>40597.6474074074</c:v>
                </c:pt>
                <c:pt idx="7092">
                  <c:v>40597.6474652778</c:v>
                </c:pt>
                <c:pt idx="7093">
                  <c:v>40597.6474768519</c:v>
                </c:pt>
                <c:pt idx="7094">
                  <c:v>40597.6475</c:v>
                </c:pt>
                <c:pt idx="7095">
                  <c:v>40597.6475347222</c:v>
                </c:pt>
                <c:pt idx="7096">
                  <c:v>40597.6475694444</c:v>
                </c:pt>
                <c:pt idx="7097">
                  <c:v>40597.6476388889</c:v>
                </c:pt>
                <c:pt idx="7098">
                  <c:v>40597.647662037</c:v>
                </c:pt>
                <c:pt idx="7099">
                  <c:v>40597.6477893519</c:v>
                </c:pt>
                <c:pt idx="7100">
                  <c:v>40597.6478009259</c:v>
                </c:pt>
                <c:pt idx="7101">
                  <c:v>40597.6478125</c:v>
                </c:pt>
                <c:pt idx="7102">
                  <c:v>40597.6478472222</c:v>
                </c:pt>
                <c:pt idx="7103">
                  <c:v>40597.6478587963</c:v>
                </c:pt>
                <c:pt idx="7104">
                  <c:v>40597.647962963</c:v>
                </c:pt>
                <c:pt idx="7105">
                  <c:v>40597.6479861111</c:v>
                </c:pt>
                <c:pt idx="7106">
                  <c:v>40597.6479861111</c:v>
                </c:pt>
                <c:pt idx="7107">
                  <c:v>40597.6480092593</c:v>
                </c:pt>
                <c:pt idx="7108">
                  <c:v>40597.6480092593</c:v>
                </c:pt>
                <c:pt idx="7109">
                  <c:v>40597.6480208333</c:v>
                </c:pt>
                <c:pt idx="7110">
                  <c:v>40597.6480439815</c:v>
                </c:pt>
                <c:pt idx="7111">
                  <c:v>40597.6480439815</c:v>
                </c:pt>
                <c:pt idx="7112">
                  <c:v>40597.6480671296</c:v>
                </c:pt>
                <c:pt idx="7113">
                  <c:v>40597.6480671296</c:v>
                </c:pt>
                <c:pt idx="7114">
                  <c:v>40597.6480787037</c:v>
                </c:pt>
                <c:pt idx="7115">
                  <c:v>40597.6480902778</c:v>
                </c:pt>
                <c:pt idx="7116">
                  <c:v>40597.6481134259</c:v>
                </c:pt>
                <c:pt idx="7117">
                  <c:v>40597.6481712963</c:v>
                </c:pt>
                <c:pt idx="7118">
                  <c:v>40597.6482175926</c:v>
                </c:pt>
                <c:pt idx="7119">
                  <c:v>40597.6482291667</c:v>
                </c:pt>
                <c:pt idx="7120">
                  <c:v>40597.648287037</c:v>
                </c:pt>
                <c:pt idx="7121">
                  <c:v>40597.6483564815</c:v>
                </c:pt>
                <c:pt idx="7122">
                  <c:v>40597.6483680556</c:v>
                </c:pt>
                <c:pt idx="7123">
                  <c:v>40597.6483912037</c:v>
                </c:pt>
                <c:pt idx="7124">
                  <c:v>40597.6484027778</c:v>
                </c:pt>
                <c:pt idx="7125">
                  <c:v>40597.6484027778</c:v>
                </c:pt>
                <c:pt idx="7126">
                  <c:v>40597.6484143519</c:v>
                </c:pt>
                <c:pt idx="7127">
                  <c:v>40597.6484490741</c:v>
                </c:pt>
                <c:pt idx="7128">
                  <c:v>40597.6484722222</c:v>
                </c:pt>
                <c:pt idx="7129">
                  <c:v>40597.6485185185</c:v>
                </c:pt>
                <c:pt idx="7130">
                  <c:v>40597.6485185185</c:v>
                </c:pt>
                <c:pt idx="7131">
                  <c:v>40597.6485416667</c:v>
                </c:pt>
                <c:pt idx="7132">
                  <c:v>40597.6486111111</c:v>
                </c:pt>
                <c:pt idx="7133">
                  <c:v>40597.6486111111</c:v>
                </c:pt>
                <c:pt idx="7134">
                  <c:v>40597.6486342593</c:v>
                </c:pt>
                <c:pt idx="7135">
                  <c:v>40597.6486342593</c:v>
                </c:pt>
                <c:pt idx="7136">
                  <c:v>40597.6486921296</c:v>
                </c:pt>
                <c:pt idx="7137">
                  <c:v>40597.6486921296</c:v>
                </c:pt>
                <c:pt idx="7138">
                  <c:v>40597.6487268519</c:v>
                </c:pt>
                <c:pt idx="7139">
                  <c:v>40597.6487384259</c:v>
                </c:pt>
                <c:pt idx="7140">
                  <c:v>40597.64875</c:v>
                </c:pt>
                <c:pt idx="7141">
                  <c:v>40597.6487615741</c:v>
                </c:pt>
                <c:pt idx="7142">
                  <c:v>40597.6487847222</c:v>
                </c:pt>
                <c:pt idx="7143">
                  <c:v>40597.6488773148</c:v>
                </c:pt>
                <c:pt idx="7144">
                  <c:v>40597.6488773148</c:v>
                </c:pt>
                <c:pt idx="7145">
                  <c:v>40597.6488888889</c:v>
                </c:pt>
                <c:pt idx="7146">
                  <c:v>40597.648912037</c:v>
                </c:pt>
                <c:pt idx="7147">
                  <c:v>40597.6489236111</c:v>
                </c:pt>
                <c:pt idx="7148">
                  <c:v>40597.6489699074</c:v>
                </c:pt>
                <c:pt idx="7149">
                  <c:v>40597.6489699074</c:v>
                </c:pt>
                <c:pt idx="7150">
                  <c:v>40597.6489814815</c:v>
                </c:pt>
                <c:pt idx="7151">
                  <c:v>40597.6489814815</c:v>
                </c:pt>
                <c:pt idx="7152">
                  <c:v>40597.6490046296</c:v>
                </c:pt>
                <c:pt idx="7153">
                  <c:v>40597.6490046296</c:v>
                </c:pt>
                <c:pt idx="7154">
                  <c:v>40597.6490277778</c:v>
                </c:pt>
                <c:pt idx="7155">
                  <c:v>40597.6490277778</c:v>
                </c:pt>
                <c:pt idx="7156">
                  <c:v>40597.6490856482</c:v>
                </c:pt>
                <c:pt idx="7157">
                  <c:v>40597.6491666667</c:v>
                </c:pt>
                <c:pt idx="7158">
                  <c:v>40597.6492013889</c:v>
                </c:pt>
                <c:pt idx="7159">
                  <c:v>40597.649212963</c:v>
                </c:pt>
                <c:pt idx="7160">
                  <c:v>40597.649212963</c:v>
                </c:pt>
                <c:pt idx="7161">
                  <c:v>40597.649224537</c:v>
                </c:pt>
                <c:pt idx="7162">
                  <c:v>40597.6492476852</c:v>
                </c:pt>
                <c:pt idx="7163">
                  <c:v>40597.6492476852</c:v>
                </c:pt>
                <c:pt idx="7164">
                  <c:v>40597.6492708333</c:v>
                </c:pt>
                <c:pt idx="7165">
                  <c:v>40597.6493055556</c:v>
                </c:pt>
                <c:pt idx="7166">
                  <c:v>40597.6493055556</c:v>
                </c:pt>
                <c:pt idx="7167">
                  <c:v>40597.6493055556</c:v>
                </c:pt>
                <c:pt idx="7168">
                  <c:v>40597.6493171296</c:v>
                </c:pt>
                <c:pt idx="7169">
                  <c:v>40597.6493981482</c:v>
                </c:pt>
                <c:pt idx="7170">
                  <c:v>40597.6494097222</c:v>
                </c:pt>
                <c:pt idx="7171">
                  <c:v>40597.6494212963</c:v>
                </c:pt>
                <c:pt idx="7172">
                  <c:v>40597.6494444445</c:v>
                </c:pt>
                <c:pt idx="7173">
                  <c:v>40597.6494560185</c:v>
                </c:pt>
                <c:pt idx="7174">
                  <c:v>40597.6494560185</c:v>
                </c:pt>
                <c:pt idx="7175">
                  <c:v>40597.6495023148</c:v>
                </c:pt>
                <c:pt idx="7176">
                  <c:v>40597.6495717593</c:v>
                </c:pt>
                <c:pt idx="7177">
                  <c:v>40597.6495833333</c:v>
                </c:pt>
                <c:pt idx="7178">
                  <c:v>40597.6495833333</c:v>
                </c:pt>
                <c:pt idx="7179">
                  <c:v>40597.6495833333</c:v>
                </c:pt>
                <c:pt idx="7180">
                  <c:v>40597.6496064815</c:v>
                </c:pt>
                <c:pt idx="7181">
                  <c:v>40597.6496296296</c:v>
                </c:pt>
                <c:pt idx="7182">
                  <c:v>40597.6496643519</c:v>
                </c:pt>
                <c:pt idx="7183">
                  <c:v>40597.6497337963</c:v>
                </c:pt>
                <c:pt idx="7184">
                  <c:v>40597.6497569445</c:v>
                </c:pt>
                <c:pt idx="7185">
                  <c:v>40597.6498263889</c:v>
                </c:pt>
                <c:pt idx="7186">
                  <c:v>40597.6498263889</c:v>
                </c:pt>
                <c:pt idx="7187">
                  <c:v>40597.6498263889</c:v>
                </c:pt>
                <c:pt idx="7188">
                  <c:v>40597.6498263889</c:v>
                </c:pt>
                <c:pt idx="7189">
                  <c:v>40597.649849537</c:v>
                </c:pt>
                <c:pt idx="7190">
                  <c:v>40597.649849537</c:v>
                </c:pt>
                <c:pt idx="7191">
                  <c:v>40597.6498958333</c:v>
                </c:pt>
                <c:pt idx="7192">
                  <c:v>40597.6498958333</c:v>
                </c:pt>
                <c:pt idx="7193">
                  <c:v>40597.6499537037</c:v>
                </c:pt>
                <c:pt idx="7194">
                  <c:v>40597.6499537037</c:v>
                </c:pt>
                <c:pt idx="7195">
                  <c:v>40597.6499652778</c:v>
                </c:pt>
                <c:pt idx="7196">
                  <c:v>40597.65</c:v>
                </c:pt>
                <c:pt idx="7197">
                  <c:v>40597.6500810185</c:v>
                </c:pt>
                <c:pt idx="7198">
                  <c:v>40597.6500925926</c:v>
                </c:pt>
                <c:pt idx="7199">
                  <c:v>40597.6501041667</c:v>
                </c:pt>
                <c:pt idx="7200">
                  <c:v>40597.650162037</c:v>
                </c:pt>
                <c:pt idx="7201">
                  <c:v>40597.6501736111</c:v>
                </c:pt>
                <c:pt idx="7202">
                  <c:v>40597.6501851852</c:v>
                </c:pt>
                <c:pt idx="7203">
                  <c:v>40597.6501851852</c:v>
                </c:pt>
                <c:pt idx="7204">
                  <c:v>40597.6501851852</c:v>
                </c:pt>
                <c:pt idx="7205">
                  <c:v>40597.6501851852</c:v>
                </c:pt>
                <c:pt idx="7206">
                  <c:v>40597.6502199074</c:v>
                </c:pt>
                <c:pt idx="7207">
                  <c:v>40597.6502430556</c:v>
                </c:pt>
                <c:pt idx="7208">
                  <c:v>40597.6502893519</c:v>
                </c:pt>
                <c:pt idx="7209">
                  <c:v>40597.6503125</c:v>
                </c:pt>
                <c:pt idx="7210">
                  <c:v>40597.6503240741</c:v>
                </c:pt>
                <c:pt idx="7211">
                  <c:v>40597.6503587963</c:v>
                </c:pt>
                <c:pt idx="7212">
                  <c:v>40597.6503935185</c:v>
                </c:pt>
                <c:pt idx="7213">
                  <c:v>40597.6504166667</c:v>
                </c:pt>
                <c:pt idx="7214">
                  <c:v>40597.6504282407</c:v>
                </c:pt>
                <c:pt idx="7215">
                  <c:v>40597.6504861111</c:v>
                </c:pt>
                <c:pt idx="7216">
                  <c:v>40597.6504861111</c:v>
                </c:pt>
                <c:pt idx="7217">
                  <c:v>40597.6504861111</c:v>
                </c:pt>
                <c:pt idx="7218">
                  <c:v>40597.6504976852</c:v>
                </c:pt>
                <c:pt idx="7219">
                  <c:v>40597.6505092593</c:v>
                </c:pt>
                <c:pt idx="7220">
                  <c:v>40597.6505439815</c:v>
                </c:pt>
                <c:pt idx="7221">
                  <c:v>40597.6505787037</c:v>
                </c:pt>
                <c:pt idx="7222">
                  <c:v>40597.6505787037</c:v>
                </c:pt>
                <c:pt idx="7223">
                  <c:v>40597.6506134259</c:v>
                </c:pt>
                <c:pt idx="7224">
                  <c:v>40597.650625</c:v>
                </c:pt>
                <c:pt idx="7225">
                  <c:v>40597.650625</c:v>
                </c:pt>
                <c:pt idx="7226">
                  <c:v>40597.650625</c:v>
                </c:pt>
                <c:pt idx="7227">
                  <c:v>40597.6506481482</c:v>
                </c:pt>
                <c:pt idx="7228">
                  <c:v>40597.6506712963</c:v>
                </c:pt>
                <c:pt idx="7229">
                  <c:v>40597.6507175926</c:v>
                </c:pt>
                <c:pt idx="7230">
                  <c:v>40597.6507523148</c:v>
                </c:pt>
                <c:pt idx="7231">
                  <c:v>40597.6507986111</c:v>
                </c:pt>
                <c:pt idx="7232">
                  <c:v>40597.6507986111</c:v>
                </c:pt>
                <c:pt idx="7233">
                  <c:v>40597.6508101852</c:v>
                </c:pt>
                <c:pt idx="7234">
                  <c:v>40597.6508101852</c:v>
                </c:pt>
                <c:pt idx="7235">
                  <c:v>40597.6508564815</c:v>
                </c:pt>
                <c:pt idx="7236">
                  <c:v>40597.6508564815</c:v>
                </c:pt>
                <c:pt idx="7237">
                  <c:v>40597.6509375</c:v>
                </c:pt>
                <c:pt idx="7238">
                  <c:v>40597.6509490741</c:v>
                </c:pt>
                <c:pt idx="7239">
                  <c:v>40597.6509606482</c:v>
                </c:pt>
                <c:pt idx="7240">
                  <c:v>40597.6509837963</c:v>
                </c:pt>
                <c:pt idx="7241">
                  <c:v>40597.6509837963</c:v>
                </c:pt>
                <c:pt idx="7242">
                  <c:v>40597.6510416667</c:v>
                </c:pt>
                <c:pt idx="7243">
                  <c:v>40597.6510532407</c:v>
                </c:pt>
                <c:pt idx="7244">
                  <c:v>40597.6510648148</c:v>
                </c:pt>
                <c:pt idx="7245">
                  <c:v>40597.651087963</c:v>
                </c:pt>
                <c:pt idx="7246">
                  <c:v>40597.6511111111</c:v>
                </c:pt>
                <c:pt idx="7247">
                  <c:v>40597.6511226852</c:v>
                </c:pt>
                <c:pt idx="7248">
                  <c:v>40597.6511921296</c:v>
                </c:pt>
                <c:pt idx="7249">
                  <c:v>40597.6512037037</c:v>
                </c:pt>
                <c:pt idx="7250">
                  <c:v>40597.6512152778</c:v>
                </c:pt>
                <c:pt idx="7251">
                  <c:v>40597.6512268519</c:v>
                </c:pt>
                <c:pt idx="7252">
                  <c:v>40597.6512268519</c:v>
                </c:pt>
                <c:pt idx="7253">
                  <c:v>40597.65125</c:v>
                </c:pt>
                <c:pt idx="7254">
                  <c:v>40597.6512615741</c:v>
                </c:pt>
                <c:pt idx="7255">
                  <c:v>40597.6512847222</c:v>
                </c:pt>
                <c:pt idx="7256">
                  <c:v>40597.6513194444</c:v>
                </c:pt>
                <c:pt idx="7257">
                  <c:v>40597.6513541667</c:v>
                </c:pt>
                <c:pt idx="7258">
                  <c:v>40597.6513541667</c:v>
                </c:pt>
                <c:pt idx="7259">
                  <c:v>40597.6513888889</c:v>
                </c:pt>
                <c:pt idx="7260">
                  <c:v>40597.6513888889</c:v>
                </c:pt>
                <c:pt idx="7261">
                  <c:v>40597.651400463</c:v>
                </c:pt>
                <c:pt idx="7262">
                  <c:v>40597.651400463</c:v>
                </c:pt>
                <c:pt idx="7263">
                  <c:v>40597.6514351852</c:v>
                </c:pt>
                <c:pt idx="7264">
                  <c:v>40597.6514583333</c:v>
                </c:pt>
                <c:pt idx="7265">
                  <c:v>40597.6514814815</c:v>
                </c:pt>
                <c:pt idx="7266">
                  <c:v>40597.6515046296</c:v>
                </c:pt>
                <c:pt idx="7267">
                  <c:v>40597.6515393519</c:v>
                </c:pt>
                <c:pt idx="7268">
                  <c:v>40597.6515509259</c:v>
                </c:pt>
                <c:pt idx="7269">
                  <c:v>40597.6515509259</c:v>
                </c:pt>
                <c:pt idx="7270">
                  <c:v>40597.6515625</c:v>
                </c:pt>
                <c:pt idx="7271">
                  <c:v>40597.6515972222</c:v>
                </c:pt>
                <c:pt idx="7272">
                  <c:v>40597.6516319444</c:v>
                </c:pt>
                <c:pt idx="7273">
                  <c:v>40597.6516550926</c:v>
                </c:pt>
                <c:pt idx="7274">
                  <c:v>40597.6516550926</c:v>
                </c:pt>
                <c:pt idx="7275">
                  <c:v>40597.6516782407</c:v>
                </c:pt>
                <c:pt idx="7276">
                  <c:v>40597.6516782407</c:v>
                </c:pt>
                <c:pt idx="7277">
                  <c:v>40597.651712963</c:v>
                </c:pt>
                <c:pt idx="7278">
                  <c:v>40597.6517592593</c:v>
                </c:pt>
                <c:pt idx="7279">
                  <c:v>40597.6517824074</c:v>
                </c:pt>
                <c:pt idx="7280">
                  <c:v>40597.6517939815</c:v>
                </c:pt>
                <c:pt idx="7281">
                  <c:v>40597.6519444444</c:v>
                </c:pt>
                <c:pt idx="7282">
                  <c:v>40597.6519444444</c:v>
                </c:pt>
                <c:pt idx="7283">
                  <c:v>40597.6519560185</c:v>
                </c:pt>
                <c:pt idx="7284">
                  <c:v>40597.6519560185</c:v>
                </c:pt>
                <c:pt idx="7285">
                  <c:v>40597.6519560185</c:v>
                </c:pt>
                <c:pt idx="7286">
                  <c:v>40597.6519907407</c:v>
                </c:pt>
                <c:pt idx="7287">
                  <c:v>40597.6520023148</c:v>
                </c:pt>
                <c:pt idx="7288">
                  <c:v>40597.6520138889</c:v>
                </c:pt>
                <c:pt idx="7289">
                  <c:v>40597.6520949074</c:v>
                </c:pt>
                <c:pt idx="7290">
                  <c:v>40597.6521064815</c:v>
                </c:pt>
                <c:pt idx="7291">
                  <c:v>40597.6521296296</c:v>
                </c:pt>
                <c:pt idx="7292">
                  <c:v>40597.6521527778</c:v>
                </c:pt>
                <c:pt idx="7293">
                  <c:v>40597.6521527778</c:v>
                </c:pt>
                <c:pt idx="7294">
                  <c:v>40597.6521643519</c:v>
                </c:pt>
                <c:pt idx="7295">
                  <c:v>40597.6521759259</c:v>
                </c:pt>
                <c:pt idx="7296">
                  <c:v>40597.6522337963</c:v>
                </c:pt>
                <c:pt idx="7297">
                  <c:v>40597.6522453704</c:v>
                </c:pt>
                <c:pt idx="7298">
                  <c:v>40597.6522800926</c:v>
                </c:pt>
                <c:pt idx="7299">
                  <c:v>40597.6523032407</c:v>
                </c:pt>
                <c:pt idx="7300">
                  <c:v>40597.6523032407</c:v>
                </c:pt>
                <c:pt idx="7301">
                  <c:v>40597.652337963</c:v>
                </c:pt>
                <c:pt idx="7302">
                  <c:v>40597.6523842593</c:v>
                </c:pt>
                <c:pt idx="7303">
                  <c:v>40597.6524189815</c:v>
                </c:pt>
                <c:pt idx="7304">
                  <c:v>40597.6524305556</c:v>
                </c:pt>
                <c:pt idx="7305">
                  <c:v>40597.6524421296</c:v>
                </c:pt>
                <c:pt idx="7306">
                  <c:v>40597.6524884259</c:v>
                </c:pt>
                <c:pt idx="7307">
                  <c:v>40597.6525231482</c:v>
                </c:pt>
                <c:pt idx="7308">
                  <c:v>40597.6525462963</c:v>
                </c:pt>
                <c:pt idx="7309">
                  <c:v>40597.6525578704</c:v>
                </c:pt>
                <c:pt idx="7310">
                  <c:v>40597.6525578704</c:v>
                </c:pt>
                <c:pt idx="7311">
                  <c:v>40597.6525694444</c:v>
                </c:pt>
                <c:pt idx="7312">
                  <c:v>40597.6525694444</c:v>
                </c:pt>
                <c:pt idx="7313">
                  <c:v>40597.6526157407</c:v>
                </c:pt>
                <c:pt idx="7314">
                  <c:v>40597.652650463</c:v>
                </c:pt>
                <c:pt idx="7315">
                  <c:v>40597.652662037</c:v>
                </c:pt>
                <c:pt idx="7316">
                  <c:v>40597.6526736111</c:v>
                </c:pt>
                <c:pt idx="7317">
                  <c:v>40597.6527083333</c:v>
                </c:pt>
                <c:pt idx="7318">
                  <c:v>40597.6527662037</c:v>
                </c:pt>
                <c:pt idx="7319">
                  <c:v>40597.6528125</c:v>
                </c:pt>
                <c:pt idx="7320">
                  <c:v>40597.6528240741</c:v>
                </c:pt>
                <c:pt idx="7321">
                  <c:v>40597.6529050926</c:v>
                </c:pt>
                <c:pt idx="7322">
                  <c:v>40597.6529861111</c:v>
                </c:pt>
                <c:pt idx="7323">
                  <c:v>40597.6530439815</c:v>
                </c:pt>
                <c:pt idx="7324">
                  <c:v>40597.6530555556</c:v>
                </c:pt>
                <c:pt idx="7325">
                  <c:v>40597.6530671296</c:v>
                </c:pt>
                <c:pt idx="7326">
                  <c:v>40597.6530902778</c:v>
                </c:pt>
                <c:pt idx="7327">
                  <c:v>40597.6531018519</c:v>
                </c:pt>
                <c:pt idx="7328">
                  <c:v>40597.653125</c:v>
                </c:pt>
                <c:pt idx="7329">
                  <c:v>40597.653125</c:v>
                </c:pt>
                <c:pt idx="7330">
                  <c:v>40597.6531365741</c:v>
                </c:pt>
                <c:pt idx="7331">
                  <c:v>40597.6531481482</c:v>
                </c:pt>
                <c:pt idx="7332">
                  <c:v>40597.6531481482</c:v>
                </c:pt>
                <c:pt idx="7333">
                  <c:v>40597.6531828704</c:v>
                </c:pt>
                <c:pt idx="7334">
                  <c:v>40597.6532175926</c:v>
                </c:pt>
                <c:pt idx="7335">
                  <c:v>40597.653275463</c:v>
                </c:pt>
                <c:pt idx="7336">
                  <c:v>40597.653275463</c:v>
                </c:pt>
                <c:pt idx="7337">
                  <c:v>40597.653275463</c:v>
                </c:pt>
                <c:pt idx="7338">
                  <c:v>40597.6533449074</c:v>
                </c:pt>
                <c:pt idx="7339">
                  <c:v>40597.6533680556</c:v>
                </c:pt>
                <c:pt idx="7340">
                  <c:v>40597.6533680556</c:v>
                </c:pt>
                <c:pt idx="7341">
                  <c:v>40597.6533796296</c:v>
                </c:pt>
                <c:pt idx="7342">
                  <c:v>40597.6533912037</c:v>
                </c:pt>
                <c:pt idx="7343">
                  <c:v>40597.6533912037</c:v>
                </c:pt>
                <c:pt idx="7344">
                  <c:v>40597.6534143519</c:v>
                </c:pt>
                <c:pt idx="7345">
                  <c:v>40597.6534375</c:v>
                </c:pt>
                <c:pt idx="7346">
                  <c:v>40597.6534490741</c:v>
                </c:pt>
                <c:pt idx="7347">
                  <c:v>40597.6534606482</c:v>
                </c:pt>
                <c:pt idx="7348">
                  <c:v>40597.6534606482</c:v>
                </c:pt>
                <c:pt idx="7349">
                  <c:v>40597.6534953704</c:v>
                </c:pt>
                <c:pt idx="7350">
                  <c:v>40597.6535069444</c:v>
                </c:pt>
                <c:pt idx="7351">
                  <c:v>40597.6535185185</c:v>
                </c:pt>
                <c:pt idx="7352">
                  <c:v>40597.6535416667</c:v>
                </c:pt>
                <c:pt idx="7353">
                  <c:v>40597.653599537</c:v>
                </c:pt>
                <c:pt idx="7354">
                  <c:v>40597.653599537</c:v>
                </c:pt>
                <c:pt idx="7355">
                  <c:v>40597.6537152778</c:v>
                </c:pt>
                <c:pt idx="7356">
                  <c:v>40597.6537847222</c:v>
                </c:pt>
                <c:pt idx="7357">
                  <c:v>40597.6537847222</c:v>
                </c:pt>
                <c:pt idx="7358">
                  <c:v>40597.6538310185</c:v>
                </c:pt>
                <c:pt idx="7359">
                  <c:v>40597.6538657407</c:v>
                </c:pt>
                <c:pt idx="7360">
                  <c:v>40597.6539583333</c:v>
                </c:pt>
                <c:pt idx="7361">
                  <c:v>40597.6539699074</c:v>
                </c:pt>
                <c:pt idx="7362">
                  <c:v>40597.6539699074</c:v>
                </c:pt>
                <c:pt idx="7363">
                  <c:v>40597.6539814815</c:v>
                </c:pt>
                <c:pt idx="7364">
                  <c:v>40597.6539930556</c:v>
                </c:pt>
                <c:pt idx="7365">
                  <c:v>40597.6540393519</c:v>
                </c:pt>
                <c:pt idx="7366">
                  <c:v>40597.6540740741</c:v>
                </c:pt>
                <c:pt idx="7367">
                  <c:v>40597.6541203704</c:v>
                </c:pt>
                <c:pt idx="7368">
                  <c:v>40597.6541666667</c:v>
                </c:pt>
                <c:pt idx="7369">
                  <c:v>40597.6541666667</c:v>
                </c:pt>
                <c:pt idx="7370">
                  <c:v>40597.6541782407</c:v>
                </c:pt>
                <c:pt idx="7371">
                  <c:v>40597.6541898148</c:v>
                </c:pt>
                <c:pt idx="7372">
                  <c:v>40597.6541898148</c:v>
                </c:pt>
                <c:pt idx="7373">
                  <c:v>40597.654212963</c:v>
                </c:pt>
                <c:pt idx="7374">
                  <c:v>40597.654212963</c:v>
                </c:pt>
                <c:pt idx="7375">
                  <c:v>40597.654212963</c:v>
                </c:pt>
                <c:pt idx="7376">
                  <c:v>40597.654224537</c:v>
                </c:pt>
                <c:pt idx="7377">
                  <c:v>40597.6542592593</c:v>
                </c:pt>
                <c:pt idx="7378">
                  <c:v>40597.6542708333</c:v>
                </c:pt>
                <c:pt idx="7379">
                  <c:v>40597.6542824074</c:v>
                </c:pt>
                <c:pt idx="7380">
                  <c:v>40597.6543287037</c:v>
                </c:pt>
                <c:pt idx="7381">
                  <c:v>40597.6543287037</c:v>
                </c:pt>
                <c:pt idx="7382">
                  <c:v>40597.6543402778</c:v>
                </c:pt>
                <c:pt idx="7383">
                  <c:v>40597.6543518519</c:v>
                </c:pt>
                <c:pt idx="7384">
                  <c:v>40597.6543518519</c:v>
                </c:pt>
                <c:pt idx="7385">
                  <c:v>40597.654375</c:v>
                </c:pt>
                <c:pt idx="7386">
                  <c:v>40597.654375</c:v>
                </c:pt>
                <c:pt idx="7387">
                  <c:v>40597.6543981481</c:v>
                </c:pt>
                <c:pt idx="7388">
                  <c:v>40597.6544907407</c:v>
                </c:pt>
                <c:pt idx="7389">
                  <c:v>40597.6545023148</c:v>
                </c:pt>
                <c:pt idx="7390">
                  <c:v>40597.654525463</c:v>
                </c:pt>
                <c:pt idx="7391">
                  <c:v>40597.654537037</c:v>
                </c:pt>
                <c:pt idx="7392">
                  <c:v>40597.6545717593</c:v>
                </c:pt>
                <c:pt idx="7393">
                  <c:v>40597.6545717593</c:v>
                </c:pt>
                <c:pt idx="7394">
                  <c:v>40597.6545717593</c:v>
                </c:pt>
                <c:pt idx="7395">
                  <c:v>40597.6546180556</c:v>
                </c:pt>
                <c:pt idx="7396">
                  <c:v>40597.6546412037</c:v>
                </c:pt>
                <c:pt idx="7397">
                  <c:v>40597.6546759259</c:v>
                </c:pt>
                <c:pt idx="7398">
                  <c:v>40597.6546875</c:v>
                </c:pt>
                <c:pt idx="7399">
                  <c:v>40597.6547569444</c:v>
                </c:pt>
                <c:pt idx="7400">
                  <c:v>40597.6547916667</c:v>
                </c:pt>
                <c:pt idx="7401">
                  <c:v>40597.6548263889</c:v>
                </c:pt>
                <c:pt idx="7402">
                  <c:v>40597.654837963</c:v>
                </c:pt>
                <c:pt idx="7403">
                  <c:v>40597.6548842593</c:v>
                </c:pt>
                <c:pt idx="7404">
                  <c:v>40597.6549189815</c:v>
                </c:pt>
                <c:pt idx="7405">
                  <c:v>40597.6549537037</c:v>
                </c:pt>
                <c:pt idx="7406">
                  <c:v>40597.6549652778</c:v>
                </c:pt>
                <c:pt idx="7407">
                  <c:v>40597.6550231481</c:v>
                </c:pt>
                <c:pt idx="7408">
                  <c:v>40597.6550231481</c:v>
                </c:pt>
                <c:pt idx="7409">
                  <c:v>40597.6550810185</c:v>
                </c:pt>
                <c:pt idx="7410">
                  <c:v>40597.6551157407</c:v>
                </c:pt>
                <c:pt idx="7411">
                  <c:v>40597.6551388889</c:v>
                </c:pt>
                <c:pt idx="7412">
                  <c:v>40597.655150463</c:v>
                </c:pt>
                <c:pt idx="7413">
                  <c:v>40597.6552314815</c:v>
                </c:pt>
                <c:pt idx="7414">
                  <c:v>40597.6552546296</c:v>
                </c:pt>
                <c:pt idx="7415">
                  <c:v>40597.6553009259</c:v>
                </c:pt>
                <c:pt idx="7416">
                  <c:v>40597.6553125</c:v>
                </c:pt>
                <c:pt idx="7417">
                  <c:v>40597.6553356481</c:v>
                </c:pt>
                <c:pt idx="7418">
                  <c:v>40597.6553356481</c:v>
                </c:pt>
                <c:pt idx="7419">
                  <c:v>40597.6554513889</c:v>
                </c:pt>
                <c:pt idx="7420">
                  <c:v>40597.6554513889</c:v>
                </c:pt>
                <c:pt idx="7421">
                  <c:v>40597.6554976852</c:v>
                </c:pt>
                <c:pt idx="7422">
                  <c:v>40597.6555439815</c:v>
                </c:pt>
                <c:pt idx="7423">
                  <c:v>40597.6555555556</c:v>
                </c:pt>
                <c:pt idx="7424">
                  <c:v>40597.6555555556</c:v>
                </c:pt>
                <c:pt idx="7425">
                  <c:v>40597.6556018519</c:v>
                </c:pt>
                <c:pt idx="7426">
                  <c:v>40597.6556481481</c:v>
                </c:pt>
                <c:pt idx="7427">
                  <c:v>40597.6557175926</c:v>
                </c:pt>
                <c:pt idx="7428">
                  <c:v>40597.6557175926</c:v>
                </c:pt>
                <c:pt idx="7429">
                  <c:v>40597.6557175926</c:v>
                </c:pt>
                <c:pt idx="7430">
                  <c:v>40597.6557175926</c:v>
                </c:pt>
                <c:pt idx="7431">
                  <c:v>40597.6557175926</c:v>
                </c:pt>
                <c:pt idx="7432">
                  <c:v>40597.6557175926</c:v>
                </c:pt>
                <c:pt idx="7433">
                  <c:v>40597.6557291667</c:v>
                </c:pt>
                <c:pt idx="7434">
                  <c:v>40597.6557407407</c:v>
                </c:pt>
                <c:pt idx="7435">
                  <c:v>40597.655787037</c:v>
                </c:pt>
                <c:pt idx="7436">
                  <c:v>40597.6558101852</c:v>
                </c:pt>
                <c:pt idx="7437">
                  <c:v>40597.6559259259</c:v>
                </c:pt>
                <c:pt idx="7438">
                  <c:v>40597.6559722222</c:v>
                </c:pt>
                <c:pt idx="7439">
                  <c:v>40597.6560648148</c:v>
                </c:pt>
                <c:pt idx="7440">
                  <c:v>40597.6560763889</c:v>
                </c:pt>
                <c:pt idx="7441">
                  <c:v>40597.656087963</c:v>
                </c:pt>
                <c:pt idx="7442">
                  <c:v>40597.6561689815</c:v>
                </c:pt>
                <c:pt idx="7443">
                  <c:v>40597.6562037037</c:v>
                </c:pt>
                <c:pt idx="7444">
                  <c:v>40597.6562268519</c:v>
                </c:pt>
                <c:pt idx="7445">
                  <c:v>40597.6562962963</c:v>
                </c:pt>
                <c:pt idx="7446">
                  <c:v>40597.6563078704</c:v>
                </c:pt>
                <c:pt idx="7447">
                  <c:v>40597.6563541667</c:v>
                </c:pt>
                <c:pt idx="7448">
                  <c:v>40597.6563773148</c:v>
                </c:pt>
                <c:pt idx="7449">
                  <c:v>40597.6563773148</c:v>
                </c:pt>
                <c:pt idx="7450">
                  <c:v>40597.6563888889</c:v>
                </c:pt>
                <c:pt idx="7451">
                  <c:v>40597.6564236111</c:v>
                </c:pt>
                <c:pt idx="7452">
                  <c:v>40597.6564236111</c:v>
                </c:pt>
                <c:pt idx="7453">
                  <c:v>40597.6564351852</c:v>
                </c:pt>
                <c:pt idx="7454">
                  <c:v>40597.6564351852</c:v>
                </c:pt>
                <c:pt idx="7455">
                  <c:v>40597.6564351852</c:v>
                </c:pt>
                <c:pt idx="7456">
                  <c:v>40597.6564583333</c:v>
                </c:pt>
                <c:pt idx="7457">
                  <c:v>40597.6564583333</c:v>
                </c:pt>
                <c:pt idx="7458">
                  <c:v>40597.6564699074</c:v>
                </c:pt>
                <c:pt idx="7459">
                  <c:v>40597.6564814815</c:v>
                </c:pt>
                <c:pt idx="7460">
                  <c:v>40597.6564814815</c:v>
                </c:pt>
                <c:pt idx="7461">
                  <c:v>40597.6565277778</c:v>
                </c:pt>
                <c:pt idx="7462">
                  <c:v>40597.6565277778</c:v>
                </c:pt>
                <c:pt idx="7463">
                  <c:v>40597.6565625</c:v>
                </c:pt>
                <c:pt idx="7464">
                  <c:v>40597.6566203704</c:v>
                </c:pt>
                <c:pt idx="7465">
                  <c:v>40597.6566203704</c:v>
                </c:pt>
                <c:pt idx="7466">
                  <c:v>40597.6566782407</c:v>
                </c:pt>
                <c:pt idx="7467">
                  <c:v>40597.656724537</c:v>
                </c:pt>
                <c:pt idx="7468">
                  <c:v>40597.656724537</c:v>
                </c:pt>
                <c:pt idx="7469">
                  <c:v>40597.656724537</c:v>
                </c:pt>
                <c:pt idx="7470">
                  <c:v>40597.6567476852</c:v>
                </c:pt>
                <c:pt idx="7471">
                  <c:v>40597.6567476852</c:v>
                </c:pt>
                <c:pt idx="7472">
                  <c:v>40597.6567476852</c:v>
                </c:pt>
                <c:pt idx="7473">
                  <c:v>40597.6567476852</c:v>
                </c:pt>
                <c:pt idx="7474">
                  <c:v>40597.6567592593</c:v>
                </c:pt>
                <c:pt idx="7475">
                  <c:v>40597.6567939815</c:v>
                </c:pt>
                <c:pt idx="7476">
                  <c:v>40597.6567939815</c:v>
                </c:pt>
                <c:pt idx="7477">
                  <c:v>40597.6567939815</c:v>
                </c:pt>
                <c:pt idx="7478">
                  <c:v>40597.6568055556</c:v>
                </c:pt>
                <c:pt idx="7479">
                  <c:v>40597.6568055556</c:v>
                </c:pt>
                <c:pt idx="7480">
                  <c:v>40597.6568055556</c:v>
                </c:pt>
                <c:pt idx="7481">
                  <c:v>40597.6568171296</c:v>
                </c:pt>
                <c:pt idx="7482">
                  <c:v>40597.6568634259</c:v>
                </c:pt>
                <c:pt idx="7483">
                  <c:v>40597.6568981482</c:v>
                </c:pt>
                <c:pt idx="7484">
                  <c:v>40597.6569212963</c:v>
                </c:pt>
                <c:pt idx="7485">
                  <c:v>40597.6569328704</c:v>
                </c:pt>
                <c:pt idx="7486">
                  <c:v>40597.6569791667</c:v>
                </c:pt>
                <c:pt idx="7487">
                  <c:v>40597.657025463</c:v>
                </c:pt>
                <c:pt idx="7488">
                  <c:v>40597.657037037</c:v>
                </c:pt>
                <c:pt idx="7489">
                  <c:v>40597.6570601852</c:v>
                </c:pt>
                <c:pt idx="7490">
                  <c:v>40597.6570949074</c:v>
                </c:pt>
                <c:pt idx="7491">
                  <c:v>40597.6571064815</c:v>
                </c:pt>
                <c:pt idx="7492">
                  <c:v>40597.6571180556</c:v>
                </c:pt>
                <c:pt idx="7493">
                  <c:v>40597.6571296296</c:v>
                </c:pt>
                <c:pt idx="7494">
                  <c:v>40597.6571759259</c:v>
                </c:pt>
                <c:pt idx="7495">
                  <c:v>40597.6572222222</c:v>
                </c:pt>
                <c:pt idx="7496">
                  <c:v>40597.6572337963</c:v>
                </c:pt>
                <c:pt idx="7497">
                  <c:v>40597.6572453704</c:v>
                </c:pt>
                <c:pt idx="7498">
                  <c:v>40597.6572916667</c:v>
                </c:pt>
                <c:pt idx="7499">
                  <c:v>40597.6572916667</c:v>
                </c:pt>
                <c:pt idx="7500">
                  <c:v>40597.6573032407</c:v>
                </c:pt>
                <c:pt idx="7501">
                  <c:v>40597.6573148148</c:v>
                </c:pt>
                <c:pt idx="7502">
                  <c:v>40597.6573148148</c:v>
                </c:pt>
                <c:pt idx="7503">
                  <c:v>40597.6573148148</c:v>
                </c:pt>
                <c:pt idx="7504">
                  <c:v>40597.6573263889</c:v>
                </c:pt>
                <c:pt idx="7505">
                  <c:v>40597.6573263889</c:v>
                </c:pt>
                <c:pt idx="7506">
                  <c:v>40597.657349537</c:v>
                </c:pt>
                <c:pt idx="7507">
                  <c:v>40597.6573611111</c:v>
                </c:pt>
                <c:pt idx="7508">
                  <c:v>40597.6573726852</c:v>
                </c:pt>
                <c:pt idx="7509">
                  <c:v>40597.6573842593</c:v>
                </c:pt>
                <c:pt idx="7510">
                  <c:v>40597.6574074074</c:v>
                </c:pt>
                <c:pt idx="7511">
                  <c:v>40597.6574305556</c:v>
                </c:pt>
                <c:pt idx="7512">
                  <c:v>40597.6574537037</c:v>
                </c:pt>
                <c:pt idx="7513">
                  <c:v>40597.6574884259</c:v>
                </c:pt>
                <c:pt idx="7514">
                  <c:v>40597.6575810185</c:v>
                </c:pt>
                <c:pt idx="7515">
                  <c:v>40597.6575810185</c:v>
                </c:pt>
                <c:pt idx="7516">
                  <c:v>40597.6576157407</c:v>
                </c:pt>
                <c:pt idx="7517">
                  <c:v>40597.657650463</c:v>
                </c:pt>
                <c:pt idx="7518">
                  <c:v>40597.657662037</c:v>
                </c:pt>
                <c:pt idx="7519">
                  <c:v>40597.6576736111</c:v>
                </c:pt>
                <c:pt idx="7520">
                  <c:v>40597.6576851852</c:v>
                </c:pt>
                <c:pt idx="7521">
                  <c:v>40597.6578819445</c:v>
                </c:pt>
                <c:pt idx="7522">
                  <c:v>40597.6579050926</c:v>
                </c:pt>
                <c:pt idx="7523">
                  <c:v>40597.6579398148</c:v>
                </c:pt>
                <c:pt idx="7524">
                  <c:v>40597.6579513889</c:v>
                </c:pt>
                <c:pt idx="7525">
                  <c:v>40597.657962963</c:v>
                </c:pt>
                <c:pt idx="7526">
                  <c:v>40597.657962963</c:v>
                </c:pt>
                <c:pt idx="7527">
                  <c:v>40597.6580092593</c:v>
                </c:pt>
                <c:pt idx="7528">
                  <c:v>40597.6580324074</c:v>
                </c:pt>
                <c:pt idx="7529">
                  <c:v>40597.6580324074</c:v>
                </c:pt>
                <c:pt idx="7530">
                  <c:v>40597.6580439815</c:v>
                </c:pt>
                <c:pt idx="7531">
                  <c:v>40597.6580787037</c:v>
                </c:pt>
                <c:pt idx="7532">
                  <c:v>40597.6581018519</c:v>
                </c:pt>
                <c:pt idx="7533">
                  <c:v>40597.6581134259</c:v>
                </c:pt>
                <c:pt idx="7534">
                  <c:v>40597.6582407407</c:v>
                </c:pt>
                <c:pt idx="7535">
                  <c:v>40597.658275463</c:v>
                </c:pt>
                <c:pt idx="7536">
                  <c:v>40597.658287037</c:v>
                </c:pt>
                <c:pt idx="7537">
                  <c:v>40597.6583564815</c:v>
                </c:pt>
                <c:pt idx="7538">
                  <c:v>40597.6583796296</c:v>
                </c:pt>
                <c:pt idx="7539">
                  <c:v>40597.6584490741</c:v>
                </c:pt>
                <c:pt idx="7540">
                  <c:v>40597.6584606482</c:v>
                </c:pt>
                <c:pt idx="7541">
                  <c:v>40597.6585300926</c:v>
                </c:pt>
                <c:pt idx="7542">
                  <c:v>40597.6585532407</c:v>
                </c:pt>
                <c:pt idx="7543">
                  <c:v>40597.6585648148</c:v>
                </c:pt>
                <c:pt idx="7544">
                  <c:v>40597.658587963</c:v>
                </c:pt>
                <c:pt idx="7545">
                  <c:v>40597.658599537</c:v>
                </c:pt>
                <c:pt idx="7546">
                  <c:v>40597.6586111111</c:v>
                </c:pt>
                <c:pt idx="7547">
                  <c:v>40597.6586111111</c:v>
                </c:pt>
                <c:pt idx="7548">
                  <c:v>40597.6586226852</c:v>
                </c:pt>
                <c:pt idx="7549">
                  <c:v>40597.6586458333</c:v>
                </c:pt>
                <c:pt idx="7550">
                  <c:v>40597.6586458333</c:v>
                </c:pt>
                <c:pt idx="7551">
                  <c:v>40597.6586805556</c:v>
                </c:pt>
                <c:pt idx="7552">
                  <c:v>40597.6586805556</c:v>
                </c:pt>
                <c:pt idx="7553">
                  <c:v>40597.6587037037</c:v>
                </c:pt>
                <c:pt idx="7554">
                  <c:v>40597.6587152778</c:v>
                </c:pt>
                <c:pt idx="7555">
                  <c:v>40597.6587268519</c:v>
                </c:pt>
                <c:pt idx="7556">
                  <c:v>40597.6587384259</c:v>
                </c:pt>
                <c:pt idx="7557">
                  <c:v>40597.6587615741</c:v>
                </c:pt>
                <c:pt idx="7558">
                  <c:v>40597.6587962963</c:v>
                </c:pt>
                <c:pt idx="7559">
                  <c:v>40597.6588078704</c:v>
                </c:pt>
                <c:pt idx="7560">
                  <c:v>40597.6588657407</c:v>
                </c:pt>
                <c:pt idx="7561">
                  <c:v>40597.6588773148</c:v>
                </c:pt>
                <c:pt idx="7562">
                  <c:v>40597.658900463</c:v>
                </c:pt>
                <c:pt idx="7563">
                  <c:v>40597.6589583333</c:v>
                </c:pt>
                <c:pt idx="7564">
                  <c:v>40597.6589699074</c:v>
                </c:pt>
                <c:pt idx="7565">
                  <c:v>40597.6590509259</c:v>
                </c:pt>
                <c:pt idx="7566">
                  <c:v>40597.6590509259</c:v>
                </c:pt>
                <c:pt idx="7567">
                  <c:v>40597.6590856482</c:v>
                </c:pt>
                <c:pt idx="7568">
                  <c:v>40597.6590856482</c:v>
                </c:pt>
                <c:pt idx="7569">
                  <c:v>40597.6590972222</c:v>
                </c:pt>
                <c:pt idx="7570">
                  <c:v>40597.6591319444</c:v>
                </c:pt>
                <c:pt idx="7571">
                  <c:v>40597.6591666667</c:v>
                </c:pt>
                <c:pt idx="7572">
                  <c:v>40597.6591666667</c:v>
                </c:pt>
                <c:pt idx="7573">
                  <c:v>40597.659224537</c:v>
                </c:pt>
                <c:pt idx="7574">
                  <c:v>40597.659224537</c:v>
                </c:pt>
                <c:pt idx="7575">
                  <c:v>40597.6592476852</c:v>
                </c:pt>
                <c:pt idx="7576">
                  <c:v>40597.6592824074</c:v>
                </c:pt>
                <c:pt idx="7577">
                  <c:v>40597.6593055556</c:v>
                </c:pt>
                <c:pt idx="7578">
                  <c:v>40597.6593287037</c:v>
                </c:pt>
                <c:pt idx="7579">
                  <c:v>40597.6593518519</c:v>
                </c:pt>
                <c:pt idx="7580">
                  <c:v>40597.6593634259</c:v>
                </c:pt>
                <c:pt idx="7581">
                  <c:v>40597.6593634259</c:v>
                </c:pt>
                <c:pt idx="7582">
                  <c:v>40597.6594212963</c:v>
                </c:pt>
                <c:pt idx="7583">
                  <c:v>40597.6594212963</c:v>
                </c:pt>
                <c:pt idx="7584">
                  <c:v>40597.6594328704</c:v>
                </c:pt>
                <c:pt idx="7585">
                  <c:v>40597.6594560185</c:v>
                </c:pt>
                <c:pt idx="7586">
                  <c:v>40597.6594675926</c:v>
                </c:pt>
                <c:pt idx="7587">
                  <c:v>40597.6594791667</c:v>
                </c:pt>
                <c:pt idx="7588">
                  <c:v>40597.6594907407</c:v>
                </c:pt>
                <c:pt idx="7589">
                  <c:v>40597.6595023148</c:v>
                </c:pt>
                <c:pt idx="7590">
                  <c:v>40597.659525463</c:v>
                </c:pt>
                <c:pt idx="7591">
                  <c:v>40597.659537037</c:v>
                </c:pt>
                <c:pt idx="7592">
                  <c:v>40597.6596296296</c:v>
                </c:pt>
                <c:pt idx="7593">
                  <c:v>40597.6596296296</c:v>
                </c:pt>
                <c:pt idx="7594">
                  <c:v>40597.6596759259</c:v>
                </c:pt>
                <c:pt idx="7595">
                  <c:v>40597.6596875</c:v>
                </c:pt>
                <c:pt idx="7596">
                  <c:v>40597.6597106482</c:v>
                </c:pt>
                <c:pt idx="7597">
                  <c:v>40597.6597337963</c:v>
                </c:pt>
                <c:pt idx="7598">
                  <c:v>40597.6597800926</c:v>
                </c:pt>
                <c:pt idx="7599">
                  <c:v>40597.659837963</c:v>
                </c:pt>
                <c:pt idx="7600">
                  <c:v>40597.6598611111</c:v>
                </c:pt>
                <c:pt idx="7601">
                  <c:v>40597.6598958333</c:v>
                </c:pt>
                <c:pt idx="7602">
                  <c:v>40597.6599421296</c:v>
                </c:pt>
                <c:pt idx="7603">
                  <c:v>40597.6600347222</c:v>
                </c:pt>
                <c:pt idx="7604">
                  <c:v>40597.6600694444</c:v>
                </c:pt>
                <c:pt idx="7605">
                  <c:v>40597.6602083333</c:v>
                </c:pt>
                <c:pt idx="7606">
                  <c:v>40597.6602546296</c:v>
                </c:pt>
                <c:pt idx="7607">
                  <c:v>40597.6602893519</c:v>
                </c:pt>
                <c:pt idx="7608">
                  <c:v>40597.6603240741</c:v>
                </c:pt>
                <c:pt idx="7609">
                  <c:v>40597.6603472222</c:v>
                </c:pt>
                <c:pt idx="7610">
                  <c:v>40597.6603935185</c:v>
                </c:pt>
                <c:pt idx="7611">
                  <c:v>40597.6603935185</c:v>
                </c:pt>
                <c:pt idx="7612">
                  <c:v>40597.6604050926</c:v>
                </c:pt>
                <c:pt idx="7613">
                  <c:v>40597.6604050926</c:v>
                </c:pt>
                <c:pt idx="7614">
                  <c:v>40597.6604166667</c:v>
                </c:pt>
                <c:pt idx="7615">
                  <c:v>40597.6604282407</c:v>
                </c:pt>
                <c:pt idx="7616">
                  <c:v>40597.6604282407</c:v>
                </c:pt>
                <c:pt idx="7617">
                  <c:v>40597.660462963</c:v>
                </c:pt>
                <c:pt idx="7618">
                  <c:v>40597.6604861111</c:v>
                </c:pt>
                <c:pt idx="7619">
                  <c:v>40597.6605324074</c:v>
                </c:pt>
                <c:pt idx="7620">
                  <c:v>40597.6605439815</c:v>
                </c:pt>
                <c:pt idx="7621">
                  <c:v>40597.6605671296</c:v>
                </c:pt>
                <c:pt idx="7622">
                  <c:v>40597.6605787037</c:v>
                </c:pt>
                <c:pt idx="7623">
                  <c:v>40597.6606944444</c:v>
                </c:pt>
                <c:pt idx="7624">
                  <c:v>40597.6607060185</c:v>
                </c:pt>
                <c:pt idx="7625">
                  <c:v>40597.6607175926</c:v>
                </c:pt>
                <c:pt idx="7626">
                  <c:v>40597.6607175926</c:v>
                </c:pt>
                <c:pt idx="7627">
                  <c:v>40597.6607175926</c:v>
                </c:pt>
                <c:pt idx="7628">
                  <c:v>40597.6607523148</c:v>
                </c:pt>
                <c:pt idx="7629">
                  <c:v>40597.6607523148</c:v>
                </c:pt>
                <c:pt idx="7630">
                  <c:v>40597.6607523148</c:v>
                </c:pt>
                <c:pt idx="7631">
                  <c:v>40597.6607523148</c:v>
                </c:pt>
                <c:pt idx="7632">
                  <c:v>40597.6607638889</c:v>
                </c:pt>
                <c:pt idx="7633">
                  <c:v>40597.6607638889</c:v>
                </c:pt>
                <c:pt idx="7634">
                  <c:v>40597.660775463</c:v>
                </c:pt>
                <c:pt idx="7635">
                  <c:v>40597.6608217593</c:v>
                </c:pt>
                <c:pt idx="7636">
                  <c:v>40597.6608449074</c:v>
                </c:pt>
                <c:pt idx="7637">
                  <c:v>40597.6608796296</c:v>
                </c:pt>
                <c:pt idx="7638">
                  <c:v>40597.6609027778</c:v>
                </c:pt>
                <c:pt idx="7639">
                  <c:v>40597.6609027778</c:v>
                </c:pt>
                <c:pt idx="7640">
                  <c:v>40597.6609143519</c:v>
                </c:pt>
                <c:pt idx="7641">
                  <c:v>40597.6609490741</c:v>
                </c:pt>
                <c:pt idx="7642">
                  <c:v>40597.6609490741</c:v>
                </c:pt>
                <c:pt idx="7643">
                  <c:v>40597.6610069444</c:v>
                </c:pt>
                <c:pt idx="7644">
                  <c:v>40597.6610300926</c:v>
                </c:pt>
                <c:pt idx="7645">
                  <c:v>40597.6610300926</c:v>
                </c:pt>
                <c:pt idx="7646">
                  <c:v>40597.6610416667</c:v>
                </c:pt>
                <c:pt idx="7647">
                  <c:v>40597.6611111111</c:v>
                </c:pt>
                <c:pt idx="7648">
                  <c:v>40597.6611226852</c:v>
                </c:pt>
                <c:pt idx="7649">
                  <c:v>40597.6611226852</c:v>
                </c:pt>
                <c:pt idx="7650">
                  <c:v>40597.6611921296</c:v>
                </c:pt>
                <c:pt idx="7651">
                  <c:v>40597.6612152778</c:v>
                </c:pt>
                <c:pt idx="7652">
                  <c:v>40597.6612268519</c:v>
                </c:pt>
                <c:pt idx="7653">
                  <c:v>40597.6612615741</c:v>
                </c:pt>
                <c:pt idx="7654">
                  <c:v>40597.6612615741</c:v>
                </c:pt>
                <c:pt idx="7655">
                  <c:v>40597.6612731482</c:v>
                </c:pt>
                <c:pt idx="7656">
                  <c:v>40597.6612731482</c:v>
                </c:pt>
                <c:pt idx="7657">
                  <c:v>40597.6612962963</c:v>
                </c:pt>
                <c:pt idx="7658">
                  <c:v>40597.6612962963</c:v>
                </c:pt>
                <c:pt idx="7659">
                  <c:v>40597.6613194444</c:v>
                </c:pt>
                <c:pt idx="7660">
                  <c:v>40597.6613425926</c:v>
                </c:pt>
                <c:pt idx="7661">
                  <c:v>40597.6613425926</c:v>
                </c:pt>
                <c:pt idx="7662">
                  <c:v>40597.6613541667</c:v>
                </c:pt>
                <c:pt idx="7663">
                  <c:v>40597.6613657407</c:v>
                </c:pt>
                <c:pt idx="7664">
                  <c:v>40597.6613888889</c:v>
                </c:pt>
                <c:pt idx="7665">
                  <c:v>40597.6614236111</c:v>
                </c:pt>
                <c:pt idx="7666">
                  <c:v>40597.6614351852</c:v>
                </c:pt>
                <c:pt idx="7667">
                  <c:v>40597.6614699074</c:v>
                </c:pt>
                <c:pt idx="7668">
                  <c:v>40597.6614814815</c:v>
                </c:pt>
                <c:pt idx="7669">
                  <c:v>40597.6615046296</c:v>
                </c:pt>
                <c:pt idx="7670">
                  <c:v>40597.6615046296</c:v>
                </c:pt>
                <c:pt idx="7671">
                  <c:v>40597.6615046296</c:v>
                </c:pt>
                <c:pt idx="7672">
                  <c:v>40597.6615046296</c:v>
                </c:pt>
                <c:pt idx="7673">
                  <c:v>40597.6615162037</c:v>
                </c:pt>
                <c:pt idx="7674">
                  <c:v>40597.6615509259</c:v>
                </c:pt>
                <c:pt idx="7675">
                  <c:v>40597.6615625</c:v>
                </c:pt>
                <c:pt idx="7676">
                  <c:v>40597.6615625</c:v>
                </c:pt>
                <c:pt idx="7677">
                  <c:v>40597.6615972222</c:v>
                </c:pt>
                <c:pt idx="7678">
                  <c:v>40597.6616087963</c:v>
                </c:pt>
                <c:pt idx="7679">
                  <c:v>40597.6616087963</c:v>
                </c:pt>
                <c:pt idx="7680">
                  <c:v>40597.6616319444</c:v>
                </c:pt>
                <c:pt idx="7681">
                  <c:v>40597.6616435185</c:v>
                </c:pt>
                <c:pt idx="7682">
                  <c:v>40597.6616666667</c:v>
                </c:pt>
                <c:pt idx="7683">
                  <c:v>40597.6616666667</c:v>
                </c:pt>
                <c:pt idx="7684">
                  <c:v>40597.661724537</c:v>
                </c:pt>
                <c:pt idx="7685">
                  <c:v>40597.661724537</c:v>
                </c:pt>
                <c:pt idx="7686">
                  <c:v>40597.6617361111</c:v>
                </c:pt>
                <c:pt idx="7687">
                  <c:v>40597.6617824074</c:v>
                </c:pt>
                <c:pt idx="7688">
                  <c:v>40597.6618055556</c:v>
                </c:pt>
                <c:pt idx="7689">
                  <c:v>40597.6619097222</c:v>
                </c:pt>
                <c:pt idx="7690">
                  <c:v>40597.6619097222</c:v>
                </c:pt>
                <c:pt idx="7691">
                  <c:v>40597.6619675926</c:v>
                </c:pt>
                <c:pt idx="7692">
                  <c:v>40597.6619791667</c:v>
                </c:pt>
                <c:pt idx="7693">
                  <c:v>40597.6619791667</c:v>
                </c:pt>
                <c:pt idx="7694">
                  <c:v>40597.6620023148</c:v>
                </c:pt>
                <c:pt idx="7695">
                  <c:v>40597.6620486111</c:v>
                </c:pt>
                <c:pt idx="7696">
                  <c:v>40597.6620486111</c:v>
                </c:pt>
                <c:pt idx="7697">
                  <c:v>40597.6620601852</c:v>
                </c:pt>
                <c:pt idx="7698">
                  <c:v>40597.6620601852</c:v>
                </c:pt>
                <c:pt idx="7699">
                  <c:v>40597.6620717593</c:v>
                </c:pt>
                <c:pt idx="7700">
                  <c:v>40597.6621064815</c:v>
                </c:pt>
                <c:pt idx="7701">
                  <c:v>40597.6621643519</c:v>
                </c:pt>
                <c:pt idx="7702">
                  <c:v>40597.6621759259</c:v>
                </c:pt>
                <c:pt idx="7703">
                  <c:v>40597.6621759259</c:v>
                </c:pt>
                <c:pt idx="7704">
                  <c:v>40597.6621759259</c:v>
                </c:pt>
                <c:pt idx="7705">
                  <c:v>40597.6621759259</c:v>
                </c:pt>
                <c:pt idx="7706">
                  <c:v>40597.6621990741</c:v>
                </c:pt>
                <c:pt idx="7707">
                  <c:v>40597.6621990741</c:v>
                </c:pt>
                <c:pt idx="7708">
                  <c:v>40597.6622337963</c:v>
                </c:pt>
                <c:pt idx="7709">
                  <c:v>40597.6622453704</c:v>
                </c:pt>
                <c:pt idx="7710">
                  <c:v>40597.6622569444</c:v>
                </c:pt>
                <c:pt idx="7711">
                  <c:v>40597.6623032407</c:v>
                </c:pt>
                <c:pt idx="7712">
                  <c:v>40597.662349537</c:v>
                </c:pt>
                <c:pt idx="7713">
                  <c:v>40597.662349537</c:v>
                </c:pt>
                <c:pt idx="7714">
                  <c:v>40597.662349537</c:v>
                </c:pt>
                <c:pt idx="7715">
                  <c:v>40597.6623842593</c:v>
                </c:pt>
                <c:pt idx="7716">
                  <c:v>40597.6624189815</c:v>
                </c:pt>
                <c:pt idx="7717">
                  <c:v>40597.6624537037</c:v>
                </c:pt>
                <c:pt idx="7718">
                  <c:v>40597.6624537037</c:v>
                </c:pt>
                <c:pt idx="7719">
                  <c:v>40597.6624652778</c:v>
                </c:pt>
                <c:pt idx="7720">
                  <c:v>40597.6624652778</c:v>
                </c:pt>
                <c:pt idx="7721">
                  <c:v>40597.6624768519</c:v>
                </c:pt>
                <c:pt idx="7722">
                  <c:v>40597.6625231481</c:v>
                </c:pt>
                <c:pt idx="7723">
                  <c:v>40597.6625694444</c:v>
                </c:pt>
                <c:pt idx="7724">
                  <c:v>40597.6625925926</c:v>
                </c:pt>
                <c:pt idx="7725">
                  <c:v>40597.6626157407</c:v>
                </c:pt>
                <c:pt idx="7726">
                  <c:v>40597.6626157407</c:v>
                </c:pt>
                <c:pt idx="7727">
                  <c:v>40597.6626388889</c:v>
                </c:pt>
                <c:pt idx="7728">
                  <c:v>40597.662662037</c:v>
                </c:pt>
                <c:pt idx="7729">
                  <c:v>40597.6626851852</c:v>
                </c:pt>
                <c:pt idx="7730">
                  <c:v>40597.6626967593</c:v>
                </c:pt>
                <c:pt idx="7731">
                  <c:v>40597.6627083333</c:v>
                </c:pt>
                <c:pt idx="7732">
                  <c:v>40597.6627199074</c:v>
                </c:pt>
                <c:pt idx="7733">
                  <c:v>40597.6627430556</c:v>
                </c:pt>
                <c:pt idx="7734">
                  <c:v>40597.6627546296</c:v>
                </c:pt>
                <c:pt idx="7735">
                  <c:v>40597.6627546296</c:v>
                </c:pt>
                <c:pt idx="7736">
                  <c:v>40597.6627662037</c:v>
                </c:pt>
                <c:pt idx="7737">
                  <c:v>40597.6627777778</c:v>
                </c:pt>
                <c:pt idx="7738">
                  <c:v>40597.6628009259</c:v>
                </c:pt>
                <c:pt idx="7739">
                  <c:v>40597.6628125</c:v>
                </c:pt>
                <c:pt idx="7740">
                  <c:v>40597.6628240741</c:v>
                </c:pt>
                <c:pt idx="7741">
                  <c:v>40597.6628587963</c:v>
                </c:pt>
                <c:pt idx="7742">
                  <c:v>40597.6628587963</c:v>
                </c:pt>
                <c:pt idx="7743">
                  <c:v>40597.6628703704</c:v>
                </c:pt>
                <c:pt idx="7744">
                  <c:v>40597.6628703704</c:v>
                </c:pt>
                <c:pt idx="7745">
                  <c:v>40597.6628935185</c:v>
                </c:pt>
                <c:pt idx="7746">
                  <c:v>40597.6628935185</c:v>
                </c:pt>
                <c:pt idx="7747">
                  <c:v>40597.6629282407</c:v>
                </c:pt>
                <c:pt idx="7748">
                  <c:v>40597.6630324074</c:v>
                </c:pt>
                <c:pt idx="7749">
                  <c:v>40597.6630787037</c:v>
                </c:pt>
                <c:pt idx="7750">
                  <c:v>40597.6630787037</c:v>
                </c:pt>
                <c:pt idx="7751">
                  <c:v>40597.6631365741</c:v>
                </c:pt>
                <c:pt idx="7752">
                  <c:v>40597.6631597222</c:v>
                </c:pt>
                <c:pt idx="7753">
                  <c:v>40597.6631712963</c:v>
                </c:pt>
                <c:pt idx="7754">
                  <c:v>40597.6631712963</c:v>
                </c:pt>
                <c:pt idx="7755">
                  <c:v>40597.6632291667</c:v>
                </c:pt>
                <c:pt idx="7756">
                  <c:v>40597.6632291667</c:v>
                </c:pt>
                <c:pt idx="7757">
                  <c:v>40597.6632407407</c:v>
                </c:pt>
                <c:pt idx="7758">
                  <c:v>40597.663287037</c:v>
                </c:pt>
                <c:pt idx="7759">
                  <c:v>40597.663287037</c:v>
                </c:pt>
                <c:pt idx="7760">
                  <c:v>40597.6633217593</c:v>
                </c:pt>
                <c:pt idx="7761">
                  <c:v>40597.6633217593</c:v>
                </c:pt>
                <c:pt idx="7762">
                  <c:v>40597.6633449074</c:v>
                </c:pt>
                <c:pt idx="7763">
                  <c:v>40597.6633449074</c:v>
                </c:pt>
                <c:pt idx="7764">
                  <c:v>40597.6633564815</c:v>
                </c:pt>
                <c:pt idx="7765">
                  <c:v>40597.6633564815</c:v>
                </c:pt>
                <c:pt idx="7766">
                  <c:v>40597.6633796296</c:v>
                </c:pt>
                <c:pt idx="7767">
                  <c:v>40597.6634027778</c:v>
                </c:pt>
                <c:pt idx="7768">
                  <c:v>40597.6634259259</c:v>
                </c:pt>
                <c:pt idx="7769">
                  <c:v>40597.6634375</c:v>
                </c:pt>
                <c:pt idx="7770">
                  <c:v>40597.6634490741</c:v>
                </c:pt>
                <c:pt idx="7771">
                  <c:v>40597.6634490741</c:v>
                </c:pt>
                <c:pt idx="7772">
                  <c:v>40597.6634606481</c:v>
                </c:pt>
                <c:pt idx="7773">
                  <c:v>40597.6635069444</c:v>
                </c:pt>
                <c:pt idx="7774">
                  <c:v>40597.6635069444</c:v>
                </c:pt>
                <c:pt idx="7775">
                  <c:v>40597.6635185185</c:v>
                </c:pt>
                <c:pt idx="7776">
                  <c:v>40597.6635416667</c:v>
                </c:pt>
                <c:pt idx="7777">
                  <c:v>40597.6635648148</c:v>
                </c:pt>
                <c:pt idx="7778">
                  <c:v>40597.6635763889</c:v>
                </c:pt>
                <c:pt idx="7779">
                  <c:v>40597.6635763889</c:v>
                </c:pt>
                <c:pt idx="7780">
                  <c:v>40597.663599537</c:v>
                </c:pt>
                <c:pt idx="7781">
                  <c:v>40597.6636111111</c:v>
                </c:pt>
                <c:pt idx="7782">
                  <c:v>40597.6636111111</c:v>
                </c:pt>
                <c:pt idx="7783">
                  <c:v>40597.6636226852</c:v>
                </c:pt>
                <c:pt idx="7784">
                  <c:v>40597.6636458333</c:v>
                </c:pt>
                <c:pt idx="7785">
                  <c:v>40597.6636458333</c:v>
                </c:pt>
                <c:pt idx="7786">
                  <c:v>40597.66375</c:v>
                </c:pt>
                <c:pt idx="7787">
                  <c:v>40597.6637615741</c:v>
                </c:pt>
                <c:pt idx="7788">
                  <c:v>40597.6637615741</c:v>
                </c:pt>
                <c:pt idx="7789">
                  <c:v>40597.6637615741</c:v>
                </c:pt>
                <c:pt idx="7790">
                  <c:v>40597.6637847222</c:v>
                </c:pt>
                <c:pt idx="7791">
                  <c:v>40597.6638425926</c:v>
                </c:pt>
                <c:pt idx="7792">
                  <c:v>40597.6639467593</c:v>
                </c:pt>
                <c:pt idx="7793">
                  <c:v>40597.6639814815</c:v>
                </c:pt>
                <c:pt idx="7794">
                  <c:v>40597.6639930556</c:v>
                </c:pt>
                <c:pt idx="7795">
                  <c:v>40597.6640162037</c:v>
                </c:pt>
                <c:pt idx="7796">
                  <c:v>40597.6640277778</c:v>
                </c:pt>
                <c:pt idx="7797">
                  <c:v>40597.6640625</c:v>
                </c:pt>
                <c:pt idx="7798">
                  <c:v>40597.6640625</c:v>
                </c:pt>
                <c:pt idx="7799">
                  <c:v>40597.6640740741</c:v>
                </c:pt>
                <c:pt idx="7800">
                  <c:v>40597.6640972222</c:v>
                </c:pt>
                <c:pt idx="7801">
                  <c:v>40597.6641087963</c:v>
                </c:pt>
                <c:pt idx="7802">
                  <c:v>40597.6641203704</c:v>
                </c:pt>
                <c:pt idx="7803">
                  <c:v>40597.6641319444</c:v>
                </c:pt>
                <c:pt idx="7804">
                  <c:v>40597.6641550926</c:v>
                </c:pt>
                <c:pt idx="7805">
                  <c:v>40597.6641782407</c:v>
                </c:pt>
                <c:pt idx="7806">
                  <c:v>40597.6641782407</c:v>
                </c:pt>
                <c:pt idx="7807">
                  <c:v>40597.6641898148</c:v>
                </c:pt>
                <c:pt idx="7808">
                  <c:v>40597.6641898148</c:v>
                </c:pt>
                <c:pt idx="7809">
                  <c:v>40597.6642013889</c:v>
                </c:pt>
                <c:pt idx="7810">
                  <c:v>40597.664224537</c:v>
                </c:pt>
                <c:pt idx="7811">
                  <c:v>40597.6642476852</c:v>
                </c:pt>
                <c:pt idx="7812">
                  <c:v>40597.6642824074</c:v>
                </c:pt>
                <c:pt idx="7813">
                  <c:v>40597.6643287037</c:v>
                </c:pt>
                <c:pt idx="7814">
                  <c:v>40597.6643402778</c:v>
                </c:pt>
                <c:pt idx="7815">
                  <c:v>40597.6643402778</c:v>
                </c:pt>
                <c:pt idx="7816">
                  <c:v>40597.6644097222</c:v>
                </c:pt>
                <c:pt idx="7817">
                  <c:v>40597.6644212963</c:v>
                </c:pt>
                <c:pt idx="7818">
                  <c:v>40597.6644328704</c:v>
                </c:pt>
                <c:pt idx="7819">
                  <c:v>40597.664525463</c:v>
                </c:pt>
                <c:pt idx="7820">
                  <c:v>40597.664525463</c:v>
                </c:pt>
                <c:pt idx="7821">
                  <c:v>40597.6645486111</c:v>
                </c:pt>
                <c:pt idx="7822">
                  <c:v>40597.6645601852</c:v>
                </c:pt>
                <c:pt idx="7823">
                  <c:v>40597.6645949074</c:v>
                </c:pt>
                <c:pt idx="7824">
                  <c:v>40597.6646180556</c:v>
                </c:pt>
                <c:pt idx="7825">
                  <c:v>40597.6646990741</c:v>
                </c:pt>
                <c:pt idx="7826">
                  <c:v>40597.6647106482</c:v>
                </c:pt>
                <c:pt idx="7827">
                  <c:v>40597.6647800926</c:v>
                </c:pt>
                <c:pt idx="7828">
                  <c:v>40597.6647800926</c:v>
                </c:pt>
                <c:pt idx="7829">
                  <c:v>40597.6648611111</c:v>
                </c:pt>
                <c:pt idx="7830">
                  <c:v>40597.6649652778</c:v>
                </c:pt>
                <c:pt idx="7831">
                  <c:v>40597.6649768519</c:v>
                </c:pt>
                <c:pt idx="7832">
                  <c:v>40597.6650115741</c:v>
                </c:pt>
                <c:pt idx="7833">
                  <c:v>40597.6650347222</c:v>
                </c:pt>
                <c:pt idx="7834">
                  <c:v>40597.6650347222</c:v>
                </c:pt>
                <c:pt idx="7835">
                  <c:v>40597.6650578704</c:v>
                </c:pt>
                <c:pt idx="7836">
                  <c:v>40597.6650694445</c:v>
                </c:pt>
                <c:pt idx="7837">
                  <c:v>40597.6650694445</c:v>
                </c:pt>
                <c:pt idx="7838">
                  <c:v>40597.6651041667</c:v>
                </c:pt>
                <c:pt idx="7839">
                  <c:v>40597.6651273148</c:v>
                </c:pt>
                <c:pt idx="7840">
                  <c:v>40597.6651736111</c:v>
                </c:pt>
                <c:pt idx="7841">
                  <c:v>40597.6651967593</c:v>
                </c:pt>
                <c:pt idx="7842">
                  <c:v>40597.6651967593</c:v>
                </c:pt>
                <c:pt idx="7843">
                  <c:v>40597.6651967593</c:v>
                </c:pt>
                <c:pt idx="7844">
                  <c:v>40597.6652083333</c:v>
                </c:pt>
                <c:pt idx="7845">
                  <c:v>40597.6652430556</c:v>
                </c:pt>
                <c:pt idx="7846">
                  <c:v>40597.6652430556</c:v>
                </c:pt>
                <c:pt idx="7847">
                  <c:v>40597.6652777778</c:v>
                </c:pt>
                <c:pt idx="7848">
                  <c:v>40597.6652777778</c:v>
                </c:pt>
                <c:pt idx="7849">
                  <c:v>40597.6652777778</c:v>
                </c:pt>
                <c:pt idx="7850">
                  <c:v>40597.6653125</c:v>
                </c:pt>
                <c:pt idx="7851">
                  <c:v>40597.6653240741</c:v>
                </c:pt>
                <c:pt idx="7852">
                  <c:v>40597.6653356482</c:v>
                </c:pt>
                <c:pt idx="7853">
                  <c:v>40597.6653472222</c:v>
                </c:pt>
                <c:pt idx="7854">
                  <c:v>40597.6653703704</c:v>
                </c:pt>
                <c:pt idx="7855">
                  <c:v>40597.6653703704</c:v>
                </c:pt>
                <c:pt idx="7856">
                  <c:v>40597.665462963</c:v>
                </c:pt>
                <c:pt idx="7857">
                  <c:v>40597.665474537</c:v>
                </c:pt>
                <c:pt idx="7858">
                  <c:v>40597.6654861111</c:v>
                </c:pt>
                <c:pt idx="7859">
                  <c:v>40597.6654976852</c:v>
                </c:pt>
                <c:pt idx="7860">
                  <c:v>40597.6655092593</c:v>
                </c:pt>
                <c:pt idx="7861">
                  <c:v>40597.6655208333</c:v>
                </c:pt>
                <c:pt idx="7862">
                  <c:v>40597.6655555556</c:v>
                </c:pt>
                <c:pt idx="7863">
                  <c:v>40597.665625</c:v>
                </c:pt>
                <c:pt idx="7864">
                  <c:v>40597.665625</c:v>
                </c:pt>
                <c:pt idx="7865">
                  <c:v>40597.6656481482</c:v>
                </c:pt>
                <c:pt idx="7866">
                  <c:v>40597.6656828704</c:v>
                </c:pt>
                <c:pt idx="7867">
                  <c:v>40597.6657060185</c:v>
                </c:pt>
                <c:pt idx="7868">
                  <c:v>40597.6657407407</c:v>
                </c:pt>
                <c:pt idx="7869">
                  <c:v>40597.6658217593</c:v>
                </c:pt>
                <c:pt idx="7870">
                  <c:v>40597.6658449074</c:v>
                </c:pt>
                <c:pt idx="7871">
                  <c:v>40597.6658564815</c:v>
                </c:pt>
                <c:pt idx="7872">
                  <c:v>40597.6658680556</c:v>
                </c:pt>
                <c:pt idx="7873">
                  <c:v>40597.6658680556</c:v>
                </c:pt>
                <c:pt idx="7874">
                  <c:v>40597.6658680556</c:v>
                </c:pt>
                <c:pt idx="7875">
                  <c:v>40597.6658796296</c:v>
                </c:pt>
                <c:pt idx="7876">
                  <c:v>40597.6658796296</c:v>
                </c:pt>
                <c:pt idx="7877">
                  <c:v>40597.6658912037</c:v>
                </c:pt>
                <c:pt idx="7878">
                  <c:v>40597.6658912037</c:v>
                </c:pt>
                <c:pt idx="7879">
                  <c:v>40597.6659490741</c:v>
                </c:pt>
                <c:pt idx="7880">
                  <c:v>40597.6659606482</c:v>
                </c:pt>
                <c:pt idx="7881">
                  <c:v>40597.6659722222</c:v>
                </c:pt>
                <c:pt idx="7882">
                  <c:v>40597.6659953704</c:v>
                </c:pt>
                <c:pt idx="7883">
                  <c:v>40597.6659953704</c:v>
                </c:pt>
                <c:pt idx="7884">
                  <c:v>40597.6660300926</c:v>
                </c:pt>
                <c:pt idx="7885">
                  <c:v>40597.6660300926</c:v>
                </c:pt>
                <c:pt idx="7886">
                  <c:v>40597.6660763889</c:v>
                </c:pt>
                <c:pt idx="7887">
                  <c:v>40597.6660763889</c:v>
                </c:pt>
                <c:pt idx="7888">
                  <c:v>40597.6661226852</c:v>
                </c:pt>
                <c:pt idx="7889">
                  <c:v>40597.6661342593</c:v>
                </c:pt>
                <c:pt idx="7890">
                  <c:v>40597.6661458333</c:v>
                </c:pt>
                <c:pt idx="7891">
                  <c:v>40597.6661574074</c:v>
                </c:pt>
                <c:pt idx="7892">
                  <c:v>40597.6661689815</c:v>
                </c:pt>
                <c:pt idx="7893">
                  <c:v>40597.6662615741</c:v>
                </c:pt>
                <c:pt idx="7894">
                  <c:v>40597.6662731482</c:v>
                </c:pt>
                <c:pt idx="7895">
                  <c:v>40597.6662847222</c:v>
                </c:pt>
                <c:pt idx="7896">
                  <c:v>40597.6663541667</c:v>
                </c:pt>
                <c:pt idx="7897">
                  <c:v>40597.6663541667</c:v>
                </c:pt>
                <c:pt idx="7898">
                  <c:v>40597.666400463</c:v>
                </c:pt>
                <c:pt idx="7899">
                  <c:v>40597.6664236111</c:v>
                </c:pt>
                <c:pt idx="7900">
                  <c:v>40597.6664351852</c:v>
                </c:pt>
                <c:pt idx="7901">
                  <c:v>40597.6664467593</c:v>
                </c:pt>
                <c:pt idx="7902">
                  <c:v>40597.6664699074</c:v>
                </c:pt>
                <c:pt idx="7903">
                  <c:v>40597.6664699074</c:v>
                </c:pt>
                <c:pt idx="7904">
                  <c:v>40597.6664699074</c:v>
                </c:pt>
                <c:pt idx="7905">
                  <c:v>40597.6665509259</c:v>
                </c:pt>
                <c:pt idx="7906">
                  <c:v>40597.6665972222</c:v>
                </c:pt>
                <c:pt idx="7907">
                  <c:v>40597.6666203704</c:v>
                </c:pt>
                <c:pt idx="7908">
                  <c:v>40597.6666319444</c:v>
                </c:pt>
                <c:pt idx="7909">
                  <c:v>40597.6666319444</c:v>
                </c:pt>
                <c:pt idx="7910">
                  <c:v>40597.6666666667</c:v>
                </c:pt>
                <c:pt idx="7911">
                  <c:v>40597.6666782407</c:v>
                </c:pt>
                <c:pt idx="7912">
                  <c:v>40597.6667013889</c:v>
                </c:pt>
                <c:pt idx="7913">
                  <c:v>40597.666712963</c:v>
                </c:pt>
                <c:pt idx="7914">
                  <c:v>40597.666712963</c:v>
                </c:pt>
                <c:pt idx="7915">
                  <c:v>40597.666712963</c:v>
                </c:pt>
                <c:pt idx="7916">
                  <c:v>40597.6667939815</c:v>
                </c:pt>
                <c:pt idx="7917">
                  <c:v>40597.6668171296</c:v>
                </c:pt>
                <c:pt idx="7918">
                  <c:v>40597.6669560185</c:v>
                </c:pt>
                <c:pt idx="7919">
                  <c:v>40597.6670023148</c:v>
                </c:pt>
                <c:pt idx="7920">
                  <c:v>40597.6670486111</c:v>
                </c:pt>
                <c:pt idx="7921">
                  <c:v>40597.6670949074</c:v>
                </c:pt>
                <c:pt idx="7922">
                  <c:v>40597.6671527778</c:v>
                </c:pt>
                <c:pt idx="7923">
                  <c:v>40597.6671643519</c:v>
                </c:pt>
                <c:pt idx="7924">
                  <c:v>40597.6671759259</c:v>
                </c:pt>
                <c:pt idx="7925">
                  <c:v>40597.6671875</c:v>
                </c:pt>
                <c:pt idx="7926">
                  <c:v>40597.6671875</c:v>
                </c:pt>
                <c:pt idx="7927">
                  <c:v>40597.6672453704</c:v>
                </c:pt>
                <c:pt idx="7928">
                  <c:v>40597.6673032407</c:v>
                </c:pt>
                <c:pt idx="7929">
                  <c:v>40597.6673032407</c:v>
                </c:pt>
                <c:pt idx="7930">
                  <c:v>40597.6673032407</c:v>
                </c:pt>
                <c:pt idx="7931">
                  <c:v>40597.667337963</c:v>
                </c:pt>
                <c:pt idx="7932">
                  <c:v>40597.667349537</c:v>
                </c:pt>
                <c:pt idx="7933">
                  <c:v>40597.6673611111</c:v>
                </c:pt>
                <c:pt idx="7934">
                  <c:v>40597.6674305556</c:v>
                </c:pt>
                <c:pt idx="7935">
                  <c:v>40597.6674537037</c:v>
                </c:pt>
                <c:pt idx="7936">
                  <c:v>40597.6674652778</c:v>
                </c:pt>
                <c:pt idx="7937">
                  <c:v>40597.6674884259</c:v>
                </c:pt>
                <c:pt idx="7938">
                  <c:v>40597.6675</c:v>
                </c:pt>
                <c:pt idx="7939">
                  <c:v>40597.6675115741</c:v>
                </c:pt>
                <c:pt idx="7940">
                  <c:v>40597.6675231482</c:v>
                </c:pt>
                <c:pt idx="7941">
                  <c:v>40597.6675347222</c:v>
                </c:pt>
                <c:pt idx="7942">
                  <c:v>40597.6675462963</c:v>
                </c:pt>
                <c:pt idx="7943">
                  <c:v>40597.6675694444</c:v>
                </c:pt>
                <c:pt idx="7944">
                  <c:v>40597.6675810185</c:v>
                </c:pt>
                <c:pt idx="7945">
                  <c:v>40597.6676157407</c:v>
                </c:pt>
                <c:pt idx="7946">
                  <c:v>40597.667650463</c:v>
                </c:pt>
                <c:pt idx="7947">
                  <c:v>40597.6676967593</c:v>
                </c:pt>
                <c:pt idx="7948">
                  <c:v>40597.6678125</c:v>
                </c:pt>
                <c:pt idx="7949">
                  <c:v>40597.6678240741</c:v>
                </c:pt>
                <c:pt idx="7950">
                  <c:v>40597.6679398148</c:v>
                </c:pt>
                <c:pt idx="7951">
                  <c:v>40597.6679513889</c:v>
                </c:pt>
                <c:pt idx="7952">
                  <c:v>40597.6680439815</c:v>
                </c:pt>
                <c:pt idx="7953">
                  <c:v>40597.6680555556</c:v>
                </c:pt>
                <c:pt idx="7954">
                  <c:v>40597.6681018519</c:v>
                </c:pt>
                <c:pt idx="7955">
                  <c:v>40597.6681018519</c:v>
                </c:pt>
                <c:pt idx="7956">
                  <c:v>40597.6681018519</c:v>
                </c:pt>
                <c:pt idx="7957">
                  <c:v>40597.6681944444</c:v>
                </c:pt>
                <c:pt idx="7958">
                  <c:v>40597.6682291667</c:v>
                </c:pt>
                <c:pt idx="7959">
                  <c:v>40597.6682291667</c:v>
                </c:pt>
                <c:pt idx="7960">
                  <c:v>40597.6682407407</c:v>
                </c:pt>
                <c:pt idx="7961">
                  <c:v>40597.6682407407</c:v>
                </c:pt>
                <c:pt idx="7962">
                  <c:v>40597.6682986111</c:v>
                </c:pt>
                <c:pt idx="7963">
                  <c:v>40597.6683217593</c:v>
                </c:pt>
                <c:pt idx="7964">
                  <c:v>40597.6683564815</c:v>
                </c:pt>
                <c:pt idx="7965">
                  <c:v>40597.6683564815</c:v>
                </c:pt>
                <c:pt idx="7966">
                  <c:v>40597.6683796296</c:v>
                </c:pt>
                <c:pt idx="7967">
                  <c:v>40597.6683912037</c:v>
                </c:pt>
                <c:pt idx="7968">
                  <c:v>40597.6684027778</c:v>
                </c:pt>
                <c:pt idx="7969">
                  <c:v>40597.6684143519</c:v>
                </c:pt>
                <c:pt idx="7970">
                  <c:v>40597.6684375</c:v>
                </c:pt>
                <c:pt idx="7971">
                  <c:v>40597.6684606482</c:v>
                </c:pt>
                <c:pt idx="7972">
                  <c:v>40597.6684722222</c:v>
                </c:pt>
                <c:pt idx="7973">
                  <c:v>40597.6684837963</c:v>
                </c:pt>
                <c:pt idx="7974">
                  <c:v>40597.6684837963</c:v>
                </c:pt>
                <c:pt idx="7975">
                  <c:v>40597.6684953704</c:v>
                </c:pt>
                <c:pt idx="7976">
                  <c:v>40597.6685185185</c:v>
                </c:pt>
                <c:pt idx="7977">
                  <c:v>40597.6686111111</c:v>
                </c:pt>
                <c:pt idx="7978">
                  <c:v>40597.6687037037</c:v>
                </c:pt>
                <c:pt idx="7979">
                  <c:v>40597.6687037037</c:v>
                </c:pt>
                <c:pt idx="7980">
                  <c:v>40597.6687037037</c:v>
                </c:pt>
                <c:pt idx="7981">
                  <c:v>40597.6687268519</c:v>
                </c:pt>
                <c:pt idx="7982">
                  <c:v>40597.66875</c:v>
                </c:pt>
                <c:pt idx="7983">
                  <c:v>40597.6687731482</c:v>
                </c:pt>
                <c:pt idx="7984">
                  <c:v>40597.6687962963</c:v>
                </c:pt>
                <c:pt idx="7985">
                  <c:v>40597.6687962963</c:v>
                </c:pt>
                <c:pt idx="7986">
                  <c:v>40597.6687962963</c:v>
                </c:pt>
                <c:pt idx="7987">
                  <c:v>40597.6688541667</c:v>
                </c:pt>
                <c:pt idx="7988">
                  <c:v>40597.6688541667</c:v>
                </c:pt>
                <c:pt idx="7989">
                  <c:v>40597.6688888889</c:v>
                </c:pt>
                <c:pt idx="7990">
                  <c:v>40597.6689814815</c:v>
                </c:pt>
                <c:pt idx="7991">
                  <c:v>40597.6690162037</c:v>
                </c:pt>
                <c:pt idx="7992">
                  <c:v>40597.6690393519</c:v>
                </c:pt>
                <c:pt idx="7993">
                  <c:v>40597.6690740741</c:v>
                </c:pt>
                <c:pt idx="7994">
                  <c:v>40597.6691087963</c:v>
                </c:pt>
                <c:pt idx="7995">
                  <c:v>40597.6691087963</c:v>
                </c:pt>
                <c:pt idx="7996">
                  <c:v>40597.6691087963</c:v>
                </c:pt>
                <c:pt idx="7997">
                  <c:v>40597.6691203704</c:v>
                </c:pt>
                <c:pt idx="7998">
                  <c:v>40597.6691203704</c:v>
                </c:pt>
                <c:pt idx="7999">
                  <c:v>40597.6691666667</c:v>
                </c:pt>
                <c:pt idx="8000">
                  <c:v>40597.669212963</c:v>
                </c:pt>
                <c:pt idx="8001">
                  <c:v>40597.669212963</c:v>
                </c:pt>
                <c:pt idx="8002">
                  <c:v>40597.6692361111</c:v>
                </c:pt>
                <c:pt idx="8003">
                  <c:v>40597.6692939815</c:v>
                </c:pt>
                <c:pt idx="8004">
                  <c:v>40597.6694328704</c:v>
                </c:pt>
                <c:pt idx="8005">
                  <c:v>40597.6694444444</c:v>
                </c:pt>
                <c:pt idx="8006">
                  <c:v>40597.6694791667</c:v>
                </c:pt>
                <c:pt idx="8007">
                  <c:v>40597.6695601852</c:v>
                </c:pt>
                <c:pt idx="8008">
                  <c:v>40597.6695601852</c:v>
                </c:pt>
                <c:pt idx="8009">
                  <c:v>40597.6695717593</c:v>
                </c:pt>
                <c:pt idx="8010">
                  <c:v>40597.6695717593</c:v>
                </c:pt>
                <c:pt idx="8011">
                  <c:v>40597.6695833333</c:v>
                </c:pt>
                <c:pt idx="8012">
                  <c:v>40597.6696180556</c:v>
                </c:pt>
                <c:pt idx="8013">
                  <c:v>40597.6696296296</c:v>
                </c:pt>
                <c:pt idx="8014">
                  <c:v>40597.6696875</c:v>
                </c:pt>
                <c:pt idx="8015">
                  <c:v>40597.6697337963</c:v>
                </c:pt>
                <c:pt idx="8016">
                  <c:v>40597.6697685185</c:v>
                </c:pt>
                <c:pt idx="8017">
                  <c:v>40597.669849537</c:v>
                </c:pt>
                <c:pt idx="8018">
                  <c:v>40597.669849537</c:v>
                </c:pt>
                <c:pt idx="8019">
                  <c:v>40597.669849537</c:v>
                </c:pt>
                <c:pt idx="8020">
                  <c:v>40597.669849537</c:v>
                </c:pt>
                <c:pt idx="8021">
                  <c:v>40597.6698958333</c:v>
                </c:pt>
                <c:pt idx="8022">
                  <c:v>40597.6699074074</c:v>
                </c:pt>
                <c:pt idx="8023">
                  <c:v>40597.6700231481</c:v>
                </c:pt>
                <c:pt idx="8024">
                  <c:v>40597.6700231481</c:v>
                </c:pt>
                <c:pt idx="8025">
                  <c:v>40597.6700810185</c:v>
                </c:pt>
                <c:pt idx="8026">
                  <c:v>40597.6700810185</c:v>
                </c:pt>
                <c:pt idx="8027">
                  <c:v>40597.6700925926</c:v>
                </c:pt>
                <c:pt idx="8028">
                  <c:v>40597.6701851852</c:v>
                </c:pt>
                <c:pt idx="8029">
                  <c:v>40597.6701967593</c:v>
                </c:pt>
                <c:pt idx="8030">
                  <c:v>40597.6702083333</c:v>
                </c:pt>
                <c:pt idx="8031">
                  <c:v>40597.6702199074</c:v>
                </c:pt>
                <c:pt idx="8032">
                  <c:v>40597.6702662037</c:v>
                </c:pt>
                <c:pt idx="8033">
                  <c:v>40597.6702777778</c:v>
                </c:pt>
                <c:pt idx="8034">
                  <c:v>40597.6703009259</c:v>
                </c:pt>
                <c:pt idx="8035">
                  <c:v>40597.6703356481</c:v>
                </c:pt>
                <c:pt idx="8036">
                  <c:v>40597.6703472222</c:v>
                </c:pt>
                <c:pt idx="8037">
                  <c:v>40597.6703472222</c:v>
                </c:pt>
                <c:pt idx="8038">
                  <c:v>40597.6703587963</c:v>
                </c:pt>
                <c:pt idx="8039">
                  <c:v>40597.6704398148</c:v>
                </c:pt>
                <c:pt idx="8040">
                  <c:v>40597.6704398148</c:v>
                </c:pt>
                <c:pt idx="8041">
                  <c:v>40597.670462963</c:v>
                </c:pt>
                <c:pt idx="8042">
                  <c:v>40597.6705208333</c:v>
                </c:pt>
                <c:pt idx="8043">
                  <c:v>40597.6705439815</c:v>
                </c:pt>
                <c:pt idx="8044">
                  <c:v>40597.6705671296</c:v>
                </c:pt>
                <c:pt idx="8045">
                  <c:v>40597.6705787037</c:v>
                </c:pt>
                <c:pt idx="8046">
                  <c:v>40597.6705787037</c:v>
                </c:pt>
                <c:pt idx="8047">
                  <c:v>40597.6705902778</c:v>
                </c:pt>
                <c:pt idx="8048">
                  <c:v>40597.6705902778</c:v>
                </c:pt>
                <c:pt idx="8049">
                  <c:v>40597.6706481481</c:v>
                </c:pt>
                <c:pt idx="8050">
                  <c:v>40597.6706481481</c:v>
                </c:pt>
                <c:pt idx="8051">
                  <c:v>40597.6706712963</c:v>
                </c:pt>
                <c:pt idx="8052">
                  <c:v>40597.6707638889</c:v>
                </c:pt>
                <c:pt idx="8053">
                  <c:v>40597.6708101852</c:v>
                </c:pt>
                <c:pt idx="8054">
                  <c:v>40597.6708333333</c:v>
                </c:pt>
                <c:pt idx="8055">
                  <c:v>40597.6708449074</c:v>
                </c:pt>
                <c:pt idx="8056">
                  <c:v>40597.6708912037</c:v>
                </c:pt>
                <c:pt idx="8057">
                  <c:v>40597.6709027778</c:v>
                </c:pt>
                <c:pt idx="8058">
                  <c:v>40597.6709143519</c:v>
                </c:pt>
                <c:pt idx="8059">
                  <c:v>40597.6709259259</c:v>
                </c:pt>
                <c:pt idx="8060">
                  <c:v>40597.6709375</c:v>
                </c:pt>
                <c:pt idx="8061">
                  <c:v>40597.6709375</c:v>
                </c:pt>
                <c:pt idx="8062">
                  <c:v>40597.6709722222</c:v>
                </c:pt>
                <c:pt idx="8063">
                  <c:v>40597.6709722222</c:v>
                </c:pt>
                <c:pt idx="8064">
                  <c:v>40597.6709722222</c:v>
                </c:pt>
                <c:pt idx="8065">
                  <c:v>40597.6710300926</c:v>
                </c:pt>
                <c:pt idx="8066">
                  <c:v>40597.6711111111</c:v>
                </c:pt>
                <c:pt idx="8067">
                  <c:v>40597.6711226852</c:v>
                </c:pt>
                <c:pt idx="8068">
                  <c:v>40597.6711921296</c:v>
                </c:pt>
                <c:pt idx="8069">
                  <c:v>40597.6712037037</c:v>
                </c:pt>
                <c:pt idx="8070">
                  <c:v>40597.6712152778</c:v>
                </c:pt>
                <c:pt idx="8071">
                  <c:v>40597.6712384259</c:v>
                </c:pt>
                <c:pt idx="8072">
                  <c:v>40597.6712384259</c:v>
                </c:pt>
                <c:pt idx="8073">
                  <c:v>40597.6712615741</c:v>
                </c:pt>
                <c:pt idx="8074">
                  <c:v>40597.6713078704</c:v>
                </c:pt>
                <c:pt idx="8075">
                  <c:v>40597.6713194444</c:v>
                </c:pt>
                <c:pt idx="8076">
                  <c:v>40597.6714351852</c:v>
                </c:pt>
                <c:pt idx="8077">
                  <c:v>40597.6714351852</c:v>
                </c:pt>
                <c:pt idx="8078">
                  <c:v>40597.6714699074</c:v>
                </c:pt>
                <c:pt idx="8079">
                  <c:v>40597.6715162037</c:v>
                </c:pt>
                <c:pt idx="8080">
                  <c:v>40597.6715162037</c:v>
                </c:pt>
                <c:pt idx="8081">
                  <c:v>40597.6715277778</c:v>
                </c:pt>
                <c:pt idx="8082">
                  <c:v>40597.6715277778</c:v>
                </c:pt>
                <c:pt idx="8083">
                  <c:v>40597.6715277778</c:v>
                </c:pt>
                <c:pt idx="8084">
                  <c:v>40597.6715277778</c:v>
                </c:pt>
                <c:pt idx="8085">
                  <c:v>40597.6715509259</c:v>
                </c:pt>
                <c:pt idx="8086">
                  <c:v>40597.6715509259</c:v>
                </c:pt>
                <c:pt idx="8087">
                  <c:v>40597.6715740741</c:v>
                </c:pt>
                <c:pt idx="8088">
                  <c:v>40597.6715740741</c:v>
                </c:pt>
                <c:pt idx="8089">
                  <c:v>40597.6715740741</c:v>
                </c:pt>
                <c:pt idx="8090">
                  <c:v>40597.6715972222</c:v>
                </c:pt>
                <c:pt idx="8091">
                  <c:v>40597.6716087963</c:v>
                </c:pt>
                <c:pt idx="8092">
                  <c:v>40597.6716435185</c:v>
                </c:pt>
                <c:pt idx="8093">
                  <c:v>40597.6716898148</c:v>
                </c:pt>
                <c:pt idx="8094">
                  <c:v>40597.6716898148</c:v>
                </c:pt>
                <c:pt idx="8095">
                  <c:v>40597.6716898148</c:v>
                </c:pt>
                <c:pt idx="8096">
                  <c:v>40597.6717013889</c:v>
                </c:pt>
                <c:pt idx="8097">
                  <c:v>40597.671712963</c:v>
                </c:pt>
                <c:pt idx="8098">
                  <c:v>40597.671712963</c:v>
                </c:pt>
                <c:pt idx="8099">
                  <c:v>40597.671724537</c:v>
                </c:pt>
                <c:pt idx="8100">
                  <c:v>40597.6717476852</c:v>
                </c:pt>
                <c:pt idx="8101">
                  <c:v>40597.6718981481</c:v>
                </c:pt>
                <c:pt idx="8102">
                  <c:v>40597.6718981481</c:v>
                </c:pt>
                <c:pt idx="8103">
                  <c:v>40597.6719212963</c:v>
                </c:pt>
                <c:pt idx="8104">
                  <c:v>40597.6719328704</c:v>
                </c:pt>
                <c:pt idx="8105">
                  <c:v>40597.6719675926</c:v>
                </c:pt>
                <c:pt idx="8106">
                  <c:v>40597.6719791667</c:v>
                </c:pt>
                <c:pt idx="8107">
                  <c:v>40597.6720601852</c:v>
                </c:pt>
                <c:pt idx="8108">
                  <c:v>40597.6721296296</c:v>
                </c:pt>
                <c:pt idx="8109">
                  <c:v>40597.6721412037</c:v>
                </c:pt>
                <c:pt idx="8110">
                  <c:v>40597.6721759259</c:v>
                </c:pt>
                <c:pt idx="8111">
                  <c:v>40597.6721990741</c:v>
                </c:pt>
                <c:pt idx="8112">
                  <c:v>40597.6721990741</c:v>
                </c:pt>
                <c:pt idx="8113">
                  <c:v>40597.6722222222</c:v>
                </c:pt>
                <c:pt idx="8114">
                  <c:v>40597.6722800926</c:v>
                </c:pt>
                <c:pt idx="8115">
                  <c:v>40597.6723148148</c:v>
                </c:pt>
                <c:pt idx="8116">
                  <c:v>40597.6723148148</c:v>
                </c:pt>
                <c:pt idx="8117">
                  <c:v>40597.6723148148</c:v>
                </c:pt>
                <c:pt idx="8118">
                  <c:v>40597.672337963</c:v>
                </c:pt>
                <c:pt idx="8119">
                  <c:v>40597.672349537</c:v>
                </c:pt>
                <c:pt idx="8120">
                  <c:v>40597.672349537</c:v>
                </c:pt>
                <c:pt idx="8121">
                  <c:v>40597.672349537</c:v>
                </c:pt>
                <c:pt idx="8122">
                  <c:v>40597.6724074074</c:v>
                </c:pt>
                <c:pt idx="8123">
                  <c:v>40597.6724421296</c:v>
                </c:pt>
                <c:pt idx="8124">
                  <c:v>40597.6725231482</c:v>
                </c:pt>
                <c:pt idx="8125">
                  <c:v>40597.6725347222</c:v>
                </c:pt>
                <c:pt idx="8126">
                  <c:v>40597.6725462963</c:v>
                </c:pt>
                <c:pt idx="8127">
                  <c:v>40597.6725694445</c:v>
                </c:pt>
                <c:pt idx="8128">
                  <c:v>40597.6725810185</c:v>
                </c:pt>
                <c:pt idx="8129">
                  <c:v>40597.6725925926</c:v>
                </c:pt>
                <c:pt idx="8130">
                  <c:v>40597.6725925926</c:v>
                </c:pt>
                <c:pt idx="8131">
                  <c:v>40597.6726273148</c:v>
                </c:pt>
                <c:pt idx="8132">
                  <c:v>40597.6726273148</c:v>
                </c:pt>
                <c:pt idx="8133">
                  <c:v>40597.6726388889</c:v>
                </c:pt>
                <c:pt idx="8134">
                  <c:v>40597.6726388889</c:v>
                </c:pt>
                <c:pt idx="8135">
                  <c:v>40597.6726388889</c:v>
                </c:pt>
                <c:pt idx="8136">
                  <c:v>40597.672650463</c:v>
                </c:pt>
                <c:pt idx="8137">
                  <c:v>40597.6726736111</c:v>
                </c:pt>
                <c:pt idx="8138">
                  <c:v>40597.6727430556</c:v>
                </c:pt>
                <c:pt idx="8139">
                  <c:v>40597.6727546296</c:v>
                </c:pt>
                <c:pt idx="8140">
                  <c:v>40597.6727546296</c:v>
                </c:pt>
                <c:pt idx="8141">
                  <c:v>40597.6727546296</c:v>
                </c:pt>
                <c:pt idx="8142">
                  <c:v>40597.6728240741</c:v>
                </c:pt>
                <c:pt idx="8143">
                  <c:v>40597.6728356482</c:v>
                </c:pt>
                <c:pt idx="8144">
                  <c:v>40597.6728703704</c:v>
                </c:pt>
                <c:pt idx="8145">
                  <c:v>40597.6728819445</c:v>
                </c:pt>
                <c:pt idx="8146">
                  <c:v>40597.6728935185</c:v>
                </c:pt>
                <c:pt idx="8147">
                  <c:v>40597.6728935185</c:v>
                </c:pt>
                <c:pt idx="8148">
                  <c:v>40597.6729050926</c:v>
                </c:pt>
                <c:pt idx="8149">
                  <c:v>40597.6729398148</c:v>
                </c:pt>
                <c:pt idx="8150">
                  <c:v>40597.6729398148</c:v>
                </c:pt>
                <c:pt idx="8151">
                  <c:v>40597.672962963</c:v>
                </c:pt>
                <c:pt idx="8152">
                  <c:v>40597.672962963</c:v>
                </c:pt>
                <c:pt idx="8153">
                  <c:v>40597.672974537</c:v>
                </c:pt>
                <c:pt idx="8154">
                  <c:v>40597.6729976852</c:v>
                </c:pt>
                <c:pt idx="8155">
                  <c:v>40597.6730092593</c:v>
                </c:pt>
                <c:pt idx="8156">
                  <c:v>40597.6730208333</c:v>
                </c:pt>
                <c:pt idx="8157">
                  <c:v>40597.6730439815</c:v>
                </c:pt>
                <c:pt idx="8158">
                  <c:v>40597.6731018519</c:v>
                </c:pt>
                <c:pt idx="8159">
                  <c:v>40597.6731018519</c:v>
                </c:pt>
                <c:pt idx="8160">
                  <c:v>40597.6731018519</c:v>
                </c:pt>
                <c:pt idx="8161">
                  <c:v>40597.6731365741</c:v>
                </c:pt>
                <c:pt idx="8162">
                  <c:v>40597.6731481482</c:v>
                </c:pt>
                <c:pt idx="8163">
                  <c:v>40597.6731481482</c:v>
                </c:pt>
                <c:pt idx="8164">
                  <c:v>40597.6731828704</c:v>
                </c:pt>
                <c:pt idx="8165">
                  <c:v>40597.6732060185</c:v>
                </c:pt>
                <c:pt idx="8166">
                  <c:v>40597.6732175926</c:v>
                </c:pt>
                <c:pt idx="8167">
                  <c:v>40597.6732291667</c:v>
                </c:pt>
                <c:pt idx="8168">
                  <c:v>40597.673287037</c:v>
                </c:pt>
                <c:pt idx="8169">
                  <c:v>40597.673287037</c:v>
                </c:pt>
                <c:pt idx="8170">
                  <c:v>40597.6733101852</c:v>
                </c:pt>
                <c:pt idx="8171">
                  <c:v>40597.6734375</c:v>
                </c:pt>
                <c:pt idx="8172">
                  <c:v>40597.6734375</c:v>
                </c:pt>
                <c:pt idx="8173">
                  <c:v>40597.6734606482</c:v>
                </c:pt>
                <c:pt idx="8174">
                  <c:v>40597.6734837963</c:v>
                </c:pt>
                <c:pt idx="8175">
                  <c:v>40597.6735185185</c:v>
                </c:pt>
                <c:pt idx="8176">
                  <c:v>40597.6735416667</c:v>
                </c:pt>
                <c:pt idx="8177">
                  <c:v>40597.6735648148</c:v>
                </c:pt>
                <c:pt idx="8178">
                  <c:v>40597.6736458333</c:v>
                </c:pt>
                <c:pt idx="8179">
                  <c:v>40597.6736458333</c:v>
                </c:pt>
                <c:pt idx="8180">
                  <c:v>40597.6736805556</c:v>
                </c:pt>
                <c:pt idx="8181">
                  <c:v>40597.6736805556</c:v>
                </c:pt>
                <c:pt idx="8182">
                  <c:v>40597.6736805556</c:v>
                </c:pt>
                <c:pt idx="8183">
                  <c:v>40597.6737037037</c:v>
                </c:pt>
                <c:pt idx="8184">
                  <c:v>40597.6737384259</c:v>
                </c:pt>
                <c:pt idx="8185">
                  <c:v>40597.6737384259</c:v>
                </c:pt>
                <c:pt idx="8186">
                  <c:v>40597.6737615741</c:v>
                </c:pt>
                <c:pt idx="8187">
                  <c:v>40597.6738078704</c:v>
                </c:pt>
                <c:pt idx="8188">
                  <c:v>40597.6738310185</c:v>
                </c:pt>
                <c:pt idx="8189">
                  <c:v>40597.6738773148</c:v>
                </c:pt>
                <c:pt idx="8190">
                  <c:v>40597.673900463</c:v>
                </c:pt>
                <c:pt idx="8191">
                  <c:v>40597.6739236111</c:v>
                </c:pt>
                <c:pt idx="8192">
                  <c:v>40597.6739467593</c:v>
                </c:pt>
                <c:pt idx="8193">
                  <c:v>40597.6739699074</c:v>
                </c:pt>
                <c:pt idx="8194">
                  <c:v>40597.6740277778</c:v>
                </c:pt>
                <c:pt idx="8195">
                  <c:v>40597.6741087963</c:v>
                </c:pt>
                <c:pt idx="8196">
                  <c:v>40597.6741203704</c:v>
                </c:pt>
                <c:pt idx="8197">
                  <c:v>40597.6741782407</c:v>
                </c:pt>
                <c:pt idx="8198">
                  <c:v>40597.6742476852</c:v>
                </c:pt>
                <c:pt idx="8199">
                  <c:v>40597.6742824074</c:v>
                </c:pt>
                <c:pt idx="8200">
                  <c:v>40597.6742824074</c:v>
                </c:pt>
                <c:pt idx="8201">
                  <c:v>40597.6742939815</c:v>
                </c:pt>
                <c:pt idx="8202">
                  <c:v>40597.6743055556</c:v>
                </c:pt>
                <c:pt idx="8203">
                  <c:v>40597.6743402778</c:v>
                </c:pt>
                <c:pt idx="8204">
                  <c:v>40597.6743981482</c:v>
                </c:pt>
                <c:pt idx="8205">
                  <c:v>40597.6744444444</c:v>
                </c:pt>
                <c:pt idx="8206">
                  <c:v>40597.6744560185</c:v>
                </c:pt>
                <c:pt idx="8207">
                  <c:v>40597.6744560185</c:v>
                </c:pt>
                <c:pt idx="8208">
                  <c:v>40597.6744791667</c:v>
                </c:pt>
                <c:pt idx="8209">
                  <c:v>40597.6744791667</c:v>
                </c:pt>
                <c:pt idx="8210">
                  <c:v>40597.6744791667</c:v>
                </c:pt>
                <c:pt idx="8211">
                  <c:v>40597.6745601852</c:v>
                </c:pt>
                <c:pt idx="8212">
                  <c:v>40597.6745717593</c:v>
                </c:pt>
                <c:pt idx="8213">
                  <c:v>40597.6745833333</c:v>
                </c:pt>
                <c:pt idx="8214">
                  <c:v>40597.6745949074</c:v>
                </c:pt>
                <c:pt idx="8215">
                  <c:v>40597.6746064815</c:v>
                </c:pt>
                <c:pt idx="8216">
                  <c:v>40597.6746412037</c:v>
                </c:pt>
                <c:pt idx="8217">
                  <c:v>40597.6746412037</c:v>
                </c:pt>
                <c:pt idx="8218">
                  <c:v>40597.6746527778</c:v>
                </c:pt>
                <c:pt idx="8219">
                  <c:v>40597.6746643519</c:v>
                </c:pt>
                <c:pt idx="8220">
                  <c:v>40597.6746759259</c:v>
                </c:pt>
                <c:pt idx="8221">
                  <c:v>40597.6747106482</c:v>
                </c:pt>
                <c:pt idx="8222">
                  <c:v>40597.6747685185</c:v>
                </c:pt>
                <c:pt idx="8223">
                  <c:v>40597.6747685185</c:v>
                </c:pt>
                <c:pt idx="8224">
                  <c:v>40597.6747800926</c:v>
                </c:pt>
                <c:pt idx="8225">
                  <c:v>40597.6748148148</c:v>
                </c:pt>
                <c:pt idx="8226">
                  <c:v>40597.6748263889</c:v>
                </c:pt>
                <c:pt idx="8227">
                  <c:v>40597.6748263889</c:v>
                </c:pt>
                <c:pt idx="8228">
                  <c:v>40597.674837963</c:v>
                </c:pt>
                <c:pt idx="8229">
                  <c:v>40597.674849537</c:v>
                </c:pt>
                <c:pt idx="8230">
                  <c:v>40597.6748611111</c:v>
                </c:pt>
                <c:pt idx="8231">
                  <c:v>40597.6748726852</c:v>
                </c:pt>
                <c:pt idx="8232">
                  <c:v>40597.6748842593</c:v>
                </c:pt>
                <c:pt idx="8233">
                  <c:v>40597.6749189815</c:v>
                </c:pt>
                <c:pt idx="8234">
                  <c:v>40597.6749421296</c:v>
                </c:pt>
                <c:pt idx="8235">
                  <c:v>40597.6749421296</c:v>
                </c:pt>
                <c:pt idx="8236">
                  <c:v>40597.6749537037</c:v>
                </c:pt>
                <c:pt idx="8237">
                  <c:v>40597.6749884259</c:v>
                </c:pt>
                <c:pt idx="8238">
                  <c:v>40597.675</c:v>
                </c:pt>
                <c:pt idx="8239">
                  <c:v>40597.6750115741</c:v>
                </c:pt>
                <c:pt idx="8240">
                  <c:v>40597.6750231482</c:v>
                </c:pt>
                <c:pt idx="8241">
                  <c:v>40597.6750462963</c:v>
                </c:pt>
                <c:pt idx="8242">
                  <c:v>40597.6750694444</c:v>
                </c:pt>
                <c:pt idx="8243">
                  <c:v>40597.6751157407</c:v>
                </c:pt>
                <c:pt idx="8244">
                  <c:v>40597.6751157407</c:v>
                </c:pt>
                <c:pt idx="8245">
                  <c:v>40597.6751388889</c:v>
                </c:pt>
                <c:pt idx="8246">
                  <c:v>40597.6752083333</c:v>
                </c:pt>
                <c:pt idx="8247">
                  <c:v>40597.6752314815</c:v>
                </c:pt>
                <c:pt idx="8248">
                  <c:v>40597.6752314815</c:v>
                </c:pt>
                <c:pt idx="8249">
                  <c:v>40597.6752430556</c:v>
                </c:pt>
                <c:pt idx="8250">
                  <c:v>40597.6752662037</c:v>
                </c:pt>
                <c:pt idx="8251">
                  <c:v>40597.6752893519</c:v>
                </c:pt>
                <c:pt idx="8252">
                  <c:v>40597.6753240741</c:v>
                </c:pt>
                <c:pt idx="8253">
                  <c:v>40597.6753356482</c:v>
                </c:pt>
                <c:pt idx="8254">
                  <c:v>40597.6753356482</c:v>
                </c:pt>
                <c:pt idx="8255">
                  <c:v>40597.6753356482</c:v>
                </c:pt>
                <c:pt idx="8256">
                  <c:v>40597.6753935185</c:v>
                </c:pt>
                <c:pt idx="8257">
                  <c:v>40597.6754050926</c:v>
                </c:pt>
                <c:pt idx="8258">
                  <c:v>40597.6754166667</c:v>
                </c:pt>
                <c:pt idx="8259">
                  <c:v>40597.6754282407</c:v>
                </c:pt>
                <c:pt idx="8260">
                  <c:v>40597.6754282407</c:v>
                </c:pt>
                <c:pt idx="8261">
                  <c:v>40597.6754398148</c:v>
                </c:pt>
                <c:pt idx="8262">
                  <c:v>40597.6754398148</c:v>
                </c:pt>
                <c:pt idx="8263">
                  <c:v>40597.6754513889</c:v>
                </c:pt>
                <c:pt idx="8264">
                  <c:v>40597.675474537</c:v>
                </c:pt>
                <c:pt idx="8265">
                  <c:v>40597.6754861111</c:v>
                </c:pt>
                <c:pt idx="8266">
                  <c:v>40597.6755092593</c:v>
                </c:pt>
                <c:pt idx="8267">
                  <c:v>40597.6756134259</c:v>
                </c:pt>
                <c:pt idx="8268">
                  <c:v>40597.6756365741</c:v>
                </c:pt>
                <c:pt idx="8269">
                  <c:v>40597.6757407407</c:v>
                </c:pt>
                <c:pt idx="8270">
                  <c:v>40597.6757407407</c:v>
                </c:pt>
                <c:pt idx="8271">
                  <c:v>40597.6757407407</c:v>
                </c:pt>
                <c:pt idx="8272">
                  <c:v>40597.6757523148</c:v>
                </c:pt>
                <c:pt idx="8273">
                  <c:v>40597.675787037</c:v>
                </c:pt>
                <c:pt idx="8274">
                  <c:v>40597.675787037</c:v>
                </c:pt>
                <c:pt idx="8275">
                  <c:v>40597.675787037</c:v>
                </c:pt>
                <c:pt idx="8276">
                  <c:v>40597.6757986111</c:v>
                </c:pt>
                <c:pt idx="8277">
                  <c:v>40597.6758333333</c:v>
                </c:pt>
                <c:pt idx="8278">
                  <c:v>40597.6758680556</c:v>
                </c:pt>
                <c:pt idx="8279">
                  <c:v>40597.6759375</c:v>
                </c:pt>
                <c:pt idx="8280">
                  <c:v>40597.6759375</c:v>
                </c:pt>
                <c:pt idx="8281">
                  <c:v>40597.6759375</c:v>
                </c:pt>
                <c:pt idx="8282">
                  <c:v>40597.6759375</c:v>
                </c:pt>
                <c:pt idx="8283">
                  <c:v>40597.6760416667</c:v>
                </c:pt>
                <c:pt idx="8284">
                  <c:v>40597.6760763889</c:v>
                </c:pt>
                <c:pt idx="8285">
                  <c:v>40597.676087963</c:v>
                </c:pt>
                <c:pt idx="8286">
                  <c:v>40597.6761111111</c:v>
                </c:pt>
                <c:pt idx="8287">
                  <c:v>40597.6761111111</c:v>
                </c:pt>
                <c:pt idx="8288">
                  <c:v>40597.6761458333</c:v>
                </c:pt>
                <c:pt idx="8289">
                  <c:v>40597.6761805556</c:v>
                </c:pt>
                <c:pt idx="8290">
                  <c:v>40597.6761805556</c:v>
                </c:pt>
                <c:pt idx="8291">
                  <c:v>40597.6762152778</c:v>
                </c:pt>
                <c:pt idx="8292">
                  <c:v>40597.6763194444</c:v>
                </c:pt>
                <c:pt idx="8293">
                  <c:v>40597.6763888889</c:v>
                </c:pt>
                <c:pt idx="8294">
                  <c:v>40597.6764236111</c:v>
                </c:pt>
                <c:pt idx="8295">
                  <c:v>40597.6765046296</c:v>
                </c:pt>
                <c:pt idx="8296">
                  <c:v>40597.6765509259</c:v>
                </c:pt>
                <c:pt idx="8297">
                  <c:v>40597.6765509259</c:v>
                </c:pt>
                <c:pt idx="8298">
                  <c:v>40597.6765625</c:v>
                </c:pt>
                <c:pt idx="8299">
                  <c:v>40597.6765740741</c:v>
                </c:pt>
                <c:pt idx="8300">
                  <c:v>40597.6765856482</c:v>
                </c:pt>
                <c:pt idx="8301">
                  <c:v>40597.6766319444</c:v>
                </c:pt>
                <c:pt idx="8302">
                  <c:v>40597.6766319444</c:v>
                </c:pt>
                <c:pt idx="8303">
                  <c:v>40597.6766898148</c:v>
                </c:pt>
                <c:pt idx="8304">
                  <c:v>40597.6766898148</c:v>
                </c:pt>
                <c:pt idx="8305">
                  <c:v>40597.6766898148</c:v>
                </c:pt>
                <c:pt idx="8306">
                  <c:v>40597.676724537</c:v>
                </c:pt>
                <c:pt idx="8307">
                  <c:v>40597.676724537</c:v>
                </c:pt>
                <c:pt idx="8308">
                  <c:v>40597.676724537</c:v>
                </c:pt>
                <c:pt idx="8309">
                  <c:v>40597.6767939815</c:v>
                </c:pt>
                <c:pt idx="8310">
                  <c:v>40597.6768171296</c:v>
                </c:pt>
                <c:pt idx="8311">
                  <c:v>40597.6768287037</c:v>
                </c:pt>
                <c:pt idx="8312">
                  <c:v>40597.6768402778</c:v>
                </c:pt>
                <c:pt idx="8313">
                  <c:v>40597.6769097222</c:v>
                </c:pt>
                <c:pt idx="8314">
                  <c:v>40597.6769444444</c:v>
                </c:pt>
                <c:pt idx="8315">
                  <c:v>40597.6769560185</c:v>
                </c:pt>
                <c:pt idx="8316">
                  <c:v>40597.6769791667</c:v>
                </c:pt>
                <c:pt idx="8317">
                  <c:v>40597.6769907407</c:v>
                </c:pt>
                <c:pt idx="8318">
                  <c:v>40597.6769907407</c:v>
                </c:pt>
                <c:pt idx="8319">
                  <c:v>40597.6769907407</c:v>
                </c:pt>
                <c:pt idx="8320">
                  <c:v>40597.6770023148</c:v>
                </c:pt>
                <c:pt idx="8321">
                  <c:v>40597.6770023148</c:v>
                </c:pt>
                <c:pt idx="8322">
                  <c:v>40597.6770486111</c:v>
                </c:pt>
                <c:pt idx="8323">
                  <c:v>40597.6770833333</c:v>
                </c:pt>
                <c:pt idx="8324">
                  <c:v>40597.6770833333</c:v>
                </c:pt>
                <c:pt idx="8325">
                  <c:v>40597.6771296296</c:v>
                </c:pt>
                <c:pt idx="8326">
                  <c:v>40597.6771296296</c:v>
                </c:pt>
                <c:pt idx="8327">
                  <c:v>40597.6771296296</c:v>
                </c:pt>
                <c:pt idx="8328">
                  <c:v>40597.6771296296</c:v>
                </c:pt>
                <c:pt idx="8329">
                  <c:v>40597.6771643519</c:v>
                </c:pt>
                <c:pt idx="8330">
                  <c:v>40597.6772106482</c:v>
                </c:pt>
                <c:pt idx="8331">
                  <c:v>40597.6772222222</c:v>
                </c:pt>
                <c:pt idx="8332">
                  <c:v>40597.6772453704</c:v>
                </c:pt>
                <c:pt idx="8333">
                  <c:v>40597.6772569444</c:v>
                </c:pt>
                <c:pt idx="8334">
                  <c:v>40597.6772685185</c:v>
                </c:pt>
                <c:pt idx="8335">
                  <c:v>40597.6772800926</c:v>
                </c:pt>
                <c:pt idx="8336">
                  <c:v>40597.6772800926</c:v>
                </c:pt>
                <c:pt idx="8337">
                  <c:v>40597.6773263889</c:v>
                </c:pt>
                <c:pt idx="8338">
                  <c:v>40597.677337963</c:v>
                </c:pt>
                <c:pt idx="8339">
                  <c:v>40597.6773726852</c:v>
                </c:pt>
                <c:pt idx="8340">
                  <c:v>40597.6773726852</c:v>
                </c:pt>
                <c:pt idx="8341">
                  <c:v>40597.6773726852</c:v>
                </c:pt>
                <c:pt idx="8342">
                  <c:v>40597.6773842593</c:v>
                </c:pt>
                <c:pt idx="8343">
                  <c:v>40597.6774189815</c:v>
                </c:pt>
                <c:pt idx="8344">
                  <c:v>40597.6774189815</c:v>
                </c:pt>
                <c:pt idx="8345">
                  <c:v>40597.6774652778</c:v>
                </c:pt>
                <c:pt idx="8346">
                  <c:v>40597.6774652778</c:v>
                </c:pt>
                <c:pt idx="8347">
                  <c:v>40597.6774768519</c:v>
                </c:pt>
                <c:pt idx="8348">
                  <c:v>40597.6775578704</c:v>
                </c:pt>
                <c:pt idx="8349">
                  <c:v>40597.677650463</c:v>
                </c:pt>
                <c:pt idx="8350">
                  <c:v>40597.677662037</c:v>
                </c:pt>
                <c:pt idx="8351">
                  <c:v>40597.6776736111</c:v>
                </c:pt>
                <c:pt idx="8352">
                  <c:v>40597.6777083333</c:v>
                </c:pt>
                <c:pt idx="8353">
                  <c:v>40597.6777083333</c:v>
                </c:pt>
                <c:pt idx="8354">
                  <c:v>40597.6777083333</c:v>
                </c:pt>
                <c:pt idx="8355">
                  <c:v>40597.6777083333</c:v>
                </c:pt>
                <c:pt idx="8356">
                  <c:v>40597.6777199074</c:v>
                </c:pt>
                <c:pt idx="8357">
                  <c:v>40597.6777199074</c:v>
                </c:pt>
                <c:pt idx="8358">
                  <c:v>40597.6777662037</c:v>
                </c:pt>
                <c:pt idx="8359">
                  <c:v>40597.6778240741</c:v>
                </c:pt>
                <c:pt idx="8360">
                  <c:v>40597.6778703704</c:v>
                </c:pt>
                <c:pt idx="8361">
                  <c:v>40597.6779861111</c:v>
                </c:pt>
                <c:pt idx="8362">
                  <c:v>40597.6779861111</c:v>
                </c:pt>
                <c:pt idx="8363">
                  <c:v>40597.6780208333</c:v>
                </c:pt>
                <c:pt idx="8364">
                  <c:v>40597.6780208333</c:v>
                </c:pt>
                <c:pt idx="8365">
                  <c:v>40597.6780208333</c:v>
                </c:pt>
                <c:pt idx="8366">
                  <c:v>40597.6780324074</c:v>
                </c:pt>
                <c:pt idx="8367">
                  <c:v>40597.6780324074</c:v>
                </c:pt>
                <c:pt idx="8368">
                  <c:v>40597.6780555556</c:v>
                </c:pt>
                <c:pt idx="8369">
                  <c:v>40597.6780555556</c:v>
                </c:pt>
                <c:pt idx="8370">
                  <c:v>40597.6780671296</c:v>
                </c:pt>
                <c:pt idx="8371">
                  <c:v>40597.6780787037</c:v>
                </c:pt>
                <c:pt idx="8372">
                  <c:v>40597.6781134259</c:v>
                </c:pt>
                <c:pt idx="8373">
                  <c:v>40597.6781597222</c:v>
                </c:pt>
                <c:pt idx="8374">
                  <c:v>40597.6781597222</c:v>
                </c:pt>
                <c:pt idx="8375">
                  <c:v>40597.6781712963</c:v>
                </c:pt>
                <c:pt idx="8376">
                  <c:v>40597.6782175926</c:v>
                </c:pt>
                <c:pt idx="8377">
                  <c:v>40597.6782291667</c:v>
                </c:pt>
                <c:pt idx="8378">
                  <c:v>40597.6782291667</c:v>
                </c:pt>
                <c:pt idx="8379">
                  <c:v>40597.678275463</c:v>
                </c:pt>
                <c:pt idx="8380">
                  <c:v>40597.678287037</c:v>
                </c:pt>
                <c:pt idx="8381">
                  <c:v>40597.678287037</c:v>
                </c:pt>
                <c:pt idx="8382">
                  <c:v>40597.6783217593</c:v>
                </c:pt>
                <c:pt idx="8383">
                  <c:v>40597.6784027778</c:v>
                </c:pt>
                <c:pt idx="8384">
                  <c:v>40597.6784375</c:v>
                </c:pt>
                <c:pt idx="8385">
                  <c:v>40597.6785069444</c:v>
                </c:pt>
                <c:pt idx="8386">
                  <c:v>40597.6785416667</c:v>
                </c:pt>
                <c:pt idx="8387">
                  <c:v>40597.6785416667</c:v>
                </c:pt>
                <c:pt idx="8388">
                  <c:v>40597.6785648148</c:v>
                </c:pt>
                <c:pt idx="8389">
                  <c:v>40597.6785648148</c:v>
                </c:pt>
                <c:pt idx="8390">
                  <c:v>40597.678599537</c:v>
                </c:pt>
                <c:pt idx="8391">
                  <c:v>40597.6786226852</c:v>
                </c:pt>
                <c:pt idx="8392">
                  <c:v>40597.6786226852</c:v>
                </c:pt>
                <c:pt idx="8393">
                  <c:v>40597.6786458333</c:v>
                </c:pt>
                <c:pt idx="8394">
                  <c:v>40597.6786458333</c:v>
                </c:pt>
                <c:pt idx="8395">
                  <c:v>40597.6787037037</c:v>
                </c:pt>
                <c:pt idx="8396">
                  <c:v>40597.6787152778</c:v>
                </c:pt>
                <c:pt idx="8397">
                  <c:v>40597.6787268519</c:v>
                </c:pt>
                <c:pt idx="8398">
                  <c:v>40597.6787268519</c:v>
                </c:pt>
                <c:pt idx="8399">
                  <c:v>40597.6787384259</c:v>
                </c:pt>
                <c:pt idx="8400">
                  <c:v>40597.6787384259</c:v>
                </c:pt>
                <c:pt idx="8401">
                  <c:v>40597.67875</c:v>
                </c:pt>
                <c:pt idx="8402">
                  <c:v>40597.67875</c:v>
                </c:pt>
                <c:pt idx="8403">
                  <c:v>40597.6787615741</c:v>
                </c:pt>
                <c:pt idx="8404">
                  <c:v>40597.6787847222</c:v>
                </c:pt>
                <c:pt idx="8405">
                  <c:v>40597.6787847222</c:v>
                </c:pt>
                <c:pt idx="8406">
                  <c:v>40597.6788194444</c:v>
                </c:pt>
                <c:pt idx="8407">
                  <c:v>40597.6788541667</c:v>
                </c:pt>
                <c:pt idx="8408">
                  <c:v>40597.678912037</c:v>
                </c:pt>
                <c:pt idx="8409">
                  <c:v>40597.6789236111</c:v>
                </c:pt>
                <c:pt idx="8410">
                  <c:v>40597.6789351852</c:v>
                </c:pt>
                <c:pt idx="8411">
                  <c:v>40597.6789351852</c:v>
                </c:pt>
                <c:pt idx="8412">
                  <c:v>40597.6789699074</c:v>
                </c:pt>
                <c:pt idx="8413">
                  <c:v>40597.6790277778</c:v>
                </c:pt>
                <c:pt idx="8414">
                  <c:v>40597.6790277778</c:v>
                </c:pt>
                <c:pt idx="8415">
                  <c:v>40597.6790393519</c:v>
                </c:pt>
                <c:pt idx="8416">
                  <c:v>40597.6791087963</c:v>
                </c:pt>
                <c:pt idx="8417">
                  <c:v>40597.6791087963</c:v>
                </c:pt>
                <c:pt idx="8418">
                  <c:v>40597.6791203704</c:v>
                </c:pt>
                <c:pt idx="8419">
                  <c:v>40597.6791435185</c:v>
                </c:pt>
                <c:pt idx="8420">
                  <c:v>40597.6791782407</c:v>
                </c:pt>
                <c:pt idx="8421">
                  <c:v>40597.6792013889</c:v>
                </c:pt>
                <c:pt idx="8422">
                  <c:v>40597.679212963</c:v>
                </c:pt>
                <c:pt idx="8423">
                  <c:v>40597.679224537</c:v>
                </c:pt>
                <c:pt idx="8424">
                  <c:v>40597.6792361111</c:v>
                </c:pt>
                <c:pt idx="8425">
                  <c:v>40597.6792361111</c:v>
                </c:pt>
                <c:pt idx="8426">
                  <c:v>40597.6792592593</c:v>
                </c:pt>
                <c:pt idx="8427">
                  <c:v>40597.6792708333</c:v>
                </c:pt>
                <c:pt idx="8428">
                  <c:v>40597.6792708333</c:v>
                </c:pt>
                <c:pt idx="8429">
                  <c:v>40597.6792708333</c:v>
                </c:pt>
                <c:pt idx="8430">
                  <c:v>40597.6792708333</c:v>
                </c:pt>
                <c:pt idx="8431">
                  <c:v>40597.6793055556</c:v>
                </c:pt>
                <c:pt idx="8432">
                  <c:v>40597.6793055556</c:v>
                </c:pt>
                <c:pt idx="8433">
                  <c:v>40597.6793171296</c:v>
                </c:pt>
                <c:pt idx="8434">
                  <c:v>40597.6793171296</c:v>
                </c:pt>
                <c:pt idx="8435">
                  <c:v>40597.6793287037</c:v>
                </c:pt>
                <c:pt idx="8436">
                  <c:v>40597.6793518519</c:v>
                </c:pt>
                <c:pt idx="8437">
                  <c:v>40597.6793634259</c:v>
                </c:pt>
                <c:pt idx="8438">
                  <c:v>40597.6793634259</c:v>
                </c:pt>
                <c:pt idx="8439">
                  <c:v>40597.6793865741</c:v>
                </c:pt>
                <c:pt idx="8440">
                  <c:v>40597.6793981481</c:v>
                </c:pt>
                <c:pt idx="8441">
                  <c:v>40597.6794097222</c:v>
                </c:pt>
                <c:pt idx="8442">
                  <c:v>40597.6794444444</c:v>
                </c:pt>
                <c:pt idx="8443">
                  <c:v>40597.6794560185</c:v>
                </c:pt>
                <c:pt idx="8444">
                  <c:v>40597.6795486111</c:v>
                </c:pt>
                <c:pt idx="8445">
                  <c:v>40597.6795601852</c:v>
                </c:pt>
                <c:pt idx="8446">
                  <c:v>40597.6795717593</c:v>
                </c:pt>
                <c:pt idx="8447">
                  <c:v>40597.6796180556</c:v>
                </c:pt>
                <c:pt idx="8448">
                  <c:v>40597.6797337963</c:v>
                </c:pt>
                <c:pt idx="8449">
                  <c:v>40597.6797569444</c:v>
                </c:pt>
                <c:pt idx="8450">
                  <c:v>40597.6797916667</c:v>
                </c:pt>
                <c:pt idx="8451">
                  <c:v>40597.6798148148</c:v>
                </c:pt>
                <c:pt idx="8452">
                  <c:v>40597.6798148148</c:v>
                </c:pt>
                <c:pt idx="8453">
                  <c:v>40597.6798148148</c:v>
                </c:pt>
                <c:pt idx="8454">
                  <c:v>40597.679837963</c:v>
                </c:pt>
                <c:pt idx="8455">
                  <c:v>40597.679849537</c:v>
                </c:pt>
                <c:pt idx="8456">
                  <c:v>40597.6799884259</c:v>
                </c:pt>
                <c:pt idx="8457">
                  <c:v>40597.6800231482</c:v>
                </c:pt>
                <c:pt idx="8458">
                  <c:v>40597.6800347222</c:v>
                </c:pt>
                <c:pt idx="8459">
                  <c:v>40597.6800578704</c:v>
                </c:pt>
                <c:pt idx="8460">
                  <c:v>40597.6800694445</c:v>
                </c:pt>
                <c:pt idx="8461">
                  <c:v>40597.6800925926</c:v>
                </c:pt>
                <c:pt idx="8462">
                  <c:v>40597.680150463</c:v>
                </c:pt>
                <c:pt idx="8463">
                  <c:v>40597.680150463</c:v>
                </c:pt>
                <c:pt idx="8464">
                  <c:v>40597.680162037</c:v>
                </c:pt>
                <c:pt idx="8465">
                  <c:v>40597.680162037</c:v>
                </c:pt>
                <c:pt idx="8466">
                  <c:v>40597.6801967593</c:v>
                </c:pt>
                <c:pt idx="8467">
                  <c:v>40597.6802777778</c:v>
                </c:pt>
                <c:pt idx="8468">
                  <c:v>40597.6802777778</c:v>
                </c:pt>
                <c:pt idx="8469">
                  <c:v>40597.6802893519</c:v>
                </c:pt>
                <c:pt idx="8470">
                  <c:v>40597.6803125</c:v>
                </c:pt>
                <c:pt idx="8471">
                  <c:v>40597.6803240741</c:v>
                </c:pt>
                <c:pt idx="8472">
                  <c:v>40597.6803240741</c:v>
                </c:pt>
                <c:pt idx="8473">
                  <c:v>40597.6803356482</c:v>
                </c:pt>
                <c:pt idx="8474">
                  <c:v>40597.6803472222</c:v>
                </c:pt>
                <c:pt idx="8475">
                  <c:v>40597.6803935185</c:v>
                </c:pt>
                <c:pt idx="8476">
                  <c:v>40597.680462963</c:v>
                </c:pt>
                <c:pt idx="8477">
                  <c:v>40597.680474537</c:v>
                </c:pt>
                <c:pt idx="8478">
                  <c:v>40597.6805092593</c:v>
                </c:pt>
                <c:pt idx="8479">
                  <c:v>40597.6805439815</c:v>
                </c:pt>
                <c:pt idx="8480">
                  <c:v>40597.6805671296</c:v>
                </c:pt>
                <c:pt idx="8481">
                  <c:v>40597.6805787037</c:v>
                </c:pt>
                <c:pt idx="8482">
                  <c:v>40597.6805902778</c:v>
                </c:pt>
                <c:pt idx="8483">
                  <c:v>40597.6805902778</c:v>
                </c:pt>
                <c:pt idx="8484">
                  <c:v>40597.6805902778</c:v>
                </c:pt>
                <c:pt idx="8485">
                  <c:v>40597.6806134259</c:v>
                </c:pt>
                <c:pt idx="8486">
                  <c:v>40597.6806481482</c:v>
                </c:pt>
                <c:pt idx="8487">
                  <c:v>40597.6806481482</c:v>
                </c:pt>
                <c:pt idx="8488">
                  <c:v>40597.6806597222</c:v>
                </c:pt>
                <c:pt idx="8489">
                  <c:v>40597.6807060185</c:v>
                </c:pt>
                <c:pt idx="8490">
                  <c:v>40597.6807175926</c:v>
                </c:pt>
                <c:pt idx="8491">
                  <c:v>40597.6807175926</c:v>
                </c:pt>
                <c:pt idx="8492">
                  <c:v>40597.6807175926</c:v>
                </c:pt>
                <c:pt idx="8493">
                  <c:v>40597.6807291667</c:v>
                </c:pt>
                <c:pt idx="8494">
                  <c:v>40597.6807407407</c:v>
                </c:pt>
                <c:pt idx="8495">
                  <c:v>40597.6807523148</c:v>
                </c:pt>
                <c:pt idx="8496">
                  <c:v>40597.6808333333</c:v>
                </c:pt>
                <c:pt idx="8497">
                  <c:v>40597.6808564815</c:v>
                </c:pt>
                <c:pt idx="8498">
                  <c:v>40597.6808564815</c:v>
                </c:pt>
                <c:pt idx="8499">
                  <c:v>40597.6808796296</c:v>
                </c:pt>
                <c:pt idx="8500">
                  <c:v>40597.6808796296</c:v>
                </c:pt>
                <c:pt idx="8501">
                  <c:v>40597.6809143519</c:v>
                </c:pt>
                <c:pt idx="8502">
                  <c:v>40597.6809259259</c:v>
                </c:pt>
                <c:pt idx="8503">
                  <c:v>40597.6809375</c:v>
                </c:pt>
                <c:pt idx="8504">
                  <c:v>40597.6809837963</c:v>
                </c:pt>
                <c:pt idx="8505">
                  <c:v>40597.6809953704</c:v>
                </c:pt>
                <c:pt idx="8506">
                  <c:v>40597.6810300926</c:v>
                </c:pt>
                <c:pt idx="8507">
                  <c:v>40597.6810300926</c:v>
                </c:pt>
                <c:pt idx="8508">
                  <c:v>40597.6810416667</c:v>
                </c:pt>
                <c:pt idx="8509">
                  <c:v>40597.6810416667</c:v>
                </c:pt>
                <c:pt idx="8510">
                  <c:v>40597.6810532407</c:v>
                </c:pt>
                <c:pt idx="8511">
                  <c:v>40597.6810648148</c:v>
                </c:pt>
                <c:pt idx="8512">
                  <c:v>40597.6811805556</c:v>
                </c:pt>
                <c:pt idx="8513">
                  <c:v>40597.6811921296</c:v>
                </c:pt>
                <c:pt idx="8514">
                  <c:v>40597.6812037037</c:v>
                </c:pt>
                <c:pt idx="8515">
                  <c:v>40597.6812384259</c:v>
                </c:pt>
                <c:pt idx="8516">
                  <c:v>40597.68125</c:v>
                </c:pt>
                <c:pt idx="8517">
                  <c:v>40597.68125</c:v>
                </c:pt>
                <c:pt idx="8518">
                  <c:v>40597.68125</c:v>
                </c:pt>
                <c:pt idx="8519">
                  <c:v>40597.6812615741</c:v>
                </c:pt>
                <c:pt idx="8520">
                  <c:v>40597.6812731482</c:v>
                </c:pt>
                <c:pt idx="8521">
                  <c:v>40597.6813310185</c:v>
                </c:pt>
                <c:pt idx="8522">
                  <c:v>40597.6813425926</c:v>
                </c:pt>
                <c:pt idx="8523">
                  <c:v>40597.6813773148</c:v>
                </c:pt>
                <c:pt idx="8524">
                  <c:v>40597.6813888889</c:v>
                </c:pt>
                <c:pt idx="8525">
                  <c:v>40597.6814236111</c:v>
                </c:pt>
                <c:pt idx="8526">
                  <c:v>40597.6814467593</c:v>
                </c:pt>
                <c:pt idx="8527">
                  <c:v>40597.6814467593</c:v>
                </c:pt>
                <c:pt idx="8528">
                  <c:v>40597.6814930556</c:v>
                </c:pt>
                <c:pt idx="8529">
                  <c:v>40597.6815277778</c:v>
                </c:pt>
                <c:pt idx="8530">
                  <c:v>40597.6815393519</c:v>
                </c:pt>
                <c:pt idx="8531">
                  <c:v>40597.6815509259</c:v>
                </c:pt>
                <c:pt idx="8532">
                  <c:v>40597.6816203704</c:v>
                </c:pt>
                <c:pt idx="8533">
                  <c:v>40597.6816203704</c:v>
                </c:pt>
                <c:pt idx="8534">
                  <c:v>40597.6816435185</c:v>
                </c:pt>
                <c:pt idx="8535">
                  <c:v>40597.6816550926</c:v>
                </c:pt>
                <c:pt idx="8536">
                  <c:v>40597.6816550926</c:v>
                </c:pt>
                <c:pt idx="8537">
                  <c:v>40597.6816666667</c:v>
                </c:pt>
                <c:pt idx="8538">
                  <c:v>40597.681712963</c:v>
                </c:pt>
                <c:pt idx="8539">
                  <c:v>40597.681712963</c:v>
                </c:pt>
                <c:pt idx="8540">
                  <c:v>40597.6817476852</c:v>
                </c:pt>
                <c:pt idx="8541">
                  <c:v>40597.6817708333</c:v>
                </c:pt>
                <c:pt idx="8542">
                  <c:v>40597.6817708333</c:v>
                </c:pt>
                <c:pt idx="8543">
                  <c:v>40597.6817824074</c:v>
                </c:pt>
                <c:pt idx="8544">
                  <c:v>40597.6817824074</c:v>
                </c:pt>
                <c:pt idx="8545">
                  <c:v>40597.6817824074</c:v>
                </c:pt>
                <c:pt idx="8546">
                  <c:v>40597.6817824074</c:v>
                </c:pt>
                <c:pt idx="8547">
                  <c:v>40597.6817824074</c:v>
                </c:pt>
                <c:pt idx="8548">
                  <c:v>40597.6818055556</c:v>
                </c:pt>
                <c:pt idx="8549">
                  <c:v>40597.6818287037</c:v>
                </c:pt>
                <c:pt idx="8550">
                  <c:v>40597.6818287037</c:v>
                </c:pt>
                <c:pt idx="8551">
                  <c:v>40597.6818402778</c:v>
                </c:pt>
                <c:pt idx="8552">
                  <c:v>40597.6818518519</c:v>
                </c:pt>
                <c:pt idx="8553">
                  <c:v>40597.6818518519</c:v>
                </c:pt>
                <c:pt idx="8554">
                  <c:v>40597.6818981482</c:v>
                </c:pt>
                <c:pt idx="8555">
                  <c:v>40597.6819097222</c:v>
                </c:pt>
                <c:pt idx="8556">
                  <c:v>40597.6819097222</c:v>
                </c:pt>
                <c:pt idx="8557">
                  <c:v>40597.6819560185</c:v>
                </c:pt>
                <c:pt idx="8558">
                  <c:v>40597.6819675926</c:v>
                </c:pt>
                <c:pt idx="8559">
                  <c:v>40597.6819907407</c:v>
                </c:pt>
                <c:pt idx="8560">
                  <c:v>40597.6820138889</c:v>
                </c:pt>
                <c:pt idx="8561">
                  <c:v>40597.6820138889</c:v>
                </c:pt>
                <c:pt idx="8562">
                  <c:v>40597.6820138889</c:v>
                </c:pt>
                <c:pt idx="8563">
                  <c:v>40597.6820833333</c:v>
                </c:pt>
                <c:pt idx="8564">
                  <c:v>40597.6821412037</c:v>
                </c:pt>
                <c:pt idx="8565">
                  <c:v>40597.6821759259</c:v>
                </c:pt>
                <c:pt idx="8566">
                  <c:v>40597.6821990741</c:v>
                </c:pt>
                <c:pt idx="8567">
                  <c:v>40597.6822106482</c:v>
                </c:pt>
                <c:pt idx="8568">
                  <c:v>40597.6822222222</c:v>
                </c:pt>
                <c:pt idx="8569">
                  <c:v>40597.6822337963</c:v>
                </c:pt>
                <c:pt idx="8570">
                  <c:v>40597.6822337963</c:v>
                </c:pt>
                <c:pt idx="8571">
                  <c:v>40597.6822685185</c:v>
                </c:pt>
                <c:pt idx="8572">
                  <c:v>40597.6822685185</c:v>
                </c:pt>
                <c:pt idx="8573">
                  <c:v>40597.6822685185</c:v>
                </c:pt>
                <c:pt idx="8574">
                  <c:v>40597.6823032407</c:v>
                </c:pt>
                <c:pt idx="8575">
                  <c:v>40597.6823611111</c:v>
                </c:pt>
                <c:pt idx="8576">
                  <c:v>40597.6823611111</c:v>
                </c:pt>
                <c:pt idx="8577">
                  <c:v>40597.6823611111</c:v>
                </c:pt>
                <c:pt idx="8578">
                  <c:v>40597.6823726852</c:v>
                </c:pt>
                <c:pt idx="8579">
                  <c:v>40597.6823842593</c:v>
                </c:pt>
                <c:pt idx="8580">
                  <c:v>40597.6823842593</c:v>
                </c:pt>
                <c:pt idx="8581">
                  <c:v>40597.6823842593</c:v>
                </c:pt>
                <c:pt idx="8582">
                  <c:v>40597.6824189815</c:v>
                </c:pt>
                <c:pt idx="8583">
                  <c:v>40597.6824537037</c:v>
                </c:pt>
                <c:pt idx="8584">
                  <c:v>40597.6824652778</c:v>
                </c:pt>
                <c:pt idx="8585">
                  <c:v>40597.6824768519</c:v>
                </c:pt>
                <c:pt idx="8586">
                  <c:v>40597.6824768519</c:v>
                </c:pt>
                <c:pt idx="8587">
                  <c:v>40597.6824768519</c:v>
                </c:pt>
                <c:pt idx="8588">
                  <c:v>40597.6824884259</c:v>
                </c:pt>
                <c:pt idx="8589">
                  <c:v>40597.6825</c:v>
                </c:pt>
                <c:pt idx="8590">
                  <c:v>40597.6825231482</c:v>
                </c:pt>
                <c:pt idx="8591">
                  <c:v>40597.6825347222</c:v>
                </c:pt>
                <c:pt idx="8592">
                  <c:v>40597.6825462963</c:v>
                </c:pt>
                <c:pt idx="8593">
                  <c:v>40597.6825462963</c:v>
                </c:pt>
                <c:pt idx="8594">
                  <c:v>40597.6825578704</c:v>
                </c:pt>
                <c:pt idx="8595">
                  <c:v>40597.6825578704</c:v>
                </c:pt>
                <c:pt idx="8596">
                  <c:v>40597.6825694444</c:v>
                </c:pt>
                <c:pt idx="8597">
                  <c:v>40597.6825694444</c:v>
                </c:pt>
                <c:pt idx="8598">
                  <c:v>40597.6825810185</c:v>
                </c:pt>
                <c:pt idx="8599">
                  <c:v>40597.6825810185</c:v>
                </c:pt>
                <c:pt idx="8600">
                  <c:v>40597.6826273148</c:v>
                </c:pt>
                <c:pt idx="8601">
                  <c:v>40597.6826851852</c:v>
                </c:pt>
                <c:pt idx="8602">
                  <c:v>40597.6827430556</c:v>
                </c:pt>
                <c:pt idx="8603">
                  <c:v>40597.6827777778</c:v>
                </c:pt>
                <c:pt idx="8604">
                  <c:v>40597.6827893519</c:v>
                </c:pt>
                <c:pt idx="8605">
                  <c:v>40597.6828703704</c:v>
                </c:pt>
                <c:pt idx="8606">
                  <c:v>40597.6829166667</c:v>
                </c:pt>
                <c:pt idx="8607">
                  <c:v>40597.682962963</c:v>
                </c:pt>
                <c:pt idx="8608">
                  <c:v>40597.6830324074</c:v>
                </c:pt>
                <c:pt idx="8609">
                  <c:v>40597.6830324074</c:v>
                </c:pt>
                <c:pt idx="8610">
                  <c:v>40597.6830324074</c:v>
                </c:pt>
                <c:pt idx="8611">
                  <c:v>40597.6830439815</c:v>
                </c:pt>
                <c:pt idx="8612">
                  <c:v>40597.6830439815</c:v>
                </c:pt>
                <c:pt idx="8613">
                  <c:v>40597.6830555556</c:v>
                </c:pt>
                <c:pt idx="8614">
                  <c:v>40597.6830555556</c:v>
                </c:pt>
                <c:pt idx="8615">
                  <c:v>40597.6830902778</c:v>
                </c:pt>
                <c:pt idx="8616">
                  <c:v>40597.6830902778</c:v>
                </c:pt>
                <c:pt idx="8617">
                  <c:v>40597.6831828704</c:v>
                </c:pt>
                <c:pt idx="8618">
                  <c:v>40597.6832291667</c:v>
                </c:pt>
                <c:pt idx="8619">
                  <c:v>40597.6832407407</c:v>
                </c:pt>
                <c:pt idx="8620">
                  <c:v>40597.6832523148</c:v>
                </c:pt>
                <c:pt idx="8621">
                  <c:v>40597.683275463</c:v>
                </c:pt>
                <c:pt idx="8622">
                  <c:v>40597.683287037</c:v>
                </c:pt>
                <c:pt idx="8623">
                  <c:v>40597.6833101852</c:v>
                </c:pt>
                <c:pt idx="8624">
                  <c:v>40597.6833101852</c:v>
                </c:pt>
                <c:pt idx="8625">
                  <c:v>40597.6833449074</c:v>
                </c:pt>
                <c:pt idx="8626">
                  <c:v>40597.6833449074</c:v>
                </c:pt>
                <c:pt idx="8627">
                  <c:v>40597.6833796296</c:v>
                </c:pt>
                <c:pt idx="8628">
                  <c:v>40597.6834375</c:v>
                </c:pt>
                <c:pt idx="8629">
                  <c:v>40597.6834490741</c:v>
                </c:pt>
                <c:pt idx="8630">
                  <c:v>40597.6834953704</c:v>
                </c:pt>
                <c:pt idx="8631">
                  <c:v>40597.6834953704</c:v>
                </c:pt>
                <c:pt idx="8632">
                  <c:v>40597.6834953704</c:v>
                </c:pt>
                <c:pt idx="8633">
                  <c:v>40597.6835069444</c:v>
                </c:pt>
                <c:pt idx="8634">
                  <c:v>40597.6835300926</c:v>
                </c:pt>
                <c:pt idx="8635">
                  <c:v>40597.683587963</c:v>
                </c:pt>
                <c:pt idx="8636">
                  <c:v>40597.683587963</c:v>
                </c:pt>
                <c:pt idx="8637">
                  <c:v>40597.6836342593</c:v>
                </c:pt>
                <c:pt idx="8638">
                  <c:v>40597.6836458333</c:v>
                </c:pt>
                <c:pt idx="8639">
                  <c:v>40597.6836458333</c:v>
                </c:pt>
                <c:pt idx="8640">
                  <c:v>40597.6837037037</c:v>
                </c:pt>
                <c:pt idx="8641">
                  <c:v>40597.6837037037</c:v>
                </c:pt>
                <c:pt idx="8642">
                  <c:v>40597.6837037037</c:v>
                </c:pt>
                <c:pt idx="8643">
                  <c:v>40597.6837384259</c:v>
                </c:pt>
                <c:pt idx="8644">
                  <c:v>40597.6838194444</c:v>
                </c:pt>
                <c:pt idx="8645">
                  <c:v>40597.6838425926</c:v>
                </c:pt>
                <c:pt idx="8646">
                  <c:v>40597.6838425926</c:v>
                </c:pt>
                <c:pt idx="8647">
                  <c:v>40597.6838541667</c:v>
                </c:pt>
                <c:pt idx="8648">
                  <c:v>40597.6838657407</c:v>
                </c:pt>
                <c:pt idx="8649">
                  <c:v>40597.6838773148</c:v>
                </c:pt>
                <c:pt idx="8650">
                  <c:v>40597.6839351852</c:v>
                </c:pt>
                <c:pt idx="8651">
                  <c:v>40597.6839351852</c:v>
                </c:pt>
                <c:pt idx="8652">
                  <c:v>40597.6839699074</c:v>
                </c:pt>
                <c:pt idx="8653">
                  <c:v>40597.6839699074</c:v>
                </c:pt>
                <c:pt idx="8654">
                  <c:v>40597.6839930556</c:v>
                </c:pt>
                <c:pt idx="8655">
                  <c:v>40597.6840393519</c:v>
                </c:pt>
                <c:pt idx="8656">
                  <c:v>40597.6840509259</c:v>
                </c:pt>
                <c:pt idx="8657">
                  <c:v>40597.6840740741</c:v>
                </c:pt>
                <c:pt idx="8658">
                  <c:v>40597.6840740741</c:v>
                </c:pt>
                <c:pt idx="8659">
                  <c:v>40597.6840856482</c:v>
                </c:pt>
                <c:pt idx="8660">
                  <c:v>40597.6840972222</c:v>
                </c:pt>
                <c:pt idx="8661">
                  <c:v>40597.6841087963</c:v>
                </c:pt>
                <c:pt idx="8662">
                  <c:v>40597.6841550926</c:v>
                </c:pt>
                <c:pt idx="8663">
                  <c:v>40597.6841666667</c:v>
                </c:pt>
                <c:pt idx="8664">
                  <c:v>40597.684212963</c:v>
                </c:pt>
                <c:pt idx="8665">
                  <c:v>40597.6842361111</c:v>
                </c:pt>
                <c:pt idx="8666">
                  <c:v>40597.6842824074</c:v>
                </c:pt>
                <c:pt idx="8667">
                  <c:v>40597.684375</c:v>
                </c:pt>
                <c:pt idx="8668">
                  <c:v>40597.6843865741</c:v>
                </c:pt>
                <c:pt idx="8669">
                  <c:v>40597.6843865741</c:v>
                </c:pt>
                <c:pt idx="8670">
                  <c:v>40597.6843981482</c:v>
                </c:pt>
                <c:pt idx="8671">
                  <c:v>40597.6843981482</c:v>
                </c:pt>
                <c:pt idx="8672">
                  <c:v>40597.6844328704</c:v>
                </c:pt>
                <c:pt idx="8673">
                  <c:v>40597.6844675926</c:v>
                </c:pt>
                <c:pt idx="8674">
                  <c:v>40597.6844675926</c:v>
                </c:pt>
                <c:pt idx="8675">
                  <c:v>40597.6844791667</c:v>
                </c:pt>
                <c:pt idx="8676">
                  <c:v>40597.6844907407</c:v>
                </c:pt>
                <c:pt idx="8677">
                  <c:v>40597.6845023148</c:v>
                </c:pt>
                <c:pt idx="8678">
                  <c:v>40597.684525463</c:v>
                </c:pt>
                <c:pt idx="8679">
                  <c:v>40597.684525463</c:v>
                </c:pt>
                <c:pt idx="8680">
                  <c:v>40597.684537037</c:v>
                </c:pt>
                <c:pt idx="8681">
                  <c:v>40597.684537037</c:v>
                </c:pt>
                <c:pt idx="8682">
                  <c:v>40597.6845486111</c:v>
                </c:pt>
                <c:pt idx="8683">
                  <c:v>40597.6845601852</c:v>
                </c:pt>
                <c:pt idx="8684">
                  <c:v>40597.6845833333</c:v>
                </c:pt>
                <c:pt idx="8685">
                  <c:v>40597.6845833333</c:v>
                </c:pt>
                <c:pt idx="8686">
                  <c:v>40597.6846875</c:v>
                </c:pt>
                <c:pt idx="8687">
                  <c:v>40597.6846990741</c:v>
                </c:pt>
                <c:pt idx="8688">
                  <c:v>40597.6847222222</c:v>
                </c:pt>
                <c:pt idx="8689">
                  <c:v>40597.6847337963</c:v>
                </c:pt>
                <c:pt idx="8690">
                  <c:v>40597.6847337963</c:v>
                </c:pt>
                <c:pt idx="8691">
                  <c:v>40597.6847685185</c:v>
                </c:pt>
                <c:pt idx="8692">
                  <c:v>40597.6848032407</c:v>
                </c:pt>
                <c:pt idx="8693">
                  <c:v>40597.6848263889</c:v>
                </c:pt>
                <c:pt idx="8694">
                  <c:v>40597.684837963</c:v>
                </c:pt>
                <c:pt idx="8695">
                  <c:v>40597.684837963</c:v>
                </c:pt>
                <c:pt idx="8696">
                  <c:v>40597.684849537</c:v>
                </c:pt>
                <c:pt idx="8697">
                  <c:v>40597.684849537</c:v>
                </c:pt>
                <c:pt idx="8698">
                  <c:v>40597.684849537</c:v>
                </c:pt>
                <c:pt idx="8699">
                  <c:v>40597.6848611111</c:v>
                </c:pt>
                <c:pt idx="8700">
                  <c:v>40597.6848611111</c:v>
                </c:pt>
                <c:pt idx="8701">
                  <c:v>40597.6848958333</c:v>
                </c:pt>
                <c:pt idx="8702">
                  <c:v>40597.6848958333</c:v>
                </c:pt>
                <c:pt idx="8703">
                  <c:v>40597.6849074074</c:v>
                </c:pt>
                <c:pt idx="8704">
                  <c:v>40597.6849074074</c:v>
                </c:pt>
                <c:pt idx="8705">
                  <c:v>40597.6850347222</c:v>
                </c:pt>
                <c:pt idx="8706">
                  <c:v>40597.6850578704</c:v>
                </c:pt>
                <c:pt idx="8707">
                  <c:v>40597.6850578704</c:v>
                </c:pt>
                <c:pt idx="8708">
                  <c:v>40597.6850694444</c:v>
                </c:pt>
                <c:pt idx="8709">
                  <c:v>40597.6851041667</c:v>
                </c:pt>
                <c:pt idx="8710">
                  <c:v>40597.6851273148</c:v>
                </c:pt>
                <c:pt idx="8711">
                  <c:v>40597.685150463</c:v>
                </c:pt>
                <c:pt idx="8712">
                  <c:v>40597.685150463</c:v>
                </c:pt>
                <c:pt idx="8713">
                  <c:v>40597.685162037</c:v>
                </c:pt>
                <c:pt idx="8714">
                  <c:v>40597.685162037</c:v>
                </c:pt>
                <c:pt idx="8715">
                  <c:v>40597.6851967593</c:v>
                </c:pt>
                <c:pt idx="8716">
                  <c:v>40597.6852083333</c:v>
                </c:pt>
                <c:pt idx="8717">
                  <c:v>40597.6852199074</c:v>
                </c:pt>
                <c:pt idx="8718">
                  <c:v>40597.6852314815</c:v>
                </c:pt>
                <c:pt idx="8719">
                  <c:v>40597.6852430556</c:v>
                </c:pt>
                <c:pt idx="8720">
                  <c:v>40597.6852430556</c:v>
                </c:pt>
                <c:pt idx="8721">
                  <c:v>40597.6852662037</c:v>
                </c:pt>
                <c:pt idx="8722">
                  <c:v>40597.6852662037</c:v>
                </c:pt>
                <c:pt idx="8723">
                  <c:v>40597.6853240741</c:v>
                </c:pt>
                <c:pt idx="8724">
                  <c:v>40597.6853587963</c:v>
                </c:pt>
                <c:pt idx="8725">
                  <c:v>40597.6853703704</c:v>
                </c:pt>
                <c:pt idx="8726">
                  <c:v>40597.6853703704</c:v>
                </c:pt>
                <c:pt idx="8727">
                  <c:v>40597.6853703704</c:v>
                </c:pt>
                <c:pt idx="8728">
                  <c:v>40597.6853819444</c:v>
                </c:pt>
                <c:pt idx="8729">
                  <c:v>40597.6854282407</c:v>
                </c:pt>
                <c:pt idx="8730">
                  <c:v>40597.6854398148</c:v>
                </c:pt>
                <c:pt idx="8731">
                  <c:v>40597.6854398148</c:v>
                </c:pt>
                <c:pt idx="8732">
                  <c:v>40597.6854513889</c:v>
                </c:pt>
                <c:pt idx="8733">
                  <c:v>40597.6854513889</c:v>
                </c:pt>
                <c:pt idx="8734">
                  <c:v>40597.685462963</c:v>
                </c:pt>
                <c:pt idx="8735">
                  <c:v>40597.685474537</c:v>
                </c:pt>
                <c:pt idx="8736">
                  <c:v>40597.6855092593</c:v>
                </c:pt>
                <c:pt idx="8737">
                  <c:v>40597.6855092593</c:v>
                </c:pt>
                <c:pt idx="8738">
                  <c:v>40597.6855092593</c:v>
                </c:pt>
                <c:pt idx="8739">
                  <c:v>40597.6855092593</c:v>
                </c:pt>
                <c:pt idx="8740">
                  <c:v>40597.6855092593</c:v>
                </c:pt>
                <c:pt idx="8741">
                  <c:v>40597.6855555556</c:v>
                </c:pt>
                <c:pt idx="8742">
                  <c:v>40597.6855787037</c:v>
                </c:pt>
                <c:pt idx="8743">
                  <c:v>40597.6855902778</c:v>
                </c:pt>
                <c:pt idx="8744">
                  <c:v>40597.685625</c:v>
                </c:pt>
                <c:pt idx="8745">
                  <c:v>40597.6856365741</c:v>
                </c:pt>
                <c:pt idx="8746">
                  <c:v>40597.6856365741</c:v>
                </c:pt>
                <c:pt idx="8747">
                  <c:v>40597.6856481481</c:v>
                </c:pt>
                <c:pt idx="8748">
                  <c:v>40597.6856712963</c:v>
                </c:pt>
                <c:pt idx="8749">
                  <c:v>40597.6856828704</c:v>
                </c:pt>
                <c:pt idx="8750">
                  <c:v>40597.6857060185</c:v>
                </c:pt>
                <c:pt idx="8751">
                  <c:v>40597.6857175926</c:v>
                </c:pt>
                <c:pt idx="8752">
                  <c:v>40597.6857175926</c:v>
                </c:pt>
                <c:pt idx="8753">
                  <c:v>40597.6857291667</c:v>
                </c:pt>
                <c:pt idx="8754">
                  <c:v>40597.6858333333</c:v>
                </c:pt>
                <c:pt idx="8755">
                  <c:v>40597.6858333333</c:v>
                </c:pt>
                <c:pt idx="8756">
                  <c:v>40597.6858333333</c:v>
                </c:pt>
                <c:pt idx="8757">
                  <c:v>40597.6858449074</c:v>
                </c:pt>
                <c:pt idx="8758">
                  <c:v>40597.6858564815</c:v>
                </c:pt>
                <c:pt idx="8759">
                  <c:v>40597.6858796296</c:v>
                </c:pt>
                <c:pt idx="8760">
                  <c:v>40597.6859143519</c:v>
                </c:pt>
                <c:pt idx="8761">
                  <c:v>40597.6859259259</c:v>
                </c:pt>
                <c:pt idx="8762">
                  <c:v>40597.6859259259</c:v>
                </c:pt>
                <c:pt idx="8763">
                  <c:v>40597.6859375</c:v>
                </c:pt>
                <c:pt idx="8764">
                  <c:v>40597.6859490741</c:v>
                </c:pt>
                <c:pt idx="8765">
                  <c:v>40597.6859953704</c:v>
                </c:pt>
                <c:pt idx="8766">
                  <c:v>40597.6860185185</c:v>
                </c:pt>
                <c:pt idx="8767">
                  <c:v>40597.6860416667</c:v>
                </c:pt>
                <c:pt idx="8768">
                  <c:v>40597.686087963</c:v>
                </c:pt>
                <c:pt idx="8769">
                  <c:v>40597.686099537</c:v>
                </c:pt>
                <c:pt idx="8770">
                  <c:v>40597.6861342593</c:v>
                </c:pt>
                <c:pt idx="8771">
                  <c:v>40597.6861805556</c:v>
                </c:pt>
                <c:pt idx="8772">
                  <c:v>40597.6861805556</c:v>
                </c:pt>
                <c:pt idx="8773">
                  <c:v>40597.6862037037</c:v>
                </c:pt>
                <c:pt idx="8774">
                  <c:v>40597.6862037037</c:v>
                </c:pt>
                <c:pt idx="8775">
                  <c:v>40597.6862384259</c:v>
                </c:pt>
                <c:pt idx="8776">
                  <c:v>40597.6862384259</c:v>
                </c:pt>
                <c:pt idx="8777">
                  <c:v>40597.6862384259</c:v>
                </c:pt>
                <c:pt idx="8778">
                  <c:v>40597.6863078704</c:v>
                </c:pt>
                <c:pt idx="8779">
                  <c:v>40597.6863078704</c:v>
                </c:pt>
                <c:pt idx="8780">
                  <c:v>40597.6863078704</c:v>
                </c:pt>
                <c:pt idx="8781">
                  <c:v>40597.6863541667</c:v>
                </c:pt>
                <c:pt idx="8782">
                  <c:v>40597.6863657407</c:v>
                </c:pt>
                <c:pt idx="8783">
                  <c:v>40597.6863773148</c:v>
                </c:pt>
                <c:pt idx="8784">
                  <c:v>40597.6863773148</c:v>
                </c:pt>
                <c:pt idx="8785">
                  <c:v>40597.6863888889</c:v>
                </c:pt>
                <c:pt idx="8786">
                  <c:v>40597.686400463</c:v>
                </c:pt>
                <c:pt idx="8787">
                  <c:v>40597.686400463</c:v>
                </c:pt>
                <c:pt idx="8788">
                  <c:v>40597.686400463</c:v>
                </c:pt>
                <c:pt idx="8789">
                  <c:v>40597.6864236111</c:v>
                </c:pt>
                <c:pt idx="8790">
                  <c:v>40597.6864351852</c:v>
                </c:pt>
                <c:pt idx="8791">
                  <c:v>40597.6864467593</c:v>
                </c:pt>
                <c:pt idx="8792">
                  <c:v>40597.6864583333</c:v>
                </c:pt>
                <c:pt idx="8793">
                  <c:v>40597.6864814815</c:v>
                </c:pt>
                <c:pt idx="8794">
                  <c:v>40597.6864814815</c:v>
                </c:pt>
                <c:pt idx="8795">
                  <c:v>40597.6864814815</c:v>
                </c:pt>
                <c:pt idx="8796">
                  <c:v>40597.6864814815</c:v>
                </c:pt>
                <c:pt idx="8797">
                  <c:v>40597.6865046296</c:v>
                </c:pt>
                <c:pt idx="8798">
                  <c:v>40597.6865393519</c:v>
                </c:pt>
                <c:pt idx="8799">
                  <c:v>40597.6865509259</c:v>
                </c:pt>
                <c:pt idx="8800">
                  <c:v>40597.6865972222</c:v>
                </c:pt>
                <c:pt idx="8801">
                  <c:v>40597.6866435185</c:v>
                </c:pt>
                <c:pt idx="8802">
                  <c:v>40597.6867013889</c:v>
                </c:pt>
                <c:pt idx="8803">
                  <c:v>40597.686724537</c:v>
                </c:pt>
                <c:pt idx="8804">
                  <c:v>40597.6867592593</c:v>
                </c:pt>
                <c:pt idx="8805">
                  <c:v>40597.6868171296</c:v>
                </c:pt>
                <c:pt idx="8806">
                  <c:v>40597.6868171296</c:v>
                </c:pt>
                <c:pt idx="8807">
                  <c:v>40597.6868634259</c:v>
                </c:pt>
                <c:pt idx="8808">
                  <c:v>40597.6868865741</c:v>
                </c:pt>
                <c:pt idx="8809">
                  <c:v>40597.6869097222</c:v>
                </c:pt>
                <c:pt idx="8810">
                  <c:v>40597.6869212963</c:v>
                </c:pt>
                <c:pt idx="8811">
                  <c:v>40597.6869444444</c:v>
                </c:pt>
                <c:pt idx="8812">
                  <c:v>40597.6869791667</c:v>
                </c:pt>
                <c:pt idx="8813">
                  <c:v>40597.6869791667</c:v>
                </c:pt>
                <c:pt idx="8814">
                  <c:v>40597.6870023148</c:v>
                </c:pt>
                <c:pt idx="8815">
                  <c:v>40597.687025463</c:v>
                </c:pt>
                <c:pt idx="8816">
                  <c:v>40597.687037037</c:v>
                </c:pt>
                <c:pt idx="8817">
                  <c:v>40597.6870833333</c:v>
                </c:pt>
                <c:pt idx="8818">
                  <c:v>40597.6871527778</c:v>
                </c:pt>
                <c:pt idx="8819">
                  <c:v>40597.6871527778</c:v>
                </c:pt>
                <c:pt idx="8820">
                  <c:v>40597.6871875</c:v>
                </c:pt>
                <c:pt idx="8821">
                  <c:v>40597.6871875</c:v>
                </c:pt>
                <c:pt idx="8822">
                  <c:v>40597.6871875</c:v>
                </c:pt>
                <c:pt idx="8823">
                  <c:v>40597.6872106481</c:v>
                </c:pt>
                <c:pt idx="8824">
                  <c:v>40597.6872569444</c:v>
                </c:pt>
                <c:pt idx="8825">
                  <c:v>40597.6872569444</c:v>
                </c:pt>
                <c:pt idx="8826">
                  <c:v>40597.6872685185</c:v>
                </c:pt>
                <c:pt idx="8827">
                  <c:v>40597.6872800926</c:v>
                </c:pt>
                <c:pt idx="8828">
                  <c:v>40597.687349537</c:v>
                </c:pt>
                <c:pt idx="8829">
                  <c:v>40597.687349537</c:v>
                </c:pt>
                <c:pt idx="8830">
                  <c:v>40597.6873842593</c:v>
                </c:pt>
                <c:pt idx="8831">
                  <c:v>40597.6874189815</c:v>
                </c:pt>
                <c:pt idx="8832">
                  <c:v>40597.6874421296</c:v>
                </c:pt>
                <c:pt idx="8833">
                  <c:v>40597.6874421296</c:v>
                </c:pt>
                <c:pt idx="8834">
                  <c:v>40597.6874421296</c:v>
                </c:pt>
                <c:pt idx="8835">
                  <c:v>40597.6874537037</c:v>
                </c:pt>
                <c:pt idx="8836">
                  <c:v>40597.6874652778</c:v>
                </c:pt>
                <c:pt idx="8837">
                  <c:v>40597.6874652778</c:v>
                </c:pt>
                <c:pt idx="8838">
                  <c:v>40597.6874768519</c:v>
                </c:pt>
                <c:pt idx="8839">
                  <c:v>40597.6875231481</c:v>
                </c:pt>
                <c:pt idx="8840">
                  <c:v>40597.6875231481</c:v>
                </c:pt>
                <c:pt idx="8841">
                  <c:v>40597.6875347222</c:v>
                </c:pt>
                <c:pt idx="8842">
                  <c:v>40597.6876041667</c:v>
                </c:pt>
                <c:pt idx="8843">
                  <c:v>40597.6876157407</c:v>
                </c:pt>
                <c:pt idx="8844">
                  <c:v>40597.6876157407</c:v>
                </c:pt>
                <c:pt idx="8845">
                  <c:v>40597.6876273148</c:v>
                </c:pt>
                <c:pt idx="8846">
                  <c:v>40597.6876273148</c:v>
                </c:pt>
                <c:pt idx="8847">
                  <c:v>40597.687662037</c:v>
                </c:pt>
                <c:pt idx="8848">
                  <c:v>40597.687662037</c:v>
                </c:pt>
                <c:pt idx="8849">
                  <c:v>40597.6876736111</c:v>
                </c:pt>
                <c:pt idx="8850">
                  <c:v>40597.6876967593</c:v>
                </c:pt>
                <c:pt idx="8851">
                  <c:v>40597.6876967593</c:v>
                </c:pt>
                <c:pt idx="8852">
                  <c:v>40597.6877083333</c:v>
                </c:pt>
                <c:pt idx="8853">
                  <c:v>40597.6877314815</c:v>
                </c:pt>
                <c:pt idx="8854">
                  <c:v>40597.6877314815</c:v>
                </c:pt>
                <c:pt idx="8855">
                  <c:v>40597.6877314815</c:v>
                </c:pt>
                <c:pt idx="8856">
                  <c:v>40597.6877662037</c:v>
                </c:pt>
                <c:pt idx="8857">
                  <c:v>40597.6878009259</c:v>
                </c:pt>
                <c:pt idx="8858">
                  <c:v>40597.6878125</c:v>
                </c:pt>
                <c:pt idx="8859">
                  <c:v>40597.6878125</c:v>
                </c:pt>
                <c:pt idx="8860">
                  <c:v>40597.6878703704</c:v>
                </c:pt>
                <c:pt idx="8861">
                  <c:v>40597.6879166667</c:v>
                </c:pt>
                <c:pt idx="8862">
                  <c:v>40597.6879398148</c:v>
                </c:pt>
                <c:pt idx="8863">
                  <c:v>40597.687974537</c:v>
                </c:pt>
                <c:pt idx="8864">
                  <c:v>40597.6879861111</c:v>
                </c:pt>
                <c:pt idx="8865">
                  <c:v>40597.6880092593</c:v>
                </c:pt>
                <c:pt idx="8866">
                  <c:v>40597.6880092593</c:v>
                </c:pt>
                <c:pt idx="8867">
                  <c:v>40597.6880902778</c:v>
                </c:pt>
                <c:pt idx="8868">
                  <c:v>40597.6880902778</c:v>
                </c:pt>
                <c:pt idx="8869">
                  <c:v>40597.6881481482</c:v>
                </c:pt>
                <c:pt idx="8870">
                  <c:v>40597.6881597222</c:v>
                </c:pt>
                <c:pt idx="8871">
                  <c:v>40597.6881597222</c:v>
                </c:pt>
                <c:pt idx="8872">
                  <c:v>40597.6882060185</c:v>
                </c:pt>
                <c:pt idx="8873">
                  <c:v>40597.6882175926</c:v>
                </c:pt>
                <c:pt idx="8874">
                  <c:v>40597.6882175926</c:v>
                </c:pt>
                <c:pt idx="8875">
                  <c:v>40597.6882291667</c:v>
                </c:pt>
                <c:pt idx="8876">
                  <c:v>40597.6882291667</c:v>
                </c:pt>
                <c:pt idx="8877">
                  <c:v>40597.6882523148</c:v>
                </c:pt>
                <c:pt idx="8878">
                  <c:v>40597.688275463</c:v>
                </c:pt>
                <c:pt idx="8879">
                  <c:v>40597.688275463</c:v>
                </c:pt>
                <c:pt idx="8880">
                  <c:v>40597.6882986111</c:v>
                </c:pt>
                <c:pt idx="8881">
                  <c:v>40597.6883101852</c:v>
                </c:pt>
                <c:pt idx="8882">
                  <c:v>40597.6883333333</c:v>
                </c:pt>
                <c:pt idx="8883">
                  <c:v>40597.6883449074</c:v>
                </c:pt>
                <c:pt idx="8884">
                  <c:v>40597.6883564815</c:v>
                </c:pt>
                <c:pt idx="8885">
                  <c:v>40597.6883680556</c:v>
                </c:pt>
                <c:pt idx="8886">
                  <c:v>40597.6883796296</c:v>
                </c:pt>
                <c:pt idx="8887">
                  <c:v>40597.6883912037</c:v>
                </c:pt>
                <c:pt idx="8888">
                  <c:v>40597.6884143519</c:v>
                </c:pt>
                <c:pt idx="8889">
                  <c:v>40597.6884259259</c:v>
                </c:pt>
                <c:pt idx="8890">
                  <c:v>40597.6884259259</c:v>
                </c:pt>
                <c:pt idx="8891">
                  <c:v>40597.6884837963</c:v>
                </c:pt>
                <c:pt idx="8892">
                  <c:v>40597.6886226852</c:v>
                </c:pt>
                <c:pt idx="8893">
                  <c:v>40597.6886342593</c:v>
                </c:pt>
                <c:pt idx="8894">
                  <c:v>40597.6886342593</c:v>
                </c:pt>
                <c:pt idx="8895">
                  <c:v>40597.6886458333</c:v>
                </c:pt>
                <c:pt idx="8896">
                  <c:v>40597.6886458333</c:v>
                </c:pt>
                <c:pt idx="8897">
                  <c:v>40597.6886458333</c:v>
                </c:pt>
                <c:pt idx="8898">
                  <c:v>40597.6886574074</c:v>
                </c:pt>
                <c:pt idx="8899">
                  <c:v>40597.6886805556</c:v>
                </c:pt>
                <c:pt idx="8900">
                  <c:v>40597.6886805556</c:v>
                </c:pt>
                <c:pt idx="8901">
                  <c:v>40597.6886805556</c:v>
                </c:pt>
                <c:pt idx="8902">
                  <c:v>40597.6886805556</c:v>
                </c:pt>
                <c:pt idx="8903">
                  <c:v>40597.6886921296</c:v>
                </c:pt>
                <c:pt idx="8904">
                  <c:v>40597.6886921296</c:v>
                </c:pt>
                <c:pt idx="8905">
                  <c:v>40597.6887037037</c:v>
                </c:pt>
                <c:pt idx="8906">
                  <c:v>40597.6887037037</c:v>
                </c:pt>
                <c:pt idx="8907">
                  <c:v>40597.6887847222</c:v>
                </c:pt>
                <c:pt idx="8908">
                  <c:v>40597.6888078704</c:v>
                </c:pt>
                <c:pt idx="8909">
                  <c:v>40597.6888541667</c:v>
                </c:pt>
                <c:pt idx="8910">
                  <c:v>40597.6888657407</c:v>
                </c:pt>
                <c:pt idx="8911">
                  <c:v>40597.6888773148</c:v>
                </c:pt>
                <c:pt idx="8912">
                  <c:v>40597.6888888889</c:v>
                </c:pt>
                <c:pt idx="8913">
                  <c:v>40597.6888888889</c:v>
                </c:pt>
                <c:pt idx="8914">
                  <c:v>40597.6889467593</c:v>
                </c:pt>
                <c:pt idx="8915">
                  <c:v>40597.6889467593</c:v>
                </c:pt>
                <c:pt idx="8916">
                  <c:v>40597.6889699074</c:v>
                </c:pt>
                <c:pt idx="8917">
                  <c:v>40597.6890162037</c:v>
                </c:pt>
                <c:pt idx="8918">
                  <c:v>40597.6890277778</c:v>
                </c:pt>
                <c:pt idx="8919">
                  <c:v>40597.6890277778</c:v>
                </c:pt>
                <c:pt idx="8920">
                  <c:v>40597.6890393519</c:v>
                </c:pt>
                <c:pt idx="8921">
                  <c:v>40597.6890393519</c:v>
                </c:pt>
                <c:pt idx="8922">
                  <c:v>40597.6890740741</c:v>
                </c:pt>
                <c:pt idx="8923">
                  <c:v>40597.6890740741</c:v>
                </c:pt>
                <c:pt idx="8924">
                  <c:v>40597.6890972222</c:v>
                </c:pt>
                <c:pt idx="8925">
                  <c:v>40597.6890972222</c:v>
                </c:pt>
                <c:pt idx="8926">
                  <c:v>40597.6891782407</c:v>
                </c:pt>
                <c:pt idx="8927">
                  <c:v>40597.6891782407</c:v>
                </c:pt>
                <c:pt idx="8928">
                  <c:v>40597.6891782407</c:v>
                </c:pt>
                <c:pt idx="8929">
                  <c:v>40597.6891898148</c:v>
                </c:pt>
                <c:pt idx="8930">
                  <c:v>40597.689212963</c:v>
                </c:pt>
                <c:pt idx="8931">
                  <c:v>40597.689212963</c:v>
                </c:pt>
                <c:pt idx="8932">
                  <c:v>40597.6892824074</c:v>
                </c:pt>
                <c:pt idx="8933">
                  <c:v>40597.6893055556</c:v>
                </c:pt>
                <c:pt idx="8934">
                  <c:v>40597.6893055556</c:v>
                </c:pt>
                <c:pt idx="8935">
                  <c:v>40597.6893055556</c:v>
                </c:pt>
                <c:pt idx="8936">
                  <c:v>40597.6893055556</c:v>
                </c:pt>
                <c:pt idx="8937">
                  <c:v>40597.6893055556</c:v>
                </c:pt>
                <c:pt idx="8938">
                  <c:v>40597.6893634259</c:v>
                </c:pt>
                <c:pt idx="8939">
                  <c:v>40597.6893634259</c:v>
                </c:pt>
                <c:pt idx="8940">
                  <c:v>40597.689375</c:v>
                </c:pt>
                <c:pt idx="8941">
                  <c:v>40597.6893865741</c:v>
                </c:pt>
                <c:pt idx="8942">
                  <c:v>40597.6894097222</c:v>
                </c:pt>
                <c:pt idx="8943">
                  <c:v>40597.6894675926</c:v>
                </c:pt>
                <c:pt idx="8944">
                  <c:v>40597.6894675926</c:v>
                </c:pt>
                <c:pt idx="8945">
                  <c:v>40597.6895023148</c:v>
                </c:pt>
                <c:pt idx="8946">
                  <c:v>40597.6895023148</c:v>
                </c:pt>
                <c:pt idx="8947">
                  <c:v>40597.689537037</c:v>
                </c:pt>
                <c:pt idx="8948">
                  <c:v>40597.6895486111</c:v>
                </c:pt>
                <c:pt idx="8949">
                  <c:v>40597.6895601852</c:v>
                </c:pt>
                <c:pt idx="8950">
                  <c:v>40597.6896180556</c:v>
                </c:pt>
                <c:pt idx="8951">
                  <c:v>40597.6896990741</c:v>
                </c:pt>
                <c:pt idx="8952">
                  <c:v>40597.6897453704</c:v>
                </c:pt>
                <c:pt idx="8953">
                  <c:v>40597.6897685185</c:v>
                </c:pt>
                <c:pt idx="8954">
                  <c:v>40597.6898726852</c:v>
                </c:pt>
                <c:pt idx="8955">
                  <c:v>40597.6899537037</c:v>
                </c:pt>
                <c:pt idx="8956">
                  <c:v>40597.6900347222</c:v>
                </c:pt>
                <c:pt idx="8957">
                  <c:v>40597.6900462963</c:v>
                </c:pt>
                <c:pt idx="8958">
                  <c:v>40597.6900810185</c:v>
                </c:pt>
                <c:pt idx="8959">
                  <c:v>40597.6900810185</c:v>
                </c:pt>
                <c:pt idx="8960">
                  <c:v>40597.6902083333</c:v>
                </c:pt>
                <c:pt idx="8961">
                  <c:v>40597.6902199074</c:v>
                </c:pt>
                <c:pt idx="8962">
                  <c:v>40597.6902314815</c:v>
                </c:pt>
                <c:pt idx="8963">
                  <c:v>40597.6902430556</c:v>
                </c:pt>
                <c:pt idx="8964">
                  <c:v>40597.6902546296</c:v>
                </c:pt>
                <c:pt idx="8965">
                  <c:v>40597.6903009259</c:v>
                </c:pt>
                <c:pt idx="8966">
                  <c:v>40597.6903009259</c:v>
                </c:pt>
                <c:pt idx="8967">
                  <c:v>40597.6903472222</c:v>
                </c:pt>
                <c:pt idx="8968">
                  <c:v>40597.6903587963</c:v>
                </c:pt>
                <c:pt idx="8969">
                  <c:v>40597.6903703704</c:v>
                </c:pt>
                <c:pt idx="8970">
                  <c:v>40597.6904050926</c:v>
                </c:pt>
                <c:pt idx="8971">
                  <c:v>40597.6904398148</c:v>
                </c:pt>
                <c:pt idx="8972">
                  <c:v>40597.6904398148</c:v>
                </c:pt>
                <c:pt idx="8973">
                  <c:v>40597.6904513889</c:v>
                </c:pt>
                <c:pt idx="8974">
                  <c:v>40597.690462963</c:v>
                </c:pt>
                <c:pt idx="8975">
                  <c:v>40597.6905092593</c:v>
                </c:pt>
                <c:pt idx="8976">
                  <c:v>40597.6905092593</c:v>
                </c:pt>
                <c:pt idx="8977">
                  <c:v>40597.6905092593</c:v>
                </c:pt>
                <c:pt idx="8978">
                  <c:v>40597.6905208333</c:v>
                </c:pt>
                <c:pt idx="8979">
                  <c:v>40597.6905439815</c:v>
                </c:pt>
                <c:pt idx="8980">
                  <c:v>40597.6905555556</c:v>
                </c:pt>
                <c:pt idx="8981">
                  <c:v>40597.6905555556</c:v>
                </c:pt>
                <c:pt idx="8982">
                  <c:v>40597.6905671296</c:v>
                </c:pt>
                <c:pt idx="8983">
                  <c:v>40597.6905671296</c:v>
                </c:pt>
                <c:pt idx="8984">
                  <c:v>40597.6905671296</c:v>
                </c:pt>
                <c:pt idx="8985">
                  <c:v>40597.6905787037</c:v>
                </c:pt>
                <c:pt idx="8986">
                  <c:v>40597.6906365741</c:v>
                </c:pt>
                <c:pt idx="8987">
                  <c:v>40597.6906828704</c:v>
                </c:pt>
                <c:pt idx="8988">
                  <c:v>40597.6906944444</c:v>
                </c:pt>
                <c:pt idx="8989">
                  <c:v>40597.6907060185</c:v>
                </c:pt>
                <c:pt idx="8990">
                  <c:v>40597.6907407407</c:v>
                </c:pt>
                <c:pt idx="8991">
                  <c:v>40597.6908217593</c:v>
                </c:pt>
                <c:pt idx="8992">
                  <c:v>40597.6908564815</c:v>
                </c:pt>
                <c:pt idx="8993">
                  <c:v>40597.6908912037</c:v>
                </c:pt>
                <c:pt idx="8994">
                  <c:v>40597.6909143519</c:v>
                </c:pt>
                <c:pt idx="8995">
                  <c:v>40597.6909375</c:v>
                </c:pt>
                <c:pt idx="8996">
                  <c:v>40597.6910648148</c:v>
                </c:pt>
                <c:pt idx="8997">
                  <c:v>40597.6910648148</c:v>
                </c:pt>
                <c:pt idx="8998">
                  <c:v>40597.6910763889</c:v>
                </c:pt>
                <c:pt idx="8999">
                  <c:v>40597.691099537</c:v>
                </c:pt>
                <c:pt idx="9000">
                  <c:v>40597.691099537</c:v>
                </c:pt>
                <c:pt idx="9001">
                  <c:v>40597.6911111111</c:v>
                </c:pt>
                <c:pt idx="9002">
                  <c:v>40597.6911574074</c:v>
                </c:pt>
                <c:pt idx="9003">
                  <c:v>40597.6911921296</c:v>
                </c:pt>
                <c:pt idx="9004">
                  <c:v>40597.6911921296</c:v>
                </c:pt>
                <c:pt idx="9005">
                  <c:v>40597.6911921296</c:v>
                </c:pt>
                <c:pt idx="9006">
                  <c:v>40597.6912152778</c:v>
                </c:pt>
                <c:pt idx="9007">
                  <c:v>40597.6912268519</c:v>
                </c:pt>
                <c:pt idx="9008">
                  <c:v>40597.6912615741</c:v>
                </c:pt>
                <c:pt idx="9009">
                  <c:v>40597.6912847222</c:v>
                </c:pt>
                <c:pt idx="9010">
                  <c:v>40597.6913078704</c:v>
                </c:pt>
                <c:pt idx="9011">
                  <c:v>40597.6913310185</c:v>
                </c:pt>
                <c:pt idx="9012">
                  <c:v>40597.6913425926</c:v>
                </c:pt>
                <c:pt idx="9013">
                  <c:v>40597.6913773148</c:v>
                </c:pt>
                <c:pt idx="9014">
                  <c:v>40597.691400463</c:v>
                </c:pt>
                <c:pt idx="9015">
                  <c:v>40597.6914236111</c:v>
                </c:pt>
                <c:pt idx="9016">
                  <c:v>40597.6914236111</c:v>
                </c:pt>
                <c:pt idx="9017">
                  <c:v>40597.6914351852</c:v>
                </c:pt>
                <c:pt idx="9018">
                  <c:v>40597.6914583333</c:v>
                </c:pt>
                <c:pt idx="9019">
                  <c:v>40597.6914814815</c:v>
                </c:pt>
                <c:pt idx="9020">
                  <c:v>40597.6915046296</c:v>
                </c:pt>
                <c:pt idx="9021">
                  <c:v>40597.6915625</c:v>
                </c:pt>
                <c:pt idx="9022">
                  <c:v>40597.6916087963</c:v>
                </c:pt>
                <c:pt idx="9023">
                  <c:v>40597.6916087963</c:v>
                </c:pt>
                <c:pt idx="9024">
                  <c:v>40597.6916319444</c:v>
                </c:pt>
                <c:pt idx="9025">
                  <c:v>40597.6917361111</c:v>
                </c:pt>
                <c:pt idx="9026">
                  <c:v>40597.6917592593</c:v>
                </c:pt>
                <c:pt idx="9027">
                  <c:v>40597.6917708333</c:v>
                </c:pt>
                <c:pt idx="9028">
                  <c:v>40597.6917708333</c:v>
                </c:pt>
                <c:pt idx="9029">
                  <c:v>40597.6917708333</c:v>
                </c:pt>
                <c:pt idx="9030">
                  <c:v>40597.6917824074</c:v>
                </c:pt>
                <c:pt idx="9031">
                  <c:v>40597.6917939815</c:v>
                </c:pt>
                <c:pt idx="9032">
                  <c:v>40597.6917939815</c:v>
                </c:pt>
                <c:pt idx="9033">
                  <c:v>40597.6918055556</c:v>
                </c:pt>
                <c:pt idx="9034">
                  <c:v>40597.6918171296</c:v>
                </c:pt>
                <c:pt idx="9035">
                  <c:v>40597.6918287037</c:v>
                </c:pt>
                <c:pt idx="9036">
                  <c:v>40597.6918518519</c:v>
                </c:pt>
                <c:pt idx="9037">
                  <c:v>40597.6918634259</c:v>
                </c:pt>
                <c:pt idx="9038">
                  <c:v>40597.691875</c:v>
                </c:pt>
                <c:pt idx="9039">
                  <c:v>40597.691875</c:v>
                </c:pt>
                <c:pt idx="9040">
                  <c:v>40597.6918981482</c:v>
                </c:pt>
                <c:pt idx="9041">
                  <c:v>40597.6919212963</c:v>
                </c:pt>
                <c:pt idx="9042">
                  <c:v>40597.6919328704</c:v>
                </c:pt>
                <c:pt idx="9043">
                  <c:v>40597.6919328704</c:v>
                </c:pt>
                <c:pt idx="9044">
                  <c:v>40597.6919444444</c:v>
                </c:pt>
                <c:pt idx="9045">
                  <c:v>40597.6919791667</c:v>
                </c:pt>
                <c:pt idx="9046">
                  <c:v>40597.6919791667</c:v>
                </c:pt>
                <c:pt idx="9047">
                  <c:v>40597.6919791667</c:v>
                </c:pt>
                <c:pt idx="9048">
                  <c:v>40597.6919791667</c:v>
                </c:pt>
                <c:pt idx="9049">
                  <c:v>40597.6919907407</c:v>
                </c:pt>
                <c:pt idx="9050">
                  <c:v>40597.6919907407</c:v>
                </c:pt>
                <c:pt idx="9051">
                  <c:v>40597.6920601852</c:v>
                </c:pt>
                <c:pt idx="9052">
                  <c:v>40597.6921875</c:v>
                </c:pt>
                <c:pt idx="9053">
                  <c:v>40597.6922222222</c:v>
                </c:pt>
                <c:pt idx="9054">
                  <c:v>40597.6922685185</c:v>
                </c:pt>
                <c:pt idx="9055">
                  <c:v>40597.6922800926</c:v>
                </c:pt>
                <c:pt idx="9056">
                  <c:v>40597.6922916667</c:v>
                </c:pt>
                <c:pt idx="9057">
                  <c:v>40597.6923032407</c:v>
                </c:pt>
                <c:pt idx="9058">
                  <c:v>40597.6924189815</c:v>
                </c:pt>
                <c:pt idx="9059">
                  <c:v>40597.6924537037</c:v>
                </c:pt>
                <c:pt idx="9060">
                  <c:v>40597.6924537037</c:v>
                </c:pt>
                <c:pt idx="9061">
                  <c:v>40597.6924884259</c:v>
                </c:pt>
                <c:pt idx="9062">
                  <c:v>40597.6925347222</c:v>
                </c:pt>
                <c:pt idx="9063">
                  <c:v>40597.6925925926</c:v>
                </c:pt>
                <c:pt idx="9064">
                  <c:v>40597.6926041667</c:v>
                </c:pt>
                <c:pt idx="9065">
                  <c:v>40597.6926041667</c:v>
                </c:pt>
                <c:pt idx="9066">
                  <c:v>40597.6926157407</c:v>
                </c:pt>
                <c:pt idx="9067">
                  <c:v>40597.692650463</c:v>
                </c:pt>
                <c:pt idx="9068">
                  <c:v>40597.6927083333</c:v>
                </c:pt>
                <c:pt idx="9069">
                  <c:v>40597.6927314815</c:v>
                </c:pt>
                <c:pt idx="9070">
                  <c:v>40597.6927546296</c:v>
                </c:pt>
                <c:pt idx="9071">
                  <c:v>40597.6927777778</c:v>
                </c:pt>
                <c:pt idx="9072">
                  <c:v>40597.6927893519</c:v>
                </c:pt>
                <c:pt idx="9073">
                  <c:v>40597.6928009259</c:v>
                </c:pt>
                <c:pt idx="9074">
                  <c:v>40597.6928240741</c:v>
                </c:pt>
                <c:pt idx="9075">
                  <c:v>40597.6928240741</c:v>
                </c:pt>
                <c:pt idx="9076">
                  <c:v>40597.6928356482</c:v>
                </c:pt>
                <c:pt idx="9077">
                  <c:v>40597.6928356482</c:v>
                </c:pt>
                <c:pt idx="9078">
                  <c:v>40597.6928935185</c:v>
                </c:pt>
                <c:pt idx="9079">
                  <c:v>40597.6928935185</c:v>
                </c:pt>
                <c:pt idx="9080">
                  <c:v>40597.6929050926</c:v>
                </c:pt>
                <c:pt idx="9081">
                  <c:v>40597.6929050926</c:v>
                </c:pt>
                <c:pt idx="9082">
                  <c:v>40597.6929398148</c:v>
                </c:pt>
                <c:pt idx="9083">
                  <c:v>40597.692974537</c:v>
                </c:pt>
                <c:pt idx="9084">
                  <c:v>40597.6929861111</c:v>
                </c:pt>
                <c:pt idx="9085">
                  <c:v>40597.6930092593</c:v>
                </c:pt>
                <c:pt idx="9086">
                  <c:v>40597.6930208333</c:v>
                </c:pt>
                <c:pt idx="9087">
                  <c:v>40597.6930324074</c:v>
                </c:pt>
                <c:pt idx="9088">
                  <c:v>40597.6930439815</c:v>
                </c:pt>
                <c:pt idx="9089">
                  <c:v>40597.6931018519</c:v>
                </c:pt>
                <c:pt idx="9090">
                  <c:v>40597.6932175926</c:v>
                </c:pt>
                <c:pt idx="9091">
                  <c:v>40597.6932291667</c:v>
                </c:pt>
                <c:pt idx="9092">
                  <c:v>40597.6932407407</c:v>
                </c:pt>
                <c:pt idx="9093">
                  <c:v>40597.693275463</c:v>
                </c:pt>
                <c:pt idx="9094">
                  <c:v>40597.693275463</c:v>
                </c:pt>
                <c:pt idx="9095">
                  <c:v>40597.6932986111</c:v>
                </c:pt>
                <c:pt idx="9096">
                  <c:v>40597.6932986111</c:v>
                </c:pt>
                <c:pt idx="9097">
                  <c:v>40597.6933217593</c:v>
                </c:pt>
                <c:pt idx="9098">
                  <c:v>40597.6934143519</c:v>
                </c:pt>
                <c:pt idx="9099">
                  <c:v>40597.6934143519</c:v>
                </c:pt>
                <c:pt idx="9100">
                  <c:v>40597.6935185185</c:v>
                </c:pt>
                <c:pt idx="9101">
                  <c:v>40597.6935185185</c:v>
                </c:pt>
                <c:pt idx="9102">
                  <c:v>40597.6935300926</c:v>
                </c:pt>
                <c:pt idx="9103">
                  <c:v>40597.6935300926</c:v>
                </c:pt>
                <c:pt idx="9104">
                  <c:v>40597.6935300926</c:v>
                </c:pt>
                <c:pt idx="9105">
                  <c:v>40597.6935416667</c:v>
                </c:pt>
                <c:pt idx="9106">
                  <c:v>40597.6935416667</c:v>
                </c:pt>
                <c:pt idx="9107">
                  <c:v>40597.6935532407</c:v>
                </c:pt>
                <c:pt idx="9108">
                  <c:v>40597.6935532407</c:v>
                </c:pt>
                <c:pt idx="9109">
                  <c:v>40597.6935763889</c:v>
                </c:pt>
                <c:pt idx="9110">
                  <c:v>40597.6936111111</c:v>
                </c:pt>
                <c:pt idx="9111">
                  <c:v>40597.6936689815</c:v>
                </c:pt>
                <c:pt idx="9112">
                  <c:v>40597.6937731481</c:v>
                </c:pt>
                <c:pt idx="9113">
                  <c:v>40597.6937847222</c:v>
                </c:pt>
                <c:pt idx="9114">
                  <c:v>40597.6938078704</c:v>
                </c:pt>
                <c:pt idx="9115">
                  <c:v>40597.6938657407</c:v>
                </c:pt>
                <c:pt idx="9116">
                  <c:v>40597.693900463</c:v>
                </c:pt>
                <c:pt idx="9117">
                  <c:v>40597.6939236111</c:v>
                </c:pt>
                <c:pt idx="9118">
                  <c:v>40597.6939236111</c:v>
                </c:pt>
                <c:pt idx="9119">
                  <c:v>40597.6939583333</c:v>
                </c:pt>
                <c:pt idx="9120">
                  <c:v>40597.6939699074</c:v>
                </c:pt>
                <c:pt idx="9121">
                  <c:v>40597.6940625</c:v>
                </c:pt>
                <c:pt idx="9122">
                  <c:v>40597.6941087963</c:v>
                </c:pt>
                <c:pt idx="9123">
                  <c:v>40597.6941782407</c:v>
                </c:pt>
                <c:pt idx="9124">
                  <c:v>40597.6941782407</c:v>
                </c:pt>
                <c:pt idx="9125">
                  <c:v>40597.6941782407</c:v>
                </c:pt>
                <c:pt idx="9126">
                  <c:v>40597.694212963</c:v>
                </c:pt>
                <c:pt idx="9127">
                  <c:v>40597.6942708333</c:v>
                </c:pt>
                <c:pt idx="9128">
                  <c:v>40597.6942708333</c:v>
                </c:pt>
                <c:pt idx="9129">
                  <c:v>40597.6942939815</c:v>
                </c:pt>
                <c:pt idx="9130">
                  <c:v>40597.6943055556</c:v>
                </c:pt>
                <c:pt idx="9131">
                  <c:v>40597.6943171296</c:v>
                </c:pt>
                <c:pt idx="9132">
                  <c:v>40597.6943402778</c:v>
                </c:pt>
                <c:pt idx="9133">
                  <c:v>40597.6943518519</c:v>
                </c:pt>
                <c:pt idx="9134">
                  <c:v>40597.6943518519</c:v>
                </c:pt>
                <c:pt idx="9135">
                  <c:v>40597.694375</c:v>
                </c:pt>
                <c:pt idx="9136">
                  <c:v>40597.694375</c:v>
                </c:pt>
                <c:pt idx="9137">
                  <c:v>40597.6944212963</c:v>
                </c:pt>
                <c:pt idx="9138">
                  <c:v>40597.6944328704</c:v>
                </c:pt>
                <c:pt idx="9139">
                  <c:v>40597.6944560185</c:v>
                </c:pt>
                <c:pt idx="9140">
                  <c:v>40597.6944560185</c:v>
                </c:pt>
                <c:pt idx="9141">
                  <c:v>40597.6944675926</c:v>
                </c:pt>
                <c:pt idx="9142">
                  <c:v>40597.6944791667</c:v>
                </c:pt>
                <c:pt idx="9143">
                  <c:v>40597.6944791667</c:v>
                </c:pt>
                <c:pt idx="9144">
                  <c:v>40597.694537037</c:v>
                </c:pt>
                <c:pt idx="9145">
                  <c:v>40597.6945486111</c:v>
                </c:pt>
                <c:pt idx="9146">
                  <c:v>40597.6945601852</c:v>
                </c:pt>
                <c:pt idx="9147">
                  <c:v>40597.6945949074</c:v>
                </c:pt>
                <c:pt idx="9148">
                  <c:v>40597.6946064815</c:v>
                </c:pt>
                <c:pt idx="9149">
                  <c:v>40597.6946296296</c:v>
                </c:pt>
                <c:pt idx="9150">
                  <c:v>40597.6946412037</c:v>
                </c:pt>
                <c:pt idx="9151">
                  <c:v>40597.6946643519</c:v>
                </c:pt>
                <c:pt idx="9152">
                  <c:v>40597.6946643519</c:v>
                </c:pt>
                <c:pt idx="9153">
                  <c:v>40597.6946875</c:v>
                </c:pt>
                <c:pt idx="9154">
                  <c:v>40597.6947222222</c:v>
                </c:pt>
                <c:pt idx="9155">
                  <c:v>40597.6947337963</c:v>
                </c:pt>
                <c:pt idx="9156">
                  <c:v>40597.6947453704</c:v>
                </c:pt>
                <c:pt idx="9157">
                  <c:v>40597.6947569444</c:v>
                </c:pt>
                <c:pt idx="9158">
                  <c:v>40597.6947685185</c:v>
                </c:pt>
                <c:pt idx="9159">
                  <c:v>40597.6948263889</c:v>
                </c:pt>
                <c:pt idx="9160">
                  <c:v>40597.694837963</c:v>
                </c:pt>
                <c:pt idx="9161">
                  <c:v>40597.6948726852</c:v>
                </c:pt>
                <c:pt idx="9162">
                  <c:v>40597.6948726852</c:v>
                </c:pt>
                <c:pt idx="9163">
                  <c:v>40597.6948726852</c:v>
                </c:pt>
                <c:pt idx="9164">
                  <c:v>40597.6948842593</c:v>
                </c:pt>
                <c:pt idx="9165">
                  <c:v>40597.6949305556</c:v>
                </c:pt>
                <c:pt idx="9166">
                  <c:v>40597.6949537037</c:v>
                </c:pt>
                <c:pt idx="9167">
                  <c:v>40597.6949537037</c:v>
                </c:pt>
                <c:pt idx="9168">
                  <c:v>40597.695</c:v>
                </c:pt>
                <c:pt idx="9169">
                  <c:v>40597.6950231481</c:v>
                </c:pt>
                <c:pt idx="9170">
                  <c:v>40597.6950347222</c:v>
                </c:pt>
                <c:pt idx="9171">
                  <c:v>40597.6950462963</c:v>
                </c:pt>
                <c:pt idx="9172">
                  <c:v>40597.6950578704</c:v>
                </c:pt>
                <c:pt idx="9173">
                  <c:v>40597.6950694444</c:v>
                </c:pt>
                <c:pt idx="9174">
                  <c:v>40597.6950694444</c:v>
                </c:pt>
                <c:pt idx="9175">
                  <c:v>40597.6950925926</c:v>
                </c:pt>
                <c:pt idx="9176">
                  <c:v>40597.6950925926</c:v>
                </c:pt>
                <c:pt idx="9177">
                  <c:v>40597.6950925926</c:v>
                </c:pt>
                <c:pt idx="9178">
                  <c:v>40597.6951041667</c:v>
                </c:pt>
                <c:pt idx="9179">
                  <c:v>40597.6951157407</c:v>
                </c:pt>
                <c:pt idx="9180">
                  <c:v>40597.695150463</c:v>
                </c:pt>
                <c:pt idx="9181">
                  <c:v>40597.6951736111</c:v>
                </c:pt>
                <c:pt idx="9182">
                  <c:v>40597.6951736111</c:v>
                </c:pt>
                <c:pt idx="9183">
                  <c:v>40597.6951736111</c:v>
                </c:pt>
                <c:pt idx="9184">
                  <c:v>40597.6952314815</c:v>
                </c:pt>
                <c:pt idx="9185">
                  <c:v>40597.6952314815</c:v>
                </c:pt>
                <c:pt idx="9186">
                  <c:v>40597.6952430556</c:v>
                </c:pt>
                <c:pt idx="9187">
                  <c:v>40597.6952662037</c:v>
                </c:pt>
                <c:pt idx="9188">
                  <c:v>40597.6952777778</c:v>
                </c:pt>
                <c:pt idx="9189">
                  <c:v>40597.6952893519</c:v>
                </c:pt>
                <c:pt idx="9190">
                  <c:v>40597.6952893519</c:v>
                </c:pt>
                <c:pt idx="9191">
                  <c:v>40597.6953009259</c:v>
                </c:pt>
                <c:pt idx="9192">
                  <c:v>40597.6953125</c:v>
                </c:pt>
                <c:pt idx="9193">
                  <c:v>40597.6953240741</c:v>
                </c:pt>
                <c:pt idx="9194">
                  <c:v>40597.6953356481</c:v>
                </c:pt>
                <c:pt idx="9195">
                  <c:v>40597.6953587963</c:v>
                </c:pt>
                <c:pt idx="9196">
                  <c:v>40597.6953703704</c:v>
                </c:pt>
                <c:pt idx="9197">
                  <c:v>40597.6953935185</c:v>
                </c:pt>
                <c:pt idx="9198">
                  <c:v>40597.6954166667</c:v>
                </c:pt>
                <c:pt idx="9199">
                  <c:v>40597.6954513889</c:v>
                </c:pt>
                <c:pt idx="9200">
                  <c:v>40597.695462963</c:v>
                </c:pt>
                <c:pt idx="9201">
                  <c:v>40597.6955208333</c:v>
                </c:pt>
                <c:pt idx="9202">
                  <c:v>40597.6955208333</c:v>
                </c:pt>
                <c:pt idx="9203">
                  <c:v>40597.6955324074</c:v>
                </c:pt>
                <c:pt idx="9204">
                  <c:v>40597.6955555556</c:v>
                </c:pt>
                <c:pt idx="9205">
                  <c:v>40597.695625</c:v>
                </c:pt>
                <c:pt idx="9206">
                  <c:v>40597.6956597222</c:v>
                </c:pt>
                <c:pt idx="9207">
                  <c:v>40597.6956828704</c:v>
                </c:pt>
                <c:pt idx="9208">
                  <c:v>40597.6957060185</c:v>
                </c:pt>
                <c:pt idx="9209">
                  <c:v>40597.6957291667</c:v>
                </c:pt>
                <c:pt idx="9210">
                  <c:v>40597.6957407407</c:v>
                </c:pt>
                <c:pt idx="9211">
                  <c:v>40597.6957523148</c:v>
                </c:pt>
                <c:pt idx="9212">
                  <c:v>40597.695787037</c:v>
                </c:pt>
                <c:pt idx="9213">
                  <c:v>40597.6958217593</c:v>
                </c:pt>
                <c:pt idx="9214">
                  <c:v>40597.6958680556</c:v>
                </c:pt>
                <c:pt idx="9215">
                  <c:v>40597.6958912037</c:v>
                </c:pt>
                <c:pt idx="9216">
                  <c:v>40597.6958912037</c:v>
                </c:pt>
                <c:pt idx="9217">
                  <c:v>40597.6959837963</c:v>
                </c:pt>
                <c:pt idx="9218">
                  <c:v>40597.6960532407</c:v>
                </c:pt>
                <c:pt idx="9219">
                  <c:v>40597.6960763889</c:v>
                </c:pt>
                <c:pt idx="9220">
                  <c:v>40597.6961226852</c:v>
                </c:pt>
                <c:pt idx="9221">
                  <c:v>40597.6961226852</c:v>
                </c:pt>
                <c:pt idx="9222">
                  <c:v>40597.6961226852</c:v>
                </c:pt>
                <c:pt idx="9223">
                  <c:v>40597.6961458333</c:v>
                </c:pt>
                <c:pt idx="9224">
                  <c:v>40597.6961574074</c:v>
                </c:pt>
                <c:pt idx="9225">
                  <c:v>40597.6961921296</c:v>
                </c:pt>
                <c:pt idx="9226">
                  <c:v>40597.6962152778</c:v>
                </c:pt>
                <c:pt idx="9227">
                  <c:v>40597.6962268519</c:v>
                </c:pt>
                <c:pt idx="9228">
                  <c:v>40597.6962615741</c:v>
                </c:pt>
                <c:pt idx="9229">
                  <c:v>40597.6962847222</c:v>
                </c:pt>
                <c:pt idx="9230">
                  <c:v>40597.6962962963</c:v>
                </c:pt>
                <c:pt idx="9231">
                  <c:v>40597.6963541667</c:v>
                </c:pt>
                <c:pt idx="9232">
                  <c:v>40597.6963888889</c:v>
                </c:pt>
                <c:pt idx="9233">
                  <c:v>40597.6964236111</c:v>
                </c:pt>
                <c:pt idx="9234">
                  <c:v>40597.6964351852</c:v>
                </c:pt>
                <c:pt idx="9235">
                  <c:v>40597.6964351852</c:v>
                </c:pt>
                <c:pt idx="9236">
                  <c:v>40597.6964699074</c:v>
                </c:pt>
                <c:pt idx="9237">
                  <c:v>40597.6964699074</c:v>
                </c:pt>
                <c:pt idx="9238">
                  <c:v>40597.6964699074</c:v>
                </c:pt>
                <c:pt idx="9239">
                  <c:v>40597.6965162037</c:v>
                </c:pt>
                <c:pt idx="9240">
                  <c:v>40597.6965509259</c:v>
                </c:pt>
                <c:pt idx="9241">
                  <c:v>40597.6965740741</c:v>
                </c:pt>
                <c:pt idx="9242">
                  <c:v>40597.6965740741</c:v>
                </c:pt>
                <c:pt idx="9243">
                  <c:v>40597.6965740741</c:v>
                </c:pt>
                <c:pt idx="9244">
                  <c:v>40597.6965856482</c:v>
                </c:pt>
                <c:pt idx="9245">
                  <c:v>40597.6965972222</c:v>
                </c:pt>
                <c:pt idx="9246">
                  <c:v>40597.6966087963</c:v>
                </c:pt>
                <c:pt idx="9247">
                  <c:v>40597.6966203704</c:v>
                </c:pt>
                <c:pt idx="9248">
                  <c:v>40597.6966435185</c:v>
                </c:pt>
                <c:pt idx="9249">
                  <c:v>40597.6966782407</c:v>
                </c:pt>
                <c:pt idx="9250">
                  <c:v>40597.696724537</c:v>
                </c:pt>
                <c:pt idx="9251">
                  <c:v>40597.6967361111</c:v>
                </c:pt>
                <c:pt idx="9252">
                  <c:v>40597.6967476852</c:v>
                </c:pt>
                <c:pt idx="9253">
                  <c:v>40597.6967592593</c:v>
                </c:pt>
                <c:pt idx="9254">
                  <c:v>40597.6968518519</c:v>
                </c:pt>
                <c:pt idx="9255">
                  <c:v>40597.6968634259</c:v>
                </c:pt>
                <c:pt idx="9256">
                  <c:v>40597.6969097222</c:v>
                </c:pt>
                <c:pt idx="9257">
                  <c:v>40597.6969097222</c:v>
                </c:pt>
                <c:pt idx="9258">
                  <c:v>40597.6969212963</c:v>
                </c:pt>
                <c:pt idx="9259">
                  <c:v>40597.6969560185</c:v>
                </c:pt>
                <c:pt idx="9260">
                  <c:v>40597.6969560185</c:v>
                </c:pt>
                <c:pt idx="9261">
                  <c:v>40597.6969675926</c:v>
                </c:pt>
                <c:pt idx="9262">
                  <c:v>40597.6971296296</c:v>
                </c:pt>
                <c:pt idx="9263">
                  <c:v>40597.6971527778</c:v>
                </c:pt>
                <c:pt idx="9264">
                  <c:v>40597.6971875</c:v>
                </c:pt>
                <c:pt idx="9265">
                  <c:v>40597.6972106482</c:v>
                </c:pt>
                <c:pt idx="9266">
                  <c:v>40597.6972106482</c:v>
                </c:pt>
                <c:pt idx="9267">
                  <c:v>40597.6972106482</c:v>
                </c:pt>
                <c:pt idx="9268">
                  <c:v>40597.6972569445</c:v>
                </c:pt>
                <c:pt idx="9269">
                  <c:v>40597.6972569445</c:v>
                </c:pt>
                <c:pt idx="9270">
                  <c:v>40597.6972800926</c:v>
                </c:pt>
                <c:pt idx="9271">
                  <c:v>40597.6973263889</c:v>
                </c:pt>
                <c:pt idx="9272">
                  <c:v>40597.6973726852</c:v>
                </c:pt>
                <c:pt idx="9273">
                  <c:v>40597.6973842593</c:v>
                </c:pt>
                <c:pt idx="9274">
                  <c:v>40597.6974074074</c:v>
                </c:pt>
                <c:pt idx="9275">
                  <c:v>40597.6974074074</c:v>
                </c:pt>
                <c:pt idx="9276">
                  <c:v>40597.6974305556</c:v>
                </c:pt>
                <c:pt idx="9277">
                  <c:v>40597.6974421296</c:v>
                </c:pt>
                <c:pt idx="9278">
                  <c:v>40597.6974652778</c:v>
                </c:pt>
                <c:pt idx="9279">
                  <c:v>40597.6974768519</c:v>
                </c:pt>
                <c:pt idx="9280">
                  <c:v>40597.6974884259</c:v>
                </c:pt>
                <c:pt idx="9281">
                  <c:v>40597.6975</c:v>
                </c:pt>
                <c:pt idx="9282">
                  <c:v>40597.6975115741</c:v>
                </c:pt>
                <c:pt idx="9283">
                  <c:v>40597.6975115741</c:v>
                </c:pt>
                <c:pt idx="9284">
                  <c:v>40597.6975115741</c:v>
                </c:pt>
                <c:pt idx="9285">
                  <c:v>40597.6975231482</c:v>
                </c:pt>
                <c:pt idx="9286">
                  <c:v>40597.6975578704</c:v>
                </c:pt>
                <c:pt idx="9287">
                  <c:v>40597.6975578704</c:v>
                </c:pt>
                <c:pt idx="9288">
                  <c:v>40597.6975925926</c:v>
                </c:pt>
                <c:pt idx="9289">
                  <c:v>40597.6976041667</c:v>
                </c:pt>
                <c:pt idx="9290">
                  <c:v>40597.6977199074</c:v>
                </c:pt>
                <c:pt idx="9291">
                  <c:v>40597.6977314815</c:v>
                </c:pt>
                <c:pt idx="9292">
                  <c:v>40597.6977314815</c:v>
                </c:pt>
                <c:pt idx="9293">
                  <c:v>40597.6977430556</c:v>
                </c:pt>
                <c:pt idx="9294">
                  <c:v>40597.6977546296</c:v>
                </c:pt>
                <c:pt idx="9295">
                  <c:v>40597.6977893519</c:v>
                </c:pt>
                <c:pt idx="9296">
                  <c:v>40597.6977893519</c:v>
                </c:pt>
                <c:pt idx="9297">
                  <c:v>40597.6978587963</c:v>
                </c:pt>
                <c:pt idx="9298">
                  <c:v>40597.6979976852</c:v>
                </c:pt>
                <c:pt idx="9299">
                  <c:v>40597.6979976852</c:v>
                </c:pt>
                <c:pt idx="9300">
                  <c:v>40597.6980555556</c:v>
                </c:pt>
                <c:pt idx="9301">
                  <c:v>40597.6980787037</c:v>
                </c:pt>
                <c:pt idx="9302">
                  <c:v>40597.6980787037</c:v>
                </c:pt>
                <c:pt idx="9303">
                  <c:v>40597.6980787037</c:v>
                </c:pt>
                <c:pt idx="9304">
                  <c:v>40597.6980902778</c:v>
                </c:pt>
                <c:pt idx="9305">
                  <c:v>40597.698125</c:v>
                </c:pt>
                <c:pt idx="9306">
                  <c:v>40597.6981597222</c:v>
                </c:pt>
                <c:pt idx="9307">
                  <c:v>40597.6981712963</c:v>
                </c:pt>
                <c:pt idx="9308">
                  <c:v>40597.6981712963</c:v>
                </c:pt>
                <c:pt idx="9309">
                  <c:v>40597.6981712963</c:v>
                </c:pt>
                <c:pt idx="9310">
                  <c:v>40597.6981712963</c:v>
                </c:pt>
                <c:pt idx="9311">
                  <c:v>40597.6982060185</c:v>
                </c:pt>
                <c:pt idx="9312">
                  <c:v>40597.6982060185</c:v>
                </c:pt>
                <c:pt idx="9313">
                  <c:v>40597.6982407407</c:v>
                </c:pt>
                <c:pt idx="9314">
                  <c:v>40597.6982523148</c:v>
                </c:pt>
                <c:pt idx="9315">
                  <c:v>40597.6982523148</c:v>
                </c:pt>
                <c:pt idx="9316">
                  <c:v>40597.6982638889</c:v>
                </c:pt>
                <c:pt idx="9317">
                  <c:v>40597.6982638889</c:v>
                </c:pt>
                <c:pt idx="9318">
                  <c:v>40597.6982986111</c:v>
                </c:pt>
                <c:pt idx="9319">
                  <c:v>40597.6983217593</c:v>
                </c:pt>
                <c:pt idx="9320">
                  <c:v>40597.6983333333</c:v>
                </c:pt>
                <c:pt idx="9321">
                  <c:v>40597.6983564815</c:v>
                </c:pt>
                <c:pt idx="9322">
                  <c:v>40597.6983796296</c:v>
                </c:pt>
                <c:pt idx="9323">
                  <c:v>40597.6983912037</c:v>
                </c:pt>
                <c:pt idx="9324">
                  <c:v>40597.6984027778</c:v>
                </c:pt>
                <c:pt idx="9325">
                  <c:v>40597.6984143519</c:v>
                </c:pt>
                <c:pt idx="9326">
                  <c:v>40597.6984375</c:v>
                </c:pt>
                <c:pt idx="9327">
                  <c:v>40597.6984375</c:v>
                </c:pt>
                <c:pt idx="9328">
                  <c:v>40597.6984375</c:v>
                </c:pt>
                <c:pt idx="9329">
                  <c:v>40597.6984606482</c:v>
                </c:pt>
                <c:pt idx="9330">
                  <c:v>40597.6984837963</c:v>
                </c:pt>
                <c:pt idx="9331">
                  <c:v>40597.6985069444</c:v>
                </c:pt>
                <c:pt idx="9332">
                  <c:v>40597.6985069444</c:v>
                </c:pt>
                <c:pt idx="9333">
                  <c:v>40597.6985069444</c:v>
                </c:pt>
                <c:pt idx="9334">
                  <c:v>40597.6985185185</c:v>
                </c:pt>
                <c:pt idx="9335">
                  <c:v>40597.6985532407</c:v>
                </c:pt>
                <c:pt idx="9336">
                  <c:v>40597.698587963</c:v>
                </c:pt>
                <c:pt idx="9337">
                  <c:v>40597.698587963</c:v>
                </c:pt>
                <c:pt idx="9338">
                  <c:v>40597.6986342593</c:v>
                </c:pt>
                <c:pt idx="9339">
                  <c:v>40597.6986805556</c:v>
                </c:pt>
                <c:pt idx="9340">
                  <c:v>40597.6987384259</c:v>
                </c:pt>
                <c:pt idx="9341">
                  <c:v>40597.6987384259</c:v>
                </c:pt>
                <c:pt idx="9342">
                  <c:v>40597.6987384259</c:v>
                </c:pt>
                <c:pt idx="9343">
                  <c:v>40597.6987615741</c:v>
                </c:pt>
                <c:pt idx="9344">
                  <c:v>40597.6987962963</c:v>
                </c:pt>
                <c:pt idx="9345">
                  <c:v>40597.6988194444</c:v>
                </c:pt>
                <c:pt idx="9346">
                  <c:v>40597.6988541667</c:v>
                </c:pt>
                <c:pt idx="9347">
                  <c:v>40597.6988541667</c:v>
                </c:pt>
                <c:pt idx="9348">
                  <c:v>40597.6988657407</c:v>
                </c:pt>
                <c:pt idx="9349">
                  <c:v>40597.6988773148</c:v>
                </c:pt>
                <c:pt idx="9350">
                  <c:v>40597.6988888889</c:v>
                </c:pt>
                <c:pt idx="9351">
                  <c:v>40597.698900463</c:v>
                </c:pt>
                <c:pt idx="9352">
                  <c:v>40597.6989699074</c:v>
                </c:pt>
                <c:pt idx="9353">
                  <c:v>40597.6990046296</c:v>
                </c:pt>
                <c:pt idx="9354">
                  <c:v>40597.6990046296</c:v>
                </c:pt>
                <c:pt idx="9355">
                  <c:v>40597.6990509259</c:v>
                </c:pt>
                <c:pt idx="9356">
                  <c:v>40597.6990740741</c:v>
                </c:pt>
                <c:pt idx="9357">
                  <c:v>40597.6990740741</c:v>
                </c:pt>
                <c:pt idx="9358">
                  <c:v>40597.6990856482</c:v>
                </c:pt>
                <c:pt idx="9359">
                  <c:v>40597.699212963</c:v>
                </c:pt>
                <c:pt idx="9360">
                  <c:v>40597.6992939815</c:v>
                </c:pt>
                <c:pt idx="9361">
                  <c:v>40597.6993055556</c:v>
                </c:pt>
                <c:pt idx="9362">
                  <c:v>40597.6993865741</c:v>
                </c:pt>
                <c:pt idx="9363">
                  <c:v>40597.6993981482</c:v>
                </c:pt>
                <c:pt idx="9364">
                  <c:v>40597.6994560185</c:v>
                </c:pt>
                <c:pt idx="9365">
                  <c:v>40597.6994560185</c:v>
                </c:pt>
                <c:pt idx="9366">
                  <c:v>40597.6994791667</c:v>
                </c:pt>
                <c:pt idx="9367">
                  <c:v>40597.6994907407</c:v>
                </c:pt>
                <c:pt idx="9368">
                  <c:v>40597.6994907407</c:v>
                </c:pt>
                <c:pt idx="9369">
                  <c:v>40597.6995138889</c:v>
                </c:pt>
                <c:pt idx="9370">
                  <c:v>40597.6995717593</c:v>
                </c:pt>
                <c:pt idx="9371">
                  <c:v>40597.6995717593</c:v>
                </c:pt>
                <c:pt idx="9372">
                  <c:v>40597.6995717593</c:v>
                </c:pt>
                <c:pt idx="9373">
                  <c:v>40597.6995717593</c:v>
                </c:pt>
                <c:pt idx="9374">
                  <c:v>40597.6995833333</c:v>
                </c:pt>
                <c:pt idx="9375">
                  <c:v>40597.6995833333</c:v>
                </c:pt>
                <c:pt idx="9376">
                  <c:v>40597.6996296296</c:v>
                </c:pt>
                <c:pt idx="9377">
                  <c:v>40597.6996990741</c:v>
                </c:pt>
                <c:pt idx="9378">
                  <c:v>40597.6997222222</c:v>
                </c:pt>
                <c:pt idx="9379">
                  <c:v>40597.6997337963</c:v>
                </c:pt>
                <c:pt idx="9380">
                  <c:v>40597.6997800926</c:v>
                </c:pt>
                <c:pt idx="9381">
                  <c:v>40597.6997800926</c:v>
                </c:pt>
                <c:pt idx="9382">
                  <c:v>40597.6997800926</c:v>
                </c:pt>
                <c:pt idx="9383">
                  <c:v>40597.6997916667</c:v>
                </c:pt>
                <c:pt idx="9384">
                  <c:v>40597.6997916667</c:v>
                </c:pt>
                <c:pt idx="9385">
                  <c:v>40597.6997916667</c:v>
                </c:pt>
                <c:pt idx="9386">
                  <c:v>40597.6997916667</c:v>
                </c:pt>
                <c:pt idx="9387">
                  <c:v>40597.6998148148</c:v>
                </c:pt>
                <c:pt idx="9388">
                  <c:v>40597.699837963</c:v>
                </c:pt>
                <c:pt idx="9389">
                  <c:v>40597.699849537</c:v>
                </c:pt>
                <c:pt idx="9390">
                  <c:v>40597.6998611111</c:v>
                </c:pt>
                <c:pt idx="9391">
                  <c:v>40597.6998611111</c:v>
                </c:pt>
                <c:pt idx="9392">
                  <c:v>40597.6998726852</c:v>
                </c:pt>
                <c:pt idx="9393">
                  <c:v>40597.6998958333</c:v>
                </c:pt>
                <c:pt idx="9394">
                  <c:v>40597.6999074074</c:v>
                </c:pt>
                <c:pt idx="9395">
                  <c:v>40597.6999074074</c:v>
                </c:pt>
                <c:pt idx="9396">
                  <c:v>40597.6999189815</c:v>
                </c:pt>
                <c:pt idx="9397">
                  <c:v>40597.6999189815</c:v>
                </c:pt>
                <c:pt idx="9398">
                  <c:v>40597.6999652778</c:v>
                </c:pt>
                <c:pt idx="9399">
                  <c:v>40597.7000694444</c:v>
                </c:pt>
                <c:pt idx="9400">
                  <c:v>40597.7000694444</c:v>
                </c:pt>
                <c:pt idx="9401">
                  <c:v>40597.7000810185</c:v>
                </c:pt>
                <c:pt idx="9402">
                  <c:v>40597.7001041667</c:v>
                </c:pt>
                <c:pt idx="9403">
                  <c:v>40597.700150463</c:v>
                </c:pt>
                <c:pt idx="9404">
                  <c:v>40597.7001967593</c:v>
                </c:pt>
                <c:pt idx="9405">
                  <c:v>40597.7002083333</c:v>
                </c:pt>
                <c:pt idx="9406">
                  <c:v>40597.7002083333</c:v>
                </c:pt>
                <c:pt idx="9407">
                  <c:v>40597.7002199074</c:v>
                </c:pt>
                <c:pt idx="9408">
                  <c:v>40597.7002314815</c:v>
                </c:pt>
                <c:pt idx="9409">
                  <c:v>40597.7002546296</c:v>
                </c:pt>
                <c:pt idx="9410">
                  <c:v>40597.7003935185</c:v>
                </c:pt>
                <c:pt idx="9411">
                  <c:v>40597.7004166667</c:v>
                </c:pt>
                <c:pt idx="9412">
                  <c:v>40597.7004282407</c:v>
                </c:pt>
                <c:pt idx="9413">
                  <c:v>40597.7004398148</c:v>
                </c:pt>
                <c:pt idx="9414">
                  <c:v>40597.7004513889</c:v>
                </c:pt>
                <c:pt idx="9415">
                  <c:v>40597.7004513889</c:v>
                </c:pt>
                <c:pt idx="9416">
                  <c:v>40597.7004513889</c:v>
                </c:pt>
                <c:pt idx="9417">
                  <c:v>40597.700462963</c:v>
                </c:pt>
                <c:pt idx="9418">
                  <c:v>40597.700462963</c:v>
                </c:pt>
                <c:pt idx="9419">
                  <c:v>40597.7004861111</c:v>
                </c:pt>
                <c:pt idx="9420">
                  <c:v>40597.7004861111</c:v>
                </c:pt>
                <c:pt idx="9421">
                  <c:v>40597.7004976852</c:v>
                </c:pt>
                <c:pt idx="9422">
                  <c:v>40597.7005324074</c:v>
                </c:pt>
                <c:pt idx="9423">
                  <c:v>40597.7006365741</c:v>
                </c:pt>
                <c:pt idx="9424">
                  <c:v>40597.7006481482</c:v>
                </c:pt>
                <c:pt idx="9425">
                  <c:v>40597.7006481482</c:v>
                </c:pt>
                <c:pt idx="9426">
                  <c:v>40597.7006828704</c:v>
                </c:pt>
                <c:pt idx="9427">
                  <c:v>40597.7007638889</c:v>
                </c:pt>
                <c:pt idx="9428">
                  <c:v>40597.700775463</c:v>
                </c:pt>
                <c:pt idx="9429">
                  <c:v>40597.700775463</c:v>
                </c:pt>
                <c:pt idx="9430">
                  <c:v>40597.7007986111</c:v>
                </c:pt>
                <c:pt idx="9431">
                  <c:v>40597.7007986111</c:v>
                </c:pt>
                <c:pt idx="9432">
                  <c:v>40597.7008449074</c:v>
                </c:pt>
                <c:pt idx="9433">
                  <c:v>40597.7008449074</c:v>
                </c:pt>
                <c:pt idx="9434">
                  <c:v>40597.7008449074</c:v>
                </c:pt>
                <c:pt idx="9435">
                  <c:v>40597.7008564815</c:v>
                </c:pt>
                <c:pt idx="9436">
                  <c:v>40597.7008564815</c:v>
                </c:pt>
                <c:pt idx="9437">
                  <c:v>40597.7009027778</c:v>
                </c:pt>
                <c:pt idx="9438">
                  <c:v>40597.7009722222</c:v>
                </c:pt>
                <c:pt idx="9439">
                  <c:v>40597.7010185185</c:v>
                </c:pt>
                <c:pt idx="9440">
                  <c:v>40597.7010532407</c:v>
                </c:pt>
                <c:pt idx="9441">
                  <c:v>40597.7010648148</c:v>
                </c:pt>
                <c:pt idx="9442">
                  <c:v>40597.7010763889</c:v>
                </c:pt>
                <c:pt idx="9443">
                  <c:v>40597.7011111111</c:v>
                </c:pt>
                <c:pt idx="9444">
                  <c:v>40597.7011226852</c:v>
                </c:pt>
                <c:pt idx="9445">
                  <c:v>40597.7011458333</c:v>
                </c:pt>
                <c:pt idx="9446">
                  <c:v>40597.7011458333</c:v>
                </c:pt>
                <c:pt idx="9447">
                  <c:v>40597.7011458333</c:v>
                </c:pt>
                <c:pt idx="9448">
                  <c:v>40597.7011574074</c:v>
                </c:pt>
                <c:pt idx="9449">
                  <c:v>40597.7011689815</c:v>
                </c:pt>
                <c:pt idx="9450">
                  <c:v>40597.7012847222</c:v>
                </c:pt>
                <c:pt idx="9451">
                  <c:v>40597.7013310185</c:v>
                </c:pt>
                <c:pt idx="9452">
                  <c:v>40597.7013541667</c:v>
                </c:pt>
                <c:pt idx="9453">
                  <c:v>40597.7013541667</c:v>
                </c:pt>
                <c:pt idx="9454">
                  <c:v>40597.7013657407</c:v>
                </c:pt>
                <c:pt idx="9455">
                  <c:v>40597.7013657407</c:v>
                </c:pt>
                <c:pt idx="9456">
                  <c:v>40597.7013773148</c:v>
                </c:pt>
                <c:pt idx="9457">
                  <c:v>40597.7013888889</c:v>
                </c:pt>
                <c:pt idx="9458">
                  <c:v>40597.7013888889</c:v>
                </c:pt>
                <c:pt idx="9459">
                  <c:v>40597.701412037</c:v>
                </c:pt>
                <c:pt idx="9460">
                  <c:v>40597.7014699074</c:v>
                </c:pt>
                <c:pt idx="9461">
                  <c:v>40597.7014814815</c:v>
                </c:pt>
                <c:pt idx="9462">
                  <c:v>40597.7014930556</c:v>
                </c:pt>
                <c:pt idx="9463">
                  <c:v>40597.7015046296</c:v>
                </c:pt>
                <c:pt idx="9464">
                  <c:v>40597.7015046296</c:v>
                </c:pt>
                <c:pt idx="9465">
                  <c:v>40597.7015277778</c:v>
                </c:pt>
                <c:pt idx="9466">
                  <c:v>40597.7015856481</c:v>
                </c:pt>
                <c:pt idx="9467">
                  <c:v>40597.7016203704</c:v>
                </c:pt>
                <c:pt idx="9468">
                  <c:v>40597.7016550926</c:v>
                </c:pt>
                <c:pt idx="9469">
                  <c:v>40597.7016782407</c:v>
                </c:pt>
                <c:pt idx="9470">
                  <c:v>40597.7016782407</c:v>
                </c:pt>
                <c:pt idx="9471">
                  <c:v>40597.7016782407</c:v>
                </c:pt>
                <c:pt idx="9472">
                  <c:v>40597.7017013889</c:v>
                </c:pt>
                <c:pt idx="9473">
                  <c:v>40597.7017013889</c:v>
                </c:pt>
                <c:pt idx="9474">
                  <c:v>40597.701724537</c:v>
                </c:pt>
                <c:pt idx="9475">
                  <c:v>40597.7017592593</c:v>
                </c:pt>
                <c:pt idx="9476">
                  <c:v>40597.7017592593</c:v>
                </c:pt>
                <c:pt idx="9477">
                  <c:v>40597.7017939815</c:v>
                </c:pt>
                <c:pt idx="9478">
                  <c:v>40597.7017939815</c:v>
                </c:pt>
                <c:pt idx="9479">
                  <c:v>40597.7017939815</c:v>
                </c:pt>
                <c:pt idx="9480">
                  <c:v>40597.7017939815</c:v>
                </c:pt>
                <c:pt idx="9481">
                  <c:v>40597.7018402778</c:v>
                </c:pt>
                <c:pt idx="9482">
                  <c:v>40597.7018518519</c:v>
                </c:pt>
                <c:pt idx="9483">
                  <c:v>40597.7018634259</c:v>
                </c:pt>
                <c:pt idx="9484">
                  <c:v>40597.701875</c:v>
                </c:pt>
                <c:pt idx="9485">
                  <c:v>40597.7019328704</c:v>
                </c:pt>
                <c:pt idx="9486">
                  <c:v>40597.702025463</c:v>
                </c:pt>
                <c:pt idx="9487">
                  <c:v>40597.702037037</c:v>
                </c:pt>
                <c:pt idx="9488">
                  <c:v>40597.7020949074</c:v>
                </c:pt>
                <c:pt idx="9489">
                  <c:v>40597.7021064815</c:v>
                </c:pt>
                <c:pt idx="9490">
                  <c:v>40597.7021296296</c:v>
                </c:pt>
                <c:pt idx="9491">
                  <c:v>40597.7021412037</c:v>
                </c:pt>
                <c:pt idx="9492">
                  <c:v>40597.7021527778</c:v>
                </c:pt>
                <c:pt idx="9493">
                  <c:v>40597.7021527778</c:v>
                </c:pt>
                <c:pt idx="9494">
                  <c:v>40597.7021643519</c:v>
                </c:pt>
                <c:pt idx="9495">
                  <c:v>40597.7021643519</c:v>
                </c:pt>
                <c:pt idx="9496">
                  <c:v>40597.7022106481</c:v>
                </c:pt>
                <c:pt idx="9497">
                  <c:v>40597.7022337963</c:v>
                </c:pt>
                <c:pt idx="9498">
                  <c:v>40597.7022337963</c:v>
                </c:pt>
                <c:pt idx="9499">
                  <c:v>40597.7022337963</c:v>
                </c:pt>
                <c:pt idx="9500">
                  <c:v>40597.7022453704</c:v>
                </c:pt>
                <c:pt idx="9501">
                  <c:v>40597.7022569444</c:v>
                </c:pt>
                <c:pt idx="9502">
                  <c:v>40597.7022800926</c:v>
                </c:pt>
                <c:pt idx="9503">
                  <c:v>40597.7023263889</c:v>
                </c:pt>
                <c:pt idx="9504">
                  <c:v>40597.7023263889</c:v>
                </c:pt>
                <c:pt idx="9505">
                  <c:v>40597.7023263889</c:v>
                </c:pt>
                <c:pt idx="9506">
                  <c:v>40597.7023611111</c:v>
                </c:pt>
                <c:pt idx="9507">
                  <c:v>40597.7024421296</c:v>
                </c:pt>
                <c:pt idx="9508">
                  <c:v>40597.7024652778</c:v>
                </c:pt>
                <c:pt idx="9509">
                  <c:v>40597.7024884259</c:v>
                </c:pt>
                <c:pt idx="9510">
                  <c:v>40597.7025231481</c:v>
                </c:pt>
                <c:pt idx="9511">
                  <c:v>40597.7025231481</c:v>
                </c:pt>
                <c:pt idx="9512">
                  <c:v>40597.7025231481</c:v>
                </c:pt>
                <c:pt idx="9513">
                  <c:v>40597.7025462963</c:v>
                </c:pt>
                <c:pt idx="9514">
                  <c:v>40597.7025462963</c:v>
                </c:pt>
                <c:pt idx="9515">
                  <c:v>40597.7025578704</c:v>
                </c:pt>
                <c:pt idx="9516">
                  <c:v>40597.7025578704</c:v>
                </c:pt>
                <c:pt idx="9517">
                  <c:v>40597.7026388889</c:v>
                </c:pt>
                <c:pt idx="9518">
                  <c:v>40597.7026388889</c:v>
                </c:pt>
                <c:pt idx="9519">
                  <c:v>40597.702650463</c:v>
                </c:pt>
                <c:pt idx="9520">
                  <c:v>40597.702650463</c:v>
                </c:pt>
                <c:pt idx="9521">
                  <c:v>40597.702650463</c:v>
                </c:pt>
                <c:pt idx="9522">
                  <c:v>40597.702650463</c:v>
                </c:pt>
                <c:pt idx="9523">
                  <c:v>40597.702650463</c:v>
                </c:pt>
                <c:pt idx="9524">
                  <c:v>40597.7026851852</c:v>
                </c:pt>
                <c:pt idx="9525">
                  <c:v>40597.7027314815</c:v>
                </c:pt>
                <c:pt idx="9526">
                  <c:v>40597.7027314815</c:v>
                </c:pt>
                <c:pt idx="9527">
                  <c:v>40597.7027777778</c:v>
                </c:pt>
                <c:pt idx="9528">
                  <c:v>40597.7027777778</c:v>
                </c:pt>
                <c:pt idx="9529">
                  <c:v>40597.7027893519</c:v>
                </c:pt>
                <c:pt idx="9530">
                  <c:v>40597.7028009259</c:v>
                </c:pt>
                <c:pt idx="9531">
                  <c:v>40597.7028125</c:v>
                </c:pt>
                <c:pt idx="9532">
                  <c:v>40597.7028125</c:v>
                </c:pt>
                <c:pt idx="9533">
                  <c:v>40597.7028240741</c:v>
                </c:pt>
                <c:pt idx="9534">
                  <c:v>40597.7028356481</c:v>
                </c:pt>
                <c:pt idx="9535">
                  <c:v>40597.7028356481</c:v>
                </c:pt>
                <c:pt idx="9536">
                  <c:v>40597.7028356481</c:v>
                </c:pt>
                <c:pt idx="9537">
                  <c:v>40597.7028356481</c:v>
                </c:pt>
                <c:pt idx="9538">
                  <c:v>40597.7028703704</c:v>
                </c:pt>
                <c:pt idx="9539">
                  <c:v>40597.7028703704</c:v>
                </c:pt>
                <c:pt idx="9540">
                  <c:v>40597.7029282407</c:v>
                </c:pt>
                <c:pt idx="9541">
                  <c:v>40597.7029282407</c:v>
                </c:pt>
                <c:pt idx="9542">
                  <c:v>40597.702974537</c:v>
                </c:pt>
                <c:pt idx="9543">
                  <c:v>40597.7030439815</c:v>
                </c:pt>
                <c:pt idx="9544">
                  <c:v>40597.7030555556</c:v>
                </c:pt>
                <c:pt idx="9545">
                  <c:v>40597.7030671296</c:v>
                </c:pt>
                <c:pt idx="9546">
                  <c:v>40597.7030787037</c:v>
                </c:pt>
                <c:pt idx="9547">
                  <c:v>40597.7030902778</c:v>
                </c:pt>
                <c:pt idx="9548">
                  <c:v>40597.7031018519</c:v>
                </c:pt>
                <c:pt idx="9549">
                  <c:v>40597.7031018519</c:v>
                </c:pt>
                <c:pt idx="9550">
                  <c:v>40597.7031134259</c:v>
                </c:pt>
                <c:pt idx="9551">
                  <c:v>40597.7031365741</c:v>
                </c:pt>
                <c:pt idx="9552">
                  <c:v>40597.7031597222</c:v>
                </c:pt>
                <c:pt idx="9553">
                  <c:v>40597.7032060185</c:v>
                </c:pt>
                <c:pt idx="9554">
                  <c:v>40597.7032060185</c:v>
                </c:pt>
                <c:pt idx="9555">
                  <c:v>40597.7032060185</c:v>
                </c:pt>
                <c:pt idx="9556">
                  <c:v>40597.7032407407</c:v>
                </c:pt>
                <c:pt idx="9557">
                  <c:v>40597.7032523148</c:v>
                </c:pt>
                <c:pt idx="9558">
                  <c:v>40597.7032638889</c:v>
                </c:pt>
                <c:pt idx="9559">
                  <c:v>40597.703287037</c:v>
                </c:pt>
                <c:pt idx="9560">
                  <c:v>40597.7033333333</c:v>
                </c:pt>
                <c:pt idx="9561">
                  <c:v>40597.7033333333</c:v>
                </c:pt>
                <c:pt idx="9562">
                  <c:v>40597.7034143519</c:v>
                </c:pt>
                <c:pt idx="9563">
                  <c:v>40597.7034375</c:v>
                </c:pt>
                <c:pt idx="9564">
                  <c:v>40597.7034375</c:v>
                </c:pt>
                <c:pt idx="9565">
                  <c:v>40597.7034722222</c:v>
                </c:pt>
                <c:pt idx="9566">
                  <c:v>40597.7034722222</c:v>
                </c:pt>
                <c:pt idx="9567">
                  <c:v>40597.7034722222</c:v>
                </c:pt>
                <c:pt idx="9568">
                  <c:v>40597.7035069445</c:v>
                </c:pt>
                <c:pt idx="9569">
                  <c:v>40597.7035069445</c:v>
                </c:pt>
                <c:pt idx="9570">
                  <c:v>40597.7035185185</c:v>
                </c:pt>
                <c:pt idx="9571">
                  <c:v>40597.7035648148</c:v>
                </c:pt>
                <c:pt idx="9572">
                  <c:v>40597.7035648148</c:v>
                </c:pt>
                <c:pt idx="9573">
                  <c:v>40597.703587963</c:v>
                </c:pt>
                <c:pt idx="9574">
                  <c:v>40597.7036226852</c:v>
                </c:pt>
                <c:pt idx="9575">
                  <c:v>40597.7036342593</c:v>
                </c:pt>
                <c:pt idx="9576">
                  <c:v>40597.7036458333</c:v>
                </c:pt>
                <c:pt idx="9577">
                  <c:v>40597.7036458333</c:v>
                </c:pt>
                <c:pt idx="9578">
                  <c:v>40597.7036689815</c:v>
                </c:pt>
                <c:pt idx="9579">
                  <c:v>40597.7036805556</c:v>
                </c:pt>
                <c:pt idx="9580">
                  <c:v>40597.7036921296</c:v>
                </c:pt>
                <c:pt idx="9581">
                  <c:v>40597.7037152778</c:v>
                </c:pt>
                <c:pt idx="9582">
                  <c:v>40597.70375</c:v>
                </c:pt>
                <c:pt idx="9583">
                  <c:v>40597.70375</c:v>
                </c:pt>
                <c:pt idx="9584">
                  <c:v>40597.7037615741</c:v>
                </c:pt>
                <c:pt idx="9585">
                  <c:v>40597.7037615741</c:v>
                </c:pt>
                <c:pt idx="9586">
                  <c:v>40597.7038310185</c:v>
                </c:pt>
                <c:pt idx="9587">
                  <c:v>40597.7039467593</c:v>
                </c:pt>
                <c:pt idx="9588">
                  <c:v>40597.7039583333</c:v>
                </c:pt>
                <c:pt idx="9589">
                  <c:v>40597.7039583333</c:v>
                </c:pt>
                <c:pt idx="9590">
                  <c:v>40597.7039699074</c:v>
                </c:pt>
                <c:pt idx="9591">
                  <c:v>40597.7039814815</c:v>
                </c:pt>
                <c:pt idx="9592">
                  <c:v>40597.7039814815</c:v>
                </c:pt>
                <c:pt idx="9593">
                  <c:v>40597.7039814815</c:v>
                </c:pt>
                <c:pt idx="9594">
                  <c:v>40597.7039930556</c:v>
                </c:pt>
                <c:pt idx="9595">
                  <c:v>40597.7039930556</c:v>
                </c:pt>
                <c:pt idx="9596">
                  <c:v>40597.7040162037</c:v>
                </c:pt>
                <c:pt idx="9597">
                  <c:v>40597.7040162037</c:v>
                </c:pt>
                <c:pt idx="9598">
                  <c:v>40597.7041550926</c:v>
                </c:pt>
                <c:pt idx="9599">
                  <c:v>40597.7041666667</c:v>
                </c:pt>
                <c:pt idx="9600">
                  <c:v>40597.7041666667</c:v>
                </c:pt>
                <c:pt idx="9601">
                  <c:v>40597.7041666667</c:v>
                </c:pt>
                <c:pt idx="9602">
                  <c:v>40597.7041782407</c:v>
                </c:pt>
                <c:pt idx="9603">
                  <c:v>40597.704212963</c:v>
                </c:pt>
                <c:pt idx="9604">
                  <c:v>40597.704224537</c:v>
                </c:pt>
                <c:pt idx="9605">
                  <c:v>40597.704224537</c:v>
                </c:pt>
                <c:pt idx="9606">
                  <c:v>40597.704224537</c:v>
                </c:pt>
                <c:pt idx="9607">
                  <c:v>40597.7042361111</c:v>
                </c:pt>
                <c:pt idx="9608">
                  <c:v>40597.7042708333</c:v>
                </c:pt>
                <c:pt idx="9609">
                  <c:v>40597.7042939815</c:v>
                </c:pt>
                <c:pt idx="9610">
                  <c:v>40597.7042939815</c:v>
                </c:pt>
                <c:pt idx="9611">
                  <c:v>40597.7043055556</c:v>
                </c:pt>
                <c:pt idx="9612">
                  <c:v>40597.7043981482</c:v>
                </c:pt>
                <c:pt idx="9613">
                  <c:v>40597.7044097222</c:v>
                </c:pt>
                <c:pt idx="9614">
                  <c:v>40597.7044097222</c:v>
                </c:pt>
                <c:pt idx="9615">
                  <c:v>40597.7044212963</c:v>
                </c:pt>
                <c:pt idx="9616">
                  <c:v>40597.7044212963</c:v>
                </c:pt>
                <c:pt idx="9617">
                  <c:v>40597.7044328704</c:v>
                </c:pt>
                <c:pt idx="9618">
                  <c:v>40597.7044444445</c:v>
                </c:pt>
                <c:pt idx="9619">
                  <c:v>40597.7044791667</c:v>
                </c:pt>
                <c:pt idx="9620">
                  <c:v>40597.7044791667</c:v>
                </c:pt>
                <c:pt idx="9621">
                  <c:v>40597.7045138889</c:v>
                </c:pt>
                <c:pt idx="9622">
                  <c:v>40597.704537037</c:v>
                </c:pt>
                <c:pt idx="9623">
                  <c:v>40597.7045717593</c:v>
                </c:pt>
                <c:pt idx="9624">
                  <c:v>40597.7046064815</c:v>
                </c:pt>
                <c:pt idx="9625">
                  <c:v>40597.7046412037</c:v>
                </c:pt>
                <c:pt idx="9626">
                  <c:v>40597.7046412037</c:v>
                </c:pt>
                <c:pt idx="9627">
                  <c:v>40597.7046527778</c:v>
                </c:pt>
                <c:pt idx="9628">
                  <c:v>40597.7046643519</c:v>
                </c:pt>
                <c:pt idx="9629">
                  <c:v>40597.7047222222</c:v>
                </c:pt>
                <c:pt idx="9630">
                  <c:v>40597.7047453704</c:v>
                </c:pt>
                <c:pt idx="9631">
                  <c:v>40597.7047453704</c:v>
                </c:pt>
                <c:pt idx="9632">
                  <c:v>40597.7047569445</c:v>
                </c:pt>
                <c:pt idx="9633">
                  <c:v>40597.7047685185</c:v>
                </c:pt>
                <c:pt idx="9634">
                  <c:v>40597.7048263889</c:v>
                </c:pt>
                <c:pt idx="9635">
                  <c:v>40597.7048611111</c:v>
                </c:pt>
                <c:pt idx="9636">
                  <c:v>40597.7049768519</c:v>
                </c:pt>
                <c:pt idx="9637">
                  <c:v>40597.705</c:v>
                </c:pt>
                <c:pt idx="9638">
                  <c:v>40597.7050347222</c:v>
                </c:pt>
                <c:pt idx="9639">
                  <c:v>40597.7050578704</c:v>
                </c:pt>
                <c:pt idx="9640">
                  <c:v>40597.7050810185</c:v>
                </c:pt>
                <c:pt idx="9641">
                  <c:v>40597.7050810185</c:v>
                </c:pt>
                <c:pt idx="9642">
                  <c:v>40597.7050925926</c:v>
                </c:pt>
                <c:pt idx="9643">
                  <c:v>40597.7050925926</c:v>
                </c:pt>
                <c:pt idx="9644">
                  <c:v>40597.705150463</c:v>
                </c:pt>
                <c:pt idx="9645">
                  <c:v>40597.7051736111</c:v>
                </c:pt>
                <c:pt idx="9646">
                  <c:v>40597.7051967593</c:v>
                </c:pt>
                <c:pt idx="9647">
                  <c:v>40597.7052083333</c:v>
                </c:pt>
                <c:pt idx="9648">
                  <c:v>40597.7052314815</c:v>
                </c:pt>
                <c:pt idx="9649">
                  <c:v>40597.7052430556</c:v>
                </c:pt>
                <c:pt idx="9650">
                  <c:v>40597.7052777778</c:v>
                </c:pt>
                <c:pt idx="9651">
                  <c:v>40597.7052777778</c:v>
                </c:pt>
                <c:pt idx="9652">
                  <c:v>40597.7053125</c:v>
                </c:pt>
                <c:pt idx="9653">
                  <c:v>40597.7053356482</c:v>
                </c:pt>
                <c:pt idx="9654">
                  <c:v>40597.7053356482</c:v>
                </c:pt>
                <c:pt idx="9655">
                  <c:v>40597.7053356482</c:v>
                </c:pt>
                <c:pt idx="9656">
                  <c:v>40597.7053472222</c:v>
                </c:pt>
                <c:pt idx="9657">
                  <c:v>40597.7053472222</c:v>
                </c:pt>
                <c:pt idx="9658">
                  <c:v>40597.7054050926</c:v>
                </c:pt>
                <c:pt idx="9659">
                  <c:v>40597.7054282407</c:v>
                </c:pt>
                <c:pt idx="9660">
                  <c:v>40597.7054398148</c:v>
                </c:pt>
                <c:pt idx="9661">
                  <c:v>40597.7054513889</c:v>
                </c:pt>
                <c:pt idx="9662">
                  <c:v>40597.7054513889</c:v>
                </c:pt>
                <c:pt idx="9663">
                  <c:v>40597.705462963</c:v>
                </c:pt>
                <c:pt idx="9664">
                  <c:v>40597.7054861111</c:v>
                </c:pt>
                <c:pt idx="9665">
                  <c:v>40597.7054861111</c:v>
                </c:pt>
                <c:pt idx="9666">
                  <c:v>40597.7054976852</c:v>
                </c:pt>
                <c:pt idx="9667">
                  <c:v>40597.7055208333</c:v>
                </c:pt>
                <c:pt idx="9668">
                  <c:v>40597.7055902778</c:v>
                </c:pt>
                <c:pt idx="9669">
                  <c:v>40597.7056134259</c:v>
                </c:pt>
                <c:pt idx="9670">
                  <c:v>40597.7056134259</c:v>
                </c:pt>
                <c:pt idx="9671">
                  <c:v>40597.7056134259</c:v>
                </c:pt>
                <c:pt idx="9672">
                  <c:v>40597.7056481482</c:v>
                </c:pt>
                <c:pt idx="9673">
                  <c:v>40597.7056597222</c:v>
                </c:pt>
                <c:pt idx="9674">
                  <c:v>40597.7056712963</c:v>
                </c:pt>
                <c:pt idx="9675">
                  <c:v>40597.7057060185</c:v>
                </c:pt>
                <c:pt idx="9676">
                  <c:v>40597.7057060185</c:v>
                </c:pt>
                <c:pt idx="9677">
                  <c:v>40597.7057060185</c:v>
                </c:pt>
                <c:pt idx="9678">
                  <c:v>40597.7057523148</c:v>
                </c:pt>
                <c:pt idx="9679">
                  <c:v>40597.705775463</c:v>
                </c:pt>
                <c:pt idx="9680">
                  <c:v>40597.705787037</c:v>
                </c:pt>
                <c:pt idx="9681">
                  <c:v>40597.7058101852</c:v>
                </c:pt>
                <c:pt idx="9682">
                  <c:v>40597.7058217593</c:v>
                </c:pt>
                <c:pt idx="9683">
                  <c:v>40597.7058564815</c:v>
                </c:pt>
                <c:pt idx="9684">
                  <c:v>40597.7058796296</c:v>
                </c:pt>
                <c:pt idx="9685">
                  <c:v>40597.7058796296</c:v>
                </c:pt>
                <c:pt idx="9686">
                  <c:v>40597.7058912037</c:v>
                </c:pt>
                <c:pt idx="9687">
                  <c:v>40597.7059375</c:v>
                </c:pt>
                <c:pt idx="9688">
                  <c:v>40597.7059606482</c:v>
                </c:pt>
                <c:pt idx="9689">
                  <c:v>40597.7059837963</c:v>
                </c:pt>
                <c:pt idx="9690">
                  <c:v>40597.7059837963</c:v>
                </c:pt>
                <c:pt idx="9691">
                  <c:v>40597.7059837963</c:v>
                </c:pt>
                <c:pt idx="9692">
                  <c:v>40597.7060069444</c:v>
                </c:pt>
                <c:pt idx="9693">
                  <c:v>40597.7060069444</c:v>
                </c:pt>
                <c:pt idx="9694">
                  <c:v>40597.7060185185</c:v>
                </c:pt>
                <c:pt idx="9695">
                  <c:v>40597.7060416667</c:v>
                </c:pt>
                <c:pt idx="9696">
                  <c:v>40597.706099537</c:v>
                </c:pt>
                <c:pt idx="9697">
                  <c:v>40597.706099537</c:v>
                </c:pt>
                <c:pt idx="9698">
                  <c:v>40597.706099537</c:v>
                </c:pt>
                <c:pt idx="9699">
                  <c:v>40597.7061226852</c:v>
                </c:pt>
                <c:pt idx="9700">
                  <c:v>40597.7061458333</c:v>
                </c:pt>
                <c:pt idx="9701">
                  <c:v>40597.7061574074</c:v>
                </c:pt>
                <c:pt idx="9702">
                  <c:v>40597.7061689815</c:v>
                </c:pt>
                <c:pt idx="9703">
                  <c:v>40597.7062037037</c:v>
                </c:pt>
                <c:pt idx="9704">
                  <c:v>40597.7062152778</c:v>
                </c:pt>
                <c:pt idx="9705">
                  <c:v>40597.7062268519</c:v>
                </c:pt>
                <c:pt idx="9706">
                  <c:v>40597.7062268519</c:v>
                </c:pt>
                <c:pt idx="9707">
                  <c:v>40597.7062847222</c:v>
                </c:pt>
                <c:pt idx="9708">
                  <c:v>40597.7063194444</c:v>
                </c:pt>
                <c:pt idx="9709">
                  <c:v>40597.7063310185</c:v>
                </c:pt>
                <c:pt idx="9710">
                  <c:v>40597.7063310185</c:v>
                </c:pt>
                <c:pt idx="9711">
                  <c:v>40597.7063310185</c:v>
                </c:pt>
                <c:pt idx="9712">
                  <c:v>40597.7063541667</c:v>
                </c:pt>
                <c:pt idx="9713">
                  <c:v>40597.7063657407</c:v>
                </c:pt>
                <c:pt idx="9714">
                  <c:v>40597.7063657407</c:v>
                </c:pt>
                <c:pt idx="9715">
                  <c:v>40597.7063773148</c:v>
                </c:pt>
                <c:pt idx="9716">
                  <c:v>40597.7063888889</c:v>
                </c:pt>
                <c:pt idx="9717">
                  <c:v>40597.706400463</c:v>
                </c:pt>
                <c:pt idx="9718">
                  <c:v>40597.706412037</c:v>
                </c:pt>
                <c:pt idx="9719">
                  <c:v>40597.706412037</c:v>
                </c:pt>
                <c:pt idx="9720">
                  <c:v>40597.7064236111</c:v>
                </c:pt>
                <c:pt idx="9721">
                  <c:v>40597.7064351852</c:v>
                </c:pt>
                <c:pt idx="9722">
                  <c:v>40597.7065162037</c:v>
                </c:pt>
                <c:pt idx="9723">
                  <c:v>40597.7065509259</c:v>
                </c:pt>
                <c:pt idx="9724">
                  <c:v>40597.7065509259</c:v>
                </c:pt>
                <c:pt idx="9725">
                  <c:v>40597.7065625</c:v>
                </c:pt>
                <c:pt idx="9726">
                  <c:v>40597.7066087963</c:v>
                </c:pt>
                <c:pt idx="9727">
                  <c:v>40597.7066319444</c:v>
                </c:pt>
                <c:pt idx="9728">
                  <c:v>40597.7066319444</c:v>
                </c:pt>
                <c:pt idx="9729">
                  <c:v>40597.7066435185</c:v>
                </c:pt>
                <c:pt idx="9730">
                  <c:v>40597.7066550926</c:v>
                </c:pt>
                <c:pt idx="9731">
                  <c:v>40597.7066666667</c:v>
                </c:pt>
                <c:pt idx="9732">
                  <c:v>40597.7066782407</c:v>
                </c:pt>
                <c:pt idx="9733">
                  <c:v>40597.7066898148</c:v>
                </c:pt>
                <c:pt idx="9734">
                  <c:v>40597.7067013889</c:v>
                </c:pt>
                <c:pt idx="9735">
                  <c:v>40597.7067013889</c:v>
                </c:pt>
                <c:pt idx="9736">
                  <c:v>40597.706712963</c:v>
                </c:pt>
                <c:pt idx="9737">
                  <c:v>40597.706724537</c:v>
                </c:pt>
                <c:pt idx="9738">
                  <c:v>40597.7068055556</c:v>
                </c:pt>
                <c:pt idx="9739">
                  <c:v>40597.7068055556</c:v>
                </c:pt>
                <c:pt idx="9740">
                  <c:v>40597.7068171296</c:v>
                </c:pt>
                <c:pt idx="9741">
                  <c:v>40597.7068287037</c:v>
                </c:pt>
                <c:pt idx="9742">
                  <c:v>40597.7068402778</c:v>
                </c:pt>
                <c:pt idx="9743">
                  <c:v>40597.7069328704</c:v>
                </c:pt>
                <c:pt idx="9744">
                  <c:v>40597.7069560185</c:v>
                </c:pt>
                <c:pt idx="9745">
                  <c:v>40597.7069675926</c:v>
                </c:pt>
                <c:pt idx="9746">
                  <c:v>40597.7070023148</c:v>
                </c:pt>
                <c:pt idx="9747">
                  <c:v>40597.7070486111</c:v>
                </c:pt>
                <c:pt idx="9748">
                  <c:v>40597.7070486111</c:v>
                </c:pt>
                <c:pt idx="9749">
                  <c:v>40597.7070601852</c:v>
                </c:pt>
                <c:pt idx="9750">
                  <c:v>40597.7070833333</c:v>
                </c:pt>
                <c:pt idx="9751">
                  <c:v>40597.7070949074</c:v>
                </c:pt>
                <c:pt idx="9752">
                  <c:v>40597.7071296296</c:v>
                </c:pt>
                <c:pt idx="9753">
                  <c:v>40597.7071412037</c:v>
                </c:pt>
                <c:pt idx="9754">
                  <c:v>40597.7071759259</c:v>
                </c:pt>
                <c:pt idx="9755">
                  <c:v>40597.7071875</c:v>
                </c:pt>
                <c:pt idx="9756">
                  <c:v>40597.7071875</c:v>
                </c:pt>
                <c:pt idx="9757">
                  <c:v>40597.7072337963</c:v>
                </c:pt>
                <c:pt idx="9758">
                  <c:v>40597.7072800926</c:v>
                </c:pt>
                <c:pt idx="9759">
                  <c:v>40597.7072916667</c:v>
                </c:pt>
                <c:pt idx="9760">
                  <c:v>40597.7073032407</c:v>
                </c:pt>
                <c:pt idx="9761">
                  <c:v>40597.7073032407</c:v>
                </c:pt>
                <c:pt idx="9762">
                  <c:v>40597.7073148148</c:v>
                </c:pt>
                <c:pt idx="9763">
                  <c:v>40597.7073842593</c:v>
                </c:pt>
                <c:pt idx="9764">
                  <c:v>40597.7073958333</c:v>
                </c:pt>
                <c:pt idx="9765">
                  <c:v>40597.7074421296</c:v>
                </c:pt>
                <c:pt idx="9766">
                  <c:v>40597.7074537037</c:v>
                </c:pt>
                <c:pt idx="9767">
                  <c:v>40597.7074652778</c:v>
                </c:pt>
                <c:pt idx="9768">
                  <c:v>40597.7074652778</c:v>
                </c:pt>
                <c:pt idx="9769">
                  <c:v>40597.7074768519</c:v>
                </c:pt>
                <c:pt idx="9770">
                  <c:v>40597.7074768519</c:v>
                </c:pt>
                <c:pt idx="9771">
                  <c:v>40597.7074884259</c:v>
                </c:pt>
                <c:pt idx="9772">
                  <c:v>40597.7074884259</c:v>
                </c:pt>
                <c:pt idx="9773">
                  <c:v>40597.7075</c:v>
                </c:pt>
                <c:pt idx="9774">
                  <c:v>40597.7076388889</c:v>
                </c:pt>
                <c:pt idx="9775">
                  <c:v>40597.707662037</c:v>
                </c:pt>
                <c:pt idx="9776">
                  <c:v>40597.7077314815</c:v>
                </c:pt>
                <c:pt idx="9777">
                  <c:v>40597.7077314815</c:v>
                </c:pt>
                <c:pt idx="9778">
                  <c:v>40597.7077430556</c:v>
                </c:pt>
                <c:pt idx="9779">
                  <c:v>40597.7077777778</c:v>
                </c:pt>
                <c:pt idx="9780">
                  <c:v>40597.7077893519</c:v>
                </c:pt>
                <c:pt idx="9781">
                  <c:v>40597.7078009259</c:v>
                </c:pt>
                <c:pt idx="9782">
                  <c:v>40597.7078009259</c:v>
                </c:pt>
                <c:pt idx="9783">
                  <c:v>40597.7078356482</c:v>
                </c:pt>
                <c:pt idx="9784">
                  <c:v>40597.7078472222</c:v>
                </c:pt>
                <c:pt idx="9785">
                  <c:v>40597.7078472222</c:v>
                </c:pt>
                <c:pt idx="9786">
                  <c:v>40597.7079050926</c:v>
                </c:pt>
                <c:pt idx="9787">
                  <c:v>40597.7079166667</c:v>
                </c:pt>
                <c:pt idx="9788">
                  <c:v>40597.7079282407</c:v>
                </c:pt>
                <c:pt idx="9789">
                  <c:v>40597.7079513889</c:v>
                </c:pt>
                <c:pt idx="9790">
                  <c:v>40597.707974537</c:v>
                </c:pt>
                <c:pt idx="9791">
                  <c:v>40597.7079861111</c:v>
                </c:pt>
                <c:pt idx="9792">
                  <c:v>40597.7080092593</c:v>
                </c:pt>
                <c:pt idx="9793">
                  <c:v>40597.7080092593</c:v>
                </c:pt>
                <c:pt idx="9794">
                  <c:v>40597.7080208333</c:v>
                </c:pt>
                <c:pt idx="9795">
                  <c:v>40597.7080439815</c:v>
                </c:pt>
                <c:pt idx="9796">
                  <c:v>40597.7081018519</c:v>
                </c:pt>
                <c:pt idx="9797">
                  <c:v>40597.7081134259</c:v>
                </c:pt>
                <c:pt idx="9798">
                  <c:v>40597.7081481482</c:v>
                </c:pt>
                <c:pt idx="9799">
                  <c:v>40597.7081828704</c:v>
                </c:pt>
                <c:pt idx="9800">
                  <c:v>40597.7082291667</c:v>
                </c:pt>
                <c:pt idx="9801">
                  <c:v>40597.7082638889</c:v>
                </c:pt>
                <c:pt idx="9802">
                  <c:v>40597.7082638889</c:v>
                </c:pt>
                <c:pt idx="9803">
                  <c:v>40597.708287037</c:v>
                </c:pt>
                <c:pt idx="9804">
                  <c:v>40597.708287037</c:v>
                </c:pt>
                <c:pt idx="9805">
                  <c:v>40597.7083101852</c:v>
                </c:pt>
                <c:pt idx="9806">
                  <c:v>40597.7083333333</c:v>
                </c:pt>
                <c:pt idx="9807">
                  <c:v>40597.7083564815</c:v>
                </c:pt>
                <c:pt idx="9808">
                  <c:v>40597.7083680556</c:v>
                </c:pt>
                <c:pt idx="9809">
                  <c:v>40597.7083680556</c:v>
                </c:pt>
                <c:pt idx="9810">
                  <c:v>40597.7083796296</c:v>
                </c:pt>
                <c:pt idx="9811">
                  <c:v>40597.7084027778</c:v>
                </c:pt>
                <c:pt idx="9812">
                  <c:v>40597.7084027778</c:v>
                </c:pt>
                <c:pt idx="9813">
                  <c:v>40597.7084259259</c:v>
                </c:pt>
                <c:pt idx="9814">
                  <c:v>40597.7084606482</c:v>
                </c:pt>
                <c:pt idx="9815">
                  <c:v>40597.7084837963</c:v>
                </c:pt>
                <c:pt idx="9816">
                  <c:v>40597.708599537</c:v>
                </c:pt>
                <c:pt idx="9817">
                  <c:v>40597.708599537</c:v>
                </c:pt>
                <c:pt idx="9818">
                  <c:v>40597.7086342593</c:v>
                </c:pt>
                <c:pt idx="9819">
                  <c:v>40597.7086342593</c:v>
                </c:pt>
                <c:pt idx="9820">
                  <c:v>40597.7087037037</c:v>
                </c:pt>
                <c:pt idx="9821">
                  <c:v>40597.7087268519</c:v>
                </c:pt>
                <c:pt idx="9822">
                  <c:v>40597.7087268519</c:v>
                </c:pt>
                <c:pt idx="9823">
                  <c:v>40597.7087268519</c:v>
                </c:pt>
                <c:pt idx="9824">
                  <c:v>40597.7087384259</c:v>
                </c:pt>
                <c:pt idx="9825">
                  <c:v>40597.7087384259</c:v>
                </c:pt>
                <c:pt idx="9826">
                  <c:v>40597.7087384259</c:v>
                </c:pt>
                <c:pt idx="9827">
                  <c:v>40597.7087731482</c:v>
                </c:pt>
                <c:pt idx="9828">
                  <c:v>40597.7087847222</c:v>
                </c:pt>
                <c:pt idx="9829">
                  <c:v>40597.7087847222</c:v>
                </c:pt>
                <c:pt idx="9830">
                  <c:v>40597.7087847222</c:v>
                </c:pt>
                <c:pt idx="9831">
                  <c:v>40597.7087962963</c:v>
                </c:pt>
                <c:pt idx="9832">
                  <c:v>40597.7088078704</c:v>
                </c:pt>
                <c:pt idx="9833">
                  <c:v>40597.7088425926</c:v>
                </c:pt>
                <c:pt idx="9834">
                  <c:v>40597.7088425926</c:v>
                </c:pt>
                <c:pt idx="9835">
                  <c:v>40597.7089236111</c:v>
                </c:pt>
                <c:pt idx="9836">
                  <c:v>40597.7089236111</c:v>
                </c:pt>
                <c:pt idx="9837">
                  <c:v>40597.7089467593</c:v>
                </c:pt>
                <c:pt idx="9838">
                  <c:v>40597.7089583333</c:v>
                </c:pt>
                <c:pt idx="9839">
                  <c:v>40597.7090393519</c:v>
                </c:pt>
                <c:pt idx="9840">
                  <c:v>40597.7090393519</c:v>
                </c:pt>
                <c:pt idx="9841">
                  <c:v>40597.7090393519</c:v>
                </c:pt>
                <c:pt idx="9842">
                  <c:v>40597.7090393519</c:v>
                </c:pt>
                <c:pt idx="9843">
                  <c:v>40597.7090625</c:v>
                </c:pt>
                <c:pt idx="9844">
                  <c:v>40597.7090740741</c:v>
                </c:pt>
                <c:pt idx="9845">
                  <c:v>40597.7090856481</c:v>
                </c:pt>
                <c:pt idx="9846">
                  <c:v>40597.7090856481</c:v>
                </c:pt>
                <c:pt idx="9847">
                  <c:v>40597.7090972222</c:v>
                </c:pt>
                <c:pt idx="9848">
                  <c:v>40597.7090972222</c:v>
                </c:pt>
                <c:pt idx="9849">
                  <c:v>40597.7091087963</c:v>
                </c:pt>
                <c:pt idx="9850">
                  <c:v>40597.7091203704</c:v>
                </c:pt>
                <c:pt idx="9851">
                  <c:v>40597.7091666667</c:v>
                </c:pt>
                <c:pt idx="9852">
                  <c:v>40597.7091666667</c:v>
                </c:pt>
                <c:pt idx="9853">
                  <c:v>40597.709212963</c:v>
                </c:pt>
                <c:pt idx="9854">
                  <c:v>40597.7092361111</c:v>
                </c:pt>
                <c:pt idx="9855">
                  <c:v>40597.7092476852</c:v>
                </c:pt>
                <c:pt idx="9856">
                  <c:v>40597.7092824074</c:v>
                </c:pt>
                <c:pt idx="9857">
                  <c:v>40597.7092824074</c:v>
                </c:pt>
                <c:pt idx="9858">
                  <c:v>40597.7093171296</c:v>
                </c:pt>
                <c:pt idx="9859">
                  <c:v>40597.7093634259</c:v>
                </c:pt>
                <c:pt idx="9860">
                  <c:v>40597.7093981481</c:v>
                </c:pt>
                <c:pt idx="9861">
                  <c:v>40597.7094097222</c:v>
                </c:pt>
                <c:pt idx="9862">
                  <c:v>40597.7094097222</c:v>
                </c:pt>
                <c:pt idx="9863">
                  <c:v>40597.7094212963</c:v>
                </c:pt>
                <c:pt idx="9864">
                  <c:v>40597.7094212963</c:v>
                </c:pt>
                <c:pt idx="9865">
                  <c:v>40597.7094675926</c:v>
                </c:pt>
                <c:pt idx="9866">
                  <c:v>40597.7094675926</c:v>
                </c:pt>
                <c:pt idx="9867">
                  <c:v>40597.7094791667</c:v>
                </c:pt>
                <c:pt idx="9868">
                  <c:v>40597.7095138889</c:v>
                </c:pt>
                <c:pt idx="9869">
                  <c:v>40597.709525463</c:v>
                </c:pt>
                <c:pt idx="9870">
                  <c:v>40597.709537037</c:v>
                </c:pt>
                <c:pt idx="9871">
                  <c:v>40597.7095949074</c:v>
                </c:pt>
                <c:pt idx="9872">
                  <c:v>40597.7096296296</c:v>
                </c:pt>
                <c:pt idx="9873">
                  <c:v>40597.7096527778</c:v>
                </c:pt>
                <c:pt idx="9874">
                  <c:v>40597.7096643519</c:v>
                </c:pt>
                <c:pt idx="9875">
                  <c:v>40597.7096643519</c:v>
                </c:pt>
                <c:pt idx="9876">
                  <c:v>40597.7096643519</c:v>
                </c:pt>
                <c:pt idx="9877">
                  <c:v>40597.7096643519</c:v>
                </c:pt>
                <c:pt idx="9878">
                  <c:v>40597.7098263889</c:v>
                </c:pt>
                <c:pt idx="9879">
                  <c:v>40597.709837963</c:v>
                </c:pt>
                <c:pt idx="9880">
                  <c:v>40597.7099074074</c:v>
                </c:pt>
                <c:pt idx="9881">
                  <c:v>40597.7099652778</c:v>
                </c:pt>
                <c:pt idx="9882">
                  <c:v>40597.7099652778</c:v>
                </c:pt>
                <c:pt idx="9883">
                  <c:v>40597.7099884259</c:v>
                </c:pt>
                <c:pt idx="9884">
                  <c:v>40597.71</c:v>
                </c:pt>
                <c:pt idx="9885">
                  <c:v>40597.7100231481</c:v>
                </c:pt>
                <c:pt idx="9886">
                  <c:v>40597.7100347222</c:v>
                </c:pt>
                <c:pt idx="9887">
                  <c:v>40597.7100347222</c:v>
                </c:pt>
                <c:pt idx="9888">
                  <c:v>40597.7100347222</c:v>
                </c:pt>
                <c:pt idx="9889">
                  <c:v>40597.7100925926</c:v>
                </c:pt>
                <c:pt idx="9890">
                  <c:v>40597.7101273148</c:v>
                </c:pt>
                <c:pt idx="9891">
                  <c:v>40597.7101388889</c:v>
                </c:pt>
                <c:pt idx="9892">
                  <c:v>40597.7101388889</c:v>
                </c:pt>
                <c:pt idx="9893">
                  <c:v>40597.7101388889</c:v>
                </c:pt>
                <c:pt idx="9894">
                  <c:v>40597.710150463</c:v>
                </c:pt>
                <c:pt idx="9895">
                  <c:v>40597.710150463</c:v>
                </c:pt>
                <c:pt idx="9896">
                  <c:v>40597.710150463</c:v>
                </c:pt>
                <c:pt idx="9897">
                  <c:v>40597.710162037</c:v>
                </c:pt>
                <c:pt idx="9898">
                  <c:v>40597.7102199074</c:v>
                </c:pt>
                <c:pt idx="9899">
                  <c:v>40597.7102430556</c:v>
                </c:pt>
                <c:pt idx="9900">
                  <c:v>40597.7102546296</c:v>
                </c:pt>
                <c:pt idx="9901">
                  <c:v>40597.7102662037</c:v>
                </c:pt>
                <c:pt idx="9902">
                  <c:v>40597.7103356481</c:v>
                </c:pt>
                <c:pt idx="9903">
                  <c:v>40597.7103587963</c:v>
                </c:pt>
                <c:pt idx="9904">
                  <c:v>40597.7103587963</c:v>
                </c:pt>
                <c:pt idx="9905">
                  <c:v>40597.7103819444</c:v>
                </c:pt>
                <c:pt idx="9906">
                  <c:v>40597.7103935185</c:v>
                </c:pt>
                <c:pt idx="9907">
                  <c:v>40597.7104976852</c:v>
                </c:pt>
                <c:pt idx="9908">
                  <c:v>40597.7105092593</c:v>
                </c:pt>
                <c:pt idx="9909">
                  <c:v>40597.7105208333</c:v>
                </c:pt>
                <c:pt idx="9910">
                  <c:v>40597.7105208333</c:v>
                </c:pt>
                <c:pt idx="9911">
                  <c:v>40597.7105439815</c:v>
                </c:pt>
                <c:pt idx="9912">
                  <c:v>40597.7105902778</c:v>
                </c:pt>
                <c:pt idx="9913">
                  <c:v>40597.7106134259</c:v>
                </c:pt>
                <c:pt idx="9914">
                  <c:v>40597.7106481481</c:v>
                </c:pt>
                <c:pt idx="9915">
                  <c:v>40597.7106481481</c:v>
                </c:pt>
                <c:pt idx="9916">
                  <c:v>40597.7106712963</c:v>
                </c:pt>
                <c:pt idx="9917">
                  <c:v>40597.7107060185</c:v>
                </c:pt>
                <c:pt idx="9918">
                  <c:v>40597.7107523148</c:v>
                </c:pt>
                <c:pt idx="9919">
                  <c:v>40597.710775463</c:v>
                </c:pt>
                <c:pt idx="9920">
                  <c:v>40597.710775463</c:v>
                </c:pt>
                <c:pt idx="9921">
                  <c:v>40597.7107986111</c:v>
                </c:pt>
                <c:pt idx="9922">
                  <c:v>40597.7108680556</c:v>
                </c:pt>
                <c:pt idx="9923">
                  <c:v>40597.7109143519</c:v>
                </c:pt>
                <c:pt idx="9924">
                  <c:v>40597.7109490741</c:v>
                </c:pt>
                <c:pt idx="9925">
                  <c:v>40597.7109606481</c:v>
                </c:pt>
                <c:pt idx="9926">
                  <c:v>40597.7109606481</c:v>
                </c:pt>
                <c:pt idx="9927">
                  <c:v>40597.7109953704</c:v>
                </c:pt>
                <c:pt idx="9928">
                  <c:v>40597.7110069444</c:v>
                </c:pt>
                <c:pt idx="9929">
                  <c:v>40597.7111805556</c:v>
                </c:pt>
                <c:pt idx="9930">
                  <c:v>40597.7111805556</c:v>
                </c:pt>
                <c:pt idx="9931">
                  <c:v>40597.7111921296</c:v>
                </c:pt>
                <c:pt idx="9932">
                  <c:v>40597.7112384259</c:v>
                </c:pt>
                <c:pt idx="9933">
                  <c:v>40597.71125</c:v>
                </c:pt>
                <c:pt idx="9934">
                  <c:v>40597.7112615741</c:v>
                </c:pt>
                <c:pt idx="9935">
                  <c:v>40597.7112615741</c:v>
                </c:pt>
                <c:pt idx="9936">
                  <c:v>40597.7112847222</c:v>
                </c:pt>
                <c:pt idx="9937">
                  <c:v>40597.7113078704</c:v>
                </c:pt>
                <c:pt idx="9938">
                  <c:v>40597.7113194445</c:v>
                </c:pt>
                <c:pt idx="9939">
                  <c:v>40597.7113310185</c:v>
                </c:pt>
                <c:pt idx="9940">
                  <c:v>40597.7113310185</c:v>
                </c:pt>
                <c:pt idx="9941">
                  <c:v>40597.7113541667</c:v>
                </c:pt>
                <c:pt idx="9942">
                  <c:v>40597.7113888889</c:v>
                </c:pt>
                <c:pt idx="9943">
                  <c:v>40597.711400463</c:v>
                </c:pt>
                <c:pt idx="9944">
                  <c:v>40597.711400463</c:v>
                </c:pt>
                <c:pt idx="9945">
                  <c:v>40597.711400463</c:v>
                </c:pt>
                <c:pt idx="9946">
                  <c:v>40597.7114351852</c:v>
                </c:pt>
                <c:pt idx="9947">
                  <c:v>40597.7114583333</c:v>
                </c:pt>
                <c:pt idx="9948">
                  <c:v>40597.7114699074</c:v>
                </c:pt>
                <c:pt idx="9949">
                  <c:v>40597.7115277778</c:v>
                </c:pt>
                <c:pt idx="9950">
                  <c:v>40597.7116319445</c:v>
                </c:pt>
                <c:pt idx="9951">
                  <c:v>40597.7116319445</c:v>
                </c:pt>
                <c:pt idx="9952">
                  <c:v>40597.7116435185</c:v>
                </c:pt>
                <c:pt idx="9953">
                  <c:v>40597.7116550926</c:v>
                </c:pt>
                <c:pt idx="9954">
                  <c:v>40597.7116550926</c:v>
                </c:pt>
                <c:pt idx="9955">
                  <c:v>40597.7116666667</c:v>
                </c:pt>
                <c:pt idx="9956">
                  <c:v>40597.711724537</c:v>
                </c:pt>
                <c:pt idx="9957">
                  <c:v>40597.7117361111</c:v>
                </c:pt>
                <c:pt idx="9958">
                  <c:v>40597.7117592593</c:v>
                </c:pt>
                <c:pt idx="9959">
                  <c:v>40597.7118055556</c:v>
                </c:pt>
                <c:pt idx="9960">
                  <c:v>40597.7118055556</c:v>
                </c:pt>
                <c:pt idx="9961">
                  <c:v>40597.7118171296</c:v>
                </c:pt>
                <c:pt idx="9962">
                  <c:v>40597.7118402778</c:v>
                </c:pt>
                <c:pt idx="9963">
                  <c:v>40597.7118865741</c:v>
                </c:pt>
                <c:pt idx="9964">
                  <c:v>40597.7118865741</c:v>
                </c:pt>
                <c:pt idx="9965">
                  <c:v>40597.7118865741</c:v>
                </c:pt>
                <c:pt idx="9966">
                  <c:v>40597.7119097222</c:v>
                </c:pt>
                <c:pt idx="9967">
                  <c:v>40597.7119097222</c:v>
                </c:pt>
                <c:pt idx="9968">
                  <c:v>40597.7119097222</c:v>
                </c:pt>
                <c:pt idx="9969">
                  <c:v>40597.7119328704</c:v>
                </c:pt>
                <c:pt idx="9970">
                  <c:v>40597.712025463</c:v>
                </c:pt>
                <c:pt idx="9971">
                  <c:v>40597.712037037</c:v>
                </c:pt>
                <c:pt idx="9972">
                  <c:v>40597.712037037</c:v>
                </c:pt>
                <c:pt idx="9973">
                  <c:v>40597.7120601852</c:v>
                </c:pt>
                <c:pt idx="9974">
                  <c:v>40597.7120601852</c:v>
                </c:pt>
                <c:pt idx="9975">
                  <c:v>40597.7120717593</c:v>
                </c:pt>
                <c:pt idx="9976">
                  <c:v>40597.7120949074</c:v>
                </c:pt>
                <c:pt idx="9977">
                  <c:v>40597.7121412037</c:v>
                </c:pt>
                <c:pt idx="9978">
                  <c:v>40597.7121527778</c:v>
                </c:pt>
                <c:pt idx="9979">
                  <c:v>40597.7121643519</c:v>
                </c:pt>
                <c:pt idx="9980">
                  <c:v>40597.7121643519</c:v>
                </c:pt>
                <c:pt idx="9981">
                  <c:v>40597.7121875</c:v>
                </c:pt>
                <c:pt idx="9982">
                  <c:v>40597.7122337963</c:v>
                </c:pt>
                <c:pt idx="9983">
                  <c:v>40597.7122337963</c:v>
                </c:pt>
                <c:pt idx="9984">
                  <c:v>40597.7122453704</c:v>
                </c:pt>
                <c:pt idx="9985">
                  <c:v>40597.7122800926</c:v>
                </c:pt>
                <c:pt idx="9986">
                  <c:v>40597.7122800926</c:v>
                </c:pt>
                <c:pt idx="9987">
                  <c:v>40597.7123148148</c:v>
                </c:pt>
                <c:pt idx="9988">
                  <c:v>40597.712337963</c:v>
                </c:pt>
                <c:pt idx="9989">
                  <c:v>40597.7124305556</c:v>
                </c:pt>
                <c:pt idx="9990">
                  <c:v>40597.7124421296</c:v>
                </c:pt>
                <c:pt idx="9991">
                  <c:v>40597.7124421296</c:v>
                </c:pt>
                <c:pt idx="9992">
                  <c:v>40597.7124652778</c:v>
                </c:pt>
                <c:pt idx="9993">
                  <c:v>40597.7124652778</c:v>
                </c:pt>
                <c:pt idx="9994">
                  <c:v>40597.7124768519</c:v>
                </c:pt>
                <c:pt idx="9995">
                  <c:v>40597.7125</c:v>
                </c:pt>
                <c:pt idx="9996">
                  <c:v>40597.7125347222</c:v>
                </c:pt>
                <c:pt idx="9997">
                  <c:v>40597.7126273148</c:v>
                </c:pt>
                <c:pt idx="9998">
                  <c:v>40597.712650463</c:v>
                </c:pt>
                <c:pt idx="9999">
                  <c:v>40597.712662037</c:v>
                </c:pt>
                <c:pt idx="10000">
                  <c:v>40597.7127662037</c:v>
                </c:pt>
                <c:pt idx="10001">
                  <c:v>40597.7127662037</c:v>
                </c:pt>
                <c:pt idx="10002">
                  <c:v>40597.7127662037</c:v>
                </c:pt>
                <c:pt idx="10003">
                  <c:v>40597.7127777778</c:v>
                </c:pt>
                <c:pt idx="10004">
                  <c:v>40597.7127893519</c:v>
                </c:pt>
                <c:pt idx="10005">
                  <c:v>40597.7128472222</c:v>
                </c:pt>
                <c:pt idx="10006">
                  <c:v>40597.7128819445</c:v>
                </c:pt>
                <c:pt idx="10007">
                  <c:v>40597.7128935185</c:v>
                </c:pt>
                <c:pt idx="10008">
                  <c:v>40597.7128935185</c:v>
                </c:pt>
                <c:pt idx="10009">
                  <c:v>40597.7129282407</c:v>
                </c:pt>
                <c:pt idx="10010">
                  <c:v>40597.7129398148</c:v>
                </c:pt>
                <c:pt idx="10011">
                  <c:v>40597.7129513889</c:v>
                </c:pt>
                <c:pt idx="10012">
                  <c:v>40597.712974537</c:v>
                </c:pt>
                <c:pt idx="10013">
                  <c:v>40597.712974537</c:v>
                </c:pt>
                <c:pt idx="10014">
                  <c:v>40597.7129861111</c:v>
                </c:pt>
                <c:pt idx="10015">
                  <c:v>40597.7129976852</c:v>
                </c:pt>
                <c:pt idx="10016">
                  <c:v>40597.7130092593</c:v>
                </c:pt>
                <c:pt idx="10017">
                  <c:v>40597.7130439815</c:v>
                </c:pt>
                <c:pt idx="10018">
                  <c:v>40597.7130555556</c:v>
                </c:pt>
                <c:pt idx="10019">
                  <c:v>40597.7130902778</c:v>
                </c:pt>
                <c:pt idx="10020">
                  <c:v>40597.713125</c:v>
                </c:pt>
                <c:pt idx="10021">
                  <c:v>40597.7131597222</c:v>
                </c:pt>
                <c:pt idx="10022">
                  <c:v>40597.7131712963</c:v>
                </c:pt>
                <c:pt idx="10023">
                  <c:v>40597.7131712963</c:v>
                </c:pt>
                <c:pt idx="10024">
                  <c:v>40597.7132060185</c:v>
                </c:pt>
                <c:pt idx="10025">
                  <c:v>40597.7132291667</c:v>
                </c:pt>
                <c:pt idx="10026">
                  <c:v>40597.7133680556</c:v>
                </c:pt>
                <c:pt idx="10027">
                  <c:v>40597.7134837963</c:v>
                </c:pt>
                <c:pt idx="10028">
                  <c:v>40597.7135416667</c:v>
                </c:pt>
                <c:pt idx="10029">
                  <c:v>40597.713599537</c:v>
                </c:pt>
                <c:pt idx="10030">
                  <c:v>40597.713599537</c:v>
                </c:pt>
                <c:pt idx="10031">
                  <c:v>40597.7136342593</c:v>
                </c:pt>
                <c:pt idx="10032">
                  <c:v>40597.7136458333</c:v>
                </c:pt>
                <c:pt idx="10033">
                  <c:v>40597.7136574074</c:v>
                </c:pt>
                <c:pt idx="10034">
                  <c:v>40597.7136574074</c:v>
                </c:pt>
                <c:pt idx="10035">
                  <c:v>40597.7136689815</c:v>
                </c:pt>
                <c:pt idx="10036">
                  <c:v>40597.7136689815</c:v>
                </c:pt>
                <c:pt idx="10037">
                  <c:v>40597.7136805556</c:v>
                </c:pt>
                <c:pt idx="10038">
                  <c:v>40597.7137037037</c:v>
                </c:pt>
                <c:pt idx="10039">
                  <c:v>40597.7137152778</c:v>
                </c:pt>
                <c:pt idx="10040">
                  <c:v>40597.7137615741</c:v>
                </c:pt>
                <c:pt idx="10041">
                  <c:v>40597.7137847222</c:v>
                </c:pt>
                <c:pt idx="10042">
                  <c:v>40597.7138078704</c:v>
                </c:pt>
                <c:pt idx="10043">
                  <c:v>40597.7138541667</c:v>
                </c:pt>
                <c:pt idx="10044">
                  <c:v>40597.7138657407</c:v>
                </c:pt>
                <c:pt idx="10045">
                  <c:v>40597.7138657407</c:v>
                </c:pt>
                <c:pt idx="10046">
                  <c:v>40597.7138657407</c:v>
                </c:pt>
                <c:pt idx="10047">
                  <c:v>40597.7138773148</c:v>
                </c:pt>
                <c:pt idx="10048">
                  <c:v>40597.7138773148</c:v>
                </c:pt>
                <c:pt idx="10049">
                  <c:v>40597.7138888889</c:v>
                </c:pt>
                <c:pt idx="10050">
                  <c:v>40597.7139467593</c:v>
                </c:pt>
                <c:pt idx="10051">
                  <c:v>40597.7139814815</c:v>
                </c:pt>
                <c:pt idx="10052">
                  <c:v>40597.7140046296</c:v>
                </c:pt>
                <c:pt idx="10053">
                  <c:v>40597.7140277778</c:v>
                </c:pt>
                <c:pt idx="10054">
                  <c:v>40597.7140856482</c:v>
                </c:pt>
                <c:pt idx="10055">
                  <c:v>40597.7141319444</c:v>
                </c:pt>
                <c:pt idx="10056">
                  <c:v>40597.7141435185</c:v>
                </c:pt>
                <c:pt idx="10057">
                  <c:v>40597.7141550926</c:v>
                </c:pt>
                <c:pt idx="10058">
                  <c:v>40597.7141550926</c:v>
                </c:pt>
                <c:pt idx="10059">
                  <c:v>40597.7141550926</c:v>
                </c:pt>
                <c:pt idx="10060">
                  <c:v>40597.7141666667</c:v>
                </c:pt>
                <c:pt idx="10061">
                  <c:v>40597.7142476852</c:v>
                </c:pt>
                <c:pt idx="10062">
                  <c:v>40597.7142476852</c:v>
                </c:pt>
                <c:pt idx="10063">
                  <c:v>40597.7142592593</c:v>
                </c:pt>
                <c:pt idx="10064">
                  <c:v>40597.7142939815</c:v>
                </c:pt>
                <c:pt idx="10065">
                  <c:v>40597.7142939815</c:v>
                </c:pt>
                <c:pt idx="10066">
                  <c:v>40597.7143055556</c:v>
                </c:pt>
                <c:pt idx="10067">
                  <c:v>40597.7143287037</c:v>
                </c:pt>
                <c:pt idx="10068">
                  <c:v>40597.7143402778</c:v>
                </c:pt>
                <c:pt idx="10069">
                  <c:v>40597.7143518519</c:v>
                </c:pt>
                <c:pt idx="10070">
                  <c:v>40597.7144212963</c:v>
                </c:pt>
                <c:pt idx="10071">
                  <c:v>40597.7144328704</c:v>
                </c:pt>
                <c:pt idx="10072">
                  <c:v>40597.7144328704</c:v>
                </c:pt>
                <c:pt idx="10073">
                  <c:v>40597.7144444444</c:v>
                </c:pt>
                <c:pt idx="10074">
                  <c:v>40597.7144444444</c:v>
                </c:pt>
                <c:pt idx="10075">
                  <c:v>40597.7144675926</c:v>
                </c:pt>
                <c:pt idx="10076">
                  <c:v>40597.7144907407</c:v>
                </c:pt>
                <c:pt idx="10077">
                  <c:v>40597.7144907407</c:v>
                </c:pt>
                <c:pt idx="10078">
                  <c:v>40597.7145138889</c:v>
                </c:pt>
                <c:pt idx="10079">
                  <c:v>40597.7145601852</c:v>
                </c:pt>
                <c:pt idx="10080">
                  <c:v>40597.7145601852</c:v>
                </c:pt>
                <c:pt idx="10081">
                  <c:v>40597.7145601852</c:v>
                </c:pt>
                <c:pt idx="10082">
                  <c:v>40597.7145833333</c:v>
                </c:pt>
                <c:pt idx="10083">
                  <c:v>40597.7145949074</c:v>
                </c:pt>
                <c:pt idx="10084">
                  <c:v>40597.7146064815</c:v>
                </c:pt>
                <c:pt idx="10085">
                  <c:v>40597.7146296296</c:v>
                </c:pt>
                <c:pt idx="10086">
                  <c:v>40597.7146527778</c:v>
                </c:pt>
                <c:pt idx="10087">
                  <c:v>40597.7146990741</c:v>
                </c:pt>
                <c:pt idx="10088">
                  <c:v>40597.7147569444</c:v>
                </c:pt>
                <c:pt idx="10089">
                  <c:v>40597.7147569444</c:v>
                </c:pt>
                <c:pt idx="10090">
                  <c:v>40597.7147685185</c:v>
                </c:pt>
                <c:pt idx="10091">
                  <c:v>40597.714837963</c:v>
                </c:pt>
                <c:pt idx="10092">
                  <c:v>40597.7148842593</c:v>
                </c:pt>
                <c:pt idx="10093">
                  <c:v>40597.7149074074</c:v>
                </c:pt>
                <c:pt idx="10094">
                  <c:v>40597.7149652778</c:v>
                </c:pt>
                <c:pt idx="10095">
                  <c:v>40597.715</c:v>
                </c:pt>
                <c:pt idx="10096">
                  <c:v>40597.715</c:v>
                </c:pt>
                <c:pt idx="10097">
                  <c:v>40597.715</c:v>
                </c:pt>
                <c:pt idx="10098">
                  <c:v>40597.715162037</c:v>
                </c:pt>
                <c:pt idx="10099">
                  <c:v>40597.7151736111</c:v>
                </c:pt>
                <c:pt idx="10100">
                  <c:v>40597.7152199074</c:v>
                </c:pt>
                <c:pt idx="10101">
                  <c:v>40597.7152777778</c:v>
                </c:pt>
                <c:pt idx="10102">
                  <c:v>40597.7153240741</c:v>
                </c:pt>
                <c:pt idx="10103">
                  <c:v>40597.7153703704</c:v>
                </c:pt>
                <c:pt idx="10104">
                  <c:v>40597.7153819444</c:v>
                </c:pt>
                <c:pt idx="10105">
                  <c:v>40597.7153935185</c:v>
                </c:pt>
                <c:pt idx="10106">
                  <c:v>40597.7154976852</c:v>
                </c:pt>
                <c:pt idx="10107">
                  <c:v>40597.7155324074</c:v>
                </c:pt>
                <c:pt idx="10108">
                  <c:v>40597.7155787037</c:v>
                </c:pt>
                <c:pt idx="10109">
                  <c:v>40597.7156134259</c:v>
                </c:pt>
                <c:pt idx="10110">
                  <c:v>40597.715625</c:v>
                </c:pt>
                <c:pt idx="10111">
                  <c:v>40597.7156712963</c:v>
                </c:pt>
                <c:pt idx="10112">
                  <c:v>40597.7157523148</c:v>
                </c:pt>
                <c:pt idx="10113">
                  <c:v>40597.7158101852</c:v>
                </c:pt>
                <c:pt idx="10114">
                  <c:v>40597.7158217593</c:v>
                </c:pt>
                <c:pt idx="10115">
                  <c:v>40597.7158333333</c:v>
                </c:pt>
                <c:pt idx="10116">
                  <c:v>40597.7158333333</c:v>
                </c:pt>
                <c:pt idx="10117">
                  <c:v>40597.7158564815</c:v>
                </c:pt>
                <c:pt idx="10118">
                  <c:v>40597.7158680556</c:v>
                </c:pt>
                <c:pt idx="10119">
                  <c:v>40597.7158680556</c:v>
                </c:pt>
                <c:pt idx="10120">
                  <c:v>40597.7158796296</c:v>
                </c:pt>
                <c:pt idx="10121">
                  <c:v>40597.7159259259</c:v>
                </c:pt>
                <c:pt idx="10122">
                  <c:v>40597.7159259259</c:v>
                </c:pt>
                <c:pt idx="10123">
                  <c:v>40597.7160069444</c:v>
                </c:pt>
                <c:pt idx="10124">
                  <c:v>40597.7160069444</c:v>
                </c:pt>
                <c:pt idx="10125">
                  <c:v>40597.7160300926</c:v>
                </c:pt>
                <c:pt idx="10126">
                  <c:v>40597.7160648148</c:v>
                </c:pt>
                <c:pt idx="10127">
                  <c:v>40597.716087963</c:v>
                </c:pt>
                <c:pt idx="10128">
                  <c:v>40597.716087963</c:v>
                </c:pt>
                <c:pt idx="10129">
                  <c:v>40597.716087963</c:v>
                </c:pt>
                <c:pt idx="10130">
                  <c:v>40597.7161111111</c:v>
                </c:pt>
                <c:pt idx="10131">
                  <c:v>40597.7161574074</c:v>
                </c:pt>
                <c:pt idx="10132">
                  <c:v>40597.7161689815</c:v>
                </c:pt>
                <c:pt idx="10133">
                  <c:v>40597.7161689815</c:v>
                </c:pt>
                <c:pt idx="10134">
                  <c:v>40597.7162037037</c:v>
                </c:pt>
                <c:pt idx="10135">
                  <c:v>40597.71625</c:v>
                </c:pt>
                <c:pt idx="10136">
                  <c:v>40597.71625</c:v>
                </c:pt>
                <c:pt idx="10137">
                  <c:v>40597.7162847222</c:v>
                </c:pt>
                <c:pt idx="10138">
                  <c:v>40597.7163194444</c:v>
                </c:pt>
                <c:pt idx="10139">
                  <c:v>40597.7163425926</c:v>
                </c:pt>
                <c:pt idx="10140">
                  <c:v>40597.7163773148</c:v>
                </c:pt>
                <c:pt idx="10141">
                  <c:v>40597.7163888889</c:v>
                </c:pt>
                <c:pt idx="10142">
                  <c:v>40597.716400463</c:v>
                </c:pt>
                <c:pt idx="10143">
                  <c:v>40597.7164930556</c:v>
                </c:pt>
                <c:pt idx="10144">
                  <c:v>40597.7165393519</c:v>
                </c:pt>
                <c:pt idx="10145">
                  <c:v>40597.7165509259</c:v>
                </c:pt>
                <c:pt idx="10146">
                  <c:v>40597.7165625</c:v>
                </c:pt>
                <c:pt idx="10147">
                  <c:v>40597.7165625</c:v>
                </c:pt>
                <c:pt idx="10148">
                  <c:v>40597.7165625</c:v>
                </c:pt>
                <c:pt idx="10149">
                  <c:v>40597.7165972222</c:v>
                </c:pt>
                <c:pt idx="10150">
                  <c:v>40597.7166087963</c:v>
                </c:pt>
                <c:pt idx="10151">
                  <c:v>40597.7166203704</c:v>
                </c:pt>
                <c:pt idx="10152">
                  <c:v>40597.7166319444</c:v>
                </c:pt>
                <c:pt idx="10153">
                  <c:v>40597.7166319444</c:v>
                </c:pt>
                <c:pt idx="10154">
                  <c:v>40597.7166319444</c:v>
                </c:pt>
                <c:pt idx="10155">
                  <c:v>40597.7166898148</c:v>
                </c:pt>
                <c:pt idx="10156">
                  <c:v>40597.7166898148</c:v>
                </c:pt>
                <c:pt idx="10157">
                  <c:v>40597.7166898148</c:v>
                </c:pt>
                <c:pt idx="10158">
                  <c:v>40597.7167013889</c:v>
                </c:pt>
                <c:pt idx="10159">
                  <c:v>40597.716712963</c:v>
                </c:pt>
                <c:pt idx="10160">
                  <c:v>40597.716724537</c:v>
                </c:pt>
                <c:pt idx="10161">
                  <c:v>40597.7167361111</c:v>
                </c:pt>
                <c:pt idx="10162">
                  <c:v>40597.7167592593</c:v>
                </c:pt>
                <c:pt idx="10163">
                  <c:v>40597.7167592593</c:v>
                </c:pt>
                <c:pt idx="10164">
                  <c:v>40597.7167708333</c:v>
                </c:pt>
                <c:pt idx="10165">
                  <c:v>40597.7167708333</c:v>
                </c:pt>
                <c:pt idx="10166">
                  <c:v>40597.7167708333</c:v>
                </c:pt>
                <c:pt idx="10167">
                  <c:v>40597.7167824074</c:v>
                </c:pt>
                <c:pt idx="10168">
                  <c:v>40597.7168055556</c:v>
                </c:pt>
                <c:pt idx="10169">
                  <c:v>40597.7168171296</c:v>
                </c:pt>
                <c:pt idx="10170">
                  <c:v>40597.7168287037</c:v>
                </c:pt>
                <c:pt idx="10171">
                  <c:v>40597.7168287037</c:v>
                </c:pt>
                <c:pt idx="10172">
                  <c:v>40597.7168287037</c:v>
                </c:pt>
                <c:pt idx="10173">
                  <c:v>40597.7168402778</c:v>
                </c:pt>
                <c:pt idx="10174">
                  <c:v>40597.7168518519</c:v>
                </c:pt>
                <c:pt idx="10175">
                  <c:v>40597.7168518519</c:v>
                </c:pt>
                <c:pt idx="10176">
                  <c:v>40597.7168634259</c:v>
                </c:pt>
                <c:pt idx="10177">
                  <c:v>40597.7168981481</c:v>
                </c:pt>
                <c:pt idx="10178">
                  <c:v>40597.7169212963</c:v>
                </c:pt>
                <c:pt idx="10179">
                  <c:v>40597.7169791667</c:v>
                </c:pt>
                <c:pt idx="10180">
                  <c:v>40597.7169791667</c:v>
                </c:pt>
                <c:pt idx="10181">
                  <c:v>40597.717025463</c:v>
                </c:pt>
                <c:pt idx="10182">
                  <c:v>40597.717037037</c:v>
                </c:pt>
                <c:pt idx="10183">
                  <c:v>40597.7170486111</c:v>
                </c:pt>
                <c:pt idx="10184">
                  <c:v>40597.7170486111</c:v>
                </c:pt>
                <c:pt idx="10185">
                  <c:v>40597.7170833333</c:v>
                </c:pt>
                <c:pt idx="10186">
                  <c:v>40597.7171180556</c:v>
                </c:pt>
                <c:pt idx="10187">
                  <c:v>40597.7171180556</c:v>
                </c:pt>
                <c:pt idx="10188">
                  <c:v>40597.7171296296</c:v>
                </c:pt>
                <c:pt idx="10189">
                  <c:v>40597.7171412037</c:v>
                </c:pt>
                <c:pt idx="10190">
                  <c:v>40597.7171412037</c:v>
                </c:pt>
                <c:pt idx="10191">
                  <c:v>40597.7171990741</c:v>
                </c:pt>
                <c:pt idx="10192">
                  <c:v>40597.7171990741</c:v>
                </c:pt>
                <c:pt idx="10193">
                  <c:v>40597.7172106481</c:v>
                </c:pt>
                <c:pt idx="10194">
                  <c:v>40597.7172453704</c:v>
                </c:pt>
                <c:pt idx="10195">
                  <c:v>40597.7172916667</c:v>
                </c:pt>
                <c:pt idx="10196">
                  <c:v>40597.7173032407</c:v>
                </c:pt>
                <c:pt idx="10197">
                  <c:v>40597.717349537</c:v>
                </c:pt>
                <c:pt idx="10198">
                  <c:v>40597.717349537</c:v>
                </c:pt>
                <c:pt idx="10199">
                  <c:v>40597.7173611111</c:v>
                </c:pt>
                <c:pt idx="10200">
                  <c:v>40597.7173611111</c:v>
                </c:pt>
                <c:pt idx="10201">
                  <c:v>40597.7173726852</c:v>
                </c:pt>
                <c:pt idx="10202">
                  <c:v>40597.7173958333</c:v>
                </c:pt>
                <c:pt idx="10203">
                  <c:v>40597.7173958333</c:v>
                </c:pt>
                <c:pt idx="10204">
                  <c:v>40597.7174305556</c:v>
                </c:pt>
                <c:pt idx="10205">
                  <c:v>40597.7174421296</c:v>
                </c:pt>
                <c:pt idx="10206">
                  <c:v>40597.7174884259</c:v>
                </c:pt>
                <c:pt idx="10207">
                  <c:v>40597.7175</c:v>
                </c:pt>
                <c:pt idx="10208">
                  <c:v>40597.7175694444</c:v>
                </c:pt>
                <c:pt idx="10209">
                  <c:v>40597.7176273148</c:v>
                </c:pt>
                <c:pt idx="10210">
                  <c:v>40597.7176273148</c:v>
                </c:pt>
                <c:pt idx="10211">
                  <c:v>40597.7176273148</c:v>
                </c:pt>
                <c:pt idx="10212">
                  <c:v>40597.717662037</c:v>
                </c:pt>
                <c:pt idx="10213">
                  <c:v>40597.717662037</c:v>
                </c:pt>
                <c:pt idx="10214">
                  <c:v>40597.7176967593</c:v>
                </c:pt>
                <c:pt idx="10215">
                  <c:v>40597.7176967593</c:v>
                </c:pt>
                <c:pt idx="10216">
                  <c:v>40597.7177083333</c:v>
                </c:pt>
                <c:pt idx="10217">
                  <c:v>40597.7177083333</c:v>
                </c:pt>
                <c:pt idx="10218">
                  <c:v>40597.7177199074</c:v>
                </c:pt>
                <c:pt idx="10219">
                  <c:v>40597.7178356481</c:v>
                </c:pt>
                <c:pt idx="10220">
                  <c:v>40597.7179398148</c:v>
                </c:pt>
                <c:pt idx="10221">
                  <c:v>40597.7179513889</c:v>
                </c:pt>
                <c:pt idx="10222">
                  <c:v>40597.717962963</c:v>
                </c:pt>
                <c:pt idx="10223">
                  <c:v>40597.717962963</c:v>
                </c:pt>
                <c:pt idx="10224">
                  <c:v>40597.717974537</c:v>
                </c:pt>
                <c:pt idx="10225">
                  <c:v>40597.717974537</c:v>
                </c:pt>
                <c:pt idx="10226">
                  <c:v>40597.7179976852</c:v>
                </c:pt>
                <c:pt idx="10227">
                  <c:v>40597.7180092593</c:v>
                </c:pt>
                <c:pt idx="10228">
                  <c:v>40597.7180671296</c:v>
                </c:pt>
                <c:pt idx="10229">
                  <c:v>40597.7180787037</c:v>
                </c:pt>
                <c:pt idx="10230">
                  <c:v>40597.7180902778</c:v>
                </c:pt>
                <c:pt idx="10231">
                  <c:v>40597.718125</c:v>
                </c:pt>
                <c:pt idx="10232">
                  <c:v>40597.718125</c:v>
                </c:pt>
                <c:pt idx="10233">
                  <c:v>40597.7181481481</c:v>
                </c:pt>
                <c:pt idx="10234">
                  <c:v>40597.7181944444</c:v>
                </c:pt>
                <c:pt idx="10235">
                  <c:v>40597.7182060185</c:v>
                </c:pt>
                <c:pt idx="10236">
                  <c:v>40597.7182175926</c:v>
                </c:pt>
                <c:pt idx="10237">
                  <c:v>40597.7182175926</c:v>
                </c:pt>
                <c:pt idx="10238">
                  <c:v>40597.7183680556</c:v>
                </c:pt>
                <c:pt idx="10239">
                  <c:v>40597.7183912037</c:v>
                </c:pt>
                <c:pt idx="10240">
                  <c:v>40597.7184027778</c:v>
                </c:pt>
                <c:pt idx="10241">
                  <c:v>40597.7184837963</c:v>
                </c:pt>
                <c:pt idx="10242">
                  <c:v>40597.7185300926</c:v>
                </c:pt>
                <c:pt idx="10243">
                  <c:v>40597.7185763889</c:v>
                </c:pt>
                <c:pt idx="10244">
                  <c:v>40597.7186226852</c:v>
                </c:pt>
                <c:pt idx="10245">
                  <c:v>40597.7186226852</c:v>
                </c:pt>
                <c:pt idx="10246">
                  <c:v>40597.7186342593</c:v>
                </c:pt>
                <c:pt idx="10247">
                  <c:v>40597.7186342593</c:v>
                </c:pt>
                <c:pt idx="10248">
                  <c:v>40597.7186574074</c:v>
                </c:pt>
                <c:pt idx="10249">
                  <c:v>40597.7186574074</c:v>
                </c:pt>
                <c:pt idx="10250">
                  <c:v>40597.7186805556</c:v>
                </c:pt>
                <c:pt idx="10251">
                  <c:v>40597.7186805556</c:v>
                </c:pt>
                <c:pt idx="10252">
                  <c:v>40597.7186921296</c:v>
                </c:pt>
                <c:pt idx="10253">
                  <c:v>40597.7187384259</c:v>
                </c:pt>
                <c:pt idx="10254">
                  <c:v>40597.7187615741</c:v>
                </c:pt>
                <c:pt idx="10255">
                  <c:v>40597.7187731481</c:v>
                </c:pt>
                <c:pt idx="10256">
                  <c:v>40597.7187731481</c:v>
                </c:pt>
                <c:pt idx="10257">
                  <c:v>40597.7188194444</c:v>
                </c:pt>
                <c:pt idx="10258">
                  <c:v>40597.7188541667</c:v>
                </c:pt>
                <c:pt idx="10259">
                  <c:v>40597.7188657407</c:v>
                </c:pt>
                <c:pt idx="10260">
                  <c:v>40597.718900463</c:v>
                </c:pt>
                <c:pt idx="10261">
                  <c:v>40597.718900463</c:v>
                </c:pt>
                <c:pt idx="10262">
                  <c:v>40597.718900463</c:v>
                </c:pt>
                <c:pt idx="10263">
                  <c:v>40597.718900463</c:v>
                </c:pt>
                <c:pt idx="10264">
                  <c:v>40597.7189467593</c:v>
                </c:pt>
                <c:pt idx="10265">
                  <c:v>40597.7189930556</c:v>
                </c:pt>
                <c:pt idx="10266">
                  <c:v>40597.7190393519</c:v>
                </c:pt>
                <c:pt idx="10267">
                  <c:v>40597.7191435185</c:v>
                </c:pt>
                <c:pt idx="10268">
                  <c:v>40597.7191435185</c:v>
                </c:pt>
                <c:pt idx="10269">
                  <c:v>40597.7191782407</c:v>
                </c:pt>
                <c:pt idx="10270">
                  <c:v>40597.7191898148</c:v>
                </c:pt>
                <c:pt idx="10271">
                  <c:v>40597.7192013889</c:v>
                </c:pt>
                <c:pt idx="10272">
                  <c:v>40597.7192013889</c:v>
                </c:pt>
                <c:pt idx="10273">
                  <c:v>40597.7192013889</c:v>
                </c:pt>
                <c:pt idx="10274">
                  <c:v>40597.7192013889</c:v>
                </c:pt>
                <c:pt idx="10275">
                  <c:v>40597.7192013889</c:v>
                </c:pt>
                <c:pt idx="10276">
                  <c:v>40597.7192476852</c:v>
                </c:pt>
                <c:pt idx="10277">
                  <c:v>40597.7192708333</c:v>
                </c:pt>
                <c:pt idx="10278">
                  <c:v>40597.7193055556</c:v>
                </c:pt>
                <c:pt idx="10279">
                  <c:v>40597.7193171296</c:v>
                </c:pt>
                <c:pt idx="10280">
                  <c:v>40597.7193171296</c:v>
                </c:pt>
                <c:pt idx="10281">
                  <c:v>40597.7193287037</c:v>
                </c:pt>
                <c:pt idx="10282">
                  <c:v>40597.7193865741</c:v>
                </c:pt>
                <c:pt idx="10283">
                  <c:v>40597.7193981482</c:v>
                </c:pt>
                <c:pt idx="10284">
                  <c:v>40597.7194560185</c:v>
                </c:pt>
                <c:pt idx="10285">
                  <c:v>40597.7194675926</c:v>
                </c:pt>
                <c:pt idx="10286">
                  <c:v>40597.7194675926</c:v>
                </c:pt>
                <c:pt idx="10287">
                  <c:v>40597.7194791667</c:v>
                </c:pt>
                <c:pt idx="10288">
                  <c:v>40597.7195023148</c:v>
                </c:pt>
                <c:pt idx="10289">
                  <c:v>40597.7195138889</c:v>
                </c:pt>
                <c:pt idx="10290">
                  <c:v>40597.719525463</c:v>
                </c:pt>
                <c:pt idx="10291">
                  <c:v>40597.7195717593</c:v>
                </c:pt>
                <c:pt idx="10292">
                  <c:v>40597.7196064815</c:v>
                </c:pt>
                <c:pt idx="10293">
                  <c:v>40597.7196296296</c:v>
                </c:pt>
                <c:pt idx="10294">
                  <c:v>40597.7196990741</c:v>
                </c:pt>
                <c:pt idx="10295">
                  <c:v>40597.7196990741</c:v>
                </c:pt>
                <c:pt idx="10296">
                  <c:v>40597.7197800926</c:v>
                </c:pt>
                <c:pt idx="10297">
                  <c:v>40597.7197800926</c:v>
                </c:pt>
                <c:pt idx="10298">
                  <c:v>40597.7198263889</c:v>
                </c:pt>
                <c:pt idx="10299">
                  <c:v>40597.719837963</c:v>
                </c:pt>
                <c:pt idx="10300">
                  <c:v>40597.719849537</c:v>
                </c:pt>
                <c:pt idx="10301">
                  <c:v>40597.7198726852</c:v>
                </c:pt>
                <c:pt idx="10302">
                  <c:v>40597.7198958333</c:v>
                </c:pt>
                <c:pt idx="10303">
                  <c:v>40597.7198958333</c:v>
                </c:pt>
                <c:pt idx="10304">
                  <c:v>40597.7199421296</c:v>
                </c:pt>
                <c:pt idx="10305">
                  <c:v>40597.7199652778</c:v>
                </c:pt>
                <c:pt idx="10306">
                  <c:v>40597.7200578704</c:v>
                </c:pt>
                <c:pt idx="10307">
                  <c:v>40597.7200578704</c:v>
                </c:pt>
                <c:pt idx="10308">
                  <c:v>40597.7200810185</c:v>
                </c:pt>
                <c:pt idx="10309">
                  <c:v>40597.7200810185</c:v>
                </c:pt>
                <c:pt idx="10310">
                  <c:v>40597.7201157407</c:v>
                </c:pt>
                <c:pt idx="10311">
                  <c:v>40597.7201388889</c:v>
                </c:pt>
                <c:pt idx="10312">
                  <c:v>40597.720150463</c:v>
                </c:pt>
                <c:pt idx="10313">
                  <c:v>40597.7201851852</c:v>
                </c:pt>
                <c:pt idx="10314">
                  <c:v>40597.7202546296</c:v>
                </c:pt>
                <c:pt idx="10315">
                  <c:v>40597.7203009259</c:v>
                </c:pt>
                <c:pt idx="10316">
                  <c:v>40597.7203356482</c:v>
                </c:pt>
                <c:pt idx="10317">
                  <c:v>40597.7203472222</c:v>
                </c:pt>
                <c:pt idx="10318">
                  <c:v>40597.7203472222</c:v>
                </c:pt>
                <c:pt idx="10319">
                  <c:v>40597.7203703704</c:v>
                </c:pt>
                <c:pt idx="10320">
                  <c:v>40597.7204050926</c:v>
                </c:pt>
                <c:pt idx="10321">
                  <c:v>40597.7204166667</c:v>
                </c:pt>
                <c:pt idx="10322">
                  <c:v>40597.7204398148</c:v>
                </c:pt>
                <c:pt idx="10323">
                  <c:v>40597.7204513889</c:v>
                </c:pt>
                <c:pt idx="10324">
                  <c:v>40597.7204976852</c:v>
                </c:pt>
                <c:pt idx="10325">
                  <c:v>40597.7204976852</c:v>
                </c:pt>
                <c:pt idx="10326">
                  <c:v>40597.7204976852</c:v>
                </c:pt>
                <c:pt idx="10327">
                  <c:v>40597.7205092593</c:v>
                </c:pt>
                <c:pt idx="10328">
                  <c:v>40597.7205439815</c:v>
                </c:pt>
                <c:pt idx="10329">
                  <c:v>40597.7205787037</c:v>
                </c:pt>
                <c:pt idx="10330">
                  <c:v>40597.7205902778</c:v>
                </c:pt>
                <c:pt idx="10331">
                  <c:v>40597.7205902778</c:v>
                </c:pt>
                <c:pt idx="10332">
                  <c:v>40597.7206018519</c:v>
                </c:pt>
                <c:pt idx="10333">
                  <c:v>40597.7206134259</c:v>
                </c:pt>
                <c:pt idx="10334">
                  <c:v>40597.7206134259</c:v>
                </c:pt>
                <c:pt idx="10335">
                  <c:v>40597.7206134259</c:v>
                </c:pt>
                <c:pt idx="10336">
                  <c:v>40597.720625</c:v>
                </c:pt>
                <c:pt idx="10337">
                  <c:v>40597.720625</c:v>
                </c:pt>
                <c:pt idx="10338">
                  <c:v>40597.7206712963</c:v>
                </c:pt>
                <c:pt idx="10339">
                  <c:v>40597.7207060185</c:v>
                </c:pt>
                <c:pt idx="10340">
                  <c:v>40597.7207986111</c:v>
                </c:pt>
                <c:pt idx="10341">
                  <c:v>40597.7208333333</c:v>
                </c:pt>
                <c:pt idx="10342">
                  <c:v>40597.7208449074</c:v>
                </c:pt>
                <c:pt idx="10343">
                  <c:v>40597.7208564815</c:v>
                </c:pt>
                <c:pt idx="10344">
                  <c:v>40597.7208680556</c:v>
                </c:pt>
                <c:pt idx="10345">
                  <c:v>40597.7208680556</c:v>
                </c:pt>
                <c:pt idx="10346">
                  <c:v>40597.7208680556</c:v>
                </c:pt>
                <c:pt idx="10347">
                  <c:v>40597.7208796296</c:v>
                </c:pt>
                <c:pt idx="10348">
                  <c:v>40597.7208796296</c:v>
                </c:pt>
                <c:pt idx="10349">
                  <c:v>40597.7208912037</c:v>
                </c:pt>
                <c:pt idx="10350">
                  <c:v>40597.7208912037</c:v>
                </c:pt>
                <c:pt idx="10351">
                  <c:v>40597.7209027778</c:v>
                </c:pt>
                <c:pt idx="10352">
                  <c:v>40597.7209143519</c:v>
                </c:pt>
                <c:pt idx="10353">
                  <c:v>40597.7209722222</c:v>
                </c:pt>
                <c:pt idx="10354">
                  <c:v>40597.7210069444</c:v>
                </c:pt>
                <c:pt idx="10355">
                  <c:v>40597.7210185185</c:v>
                </c:pt>
                <c:pt idx="10356">
                  <c:v>40597.7210532407</c:v>
                </c:pt>
                <c:pt idx="10357">
                  <c:v>40597.7210648148</c:v>
                </c:pt>
                <c:pt idx="10358">
                  <c:v>40597.7210763889</c:v>
                </c:pt>
                <c:pt idx="10359">
                  <c:v>40597.721087963</c:v>
                </c:pt>
                <c:pt idx="10360">
                  <c:v>40597.721099537</c:v>
                </c:pt>
                <c:pt idx="10361">
                  <c:v>40597.7211111111</c:v>
                </c:pt>
                <c:pt idx="10362">
                  <c:v>40597.7211111111</c:v>
                </c:pt>
                <c:pt idx="10363">
                  <c:v>40597.7211226852</c:v>
                </c:pt>
                <c:pt idx="10364">
                  <c:v>40597.7211458333</c:v>
                </c:pt>
                <c:pt idx="10365">
                  <c:v>40597.7212268519</c:v>
                </c:pt>
                <c:pt idx="10366">
                  <c:v>40597.7212268519</c:v>
                </c:pt>
                <c:pt idx="10367">
                  <c:v>40597.72125</c:v>
                </c:pt>
                <c:pt idx="10368">
                  <c:v>40597.72125</c:v>
                </c:pt>
                <c:pt idx="10369">
                  <c:v>40597.7212615741</c:v>
                </c:pt>
                <c:pt idx="10370">
                  <c:v>40597.7212731482</c:v>
                </c:pt>
                <c:pt idx="10371">
                  <c:v>40597.7212731482</c:v>
                </c:pt>
                <c:pt idx="10372">
                  <c:v>40597.7213194444</c:v>
                </c:pt>
                <c:pt idx="10373">
                  <c:v>40597.7213310185</c:v>
                </c:pt>
                <c:pt idx="10374">
                  <c:v>40597.7213425926</c:v>
                </c:pt>
                <c:pt idx="10375">
                  <c:v>40597.7213425926</c:v>
                </c:pt>
                <c:pt idx="10376">
                  <c:v>40597.7213657407</c:v>
                </c:pt>
                <c:pt idx="10377">
                  <c:v>40597.7213657407</c:v>
                </c:pt>
                <c:pt idx="10378">
                  <c:v>40597.7214467593</c:v>
                </c:pt>
                <c:pt idx="10379">
                  <c:v>40597.7214699074</c:v>
                </c:pt>
                <c:pt idx="10380">
                  <c:v>40597.7214699074</c:v>
                </c:pt>
                <c:pt idx="10381">
                  <c:v>40597.7214699074</c:v>
                </c:pt>
                <c:pt idx="10382">
                  <c:v>40597.7214699074</c:v>
                </c:pt>
                <c:pt idx="10383">
                  <c:v>40597.7215393519</c:v>
                </c:pt>
                <c:pt idx="10384">
                  <c:v>40597.7215625</c:v>
                </c:pt>
                <c:pt idx="10385">
                  <c:v>40597.7216319444</c:v>
                </c:pt>
                <c:pt idx="10386">
                  <c:v>40597.7216319444</c:v>
                </c:pt>
                <c:pt idx="10387">
                  <c:v>40597.7216666667</c:v>
                </c:pt>
                <c:pt idx="10388">
                  <c:v>40597.7217592593</c:v>
                </c:pt>
                <c:pt idx="10389">
                  <c:v>40597.7217592593</c:v>
                </c:pt>
                <c:pt idx="10390">
                  <c:v>40597.7217592593</c:v>
                </c:pt>
                <c:pt idx="10391">
                  <c:v>40597.7217708333</c:v>
                </c:pt>
                <c:pt idx="10392">
                  <c:v>40597.7217708333</c:v>
                </c:pt>
                <c:pt idx="10393">
                  <c:v>40597.7218055556</c:v>
                </c:pt>
                <c:pt idx="10394">
                  <c:v>40597.7218287037</c:v>
                </c:pt>
                <c:pt idx="10395">
                  <c:v>40597.7218518519</c:v>
                </c:pt>
                <c:pt idx="10396">
                  <c:v>40597.7218518519</c:v>
                </c:pt>
                <c:pt idx="10397">
                  <c:v>40597.7218518519</c:v>
                </c:pt>
                <c:pt idx="10398">
                  <c:v>40597.721875</c:v>
                </c:pt>
                <c:pt idx="10399">
                  <c:v>40597.7219212963</c:v>
                </c:pt>
                <c:pt idx="10400">
                  <c:v>40597.7219328704</c:v>
                </c:pt>
                <c:pt idx="10401">
                  <c:v>40597.7219444444</c:v>
                </c:pt>
                <c:pt idx="10402">
                  <c:v>40597.7219560185</c:v>
                </c:pt>
                <c:pt idx="10403">
                  <c:v>40597.7219907407</c:v>
                </c:pt>
                <c:pt idx="10404">
                  <c:v>40597.7220023148</c:v>
                </c:pt>
                <c:pt idx="10405">
                  <c:v>40597.7220717593</c:v>
                </c:pt>
                <c:pt idx="10406">
                  <c:v>40597.7220833333</c:v>
                </c:pt>
                <c:pt idx="10407">
                  <c:v>40597.7221064815</c:v>
                </c:pt>
                <c:pt idx="10408">
                  <c:v>40597.7221064815</c:v>
                </c:pt>
                <c:pt idx="10409">
                  <c:v>40597.7221180556</c:v>
                </c:pt>
                <c:pt idx="10410">
                  <c:v>40597.7221180556</c:v>
                </c:pt>
                <c:pt idx="10411">
                  <c:v>40597.7221412037</c:v>
                </c:pt>
                <c:pt idx="10412">
                  <c:v>40597.7221643519</c:v>
                </c:pt>
                <c:pt idx="10413">
                  <c:v>40597.7221643519</c:v>
                </c:pt>
                <c:pt idx="10414">
                  <c:v>40597.7221875</c:v>
                </c:pt>
                <c:pt idx="10415">
                  <c:v>40597.7222337963</c:v>
                </c:pt>
                <c:pt idx="10416">
                  <c:v>40597.7222453704</c:v>
                </c:pt>
                <c:pt idx="10417">
                  <c:v>40597.7222453704</c:v>
                </c:pt>
                <c:pt idx="10418">
                  <c:v>40597.7222800926</c:v>
                </c:pt>
                <c:pt idx="10419">
                  <c:v>40597.7223148148</c:v>
                </c:pt>
                <c:pt idx="10420">
                  <c:v>40597.7223263889</c:v>
                </c:pt>
                <c:pt idx="10421">
                  <c:v>40597.722337963</c:v>
                </c:pt>
                <c:pt idx="10422">
                  <c:v>40597.722337963</c:v>
                </c:pt>
                <c:pt idx="10423">
                  <c:v>40597.722349537</c:v>
                </c:pt>
                <c:pt idx="10424">
                  <c:v>40597.7223726852</c:v>
                </c:pt>
                <c:pt idx="10425">
                  <c:v>40597.7223842593</c:v>
                </c:pt>
                <c:pt idx="10426">
                  <c:v>40597.7223842593</c:v>
                </c:pt>
                <c:pt idx="10427">
                  <c:v>40597.7224074074</c:v>
                </c:pt>
                <c:pt idx="10428">
                  <c:v>40597.7224074074</c:v>
                </c:pt>
                <c:pt idx="10429">
                  <c:v>40597.7224421296</c:v>
                </c:pt>
                <c:pt idx="10430">
                  <c:v>40597.7224421296</c:v>
                </c:pt>
                <c:pt idx="10431">
                  <c:v>40597.7224421296</c:v>
                </c:pt>
                <c:pt idx="10432">
                  <c:v>40597.7224652778</c:v>
                </c:pt>
                <c:pt idx="10433">
                  <c:v>40597.7224884259</c:v>
                </c:pt>
                <c:pt idx="10434">
                  <c:v>40597.7225115741</c:v>
                </c:pt>
                <c:pt idx="10435">
                  <c:v>40597.7225347222</c:v>
                </c:pt>
                <c:pt idx="10436">
                  <c:v>40597.7225462963</c:v>
                </c:pt>
                <c:pt idx="10437">
                  <c:v>40597.7225578704</c:v>
                </c:pt>
                <c:pt idx="10438">
                  <c:v>40597.7225578704</c:v>
                </c:pt>
                <c:pt idx="10439">
                  <c:v>40597.7225694444</c:v>
                </c:pt>
                <c:pt idx="10440">
                  <c:v>40597.7225810185</c:v>
                </c:pt>
                <c:pt idx="10441">
                  <c:v>40597.7226041667</c:v>
                </c:pt>
                <c:pt idx="10442">
                  <c:v>40597.7226273148</c:v>
                </c:pt>
                <c:pt idx="10443">
                  <c:v>40597.7226273148</c:v>
                </c:pt>
                <c:pt idx="10444">
                  <c:v>40597.7226273148</c:v>
                </c:pt>
                <c:pt idx="10445">
                  <c:v>40597.7226388889</c:v>
                </c:pt>
                <c:pt idx="10446">
                  <c:v>40597.722650463</c:v>
                </c:pt>
                <c:pt idx="10447">
                  <c:v>40597.722650463</c:v>
                </c:pt>
                <c:pt idx="10448">
                  <c:v>40597.722650463</c:v>
                </c:pt>
                <c:pt idx="10449">
                  <c:v>40597.7226736111</c:v>
                </c:pt>
                <c:pt idx="10450">
                  <c:v>40597.7226851852</c:v>
                </c:pt>
                <c:pt idx="10451">
                  <c:v>40597.7227083333</c:v>
                </c:pt>
                <c:pt idx="10452">
                  <c:v>40597.7227199074</c:v>
                </c:pt>
                <c:pt idx="10453">
                  <c:v>40597.7227199074</c:v>
                </c:pt>
                <c:pt idx="10454">
                  <c:v>40597.7227777778</c:v>
                </c:pt>
                <c:pt idx="10455">
                  <c:v>40597.7228009259</c:v>
                </c:pt>
                <c:pt idx="10456">
                  <c:v>40597.7228009259</c:v>
                </c:pt>
                <c:pt idx="10457">
                  <c:v>40597.7228240741</c:v>
                </c:pt>
                <c:pt idx="10458">
                  <c:v>40597.7228356482</c:v>
                </c:pt>
                <c:pt idx="10459">
                  <c:v>40597.7228356482</c:v>
                </c:pt>
                <c:pt idx="10460">
                  <c:v>40597.7228472222</c:v>
                </c:pt>
                <c:pt idx="10461">
                  <c:v>40597.7228472222</c:v>
                </c:pt>
                <c:pt idx="10462">
                  <c:v>40597.7228587963</c:v>
                </c:pt>
                <c:pt idx="10463">
                  <c:v>40597.7228703704</c:v>
                </c:pt>
                <c:pt idx="10464">
                  <c:v>40597.7228819444</c:v>
                </c:pt>
                <c:pt idx="10465">
                  <c:v>40597.7228819444</c:v>
                </c:pt>
                <c:pt idx="10466">
                  <c:v>40597.7228935185</c:v>
                </c:pt>
                <c:pt idx="10467">
                  <c:v>40597.7228935185</c:v>
                </c:pt>
                <c:pt idx="10468">
                  <c:v>40597.7229282407</c:v>
                </c:pt>
                <c:pt idx="10469">
                  <c:v>40597.7229282407</c:v>
                </c:pt>
                <c:pt idx="10470">
                  <c:v>40597.7229282407</c:v>
                </c:pt>
                <c:pt idx="10471">
                  <c:v>40597.7229398148</c:v>
                </c:pt>
                <c:pt idx="10472">
                  <c:v>40597.7229513889</c:v>
                </c:pt>
                <c:pt idx="10473">
                  <c:v>40597.722974537</c:v>
                </c:pt>
                <c:pt idx="10474">
                  <c:v>40597.7229861111</c:v>
                </c:pt>
                <c:pt idx="10475">
                  <c:v>40597.7229976852</c:v>
                </c:pt>
                <c:pt idx="10476">
                  <c:v>40597.7229976852</c:v>
                </c:pt>
                <c:pt idx="10477">
                  <c:v>40597.7230092593</c:v>
                </c:pt>
                <c:pt idx="10478">
                  <c:v>40597.7230324074</c:v>
                </c:pt>
                <c:pt idx="10479">
                  <c:v>40597.7230555556</c:v>
                </c:pt>
                <c:pt idx="10480">
                  <c:v>40597.7230555556</c:v>
                </c:pt>
                <c:pt idx="10481">
                  <c:v>40597.7230787037</c:v>
                </c:pt>
                <c:pt idx="10482">
                  <c:v>40597.7231134259</c:v>
                </c:pt>
                <c:pt idx="10483">
                  <c:v>40597.7231134259</c:v>
                </c:pt>
                <c:pt idx="10484">
                  <c:v>40597.723125</c:v>
                </c:pt>
                <c:pt idx="10485">
                  <c:v>40597.7232175926</c:v>
                </c:pt>
                <c:pt idx="10486">
                  <c:v>40597.7232175926</c:v>
                </c:pt>
                <c:pt idx="10487">
                  <c:v>40597.7232291667</c:v>
                </c:pt>
                <c:pt idx="10488">
                  <c:v>40597.7232407407</c:v>
                </c:pt>
                <c:pt idx="10489">
                  <c:v>40597.7232523148</c:v>
                </c:pt>
                <c:pt idx="10490">
                  <c:v>40597.7232523148</c:v>
                </c:pt>
                <c:pt idx="10491">
                  <c:v>40597.7232523148</c:v>
                </c:pt>
                <c:pt idx="10492">
                  <c:v>40597.7232638889</c:v>
                </c:pt>
                <c:pt idx="10493">
                  <c:v>40597.723275463</c:v>
                </c:pt>
                <c:pt idx="10494">
                  <c:v>40597.7232986111</c:v>
                </c:pt>
                <c:pt idx="10495">
                  <c:v>40597.7233217593</c:v>
                </c:pt>
                <c:pt idx="10496">
                  <c:v>40597.7233217593</c:v>
                </c:pt>
                <c:pt idx="10497">
                  <c:v>40597.7233217593</c:v>
                </c:pt>
                <c:pt idx="10498">
                  <c:v>40597.7233564815</c:v>
                </c:pt>
                <c:pt idx="10499">
                  <c:v>40597.7233680556</c:v>
                </c:pt>
                <c:pt idx="10500">
                  <c:v>40597.7233680556</c:v>
                </c:pt>
                <c:pt idx="10501">
                  <c:v>40597.7233680556</c:v>
                </c:pt>
                <c:pt idx="10502">
                  <c:v>40597.7233680556</c:v>
                </c:pt>
                <c:pt idx="10503">
                  <c:v>40597.7233680556</c:v>
                </c:pt>
                <c:pt idx="10504">
                  <c:v>40597.7233680556</c:v>
                </c:pt>
                <c:pt idx="10505">
                  <c:v>40597.7233796296</c:v>
                </c:pt>
                <c:pt idx="10506">
                  <c:v>40597.7233796296</c:v>
                </c:pt>
                <c:pt idx="10507">
                  <c:v>40597.7233912037</c:v>
                </c:pt>
                <c:pt idx="10508">
                  <c:v>40597.7233912037</c:v>
                </c:pt>
                <c:pt idx="10509">
                  <c:v>40597.7233912037</c:v>
                </c:pt>
                <c:pt idx="10510">
                  <c:v>40597.7234143519</c:v>
                </c:pt>
                <c:pt idx="10511">
                  <c:v>40597.7234143519</c:v>
                </c:pt>
                <c:pt idx="10512">
                  <c:v>40597.7234143519</c:v>
                </c:pt>
                <c:pt idx="10513">
                  <c:v>40597.7234837963</c:v>
                </c:pt>
                <c:pt idx="10514">
                  <c:v>40597.7235300926</c:v>
                </c:pt>
                <c:pt idx="10515">
                  <c:v>40597.7235416667</c:v>
                </c:pt>
                <c:pt idx="10516">
                  <c:v>40597.7235416667</c:v>
                </c:pt>
                <c:pt idx="10517">
                  <c:v>40597.7235416667</c:v>
                </c:pt>
                <c:pt idx="10518">
                  <c:v>40597.7235416667</c:v>
                </c:pt>
                <c:pt idx="10519">
                  <c:v>40597.7235532407</c:v>
                </c:pt>
                <c:pt idx="10520">
                  <c:v>40597.7235532407</c:v>
                </c:pt>
                <c:pt idx="10521">
                  <c:v>40597.7235648148</c:v>
                </c:pt>
                <c:pt idx="10522">
                  <c:v>40597.7235648148</c:v>
                </c:pt>
                <c:pt idx="10523">
                  <c:v>40597.7235648148</c:v>
                </c:pt>
                <c:pt idx="10524">
                  <c:v>40597.7236342593</c:v>
                </c:pt>
                <c:pt idx="10525">
                  <c:v>40597.7236458333</c:v>
                </c:pt>
                <c:pt idx="10526">
                  <c:v>40597.7237152778</c:v>
                </c:pt>
                <c:pt idx="10527">
                  <c:v>40597.7237152778</c:v>
                </c:pt>
                <c:pt idx="10528">
                  <c:v>40597.7237268519</c:v>
                </c:pt>
                <c:pt idx="10529">
                  <c:v>40597.7237268519</c:v>
                </c:pt>
                <c:pt idx="10530">
                  <c:v>40597.7237384259</c:v>
                </c:pt>
                <c:pt idx="10531">
                  <c:v>40597.72375</c:v>
                </c:pt>
                <c:pt idx="10532">
                  <c:v>40597.7237615741</c:v>
                </c:pt>
                <c:pt idx="10533">
                  <c:v>40597.7237962963</c:v>
                </c:pt>
                <c:pt idx="10534">
                  <c:v>40597.7237962963</c:v>
                </c:pt>
                <c:pt idx="10535">
                  <c:v>40597.7237962963</c:v>
                </c:pt>
                <c:pt idx="10536">
                  <c:v>40597.7238078704</c:v>
                </c:pt>
                <c:pt idx="10537">
                  <c:v>40597.7238078704</c:v>
                </c:pt>
                <c:pt idx="10538">
                  <c:v>40597.7238194444</c:v>
                </c:pt>
                <c:pt idx="10539">
                  <c:v>40597.7238541667</c:v>
                </c:pt>
                <c:pt idx="10540">
                  <c:v>40597.7238657407</c:v>
                </c:pt>
                <c:pt idx="10541">
                  <c:v>40597.723912037</c:v>
                </c:pt>
                <c:pt idx="10542">
                  <c:v>40597.7239467593</c:v>
                </c:pt>
                <c:pt idx="10543">
                  <c:v>40597.7239467593</c:v>
                </c:pt>
                <c:pt idx="10544">
                  <c:v>40597.7239699074</c:v>
                </c:pt>
                <c:pt idx="10545">
                  <c:v>40597.7239814815</c:v>
                </c:pt>
                <c:pt idx="10546">
                  <c:v>40597.7240046296</c:v>
                </c:pt>
                <c:pt idx="10547">
                  <c:v>40597.7240046296</c:v>
                </c:pt>
                <c:pt idx="10548">
                  <c:v>40597.7240277778</c:v>
                </c:pt>
                <c:pt idx="10549">
                  <c:v>40597.7240393519</c:v>
                </c:pt>
                <c:pt idx="10550">
                  <c:v>40597.7240509259</c:v>
                </c:pt>
                <c:pt idx="10551">
                  <c:v>40597.7240972222</c:v>
                </c:pt>
                <c:pt idx="10552">
                  <c:v>40597.7240972222</c:v>
                </c:pt>
                <c:pt idx="10553">
                  <c:v>40597.7241203704</c:v>
                </c:pt>
                <c:pt idx="10554">
                  <c:v>40597.7241550926</c:v>
                </c:pt>
                <c:pt idx="10555">
                  <c:v>40597.7241898148</c:v>
                </c:pt>
                <c:pt idx="10556">
                  <c:v>40597.7241898148</c:v>
                </c:pt>
                <c:pt idx="10557">
                  <c:v>40597.7241898148</c:v>
                </c:pt>
                <c:pt idx="10558">
                  <c:v>40597.7242013889</c:v>
                </c:pt>
                <c:pt idx="10559">
                  <c:v>40597.7242013889</c:v>
                </c:pt>
                <c:pt idx="10560">
                  <c:v>40597.7242013889</c:v>
                </c:pt>
                <c:pt idx="10561">
                  <c:v>40597.7242361111</c:v>
                </c:pt>
                <c:pt idx="10562">
                  <c:v>40597.7242361111</c:v>
                </c:pt>
                <c:pt idx="10563">
                  <c:v>40597.7242708333</c:v>
                </c:pt>
                <c:pt idx="10564">
                  <c:v>40597.7242708333</c:v>
                </c:pt>
                <c:pt idx="10565">
                  <c:v>40597.7243055556</c:v>
                </c:pt>
                <c:pt idx="10566">
                  <c:v>40597.7243171296</c:v>
                </c:pt>
                <c:pt idx="10567">
                  <c:v>40597.7243171296</c:v>
                </c:pt>
                <c:pt idx="10568">
                  <c:v>40597.7243287037</c:v>
                </c:pt>
                <c:pt idx="10569">
                  <c:v>40597.7243402778</c:v>
                </c:pt>
                <c:pt idx="10570">
                  <c:v>40597.7243634259</c:v>
                </c:pt>
                <c:pt idx="10571">
                  <c:v>40597.7243981482</c:v>
                </c:pt>
                <c:pt idx="10572">
                  <c:v>40597.7243981482</c:v>
                </c:pt>
                <c:pt idx="10573">
                  <c:v>40597.7243981482</c:v>
                </c:pt>
                <c:pt idx="10574">
                  <c:v>40597.7244097222</c:v>
                </c:pt>
                <c:pt idx="10575">
                  <c:v>40597.7244328704</c:v>
                </c:pt>
                <c:pt idx="10576">
                  <c:v>40597.7244444444</c:v>
                </c:pt>
                <c:pt idx="10577">
                  <c:v>40597.7244560185</c:v>
                </c:pt>
                <c:pt idx="10578">
                  <c:v>40597.7244560185</c:v>
                </c:pt>
                <c:pt idx="10579">
                  <c:v>40597.7244560185</c:v>
                </c:pt>
                <c:pt idx="10580">
                  <c:v>40597.724537037</c:v>
                </c:pt>
                <c:pt idx="10581">
                  <c:v>40597.724537037</c:v>
                </c:pt>
                <c:pt idx="10582">
                  <c:v>40597.7245486111</c:v>
                </c:pt>
                <c:pt idx="10583">
                  <c:v>40597.7245717593</c:v>
                </c:pt>
                <c:pt idx="10584">
                  <c:v>40597.7245833333</c:v>
                </c:pt>
                <c:pt idx="10585">
                  <c:v>40597.7245949074</c:v>
                </c:pt>
                <c:pt idx="10586">
                  <c:v>40597.7245949074</c:v>
                </c:pt>
                <c:pt idx="10587">
                  <c:v>40597.7246296296</c:v>
                </c:pt>
                <c:pt idx="10588">
                  <c:v>40597.7246527778</c:v>
                </c:pt>
                <c:pt idx="10589">
                  <c:v>40597.7246990741</c:v>
                </c:pt>
                <c:pt idx="10590">
                  <c:v>40597.7246990741</c:v>
                </c:pt>
                <c:pt idx="10591">
                  <c:v>40597.7247685185</c:v>
                </c:pt>
                <c:pt idx="10592">
                  <c:v>40597.7248263889</c:v>
                </c:pt>
                <c:pt idx="10593">
                  <c:v>40597.7248842593</c:v>
                </c:pt>
                <c:pt idx="10594">
                  <c:v>40597.7248958333</c:v>
                </c:pt>
                <c:pt idx="10595">
                  <c:v>40597.7249074074</c:v>
                </c:pt>
                <c:pt idx="10596">
                  <c:v>40597.7249189815</c:v>
                </c:pt>
                <c:pt idx="10597">
                  <c:v>40597.7249189815</c:v>
                </c:pt>
                <c:pt idx="10598">
                  <c:v>40597.7249421296</c:v>
                </c:pt>
                <c:pt idx="10599">
                  <c:v>40597.7249768519</c:v>
                </c:pt>
                <c:pt idx="10600">
                  <c:v>40597.7249768519</c:v>
                </c:pt>
                <c:pt idx="10601">
                  <c:v>40597.7249884259</c:v>
                </c:pt>
                <c:pt idx="10602">
                  <c:v>40597.725</c:v>
                </c:pt>
                <c:pt idx="10603">
                  <c:v>40597.7250115741</c:v>
                </c:pt>
                <c:pt idx="10604">
                  <c:v>40597.7250115741</c:v>
                </c:pt>
                <c:pt idx="10605">
                  <c:v>40597.7250925926</c:v>
                </c:pt>
                <c:pt idx="10606">
                  <c:v>40597.7250925926</c:v>
                </c:pt>
                <c:pt idx="10607">
                  <c:v>40597.7251157407</c:v>
                </c:pt>
                <c:pt idx="10608">
                  <c:v>40597.7251388889</c:v>
                </c:pt>
                <c:pt idx="10609">
                  <c:v>40597.725150463</c:v>
                </c:pt>
                <c:pt idx="10610">
                  <c:v>40597.7251851852</c:v>
                </c:pt>
                <c:pt idx="10611">
                  <c:v>40597.7251967593</c:v>
                </c:pt>
                <c:pt idx="10612">
                  <c:v>40597.7251967593</c:v>
                </c:pt>
                <c:pt idx="10613">
                  <c:v>40597.7252314815</c:v>
                </c:pt>
                <c:pt idx="10614">
                  <c:v>40597.7252430556</c:v>
                </c:pt>
                <c:pt idx="10615">
                  <c:v>40597.7252430556</c:v>
                </c:pt>
                <c:pt idx="10616">
                  <c:v>40597.7252893519</c:v>
                </c:pt>
                <c:pt idx="10617">
                  <c:v>40597.7253240741</c:v>
                </c:pt>
                <c:pt idx="10618">
                  <c:v>40597.7254282407</c:v>
                </c:pt>
                <c:pt idx="10619">
                  <c:v>40597.7254398148</c:v>
                </c:pt>
                <c:pt idx="10620">
                  <c:v>40597.725474537</c:v>
                </c:pt>
                <c:pt idx="10621">
                  <c:v>40597.725474537</c:v>
                </c:pt>
                <c:pt idx="10622">
                  <c:v>40597.7255208333</c:v>
                </c:pt>
                <c:pt idx="10623">
                  <c:v>40597.7255324074</c:v>
                </c:pt>
                <c:pt idx="10624">
                  <c:v>40597.7256944444</c:v>
                </c:pt>
                <c:pt idx="10625">
                  <c:v>40597.7257060185</c:v>
                </c:pt>
                <c:pt idx="10626">
                  <c:v>40597.7257175926</c:v>
                </c:pt>
                <c:pt idx="10627">
                  <c:v>40597.7257523148</c:v>
                </c:pt>
                <c:pt idx="10628">
                  <c:v>40597.725775463</c:v>
                </c:pt>
                <c:pt idx="10629">
                  <c:v>40597.725775463</c:v>
                </c:pt>
                <c:pt idx="10630">
                  <c:v>40597.7258449074</c:v>
                </c:pt>
                <c:pt idx="10631">
                  <c:v>40597.7258449074</c:v>
                </c:pt>
                <c:pt idx="10632">
                  <c:v>40597.7258796296</c:v>
                </c:pt>
                <c:pt idx="10633">
                  <c:v>40597.7259027778</c:v>
                </c:pt>
                <c:pt idx="10634">
                  <c:v>40597.7259259259</c:v>
                </c:pt>
                <c:pt idx="10635">
                  <c:v>40597.7259490741</c:v>
                </c:pt>
                <c:pt idx="10636">
                  <c:v>40597.7259606481</c:v>
                </c:pt>
                <c:pt idx="10637">
                  <c:v>40597.7259953704</c:v>
                </c:pt>
                <c:pt idx="10638">
                  <c:v>40597.7260069444</c:v>
                </c:pt>
                <c:pt idx="10639">
                  <c:v>40597.7260300926</c:v>
                </c:pt>
                <c:pt idx="10640">
                  <c:v>40597.7260300926</c:v>
                </c:pt>
                <c:pt idx="10641">
                  <c:v>40597.7260532407</c:v>
                </c:pt>
                <c:pt idx="10642">
                  <c:v>40597.726087963</c:v>
                </c:pt>
                <c:pt idx="10643">
                  <c:v>40597.7261111111</c:v>
                </c:pt>
                <c:pt idx="10644">
                  <c:v>40597.7261226852</c:v>
                </c:pt>
                <c:pt idx="10645">
                  <c:v>40597.7261458333</c:v>
                </c:pt>
                <c:pt idx="10646">
                  <c:v>40597.7261458333</c:v>
                </c:pt>
                <c:pt idx="10647">
                  <c:v>40597.7261458333</c:v>
                </c:pt>
                <c:pt idx="10648">
                  <c:v>40597.7262152778</c:v>
                </c:pt>
                <c:pt idx="10649">
                  <c:v>40597.7262847222</c:v>
                </c:pt>
                <c:pt idx="10650">
                  <c:v>40597.7262847222</c:v>
                </c:pt>
                <c:pt idx="10651">
                  <c:v>40597.7262962963</c:v>
                </c:pt>
                <c:pt idx="10652">
                  <c:v>40597.7263194444</c:v>
                </c:pt>
                <c:pt idx="10653">
                  <c:v>40597.7263194444</c:v>
                </c:pt>
                <c:pt idx="10654">
                  <c:v>40597.7263194444</c:v>
                </c:pt>
                <c:pt idx="10655">
                  <c:v>40597.726412037</c:v>
                </c:pt>
                <c:pt idx="10656">
                  <c:v>40597.7264583333</c:v>
                </c:pt>
                <c:pt idx="10657">
                  <c:v>40597.7264583333</c:v>
                </c:pt>
                <c:pt idx="10658">
                  <c:v>40597.7265393519</c:v>
                </c:pt>
                <c:pt idx="10659">
                  <c:v>40597.7265393519</c:v>
                </c:pt>
                <c:pt idx="10660">
                  <c:v>40597.7265972222</c:v>
                </c:pt>
                <c:pt idx="10661">
                  <c:v>40597.7266435185</c:v>
                </c:pt>
                <c:pt idx="10662">
                  <c:v>40597.7266550926</c:v>
                </c:pt>
                <c:pt idx="10663">
                  <c:v>40597.7266666667</c:v>
                </c:pt>
                <c:pt idx="10664">
                  <c:v>40597.7266898148</c:v>
                </c:pt>
                <c:pt idx="10665">
                  <c:v>40597.7267013889</c:v>
                </c:pt>
                <c:pt idx="10666">
                  <c:v>40597.7267476852</c:v>
                </c:pt>
                <c:pt idx="10667">
                  <c:v>40597.7267592593</c:v>
                </c:pt>
                <c:pt idx="10668">
                  <c:v>40597.7267592593</c:v>
                </c:pt>
                <c:pt idx="10669">
                  <c:v>40597.7268055556</c:v>
                </c:pt>
                <c:pt idx="10670">
                  <c:v>40597.7268055556</c:v>
                </c:pt>
                <c:pt idx="10671">
                  <c:v>40597.7268287037</c:v>
                </c:pt>
                <c:pt idx="10672">
                  <c:v>40597.7268287037</c:v>
                </c:pt>
                <c:pt idx="10673">
                  <c:v>40597.7268402778</c:v>
                </c:pt>
                <c:pt idx="10674">
                  <c:v>40597.7268981482</c:v>
                </c:pt>
                <c:pt idx="10675">
                  <c:v>40597.7269097222</c:v>
                </c:pt>
                <c:pt idx="10676">
                  <c:v>40597.7269907407</c:v>
                </c:pt>
                <c:pt idx="10677">
                  <c:v>40597.727025463</c:v>
                </c:pt>
                <c:pt idx="10678">
                  <c:v>40597.727037037</c:v>
                </c:pt>
                <c:pt idx="10679">
                  <c:v>40597.7270601852</c:v>
                </c:pt>
                <c:pt idx="10680">
                  <c:v>40597.7271296296</c:v>
                </c:pt>
                <c:pt idx="10681">
                  <c:v>40597.7271296296</c:v>
                </c:pt>
                <c:pt idx="10682">
                  <c:v>40597.7271296296</c:v>
                </c:pt>
                <c:pt idx="10683">
                  <c:v>40597.7271527778</c:v>
                </c:pt>
                <c:pt idx="10684">
                  <c:v>40597.7272222222</c:v>
                </c:pt>
                <c:pt idx="10685">
                  <c:v>40597.7272222222</c:v>
                </c:pt>
                <c:pt idx="10686">
                  <c:v>40597.7272337963</c:v>
                </c:pt>
                <c:pt idx="10687">
                  <c:v>40597.7272569445</c:v>
                </c:pt>
                <c:pt idx="10688">
                  <c:v>40597.7272685185</c:v>
                </c:pt>
                <c:pt idx="10689">
                  <c:v>40597.7272685185</c:v>
                </c:pt>
                <c:pt idx="10690">
                  <c:v>40597.7273148148</c:v>
                </c:pt>
                <c:pt idx="10691">
                  <c:v>40597.7273726852</c:v>
                </c:pt>
                <c:pt idx="10692">
                  <c:v>40597.7273726852</c:v>
                </c:pt>
                <c:pt idx="10693">
                  <c:v>40597.7273958333</c:v>
                </c:pt>
                <c:pt idx="10694">
                  <c:v>40597.7274074074</c:v>
                </c:pt>
                <c:pt idx="10695">
                  <c:v>40597.7274305556</c:v>
                </c:pt>
                <c:pt idx="10696">
                  <c:v>40597.7274537037</c:v>
                </c:pt>
                <c:pt idx="10697">
                  <c:v>40597.7274652778</c:v>
                </c:pt>
                <c:pt idx="10698">
                  <c:v>40597.7274768519</c:v>
                </c:pt>
                <c:pt idx="10699">
                  <c:v>40597.7275578704</c:v>
                </c:pt>
                <c:pt idx="10700">
                  <c:v>40597.7275694445</c:v>
                </c:pt>
                <c:pt idx="10701">
                  <c:v>40597.7275694445</c:v>
                </c:pt>
                <c:pt idx="10702">
                  <c:v>40597.7275810185</c:v>
                </c:pt>
                <c:pt idx="10703">
                  <c:v>40597.7275810185</c:v>
                </c:pt>
                <c:pt idx="10704">
                  <c:v>40597.7275810185</c:v>
                </c:pt>
                <c:pt idx="10705">
                  <c:v>40597.7276041667</c:v>
                </c:pt>
                <c:pt idx="10706">
                  <c:v>40597.727650463</c:v>
                </c:pt>
                <c:pt idx="10707">
                  <c:v>40597.7277199074</c:v>
                </c:pt>
                <c:pt idx="10708">
                  <c:v>40597.7277777778</c:v>
                </c:pt>
                <c:pt idx="10709">
                  <c:v>40597.7278240741</c:v>
                </c:pt>
                <c:pt idx="10710">
                  <c:v>40597.7278240741</c:v>
                </c:pt>
                <c:pt idx="10711">
                  <c:v>40597.7278356482</c:v>
                </c:pt>
                <c:pt idx="10712">
                  <c:v>40597.7278587963</c:v>
                </c:pt>
                <c:pt idx="10713">
                  <c:v>40597.7278935185</c:v>
                </c:pt>
                <c:pt idx="10714">
                  <c:v>40597.7278935185</c:v>
                </c:pt>
                <c:pt idx="10715">
                  <c:v>40597.7278935185</c:v>
                </c:pt>
                <c:pt idx="10716">
                  <c:v>40597.7279050926</c:v>
                </c:pt>
                <c:pt idx="10717">
                  <c:v>40597.7279513889</c:v>
                </c:pt>
                <c:pt idx="10718">
                  <c:v>40597.727962963</c:v>
                </c:pt>
                <c:pt idx="10719">
                  <c:v>40597.727974537</c:v>
                </c:pt>
                <c:pt idx="10720">
                  <c:v>40597.7279861111</c:v>
                </c:pt>
                <c:pt idx="10721">
                  <c:v>40597.7279976852</c:v>
                </c:pt>
                <c:pt idx="10722">
                  <c:v>40597.7279976852</c:v>
                </c:pt>
                <c:pt idx="10723">
                  <c:v>40597.7279976852</c:v>
                </c:pt>
                <c:pt idx="10724">
                  <c:v>40597.7280092593</c:v>
                </c:pt>
                <c:pt idx="10725">
                  <c:v>40597.7280208333</c:v>
                </c:pt>
                <c:pt idx="10726">
                  <c:v>40597.7280439815</c:v>
                </c:pt>
                <c:pt idx="10727">
                  <c:v>40597.7281018519</c:v>
                </c:pt>
                <c:pt idx="10728">
                  <c:v>40597.7281134259</c:v>
                </c:pt>
                <c:pt idx="10729">
                  <c:v>40597.7281134259</c:v>
                </c:pt>
                <c:pt idx="10730">
                  <c:v>40597.728125</c:v>
                </c:pt>
                <c:pt idx="10731">
                  <c:v>40597.7281365741</c:v>
                </c:pt>
                <c:pt idx="10732">
                  <c:v>40597.7281365741</c:v>
                </c:pt>
                <c:pt idx="10733">
                  <c:v>40597.7282060185</c:v>
                </c:pt>
                <c:pt idx="10734">
                  <c:v>40597.7282060185</c:v>
                </c:pt>
                <c:pt idx="10735">
                  <c:v>40597.7282407407</c:v>
                </c:pt>
                <c:pt idx="10736">
                  <c:v>40597.7282523148</c:v>
                </c:pt>
                <c:pt idx="10737">
                  <c:v>40597.7282523148</c:v>
                </c:pt>
                <c:pt idx="10738">
                  <c:v>40597.7282638889</c:v>
                </c:pt>
                <c:pt idx="10739">
                  <c:v>40597.728275463</c:v>
                </c:pt>
                <c:pt idx="10740">
                  <c:v>40597.728287037</c:v>
                </c:pt>
                <c:pt idx="10741">
                  <c:v>40597.7283333333</c:v>
                </c:pt>
                <c:pt idx="10742">
                  <c:v>40597.7283796296</c:v>
                </c:pt>
                <c:pt idx="10743">
                  <c:v>40597.7283912037</c:v>
                </c:pt>
                <c:pt idx="10744">
                  <c:v>40597.7284027778</c:v>
                </c:pt>
                <c:pt idx="10745">
                  <c:v>40597.7284606482</c:v>
                </c:pt>
                <c:pt idx="10746">
                  <c:v>40597.7284722222</c:v>
                </c:pt>
                <c:pt idx="10747">
                  <c:v>40597.7284953704</c:v>
                </c:pt>
                <c:pt idx="10748">
                  <c:v>40597.7284953704</c:v>
                </c:pt>
                <c:pt idx="10749">
                  <c:v>40597.7285185185</c:v>
                </c:pt>
                <c:pt idx="10750">
                  <c:v>40597.728587963</c:v>
                </c:pt>
                <c:pt idx="10751">
                  <c:v>40597.7286226852</c:v>
                </c:pt>
                <c:pt idx="10752">
                  <c:v>40597.7286574074</c:v>
                </c:pt>
                <c:pt idx="10753">
                  <c:v>40597.7286689815</c:v>
                </c:pt>
                <c:pt idx="10754">
                  <c:v>40597.7287037037</c:v>
                </c:pt>
                <c:pt idx="10755">
                  <c:v>40597.7287152778</c:v>
                </c:pt>
                <c:pt idx="10756">
                  <c:v>40597.7287152778</c:v>
                </c:pt>
                <c:pt idx="10757">
                  <c:v>40597.7287152778</c:v>
                </c:pt>
                <c:pt idx="10758">
                  <c:v>40597.7287268519</c:v>
                </c:pt>
                <c:pt idx="10759">
                  <c:v>40597.7287268519</c:v>
                </c:pt>
                <c:pt idx="10760">
                  <c:v>40597.7287268519</c:v>
                </c:pt>
                <c:pt idx="10761">
                  <c:v>40597.7287384259</c:v>
                </c:pt>
                <c:pt idx="10762">
                  <c:v>40597.7287615741</c:v>
                </c:pt>
                <c:pt idx="10763">
                  <c:v>40597.7287615741</c:v>
                </c:pt>
                <c:pt idx="10764">
                  <c:v>40597.7287615741</c:v>
                </c:pt>
                <c:pt idx="10765">
                  <c:v>40597.7287731482</c:v>
                </c:pt>
                <c:pt idx="10766">
                  <c:v>40597.7288078704</c:v>
                </c:pt>
                <c:pt idx="10767">
                  <c:v>40597.7288310185</c:v>
                </c:pt>
                <c:pt idx="10768">
                  <c:v>40597.7288425926</c:v>
                </c:pt>
                <c:pt idx="10769">
                  <c:v>40597.728900463</c:v>
                </c:pt>
                <c:pt idx="10770">
                  <c:v>40597.728912037</c:v>
                </c:pt>
                <c:pt idx="10771">
                  <c:v>40597.728912037</c:v>
                </c:pt>
                <c:pt idx="10772">
                  <c:v>40597.7289467593</c:v>
                </c:pt>
                <c:pt idx="10773">
                  <c:v>40597.7289467593</c:v>
                </c:pt>
                <c:pt idx="10774">
                  <c:v>40597.7289467593</c:v>
                </c:pt>
                <c:pt idx="10775">
                  <c:v>40597.7289583333</c:v>
                </c:pt>
                <c:pt idx="10776">
                  <c:v>40597.7289699074</c:v>
                </c:pt>
                <c:pt idx="10777">
                  <c:v>40597.7289699074</c:v>
                </c:pt>
                <c:pt idx="10778">
                  <c:v>40597.7289814815</c:v>
                </c:pt>
                <c:pt idx="10779">
                  <c:v>40597.7289814815</c:v>
                </c:pt>
                <c:pt idx="10780">
                  <c:v>40597.7289814815</c:v>
                </c:pt>
                <c:pt idx="10781">
                  <c:v>40597.7289930556</c:v>
                </c:pt>
                <c:pt idx="10782">
                  <c:v>40597.7289930556</c:v>
                </c:pt>
                <c:pt idx="10783">
                  <c:v>40597.7289930556</c:v>
                </c:pt>
                <c:pt idx="10784">
                  <c:v>40597.7290046296</c:v>
                </c:pt>
                <c:pt idx="10785">
                  <c:v>40597.7290856482</c:v>
                </c:pt>
                <c:pt idx="10786">
                  <c:v>40597.7290856482</c:v>
                </c:pt>
                <c:pt idx="10787">
                  <c:v>40597.7290972222</c:v>
                </c:pt>
                <c:pt idx="10788">
                  <c:v>40597.7290972222</c:v>
                </c:pt>
                <c:pt idx="10789">
                  <c:v>40597.7291087963</c:v>
                </c:pt>
                <c:pt idx="10790">
                  <c:v>40597.7291203704</c:v>
                </c:pt>
                <c:pt idx="10791">
                  <c:v>40597.7291319444</c:v>
                </c:pt>
                <c:pt idx="10792">
                  <c:v>40597.7291319444</c:v>
                </c:pt>
                <c:pt idx="10793">
                  <c:v>40597.7291435185</c:v>
                </c:pt>
                <c:pt idx="10794">
                  <c:v>40597.7291782407</c:v>
                </c:pt>
                <c:pt idx="10795">
                  <c:v>40597.7291782407</c:v>
                </c:pt>
                <c:pt idx="10796">
                  <c:v>40597.7291782407</c:v>
                </c:pt>
                <c:pt idx="10797">
                  <c:v>40597.7291898148</c:v>
                </c:pt>
                <c:pt idx="10798">
                  <c:v>40597.729212963</c:v>
                </c:pt>
                <c:pt idx="10799">
                  <c:v>40597.729224537</c:v>
                </c:pt>
                <c:pt idx="10800">
                  <c:v>40597.729224537</c:v>
                </c:pt>
                <c:pt idx="10801">
                  <c:v>40597.729224537</c:v>
                </c:pt>
                <c:pt idx="10802">
                  <c:v>40597.7292592593</c:v>
                </c:pt>
                <c:pt idx="10803">
                  <c:v>40597.7292708333</c:v>
                </c:pt>
                <c:pt idx="10804">
                  <c:v>40597.7292824074</c:v>
                </c:pt>
                <c:pt idx="10805">
                  <c:v>40597.7292939815</c:v>
                </c:pt>
                <c:pt idx="10806">
                  <c:v>40597.7293055556</c:v>
                </c:pt>
                <c:pt idx="10807">
                  <c:v>40597.7293287037</c:v>
                </c:pt>
                <c:pt idx="10808">
                  <c:v>40597.7293287037</c:v>
                </c:pt>
                <c:pt idx="10809">
                  <c:v>40597.7293287037</c:v>
                </c:pt>
                <c:pt idx="10810">
                  <c:v>40597.729375</c:v>
                </c:pt>
                <c:pt idx="10811">
                  <c:v>40597.7293981482</c:v>
                </c:pt>
                <c:pt idx="10812">
                  <c:v>40597.7294560185</c:v>
                </c:pt>
                <c:pt idx="10813">
                  <c:v>40597.7294560185</c:v>
                </c:pt>
                <c:pt idx="10814">
                  <c:v>40597.7294675926</c:v>
                </c:pt>
                <c:pt idx="10815">
                  <c:v>40597.7294907407</c:v>
                </c:pt>
                <c:pt idx="10816">
                  <c:v>40597.7295138889</c:v>
                </c:pt>
                <c:pt idx="10817">
                  <c:v>40597.729537037</c:v>
                </c:pt>
                <c:pt idx="10818">
                  <c:v>40597.7295833333</c:v>
                </c:pt>
                <c:pt idx="10819">
                  <c:v>40597.7296643519</c:v>
                </c:pt>
                <c:pt idx="10820">
                  <c:v>40597.7297106482</c:v>
                </c:pt>
                <c:pt idx="10821">
                  <c:v>40597.7297222222</c:v>
                </c:pt>
                <c:pt idx="10822">
                  <c:v>40597.7297453704</c:v>
                </c:pt>
                <c:pt idx="10823">
                  <c:v>40597.7298032407</c:v>
                </c:pt>
                <c:pt idx="10824">
                  <c:v>40597.7298148148</c:v>
                </c:pt>
                <c:pt idx="10825">
                  <c:v>40597.7298263889</c:v>
                </c:pt>
                <c:pt idx="10826">
                  <c:v>40597.729849537</c:v>
                </c:pt>
                <c:pt idx="10827">
                  <c:v>40597.7298611111</c:v>
                </c:pt>
                <c:pt idx="10828">
                  <c:v>40597.7299074074</c:v>
                </c:pt>
                <c:pt idx="10829">
                  <c:v>40597.7299074074</c:v>
                </c:pt>
                <c:pt idx="10830">
                  <c:v>40597.7299421296</c:v>
                </c:pt>
                <c:pt idx="10831">
                  <c:v>40597.7299884259</c:v>
                </c:pt>
                <c:pt idx="10832">
                  <c:v>40597.7299884259</c:v>
                </c:pt>
                <c:pt idx="10833">
                  <c:v>40597.7300115741</c:v>
                </c:pt>
                <c:pt idx="10834">
                  <c:v>40597.7300462963</c:v>
                </c:pt>
                <c:pt idx="10835">
                  <c:v>40597.7301273148</c:v>
                </c:pt>
                <c:pt idx="10836">
                  <c:v>40597.7301273148</c:v>
                </c:pt>
                <c:pt idx="10837">
                  <c:v>40597.730150463</c:v>
                </c:pt>
                <c:pt idx="10838">
                  <c:v>40597.7302083333</c:v>
                </c:pt>
                <c:pt idx="10839">
                  <c:v>40597.7302662037</c:v>
                </c:pt>
                <c:pt idx="10840">
                  <c:v>40597.7302893519</c:v>
                </c:pt>
                <c:pt idx="10841">
                  <c:v>40597.7302893519</c:v>
                </c:pt>
                <c:pt idx="10842">
                  <c:v>40597.7303009259</c:v>
                </c:pt>
                <c:pt idx="10843">
                  <c:v>40597.7303009259</c:v>
                </c:pt>
                <c:pt idx="10844">
                  <c:v>40597.7303009259</c:v>
                </c:pt>
                <c:pt idx="10845">
                  <c:v>40597.7303703704</c:v>
                </c:pt>
                <c:pt idx="10846">
                  <c:v>40597.7304050926</c:v>
                </c:pt>
                <c:pt idx="10847">
                  <c:v>40597.7304050926</c:v>
                </c:pt>
                <c:pt idx="10848">
                  <c:v>40597.7305208333</c:v>
                </c:pt>
                <c:pt idx="10849">
                  <c:v>40597.7306597222</c:v>
                </c:pt>
                <c:pt idx="10850">
                  <c:v>40597.7306828704</c:v>
                </c:pt>
                <c:pt idx="10851">
                  <c:v>40597.7307175926</c:v>
                </c:pt>
                <c:pt idx="10852">
                  <c:v>40597.7307291667</c:v>
                </c:pt>
                <c:pt idx="10853">
                  <c:v>40597.7307291667</c:v>
                </c:pt>
                <c:pt idx="10854">
                  <c:v>40597.7307291667</c:v>
                </c:pt>
                <c:pt idx="10855">
                  <c:v>40597.7307407407</c:v>
                </c:pt>
                <c:pt idx="10856">
                  <c:v>40597.7307523148</c:v>
                </c:pt>
                <c:pt idx="10857">
                  <c:v>40597.730775463</c:v>
                </c:pt>
                <c:pt idx="10858">
                  <c:v>40597.7307986111</c:v>
                </c:pt>
                <c:pt idx="10859">
                  <c:v>40597.7307986111</c:v>
                </c:pt>
                <c:pt idx="10860">
                  <c:v>40597.7308680556</c:v>
                </c:pt>
                <c:pt idx="10861">
                  <c:v>40597.7308912037</c:v>
                </c:pt>
                <c:pt idx="10862">
                  <c:v>40597.7308912037</c:v>
                </c:pt>
                <c:pt idx="10863">
                  <c:v>40597.7309259259</c:v>
                </c:pt>
                <c:pt idx="10864">
                  <c:v>40597.7309606482</c:v>
                </c:pt>
                <c:pt idx="10865">
                  <c:v>40597.7309606482</c:v>
                </c:pt>
                <c:pt idx="10866">
                  <c:v>40597.7309722222</c:v>
                </c:pt>
                <c:pt idx="10867">
                  <c:v>40597.7309953704</c:v>
                </c:pt>
                <c:pt idx="10868">
                  <c:v>40597.7310069444</c:v>
                </c:pt>
                <c:pt idx="10869">
                  <c:v>40597.7310185185</c:v>
                </c:pt>
                <c:pt idx="10870">
                  <c:v>40597.7310300926</c:v>
                </c:pt>
                <c:pt idx="10871">
                  <c:v>40597.7310532407</c:v>
                </c:pt>
                <c:pt idx="10872">
                  <c:v>40597.7310763889</c:v>
                </c:pt>
                <c:pt idx="10873">
                  <c:v>40597.7310763889</c:v>
                </c:pt>
                <c:pt idx="10874">
                  <c:v>40597.7310763889</c:v>
                </c:pt>
                <c:pt idx="10875">
                  <c:v>40597.731087963</c:v>
                </c:pt>
                <c:pt idx="10876">
                  <c:v>40597.7311111111</c:v>
                </c:pt>
                <c:pt idx="10877">
                  <c:v>40597.7311689815</c:v>
                </c:pt>
                <c:pt idx="10878">
                  <c:v>40597.7311805556</c:v>
                </c:pt>
                <c:pt idx="10879">
                  <c:v>40597.7311921296</c:v>
                </c:pt>
                <c:pt idx="10880">
                  <c:v>40597.7312268519</c:v>
                </c:pt>
                <c:pt idx="10881">
                  <c:v>40597.7312847222</c:v>
                </c:pt>
                <c:pt idx="10882">
                  <c:v>40597.7313078704</c:v>
                </c:pt>
                <c:pt idx="10883">
                  <c:v>40597.7313310185</c:v>
                </c:pt>
                <c:pt idx="10884">
                  <c:v>40597.7313888889</c:v>
                </c:pt>
                <c:pt idx="10885">
                  <c:v>40597.7313888889</c:v>
                </c:pt>
                <c:pt idx="10886">
                  <c:v>40597.7315509259</c:v>
                </c:pt>
                <c:pt idx="10887">
                  <c:v>40597.7316087963</c:v>
                </c:pt>
                <c:pt idx="10888">
                  <c:v>40597.7316319444</c:v>
                </c:pt>
                <c:pt idx="10889">
                  <c:v>40597.7316550926</c:v>
                </c:pt>
                <c:pt idx="10890">
                  <c:v>40597.7317013889</c:v>
                </c:pt>
                <c:pt idx="10891">
                  <c:v>40597.731712963</c:v>
                </c:pt>
                <c:pt idx="10892">
                  <c:v>40597.7317361111</c:v>
                </c:pt>
                <c:pt idx="10893">
                  <c:v>40597.7317361111</c:v>
                </c:pt>
                <c:pt idx="10894">
                  <c:v>40597.7317361111</c:v>
                </c:pt>
                <c:pt idx="10895">
                  <c:v>40597.7317592593</c:v>
                </c:pt>
                <c:pt idx="10896">
                  <c:v>40597.7317708333</c:v>
                </c:pt>
                <c:pt idx="10897">
                  <c:v>40597.7317939815</c:v>
                </c:pt>
                <c:pt idx="10898">
                  <c:v>40597.7318055556</c:v>
                </c:pt>
                <c:pt idx="10899">
                  <c:v>40597.7318171296</c:v>
                </c:pt>
                <c:pt idx="10900">
                  <c:v>40597.7318981482</c:v>
                </c:pt>
                <c:pt idx="10901">
                  <c:v>40597.7318981482</c:v>
                </c:pt>
                <c:pt idx="10902">
                  <c:v>40597.7320601852</c:v>
                </c:pt>
                <c:pt idx="10903">
                  <c:v>40597.7320949074</c:v>
                </c:pt>
                <c:pt idx="10904">
                  <c:v>40597.7322106482</c:v>
                </c:pt>
                <c:pt idx="10905">
                  <c:v>40597.7322106482</c:v>
                </c:pt>
                <c:pt idx="10906">
                  <c:v>40597.7322453704</c:v>
                </c:pt>
                <c:pt idx="10907">
                  <c:v>40597.7322453704</c:v>
                </c:pt>
                <c:pt idx="10908">
                  <c:v>40597.7322569444</c:v>
                </c:pt>
                <c:pt idx="10909">
                  <c:v>40597.7322569444</c:v>
                </c:pt>
                <c:pt idx="10910">
                  <c:v>40597.7322800926</c:v>
                </c:pt>
                <c:pt idx="10911">
                  <c:v>40597.7322800926</c:v>
                </c:pt>
                <c:pt idx="10912">
                  <c:v>40597.7323148148</c:v>
                </c:pt>
                <c:pt idx="10913">
                  <c:v>40597.7324189815</c:v>
                </c:pt>
                <c:pt idx="10914">
                  <c:v>40597.7324189815</c:v>
                </c:pt>
                <c:pt idx="10915">
                  <c:v>40597.7324189815</c:v>
                </c:pt>
                <c:pt idx="10916">
                  <c:v>40597.7324537037</c:v>
                </c:pt>
                <c:pt idx="10917">
                  <c:v>40597.7325115741</c:v>
                </c:pt>
                <c:pt idx="10918">
                  <c:v>40597.7325231481</c:v>
                </c:pt>
                <c:pt idx="10919">
                  <c:v>40597.7325231481</c:v>
                </c:pt>
                <c:pt idx="10920">
                  <c:v>40597.7325925926</c:v>
                </c:pt>
                <c:pt idx="10921">
                  <c:v>40597.7326041667</c:v>
                </c:pt>
                <c:pt idx="10922">
                  <c:v>40597.7326041667</c:v>
                </c:pt>
                <c:pt idx="10923">
                  <c:v>40597.7326851852</c:v>
                </c:pt>
                <c:pt idx="10924">
                  <c:v>40597.7327083333</c:v>
                </c:pt>
                <c:pt idx="10925">
                  <c:v>40597.7327314815</c:v>
                </c:pt>
                <c:pt idx="10926">
                  <c:v>40597.7327314815</c:v>
                </c:pt>
                <c:pt idx="10927">
                  <c:v>40597.7327314815</c:v>
                </c:pt>
                <c:pt idx="10928">
                  <c:v>40597.7327430556</c:v>
                </c:pt>
                <c:pt idx="10929">
                  <c:v>40597.7327430556</c:v>
                </c:pt>
                <c:pt idx="10930">
                  <c:v>40597.7327893519</c:v>
                </c:pt>
                <c:pt idx="10931">
                  <c:v>40597.7327893519</c:v>
                </c:pt>
                <c:pt idx="10932">
                  <c:v>40597.7328125</c:v>
                </c:pt>
                <c:pt idx="10933">
                  <c:v>40597.7328125</c:v>
                </c:pt>
                <c:pt idx="10934">
                  <c:v>40597.7328240741</c:v>
                </c:pt>
                <c:pt idx="10935">
                  <c:v>40597.7328472222</c:v>
                </c:pt>
                <c:pt idx="10936">
                  <c:v>40597.7328587963</c:v>
                </c:pt>
                <c:pt idx="10937">
                  <c:v>40597.7328819444</c:v>
                </c:pt>
                <c:pt idx="10938">
                  <c:v>40597.7329166667</c:v>
                </c:pt>
                <c:pt idx="10939">
                  <c:v>40597.7329282407</c:v>
                </c:pt>
                <c:pt idx="10940">
                  <c:v>40597.732974537</c:v>
                </c:pt>
                <c:pt idx="10941">
                  <c:v>40597.732974537</c:v>
                </c:pt>
                <c:pt idx="10942">
                  <c:v>40597.7329861111</c:v>
                </c:pt>
                <c:pt idx="10943">
                  <c:v>40597.7330092593</c:v>
                </c:pt>
                <c:pt idx="10944">
                  <c:v>40597.7330439815</c:v>
                </c:pt>
                <c:pt idx="10945">
                  <c:v>40597.7331365741</c:v>
                </c:pt>
                <c:pt idx="10946">
                  <c:v>40597.7331944444</c:v>
                </c:pt>
                <c:pt idx="10947">
                  <c:v>40597.7331944444</c:v>
                </c:pt>
                <c:pt idx="10948">
                  <c:v>40597.7332291667</c:v>
                </c:pt>
                <c:pt idx="10949">
                  <c:v>40597.7332986111</c:v>
                </c:pt>
                <c:pt idx="10950">
                  <c:v>40597.7332986111</c:v>
                </c:pt>
                <c:pt idx="10951">
                  <c:v>40597.7333101852</c:v>
                </c:pt>
                <c:pt idx="10952">
                  <c:v>40597.7333101852</c:v>
                </c:pt>
                <c:pt idx="10953">
                  <c:v>40597.7333217593</c:v>
                </c:pt>
                <c:pt idx="10954">
                  <c:v>40597.7333217593</c:v>
                </c:pt>
                <c:pt idx="10955">
                  <c:v>40597.7333564815</c:v>
                </c:pt>
                <c:pt idx="10956">
                  <c:v>40597.7333680556</c:v>
                </c:pt>
                <c:pt idx="10957">
                  <c:v>40597.7333912037</c:v>
                </c:pt>
                <c:pt idx="10958">
                  <c:v>40597.7333912037</c:v>
                </c:pt>
                <c:pt idx="10959">
                  <c:v>40597.7334143519</c:v>
                </c:pt>
                <c:pt idx="10960">
                  <c:v>40597.7334143519</c:v>
                </c:pt>
                <c:pt idx="10961">
                  <c:v>40597.7334259259</c:v>
                </c:pt>
                <c:pt idx="10962">
                  <c:v>40597.7334837963</c:v>
                </c:pt>
                <c:pt idx="10963">
                  <c:v>40597.7334953704</c:v>
                </c:pt>
                <c:pt idx="10964">
                  <c:v>40597.7335300926</c:v>
                </c:pt>
                <c:pt idx="10965">
                  <c:v>40597.7335648148</c:v>
                </c:pt>
                <c:pt idx="10966">
                  <c:v>40597.7335648148</c:v>
                </c:pt>
                <c:pt idx="10967">
                  <c:v>40597.7335763889</c:v>
                </c:pt>
                <c:pt idx="10968">
                  <c:v>40597.7336111111</c:v>
                </c:pt>
                <c:pt idx="10969">
                  <c:v>40597.7336111111</c:v>
                </c:pt>
                <c:pt idx="10970">
                  <c:v>40597.7336805556</c:v>
                </c:pt>
                <c:pt idx="10971">
                  <c:v>40597.73375</c:v>
                </c:pt>
                <c:pt idx="10972">
                  <c:v>40597.73375</c:v>
                </c:pt>
                <c:pt idx="10973">
                  <c:v>40597.7337731481</c:v>
                </c:pt>
                <c:pt idx="10974">
                  <c:v>40597.7337847222</c:v>
                </c:pt>
                <c:pt idx="10975">
                  <c:v>40597.7337962963</c:v>
                </c:pt>
                <c:pt idx="10976">
                  <c:v>40597.7338078704</c:v>
                </c:pt>
                <c:pt idx="10977">
                  <c:v>40597.7338078704</c:v>
                </c:pt>
                <c:pt idx="10978">
                  <c:v>40597.733900463</c:v>
                </c:pt>
                <c:pt idx="10979">
                  <c:v>40597.733900463</c:v>
                </c:pt>
                <c:pt idx="10980">
                  <c:v>40597.7339351852</c:v>
                </c:pt>
                <c:pt idx="10981">
                  <c:v>40597.7339583333</c:v>
                </c:pt>
                <c:pt idx="10982">
                  <c:v>40597.7339583333</c:v>
                </c:pt>
                <c:pt idx="10983">
                  <c:v>40597.7340046296</c:v>
                </c:pt>
                <c:pt idx="10984">
                  <c:v>40597.7340277778</c:v>
                </c:pt>
                <c:pt idx="10985">
                  <c:v>40597.7340740741</c:v>
                </c:pt>
                <c:pt idx="10986">
                  <c:v>40597.7340972222</c:v>
                </c:pt>
                <c:pt idx="10987">
                  <c:v>40597.7341666667</c:v>
                </c:pt>
                <c:pt idx="10988">
                  <c:v>40597.7341666667</c:v>
                </c:pt>
                <c:pt idx="10989">
                  <c:v>40597.7341782407</c:v>
                </c:pt>
                <c:pt idx="10990">
                  <c:v>40597.7341898148</c:v>
                </c:pt>
                <c:pt idx="10991">
                  <c:v>40597.7342592593</c:v>
                </c:pt>
                <c:pt idx="10992">
                  <c:v>40597.7342708333</c:v>
                </c:pt>
                <c:pt idx="10993">
                  <c:v>40597.7342939815</c:v>
                </c:pt>
                <c:pt idx="10994">
                  <c:v>40597.7342939815</c:v>
                </c:pt>
                <c:pt idx="10995">
                  <c:v>40597.7343287037</c:v>
                </c:pt>
                <c:pt idx="10996">
                  <c:v>40597.7343402778</c:v>
                </c:pt>
                <c:pt idx="10997">
                  <c:v>40597.7343518519</c:v>
                </c:pt>
                <c:pt idx="10998">
                  <c:v>40597.7343865741</c:v>
                </c:pt>
                <c:pt idx="10999">
                  <c:v>40597.7343981481</c:v>
                </c:pt>
                <c:pt idx="11000">
                  <c:v>40597.7344328704</c:v>
                </c:pt>
                <c:pt idx="11001">
                  <c:v>40597.7344675926</c:v>
                </c:pt>
                <c:pt idx="11002">
                  <c:v>40597.7344791667</c:v>
                </c:pt>
                <c:pt idx="11003">
                  <c:v>40597.7345138889</c:v>
                </c:pt>
                <c:pt idx="11004">
                  <c:v>40597.7345601852</c:v>
                </c:pt>
                <c:pt idx="11005">
                  <c:v>40597.7345601852</c:v>
                </c:pt>
                <c:pt idx="11006">
                  <c:v>40597.7345601852</c:v>
                </c:pt>
                <c:pt idx="11007">
                  <c:v>40597.7345949074</c:v>
                </c:pt>
                <c:pt idx="11008">
                  <c:v>40597.7345949074</c:v>
                </c:pt>
                <c:pt idx="11009">
                  <c:v>40597.7347222222</c:v>
                </c:pt>
                <c:pt idx="11010">
                  <c:v>40597.7347222222</c:v>
                </c:pt>
                <c:pt idx="11011">
                  <c:v>40597.7347337963</c:v>
                </c:pt>
                <c:pt idx="11012">
                  <c:v>40597.7347916667</c:v>
                </c:pt>
                <c:pt idx="11013">
                  <c:v>40597.7347916667</c:v>
                </c:pt>
                <c:pt idx="11014">
                  <c:v>40597.7348032407</c:v>
                </c:pt>
                <c:pt idx="11015">
                  <c:v>40597.7348148148</c:v>
                </c:pt>
                <c:pt idx="11016">
                  <c:v>40597.7348148148</c:v>
                </c:pt>
                <c:pt idx="11017">
                  <c:v>40597.7348263889</c:v>
                </c:pt>
                <c:pt idx="11018">
                  <c:v>40597.7348263889</c:v>
                </c:pt>
                <c:pt idx="11019">
                  <c:v>40597.734849537</c:v>
                </c:pt>
                <c:pt idx="11020">
                  <c:v>40597.734849537</c:v>
                </c:pt>
                <c:pt idx="11021">
                  <c:v>40597.7348611111</c:v>
                </c:pt>
                <c:pt idx="11022">
                  <c:v>40597.7348611111</c:v>
                </c:pt>
                <c:pt idx="11023">
                  <c:v>40597.7348726852</c:v>
                </c:pt>
                <c:pt idx="11024">
                  <c:v>40597.7348842593</c:v>
                </c:pt>
                <c:pt idx="11025">
                  <c:v>40597.7348842593</c:v>
                </c:pt>
                <c:pt idx="11026">
                  <c:v>40597.7348958333</c:v>
                </c:pt>
                <c:pt idx="11027">
                  <c:v>40597.7348958333</c:v>
                </c:pt>
                <c:pt idx="11028">
                  <c:v>40597.7348958333</c:v>
                </c:pt>
                <c:pt idx="11029">
                  <c:v>40597.7349074074</c:v>
                </c:pt>
                <c:pt idx="11030">
                  <c:v>40597.7349189815</c:v>
                </c:pt>
                <c:pt idx="11031">
                  <c:v>40597.7349189815</c:v>
                </c:pt>
                <c:pt idx="11032">
                  <c:v>40597.7349537037</c:v>
                </c:pt>
                <c:pt idx="11033">
                  <c:v>40597.7349768519</c:v>
                </c:pt>
                <c:pt idx="11034">
                  <c:v>40597.7350231482</c:v>
                </c:pt>
                <c:pt idx="11035">
                  <c:v>40597.7350462963</c:v>
                </c:pt>
                <c:pt idx="11036">
                  <c:v>40597.7350578704</c:v>
                </c:pt>
                <c:pt idx="11037">
                  <c:v>40597.7351388889</c:v>
                </c:pt>
                <c:pt idx="11038">
                  <c:v>40597.735150463</c:v>
                </c:pt>
                <c:pt idx="11039">
                  <c:v>40597.735150463</c:v>
                </c:pt>
                <c:pt idx="11040">
                  <c:v>40597.735150463</c:v>
                </c:pt>
                <c:pt idx="11041">
                  <c:v>40597.7351736111</c:v>
                </c:pt>
                <c:pt idx="11042">
                  <c:v>40597.7351851852</c:v>
                </c:pt>
                <c:pt idx="11043">
                  <c:v>40597.7352083333</c:v>
                </c:pt>
                <c:pt idx="11044">
                  <c:v>40597.7352314815</c:v>
                </c:pt>
                <c:pt idx="11045">
                  <c:v>40597.7352546296</c:v>
                </c:pt>
                <c:pt idx="11046">
                  <c:v>40597.7352662037</c:v>
                </c:pt>
                <c:pt idx="11047">
                  <c:v>40597.7353125</c:v>
                </c:pt>
                <c:pt idx="11048">
                  <c:v>40597.7353125</c:v>
                </c:pt>
                <c:pt idx="11049">
                  <c:v>40597.7353587963</c:v>
                </c:pt>
                <c:pt idx="11050">
                  <c:v>40597.7353935185</c:v>
                </c:pt>
                <c:pt idx="11051">
                  <c:v>40597.7354050926</c:v>
                </c:pt>
                <c:pt idx="11052">
                  <c:v>40597.7354166667</c:v>
                </c:pt>
                <c:pt idx="11053">
                  <c:v>40597.7354282407</c:v>
                </c:pt>
                <c:pt idx="11054">
                  <c:v>40597.7354513889</c:v>
                </c:pt>
                <c:pt idx="11055">
                  <c:v>40597.7355208333</c:v>
                </c:pt>
                <c:pt idx="11056">
                  <c:v>40597.7355555556</c:v>
                </c:pt>
                <c:pt idx="11057">
                  <c:v>40597.7355671296</c:v>
                </c:pt>
                <c:pt idx="11058">
                  <c:v>40597.7355671296</c:v>
                </c:pt>
                <c:pt idx="11059">
                  <c:v>40597.7355671296</c:v>
                </c:pt>
                <c:pt idx="11060">
                  <c:v>40597.7356134259</c:v>
                </c:pt>
                <c:pt idx="11061">
                  <c:v>40597.7356134259</c:v>
                </c:pt>
                <c:pt idx="11062">
                  <c:v>40597.7356597222</c:v>
                </c:pt>
                <c:pt idx="11063">
                  <c:v>40597.7356597222</c:v>
                </c:pt>
                <c:pt idx="11064">
                  <c:v>40597.7356712963</c:v>
                </c:pt>
                <c:pt idx="11065">
                  <c:v>40597.7356712963</c:v>
                </c:pt>
                <c:pt idx="11066">
                  <c:v>40597.7356712963</c:v>
                </c:pt>
                <c:pt idx="11067">
                  <c:v>40597.7357060185</c:v>
                </c:pt>
                <c:pt idx="11068">
                  <c:v>40597.7357291667</c:v>
                </c:pt>
                <c:pt idx="11069">
                  <c:v>40597.7357407407</c:v>
                </c:pt>
                <c:pt idx="11070">
                  <c:v>40597.7357407407</c:v>
                </c:pt>
                <c:pt idx="11071">
                  <c:v>40597.7357638889</c:v>
                </c:pt>
                <c:pt idx="11072">
                  <c:v>40597.735787037</c:v>
                </c:pt>
                <c:pt idx="11073">
                  <c:v>40597.7357986111</c:v>
                </c:pt>
                <c:pt idx="11074">
                  <c:v>40597.7357986111</c:v>
                </c:pt>
                <c:pt idx="11075">
                  <c:v>40597.7358564815</c:v>
                </c:pt>
                <c:pt idx="11076">
                  <c:v>40597.7359143519</c:v>
                </c:pt>
                <c:pt idx="11077">
                  <c:v>40597.7359143519</c:v>
                </c:pt>
                <c:pt idx="11078">
                  <c:v>40597.7359143519</c:v>
                </c:pt>
                <c:pt idx="11079">
                  <c:v>40597.7360300926</c:v>
                </c:pt>
                <c:pt idx="11080">
                  <c:v>40597.7360300926</c:v>
                </c:pt>
                <c:pt idx="11081">
                  <c:v>40597.7360300926</c:v>
                </c:pt>
                <c:pt idx="11082">
                  <c:v>40597.7360300926</c:v>
                </c:pt>
                <c:pt idx="11083">
                  <c:v>40597.7360532407</c:v>
                </c:pt>
                <c:pt idx="11084">
                  <c:v>40597.736087963</c:v>
                </c:pt>
                <c:pt idx="11085">
                  <c:v>40597.736099537</c:v>
                </c:pt>
                <c:pt idx="11086">
                  <c:v>40597.7361226852</c:v>
                </c:pt>
                <c:pt idx="11087">
                  <c:v>40597.7361342593</c:v>
                </c:pt>
                <c:pt idx="11088">
                  <c:v>40597.7361574074</c:v>
                </c:pt>
                <c:pt idx="11089">
                  <c:v>40597.7361921296</c:v>
                </c:pt>
                <c:pt idx="11090">
                  <c:v>40597.7362037037</c:v>
                </c:pt>
                <c:pt idx="11091">
                  <c:v>40597.7362384259</c:v>
                </c:pt>
                <c:pt idx="11092">
                  <c:v>40597.73625</c:v>
                </c:pt>
                <c:pt idx="11093">
                  <c:v>40597.7362847222</c:v>
                </c:pt>
                <c:pt idx="11094">
                  <c:v>40597.7363078704</c:v>
                </c:pt>
                <c:pt idx="11095">
                  <c:v>40597.7363194445</c:v>
                </c:pt>
                <c:pt idx="11096">
                  <c:v>40597.7363310185</c:v>
                </c:pt>
                <c:pt idx="11097">
                  <c:v>40597.7363425926</c:v>
                </c:pt>
                <c:pt idx="11098">
                  <c:v>40597.7363425926</c:v>
                </c:pt>
                <c:pt idx="11099">
                  <c:v>40597.7363773148</c:v>
                </c:pt>
                <c:pt idx="11100">
                  <c:v>40597.736400463</c:v>
                </c:pt>
                <c:pt idx="11101">
                  <c:v>40597.7364351852</c:v>
                </c:pt>
                <c:pt idx="11102">
                  <c:v>40597.7364583333</c:v>
                </c:pt>
                <c:pt idx="11103">
                  <c:v>40597.7364699074</c:v>
                </c:pt>
                <c:pt idx="11104">
                  <c:v>40597.7364814815</c:v>
                </c:pt>
                <c:pt idx="11105">
                  <c:v>40597.7364930556</c:v>
                </c:pt>
                <c:pt idx="11106">
                  <c:v>40597.7365509259</c:v>
                </c:pt>
                <c:pt idx="11107">
                  <c:v>40597.7365740741</c:v>
                </c:pt>
                <c:pt idx="11108">
                  <c:v>40597.7365740741</c:v>
                </c:pt>
                <c:pt idx="11109">
                  <c:v>40597.7365856482</c:v>
                </c:pt>
                <c:pt idx="11110">
                  <c:v>40597.7365856482</c:v>
                </c:pt>
                <c:pt idx="11111">
                  <c:v>40597.7366203704</c:v>
                </c:pt>
                <c:pt idx="11112">
                  <c:v>40597.7366203704</c:v>
                </c:pt>
                <c:pt idx="11113">
                  <c:v>40597.7366319444</c:v>
                </c:pt>
                <c:pt idx="11114">
                  <c:v>40597.7366435185</c:v>
                </c:pt>
                <c:pt idx="11115">
                  <c:v>40597.7366550926</c:v>
                </c:pt>
                <c:pt idx="11116">
                  <c:v>40597.7367476852</c:v>
                </c:pt>
                <c:pt idx="11117">
                  <c:v>40597.7367708333</c:v>
                </c:pt>
                <c:pt idx="11118">
                  <c:v>40597.7367708333</c:v>
                </c:pt>
                <c:pt idx="11119">
                  <c:v>40597.7367824074</c:v>
                </c:pt>
                <c:pt idx="11120">
                  <c:v>40597.7367824074</c:v>
                </c:pt>
                <c:pt idx="11121">
                  <c:v>40597.7367939815</c:v>
                </c:pt>
                <c:pt idx="11122">
                  <c:v>40597.7368634259</c:v>
                </c:pt>
                <c:pt idx="11123">
                  <c:v>40597.7368865741</c:v>
                </c:pt>
                <c:pt idx="11124">
                  <c:v>40597.7368865741</c:v>
                </c:pt>
                <c:pt idx="11125">
                  <c:v>40597.7368981482</c:v>
                </c:pt>
                <c:pt idx="11126">
                  <c:v>40597.7369675926</c:v>
                </c:pt>
                <c:pt idx="11127">
                  <c:v>40597.7369675926</c:v>
                </c:pt>
                <c:pt idx="11128">
                  <c:v>40597.737037037</c:v>
                </c:pt>
                <c:pt idx="11129">
                  <c:v>40597.7370486111</c:v>
                </c:pt>
                <c:pt idx="11130">
                  <c:v>40597.7370486111</c:v>
                </c:pt>
                <c:pt idx="11131">
                  <c:v>40597.7370601852</c:v>
                </c:pt>
                <c:pt idx="11132">
                  <c:v>40597.7371064815</c:v>
                </c:pt>
                <c:pt idx="11133">
                  <c:v>40597.7371296296</c:v>
                </c:pt>
                <c:pt idx="11134">
                  <c:v>40597.7371527778</c:v>
                </c:pt>
                <c:pt idx="11135">
                  <c:v>40597.7371643519</c:v>
                </c:pt>
                <c:pt idx="11136">
                  <c:v>40597.7371643519</c:v>
                </c:pt>
                <c:pt idx="11137">
                  <c:v>40597.7371759259</c:v>
                </c:pt>
                <c:pt idx="11138">
                  <c:v>40597.7371759259</c:v>
                </c:pt>
                <c:pt idx="11139">
                  <c:v>40597.7371875</c:v>
                </c:pt>
                <c:pt idx="11140">
                  <c:v>40597.7371990741</c:v>
                </c:pt>
                <c:pt idx="11141">
                  <c:v>40597.7372106482</c:v>
                </c:pt>
                <c:pt idx="11142">
                  <c:v>40597.7372222222</c:v>
                </c:pt>
                <c:pt idx="11143">
                  <c:v>40597.7372800926</c:v>
                </c:pt>
                <c:pt idx="11144">
                  <c:v>40597.7373148148</c:v>
                </c:pt>
                <c:pt idx="11145">
                  <c:v>40597.7373148148</c:v>
                </c:pt>
                <c:pt idx="11146">
                  <c:v>40597.7373148148</c:v>
                </c:pt>
                <c:pt idx="11147">
                  <c:v>40597.7373726852</c:v>
                </c:pt>
                <c:pt idx="11148">
                  <c:v>40597.7373726852</c:v>
                </c:pt>
                <c:pt idx="11149">
                  <c:v>40597.7373842593</c:v>
                </c:pt>
                <c:pt idx="11150">
                  <c:v>40597.7373842593</c:v>
                </c:pt>
                <c:pt idx="11151">
                  <c:v>40597.7373842593</c:v>
                </c:pt>
                <c:pt idx="11152">
                  <c:v>40597.7373958333</c:v>
                </c:pt>
                <c:pt idx="11153">
                  <c:v>40597.7373958333</c:v>
                </c:pt>
                <c:pt idx="11154">
                  <c:v>40597.7374189815</c:v>
                </c:pt>
                <c:pt idx="11155">
                  <c:v>40597.7374305556</c:v>
                </c:pt>
                <c:pt idx="11156">
                  <c:v>40597.7374537037</c:v>
                </c:pt>
                <c:pt idx="11157">
                  <c:v>40597.7374884259</c:v>
                </c:pt>
                <c:pt idx="11158">
                  <c:v>40597.7375115741</c:v>
                </c:pt>
                <c:pt idx="11159">
                  <c:v>40597.7375231482</c:v>
                </c:pt>
                <c:pt idx="11160">
                  <c:v>40597.7375347222</c:v>
                </c:pt>
                <c:pt idx="11161">
                  <c:v>40597.7375810185</c:v>
                </c:pt>
                <c:pt idx="11162">
                  <c:v>40597.7376041667</c:v>
                </c:pt>
                <c:pt idx="11163">
                  <c:v>40597.7376157407</c:v>
                </c:pt>
                <c:pt idx="11164">
                  <c:v>40597.7376273148</c:v>
                </c:pt>
                <c:pt idx="11165">
                  <c:v>40597.7376273148</c:v>
                </c:pt>
                <c:pt idx="11166">
                  <c:v>40597.7376388889</c:v>
                </c:pt>
                <c:pt idx="11167">
                  <c:v>40597.7376388889</c:v>
                </c:pt>
                <c:pt idx="11168">
                  <c:v>40597.737662037</c:v>
                </c:pt>
                <c:pt idx="11169">
                  <c:v>40597.7376851852</c:v>
                </c:pt>
                <c:pt idx="11170">
                  <c:v>40597.7376851852</c:v>
                </c:pt>
                <c:pt idx="11171">
                  <c:v>40597.7376851852</c:v>
                </c:pt>
                <c:pt idx="11172">
                  <c:v>40597.7376967593</c:v>
                </c:pt>
                <c:pt idx="11173">
                  <c:v>40597.7376967593</c:v>
                </c:pt>
                <c:pt idx="11174">
                  <c:v>40597.7377430556</c:v>
                </c:pt>
                <c:pt idx="11175">
                  <c:v>40597.7377777778</c:v>
                </c:pt>
                <c:pt idx="11176">
                  <c:v>40597.7377777778</c:v>
                </c:pt>
                <c:pt idx="11177">
                  <c:v>40597.7378125</c:v>
                </c:pt>
                <c:pt idx="11178">
                  <c:v>40597.7378240741</c:v>
                </c:pt>
                <c:pt idx="11179">
                  <c:v>40597.7378472222</c:v>
                </c:pt>
                <c:pt idx="11180">
                  <c:v>40597.7378472222</c:v>
                </c:pt>
                <c:pt idx="11181">
                  <c:v>40597.7378472222</c:v>
                </c:pt>
                <c:pt idx="11182">
                  <c:v>40597.7378587963</c:v>
                </c:pt>
                <c:pt idx="11183">
                  <c:v>40597.7378935185</c:v>
                </c:pt>
                <c:pt idx="11184">
                  <c:v>40597.7379398148</c:v>
                </c:pt>
                <c:pt idx="11185">
                  <c:v>40597.7379513889</c:v>
                </c:pt>
                <c:pt idx="11186">
                  <c:v>40597.7379513889</c:v>
                </c:pt>
                <c:pt idx="11187">
                  <c:v>40597.737962963</c:v>
                </c:pt>
                <c:pt idx="11188">
                  <c:v>40597.7380092593</c:v>
                </c:pt>
                <c:pt idx="11189">
                  <c:v>40597.7380324074</c:v>
                </c:pt>
                <c:pt idx="11190">
                  <c:v>40597.7380324074</c:v>
                </c:pt>
                <c:pt idx="11191">
                  <c:v>40597.7380324074</c:v>
                </c:pt>
                <c:pt idx="11192">
                  <c:v>40597.7380439815</c:v>
                </c:pt>
                <c:pt idx="11193">
                  <c:v>40597.7380439815</c:v>
                </c:pt>
                <c:pt idx="11194">
                  <c:v>40597.7380671296</c:v>
                </c:pt>
                <c:pt idx="11195">
                  <c:v>40597.7380902778</c:v>
                </c:pt>
                <c:pt idx="11196">
                  <c:v>40597.7380902778</c:v>
                </c:pt>
                <c:pt idx="11197">
                  <c:v>40597.7381018519</c:v>
                </c:pt>
                <c:pt idx="11198">
                  <c:v>40597.7381134259</c:v>
                </c:pt>
                <c:pt idx="11199">
                  <c:v>40597.7381481482</c:v>
                </c:pt>
                <c:pt idx="11200">
                  <c:v>40597.7381597222</c:v>
                </c:pt>
                <c:pt idx="11201">
                  <c:v>40597.7381597222</c:v>
                </c:pt>
                <c:pt idx="11202">
                  <c:v>40597.7381712963</c:v>
                </c:pt>
                <c:pt idx="11203">
                  <c:v>40597.7382175926</c:v>
                </c:pt>
                <c:pt idx="11204">
                  <c:v>40597.7382291667</c:v>
                </c:pt>
                <c:pt idx="11205">
                  <c:v>40597.7382291667</c:v>
                </c:pt>
                <c:pt idx="11206">
                  <c:v>40597.7382291667</c:v>
                </c:pt>
                <c:pt idx="11207">
                  <c:v>40597.7382407407</c:v>
                </c:pt>
                <c:pt idx="11208">
                  <c:v>40597.7382407407</c:v>
                </c:pt>
                <c:pt idx="11209">
                  <c:v>40597.7382407407</c:v>
                </c:pt>
                <c:pt idx="11210">
                  <c:v>40597.7382638889</c:v>
                </c:pt>
                <c:pt idx="11211">
                  <c:v>40597.7382638889</c:v>
                </c:pt>
                <c:pt idx="11212">
                  <c:v>40597.738275463</c:v>
                </c:pt>
                <c:pt idx="11213">
                  <c:v>40597.7383564815</c:v>
                </c:pt>
                <c:pt idx="11214">
                  <c:v>40597.7383912037</c:v>
                </c:pt>
                <c:pt idx="11215">
                  <c:v>40597.7384027778</c:v>
                </c:pt>
                <c:pt idx="11216">
                  <c:v>40597.7384027778</c:v>
                </c:pt>
                <c:pt idx="11217">
                  <c:v>40597.7384027778</c:v>
                </c:pt>
                <c:pt idx="11218">
                  <c:v>40597.7384143519</c:v>
                </c:pt>
                <c:pt idx="11219">
                  <c:v>40597.7384143519</c:v>
                </c:pt>
                <c:pt idx="11220">
                  <c:v>40597.7384259259</c:v>
                </c:pt>
                <c:pt idx="11221">
                  <c:v>40597.7384259259</c:v>
                </c:pt>
                <c:pt idx="11222">
                  <c:v>40597.7384259259</c:v>
                </c:pt>
                <c:pt idx="11223">
                  <c:v>40597.7384375</c:v>
                </c:pt>
                <c:pt idx="11224">
                  <c:v>40597.7384490741</c:v>
                </c:pt>
                <c:pt idx="11225">
                  <c:v>40597.7384606482</c:v>
                </c:pt>
                <c:pt idx="11226">
                  <c:v>40597.7384606482</c:v>
                </c:pt>
                <c:pt idx="11227">
                  <c:v>40597.7384722222</c:v>
                </c:pt>
                <c:pt idx="11228">
                  <c:v>40597.7384722222</c:v>
                </c:pt>
                <c:pt idx="11229">
                  <c:v>40597.7384837963</c:v>
                </c:pt>
                <c:pt idx="11230">
                  <c:v>40597.7385532407</c:v>
                </c:pt>
                <c:pt idx="11231">
                  <c:v>40597.7385532407</c:v>
                </c:pt>
                <c:pt idx="11232">
                  <c:v>40597.7385648148</c:v>
                </c:pt>
                <c:pt idx="11233">
                  <c:v>40597.7385648148</c:v>
                </c:pt>
                <c:pt idx="11234">
                  <c:v>40597.7385648148</c:v>
                </c:pt>
                <c:pt idx="11235">
                  <c:v>40597.738587963</c:v>
                </c:pt>
                <c:pt idx="11236">
                  <c:v>40597.7386226852</c:v>
                </c:pt>
                <c:pt idx="11237">
                  <c:v>40597.7386342593</c:v>
                </c:pt>
                <c:pt idx="11238">
                  <c:v>40597.7386342593</c:v>
                </c:pt>
                <c:pt idx="11239">
                  <c:v>40597.7386342593</c:v>
                </c:pt>
                <c:pt idx="11240">
                  <c:v>40597.7386921296</c:v>
                </c:pt>
                <c:pt idx="11241">
                  <c:v>40597.7386921296</c:v>
                </c:pt>
                <c:pt idx="11242">
                  <c:v>40597.7387037037</c:v>
                </c:pt>
                <c:pt idx="11243">
                  <c:v>40597.7387152778</c:v>
                </c:pt>
                <c:pt idx="11244">
                  <c:v>40597.7387268519</c:v>
                </c:pt>
                <c:pt idx="11245">
                  <c:v>40597.7387384259</c:v>
                </c:pt>
                <c:pt idx="11246">
                  <c:v>40597.7387384259</c:v>
                </c:pt>
                <c:pt idx="11247">
                  <c:v>40597.7387847222</c:v>
                </c:pt>
                <c:pt idx="11248">
                  <c:v>40597.7388078704</c:v>
                </c:pt>
                <c:pt idx="11249">
                  <c:v>40597.7388078704</c:v>
                </c:pt>
                <c:pt idx="11250">
                  <c:v>40597.7388310185</c:v>
                </c:pt>
                <c:pt idx="11251">
                  <c:v>40597.7388425926</c:v>
                </c:pt>
                <c:pt idx="11252">
                  <c:v>40597.7388657407</c:v>
                </c:pt>
                <c:pt idx="11253">
                  <c:v>40597.738912037</c:v>
                </c:pt>
                <c:pt idx="11254">
                  <c:v>40597.7389236111</c:v>
                </c:pt>
                <c:pt idx="11255">
                  <c:v>40597.7389351852</c:v>
                </c:pt>
                <c:pt idx="11256">
                  <c:v>40597.7389351852</c:v>
                </c:pt>
                <c:pt idx="11257">
                  <c:v>40597.7389351852</c:v>
                </c:pt>
                <c:pt idx="11258">
                  <c:v>40597.7389814815</c:v>
                </c:pt>
                <c:pt idx="11259">
                  <c:v>40597.7389930556</c:v>
                </c:pt>
                <c:pt idx="11260">
                  <c:v>40597.7390046296</c:v>
                </c:pt>
                <c:pt idx="11261">
                  <c:v>40597.7390277778</c:v>
                </c:pt>
                <c:pt idx="11262">
                  <c:v>40597.7390393519</c:v>
                </c:pt>
                <c:pt idx="11263">
                  <c:v>40597.7390393519</c:v>
                </c:pt>
                <c:pt idx="11264">
                  <c:v>40597.7390509259</c:v>
                </c:pt>
                <c:pt idx="11265">
                  <c:v>40597.7390509259</c:v>
                </c:pt>
                <c:pt idx="11266">
                  <c:v>40597.7390509259</c:v>
                </c:pt>
                <c:pt idx="11267">
                  <c:v>40597.7390509259</c:v>
                </c:pt>
                <c:pt idx="11268">
                  <c:v>40597.7390625</c:v>
                </c:pt>
                <c:pt idx="11269">
                  <c:v>40597.7390740741</c:v>
                </c:pt>
                <c:pt idx="11270">
                  <c:v>40597.7390740741</c:v>
                </c:pt>
                <c:pt idx="11271">
                  <c:v>40597.7390856482</c:v>
                </c:pt>
                <c:pt idx="11272">
                  <c:v>40597.7390972222</c:v>
                </c:pt>
                <c:pt idx="11273">
                  <c:v>40597.7391319444</c:v>
                </c:pt>
                <c:pt idx="11274">
                  <c:v>40597.7391319444</c:v>
                </c:pt>
                <c:pt idx="11275">
                  <c:v>40597.7391550926</c:v>
                </c:pt>
                <c:pt idx="11276">
                  <c:v>40597.7391550926</c:v>
                </c:pt>
                <c:pt idx="11277">
                  <c:v>40597.7391666667</c:v>
                </c:pt>
                <c:pt idx="11278">
                  <c:v>40597.7391782407</c:v>
                </c:pt>
                <c:pt idx="11279">
                  <c:v>40597.7391782407</c:v>
                </c:pt>
                <c:pt idx="11280">
                  <c:v>40597.7392592593</c:v>
                </c:pt>
                <c:pt idx="11281">
                  <c:v>40597.7392824074</c:v>
                </c:pt>
                <c:pt idx="11282">
                  <c:v>40597.7393055556</c:v>
                </c:pt>
                <c:pt idx="11283">
                  <c:v>40597.7393055556</c:v>
                </c:pt>
                <c:pt idx="11284">
                  <c:v>40597.7393171296</c:v>
                </c:pt>
                <c:pt idx="11285">
                  <c:v>40597.7393171296</c:v>
                </c:pt>
                <c:pt idx="11286">
                  <c:v>40597.7393865741</c:v>
                </c:pt>
                <c:pt idx="11287">
                  <c:v>40597.7393981482</c:v>
                </c:pt>
                <c:pt idx="11288">
                  <c:v>40597.7393981482</c:v>
                </c:pt>
                <c:pt idx="11289">
                  <c:v>40597.7393981482</c:v>
                </c:pt>
                <c:pt idx="11290">
                  <c:v>40597.7394444444</c:v>
                </c:pt>
                <c:pt idx="11291">
                  <c:v>40597.7394444444</c:v>
                </c:pt>
                <c:pt idx="11292">
                  <c:v>40597.7394791667</c:v>
                </c:pt>
                <c:pt idx="11293">
                  <c:v>40597.7394791667</c:v>
                </c:pt>
                <c:pt idx="11294">
                  <c:v>40597.7395138889</c:v>
                </c:pt>
                <c:pt idx="11295">
                  <c:v>40597.739525463</c:v>
                </c:pt>
                <c:pt idx="11296">
                  <c:v>40597.739525463</c:v>
                </c:pt>
                <c:pt idx="11297">
                  <c:v>40597.739537037</c:v>
                </c:pt>
                <c:pt idx="11298">
                  <c:v>40597.739537037</c:v>
                </c:pt>
                <c:pt idx="11299">
                  <c:v>40597.7395717593</c:v>
                </c:pt>
                <c:pt idx="11300">
                  <c:v>40597.7395717593</c:v>
                </c:pt>
                <c:pt idx="11301">
                  <c:v>40597.7395833333</c:v>
                </c:pt>
                <c:pt idx="11302">
                  <c:v>40597.7395833333</c:v>
                </c:pt>
                <c:pt idx="11303">
                  <c:v>40597.7395949074</c:v>
                </c:pt>
                <c:pt idx="11304">
                  <c:v>40597.7395949074</c:v>
                </c:pt>
                <c:pt idx="11305">
                  <c:v>40597.7396296296</c:v>
                </c:pt>
                <c:pt idx="11306">
                  <c:v>40597.7396527778</c:v>
                </c:pt>
                <c:pt idx="11307">
                  <c:v>40597.7396527778</c:v>
                </c:pt>
                <c:pt idx="11308">
                  <c:v>40597.7396527778</c:v>
                </c:pt>
                <c:pt idx="11309">
                  <c:v>40597.7396759259</c:v>
                </c:pt>
                <c:pt idx="11310">
                  <c:v>40597.7396875</c:v>
                </c:pt>
                <c:pt idx="11311">
                  <c:v>40597.7396990741</c:v>
                </c:pt>
                <c:pt idx="11312">
                  <c:v>40597.7397106482</c:v>
                </c:pt>
                <c:pt idx="11313">
                  <c:v>40597.7397453704</c:v>
                </c:pt>
                <c:pt idx="11314">
                  <c:v>40597.7397569444</c:v>
                </c:pt>
                <c:pt idx="11315">
                  <c:v>40597.7398032407</c:v>
                </c:pt>
                <c:pt idx="11316">
                  <c:v>40597.7398148148</c:v>
                </c:pt>
                <c:pt idx="11317">
                  <c:v>40597.7398148148</c:v>
                </c:pt>
                <c:pt idx="11318">
                  <c:v>40597.7398263889</c:v>
                </c:pt>
                <c:pt idx="11319">
                  <c:v>40597.7399189815</c:v>
                </c:pt>
                <c:pt idx="11320">
                  <c:v>40597.7399189815</c:v>
                </c:pt>
                <c:pt idx="11321">
                  <c:v>40597.7399305556</c:v>
                </c:pt>
                <c:pt idx="11322">
                  <c:v>40597.7399305556</c:v>
                </c:pt>
                <c:pt idx="11323">
                  <c:v>40597.7399421296</c:v>
                </c:pt>
                <c:pt idx="11324">
                  <c:v>40597.7399421296</c:v>
                </c:pt>
                <c:pt idx="11325">
                  <c:v>40597.7399537037</c:v>
                </c:pt>
                <c:pt idx="11326">
                  <c:v>40597.7399537037</c:v>
                </c:pt>
                <c:pt idx="11327">
                  <c:v>40597.7399652778</c:v>
                </c:pt>
                <c:pt idx="11328">
                  <c:v>40597.7399652778</c:v>
                </c:pt>
                <c:pt idx="11329">
                  <c:v>40597.7399652778</c:v>
                </c:pt>
                <c:pt idx="11330">
                  <c:v>40597.7399652778</c:v>
                </c:pt>
                <c:pt idx="11331">
                  <c:v>40597.7399768519</c:v>
                </c:pt>
                <c:pt idx="11332">
                  <c:v>40597.74</c:v>
                </c:pt>
                <c:pt idx="11333">
                  <c:v>40597.7400115741</c:v>
                </c:pt>
                <c:pt idx="11334">
                  <c:v>40597.7400115741</c:v>
                </c:pt>
                <c:pt idx="11335">
                  <c:v>40597.7400462963</c:v>
                </c:pt>
                <c:pt idx="11336">
                  <c:v>40597.7400462963</c:v>
                </c:pt>
                <c:pt idx="11337">
                  <c:v>40597.7400578704</c:v>
                </c:pt>
                <c:pt idx="11338">
                  <c:v>40597.7400694444</c:v>
                </c:pt>
                <c:pt idx="11339">
                  <c:v>40597.7400810185</c:v>
                </c:pt>
                <c:pt idx="11340">
                  <c:v>40597.7400925926</c:v>
                </c:pt>
                <c:pt idx="11341">
                  <c:v>40597.7401041667</c:v>
                </c:pt>
                <c:pt idx="11342">
                  <c:v>40597.7401157407</c:v>
                </c:pt>
                <c:pt idx="11343">
                  <c:v>40597.7401157407</c:v>
                </c:pt>
                <c:pt idx="11344">
                  <c:v>40597.7401388889</c:v>
                </c:pt>
                <c:pt idx="11345">
                  <c:v>40597.740150463</c:v>
                </c:pt>
                <c:pt idx="11346">
                  <c:v>40597.740162037</c:v>
                </c:pt>
                <c:pt idx="11347">
                  <c:v>40597.7401736111</c:v>
                </c:pt>
                <c:pt idx="11348">
                  <c:v>40597.7401851852</c:v>
                </c:pt>
                <c:pt idx="11349">
                  <c:v>40597.7401967593</c:v>
                </c:pt>
                <c:pt idx="11350">
                  <c:v>40597.7402083333</c:v>
                </c:pt>
                <c:pt idx="11351">
                  <c:v>40597.7402083333</c:v>
                </c:pt>
                <c:pt idx="11352">
                  <c:v>40597.7402199074</c:v>
                </c:pt>
                <c:pt idx="11353">
                  <c:v>40597.7403240741</c:v>
                </c:pt>
                <c:pt idx="11354">
                  <c:v>40597.7403472222</c:v>
                </c:pt>
                <c:pt idx="11355">
                  <c:v>40597.7403819444</c:v>
                </c:pt>
                <c:pt idx="11356">
                  <c:v>40597.7403819444</c:v>
                </c:pt>
                <c:pt idx="11357">
                  <c:v>40597.7404513889</c:v>
                </c:pt>
                <c:pt idx="11358">
                  <c:v>40597.7404513889</c:v>
                </c:pt>
                <c:pt idx="11359">
                  <c:v>40597.740462963</c:v>
                </c:pt>
                <c:pt idx="11360">
                  <c:v>40597.740474537</c:v>
                </c:pt>
                <c:pt idx="11361">
                  <c:v>40597.7404861111</c:v>
                </c:pt>
                <c:pt idx="11362">
                  <c:v>40597.7404861111</c:v>
                </c:pt>
                <c:pt idx="11363">
                  <c:v>40597.7405555556</c:v>
                </c:pt>
                <c:pt idx="11364">
                  <c:v>40597.7405671296</c:v>
                </c:pt>
                <c:pt idx="11365">
                  <c:v>40597.7405902778</c:v>
                </c:pt>
                <c:pt idx="11366">
                  <c:v>40597.7406018519</c:v>
                </c:pt>
                <c:pt idx="11367">
                  <c:v>40597.7406597222</c:v>
                </c:pt>
                <c:pt idx="11368">
                  <c:v>40597.7407523148</c:v>
                </c:pt>
                <c:pt idx="11369">
                  <c:v>40597.7407638889</c:v>
                </c:pt>
                <c:pt idx="11370">
                  <c:v>40597.740775463</c:v>
                </c:pt>
                <c:pt idx="11371">
                  <c:v>40597.740787037</c:v>
                </c:pt>
                <c:pt idx="11372">
                  <c:v>40597.7407986111</c:v>
                </c:pt>
                <c:pt idx="11373">
                  <c:v>40597.7408333333</c:v>
                </c:pt>
                <c:pt idx="11374">
                  <c:v>40597.7408564815</c:v>
                </c:pt>
                <c:pt idx="11375">
                  <c:v>40597.7408796296</c:v>
                </c:pt>
                <c:pt idx="11376">
                  <c:v>40597.7408796296</c:v>
                </c:pt>
                <c:pt idx="11377">
                  <c:v>40597.7408912037</c:v>
                </c:pt>
                <c:pt idx="11378">
                  <c:v>40597.7409259259</c:v>
                </c:pt>
                <c:pt idx="11379">
                  <c:v>40597.7409375</c:v>
                </c:pt>
                <c:pt idx="11380">
                  <c:v>40597.7409490741</c:v>
                </c:pt>
                <c:pt idx="11381">
                  <c:v>40597.7409606481</c:v>
                </c:pt>
                <c:pt idx="11382">
                  <c:v>40597.7409722222</c:v>
                </c:pt>
                <c:pt idx="11383">
                  <c:v>40597.7410069444</c:v>
                </c:pt>
                <c:pt idx="11384">
                  <c:v>40597.7410763889</c:v>
                </c:pt>
                <c:pt idx="11385">
                  <c:v>40597.741099537</c:v>
                </c:pt>
                <c:pt idx="11386">
                  <c:v>40597.7411226852</c:v>
                </c:pt>
                <c:pt idx="11387">
                  <c:v>40597.7411226852</c:v>
                </c:pt>
                <c:pt idx="11388">
                  <c:v>40597.7411342593</c:v>
                </c:pt>
                <c:pt idx="11389">
                  <c:v>40597.7411342593</c:v>
                </c:pt>
                <c:pt idx="11390">
                  <c:v>40597.7411342593</c:v>
                </c:pt>
                <c:pt idx="11391">
                  <c:v>40597.7411458333</c:v>
                </c:pt>
                <c:pt idx="11392">
                  <c:v>40597.7411458333</c:v>
                </c:pt>
                <c:pt idx="11393">
                  <c:v>40597.7411458333</c:v>
                </c:pt>
                <c:pt idx="11394">
                  <c:v>40597.7411574074</c:v>
                </c:pt>
                <c:pt idx="11395">
                  <c:v>40597.7411805556</c:v>
                </c:pt>
                <c:pt idx="11396">
                  <c:v>40597.7411805556</c:v>
                </c:pt>
                <c:pt idx="11397">
                  <c:v>40597.7411805556</c:v>
                </c:pt>
                <c:pt idx="11398">
                  <c:v>40597.7411805556</c:v>
                </c:pt>
                <c:pt idx="11399">
                  <c:v>40597.7412037037</c:v>
                </c:pt>
                <c:pt idx="11400">
                  <c:v>40597.7412384259</c:v>
                </c:pt>
                <c:pt idx="11401">
                  <c:v>40597.7412384259</c:v>
                </c:pt>
                <c:pt idx="11402">
                  <c:v>40597.7412962963</c:v>
                </c:pt>
                <c:pt idx="11403">
                  <c:v>40597.7413078704</c:v>
                </c:pt>
                <c:pt idx="11404">
                  <c:v>40597.7413310185</c:v>
                </c:pt>
                <c:pt idx="11405">
                  <c:v>40597.7413310185</c:v>
                </c:pt>
                <c:pt idx="11406">
                  <c:v>40597.7413425926</c:v>
                </c:pt>
                <c:pt idx="11407">
                  <c:v>40597.7413773148</c:v>
                </c:pt>
                <c:pt idx="11408">
                  <c:v>40597.741400463</c:v>
                </c:pt>
                <c:pt idx="11409">
                  <c:v>40597.741412037</c:v>
                </c:pt>
                <c:pt idx="11410">
                  <c:v>40597.7414236111</c:v>
                </c:pt>
                <c:pt idx="11411">
                  <c:v>40597.7414351852</c:v>
                </c:pt>
                <c:pt idx="11412">
                  <c:v>40597.7414467593</c:v>
                </c:pt>
                <c:pt idx="11413">
                  <c:v>40597.7414699074</c:v>
                </c:pt>
                <c:pt idx="11414">
                  <c:v>40597.7414814815</c:v>
                </c:pt>
                <c:pt idx="11415">
                  <c:v>40597.7414814815</c:v>
                </c:pt>
                <c:pt idx="11416">
                  <c:v>40597.7415046296</c:v>
                </c:pt>
                <c:pt idx="11417">
                  <c:v>40597.7415046296</c:v>
                </c:pt>
                <c:pt idx="11418">
                  <c:v>40597.7415162037</c:v>
                </c:pt>
                <c:pt idx="11419">
                  <c:v>40597.7415393519</c:v>
                </c:pt>
                <c:pt idx="11420">
                  <c:v>40597.7415509259</c:v>
                </c:pt>
                <c:pt idx="11421">
                  <c:v>40597.7415509259</c:v>
                </c:pt>
                <c:pt idx="11422">
                  <c:v>40597.7415625</c:v>
                </c:pt>
                <c:pt idx="11423">
                  <c:v>40597.7415740741</c:v>
                </c:pt>
                <c:pt idx="11424">
                  <c:v>40597.7415856481</c:v>
                </c:pt>
                <c:pt idx="11425">
                  <c:v>40597.7415972222</c:v>
                </c:pt>
                <c:pt idx="11426">
                  <c:v>40597.7416319444</c:v>
                </c:pt>
                <c:pt idx="11427">
                  <c:v>40597.7416435185</c:v>
                </c:pt>
                <c:pt idx="11428">
                  <c:v>40597.7417013889</c:v>
                </c:pt>
                <c:pt idx="11429">
                  <c:v>40597.7417013889</c:v>
                </c:pt>
                <c:pt idx="11430">
                  <c:v>40597.741712963</c:v>
                </c:pt>
                <c:pt idx="11431">
                  <c:v>40597.7417361111</c:v>
                </c:pt>
                <c:pt idx="11432">
                  <c:v>40597.7417592593</c:v>
                </c:pt>
                <c:pt idx="11433">
                  <c:v>40597.7417708333</c:v>
                </c:pt>
                <c:pt idx="11434">
                  <c:v>40597.7417824074</c:v>
                </c:pt>
                <c:pt idx="11435">
                  <c:v>40597.7418055556</c:v>
                </c:pt>
                <c:pt idx="11436">
                  <c:v>40597.7418402778</c:v>
                </c:pt>
                <c:pt idx="11437">
                  <c:v>40597.7418518519</c:v>
                </c:pt>
                <c:pt idx="11438">
                  <c:v>40597.7418634259</c:v>
                </c:pt>
                <c:pt idx="11439">
                  <c:v>40597.741875</c:v>
                </c:pt>
                <c:pt idx="11440">
                  <c:v>40597.741875</c:v>
                </c:pt>
                <c:pt idx="11441">
                  <c:v>40597.7418865741</c:v>
                </c:pt>
                <c:pt idx="11442">
                  <c:v>40597.7418865741</c:v>
                </c:pt>
                <c:pt idx="11443">
                  <c:v>40597.7418865741</c:v>
                </c:pt>
                <c:pt idx="11444">
                  <c:v>40597.7418865741</c:v>
                </c:pt>
                <c:pt idx="11445">
                  <c:v>40597.7418981481</c:v>
                </c:pt>
                <c:pt idx="11446">
                  <c:v>40597.7419097222</c:v>
                </c:pt>
                <c:pt idx="11447">
                  <c:v>40597.7419444444</c:v>
                </c:pt>
                <c:pt idx="11448">
                  <c:v>40597.7419560185</c:v>
                </c:pt>
                <c:pt idx="11449">
                  <c:v>40597.7420138889</c:v>
                </c:pt>
                <c:pt idx="11450">
                  <c:v>40597.7420138889</c:v>
                </c:pt>
                <c:pt idx="11451">
                  <c:v>40597.742037037</c:v>
                </c:pt>
                <c:pt idx="11452">
                  <c:v>40597.7420949074</c:v>
                </c:pt>
                <c:pt idx="11453">
                  <c:v>40597.7421180556</c:v>
                </c:pt>
                <c:pt idx="11454">
                  <c:v>40597.7421296296</c:v>
                </c:pt>
                <c:pt idx="11455">
                  <c:v>40597.7421412037</c:v>
                </c:pt>
                <c:pt idx="11456">
                  <c:v>40597.7421643519</c:v>
                </c:pt>
                <c:pt idx="11457">
                  <c:v>40597.7421643519</c:v>
                </c:pt>
                <c:pt idx="11458">
                  <c:v>40597.7421990741</c:v>
                </c:pt>
                <c:pt idx="11459">
                  <c:v>40597.7422106481</c:v>
                </c:pt>
                <c:pt idx="11460">
                  <c:v>40597.7422569444</c:v>
                </c:pt>
                <c:pt idx="11461">
                  <c:v>40597.7423032407</c:v>
                </c:pt>
                <c:pt idx="11462">
                  <c:v>40597.7423032407</c:v>
                </c:pt>
                <c:pt idx="11463">
                  <c:v>40597.7423148148</c:v>
                </c:pt>
                <c:pt idx="11464">
                  <c:v>40597.7423263889</c:v>
                </c:pt>
                <c:pt idx="11465">
                  <c:v>40597.742337963</c:v>
                </c:pt>
                <c:pt idx="11466">
                  <c:v>40597.742337963</c:v>
                </c:pt>
                <c:pt idx="11467">
                  <c:v>40597.742349537</c:v>
                </c:pt>
                <c:pt idx="11468">
                  <c:v>40597.742349537</c:v>
                </c:pt>
                <c:pt idx="11469">
                  <c:v>40597.7423611111</c:v>
                </c:pt>
                <c:pt idx="11470">
                  <c:v>40597.7423611111</c:v>
                </c:pt>
                <c:pt idx="11471">
                  <c:v>40597.7423611111</c:v>
                </c:pt>
                <c:pt idx="11472">
                  <c:v>40597.7423611111</c:v>
                </c:pt>
                <c:pt idx="11473">
                  <c:v>40597.7424074074</c:v>
                </c:pt>
                <c:pt idx="11474">
                  <c:v>40597.7424074074</c:v>
                </c:pt>
                <c:pt idx="11475">
                  <c:v>40597.7424189815</c:v>
                </c:pt>
                <c:pt idx="11476">
                  <c:v>40597.7424537037</c:v>
                </c:pt>
                <c:pt idx="11477">
                  <c:v>40597.7425</c:v>
                </c:pt>
                <c:pt idx="11478">
                  <c:v>40597.7425115741</c:v>
                </c:pt>
                <c:pt idx="11479">
                  <c:v>40597.7425347222</c:v>
                </c:pt>
                <c:pt idx="11480">
                  <c:v>40597.7425578704</c:v>
                </c:pt>
                <c:pt idx="11481">
                  <c:v>40597.7425578704</c:v>
                </c:pt>
                <c:pt idx="11482">
                  <c:v>40597.7426041667</c:v>
                </c:pt>
                <c:pt idx="11483">
                  <c:v>40597.7426273148</c:v>
                </c:pt>
                <c:pt idx="11484">
                  <c:v>40597.7426273148</c:v>
                </c:pt>
                <c:pt idx="11485">
                  <c:v>40597.7426388889</c:v>
                </c:pt>
                <c:pt idx="11486">
                  <c:v>40597.7426388889</c:v>
                </c:pt>
                <c:pt idx="11487">
                  <c:v>40597.742650463</c:v>
                </c:pt>
                <c:pt idx="11488">
                  <c:v>40597.742650463</c:v>
                </c:pt>
                <c:pt idx="11489">
                  <c:v>40597.742662037</c:v>
                </c:pt>
                <c:pt idx="11490">
                  <c:v>40597.7426736111</c:v>
                </c:pt>
                <c:pt idx="11491">
                  <c:v>40597.7426967593</c:v>
                </c:pt>
                <c:pt idx="11492">
                  <c:v>40597.7426967593</c:v>
                </c:pt>
                <c:pt idx="11493">
                  <c:v>40597.7427083333</c:v>
                </c:pt>
                <c:pt idx="11494">
                  <c:v>40597.7427430556</c:v>
                </c:pt>
                <c:pt idx="11495">
                  <c:v>40597.7428125</c:v>
                </c:pt>
                <c:pt idx="11496">
                  <c:v>40597.7428356482</c:v>
                </c:pt>
                <c:pt idx="11497">
                  <c:v>40597.7428587963</c:v>
                </c:pt>
                <c:pt idx="11498">
                  <c:v>40597.7428819445</c:v>
                </c:pt>
                <c:pt idx="11499">
                  <c:v>40597.7428935185</c:v>
                </c:pt>
                <c:pt idx="11500">
                  <c:v>40597.7429050926</c:v>
                </c:pt>
                <c:pt idx="11501">
                  <c:v>40597.7429513889</c:v>
                </c:pt>
                <c:pt idx="11502">
                  <c:v>40597.7429513889</c:v>
                </c:pt>
                <c:pt idx="11503">
                  <c:v>40597.7430092593</c:v>
                </c:pt>
                <c:pt idx="11504">
                  <c:v>40597.7430092593</c:v>
                </c:pt>
                <c:pt idx="11505">
                  <c:v>40597.7430092593</c:v>
                </c:pt>
                <c:pt idx="11506">
                  <c:v>40597.7430208333</c:v>
                </c:pt>
                <c:pt idx="11507">
                  <c:v>40597.7430208333</c:v>
                </c:pt>
                <c:pt idx="11508">
                  <c:v>40597.7430208333</c:v>
                </c:pt>
                <c:pt idx="11509">
                  <c:v>40597.7430439815</c:v>
                </c:pt>
                <c:pt idx="11510">
                  <c:v>40597.743125</c:v>
                </c:pt>
                <c:pt idx="11511">
                  <c:v>40597.743125</c:v>
                </c:pt>
                <c:pt idx="11512">
                  <c:v>40597.7431597222</c:v>
                </c:pt>
                <c:pt idx="11513">
                  <c:v>40597.7431828704</c:v>
                </c:pt>
                <c:pt idx="11514">
                  <c:v>40597.7431828704</c:v>
                </c:pt>
                <c:pt idx="11515">
                  <c:v>40597.7432175926</c:v>
                </c:pt>
                <c:pt idx="11516">
                  <c:v>40597.7432407407</c:v>
                </c:pt>
                <c:pt idx="11517">
                  <c:v>40597.7432638889</c:v>
                </c:pt>
                <c:pt idx="11518">
                  <c:v>40597.7432638889</c:v>
                </c:pt>
                <c:pt idx="11519">
                  <c:v>40597.743287037</c:v>
                </c:pt>
                <c:pt idx="11520">
                  <c:v>40597.7432986111</c:v>
                </c:pt>
                <c:pt idx="11521">
                  <c:v>40597.7433449074</c:v>
                </c:pt>
                <c:pt idx="11522">
                  <c:v>40597.7433796296</c:v>
                </c:pt>
                <c:pt idx="11523">
                  <c:v>40597.7434143519</c:v>
                </c:pt>
                <c:pt idx="11524">
                  <c:v>40597.7434259259</c:v>
                </c:pt>
                <c:pt idx="11525">
                  <c:v>40597.7434259259</c:v>
                </c:pt>
                <c:pt idx="11526">
                  <c:v>40597.7434490741</c:v>
                </c:pt>
                <c:pt idx="11527">
                  <c:v>40597.7434606482</c:v>
                </c:pt>
                <c:pt idx="11528">
                  <c:v>40597.7434837963</c:v>
                </c:pt>
                <c:pt idx="11529">
                  <c:v>40597.7434837963</c:v>
                </c:pt>
                <c:pt idx="11530">
                  <c:v>40597.7434837963</c:v>
                </c:pt>
                <c:pt idx="11531">
                  <c:v>40597.7435069445</c:v>
                </c:pt>
                <c:pt idx="11532">
                  <c:v>40597.7435069445</c:v>
                </c:pt>
                <c:pt idx="11533">
                  <c:v>40597.7435185185</c:v>
                </c:pt>
                <c:pt idx="11534">
                  <c:v>40597.7435185185</c:v>
                </c:pt>
                <c:pt idx="11535">
                  <c:v>40597.7435416667</c:v>
                </c:pt>
                <c:pt idx="11536">
                  <c:v>40597.7435532407</c:v>
                </c:pt>
                <c:pt idx="11537">
                  <c:v>40597.7435532407</c:v>
                </c:pt>
                <c:pt idx="11538">
                  <c:v>40597.7436458333</c:v>
                </c:pt>
                <c:pt idx="11539">
                  <c:v>40597.7436689815</c:v>
                </c:pt>
                <c:pt idx="11540">
                  <c:v>40597.7437268519</c:v>
                </c:pt>
                <c:pt idx="11541">
                  <c:v>40597.7437268519</c:v>
                </c:pt>
                <c:pt idx="11542">
                  <c:v>40597.7437268519</c:v>
                </c:pt>
                <c:pt idx="11543">
                  <c:v>40597.7437384259</c:v>
                </c:pt>
                <c:pt idx="11544">
                  <c:v>40597.7437615741</c:v>
                </c:pt>
                <c:pt idx="11545">
                  <c:v>40597.7437962963</c:v>
                </c:pt>
                <c:pt idx="11546">
                  <c:v>40597.7438078704</c:v>
                </c:pt>
                <c:pt idx="11547">
                  <c:v>40597.7438773148</c:v>
                </c:pt>
                <c:pt idx="11548">
                  <c:v>40597.7438888889</c:v>
                </c:pt>
                <c:pt idx="11549">
                  <c:v>40597.743900463</c:v>
                </c:pt>
                <c:pt idx="11550">
                  <c:v>40597.743912037</c:v>
                </c:pt>
                <c:pt idx="11551">
                  <c:v>40597.7439236111</c:v>
                </c:pt>
                <c:pt idx="11552">
                  <c:v>40597.7439814815</c:v>
                </c:pt>
                <c:pt idx="11553">
                  <c:v>40597.7439814815</c:v>
                </c:pt>
                <c:pt idx="11554">
                  <c:v>40597.7440277778</c:v>
                </c:pt>
                <c:pt idx="11555">
                  <c:v>40597.7440277778</c:v>
                </c:pt>
                <c:pt idx="11556">
                  <c:v>40597.7441319445</c:v>
                </c:pt>
                <c:pt idx="11557">
                  <c:v>40597.7441435185</c:v>
                </c:pt>
                <c:pt idx="11558">
                  <c:v>40597.7441550926</c:v>
                </c:pt>
                <c:pt idx="11559">
                  <c:v>40597.7441898148</c:v>
                </c:pt>
                <c:pt idx="11560">
                  <c:v>40597.7442013889</c:v>
                </c:pt>
                <c:pt idx="11561">
                  <c:v>40597.744212963</c:v>
                </c:pt>
                <c:pt idx="11562">
                  <c:v>40597.744224537</c:v>
                </c:pt>
                <c:pt idx="11563">
                  <c:v>40597.7442939815</c:v>
                </c:pt>
                <c:pt idx="11564">
                  <c:v>40597.7443171296</c:v>
                </c:pt>
                <c:pt idx="11565">
                  <c:v>40597.7443287037</c:v>
                </c:pt>
                <c:pt idx="11566">
                  <c:v>40597.7443518519</c:v>
                </c:pt>
                <c:pt idx="11567">
                  <c:v>40597.7443518519</c:v>
                </c:pt>
                <c:pt idx="11568">
                  <c:v>40597.744375</c:v>
                </c:pt>
                <c:pt idx="11569">
                  <c:v>40597.7444560185</c:v>
                </c:pt>
                <c:pt idx="11570">
                  <c:v>40597.7444560185</c:v>
                </c:pt>
                <c:pt idx="11571">
                  <c:v>40597.7444791667</c:v>
                </c:pt>
                <c:pt idx="11572">
                  <c:v>40597.7444791667</c:v>
                </c:pt>
                <c:pt idx="11573">
                  <c:v>40597.7444791667</c:v>
                </c:pt>
                <c:pt idx="11574">
                  <c:v>40597.7445023148</c:v>
                </c:pt>
                <c:pt idx="11575">
                  <c:v>40597.7445023148</c:v>
                </c:pt>
                <c:pt idx="11576">
                  <c:v>40597.7445717593</c:v>
                </c:pt>
                <c:pt idx="11577">
                  <c:v>40597.7445833333</c:v>
                </c:pt>
                <c:pt idx="11578">
                  <c:v>40597.7445949074</c:v>
                </c:pt>
                <c:pt idx="11579">
                  <c:v>40597.7446064815</c:v>
                </c:pt>
                <c:pt idx="11580">
                  <c:v>40597.7446064815</c:v>
                </c:pt>
                <c:pt idx="11581">
                  <c:v>40597.7446296296</c:v>
                </c:pt>
                <c:pt idx="11582">
                  <c:v>40597.7446296296</c:v>
                </c:pt>
                <c:pt idx="11583">
                  <c:v>40597.7446759259</c:v>
                </c:pt>
                <c:pt idx="11584">
                  <c:v>40597.7446875</c:v>
                </c:pt>
                <c:pt idx="11585">
                  <c:v>40597.7447916667</c:v>
                </c:pt>
                <c:pt idx="11586">
                  <c:v>40597.7447916667</c:v>
                </c:pt>
                <c:pt idx="11587">
                  <c:v>40597.7448032407</c:v>
                </c:pt>
                <c:pt idx="11588">
                  <c:v>40597.7448611111</c:v>
                </c:pt>
                <c:pt idx="11589">
                  <c:v>40597.7448611111</c:v>
                </c:pt>
                <c:pt idx="11590">
                  <c:v>40597.7448726852</c:v>
                </c:pt>
                <c:pt idx="11591">
                  <c:v>40597.7449074074</c:v>
                </c:pt>
                <c:pt idx="11592">
                  <c:v>40597.7449421296</c:v>
                </c:pt>
                <c:pt idx="11593">
                  <c:v>40597.7449421296</c:v>
                </c:pt>
                <c:pt idx="11594">
                  <c:v>40597.7449421296</c:v>
                </c:pt>
                <c:pt idx="11595">
                  <c:v>40597.745</c:v>
                </c:pt>
                <c:pt idx="11596">
                  <c:v>40597.7450115741</c:v>
                </c:pt>
                <c:pt idx="11597">
                  <c:v>40597.7450462963</c:v>
                </c:pt>
                <c:pt idx="11598">
                  <c:v>40597.7450694444</c:v>
                </c:pt>
                <c:pt idx="11599">
                  <c:v>40597.7450694444</c:v>
                </c:pt>
                <c:pt idx="11600">
                  <c:v>40597.7450810185</c:v>
                </c:pt>
                <c:pt idx="11601">
                  <c:v>40597.7451041667</c:v>
                </c:pt>
                <c:pt idx="11602">
                  <c:v>40597.745162037</c:v>
                </c:pt>
                <c:pt idx="11603">
                  <c:v>40597.7451851852</c:v>
                </c:pt>
                <c:pt idx="11604">
                  <c:v>40597.7451851852</c:v>
                </c:pt>
                <c:pt idx="11605">
                  <c:v>40597.7451967593</c:v>
                </c:pt>
                <c:pt idx="11606">
                  <c:v>40597.7452083333</c:v>
                </c:pt>
                <c:pt idx="11607">
                  <c:v>40597.7452199074</c:v>
                </c:pt>
                <c:pt idx="11608">
                  <c:v>40597.7452199074</c:v>
                </c:pt>
                <c:pt idx="11609">
                  <c:v>40597.7452314815</c:v>
                </c:pt>
                <c:pt idx="11610">
                  <c:v>40597.7452430556</c:v>
                </c:pt>
                <c:pt idx="11611">
                  <c:v>40597.7452546296</c:v>
                </c:pt>
                <c:pt idx="11612">
                  <c:v>40597.7452546296</c:v>
                </c:pt>
                <c:pt idx="11613">
                  <c:v>40597.7452893519</c:v>
                </c:pt>
                <c:pt idx="11614">
                  <c:v>40597.7453009259</c:v>
                </c:pt>
                <c:pt idx="11615">
                  <c:v>40597.7453125</c:v>
                </c:pt>
                <c:pt idx="11616">
                  <c:v>40597.7453240741</c:v>
                </c:pt>
                <c:pt idx="11617">
                  <c:v>40597.7454050926</c:v>
                </c:pt>
                <c:pt idx="11618">
                  <c:v>40597.7454166667</c:v>
                </c:pt>
                <c:pt idx="11619">
                  <c:v>40597.745474537</c:v>
                </c:pt>
                <c:pt idx="11620">
                  <c:v>40597.7454976852</c:v>
                </c:pt>
                <c:pt idx="11621">
                  <c:v>40597.7455092593</c:v>
                </c:pt>
                <c:pt idx="11622">
                  <c:v>40597.7455324074</c:v>
                </c:pt>
                <c:pt idx="11623">
                  <c:v>40597.7455324074</c:v>
                </c:pt>
                <c:pt idx="11624">
                  <c:v>40597.7455324074</c:v>
                </c:pt>
                <c:pt idx="11625">
                  <c:v>40597.7455671296</c:v>
                </c:pt>
                <c:pt idx="11626">
                  <c:v>40597.7455671296</c:v>
                </c:pt>
                <c:pt idx="11627">
                  <c:v>40597.745625</c:v>
                </c:pt>
                <c:pt idx="11628">
                  <c:v>40597.745625</c:v>
                </c:pt>
                <c:pt idx="11629">
                  <c:v>40597.745625</c:v>
                </c:pt>
                <c:pt idx="11630">
                  <c:v>40597.7456712963</c:v>
                </c:pt>
                <c:pt idx="11631">
                  <c:v>40597.7456712963</c:v>
                </c:pt>
                <c:pt idx="11632">
                  <c:v>40597.7456944444</c:v>
                </c:pt>
                <c:pt idx="11633">
                  <c:v>40597.7457060185</c:v>
                </c:pt>
                <c:pt idx="11634">
                  <c:v>40597.7457175926</c:v>
                </c:pt>
                <c:pt idx="11635">
                  <c:v>40597.7457291667</c:v>
                </c:pt>
                <c:pt idx="11636">
                  <c:v>40597.7457523148</c:v>
                </c:pt>
                <c:pt idx="11637">
                  <c:v>40597.7457523148</c:v>
                </c:pt>
                <c:pt idx="11638">
                  <c:v>40597.745787037</c:v>
                </c:pt>
                <c:pt idx="11639">
                  <c:v>40597.7458217593</c:v>
                </c:pt>
                <c:pt idx="11640">
                  <c:v>40597.7458217593</c:v>
                </c:pt>
                <c:pt idx="11641">
                  <c:v>40597.7458912037</c:v>
                </c:pt>
                <c:pt idx="11642">
                  <c:v>40597.7458912037</c:v>
                </c:pt>
                <c:pt idx="11643">
                  <c:v>40597.7459143519</c:v>
                </c:pt>
                <c:pt idx="11644">
                  <c:v>40597.7459143519</c:v>
                </c:pt>
                <c:pt idx="11645">
                  <c:v>40597.7459259259</c:v>
                </c:pt>
                <c:pt idx="11646">
                  <c:v>40597.7460069444</c:v>
                </c:pt>
                <c:pt idx="11647">
                  <c:v>40597.7460416667</c:v>
                </c:pt>
                <c:pt idx="11648">
                  <c:v>40597.7460763889</c:v>
                </c:pt>
                <c:pt idx="11649">
                  <c:v>40597.7460763889</c:v>
                </c:pt>
                <c:pt idx="11650">
                  <c:v>40597.7460763889</c:v>
                </c:pt>
                <c:pt idx="11651">
                  <c:v>40597.746099537</c:v>
                </c:pt>
                <c:pt idx="11652">
                  <c:v>40597.746099537</c:v>
                </c:pt>
                <c:pt idx="11653">
                  <c:v>40597.7461226852</c:v>
                </c:pt>
                <c:pt idx="11654">
                  <c:v>40597.7462037037</c:v>
                </c:pt>
                <c:pt idx="11655">
                  <c:v>40597.74625</c:v>
                </c:pt>
                <c:pt idx="11656">
                  <c:v>40597.7462962963</c:v>
                </c:pt>
                <c:pt idx="11657">
                  <c:v>40597.7463310185</c:v>
                </c:pt>
                <c:pt idx="11658">
                  <c:v>40597.7463541667</c:v>
                </c:pt>
                <c:pt idx="11659">
                  <c:v>40597.7463657407</c:v>
                </c:pt>
                <c:pt idx="11660">
                  <c:v>40597.7463657407</c:v>
                </c:pt>
                <c:pt idx="11661">
                  <c:v>40597.746400463</c:v>
                </c:pt>
                <c:pt idx="11662">
                  <c:v>40597.746412037</c:v>
                </c:pt>
                <c:pt idx="11663">
                  <c:v>40597.746412037</c:v>
                </c:pt>
                <c:pt idx="11664">
                  <c:v>40597.7464467593</c:v>
                </c:pt>
                <c:pt idx="11665">
                  <c:v>40597.7464699074</c:v>
                </c:pt>
                <c:pt idx="11666">
                  <c:v>40597.7464814815</c:v>
                </c:pt>
                <c:pt idx="11667">
                  <c:v>40597.7465046296</c:v>
                </c:pt>
                <c:pt idx="11668">
                  <c:v>40597.7465162037</c:v>
                </c:pt>
                <c:pt idx="11669">
                  <c:v>40597.7465509259</c:v>
                </c:pt>
                <c:pt idx="11670">
                  <c:v>40597.7465625</c:v>
                </c:pt>
                <c:pt idx="11671">
                  <c:v>40597.7465972222</c:v>
                </c:pt>
                <c:pt idx="11672">
                  <c:v>40597.7465972222</c:v>
                </c:pt>
                <c:pt idx="11673">
                  <c:v>40597.7466203704</c:v>
                </c:pt>
                <c:pt idx="11674">
                  <c:v>40597.7466203704</c:v>
                </c:pt>
                <c:pt idx="11675">
                  <c:v>40597.7466435185</c:v>
                </c:pt>
                <c:pt idx="11676">
                  <c:v>40597.7466550926</c:v>
                </c:pt>
                <c:pt idx="11677">
                  <c:v>40597.7466550926</c:v>
                </c:pt>
                <c:pt idx="11678">
                  <c:v>40597.7466666667</c:v>
                </c:pt>
                <c:pt idx="11679">
                  <c:v>40597.7466666667</c:v>
                </c:pt>
                <c:pt idx="11680">
                  <c:v>40597.7466782407</c:v>
                </c:pt>
                <c:pt idx="11681">
                  <c:v>40597.7466898148</c:v>
                </c:pt>
                <c:pt idx="11682">
                  <c:v>40597.746712963</c:v>
                </c:pt>
                <c:pt idx="11683">
                  <c:v>40597.746712963</c:v>
                </c:pt>
                <c:pt idx="11684">
                  <c:v>40597.746724537</c:v>
                </c:pt>
                <c:pt idx="11685">
                  <c:v>40597.7467476852</c:v>
                </c:pt>
                <c:pt idx="11686">
                  <c:v>40597.7467708333</c:v>
                </c:pt>
                <c:pt idx="11687">
                  <c:v>40597.7467939815</c:v>
                </c:pt>
                <c:pt idx="11688">
                  <c:v>40597.7469560185</c:v>
                </c:pt>
                <c:pt idx="11689">
                  <c:v>40597.7469675926</c:v>
                </c:pt>
                <c:pt idx="11690">
                  <c:v>40597.7469675926</c:v>
                </c:pt>
                <c:pt idx="11691">
                  <c:v>40597.7469791667</c:v>
                </c:pt>
                <c:pt idx="11692">
                  <c:v>40597.7469907407</c:v>
                </c:pt>
                <c:pt idx="11693">
                  <c:v>40597.7470486111</c:v>
                </c:pt>
                <c:pt idx="11694">
                  <c:v>40597.7470601852</c:v>
                </c:pt>
                <c:pt idx="11695">
                  <c:v>40597.7470601852</c:v>
                </c:pt>
                <c:pt idx="11696">
                  <c:v>40597.7471643519</c:v>
                </c:pt>
                <c:pt idx="11697">
                  <c:v>40597.7471875</c:v>
                </c:pt>
                <c:pt idx="11698">
                  <c:v>40597.7471875</c:v>
                </c:pt>
                <c:pt idx="11699">
                  <c:v>40597.7472106482</c:v>
                </c:pt>
                <c:pt idx="11700">
                  <c:v>40597.7472222222</c:v>
                </c:pt>
                <c:pt idx="11701">
                  <c:v>40597.7472222222</c:v>
                </c:pt>
                <c:pt idx="11702">
                  <c:v>40597.7472337963</c:v>
                </c:pt>
                <c:pt idx="11703">
                  <c:v>40597.7472916667</c:v>
                </c:pt>
                <c:pt idx="11704">
                  <c:v>40597.7473032407</c:v>
                </c:pt>
                <c:pt idx="11705">
                  <c:v>40597.7473263889</c:v>
                </c:pt>
                <c:pt idx="11706">
                  <c:v>40597.747337963</c:v>
                </c:pt>
                <c:pt idx="11707">
                  <c:v>40597.747349537</c:v>
                </c:pt>
                <c:pt idx="11708">
                  <c:v>40597.747349537</c:v>
                </c:pt>
                <c:pt idx="11709">
                  <c:v>40597.7473611111</c:v>
                </c:pt>
                <c:pt idx="11710">
                  <c:v>40597.7473611111</c:v>
                </c:pt>
                <c:pt idx="11711">
                  <c:v>40597.7473726852</c:v>
                </c:pt>
                <c:pt idx="11712">
                  <c:v>40597.7473842593</c:v>
                </c:pt>
                <c:pt idx="11713">
                  <c:v>40597.7474074074</c:v>
                </c:pt>
                <c:pt idx="11714">
                  <c:v>40597.7474074074</c:v>
                </c:pt>
                <c:pt idx="11715">
                  <c:v>40597.7474189815</c:v>
                </c:pt>
                <c:pt idx="11716">
                  <c:v>40597.7474652778</c:v>
                </c:pt>
                <c:pt idx="11717">
                  <c:v>40597.7475</c:v>
                </c:pt>
                <c:pt idx="11718">
                  <c:v>40597.7475115741</c:v>
                </c:pt>
                <c:pt idx="11719">
                  <c:v>40597.7475115741</c:v>
                </c:pt>
                <c:pt idx="11720">
                  <c:v>40597.7475231482</c:v>
                </c:pt>
                <c:pt idx="11721">
                  <c:v>40597.7475231482</c:v>
                </c:pt>
                <c:pt idx="11722">
                  <c:v>40597.7475578704</c:v>
                </c:pt>
                <c:pt idx="11723">
                  <c:v>40597.7475578704</c:v>
                </c:pt>
                <c:pt idx="11724">
                  <c:v>40597.7475694444</c:v>
                </c:pt>
                <c:pt idx="11725">
                  <c:v>40597.7476041667</c:v>
                </c:pt>
                <c:pt idx="11726">
                  <c:v>40597.7476388889</c:v>
                </c:pt>
                <c:pt idx="11727">
                  <c:v>40597.747662037</c:v>
                </c:pt>
                <c:pt idx="11728">
                  <c:v>40597.747662037</c:v>
                </c:pt>
                <c:pt idx="11729">
                  <c:v>40597.747662037</c:v>
                </c:pt>
                <c:pt idx="11730">
                  <c:v>40597.7476967593</c:v>
                </c:pt>
                <c:pt idx="11731">
                  <c:v>40597.7477430556</c:v>
                </c:pt>
                <c:pt idx="11732">
                  <c:v>40597.7477430556</c:v>
                </c:pt>
                <c:pt idx="11733">
                  <c:v>40597.7477777778</c:v>
                </c:pt>
                <c:pt idx="11734">
                  <c:v>40597.7478356482</c:v>
                </c:pt>
                <c:pt idx="11735">
                  <c:v>40597.7479050926</c:v>
                </c:pt>
                <c:pt idx="11736">
                  <c:v>40597.7479050926</c:v>
                </c:pt>
                <c:pt idx="11737">
                  <c:v>40597.7479282407</c:v>
                </c:pt>
                <c:pt idx="11738">
                  <c:v>40597.7479513889</c:v>
                </c:pt>
                <c:pt idx="11739">
                  <c:v>40597.747962963</c:v>
                </c:pt>
                <c:pt idx="11740">
                  <c:v>40597.747962963</c:v>
                </c:pt>
                <c:pt idx="11741">
                  <c:v>40597.747974537</c:v>
                </c:pt>
                <c:pt idx="11742">
                  <c:v>40597.747974537</c:v>
                </c:pt>
                <c:pt idx="11743">
                  <c:v>40597.7480439815</c:v>
                </c:pt>
                <c:pt idx="11744">
                  <c:v>40597.7480555556</c:v>
                </c:pt>
                <c:pt idx="11745">
                  <c:v>40597.7480555556</c:v>
                </c:pt>
                <c:pt idx="11746">
                  <c:v>40597.7480555556</c:v>
                </c:pt>
                <c:pt idx="11747">
                  <c:v>40597.7480671296</c:v>
                </c:pt>
                <c:pt idx="11748">
                  <c:v>40597.7480902778</c:v>
                </c:pt>
                <c:pt idx="11749">
                  <c:v>40597.7481134259</c:v>
                </c:pt>
                <c:pt idx="11750">
                  <c:v>40597.7481134259</c:v>
                </c:pt>
                <c:pt idx="11751">
                  <c:v>40597.748125</c:v>
                </c:pt>
                <c:pt idx="11752">
                  <c:v>40597.7481481481</c:v>
                </c:pt>
                <c:pt idx="11753">
                  <c:v>40597.7481712963</c:v>
                </c:pt>
                <c:pt idx="11754">
                  <c:v>40597.748287037</c:v>
                </c:pt>
                <c:pt idx="11755">
                  <c:v>40597.7483333333</c:v>
                </c:pt>
                <c:pt idx="11756">
                  <c:v>40597.7483449074</c:v>
                </c:pt>
                <c:pt idx="11757">
                  <c:v>40597.7483796296</c:v>
                </c:pt>
                <c:pt idx="11758">
                  <c:v>40597.7483912037</c:v>
                </c:pt>
                <c:pt idx="11759">
                  <c:v>40597.7483912037</c:v>
                </c:pt>
                <c:pt idx="11760">
                  <c:v>40597.7484143519</c:v>
                </c:pt>
                <c:pt idx="11761">
                  <c:v>40597.7484722222</c:v>
                </c:pt>
                <c:pt idx="11762">
                  <c:v>40597.7484837963</c:v>
                </c:pt>
                <c:pt idx="11763">
                  <c:v>40597.7485300926</c:v>
                </c:pt>
                <c:pt idx="11764">
                  <c:v>40597.748599537</c:v>
                </c:pt>
                <c:pt idx="11765">
                  <c:v>40597.7486226852</c:v>
                </c:pt>
                <c:pt idx="11766">
                  <c:v>40597.7486689815</c:v>
                </c:pt>
                <c:pt idx="11767">
                  <c:v>40597.7487384259</c:v>
                </c:pt>
                <c:pt idx="11768">
                  <c:v>40597.7487384259</c:v>
                </c:pt>
                <c:pt idx="11769">
                  <c:v>40597.74875</c:v>
                </c:pt>
                <c:pt idx="11770">
                  <c:v>40597.74875</c:v>
                </c:pt>
                <c:pt idx="11771">
                  <c:v>40597.74875</c:v>
                </c:pt>
                <c:pt idx="11772">
                  <c:v>40597.7487615741</c:v>
                </c:pt>
                <c:pt idx="11773">
                  <c:v>40597.7487615741</c:v>
                </c:pt>
                <c:pt idx="11774">
                  <c:v>40597.7487615741</c:v>
                </c:pt>
                <c:pt idx="11775">
                  <c:v>40597.7487731481</c:v>
                </c:pt>
                <c:pt idx="11776">
                  <c:v>40597.7487731481</c:v>
                </c:pt>
                <c:pt idx="11777">
                  <c:v>40597.7488078704</c:v>
                </c:pt>
                <c:pt idx="11778">
                  <c:v>40597.7488078704</c:v>
                </c:pt>
                <c:pt idx="11779">
                  <c:v>40597.7488194444</c:v>
                </c:pt>
                <c:pt idx="11780">
                  <c:v>40597.7488194444</c:v>
                </c:pt>
                <c:pt idx="11781">
                  <c:v>40597.7488425926</c:v>
                </c:pt>
                <c:pt idx="11782">
                  <c:v>40597.7488541667</c:v>
                </c:pt>
                <c:pt idx="11783">
                  <c:v>40597.7488541667</c:v>
                </c:pt>
                <c:pt idx="11784">
                  <c:v>40597.7488541667</c:v>
                </c:pt>
                <c:pt idx="11785">
                  <c:v>40597.7489236111</c:v>
                </c:pt>
                <c:pt idx="11786">
                  <c:v>40597.7489236111</c:v>
                </c:pt>
                <c:pt idx="11787">
                  <c:v>40597.7489351852</c:v>
                </c:pt>
                <c:pt idx="11788">
                  <c:v>40597.7489467593</c:v>
                </c:pt>
                <c:pt idx="11789">
                  <c:v>40597.7489814815</c:v>
                </c:pt>
                <c:pt idx="11790">
                  <c:v>40597.7489930556</c:v>
                </c:pt>
                <c:pt idx="11791">
                  <c:v>40597.7489930556</c:v>
                </c:pt>
                <c:pt idx="11792">
                  <c:v>40597.7490277778</c:v>
                </c:pt>
                <c:pt idx="11793">
                  <c:v>40597.7490393519</c:v>
                </c:pt>
                <c:pt idx="11794">
                  <c:v>40597.7490625</c:v>
                </c:pt>
                <c:pt idx="11795">
                  <c:v>40597.7490625</c:v>
                </c:pt>
                <c:pt idx="11796">
                  <c:v>40597.7490972222</c:v>
                </c:pt>
                <c:pt idx="11797">
                  <c:v>40597.7491666667</c:v>
                </c:pt>
                <c:pt idx="11798">
                  <c:v>40597.7491782407</c:v>
                </c:pt>
                <c:pt idx="11799">
                  <c:v>40597.7491782407</c:v>
                </c:pt>
                <c:pt idx="11800">
                  <c:v>40597.7491898148</c:v>
                </c:pt>
                <c:pt idx="11801">
                  <c:v>40597.7491898148</c:v>
                </c:pt>
                <c:pt idx="11802">
                  <c:v>40597.7492013889</c:v>
                </c:pt>
                <c:pt idx="11803">
                  <c:v>40597.749224537</c:v>
                </c:pt>
                <c:pt idx="11804">
                  <c:v>40597.7492824074</c:v>
                </c:pt>
                <c:pt idx="11805">
                  <c:v>40597.7492939815</c:v>
                </c:pt>
                <c:pt idx="11806">
                  <c:v>40597.7493055556</c:v>
                </c:pt>
                <c:pt idx="11807">
                  <c:v>40597.7493171296</c:v>
                </c:pt>
                <c:pt idx="11808">
                  <c:v>40597.7493634259</c:v>
                </c:pt>
                <c:pt idx="11809">
                  <c:v>40597.7493865741</c:v>
                </c:pt>
                <c:pt idx="11810">
                  <c:v>40597.7493981481</c:v>
                </c:pt>
                <c:pt idx="11811">
                  <c:v>40597.7493981481</c:v>
                </c:pt>
                <c:pt idx="11812">
                  <c:v>40597.7494212963</c:v>
                </c:pt>
                <c:pt idx="11813">
                  <c:v>40597.7494675926</c:v>
                </c:pt>
                <c:pt idx="11814">
                  <c:v>40597.7494791667</c:v>
                </c:pt>
                <c:pt idx="11815">
                  <c:v>40597.7495486111</c:v>
                </c:pt>
                <c:pt idx="11816">
                  <c:v>40597.7495601852</c:v>
                </c:pt>
                <c:pt idx="11817">
                  <c:v>40597.7495949074</c:v>
                </c:pt>
                <c:pt idx="11818">
                  <c:v>40597.7496064815</c:v>
                </c:pt>
                <c:pt idx="11819">
                  <c:v>40597.7496064815</c:v>
                </c:pt>
                <c:pt idx="11820">
                  <c:v>40597.7496180556</c:v>
                </c:pt>
                <c:pt idx="11821">
                  <c:v>40597.7496296296</c:v>
                </c:pt>
                <c:pt idx="11822">
                  <c:v>40597.7496759259</c:v>
                </c:pt>
                <c:pt idx="11823">
                  <c:v>40597.7496875</c:v>
                </c:pt>
                <c:pt idx="11824">
                  <c:v>40597.7496990741</c:v>
                </c:pt>
                <c:pt idx="11825">
                  <c:v>40597.7496990741</c:v>
                </c:pt>
                <c:pt idx="11826">
                  <c:v>40597.7496990741</c:v>
                </c:pt>
                <c:pt idx="11827">
                  <c:v>40597.7496990741</c:v>
                </c:pt>
                <c:pt idx="11828">
                  <c:v>40597.7497222222</c:v>
                </c:pt>
                <c:pt idx="11829">
                  <c:v>40597.7497337963</c:v>
                </c:pt>
                <c:pt idx="11830">
                  <c:v>40597.7497453704</c:v>
                </c:pt>
                <c:pt idx="11831">
                  <c:v>40597.7497800926</c:v>
                </c:pt>
                <c:pt idx="11832">
                  <c:v>40597.7497916667</c:v>
                </c:pt>
                <c:pt idx="11833">
                  <c:v>40597.7498263889</c:v>
                </c:pt>
                <c:pt idx="11834">
                  <c:v>40597.7498263889</c:v>
                </c:pt>
                <c:pt idx="11835">
                  <c:v>40597.749837963</c:v>
                </c:pt>
                <c:pt idx="11836">
                  <c:v>40597.749849537</c:v>
                </c:pt>
                <c:pt idx="11837">
                  <c:v>40597.7498726852</c:v>
                </c:pt>
                <c:pt idx="11838">
                  <c:v>40597.7498842593</c:v>
                </c:pt>
                <c:pt idx="11839">
                  <c:v>40597.7499305556</c:v>
                </c:pt>
                <c:pt idx="11840">
                  <c:v>40597.7499305556</c:v>
                </c:pt>
                <c:pt idx="11841">
                  <c:v>40597.7499652778</c:v>
                </c:pt>
                <c:pt idx="11842">
                  <c:v>40597.7499652778</c:v>
                </c:pt>
                <c:pt idx="11843">
                  <c:v>40597.7499652778</c:v>
                </c:pt>
                <c:pt idx="11844">
                  <c:v>40597.7500231481</c:v>
                </c:pt>
                <c:pt idx="11845">
                  <c:v>40597.7500347222</c:v>
                </c:pt>
                <c:pt idx="11846">
                  <c:v>40597.7500347222</c:v>
                </c:pt>
                <c:pt idx="11847">
                  <c:v>40597.7500462963</c:v>
                </c:pt>
                <c:pt idx="11848">
                  <c:v>40597.7500462963</c:v>
                </c:pt>
                <c:pt idx="11849">
                  <c:v>40597.7500810185</c:v>
                </c:pt>
                <c:pt idx="11850">
                  <c:v>40597.7501157407</c:v>
                </c:pt>
                <c:pt idx="11851">
                  <c:v>40597.7501273148</c:v>
                </c:pt>
                <c:pt idx="11852">
                  <c:v>40597.7501851852</c:v>
                </c:pt>
                <c:pt idx="11853">
                  <c:v>40597.7502083333</c:v>
                </c:pt>
                <c:pt idx="11854">
                  <c:v>40597.7502199074</c:v>
                </c:pt>
                <c:pt idx="11855">
                  <c:v>40597.7502430556</c:v>
                </c:pt>
                <c:pt idx="11856">
                  <c:v>40597.7502430556</c:v>
                </c:pt>
                <c:pt idx="11857">
                  <c:v>40597.7502546296</c:v>
                </c:pt>
                <c:pt idx="11858">
                  <c:v>40597.7502546296</c:v>
                </c:pt>
                <c:pt idx="11859">
                  <c:v>40597.7502546296</c:v>
                </c:pt>
                <c:pt idx="11860">
                  <c:v>40597.7502546296</c:v>
                </c:pt>
                <c:pt idx="11861">
                  <c:v>40597.7502662037</c:v>
                </c:pt>
                <c:pt idx="11862">
                  <c:v>40597.7502662037</c:v>
                </c:pt>
                <c:pt idx="11863">
                  <c:v>40597.7502777778</c:v>
                </c:pt>
                <c:pt idx="11864">
                  <c:v>40597.7502777778</c:v>
                </c:pt>
                <c:pt idx="11865">
                  <c:v>40597.7503009259</c:v>
                </c:pt>
                <c:pt idx="11866">
                  <c:v>40597.7503356482</c:v>
                </c:pt>
                <c:pt idx="11867">
                  <c:v>40597.7503472222</c:v>
                </c:pt>
                <c:pt idx="11868">
                  <c:v>40597.7503819445</c:v>
                </c:pt>
                <c:pt idx="11869">
                  <c:v>40597.7504398148</c:v>
                </c:pt>
                <c:pt idx="11870">
                  <c:v>40597.7504398148</c:v>
                </c:pt>
                <c:pt idx="11871">
                  <c:v>40597.7504398148</c:v>
                </c:pt>
                <c:pt idx="11872">
                  <c:v>40597.750474537</c:v>
                </c:pt>
                <c:pt idx="11873">
                  <c:v>40597.7504861111</c:v>
                </c:pt>
                <c:pt idx="11874">
                  <c:v>40597.7505092593</c:v>
                </c:pt>
                <c:pt idx="11875">
                  <c:v>40597.7505208333</c:v>
                </c:pt>
                <c:pt idx="11876">
                  <c:v>40597.7505324074</c:v>
                </c:pt>
                <c:pt idx="11877">
                  <c:v>40597.7505439815</c:v>
                </c:pt>
                <c:pt idx="11878">
                  <c:v>40597.7505671296</c:v>
                </c:pt>
                <c:pt idx="11879">
                  <c:v>40597.7506365741</c:v>
                </c:pt>
                <c:pt idx="11880">
                  <c:v>40597.7506828704</c:v>
                </c:pt>
                <c:pt idx="11881">
                  <c:v>40597.7507060185</c:v>
                </c:pt>
                <c:pt idx="11882">
                  <c:v>40597.7507523148</c:v>
                </c:pt>
                <c:pt idx="11883">
                  <c:v>40597.7507523148</c:v>
                </c:pt>
                <c:pt idx="11884">
                  <c:v>40597.750775463</c:v>
                </c:pt>
                <c:pt idx="11885">
                  <c:v>40597.750787037</c:v>
                </c:pt>
                <c:pt idx="11886">
                  <c:v>40597.750787037</c:v>
                </c:pt>
                <c:pt idx="11887">
                  <c:v>40597.7508101852</c:v>
                </c:pt>
                <c:pt idx="11888">
                  <c:v>40597.7508333333</c:v>
                </c:pt>
                <c:pt idx="11889">
                  <c:v>40597.7508912037</c:v>
                </c:pt>
                <c:pt idx="11890">
                  <c:v>40597.7508912037</c:v>
                </c:pt>
                <c:pt idx="11891">
                  <c:v>40597.7509027778</c:v>
                </c:pt>
                <c:pt idx="11892">
                  <c:v>40597.7509143519</c:v>
                </c:pt>
                <c:pt idx="11893">
                  <c:v>40597.7509259259</c:v>
                </c:pt>
                <c:pt idx="11894">
                  <c:v>40597.7509490741</c:v>
                </c:pt>
                <c:pt idx="11895">
                  <c:v>40597.7510185185</c:v>
                </c:pt>
                <c:pt idx="11896">
                  <c:v>40597.7510185185</c:v>
                </c:pt>
                <c:pt idx="11897">
                  <c:v>40597.7511111111</c:v>
                </c:pt>
                <c:pt idx="11898">
                  <c:v>40597.7511342593</c:v>
                </c:pt>
                <c:pt idx="11899">
                  <c:v>40597.7511805556</c:v>
                </c:pt>
                <c:pt idx="11900">
                  <c:v>40597.7511921296</c:v>
                </c:pt>
                <c:pt idx="11901">
                  <c:v>40597.7511921296</c:v>
                </c:pt>
                <c:pt idx="11902">
                  <c:v>40597.7511921296</c:v>
                </c:pt>
                <c:pt idx="11903">
                  <c:v>40597.7512152778</c:v>
                </c:pt>
                <c:pt idx="11904">
                  <c:v>40597.7512268519</c:v>
                </c:pt>
                <c:pt idx="11905">
                  <c:v>40597.7512268519</c:v>
                </c:pt>
                <c:pt idx="11906">
                  <c:v>40597.75125</c:v>
                </c:pt>
                <c:pt idx="11907">
                  <c:v>40597.7513194445</c:v>
                </c:pt>
                <c:pt idx="11908">
                  <c:v>40597.7514236111</c:v>
                </c:pt>
                <c:pt idx="11909">
                  <c:v>40597.7514236111</c:v>
                </c:pt>
                <c:pt idx="11910">
                  <c:v>40597.7514467593</c:v>
                </c:pt>
                <c:pt idx="11911">
                  <c:v>40597.7514814815</c:v>
                </c:pt>
                <c:pt idx="11912">
                  <c:v>40597.7515162037</c:v>
                </c:pt>
                <c:pt idx="11913">
                  <c:v>40597.7515509259</c:v>
                </c:pt>
                <c:pt idx="11914">
                  <c:v>40597.7515625</c:v>
                </c:pt>
                <c:pt idx="11915">
                  <c:v>40597.7515740741</c:v>
                </c:pt>
                <c:pt idx="11916">
                  <c:v>40597.7515740741</c:v>
                </c:pt>
                <c:pt idx="11917">
                  <c:v>40597.7515856482</c:v>
                </c:pt>
                <c:pt idx="11918">
                  <c:v>40597.7515856482</c:v>
                </c:pt>
                <c:pt idx="11919">
                  <c:v>40597.7516203704</c:v>
                </c:pt>
                <c:pt idx="11920">
                  <c:v>40597.751724537</c:v>
                </c:pt>
                <c:pt idx="11921">
                  <c:v>40597.7517361111</c:v>
                </c:pt>
                <c:pt idx="11922">
                  <c:v>40597.7517476852</c:v>
                </c:pt>
                <c:pt idx="11923">
                  <c:v>40597.7517592593</c:v>
                </c:pt>
                <c:pt idx="11924">
                  <c:v>40597.7517592593</c:v>
                </c:pt>
                <c:pt idx="11925">
                  <c:v>40597.7518402778</c:v>
                </c:pt>
                <c:pt idx="11926">
                  <c:v>40597.7518518519</c:v>
                </c:pt>
                <c:pt idx="11927">
                  <c:v>40597.751875</c:v>
                </c:pt>
                <c:pt idx="11928">
                  <c:v>40597.7519560185</c:v>
                </c:pt>
                <c:pt idx="11929">
                  <c:v>40597.7519907407</c:v>
                </c:pt>
                <c:pt idx="11930">
                  <c:v>40597.7520138889</c:v>
                </c:pt>
                <c:pt idx="11931">
                  <c:v>40597.752037037</c:v>
                </c:pt>
                <c:pt idx="11932">
                  <c:v>40597.7520717593</c:v>
                </c:pt>
                <c:pt idx="11933">
                  <c:v>40597.7520833333</c:v>
                </c:pt>
                <c:pt idx="11934">
                  <c:v>40597.7520949074</c:v>
                </c:pt>
                <c:pt idx="11935">
                  <c:v>40597.7521180556</c:v>
                </c:pt>
                <c:pt idx="11936">
                  <c:v>40597.7521527778</c:v>
                </c:pt>
                <c:pt idx="11937">
                  <c:v>40597.7521990741</c:v>
                </c:pt>
                <c:pt idx="11938">
                  <c:v>40597.7522453704</c:v>
                </c:pt>
                <c:pt idx="11939">
                  <c:v>40597.7522800926</c:v>
                </c:pt>
                <c:pt idx="11940">
                  <c:v>40597.7523148148</c:v>
                </c:pt>
                <c:pt idx="11941">
                  <c:v>40597.7523263889</c:v>
                </c:pt>
                <c:pt idx="11942">
                  <c:v>40597.7523611111</c:v>
                </c:pt>
                <c:pt idx="11943">
                  <c:v>40597.7523611111</c:v>
                </c:pt>
                <c:pt idx="11944">
                  <c:v>40597.7523611111</c:v>
                </c:pt>
                <c:pt idx="11945">
                  <c:v>40597.7523611111</c:v>
                </c:pt>
                <c:pt idx="11946">
                  <c:v>40597.7523611111</c:v>
                </c:pt>
                <c:pt idx="11947">
                  <c:v>40597.7523611111</c:v>
                </c:pt>
                <c:pt idx="11948">
                  <c:v>40597.7523611111</c:v>
                </c:pt>
                <c:pt idx="11949">
                  <c:v>40597.7523726852</c:v>
                </c:pt>
                <c:pt idx="11950">
                  <c:v>40597.7523958333</c:v>
                </c:pt>
                <c:pt idx="11951">
                  <c:v>40597.7524305556</c:v>
                </c:pt>
                <c:pt idx="11952">
                  <c:v>40597.7524768519</c:v>
                </c:pt>
                <c:pt idx="11953">
                  <c:v>40597.7525</c:v>
                </c:pt>
                <c:pt idx="11954">
                  <c:v>40597.7525115741</c:v>
                </c:pt>
                <c:pt idx="11955">
                  <c:v>40597.7525462963</c:v>
                </c:pt>
                <c:pt idx="11956">
                  <c:v>40597.7525694444</c:v>
                </c:pt>
                <c:pt idx="11957">
                  <c:v>40597.7526157407</c:v>
                </c:pt>
                <c:pt idx="11958">
                  <c:v>40597.7526157407</c:v>
                </c:pt>
                <c:pt idx="11959">
                  <c:v>40597.7526157407</c:v>
                </c:pt>
                <c:pt idx="11960">
                  <c:v>40597.7526157407</c:v>
                </c:pt>
                <c:pt idx="11961">
                  <c:v>40597.7527430556</c:v>
                </c:pt>
                <c:pt idx="11962">
                  <c:v>40597.7527430556</c:v>
                </c:pt>
                <c:pt idx="11963">
                  <c:v>40597.7527662037</c:v>
                </c:pt>
                <c:pt idx="11964">
                  <c:v>40597.7527893519</c:v>
                </c:pt>
                <c:pt idx="11965">
                  <c:v>40597.7527893519</c:v>
                </c:pt>
                <c:pt idx="11966">
                  <c:v>40597.7528356482</c:v>
                </c:pt>
                <c:pt idx="11967">
                  <c:v>40597.7528356482</c:v>
                </c:pt>
                <c:pt idx="11968">
                  <c:v>40597.7528472222</c:v>
                </c:pt>
                <c:pt idx="11969">
                  <c:v>40597.7528703704</c:v>
                </c:pt>
                <c:pt idx="11970">
                  <c:v>40597.7528819444</c:v>
                </c:pt>
                <c:pt idx="11971">
                  <c:v>40597.7528819444</c:v>
                </c:pt>
                <c:pt idx="11972">
                  <c:v>40597.7529050926</c:v>
                </c:pt>
                <c:pt idx="11973">
                  <c:v>40597.7529166667</c:v>
                </c:pt>
                <c:pt idx="11974">
                  <c:v>40597.7529282407</c:v>
                </c:pt>
                <c:pt idx="11975">
                  <c:v>40597.7529282407</c:v>
                </c:pt>
                <c:pt idx="11976">
                  <c:v>40597.7529861111</c:v>
                </c:pt>
                <c:pt idx="11977">
                  <c:v>40597.7529861111</c:v>
                </c:pt>
                <c:pt idx="11978">
                  <c:v>40597.7529976852</c:v>
                </c:pt>
                <c:pt idx="11979">
                  <c:v>40597.7530671296</c:v>
                </c:pt>
                <c:pt idx="11980">
                  <c:v>40597.7530902778</c:v>
                </c:pt>
                <c:pt idx="11981">
                  <c:v>40597.7530902778</c:v>
                </c:pt>
                <c:pt idx="11982">
                  <c:v>40597.7531018519</c:v>
                </c:pt>
                <c:pt idx="11983">
                  <c:v>40597.7531018519</c:v>
                </c:pt>
                <c:pt idx="11984">
                  <c:v>40597.7531134259</c:v>
                </c:pt>
                <c:pt idx="11985">
                  <c:v>40597.7531134259</c:v>
                </c:pt>
                <c:pt idx="11986">
                  <c:v>40597.7531481482</c:v>
                </c:pt>
                <c:pt idx="11987">
                  <c:v>40597.7531481482</c:v>
                </c:pt>
                <c:pt idx="11988">
                  <c:v>40597.753287037</c:v>
                </c:pt>
                <c:pt idx="11989">
                  <c:v>40597.7533101852</c:v>
                </c:pt>
                <c:pt idx="11990">
                  <c:v>40597.7533101852</c:v>
                </c:pt>
                <c:pt idx="11991">
                  <c:v>40597.7533564815</c:v>
                </c:pt>
                <c:pt idx="11992">
                  <c:v>40597.7533796296</c:v>
                </c:pt>
                <c:pt idx="11993">
                  <c:v>40597.7534953704</c:v>
                </c:pt>
                <c:pt idx="11994">
                  <c:v>40597.7535185185</c:v>
                </c:pt>
                <c:pt idx="11995">
                  <c:v>40597.7535185185</c:v>
                </c:pt>
                <c:pt idx="11996">
                  <c:v>40597.7535185185</c:v>
                </c:pt>
                <c:pt idx="11997">
                  <c:v>40597.7535300926</c:v>
                </c:pt>
                <c:pt idx="11998">
                  <c:v>40597.7535532407</c:v>
                </c:pt>
                <c:pt idx="11999">
                  <c:v>40597.753587963</c:v>
                </c:pt>
                <c:pt idx="12000">
                  <c:v>40597.753599537</c:v>
                </c:pt>
                <c:pt idx="12001">
                  <c:v>40597.7536226852</c:v>
                </c:pt>
                <c:pt idx="12002">
                  <c:v>40597.7536458333</c:v>
                </c:pt>
                <c:pt idx="12003">
                  <c:v>40597.7537152778</c:v>
                </c:pt>
                <c:pt idx="12004">
                  <c:v>40597.7537731482</c:v>
                </c:pt>
                <c:pt idx="12005">
                  <c:v>40597.7537731482</c:v>
                </c:pt>
                <c:pt idx="12006">
                  <c:v>40597.7537962963</c:v>
                </c:pt>
                <c:pt idx="12007">
                  <c:v>40597.7538078704</c:v>
                </c:pt>
                <c:pt idx="12008">
                  <c:v>40597.7538078704</c:v>
                </c:pt>
                <c:pt idx="12009">
                  <c:v>40597.7538078704</c:v>
                </c:pt>
                <c:pt idx="12010">
                  <c:v>40597.7538425926</c:v>
                </c:pt>
                <c:pt idx="12011">
                  <c:v>40597.7538425926</c:v>
                </c:pt>
                <c:pt idx="12012">
                  <c:v>40597.7538773148</c:v>
                </c:pt>
                <c:pt idx="12013">
                  <c:v>40597.7538888889</c:v>
                </c:pt>
                <c:pt idx="12014">
                  <c:v>40597.753912037</c:v>
                </c:pt>
                <c:pt idx="12015">
                  <c:v>40597.7539467593</c:v>
                </c:pt>
                <c:pt idx="12016">
                  <c:v>40597.7540046296</c:v>
                </c:pt>
                <c:pt idx="12017">
                  <c:v>40597.7540046296</c:v>
                </c:pt>
                <c:pt idx="12018">
                  <c:v>40597.7540046296</c:v>
                </c:pt>
                <c:pt idx="12019">
                  <c:v>40597.7540046296</c:v>
                </c:pt>
                <c:pt idx="12020">
                  <c:v>40597.7540162037</c:v>
                </c:pt>
                <c:pt idx="12021">
                  <c:v>40597.7540393519</c:v>
                </c:pt>
                <c:pt idx="12022">
                  <c:v>40597.7540972222</c:v>
                </c:pt>
                <c:pt idx="12023">
                  <c:v>40597.7540972222</c:v>
                </c:pt>
                <c:pt idx="12024">
                  <c:v>40597.7541087963</c:v>
                </c:pt>
                <c:pt idx="12025">
                  <c:v>40597.7541203704</c:v>
                </c:pt>
                <c:pt idx="12026">
                  <c:v>40597.7541203704</c:v>
                </c:pt>
                <c:pt idx="12027">
                  <c:v>40597.7541435185</c:v>
                </c:pt>
                <c:pt idx="12028">
                  <c:v>40597.7541782407</c:v>
                </c:pt>
                <c:pt idx="12029">
                  <c:v>40597.7542476852</c:v>
                </c:pt>
                <c:pt idx="12030">
                  <c:v>40597.7543055556</c:v>
                </c:pt>
                <c:pt idx="12031">
                  <c:v>40597.7543287037</c:v>
                </c:pt>
                <c:pt idx="12032">
                  <c:v>40597.7543402778</c:v>
                </c:pt>
                <c:pt idx="12033">
                  <c:v>40597.7543402778</c:v>
                </c:pt>
                <c:pt idx="12034">
                  <c:v>40597.7543518519</c:v>
                </c:pt>
                <c:pt idx="12035">
                  <c:v>40597.7543634259</c:v>
                </c:pt>
                <c:pt idx="12036">
                  <c:v>40597.7543634259</c:v>
                </c:pt>
                <c:pt idx="12037">
                  <c:v>40597.7543865741</c:v>
                </c:pt>
                <c:pt idx="12038">
                  <c:v>40597.7543865741</c:v>
                </c:pt>
                <c:pt idx="12039">
                  <c:v>40597.7544212963</c:v>
                </c:pt>
                <c:pt idx="12040">
                  <c:v>40597.7544791667</c:v>
                </c:pt>
                <c:pt idx="12041">
                  <c:v>40597.7545138889</c:v>
                </c:pt>
                <c:pt idx="12042">
                  <c:v>40597.754525463</c:v>
                </c:pt>
                <c:pt idx="12043">
                  <c:v>40597.754525463</c:v>
                </c:pt>
                <c:pt idx="12044">
                  <c:v>40597.754525463</c:v>
                </c:pt>
                <c:pt idx="12045">
                  <c:v>40597.754537037</c:v>
                </c:pt>
                <c:pt idx="12046">
                  <c:v>40597.7545833333</c:v>
                </c:pt>
                <c:pt idx="12047">
                  <c:v>40597.7546064815</c:v>
                </c:pt>
                <c:pt idx="12048">
                  <c:v>40597.7546296296</c:v>
                </c:pt>
                <c:pt idx="12049">
                  <c:v>40597.7546412037</c:v>
                </c:pt>
                <c:pt idx="12050">
                  <c:v>40597.7546527778</c:v>
                </c:pt>
                <c:pt idx="12051">
                  <c:v>40597.7547106482</c:v>
                </c:pt>
                <c:pt idx="12052">
                  <c:v>40597.7547222222</c:v>
                </c:pt>
                <c:pt idx="12053">
                  <c:v>40597.7547685185</c:v>
                </c:pt>
                <c:pt idx="12054">
                  <c:v>40597.7547685185</c:v>
                </c:pt>
                <c:pt idx="12055">
                  <c:v>40597.7547916667</c:v>
                </c:pt>
                <c:pt idx="12056">
                  <c:v>40597.754837963</c:v>
                </c:pt>
                <c:pt idx="12057">
                  <c:v>40597.754837963</c:v>
                </c:pt>
                <c:pt idx="12058">
                  <c:v>40597.7548726852</c:v>
                </c:pt>
                <c:pt idx="12059">
                  <c:v>40597.7549189815</c:v>
                </c:pt>
                <c:pt idx="12060">
                  <c:v>40597.7549189815</c:v>
                </c:pt>
                <c:pt idx="12061">
                  <c:v>40597.7549652778</c:v>
                </c:pt>
                <c:pt idx="12062">
                  <c:v>40597.7549884259</c:v>
                </c:pt>
                <c:pt idx="12063">
                  <c:v>40597.7550115741</c:v>
                </c:pt>
                <c:pt idx="12064">
                  <c:v>40597.7550231482</c:v>
                </c:pt>
                <c:pt idx="12065">
                  <c:v>40597.7550231482</c:v>
                </c:pt>
                <c:pt idx="12066">
                  <c:v>40597.7550347222</c:v>
                </c:pt>
                <c:pt idx="12067">
                  <c:v>40597.7551157407</c:v>
                </c:pt>
                <c:pt idx="12068">
                  <c:v>40597.7551273148</c:v>
                </c:pt>
                <c:pt idx="12069">
                  <c:v>40597.7551967593</c:v>
                </c:pt>
                <c:pt idx="12070">
                  <c:v>40597.7551967593</c:v>
                </c:pt>
                <c:pt idx="12071">
                  <c:v>40597.7551967593</c:v>
                </c:pt>
                <c:pt idx="12072">
                  <c:v>40597.7552777778</c:v>
                </c:pt>
                <c:pt idx="12073">
                  <c:v>40597.7552893519</c:v>
                </c:pt>
                <c:pt idx="12074">
                  <c:v>40597.7553356482</c:v>
                </c:pt>
                <c:pt idx="12075">
                  <c:v>40597.7553587963</c:v>
                </c:pt>
                <c:pt idx="12076">
                  <c:v>40597.7553587963</c:v>
                </c:pt>
                <c:pt idx="12077">
                  <c:v>40597.7553935185</c:v>
                </c:pt>
                <c:pt idx="12078">
                  <c:v>40597.7554166667</c:v>
                </c:pt>
                <c:pt idx="12079">
                  <c:v>40597.7554282407</c:v>
                </c:pt>
                <c:pt idx="12080">
                  <c:v>40597.7554398148</c:v>
                </c:pt>
                <c:pt idx="12081">
                  <c:v>40597.755474537</c:v>
                </c:pt>
                <c:pt idx="12082">
                  <c:v>40597.7554976852</c:v>
                </c:pt>
                <c:pt idx="12083">
                  <c:v>40597.7555092593</c:v>
                </c:pt>
                <c:pt idx="12084">
                  <c:v>40597.755625</c:v>
                </c:pt>
                <c:pt idx="12085">
                  <c:v>40597.7556365741</c:v>
                </c:pt>
                <c:pt idx="12086">
                  <c:v>40597.7556597222</c:v>
                </c:pt>
                <c:pt idx="12087">
                  <c:v>40597.7556712963</c:v>
                </c:pt>
                <c:pt idx="12088">
                  <c:v>40597.7556712963</c:v>
                </c:pt>
                <c:pt idx="12089">
                  <c:v>40597.7556944444</c:v>
                </c:pt>
                <c:pt idx="12090">
                  <c:v>40597.7557291667</c:v>
                </c:pt>
                <c:pt idx="12091">
                  <c:v>40597.7557407407</c:v>
                </c:pt>
                <c:pt idx="12092">
                  <c:v>40597.7557407407</c:v>
                </c:pt>
                <c:pt idx="12093">
                  <c:v>40597.7557407407</c:v>
                </c:pt>
                <c:pt idx="12094">
                  <c:v>40597.7557407407</c:v>
                </c:pt>
                <c:pt idx="12095">
                  <c:v>40597.7557523148</c:v>
                </c:pt>
                <c:pt idx="12096">
                  <c:v>40597.7557523148</c:v>
                </c:pt>
                <c:pt idx="12097">
                  <c:v>40597.7557986111</c:v>
                </c:pt>
                <c:pt idx="12098">
                  <c:v>40597.7558101852</c:v>
                </c:pt>
                <c:pt idx="12099">
                  <c:v>40597.7558101852</c:v>
                </c:pt>
                <c:pt idx="12100">
                  <c:v>40597.7558217593</c:v>
                </c:pt>
                <c:pt idx="12101">
                  <c:v>40597.7558796296</c:v>
                </c:pt>
                <c:pt idx="12102">
                  <c:v>40597.7558796296</c:v>
                </c:pt>
                <c:pt idx="12103">
                  <c:v>40597.7558796296</c:v>
                </c:pt>
                <c:pt idx="12104">
                  <c:v>40597.7558912037</c:v>
                </c:pt>
                <c:pt idx="12105">
                  <c:v>40597.7559027778</c:v>
                </c:pt>
                <c:pt idx="12106">
                  <c:v>40597.7559259259</c:v>
                </c:pt>
                <c:pt idx="12107">
                  <c:v>40597.7559375</c:v>
                </c:pt>
                <c:pt idx="12108">
                  <c:v>40597.7559722222</c:v>
                </c:pt>
                <c:pt idx="12109">
                  <c:v>40597.7559953704</c:v>
                </c:pt>
                <c:pt idx="12110">
                  <c:v>40597.7561111111</c:v>
                </c:pt>
                <c:pt idx="12111">
                  <c:v>40597.7561111111</c:v>
                </c:pt>
                <c:pt idx="12112">
                  <c:v>40597.7561226852</c:v>
                </c:pt>
                <c:pt idx="12113">
                  <c:v>40597.7561342593</c:v>
                </c:pt>
                <c:pt idx="12114">
                  <c:v>40597.7562037037</c:v>
                </c:pt>
                <c:pt idx="12115">
                  <c:v>40597.7562037037</c:v>
                </c:pt>
                <c:pt idx="12116">
                  <c:v>40597.7562152778</c:v>
                </c:pt>
                <c:pt idx="12117">
                  <c:v>40597.7562268519</c:v>
                </c:pt>
                <c:pt idx="12118">
                  <c:v>40597.75625</c:v>
                </c:pt>
                <c:pt idx="12119">
                  <c:v>40597.7562847222</c:v>
                </c:pt>
                <c:pt idx="12120">
                  <c:v>40597.7563310185</c:v>
                </c:pt>
                <c:pt idx="12121">
                  <c:v>40597.7563310185</c:v>
                </c:pt>
                <c:pt idx="12122">
                  <c:v>40597.7563425926</c:v>
                </c:pt>
                <c:pt idx="12123">
                  <c:v>40597.756412037</c:v>
                </c:pt>
                <c:pt idx="12124">
                  <c:v>40597.7564467593</c:v>
                </c:pt>
                <c:pt idx="12125">
                  <c:v>40597.7565046296</c:v>
                </c:pt>
                <c:pt idx="12126">
                  <c:v>40597.7565277778</c:v>
                </c:pt>
                <c:pt idx="12127">
                  <c:v>40597.7565972222</c:v>
                </c:pt>
                <c:pt idx="12128">
                  <c:v>40597.7565972222</c:v>
                </c:pt>
                <c:pt idx="12129">
                  <c:v>40597.7565972222</c:v>
                </c:pt>
                <c:pt idx="12130">
                  <c:v>40597.7566898148</c:v>
                </c:pt>
                <c:pt idx="12131">
                  <c:v>40597.7566898148</c:v>
                </c:pt>
                <c:pt idx="12132">
                  <c:v>40597.7567361111</c:v>
                </c:pt>
                <c:pt idx="12133">
                  <c:v>40597.7567361111</c:v>
                </c:pt>
                <c:pt idx="12134">
                  <c:v>40597.7567361111</c:v>
                </c:pt>
                <c:pt idx="12135">
                  <c:v>40597.7568055556</c:v>
                </c:pt>
                <c:pt idx="12136">
                  <c:v>40597.7568171296</c:v>
                </c:pt>
                <c:pt idx="12137">
                  <c:v>40597.7568518519</c:v>
                </c:pt>
                <c:pt idx="12138">
                  <c:v>40597.7568634259</c:v>
                </c:pt>
                <c:pt idx="12139">
                  <c:v>40597.7569097222</c:v>
                </c:pt>
                <c:pt idx="12140">
                  <c:v>40597.7570023148</c:v>
                </c:pt>
                <c:pt idx="12141">
                  <c:v>40597.7570023148</c:v>
                </c:pt>
                <c:pt idx="12142">
                  <c:v>40597.7570717593</c:v>
                </c:pt>
                <c:pt idx="12143">
                  <c:v>40597.7570949074</c:v>
                </c:pt>
                <c:pt idx="12144">
                  <c:v>40597.7571064815</c:v>
                </c:pt>
                <c:pt idx="12145">
                  <c:v>40597.7571064815</c:v>
                </c:pt>
                <c:pt idx="12146">
                  <c:v>40597.7571064815</c:v>
                </c:pt>
                <c:pt idx="12147">
                  <c:v>40597.7571064815</c:v>
                </c:pt>
                <c:pt idx="12148">
                  <c:v>40597.7571180556</c:v>
                </c:pt>
                <c:pt idx="12149">
                  <c:v>40597.7571412037</c:v>
                </c:pt>
                <c:pt idx="12150">
                  <c:v>40597.7571643519</c:v>
                </c:pt>
                <c:pt idx="12151">
                  <c:v>40597.7571759259</c:v>
                </c:pt>
                <c:pt idx="12152">
                  <c:v>40597.7571759259</c:v>
                </c:pt>
                <c:pt idx="12153">
                  <c:v>40597.7571875</c:v>
                </c:pt>
                <c:pt idx="12154">
                  <c:v>40597.7572337963</c:v>
                </c:pt>
                <c:pt idx="12155">
                  <c:v>40597.7572685185</c:v>
                </c:pt>
                <c:pt idx="12156">
                  <c:v>40597.7573263889</c:v>
                </c:pt>
                <c:pt idx="12157">
                  <c:v>40597.7573842593</c:v>
                </c:pt>
                <c:pt idx="12158">
                  <c:v>40597.7573958333</c:v>
                </c:pt>
                <c:pt idx="12159">
                  <c:v>40597.7574305556</c:v>
                </c:pt>
                <c:pt idx="12160">
                  <c:v>40597.7575347222</c:v>
                </c:pt>
                <c:pt idx="12161">
                  <c:v>40597.7575347222</c:v>
                </c:pt>
                <c:pt idx="12162">
                  <c:v>40597.7575462963</c:v>
                </c:pt>
                <c:pt idx="12163">
                  <c:v>40597.7575462963</c:v>
                </c:pt>
                <c:pt idx="12164">
                  <c:v>40597.7575578704</c:v>
                </c:pt>
                <c:pt idx="12165">
                  <c:v>40597.7576388889</c:v>
                </c:pt>
                <c:pt idx="12166">
                  <c:v>40597.7576388889</c:v>
                </c:pt>
                <c:pt idx="12167">
                  <c:v>40597.757650463</c:v>
                </c:pt>
                <c:pt idx="12168">
                  <c:v>40597.7576736111</c:v>
                </c:pt>
                <c:pt idx="12169">
                  <c:v>40597.7576736111</c:v>
                </c:pt>
                <c:pt idx="12170">
                  <c:v>40597.7576736111</c:v>
                </c:pt>
                <c:pt idx="12171">
                  <c:v>40597.7576851852</c:v>
                </c:pt>
                <c:pt idx="12172">
                  <c:v>40597.7576967593</c:v>
                </c:pt>
                <c:pt idx="12173">
                  <c:v>40597.7577199074</c:v>
                </c:pt>
                <c:pt idx="12174">
                  <c:v>40597.7577199074</c:v>
                </c:pt>
                <c:pt idx="12175">
                  <c:v>40597.7577314815</c:v>
                </c:pt>
                <c:pt idx="12176">
                  <c:v>40597.7577314815</c:v>
                </c:pt>
                <c:pt idx="12177">
                  <c:v>40597.7577662037</c:v>
                </c:pt>
                <c:pt idx="12178">
                  <c:v>40597.7577662037</c:v>
                </c:pt>
                <c:pt idx="12179">
                  <c:v>40597.7577893519</c:v>
                </c:pt>
                <c:pt idx="12180">
                  <c:v>40597.7578472222</c:v>
                </c:pt>
                <c:pt idx="12181">
                  <c:v>40597.7578703704</c:v>
                </c:pt>
                <c:pt idx="12182">
                  <c:v>40597.7578819444</c:v>
                </c:pt>
                <c:pt idx="12183">
                  <c:v>40597.7578819444</c:v>
                </c:pt>
                <c:pt idx="12184">
                  <c:v>40597.7579398148</c:v>
                </c:pt>
                <c:pt idx="12185">
                  <c:v>40597.7579513889</c:v>
                </c:pt>
                <c:pt idx="12186">
                  <c:v>40597.7580092593</c:v>
                </c:pt>
                <c:pt idx="12187">
                  <c:v>40597.7580324074</c:v>
                </c:pt>
                <c:pt idx="12188">
                  <c:v>40597.7580324074</c:v>
                </c:pt>
                <c:pt idx="12189">
                  <c:v>40597.7580324074</c:v>
                </c:pt>
                <c:pt idx="12190">
                  <c:v>40597.7580324074</c:v>
                </c:pt>
                <c:pt idx="12191">
                  <c:v>40597.7580787037</c:v>
                </c:pt>
                <c:pt idx="12192">
                  <c:v>40597.7580787037</c:v>
                </c:pt>
                <c:pt idx="12193">
                  <c:v>40597.7580787037</c:v>
                </c:pt>
                <c:pt idx="12194">
                  <c:v>40597.7580902778</c:v>
                </c:pt>
                <c:pt idx="12195">
                  <c:v>40597.7580902778</c:v>
                </c:pt>
                <c:pt idx="12196">
                  <c:v>40597.7581134259</c:v>
                </c:pt>
                <c:pt idx="12197">
                  <c:v>40597.758125</c:v>
                </c:pt>
                <c:pt idx="12198">
                  <c:v>40597.7581828704</c:v>
                </c:pt>
                <c:pt idx="12199">
                  <c:v>40597.7581828704</c:v>
                </c:pt>
                <c:pt idx="12200">
                  <c:v>40597.7581828704</c:v>
                </c:pt>
                <c:pt idx="12201">
                  <c:v>40597.7581944445</c:v>
                </c:pt>
                <c:pt idx="12202">
                  <c:v>40597.7582060185</c:v>
                </c:pt>
                <c:pt idx="12203">
                  <c:v>40597.7582291667</c:v>
                </c:pt>
                <c:pt idx="12204">
                  <c:v>40597.7582523148</c:v>
                </c:pt>
                <c:pt idx="12205">
                  <c:v>40597.7582638889</c:v>
                </c:pt>
                <c:pt idx="12206">
                  <c:v>40597.7582986111</c:v>
                </c:pt>
                <c:pt idx="12207">
                  <c:v>40597.7583101852</c:v>
                </c:pt>
                <c:pt idx="12208">
                  <c:v>40597.7583564815</c:v>
                </c:pt>
                <c:pt idx="12209">
                  <c:v>40597.7583912037</c:v>
                </c:pt>
                <c:pt idx="12210">
                  <c:v>40597.7583912037</c:v>
                </c:pt>
                <c:pt idx="12211">
                  <c:v>40597.7584143519</c:v>
                </c:pt>
                <c:pt idx="12212">
                  <c:v>40597.7585069445</c:v>
                </c:pt>
                <c:pt idx="12213">
                  <c:v>40597.7585416667</c:v>
                </c:pt>
                <c:pt idx="12214">
                  <c:v>40597.7585532407</c:v>
                </c:pt>
                <c:pt idx="12215">
                  <c:v>40597.7585648148</c:v>
                </c:pt>
                <c:pt idx="12216">
                  <c:v>40597.7586111111</c:v>
                </c:pt>
                <c:pt idx="12217">
                  <c:v>40597.7586111111</c:v>
                </c:pt>
                <c:pt idx="12218">
                  <c:v>40597.7586226852</c:v>
                </c:pt>
                <c:pt idx="12219">
                  <c:v>40597.7586342593</c:v>
                </c:pt>
                <c:pt idx="12220">
                  <c:v>40597.7586342593</c:v>
                </c:pt>
                <c:pt idx="12221">
                  <c:v>40597.7586342593</c:v>
                </c:pt>
                <c:pt idx="12222">
                  <c:v>40597.7586342593</c:v>
                </c:pt>
                <c:pt idx="12223">
                  <c:v>40597.7586458333</c:v>
                </c:pt>
                <c:pt idx="12224">
                  <c:v>40597.7586574074</c:v>
                </c:pt>
                <c:pt idx="12225">
                  <c:v>40597.7586574074</c:v>
                </c:pt>
                <c:pt idx="12226">
                  <c:v>40597.7587152778</c:v>
                </c:pt>
                <c:pt idx="12227">
                  <c:v>40597.7587268519</c:v>
                </c:pt>
                <c:pt idx="12228">
                  <c:v>40597.75875</c:v>
                </c:pt>
                <c:pt idx="12229">
                  <c:v>40597.7587615741</c:v>
                </c:pt>
                <c:pt idx="12230">
                  <c:v>40597.7587731482</c:v>
                </c:pt>
                <c:pt idx="12231">
                  <c:v>40597.7587731482</c:v>
                </c:pt>
                <c:pt idx="12232">
                  <c:v>40597.7588194445</c:v>
                </c:pt>
                <c:pt idx="12233">
                  <c:v>40597.758912037</c:v>
                </c:pt>
                <c:pt idx="12234">
                  <c:v>40597.758912037</c:v>
                </c:pt>
                <c:pt idx="12235">
                  <c:v>40597.7589236111</c:v>
                </c:pt>
                <c:pt idx="12236">
                  <c:v>40597.7589236111</c:v>
                </c:pt>
                <c:pt idx="12237">
                  <c:v>40597.7589467593</c:v>
                </c:pt>
                <c:pt idx="12238">
                  <c:v>40597.7589699074</c:v>
                </c:pt>
                <c:pt idx="12239">
                  <c:v>40597.7590162037</c:v>
                </c:pt>
                <c:pt idx="12240">
                  <c:v>40597.7590162037</c:v>
                </c:pt>
                <c:pt idx="12241">
                  <c:v>40597.7590277778</c:v>
                </c:pt>
                <c:pt idx="12242">
                  <c:v>40597.7590277778</c:v>
                </c:pt>
                <c:pt idx="12243">
                  <c:v>40597.7590856482</c:v>
                </c:pt>
                <c:pt idx="12244">
                  <c:v>40597.7590856482</c:v>
                </c:pt>
                <c:pt idx="12245">
                  <c:v>40597.7590972222</c:v>
                </c:pt>
                <c:pt idx="12246">
                  <c:v>40597.7591087963</c:v>
                </c:pt>
                <c:pt idx="12247">
                  <c:v>40597.7591087963</c:v>
                </c:pt>
                <c:pt idx="12248">
                  <c:v>40597.7591203704</c:v>
                </c:pt>
                <c:pt idx="12249">
                  <c:v>40597.7591550926</c:v>
                </c:pt>
                <c:pt idx="12250">
                  <c:v>40597.7591666667</c:v>
                </c:pt>
                <c:pt idx="12251">
                  <c:v>40597.7591898148</c:v>
                </c:pt>
                <c:pt idx="12252">
                  <c:v>40597.7592476852</c:v>
                </c:pt>
                <c:pt idx="12253">
                  <c:v>40597.7592708333</c:v>
                </c:pt>
                <c:pt idx="12254">
                  <c:v>40597.7592824074</c:v>
                </c:pt>
                <c:pt idx="12255">
                  <c:v>40597.7592939815</c:v>
                </c:pt>
                <c:pt idx="12256">
                  <c:v>40597.7593055556</c:v>
                </c:pt>
                <c:pt idx="12257">
                  <c:v>40597.7593055556</c:v>
                </c:pt>
                <c:pt idx="12258">
                  <c:v>40597.7593171296</c:v>
                </c:pt>
                <c:pt idx="12259">
                  <c:v>40597.7593171296</c:v>
                </c:pt>
                <c:pt idx="12260">
                  <c:v>40597.7593171296</c:v>
                </c:pt>
                <c:pt idx="12261">
                  <c:v>40597.7593518519</c:v>
                </c:pt>
                <c:pt idx="12262">
                  <c:v>40597.759375</c:v>
                </c:pt>
                <c:pt idx="12263">
                  <c:v>40597.7593865741</c:v>
                </c:pt>
                <c:pt idx="12264">
                  <c:v>40597.7594328704</c:v>
                </c:pt>
                <c:pt idx="12265">
                  <c:v>40597.7594560185</c:v>
                </c:pt>
                <c:pt idx="12266">
                  <c:v>40597.7594675926</c:v>
                </c:pt>
                <c:pt idx="12267">
                  <c:v>40597.7594675926</c:v>
                </c:pt>
                <c:pt idx="12268">
                  <c:v>40597.7595023148</c:v>
                </c:pt>
                <c:pt idx="12269">
                  <c:v>40597.7595833333</c:v>
                </c:pt>
                <c:pt idx="12270">
                  <c:v>40597.7596180556</c:v>
                </c:pt>
                <c:pt idx="12271">
                  <c:v>40597.7596527778</c:v>
                </c:pt>
                <c:pt idx="12272">
                  <c:v>40597.7596759259</c:v>
                </c:pt>
                <c:pt idx="12273">
                  <c:v>40597.7596875</c:v>
                </c:pt>
                <c:pt idx="12274">
                  <c:v>40597.7596990741</c:v>
                </c:pt>
                <c:pt idx="12275">
                  <c:v>40597.7597800926</c:v>
                </c:pt>
                <c:pt idx="12276">
                  <c:v>40597.7598032407</c:v>
                </c:pt>
                <c:pt idx="12277">
                  <c:v>40597.7599421296</c:v>
                </c:pt>
                <c:pt idx="12278">
                  <c:v>40597.7600231482</c:v>
                </c:pt>
                <c:pt idx="12279">
                  <c:v>40597.7600578704</c:v>
                </c:pt>
                <c:pt idx="12280">
                  <c:v>40597.7600694444</c:v>
                </c:pt>
                <c:pt idx="12281">
                  <c:v>40597.7600694444</c:v>
                </c:pt>
                <c:pt idx="12282">
                  <c:v>40597.7600694444</c:v>
                </c:pt>
                <c:pt idx="12283">
                  <c:v>40597.7601736111</c:v>
                </c:pt>
                <c:pt idx="12284">
                  <c:v>40597.7601736111</c:v>
                </c:pt>
                <c:pt idx="12285">
                  <c:v>40597.7602083333</c:v>
                </c:pt>
                <c:pt idx="12286">
                  <c:v>40597.7602199074</c:v>
                </c:pt>
                <c:pt idx="12287">
                  <c:v>40597.7602314815</c:v>
                </c:pt>
                <c:pt idx="12288">
                  <c:v>40597.7602430556</c:v>
                </c:pt>
                <c:pt idx="12289">
                  <c:v>40597.7602893519</c:v>
                </c:pt>
                <c:pt idx="12290">
                  <c:v>40597.7602893519</c:v>
                </c:pt>
                <c:pt idx="12291">
                  <c:v>40597.7603240741</c:v>
                </c:pt>
                <c:pt idx="12292">
                  <c:v>40597.7603356482</c:v>
                </c:pt>
                <c:pt idx="12293">
                  <c:v>40597.7603587963</c:v>
                </c:pt>
                <c:pt idx="12294">
                  <c:v>40597.7603703704</c:v>
                </c:pt>
                <c:pt idx="12295">
                  <c:v>40597.7603703704</c:v>
                </c:pt>
                <c:pt idx="12296">
                  <c:v>40597.7603819444</c:v>
                </c:pt>
                <c:pt idx="12297">
                  <c:v>40597.7603819444</c:v>
                </c:pt>
                <c:pt idx="12298">
                  <c:v>40597.7604398148</c:v>
                </c:pt>
                <c:pt idx="12299">
                  <c:v>40597.7604513889</c:v>
                </c:pt>
                <c:pt idx="12300">
                  <c:v>40597.7604513889</c:v>
                </c:pt>
                <c:pt idx="12301">
                  <c:v>40597.760474537</c:v>
                </c:pt>
                <c:pt idx="12302">
                  <c:v>40597.760474537</c:v>
                </c:pt>
                <c:pt idx="12303">
                  <c:v>40597.7604976852</c:v>
                </c:pt>
                <c:pt idx="12304">
                  <c:v>40597.7605555556</c:v>
                </c:pt>
                <c:pt idx="12305">
                  <c:v>40597.7605902778</c:v>
                </c:pt>
                <c:pt idx="12306">
                  <c:v>40597.7606018519</c:v>
                </c:pt>
                <c:pt idx="12307">
                  <c:v>40597.7606828704</c:v>
                </c:pt>
                <c:pt idx="12308">
                  <c:v>40597.7607060185</c:v>
                </c:pt>
                <c:pt idx="12309">
                  <c:v>40597.7607060185</c:v>
                </c:pt>
                <c:pt idx="12310">
                  <c:v>40597.760787037</c:v>
                </c:pt>
                <c:pt idx="12311">
                  <c:v>40597.760787037</c:v>
                </c:pt>
                <c:pt idx="12312">
                  <c:v>40597.7608449074</c:v>
                </c:pt>
                <c:pt idx="12313">
                  <c:v>40597.7609143519</c:v>
                </c:pt>
                <c:pt idx="12314">
                  <c:v>40597.7609722222</c:v>
                </c:pt>
                <c:pt idx="12315">
                  <c:v>40597.7609722222</c:v>
                </c:pt>
                <c:pt idx="12316">
                  <c:v>40597.7610069444</c:v>
                </c:pt>
                <c:pt idx="12317">
                  <c:v>40597.7610185185</c:v>
                </c:pt>
                <c:pt idx="12318">
                  <c:v>40597.7610185185</c:v>
                </c:pt>
                <c:pt idx="12319">
                  <c:v>40597.7610300926</c:v>
                </c:pt>
                <c:pt idx="12320">
                  <c:v>40597.7610300926</c:v>
                </c:pt>
                <c:pt idx="12321">
                  <c:v>40597.7610300926</c:v>
                </c:pt>
                <c:pt idx="12322">
                  <c:v>40597.7610416667</c:v>
                </c:pt>
                <c:pt idx="12323">
                  <c:v>40597.7610416667</c:v>
                </c:pt>
                <c:pt idx="12324">
                  <c:v>40597.761087963</c:v>
                </c:pt>
                <c:pt idx="12325">
                  <c:v>40597.761099537</c:v>
                </c:pt>
                <c:pt idx="12326">
                  <c:v>40597.7611342593</c:v>
                </c:pt>
                <c:pt idx="12327">
                  <c:v>40597.7611458333</c:v>
                </c:pt>
                <c:pt idx="12328">
                  <c:v>40597.7611458333</c:v>
                </c:pt>
                <c:pt idx="12329">
                  <c:v>40597.7611458333</c:v>
                </c:pt>
                <c:pt idx="12330">
                  <c:v>40597.7611458333</c:v>
                </c:pt>
                <c:pt idx="12331">
                  <c:v>40597.7611805556</c:v>
                </c:pt>
                <c:pt idx="12332">
                  <c:v>40597.7612268519</c:v>
                </c:pt>
                <c:pt idx="12333">
                  <c:v>40597.7612615741</c:v>
                </c:pt>
                <c:pt idx="12334">
                  <c:v>40597.7612615741</c:v>
                </c:pt>
                <c:pt idx="12335">
                  <c:v>40597.7613310185</c:v>
                </c:pt>
                <c:pt idx="12336">
                  <c:v>40597.7613773148</c:v>
                </c:pt>
                <c:pt idx="12337">
                  <c:v>40597.7613888889</c:v>
                </c:pt>
                <c:pt idx="12338">
                  <c:v>40597.7613888889</c:v>
                </c:pt>
                <c:pt idx="12339">
                  <c:v>40597.761412037</c:v>
                </c:pt>
                <c:pt idx="12340">
                  <c:v>40597.761412037</c:v>
                </c:pt>
                <c:pt idx="12341">
                  <c:v>40597.7614236111</c:v>
                </c:pt>
                <c:pt idx="12342">
                  <c:v>40597.7614699074</c:v>
                </c:pt>
                <c:pt idx="12343">
                  <c:v>40597.7614930556</c:v>
                </c:pt>
                <c:pt idx="12344">
                  <c:v>40597.7615046296</c:v>
                </c:pt>
                <c:pt idx="12345">
                  <c:v>40597.7615046296</c:v>
                </c:pt>
                <c:pt idx="12346">
                  <c:v>40597.7615162037</c:v>
                </c:pt>
                <c:pt idx="12347">
                  <c:v>40597.7615162037</c:v>
                </c:pt>
                <c:pt idx="12348">
                  <c:v>40597.7615277778</c:v>
                </c:pt>
                <c:pt idx="12349">
                  <c:v>40597.7615740741</c:v>
                </c:pt>
                <c:pt idx="12350">
                  <c:v>40597.7616666667</c:v>
                </c:pt>
                <c:pt idx="12351">
                  <c:v>40597.7616898148</c:v>
                </c:pt>
                <c:pt idx="12352">
                  <c:v>40597.761724537</c:v>
                </c:pt>
                <c:pt idx="12353">
                  <c:v>40597.761724537</c:v>
                </c:pt>
                <c:pt idx="12354">
                  <c:v>40597.7617361111</c:v>
                </c:pt>
                <c:pt idx="12355">
                  <c:v>40597.7617361111</c:v>
                </c:pt>
                <c:pt idx="12356">
                  <c:v>40597.7617361111</c:v>
                </c:pt>
                <c:pt idx="12357">
                  <c:v>40597.7617476852</c:v>
                </c:pt>
                <c:pt idx="12358">
                  <c:v>40597.7617476852</c:v>
                </c:pt>
                <c:pt idx="12359">
                  <c:v>40597.7617476852</c:v>
                </c:pt>
                <c:pt idx="12360">
                  <c:v>40597.7617592593</c:v>
                </c:pt>
                <c:pt idx="12361">
                  <c:v>40597.7617824074</c:v>
                </c:pt>
                <c:pt idx="12362">
                  <c:v>40597.7617939815</c:v>
                </c:pt>
                <c:pt idx="12363">
                  <c:v>40597.7617939815</c:v>
                </c:pt>
                <c:pt idx="12364">
                  <c:v>40597.7618055556</c:v>
                </c:pt>
                <c:pt idx="12365">
                  <c:v>40597.7618402778</c:v>
                </c:pt>
                <c:pt idx="12366">
                  <c:v>40597.7618402778</c:v>
                </c:pt>
                <c:pt idx="12367">
                  <c:v>40597.761875</c:v>
                </c:pt>
                <c:pt idx="12368">
                  <c:v>40597.761875</c:v>
                </c:pt>
                <c:pt idx="12369">
                  <c:v>40597.761875</c:v>
                </c:pt>
                <c:pt idx="12370">
                  <c:v>40597.7618981482</c:v>
                </c:pt>
                <c:pt idx="12371">
                  <c:v>40597.7619097222</c:v>
                </c:pt>
                <c:pt idx="12372">
                  <c:v>40597.7619560185</c:v>
                </c:pt>
                <c:pt idx="12373">
                  <c:v>40597.7619675926</c:v>
                </c:pt>
                <c:pt idx="12374">
                  <c:v>40597.7619907407</c:v>
                </c:pt>
                <c:pt idx="12375">
                  <c:v>40597.7619907407</c:v>
                </c:pt>
                <c:pt idx="12376">
                  <c:v>40597.7620023148</c:v>
                </c:pt>
                <c:pt idx="12377">
                  <c:v>40597.7620138889</c:v>
                </c:pt>
                <c:pt idx="12378">
                  <c:v>40597.7620138889</c:v>
                </c:pt>
                <c:pt idx="12379">
                  <c:v>40597.762037037</c:v>
                </c:pt>
                <c:pt idx="12380">
                  <c:v>40597.7620486111</c:v>
                </c:pt>
                <c:pt idx="12381">
                  <c:v>40597.7620601852</c:v>
                </c:pt>
                <c:pt idx="12382">
                  <c:v>40597.7620717593</c:v>
                </c:pt>
                <c:pt idx="12383">
                  <c:v>40597.7620833333</c:v>
                </c:pt>
                <c:pt idx="12384">
                  <c:v>40597.7620949074</c:v>
                </c:pt>
                <c:pt idx="12385">
                  <c:v>40597.7621064815</c:v>
                </c:pt>
                <c:pt idx="12386">
                  <c:v>40597.7621643519</c:v>
                </c:pt>
                <c:pt idx="12387">
                  <c:v>40597.7621759259</c:v>
                </c:pt>
                <c:pt idx="12388">
                  <c:v>40597.7622337963</c:v>
                </c:pt>
                <c:pt idx="12389">
                  <c:v>40597.7622337963</c:v>
                </c:pt>
                <c:pt idx="12390">
                  <c:v>40597.7622569444</c:v>
                </c:pt>
                <c:pt idx="12391">
                  <c:v>40597.7622685185</c:v>
                </c:pt>
                <c:pt idx="12392">
                  <c:v>40597.7622685185</c:v>
                </c:pt>
                <c:pt idx="12393">
                  <c:v>40597.7622685185</c:v>
                </c:pt>
                <c:pt idx="12394">
                  <c:v>40597.7622800926</c:v>
                </c:pt>
                <c:pt idx="12395">
                  <c:v>40597.7622800926</c:v>
                </c:pt>
                <c:pt idx="12396">
                  <c:v>40597.7622916667</c:v>
                </c:pt>
                <c:pt idx="12397">
                  <c:v>40597.7623263889</c:v>
                </c:pt>
                <c:pt idx="12398">
                  <c:v>40597.7623726852</c:v>
                </c:pt>
                <c:pt idx="12399">
                  <c:v>40597.7623842593</c:v>
                </c:pt>
                <c:pt idx="12400">
                  <c:v>40597.7624074074</c:v>
                </c:pt>
                <c:pt idx="12401">
                  <c:v>40597.7624537037</c:v>
                </c:pt>
                <c:pt idx="12402">
                  <c:v>40597.7624652778</c:v>
                </c:pt>
                <c:pt idx="12403">
                  <c:v>40597.7625115741</c:v>
                </c:pt>
                <c:pt idx="12404">
                  <c:v>40597.7625115741</c:v>
                </c:pt>
                <c:pt idx="12405">
                  <c:v>40597.7625578704</c:v>
                </c:pt>
                <c:pt idx="12406">
                  <c:v>40597.7626851852</c:v>
                </c:pt>
                <c:pt idx="12407">
                  <c:v>40597.7626851852</c:v>
                </c:pt>
                <c:pt idx="12408">
                  <c:v>40597.7627083333</c:v>
                </c:pt>
                <c:pt idx="12409">
                  <c:v>40597.7627199074</c:v>
                </c:pt>
                <c:pt idx="12410">
                  <c:v>40597.7627199074</c:v>
                </c:pt>
                <c:pt idx="12411">
                  <c:v>40597.7627314815</c:v>
                </c:pt>
                <c:pt idx="12412">
                  <c:v>40597.7627314815</c:v>
                </c:pt>
                <c:pt idx="12413">
                  <c:v>40597.7627314815</c:v>
                </c:pt>
                <c:pt idx="12414">
                  <c:v>40597.7627546296</c:v>
                </c:pt>
                <c:pt idx="12415">
                  <c:v>40597.7628240741</c:v>
                </c:pt>
                <c:pt idx="12416">
                  <c:v>40597.7628587963</c:v>
                </c:pt>
                <c:pt idx="12417">
                  <c:v>40597.7628587963</c:v>
                </c:pt>
                <c:pt idx="12418">
                  <c:v>40597.7628587963</c:v>
                </c:pt>
                <c:pt idx="12419">
                  <c:v>40597.7628587963</c:v>
                </c:pt>
                <c:pt idx="12420">
                  <c:v>40597.7628819444</c:v>
                </c:pt>
                <c:pt idx="12421">
                  <c:v>40597.7629398148</c:v>
                </c:pt>
                <c:pt idx="12422">
                  <c:v>40597.762974537</c:v>
                </c:pt>
                <c:pt idx="12423">
                  <c:v>40597.7629861111</c:v>
                </c:pt>
                <c:pt idx="12424">
                  <c:v>40597.7629861111</c:v>
                </c:pt>
                <c:pt idx="12425">
                  <c:v>40597.7630092593</c:v>
                </c:pt>
                <c:pt idx="12426">
                  <c:v>40597.7630439815</c:v>
                </c:pt>
                <c:pt idx="12427">
                  <c:v>40597.7631018519</c:v>
                </c:pt>
                <c:pt idx="12428">
                  <c:v>40597.7631712963</c:v>
                </c:pt>
                <c:pt idx="12429">
                  <c:v>40597.7631712963</c:v>
                </c:pt>
                <c:pt idx="12430">
                  <c:v>40597.7631828704</c:v>
                </c:pt>
                <c:pt idx="12431">
                  <c:v>40597.7631944444</c:v>
                </c:pt>
                <c:pt idx="12432">
                  <c:v>40597.7632060185</c:v>
                </c:pt>
                <c:pt idx="12433">
                  <c:v>40597.7632175926</c:v>
                </c:pt>
                <c:pt idx="12434">
                  <c:v>40597.7632175926</c:v>
                </c:pt>
                <c:pt idx="12435">
                  <c:v>40597.7632291667</c:v>
                </c:pt>
                <c:pt idx="12436">
                  <c:v>40597.7633217593</c:v>
                </c:pt>
                <c:pt idx="12437">
                  <c:v>40597.7633449074</c:v>
                </c:pt>
                <c:pt idx="12438">
                  <c:v>40597.7633449074</c:v>
                </c:pt>
                <c:pt idx="12439">
                  <c:v>40597.7634027778</c:v>
                </c:pt>
                <c:pt idx="12440">
                  <c:v>40597.7634259259</c:v>
                </c:pt>
                <c:pt idx="12441">
                  <c:v>40597.7634375</c:v>
                </c:pt>
                <c:pt idx="12442">
                  <c:v>40597.7634375</c:v>
                </c:pt>
                <c:pt idx="12443">
                  <c:v>40597.7634606482</c:v>
                </c:pt>
                <c:pt idx="12444">
                  <c:v>40597.7634606482</c:v>
                </c:pt>
                <c:pt idx="12445">
                  <c:v>40597.7635069444</c:v>
                </c:pt>
                <c:pt idx="12446">
                  <c:v>40597.7635763889</c:v>
                </c:pt>
                <c:pt idx="12447">
                  <c:v>40597.7636226852</c:v>
                </c:pt>
                <c:pt idx="12448">
                  <c:v>40597.7636226852</c:v>
                </c:pt>
                <c:pt idx="12449">
                  <c:v>40597.7636458333</c:v>
                </c:pt>
                <c:pt idx="12450">
                  <c:v>40597.7636458333</c:v>
                </c:pt>
                <c:pt idx="12451">
                  <c:v>40597.7636574074</c:v>
                </c:pt>
                <c:pt idx="12452">
                  <c:v>40597.7637037037</c:v>
                </c:pt>
                <c:pt idx="12453">
                  <c:v>40597.7637268519</c:v>
                </c:pt>
                <c:pt idx="12454">
                  <c:v>40597.76375</c:v>
                </c:pt>
                <c:pt idx="12455">
                  <c:v>40597.7637731481</c:v>
                </c:pt>
                <c:pt idx="12456">
                  <c:v>40597.7638194444</c:v>
                </c:pt>
                <c:pt idx="12457">
                  <c:v>40597.7638425926</c:v>
                </c:pt>
                <c:pt idx="12458">
                  <c:v>40597.7638657407</c:v>
                </c:pt>
                <c:pt idx="12459">
                  <c:v>40597.7638773148</c:v>
                </c:pt>
                <c:pt idx="12460">
                  <c:v>40597.7638888889</c:v>
                </c:pt>
                <c:pt idx="12461">
                  <c:v>40597.763912037</c:v>
                </c:pt>
                <c:pt idx="12462">
                  <c:v>40597.763912037</c:v>
                </c:pt>
                <c:pt idx="12463">
                  <c:v>40597.7639236111</c:v>
                </c:pt>
                <c:pt idx="12464">
                  <c:v>40597.7639351852</c:v>
                </c:pt>
                <c:pt idx="12465">
                  <c:v>40597.7639351852</c:v>
                </c:pt>
                <c:pt idx="12466">
                  <c:v>40597.7639351852</c:v>
                </c:pt>
                <c:pt idx="12467">
                  <c:v>40597.7639467593</c:v>
                </c:pt>
                <c:pt idx="12468">
                  <c:v>40597.7640625</c:v>
                </c:pt>
                <c:pt idx="12469">
                  <c:v>40597.7640625</c:v>
                </c:pt>
                <c:pt idx="12470">
                  <c:v>40597.7640740741</c:v>
                </c:pt>
                <c:pt idx="12471">
                  <c:v>40597.7640972222</c:v>
                </c:pt>
                <c:pt idx="12472">
                  <c:v>40597.7640972222</c:v>
                </c:pt>
                <c:pt idx="12473">
                  <c:v>40597.7641435185</c:v>
                </c:pt>
                <c:pt idx="12474">
                  <c:v>40597.7641435185</c:v>
                </c:pt>
                <c:pt idx="12475">
                  <c:v>40597.7641435185</c:v>
                </c:pt>
                <c:pt idx="12476">
                  <c:v>40597.7642013889</c:v>
                </c:pt>
                <c:pt idx="12477">
                  <c:v>40597.764224537</c:v>
                </c:pt>
                <c:pt idx="12478">
                  <c:v>40597.7642476852</c:v>
                </c:pt>
                <c:pt idx="12479">
                  <c:v>40597.7642824074</c:v>
                </c:pt>
                <c:pt idx="12480">
                  <c:v>40597.7642824074</c:v>
                </c:pt>
                <c:pt idx="12481">
                  <c:v>40597.7642939815</c:v>
                </c:pt>
                <c:pt idx="12482">
                  <c:v>40597.7643055556</c:v>
                </c:pt>
                <c:pt idx="12483">
                  <c:v>40597.7643402778</c:v>
                </c:pt>
                <c:pt idx="12484">
                  <c:v>40597.7643634259</c:v>
                </c:pt>
                <c:pt idx="12485">
                  <c:v>40597.7644444444</c:v>
                </c:pt>
                <c:pt idx="12486">
                  <c:v>40597.7644560185</c:v>
                </c:pt>
                <c:pt idx="12487">
                  <c:v>40597.7644560185</c:v>
                </c:pt>
                <c:pt idx="12488">
                  <c:v>40597.7644791667</c:v>
                </c:pt>
                <c:pt idx="12489">
                  <c:v>40597.7644907407</c:v>
                </c:pt>
                <c:pt idx="12490">
                  <c:v>40597.7644907407</c:v>
                </c:pt>
                <c:pt idx="12491">
                  <c:v>40597.7645138889</c:v>
                </c:pt>
                <c:pt idx="12492">
                  <c:v>40597.7645138889</c:v>
                </c:pt>
                <c:pt idx="12493">
                  <c:v>40597.764537037</c:v>
                </c:pt>
                <c:pt idx="12494">
                  <c:v>40597.7645949074</c:v>
                </c:pt>
                <c:pt idx="12495">
                  <c:v>40597.7646064815</c:v>
                </c:pt>
                <c:pt idx="12496">
                  <c:v>40597.7646064815</c:v>
                </c:pt>
                <c:pt idx="12497">
                  <c:v>40597.7646296296</c:v>
                </c:pt>
                <c:pt idx="12498">
                  <c:v>40597.7646875</c:v>
                </c:pt>
                <c:pt idx="12499">
                  <c:v>40597.7647106481</c:v>
                </c:pt>
                <c:pt idx="12500">
                  <c:v>40597.7647337963</c:v>
                </c:pt>
                <c:pt idx="12501">
                  <c:v>40597.7647685185</c:v>
                </c:pt>
                <c:pt idx="12502">
                  <c:v>40597.7647685185</c:v>
                </c:pt>
                <c:pt idx="12503">
                  <c:v>40597.7647685185</c:v>
                </c:pt>
                <c:pt idx="12504">
                  <c:v>40597.7647916667</c:v>
                </c:pt>
                <c:pt idx="12505">
                  <c:v>40597.7647916667</c:v>
                </c:pt>
                <c:pt idx="12506">
                  <c:v>40597.7648263889</c:v>
                </c:pt>
                <c:pt idx="12507">
                  <c:v>40597.764849537</c:v>
                </c:pt>
                <c:pt idx="12508">
                  <c:v>40597.7648842593</c:v>
                </c:pt>
                <c:pt idx="12509">
                  <c:v>40597.7648842593</c:v>
                </c:pt>
                <c:pt idx="12510">
                  <c:v>40597.7649305556</c:v>
                </c:pt>
                <c:pt idx="12511">
                  <c:v>40597.7649421296</c:v>
                </c:pt>
                <c:pt idx="12512">
                  <c:v>40597.765</c:v>
                </c:pt>
                <c:pt idx="12513">
                  <c:v>40597.7650115741</c:v>
                </c:pt>
                <c:pt idx="12514">
                  <c:v>40597.7650347222</c:v>
                </c:pt>
                <c:pt idx="12515">
                  <c:v>40597.7650694444</c:v>
                </c:pt>
                <c:pt idx="12516">
                  <c:v>40597.7650694444</c:v>
                </c:pt>
                <c:pt idx="12517">
                  <c:v>40597.7650694444</c:v>
                </c:pt>
                <c:pt idx="12518">
                  <c:v>40597.7650810185</c:v>
                </c:pt>
                <c:pt idx="12519">
                  <c:v>40597.7650810185</c:v>
                </c:pt>
                <c:pt idx="12520">
                  <c:v>40597.7650925926</c:v>
                </c:pt>
                <c:pt idx="12521">
                  <c:v>40597.7650925926</c:v>
                </c:pt>
                <c:pt idx="12522">
                  <c:v>40597.7650925926</c:v>
                </c:pt>
                <c:pt idx="12523">
                  <c:v>40597.7650925926</c:v>
                </c:pt>
                <c:pt idx="12524">
                  <c:v>40597.7651157407</c:v>
                </c:pt>
                <c:pt idx="12525">
                  <c:v>40597.765150463</c:v>
                </c:pt>
                <c:pt idx="12526">
                  <c:v>40597.765150463</c:v>
                </c:pt>
                <c:pt idx="12527">
                  <c:v>40597.765162037</c:v>
                </c:pt>
                <c:pt idx="12528">
                  <c:v>40597.7651851852</c:v>
                </c:pt>
                <c:pt idx="12529">
                  <c:v>40597.7651967593</c:v>
                </c:pt>
                <c:pt idx="12530">
                  <c:v>40597.7652199074</c:v>
                </c:pt>
                <c:pt idx="12531">
                  <c:v>40597.7652199074</c:v>
                </c:pt>
                <c:pt idx="12532">
                  <c:v>40597.7653703704</c:v>
                </c:pt>
                <c:pt idx="12533">
                  <c:v>40597.7653703704</c:v>
                </c:pt>
                <c:pt idx="12534">
                  <c:v>40597.7653935185</c:v>
                </c:pt>
                <c:pt idx="12535">
                  <c:v>40597.7654166667</c:v>
                </c:pt>
                <c:pt idx="12536">
                  <c:v>40597.765462963</c:v>
                </c:pt>
                <c:pt idx="12537">
                  <c:v>40597.765462963</c:v>
                </c:pt>
                <c:pt idx="12538">
                  <c:v>40597.7654861111</c:v>
                </c:pt>
                <c:pt idx="12539">
                  <c:v>40597.7655787037</c:v>
                </c:pt>
                <c:pt idx="12540">
                  <c:v>40597.7655902778</c:v>
                </c:pt>
                <c:pt idx="12541">
                  <c:v>40597.765625</c:v>
                </c:pt>
                <c:pt idx="12542">
                  <c:v>40597.7656365741</c:v>
                </c:pt>
                <c:pt idx="12543">
                  <c:v>40597.7657175926</c:v>
                </c:pt>
                <c:pt idx="12544">
                  <c:v>40597.7657291667</c:v>
                </c:pt>
                <c:pt idx="12545">
                  <c:v>40597.7657291667</c:v>
                </c:pt>
                <c:pt idx="12546">
                  <c:v>40597.7657407407</c:v>
                </c:pt>
                <c:pt idx="12547">
                  <c:v>40597.7657523148</c:v>
                </c:pt>
                <c:pt idx="12548">
                  <c:v>40597.7657523148</c:v>
                </c:pt>
                <c:pt idx="12549">
                  <c:v>40597.7657638889</c:v>
                </c:pt>
                <c:pt idx="12550">
                  <c:v>40597.765787037</c:v>
                </c:pt>
                <c:pt idx="12551">
                  <c:v>40597.7658796296</c:v>
                </c:pt>
                <c:pt idx="12552">
                  <c:v>40597.7658912037</c:v>
                </c:pt>
                <c:pt idx="12553">
                  <c:v>40597.7658912037</c:v>
                </c:pt>
                <c:pt idx="12554">
                  <c:v>40597.7659027778</c:v>
                </c:pt>
                <c:pt idx="12555">
                  <c:v>40597.7659259259</c:v>
                </c:pt>
                <c:pt idx="12556">
                  <c:v>40597.7659722222</c:v>
                </c:pt>
                <c:pt idx="12557">
                  <c:v>40597.7660763889</c:v>
                </c:pt>
                <c:pt idx="12558">
                  <c:v>40597.7660763889</c:v>
                </c:pt>
                <c:pt idx="12559">
                  <c:v>40597.766087963</c:v>
                </c:pt>
                <c:pt idx="12560">
                  <c:v>40597.766087963</c:v>
                </c:pt>
                <c:pt idx="12561">
                  <c:v>40597.7661574074</c:v>
                </c:pt>
                <c:pt idx="12562">
                  <c:v>40597.7661689815</c:v>
                </c:pt>
                <c:pt idx="12563">
                  <c:v>40597.7661689815</c:v>
                </c:pt>
                <c:pt idx="12564">
                  <c:v>40597.7661805556</c:v>
                </c:pt>
                <c:pt idx="12565">
                  <c:v>40597.7661805556</c:v>
                </c:pt>
                <c:pt idx="12566">
                  <c:v>40597.7662268519</c:v>
                </c:pt>
                <c:pt idx="12567">
                  <c:v>40597.7662268519</c:v>
                </c:pt>
                <c:pt idx="12568">
                  <c:v>40597.7662731482</c:v>
                </c:pt>
                <c:pt idx="12569">
                  <c:v>40597.7663425926</c:v>
                </c:pt>
                <c:pt idx="12570">
                  <c:v>40597.7663657407</c:v>
                </c:pt>
                <c:pt idx="12571">
                  <c:v>40597.7663657407</c:v>
                </c:pt>
                <c:pt idx="12572">
                  <c:v>40597.7663773148</c:v>
                </c:pt>
                <c:pt idx="12573">
                  <c:v>40597.7663888889</c:v>
                </c:pt>
                <c:pt idx="12574">
                  <c:v>40597.766412037</c:v>
                </c:pt>
                <c:pt idx="12575">
                  <c:v>40597.7664236111</c:v>
                </c:pt>
                <c:pt idx="12576">
                  <c:v>40597.7664467593</c:v>
                </c:pt>
                <c:pt idx="12577">
                  <c:v>40597.7664467593</c:v>
                </c:pt>
                <c:pt idx="12578">
                  <c:v>40597.7664467593</c:v>
                </c:pt>
                <c:pt idx="12579">
                  <c:v>40597.7665162037</c:v>
                </c:pt>
                <c:pt idx="12580">
                  <c:v>40597.7665162037</c:v>
                </c:pt>
                <c:pt idx="12581">
                  <c:v>40597.7665277778</c:v>
                </c:pt>
                <c:pt idx="12582">
                  <c:v>40597.7665856482</c:v>
                </c:pt>
                <c:pt idx="12583">
                  <c:v>40597.7666319445</c:v>
                </c:pt>
                <c:pt idx="12584">
                  <c:v>40597.7666319445</c:v>
                </c:pt>
                <c:pt idx="12585">
                  <c:v>40597.7666782407</c:v>
                </c:pt>
                <c:pt idx="12586">
                  <c:v>40597.766724537</c:v>
                </c:pt>
                <c:pt idx="12587">
                  <c:v>40597.7667476852</c:v>
                </c:pt>
                <c:pt idx="12588">
                  <c:v>40597.7668171296</c:v>
                </c:pt>
                <c:pt idx="12589">
                  <c:v>40597.7668287037</c:v>
                </c:pt>
                <c:pt idx="12590">
                  <c:v>40597.7668287037</c:v>
                </c:pt>
                <c:pt idx="12591">
                  <c:v>40597.7668518519</c:v>
                </c:pt>
                <c:pt idx="12592">
                  <c:v>40597.7668865741</c:v>
                </c:pt>
                <c:pt idx="12593">
                  <c:v>40597.7669560185</c:v>
                </c:pt>
                <c:pt idx="12594">
                  <c:v>40597.7670023148</c:v>
                </c:pt>
                <c:pt idx="12595">
                  <c:v>40597.7670138889</c:v>
                </c:pt>
                <c:pt idx="12596">
                  <c:v>40597.767037037</c:v>
                </c:pt>
                <c:pt idx="12597">
                  <c:v>40597.7670486111</c:v>
                </c:pt>
                <c:pt idx="12598">
                  <c:v>40597.7670833333</c:v>
                </c:pt>
                <c:pt idx="12599">
                  <c:v>40597.7671064815</c:v>
                </c:pt>
                <c:pt idx="12600">
                  <c:v>40597.7671180556</c:v>
                </c:pt>
                <c:pt idx="12601">
                  <c:v>40597.7671759259</c:v>
                </c:pt>
                <c:pt idx="12602">
                  <c:v>40597.7672337963</c:v>
                </c:pt>
                <c:pt idx="12603">
                  <c:v>40597.7672337963</c:v>
                </c:pt>
                <c:pt idx="12604">
                  <c:v>40597.7672685185</c:v>
                </c:pt>
                <c:pt idx="12605">
                  <c:v>40597.7672800926</c:v>
                </c:pt>
                <c:pt idx="12606">
                  <c:v>40597.7672800926</c:v>
                </c:pt>
                <c:pt idx="12607">
                  <c:v>40597.7672800926</c:v>
                </c:pt>
                <c:pt idx="12608">
                  <c:v>40597.7672916667</c:v>
                </c:pt>
                <c:pt idx="12609">
                  <c:v>40597.7673148148</c:v>
                </c:pt>
                <c:pt idx="12610">
                  <c:v>40597.7673263889</c:v>
                </c:pt>
                <c:pt idx="12611">
                  <c:v>40597.767337963</c:v>
                </c:pt>
                <c:pt idx="12612">
                  <c:v>40597.7673958333</c:v>
                </c:pt>
                <c:pt idx="12613">
                  <c:v>40597.7673958333</c:v>
                </c:pt>
                <c:pt idx="12614">
                  <c:v>40597.7674768519</c:v>
                </c:pt>
                <c:pt idx="12615">
                  <c:v>40597.7674768519</c:v>
                </c:pt>
                <c:pt idx="12616">
                  <c:v>40597.7674884259</c:v>
                </c:pt>
                <c:pt idx="12617">
                  <c:v>40597.7675</c:v>
                </c:pt>
                <c:pt idx="12618">
                  <c:v>40597.7675</c:v>
                </c:pt>
                <c:pt idx="12619">
                  <c:v>40597.7675115741</c:v>
                </c:pt>
                <c:pt idx="12620">
                  <c:v>40597.7675231482</c:v>
                </c:pt>
                <c:pt idx="12621">
                  <c:v>40597.7675462963</c:v>
                </c:pt>
                <c:pt idx="12622">
                  <c:v>40597.7675462963</c:v>
                </c:pt>
                <c:pt idx="12623">
                  <c:v>40597.7675578704</c:v>
                </c:pt>
                <c:pt idx="12624">
                  <c:v>40597.7675694445</c:v>
                </c:pt>
                <c:pt idx="12625">
                  <c:v>40597.7675694445</c:v>
                </c:pt>
                <c:pt idx="12626">
                  <c:v>40597.7675810185</c:v>
                </c:pt>
                <c:pt idx="12627">
                  <c:v>40597.7676273148</c:v>
                </c:pt>
                <c:pt idx="12628">
                  <c:v>40597.7676388889</c:v>
                </c:pt>
                <c:pt idx="12629">
                  <c:v>40597.767650463</c:v>
                </c:pt>
                <c:pt idx="12630">
                  <c:v>40597.7677430556</c:v>
                </c:pt>
                <c:pt idx="12631">
                  <c:v>40597.7677430556</c:v>
                </c:pt>
                <c:pt idx="12632">
                  <c:v>40597.7677430556</c:v>
                </c:pt>
                <c:pt idx="12633">
                  <c:v>40597.7677546296</c:v>
                </c:pt>
                <c:pt idx="12634">
                  <c:v>40597.7677777778</c:v>
                </c:pt>
                <c:pt idx="12635">
                  <c:v>40597.7677777778</c:v>
                </c:pt>
                <c:pt idx="12636">
                  <c:v>40597.7677777778</c:v>
                </c:pt>
                <c:pt idx="12637">
                  <c:v>40597.7678356482</c:v>
                </c:pt>
                <c:pt idx="12638">
                  <c:v>40597.7678819444</c:v>
                </c:pt>
                <c:pt idx="12639">
                  <c:v>40597.7678819444</c:v>
                </c:pt>
                <c:pt idx="12640">
                  <c:v>40597.7678935185</c:v>
                </c:pt>
                <c:pt idx="12641">
                  <c:v>40597.7679050926</c:v>
                </c:pt>
                <c:pt idx="12642">
                  <c:v>40597.7679282407</c:v>
                </c:pt>
                <c:pt idx="12643">
                  <c:v>40597.7679398148</c:v>
                </c:pt>
                <c:pt idx="12644">
                  <c:v>40597.767974537</c:v>
                </c:pt>
                <c:pt idx="12645">
                  <c:v>40597.767974537</c:v>
                </c:pt>
                <c:pt idx="12646">
                  <c:v>40597.767974537</c:v>
                </c:pt>
                <c:pt idx="12647">
                  <c:v>40597.767974537</c:v>
                </c:pt>
                <c:pt idx="12648">
                  <c:v>40597.7680208333</c:v>
                </c:pt>
                <c:pt idx="12649">
                  <c:v>40597.7680324074</c:v>
                </c:pt>
                <c:pt idx="12650">
                  <c:v>40597.7680324074</c:v>
                </c:pt>
                <c:pt idx="12651">
                  <c:v>40597.7680324074</c:v>
                </c:pt>
                <c:pt idx="12652">
                  <c:v>40597.7681365741</c:v>
                </c:pt>
                <c:pt idx="12653">
                  <c:v>40597.7681597222</c:v>
                </c:pt>
                <c:pt idx="12654">
                  <c:v>40597.7682175926</c:v>
                </c:pt>
                <c:pt idx="12655">
                  <c:v>40597.7682291667</c:v>
                </c:pt>
                <c:pt idx="12656">
                  <c:v>40597.7682291667</c:v>
                </c:pt>
                <c:pt idx="12657">
                  <c:v>40597.7682291667</c:v>
                </c:pt>
                <c:pt idx="12658">
                  <c:v>40597.7682638889</c:v>
                </c:pt>
                <c:pt idx="12659">
                  <c:v>40597.768287037</c:v>
                </c:pt>
                <c:pt idx="12660">
                  <c:v>40597.7683101852</c:v>
                </c:pt>
                <c:pt idx="12661">
                  <c:v>40597.7683217593</c:v>
                </c:pt>
                <c:pt idx="12662">
                  <c:v>40597.7683217593</c:v>
                </c:pt>
                <c:pt idx="12663">
                  <c:v>40597.7683333333</c:v>
                </c:pt>
                <c:pt idx="12664">
                  <c:v>40597.7683333333</c:v>
                </c:pt>
                <c:pt idx="12665">
                  <c:v>40597.7684027778</c:v>
                </c:pt>
                <c:pt idx="12666">
                  <c:v>40597.7684027778</c:v>
                </c:pt>
                <c:pt idx="12667">
                  <c:v>40597.7684143519</c:v>
                </c:pt>
                <c:pt idx="12668">
                  <c:v>40597.7684722222</c:v>
                </c:pt>
                <c:pt idx="12669">
                  <c:v>40597.7684953704</c:v>
                </c:pt>
                <c:pt idx="12670">
                  <c:v>40597.7685416667</c:v>
                </c:pt>
                <c:pt idx="12671">
                  <c:v>40597.768587963</c:v>
                </c:pt>
                <c:pt idx="12672">
                  <c:v>40597.7686226852</c:v>
                </c:pt>
                <c:pt idx="12673">
                  <c:v>40597.7686226852</c:v>
                </c:pt>
                <c:pt idx="12674">
                  <c:v>40597.7686226852</c:v>
                </c:pt>
                <c:pt idx="12675">
                  <c:v>40597.7686342593</c:v>
                </c:pt>
                <c:pt idx="12676">
                  <c:v>40597.7686689815</c:v>
                </c:pt>
                <c:pt idx="12677">
                  <c:v>40597.7687037037</c:v>
                </c:pt>
                <c:pt idx="12678">
                  <c:v>40597.7687152778</c:v>
                </c:pt>
                <c:pt idx="12679">
                  <c:v>40597.7687384259</c:v>
                </c:pt>
                <c:pt idx="12680">
                  <c:v>40597.7687384259</c:v>
                </c:pt>
                <c:pt idx="12681">
                  <c:v>40597.7687615741</c:v>
                </c:pt>
                <c:pt idx="12682">
                  <c:v>40597.7687615741</c:v>
                </c:pt>
                <c:pt idx="12683">
                  <c:v>40597.7687847222</c:v>
                </c:pt>
                <c:pt idx="12684">
                  <c:v>40597.7687847222</c:v>
                </c:pt>
                <c:pt idx="12685">
                  <c:v>40597.768900463</c:v>
                </c:pt>
                <c:pt idx="12686">
                  <c:v>40597.7690046296</c:v>
                </c:pt>
                <c:pt idx="12687">
                  <c:v>40597.7690162037</c:v>
                </c:pt>
                <c:pt idx="12688">
                  <c:v>40597.7690509259</c:v>
                </c:pt>
                <c:pt idx="12689">
                  <c:v>40597.7690625</c:v>
                </c:pt>
                <c:pt idx="12690">
                  <c:v>40597.7691087963</c:v>
                </c:pt>
                <c:pt idx="12691">
                  <c:v>40597.7691087963</c:v>
                </c:pt>
                <c:pt idx="12692">
                  <c:v>40597.7691550926</c:v>
                </c:pt>
                <c:pt idx="12693">
                  <c:v>40597.769224537</c:v>
                </c:pt>
                <c:pt idx="12694">
                  <c:v>40597.7692939815</c:v>
                </c:pt>
                <c:pt idx="12695">
                  <c:v>40597.7693055556</c:v>
                </c:pt>
                <c:pt idx="12696">
                  <c:v>40597.7693402778</c:v>
                </c:pt>
                <c:pt idx="12697">
                  <c:v>40597.769375</c:v>
                </c:pt>
                <c:pt idx="12698">
                  <c:v>40597.7693981482</c:v>
                </c:pt>
                <c:pt idx="12699">
                  <c:v>40597.7693981482</c:v>
                </c:pt>
                <c:pt idx="12700">
                  <c:v>40597.7694560185</c:v>
                </c:pt>
                <c:pt idx="12701">
                  <c:v>40597.7694675926</c:v>
                </c:pt>
                <c:pt idx="12702">
                  <c:v>40597.7694791667</c:v>
                </c:pt>
                <c:pt idx="12703">
                  <c:v>40597.7695138889</c:v>
                </c:pt>
                <c:pt idx="12704">
                  <c:v>40597.7695486111</c:v>
                </c:pt>
                <c:pt idx="12705">
                  <c:v>40597.7695717593</c:v>
                </c:pt>
                <c:pt idx="12706">
                  <c:v>40597.7695833333</c:v>
                </c:pt>
                <c:pt idx="12707">
                  <c:v>40597.7695833333</c:v>
                </c:pt>
                <c:pt idx="12708">
                  <c:v>40597.7695833333</c:v>
                </c:pt>
                <c:pt idx="12709">
                  <c:v>40597.7695949074</c:v>
                </c:pt>
                <c:pt idx="12710">
                  <c:v>40597.7695949074</c:v>
                </c:pt>
                <c:pt idx="12711">
                  <c:v>40597.7696064815</c:v>
                </c:pt>
                <c:pt idx="12712">
                  <c:v>40597.7696064815</c:v>
                </c:pt>
                <c:pt idx="12713">
                  <c:v>40597.7696296296</c:v>
                </c:pt>
                <c:pt idx="12714">
                  <c:v>40597.7697106482</c:v>
                </c:pt>
                <c:pt idx="12715">
                  <c:v>40597.7697222222</c:v>
                </c:pt>
                <c:pt idx="12716">
                  <c:v>40597.7697569444</c:v>
                </c:pt>
                <c:pt idx="12717">
                  <c:v>40597.7697685185</c:v>
                </c:pt>
                <c:pt idx="12718">
                  <c:v>40597.7698263889</c:v>
                </c:pt>
                <c:pt idx="12719">
                  <c:v>40597.7698263889</c:v>
                </c:pt>
                <c:pt idx="12720">
                  <c:v>40597.769837963</c:v>
                </c:pt>
                <c:pt idx="12721">
                  <c:v>40597.7698611111</c:v>
                </c:pt>
                <c:pt idx="12722">
                  <c:v>40597.7698958333</c:v>
                </c:pt>
                <c:pt idx="12723">
                  <c:v>40597.7699768519</c:v>
                </c:pt>
                <c:pt idx="12724">
                  <c:v>40597.7700231482</c:v>
                </c:pt>
                <c:pt idx="12725">
                  <c:v>40597.7700231482</c:v>
                </c:pt>
                <c:pt idx="12726">
                  <c:v>40597.7700578704</c:v>
                </c:pt>
                <c:pt idx="12727">
                  <c:v>40597.7700578704</c:v>
                </c:pt>
                <c:pt idx="12728">
                  <c:v>40597.7700578704</c:v>
                </c:pt>
                <c:pt idx="12729">
                  <c:v>40597.7700694444</c:v>
                </c:pt>
                <c:pt idx="12730">
                  <c:v>40597.7700810185</c:v>
                </c:pt>
                <c:pt idx="12731">
                  <c:v>40597.7700810185</c:v>
                </c:pt>
                <c:pt idx="12732">
                  <c:v>40597.7700925926</c:v>
                </c:pt>
                <c:pt idx="12733">
                  <c:v>40597.7701273148</c:v>
                </c:pt>
                <c:pt idx="12734">
                  <c:v>40597.770162037</c:v>
                </c:pt>
                <c:pt idx="12735">
                  <c:v>40597.7701851852</c:v>
                </c:pt>
                <c:pt idx="12736">
                  <c:v>40597.7703703704</c:v>
                </c:pt>
                <c:pt idx="12737">
                  <c:v>40597.7703819444</c:v>
                </c:pt>
                <c:pt idx="12738">
                  <c:v>40597.7703819444</c:v>
                </c:pt>
                <c:pt idx="12739">
                  <c:v>40597.7703819444</c:v>
                </c:pt>
                <c:pt idx="12740">
                  <c:v>40597.7703819444</c:v>
                </c:pt>
                <c:pt idx="12741">
                  <c:v>40597.7703935185</c:v>
                </c:pt>
                <c:pt idx="12742">
                  <c:v>40597.7704166667</c:v>
                </c:pt>
                <c:pt idx="12743">
                  <c:v>40597.7704166667</c:v>
                </c:pt>
                <c:pt idx="12744">
                  <c:v>40597.7704282407</c:v>
                </c:pt>
                <c:pt idx="12745">
                  <c:v>40597.7704398148</c:v>
                </c:pt>
                <c:pt idx="12746">
                  <c:v>40597.7704513889</c:v>
                </c:pt>
                <c:pt idx="12747">
                  <c:v>40597.7704513889</c:v>
                </c:pt>
                <c:pt idx="12748">
                  <c:v>40597.7704513889</c:v>
                </c:pt>
                <c:pt idx="12749">
                  <c:v>40597.770474537</c:v>
                </c:pt>
                <c:pt idx="12750">
                  <c:v>40597.7704861111</c:v>
                </c:pt>
                <c:pt idx="12751">
                  <c:v>40597.7705208333</c:v>
                </c:pt>
                <c:pt idx="12752">
                  <c:v>40597.7705208333</c:v>
                </c:pt>
                <c:pt idx="12753">
                  <c:v>40597.7705439815</c:v>
                </c:pt>
                <c:pt idx="12754">
                  <c:v>40597.7705555556</c:v>
                </c:pt>
                <c:pt idx="12755">
                  <c:v>40597.7705671296</c:v>
                </c:pt>
                <c:pt idx="12756">
                  <c:v>40597.7705787037</c:v>
                </c:pt>
                <c:pt idx="12757">
                  <c:v>40597.7705902778</c:v>
                </c:pt>
                <c:pt idx="12758">
                  <c:v>40597.7707291667</c:v>
                </c:pt>
                <c:pt idx="12759">
                  <c:v>40597.7707407407</c:v>
                </c:pt>
                <c:pt idx="12760">
                  <c:v>40597.7707986111</c:v>
                </c:pt>
                <c:pt idx="12761">
                  <c:v>40597.7707986111</c:v>
                </c:pt>
                <c:pt idx="12762">
                  <c:v>40597.7708101852</c:v>
                </c:pt>
                <c:pt idx="12763">
                  <c:v>40597.7708449074</c:v>
                </c:pt>
                <c:pt idx="12764">
                  <c:v>40597.7708796296</c:v>
                </c:pt>
                <c:pt idx="12765">
                  <c:v>40597.7708796296</c:v>
                </c:pt>
                <c:pt idx="12766">
                  <c:v>40597.7709027778</c:v>
                </c:pt>
                <c:pt idx="12767">
                  <c:v>40597.7709027778</c:v>
                </c:pt>
                <c:pt idx="12768">
                  <c:v>40597.7709027778</c:v>
                </c:pt>
                <c:pt idx="12769">
                  <c:v>40597.7709375</c:v>
                </c:pt>
                <c:pt idx="12770">
                  <c:v>40597.7710185185</c:v>
                </c:pt>
                <c:pt idx="12771">
                  <c:v>40597.7710185185</c:v>
                </c:pt>
                <c:pt idx="12772">
                  <c:v>40597.7710416667</c:v>
                </c:pt>
                <c:pt idx="12773">
                  <c:v>40597.7711226852</c:v>
                </c:pt>
                <c:pt idx="12774">
                  <c:v>40597.7711342593</c:v>
                </c:pt>
                <c:pt idx="12775">
                  <c:v>40597.7711342593</c:v>
                </c:pt>
                <c:pt idx="12776">
                  <c:v>40597.7711458333</c:v>
                </c:pt>
                <c:pt idx="12777">
                  <c:v>40597.7711458333</c:v>
                </c:pt>
                <c:pt idx="12778">
                  <c:v>40597.7711689815</c:v>
                </c:pt>
                <c:pt idx="12779">
                  <c:v>40597.7712152778</c:v>
                </c:pt>
                <c:pt idx="12780">
                  <c:v>40597.7712384259</c:v>
                </c:pt>
                <c:pt idx="12781">
                  <c:v>40597.7712384259</c:v>
                </c:pt>
                <c:pt idx="12782">
                  <c:v>40597.77125</c:v>
                </c:pt>
                <c:pt idx="12783">
                  <c:v>40597.7712615741</c:v>
                </c:pt>
                <c:pt idx="12784">
                  <c:v>40597.7712615741</c:v>
                </c:pt>
                <c:pt idx="12785">
                  <c:v>40597.7712731482</c:v>
                </c:pt>
                <c:pt idx="12786">
                  <c:v>40597.7712962963</c:v>
                </c:pt>
                <c:pt idx="12787">
                  <c:v>40597.7712962963</c:v>
                </c:pt>
                <c:pt idx="12788">
                  <c:v>40597.7713194444</c:v>
                </c:pt>
                <c:pt idx="12789">
                  <c:v>40597.7713310185</c:v>
                </c:pt>
                <c:pt idx="12790">
                  <c:v>40597.7713541667</c:v>
                </c:pt>
                <c:pt idx="12791">
                  <c:v>40597.7713657407</c:v>
                </c:pt>
                <c:pt idx="12792">
                  <c:v>40597.7713773148</c:v>
                </c:pt>
                <c:pt idx="12793">
                  <c:v>40597.771400463</c:v>
                </c:pt>
                <c:pt idx="12794">
                  <c:v>40597.7714583333</c:v>
                </c:pt>
                <c:pt idx="12795">
                  <c:v>40597.7715046296</c:v>
                </c:pt>
                <c:pt idx="12796">
                  <c:v>40597.7715162037</c:v>
                </c:pt>
                <c:pt idx="12797">
                  <c:v>40597.7715162037</c:v>
                </c:pt>
                <c:pt idx="12798">
                  <c:v>40597.7715509259</c:v>
                </c:pt>
                <c:pt idx="12799">
                  <c:v>40597.7715509259</c:v>
                </c:pt>
                <c:pt idx="12800">
                  <c:v>40597.7715625</c:v>
                </c:pt>
                <c:pt idx="12801">
                  <c:v>40597.7715625</c:v>
                </c:pt>
                <c:pt idx="12802">
                  <c:v>40597.7716203704</c:v>
                </c:pt>
                <c:pt idx="12803">
                  <c:v>40597.7716203704</c:v>
                </c:pt>
                <c:pt idx="12804">
                  <c:v>40597.7716898148</c:v>
                </c:pt>
                <c:pt idx="12805">
                  <c:v>40597.7717013889</c:v>
                </c:pt>
                <c:pt idx="12806">
                  <c:v>40597.771724537</c:v>
                </c:pt>
                <c:pt idx="12807">
                  <c:v>40597.7718055556</c:v>
                </c:pt>
                <c:pt idx="12808">
                  <c:v>40597.7718055556</c:v>
                </c:pt>
                <c:pt idx="12809">
                  <c:v>40597.7718287037</c:v>
                </c:pt>
                <c:pt idx="12810">
                  <c:v>40597.771875</c:v>
                </c:pt>
                <c:pt idx="12811">
                  <c:v>40597.771875</c:v>
                </c:pt>
                <c:pt idx="12812">
                  <c:v>40597.7718865741</c:v>
                </c:pt>
                <c:pt idx="12813">
                  <c:v>40597.7719444444</c:v>
                </c:pt>
                <c:pt idx="12814">
                  <c:v>40597.7719675926</c:v>
                </c:pt>
                <c:pt idx="12815">
                  <c:v>40597.7719791667</c:v>
                </c:pt>
                <c:pt idx="12816">
                  <c:v>40597.7719791667</c:v>
                </c:pt>
                <c:pt idx="12817">
                  <c:v>40597.7719907407</c:v>
                </c:pt>
                <c:pt idx="12818">
                  <c:v>40597.772025463</c:v>
                </c:pt>
                <c:pt idx="12819">
                  <c:v>40597.772025463</c:v>
                </c:pt>
                <c:pt idx="12820">
                  <c:v>40597.772037037</c:v>
                </c:pt>
                <c:pt idx="12821">
                  <c:v>40597.7720486111</c:v>
                </c:pt>
                <c:pt idx="12822">
                  <c:v>40597.7720949074</c:v>
                </c:pt>
                <c:pt idx="12823">
                  <c:v>40597.7721527778</c:v>
                </c:pt>
                <c:pt idx="12824">
                  <c:v>40597.7721759259</c:v>
                </c:pt>
                <c:pt idx="12825">
                  <c:v>40597.7721759259</c:v>
                </c:pt>
                <c:pt idx="12826">
                  <c:v>40597.7722222222</c:v>
                </c:pt>
                <c:pt idx="12827">
                  <c:v>40597.7722222222</c:v>
                </c:pt>
                <c:pt idx="12828">
                  <c:v>40597.7722222222</c:v>
                </c:pt>
                <c:pt idx="12829">
                  <c:v>40597.7722222222</c:v>
                </c:pt>
                <c:pt idx="12830">
                  <c:v>40597.7722569444</c:v>
                </c:pt>
                <c:pt idx="12831">
                  <c:v>40597.7722916667</c:v>
                </c:pt>
                <c:pt idx="12832">
                  <c:v>40597.772349537</c:v>
                </c:pt>
                <c:pt idx="12833">
                  <c:v>40597.7723611111</c:v>
                </c:pt>
                <c:pt idx="12834">
                  <c:v>40597.7723842593</c:v>
                </c:pt>
                <c:pt idx="12835">
                  <c:v>40597.7724074074</c:v>
                </c:pt>
                <c:pt idx="12836">
                  <c:v>40597.7724074074</c:v>
                </c:pt>
                <c:pt idx="12837">
                  <c:v>40597.7724305556</c:v>
                </c:pt>
                <c:pt idx="12838">
                  <c:v>40597.7724421296</c:v>
                </c:pt>
                <c:pt idx="12839">
                  <c:v>40597.7724421296</c:v>
                </c:pt>
                <c:pt idx="12840">
                  <c:v>40597.7724652778</c:v>
                </c:pt>
                <c:pt idx="12841">
                  <c:v>40597.7725</c:v>
                </c:pt>
                <c:pt idx="12842">
                  <c:v>40597.7725115741</c:v>
                </c:pt>
                <c:pt idx="12843">
                  <c:v>40597.7725578704</c:v>
                </c:pt>
                <c:pt idx="12844">
                  <c:v>40597.7725810185</c:v>
                </c:pt>
                <c:pt idx="12845">
                  <c:v>40597.7726041667</c:v>
                </c:pt>
                <c:pt idx="12846">
                  <c:v>40597.7726041667</c:v>
                </c:pt>
                <c:pt idx="12847">
                  <c:v>40597.7726157407</c:v>
                </c:pt>
                <c:pt idx="12848">
                  <c:v>40597.7726157407</c:v>
                </c:pt>
                <c:pt idx="12849">
                  <c:v>40597.7726157407</c:v>
                </c:pt>
                <c:pt idx="12850">
                  <c:v>40597.7726273148</c:v>
                </c:pt>
                <c:pt idx="12851">
                  <c:v>40597.7726273148</c:v>
                </c:pt>
                <c:pt idx="12852">
                  <c:v>40597.772662037</c:v>
                </c:pt>
                <c:pt idx="12853">
                  <c:v>40597.772662037</c:v>
                </c:pt>
                <c:pt idx="12854">
                  <c:v>40597.772662037</c:v>
                </c:pt>
                <c:pt idx="12855">
                  <c:v>40597.7727430556</c:v>
                </c:pt>
                <c:pt idx="12856">
                  <c:v>40597.7727546296</c:v>
                </c:pt>
                <c:pt idx="12857">
                  <c:v>40597.7727546296</c:v>
                </c:pt>
                <c:pt idx="12858">
                  <c:v>40597.7727662037</c:v>
                </c:pt>
                <c:pt idx="12859">
                  <c:v>40597.7727777778</c:v>
                </c:pt>
                <c:pt idx="12860">
                  <c:v>40597.7727777778</c:v>
                </c:pt>
                <c:pt idx="12861">
                  <c:v>40597.7727777778</c:v>
                </c:pt>
                <c:pt idx="12862">
                  <c:v>40597.7728009259</c:v>
                </c:pt>
                <c:pt idx="12863">
                  <c:v>40597.7728009259</c:v>
                </c:pt>
                <c:pt idx="12864">
                  <c:v>40597.7728356481</c:v>
                </c:pt>
                <c:pt idx="12865">
                  <c:v>40597.7728703704</c:v>
                </c:pt>
                <c:pt idx="12866">
                  <c:v>40597.7728935185</c:v>
                </c:pt>
                <c:pt idx="12867">
                  <c:v>40597.7729050926</c:v>
                </c:pt>
                <c:pt idx="12868">
                  <c:v>40597.7729050926</c:v>
                </c:pt>
                <c:pt idx="12869">
                  <c:v>40597.772962963</c:v>
                </c:pt>
                <c:pt idx="12870">
                  <c:v>40597.772974537</c:v>
                </c:pt>
                <c:pt idx="12871">
                  <c:v>40597.772974537</c:v>
                </c:pt>
                <c:pt idx="12872">
                  <c:v>40597.772974537</c:v>
                </c:pt>
                <c:pt idx="12873">
                  <c:v>40597.772974537</c:v>
                </c:pt>
                <c:pt idx="12874">
                  <c:v>40597.7729861111</c:v>
                </c:pt>
                <c:pt idx="12875">
                  <c:v>40597.7729861111</c:v>
                </c:pt>
                <c:pt idx="12876">
                  <c:v>40597.7729976852</c:v>
                </c:pt>
                <c:pt idx="12877">
                  <c:v>40597.7730324074</c:v>
                </c:pt>
                <c:pt idx="12878">
                  <c:v>40597.7730555556</c:v>
                </c:pt>
                <c:pt idx="12879">
                  <c:v>40597.7730787037</c:v>
                </c:pt>
                <c:pt idx="12880">
                  <c:v>40597.7731018519</c:v>
                </c:pt>
                <c:pt idx="12881">
                  <c:v>40597.7731828704</c:v>
                </c:pt>
                <c:pt idx="12882">
                  <c:v>40597.7731944444</c:v>
                </c:pt>
                <c:pt idx="12883">
                  <c:v>40597.7732060185</c:v>
                </c:pt>
                <c:pt idx="12884">
                  <c:v>40597.7732175926</c:v>
                </c:pt>
                <c:pt idx="12885">
                  <c:v>40597.7732523148</c:v>
                </c:pt>
                <c:pt idx="12886">
                  <c:v>40597.7732638889</c:v>
                </c:pt>
                <c:pt idx="12887">
                  <c:v>40597.773287037</c:v>
                </c:pt>
                <c:pt idx="12888">
                  <c:v>40597.773287037</c:v>
                </c:pt>
                <c:pt idx="12889">
                  <c:v>40597.7732986111</c:v>
                </c:pt>
                <c:pt idx="12890">
                  <c:v>40597.7732986111</c:v>
                </c:pt>
                <c:pt idx="12891">
                  <c:v>40597.7733333333</c:v>
                </c:pt>
                <c:pt idx="12892">
                  <c:v>40597.7733333333</c:v>
                </c:pt>
                <c:pt idx="12893">
                  <c:v>40597.7733333333</c:v>
                </c:pt>
                <c:pt idx="12894">
                  <c:v>40597.7733564815</c:v>
                </c:pt>
                <c:pt idx="12895">
                  <c:v>40597.7733796296</c:v>
                </c:pt>
                <c:pt idx="12896">
                  <c:v>40597.7733796296</c:v>
                </c:pt>
                <c:pt idx="12897">
                  <c:v>40597.7733912037</c:v>
                </c:pt>
                <c:pt idx="12898">
                  <c:v>40597.7734953704</c:v>
                </c:pt>
                <c:pt idx="12899">
                  <c:v>40597.7735185185</c:v>
                </c:pt>
                <c:pt idx="12900">
                  <c:v>40597.7735648148</c:v>
                </c:pt>
                <c:pt idx="12901">
                  <c:v>40597.7735648148</c:v>
                </c:pt>
                <c:pt idx="12902">
                  <c:v>40597.7735648148</c:v>
                </c:pt>
                <c:pt idx="12903">
                  <c:v>40597.7736458333</c:v>
                </c:pt>
                <c:pt idx="12904">
                  <c:v>40597.7736458333</c:v>
                </c:pt>
                <c:pt idx="12905">
                  <c:v>40597.7736805556</c:v>
                </c:pt>
                <c:pt idx="12906">
                  <c:v>40597.7736921296</c:v>
                </c:pt>
                <c:pt idx="12907">
                  <c:v>40597.7737268519</c:v>
                </c:pt>
                <c:pt idx="12908">
                  <c:v>40597.7737962963</c:v>
                </c:pt>
                <c:pt idx="12909">
                  <c:v>40597.7738078704</c:v>
                </c:pt>
                <c:pt idx="12910">
                  <c:v>40597.7738888889</c:v>
                </c:pt>
                <c:pt idx="12911">
                  <c:v>40597.773900463</c:v>
                </c:pt>
                <c:pt idx="12912">
                  <c:v>40597.773912037</c:v>
                </c:pt>
                <c:pt idx="12913">
                  <c:v>40597.7739236111</c:v>
                </c:pt>
                <c:pt idx="12914">
                  <c:v>40597.7739236111</c:v>
                </c:pt>
                <c:pt idx="12915">
                  <c:v>40597.7739351852</c:v>
                </c:pt>
                <c:pt idx="12916">
                  <c:v>40597.7739583333</c:v>
                </c:pt>
                <c:pt idx="12917">
                  <c:v>40597.7739699074</c:v>
                </c:pt>
                <c:pt idx="12918">
                  <c:v>40597.7740046296</c:v>
                </c:pt>
                <c:pt idx="12919">
                  <c:v>40597.7740046296</c:v>
                </c:pt>
                <c:pt idx="12920">
                  <c:v>40597.7740046296</c:v>
                </c:pt>
                <c:pt idx="12921">
                  <c:v>40597.7740277778</c:v>
                </c:pt>
                <c:pt idx="12922">
                  <c:v>40597.7740277778</c:v>
                </c:pt>
                <c:pt idx="12923">
                  <c:v>40597.7740509259</c:v>
                </c:pt>
                <c:pt idx="12924">
                  <c:v>40597.7740856482</c:v>
                </c:pt>
                <c:pt idx="12925">
                  <c:v>40597.7741203704</c:v>
                </c:pt>
                <c:pt idx="12926">
                  <c:v>40597.7741435185</c:v>
                </c:pt>
                <c:pt idx="12927">
                  <c:v>40597.7741782407</c:v>
                </c:pt>
                <c:pt idx="12928">
                  <c:v>40597.7741898148</c:v>
                </c:pt>
                <c:pt idx="12929">
                  <c:v>40597.7742361111</c:v>
                </c:pt>
                <c:pt idx="12930">
                  <c:v>40597.7742361111</c:v>
                </c:pt>
                <c:pt idx="12931">
                  <c:v>40597.7742476852</c:v>
                </c:pt>
                <c:pt idx="12932">
                  <c:v>40597.7742476852</c:v>
                </c:pt>
                <c:pt idx="12933">
                  <c:v>40597.7742476852</c:v>
                </c:pt>
                <c:pt idx="12934">
                  <c:v>40597.7743171296</c:v>
                </c:pt>
                <c:pt idx="12935">
                  <c:v>40597.7743634259</c:v>
                </c:pt>
                <c:pt idx="12936">
                  <c:v>40597.7744212963</c:v>
                </c:pt>
                <c:pt idx="12937">
                  <c:v>40597.7744212963</c:v>
                </c:pt>
                <c:pt idx="12938">
                  <c:v>40597.7744444445</c:v>
                </c:pt>
                <c:pt idx="12939">
                  <c:v>40597.7744560185</c:v>
                </c:pt>
                <c:pt idx="12940">
                  <c:v>40597.7744560185</c:v>
                </c:pt>
                <c:pt idx="12941">
                  <c:v>40597.7744560185</c:v>
                </c:pt>
                <c:pt idx="12942">
                  <c:v>40597.7744560185</c:v>
                </c:pt>
                <c:pt idx="12943">
                  <c:v>40597.7744791667</c:v>
                </c:pt>
                <c:pt idx="12944">
                  <c:v>40597.7745486111</c:v>
                </c:pt>
                <c:pt idx="12945">
                  <c:v>40597.7745486111</c:v>
                </c:pt>
                <c:pt idx="12946">
                  <c:v>40597.7745486111</c:v>
                </c:pt>
                <c:pt idx="12947">
                  <c:v>40597.7745601852</c:v>
                </c:pt>
                <c:pt idx="12948">
                  <c:v>40597.7745601852</c:v>
                </c:pt>
                <c:pt idx="12949">
                  <c:v>40597.7745833333</c:v>
                </c:pt>
                <c:pt idx="12950">
                  <c:v>40597.7745949074</c:v>
                </c:pt>
                <c:pt idx="12951">
                  <c:v>40597.7746180556</c:v>
                </c:pt>
                <c:pt idx="12952">
                  <c:v>40597.7746412037</c:v>
                </c:pt>
                <c:pt idx="12953">
                  <c:v>40597.7746527778</c:v>
                </c:pt>
                <c:pt idx="12954">
                  <c:v>40597.7746643519</c:v>
                </c:pt>
                <c:pt idx="12955">
                  <c:v>40597.7746990741</c:v>
                </c:pt>
                <c:pt idx="12956">
                  <c:v>40597.7746990741</c:v>
                </c:pt>
                <c:pt idx="12957">
                  <c:v>40597.7746990741</c:v>
                </c:pt>
                <c:pt idx="12958">
                  <c:v>40597.7747453704</c:v>
                </c:pt>
                <c:pt idx="12959">
                  <c:v>40597.7747569445</c:v>
                </c:pt>
                <c:pt idx="12960">
                  <c:v>40597.7747569445</c:v>
                </c:pt>
                <c:pt idx="12961">
                  <c:v>40597.7748032407</c:v>
                </c:pt>
                <c:pt idx="12962">
                  <c:v>40597.7748263889</c:v>
                </c:pt>
                <c:pt idx="12963">
                  <c:v>40597.774837963</c:v>
                </c:pt>
                <c:pt idx="12964">
                  <c:v>40597.7748726852</c:v>
                </c:pt>
                <c:pt idx="12965">
                  <c:v>40597.7748842593</c:v>
                </c:pt>
                <c:pt idx="12966">
                  <c:v>40597.7748842593</c:v>
                </c:pt>
                <c:pt idx="12967">
                  <c:v>40597.7749189815</c:v>
                </c:pt>
                <c:pt idx="12968">
                  <c:v>40597.7749537037</c:v>
                </c:pt>
                <c:pt idx="12969">
                  <c:v>40597.7749652778</c:v>
                </c:pt>
                <c:pt idx="12970">
                  <c:v>40597.7750347222</c:v>
                </c:pt>
                <c:pt idx="12971">
                  <c:v>40597.7750462963</c:v>
                </c:pt>
                <c:pt idx="12972">
                  <c:v>40597.7750462963</c:v>
                </c:pt>
                <c:pt idx="12973">
                  <c:v>40597.7750578704</c:v>
                </c:pt>
                <c:pt idx="12974">
                  <c:v>40597.7750810185</c:v>
                </c:pt>
                <c:pt idx="12975">
                  <c:v>40597.7751388889</c:v>
                </c:pt>
                <c:pt idx="12976">
                  <c:v>40597.7751736111</c:v>
                </c:pt>
                <c:pt idx="12977">
                  <c:v>40597.7751851852</c:v>
                </c:pt>
                <c:pt idx="12978">
                  <c:v>40597.7752314815</c:v>
                </c:pt>
                <c:pt idx="12979">
                  <c:v>40597.7752430556</c:v>
                </c:pt>
                <c:pt idx="12980">
                  <c:v>40597.7753009259</c:v>
                </c:pt>
                <c:pt idx="12981">
                  <c:v>40597.7753125</c:v>
                </c:pt>
                <c:pt idx="12982">
                  <c:v>40597.7753125</c:v>
                </c:pt>
                <c:pt idx="12983">
                  <c:v>40597.7753472222</c:v>
                </c:pt>
                <c:pt idx="12984">
                  <c:v>40597.7753587963</c:v>
                </c:pt>
                <c:pt idx="12985">
                  <c:v>40597.7753819445</c:v>
                </c:pt>
                <c:pt idx="12986">
                  <c:v>40597.7754166667</c:v>
                </c:pt>
                <c:pt idx="12987">
                  <c:v>40597.775462963</c:v>
                </c:pt>
                <c:pt idx="12988">
                  <c:v>40597.775462963</c:v>
                </c:pt>
                <c:pt idx="12989">
                  <c:v>40597.7755671296</c:v>
                </c:pt>
                <c:pt idx="12990">
                  <c:v>40597.7755902778</c:v>
                </c:pt>
                <c:pt idx="12991">
                  <c:v>40597.7756134259</c:v>
                </c:pt>
                <c:pt idx="12992">
                  <c:v>40597.7756944444</c:v>
                </c:pt>
                <c:pt idx="12993">
                  <c:v>40597.7757638889</c:v>
                </c:pt>
                <c:pt idx="12994">
                  <c:v>40597.775787037</c:v>
                </c:pt>
                <c:pt idx="12995">
                  <c:v>40597.775787037</c:v>
                </c:pt>
                <c:pt idx="12996">
                  <c:v>40597.7757986111</c:v>
                </c:pt>
                <c:pt idx="12997">
                  <c:v>40597.7758680556</c:v>
                </c:pt>
                <c:pt idx="12998">
                  <c:v>40597.7759375</c:v>
                </c:pt>
                <c:pt idx="12999">
                  <c:v>40597.7759375</c:v>
                </c:pt>
                <c:pt idx="13000">
                  <c:v>40597.7759375</c:v>
                </c:pt>
                <c:pt idx="13001">
                  <c:v>40597.7759490741</c:v>
                </c:pt>
                <c:pt idx="13002">
                  <c:v>40597.7759606482</c:v>
                </c:pt>
                <c:pt idx="13003">
                  <c:v>40597.7759722222</c:v>
                </c:pt>
                <c:pt idx="13004">
                  <c:v>40597.7759722222</c:v>
                </c:pt>
                <c:pt idx="13005">
                  <c:v>40597.7759837963</c:v>
                </c:pt>
                <c:pt idx="13006">
                  <c:v>40597.7759837963</c:v>
                </c:pt>
                <c:pt idx="13007">
                  <c:v>40597.7760069444</c:v>
                </c:pt>
                <c:pt idx="13008">
                  <c:v>40597.7760185185</c:v>
                </c:pt>
                <c:pt idx="13009">
                  <c:v>40597.7760185185</c:v>
                </c:pt>
                <c:pt idx="13010">
                  <c:v>40597.776087963</c:v>
                </c:pt>
                <c:pt idx="13011">
                  <c:v>40597.776087963</c:v>
                </c:pt>
                <c:pt idx="13012">
                  <c:v>40597.776087963</c:v>
                </c:pt>
                <c:pt idx="13013">
                  <c:v>40597.7761458333</c:v>
                </c:pt>
                <c:pt idx="13014">
                  <c:v>40597.7761689815</c:v>
                </c:pt>
                <c:pt idx="13015">
                  <c:v>40597.7761805556</c:v>
                </c:pt>
                <c:pt idx="13016">
                  <c:v>40597.77625</c:v>
                </c:pt>
                <c:pt idx="13017">
                  <c:v>40597.77625</c:v>
                </c:pt>
                <c:pt idx="13018">
                  <c:v>40597.7762847222</c:v>
                </c:pt>
                <c:pt idx="13019">
                  <c:v>40597.7763425926</c:v>
                </c:pt>
                <c:pt idx="13020">
                  <c:v>40597.7763773148</c:v>
                </c:pt>
                <c:pt idx="13021">
                  <c:v>40597.776412037</c:v>
                </c:pt>
                <c:pt idx="13022">
                  <c:v>40597.776412037</c:v>
                </c:pt>
                <c:pt idx="13023">
                  <c:v>40597.7764930556</c:v>
                </c:pt>
                <c:pt idx="13024">
                  <c:v>40597.7765046296</c:v>
                </c:pt>
                <c:pt idx="13025">
                  <c:v>40597.7765277778</c:v>
                </c:pt>
                <c:pt idx="13026">
                  <c:v>40597.7765393519</c:v>
                </c:pt>
                <c:pt idx="13027">
                  <c:v>40597.7765740741</c:v>
                </c:pt>
                <c:pt idx="13028">
                  <c:v>40597.7766087963</c:v>
                </c:pt>
                <c:pt idx="13029">
                  <c:v>40597.7766087963</c:v>
                </c:pt>
                <c:pt idx="13030">
                  <c:v>40597.7766319444</c:v>
                </c:pt>
                <c:pt idx="13031">
                  <c:v>40597.7767013889</c:v>
                </c:pt>
                <c:pt idx="13032">
                  <c:v>40597.7767592593</c:v>
                </c:pt>
                <c:pt idx="13033">
                  <c:v>40597.7768171296</c:v>
                </c:pt>
                <c:pt idx="13034">
                  <c:v>40597.7768518519</c:v>
                </c:pt>
                <c:pt idx="13035">
                  <c:v>40597.7768865741</c:v>
                </c:pt>
                <c:pt idx="13036">
                  <c:v>40597.7769328704</c:v>
                </c:pt>
                <c:pt idx="13037">
                  <c:v>40597.7769444444</c:v>
                </c:pt>
                <c:pt idx="13038">
                  <c:v>40597.7769907407</c:v>
                </c:pt>
                <c:pt idx="13039">
                  <c:v>40597.7770023148</c:v>
                </c:pt>
                <c:pt idx="13040">
                  <c:v>40597.777025463</c:v>
                </c:pt>
                <c:pt idx="13041">
                  <c:v>40597.777025463</c:v>
                </c:pt>
                <c:pt idx="13042">
                  <c:v>40597.777037037</c:v>
                </c:pt>
                <c:pt idx="13043">
                  <c:v>40597.7770486111</c:v>
                </c:pt>
                <c:pt idx="13044">
                  <c:v>40597.7770717593</c:v>
                </c:pt>
                <c:pt idx="13045">
                  <c:v>40597.7771412037</c:v>
                </c:pt>
                <c:pt idx="13046">
                  <c:v>40597.7771527778</c:v>
                </c:pt>
                <c:pt idx="13047">
                  <c:v>40597.7771527778</c:v>
                </c:pt>
                <c:pt idx="13048">
                  <c:v>40597.7771643519</c:v>
                </c:pt>
                <c:pt idx="13049">
                  <c:v>40597.7771759259</c:v>
                </c:pt>
                <c:pt idx="13050">
                  <c:v>40597.7771759259</c:v>
                </c:pt>
                <c:pt idx="13051">
                  <c:v>40597.7771759259</c:v>
                </c:pt>
                <c:pt idx="13052">
                  <c:v>40597.7771759259</c:v>
                </c:pt>
                <c:pt idx="13053">
                  <c:v>40597.7771875</c:v>
                </c:pt>
                <c:pt idx="13054">
                  <c:v>40597.7771875</c:v>
                </c:pt>
                <c:pt idx="13055">
                  <c:v>40597.7771990741</c:v>
                </c:pt>
                <c:pt idx="13056">
                  <c:v>40597.7772337963</c:v>
                </c:pt>
                <c:pt idx="13057">
                  <c:v>40597.7772453704</c:v>
                </c:pt>
                <c:pt idx="13058">
                  <c:v>40597.7772685185</c:v>
                </c:pt>
                <c:pt idx="13059">
                  <c:v>40597.7772800926</c:v>
                </c:pt>
                <c:pt idx="13060">
                  <c:v>40597.7772916667</c:v>
                </c:pt>
                <c:pt idx="13061">
                  <c:v>40597.7773032407</c:v>
                </c:pt>
                <c:pt idx="13062">
                  <c:v>40597.7773148148</c:v>
                </c:pt>
                <c:pt idx="13063">
                  <c:v>40597.777349537</c:v>
                </c:pt>
                <c:pt idx="13064">
                  <c:v>40597.7773611111</c:v>
                </c:pt>
                <c:pt idx="13065">
                  <c:v>40597.7773842593</c:v>
                </c:pt>
                <c:pt idx="13066">
                  <c:v>40597.7774074074</c:v>
                </c:pt>
                <c:pt idx="13067">
                  <c:v>40597.7774074074</c:v>
                </c:pt>
                <c:pt idx="13068">
                  <c:v>40597.7774189815</c:v>
                </c:pt>
                <c:pt idx="13069">
                  <c:v>40597.7774421296</c:v>
                </c:pt>
                <c:pt idx="13070">
                  <c:v>40597.7774537037</c:v>
                </c:pt>
                <c:pt idx="13071">
                  <c:v>40597.7775694444</c:v>
                </c:pt>
                <c:pt idx="13072">
                  <c:v>40597.7775810185</c:v>
                </c:pt>
                <c:pt idx="13073">
                  <c:v>40597.7776388889</c:v>
                </c:pt>
                <c:pt idx="13074">
                  <c:v>40597.7776967593</c:v>
                </c:pt>
                <c:pt idx="13075">
                  <c:v>40597.7777199074</c:v>
                </c:pt>
                <c:pt idx="13076">
                  <c:v>40597.7777199074</c:v>
                </c:pt>
                <c:pt idx="13077">
                  <c:v>40597.7777314815</c:v>
                </c:pt>
                <c:pt idx="13078">
                  <c:v>40597.7778009259</c:v>
                </c:pt>
                <c:pt idx="13079">
                  <c:v>40597.7778125</c:v>
                </c:pt>
                <c:pt idx="13080">
                  <c:v>40597.7778356482</c:v>
                </c:pt>
                <c:pt idx="13081">
                  <c:v>40597.7778587963</c:v>
                </c:pt>
                <c:pt idx="13082">
                  <c:v>40597.7778703704</c:v>
                </c:pt>
                <c:pt idx="13083">
                  <c:v>40597.7778703704</c:v>
                </c:pt>
                <c:pt idx="13084">
                  <c:v>40597.7779050926</c:v>
                </c:pt>
                <c:pt idx="13085">
                  <c:v>40597.7779166667</c:v>
                </c:pt>
                <c:pt idx="13086">
                  <c:v>40597.7779282407</c:v>
                </c:pt>
                <c:pt idx="13087">
                  <c:v>40597.7779513889</c:v>
                </c:pt>
                <c:pt idx="13088">
                  <c:v>40597.777974537</c:v>
                </c:pt>
                <c:pt idx="13089">
                  <c:v>40597.7780439815</c:v>
                </c:pt>
                <c:pt idx="13090">
                  <c:v>40597.7781018519</c:v>
                </c:pt>
                <c:pt idx="13091">
                  <c:v>40597.7781597222</c:v>
                </c:pt>
                <c:pt idx="13092">
                  <c:v>40597.7781712963</c:v>
                </c:pt>
                <c:pt idx="13093">
                  <c:v>40597.7782523148</c:v>
                </c:pt>
                <c:pt idx="13094">
                  <c:v>40597.7782523148</c:v>
                </c:pt>
                <c:pt idx="13095">
                  <c:v>40597.7782638889</c:v>
                </c:pt>
                <c:pt idx="13096">
                  <c:v>40597.778287037</c:v>
                </c:pt>
                <c:pt idx="13097">
                  <c:v>40597.7783101852</c:v>
                </c:pt>
                <c:pt idx="13098">
                  <c:v>40597.7783912037</c:v>
                </c:pt>
                <c:pt idx="13099">
                  <c:v>40597.7783912037</c:v>
                </c:pt>
                <c:pt idx="13100">
                  <c:v>40597.7784259259</c:v>
                </c:pt>
                <c:pt idx="13101">
                  <c:v>40597.7784375</c:v>
                </c:pt>
                <c:pt idx="13102">
                  <c:v>40597.7784837963</c:v>
                </c:pt>
                <c:pt idx="13103">
                  <c:v>40597.7784837963</c:v>
                </c:pt>
                <c:pt idx="13104">
                  <c:v>40597.7784953704</c:v>
                </c:pt>
                <c:pt idx="13105">
                  <c:v>40597.7785416667</c:v>
                </c:pt>
                <c:pt idx="13106">
                  <c:v>40597.778599537</c:v>
                </c:pt>
                <c:pt idx="13107">
                  <c:v>40597.778599537</c:v>
                </c:pt>
                <c:pt idx="13108">
                  <c:v>40597.7786458333</c:v>
                </c:pt>
                <c:pt idx="13109">
                  <c:v>40597.7786458333</c:v>
                </c:pt>
                <c:pt idx="13110">
                  <c:v>40597.7786458333</c:v>
                </c:pt>
                <c:pt idx="13111">
                  <c:v>40597.7786574074</c:v>
                </c:pt>
                <c:pt idx="13112">
                  <c:v>40597.7786574074</c:v>
                </c:pt>
                <c:pt idx="13113">
                  <c:v>40597.7786689815</c:v>
                </c:pt>
                <c:pt idx="13114">
                  <c:v>40597.7787037037</c:v>
                </c:pt>
                <c:pt idx="13115">
                  <c:v>40597.7787037037</c:v>
                </c:pt>
                <c:pt idx="13116">
                  <c:v>40597.7787152778</c:v>
                </c:pt>
                <c:pt idx="13117">
                  <c:v>40597.7787152778</c:v>
                </c:pt>
                <c:pt idx="13118">
                  <c:v>40597.77875</c:v>
                </c:pt>
                <c:pt idx="13119">
                  <c:v>40597.7787731482</c:v>
                </c:pt>
                <c:pt idx="13120">
                  <c:v>40597.7788310185</c:v>
                </c:pt>
                <c:pt idx="13121">
                  <c:v>40597.7788657407</c:v>
                </c:pt>
                <c:pt idx="13122">
                  <c:v>40597.7788773148</c:v>
                </c:pt>
                <c:pt idx="13123">
                  <c:v>40597.7788773148</c:v>
                </c:pt>
                <c:pt idx="13124">
                  <c:v>40597.778912037</c:v>
                </c:pt>
                <c:pt idx="13125">
                  <c:v>40597.7789236111</c:v>
                </c:pt>
                <c:pt idx="13126">
                  <c:v>40597.7789699074</c:v>
                </c:pt>
                <c:pt idx="13127">
                  <c:v>40597.7790162037</c:v>
                </c:pt>
                <c:pt idx="13128">
                  <c:v>40597.7790162037</c:v>
                </c:pt>
                <c:pt idx="13129">
                  <c:v>40597.7790277778</c:v>
                </c:pt>
                <c:pt idx="13130">
                  <c:v>40597.7790856482</c:v>
                </c:pt>
                <c:pt idx="13131">
                  <c:v>40597.7791203704</c:v>
                </c:pt>
                <c:pt idx="13132">
                  <c:v>40597.7791203704</c:v>
                </c:pt>
                <c:pt idx="13133">
                  <c:v>40597.7791319444</c:v>
                </c:pt>
                <c:pt idx="13134">
                  <c:v>40597.7792013889</c:v>
                </c:pt>
                <c:pt idx="13135">
                  <c:v>40597.779212963</c:v>
                </c:pt>
                <c:pt idx="13136">
                  <c:v>40597.779212963</c:v>
                </c:pt>
                <c:pt idx="13137">
                  <c:v>40597.7792361111</c:v>
                </c:pt>
                <c:pt idx="13138">
                  <c:v>40597.7792592593</c:v>
                </c:pt>
                <c:pt idx="13139">
                  <c:v>40597.7792939815</c:v>
                </c:pt>
                <c:pt idx="13140">
                  <c:v>40597.7792939815</c:v>
                </c:pt>
                <c:pt idx="13141">
                  <c:v>40597.7793171296</c:v>
                </c:pt>
                <c:pt idx="13142">
                  <c:v>40597.7793287037</c:v>
                </c:pt>
                <c:pt idx="13143">
                  <c:v>40597.7793518519</c:v>
                </c:pt>
                <c:pt idx="13144">
                  <c:v>40597.7793865741</c:v>
                </c:pt>
                <c:pt idx="13145">
                  <c:v>40597.7793981481</c:v>
                </c:pt>
                <c:pt idx="13146">
                  <c:v>40597.7794444444</c:v>
                </c:pt>
                <c:pt idx="13147">
                  <c:v>40597.7794560185</c:v>
                </c:pt>
                <c:pt idx="13148">
                  <c:v>40597.7794907407</c:v>
                </c:pt>
                <c:pt idx="13149">
                  <c:v>40597.779525463</c:v>
                </c:pt>
                <c:pt idx="13150">
                  <c:v>40597.7795717593</c:v>
                </c:pt>
                <c:pt idx="13151">
                  <c:v>40597.7796296296</c:v>
                </c:pt>
                <c:pt idx="13152">
                  <c:v>40597.7796643519</c:v>
                </c:pt>
                <c:pt idx="13153">
                  <c:v>40597.7796759259</c:v>
                </c:pt>
                <c:pt idx="13154">
                  <c:v>40597.7797106481</c:v>
                </c:pt>
                <c:pt idx="13155">
                  <c:v>40597.7798032407</c:v>
                </c:pt>
                <c:pt idx="13156">
                  <c:v>40597.779837963</c:v>
                </c:pt>
                <c:pt idx="13157">
                  <c:v>40597.779837963</c:v>
                </c:pt>
                <c:pt idx="13158">
                  <c:v>40597.779837963</c:v>
                </c:pt>
                <c:pt idx="13159">
                  <c:v>40597.7799074074</c:v>
                </c:pt>
                <c:pt idx="13160">
                  <c:v>40597.7799189815</c:v>
                </c:pt>
                <c:pt idx="13161">
                  <c:v>40597.7799189815</c:v>
                </c:pt>
                <c:pt idx="13162">
                  <c:v>40597.7799537037</c:v>
                </c:pt>
                <c:pt idx="13163">
                  <c:v>40597.7799537037</c:v>
                </c:pt>
                <c:pt idx="13164">
                  <c:v>40597.7799537037</c:v>
                </c:pt>
                <c:pt idx="13165">
                  <c:v>40597.7799537037</c:v>
                </c:pt>
                <c:pt idx="13166">
                  <c:v>40597.78</c:v>
                </c:pt>
                <c:pt idx="13167">
                  <c:v>40597.7800347222</c:v>
                </c:pt>
                <c:pt idx="13168">
                  <c:v>40597.7800462963</c:v>
                </c:pt>
                <c:pt idx="13169">
                  <c:v>40597.7800578704</c:v>
                </c:pt>
                <c:pt idx="13170">
                  <c:v>40597.7800810185</c:v>
                </c:pt>
                <c:pt idx="13171">
                  <c:v>40597.7801041667</c:v>
                </c:pt>
                <c:pt idx="13172">
                  <c:v>40597.7801157407</c:v>
                </c:pt>
                <c:pt idx="13173">
                  <c:v>40597.7801157407</c:v>
                </c:pt>
                <c:pt idx="13174">
                  <c:v>40597.7801388889</c:v>
                </c:pt>
                <c:pt idx="13175">
                  <c:v>40597.780162037</c:v>
                </c:pt>
                <c:pt idx="13176">
                  <c:v>40597.7801851852</c:v>
                </c:pt>
                <c:pt idx="13177">
                  <c:v>40597.7801967593</c:v>
                </c:pt>
                <c:pt idx="13178">
                  <c:v>40597.7802199074</c:v>
                </c:pt>
                <c:pt idx="13179">
                  <c:v>40597.7802662037</c:v>
                </c:pt>
                <c:pt idx="13180">
                  <c:v>40597.7802662037</c:v>
                </c:pt>
                <c:pt idx="13181">
                  <c:v>40597.7802893519</c:v>
                </c:pt>
                <c:pt idx="13182">
                  <c:v>40597.7803009259</c:v>
                </c:pt>
                <c:pt idx="13183">
                  <c:v>40597.7803356481</c:v>
                </c:pt>
                <c:pt idx="13184">
                  <c:v>40597.7803356481</c:v>
                </c:pt>
                <c:pt idx="13185">
                  <c:v>40597.7803819444</c:v>
                </c:pt>
                <c:pt idx="13186">
                  <c:v>40597.7803935185</c:v>
                </c:pt>
                <c:pt idx="13187">
                  <c:v>40597.7804166667</c:v>
                </c:pt>
                <c:pt idx="13188">
                  <c:v>40597.7804166667</c:v>
                </c:pt>
                <c:pt idx="13189">
                  <c:v>40597.7804166667</c:v>
                </c:pt>
                <c:pt idx="13190">
                  <c:v>40597.7805671296</c:v>
                </c:pt>
                <c:pt idx="13191">
                  <c:v>40597.7805671296</c:v>
                </c:pt>
                <c:pt idx="13192">
                  <c:v>40597.7806018519</c:v>
                </c:pt>
                <c:pt idx="13193">
                  <c:v>40597.7806134259</c:v>
                </c:pt>
                <c:pt idx="13194">
                  <c:v>40597.7806134259</c:v>
                </c:pt>
                <c:pt idx="13195">
                  <c:v>40597.7806365741</c:v>
                </c:pt>
                <c:pt idx="13196">
                  <c:v>40597.7806481481</c:v>
                </c:pt>
                <c:pt idx="13197">
                  <c:v>40597.7806712963</c:v>
                </c:pt>
                <c:pt idx="13198">
                  <c:v>40597.7806712963</c:v>
                </c:pt>
                <c:pt idx="13199">
                  <c:v>40597.7806828704</c:v>
                </c:pt>
                <c:pt idx="13200">
                  <c:v>40597.7806828704</c:v>
                </c:pt>
                <c:pt idx="13201">
                  <c:v>40597.7806828704</c:v>
                </c:pt>
                <c:pt idx="13202">
                  <c:v>40597.7806944444</c:v>
                </c:pt>
                <c:pt idx="13203">
                  <c:v>40597.7806944444</c:v>
                </c:pt>
                <c:pt idx="13204">
                  <c:v>40597.7807175926</c:v>
                </c:pt>
                <c:pt idx="13205">
                  <c:v>40597.7807291667</c:v>
                </c:pt>
                <c:pt idx="13206">
                  <c:v>40597.7807407407</c:v>
                </c:pt>
                <c:pt idx="13207">
                  <c:v>40597.780787037</c:v>
                </c:pt>
                <c:pt idx="13208">
                  <c:v>40597.780787037</c:v>
                </c:pt>
                <c:pt idx="13209">
                  <c:v>40597.7807986111</c:v>
                </c:pt>
                <c:pt idx="13210">
                  <c:v>40597.7808217593</c:v>
                </c:pt>
                <c:pt idx="13211">
                  <c:v>40597.7808564815</c:v>
                </c:pt>
                <c:pt idx="13212">
                  <c:v>40597.7809027778</c:v>
                </c:pt>
                <c:pt idx="13213">
                  <c:v>40597.7809490741</c:v>
                </c:pt>
                <c:pt idx="13214">
                  <c:v>40597.7809490741</c:v>
                </c:pt>
                <c:pt idx="13215">
                  <c:v>40597.7809606481</c:v>
                </c:pt>
                <c:pt idx="13216">
                  <c:v>40597.7810416667</c:v>
                </c:pt>
                <c:pt idx="13217">
                  <c:v>40597.7810763889</c:v>
                </c:pt>
                <c:pt idx="13218">
                  <c:v>40597.781087963</c:v>
                </c:pt>
                <c:pt idx="13219">
                  <c:v>40597.7811342593</c:v>
                </c:pt>
                <c:pt idx="13220">
                  <c:v>40597.7811458333</c:v>
                </c:pt>
                <c:pt idx="13221">
                  <c:v>40597.7812384259</c:v>
                </c:pt>
                <c:pt idx="13222">
                  <c:v>40597.7812731481</c:v>
                </c:pt>
                <c:pt idx="13223">
                  <c:v>40597.7812962963</c:v>
                </c:pt>
                <c:pt idx="13224">
                  <c:v>40597.7813425926</c:v>
                </c:pt>
                <c:pt idx="13225">
                  <c:v>40597.7813657407</c:v>
                </c:pt>
                <c:pt idx="13226">
                  <c:v>40597.781400463</c:v>
                </c:pt>
                <c:pt idx="13227">
                  <c:v>40597.781400463</c:v>
                </c:pt>
                <c:pt idx="13228">
                  <c:v>40597.781412037</c:v>
                </c:pt>
                <c:pt idx="13229">
                  <c:v>40597.7814236111</c:v>
                </c:pt>
                <c:pt idx="13230">
                  <c:v>40597.7814699074</c:v>
                </c:pt>
                <c:pt idx="13231">
                  <c:v>40597.7814699074</c:v>
                </c:pt>
                <c:pt idx="13232">
                  <c:v>40597.7814814815</c:v>
                </c:pt>
                <c:pt idx="13233">
                  <c:v>40597.7815162037</c:v>
                </c:pt>
                <c:pt idx="13234">
                  <c:v>40597.7815393519</c:v>
                </c:pt>
                <c:pt idx="13235">
                  <c:v>40597.7815625</c:v>
                </c:pt>
                <c:pt idx="13236">
                  <c:v>40597.7816087963</c:v>
                </c:pt>
                <c:pt idx="13237">
                  <c:v>40597.7816203704</c:v>
                </c:pt>
                <c:pt idx="13238">
                  <c:v>40597.7816435185</c:v>
                </c:pt>
                <c:pt idx="13239">
                  <c:v>40597.7816782407</c:v>
                </c:pt>
                <c:pt idx="13240">
                  <c:v>40597.7816782407</c:v>
                </c:pt>
                <c:pt idx="13241">
                  <c:v>40597.7817013889</c:v>
                </c:pt>
                <c:pt idx="13242">
                  <c:v>40597.7817013889</c:v>
                </c:pt>
                <c:pt idx="13243">
                  <c:v>40597.7817361111</c:v>
                </c:pt>
                <c:pt idx="13244">
                  <c:v>40597.7817476852</c:v>
                </c:pt>
                <c:pt idx="13245">
                  <c:v>40597.7817592593</c:v>
                </c:pt>
                <c:pt idx="13246">
                  <c:v>40597.7818171296</c:v>
                </c:pt>
                <c:pt idx="13247">
                  <c:v>40597.7818287037</c:v>
                </c:pt>
                <c:pt idx="13248">
                  <c:v>40597.7818287037</c:v>
                </c:pt>
                <c:pt idx="13249">
                  <c:v>40597.7818402778</c:v>
                </c:pt>
                <c:pt idx="13250">
                  <c:v>40597.7818402778</c:v>
                </c:pt>
                <c:pt idx="13251">
                  <c:v>40597.7818518519</c:v>
                </c:pt>
                <c:pt idx="13252">
                  <c:v>40597.7818518519</c:v>
                </c:pt>
                <c:pt idx="13253">
                  <c:v>40597.7818981482</c:v>
                </c:pt>
                <c:pt idx="13254">
                  <c:v>40597.7818981482</c:v>
                </c:pt>
                <c:pt idx="13255">
                  <c:v>40597.7819444445</c:v>
                </c:pt>
                <c:pt idx="13256">
                  <c:v>40597.7819791667</c:v>
                </c:pt>
                <c:pt idx="13257">
                  <c:v>40597.7819907407</c:v>
                </c:pt>
                <c:pt idx="13258">
                  <c:v>40597.7819907407</c:v>
                </c:pt>
                <c:pt idx="13259">
                  <c:v>40597.7820023148</c:v>
                </c:pt>
                <c:pt idx="13260">
                  <c:v>40597.7820486111</c:v>
                </c:pt>
                <c:pt idx="13261">
                  <c:v>40597.7820833333</c:v>
                </c:pt>
                <c:pt idx="13262">
                  <c:v>40597.7821296296</c:v>
                </c:pt>
                <c:pt idx="13263">
                  <c:v>40597.7821643519</c:v>
                </c:pt>
                <c:pt idx="13264">
                  <c:v>40597.7821759259</c:v>
                </c:pt>
                <c:pt idx="13265">
                  <c:v>40597.7821990741</c:v>
                </c:pt>
                <c:pt idx="13266">
                  <c:v>40597.7821990741</c:v>
                </c:pt>
                <c:pt idx="13267">
                  <c:v>40597.7821990741</c:v>
                </c:pt>
                <c:pt idx="13268">
                  <c:v>40597.7822106482</c:v>
                </c:pt>
                <c:pt idx="13269">
                  <c:v>40597.7822106482</c:v>
                </c:pt>
                <c:pt idx="13270">
                  <c:v>40597.7822106482</c:v>
                </c:pt>
                <c:pt idx="13271">
                  <c:v>40597.7822569445</c:v>
                </c:pt>
                <c:pt idx="13272">
                  <c:v>40597.7822685185</c:v>
                </c:pt>
                <c:pt idx="13273">
                  <c:v>40597.7823148148</c:v>
                </c:pt>
                <c:pt idx="13274">
                  <c:v>40597.782337963</c:v>
                </c:pt>
                <c:pt idx="13275">
                  <c:v>40597.7823726852</c:v>
                </c:pt>
                <c:pt idx="13276">
                  <c:v>40597.7823842593</c:v>
                </c:pt>
                <c:pt idx="13277">
                  <c:v>40597.7824189815</c:v>
                </c:pt>
                <c:pt idx="13278">
                  <c:v>40597.7824189815</c:v>
                </c:pt>
                <c:pt idx="13279">
                  <c:v>40597.7825347222</c:v>
                </c:pt>
                <c:pt idx="13280">
                  <c:v>40597.7825694445</c:v>
                </c:pt>
                <c:pt idx="13281">
                  <c:v>40597.7826041667</c:v>
                </c:pt>
                <c:pt idx="13282">
                  <c:v>40597.7826041667</c:v>
                </c:pt>
                <c:pt idx="13283">
                  <c:v>40597.7826041667</c:v>
                </c:pt>
                <c:pt idx="13284">
                  <c:v>40597.782650463</c:v>
                </c:pt>
                <c:pt idx="13285">
                  <c:v>40597.7826736111</c:v>
                </c:pt>
                <c:pt idx="13286">
                  <c:v>40597.7826967593</c:v>
                </c:pt>
                <c:pt idx="13287">
                  <c:v>40597.7827662037</c:v>
                </c:pt>
                <c:pt idx="13288">
                  <c:v>40597.7827777778</c:v>
                </c:pt>
                <c:pt idx="13289">
                  <c:v>40597.7827777778</c:v>
                </c:pt>
                <c:pt idx="13290">
                  <c:v>40597.7827893519</c:v>
                </c:pt>
                <c:pt idx="13291">
                  <c:v>40597.7828009259</c:v>
                </c:pt>
                <c:pt idx="13292">
                  <c:v>40597.7828356482</c:v>
                </c:pt>
                <c:pt idx="13293">
                  <c:v>40597.7828356482</c:v>
                </c:pt>
                <c:pt idx="13294">
                  <c:v>40597.7828356482</c:v>
                </c:pt>
                <c:pt idx="13295">
                  <c:v>40597.7828703704</c:v>
                </c:pt>
                <c:pt idx="13296">
                  <c:v>40597.7828703704</c:v>
                </c:pt>
                <c:pt idx="13297">
                  <c:v>40597.7829513889</c:v>
                </c:pt>
                <c:pt idx="13298">
                  <c:v>40597.782974537</c:v>
                </c:pt>
                <c:pt idx="13299">
                  <c:v>40597.7830208333</c:v>
                </c:pt>
                <c:pt idx="13300">
                  <c:v>40597.7830208333</c:v>
                </c:pt>
                <c:pt idx="13301">
                  <c:v>40597.7830439815</c:v>
                </c:pt>
                <c:pt idx="13302">
                  <c:v>40597.7830439815</c:v>
                </c:pt>
                <c:pt idx="13303">
                  <c:v>40597.7830555556</c:v>
                </c:pt>
                <c:pt idx="13304">
                  <c:v>40597.7830902778</c:v>
                </c:pt>
                <c:pt idx="13305">
                  <c:v>40597.783125</c:v>
                </c:pt>
                <c:pt idx="13306">
                  <c:v>40597.7831597222</c:v>
                </c:pt>
                <c:pt idx="13307">
                  <c:v>40597.7831828704</c:v>
                </c:pt>
                <c:pt idx="13308">
                  <c:v>40597.7831944445</c:v>
                </c:pt>
                <c:pt idx="13309">
                  <c:v>40597.7831944445</c:v>
                </c:pt>
                <c:pt idx="13310">
                  <c:v>40597.7832060185</c:v>
                </c:pt>
                <c:pt idx="13311">
                  <c:v>40597.7832407407</c:v>
                </c:pt>
                <c:pt idx="13312">
                  <c:v>40597.7832407407</c:v>
                </c:pt>
                <c:pt idx="13313">
                  <c:v>40597.7832407407</c:v>
                </c:pt>
                <c:pt idx="13314">
                  <c:v>40597.783287037</c:v>
                </c:pt>
                <c:pt idx="13315">
                  <c:v>40597.7832986111</c:v>
                </c:pt>
                <c:pt idx="13316">
                  <c:v>40597.7833101852</c:v>
                </c:pt>
                <c:pt idx="13317">
                  <c:v>40597.7833217593</c:v>
                </c:pt>
                <c:pt idx="13318">
                  <c:v>40597.7834027778</c:v>
                </c:pt>
                <c:pt idx="13319">
                  <c:v>40597.7834375</c:v>
                </c:pt>
                <c:pt idx="13320">
                  <c:v>40597.7834606482</c:v>
                </c:pt>
                <c:pt idx="13321">
                  <c:v>40597.7834606482</c:v>
                </c:pt>
                <c:pt idx="13322">
                  <c:v>40597.7834953704</c:v>
                </c:pt>
                <c:pt idx="13323">
                  <c:v>40597.7835763889</c:v>
                </c:pt>
                <c:pt idx="13324">
                  <c:v>40597.7835763889</c:v>
                </c:pt>
                <c:pt idx="13325">
                  <c:v>40597.7835763889</c:v>
                </c:pt>
                <c:pt idx="13326">
                  <c:v>40597.783587963</c:v>
                </c:pt>
                <c:pt idx="13327">
                  <c:v>40597.7836226852</c:v>
                </c:pt>
                <c:pt idx="13328">
                  <c:v>40597.7836574074</c:v>
                </c:pt>
                <c:pt idx="13329">
                  <c:v>40597.7837384259</c:v>
                </c:pt>
                <c:pt idx="13330">
                  <c:v>40597.78375</c:v>
                </c:pt>
                <c:pt idx="13331">
                  <c:v>40597.7837962963</c:v>
                </c:pt>
                <c:pt idx="13332">
                  <c:v>40597.7838078704</c:v>
                </c:pt>
                <c:pt idx="13333">
                  <c:v>40597.7838310185</c:v>
                </c:pt>
                <c:pt idx="13334">
                  <c:v>40597.7838657407</c:v>
                </c:pt>
                <c:pt idx="13335">
                  <c:v>40597.7839351852</c:v>
                </c:pt>
                <c:pt idx="13336">
                  <c:v>40597.7839699074</c:v>
                </c:pt>
                <c:pt idx="13337">
                  <c:v>40597.7840277778</c:v>
                </c:pt>
                <c:pt idx="13338">
                  <c:v>40597.7840509259</c:v>
                </c:pt>
                <c:pt idx="13339">
                  <c:v>40597.7840625</c:v>
                </c:pt>
                <c:pt idx="13340">
                  <c:v>40597.7840856482</c:v>
                </c:pt>
                <c:pt idx="13341">
                  <c:v>40597.7842824074</c:v>
                </c:pt>
                <c:pt idx="13342">
                  <c:v>40597.7843634259</c:v>
                </c:pt>
                <c:pt idx="13343">
                  <c:v>40597.784375</c:v>
                </c:pt>
                <c:pt idx="13344">
                  <c:v>40597.7843865741</c:v>
                </c:pt>
                <c:pt idx="13345">
                  <c:v>40597.7844444444</c:v>
                </c:pt>
                <c:pt idx="13346">
                  <c:v>40597.7844560185</c:v>
                </c:pt>
                <c:pt idx="13347">
                  <c:v>40597.7844560185</c:v>
                </c:pt>
                <c:pt idx="13348">
                  <c:v>40597.7844675926</c:v>
                </c:pt>
                <c:pt idx="13349">
                  <c:v>40597.7844907407</c:v>
                </c:pt>
                <c:pt idx="13350">
                  <c:v>40597.7845486111</c:v>
                </c:pt>
                <c:pt idx="13351">
                  <c:v>40597.7845486111</c:v>
                </c:pt>
                <c:pt idx="13352">
                  <c:v>40597.7845601852</c:v>
                </c:pt>
                <c:pt idx="13353">
                  <c:v>40597.7845601852</c:v>
                </c:pt>
                <c:pt idx="13354">
                  <c:v>40597.7845717593</c:v>
                </c:pt>
                <c:pt idx="13355">
                  <c:v>40597.7845833333</c:v>
                </c:pt>
                <c:pt idx="13356">
                  <c:v>40597.7845833333</c:v>
                </c:pt>
                <c:pt idx="13357">
                  <c:v>40597.7845949074</c:v>
                </c:pt>
                <c:pt idx="13358">
                  <c:v>40597.7846064815</c:v>
                </c:pt>
                <c:pt idx="13359">
                  <c:v>40597.7846064815</c:v>
                </c:pt>
                <c:pt idx="13360">
                  <c:v>40597.7846064815</c:v>
                </c:pt>
                <c:pt idx="13361">
                  <c:v>40597.7846064815</c:v>
                </c:pt>
                <c:pt idx="13362">
                  <c:v>40597.7847337963</c:v>
                </c:pt>
                <c:pt idx="13363">
                  <c:v>40597.7847337963</c:v>
                </c:pt>
                <c:pt idx="13364">
                  <c:v>40597.7847569444</c:v>
                </c:pt>
                <c:pt idx="13365">
                  <c:v>40597.7847685185</c:v>
                </c:pt>
                <c:pt idx="13366">
                  <c:v>40597.7848263889</c:v>
                </c:pt>
                <c:pt idx="13367">
                  <c:v>40597.784837963</c:v>
                </c:pt>
                <c:pt idx="13368">
                  <c:v>40597.784837963</c:v>
                </c:pt>
                <c:pt idx="13369">
                  <c:v>40597.7848958333</c:v>
                </c:pt>
                <c:pt idx="13370">
                  <c:v>40597.7848958333</c:v>
                </c:pt>
                <c:pt idx="13371">
                  <c:v>40597.7849074074</c:v>
                </c:pt>
                <c:pt idx="13372">
                  <c:v>40597.7849305556</c:v>
                </c:pt>
                <c:pt idx="13373">
                  <c:v>40597.7849537037</c:v>
                </c:pt>
                <c:pt idx="13374">
                  <c:v>40597.7849768519</c:v>
                </c:pt>
                <c:pt idx="13375">
                  <c:v>40597.7850231482</c:v>
                </c:pt>
                <c:pt idx="13376">
                  <c:v>40597.7850694444</c:v>
                </c:pt>
                <c:pt idx="13377">
                  <c:v>40597.7850925926</c:v>
                </c:pt>
                <c:pt idx="13378">
                  <c:v>40597.7851041667</c:v>
                </c:pt>
                <c:pt idx="13379">
                  <c:v>40597.7851041667</c:v>
                </c:pt>
                <c:pt idx="13380">
                  <c:v>40597.7851157407</c:v>
                </c:pt>
                <c:pt idx="13381">
                  <c:v>40597.7851157407</c:v>
                </c:pt>
                <c:pt idx="13382">
                  <c:v>40597.785150463</c:v>
                </c:pt>
                <c:pt idx="13383">
                  <c:v>40597.785150463</c:v>
                </c:pt>
                <c:pt idx="13384">
                  <c:v>40597.7851736111</c:v>
                </c:pt>
                <c:pt idx="13385">
                  <c:v>40597.7851851852</c:v>
                </c:pt>
                <c:pt idx="13386">
                  <c:v>40597.7852199074</c:v>
                </c:pt>
                <c:pt idx="13387">
                  <c:v>40597.7852314815</c:v>
                </c:pt>
                <c:pt idx="13388">
                  <c:v>40597.7852430556</c:v>
                </c:pt>
                <c:pt idx="13389">
                  <c:v>40597.7852662037</c:v>
                </c:pt>
                <c:pt idx="13390">
                  <c:v>40597.7852662037</c:v>
                </c:pt>
                <c:pt idx="13391">
                  <c:v>40597.7853703704</c:v>
                </c:pt>
                <c:pt idx="13392">
                  <c:v>40597.7853703704</c:v>
                </c:pt>
                <c:pt idx="13393">
                  <c:v>40597.7853819444</c:v>
                </c:pt>
                <c:pt idx="13394">
                  <c:v>40597.7854282407</c:v>
                </c:pt>
                <c:pt idx="13395">
                  <c:v>40597.7854282407</c:v>
                </c:pt>
                <c:pt idx="13396">
                  <c:v>40597.7854282407</c:v>
                </c:pt>
                <c:pt idx="13397">
                  <c:v>40597.7854398148</c:v>
                </c:pt>
                <c:pt idx="13398">
                  <c:v>40597.7854513889</c:v>
                </c:pt>
                <c:pt idx="13399">
                  <c:v>40597.785474537</c:v>
                </c:pt>
                <c:pt idx="13400">
                  <c:v>40597.7854861111</c:v>
                </c:pt>
                <c:pt idx="13401">
                  <c:v>40597.7855324074</c:v>
                </c:pt>
                <c:pt idx="13402">
                  <c:v>40597.7855324074</c:v>
                </c:pt>
                <c:pt idx="13403">
                  <c:v>40597.7855324074</c:v>
                </c:pt>
                <c:pt idx="13404">
                  <c:v>40597.7855439815</c:v>
                </c:pt>
                <c:pt idx="13405">
                  <c:v>40597.7855439815</c:v>
                </c:pt>
                <c:pt idx="13406">
                  <c:v>40597.7855439815</c:v>
                </c:pt>
                <c:pt idx="13407">
                  <c:v>40597.7855787037</c:v>
                </c:pt>
                <c:pt idx="13408">
                  <c:v>40597.7855787037</c:v>
                </c:pt>
                <c:pt idx="13409">
                  <c:v>40597.7855902778</c:v>
                </c:pt>
                <c:pt idx="13410">
                  <c:v>40597.785625</c:v>
                </c:pt>
                <c:pt idx="13411">
                  <c:v>40597.7856365741</c:v>
                </c:pt>
                <c:pt idx="13412">
                  <c:v>40597.7856712963</c:v>
                </c:pt>
                <c:pt idx="13413">
                  <c:v>40597.7856712963</c:v>
                </c:pt>
                <c:pt idx="13414">
                  <c:v>40597.7856712963</c:v>
                </c:pt>
                <c:pt idx="13415">
                  <c:v>40597.7856944444</c:v>
                </c:pt>
                <c:pt idx="13416">
                  <c:v>40597.7857060185</c:v>
                </c:pt>
                <c:pt idx="13417">
                  <c:v>40597.7857060185</c:v>
                </c:pt>
                <c:pt idx="13418">
                  <c:v>40597.7857407407</c:v>
                </c:pt>
                <c:pt idx="13419">
                  <c:v>40597.7857407407</c:v>
                </c:pt>
                <c:pt idx="13420">
                  <c:v>40597.7857523148</c:v>
                </c:pt>
                <c:pt idx="13421">
                  <c:v>40597.7857523148</c:v>
                </c:pt>
                <c:pt idx="13422">
                  <c:v>40597.7858101852</c:v>
                </c:pt>
                <c:pt idx="13423">
                  <c:v>40597.7858217593</c:v>
                </c:pt>
                <c:pt idx="13424">
                  <c:v>40597.7858217593</c:v>
                </c:pt>
                <c:pt idx="13425">
                  <c:v>40597.7858333333</c:v>
                </c:pt>
                <c:pt idx="13426">
                  <c:v>40597.7858564815</c:v>
                </c:pt>
                <c:pt idx="13427">
                  <c:v>40597.7859027778</c:v>
                </c:pt>
                <c:pt idx="13428">
                  <c:v>40597.7859722222</c:v>
                </c:pt>
                <c:pt idx="13429">
                  <c:v>40597.7859837963</c:v>
                </c:pt>
                <c:pt idx="13430">
                  <c:v>40597.7859837963</c:v>
                </c:pt>
                <c:pt idx="13431">
                  <c:v>40597.7859953704</c:v>
                </c:pt>
                <c:pt idx="13432">
                  <c:v>40597.7860300926</c:v>
                </c:pt>
                <c:pt idx="13433">
                  <c:v>40597.7860300926</c:v>
                </c:pt>
                <c:pt idx="13434">
                  <c:v>40597.7860300926</c:v>
                </c:pt>
                <c:pt idx="13435">
                  <c:v>40597.7860532407</c:v>
                </c:pt>
                <c:pt idx="13436">
                  <c:v>40597.7860648148</c:v>
                </c:pt>
                <c:pt idx="13437">
                  <c:v>40597.786087963</c:v>
                </c:pt>
                <c:pt idx="13438">
                  <c:v>40597.7861111111</c:v>
                </c:pt>
                <c:pt idx="13439">
                  <c:v>40597.7861342593</c:v>
                </c:pt>
                <c:pt idx="13440">
                  <c:v>40597.7861689815</c:v>
                </c:pt>
                <c:pt idx="13441">
                  <c:v>40597.7861921296</c:v>
                </c:pt>
                <c:pt idx="13442">
                  <c:v>40597.7861921296</c:v>
                </c:pt>
                <c:pt idx="13443">
                  <c:v>40597.7862268519</c:v>
                </c:pt>
                <c:pt idx="13444">
                  <c:v>40597.7862384259</c:v>
                </c:pt>
                <c:pt idx="13445">
                  <c:v>40597.7863425926</c:v>
                </c:pt>
                <c:pt idx="13446">
                  <c:v>40597.7863541667</c:v>
                </c:pt>
                <c:pt idx="13447">
                  <c:v>40597.7863657407</c:v>
                </c:pt>
                <c:pt idx="13448">
                  <c:v>40597.7863657407</c:v>
                </c:pt>
                <c:pt idx="13449">
                  <c:v>40597.7863773148</c:v>
                </c:pt>
                <c:pt idx="13450">
                  <c:v>40597.786412037</c:v>
                </c:pt>
                <c:pt idx="13451">
                  <c:v>40597.7864236111</c:v>
                </c:pt>
                <c:pt idx="13452">
                  <c:v>40597.7864236111</c:v>
                </c:pt>
                <c:pt idx="13453">
                  <c:v>40597.7864583333</c:v>
                </c:pt>
                <c:pt idx="13454">
                  <c:v>40597.7864699074</c:v>
                </c:pt>
                <c:pt idx="13455">
                  <c:v>40597.7865046296</c:v>
                </c:pt>
                <c:pt idx="13456">
                  <c:v>40597.7865509259</c:v>
                </c:pt>
                <c:pt idx="13457">
                  <c:v>40597.7865625</c:v>
                </c:pt>
                <c:pt idx="13458">
                  <c:v>40597.7865625</c:v>
                </c:pt>
                <c:pt idx="13459">
                  <c:v>40597.7865740741</c:v>
                </c:pt>
                <c:pt idx="13460">
                  <c:v>40597.7866203704</c:v>
                </c:pt>
                <c:pt idx="13461">
                  <c:v>40597.7866319444</c:v>
                </c:pt>
                <c:pt idx="13462">
                  <c:v>40597.786724537</c:v>
                </c:pt>
                <c:pt idx="13463">
                  <c:v>40597.786724537</c:v>
                </c:pt>
                <c:pt idx="13464">
                  <c:v>40597.786724537</c:v>
                </c:pt>
                <c:pt idx="13465">
                  <c:v>40597.7867476852</c:v>
                </c:pt>
                <c:pt idx="13466">
                  <c:v>40597.7868055556</c:v>
                </c:pt>
                <c:pt idx="13467">
                  <c:v>40597.7868171296</c:v>
                </c:pt>
                <c:pt idx="13468">
                  <c:v>40597.7868171296</c:v>
                </c:pt>
                <c:pt idx="13469">
                  <c:v>40597.7868171296</c:v>
                </c:pt>
                <c:pt idx="13470">
                  <c:v>40597.7868287037</c:v>
                </c:pt>
                <c:pt idx="13471">
                  <c:v>40597.7868518519</c:v>
                </c:pt>
                <c:pt idx="13472">
                  <c:v>40597.786875</c:v>
                </c:pt>
                <c:pt idx="13473">
                  <c:v>40597.786875</c:v>
                </c:pt>
                <c:pt idx="13474">
                  <c:v>40597.7868865741</c:v>
                </c:pt>
                <c:pt idx="13475">
                  <c:v>40597.7869212963</c:v>
                </c:pt>
                <c:pt idx="13476">
                  <c:v>40597.7869444444</c:v>
                </c:pt>
                <c:pt idx="13477">
                  <c:v>40597.7870138889</c:v>
                </c:pt>
                <c:pt idx="13478">
                  <c:v>40597.7870486111</c:v>
                </c:pt>
                <c:pt idx="13479">
                  <c:v>40597.7870717593</c:v>
                </c:pt>
                <c:pt idx="13480">
                  <c:v>40597.7870717593</c:v>
                </c:pt>
                <c:pt idx="13481">
                  <c:v>40597.7871180556</c:v>
                </c:pt>
                <c:pt idx="13482">
                  <c:v>40597.7871296296</c:v>
                </c:pt>
                <c:pt idx="13483">
                  <c:v>40597.7871296296</c:v>
                </c:pt>
                <c:pt idx="13484">
                  <c:v>40597.7871412037</c:v>
                </c:pt>
                <c:pt idx="13485">
                  <c:v>40597.7871875</c:v>
                </c:pt>
                <c:pt idx="13486">
                  <c:v>40597.7871875</c:v>
                </c:pt>
                <c:pt idx="13487">
                  <c:v>40597.7872106481</c:v>
                </c:pt>
                <c:pt idx="13488">
                  <c:v>40597.7872106481</c:v>
                </c:pt>
                <c:pt idx="13489">
                  <c:v>40597.7872685185</c:v>
                </c:pt>
                <c:pt idx="13490">
                  <c:v>40597.7873148148</c:v>
                </c:pt>
                <c:pt idx="13491">
                  <c:v>40597.7873148148</c:v>
                </c:pt>
                <c:pt idx="13492">
                  <c:v>40597.7873148148</c:v>
                </c:pt>
                <c:pt idx="13493">
                  <c:v>40597.7873263889</c:v>
                </c:pt>
                <c:pt idx="13494">
                  <c:v>40597.787349537</c:v>
                </c:pt>
                <c:pt idx="13495">
                  <c:v>40597.787349537</c:v>
                </c:pt>
                <c:pt idx="13496">
                  <c:v>40597.7873958333</c:v>
                </c:pt>
                <c:pt idx="13497">
                  <c:v>40597.7874189815</c:v>
                </c:pt>
                <c:pt idx="13498">
                  <c:v>40597.7874305556</c:v>
                </c:pt>
                <c:pt idx="13499">
                  <c:v>40597.7874305556</c:v>
                </c:pt>
                <c:pt idx="13500">
                  <c:v>40597.7874652778</c:v>
                </c:pt>
                <c:pt idx="13501">
                  <c:v>40597.7875231481</c:v>
                </c:pt>
                <c:pt idx="13502">
                  <c:v>40597.7875231481</c:v>
                </c:pt>
                <c:pt idx="13503">
                  <c:v>40597.7875578704</c:v>
                </c:pt>
                <c:pt idx="13504">
                  <c:v>40597.7875694444</c:v>
                </c:pt>
                <c:pt idx="13505">
                  <c:v>40597.7876157407</c:v>
                </c:pt>
                <c:pt idx="13506">
                  <c:v>40597.7876967593</c:v>
                </c:pt>
                <c:pt idx="13507">
                  <c:v>40597.7877430556</c:v>
                </c:pt>
                <c:pt idx="13508">
                  <c:v>40597.7877546296</c:v>
                </c:pt>
                <c:pt idx="13509">
                  <c:v>40597.7877777778</c:v>
                </c:pt>
                <c:pt idx="13510">
                  <c:v>40597.7877893519</c:v>
                </c:pt>
                <c:pt idx="13511">
                  <c:v>40597.7878009259</c:v>
                </c:pt>
                <c:pt idx="13512">
                  <c:v>40597.7878240741</c:v>
                </c:pt>
                <c:pt idx="13513">
                  <c:v>40597.7878240741</c:v>
                </c:pt>
                <c:pt idx="13514">
                  <c:v>40597.7878587963</c:v>
                </c:pt>
                <c:pt idx="13515">
                  <c:v>40597.7878703704</c:v>
                </c:pt>
                <c:pt idx="13516">
                  <c:v>40597.7878819444</c:v>
                </c:pt>
                <c:pt idx="13517">
                  <c:v>40597.7878819444</c:v>
                </c:pt>
                <c:pt idx="13518">
                  <c:v>40597.7879166667</c:v>
                </c:pt>
                <c:pt idx="13519">
                  <c:v>40597.7879282407</c:v>
                </c:pt>
                <c:pt idx="13520">
                  <c:v>40597.7879513889</c:v>
                </c:pt>
                <c:pt idx="13521">
                  <c:v>40597.7880208333</c:v>
                </c:pt>
                <c:pt idx="13522">
                  <c:v>40597.7880324074</c:v>
                </c:pt>
                <c:pt idx="13523">
                  <c:v>40597.7880324074</c:v>
                </c:pt>
                <c:pt idx="13524">
                  <c:v>40597.7880439815</c:v>
                </c:pt>
                <c:pt idx="13525">
                  <c:v>40597.7881018519</c:v>
                </c:pt>
                <c:pt idx="13526">
                  <c:v>40597.7881365741</c:v>
                </c:pt>
                <c:pt idx="13527">
                  <c:v>40597.7881481481</c:v>
                </c:pt>
                <c:pt idx="13528">
                  <c:v>40597.7881481481</c:v>
                </c:pt>
                <c:pt idx="13529">
                  <c:v>40597.7881481481</c:v>
                </c:pt>
                <c:pt idx="13530">
                  <c:v>40597.7881481481</c:v>
                </c:pt>
                <c:pt idx="13531">
                  <c:v>40597.7881481481</c:v>
                </c:pt>
                <c:pt idx="13532">
                  <c:v>40597.7881712963</c:v>
                </c:pt>
                <c:pt idx="13533">
                  <c:v>40597.7881712963</c:v>
                </c:pt>
                <c:pt idx="13534">
                  <c:v>40597.7881828704</c:v>
                </c:pt>
                <c:pt idx="13535">
                  <c:v>40597.7882291667</c:v>
                </c:pt>
                <c:pt idx="13536">
                  <c:v>40597.7882638889</c:v>
                </c:pt>
                <c:pt idx="13537">
                  <c:v>40597.7882638889</c:v>
                </c:pt>
                <c:pt idx="13538">
                  <c:v>40597.7882986111</c:v>
                </c:pt>
                <c:pt idx="13539">
                  <c:v>40597.7883101852</c:v>
                </c:pt>
                <c:pt idx="13540">
                  <c:v>40597.7883217593</c:v>
                </c:pt>
                <c:pt idx="13541">
                  <c:v>40597.7883217593</c:v>
                </c:pt>
                <c:pt idx="13542">
                  <c:v>40597.7883333333</c:v>
                </c:pt>
                <c:pt idx="13543">
                  <c:v>40597.7883333333</c:v>
                </c:pt>
                <c:pt idx="13544">
                  <c:v>40597.7883796296</c:v>
                </c:pt>
                <c:pt idx="13545">
                  <c:v>40597.7885185185</c:v>
                </c:pt>
                <c:pt idx="13546">
                  <c:v>40597.7885416667</c:v>
                </c:pt>
                <c:pt idx="13547">
                  <c:v>40597.7885532407</c:v>
                </c:pt>
                <c:pt idx="13548">
                  <c:v>40597.788587963</c:v>
                </c:pt>
                <c:pt idx="13549">
                  <c:v>40597.788599537</c:v>
                </c:pt>
                <c:pt idx="13550">
                  <c:v>40597.788599537</c:v>
                </c:pt>
                <c:pt idx="13551">
                  <c:v>40597.7886111111</c:v>
                </c:pt>
                <c:pt idx="13552">
                  <c:v>40597.7886458333</c:v>
                </c:pt>
                <c:pt idx="13553">
                  <c:v>40597.7886805556</c:v>
                </c:pt>
                <c:pt idx="13554">
                  <c:v>40597.7887268519</c:v>
                </c:pt>
                <c:pt idx="13555">
                  <c:v>40597.7887384259</c:v>
                </c:pt>
                <c:pt idx="13556">
                  <c:v>40597.78875</c:v>
                </c:pt>
                <c:pt idx="13557">
                  <c:v>40597.78875</c:v>
                </c:pt>
                <c:pt idx="13558">
                  <c:v>40597.78875</c:v>
                </c:pt>
                <c:pt idx="13559">
                  <c:v>40597.7887847222</c:v>
                </c:pt>
                <c:pt idx="13560">
                  <c:v>40597.7888194444</c:v>
                </c:pt>
                <c:pt idx="13561">
                  <c:v>40597.7888425926</c:v>
                </c:pt>
                <c:pt idx="13562">
                  <c:v>40597.7888541667</c:v>
                </c:pt>
                <c:pt idx="13563">
                  <c:v>40597.7888657407</c:v>
                </c:pt>
                <c:pt idx="13564">
                  <c:v>40597.7888773148</c:v>
                </c:pt>
                <c:pt idx="13565">
                  <c:v>40597.7888773148</c:v>
                </c:pt>
                <c:pt idx="13566">
                  <c:v>40597.7888888889</c:v>
                </c:pt>
                <c:pt idx="13567">
                  <c:v>40597.788900463</c:v>
                </c:pt>
                <c:pt idx="13568">
                  <c:v>40597.788912037</c:v>
                </c:pt>
                <c:pt idx="13569">
                  <c:v>40597.7889351852</c:v>
                </c:pt>
                <c:pt idx="13570">
                  <c:v>40597.7889583333</c:v>
                </c:pt>
                <c:pt idx="13571">
                  <c:v>40597.7890046296</c:v>
                </c:pt>
                <c:pt idx="13572">
                  <c:v>40597.7890393519</c:v>
                </c:pt>
                <c:pt idx="13573">
                  <c:v>40597.7891319444</c:v>
                </c:pt>
                <c:pt idx="13574">
                  <c:v>40597.7891319444</c:v>
                </c:pt>
                <c:pt idx="13575">
                  <c:v>40597.7891550926</c:v>
                </c:pt>
                <c:pt idx="13576">
                  <c:v>40597.7891666667</c:v>
                </c:pt>
                <c:pt idx="13577">
                  <c:v>40597.7892013889</c:v>
                </c:pt>
                <c:pt idx="13578">
                  <c:v>40597.7892476852</c:v>
                </c:pt>
                <c:pt idx="13579">
                  <c:v>40597.7892939815</c:v>
                </c:pt>
                <c:pt idx="13580">
                  <c:v>40597.7892939815</c:v>
                </c:pt>
                <c:pt idx="13581">
                  <c:v>40597.7893171296</c:v>
                </c:pt>
                <c:pt idx="13582">
                  <c:v>40597.7893287037</c:v>
                </c:pt>
                <c:pt idx="13583">
                  <c:v>40597.7893287037</c:v>
                </c:pt>
                <c:pt idx="13584">
                  <c:v>40597.7894560185</c:v>
                </c:pt>
                <c:pt idx="13585">
                  <c:v>40597.7894560185</c:v>
                </c:pt>
                <c:pt idx="13586">
                  <c:v>40597.7894675926</c:v>
                </c:pt>
                <c:pt idx="13587">
                  <c:v>40597.7894791667</c:v>
                </c:pt>
                <c:pt idx="13588">
                  <c:v>40597.789537037</c:v>
                </c:pt>
                <c:pt idx="13589">
                  <c:v>40597.7895717593</c:v>
                </c:pt>
                <c:pt idx="13590">
                  <c:v>40597.7895717593</c:v>
                </c:pt>
                <c:pt idx="13591">
                  <c:v>40597.7895717593</c:v>
                </c:pt>
                <c:pt idx="13592">
                  <c:v>40597.7895717593</c:v>
                </c:pt>
                <c:pt idx="13593">
                  <c:v>40597.7895833333</c:v>
                </c:pt>
                <c:pt idx="13594">
                  <c:v>40597.7895833333</c:v>
                </c:pt>
                <c:pt idx="13595">
                  <c:v>40597.7896180556</c:v>
                </c:pt>
                <c:pt idx="13596">
                  <c:v>40597.7896990741</c:v>
                </c:pt>
                <c:pt idx="13597">
                  <c:v>40597.7897222222</c:v>
                </c:pt>
                <c:pt idx="13598">
                  <c:v>40597.7897453704</c:v>
                </c:pt>
                <c:pt idx="13599">
                  <c:v>40597.7897453704</c:v>
                </c:pt>
                <c:pt idx="13600">
                  <c:v>40597.7898148148</c:v>
                </c:pt>
                <c:pt idx="13601">
                  <c:v>40597.7898263889</c:v>
                </c:pt>
                <c:pt idx="13602">
                  <c:v>40597.7898263889</c:v>
                </c:pt>
                <c:pt idx="13603">
                  <c:v>40597.789837963</c:v>
                </c:pt>
                <c:pt idx="13604">
                  <c:v>40597.7898611111</c:v>
                </c:pt>
                <c:pt idx="13605">
                  <c:v>40597.7898611111</c:v>
                </c:pt>
                <c:pt idx="13606">
                  <c:v>40597.7899189815</c:v>
                </c:pt>
                <c:pt idx="13607">
                  <c:v>40597.7899421296</c:v>
                </c:pt>
                <c:pt idx="13608">
                  <c:v>40597.7899884259</c:v>
                </c:pt>
                <c:pt idx="13609">
                  <c:v>40597.79</c:v>
                </c:pt>
                <c:pt idx="13610">
                  <c:v>40597.7900231482</c:v>
                </c:pt>
                <c:pt idx="13611">
                  <c:v>40597.7900231482</c:v>
                </c:pt>
                <c:pt idx="13612">
                  <c:v>40597.7900347222</c:v>
                </c:pt>
                <c:pt idx="13613">
                  <c:v>40597.7900810185</c:v>
                </c:pt>
                <c:pt idx="13614">
                  <c:v>40597.7901041667</c:v>
                </c:pt>
                <c:pt idx="13615">
                  <c:v>40597.7901273148</c:v>
                </c:pt>
                <c:pt idx="13616">
                  <c:v>40597.7901273148</c:v>
                </c:pt>
                <c:pt idx="13617">
                  <c:v>40597.7901388889</c:v>
                </c:pt>
                <c:pt idx="13618">
                  <c:v>40597.790150463</c:v>
                </c:pt>
                <c:pt idx="13619">
                  <c:v>40597.790150463</c:v>
                </c:pt>
                <c:pt idx="13620">
                  <c:v>40597.7901736111</c:v>
                </c:pt>
                <c:pt idx="13621">
                  <c:v>40597.7901736111</c:v>
                </c:pt>
                <c:pt idx="13622">
                  <c:v>40597.7901967593</c:v>
                </c:pt>
                <c:pt idx="13623">
                  <c:v>40597.7902314815</c:v>
                </c:pt>
                <c:pt idx="13624">
                  <c:v>40597.7902430556</c:v>
                </c:pt>
                <c:pt idx="13625">
                  <c:v>40597.7902777778</c:v>
                </c:pt>
                <c:pt idx="13626">
                  <c:v>40597.7903240741</c:v>
                </c:pt>
                <c:pt idx="13627">
                  <c:v>40597.7903472222</c:v>
                </c:pt>
                <c:pt idx="13628">
                  <c:v>40597.7904050926</c:v>
                </c:pt>
                <c:pt idx="13629">
                  <c:v>40597.7904166667</c:v>
                </c:pt>
                <c:pt idx="13630">
                  <c:v>40597.7904976852</c:v>
                </c:pt>
                <c:pt idx="13631">
                  <c:v>40597.7905092593</c:v>
                </c:pt>
                <c:pt idx="13632">
                  <c:v>40597.7905092593</c:v>
                </c:pt>
                <c:pt idx="13633">
                  <c:v>40597.7905902778</c:v>
                </c:pt>
                <c:pt idx="13634">
                  <c:v>40597.7905902778</c:v>
                </c:pt>
                <c:pt idx="13635">
                  <c:v>40597.7906134259</c:v>
                </c:pt>
                <c:pt idx="13636">
                  <c:v>40597.790625</c:v>
                </c:pt>
                <c:pt idx="13637">
                  <c:v>40597.790625</c:v>
                </c:pt>
                <c:pt idx="13638">
                  <c:v>40597.7906481482</c:v>
                </c:pt>
                <c:pt idx="13639">
                  <c:v>40597.7906481482</c:v>
                </c:pt>
                <c:pt idx="13640">
                  <c:v>40597.7906481482</c:v>
                </c:pt>
                <c:pt idx="13641">
                  <c:v>40597.7906712963</c:v>
                </c:pt>
                <c:pt idx="13642">
                  <c:v>40597.7906712963</c:v>
                </c:pt>
                <c:pt idx="13643">
                  <c:v>40597.7906944445</c:v>
                </c:pt>
                <c:pt idx="13644">
                  <c:v>40597.7907060185</c:v>
                </c:pt>
                <c:pt idx="13645">
                  <c:v>40597.7907291667</c:v>
                </c:pt>
                <c:pt idx="13646">
                  <c:v>40597.7907291667</c:v>
                </c:pt>
                <c:pt idx="13647">
                  <c:v>40597.7907523148</c:v>
                </c:pt>
                <c:pt idx="13648">
                  <c:v>40597.790775463</c:v>
                </c:pt>
                <c:pt idx="13649">
                  <c:v>40597.790775463</c:v>
                </c:pt>
                <c:pt idx="13650">
                  <c:v>40597.7907986111</c:v>
                </c:pt>
                <c:pt idx="13651">
                  <c:v>40597.7908333333</c:v>
                </c:pt>
                <c:pt idx="13652">
                  <c:v>40597.7908680556</c:v>
                </c:pt>
                <c:pt idx="13653">
                  <c:v>40597.7908680556</c:v>
                </c:pt>
                <c:pt idx="13654">
                  <c:v>40597.7908680556</c:v>
                </c:pt>
                <c:pt idx="13655">
                  <c:v>40597.7908912037</c:v>
                </c:pt>
                <c:pt idx="13656">
                  <c:v>40597.7909027778</c:v>
                </c:pt>
                <c:pt idx="13657">
                  <c:v>40597.7909259259</c:v>
                </c:pt>
                <c:pt idx="13658">
                  <c:v>40597.7909606482</c:v>
                </c:pt>
                <c:pt idx="13659">
                  <c:v>40597.7909606482</c:v>
                </c:pt>
                <c:pt idx="13660">
                  <c:v>40597.7909837963</c:v>
                </c:pt>
                <c:pt idx="13661">
                  <c:v>40597.7910069445</c:v>
                </c:pt>
                <c:pt idx="13662">
                  <c:v>40597.7910185185</c:v>
                </c:pt>
                <c:pt idx="13663">
                  <c:v>40597.7910300926</c:v>
                </c:pt>
                <c:pt idx="13664">
                  <c:v>40597.7910648148</c:v>
                </c:pt>
                <c:pt idx="13665">
                  <c:v>40597.7910763889</c:v>
                </c:pt>
                <c:pt idx="13666">
                  <c:v>40597.7910763889</c:v>
                </c:pt>
                <c:pt idx="13667">
                  <c:v>40597.791087963</c:v>
                </c:pt>
                <c:pt idx="13668">
                  <c:v>40597.791099537</c:v>
                </c:pt>
                <c:pt idx="13669">
                  <c:v>40597.791099537</c:v>
                </c:pt>
                <c:pt idx="13670">
                  <c:v>40597.7911921296</c:v>
                </c:pt>
                <c:pt idx="13671">
                  <c:v>40597.7912037037</c:v>
                </c:pt>
                <c:pt idx="13672">
                  <c:v>40597.7912037037</c:v>
                </c:pt>
                <c:pt idx="13673">
                  <c:v>40597.7912152778</c:v>
                </c:pt>
                <c:pt idx="13674">
                  <c:v>40597.7912152778</c:v>
                </c:pt>
                <c:pt idx="13675">
                  <c:v>40597.7912731482</c:v>
                </c:pt>
                <c:pt idx="13676">
                  <c:v>40597.7912731482</c:v>
                </c:pt>
                <c:pt idx="13677">
                  <c:v>40597.7912847222</c:v>
                </c:pt>
                <c:pt idx="13678">
                  <c:v>40597.7913310185</c:v>
                </c:pt>
                <c:pt idx="13679">
                  <c:v>40597.7913888889</c:v>
                </c:pt>
                <c:pt idx="13680">
                  <c:v>40597.791412037</c:v>
                </c:pt>
                <c:pt idx="13681">
                  <c:v>40597.7914699074</c:v>
                </c:pt>
                <c:pt idx="13682">
                  <c:v>40597.7914699074</c:v>
                </c:pt>
                <c:pt idx="13683">
                  <c:v>40597.7915046296</c:v>
                </c:pt>
                <c:pt idx="13684">
                  <c:v>40597.7915046296</c:v>
                </c:pt>
                <c:pt idx="13685">
                  <c:v>40597.7915393519</c:v>
                </c:pt>
                <c:pt idx="13686">
                  <c:v>40597.7915625</c:v>
                </c:pt>
                <c:pt idx="13687">
                  <c:v>40597.7915740741</c:v>
                </c:pt>
                <c:pt idx="13688">
                  <c:v>40597.7915856482</c:v>
                </c:pt>
                <c:pt idx="13689">
                  <c:v>40597.7915972222</c:v>
                </c:pt>
                <c:pt idx="13690">
                  <c:v>40597.7916550926</c:v>
                </c:pt>
                <c:pt idx="13691">
                  <c:v>40597.7916666667</c:v>
                </c:pt>
                <c:pt idx="13692">
                  <c:v>40597.7917361111</c:v>
                </c:pt>
                <c:pt idx="13693">
                  <c:v>40597.7917361111</c:v>
                </c:pt>
                <c:pt idx="13694">
                  <c:v>40597.7917361111</c:v>
                </c:pt>
                <c:pt idx="13695">
                  <c:v>40597.7917476852</c:v>
                </c:pt>
                <c:pt idx="13696">
                  <c:v>40597.7917592593</c:v>
                </c:pt>
                <c:pt idx="13697">
                  <c:v>40597.7917708333</c:v>
                </c:pt>
                <c:pt idx="13698">
                  <c:v>40597.7918171296</c:v>
                </c:pt>
                <c:pt idx="13699">
                  <c:v>40597.7918171296</c:v>
                </c:pt>
                <c:pt idx="13700">
                  <c:v>40597.7918634259</c:v>
                </c:pt>
                <c:pt idx="13701">
                  <c:v>40597.791875</c:v>
                </c:pt>
                <c:pt idx="13702">
                  <c:v>40597.791875</c:v>
                </c:pt>
                <c:pt idx="13703">
                  <c:v>40597.791875</c:v>
                </c:pt>
                <c:pt idx="13704">
                  <c:v>40597.791875</c:v>
                </c:pt>
                <c:pt idx="13705">
                  <c:v>40597.7919212963</c:v>
                </c:pt>
                <c:pt idx="13706">
                  <c:v>40597.7919328704</c:v>
                </c:pt>
                <c:pt idx="13707">
                  <c:v>40597.7919328704</c:v>
                </c:pt>
                <c:pt idx="13708">
                  <c:v>40597.7919444444</c:v>
                </c:pt>
                <c:pt idx="13709">
                  <c:v>40597.7919444444</c:v>
                </c:pt>
                <c:pt idx="13710">
                  <c:v>40597.7919560185</c:v>
                </c:pt>
                <c:pt idx="13711">
                  <c:v>40597.7919907407</c:v>
                </c:pt>
                <c:pt idx="13712">
                  <c:v>40597.7919907407</c:v>
                </c:pt>
                <c:pt idx="13713">
                  <c:v>40597.792037037</c:v>
                </c:pt>
                <c:pt idx="13714">
                  <c:v>40597.792037037</c:v>
                </c:pt>
                <c:pt idx="13715">
                  <c:v>40597.7920486111</c:v>
                </c:pt>
                <c:pt idx="13716">
                  <c:v>40597.7920601852</c:v>
                </c:pt>
                <c:pt idx="13717">
                  <c:v>40597.7920717593</c:v>
                </c:pt>
                <c:pt idx="13718">
                  <c:v>40597.7920833333</c:v>
                </c:pt>
                <c:pt idx="13719">
                  <c:v>40597.7921064815</c:v>
                </c:pt>
                <c:pt idx="13720">
                  <c:v>40597.7921180556</c:v>
                </c:pt>
                <c:pt idx="13721">
                  <c:v>40597.7921412037</c:v>
                </c:pt>
                <c:pt idx="13722">
                  <c:v>40597.7921412037</c:v>
                </c:pt>
                <c:pt idx="13723">
                  <c:v>40597.7921412037</c:v>
                </c:pt>
                <c:pt idx="13724">
                  <c:v>40597.7921643519</c:v>
                </c:pt>
                <c:pt idx="13725">
                  <c:v>40597.7921990741</c:v>
                </c:pt>
                <c:pt idx="13726">
                  <c:v>40597.7922222222</c:v>
                </c:pt>
                <c:pt idx="13727">
                  <c:v>40597.7922337963</c:v>
                </c:pt>
                <c:pt idx="13728">
                  <c:v>40597.7922453704</c:v>
                </c:pt>
                <c:pt idx="13729">
                  <c:v>40597.7922453704</c:v>
                </c:pt>
                <c:pt idx="13730">
                  <c:v>40597.7922569444</c:v>
                </c:pt>
                <c:pt idx="13731">
                  <c:v>40597.7922685185</c:v>
                </c:pt>
                <c:pt idx="13732">
                  <c:v>40597.7923032407</c:v>
                </c:pt>
                <c:pt idx="13733">
                  <c:v>40597.7923148148</c:v>
                </c:pt>
                <c:pt idx="13734">
                  <c:v>40597.7923263889</c:v>
                </c:pt>
                <c:pt idx="13735">
                  <c:v>40597.7923842593</c:v>
                </c:pt>
                <c:pt idx="13736">
                  <c:v>40597.7924074074</c:v>
                </c:pt>
                <c:pt idx="13737">
                  <c:v>40597.7924074074</c:v>
                </c:pt>
                <c:pt idx="13738">
                  <c:v>40597.7924421296</c:v>
                </c:pt>
                <c:pt idx="13739">
                  <c:v>40597.7924537037</c:v>
                </c:pt>
                <c:pt idx="13740">
                  <c:v>40597.7924884259</c:v>
                </c:pt>
                <c:pt idx="13741">
                  <c:v>40597.7925694444</c:v>
                </c:pt>
                <c:pt idx="13742">
                  <c:v>40597.7925810185</c:v>
                </c:pt>
                <c:pt idx="13743">
                  <c:v>40597.7926041667</c:v>
                </c:pt>
                <c:pt idx="13744">
                  <c:v>40597.7926736111</c:v>
                </c:pt>
                <c:pt idx="13745">
                  <c:v>40597.7926851852</c:v>
                </c:pt>
                <c:pt idx="13746">
                  <c:v>40597.7927893519</c:v>
                </c:pt>
                <c:pt idx="13747">
                  <c:v>40597.7928009259</c:v>
                </c:pt>
                <c:pt idx="13748">
                  <c:v>40597.7928009259</c:v>
                </c:pt>
                <c:pt idx="13749">
                  <c:v>40597.7928125</c:v>
                </c:pt>
                <c:pt idx="13750">
                  <c:v>40597.7928472222</c:v>
                </c:pt>
                <c:pt idx="13751">
                  <c:v>40597.7928472222</c:v>
                </c:pt>
                <c:pt idx="13752">
                  <c:v>40597.7928472222</c:v>
                </c:pt>
                <c:pt idx="13753">
                  <c:v>40597.7928587963</c:v>
                </c:pt>
                <c:pt idx="13754">
                  <c:v>40597.7929282407</c:v>
                </c:pt>
                <c:pt idx="13755">
                  <c:v>40597.7929282407</c:v>
                </c:pt>
                <c:pt idx="13756">
                  <c:v>40597.7929282407</c:v>
                </c:pt>
                <c:pt idx="13757">
                  <c:v>40597.7929398148</c:v>
                </c:pt>
                <c:pt idx="13758">
                  <c:v>40597.7929398148</c:v>
                </c:pt>
                <c:pt idx="13759">
                  <c:v>40597.7930671296</c:v>
                </c:pt>
                <c:pt idx="13760">
                  <c:v>40597.7930902778</c:v>
                </c:pt>
                <c:pt idx="13761">
                  <c:v>40597.7931018519</c:v>
                </c:pt>
                <c:pt idx="13762">
                  <c:v>40597.7931018519</c:v>
                </c:pt>
                <c:pt idx="13763">
                  <c:v>40597.7932291667</c:v>
                </c:pt>
                <c:pt idx="13764">
                  <c:v>40597.7932407407</c:v>
                </c:pt>
                <c:pt idx="13765">
                  <c:v>40597.793275463</c:v>
                </c:pt>
                <c:pt idx="13766">
                  <c:v>40597.7933217593</c:v>
                </c:pt>
                <c:pt idx="13767">
                  <c:v>40597.7933217593</c:v>
                </c:pt>
                <c:pt idx="13768">
                  <c:v>40597.7933564815</c:v>
                </c:pt>
                <c:pt idx="13769">
                  <c:v>40597.7933564815</c:v>
                </c:pt>
                <c:pt idx="13770">
                  <c:v>40597.7933796296</c:v>
                </c:pt>
                <c:pt idx="13771">
                  <c:v>40597.7933796296</c:v>
                </c:pt>
                <c:pt idx="13772">
                  <c:v>40597.7933912037</c:v>
                </c:pt>
                <c:pt idx="13773">
                  <c:v>40597.7933912037</c:v>
                </c:pt>
                <c:pt idx="13774">
                  <c:v>40597.7934143519</c:v>
                </c:pt>
                <c:pt idx="13775">
                  <c:v>40597.7934143519</c:v>
                </c:pt>
                <c:pt idx="13776">
                  <c:v>40597.7934259259</c:v>
                </c:pt>
                <c:pt idx="13777">
                  <c:v>40597.7934606482</c:v>
                </c:pt>
                <c:pt idx="13778">
                  <c:v>40597.7934837963</c:v>
                </c:pt>
                <c:pt idx="13779">
                  <c:v>40597.7934837963</c:v>
                </c:pt>
                <c:pt idx="13780">
                  <c:v>40597.7934837963</c:v>
                </c:pt>
                <c:pt idx="13781">
                  <c:v>40597.7934837963</c:v>
                </c:pt>
                <c:pt idx="13782">
                  <c:v>40597.7934953704</c:v>
                </c:pt>
                <c:pt idx="13783">
                  <c:v>40597.7935069444</c:v>
                </c:pt>
                <c:pt idx="13784">
                  <c:v>40597.7935185185</c:v>
                </c:pt>
                <c:pt idx="13785">
                  <c:v>40597.7935300926</c:v>
                </c:pt>
                <c:pt idx="13786">
                  <c:v>40597.7936226852</c:v>
                </c:pt>
                <c:pt idx="13787">
                  <c:v>40597.7936458333</c:v>
                </c:pt>
                <c:pt idx="13788">
                  <c:v>40597.7936458333</c:v>
                </c:pt>
                <c:pt idx="13789">
                  <c:v>40597.7936574074</c:v>
                </c:pt>
                <c:pt idx="13790">
                  <c:v>40597.7936574074</c:v>
                </c:pt>
                <c:pt idx="13791">
                  <c:v>40597.7936574074</c:v>
                </c:pt>
                <c:pt idx="13792">
                  <c:v>40597.7936805556</c:v>
                </c:pt>
                <c:pt idx="13793">
                  <c:v>40597.7936921296</c:v>
                </c:pt>
                <c:pt idx="13794">
                  <c:v>40597.7936921296</c:v>
                </c:pt>
                <c:pt idx="13795">
                  <c:v>40597.7937037037</c:v>
                </c:pt>
                <c:pt idx="13796">
                  <c:v>40597.7937268519</c:v>
                </c:pt>
                <c:pt idx="13797">
                  <c:v>40597.7937268519</c:v>
                </c:pt>
                <c:pt idx="13798">
                  <c:v>40597.7937268519</c:v>
                </c:pt>
                <c:pt idx="13799">
                  <c:v>40597.7937615741</c:v>
                </c:pt>
                <c:pt idx="13800">
                  <c:v>40597.7937615741</c:v>
                </c:pt>
                <c:pt idx="13801">
                  <c:v>40597.7937731482</c:v>
                </c:pt>
                <c:pt idx="13802">
                  <c:v>40597.7937731482</c:v>
                </c:pt>
                <c:pt idx="13803">
                  <c:v>40597.7938078704</c:v>
                </c:pt>
                <c:pt idx="13804">
                  <c:v>40597.7938194444</c:v>
                </c:pt>
                <c:pt idx="13805">
                  <c:v>40597.7938194444</c:v>
                </c:pt>
                <c:pt idx="13806">
                  <c:v>40597.7938310185</c:v>
                </c:pt>
                <c:pt idx="13807">
                  <c:v>40597.7938425926</c:v>
                </c:pt>
                <c:pt idx="13808">
                  <c:v>40597.7938541667</c:v>
                </c:pt>
                <c:pt idx="13809">
                  <c:v>40597.7938888889</c:v>
                </c:pt>
                <c:pt idx="13810">
                  <c:v>40597.7938888889</c:v>
                </c:pt>
                <c:pt idx="13811">
                  <c:v>40597.7938888889</c:v>
                </c:pt>
                <c:pt idx="13812">
                  <c:v>40597.7939351852</c:v>
                </c:pt>
                <c:pt idx="13813">
                  <c:v>40597.7939699074</c:v>
                </c:pt>
                <c:pt idx="13814">
                  <c:v>40597.7940046296</c:v>
                </c:pt>
                <c:pt idx="13815">
                  <c:v>40597.7940046296</c:v>
                </c:pt>
                <c:pt idx="13816">
                  <c:v>40597.7940162037</c:v>
                </c:pt>
                <c:pt idx="13817">
                  <c:v>40597.7940277778</c:v>
                </c:pt>
                <c:pt idx="13818">
                  <c:v>40597.7941087963</c:v>
                </c:pt>
                <c:pt idx="13819">
                  <c:v>40597.7941319444</c:v>
                </c:pt>
                <c:pt idx="13820">
                  <c:v>40597.7941666667</c:v>
                </c:pt>
                <c:pt idx="13821">
                  <c:v>40597.7941666667</c:v>
                </c:pt>
                <c:pt idx="13822">
                  <c:v>40597.7941782407</c:v>
                </c:pt>
                <c:pt idx="13823">
                  <c:v>40597.7941898148</c:v>
                </c:pt>
                <c:pt idx="13824">
                  <c:v>40597.7941898148</c:v>
                </c:pt>
                <c:pt idx="13825">
                  <c:v>40597.7941898148</c:v>
                </c:pt>
                <c:pt idx="13826">
                  <c:v>40597.7942476852</c:v>
                </c:pt>
                <c:pt idx="13827">
                  <c:v>40597.7943171296</c:v>
                </c:pt>
                <c:pt idx="13828">
                  <c:v>40597.7943171296</c:v>
                </c:pt>
                <c:pt idx="13829">
                  <c:v>40597.7943171296</c:v>
                </c:pt>
                <c:pt idx="13830">
                  <c:v>40597.7943981482</c:v>
                </c:pt>
                <c:pt idx="13831">
                  <c:v>40597.7943981482</c:v>
                </c:pt>
                <c:pt idx="13832">
                  <c:v>40597.7944328704</c:v>
                </c:pt>
                <c:pt idx="13833">
                  <c:v>40597.7944328704</c:v>
                </c:pt>
                <c:pt idx="13834">
                  <c:v>40597.7944328704</c:v>
                </c:pt>
                <c:pt idx="13835">
                  <c:v>40597.7944444444</c:v>
                </c:pt>
                <c:pt idx="13836">
                  <c:v>40597.7944560185</c:v>
                </c:pt>
                <c:pt idx="13837">
                  <c:v>40597.7944907407</c:v>
                </c:pt>
                <c:pt idx="13838">
                  <c:v>40597.7945023148</c:v>
                </c:pt>
                <c:pt idx="13839">
                  <c:v>40597.7945138889</c:v>
                </c:pt>
                <c:pt idx="13840">
                  <c:v>40597.7945138889</c:v>
                </c:pt>
                <c:pt idx="13841">
                  <c:v>40597.7945138889</c:v>
                </c:pt>
                <c:pt idx="13842">
                  <c:v>40597.794525463</c:v>
                </c:pt>
                <c:pt idx="13843">
                  <c:v>40597.794537037</c:v>
                </c:pt>
                <c:pt idx="13844">
                  <c:v>40597.7945601852</c:v>
                </c:pt>
                <c:pt idx="13845">
                  <c:v>40597.7945949074</c:v>
                </c:pt>
                <c:pt idx="13846">
                  <c:v>40597.7945949074</c:v>
                </c:pt>
                <c:pt idx="13847">
                  <c:v>40597.7946412037</c:v>
                </c:pt>
                <c:pt idx="13848">
                  <c:v>40597.7946412037</c:v>
                </c:pt>
                <c:pt idx="13849">
                  <c:v>40597.7946412037</c:v>
                </c:pt>
                <c:pt idx="13850">
                  <c:v>40597.7946412037</c:v>
                </c:pt>
                <c:pt idx="13851">
                  <c:v>40597.7946412037</c:v>
                </c:pt>
                <c:pt idx="13852">
                  <c:v>40597.7946643519</c:v>
                </c:pt>
                <c:pt idx="13853">
                  <c:v>40597.7946875</c:v>
                </c:pt>
                <c:pt idx="13854">
                  <c:v>40597.7946990741</c:v>
                </c:pt>
                <c:pt idx="13855">
                  <c:v>40597.7947453704</c:v>
                </c:pt>
                <c:pt idx="13856">
                  <c:v>40597.7947569444</c:v>
                </c:pt>
                <c:pt idx="13857">
                  <c:v>40597.7947800926</c:v>
                </c:pt>
                <c:pt idx="13858">
                  <c:v>40597.7947800926</c:v>
                </c:pt>
                <c:pt idx="13859">
                  <c:v>40597.7948032407</c:v>
                </c:pt>
                <c:pt idx="13860">
                  <c:v>40597.794849537</c:v>
                </c:pt>
                <c:pt idx="13861">
                  <c:v>40597.794849537</c:v>
                </c:pt>
                <c:pt idx="13862">
                  <c:v>40597.7949189815</c:v>
                </c:pt>
                <c:pt idx="13863">
                  <c:v>40597.7949305556</c:v>
                </c:pt>
                <c:pt idx="13864">
                  <c:v>40597.7950115741</c:v>
                </c:pt>
                <c:pt idx="13865">
                  <c:v>40597.7950115741</c:v>
                </c:pt>
                <c:pt idx="13866">
                  <c:v>40597.7950231481</c:v>
                </c:pt>
                <c:pt idx="13867">
                  <c:v>40597.7950347222</c:v>
                </c:pt>
                <c:pt idx="13868">
                  <c:v>40597.7950925926</c:v>
                </c:pt>
                <c:pt idx="13869">
                  <c:v>40597.7950925926</c:v>
                </c:pt>
                <c:pt idx="13870">
                  <c:v>40597.7951273148</c:v>
                </c:pt>
                <c:pt idx="13871">
                  <c:v>40597.795150463</c:v>
                </c:pt>
                <c:pt idx="13872">
                  <c:v>40597.795150463</c:v>
                </c:pt>
                <c:pt idx="13873">
                  <c:v>40597.7952083333</c:v>
                </c:pt>
                <c:pt idx="13874">
                  <c:v>40597.7952083333</c:v>
                </c:pt>
                <c:pt idx="13875">
                  <c:v>40597.7952314815</c:v>
                </c:pt>
                <c:pt idx="13876">
                  <c:v>40597.7952777778</c:v>
                </c:pt>
                <c:pt idx="13877">
                  <c:v>40597.7952777778</c:v>
                </c:pt>
                <c:pt idx="13878">
                  <c:v>40597.7952893519</c:v>
                </c:pt>
                <c:pt idx="13879">
                  <c:v>40597.7953009259</c:v>
                </c:pt>
                <c:pt idx="13880">
                  <c:v>40597.7953240741</c:v>
                </c:pt>
                <c:pt idx="13881">
                  <c:v>40597.7953356481</c:v>
                </c:pt>
                <c:pt idx="13882">
                  <c:v>40597.7953587963</c:v>
                </c:pt>
                <c:pt idx="13883">
                  <c:v>40597.7953587963</c:v>
                </c:pt>
                <c:pt idx="13884">
                  <c:v>40597.7953587963</c:v>
                </c:pt>
                <c:pt idx="13885">
                  <c:v>40597.7954050926</c:v>
                </c:pt>
                <c:pt idx="13886">
                  <c:v>40597.7954166667</c:v>
                </c:pt>
                <c:pt idx="13887">
                  <c:v>40597.7954166667</c:v>
                </c:pt>
                <c:pt idx="13888">
                  <c:v>40597.7954166667</c:v>
                </c:pt>
                <c:pt idx="13889">
                  <c:v>40597.7954282407</c:v>
                </c:pt>
                <c:pt idx="13890">
                  <c:v>40597.7954282407</c:v>
                </c:pt>
                <c:pt idx="13891">
                  <c:v>40597.7954282407</c:v>
                </c:pt>
                <c:pt idx="13892">
                  <c:v>40597.7955092593</c:v>
                </c:pt>
                <c:pt idx="13893">
                  <c:v>40597.7955324074</c:v>
                </c:pt>
                <c:pt idx="13894">
                  <c:v>40597.7955555556</c:v>
                </c:pt>
                <c:pt idx="13895">
                  <c:v>40597.7955555556</c:v>
                </c:pt>
                <c:pt idx="13896">
                  <c:v>40597.7955671296</c:v>
                </c:pt>
                <c:pt idx="13897">
                  <c:v>40597.7955671296</c:v>
                </c:pt>
                <c:pt idx="13898">
                  <c:v>40597.795625</c:v>
                </c:pt>
                <c:pt idx="13899">
                  <c:v>40597.7956365741</c:v>
                </c:pt>
                <c:pt idx="13900">
                  <c:v>40597.7956365741</c:v>
                </c:pt>
                <c:pt idx="13901">
                  <c:v>40597.7956481481</c:v>
                </c:pt>
                <c:pt idx="13902">
                  <c:v>40597.7956597222</c:v>
                </c:pt>
                <c:pt idx="13903">
                  <c:v>40597.7956597222</c:v>
                </c:pt>
                <c:pt idx="13904">
                  <c:v>40597.7956712963</c:v>
                </c:pt>
                <c:pt idx="13905">
                  <c:v>40597.7956712963</c:v>
                </c:pt>
                <c:pt idx="13906">
                  <c:v>40597.7956712963</c:v>
                </c:pt>
                <c:pt idx="13907">
                  <c:v>40597.7956944444</c:v>
                </c:pt>
                <c:pt idx="13908">
                  <c:v>40597.7957060185</c:v>
                </c:pt>
                <c:pt idx="13909">
                  <c:v>40597.7957060185</c:v>
                </c:pt>
                <c:pt idx="13910">
                  <c:v>40597.7957291667</c:v>
                </c:pt>
                <c:pt idx="13911">
                  <c:v>40597.795775463</c:v>
                </c:pt>
                <c:pt idx="13912">
                  <c:v>40597.795787037</c:v>
                </c:pt>
                <c:pt idx="13913">
                  <c:v>40597.7958101852</c:v>
                </c:pt>
                <c:pt idx="13914">
                  <c:v>40597.7958449074</c:v>
                </c:pt>
                <c:pt idx="13915">
                  <c:v>40597.7958564815</c:v>
                </c:pt>
                <c:pt idx="13916">
                  <c:v>40597.7958912037</c:v>
                </c:pt>
                <c:pt idx="13917">
                  <c:v>40597.7958912037</c:v>
                </c:pt>
                <c:pt idx="13918">
                  <c:v>40597.7959143519</c:v>
                </c:pt>
                <c:pt idx="13919">
                  <c:v>40597.7959143519</c:v>
                </c:pt>
                <c:pt idx="13920">
                  <c:v>40597.7959375</c:v>
                </c:pt>
                <c:pt idx="13921">
                  <c:v>40597.7959490741</c:v>
                </c:pt>
                <c:pt idx="13922">
                  <c:v>40597.7960069444</c:v>
                </c:pt>
                <c:pt idx="13923">
                  <c:v>40597.7960069444</c:v>
                </c:pt>
                <c:pt idx="13924">
                  <c:v>40597.7960069444</c:v>
                </c:pt>
                <c:pt idx="13925">
                  <c:v>40597.7960648148</c:v>
                </c:pt>
                <c:pt idx="13926">
                  <c:v>40597.7960763889</c:v>
                </c:pt>
                <c:pt idx="13927">
                  <c:v>40597.7960763889</c:v>
                </c:pt>
                <c:pt idx="13928">
                  <c:v>40597.7960763889</c:v>
                </c:pt>
                <c:pt idx="13929">
                  <c:v>40597.796087963</c:v>
                </c:pt>
                <c:pt idx="13930">
                  <c:v>40597.796099537</c:v>
                </c:pt>
                <c:pt idx="13931">
                  <c:v>40597.7961342593</c:v>
                </c:pt>
                <c:pt idx="13932">
                  <c:v>40597.7961342593</c:v>
                </c:pt>
                <c:pt idx="13933">
                  <c:v>40597.7961342593</c:v>
                </c:pt>
                <c:pt idx="13934">
                  <c:v>40597.7961458333</c:v>
                </c:pt>
                <c:pt idx="13935">
                  <c:v>40597.7961574074</c:v>
                </c:pt>
                <c:pt idx="13936">
                  <c:v>40597.7962268519</c:v>
                </c:pt>
                <c:pt idx="13937">
                  <c:v>40597.79625</c:v>
                </c:pt>
                <c:pt idx="13938">
                  <c:v>40597.79625</c:v>
                </c:pt>
                <c:pt idx="13939">
                  <c:v>40597.7962731481</c:v>
                </c:pt>
                <c:pt idx="13940">
                  <c:v>40597.7962962963</c:v>
                </c:pt>
                <c:pt idx="13941">
                  <c:v>40597.7963078704</c:v>
                </c:pt>
                <c:pt idx="13942">
                  <c:v>40597.7963425926</c:v>
                </c:pt>
                <c:pt idx="13943">
                  <c:v>40597.7963425926</c:v>
                </c:pt>
                <c:pt idx="13944">
                  <c:v>40597.7963541667</c:v>
                </c:pt>
                <c:pt idx="13945">
                  <c:v>40597.7963657407</c:v>
                </c:pt>
                <c:pt idx="13946">
                  <c:v>40597.796400463</c:v>
                </c:pt>
                <c:pt idx="13947">
                  <c:v>40597.7964236111</c:v>
                </c:pt>
                <c:pt idx="13948">
                  <c:v>40597.7964236111</c:v>
                </c:pt>
                <c:pt idx="13949">
                  <c:v>40597.7964467593</c:v>
                </c:pt>
                <c:pt idx="13950">
                  <c:v>40597.7964814815</c:v>
                </c:pt>
                <c:pt idx="13951">
                  <c:v>40597.7965277778</c:v>
                </c:pt>
                <c:pt idx="13952">
                  <c:v>40597.7965625</c:v>
                </c:pt>
                <c:pt idx="13953">
                  <c:v>40597.7965856481</c:v>
                </c:pt>
                <c:pt idx="13954">
                  <c:v>40597.7966550926</c:v>
                </c:pt>
                <c:pt idx="13955">
                  <c:v>40597.7966550926</c:v>
                </c:pt>
                <c:pt idx="13956">
                  <c:v>40597.7966550926</c:v>
                </c:pt>
                <c:pt idx="13957">
                  <c:v>40597.7966550926</c:v>
                </c:pt>
                <c:pt idx="13958">
                  <c:v>40597.796712963</c:v>
                </c:pt>
                <c:pt idx="13959">
                  <c:v>40597.796712963</c:v>
                </c:pt>
                <c:pt idx="13960">
                  <c:v>40597.796724537</c:v>
                </c:pt>
                <c:pt idx="13961">
                  <c:v>40597.7967476852</c:v>
                </c:pt>
                <c:pt idx="13962">
                  <c:v>40597.7967592593</c:v>
                </c:pt>
                <c:pt idx="13963">
                  <c:v>40597.7967592593</c:v>
                </c:pt>
                <c:pt idx="13964">
                  <c:v>40597.7967592593</c:v>
                </c:pt>
                <c:pt idx="13965">
                  <c:v>40597.7967708333</c:v>
                </c:pt>
                <c:pt idx="13966">
                  <c:v>40597.7967708333</c:v>
                </c:pt>
                <c:pt idx="13967">
                  <c:v>40597.7967824074</c:v>
                </c:pt>
                <c:pt idx="13968">
                  <c:v>40597.7968402778</c:v>
                </c:pt>
                <c:pt idx="13969">
                  <c:v>40597.7969097222</c:v>
                </c:pt>
                <c:pt idx="13970">
                  <c:v>40597.7969097222</c:v>
                </c:pt>
                <c:pt idx="13971">
                  <c:v>40597.7969097222</c:v>
                </c:pt>
                <c:pt idx="13972">
                  <c:v>40597.7969328704</c:v>
                </c:pt>
                <c:pt idx="13973">
                  <c:v>40597.7969444444</c:v>
                </c:pt>
                <c:pt idx="13974">
                  <c:v>40597.7969444444</c:v>
                </c:pt>
                <c:pt idx="13975">
                  <c:v>40597.7969560185</c:v>
                </c:pt>
                <c:pt idx="13976">
                  <c:v>40597.7969791667</c:v>
                </c:pt>
                <c:pt idx="13977">
                  <c:v>40597.7970023148</c:v>
                </c:pt>
                <c:pt idx="13978">
                  <c:v>40597.7970138889</c:v>
                </c:pt>
                <c:pt idx="13979">
                  <c:v>40597.7970138889</c:v>
                </c:pt>
                <c:pt idx="13980">
                  <c:v>40597.797025463</c:v>
                </c:pt>
                <c:pt idx="13981">
                  <c:v>40597.797037037</c:v>
                </c:pt>
                <c:pt idx="13982">
                  <c:v>40597.797037037</c:v>
                </c:pt>
                <c:pt idx="13983">
                  <c:v>40597.7970601852</c:v>
                </c:pt>
                <c:pt idx="13984">
                  <c:v>40597.7971296296</c:v>
                </c:pt>
                <c:pt idx="13985">
                  <c:v>40597.7971412037</c:v>
                </c:pt>
                <c:pt idx="13986">
                  <c:v>40597.7971759259</c:v>
                </c:pt>
                <c:pt idx="13987">
                  <c:v>40597.7971759259</c:v>
                </c:pt>
                <c:pt idx="13988">
                  <c:v>40597.7971990741</c:v>
                </c:pt>
                <c:pt idx="13989">
                  <c:v>40597.7971990741</c:v>
                </c:pt>
                <c:pt idx="13990">
                  <c:v>40597.7972106482</c:v>
                </c:pt>
                <c:pt idx="13991">
                  <c:v>40597.7972106482</c:v>
                </c:pt>
                <c:pt idx="13992">
                  <c:v>40597.7972106482</c:v>
                </c:pt>
                <c:pt idx="13993">
                  <c:v>40597.7972685185</c:v>
                </c:pt>
                <c:pt idx="13994">
                  <c:v>40597.7972685185</c:v>
                </c:pt>
                <c:pt idx="13995">
                  <c:v>40597.7972800926</c:v>
                </c:pt>
                <c:pt idx="13996">
                  <c:v>40597.7972916667</c:v>
                </c:pt>
                <c:pt idx="13997">
                  <c:v>40597.7972916667</c:v>
                </c:pt>
                <c:pt idx="13998">
                  <c:v>40597.7973263889</c:v>
                </c:pt>
                <c:pt idx="13999">
                  <c:v>40597.7973263889</c:v>
                </c:pt>
                <c:pt idx="14000">
                  <c:v>40597.7973263889</c:v>
                </c:pt>
                <c:pt idx="14001">
                  <c:v>40597.797337963</c:v>
                </c:pt>
                <c:pt idx="14002">
                  <c:v>40597.7973726852</c:v>
                </c:pt>
                <c:pt idx="14003">
                  <c:v>40597.7974305556</c:v>
                </c:pt>
                <c:pt idx="14004">
                  <c:v>40597.7974652778</c:v>
                </c:pt>
                <c:pt idx="14005">
                  <c:v>40597.7974884259</c:v>
                </c:pt>
                <c:pt idx="14006">
                  <c:v>40597.7975</c:v>
                </c:pt>
                <c:pt idx="14007">
                  <c:v>40597.7975347222</c:v>
                </c:pt>
                <c:pt idx="14008">
                  <c:v>40597.7976157407</c:v>
                </c:pt>
                <c:pt idx="14009">
                  <c:v>40597.7976157407</c:v>
                </c:pt>
                <c:pt idx="14010">
                  <c:v>40597.7976273148</c:v>
                </c:pt>
                <c:pt idx="14011">
                  <c:v>40597.797650463</c:v>
                </c:pt>
                <c:pt idx="14012">
                  <c:v>40597.797662037</c:v>
                </c:pt>
                <c:pt idx="14013">
                  <c:v>40597.797662037</c:v>
                </c:pt>
                <c:pt idx="14014">
                  <c:v>40597.7976736111</c:v>
                </c:pt>
                <c:pt idx="14015">
                  <c:v>40597.7976736111</c:v>
                </c:pt>
                <c:pt idx="14016">
                  <c:v>40597.7976967593</c:v>
                </c:pt>
                <c:pt idx="14017">
                  <c:v>40597.7976967593</c:v>
                </c:pt>
                <c:pt idx="14018">
                  <c:v>40597.7977083333</c:v>
                </c:pt>
                <c:pt idx="14019">
                  <c:v>40597.7977083333</c:v>
                </c:pt>
                <c:pt idx="14020">
                  <c:v>40597.7977199074</c:v>
                </c:pt>
                <c:pt idx="14021">
                  <c:v>40597.7977314815</c:v>
                </c:pt>
                <c:pt idx="14022">
                  <c:v>40597.7977546296</c:v>
                </c:pt>
                <c:pt idx="14023">
                  <c:v>40597.7977662037</c:v>
                </c:pt>
                <c:pt idx="14024">
                  <c:v>40597.7977662037</c:v>
                </c:pt>
                <c:pt idx="14025">
                  <c:v>40597.7977662037</c:v>
                </c:pt>
                <c:pt idx="14026">
                  <c:v>40597.7977893519</c:v>
                </c:pt>
                <c:pt idx="14027">
                  <c:v>40597.7977893519</c:v>
                </c:pt>
                <c:pt idx="14028">
                  <c:v>40597.7978240741</c:v>
                </c:pt>
                <c:pt idx="14029">
                  <c:v>40597.7978240741</c:v>
                </c:pt>
                <c:pt idx="14030">
                  <c:v>40597.7978472222</c:v>
                </c:pt>
                <c:pt idx="14031">
                  <c:v>40597.7978587963</c:v>
                </c:pt>
                <c:pt idx="14032">
                  <c:v>40597.7978587963</c:v>
                </c:pt>
                <c:pt idx="14033">
                  <c:v>40597.7978703704</c:v>
                </c:pt>
                <c:pt idx="14034">
                  <c:v>40597.7979398148</c:v>
                </c:pt>
                <c:pt idx="14035">
                  <c:v>40597.797962963</c:v>
                </c:pt>
                <c:pt idx="14036">
                  <c:v>40597.7979976852</c:v>
                </c:pt>
                <c:pt idx="14037">
                  <c:v>40597.7980208333</c:v>
                </c:pt>
                <c:pt idx="14038">
                  <c:v>40597.7980555556</c:v>
                </c:pt>
                <c:pt idx="14039">
                  <c:v>40597.7981018519</c:v>
                </c:pt>
                <c:pt idx="14040">
                  <c:v>40597.7981134259</c:v>
                </c:pt>
                <c:pt idx="14041">
                  <c:v>40597.798125</c:v>
                </c:pt>
                <c:pt idx="14042">
                  <c:v>40597.7981365741</c:v>
                </c:pt>
                <c:pt idx="14043">
                  <c:v>40597.7981481482</c:v>
                </c:pt>
                <c:pt idx="14044">
                  <c:v>40597.7981597222</c:v>
                </c:pt>
                <c:pt idx="14045">
                  <c:v>40597.7981712963</c:v>
                </c:pt>
                <c:pt idx="14046">
                  <c:v>40597.7981712963</c:v>
                </c:pt>
                <c:pt idx="14047">
                  <c:v>40597.7981944445</c:v>
                </c:pt>
                <c:pt idx="14048">
                  <c:v>40597.7982175926</c:v>
                </c:pt>
                <c:pt idx="14049">
                  <c:v>40597.7982407407</c:v>
                </c:pt>
                <c:pt idx="14050">
                  <c:v>40597.7982407407</c:v>
                </c:pt>
                <c:pt idx="14051">
                  <c:v>40597.798275463</c:v>
                </c:pt>
                <c:pt idx="14052">
                  <c:v>40597.7983217593</c:v>
                </c:pt>
                <c:pt idx="14053">
                  <c:v>40597.7983796296</c:v>
                </c:pt>
                <c:pt idx="14054">
                  <c:v>40597.7983796296</c:v>
                </c:pt>
                <c:pt idx="14055">
                  <c:v>40597.7984143519</c:v>
                </c:pt>
                <c:pt idx="14056">
                  <c:v>40597.7984143519</c:v>
                </c:pt>
                <c:pt idx="14057">
                  <c:v>40597.7984259259</c:v>
                </c:pt>
                <c:pt idx="14058">
                  <c:v>40597.7984259259</c:v>
                </c:pt>
                <c:pt idx="14059">
                  <c:v>40597.7984259259</c:v>
                </c:pt>
                <c:pt idx="14060">
                  <c:v>40597.7984375</c:v>
                </c:pt>
                <c:pt idx="14061">
                  <c:v>40597.7984722222</c:v>
                </c:pt>
                <c:pt idx="14062">
                  <c:v>40597.7984953704</c:v>
                </c:pt>
                <c:pt idx="14063">
                  <c:v>40597.7985069445</c:v>
                </c:pt>
                <c:pt idx="14064">
                  <c:v>40597.7985185185</c:v>
                </c:pt>
                <c:pt idx="14065">
                  <c:v>40597.7985532407</c:v>
                </c:pt>
                <c:pt idx="14066">
                  <c:v>40597.7986111111</c:v>
                </c:pt>
                <c:pt idx="14067">
                  <c:v>40597.7986458333</c:v>
                </c:pt>
                <c:pt idx="14068">
                  <c:v>40597.7986574074</c:v>
                </c:pt>
                <c:pt idx="14069">
                  <c:v>40597.7986574074</c:v>
                </c:pt>
                <c:pt idx="14070">
                  <c:v>40597.7986921296</c:v>
                </c:pt>
                <c:pt idx="14071">
                  <c:v>40597.7987037037</c:v>
                </c:pt>
                <c:pt idx="14072">
                  <c:v>40597.7987384259</c:v>
                </c:pt>
                <c:pt idx="14073">
                  <c:v>40597.79875</c:v>
                </c:pt>
                <c:pt idx="14074">
                  <c:v>40597.7988078704</c:v>
                </c:pt>
                <c:pt idx="14075">
                  <c:v>40597.7988541667</c:v>
                </c:pt>
                <c:pt idx="14076">
                  <c:v>40597.7988541667</c:v>
                </c:pt>
                <c:pt idx="14077">
                  <c:v>40597.7988541667</c:v>
                </c:pt>
                <c:pt idx="14078">
                  <c:v>40597.7988541667</c:v>
                </c:pt>
                <c:pt idx="14079">
                  <c:v>40597.7989351852</c:v>
                </c:pt>
                <c:pt idx="14080">
                  <c:v>40597.7989583333</c:v>
                </c:pt>
                <c:pt idx="14081">
                  <c:v>40597.7989814815</c:v>
                </c:pt>
                <c:pt idx="14082">
                  <c:v>40597.7990046296</c:v>
                </c:pt>
                <c:pt idx="14083">
                  <c:v>40597.7990162037</c:v>
                </c:pt>
                <c:pt idx="14084">
                  <c:v>40597.7990740741</c:v>
                </c:pt>
                <c:pt idx="14085">
                  <c:v>40597.7991203704</c:v>
                </c:pt>
                <c:pt idx="14086">
                  <c:v>40597.7991550926</c:v>
                </c:pt>
                <c:pt idx="14087">
                  <c:v>40597.7991782407</c:v>
                </c:pt>
                <c:pt idx="14088">
                  <c:v>40597.7992476852</c:v>
                </c:pt>
                <c:pt idx="14089">
                  <c:v>40597.7992476852</c:v>
                </c:pt>
                <c:pt idx="14090">
                  <c:v>40597.7992476852</c:v>
                </c:pt>
                <c:pt idx="14091">
                  <c:v>40597.7992592593</c:v>
                </c:pt>
                <c:pt idx="14092">
                  <c:v>40597.7992592593</c:v>
                </c:pt>
                <c:pt idx="14093">
                  <c:v>40597.7992592593</c:v>
                </c:pt>
                <c:pt idx="14094">
                  <c:v>40597.7992592593</c:v>
                </c:pt>
                <c:pt idx="14095">
                  <c:v>40597.7992708333</c:v>
                </c:pt>
                <c:pt idx="14096">
                  <c:v>40597.7992939815</c:v>
                </c:pt>
                <c:pt idx="14097">
                  <c:v>40597.7993055556</c:v>
                </c:pt>
                <c:pt idx="14098">
                  <c:v>40597.7993287037</c:v>
                </c:pt>
                <c:pt idx="14099">
                  <c:v>40597.7993402778</c:v>
                </c:pt>
                <c:pt idx="14100">
                  <c:v>40597.7993865741</c:v>
                </c:pt>
                <c:pt idx="14101">
                  <c:v>40597.7993865741</c:v>
                </c:pt>
                <c:pt idx="14102">
                  <c:v>40597.7994097222</c:v>
                </c:pt>
                <c:pt idx="14103">
                  <c:v>40597.7994212963</c:v>
                </c:pt>
                <c:pt idx="14104">
                  <c:v>40597.7994444444</c:v>
                </c:pt>
                <c:pt idx="14105">
                  <c:v>40597.7994444444</c:v>
                </c:pt>
                <c:pt idx="14106">
                  <c:v>40597.7994444444</c:v>
                </c:pt>
                <c:pt idx="14107">
                  <c:v>40597.7994907407</c:v>
                </c:pt>
                <c:pt idx="14108">
                  <c:v>40597.7995023148</c:v>
                </c:pt>
                <c:pt idx="14109">
                  <c:v>40597.7995138889</c:v>
                </c:pt>
                <c:pt idx="14110">
                  <c:v>40597.7995486111</c:v>
                </c:pt>
                <c:pt idx="14111">
                  <c:v>40597.7995601852</c:v>
                </c:pt>
                <c:pt idx="14112">
                  <c:v>40597.7995833333</c:v>
                </c:pt>
                <c:pt idx="14113">
                  <c:v>40597.7996064815</c:v>
                </c:pt>
                <c:pt idx="14114">
                  <c:v>40597.7996180556</c:v>
                </c:pt>
                <c:pt idx="14115">
                  <c:v>40597.7996527778</c:v>
                </c:pt>
                <c:pt idx="14116">
                  <c:v>40597.7996990741</c:v>
                </c:pt>
                <c:pt idx="14117">
                  <c:v>40597.7997337963</c:v>
                </c:pt>
                <c:pt idx="14118">
                  <c:v>40597.7997337963</c:v>
                </c:pt>
                <c:pt idx="14119">
                  <c:v>40597.7997453704</c:v>
                </c:pt>
                <c:pt idx="14120">
                  <c:v>40597.7997453704</c:v>
                </c:pt>
                <c:pt idx="14121">
                  <c:v>40597.7997685185</c:v>
                </c:pt>
                <c:pt idx="14122">
                  <c:v>40597.7997685185</c:v>
                </c:pt>
                <c:pt idx="14123">
                  <c:v>40597.7997685185</c:v>
                </c:pt>
                <c:pt idx="14124">
                  <c:v>40597.7997685185</c:v>
                </c:pt>
                <c:pt idx="14125">
                  <c:v>40597.7997800926</c:v>
                </c:pt>
                <c:pt idx="14126">
                  <c:v>40597.7997916667</c:v>
                </c:pt>
                <c:pt idx="14127">
                  <c:v>40597.7998032407</c:v>
                </c:pt>
                <c:pt idx="14128">
                  <c:v>40597.7998148148</c:v>
                </c:pt>
                <c:pt idx="14129">
                  <c:v>40597.799837963</c:v>
                </c:pt>
                <c:pt idx="14130">
                  <c:v>40597.799837963</c:v>
                </c:pt>
                <c:pt idx="14131">
                  <c:v>40597.799837963</c:v>
                </c:pt>
                <c:pt idx="14132">
                  <c:v>40597.7998726852</c:v>
                </c:pt>
                <c:pt idx="14133">
                  <c:v>40597.7998726852</c:v>
                </c:pt>
                <c:pt idx="14134">
                  <c:v>40597.7998842593</c:v>
                </c:pt>
                <c:pt idx="14135">
                  <c:v>40597.7998958333</c:v>
                </c:pt>
                <c:pt idx="14136">
                  <c:v>40597.7999189815</c:v>
                </c:pt>
                <c:pt idx="14137">
                  <c:v>40597.7999768519</c:v>
                </c:pt>
                <c:pt idx="14138">
                  <c:v>40597.8000115741</c:v>
                </c:pt>
                <c:pt idx="14139">
                  <c:v>40597.8000462963</c:v>
                </c:pt>
                <c:pt idx="14140">
                  <c:v>40597.8001157407</c:v>
                </c:pt>
                <c:pt idx="14141">
                  <c:v>40597.800150463</c:v>
                </c:pt>
                <c:pt idx="14142">
                  <c:v>40597.800162037</c:v>
                </c:pt>
                <c:pt idx="14143">
                  <c:v>40597.8001736111</c:v>
                </c:pt>
                <c:pt idx="14144">
                  <c:v>40597.8001851852</c:v>
                </c:pt>
                <c:pt idx="14145">
                  <c:v>40597.8001851852</c:v>
                </c:pt>
                <c:pt idx="14146">
                  <c:v>40597.8002199074</c:v>
                </c:pt>
                <c:pt idx="14147">
                  <c:v>40597.8002314815</c:v>
                </c:pt>
                <c:pt idx="14148">
                  <c:v>40597.8002777778</c:v>
                </c:pt>
                <c:pt idx="14149">
                  <c:v>40597.8003125</c:v>
                </c:pt>
                <c:pt idx="14150">
                  <c:v>40597.8003587963</c:v>
                </c:pt>
                <c:pt idx="14151">
                  <c:v>40597.8003703704</c:v>
                </c:pt>
                <c:pt idx="14152">
                  <c:v>40597.8003819444</c:v>
                </c:pt>
                <c:pt idx="14153">
                  <c:v>40597.8003935185</c:v>
                </c:pt>
                <c:pt idx="14154">
                  <c:v>40597.8004282407</c:v>
                </c:pt>
                <c:pt idx="14155">
                  <c:v>40597.8004398148</c:v>
                </c:pt>
                <c:pt idx="14156">
                  <c:v>40597.8004513889</c:v>
                </c:pt>
                <c:pt idx="14157">
                  <c:v>40597.8004513889</c:v>
                </c:pt>
                <c:pt idx="14158">
                  <c:v>40597.8005092593</c:v>
                </c:pt>
                <c:pt idx="14159">
                  <c:v>40597.8005208333</c:v>
                </c:pt>
                <c:pt idx="14160">
                  <c:v>40597.8005324074</c:v>
                </c:pt>
                <c:pt idx="14161">
                  <c:v>40597.8005555556</c:v>
                </c:pt>
                <c:pt idx="14162">
                  <c:v>40597.8005902778</c:v>
                </c:pt>
                <c:pt idx="14163">
                  <c:v>40597.8006018519</c:v>
                </c:pt>
                <c:pt idx="14164">
                  <c:v>40597.8006134259</c:v>
                </c:pt>
                <c:pt idx="14165">
                  <c:v>40597.800625</c:v>
                </c:pt>
                <c:pt idx="14166">
                  <c:v>40597.8006365741</c:v>
                </c:pt>
                <c:pt idx="14167">
                  <c:v>40597.8006365741</c:v>
                </c:pt>
                <c:pt idx="14168">
                  <c:v>40597.8006365741</c:v>
                </c:pt>
                <c:pt idx="14169">
                  <c:v>40597.8006712963</c:v>
                </c:pt>
                <c:pt idx="14170">
                  <c:v>40597.8007407407</c:v>
                </c:pt>
                <c:pt idx="14171">
                  <c:v>40597.800775463</c:v>
                </c:pt>
                <c:pt idx="14172">
                  <c:v>40597.800775463</c:v>
                </c:pt>
                <c:pt idx="14173">
                  <c:v>40597.800787037</c:v>
                </c:pt>
                <c:pt idx="14174">
                  <c:v>40597.800787037</c:v>
                </c:pt>
                <c:pt idx="14175">
                  <c:v>40597.8008217593</c:v>
                </c:pt>
                <c:pt idx="14176">
                  <c:v>40597.8008217593</c:v>
                </c:pt>
                <c:pt idx="14177">
                  <c:v>40597.8008217593</c:v>
                </c:pt>
                <c:pt idx="14178">
                  <c:v>40597.8008449074</c:v>
                </c:pt>
                <c:pt idx="14179">
                  <c:v>40597.8008796296</c:v>
                </c:pt>
                <c:pt idx="14180">
                  <c:v>40597.8009027778</c:v>
                </c:pt>
                <c:pt idx="14181">
                  <c:v>40597.8009027778</c:v>
                </c:pt>
                <c:pt idx="14182">
                  <c:v>40597.8009259259</c:v>
                </c:pt>
                <c:pt idx="14183">
                  <c:v>40597.8009375</c:v>
                </c:pt>
                <c:pt idx="14184">
                  <c:v>40597.8009606482</c:v>
                </c:pt>
                <c:pt idx="14185">
                  <c:v>40597.8009722222</c:v>
                </c:pt>
                <c:pt idx="14186">
                  <c:v>40597.8009837963</c:v>
                </c:pt>
                <c:pt idx="14187">
                  <c:v>40597.8010069444</c:v>
                </c:pt>
                <c:pt idx="14188">
                  <c:v>40597.8010069444</c:v>
                </c:pt>
                <c:pt idx="14189">
                  <c:v>40597.8010532407</c:v>
                </c:pt>
                <c:pt idx="14190">
                  <c:v>40597.801087963</c:v>
                </c:pt>
                <c:pt idx="14191">
                  <c:v>40597.801087963</c:v>
                </c:pt>
                <c:pt idx="14192">
                  <c:v>40597.8011226852</c:v>
                </c:pt>
                <c:pt idx="14193">
                  <c:v>40597.8011226852</c:v>
                </c:pt>
                <c:pt idx="14194">
                  <c:v>40597.8011226852</c:v>
                </c:pt>
                <c:pt idx="14195">
                  <c:v>40597.8011342593</c:v>
                </c:pt>
                <c:pt idx="14196">
                  <c:v>40597.8011574074</c:v>
                </c:pt>
                <c:pt idx="14197">
                  <c:v>40597.8011574074</c:v>
                </c:pt>
                <c:pt idx="14198">
                  <c:v>40597.8012152778</c:v>
                </c:pt>
                <c:pt idx="14199">
                  <c:v>40597.8012384259</c:v>
                </c:pt>
                <c:pt idx="14200">
                  <c:v>40597.8012384259</c:v>
                </c:pt>
                <c:pt idx="14201">
                  <c:v>40597.8012731482</c:v>
                </c:pt>
                <c:pt idx="14202">
                  <c:v>40597.8012731482</c:v>
                </c:pt>
                <c:pt idx="14203">
                  <c:v>40597.8012847222</c:v>
                </c:pt>
                <c:pt idx="14204">
                  <c:v>40597.8012847222</c:v>
                </c:pt>
                <c:pt idx="14205">
                  <c:v>40597.8013773148</c:v>
                </c:pt>
                <c:pt idx="14206">
                  <c:v>40597.8013888889</c:v>
                </c:pt>
                <c:pt idx="14207">
                  <c:v>40597.801400463</c:v>
                </c:pt>
                <c:pt idx="14208">
                  <c:v>40597.8014930556</c:v>
                </c:pt>
                <c:pt idx="14209">
                  <c:v>40597.8015277778</c:v>
                </c:pt>
                <c:pt idx="14210">
                  <c:v>40597.8015393519</c:v>
                </c:pt>
                <c:pt idx="14211">
                  <c:v>40597.8015393519</c:v>
                </c:pt>
                <c:pt idx="14212">
                  <c:v>40597.8015625</c:v>
                </c:pt>
                <c:pt idx="14213">
                  <c:v>40597.8016550926</c:v>
                </c:pt>
                <c:pt idx="14214">
                  <c:v>40597.8016666667</c:v>
                </c:pt>
                <c:pt idx="14215">
                  <c:v>40597.8016782407</c:v>
                </c:pt>
                <c:pt idx="14216">
                  <c:v>40597.8016782407</c:v>
                </c:pt>
                <c:pt idx="14217">
                  <c:v>40597.8016782407</c:v>
                </c:pt>
                <c:pt idx="14218">
                  <c:v>40597.8016782407</c:v>
                </c:pt>
                <c:pt idx="14219">
                  <c:v>40597.8016898148</c:v>
                </c:pt>
                <c:pt idx="14220">
                  <c:v>40597.8016898148</c:v>
                </c:pt>
                <c:pt idx="14221">
                  <c:v>40597.8016898148</c:v>
                </c:pt>
                <c:pt idx="14222">
                  <c:v>40597.801712963</c:v>
                </c:pt>
                <c:pt idx="14223">
                  <c:v>40597.801712963</c:v>
                </c:pt>
                <c:pt idx="14224">
                  <c:v>40597.8017361111</c:v>
                </c:pt>
                <c:pt idx="14225">
                  <c:v>40597.8017708333</c:v>
                </c:pt>
                <c:pt idx="14226">
                  <c:v>40597.8017824074</c:v>
                </c:pt>
                <c:pt idx="14227">
                  <c:v>40597.8018287037</c:v>
                </c:pt>
                <c:pt idx="14228">
                  <c:v>40597.8018287037</c:v>
                </c:pt>
                <c:pt idx="14229">
                  <c:v>40597.8018634259</c:v>
                </c:pt>
                <c:pt idx="14230">
                  <c:v>40597.8019791667</c:v>
                </c:pt>
                <c:pt idx="14231">
                  <c:v>40597.8019791667</c:v>
                </c:pt>
                <c:pt idx="14232">
                  <c:v>40597.8019791667</c:v>
                </c:pt>
                <c:pt idx="14233">
                  <c:v>40597.8019791667</c:v>
                </c:pt>
                <c:pt idx="14234">
                  <c:v>40597.8020023148</c:v>
                </c:pt>
                <c:pt idx="14235">
                  <c:v>40597.8020486111</c:v>
                </c:pt>
                <c:pt idx="14236">
                  <c:v>40597.8020486111</c:v>
                </c:pt>
                <c:pt idx="14237">
                  <c:v>40597.8020601852</c:v>
                </c:pt>
                <c:pt idx="14238">
                  <c:v>40597.8020601852</c:v>
                </c:pt>
                <c:pt idx="14239">
                  <c:v>40597.8020601852</c:v>
                </c:pt>
                <c:pt idx="14240">
                  <c:v>40597.8020717593</c:v>
                </c:pt>
                <c:pt idx="14241">
                  <c:v>40597.8021643519</c:v>
                </c:pt>
                <c:pt idx="14242">
                  <c:v>40597.8021875</c:v>
                </c:pt>
                <c:pt idx="14243">
                  <c:v>40597.8021990741</c:v>
                </c:pt>
                <c:pt idx="14244">
                  <c:v>40597.8022222222</c:v>
                </c:pt>
                <c:pt idx="14245">
                  <c:v>40597.8022222222</c:v>
                </c:pt>
                <c:pt idx="14246">
                  <c:v>40597.8022337963</c:v>
                </c:pt>
                <c:pt idx="14247">
                  <c:v>40597.802337963</c:v>
                </c:pt>
                <c:pt idx="14248">
                  <c:v>40597.8023611111</c:v>
                </c:pt>
                <c:pt idx="14249">
                  <c:v>40597.8023611111</c:v>
                </c:pt>
                <c:pt idx="14250">
                  <c:v>40597.8023842593</c:v>
                </c:pt>
                <c:pt idx="14251">
                  <c:v>40597.8024074074</c:v>
                </c:pt>
                <c:pt idx="14252">
                  <c:v>40597.8024189815</c:v>
                </c:pt>
                <c:pt idx="14253">
                  <c:v>40597.8024189815</c:v>
                </c:pt>
                <c:pt idx="14254">
                  <c:v>40597.8024305556</c:v>
                </c:pt>
                <c:pt idx="14255">
                  <c:v>40597.8024305556</c:v>
                </c:pt>
                <c:pt idx="14256">
                  <c:v>40597.8024421296</c:v>
                </c:pt>
                <c:pt idx="14257">
                  <c:v>40597.8024421296</c:v>
                </c:pt>
                <c:pt idx="14258">
                  <c:v>40597.8024421296</c:v>
                </c:pt>
                <c:pt idx="14259">
                  <c:v>40597.8024537037</c:v>
                </c:pt>
                <c:pt idx="14260">
                  <c:v>40597.8024537037</c:v>
                </c:pt>
                <c:pt idx="14261">
                  <c:v>40597.8024652778</c:v>
                </c:pt>
                <c:pt idx="14262">
                  <c:v>40597.8025115741</c:v>
                </c:pt>
                <c:pt idx="14263">
                  <c:v>40597.8025115741</c:v>
                </c:pt>
                <c:pt idx="14264">
                  <c:v>40597.8025347222</c:v>
                </c:pt>
                <c:pt idx="14265">
                  <c:v>40597.8025694444</c:v>
                </c:pt>
                <c:pt idx="14266">
                  <c:v>40597.8025925926</c:v>
                </c:pt>
                <c:pt idx="14267">
                  <c:v>40597.8026157407</c:v>
                </c:pt>
                <c:pt idx="14268">
                  <c:v>40597.8026157407</c:v>
                </c:pt>
                <c:pt idx="14269">
                  <c:v>40597.8026273148</c:v>
                </c:pt>
                <c:pt idx="14270">
                  <c:v>40597.8026851852</c:v>
                </c:pt>
                <c:pt idx="14271">
                  <c:v>40597.8026967593</c:v>
                </c:pt>
                <c:pt idx="14272">
                  <c:v>40597.8027199074</c:v>
                </c:pt>
                <c:pt idx="14273">
                  <c:v>40597.8027314815</c:v>
                </c:pt>
                <c:pt idx="14274">
                  <c:v>40597.8027314815</c:v>
                </c:pt>
                <c:pt idx="14275">
                  <c:v>40597.8028125</c:v>
                </c:pt>
                <c:pt idx="14276">
                  <c:v>40597.8028703704</c:v>
                </c:pt>
                <c:pt idx="14277">
                  <c:v>40597.8028819444</c:v>
                </c:pt>
                <c:pt idx="14278">
                  <c:v>40597.8028935185</c:v>
                </c:pt>
                <c:pt idx="14279">
                  <c:v>40597.8028935185</c:v>
                </c:pt>
                <c:pt idx="14280">
                  <c:v>40597.802962963</c:v>
                </c:pt>
                <c:pt idx="14281">
                  <c:v>40597.802974537</c:v>
                </c:pt>
                <c:pt idx="14282">
                  <c:v>40597.8029976852</c:v>
                </c:pt>
                <c:pt idx="14283">
                  <c:v>40597.8029976852</c:v>
                </c:pt>
                <c:pt idx="14284">
                  <c:v>40597.8029976852</c:v>
                </c:pt>
                <c:pt idx="14285">
                  <c:v>40597.8030208333</c:v>
                </c:pt>
                <c:pt idx="14286">
                  <c:v>40597.8030324074</c:v>
                </c:pt>
                <c:pt idx="14287">
                  <c:v>40597.8030555556</c:v>
                </c:pt>
                <c:pt idx="14288">
                  <c:v>40597.8030787037</c:v>
                </c:pt>
                <c:pt idx="14289">
                  <c:v>40597.8030902778</c:v>
                </c:pt>
                <c:pt idx="14290">
                  <c:v>40597.8030902778</c:v>
                </c:pt>
                <c:pt idx="14291">
                  <c:v>40597.8030902778</c:v>
                </c:pt>
                <c:pt idx="14292">
                  <c:v>40597.803125</c:v>
                </c:pt>
                <c:pt idx="14293">
                  <c:v>40597.8031481481</c:v>
                </c:pt>
                <c:pt idx="14294">
                  <c:v>40597.8031481481</c:v>
                </c:pt>
                <c:pt idx="14295">
                  <c:v>40597.8031828704</c:v>
                </c:pt>
                <c:pt idx="14296">
                  <c:v>40597.8032291667</c:v>
                </c:pt>
                <c:pt idx="14297">
                  <c:v>40597.8032407407</c:v>
                </c:pt>
                <c:pt idx="14298">
                  <c:v>40597.8032407407</c:v>
                </c:pt>
                <c:pt idx="14299">
                  <c:v>40597.8032638889</c:v>
                </c:pt>
                <c:pt idx="14300">
                  <c:v>40597.803275463</c:v>
                </c:pt>
                <c:pt idx="14301">
                  <c:v>40597.803287037</c:v>
                </c:pt>
                <c:pt idx="14302">
                  <c:v>40597.8032986111</c:v>
                </c:pt>
                <c:pt idx="14303">
                  <c:v>40597.8033101852</c:v>
                </c:pt>
                <c:pt idx="14304">
                  <c:v>40597.8033101852</c:v>
                </c:pt>
                <c:pt idx="14305">
                  <c:v>40597.8033564815</c:v>
                </c:pt>
                <c:pt idx="14306">
                  <c:v>40597.8034143519</c:v>
                </c:pt>
                <c:pt idx="14307">
                  <c:v>40597.8034375</c:v>
                </c:pt>
                <c:pt idx="14308">
                  <c:v>40597.8034375</c:v>
                </c:pt>
                <c:pt idx="14309">
                  <c:v>40597.8034375</c:v>
                </c:pt>
                <c:pt idx="14310">
                  <c:v>40597.8034722222</c:v>
                </c:pt>
                <c:pt idx="14311">
                  <c:v>40597.8034722222</c:v>
                </c:pt>
                <c:pt idx="14312">
                  <c:v>40597.8035069444</c:v>
                </c:pt>
                <c:pt idx="14313">
                  <c:v>40597.8035185185</c:v>
                </c:pt>
                <c:pt idx="14314">
                  <c:v>40597.8035763889</c:v>
                </c:pt>
                <c:pt idx="14315">
                  <c:v>40597.803587963</c:v>
                </c:pt>
                <c:pt idx="14316">
                  <c:v>40597.803599537</c:v>
                </c:pt>
                <c:pt idx="14317">
                  <c:v>40597.8036111111</c:v>
                </c:pt>
                <c:pt idx="14318">
                  <c:v>40597.8036458333</c:v>
                </c:pt>
                <c:pt idx="14319">
                  <c:v>40597.8036574074</c:v>
                </c:pt>
                <c:pt idx="14320">
                  <c:v>40597.8036574074</c:v>
                </c:pt>
                <c:pt idx="14321">
                  <c:v>40597.8036574074</c:v>
                </c:pt>
                <c:pt idx="14322">
                  <c:v>40597.8036574074</c:v>
                </c:pt>
                <c:pt idx="14323">
                  <c:v>40597.8036689815</c:v>
                </c:pt>
                <c:pt idx="14324">
                  <c:v>40597.8036921296</c:v>
                </c:pt>
                <c:pt idx="14325">
                  <c:v>40597.8036921296</c:v>
                </c:pt>
                <c:pt idx="14326">
                  <c:v>40597.8037037037</c:v>
                </c:pt>
                <c:pt idx="14327">
                  <c:v>40597.8037731481</c:v>
                </c:pt>
                <c:pt idx="14328">
                  <c:v>40597.8037731481</c:v>
                </c:pt>
                <c:pt idx="14329">
                  <c:v>40597.8038194444</c:v>
                </c:pt>
                <c:pt idx="14330">
                  <c:v>40597.8038541667</c:v>
                </c:pt>
                <c:pt idx="14331">
                  <c:v>40597.8038773148</c:v>
                </c:pt>
                <c:pt idx="14332">
                  <c:v>40597.8038773148</c:v>
                </c:pt>
                <c:pt idx="14333">
                  <c:v>40597.8038888889</c:v>
                </c:pt>
                <c:pt idx="14334">
                  <c:v>40597.803912037</c:v>
                </c:pt>
                <c:pt idx="14335">
                  <c:v>40597.8039699074</c:v>
                </c:pt>
                <c:pt idx="14336">
                  <c:v>40597.8039699074</c:v>
                </c:pt>
                <c:pt idx="14337">
                  <c:v>40597.8039814815</c:v>
                </c:pt>
                <c:pt idx="14338">
                  <c:v>40597.8039814815</c:v>
                </c:pt>
                <c:pt idx="14339">
                  <c:v>40597.8039930556</c:v>
                </c:pt>
                <c:pt idx="14340">
                  <c:v>40597.8040509259</c:v>
                </c:pt>
                <c:pt idx="14341">
                  <c:v>40597.8040509259</c:v>
                </c:pt>
                <c:pt idx="14342">
                  <c:v>40597.8040740741</c:v>
                </c:pt>
                <c:pt idx="14343">
                  <c:v>40597.8040740741</c:v>
                </c:pt>
                <c:pt idx="14344">
                  <c:v>40597.8040740741</c:v>
                </c:pt>
                <c:pt idx="14345">
                  <c:v>40597.8040740741</c:v>
                </c:pt>
                <c:pt idx="14346">
                  <c:v>40597.8040740741</c:v>
                </c:pt>
                <c:pt idx="14347">
                  <c:v>40597.8041203704</c:v>
                </c:pt>
                <c:pt idx="14348">
                  <c:v>40597.8041319444</c:v>
                </c:pt>
                <c:pt idx="14349">
                  <c:v>40597.8042592593</c:v>
                </c:pt>
                <c:pt idx="14350">
                  <c:v>40597.8042708333</c:v>
                </c:pt>
                <c:pt idx="14351">
                  <c:v>40597.8042824074</c:v>
                </c:pt>
                <c:pt idx="14352">
                  <c:v>40597.8043287037</c:v>
                </c:pt>
                <c:pt idx="14353">
                  <c:v>40597.8043865741</c:v>
                </c:pt>
                <c:pt idx="14354">
                  <c:v>40597.8044328704</c:v>
                </c:pt>
                <c:pt idx="14355">
                  <c:v>40597.8044444444</c:v>
                </c:pt>
                <c:pt idx="14356">
                  <c:v>40597.8044675926</c:v>
                </c:pt>
                <c:pt idx="14357">
                  <c:v>40597.8044675926</c:v>
                </c:pt>
                <c:pt idx="14358">
                  <c:v>40597.8044791667</c:v>
                </c:pt>
                <c:pt idx="14359">
                  <c:v>40597.8044791667</c:v>
                </c:pt>
                <c:pt idx="14360">
                  <c:v>40597.8044791667</c:v>
                </c:pt>
                <c:pt idx="14361">
                  <c:v>40597.8044791667</c:v>
                </c:pt>
                <c:pt idx="14362">
                  <c:v>40597.804525463</c:v>
                </c:pt>
                <c:pt idx="14363">
                  <c:v>40597.804525463</c:v>
                </c:pt>
                <c:pt idx="14364">
                  <c:v>40597.8045601852</c:v>
                </c:pt>
                <c:pt idx="14365">
                  <c:v>40597.8045949074</c:v>
                </c:pt>
                <c:pt idx="14366">
                  <c:v>40597.8046296296</c:v>
                </c:pt>
                <c:pt idx="14367">
                  <c:v>40597.8046412037</c:v>
                </c:pt>
                <c:pt idx="14368">
                  <c:v>40597.8046412037</c:v>
                </c:pt>
                <c:pt idx="14369">
                  <c:v>40597.8046875</c:v>
                </c:pt>
                <c:pt idx="14370">
                  <c:v>40597.8046990741</c:v>
                </c:pt>
                <c:pt idx="14371">
                  <c:v>40597.8046990741</c:v>
                </c:pt>
                <c:pt idx="14372">
                  <c:v>40597.8047222222</c:v>
                </c:pt>
                <c:pt idx="14373">
                  <c:v>40597.8047222222</c:v>
                </c:pt>
                <c:pt idx="14374">
                  <c:v>40597.8047337963</c:v>
                </c:pt>
                <c:pt idx="14375">
                  <c:v>40597.8047569444</c:v>
                </c:pt>
                <c:pt idx="14376">
                  <c:v>40597.8047685185</c:v>
                </c:pt>
                <c:pt idx="14377">
                  <c:v>40597.8047685185</c:v>
                </c:pt>
                <c:pt idx="14378">
                  <c:v>40597.8048032407</c:v>
                </c:pt>
                <c:pt idx="14379">
                  <c:v>40597.8048148148</c:v>
                </c:pt>
                <c:pt idx="14380">
                  <c:v>40597.8048148148</c:v>
                </c:pt>
                <c:pt idx="14381">
                  <c:v>40597.8048148148</c:v>
                </c:pt>
                <c:pt idx="14382">
                  <c:v>40597.8048263889</c:v>
                </c:pt>
                <c:pt idx="14383">
                  <c:v>40597.8049074074</c:v>
                </c:pt>
                <c:pt idx="14384">
                  <c:v>40597.8049305556</c:v>
                </c:pt>
                <c:pt idx="14385">
                  <c:v>40597.8049537037</c:v>
                </c:pt>
                <c:pt idx="14386">
                  <c:v>40597.805</c:v>
                </c:pt>
                <c:pt idx="14387">
                  <c:v>40597.8050347222</c:v>
                </c:pt>
                <c:pt idx="14388">
                  <c:v>40597.8050462963</c:v>
                </c:pt>
                <c:pt idx="14389">
                  <c:v>40597.8050578704</c:v>
                </c:pt>
                <c:pt idx="14390">
                  <c:v>40597.8050578704</c:v>
                </c:pt>
                <c:pt idx="14391">
                  <c:v>40597.8050925926</c:v>
                </c:pt>
                <c:pt idx="14392">
                  <c:v>40597.8050925926</c:v>
                </c:pt>
                <c:pt idx="14393">
                  <c:v>40597.8051041667</c:v>
                </c:pt>
                <c:pt idx="14394">
                  <c:v>40597.8051041667</c:v>
                </c:pt>
                <c:pt idx="14395">
                  <c:v>40597.8051851852</c:v>
                </c:pt>
                <c:pt idx="14396">
                  <c:v>40597.8051851852</c:v>
                </c:pt>
                <c:pt idx="14397">
                  <c:v>40597.8051967593</c:v>
                </c:pt>
                <c:pt idx="14398">
                  <c:v>40597.8051967593</c:v>
                </c:pt>
                <c:pt idx="14399">
                  <c:v>40597.8051967593</c:v>
                </c:pt>
                <c:pt idx="14400">
                  <c:v>40597.8052199074</c:v>
                </c:pt>
                <c:pt idx="14401">
                  <c:v>40597.8052430556</c:v>
                </c:pt>
                <c:pt idx="14402">
                  <c:v>40597.8052430556</c:v>
                </c:pt>
                <c:pt idx="14403">
                  <c:v>40597.8052893519</c:v>
                </c:pt>
                <c:pt idx="14404">
                  <c:v>40597.8052893519</c:v>
                </c:pt>
                <c:pt idx="14405">
                  <c:v>40597.8053356482</c:v>
                </c:pt>
                <c:pt idx="14406">
                  <c:v>40597.8053703704</c:v>
                </c:pt>
                <c:pt idx="14407">
                  <c:v>40597.8053935185</c:v>
                </c:pt>
                <c:pt idx="14408">
                  <c:v>40597.8054050926</c:v>
                </c:pt>
                <c:pt idx="14409">
                  <c:v>40597.8054050926</c:v>
                </c:pt>
                <c:pt idx="14410">
                  <c:v>40597.8054050926</c:v>
                </c:pt>
                <c:pt idx="14411">
                  <c:v>40597.8054282407</c:v>
                </c:pt>
                <c:pt idx="14412">
                  <c:v>40597.8054398148</c:v>
                </c:pt>
                <c:pt idx="14413">
                  <c:v>40597.8054513889</c:v>
                </c:pt>
                <c:pt idx="14414">
                  <c:v>40597.8054513889</c:v>
                </c:pt>
                <c:pt idx="14415">
                  <c:v>40597.805462963</c:v>
                </c:pt>
                <c:pt idx="14416">
                  <c:v>40597.805462963</c:v>
                </c:pt>
                <c:pt idx="14417">
                  <c:v>40597.805474537</c:v>
                </c:pt>
                <c:pt idx="14418">
                  <c:v>40597.8054976852</c:v>
                </c:pt>
                <c:pt idx="14419">
                  <c:v>40597.8055555556</c:v>
                </c:pt>
                <c:pt idx="14420">
                  <c:v>40597.8055671296</c:v>
                </c:pt>
                <c:pt idx="14421">
                  <c:v>40597.8055787037</c:v>
                </c:pt>
                <c:pt idx="14422">
                  <c:v>40597.8056018519</c:v>
                </c:pt>
                <c:pt idx="14423">
                  <c:v>40597.8056365741</c:v>
                </c:pt>
                <c:pt idx="14424">
                  <c:v>40597.8056365741</c:v>
                </c:pt>
                <c:pt idx="14425">
                  <c:v>40597.8056481482</c:v>
                </c:pt>
                <c:pt idx="14426">
                  <c:v>40597.8056597222</c:v>
                </c:pt>
                <c:pt idx="14427">
                  <c:v>40597.8056712963</c:v>
                </c:pt>
                <c:pt idx="14428">
                  <c:v>40597.8056828704</c:v>
                </c:pt>
                <c:pt idx="14429">
                  <c:v>40597.8057175926</c:v>
                </c:pt>
                <c:pt idx="14430">
                  <c:v>40597.805787037</c:v>
                </c:pt>
                <c:pt idx="14431">
                  <c:v>40597.805787037</c:v>
                </c:pt>
                <c:pt idx="14432">
                  <c:v>40597.8057986111</c:v>
                </c:pt>
                <c:pt idx="14433">
                  <c:v>40597.8058101852</c:v>
                </c:pt>
                <c:pt idx="14434">
                  <c:v>40597.8058101852</c:v>
                </c:pt>
                <c:pt idx="14435">
                  <c:v>40597.8058101852</c:v>
                </c:pt>
                <c:pt idx="14436">
                  <c:v>40597.8058217593</c:v>
                </c:pt>
                <c:pt idx="14437">
                  <c:v>40597.8058217593</c:v>
                </c:pt>
                <c:pt idx="14438">
                  <c:v>40597.8058217593</c:v>
                </c:pt>
                <c:pt idx="14439">
                  <c:v>40597.8058564815</c:v>
                </c:pt>
                <c:pt idx="14440">
                  <c:v>40597.8058680556</c:v>
                </c:pt>
                <c:pt idx="14441">
                  <c:v>40597.8058680556</c:v>
                </c:pt>
                <c:pt idx="14442">
                  <c:v>40597.8058796296</c:v>
                </c:pt>
                <c:pt idx="14443">
                  <c:v>40597.8058796296</c:v>
                </c:pt>
                <c:pt idx="14444">
                  <c:v>40597.8059953704</c:v>
                </c:pt>
                <c:pt idx="14445">
                  <c:v>40597.8059953704</c:v>
                </c:pt>
                <c:pt idx="14446">
                  <c:v>40597.8060069445</c:v>
                </c:pt>
                <c:pt idx="14447">
                  <c:v>40597.8060069445</c:v>
                </c:pt>
                <c:pt idx="14448">
                  <c:v>40597.8060185185</c:v>
                </c:pt>
                <c:pt idx="14449">
                  <c:v>40597.8060185185</c:v>
                </c:pt>
                <c:pt idx="14450">
                  <c:v>40597.8060416667</c:v>
                </c:pt>
                <c:pt idx="14451">
                  <c:v>40597.8060532407</c:v>
                </c:pt>
                <c:pt idx="14452">
                  <c:v>40597.8060648148</c:v>
                </c:pt>
                <c:pt idx="14453">
                  <c:v>40597.806087963</c:v>
                </c:pt>
                <c:pt idx="14454">
                  <c:v>40597.806099537</c:v>
                </c:pt>
                <c:pt idx="14455">
                  <c:v>40597.8061342593</c:v>
                </c:pt>
                <c:pt idx="14456">
                  <c:v>40597.8061458333</c:v>
                </c:pt>
                <c:pt idx="14457">
                  <c:v>40597.8061921296</c:v>
                </c:pt>
                <c:pt idx="14458">
                  <c:v>40597.8062268519</c:v>
                </c:pt>
                <c:pt idx="14459">
                  <c:v>40597.80625</c:v>
                </c:pt>
                <c:pt idx="14460">
                  <c:v>40597.8062615741</c:v>
                </c:pt>
                <c:pt idx="14461">
                  <c:v>40597.8063773148</c:v>
                </c:pt>
                <c:pt idx="14462">
                  <c:v>40597.8063888889</c:v>
                </c:pt>
                <c:pt idx="14463">
                  <c:v>40597.8063888889</c:v>
                </c:pt>
                <c:pt idx="14464">
                  <c:v>40597.806400463</c:v>
                </c:pt>
                <c:pt idx="14465">
                  <c:v>40597.8064351852</c:v>
                </c:pt>
                <c:pt idx="14466">
                  <c:v>40597.8064467593</c:v>
                </c:pt>
                <c:pt idx="14467">
                  <c:v>40597.8064467593</c:v>
                </c:pt>
                <c:pt idx="14468">
                  <c:v>40597.8064583333</c:v>
                </c:pt>
                <c:pt idx="14469">
                  <c:v>40597.8064930556</c:v>
                </c:pt>
                <c:pt idx="14470">
                  <c:v>40597.8064930556</c:v>
                </c:pt>
                <c:pt idx="14471">
                  <c:v>40597.8064930556</c:v>
                </c:pt>
                <c:pt idx="14472">
                  <c:v>40597.8065046296</c:v>
                </c:pt>
                <c:pt idx="14473">
                  <c:v>40597.8065625</c:v>
                </c:pt>
                <c:pt idx="14474">
                  <c:v>40597.8065740741</c:v>
                </c:pt>
                <c:pt idx="14475">
                  <c:v>40597.8065856482</c:v>
                </c:pt>
                <c:pt idx="14476">
                  <c:v>40597.8066203704</c:v>
                </c:pt>
                <c:pt idx="14477">
                  <c:v>40597.8066435185</c:v>
                </c:pt>
                <c:pt idx="14478">
                  <c:v>40597.8066435185</c:v>
                </c:pt>
                <c:pt idx="14479">
                  <c:v>40597.8066435185</c:v>
                </c:pt>
                <c:pt idx="14480">
                  <c:v>40597.8066435185</c:v>
                </c:pt>
                <c:pt idx="14481">
                  <c:v>40597.8066550926</c:v>
                </c:pt>
                <c:pt idx="14482">
                  <c:v>40597.8066550926</c:v>
                </c:pt>
                <c:pt idx="14483">
                  <c:v>40597.8066550926</c:v>
                </c:pt>
                <c:pt idx="14484">
                  <c:v>40597.8066550926</c:v>
                </c:pt>
                <c:pt idx="14485">
                  <c:v>40597.8066666667</c:v>
                </c:pt>
                <c:pt idx="14486">
                  <c:v>40597.8066782407</c:v>
                </c:pt>
                <c:pt idx="14487">
                  <c:v>40597.8066782407</c:v>
                </c:pt>
                <c:pt idx="14488">
                  <c:v>40597.8066898148</c:v>
                </c:pt>
                <c:pt idx="14489">
                  <c:v>40597.8067476852</c:v>
                </c:pt>
                <c:pt idx="14490">
                  <c:v>40597.8067476852</c:v>
                </c:pt>
                <c:pt idx="14491">
                  <c:v>40597.8067476852</c:v>
                </c:pt>
                <c:pt idx="14492">
                  <c:v>40597.8068171296</c:v>
                </c:pt>
                <c:pt idx="14493">
                  <c:v>40597.8068287037</c:v>
                </c:pt>
                <c:pt idx="14494">
                  <c:v>40597.8068402778</c:v>
                </c:pt>
                <c:pt idx="14495">
                  <c:v>40597.8068518519</c:v>
                </c:pt>
                <c:pt idx="14496">
                  <c:v>40597.8068518519</c:v>
                </c:pt>
                <c:pt idx="14497">
                  <c:v>40597.8068634259</c:v>
                </c:pt>
                <c:pt idx="14498">
                  <c:v>40597.8068865741</c:v>
                </c:pt>
                <c:pt idx="14499">
                  <c:v>40597.8068865741</c:v>
                </c:pt>
                <c:pt idx="14500">
                  <c:v>40597.8069675926</c:v>
                </c:pt>
                <c:pt idx="14501">
                  <c:v>40597.8069907407</c:v>
                </c:pt>
                <c:pt idx="14502">
                  <c:v>40597.8070023148</c:v>
                </c:pt>
                <c:pt idx="14503">
                  <c:v>40597.8070023148</c:v>
                </c:pt>
                <c:pt idx="14504">
                  <c:v>40597.807037037</c:v>
                </c:pt>
                <c:pt idx="14505">
                  <c:v>40597.8071064815</c:v>
                </c:pt>
                <c:pt idx="14506">
                  <c:v>40597.8071064815</c:v>
                </c:pt>
                <c:pt idx="14507">
                  <c:v>40597.8071064815</c:v>
                </c:pt>
                <c:pt idx="14508">
                  <c:v>40597.8071296296</c:v>
                </c:pt>
                <c:pt idx="14509">
                  <c:v>40597.8071643519</c:v>
                </c:pt>
                <c:pt idx="14510">
                  <c:v>40597.8071759259</c:v>
                </c:pt>
                <c:pt idx="14511">
                  <c:v>40597.8071875</c:v>
                </c:pt>
                <c:pt idx="14512">
                  <c:v>40597.8072106482</c:v>
                </c:pt>
                <c:pt idx="14513">
                  <c:v>40597.8072685185</c:v>
                </c:pt>
                <c:pt idx="14514">
                  <c:v>40597.8073032407</c:v>
                </c:pt>
                <c:pt idx="14515">
                  <c:v>40597.8073032407</c:v>
                </c:pt>
                <c:pt idx="14516">
                  <c:v>40597.807349537</c:v>
                </c:pt>
                <c:pt idx="14517">
                  <c:v>40597.807349537</c:v>
                </c:pt>
                <c:pt idx="14518">
                  <c:v>40597.8073611111</c:v>
                </c:pt>
                <c:pt idx="14519">
                  <c:v>40597.8073842593</c:v>
                </c:pt>
                <c:pt idx="14520">
                  <c:v>40597.8074074074</c:v>
                </c:pt>
                <c:pt idx="14521">
                  <c:v>40597.8074074074</c:v>
                </c:pt>
                <c:pt idx="14522">
                  <c:v>40597.8074189815</c:v>
                </c:pt>
                <c:pt idx="14523">
                  <c:v>40597.8074421296</c:v>
                </c:pt>
                <c:pt idx="14524">
                  <c:v>40597.8074421296</c:v>
                </c:pt>
                <c:pt idx="14525">
                  <c:v>40597.8074652778</c:v>
                </c:pt>
                <c:pt idx="14526">
                  <c:v>40597.8074652778</c:v>
                </c:pt>
                <c:pt idx="14527">
                  <c:v>40597.8074652778</c:v>
                </c:pt>
                <c:pt idx="14528">
                  <c:v>40597.8074768519</c:v>
                </c:pt>
                <c:pt idx="14529">
                  <c:v>40597.8075</c:v>
                </c:pt>
                <c:pt idx="14530">
                  <c:v>40597.8075347222</c:v>
                </c:pt>
                <c:pt idx="14531">
                  <c:v>40597.8075462963</c:v>
                </c:pt>
                <c:pt idx="14532">
                  <c:v>40597.8075462963</c:v>
                </c:pt>
                <c:pt idx="14533">
                  <c:v>40597.8075462963</c:v>
                </c:pt>
                <c:pt idx="14534">
                  <c:v>40597.8075462963</c:v>
                </c:pt>
                <c:pt idx="14535">
                  <c:v>40597.8075578704</c:v>
                </c:pt>
                <c:pt idx="14536">
                  <c:v>40597.8075578704</c:v>
                </c:pt>
                <c:pt idx="14537">
                  <c:v>40597.8075578704</c:v>
                </c:pt>
                <c:pt idx="14538">
                  <c:v>40597.8075694444</c:v>
                </c:pt>
                <c:pt idx="14539">
                  <c:v>40597.8075694444</c:v>
                </c:pt>
                <c:pt idx="14540">
                  <c:v>40597.8075694444</c:v>
                </c:pt>
                <c:pt idx="14541">
                  <c:v>40597.8075810185</c:v>
                </c:pt>
                <c:pt idx="14542">
                  <c:v>40597.8075925926</c:v>
                </c:pt>
                <c:pt idx="14543">
                  <c:v>40597.8076157407</c:v>
                </c:pt>
                <c:pt idx="14544">
                  <c:v>40597.8076273148</c:v>
                </c:pt>
                <c:pt idx="14545">
                  <c:v>40597.8076736111</c:v>
                </c:pt>
                <c:pt idx="14546">
                  <c:v>40597.8077199074</c:v>
                </c:pt>
                <c:pt idx="14547">
                  <c:v>40597.8077546296</c:v>
                </c:pt>
                <c:pt idx="14548">
                  <c:v>40597.8077777778</c:v>
                </c:pt>
                <c:pt idx="14549">
                  <c:v>40597.8077893519</c:v>
                </c:pt>
                <c:pt idx="14550">
                  <c:v>40597.8078703704</c:v>
                </c:pt>
                <c:pt idx="14551">
                  <c:v>40597.8078703704</c:v>
                </c:pt>
                <c:pt idx="14552">
                  <c:v>40597.8078935185</c:v>
                </c:pt>
                <c:pt idx="14553">
                  <c:v>40597.8079050926</c:v>
                </c:pt>
                <c:pt idx="14554">
                  <c:v>40597.8079166667</c:v>
                </c:pt>
                <c:pt idx="14555">
                  <c:v>40597.8079398148</c:v>
                </c:pt>
                <c:pt idx="14556">
                  <c:v>40597.807962963</c:v>
                </c:pt>
                <c:pt idx="14557">
                  <c:v>40597.807962963</c:v>
                </c:pt>
                <c:pt idx="14558">
                  <c:v>40597.8079861111</c:v>
                </c:pt>
                <c:pt idx="14559">
                  <c:v>40597.8079976852</c:v>
                </c:pt>
                <c:pt idx="14560">
                  <c:v>40597.8080324074</c:v>
                </c:pt>
                <c:pt idx="14561">
                  <c:v>40597.8080555556</c:v>
                </c:pt>
                <c:pt idx="14562">
                  <c:v>40597.8080555556</c:v>
                </c:pt>
                <c:pt idx="14563">
                  <c:v>40597.8080555556</c:v>
                </c:pt>
                <c:pt idx="14564">
                  <c:v>40597.8080671296</c:v>
                </c:pt>
                <c:pt idx="14565">
                  <c:v>40597.8080671296</c:v>
                </c:pt>
                <c:pt idx="14566">
                  <c:v>40597.8080671296</c:v>
                </c:pt>
                <c:pt idx="14567">
                  <c:v>40597.8080787037</c:v>
                </c:pt>
                <c:pt idx="14568">
                  <c:v>40597.8080902778</c:v>
                </c:pt>
                <c:pt idx="14569">
                  <c:v>40597.8081481482</c:v>
                </c:pt>
                <c:pt idx="14570">
                  <c:v>40597.8081712963</c:v>
                </c:pt>
                <c:pt idx="14571">
                  <c:v>40597.8081828704</c:v>
                </c:pt>
                <c:pt idx="14572">
                  <c:v>40597.8081828704</c:v>
                </c:pt>
                <c:pt idx="14573">
                  <c:v>40597.8081828704</c:v>
                </c:pt>
                <c:pt idx="14574">
                  <c:v>40597.8081828704</c:v>
                </c:pt>
                <c:pt idx="14575">
                  <c:v>40597.8081944444</c:v>
                </c:pt>
                <c:pt idx="14576">
                  <c:v>40597.8081944444</c:v>
                </c:pt>
                <c:pt idx="14577">
                  <c:v>40597.8082175926</c:v>
                </c:pt>
                <c:pt idx="14578">
                  <c:v>40597.8082407407</c:v>
                </c:pt>
                <c:pt idx="14579">
                  <c:v>40597.808287037</c:v>
                </c:pt>
                <c:pt idx="14580">
                  <c:v>40597.808287037</c:v>
                </c:pt>
                <c:pt idx="14581">
                  <c:v>40597.8083101852</c:v>
                </c:pt>
                <c:pt idx="14582">
                  <c:v>40597.8083333333</c:v>
                </c:pt>
                <c:pt idx="14583">
                  <c:v>40597.8083680556</c:v>
                </c:pt>
                <c:pt idx="14584">
                  <c:v>40597.8083796296</c:v>
                </c:pt>
                <c:pt idx="14585">
                  <c:v>40597.8083796296</c:v>
                </c:pt>
                <c:pt idx="14586">
                  <c:v>40597.8083912037</c:v>
                </c:pt>
                <c:pt idx="14587">
                  <c:v>40597.8084027778</c:v>
                </c:pt>
                <c:pt idx="14588">
                  <c:v>40597.8084375</c:v>
                </c:pt>
                <c:pt idx="14589">
                  <c:v>40597.8084490741</c:v>
                </c:pt>
                <c:pt idx="14590">
                  <c:v>40597.8084606482</c:v>
                </c:pt>
                <c:pt idx="14591">
                  <c:v>40597.8084606482</c:v>
                </c:pt>
                <c:pt idx="14592">
                  <c:v>40597.8084606482</c:v>
                </c:pt>
                <c:pt idx="14593">
                  <c:v>40597.8084606482</c:v>
                </c:pt>
                <c:pt idx="14594">
                  <c:v>40597.8084722222</c:v>
                </c:pt>
                <c:pt idx="14595">
                  <c:v>40597.8084722222</c:v>
                </c:pt>
                <c:pt idx="14596">
                  <c:v>40597.8084953704</c:v>
                </c:pt>
                <c:pt idx="14597">
                  <c:v>40597.8084953704</c:v>
                </c:pt>
                <c:pt idx="14598">
                  <c:v>40597.8085069444</c:v>
                </c:pt>
                <c:pt idx="14599">
                  <c:v>40597.8085069444</c:v>
                </c:pt>
                <c:pt idx="14600">
                  <c:v>40597.8085069444</c:v>
                </c:pt>
                <c:pt idx="14601">
                  <c:v>40597.8085185185</c:v>
                </c:pt>
                <c:pt idx="14602">
                  <c:v>40597.8085532407</c:v>
                </c:pt>
                <c:pt idx="14603">
                  <c:v>40597.8085763889</c:v>
                </c:pt>
                <c:pt idx="14604">
                  <c:v>40597.8085763889</c:v>
                </c:pt>
                <c:pt idx="14605">
                  <c:v>40597.8086574074</c:v>
                </c:pt>
                <c:pt idx="14606">
                  <c:v>40597.8086805556</c:v>
                </c:pt>
                <c:pt idx="14607">
                  <c:v>40597.8086805556</c:v>
                </c:pt>
                <c:pt idx="14608">
                  <c:v>40597.8087152778</c:v>
                </c:pt>
                <c:pt idx="14609">
                  <c:v>40597.80875</c:v>
                </c:pt>
                <c:pt idx="14610">
                  <c:v>40597.8087731482</c:v>
                </c:pt>
                <c:pt idx="14611">
                  <c:v>40597.8088194444</c:v>
                </c:pt>
                <c:pt idx="14612">
                  <c:v>40597.8088310185</c:v>
                </c:pt>
                <c:pt idx="14613">
                  <c:v>40597.8088425926</c:v>
                </c:pt>
                <c:pt idx="14614">
                  <c:v>40597.8088425926</c:v>
                </c:pt>
                <c:pt idx="14615">
                  <c:v>40597.8088425926</c:v>
                </c:pt>
                <c:pt idx="14616">
                  <c:v>40597.8088425926</c:v>
                </c:pt>
                <c:pt idx="14617">
                  <c:v>40597.8088425926</c:v>
                </c:pt>
                <c:pt idx="14618">
                  <c:v>40597.8088657407</c:v>
                </c:pt>
                <c:pt idx="14619">
                  <c:v>40597.8088773148</c:v>
                </c:pt>
                <c:pt idx="14620">
                  <c:v>40597.8088773148</c:v>
                </c:pt>
                <c:pt idx="14621">
                  <c:v>40597.8088773148</c:v>
                </c:pt>
                <c:pt idx="14622">
                  <c:v>40597.8088888889</c:v>
                </c:pt>
                <c:pt idx="14623">
                  <c:v>40597.808912037</c:v>
                </c:pt>
                <c:pt idx="14624">
                  <c:v>40597.8089236111</c:v>
                </c:pt>
                <c:pt idx="14625">
                  <c:v>40597.8089467593</c:v>
                </c:pt>
                <c:pt idx="14626">
                  <c:v>40597.8090856482</c:v>
                </c:pt>
                <c:pt idx="14627">
                  <c:v>40597.8090856482</c:v>
                </c:pt>
                <c:pt idx="14628">
                  <c:v>40597.8091087963</c:v>
                </c:pt>
                <c:pt idx="14629">
                  <c:v>40597.8091087963</c:v>
                </c:pt>
                <c:pt idx="14630">
                  <c:v>40597.8091203704</c:v>
                </c:pt>
                <c:pt idx="14631">
                  <c:v>40597.8091550926</c:v>
                </c:pt>
                <c:pt idx="14632">
                  <c:v>40597.8091666667</c:v>
                </c:pt>
                <c:pt idx="14633">
                  <c:v>40597.809224537</c:v>
                </c:pt>
                <c:pt idx="14634">
                  <c:v>40597.8092361111</c:v>
                </c:pt>
                <c:pt idx="14635">
                  <c:v>40597.8092592593</c:v>
                </c:pt>
                <c:pt idx="14636">
                  <c:v>40597.8093055556</c:v>
                </c:pt>
                <c:pt idx="14637">
                  <c:v>40597.8093055556</c:v>
                </c:pt>
                <c:pt idx="14638">
                  <c:v>40597.8093171296</c:v>
                </c:pt>
                <c:pt idx="14639">
                  <c:v>40597.8093287037</c:v>
                </c:pt>
                <c:pt idx="14640">
                  <c:v>40597.8093402778</c:v>
                </c:pt>
                <c:pt idx="14641">
                  <c:v>40597.8093518519</c:v>
                </c:pt>
                <c:pt idx="14642">
                  <c:v>40597.8093518519</c:v>
                </c:pt>
                <c:pt idx="14643">
                  <c:v>40597.809375</c:v>
                </c:pt>
                <c:pt idx="14644">
                  <c:v>40597.809375</c:v>
                </c:pt>
                <c:pt idx="14645">
                  <c:v>40597.809375</c:v>
                </c:pt>
                <c:pt idx="14646">
                  <c:v>40597.8093865741</c:v>
                </c:pt>
                <c:pt idx="14647">
                  <c:v>40597.8094212963</c:v>
                </c:pt>
                <c:pt idx="14648">
                  <c:v>40597.8094212963</c:v>
                </c:pt>
                <c:pt idx="14649">
                  <c:v>40597.8094212963</c:v>
                </c:pt>
                <c:pt idx="14650">
                  <c:v>40597.8094560185</c:v>
                </c:pt>
                <c:pt idx="14651">
                  <c:v>40597.8094675926</c:v>
                </c:pt>
                <c:pt idx="14652">
                  <c:v>40597.8094791667</c:v>
                </c:pt>
                <c:pt idx="14653">
                  <c:v>40597.8094791667</c:v>
                </c:pt>
                <c:pt idx="14654">
                  <c:v>40597.8094907407</c:v>
                </c:pt>
                <c:pt idx="14655">
                  <c:v>40597.8095023148</c:v>
                </c:pt>
                <c:pt idx="14656">
                  <c:v>40597.8095486111</c:v>
                </c:pt>
                <c:pt idx="14657">
                  <c:v>40597.8095833333</c:v>
                </c:pt>
                <c:pt idx="14658">
                  <c:v>40597.8095833333</c:v>
                </c:pt>
                <c:pt idx="14659">
                  <c:v>40597.8096180556</c:v>
                </c:pt>
                <c:pt idx="14660">
                  <c:v>40597.8096180556</c:v>
                </c:pt>
                <c:pt idx="14661">
                  <c:v>40597.8096180556</c:v>
                </c:pt>
                <c:pt idx="14662">
                  <c:v>40597.8096296296</c:v>
                </c:pt>
                <c:pt idx="14663">
                  <c:v>40597.8096643519</c:v>
                </c:pt>
                <c:pt idx="14664">
                  <c:v>40597.8096643519</c:v>
                </c:pt>
                <c:pt idx="14665">
                  <c:v>40597.8096759259</c:v>
                </c:pt>
                <c:pt idx="14666">
                  <c:v>40597.8096759259</c:v>
                </c:pt>
                <c:pt idx="14667">
                  <c:v>40597.8097222222</c:v>
                </c:pt>
                <c:pt idx="14668">
                  <c:v>40597.8097337963</c:v>
                </c:pt>
                <c:pt idx="14669">
                  <c:v>40597.8097453704</c:v>
                </c:pt>
                <c:pt idx="14670">
                  <c:v>40597.8097569444</c:v>
                </c:pt>
                <c:pt idx="14671">
                  <c:v>40597.8097569444</c:v>
                </c:pt>
                <c:pt idx="14672">
                  <c:v>40597.8098032407</c:v>
                </c:pt>
                <c:pt idx="14673">
                  <c:v>40597.8098148148</c:v>
                </c:pt>
                <c:pt idx="14674">
                  <c:v>40597.809837963</c:v>
                </c:pt>
                <c:pt idx="14675">
                  <c:v>40597.8098842593</c:v>
                </c:pt>
                <c:pt idx="14676">
                  <c:v>40597.8099074074</c:v>
                </c:pt>
                <c:pt idx="14677">
                  <c:v>40597.8099074074</c:v>
                </c:pt>
                <c:pt idx="14678">
                  <c:v>40597.8099537037</c:v>
                </c:pt>
                <c:pt idx="14679">
                  <c:v>40597.8099768519</c:v>
                </c:pt>
                <c:pt idx="14680">
                  <c:v>40597.8099768519</c:v>
                </c:pt>
                <c:pt idx="14681">
                  <c:v>40597.8099768519</c:v>
                </c:pt>
                <c:pt idx="14682">
                  <c:v>40597.8100231482</c:v>
                </c:pt>
                <c:pt idx="14683">
                  <c:v>40597.8100347222</c:v>
                </c:pt>
                <c:pt idx="14684">
                  <c:v>40597.8100462963</c:v>
                </c:pt>
                <c:pt idx="14685">
                  <c:v>40597.8100694444</c:v>
                </c:pt>
                <c:pt idx="14686">
                  <c:v>40597.8100810185</c:v>
                </c:pt>
                <c:pt idx="14687">
                  <c:v>40597.8101273148</c:v>
                </c:pt>
                <c:pt idx="14688">
                  <c:v>40597.8101388889</c:v>
                </c:pt>
                <c:pt idx="14689">
                  <c:v>40597.810150463</c:v>
                </c:pt>
                <c:pt idx="14690">
                  <c:v>40597.810150463</c:v>
                </c:pt>
                <c:pt idx="14691">
                  <c:v>40597.8101967593</c:v>
                </c:pt>
                <c:pt idx="14692">
                  <c:v>40597.8101967593</c:v>
                </c:pt>
                <c:pt idx="14693">
                  <c:v>40597.8102083333</c:v>
                </c:pt>
                <c:pt idx="14694">
                  <c:v>40597.8102083333</c:v>
                </c:pt>
                <c:pt idx="14695">
                  <c:v>40597.8102314815</c:v>
                </c:pt>
                <c:pt idx="14696">
                  <c:v>40597.8102430556</c:v>
                </c:pt>
                <c:pt idx="14697">
                  <c:v>40597.8102546296</c:v>
                </c:pt>
                <c:pt idx="14698">
                  <c:v>40597.8102662037</c:v>
                </c:pt>
                <c:pt idx="14699">
                  <c:v>40597.8102777778</c:v>
                </c:pt>
                <c:pt idx="14700">
                  <c:v>40597.8103125</c:v>
                </c:pt>
                <c:pt idx="14701">
                  <c:v>40597.8103125</c:v>
                </c:pt>
                <c:pt idx="14702">
                  <c:v>40597.8103703704</c:v>
                </c:pt>
                <c:pt idx="14703">
                  <c:v>40597.8103703704</c:v>
                </c:pt>
                <c:pt idx="14704">
                  <c:v>40597.8103703704</c:v>
                </c:pt>
                <c:pt idx="14705">
                  <c:v>40597.8103819444</c:v>
                </c:pt>
                <c:pt idx="14706">
                  <c:v>40597.8103819444</c:v>
                </c:pt>
                <c:pt idx="14707">
                  <c:v>40597.8104282407</c:v>
                </c:pt>
                <c:pt idx="14708">
                  <c:v>40597.8104398148</c:v>
                </c:pt>
                <c:pt idx="14709">
                  <c:v>40597.810474537</c:v>
                </c:pt>
                <c:pt idx="14710">
                  <c:v>40597.8105439815</c:v>
                </c:pt>
                <c:pt idx="14711">
                  <c:v>40597.8105439815</c:v>
                </c:pt>
                <c:pt idx="14712">
                  <c:v>40597.8105787037</c:v>
                </c:pt>
                <c:pt idx="14713">
                  <c:v>40597.8105787037</c:v>
                </c:pt>
                <c:pt idx="14714">
                  <c:v>40597.8105902778</c:v>
                </c:pt>
                <c:pt idx="14715">
                  <c:v>40597.8106018519</c:v>
                </c:pt>
                <c:pt idx="14716">
                  <c:v>40597.8106018519</c:v>
                </c:pt>
                <c:pt idx="14717">
                  <c:v>40597.8106134259</c:v>
                </c:pt>
                <c:pt idx="14718">
                  <c:v>40597.8106134259</c:v>
                </c:pt>
                <c:pt idx="14719">
                  <c:v>40597.810625</c:v>
                </c:pt>
                <c:pt idx="14720">
                  <c:v>40597.8106597222</c:v>
                </c:pt>
                <c:pt idx="14721">
                  <c:v>40597.8107060185</c:v>
                </c:pt>
                <c:pt idx="14722">
                  <c:v>40597.8107175926</c:v>
                </c:pt>
                <c:pt idx="14723">
                  <c:v>40597.8107407407</c:v>
                </c:pt>
                <c:pt idx="14724">
                  <c:v>40597.8107407407</c:v>
                </c:pt>
                <c:pt idx="14725">
                  <c:v>40597.8107523148</c:v>
                </c:pt>
                <c:pt idx="14726">
                  <c:v>40597.8107986111</c:v>
                </c:pt>
                <c:pt idx="14727">
                  <c:v>40597.8108217593</c:v>
                </c:pt>
                <c:pt idx="14728">
                  <c:v>40597.8108680556</c:v>
                </c:pt>
                <c:pt idx="14729">
                  <c:v>40597.8108796296</c:v>
                </c:pt>
                <c:pt idx="14730">
                  <c:v>40597.8109259259</c:v>
                </c:pt>
                <c:pt idx="14731">
                  <c:v>40597.8109259259</c:v>
                </c:pt>
                <c:pt idx="14732">
                  <c:v>40597.8109490741</c:v>
                </c:pt>
                <c:pt idx="14733">
                  <c:v>40597.8110069444</c:v>
                </c:pt>
                <c:pt idx="14734">
                  <c:v>40597.8110532407</c:v>
                </c:pt>
                <c:pt idx="14735">
                  <c:v>40597.8110532407</c:v>
                </c:pt>
                <c:pt idx="14736">
                  <c:v>40597.8110648148</c:v>
                </c:pt>
                <c:pt idx="14737">
                  <c:v>40597.811099537</c:v>
                </c:pt>
                <c:pt idx="14738">
                  <c:v>40597.811099537</c:v>
                </c:pt>
                <c:pt idx="14739">
                  <c:v>40597.811099537</c:v>
                </c:pt>
                <c:pt idx="14740">
                  <c:v>40597.8111226852</c:v>
                </c:pt>
                <c:pt idx="14741">
                  <c:v>40597.8111458333</c:v>
                </c:pt>
                <c:pt idx="14742">
                  <c:v>40597.8111458333</c:v>
                </c:pt>
                <c:pt idx="14743">
                  <c:v>40597.8111458333</c:v>
                </c:pt>
                <c:pt idx="14744">
                  <c:v>40597.8111574074</c:v>
                </c:pt>
                <c:pt idx="14745">
                  <c:v>40597.8112615741</c:v>
                </c:pt>
                <c:pt idx="14746">
                  <c:v>40597.8113541667</c:v>
                </c:pt>
                <c:pt idx="14747">
                  <c:v>40597.8113773148</c:v>
                </c:pt>
                <c:pt idx="14748">
                  <c:v>40597.8113773148</c:v>
                </c:pt>
                <c:pt idx="14749">
                  <c:v>40597.8114351852</c:v>
                </c:pt>
                <c:pt idx="14750">
                  <c:v>40597.8114583333</c:v>
                </c:pt>
                <c:pt idx="14751">
                  <c:v>40597.8114583333</c:v>
                </c:pt>
                <c:pt idx="14752">
                  <c:v>40597.8114699074</c:v>
                </c:pt>
                <c:pt idx="14753">
                  <c:v>40597.8114699074</c:v>
                </c:pt>
                <c:pt idx="14754">
                  <c:v>40597.8115046296</c:v>
                </c:pt>
                <c:pt idx="14755">
                  <c:v>40597.8115162037</c:v>
                </c:pt>
                <c:pt idx="14756">
                  <c:v>40597.8115393519</c:v>
                </c:pt>
                <c:pt idx="14757">
                  <c:v>40597.8115625</c:v>
                </c:pt>
                <c:pt idx="14758">
                  <c:v>40597.8115625</c:v>
                </c:pt>
                <c:pt idx="14759">
                  <c:v>40597.8115856481</c:v>
                </c:pt>
                <c:pt idx="14760">
                  <c:v>40597.8115972222</c:v>
                </c:pt>
                <c:pt idx="14761">
                  <c:v>40597.8115972222</c:v>
                </c:pt>
                <c:pt idx="14762">
                  <c:v>40597.8116203704</c:v>
                </c:pt>
                <c:pt idx="14763">
                  <c:v>40597.8116898148</c:v>
                </c:pt>
                <c:pt idx="14764">
                  <c:v>40597.8116898148</c:v>
                </c:pt>
                <c:pt idx="14765">
                  <c:v>40597.8117013889</c:v>
                </c:pt>
                <c:pt idx="14766">
                  <c:v>40597.8117013889</c:v>
                </c:pt>
                <c:pt idx="14767">
                  <c:v>40597.8117708333</c:v>
                </c:pt>
                <c:pt idx="14768">
                  <c:v>40597.8117708333</c:v>
                </c:pt>
                <c:pt idx="14769">
                  <c:v>40597.8117824074</c:v>
                </c:pt>
                <c:pt idx="14770">
                  <c:v>40597.8118402778</c:v>
                </c:pt>
                <c:pt idx="14771">
                  <c:v>40597.8118402778</c:v>
                </c:pt>
                <c:pt idx="14772">
                  <c:v>40597.8118518519</c:v>
                </c:pt>
                <c:pt idx="14773">
                  <c:v>40597.8118865741</c:v>
                </c:pt>
                <c:pt idx="14774">
                  <c:v>40597.8119212963</c:v>
                </c:pt>
                <c:pt idx="14775">
                  <c:v>40597.8119212963</c:v>
                </c:pt>
                <c:pt idx="14776">
                  <c:v>40597.8119328704</c:v>
                </c:pt>
                <c:pt idx="14777">
                  <c:v>40597.8119560185</c:v>
                </c:pt>
                <c:pt idx="14778">
                  <c:v>40597.8120023148</c:v>
                </c:pt>
                <c:pt idx="14779">
                  <c:v>40597.8120138889</c:v>
                </c:pt>
                <c:pt idx="14780">
                  <c:v>40597.8120138889</c:v>
                </c:pt>
                <c:pt idx="14781">
                  <c:v>40597.8121296296</c:v>
                </c:pt>
                <c:pt idx="14782">
                  <c:v>40597.8121296296</c:v>
                </c:pt>
                <c:pt idx="14783">
                  <c:v>40597.8121643519</c:v>
                </c:pt>
                <c:pt idx="14784">
                  <c:v>40597.8121643519</c:v>
                </c:pt>
                <c:pt idx="14785">
                  <c:v>40597.8121759259</c:v>
                </c:pt>
                <c:pt idx="14786">
                  <c:v>40597.8121990741</c:v>
                </c:pt>
                <c:pt idx="14787">
                  <c:v>40597.8122106481</c:v>
                </c:pt>
                <c:pt idx="14788">
                  <c:v>40597.8122337963</c:v>
                </c:pt>
                <c:pt idx="14789">
                  <c:v>40597.8122337963</c:v>
                </c:pt>
                <c:pt idx="14790">
                  <c:v>40597.8122685185</c:v>
                </c:pt>
                <c:pt idx="14791">
                  <c:v>40597.8122800926</c:v>
                </c:pt>
                <c:pt idx="14792">
                  <c:v>40597.8123032407</c:v>
                </c:pt>
                <c:pt idx="14793">
                  <c:v>40597.8123032407</c:v>
                </c:pt>
                <c:pt idx="14794">
                  <c:v>40597.812337963</c:v>
                </c:pt>
                <c:pt idx="14795">
                  <c:v>40597.812349537</c:v>
                </c:pt>
                <c:pt idx="14796">
                  <c:v>40597.8123611111</c:v>
                </c:pt>
                <c:pt idx="14797">
                  <c:v>40597.8123726852</c:v>
                </c:pt>
                <c:pt idx="14798">
                  <c:v>40597.8123726852</c:v>
                </c:pt>
                <c:pt idx="14799">
                  <c:v>40597.8124074074</c:v>
                </c:pt>
                <c:pt idx="14800">
                  <c:v>40597.8124305556</c:v>
                </c:pt>
                <c:pt idx="14801">
                  <c:v>40597.8124537037</c:v>
                </c:pt>
                <c:pt idx="14802">
                  <c:v>40597.8124652778</c:v>
                </c:pt>
                <c:pt idx="14803">
                  <c:v>40597.8124652778</c:v>
                </c:pt>
                <c:pt idx="14804">
                  <c:v>40597.8124768519</c:v>
                </c:pt>
                <c:pt idx="14805">
                  <c:v>40597.8124884259</c:v>
                </c:pt>
                <c:pt idx="14806">
                  <c:v>40597.8124884259</c:v>
                </c:pt>
                <c:pt idx="14807">
                  <c:v>40597.8125231481</c:v>
                </c:pt>
                <c:pt idx="14808">
                  <c:v>40597.8125462963</c:v>
                </c:pt>
                <c:pt idx="14809">
                  <c:v>40597.8125462963</c:v>
                </c:pt>
                <c:pt idx="14810">
                  <c:v>40597.8125925926</c:v>
                </c:pt>
                <c:pt idx="14811">
                  <c:v>40597.8125925926</c:v>
                </c:pt>
                <c:pt idx="14812">
                  <c:v>40597.8126041667</c:v>
                </c:pt>
                <c:pt idx="14813">
                  <c:v>40597.8126157407</c:v>
                </c:pt>
                <c:pt idx="14814">
                  <c:v>40597.8126388889</c:v>
                </c:pt>
                <c:pt idx="14815">
                  <c:v>40597.812650463</c:v>
                </c:pt>
                <c:pt idx="14816">
                  <c:v>40597.8126967593</c:v>
                </c:pt>
                <c:pt idx="14817">
                  <c:v>40597.8127314815</c:v>
                </c:pt>
                <c:pt idx="14818">
                  <c:v>40597.8127314815</c:v>
                </c:pt>
                <c:pt idx="14819">
                  <c:v>40597.8127893519</c:v>
                </c:pt>
                <c:pt idx="14820">
                  <c:v>40597.8127893519</c:v>
                </c:pt>
                <c:pt idx="14821">
                  <c:v>40597.8128240741</c:v>
                </c:pt>
                <c:pt idx="14822">
                  <c:v>40597.8128240741</c:v>
                </c:pt>
                <c:pt idx="14823">
                  <c:v>40597.8128356482</c:v>
                </c:pt>
                <c:pt idx="14824">
                  <c:v>40597.8128356482</c:v>
                </c:pt>
                <c:pt idx="14825">
                  <c:v>40597.8128356482</c:v>
                </c:pt>
                <c:pt idx="14826">
                  <c:v>40597.8128472222</c:v>
                </c:pt>
                <c:pt idx="14827">
                  <c:v>40597.8128587963</c:v>
                </c:pt>
                <c:pt idx="14828">
                  <c:v>40597.8129398148</c:v>
                </c:pt>
                <c:pt idx="14829">
                  <c:v>40597.812962963</c:v>
                </c:pt>
                <c:pt idx="14830">
                  <c:v>40597.8129861111</c:v>
                </c:pt>
                <c:pt idx="14831">
                  <c:v>40597.8129976852</c:v>
                </c:pt>
                <c:pt idx="14832">
                  <c:v>40597.8130208333</c:v>
                </c:pt>
                <c:pt idx="14833">
                  <c:v>40597.8131018519</c:v>
                </c:pt>
                <c:pt idx="14834">
                  <c:v>40597.8131134259</c:v>
                </c:pt>
                <c:pt idx="14835">
                  <c:v>40597.813125</c:v>
                </c:pt>
                <c:pt idx="14836">
                  <c:v>40597.8131365741</c:v>
                </c:pt>
                <c:pt idx="14837">
                  <c:v>40597.8131597222</c:v>
                </c:pt>
                <c:pt idx="14838">
                  <c:v>40597.8131828704</c:v>
                </c:pt>
                <c:pt idx="14839">
                  <c:v>40597.8132060185</c:v>
                </c:pt>
                <c:pt idx="14840">
                  <c:v>40597.8132175926</c:v>
                </c:pt>
                <c:pt idx="14841">
                  <c:v>40597.8132291667</c:v>
                </c:pt>
                <c:pt idx="14842">
                  <c:v>40597.813275463</c:v>
                </c:pt>
                <c:pt idx="14843">
                  <c:v>40597.813287037</c:v>
                </c:pt>
                <c:pt idx="14844">
                  <c:v>40597.8133333333</c:v>
                </c:pt>
                <c:pt idx="14845">
                  <c:v>40597.8133912037</c:v>
                </c:pt>
                <c:pt idx="14846">
                  <c:v>40597.8134027778</c:v>
                </c:pt>
                <c:pt idx="14847">
                  <c:v>40597.8134027778</c:v>
                </c:pt>
                <c:pt idx="14848">
                  <c:v>40597.8134027778</c:v>
                </c:pt>
                <c:pt idx="14849">
                  <c:v>40597.8134143519</c:v>
                </c:pt>
                <c:pt idx="14850">
                  <c:v>40597.8134606482</c:v>
                </c:pt>
                <c:pt idx="14851">
                  <c:v>40597.8134606482</c:v>
                </c:pt>
                <c:pt idx="14852">
                  <c:v>40597.8135185185</c:v>
                </c:pt>
                <c:pt idx="14853">
                  <c:v>40597.8135185185</c:v>
                </c:pt>
                <c:pt idx="14854">
                  <c:v>40597.8135185185</c:v>
                </c:pt>
                <c:pt idx="14855">
                  <c:v>40597.8135300926</c:v>
                </c:pt>
                <c:pt idx="14856">
                  <c:v>40597.8135300926</c:v>
                </c:pt>
                <c:pt idx="14857">
                  <c:v>40597.8135416667</c:v>
                </c:pt>
                <c:pt idx="14858">
                  <c:v>40597.8135416667</c:v>
                </c:pt>
                <c:pt idx="14859">
                  <c:v>40597.8135532407</c:v>
                </c:pt>
                <c:pt idx="14860">
                  <c:v>40597.8135532407</c:v>
                </c:pt>
                <c:pt idx="14861">
                  <c:v>40597.8135763889</c:v>
                </c:pt>
                <c:pt idx="14862">
                  <c:v>40597.8135763889</c:v>
                </c:pt>
                <c:pt idx="14863">
                  <c:v>40597.813587963</c:v>
                </c:pt>
                <c:pt idx="14864">
                  <c:v>40597.8136111111</c:v>
                </c:pt>
                <c:pt idx="14865">
                  <c:v>40597.8136111111</c:v>
                </c:pt>
                <c:pt idx="14866">
                  <c:v>40597.8136111111</c:v>
                </c:pt>
                <c:pt idx="14867">
                  <c:v>40597.8136574074</c:v>
                </c:pt>
                <c:pt idx="14868">
                  <c:v>40597.8136574074</c:v>
                </c:pt>
                <c:pt idx="14869">
                  <c:v>40597.8136574074</c:v>
                </c:pt>
                <c:pt idx="14870">
                  <c:v>40597.8137037037</c:v>
                </c:pt>
                <c:pt idx="14871">
                  <c:v>40597.81375</c:v>
                </c:pt>
                <c:pt idx="14872">
                  <c:v>40597.8138194445</c:v>
                </c:pt>
                <c:pt idx="14873">
                  <c:v>40597.8138194445</c:v>
                </c:pt>
                <c:pt idx="14874">
                  <c:v>40597.8138310185</c:v>
                </c:pt>
                <c:pt idx="14875">
                  <c:v>40597.8138541667</c:v>
                </c:pt>
                <c:pt idx="14876">
                  <c:v>40597.8138888889</c:v>
                </c:pt>
                <c:pt idx="14877">
                  <c:v>40597.8138888889</c:v>
                </c:pt>
                <c:pt idx="14878">
                  <c:v>40597.8139236111</c:v>
                </c:pt>
                <c:pt idx="14879">
                  <c:v>40597.8139236111</c:v>
                </c:pt>
                <c:pt idx="14880">
                  <c:v>40597.8139236111</c:v>
                </c:pt>
                <c:pt idx="14881">
                  <c:v>40597.8139351852</c:v>
                </c:pt>
                <c:pt idx="14882">
                  <c:v>40597.8139351852</c:v>
                </c:pt>
                <c:pt idx="14883">
                  <c:v>40597.8139814815</c:v>
                </c:pt>
                <c:pt idx="14884">
                  <c:v>40597.8140162037</c:v>
                </c:pt>
                <c:pt idx="14885">
                  <c:v>40597.8140277778</c:v>
                </c:pt>
                <c:pt idx="14886">
                  <c:v>40597.8140393519</c:v>
                </c:pt>
                <c:pt idx="14887">
                  <c:v>40597.8140393519</c:v>
                </c:pt>
                <c:pt idx="14888">
                  <c:v>40597.8140509259</c:v>
                </c:pt>
                <c:pt idx="14889">
                  <c:v>40597.8141203704</c:v>
                </c:pt>
                <c:pt idx="14890">
                  <c:v>40597.8141203704</c:v>
                </c:pt>
                <c:pt idx="14891">
                  <c:v>40597.8141203704</c:v>
                </c:pt>
                <c:pt idx="14892">
                  <c:v>40597.814212963</c:v>
                </c:pt>
                <c:pt idx="14893">
                  <c:v>40597.814212963</c:v>
                </c:pt>
                <c:pt idx="14894">
                  <c:v>40597.8142592593</c:v>
                </c:pt>
                <c:pt idx="14895">
                  <c:v>40597.8142939815</c:v>
                </c:pt>
                <c:pt idx="14896">
                  <c:v>40597.8142939815</c:v>
                </c:pt>
                <c:pt idx="14897">
                  <c:v>40597.8143055556</c:v>
                </c:pt>
                <c:pt idx="14898">
                  <c:v>40597.8143171296</c:v>
                </c:pt>
                <c:pt idx="14899">
                  <c:v>40597.8143402778</c:v>
                </c:pt>
                <c:pt idx="14900">
                  <c:v>40597.814375</c:v>
                </c:pt>
                <c:pt idx="14901">
                  <c:v>40597.814375</c:v>
                </c:pt>
                <c:pt idx="14902">
                  <c:v>40597.8144212963</c:v>
                </c:pt>
                <c:pt idx="14903">
                  <c:v>40597.8144212963</c:v>
                </c:pt>
                <c:pt idx="14904">
                  <c:v>40597.8144328704</c:v>
                </c:pt>
                <c:pt idx="14905">
                  <c:v>40597.8144444445</c:v>
                </c:pt>
                <c:pt idx="14906">
                  <c:v>40597.8144675926</c:v>
                </c:pt>
                <c:pt idx="14907">
                  <c:v>40597.8145486111</c:v>
                </c:pt>
                <c:pt idx="14908">
                  <c:v>40597.8145486111</c:v>
                </c:pt>
                <c:pt idx="14909">
                  <c:v>40597.8145601852</c:v>
                </c:pt>
                <c:pt idx="14910">
                  <c:v>40597.8145601852</c:v>
                </c:pt>
                <c:pt idx="14911">
                  <c:v>40597.8145717593</c:v>
                </c:pt>
                <c:pt idx="14912">
                  <c:v>40597.8146180556</c:v>
                </c:pt>
                <c:pt idx="14913">
                  <c:v>40597.8146180556</c:v>
                </c:pt>
                <c:pt idx="14914">
                  <c:v>40597.8146759259</c:v>
                </c:pt>
                <c:pt idx="14915">
                  <c:v>40597.8147106482</c:v>
                </c:pt>
                <c:pt idx="14916">
                  <c:v>40597.8147222222</c:v>
                </c:pt>
                <c:pt idx="14917">
                  <c:v>40597.8147569444</c:v>
                </c:pt>
                <c:pt idx="14918">
                  <c:v>40597.8147685185</c:v>
                </c:pt>
                <c:pt idx="14919">
                  <c:v>40597.8148032407</c:v>
                </c:pt>
                <c:pt idx="14920">
                  <c:v>40597.814837963</c:v>
                </c:pt>
                <c:pt idx="14921">
                  <c:v>40597.8148611111</c:v>
                </c:pt>
                <c:pt idx="14922">
                  <c:v>40597.8148958333</c:v>
                </c:pt>
                <c:pt idx="14923">
                  <c:v>40597.8149189815</c:v>
                </c:pt>
                <c:pt idx="14924">
                  <c:v>40597.8149652778</c:v>
                </c:pt>
                <c:pt idx="14925">
                  <c:v>40597.8149768519</c:v>
                </c:pt>
                <c:pt idx="14926">
                  <c:v>40597.815</c:v>
                </c:pt>
                <c:pt idx="14927">
                  <c:v>40597.8150231482</c:v>
                </c:pt>
                <c:pt idx="14928">
                  <c:v>40597.8150347222</c:v>
                </c:pt>
                <c:pt idx="14929">
                  <c:v>40597.8150694444</c:v>
                </c:pt>
                <c:pt idx="14930">
                  <c:v>40597.8150810185</c:v>
                </c:pt>
                <c:pt idx="14931">
                  <c:v>40597.8150810185</c:v>
                </c:pt>
                <c:pt idx="14932">
                  <c:v>40597.8150810185</c:v>
                </c:pt>
                <c:pt idx="14933">
                  <c:v>40597.8150925926</c:v>
                </c:pt>
                <c:pt idx="14934">
                  <c:v>40597.8151157407</c:v>
                </c:pt>
                <c:pt idx="14935">
                  <c:v>40597.8151157407</c:v>
                </c:pt>
                <c:pt idx="14936">
                  <c:v>40597.8151388889</c:v>
                </c:pt>
                <c:pt idx="14937">
                  <c:v>40597.8151388889</c:v>
                </c:pt>
                <c:pt idx="14938">
                  <c:v>40597.815162037</c:v>
                </c:pt>
                <c:pt idx="14939">
                  <c:v>40597.8151736111</c:v>
                </c:pt>
                <c:pt idx="14940">
                  <c:v>40597.8151851852</c:v>
                </c:pt>
                <c:pt idx="14941">
                  <c:v>40597.8152314815</c:v>
                </c:pt>
                <c:pt idx="14942">
                  <c:v>40597.8152314815</c:v>
                </c:pt>
                <c:pt idx="14943">
                  <c:v>40597.8152430556</c:v>
                </c:pt>
                <c:pt idx="14944">
                  <c:v>40597.8152430556</c:v>
                </c:pt>
                <c:pt idx="14945">
                  <c:v>40597.8152430556</c:v>
                </c:pt>
                <c:pt idx="14946">
                  <c:v>40597.8152546296</c:v>
                </c:pt>
                <c:pt idx="14947">
                  <c:v>40597.8152662037</c:v>
                </c:pt>
                <c:pt idx="14948">
                  <c:v>40597.8152662037</c:v>
                </c:pt>
                <c:pt idx="14949">
                  <c:v>40597.8152777778</c:v>
                </c:pt>
                <c:pt idx="14950">
                  <c:v>40597.8152893519</c:v>
                </c:pt>
                <c:pt idx="14951">
                  <c:v>40597.8153009259</c:v>
                </c:pt>
                <c:pt idx="14952">
                  <c:v>40597.8153472222</c:v>
                </c:pt>
                <c:pt idx="14953">
                  <c:v>40597.8153587963</c:v>
                </c:pt>
                <c:pt idx="14954">
                  <c:v>40597.8153587963</c:v>
                </c:pt>
                <c:pt idx="14955">
                  <c:v>40597.8153587963</c:v>
                </c:pt>
                <c:pt idx="14956">
                  <c:v>40597.8153935185</c:v>
                </c:pt>
                <c:pt idx="14957">
                  <c:v>40597.8154166667</c:v>
                </c:pt>
                <c:pt idx="14958">
                  <c:v>40597.8154282407</c:v>
                </c:pt>
                <c:pt idx="14959">
                  <c:v>40597.8154282407</c:v>
                </c:pt>
                <c:pt idx="14960">
                  <c:v>40597.8154398148</c:v>
                </c:pt>
                <c:pt idx="14961">
                  <c:v>40597.8154513889</c:v>
                </c:pt>
                <c:pt idx="14962">
                  <c:v>40597.8154513889</c:v>
                </c:pt>
                <c:pt idx="14963">
                  <c:v>40597.815462963</c:v>
                </c:pt>
                <c:pt idx="14964">
                  <c:v>40597.8154976852</c:v>
                </c:pt>
                <c:pt idx="14965">
                  <c:v>40597.8155092593</c:v>
                </c:pt>
                <c:pt idx="14966">
                  <c:v>40597.8155092593</c:v>
                </c:pt>
                <c:pt idx="14967">
                  <c:v>40597.8155092593</c:v>
                </c:pt>
                <c:pt idx="14968">
                  <c:v>40597.8155092593</c:v>
                </c:pt>
                <c:pt idx="14969">
                  <c:v>40597.8155439815</c:v>
                </c:pt>
                <c:pt idx="14970">
                  <c:v>40597.8155439815</c:v>
                </c:pt>
                <c:pt idx="14971">
                  <c:v>40597.8155439815</c:v>
                </c:pt>
                <c:pt idx="14972">
                  <c:v>40597.8155671296</c:v>
                </c:pt>
                <c:pt idx="14973">
                  <c:v>40597.8155787037</c:v>
                </c:pt>
                <c:pt idx="14974">
                  <c:v>40597.8156018519</c:v>
                </c:pt>
                <c:pt idx="14975">
                  <c:v>40597.815625</c:v>
                </c:pt>
                <c:pt idx="14976">
                  <c:v>40597.815625</c:v>
                </c:pt>
                <c:pt idx="14977">
                  <c:v>40597.8156712963</c:v>
                </c:pt>
                <c:pt idx="14978">
                  <c:v>40597.8157060185</c:v>
                </c:pt>
                <c:pt idx="14979">
                  <c:v>40597.8157407407</c:v>
                </c:pt>
                <c:pt idx="14980">
                  <c:v>40597.815775463</c:v>
                </c:pt>
                <c:pt idx="14981">
                  <c:v>40597.815775463</c:v>
                </c:pt>
                <c:pt idx="14982">
                  <c:v>40597.815775463</c:v>
                </c:pt>
                <c:pt idx="14983">
                  <c:v>40597.815775463</c:v>
                </c:pt>
                <c:pt idx="14984">
                  <c:v>40597.815787037</c:v>
                </c:pt>
                <c:pt idx="14985">
                  <c:v>40597.8158217593</c:v>
                </c:pt>
                <c:pt idx="14986">
                  <c:v>40597.8159143519</c:v>
                </c:pt>
                <c:pt idx="14987">
                  <c:v>40597.8159490741</c:v>
                </c:pt>
                <c:pt idx="14988">
                  <c:v>40597.8159490741</c:v>
                </c:pt>
                <c:pt idx="14989">
                  <c:v>40597.8159837963</c:v>
                </c:pt>
                <c:pt idx="14990">
                  <c:v>40597.8160069444</c:v>
                </c:pt>
                <c:pt idx="14991">
                  <c:v>40597.8160185185</c:v>
                </c:pt>
                <c:pt idx="14992">
                  <c:v>40597.8160185185</c:v>
                </c:pt>
                <c:pt idx="14993">
                  <c:v>40597.8160300926</c:v>
                </c:pt>
                <c:pt idx="14994">
                  <c:v>40597.8160416667</c:v>
                </c:pt>
                <c:pt idx="14995">
                  <c:v>40597.8160416667</c:v>
                </c:pt>
                <c:pt idx="14996">
                  <c:v>40597.8161921296</c:v>
                </c:pt>
                <c:pt idx="14997">
                  <c:v>40597.8162037037</c:v>
                </c:pt>
                <c:pt idx="14998">
                  <c:v>40597.8162152778</c:v>
                </c:pt>
                <c:pt idx="14999">
                  <c:v>40597.8162384259</c:v>
                </c:pt>
                <c:pt idx="15000">
                  <c:v>40597.8162847222</c:v>
                </c:pt>
                <c:pt idx="15001">
                  <c:v>40597.8162962963</c:v>
                </c:pt>
                <c:pt idx="15002">
                  <c:v>40597.8162962963</c:v>
                </c:pt>
                <c:pt idx="15003">
                  <c:v>40597.8163078704</c:v>
                </c:pt>
                <c:pt idx="15004">
                  <c:v>40597.8163310185</c:v>
                </c:pt>
                <c:pt idx="15005">
                  <c:v>40597.8163310185</c:v>
                </c:pt>
                <c:pt idx="15006">
                  <c:v>40597.8163310185</c:v>
                </c:pt>
                <c:pt idx="15007">
                  <c:v>40597.8163425926</c:v>
                </c:pt>
                <c:pt idx="15008">
                  <c:v>40597.8164467593</c:v>
                </c:pt>
                <c:pt idx="15009">
                  <c:v>40597.8164467593</c:v>
                </c:pt>
                <c:pt idx="15010">
                  <c:v>40597.8164583333</c:v>
                </c:pt>
                <c:pt idx="15011">
                  <c:v>40597.8165046296</c:v>
                </c:pt>
                <c:pt idx="15012">
                  <c:v>40597.8165277778</c:v>
                </c:pt>
                <c:pt idx="15013">
                  <c:v>40597.8165972222</c:v>
                </c:pt>
                <c:pt idx="15014">
                  <c:v>40597.8166087963</c:v>
                </c:pt>
                <c:pt idx="15015">
                  <c:v>40597.8166087963</c:v>
                </c:pt>
                <c:pt idx="15016">
                  <c:v>40597.8166087963</c:v>
                </c:pt>
                <c:pt idx="15017">
                  <c:v>40597.8166203704</c:v>
                </c:pt>
                <c:pt idx="15018">
                  <c:v>40597.8166203704</c:v>
                </c:pt>
                <c:pt idx="15019">
                  <c:v>40597.8166550926</c:v>
                </c:pt>
                <c:pt idx="15020">
                  <c:v>40597.816712963</c:v>
                </c:pt>
                <c:pt idx="15021">
                  <c:v>40597.816724537</c:v>
                </c:pt>
                <c:pt idx="15022">
                  <c:v>40597.8167361111</c:v>
                </c:pt>
                <c:pt idx="15023">
                  <c:v>40597.8167361111</c:v>
                </c:pt>
                <c:pt idx="15024">
                  <c:v>40597.8167708333</c:v>
                </c:pt>
                <c:pt idx="15025">
                  <c:v>40597.8167824074</c:v>
                </c:pt>
                <c:pt idx="15026">
                  <c:v>40597.8168055556</c:v>
                </c:pt>
                <c:pt idx="15027">
                  <c:v>40597.8168634259</c:v>
                </c:pt>
                <c:pt idx="15028">
                  <c:v>40597.8168981482</c:v>
                </c:pt>
                <c:pt idx="15029">
                  <c:v>40597.8169097222</c:v>
                </c:pt>
                <c:pt idx="15030">
                  <c:v>40597.8169097222</c:v>
                </c:pt>
                <c:pt idx="15031">
                  <c:v>40597.8169097222</c:v>
                </c:pt>
                <c:pt idx="15032">
                  <c:v>40597.8169560185</c:v>
                </c:pt>
                <c:pt idx="15033">
                  <c:v>40597.8169907407</c:v>
                </c:pt>
                <c:pt idx="15034">
                  <c:v>40597.8170717593</c:v>
                </c:pt>
                <c:pt idx="15035">
                  <c:v>40597.8170833333</c:v>
                </c:pt>
                <c:pt idx="15036">
                  <c:v>40597.8170833333</c:v>
                </c:pt>
                <c:pt idx="15037">
                  <c:v>40597.8171064815</c:v>
                </c:pt>
                <c:pt idx="15038">
                  <c:v>40597.8171643519</c:v>
                </c:pt>
                <c:pt idx="15039">
                  <c:v>40597.8171759259</c:v>
                </c:pt>
                <c:pt idx="15040">
                  <c:v>40597.8172916667</c:v>
                </c:pt>
                <c:pt idx="15041">
                  <c:v>40597.8173263889</c:v>
                </c:pt>
                <c:pt idx="15042">
                  <c:v>40597.817349537</c:v>
                </c:pt>
                <c:pt idx="15043">
                  <c:v>40597.817349537</c:v>
                </c:pt>
                <c:pt idx="15044">
                  <c:v>40597.817349537</c:v>
                </c:pt>
                <c:pt idx="15045">
                  <c:v>40597.8173611111</c:v>
                </c:pt>
                <c:pt idx="15046">
                  <c:v>40597.8174074074</c:v>
                </c:pt>
                <c:pt idx="15047">
                  <c:v>40597.8174189815</c:v>
                </c:pt>
                <c:pt idx="15048">
                  <c:v>40597.8174305556</c:v>
                </c:pt>
                <c:pt idx="15049">
                  <c:v>40597.8174421296</c:v>
                </c:pt>
                <c:pt idx="15050">
                  <c:v>40597.8174537037</c:v>
                </c:pt>
                <c:pt idx="15051">
                  <c:v>40597.8174652778</c:v>
                </c:pt>
                <c:pt idx="15052">
                  <c:v>40597.8174652778</c:v>
                </c:pt>
                <c:pt idx="15053">
                  <c:v>40597.8174768519</c:v>
                </c:pt>
                <c:pt idx="15054">
                  <c:v>40597.8174884259</c:v>
                </c:pt>
                <c:pt idx="15055">
                  <c:v>40597.8174884259</c:v>
                </c:pt>
                <c:pt idx="15056">
                  <c:v>40597.8175</c:v>
                </c:pt>
                <c:pt idx="15057">
                  <c:v>40597.8175115741</c:v>
                </c:pt>
                <c:pt idx="15058">
                  <c:v>40597.8175925926</c:v>
                </c:pt>
                <c:pt idx="15059">
                  <c:v>40597.8176851852</c:v>
                </c:pt>
                <c:pt idx="15060">
                  <c:v>40597.8177199074</c:v>
                </c:pt>
                <c:pt idx="15061">
                  <c:v>40597.8177314815</c:v>
                </c:pt>
                <c:pt idx="15062">
                  <c:v>40597.8177546296</c:v>
                </c:pt>
                <c:pt idx="15063">
                  <c:v>40597.8177893519</c:v>
                </c:pt>
                <c:pt idx="15064">
                  <c:v>40597.8178125</c:v>
                </c:pt>
                <c:pt idx="15065">
                  <c:v>40597.8178356482</c:v>
                </c:pt>
                <c:pt idx="15066">
                  <c:v>40597.8178472222</c:v>
                </c:pt>
                <c:pt idx="15067">
                  <c:v>40597.8178472222</c:v>
                </c:pt>
                <c:pt idx="15068">
                  <c:v>40597.8178472222</c:v>
                </c:pt>
                <c:pt idx="15069">
                  <c:v>40597.8178587963</c:v>
                </c:pt>
                <c:pt idx="15070">
                  <c:v>40597.8179050926</c:v>
                </c:pt>
                <c:pt idx="15071">
                  <c:v>40597.8179050926</c:v>
                </c:pt>
                <c:pt idx="15072">
                  <c:v>40597.8179050926</c:v>
                </c:pt>
                <c:pt idx="15073">
                  <c:v>40597.8179282407</c:v>
                </c:pt>
                <c:pt idx="15074">
                  <c:v>40597.8179513889</c:v>
                </c:pt>
                <c:pt idx="15075">
                  <c:v>40597.8180092593</c:v>
                </c:pt>
                <c:pt idx="15076">
                  <c:v>40597.8180324074</c:v>
                </c:pt>
                <c:pt idx="15077">
                  <c:v>40597.8180671296</c:v>
                </c:pt>
                <c:pt idx="15078">
                  <c:v>40597.8180787037</c:v>
                </c:pt>
                <c:pt idx="15079">
                  <c:v>40597.818125</c:v>
                </c:pt>
                <c:pt idx="15080">
                  <c:v>40597.818125</c:v>
                </c:pt>
                <c:pt idx="15081">
                  <c:v>40597.8181365741</c:v>
                </c:pt>
                <c:pt idx="15082">
                  <c:v>40597.8181712963</c:v>
                </c:pt>
                <c:pt idx="15083">
                  <c:v>40597.8182291667</c:v>
                </c:pt>
                <c:pt idx="15084">
                  <c:v>40597.8182291667</c:v>
                </c:pt>
                <c:pt idx="15085">
                  <c:v>40597.8182407407</c:v>
                </c:pt>
                <c:pt idx="15086">
                  <c:v>40597.8182638889</c:v>
                </c:pt>
                <c:pt idx="15087">
                  <c:v>40597.8184375</c:v>
                </c:pt>
                <c:pt idx="15088">
                  <c:v>40597.8184606481</c:v>
                </c:pt>
                <c:pt idx="15089">
                  <c:v>40597.8184722222</c:v>
                </c:pt>
                <c:pt idx="15090">
                  <c:v>40597.8184953704</c:v>
                </c:pt>
                <c:pt idx="15091">
                  <c:v>40597.8185185185</c:v>
                </c:pt>
                <c:pt idx="15092">
                  <c:v>40597.818587963</c:v>
                </c:pt>
                <c:pt idx="15093">
                  <c:v>40597.818587963</c:v>
                </c:pt>
                <c:pt idx="15094">
                  <c:v>40597.8186111111</c:v>
                </c:pt>
                <c:pt idx="15095">
                  <c:v>40597.8186574074</c:v>
                </c:pt>
                <c:pt idx="15096">
                  <c:v>40597.8186689815</c:v>
                </c:pt>
                <c:pt idx="15097">
                  <c:v>40597.8186689815</c:v>
                </c:pt>
                <c:pt idx="15098">
                  <c:v>40597.8187268519</c:v>
                </c:pt>
                <c:pt idx="15099">
                  <c:v>40597.8187384259</c:v>
                </c:pt>
                <c:pt idx="15100">
                  <c:v>40597.8187384259</c:v>
                </c:pt>
                <c:pt idx="15101">
                  <c:v>40597.8187384259</c:v>
                </c:pt>
                <c:pt idx="15102">
                  <c:v>40597.8187847222</c:v>
                </c:pt>
                <c:pt idx="15103">
                  <c:v>40597.8187847222</c:v>
                </c:pt>
                <c:pt idx="15104">
                  <c:v>40597.8187847222</c:v>
                </c:pt>
                <c:pt idx="15105">
                  <c:v>40597.8188425926</c:v>
                </c:pt>
                <c:pt idx="15106">
                  <c:v>40597.8188657407</c:v>
                </c:pt>
                <c:pt idx="15107">
                  <c:v>40597.8188773148</c:v>
                </c:pt>
                <c:pt idx="15108">
                  <c:v>40597.818912037</c:v>
                </c:pt>
                <c:pt idx="15109">
                  <c:v>40597.8189467593</c:v>
                </c:pt>
                <c:pt idx="15110">
                  <c:v>40597.8189467593</c:v>
                </c:pt>
                <c:pt idx="15111">
                  <c:v>40597.8189583333</c:v>
                </c:pt>
                <c:pt idx="15112">
                  <c:v>40597.8189814815</c:v>
                </c:pt>
                <c:pt idx="15113">
                  <c:v>40597.8190393519</c:v>
                </c:pt>
                <c:pt idx="15114">
                  <c:v>40597.8190625</c:v>
                </c:pt>
                <c:pt idx="15115">
                  <c:v>40597.8190856481</c:v>
                </c:pt>
                <c:pt idx="15116">
                  <c:v>40597.8190972222</c:v>
                </c:pt>
                <c:pt idx="15117">
                  <c:v>40597.8191319444</c:v>
                </c:pt>
                <c:pt idx="15118">
                  <c:v>40597.8191319444</c:v>
                </c:pt>
                <c:pt idx="15119">
                  <c:v>40597.8191435185</c:v>
                </c:pt>
                <c:pt idx="15120">
                  <c:v>40597.8191435185</c:v>
                </c:pt>
                <c:pt idx="15121">
                  <c:v>40597.8191435185</c:v>
                </c:pt>
                <c:pt idx="15122">
                  <c:v>40597.8191550926</c:v>
                </c:pt>
                <c:pt idx="15123">
                  <c:v>40597.819212963</c:v>
                </c:pt>
                <c:pt idx="15124">
                  <c:v>40597.819212963</c:v>
                </c:pt>
                <c:pt idx="15125">
                  <c:v>40597.8192476852</c:v>
                </c:pt>
                <c:pt idx="15126">
                  <c:v>40597.8192592593</c:v>
                </c:pt>
                <c:pt idx="15127">
                  <c:v>40597.8192939815</c:v>
                </c:pt>
                <c:pt idx="15128">
                  <c:v>40597.8192939815</c:v>
                </c:pt>
                <c:pt idx="15129">
                  <c:v>40597.8193981481</c:v>
                </c:pt>
                <c:pt idx="15130">
                  <c:v>40597.8194328704</c:v>
                </c:pt>
                <c:pt idx="15131">
                  <c:v>40597.8194560185</c:v>
                </c:pt>
                <c:pt idx="15132">
                  <c:v>40597.8194560185</c:v>
                </c:pt>
                <c:pt idx="15133">
                  <c:v>40597.8194675926</c:v>
                </c:pt>
                <c:pt idx="15134">
                  <c:v>40597.8194791667</c:v>
                </c:pt>
                <c:pt idx="15135">
                  <c:v>40597.819525463</c:v>
                </c:pt>
                <c:pt idx="15136">
                  <c:v>40597.819525463</c:v>
                </c:pt>
                <c:pt idx="15137">
                  <c:v>40597.819525463</c:v>
                </c:pt>
                <c:pt idx="15138">
                  <c:v>40597.819525463</c:v>
                </c:pt>
                <c:pt idx="15139">
                  <c:v>40597.8195486111</c:v>
                </c:pt>
                <c:pt idx="15140">
                  <c:v>40597.8196296296</c:v>
                </c:pt>
                <c:pt idx="15141">
                  <c:v>40597.8197569444</c:v>
                </c:pt>
                <c:pt idx="15142">
                  <c:v>40597.8197685185</c:v>
                </c:pt>
                <c:pt idx="15143">
                  <c:v>40597.8198148148</c:v>
                </c:pt>
                <c:pt idx="15144">
                  <c:v>40597.8198263889</c:v>
                </c:pt>
                <c:pt idx="15145">
                  <c:v>40597.8198842593</c:v>
                </c:pt>
                <c:pt idx="15146">
                  <c:v>40597.8198958333</c:v>
                </c:pt>
                <c:pt idx="15147">
                  <c:v>40597.8199305556</c:v>
                </c:pt>
                <c:pt idx="15148">
                  <c:v>40597.8199421296</c:v>
                </c:pt>
                <c:pt idx="15149">
                  <c:v>40597.8199421296</c:v>
                </c:pt>
                <c:pt idx="15150">
                  <c:v>40597.8199537037</c:v>
                </c:pt>
                <c:pt idx="15151">
                  <c:v>40597.8200347222</c:v>
                </c:pt>
                <c:pt idx="15152">
                  <c:v>40597.8200925926</c:v>
                </c:pt>
                <c:pt idx="15153">
                  <c:v>40597.8201388889</c:v>
                </c:pt>
                <c:pt idx="15154">
                  <c:v>40597.8201736111</c:v>
                </c:pt>
                <c:pt idx="15155">
                  <c:v>40597.8201967593</c:v>
                </c:pt>
                <c:pt idx="15156">
                  <c:v>40597.8202546296</c:v>
                </c:pt>
                <c:pt idx="15157">
                  <c:v>40597.8203125</c:v>
                </c:pt>
                <c:pt idx="15158">
                  <c:v>40597.8203240741</c:v>
                </c:pt>
                <c:pt idx="15159">
                  <c:v>40597.8203240741</c:v>
                </c:pt>
                <c:pt idx="15160">
                  <c:v>40597.8203240741</c:v>
                </c:pt>
                <c:pt idx="15161">
                  <c:v>40597.8203472222</c:v>
                </c:pt>
                <c:pt idx="15162">
                  <c:v>40597.8203703704</c:v>
                </c:pt>
                <c:pt idx="15163">
                  <c:v>40597.8204050926</c:v>
                </c:pt>
                <c:pt idx="15164">
                  <c:v>40597.8204166667</c:v>
                </c:pt>
                <c:pt idx="15165">
                  <c:v>40597.8204166667</c:v>
                </c:pt>
                <c:pt idx="15166">
                  <c:v>40597.8204166667</c:v>
                </c:pt>
                <c:pt idx="15167">
                  <c:v>40597.8204166667</c:v>
                </c:pt>
                <c:pt idx="15168">
                  <c:v>40597.8204166667</c:v>
                </c:pt>
                <c:pt idx="15169">
                  <c:v>40597.8205092593</c:v>
                </c:pt>
                <c:pt idx="15170">
                  <c:v>40597.8205555556</c:v>
                </c:pt>
                <c:pt idx="15171">
                  <c:v>40597.8205902778</c:v>
                </c:pt>
                <c:pt idx="15172">
                  <c:v>40597.8206597222</c:v>
                </c:pt>
                <c:pt idx="15173">
                  <c:v>40597.8206828704</c:v>
                </c:pt>
                <c:pt idx="15174">
                  <c:v>40597.8207407407</c:v>
                </c:pt>
                <c:pt idx="15175">
                  <c:v>40597.8207523148</c:v>
                </c:pt>
                <c:pt idx="15176">
                  <c:v>40597.8207523148</c:v>
                </c:pt>
                <c:pt idx="15177">
                  <c:v>40597.8208680556</c:v>
                </c:pt>
                <c:pt idx="15178">
                  <c:v>40597.8208796296</c:v>
                </c:pt>
                <c:pt idx="15179">
                  <c:v>40597.8208912037</c:v>
                </c:pt>
                <c:pt idx="15180">
                  <c:v>40597.8208912037</c:v>
                </c:pt>
                <c:pt idx="15181">
                  <c:v>40597.8209143519</c:v>
                </c:pt>
                <c:pt idx="15182">
                  <c:v>40597.8209143519</c:v>
                </c:pt>
                <c:pt idx="15183">
                  <c:v>40597.8209375</c:v>
                </c:pt>
                <c:pt idx="15184">
                  <c:v>40597.8209490741</c:v>
                </c:pt>
                <c:pt idx="15185">
                  <c:v>40597.8209606482</c:v>
                </c:pt>
                <c:pt idx="15186">
                  <c:v>40597.8210069445</c:v>
                </c:pt>
                <c:pt idx="15187">
                  <c:v>40597.8210300926</c:v>
                </c:pt>
                <c:pt idx="15188">
                  <c:v>40597.8210416667</c:v>
                </c:pt>
                <c:pt idx="15189">
                  <c:v>40597.8210416667</c:v>
                </c:pt>
                <c:pt idx="15190">
                  <c:v>40597.8210532407</c:v>
                </c:pt>
                <c:pt idx="15191">
                  <c:v>40597.8210763889</c:v>
                </c:pt>
                <c:pt idx="15192">
                  <c:v>40597.8211111111</c:v>
                </c:pt>
                <c:pt idx="15193">
                  <c:v>40597.8211111111</c:v>
                </c:pt>
                <c:pt idx="15194">
                  <c:v>40597.8211574074</c:v>
                </c:pt>
                <c:pt idx="15195">
                  <c:v>40597.8211689815</c:v>
                </c:pt>
                <c:pt idx="15196">
                  <c:v>40597.8212037037</c:v>
                </c:pt>
                <c:pt idx="15197">
                  <c:v>40597.82125</c:v>
                </c:pt>
                <c:pt idx="15198">
                  <c:v>40597.8212615741</c:v>
                </c:pt>
                <c:pt idx="15199">
                  <c:v>40597.8213425926</c:v>
                </c:pt>
                <c:pt idx="15200">
                  <c:v>40597.821412037</c:v>
                </c:pt>
                <c:pt idx="15201">
                  <c:v>40597.8214814815</c:v>
                </c:pt>
                <c:pt idx="15202">
                  <c:v>40597.8215046296</c:v>
                </c:pt>
                <c:pt idx="15203">
                  <c:v>40597.8216203704</c:v>
                </c:pt>
                <c:pt idx="15204">
                  <c:v>40597.8216898148</c:v>
                </c:pt>
                <c:pt idx="15205">
                  <c:v>40597.8216898148</c:v>
                </c:pt>
                <c:pt idx="15206">
                  <c:v>40597.8216898148</c:v>
                </c:pt>
                <c:pt idx="15207">
                  <c:v>40597.8216898148</c:v>
                </c:pt>
                <c:pt idx="15208">
                  <c:v>40597.8217013889</c:v>
                </c:pt>
                <c:pt idx="15209">
                  <c:v>40597.821724537</c:v>
                </c:pt>
                <c:pt idx="15210">
                  <c:v>40597.8217361111</c:v>
                </c:pt>
                <c:pt idx="15211">
                  <c:v>40597.8217361111</c:v>
                </c:pt>
                <c:pt idx="15212">
                  <c:v>40597.8217592593</c:v>
                </c:pt>
                <c:pt idx="15213">
                  <c:v>40597.8217592593</c:v>
                </c:pt>
                <c:pt idx="15214">
                  <c:v>40597.8218287037</c:v>
                </c:pt>
                <c:pt idx="15215">
                  <c:v>40597.821875</c:v>
                </c:pt>
                <c:pt idx="15216">
                  <c:v>40597.8218865741</c:v>
                </c:pt>
                <c:pt idx="15217">
                  <c:v>40597.8218865741</c:v>
                </c:pt>
                <c:pt idx="15218">
                  <c:v>40597.8218865741</c:v>
                </c:pt>
                <c:pt idx="15219">
                  <c:v>40597.8219212963</c:v>
                </c:pt>
                <c:pt idx="15220">
                  <c:v>40597.8219212963</c:v>
                </c:pt>
                <c:pt idx="15221">
                  <c:v>40597.8220138889</c:v>
                </c:pt>
                <c:pt idx="15222">
                  <c:v>40597.8220601852</c:v>
                </c:pt>
                <c:pt idx="15223">
                  <c:v>40597.8220601852</c:v>
                </c:pt>
                <c:pt idx="15224">
                  <c:v>40597.8220717593</c:v>
                </c:pt>
                <c:pt idx="15225">
                  <c:v>40597.8220717593</c:v>
                </c:pt>
                <c:pt idx="15226">
                  <c:v>40597.8220717593</c:v>
                </c:pt>
                <c:pt idx="15227">
                  <c:v>40597.8220833333</c:v>
                </c:pt>
                <c:pt idx="15228">
                  <c:v>40597.8221527778</c:v>
                </c:pt>
                <c:pt idx="15229">
                  <c:v>40597.8221643519</c:v>
                </c:pt>
                <c:pt idx="15230">
                  <c:v>40597.8222106482</c:v>
                </c:pt>
                <c:pt idx="15231">
                  <c:v>40597.8222685185</c:v>
                </c:pt>
                <c:pt idx="15232">
                  <c:v>40597.8222685185</c:v>
                </c:pt>
                <c:pt idx="15233">
                  <c:v>40597.8223032407</c:v>
                </c:pt>
                <c:pt idx="15234">
                  <c:v>40597.8223032407</c:v>
                </c:pt>
                <c:pt idx="15235">
                  <c:v>40597.8223148148</c:v>
                </c:pt>
                <c:pt idx="15236">
                  <c:v>40597.822337963</c:v>
                </c:pt>
                <c:pt idx="15237">
                  <c:v>40597.822349537</c:v>
                </c:pt>
                <c:pt idx="15238">
                  <c:v>40597.8223842593</c:v>
                </c:pt>
                <c:pt idx="15239">
                  <c:v>40597.8223842593</c:v>
                </c:pt>
                <c:pt idx="15240">
                  <c:v>40597.8224074074</c:v>
                </c:pt>
                <c:pt idx="15241">
                  <c:v>40597.8224074074</c:v>
                </c:pt>
                <c:pt idx="15242">
                  <c:v>40597.8224305556</c:v>
                </c:pt>
                <c:pt idx="15243">
                  <c:v>40597.8224305556</c:v>
                </c:pt>
                <c:pt idx="15244">
                  <c:v>40597.8224537037</c:v>
                </c:pt>
                <c:pt idx="15245">
                  <c:v>40597.8225</c:v>
                </c:pt>
                <c:pt idx="15246">
                  <c:v>40597.8225115741</c:v>
                </c:pt>
                <c:pt idx="15247">
                  <c:v>40597.8226041667</c:v>
                </c:pt>
                <c:pt idx="15248">
                  <c:v>40597.8226157407</c:v>
                </c:pt>
                <c:pt idx="15249">
                  <c:v>40597.8226157407</c:v>
                </c:pt>
                <c:pt idx="15250">
                  <c:v>40597.822662037</c:v>
                </c:pt>
                <c:pt idx="15251">
                  <c:v>40597.8227430556</c:v>
                </c:pt>
                <c:pt idx="15252">
                  <c:v>40597.8227430556</c:v>
                </c:pt>
                <c:pt idx="15253">
                  <c:v>40597.8228125</c:v>
                </c:pt>
                <c:pt idx="15254">
                  <c:v>40597.8228472222</c:v>
                </c:pt>
                <c:pt idx="15255">
                  <c:v>40597.8228472222</c:v>
                </c:pt>
                <c:pt idx="15256">
                  <c:v>40597.8228587963</c:v>
                </c:pt>
                <c:pt idx="15257">
                  <c:v>40597.8228703704</c:v>
                </c:pt>
                <c:pt idx="15258">
                  <c:v>40597.8229050926</c:v>
                </c:pt>
                <c:pt idx="15259">
                  <c:v>40597.8229166667</c:v>
                </c:pt>
                <c:pt idx="15260">
                  <c:v>40597.8229166667</c:v>
                </c:pt>
                <c:pt idx="15261">
                  <c:v>40597.8229282407</c:v>
                </c:pt>
                <c:pt idx="15262">
                  <c:v>40597.8229282407</c:v>
                </c:pt>
                <c:pt idx="15263">
                  <c:v>40597.8229282407</c:v>
                </c:pt>
                <c:pt idx="15264">
                  <c:v>40597.8229282407</c:v>
                </c:pt>
                <c:pt idx="15265">
                  <c:v>40597.8229513889</c:v>
                </c:pt>
                <c:pt idx="15266">
                  <c:v>40597.822962963</c:v>
                </c:pt>
                <c:pt idx="15267">
                  <c:v>40597.8231712963</c:v>
                </c:pt>
                <c:pt idx="15268">
                  <c:v>40597.8231944444</c:v>
                </c:pt>
                <c:pt idx="15269">
                  <c:v>40597.8232291667</c:v>
                </c:pt>
                <c:pt idx="15270">
                  <c:v>40597.8233449074</c:v>
                </c:pt>
                <c:pt idx="15271">
                  <c:v>40597.8233796296</c:v>
                </c:pt>
                <c:pt idx="15272">
                  <c:v>40597.8233796296</c:v>
                </c:pt>
                <c:pt idx="15273">
                  <c:v>40597.8234259259</c:v>
                </c:pt>
                <c:pt idx="15274">
                  <c:v>40597.8234606482</c:v>
                </c:pt>
                <c:pt idx="15275">
                  <c:v>40597.8234722222</c:v>
                </c:pt>
                <c:pt idx="15276">
                  <c:v>40597.8234722222</c:v>
                </c:pt>
                <c:pt idx="15277">
                  <c:v>40597.8234722222</c:v>
                </c:pt>
                <c:pt idx="15278">
                  <c:v>40597.8234837963</c:v>
                </c:pt>
                <c:pt idx="15279">
                  <c:v>40597.8234837963</c:v>
                </c:pt>
                <c:pt idx="15280">
                  <c:v>40597.8235648148</c:v>
                </c:pt>
                <c:pt idx="15281">
                  <c:v>40597.8236111111</c:v>
                </c:pt>
                <c:pt idx="15282">
                  <c:v>40597.8236921296</c:v>
                </c:pt>
                <c:pt idx="15283">
                  <c:v>40597.8237152778</c:v>
                </c:pt>
                <c:pt idx="15284">
                  <c:v>40597.8237615741</c:v>
                </c:pt>
                <c:pt idx="15285">
                  <c:v>40597.8237847222</c:v>
                </c:pt>
                <c:pt idx="15286">
                  <c:v>40597.8238078704</c:v>
                </c:pt>
                <c:pt idx="15287">
                  <c:v>40597.8238078704</c:v>
                </c:pt>
                <c:pt idx="15288">
                  <c:v>40597.8238541667</c:v>
                </c:pt>
                <c:pt idx="15289">
                  <c:v>40597.8238773148</c:v>
                </c:pt>
                <c:pt idx="15290">
                  <c:v>40597.8238888889</c:v>
                </c:pt>
                <c:pt idx="15291">
                  <c:v>40597.8239930556</c:v>
                </c:pt>
                <c:pt idx="15292">
                  <c:v>40597.8240393519</c:v>
                </c:pt>
                <c:pt idx="15293">
                  <c:v>40597.8240393519</c:v>
                </c:pt>
                <c:pt idx="15294">
                  <c:v>40597.8240393519</c:v>
                </c:pt>
                <c:pt idx="15295">
                  <c:v>40597.8241087963</c:v>
                </c:pt>
                <c:pt idx="15296">
                  <c:v>40597.8241087963</c:v>
                </c:pt>
                <c:pt idx="15297">
                  <c:v>40597.8241203704</c:v>
                </c:pt>
                <c:pt idx="15298">
                  <c:v>40597.8241203704</c:v>
                </c:pt>
                <c:pt idx="15299">
                  <c:v>40597.8242013889</c:v>
                </c:pt>
                <c:pt idx="15300">
                  <c:v>40597.8242013889</c:v>
                </c:pt>
                <c:pt idx="15301">
                  <c:v>40597.8242476852</c:v>
                </c:pt>
                <c:pt idx="15302">
                  <c:v>40597.8242592593</c:v>
                </c:pt>
                <c:pt idx="15303">
                  <c:v>40597.8242592593</c:v>
                </c:pt>
                <c:pt idx="15304">
                  <c:v>40597.8242708333</c:v>
                </c:pt>
                <c:pt idx="15305">
                  <c:v>40597.8242824074</c:v>
                </c:pt>
                <c:pt idx="15306">
                  <c:v>40597.8242824074</c:v>
                </c:pt>
                <c:pt idx="15307">
                  <c:v>40597.8243287037</c:v>
                </c:pt>
                <c:pt idx="15308">
                  <c:v>40597.8243287037</c:v>
                </c:pt>
                <c:pt idx="15309">
                  <c:v>40597.8243287037</c:v>
                </c:pt>
                <c:pt idx="15310">
                  <c:v>40597.824375</c:v>
                </c:pt>
                <c:pt idx="15311">
                  <c:v>40597.8243865741</c:v>
                </c:pt>
                <c:pt idx="15312">
                  <c:v>40597.8244212963</c:v>
                </c:pt>
                <c:pt idx="15313">
                  <c:v>40597.8245601852</c:v>
                </c:pt>
                <c:pt idx="15314">
                  <c:v>40597.8245601852</c:v>
                </c:pt>
                <c:pt idx="15315">
                  <c:v>40597.8246064815</c:v>
                </c:pt>
                <c:pt idx="15316">
                  <c:v>40597.8246064815</c:v>
                </c:pt>
                <c:pt idx="15317">
                  <c:v>40597.8246064815</c:v>
                </c:pt>
                <c:pt idx="15318">
                  <c:v>40597.8246180556</c:v>
                </c:pt>
                <c:pt idx="15319">
                  <c:v>40597.8246527778</c:v>
                </c:pt>
                <c:pt idx="15320">
                  <c:v>40597.8247337963</c:v>
                </c:pt>
                <c:pt idx="15321">
                  <c:v>40597.8247685185</c:v>
                </c:pt>
                <c:pt idx="15322">
                  <c:v>40597.8247685185</c:v>
                </c:pt>
                <c:pt idx="15323">
                  <c:v>40597.8247916667</c:v>
                </c:pt>
                <c:pt idx="15324">
                  <c:v>40597.8248148148</c:v>
                </c:pt>
                <c:pt idx="15325">
                  <c:v>40597.8248263889</c:v>
                </c:pt>
                <c:pt idx="15326">
                  <c:v>40597.8248611111</c:v>
                </c:pt>
                <c:pt idx="15327">
                  <c:v>40597.8248611111</c:v>
                </c:pt>
                <c:pt idx="15328">
                  <c:v>40597.8248726852</c:v>
                </c:pt>
                <c:pt idx="15329">
                  <c:v>40597.8248842593</c:v>
                </c:pt>
                <c:pt idx="15330">
                  <c:v>40597.8249074074</c:v>
                </c:pt>
                <c:pt idx="15331">
                  <c:v>40597.8249537037</c:v>
                </c:pt>
                <c:pt idx="15332">
                  <c:v>40597.8249537037</c:v>
                </c:pt>
                <c:pt idx="15333">
                  <c:v>40597.8249537037</c:v>
                </c:pt>
                <c:pt idx="15334">
                  <c:v>40597.8249652778</c:v>
                </c:pt>
                <c:pt idx="15335">
                  <c:v>40597.8249652778</c:v>
                </c:pt>
                <c:pt idx="15336">
                  <c:v>40597.8249884259</c:v>
                </c:pt>
                <c:pt idx="15337">
                  <c:v>40597.8250115741</c:v>
                </c:pt>
                <c:pt idx="15338">
                  <c:v>40597.8250231482</c:v>
                </c:pt>
                <c:pt idx="15339">
                  <c:v>40597.8250231482</c:v>
                </c:pt>
                <c:pt idx="15340">
                  <c:v>40597.8250347222</c:v>
                </c:pt>
                <c:pt idx="15341">
                  <c:v>40597.8250347222</c:v>
                </c:pt>
                <c:pt idx="15342">
                  <c:v>40597.8250578704</c:v>
                </c:pt>
                <c:pt idx="15343">
                  <c:v>40597.8250694444</c:v>
                </c:pt>
                <c:pt idx="15344">
                  <c:v>40597.825150463</c:v>
                </c:pt>
                <c:pt idx="15345">
                  <c:v>40597.8252083333</c:v>
                </c:pt>
                <c:pt idx="15346">
                  <c:v>40597.8252083333</c:v>
                </c:pt>
                <c:pt idx="15347">
                  <c:v>40597.8252314815</c:v>
                </c:pt>
                <c:pt idx="15348">
                  <c:v>40597.8252430556</c:v>
                </c:pt>
                <c:pt idx="15349">
                  <c:v>40597.8252546296</c:v>
                </c:pt>
                <c:pt idx="15350">
                  <c:v>40597.8252546296</c:v>
                </c:pt>
                <c:pt idx="15351">
                  <c:v>40597.8252546296</c:v>
                </c:pt>
                <c:pt idx="15352">
                  <c:v>40597.8252777778</c:v>
                </c:pt>
                <c:pt idx="15353">
                  <c:v>40597.8253819444</c:v>
                </c:pt>
                <c:pt idx="15354">
                  <c:v>40597.8254050926</c:v>
                </c:pt>
                <c:pt idx="15355">
                  <c:v>40597.8254282407</c:v>
                </c:pt>
                <c:pt idx="15356">
                  <c:v>40597.8254398148</c:v>
                </c:pt>
                <c:pt idx="15357">
                  <c:v>40597.8254513889</c:v>
                </c:pt>
                <c:pt idx="15358">
                  <c:v>40597.825474537</c:v>
                </c:pt>
                <c:pt idx="15359">
                  <c:v>40597.8254861111</c:v>
                </c:pt>
                <c:pt idx="15360">
                  <c:v>40597.8255092593</c:v>
                </c:pt>
                <c:pt idx="15361">
                  <c:v>40597.8255208333</c:v>
                </c:pt>
                <c:pt idx="15362">
                  <c:v>40597.8255208333</c:v>
                </c:pt>
                <c:pt idx="15363">
                  <c:v>40597.8255324074</c:v>
                </c:pt>
                <c:pt idx="15364">
                  <c:v>40597.8255555556</c:v>
                </c:pt>
                <c:pt idx="15365">
                  <c:v>40597.8255671296</c:v>
                </c:pt>
                <c:pt idx="15366">
                  <c:v>40597.8255671296</c:v>
                </c:pt>
                <c:pt idx="15367">
                  <c:v>40597.8255787037</c:v>
                </c:pt>
                <c:pt idx="15368">
                  <c:v>40597.8256481482</c:v>
                </c:pt>
                <c:pt idx="15369">
                  <c:v>40597.8256481482</c:v>
                </c:pt>
                <c:pt idx="15370">
                  <c:v>40597.8256481482</c:v>
                </c:pt>
                <c:pt idx="15371">
                  <c:v>40597.8256481482</c:v>
                </c:pt>
                <c:pt idx="15372">
                  <c:v>40597.8256481482</c:v>
                </c:pt>
                <c:pt idx="15373">
                  <c:v>40597.8256481482</c:v>
                </c:pt>
                <c:pt idx="15374">
                  <c:v>40597.8256597222</c:v>
                </c:pt>
                <c:pt idx="15375">
                  <c:v>40597.8256828704</c:v>
                </c:pt>
                <c:pt idx="15376">
                  <c:v>40597.8256944444</c:v>
                </c:pt>
                <c:pt idx="15377">
                  <c:v>40597.8257523148</c:v>
                </c:pt>
                <c:pt idx="15378">
                  <c:v>40597.8257523148</c:v>
                </c:pt>
                <c:pt idx="15379">
                  <c:v>40597.825775463</c:v>
                </c:pt>
                <c:pt idx="15380">
                  <c:v>40597.825775463</c:v>
                </c:pt>
                <c:pt idx="15381">
                  <c:v>40597.8257986111</c:v>
                </c:pt>
                <c:pt idx="15382">
                  <c:v>40597.8258217593</c:v>
                </c:pt>
                <c:pt idx="15383">
                  <c:v>40597.8258333333</c:v>
                </c:pt>
                <c:pt idx="15384">
                  <c:v>40597.8258333333</c:v>
                </c:pt>
                <c:pt idx="15385">
                  <c:v>40597.8258333333</c:v>
                </c:pt>
                <c:pt idx="15386">
                  <c:v>40597.8258564815</c:v>
                </c:pt>
                <c:pt idx="15387">
                  <c:v>40597.8258680556</c:v>
                </c:pt>
                <c:pt idx="15388">
                  <c:v>40597.8258680556</c:v>
                </c:pt>
                <c:pt idx="15389">
                  <c:v>40597.8258796296</c:v>
                </c:pt>
                <c:pt idx="15390">
                  <c:v>40597.8258912037</c:v>
                </c:pt>
                <c:pt idx="15391">
                  <c:v>40597.8259375</c:v>
                </c:pt>
                <c:pt idx="15392">
                  <c:v>40597.8259375</c:v>
                </c:pt>
                <c:pt idx="15393">
                  <c:v>40597.8259722222</c:v>
                </c:pt>
                <c:pt idx="15394">
                  <c:v>40597.8260648148</c:v>
                </c:pt>
                <c:pt idx="15395">
                  <c:v>40597.8260648148</c:v>
                </c:pt>
                <c:pt idx="15396">
                  <c:v>40597.8260763889</c:v>
                </c:pt>
                <c:pt idx="15397">
                  <c:v>40597.826099537</c:v>
                </c:pt>
                <c:pt idx="15398">
                  <c:v>40597.826099537</c:v>
                </c:pt>
                <c:pt idx="15399">
                  <c:v>40597.8261574074</c:v>
                </c:pt>
                <c:pt idx="15400">
                  <c:v>40597.8261574074</c:v>
                </c:pt>
                <c:pt idx="15401">
                  <c:v>40597.8261689815</c:v>
                </c:pt>
                <c:pt idx="15402">
                  <c:v>40597.8261689815</c:v>
                </c:pt>
                <c:pt idx="15403">
                  <c:v>40597.8261921296</c:v>
                </c:pt>
                <c:pt idx="15404">
                  <c:v>40597.8262037037</c:v>
                </c:pt>
                <c:pt idx="15405">
                  <c:v>40597.8262037037</c:v>
                </c:pt>
                <c:pt idx="15406">
                  <c:v>40597.8262037037</c:v>
                </c:pt>
                <c:pt idx="15407">
                  <c:v>40597.82625</c:v>
                </c:pt>
                <c:pt idx="15408">
                  <c:v>40597.8262615741</c:v>
                </c:pt>
                <c:pt idx="15409">
                  <c:v>40597.8262962963</c:v>
                </c:pt>
                <c:pt idx="15410">
                  <c:v>40597.8263078704</c:v>
                </c:pt>
                <c:pt idx="15411">
                  <c:v>40597.8263194444</c:v>
                </c:pt>
                <c:pt idx="15412">
                  <c:v>40597.8263541667</c:v>
                </c:pt>
                <c:pt idx="15413">
                  <c:v>40597.8263773148</c:v>
                </c:pt>
                <c:pt idx="15414">
                  <c:v>40597.8263773148</c:v>
                </c:pt>
                <c:pt idx="15415">
                  <c:v>40597.8263888889</c:v>
                </c:pt>
                <c:pt idx="15416">
                  <c:v>40597.8264236111</c:v>
                </c:pt>
                <c:pt idx="15417">
                  <c:v>40597.8264351852</c:v>
                </c:pt>
                <c:pt idx="15418">
                  <c:v>40597.8264351852</c:v>
                </c:pt>
                <c:pt idx="15419">
                  <c:v>40597.8264351852</c:v>
                </c:pt>
                <c:pt idx="15420">
                  <c:v>40597.8264351852</c:v>
                </c:pt>
                <c:pt idx="15421">
                  <c:v>40597.8264467593</c:v>
                </c:pt>
                <c:pt idx="15422">
                  <c:v>40597.8264467593</c:v>
                </c:pt>
                <c:pt idx="15423">
                  <c:v>40597.8265046296</c:v>
                </c:pt>
                <c:pt idx="15424">
                  <c:v>40597.8265046296</c:v>
                </c:pt>
                <c:pt idx="15425">
                  <c:v>40597.8265393519</c:v>
                </c:pt>
                <c:pt idx="15426">
                  <c:v>40597.8265393519</c:v>
                </c:pt>
                <c:pt idx="15427">
                  <c:v>40597.8265740741</c:v>
                </c:pt>
                <c:pt idx="15428">
                  <c:v>40597.8265856481</c:v>
                </c:pt>
                <c:pt idx="15429">
                  <c:v>40597.8266087963</c:v>
                </c:pt>
                <c:pt idx="15430">
                  <c:v>40597.8266203704</c:v>
                </c:pt>
                <c:pt idx="15431">
                  <c:v>40597.8266203704</c:v>
                </c:pt>
                <c:pt idx="15432">
                  <c:v>40597.8266319444</c:v>
                </c:pt>
                <c:pt idx="15433">
                  <c:v>40597.8266666667</c:v>
                </c:pt>
                <c:pt idx="15434">
                  <c:v>40597.8266666667</c:v>
                </c:pt>
                <c:pt idx="15435">
                  <c:v>40597.8266666667</c:v>
                </c:pt>
                <c:pt idx="15436">
                  <c:v>40597.8266782407</c:v>
                </c:pt>
                <c:pt idx="15437">
                  <c:v>40597.8266782407</c:v>
                </c:pt>
                <c:pt idx="15438">
                  <c:v>40597.8266898148</c:v>
                </c:pt>
                <c:pt idx="15439">
                  <c:v>40597.8267013889</c:v>
                </c:pt>
                <c:pt idx="15440">
                  <c:v>40597.8267013889</c:v>
                </c:pt>
                <c:pt idx="15441">
                  <c:v>40597.826712963</c:v>
                </c:pt>
                <c:pt idx="15442">
                  <c:v>40597.826724537</c:v>
                </c:pt>
                <c:pt idx="15443">
                  <c:v>40597.826724537</c:v>
                </c:pt>
                <c:pt idx="15444">
                  <c:v>40597.8267824074</c:v>
                </c:pt>
                <c:pt idx="15445">
                  <c:v>40597.8268055556</c:v>
                </c:pt>
                <c:pt idx="15446">
                  <c:v>40597.8268171296</c:v>
                </c:pt>
                <c:pt idx="15447">
                  <c:v>40597.8268171296</c:v>
                </c:pt>
                <c:pt idx="15448">
                  <c:v>40597.8268287037</c:v>
                </c:pt>
                <c:pt idx="15449">
                  <c:v>40597.8268402778</c:v>
                </c:pt>
                <c:pt idx="15450">
                  <c:v>40597.8268634259</c:v>
                </c:pt>
                <c:pt idx="15451">
                  <c:v>40597.826875</c:v>
                </c:pt>
                <c:pt idx="15452">
                  <c:v>40597.8269444444</c:v>
                </c:pt>
                <c:pt idx="15453">
                  <c:v>40597.827025463</c:v>
                </c:pt>
                <c:pt idx="15454">
                  <c:v>40597.827037037</c:v>
                </c:pt>
                <c:pt idx="15455">
                  <c:v>40597.8270486111</c:v>
                </c:pt>
                <c:pt idx="15456">
                  <c:v>40597.8270601852</c:v>
                </c:pt>
                <c:pt idx="15457">
                  <c:v>40597.8271064815</c:v>
                </c:pt>
                <c:pt idx="15458">
                  <c:v>40597.8271180556</c:v>
                </c:pt>
                <c:pt idx="15459">
                  <c:v>40597.8271296296</c:v>
                </c:pt>
                <c:pt idx="15460">
                  <c:v>40597.8271990741</c:v>
                </c:pt>
                <c:pt idx="15461">
                  <c:v>40597.8272106481</c:v>
                </c:pt>
                <c:pt idx="15462">
                  <c:v>40597.8272106481</c:v>
                </c:pt>
                <c:pt idx="15463">
                  <c:v>40597.8272222222</c:v>
                </c:pt>
                <c:pt idx="15464">
                  <c:v>40597.8272569444</c:v>
                </c:pt>
                <c:pt idx="15465">
                  <c:v>40597.8272685185</c:v>
                </c:pt>
                <c:pt idx="15466">
                  <c:v>40597.8273032407</c:v>
                </c:pt>
                <c:pt idx="15467">
                  <c:v>40597.8273032407</c:v>
                </c:pt>
                <c:pt idx="15468">
                  <c:v>40597.827337963</c:v>
                </c:pt>
                <c:pt idx="15469">
                  <c:v>40597.827349537</c:v>
                </c:pt>
                <c:pt idx="15470">
                  <c:v>40597.8273726852</c:v>
                </c:pt>
                <c:pt idx="15471">
                  <c:v>40597.8273842593</c:v>
                </c:pt>
                <c:pt idx="15472">
                  <c:v>40597.8274189815</c:v>
                </c:pt>
                <c:pt idx="15473">
                  <c:v>40597.8274305556</c:v>
                </c:pt>
                <c:pt idx="15474">
                  <c:v>40597.8274421296</c:v>
                </c:pt>
                <c:pt idx="15475">
                  <c:v>40597.8274537037</c:v>
                </c:pt>
                <c:pt idx="15476">
                  <c:v>40597.8274652778</c:v>
                </c:pt>
                <c:pt idx="15477">
                  <c:v>40597.8274884259</c:v>
                </c:pt>
                <c:pt idx="15478">
                  <c:v>40597.8275</c:v>
                </c:pt>
                <c:pt idx="15479">
                  <c:v>40597.8275231481</c:v>
                </c:pt>
                <c:pt idx="15480">
                  <c:v>40597.8275347222</c:v>
                </c:pt>
                <c:pt idx="15481">
                  <c:v>40597.8275462963</c:v>
                </c:pt>
                <c:pt idx="15482">
                  <c:v>40597.8275694444</c:v>
                </c:pt>
                <c:pt idx="15483">
                  <c:v>40597.8275694444</c:v>
                </c:pt>
                <c:pt idx="15484">
                  <c:v>40597.8275694444</c:v>
                </c:pt>
                <c:pt idx="15485">
                  <c:v>40597.8275810185</c:v>
                </c:pt>
                <c:pt idx="15486">
                  <c:v>40597.8276157407</c:v>
                </c:pt>
                <c:pt idx="15487">
                  <c:v>40597.8276388889</c:v>
                </c:pt>
                <c:pt idx="15488">
                  <c:v>40597.8276736111</c:v>
                </c:pt>
                <c:pt idx="15489">
                  <c:v>40597.8276736111</c:v>
                </c:pt>
                <c:pt idx="15490">
                  <c:v>40597.8276851852</c:v>
                </c:pt>
                <c:pt idx="15491">
                  <c:v>40597.8276967593</c:v>
                </c:pt>
                <c:pt idx="15492">
                  <c:v>40597.8276967593</c:v>
                </c:pt>
                <c:pt idx="15493">
                  <c:v>40597.8277430556</c:v>
                </c:pt>
                <c:pt idx="15494">
                  <c:v>40597.8277430556</c:v>
                </c:pt>
                <c:pt idx="15495">
                  <c:v>40597.8277546296</c:v>
                </c:pt>
                <c:pt idx="15496">
                  <c:v>40597.8277546296</c:v>
                </c:pt>
                <c:pt idx="15497">
                  <c:v>40597.8277893519</c:v>
                </c:pt>
                <c:pt idx="15498">
                  <c:v>40597.8277893519</c:v>
                </c:pt>
                <c:pt idx="15499">
                  <c:v>40597.8277893519</c:v>
                </c:pt>
                <c:pt idx="15500">
                  <c:v>40597.8278009259</c:v>
                </c:pt>
                <c:pt idx="15501">
                  <c:v>40597.8278125</c:v>
                </c:pt>
                <c:pt idx="15502">
                  <c:v>40597.8278935185</c:v>
                </c:pt>
                <c:pt idx="15503">
                  <c:v>40597.8279166667</c:v>
                </c:pt>
                <c:pt idx="15504">
                  <c:v>40597.827962963</c:v>
                </c:pt>
                <c:pt idx="15505">
                  <c:v>40597.827962963</c:v>
                </c:pt>
                <c:pt idx="15506">
                  <c:v>40597.8279861111</c:v>
                </c:pt>
                <c:pt idx="15507">
                  <c:v>40597.8279976852</c:v>
                </c:pt>
                <c:pt idx="15508">
                  <c:v>40597.8280092593</c:v>
                </c:pt>
                <c:pt idx="15509">
                  <c:v>40597.8280555556</c:v>
                </c:pt>
                <c:pt idx="15510">
                  <c:v>40597.8280671296</c:v>
                </c:pt>
                <c:pt idx="15511">
                  <c:v>40597.8280787037</c:v>
                </c:pt>
                <c:pt idx="15512">
                  <c:v>40597.8281018519</c:v>
                </c:pt>
                <c:pt idx="15513">
                  <c:v>40597.8281134259</c:v>
                </c:pt>
                <c:pt idx="15514">
                  <c:v>40597.8281481481</c:v>
                </c:pt>
                <c:pt idx="15515">
                  <c:v>40597.8281944444</c:v>
                </c:pt>
                <c:pt idx="15516">
                  <c:v>40597.8282060185</c:v>
                </c:pt>
                <c:pt idx="15517">
                  <c:v>40597.8282407407</c:v>
                </c:pt>
                <c:pt idx="15518">
                  <c:v>40597.8282523148</c:v>
                </c:pt>
                <c:pt idx="15519">
                  <c:v>40597.828287037</c:v>
                </c:pt>
                <c:pt idx="15520">
                  <c:v>40597.828287037</c:v>
                </c:pt>
                <c:pt idx="15521">
                  <c:v>40597.8282986111</c:v>
                </c:pt>
                <c:pt idx="15522">
                  <c:v>40597.8282986111</c:v>
                </c:pt>
                <c:pt idx="15523">
                  <c:v>40597.8282986111</c:v>
                </c:pt>
                <c:pt idx="15524">
                  <c:v>40597.8282986111</c:v>
                </c:pt>
                <c:pt idx="15525">
                  <c:v>40597.8283101852</c:v>
                </c:pt>
                <c:pt idx="15526">
                  <c:v>40597.8283217593</c:v>
                </c:pt>
                <c:pt idx="15527">
                  <c:v>40597.8283217593</c:v>
                </c:pt>
                <c:pt idx="15528">
                  <c:v>40597.8283449074</c:v>
                </c:pt>
                <c:pt idx="15529">
                  <c:v>40597.8283449074</c:v>
                </c:pt>
                <c:pt idx="15530">
                  <c:v>40597.8283796296</c:v>
                </c:pt>
                <c:pt idx="15531">
                  <c:v>40597.8284027778</c:v>
                </c:pt>
                <c:pt idx="15532">
                  <c:v>40597.8284259259</c:v>
                </c:pt>
                <c:pt idx="15533">
                  <c:v>40597.8284375</c:v>
                </c:pt>
                <c:pt idx="15534">
                  <c:v>40597.8284490741</c:v>
                </c:pt>
                <c:pt idx="15535">
                  <c:v>40597.8284953704</c:v>
                </c:pt>
                <c:pt idx="15536">
                  <c:v>40597.8285069445</c:v>
                </c:pt>
                <c:pt idx="15537">
                  <c:v>40597.8285185185</c:v>
                </c:pt>
                <c:pt idx="15538">
                  <c:v>40597.8285300926</c:v>
                </c:pt>
                <c:pt idx="15539">
                  <c:v>40597.8285416667</c:v>
                </c:pt>
                <c:pt idx="15540">
                  <c:v>40597.8285532407</c:v>
                </c:pt>
                <c:pt idx="15541">
                  <c:v>40597.8285532407</c:v>
                </c:pt>
                <c:pt idx="15542">
                  <c:v>40597.8285648148</c:v>
                </c:pt>
                <c:pt idx="15543">
                  <c:v>40597.8285763889</c:v>
                </c:pt>
                <c:pt idx="15544">
                  <c:v>40597.8285763889</c:v>
                </c:pt>
                <c:pt idx="15545">
                  <c:v>40597.8285763889</c:v>
                </c:pt>
                <c:pt idx="15546">
                  <c:v>40597.828587963</c:v>
                </c:pt>
                <c:pt idx="15547">
                  <c:v>40597.828587963</c:v>
                </c:pt>
                <c:pt idx="15548">
                  <c:v>40597.8286458333</c:v>
                </c:pt>
                <c:pt idx="15549">
                  <c:v>40597.8286458333</c:v>
                </c:pt>
                <c:pt idx="15550">
                  <c:v>40597.8286458333</c:v>
                </c:pt>
                <c:pt idx="15551">
                  <c:v>40597.8286574074</c:v>
                </c:pt>
                <c:pt idx="15552">
                  <c:v>40597.8286921296</c:v>
                </c:pt>
                <c:pt idx="15553">
                  <c:v>40597.8287037037</c:v>
                </c:pt>
                <c:pt idx="15554">
                  <c:v>40597.8287615741</c:v>
                </c:pt>
                <c:pt idx="15555">
                  <c:v>40597.8287731482</c:v>
                </c:pt>
                <c:pt idx="15556">
                  <c:v>40597.8287962963</c:v>
                </c:pt>
                <c:pt idx="15557">
                  <c:v>40597.8288078704</c:v>
                </c:pt>
                <c:pt idx="15558">
                  <c:v>40597.8288194445</c:v>
                </c:pt>
                <c:pt idx="15559">
                  <c:v>40597.8288310185</c:v>
                </c:pt>
                <c:pt idx="15560">
                  <c:v>40597.8288657407</c:v>
                </c:pt>
                <c:pt idx="15561">
                  <c:v>40597.828912037</c:v>
                </c:pt>
                <c:pt idx="15562">
                  <c:v>40597.8289351852</c:v>
                </c:pt>
                <c:pt idx="15563">
                  <c:v>40597.8289467593</c:v>
                </c:pt>
                <c:pt idx="15564">
                  <c:v>40597.8289467593</c:v>
                </c:pt>
                <c:pt idx="15565">
                  <c:v>40597.8289467593</c:v>
                </c:pt>
                <c:pt idx="15566">
                  <c:v>40597.8289583333</c:v>
                </c:pt>
                <c:pt idx="15567">
                  <c:v>40597.8290277778</c:v>
                </c:pt>
                <c:pt idx="15568">
                  <c:v>40597.8290856482</c:v>
                </c:pt>
                <c:pt idx="15569">
                  <c:v>40597.8290856482</c:v>
                </c:pt>
                <c:pt idx="15570">
                  <c:v>40597.8290972222</c:v>
                </c:pt>
                <c:pt idx="15571">
                  <c:v>40597.8291898148</c:v>
                </c:pt>
                <c:pt idx="15572">
                  <c:v>40597.8292013889</c:v>
                </c:pt>
                <c:pt idx="15573">
                  <c:v>40597.8293171296</c:v>
                </c:pt>
                <c:pt idx="15574">
                  <c:v>40597.8293171296</c:v>
                </c:pt>
                <c:pt idx="15575">
                  <c:v>40597.8293287037</c:v>
                </c:pt>
                <c:pt idx="15576">
                  <c:v>40597.8293402778</c:v>
                </c:pt>
                <c:pt idx="15577">
                  <c:v>40597.8293402778</c:v>
                </c:pt>
                <c:pt idx="15578">
                  <c:v>40597.829375</c:v>
                </c:pt>
                <c:pt idx="15579">
                  <c:v>40597.8294097222</c:v>
                </c:pt>
                <c:pt idx="15580">
                  <c:v>40597.8294212963</c:v>
                </c:pt>
                <c:pt idx="15581">
                  <c:v>40597.8294444445</c:v>
                </c:pt>
                <c:pt idx="15582">
                  <c:v>40597.8294444445</c:v>
                </c:pt>
                <c:pt idx="15583">
                  <c:v>40597.8294675926</c:v>
                </c:pt>
                <c:pt idx="15584">
                  <c:v>40597.8294675926</c:v>
                </c:pt>
                <c:pt idx="15585">
                  <c:v>40597.8294791667</c:v>
                </c:pt>
                <c:pt idx="15586">
                  <c:v>40597.8295023148</c:v>
                </c:pt>
                <c:pt idx="15587">
                  <c:v>40597.8295138889</c:v>
                </c:pt>
                <c:pt idx="15588">
                  <c:v>40597.829525463</c:v>
                </c:pt>
                <c:pt idx="15589">
                  <c:v>40597.8295601852</c:v>
                </c:pt>
                <c:pt idx="15590">
                  <c:v>40597.8295717593</c:v>
                </c:pt>
                <c:pt idx="15591">
                  <c:v>40597.8295833333</c:v>
                </c:pt>
                <c:pt idx="15592">
                  <c:v>40597.8296180556</c:v>
                </c:pt>
                <c:pt idx="15593">
                  <c:v>40597.8296759259</c:v>
                </c:pt>
                <c:pt idx="15594">
                  <c:v>40597.8296875</c:v>
                </c:pt>
                <c:pt idx="15595">
                  <c:v>40597.8297337963</c:v>
                </c:pt>
                <c:pt idx="15596">
                  <c:v>40597.8297916667</c:v>
                </c:pt>
                <c:pt idx="15597">
                  <c:v>40597.8298032407</c:v>
                </c:pt>
                <c:pt idx="15598">
                  <c:v>40597.8298263889</c:v>
                </c:pt>
                <c:pt idx="15599">
                  <c:v>40597.829837963</c:v>
                </c:pt>
                <c:pt idx="15600">
                  <c:v>40597.829849537</c:v>
                </c:pt>
                <c:pt idx="15601">
                  <c:v>40597.8298611111</c:v>
                </c:pt>
                <c:pt idx="15602">
                  <c:v>40597.8298611111</c:v>
                </c:pt>
                <c:pt idx="15603">
                  <c:v>40597.8298842593</c:v>
                </c:pt>
                <c:pt idx="15604">
                  <c:v>40597.8299074074</c:v>
                </c:pt>
                <c:pt idx="15605">
                  <c:v>40597.8299074074</c:v>
                </c:pt>
                <c:pt idx="15606">
                  <c:v>40597.8299652778</c:v>
                </c:pt>
                <c:pt idx="15607">
                  <c:v>40597.8299884259</c:v>
                </c:pt>
                <c:pt idx="15608">
                  <c:v>40597.8299884259</c:v>
                </c:pt>
                <c:pt idx="15609">
                  <c:v>40597.83</c:v>
                </c:pt>
                <c:pt idx="15610">
                  <c:v>40597.83</c:v>
                </c:pt>
                <c:pt idx="15611">
                  <c:v>40597.83</c:v>
                </c:pt>
                <c:pt idx="15612">
                  <c:v>40597.8300115741</c:v>
                </c:pt>
                <c:pt idx="15613">
                  <c:v>40597.8301041667</c:v>
                </c:pt>
                <c:pt idx="15614">
                  <c:v>40597.8301041667</c:v>
                </c:pt>
                <c:pt idx="15615">
                  <c:v>40597.8301041667</c:v>
                </c:pt>
                <c:pt idx="15616">
                  <c:v>40597.8302083333</c:v>
                </c:pt>
                <c:pt idx="15617">
                  <c:v>40597.8302083333</c:v>
                </c:pt>
                <c:pt idx="15618">
                  <c:v>40597.8302546296</c:v>
                </c:pt>
                <c:pt idx="15619">
                  <c:v>40597.8302546296</c:v>
                </c:pt>
                <c:pt idx="15620">
                  <c:v>40597.8302546296</c:v>
                </c:pt>
                <c:pt idx="15621">
                  <c:v>40597.8302777778</c:v>
                </c:pt>
                <c:pt idx="15622">
                  <c:v>40597.8303125</c:v>
                </c:pt>
                <c:pt idx="15623">
                  <c:v>40597.8303125</c:v>
                </c:pt>
                <c:pt idx="15624">
                  <c:v>40597.8303356482</c:v>
                </c:pt>
                <c:pt idx="15625">
                  <c:v>40597.8303703704</c:v>
                </c:pt>
                <c:pt idx="15626">
                  <c:v>40597.8304166667</c:v>
                </c:pt>
                <c:pt idx="15627">
                  <c:v>40597.8304398148</c:v>
                </c:pt>
                <c:pt idx="15628">
                  <c:v>40597.8304398148</c:v>
                </c:pt>
                <c:pt idx="15629">
                  <c:v>40597.8304513889</c:v>
                </c:pt>
                <c:pt idx="15630">
                  <c:v>40597.8304513889</c:v>
                </c:pt>
                <c:pt idx="15631">
                  <c:v>40597.830462963</c:v>
                </c:pt>
                <c:pt idx="15632">
                  <c:v>40597.8305092593</c:v>
                </c:pt>
                <c:pt idx="15633">
                  <c:v>40597.8305208333</c:v>
                </c:pt>
                <c:pt idx="15634">
                  <c:v>40597.8305208333</c:v>
                </c:pt>
                <c:pt idx="15635">
                  <c:v>40597.8305324074</c:v>
                </c:pt>
                <c:pt idx="15636">
                  <c:v>40597.8305439815</c:v>
                </c:pt>
                <c:pt idx="15637">
                  <c:v>40597.8305671296</c:v>
                </c:pt>
                <c:pt idx="15638">
                  <c:v>40597.8305787037</c:v>
                </c:pt>
                <c:pt idx="15639">
                  <c:v>40597.8305787037</c:v>
                </c:pt>
                <c:pt idx="15640">
                  <c:v>40597.8306134259</c:v>
                </c:pt>
                <c:pt idx="15641">
                  <c:v>40597.830625</c:v>
                </c:pt>
                <c:pt idx="15642">
                  <c:v>40597.830625</c:v>
                </c:pt>
                <c:pt idx="15643">
                  <c:v>40597.8306712963</c:v>
                </c:pt>
                <c:pt idx="15644">
                  <c:v>40597.8306944444</c:v>
                </c:pt>
                <c:pt idx="15645">
                  <c:v>40597.8306944444</c:v>
                </c:pt>
                <c:pt idx="15646">
                  <c:v>40597.8307060185</c:v>
                </c:pt>
                <c:pt idx="15647">
                  <c:v>40597.8307175926</c:v>
                </c:pt>
                <c:pt idx="15648">
                  <c:v>40597.8307407407</c:v>
                </c:pt>
                <c:pt idx="15649">
                  <c:v>40597.8307407407</c:v>
                </c:pt>
                <c:pt idx="15650">
                  <c:v>40597.8307523148</c:v>
                </c:pt>
                <c:pt idx="15651">
                  <c:v>40597.8307638889</c:v>
                </c:pt>
                <c:pt idx="15652">
                  <c:v>40597.8307986111</c:v>
                </c:pt>
                <c:pt idx="15653">
                  <c:v>40597.8307986111</c:v>
                </c:pt>
                <c:pt idx="15654">
                  <c:v>40597.8308217593</c:v>
                </c:pt>
                <c:pt idx="15655">
                  <c:v>40597.8308564815</c:v>
                </c:pt>
                <c:pt idx="15656">
                  <c:v>40597.8308564815</c:v>
                </c:pt>
                <c:pt idx="15657">
                  <c:v>40597.8308680556</c:v>
                </c:pt>
                <c:pt idx="15658">
                  <c:v>40597.8308680556</c:v>
                </c:pt>
                <c:pt idx="15659">
                  <c:v>40597.8309143519</c:v>
                </c:pt>
                <c:pt idx="15660">
                  <c:v>40597.8309259259</c:v>
                </c:pt>
                <c:pt idx="15661">
                  <c:v>40597.8309375</c:v>
                </c:pt>
                <c:pt idx="15662">
                  <c:v>40597.8309490741</c:v>
                </c:pt>
                <c:pt idx="15663">
                  <c:v>40597.8309490741</c:v>
                </c:pt>
                <c:pt idx="15664">
                  <c:v>40597.8309606482</c:v>
                </c:pt>
                <c:pt idx="15665">
                  <c:v>40597.8309953704</c:v>
                </c:pt>
                <c:pt idx="15666">
                  <c:v>40597.8310416667</c:v>
                </c:pt>
                <c:pt idx="15667">
                  <c:v>40597.8311111111</c:v>
                </c:pt>
                <c:pt idx="15668">
                  <c:v>40597.8311226852</c:v>
                </c:pt>
                <c:pt idx="15669">
                  <c:v>40597.8311226852</c:v>
                </c:pt>
                <c:pt idx="15670">
                  <c:v>40597.8311342593</c:v>
                </c:pt>
                <c:pt idx="15671">
                  <c:v>40597.8311342593</c:v>
                </c:pt>
                <c:pt idx="15672">
                  <c:v>40597.8311458333</c:v>
                </c:pt>
                <c:pt idx="15673">
                  <c:v>40597.8311921296</c:v>
                </c:pt>
                <c:pt idx="15674">
                  <c:v>40597.8311921296</c:v>
                </c:pt>
                <c:pt idx="15675">
                  <c:v>40597.8312037037</c:v>
                </c:pt>
                <c:pt idx="15676">
                  <c:v>40597.8312037037</c:v>
                </c:pt>
                <c:pt idx="15677">
                  <c:v>40597.8312152778</c:v>
                </c:pt>
                <c:pt idx="15678">
                  <c:v>40597.8312384259</c:v>
                </c:pt>
                <c:pt idx="15679">
                  <c:v>40597.8312384259</c:v>
                </c:pt>
                <c:pt idx="15680">
                  <c:v>40597.8312847222</c:v>
                </c:pt>
                <c:pt idx="15681">
                  <c:v>40597.8313194444</c:v>
                </c:pt>
                <c:pt idx="15682">
                  <c:v>40597.8313310185</c:v>
                </c:pt>
                <c:pt idx="15683">
                  <c:v>40597.831400463</c:v>
                </c:pt>
                <c:pt idx="15684">
                  <c:v>40597.831412037</c:v>
                </c:pt>
                <c:pt idx="15685">
                  <c:v>40597.831412037</c:v>
                </c:pt>
                <c:pt idx="15686">
                  <c:v>40597.8314236111</c:v>
                </c:pt>
                <c:pt idx="15687">
                  <c:v>40597.8314236111</c:v>
                </c:pt>
                <c:pt idx="15688">
                  <c:v>40597.8314236111</c:v>
                </c:pt>
                <c:pt idx="15689">
                  <c:v>40597.8314351852</c:v>
                </c:pt>
                <c:pt idx="15690">
                  <c:v>40597.8314814815</c:v>
                </c:pt>
                <c:pt idx="15691">
                  <c:v>40597.8314930556</c:v>
                </c:pt>
                <c:pt idx="15692">
                  <c:v>40597.8315046296</c:v>
                </c:pt>
                <c:pt idx="15693">
                  <c:v>40597.8315162037</c:v>
                </c:pt>
                <c:pt idx="15694">
                  <c:v>40597.8315277778</c:v>
                </c:pt>
                <c:pt idx="15695">
                  <c:v>40597.8315393519</c:v>
                </c:pt>
                <c:pt idx="15696">
                  <c:v>40597.8315393519</c:v>
                </c:pt>
                <c:pt idx="15697">
                  <c:v>40597.8315509259</c:v>
                </c:pt>
                <c:pt idx="15698">
                  <c:v>40597.8315509259</c:v>
                </c:pt>
                <c:pt idx="15699">
                  <c:v>40597.8316319444</c:v>
                </c:pt>
                <c:pt idx="15700">
                  <c:v>40597.8316319444</c:v>
                </c:pt>
                <c:pt idx="15701">
                  <c:v>40597.8316435185</c:v>
                </c:pt>
                <c:pt idx="15702">
                  <c:v>40597.8316435185</c:v>
                </c:pt>
                <c:pt idx="15703">
                  <c:v>40597.8316550926</c:v>
                </c:pt>
                <c:pt idx="15704">
                  <c:v>40597.8316666667</c:v>
                </c:pt>
                <c:pt idx="15705">
                  <c:v>40597.8316666667</c:v>
                </c:pt>
                <c:pt idx="15706">
                  <c:v>40597.8316666667</c:v>
                </c:pt>
                <c:pt idx="15707">
                  <c:v>40597.8316782407</c:v>
                </c:pt>
                <c:pt idx="15708">
                  <c:v>40597.831724537</c:v>
                </c:pt>
                <c:pt idx="15709">
                  <c:v>40597.8317476852</c:v>
                </c:pt>
                <c:pt idx="15710">
                  <c:v>40597.8317824074</c:v>
                </c:pt>
                <c:pt idx="15711">
                  <c:v>40597.8317824074</c:v>
                </c:pt>
                <c:pt idx="15712">
                  <c:v>40597.8317824074</c:v>
                </c:pt>
                <c:pt idx="15713">
                  <c:v>40597.8317939815</c:v>
                </c:pt>
                <c:pt idx="15714">
                  <c:v>40597.8317939815</c:v>
                </c:pt>
                <c:pt idx="15715">
                  <c:v>40597.8318171296</c:v>
                </c:pt>
                <c:pt idx="15716">
                  <c:v>40597.8318518519</c:v>
                </c:pt>
                <c:pt idx="15717">
                  <c:v>40597.8318865741</c:v>
                </c:pt>
                <c:pt idx="15718">
                  <c:v>40597.8319097222</c:v>
                </c:pt>
                <c:pt idx="15719">
                  <c:v>40597.8319328704</c:v>
                </c:pt>
                <c:pt idx="15720">
                  <c:v>40597.8319328704</c:v>
                </c:pt>
                <c:pt idx="15721">
                  <c:v>40597.8319444444</c:v>
                </c:pt>
                <c:pt idx="15722">
                  <c:v>40597.8319444444</c:v>
                </c:pt>
                <c:pt idx="15723">
                  <c:v>40597.8319791667</c:v>
                </c:pt>
                <c:pt idx="15724">
                  <c:v>40597.8319907407</c:v>
                </c:pt>
                <c:pt idx="15725">
                  <c:v>40597.8319907407</c:v>
                </c:pt>
                <c:pt idx="15726">
                  <c:v>40597.8319907407</c:v>
                </c:pt>
                <c:pt idx="15727">
                  <c:v>40597.8319907407</c:v>
                </c:pt>
                <c:pt idx="15728">
                  <c:v>40597.8320138889</c:v>
                </c:pt>
                <c:pt idx="15729">
                  <c:v>40597.8320138889</c:v>
                </c:pt>
                <c:pt idx="15730">
                  <c:v>40597.832037037</c:v>
                </c:pt>
                <c:pt idx="15731">
                  <c:v>40597.8320486111</c:v>
                </c:pt>
                <c:pt idx="15732">
                  <c:v>40597.8320486111</c:v>
                </c:pt>
                <c:pt idx="15733">
                  <c:v>40597.8320601852</c:v>
                </c:pt>
                <c:pt idx="15734">
                  <c:v>40597.8320717593</c:v>
                </c:pt>
                <c:pt idx="15735">
                  <c:v>40597.8320949074</c:v>
                </c:pt>
                <c:pt idx="15736">
                  <c:v>40597.8320949074</c:v>
                </c:pt>
                <c:pt idx="15737">
                  <c:v>40597.8320949074</c:v>
                </c:pt>
                <c:pt idx="15738">
                  <c:v>40597.8321643519</c:v>
                </c:pt>
                <c:pt idx="15739">
                  <c:v>40597.8321759259</c:v>
                </c:pt>
                <c:pt idx="15740">
                  <c:v>40597.8321875</c:v>
                </c:pt>
                <c:pt idx="15741">
                  <c:v>40597.8321875</c:v>
                </c:pt>
                <c:pt idx="15742">
                  <c:v>40597.8321990741</c:v>
                </c:pt>
                <c:pt idx="15743">
                  <c:v>40597.8322106482</c:v>
                </c:pt>
                <c:pt idx="15744">
                  <c:v>40597.8322685185</c:v>
                </c:pt>
                <c:pt idx="15745">
                  <c:v>40597.8322685185</c:v>
                </c:pt>
                <c:pt idx="15746">
                  <c:v>40597.8322800926</c:v>
                </c:pt>
                <c:pt idx="15747">
                  <c:v>40597.8322916667</c:v>
                </c:pt>
                <c:pt idx="15748">
                  <c:v>40597.8323032407</c:v>
                </c:pt>
                <c:pt idx="15749">
                  <c:v>40597.8323032407</c:v>
                </c:pt>
                <c:pt idx="15750">
                  <c:v>40597.832337963</c:v>
                </c:pt>
                <c:pt idx="15751">
                  <c:v>40597.8323958333</c:v>
                </c:pt>
                <c:pt idx="15752">
                  <c:v>40597.8323958333</c:v>
                </c:pt>
                <c:pt idx="15753">
                  <c:v>40597.8324074074</c:v>
                </c:pt>
                <c:pt idx="15754">
                  <c:v>40597.8324074074</c:v>
                </c:pt>
                <c:pt idx="15755">
                  <c:v>40597.8324421296</c:v>
                </c:pt>
                <c:pt idx="15756">
                  <c:v>40597.8324537037</c:v>
                </c:pt>
                <c:pt idx="15757">
                  <c:v>40597.8324884259</c:v>
                </c:pt>
                <c:pt idx="15758">
                  <c:v>40597.8325</c:v>
                </c:pt>
                <c:pt idx="15759">
                  <c:v>40597.8325347222</c:v>
                </c:pt>
                <c:pt idx="15760">
                  <c:v>40597.8325347222</c:v>
                </c:pt>
                <c:pt idx="15761">
                  <c:v>40597.8325347222</c:v>
                </c:pt>
                <c:pt idx="15762">
                  <c:v>40597.8325462963</c:v>
                </c:pt>
                <c:pt idx="15763">
                  <c:v>40597.8325578704</c:v>
                </c:pt>
                <c:pt idx="15764">
                  <c:v>40597.8325578704</c:v>
                </c:pt>
                <c:pt idx="15765">
                  <c:v>40597.8325694444</c:v>
                </c:pt>
                <c:pt idx="15766">
                  <c:v>40597.8325925926</c:v>
                </c:pt>
                <c:pt idx="15767">
                  <c:v>40597.8325925926</c:v>
                </c:pt>
                <c:pt idx="15768">
                  <c:v>40597.8326041667</c:v>
                </c:pt>
                <c:pt idx="15769">
                  <c:v>40597.8326041667</c:v>
                </c:pt>
                <c:pt idx="15770">
                  <c:v>40597.8326273148</c:v>
                </c:pt>
                <c:pt idx="15771">
                  <c:v>40597.8327083333</c:v>
                </c:pt>
                <c:pt idx="15772">
                  <c:v>40597.8327314815</c:v>
                </c:pt>
                <c:pt idx="15773">
                  <c:v>40597.8327546296</c:v>
                </c:pt>
                <c:pt idx="15774">
                  <c:v>40597.8327662037</c:v>
                </c:pt>
                <c:pt idx="15775">
                  <c:v>40597.8328240741</c:v>
                </c:pt>
                <c:pt idx="15776">
                  <c:v>40597.8328356482</c:v>
                </c:pt>
                <c:pt idx="15777">
                  <c:v>40597.8328356482</c:v>
                </c:pt>
                <c:pt idx="15778">
                  <c:v>40597.8328356482</c:v>
                </c:pt>
                <c:pt idx="15779">
                  <c:v>40597.8328472222</c:v>
                </c:pt>
                <c:pt idx="15780">
                  <c:v>40597.8328587963</c:v>
                </c:pt>
                <c:pt idx="15781">
                  <c:v>40597.8329050926</c:v>
                </c:pt>
                <c:pt idx="15782">
                  <c:v>40597.8329050926</c:v>
                </c:pt>
                <c:pt idx="15783">
                  <c:v>40597.8329282407</c:v>
                </c:pt>
                <c:pt idx="15784">
                  <c:v>40597.8329398148</c:v>
                </c:pt>
                <c:pt idx="15785">
                  <c:v>40597.8329398148</c:v>
                </c:pt>
                <c:pt idx="15786">
                  <c:v>40597.8329513889</c:v>
                </c:pt>
                <c:pt idx="15787">
                  <c:v>40597.8330555556</c:v>
                </c:pt>
                <c:pt idx="15788">
                  <c:v>40597.8330902778</c:v>
                </c:pt>
                <c:pt idx="15789">
                  <c:v>40597.8330902778</c:v>
                </c:pt>
                <c:pt idx="15790">
                  <c:v>40597.8331018519</c:v>
                </c:pt>
                <c:pt idx="15791">
                  <c:v>40597.8331134259</c:v>
                </c:pt>
                <c:pt idx="15792">
                  <c:v>40597.8331134259</c:v>
                </c:pt>
                <c:pt idx="15793">
                  <c:v>40597.833125</c:v>
                </c:pt>
                <c:pt idx="15794">
                  <c:v>40597.8331597222</c:v>
                </c:pt>
                <c:pt idx="15795">
                  <c:v>40597.8331828704</c:v>
                </c:pt>
                <c:pt idx="15796">
                  <c:v>40597.8331828704</c:v>
                </c:pt>
                <c:pt idx="15797">
                  <c:v>40597.8331828704</c:v>
                </c:pt>
                <c:pt idx="15798">
                  <c:v>40597.8332060185</c:v>
                </c:pt>
                <c:pt idx="15799">
                  <c:v>40597.8332060185</c:v>
                </c:pt>
                <c:pt idx="15800">
                  <c:v>40597.8332175926</c:v>
                </c:pt>
                <c:pt idx="15801">
                  <c:v>40597.8332175926</c:v>
                </c:pt>
                <c:pt idx="15802">
                  <c:v>40597.8332407407</c:v>
                </c:pt>
                <c:pt idx="15803">
                  <c:v>40597.8332407407</c:v>
                </c:pt>
                <c:pt idx="15804">
                  <c:v>40597.8332523148</c:v>
                </c:pt>
                <c:pt idx="15805">
                  <c:v>40597.8332638889</c:v>
                </c:pt>
                <c:pt idx="15806">
                  <c:v>40597.833287037</c:v>
                </c:pt>
                <c:pt idx="15807">
                  <c:v>40597.8332986111</c:v>
                </c:pt>
                <c:pt idx="15808">
                  <c:v>40597.8333101852</c:v>
                </c:pt>
                <c:pt idx="15809">
                  <c:v>40597.8333449074</c:v>
                </c:pt>
                <c:pt idx="15810">
                  <c:v>40597.8333680556</c:v>
                </c:pt>
                <c:pt idx="15811">
                  <c:v>40597.8333680556</c:v>
                </c:pt>
                <c:pt idx="15812">
                  <c:v>40597.8334027778</c:v>
                </c:pt>
                <c:pt idx="15813">
                  <c:v>40597.8334027778</c:v>
                </c:pt>
                <c:pt idx="15814">
                  <c:v>40597.8334143519</c:v>
                </c:pt>
                <c:pt idx="15815">
                  <c:v>40597.8334143519</c:v>
                </c:pt>
                <c:pt idx="15816">
                  <c:v>40597.8334259259</c:v>
                </c:pt>
                <c:pt idx="15817">
                  <c:v>40597.8334490741</c:v>
                </c:pt>
                <c:pt idx="15818">
                  <c:v>40597.8334606482</c:v>
                </c:pt>
                <c:pt idx="15819">
                  <c:v>40597.8334606482</c:v>
                </c:pt>
                <c:pt idx="15820">
                  <c:v>40597.8334722222</c:v>
                </c:pt>
                <c:pt idx="15821">
                  <c:v>40597.833587963</c:v>
                </c:pt>
                <c:pt idx="15822">
                  <c:v>40597.8336226852</c:v>
                </c:pt>
                <c:pt idx="15823">
                  <c:v>40597.8336574074</c:v>
                </c:pt>
                <c:pt idx="15824">
                  <c:v>40597.8336689815</c:v>
                </c:pt>
                <c:pt idx="15825">
                  <c:v>40597.8337152778</c:v>
                </c:pt>
                <c:pt idx="15826">
                  <c:v>40597.8337268519</c:v>
                </c:pt>
                <c:pt idx="15827">
                  <c:v>40597.83375</c:v>
                </c:pt>
                <c:pt idx="15828">
                  <c:v>40597.83375</c:v>
                </c:pt>
                <c:pt idx="15829">
                  <c:v>40597.8337615741</c:v>
                </c:pt>
                <c:pt idx="15830">
                  <c:v>40597.8337847222</c:v>
                </c:pt>
                <c:pt idx="15831">
                  <c:v>40597.8338078704</c:v>
                </c:pt>
                <c:pt idx="15832">
                  <c:v>40597.8338773148</c:v>
                </c:pt>
                <c:pt idx="15833">
                  <c:v>40597.8338773148</c:v>
                </c:pt>
                <c:pt idx="15834">
                  <c:v>40597.8338888889</c:v>
                </c:pt>
                <c:pt idx="15835">
                  <c:v>40597.8339351852</c:v>
                </c:pt>
                <c:pt idx="15836">
                  <c:v>40597.8339467593</c:v>
                </c:pt>
                <c:pt idx="15837">
                  <c:v>40597.8339814815</c:v>
                </c:pt>
                <c:pt idx="15838">
                  <c:v>40597.8339930556</c:v>
                </c:pt>
                <c:pt idx="15839">
                  <c:v>40597.8339930556</c:v>
                </c:pt>
                <c:pt idx="15840">
                  <c:v>40597.8340046296</c:v>
                </c:pt>
                <c:pt idx="15841">
                  <c:v>40597.8340277778</c:v>
                </c:pt>
                <c:pt idx="15842">
                  <c:v>40597.8340277778</c:v>
                </c:pt>
                <c:pt idx="15843">
                  <c:v>40597.8340509259</c:v>
                </c:pt>
                <c:pt idx="15844">
                  <c:v>40597.8340740741</c:v>
                </c:pt>
                <c:pt idx="15845">
                  <c:v>40597.8340856481</c:v>
                </c:pt>
                <c:pt idx="15846">
                  <c:v>40597.8340972222</c:v>
                </c:pt>
                <c:pt idx="15847">
                  <c:v>40597.8341319444</c:v>
                </c:pt>
                <c:pt idx="15848">
                  <c:v>40597.8341319444</c:v>
                </c:pt>
                <c:pt idx="15849">
                  <c:v>40597.8341319444</c:v>
                </c:pt>
                <c:pt idx="15850">
                  <c:v>40597.8341435185</c:v>
                </c:pt>
                <c:pt idx="15851">
                  <c:v>40597.8341435185</c:v>
                </c:pt>
                <c:pt idx="15852">
                  <c:v>40597.8341550926</c:v>
                </c:pt>
                <c:pt idx="15853">
                  <c:v>40597.8341550926</c:v>
                </c:pt>
                <c:pt idx="15854">
                  <c:v>40597.8341782407</c:v>
                </c:pt>
                <c:pt idx="15855">
                  <c:v>40597.8342013889</c:v>
                </c:pt>
                <c:pt idx="15856">
                  <c:v>40597.8342013889</c:v>
                </c:pt>
                <c:pt idx="15857">
                  <c:v>40597.8342476852</c:v>
                </c:pt>
                <c:pt idx="15858">
                  <c:v>40597.8342592593</c:v>
                </c:pt>
                <c:pt idx="15859">
                  <c:v>40597.8342592593</c:v>
                </c:pt>
                <c:pt idx="15860">
                  <c:v>40597.8342708333</c:v>
                </c:pt>
                <c:pt idx="15861">
                  <c:v>40597.8342824074</c:v>
                </c:pt>
                <c:pt idx="15862">
                  <c:v>40597.8342939815</c:v>
                </c:pt>
                <c:pt idx="15863">
                  <c:v>40597.8343287037</c:v>
                </c:pt>
                <c:pt idx="15864">
                  <c:v>40597.8343402778</c:v>
                </c:pt>
                <c:pt idx="15865">
                  <c:v>40597.8343634259</c:v>
                </c:pt>
                <c:pt idx="15866">
                  <c:v>40597.8343634259</c:v>
                </c:pt>
                <c:pt idx="15867">
                  <c:v>40597.834375</c:v>
                </c:pt>
                <c:pt idx="15868">
                  <c:v>40597.834375</c:v>
                </c:pt>
                <c:pt idx="15869">
                  <c:v>40597.8343981481</c:v>
                </c:pt>
                <c:pt idx="15870">
                  <c:v>40597.8343981481</c:v>
                </c:pt>
                <c:pt idx="15871">
                  <c:v>40597.8344212963</c:v>
                </c:pt>
                <c:pt idx="15872">
                  <c:v>40597.8344675926</c:v>
                </c:pt>
                <c:pt idx="15873">
                  <c:v>40597.8344675926</c:v>
                </c:pt>
                <c:pt idx="15874">
                  <c:v>40597.8345138889</c:v>
                </c:pt>
                <c:pt idx="15875">
                  <c:v>40597.834525463</c:v>
                </c:pt>
                <c:pt idx="15876">
                  <c:v>40597.8345717593</c:v>
                </c:pt>
                <c:pt idx="15877">
                  <c:v>40597.8345833333</c:v>
                </c:pt>
                <c:pt idx="15878">
                  <c:v>40597.8346412037</c:v>
                </c:pt>
                <c:pt idx="15879">
                  <c:v>40597.8346412037</c:v>
                </c:pt>
                <c:pt idx="15880">
                  <c:v>40597.8346759259</c:v>
                </c:pt>
                <c:pt idx="15881">
                  <c:v>40597.8346759259</c:v>
                </c:pt>
                <c:pt idx="15882">
                  <c:v>40597.8346875</c:v>
                </c:pt>
                <c:pt idx="15883">
                  <c:v>40597.8346875</c:v>
                </c:pt>
                <c:pt idx="15884">
                  <c:v>40597.8346990741</c:v>
                </c:pt>
                <c:pt idx="15885">
                  <c:v>40597.8347916667</c:v>
                </c:pt>
                <c:pt idx="15886">
                  <c:v>40597.8348263889</c:v>
                </c:pt>
                <c:pt idx="15887">
                  <c:v>40597.8348263889</c:v>
                </c:pt>
                <c:pt idx="15888">
                  <c:v>40597.834837963</c:v>
                </c:pt>
                <c:pt idx="15889">
                  <c:v>40597.8348726852</c:v>
                </c:pt>
                <c:pt idx="15890">
                  <c:v>40597.8349768519</c:v>
                </c:pt>
                <c:pt idx="15891">
                  <c:v>40597.835</c:v>
                </c:pt>
                <c:pt idx="15892">
                  <c:v>40597.8350115741</c:v>
                </c:pt>
                <c:pt idx="15893">
                  <c:v>40597.8350115741</c:v>
                </c:pt>
                <c:pt idx="15894">
                  <c:v>40597.8350347222</c:v>
                </c:pt>
                <c:pt idx="15895">
                  <c:v>40597.8350694444</c:v>
                </c:pt>
                <c:pt idx="15896">
                  <c:v>40597.8350694444</c:v>
                </c:pt>
                <c:pt idx="15897">
                  <c:v>40597.8350810185</c:v>
                </c:pt>
                <c:pt idx="15898">
                  <c:v>40597.8351157407</c:v>
                </c:pt>
                <c:pt idx="15899">
                  <c:v>40597.8351273148</c:v>
                </c:pt>
                <c:pt idx="15900">
                  <c:v>40597.8351273148</c:v>
                </c:pt>
                <c:pt idx="15901">
                  <c:v>40597.835162037</c:v>
                </c:pt>
                <c:pt idx="15902">
                  <c:v>40597.835162037</c:v>
                </c:pt>
                <c:pt idx="15903">
                  <c:v>40597.8351967593</c:v>
                </c:pt>
                <c:pt idx="15904">
                  <c:v>40597.8352083333</c:v>
                </c:pt>
                <c:pt idx="15905">
                  <c:v>40597.8352546296</c:v>
                </c:pt>
                <c:pt idx="15906">
                  <c:v>40597.8352546296</c:v>
                </c:pt>
                <c:pt idx="15907">
                  <c:v>40597.8353356481</c:v>
                </c:pt>
                <c:pt idx="15908">
                  <c:v>40597.8353472222</c:v>
                </c:pt>
                <c:pt idx="15909">
                  <c:v>40597.8355555556</c:v>
                </c:pt>
                <c:pt idx="15910">
                  <c:v>40597.8355555556</c:v>
                </c:pt>
                <c:pt idx="15911">
                  <c:v>40597.8355671296</c:v>
                </c:pt>
                <c:pt idx="15912">
                  <c:v>40597.8355671296</c:v>
                </c:pt>
                <c:pt idx="15913">
                  <c:v>40597.8355787037</c:v>
                </c:pt>
                <c:pt idx="15914">
                  <c:v>40597.8356134259</c:v>
                </c:pt>
                <c:pt idx="15915">
                  <c:v>40597.835625</c:v>
                </c:pt>
                <c:pt idx="15916">
                  <c:v>40597.8356365741</c:v>
                </c:pt>
                <c:pt idx="15917">
                  <c:v>40597.8356597222</c:v>
                </c:pt>
                <c:pt idx="15918">
                  <c:v>40597.8357175926</c:v>
                </c:pt>
                <c:pt idx="15919">
                  <c:v>40597.8357291667</c:v>
                </c:pt>
                <c:pt idx="15920">
                  <c:v>40597.8357407407</c:v>
                </c:pt>
                <c:pt idx="15921">
                  <c:v>40597.835775463</c:v>
                </c:pt>
                <c:pt idx="15922">
                  <c:v>40597.835787037</c:v>
                </c:pt>
                <c:pt idx="15923">
                  <c:v>40597.835787037</c:v>
                </c:pt>
                <c:pt idx="15924">
                  <c:v>40597.8357986111</c:v>
                </c:pt>
                <c:pt idx="15925">
                  <c:v>40597.8358101852</c:v>
                </c:pt>
                <c:pt idx="15926">
                  <c:v>40597.8358333333</c:v>
                </c:pt>
                <c:pt idx="15927">
                  <c:v>40597.8359027778</c:v>
                </c:pt>
                <c:pt idx="15928">
                  <c:v>40597.8359375</c:v>
                </c:pt>
                <c:pt idx="15929">
                  <c:v>40597.8359837963</c:v>
                </c:pt>
                <c:pt idx="15930">
                  <c:v>40597.8360300926</c:v>
                </c:pt>
                <c:pt idx="15931">
                  <c:v>40597.8360300926</c:v>
                </c:pt>
                <c:pt idx="15932">
                  <c:v>40597.836099537</c:v>
                </c:pt>
                <c:pt idx="15933">
                  <c:v>40597.8361226852</c:v>
                </c:pt>
                <c:pt idx="15934">
                  <c:v>40597.8361689815</c:v>
                </c:pt>
                <c:pt idx="15935">
                  <c:v>40597.8361689815</c:v>
                </c:pt>
                <c:pt idx="15936">
                  <c:v>40597.8362037037</c:v>
                </c:pt>
                <c:pt idx="15937">
                  <c:v>40597.8362152778</c:v>
                </c:pt>
                <c:pt idx="15938">
                  <c:v>40597.8362384259</c:v>
                </c:pt>
                <c:pt idx="15939">
                  <c:v>40597.8362615741</c:v>
                </c:pt>
                <c:pt idx="15940">
                  <c:v>40597.8362615741</c:v>
                </c:pt>
                <c:pt idx="15941">
                  <c:v>40597.8362847222</c:v>
                </c:pt>
                <c:pt idx="15942">
                  <c:v>40597.8362847222</c:v>
                </c:pt>
                <c:pt idx="15943">
                  <c:v>40597.8362962963</c:v>
                </c:pt>
                <c:pt idx="15944">
                  <c:v>40597.8363078704</c:v>
                </c:pt>
                <c:pt idx="15945">
                  <c:v>40597.8363194445</c:v>
                </c:pt>
                <c:pt idx="15946">
                  <c:v>40597.8363194445</c:v>
                </c:pt>
                <c:pt idx="15947">
                  <c:v>40597.8363541667</c:v>
                </c:pt>
                <c:pt idx="15948">
                  <c:v>40597.8363657407</c:v>
                </c:pt>
                <c:pt idx="15949">
                  <c:v>40597.8363773148</c:v>
                </c:pt>
                <c:pt idx="15950">
                  <c:v>40597.836400463</c:v>
                </c:pt>
                <c:pt idx="15951">
                  <c:v>40597.836400463</c:v>
                </c:pt>
                <c:pt idx="15952">
                  <c:v>40597.836412037</c:v>
                </c:pt>
                <c:pt idx="15953">
                  <c:v>40597.8364236111</c:v>
                </c:pt>
                <c:pt idx="15954">
                  <c:v>40597.8364351852</c:v>
                </c:pt>
                <c:pt idx="15955">
                  <c:v>40597.8364351852</c:v>
                </c:pt>
                <c:pt idx="15956">
                  <c:v>40597.8364351852</c:v>
                </c:pt>
                <c:pt idx="15957">
                  <c:v>40597.8364467593</c:v>
                </c:pt>
                <c:pt idx="15958">
                  <c:v>40597.8364467593</c:v>
                </c:pt>
                <c:pt idx="15959">
                  <c:v>40597.8364930556</c:v>
                </c:pt>
                <c:pt idx="15960">
                  <c:v>40597.8364930556</c:v>
                </c:pt>
                <c:pt idx="15961">
                  <c:v>40597.8365046296</c:v>
                </c:pt>
                <c:pt idx="15962">
                  <c:v>40597.8365162037</c:v>
                </c:pt>
                <c:pt idx="15963">
                  <c:v>40597.8365162037</c:v>
                </c:pt>
                <c:pt idx="15964">
                  <c:v>40597.8365277778</c:v>
                </c:pt>
                <c:pt idx="15965">
                  <c:v>40597.8365393519</c:v>
                </c:pt>
                <c:pt idx="15966">
                  <c:v>40597.8365509259</c:v>
                </c:pt>
                <c:pt idx="15967">
                  <c:v>40597.8365856482</c:v>
                </c:pt>
                <c:pt idx="15968">
                  <c:v>40597.8365972222</c:v>
                </c:pt>
                <c:pt idx="15969">
                  <c:v>40597.8366550926</c:v>
                </c:pt>
                <c:pt idx="15970">
                  <c:v>40597.8366782407</c:v>
                </c:pt>
                <c:pt idx="15971">
                  <c:v>40597.836712963</c:v>
                </c:pt>
                <c:pt idx="15972">
                  <c:v>40597.836712963</c:v>
                </c:pt>
                <c:pt idx="15973">
                  <c:v>40597.8367476852</c:v>
                </c:pt>
                <c:pt idx="15974">
                  <c:v>40597.8367824074</c:v>
                </c:pt>
                <c:pt idx="15975">
                  <c:v>40597.8367939815</c:v>
                </c:pt>
                <c:pt idx="15976">
                  <c:v>40597.8368402778</c:v>
                </c:pt>
                <c:pt idx="15977">
                  <c:v>40597.8368981482</c:v>
                </c:pt>
                <c:pt idx="15978">
                  <c:v>40597.8369097222</c:v>
                </c:pt>
                <c:pt idx="15979">
                  <c:v>40597.8369097222</c:v>
                </c:pt>
                <c:pt idx="15980">
                  <c:v>40597.8369328704</c:v>
                </c:pt>
                <c:pt idx="15981">
                  <c:v>40597.8369328704</c:v>
                </c:pt>
                <c:pt idx="15982">
                  <c:v>40597.8369328704</c:v>
                </c:pt>
                <c:pt idx="15983">
                  <c:v>40597.8369444445</c:v>
                </c:pt>
                <c:pt idx="15984">
                  <c:v>40597.8369675926</c:v>
                </c:pt>
                <c:pt idx="15985">
                  <c:v>40597.8370023148</c:v>
                </c:pt>
                <c:pt idx="15986">
                  <c:v>40597.8370023148</c:v>
                </c:pt>
                <c:pt idx="15987">
                  <c:v>40597.8370717593</c:v>
                </c:pt>
                <c:pt idx="15988">
                  <c:v>40597.8370717593</c:v>
                </c:pt>
                <c:pt idx="15989">
                  <c:v>40597.8370833333</c:v>
                </c:pt>
                <c:pt idx="15990">
                  <c:v>40597.8371180556</c:v>
                </c:pt>
                <c:pt idx="15991">
                  <c:v>40597.8371296296</c:v>
                </c:pt>
                <c:pt idx="15992">
                  <c:v>40597.8371759259</c:v>
                </c:pt>
                <c:pt idx="15993">
                  <c:v>40597.8372453704</c:v>
                </c:pt>
                <c:pt idx="15994">
                  <c:v>40597.8372453704</c:v>
                </c:pt>
                <c:pt idx="15995">
                  <c:v>40597.8372569445</c:v>
                </c:pt>
                <c:pt idx="15996">
                  <c:v>40597.8372800926</c:v>
                </c:pt>
                <c:pt idx="15997">
                  <c:v>40597.8373148148</c:v>
                </c:pt>
                <c:pt idx="15998">
                  <c:v>40597.837337963</c:v>
                </c:pt>
                <c:pt idx="15999">
                  <c:v>40597.837337963</c:v>
                </c:pt>
                <c:pt idx="16000">
                  <c:v>40597.837337963</c:v>
                </c:pt>
                <c:pt idx="16001">
                  <c:v>40597.8373611111</c:v>
                </c:pt>
                <c:pt idx="16002">
                  <c:v>40597.8373611111</c:v>
                </c:pt>
                <c:pt idx="16003">
                  <c:v>40597.8373611111</c:v>
                </c:pt>
                <c:pt idx="16004">
                  <c:v>40597.8373611111</c:v>
                </c:pt>
                <c:pt idx="16005">
                  <c:v>40597.8373611111</c:v>
                </c:pt>
                <c:pt idx="16006">
                  <c:v>40597.8373842593</c:v>
                </c:pt>
                <c:pt idx="16007">
                  <c:v>40597.8374189815</c:v>
                </c:pt>
                <c:pt idx="16008">
                  <c:v>40597.8374537037</c:v>
                </c:pt>
                <c:pt idx="16009">
                  <c:v>40597.8374768519</c:v>
                </c:pt>
                <c:pt idx="16010">
                  <c:v>40597.8374884259</c:v>
                </c:pt>
                <c:pt idx="16011">
                  <c:v>40597.8375</c:v>
                </c:pt>
                <c:pt idx="16012">
                  <c:v>40597.8375462963</c:v>
                </c:pt>
                <c:pt idx="16013">
                  <c:v>40597.8375462963</c:v>
                </c:pt>
                <c:pt idx="16014">
                  <c:v>40597.837662037</c:v>
                </c:pt>
                <c:pt idx="16015">
                  <c:v>40597.8376736111</c:v>
                </c:pt>
                <c:pt idx="16016">
                  <c:v>40597.8376967593</c:v>
                </c:pt>
                <c:pt idx="16017">
                  <c:v>40597.8377083333</c:v>
                </c:pt>
                <c:pt idx="16018">
                  <c:v>40597.8377314815</c:v>
                </c:pt>
                <c:pt idx="16019">
                  <c:v>40597.8377314815</c:v>
                </c:pt>
                <c:pt idx="16020">
                  <c:v>40597.8377662037</c:v>
                </c:pt>
                <c:pt idx="16021">
                  <c:v>40597.8377777778</c:v>
                </c:pt>
                <c:pt idx="16022">
                  <c:v>40597.8378009259</c:v>
                </c:pt>
                <c:pt idx="16023">
                  <c:v>40597.8378356482</c:v>
                </c:pt>
                <c:pt idx="16024">
                  <c:v>40597.8378356482</c:v>
                </c:pt>
                <c:pt idx="16025">
                  <c:v>40597.8378472222</c:v>
                </c:pt>
                <c:pt idx="16026">
                  <c:v>40597.8378703704</c:v>
                </c:pt>
                <c:pt idx="16027">
                  <c:v>40597.8379050926</c:v>
                </c:pt>
                <c:pt idx="16028">
                  <c:v>40597.8379398148</c:v>
                </c:pt>
                <c:pt idx="16029">
                  <c:v>40597.8379398148</c:v>
                </c:pt>
                <c:pt idx="16030">
                  <c:v>40597.8379513889</c:v>
                </c:pt>
                <c:pt idx="16031">
                  <c:v>40597.837962963</c:v>
                </c:pt>
                <c:pt idx="16032">
                  <c:v>40597.837962963</c:v>
                </c:pt>
                <c:pt idx="16033">
                  <c:v>40597.837974537</c:v>
                </c:pt>
                <c:pt idx="16034">
                  <c:v>40597.837974537</c:v>
                </c:pt>
                <c:pt idx="16035">
                  <c:v>40597.8379861111</c:v>
                </c:pt>
                <c:pt idx="16036">
                  <c:v>40597.8380208333</c:v>
                </c:pt>
                <c:pt idx="16037">
                  <c:v>40597.8380324074</c:v>
                </c:pt>
                <c:pt idx="16038">
                  <c:v>40597.8380671296</c:v>
                </c:pt>
                <c:pt idx="16039">
                  <c:v>40597.8380671296</c:v>
                </c:pt>
                <c:pt idx="16040">
                  <c:v>40597.8381134259</c:v>
                </c:pt>
                <c:pt idx="16041">
                  <c:v>40597.838125</c:v>
                </c:pt>
                <c:pt idx="16042">
                  <c:v>40597.838125</c:v>
                </c:pt>
                <c:pt idx="16043">
                  <c:v>40597.838125</c:v>
                </c:pt>
                <c:pt idx="16044">
                  <c:v>40597.8381365741</c:v>
                </c:pt>
                <c:pt idx="16045">
                  <c:v>40597.8381712963</c:v>
                </c:pt>
                <c:pt idx="16046">
                  <c:v>40597.8381828704</c:v>
                </c:pt>
                <c:pt idx="16047">
                  <c:v>40597.8381944444</c:v>
                </c:pt>
                <c:pt idx="16048">
                  <c:v>40597.8382291667</c:v>
                </c:pt>
                <c:pt idx="16049">
                  <c:v>40597.838287037</c:v>
                </c:pt>
                <c:pt idx="16050">
                  <c:v>40597.8383101852</c:v>
                </c:pt>
                <c:pt idx="16051">
                  <c:v>40597.8383217593</c:v>
                </c:pt>
                <c:pt idx="16052">
                  <c:v>40597.8383449074</c:v>
                </c:pt>
                <c:pt idx="16053">
                  <c:v>40597.8383564815</c:v>
                </c:pt>
                <c:pt idx="16054">
                  <c:v>40597.8383564815</c:v>
                </c:pt>
                <c:pt idx="16055">
                  <c:v>40597.8383564815</c:v>
                </c:pt>
                <c:pt idx="16056">
                  <c:v>40597.8383564815</c:v>
                </c:pt>
                <c:pt idx="16057">
                  <c:v>40597.8383912037</c:v>
                </c:pt>
                <c:pt idx="16058">
                  <c:v>40597.8383912037</c:v>
                </c:pt>
                <c:pt idx="16059">
                  <c:v>40597.8384259259</c:v>
                </c:pt>
                <c:pt idx="16060">
                  <c:v>40597.8384259259</c:v>
                </c:pt>
                <c:pt idx="16061">
                  <c:v>40597.8384259259</c:v>
                </c:pt>
                <c:pt idx="16062">
                  <c:v>40597.8384259259</c:v>
                </c:pt>
                <c:pt idx="16063">
                  <c:v>40597.8384490741</c:v>
                </c:pt>
                <c:pt idx="16064">
                  <c:v>40597.8384722222</c:v>
                </c:pt>
                <c:pt idx="16065">
                  <c:v>40597.8385069444</c:v>
                </c:pt>
                <c:pt idx="16066">
                  <c:v>40597.8385069444</c:v>
                </c:pt>
                <c:pt idx="16067">
                  <c:v>40597.8385185185</c:v>
                </c:pt>
                <c:pt idx="16068">
                  <c:v>40597.8385532407</c:v>
                </c:pt>
                <c:pt idx="16069">
                  <c:v>40597.838599537</c:v>
                </c:pt>
                <c:pt idx="16070">
                  <c:v>40597.8386342593</c:v>
                </c:pt>
                <c:pt idx="16071">
                  <c:v>40597.8386342593</c:v>
                </c:pt>
                <c:pt idx="16072">
                  <c:v>40597.8386805556</c:v>
                </c:pt>
                <c:pt idx="16073">
                  <c:v>40597.83875</c:v>
                </c:pt>
                <c:pt idx="16074">
                  <c:v>40597.8387615741</c:v>
                </c:pt>
                <c:pt idx="16075">
                  <c:v>40597.8387731482</c:v>
                </c:pt>
                <c:pt idx="16076">
                  <c:v>40597.8387731482</c:v>
                </c:pt>
                <c:pt idx="16077">
                  <c:v>40597.8387847222</c:v>
                </c:pt>
                <c:pt idx="16078">
                  <c:v>40597.8387847222</c:v>
                </c:pt>
                <c:pt idx="16079">
                  <c:v>40597.8387962963</c:v>
                </c:pt>
                <c:pt idx="16080">
                  <c:v>40597.8388194444</c:v>
                </c:pt>
                <c:pt idx="16081">
                  <c:v>40597.8388425926</c:v>
                </c:pt>
                <c:pt idx="16082">
                  <c:v>40597.8388773148</c:v>
                </c:pt>
                <c:pt idx="16083">
                  <c:v>40597.8388888889</c:v>
                </c:pt>
                <c:pt idx="16084">
                  <c:v>40597.8388888889</c:v>
                </c:pt>
                <c:pt idx="16085">
                  <c:v>40597.8389236111</c:v>
                </c:pt>
                <c:pt idx="16086">
                  <c:v>40597.8389583333</c:v>
                </c:pt>
                <c:pt idx="16087">
                  <c:v>40597.8390740741</c:v>
                </c:pt>
                <c:pt idx="16088">
                  <c:v>40597.8391087963</c:v>
                </c:pt>
                <c:pt idx="16089">
                  <c:v>40597.8391203704</c:v>
                </c:pt>
                <c:pt idx="16090">
                  <c:v>40597.8391898148</c:v>
                </c:pt>
                <c:pt idx="16091">
                  <c:v>40597.8392361111</c:v>
                </c:pt>
                <c:pt idx="16092">
                  <c:v>40597.8393402778</c:v>
                </c:pt>
                <c:pt idx="16093">
                  <c:v>40597.8393402778</c:v>
                </c:pt>
                <c:pt idx="16094">
                  <c:v>40597.8393518519</c:v>
                </c:pt>
                <c:pt idx="16095">
                  <c:v>40597.8393518519</c:v>
                </c:pt>
                <c:pt idx="16096">
                  <c:v>40597.8393518519</c:v>
                </c:pt>
                <c:pt idx="16097">
                  <c:v>40597.839375</c:v>
                </c:pt>
                <c:pt idx="16098">
                  <c:v>40597.839375</c:v>
                </c:pt>
                <c:pt idx="16099">
                  <c:v>40597.8393865741</c:v>
                </c:pt>
                <c:pt idx="16100">
                  <c:v>40597.8394097222</c:v>
                </c:pt>
                <c:pt idx="16101">
                  <c:v>40597.8394212963</c:v>
                </c:pt>
                <c:pt idx="16102">
                  <c:v>40597.8394328704</c:v>
                </c:pt>
                <c:pt idx="16103">
                  <c:v>40597.8395023148</c:v>
                </c:pt>
                <c:pt idx="16104">
                  <c:v>40597.8395023148</c:v>
                </c:pt>
                <c:pt idx="16105">
                  <c:v>40597.8395486111</c:v>
                </c:pt>
                <c:pt idx="16106">
                  <c:v>40597.8395486111</c:v>
                </c:pt>
                <c:pt idx="16107">
                  <c:v>40597.8395601852</c:v>
                </c:pt>
                <c:pt idx="16108">
                  <c:v>40597.8395833333</c:v>
                </c:pt>
                <c:pt idx="16109">
                  <c:v>40597.8395833333</c:v>
                </c:pt>
                <c:pt idx="16110">
                  <c:v>40597.8396064815</c:v>
                </c:pt>
                <c:pt idx="16111">
                  <c:v>40597.8396412037</c:v>
                </c:pt>
                <c:pt idx="16112">
                  <c:v>40597.8396643519</c:v>
                </c:pt>
                <c:pt idx="16113">
                  <c:v>40597.8396875</c:v>
                </c:pt>
                <c:pt idx="16114">
                  <c:v>40597.8397337963</c:v>
                </c:pt>
                <c:pt idx="16115">
                  <c:v>40597.8397337963</c:v>
                </c:pt>
                <c:pt idx="16116">
                  <c:v>40597.8397337963</c:v>
                </c:pt>
                <c:pt idx="16117">
                  <c:v>40597.8397569444</c:v>
                </c:pt>
                <c:pt idx="16118">
                  <c:v>40597.8397685185</c:v>
                </c:pt>
                <c:pt idx="16119">
                  <c:v>40597.8397916667</c:v>
                </c:pt>
                <c:pt idx="16120">
                  <c:v>40597.8398032407</c:v>
                </c:pt>
                <c:pt idx="16121">
                  <c:v>40597.8398726852</c:v>
                </c:pt>
                <c:pt idx="16122">
                  <c:v>40597.8398842593</c:v>
                </c:pt>
                <c:pt idx="16123">
                  <c:v>40597.8399074074</c:v>
                </c:pt>
                <c:pt idx="16124">
                  <c:v>40597.8399074074</c:v>
                </c:pt>
                <c:pt idx="16125">
                  <c:v>40597.8399884259</c:v>
                </c:pt>
                <c:pt idx="16126">
                  <c:v>40597.8400231482</c:v>
                </c:pt>
                <c:pt idx="16127">
                  <c:v>40597.8400925926</c:v>
                </c:pt>
                <c:pt idx="16128">
                  <c:v>40597.8401157407</c:v>
                </c:pt>
                <c:pt idx="16129">
                  <c:v>40597.8401157407</c:v>
                </c:pt>
                <c:pt idx="16130">
                  <c:v>40597.840150463</c:v>
                </c:pt>
                <c:pt idx="16131">
                  <c:v>40597.8401736111</c:v>
                </c:pt>
                <c:pt idx="16132">
                  <c:v>40597.8401736111</c:v>
                </c:pt>
                <c:pt idx="16133">
                  <c:v>40597.8401851852</c:v>
                </c:pt>
                <c:pt idx="16134">
                  <c:v>40597.8401967593</c:v>
                </c:pt>
                <c:pt idx="16135">
                  <c:v>40597.8402662037</c:v>
                </c:pt>
                <c:pt idx="16136">
                  <c:v>40597.8402777778</c:v>
                </c:pt>
                <c:pt idx="16137">
                  <c:v>40597.8403009259</c:v>
                </c:pt>
                <c:pt idx="16138">
                  <c:v>40597.8403009259</c:v>
                </c:pt>
                <c:pt idx="16139">
                  <c:v>40597.8403125</c:v>
                </c:pt>
                <c:pt idx="16140">
                  <c:v>40597.8403240741</c:v>
                </c:pt>
                <c:pt idx="16141">
                  <c:v>40597.8403240741</c:v>
                </c:pt>
                <c:pt idx="16142">
                  <c:v>40597.8403356482</c:v>
                </c:pt>
                <c:pt idx="16143">
                  <c:v>40597.8403356482</c:v>
                </c:pt>
                <c:pt idx="16144">
                  <c:v>40597.8403935185</c:v>
                </c:pt>
                <c:pt idx="16145">
                  <c:v>40597.8404166667</c:v>
                </c:pt>
                <c:pt idx="16146">
                  <c:v>40597.840474537</c:v>
                </c:pt>
                <c:pt idx="16147">
                  <c:v>40597.8404861111</c:v>
                </c:pt>
                <c:pt idx="16148">
                  <c:v>40597.8404976852</c:v>
                </c:pt>
                <c:pt idx="16149">
                  <c:v>40597.8404976852</c:v>
                </c:pt>
                <c:pt idx="16150">
                  <c:v>40597.8405671296</c:v>
                </c:pt>
                <c:pt idx="16151">
                  <c:v>40597.8405671296</c:v>
                </c:pt>
                <c:pt idx="16152">
                  <c:v>40597.8405787037</c:v>
                </c:pt>
                <c:pt idx="16153">
                  <c:v>40597.8406712963</c:v>
                </c:pt>
                <c:pt idx="16154">
                  <c:v>40597.8406712963</c:v>
                </c:pt>
                <c:pt idx="16155">
                  <c:v>40597.8407060185</c:v>
                </c:pt>
                <c:pt idx="16156">
                  <c:v>40597.8407638889</c:v>
                </c:pt>
                <c:pt idx="16157">
                  <c:v>40597.840775463</c:v>
                </c:pt>
                <c:pt idx="16158">
                  <c:v>40597.840775463</c:v>
                </c:pt>
                <c:pt idx="16159">
                  <c:v>40597.8408101852</c:v>
                </c:pt>
                <c:pt idx="16160">
                  <c:v>40597.8408101852</c:v>
                </c:pt>
                <c:pt idx="16161">
                  <c:v>40597.8408217593</c:v>
                </c:pt>
                <c:pt idx="16162">
                  <c:v>40597.8408333333</c:v>
                </c:pt>
                <c:pt idx="16163">
                  <c:v>40597.8408333333</c:v>
                </c:pt>
                <c:pt idx="16164">
                  <c:v>40597.8408333333</c:v>
                </c:pt>
                <c:pt idx="16165">
                  <c:v>40597.8408449074</c:v>
                </c:pt>
                <c:pt idx="16166">
                  <c:v>40597.8408796296</c:v>
                </c:pt>
                <c:pt idx="16167">
                  <c:v>40597.8409027778</c:v>
                </c:pt>
                <c:pt idx="16168">
                  <c:v>40597.8409027778</c:v>
                </c:pt>
                <c:pt idx="16169">
                  <c:v>40597.8409027778</c:v>
                </c:pt>
                <c:pt idx="16170">
                  <c:v>40597.8409490741</c:v>
                </c:pt>
                <c:pt idx="16171">
                  <c:v>40597.8410648148</c:v>
                </c:pt>
                <c:pt idx="16172">
                  <c:v>40597.8410763889</c:v>
                </c:pt>
                <c:pt idx="16173">
                  <c:v>40597.841087963</c:v>
                </c:pt>
                <c:pt idx="16174">
                  <c:v>40597.841099537</c:v>
                </c:pt>
                <c:pt idx="16175">
                  <c:v>40597.8411111111</c:v>
                </c:pt>
                <c:pt idx="16176">
                  <c:v>40597.8411226852</c:v>
                </c:pt>
                <c:pt idx="16177">
                  <c:v>40597.8412152778</c:v>
                </c:pt>
                <c:pt idx="16178">
                  <c:v>40597.84125</c:v>
                </c:pt>
                <c:pt idx="16179">
                  <c:v>40597.84125</c:v>
                </c:pt>
                <c:pt idx="16180">
                  <c:v>40597.8412615741</c:v>
                </c:pt>
                <c:pt idx="16181">
                  <c:v>40597.8413310185</c:v>
                </c:pt>
                <c:pt idx="16182">
                  <c:v>40597.8413541667</c:v>
                </c:pt>
                <c:pt idx="16183">
                  <c:v>40597.8413773148</c:v>
                </c:pt>
                <c:pt idx="16184">
                  <c:v>40597.8413888889</c:v>
                </c:pt>
                <c:pt idx="16185">
                  <c:v>40597.841412037</c:v>
                </c:pt>
                <c:pt idx="16186">
                  <c:v>40597.8414351852</c:v>
                </c:pt>
                <c:pt idx="16187">
                  <c:v>40597.8414930556</c:v>
                </c:pt>
                <c:pt idx="16188">
                  <c:v>40597.8415162037</c:v>
                </c:pt>
                <c:pt idx="16189">
                  <c:v>40597.8415625</c:v>
                </c:pt>
                <c:pt idx="16190">
                  <c:v>40597.8415740741</c:v>
                </c:pt>
                <c:pt idx="16191">
                  <c:v>40597.8416319444</c:v>
                </c:pt>
                <c:pt idx="16192">
                  <c:v>40597.8416435185</c:v>
                </c:pt>
                <c:pt idx="16193">
                  <c:v>40597.8416435185</c:v>
                </c:pt>
                <c:pt idx="16194">
                  <c:v>40597.8416435185</c:v>
                </c:pt>
                <c:pt idx="16195">
                  <c:v>40597.8416550926</c:v>
                </c:pt>
                <c:pt idx="16196">
                  <c:v>40597.8416666667</c:v>
                </c:pt>
                <c:pt idx="16197">
                  <c:v>40597.8416782407</c:v>
                </c:pt>
                <c:pt idx="16198">
                  <c:v>40597.8417013889</c:v>
                </c:pt>
                <c:pt idx="16199">
                  <c:v>40597.841712963</c:v>
                </c:pt>
                <c:pt idx="16200">
                  <c:v>40597.841724537</c:v>
                </c:pt>
                <c:pt idx="16201">
                  <c:v>40597.8417476852</c:v>
                </c:pt>
                <c:pt idx="16202">
                  <c:v>40597.8417476852</c:v>
                </c:pt>
                <c:pt idx="16203">
                  <c:v>40597.8417476852</c:v>
                </c:pt>
                <c:pt idx="16204">
                  <c:v>40597.8417824074</c:v>
                </c:pt>
                <c:pt idx="16205">
                  <c:v>40597.8417939815</c:v>
                </c:pt>
                <c:pt idx="16206">
                  <c:v>40597.8418055556</c:v>
                </c:pt>
                <c:pt idx="16207">
                  <c:v>40597.8418055556</c:v>
                </c:pt>
                <c:pt idx="16208">
                  <c:v>40597.8418171296</c:v>
                </c:pt>
                <c:pt idx="16209">
                  <c:v>40597.8418287037</c:v>
                </c:pt>
                <c:pt idx="16210">
                  <c:v>40597.8418402778</c:v>
                </c:pt>
                <c:pt idx="16211">
                  <c:v>40597.8418402778</c:v>
                </c:pt>
                <c:pt idx="16212">
                  <c:v>40597.8418518519</c:v>
                </c:pt>
                <c:pt idx="16213">
                  <c:v>40597.8418518519</c:v>
                </c:pt>
                <c:pt idx="16214">
                  <c:v>40597.8418981481</c:v>
                </c:pt>
                <c:pt idx="16215">
                  <c:v>40597.8418981481</c:v>
                </c:pt>
                <c:pt idx="16216">
                  <c:v>40597.8418981481</c:v>
                </c:pt>
                <c:pt idx="16217">
                  <c:v>40597.8419097222</c:v>
                </c:pt>
                <c:pt idx="16218">
                  <c:v>40597.8419097222</c:v>
                </c:pt>
                <c:pt idx="16219">
                  <c:v>40597.8419212963</c:v>
                </c:pt>
                <c:pt idx="16220">
                  <c:v>40597.8419212963</c:v>
                </c:pt>
                <c:pt idx="16221">
                  <c:v>40597.8419212963</c:v>
                </c:pt>
                <c:pt idx="16222">
                  <c:v>40597.8419444444</c:v>
                </c:pt>
                <c:pt idx="16223">
                  <c:v>40597.8419675926</c:v>
                </c:pt>
                <c:pt idx="16224">
                  <c:v>40597.8419675926</c:v>
                </c:pt>
                <c:pt idx="16225">
                  <c:v>40597.8420023148</c:v>
                </c:pt>
                <c:pt idx="16226">
                  <c:v>40597.8420138889</c:v>
                </c:pt>
                <c:pt idx="16227">
                  <c:v>40597.8420138889</c:v>
                </c:pt>
                <c:pt idx="16228">
                  <c:v>40597.842025463</c:v>
                </c:pt>
                <c:pt idx="16229">
                  <c:v>40597.842025463</c:v>
                </c:pt>
                <c:pt idx="16230">
                  <c:v>40597.842037037</c:v>
                </c:pt>
                <c:pt idx="16231">
                  <c:v>40597.842037037</c:v>
                </c:pt>
                <c:pt idx="16232">
                  <c:v>40597.8420486111</c:v>
                </c:pt>
                <c:pt idx="16233">
                  <c:v>40597.8420486111</c:v>
                </c:pt>
                <c:pt idx="16234">
                  <c:v>40597.8420486111</c:v>
                </c:pt>
                <c:pt idx="16235">
                  <c:v>40597.8420486111</c:v>
                </c:pt>
                <c:pt idx="16236">
                  <c:v>40597.8420717593</c:v>
                </c:pt>
                <c:pt idx="16237">
                  <c:v>40597.8420833333</c:v>
                </c:pt>
                <c:pt idx="16238">
                  <c:v>40597.8420949074</c:v>
                </c:pt>
                <c:pt idx="16239">
                  <c:v>40597.8420949074</c:v>
                </c:pt>
                <c:pt idx="16240">
                  <c:v>40597.8421064815</c:v>
                </c:pt>
                <c:pt idx="16241">
                  <c:v>40597.8421990741</c:v>
                </c:pt>
                <c:pt idx="16242">
                  <c:v>40597.8422106481</c:v>
                </c:pt>
                <c:pt idx="16243">
                  <c:v>40597.8422106481</c:v>
                </c:pt>
                <c:pt idx="16244">
                  <c:v>40597.8422222222</c:v>
                </c:pt>
                <c:pt idx="16245">
                  <c:v>40597.8422453704</c:v>
                </c:pt>
                <c:pt idx="16246">
                  <c:v>40597.8423611111</c:v>
                </c:pt>
                <c:pt idx="16247">
                  <c:v>40597.8423611111</c:v>
                </c:pt>
                <c:pt idx="16248">
                  <c:v>40597.8423842593</c:v>
                </c:pt>
                <c:pt idx="16249">
                  <c:v>40597.8424189815</c:v>
                </c:pt>
                <c:pt idx="16250">
                  <c:v>40597.8425115741</c:v>
                </c:pt>
                <c:pt idx="16251">
                  <c:v>40597.8425925926</c:v>
                </c:pt>
                <c:pt idx="16252">
                  <c:v>40597.8426273148</c:v>
                </c:pt>
                <c:pt idx="16253">
                  <c:v>40597.842662037</c:v>
                </c:pt>
                <c:pt idx="16254">
                  <c:v>40597.8426851852</c:v>
                </c:pt>
                <c:pt idx="16255">
                  <c:v>40597.8426851852</c:v>
                </c:pt>
                <c:pt idx="16256">
                  <c:v>40597.8426851852</c:v>
                </c:pt>
                <c:pt idx="16257">
                  <c:v>40597.8427199074</c:v>
                </c:pt>
                <c:pt idx="16258">
                  <c:v>40597.8427430556</c:v>
                </c:pt>
                <c:pt idx="16259">
                  <c:v>40597.8427430556</c:v>
                </c:pt>
                <c:pt idx="16260">
                  <c:v>40597.8427662037</c:v>
                </c:pt>
                <c:pt idx="16261">
                  <c:v>40597.8427662037</c:v>
                </c:pt>
                <c:pt idx="16262">
                  <c:v>40597.8428009259</c:v>
                </c:pt>
                <c:pt idx="16263">
                  <c:v>40597.8428009259</c:v>
                </c:pt>
                <c:pt idx="16264">
                  <c:v>40597.8428009259</c:v>
                </c:pt>
                <c:pt idx="16265">
                  <c:v>40597.8428125</c:v>
                </c:pt>
                <c:pt idx="16266">
                  <c:v>40597.8428587963</c:v>
                </c:pt>
                <c:pt idx="16267">
                  <c:v>40597.8428703704</c:v>
                </c:pt>
                <c:pt idx="16268">
                  <c:v>40597.8428703704</c:v>
                </c:pt>
                <c:pt idx="16269">
                  <c:v>40597.8428703704</c:v>
                </c:pt>
                <c:pt idx="16270">
                  <c:v>40597.8428819444</c:v>
                </c:pt>
                <c:pt idx="16271">
                  <c:v>40597.8429050926</c:v>
                </c:pt>
                <c:pt idx="16272">
                  <c:v>40597.8429050926</c:v>
                </c:pt>
                <c:pt idx="16273">
                  <c:v>40597.8429050926</c:v>
                </c:pt>
                <c:pt idx="16274">
                  <c:v>40597.8429050926</c:v>
                </c:pt>
                <c:pt idx="16275">
                  <c:v>40597.8429282407</c:v>
                </c:pt>
                <c:pt idx="16276">
                  <c:v>40597.842974537</c:v>
                </c:pt>
                <c:pt idx="16277">
                  <c:v>40597.8430324074</c:v>
                </c:pt>
                <c:pt idx="16278">
                  <c:v>40597.8430671296</c:v>
                </c:pt>
                <c:pt idx="16279">
                  <c:v>40597.8430787037</c:v>
                </c:pt>
                <c:pt idx="16280">
                  <c:v>40597.8430902778</c:v>
                </c:pt>
                <c:pt idx="16281">
                  <c:v>40597.8431481481</c:v>
                </c:pt>
                <c:pt idx="16282">
                  <c:v>40597.8431597222</c:v>
                </c:pt>
                <c:pt idx="16283">
                  <c:v>40597.8431597222</c:v>
                </c:pt>
                <c:pt idx="16284">
                  <c:v>40597.8431712963</c:v>
                </c:pt>
                <c:pt idx="16285">
                  <c:v>40597.8431828704</c:v>
                </c:pt>
                <c:pt idx="16286">
                  <c:v>40597.8432175926</c:v>
                </c:pt>
                <c:pt idx="16287">
                  <c:v>40597.8432175926</c:v>
                </c:pt>
                <c:pt idx="16288">
                  <c:v>40597.8432407407</c:v>
                </c:pt>
                <c:pt idx="16289">
                  <c:v>40597.8432638889</c:v>
                </c:pt>
                <c:pt idx="16290">
                  <c:v>40597.8432986111</c:v>
                </c:pt>
                <c:pt idx="16291">
                  <c:v>40597.8433217593</c:v>
                </c:pt>
                <c:pt idx="16292">
                  <c:v>40597.8433333333</c:v>
                </c:pt>
                <c:pt idx="16293">
                  <c:v>40597.8433449074</c:v>
                </c:pt>
                <c:pt idx="16294">
                  <c:v>40597.8433680556</c:v>
                </c:pt>
                <c:pt idx="16295">
                  <c:v>40597.8433796296</c:v>
                </c:pt>
                <c:pt idx="16296">
                  <c:v>40597.8433796296</c:v>
                </c:pt>
                <c:pt idx="16297">
                  <c:v>40597.8433912037</c:v>
                </c:pt>
                <c:pt idx="16298">
                  <c:v>40597.8434259259</c:v>
                </c:pt>
                <c:pt idx="16299">
                  <c:v>40597.8434375</c:v>
                </c:pt>
                <c:pt idx="16300">
                  <c:v>40597.8434837963</c:v>
                </c:pt>
                <c:pt idx="16301">
                  <c:v>40597.8435069444</c:v>
                </c:pt>
                <c:pt idx="16302">
                  <c:v>40597.8435069444</c:v>
                </c:pt>
                <c:pt idx="16303">
                  <c:v>40597.8435185185</c:v>
                </c:pt>
                <c:pt idx="16304">
                  <c:v>40597.843599537</c:v>
                </c:pt>
                <c:pt idx="16305">
                  <c:v>40597.843599537</c:v>
                </c:pt>
                <c:pt idx="16306">
                  <c:v>40597.8436111111</c:v>
                </c:pt>
                <c:pt idx="16307">
                  <c:v>40597.8436226852</c:v>
                </c:pt>
                <c:pt idx="16308">
                  <c:v>40597.8436342593</c:v>
                </c:pt>
                <c:pt idx="16309">
                  <c:v>40597.8436574074</c:v>
                </c:pt>
                <c:pt idx="16310">
                  <c:v>40597.8436574074</c:v>
                </c:pt>
                <c:pt idx="16311">
                  <c:v>40597.8436574074</c:v>
                </c:pt>
                <c:pt idx="16312">
                  <c:v>40597.8436689815</c:v>
                </c:pt>
                <c:pt idx="16313">
                  <c:v>40597.8436805556</c:v>
                </c:pt>
                <c:pt idx="16314">
                  <c:v>40597.8436921296</c:v>
                </c:pt>
                <c:pt idx="16315">
                  <c:v>40597.8437037037</c:v>
                </c:pt>
                <c:pt idx="16316">
                  <c:v>40597.8437384259</c:v>
                </c:pt>
                <c:pt idx="16317">
                  <c:v>40597.8437615741</c:v>
                </c:pt>
                <c:pt idx="16318">
                  <c:v>40597.8437615741</c:v>
                </c:pt>
                <c:pt idx="16319">
                  <c:v>40597.8437731481</c:v>
                </c:pt>
                <c:pt idx="16320">
                  <c:v>40597.8437731481</c:v>
                </c:pt>
                <c:pt idx="16321">
                  <c:v>40597.8438657407</c:v>
                </c:pt>
                <c:pt idx="16322">
                  <c:v>40597.8438657407</c:v>
                </c:pt>
                <c:pt idx="16323">
                  <c:v>40597.8438888889</c:v>
                </c:pt>
                <c:pt idx="16324">
                  <c:v>40597.843900463</c:v>
                </c:pt>
                <c:pt idx="16325">
                  <c:v>40597.8439236111</c:v>
                </c:pt>
                <c:pt idx="16326">
                  <c:v>40597.8439467593</c:v>
                </c:pt>
                <c:pt idx="16327">
                  <c:v>40597.8439467593</c:v>
                </c:pt>
                <c:pt idx="16328">
                  <c:v>40597.8439583333</c:v>
                </c:pt>
                <c:pt idx="16329">
                  <c:v>40597.8439814815</c:v>
                </c:pt>
                <c:pt idx="16330">
                  <c:v>40597.8439814815</c:v>
                </c:pt>
                <c:pt idx="16331">
                  <c:v>40597.8440277778</c:v>
                </c:pt>
                <c:pt idx="16332">
                  <c:v>40597.8440277778</c:v>
                </c:pt>
                <c:pt idx="16333">
                  <c:v>40597.8440393519</c:v>
                </c:pt>
                <c:pt idx="16334">
                  <c:v>40597.8440509259</c:v>
                </c:pt>
                <c:pt idx="16335">
                  <c:v>40597.8440509259</c:v>
                </c:pt>
                <c:pt idx="16336">
                  <c:v>40597.8440625</c:v>
                </c:pt>
                <c:pt idx="16337">
                  <c:v>40597.8440625</c:v>
                </c:pt>
                <c:pt idx="16338">
                  <c:v>40597.8440856482</c:v>
                </c:pt>
                <c:pt idx="16339">
                  <c:v>40597.8440972222</c:v>
                </c:pt>
                <c:pt idx="16340">
                  <c:v>40597.8441203704</c:v>
                </c:pt>
                <c:pt idx="16341">
                  <c:v>40597.8441203704</c:v>
                </c:pt>
                <c:pt idx="16342">
                  <c:v>40597.8441319445</c:v>
                </c:pt>
                <c:pt idx="16343">
                  <c:v>40597.8441319445</c:v>
                </c:pt>
                <c:pt idx="16344">
                  <c:v>40597.8441319445</c:v>
                </c:pt>
                <c:pt idx="16345">
                  <c:v>40597.8441435185</c:v>
                </c:pt>
                <c:pt idx="16346">
                  <c:v>40597.8441435185</c:v>
                </c:pt>
                <c:pt idx="16347">
                  <c:v>40597.8442013889</c:v>
                </c:pt>
                <c:pt idx="16348">
                  <c:v>40597.8442013889</c:v>
                </c:pt>
                <c:pt idx="16349">
                  <c:v>40597.8442013889</c:v>
                </c:pt>
                <c:pt idx="16350">
                  <c:v>40597.8442592593</c:v>
                </c:pt>
                <c:pt idx="16351">
                  <c:v>40597.8442592593</c:v>
                </c:pt>
                <c:pt idx="16352">
                  <c:v>40597.8442708333</c:v>
                </c:pt>
                <c:pt idx="16353">
                  <c:v>40597.8442708333</c:v>
                </c:pt>
                <c:pt idx="16354">
                  <c:v>40597.8442824074</c:v>
                </c:pt>
                <c:pt idx="16355">
                  <c:v>40597.8442824074</c:v>
                </c:pt>
                <c:pt idx="16356">
                  <c:v>40597.8442824074</c:v>
                </c:pt>
                <c:pt idx="16357">
                  <c:v>40597.8443402778</c:v>
                </c:pt>
                <c:pt idx="16358">
                  <c:v>40597.8443402778</c:v>
                </c:pt>
                <c:pt idx="16359">
                  <c:v>40597.8443634259</c:v>
                </c:pt>
                <c:pt idx="16360">
                  <c:v>40597.8444328704</c:v>
                </c:pt>
                <c:pt idx="16361">
                  <c:v>40597.8444675926</c:v>
                </c:pt>
                <c:pt idx="16362">
                  <c:v>40597.844525463</c:v>
                </c:pt>
                <c:pt idx="16363">
                  <c:v>40597.8445486111</c:v>
                </c:pt>
                <c:pt idx="16364">
                  <c:v>40597.8445486111</c:v>
                </c:pt>
                <c:pt idx="16365">
                  <c:v>40597.8445486111</c:v>
                </c:pt>
                <c:pt idx="16366">
                  <c:v>40597.8445833333</c:v>
                </c:pt>
                <c:pt idx="16367">
                  <c:v>40597.8445833333</c:v>
                </c:pt>
                <c:pt idx="16368">
                  <c:v>40597.8445833333</c:v>
                </c:pt>
                <c:pt idx="16369">
                  <c:v>40597.8445949074</c:v>
                </c:pt>
                <c:pt idx="16370">
                  <c:v>40597.8446296296</c:v>
                </c:pt>
                <c:pt idx="16371">
                  <c:v>40597.8446990741</c:v>
                </c:pt>
                <c:pt idx="16372">
                  <c:v>40597.8447800926</c:v>
                </c:pt>
                <c:pt idx="16373">
                  <c:v>40597.8448032407</c:v>
                </c:pt>
                <c:pt idx="16374">
                  <c:v>40597.8448032407</c:v>
                </c:pt>
                <c:pt idx="16375">
                  <c:v>40597.8448032407</c:v>
                </c:pt>
                <c:pt idx="16376">
                  <c:v>40597.8448842593</c:v>
                </c:pt>
                <c:pt idx="16377">
                  <c:v>40597.8449074074</c:v>
                </c:pt>
                <c:pt idx="16378">
                  <c:v>40597.8449074074</c:v>
                </c:pt>
                <c:pt idx="16379">
                  <c:v>40597.8449189815</c:v>
                </c:pt>
                <c:pt idx="16380">
                  <c:v>40597.8449305556</c:v>
                </c:pt>
                <c:pt idx="16381">
                  <c:v>40597.8449421296</c:v>
                </c:pt>
                <c:pt idx="16382">
                  <c:v>40597.8449768519</c:v>
                </c:pt>
                <c:pt idx="16383">
                  <c:v>40597.8450462963</c:v>
                </c:pt>
                <c:pt idx="16384">
                  <c:v>40597.8450462963</c:v>
                </c:pt>
                <c:pt idx="16385">
                  <c:v>40597.8450578704</c:v>
                </c:pt>
                <c:pt idx="16386">
                  <c:v>40597.8450925926</c:v>
                </c:pt>
                <c:pt idx="16387">
                  <c:v>40597.8450925926</c:v>
                </c:pt>
                <c:pt idx="16388">
                  <c:v>40597.8451388889</c:v>
                </c:pt>
                <c:pt idx="16389">
                  <c:v>40597.8451736111</c:v>
                </c:pt>
                <c:pt idx="16390">
                  <c:v>40597.8451851852</c:v>
                </c:pt>
                <c:pt idx="16391">
                  <c:v>40597.8452083333</c:v>
                </c:pt>
                <c:pt idx="16392">
                  <c:v>40597.8452083333</c:v>
                </c:pt>
                <c:pt idx="16393">
                  <c:v>40597.8452199074</c:v>
                </c:pt>
                <c:pt idx="16394">
                  <c:v>40597.8452199074</c:v>
                </c:pt>
                <c:pt idx="16395">
                  <c:v>40597.8452314815</c:v>
                </c:pt>
                <c:pt idx="16396">
                  <c:v>40597.8452430556</c:v>
                </c:pt>
                <c:pt idx="16397">
                  <c:v>40597.8452430556</c:v>
                </c:pt>
                <c:pt idx="16398">
                  <c:v>40597.8452777778</c:v>
                </c:pt>
                <c:pt idx="16399">
                  <c:v>40597.8452777778</c:v>
                </c:pt>
                <c:pt idx="16400">
                  <c:v>40597.8452893519</c:v>
                </c:pt>
                <c:pt idx="16401">
                  <c:v>40597.8453009259</c:v>
                </c:pt>
                <c:pt idx="16402">
                  <c:v>40597.8453240741</c:v>
                </c:pt>
                <c:pt idx="16403">
                  <c:v>40597.8453472222</c:v>
                </c:pt>
                <c:pt idx="16404">
                  <c:v>40597.8453587963</c:v>
                </c:pt>
                <c:pt idx="16405">
                  <c:v>40597.8453819445</c:v>
                </c:pt>
                <c:pt idx="16406">
                  <c:v>40597.8453935185</c:v>
                </c:pt>
                <c:pt idx="16407">
                  <c:v>40597.8454398148</c:v>
                </c:pt>
                <c:pt idx="16408">
                  <c:v>40597.8454398148</c:v>
                </c:pt>
                <c:pt idx="16409">
                  <c:v>40597.8454398148</c:v>
                </c:pt>
                <c:pt idx="16410">
                  <c:v>40597.8454398148</c:v>
                </c:pt>
                <c:pt idx="16411">
                  <c:v>40597.8454513889</c:v>
                </c:pt>
                <c:pt idx="16412">
                  <c:v>40597.845462963</c:v>
                </c:pt>
                <c:pt idx="16413">
                  <c:v>40597.8454861111</c:v>
                </c:pt>
                <c:pt idx="16414">
                  <c:v>40597.8455092593</c:v>
                </c:pt>
                <c:pt idx="16415">
                  <c:v>40597.8455324074</c:v>
                </c:pt>
                <c:pt idx="16416">
                  <c:v>40597.8455439815</c:v>
                </c:pt>
                <c:pt idx="16417">
                  <c:v>40597.8455439815</c:v>
                </c:pt>
                <c:pt idx="16418">
                  <c:v>40597.8455671296</c:v>
                </c:pt>
                <c:pt idx="16419">
                  <c:v>40597.8455671296</c:v>
                </c:pt>
                <c:pt idx="16420">
                  <c:v>40597.8455787037</c:v>
                </c:pt>
                <c:pt idx="16421">
                  <c:v>40597.8455902778</c:v>
                </c:pt>
                <c:pt idx="16422">
                  <c:v>40597.8456134259</c:v>
                </c:pt>
                <c:pt idx="16423">
                  <c:v>40597.8456134259</c:v>
                </c:pt>
                <c:pt idx="16424">
                  <c:v>40597.8456944445</c:v>
                </c:pt>
                <c:pt idx="16425">
                  <c:v>40597.8456944445</c:v>
                </c:pt>
                <c:pt idx="16426">
                  <c:v>40597.8457060185</c:v>
                </c:pt>
                <c:pt idx="16427">
                  <c:v>40597.8457060185</c:v>
                </c:pt>
                <c:pt idx="16428">
                  <c:v>40597.8457291667</c:v>
                </c:pt>
                <c:pt idx="16429">
                  <c:v>40597.8457291667</c:v>
                </c:pt>
                <c:pt idx="16430">
                  <c:v>40597.8457638889</c:v>
                </c:pt>
                <c:pt idx="16431">
                  <c:v>40597.845775463</c:v>
                </c:pt>
                <c:pt idx="16432">
                  <c:v>40597.845775463</c:v>
                </c:pt>
                <c:pt idx="16433">
                  <c:v>40597.8457986111</c:v>
                </c:pt>
                <c:pt idx="16434">
                  <c:v>40597.8458449074</c:v>
                </c:pt>
                <c:pt idx="16435">
                  <c:v>40597.8458449074</c:v>
                </c:pt>
                <c:pt idx="16436">
                  <c:v>40597.8458680556</c:v>
                </c:pt>
                <c:pt idx="16437">
                  <c:v>40597.8458796296</c:v>
                </c:pt>
                <c:pt idx="16438">
                  <c:v>40597.8458912037</c:v>
                </c:pt>
                <c:pt idx="16439">
                  <c:v>40597.8458912037</c:v>
                </c:pt>
                <c:pt idx="16440">
                  <c:v>40597.8459837963</c:v>
                </c:pt>
                <c:pt idx="16441">
                  <c:v>40597.8460416667</c:v>
                </c:pt>
                <c:pt idx="16442">
                  <c:v>40597.8460416667</c:v>
                </c:pt>
                <c:pt idx="16443">
                  <c:v>40597.8460532407</c:v>
                </c:pt>
                <c:pt idx="16444">
                  <c:v>40597.8460648148</c:v>
                </c:pt>
                <c:pt idx="16445">
                  <c:v>40597.8460648148</c:v>
                </c:pt>
                <c:pt idx="16446">
                  <c:v>40597.846099537</c:v>
                </c:pt>
                <c:pt idx="16447">
                  <c:v>40597.8461226852</c:v>
                </c:pt>
                <c:pt idx="16448">
                  <c:v>40597.8461805556</c:v>
                </c:pt>
                <c:pt idx="16449">
                  <c:v>40597.8461805556</c:v>
                </c:pt>
                <c:pt idx="16450">
                  <c:v>40597.8461921296</c:v>
                </c:pt>
                <c:pt idx="16451">
                  <c:v>40597.8462037037</c:v>
                </c:pt>
                <c:pt idx="16452">
                  <c:v>40597.8462152778</c:v>
                </c:pt>
                <c:pt idx="16453">
                  <c:v>40597.8462384259</c:v>
                </c:pt>
                <c:pt idx="16454">
                  <c:v>40597.84625</c:v>
                </c:pt>
                <c:pt idx="16455">
                  <c:v>40597.8462615741</c:v>
                </c:pt>
                <c:pt idx="16456">
                  <c:v>40597.8462731482</c:v>
                </c:pt>
                <c:pt idx="16457">
                  <c:v>40597.8463541667</c:v>
                </c:pt>
                <c:pt idx="16458">
                  <c:v>40597.8463657407</c:v>
                </c:pt>
                <c:pt idx="16459">
                  <c:v>40597.8463773148</c:v>
                </c:pt>
                <c:pt idx="16460">
                  <c:v>40597.8463888889</c:v>
                </c:pt>
                <c:pt idx="16461">
                  <c:v>40597.8463888889</c:v>
                </c:pt>
                <c:pt idx="16462">
                  <c:v>40597.846400463</c:v>
                </c:pt>
                <c:pt idx="16463">
                  <c:v>40597.846400463</c:v>
                </c:pt>
                <c:pt idx="16464">
                  <c:v>40597.846412037</c:v>
                </c:pt>
                <c:pt idx="16465">
                  <c:v>40597.8464236111</c:v>
                </c:pt>
                <c:pt idx="16466">
                  <c:v>40597.8464814815</c:v>
                </c:pt>
                <c:pt idx="16467">
                  <c:v>40597.8464814815</c:v>
                </c:pt>
                <c:pt idx="16468">
                  <c:v>40597.8465046296</c:v>
                </c:pt>
                <c:pt idx="16469">
                  <c:v>40597.8465162037</c:v>
                </c:pt>
                <c:pt idx="16470">
                  <c:v>40597.8465393519</c:v>
                </c:pt>
                <c:pt idx="16471">
                  <c:v>40597.8465393519</c:v>
                </c:pt>
                <c:pt idx="16472">
                  <c:v>40597.8465509259</c:v>
                </c:pt>
                <c:pt idx="16473">
                  <c:v>40597.8465625</c:v>
                </c:pt>
                <c:pt idx="16474">
                  <c:v>40597.8465625</c:v>
                </c:pt>
                <c:pt idx="16475">
                  <c:v>40597.8465740741</c:v>
                </c:pt>
                <c:pt idx="16476">
                  <c:v>40597.8465740741</c:v>
                </c:pt>
                <c:pt idx="16477">
                  <c:v>40597.8465740741</c:v>
                </c:pt>
                <c:pt idx="16478">
                  <c:v>40597.8465740741</c:v>
                </c:pt>
                <c:pt idx="16479">
                  <c:v>40597.8465856482</c:v>
                </c:pt>
                <c:pt idx="16480">
                  <c:v>40597.8465856482</c:v>
                </c:pt>
                <c:pt idx="16481">
                  <c:v>40597.8465856482</c:v>
                </c:pt>
                <c:pt idx="16482">
                  <c:v>40597.8466203704</c:v>
                </c:pt>
                <c:pt idx="16483">
                  <c:v>40597.8466550926</c:v>
                </c:pt>
                <c:pt idx="16484">
                  <c:v>40597.8466782407</c:v>
                </c:pt>
                <c:pt idx="16485">
                  <c:v>40597.8466898148</c:v>
                </c:pt>
                <c:pt idx="16486">
                  <c:v>40597.8466898148</c:v>
                </c:pt>
                <c:pt idx="16487">
                  <c:v>40597.8466898148</c:v>
                </c:pt>
                <c:pt idx="16488">
                  <c:v>40597.8467013889</c:v>
                </c:pt>
                <c:pt idx="16489">
                  <c:v>40597.8467013889</c:v>
                </c:pt>
                <c:pt idx="16490">
                  <c:v>40597.846712963</c:v>
                </c:pt>
                <c:pt idx="16491">
                  <c:v>40597.8467361111</c:v>
                </c:pt>
                <c:pt idx="16492">
                  <c:v>40597.8467592593</c:v>
                </c:pt>
                <c:pt idx="16493">
                  <c:v>40597.8467708333</c:v>
                </c:pt>
                <c:pt idx="16494">
                  <c:v>40597.8467824074</c:v>
                </c:pt>
                <c:pt idx="16495">
                  <c:v>40597.8467824074</c:v>
                </c:pt>
                <c:pt idx="16496">
                  <c:v>40597.8468055556</c:v>
                </c:pt>
                <c:pt idx="16497">
                  <c:v>40597.8468171296</c:v>
                </c:pt>
                <c:pt idx="16498">
                  <c:v>40597.8469097222</c:v>
                </c:pt>
                <c:pt idx="16499">
                  <c:v>40597.8469328704</c:v>
                </c:pt>
                <c:pt idx="16500">
                  <c:v>40597.8469560185</c:v>
                </c:pt>
                <c:pt idx="16501">
                  <c:v>40597.8469791667</c:v>
                </c:pt>
                <c:pt idx="16502">
                  <c:v>40597.8470023148</c:v>
                </c:pt>
                <c:pt idx="16503">
                  <c:v>40597.8470486111</c:v>
                </c:pt>
                <c:pt idx="16504">
                  <c:v>40597.8470486111</c:v>
                </c:pt>
                <c:pt idx="16505">
                  <c:v>40597.8471180556</c:v>
                </c:pt>
                <c:pt idx="16506">
                  <c:v>40597.8471412037</c:v>
                </c:pt>
                <c:pt idx="16507">
                  <c:v>40597.8471643519</c:v>
                </c:pt>
                <c:pt idx="16508">
                  <c:v>40597.8471643519</c:v>
                </c:pt>
                <c:pt idx="16509">
                  <c:v>40597.8471643519</c:v>
                </c:pt>
                <c:pt idx="16510">
                  <c:v>40597.8471759259</c:v>
                </c:pt>
                <c:pt idx="16511">
                  <c:v>40597.8472337963</c:v>
                </c:pt>
                <c:pt idx="16512">
                  <c:v>40597.8472337963</c:v>
                </c:pt>
                <c:pt idx="16513">
                  <c:v>40597.8472569444</c:v>
                </c:pt>
                <c:pt idx="16514">
                  <c:v>40597.8472916667</c:v>
                </c:pt>
                <c:pt idx="16515">
                  <c:v>40597.8473263889</c:v>
                </c:pt>
                <c:pt idx="16516">
                  <c:v>40597.847337963</c:v>
                </c:pt>
                <c:pt idx="16517">
                  <c:v>40597.847349537</c:v>
                </c:pt>
                <c:pt idx="16518">
                  <c:v>40597.8473611111</c:v>
                </c:pt>
                <c:pt idx="16519">
                  <c:v>40597.8473726852</c:v>
                </c:pt>
                <c:pt idx="16520">
                  <c:v>40597.8473958333</c:v>
                </c:pt>
                <c:pt idx="16521">
                  <c:v>40597.8473958333</c:v>
                </c:pt>
                <c:pt idx="16522">
                  <c:v>40597.8474074074</c:v>
                </c:pt>
                <c:pt idx="16523">
                  <c:v>40597.8474189815</c:v>
                </c:pt>
                <c:pt idx="16524">
                  <c:v>40597.8474189815</c:v>
                </c:pt>
                <c:pt idx="16525">
                  <c:v>40597.8474884259</c:v>
                </c:pt>
                <c:pt idx="16526">
                  <c:v>40597.8475115741</c:v>
                </c:pt>
                <c:pt idx="16527">
                  <c:v>40597.8475578704</c:v>
                </c:pt>
                <c:pt idx="16528">
                  <c:v>40597.8475694444</c:v>
                </c:pt>
                <c:pt idx="16529">
                  <c:v>40597.8475694444</c:v>
                </c:pt>
                <c:pt idx="16530">
                  <c:v>40597.8475810185</c:v>
                </c:pt>
                <c:pt idx="16531">
                  <c:v>40597.8476041667</c:v>
                </c:pt>
                <c:pt idx="16532">
                  <c:v>40597.847650463</c:v>
                </c:pt>
                <c:pt idx="16533">
                  <c:v>40597.847662037</c:v>
                </c:pt>
                <c:pt idx="16534">
                  <c:v>40597.8476736111</c:v>
                </c:pt>
                <c:pt idx="16535">
                  <c:v>40597.8476736111</c:v>
                </c:pt>
                <c:pt idx="16536">
                  <c:v>40597.8476851852</c:v>
                </c:pt>
                <c:pt idx="16537">
                  <c:v>40597.8476851852</c:v>
                </c:pt>
                <c:pt idx="16538">
                  <c:v>40597.8477083333</c:v>
                </c:pt>
                <c:pt idx="16539">
                  <c:v>40597.8477083333</c:v>
                </c:pt>
                <c:pt idx="16540">
                  <c:v>40597.8477199074</c:v>
                </c:pt>
                <c:pt idx="16541">
                  <c:v>40597.8477199074</c:v>
                </c:pt>
                <c:pt idx="16542">
                  <c:v>40597.8477430556</c:v>
                </c:pt>
                <c:pt idx="16543">
                  <c:v>40597.8477546296</c:v>
                </c:pt>
                <c:pt idx="16544">
                  <c:v>40597.8477546296</c:v>
                </c:pt>
                <c:pt idx="16545">
                  <c:v>40597.8478240741</c:v>
                </c:pt>
                <c:pt idx="16546">
                  <c:v>40597.8478240741</c:v>
                </c:pt>
                <c:pt idx="16547">
                  <c:v>40597.8478356482</c:v>
                </c:pt>
                <c:pt idx="16548">
                  <c:v>40597.8478472222</c:v>
                </c:pt>
                <c:pt idx="16549">
                  <c:v>40597.8478935185</c:v>
                </c:pt>
                <c:pt idx="16550">
                  <c:v>40597.8478935185</c:v>
                </c:pt>
                <c:pt idx="16551">
                  <c:v>40597.8479861111</c:v>
                </c:pt>
                <c:pt idx="16552">
                  <c:v>40597.8479861111</c:v>
                </c:pt>
                <c:pt idx="16553">
                  <c:v>40597.8480092593</c:v>
                </c:pt>
                <c:pt idx="16554">
                  <c:v>40597.8480439815</c:v>
                </c:pt>
                <c:pt idx="16555">
                  <c:v>40597.8480555556</c:v>
                </c:pt>
                <c:pt idx="16556">
                  <c:v>40597.8480787037</c:v>
                </c:pt>
                <c:pt idx="16557">
                  <c:v>40597.8481018519</c:v>
                </c:pt>
                <c:pt idx="16558">
                  <c:v>40597.8481828704</c:v>
                </c:pt>
                <c:pt idx="16559">
                  <c:v>40597.8482291667</c:v>
                </c:pt>
                <c:pt idx="16560">
                  <c:v>40597.8482407407</c:v>
                </c:pt>
                <c:pt idx="16561">
                  <c:v>40597.848275463</c:v>
                </c:pt>
                <c:pt idx="16562">
                  <c:v>40597.848287037</c:v>
                </c:pt>
                <c:pt idx="16563">
                  <c:v>40597.8483333333</c:v>
                </c:pt>
                <c:pt idx="16564">
                  <c:v>40597.8483333333</c:v>
                </c:pt>
                <c:pt idx="16565">
                  <c:v>40597.8483680556</c:v>
                </c:pt>
                <c:pt idx="16566">
                  <c:v>40597.8483680556</c:v>
                </c:pt>
                <c:pt idx="16567">
                  <c:v>40597.8483796296</c:v>
                </c:pt>
                <c:pt idx="16568">
                  <c:v>40597.8484027778</c:v>
                </c:pt>
                <c:pt idx="16569">
                  <c:v>40597.8484143519</c:v>
                </c:pt>
                <c:pt idx="16570">
                  <c:v>40597.8484143519</c:v>
                </c:pt>
                <c:pt idx="16571">
                  <c:v>40597.8484953704</c:v>
                </c:pt>
                <c:pt idx="16572">
                  <c:v>40597.8485300926</c:v>
                </c:pt>
                <c:pt idx="16573">
                  <c:v>40597.8485300926</c:v>
                </c:pt>
                <c:pt idx="16574">
                  <c:v>40597.8485532407</c:v>
                </c:pt>
                <c:pt idx="16575">
                  <c:v>40597.8485532407</c:v>
                </c:pt>
                <c:pt idx="16576">
                  <c:v>40597.8485532407</c:v>
                </c:pt>
                <c:pt idx="16577">
                  <c:v>40597.8486226852</c:v>
                </c:pt>
                <c:pt idx="16578">
                  <c:v>40597.8486342593</c:v>
                </c:pt>
                <c:pt idx="16579">
                  <c:v>40597.8486342593</c:v>
                </c:pt>
                <c:pt idx="16580">
                  <c:v>40597.8486458333</c:v>
                </c:pt>
                <c:pt idx="16581">
                  <c:v>40597.8486574074</c:v>
                </c:pt>
                <c:pt idx="16582">
                  <c:v>40597.8487384259</c:v>
                </c:pt>
                <c:pt idx="16583">
                  <c:v>40597.8487615741</c:v>
                </c:pt>
                <c:pt idx="16584">
                  <c:v>40597.848912037</c:v>
                </c:pt>
                <c:pt idx="16585">
                  <c:v>40597.848912037</c:v>
                </c:pt>
                <c:pt idx="16586">
                  <c:v>40597.8489236111</c:v>
                </c:pt>
                <c:pt idx="16587">
                  <c:v>40597.8489351852</c:v>
                </c:pt>
                <c:pt idx="16588">
                  <c:v>40597.8489467593</c:v>
                </c:pt>
                <c:pt idx="16589">
                  <c:v>40597.8489814815</c:v>
                </c:pt>
                <c:pt idx="16590">
                  <c:v>40597.8489930556</c:v>
                </c:pt>
                <c:pt idx="16591">
                  <c:v>40597.8490277778</c:v>
                </c:pt>
                <c:pt idx="16592">
                  <c:v>40597.8490625</c:v>
                </c:pt>
                <c:pt idx="16593">
                  <c:v>40597.8491666667</c:v>
                </c:pt>
                <c:pt idx="16594">
                  <c:v>40597.8491666667</c:v>
                </c:pt>
                <c:pt idx="16595">
                  <c:v>40597.8491782407</c:v>
                </c:pt>
                <c:pt idx="16596">
                  <c:v>40597.8491898148</c:v>
                </c:pt>
                <c:pt idx="16597">
                  <c:v>40597.8491898148</c:v>
                </c:pt>
                <c:pt idx="16598">
                  <c:v>40597.8492013889</c:v>
                </c:pt>
                <c:pt idx="16599">
                  <c:v>40597.849224537</c:v>
                </c:pt>
                <c:pt idx="16600">
                  <c:v>40597.849224537</c:v>
                </c:pt>
                <c:pt idx="16601">
                  <c:v>40597.8492476852</c:v>
                </c:pt>
                <c:pt idx="16602">
                  <c:v>40597.8492592593</c:v>
                </c:pt>
                <c:pt idx="16603">
                  <c:v>40597.8493518519</c:v>
                </c:pt>
                <c:pt idx="16604">
                  <c:v>40597.849375</c:v>
                </c:pt>
                <c:pt idx="16605">
                  <c:v>40597.8494212963</c:v>
                </c:pt>
                <c:pt idx="16606">
                  <c:v>40597.8494328704</c:v>
                </c:pt>
                <c:pt idx="16607">
                  <c:v>40597.8494444444</c:v>
                </c:pt>
                <c:pt idx="16608">
                  <c:v>40597.8494675926</c:v>
                </c:pt>
                <c:pt idx="16609">
                  <c:v>40597.8494907407</c:v>
                </c:pt>
                <c:pt idx="16610">
                  <c:v>40597.8495023148</c:v>
                </c:pt>
                <c:pt idx="16611">
                  <c:v>40597.8495138889</c:v>
                </c:pt>
                <c:pt idx="16612">
                  <c:v>40597.8495138889</c:v>
                </c:pt>
                <c:pt idx="16613">
                  <c:v>40597.849537037</c:v>
                </c:pt>
                <c:pt idx="16614">
                  <c:v>40597.849537037</c:v>
                </c:pt>
                <c:pt idx="16615">
                  <c:v>40597.849537037</c:v>
                </c:pt>
                <c:pt idx="16616">
                  <c:v>40597.8495486111</c:v>
                </c:pt>
                <c:pt idx="16617">
                  <c:v>40597.8496180556</c:v>
                </c:pt>
                <c:pt idx="16618">
                  <c:v>40597.8496296296</c:v>
                </c:pt>
                <c:pt idx="16619">
                  <c:v>40597.8496643519</c:v>
                </c:pt>
                <c:pt idx="16620">
                  <c:v>40597.8496990741</c:v>
                </c:pt>
                <c:pt idx="16621">
                  <c:v>40597.8497106481</c:v>
                </c:pt>
                <c:pt idx="16622">
                  <c:v>40597.8497337963</c:v>
                </c:pt>
                <c:pt idx="16623">
                  <c:v>40597.8497800926</c:v>
                </c:pt>
                <c:pt idx="16624">
                  <c:v>40597.8497800926</c:v>
                </c:pt>
                <c:pt idx="16625">
                  <c:v>40597.8497916667</c:v>
                </c:pt>
                <c:pt idx="16626">
                  <c:v>40597.8498148148</c:v>
                </c:pt>
                <c:pt idx="16627">
                  <c:v>40597.8498148148</c:v>
                </c:pt>
                <c:pt idx="16628">
                  <c:v>40597.8498263889</c:v>
                </c:pt>
                <c:pt idx="16629">
                  <c:v>40597.8498263889</c:v>
                </c:pt>
                <c:pt idx="16630">
                  <c:v>40597.849837963</c:v>
                </c:pt>
                <c:pt idx="16631">
                  <c:v>40597.849849537</c:v>
                </c:pt>
                <c:pt idx="16632">
                  <c:v>40597.8498958333</c:v>
                </c:pt>
                <c:pt idx="16633">
                  <c:v>40597.8499074074</c:v>
                </c:pt>
                <c:pt idx="16634">
                  <c:v>40597.8499652778</c:v>
                </c:pt>
                <c:pt idx="16635">
                  <c:v>40597.8499768519</c:v>
                </c:pt>
                <c:pt idx="16636">
                  <c:v>40597.85</c:v>
                </c:pt>
                <c:pt idx="16637">
                  <c:v>40597.85</c:v>
                </c:pt>
                <c:pt idx="16638">
                  <c:v>40597.8500115741</c:v>
                </c:pt>
                <c:pt idx="16639">
                  <c:v>40597.8500115741</c:v>
                </c:pt>
                <c:pt idx="16640">
                  <c:v>40597.8500347222</c:v>
                </c:pt>
                <c:pt idx="16641">
                  <c:v>40597.8500462963</c:v>
                </c:pt>
                <c:pt idx="16642">
                  <c:v>40597.8500694444</c:v>
                </c:pt>
                <c:pt idx="16643">
                  <c:v>40597.8500810185</c:v>
                </c:pt>
                <c:pt idx="16644">
                  <c:v>40597.8500810185</c:v>
                </c:pt>
                <c:pt idx="16645">
                  <c:v>40597.8500810185</c:v>
                </c:pt>
                <c:pt idx="16646">
                  <c:v>40597.8500925926</c:v>
                </c:pt>
                <c:pt idx="16647">
                  <c:v>40597.8501157407</c:v>
                </c:pt>
                <c:pt idx="16648">
                  <c:v>40597.8501157407</c:v>
                </c:pt>
                <c:pt idx="16649">
                  <c:v>40597.8502083333</c:v>
                </c:pt>
                <c:pt idx="16650">
                  <c:v>40597.8502199074</c:v>
                </c:pt>
                <c:pt idx="16651">
                  <c:v>40597.8502199074</c:v>
                </c:pt>
                <c:pt idx="16652">
                  <c:v>40597.8502314815</c:v>
                </c:pt>
                <c:pt idx="16653">
                  <c:v>40597.8503125</c:v>
                </c:pt>
                <c:pt idx="16654">
                  <c:v>40597.8503125</c:v>
                </c:pt>
                <c:pt idx="16655">
                  <c:v>40597.8503240741</c:v>
                </c:pt>
                <c:pt idx="16656">
                  <c:v>40597.8503240741</c:v>
                </c:pt>
                <c:pt idx="16657">
                  <c:v>40597.8503240741</c:v>
                </c:pt>
                <c:pt idx="16658">
                  <c:v>40597.8503472222</c:v>
                </c:pt>
                <c:pt idx="16659">
                  <c:v>40597.8503472222</c:v>
                </c:pt>
                <c:pt idx="16660">
                  <c:v>40597.8504050926</c:v>
                </c:pt>
                <c:pt idx="16661">
                  <c:v>40597.8504282407</c:v>
                </c:pt>
                <c:pt idx="16662">
                  <c:v>40597.8504398148</c:v>
                </c:pt>
                <c:pt idx="16663">
                  <c:v>40597.8504976852</c:v>
                </c:pt>
                <c:pt idx="16664">
                  <c:v>40597.8505208333</c:v>
                </c:pt>
                <c:pt idx="16665">
                  <c:v>40597.850625</c:v>
                </c:pt>
                <c:pt idx="16666">
                  <c:v>40597.8506481481</c:v>
                </c:pt>
                <c:pt idx="16667">
                  <c:v>40597.8506597222</c:v>
                </c:pt>
                <c:pt idx="16668">
                  <c:v>40597.8506828704</c:v>
                </c:pt>
                <c:pt idx="16669">
                  <c:v>40597.8507175926</c:v>
                </c:pt>
                <c:pt idx="16670">
                  <c:v>40597.8507407407</c:v>
                </c:pt>
                <c:pt idx="16671">
                  <c:v>40597.8507638889</c:v>
                </c:pt>
                <c:pt idx="16672">
                  <c:v>40597.850775463</c:v>
                </c:pt>
                <c:pt idx="16673">
                  <c:v>40597.8508101852</c:v>
                </c:pt>
                <c:pt idx="16674">
                  <c:v>40597.8508449074</c:v>
                </c:pt>
                <c:pt idx="16675">
                  <c:v>40597.8508449074</c:v>
                </c:pt>
                <c:pt idx="16676">
                  <c:v>40597.8508449074</c:v>
                </c:pt>
                <c:pt idx="16677">
                  <c:v>40597.8509375</c:v>
                </c:pt>
                <c:pt idx="16678">
                  <c:v>40597.8509606481</c:v>
                </c:pt>
                <c:pt idx="16679">
                  <c:v>40597.8510069444</c:v>
                </c:pt>
                <c:pt idx="16680">
                  <c:v>40597.8510416667</c:v>
                </c:pt>
                <c:pt idx="16681">
                  <c:v>40597.8510763889</c:v>
                </c:pt>
                <c:pt idx="16682">
                  <c:v>40597.851099537</c:v>
                </c:pt>
                <c:pt idx="16683">
                  <c:v>40597.851099537</c:v>
                </c:pt>
                <c:pt idx="16684">
                  <c:v>40597.8511458333</c:v>
                </c:pt>
                <c:pt idx="16685">
                  <c:v>40597.8511574074</c:v>
                </c:pt>
                <c:pt idx="16686">
                  <c:v>40597.8511689815</c:v>
                </c:pt>
                <c:pt idx="16687">
                  <c:v>40597.8511689815</c:v>
                </c:pt>
                <c:pt idx="16688">
                  <c:v>40597.8511689815</c:v>
                </c:pt>
                <c:pt idx="16689">
                  <c:v>40597.8511805556</c:v>
                </c:pt>
                <c:pt idx="16690">
                  <c:v>40597.8511805556</c:v>
                </c:pt>
                <c:pt idx="16691">
                  <c:v>40597.8511921296</c:v>
                </c:pt>
                <c:pt idx="16692">
                  <c:v>40597.8512384259</c:v>
                </c:pt>
                <c:pt idx="16693">
                  <c:v>40597.85125</c:v>
                </c:pt>
                <c:pt idx="16694">
                  <c:v>40597.85125</c:v>
                </c:pt>
                <c:pt idx="16695">
                  <c:v>40597.85125</c:v>
                </c:pt>
                <c:pt idx="16696">
                  <c:v>40597.8512615741</c:v>
                </c:pt>
                <c:pt idx="16697">
                  <c:v>40597.8512731481</c:v>
                </c:pt>
                <c:pt idx="16698">
                  <c:v>40597.8512731481</c:v>
                </c:pt>
                <c:pt idx="16699">
                  <c:v>40597.8512731481</c:v>
                </c:pt>
                <c:pt idx="16700">
                  <c:v>40597.8512847222</c:v>
                </c:pt>
                <c:pt idx="16701">
                  <c:v>40597.8513078704</c:v>
                </c:pt>
                <c:pt idx="16702">
                  <c:v>40597.8513194444</c:v>
                </c:pt>
                <c:pt idx="16703">
                  <c:v>40597.8513425926</c:v>
                </c:pt>
                <c:pt idx="16704">
                  <c:v>40597.851400463</c:v>
                </c:pt>
                <c:pt idx="16705">
                  <c:v>40597.8514236111</c:v>
                </c:pt>
                <c:pt idx="16706">
                  <c:v>40597.8514351852</c:v>
                </c:pt>
                <c:pt idx="16707">
                  <c:v>40597.8514351852</c:v>
                </c:pt>
                <c:pt idx="16708">
                  <c:v>40597.8514351852</c:v>
                </c:pt>
                <c:pt idx="16709">
                  <c:v>40597.8514583333</c:v>
                </c:pt>
                <c:pt idx="16710">
                  <c:v>40597.8514699074</c:v>
                </c:pt>
                <c:pt idx="16711">
                  <c:v>40597.8514814815</c:v>
                </c:pt>
                <c:pt idx="16712">
                  <c:v>40597.8514930556</c:v>
                </c:pt>
                <c:pt idx="16713">
                  <c:v>40597.8515046296</c:v>
                </c:pt>
                <c:pt idx="16714">
                  <c:v>40597.8515046296</c:v>
                </c:pt>
                <c:pt idx="16715">
                  <c:v>40597.8515625</c:v>
                </c:pt>
                <c:pt idx="16716">
                  <c:v>40597.8515740741</c:v>
                </c:pt>
                <c:pt idx="16717">
                  <c:v>40597.8516087963</c:v>
                </c:pt>
                <c:pt idx="16718">
                  <c:v>40597.8516203704</c:v>
                </c:pt>
                <c:pt idx="16719">
                  <c:v>40597.8516203704</c:v>
                </c:pt>
                <c:pt idx="16720">
                  <c:v>40597.8516550926</c:v>
                </c:pt>
                <c:pt idx="16721">
                  <c:v>40597.8516782407</c:v>
                </c:pt>
                <c:pt idx="16722">
                  <c:v>40597.851724537</c:v>
                </c:pt>
                <c:pt idx="16723">
                  <c:v>40597.8517361111</c:v>
                </c:pt>
                <c:pt idx="16724">
                  <c:v>40597.8517361111</c:v>
                </c:pt>
                <c:pt idx="16725">
                  <c:v>40597.8517476852</c:v>
                </c:pt>
                <c:pt idx="16726">
                  <c:v>40597.8517476852</c:v>
                </c:pt>
                <c:pt idx="16727">
                  <c:v>40597.8517592593</c:v>
                </c:pt>
                <c:pt idx="16728">
                  <c:v>40597.8517592593</c:v>
                </c:pt>
                <c:pt idx="16729">
                  <c:v>40597.8517592593</c:v>
                </c:pt>
                <c:pt idx="16730">
                  <c:v>40597.8517939815</c:v>
                </c:pt>
                <c:pt idx="16731">
                  <c:v>40597.8517939815</c:v>
                </c:pt>
                <c:pt idx="16732">
                  <c:v>40597.8518055556</c:v>
                </c:pt>
                <c:pt idx="16733">
                  <c:v>40597.8518402778</c:v>
                </c:pt>
                <c:pt idx="16734">
                  <c:v>40597.8518518519</c:v>
                </c:pt>
                <c:pt idx="16735">
                  <c:v>40597.8518518519</c:v>
                </c:pt>
                <c:pt idx="16736">
                  <c:v>40597.851875</c:v>
                </c:pt>
                <c:pt idx="16737">
                  <c:v>40597.851875</c:v>
                </c:pt>
                <c:pt idx="16738">
                  <c:v>40597.8518865741</c:v>
                </c:pt>
                <c:pt idx="16739">
                  <c:v>40597.8518865741</c:v>
                </c:pt>
                <c:pt idx="16740">
                  <c:v>40597.8519328704</c:v>
                </c:pt>
                <c:pt idx="16741">
                  <c:v>40597.8519791667</c:v>
                </c:pt>
                <c:pt idx="16742">
                  <c:v>40597.852025463</c:v>
                </c:pt>
                <c:pt idx="16743">
                  <c:v>40597.852037037</c:v>
                </c:pt>
                <c:pt idx="16744">
                  <c:v>40597.8520486111</c:v>
                </c:pt>
                <c:pt idx="16745">
                  <c:v>40597.8521064815</c:v>
                </c:pt>
                <c:pt idx="16746">
                  <c:v>40597.8521180556</c:v>
                </c:pt>
                <c:pt idx="16747">
                  <c:v>40597.8521180556</c:v>
                </c:pt>
                <c:pt idx="16748">
                  <c:v>40597.8521296296</c:v>
                </c:pt>
                <c:pt idx="16749">
                  <c:v>40597.8521527778</c:v>
                </c:pt>
                <c:pt idx="16750">
                  <c:v>40597.8521643519</c:v>
                </c:pt>
                <c:pt idx="16751">
                  <c:v>40597.8521759259</c:v>
                </c:pt>
                <c:pt idx="16752">
                  <c:v>40597.8521759259</c:v>
                </c:pt>
                <c:pt idx="16753">
                  <c:v>40597.8521759259</c:v>
                </c:pt>
                <c:pt idx="16754">
                  <c:v>40597.8522106482</c:v>
                </c:pt>
                <c:pt idx="16755">
                  <c:v>40597.8522222222</c:v>
                </c:pt>
                <c:pt idx="16756">
                  <c:v>40597.8522337963</c:v>
                </c:pt>
                <c:pt idx="16757">
                  <c:v>40597.8522453704</c:v>
                </c:pt>
                <c:pt idx="16758">
                  <c:v>40597.8522569445</c:v>
                </c:pt>
                <c:pt idx="16759">
                  <c:v>40597.8523148148</c:v>
                </c:pt>
                <c:pt idx="16760">
                  <c:v>40597.8523842593</c:v>
                </c:pt>
                <c:pt idx="16761">
                  <c:v>40597.8524074074</c:v>
                </c:pt>
                <c:pt idx="16762">
                  <c:v>40597.8524074074</c:v>
                </c:pt>
                <c:pt idx="16763">
                  <c:v>40597.8524305556</c:v>
                </c:pt>
                <c:pt idx="16764">
                  <c:v>40597.8524305556</c:v>
                </c:pt>
                <c:pt idx="16765">
                  <c:v>40597.8524537037</c:v>
                </c:pt>
                <c:pt idx="16766">
                  <c:v>40597.8524537037</c:v>
                </c:pt>
                <c:pt idx="16767">
                  <c:v>40597.8524652778</c:v>
                </c:pt>
                <c:pt idx="16768">
                  <c:v>40597.8525</c:v>
                </c:pt>
                <c:pt idx="16769">
                  <c:v>40597.8525</c:v>
                </c:pt>
                <c:pt idx="16770">
                  <c:v>40597.8525</c:v>
                </c:pt>
                <c:pt idx="16771">
                  <c:v>40597.8525</c:v>
                </c:pt>
                <c:pt idx="16772">
                  <c:v>40597.8525115741</c:v>
                </c:pt>
                <c:pt idx="16773">
                  <c:v>40597.8525347222</c:v>
                </c:pt>
                <c:pt idx="16774">
                  <c:v>40597.8525462963</c:v>
                </c:pt>
                <c:pt idx="16775">
                  <c:v>40597.8525925926</c:v>
                </c:pt>
                <c:pt idx="16776">
                  <c:v>40597.8526041667</c:v>
                </c:pt>
                <c:pt idx="16777">
                  <c:v>40597.8526736111</c:v>
                </c:pt>
                <c:pt idx="16778">
                  <c:v>40597.8526736111</c:v>
                </c:pt>
                <c:pt idx="16779">
                  <c:v>40597.8526967593</c:v>
                </c:pt>
                <c:pt idx="16780">
                  <c:v>40597.8527083333</c:v>
                </c:pt>
                <c:pt idx="16781">
                  <c:v>40597.8527199074</c:v>
                </c:pt>
                <c:pt idx="16782">
                  <c:v>40597.8527199074</c:v>
                </c:pt>
                <c:pt idx="16783">
                  <c:v>40597.8527546296</c:v>
                </c:pt>
                <c:pt idx="16784">
                  <c:v>40597.8527662037</c:v>
                </c:pt>
                <c:pt idx="16785">
                  <c:v>40597.8527777778</c:v>
                </c:pt>
                <c:pt idx="16786">
                  <c:v>40597.8528009259</c:v>
                </c:pt>
                <c:pt idx="16787">
                  <c:v>40597.8528125</c:v>
                </c:pt>
                <c:pt idx="16788">
                  <c:v>40597.8528240741</c:v>
                </c:pt>
                <c:pt idx="16789">
                  <c:v>40597.8528356482</c:v>
                </c:pt>
                <c:pt idx="16790">
                  <c:v>40597.8528356482</c:v>
                </c:pt>
                <c:pt idx="16791">
                  <c:v>40597.8528472222</c:v>
                </c:pt>
                <c:pt idx="16792">
                  <c:v>40597.8528819445</c:v>
                </c:pt>
                <c:pt idx="16793">
                  <c:v>40597.8529050926</c:v>
                </c:pt>
                <c:pt idx="16794">
                  <c:v>40597.8529166667</c:v>
                </c:pt>
                <c:pt idx="16795">
                  <c:v>40597.8529282407</c:v>
                </c:pt>
                <c:pt idx="16796">
                  <c:v>40597.852962963</c:v>
                </c:pt>
                <c:pt idx="16797">
                  <c:v>40597.852974537</c:v>
                </c:pt>
                <c:pt idx="16798">
                  <c:v>40597.8529861111</c:v>
                </c:pt>
                <c:pt idx="16799">
                  <c:v>40597.8530092593</c:v>
                </c:pt>
                <c:pt idx="16800">
                  <c:v>40597.8530208333</c:v>
                </c:pt>
                <c:pt idx="16801">
                  <c:v>40597.8530208333</c:v>
                </c:pt>
                <c:pt idx="16802">
                  <c:v>40597.8530439815</c:v>
                </c:pt>
                <c:pt idx="16803">
                  <c:v>40597.8531365741</c:v>
                </c:pt>
                <c:pt idx="16804">
                  <c:v>40597.8531597222</c:v>
                </c:pt>
                <c:pt idx="16805">
                  <c:v>40597.8531597222</c:v>
                </c:pt>
                <c:pt idx="16806">
                  <c:v>40597.8531712963</c:v>
                </c:pt>
                <c:pt idx="16807">
                  <c:v>40597.8531944445</c:v>
                </c:pt>
                <c:pt idx="16808">
                  <c:v>40597.8532175926</c:v>
                </c:pt>
                <c:pt idx="16809">
                  <c:v>40597.8532291667</c:v>
                </c:pt>
                <c:pt idx="16810">
                  <c:v>40597.8532407407</c:v>
                </c:pt>
                <c:pt idx="16811">
                  <c:v>40597.8532523148</c:v>
                </c:pt>
                <c:pt idx="16812">
                  <c:v>40597.8533217593</c:v>
                </c:pt>
                <c:pt idx="16813">
                  <c:v>40597.8533217593</c:v>
                </c:pt>
                <c:pt idx="16814">
                  <c:v>40597.8533217593</c:v>
                </c:pt>
                <c:pt idx="16815">
                  <c:v>40597.8533217593</c:v>
                </c:pt>
                <c:pt idx="16816">
                  <c:v>40597.8533564815</c:v>
                </c:pt>
                <c:pt idx="16817">
                  <c:v>40597.8534027778</c:v>
                </c:pt>
                <c:pt idx="16818">
                  <c:v>40597.8534606482</c:v>
                </c:pt>
                <c:pt idx="16819">
                  <c:v>40597.8534606482</c:v>
                </c:pt>
                <c:pt idx="16820">
                  <c:v>40597.8535300926</c:v>
                </c:pt>
                <c:pt idx="16821">
                  <c:v>40597.8535763889</c:v>
                </c:pt>
                <c:pt idx="16822">
                  <c:v>40597.853587963</c:v>
                </c:pt>
                <c:pt idx="16823">
                  <c:v>40597.8536226852</c:v>
                </c:pt>
                <c:pt idx="16824">
                  <c:v>40597.8536574074</c:v>
                </c:pt>
                <c:pt idx="16825">
                  <c:v>40597.8537268519</c:v>
                </c:pt>
                <c:pt idx="16826">
                  <c:v>40597.8537384259</c:v>
                </c:pt>
                <c:pt idx="16827">
                  <c:v>40597.8538425926</c:v>
                </c:pt>
                <c:pt idx="16828">
                  <c:v>40597.8538888889</c:v>
                </c:pt>
                <c:pt idx="16829">
                  <c:v>40597.8539351852</c:v>
                </c:pt>
                <c:pt idx="16830">
                  <c:v>40597.8541087963</c:v>
                </c:pt>
                <c:pt idx="16831">
                  <c:v>40597.8541087963</c:v>
                </c:pt>
                <c:pt idx="16832">
                  <c:v>40597.8541203704</c:v>
                </c:pt>
                <c:pt idx="16833">
                  <c:v>40597.8542361111</c:v>
                </c:pt>
                <c:pt idx="16834">
                  <c:v>40597.8542361111</c:v>
                </c:pt>
                <c:pt idx="16835">
                  <c:v>40597.8542708333</c:v>
                </c:pt>
                <c:pt idx="16836">
                  <c:v>40597.8542824074</c:v>
                </c:pt>
                <c:pt idx="16837">
                  <c:v>40597.8542824074</c:v>
                </c:pt>
                <c:pt idx="16838">
                  <c:v>40597.8543055556</c:v>
                </c:pt>
                <c:pt idx="16839">
                  <c:v>40597.8543171296</c:v>
                </c:pt>
                <c:pt idx="16840">
                  <c:v>40597.8543171296</c:v>
                </c:pt>
                <c:pt idx="16841">
                  <c:v>40597.8543287037</c:v>
                </c:pt>
                <c:pt idx="16842">
                  <c:v>40597.8543518519</c:v>
                </c:pt>
                <c:pt idx="16843">
                  <c:v>40597.8543634259</c:v>
                </c:pt>
                <c:pt idx="16844">
                  <c:v>40597.854375</c:v>
                </c:pt>
                <c:pt idx="16845">
                  <c:v>40597.8544097222</c:v>
                </c:pt>
                <c:pt idx="16846">
                  <c:v>40597.8544097222</c:v>
                </c:pt>
                <c:pt idx="16847">
                  <c:v>40597.8544212963</c:v>
                </c:pt>
                <c:pt idx="16848">
                  <c:v>40597.8544212963</c:v>
                </c:pt>
                <c:pt idx="16849">
                  <c:v>40597.8544328704</c:v>
                </c:pt>
                <c:pt idx="16850">
                  <c:v>40597.8544444444</c:v>
                </c:pt>
                <c:pt idx="16851">
                  <c:v>40597.8544560185</c:v>
                </c:pt>
                <c:pt idx="16852">
                  <c:v>40597.8544675926</c:v>
                </c:pt>
                <c:pt idx="16853">
                  <c:v>40597.8544675926</c:v>
                </c:pt>
                <c:pt idx="16854">
                  <c:v>40597.8544791667</c:v>
                </c:pt>
                <c:pt idx="16855">
                  <c:v>40597.8544907407</c:v>
                </c:pt>
                <c:pt idx="16856">
                  <c:v>40597.8544907407</c:v>
                </c:pt>
                <c:pt idx="16857">
                  <c:v>40597.8545023148</c:v>
                </c:pt>
                <c:pt idx="16858">
                  <c:v>40597.8545023148</c:v>
                </c:pt>
                <c:pt idx="16859">
                  <c:v>40597.8545023148</c:v>
                </c:pt>
                <c:pt idx="16860">
                  <c:v>40597.8545023148</c:v>
                </c:pt>
                <c:pt idx="16861">
                  <c:v>40597.854525463</c:v>
                </c:pt>
                <c:pt idx="16862">
                  <c:v>40597.854525463</c:v>
                </c:pt>
                <c:pt idx="16863">
                  <c:v>40597.854537037</c:v>
                </c:pt>
                <c:pt idx="16864">
                  <c:v>40597.854537037</c:v>
                </c:pt>
                <c:pt idx="16865">
                  <c:v>40597.854537037</c:v>
                </c:pt>
                <c:pt idx="16866">
                  <c:v>40597.8545486111</c:v>
                </c:pt>
                <c:pt idx="16867">
                  <c:v>40597.8545601852</c:v>
                </c:pt>
                <c:pt idx="16868">
                  <c:v>40597.8545833333</c:v>
                </c:pt>
                <c:pt idx="16869">
                  <c:v>40597.8545833333</c:v>
                </c:pt>
                <c:pt idx="16870">
                  <c:v>40597.8545833333</c:v>
                </c:pt>
                <c:pt idx="16871">
                  <c:v>40597.8545833333</c:v>
                </c:pt>
                <c:pt idx="16872">
                  <c:v>40597.8545833333</c:v>
                </c:pt>
                <c:pt idx="16873">
                  <c:v>40597.8545833333</c:v>
                </c:pt>
                <c:pt idx="16874">
                  <c:v>40597.8545949074</c:v>
                </c:pt>
                <c:pt idx="16875">
                  <c:v>40597.8545949074</c:v>
                </c:pt>
                <c:pt idx="16876">
                  <c:v>40597.8546064815</c:v>
                </c:pt>
                <c:pt idx="16877">
                  <c:v>40597.8546064815</c:v>
                </c:pt>
                <c:pt idx="16878">
                  <c:v>40597.8546064815</c:v>
                </c:pt>
                <c:pt idx="16879">
                  <c:v>40597.8546064815</c:v>
                </c:pt>
                <c:pt idx="16880">
                  <c:v>40597.8546064815</c:v>
                </c:pt>
                <c:pt idx="16881">
                  <c:v>40597.8546180556</c:v>
                </c:pt>
                <c:pt idx="16882">
                  <c:v>40597.8546180556</c:v>
                </c:pt>
                <c:pt idx="16883">
                  <c:v>40597.8546180556</c:v>
                </c:pt>
                <c:pt idx="16884">
                  <c:v>40597.8546180556</c:v>
                </c:pt>
                <c:pt idx="16885">
                  <c:v>40597.8546296296</c:v>
                </c:pt>
                <c:pt idx="16886">
                  <c:v>40597.8546412037</c:v>
                </c:pt>
                <c:pt idx="16887">
                  <c:v>40597.8546527778</c:v>
                </c:pt>
                <c:pt idx="16888">
                  <c:v>40597.8546527778</c:v>
                </c:pt>
                <c:pt idx="16889">
                  <c:v>40597.8546527778</c:v>
                </c:pt>
                <c:pt idx="16890">
                  <c:v>40597.8546643519</c:v>
                </c:pt>
                <c:pt idx="16891">
                  <c:v>40597.8546643519</c:v>
                </c:pt>
                <c:pt idx="16892">
                  <c:v>40597.8546643519</c:v>
                </c:pt>
                <c:pt idx="16893">
                  <c:v>40597.8546759259</c:v>
                </c:pt>
                <c:pt idx="16894">
                  <c:v>40597.8546759259</c:v>
                </c:pt>
                <c:pt idx="16895">
                  <c:v>40597.8546759259</c:v>
                </c:pt>
                <c:pt idx="16896">
                  <c:v>40597.8546875</c:v>
                </c:pt>
                <c:pt idx="16897">
                  <c:v>40597.8546875</c:v>
                </c:pt>
                <c:pt idx="16898">
                  <c:v>40597.8546875</c:v>
                </c:pt>
                <c:pt idx="16899">
                  <c:v>40597.8546990741</c:v>
                </c:pt>
                <c:pt idx="16900">
                  <c:v>40597.8547106482</c:v>
                </c:pt>
                <c:pt idx="16901">
                  <c:v>40597.8547106482</c:v>
                </c:pt>
                <c:pt idx="16902">
                  <c:v>40597.8547106482</c:v>
                </c:pt>
                <c:pt idx="16903">
                  <c:v>40597.8547337963</c:v>
                </c:pt>
                <c:pt idx="16904">
                  <c:v>40597.8547337963</c:v>
                </c:pt>
                <c:pt idx="16905">
                  <c:v>40597.8547337963</c:v>
                </c:pt>
                <c:pt idx="16906">
                  <c:v>40597.8547337963</c:v>
                </c:pt>
                <c:pt idx="16907">
                  <c:v>40597.8547337963</c:v>
                </c:pt>
                <c:pt idx="16908">
                  <c:v>40597.8547453704</c:v>
                </c:pt>
                <c:pt idx="16909">
                  <c:v>40597.8547453704</c:v>
                </c:pt>
                <c:pt idx="16910">
                  <c:v>40597.8547453704</c:v>
                </c:pt>
                <c:pt idx="16911">
                  <c:v>40597.8547569444</c:v>
                </c:pt>
                <c:pt idx="16912">
                  <c:v>40597.8547569444</c:v>
                </c:pt>
                <c:pt idx="16913">
                  <c:v>40597.8547685185</c:v>
                </c:pt>
                <c:pt idx="16914">
                  <c:v>40597.8547685185</c:v>
                </c:pt>
                <c:pt idx="16915">
                  <c:v>40597.8547685185</c:v>
                </c:pt>
                <c:pt idx="16916">
                  <c:v>40597.8547685185</c:v>
                </c:pt>
                <c:pt idx="16917">
                  <c:v>40597.8547685185</c:v>
                </c:pt>
                <c:pt idx="16918">
                  <c:v>40597.8547800926</c:v>
                </c:pt>
                <c:pt idx="16919">
                  <c:v>40597.8547800926</c:v>
                </c:pt>
                <c:pt idx="16920">
                  <c:v>40597.8547800926</c:v>
                </c:pt>
                <c:pt idx="16921">
                  <c:v>40597.8547916667</c:v>
                </c:pt>
                <c:pt idx="16922">
                  <c:v>40597.8548032407</c:v>
                </c:pt>
                <c:pt idx="16923">
                  <c:v>40597.8548148148</c:v>
                </c:pt>
                <c:pt idx="16924">
                  <c:v>40597.8548148148</c:v>
                </c:pt>
                <c:pt idx="16925">
                  <c:v>40597.8548148148</c:v>
                </c:pt>
                <c:pt idx="16926">
                  <c:v>40597.8548263889</c:v>
                </c:pt>
                <c:pt idx="16927">
                  <c:v>40597.8548263889</c:v>
                </c:pt>
                <c:pt idx="16928">
                  <c:v>40597.854837963</c:v>
                </c:pt>
                <c:pt idx="16929">
                  <c:v>40597.854837963</c:v>
                </c:pt>
                <c:pt idx="16930">
                  <c:v>40597.854837963</c:v>
                </c:pt>
                <c:pt idx="16931">
                  <c:v>40597.854849537</c:v>
                </c:pt>
                <c:pt idx="16932">
                  <c:v>40597.854849537</c:v>
                </c:pt>
                <c:pt idx="16933">
                  <c:v>40597.854849537</c:v>
                </c:pt>
                <c:pt idx="16934">
                  <c:v>40597.8548611111</c:v>
                </c:pt>
                <c:pt idx="16935">
                  <c:v>40597.8548726852</c:v>
                </c:pt>
                <c:pt idx="16936">
                  <c:v>40597.8548842593</c:v>
                </c:pt>
                <c:pt idx="16937">
                  <c:v>40597.8548842593</c:v>
                </c:pt>
                <c:pt idx="16938">
                  <c:v>40597.8548958333</c:v>
                </c:pt>
                <c:pt idx="16939">
                  <c:v>40597.8549189815</c:v>
                </c:pt>
                <c:pt idx="16940">
                  <c:v>40597.8549189815</c:v>
                </c:pt>
                <c:pt idx="16941">
                  <c:v>40597.8549189815</c:v>
                </c:pt>
                <c:pt idx="16942">
                  <c:v>40597.8549189815</c:v>
                </c:pt>
                <c:pt idx="16943">
                  <c:v>40597.8549189815</c:v>
                </c:pt>
                <c:pt idx="16944">
                  <c:v>40597.8549305556</c:v>
                </c:pt>
                <c:pt idx="16945">
                  <c:v>40597.8549305556</c:v>
                </c:pt>
                <c:pt idx="16946">
                  <c:v>40597.8549305556</c:v>
                </c:pt>
                <c:pt idx="16947">
                  <c:v>40597.8549305556</c:v>
                </c:pt>
                <c:pt idx="16948">
                  <c:v>40597.8549305556</c:v>
                </c:pt>
                <c:pt idx="16949">
                  <c:v>40597.8549421296</c:v>
                </c:pt>
                <c:pt idx="16950">
                  <c:v>40597.8549421296</c:v>
                </c:pt>
                <c:pt idx="16951">
                  <c:v>40597.8549421296</c:v>
                </c:pt>
                <c:pt idx="16952">
                  <c:v>40597.8549537037</c:v>
                </c:pt>
                <c:pt idx="16953">
                  <c:v>40597.8549537037</c:v>
                </c:pt>
                <c:pt idx="16954">
                  <c:v>40597.8549652778</c:v>
                </c:pt>
                <c:pt idx="16955">
                  <c:v>40597.8549768519</c:v>
                </c:pt>
                <c:pt idx="16956">
                  <c:v>40597.8549884259</c:v>
                </c:pt>
                <c:pt idx="16957">
                  <c:v>40597.8549884259</c:v>
                </c:pt>
                <c:pt idx="16958">
                  <c:v>40597.855</c:v>
                </c:pt>
                <c:pt idx="16959">
                  <c:v>40597.855</c:v>
                </c:pt>
                <c:pt idx="16960">
                  <c:v>40597.8550115741</c:v>
                </c:pt>
                <c:pt idx="16961">
                  <c:v>40597.8550115741</c:v>
                </c:pt>
                <c:pt idx="16962">
                  <c:v>40597.8550115741</c:v>
                </c:pt>
                <c:pt idx="16963">
                  <c:v>40597.8550115741</c:v>
                </c:pt>
                <c:pt idx="16964">
                  <c:v>40597.8550231482</c:v>
                </c:pt>
                <c:pt idx="16965">
                  <c:v>40597.8550231482</c:v>
                </c:pt>
                <c:pt idx="16966">
                  <c:v>40597.8550347222</c:v>
                </c:pt>
                <c:pt idx="16967">
                  <c:v>40597.8550347222</c:v>
                </c:pt>
                <c:pt idx="16968">
                  <c:v>40597.8550347222</c:v>
                </c:pt>
                <c:pt idx="16969">
                  <c:v>40597.8550347222</c:v>
                </c:pt>
                <c:pt idx="16970">
                  <c:v>40597.8550347222</c:v>
                </c:pt>
                <c:pt idx="16971">
                  <c:v>40597.8550462963</c:v>
                </c:pt>
                <c:pt idx="16972">
                  <c:v>40597.8550462963</c:v>
                </c:pt>
                <c:pt idx="16973">
                  <c:v>40597.8550462963</c:v>
                </c:pt>
                <c:pt idx="16974">
                  <c:v>40597.8550578704</c:v>
                </c:pt>
                <c:pt idx="16975">
                  <c:v>40597.8550694444</c:v>
                </c:pt>
                <c:pt idx="16976">
                  <c:v>40597.8550694444</c:v>
                </c:pt>
                <c:pt idx="16977">
                  <c:v>40597.8550925926</c:v>
                </c:pt>
                <c:pt idx="16978">
                  <c:v>40597.8550925926</c:v>
                </c:pt>
                <c:pt idx="16979">
                  <c:v>40597.8550925926</c:v>
                </c:pt>
                <c:pt idx="16980">
                  <c:v>40597.8550925926</c:v>
                </c:pt>
                <c:pt idx="16981">
                  <c:v>40597.8551041667</c:v>
                </c:pt>
                <c:pt idx="16982">
                  <c:v>40597.8551157407</c:v>
                </c:pt>
                <c:pt idx="16983">
                  <c:v>40597.8551273148</c:v>
                </c:pt>
                <c:pt idx="16984">
                  <c:v>40597.8551273148</c:v>
                </c:pt>
                <c:pt idx="16985">
                  <c:v>40597.8551388889</c:v>
                </c:pt>
                <c:pt idx="16986">
                  <c:v>40597.8551388889</c:v>
                </c:pt>
                <c:pt idx="16987">
                  <c:v>40597.855150463</c:v>
                </c:pt>
                <c:pt idx="16988">
                  <c:v>40597.855150463</c:v>
                </c:pt>
                <c:pt idx="16989">
                  <c:v>40597.855162037</c:v>
                </c:pt>
                <c:pt idx="16990">
                  <c:v>40597.855162037</c:v>
                </c:pt>
                <c:pt idx="16991">
                  <c:v>40597.855162037</c:v>
                </c:pt>
                <c:pt idx="16992">
                  <c:v>40597.855162037</c:v>
                </c:pt>
                <c:pt idx="16993">
                  <c:v>40597.8551851852</c:v>
                </c:pt>
                <c:pt idx="16994">
                  <c:v>40597.8551851852</c:v>
                </c:pt>
                <c:pt idx="16995">
                  <c:v>40597.8551851852</c:v>
                </c:pt>
                <c:pt idx="16996">
                  <c:v>40597.8551851852</c:v>
                </c:pt>
                <c:pt idx="16997">
                  <c:v>40597.8551967593</c:v>
                </c:pt>
                <c:pt idx="16998">
                  <c:v>40597.8551967593</c:v>
                </c:pt>
                <c:pt idx="16999">
                  <c:v>40597.8551967593</c:v>
                </c:pt>
                <c:pt idx="17000">
                  <c:v>40597.8552199074</c:v>
                </c:pt>
                <c:pt idx="17001">
                  <c:v>40597.8552314815</c:v>
                </c:pt>
                <c:pt idx="17002">
                  <c:v>40597.8552430556</c:v>
                </c:pt>
                <c:pt idx="17003">
                  <c:v>40597.8552430556</c:v>
                </c:pt>
                <c:pt idx="17004">
                  <c:v>40597.8552430556</c:v>
                </c:pt>
                <c:pt idx="17005">
                  <c:v>40597.8552430556</c:v>
                </c:pt>
                <c:pt idx="17006">
                  <c:v>40597.8552430556</c:v>
                </c:pt>
                <c:pt idx="17007">
                  <c:v>40597.8552430556</c:v>
                </c:pt>
                <c:pt idx="17008">
                  <c:v>40597.8552546296</c:v>
                </c:pt>
                <c:pt idx="17009">
                  <c:v>40597.8552546296</c:v>
                </c:pt>
                <c:pt idx="17010">
                  <c:v>40597.8552662037</c:v>
                </c:pt>
                <c:pt idx="17011">
                  <c:v>40597.8552662037</c:v>
                </c:pt>
                <c:pt idx="17012">
                  <c:v>40597.8552662037</c:v>
                </c:pt>
                <c:pt idx="17013">
                  <c:v>40597.8552777778</c:v>
                </c:pt>
                <c:pt idx="17014">
                  <c:v>40597.8552893519</c:v>
                </c:pt>
                <c:pt idx="17015">
                  <c:v>40597.8552893519</c:v>
                </c:pt>
                <c:pt idx="17016">
                  <c:v>40597.8553009259</c:v>
                </c:pt>
                <c:pt idx="17017">
                  <c:v>40597.8553125</c:v>
                </c:pt>
                <c:pt idx="17018">
                  <c:v>40597.8553240741</c:v>
                </c:pt>
                <c:pt idx="17019">
                  <c:v>40597.8553240741</c:v>
                </c:pt>
                <c:pt idx="17020">
                  <c:v>40597.8553240741</c:v>
                </c:pt>
                <c:pt idx="17021">
                  <c:v>40597.8553240741</c:v>
                </c:pt>
                <c:pt idx="17022">
                  <c:v>40597.8553472222</c:v>
                </c:pt>
                <c:pt idx="17023">
                  <c:v>40597.8554166667</c:v>
                </c:pt>
                <c:pt idx="17024">
                  <c:v>40597.8554166667</c:v>
                </c:pt>
                <c:pt idx="17025">
                  <c:v>40597.8554398148</c:v>
                </c:pt>
                <c:pt idx="17026">
                  <c:v>40597.8554513889</c:v>
                </c:pt>
                <c:pt idx="17027">
                  <c:v>40597.8554513889</c:v>
                </c:pt>
                <c:pt idx="17028">
                  <c:v>40597.8554513889</c:v>
                </c:pt>
                <c:pt idx="17029">
                  <c:v>40597.8554513889</c:v>
                </c:pt>
                <c:pt idx="17030">
                  <c:v>40597.8554513889</c:v>
                </c:pt>
                <c:pt idx="17031">
                  <c:v>40597.8554861111</c:v>
                </c:pt>
                <c:pt idx="17032">
                  <c:v>40597.8554861111</c:v>
                </c:pt>
                <c:pt idx="17033">
                  <c:v>40597.8554976852</c:v>
                </c:pt>
                <c:pt idx="17034">
                  <c:v>40597.8555208333</c:v>
                </c:pt>
                <c:pt idx="17035">
                  <c:v>40597.8556018519</c:v>
                </c:pt>
                <c:pt idx="17036">
                  <c:v>40597.8556134259</c:v>
                </c:pt>
                <c:pt idx="17037">
                  <c:v>40597.8556134259</c:v>
                </c:pt>
                <c:pt idx="17038">
                  <c:v>40597.8556134259</c:v>
                </c:pt>
                <c:pt idx="17039">
                  <c:v>40597.8556134259</c:v>
                </c:pt>
                <c:pt idx="17040">
                  <c:v>40597.8556365741</c:v>
                </c:pt>
                <c:pt idx="17041">
                  <c:v>40597.8556365741</c:v>
                </c:pt>
                <c:pt idx="17042">
                  <c:v>40597.8556365741</c:v>
                </c:pt>
                <c:pt idx="17043">
                  <c:v>40597.8556365741</c:v>
                </c:pt>
                <c:pt idx="17044">
                  <c:v>40597.8556365741</c:v>
                </c:pt>
                <c:pt idx="17045">
                  <c:v>40597.8556481482</c:v>
                </c:pt>
                <c:pt idx="17046">
                  <c:v>40597.8556712963</c:v>
                </c:pt>
                <c:pt idx="17047">
                  <c:v>40597.8556828704</c:v>
                </c:pt>
                <c:pt idx="17048">
                  <c:v>40597.8557060185</c:v>
                </c:pt>
                <c:pt idx="17049">
                  <c:v>40597.8557060185</c:v>
                </c:pt>
                <c:pt idx="17050">
                  <c:v>40597.8557407407</c:v>
                </c:pt>
                <c:pt idx="17051">
                  <c:v>40597.8557638889</c:v>
                </c:pt>
                <c:pt idx="17052">
                  <c:v>40597.8557638889</c:v>
                </c:pt>
                <c:pt idx="17053">
                  <c:v>40597.855775463</c:v>
                </c:pt>
                <c:pt idx="17054">
                  <c:v>40597.855775463</c:v>
                </c:pt>
                <c:pt idx="17055">
                  <c:v>40597.8557986111</c:v>
                </c:pt>
                <c:pt idx="17056">
                  <c:v>40597.8557986111</c:v>
                </c:pt>
                <c:pt idx="17057">
                  <c:v>40597.8557986111</c:v>
                </c:pt>
                <c:pt idx="17058">
                  <c:v>40597.8557986111</c:v>
                </c:pt>
                <c:pt idx="17059">
                  <c:v>40597.8558101852</c:v>
                </c:pt>
                <c:pt idx="17060">
                  <c:v>40597.8558333333</c:v>
                </c:pt>
                <c:pt idx="17061">
                  <c:v>40597.8558449074</c:v>
                </c:pt>
                <c:pt idx="17062">
                  <c:v>40597.8558449074</c:v>
                </c:pt>
                <c:pt idx="17063">
                  <c:v>40597.8558449074</c:v>
                </c:pt>
                <c:pt idx="17064">
                  <c:v>40597.8558449074</c:v>
                </c:pt>
                <c:pt idx="17065">
                  <c:v>40597.8558449074</c:v>
                </c:pt>
                <c:pt idx="17066">
                  <c:v>40597.8558912037</c:v>
                </c:pt>
                <c:pt idx="17067">
                  <c:v>40597.8559027778</c:v>
                </c:pt>
                <c:pt idx="17068">
                  <c:v>40597.8559027778</c:v>
                </c:pt>
                <c:pt idx="17069">
                  <c:v>40597.8559490741</c:v>
                </c:pt>
                <c:pt idx="17070">
                  <c:v>40597.8559490741</c:v>
                </c:pt>
                <c:pt idx="17071">
                  <c:v>40597.8559606482</c:v>
                </c:pt>
                <c:pt idx="17072">
                  <c:v>40597.8559722222</c:v>
                </c:pt>
                <c:pt idx="17073">
                  <c:v>40597.8559722222</c:v>
                </c:pt>
                <c:pt idx="17074">
                  <c:v>40597.8559837963</c:v>
                </c:pt>
                <c:pt idx="17075">
                  <c:v>40597.8560300926</c:v>
                </c:pt>
                <c:pt idx="17076">
                  <c:v>40597.8560416667</c:v>
                </c:pt>
                <c:pt idx="17077">
                  <c:v>40597.8560416667</c:v>
                </c:pt>
                <c:pt idx="17078">
                  <c:v>40597.8560416667</c:v>
                </c:pt>
                <c:pt idx="17079">
                  <c:v>40597.8560532407</c:v>
                </c:pt>
                <c:pt idx="17080">
                  <c:v>40597.8560648148</c:v>
                </c:pt>
                <c:pt idx="17081">
                  <c:v>40597.8560648148</c:v>
                </c:pt>
                <c:pt idx="17082">
                  <c:v>40597.8560648148</c:v>
                </c:pt>
                <c:pt idx="17083">
                  <c:v>40597.8560648148</c:v>
                </c:pt>
                <c:pt idx="17084">
                  <c:v>40597.856087963</c:v>
                </c:pt>
                <c:pt idx="17085">
                  <c:v>40597.856099537</c:v>
                </c:pt>
                <c:pt idx="17086">
                  <c:v>40597.856099537</c:v>
                </c:pt>
                <c:pt idx="17087">
                  <c:v>40597.8561111111</c:v>
                </c:pt>
                <c:pt idx="17088">
                  <c:v>40597.8561111111</c:v>
                </c:pt>
                <c:pt idx="17089">
                  <c:v>40597.8561226852</c:v>
                </c:pt>
                <c:pt idx="17090">
                  <c:v>40597.8561226852</c:v>
                </c:pt>
                <c:pt idx="17091">
                  <c:v>40597.8561226852</c:v>
                </c:pt>
                <c:pt idx="17092">
                  <c:v>40597.8561226852</c:v>
                </c:pt>
                <c:pt idx="17093">
                  <c:v>40597.8561342593</c:v>
                </c:pt>
                <c:pt idx="17094">
                  <c:v>40597.8561342593</c:v>
                </c:pt>
                <c:pt idx="17095">
                  <c:v>40597.8561458333</c:v>
                </c:pt>
                <c:pt idx="17096">
                  <c:v>40597.8561574074</c:v>
                </c:pt>
                <c:pt idx="17097">
                  <c:v>40597.8561689815</c:v>
                </c:pt>
                <c:pt idx="17098">
                  <c:v>40597.8561689815</c:v>
                </c:pt>
                <c:pt idx="17099">
                  <c:v>40597.8561921296</c:v>
                </c:pt>
                <c:pt idx="17100">
                  <c:v>40597.8562037037</c:v>
                </c:pt>
                <c:pt idx="17101">
                  <c:v>40597.8562152778</c:v>
                </c:pt>
                <c:pt idx="17102">
                  <c:v>40597.8562152778</c:v>
                </c:pt>
                <c:pt idx="17103">
                  <c:v>40597.8562268519</c:v>
                </c:pt>
                <c:pt idx="17104">
                  <c:v>40597.8562268519</c:v>
                </c:pt>
                <c:pt idx="17105">
                  <c:v>40597.8562268519</c:v>
                </c:pt>
                <c:pt idx="17106">
                  <c:v>40597.8562268519</c:v>
                </c:pt>
                <c:pt idx="17107">
                  <c:v>40597.8562384259</c:v>
                </c:pt>
                <c:pt idx="17108">
                  <c:v>40597.8562384259</c:v>
                </c:pt>
                <c:pt idx="17109">
                  <c:v>40597.85625</c:v>
                </c:pt>
                <c:pt idx="17110">
                  <c:v>40597.85625</c:v>
                </c:pt>
                <c:pt idx="17111">
                  <c:v>40597.8562731482</c:v>
                </c:pt>
                <c:pt idx="17112">
                  <c:v>40597.8562847222</c:v>
                </c:pt>
                <c:pt idx="17113">
                  <c:v>40597.8562847222</c:v>
                </c:pt>
                <c:pt idx="17114">
                  <c:v>40597.8563425926</c:v>
                </c:pt>
                <c:pt idx="17115">
                  <c:v>40597.8563541667</c:v>
                </c:pt>
                <c:pt idx="17116">
                  <c:v>40597.856412037</c:v>
                </c:pt>
                <c:pt idx="17117">
                  <c:v>40597.8564236111</c:v>
                </c:pt>
                <c:pt idx="17118">
                  <c:v>40597.8564236111</c:v>
                </c:pt>
                <c:pt idx="17119">
                  <c:v>40597.8564236111</c:v>
                </c:pt>
                <c:pt idx="17120">
                  <c:v>40597.8564467593</c:v>
                </c:pt>
                <c:pt idx="17121">
                  <c:v>40597.8564467593</c:v>
                </c:pt>
                <c:pt idx="17122">
                  <c:v>40597.8564583333</c:v>
                </c:pt>
                <c:pt idx="17123">
                  <c:v>40597.8564814815</c:v>
                </c:pt>
                <c:pt idx="17124">
                  <c:v>40597.8564930556</c:v>
                </c:pt>
                <c:pt idx="17125">
                  <c:v>40597.8565046296</c:v>
                </c:pt>
                <c:pt idx="17126">
                  <c:v>40597.8565277778</c:v>
                </c:pt>
                <c:pt idx="17127">
                  <c:v>40597.8565509259</c:v>
                </c:pt>
                <c:pt idx="17128">
                  <c:v>40597.8565509259</c:v>
                </c:pt>
                <c:pt idx="17129">
                  <c:v>40597.8565740741</c:v>
                </c:pt>
                <c:pt idx="17130">
                  <c:v>40597.8565740741</c:v>
                </c:pt>
                <c:pt idx="17131">
                  <c:v>40597.8565740741</c:v>
                </c:pt>
                <c:pt idx="17132">
                  <c:v>40597.8565856482</c:v>
                </c:pt>
                <c:pt idx="17133">
                  <c:v>40597.8566087963</c:v>
                </c:pt>
                <c:pt idx="17134">
                  <c:v>40597.8566087963</c:v>
                </c:pt>
                <c:pt idx="17135">
                  <c:v>40597.8566087963</c:v>
                </c:pt>
                <c:pt idx="17136">
                  <c:v>40597.8566203704</c:v>
                </c:pt>
                <c:pt idx="17137">
                  <c:v>40597.8566319444</c:v>
                </c:pt>
                <c:pt idx="17138">
                  <c:v>40597.8566666667</c:v>
                </c:pt>
                <c:pt idx="17139">
                  <c:v>40597.8566782407</c:v>
                </c:pt>
                <c:pt idx="17140">
                  <c:v>40597.8566898148</c:v>
                </c:pt>
                <c:pt idx="17141">
                  <c:v>40597.856724537</c:v>
                </c:pt>
                <c:pt idx="17142">
                  <c:v>40597.8567476852</c:v>
                </c:pt>
                <c:pt idx="17143">
                  <c:v>40597.8567476852</c:v>
                </c:pt>
                <c:pt idx="17144">
                  <c:v>40597.8567708333</c:v>
                </c:pt>
                <c:pt idx="17145">
                  <c:v>40597.8567824074</c:v>
                </c:pt>
                <c:pt idx="17146">
                  <c:v>40597.8567939815</c:v>
                </c:pt>
                <c:pt idx="17147">
                  <c:v>40597.8567939815</c:v>
                </c:pt>
                <c:pt idx="17148">
                  <c:v>40597.8568287037</c:v>
                </c:pt>
                <c:pt idx="17149">
                  <c:v>40597.8568402778</c:v>
                </c:pt>
                <c:pt idx="17150">
                  <c:v>40597.8569097222</c:v>
                </c:pt>
                <c:pt idx="17151">
                  <c:v>40597.8569097222</c:v>
                </c:pt>
                <c:pt idx="17152">
                  <c:v>40597.8569560185</c:v>
                </c:pt>
                <c:pt idx="17153">
                  <c:v>40597.8569907407</c:v>
                </c:pt>
                <c:pt idx="17154">
                  <c:v>40597.8569907407</c:v>
                </c:pt>
                <c:pt idx="17155">
                  <c:v>40597.857025463</c:v>
                </c:pt>
                <c:pt idx="17156">
                  <c:v>40597.857037037</c:v>
                </c:pt>
                <c:pt idx="17157">
                  <c:v>40597.857037037</c:v>
                </c:pt>
                <c:pt idx="17158">
                  <c:v>40597.8570486111</c:v>
                </c:pt>
                <c:pt idx="17159">
                  <c:v>40597.8570486111</c:v>
                </c:pt>
                <c:pt idx="17160">
                  <c:v>40597.8570601852</c:v>
                </c:pt>
                <c:pt idx="17161">
                  <c:v>40597.8570601852</c:v>
                </c:pt>
                <c:pt idx="17162">
                  <c:v>40597.8570717593</c:v>
                </c:pt>
                <c:pt idx="17163">
                  <c:v>40597.8570717593</c:v>
                </c:pt>
                <c:pt idx="17164">
                  <c:v>40597.8570717593</c:v>
                </c:pt>
                <c:pt idx="17165">
                  <c:v>40597.8570833333</c:v>
                </c:pt>
                <c:pt idx="17166">
                  <c:v>40597.8570833333</c:v>
                </c:pt>
                <c:pt idx="17167">
                  <c:v>40597.8570833333</c:v>
                </c:pt>
                <c:pt idx="17168">
                  <c:v>40597.8571064815</c:v>
                </c:pt>
                <c:pt idx="17169">
                  <c:v>40597.8571180556</c:v>
                </c:pt>
                <c:pt idx="17170">
                  <c:v>40597.8571296296</c:v>
                </c:pt>
                <c:pt idx="17171">
                  <c:v>40597.8571412037</c:v>
                </c:pt>
                <c:pt idx="17172">
                  <c:v>40597.8571875</c:v>
                </c:pt>
                <c:pt idx="17173">
                  <c:v>40597.8571875</c:v>
                </c:pt>
                <c:pt idx="17174">
                  <c:v>40597.8571990741</c:v>
                </c:pt>
                <c:pt idx="17175">
                  <c:v>40597.8572800926</c:v>
                </c:pt>
                <c:pt idx="17176">
                  <c:v>40597.8572916667</c:v>
                </c:pt>
                <c:pt idx="17177">
                  <c:v>40597.8572916667</c:v>
                </c:pt>
                <c:pt idx="17178">
                  <c:v>40597.8572916667</c:v>
                </c:pt>
                <c:pt idx="17179">
                  <c:v>40597.8572916667</c:v>
                </c:pt>
                <c:pt idx="17180">
                  <c:v>40597.8573032407</c:v>
                </c:pt>
                <c:pt idx="17181">
                  <c:v>40597.8573263889</c:v>
                </c:pt>
                <c:pt idx="17182">
                  <c:v>40597.857349537</c:v>
                </c:pt>
                <c:pt idx="17183">
                  <c:v>40597.857349537</c:v>
                </c:pt>
                <c:pt idx="17184">
                  <c:v>40597.8573611111</c:v>
                </c:pt>
                <c:pt idx="17185">
                  <c:v>40597.8573726852</c:v>
                </c:pt>
                <c:pt idx="17186">
                  <c:v>40597.8573726852</c:v>
                </c:pt>
                <c:pt idx="17187">
                  <c:v>40597.8573842593</c:v>
                </c:pt>
                <c:pt idx="17188">
                  <c:v>40597.8574305556</c:v>
                </c:pt>
                <c:pt idx="17189">
                  <c:v>40597.8574537037</c:v>
                </c:pt>
                <c:pt idx="17190">
                  <c:v>40597.8574768519</c:v>
                </c:pt>
                <c:pt idx="17191">
                  <c:v>40597.8575</c:v>
                </c:pt>
                <c:pt idx="17192">
                  <c:v>40597.8575231481</c:v>
                </c:pt>
                <c:pt idx="17193">
                  <c:v>40597.8575347222</c:v>
                </c:pt>
                <c:pt idx="17194">
                  <c:v>40597.8575462963</c:v>
                </c:pt>
                <c:pt idx="17195">
                  <c:v>40597.8575462963</c:v>
                </c:pt>
                <c:pt idx="17196">
                  <c:v>40597.857662037</c:v>
                </c:pt>
                <c:pt idx="17197">
                  <c:v>40597.857662037</c:v>
                </c:pt>
                <c:pt idx="17198">
                  <c:v>40597.8577314815</c:v>
                </c:pt>
                <c:pt idx="17199">
                  <c:v>40597.8577314815</c:v>
                </c:pt>
                <c:pt idx="17200">
                  <c:v>40597.8577662037</c:v>
                </c:pt>
                <c:pt idx="17201">
                  <c:v>40597.8578009259</c:v>
                </c:pt>
                <c:pt idx="17202">
                  <c:v>40597.8578009259</c:v>
                </c:pt>
                <c:pt idx="17203">
                  <c:v>40597.8578125</c:v>
                </c:pt>
                <c:pt idx="17204">
                  <c:v>40597.8578240741</c:v>
                </c:pt>
                <c:pt idx="17205">
                  <c:v>40597.8578356481</c:v>
                </c:pt>
                <c:pt idx="17206">
                  <c:v>40597.8578819444</c:v>
                </c:pt>
                <c:pt idx="17207">
                  <c:v>40597.8578819444</c:v>
                </c:pt>
                <c:pt idx="17208">
                  <c:v>40597.8578819444</c:v>
                </c:pt>
                <c:pt idx="17209">
                  <c:v>40597.8578819444</c:v>
                </c:pt>
                <c:pt idx="17210">
                  <c:v>40597.8578819444</c:v>
                </c:pt>
                <c:pt idx="17211">
                  <c:v>40597.8578935185</c:v>
                </c:pt>
                <c:pt idx="17212">
                  <c:v>40597.8579050926</c:v>
                </c:pt>
                <c:pt idx="17213">
                  <c:v>40597.8579282407</c:v>
                </c:pt>
                <c:pt idx="17214">
                  <c:v>40597.8579398148</c:v>
                </c:pt>
                <c:pt idx="17215">
                  <c:v>40597.857974537</c:v>
                </c:pt>
                <c:pt idx="17216">
                  <c:v>40597.8579976852</c:v>
                </c:pt>
                <c:pt idx="17217">
                  <c:v>40597.8580092593</c:v>
                </c:pt>
                <c:pt idx="17218">
                  <c:v>40597.8580439815</c:v>
                </c:pt>
                <c:pt idx="17219">
                  <c:v>40597.8580555556</c:v>
                </c:pt>
                <c:pt idx="17220">
                  <c:v>40597.8580555556</c:v>
                </c:pt>
                <c:pt idx="17221">
                  <c:v>40597.8581018519</c:v>
                </c:pt>
                <c:pt idx="17222">
                  <c:v>40597.8581134259</c:v>
                </c:pt>
                <c:pt idx="17223">
                  <c:v>40597.858125</c:v>
                </c:pt>
                <c:pt idx="17224">
                  <c:v>40597.8581712963</c:v>
                </c:pt>
                <c:pt idx="17225">
                  <c:v>40597.8581712963</c:v>
                </c:pt>
                <c:pt idx="17226">
                  <c:v>40597.8581828704</c:v>
                </c:pt>
                <c:pt idx="17227">
                  <c:v>40597.8581828704</c:v>
                </c:pt>
                <c:pt idx="17228">
                  <c:v>40597.8582291667</c:v>
                </c:pt>
                <c:pt idx="17229">
                  <c:v>40597.858287037</c:v>
                </c:pt>
                <c:pt idx="17230">
                  <c:v>40597.858287037</c:v>
                </c:pt>
                <c:pt idx="17231">
                  <c:v>40597.8583680556</c:v>
                </c:pt>
                <c:pt idx="17232">
                  <c:v>40597.8584143519</c:v>
                </c:pt>
                <c:pt idx="17233">
                  <c:v>40597.8584143519</c:v>
                </c:pt>
                <c:pt idx="17234">
                  <c:v>40597.8584375</c:v>
                </c:pt>
                <c:pt idx="17235">
                  <c:v>40597.8584722222</c:v>
                </c:pt>
                <c:pt idx="17236">
                  <c:v>40597.8584837963</c:v>
                </c:pt>
                <c:pt idx="17237">
                  <c:v>40597.8585185185</c:v>
                </c:pt>
                <c:pt idx="17238">
                  <c:v>40597.8585185185</c:v>
                </c:pt>
                <c:pt idx="17239">
                  <c:v>40597.8585763889</c:v>
                </c:pt>
                <c:pt idx="17240">
                  <c:v>40597.858587963</c:v>
                </c:pt>
                <c:pt idx="17241">
                  <c:v>40597.8586342593</c:v>
                </c:pt>
                <c:pt idx="17242">
                  <c:v>40597.8586458333</c:v>
                </c:pt>
                <c:pt idx="17243">
                  <c:v>40597.8586574074</c:v>
                </c:pt>
                <c:pt idx="17244">
                  <c:v>40597.8586574074</c:v>
                </c:pt>
                <c:pt idx="17245">
                  <c:v>40597.8586689815</c:v>
                </c:pt>
                <c:pt idx="17246">
                  <c:v>40597.8586689815</c:v>
                </c:pt>
                <c:pt idx="17247">
                  <c:v>40597.8586805556</c:v>
                </c:pt>
                <c:pt idx="17248">
                  <c:v>40597.8586805556</c:v>
                </c:pt>
                <c:pt idx="17249">
                  <c:v>40597.8587731481</c:v>
                </c:pt>
                <c:pt idx="17250">
                  <c:v>40597.8588194444</c:v>
                </c:pt>
                <c:pt idx="17251">
                  <c:v>40597.8588310185</c:v>
                </c:pt>
                <c:pt idx="17252">
                  <c:v>40597.8588541667</c:v>
                </c:pt>
                <c:pt idx="17253">
                  <c:v>40597.8588541667</c:v>
                </c:pt>
                <c:pt idx="17254">
                  <c:v>40597.8588773148</c:v>
                </c:pt>
                <c:pt idx="17255">
                  <c:v>40597.8588888889</c:v>
                </c:pt>
                <c:pt idx="17256">
                  <c:v>40597.8588888889</c:v>
                </c:pt>
                <c:pt idx="17257">
                  <c:v>40597.8588888889</c:v>
                </c:pt>
                <c:pt idx="17258">
                  <c:v>40597.8588888889</c:v>
                </c:pt>
                <c:pt idx="17259">
                  <c:v>40597.858912037</c:v>
                </c:pt>
                <c:pt idx="17260">
                  <c:v>40597.858912037</c:v>
                </c:pt>
                <c:pt idx="17261">
                  <c:v>40597.8589351852</c:v>
                </c:pt>
                <c:pt idx="17262">
                  <c:v>40597.8589467593</c:v>
                </c:pt>
                <c:pt idx="17263">
                  <c:v>40597.8589699074</c:v>
                </c:pt>
                <c:pt idx="17264">
                  <c:v>40597.8589699074</c:v>
                </c:pt>
                <c:pt idx="17265">
                  <c:v>40597.8589699074</c:v>
                </c:pt>
                <c:pt idx="17266">
                  <c:v>40597.8590046296</c:v>
                </c:pt>
                <c:pt idx="17267">
                  <c:v>40597.8590046296</c:v>
                </c:pt>
                <c:pt idx="17268">
                  <c:v>40597.8590393519</c:v>
                </c:pt>
                <c:pt idx="17269">
                  <c:v>40597.8590509259</c:v>
                </c:pt>
                <c:pt idx="17270">
                  <c:v>40597.8590625</c:v>
                </c:pt>
                <c:pt idx="17271">
                  <c:v>40597.8590740741</c:v>
                </c:pt>
                <c:pt idx="17272">
                  <c:v>40597.8590740741</c:v>
                </c:pt>
                <c:pt idx="17273">
                  <c:v>40597.8590972222</c:v>
                </c:pt>
                <c:pt idx="17274">
                  <c:v>40597.8590972222</c:v>
                </c:pt>
                <c:pt idx="17275">
                  <c:v>40597.8591319444</c:v>
                </c:pt>
                <c:pt idx="17276">
                  <c:v>40597.8591319444</c:v>
                </c:pt>
                <c:pt idx="17277">
                  <c:v>40597.8591319444</c:v>
                </c:pt>
                <c:pt idx="17278">
                  <c:v>40597.8591435185</c:v>
                </c:pt>
                <c:pt idx="17279">
                  <c:v>40597.8592013889</c:v>
                </c:pt>
                <c:pt idx="17280">
                  <c:v>40597.8592361111</c:v>
                </c:pt>
                <c:pt idx="17281">
                  <c:v>40597.8592361111</c:v>
                </c:pt>
                <c:pt idx="17282">
                  <c:v>40597.8592361111</c:v>
                </c:pt>
                <c:pt idx="17283">
                  <c:v>40597.8592708333</c:v>
                </c:pt>
                <c:pt idx="17284">
                  <c:v>40597.8592939815</c:v>
                </c:pt>
                <c:pt idx="17285">
                  <c:v>40597.8593055556</c:v>
                </c:pt>
                <c:pt idx="17286">
                  <c:v>40597.8593287037</c:v>
                </c:pt>
                <c:pt idx="17287">
                  <c:v>40597.8593634259</c:v>
                </c:pt>
                <c:pt idx="17288">
                  <c:v>40597.8594212963</c:v>
                </c:pt>
                <c:pt idx="17289">
                  <c:v>40597.8594328704</c:v>
                </c:pt>
                <c:pt idx="17290">
                  <c:v>40597.8594444444</c:v>
                </c:pt>
                <c:pt idx="17291">
                  <c:v>40597.8594560185</c:v>
                </c:pt>
                <c:pt idx="17292">
                  <c:v>40597.8594560185</c:v>
                </c:pt>
                <c:pt idx="17293">
                  <c:v>40597.8594675926</c:v>
                </c:pt>
                <c:pt idx="17294">
                  <c:v>40597.8594675926</c:v>
                </c:pt>
                <c:pt idx="17295">
                  <c:v>40597.8594791667</c:v>
                </c:pt>
                <c:pt idx="17296">
                  <c:v>40597.8595023148</c:v>
                </c:pt>
                <c:pt idx="17297">
                  <c:v>40597.8595023148</c:v>
                </c:pt>
                <c:pt idx="17298">
                  <c:v>40597.859537037</c:v>
                </c:pt>
                <c:pt idx="17299">
                  <c:v>40597.8595486111</c:v>
                </c:pt>
                <c:pt idx="17300">
                  <c:v>40597.8595486111</c:v>
                </c:pt>
                <c:pt idx="17301">
                  <c:v>40597.8595601852</c:v>
                </c:pt>
                <c:pt idx="17302">
                  <c:v>40597.8595833333</c:v>
                </c:pt>
                <c:pt idx="17303">
                  <c:v>40597.8596412037</c:v>
                </c:pt>
                <c:pt idx="17304">
                  <c:v>40597.8596527778</c:v>
                </c:pt>
                <c:pt idx="17305">
                  <c:v>40597.8596527778</c:v>
                </c:pt>
                <c:pt idx="17306">
                  <c:v>40597.8596759259</c:v>
                </c:pt>
                <c:pt idx="17307">
                  <c:v>40597.8596990741</c:v>
                </c:pt>
                <c:pt idx="17308">
                  <c:v>40597.8597453704</c:v>
                </c:pt>
                <c:pt idx="17309">
                  <c:v>40597.8597453704</c:v>
                </c:pt>
                <c:pt idx="17310">
                  <c:v>40597.8597569445</c:v>
                </c:pt>
                <c:pt idx="17311">
                  <c:v>40597.8597685185</c:v>
                </c:pt>
                <c:pt idx="17312">
                  <c:v>40597.8597685185</c:v>
                </c:pt>
                <c:pt idx="17313">
                  <c:v>40597.8598263889</c:v>
                </c:pt>
                <c:pt idx="17314">
                  <c:v>40597.859837963</c:v>
                </c:pt>
                <c:pt idx="17315">
                  <c:v>40597.859837963</c:v>
                </c:pt>
                <c:pt idx="17316">
                  <c:v>40597.859837963</c:v>
                </c:pt>
                <c:pt idx="17317">
                  <c:v>40597.8598958333</c:v>
                </c:pt>
                <c:pt idx="17318">
                  <c:v>40597.8599652778</c:v>
                </c:pt>
                <c:pt idx="17319">
                  <c:v>40597.8599652778</c:v>
                </c:pt>
                <c:pt idx="17320">
                  <c:v>40597.8599652778</c:v>
                </c:pt>
                <c:pt idx="17321">
                  <c:v>40597.86</c:v>
                </c:pt>
                <c:pt idx="17322">
                  <c:v>40597.86</c:v>
                </c:pt>
                <c:pt idx="17323">
                  <c:v>40597.86</c:v>
                </c:pt>
                <c:pt idx="17324">
                  <c:v>40597.8600115741</c:v>
                </c:pt>
                <c:pt idx="17325">
                  <c:v>40597.8600231482</c:v>
                </c:pt>
                <c:pt idx="17326">
                  <c:v>40597.8600462963</c:v>
                </c:pt>
                <c:pt idx="17327">
                  <c:v>40597.8601388889</c:v>
                </c:pt>
                <c:pt idx="17328">
                  <c:v>40597.8601388889</c:v>
                </c:pt>
                <c:pt idx="17329">
                  <c:v>40597.8601388889</c:v>
                </c:pt>
                <c:pt idx="17330">
                  <c:v>40597.8601388889</c:v>
                </c:pt>
                <c:pt idx="17331">
                  <c:v>40597.860150463</c:v>
                </c:pt>
                <c:pt idx="17332">
                  <c:v>40597.8601736111</c:v>
                </c:pt>
                <c:pt idx="17333">
                  <c:v>40597.8601851852</c:v>
                </c:pt>
                <c:pt idx="17334">
                  <c:v>40597.8602430556</c:v>
                </c:pt>
                <c:pt idx="17335">
                  <c:v>40597.8602662037</c:v>
                </c:pt>
                <c:pt idx="17336">
                  <c:v>40597.8602662037</c:v>
                </c:pt>
                <c:pt idx="17337">
                  <c:v>40597.8602662037</c:v>
                </c:pt>
                <c:pt idx="17338">
                  <c:v>40597.8602777778</c:v>
                </c:pt>
                <c:pt idx="17339">
                  <c:v>40597.8602777778</c:v>
                </c:pt>
                <c:pt idx="17340">
                  <c:v>40597.8602893519</c:v>
                </c:pt>
                <c:pt idx="17341">
                  <c:v>40597.8602893519</c:v>
                </c:pt>
                <c:pt idx="17342">
                  <c:v>40597.8602893519</c:v>
                </c:pt>
                <c:pt idx="17343">
                  <c:v>40597.8603009259</c:v>
                </c:pt>
                <c:pt idx="17344">
                  <c:v>40597.8603125</c:v>
                </c:pt>
                <c:pt idx="17345">
                  <c:v>40597.8603356482</c:v>
                </c:pt>
                <c:pt idx="17346">
                  <c:v>40597.8603472222</c:v>
                </c:pt>
                <c:pt idx="17347">
                  <c:v>40597.8604166667</c:v>
                </c:pt>
                <c:pt idx="17348">
                  <c:v>40597.8604166667</c:v>
                </c:pt>
                <c:pt idx="17349">
                  <c:v>40597.8604861111</c:v>
                </c:pt>
                <c:pt idx="17350">
                  <c:v>40597.8604976852</c:v>
                </c:pt>
                <c:pt idx="17351">
                  <c:v>40597.8604976852</c:v>
                </c:pt>
                <c:pt idx="17352">
                  <c:v>40597.8605092593</c:v>
                </c:pt>
                <c:pt idx="17353">
                  <c:v>40597.8605208333</c:v>
                </c:pt>
                <c:pt idx="17354">
                  <c:v>40597.8605208333</c:v>
                </c:pt>
                <c:pt idx="17355">
                  <c:v>40597.8605208333</c:v>
                </c:pt>
                <c:pt idx="17356">
                  <c:v>40597.8605671296</c:v>
                </c:pt>
                <c:pt idx="17357">
                  <c:v>40597.8605671296</c:v>
                </c:pt>
                <c:pt idx="17358">
                  <c:v>40597.8605671296</c:v>
                </c:pt>
                <c:pt idx="17359">
                  <c:v>40597.8605902778</c:v>
                </c:pt>
                <c:pt idx="17360">
                  <c:v>40597.8605902778</c:v>
                </c:pt>
                <c:pt idx="17361">
                  <c:v>40597.8605902778</c:v>
                </c:pt>
                <c:pt idx="17362">
                  <c:v>40597.8606134259</c:v>
                </c:pt>
                <c:pt idx="17363">
                  <c:v>40597.8606134259</c:v>
                </c:pt>
                <c:pt idx="17364">
                  <c:v>40597.860625</c:v>
                </c:pt>
                <c:pt idx="17365">
                  <c:v>40597.860625</c:v>
                </c:pt>
                <c:pt idx="17366">
                  <c:v>40597.860625</c:v>
                </c:pt>
                <c:pt idx="17367">
                  <c:v>40597.8606712963</c:v>
                </c:pt>
                <c:pt idx="17368">
                  <c:v>40597.8606828704</c:v>
                </c:pt>
                <c:pt idx="17369">
                  <c:v>40597.8606944445</c:v>
                </c:pt>
                <c:pt idx="17370">
                  <c:v>40597.8607060185</c:v>
                </c:pt>
                <c:pt idx="17371">
                  <c:v>40597.8607175926</c:v>
                </c:pt>
                <c:pt idx="17372">
                  <c:v>40597.860775463</c:v>
                </c:pt>
                <c:pt idx="17373">
                  <c:v>40597.8608217593</c:v>
                </c:pt>
                <c:pt idx="17374">
                  <c:v>40597.8608333333</c:v>
                </c:pt>
                <c:pt idx="17375">
                  <c:v>40597.8608333333</c:v>
                </c:pt>
                <c:pt idx="17376">
                  <c:v>40597.8608333333</c:v>
                </c:pt>
                <c:pt idx="17377">
                  <c:v>40597.8608680556</c:v>
                </c:pt>
                <c:pt idx="17378">
                  <c:v>40597.8608680556</c:v>
                </c:pt>
                <c:pt idx="17379">
                  <c:v>40597.8609027778</c:v>
                </c:pt>
                <c:pt idx="17380">
                  <c:v>40597.8609027778</c:v>
                </c:pt>
                <c:pt idx="17381">
                  <c:v>40597.8609143519</c:v>
                </c:pt>
                <c:pt idx="17382">
                  <c:v>40597.8609143519</c:v>
                </c:pt>
                <c:pt idx="17383">
                  <c:v>40597.8609259259</c:v>
                </c:pt>
                <c:pt idx="17384">
                  <c:v>40597.8609259259</c:v>
                </c:pt>
                <c:pt idx="17385">
                  <c:v>40597.8609722222</c:v>
                </c:pt>
                <c:pt idx="17386">
                  <c:v>40597.8610069445</c:v>
                </c:pt>
                <c:pt idx="17387">
                  <c:v>40597.8610069445</c:v>
                </c:pt>
                <c:pt idx="17388">
                  <c:v>40597.8610185185</c:v>
                </c:pt>
                <c:pt idx="17389">
                  <c:v>40597.8610300926</c:v>
                </c:pt>
                <c:pt idx="17390">
                  <c:v>40597.8610300926</c:v>
                </c:pt>
                <c:pt idx="17391">
                  <c:v>40597.861087963</c:v>
                </c:pt>
                <c:pt idx="17392">
                  <c:v>40597.861099537</c:v>
                </c:pt>
                <c:pt idx="17393">
                  <c:v>40597.8611111111</c:v>
                </c:pt>
                <c:pt idx="17394">
                  <c:v>40597.8611111111</c:v>
                </c:pt>
                <c:pt idx="17395">
                  <c:v>40597.8611342593</c:v>
                </c:pt>
                <c:pt idx="17396">
                  <c:v>40597.8611689815</c:v>
                </c:pt>
                <c:pt idx="17397">
                  <c:v>40597.8612037037</c:v>
                </c:pt>
                <c:pt idx="17398">
                  <c:v>40597.8612152778</c:v>
                </c:pt>
                <c:pt idx="17399">
                  <c:v>40597.8612152778</c:v>
                </c:pt>
                <c:pt idx="17400">
                  <c:v>40597.8612384259</c:v>
                </c:pt>
                <c:pt idx="17401">
                  <c:v>40597.8612615741</c:v>
                </c:pt>
                <c:pt idx="17402">
                  <c:v>40597.8612731482</c:v>
                </c:pt>
                <c:pt idx="17403">
                  <c:v>40597.8612962963</c:v>
                </c:pt>
                <c:pt idx="17404">
                  <c:v>40597.8612962963</c:v>
                </c:pt>
                <c:pt idx="17405">
                  <c:v>40597.8612962963</c:v>
                </c:pt>
                <c:pt idx="17406">
                  <c:v>40597.8612962963</c:v>
                </c:pt>
                <c:pt idx="17407">
                  <c:v>40597.8613194445</c:v>
                </c:pt>
                <c:pt idx="17408">
                  <c:v>40597.8613425926</c:v>
                </c:pt>
                <c:pt idx="17409">
                  <c:v>40597.8613541667</c:v>
                </c:pt>
                <c:pt idx="17410">
                  <c:v>40597.8613541667</c:v>
                </c:pt>
                <c:pt idx="17411">
                  <c:v>40597.861400463</c:v>
                </c:pt>
                <c:pt idx="17412">
                  <c:v>40597.8614467593</c:v>
                </c:pt>
                <c:pt idx="17413">
                  <c:v>40597.8614583333</c:v>
                </c:pt>
                <c:pt idx="17414">
                  <c:v>40597.8614583333</c:v>
                </c:pt>
                <c:pt idx="17415">
                  <c:v>40597.8614699074</c:v>
                </c:pt>
                <c:pt idx="17416">
                  <c:v>40597.8614814815</c:v>
                </c:pt>
                <c:pt idx="17417">
                  <c:v>40597.8614814815</c:v>
                </c:pt>
                <c:pt idx="17418">
                  <c:v>40597.8614930556</c:v>
                </c:pt>
                <c:pt idx="17419">
                  <c:v>40597.8614930556</c:v>
                </c:pt>
                <c:pt idx="17420">
                  <c:v>40597.8614930556</c:v>
                </c:pt>
                <c:pt idx="17421">
                  <c:v>40597.8615046296</c:v>
                </c:pt>
                <c:pt idx="17422">
                  <c:v>40597.8615046296</c:v>
                </c:pt>
                <c:pt idx="17423">
                  <c:v>40597.8615277778</c:v>
                </c:pt>
                <c:pt idx="17424">
                  <c:v>40597.8615393519</c:v>
                </c:pt>
                <c:pt idx="17425">
                  <c:v>40597.8615740741</c:v>
                </c:pt>
                <c:pt idx="17426">
                  <c:v>40597.8615856482</c:v>
                </c:pt>
                <c:pt idx="17427">
                  <c:v>40597.861724537</c:v>
                </c:pt>
                <c:pt idx="17428">
                  <c:v>40597.8617361111</c:v>
                </c:pt>
                <c:pt idx="17429">
                  <c:v>40597.8617476852</c:v>
                </c:pt>
                <c:pt idx="17430">
                  <c:v>40597.8617708333</c:v>
                </c:pt>
                <c:pt idx="17431">
                  <c:v>40597.8618055556</c:v>
                </c:pt>
                <c:pt idx="17432">
                  <c:v>40597.8618055556</c:v>
                </c:pt>
                <c:pt idx="17433">
                  <c:v>40597.8618171296</c:v>
                </c:pt>
                <c:pt idx="17434">
                  <c:v>40597.8618981482</c:v>
                </c:pt>
                <c:pt idx="17435">
                  <c:v>40597.8619097222</c:v>
                </c:pt>
                <c:pt idx="17436">
                  <c:v>40597.8619212963</c:v>
                </c:pt>
                <c:pt idx="17437">
                  <c:v>40597.8619328704</c:v>
                </c:pt>
                <c:pt idx="17438">
                  <c:v>40597.8619560185</c:v>
                </c:pt>
                <c:pt idx="17439">
                  <c:v>40597.8619560185</c:v>
                </c:pt>
                <c:pt idx="17440">
                  <c:v>40597.8619907407</c:v>
                </c:pt>
                <c:pt idx="17441">
                  <c:v>40597.8619907407</c:v>
                </c:pt>
                <c:pt idx="17442">
                  <c:v>40597.8620138889</c:v>
                </c:pt>
                <c:pt idx="17443">
                  <c:v>40597.862025463</c:v>
                </c:pt>
                <c:pt idx="17444">
                  <c:v>40597.862037037</c:v>
                </c:pt>
                <c:pt idx="17445">
                  <c:v>40597.862037037</c:v>
                </c:pt>
                <c:pt idx="17446">
                  <c:v>40597.862037037</c:v>
                </c:pt>
                <c:pt idx="17447">
                  <c:v>40597.862037037</c:v>
                </c:pt>
                <c:pt idx="17448">
                  <c:v>40597.8620486111</c:v>
                </c:pt>
                <c:pt idx="17449">
                  <c:v>40597.8620717593</c:v>
                </c:pt>
                <c:pt idx="17450">
                  <c:v>40597.8620833333</c:v>
                </c:pt>
                <c:pt idx="17451">
                  <c:v>40597.8621180556</c:v>
                </c:pt>
                <c:pt idx="17452">
                  <c:v>40597.8621759259</c:v>
                </c:pt>
                <c:pt idx="17453">
                  <c:v>40597.8621990741</c:v>
                </c:pt>
                <c:pt idx="17454">
                  <c:v>40597.8622106482</c:v>
                </c:pt>
                <c:pt idx="17455">
                  <c:v>40597.8622106482</c:v>
                </c:pt>
                <c:pt idx="17456">
                  <c:v>40597.8622106482</c:v>
                </c:pt>
                <c:pt idx="17457">
                  <c:v>40597.8622222222</c:v>
                </c:pt>
                <c:pt idx="17458">
                  <c:v>40597.8622337963</c:v>
                </c:pt>
                <c:pt idx="17459">
                  <c:v>40597.8622569444</c:v>
                </c:pt>
                <c:pt idx="17460">
                  <c:v>40597.8622685185</c:v>
                </c:pt>
                <c:pt idx="17461">
                  <c:v>40597.8622800926</c:v>
                </c:pt>
                <c:pt idx="17462">
                  <c:v>40597.8622916667</c:v>
                </c:pt>
                <c:pt idx="17463">
                  <c:v>40597.8622916667</c:v>
                </c:pt>
                <c:pt idx="17464">
                  <c:v>40597.8623148148</c:v>
                </c:pt>
                <c:pt idx="17465">
                  <c:v>40597.8623263889</c:v>
                </c:pt>
                <c:pt idx="17466">
                  <c:v>40597.862349537</c:v>
                </c:pt>
                <c:pt idx="17467">
                  <c:v>40597.8623958333</c:v>
                </c:pt>
                <c:pt idx="17468">
                  <c:v>40597.8624074074</c:v>
                </c:pt>
                <c:pt idx="17469">
                  <c:v>40597.8624189815</c:v>
                </c:pt>
                <c:pt idx="17470">
                  <c:v>40597.8624421296</c:v>
                </c:pt>
                <c:pt idx="17471">
                  <c:v>40597.8624537037</c:v>
                </c:pt>
                <c:pt idx="17472">
                  <c:v>40597.8624884259</c:v>
                </c:pt>
                <c:pt idx="17473">
                  <c:v>40597.8625</c:v>
                </c:pt>
                <c:pt idx="17474">
                  <c:v>40597.8625</c:v>
                </c:pt>
                <c:pt idx="17475">
                  <c:v>40597.8625</c:v>
                </c:pt>
                <c:pt idx="17476">
                  <c:v>40597.8625115741</c:v>
                </c:pt>
                <c:pt idx="17477">
                  <c:v>40597.8625462963</c:v>
                </c:pt>
                <c:pt idx="17478">
                  <c:v>40597.8626041667</c:v>
                </c:pt>
                <c:pt idx="17479">
                  <c:v>40597.8626157407</c:v>
                </c:pt>
                <c:pt idx="17480">
                  <c:v>40597.8626851852</c:v>
                </c:pt>
                <c:pt idx="17481">
                  <c:v>40597.8626967593</c:v>
                </c:pt>
                <c:pt idx="17482">
                  <c:v>40597.8627083333</c:v>
                </c:pt>
                <c:pt idx="17483">
                  <c:v>40597.8627083333</c:v>
                </c:pt>
                <c:pt idx="17484">
                  <c:v>40597.8627083333</c:v>
                </c:pt>
                <c:pt idx="17485">
                  <c:v>40597.8627199074</c:v>
                </c:pt>
                <c:pt idx="17486">
                  <c:v>40597.8627314815</c:v>
                </c:pt>
                <c:pt idx="17487">
                  <c:v>40597.8627430556</c:v>
                </c:pt>
                <c:pt idx="17488">
                  <c:v>40597.8627546296</c:v>
                </c:pt>
                <c:pt idx="17489">
                  <c:v>40597.8627546296</c:v>
                </c:pt>
                <c:pt idx="17490">
                  <c:v>40597.8627777778</c:v>
                </c:pt>
                <c:pt idx="17491">
                  <c:v>40597.8627777778</c:v>
                </c:pt>
                <c:pt idx="17492">
                  <c:v>40597.8628009259</c:v>
                </c:pt>
                <c:pt idx="17493">
                  <c:v>40597.8628125</c:v>
                </c:pt>
                <c:pt idx="17494">
                  <c:v>40597.8628125</c:v>
                </c:pt>
                <c:pt idx="17495">
                  <c:v>40597.8628356482</c:v>
                </c:pt>
                <c:pt idx="17496">
                  <c:v>40597.8628356482</c:v>
                </c:pt>
                <c:pt idx="17497">
                  <c:v>40597.8628587963</c:v>
                </c:pt>
                <c:pt idx="17498">
                  <c:v>40597.8628587963</c:v>
                </c:pt>
                <c:pt idx="17499">
                  <c:v>40597.8628703704</c:v>
                </c:pt>
                <c:pt idx="17500">
                  <c:v>40597.8628703704</c:v>
                </c:pt>
                <c:pt idx="17501">
                  <c:v>40597.8629282407</c:v>
                </c:pt>
                <c:pt idx="17502">
                  <c:v>40597.8629513889</c:v>
                </c:pt>
                <c:pt idx="17503">
                  <c:v>40597.8629513889</c:v>
                </c:pt>
                <c:pt idx="17504">
                  <c:v>40597.8629513889</c:v>
                </c:pt>
                <c:pt idx="17505">
                  <c:v>40597.862962963</c:v>
                </c:pt>
                <c:pt idx="17506">
                  <c:v>40597.862962963</c:v>
                </c:pt>
                <c:pt idx="17507">
                  <c:v>40597.862974537</c:v>
                </c:pt>
                <c:pt idx="17508">
                  <c:v>40597.862974537</c:v>
                </c:pt>
                <c:pt idx="17509">
                  <c:v>40597.862974537</c:v>
                </c:pt>
                <c:pt idx="17510">
                  <c:v>40597.8629976852</c:v>
                </c:pt>
                <c:pt idx="17511">
                  <c:v>40597.8630208333</c:v>
                </c:pt>
                <c:pt idx="17512">
                  <c:v>40597.8630324074</c:v>
                </c:pt>
                <c:pt idx="17513">
                  <c:v>40597.8630787037</c:v>
                </c:pt>
                <c:pt idx="17514">
                  <c:v>40597.8630902778</c:v>
                </c:pt>
                <c:pt idx="17515">
                  <c:v>40597.8631134259</c:v>
                </c:pt>
                <c:pt idx="17516">
                  <c:v>40597.8631134259</c:v>
                </c:pt>
                <c:pt idx="17517">
                  <c:v>40597.8631134259</c:v>
                </c:pt>
                <c:pt idx="17518">
                  <c:v>40597.8631365741</c:v>
                </c:pt>
                <c:pt idx="17519">
                  <c:v>40597.8631481482</c:v>
                </c:pt>
                <c:pt idx="17520">
                  <c:v>40597.8631481482</c:v>
                </c:pt>
                <c:pt idx="17521">
                  <c:v>40597.8631828704</c:v>
                </c:pt>
                <c:pt idx="17522">
                  <c:v>40597.8632523148</c:v>
                </c:pt>
                <c:pt idx="17523">
                  <c:v>40597.8632523148</c:v>
                </c:pt>
                <c:pt idx="17524">
                  <c:v>40597.8632638889</c:v>
                </c:pt>
                <c:pt idx="17525">
                  <c:v>40597.8632638889</c:v>
                </c:pt>
                <c:pt idx="17526">
                  <c:v>40597.863275463</c:v>
                </c:pt>
                <c:pt idx="17527">
                  <c:v>40597.863275463</c:v>
                </c:pt>
                <c:pt idx="17528">
                  <c:v>40597.8633217593</c:v>
                </c:pt>
                <c:pt idx="17529">
                  <c:v>40597.8633217593</c:v>
                </c:pt>
                <c:pt idx="17530">
                  <c:v>40597.8633680556</c:v>
                </c:pt>
                <c:pt idx="17531">
                  <c:v>40597.8633796296</c:v>
                </c:pt>
                <c:pt idx="17532">
                  <c:v>40597.8633796296</c:v>
                </c:pt>
                <c:pt idx="17533">
                  <c:v>40597.8634143519</c:v>
                </c:pt>
                <c:pt idx="17534">
                  <c:v>40597.8634259259</c:v>
                </c:pt>
                <c:pt idx="17535">
                  <c:v>40597.8634722222</c:v>
                </c:pt>
                <c:pt idx="17536">
                  <c:v>40597.8634722222</c:v>
                </c:pt>
                <c:pt idx="17537">
                  <c:v>40597.8634722222</c:v>
                </c:pt>
                <c:pt idx="17538">
                  <c:v>40597.8635185185</c:v>
                </c:pt>
                <c:pt idx="17539">
                  <c:v>40597.8635532407</c:v>
                </c:pt>
                <c:pt idx="17540">
                  <c:v>40597.8635532407</c:v>
                </c:pt>
                <c:pt idx="17541">
                  <c:v>40597.8635532407</c:v>
                </c:pt>
                <c:pt idx="17542">
                  <c:v>40597.8635763889</c:v>
                </c:pt>
                <c:pt idx="17543">
                  <c:v>40597.8635763889</c:v>
                </c:pt>
                <c:pt idx="17544">
                  <c:v>40597.8636574074</c:v>
                </c:pt>
                <c:pt idx="17545">
                  <c:v>40597.8636689815</c:v>
                </c:pt>
                <c:pt idx="17546">
                  <c:v>40597.8636805556</c:v>
                </c:pt>
                <c:pt idx="17547">
                  <c:v>40597.8636805556</c:v>
                </c:pt>
                <c:pt idx="17548">
                  <c:v>40597.8637152778</c:v>
                </c:pt>
                <c:pt idx="17549">
                  <c:v>40597.8637384259</c:v>
                </c:pt>
                <c:pt idx="17550">
                  <c:v>40597.86375</c:v>
                </c:pt>
                <c:pt idx="17551">
                  <c:v>40597.86375</c:v>
                </c:pt>
                <c:pt idx="17552">
                  <c:v>40597.8637847222</c:v>
                </c:pt>
                <c:pt idx="17553">
                  <c:v>40597.8638078704</c:v>
                </c:pt>
                <c:pt idx="17554">
                  <c:v>40597.8638078704</c:v>
                </c:pt>
                <c:pt idx="17555">
                  <c:v>40597.8638310185</c:v>
                </c:pt>
                <c:pt idx="17556">
                  <c:v>40597.8638310185</c:v>
                </c:pt>
                <c:pt idx="17557">
                  <c:v>40597.8638310185</c:v>
                </c:pt>
                <c:pt idx="17558">
                  <c:v>40597.8638773148</c:v>
                </c:pt>
                <c:pt idx="17559">
                  <c:v>40597.8639236111</c:v>
                </c:pt>
                <c:pt idx="17560">
                  <c:v>40597.8639236111</c:v>
                </c:pt>
                <c:pt idx="17561">
                  <c:v>40597.8639351852</c:v>
                </c:pt>
                <c:pt idx="17562">
                  <c:v>40597.8639467593</c:v>
                </c:pt>
                <c:pt idx="17563">
                  <c:v>40597.8639699074</c:v>
                </c:pt>
                <c:pt idx="17564">
                  <c:v>40597.8639814815</c:v>
                </c:pt>
                <c:pt idx="17565">
                  <c:v>40597.8640162037</c:v>
                </c:pt>
                <c:pt idx="17566">
                  <c:v>40597.8640277778</c:v>
                </c:pt>
                <c:pt idx="17567">
                  <c:v>40597.8640393519</c:v>
                </c:pt>
                <c:pt idx="17568">
                  <c:v>40597.8640393519</c:v>
                </c:pt>
                <c:pt idx="17569">
                  <c:v>40597.8641087963</c:v>
                </c:pt>
                <c:pt idx="17570">
                  <c:v>40597.8641319444</c:v>
                </c:pt>
                <c:pt idx="17571">
                  <c:v>40597.8641666667</c:v>
                </c:pt>
                <c:pt idx="17572">
                  <c:v>40597.8642361111</c:v>
                </c:pt>
                <c:pt idx="17573">
                  <c:v>40597.8642939815</c:v>
                </c:pt>
                <c:pt idx="17574">
                  <c:v>40597.8642939815</c:v>
                </c:pt>
                <c:pt idx="17575">
                  <c:v>40597.8643055556</c:v>
                </c:pt>
                <c:pt idx="17576">
                  <c:v>40597.8643171296</c:v>
                </c:pt>
                <c:pt idx="17577">
                  <c:v>40597.8643518519</c:v>
                </c:pt>
                <c:pt idx="17578">
                  <c:v>40597.864375</c:v>
                </c:pt>
                <c:pt idx="17579">
                  <c:v>40597.8644328704</c:v>
                </c:pt>
                <c:pt idx="17580">
                  <c:v>40597.8644444444</c:v>
                </c:pt>
                <c:pt idx="17581">
                  <c:v>40597.8644444444</c:v>
                </c:pt>
                <c:pt idx="17582">
                  <c:v>40597.8644675926</c:v>
                </c:pt>
                <c:pt idx="17583">
                  <c:v>40597.8644791667</c:v>
                </c:pt>
                <c:pt idx="17584">
                  <c:v>40597.8644907407</c:v>
                </c:pt>
                <c:pt idx="17585">
                  <c:v>40597.8644907407</c:v>
                </c:pt>
                <c:pt idx="17586">
                  <c:v>40597.8645717593</c:v>
                </c:pt>
                <c:pt idx="17587">
                  <c:v>40597.8646296296</c:v>
                </c:pt>
                <c:pt idx="17588">
                  <c:v>40597.8646759259</c:v>
                </c:pt>
                <c:pt idx="17589">
                  <c:v>40597.8647337963</c:v>
                </c:pt>
                <c:pt idx="17590">
                  <c:v>40597.8647569444</c:v>
                </c:pt>
                <c:pt idx="17591">
                  <c:v>40597.8647685185</c:v>
                </c:pt>
                <c:pt idx="17592">
                  <c:v>40597.8647800926</c:v>
                </c:pt>
                <c:pt idx="17593">
                  <c:v>40597.8648148148</c:v>
                </c:pt>
                <c:pt idx="17594">
                  <c:v>40597.8648148148</c:v>
                </c:pt>
                <c:pt idx="17595">
                  <c:v>40597.8648148148</c:v>
                </c:pt>
                <c:pt idx="17596">
                  <c:v>40597.8648148148</c:v>
                </c:pt>
                <c:pt idx="17597">
                  <c:v>40597.864849537</c:v>
                </c:pt>
                <c:pt idx="17598">
                  <c:v>40597.8648958333</c:v>
                </c:pt>
                <c:pt idx="17599">
                  <c:v>40597.8649305556</c:v>
                </c:pt>
                <c:pt idx="17600">
                  <c:v>40597.8649421296</c:v>
                </c:pt>
                <c:pt idx="17601">
                  <c:v>40597.865</c:v>
                </c:pt>
                <c:pt idx="17602">
                  <c:v>40597.8650115741</c:v>
                </c:pt>
                <c:pt idx="17603">
                  <c:v>40597.8650231482</c:v>
                </c:pt>
                <c:pt idx="17604">
                  <c:v>40597.8650694444</c:v>
                </c:pt>
                <c:pt idx="17605">
                  <c:v>40597.8650810185</c:v>
                </c:pt>
                <c:pt idx="17606">
                  <c:v>40597.8650810185</c:v>
                </c:pt>
                <c:pt idx="17607">
                  <c:v>40597.8650810185</c:v>
                </c:pt>
                <c:pt idx="17608">
                  <c:v>40597.8651157407</c:v>
                </c:pt>
                <c:pt idx="17609">
                  <c:v>40597.8651273148</c:v>
                </c:pt>
                <c:pt idx="17610">
                  <c:v>40597.8651388889</c:v>
                </c:pt>
                <c:pt idx="17611">
                  <c:v>40597.8651388889</c:v>
                </c:pt>
                <c:pt idx="17612">
                  <c:v>40597.865162037</c:v>
                </c:pt>
                <c:pt idx="17613">
                  <c:v>40597.865162037</c:v>
                </c:pt>
                <c:pt idx="17614">
                  <c:v>40597.865162037</c:v>
                </c:pt>
                <c:pt idx="17615">
                  <c:v>40597.8651736111</c:v>
                </c:pt>
                <c:pt idx="17616">
                  <c:v>40597.8651736111</c:v>
                </c:pt>
                <c:pt idx="17617">
                  <c:v>40597.8652199074</c:v>
                </c:pt>
                <c:pt idx="17618">
                  <c:v>40597.8652199074</c:v>
                </c:pt>
                <c:pt idx="17619">
                  <c:v>40597.8652314815</c:v>
                </c:pt>
                <c:pt idx="17620">
                  <c:v>40597.8652314815</c:v>
                </c:pt>
                <c:pt idx="17621">
                  <c:v>40597.8652314815</c:v>
                </c:pt>
                <c:pt idx="17622">
                  <c:v>40597.8652314815</c:v>
                </c:pt>
                <c:pt idx="17623">
                  <c:v>40597.8652430556</c:v>
                </c:pt>
                <c:pt idx="17624">
                  <c:v>40597.8652430556</c:v>
                </c:pt>
                <c:pt idx="17625">
                  <c:v>40597.8652546296</c:v>
                </c:pt>
                <c:pt idx="17626">
                  <c:v>40597.8652546296</c:v>
                </c:pt>
                <c:pt idx="17627">
                  <c:v>40597.8652546296</c:v>
                </c:pt>
                <c:pt idx="17628">
                  <c:v>40597.8652662037</c:v>
                </c:pt>
                <c:pt idx="17629">
                  <c:v>40597.8652777778</c:v>
                </c:pt>
                <c:pt idx="17630">
                  <c:v>40597.8653125</c:v>
                </c:pt>
                <c:pt idx="17631">
                  <c:v>40597.8653125</c:v>
                </c:pt>
                <c:pt idx="17632">
                  <c:v>40597.8653240741</c:v>
                </c:pt>
                <c:pt idx="17633">
                  <c:v>40597.8653240741</c:v>
                </c:pt>
                <c:pt idx="17634">
                  <c:v>40597.8653240741</c:v>
                </c:pt>
                <c:pt idx="17635">
                  <c:v>40597.8653240741</c:v>
                </c:pt>
                <c:pt idx="17636">
                  <c:v>40597.8653356481</c:v>
                </c:pt>
                <c:pt idx="17637">
                  <c:v>40597.8653935185</c:v>
                </c:pt>
                <c:pt idx="17638">
                  <c:v>40597.865462963</c:v>
                </c:pt>
                <c:pt idx="17639">
                  <c:v>40597.865474537</c:v>
                </c:pt>
                <c:pt idx="17640">
                  <c:v>40597.8654861111</c:v>
                </c:pt>
                <c:pt idx="17641">
                  <c:v>40597.8655324074</c:v>
                </c:pt>
                <c:pt idx="17642">
                  <c:v>40597.8655439815</c:v>
                </c:pt>
                <c:pt idx="17643">
                  <c:v>40597.8656712963</c:v>
                </c:pt>
                <c:pt idx="17644">
                  <c:v>40597.8656944444</c:v>
                </c:pt>
                <c:pt idx="17645">
                  <c:v>40597.8657060185</c:v>
                </c:pt>
                <c:pt idx="17646">
                  <c:v>40597.8657175926</c:v>
                </c:pt>
                <c:pt idx="17647">
                  <c:v>40597.8657175926</c:v>
                </c:pt>
                <c:pt idx="17648">
                  <c:v>40597.8657175926</c:v>
                </c:pt>
                <c:pt idx="17649">
                  <c:v>40597.8658101852</c:v>
                </c:pt>
                <c:pt idx="17650">
                  <c:v>40597.8658217593</c:v>
                </c:pt>
                <c:pt idx="17651">
                  <c:v>40597.8658564815</c:v>
                </c:pt>
                <c:pt idx="17652">
                  <c:v>40597.8658680556</c:v>
                </c:pt>
                <c:pt idx="17653">
                  <c:v>40597.8659027778</c:v>
                </c:pt>
                <c:pt idx="17654">
                  <c:v>40597.8659027778</c:v>
                </c:pt>
                <c:pt idx="17655">
                  <c:v>40597.8659259259</c:v>
                </c:pt>
                <c:pt idx="17656">
                  <c:v>40597.8659375</c:v>
                </c:pt>
                <c:pt idx="17657">
                  <c:v>40597.8659375</c:v>
                </c:pt>
                <c:pt idx="17658">
                  <c:v>40597.8659722222</c:v>
                </c:pt>
                <c:pt idx="17659">
                  <c:v>40597.8659953704</c:v>
                </c:pt>
                <c:pt idx="17660">
                  <c:v>40597.8660069444</c:v>
                </c:pt>
                <c:pt idx="17661">
                  <c:v>40597.8660185185</c:v>
                </c:pt>
                <c:pt idx="17662">
                  <c:v>40597.8660185185</c:v>
                </c:pt>
                <c:pt idx="17663">
                  <c:v>40597.8660185185</c:v>
                </c:pt>
                <c:pt idx="17664">
                  <c:v>40597.8660300926</c:v>
                </c:pt>
                <c:pt idx="17665">
                  <c:v>40597.8660763889</c:v>
                </c:pt>
                <c:pt idx="17666">
                  <c:v>40597.8661111111</c:v>
                </c:pt>
                <c:pt idx="17667">
                  <c:v>40597.8661111111</c:v>
                </c:pt>
                <c:pt idx="17668">
                  <c:v>40597.8662037037</c:v>
                </c:pt>
                <c:pt idx="17669">
                  <c:v>40597.8662152778</c:v>
                </c:pt>
                <c:pt idx="17670">
                  <c:v>40597.8662384259</c:v>
                </c:pt>
                <c:pt idx="17671">
                  <c:v>40597.86625</c:v>
                </c:pt>
                <c:pt idx="17672">
                  <c:v>40597.86625</c:v>
                </c:pt>
                <c:pt idx="17673">
                  <c:v>40597.8662731481</c:v>
                </c:pt>
                <c:pt idx="17674">
                  <c:v>40597.8662731481</c:v>
                </c:pt>
                <c:pt idx="17675">
                  <c:v>40597.8663194444</c:v>
                </c:pt>
                <c:pt idx="17676">
                  <c:v>40597.8663425926</c:v>
                </c:pt>
                <c:pt idx="17677">
                  <c:v>40597.8663425926</c:v>
                </c:pt>
                <c:pt idx="17678">
                  <c:v>40597.8663425926</c:v>
                </c:pt>
                <c:pt idx="17679">
                  <c:v>40597.8663541667</c:v>
                </c:pt>
                <c:pt idx="17680">
                  <c:v>40597.866400463</c:v>
                </c:pt>
                <c:pt idx="17681">
                  <c:v>40597.866400463</c:v>
                </c:pt>
                <c:pt idx="17682">
                  <c:v>40597.8664351852</c:v>
                </c:pt>
                <c:pt idx="17683">
                  <c:v>40597.8664351852</c:v>
                </c:pt>
                <c:pt idx="17684">
                  <c:v>40597.8664467593</c:v>
                </c:pt>
                <c:pt idx="17685">
                  <c:v>40597.8664467593</c:v>
                </c:pt>
                <c:pt idx="17686">
                  <c:v>40597.8664467593</c:v>
                </c:pt>
                <c:pt idx="17687">
                  <c:v>40597.8664583333</c:v>
                </c:pt>
                <c:pt idx="17688">
                  <c:v>40597.8664814815</c:v>
                </c:pt>
                <c:pt idx="17689">
                  <c:v>40597.8665277778</c:v>
                </c:pt>
                <c:pt idx="17690">
                  <c:v>40597.8665277778</c:v>
                </c:pt>
                <c:pt idx="17691">
                  <c:v>40597.8665509259</c:v>
                </c:pt>
                <c:pt idx="17692">
                  <c:v>40597.8665625</c:v>
                </c:pt>
                <c:pt idx="17693">
                  <c:v>40597.8666203704</c:v>
                </c:pt>
                <c:pt idx="17694">
                  <c:v>40597.8666319444</c:v>
                </c:pt>
                <c:pt idx="17695">
                  <c:v>40597.8666435185</c:v>
                </c:pt>
                <c:pt idx="17696">
                  <c:v>40597.8667592593</c:v>
                </c:pt>
                <c:pt idx="17697">
                  <c:v>40597.8667939815</c:v>
                </c:pt>
                <c:pt idx="17698">
                  <c:v>40597.8667939815</c:v>
                </c:pt>
                <c:pt idx="17699">
                  <c:v>40597.8668287037</c:v>
                </c:pt>
                <c:pt idx="17700">
                  <c:v>40597.8668865741</c:v>
                </c:pt>
                <c:pt idx="17701">
                  <c:v>40597.8668865741</c:v>
                </c:pt>
                <c:pt idx="17702">
                  <c:v>40597.8669212963</c:v>
                </c:pt>
                <c:pt idx="17703">
                  <c:v>40597.8669212963</c:v>
                </c:pt>
                <c:pt idx="17704">
                  <c:v>40597.8669212963</c:v>
                </c:pt>
                <c:pt idx="17705">
                  <c:v>40597.8669328704</c:v>
                </c:pt>
                <c:pt idx="17706">
                  <c:v>40597.8669675926</c:v>
                </c:pt>
                <c:pt idx="17707">
                  <c:v>40597.8669791667</c:v>
                </c:pt>
                <c:pt idx="17708">
                  <c:v>40597.8670023148</c:v>
                </c:pt>
                <c:pt idx="17709">
                  <c:v>40597.867025463</c:v>
                </c:pt>
                <c:pt idx="17710">
                  <c:v>40597.8670486111</c:v>
                </c:pt>
                <c:pt idx="17711">
                  <c:v>40597.8670717593</c:v>
                </c:pt>
                <c:pt idx="17712">
                  <c:v>40597.8670949074</c:v>
                </c:pt>
                <c:pt idx="17713">
                  <c:v>40597.8671064815</c:v>
                </c:pt>
                <c:pt idx="17714">
                  <c:v>40597.8671180556</c:v>
                </c:pt>
                <c:pt idx="17715">
                  <c:v>40597.8671296296</c:v>
                </c:pt>
                <c:pt idx="17716">
                  <c:v>40597.8671296296</c:v>
                </c:pt>
                <c:pt idx="17717">
                  <c:v>40597.8671296296</c:v>
                </c:pt>
                <c:pt idx="17718">
                  <c:v>40597.8671759259</c:v>
                </c:pt>
                <c:pt idx="17719">
                  <c:v>40597.8671990741</c:v>
                </c:pt>
                <c:pt idx="17720">
                  <c:v>40597.8672569444</c:v>
                </c:pt>
                <c:pt idx="17721">
                  <c:v>40597.8672916667</c:v>
                </c:pt>
                <c:pt idx="17722">
                  <c:v>40597.8672916667</c:v>
                </c:pt>
                <c:pt idx="17723">
                  <c:v>40597.8673032407</c:v>
                </c:pt>
                <c:pt idx="17724">
                  <c:v>40597.8673726852</c:v>
                </c:pt>
                <c:pt idx="17725">
                  <c:v>40597.8673842593</c:v>
                </c:pt>
                <c:pt idx="17726">
                  <c:v>40597.8673842593</c:v>
                </c:pt>
                <c:pt idx="17727">
                  <c:v>40597.8673842593</c:v>
                </c:pt>
                <c:pt idx="17728">
                  <c:v>40597.8673958333</c:v>
                </c:pt>
                <c:pt idx="17729">
                  <c:v>40597.8674189815</c:v>
                </c:pt>
                <c:pt idx="17730">
                  <c:v>40597.8674652778</c:v>
                </c:pt>
                <c:pt idx="17731">
                  <c:v>40597.8675</c:v>
                </c:pt>
                <c:pt idx="17732">
                  <c:v>40597.8675231482</c:v>
                </c:pt>
                <c:pt idx="17733">
                  <c:v>40597.8675347222</c:v>
                </c:pt>
                <c:pt idx="17734">
                  <c:v>40597.8675462963</c:v>
                </c:pt>
                <c:pt idx="17735">
                  <c:v>40597.8676041667</c:v>
                </c:pt>
                <c:pt idx="17736">
                  <c:v>40597.8676273148</c:v>
                </c:pt>
                <c:pt idx="17737">
                  <c:v>40597.8676736111</c:v>
                </c:pt>
                <c:pt idx="17738">
                  <c:v>40597.8676851852</c:v>
                </c:pt>
                <c:pt idx="17739">
                  <c:v>40597.8676851852</c:v>
                </c:pt>
                <c:pt idx="17740">
                  <c:v>40597.8676851852</c:v>
                </c:pt>
                <c:pt idx="17741">
                  <c:v>40597.8676967593</c:v>
                </c:pt>
                <c:pt idx="17742">
                  <c:v>40597.8677199074</c:v>
                </c:pt>
                <c:pt idx="17743">
                  <c:v>40597.8677314815</c:v>
                </c:pt>
                <c:pt idx="17744">
                  <c:v>40597.8677430556</c:v>
                </c:pt>
                <c:pt idx="17745">
                  <c:v>40597.8677546296</c:v>
                </c:pt>
                <c:pt idx="17746">
                  <c:v>40597.8677662037</c:v>
                </c:pt>
                <c:pt idx="17747">
                  <c:v>40597.8677662037</c:v>
                </c:pt>
                <c:pt idx="17748">
                  <c:v>40597.8677662037</c:v>
                </c:pt>
                <c:pt idx="17749">
                  <c:v>40597.8677893519</c:v>
                </c:pt>
                <c:pt idx="17750">
                  <c:v>40597.8677893519</c:v>
                </c:pt>
                <c:pt idx="17751">
                  <c:v>40597.8677893519</c:v>
                </c:pt>
                <c:pt idx="17752">
                  <c:v>40597.8678009259</c:v>
                </c:pt>
                <c:pt idx="17753">
                  <c:v>40597.8678009259</c:v>
                </c:pt>
                <c:pt idx="17754">
                  <c:v>40597.8678240741</c:v>
                </c:pt>
                <c:pt idx="17755">
                  <c:v>40597.8678587963</c:v>
                </c:pt>
                <c:pt idx="17756">
                  <c:v>40597.8678819445</c:v>
                </c:pt>
                <c:pt idx="17757">
                  <c:v>40597.867962963</c:v>
                </c:pt>
                <c:pt idx="17758">
                  <c:v>40597.867962963</c:v>
                </c:pt>
                <c:pt idx="17759">
                  <c:v>40597.867962963</c:v>
                </c:pt>
                <c:pt idx="17760">
                  <c:v>40597.867974537</c:v>
                </c:pt>
                <c:pt idx="17761">
                  <c:v>40597.8679861111</c:v>
                </c:pt>
                <c:pt idx="17762">
                  <c:v>40597.8679861111</c:v>
                </c:pt>
                <c:pt idx="17763">
                  <c:v>40597.8680208333</c:v>
                </c:pt>
                <c:pt idx="17764">
                  <c:v>40597.8680324074</c:v>
                </c:pt>
                <c:pt idx="17765">
                  <c:v>40597.8681018519</c:v>
                </c:pt>
                <c:pt idx="17766">
                  <c:v>40597.8681018519</c:v>
                </c:pt>
                <c:pt idx="17767">
                  <c:v>40597.8681365741</c:v>
                </c:pt>
                <c:pt idx="17768">
                  <c:v>40597.8681481482</c:v>
                </c:pt>
                <c:pt idx="17769">
                  <c:v>40597.8681481482</c:v>
                </c:pt>
                <c:pt idx="17770">
                  <c:v>40597.8681597222</c:v>
                </c:pt>
                <c:pt idx="17771">
                  <c:v>40597.8681597222</c:v>
                </c:pt>
                <c:pt idx="17772">
                  <c:v>40597.8681597222</c:v>
                </c:pt>
                <c:pt idx="17773">
                  <c:v>40597.8681597222</c:v>
                </c:pt>
                <c:pt idx="17774">
                  <c:v>40597.8681597222</c:v>
                </c:pt>
                <c:pt idx="17775">
                  <c:v>40597.8681712963</c:v>
                </c:pt>
                <c:pt idx="17776">
                  <c:v>40597.8682060185</c:v>
                </c:pt>
                <c:pt idx="17777">
                  <c:v>40597.8682523148</c:v>
                </c:pt>
                <c:pt idx="17778">
                  <c:v>40597.8682638889</c:v>
                </c:pt>
                <c:pt idx="17779">
                  <c:v>40597.8682638889</c:v>
                </c:pt>
                <c:pt idx="17780">
                  <c:v>40597.868275463</c:v>
                </c:pt>
                <c:pt idx="17781">
                  <c:v>40597.868287037</c:v>
                </c:pt>
                <c:pt idx="17782">
                  <c:v>40597.8683101852</c:v>
                </c:pt>
                <c:pt idx="17783">
                  <c:v>40597.8683217593</c:v>
                </c:pt>
                <c:pt idx="17784">
                  <c:v>40597.8683333333</c:v>
                </c:pt>
                <c:pt idx="17785">
                  <c:v>40597.8683564815</c:v>
                </c:pt>
                <c:pt idx="17786">
                  <c:v>40597.8683564815</c:v>
                </c:pt>
                <c:pt idx="17787">
                  <c:v>40597.8684143519</c:v>
                </c:pt>
                <c:pt idx="17788">
                  <c:v>40597.8684375</c:v>
                </c:pt>
                <c:pt idx="17789">
                  <c:v>40597.8685532407</c:v>
                </c:pt>
                <c:pt idx="17790">
                  <c:v>40597.8685532407</c:v>
                </c:pt>
                <c:pt idx="17791">
                  <c:v>40597.8685763889</c:v>
                </c:pt>
                <c:pt idx="17792">
                  <c:v>40597.8686111111</c:v>
                </c:pt>
                <c:pt idx="17793">
                  <c:v>40597.8686111111</c:v>
                </c:pt>
                <c:pt idx="17794">
                  <c:v>40597.8686689815</c:v>
                </c:pt>
                <c:pt idx="17795">
                  <c:v>40597.8687152778</c:v>
                </c:pt>
                <c:pt idx="17796">
                  <c:v>40597.8687152778</c:v>
                </c:pt>
                <c:pt idx="17797">
                  <c:v>40597.8687152778</c:v>
                </c:pt>
                <c:pt idx="17798">
                  <c:v>40597.86875</c:v>
                </c:pt>
                <c:pt idx="17799">
                  <c:v>40597.8687615741</c:v>
                </c:pt>
                <c:pt idx="17800">
                  <c:v>40597.8687731482</c:v>
                </c:pt>
                <c:pt idx="17801">
                  <c:v>40597.8687731482</c:v>
                </c:pt>
                <c:pt idx="17802">
                  <c:v>40597.8687731482</c:v>
                </c:pt>
                <c:pt idx="17803">
                  <c:v>40597.8688541667</c:v>
                </c:pt>
                <c:pt idx="17804">
                  <c:v>40597.868912037</c:v>
                </c:pt>
                <c:pt idx="17805">
                  <c:v>40597.8689351852</c:v>
                </c:pt>
                <c:pt idx="17806">
                  <c:v>40597.8689699074</c:v>
                </c:pt>
                <c:pt idx="17807">
                  <c:v>40597.8689930556</c:v>
                </c:pt>
                <c:pt idx="17808">
                  <c:v>40597.8690509259</c:v>
                </c:pt>
                <c:pt idx="17809">
                  <c:v>40597.8690625</c:v>
                </c:pt>
                <c:pt idx="17810">
                  <c:v>40597.8690625</c:v>
                </c:pt>
                <c:pt idx="17811">
                  <c:v>40597.8690856482</c:v>
                </c:pt>
                <c:pt idx="17812">
                  <c:v>40597.8690856482</c:v>
                </c:pt>
                <c:pt idx="17813">
                  <c:v>40597.8690972222</c:v>
                </c:pt>
                <c:pt idx="17814">
                  <c:v>40597.8691203704</c:v>
                </c:pt>
                <c:pt idx="17815">
                  <c:v>40597.8691435185</c:v>
                </c:pt>
                <c:pt idx="17816">
                  <c:v>40597.8691782407</c:v>
                </c:pt>
                <c:pt idx="17817">
                  <c:v>40597.8691898148</c:v>
                </c:pt>
                <c:pt idx="17818">
                  <c:v>40597.869212963</c:v>
                </c:pt>
                <c:pt idx="17819">
                  <c:v>40597.8692361111</c:v>
                </c:pt>
                <c:pt idx="17820">
                  <c:v>40597.8692824074</c:v>
                </c:pt>
                <c:pt idx="17821">
                  <c:v>40597.8692939815</c:v>
                </c:pt>
                <c:pt idx="17822">
                  <c:v>40597.8693171296</c:v>
                </c:pt>
                <c:pt idx="17823">
                  <c:v>40597.8693402778</c:v>
                </c:pt>
                <c:pt idx="17824">
                  <c:v>40597.8693981482</c:v>
                </c:pt>
                <c:pt idx="17825">
                  <c:v>40597.8695601852</c:v>
                </c:pt>
                <c:pt idx="17826">
                  <c:v>40597.8695949074</c:v>
                </c:pt>
                <c:pt idx="17827">
                  <c:v>40597.8696180556</c:v>
                </c:pt>
                <c:pt idx="17828">
                  <c:v>40597.8696296296</c:v>
                </c:pt>
                <c:pt idx="17829">
                  <c:v>40597.8696412037</c:v>
                </c:pt>
                <c:pt idx="17830">
                  <c:v>40597.8697337963</c:v>
                </c:pt>
                <c:pt idx="17831">
                  <c:v>40597.8697337963</c:v>
                </c:pt>
                <c:pt idx="17832">
                  <c:v>40597.8697337963</c:v>
                </c:pt>
                <c:pt idx="17833">
                  <c:v>40597.8697453704</c:v>
                </c:pt>
                <c:pt idx="17834">
                  <c:v>40597.8698263889</c:v>
                </c:pt>
                <c:pt idx="17835">
                  <c:v>40597.8698263889</c:v>
                </c:pt>
                <c:pt idx="17836">
                  <c:v>40597.8698263889</c:v>
                </c:pt>
                <c:pt idx="17837">
                  <c:v>40597.869837963</c:v>
                </c:pt>
                <c:pt idx="17838">
                  <c:v>40597.8698611111</c:v>
                </c:pt>
                <c:pt idx="17839">
                  <c:v>40597.8698611111</c:v>
                </c:pt>
                <c:pt idx="17840">
                  <c:v>40597.8698726852</c:v>
                </c:pt>
                <c:pt idx="17841">
                  <c:v>40597.8698726852</c:v>
                </c:pt>
                <c:pt idx="17842">
                  <c:v>40597.8698726852</c:v>
                </c:pt>
                <c:pt idx="17843">
                  <c:v>40597.8699305556</c:v>
                </c:pt>
                <c:pt idx="17844">
                  <c:v>40597.8699537037</c:v>
                </c:pt>
                <c:pt idx="17845">
                  <c:v>40597.8699768519</c:v>
                </c:pt>
                <c:pt idx="17846">
                  <c:v>40597.8699884259</c:v>
                </c:pt>
                <c:pt idx="17847">
                  <c:v>40597.87</c:v>
                </c:pt>
                <c:pt idx="17848">
                  <c:v>40597.87</c:v>
                </c:pt>
                <c:pt idx="17849">
                  <c:v>40597.8700115741</c:v>
                </c:pt>
                <c:pt idx="17850">
                  <c:v>40597.8701041667</c:v>
                </c:pt>
                <c:pt idx="17851">
                  <c:v>40597.870150463</c:v>
                </c:pt>
                <c:pt idx="17852">
                  <c:v>40597.8701851852</c:v>
                </c:pt>
                <c:pt idx="17853">
                  <c:v>40597.8702777778</c:v>
                </c:pt>
                <c:pt idx="17854">
                  <c:v>40597.8703009259</c:v>
                </c:pt>
                <c:pt idx="17855">
                  <c:v>40597.8703125</c:v>
                </c:pt>
                <c:pt idx="17856">
                  <c:v>40597.8703356482</c:v>
                </c:pt>
                <c:pt idx="17857">
                  <c:v>40597.8703703704</c:v>
                </c:pt>
                <c:pt idx="17858">
                  <c:v>40597.8703819444</c:v>
                </c:pt>
                <c:pt idx="17859">
                  <c:v>40597.8703935185</c:v>
                </c:pt>
                <c:pt idx="17860">
                  <c:v>40597.870462963</c:v>
                </c:pt>
                <c:pt idx="17861">
                  <c:v>40597.8705671296</c:v>
                </c:pt>
                <c:pt idx="17862">
                  <c:v>40597.8705671296</c:v>
                </c:pt>
                <c:pt idx="17863">
                  <c:v>40597.8705671296</c:v>
                </c:pt>
                <c:pt idx="17864">
                  <c:v>40597.8705787037</c:v>
                </c:pt>
                <c:pt idx="17865">
                  <c:v>40597.8705787037</c:v>
                </c:pt>
                <c:pt idx="17866">
                  <c:v>40597.8706018519</c:v>
                </c:pt>
                <c:pt idx="17867">
                  <c:v>40597.8706712963</c:v>
                </c:pt>
                <c:pt idx="17868">
                  <c:v>40597.8706828704</c:v>
                </c:pt>
                <c:pt idx="17869">
                  <c:v>40597.8706944444</c:v>
                </c:pt>
                <c:pt idx="17870">
                  <c:v>40597.8707291667</c:v>
                </c:pt>
                <c:pt idx="17871">
                  <c:v>40597.8707291667</c:v>
                </c:pt>
                <c:pt idx="17872">
                  <c:v>40597.8707291667</c:v>
                </c:pt>
                <c:pt idx="17873">
                  <c:v>40597.8707523148</c:v>
                </c:pt>
                <c:pt idx="17874">
                  <c:v>40597.870775463</c:v>
                </c:pt>
                <c:pt idx="17875">
                  <c:v>40597.870775463</c:v>
                </c:pt>
                <c:pt idx="17876">
                  <c:v>40597.8708333333</c:v>
                </c:pt>
                <c:pt idx="17877">
                  <c:v>40597.8708449074</c:v>
                </c:pt>
                <c:pt idx="17878">
                  <c:v>40597.8708680556</c:v>
                </c:pt>
                <c:pt idx="17879">
                  <c:v>40597.8708912037</c:v>
                </c:pt>
                <c:pt idx="17880">
                  <c:v>40597.8709143519</c:v>
                </c:pt>
                <c:pt idx="17881">
                  <c:v>40597.8709143519</c:v>
                </c:pt>
                <c:pt idx="17882">
                  <c:v>40597.8710416667</c:v>
                </c:pt>
                <c:pt idx="17883">
                  <c:v>40597.8710763889</c:v>
                </c:pt>
                <c:pt idx="17884">
                  <c:v>40597.871099537</c:v>
                </c:pt>
                <c:pt idx="17885">
                  <c:v>40597.8711111111</c:v>
                </c:pt>
                <c:pt idx="17886">
                  <c:v>40597.8711226852</c:v>
                </c:pt>
                <c:pt idx="17887">
                  <c:v>40597.8711458333</c:v>
                </c:pt>
                <c:pt idx="17888">
                  <c:v>40597.8711805556</c:v>
                </c:pt>
                <c:pt idx="17889">
                  <c:v>40597.8712268519</c:v>
                </c:pt>
                <c:pt idx="17890">
                  <c:v>40597.87125</c:v>
                </c:pt>
                <c:pt idx="17891">
                  <c:v>40597.8712615741</c:v>
                </c:pt>
                <c:pt idx="17892">
                  <c:v>40597.8712847222</c:v>
                </c:pt>
                <c:pt idx="17893">
                  <c:v>40597.8713078704</c:v>
                </c:pt>
                <c:pt idx="17894">
                  <c:v>40597.8713194444</c:v>
                </c:pt>
                <c:pt idx="17895">
                  <c:v>40597.8713657407</c:v>
                </c:pt>
                <c:pt idx="17896">
                  <c:v>40597.8713773148</c:v>
                </c:pt>
                <c:pt idx="17897">
                  <c:v>40597.8713773148</c:v>
                </c:pt>
                <c:pt idx="17898">
                  <c:v>40597.8713888889</c:v>
                </c:pt>
                <c:pt idx="17899">
                  <c:v>40597.8713888889</c:v>
                </c:pt>
                <c:pt idx="17900">
                  <c:v>40597.8714583333</c:v>
                </c:pt>
                <c:pt idx="17901">
                  <c:v>40597.8714699074</c:v>
                </c:pt>
                <c:pt idx="17902">
                  <c:v>40597.8715509259</c:v>
                </c:pt>
                <c:pt idx="17903">
                  <c:v>40597.8715972222</c:v>
                </c:pt>
                <c:pt idx="17904">
                  <c:v>40597.8716087963</c:v>
                </c:pt>
                <c:pt idx="17905">
                  <c:v>40597.8716203704</c:v>
                </c:pt>
                <c:pt idx="17906">
                  <c:v>40597.8716319444</c:v>
                </c:pt>
                <c:pt idx="17907">
                  <c:v>40597.8716319444</c:v>
                </c:pt>
                <c:pt idx="17908">
                  <c:v>40597.8718055556</c:v>
                </c:pt>
                <c:pt idx="17909">
                  <c:v>40597.8718287037</c:v>
                </c:pt>
                <c:pt idx="17910">
                  <c:v>40597.8718287037</c:v>
                </c:pt>
                <c:pt idx="17911">
                  <c:v>40597.871875</c:v>
                </c:pt>
                <c:pt idx="17912">
                  <c:v>40597.8718981482</c:v>
                </c:pt>
                <c:pt idx="17913">
                  <c:v>40597.8719097222</c:v>
                </c:pt>
                <c:pt idx="17914">
                  <c:v>40597.8719212963</c:v>
                </c:pt>
                <c:pt idx="17915">
                  <c:v>40597.8719791667</c:v>
                </c:pt>
                <c:pt idx="17916">
                  <c:v>40597.8719907407</c:v>
                </c:pt>
                <c:pt idx="17917">
                  <c:v>40597.8720023148</c:v>
                </c:pt>
                <c:pt idx="17918">
                  <c:v>40597.8720138889</c:v>
                </c:pt>
                <c:pt idx="17919">
                  <c:v>40597.8720486111</c:v>
                </c:pt>
                <c:pt idx="17920">
                  <c:v>40597.8720717593</c:v>
                </c:pt>
                <c:pt idx="17921">
                  <c:v>40597.8720717593</c:v>
                </c:pt>
                <c:pt idx="17922">
                  <c:v>40597.8720833333</c:v>
                </c:pt>
                <c:pt idx="17923">
                  <c:v>40597.8720949074</c:v>
                </c:pt>
                <c:pt idx="17924">
                  <c:v>40597.8721296296</c:v>
                </c:pt>
                <c:pt idx="17925">
                  <c:v>40597.8721412037</c:v>
                </c:pt>
                <c:pt idx="17926">
                  <c:v>40597.8721412037</c:v>
                </c:pt>
                <c:pt idx="17927">
                  <c:v>40597.8721759259</c:v>
                </c:pt>
                <c:pt idx="17928">
                  <c:v>40597.8722337963</c:v>
                </c:pt>
                <c:pt idx="17929">
                  <c:v>40597.8722453704</c:v>
                </c:pt>
                <c:pt idx="17930">
                  <c:v>40597.8722569444</c:v>
                </c:pt>
                <c:pt idx="17931">
                  <c:v>40597.8722569444</c:v>
                </c:pt>
                <c:pt idx="17932">
                  <c:v>40597.8722685185</c:v>
                </c:pt>
                <c:pt idx="17933">
                  <c:v>40597.8722685185</c:v>
                </c:pt>
                <c:pt idx="17934">
                  <c:v>40597.8722800926</c:v>
                </c:pt>
                <c:pt idx="17935">
                  <c:v>40597.8723148148</c:v>
                </c:pt>
                <c:pt idx="17936">
                  <c:v>40597.872349537</c:v>
                </c:pt>
                <c:pt idx="17937">
                  <c:v>40597.8723726852</c:v>
                </c:pt>
                <c:pt idx="17938">
                  <c:v>40597.8723726852</c:v>
                </c:pt>
                <c:pt idx="17939">
                  <c:v>40597.8723726852</c:v>
                </c:pt>
                <c:pt idx="17940">
                  <c:v>40597.8723842593</c:v>
                </c:pt>
                <c:pt idx="17941">
                  <c:v>40597.8723842593</c:v>
                </c:pt>
                <c:pt idx="17942">
                  <c:v>40597.8723958333</c:v>
                </c:pt>
                <c:pt idx="17943">
                  <c:v>40597.8723958333</c:v>
                </c:pt>
                <c:pt idx="17944">
                  <c:v>40597.8724074074</c:v>
                </c:pt>
                <c:pt idx="17945">
                  <c:v>40597.8724421296</c:v>
                </c:pt>
                <c:pt idx="17946">
                  <c:v>40597.8724421296</c:v>
                </c:pt>
                <c:pt idx="17947">
                  <c:v>40597.8724652778</c:v>
                </c:pt>
                <c:pt idx="17948">
                  <c:v>40597.8724652778</c:v>
                </c:pt>
                <c:pt idx="17949">
                  <c:v>40597.8725694444</c:v>
                </c:pt>
                <c:pt idx="17950">
                  <c:v>40597.8725925926</c:v>
                </c:pt>
                <c:pt idx="17951">
                  <c:v>40597.8726157407</c:v>
                </c:pt>
                <c:pt idx="17952">
                  <c:v>40597.8726273148</c:v>
                </c:pt>
                <c:pt idx="17953">
                  <c:v>40597.8726273148</c:v>
                </c:pt>
                <c:pt idx="17954">
                  <c:v>40597.872662037</c:v>
                </c:pt>
                <c:pt idx="17955">
                  <c:v>40597.8726851852</c:v>
                </c:pt>
                <c:pt idx="17956">
                  <c:v>40597.8726967593</c:v>
                </c:pt>
                <c:pt idx="17957">
                  <c:v>40597.8727199074</c:v>
                </c:pt>
                <c:pt idx="17958">
                  <c:v>40597.8727314815</c:v>
                </c:pt>
                <c:pt idx="17959">
                  <c:v>40597.8727777778</c:v>
                </c:pt>
                <c:pt idx="17960">
                  <c:v>40597.8727777778</c:v>
                </c:pt>
                <c:pt idx="17961">
                  <c:v>40597.8729166667</c:v>
                </c:pt>
                <c:pt idx="17962">
                  <c:v>40597.872962963</c:v>
                </c:pt>
                <c:pt idx="17963">
                  <c:v>40597.872974537</c:v>
                </c:pt>
                <c:pt idx="17964">
                  <c:v>40597.8730092593</c:v>
                </c:pt>
                <c:pt idx="17965">
                  <c:v>40597.8730439815</c:v>
                </c:pt>
                <c:pt idx="17966">
                  <c:v>40597.8730671296</c:v>
                </c:pt>
                <c:pt idx="17967">
                  <c:v>40597.8731597222</c:v>
                </c:pt>
                <c:pt idx="17968">
                  <c:v>40597.8731712963</c:v>
                </c:pt>
                <c:pt idx="17969">
                  <c:v>40597.8731712963</c:v>
                </c:pt>
                <c:pt idx="17970">
                  <c:v>40597.8731828704</c:v>
                </c:pt>
                <c:pt idx="17971">
                  <c:v>40597.8731828704</c:v>
                </c:pt>
                <c:pt idx="17972">
                  <c:v>40597.8731944444</c:v>
                </c:pt>
                <c:pt idx="17973">
                  <c:v>40597.8732060185</c:v>
                </c:pt>
                <c:pt idx="17974">
                  <c:v>40597.8732175926</c:v>
                </c:pt>
                <c:pt idx="17975">
                  <c:v>40597.8732407407</c:v>
                </c:pt>
                <c:pt idx="17976">
                  <c:v>40597.8732523148</c:v>
                </c:pt>
                <c:pt idx="17977">
                  <c:v>40597.873275463</c:v>
                </c:pt>
                <c:pt idx="17978">
                  <c:v>40597.873287037</c:v>
                </c:pt>
                <c:pt idx="17979">
                  <c:v>40597.8732986111</c:v>
                </c:pt>
                <c:pt idx="17980">
                  <c:v>40597.8733101852</c:v>
                </c:pt>
                <c:pt idx="17981">
                  <c:v>40597.8733564815</c:v>
                </c:pt>
                <c:pt idx="17982">
                  <c:v>40597.8733796296</c:v>
                </c:pt>
                <c:pt idx="17983">
                  <c:v>40597.8734259259</c:v>
                </c:pt>
                <c:pt idx="17984">
                  <c:v>40597.8734375</c:v>
                </c:pt>
                <c:pt idx="17985">
                  <c:v>40597.8734490741</c:v>
                </c:pt>
                <c:pt idx="17986">
                  <c:v>40597.8735185185</c:v>
                </c:pt>
                <c:pt idx="17987">
                  <c:v>40597.8735185185</c:v>
                </c:pt>
                <c:pt idx="17988">
                  <c:v>40597.8735300926</c:v>
                </c:pt>
                <c:pt idx="17989">
                  <c:v>40597.8735532407</c:v>
                </c:pt>
                <c:pt idx="17990">
                  <c:v>40597.8735763889</c:v>
                </c:pt>
                <c:pt idx="17991">
                  <c:v>40597.8736226852</c:v>
                </c:pt>
                <c:pt idx="17992">
                  <c:v>40597.8736458333</c:v>
                </c:pt>
                <c:pt idx="17993">
                  <c:v>40597.8736574074</c:v>
                </c:pt>
                <c:pt idx="17994">
                  <c:v>40597.8736805556</c:v>
                </c:pt>
                <c:pt idx="17995">
                  <c:v>40597.8736921296</c:v>
                </c:pt>
                <c:pt idx="17996">
                  <c:v>40597.8737152778</c:v>
                </c:pt>
                <c:pt idx="17997">
                  <c:v>40597.8737384259</c:v>
                </c:pt>
                <c:pt idx="17998">
                  <c:v>40597.8737731481</c:v>
                </c:pt>
                <c:pt idx="17999">
                  <c:v>40597.8738078704</c:v>
                </c:pt>
                <c:pt idx="18000">
                  <c:v>40597.8738194444</c:v>
                </c:pt>
                <c:pt idx="18001">
                  <c:v>40597.8738310185</c:v>
                </c:pt>
                <c:pt idx="18002">
                  <c:v>40597.8738657407</c:v>
                </c:pt>
                <c:pt idx="18003">
                  <c:v>40597.8738657407</c:v>
                </c:pt>
                <c:pt idx="18004">
                  <c:v>40597.8738657407</c:v>
                </c:pt>
                <c:pt idx="18005">
                  <c:v>40597.8738773148</c:v>
                </c:pt>
                <c:pt idx="18006">
                  <c:v>40597.8738888889</c:v>
                </c:pt>
                <c:pt idx="18007">
                  <c:v>40597.873900463</c:v>
                </c:pt>
                <c:pt idx="18008">
                  <c:v>40597.873912037</c:v>
                </c:pt>
                <c:pt idx="18009">
                  <c:v>40597.873912037</c:v>
                </c:pt>
                <c:pt idx="18010">
                  <c:v>40597.873912037</c:v>
                </c:pt>
                <c:pt idx="18011">
                  <c:v>40597.873912037</c:v>
                </c:pt>
                <c:pt idx="18012">
                  <c:v>40597.8739467593</c:v>
                </c:pt>
                <c:pt idx="18013">
                  <c:v>40597.8739583333</c:v>
                </c:pt>
                <c:pt idx="18014">
                  <c:v>40597.8740046296</c:v>
                </c:pt>
                <c:pt idx="18015">
                  <c:v>40597.8740162037</c:v>
                </c:pt>
                <c:pt idx="18016">
                  <c:v>40597.8740509259</c:v>
                </c:pt>
                <c:pt idx="18017">
                  <c:v>40597.8740856481</c:v>
                </c:pt>
                <c:pt idx="18018">
                  <c:v>40597.8741203704</c:v>
                </c:pt>
                <c:pt idx="18019">
                  <c:v>40597.8741203704</c:v>
                </c:pt>
                <c:pt idx="18020">
                  <c:v>40597.8741203704</c:v>
                </c:pt>
                <c:pt idx="18021">
                  <c:v>40597.8741319444</c:v>
                </c:pt>
                <c:pt idx="18022">
                  <c:v>40597.8741666667</c:v>
                </c:pt>
                <c:pt idx="18023">
                  <c:v>40597.8741666667</c:v>
                </c:pt>
                <c:pt idx="18024">
                  <c:v>40597.8741898148</c:v>
                </c:pt>
                <c:pt idx="18025">
                  <c:v>40597.874212963</c:v>
                </c:pt>
                <c:pt idx="18026">
                  <c:v>40597.8742939815</c:v>
                </c:pt>
                <c:pt idx="18027">
                  <c:v>40597.8743055556</c:v>
                </c:pt>
                <c:pt idx="18028">
                  <c:v>40597.8743402778</c:v>
                </c:pt>
                <c:pt idx="18029">
                  <c:v>40597.8743518519</c:v>
                </c:pt>
                <c:pt idx="18030">
                  <c:v>40597.8743865741</c:v>
                </c:pt>
                <c:pt idx="18031">
                  <c:v>40597.8743981481</c:v>
                </c:pt>
                <c:pt idx="18032">
                  <c:v>40597.8744907407</c:v>
                </c:pt>
                <c:pt idx="18033">
                  <c:v>40597.8745023148</c:v>
                </c:pt>
                <c:pt idx="18034">
                  <c:v>40597.874525463</c:v>
                </c:pt>
                <c:pt idx="18035">
                  <c:v>40597.8746527778</c:v>
                </c:pt>
                <c:pt idx="18036">
                  <c:v>40597.8746990741</c:v>
                </c:pt>
                <c:pt idx="18037">
                  <c:v>40597.8746990741</c:v>
                </c:pt>
                <c:pt idx="18038">
                  <c:v>40597.8747800926</c:v>
                </c:pt>
                <c:pt idx="18039">
                  <c:v>40597.8747800926</c:v>
                </c:pt>
                <c:pt idx="18040">
                  <c:v>40597.8747916667</c:v>
                </c:pt>
                <c:pt idx="18041">
                  <c:v>40597.8747916667</c:v>
                </c:pt>
                <c:pt idx="18042">
                  <c:v>40597.8748032407</c:v>
                </c:pt>
                <c:pt idx="18043">
                  <c:v>40597.8748032407</c:v>
                </c:pt>
                <c:pt idx="18044">
                  <c:v>40597.8748148148</c:v>
                </c:pt>
                <c:pt idx="18045">
                  <c:v>40597.8748148148</c:v>
                </c:pt>
                <c:pt idx="18046">
                  <c:v>40597.8749421296</c:v>
                </c:pt>
                <c:pt idx="18047">
                  <c:v>40597.8749421296</c:v>
                </c:pt>
                <c:pt idx="18048">
                  <c:v>40597.8749537037</c:v>
                </c:pt>
                <c:pt idx="18049">
                  <c:v>40597.8749537037</c:v>
                </c:pt>
                <c:pt idx="18050">
                  <c:v>40597.875</c:v>
                </c:pt>
                <c:pt idx="18051">
                  <c:v>40597.8750231481</c:v>
                </c:pt>
                <c:pt idx="18052">
                  <c:v>40597.8750462963</c:v>
                </c:pt>
                <c:pt idx="18053">
                  <c:v>40597.8750462963</c:v>
                </c:pt>
                <c:pt idx="18054">
                  <c:v>40597.8750925926</c:v>
                </c:pt>
                <c:pt idx="18055">
                  <c:v>40597.8751041667</c:v>
                </c:pt>
                <c:pt idx="18056">
                  <c:v>40597.8751273148</c:v>
                </c:pt>
                <c:pt idx="18057">
                  <c:v>40597.875150463</c:v>
                </c:pt>
                <c:pt idx="18058">
                  <c:v>40597.875162037</c:v>
                </c:pt>
                <c:pt idx="18059">
                  <c:v>40597.875162037</c:v>
                </c:pt>
                <c:pt idx="18060">
                  <c:v>40597.8751967593</c:v>
                </c:pt>
                <c:pt idx="18061">
                  <c:v>40597.8751967593</c:v>
                </c:pt>
                <c:pt idx="18062">
                  <c:v>40597.8751967593</c:v>
                </c:pt>
                <c:pt idx="18063">
                  <c:v>40597.8751967593</c:v>
                </c:pt>
                <c:pt idx="18064">
                  <c:v>40597.8752083333</c:v>
                </c:pt>
                <c:pt idx="18065">
                  <c:v>40597.8752199074</c:v>
                </c:pt>
                <c:pt idx="18066">
                  <c:v>40597.8752314815</c:v>
                </c:pt>
                <c:pt idx="18067">
                  <c:v>40597.8752662037</c:v>
                </c:pt>
                <c:pt idx="18068">
                  <c:v>40597.8752893519</c:v>
                </c:pt>
                <c:pt idx="18069">
                  <c:v>40597.8753009259</c:v>
                </c:pt>
                <c:pt idx="18070">
                  <c:v>40597.8753009259</c:v>
                </c:pt>
                <c:pt idx="18071">
                  <c:v>40597.8754050926</c:v>
                </c:pt>
                <c:pt idx="18072">
                  <c:v>40597.8754166667</c:v>
                </c:pt>
                <c:pt idx="18073">
                  <c:v>40597.8755092593</c:v>
                </c:pt>
                <c:pt idx="18074">
                  <c:v>40597.8755208333</c:v>
                </c:pt>
                <c:pt idx="18075">
                  <c:v>40597.8755208333</c:v>
                </c:pt>
                <c:pt idx="18076">
                  <c:v>40597.8755324074</c:v>
                </c:pt>
                <c:pt idx="18077">
                  <c:v>40597.8755555556</c:v>
                </c:pt>
                <c:pt idx="18078">
                  <c:v>40597.8755555556</c:v>
                </c:pt>
                <c:pt idx="18079">
                  <c:v>40597.8756018519</c:v>
                </c:pt>
                <c:pt idx="18080">
                  <c:v>40597.8756018519</c:v>
                </c:pt>
                <c:pt idx="18081">
                  <c:v>40597.8756134259</c:v>
                </c:pt>
                <c:pt idx="18082">
                  <c:v>40597.875625</c:v>
                </c:pt>
                <c:pt idx="18083">
                  <c:v>40597.8756481482</c:v>
                </c:pt>
                <c:pt idx="18084">
                  <c:v>40597.8756712963</c:v>
                </c:pt>
                <c:pt idx="18085">
                  <c:v>40597.8756944445</c:v>
                </c:pt>
                <c:pt idx="18086">
                  <c:v>40597.8756944445</c:v>
                </c:pt>
                <c:pt idx="18087">
                  <c:v>40597.8756944445</c:v>
                </c:pt>
                <c:pt idx="18088">
                  <c:v>40597.8757407407</c:v>
                </c:pt>
                <c:pt idx="18089">
                  <c:v>40597.8757523148</c:v>
                </c:pt>
                <c:pt idx="18090">
                  <c:v>40597.875775463</c:v>
                </c:pt>
                <c:pt idx="18091">
                  <c:v>40597.8757986111</c:v>
                </c:pt>
                <c:pt idx="18092">
                  <c:v>40597.8758101852</c:v>
                </c:pt>
                <c:pt idx="18093">
                  <c:v>40597.8758449074</c:v>
                </c:pt>
                <c:pt idx="18094">
                  <c:v>40597.8758449074</c:v>
                </c:pt>
                <c:pt idx="18095">
                  <c:v>40597.8758449074</c:v>
                </c:pt>
                <c:pt idx="18096">
                  <c:v>40597.8758680556</c:v>
                </c:pt>
                <c:pt idx="18097">
                  <c:v>40597.8758680556</c:v>
                </c:pt>
                <c:pt idx="18098">
                  <c:v>40597.8758796296</c:v>
                </c:pt>
                <c:pt idx="18099">
                  <c:v>40597.8759259259</c:v>
                </c:pt>
                <c:pt idx="18100">
                  <c:v>40597.8759490741</c:v>
                </c:pt>
                <c:pt idx="18101">
                  <c:v>40597.8759837963</c:v>
                </c:pt>
                <c:pt idx="18102">
                  <c:v>40597.8759837963</c:v>
                </c:pt>
                <c:pt idx="18103">
                  <c:v>40597.8760069445</c:v>
                </c:pt>
                <c:pt idx="18104">
                  <c:v>40597.8760300926</c:v>
                </c:pt>
                <c:pt idx="18105">
                  <c:v>40597.8760416667</c:v>
                </c:pt>
                <c:pt idx="18106">
                  <c:v>40597.8760532407</c:v>
                </c:pt>
                <c:pt idx="18107">
                  <c:v>40597.876099537</c:v>
                </c:pt>
                <c:pt idx="18108">
                  <c:v>40597.8761111111</c:v>
                </c:pt>
                <c:pt idx="18109">
                  <c:v>40597.8761342593</c:v>
                </c:pt>
                <c:pt idx="18110">
                  <c:v>40597.8761574074</c:v>
                </c:pt>
                <c:pt idx="18111">
                  <c:v>40597.8761574074</c:v>
                </c:pt>
                <c:pt idx="18112">
                  <c:v>40597.8761921296</c:v>
                </c:pt>
                <c:pt idx="18113">
                  <c:v>40597.8762037037</c:v>
                </c:pt>
                <c:pt idx="18114">
                  <c:v>40597.8762384259</c:v>
                </c:pt>
                <c:pt idx="18115">
                  <c:v>40597.8762384259</c:v>
                </c:pt>
                <c:pt idx="18116">
                  <c:v>40597.8762384259</c:v>
                </c:pt>
                <c:pt idx="18117">
                  <c:v>40597.8762847222</c:v>
                </c:pt>
                <c:pt idx="18118">
                  <c:v>40597.8762962963</c:v>
                </c:pt>
                <c:pt idx="18119">
                  <c:v>40597.8763773148</c:v>
                </c:pt>
                <c:pt idx="18120">
                  <c:v>40597.8763773148</c:v>
                </c:pt>
                <c:pt idx="18121">
                  <c:v>40597.8763888889</c:v>
                </c:pt>
                <c:pt idx="18122">
                  <c:v>40597.8764236111</c:v>
                </c:pt>
                <c:pt idx="18123">
                  <c:v>40597.8764814815</c:v>
                </c:pt>
                <c:pt idx="18124">
                  <c:v>40597.8765509259</c:v>
                </c:pt>
                <c:pt idx="18125">
                  <c:v>40597.8765740741</c:v>
                </c:pt>
                <c:pt idx="18126">
                  <c:v>40597.8765740741</c:v>
                </c:pt>
                <c:pt idx="18127">
                  <c:v>40597.8765856482</c:v>
                </c:pt>
                <c:pt idx="18128">
                  <c:v>40597.8766087963</c:v>
                </c:pt>
                <c:pt idx="18129">
                  <c:v>40597.8766550926</c:v>
                </c:pt>
                <c:pt idx="18130">
                  <c:v>40597.8767708333</c:v>
                </c:pt>
                <c:pt idx="18131">
                  <c:v>40597.8767708333</c:v>
                </c:pt>
                <c:pt idx="18132">
                  <c:v>40597.8768287037</c:v>
                </c:pt>
                <c:pt idx="18133">
                  <c:v>40597.8768287037</c:v>
                </c:pt>
                <c:pt idx="18134">
                  <c:v>40597.876875</c:v>
                </c:pt>
                <c:pt idx="18135">
                  <c:v>40597.876875</c:v>
                </c:pt>
                <c:pt idx="18136">
                  <c:v>40597.8769097222</c:v>
                </c:pt>
                <c:pt idx="18137">
                  <c:v>40597.8769097222</c:v>
                </c:pt>
                <c:pt idx="18138">
                  <c:v>40597.8769444445</c:v>
                </c:pt>
                <c:pt idx="18139">
                  <c:v>40597.8769675926</c:v>
                </c:pt>
                <c:pt idx="18140">
                  <c:v>40597.8769675926</c:v>
                </c:pt>
                <c:pt idx="18141">
                  <c:v>40597.8769675926</c:v>
                </c:pt>
                <c:pt idx="18142">
                  <c:v>40597.8770949074</c:v>
                </c:pt>
                <c:pt idx="18143">
                  <c:v>40597.8771064815</c:v>
                </c:pt>
                <c:pt idx="18144">
                  <c:v>40597.8771180556</c:v>
                </c:pt>
                <c:pt idx="18145">
                  <c:v>40597.8771527778</c:v>
                </c:pt>
                <c:pt idx="18146">
                  <c:v>40597.8771643519</c:v>
                </c:pt>
                <c:pt idx="18147">
                  <c:v>40597.8772222222</c:v>
                </c:pt>
                <c:pt idx="18148">
                  <c:v>40597.8772222222</c:v>
                </c:pt>
                <c:pt idx="18149">
                  <c:v>40597.8772337963</c:v>
                </c:pt>
                <c:pt idx="18150">
                  <c:v>40597.8772453704</c:v>
                </c:pt>
                <c:pt idx="18151">
                  <c:v>40597.8772569444</c:v>
                </c:pt>
                <c:pt idx="18152">
                  <c:v>40597.8772685185</c:v>
                </c:pt>
                <c:pt idx="18153">
                  <c:v>40597.8772800926</c:v>
                </c:pt>
                <c:pt idx="18154">
                  <c:v>40597.877337963</c:v>
                </c:pt>
                <c:pt idx="18155">
                  <c:v>40597.8773611111</c:v>
                </c:pt>
                <c:pt idx="18156">
                  <c:v>40597.8774074074</c:v>
                </c:pt>
                <c:pt idx="18157">
                  <c:v>40597.8774189815</c:v>
                </c:pt>
                <c:pt idx="18158">
                  <c:v>40597.8774537037</c:v>
                </c:pt>
                <c:pt idx="18159">
                  <c:v>40597.8774884259</c:v>
                </c:pt>
                <c:pt idx="18160">
                  <c:v>40597.8775231482</c:v>
                </c:pt>
                <c:pt idx="18161">
                  <c:v>40597.8775578704</c:v>
                </c:pt>
                <c:pt idx="18162">
                  <c:v>40597.8776736111</c:v>
                </c:pt>
                <c:pt idx="18163">
                  <c:v>40597.8776851852</c:v>
                </c:pt>
                <c:pt idx="18164">
                  <c:v>40597.8776851852</c:v>
                </c:pt>
                <c:pt idx="18165">
                  <c:v>40597.8777083333</c:v>
                </c:pt>
                <c:pt idx="18166">
                  <c:v>40597.8777199074</c:v>
                </c:pt>
                <c:pt idx="18167">
                  <c:v>40597.8777199074</c:v>
                </c:pt>
                <c:pt idx="18168">
                  <c:v>40597.8777314815</c:v>
                </c:pt>
                <c:pt idx="18169">
                  <c:v>40597.8777314815</c:v>
                </c:pt>
                <c:pt idx="18170">
                  <c:v>40597.8777546296</c:v>
                </c:pt>
                <c:pt idx="18171">
                  <c:v>40597.8777546296</c:v>
                </c:pt>
                <c:pt idx="18172">
                  <c:v>40597.8777662037</c:v>
                </c:pt>
                <c:pt idx="18173">
                  <c:v>40597.8777777778</c:v>
                </c:pt>
                <c:pt idx="18174">
                  <c:v>40597.8777893519</c:v>
                </c:pt>
                <c:pt idx="18175">
                  <c:v>40597.8778125</c:v>
                </c:pt>
                <c:pt idx="18176">
                  <c:v>40597.8778240741</c:v>
                </c:pt>
                <c:pt idx="18177">
                  <c:v>40597.8778240741</c:v>
                </c:pt>
                <c:pt idx="18178">
                  <c:v>40597.8778240741</c:v>
                </c:pt>
                <c:pt idx="18179">
                  <c:v>40597.8778240741</c:v>
                </c:pt>
                <c:pt idx="18180">
                  <c:v>40597.8778935185</c:v>
                </c:pt>
                <c:pt idx="18181">
                  <c:v>40597.8779166667</c:v>
                </c:pt>
                <c:pt idx="18182">
                  <c:v>40597.8779398148</c:v>
                </c:pt>
                <c:pt idx="18183">
                  <c:v>40597.8779861111</c:v>
                </c:pt>
                <c:pt idx="18184">
                  <c:v>40597.8780324074</c:v>
                </c:pt>
                <c:pt idx="18185">
                  <c:v>40597.8780439815</c:v>
                </c:pt>
                <c:pt idx="18186">
                  <c:v>40597.8780555556</c:v>
                </c:pt>
                <c:pt idx="18187">
                  <c:v>40597.8781134259</c:v>
                </c:pt>
                <c:pt idx="18188">
                  <c:v>40597.878125</c:v>
                </c:pt>
                <c:pt idx="18189">
                  <c:v>40597.8781944444</c:v>
                </c:pt>
                <c:pt idx="18190">
                  <c:v>40597.878275463</c:v>
                </c:pt>
                <c:pt idx="18191">
                  <c:v>40597.8783101852</c:v>
                </c:pt>
                <c:pt idx="18192">
                  <c:v>40597.8783217593</c:v>
                </c:pt>
                <c:pt idx="18193">
                  <c:v>40597.8783564815</c:v>
                </c:pt>
                <c:pt idx="18194">
                  <c:v>40597.8783796296</c:v>
                </c:pt>
                <c:pt idx="18195">
                  <c:v>40597.8783796296</c:v>
                </c:pt>
                <c:pt idx="18196">
                  <c:v>40597.8784953704</c:v>
                </c:pt>
                <c:pt idx="18197">
                  <c:v>40597.8784953704</c:v>
                </c:pt>
                <c:pt idx="18198">
                  <c:v>40597.8785069444</c:v>
                </c:pt>
                <c:pt idx="18199">
                  <c:v>40597.8785069444</c:v>
                </c:pt>
                <c:pt idx="18200">
                  <c:v>40597.8785300926</c:v>
                </c:pt>
                <c:pt idx="18201">
                  <c:v>40597.8785532407</c:v>
                </c:pt>
                <c:pt idx="18202">
                  <c:v>40597.878599537</c:v>
                </c:pt>
                <c:pt idx="18203">
                  <c:v>40597.8786574074</c:v>
                </c:pt>
                <c:pt idx="18204">
                  <c:v>40597.8787152778</c:v>
                </c:pt>
                <c:pt idx="18205">
                  <c:v>40597.8787268519</c:v>
                </c:pt>
                <c:pt idx="18206">
                  <c:v>40597.8787384259</c:v>
                </c:pt>
                <c:pt idx="18207">
                  <c:v>40597.8787847222</c:v>
                </c:pt>
                <c:pt idx="18208">
                  <c:v>40597.8788078704</c:v>
                </c:pt>
                <c:pt idx="18209">
                  <c:v>40597.8788078704</c:v>
                </c:pt>
                <c:pt idx="18210">
                  <c:v>40597.8788078704</c:v>
                </c:pt>
                <c:pt idx="18211">
                  <c:v>40597.8788194444</c:v>
                </c:pt>
                <c:pt idx="18212">
                  <c:v>40597.8788773148</c:v>
                </c:pt>
                <c:pt idx="18213">
                  <c:v>40597.878900463</c:v>
                </c:pt>
                <c:pt idx="18214">
                  <c:v>40597.878912037</c:v>
                </c:pt>
                <c:pt idx="18215">
                  <c:v>40597.8789351852</c:v>
                </c:pt>
                <c:pt idx="18216">
                  <c:v>40597.8789351852</c:v>
                </c:pt>
                <c:pt idx="18217">
                  <c:v>40597.8789699074</c:v>
                </c:pt>
                <c:pt idx="18218">
                  <c:v>40597.8790046296</c:v>
                </c:pt>
                <c:pt idx="18219">
                  <c:v>40597.8790393519</c:v>
                </c:pt>
                <c:pt idx="18220">
                  <c:v>40597.8790393519</c:v>
                </c:pt>
                <c:pt idx="18221">
                  <c:v>40597.8790393519</c:v>
                </c:pt>
                <c:pt idx="18222">
                  <c:v>40597.8790625</c:v>
                </c:pt>
                <c:pt idx="18223">
                  <c:v>40597.8790856482</c:v>
                </c:pt>
                <c:pt idx="18224">
                  <c:v>40597.8790856482</c:v>
                </c:pt>
                <c:pt idx="18225">
                  <c:v>40597.8791319444</c:v>
                </c:pt>
                <c:pt idx="18226">
                  <c:v>40597.8791319444</c:v>
                </c:pt>
                <c:pt idx="18227">
                  <c:v>40597.8791319444</c:v>
                </c:pt>
                <c:pt idx="18228">
                  <c:v>40597.8791319444</c:v>
                </c:pt>
                <c:pt idx="18229">
                  <c:v>40597.8791435185</c:v>
                </c:pt>
                <c:pt idx="18230">
                  <c:v>40597.8791435185</c:v>
                </c:pt>
                <c:pt idx="18231">
                  <c:v>40597.8792361111</c:v>
                </c:pt>
                <c:pt idx="18232">
                  <c:v>40597.8792592593</c:v>
                </c:pt>
                <c:pt idx="18233">
                  <c:v>40597.8792824074</c:v>
                </c:pt>
                <c:pt idx="18234">
                  <c:v>40597.8793055556</c:v>
                </c:pt>
                <c:pt idx="18235">
                  <c:v>40597.8793171296</c:v>
                </c:pt>
                <c:pt idx="18236">
                  <c:v>40597.8793171296</c:v>
                </c:pt>
                <c:pt idx="18237">
                  <c:v>40597.8793287037</c:v>
                </c:pt>
                <c:pt idx="18238">
                  <c:v>40597.8793287037</c:v>
                </c:pt>
                <c:pt idx="18239">
                  <c:v>40597.8793287037</c:v>
                </c:pt>
                <c:pt idx="18240">
                  <c:v>40597.8793402778</c:v>
                </c:pt>
                <c:pt idx="18241">
                  <c:v>40597.8793634259</c:v>
                </c:pt>
                <c:pt idx="18242">
                  <c:v>40597.8794560185</c:v>
                </c:pt>
                <c:pt idx="18243">
                  <c:v>40597.8794907407</c:v>
                </c:pt>
                <c:pt idx="18244">
                  <c:v>40597.8794907407</c:v>
                </c:pt>
                <c:pt idx="18245">
                  <c:v>40597.8794907407</c:v>
                </c:pt>
                <c:pt idx="18246">
                  <c:v>40597.879525463</c:v>
                </c:pt>
                <c:pt idx="18247">
                  <c:v>40597.879537037</c:v>
                </c:pt>
                <c:pt idx="18248">
                  <c:v>40597.879537037</c:v>
                </c:pt>
                <c:pt idx="18249">
                  <c:v>40597.8795601852</c:v>
                </c:pt>
                <c:pt idx="18250">
                  <c:v>40597.8796064815</c:v>
                </c:pt>
                <c:pt idx="18251">
                  <c:v>40597.8796180556</c:v>
                </c:pt>
                <c:pt idx="18252">
                  <c:v>40597.8796759259</c:v>
                </c:pt>
                <c:pt idx="18253">
                  <c:v>40597.8797337963</c:v>
                </c:pt>
                <c:pt idx="18254">
                  <c:v>40597.8797337963</c:v>
                </c:pt>
                <c:pt idx="18255">
                  <c:v>40597.8797453704</c:v>
                </c:pt>
                <c:pt idx="18256">
                  <c:v>40597.8797685185</c:v>
                </c:pt>
                <c:pt idx="18257">
                  <c:v>40597.8797685185</c:v>
                </c:pt>
                <c:pt idx="18258">
                  <c:v>40597.8797916667</c:v>
                </c:pt>
                <c:pt idx="18259">
                  <c:v>40597.8798032407</c:v>
                </c:pt>
                <c:pt idx="18260">
                  <c:v>40597.8798148148</c:v>
                </c:pt>
                <c:pt idx="18261">
                  <c:v>40597.879837963</c:v>
                </c:pt>
                <c:pt idx="18262">
                  <c:v>40597.879849537</c:v>
                </c:pt>
                <c:pt idx="18263">
                  <c:v>40597.8798842593</c:v>
                </c:pt>
                <c:pt idx="18264">
                  <c:v>40597.8799074074</c:v>
                </c:pt>
                <c:pt idx="18265">
                  <c:v>40597.8799074074</c:v>
                </c:pt>
                <c:pt idx="18266">
                  <c:v>40597.8799189815</c:v>
                </c:pt>
                <c:pt idx="18267">
                  <c:v>40597.88</c:v>
                </c:pt>
                <c:pt idx="18268">
                  <c:v>40597.8800231482</c:v>
                </c:pt>
                <c:pt idx="18269">
                  <c:v>40597.8800231482</c:v>
                </c:pt>
                <c:pt idx="18270">
                  <c:v>40597.8800231482</c:v>
                </c:pt>
                <c:pt idx="18271">
                  <c:v>40597.8800231482</c:v>
                </c:pt>
                <c:pt idx="18272">
                  <c:v>40597.8800231482</c:v>
                </c:pt>
                <c:pt idx="18273">
                  <c:v>40597.8801041667</c:v>
                </c:pt>
                <c:pt idx="18274">
                  <c:v>40597.8801157407</c:v>
                </c:pt>
                <c:pt idx="18275">
                  <c:v>40597.8801273148</c:v>
                </c:pt>
                <c:pt idx="18276">
                  <c:v>40597.8801388889</c:v>
                </c:pt>
                <c:pt idx="18277">
                  <c:v>40597.8801388889</c:v>
                </c:pt>
                <c:pt idx="18278">
                  <c:v>40597.880162037</c:v>
                </c:pt>
                <c:pt idx="18279">
                  <c:v>40597.8802083333</c:v>
                </c:pt>
                <c:pt idx="18280">
                  <c:v>40597.8802083333</c:v>
                </c:pt>
                <c:pt idx="18281">
                  <c:v>40597.8802199074</c:v>
                </c:pt>
                <c:pt idx="18282">
                  <c:v>40597.8802314815</c:v>
                </c:pt>
                <c:pt idx="18283">
                  <c:v>40597.8802314815</c:v>
                </c:pt>
                <c:pt idx="18284">
                  <c:v>40597.8802314815</c:v>
                </c:pt>
                <c:pt idx="18285">
                  <c:v>40597.8802430556</c:v>
                </c:pt>
                <c:pt idx="18286">
                  <c:v>40597.8802662037</c:v>
                </c:pt>
                <c:pt idx="18287">
                  <c:v>40597.8802777778</c:v>
                </c:pt>
                <c:pt idx="18288">
                  <c:v>40597.8802777778</c:v>
                </c:pt>
                <c:pt idx="18289">
                  <c:v>40597.8803472222</c:v>
                </c:pt>
                <c:pt idx="18290">
                  <c:v>40597.8803587963</c:v>
                </c:pt>
                <c:pt idx="18291">
                  <c:v>40597.8804398148</c:v>
                </c:pt>
                <c:pt idx="18292">
                  <c:v>40597.8804513889</c:v>
                </c:pt>
                <c:pt idx="18293">
                  <c:v>40597.8805555556</c:v>
                </c:pt>
                <c:pt idx="18294">
                  <c:v>40597.8806712963</c:v>
                </c:pt>
                <c:pt idx="18295">
                  <c:v>40597.8806828704</c:v>
                </c:pt>
                <c:pt idx="18296">
                  <c:v>40597.8806944444</c:v>
                </c:pt>
                <c:pt idx="18297">
                  <c:v>40597.8807175926</c:v>
                </c:pt>
                <c:pt idx="18298">
                  <c:v>40597.8807638889</c:v>
                </c:pt>
                <c:pt idx="18299">
                  <c:v>40597.8808333333</c:v>
                </c:pt>
                <c:pt idx="18300">
                  <c:v>40597.8808333333</c:v>
                </c:pt>
                <c:pt idx="18301">
                  <c:v>40597.8808449074</c:v>
                </c:pt>
                <c:pt idx="18302">
                  <c:v>40597.8808564815</c:v>
                </c:pt>
                <c:pt idx="18303">
                  <c:v>40597.8808680556</c:v>
                </c:pt>
                <c:pt idx="18304">
                  <c:v>40597.8808680556</c:v>
                </c:pt>
                <c:pt idx="18305">
                  <c:v>40597.8808912037</c:v>
                </c:pt>
                <c:pt idx="18306">
                  <c:v>40597.8809606481</c:v>
                </c:pt>
                <c:pt idx="18307">
                  <c:v>40597.8809953704</c:v>
                </c:pt>
                <c:pt idx="18308">
                  <c:v>40597.8810648148</c:v>
                </c:pt>
                <c:pt idx="18309">
                  <c:v>40597.8810648148</c:v>
                </c:pt>
                <c:pt idx="18310">
                  <c:v>40597.8810763889</c:v>
                </c:pt>
                <c:pt idx="18311">
                  <c:v>40597.881087963</c:v>
                </c:pt>
                <c:pt idx="18312">
                  <c:v>40597.881087963</c:v>
                </c:pt>
                <c:pt idx="18313">
                  <c:v>40597.881099537</c:v>
                </c:pt>
                <c:pt idx="18314">
                  <c:v>40597.8811342593</c:v>
                </c:pt>
                <c:pt idx="18315">
                  <c:v>40597.8811342593</c:v>
                </c:pt>
                <c:pt idx="18316">
                  <c:v>40597.8811342593</c:v>
                </c:pt>
                <c:pt idx="18317">
                  <c:v>40597.8811458333</c:v>
                </c:pt>
                <c:pt idx="18318">
                  <c:v>40597.8811574074</c:v>
                </c:pt>
                <c:pt idx="18319">
                  <c:v>40597.8811574074</c:v>
                </c:pt>
                <c:pt idx="18320">
                  <c:v>40597.8811574074</c:v>
                </c:pt>
                <c:pt idx="18321">
                  <c:v>40597.8811921296</c:v>
                </c:pt>
                <c:pt idx="18322">
                  <c:v>40597.8812037037</c:v>
                </c:pt>
                <c:pt idx="18323">
                  <c:v>40597.8812152778</c:v>
                </c:pt>
                <c:pt idx="18324">
                  <c:v>40597.8812731481</c:v>
                </c:pt>
                <c:pt idx="18325">
                  <c:v>40597.8813310185</c:v>
                </c:pt>
                <c:pt idx="18326">
                  <c:v>40597.8813541667</c:v>
                </c:pt>
                <c:pt idx="18327">
                  <c:v>40597.8813773148</c:v>
                </c:pt>
                <c:pt idx="18328">
                  <c:v>40597.8813888889</c:v>
                </c:pt>
                <c:pt idx="18329">
                  <c:v>40597.881412037</c:v>
                </c:pt>
                <c:pt idx="18330">
                  <c:v>40597.8814351852</c:v>
                </c:pt>
                <c:pt idx="18331">
                  <c:v>40597.8814467593</c:v>
                </c:pt>
                <c:pt idx="18332">
                  <c:v>40597.8814699074</c:v>
                </c:pt>
                <c:pt idx="18333">
                  <c:v>40597.8814930556</c:v>
                </c:pt>
                <c:pt idx="18334">
                  <c:v>40597.8815393519</c:v>
                </c:pt>
                <c:pt idx="18335">
                  <c:v>40597.8815509259</c:v>
                </c:pt>
                <c:pt idx="18336">
                  <c:v>40597.8816203704</c:v>
                </c:pt>
                <c:pt idx="18337">
                  <c:v>40597.8816203704</c:v>
                </c:pt>
                <c:pt idx="18338">
                  <c:v>40597.8816319444</c:v>
                </c:pt>
                <c:pt idx="18339">
                  <c:v>40597.8816782407</c:v>
                </c:pt>
                <c:pt idx="18340">
                  <c:v>40597.8817013889</c:v>
                </c:pt>
                <c:pt idx="18341">
                  <c:v>40597.8817476852</c:v>
                </c:pt>
                <c:pt idx="18342">
                  <c:v>40597.8817592593</c:v>
                </c:pt>
                <c:pt idx="18343">
                  <c:v>40597.8817592593</c:v>
                </c:pt>
                <c:pt idx="18344">
                  <c:v>40597.8818171296</c:v>
                </c:pt>
                <c:pt idx="18345">
                  <c:v>40597.8818634259</c:v>
                </c:pt>
                <c:pt idx="18346">
                  <c:v>40597.8818981481</c:v>
                </c:pt>
                <c:pt idx="18347">
                  <c:v>40597.8819097222</c:v>
                </c:pt>
                <c:pt idx="18348">
                  <c:v>40597.8819791667</c:v>
                </c:pt>
                <c:pt idx="18349">
                  <c:v>40597.8819791667</c:v>
                </c:pt>
                <c:pt idx="18350">
                  <c:v>40597.882037037</c:v>
                </c:pt>
                <c:pt idx="18351">
                  <c:v>40597.8820486111</c:v>
                </c:pt>
                <c:pt idx="18352">
                  <c:v>40597.8820486111</c:v>
                </c:pt>
                <c:pt idx="18353">
                  <c:v>40597.8821527778</c:v>
                </c:pt>
                <c:pt idx="18354">
                  <c:v>40597.8821527778</c:v>
                </c:pt>
                <c:pt idx="18355">
                  <c:v>40597.8821527778</c:v>
                </c:pt>
                <c:pt idx="18356">
                  <c:v>40597.8821527778</c:v>
                </c:pt>
                <c:pt idx="18357">
                  <c:v>40597.8821759259</c:v>
                </c:pt>
                <c:pt idx="18358">
                  <c:v>40597.8821759259</c:v>
                </c:pt>
                <c:pt idx="18359">
                  <c:v>40597.8823611111</c:v>
                </c:pt>
                <c:pt idx="18360">
                  <c:v>40597.8823611111</c:v>
                </c:pt>
                <c:pt idx="18361">
                  <c:v>40597.8824074074</c:v>
                </c:pt>
                <c:pt idx="18362">
                  <c:v>40597.8824421296</c:v>
                </c:pt>
                <c:pt idx="18363">
                  <c:v>40597.8825</c:v>
                </c:pt>
                <c:pt idx="18364">
                  <c:v>40597.8825</c:v>
                </c:pt>
                <c:pt idx="18365">
                  <c:v>40597.8825462963</c:v>
                </c:pt>
                <c:pt idx="18366">
                  <c:v>40597.8825925926</c:v>
                </c:pt>
                <c:pt idx="18367">
                  <c:v>40597.8826041667</c:v>
                </c:pt>
                <c:pt idx="18368">
                  <c:v>40597.8826157407</c:v>
                </c:pt>
                <c:pt idx="18369">
                  <c:v>40597.8826157407</c:v>
                </c:pt>
                <c:pt idx="18370">
                  <c:v>40597.8826388889</c:v>
                </c:pt>
                <c:pt idx="18371">
                  <c:v>40597.882650463</c:v>
                </c:pt>
                <c:pt idx="18372">
                  <c:v>40597.8827083333</c:v>
                </c:pt>
                <c:pt idx="18373">
                  <c:v>40597.8827083333</c:v>
                </c:pt>
                <c:pt idx="18374">
                  <c:v>40597.8827777778</c:v>
                </c:pt>
                <c:pt idx="18375">
                  <c:v>40597.8828009259</c:v>
                </c:pt>
                <c:pt idx="18376">
                  <c:v>40597.8828009259</c:v>
                </c:pt>
                <c:pt idx="18377">
                  <c:v>40597.8828125</c:v>
                </c:pt>
                <c:pt idx="18378">
                  <c:v>40597.8828240741</c:v>
                </c:pt>
                <c:pt idx="18379">
                  <c:v>40597.8828935185</c:v>
                </c:pt>
                <c:pt idx="18380">
                  <c:v>40597.8828935185</c:v>
                </c:pt>
                <c:pt idx="18381">
                  <c:v>40597.8829166667</c:v>
                </c:pt>
                <c:pt idx="18382">
                  <c:v>40597.8829282407</c:v>
                </c:pt>
                <c:pt idx="18383">
                  <c:v>40597.8829282407</c:v>
                </c:pt>
                <c:pt idx="18384">
                  <c:v>40597.882962963</c:v>
                </c:pt>
                <c:pt idx="18385">
                  <c:v>40597.882974537</c:v>
                </c:pt>
                <c:pt idx="18386">
                  <c:v>40597.8830671296</c:v>
                </c:pt>
                <c:pt idx="18387">
                  <c:v>40597.8831828704</c:v>
                </c:pt>
                <c:pt idx="18388">
                  <c:v>40597.8832175926</c:v>
                </c:pt>
                <c:pt idx="18389">
                  <c:v>40597.8832523148</c:v>
                </c:pt>
                <c:pt idx="18390">
                  <c:v>40597.883275463</c:v>
                </c:pt>
                <c:pt idx="18391">
                  <c:v>40597.8833217593</c:v>
                </c:pt>
                <c:pt idx="18392">
                  <c:v>40597.8833449074</c:v>
                </c:pt>
                <c:pt idx="18393">
                  <c:v>40597.8833912037</c:v>
                </c:pt>
                <c:pt idx="18394">
                  <c:v>40597.8834259259</c:v>
                </c:pt>
                <c:pt idx="18395">
                  <c:v>40597.8834259259</c:v>
                </c:pt>
                <c:pt idx="18396">
                  <c:v>40597.8834259259</c:v>
                </c:pt>
                <c:pt idx="18397">
                  <c:v>40597.8834375</c:v>
                </c:pt>
                <c:pt idx="18398">
                  <c:v>40597.8834375</c:v>
                </c:pt>
                <c:pt idx="18399">
                  <c:v>40597.8834375</c:v>
                </c:pt>
                <c:pt idx="18400">
                  <c:v>40597.8834375</c:v>
                </c:pt>
                <c:pt idx="18401">
                  <c:v>40597.8834375</c:v>
                </c:pt>
                <c:pt idx="18402">
                  <c:v>40597.8834490741</c:v>
                </c:pt>
                <c:pt idx="18403">
                  <c:v>40597.8834606482</c:v>
                </c:pt>
                <c:pt idx="18404">
                  <c:v>40597.8834606482</c:v>
                </c:pt>
                <c:pt idx="18405">
                  <c:v>40597.8834953704</c:v>
                </c:pt>
                <c:pt idx="18406">
                  <c:v>40597.8834953704</c:v>
                </c:pt>
                <c:pt idx="18407">
                  <c:v>40597.8835300926</c:v>
                </c:pt>
                <c:pt idx="18408">
                  <c:v>40597.8835416667</c:v>
                </c:pt>
                <c:pt idx="18409">
                  <c:v>40597.8835532407</c:v>
                </c:pt>
                <c:pt idx="18410">
                  <c:v>40597.883587963</c:v>
                </c:pt>
                <c:pt idx="18411">
                  <c:v>40597.883599537</c:v>
                </c:pt>
                <c:pt idx="18412">
                  <c:v>40597.8836111111</c:v>
                </c:pt>
                <c:pt idx="18413">
                  <c:v>40597.8836111111</c:v>
                </c:pt>
                <c:pt idx="18414">
                  <c:v>40597.8836111111</c:v>
                </c:pt>
                <c:pt idx="18415">
                  <c:v>40597.8836342593</c:v>
                </c:pt>
                <c:pt idx="18416">
                  <c:v>40597.8836458333</c:v>
                </c:pt>
                <c:pt idx="18417">
                  <c:v>40597.8836574074</c:v>
                </c:pt>
                <c:pt idx="18418">
                  <c:v>40597.8836689815</c:v>
                </c:pt>
                <c:pt idx="18419">
                  <c:v>40597.8836805556</c:v>
                </c:pt>
                <c:pt idx="18420">
                  <c:v>40597.8836805556</c:v>
                </c:pt>
                <c:pt idx="18421">
                  <c:v>40597.8837152778</c:v>
                </c:pt>
                <c:pt idx="18422">
                  <c:v>40597.8837152778</c:v>
                </c:pt>
                <c:pt idx="18423">
                  <c:v>40597.8837615741</c:v>
                </c:pt>
                <c:pt idx="18424">
                  <c:v>40597.8838773148</c:v>
                </c:pt>
                <c:pt idx="18425">
                  <c:v>40597.8838888889</c:v>
                </c:pt>
                <c:pt idx="18426">
                  <c:v>40597.8839351852</c:v>
                </c:pt>
                <c:pt idx="18427">
                  <c:v>40597.8839583333</c:v>
                </c:pt>
                <c:pt idx="18428">
                  <c:v>40597.8839699074</c:v>
                </c:pt>
                <c:pt idx="18429">
                  <c:v>40597.8839814815</c:v>
                </c:pt>
                <c:pt idx="18430">
                  <c:v>40597.8840046296</c:v>
                </c:pt>
                <c:pt idx="18431">
                  <c:v>40597.8840046296</c:v>
                </c:pt>
                <c:pt idx="18432">
                  <c:v>40597.8840162037</c:v>
                </c:pt>
                <c:pt idx="18433">
                  <c:v>40597.8840393519</c:v>
                </c:pt>
                <c:pt idx="18434">
                  <c:v>40597.8840509259</c:v>
                </c:pt>
                <c:pt idx="18435">
                  <c:v>40597.8840625</c:v>
                </c:pt>
                <c:pt idx="18436">
                  <c:v>40597.8840625</c:v>
                </c:pt>
                <c:pt idx="18437">
                  <c:v>40597.8840740741</c:v>
                </c:pt>
                <c:pt idx="18438">
                  <c:v>40597.8840740741</c:v>
                </c:pt>
                <c:pt idx="18439">
                  <c:v>40597.8840856482</c:v>
                </c:pt>
                <c:pt idx="18440">
                  <c:v>40597.8840972222</c:v>
                </c:pt>
                <c:pt idx="18441">
                  <c:v>40597.8841319445</c:v>
                </c:pt>
                <c:pt idx="18442">
                  <c:v>40597.8841550926</c:v>
                </c:pt>
                <c:pt idx="18443">
                  <c:v>40597.8841782407</c:v>
                </c:pt>
                <c:pt idx="18444">
                  <c:v>40597.8841782407</c:v>
                </c:pt>
                <c:pt idx="18445">
                  <c:v>40597.884212963</c:v>
                </c:pt>
                <c:pt idx="18446">
                  <c:v>40597.884224537</c:v>
                </c:pt>
                <c:pt idx="18447">
                  <c:v>40597.884224537</c:v>
                </c:pt>
                <c:pt idx="18448">
                  <c:v>40597.8842824074</c:v>
                </c:pt>
                <c:pt idx="18449">
                  <c:v>40597.8843055556</c:v>
                </c:pt>
                <c:pt idx="18450">
                  <c:v>40597.8843518519</c:v>
                </c:pt>
                <c:pt idx="18451">
                  <c:v>40597.8843518519</c:v>
                </c:pt>
                <c:pt idx="18452">
                  <c:v>40597.8843865741</c:v>
                </c:pt>
                <c:pt idx="18453">
                  <c:v>40597.8844328704</c:v>
                </c:pt>
                <c:pt idx="18454">
                  <c:v>40597.8844444445</c:v>
                </c:pt>
                <c:pt idx="18455">
                  <c:v>40597.8845023148</c:v>
                </c:pt>
                <c:pt idx="18456">
                  <c:v>40597.8846296296</c:v>
                </c:pt>
                <c:pt idx="18457">
                  <c:v>40597.8846296296</c:v>
                </c:pt>
                <c:pt idx="18458">
                  <c:v>40597.8846875</c:v>
                </c:pt>
                <c:pt idx="18459">
                  <c:v>40597.8846990741</c:v>
                </c:pt>
                <c:pt idx="18460">
                  <c:v>40597.8847800926</c:v>
                </c:pt>
                <c:pt idx="18461">
                  <c:v>40597.8848032407</c:v>
                </c:pt>
                <c:pt idx="18462">
                  <c:v>40597.8848148148</c:v>
                </c:pt>
                <c:pt idx="18463">
                  <c:v>40597.8848148148</c:v>
                </c:pt>
                <c:pt idx="18464">
                  <c:v>40597.8848148148</c:v>
                </c:pt>
                <c:pt idx="18465">
                  <c:v>40597.8848263889</c:v>
                </c:pt>
                <c:pt idx="18466">
                  <c:v>40597.8848263889</c:v>
                </c:pt>
                <c:pt idx="18467">
                  <c:v>40597.8848263889</c:v>
                </c:pt>
                <c:pt idx="18468">
                  <c:v>40597.884837963</c:v>
                </c:pt>
                <c:pt idx="18469">
                  <c:v>40597.8848611111</c:v>
                </c:pt>
                <c:pt idx="18470">
                  <c:v>40597.8849537037</c:v>
                </c:pt>
                <c:pt idx="18471">
                  <c:v>40597.8849768519</c:v>
                </c:pt>
                <c:pt idx="18472">
                  <c:v>40597.8849768519</c:v>
                </c:pt>
                <c:pt idx="18473">
                  <c:v>40597.8849884259</c:v>
                </c:pt>
                <c:pt idx="18474">
                  <c:v>40597.8850115741</c:v>
                </c:pt>
                <c:pt idx="18475">
                  <c:v>40597.8850347222</c:v>
                </c:pt>
                <c:pt idx="18476">
                  <c:v>40597.8850578704</c:v>
                </c:pt>
                <c:pt idx="18477">
                  <c:v>40597.885150463</c:v>
                </c:pt>
                <c:pt idx="18478">
                  <c:v>40597.8851967593</c:v>
                </c:pt>
                <c:pt idx="18479">
                  <c:v>40597.8852314815</c:v>
                </c:pt>
                <c:pt idx="18480">
                  <c:v>40597.8852314815</c:v>
                </c:pt>
                <c:pt idx="18481">
                  <c:v>40597.8852314815</c:v>
                </c:pt>
                <c:pt idx="18482">
                  <c:v>40597.8852430556</c:v>
                </c:pt>
                <c:pt idx="18483">
                  <c:v>40597.8852546296</c:v>
                </c:pt>
                <c:pt idx="18484">
                  <c:v>40597.8852662037</c:v>
                </c:pt>
                <c:pt idx="18485">
                  <c:v>40597.8852777778</c:v>
                </c:pt>
                <c:pt idx="18486">
                  <c:v>40597.8853009259</c:v>
                </c:pt>
                <c:pt idx="18487">
                  <c:v>40597.8853125</c:v>
                </c:pt>
                <c:pt idx="18488">
                  <c:v>40597.8853125</c:v>
                </c:pt>
                <c:pt idx="18489">
                  <c:v>40597.8853356482</c:v>
                </c:pt>
                <c:pt idx="18490">
                  <c:v>40597.8853356482</c:v>
                </c:pt>
                <c:pt idx="18491">
                  <c:v>40597.8854050926</c:v>
                </c:pt>
                <c:pt idx="18492">
                  <c:v>40597.8854050926</c:v>
                </c:pt>
                <c:pt idx="18493">
                  <c:v>40597.885462963</c:v>
                </c:pt>
                <c:pt idx="18494">
                  <c:v>40597.8855092593</c:v>
                </c:pt>
                <c:pt idx="18495">
                  <c:v>40597.8855324074</c:v>
                </c:pt>
                <c:pt idx="18496">
                  <c:v>40597.8855787037</c:v>
                </c:pt>
                <c:pt idx="18497">
                  <c:v>40597.8855787037</c:v>
                </c:pt>
                <c:pt idx="18498">
                  <c:v>40597.8855902778</c:v>
                </c:pt>
                <c:pt idx="18499">
                  <c:v>40597.8856018519</c:v>
                </c:pt>
                <c:pt idx="18500">
                  <c:v>40597.885625</c:v>
                </c:pt>
                <c:pt idx="18501">
                  <c:v>40597.8856365741</c:v>
                </c:pt>
                <c:pt idx="18502">
                  <c:v>40597.8856365741</c:v>
                </c:pt>
                <c:pt idx="18503">
                  <c:v>40597.8856365741</c:v>
                </c:pt>
                <c:pt idx="18504">
                  <c:v>40597.8856828704</c:v>
                </c:pt>
                <c:pt idx="18505">
                  <c:v>40597.8856944444</c:v>
                </c:pt>
                <c:pt idx="18506">
                  <c:v>40597.8857407407</c:v>
                </c:pt>
                <c:pt idx="18507">
                  <c:v>40597.8857523148</c:v>
                </c:pt>
                <c:pt idx="18508">
                  <c:v>40597.885775463</c:v>
                </c:pt>
                <c:pt idx="18509">
                  <c:v>40597.885787037</c:v>
                </c:pt>
                <c:pt idx="18510">
                  <c:v>40597.885787037</c:v>
                </c:pt>
                <c:pt idx="18511">
                  <c:v>40597.8858101852</c:v>
                </c:pt>
                <c:pt idx="18512">
                  <c:v>40597.8858333333</c:v>
                </c:pt>
                <c:pt idx="18513">
                  <c:v>40597.8858333333</c:v>
                </c:pt>
                <c:pt idx="18514">
                  <c:v>40597.8859490741</c:v>
                </c:pt>
                <c:pt idx="18515">
                  <c:v>40597.8859606482</c:v>
                </c:pt>
                <c:pt idx="18516">
                  <c:v>40597.8860300926</c:v>
                </c:pt>
                <c:pt idx="18517">
                  <c:v>40597.8860648148</c:v>
                </c:pt>
                <c:pt idx="18518">
                  <c:v>40597.8860763889</c:v>
                </c:pt>
                <c:pt idx="18519">
                  <c:v>40597.8860763889</c:v>
                </c:pt>
                <c:pt idx="18520">
                  <c:v>40597.8860763889</c:v>
                </c:pt>
                <c:pt idx="18521">
                  <c:v>40597.8861111111</c:v>
                </c:pt>
                <c:pt idx="18522">
                  <c:v>40597.8861342593</c:v>
                </c:pt>
                <c:pt idx="18523">
                  <c:v>40597.8861921296</c:v>
                </c:pt>
                <c:pt idx="18524">
                  <c:v>40597.8861921296</c:v>
                </c:pt>
                <c:pt idx="18525">
                  <c:v>40597.8862037037</c:v>
                </c:pt>
                <c:pt idx="18526">
                  <c:v>40597.8862615741</c:v>
                </c:pt>
                <c:pt idx="18527">
                  <c:v>40597.8862615741</c:v>
                </c:pt>
                <c:pt idx="18528">
                  <c:v>40597.8862615741</c:v>
                </c:pt>
                <c:pt idx="18529">
                  <c:v>40597.8862731482</c:v>
                </c:pt>
                <c:pt idx="18530">
                  <c:v>40597.8863194444</c:v>
                </c:pt>
                <c:pt idx="18531">
                  <c:v>40597.8863541667</c:v>
                </c:pt>
                <c:pt idx="18532">
                  <c:v>40597.8864583333</c:v>
                </c:pt>
                <c:pt idx="18533">
                  <c:v>40597.8864699074</c:v>
                </c:pt>
                <c:pt idx="18534">
                  <c:v>40597.8864814815</c:v>
                </c:pt>
                <c:pt idx="18535">
                  <c:v>40597.8865393519</c:v>
                </c:pt>
                <c:pt idx="18536">
                  <c:v>40597.8865393519</c:v>
                </c:pt>
                <c:pt idx="18537">
                  <c:v>40597.8865625</c:v>
                </c:pt>
                <c:pt idx="18538">
                  <c:v>40597.8865740741</c:v>
                </c:pt>
                <c:pt idx="18539">
                  <c:v>40597.8866319444</c:v>
                </c:pt>
                <c:pt idx="18540">
                  <c:v>40597.8866782407</c:v>
                </c:pt>
                <c:pt idx="18541">
                  <c:v>40597.8866898148</c:v>
                </c:pt>
                <c:pt idx="18542">
                  <c:v>40597.8867013889</c:v>
                </c:pt>
                <c:pt idx="18543">
                  <c:v>40597.886724537</c:v>
                </c:pt>
                <c:pt idx="18544">
                  <c:v>40597.886724537</c:v>
                </c:pt>
                <c:pt idx="18545">
                  <c:v>40597.8867361111</c:v>
                </c:pt>
                <c:pt idx="18546">
                  <c:v>40597.8867476852</c:v>
                </c:pt>
                <c:pt idx="18547">
                  <c:v>40597.8867824074</c:v>
                </c:pt>
                <c:pt idx="18548">
                  <c:v>40597.8868171296</c:v>
                </c:pt>
                <c:pt idx="18549">
                  <c:v>40597.8868402778</c:v>
                </c:pt>
                <c:pt idx="18550">
                  <c:v>40597.8868634259</c:v>
                </c:pt>
                <c:pt idx="18551">
                  <c:v>40597.8868634259</c:v>
                </c:pt>
                <c:pt idx="18552">
                  <c:v>40597.886875</c:v>
                </c:pt>
                <c:pt idx="18553">
                  <c:v>40597.8868981482</c:v>
                </c:pt>
                <c:pt idx="18554">
                  <c:v>40597.8869097222</c:v>
                </c:pt>
                <c:pt idx="18555">
                  <c:v>40597.8869328704</c:v>
                </c:pt>
                <c:pt idx="18556">
                  <c:v>40597.8869791667</c:v>
                </c:pt>
                <c:pt idx="18557">
                  <c:v>40597.8870023148</c:v>
                </c:pt>
                <c:pt idx="18558">
                  <c:v>40597.8870138889</c:v>
                </c:pt>
                <c:pt idx="18559">
                  <c:v>40597.8870138889</c:v>
                </c:pt>
                <c:pt idx="18560">
                  <c:v>40597.887037037</c:v>
                </c:pt>
                <c:pt idx="18561">
                  <c:v>40597.8870486111</c:v>
                </c:pt>
                <c:pt idx="18562">
                  <c:v>40597.8870601852</c:v>
                </c:pt>
                <c:pt idx="18563">
                  <c:v>40597.8871064815</c:v>
                </c:pt>
                <c:pt idx="18564">
                  <c:v>40597.8871064815</c:v>
                </c:pt>
                <c:pt idx="18565">
                  <c:v>40597.8871296296</c:v>
                </c:pt>
                <c:pt idx="18566">
                  <c:v>40597.8871412037</c:v>
                </c:pt>
                <c:pt idx="18567">
                  <c:v>40597.8871412037</c:v>
                </c:pt>
                <c:pt idx="18568">
                  <c:v>40597.8871643519</c:v>
                </c:pt>
                <c:pt idx="18569">
                  <c:v>40597.8871990741</c:v>
                </c:pt>
                <c:pt idx="18570">
                  <c:v>40597.8871990741</c:v>
                </c:pt>
                <c:pt idx="18571">
                  <c:v>40597.8872106482</c:v>
                </c:pt>
                <c:pt idx="18572">
                  <c:v>40597.8872337963</c:v>
                </c:pt>
                <c:pt idx="18573">
                  <c:v>40597.8872337963</c:v>
                </c:pt>
                <c:pt idx="18574">
                  <c:v>40597.8872337963</c:v>
                </c:pt>
                <c:pt idx="18575">
                  <c:v>40597.8872685185</c:v>
                </c:pt>
                <c:pt idx="18576">
                  <c:v>40597.8873263889</c:v>
                </c:pt>
                <c:pt idx="18577">
                  <c:v>40597.8873263889</c:v>
                </c:pt>
                <c:pt idx="18578">
                  <c:v>40597.8873842593</c:v>
                </c:pt>
                <c:pt idx="18579">
                  <c:v>40597.8873958333</c:v>
                </c:pt>
                <c:pt idx="18580">
                  <c:v>40597.8874074074</c:v>
                </c:pt>
                <c:pt idx="18581">
                  <c:v>40597.8874421296</c:v>
                </c:pt>
                <c:pt idx="18582">
                  <c:v>40597.8875115741</c:v>
                </c:pt>
                <c:pt idx="18583">
                  <c:v>40597.8875347222</c:v>
                </c:pt>
                <c:pt idx="18584">
                  <c:v>40597.8875462963</c:v>
                </c:pt>
                <c:pt idx="18585">
                  <c:v>40597.8875810185</c:v>
                </c:pt>
                <c:pt idx="18586">
                  <c:v>40597.8876041667</c:v>
                </c:pt>
                <c:pt idx="18587">
                  <c:v>40597.8876388889</c:v>
                </c:pt>
                <c:pt idx="18588">
                  <c:v>40597.887650463</c:v>
                </c:pt>
                <c:pt idx="18589">
                  <c:v>40597.8876736111</c:v>
                </c:pt>
                <c:pt idx="18590">
                  <c:v>40597.8876736111</c:v>
                </c:pt>
                <c:pt idx="18591">
                  <c:v>40597.8877430556</c:v>
                </c:pt>
                <c:pt idx="18592">
                  <c:v>40597.8877430556</c:v>
                </c:pt>
                <c:pt idx="18593">
                  <c:v>40597.8877546296</c:v>
                </c:pt>
                <c:pt idx="18594">
                  <c:v>40597.8877662037</c:v>
                </c:pt>
                <c:pt idx="18595">
                  <c:v>40597.8877893519</c:v>
                </c:pt>
                <c:pt idx="18596">
                  <c:v>40597.8878356482</c:v>
                </c:pt>
                <c:pt idx="18597">
                  <c:v>40597.8878356482</c:v>
                </c:pt>
                <c:pt idx="18598">
                  <c:v>40597.8878587963</c:v>
                </c:pt>
                <c:pt idx="18599">
                  <c:v>40597.8878819444</c:v>
                </c:pt>
                <c:pt idx="18600">
                  <c:v>40597.8879050926</c:v>
                </c:pt>
                <c:pt idx="18601">
                  <c:v>40597.8879282407</c:v>
                </c:pt>
                <c:pt idx="18602">
                  <c:v>40597.8879398148</c:v>
                </c:pt>
                <c:pt idx="18603">
                  <c:v>40597.8879861111</c:v>
                </c:pt>
                <c:pt idx="18604">
                  <c:v>40597.8879976852</c:v>
                </c:pt>
                <c:pt idx="18605">
                  <c:v>40597.8880092593</c:v>
                </c:pt>
                <c:pt idx="18606">
                  <c:v>40597.8880439815</c:v>
                </c:pt>
                <c:pt idx="18607">
                  <c:v>40597.8880439815</c:v>
                </c:pt>
                <c:pt idx="18608">
                  <c:v>40597.8880671296</c:v>
                </c:pt>
                <c:pt idx="18609">
                  <c:v>40597.8880902778</c:v>
                </c:pt>
                <c:pt idx="18610">
                  <c:v>40597.8881018519</c:v>
                </c:pt>
                <c:pt idx="18611">
                  <c:v>40597.8881018519</c:v>
                </c:pt>
                <c:pt idx="18612">
                  <c:v>40597.888125</c:v>
                </c:pt>
                <c:pt idx="18613">
                  <c:v>40597.888125</c:v>
                </c:pt>
                <c:pt idx="18614">
                  <c:v>40597.8881597222</c:v>
                </c:pt>
                <c:pt idx="18615">
                  <c:v>40597.8881597222</c:v>
                </c:pt>
                <c:pt idx="18616">
                  <c:v>40597.8881712963</c:v>
                </c:pt>
                <c:pt idx="18617">
                  <c:v>40597.8881944444</c:v>
                </c:pt>
                <c:pt idx="18618">
                  <c:v>40597.8881944444</c:v>
                </c:pt>
                <c:pt idx="18619">
                  <c:v>40597.8882060185</c:v>
                </c:pt>
                <c:pt idx="18620">
                  <c:v>40597.8882291667</c:v>
                </c:pt>
                <c:pt idx="18621">
                  <c:v>40597.8882638889</c:v>
                </c:pt>
                <c:pt idx="18622">
                  <c:v>40597.8882986111</c:v>
                </c:pt>
                <c:pt idx="18623">
                  <c:v>40597.8883333333</c:v>
                </c:pt>
                <c:pt idx="18624">
                  <c:v>40597.8883333333</c:v>
                </c:pt>
                <c:pt idx="18625">
                  <c:v>40597.8883333333</c:v>
                </c:pt>
                <c:pt idx="18626">
                  <c:v>40597.8883449074</c:v>
                </c:pt>
                <c:pt idx="18627">
                  <c:v>40597.8884143519</c:v>
                </c:pt>
                <c:pt idx="18628">
                  <c:v>40597.8884375</c:v>
                </c:pt>
                <c:pt idx="18629">
                  <c:v>40597.8884375</c:v>
                </c:pt>
                <c:pt idx="18630">
                  <c:v>40597.8884722222</c:v>
                </c:pt>
                <c:pt idx="18631">
                  <c:v>40597.8885185185</c:v>
                </c:pt>
                <c:pt idx="18632">
                  <c:v>40597.888587963</c:v>
                </c:pt>
                <c:pt idx="18633">
                  <c:v>40597.888599537</c:v>
                </c:pt>
                <c:pt idx="18634">
                  <c:v>40597.8886226852</c:v>
                </c:pt>
                <c:pt idx="18635">
                  <c:v>40597.8886458333</c:v>
                </c:pt>
                <c:pt idx="18636">
                  <c:v>40597.8886921296</c:v>
                </c:pt>
                <c:pt idx="18637">
                  <c:v>40597.8887037037</c:v>
                </c:pt>
                <c:pt idx="18638">
                  <c:v>40597.8887037037</c:v>
                </c:pt>
                <c:pt idx="18639">
                  <c:v>40597.8887384259</c:v>
                </c:pt>
                <c:pt idx="18640">
                  <c:v>40597.8887384259</c:v>
                </c:pt>
                <c:pt idx="18641">
                  <c:v>40597.8887962963</c:v>
                </c:pt>
                <c:pt idx="18642">
                  <c:v>40597.888900463</c:v>
                </c:pt>
                <c:pt idx="18643">
                  <c:v>40597.888912037</c:v>
                </c:pt>
                <c:pt idx="18644">
                  <c:v>40597.8889351852</c:v>
                </c:pt>
                <c:pt idx="18645">
                  <c:v>40597.8889467593</c:v>
                </c:pt>
                <c:pt idx="18646">
                  <c:v>40597.8889467593</c:v>
                </c:pt>
                <c:pt idx="18647">
                  <c:v>40597.8889583333</c:v>
                </c:pt>
                <c:pt idx="18648">
                  <c:v>40597.8889699074</c:v>
                </c:pt>
                <c:pt idx="18649">
                  <c:v>40597.8889699074</c:v>
                </c:pt>
                <c:pt idx="18650">
                  <c:v>40597.8890162037</c:v>
                </c:pt>
                <c:pt idx="18651">
                  <c:v>40597.8890277778</c:v>
                </c:pt>
                <c:pt idx="18652">
                  <c:v>40597.8890509259</c:v>
                </c:pt>
                <c:pt idx="18653">
                  <c:v>40597.8890856481</c:v>
                </c:pt>
                <c:pt idx="18654">
                  <c:v>40597.8891087963</c:v>
                </c:pt>
                <c:pt idx="18655">
                  <c:v>40597.8891203704</c:v>
                </c:pt>
                <c:pt idx="18656">
                  <c:v>40597.8891435185</c:v>
                </c:pt>
                <c:pt idx="18657">
                  <c:v>40597.8891782407</c:v>
                </c:pt>
                <c:pt idx="18658">
                  <c:v>40597.8892013889</c:v>
                </c:pt>
                <c:pt idx="18659">
                  <c:v>40597.8892013889</c:v>
                </c:pt>
                <c:pt idx="18660">
                  <c:v>40597.889212963</c:v>
                </c:pt>
                <c:pt idx="18661">
                  <c:v>40597.8892361111</c:v>
                </c:pt>
                <c:pt idx="18662">
                  <c:v>40597.8892476852</c:v>
                </c:pt>
                <c:pt idx="18663">
                  <c:v>40597.8892476852</c:v>
                </c:pt>
                <c:pt idx="18664">
                  <c:v>40597.8892592593</c:v>
                </c:pt>
                <c:pt idx="18665">
                  <c:v>40597.8893055556</c:v>
                </c:pt>
                <c:pt idx="18666">
                  <c:v>40597.8893055556</c:v>
                </c:pt>
                <c:pt idx="18667">
                  <c:v>40597.8893287037</c:v>
                </c:pt>
                <c:pt idx="18668">
                  <c:v>40597.8894212963</c:v>
                </c:pt>
                <c:pt idx="18669">
                  <c:v>40597.8894212963</c:v>
                </c:pt>
                <c:pt idx="18670">
                  <c:v>40597.8894444444</c:v>
                </c:pt>
                <c:pt idx="18671">
                  <c:v>40597.8894444444</c:v>
                </c:pt>
                <c:pt idx="18672">
                  <c:v>40597.8894907407</c:v>
                </c:pt>
                <c:pt idx="18673">
                  <c:v>40597.8895138889</c:v>
                </c:pt>
                <c:pt idx="18674">
                  <c:v>40597.889525463</c:v>
                </c:pt>
                <c:pt idx="18675">
                  <c:v>40597.889525463</c:v>
                </c:pt>
                <c:pt idx="18676">
                  <c:v>40597.8895949074</c:v>
                </c:pt>
                <c:pt idx="18677">
                  <c:v>40597.8896527778</c:v>
                </c:pt>
                <c:pt idx="18678">
                  <c:v>40597.8896643519</c:v>
                </c:pt>
                <c:pt idx="18679">
                  <c:v>40597.8896643519</c:v>
                </c:pt>
                <c:pt idx="18680">
                  <c:v>40597.8896875</c:v>
                </c:pt>
                <c:pt idx="18681">
                  <c:v>40597.8897569444</c:v>
                </c:pt>
                <c:pt idx="18682">
                  <c:v>40597.8897800926</c:v>
                </c:pt>
                <c:pt idx="18683">
                  <c:v>40597.8897800926</c:v>
                </c:pt>
                <c:pt idx="18684">
                  <c:v>40597.8898148148</c:v>
                </c:pt>
                <c:pt idx="18685">
                  <c:v>40597.889849537</c:v>
                </c:pt>
                <c:pt idx="18686">
                  <c:v>40597.889849537</c:v>
                </c:pt>
                <c:pt idx="18687">
                  <c:v>40597.8898958333</c:v>
                </c:pt>
                <c:pt idx="18688">
                  <c:v>40597.8899074074</c:v>
                </c:pt>
                <c:pt idx="18689">
                  <c:v>40597.8899189815</c:v>
                </c:pt>
                <c:pt idx="18690">
                  <c:v>40597.8899652778</c:v>
                </c:pt>
                <c:pt idx="18691">
                  <c:v>40597.8899884259</c:v>
                </c:pt>
                <c:pt idx="18692">
                  <c:v>40597.89</c:v>
                </c:pt>
                <c:pt idx="18693">
                  <c:v>40597.89</c:v>
                </c:pt>
                <c:pt idx="18694">
                  <c:v>40597.8900347222</c:v>
                </c:pt>
                <c:pt idx="18695">
                  <c:v>40597.8901388889</c:v>
                </c:pt>
                <c:pt idx="18696">
                  <c:v>40597.8901967593</c:v>
                </c:pt>
                <c:pt idx="18697">
                  <c:v>40597.8901967593</c:v>
                </c:pt>
                <c:pt idx="18698">
                  <c:v>40597.8902199074</c:v>
                </c:pt>
                <c:pt idx="18699">
                  <c:v>40597.8902314815</c:v>
                </c:pt>
                <c:pt idx="18700">
                  <c:v>40597.8902430556</c:v>
                </c:pt>
                <c:pt idx="18701">
                  <c:v>40597.8903819444</c:v>
                </c:pt>
                <c:pt idx="18702">
                  <c:v>40597.8903935185</c:v>
                </c:pt>
                <c:pt idx="18703">
                  <c:v>40597.8904166667</c:v>
                </c:pt>
                <c:pt idx="18704">
                  <c:v>40597.8904166667</c:v>
                </c:pt>
                <c:pt idx="18705">
                  <c:v>40597.8904513889</c:v>
                </c:pt>
                <c:pt idx="18706">
                  <c:v>40597.8904513889</c:v>
                </c:pt>
                <c:pt idx="18707">
                  <c:v>40597.8904513889</c:v>
                </c:pt>
                <c:pt idx="18708">
                  <c:v>40597.8905671296</c:v>
                </c:pt>
                <c:pt idx="18709">
                  <c:v>40597.8906597222</c:v>
                </c:pt>
                <c:pt idx="18710">
                  <c:v>40597.8906712963</c:v>
                </c:pt>
                <c:pt idx="18711">
                  <c:v>40597.8907060185</c:v>
                </c:pt>
                <c:pt idx="18712">
                  <c:v>40597.8908101852</c:v>
                </c:pt>
                <c:pt idx="18713">
                  <c:v>40597.8908680556</c:v>
                </c:pt>
                <c:pt idx="18714">
                  <c:v>40597.8909259259</c:v>
                </c:pt>
                <c:pt idx="18715">
                  <c:v>40597.8909606482</c:v>
                </c:pt>
                <c:pt idx="18716">
                  <c:v>40597.8909722222</c:v>
                </c:pt>
                <c:pt idx="18717">
                  <c:v>40597.8909837963</c:v>
                </c:pt>
                <c:pt idx="18718">
                  <c:v>40597.8910069445</c:v>
                </c:pt>
                <c:pt idx="18719">
                  <c:v>40597.8910185185</c:v>
                </c:pt>
                <c:pt idx="18720">
                  <c:v>40597.8910300926</c:v>
                </c:pt>
                <c:pt idx="18721">
                  <c:v>40597.8911111111</c:v>
                </c:pt>
                <c:pt idx="18722">
                  <c:v>40597.8911342593</c:v>
                </c:pt>
                <c:pt idx="18723">
                  <c:v>40597.8911921296</c:v>
                </c:pt>
                <c:pt idx="18724">
                  <c:v>40597.8911921296</c:v>
                </c:pt>
                <c:pt idx="18725">
                  <c:v>40597.8912037037</c:v>
                </c:pt>
                <c:pt idx="18726">
                  <c:v>40597.8912152778</c:v>
                </c:pt>
                <c:pt idx="18727">
                  <c:v>40597.8912152778</c:v>
                </c:pt>
                <c:pt idx="18728">
                  <c:v>40597.89125</c:v>
                </c:pt>
                <c:pt idx="18729">
                  <c:v>40597.8914699074</c:v>
                </c:pt>
                <c:pt idx="18730">
                  <c:v>40597.8914699074</c:v>
                </c:pt>
                <c:pt idx="18731">
                  <c:v>40597.8915162037</c:v>
                </c:pt>
                <c:pt idx="18732">
                  <c:v>40597.8915162037</c:v>
                </c:pt>
                <c:pt idx="18733">
                  <c:v>40597.8915509259</c:v>
                </c:pt>
                <c:pt idx="18734">
                  <c:v>40597.8915972222</c:v>
                </c:pt>
                <c:pt idx="18735">
                  <c:v>40597.8915972222</c:v>
                </c:pt>
                <c:pt idx="18736">
                  <c:v>40597.8915972222</c:v>
                </c:pt>
                <c:pt idx="18737">
                  <c:v>40597.8916203704</c:v>
                </c:pt>
                <c:pt idx="18738">
                  <c:v>40597.8916435185</c:v>
                </c:pt>
                <c:pt idx="18739">
                  <c:v>40597.8916550926</c:v>
                </c:pt>
                <c:pt idx="18740">
                  <c:v>40597.8916782407</c:v>
                </c:pt>
                <c:pt idx="18741">
                  <c:v>40597.8916782407</c:v>
                </c:pt>
                <c:pt idx="18742">
                  <c:v>40597.8917592593</c:v>
                </c:pt>
                <c:pt idx="18743">
                  <c:v>40597.8917824074</c:v>
                </c:pt>
                <c:pt idx="18744">
                  <c:v>40597.8917939815</c:v>
                </c:pt>
                <c:pt idx="18745">
                  <c:v>40597.8918055556</c:v>
                </c:pt>
                <c:pt idx="18746">
                  <c:v>40597.891875</c:v>
                </c:pt>
                <c:pt idx="18747">
                  <c:v>40597.8919212963</c:v>
                </c:pt>
                <c:pt idx="18748">
                  <c:v>40597.8919907407</c:v>
                </c:pt>
                <c:pt idx="18749">
                  <c:v>40597.892025463</c:v>
                </c:pt>
                <c:pt idx="18750">
                  <c:v>40597.892037037</c:v>
                </c:pt>
                <c:pt idx="18751">
                  <c:v>40597.8920717593</c:v>
                </c:pt>
                <c:pt idx="18752">
                  <c:v>40597.8921296296</c:v>
                </c:pt>
                <c:pt idx="18753">
                  <c:v>40597.8921759259</c:v>
                </c:pt>
                <c:pt idx="18754">
                  <c:v>40597.8921759259</c:v>
                </c:pt>
                <c:pt idx="18755">
                  <c:v>40597.8921759259</c:v>
                </c:pt>
                <c:pt idx="18756">
                  <c:v>40597.8921759259</c:v>
                </c:pt>
                <c:pt idx="18757">
                  <c:v>40597.8921875</c:v>
                </c:pt>
                <c:pt idx="18758">
                  <c:v>40597.8922222222</c:v>
                </c:pt>
                <c:pt idx="18759">
                  <c:v>40597.8922685185</c:v>
                </c:pt>
                <c:pt idx="18760">
                  <c:v>40597.8922800926</c:v>
                </c:pt>
                <c:pt idx="18761">
                  <c:v>40597.8923148148</c:v>
                </c:pt>
                <c:pt idx="18762">
                  <c:v>40597.8923958333</c:v>
                </c:pt>
                <c:pt idx="18763">
                  <c:v>40597.8924074074</c:v>
                </c:pt>
                <c:pt idx="18764">
                  <c:v>40597.8925115741</c:v>
                </c:pt>
                <c:pt idx="18765">
                  <c:v>40597.8925462963</c:v>
                </c:pt>
                <c:pt idx="18766">
                  <c:v>40597.8925925926</c:v>
                </c:pt>
                <c:pt idx="18767">
                  <c:v>40597.8926041667</c:v>
                </c:pt>
                <c:pt idx="18768">
                  <c:v>40597.8926041667</c:v>
                </c:pt>
                <c:pt idx="18769">
                  <c:v>40597.8926041667</c:v>
                </c:pt>
                <c:pt idx="18770">
                  <c:v>40597.8926157407</c:v>
                </c:pt>
                <c:pt idx="18771">
                  <c:v>40597.8926157407</c:v>
                </c:pt>
                <c:pt idx="18772">
                  <c:v>40597.8926388889</c:v>
                </c:pt>
                <c:pt idx="18773">
                  <c:v>40597.8926388889</c:v>
                </c:pt>
                <c:pt idx="18774">
                  <c:v>40597.8926967593</c:v>
                </c:pt>
                <c:pt idx="18775">
                  <c:v>40597.8926967593</c:v>
                </c:pt>
                <c:pt idx="18776">
                  <c:v>40597.8927083333</c:v>
                </c:pt>
                <c:pt idx="18777">
                  <c:v>40597.8927314815</c:v>
                </c:pt>
                <c:pt idx="18778">
                  <c:v>40597.8927314815</c:v>
                </c:pt>
                <c:pt idx="18779">
                  <c:v>40597.8928240741</c:v>
                </c:pt>
                <c:pt idx="18780">
                  <c:v>40597.8928240741</c:v>
                </c:pt>
                <c:pt idx="18781">
                  <c:v>40597.8928356482</c:v>
                </c:pt>
                <c:pt idx="18782">
                  <c:v>40597.8928587963</c:v>
                </c:pt>
                <c:pt idx="18783">
                  <c:v>40597.8929398148</c:v>
                </c:pt>
                <c:pt idx="18784">
                  <c:v>40597.8930092593</c:v>
                </c:pt>
                <c:pt idx="18785">
                  <c:v>40597.8930439815</c:v>
                </c:pt>
                <c:pt idx="18786">
                  <c:v>40597.8930439815</c:v>
                </c:pt>
                <c:pt idx="18787">
                  <c:v>40597.8931365741</c:v>
                </c:pt>
                <c:pt idx="18788">
                  <c:v>40597.8932060185</c:v>
                </c:pt>
                <c:pt idx="18789">
                  <c:v>40597.8932060185</c:v>
                </c:pt>
                <c:pt idx="18790">
                  <c:v>40597.8932175926</c:v>
                </c:pt>
                <c:pt idx="18791">
                  <c:v>40597.8932638889</c:v>
                </c:pt>
                <c:pt idx="18792">
                  <c:v>40597.8933101852</c:v>
                </c:pt>
                <c:pt idx="18793">
                  <c:v>40597.8933333333</c:v>
                </c:pt>
                <c:pt idx="18794">
                  <c:v>40597.8933333333</c:v>
                </c:pt>
                <c:pt idx="18795">
                  <c:v>40597.8933680556</c:v>
                </c:pt>
                <c:pt idx="18796">
                  <c:v>40597.8934027778</c:v>
                </c:pt>
                <c:pt idx="18797">
                  <c:v>40597.8934490741</c:v>
                </c:pt>
                <c:pt idx="18798">
                  <c:v>40597.8934606482</c:v>
                </c:pt>
                <c:pt idx="18799">
                  <c:v>40597.8934722222</c:v>
                </c:pt>
                <c:pt idx="18800">
                  <c:v>40597.8935416667</c:v>
                </c:pt>
                <c:pt idx="18801">
                  <c:v>40597.8935763889</c:v>
                </c:pt>
                <c:pt idx="18802">
                  <c:v>40597.893587963</c:v>
                </c:pt>
                <c:pt idx="18803">
                  <c:v>40597.8936458333</c:v>
                </c:pt>
                <c:pt idx="18804">
                  <c:v>40597.8937152778</c:v>
                </c:pt>
                <c:pt idx="18805">
                  <c:v>40597.8937615741</c:v>
                </c:pt>
                <c:pt idx="18806">
                  <c:v>40597.8937615741</c:v>
                </c:pt>
                <c:pt idx="18807">
                  <c:v>40597.8937615741</c:v>
                </c:pt>
                <c:pt idx="18808">
                  <c:v>40597.8938425926</c:v>
                </c:pt>
                <c:pt idx="18809">
                  <c:v>40597.8938541667</c:v>
                </c:pt>
                <c:pt idx="18810">
                  <c:v>40597.8939236111</c:v>
                </c:pt>
                <c:pt idx="18811">
                  <c:v>40597.8939930556</c:v>
                </c:pt>
                <c:pt idx="18812">
                  <c:v>40597.8940393519</c:v>
                </c:pt>
                <c:pt idx="18813">
                  <c:v>40597.8940509259</c:v>
                </c:pt>
                <c:pt idx="18814">
                  <c:v>40597.8940509259</c:v>
                </c:pt>
                <c:pt idx="18815">
                  <c:v>40597.8940856482</c:v>
                </c:pt>
                <c:pt idx="18816">
                  <c:v>40597.8941319444</c:v>
                </c:pt>
                <c:pt idx="18817">
                  <c:v>40597.8941782407</c:v>
                </c:pt>
                <c:pt idx="18818">
                  <c:v>40597.8942013889</c:v>
                </c:pt>
                <c:pt idx="18819">
                  <c:v>40597.894212963</c:v>
                </c:pt>
                <c:pt idx="18820">
                  <c:v>40597.894212963</c:v>
                </c:pt>
                <c:pt idx="18821">
                  <c:v>40597.8942476852</c:v>
                </c:pt>
                <c:pt idx="18822">
                  <c:v>40597.8942939815</c:v>
                </c:pt>
                <c:pt idx="18823">
                  <c:v>40597.8943171296</c:v>
                </c:pt>
                <c:pt idx="18824">
                  <c:v>40597.8943865741</c:v>
                </c:pt>
                <c:pt idx="18825">
                  <c:v>40597.8944791667</c:v>
                </c:pt>
                <c:pt idx="18826">
                  <c:v>40597.8944907407</c:v>
                </c:pt>
                <c:pt idx="18827">
                  <c:v>40597.8945601852</c:v>
                </c:pt>
                <c:pt idx="18828">
                  <c:v>40597.8945833333</c:v>
                </c:pt>
                <c:pt idx="18829">
                  <c:v>40597.8946064815</c:v>
                </c:pt>
                <c:pt idx="18830">
                  <c:v>40597.8946296296</c:v>
                </c:pt>
                <c:pt idx="18831">
                  <c:v>40597.8946296296</c:v>
                </c:pt>
                <c:pt idx="18832">
                  <c:v>40597.8946412037</c:v>
                </c:pt>
                <c:pt idx="18833">
                  <c:v>40597.8946412037</c:v>
                </c:pt>
                <c:pt idx="18834">
                  <c:v>40597.8946527778</c:v>
                </c:pt>
                <c:pt idx="18835">
                  <c:v>40597.8946875</c:v>
                </c:pt>
                <c:pt idx="18836">
                  <c:v>40597.8947337963</c:v>
                </c:pt>
                <c:pt idx="18837">
                  <c:v>40597.8947337963</c:v>
                </c:pt>
                <c:pt idx="18838">
                  <c:v>40597.8947569444</c:v>
                </c:pt>
                <c:pt idx="18839">
                  <c:v>40597.8947800926</c:v>
                </c:pt>
                <c:pt idx="18840">
                  <c:v>40597.8947916667</c:v>
                </c:pt>
                <c:pt idx="18841">
                  <c:v>40597.8948032407</c:v>
                </c:pt>
                <c:pt idx="18842">
                  <c:v>40597.8948842593</c:v>
                </c:pt>
                <c:pt idx="18843">
                  <c:v>40597.8948842593</c:v>
                </c:pt>
                <c:pt idx="18844">
                  <c:v>40597.8949421296</c:v>
                </c:pt>
                <c:pt idx="18845">
                  <c:v>40597.895</c:v>
                </c:pt>
                <c:pt idx="18846">
                  <c:v>40597.8950231482</c:v>
                </c:pt>
                <c:pt idx="18847">
                  <c:v>40597.8950925926</c:v>
                </c:pt>
                <c:pt idx="18848">
                  <c:v>40597.8951041667</c:v>
                </c:pt>
                <c:pt idx="18849">
                  <c:v>40597.895150463</c:v>
                </c:pt>
                <c:pt idx="18850">
                  <c:v>40597.8951851852</c:v>
                </c:pt>
                <c:pt idx="18851">
                  <c:v>40597.8951851852</c:v>
                </c:pt>
                <c:pt idx="18852">
                  <c:v>40597.8951851852</c:v>
                </c:pt>
                <c:pt idx="18853">
                  <c:v>40597.8951967593</c:v>
                </c:pt>
                <c:pt idx="18854">
                  <c:v>40597.8952199074</c:v>
                </c:pt>
                <c:pt idx="18855">
                  <c:v>40597.8952430556</c:v>
                </c:pt>
                <c:pt idx="18856">
                  <c:v>40597.8952546296</c:v>
                </c:pt>
                <c:pt idx="18857">
                  <c:v>40597.8952662037</c:v>
                </c:pt>
                <c:pt idx="18858">
                  <c:v>40597.8953935185</c:v>
                </c:pt>
                <c:pt idx="18859">
                  <c:v>40597.895462963</c:v>
                </c:pt>
                <c:pt idx="18860">
                  <c:v>40597.895462963</c:v>
                </c:pt>
                <c:pt idx="18861">
                  <c:v>40597.8955555556</c:v>
                </c:pt>
                <c:pt idx="18862">
                  <c:v>40597.8955902778</c:v>
                </c:pt>
                <c:pt idx="18863">
                  <c:v>40597.8956018519</c:v>
                </c:pt>
                <c:pt idx="18864">
                  <c:v>40597.8956134259</c:v>
                </c:pt>
                <c:pt idx="18865">
                  <c:v>40597.8956944444</c:v>
                </c:pt>
                <c:pt idx="18866">
                  <c:v>40597.895775463</c:v>
                </c:pt>
                <c:pt idx="18867">
                  <c:v>40597.895787037</c:v>
                </c:pt>
                <c:pt idx="18868">
                  <c:v>40597.8957986111</c:v>
                </c:pt>
                <c:pt idx="18869">
                  <c:v>40597.8958217593</c:v>
                </c:pt>
                <c:pt idx="18870">
                  <c:v>40597.8958564815</c:v>
                </c:pt>
                <c:pt idx="18871">
                  <c:v>40597.8958680556</c:v>
                </c:pt>
                <c:pt idx="18872">
                  <c:v>40597.8958680556</c:v>
                </c:pt>
                <c:pt idx="18873">
                  <c:v>40597.8958912037</c:v>
                </c:pt>
                <c:pt idx="18874">
                  <c:v>40597.8959259259</c:v>
                </c:pt>
                <c:pt idx="18875">
                  <c:v>40597.8959259259</c:v>
                </c:pt>
                <c:pt idx="18876">
                  <c:v>40597.8959375</c:v>
                </c:pt>
                <c:pt idx="18877">
                  <c:v>40597.8959837963</c:v>
                </c:pt>
                <c:pt idx="18878">
                  <c:v>40597.8960532407</c:v>
                </c:pt>
                <c:pt idx="18879">
                  <c:v>40597.8960763889</c:v>
                </c:pt>
                <c:pt idx="18880">
                  <c:v>40597.8960763889</c:v>
                </c:pt>
                <c:pt idx="18881">
                  <c:v>40597.896087963</c:v>
                </c:pt>
                <c:pt idx="18882">
                  <c:v>40597.8961111111</c:v>
                </c:pt>
                <c:pt idx="18883">
                  <c:v>40597.8961458333</c:v>
                </c:pt>
                <c:pt idx="18884">
                  <c:v>40597.8961689815</c:v>
                </c:pt>
                <c:pt idx="18885">
                  <c:v>40597.8962384259</c:v>
                </c:pt>
                <c:pt idx="18886">
                  <c:v>40597.8963194444</c:v>
                </c:pt>
                <c:pt idx="18887">
                  <c:v>40597.8963541667</c:v>
                </c:pt>
                <c:pt idx="18888">
                  <c:v>40597.8963773148</c:v>
                </c:pt>
                <c:pt idx="18889">
                  <c:v>40597.8963888889</c:v>
                </c:pt>
                <c:pt idx="18890">
                  <c:v>40597.8964351852</c:v>
                </c:pt>
                <c:pt idx="18891">
                  <c:v>40597.8965046296</c:v>
                </c:pt>
                <c:pt idx="18892">
                  <c:v>40597.8965393519</c:v>
                </c:pt>
                <c:pt idx="18893">
                  <c:v>40597.8965509259</c:v>
                </c:pt>
                <c:pt idx="18894">
                  <c:v>40597.8965740741</c:v>
                </c:pt>
                <c:pt idx="18895">
                  <c:v>40597.8965856481</c:v>
                </c:pt>
                <c:pt idx="18896">
                  <c:v>40597.8965972222</c:v>
                </c:pt>
                <c:pt idx="18897">
                  <c:v>40597.8966087963</c:v>
                </c:pt>
                <c:pt idx="18898">
                  <c:v>40597.8966203704</c:v>
                </c:pt>
                <c:pt idx="18899">
                  <c:v>40597.8966550926</c:v>
                </c:pt>
                <c:pt idx="18900">
                  <c:v>40597.8966666667</c:v>
                </c:pt>
                <c:pt idx="18901">
                  <c:v>40597.8966898148</c:v>
                </c:pt>
                <c:pt idx="18902">
                  <c:v>40597.8966898148</c:v>
                </c:pt>
                <c:pt idx="18903">
                  <c:v>40597.8967824074</c:v>
                </c:pt>
                <c:pt idx="18904">
                  <c:v>40597.8967824074</c:v>
                </c:pt>
                <c:pt idx="18905">
                  <c:v>40597.8967824074</c:v>
                </c:pt>
                <c:pt idx="18906">
                  <c:v>40597.8968171296</c:v>
                </c:pt>
                <c:pt idx="18907">
                  <c:v>40597.8968518519</c:v>
                </c:pt>
                <c:pt idx="18908">
                  <c:v>40597.8968865741</c:v>
                </c:pt>
                <c:pt idx="18909">
                  <c:v>40597.8968865741</c:v>
                </c:pt>
                <c:pt idx="18910">
                  <c:v>40597.8969212963</c:v>
                </c:pt>
                <c:pt idx="18911">
                  <c:v>40597.8969212963</c:v>
                </c:pt>
                <c:pt idx="18912">
                  <c:v>40597.8969328704</c:v>
                </c:pt>
                <c:pt idx="18913">
                  <c:v>40597.897037037</c:v>
                </c:pt>
                <c:pt idx="18914">
                  <c:v>40597.8970486111</c:v>
                </c:pt>
                <c:pt idx="18915">
                  <c:v>40597.8970601852</c:v>
                </c:pt>
                <c:pt idx="18916">
                  <c:v>40597.8970833333</c:v>
                </c:pt>
                <c:pt idx="18917">
                  <c:v>40597.8970833333</c:v>
                </c:pt>
                <c:pt idx="18918">
                  <c:v>40597.8971296296</c:v>
                </c:pt>
                <c:pt idx="18919">
                  <c:v>40597.8971759259</c:v>
                </c:pt>
                <c:pt idx="18920">
                  <c:v>40597.8971875</c:v>
                </c:pt>
                <c:pt idx="18921">
                  <c:v>40597.8972106481</c:v>
                </c:pt>
                <c:pt idx="18922">
                  <c:v>40597.8972106481</c:v>
                </c:pt>
                <c:pt idx="18923">
                  <c:v>40597.8972222222</c:v>
                </c:pt>
                <c:pt idx="18924">
                  <c:v>40597.8972337963</c:v>
                </c:pt>
                <c:pt idx="18925">
                  <c:v>40597.8972569444</c:v>
                </c:pt>
                <c:pt idx="18926">
                  <c:v>40597.8973032407</c:v>
                </c:pt>
                <c:pt idx="18927">
                  <c:v>40597.8973032407</c:v>
                </c:pt>
                <c:pt idx="18928">
                  <c:v>40597.8973032407</c:v>
                </c:pt>
                <c:pt idx="18929">
                  <c:v>40597.8973148148</c:v>
                </c:pt>
                <c:pt idx="18930">
                  <c:v>40597.897337963</c:v>
                </c:pt>
                <c:pt idx="18931">
                  <c:v>40597.897337963</c:v>
                </c:pt>
                <c:pt idx="18932">
                  <c:v>40597.8973842593</c:v>
                </c:pt>
                <c:pt idx="18933">
                  <c:v>40597.8973958333</c:v>
                </c:pt>
                <c:pt idx="18934">
                  <c:v>40597.8974074074</c:v>
                </c:pt>
                <c:pt idx="18935">
                  <c:v>40597.8974884259</c:v>
                </c:pt>
                <c:pt idx="18936">
                  <c:v>40597.8975231481</c:v>
                </c:pt>
                <c:pt idx="18937">
                  <c:v>40597.8975462963</c:v>
                </c:pt>
                <c:pt idx="18938">
                  <c:v>40597.8975462963</c:v>
                </c:pt>
                <c:pt idx="18939">
                  <c:v>40597.8975578704</c:v>
                </c:pt>
                <c:pt idx="18940">
                  <c:v>40597.8975578704</c:v>
                </c:pt>
                <c:pt idx="18941">
                  <c:v>40597.8975810185</c:v>
                </c:pt>
                <c:pt idx="18942">
                  <c:v>40597.8975810185</c:v>
                </c:pt>
                <c:pt idx="18943">
                  <c:v>40597.8975925926</c:v>
                </c:pt>
                <c:pt idx="18944">
                  <c:v>40597.897650463</c:v>
                </c:pt>
                <c:pt idx="18945">
                  <c:v>40597.897662037</c:v>
                </c:pt>
                <c:pt idx="18946">
                  <c:v>40597.8976967593</c:v>
                </c:pt>
                <c:pt idx="18947">
                  <c:v>40597.8976967593</c:v>
                </c:pt>
                <c:pt idx="18948">
                  <c:v>40597.8976967593</c:v>
                </c:pt>
                <c:pt idx="18949">
                  <c:v>40597.8977314815</c:v>
                </c:pt>
                <c:pt idx="18950">
                  <c:v>40597.8977662037</c:v>
                </c:pt>
                <c:pt idx="18951">
                  <c:v>40597.8977662037</c:v>
                </c:pt>
                <c:pt idx="18952">
                  <c:v>40597.8978009259</c:v>
                </c:pt>
                <c:pt idx="18953">
                  <c:v>40597.8978240741</c:v>
                </c:pt>
                <c:pt idx="18954">
                  <c:v>40597.8978240741</c:v>
                </c:pt>
                <c:pt idx="18955">
                  <c:v>40597.8978240741</c:v>
                </c:pt>
                <c:pt idx="18956">
                  <c:v>40597.8979166667</c:v>
                </c:pt>
                <c:pt idx="18957">
                  <c:v>40597.8979166667</c:v>
                </c:pt>
                <c:pt idx="18958">
                  <c:v>40597.8979282407</c:v>
                </c:pt>
                <c:pt idx="18959">
                  <c:v>40597.8979398148</c:v>
                </c:pt>
                <c:pt idx="18960">
                  <c:v>40597.8979976852</c:v>
                </c:pt>
                <c:pt idx="18961">
                  <c:v>40597.8980324074</c:v>
                </c:pt>
                <c:pt idx="18962">
                  <c:v>40597.8980439815</c:v>
                </c:pt>
                <c:pt idx="18963">
                  <c:v>40597.8981018519</c:v>
                </c:pt>
                <c:pt idx="18964">
                  <c:v>40597.8981944444</c:v>
                </c:pt>
                <c:pt idx="18965">
                  <c:v>40597.8982291667</c:v>
                </c:pt>
                <c:pt idx="18966">
                  <c:v>40597.8982407407</c:v>
                </c:pt>
                <c:pt idx="18967">
                  <c:v>40597.8982523148</c:v>
                </c:pt>
                <c:pt idx="18968">
                  <c:v>40597.898287037</c:v>
                </c:pt>
                <c:pt idx="18969">
                  <c:v>40597.8983101852</c:v>
                </c:pt>
                <c:pt idx="18970">
                  <c:v>40597.8983101852</c:v>
                </c:pt>
                <c:pt idx="18971">
                  <c:v>40597.8983333333</c:v>
                </c:pt>
                <c:pt idx="18972">
                  <c:v>40597.8983912037</c:v>
                </c:pt>
                <c:pt idx="18973">
                  <c:v>40597.8984143519</c:v>
                </c:pt>
                <c:pt idx="18974">
                  <c:v>40597.8984490741</c:v>
                </c:pt>
                <c:pt idx="18975">
                  <c:v>40597.8984837963</c:v>
                </c:pt>
                <c:pt idx="18976">
                  <c:v>40597.8985069444</c:v>
                </c:pt>
                <c:pt idx="18977">
                  <c:v>40597.8986226852</c:v>
                </c:pt>
                <c:pt idx="18978">
                  <c:v>40597.8986342593</c:v>
                </c:pt>
                <c:pt idx="18979">
                  <c:v>40597.8986458333</c:v>
                </c:pt>
                <c:pt idx="18980">
                  <c:v>40597.8987268519</c:v>
                </c:pt>
                <c:pt idx="18981">
                  <c:v>40597.8987268519</c:v>
                </c:pt>
                <c:pt idx="18982">
                  <c:v>40597.8987615741</c:v>
                </c:pt>
                <c:pt idx="18983">
                  <c:v>40597.8987847222</c:v>
                </c:pt>
                <c:pt idx="18984">
                  <c:v>40597.8987847222</c:v>
                </c:pt>
                <c:pt idx="18985">
                  <c:v>40597.8987847222</c:v>
                </c:pt>
                <c:pt idx="18986">
                  <c:v>40597.8987847222</c:v>
                </c:pt>
                <c:pt idx="18987">
                  <c:v>40597.8987962963</c:v>
                </c:pt>
                <c:pt idx="18988">
                  <c:v>40597.8988310185</c:v>
                </c:pt>
                <c:pt idx="18989">
                  <c:v>40597.8988541667</c:v>
                </c:pt>
                <c:pt idx="18990">
                  <c:v>40597.8988773148</c:v>
                </c:pt>
                <c:pt idx="18991">
                  <c:v>40597.8988773148</c:v>
                </c:pt>
                <c:pt idx="18992">
                  <c:v>40597.898900463</c:v>
                </c:pt>
                <c:pt idx="18993">
                  <c:v>40597.8989236111</c:v>
                </c:pt>
                <c:pt idx="18994">
                  <c:v>40597.8989236111</c:v>
                </c:pt>
                <c:pt idx="18995">
                  <c:v>40597.8989583333</c:v>
                </c:pt>
                <c:pt idx="18996">
                  <c:v>40597.8989814815</c:v>
                </c:pt>
                <c:pt idx="18997">
                  <c:v>40597.8989814815</c:v>
                </c:pt>
                <c:pt idx="18998">
                  <c:v>40597.8989930556</c:v>
                </c:pt>
                <c:pt idx="18999">
                  <c:v>40597.8990046296</c:v>
                </c:pt>
                <c:pt idx="19000">
                  <c:v>40597.8990625</c:v>
                </c:pt>
                <c:pt idx="19001">
                  <c:v>40597.8990625</c:v>
                </c:pt>
                <c:pt idx="19002">
                  <c:v>40597.8990625</c:v>
                </c:pt>
                <c:pt idx="19003">
                  <c:v>40597.8990740741</c:v>
                </c:pt>
                <c:pt idx="19004">
                  <c:v>40597.8990740741</c:v>
                </c:pt>
                <c:pt idx="19005">
                  <c:v>40597.8990856482</c:v>
                </c:pt>
                <c:pt idx="19006">
                  <c:v>40597.8990972222</c:v>
                </c:pt>
                <c:pt idx="19007">
                  <c:v>40597.8991435185</c:v>
                </c:pt>
                <c:pt idx="19008">
                  <c:v>40597.8991782407</c:v>
                </c:pt>
                <c:pt idx="19009">
                  <c:v>40597.8992013889</c:v>
                </c:pt>
                <c:pt idx="19010">
                  <c:v>40597.8992476852</c:v>
                </c:pt>
                <c:pt idx="19011">
                  <c:v>40597.8992476852</c:v>
                </c:pt>
                <c:pt idx="19012">
                  <c:v>40597.8993171296</c:v>
                </c:pt>
                <c:pt idx="19013">
                  <c:v>40597.899375</c:v>
                </c:pt>
                <c:pt idx="19014">
                  <c:v>40597.899375</c:v>
                </c:pt>
                <c:pt idx="19015">
                  <c:v>40597.8994907407</c:v>
                </c:pt>
                <c:pt idx="19016">
                  <c:v>40597.8995138889</c:v>
                </c:pt>
                <c:pt idx="19017">
                  <c:v>40597.899525463</c:v>
                </c:pt>
                <c:pt idx="19018">
                  <c:v>40597.899537037</c:v>
                </c:pt>
                <c:pt idx="19019">
                  <c:v>40597.8996180556</c:v>
                </c:pt>
                <c:pt idx="19020">
                  <c:v>40597.8996180556</c:v>
                </c:pt>
                <c:pt idx="19021">
                  <c:v>40597.8996875</c:v>
                </c:pt>
                <c:pt idx="19022">
                  <c:v>40597.8996875</c:v>
                </c:pt>
                <c:pt idx="19023">
                  <c:v>40597.8996990741</c:v>
                </c:pt>
                <c:pt idx="19024">
                  <c:v>40597.8996990741</c:v>
                </c:pt>
                <c:pt idx="19025">
                  <c:v>40597.8997222222</c:v>
                </c:pt>
                <c:pt idx="19026">
                  <c:v>40597.8997337963</c:v>
                </c:pt>
                <c:pt idx="19027">
                  <c:v>40597.8997337963</c:v>
                </c:pt>
                <c:pt idx="19028">
                  <c:v>40597.8997685185</c:v>
                </c:pt>
                <c:pt idx="19029">
                  <c:v>40597.8998148148</c:v>
                </c:pt>
                <c:pt idx="19030">
                  <c:v>40597.8999189815</c:v>
                </c:pt>
                <c:pt idx="19031">
                  <c:v>40597.8999652778</c:v>
                </c:pt>
                <c:pt idx="19032">
                  <c:v>40597.8999652778</c:v>
                </c:pt>
                <c:pt idx="19033">
                  <c:v>40597.9000347222</c:v>
                </c:pt>
                <c:pt idx="19034">
                  <c:v>40597.9000462963</c:v>
                </c:pt>
                <c:pt idx="19035">
                  <c:v>40597.9000578704</c:v>
                </c:pt>
                <c:pt idx="19036">
                  <c:v>40597.9000694445</c:v>
                </c:pt>
                <c:pt idx="19037">
                  <c:v>40597.9000925926</c:v>
                </c:pt>
                <c:pt idx="19038">
                  <c:v>40597.9000925926</c:v>
                </c:pt>
                <c:pt idx="19039">
                  <c:v>40597.9001041667</c:v>
                </c:pt>
                <c:pt idx="19040">
                  <c:v>40597.9001041667</c:v>
                </c:pt>
                <c:pt idx="19041">
                  <c:v>40597.9001388889</c:v>
                </c:pt>
                <c:pt idx="19042">
                  <c:v>40597.900150463</c:v>
                </c:pt>
                <c:pt idx="19043">
                  <c:v>40597.900162037</c:v>
                </c:pt>
                <c:pt idx="19044">
                  <c:v>40597.9001851852</c:v>
                </c:pt>
                <c:pt idx="19045">
                  <c:v>40597.9002083333</c:v>
                </c:pt>
                <c:pt idx="19046">
                  <c:v>40597.9002662037</c:v>
                </c:pt>
                <c:pt idx="19047">
                  <c:v>40597.9002893519</c:v>
                </c:pt>
                <c:pt idx="19048">
                  <c:v>40597.9003356482</c:v>
                </c:pt>
                <c:pt idx="19049">
                  <c:v>40597.9003587963</c:v>
                </c:pt>
                <c:pt idx="19050">
                  <c:v>40597.9003587963</c:v>
                </c:pt>
                <c:pt idx="19051">
                  <c:v>40597.9003935185</c:v>
                </c:pt>
                <c:pt idx="19052">
                  <c:v>40597.9003935185</c:v>
                </c:pt>
                <c:pt idx="19053">
                  <c:v>40597.9003935185</c:v>
                </c:pt>
                <c:pt idx="19054">
                  <c:v>40597.9004050926</c:v>
                </c:pt>
                <c:pt idx="19055">
                  <c:v>40597.9004166667</c:v>
                </c:pt>
                <c:pt idx="19056">
                  <c:v>40597.9004282407</c:v>
                </c:pt>
                <c:pt idx="19057">
                  <c:v>40597.9004282407</c:v>
                </c:pt>
                <c:pt idx="19058">
                  <c:v>40597.900462963</c:v>
                </c:pt>
                <c:pt idx="19059">
                  <c:v>40597.9004861111</c:v>
                </c:pt>
                <c:pt idx="19060">
                  <c:v>40597.9005208333</c:v>
                </c:pt>
                <c:pt idx="19061">
                  <c:v>40597.9006712963</c:v>
                </c:pt>
                <c:pt idx="19062">
                  <c:v>40597.9006944444</c:v>
                </c:pt>
                <c:pt idx="19063">
                  <c:v>40597.9007060185</c:v>
                </c:pt>
                <c:pt idx="19064">
                  <c:v>40597.9007986111</c:v>
                </c:pt>
                <c:pt idx="19065">
                  <c:v>40597.9008217593</c:v>
                </c:pt>
                <c:pt idx="19066">
                  <c:v>40597.9008217593</c:v>
                </c:pt>
                <c:pt idx="19067">
                  <c:v>40597.9008217593</c:v>
                </c:pt>
                <c:pt idx="19068">
                  <c:v>40597.9009027778</c:v>
                </c:pt>
                <c:pt idx="19069">
                  <c:v>40597.9009375</c:v>
                </c:pt>
                <c:pt idx="19070">
                  <c:v>40597.9009606482</c:v>
                </c:pt>
                <c:pt idx="19071">
                  <c:v>40597.9009722222</c:v>
                </c:pt>
                <c:pt idx="19072">
                  <c:v>40597.9009953704</c:v>
                </c:pt>
                <c:pt idx="19073">
                  <c:v>40597.9009953704</c:v>
                </c:pt>
                <c:pt idx="19074">
                  <c:v>40597.9010185185</c:v>
                </c:pt>
                <c:pt idx="19075">
                  <c:v>40597.9010416667</c:v>
                </c:pt>
                <c:pt idx="19076">
                  <c:v>40597.9010648148</c:v>
                </c:pt>
                <c:pt idx="19077">
                  <c:v>40597.9010763889</c:v>
                </c:pt>
                <c:pt idx="19078">
                  <c:v>40597.901099537</c:v>
                </c:pt>
                <c:pt idx="19079">
                  <c:v>40597.9011226852</c:v>
                </c:pt>
                <c:pt idx="19080">
                  <c:v>40597.9011458333</c:v>
                </c:pt>
                <c:pt idx="19081">
                  <c:v>40597.9012268519</c:v>
                </c:pt>
                <c:pt idx="19082">
                  <c:v>40597.9012268519</c:v>
                </c:pt>
                <c:pt idx="19083">
                  <c:v>40597.9013657407</c:v>
                </c:pt>
                <c:pt idx="19084">
                  <c:v>40597.9014351852</c:v>
                </c:pt>
                <c:pt idx="19085">
                  <c:v>40597.9014583333</c:v>
                </c:pt>
                <c:pt idx="19086">
                  <c:v>40597.9014699074</c:v>
                </c:pt>
                <c:pt idx="19087">
                  <c:v>40597.9015509259</c:v>
                </c:pt>
                <c:pt idx="19088">
                  <c:v>40597.9017013889</c:v>
                </c:pt>
                <c:pt idx="19089">
                  <c:v>40597.901712963</c:v>
                </c:pt>
                <c:pt idx="19090">
                  <c:v>40597.901724537</c:v>
                </c:pt>
                <c:pt idx="19091">
                  <c:v>40597.9018171296</c:v>
                </c:pt>
                <c:pt idx="19092">
                  <c:v>40597.9018171296</c:v>
                </c:pt>
                <c:pt idx="19093">
                  <c:v>40597.9018287037</c:v>
                </c:pt>
                <c:pt idx="19094">
                  <c:v>40597.901875</c:v>
                </c:pt>
                <c:pt idx="19095">
                  <c:v>40597.901875</c:v>
                </c:pt>
                <c:pt idx="19096">
                  <c:v>40597.901875</c:v>
                </c:pt>
                <c:pt idx="19097">
                  <c:v>40597.9018865741</c:v>
                </c:pt>
                <c:pt idx="19098">
                  <c:v>40597.9018981482</c:v>
                </c:pt>
                <c:pt idx="19099">
                  <c:v>40597.9019097222</c:v>
                </c:pt>
                <c:pt idx="19100">
                  <c:v>40597.9019097222</c:v>
                </c:pt>
                <c:pt idx="19101">
                  <c:v>40597.9019444444</c:v>
                </c:pt>
                <c:pt idx="19102">
                  <c:v>40597.9020023148</c:v>
                </c:pt>
                <c:pt idx="19103">
                  <c:v>40597.9021412037</c:v>
                </c:pt>
                <c:pt idx="19104">
                  <c:v>40597.9021527778</c:v>
                </c:pt>
                <c:pt idx="19105">
                  <c:v>40597.9021990741</c:v>
                </c:pt>
                <c:pt idx="19106">
                  <c:v>40597.9022106482</c:v>
                </c:pt>
                <c:pt idx="19107">
                  <c:v>40597.9022106482</c:v>
                </c:pt>
                <c:pt idx="19108">
                  <c:v>40597.9022337963</c:v>
                </c:pt>
                <c:pt idx="19109">
                  <c:v>40597.9022453704</c:v>
                </c:pt>
                <c:pt idx="19110">
                  <c:v>40597.9022453704</c:v>
                </c:pt>
                <c:pt idx="19111">
                  <c:v>40597.9022453704</c:v>
                </c:pt>
                <c:pt idx="19112">
                  <c:v>40597.9022800926</c:v>
                </c:pt>
                <c:pt idx="19113">
                  <c:v>40597.9022800926</c:v>
                </c:pt>
                <c:pt idx="19114">
                  <c:v>40597.9023611111</c:v>
                </c:pt>
                <c:pt idx="19115">
                  <c:v>40597.9023611111</c:v>
                </c:pt>
                <c:pt idx="19116">
                  <c:v>40597.9023726852</c:v>
                </c:pt>
                <c:pt idx="19117">
                  <c:v>40597.9024305556</c:v>
                </c:pt>
                <c:pt idx="19118">
                  <c:v>40597.9024421296</c:v>
                </c:pt>
                <c:pt idx="19119">
                  <c:v>40597.9024652778</c:v>
                </c:pt>
                <c:pt idx="19120">
                  <c:v>40597.9025694444</c:v>
                </c:pt>
                <c:pt idx="19121">
                  <c:v>40597.9025925926</c:v>
                </c:pt>
                <c:pt idx="19122">
                  <c:v>40597.9026273148</c:v>
                </c:pt>
                <c:pt idx="19123">
                  <c:v>40597.9026273148</c:v>
                </c:pt>
                <c:pt idx="19124">
                  <c:v>40597.9026851852</c:v>
                </c:pt>
                <c:pt idx="19125">
                  <c:v>40597.9026851852</c:v>
                </c:pt>
                <c:pt idx="19126">
                  <c:v>40597.9027083333</c:v>
                </c:pt>
                <c:pt idx="19127">
                  <c:v>40597.9027083333</c:v>
                </c:pt>
                <c:pt idx="19128">
                  <c:v>40597.9027546296</c:v>
                </c:pt>
                <c:pt idx="19129">
                  <c:v>40597.9028125</c:v>
                </c:pt>
                <c:pt idx="19130">
                  <c:v>40597.9028125</c:v>
                </c:pt>
                <c:pt idx="19131">
                  <c:v>40597.9028356482</c:v>
                </c:pt>
                <c:pt idx="19132">
                  <c:v>40597.9029166667</c:v>
                </c:pt>
                <c:pt idx="19133">
                  <c:v>40597.9029166667</c:v>
                </c:pt>
                <c:pt idx="19134">
                  <c:v>40597.9029282407</c:v>
                </c:pt>
                <c:pt idx="19135">
                  <c:v>40597.9029398148</c:v>
                </c:pt>
                <c:pt idx="19136">
                  <c:v>40597.9029398148</c:v>
                </c:pt>
                <c:pt idx="19137">
                  <c:v>40597.902962963</c:v>
                </c:pt>
                <c:pt idx="19138">
                  <c:v>40597.9029976852</c:v>
                </c:pt>
                <c:pt idx="19139">
                  <c:v>40597.9030092593</c:v>
                </c:pt>
                <c:pt idx="19140">
                  <c:v>40597.9030208333</c:v>
                </c:pt>
                <c:pt idx="19141">
                  <c:v>40597.9030439815</c:v>
                </c:pt>
                <c:pt idx="19142">
                  <c:v>40597.9031018519</c:v>
                </c:pt>
                <c:pt idx="19143">
                  <c:v>40597.9031134259</c:v>
                </c:pt>
                <c:pt idx="19144">
                  <c:v>40597.9031597222</c:v>
                </c:pt>
                <c:pt idx="19145">
                  <c:v>40597.9031712963</c:v>
                </c:pt>
                <c:pt idx="19146">
                  <c:v>40597.9031828704</c:v>
                </c:pt>
                <c:pt idx="19147">
                  <c:v>40597.9031828704</c:v>
                </c:pt>
                <c:pt idx="19148">
                  <c:v>40597.9031944444</c:v>
                </c:pt>
                <c:pt idx="19149">
                  <c:v>40597.9032523148</c:v>
                </c:pt>
                <c:pt idx="19150">
                  <c:v>40597.9032638889</c:v>
                </c:pt>
                <c:pt idx="19151">
                  <c:v>40597.903287037</c:v>
                </c:pt>
                <c:pt idx="19152">
                  <c:v>40597.9033333333</c:v>
                </c:pt>
                <c:pt idx="19153">
                  <c:v>40597.9033333333</c:v>
                </c:pt>
                <c:pt idx="19154">
                  <c:v>40597.9033333333</c:v>
                </c:pt>
                <c:pt idx="19155">
                  <c:v>40597.9033449074</c:v>
                </c:pt>
                <c:pt idx="19156">
                  <c:v>40597.9033680556</c:v>
                </c:pt>
                <c:pt idx="19157">
                  <c:v>40597.9033796296</c:v>
                </c:pt>
                <c:pt idx="19158">
                  <c:v>40597.9033912037</c:v>
                </c:pt>
                <c:pt idx="19159">
                  <c:v>40597.9034375</c:v>
                </c:pt>
                <c:pt idx="19160">
                  <c:v>40597.9034606482</c:v>
                </c:pt>
                <c:pt idx="19161">
                  <c:v>40597.9034606482</c:v>
                </c:pt>
                <c:pt idx="19162">
                  <c:v>40597.9035300926</c:v>
                </c:pt>
                <c:pt idx="19163">
                  <c:v>40597.903587963</c:v>
                </c:pt>
                <c:pt idx="19164">
                  <c:v>40597.9036342593</c:v>
                </c:pt>
                <c:pt idx="19165">
                  <c:v>40597.9036342593</c:v>
                </c:pt>
                <c:pt idx="19166">
                  <c:v>40597.9036342593</c:v>
                </c:pt>
                <c:pt idx="19167">
                  <c:v>40597.9036574074</c:v>
                </c:pt>
                <c:pt idx="19168">
                  <c:v>40597.9036689815</c:v>
                </c:pt>
                <c:pt idx="19169">
                  <c:v>40597.9036805556</c:v>
                </c:pt>
                <c:pt idx="19170">
                  <c:v>40597.9036921296</c:v>
                </c:pt>
                <c:pt idx="19171">
                  <c:v>40597.9037037037</c:v>
                </c:pt>
                <c:pt idx="19172">
                  <c:v>40597.9037384259</c:v>
                </c:pt>
                <c:pt idx="19173">
                  <c:v>40597.90375</c:v>
                </c:pt>
                <c:pt idx="19174">
                  <c:v>40597.9037847222</c:v>
                </c:pt>
                <c:pt idx="19175">
                  <c:v>40597.9038773148</c:v>
                </c:pt>
                <c:pt idx="19176">
                  <c:v>40597.9038773148</c:v>
                </c:pt>
                <c:pt idx="19177">
                  <c:v>40597.903900463</c:v>
                </c:pt>
                <c:pt idx="19178">
                  <c:v>40597.9039236111</c:v>
                </c:pt>
                <c:pt idx="19179">
                  <c:v>40597.9039351852</c:v>
                </c:pt>
                <c:pt idx="19180">
                  <c:v>40597.9039351852</c:v>
                </c:pt>
                <c:pt idx="19181">
                  <c:v>40597.9039583333</c:v>
                </c:pt>
                <c:pt idx="19182">
                  <c:v>40597.9039699074</c:v>
                </c:pt>
                <c:pt idx="19183">
                  <c:v>40597.9040046296</c:v>
                </c:pt>
                <c:pt idx="19184">
                  <c:v>40597.9040162037</c:v>
                </c:pt>
                <c:pt idx="19185">
                  <c:v>40597.9040393519</c:v>
                </c:pt>
                <c:pt idx="19186">
                  <c:v>40597.9040740741</c:v>
                </c:pt>
                <c:pt idx="19187">
                  <c:v>40597.9040740741</c:v>
                </c:pt>
                <c:pt idx="19188">
                  <c:v>40597.9041319444</c:v>
                </c:pt>
                <c:pt idx="19189">
                  <c:v>40597.9041550926</c:v>
                </c:pt>
                <c:pt idx="19190">
                  <c:v>40597.9041666667</c:v>
                </c:pt>
                <c:pt idx="19191">
                  <c:v>40597.904224537</c:v>
                </c:pt>
                <c:pt idx="19192">
                  <c:v>40597.9042708333</c:v>
                </c:pt>
                <c:pt idx="19193">
                  <c:v>40597.9043171296</c:v>
                </c:pt>
                <c:pt idx="19194">
                  <c:v>40597.9043518519</c:v>
                </c:pt>
                <c:pt idx="19195">
                  <c:v>40597.9043634259</c:v>
                </c:pt>
                <c:pt idx="19196">
                  <c:v>40597.9043865741</c:v>
                </c:pt>
                <c:pt idx="19197">
                  <c:v>40597.9043981481</c:v>
                </c:pt>
                <c:pt idx="19198">
                  <c:v>40597.9044097222</c:v>
                </c:pt>
                <c:pt idx="19199">
                  <c:v>40597.9044097222</c:v>
                </c:pt>
                <c:pt idx="19200">
                  <c:v>40597.9044212963</c:v>
                </c:pt>
                <c:pt idx="19201">
                  <c:v>40597.904525463</c:v>
                </c:pt>
                <c:pt idx="19202">
                  <c:v>40597.904537037</c:v>
                </c:pt>
                <c:pt idx="19203">
                  <c:v>40597.9045601852</c:v>
                </c:pt>
                <c:pt idx="19204">
                  <c:v>40597.9045833333</c:v>
                </c:pt>
                <c:pt idx="19205">
                  <c:v>40597.9046064815</c:v>
                </c:pt>
                <c:pt idx="19206">
                  <c:v>40597.9046064815</c:v>
                </c:pt>
                <c:pt idx="19207">
                  <c:v>40597.9046180556</c:v>
                </c:pt>
                <c:pt idx="19208">
                  <c:v>40597.9046180556</c:v>
                </c:pt>
                <c:pt idx="19209">
                  <c:v>40597.9046759259</c:v>
                </c:pt>
                <c:pt idx="19210">
                  <c:v>40597.9047222222</c:v>
                </c:pt>
                <c:pt idx="19211">
                  <c:v>40597.9047569444</c:v>
                </c:pt>
                <c:pt idx="19212">
                  <c:v>40597.9047569444</c:v>
                </c:pt>
                <c:pt idx="19213">
                  <c:v>40597.9047685185</c:v>
                </c:pt>
                <c:pt idx="19214">
                  <c:v>40597.9047916667</c:v>
                </c:pt>
                <c:pt idx="19215">
                  <c:v>40597.904849537</c:v>
                </c:pt>
                <c:pt idx="19216">
                  <c:v>40597.9048842593</c:v>
                </c:pt>
                <c:pt idx="19217">
                  <c:v>40597.9049074074</c:v>
                </c:pt>
                <c:pt idx="19218">
                  <c:v>40597.9049884259</c:v>
                </c:pt>
                <c:pt idx="19219">
                  <c:v>40597.905150463</c:v>
                </c:pt>
                <c:pt idx="19220">
                  <c:v>40597.905150463</c:v>
                </c:pt>
                <c:pt idx="19221">
                  <c:v>40597.9052083333</c:v>
                </c:pt>
                <c:pt idx="19222">
                  <c:v>40597.9053356481</c:v>
                </c:pt>
                <c:pt idx="19223">
                  <c:v>40597.9053587963</c:v>
                </c:pt>
                <c:pt idx="19224">
                  <c:v>40597.9054513889</c:v>
                </c:pt>
                <c:pt idx="19225">
                  <c:v>40597.905474537</c:v>
                </c:pt>
                <c:pt idx="19226">
                  <c:v>40597.9054861111</c:v>
                </c:pt>
                <c:pt idx="19227">
                  <c:v>40597.9054861111</c:v>
                </c:pt>
                <c:pt idx="19228">
                  <c:v>40597.9054976852</c:v>
                </c:pt>
                <c:pt idx="19229">
                  <c:v>40597.9055671296</c:v>
                </c:pt>
                <c:pt idx="19230">
                  <c:v>40597.9055671296</c:v>
                </c:pt>
                <c:pt idx="19231">
                  <c:v>40597.9055902778</c:v>
                </c:pt>
                <c:pt idx="19232">
                  <c:v>40597.9056018519</c:v>
                </c:pt>
                <c:pt idx="19233">
                  <c:v>40597.9056018519</c:v>
                </c:pt>
                <c:pt idx="19234">
                  <c:v>40597.9056944444</c:v>
                </c:pt>
                <c:pt idx="19235">
                  <c:v>40597.9056944444</c:v>
                </c:pt>
                <c:pt idx="19236">
                  <c:v>40597.9057291667</c:v>
                </c:pt>
                <c:pt idx="19237">
                  <c:v>40597.9057523148</c:v>
                </c:pt>
                <c:pt idx="19238">
                  <c:v>40597.9057638889</c:v>
                </c:pt>
                <c:pt idx="19239">
                  <c:v>40597.9057638889</c:v>
                </c:pt>
                <c:pt idx="19240">
                  <c:v>40597.9059490741</c:v>
                </c:pt>
                <c:pt idx="19241">
                  <c:v>40597.9059490741</c:v>
                </c:pt>
                <c:pt idx="19242">
                  <c:v>40597.9059490741</c:v>
                </c:pt>
                <c:pt idx="19243">
                  <c:v>40597.9060069444</c:v>
                </c:pt>
                <c:pt idx="19244">
                  <c:v>40597.9062152778</c:v>
                </c:pt>
                <c:pt idx="19245">
                  <c:v>40597.9062384259</c:v>
                </c:pt>
                <c:pt idx="19246">
                  <c:v>40597.9062384259</c:v>
                </c:pt>
                <c:pt idx="19247">
                  <c:v>40597.90625</c:v>
                </c:pt>
                <c:pt idx="19248">
                  <c:v>40597.9062615741</c:v>
                </c:pt>
                <c:pt idx="19249">
                  <c:v>40597.9062847222</c:v>
                </c:pt>
                <c:pt idx="19250">
                  <c:v>40597.9062847222</c:v>
                </c:pt>
                <c:pt idx="19251">
                  <c:v>40597.9062962963</c:v>
                </c:pt>
                <c:pt idx="19252">
                  <c:v>40597.9063541667</c:v>
                </c:pt>
                <c:pt idx="19253">
                  <c:v>40597.9063773148</c:v>
                </c:pt>
                <c:pt idx="19254">
                  <c:v>40597.9063773148</c:v>
                </c:pt>
                <c:pt idx="19255">
                  <c:v>40597.906412037</c:v>
                </c:pt>
                <c:pt idx="19256">
                  <c:v>40597.9064236111</c:v>
                </c:pt>
                <c:pt idx="19257">
                  <c:v>40597.9064351852</c:v>
                </c:pt>
                <c:pt idx="19258">
                  <c:v>40597.9064699074</c:v>
                </c:pt>
                <c:pt idx="19259">
                  <c:v>40597.9064814815</c:v>
                </c:pt>
                <c:pt idx="19260">
                  <c:v>40597.9064814815</c:v>
                </c:pt>
                <c:pt idx="19261">
                  <c:v>40597.9065277778</c:v>
                </c:pt>
                <c:pt idx="19262">
                  <c:v>40597.9065393519</c:v>
                </c:pt>
                <c:pt idx="19263">
                  <c:v>40597.9065625</c:v>
                </c:pt>
                <c:pt idx="19264">
                  <c:v>40597.9065625</c:v>
                </c:pt>
                <c:pt idx="19265">
                  <c:v>40597.9065625</c:v>
                </c:pt>
                <c:pt idx="19266">
                  <c:v>40597.9065740741</c:v>
                </c:pt>
                <c:pt idx="19267">
                  <c:v>40597.9066666667</c:v>
                </c:pt>
                <c:pt idx="19268">
                  <c:v>40597.9067013889</c:v>
                </c:pt>
                <c:pt idx="19269">
                  <c:v>40597.9067592593</c:v>
                </c:pt>
                <c:pt idx="19270">
                  <c:v>40597.9067592593</c:v>
                </c:pt>
                <c:pt idx="19271">
                  <c:v>40597.9067824074</c:v>
                </c:pt>
                <c:pt idx="19272">
                  <c:v>40597.9067824074</c:v>
                </c:pt>
                <c:pt idx="19273">
                  <c:v>40597.9067939815</c:v>
                </c:pt>
                <c:pt idx="19274">
                  <c:v>40597.9068171296</c:v>
                </c:pt>
                <c:pt idx="19275">
                  <c:v>40597.9070833333</c:v>
                </c:pt>
                <c:pt idx="19276">
                  <c:v>40597.9070949074</c:v>
                </c:pt>
                <c:pt idx="19277">
                  <c:v>40597.9071180556</c:v>
                </c:pt>
                <c:pt idx="19278">
                  <c:v>40597.9071643519</c:v>
                </c:pt>
                <c:pt idx="19279">
                  <c:v>40597.9072106482</c:v>
                </c:pt>
                <c:pt idx="19280">
                  <c:v>40597.9072800926</c:v>
                </c:pt>
                <c:pt idx="19281">
                  <c:v>40597.9073032407</c:v>
                </c:pt>
                <c:pt idx="19282">
                  <c:v>40597.9073148148</c:v>
                </c:pt>
                <c:pt idx="19283">
                  <c:v>40597.9073263889</c:v>
                </c:pt>
                <c:pt idx="19284">
                  <c:v>40597.907337963</c:v>
                </c:pt>
                <c:pt idx="19285">
                  <c:v>40597.9073611111</c:v>
                </c:pt>
                <c:pt idx="19286">
                  <c:v>40597.9074537037</c:v>
                </c:pt>
                <c:pt idx="19287">
                  <c:v>40597.9074537037</c:v>
                </c:pt>
                <c:pt idx="19288">
                  <c:v>40597.9074652778</c:v>
                </c:pt>
                <c:pt idx="19289">
                  <c:v>40597.9074884259</c:v>
                </c:pt>
                <c:pt idx="19290">
                  <c:v>40597.9075</c:v>
                </c:pt>
                <c:pt idx="19291">
                  <c:v>40597.9075</c:v>
                </c:pt>
                <c:pt idx="19292">
                  <c:v>40597.9075115741</c:v>
                </c:pt>
                <c:pt idx="19293">
                  <c:v>40597.9075462963</c:v>
                </c:pt>
                <c:pt idx="19294">
                  <c:v>40597.9076157407</c:v>
                </c:pt>
                <c:pt idx="19295">
                  <c:v>40597.9076157407</c:v>
                </c:pt>
                <c:pt idx="19296">
                  <c:v>40597.9077083333</c:v>
                </c:pt>
                <c:pt idx="19297">
                  <c:v>40597.9077083333</c:v>
                </c:pt>
                <c:pt idx="19298">
                  <c:v>40597.9077314815</c:v>
                </c:pt>
                <c:pt idx="19299">
                  <c:v>40597.9077314815</c:v>
                </c:pt>
                <c:pt idx="19300">
                  <c:v>40597.9077662037</c:v>
                </c:pt>
                <c:pt idx="19301">
                  <c:v>40597.9077662037</c:v>
                </c:pt>
                <c:pt idx="19302">
                  <c:v>40597.9078125</c:v>
                </c:pt>
                <c:pt idx="19303">
                  <c:v>40597.9078125</c:v>
                </c:pt>
                <c:pt idx="19304">
                  <c:v>40597.9078240741</c:v>
                </c:pt>
                <c:pt idx="19305">
                  <c:v>40597.9078472222</c:v>
                </c:pt>
                <c:pt idx="19306">
                  <c:v>40597.9078587963</c:v>
                </c:pt>
                <c:pt idx="19307">
                  <c:v>40597.9078587963</c:v>
                </c:pt>
                <c:pt idx="19308">
                  <c:v>40597.9079861111</c:v>
                </c:pt>
                <c:pt idx="19309">
                  <c:v>40597.9080902778</c:v>
                </c:pt>
                <c:pt idx="19310">
                  <c:v>40597.9082060185</c:v>
                </c:pt>
                <c:pt idx="19311">
                  <c:v>40597.908275463</c:v>
                </c:pt>
                <c:pt idx="19312">
                  <c:v>40597.908275463</c:v>
                </c:pt>
                <c:pt idx="19313">
                  <c:v>40597.9082986111</c:v>
                </c:pt>
                <c:pt idx="19314">
                  <c:v>40597.9082986111</c:v>
                </c:pt>
                <c:pt idx="19315">
                  <c:v>40597.9083564815</c:v>
                </c:pt>
                <c:pt idx="19316">
                  <c:v>40597.9084027778</c:v>
                </c:pt>
                <c:pt idx="19317">
                  <c:v>40597.9084375</c:v>
                </c:pt>
                <c:pt idx="19318">
                  <c:v>40597.9084722222</c:v>
                </c:pt>
                <c:pt idx="19319">
                  <c:v>40597.9084837963</c:v>
                </c:pt>
                <c:pt idx="19320">
                  <c:v>40597.9085185185</c:v>
                </c:pt>
                <c:pt idx="19321">
                  <c:v>40597.9085185185</c:v>
                </c:pt>
                <c:pt idx="19322">
                  <c:v>40597.9086226852</c:v>
                </c:pt>
                <c:pt idx="19323">
                  <c:v>40597.9086921296</c:v>
                </c:pt>
                <c:pt idx="19324">
                  <c:v>40597.9087152778</c:v>
                </c:pt>
                <c:pt idx="19325">
                  <c:v>40597.9087384259</c:v>
                </c:pt>
                <c:pt idx="19326">
                  <c:v>40597.9087962963</c:v>
                </c:pt>
                <c:pt idx="19327">
                  <c:v>40597.9088194444</c:v>
                </c:pt>
                <c:pt idx="19328">
                  <c:v>40597.9088310185</c:v>
                </c:pt>
                <c:pt idx="19329">
                  <c:v>40597.9088425926</c:v>
                </c:pt>
                <c:pt idx="19330">
                  <c:v>40597.9088425926</c:v>
                </c:pt>
                <c:pt idx="19331">
                  <c:v>40597.908900463</c:v>
                </c:pt>
                <c:pt idx="19332">
                  <c:v>40597.908900463</c:v>
                </c:pt>
                <c:pt idx="19333">
                  <c:v>40597.908912037</c:v>
                </c:pt>
                <c:pt idx="19334">
                  <c:v>40597.908912037</c:v>
                </c:pt>
                <c:pt idx="19335">
                  <c:v>40597.908912037</c:v>
                </c:pt>
                <c:pt idx="19336">
                  <c:v>40597.9089467593</c:v>
                </c:pt>
                <c:pt idx="19337">
                  <c:v>40597.9090162037</c:v>
                </c:pt>
                <c:pt idx="19338">
                  <c:v>40597.9090509259</c:v>
                </c:pt>
                <c:pt idx="19339">
                  <c:v>40597.9090509259</c:v>
                </c:pt>
                <c:pt idx="19340">
                  <c:v>40597.9090856482</c:v>
                </c:pt>
                <c:pt idx="19341">
                  <c:v>40597.9091203704</c:v>
                </c:pt>
                <c:pt idx="19342">
                  <c:v>40597.9091319444</c:v>
                </c:pt>
                <c:pt idx="19343">
                  <c:v>40597.9091435185</c:v>
                </c:pt>
                <c:pt idx="19344">
                  <c:v>40597.9091550926</c:v>
                </c:pt>
                <c:pt idx="19345">
                  <c:v>40597.9091666667</c:v>
                </c:pt>
                <c:pt idx="19346">
                  <c:v>40597.9091782407</c:v>
                </c:pt>
                <c:pt idx="19347">
                  <c:v>40597.9092361111</c:v>
                </c:pt>
                <c:pt idx="19348">
                  <c:v>40597.9092361111</c:v>
                </c:pt>
                <c:pt idx="19349">
                  <c:v>40597.9092708333</c:v>
                </c:pt>
                <c:pt idx="19350">
                  <c:v>40597.9092824074</c:v>
                </c:pt>
                <c:pt idx="19351">
                  <c:v>40597.9092824074</c:v>
                </c:pt>
                <c:pt idx="19352">
                  <c:v>40597.9093055556</c:v>
                </c:pt>
                <c:pt idx="19353">
                  <c:v>40597.9093055556</c:v>
                </c:pt>
                <c:pt idx="19354">
                  <c:v>40597.9093634259</c:v>
                </c:pt>
                <c:pt idx="19355">
                  <c:v>40597.9093865741</c:v>
                </c:pt>
                <c:pt idx="19356">
                  <c:v>40597.9095023148</c:v>
                </c:pt>
                <c:pt idx="19357">
                  <c:v>40597.9095138889</c:v>
                </c:pt>
                <c:pt idx="19358">
                  <c:v>40597.909525463</c:v>
                </c:pt>
                <c:pt idx="19359">
                  <c:v>40597.909537037</c:v>
                </c:pt>
                <c:pt idx="19360">
                  <c:v>40597.9095717593</c:v>
                </c:pt>
                <c:pt idx="19361">
                  <c:v>40597.9095717593</c:v>
                </c:pt>
                <c:pt idx="19362">
                  <c:v>40597.9096064815</c:v>
                </c:pt>
                <c:pt idx="19363">
                  <c:v>40597.9096064815</c:v>
                </c:pt>
                <c:pt idx="19364">
                  <c:v>40597.9096759259</c:v>
                </c:pt>
                <c:pt idx="19365">
                  <c:v>40597.9096875</c:v>
                </c:pt>
                <c:pt idx="19366">
                  <c:v>40597.9096990741</c:v>
                </c:pt>
                <c:pt idx="19367">
                  <c:v>40597.9096990741</c:v>
                </c:pt>
                <c:pt idx="19368">
                  <c:v>40597.9097337963</c:v>
                </c:pt>
                <c:pt idx="19369">
                  <c:v>40597.9097453704</c:v>
                </c:pt>
                <c:pt idx="19370">
                  <c:v>40597.9097800926</c:v>
                </c:pt>
                <c:pt idx="19371">
                  <c:v>40597.9097916667</c:v>
                </c:pt>
                <c:pt idx="19372">
                  <c:v>40597.9098148148</c:v>
                </c:pt>
                <c:pt idx="19373">
                  <c:v>40597.9098148148</c:v>
                </c:pt>
                <c:pt idx="19374">
                  <c:v>40597.909849537</c:v>
                </c:pt>
                <c:pt idx="19375">
                  <c:v>40597.909849537</c:v>
                </c:pt>
                <c:pt idx="19376">
                  <c:v>40597.9098726852</c:v>
                </c:pt>
                <c:pt idx="19377">
                  <c:v>40597.9099305556</c:v>
                </c:pt>
                <c:pt idx="19378">
                  <c:v>40597.91</c:v>
                </c:pt>
                <c:pt idx="19379">
                  <c:v>40597.9100462963</c:v>
                </c:pt>
                <c:pt idx="19380">
                  <c:v>40597.9100462963</c:v>
                </c:pt>
                <c:pt idx="19381">
                  <c:v>40597.9101388889</c:v>
                </c:pt>
                <c:pt idx="19382">
                  <c:v>40597.910150463</c:v>
                </c:pt>
                <c:pt idx="19383">
                  <c:v>40597.9101967593</c:v>
                </c:pt>
                <c:pt idx="19384">
                  <c:v>40597.9102314815</c:v>
                </c:pt>
                <c:pt idx="19385">
                  <c:v>40597.9102777778</c:v>
                </c:pt>
                <c:pt idx="19386">
                  <c:v>40597.9102777778</c:v>
                </c:pt>
                <c:pt idx="19387">
                  <c:v>40597.9103009259</c:v>
                </c:pt>
                <c:pt idx="19388">
                  <c:v>40597.9103009259</c:v>
                </c:pt>
                <c:pt idx="19389">
                  <c:v>40597.9103240741</c:v>
                </c:pt>
                <c:pt idx="19390">
                  <c:v>40597.9103356482</c:v>
                </c:pt>
                <c:pt idx="19391">
                  <c:v>40597.9103356482</c:v>
                </c:pt>
                <c:pt idx="19392">
                  <c:v>40597.9104166667</c:v>
                </c:pt>
                <c:pt idx="19393">
                  <c:v>40597.910462963</c:v>
                </c:pt>
                <c:pt idx="19394">
                  <c:v>40597.9104976852</c:v>
                </c:pt>
                <c:pt idx="19395">
                  <c:v>40597.9105092593</c:v>
                </c:pt>
                <c:pt idx="19396">
                  <c:v>40597.9105208333</c:v>
                </c:pt>
                <c:pt idx="19397">
                  <c:v>40597.9105671296</c:v>
                </c:pt>
                <c:pt idx="19398">
                  <c:v>40597.9105671296</c:v>
                </c:pt>
                <c:pt idx="19399">
                  <c:v>40597.9105671296</c:v>
                </c:pt>
                <c:pt idx="19400">
                  <c:v>40597.910625</c:v>
                </c:pt>
                <c:pt idx="19401">
                  <c:v>40597.9106481482</c:v>
                </c:pt>
                <c:pt idx="19402">
                  <c:v>40597.9106597222</c:v>
                </c:pt>
                <c:pt idx="19403">
                  <c:v>40597.9107060185</c:v>
                </c:pt>
                <c:pt idx="19404">
                  <c:v>40597.9107060185</c:v>
                </c:pt>
                <c:pt idx="19405">
                  <c:v>40597.9107060185</c:v>
                </c:pt>
                <c:pt idx="19406">
                  <c:v>40597.9107407407</c:v>
                </c:pt>
                <c:pt idx="19407">
                  <c:v>40597.9107407407</c:v>
                </c:pt>
                <c:pt idx="19408">
                  <c:v>40597.9108449074</c:v>
                </c:pt>
                <c:pt idx="19409">
                  <c:v>40597.9108449074</c:v>
                </c:pt>
                <c:pt idx="19410">
                  <c:v>40597.9108912037</c:v>
                </c:pt>
                <c:pt idx="19411">
                  <c:v>40597.9109375</c:v>
                </c:pt>
                <c:pt idx="19412">
                  <c:v>40597.9109606482</c:v>
                </c:pt>
                <c:pt idx="19413">
                  <c:v>40597.9109722222</c:v>
                </c:pt>
                <c:pt idx="19414">
                  <c:v>40597.9110300926</c:v>
                </c:pt>
                <c:pt idx="19415">
                  <c:v>40597.9110763889</c:v>
                </c:pt>
                <c:pt idx="19416">
                  <c:v>40597.9111226852</c:v>
                </c:pt>
                <c:pt idx="19417">
                  <c:v>40597.9111458333</c:v>
                </c:pt>
                <c:pt idx="19418">
                  <c:v>40597.9111458333</c:v>
                </c:pt>
                <c:pt idx="19419">
                  <c:v>40597.9111921296</c:v>
                </c:pt>
                <c:pt idx="19420">
                  <c:v>40597.9111921296</c:v>
                </c:pt>
                <c:pt idx="19421">
                  <c:v>40597.9112037037</c:v>
                </c:pt>
                <c:pt idx="19422">
                  <c:v>40597.9112731482</c:v>
                </c:pt>
                <c:pt idx="19423">
                  <c:v>40597.9113425926</c:v>
                </c:pt>
                <c:pt idx="19424">
                  <c:v>40597.9113425926</c:v>
                </c:pt>
                <c:pt idx="19425">
                  <c:v>40597.9113425926</c:v>
                </c:pt>
                <c:pt idx="19426">
                  <c:v>40597.911400463</c:v>
                </c:pt>
                <c:pt idx="19427">
                  <c:v>40597.911412037</c:v>
                </c:pt>
                <c:pt idx="19428">
                  <c:v>40597.911412037</c:v>
                </c:pt>
                <c:pt idx="19429">
                  <c:v>40597.9114699074</c:v>
                </c:pt>
                <c:pt idx="19430">
                  <c:v>40597.9115277778</c:v>
                </c:pt>
                <c:pt idx="19431">
                  <c:v>40597.9115625</c:v>
                </c:pt>
                <c:pt idx="19432">
                  <c:v>40597.9115625</c:v>
                </c:pt>
                <c:pt idx="19433">
                  <c:v>40597.9115972222</c:v>
                </c:pt>
                <c:pt idx="19434">
                  <c:v>40597.9116087963</c:v>
                </c:pt>
                <c:pt idx="19435">
                  <c:v>40597.9116087963</c:v>
                </c:pt>
                <c:pt idx="19436">
                  <c:v>40597.9116435185</c:v>
                </c:pt>
                <c:pt idx="19437">
                  <c:v>40597.9116782407</c:v>
                </c:pt>
                <c:pt idx="19438">
                  <c:v>40597.9117592593</c:v>
                </c:pt>
                <c:pt idx="19439">
                  <c:v>40597.9117939815</c:v>
                </c:pt>
                <c:pt idx="19440">
                  <c:v>40597.9118402778</c:v>
                </c:pt>
                <c:pt idx="19441">
                  <c:v>40597.9118981482</c:v>
                </c:pt>
                <c:pt idx="19442">
                  <c:v>40597.9119444444</c:v>
                </c:pt>
                <c:pt idx="19443">
                  <c:v>40597.9119791667</c:v>
                </c:pt>
                <c:pt idx="19444">
                  <c:v>40597.9119907407</c:v>
                </c:pt>
                <c:pt idx="19445">
                  <c:v>40597.9119907407</c:v>
                </c:pt>
                <c:pt idx="19446">
                  <c:v>40597.9120023148</c:v>
                </c:pt>
                <c:pt idx="19447">
                  <c:v>40597.9120023148</c:v>
                </c:pt>
                <c:pt idx="19448">
                  <c:v>40597.9120138889</c:v>
                </c:pt>
                <c:pt idx="19449">
                  <c:v>40597.9120601852</c:v>
                </c:pt>
                <c:pt idx="19450">
                  <c:v>40597.9121412037</c:v>
                </c:pt>
                <c:pt idx="19451">
                  <c:v>40597.9121412037</c:v>
                </c:pt>
                <c:pt idx="19452">
                  <c:v>40597.9121759259</c:v>
                </c:pt>
                <c:pt idx="19453">
                  <c:v>40597.9121759259</c:v>
                </c:pt>
                <c:pt idx="19454">
                  <c:v>40597.9121990741</c:v>
                </c:pt>
                <c:pt idx="19455">
                  <c:v>40597.9122569444</c:v>
                </c:pt>
                <c:pt idx="19456">
                  <c:v>40597.9122569444</c:v>
                </c:pt>
                <c:pt idx="19457">
                  <c:v>40597.9122800926</c:v>
                </c:pt>
                <c:pt idx="19458">
                  <c:v>40597.9122916667</c:v>
                </c:pt>
                <c:pt idx="19459">
                  <c:v>40597.9123148148</c:v>
                </c:pt>
                <c:pt idx="19460">
                  <c:v>40597.9124305556</c:v>
                </c:pt>
                <c:pt idx="19461">
                  <c:v>40597.9124421296</c:v>
                </c:pt>
                <c:pt idx="19462">
                  <c:v>40597.9125347222</c:v>
                </c:pt>
                <c:pt idx="19463">
                  <c:v>40597.9125347222</c:v>
                </c:pt>
                <c:pt idx="19464">
                  <c:v>40597.9125578704</c:v>
                </c:pt>
                <c:pt idx="19465">
                  <c:v>40597.9125578704</c:v>
                </c:pt>
                <c:pt idx="19466">
                  <c:v>40597.9127893519</c:v>
                </c:pt>
                <c:pt idx="19467">
                  <c:v>40597.9127893519</c:v>
                </c:pt>
                <c:pt idx="19468">
                  <c:v>40597.9127893519</c:v>
                </c:pt>
                <c:pt idx="19469">
                  <c:v>40597.9127893519</c:v>
                </c:pt>
                <c:pt idx="19470">
                  <c:v>40597.9128356481</c:v>
                </c:pt>
                <c:pt idx="19471">
                  <c:v>40597.912962963</c:v>
                </c:pt>
                <c:pt idx="19472">
                  <c:v>40597.9130092593</c:v>
                </c:pt>
                <c:pt idx="19473">
                  <c:v>40597.9131134259</c:v>
                </c:pt>
                <c:pt idx="19474">
                  <c:v>40597.913125</c:v>
                </c:pt>
                <c:pt idx="19475">
                  <c:v>40597.9131365741</c:v>
                </c:pt>
                <c:pt idx="19476">
                  <c:v>40597.9131365741</c:v>
                </c:pt>
                <c:pt idx="19477">
                  <c:v>40597.9132407407</c:v>
                </c:pt>
                <c:pt idx="19478">
                  <c:v>40597.9132986111</c:v>
                </c:pt>
                <c:pt idx="19479">
                  <c:v>40597.9132986111</c:v>
                </c:pt>
                <c:pt idx="19480">
                  <c:v>40597.9133217593</c:v>
                </c:pt>
                <c:pt idx="19481">
                  <c:v>40597.9133333333</c:v>
                </c:pt>
                <c:pt idx="19482">
                  <c:v>40597.9133796296</c:v>
                </c:pt>
                <c:pt idx="19483">
                  <c:v>40597.9133796296</c:v>
                </c:pt>
                <c:pt idx="19484">
                  <c:v>40597.9133796296</c:v>
                </c:pt>
                <c:pt idx="19485">
                  <c:v>40597.9133796296</c:v>
                </c:pt>
                <c:pt idx="19486">
                  <c:v>40597.9134375</c:v>
                </c:pt>
                <c:pt idx="19487">
                  <c:v>40597.9134606481</c:v>
                </c:pt>
                <c:pt idx="19488">
                  <c:v>40597.9135763889</c:v>
                </c:pt>
                <c:pt idx="19489">
                  <c:v>40597.9136689815</c:v>
                </c:pt>
                <c:pt idx="19490">
                  <c:v>40597.9136805556</c:v>
                </c:pt>
                <c:pt idx="19491">
                  <c:v>40597.9137152778</c:v>
                </c:pt>
                <c:pt idx="19492">
                  <c:v>40597.91375</c:v>
                </c:pt>
                <c:pt idx="19493">
                  <c:v>40597.9137731481</c:v>
                </c:pt>
                <c:pt idx="19494">
                  <c:v>40597.9137731481</c:v>
                </c:pt>
                <c:pt idx="19495">
                  <c:v>40597.9137847222</c:v>
                </c:pt>
                <c:pt idx="19496">
                  <c:v>40597.9137847222</c:v>
                </c:pt>
                <c:pt idx="19497">
                  <c:v>40597.9138078704</c:v>
                </c:pt>
                <c:pt idx="19498">
                  <c:v>40597.9138078704</c:v>
                </c:pt>
                <c:pt idx="19499">
                  <c:v>40597.9138773148</c:v>
                </c:pt>
                <c:pt idx="19500">
                  <c:v>40597.9139236111</c:v>
                </c:pt>
                <c:pt idx="19501">
                  <c:v>40597.9139814815</c:v>
                </c:pt>
                <c:pt idx="19502">
                  <c:v>40597.9140162037</c:v>
                </c:pt>
                <c:pt idx="19503">
                  <c:v>40597.9140393519</c:v>
                </c:pt>
                <c:pt idx="19504">
                  <c:v>40597.9140393519</c:v>
                </c:pt>
                <c:pt idx="19505">
                  <c:v>40597.9140740741</c:v>
                </c:pt>
                <c:pt idx="19506">
                  <c:v>40597.9140740741</c:v>
                </c:pt>
                <c:pt idx="19507">
                  <c:v>40597.9141666667</c:v>
                </c:pt>
                <c:pt idx="19508">
                  <c:v>40597.9141898148</c:v>
                </c:pt>
                <c:pt idx="19509">
                  <c:v>40597.9142013889</c:v>
                </c:pt>
                <c:pt idx="19510">
                  <c:v>40597.9142476852</c:v>
                </c:pt>
                <c:pt idx="19511">
                  <c:v>40597.9142824074</c:v>
                </c:pt>
                <c:pt idx="19512">
                  <c:v>40597.9142939815</c:v>
                </c:pt>
                <c:pt idx="19513">
                  <c:v>40597.9143171296</c:v>
                </c:pt>
                <c:pt idx="19514">
                  <c:v>40597.9144097222</c:v>
                </c:pt>
                <c:pt idx="19515">
                  <c:v>40597.914525463</c:v>
                </c:pt>
                <c:pt idx="19516">
                  <c:v>40597.9145486111</c:v>
                </c:pt>
                <c:pt idx="19517">
                  <c:v>40597.9145949074</c:v>
                </c:pt>
                <c:pt idx="19518">
                  <c:v>40597.9147222222</c:v>
                </c:pt>
                <c:pt idx="19519">
                  <c:v>40597.9147337963</c:v>
                </c:pt>
                <c:pt idx="19520">
                  <c:v>40597.9147569445</c:v>
                </c:pt>
                <c:pt idx="19521">
                  <c:v>40597.9148263889</c:v>
                </c:pt>
                <c:pt idx="19522">
                  <c:v>40597.9148726852</c:v>
                </c:pt>
                <c:pt idx="19523">
                  <c:v>40597.9149074074</c:v>
                </c:pt>
                <c:pt idx="19524">
                  <c:v>40597.9149189815</c:v>
                </c:pt>
                <c:pt idx="19525">
                  <c:v>40597.9149537037</c:v>
                </c:pt>
                <c:pt idx="19526">
                  <c:v>40597.9150810185</c:v>
                </c:pt>
                <c:pt idx="19527">
                  <c:v>40597.9151041667</c:v>
                </c:pt>
                <c:pt idx="19528">
                  <c:v>40597.9151388889</c:v>
                </c:pt>
                <c:pt idx="19529">
                  <c:v>40597.9152430556</c:v>
                </c:pt>
                <c:pt idx="19530">
                  <c:v>40597.9153240741</c:v>
                </c:pt>
                <c:pt idx="19531">
                  <c:v>40597.9153356482</c:v>
                </c:pt>
                <c:pt idx="19532">
                  <c:v>40597.9153472222</c:v>
                </c:pt>
                <c:pt idx="19533">
                  <c:v>40597.9153472222</c:v>
                </c:pt>
                <c:pt idx="19534">
                  <c:v>40597.915462963</c:v>
                </c:pt>
                <c:pt idx="19535">
                  <c:v>40597.915474537</c:v>
                </c:pt>
                <c:pt idx="19536">
                  <c:v>40597.9154861111</c:v>
                </c:pt>
                <c:pt idx="19537">
                  <c:v>40597.9155208333</c:v>
                </c:pt>
                <c:pt idx="19538">
                  <c:v>40597.9155439815</c:v>
                </c:pt>
                <c:pt idx="19539">
                  <c:v>40597.9155439815</c:v>
                </c:pt>
                <c:pt idx="19540">
                  <c:v>40597.9155555556</c:v>
                </c:pt>
                <c:pt idx="19541">
                  <c:v>40597.9155555556</c:v>
                </c:pt>
                <c:pt idx="19542">
                  <c:v>40597.9156134259</c:v>
                </c:pt>
                <c:pt idx="19543">
                  <c:v>40597.915625</c:v>
                </c:pt>
                <c:pt idx="19544">
                  <c:v>40597.915625</c:v>
                </c:pt>
                <c:pt idx="19545">
                  <c:v>40597.9156365741</c:v>
                </c:pt>
                <c:pt idx="19546">
                  <c:v>40597.9156712963</c:v>
                </c:pt>
                <c:pt idx="19547">
                  <c:v>40597.9156712963</c:v>
                </c:pt>
                <c:pt idx="19548">
                  <c:v>40597.9156712963</c:v>
                </c:pt>
                <c:pt idx="19549">
                  <c:v>40597.9157407407</c:v>
                </c:pt>
                <c:pt idx="19550">
                  <c:v>40597.9157523148</c:v>
                </c:pt>
                <c:pt idx="19551">
                  <c:v>40597.915775463</c:v>
                </c:pt>
                <c:pt idx="19552">
                  <c:v>40597.9158101852</c:v>
                </c:pt>
                <c:pt idx="19553">
                  <c:v>40597.9158680556</c:v>
                </c:pt>
                <c:pt idx="19554">
                  <c:v>40597.9158680556</c:v>
                </c:pt>
                <c:pt idx="19555">
                  <c:v>40597.9160300926</c:v>
                </c:pt>
                <c:pt idx="19556">
                  <c:v>40597.9160300926</c:v>
                </c:pt>
                <c:pt idx="19557">
                  <c:v>40597.9160532407</c:v>
                </c:pt>
                <c:pt idx="19558">
                  <c:v>40597.9160648148</c:v>
                </c:pt>
                <c:pt idx="19559">
                  <c:v>40597.9161689815</c:v>
                </c:pt>
                <c:pt idx="19560">
                  <c:v>40597.9162037037</c:v>
                </c:pt>
                <c:pt idx="19561">
                  <c:v>40597.9162384259</c:v>
                </c:pt>
                <c:pt idx="19562">
                  <c:v>40597.9162731482</c:v>
                </c:pt>
                <c:pt idx="19563">
                  <c:v>40597.9163194444</c:v>
                </c:pt>
                <c:pt idx="19564">
                  <c:v>40597.9163541667</c:v>
                </c:pt>
                <c:pt idx="19565">
                  <c:v>40597.9163541667</c:v>
                </c:pt>
                <c:pt idx="19566">
                  <c:v>40597.9163773148</c:v>
                </c:pt>
                <c:pt idx="19567">
                  <c:v>40597.916412037</c:v>
                </c:pt>
                <c:pt idx="19568">
                  <c:v>40597.9164583333</c:v>
                </c:pt>
                <c:pt idx="19569">
                  <c:v>40597.9164699074</c:v>
                </c:pt>
                <c:pt idx="19570">
                  <c:v>40597.9164699074</c:v>
                </c:pt>
                <c:pt idx="19571">
                  <c:v>40597.9164814815</c:v>
                </c:pt>
                <c:pt idx="19572">
                  <c:v>40597.9165625</c:v>
                </c:pt>
                <c:pt idx="19573">
                  <c:v>40597.9166087963</c:v>
                </c:pt>
                <c:pt idx="19574">
                  <c:v>40597.9166203704</c:v>
                </c:pt>
                <c:pt idx="19575">
                  <c:v>40597.9166666667</c:v>
                </c:pt>
                <c:pt idx="19576">
                  <c:v>40597.9167361111</c:v>
                </c:pt>
                <c:pt idx="19577">
                  <c:v>40597.9167476852</c:v>
                </c:pt>
                <c:pt idx="19578">
                  <c:v>40597.9167476852</c:v>
                </c:pt>
                <c:pt idx="19579">
                  <c:v>40597.9167592593</c:v>
                </c:pt>
                <c:pt idx="19580">
                  <c:v>40597.9167708333</c:v>
                </c:pt>
                <c:pt idx="19581">
                  <c:v>40597.9168055556</c:v>
                </c:pt>
                <c:pt idx="19582">
                  <c:v>40597.9168865741</c:v>
                </c:pt>
                <c:pt idx="19583">
                  <c:v>40597.9169907407</c:v>
                </c:pt>
                <c:pt idx="19584">
                  <c:v>40597.917037037</c:v>
                </c:pt>
                <c:pt idx="19585">
                  <c:v>40597.9170717593</c:v>
                </c:pt>
                <c:pt idx="19586">
                  <c:v>40597.9171643519</c:v>
                </c:pt>
                <c:pt idx="19587">
                  <c:v>40597.9171759259</c:v>
                </c:pt>
                <c:pt idx="19588">
                  <c:v>40597.9172800926</c:v>
                </c:pt>
                <c:pt idx="19589">
                  <c:v>40597.9172916667</c:v>
                </c:pt>
                <c:pt idx="19590">
                  <c:v>40597.917337963</c:v>
                </c:pt>
                <c:pt idx="19591">
                  <c:v>40597.917349537</c:v>
                </c:pt>
                <c:pt idx="19592">
                  <c:v>40597.9173611111</c:v>
                </c:pt>
                <c:pt idx="19593">
                  <c:v>40597.9173726852</c:v>
                </c:pt>
                <c:pt idx="19594">
                  <c:v>40597.9173958333</c:v>
                </c:pt>
                <c:pt idx="19595">
                  <c:v>40597.9174768519</c:v>
                </c:pt>
                <c:pt idx="19596">
                  <c:v>40597.9176157407</c:v>
                </c:pt>
                <c:pt idx="19597">
                  <c:v>40597.9176273148</c:v>
                </c:pt>
                <c:pt idx="19598">
                  <c:v>40597.9176273148</c:v>
                </c:pt>
                <c:pt idx="19599">
                  <c:v>40597.9177314815</c:v>
                </c:pt>
                <c:pt idx="19600">
                  <c:v>40597.9177777778</c:v>
                </c:pt>
                <c:pt idx="19601">
                  <c:v>40597.9178819444</c:v>
                </c:pt>
                <c:pt idx="19602">
                  <c:v>40597.9178935185</c:v>
                </c:pt>
                <c:pt idx="19603">
                  <c:v>40597.9179166667</c:v>
                </c:pt>
                <c:pt idx="19604">
                  <c:v>40597.9180671296</c:v>
                </c:pt>
                <c:pt idx="19605">
                  <c:v>40597.9181018519</c:v>
                </c:pt>
                <c:pt idx="19606">
                  <c:v>40597.9181944444</c:v>
                </c:pt>
                <c:pt idx="19607">
                  <c:v>40597.9182060185</c:v>
                </c:pt>
                <c:pt idx="19608">
                  <c:v>40597.9182407407</c:v>
                </c:pt>
                <c:pt idx="19609">
                  <c:v>40597.9182638889</c:v>
                </c:pt>
                <c:pt idx="19610">
                  <c:v>40597.9182638889</c:v>
                </c:pt>
                <c:pt idx="19611">
                  <c:v>40597.9183449074</c:v>
                </c:pt>
                <c:pt idx="19612">
                  <c:v>40597.9183564815</c:v>
                </c:pt>
                <c:pt idx="19613">
                  <c:v>40597.9183796296</c:v>
                </c:pt>
                <c:pt idx="19614">
                  <c:v>40597.9183796296</c:v>
                </c:pt>
                <c:pt idx="19615">
                  <c:v>40597.9184259259</c:v>
                </c:pt>
                <c:pt idx="19616">
                  <c:v>40597.9184490741</c:v>
                </c:pt>
                <c:pt idx="19617">
                  <c:v>40597.918599537</c:v>
                </c:pt>
                <c:pt idx="19618">
                  <c:v>40597.918599537</c:v>
                </c:pt>
                <c:pt idx="19619">
                  <c:v>40597.9186921296</c:v>
                </c:pt>
                <c:pt idx="19620">
                  <c:v>40597.9186921296</c:v>
                </c:pt>
                <c:pt idx="19621">
                  <c:v>40597.9187037037</c:v>
                </c:pt>
                <c:pt idx="19622">
                  <c:v>40597.9187037037</c:v>
                </c:pt>
                <c:pt idx="19623">
                  <c:v>40597.9187037037</c:v>
                </c:pt>
                <c:pt idx="19624">
                  <c:v>40597.9187037037</c:v>
                </c:pt>
                <c:pt idx="19625">
                  <c:v>40597.9187268519</c:v>
                </c:pt>
                <c:pt idx="19626">
                  <c:v>40597.9187268519</c:v>
                </c:pt>
                <c:pt idx="19627">
                  <c:v>40597.9187615741</c:v>
                </c:pt>
                <c:pt idx="19628">
                  <c:v>40597.9187731482</c:v>
                </c:pt>
                <c:pt idx="19629">
                  <c:v>40597.9187847222</c:v>
                </c:pt>
                <c:pt idx="19630">
                  <c:v>40597.9187962963</c:v>
                </c:pt>
                <c:pt idx="19631">
                  <c:v>40597.9187962963</c:v>
                </c:pt>
                <c:pt idx="19632">
                  <c:v>40597.9188425926</c:v>
                </c:pt>
                <c:pt idx="19633">
                  <c:v>40597.9188425926</c:v>
                </c:pt>
                <c:pt idx="19634">
                  <c:v>40597.9188541667</c:v>
                </c:pt>
                <c:pt idx="19635">
                  <c:v>40597.918912037</c:v>
                </c:pt>
                <c:pt idx="19636">
                  <c:v>40597.918912037</c:v>
                </c:pt>
                <c:pt idx="19637">
                  <c:v>40597.9189467593</c:v>
                </c:pt>
                <c:pt idx="19638">
                  <c:v>40597.9189930556</c:v>
                </c:pt>
                <c:pt idx="19639">
                  <c:v>40597.9190046296</c:v>
                </c:pt>
                <c:pt idx="19640">
                  <c:v>40597.9190393519</c:v>
                </c:pt>
                <c:pt idx="19641">
                  <c:v>40597.9190625</c:v>
                </c:pt>
                <c:pt idx="19642">
                  <c:v>40597.9190625</c:v>
                </c:pt>
                <c:pt idx="19643">
                  <c:v>40597.9190856482</c:v>
                </c:pt>
                <c:pt idx="19644">
                  <c:v>40597.9191203704</c:v>
                </c:pt>
                <c:pt idx="19645">
                  <c:v>40597.9191666667</c:v>
                </c:pt>
                <c:pt idx="19646">
                  <c:v>40597.9192824074</c:v>
                </c:pt>
                <c:pt idx="19647">
                  <c:v>40597.9193055556</c:v>
                </c:pt>
                <c:pt idx="19648">
                  <c:v>40597.9193402778</c:v>
                </c:pt>
                <c:pt idx="19649">
                  <c:v>40597.9193518519</c:v>
                </c:pt>
                <c:pt idx="19650">
                  <c:v>40597.9193634259</c:v>
                </c:pt>
                <c:pt idx="19651">
                  <c:v>40597.9193634259</c:v>
                </c:pt>
                <c:pt idx="19652">
                  <c:v>40597.9194444444</c:v>
                </c:pt>
                <c:pt idx="19653">
                  <c:v>40597.9194907407</c:v>
                </c:pt>
                <c:pt idx="19654">
                  <c:v>40597.9195023148</c:v>
                </c:pt>
                <c:pt idx="19655">
                  <c:v>40597.919525463</c:v>
                </c:pt>
                <c:pt idx="19656">
                  <c:v>40597.9195949074</c:v>
                </c:pt>
                <c:pt idx="19657">
                  <c:v>40597.9196064815</c:v>
                </c:pt>
                <c:pt idx="19658">
                  <c:v>40597.9196180556</c:v>
                </c:pt>
                <c:pt idx="19659">
                  <c:v>40597.9196180556</c:v>
                </c:pt>
                <c:pt idx="19660">
                  <c:v>40597.9196296296</c:v>
                </c:pt>
                <c:pt idx="19661">
                  <c:v>40597.9196990741</c:v>
                </c:pt>
                <c:pt idx="19662">
                  <c:v>40597.9198148148</c:v>
                </c:pt>
                <c:pt idx="19663">
                  <c:v>40597.919849537</c:v>
                </c:pt>
                <c:pt idx="19664">
                  <c:v>40597.9198842593</c:v>
                </c:pt>
                <c:pt idx="19665">
                  <c:v>40597.9198958333</c:v>
                </c:pt>
                <c:pt idx="19666">
                  <c:v>40597.9198958333</c:v>
                </c:pt>
                <c:pt idx="19667">
                  <c:v>40597.9199305556</c:v>
                </c:pt>
                <c:pt idx="19668">
                  <c:v>40597.9199421296</c:v>
                </c:pt>
                <c:pt idx="19669">
                  <c:v>40597.9199421296</c:v>
                </c:pt>
                <c:pt idx="19670">
                  <c:v>40597.9199768519</c:v>
                </c:pt>
                <c:pt idx="19671">
                  <c:v>40597.9200115741</c:v>
                </c:pt>
                <c:pt idx="19672">
                  <c:v>40597.9200925926</c:v>
                </c:pt>
                <c:pt idx="19673">
                  <c:v>40597.9201041667</c:v>
                </c:pt>
                <c:pt idx="19674">
                  <c:v>40597.920150463</c:v>
                </c:pt>
                <c:pt idx="19675">
                  <c:v>40597.920150463</c:v>
                </c:pt>
                <c:pt idx="19676">
                  <c:v>40597.9201736111</c:v>
                </c:pt>
                <c:pt idx="19677">
                  <c:v>40597.9202430556</c:v>
                </c:pt>
                <c:pt idx="19678">
                  <c:v>40597.9202430556</c:v>
                </c:pt>
                <c:pt idx="19679">
                  <c:v>40597.9202430556</c:v>
                </c:pt>
                <c:pt idx="19680">
                  <c:v>40597.9202430556</c:v>
                </c:pt>
                <c:pt idx="19681">
                  <c:v>40597.9202546296</c:v>
                </c:pt>
                <c:pt idx="19682">
                  <c:v>40597.9204282407</c:v>
                </c:pt>
                <c:pt idx="19683">
                  <c:v>40597.920462963</c:v>
                </c:pt>
                <c:pt idx="19684">
                  <c:v>40597.920474537</c:v>
                </c:pt>
                <c:pt idx="19685">
                  <c:v>40597.9204976852</c:v>
                </c:pt>
                <c:pt idx="19686">
                  <c:v>40597.9205671296</c:v>
                </c:pt>
                <c:pt idx="19687">
                  <c:v>40597.9205902778</c:v>
                </c:pt>
                <c:pt idx="19688">
                  <c:v>40597.9207060185</c:v>
                </c:pt>
                <c:pt idx="19689">
                  <c:v>40597.920787037</c:v>
                </c:pt>
                <c:pt idx="19690">
                  <c:v>40597.9208217593</c:v>
                </c:pt>
                <c:pt idx="19691">
                  <c:v>40597.9208217593</c:v>
                </c:pt>
                <c:pt idx="19692">
                  <c:v>40597.9208217593</c:v>
                </c:pt>
                <c:pt idx="19693">
                  <c:v>40597.9208564815</c:v>
                </c:pt>
                <c:pt idx="19694">
                  <c:v>40597.9208912037</c:v>
                </c:pt>
                <c:pt idx="19695">
                  <c:v>40597.9208912037</c:v>
                </c:pt>
                <c:pt idx="19696">
                  <c:v>40597.9209259259</c:v>
                </c:pt>
                <c:pt idx="19697">
                  <c:v>40597.9209375</c:v>
                </c:pt>
                <c:pt idx="19698">
                  <c:v>40597.9209722222</c:v>
                </c:pt>
                <c:pt idx="19699">
                  <c:v>40597.9210648148</c:v>
                </c:pt>
                <c:pt idx="19700">
                  <c:v>40597.9210648148</c:v>
                </c:pt>
                <c:pt idx="19701">
                  <c:v>40597.9210648148</c:v>
                </c:pt>
                <c:pt idx="19702">
                  <c:v>40597.9211111111</c:v>
                </c:pt>
                <c:pt idx="19703">
                  <c:v>40597.9211342593</c:v>
                </c:pt>
                <c:pt idx="19704">
                  <c:v>40597.9211342593</c:v>
                </c:pt>
                <c:pt idx="19705">
                  <c:v>40597.9211574074</c:v>
                </c:pt>
                <c:pt idx="19706">
                  <c:v>40597.9212268519</c:v>
                </c:pt>
                <c:pt idx="19707">
                  <c:v>40597.9213194444</c:v>
                </c:pt>
                <c:pt idx="19708">
                  <c:v>40597.9213888889</c:v>
                </c:pt>
                <c:pt idx="19709">
                  <c:v>40597.9213888889</c:v>
                </c:pt>
                <c:pt idx="19710">
                  <c:v>40597.9215162037</c:v>
                </c:pt>
                <c:pt idx="19711">
                  <c:v>40597.9215509259</c:v>
                </c:pt>
                <c:pt idx="19712">
                  <c:v>40597.9215625</c:v>
                </c:pt>
                <c:pt idx="19713">
                  <c:v>40597.9215856481</c:v>
                </c:pt>
                <c:pt idx="19714">
                  <c:v>40597.9215972222</c:v>
                </c:pt>
                <c:pt idx="19715">
                  <c:v>40597.9216319444</c:v>
                </c:pt>
                <c:pt idx="19716">
                  <c:v>40597.9216782407</c:v>
                </c:pt>
                <c:pt idx="19717">
                  <c:v>40597.9216782407</c:v>
                </c:pt>
                <c:pt idx="19718">
                  <c:v>40597.921724537</c:v>
                </c:pt>
                <c:pt idx="19719">
                  <c:v>40597.921875</c:v>
                </c:pt>
                <c:pt idx="19720">
                  <c:v>40597.921875</c:v>
                </c:pt>
                <c:pt idx="19721">
                  <c:v>40597.9218865741</c:v>
                </c:pt>
                <c:pt idx="19722">
                  <c:v>40597.9219560185</c:v>
                </c:pt>
                <c:pt idx="19723">
                  <c:v>40597.9220949074</c:v>
                </c:pt>
                <c:pt idx="19724">
                  <c:v>40597.9222453704</c:v>
                </c:pt>
                <c:pt idx="19725">
                  <c:v>40597.9222453704</c:v>
                </c:pt>
                <c:pt idx="19726">
                  <c:v>40597.9222685185</c:v>
                </c:pt>
                <c:pt idx="19727">
                  <c:v>40597.922337963</c:v>
                </c:pt>
                <c:pt idx="19728">
                  <c:v>40597.9224768519</c:v>
                </c:pt>
                <c:pt idx="19729">
                  <c:v>40597.9224884259</c:v>
                </c:pt>
                <c:pt idx="19730">
                  <c:v>40597.9224884259</c:v>
                </c:pt>
                <c:pt idx="19731">
                  <c:v>40597.9224884259</c:v>
                </c:pt>
                <c:pt idx="19732">
                  <c:v>40597.9224884259</c:v>
                </c:pt>
                <c:pt idx="19733">
                  <c:v>40597.9226041667</c:v>
                </c:pt>
                <c:pt idx="19734">
                  <c:v>40597.9226273148</c:v>
                </c:pt>
                <c:pt idx="19735">
                  <c:v>40597.9227199074</c:v>
                </c:pt>
                <c:pt idx="19736">
                  <c:v>40597.9227430556</c:v>
                </c:pt>
                <c:pt idx="19737">
                  <c:v>40597.9228009259</c:v>
                </c:pt>
                <c:pt idx="19738">
                  <c:v>40597.9228009259</c:v>
                </c:pt>
                <c:pt idx="19739">
                  <c:v>40597.9228935185</c:v>
                </c:pt>
                <c:pt idx="19740">
                  <c:v>40597.9229513889</c:v>
                </c:pt>
                <c:pt idx="19741">
                  <c:v>40597.9231365741</c:v>
                </c:pt>
                <c:pt idx="19742">
                  <c:v>40597.9231597222</c:v>
                </c:pt>
                <c:pt idx="19743">
                  <c:v>40597.9231828704</c:v>
                </c:pt>
                <c:pt idx="19744">
                  <c:v>40597.9231944445</c:v>
                </c:pt>
                <c:pt idx="19745">
                  <c:v>40597.9232291667</c:v>
                </c:pt>
                <c:pt idx="19746">
                  <c:v>40597.9232407407</c:v>
                </c:pt>
                <c:pt idx="19747">
                  <c:v>40597.9232986111</c:v>
                </c:pt>
                <c:pt idx="19748">
                  <c:v>40597.9233333333</c:v>
                </c:pt>
                <c:pt idx="19749">
                  <c:v>40597.9233449074</c:v>
                </c:pt>
                <c:pt idx="19750">
                  <c:v>40597.9233912037</c:v>
                </c:pt>
                <c:pt idx="19751">
                  <c:v>40597.9234027778</c:v>
                </c:pt>
                <c:pt idx="19752">
                  <c:v>40597.9234027778</c:v>
                </c:pt>
                <c:pt idx="19753">
                  <c:v>40597.9234606482</c:v>
                </c:pt>
                <c:pt idx="19754">
                  <c:v>40597.9234606482</c:v>
                </c:pt>
                <c:pt idx="19755">
                  <c:v>40597.9234837963</c:v>
                </c:pt>
                <c:pt idx="19756">
                  <c:v>40597.9235069445</c:v>
                </c:pt>
                <c:pt idx="19757">
                  <c:v>40597.9235532407</c:v>
                </c:pt>
                <c:pt idx="19758">
                  <c:v>40597.923599537</c:v>
                </c:pt>
                <c:pt idx="19759">
                  <c:v>40597.9236458333</c:v>
                </c:pt>
                <c:pt idx="19760">
                  <c:v>40597.9236689815</c:v>
                </c:pt>
                <c:pt idx="19761">
                  <c:v>40597.9236689815</c:v>
                </c:pt>
                <c:pt idx="19762">
                  <c:v>40597.9236805556</c:v>
                </c:pt>
                <c:pt idx="19763">
                  <c:v>40597.9236921296</c:v>
                </c:pt>
                <c:pt idx="19764">
                  <c:v>40597.9237037037</c:v>
                </c:pt>
                <c:pt idx="19765">
                  <c:v>40597.9237037037</c:v>
                </c:pt>
                <c:pt idx="19766">
                  <c:v>40597.9237615741</c:v>
                </c:pt>
                <c:pt idx="19767">
                  <c:v>40597.9237731482</c:v>
                </c:pt>
                <c:pt idx="19768">
                  <c:v>40597.9237847222</c:v>
                </c:pt>
                <c:pt idx="19769">
                  <c:v>40597.9238541667</c:v>
                </c:pt>
                <c:pt idx="19770">
                  <c:v>40597.923900463</c:v>
                </c:pt>
                <c:pt idx="19771">
                  <c:v>40597.923900463</c:v>
                </c:pt>
                <c:pt idx="19772">
                  <c:v>40597.9239467593</c:v>
                </c:pt>
                <c:pt idx="19773">
                  <c:v>40597.9239467593</c:v>
                </c:pt>
                <c:pt idx="19774">
                  <c:v>40597.9240277778</c:v>
                </c:pt>
                <c:pt idx="19775">
                  <c:v>40597.9240277778</c:v>
                </c:pt>
                <c:pt idx="19776">
                  <c:v>40597.9240393519</c:v>
                </c:pt>
                <c:pt idx="19777">
                  <c:v>40597.9241203704</c:v>
                </c:pt>
                <c:pt idx="19778">
                  <c:v>40597.9241203704</c:v>
                </c:pt>
                <c:pt idx="19779">
                  <c:v>40597.9241550926</c:v>
                </c:pt>
                <c:pt idx="19780">
                  <c:v>40597.9242013889</c:v>
                </c:pt>
                <c:pt idx="19781">
                  <c:v>40597.9242013889</c:v>
                </c:pt>
                <c:pt idx="19782">
                  <c:v>40597.924212963</c:v>
                </c:pt>
                <c:pt idx="19783">
                  <c:v>40597.9242476852</c:v>
                </c:pt>
                <c:pt idx="19784">
                  <c:v>40597.9242592593</c:v>
                </c:pt>
                <c:pt idx="19785">
                  <c:v>40597.9242708333</c:v>
                </c:pt>
                <c:pt idx="19786">
                  <c:v>40597.9242708333</c:v>
                </c:pt>
                <c:pt idx="19787">
                  <c:v>40597.9242824074</c:v>
                </c:pt>
                <c:pt idx="19788">
                  <c:v>40597.9243634259</c:v>
                </c:pt>
                <c:pt idx="19789">
                  <c:v>40597.924375</c:v>
                </c:pt>
                <c:pt idx="19790">
                  <c:v>40597.9244097222</c:v>
                </c:pt>
                <c:pt idx="19791">
                  <c:v>40597.9244097222</c:v>
                </c:pt>
                <c:pt idx="19792">
                  <c:v>40597.9244212963</c:v>
                </c:pt>
                <c:pt idx="19793">
                  <c:v>40597.9244328704</c:v>
                </c:pt>
                <c:pt idx="19794">
                  <c:v>40597.9245023148</c:v>
                </c:pt>
                <c:pt idx="19795">
                  <c:v>40597.924525463</c:v>
                </c:pt>
                <c:pt idx="19796">
                  <c:v>40597.9246990741</c:v>
                </c:pt>
                <c:pt idx="19797">
                  <c:v>40597.9248032407</c:v>
                </c:pt>
                <c:pt idx="19798">
                  <c:v>40597.9248263889</c:v>
                </c:pt>
                <c:pt idx="19799">
                  <c:v>40597.9248263889</c:v>
                </c:pt>
                <c:pt idx="19800">
                  <c:v>40597.9248263889</c:v>
                </c:pt>
                <c:pt idx="19801">
                  <c:v>40597.9248611111</c:v>
                </c:pt>
                <c:pt idx="19802">
                  <c:v>40597.9248842593</c:v>
                </c:pt>
                <c:pt idx="19803">
                  <c:v>40597.9248958333</c:v>
                </c:pt>
                <c:pt idx="19804">
                  <c:v>40597.9249537037</c:v>
                </c:pt>
                <c:pt idx="19805">
                  <c:v>40597.9249652778</c:v>
                </c:pt>
                <c:pt idx="19806">
                  <c:v>40597.9249652778</c:v>
                </c:pt>
                <c:pt idx="19807">
                  <c:v>40597.9250231482</c:v>
                </c:pt>
                <c:pt idx="19808">
                  <c:v>40597.9250231482</c:v>
                </c:pt>
                <c:pt idx="19809">
                  <c:v>40597.9250347222</c:v>
                </c:pt>
                <c:pt idx="19810">
                  <c:v>40597.9251273148</c:v>
                </c:pt>
                <c:pt idx="19811">
                  <c:v>40597.925162037</c:v>
                </c:pt>
                <c:pt idx="19812">
                  <c:v>40597.9252777778</c:v>
                </c:pt>
                <c:pt idx="19813">
                  <c:v>40597.9252777778</c:v>
                </c:pt>
                <c:pt idx="19814">
                  <c:v>40597.9253472222</c:v>
                </c:pt>
                <c:pt idx="19815">
                  <c:v>40597.9254166667</c:v>
                </c:pt>
                <c:pt idx="19816">
                  <c:v>40597.9254166667</c:v>
                </c:pt>
                <c:pt idx="19817">
                  <c:v>40597.9254282407</c:v>
                </c:pt>
                <c:pt idx="19818">
                  <c:v>40597.925462963</c:v>
                </c:pt>
                <c:pt idx="19819">
                  <c:v>40597.925474537</c:v>
                </c:pt>
                <c:pt idx="19820">
                  <c:v>40597.9255208333</c:v>
                </c:pt>
                <c:pt idx="19821">
                  <c:v>40597.9255439815</c:v>
                </c:pt>
                <c:pt idx="19822">
                  <c:v>40597.9255439815</c:v>
                </c:pt>
                <c:pt idx="19823">
                  <c:v>40597.9255439815</c:v>
                </c:pt>
                <c:pt idx="19824">
                  <c:v>40597.9255671296</c:v>
                </c:pt>
                <c:pt idx="19825">
                  <c:v>40597.9256365741</c:v>
                </c:pt>
                <c:pt idx="19826">
                  <c:v>40597.9256481482</c:v>
                </c:pt>
                <c:pt idx="19827">
                  <c:v>40597.9256481482</c:v>
                </c:pt>
                <c:pt idx="19828">
                  <c:v>40597.9256481482</c:v>
                </c:pt>
                <c:pt idx="19829">
                  <c:v>40597.9257986111</c:v>
                </c:pt>
                <c:pt idx="19830">
                  <c:v>40597.9258680556</c:v>
                </c:pt>
                <c:pt idx="19831">
                  <c:v>40597.9258912037</c:v>
                </c:pt>
                <c:pt idx="19832">
                  <c:v>40597.9260648148</c:v>
                </c:pt>
                <c:pt idx="19833">
                  <c:v>40597.9260648148</c:v>
                </c:pt>
                <c:pt idx="19834">
                  <c:v>40597.9261574074</c:v>
                </c:pt>
                <c:pt idx="19835">
                  <c:v>40597.9262615741</c:v>
                </c:pt>
                <c:pt idx="19836">
                  <c:v>40597.9262615741</c:v>
                </c:pt>
                <c:pt idx="19837">
                  <c:v>40597.9262847222</c:v>
                </c:pt>
                <c:pt idx="19838">
                  <c:v>40597.9263194444</c:v>
                </c:pt>
                <c:pt idx="19839">
                  <c:v>40597.9263541667</c:v>
                </c:pt>
                <c:pt idx="19840">
                  <c:v>40597.9264236111</c:v>
                </c:pt>
                <c:pt idx="19841">
                  <c:v>40597.9264467593</c:v>
                </c:pt>
                <c:pt idx="19842">
                  <c:v>40597.9264467593</c:v>
                </c:pt>
                <c:pt idx="19843">
                  <c:v>40597.9264467593</c:v>
                </c:pt>
                <c:pt idx="19844">
                  <c:v>40597.9264583333</c:v>
                </c:pt>
                <c:pt idx="19845">
                  <c:v>40597.9265277778</c:v>
                </c:pt>
                <c:pt idx="19846">
                  <c:v>40597.9265740741</c:v>
                </c:pt>
                <c:pt idx="19847">
                  <c:v>40597.9266087963</c:v>
                </c:pt>
                <c:pt idx="19848">
                  <c:v>40597.9266087963</c:v>
                </c:pt>
                <c:pt idx="19849">
                  <c:v>40597.9267013889</c:v>
                </c:pt>
                <c:pt idx="19850">
                  <c:v>40597.9267939815</c:v>
                </c:pt>
                <c:pt idx="19851">
                  <c:v>40597.9268402778</c:v>
                </c:pt>
                <c:pt idx="19852">
                  <c:v>40597.9268518519</c:v>
                </c:pt>
                <c:pt idx="19853">
                  <c:v>40597.9268518519</c:v>
                </c:pt>
                <c:pt idx="19854">
                  <c:v>40597.9268634259</c:v>
                </c:pt>
                <c:pt idx="19855">
                  <c:v>40597.9268634259</c:v>
                </c:pt>
                <c:pt idx="19856">
                  <c:v>40597.9268634259</c:v>
                </c:pt>
                <c:pt idx="19857">
                  <c:v>40597.9268981482</c:v>
                </c:pt>
                <c:pt idx="19858">
                  <c:v>40597.9269097222</c:v>
                </c:pt>
                <c:pt idx="19859">
                  <c:v>40597.9269791667</c:v>
                </c:pt>
                <c:pt idx="19860">
                  <c:v>40597.9270023148</c:v>
                </c:pt>
                <c:pt idx="19861">
                  <c:v>40597.9270023148</c:v>
                </c:pt>
                <c:pt idx="19862">
                  <c:v>40597.927037037</c:v>
                </c:pt>
                <c:pt idx="19863">
                  <c:v>40597.9271296296</c:v>
                </c:pt>
                <c:pt idx="19864">
                  <c:v>40597.9271875</c:v>
                </c:pt>
                <c:pt idx="19865">
                  <c:v>40597.9272106482</c:v>
                </c:pt>
                <c:pt idx="19866">
                  <c:v>40597.9272106482</c:v>
                </c:pt>
                <c:pt idx="19867">
                  <c:v>40597.9272569444</c:v>
                </c:pt>
                <c:pt idx="19868">
                  <c:v>40597.9272685185</c:v>
                </c:pt>
                <c:pt idx="19869">
                  <c:v>40597.9272685185</c:v>
                </c:pt>
                <c:pt idx="19870">
                  <c:v>40597.9272916667</c:v>
                </c:pt>
                <c:pt idx="19871">
                  <c:v>40597.9274305556</c:v>
                </c:pt>
                <c:pt idx="19872">
                  <c:v>40597.9274537037</c:v>
                </c:pt>
                <c:pt idx="19873">
                  <c:v>40597.9275578704</c:v>
                </c:pt>
                <c:pt idx="19874">
                  <c:v>40597.9275578704</c:v>
                </c:pt>
                <c:pt idx="19875">
                  <c:v>40597.9276388889</c:v>
                </c:pt>
                <c:pt idx="19876">
                  <c:v>40597.9276388889</c:v>
                </c:pt>
                <c:pt idx="19877">
                  <c:v>40597.927650463</c:v>
                </c:pt>
                <c:pt idx="19878">
                  <c:v>40597.927650463</c:v>
                </c:pt>
                <c:pt idx="19879">
                  <c:v>40597.9276967593</c:v>
                </c:pt>
                <c:pt idx="19880">
                  <c:v>40597.9277546296</c:v>
                </c:pt>
                <c:pt idx="19881">
                  <c:v>40597.9277546296</c:v>
                </c:pt>
                <c:pt idx="19882">
                  <c:v>40597.9278125</c:v>
                </c:pt>
                <c:pt idx="19883">
                  <c:v>40597.9278587963</c:v>
                </c:pt>
                <c:pt idx="19884">
                  <c:v>40597.9278935185</c:v>
                </c:pt>
                <c:pt idx="19885">
                  <c:v>40597.9278935185</c:v>
                </c:pt>
                <c:pt idx="19886">
                  <c:v>40597.9279513889</c:v>
                </c:pt>
                <c:pt idx="19887">
                  <c:v>40597.927974537</c:v>
                </c:pt>
                <c:pt idx="19888">
                  <c:v>40597.9280092593</c:v>
                </c:pt>
                <c:pt idx="19889">
                  <c:v>40597.9280324074</c:v>
                </c:pt>
                <c:pt idx="19890">
                  <c:v>40597.9280902778</c:v>
                </c:pt>
                <c:pt idx="19891">
                  <c:v>40597.9281828704</c:v>
                </c:pt>
                <c:pt idx="19892">
                  <c:v>40597.9281828704</c:v>
                </c:pt>
                <c:pt idx="19893">
                  <c:v>40597.9282175926</c:v>
                </c:pt>
                <c:pt idx="19894">
                  <c:v>40597.9282407407</c:v>
                </c:pt>
                <c:pt idx="19895">
                  <c:v>40597.9282523148</c:v>
                </c:pt>
                <c:pt idx="19896">
                  <c:v>40597.9283217593</c:v>
                </c:pt>
                <c:pt idx="19897">
                  <c:v>40597.9283217593</c:v>
                </c:pt>
                <c:pt idx="19898">
                  <c:v>40597.9283796296</c:v>
                </c:pt>
                <c:pt idx="19899">
                  <c:v>40597.9283912037</c:v>
                </c:pt>
                <c:pt idx="19900">
                  <c:v>40597.9284027778</c:v>
                </c:pt>
                <c:pt idx="19901">
                  <c:v>40597.9284375</c:v>
                </c:pt>
                <c:pt idx="19902">
                  <c:v>40597.9284490741</c:v>
                </c:pt>
                <c:pt idx="19903">
                  <c:v>40597.9284490741</c:v>
                </c:pt>
                <c:pt idx="19904">
                  <c:v>40597.9284953704</c:v>
                </c:pt>
                <c:pt idx="19905">
                  <c:v>40597.9287037037</c:v>
                </c:pt>
                <c:pt idx="19906">
                  <c:v>40597.92875</c:v>
                </c:pt>
                <c:pt idx="19907">
                  <c:v>40597.9287615741</c:v>
                </c:pt>
                <c:pt idx="19908">
                  <c:v>40597.9287731481</c:v>
                </c:pt>
                <c:pt idx="19909">
                  <c:v>40597.9287962963</c:v>
                </c:pt>
                <c:pt idx="19910">
                  <c:v>40597.9288078704</c:v>
                </c:pt>
                <c:pt idx="19911">
                  <c:v>40597.9288078704</c:v>
                </c:pt>
                <c:pt idx="19912">
                  <c:v>40597.9288078704</c:v>
                </c:pt>
                <c:pt idx="19913">
                  <c:v>40597.9288541667</c:v>
                </c:pt>
                <c:pt idx="19914">
                  <c:v>40597.9288773148</c:v>
                </c:pt>
                <c:pt idx="19915">
                  <c:v>40597.9289467593</c:v>
                </c:pt>
                <c:pt idx="19916">
                  <c:v>40597.9289467593</c:v>
                </c:pt>
                <c:pt idx="19917">
                  <c:v>40597.9290625</c:v>
                </c:pt>
                <c:pt idx="19918">
                  <c:v>40597.9290740741</c:v>
                </c:pt>
                <c:pt idx="19919">
                  <c:v>40597.9290972222</c:v>
                </c:pt>
                <c:pt idx="19920">
                  <c:v>40597.9291087963</c:v>
                </c:pt>
                <c:pt idx="19921">
                  <c:v>40597.9291550926</c:v>
                </c:pt>
                <c:pt idx="19922">
                  <c:v>40597.9291898148</c:v>
                </c:pt>
                <c:pt idx="19923">
                  <c:v>40597.929212963</c:v>
                </c:pt>
                <c:pt idx="19924">
                  <c:v>40597.9292708333</c:v>
                </c:pt>
                <c:pt idx="19925">
                  <c:v>40597.9292708333</c:v>
                </c:pt>
                <c:pt idx="19926">
                  <c:v>40597.9293981481</c:v>
                </c:pt>
                <c:pt idx="19927">
                  <c:v>40597.9293981481</c:v>
                </c:pt>
                <c:pt idx="19928">
                  <c:v>40597.9294097222</c:v>
                </c:pt>
                <c:pt idx="19929">
                  <c:v>40597.9294212963</c:v>
                </c:pt>
                <c:pt idx="19930">
                  <c:v>40597.9294791667</c:v>
                </c:pt>
                <c:pt idx="19931">
                  <c:v>40597.9294907407</c:v>
                </c:pt>
                <c:pt idx="19932">
                  <c:v>40597.9294907407</c:v>
                </c:pt>
                <c:pt idx="19933">
                  <c:v>40597.9296064815</c:v>
                </c:pt>
                <c:pt idx="19934">
                  <c:v>40597.9296643519</c:v>
                </c:pt>
                <c:pt idx="19935">
                  <c:v>40597.9296643519</c:v>
                </c:pt>
                <c:pt idx="19936">
                  <c:v>40597.9297453704</c:v>
                </c:pt>
                <c:pt idx="19937">
                  <c:v>40597.9298263889</c:v>
                </c:pt>
                <c:pt idx="19938">
                  <c:v>40597.9299305556</c:v>
                </c:pt>
                <c:pt idx="19939">
                  <c:v>40597.9300347222</c:v>
                </c:pt>
                <c:pt idx="19940">
                  <c:v>40597.9300578704</c:v>
                </c:pt>
                <c:pt idx="19941">
                  <c:v>40597.9301041667</c:v>
                </c:pt>
                <c:pt idx="19942">
                  <c:v>40597.9301041667</c:v>
                </c:pt>
                <c:pt idx="19943">
                  <c:v>40597.9301157407</c:v>
                </c:pt>
                <c:pt idx="19944">
                  <c:v>40597.9301273148</c:v>
                </c:pt>
                <c:pt idx="19945">
                  <c:v>40597.9301273148</c:v>
                </c:pt>
                <c:pt idx="19946">
                  <c:v>40597.9302314815</c:v>
                </c:pt>
                <c:pt idx="19947">
                  <c:v>40597.9303587963</c:v>
                </c:pt>
                <c:pt idx="19948">
                  <c:v>40597.9303587963</c:v>
                </c:pt>
                <c:pt idx="19949">
                  <c:v>40597.9303935185</c:v>
                </c:pt>
                <c:pt idx="19950">
                  <c:v>40597.9303935185</c:v>
                </c:pt>
                <c:pt idx="19951">
                  <c:v>40597.9304861111</c:v>
                </c:pt>
                <c:pt idx="19952">
                  <c:v>40597.9304976852</c:v>
                </c:pt>
                <c:pt idx="19953">
                  <c:v>40597.9304976852</c:v>
                </c:pt>
                <c:pt idx="19954">
                  <c:v>40597.930625</c:v>
                </c:pt>
                <c:pt idx="19955">
                  <c:v>40597.930625</c:v>
                </c:pt>
                <c:pt idx="19956">
                  <c:v>40597.9306828704</c:v>
                </c:pt>
                <c:pt idx="19957">
                  <c:v>40597.9306944445</c:v>
                </c:pt>
                <c:pt idx="19958">
                  <c:v>40597.9307060185</c:v>
                </c:pt>
                <c:pt idx="19959">
                  <c:v>40597.9307060185</c:v>
                </c:pt>
                <c:pt idx="19960">
                  <c:v>40597.930775463</c:v>
                </c:pt>
                <c:pt idx="19961">
                  <c:v>40597.9308564815</c:v>
                </c:pt>
                <c:pt idx="19962">
                  <c:v>40597.9308796296</c:v>
                </c:pt>
                <c:pt idx="19963">
                  <c:v>40597.9309490741</c:v>
                </c:pt>
                <c:pt idx="19964">
                  <c:v>40597.9309837963</c:v>
                </c:pt>
                <c:pt idx="19965">
                  <c:v>40597.9310069445</c:v>
                </c:pt>
                <c:pt idx="19966">
                  <c:v>40597.9310648148</c:v>
                </c:pt>
                <c:pt idx="19967">
                  <c:v>40597.9311111111</c:v>
                </c:pt>
                <c:pt idx="19968">
                  <c:v>40597.9314583333</c:v>
                </c:pt>
                <c:pt idx="19969">
                  <c:v>40597.9314583333</c:v>
                </c:pt>
                <c:pt idx="19970">
                  <c:v>40597.9314699074</c:v>
                </c:pt>
                <c:pt idx="19971">
                  <c:v>40597.9314814815</c:v>
                </c:pt>
                <c:pt idx="19972">
                  <c:v>40597.9314814815</c:v>
                </c:pt>
                <c:pt idx="19973">
                  <c:v>40597.9316319445</c:v>
                </c:pt>
                <c:pt idx="19974">
                  <c:v>40597.931712963</c:v>
                </c:pt>
                <c:pt idx="19975">
                  <c:v>40597.9317476852</c:v>
                </c:pt>
                <c:pt idx="19976">
                  <c:v>40597.9317476852</c:v>
                </c:pt>
                <c:pt idx="19977">
                  <c:v>40597.9318171296</c:v>
                </c:pt>
                <c:pt idx="19978">
                  <c:v>40597.9318287037</c:v>
                </c:pt>
                <c:pt idx="19979">
                  <c:v>40597.9318402778</c:v>
                </c:pt>
                <c:pt idx="19980">
                  <c:v>40597.9318981482</c:v>
                </c:pt>
                <c:pt idx="19981">
                  <c:v>40597.9319328704</c:v>
                </c:pt>
                <c:pt idx="19982">
                  <c:v>40597.9319328704</c:v>
                </c:pt>
                <c:pt idx="19983">
                  <c:v>40597.932037037</c:v>
                </c:pt>
                <c:pt idx="19984">
                  <c:v>40597.9321412037</c:v>
                </c:pt>
                <c:pt idx="19985">
                  <c:v>40597.9321412037</c:v>
                </c:pt>
                <c:pt idx="19986">
                  <c:v>40597.9322337963</c:v>
                </c:pt>
                <c:pt idx="19987">
                  <c:v>40597.9322337963</c:v>
                </c:pt>
                <c:pt idx="19988">
                  <c:v>40597.9322685185</c:v>
                </c:pt>
                <c:pt idx="19989">
                  <c:v>40597.9323726852</c:v>
                </c:pt>
                <c:pt idx="19990">
                  <c:v>40597.9324189815</c:v>
                </c:pt>
                <c:pt idx="19991">
                  <c:v>40597.9324768519</c:v>
                </c:pt>
                <c:pt idx="19992">
                  <c:v>40597.9325</c:v>
                </c:pt>
                <c:pt idx="19993">
                  <c:v>40597.9325115741</c:v>
                </c:pt>
                <c:pt idx="19994">
                  <c:v>40597.9325925926</c:v>
                </c:pt>
                <c:pt idx="19995">
                  <c:v>40597.9325925926</c:v>
                </c:pt>
                <c:pt idx="19996">
                  <c:v>40597.9326388889</c:v>
                </c:pt>
                <c:pt idx="19997">
                  <c:v>40597.9326736111</c:v>
                </c:pt>
                <c:pt idx="19998">
                  <c:v>40597.9326851852</c:v>
                </c:pt>
                <c:pt idx="19999">
                  <c:v>40597.9327546296</c:v>
                </c:pt>
                <c:pt idx="20000">
                  <c:v>40597.9327777778</c:v>
                </c:pt>
                <c:pt idx="20001">
                  <c:v>40597.9328587963</c:v>
                </c:pt>
                <c:pt idx="20002">
                  <c:v>40597.9328587963</c:v>
                </c:pt>
                <c:pt idx="20003">
                  <c:v>40597.9328935185</c:v>
                </c:pt>
                <c:pt idx="20004">
                  <c:v>40597.9328935185</c:v>
                </c:pt>
                <c:pt idx="20005">
                  <c:v>40597.9329282407</c:v>
                </c:pt>
                <c:pt idx="20006">
                  <c:v>40597.932974537</c:v>
                </c:pt>
                <c:pt idx="20007">
                  <c:v>40597.9329861111</c:v>
                </c:pt>
                <c:pt idx="20008">
                  <c:v>40597.9329976852</c:v>
                </c:pt>
                <c:pt idx="20009">
                  <c:v>40597.9330324074</c:v>
                </c:pt>
                <c:pt idx="20010">
                  <c:v>40597.9330902778</c:v>
                </c:pt>
                <c:pt idx="20011">
                  <c:v>40597.9332060185</c:v>
                </c:pt>
                <c:pt idx="20012">
                  <c:v>40597.9332291667</c:v>
                </c:pt>
                <c:pt idx="20013">
                  <c:v>40597.9332407407</c:v>
                </c:pt>
                <c:pt idx="20014">
                  <c:v>40597.9332638889</c:v>
                </c:pt>
                <c:pt idx="20015">
                  <c:v>40597.933287037</c:v>
                </c:pt>
                <c:pt idx="20016">
                  <c:v>40597.9333564815</c:v>
                </c:pt>
                <c:pt idx="20017">
                  <c:v>40597.9333564815</c:v>
                </c:pt>
                <c:pt idx="20018">
                  <c:v>40597.9335069444</c:v>
                </c:pt>
                <c:pt idx="20019">
                  <c:v>40597.9335300926</c:v>
                </c:pt>
                <c:pt idx="20020">
                  <c:v>40597.9335300926</c:v>
                </c:pt>
                <c:pt idx="20021">
                  <c:v>40597.9335416667</c:v>
                </c:pt>
                <c:pt idx="20022">
                  <c:v>40597.933599537</c:v>
                </c:pt>
                <c:pt idx="20023">
                  <c:v>40597.9336689815</c:v>
                </c:pt>
                <c:pt idx="20024">
                  <c:v>40597.9336805556</c:v>
                </c:pt>
                <c:pt idx="20025">
                  <c:v>40597.9336921296</c:v>
                </c:pt>
                <c:pt idx="20026">
                  <c:v>40597.93375</c:v>
                </c:pt>
                <c:pt idx="20027">
                  <c:v>40597.9338078704</c:v>
                </c:pt>
                <c:pt idx="20028">
                  <c:v>40597.9338194444</c:v>
                </c:pt>
                <c:pt idx="20029">
                  <c:v>40597.933912037</c:v>
                </c:pt>
                <c:pt idx="20030">
                  <c:v>40597.9339467593</c:v>
                </c:pt>
                <c:pt idx="20031">
                  <c:v>40597.9339699074</c:v>
                </c:pt>
                <c:pt idx="20032">
                  <c:v>40597.9340046296</c:v>
                </c:pt>
                <c:pt idx="20033">
                  <c:v>40597.9340162037</c:v>
                </c:pt>
                <c:pt idx="20034">
                  <c:v>40597.9340625</c:v>
                </c:pt>
                <c:pt idx="20035">
                  <c:v>40597.9341550926</c:v>
                </c:pt>
                <c:pt idx="20036">
                  <c:v>40597.9341782407</c:v>
                </c:pt>
                <c:pt idx="20037">
                  <c:v>40597.9342592593</c:v>
                </c:pt>
                <c:pt idx="20038">
                  <c:v>40597.9342939815</c:v>
                </c:pt>
                <c:pt idx="20039">
                  <c:v>40597.9343865741</c:v>
                </c:pt>
                <c:pt idx="20040">
                  <c:v>40597.9343981482</c:v>
                </c:pt>
                <c:pt idx="20041">
                  <c:v>40597.9344907407</c:v>
                </c:pt>
                <c:pt idx="20042">
                  <c:v>40597.9345717593</c:v>
                </c:pt>
                <c:pt idx="20043">
                  <c:v>40597.9345717593</c:v>
                </c:pt>
                <c:pt idx="20044">
                  <c:v>40597.9346527778</c:v>
                </c:pt>
                <c:pt idx="20045">
                  <c:v>40597.9347569444</c:v>
                </c:pt>
                <c:pt idx="20046">
                  <c:v>40597.9347569444</c:v>
                </c:pt>
                <c:pt idx="20047">
                  <c:v>40597.9348148148</c:v>
                </c:pt>
                <c:pt idx="20048">
                  <c:v>40597.934849537</c:v>
                </c:pt>
                <c:pt idx="20049">
                  <c:v>40597.9350115741</c:v>
                </c:pt>
                <c:pt idx="20050">
                  <c:v>40597.9350231482</c:v>
                </c:pt>
                <c:pt idx="20051">
                  <c:v>40597.9352083333</c:v>
                </c:pt>
                <c:pt idx="20052">
                  <c:v>40597.9352893519</c:v>
                </c:pt>
                <c:pt idx="20053">
                  <c:v>40597.9352893519</c:v>
                </c:pt>
                <c:pt idx="20054">
                  <c:v>40597.9353125</c:v>
                </c:pt>
                <c:pt idx="20055">
                  <c:v>40597.9353240741</c:v>
                </c:pt>
                <c:pt idx="20056">
                  <c:v>40597.9355092593</c:v>
                </c:pt>
                <c:pt idx="20057">
                  <c:v>40597.9355439815</c:v>
                </c:pt>
                <c:pt idx="20058">
                  <c:v>40597.9355671296</c:v>
                </c:pt>
                <c:pt idx="20059">
                  <c:v>40597.9356018519</c:v>
                </c:pt>
                <c:pt idx="20060">
                  <c:v>40597.9356597222</c:v>
                </c:pt>
                <c:pt idx="20061">
                  <c:v>40597.9357523148</c:v>
                </c:pt>
                <c:pt idx="20062">
                  <c:v>40597.9357523148</c:v>
                </c:pt>
                <c:pt idx="20063">
                  <c:v>40597.9358449074</c:v>
                </c:pt>
                <c:pt idx="20064">
                  <c:v>40597.9358796296</c:v>
                </c:pt>
                <c:pt idx="20065">
                  <c:v>40597.9359490741</c:v>
                </c:pt>
                <c:pt idx="20066">
                  <c:v>40597.9359722222</c:v>
                </c:pt>
                <c:pt idx="20067">
                  <c:v>40597.9360532407</c:v>
                </c:pt>
                <c:pt idx="20068">
                  <c:v>40597.9362268519</c:v>
                </c:pt>
                <c:pt idx="20069">
                  <c:v>40597.9362268519</c:v>
                </c:pt>
                <c:pt idx="20070">
                  <c:v>40597.9362847222</c:v>
                </c:pt>
                <c:pt idx="20071">
                  <c:v>40597.9362847222</c:v>
                </c:pt>
                <c:pt idx="20072">
                  <c:v>40597.9363194444</c:v>
                </c:pt>
                <c:pt idx="20073">
                  <c:v>40597.9365972222</c:v>
                </c:pt>
                <c:pt idx="20074">
                  <c:v>40597.9365972222</c:v>
                </c:pt>
                <c:pt idx="20075">
                  <c:v>40597.9366782407</c:v>
                </c:pt>
                <c:pt idx="20076">
                  <c:v>40597.936712963</c:v>
                </c:pt>
                <c:pt idx="20077">
                  <c:v>40597.936712963</c:v>
                </c:pt>
                <c:pt idx="20078">
                  <c:v>40597.9367476852</c:v>
                </c:pt>
                <c:pt idx="20079">
                  <c:v>40597.9367592593</c:v>
                </c:pt>
                <c:pt idx="20080">
                  <c:v>40597.937025463</c:v>
                </c:pt>
                <c:pt idx="20081">
                  <c:v>40597.9372800926</c:v>
                </c:pt>
                <c:pt idx="20082">
                  <c:v>40597.9372800926</c:v>
                </c:pt>
                <c:pt idx="20083">
                  <c:v>40597.9372916667</c:v>
                </c:pt>
                <c:pt idx="20084">
                  <c:v>40597.9373726852</c:v>
                </c:pt>
                <c:pt idx="20085">
                  <c:v>40597.9373958333</c:v>
                </c:pt>
                <c:pt idx="20086">
                  <c:v>40597.9374652778</c:v>
                </c:pt>
                <c:pt idx="20087">
                  <c:v>40597.9374652778</c:v>
                </c:pt>
                <c:pt idx="20088">
                  <c:v>40597.9375810185</c:v>
                </c:pt>
                <c:pt idx="20089">
                  <c:v>40597.9377199074</c:v>
                </c:pt>
                <c:pt idx="20090">
                  <c:v>40597.9377199074</c:v>
                </c:pt>
                <c:pt idx="20091">
                  <c:v>40597.9378935185</c:v>
                </c:pt>
                <c:pt idx="20092">
                  <c:v>40597.9379513889</c:v>
                </c:pt>
                <c:pt idx="20093">
                  <c:v>40597.937974537</c:v>
                </c:pt>
                <c:pt idx="20094">
                  <c:v>40597.937974537</c:v>
                </c:pt>
                <c:pt idx="20095">
                  <c:v>40597.9379861111</c:v>
                </c:pt>
                <c:pt idx="20096">
                  <c:v>40597.9379861111</c:v>
                </c:pt>
                <c:pt idx="20097">
                  <c:v>40597.9380324074</c:v>
                </c:pt>
                <c:pt idx="20098">
                  <c:v>40597.9380324074</c:v>
                </c:pt>
                <c:pt idx="20099">
                  <c:v>40597.9383333333</c:v>
                </c:pt>
                <c:pt idx="20100">
                  <c:v>40597.9385069445</c:v>
                </c:pt>
                <c:pt idx="20101">
                  <c:v>40597.9385069445</c:v>
                </c:pt>
                <c:pt idx="20102">
                  <c:v>40597.9386226852</c:v>
                </c:pt>
                <c:pt idx="20103">
                  <c:v>40597.9386226852</c:v>
                </c:pt>
                <c:pt idx="20104">
                  <c:v>40597.9386921296</c:v>
                </c:pt>
                <c:pt idx="20105">
                  <c:v>40597.9388310185</c:v>
                </c:pt>
                <c:pt idx="20106">
                  <c:v>40597.9389583333</c:v>
                </c:pt>
                <c:pt idx="20107">
                  <c:v>40597.9390277778</c:v>
                </c:pt>
                <c:pt idx="20108">
                  <c:v>40597.9390509259</c:v>
                </c:pt>
                <c:pt idx="20109">
                  <c:v>40597.9390509259</c:v>
                </c:pt>
                <c:pt idx="20110">
                  <c:v>40597.9390856482</c:v>
                </c:pt>
                <c:pt idx="20111">
                  <c:v>40597.9391435185</c:v>
                </c:pt>
                <c:pt idx="20112">
                  <c:v>40597.9391435185</c:v>
                </c:pt>
                <c:pt idx="20113">
                  <c:v>40597.9391435185</c:v>
                </c:pt>
                <c:pt idx="20114">
                  <c:v>40597.9392361111</c:v>
                </c:pt>
                <c:pt idx="20115">
                  <c:v>40597.9393055556</c:v>
                </c:pt>
                <c:pt idx="20116">
                  <c:v>40597.9393171296</c:v>
                </c:pt>
                <c:pt idx="20117">
                  <c:v>40597.9394328704</c:v>
                </c:pt>
                <c:pt idx="20118">
                  <c:v>40597.9394560185</c:v>
                </c:pt>
                <c:pt idx="20119">
                  <c:v>40597.9394675926</c:v>
                </c:pt>
                <c:pt idx="20120">
                  <c:v>40597.9395138889</c:v>
                </c:pt>
                <c:pt idx="20121">
                  <c:v>40597.9395138889</c:v>
                </c:pt>
                <c:pt idx="20122">
                  <c:v>40597.9396875</c:v>
                </c:pt>
                <c:pt idx="20123">
                  <c:v>40597.9397337963</c:v>
                </c:pt>
                <c:pt idx="20124">
                  <c:v>40597.9397685185</c:v>
                </c:pt>
                <c:pt idx="20125">
                  <c:v>40597.939849537</c:v>
                </c:pt>
                <c:pt idx="20126">
                  <c:v>40597.939849537</c:v>
                </c:pt>
                <c:pt idx="20127">
                  <c:v>40597.9399421296</c:v>
                </c:pt>
                <c:pt idx="20128">
                  <c:v>40597.9399652778</c:v>
                </c:pt>
                <c:pt idx="20129">
                  <c:v>40597.9399652778</c:v>
                </c:pt>
                <c:pt idx="20130">
                  <c:v>40597.9399768519</c:v>
                </c:pt>
                <c:pt idx="20131">
                  <c:v>40597.9400115741</c:v>
                </c:pt>
                <c:pt idx="20132">
                  <c:v>40597.9400231482</c:v>
                </c:pt>
                <c:pt idx="20133">
                  <c:v>40597.9400810185</c:v>
                </c:pt>
                <c:pt idx="20134">
                  <c:v>40597.9400810185</c:v>
                </c:pt>
                <c:pt idx="20135">
                  <c:v>40597.9402199074</c:v>
                </c:pt>
                <c:pt idx="20136">
                  <c:v>40597.9403009259</c:v>
                </c:pt>
                <c:pt idx="20137">
                  <c:v>40597.9403819444</c:v>
                </c:pt>
                <c:pt idx="20138">
                  <c:v>40597.9405439815</c:v>
                </c:pt>
                <c:pt idx="20139">
                  <c:v>40597.9405555556</c:v>
                </c:pt>
                <c:pt idx="20140">
                  <c:v>40597.9406018519</c:v>
                </c:pt>
                <c:pt idx="20141">
                  <c:v>40597.9406481482</c:v>
                </c:pt>
                <c:pt idx="20142">
                  <c:v>40597.9407523148</c:v>
                </c:pt>
                <c:pt idx="20143">
                  <c:v>40597.9407638889</c:v>
                </c:pt>
                <c:pt idx="20144">
                  <c:v>40597.9408564815</c:v>
                </c:pt>
                <c:pt idx="20145">
                  <c:v>40597.9408564815</c:v>
                </c:pt>
                <c:pt idx="20146">
                  <c:v>40597.9409606482</c:v>
                </c:pt>
                <c:pt idx="20147">
                  <c:v>40597.9409837963</c:v>
                </c:pt>
                <c:pt idx="20148">
                  <c:v>40597.9410416667</c:v>
                </c:pt>
                <c:pt idx="20149">
                  <c:v>40597.9411111111</c:v>
                </c:pt>
                <c:pt idx="20150">
                  <c:v>40597.9411458333</c:v>
                </c:pt>
                <c:pt idx="20151">
                  <c:v>40597.9412615741</c:v>
                </c:pt>
                <c:pt idx="20152">
                  <c:v>40597.9413657407</c:v>
                </c:pt>
                <c:pt idx="20153">
                  <c:v>40597.9413657407</c:v>
                </c:pt>
                <c:pt idx="20154">
                  <c:v>40597.9414699074</c:v>
                </c:pt>
                <c:pt idx="20155">
                  <c:v>40597.9414930556</c:v>
                </c:pt>
                <c:pt idx="20156">
                  <c:v>40597.9415625</c:v>
                </c:pt>
                <c:pt idx="20157">
                  <c:v>40597.9417824074</c:v>
                </c:pt>
                <c:pt idx="20158">
                  <c:v>40597.9417824074</c:v>
                </c:pt>
                <c:pt idx="20159">
                  <c:v>40597.9418171296</c:v>
                </c:pt>
                <c:pt idx="20160">
                  <c:v>40597.9418518519</c:v>
                </c:pt>
                <c:pt idx="20161">
                  <c:v>40597.9420023148</c:v>
                </c:pt>
                <c:pt idx="20162">
                  <c:v>40597.9422222222</c:v>
                </c:pt>
                <c:pt idx="20163">
                  <c:v>40597.9422453704</c:v>
                </c:pt>
                <c:pt idx="20164">
                  <c:v>40597.942337963</c:v>
                </c:pt>
                <c:pt idx="20165">
                  <c:v>40597.9423611111</c:v>
                </c:pt>
                <c:pt idx="20166">
                  <c:v>40597.9423611111</c:v>
                </c:pt>
                <c:pt idx="20167">
                  <c:v>40597.9423842593</c:v>
                </c:pt>
                <c:pt idx="20168">
                  <c:v>40597.9425115741</c:v>
                </c:pt>
                <c:pt idx="20169">
                  <c:v>40597.9425347222</c:v>
                </c:pt>
                <c:pt idx="20170">
                  <c:v>40597.9428587963</c:v>
                </c:pt>
                <c:pt idx="20171">
                  <c:v>40597.9428935185</c:v>
                </c:pt>
                <c:pt idx="20172">
                  <c:v>40597.942962963</c:v>
                </c:pt>
                <c:pt idx="20173">
                  <c:v>40597.9429861111</c:v>
                </c:pt>
                <c:pt idx="20174">
                  <c:v>40597.9429861111</c:v>
                </c:pt>
                <c:pt idx="20175">
                  <c:v>40597.9430324074</c:v>
                </c:pt>
                <c:pt idx="20176">
                  <c:v>40597.9431481482</c:v>
                </c:pt>
                <c:pt idx="20177">
                  <c:v>40597.9431481482</c:v>
                </c:pt>
                <c:pt idx="20178">
                  <c:v>40597.9431712963</c:v>
                </c:pt>
                <c:pt idx="20179">
                  <c:v>40597.9431712963</c:v>
                </c:pt>
                <c:pt idx="20180">
                  <c:v>40597.9431944444</c:v>
                </c:pt>
                <c:pt idx="20181">
                  <c:v>40597.9432060185</c:v>
                </c:pt>
                <c:pt idx="20182">
                  <c:v>40597.9433217593</c:v>
                </c:pt>
                <c:pt idx="20183">
                  <c:v>40597.9433333333</c:v>
                </c:pt>
                <c:pt idx="20184">
                  <c:v>40597.9433333333</c:v>
                </c:pt>
                <c:pt idx="20185">
                  <c:v>40597.9433449074</c:v>
                </c:pt>
                <c:pt idx="20186">
                  <c:v>40597.9433680556</c:v>
                </c:pt>
                <c:pt idx="20187">
                  <c:v>40597.9433680556</c:v>
                </c:pt>
                <c:pt idx="20188">
                  <c:v>40597.9434027778</c:v>
                </c:pt>
                <c:pt idx="20189">
                  <c:v>40597.9434027778</c:v>
                </c:pt>
                <c:pt idx="20190">
                  <c:v>40597.9434375</c:v>
                </c:pt>
                <c:pt idx="20191">
                  <c:v>40597.943599537</c:v>
                </c:pt>
                <c:pt idx="20192">
                  <c:v>40597.9436226852</c:v>
                </c:pt>
                <c:pt idx="20193">
                  <c:v>40597.9437268519</c:v>
                </c:pt>
                <c:pt idx="20194">
                  <c:v>40597.9438425926</c:v>
                </c:pt>
                <c:pt idx="20195">
                  <c:v>40597.9438541667</c:v>
                </c:pt>
                <c:pt idx="20196">
                  <c:v>40597.9439467593</c:v>
                </c:pt>
                <c:pt idx="20197">
                  <c:v>40597.9439583333</c:v>
                </c:pt>
                <c:pt idx="20198">
                  <c:v>40597.9440162037</c:v>
                </c:pt>
                <c:pt idx="20199">
                  <c:v>40597.9441435185</c:v>
                </c:pt>
                <c:pt idx="20200">
                  <c:v>40597.9441435185</c:v>
                </c:pt>
                <c:pt idx="20201">
                  <c:v>40597.9441550926</c:v>
                </c:pt>
                <c:pt idx="20202">
                  <c:v>40597.9441666667</c:v>
                </c:pt>
                <c:pt idx="20203">
                  <c:v>40597.9441666667</c:v>
                </c:pt>
                <c:pt idx="20204">
                  <c:v>40597.9441666667</c:v>
                </c:pt>
                <c:pt idx="20205">
                  <c:v>40597.9441898148</c:v>
                </c:pt>
                <c:pt idx="20206">
                  <c:v>40597.9442476852</c:v>
                </c:pt>
                <c:pt idx="20207">
                  <c:v>40597.9442939815</c:v>
                </c:pt>
                <c:pt idx="20208">
                  <c:v>40597.9443634259</c:v>
                </c:pt>
                <c:pt idx="20209">
                  <c:v>40597.944375</c:v>
                </c:pt>
                <c:pt idx="20210">
                  <c:v>40597.9443981481</c:v>
                </c:pt>
                <c:pt idx="20211">
                  <c:v>40597.9443981481</c:v>
                </c:pt>
                <c:pt idx="20212">
                  <c:v>40597.9444907407</c:v>
                </c:pt>
                <c:pt idx="20213">
                  <c:v>40597.9445949074</c:v>
                </c:pt>
                <c:pt idx="20214">
                  <c:v>40597.9446064815</c:v>
                </c:pt>
                <c:pt idx="20215">
                  <c:v>40597.9446064815</c:v>
                </c:pt>
                <c:pt idx="20216">
                  <c:v>40597.9446527778</c:v>
                </c:pt>
                <c:pt idx="20217">
                  <c:v>40597.9447106481</c:v>
                </c:pt>
                <c:pt idx="20218">
                  <c:v>40597.9447453704</c:v>
                </c:pt>
                <c:pt idx="20219">
                  <c:v>40597.9451273148</c:v>
                </c:pt>
                <c:pt idx="20220">
                  <c:v>40597.945162037</c:v>
                </c:pt>
                <c:pt idx="20221">
                  <c:v>40597.9451851852</c:v>
                </c:pt>
                <c:pt idx="20222">
                  <c:v>40597.9451967593</c:v>
                </c:pt>
                <c:pt idx="20223">
                  <c:v>40597.9452546296</c:v>
                </c:pt>
                <c:pt idx="20224">
                  <c:v>40597.9453472222</c:v>
                </c:pt>
                <c:pt idx="20225">
                  <c:v>40597.9454398148</c:v>
                </c:pt>
                <c:pt idx="20226">
                  <c:v>40597.9454398148</c:v>
                </c:pt>
                <c:pt idx="20227">
                  <c:v>40597.9455092593</c:v>
                </c:pt>
                <c:pt idx="20228">
                  <c:v>40597.945625</c:v>
                </c:pt>
                <c:pt idx="20229">
                  <c:v>40597.945625</c:v>
                </c:pt>
                <c:pt idx="20230">
                  <c:v>40597.9456365741</c:v>
                </c:pt>
                <c:pt idx="20231">
                  <c:v>40597.9456365741</c:v>
                </c:pt>
                <c:pt idx="20232">
                  <c:v>40597.9456712963</c:v>
                </c:pt>
                <c:pt idx="20233">
                  <c:v>40597.9459259259</c:v>
                </c:pt>
                <c:pt idx="20234">
                  <c:v>40597.9459722222</c:v>
                </c:pt>
                <c:pt idx="20235">
                  <c:v>40597.946087963</c:v>
                </c:pt>
                <c:pt idx="20236">
                  <c:v>40597.9461342593</c:v>
                </c:pt>
                <c:pt idx="20237">
                  <c:v>40597.9463194445</c:v>
                </c:pt>
                <c:pt idx="20238">
                  <c:v>40597.946412037</c:v>
                </c:pt>
                <c:pt idx="20239">
                  <c:v>40597.9465162037</c:v>
                </c:pt>
                <c:pt idx="20240">
                  <c:v>40597.9466435185</c:v>
                </c:pt>
                <c:pt idx="20241">
                  <c:v>40597.9467013889</c:v>
                </c:pt>
                <c:pt idx="20242">
                  <c:v>40597.9469212963</c:v>
                </c:pt>
                <c:pt idx="20243">
                  <c:v>40597.9469212963</c:v>
                </c:pt>
                <c:pt idx="20244">
                  <c:v>40597.9470023148</c:v>
                </c:pt>
                <c:pt idx="20245">
                  <c:v>40597.9470023148</c:v>
                </c:pt>
                <c:pt idx="20246">
                  <c:v>40597.9470138889</c:v>
                </c:pt>
                <c:pt idx="20247">
                  <c:v>40597.9471064815</c:v>
                </c:pt>
                <c:pt idx="20248">
                  <c:v>40597.9471643519</c:v>
                </c:pt>
                <c:pt idx="20249">
                  <c:v>40597.9472685185</c:v>
                </c:pt>
                <c:pt idx="20250">
                  <c:v>40597.9473263889</c:v>
                </c:pt>
                <c:pt idx="20251">
                  <c:v>40597.9473842593</c:v>
                </c:pt>
                <c:pt idx="20252">
                  <c:v>40597.9473842593</c:v>
                </c:pt>
                <c:pt idx="20253">
                  <c:v>40597.9476157407</c:v>
                </c:pt>
                <c:pt idx="20254">
                  <c:v>40597.9476273148</c:v>
                </c:pt>
                <c:pt idx="20255">
                  <c:v>40597.9476736111</c:v>
                </c:pt>
                <c:pt idx="20256">
                  <c:v>40597.9477430556</c:v>
                </c:pt>
                <c:pt idx="20257">
                  <c:v>40597.9478356482</c:v>
                </c:pt>
                <c:pt idx="20258">
                  <c:v>40597.9478472222</c:v>
                </c:pt>
                <c:pt idx="20259">
                  <c:v>40597.9478935185</c:v>
                </c:pt>
                <c:pt idx="20260">
                  <c:v>40597.9479861111</c:v>
                </c:pt>
                <c:pt idx="20261">
                  <c:v>40597.9479861111</c:v>
                </c:pt>
                <c:pt idx="20262">
                  <c:v>40597.9480092593</c:v>
                </c:pt>
                <c:pt idx="20263">
                  <c:v>40597.9480902778</c:v>
                </c:pt>
                <c:pt idx="20264">
                  <c:v>40597.9481944444</c:v>
                </c:pt>
                <c:pt idx="20265">
                  <c:v>40597.9481944444</c:v>
                </c:pt>
                <c:pt idx="20266">
                  <c:v>40597.9482291667</c:v>
                </c:pt>
                <c:pt idx="20267">
                  <c:v>40597.9482638889</c:v>
                </c:pt>
                <c:pt idx="20268">
                  <c:v>40597.9484027778</c:v>
                </c:pt>
                <c:pt idx="20269">
                  <c:v>40597.9484027778</c:v>
                </c:pt>
                <c:pt idx="20270">
                  <c:v>40597.9484375</c:v>
                </c:pt>
                <c:pt idx="20271">
                  <c:v>40597.9485185185</c:v>
                </c:pt>
                <c:pt idx="20272">
                  <c:v>40597.9485300926</c:v>
                </c:pt>
                <c:pt idx="20273">
                  <c:v>40597.9486921296</c:v>
                </c:pt>
                <c:pt idx="20274">
                  <c:v>40597.9487152778</c:v>
                </c:pt>
                <c:pt idx="20275">
                  <c:v>40597.9487962963</c:v>
                </c:pt>
                <c:pt idx="20276">
                  <c:v>40597.9488773148</c:v>
                </c:pt>
                <c:pt idx="20277">
                  <c:v>40597.9489699074</c:v>
                </c:pt>
                <c:pt idx="20278">
                  <c:v>40597.9491087963</c:v>
                </c:pt>
                <c:pt idx="20279">
                  <c:v>40597.9492361111</c:v>
                </c:pt>
                <c:pt idx="20280">
                  <c:v>40597.9492476852</c:v>
                </c:pt>
                <c:pt idx="20281">
                  <c:v>40597.9493171296</c:v>
                </c:pt>
                <c:pt idx="20282">
                  <c:v>40597.949375</c:v>
                </c:pt>
                <c:pt idx="20283">
                  <c:v>40597.9495138889</c:v>
                </c:pt>
                <c:pt idx="20284">
                  <c:v>40597.9495601852</c:v>
                </c:pt>
                <c:pt idx="20285">
                  <c:v>40597.9496180556</c:v>
                </c:pt>
                <c:pt idx="20286">
                  <c:v>40597.9496180556</c:v>
                </c:pt>
                <c:pt idx="20287">
                  <c:v>40597.9496759259</c:v>
                </c:pt>
                <c:pt idx="20288">
                  <c:v>40597.9496990741</c:v>
                </c:pt>
                <c:pt idx="20289">
                  <c:v>40597.9497685185</c:v>
                </c:pt>
                <c:pt idx="20290">
                  <c:v>40597.9497685185</c:v>
                </c:pt>
                <c:pt idx="20291">
                  <c:v>40597.9498842593</c:v>
                </c:pt>
                <c:pt idx="20292">
                  <c:v>40597.9499537037</c:v>
                </c:pt>
                <c:pt idx="20293">
                  <c:v>40597.9500462963</c:v>
                </c:pt>
                <c:pt idx="20294">
                  <c:v>40597.9501041667</c:v>
                </c:pt>
                <c:pt idx="20295">
                  <c:v>40597.9503587963</c:v>
                </c:pt>
                <c:pt idx="20296">
                  <c:v>40597.9504050926</c:v>
                </c:pt>
                <c:pt idx="20297">
                  <c:v>40597.9504166667</c:v>
                </c:pt>
                <c:pt idx="20298">
                  <c:v>40597.9504398148</c:v>
                </c:pt>
                <c:pt idx="20299">
                  <c:v>40597.9504398148</c:v>
                </c:pt>
                <c:pt idx="20300">
                  <c:v>40597.950474537</c:v>
                </c:pt>
                <c:pt idx="20301">
                  <c:v>40597.9504861111</c:v>
                </c:pt>
                <c:pt idx="20302">
                  <c:v>40597.9504976852</c:v>
                </c:pt>
                <c:pt idx="20303">
                  <c:v>40597.9505324074</c:v>
                </c:pt>
                <c:pt idx="20304">
                  <c:v>40597.9509143519</c:v>
                </c:pt>
                <c:pt idx="20305">
                  <c:v>40597.9509722222</c:v>
                </c:pt>
                <c:pt idx="20306">
                  <c:v>40597.9510300926</c:v>
                </c:pt>
                <c:pt idx="20307">
                  <c:v>40597.9513310185</c:v>
                </c:pt>
                <c:pt idx="20308">
                  <c:v>40597.9513425926</c:v>
                </c:pt>
                <c:pt idx="20309">
                  <c:v>40597.9514814815</c:v>
                </c:pt>
                <c:pt idx="20310">
                  <c:v>40597.9515046296</c:v>
                </c:pt>
                <c:pt idx="20311">
                  <c:v>40597.9515393519</c:v>
                </c:pt>
                <c:pt idx="20312">
                  <c:v>40597.9515856481</c:v>
                </c:pt>
                <c:pt idx="20313">
                  <c:v>40597.9516087963</c:v>
                </c:pt>
                <c:pt idx="20314">
                  <c:v>40597.9517013889</c:v>
                </c:pt>
                <c:pt idx="20315">
                  <c:v>40597.9518518519</c:v>
                </c:pt>
                <c:pt idx="20316">
                  <c:v>40597.9518981481</c:v>
                </c:pt>
                <c:pt idx="20317">
                  <c:v>40597.9519444444</c:v>
                </c:pt>
                <c:pt idx="20318">
                  <c:v>40597.9519907407</c:v>
                </c:pt>
                <c:pt idx="20319">
                  <c:v>40597.9519907407</c:v>
                </c:pt>
                <c:pt idx="20320">
                  <c:v>40597.9521412037</c:v>
                </c:pt>
                <c:pt idx="20321">
                  <c:v>40597.9521527778</c:v>
                </c:pt>
                <c:pt idx="20322">
                  <c:v>40597.9522916667</c:v>
                </c:pt>
                <c:pt idx="20323">
                  <c:v>40597.9523032407</c:v>
                </c:pt>
                <c:pt idx="20324">
                  <c:v>40597.9524305556</c:v>
                </c:pt>
                <c:pt idx="20325">
                  <c:v>40597.9524537037</c:v>
                </c:pt>
                <c:pt idx="20326">
                  <c:v>40597.9524652778</c:v>
                </c:pt>
                <c:pt idx="20327">
                  <c:v>40597.9524768519</c:v>
                </c:pt>
                <c:pt idx="20328">
                  <c:v>40597.9525810185</c:v>
                </c:pt>
                <c:pt idx="20329">
                  <c:v>40597.9526157407</c:v>
                </c:pt>
                <c:pt idx="20330">
                  <c:v>40597.9526157407</c:v>
                </c:pt>
                <c:pt idx="20331">
                  <c:v>40597.952662037</c:v>
                </c:pt>
                <c:pt idx="20332">
                  <c:v>40597.952662037</c:v>
                </c:pt>
                <c:pt idx="20333">
                  <c:v>40597.9527314815</c:v>
                </c:pt>
                <c:pt idx="20334">
                  <c:v>40597.9527777778</c:v>
                </c:pt>
                <c:pt idx="20335">
                  <c:v>40597.9527777778</c:v>
                </c:pt>
                <c:pt idx="20336">
                  <c:v>40597.9528472222</c:v>
                </c:pt>
                <c:pt idx="20337">
                  <c:v>40597.9528819444</c:v>
                </c:pt>
                <c:pt idx="20338">
                  <c:v>40597.9530439815</c:v>
                </c:pt>
                <c:pt idx="20339">
                  <c:v>40597.9531134259</c:v>
                </c:pt>
                <c:pt idx="20340">
                  <c:v>40597.9531134259</c:v>
                </c:pt>
                <c:pt idx="20341">
                  <c:v>40597.9531828704</c:v>
                </c:pt>
                <c:pt idx="20342">
                  <c:v>40597.9531944444</c:v>
                </c:pt>
                <c:pt idx="20343">
                  <c:v>40597.9531944444</c:v>
                </c:pt>
                <c:pt idx="20344">
                  <c:v>40597.9533217593</c:v>
                </c:pt>
                <c:pt idx="20345">
                  <c:v>40597.9533217593</c:v>
                </c:pt>
                <c:pt idx="20346">
                  <c:v>40597.9533333333</c:v>
                </c:pt>
                <c:pt idx="20347">
                  <c:v>40597.9534953704</c:v>
                </c:pt>
                <c:pt idx="20348">
                  <c:v>40597.9535648148</c:v>
                </c:pt>
                <c:pt idx="20349">
                  <c:v>40597.9537615741</c:v>
                </c:pt>
                <c:pt idx="20350">
                  <c:v>40597.9537731482</c:v>
                </c:pt>
                <c:pt idx="20351">
                  <c:v>40597.9537962963</c:v>
                </c:pt>
                <c:pt idx="20352">
                  <c:v>40597.9538194445</c:v>
                </c:pt>
                <c:pt idx="20353">
                  <c:v>40597.9539467593</c:v>
                </c:pt>
                <c:pt idx="20354">
                  <c:v>40597.9540046296</c:v>
                </c:pt>
                <c:pt idx="20355">
                  <c:v>40597.9540162037</c:v>
                </c:pt>
                <c:pt idx="20356">
                  <c:v>40597.9540972222</c:v>
                </c:pt>
                <c:pt idx="20357">
                  <c:v>40597.954375</c:v>
                </c:pt>
                <c:pt idx="20358">
                  <c:v>40597.9544212963</c:v>
                </c:pt>
                <c:pt idx="20359">
                  <c:v>40597.9546527778</c:v>
                </c:pt>
                <c:pt idx="20360">
                  <c:v>40597.9546527778</c:v>
                </c:pt>
                <c:pt idx="20361">
                  <c:v>40597.9547337963</c:v>
                </c:pt>
                <c:pt idx="20362">
                  <c:v>40597.9547800926</c:v>
                </c:pt>
                <c:pt idx="20363">
                  <c:v>40597.9550231482</c:v>
                </c:pt>
                <c:pt idx="20364">
                  <c:v>40597.9551967593</c:v>
                </c:pt>
                <c:pt idx="20365">
                  <c:v>40597.9551967593</c:v>
                </c:pt>
                <c:pt idx="20366">
                  <c:v>40597.9552546296</c:v>
                </c:pt>
                <c:pt idx="20367">
                  <c:v>40597.9553009259</c:v>
                </c:pt>
                <c:pt idx="20368">
                  <c:v>40597.9553472222</c:v>
                </c:pt>
                <c:pt idx="20369">
                  <c:v>40597.9554050926</c:v>
                </c:pt>
                <c:pt idx="20370">
                  <c:v>40597.9555671296</c:v>
                </c:pt>
                <c:pt idx="20371">
                  <c:v>40597.9556481482</c:v>
                </c:pt>
                <c:pt idx="20372">
                  <c:v>40597.9556597222</c:v>
                </c:pt>
                <c:pt idx="20373">
                  <c:v>40597.955775463</c:v>
                </c:pt>
                <c:pt idx="20374">
                  <c:v>40597.956087963</c:v>
                </c:pt>
                <c:pt idx="20375">
                  <c:v>40597.9561111111</c:v>
                </c:pt>
                <c:pt idx="20376">
                  <c:v>40597.9561111111</c:v>
                </c:pt>
                <c:pt idx="20377">
                  <c:v>40597.9561226852</c:v>
                </c:pt>
                <c:pt idx="20378">
                  <c:v>40597.9561342593</c:v>
                </c:pt>
                <c:pt idx="20379">
                  <c:v>40597.9562847222</c:v>
                </c:pt>
                <c:pt idx="20380">
                  <c:v>40597.9562847222</c:v>
                </c:pt>
                <c:pt idx="20381">
                  <c:v>40597.9563541667</c:v>
                </c:pt>
                <c:pt idx="20382">
                  <c:v>40597.9563541667</c:v>
                </c:pt>
                <c:pt idx="20383">
                  <c:v>40597.9564583333</c:v>
                </c:pt>
                <c:pt idx="20384">
                  <c:v>40597.9564699074</c:v>
                </c:pt>
                <c:pt idx="20385">
                  <c:v>40597.9564699074</c:v>
                </c:pt>
                <c:pt idx="20386">
                  <c:v>40597.9565277778</c:v>
                </c:pt>
                <c:pt idx="20387">
                  <c:v>40597.9565393519</c:v>
                </c:pt>
                <c:pt idx="20388">
                  <c:v>40597.9567939815</c:v>
                </c:pt>
                <c:pt idx="20389">
                  <c:v>40597.9568055556</c:v>
                </c:pt>
                <c:pt idx="20390">
                  <c:v>40597.956875</c:v>
                </c:pt>
                <c:pt idx="20391">
                  <c:v>40597.9570023148</c:v>
                </c:pt>
                <c:pt idx="20392">
                  <c:v>40597.9570949074</c:v>
                </c:pt>
                <c:pt idx="20393">
                  <c:v>40597.9571412037</c:v>
                </c:pt>
                <c:pt idx="20394">
                  <c:v>40597.9572453704</c:v>
                </c:pt>
                <c:pt idx="20395">
                  <c:v>40597.9573032407</c:v>
                </c:pt>
                <c:pt idx="20396">
                  <c:v>40597.957337963</c:v>
                </c:pt>
                <c:pt idx="20397">
                  <c:v>40597.9573958333</c:v>
                </c:pt>
                <c:pt idx="20398">
                  <c:v>40597.9574074074</c:v>
                </c:pt>
                <c:pt idx="20399">
                  <c:v>40597.9574189815</c:v>
                </c:pt>
                <c:pt idx="20400">
                  <c:v>40597.9576851852</c:v>
                </c:pt>
                <c:pt idx="20401">
                  <c:v>40597.9578472222</c:v>
                </c:pt>
                <c:pt idx="20402">
                  <c:v>40597.9578587963</c:v>
                </c:pt>
                <c:pt idx="20403">
                  <c:v>40597.9579166667</c:v>
                </c:pt>
                <c:pt idx="20404">
                  <c:v>40597.9579513889</c:v>
                </c:pt>
                <c:pt idx="20405">
                  <c:v>40597.9580671296</c:v>
                </c:pt>
                <c:pt idx="20406">
                  <c:v>40597.9581365741</c:v>
                </c:pt>
                <c:pt idx="20407">
                  <c:v>40597.9581597222</c:v>
                </c:pt>
                <c:pt idx="20408">
                  <c:v>40597.9581712963</c:v>
                </c:pt>
                <c:pt idx="20409">
                  <c:v>40597.9582175926</c:v>
                </c:pt>
                <c:pt idx="20410">
                  <c:v>40597.9584606482</c:v>
                </c:pt>
                <c:pt idx="20411">
                  <c:v>40597.9585648148</c:v>
                </c:pt>
                <c:pt idx="20412">
                  <c:v>40597.958587963</c:v>
                </c:pt>
                <c:pt idx="20413">
                  <c:v>40597.9586574074</c:v>
                </c:pt>
                <c:pt idx="20414">
                  <c:v>40597.9588773148</c:v>
                </c:pt>
                <c:pt idx="20415">
                  <c:v>40597.9588773148</c:v>
                </c:pt>
                <c:pt idx="20416">
                  <c:v>40597.9589351852</c:v>
                </c:pt>
                <c:pt idx="20417">
                  <c:v>40597.9589583333</c:v>
                </c:pt>
                <c:pt idx="20418">
                  <c:v>40597.9590046296</c:v>
                </c:pt>
                <c:pt idx="20419">
                  <c:v>40597.9590046296</c:v>
                </c:pt>
                <c:pt idx="20420">
                  <c:v>40597.9591203704</c:v>
                </c:pt>
                <c:pt idx="20421">
                  <c:v>40597.9592476852</c:v>
                </c:pt>
                <c:pt idx="20422">
                  <c:v>40597.9592592593</c:v>
                </c:pt>
                <c:pt idx="20423">
                  <c:v>40597.9593634259</c:v>
                </c:pt>
                <c:pt idx="20424">
                  <c:v>40597.9595023148</c:v>
                </c:pt>
                <c:pt idx="20425">
                  <c:v>40597.9595717593</c:v>
                </c:pt>
                <c:pt idx="20426">
                  <c:v>40597.9596064815</c:v>
                </c:pt>
                <c:pt idx="20427">
                  <c:v>40597.9596064815</c:v>
                </c:pt>
                <c:pt idx="20428">
                  <c:v>40597.9596643519</c:v>
                </c:pt>
                <c:pt idx="20429">
                  <c:v>40597.9597453704</c:v>
                </c:pt>
                <c:pt idx="20430">
                  <c:v>40597.9598032407</c:v>
                </c:pt>
                <c:pt idx="20431">
                  <c:v>40597.9598842593</c:v>
                </c:pt>
                <c:pt idx="20432">
                  <c:v>40597.9598842593</c:v>
                </c:pt>
                <c:pt idx="20433">
                  <c:v>40597.9599537037</c:v>
                </c:pt>
                <c:pt idx="20434">
                  <c:v>40597.9603125</c:v>
                </c:pt>
                <c:pt idx="20435">
                  <c:v>40597.9604050926</c:v>
                </c:pt>
                <c:pt idx="20436">
                  <c:v>40597.9604166667</c:v>
                </c:pt>
                <c:pt idx="20437">
                  <c:v>40597.9604976852</c:v>
                </c:pt>
                <c:pt idx="20438">
                  <c:v>40597.9606365741</c:v>
                </c:pt>
                <c:pt idx="20439">
                  <c:v>40597.9606597222</c:v>
                </c:pt>
                <c:pt idx="20440">
                  <c:v>40597.9607523148</c:v>
                </c:pt>
                <c:pt idx="20441">
                  <c:v>40597.9608217593</c:v>
                </c:pt>
                <c:pt idx="20442">
                  <c:v>40597.9608449074</c:v>
                </c:pt>
                <c:pt idx="20443">
                  <c:v>40597.9609143519</c:v>
                </c:pt>
                <c:pt idx="20444">
                  <c:v>40597.9609259259</c:v>
                </c:pt>
                <c:pt idx="20445">
                  <c:v>40597.9609722222</c:v>
                </c:pt>
                <c:pt idx="20446">
                  <c:v>40597.9611574074</c:v>
                </c:pt>
                <c:pt idx="20447">
                  <c:v>40597.9612615741</c:v>
                </c:pt>
                <c:pt idx="20448">
                  <c:v>40597.9612615741</c:v>
                </c:pt>
                <c:pt idx="20449">
                  <c:v>40597.9614351852</c:v>
                </c:pt>
                <c:pt idx="20450">
                  <c:v>40597.9614351852</c:v>
                </c:pt>
                <c:pt idx="20451">
                  <c:v>40597.9615277778</c:v>
                </c:pt>
                <c:pt idx="20452">
                  <c:v>40597.9618518519</c:v>
                </c:pt>
                <c:pt idx="20453">
                  <c:v>40597.9618518519</c:v>
                </c:pt>
                <c:pt idx="20454">
                  <c:v>40597.961875</c:v>
                </c:pt>
                <c:pt idx="20455">
                  <c:v>40597.9618865741</c:v>
                </c:pt>
                <c:pt idx="20456">
                  <c:v>40597.9618981482</c:v>
                </c:pt>
                <c:pt idx="20457">
                  <c:v>40597.9623958333</c:v>
                </c:pt>
                <c:pt idx="20458">
                  <c:v>40597.9626157407</c:v>
                </c:pt>
                <c:pt idx="20459">
                  <c:v>40597.9626273148</c:v>
                </c:pt>
                <c:pt idx="20460">
                  <c:v>40597.9629398148</c:v>
                </c:pt>
                <c:pt idx="20461">
                  <c:v>40597.9629861111</c:v>
                </c:pt>
                <c:pt idx="20462">
                  <c:v>40597.9629861111</c:v>
                </c:pt>
                <c:pt idx="20463">
                  <c:v>40597.9631018519</c:v>
                </c:pt>
                <c:pt idx="20464">
                  <c:v>40597.9631712963</c:v>
                </c:pt>
                <c:pt idx="20465">
                  <c:v>40597.9631944444</c:v>
                </c:pt>
                <c:pt idx="20466">
                  <c:v>40597.9633912037</c:v>
                </c:pt>
                <c:pt idx="20467">
                  <c:v>40597.9634722222</c:v>
                </c:pt>
                <c:pt idx="20468">
                  <c:v>40597.9636689815</c:v>
                </c:pt>
                <c:pt idx="20469">
                  <c:v>40597.9637152778</c:v>
                </c:pt>
                <c:pt idx="20470">
                  <c:v>40597.9637268519</c:v>
                </c:pt>
                <c:pt idx="20471">
                  <c:v>40597.96375</c:v>
                </c:pt>
                <c:pt idx="20472">
                  <c:v>40597.9639583333</c:v>
                </c:pt>
                <c:pt idx="20473">
                  <c:v>40597.9640509259</c:v>
                </c:pt>
                <c:pt idx="20474">
                  <c:v>40597.9640972222</c:v>
                </c:pt>
                <c:pt idx="20475">
                  <c:v>40597.9643171296</c:v>
                </c:pt>
                <c:pt idx="20476">
                  <c:v>40597.9644212963</c:v>
                </c:pt>
                <c:pt idx="20477">
                  <c:v>40597.9645023148</c:v>
                </c:pt>
                <c:pt idx="20478">
                  <c:v>40597.9645601852</c:v>
                </c:pt>
                <c:pt idx="20479">
                  <c:v>40597.9647685185</c:v>
                </c:pt>
                <c:pt idx="20480">
                  <c:v>40597.9647916667</c:v>
                </c:pt>
                <c:pt idx="20481">
                  <c:v>40597.9649189815</c:v>
                </c:pt>
                <c:pt idx="20482">
                  <c:v>40597.9649768519</c:v>
                </c:pt>
                <c:pt idx="20483">
                  <c:v>40597.9652430556</c:v>
                </c:pt>
                <c:pt idx="20484">
                  <c:v>40597.9652546296</c:v>
                </c:pt>
                <c:pt idx="20485">
                  <c:v>40597.9652546296</c:v>
                </c:pt>
                <c:pt idx="20486">
                  <c:v>40597.9652662037</c:v>
                </c:pt>
                <c:pt idx="20487">
                  <c:v>40597.9653935185</c:v>
                </c:pt>
                <c:pt idx="20488">
                  <c:v>40597.9654050926</c:v>
                </c:pt>
                <c:pt idx="20489">
                  <c:v>40597.9654166667</c:v>
                </c:pt>
                <c:pt idx="20490">
                  <c:v>40597.9655439815</c:v>
                </c:pt>
                <c:pt idx="20491">
                  <c:v>40597.9656481482</c:v>
                </c:pt>
                <c:pt idx="20492">
                  <c:v>40597.9656481482</c:v>
                </c:pt>
                <c:pt idx="20493">
                  <c:v>40597.9661342593</c:v>
                </c:pt>
                <c:pt idx="20494">
                  <c:v>40597.9661689815</c:v>
                </c:pt>
                <c:pt idx="20495">
                  <c:v>40597.9662384259</c:v>
                </c:pt>
                <c:pt idx="20496">
                  <c:v>40597.9665393519</c:v>
                </c:pt>
                <c:pt idx="20497">
                  <c:v>40597.9665856482</c:v>
                </c:pt>
                <c:pt idx="20498">
                  <c:v>40597.966712963</c:v>
                </c:pt>
                <c:pt idx="20499">
                  <c:v>40597.9667476852</c:v>
                </c:pt>
                <c:pt idx="20500">
                  <c:v>40597.9667824074</c:v>
                </c:pt>
                <c:pt idx="20501">
                  <c:v>40597.9668055556</c:v>
                </c:pt>
                <c:pt idx="20502">
                  <c:v>40597.9668402778</c:v>
                </c:pt>
                <c:pt idx="20503">
                  <c:v>40597.9669791667</c:v>
                </c:pt>
                <c:pt idx="20504">
                  <c:v>40597.9670138889</c:v>
                </c:pt>
                <c:pt idx="20505">
                  <c:v>40597.967037037</c:v>
                </c:pt>
                <c:pt idx="20506">
                  <c:v>40597.9670949074</c:v>
                </c:pt>
                <c:pt idx="20507">
                  <c:v>40597.9671990741</c:v>
                </c:pt>
                <c:pt idx="20508">
                  <c:v>40597.9672222222</c:v>
                </c:pt>
                <c:pt idx="20509">
                  <c:v>40597.9675231481</c:v>
                </c:pt>
                <c:pt idx="20510">
                  <c:v>40597.9675231481</c:v>
                </c:pt>
                <c:pt idx="20511">
                  <c:v>40597.9676157407</c:v>
                </c:pt>
                <c:pt idx="20512">
                  <c:v>40597.967662037</c:v>
                </c:pt>
                <c:pt idx="20513">
                  <c:v>40597.9678472222</c:v>
                </c:pt>
                <c:pt idx="20514">
                  <c:v>40597.9682638889</c:v>
                </c:pt>
                <c:pt idx="20515">
                  <c:v>40597.9682986111</c:v>
                </c:pt>
                <c:pt idx="20516">
                  <c:v>40597.9683564815</c:v>
                </c:pt>
                <c:pt idx="20517">
                  <c:v>40597.9684490741</c:v>
                </c:pt>
                <c:pt idx="20518">
                  <c:v>40597.9686574074</c:v>
                </c:pt>
                <c:pt idx="20519">
                  <c:v>40597.9694444445</c:v>
                </c:pt>
                <c:pt idx="20520">
                  <c:v>40597.9694675926</c:v>
                </c:pt>
                <c:pt idx="20521">
                  <c:v>40597.9697800926</c:v>
                </c:pt>
                <c:pt idx="20522">
                  <c:v>40597.9698726852</c:v>
                </c:pt>
                <c:pt idx="20523">
                  <c:v>40597.9698726852</c:v>
                </c:pt>
                <c:pt idx="20524">
                  <c:v>40597.970462963</c:v>
                </c:pt>
                <c:pt idx="20525">
                  <c:v>40597.9705208333</c:v>
                </c:pt>
                <c:pt idx="20526">
                  <c:v>40597.9706365741</c:v>
                </c:pt>
                <c:pt idx="20527">
                  <c:v>40597.9708680556</c:v>
                </c:pt>
                <c:pt idx="20528">
                  <c:v>40597.9710069444</c:v>
                </c:pt>
                <c:pt idx="20529">
                  <c:v>40597.9711921296</c:v>
                </c:pt>
                <c:pt idx="20530">
                  <c:v>40597.9713078704</c:v>
                </c:pt>
                <c:pt idx="20531">
                  <c:v>40597.9713310185</c:v>
                </c:pt>
                <c:pt idx="20532">
                  <c:v>40597.9714236111</c:v>
                </c:pt>
                <c:pt idx="20533">
                  <c:v>40597.9714583333</c:v>
                </c:pt>
                <c:pt idx="20534">
                  <c:v>40597.9719097222</c:v>
                </c:pt>
                <c:pt idx="20535">
                  <c:v>40597.9720138889</c:v>
                </c:pt>
                <c:pt idx="20536">
                  <c:v>40597.972037037</c:v>
                </c:pt>
                <c:pt idx="20537">
                  <c:v>40597.9722222222</c:v>
                </c:pt>
                <c:pt idx="20538">
                  <c:v>40597.9723263889</c:v>
                </c:pt>
                <c:pt idx="20539">
                  <c:v>40597.9724074074</c:v>
                </c:pt>
                <c:pt idx="20540">
                  <c:v>40597.9724074074</c:v>
                </c:pt>
                <c:pt idx="20541">
                  <c:v>40597.9724537037</c:v>
                </c:pt>
                <c:pt idx="20542">
                  <c:v>40597.9724537037</c:v>
                </c:pt>
                <c:pt idx="20543">
                  <c:v>40597.9726041667</c:v>
                </c:pt>
                <c:pt idx="20544">
                  <c:v>40597.9728819444</c:v>
                </c:pt>
                <c:pt idx="20545">
                  <c:v>40597.9728819444</c:v>
                </c:pt>
                <c:pt idx="20546">
                  <c:v>40597.9729861111</c:v>
                </c:pt>
                <c:pt idx="20547">
                  <c:v>40597.9729976852</c:v>
                </c:pt>
                <c:pt idx="20548">
                  <c:v>40597.9730902778</c:v>
                </c:pt>
                <c:pt idx="20549">
                  <c:v>40597.9730902778</c:v>
                </c:pt>
                <c:pt idx="20550">
                  <c:v>40597.9734606482</c:v>
                </c:pt>
                <c:pt idx="20551">
                  <c:v>40597.9736342593</c:v>
                </c:pt>
                <c:pt idx="20552">
                  <c:v>40597.9740277778</c:v>
                </c:pt>
                <c:pt idx="20553">
                  <c:v>40597.9741666667</c:v>
                </c:pt>
                <c:pt idx="20554">
                  <c:v>40597.9746527778</c:v>
                </c:pt>
                <c:pt idx="20555">
                  <c:v>40597.9749305556</c:v>
                </c:pt>
                <c:pt idx="20556">
                  <c:v>40597.9751851852</c:v>
                </c:pt>
                <c:pt idx="20557">
                  <c:v>40597.9752083333</c:v>
                </c:pt>
                <c:pt idx="20558">
                  <c:v>40597.9757175926</c:v>
                </c:pt>
                <c:pt idx="20559">
                  <c:v>40597.9760069444</c:v>
                </c:pt>
                <c:pt idx="20560">
                  <c:v>40597.9760763889</c:v>
                </c:pt>
                <c:pt idx="20561">
                  <c:v>40597.976087963</c:v>
                </c:pt>
                <c:pt idx="20562">
                  <c:v>40597.9767476852</c:v>
                </c:pt>
                <c:pt idx="20563">
                  <c:v>40597.9767592593</c:v>
                </c:pt>
                <c:pt idx="20564">
                  <c:v>40597.9767824074</c:v>
                </c:pt>
                <c:pt idx="20565">
                  <c:v>40597.9769097222</c:v>
                </c:pt>
                <c:pt idx="20566">
                  <c:v>40597.9770486111</c:v>
                </c:pt>
                <c:pt idx="20567">
                  <c:v>40597.9770601852</c:v>
                </c:pt>
                <c:pt idx="20568">
                  <c:v>40597.9770717593</c:v>
                </c:pt>
                <c:pt idx="20569">
                  <c:v>40597.9771064815</c:v>
                </c:pt>
                <c:pt idx="20570">
                  <c:v>40597.9773263889</c:v>
                </c:pt>
                <c:pt idx="20571">
                  <c:v>40597.9777430556</c:v>
                </c:pt>
                <c:pt idx="20572">
                  <c:v>40597.9777430556</c:v>
                </c:pt>
                <c:pt idx="20573">
                  <c:v>40597.9779398148</c:v>
                </c:pt>
                <c:pt idx="20574">
                  <c:v>40597.9779398148</c:v>
                </c:pt>
                <c:pt idx="20575">
                  <c:v>40597.9780902778</c:v>
                </c:pt>
                <c:pt idx="20576">
                  <c:v>40597.9780902778</c:v>
                </c:pt>
                <c:pt idx="20577">
                  <c:v>40597.9781018519</c:v>
                </c:pt>
                <c:pt idx="20578">
                  <c:v>40597.9781134259</c:v>
                </c:pt>
                <c:pt idx="20579">
                  <c:v>40597.9782175926</c:v>
                </c:pt>
                <c:pt idx="20580">
                  <c:v>40597.978587963</c:v>
                </c:pt>
                <c:pt idx="20581">
                  <c:v>40597.9787037037</c:v>
                </c:pt>
                <c:pt idx="20582">
                  <c:v>40597.97875</c:v>
                </c:pt>
                <c:pt idx="20583">
                  <c:v>40597.9790393519</c:v>
                </c:pt>
                <c:pt idx="20584">
                  <c:v>40597.9790740741</c:v>
                </c:pt>
                <c:pt idx="20585">
                  <c:v>40597.9790740741</c:v>
                </c:pt>
                <c:pt idx="20586">
                  <c:v>40597.9794444444</c:v>
                </c:pt>
                <c:pt idx="20587">
                  <c:v>40597.9795486111</c:v>
                </c:pt>
                <c:pt idx="20588">
                  <c:v>40597.9796643519</c:v>
                </c:pt>
                <c:pt idx="20589">
                  <c:v>40597.9797337963</c:v>
                </c:pt>
                <c:pt idx="20590">
                  <c:v>40597.979849537</c:v>
                </c:pt>
                <c:pt idx="20591">
                  <c:v>40597.9799884259</c:v>
                </c:pt>
                <c:pt idx="20592">
                  <c:v>40597.9801967593</c:v>
                </c:pt>
                <c:pt idx="20593">
                  <c:v>40597.9804050926</c:v>
                </c:pt>
                <c:pt idx="20594">
                  <c:v>40597.980625</c:v>
                </c:pt>
                <c:pt idx="20595">
                  <c:v>40597.9806712963</c:v>
                </c:pt>
                <c:pt idx="20596">
                  <c:v>40597.9807291667</c:v>
                </c:pt>
                <c:pt idx="20597">
                  <c:v>40597.9807638889</c:v>
                </c:pt>
                <c:pt idx="20598">
                  <c:v>40597.9807638889</c:v>
                </c:pt>
                <c:pt idx="20599">
                  <c:v>40597.980775463</c:v>
                </c:pt>
                <c:pt idx="20600">
                  <c:v>40597.9809722222</c:v>
                </c:pt>
                <c:pt idx="20601">
                  <c:v>40597.9809837963</c:v>
                </c:pt>
                <c:pt idx="20602">
                  <c:v>40597.9811458333</c:v>
                </c:pt>
                <c:pt idx="20603">
                  <c:v>40597.9812731482</c:v>
                </c:pt>
                <c:pt idx="20604">
                  <c:v>40597.981724537</c:v>
                </c:pt>
                <c:pt idx="20605">
                  <c:v>40597.9821875</c:v>
                </c:pt>
                <c:pt idx="20606">
                  <c:v>40597.9823726852</c:v>
                </c:pt>
                <c:pt idx="20607">
                  <c:v>40597.9826157407</c:v>
                </c:pt>
                <c:pt idx="20608">
                  <c:v>40597.9826273148</c:v>
                </c:pt>
                <c:pt idx="20609">
                  <c:v>40597.9829861111</c:v>
                </c:pt>
                <c:pt idx="20610">
                  <c:v>40597.9830902778</c:v>
                </c:pt>
                <c:pt idx="20611">
                  <c:v>40597.9830902778</c:v>
                </c:pt>
                <c:pt idx="20612">
                  <c:v>40597.9831828704</c:v>
                </c:pt>
                <c:pt idx="20613">
                  <c:v>40597.9833564815</c:v>
                </c:pt>
                <c:pt idx="20614">
                  <c:v>40597.98375</c:v>
                </c:pt>
                <c:pt idx="20615">
                  <c:v>40597.9838194444</c:v>
                </c:pt>
                <c:pt idx="20616">
                  <c:v>40597.9839930556</c:v>
                </c:pt>
                <c:pt idx="20617">
                  <c:v>40597.9840625</c:v>
                </c:pt>
                <c:pt idx="20618">
                  <c:v>40597.9841319444</c:v>
                </c:pt>
                <c:pt idx="20619">
                  <c:v>40597.9841782407</c:v>
                </c:pt>
                <c:pt idx="20620">
                  <c:v>40597.9843402778</c:v>
                </c:pt>
                <c:pt idx="20621">
                  <c:v>40597.9843402778</c:v>
                </c:pt>
                <c:pt idx="20622">
                  <c:v>40597.9844791667</c:v>
                </c:pt>
                <c:pt idx="20623">
                  <c:v>40597.9845949074</c:v>
                </c:pt>
                <c:pt idx="20624">
                  <c:v>40597.9845949074</c:v>
                </c:pt>
                <c:pt idx="20625">
                  <c:v>40597.9848726852</c:v>
                </c:pt>
                <c:pt idx="20626">
                  <c:v>40597.9849189815</c:v>
                </c:pt>
                <c:pt idx="20627">
                  <c:v>40597.9850231482</c:v>
                </c:pt>
                <c:pt idx="20628">
                  <c:v>40597.9851736111</c:v>
                </c:pt>
                <c:pt idx="20629">
                  <c:v>40597.9853472222</c:v>
                </c:pt>
                <c:pt idx="20630">
                  <c:v>40597.9853703704</c:v>
                </c:pt>
                <c:pt idx="20631">
                  <c:v>40597.9854166667</c:v>
                </c:pt>
                <c:pt idx="20632">
                  <c:v>40597.9859143519</c:v>
                </c:pt>
                <c:pt idx="20633">
                  <c:v>40597.9861111111</c:v>
                </c:pt>
                <c:pt idx="20634">
                  <c:v>40597.987025463</c:v>
                </c:pt>
                <c:pt idx="20635">
                  <c:v>40597.9873958333</c:v>
                </c:pt>
                <c:pt idx="20636">
                  <c:v>40597.9874305556</c:v>
                </c:pt>
                <c:pt idx="20637">
                  <c:v>40597.9875</c:v>
                </c:pt>
                <c:pt idx="20638">
                  <c:v>40597.9876736111</c:v>
                </c:pt>
                <c:pt idx="20639">
                  <c:v>40597.9878703704</c:v>
                </c:pt>
                <c:pt idx="20640">
                  <c:v>40597.9883217593</c:v>
                </c:pt>
                <c:pt idx="20641">
                  <c:v>40597.9885763889</c:v>
                </c:pt>
                <c:pt idx="20642">
                  <c:v>40597.9887731482</c:v>
                </c:pt>
                <c:pt idx="20643">
                  <c:v>40597.9888078704</c:v>
                </c:pt>
                <c:pt idx="20644">
                  <c:v>40597.9888888889</c:v>
                </c:pt>
                <c:pt idx="20645">
                  <c:v>40597.9890046296</c:v>
                </c:pt>
                <c:pt idx="20646">
                  <c:v>40597.9890162037</c:v>
                </c:pt>
                <c:pt idx="20647">
                  <c:v>40597.9890162037</c:v>
                </c:pt>
                <c:pt idx="20648">
                  <c:v>40597.9893518519</c:v>
                </c:pt>
                <c:pt idx="20649">
                  <c:v>40597.9894212963</c:v>
                </c:pt>
                <c:pt idx="20650">
                  <c:v>40597.9894212963</c:v>
                </c:pt>
                <c:pt idx="20651">
                  <c:v>40597.9897337963</c:v>
                </c:pt>
                <c:pt idx="20652">
                  <c:v>40597.9901736111</c:v>
                </c:pt>
                <c:pt idx="20653">
                  <c:v>40597.9901851852</c:v>
                </c:pt>
                <c:pt idx="20654">
                  <c:v>40597.9904513889</c:v>
                </c:pt>
                <c:pt idx="20655">
                  <c:v>40597.9905208333</c:v>
                </c:pt>
                <c:pt idx="20656">
                  <c:v>40597.9905208333</c:v>
                </c:pt>
                <c:pt idx="20657">
                  <c:v>40597.9912962963</c:v>
                </c:pt>
                <c:pt idx="20658">
                  <c:v>40597.9917476852</c:v>
                </c:pt>
                <c:pt idx="20659">
                  <c:v>40597.9919328704</c:v>
                </c:pt>
                <c:pt idx="20660">
                  <c:v>40597.9921064815</c:v>
                </c:pt>
                <c:pt idx="20661">
                  <c:v>40597.9921180556</c:v>
                </c:pt>
                <c:pt idx="20662">
                  <c:v>40597.9922569444</c:v>
                </c:pt>
                <c:pt idx="20663">
                  <c:v>40597.9922685185</c:v>
                </c:pt>
                <c:pt idx="20664">
                  <c:v>40597.9923842593</c:v>
                </c:pt>
                <c:pt idx="20665">
                  <c:v>40597.9923958333</c:v>
                </c:pt>
                <c:pt idx="20666">
                  <c:v>40597.9926736111</c:v>
                </c:pt>
                <c:pt idx="20667">
                  <c:v>40597.9928587963</c:v>
                </c:pt>
                <c:pt idx="20668">
                  <c:v>40597.9928703704</c:v>
                </c:pt>
                <c:pt idx="20669">
                  <c:v>40597.9933333333</c:v>
                </c:pt>
                <c:pt idx="20670">
                  <c:v>40597.9940277778</c:v>
                </c:pt>
                <c:pt idx="20671">
                  <c:v>40597.9942361111</c:v>
                </c:pt>
                <c:pt idx="20672">
                  <c:v>40597.9942361111</c:v>
                </c:pt>
                <c:pt idx="20673">
                  <c:v>40597.9943171296</c:v>
                </c:pt>
                <c:pt idx="20674">
                  <c:v>40597.9944212963</c:v>
                </c:pt>
                <c:pt idx="20675">
                  <c:v>40597.9947800926</c:v>
                </c:pt>
                <c:pt idx="20676">
                  <c:v>40597.9952893519</c:v>
                </c:pt>
                <c:pt idx="20677">
                  <c:v>40597.9954050926</c:v>
                </c:pt>
                <c:pt idx="20678">
                  <c:v>40597.9957986111</c:v>
                </c:pt>
                <c:pt idx="20679">
                  <c:v>40597.9959722222</c:v>
                </c:pt>
                <c:pt idx="20680">
                  <c:v>40597.9961805556</c:v>
                </c:pt>
                <c:pt idx="20681">
                  <c:v>40597.9964351852</c:v>
                </c:pt>
                <c:pt idx="20682">
                  <c:v>40597.9964583333</c:v>
                </c:pt>
                <c:pt idx="20683">
                  <c:v>40597.9966203704</c:v>
                </c:pt>
                <c:pt idx="20684">
                  <c:v>40597.9966550926</c:v>
                </c:pt>
                <c:pt idx="20685">
                  <c:v>40597.9967013889</c:v>
                </c:pt>
                <c:pt idx="20686">
                  <c:v>40597.9967708333</c:v>
                </c:pt>
                <c:pt idx="20687">
                  <c:v>40597.9969212963</c:v>
                </c:pt>
                <c:pt idx="20688">
                  <c:v>40597.9969212963</c:v>
                </c:pt>
                <c:pt idx="20689">
                  <c:v>40597.9971875</c:v>
                </c:pt>
                <c:pt idx="20690">
                  <c:v>40597.9972916667</c:v>
                </c:pt>
                <c:pt idx="20691">
                  <c:v>40597.9973726852</c:v>
                </c:pt>
                <c:pt idx="20692">
                  <c:v>40597.9978356482</c:v>
                </c:pt>
                <c:pt idx="20693">
                  <c:v>40597.9987152778</c:v>
                </c:pt>
                <c:pt idx="20694">
                  <c:v>40597.9988310185</c:v>
                </c:pt>
                <c:pt idx="20695">
                  <c:v>40597.9988657407</c:v>
                </c:pt>
                <c:pt idx="20696">
                  <c:v>40597.9988657407</c:v>
                </c:pt>
                <c:pt idx="20697">
                  <c:v>40597.9990393519</c:v>
                </c:pt>
                <c:pt idx="20698">
                  <c:v>40597.9990509259</c:v>
                </c:pt>
                <c:pt idx="20699">
                  <c:v>40597.9992361111</c:v>
                </c:pt>
                <c:pt idx="20700">
                  <c:v>40597.9992939815</c:v>
                </c:pt>
                <c:pt idx="20701">
                  <c:v>40597.9993171296</c:v>
                </c:pt>
                <c:pt idx="20702">
                  <c:v>40597.9993865741</c:v>
                </c:pt>
                <c:pt idx="20703">
                  <c:v>40597.9993981481</c:v>
                </c:pt>
                <c:pt idx="20704">
                  <c:v>40597.9998611111</c:v>
                </c:pt>
                <c:pt idx="20705">
                  <c:v>40597.9999074074</c:v>
                </c:pt>
                <c:pt idx="20706">
                  <c:v>40597.9999652778</c:v>
                </c:pt>
                <c:pt idx="20707">
                  <c:v>40597.9999652778</c:v>
                </c:pt>
                <c:pt idx="20708">
                  <c:v>40598.0000231481</c:v>
                </c:pt>
                <c:pt idx="20709">
                  <c:v>40598.0005092593</c:v>
                </c:pt>
                <c:pt idx="20710">
                  <c:v>40598.0005787037</c:v>
                </c:pt>
                <c:pt idx="20711">
                  <c:v>40598.0006597222</c:v>
                </c:pt>
                <c:pt idx="20712">
                  <c:v>40598.0009490741</c:v>
                </c:pt>
                <c:pt idx="20713">
                  <c:v>40598.0012615741</c:v>
                </c:pt>
                <c:pt idx="20714">
                  <c:v>40598.0022800926</c:v>
                </c:pt>
                <c:pt idx="20715">
                  <c:v>40598.0025578704</c:v>
                </c:pt>
                <c:pt idx="20716">
                  <c:v>40598.0028009259</c:v>
                </c:pt>
                <c:pt idx="20717">
                  <c:v>40598.0028009259</c:v>
                </c:pt>
                <c:pt idx="20718">
                  <c:v>40598.0029398148</c:v>
                </c:pt>
                <c:pt idx="20719">
                  <c:v>40598.002974537</c:v>
                </c:pt>
                <c:pt idx="20720">
                  <c:v>40598.0031712963</c:v>
                </c:pt>
                <c:pt idx="20721">
                  <c:v>40598.0031944444</c:v>
                </c:pt>
                <c:pt idx="20722">
                  <c:v>40598.0032060185</c:v>
                </c:pt>
                <c:pt idx="20723">
                  <c:v>40598.0033912037</c:v>
                </c:pt>
                <c:pt idx="20724">
                  <c:v>40598.0040509259</c:v>
                </c:pt>
                <c:pt idx="20725">
                  <c:v>40598.0040509259</c:v>
                </c:pt>
                <c:pt idx="20726">
                  <c:v>40598.0041666667</c:v>
                </c:pt>
                <c:pt idx="20727">
                  <c:v>40598.004212963</c:v>
                </c:pt>
                <c:pt idx="20728">
                  <c:v>40598.0042361111</c:v>
                </c:pt>
                <c:pt idx="20729">
                  <c:v>40598.0043171296</c:v>
                </c:pt>
                <c:pt idx="20730">
                  <c:v>40598.0043518519</c:v>
                </c:pt>
                <c:pt idx="20731">
                  <c:v>40598.0043634259</c:v>
                </c:pt>
                <c:pt idx="20732">
                  <c:v>40598.0046412037</c:v>
                </c:pt>
                <c:pt idx="20733">
                  <c:v>40598.0056481482</c:v>
                </c:pt>
                <c:pt idx="20734">
                  <c:v>40598.0060300926</c:v>
                </c:pt>
                <c:pt idx="20735">
                  <c:v>40598.0065277778</c:v>
                </c:pt>
                <c:pt idx="20736">
                  <c:v>40598.0066203704</c:v>
                </c:pt>
                <c:pt idx="20737">
                  <c:v>40598.0066319444</c:v>
                </c:pt>
                <c:pt idx="20738">
                  <c:v>40598.0069907407</c:v>
                </c:pt>
                <c:pt idx="20739">
                  <c:v>40598.0071759259</c:v>
                </c:pt>
                <c:pt idx="20740">
                  <c:v>40598.0073842593</c:v>
                </c:pt>
                <c:pt idx="20741">
                  <c:v>40598.0074652778</c:v>
                </c:pt>
                <c:pt idx="20742">
                  <c:v>40598.0074652778</c:v>
                </c:pt>
                <c:pt idx="20743">
                  <c:v>40598.0075925926</c:v>
                </c:pt>
                <c:pt idx="20744">
                  <c:v>40598.0081597222</c:v>
                </c:pt>
                <c:pt idx="20745">
                  <c:v>40598.0082175926</c:v>
                </c:pt>
                <c:pt idx="20746">
                  <c:v>40598.0084375</c:v>
                </c:pt>
                <c:pt idx="20747">
                  <c:v>40598.0085532407</c:v>
                </c:pt>
                <c:pt idx="20748">
                  <c:v>40598.008587963</c:v>
                </c:pt>
                <c:pt idx="20749">
                  <c:v>40598.0090856482</c:v>
                </c:pt>
                <c:pt idx="20750">
                  <c:v>40598.0092708333</c:v>
                </c:pt>
                <c:pt idx="20751">
                  <c:v>40598.0092708333</c:v>
                </c:pt>
                <c:pt idx="20752">
                  <c:v>40598.0094560185</c:v>
                </c:pt>
                <c:pt idx="20753">
                  <c:v>40598.0095949074</c:v>
                </c:pt>
                <c:pt idx="20754">
                  <c:v>40598.0100231482</c:v>
                </c:pt>
                <c:pt idx="20755">
                  <c:v>40598.0102314815</c:v>
                </c:pt>
                <c:pt idx="20756">
                  <c:v>40598.0103819444</c:v>
                </c:pt>
                <c:pt idx="20757">
                  <c:v>40598.0109027778</c:v>
                </c:pt>
                <c:pt idx="20758">
                  <c:v>40598.0118402778</c:v>
                </c:pt>
                <c:pt idx="20759">
                  <c:v>40598.0118634259</c:v>
                </c:pt>
                <c:pt idx="20760">
                  <c:v>40598.0118634259</c:v>
                </c:pt>
                <c:pt idx="20761">
                  <c:v>40598.0118865741</c:v>
                </c:pt>
                <c:pt idx="20762">
                  <c:v>40598.0118865741</c:v>
                </c:pt>
                <c:pt idx="20763">
                  <c:v>40598.0122453704</c:v>
                </c:pt>
                <c:pt idx="20764">
                  <c:v>40598.0124421296</c:v>
                </c:pt>
                <c:pt idx="20765">
                  <c:v>40598.0131134259</c:v>
                </c:pt>
                <c:pt idx="20766">
                  <c:v>40598.0132407407</c:v>
                </c:pt>
                <c:pt idx="20767">
                  <c:v>40598.0132407407</c:v>
                </c:pt>
                <c:pt idx="20768">
                  <c:v>40598.0140856481</c:v>
                </c:pt>
                <c:pt idx="20769">
                  <c:v>40598.0140856481</c:v>
                </c:pt>
                <c:pt idx="20770">
                  <c:v>40598.014837963</c:v>
                </c:pt>
                <c:pt idx="20771">
                  <c:v>40598.0151851852</c:v>
                </c:pt>
                <c:pt idx="20772">
                  <c:v>40598.0151851852</c:v>
                </c:pt>
                <c:pt idx="20773">
                  <c:v>40598.0152430556</c:v>
                </c:pt>
                <c:pt idx="20774">
                  <c:v>40598.0152430556</c:v>
                </c:pt>
                <c:pt idx="20775">
                  <c:v>40598.0152893519</c:v>
                </c:pt>
                <c:pt idx="20776">
                  <c:v>40598.0152893519</c:v>
                </c:pt>
                <c:pt idx="20777">
                  <c:v>40598.0153356481</c:v>
                </c:pt>
                <c:pt idx="20778">
                  <c:v>40598.0153356481</c:v>
                </c:pt>
                <c:pt idx="20779">
                  <c:v>40598.0155902778</c:v>
                </c:pt>
                <c:pt idx="20780">
                  <c:v>40598.0156018519</c:v>
                </c:pt>
                <c:pt idx="20781">
                  <c:v>40598.016087963</c:v>
                </c:pt>
                <c:pt idx="20782">
                  <c:v>40598.016087963</c:v>
                </c:pt>
                <c:pt idx="20783">
                  <c:v>40598.016087963</c:v>
                </c:pt>
                <c:pt idx="20784">
                  <c:v>40598.0161458333</c:v>
                </c:pt>
                <c:pt idx="20785">
                  <c:v>40598.0162268519</c:v>
                </c:pt>
                <c:pt idx="20786">
                  <c:v>40598.01625</c:v>
                </c:pt>
                <c:pt idx="20787">
                  <c:v>40598.0163541667</c:v>
                </c:pt>
                <c:pt idx="20788">
                  <c:v>40598.0163541667</c:v>
                </c:pt>
                <c:pt idx="20789">
                  <c:v>40598.0164930556</c:v>
                </c:pt>
                <c:pt idx="20790">
                  <c:v>40598.0167013889</c:v>
                </c:pt>
                <c:pt idx="20791">
                  <c:v>40598.0169560185</c:v>
                </c:pt>
                <c:pt idx="20792">
                  <c:v>40598.0169791667</c:v>
                </c:pt>
                <c:pt idx="20793">
                  <c:v>40598.0175347222</c:v>
                </c:pt>
                <c:pt idx="20794">
                  <c:v>40598.0175347222</c:v>
                </c:pt>
                <c:pt idx="20795">
                  <c:v>40598.0176157407</c:v>
                </c:pt>
                <c:pt idx="20796">
                  <c:v>40598.0177546296</c:v>
                </c:pt>
                <c:pt idx="20797">
                  <c:v>40598.0177662037</c:v>
                </c:pt>
                <c:pt idx="20798">
                  <c:v>40598.0180092593</c:v>
                </c:pt>
                <c:pt idx="20799">
                  <c:v>40598.0184027778</c:v>
                </c:pt>
                <c:pt idx="20800">
                  <c:v>40598.0187962963</c:v>
                </c:pt>
                <c:pt idx="20801">
                  <c:v>40598.0188541667</c:v>
                </c:pt>
                <c:pt idx="20802">
                  <c:v>40598.0198148148</c:v>
                </c:pt>
                <c:pt idx="20803">
                  <c:v>40598.0198958333</c:v>
                </c:pt>
                <c:pt idx="20804">
                  <c:v>40598.0203703704</c:v>
                </c:pt>
                <c:pt idx="20805">
                  <c:v>40598.0205671296</c:v>
                </c:pt>
                <c:pt idx="20806">
                  <c:v>40598.0208101852</c:v>
                </c:pt>
                <c:pt idx="20807">
                  <c:v>40598.0212152778</c:v>
                </c:pt>
                <c:pt idx="20808">
                  <c:v>40598.0213657407</c:v>
                </c:pt>
                <c:pt idx="20809">
                  <c:v>40598.0220138889</c:v>
                </c:pt>
                <c:pt idx="20810">
                  <c:v>40598.0222685185</c:v>
                </c:pt>
                <c:pt idx="20811">
                  <c:v>40598.0224768519</c:v>
                </c:pt>
                <c:pt idx="20812">
                  <c:v>40598.0228935185</c:v>
                </c:pt>
                <c:pt idx="20813">
                  <c:v>40598.022962963</c:v>
                </c:pt>
                <c:pt idx="20814">
                  <c:v>40598.0230439815</c:v>
                </c:pt>
                <c:pt idx="20815">
                  <c:v>40598.0231597222</c:v>
                </c:pt>
                <c:pt idx="20816">
                  <c:v>40598.0233333333</c:v>
                </c:pt>
                <c:pt idx="20817">
                  <c:v>40598.0233449074</c:v>
                </c:pt>
                <c:pt idx="20818">
                  <c:v>40598.0237847222</c:v>
                </c:pt>
                <c:pt idx="20819">
                  <c:v>40598.0239699074</c:v>
                </c:pt>
                <c:pt idx="20820">
                  <c:v>40598.0239814815</c:v>
                </c:pt>
                <c:pt idx="20821">
                  <c:v>40598.024375</c:v>
                </c:pt>
                <c:pt idx="20822">
                  <c:v>40598.0244907407</c:v>
                </c:pt>
                <c:pt idx="20823">
                  <c:v>40598.0245717593</c:v>
                </c:pt>
                <c:pt idx="20824">
                  <c:v>40598.0256365741</c:v>
                </c:pt>
                <c:pt idx="20825">
                  <c:v>40598.0261689815</c:v>
                </c:pt>
                <c:pt idx="20826">
                  <c:v>40598.027025463</c:v>
                </c:pt>
                <c:pt idx="20827">
                  <c:v>40598.0271527778</c:v>
                </c:pt>
                <c:pt idx="20828">
                  <c:v>40598.0275694444</c:v>
                </c:pt>
                <c:pt idx="20829">
                  <c:v>40598.0281597222</c:v>
                </c:pt>
                <c:pt idx="20830">
                  <c:v>40598.028287037</c:v>
                </c:pt>
                <c:pt idx="20831">
                  <c:v>40598.0282986111</c:v>
                </c:pt>
                <c:pt idx="20832">
                  <c:v>40598.0285185185</c:v>
                </c:pt>
                <c:pt idx="20833">
                  <c:v>40598.0287731482</c:v>
                </c:pt>
                <c:pt idx="20834">
                  <c:v>40598.0287731482</c:v>
                </c:pt>
                <c:pt idx="20835">
                  <c:v>40598.0291550926</c:v>
                </c:pt>
                <c:pt idx="20836">
                  <c:v>40598.0294791667</c:v>
                </c:pt>
                <c:pt idx="20837">
                  <c:v>40598.0296875</c:v>
                </c:pt>
                <c:pt idx="20838">
                  <c:v>40598.0297337963</c:v>
                </c:pt>
                <c:pt idx="20839">
                  <c:v>40598.0297453704</c:v>
                </c:pt>
                <c:pt idx="20840">
                  <c:v>40598.029837963</c:v>
                </c:pt>
                <c:pt idx="20841">
                  <c:v>40598.0311805556</c:v>
                </c:pt>
                <c:pt idx="20842">
                  <c:v>40598.0311805556</c:v>
                </c:pt>
                <c:pt idx="20843">
                  <c:v>40598.0311921296</c:v>
                </c:pt>
                <c:pt idx="20844">
                  <c:v>40598.0314467593</c:v>
                </c:pt>
                <c:pt idx="20845">
                  <c:v>40598.0315625</c:v>
                </c:pt>
                <c:pt idx="20846">
                  <c:v>40598.0320138889</c:v>
                </c:pt>
                <c:pt idx="20847">
                  <c:v>40598.032025463</c:v>
                </c:pt>
                <c:pt idx="20848">
                  <c:v>40598.0323148148</c:v>
                </c:pt>
                <c:pt idx="20849">
                  <c:v>40598.0329166667</c:v>
                </c:pt>
                <c:pt idx="20850">
                  <c:v>40598.0332060185</c:v>
                </c:pt>
                <c:pt idx="20851">
                  <c:v>40598.0335185185</c:v>
                </c:pt>
                <c:pt idx="20852">
                  <c:v>40598.0338888889</c:v>
                </c:pt>
                <c:pt idx="20853">
                  <c:v>40598.0342708333</c:v>
                </c:pt>
                <c:pt idx="20854">
                  <c:v>40598.0342939815</c:v>
                </c:pt>
                <c:pt idx="20855">
                  <c:v>40598.0344444444</c:v>
                </c:pt>
                <c:pt idx="20856">
                  <c:v>40598.0350810185</c:v>
                </c:pt>
                <c:pt idx="20857">
                  <c:v>40598.0351967593</c:v>
                </c:pt>
                <c:pt idx="20858">
                  <c:v>40598.0353125</c:v>
                </c:pt>
                <c:pt idx="20859">
                  <c:v>40598.0353240741</c:v>
                </c:pt>
                <c:pt idx="20860">
                  <c:v>40598.0354050926</c:v>
                </c:pt>
                <c:pt idx="20861">
                  <c:v>40598.0354050926</c:v>
                </c:pt>
                <c:pt idx="20862">
                  <c:v>40598.0359375</c:v>
                </c:pt>
                <c:pt idx="20863">
                  <c:v>40598.0361111111</c:v>
                </c:pt>
                <c:pt idx="20864">
                  <c:v>40598.0361226852</c:v>
                </c:pt>
                <c:pt idx="20865">
                  <c:v>40598.0361226852</c:v>
                </c:pt>
                <c:pt idx="20866">
                  <c:v>40598.0362037037</c:v>
                </c:pt>
                <c:pt idx="20867">
                  <c:v>40598.03625</c:v>
                </c:pt>
                <c:pt idx="20868">
                  <c:v>40598.0370138889</c:v>
                </c:pt>
                <c:pt idx="20869">
                  <c:v>40598.0372685185</c:v>
                </c:pt>
                <c:pt idx="20870">
                  <c:v>40598.0376273148</c:v>
                </c:pt>
                <c:pt idx="20871">
                  <c:v>40598.0377430556</c:v>
                </c:pt>
                <c:pt idx="20872">
                  <c:v>40598.0378240741</c:v>
                </c:pt>
                <c:pt idx="20873">
                  <c:v>40598.0378356481</c:v>
                </c:pt>
                <c:pt idx="20874">
                  <c:v>40598.0385069444</c:v>
                </c:pt>
                <c:pt idx="20875">
                  <c:v>40598.0385416667</c:v>
                </c:pt>
                <c:pt idx="20876">
                  <c:v>40598.0392824074</c:v>
                </c:pt>
                <c:pt idx="20877">
                  <c:v>40598.0394212963</c:v>
                </c:pt>
                <c:pt idx="20878">
                  <c:v>40598.0395486111</c:v>
                </c:pt>
                <c:pt idx="20879">
                  <c:v>40598.0400115741</c:v>
                </c:pt>
                <c:pt idx="20880">
                  <c:v>40598.0403356482</c:v>
                </c:pt>
                <c:pt idx="20881">
                  <c:v>40598.0414467593</c:v>
                </c:pt>
                <c:pt idx="20882">
                  <c:v>40598.0419791667</c:v>
                </c:pt>
                <c:pt idx="20883">
                  <c:v>40598.0444212963</c:v>
                </c:pt>
                <c:pt idx="20884">
                  <c:v>40598.0446064815</c:v>
                </c:pt>
                <c:pt idx="20885">
                  <c:v>40598.044849537</c:v>
                </c:pt>
                <c:pt idx="20886">
                  <c:v>40598.0454513889</c:v>
                </c:pt>
                <c:pt idx="20887">
                  <c:v>40598.0455902778</c:v>
                </c:pt>
                <c:pt idx="20888">
                  <c:v>40598.0458101852</c:v>
                </c:pt>
                <c:pt idx="20889">
                  <c:v>40598.0460069444</c:v>
                </c:pt>
                <c:pt idx="20890">
                  <c:v>40598.0460416667</c:v>
                </c:pt>
                <c:pt idx="20891">
                  <c:v>40598.0466782407</c:v>
                </c:pt>
                <c:pt idx="20892">
                  <c:v>40598.0466898148</c:v>
                </c:pt>
                <c:pt idx="20893">
                  <c:v>40598.0471296296</c:v>
                </c:pt>
                <c:pt idx="20894">
                  <c:v>40598.0476041667</c:v>
                </c:pt>
                <c:pt idx="20895">
                  <c:v>40598.0476273148</c:v>
                </c:pt>
                <c:pt idx="20896">
                  <c:v>40598.0490740741</c:v>
                </c:pt>
                <c:pt idx="20897">
                  <c:v>40598.049224537</c:v>
                </c:pt>
                <c:pt idx="20898">
                  <c:v>40598.0494328704</c:v>
                </c:pt>
                <c:pt idx="20899">
                  <c:v>40598.0496064815</c:v>
                </c:pt>
                <c:pt idx="20900">
                  <c:v>40598.0496412037</c:v>
                </c:pt>
                <c:pt idx="20901">
                  <c:v>40598.0505208333</c:v>
                </c:pt>
                <c:pt idx="20902">
                  <c:v>40598.0505208333</c:v>
                </c:pt>
                <c:pt idx="20903">
                  <c:v>40598.0517824074</c:v>
                </c:pt>
                <c:pt idx="20904">
                  <c:v>40598.0519560185</c:v>
                </c:pt>
                <c:pt idx="20905">
                  <c:v>40598.0530208333</c:v>
                </c:pt>
                <c:pt idx="20906">
                  <c:v>40598.0533912037</c:v>
                </c:pt>
                <c:pt idx="20907">
                  <c:v>40598.0536111111</c:v>
                </c:pt>
                <c:pt idx="20908">
                  <c:v>40598.0536574074</c:v>
                </c:pt>
                <c:pt idx="20909">
                  <c:v>40598.0536689815</c:v>
                </c:pt>
                <c:pt idx="20910">
                  <c:v>40598.056087963</c:v>
                </c:pt>
                <c:pt idx="20911">
                  <c:v>40598.0566550926</c:v>
                </c:pt>
                <c:pt idx="20912">
                  <c:v>40598.0567824074</c:v>
                </c:pt>
                <c:pt idx="20913">
                  <c:v>40598.0568981482</c:v>
                </c:pt>
                <c:pt idx="20914">
                  <c:v>40598.0570717593</c:v>
                </c:pt>
                <c:pt idx="20915">
                  <c:v>40598.0575694444</c:v>
                </c:pt>
                <c:pt idx="20916">
                  <c:v>40598.057662037</c:v>
                </c:pt>
                <c:pt idx="20917">
                  <c:v>40598.0577662037</c:v>
                </c:pt>
                <c:pt idx="20918">
                  <c:v>40598.0586226852</c:v>
                </c:pt>
                <c:pt idx="20919">
                  <c:v>40598.059212963</c:v>
                </c:pt>
                <c:pt idx="20920">
                  <c:v>40598.0597685185</c:v>
                </c:pt>
                <c:pt idx="20921">
                  <c:v>40598.0599305556</c:v>
                </c:pt>
                <c:pt idx="20922">
                  <c:v>40598.0599421296</c:v>
                </c:pt>
                <c:pt idx="20923">
                  <c:v>40598.0602199074</c:v>
                </c:pt>
                <c:pt idx="20924">
                  <c:v>40598.0602199074</c:v>
                </c:pt>
                <c:pt idx="20925">
                  <c:v>40598.0634375</c:v>
                </c:pt>
                <c:pt idx="20926">
                  <c:v>40598.0640856482</c:v>
                </c:pt>
                <c:pt idx="20927">
                  <c:v>40598.0647916667</c:v>
                </c:pt>
                <c:pt idx="20928">
                  <c:v>40598.0653125</c:v>
                </c:pt>
                <c:pt idx="20929">
                  <c:v>40598.0655208333</c:v>
                </c:pt>
                <c:pt idx="20930">
                  <c:v>40598.0655324074</c:v>
                </c:pt>
                <c:pt idx="20931">
                  <c:v>40598.0661111111</c:v>
                </c:pt>
                <c:pt idx="20932">
                  <c:v>40598.0662037037</c:v>
                </c:pt>
                <c:pt idx="20933">
                  <c:v>40598.0672106482</c:v>
                </c:pt>
                <c:pt idx="20934">
                  <c:v>40598.0673263889</c:v>
                </c:pt>
                <c:pt idx="20935">
                  <c:v>40598.0678587963</c:v>
                </c:pt>
                <c:pt idx="20936">
                  <c:v>40598.0678587963</c:v>
                </c:pt>
                <c:pt idx="20937">
                  <c:v>40598.0680208333</c:v>
                </c:pt>
                <c:pt idx="20938">
                  <c:v>40598.0683333333</c:v>
                </c:pt>
                <c:pt idx="20939">
                  <c:v>40598.0688425926</c:v>
                </c:pt>
                <c:pt idx="20940">
                  <c:v>40598.0693981481</c:v>
                </c:pt>
                <c:pt idx="20941">
                  <c:v>40598.0696412037</c:v>
                </c:pt>
                <c:pt idx="20942">
                  <c:v>40598.0702777778</c:v>
                </c:pt>
                <c:pt idx="20943">
                  <c:v>40598.0704282407</c:v>
                </c:pt>
                <c:pt idx="20944">
                  <c:v>40598.0706597222</c:v>
                </c:pt>
                <c:pt idx="20945">
                  <c:v>40598.0710069445</c:v>
                </c:pt>
                <c:pt idx="20946">
                  <c:v>40598.0710648148</c:v>
                </c:pt>
                <c:pt idx="20947">
                  <c:v>40598.071099537</c:v>
                </c:pt>
                <c:pt idx="20948">
                  <c:v>40598.0724768519</c:v>
                </c:pt>
                <c:pt idx="20949">
                  <c:v>40598.0729050926</c:v>
                </c:pt>
                <c:pt idx="20950">
                  <c:v>40598.0731018519</c:v>
                </c:pt>
                <c:pt idx="20951">
                  <c:v>40598.0732986111</c:v>
                </c:pt>
                <c:pt idx="20952">
                  <c:v>40598.0743981482</c:v>
                </c:pt>
                <c:pt idx="20953">
                  <c:v>40598.0747106482</c:v>
                </c:pt>
                <c:pt idx="20954">
                  <c:v>40598.0747453704</c:v>
                </c:pt>
                <c:pt idx="20955">
                  <c:v>40598.0751851852</c:v>
                </c:pt>
                <c:pt idx="20956">
                  <c:v>40598.0753935185</c:v>
                </c:pt>
                <c:pt idx="20957">
                  <c:v>40598.0762037037</c:v>
                </c:pt>
                <c:pt idx="20958">
                  <c:v>40598.0766087963</c:v>
                </c:pt>
                <c:pt idx="20959">
                  <c:v>40598.076724537</c:v>
                </c:pt>
                <c:pt idx="20960">
                  <c:v>40598.076724537</c:v>
                </c:pt>
                <c:pt idx="20961">
                  <c:v>40598.0774421296</c:v>
                </c:pt>
                <c:pt idx="20962">
                  <c:v>40598.0775</c:v>
                </c:pt>
                <c:pt idx="20963">
                  <c:v>40598.0778703704</c:v>
                </c:pt>
                <c:pt idx="20964">
                  <c:v>40598.0778703704</c:v>
                </c:pt>
                <c:pt idx="20965">
                  <c:v>40598.0794328704</c:v>
                </c:pt>
                <c:pt idx="20966">
                  <c:v>40598.0808333333</c:v>
                </c:pt>
                <c:pt idx="20967">
                  <c:v>40598.0808333333</c:v>
                </c:pt>
                <c:pt idx="20968">
                  <c:v>40598.0809722222</c:v>
                </c:pt>
                <c:pt idx="20969">
                  <c:v>40598.081099537</c:v>
                </c:pt>
                <c:pt idx="20970">
                  <c:v>40598.0832638889</c:v>
                </c:pt>
                <c:pt idx="20971">
                  <c:v>40598.0833449074</c:v>
                </c:pt>
                <c:pt idx="20972">
                  <c:v>40598.0864814815</c:v>
                </c:pt>
                <c:pt idx="20973">
                  <c:v>40598.087025463</c:v>
                </c:pt>
                <c:pt idx="20974">
                  <c:v>40598.0876273148</c:v>
                </c:pt>
                <c:pt idx="20975">
                  <c:v>40598.0885416667</c:v>
                </c:pt>
                <c:pt idx="20976">
                  <c:v>40598.0888541667</c:v>
                </c:pt>
                <c:pt idx="20977">
                  <c:v>40598.0921064815</c:v>
                </c:pt>
                <c:pt idx="20978">
                  <c:v>40598.0926273148</c:v>
                </c:pt>
                <c:pt idx="20979">
                  <c:v>40598.0927777778</c:v>
                </c:pt>
                <c:pt idx="20980">
                  <c:v>40598.095150463</c:v>
                </c:pt>
                <c:pt idx="20981">
                  <c:v>40598.095150463</c:v>
                </c:pt>
                <c:pt idx="20982">
                  <c:v>40598.0963541667</c:v>
                </c:pt>
                <c:pt idx="20983">
                  <c:v>40598.0969212963</c:v>
                </c:pt>
                <c:pt idx="20984">
                  <c:v>40598.1013078704</c:v>
                </c:pt>
                <c:pt idx="20985">
                  <c:v>40598.1024074074</c:v>
                </c:pt>
                <c:pt idx="20986">
                  <c:v>40598.1041435185</c:v>
                </c:pt>
                <c:pt idx="20987">
                  <c:v>40598.1042592593</c:v>
                </c:pt>
                <c:pt idx="20988">
                  <c:v>40598.1047106482</c:v>
                </c:pt>
                <c:pt idx="20989">
                  <c:v>40598.1052546296</c:v>
                </c:pt>
                <c:pt idx="20990">
                  <c:v>40598.1056365741</c:v>
                </c:pt>
                <c:pt idx="20991">
                  <c:v>40598.1062847222</c:v>
                </c:pt>
                <c:pt idx="20992">
                  <c:v>40598.1075462963</c:v>
                </c:pt>
                <c:pt idx="20993">
                  <c:v>40598.1094212963</c:v>
                </c:pt>
                <c:pt idx="20994">
                  <c:v>40598.11</c:v>
                </c:pt>
                <c:pt idx="20995">
                  <c:v>40598.110162037</c:v>
                </c:pt>
                <c:pt idx="20996">
                  <c:v>40598.1104166667</c:v>
                </c:pt>
                <c:pt idx="20997">
                  <c:v>40598.1107060185</c:v>
                </c:pt>
                <c:pt idx="20998">
                  <c:v>40598.1121875</c:v>
                </c:pt>
                <c:pt idx="20999">
                  <c:v>40598.1125115741</c:v>
                </c:pt>
                <c:pt idx="21000">
                  <c:v>40598.1134143519</c:v>
                </c:pt>
                <c:pt idx="21001">
                  <c:v>40598.1140162037</c:v>
                </c:pt>
                <c:pt idx="21002">
                  <c:v>40598.114212963</c:v>
                </c:pt>
                <c:pt idx="21003">
                  <c:v>40598.1144097222</c:v>
                </c:pt>
                <c:pt idx="21004">
                  <c:v>40598.1144097222</c:v>
                </c:pt>
                <c:pt idx="21005">
                  <c:v>40598.1146875</c:v>
                </c:pt>
                <c:pt idx="21006">
                  <c:v>40598.1154282407</c:v>
                </c:pt>
                <c:pt idx="21007">
                  <c:v>40598.1156597222</c:v>
                </c:pt>
                <c:pt idx="21008">
                  <c:v>40598.1168402778</c:v>
                </c:pt>
                <c:pt idx="21009">
                  <c:v>40598.1169212963</c:v>
                </c:pt>
                <c:pt idx="21010">
                  <c:v>40598.117037037</c:v>
                </c:pt>
                <c:pt idx="21011">
                  <c:v>40598.1171643519</c:v>
                </c:pt>
                <c:pt idx="21012">
                  <c:v>40598.1172106481</c:v>
                </c:pt>
                <c:pt idx="21013">
                  <c:v>40598.1172453704</c:v>
                </c:pt>
                <c:pt idx="21014">
                  <c:v>40598.1172569444</c:v>
                </c:pt>
                <c:pt idx="21015">
                  <c:v>40598.1172916667</c:v>
                </c:pt>
                <c:pt idx="21016">
                  <c:v>40598.117337963</c:v>
                </c:pt>
                <c:pt idx="21017">
                  <c:v>40598.1173611111</c:v>
                </c:pt>
                <c:pt idx="21018">
                  <c:v>40598.1173726852</c:v>
                </c:pt>
                <c:pt idx="21019">
                  <c:v>40598.1174189815</c:v>
                </c:pt>
                <c:pt idx="21020">
                  <c:v>40598.1174189815</c:v>
                </c:pt>
                <c:pt idx="21021">
                  <c:v>40598.1174421296</c:v>
                </c:pt>
                <c:pt idx="21022">
                  <c:v>40598.1174652778</c:v>
                </c:pt>
                <c:pt idx="21023">
                  <c:v>40598.1175</c:v>
                </c:pt>
                <c:pt idx="21024">
                  <c:v>40598.1176388889</c:v>
                </c:pt>
                <c:pt idx="21025">
                  <c:v>40598.1177662037</c:v>
                </c:pt>
                <c:pt idx="21026">
                  <c:v>40598.1178240741</c:v>
                </c:pt>
                <c:pt idx="21027">
                  <c:v>40598.1178703704</c:v>
                </c:pt>
                <c:pt idx="21028">
                  <c:v>40598.1178935185</c:v>
                </c:pt>
                <c:pt idx="21029">
                  <c:v>40598.1179282407</c:v>
                </c:pt>
                <c:pt idx="21030">
                  <c:v>40598.117974537</c:v>
                </c:pt>
                <c:pt idx="21031">
                  <c:v>40598.1179976852</c:v>
                </c:pt>
                <c:pt idx="21032">
                  <c:v>40598.1180208333</c:v>
                </c:pt>
                <c:pt idx="21033">
                  <c:v>40598.1180439815</c:v>
                </c:pt>
                <c:pt idx="21034">
                  <c:v>40598.1181018519</c:v>
                </c:pt>
                <c:pt idx="21035">
                  <c:v>40598.1181134259</c:v>
                </c:pt>
                <c:pt idx="21036">
                  <c:v>40598.1181365741</c:v>
                </c:pt>
                <c:pt idx="21037">
                  <c:v>40598.1201041667</c:v>
                </c:pt>
                <c:pt idx="21038">
                  <c:v>40598.1204282407</c:v>
                </c:pt>
                <c:pt idx="21039">
                  <c:v>40598.1204282407</c:v>
                </c:pt>
                <c:pt idx="21040">
                  <c:v>40598.1222222222</c:v>
                </c:pt>
                <c:pt idx="21041">
                  <c:v>40598.1222222222</c:v>
                </c:pt>
                <c:pt idx="21042">
                  <c:v>40598.1239236111</c:v>
                </c:pt>
                <c:pt idx="21043">
                  <c:v>40598.1256018519</c:v>
                </c:pt>
                <c:pt idx="21044">
                  <c:v>40598.13125</c:v>
                </c:pt>
                <c:pt idx="21045">
                  <c:v>40598.1316782407</c:v>
                </c:pt>
                <c:pt idx="21046">
                  <c:v>40598.1353125</c:v>
                </c:pt>
                <c:pt idx="21047">
                  <c:v>40598.1361226852</c:v>
                </c:pt>
                <c:pt idx="21048">
                  <c:v>40598.1370138889</c:v>
                </c:pt>
                <c:pt idx="21049">
                  <c:v>40598.1385648148</c:v>
                </c:pt>
                <c:pt idx="21050">
                  <c:v>40598.1392939815</c:v>
                </c:pt>
                <c:pt idx="21051">
                  <c:v>40598.1411226852</c:v>
                </c:pt>
                <c:pt idx="21052">
                  <c:v>40598.1463425926</c:v>
                </c:pt>
                <c:pt idx="21053">
                  <c:v>40598.1520023148</c:v>
                </c:pt>
                <c:pt idx="21054">
                  <c:v>40598.1525462963</c:v>
                </c:pt>
                <c:pt idx="21055">
                  <c:v>40598.1540393519</c:v>
                </c:pt>
                <c:pt idx="21056">
                  <c:v>40598.1594675926</c:v>
                </c:pt>
                <c:pt idx="21057">
                  <c:v>40598.1611921296</c:v>
                </c:pt>
                <c:pt idx="21058">
                  <c:v>40598.1645717593</c:v>
                </c:pt>
                <c:pt idx="21059">
                  <c:v>40598.1664814815</c:v>
                </c:pt>
                <c:pt idx="21060">
                  <c:v>40598.1667013889</c:v>
                </c:pt>
                <c:pt idx="21061">
                  <c:v>40598.166712963</c:v>
                </c:pt>
                <c:pt idx="21062">
                  <c:v>40598.1673263889</c:v>
                </c:pt>
                <c:pt idx="21063">
                  <c:v>40598.1680092593</c:v>
                </c:pt>
                <c:pt idx="21064">
                  <c:v>40598.1709837963</c:v>
                </c:pt>
                <c:pt idx="21065">
                  <c:v>40598.1719791667</c:v>
                </c:pt>
                <c:pt idx="21066">
                  <c:v>40598.1720138889</c:v>
                </c:pt>
                <c:pt idx="21067">
                  <c:v>40598.1780208333</c:v>
                </c:pt>
                <c:pt idx="21068">
                  <c:v>40598.1780671296</c:v>
                </c:pt>
                <c:pt idx="21069">
                  <c:v>40598.1780671296</c:v>
                </c:pt>
                <c:pt idx="21070">
                  <c:v>40598.1782291667</c:v>
                </c:pt>
                <c:pt idx="21071">
                  <c:v>40598.1782407407</c:v>
                </c:pt>
                <c:pt idx="21072">
                  <c:v>40598.1791898148</c:v>
                </c:pt>
                <c:pt idx="21073">
                  <c:v>40598.1869328704</c:v>
                </c:pt>
                <c:pt idx="21074">
                  <c:v>40598.1887962963</c:v>
                </c:pt>
                <c:pt idx="21075">
                  <c:v>40598.1895138889</c:v>
                </c:pt>
                <c:pt idx="21076">
                  <c:v>40598.1903125</c:v>
                </c:pt>
                <c:pt idx="21077">
                  <c:v>40598.192025463</c:v>
                </c:pt>
                <c:pt idx="21078">
                  <c:v>40598.1931944444</c:v>
                </c:pt>
                <c:pt idx="21079">
                  <c:v>40598.196712963</c:v>
                </c:pt>
                <c:pt idx="21080">
                  <c:v>40598.1984837963</c:v>
                </c:pt>
                <c:pt idx="21081">
                  <c:v>40598.20125</c:v>
                </c:pt>
                <c:pt idx="21082">
                  <c:v>40598.2029166667</c:v>
                </c:pt>
                <c:pt idx="21083">
                  <c:v>40598.2031944444</c:v>
                </c:pt>
                <c:pt idx="21084">
                  <c:v>40598.2041898148</c:v>
                </c:pt>
                <c:pt idx="21085">
                  <c:v>40598.2042708333</c:v>
                </c:pt>
                <c:pt idx="21086">
                  <c:v>40598.2043518519</c:v>
                </c:pt>
                <c:pt idx="21087">
                  <c:v>40598.2045949074</c:v>
                </c:pt>
                <c:pt idx="21088">
                  <c:v>40598.2046875</c:v>
                </c:pt>
                <c:pt idx="21089">
                  <c:v>40598.2047685185</c:v>
                </c:pt>
                <c:pt idx="21090">
                  <c:v>40598.2048611111</c:v>
                </c:pt>
                <c:pt idx="21091">
                  <c:v>40598.2050115741</c:v>
                </c:pt>
                <c:pt idx="21092">
                  <c:v>40598.2053240741</c:v>
                </c:pt>
                <c:pt idx="21093">
                  <c:v>40598.2056828704</c:v>
                </c:pt>
                <c:pt idx="21094">
                  <c:v>40598.2073958333</c:v>
                </c:pt>
                <c:pt idx="21095">
                  <c:v>40598.2075694444</c:v>
                </c:pt>
                <c:pt idx="21096">
                  <c:v>40598.2078125</c:v>
                </c:pt>
                <c:pt idx="21097">
                  <c:v>40598.2078703704</c:v>
                </c:pt>
                <c:pt idx="21098">
                  <c:v>40598.2081018519</c:v>
                </c:pt>
                <c:pt idx="21099">
                  <c:v>40598.2084143519</c:v>
                </c:pt>
                <c:pt idx="21100">
                  <c:v>40598.2084259259</c:v>
                </c:pt>
                <c:pt idx="21101">
                  <c:v>40598.2090856481</c:v>
                </c:pt>
                <c:pt idx="21102">
                  <c:v>40598.2093055556</c:v>
                </c:pt>
                <c:pt idx="21103">
                  <c:v>40598.2096064815</c:v>
                </c:pt>
                <c:pt idx="21104">
                  <c:v>40598.2118287037</c:v>
                </c:pt>
                <c:pt idx="21105">
                  <c:v>40598.2132986111</c:v>
                </c:pt>
                <c:pt idx="21106">
                  <c:v>40598.2139351852</c:v>
                </c:pt>
                <c:pt idx="21107">
                  <c:v>40598.2139699074</c:v>
                </c:pt>
                <c:pt idx="21108">
                  <c:v>40598.2142708333</c:v>
                </c:pt>
                <c:pt idx="21109">
                  <c:v>40598.2144791667</c:v>
                </c:pt>
                <c:pt idx="21110">
                  <c:v>40598.2161805556</c:v>
                </c:pt>
                <c:pt idx="21111">
                  <c:v>40598.2194675926</c:v>
                </c:pt>
                <c:pt idx="21112">
                  <c:v>40598.2210185185</c:v>
                </c:pt>
                <c:pt idx="21113">
                  <c:v>40598.2216550926</c:v>
                </c:pt>
                <c:pt idx="21114">
                  <c:v>40598.2217708333</c:v>
                </c:pt>
                <c:pt idx="21115">
                  <c:v>40598.2220601852</c:v>
                </c:pt>
                <c:pt idx="21116">
                  <c:v>40598.2222569444</c:v>
                </c:pt>
                <c:pt idx="21117">
                  <c:v>40598.2222685185</c:v>
                </c:pt>
                <c:pt idx="21118">
                  <c:v>40598.2223611111</c:v>
                </c:pt>
                <c:pt idx="21119">
                  <c:v>40598.2224768519</c:v>
                </c:pt>
                <c:pt idx="21120">
                  <c:v>40598.2227777778</c:v>
                </c:pt>
                <c:pt idx="21121">
                  <c:v>40598.2233912037</c:v>
                </c:pt>
                <c:pt idx="21122">
                  <c:v>40598.2237962963</c:v>
                </c:pt>
                <c:pt idx="21123">
                  <c:v>40598.2240740741</c:v>
                </c:pt>
                <c:pt idx="21124">
                  <c:v>40598.2240740741</c:v>
                </c:pt>
                <c:pt idx="21125">
                  <c:v>40598.2242592593</c:v>
                </c:pt>
                <c:pt idx="21126">
                  <c:v>40598.224525463</c:v>
                </c:pt>
                <c:pt idx="21127">
                  <c:v>40598.2246180556</c:v>
                </c:pt>
                <c:pt idx="21128">
                  <c:v>40598.2248726852</c:v>
                </c:pt>
                <c:pt idx="21129">
                  <c:v>40598.2250578704</c:v>
                </c:pt>
                <c:pt idx="21130">
                  <c:v>40598.2251967593</c:v>
                </c:pt>
                <c:pt idx="21131">
                  <c:v>40598.2254050926</c:v>
                </c:pt>
                <c:pt idx="21132">
                  <c:v>40598.2254166667</c:v>
                </c:pt>
                <c:pt idx="21133">
                  <c:v>40598.2256828704</c:v>
                </c:pt>
                <c:pt idx="21134">
                  <c:v>40598.225787037</c:v>
                </c:pt>
                <c:pt idx="21135">
                  <c:v>40598.2259837963</c:v>
                </c:pt>
                <c:pt idx="21136">
                  <c:v>40598.2268402778</c:v>
                </c:pt>
                <c:pt idx="21137">
                  <c:v>40598.2275925926</c:v>
                </c:pt>
                <c:pt idx="21138">
                  <c:v>40598.2279976852</c:v>
                </c:pt>
                <c:pt idx="21139">
                  <c:v>40598.2284143519</c:v>
                </c:pt>
                <c:pt idx="21140">
                  <c:v>40598.2286805556</c:v>
                </c:pt>
                <c:pt idx="21141">
                  <c:v>40598.2288888889</c:v>
                </c:pt>
                <c:pt idx="21142">
                  <c:v>40598.2292013889</c:v>
                </c:pt>
                <c:pt idx="21143">
                  <c:v>40598.2293981482</c:v>
                </c:pt>
                <c:pt idx="21144">
                  <c:v>40598.2295949074</c:v>
                </c:pt>
                <c:pt idx="21145">
                  <c:v>40598.2313541667</c:v>
                </c:pt>
                <c:pt idx="21146">
                  <c:v>40598.2313657407</c:v>
                </c:pt>
                <c:pt idx="21147">
                  <c:v>40598.2326273148</c:v>
                </c:pt>
                <c:pt idx="21148">
                  <c:v>40598.2326736111</c:v>
                </c:pt>
                <c:pt idx="21149">
                  <c:v>40598.2330092593</c:v>
                </c:pt>
                <c:pt idx="21150">
                  <c:v>40598.2330439815</c:v>
                </c:pt>
                <c:pt idx="21151">
                  <c:v>40598.2332638889</c:v>
                </c:pt>
                <c:pt idx="21152">
                  <c:v>40598.2350578704</c:v>
                </c:pt>
                <c:pt idx="21153">
                  <c:v>40598.2352546296</c:v>
                </c:pt>
                <c:pt idx="21154">
                  <c:v>40598.2355671296</c:v>
                </c:pt>
                <c:pt idx="21155">
                  <c:v>40598.2357291667</c:v>
                </c:pt>
                <c:pt idx="21156">
                  <c:v>40598.2368402778</c:v>
                </c:pt>
                <c:pt idx="21157">
                  <c:v>40598.2368865741</c:v>
                </c:pt>
                <c:pt idx="21158">
                  <c:v>40598.2370023148</c:v>
                </c:pt>
                <c:pt idx="21159">
                  <c:v>40598.2371064815</c:v>
                </c:pt>
                <c:pt idx="21160">
                  <c:v>40598.2372453704</c:v>
                </c:pt>
                <c:pt idx="21161">
                  <c:v>40598.2375462963</c:v>
                </c:pt>
                <c:pt idx="21162">
                  <c:v>40598.2377314815</c:v>
                </c:pt>
                <c:pt idx="21163">
                  <c:v>40598.2378703704</c:v>
                </c:pt>
                <c:pt idx="21164">
                  <c:v>40598.2383449074</c:v>
                </c:pt>
                <c:pt idx="21165">
                  <c:v>40598.2390162037</c:v>
                </c:pt>
                <c:pt idx="21166">
                  <c:v>40598.2392592593</c:v>
                </c:pt>
                <c:pt idx="21167">
                  <c:v>40598.2401273148</c:v>
                </c:pt>
                <c:pt idx="21168">
                  <c:v>40598.2410300926</c:v>
                </c:pt>
                <c:pt idx="21169">
                  <c:v>40598.2415162037</c:v>
                </c:pt>
                <c:pt idx="21170">
                  <c:v>40598.2419328704</c:v>
                </c:pt>
                <c:pt idx="21171">
                  <c:v>40598.2419328704</c:v>
                </c:pt>
                <c:pt idx="21172">
                  <c:v>40598.2425231482</c:v>
                </c:pt>
                <c:pt idx="21173">
                  <c:v>40598.242662037</c:v>
                </c:pt>
                <c:pt idx="21174">
                  <c:v>40598.2427314815</c:v>
                </c:pt>
                <c:pt idx="21175">
                  <c:v>40598.2428240741</c:v>
                </c:pt>
                <c:pt idx="21176">
                  <c:v>40598.243125</c:v>
                </c:pt>
                <c:pt idx="21177">
                  <c:v>40598.2431597222</c:v>
                </c:pt>
                <c:pt idx="21178">
                  <c:v>40598.2433912037</c:v>
                </c:pt>
                <c:pt idx="21179">
                  <c:v>40598.2434606482</c:v>
                </c:pt>
                <c:pt idx="21180">
                  <c:v>40598.2434606482</c:v>
                </c:pt>
                <c:pt idx="21181">
                  <c:v>40598.2444560185</c:v>
                </c:pt>
                <c:pt idx="21182">
                  <c:v>40598.2451041667</c:v>
                </c:pt>
                <c:pt idx="21183">
                  <c:v>40598.2454050926</c:v>
                </c:pt>
                <c:pt idx="21184">
                  <c:v>40598.2457523148</c:v>
                </c:pt>
                <c:pt idx="21185">
                  <c:v>40598.246099537</c:v>
                </c:pt>
                <c:pt idx="21186">
                  <c:v>40598.2461458333</c:v>
                </c:pt>
                <c:pt idx="21187">
                  <c:v>40598.2464351852</c:v>
                </c:pt>
                <c:pt idx="21188">
                  <c:v>40598.2467824074</c:v>
                </c:pt>
                <c:pt idx="21189">
                  <c:v>40598.2468171296</c:v>
                </c:pt>
                <c:pt idx="21190">
                  <c:v>40598.2469675926</c:v>
                </c:pt>
                <c:pt idx="21191">
                  <c:v>40598.2469791667</c:v>
                </c:pt>
                <c:pt idx="21192">
                  <c:v>40598.2473726852</c:v>
                </c:pt>
                <c:pt idx="21193">
                  <c:v>40598.2475578704</c:v>
                </c:pt>
                <c:pt idx="21194">
                  <c:v>40598.2476041667</c:v>
                </c:pt>
                <c:pt idx="21195">
                  <c:v>40598.2478125</c:v>
                </c:pt>
                <c:pt idx="21196">
                  <c:v>40598.2479050926</c:v>
                </c:pt>
                <c:pt idx="21197">
                  <c:v>40598.2480787037</c:v>
                </c:pt>
                <c:pt idx="21198">
                  <c:v>40598.2481018519</c:v>
                </c:pt>
                <c:pt idx="21199">
                  <c:v>40598.2481134259</c:v>
                </c:pt>
                <c:pt idx="21200">
                  <c:v>40598.2486226852</c:v>
                </c:pt>
                <c:pt idx="21201">
                  <c:v>40598.2498032407</c:v>
                </c:pt>
                <c:pt idx="21202">
                  <c:v>40598.2501041667</c:v>
                </c:pt>
                <c:pt idx="21203">
                  <c:v>40598.2502893519</c:v>
                </c:pt>
                <c:pt idx="21204">
                  <c:v>40598.2504050926</c:v>
                </c:pt>
                <c:pt idx="21205">
                  <c:v>40598.2504976852</c:v>
                </c:pt>
                <c:pt idx="21206">
                  <c:v>40598.2509490741</c:v>
                </c:pt>
                <c:pt idx="21207">
                  <c:v>40598.2509606482</c:v>
                </c:pt>
                <c:pt idx="21208">
                  <c:v>40598.2525115741</c:v>
                </c:pt>
                <c:pt idx="21209">
                  <c:v>40598.2536342593</c:v>
                </c:pt>
                <c:pt idx="21210">
                  <c:v>40598.2542476852</c:v>
                </c:pt>
                <c:pt idx="21211">
                  <c:v>40598.2542592593</c:v>
                </c:pt>
                <c:pt idx="21212">
                  <c:v>40598.2542939815</c:v>
                </c:pt>
                <c:pt idx="21213">
                  <c:v>40598.2544444444</c:v>
                </c:pt>
                <c:pt idx="21214">
                  <c:v>40598.2546064815</c:v>
                </c:pt>
                <c:pt idx="21215">
                  <c:v>40598.2546875</c:v>
                </c:pt>
                <c:pt idx="21216">
                  <c:v>40598.2546875</c:v>
                </c:pt>
                <c:pt idx="21217">
                  <c:v>40598.2547222222</c:v>
                </c:pt>
                <c:pt idx="21218">
                  <c:v>40598.2547337963</c:v>
                </c:pt>
                <c:pt idx="21219">
                  <c:v>40598.2547569444</c:v>
                </c:pt>
                <c:pt idx="21220">
                  <c:v>40598.2548611111</c:v>
                </c:pt>
                <c:pt idx="21221">
                  <c:v>40598.2555787037</c:v>
                </c:pt>
                <c:pt idx="21222">
                  <c:v>40598.2556712963</c:v>
                </c:pt>
                <c:pt idx="21223">
                  <c:v>40598.2559606481</c:v>
                </c:pt>
                <c:pt idx="21224">
                  <c:v>40598.2561574074</c:v>
                </c:pt>
                <c:pt idx="21225">
                  <c:v>40598.2561574074</c:v>
                </c:pt>
                <c:pt idx="21226">
                  <c:v>40598.2565046296</c:v>
                </c:pt>
                <c:pt idx="21227">
                  <c:v>40598.2566898148</c:v>
                </c:pt>
                <c:pt idx="21228">
                  <c:v>40598.258125</c:v>
                </c:pt>
                <c:pt idx="21229">
                  <c:v>40598.2584027778</c:v>
                </c:pt>
                <c:pt idx="21230">
                  <c:v>40598.2587847222</c:v>
                </c:pt>
                <c:pt idx="21231">
                  <c:v>40598.2590277778</c:v>
                </c:pt>
                <c:pt idx="21232">
                  <c:v>40598.2590740741</c:v>
                </c:pt>
                <c:pt idx="21233">
                  <c:v>40598.2590856482</c:v>
                </c:pt>
                <c:pt idx="21234">
                  <c:v>40598.2599768519</c:v>
                </c:pt>
                <c:pt idx="21235">
                  <c:v>40598.2599884259</c:v>
                </c:pt>
                <c:pt idx="21236">
                  <c:v>40598.2603356482</c:v>
                </c:pt>
                <c:pt idx="21237">
                  <c:v>40598.2605092593</c:v>
                </c:pt>
                <c:pt idx="21238">
                  <c:v>40598.2605092593</c:v>
                </c:pt>
                <c:pt idx="21239">
                  <c:v>40598.2607291667</c:v>
                </c:pt>
                <c:pt idx="21240">
                  <c:v>40598.2608796296</c:v>
                </c:pt>
                <c:pt idx="21241">
                  <c:v>40598.2615162037</c:v>
                </c:pt>
                <c:pt idx="21242">
                  <c:v>40598.2616203704</c:v>
                </c:pt>
                <c:pt idx="21243">
                  <c:v>40598.2623611111</c:v>
                </c:pt>
                <c:pt idx="21244">
                  <c:v>40598.2625347222</c:v>
                </c:pt>
                <c:pt idx="21245">
                  <c:v>40598.264375</c:v>
                </c:pt>
                <c:pt idx="21246">
                  <c:v>40598.2646064815</c:v>
                </c:pt>
                <c:pt idx="21247">
                  <c:v>40598.2647106481</c:v>
                </c:pt>
                <c:pt idx="21248">
                  <c:v>40598.2647800926</c:v>
                </c:pt>
                <c:pt idx="21249">
                  <c:v>40598.2649537037</c:v>
                </c:pt>
                <c:pt idx="21250">
                  <c:v>40598.2650347222</c:v>
                </c:pt>
                <c:pt idx="21251">
                  <c:v>40598.2657291667</c:v>
                </c:pt>
                <c:pt idx="21252">
                  <c:v>40598.2666666667</c:v>
                </c:pt>
                <c:pt idx="21253">
                  <c:v>40598.2667361111</c:v>
                </c:pt>
                <c:pt idx="21254">
                  <c:v>40598.2667708333</c:v>
                </c:pt>
                <c:pt idx="21255">
                  <c:v>40598.2672453704</c:v>
                </c:pt>
                <c:pt idx="21256">
                  <c:v>40598.2675347222</c:v>
                </c:pt>
                <c:pt idx="21257">
                  <c:v>40598.267962963</c:v>
                </c:pt>
                <c:pt idx="21258">
                  <c:v>40598.267962963</c:v>
                </c:pt>
                <c:pt idx="21259">
                  <c:v>40598.2681597222</c:v>
                </c:pt>
                <c:pt idx="21260">
                  <c:v>40598.2681712963</c:v>
                </c:pt>
                <c:pt idx="21261">
                  <c:v>40598.2685648148</c:v>
                </c:pt>
                <c:pt idx="21262">
                  <c:v>40598.2693171296</c:v>
                </c:pt>
                <c:pt idx="21263">
                  <c:v>40598.2694444444</c:v>
                </c:pt>
                <c:pt idx="21264">
                  <c:v>40598.2695486111</c:v>
                </c:pt>
                <c:pt idx="21265">
                  <c:v>40598.2696990741</c:v>
                </c:pt>
                <c:pt idx="21266">
                  <c:v>40598.2709490741</c:v>
                </c:pt>
                <c:pt idx="21267">
                  <c:v>40598.2709953704</c:v>
                </c:pt>
                <c:pt idx="21268">
                  <c:v>40598.2714583333</c:v>
                </c:pt>
                <c:pt idx="21269">
                  <c:v>40598.2715277778</c:v>
                </c:pt>
                <c:pt idx="21270">
                  <c:v>40598.2715277778</c:v>
                </c:pt>
                <c:pt idx="21271">
                  <c:v>40598.271724537</c:v>
                </c:pt>
                <c:pt idx="21272">
                  <c:v>40598.2717361111</c:v>
                </c:pt>
                <c:pt idx="21273">
                  <c:v>40598.272025463</c:v>
                </c:pt>
                <c:pt idx="21274">
                  <c:v>40598.272662037</c:v>
                </c:pt>
                <c:pt idx="21275">
                  <c:v>40598.2732523148</c:v>
                </c:pt>
                <c:pt idx="21276">
                  <c:v>40598.2732523148</c:v>
                </c:pt>
                <c:pt idx="21277">
                  <c:v>40598.2736921296</c:v>
                </c:pt>
                <c:pt idx="21278">
                  <c:v>40598.2739583333</c:v>
                </c:pt>
                <c:pt idx="21279">
                  <c:v>40598.2744097222</c:v>
                </c:pt>
                <c:pt idx="21280">
                  <c:v>40598.2744212963</c:v>
                </c:pt>
                <c:pt idx="21281">
                  <c:v>40598.2744328704</c:v>
                </c:pt>
                <c:pt idx="21282">
                  <c:v>40598.2744444445</c:v>
                </c:pt>
                <c:pt idx="21283">
                  <c:v>40598.2744560185</c:v>
                </c:pt>
                <c:pt idx="21284">
                  <c:v>40598.2744675926</c:v>
                </c:pt>
                <c:pt idx="21285">
                  <c:v>40598.2754282407</c:v>
                </c:pt>
                <c:pt idx="21286">
                  <c:v>40598.2755439815</c:v>
                </c:pt>
                <c:pt idx="21287">
                  <c:v>40598.275775463</c:v>
                </c:pt>
                <c:pt idx="21288">
                  <c:v>40598.27625</c:v>
                </c:pt>
                <c:pt idx="21289">
                  <c:v>40598.2763310185</c:v>
                </c:pt>
                <c:pt idx="21290">
                  <c:v>40598.2763888889</c:v>
                </c:pt>
                <c:pt idx="21291">
                  <c:v>40598.2764583333</c:v>
                </c:pt>
                <c:pt idx="21292">
                  <c:v>40598.2765162037</c:v>
                </c:pt>
                <c:pt idx="21293">
                  <c:v>40598.2770138889</c:v>
                </c:pt>
                <c:pt idx="21294">
                  <c:v>40598.2773032407</c:v>
                </c:pt>
                <c:pt idx="21295">
                  <c:v>40598.2773032407</c:v>
                </c:pt>
                <c:pt idx="21296">
                  <c:v>40598.2777662037</c:v>
                </c:pt>
                <c:pt idx="21297">
                  <c:v>40598.2779050926</c:v>
                </c:pt>
                <c:pt idx="21298">
                  <c:v>40598.2779050926</c:v>
                </c:pt>
                <c:pt idx="21299">
                  <c:v>40598.2784490741</c:v>
                </c:pt>
                <c:pt idx="21300">
                  <c:v>40598.2784606482</c:v>
                </c:pt>
                <c:pt idx="21301">
                  <c:v>40598.2787847222</c:v>
                </c:pt>
                <c:pt idx="21302">
                  <c:v>40598.2787962963</c:v>
                </c:pt>
                <c:pt idx="21303">
                  <c:v>40598.2790856482</c:v>
                </c:pt>
                <c:pt idx="21304">
                  <c:v>40598.279224537</c:v>
                </c:pt>
                <c:pt idx="21305">
                  <c:v>40598.2792361111</c:v>
                </c:pt>
                <c:pt idx="21306">
                  <c:v>40598.2795138889</c:v>
                </c:pt>
                <c:pt idx="21307">
                  <c:v>40598.279537037</c:v>
                </c:pt>
                <c:pt idx="21308">
                  <c:v>40598.2797569444</c:v>
                </c:pt>
                <c:pt idx="21309">
                  <c:v>40598.2799652778</c:v>
                </c:pt>
                <c:pt idx="21310">
                  <c:v>40598.280162037</c:v>
                </c:pt>
                <c:pt idx="21311">
                  <c:v>40598.2803240741</c:v>
                </c:pt>
                <c:pt idx="21312">
                  <c:v>40598.2805671296</c:v>
                </c:pt>
                <c:pt idx="21313">
                  <c:v>40598.2811689815</c:v>
                </c:pt>
                <c:pt idx="21314">
                  <c:v>40598.2813194444</c:v>
                </c:pt>
                <c:pt idx="21315">
                  <c:v>40598.281712963</c:v>
                </c:pt>
                <c:pt idx="21316">
                  <c:v>40598.281724537</c:v>
                </c:pt>
                <c:pt idx="21317">
                  <c:v>40598.2820138889</c:v>
                </c:pt>
                <c:pt idx="21318">
                  <c:v>40598.2820601852</c:v>
                </c:pt>
                <c:pt idx="21319">
                  <c:v>40598.2820601852</c:v>
                </c:pt>
                <c:pt idx="21320">
                  <c:v>40598.2820717593</c:v>
                </c:pt>
                <c:pt idx="21321">
                  <c:v>40598.2821643519</c:v>
                </c:pt>
                <c:pt idx="21322">
                  <c:v>40598.2822916667</c:v>
                </c:pt>
                <c:pt idx="21323">
                  <c:v>40598.2824074074</c:v>
                </c:pt>
                <c:pt idx="21324">
                  <c:v>40598.2825115741</c:v>
                </c:pt>
                <c:pt idx="21325">
                  <c:v>40598.2837962963</c:v>
                </c:pt>
                <c:pt idx="21326">
                  <c:v>40598.2838078704</c:v>
                </c:pt>
                <c:pt idx="21327">
                  <c:v>40598.2840740741</c:v>
                </c:pt>
                <c:pt idx="21328">
                  <c:v>40598.2840856482</c:v>
                </c:pt>
                <c:pt idx="21329">
                  <c:v>40598.2844212963</c:v>
                </c:pt>
                <c:pt idx="21330">
                  <c:v>40598.284837963</c:v>
                </c:pt>
                <c:pt idx="21331">
                  <c:v>40598.284849537</c:v>
                </c:pt>
                <c:pt idx="21332">
                  <c:v>40598.2849189815</c:v>
                </c:pt>
                <c:pt idx="21333">
                  <c:v>40598.2853125</c:v>
                </c:pt>
                <c:pt idx="21334">
                  <c:v>40598.285462963</c:v>
                </c:pt>
                <c:pt idx="21335">
                  <c:v>40598.2860069444</c:v>
                </c:pt>
                <c:pt idx="21336">
                  <c:v>40598.2860069444</c:v>
                </c:pt>
                <c:pt idx="21337">
                  <c:v>40598.2870023148</c:v>
                </c:pt>
                <c:pt idx="21338">
                  <c:v>40598.2874537037</c:v>
                </c:pt>
                <c:pt idx="21339">
                  <c:v>40598.2878703704</c:v>
                </c:pt>
                <c:pt idx="21340">
                  <c:v>40598.287974537</c:v>
                </c:pt>
                <c:pt idx="21341">
                  <c:v>40598.288125</c:v>
                </c:pt>
                <c:pt idx="21342">
                  <c:v>40598.2881828704</c:v>
                </c:pt>
                <c:pt idx="21343">
                  <c:v>40598.2882638889</c:v>
                </c:pt>
                <c:pt idx="21344">
                  <c:v>40598.2884375</c:v>
                </c:pt>
                <c:pt idx="21345">
                  <c:v>40598.2893518519</c:v>
                </c:pt>
                <c:pt idx="21346">
                  <c:v>40598.2894791667</c:v>
                </c:pt>
                <c:pt idx="21347">
                  <c:v>40598.289525463</c:v>
                </c:pt>
                <c:pt idx="21348">
                  <c:v>40598.2896527778</c:v>
                </c:pt>
                <c:pt idx="21349">
                  <c:v>40598.2898263889</c:v>
                </c:pt>
                <c:pt idx="21350">
                  <c:v>40598.2898263889</c:v>
                </c:pt>
                <c:pt idx="21351">
                  <c:v>40598.2898726852</c:v>
                </c:pt>
                <c:pt idx="21352">
                  <c:v>40598.2900231482</c:v>
                </c:pt>
                <c:pt idx="21353">
                  <c:v>40598.2903472222</c:v>
                </c:pt>
                <c:pt idx="21354">
                  <c:v>40598.2903587963</c:v>
                </c:pt>
                <c:pt idx="21355">
                  <c:v>40598.2903703704</c:v>
                </c:pt>
                <c:pt idx="21356">
                  <c:v>40598.2906597222</c:v>
                </c:pt>
                <c:pt idx="21357">
                  <c:v>40598.2909490741</c:v>
                </c:pt>
                <c:pt idx="21358">
                  <c:v>40598.2912615741</c:v>
                </c:pt>
                <c:pt idx="21359">
                  <c:v>40598.2912615741</c:v>
                </c:pt>
                <c:pt idx="21360">
                  <c:v>40598.2913310185</c:v>
                </c:pt>
                <c:pt idx="21361">
                  <c:v>40598.2914236111</c:v>
                </c:pt>
                <c:pt idx="21362">
                  <c:v>40598.2914351852</c:v>
                </c:pt>
                <c:pt idx="21363">
                  <c:v>40598.2914351852</c:v>
                </c:pt>
                <c:pt idx="21364">
                  <c:v>40598.2914467593</c:v>
                </c:pt>
                <c:pt idx="21365">
                  <c:v>40598.2914467593</c:v>
                </c:pt>
                <c:pt idx="21366">
                  <c:v>40598.2918865741</c:v>
                </c:pt>
                <c:pt idx="21367">
                  <c:v>40598.2918865741</c:v>
                </c:pt>
                <c:pt idx="21368">
                  <c:v>40598.2919097222</c:v>
                </c:pt>
                <c:pt idx="21369">
                  <c:v>40598.2920023148</c:v>
                </c:pt>
                <c:pt idx="21370">
                  <c:v>40598.2920949074</c:v>
                </c:pt>
                <c:pt idx="21371">
                  <c:v>40598.2922800926</c:v>
                </c:pt>
                <c:pt idx="21372">
                  <c:v>40598.2924421296</c:v>
                </c:pt>
                <c:pt idx="21373">
                  <c:v>40598.2926041667</c:v>
                </c:pt>
                <c:pt idx="21374">
                  <c:v>40598.292650463</c:v>
                </c:pt>
                <c:pt idx="21375">
                  <c:v>40598.2927662037</c:v>
                </c:pt>
                <c:pt idx="21376">
                  <c:v>40598.2927662037</c:v>
                </c:pt>
                <c:pt idx="21377">
                  <c:v>40598.2929513889</c:v>
                </c:pt>
                <c:pt idx="21378">
                  <c:v>40598.2930092593</c:v>
                </c:pt>
                <c:pt idx="21379">
                  <c:v>40598.293275463</c:v>
                </c:pt>
                <c:pt idx="21380">
                  <c:v>40598.2937731482</c:v>
                </c:pt>
                <c:pt idx="21381">
                  <c:v>40598.2940162037</c:v>
                </c:pt>
                <c:pt idx="21382">
                  <c:v>40598.2940972222</c:v>
                </c:pt>
                <c:pt idx="21383">
                  <c:v>40598.2944791667</c:v>
                </c:pt>
                <c:pt idx="21384">
                  <c:v>40598.2945023148</c:v>
                </c:pt>
                <c:pt idx="21385">
                  <c:v>40598.2946875</c:v>
                </c:pt>
                <c:pt idx="21386">
                  <c:v>40598.2947106482</c:v>
                </c:pt>
                <c:pt idx="21387">
                  <c:v>40598.2952430556</c:v>
                </c:pt>
                <c:pt idx="21388">
                  <c:v>40598.2952777778</c:v>
                </c:pt>
                <c:pt idx="21389">
                  <c:v>40598.2958101852</c:v>
                </c:pt>
                <c:pt idx="21390">
                  <c:v>40598.2959375</c:v>
                </c:pt>
                <c:pt idx="21391">
                  <c:v>40598.2960532407</c:v>
                </c:pt>
                <c:pt idx="21392">
                  <c:v>40598.2962847222</c:v>
                </c:pt>
                <c:pt idx="21393">
                  <c:v>40598.2965625</c:v>
                </c:pt>
                <c:pt idx="21394">
                  <c:v>40598.2968634259</c:v>
                </c:pt>
                <c:pt idx="21395">
                  <c:v>40598.2974421296</c:v>
                </c:pt>
                <c:pt idx="21396">
                  <c:v>40598.2978703704</c:v>
                </c:pt>
                <c:pt idx="21397">
                  <c:v>40598.2980208333</c:v>
                </c:pt>
                <c:pt idx="21398">
                  <c:v>40598.2980208333</c:v>
                </c:pt>
                <c:pt idx="21399">
                  <c:v>40598.2980555556</c:v>
                </c:pt>
                <c:pt idx="21400">
                  <c:v>40598.2984490741</c:v>
                </c:pt>
                <c:pt idx="21401">
                  <c:v>40598.298587963</c:v>
                </c:pt>
                <c:pt idx="21402">
                  <c:v>40598.2986226852</c:v>
                </c:pt>
                <c:pt idx="21403">
                  <c:v>40598.2990856482</c:v>
                </c:pt>
                <c:pt idx="21404">
                  <c:v>40598.2992824074</c:v>
                </c:pt>
                <c:pt idx="21405">
                  <c:v>40598.2994212963</c:v>
                </c:pt>
                <c:pt idx="21406">
                  <c:v>40598.2995023148</c:v>
                </c:pt>
                <c:pt idx="21407">
                  <c:v>40598.2995717593</c:v>
                </c:pt>
                <c:pt idx="21408">
                  <c:v>40598.2996527778</c:v>
                </c:pt>
                <c:pt idx="21409">
                  <c:v>40598.2997569444</c:v>
                </c:pt>
                <c:pt idx="21410">
                  <c:v>40598.2997569444</c:v>
                </c:pt>
                <c:pt idx="21411">
                  <c:v>40598.2999652778</c:v>
                </c:pt>
                <c:pt idx="21412">
                  <c:v>40598.3001041667</c:v>
                </c:pt>
                <c:pt idx="21413">
                  <c:v>40598.3003009259</c:v>
                </c:pt>
                <c:pt idx="21414">
                  <c:v>40598.3003472222</c:v>
                </c:pt>
                <c:pt idx="21415">
                  <c:v>40598.3006944444</c:v>
                </c:pt>
                <c:pt idx="21416">
                  <c:v>40598.3007291667</c:v>
                </c:pt>
                <c:pt idx="21417">
                  <c:v>40598.3007407407</c:v>
                </c:pt>
                <c:pt idx="21418">
                  <c:v>40598.3013657407</c:v>
                </c:pt>
                <c:pt idx="21419">
                  <c:v>40598.3014351852</c:v>
                </c:pt>
                <c:pt idx="21420">
                  <c:v>40598.3015509259</c:v>
                </c:pt>
                <c:pt idx="21421">
                  <c:v>40598.3018055556</c:v>
                </c:pt>
                <c:pt idx="21422">
                  <c:v>40598.3020717593</c:v>
                </c:pt>
                <c:pt idx="21423">
                  <c:v>40598.3020717593</c:v>
                </c:pt>
                <c:pt idx="21424">
                  <c:v>40598.3020717593</c:v>
                </c:pt>
                <c:pt idx="21425">
                  <c:v>40598.3020833333</c:v>
                </c:pt>
                <c:pt idx="21426">
                  <c:v>40598.3021990741</c:v>
                </c:pt>
                <c:pt idx="21427">
                  <c:v>40598.3025231482</c:v>
                </c:pt>
                <c:pt idx="21428">
                  <c:v>40598.3026041667</c:v>
                </c:pt>
                <c:pt idx="21429">
                  <c:v>40598.3027314815</c:v>
                </c:pt>
                <c:pt idx="21430">
                  <c:v>40598.3027430556</c:v>
                </c:pt>
                <c:pt idx="21431">
                  <c:v>40598.3029050926</c:v>
                </c:pt>
                <c:pt idx="21432">
                  <c:v>40598.3031481481</c:v>
                </c:pt>
                <c:pt idx="21433">
                  <c:v>40598.3031481481</c:v>
                </c:pt>
                <c:pt idx="21434">
                  <c:v>40598.3031712963</c:v>
                </c:pt>
                <c:pt idx="21435">
                  <c:v>40598.3033449074</c:v>
                </c:pt>
                <c:pt idx="21436">
                  <c:v>40598.3033564815</c:v>
                </c:pt>
                <c:pt idx="21437">
                  <c:v>40598.303587963</c:v>
                </c:pt>
                <c:pt idx="21438">
                  <c:v>40598.3037152778</c:v>
                </c:pt>
                <c:pt idx="21439">
                  <c:v>40598.3038425926</c:v>
                </c:pt>
                <c:pt idx="21440">
                  <c:v>40598.3038425926</c:v>
                </c:pt>
                <c:pt idx="21441">
                  <c:v>40598.3038541667</c:v>
                </c:pt>
                <c:pt idx="21442">
                  <c:v>40598.3039236111</c:v>
                </c:pt>
                <c:pt idx="21443">
                  <c:v>40598.3039351852</c:v>
                </c:pt>
                <c:pt idx="21444">
                  <c:v>40598.3040393519</c:v>
                </c:pt>
                <c:pt idx="21445">
                  <c:v>40598.3040393519</c:v>
                </c:pt>
                <c:pt idx="21446">
                  <c:v>40598.3041087963</c:v>
                </c:pt>
                <c:pt idx="21447">
                  <c:v>40598.304224537</c:v>
                </c:pt>
                <c:pt idx="21448">
                  <c:v>40598.3042824074</c:v>
                </c:pt>
                <c:pt idx="21449">
                  <c:v>40598.3043171296</c:v>
                </c:pt>
                <c:pt idx="21450">
                  <c:v>40598.3045023148</c:v>
                </c:pt>
                <c:pt idx="21451">
                  <c:v>40598.3045833333</c:v>
                </c:pt>
                <c:pt idx="21452">
                  <c:v>40598.3045833333</c:v>
                </c:pt>
                <c:pt idx="21453">
                  <c:v>40598.3051851852</c:v>
                </c:pt>
                <c:pt idx="21454">
                  <c:v>40598.3052546296</c:v>
                </c:pt>
                <c:pt idx="21455">
                  <c:v>40598.3055439815</c:v>
                </c:pt>
                <c:pt idx="21456">
                  <c:v>40598.3056134259</c:v>
                </c:pt>
                <c:pt idx="21457">
                  <c:v>40598.306400463</c:v>
                </c:pt>
                <c:pt idx="21458">
                  <c:v>40598.306412037</c:v>
                </c:pt>
                <c:pt idx="21459">
                  <c:v>40598.3067476852</c:v>
                </c:pt>
                <c:pt idx="21460">
                  <c:v>40598.3070601852</c:v>
                </c:pt>
                <c:pt idx="21461">
                  <c:v>40598.3070717593</c:v>
                </c:pt>
                <c:pt idx="21462">
                  <c:v>40598.3071064815</c:v>
                </c:pt>
                <c:pt idx="21463">
                  <c:v>40598.3071064815</c:v>
                </c:pt>
                <c:pt idx="21464">
                  <c:v>40598.3071759259</c:v>
                </c:pt>
                <c:pt idx="21465">
                  <c:v>40598.3074537037</c:v>
                </c:pt>
                <c:pt idx="21466">
                  <c:v>40598.3074652778</c:v>
                </c:pt>
                <c:pt idx="21467">
                  <c:v>40598.3076157407</c:v>
                </c:pt>
                <c:pt idx="21468">
                  <c:v>40598.3076157407</c:v>
                </c:pt>
                <c:pt idx="21469">
                  <c:v>40598.3077199074</c:v>
                </c:pt>
                <c:pt idx="21470">
                  <c:v>40598.3077546296</c:v>
                </c:pt>
                <c:pt idx="21471">
                  <c:v>40598.3078703704</c:v>
                </c:pt>
                <c:pt idx="21472">
                  <c:v>40598.3079050926</c:v>
                </c:pt>
                <c:pt idx="21473">
                  <c:v>40598.3079513889</c:v>
                </c:pt>
                <c:pt idx="21474">
                  <c:v>40598.3080092593</c:v>
                </c:pt>
                <c:pt idx="21475">
                  <c:v>40598.3081018519</c:v>
                </c:pt>
                <c:pt idx="21476">
                  <c:v>40598.308125</c:v>
                </c:pt>
                <c:pt idx="21477">
                  <c:v>40598.3083449074</c:v>
                </c:pt>
                <c:pt idx="21478">
                  <c:v>40598.3085532407</c:v>
                </c:pt>
                <c:pt idx="21479">
                  <c:v>40598.3085763889</c:v>
                </c:pt>
                <c:pt idx="21480">
                  <c:v>40598.3086921296</c:v>
                </c:pt>
                <c:pt idx="21481">
                  <c:v>40598.3087615741</c:v>
                </c:pt>
                <c:pt idx="21482">
                  <c:v>40598.3088078704</c:v>
                </c:pt>
                <c:pt idx="21483">
                  <c:v>40598.3088078704</c:v>
                </c:pt>
                <c:pt idx="21484">
                  <c:v>40598.3088078704</c:v>
                </c:pt>
                <c:pt idx="21485">
                  <c:v>40598.3088773148</c:v>
                </c:pt>
                <c:pt idx="21486">
                  <c:v>40598.309212963</c:v>
                </c:pt>
                <c:pt idx="21487">
                  <c:v>40598.309224537</c:v>
                </c:pt>
                <c:pt idx="21488">
                  <c:v>40598.3094444444</c:v>
                </c:pt>
                <c:pt idx="21489">
                  <c:v>40598.309525463</c:v>
                </c:pt>
                <c:pt idx="21490">
                  <c:v>40598.3096180556</c:v>
                </c:pt>
                <c:pt idx="21491">
                  <c:v>40598.3096180556</c:v>
                </c:pt>
                <c:pt idx="21492">
                  <c:v>40598.3100694444</c:v>
                </c:pt>
                <c:pt idx="21493">
                  <c:v>40598.3101157407</c:v>
                </c:pt>
                <c:pt idx="21494">
                  <c:v>40598.3101736111</c:v>
                </c:pt>
                <c:pt idx="21495">
                  <c:v>40598.3103819444</c:v>
                </c:pt>
                <c:pt idx="21496">
                  <c:v>40598.3104050926</c:v>
                </c:pt>
                <c:pt idx="21497">
                  <c:v>40598.3105787037</c:v>
                </c:pt>
                <c:pt idx="21498">
                  <c:v>40598.3105787037</c:v>
                </c:pt>
                <c:pt idx="21499">
                  <c:v>40598.3105902778</c:v>
                </c:pt>
                <c:pt idx="21500">
                  <c:v>40598.3106018519</c:v>
                </c:pt>
                <c:pt idx="21501">
                  <c:v>40598.3106597222</c:v>
                </c:pt>
                <c:pt idx="21502">
                  <c:v>40598.3108449074</c:v>
                </c:pt>
                <c:pt idx="21503">
                  <c:v>40598.3108796296</c:v>
                </c:pt>
                <c:pt idx="21504">
                  <c:v>40598.3108796296</c:v>
                </c:pt>
                <c:pt idx="21505">
                  <c:v>40598.3109027778</c:v>
                </c:pt>
                <c:pt idx="21506">
                  <c:v>40598.3109490741</c:v>
                </c:pt>
                <c:pt idx="21507">
                  <c:v>40598.3110300926</c:v>
                </c:pt>
                <c:pt idx="21508">
                  <c:v>40598.3111111111</c:v>
                </c:pt>
                <c:pt idx="21509">
                  <c:v>40598.3111921296</c:v>
                </c:pt>
                <c:pt idx="21510">
                  <c:v>40598.3112731481</c:v>
                </c:pt>
                <c:pt idx="21511">
                  <c:v>40598.311400463</c:v>
                </c:pt>
                <c:pt idx="21512">
                  <c:v>40598.3114236111</c:v>
                </c:pt>
                <c:pt idx="21513">
                  <c:v>40598.3115625</c:v>
                </c:pt>
                <c:pt idx="21514">
                  <c:v>40598.3118287037</c:v>
                </c:pt>
                <c:pt idx="21515">
                  <c:v>40598.3118518519</c:v>
                </c:pt>
                <c:pt idx="21516">
                  <c:v>40598.311875</c:v>
                </c:pt>
                <c:pt idx="21517">
                  <c:v>40598.3118981481</c:v>
                </c:pt>
                <c:pt idx="21518">
                  <c:v>40598.3119444444</c:v>
                </c:pt>
                <c:pt idx="21519">
                  <c:v>40598.3119444444</c:v>
                </c:pt>
                <c:pt idx="21520">
                  <c:v>40598.3120717593</c:v>
                </c:pt>
                <c:pt idx="21521">
                  <c:v>40598.3121412037</c:v>
                </c:pt>
                <c:pt idx="21522">
                  <c:v>40598.3122106481</c:v>
                </c:pt>
                <c:pt idx="21523">
                  <c:v>40598.3122222222</c:v>
                </c:pt>
                <c:pt idx="21524">
                  <c:v>40598.3122685185</c:v>
                </c:pt>
                <c:pt idx="21525">
                  <c:v>40598.3123032407</c:v>
                </c:pt>
                <c:pt idx="21526">
                  <c:v>40598.3125694444</c:v>
                </c:pt>
                <c:pt idx="21527">
                  <c:v>40598.3125694444</c:v>
                </c:pt>
                <c:pt idx="21528">
                  <c:v>40598.3125694444</c:v>
                </c:pt>
                <c:pt idx="21529">
                  <c:v>40598.3125810185</c:v>
                </c:pt>
                <c:pt idx="21530">
                  <c:v>40598.3127546296</c:v>
                </c:pt>
                <c:pt idx="21531">
                  <c:v>40598.3128703704</c:v>
                </c:pt>
                <c:pt idx="21532">
                  <c:v>40598.3129166667</c:v>
                </c:pt>
                <c:pt idx="21533">
                  <c:v>40598.3129398148</c:v>
                </c:pt>
                <c:pt idx="21534">
                  <c:v>40598.3132638889</c:v>
                </c:pt>
                <c:pt idx="21535">
                  <c:v>40598.3132638889</c:v>
                </c:pt>
                <c:pt idx="21536">
                  <c:v>40598.313287037</c:v>
                </c:pt>
                <c:pt idx="21537">
                  <c:v>40598.3133564815</c:v>
                </c:pt>
                <c:pt idx="21538">
                  <c:v>40598.3134837963</c:v>
                </c:pt>
                <c:pt idx="21539">
                  <c:v>40598.3134953704</c:v>
                </c:pt>
                <c:pt idx="21540">
                  <c:v>40598.3135532407</c:v>
                </c:pt>
                <c:pt idx="21541">
                  <c:v>40598.3135648148</c:v>
                </c:pt>
                <c:pt idx="21542">
                  <c:v>40598.3136226852</c:v>
                </c:pt>
                <c:pt idx="21543">
                  <c:v>40598.3136342593</c:v>
                </c:pt>
                <c:pt idx="21544">
                  <c:v>40598.31375</c:v>
                </c:pt>
                <c:pt idx="21545">
                  <c:v>40598.3139351852</c:v>
                </c:pt>
                <c:pt idx="21546">
                  <c:v>40598.3139930556</c:v>
                </c:pt>
                <c:pt idx="21547">
                  <c:v>40598.3141666667</c:v>
                </c:pt>
                <c:pt idx="21548">
                  <c:v>40598.3141898148</c:v>
                </c:pt>
                <c:pt idx="21549">
                  <c:v>40598.3141898148</c:v>
                </c:pt>
                <c:pt idx="21550">
                  <c:v>40598.3142824074</c:v>
                </c:pt>
                <c:pt idx="21551">
                  <c:v>40598.3143055556</c:v>
                </c:pt>
                <c:pt idx="21552">
                  <c:v>40598.3143981482</c:v>
                </c:pt>
                <c:pt idx="21553">
                  <c:v>40598.3144675926</c:v>
                </c:pt>
                <c:pt idx="21554">
                  <c:v>40598.3144675926</c:v>
                </c:pt>
                <c:pt idx="21555">
                  <c:v>40598.3145601852</c:v>
                </c:pt>
                <c:pt idx="21556">
                  <c:v>40598.3145833333</c:v>
                </c:pt>
                <c:pt idx="21557">
                  <c:v>40598.3146296296</c:v>
                </c:pt>
                <c:pt idx="21558">
                  <c:v>40598.3147106482</c:v>
                </c:pt>
                <c:pt idx="21559">
                  <c:v>40598.3149074074</c:v>
                </c:pt>
                <c:pt idx="21560">
                  <c:v>40598.3149074074</c:v>
                </c:pt>
                <c:pt idx="21561">
                  <c:v>40598.3149305556</c:v>
                </c:pt>
                <c:pt idx="21562">
                  <c:v>40598.3149537037</c:v>
                </c:pt>
                <c:pt idx="21563">
                  <c:v>40598.3149652778</c:v>
                </c:pt>
                <c:pt idx="21564">
                  <c:v>40598.3149652778</c:v>
                </c:pt>
                <c:pt idx="21565">
                  <c:v>40598.3151041667</c:v>
                </c:pt>
                <c:pt idx="21566">
                  <c:v>40598.3152199074</c:v>
                </c:pt>
                <c:pt idx="21567">
                  <c:v>40598.3152893519</c:v>
                </c:pt>
                <c:pt idx="21568">
                  <c:v>40598.3153587963</c:v>
                </c:pt>
                <c:pt idx="21569">
                  <c:v>40598.3155208333</c:v>
                </c:pt>
                <c:pt idx="21570">
                  <c:v>40598.3156365741</c:v>
                </c:pt>
                <c:pt idx="21571">
                  <c:v>40598.3156597222</c:v>
                </c:pt>
                <c:pt idx="21572">
                  <c:v>40598.3157175926</c:v>
                </c:pt>
                <c:pt idx="21573">
                  <c:v>40598.3158101852</c:v>
                </c:pt>
                <c:pt idx="21574">
                  <c:v>40598.3158333333</c:v>
                </c:pt>
                <c:pt idx="21575">
                  <c:v>40598.3158796296</c:v>
                </c:pt>
                <c:pt idx="21576">
                  <c:v>40598.3158796296</c:v>
                </c:pt>
                <c:pt idx="21577">
                  <c:v>40598.3159259259</c:v>
                </c:pt>
                <c:pt idx="21578">
                  <c:v>40598.3164467593</c:v>
                </c:pt>
                <c:pt idx="21579">
                  <c:v>40598.3164583333</c:v>
                </c:pt>
                <c:pt idx="21580">
                  <c:v>40598.3165972222</c:v>
                </c:pt>
                <c:pt idx="21581">
                  <c:v>40598.3167361111</c:v>
                </c:pt>
                <c:pt idx="21582">
                  <c:v>40598.3167824074</c:v>
                </c:pt>
                <c:pt idx="21583">
                  <c:v>40598.3169444444</c:v>
                </c:pt>
                <c:pt idx="21584">
                  <c:v>40598.3170138889</c:v>
                </c:pt>
                <c:pt idx="21585">
                  <c:v>40598.3170601852</c:v>
                </c:pt>
                <c:pt idx="21586">
                  <c:v>40598.3171296296</c:v>
                </c:pt>
                <c:pt idx="21587">
                  <c:v>40598.3172916667</c:v>
                </c:pt>
                <c:pt idx="21588">
                  <c:v>40598.3172916667</c:v>
                </c:pt>
                <c:pt idx="21589">
                  <c:v>40598.3173726852</c:v>
                </c:pt>
                <c:pt idx="21590">
                  <c:v>40598.3173726852</c:v>
                </c:pt>
                <c:pt idx="21591">
                  <c:v>40598.3174074074</c:v>
                </c:pt>
                <c:pt idx="21592">
                  <c:v>40598.3174305556</c:v>
                </c:pt>
                <c:pt idx="21593">
                  <c:v>40598.3174768519</c:v>
                </c:pt>
                <c:pt idx="21594">
                  <c:v>40598.3175462963</c:v>
                </c:pt>
                <c:pt idx="21595">
                  <c:v>40598.3175578704</c:v>
                </c:pt>
                <c:pt idx="21596">
                  <c:v>40598.3175925926</c:v>
                </c:pt>
                <c:pt idx="21597">
                  <c:v>40598.3176273148</c:v>
                </c:pt>
                <c:pt idx="21598">
                  <c:v>40598.3177662037</c:v>
                </c:pt>
                <c:pt idx="21599">
                  <c:v>40598.3179050926</c:v>
                </c:pt>
                <c:pt idx="21600">
                  <c:v>40598.3179050926</c:v>
                </c:pt>
                <c:pt idx="21601">
                  <c:v>40598.317962963</c:v>
                </c:pt>
                <c:pt idx="21602">
                  <c:v>40598.317962963</c:v>
                </c:pt>
                <c:pt idx="21603">
                  <c:v>40598.3180208333</c:v>
                </c:pt>
                <c:pt idx="21604">
                  <c:v>40598.3182060185</c:v>
                </c:pt>
                <c:pt idx="21605">
                  <c:v>40598.3183217593</c:v>
                </c:pt>
                <c:pt idx="21606">
                  <c:v>40598.3183217593</c:v>
                </c:pt>
                <c:pt idx="21607">
                  <c:v>40598.3183564815</c:v>
                </c:pt>
                <c:pt idx="21608">
                  <c:v>40598.3183564815</c:v>
                </c:pt>
                <c:pt idx="21609">
                  <c:v>40598.3184606481</c:v>
                </c:pt>
                <c:pt idx="21610">
                  <c:v>40598.3184722222</c:v>
                </c:pt>
                <c:pt idx="21611">
                  <c:v>40598.3184953704</c:v>
                </c:pt>
                <c:pt idx="21612">
                  <c:v>40598.3186574074</c:v>
                </c:pt>
                <c:pt idx="21613">
                  <c:v>40598.3187615741</c:v>
                </c:pt>
                <c:pt idx="21614">
                  <c:v>40598.3187847222</c:v>
                </c:pt>
                <c:pt idx="21615">
                  <c:v>40598.3190162037</c:v>
                </c:pt>
                <c:pt idx="21616">
                  <c:v>40598.3190277778</c:v>
                </c:pt>
                <c:pt idx="21617">
                  <c:v>40598.3190393519</c:v>
                </c:pt>
                <c:pt idx="21618">
                  <c:v>40598.3190972222</c:v>
                </c:pt>
                <c:pt idx="21619">
                  <c:v>40598.3191550926</c:v>
                </c:pt>
                <c:pt idx="21620">
                  <c:v>40598.3191550926</c:v>
                </c:pt>
                <c:pt idx="21621">
                  <c:v>40598.3191782407</c:v>
                </c:pt>
                <c:pt idx="21622">
                  <c:v>40598.3194675926</c:v>
                </c:pt>
                <c:pt idx="21623">
                  <c:v>40598.3196064815</c:v>
                </c:pt>
                <c:pt idx="21624">
                  <c:v>40598.3197106481</c:v>
                </c:pt>
                <c:pt idx="21625">
                  <c:v>40598.3197106481</c:v>
                </c:pt>
                <c:pt idx="21626">
                  <c:v>40598.3197453704</c:v>
                </c:pt>
                <c:pt idx="21627">
                  <c:v>40598.3197569444</c:v>
                </c:pt>
                <c:pt idx="21628">
                  <c:v>40598.319837963</c:v>
                </c:pt>
                <c:pt idx="21629">
                  <c:v>40598.3198842593</c:v>
                </c:pt>
                <c:pt idx="21630">
                  <c:v>40598.3199305556</c:v>
                </c:pt>
                <c:pt idx="21631">
                  <c:v>40598.3201157407</c:v>
                </c:pt>
                <c:pt idx="21632">
                  <c:v>40598.320162037</c:v>
                </c:pt>
                <c:pt idx="21633">
                  <c:v>40598.3202314815</c:v>
                </c:pt>
                <c:pt idx="21634">
                  <c:v>40598.3202662037</c:v>
                </c:pt>
                <c:pt idx="21635">
                  <c:v>40598.3202893519</c:v>
                </c:pt>
                <c:pt idx="21636">
                  <c:v>40598.3203472222</c:v>
                </c:pt>
                <c:pt idx="21637">
                  <c:v>40598.3204513889</c:v>
                </c:pt>
                <c:pt idx="21638">
                  <c:v>40598.320474537</c:v>
                </c:pt>
                <c:pt idx="21639">
                  <c:v>40598.3205555556</c:v>
                </c:pt>
                <c:pt idx="21640">
                  <c:v>40598.320625</c:v>
                </c:pt>
                <c:pt idx="21641">
                  <c:v>40598.3206712963</c:v>
                </c:pt>
                <c:pt idx="21642">
                  <c:v>40598.320787037</c:v>
                </c:pt>
                <c:pt idx="21643">
                  <c:v>40598.3208449074</c:v>
                </c:pt>
                <c:pt idx="21644">
                  <c:v>40598.3208564815</c:v>
                </c:pt>
                <c:pt idx="21645">
                  <c:v>40598.3209722222</c:v>
                </c:pt>
                <c:pt idx="21646">
                  <c:v>40598.3211342593</c:v>
                </c:pt>
                <c:pt idx="21647">
                  <c:v>40598.321400463</c:v>
                </c:pt>
                <c:pt idx="21648">
                  <c:v>40598.3214467593</c:v>
                </c:pt>
                <c:pt idx="21649">
                  <c:v>40598.3214814815</c:v>
                </c:pt>
                <c:pt idx="21650">
                  <c:v>40598.3217592593</c:v>
                </c:pt>
                <c:pt idx="21651">
                  <c:v>40598.3218402778</c:v>
                </c:pt>
                <c:pt idx="21652">
                  <c:v>40598.3219907407</c:v>
                </c:pt>
                <c:pt idx="21653">
                  <c:v>40598.3219907407</c:v>
                </c:pt>
                <c:pt idx="21654">
                  <c:v>40598.3220601852</c:v>
                </c:pt>
                <c:pt idx="21655">
                  <c:v>40598.3222916667</c:v>
                </c:pt>
                <c:pt idx="21656">
                  <c:v>40598.322349537</c:v>
                </c:pt>
                <c:pt idx="21657">
                  <c:v>40598.322349537</c:v>
                </c:pt>
                <c:pt idx="21658">
                  <c:v>40598.3225462963</c:v>
                </c:pt>
                <c:pt idx="21659">
                  <c:v>40598.3226967593</c:v>
                </c:pt>
                <c:pt idx="21660">
                  <c:v>40598.3227662037</c:v>
                </c:pt>
                <c:pt idx="21661">
                  <c:v>40598.3227893519</c:v>
                </c:pt>
                <c:pt idx="21662">
                  <c:v>40598.3228009259</c:v>
                </c:pt>
                <c:pt idx="21663">
                  <c:v>40598.3228009259</c:v>
                </c:pt>
                <c:pt idx="21664">
                  <c:v>40598.3228240741</c:v>
                </c:pt>
                <c:pt idx="21665">
                  <c:v>40598.3228472222</c:v>
                </c:pt>
                <c:pt idx="21666">
                  <c:v>40598.3229513889</c:v>
                </c:pt>
                <c:pt idx="21667">
                  <c:v>40598.322974537</c:v>
                </c:pt>
                <c:pt idx="21668">
                  <c:v>40598.3229976852</c:v>
                </c:pt>
                <c:pt idx="21669">
                  <c:v>40598.3232291667</c:v>
                </c:pt>
                <c:pt idx="21670">
                  <c:v>40598.3232291667</c:v>
                </c:pt>
                <c:pt idx="21671">
                  <c:v>40598.3232523148</c:v>
                </c:pt>
                <c:pt idx="21672">
                  <c:v>40598.3234953704</c:v>
                </c:pt>
                <c:pt idx="21673">
                  <c:v>40598.3235185185</c:v>
                </c:pt>
                <c:pt idx="21674">
                  <c:v>40598.3236226852</c:v>
                </c:pt>
                <c:pt idx="21675">
                  <c:v>40598.3238425926</c:v>
                </c:pt>
                <c:pt idx="21676">
                  <c:v>40598.3238657407</c:v>
                </c:pt>
                <c:pt idx="21677">
                  <c:v>40598.3238888889</c:v>
                </c:pt>
                <c:pt idx="21678">
                  <c:v>40598.3239583333</c:v>
                </c:pt>
                <c:pt idx="21679">
                  <c:v>40598.3239814815</c:v>
                </c:pt>
                <c:pt idx="21680">
                  <c:v>40598.3239930556</c:v>
                </c:pt>
                <c:pt idx="21681">
                  <c:v>40598.3240046296</c:v>
                </c:pt>
                <c:pt idx="21682">
                  <c:v>40598.3240856482</c:v>
                </c:pt>
                <c:pt idx="21683">
                  <c:v>40598.3242708333</c:v>
                </c:pt>
                <c:pt idx="21684">
                  <c:v>40598.3242708333</c:v>
                </c:pt>
                <c:pt idx="21685">
                  <c:v>40598.3242824074</c:v>
                </c:pt>
                <c:pt idx="21686">
                  <c:v>40598.3244444444</c:v>
                </c:pt>
                <c:pt idx="21687">
                  <c:v>40598.3244444444</c:v>
                </c:pt>
                <c:pt idx="21688">
                  <c:v>40598.3244675926</c:v>
                </c:pt>
                <c:pt idx="21689">
                  <c:v>40598.3247222222</c:v>
                </c:pt>
                <c:pt idx="21690">
                  <c:v>40598.3247685185</c:v>
                </c:pt>
                <c:pt idx="21691">
                  <c:v>40598.3247916667</c:v>
                </c:pt>
                <c:pt idx="21692">
                  <c:v>40598.324849537</c:v>
                </c:pt>
                <c:pt idx="21693">
                  <c:v>40598.3249305556</c:v>
                </c:pt>
                <c:pt idx="21694">
                  <c:v>40598.3250115741</c:v>
                </c:pt>
                <c:pt idx="21695">
                  <c:v>40598.3252662037</c:v>
                </c:pt>
                <c:pt idx="21696">
                  <c:v>40598.3252777778</c:v>
                </c:pt>
                <c:pt idx="21697">
                  <c:v>40598.3255208333</c:v>
                </c:pt>
                <c:pt idx="21698">
                  <c:v>40598.3255902778</c:v>
                </c:pt>
                <c:pt idx="21699">
                  <c:v>40598.3256944444</c:v>
                </c:pt>
                <c:pt idx="21700">
                  <c:v>40598.3257175926</c:v>
                </c:pt>
                <c:pt idx="21701">
                  <c:v>40598.3257175926</c:v>
                </c:pt>
                <c:pt idx="21702">
                  <c:v>40598.325775463</c:v>
                </c:pt>
                <c:pt idx="21703">
                  <c:v>40598.325787037</c:v>
                </c:pt>
                <c:pt idx="21704">
                  <c:v>40598.3258449074</c:v>
                </c:pt>
                <c:pt idx="21705">
                  <c:v>40598.3258564815</c:v>
                </c:pt>
                <c:pt idx="21706">
                  <c:v>40598.3259837963</c:v>
                </c:pt>
                <c:pt idx="21707">
                  <c:v>40598.3260300926</c:v>
                </c:pt>
                <c:pt idx="21708">
                  <c:v>40598.3260416667</c:v>
                </c:pt>
                <c:pt idx="21709">
                  <c:v>40598.3262268519</c:v>
                </c:pt>
                <c:pt idx="21710">
                  <c:v>40598.3263657407</c:v>
                </c:pt>
                <c:pt idx="21711">
                  <c:v>40598.3263657407</c:v>
                </c:pt>
                <c:pt idx="21712">
                  <c:v>40598.3263657407</c:v>
                </c:pt>
                <c:pt idx="21713">
                  <c:v>40598.3265046296</c:v>
                </c:pt>
                <c:pt idx="21714">
                  <c:v>40598.3266087963</c:v>
                </c:pt>
                <c:pt idx="21715">
                  <c:v>40598.3266898148</c:v>
                </c:pt>
                <c:pt idx="21716">
                  <c:v>40598.3267013889</c:v>
                </c:pt>
                <c:pt idx="21717">
                  <c:v>40598.326724537</c:v>
                </c:pt>
                <c:pt idx="21718">
                  <c:v>40598.326724537</c:v>
                </c:pt>
                <c:pt idx="21719">
                  <c:v>40598.3267939815</c:v>
                </c:pt>
                <c:pt idx="21720">
                  <c:v>40598.3268171296</c:v>
                </c:pt>
                <c:pt idx="21721">
                  <c:v>40598.3269675926</c:v>
                </c:pt>
                <c:pt idx="21722">
                  <c:v>40598.3269791667</c:v>
                </c:pt>
                <c:pt idx="21723">
                  <c:v>40598.327025463</c:v>
                </c:pt>
                <c:pt idx="21724">
                  <c:v>40598.3272453704</c:v>
                </c:pt>
                <c:pt idx="21725">
                  <c:v>40598.3273032407</c:v>
                </c:pt>
                <c:pt idx="21726">
                  <c:v>40598.3273148148</c:v>
                </c:pt>
                <c:pt idx="21727">
                  <c:v>40598.327337963</c:v>
                </c:pt>
                <c:pt idx="21728">
                  <c:v>40598.327337963</c:v>
                </c:pt>
                <c:pt idx="21729">
                  <c:v>40598.3273842593</c:v>
                </c:pt>
                <c:pt idx="21730">
                  <c:v>40598.3273842593</c:v>
                </c:pt>
                <c:pt idx="21731">
                  <c:v>40598.3274074074</c:v>
                </c:pt>
                <c:pt idx="21732">
                  <c:v>40598.3274074074</c:v>
                </c:pt>
                <c:pt idx="21733">
                  <c:v>40598.3274074074</c:v>
                </c:pt>
                <c:pt idx="21734">
                  <c:v>40598.3274305556</c:v>
                </c:pt>
                <c:pt idx="21735">
                  <c:v>40598.3274537037</c:v>
                </c:pt>
                <c:pt idx="21736">
                  <c:v>40598.3275115741</c:v>
                </c:pt>
                <c:pt idx="21737">
                  <c:v>40598.3275810185</c:v>
                </c:pt>
                <c:pt idx="21738">
                  <c:v>40598.3275810185</c:v>
                </c:pt>
                <c:pt idx="21739">
                  <c:v>40598.327650463</c:v>
                </c:pt>
                <c:pt idx="21740">
                  <c:v>40598.3279050926</c:v>
                </c:pt>
                <c:pt idx="21741">
                  <c:v>40598.3279861111</c:v>
                </c:pt>
                <c:pt idx="21742">
                  <c:v>40598.3284259259</c:v>
                </c:pt>
                <c:pt idx="21743">
                  <c:v>40598.3284259259</c:v>
                </c:pt>
                <c:pt idx="21744">
                  <c:v>40598.3284375</c:v>
                </c:pt>
                <c:pt idx="21745">
                  <c:v>40598.3288078704</c:v>
                </c:pt>
                <c:pt idx="21746">
                  <c:v>40598.3288657407</c:v>
                </c:pt>
                <c:pt idx="21747">
                  <c:v>40598.3289930556</c:v>
                </c:pt>
                <c:pt idx="21748">
                  <c:v>40598.3290509259</c:v>
                </c:pt>
                <c:pt idx="21749">
                  <c:v>40598.3291319445</c:v>
                </c:pt>
                <c:pt idx="21750">
                  <c:v>40598.329224537</c:v>
                </c:pt>
                <c:pt idx="21751">
                  <c:v>40598.3293634259</c:v>
                </c:pt>
                <c:pt idx="21752">
                  <c:v>40598.3293634259</c:v>
                </c:pt>
                <c:pt idx="21753">
                  <c:v>40598.3294791667</c:v>
                </c:pt>
                <c:pt idx="21754">
                  <c:v>40598.329525463</c:v>
                </c:pt>
                <c:pt idx="21755">
                  <c:v>40598.329537037</c:v>
                </c:pt>
                <c:pt idx="21756">
                  <c:v>40598.3296064815</c:v>
                </c:pt>
                <c:pt idx="21757">
                  <c:v>40598.3296296296</c:v>
                </c:pt>
                <c:pt idx="21758">
                  <c:v>40598.3296990741</c:v>
                </c:pt>
                <c:pt idx="21759">
                  <c:v>40598.3296990741</c:v>
                </c:pt>
                <c:pt idx="21760">
                  <c:v>40598.3297685185</c:v>
                </c:pt>
                <c:pt idx="21761">
                  <c:v>40598.3297685185</c:v>
                </c:pt>
                <c:pt idx="21762">
                  <c:v>40598.3300347222</c:v>
                </c:pt>
                <c:pt idx="21763">
                  <c:v>40598.3300694445</c:v>
                </c:pt>
                <c:pt idx="21764">
                  <c:v>40598.3300810185</c:v>
                </c:pt>
                <c:pt idx="21765">
                  <c:v>40598.3301041667</c:v>
                </c:pt>
                <c:pt idx="21766">
                  <c:v>40598.330150463</c:v>
                </c:pt>
                <c:pt idx="21767">
                  <c:v>40598.330162037</c:v>
                </c:pt>
                <c:pt idx="21768">
                  <c:v>40598.3301967593</c:v>
                </c:pt>
                <c:pt idx="21769">
                  <c:v>40598.3302199074</c:v>
                </c:pt>
                <c:pt idx="21770">
                  <c:v>40598.3302430556</c:v>
                </c:pt>
                <c:pt idx="21771">
                  <c:v>40598.3303125</c:v>
                </c:pt>
                <c:pt idx="21772">
                  <c:v>40598.3303125</c:v>
                </c:pt>
                <c:pt idx="21773">
                  <c:v>40598.3304861111</c:v>
                </c:pt>
                <c:pt idx="21774">
                  <c:v>40598.3305902778</c:v>
                </c:pt>
                <c:pt idx="21775">
                  <c:v>40598.3307407407</c:v>
                </c:pt>
                <c:pt idx="21776">
                  <c:v>40598.3310069444</c:v>
                </c:pt>
                <c:pt idx="21777">
                  <c:v>40598.3310069444</c:v>
                </c:pt>
                <c:pt idx="21778">
                  <c:v>40598.3311226852</c:v>
                </c:pt>
                <c:pt idx="21779">
                  <c:v>40598.3311574074</c:v>
                </c:pt>
                <c:pt idx="21780">
                  <c:v>40598.3312037037</c:v>
                </c:pt>
                <c:pt idx="21781">
                  <c:v>40598.3313310185</c:v>
                </c:pt>
                <c:pt idx="21782">
                  <c:v>40598.3313425926</c:v>
                </c:pt>
                <c:pt idx="21783">
                  <c:v>40598.3314351852</c:v>
                </c:pt>
                <c:pt idx="21784">
                  <c:v>40598.3315046296</c:v>
                </c:pt>
                <c:pt idx="21785">
                  <c:v>40598.3315162037</c:v>
                </c:pt>
                <c:pt idx="21786">
                  <c:v>40598.3315277778</c:v>
                </c:pt>
                <c:pt idx="21787">
                  <c:v>40598.3315277778</c:v>
                </c:pt>
                <c:pt idx="21788">
                  <c:v>40598.3316319444</c:v>
                </c:pt>
                <c:pt idx="21789">
                  <c:v>40598.3317708333</c:v>
                </c:pt>
                <c:pt idx="21790">
                  <c:v>40598.331875</c:v>
                </c:pt>
                <c:pt idx="21791">
                  <c:v>40598.331875</c:v>
                </c:pt>
                <c:pt idx="21792">
                  <c:v>40598.3320717593</c:v>
                </c:pt>
                <c:pt idx="21793">
                  <c:v>40598.3320717593</c:v>
                </c:pt>
                <c:pt idx="21794">
                  <c:v>40598.3320717593</c:v>
                </c:pt>
                <c:pt idx="21795">
                  <c:v>40598.3322106482</c:v>
                </c:pt>
                <c:pt idx="21796">
                  <c:v>40598.3322222222</c:v>
                </c:pt>
                <c:pt idx="21797">
                  <c:v>40598.3322685185</c:v>
                </c:pt>
                <c:pt idx="21798">
                  <c:v>40598.3323958333</c:v>
                </c:pt>
                <c:pt idx="21799">
                  <c:v>40598.3324189815</c:v>
                </c:pt>
                <c:pt idx="21800">
                  <c:v>40598.3325347222</c:v>
                </c:pt>
                <c:pt idx="21801">
                  <c:v>40598.3325347222</c:v>
                </c:pt>
                <c:pt idx="21802">
                  <c:v>40598.3326736111</c:v>
                </c:pt>
                <c:pt idx="21803">
                  <c:v>40598.3327893519</c:v>
                </c:pt>
                <c:pt idx="21804">
                  <c:v>40598.3328819444</c:v>
                </c:pt>
                <c:pt idx="21805">
                  <c:v>40598.3328819444</c:v>
                </c:pt>
                <c:pt idx="21806">
                  <c:v>40598.3328935185</c:v>
                </c:pt>
                <c:pt idx="21807">
                  <c:v>40598.332974537</c:v>
                </c:pt>
                <c:pt idx="21808">
                  <c:v>40598.3329861111</c:v>
                </c:pt>
                <c:pt idx="21809">
                  <c:v>40598.3330208333</c:v>
                </c:pt>
                <c:pt idx="21810">
                  <c:v>40598.3330208333</c:v>
                </c:pt>
                <c:pt idx="21811">
                  <c:v>40598.3330324074</c:v>
                </c:pt>
                <c:pt idx="21812">
                  <c:v>40598.3330324074</c:v>
                </c:pt>
                <c:pt idx="21813">
                  <c:v>40598.3330671296</c:v>
                </c:pt>
                <c:pt idx="21814">
                  <c:v>40598.3330787037</c:v>
                </c:pt>
                <c:pt idx="21815">
                  <c:v>40598.3330902778</c:v>
                </c:pt>
                <c:pt idx="21816">
                  <c:v>40598.3330902778</c:v>
                </c:pt>
                <c:pt idx="21817">
                  <c:v>40598.3332060185</c:v>
                </c:pt>
                <c:pt idx="21818">
                  <c:v>40598.3332407407</c:v>
                </c:pt>
                <c:pt idx="21819">
                  <c:v>40598.3333333333</c:v>
                </c:pt>
                <c:pt idx="21820">
                  <c:v>40598.3333333333</c:v>
                </c:pt>
                <c:pt idx="21821">
                  <c:v>40598.3334143519</c:v>
                </c:pt>
                <c:pt idx="21822">
                  <c:v>40598.3335069444</c:v>
                </c:pt>
                <c:pt idx="21823">
                  <c:v>40598.3336458333</c:v>
                </c:pt>
                <c:pt idx="21824">
                  <c:v>40598.3337037037</c:v>
                </c:pt>
                <c:pt idx="21825">
                  <c:v>40598.3337152778</c:v>
                </c:pt>
                <c:pt idx="21826">
                  <c:v>40598.3337615741</c:v>
                </c:pt>
                <c:pt idx="21827">
                  <c:v>40598.3338425926</c:v>
                </c:pt>
                <c:pt idx="21828">
                  <c:v>40598.333912037</c:v>
                </c:pt>
                <c:pt idx="21829">
                  <c:v>40598.3339930556</c:v>
                </c:pt>
                <c:pt idx="21830">
                  <c:v>40598.3340046296</c:v>
                </c:pt>
                <c:pt idx="21831">
                  <c:v>40598.3342013889</c:v>
                </c:pt>
                <c:pt idx="21832">
                  <c:v>40598.334224537</c:v>
                </c:pt>
                <c:pt idx="21833">
                  <c:v>40598.3342708333</c:v>
                </c:pt>
                <c:pt idx="21834">
                  <c:v>40598.3342824074</c:v>
                </c:pt>
                <c:pt idx="21835">
                  <c:v>40598.3342939815</c:v>
                </c:pt>
                <c:pt idx="21836">
                  <c:v>40598.3342939815</c:v>
                </c:pt>
                <c:pt idx="21837">
                  <c:v>40598.3343287037</c:v>
                </c:pt>
                <c:pt idx="21838">
                  <c:v>40598.3343287037</c:v>
                </c:pt>
                <c:pt idx="21839">
                  <c:v>40598.3343287037</c:v>
                </c:pt>
                <c:pt idx="21840">
                  <c:v>40598.3343865741</c:v>
                </c:pt>
                <c:pt idx="21841">
                  <c:v>40598.3344444444</c:v>
                </c:pt>
                <c:pt idx="21842">
                  <c:v>40598.3346643519</c:v>
                </c:pt>
                <c:pt idx="21843">
                  <c:v>40598.3347222222</c:v>
                </c:pt>
                <c:pt idx="21844">
                  <c:v>40598.3347337963</c:v>
                </c:pt>
                <c:pt idx="21845">
                  <c:v>40598.3348611111</c:v>
                </c:pt>
                <c:pt idx="21846">
                  <c:v>40598.3349189815</c:v>
                </c:pt>
                <c:pt idx="21847">
                  <c:v>40598.3353125</c:v>
                </c:pt>
                <c:pt idx="21848">
                  <c:v>40598.3353240741</c:v>
                </c:pt>
                <c:pt idx="21849">
                  <c:v>40598.3354398148</c:v>
                </c:pt>
                <c:pt idx="21850">
                  <c:v>40598.3354861111</c:v>
                </c:pt>
                <c:pt idx="21851">
                  <c:v>40598.3355208333</c:v>
                </c:pt>
                <c:pt idx="21852">
                  <c:v>40598.3355902778</c:v>
                </c:pt>
                <c:pt idx="21853">
                  <c:v>40598.3357407407</c:v>
                </c:pt>
                <c:pt idx="21854">
                  <c:v>40598.335787037</c:v>
                </c:pt>
                <c:pt idx="21855">
                  <c:v>40598.3357986111</c:v>
                </c:pt>
                <c:pt idx="21856">
                  <c:v>40598.3360532407</c:v>
                </c:pt>
                <c:pt idx="21857">
                  <c:v>40598.3363310185</c:v>
                </c:pt>
                <c:pt idx="21858">
                  <c:v>40598.3363425926</c:v>
                </c:pt>
                <c:pt idx="21859">
                  <c:v>40598.336400463</c:v>
                </c:pt>
                <c:pt idx="21860">
                  <c:v>40598.3366550926</c:v>
                </c:pt>
                <c:pt idx="21861">
                  <c:v>40598.3366666667</c:v>
                </c:pt>
                <c:pt idx="21862">
                  <c:v>40598.3366782407</c:v>
                </c:pt>
                <c:pt idx="21863">
                  <c:v>40598.3369560185</c:v>
                </c:pt>
                <c:pt idx="21864">
                  <c:v>40598.3371527778</c:v>
                </c:pt>
                <c:pt idx="21865">
                  <c:v>40598.3372453704</c:v>
                </c:pt>
                <c:pt idx="21866">
                  <c:v>40598.3372685185</c:v>
                </c:pt>
                <c:pt idx="21867">
                  <c:v>40598.3374421296</c:v>
                </c:pt>
                <c:pt idx="21868">
                  <c:v>40598.3374537037</c:v>
                </c:pt>
                <c:pt idx="21869">
                  <c:v>40598.3374652778</c:v>
                </c:pt>
                <c:pt idx="21870">
                  <c:v>40598.3374884259</c:v>
                </c:pt>
                <c:pt idx="21871">
                  <c:v>40598.3375115741</c:v>
                </c:pt>
                <c:pt idx="21872">
                  <c:v>40598.3375694445</c:v>
                </c:pt>
                <c:pt idx="21873">
                  <c:v>40598.3375694445</c:v>
                </c:pt>
                <c:pt idx="21874">
                  <c:v>40598.337650463</c:v>
                </c:pt>
                <c:pt idx="21875">
                  <c:v>40598.3377430556</c:v>
                </c:pt>
                <c:pt idx="21876">
                  <c:v>40598.3377777778</c:v>
                </c:pt>
                <c:pt idx="21877">
                  <c:v>40598.3377777778</c:v>
                </c:pt>
                <c:pt idx="21878">
                  <c:v>40598.337974537</c:v>
                </c:pt>
                <c:pt idx="21879">
                  <c:v>40598.338125</c:v>
                </c:pt>
                <c:pt idx="21880">
                  <c:v>40598.3381944444</c:v>
                </c:pt>
                <c:pt idx="21881">
                  <c:v>40598.3382407407</c:v>
                </c:pt>
                <c:pt idx="21882">
                  <c:v>40598.3383680556</c:v>
                </c:pt>
                <c:pt idx="21883">
                  <c:v>40598.3384722222</c:v>
                </c:pt>
                <c:pt idx="21884">
                  <c:v>40598.338599537</c:v>
                </c:pt>
                <c:pt idx="21885">
                  <c:v>40598.3386574074</c:v>
                </c:pt>
                <c:pt idx="21886">
                  <c:v>40598.3387152778</c:v>
                </c:pt>
                <c:pt idx="21887">
                  <c:v>40598.3387384259</c:v>
                </c:pt>
                <c:pt idx="21888">
                  <c:v>40598.3388078704</c:v>
                </c:pt>
                <c:pt idx="21889">
                  <c:v>40598.3388657407</c:v>
                </c:pt>
                <c:pt idx="21890">
                  <c:v>40598.3388888889</c:v>
                </c:pt>
                <c:pt idx="21891">
                  <c:v>40598.3388888889</c:v>
                </c:pt>
                <c:pt idx="21892">
                  <c:v>40598.3389236111</c:v>
                </c:pt>
                <c:pt idx="21893">
                  <c:v>40598.3389814815</c:v>
                </c:pt>
                <c:pt idx="21894">
                  <c:v>40598.3389814815</c:v>
                </c:pt>
                <c:pt idx="21895">
                  <c:v>40598.3390393519</c:v>
                </c:pt>
                <c:pt idx="21896">
                  <c:v>40598.3390509259</c:v>
                </c:pt>
                <c:pt idx="21897">
                  <c:v>40598.3391203704</c:v>
                </c:pt>
                <c:pt idx="21898">
                  <c:v>40598.3391550926</c:v>
                </c:pt>
                <c:pt idx="21899">
                  <c:v>40598.339224537</c:v>
                </c:pt>
                <c:pt idx="21900">
                  <c:v>40598.3393402778</c:v>
                </c:pt>
                <c:pt idx="21901">
                  <c:v>40598.3393865741</c:v>
                </c:pt>
                <c:pt idx="21902">
                  <c:v>40598.3394097222</c:v>
                </c:pt>
                <c:pt idx="21903">
                  <c:v>40598.3394907407</c:v>
                </c:pt>
                <c:pt idx="21904">
                  <c:v>40598.3395486111</c:v>
                </c:pt>
                <c:pt idx="21905">
                  <c:v>40598.3396296296</c:v>
                </c:pt>
                <c:pt idx="21906">
                  <c:v>40598.339849537</c:v>
                </c:pt>
                <c:pt idx="21907">
                  <c:v>40598.3399652778</c:v>
                </c:pt>
                <c:pt idx="21908">
                  <c:v>40598.3399652778</c:v>
                </c:pt>
                <c:pt idx="21909">
                  <c:v>40598.3399884259</c:v>
                </c:pt>
                <c:pt idx="21910">
                  <c:v>40598.3400810185</c:v>
                </c:pt>
                <c:pt idx="21911">
                  <c:v>40598.3400925926</c:v>
                </c:pt>
                <c:pt idx="21912">
                  <c:v>40598.3401157407</c:v>
                </c:pt>
                <c:pt idx="21913">
                  <c:v>40598.340162037</c:v>
                </c:pt>
                <c:pt idx="21914">
                  <c:v>40598.3402314815</c:v>
                </c:pt>
                <c:pt idx="21915">
                  <c:v>40598.3403587963</c:v>
                </c:pt>
                <c:pt idx="21916">
                  <c:v>40598.3403703704</c:v>
                </c:pt>
                <c:pt idx="21917">
                  <c:v>40598.3404513889</c:v>
                </c:pt>
                <c:pt idx="21918">
                  <c:v>40598.3405092593</c:v>
                </c:pt>
                <c:pt idx="21919">
                  <c:v>40598.3407060185</c:v>
                </c:pt>
                <c:pt idx="21920">
                  <c:v>40598.3408564815</c:v>
                </c:pt>
                <c:pt idx="21921">
                  <c:v>40598.3408680556</c:v>
                </c:pt>
                <c:pt idx="21922">
                  <c:v>40598.3409722222</c:v>
                </c:pt>
                <c:pt idx="21923">
                  <c:v>40598.3409953704</c:v>
                </c:pt>
                <c:pt idx="21924">
                  <c:v>40598.3410416667</c:v>
                </c:pt>
                <c:pt idx="21925">
                  <c:v>40598.3410763889</c:v>
                </c:pt>
                <c:pt idx="21926">
                  <c:v>40598.3411574074</c:v>
                </c:pt>
                <c:pt idx="21927">
                  <c:v>40598.3412037037</c:v>
                </c:pt>
                <c:pt idx="21928">
                  <c:v>40598.3412037037</c:v>
                </c:pt>
                <c:pt idx="21929">
                  <c:v>40598.3413657407</c:v>
                </c:pt>
                <c:pt idx="21930">
                  <c:v>40598.3414351852</c:v>
                </c:pt>
                <c:pt idx="21931">
                  <c:v>40598.3414351852</c:v>
                </c:pt>
                <c:pt idx="21932">
                  <c:v>40598.3415393519</c:v>
                </c:pt>
                <c:pt idx="21933">
                  <c:v>40598.3416203704</c:v>
                </c:pt>
                <c:pt idx="21934">
                  <c:v>40598.3416319444</c:v>
                </c:pt>
                <c:pt idx="21935">
                  <c:v>40598.3417592593</c:v>
                </c:pt>
                <c:pt idx="21936">
                  <c:v>40598.3418287037</c:v>
                </c:pt>
                <c:pt idx="21937">
                  <c:v>40598.3418518519</c:v>
                </c:pt>
                <c:pt idx="21938">
                  <c:v>40598.3419444444</c:v>
                </c:pt>
                <c:pt idx="21939">
                  <c:v>40598.3419560185</c:v>
                </c:pt>
                <c:pt idx="21940">
                  <c:v>40598.342037037</c:v>
                </c:pt>
                <c:pt idx="21941">
                  <c:v>40598.3420601852</c:v>
                </c:pt>
                <c:pt idx="21942">
                  <c:v>40598.3421296296</c:v>
                </c:pt>
                <c:pt idx="21943">
                  <c:v>40598.3422222222</c:v>
                </c:pt>
                <c:pt idx="21944">
                  <c:v>40598.342337963</c:v>
                </c:pt>
                <c:pt idx="21945">
                  <c:v>40598.3423726852</c:v>
                </c:pt>
                <c:pt idx="21946">
                  <c:v>40598.3423958333</c:v>
                </c:pt>
                <c:pt idx="21947">
                  <c:v>40598.3425578704</c:v>
                </c:pt>
                <c:pt idx="21948">
                  <c:v>40598.3425578704</c:v>
                </c:pt>
                <c:pt idx="21949">
                  <c:v>40598.3427314815</c:v>
                </c:pt>
                <c:pt idx="21950">
                  <c:v>40598.3427546296</c:v>
                </c:pt>
                <c:pt idx="21951">
                  <c:v>40598.3427777778</c:v>
                </c:pt>
                <c:pt idx="21952">
                  <c:v>40598.3429166667</c:v>
                </c:pt>
                <c:pt idx="21953">
                  <c:v>40598.3429976852</c:v>
                </c:pt>
                <c:pt idx="21954">
                  <c:v>40598.3431134259</c:v>
                </c:pt>
                <c:pt idx="21955">
                  <c:v>40598.3431828704</c:v>
                </c:pt>
                <c:pt idx="21956">
                  <c:v>40598.3432986111</c:v>
                </c:pt>
                <c:pt idx="21957">
                  <c:v>40598.3433101852</c:v>
                </c:pt>
                <c:pt idx="21958">
                  <c:v>40598.3434027778</c:v>
                </c:pt>
                <c:pt idx="21959">
                  <c:v>40598.3434027778</c:v>
                </c:pt>
                <c:pt idx="21960">
                  <c:v>40598.3439351852</c:v>
                </c:pt>
                <c:pt idx="21961">
                  <c:v>40598.3439814815</c:v>
                </c:pt>
                <c:pt idx="21962">
                  <c:v>40598.3441435185</c:v>
                </c:pt>
                <c:pt idx="21963">
                  <c:v>40598.3441435185</c:v>
                </c:pt>
                <c:pt idx="21964">
                  <c:v>40598.3444097222</c:v>
                </c:pt>
                <c:pt idx="21965">
                  <c:v>40598.3444328704</c:v>
                </c:pt>
                <c:pt idx="21966">
                  <c:v>40598.3445833333</c:v>
                </c:pt>
                <c:pt idx="21967">
                  <c:v>40598.3446180556</c:v>
                </c:pt>
                <c:pt idx="21968">
                  <c:v>40598.3446412037</c:v>
                </c:pt>
                <c:pt idx="21969">
                  <c:v>40598.3446527778</c:v>
                </c:pt>
                <c:pt idx="21970">
                  <c:v>40598.3446527778</c:v>
                </c:pt>
                <c:pt idx="21971">
                  <c:v>40598.3446990741</c:v>
                </c:pt>
                <c:pt idx="21972">
                  <c:v>40598.3446990741</c:v>
                </c:pt>
                <c:pt idx="21973">
                  <c:v>40598.3447685185</c:v>
                </c:pt>
                <c:pt idx="21974">
                  <c:v>40598.3447685185</c:v>
                </c:pt>
                <c:pt idx="21975">
                  <c:v>40598.3447800926</c:v>
                </c:pt>
                <c:pt idx="21976">
                  <c:v>40598.344849537</c:v>
                </c:pt>
                <c:pt idx="21977">
                  <c:v>40598.344849537</c:v>
                </c:pt>
                <c:pt idx="21978">
                  <c:v>40598.3448726852</c:v>
                </c:pt>
                <c:pt idx="21979">
                  <c:v>40598.3451967593</c:v>
                </c:pt>
                <c:pt idx="21980">
                  <c:v>40598.3452430556</c:v>
                </c:pt>
                <c:pt idx="21981">
                  <c:v>40598.3453240741</c:v>
                </c:pt>
                <c:pt idx="21982">
                  <c:v>40598.345474537</c:v>
                </c:pt>
                <c:pt idx="21983">
                  <c:v>40598.3454861111</c:v>
                </c:pt>
                <c:pt idx="21984">
                  <c:v>40598.345625</c:v>
                </c:pt>
                <c:pt idx="21985">
                  <c:v>40598.3457060185</c:v>
                </c:pt>
                <c:pt idx="21986">
                  <c:v>40598.3458101852</c:v>
                </c:pt>
                <c:pt idx="21987">
                  <c:v>40598.3458564815</c:v>
                </c:pt>
                <c:pt idx="21988">
                  <c:v>40598.3459837963</c:v>
                </c:pt>
                <c:pt idx="21989">
                  <c:v>40598.3460300926</c:v>
                </c:pt>
                <c:pt idx="21990">
                  <c:v>40598.3460300926</c:v>
                </c:pt>
                <c:pt idx="21991">
                  <c:v>40598.3461111111</c:v>
                </c:pt>
                <c:pt idx="21992">
                  <c:v>40598.3462615741</c:v>
                </c:pt>
                <c:pt idx="21993">
                  <c:v>40598.3463078704</c:v>
                </c:pt>
                <c:pt idx="21994">
                  <c:v>40598.3463425926</c:v>
                </c:pt>
                <c:pt idx="21995">
                  <c:v>40598.3463888889</c:v>
                </c:pt>
                <c:pt idx="21996">
                  <c:v>40598.346412037</c:v>
                </c:pt>
                <c:pt idx="21997">
                  <c:v>40598.3464351852</c:v>
                </c:pt>
                <c:pt idx="21998">
                  <c:v>40598.3464467593</c:v>
                </c:pt>
                <c:pt idx="21999">
                  <c:v>40598.3464699074</c:v>
                </c:pt>
                <c:pt idx="22000">
                  <c:v>40598.3465972222</c:v>
                </c:pt>
                <c:pt idx="22001">
                  <c:v>40598.3467939815</c:v>
                </c:pt>
                <c:pt idx="22002">
                  <c:v>40598.3468402778</c:v>
                </c:pt>
                <c:pt idx="22003">
                  <c:v>40598.347037037</c:v>
                </c:pt>
                <c:pt idx="22004">
                  <c:v>40598.3470486111</c:v>
                </c:pt>
                <c:pt idx="22005">
                  <c:v>40598.3470717593</c:v>
                </c:pt>
                <c:pt idx="22006">
                  <c:v>40598.3470949074</c:v>
                </c:pt>
                <c:pt idx="22007">
                  <c:v>40598.3472800926</c:v>
                </c:pt>
                <c:pt idx="22008">
                  <c:v>40598.347337963</c:v>
                </c:pt>
                <c:pt idx="22009">
                  <c:v>40598.347337963</c:v>
                </c:pt>
                <c:pt idx="22010">
                  <c:v>40598.3474189815</c:v>
                </c:pt>
                <c:pt idx="22011">
                  <c:v>40598.3475115741</c:v>
                </c:pt>
                <c:pt idx="22012">
                  <c:v>40598.3475115741</c:v>
                </c:pt>
                <c:pt idx="22013">
                  <c:v>40598.3475578704</c:v>
                </c:pt>
                <c:pt idx="22014">
                  <c:v>40598.3475925926</c:v>
                </c:pt>
                <c:pt idx="22015">
                  <c:v>40598.3475925926</c:v>
                </c:pt>
                <c:pt idx="22016">
                  <c:v>40598.3475925926</c:v>
                </c:pt>
                <c:pt idx="22017">
                  <c:v>40598.3476041667</c:v>
                </c:pt>
                <c:pt idx="22018">
                  <c:v>40598.3476736111</c:v>
                </c:pt>
                <c:pt idx="22019">
                  <c:v>40598.3476851852</c:v>
                </c:pt>
                <c:pt idx="22020">
                  <c:v>40598.3476851852</c:v>
                </c:pt>
                <c:pt idx="22021">
                  <c:v>40598.3477083333</c:v>
                </c:pt>
                <c:pt idx="22022">
                  <c:v>40598.3477314815</c:v>
                </c:pt>
                <c:pt idx="22023">
                  <c:v>40598.3477314815</c:v>
                </c:pt>
                <c:pt idx="22024">
                  <c:v>40598.3477546296</c:v>
                </c:pt>
                <c:pt idx="22025">
                  <c:v>40598.3478472222</c:v>
                </c:pt>
                <c:pt idx="22026">
                  <c:v>40598.3479282407</c:v>
                </c:pt>
                <c:pt idx="22027">
                  <c:v>40598.3479513889</c:v>
                </c:pt>
                <c:pt idx="22028">
                  <c:v>40598.3480208333</c:v>
                </c:pt>
                <c:pt idx="22029">
                  <c:v>40598.3480439815</c:v>
                </c:pt>
                <c:pt idx="22030">
                  <c:v>40598.3480555556</c:v>
                </c:pt>
                <c:pt idx="22031">
                  <c:v>40598.3480671296</c:v>
                </c:pt>
                <c:pt idx="22032">
                  <c:v>40598.3480671296</c:v>
                </c:pt>
                <c:pt idx="22033">
                  <c:v>40598.3481597222</c:v>
                </c:pt>
                <c:pt idx="22034">
                  <c:v>40598.3481828704</c:v>
                </c:pt>
                <c:pt idx="22035">
                  <c:v>40598.3482060185</c:v>
                </c:pt>
                <c:pt idx="22036">
                  <c:v>40598.3482407407</c:v>
                </c:pt>
                <c:pt idx="22037">
                  <c:v>40598.348287037</c:v>
                </c:pt>
                <c:pt idx="22038">
                  <c:v>40598.3483680556</c:v>
                </c:pt>
                <c:pt idx="22039">
                  <c:v>40598.3484490741</c:v>
                </c:pt>
                <c:pt idx="22040">
                  <c:v>40598.3484722222</c:v>
                </c:pt>
                <c:pt idx="22041">
                  <c:v>40598.3485300926</c:v>
                </c:pt>
                <c:pt idx="22042">
                  <c:v>40598.3485416667</c:v>
                </c:pt>
                <c:pt idx="22043">
                  <c:v>40598.3486342593</c:v>
                </c:pt>
                <c:pt idx="22044">
                  <c:v>40598.3486458333</c:v>
                </c:pt>
                <c:pt idx="22045">
                  <c:v>40598.3486921296</c:v>
                </c:pt>
                <c:pt idx="22046">
                  <c:v>40598.3486921296</c:v>
                </c:pt>
                <c:pt idx="22047">
                  <c:v>40598.3488194444</c:v>
                </c:pt>
                <c:pt idx="22048">
                  <c:v>40598.3488310185</c:v>
                </c:pt>
                <c:pt idx="22049">
                  <c:v>40598.3488541667</c:v>
                </c:pt>
                <c:pt idx="22050">
                  <c:v>40598.348912037</c:v>
                </c:pt>
                <c:pt idx="22051">
                  <c:v>40598.3489583333</c:v>
                </c:pt>
                <c:pt idx="22052">
                  <c:v>40598.3489814815</c:v>
                </c:pt>
                <c:pt idx="22053">
                  <c:v>40598.3490393519</c:v>
                </c:pt>
                <c:pt idx="22054">
                  <c:v>40598.3490740741</c:v>
                </c:pt>
                <c:pt idx="22055">
                  <c:v>40598.3490856482</c:v>
                </c:pt>
                <c:pt idx="22056">
                  <c:v>40598.3490972222</c:v>
                </c:pt>
                <c:pt idx="22057">
                  <c:v>40598.3491087963</c:v>
                </c:pt>
                <c:pt idx="22058">
                  <c:v>40598.3492476852</c:v>
                </c:pt>
                <c:pt idx="22059">
                  <c:v>40598.3492476852</c:v>
                </c:pt>
                <c:pt idx="22060">
                  <c:v>40598.3492476852</c:v>
                </c:pt>
                <c:pt idx="22061">
                  <c:v>40598.3494212963</c:v>
                </c:pt>
                <c:pt idx="22062">
                  <c:v>40598.3494444444</c:v>
                </c:pt>
                <c:pt idx="22063">
                  <c:v>40598.3494791667</c:v>
                </c:pt>
                <c:pt idx="22064">
                  <c:v>40598.3495601852</c:v>
                </c:pt>
                <c:pt idx="22065">
                  <c:v>40598.3496064815</c:v>
                </c:pt>
                <c:pt idx="22066">
                  <c:v>40598.3496643519</c:v>
                </c:pt>
                <c:pt idx="22067">
                  <c:v>40598.349849537</c:v>
                </c:pt>
                <c:pt idx="22068">
                  <c:v>40598.3498958333</c:v>
                </c:pt>
                <c:pt idx="22069">
                  <c:v>40598.3499768519</c:v>
                </c:pt>
                <c:pt idx="22070">
                  <c:v>40598.3501157407</c:v>
                </c:pt>
                <c:pt idx="22071">
                  <c:v>40598.3501157407</c:v>
                </c:pt>
                <c:pt idx="22072">
                  <c:v>40598.3501157407</c:v>
                </c:pt>
                <c:pt idx="22073">
                  <c:v>40598.3501736111</c:v>
                </c:pt>
                <c:pt idx="22074">
                  <c:v>40598.3502083333</c:v>
                </c:pt>
                <c:pt idx="22075">
                  <c:v>40598.3502083333</c:v>
                </c:pt>
                <c:pt idx="22076">
                  <c:v>40598.3502662037</c:v>
                </c:pt>
                <c:pt idx="22077">
                  <c:v>40598.3502893519</c:v>
                </c:pt>
                <c:pt idx="22078">
                  <c:v>40598.3503819444</c:v>
                </c:pt>
                <c:pt idx="22079">
                  <c:v>40598.3504976852</c:v>
                </c:pt>
                <c:pt idx="22080">
                  <c:v>40598.3505787037</c:v>
                </c:pt>
                <c:pt idx="22081">
                  <c:v>40598.3506828704</c:v>
                </c:pt>
                <c:pt idx="22082">
                  <c:v>40598.3508449074</c:v>
                </c:pt>
                <c:pt idx="22083">
                  <c:v>40598.3509259259</c:v>
                </c:pt>
                <c:pt idx="22084">
                  <c:v>40598.3509953704</c:v>
                </c:pt>
                <c:pt idx="22085">
                  <c:v>40598.3509953704</c:v>
                </c:pt>
                <c:pt idx="22086">
                  <c:v>40598.3510185185</c:v>
                </c:pt>
                <c:pt idx="22087">
                  <c:v>40598.3510300926</c:v>
                </c:pt>
                <c:pt idx="22088">
                  <c:v>40598.3510532407</c:v>
                </c:pt>
                <c:pt idx="22089">
                  <c:v>40598.3510532407</c:v>
                </c:pt>
                <c:pt idx="22090">
                  <c:v>40598.3510763889</c:v>
                </c:pt>
                <c:pt idx="22091">
                  <c:v>40598.351087963</c:v>
                </c:pt>
                <c:pt idx="22092">
                  <c:v>40598.3511458333</c:v>
                </c:pt>
                <c:pt idx="22093">
                  <c:v>40598.3512962963</c:v>
                </c:pt>
                <c:pt idx="22094">
                  <c:v>40598.3513541667</c:v>
                </c:pt>
                <c:pt idx="22095">
                  <c:v>40598.351412037</c:v>
                </c:pt>
                <c:pt idx="22096">
                  <c:v>40598.351412037</c:v>
                </c:pt>
                <c:pt idx="22097">
                  <c:v>40598.3514351852</c:v>
                </c:pt>
                <c:pt idx="22098">
                  <c:v>40598.3515740741</c:v>
                </c:pt>
                <c:pt idx="22099">
                  <c:v>40598.3516550926</c:v>
                </c:pt>
                <c:pt idx="22100">
                  <c:v>40598.351724537</c:v>
                </c:pt>
                <c:pt idx="22101">
                  <c:v>40598.3517361111</c:v>
                </c:pt>
                <c:pt idx="22102">
                  <c:v>40598.3517592593</c:v>
                </c:pt>
                <c:pt idx="22103">
                  <c:v>40598.3519212963</c:v>
                </c:pt>
                <c:pt idx="22104">
                  <c:v>40598.3519328704</c:v>
                </c:pt>
                <c:pt idx="22105">
                  <c:v>40598.3519444445</c:v>
                </c:pt>
                <c:pt idx="22106">
                  <c:v>40598.3519444445</c:v>
                </c:pt>
                <c:pt idx="22107">
                  <c:v>40598.3519560185</c:v>
                </c:pt>
                <c:pt idx="22108">
                  <c:v>40598.3520023148</c:v>
                </c:pt>
                <c:pt idx="22109">
                  <c:v>40598.3520949074</c:v>
                </c:pt>
                <c:pt idx="22110">
                  <c:v>40598.3521990741</c:v>
                </c:pt>
                <c:pt idx="22111">
                  <c:v>40598.3522800926</c:v>
                </c:pt>
                <c:pt idx="22112">
                  <c:v>40598.352337963</c:v>
                </c:pt>
                <c:pt idx="22113">
                  <c:v>40598.352349537</c:v>
                </c:pt>
                <c:pt idx="22114">
                  <c:v>40598.3524074074</c:v>
                </c:pt>
                <c:pt idx="22115">
                  <c:v>40598.3524305556</c:v>
                </c:pt>
                <c:pt idx="22116">
                  <c:v>40598.3524652778</c:v>
                </c:pt>
                <c:pt idx="22117">
                  <c:v>40598.3524768519</c:v>
                </c:pt>
                <c:pt idx="22118">
                  <c:v>40598.3525231482</c:v>
                </c:pt>
                <c:pt idx="22119">
                  <c:v>40598.3527083333</c:v>
                </c:pt>
                <c:pt idx="22120">
                  <c:v>40598.3527430556</c:v>
                </c:pt>
                <c:pt idx="22121">
                  <c:v>40598.3528356482</c:v>
                </c:pt>
                <c:pt idx="22122">
                  <c:v>40598.353125</c:v>
                </c:pt>
                <c:pt idx="22123">
                  <c:v>40598.3531597222</c:v>
                </c:pt>
                <c:pt idx="22124">
                  <c:v>40598.3531712963</c:v>
                </c:pt>
                <c:pt idx="22125">
                  <c:v>40598.3532060185</c:v>
                </c:pt>
                <c:pt idx="22126">
                  <c:v>40598.353287037</c:v>
                </c:pt>
                <c:pt idx="22127">
                  <c:v>40598.3533101852</c:v>
                </c:pt>
                <c:pt idx="22128">
                  <c:v>40598.3533217593</c:v>
                </c:pt>
                <c:pt idx="22129">
                  <c:v>40598.3533564815</c:v>
                </c:pt>
                <c:pt idx="22130">
                  <c:v>40598.3533912037</c:v>
                </c:pt>
                <c:pt idx="22131">
                  <c:v>40598.3533912037</c:v>
                </c:pt>
                <c:pt idx="22132">
                  <c:v>40598.3534259259</c:v>
                </c:pt>
                <c:pt idx="22133">
                  <c:v>40598.3534375</c:v>
                </c:pt>
                <c:pt idx="22134">
                  <c:v>40598.3535416667</c:v>
                </c:pt>
                <c:pt idx="22135">
                  <c:v>40598.3535532407</c:v>
                </c:pt>
                <c:pt idx="22136">
                  <c:v>40598.3535648148</c:v>
                </c:pt>
                <c:pt idx="22137">
                  <c:v>40598.353599537</c:v>
                </c:pt>
                <c:pt idx="22138">
                  <c:v>40598.3538194444</c:v>
                </c:pt>
                <c:pt idx="22139">
                  <c:v>40598.3538657407</c:v>
                </c:pt>
                <c:pt idx="22140">
                  <c:v>40598.3540856482</c:v>
                </c:pt>
                <c:pt idx="22141">
                  <c:v>40598.3541319444</c:v>
                </c:pt>
                <c:pt idx="22142">
                  <c:v>40598.3542013889</c:v>
                </c:pt>
                <c:pt idx="22143">
                  <c:v>40598.3542361111</c:v>
                </c:pt>
                <c:pt idx="22144">
                  <c:v>40598.3544097222</c:v>
                </c:pt>
                <c:pt idx="22145">
                  <c:v>40598.3545717593</c:v>
                </c:pt>
                <c:pt idx="22146">
                  <c:v>40598.3546064815</c:v>
                </c:pt>
                <c:pt idx="22147">
                  <c:v>40598.3546643519</c:v>
                </c:pt>
                <c:pt idx="22148">
                  <c:v>40598.3548726852</c:v>
                </c:pt>
                <c:pt idx="22149">
                  <c:v>40598.3548958333</c:v>
                </c:pt>
                <c:pt idx="22150">
                  <c:v>40598.3549189815</c:v>
                </c:pt>
                <c:pt idx="22151">
                  <c:v>40598.3549768519</c:v>
                </c:pt>
                <c:pt idx="22152">
                  <c:v>40598.3550231482</c:v>
                </c:pt>
                <c:pt idx="22153">
                  <c:v>40598.3550231482</c:v>
                </c:pt>
                <c:pt idx="22154">
                  <c:v>40598.3552777778</c:v>
                </c:pt>
                <c:pt idx="22155">
                  <c:v>40598.3552777778</c:v>
                </c:pt>
                <c:pt idx="22156">
                  <c:v>40598.3553009259</c:v>
                </c:pt>
                <c:pt idx="22157">
                  <c:v>40598.3553703704</c:v>
                </c:pt>
                <c:pt idx="22158">
                  <c:v>40598.3557060185</c:v>
                </c:pt>
                <c:pt idx="22159">
                  <c:v>40598.3557060185</c:v>
                </c:pt>
                <c:pt idx="22160">
                  <c:v>40598.355787037</c:v>
                </c:pt>
                <c:pt idx="22161">
                  <c:v>40598.3557986111</c:v>
                </c:pt>
                <c:pt idx="22162">
                  <c:v>40598.3559027778</c:v>
                </c:pt>
                <c:pt idx="22163">
                  <c:v>40598.3560763889</c:v>
                </c:pt>
                <c:pt idx="22164">
                  <c:v>40598.356087963</c:v>
                </c:pt>
                <c:pt idx="22165">
                  <c:v>40598.356087963</c:v>
                </c:pt>
                <c:pt idx="22166">
                  <c:v>40598.3561226852</c:v>
                </c:pt>
                <c:pt idx="22167">
                  <c:v>40598.3561458333</c:v>
                </c:pt>
                <c:pt idx="22168">
                  <c:v>40598.3561458333</c:v>
                </c:pt>
                <c:pt idx="22169">
                  <c:v>40598.3562152778</c:v>
                </c:pt>
                <c:pt idx="22170">
                  <c:v>40598.3562384259</c:v>
                </c:pt>
                <c:pt idx="22171">
                  <c:v>40598.3564236111</c:v>
                </c:pt>
                <c:pt idx="22172">
                  <c:v>40598.3564930556</c:v>
                </c:pt>
                <c:pt idx="22173">
                  <c:v>40598.3565625</c:v>
                </c:pt>
                <c:pt idx="22174">
                  <c:v>40598.3565740741</c:v>
                </c:pt>
                <c:pt idx="22175">
                  <c:v>40598.3566203704</c:v>
                </c:pt>
                <c:pt idx="22176">
                  <c:v>40598.3566203704</c:v>
                </c:pt>
                <c:pt idx="22177">
                  <c:v>40598.3566782407</c:v>
                </c:pt>
                <c:pt idx="22178">
                  <c:v>40598.356875</c:v>
                </c:pt>
                <c:pt idx="22179">
                  <c:v>40598.3569560185</c:v>
                </c:pt>
                <c:pt idx="22180">
                  <c:v>40598.3569791667</c:v>
                </c:pt>
                <c:pt idx="22181">
                  <c:v>40598.3569791667</c:v>
                </c:pt>
                <c:pt idx="22182">
                  <c:v>40598.3569907407</c:v>
                </c:pt>
                <c:pt idx="22183">
                  <c:v>40598.3570023148</c:v>
                </c:pt>
                <c:pt idx="22184">
                  <c:v>40598.3570486111</c:v>
                </c:pt>
                <c:pt idx="22185">
                  <c:v>40598.3571180556</c:v>
                </c:pt>
                <c:pt idx="22186">
                  <c:v>40598.3571296296</c:v>
                </c:pt>
                <c:pt idx="22187">
                  <c:v>40598.3572337963</c:v>
                </c:pt>
                <c:pt idx="22188">
                  <c:v>40598.3572337963</c:v>
                </c:pt>
                <c:pt idx="22189">
                  <c:v>40598.3572569444</c:v>
                </c:pt>
                <c:pt idx="22190">
                  <c:v>40598.3572685185</c:v>
                </c:pt>
                <c:pt idx="22191">
                  <c:v>40598.3573263889</c:v>
                </c:pt>
                <c:pt idx="22192">
                  <c:v>40598.3573263889</c:v>
                </c:pt>
                <c:pt idx="22193">
                  <c:v>40598.357337963</c:v>
                </c:pt>
                <c:pt idx="22194">
                  <c:v>40598.3574768519</c:v>
                </c:pt>
                <c:pt idx="22195">
                  <c:v>40598.3575115741</c:v>
                </c:pt>
                <c:pt idx="22196">
                  <c:v>40598.3575231481</c:v>
                </c:pt>
                <c:pt idx="22197">
                  <c:v>40598.3575231481</c:v>
                </c:pt>
                <c:pt idx="22198">
                  <c:v>40598.3575231481</c:v>
                </c:pt>
                <c:pt idx="22199">
                  <c:v>40598.3575694444</c:v>
                </c:pt>
                <c:pt idx="22200">
                  <c:v>40598.3575925926</c:v>
                </c:pt>
                <c:pt idx="22201">
                  <c:v>40598.3575925926</c:v>
                </c:pt>
                <c:pt idx="22202">
                  <c:v>40598.3576041667</c:v>
                </c:pt>
                <c:pt idx="22203">
                  <c:v>40598.3576157407</c:v>
                </c:pt>
                <c:pt idx="22204">
                  <c:v>40598.357650463</c:v>
                </c:pt>
                <c:pt idx="22205">
                  <c:v>40598.357650463</c:v>
                </c:pt>
                <c:pt idx="22206">
                  <c:v>40598.3577430556</c:v>
                </c:pt>
                <c:pt idx="22207">
                  <c:v>40598.3578819444</c:v>
                </c:pt>
                <c:pt idx="22208">
                  <c:v>40598.3579976852</c:v>
                </c:pt>
                <c:pt idx="22209">
                  <c:v>40598.3579976852</c:v>
                </c:pt>
                <c:pt idx="22210">
                  <c:v>40598.3580208333</c:v>
                </c:pt>
                <c:pt idx="22211">
                  <c:v>40598.3580208333</c:v>
                </c:pt>
                <c:pt idx="22212">
                  <c:v>40598.3580324074</c:v>
                </c:pt>
                <c:pt idx="22213">
                  <c:v>40598.3582060185</c:v>
                </c:pt>
                <c:pt idx="22214">
                  <c:v>40598.3584259259</c:v>
                </c:pt>
                <c:pt idx="22215">
                  <c:v>40598.3585416667</c:v>
                </c:pt>
                <c:pt idx="22216">
                  <c:v>40598.3585532407</c:v>
                </c:pt>
                <c:pt idx="22217">
                  <c:v>40598.3585532407</c:v>
                </c:pt>
                <c:pt idx="22218">
                  <c:v>40598.3586342593</c:v>
                </c:pt>
                <c:pt idx="22219">
                  <c:v>40598.3586342593</c:v>
                </c:pt>
                <c:pt idx="22220">
                  <c:v>40598.3586805556</c:v>
                </c:pt>
                <c:pt idx="22221">
                  <c:v>40598.3586921296</c:v>
                </c:pt>
                <c:pt idx="22222">
                  <c:v>40598.3587152778</c:v>
                </c:pt>
                <c:pt idx="22223">
                  <c:v>40598.3587615741</c:v>
                </c:pt>
                <c:pt idx="22224">
                  <c:v>40598.3587615741</c:v>
                </c:pt>
                <c:pt idx="22225">
                  <c:v>40598.3587615741</c:v>
                </c:pt>
                <c:pt idx="22226">
                  <c:v>40598.3588078704</c:v>
                </c:pt>
                <c:pt idx="22227">
                  <c:v>40598.3588888889</c:v>
                </c:pt>
                <c:pt idx="22228">
                  <c:v>40598.3588888889</c:v>
                </c:pt>
                <c:pt idx="22229">
                  <c:v>40598.3589351852</c:v>
                </c:pt>
                <c:pt idx="22230">
                  <c:v>40598.3589467593</c:v>
                </c:pt>
                <c:pt idx="22231">
                  <c:v>40598.3589583333</c:v>
                </c:pt>
                <c:pt idx="22232">
                  <c:v>40598.3591203704</c:v>
                </c:pt>
                <c:pt idx="22233">
                  <c:v>40598.359212963</c:v>
                </c:pt>
                <c:pt idx="22234">
                  <c:v>40598.3592824074</c:v>
                </c:pt>
                <c:pt idx="22235">
                  <c:v>40598.359375</c:v>
                </c:pt>
                <c:pt idx="22236">
                  <c:v>40598.3594212963</c:v>
                </c:pt>
                <c:pt idx="22237">
                  <c:v>40598.3595601852</c:v>
                </c:pt>
                <c:pt idx="22238">
                  <c:v>40598.3596527778</c:v>
                </c:pt>
                <c:pt idx="22239">
                  <c:v>40598.3596527778</c:v>
                </c:pt>
                <c:pt idx="22240">
                  <c:v>40598.3597800926</c:v>
                </c:pt>
                <c:pt idx="22241">
                  <c:v>40598.359849537</c:v>
                </c:pt>
                <c:pt idx="22242">
                  <c:v>40598.3598611111</c:v>
                </c:pt>
                <c:pt idx="22243">
                  <c:v>40598.3599652778</c:v>
                </c:pt>
                <c:pt idx="22244">
                  <c:v>40598.3599652778</c:v>
                </c:pt>
                <c:pt idx="22245">
                  <c:v>40598.3600231482</c:v>
                </c:pt>
                <c:pt idx="22246">
                  <c:v>40598.3600347222</c:v>
                </c:pt>
                <c:pt idx="22247">
                  <c:v>40598.3600347222</c:v>
                </c:pt>
                <c:pt idx="22248">
                  <c:v>40598.3600578704</c:v>
                </c:pt>
                <c:pt idx="22249">
                  <c:v>40598.3601041667</c:v>
                </c:pt>
                <c:pt idx="22250">
                  <c:v>40598.360150463</c:v>
                </c:pt>
                <c:pt idx="22251">
                  <c:v>40598.360150463</c:v>
                </c:pt>
                <c:pt idx="22252">
                  <c:v>40598.3602314815</c:v>
                </c:pt>
                <c:pt idx="22253">
                  <c:v>40598.3602430556</c:v>
                </c:pt>
                <c:pt idx="22254">
                  <c:v>40598.3605902778</c:v>
                </c:pt>
                <c:pt idx="22255">
                  <c:v>40598.3606134259</c:v>
                </c:pt>
                <c:pt idx="22256">
                  <c:v>40598.3606828704</c:v>
                </c:pt>
                <c:pt idx="22257">
                  <c:v>40598.3606944445</c:v>
                </c:pt>
                <c:pt idx="22258">
                  <c:v>40598.3606944445</c:v>
                </c:pt>
                <c:pt idx="22259">
                  <c:v>40598.3607638889</c:v>
                </c:pt>
                <c:pt idx="22260">
                  <c:v>40598.3609490741</c:v>
                </c:pt>
                <c:pt idx="22261">
                  <c:v>40598.3609837963</c:v>
                </c:pt>
                <c:pt idx="22262">
                  <c:v>40598.3609837963</c:v>
                </c:pt>
                <c:pt idx="22263">
                  <c:v>40598.3611342593</c:v>
                </c:pt>
                <c:pt idx="22264">
                  <c:v>40598.3611689815</c:v>
                </c:pt>
                <c:pt idx="22265">
                  <c:v>40598.3611805556</c:v>
                </c:pt>
                <c:pt idx="22266">
                  <c:v>40598.3612152778</c:v>
                </c:pt>
                <c:pt idx="22267">
                  <c:v>40598.3612268519</c:v>
                </c:pt>
                <c:pt idx="22268">
                  <c:v>40598.3615625</c:v>
                </c:pt>
                <c:pt idx="22269">
                  <c:v>40598.3615856482</c:v>
                </c:pt>
                <c:pt idx="22270">
                  <c:v>40598.3616087963</c:v>
                </c:pt>
                <c:pt idx="22271">
                  <c:v>40598.3616319444</c:v>
                </c:pt>
                <c:pt idx="22272">
                  <c:v>40598.3616550926</c:v>
                </c:pt>
                <c:pt idx="22273">
                  <c:v>40598.3616550926</c:v>
                </c:pt>
                <c:pt idx="22274">
                  <c:v>40598.361724537</c:v>
                </c:pt>
                <c:pt idx="22275">
                  <c:v>40598.361724537</c:v>
                </c:pt>
                <c:pt idx="22276">
                  <c:v>40598.3617824074</c:v>
                </c:pt>
                <c:pt idx="22277">
                  <c:v>40598.3617824074</c:v>
                </c:pt>
                <c:pt idx="22278">
                  <c:v>40598.3617939815</c:v>
                </c:pt>
                <c:pt idx="22279">
                  <c:v>40598.3618402778</c:v>
                </c:pt>
                <c:pt idx="22280">
                  <c:v>40598.3618865741</c:v>
                </c:pt>
                <c:pt idx="22281">
                  <c:v>40598.3618981482</c:v>
                </c:pt>
                <c:pt idx="22282">
                  <c:v>40598.3619444444</c:v>
                </c:pt>
                <c:pt idx="22283">
                  <c:v>40598.3619560185</c:v>
                </c:pt>
                <c:pt idx="22284">
                  <c:v>40598.3619907407</c:v>
                </c:pt>
                <c:pt idx="22285">
                  <c:v>40598.3620138889</c:v>
                </c:pt>
                <c:pt idx="22286">
                  <c:v>40598.362025463</c:v>
                </c:pt>
                <c:pt idx="22287">
                  <c:v>40598.3620486111</c:v>
                </c:pt>
                <c:pt idx="22288">
                  <c:v>40598.3621064815</c:v>
                </c:pt>
                <c:pt idx="22289">
                  <c:v>40598.3621180556</c:v>
                </c:pt>
                <c:pt idx="22290">
                  <c:v>40598.3621296296</c:v>
                </c:pt>
                <c:pt idx="22291">
                  <c:v>40598.3621412037</c:v>
                </c:pt>
                <c:pt idx="22292">
                  <c:v>40598.3623611111</c:v>
                </c:pt>
                <c:pt idx="22293">
                  <c:v>40598.3624074074</c:v>
                </c:pt>
                <c:pt idx="22294">
                  <c:v>40598.3625231482</c:v>
                </c:pt>
                <c:pt idx="22295">
                  <c:v>40598.3625578704</c:v>
                </c:pt>
                <c:pt idx="22296">
                  <c:v>40598.3625578704</c:v>
                </c:pt>
                <c:pt idx="22297">
                  <c:v>40598.3625694444</c:v>
                </c:pt>
                <c:pt idx="22298">
                  <c:v>40598.3628125</c:v>
                </c:pt>
                <c:pt idx="22299">
                  <c:v>40598.3629050926</c:v>
                </c:pt>
                <c:pt idx="22300">
                  <c:v>40598.3629976852</c:v>
                </c:pt>
                <c:pt idx="22301">
                  <c:v>40598.3630671296</c:v>
                </c:pt>
                <c:pt idx="22302">
                  <c:v>40598.3631597222</c:v>
                </c:pt>
                <c:pt idx="22303">
                  <c:v>40598.3631828704</c:v>
                </c:pt>
                <c:pt idx="22304">
                  <c:v>40598.3631828704</c:v>
                </c:pt>
                <c:pt idx="22305">
                  <c:v>40598.3632060185</c:v>
                </c:pt>
                <c:pt idx="22306">
                  <c:v>40598.3632986111</c:v>
                </c:pt>
                <c:pt idx="22307">
                  <c:v>40598.3634027778</c:v>
                </c:pt>
                <c:pt idx="22308">
                  <c:v>40598.3635648148</c:v>
                </c:pt>
                <c:pt idx="22309">
                  <c:v>40598.3636226852</c:v>
                </c:pt>
                <c:pt idx="22310">
                  <c:v>40598.3636805556</c:v>
                </c:pt>
                <c:pt idx="22311">
                  <c:v>40598.3637037037</c:v>
                </c:pt>
                <c:pt idx="22312">
                  <c:v>40598.3637152778</c:v>
                </c:pt>
                <c:pt idx="22313">
                  <c:v>40598.3637268519</c:v>
                </c:pt>
                <c:pt idx="22314">
                  <c:v>40598.3637384259</c:v>
                </c:pt>
                <c:pt idx="22315">
                  <c:v>40598.3638078704</c:v>
                </c:pt>
                <c:pt idx="22316">
                  <c:v>40598.3638078704</c:v>
                </c:pt>
                <c:pt idx="22317">
                  <c:v>40598.3639930556</c:v>
                </c:pt>
                <c:pt idx="22318">
                  <c:v>40598.3639930556</c:v>
                </c:pt>
                <c:pt idx="22319">
                  <c:v>40598.3639930556</c:v>
                </c:pt>
                <c:pt idx="22320">
                  <c:v>40598.3642592593</c:v>
                </c:pt>
                <c:pt idx="22321">
                  <c:v>40598.3642824074</c:v>
                </c:pt>
                <c:pt idx="22322">
                  <c:v>40598.3643055556</c:v>
                </c:pt>
                <c:pt idx="22323">
                  <c:v>40598.3644907407</c:v>
                </c:pt>
                <c:pt idx="22324">
                  <c:v>40598.3645717593</c:v>
                </c:pt>
                <c:pt idx="22325">
                  <c:v>40598.3646990741</c:v>
                </c:pt>
                <c:pt idx="22326">
                  <c:v>40598.3647106482</c:v>
                </c:pt>
                <c:pt idx="22327">
                  <c:v>40598.3647106482</c:v>
                </c:pt>
                <c:pt idx="22328">
                  <c:v>40598.3647800926</c:v>
                </c:pt>
                <c:pt idx="22329">
                  <c:v>40598.3647800926</c:v>
                </c:pt>
                <c:pt idx="22330">
                  <c:v>40598.3647916667</c:v>
                </c:pt>
                <c:pt idx="22331">
                  <c:v>40598.364849537</c:v>
                </c:pt>
                <c:pt idx="22332">
                  <c:v>40598.3648958333</c:v>
                </c:pt>
                <c:pt idx="22333">
                  <c:v>40598.3649189815</c:v>
                </c:pt>
                <c:pt idx="22334">
                  <c:v>40598.3649189815</c:v>
                </c:pt>
                <c:pt idx="22335">
                  <c:v>40598.3649189815</c:v>
                </c:pt>
                <c:pt idx="22336">
                  <c:v>40598.3649305556</c:v>
                </c:pt>
                <c:pt idx="22337">
                  <c:v>40598.3651736111</c:v>
                </c:pt>
                <c:pt idx="22338">
                  <c:v>40598.3651736111</c:v>
                </c:pt>
                <c:pt idx="22339">
                  <c:v>40598.3652083333</c:v>
                </c:pt>
                <c:pt idx="22340">
                  <c:v>40598.3652083333</c:v>
                </c:pt>
                <c:pt idx="22341">
                  <c:v>40598.3652546296</c:v>
                </c:pt>
                <c:pt idx="22342">
                  <c:v>40598.3655208333</c:v>
                </c:pt>
                <c:pt idx="22343">
                  <c:v>40598.3656597222</c:v>
                </c:pt>
                <c:pt idx="22344">
                  <c:v>40598.3657291667</c:v>
                </c:pt>
                <c:pt idx="22345">
                  <c:v>40598.3657291667</c:v>
                </c:pt>
                <c:pt idx="22346">
                  <c:v>40598.3657291667</c:v>
                </c:pt>
                <c:pt idx="22347">
                  <c:v>40598.3657291667</c:v>
                </c:pt>
                <c:pt idx="22348">
                  <c:v>40598.3657291667</c:v>
                </c:pt>
                <c:pt idx="22349">
                  <c:v>40598.3657986111</c:v>
                </c:pt>
                <c:pt idx="22350">
                  <c:v>40598.3657986111</c:v>
                </c:pt>
                <c:pt idx="22351">
                  <c:v>40598.3658101852</c:v>
                </c:pt>
                <c:pt idx="22352">
                  <c:v>40598.3658449074</c:v>
                </c:pt>
                <c:pt idx="22353">
                  <c:v>40598.3659490741</c:v>
                </c:pt>
                <c:pt idx="22354">
                  <c:v>40598.3659606481</c:v>
                </c:pt>
                <c:pt idx="22355">
                  <c:v>40598.3659722222</c:v>
                </c:pt>
                <c:pt idx="22356">
                  <c:v>40598.3659953704</c:v>
                </c:pt>
                <c:pt idx="22357">
                  <c:v>40598.3660763889</c:v>
                </c:pt>
                <c:pt idx="22358">
                  <c:v>40598.3661111111</c:v>
                </c:pt>
                <c:pt idx="22359">
                  <c:v>40598.3662152778</c:v>
                </c:pt>
                <c:pt idx="22360">
                  <c:v>40598.3662268519</c:v>
                </c:pt>
                <c:pt idx="22361">
                  <c:v>40598.3662962963</c:v>
                </c:pt>
                <c:pt idx="22362">
                  <c:v>40598.3662962963</c:v>
                </c:pt>
                <c:pt idx="22363">
                  <c:v>40598.3663194444</c:v>
                </c:pt>
                <c:pt idx="22364">
                  <c:v>40598.3664236111</c:v>
                </c:pt>
                <c:pt idx="22365">
                  <c:v>40598.3664467593</c:v>
                </c:pt>
                <c:pt idx="22366">
                  <c:v>40598.3666550926</c:v>
                </c:pt>
                <c:pt idx="22367">
                  <c:v>40598.3666898148</c:v>
                </c:pt>
                <c:pt idx="22368">
                  <c:v>40598.3666898148</c:v>
                </c:pt>
                <c:pt idx="22369">
                  <c:v>40598.3667013889</c:v>
                </c:pt>
                <c:pt idx="22370">
                  <c:v>40598.3667361111</c:v>
                </c:pt>
                <c:pt idx="22371">
                  <c:v>40598.3669791667</c:v>
                </c:pt>
                <c:pt idx="22372">
                  <c:v>40598.367037037</c:v>
                </c:pt>
                <c:pt idx="22373">
                  <c:v>40598.3671759259</c:v>
                </c:pt>
                <c:pt idx="22374">
                  <c:v>40598.3671990741</c:v>
                </c:pt>
                <c:pt idx="22375">
                  <c:v>40598.3673263889</c:v>
                </c:pt>
                <c:pt idx="22376">
                  <c:v>40598.367349537</c:v>
                </c:pt>
                <c:pt idx="22377">
                  <c:v>40598.3673842593</c:v>
                </c:pt>
                <c:pt idx="22378">
                  <c:v>40598.3675231482</c:v>
                </c:pt>
                <c:pt idx="22379">
                  <c:v>40598.3675925926</c:v>
                </c:pt>
                <c:pt idx="22380">
                  <c:v>40598.367650463</c:v>
                </c:pt>
                <c:pt idx="22381">
                  <c:v>40598.3678240741</c:v>
                </c:pt>
                <c:pt idx="22382">
                  <c:v>40598.3678472222</c:v>
                </c:pt>
                <c:pt idx="22383">
                  <c:v>40598.3679282407</c:v>
                </c:pt>
                <c:pt idx="22384">
                  <c:v>40598.3679398148</c:v>
                </c:pt>
                <c:pt idx="22385">
                  <c:v>40598.3679976852</c:v>
                </c:pt>
                <c:pt idx="22386">
                  <c:v>40598.3679976852</c:v>
                </c:pt>
                <c:pt idx="22387">
                  <c:v>40598.368125</c:v>
                </c:pt>
                <c:pt idx="22388">
                  <c:v>40598.3681828704</c:v>
                </c:pt>
                <c:pt idx="22389">
                  <c:v>40598.3681828704</c:v>
                </c:pt>
                <c:pt idx="22390">
                  <c:v>40598.3682291667</c:v>
                </c:pt>
                <c:pt idx="22391">
                  <c:v>40598.3682638889</c:v>
                </c:pt>
                <c:pt idx="22392">
                  <c:v>40598.3683796296</c:v>
                </c:pt>
                <c:pt idx="22393">
                  <c:v>40598.3684606482</c:v>
                </c:pt>
                <c:pt idx="22394">
                  <c:v>40598.3685069445</c:v>
                </c:pt>
                <c:pt idx="22395">
                  <c:v>40598.3686226852</c:v>
                </c:pt>
                <c:pt idx="22396">
                  <c:v>40598.3686689815</c:v>
                </c:pt>
                <c:pt idx="22397">
                  <c:v>40598.3687384259</c:v>
                </c:pt>
                <c:pt idx="22398">
                  <c:v>40598.36875</c:v>
                </c:pt>
                <c:pt idx="22399">
                  <c:v>40598.3687962963</c:v>
                </c:pt>
                <c:pt idx="22400">
                  <c:v>40598.3688078704</c:v>
                </c:pt>
                <c:pt idx="22401">
                  <c:v>40598.3688078704</c:v>
                </c:pt>
                <c:pt idx="22402">
                  <c:v>40598.3688541667</c:v>
                </c:pt>
                <c:pt idx="22403">
                  <c:v>40598.3688541667</c:v>
                </c:pt>
                <c:pt idx="22404">
                  <c:v>40598.3688888889</c:v>
                </c:pt>
                <c:pt idx="22405">
                  <c:v>40598.3689583333</c:v>
                </c:pt>
                <c:pt idx="22406">
                  <c:v>40598.3689583333</c:v>
                </c:pt>
                <c:pt idx="22407">
                  <c:v>40598.3689699074</c:v>
                </c:pt>
                <c:pt idx="22408">
                  <c:v>40598.3689699074</c:v>
                </c:pt>
                <c:pt idx="22409">
                  <c:v>40598.3689930556</c:v>
                </c:pt>
                <c:pt idx="22410">
                  <c:v>40598.3689930556</c:v>
                </c:pt>
                <c:pt idx="22411">
                  <c:v>40598.3690162037</c:v>
                </c:pt>
                <c:pt idx="22412">
                  <c:v>40598.3690393519</c:v>
                </c:pt>
                <c:pt idx="22413">
                  <c:v>40598.3691203704</c:v>
                </c:pt>
                <c:pt idx="22414">
                  <c:v>40598.3691319445</c:v>
                </c:pt>
                <c:pt idx="22415">
                  <c:v>40598.3691550926</c:v>
                </c:pt>
                <c:pt idx="22416">
                  <c:v>40598.3691782407</c:v>
                </c:pt>
                <c:pt idx="22417">
                  <c:v>40598.3692013889</c:v>
                </c:pt>
                <c:pt idx="22418">
                  <c:v>40598.3692939815</c:v>
                </c:pt>
                <c:pt idx="22419">
                  <c:v>40598.3693171296</c:v>
                </c:pt>
                <c:pt idx="22420">
                  <c:v>40598.3693518519</c:v>
                </c:pt>
                <c:pt idx="22421">
                  <c:v>40598.3693634259</c:v>
                </c:pt>
                <c:pt idx="22422">
                  <c:v>40598.369375</c:v>
                </c:pt>
                <c:pt idx="22423">
                  <c:v>40598.369375</c:v>
                </c:pt>
                <c:pt idx="22424">
                  <c:v>40598.369375</c:v>
                </c:pt>
                <c:pt idx="22425">
                  <c:v>40598.3694444444</c:v>
                </c:pt>
                <c:pt idx="22426">
                  <c:v>40598.3694444444</c:v>
                </c:pt>
                <c:pt idx="22427">
                  <c:v>40598.3694675926</c:v>
                </c:pt>
                <c:pt idx="22428">
                  <c:v>40598.3696064815</c:v>
                </c:pt>
                <c:pt idx="22429">
                  <c:v>40598.3697106482</c:v>
                </c:pt>
                <c:pt idx="22430">
                  <c:v>40598.3697222222</c:v>
                </c:pt>
                <c:pt idx="22431">
                  <c:v>40598.3697453704</c:v>
                </c:pt>
                <c:pt idx="22432">
                  <c:v>40598.3697453704</c:v>
                </c:pt>
                <c:pt idx="22433">
                  <c:v>40598.3698611111</c:v>
                </c:pt>
                <c:pt idx="22434">
                  <c:v>40598.3698726852</c:v>
                </c:pt>
                <c:pt idx="22435">
                  <c:v>40598.3698958333</c:v>
                </c:pt>
                <c:pt idx="22436">
                  <c:v>40598.3699189815</c:v>
                </c:pt>
                <c:pt idx="22437">
                  <c:v>40598.3699421296</c:v>
                </c:pt>
                <c:pt idx="22438">
                  <c:v>40598.3699537037</c:v>
                </c:pt>
                <c:pt idx="22439">
                  <c:v>40598.3699652778</c:v>
                </c:pt>
                <c:pt idx="22440">
                  <c:v>40598.3700115741</c:v>
                </c:pt>
                <c:pt idx="22441">
                  <c:v>40598.3700462963</c:v>
                </c:pt>
                <c:pt idx="22442">
                  <c:v>40598.3700462963</c:v>
                </c:pt>
                <c:pt idx="22443">
                  <c:v>40598.3700578704</c:v>
                </c:pt>
                <c:pt idx="22444">
                  <c:v>40598.3701388889</c:v>
                </c:pt>
                <c:pt idx="22445">
                  <c:v>40598.3701736111</c:v>
                </c:pt>
                <c:pt idx="22446">
                  <c:v>40598.3701736111</c:v>
                </c:pt>
                <c:pt idx="22447">
                  <c:v>40598.3701736111</c:v>
                </c:pt>
                <c:pt idx="22448">
                  <c:v>40598.3702083333</c:v>
                </c:pt>
                <c:pt idx="22449">
                  <c:v>40598.3702083333</c:v>
                </c:pt>
                <c:pt idx="22450">
                  <c:v>40598.3702199074</c:v>
                </c:pt>
                <c:pt idx="22451">
                  <c:v>40598.3702314815</c:v>
                </c:pt>
                <c:pt idx="22452">
                  <c:v>40598.3702314815</c:v>
                </c:pt>
                <c:pt idx="22453">
                  <c:v>40598.3702777778</c:v>
                </c:pt>
                <c:pt idx="22454">
                  <c:v>40598.3703125</c:v>
                </c:pt>
                <c:pt idx="22455">
                  <c:v>40598.3703356482</c:v>
                </c:pt>
                <c:pt idx="22456">
                  <c:v>40598.3704282407</c:v>
                </c:pt>
                <c:pt idx="22457">
                  <c:v>40598.3704282407</c:v>
                </c:pt>
                <c:pt idx="22458">
                  <c:v>40598.3704861111</c:v>
                </c:pt>
                <c:pt idx="22459">
                  <c:v>40598.3706134259</c:v>
                </c:pt>
                <c:pt idx="22460">
                  <c:v>40598.370625</c:v>
                </c:pt>
                <c:pt idx="22461">
                  <c:v>40598.3706712963</c:v>
                </c:pt>
                <c:pt idx="22462">
                  <c:v>40598.3708333333</c:v>
                </c:pt>
                <c:pt idx="22463">
                  <c:v>40598.3708333333</c:v>
                </c:pt>
                <c:pt idx="22464">
                  <c:v>40598.3708796296</c:v>
                </c:pt>
                <c:pt idx="22465">
                  <c:v>40598.3708796296</c:v>
                </c:pt>
                <c:pt idx="22466">
                  <c:v>40598.3709837963</c:v>
                </c:pt>
                <c:pt idx="22467">
                  <c:v>40598.3709953704</c:v>
                </c:pt>
                <c:pt idx="22468">
                  <c:v>40598.3710300926</c:v>
                </c:pt>
                <c:pt idx="22469">
                  <c:v>40598.371099537</c:v>
                </c:pt>
                <c:pt idx="22470">
                  <c:v>40598.3711111111</c:v>
                </c:pt>
                <c:pt idx="22471">
                  <c:v>40598.3711574074</c:v>
                </c:pt>
                <c:pt idx="22472">
                  <c:v>40598.3711689815</c:v>
                </c:pt>
                <c:pt idx="22473">
                  <c:v>40598.37125</c:v>
                </c:pt>
                <c:pt idx="22474">
                  <c:v>40598.3712962963</c:v>
                </c:pt>
                <c:pt idx="22475">
                  <c:v>40598.3712962963</c:v>
                </c:pt>
                <c:pt idx="22476">
                  <c:v>40598.3713194444</c:v>
                </c:pt>
                <c:pt idx="22477">
                  <c:v>40598.3713425926</c:v>
                </c:pt>
                <c:pt idx="22478">
                  <c:v>40598.3713541667</c:v>
                </c:pt>
                <c:pt idx="22479">
                  <c:v>40598.3713541667</c:v>
                </c:pt>
                <c:pt idx="22480">
                  <c:v>40598.3713541667</c:v>
                </c:pt>
                <c:pt idx="22481">
                  <c:v>40598.371412037</c:v>
                </c:pt>
                <c:pt idx="22482">
                  <c:v>40598.3714236111</c:v>
                </c:pt>
                <c:pt idx="22483">
                  <c:v>40598.3715046296</c:v>
                </c:pt>
                <c:pt idx="22484">
                  <c:v>40598.3715740741</c:v>
                </c:pt>
                <c:pt idx="22485">
                  <c:v>40598.3716087963</c:v>
                </c:pt>
                <c:pt idx="22486">
                  <c:v>40598.3717592593</c:v>
                </c:pt>
                <c:pt idx="22487">
                  <c:v>40598.3717708333</c:v>
                </c:pt>
                <c:pt idx="22488">
                  <c:v>40598.3718402778</c:v>
                </c:pt>
                <c:pt idx="22489">
                  <c:v>40598.371875</c:v>
                </c:pt>
                <c:pt idx="22490">
                  <c:v>40598.3718981482</c:v>
                </c:pt>
                <c:pt idx="22491">
                  <c:v>40598.372025463</c:v>
                </c:pt>
                <c:pt idx="22492">
                  <c:v>40598.3720949074</c:v>
                </c:pt>
                <c:pt idx="22493">
                  <c:v>40598.3721296296</c:v>
                </c:pt>
                <c:pt idx="22494">
                  <c:v>40598.3721296296</c:v>
                </c:pt>
                <c:pt idx="22495">
                  <c:v>40598.3721412037</c:v>
                </c:pt>
                <c:pt idx="22496">
                  <c:v>40598.3721643519</c:v>
                </c:pt>
                <c:pt idx="22497">
                  <c:v>40598.3721875</c:v>
                </c:pt>
                <c:pt idx="22498">
                  <c:v>40598.3721875</c:v>
                </c:pt>
                <c:pt idx="22499">
                  <c:v>40598.3722106482</c:v>
                </c:pt>
                <c:pt idx="22500">
                  <c:v>40598.3722685185</c:v>
                </c:pt>
                <c:pt idx="22501">
                  <c:v>40598.3722685185</c:v>
                </c:pt>
                <c:pt idx="22502">
                  <c:v>40598.3723263889</c:v>
                </c:pt>
                <c:pt idx="22503">
                  <c:v>40598.3724421296</c:v>
                </c:pt>
                <c:pt idx="22504">
                  <c:v>40598.3724421296</c:v>
                </c:pt>
                <c:pt idx="22505">
                  <c:v>40598.3724537037</c:v>
                </c:pt>
                <c:pt idx="22506">
                  <c:v>40598.3725115741</c:v>
                </c:pt>
                <c:pt idx="22507">
                  <c:v>40598.3725694444</c:v>
                </c:pt>
                <c:pt idx="22508">
                  <c:v>40598.3725925926</c:v>
                </c:pt>
                <c:pt idx="22509">
                  <c:v>40598.3728125</c:v>
                </c:pt>
                <c:pt idx="22510">
                  <c:v>40598.3728703704</c:v>
                </c:pt>
                <c:pt idx="22511">
                  <c:v>40598.3728935185</c:v>
                </c:pt>
                <c:pt idx="22512">
                  <c:v>40598.3729166667</c:v>
                </c:pt>
                <c:pt idx="22513">
                  <c:v>40598.3729513889</c:v>
                </c:pt>
                <c:pt idx="22514">
                  <c:v>40598.372962963</c:v>
                </c:pt>
                <c:pt idx="22515">
                  <c:v>40598.3729861111</c:v>
                </c:pt>
                <c:pt idx="22516">
                  <c:v>40598.3730324074</c:v>
                </c:pt>
                <c:pt idx="22517">
                  <c:v>40598.3730671296</c:v>
                </c:pt>
                <c:pt idx="22518">
                  <c:v>40598.3731365741</c:v>
                </c:pt>
                <c:pt idx="22519">
                  <c:v>40598.3731597222</c:v>
                </c:pt>
                <c:pt idx="22520">
                  <c:v>40598.373275463</c:v>
                </c:pt>
                <c:pt idx="22521">
                  <c:v>40598.373275463</c:v>
                </c:pt>
                <c:pt idx="22522">
                  <c:v>40598.373275463</c:v>
                </c:pt>
                <c:pt idx="22523">
                  <c:v>40598.3733217593</c:v>
                </c:pt>
                <c:pt idx="22524">
                  <c:v>40598.3734027778</c:v>
                </c:pt>
                <c:pt idx="22525">
                  <c:v>40598.3734027778</c:v>
                </c:pt>
                <c:pt idx="22526">
                  <c:v>40598.3734375</c:v>
                </c:pt>
                <c:pt idx="22527">
                  <c:v>40598.373599537</c:v>
                </c:pt>
                <c:pt idx="22528">
                  <c:v>40598.3736574074</c:v>
                </c:pt>
                <c:pt idx="22529">
                  <c:v>40598.3736689815</c:v>
                </c:pt>
                <c:pt idx="22530">
                  <c:v>40598.3737152778</c:v>
                </c:pt>
                <c:pt idx="22531">
                  <c:v>40598.3737731481</c:v>
                </c:pt>
                <c:pt idx="22532">
                  <c:v>40598.3738310185</c:v>
                </c:pt>
                <c:pt idx="22533">
                  <c:v>40598.3738310185</c:v>
                </c:pt>
                <c:pt idx="22534">
                  <c:v>40598.3738541667</c:v>
                </c:pt>
                <c:pt idx="22535">
                  <c:v>40598.3739236111</c:v>
                </c:pt>
                <c:pt idx="22536">
                  <c:v>40598.3739467593</c:v>
                </c:pt>
                <c:pt idx="22537">
                  <c:v>40598.3740625</c:v>
                </c:pt>
                <c:pt idx="22538">
                  <c:v>40598.3741319444</c:v>
                </c:pt>
                <c:pt idx="22539">
                  <c:v>40598.3742361111</c:v>
                </c:pt>
                <c:pt idx="22540">
                  <c:v>40598.3742476852</c:v>
                </c:pt>
                <c:pt idx="22541">
                  <c:v>40598.3742592593</c:v>
                </c:pt>
                <c:pt idx="22542">
                  <c:v>40598.3743287037</c:v>
                </c:pt>
                <c:pt idx="22543">
                  <c:v>40598.374375</c:v>
                </c:pt>
                <c:pt idx="22544">
                  <c:v>40598.374375</c:v>
                </c:pt>
                <c:pt idx="22545">
                  <c:v>40598.3744675926</c:v>
                </c:pt>
                <c:pt idx="22546">
                  <c:v>40598.3744675926</c:v>
                </c:pt>
                <c:pt idx="22547">
                  <c:v>40598.374537037</c:v>
                </c:pt>
                <c:pt idx="22548">
                  <c:v>40598.3745833333</c:v>
                </c:pt>
                <c:pt idx="22549">
                  <c:v>40598.3745833333</c:v>
                </c:pt>
                <c:pt idx="22550">
                  <c:v>40598.3745949074</c:v>
                </c:pt>
                <c:pt idx="22551">
                  <c:v>40598.3746527778</c:v>
                </c:pt>
                <c:pt idx="22552">
                  <c:v>40598.3746759259</c:v>
                </c:pt>
                <c:pt idx="22553">
                  <c:v>40598.3746990741</c:v>
                </c:pt>
                <c:pt idx="22554">
                  <c:v>40598.3747337963</c:v>
                </c:pt>
                <c:pt idx="22555">
                  <c:v>40598.3747569444</c:v>
                </c:pt>
                <c:pt idx="22556">
                  <c:v>40598.3748032407</c:v>
                </c:pt>
                <c:pt idx="22557">
                  <c:v>40598.3748263889</c:v>
                </c:pt>
                <c:pt idx="22558">
                  <c:v>40598.3748263889</c:v>
                </c:pt>
                <c:pt idx="22559">
                  <c:v>40598.3748611111</c:v>
                </c:pt>
                <c:pt idx="22560">
                  <c:v>40598.3748842593</c:v>
                </c:pt>
                <c:pt idx="22561">
                  <c:v>40598.3750231481</c:v>
                </c:pt>
                <c:pt idx="22562">
                  <c:v>40598.3750231481</c:v>
                </c:pt>
                <c:pt idx="22563">
                  <c:v>40598.3750578704</c:v>
                </c:pt>
                <c:pt idx="22564">
                  <c:v>40598.3751157407</c:v>
                </c:pt>
                <c:pt idx="22565">
                  <c:v>40598.375150463</c:v>
                </c:pt>
                <c:pt idx="22566">
                  <c:v>40598.3751967593</c:v>
                </c:pt>
                <c:pt idx="22567">
                  <c:v>40598.3752083333</c:v>
                </c:pt>
                <c:pt idx="22568">
                  <c:v>40598.3752546296</c:v>
                </c:pt>
                <c:pt idx="22569">
                  <c:v>40598.3752546296</c:v>
                </c:pt>
                <c:pt idx="22570">
                  <c:v>40598.3752777778</c:v>
                </c:pt>
                <c:pt idx="22571">
                  <c:v>40598.3752777778</c:v>
                </c:pt>
              </c:numCache>
            </c:numRef>
          </c:xVal>
          <c:yVal>
            <c:numRef>
              <c:f>a2!$D$2:$D$22573</c:f>
              <c:numCache>
                <c:formatCode>General</c:formatCode>
                <c:ptCount val="22572"/>
                <c:pt idx="0">
                  <c:v>0.007837</c:v>
                </c:pt>
                <c:pt idx="1">
                  <c:v>0.00299</c:v>
                </c:pt>
                <c:pt idx="2">
                  <c:v>0.01495</c:v>
                </c:pt>
                <c:pt idx="3">
                  <c:v>0.013105</c:v>
                </c:pt>
                <c:pt idx="4">
                  <c:v>0.015069</c:v>
                </c:pt>
                <c:pt idx="5">
                  <c:v>0.05486</c:v>
                </c:pt>
                <c:pt idx="6">
                  <c:v>0.015815</c:v>
                </c:pt>
                <c:pt idx="7">
                  <c:v>0.012822</c:v>
                </c:pt>
                <c:pt idx="8">
                  <c:v>0.013221</c:v>
                </c:pt>
                <c:pt idx="9">
                  <c:v>0.023168</c:v>
                </c:pt>
                <c:pt idx="10">
                  <c:v>0.020364</c:v>
                </c:pt>
                <c:pt idx="11">
                  <c:v>0.007971</c:v>
                </c:pt>
                <c:pt idx="12">
                  <c:v>0.002995</c:v>
                </c:pt>
                <c:pt idx="13">
                  <c:v>0.022465</c:v>
                </c:pt>
                <c:pt idx="14">
                  <c:v>0.012228</c:v>
                </c:pt>
                <c:pt idx="15">
                  <c:v>0.018721</c:v>
                </c:pt>
                <c:pt idx="16">
                  <c:v>0.011968</c:v>
                </c:pt>
                <c:pt idx="17">
                  <c:v>0.013678</c:v>
                </c:pt>
                <c:pt idx="18">
                  <c:v>0.014608</c:v>
                </c:pt>
                <c:pt idx="19">
                  <c:v>0.007504</c:v>
                </c:pt>
                <c:pt idx="20">
                  <c:v>0.003012</c:v>
                </c:pt>
                <c:pt idx="21">
                  <c:v>0.007666</c:v>
                </c:pt>
                <c:pt idx="22">
                  <c:v>0.012304</c:v>
                </c:pt>
                <c:pt idx="23">
                  <c:v>0.011869</c:v>
                </c:pt>
                <c:pt idx="24">
                  <c:v>0.012967</c:v>
                </c:pt>
                <c:pt idx="25">
                  <c:v>0.011619</c:v>
                </c:pt>
                <c:pt idx="26">
                  <c:v>0.013057</c:v>
                </c:pt>
                <c:pt idx="27">
                  <c:v>0.016541</c:v>
                </c:pt>
                <c:pt idx="28">
                  <c:v>0.015511</c:v>
                </c:pt>
                <c:pt idx="29">
                  <c:v>0.011614</c:v>
                </c:pt>
                <c:pt idx="30">
                  <c:v>0.082448</c:v>
                </c:pt>
                <c:pt idx="31">
                  <c:v>0.00793</c:v>
                </c:pt>
                <c:pt idx="32">
                  <c:v>0.013768</c:v>
                </c:pt>
                <c:pt idx="33">
                  <c:v>0.002975</c:v>
                </c:pt>
                <c:pt idx="34">
                  <c:v>0.012369</c:v>
                </c:pt>
                <c:pt idx="35">
                  <c:v>0.016554</c:v>
                </c:pt>
                <c:pt idx="36">
                  <c:v>0.017184</c:v>
                </c:pt>
                <c:pt idx="37">
                  <c:v>0.007588</c:v>
                </c:pt>
                <c:pt idx="38">
                  <c:v>0.523888</c:v>
                </c:pt>
                <c:pt idx="39">
                  <c:v>0.023505</c:v>
                </c:pt>
                <c:pt idx="40">
                  <c:v>0.008015</c:v>
                </c:pt>
                <c:pt idx="41">
                  <c:v>0.032365</c:v>
                </c:pt>
                <c:pt idx="42">
                  <c:v>0.003054</c:v>
                </c:pt>
                <c:pt idx="43">
                  <c:v>0.035001</c:v>
                </c:pt>
                <c:pt idx="44">
                  <c:v>0.01235</c:v>
                </c:pt>
                <c:pt idx="45">
                  <c:v>0.020012</c:v>
                </c:pt>
                <c:pt idx="46">
                  <c:v>0.007667</c:v>
                </c:pt>
                <c:pt idx="47">
                  <c:v>0.002965</c:v>
                </c:pt>
                <c:pt idx="48">
                  <c:v>0.012479</c:v>
                </c:pt>
                <c:pt idx="49">
                  <c:v>0.021663</c:v>
                </c:pt>
                <c:pt idx="50">
                  <c:v>0.013012</c:v>
                </c:pt>
                <c:pt idx="51">
                  <c:v>0.008094</c:v>
                </c:pt>
                <c:pt idx="52">
                  <c:v>0.002939</c:v>
                </c:pt>
                <c:pt idx="53">
                  <c:v>0.033537</c:v>
                </c:pt>
                <c:pt idx="54">
                  <c:v>0.013206</c:v>
                </c:pt>
                <c:pt idx="55">
                  <c:v>0.012428</c:v>
                </c:pt>
                <c:pt idx="56">
                  <c:v>0.012725</c:v>
                </c:pt>
                <c:pt idx="57">
                  <c:v>0.007851</c:v>
                </c:pt>
                <c:pt idx="58">
                  <c:v>0.021086</c:v>
                </c:pt>
                <c:pt idx="59">
                  <c:v>0.002724</c:v>
                </c:pt>
                <c:pt idx="60">
                  <c:v>0.007869</c:v>
                </c:pt>
                <c:pt idx="61">
                  <c:v>0.013134</c:v>
                </c:pt>
                <c:pt idx="62">
                  <c:v>0.012946</c:v>
                </c:pt>
                <c:pt idx="63">
                  <c:v>0.014028</c:v>
                </c:pt>
                <c:pt idx="64">
                  <c:v>0.013296</c:v>
                </c:pt>
                <c:pt idx="65">
                  <c:v>0.021859</c:v>
                </c:pt>
                <c:pt idx="66">
                  <c:v>0.02566</c:v>
                </c:pt>
                <c:pt idx="67">
                  <c:v>0.014763</c:v>
                </c:pt>
                <c:pt idx="68">
                  <c:v>0.00815</c:v>
                </c:pt>
                <c:pt idx="69">
                  <c:v>0.003002</c:v>
                </c:pt>
                <c:pt idx="70">
                  <c:v>0.016131</c:v>
                </c:pt>
                <c:pt idx="71">
                  <c:v>0.015668</c:v>
                </c:pt>
                <c:pt idx="72">
                  <c:v>0.013711</c:v>
                </c:pt>
                <c:pt idx="73">
                  <c:v>0.013025</c:v>
                </c:pt>
                <c:pt idx="74">
                  <c:v>0.01158</c:v>
                </c:pt>
                <c:pt idx="75">
                  <c:v>0.013683</c:v>
                </c:pt>
                <c:pt idx="76">
                  <c:v>0.020636</c:v>
                </c:pt>
                <c:pt idx="77">
                  <c:v>0.015417</c:v>
                </c:pt>
                <c:pt idx="78">
                  <c:v>0.015733</c:v>
                </c:pt>
                <c:pt idx="79">
                  <c:v>0.016033</c:v>
                </c:pt>
                <c:pt idx="80">
                  <c:v>0.016523</c:v>
                </c:pt>
                <c:pt idx="81">
                  <c:v>0.007486</c:v>
                </c:pt>
                <c:pt idx="82">
                  <c:v>0.003245</c:v>
                </c:pt>
                <c:pt idx="83">
                  <c:v>0.026319</c:v>
                </c:pt>
                <c:pt idx="84">
                  <c:v>0.012752</c:v>
                </c:pt>
                <c:pt idx="85">
                  <c:v>0.007693</c:v>
                </c:pt>
                <c:pt idx="86">
                  <c:v>0.002942</c:v>
                </c:pt>
                <c:pt idx="87">
                  <c:v>0.021191</c:v>
                </c:pt>
                <c:pt idx="88">
                  <c:v>0.015832</c:v>
                </c:pt>
                <c:pt idx="89">
                  <c:v>0.007689</c:v>
                </c:pt>
                <c:pt idx="90">
                  <c:v>0.007617</c:v>
                </c:pt>
                <c:pt idx="91">
                  <c:v>0.016109</c:v>
                </c:pt>
                <c:pt idx="92">
                  <c:v>0.020024</c:v>
                </c:pt>
                <c:pt idx="93">
                  <c:v>0.014266</c:v>
                </c:pt>
                <c:pt idx="94">
                  <c:v>0.008039</c:v>
                </c:pt>
                <c:pt idx="95">
                  <c:v>0.003556</c:v>
                </c:pt>
                <c:pt idx="96">
                  <c:v>0.016984</c:v>
                </c:pt>
                <c:pt idx="97">
                  <c:v>0.013238</c:v>
                </c:pt>
                <c:pt idx="98">
                  <c:v>0.012193</c:v>
                </c:pt>
                <c:pt idx="99">
                  <c:v>0.020675</c:v>
                </c:pt>
                <c:pt idx="100">
                  <c:v>0.012315</c:v>
                </c:pt>
                <c:pt idx="101">
                  <c:v>0.02339</c:v>
                </c:pt>
                <c:pt idx="102">
                  <c:v>0.023226</c:v>
                </c:pt>
                <c:pt idx="103">
                  <c:v>0.012922</c:v>
                </c:pt>
                <c:pt idx="104">
                  <c:v>0.023464</c:v>
                </c:pt>
                <c:pt idx="105">
                  <c:v>0.012804</c:v>
                </c:pt>
                <c:pt idx="106">
                  <c:v>0.025691</c:v>
                </c:pt>
                <c:pt idx="107">
                  <c:v>0.0127</c:v>
                </c:pt>
                <c:pt idx="108">
                  <c:v>0.014107</c:v>
                </c:pt>
                <c:pt idx="109">
                  <c:v>0.01975</c:v>
                </c:pt>
                <c:pt idx="110">
                  <c:v>0.002939</c:v>
                </c:pt>
                <c:pt idx="111">
                  <c:v>0.013165</c:v>
                </c:pt>
                <c:pt idx="112">
                  <c:v>0.01254</c:v>
                </c:pt>
                <c:pt idx="113">
                  <c:v>0.01313</c:v>
                </c:pt>
                <c:pt idx="114">
                  <c:v>0.084837</c:v>
                </c:pt>
                <c:pt idx="115">
                  <c:v>0.002764</c:v>
                </c:pt>
                <c:pt idx="116">
                  <c:v>0.007833</c:v>
                </c:pt>
                <c:pt idx="117">
                  <c:v>0.002944</c:v>
                </c:pt>
                <c:pt idx="118">
                  <c:v>0.151357</c:v>
                </c:pt>
                <c:pt idx="119">
                  <c:v>0.011518</c:v>
                </c:pt>
                <c:pt idx="120">
                  <c:v>0.011546</c:v>
                </c:pt>
                <c:pt idx="121">
                  <c:v>0.01572</c:v>
                </c:pt>
                <c:pt idx="122">
                  <c:v>0.025348</c:v>
                </c:pt>
                <c:pt idx="123">
                  <c:v>0.012501</c:v>
                </c:pt>
                <c:pt idx="124">
                  <c:v>0.014949</c:v>
                </c:pt>
                <c:pt idx="125">
                  <c:v>0.008016</c:v>
                </c:pt>
                <c:pt idx="126">
                  <c:v>0.012913</c:v>
                </c:pt>
                <c:pt idx="127">
                  <c:v>0.022825</c:v>
                </c:pt>
                <c:pt idx="128">
                  <c:v>0.012324</c:v>
                </c:pt>
                <c:pt idx="129">
                  <c:v>0.080998</c:v>
                </c:pt>
                <c:pt idx="130">
                  <c:v>0.027877</c:v>
                </c:pt>
                <c:pt idx="131">
                  <c:v>0.069384</c:v>
                </c:pt>
                <c:pt idx="132">
                  <c:v>0.015697</c:v>
                </c:pt>
                <c:pt idx="133">
                  <c:v>0.012591</c:v>
                </c:pt>
                <c:pt idx="134">
                  <c:v>0.013843</c:v>
                </c:pt>
                <c:pt idx="135">
                  <c:v>0.012796</c:v>
                </c:pt>
                <c:pt idx="136">
                  <c:v>0.022705</c:v>
                </c:pt>
                <c:pt idx="137">
                  <c:v>0.029366</c:v>
                </c:pt>
                <c:pt idx="138">
                  <c:v>0.041463</c:v>
                </c:pt>
                <c:pt idx="139">
                  <c:v>0.024794</c:v>
                </c:pt>
                <c:pt idx="140">
                  <c:v>0.025203</c:v>
                </c:pt>
                <c:pt idx="141">
                  <c:v>0.012809</c:v>
                </c:pt>
                <c:pt idx="142">
                  <c:v>0.019673</c:v>
                </c:pt>
                <c:pt idx="143">
                  <c:v>0.014909</c:v>
                </c:pt>
                <c:pt idx="144">
                  <c:v>0.008027</c:v>
                </c:pt>
                <c:pt idx="145">
                  <c:v>0.002991</c:v>
                </c:pt>
                <c:pt idx="146">
                  <c:v>0.019293</c:v>
                </c:pt>
                <c:pt idx="147">
                  <c:v>0.110044</c:v>
                </c:pt>
                <c:pt idx="148">
                  <c:v>0.024738</c:v>
                </c:pt>
                <c:pt idx="149">
                  <c:v>0.011451</c:v>
                </c:pt>
                <c:pt idx="150">
                  <c:v>0.019272</c:v>
                </c:pt>
                <c:pt idx="151">
                  <c:v>0.015231</c:v>
                </c:pt>
                <c:pt idx="152">
                  <c:v>0.039168</c:v>
                </c:pt>
                <c:pt idx="153">
                  <c:v>0.012095</c:v>
                </c:pt>
                <c:pt idx="154">
                  <c:v>0.024882</c:v>
                </c:pt>
                <c:pt idx="155">
                  <c:v>0.015438</c:v>
                </c:pt>
                <c:pt idx="156">
                  <c:v>0.012313</c:v>
                </c:pt>
                <c:pt idx="157">
                  <c:v>0.019748</c:v>
                </c:pt>
                <c:pt idx="158">
                  <c:v>0.013011</c:v>
                </c:pt>
                <c:pt idx="159">
                  <c:v>0.146404</c:v>
                </c:pt>
                <c:pt idx="160">
                  <c:v>0.015178</c:v>
                </c:pt>
                <c:pt idx="161">
                  <c:v>0.014659</c:v>
                </c:pt>
                <c:pt idx="162">
                  <c:v>0.011528</c:v>
                </c:pt>
                <c:pt idx="163">
                  <c:v>0.011923</c:v>
                </c:pt>
                <c:pt idx="164">
                  <c:v>0.024272</c:v>
                </c:pt>
                <c:pt idx="165">
                  <c:v>0.012368</c:v>
                </c:pt>
                <c:pt idx="166">
                  <c:v>0.024734</c:v>
                </c:pt>
                <c:pt idx="167">
                  <c:v>0.013059</c:v>
                </c:pt>
                <c:pt idx="168">
                  <c:v>0.024028</c:v>
                </c:pt>
                <c:pt idx="169">
                  <c:v>0.012569</c:v>
                </c:pt>
                <c:pt idx="170">
                  <c:v>0.574352</c:v>
                </c:pt>
                <c:pt idx="171">
                  <c:v>0.014765</c:v>
                </c:pt>
                <c:pt idx="172">
                  <c:v>0.008648</c:v>
                </c:pt>
                <c:pt idx="173">
                  <c:v>0.007883</c:v>
                </c:pt>
                <c:pt idx="174">
                  <c:v>0.012785</c:v>
                </c:pt>
                <c:pt idx="175">
                  <c:v>0.572464</c:v>
                </c:pt>
                <c:pt idx="176">
                  <c:v>0.19671</c:v>
                </c:pt>
                <c:pt idx="177">
                  <c:v>0.010866</c:v>
                </c:pt>
                <c:pt idx="178">
                  <c:v>0.012674</c:v>
                </c:pt>
                <c:pt idx="179">
                  <c:v>0.007456</c:v>
                </c:pt>
                <c:pt idx="180">
                  <c:v>0.003578</c:v>
                </c:pt>
                <c:pt idx="181">
                  <c:v>0.008713</c:v>
                </c:pt>
                <c:pt idx="182">
                  <c:v>0.003103</c:v>
                </c:pt>
                <c:pt idx="183">
                  <c:v>0.083429</c:v>
                </c:pt>
                <c:pt idx="184">
                  <c:v>0.015459</c:v>
                </c:pt>
                <c:pt idx="185">
                  <c:v>0.026854</c:v>
                </c:pt>
                <c:pt idx="186">
                  <c:v>0.013601</c:v>
                </c:pt>
                <c:pt idx="187">
                  <c:v>0.015487</c:v>
                </c:pt>
                <c:pt idx="188">
                  <c:v>0.013197</c:v>
                </c:pt>
                <c:pt idx="189">
                  <c:v>0.012289</c:v>
                </c:pt>
                <c:pt idx="190">
                  <c:v>0.023177</c:v>
                </c:pt>
                <c:pt idx="191">
                  <c:v>0.008577</c:v>
                </c:pt>
                <c:pt idx="192">
                  <c:v>0.003322</c:v>
                </c:pt>
                <c:pt idx="193">
                  <c:v>0.020673</c:v>
                </c:pt>
                <c:pt idx="194">
                  <c:v>0.025963</c:v>
                </c:pt>
                <c:pt idx="195">
                  <c:v>0.00791</c:v>
                </c:pt>
                <c:pt idx="196">
                  <c:v>0.013361</c:v>
                </c:pt>
                <c:pt idx="197">
                  <c:v>0.014588</c:v>
                </c:pt>
                <c:pt idx="198">
                  <c:v>0.032331</c:v>
                </c:pt>
                <c:pt idx="199">
                  <c:v>0.003078</c:v>
                </c:pt>
                <c:pt idx="200">
                  <c:v>0.02251</c:v>
                </c:pt>
                <c:pt idx="201">
                  <c:v>0.021102</c:v>
                </c:pt>
                <c:pt idx="202">
                  <c:v>0.007353</c:v>
                </c:pt>
                <c:pt idx="203">
                  <c:v>0.003023</c:v>
                </c:pt>
                <c:pt idx="204">
                  <c:v>0.013037</c:v>
                </c:pt>
                <c:pt idx="205">
                  <c:v>0.013336</c:v>
                </c:pt>
                <c:pt idx="206">
                  <c:v>0.09287</c:v>
                </c:pt>
                <c:pt idx="207">
                  <c:v>0.013249</c:v>
                </c:pt>
                <c:pt idx="208">
                  <c:v>0.052975</c:v>
                </c:pt>
                <c:pt idx="209">
                  <c:v>0.002694</c:v>
                </c:pt>
                <c:pt idx="210">
                  <c:v>0.186564</c:v>
                </c:pt>
                <c:pt idx="211">
                  <c:v>0.013294</c:v>
                </c:pt>
                <c:pt idx="212">
                  <c:v>0.008085</c:v>
                </c:pt>
                <c:pt idx="213">
                  <c:v>0.002965</c:v>
                </c:pt>
                <c:pt idx="214">
                  <c:v>0.011565</c:v>
                </c:pt>
                <c:pt idx="215">
                  <c:v>0.062777</c:v>
                </c:pt>
                <c:pt idx="216">
                  <c:v>0.01372</c:v>
                </c:pt>
                <c:pt idx="217">
                  <c:v>0.002956</c:v>
                </c:pt>
                <c:pt idx="218">
                  <c:v>0.013689</c:v>
                </c:pt>
                <c:pt idx="219">
                  <c:v>0.012403</c:v>
                </c:pt>
                <c:pt idx="220">
                  <c:v>0.019989</c:v>
                </c:pt>
                <c:pt idx="221">
                  <c:v>0.012586</c:v>
                </c:pt>
                <c:pt idx="222">
                  <c:v>0.008023</c:v>
                </c:pt>
                <c:pt idx="223">
                  <c:v>0.003659</c:v>
                </c:pt>
                <c:pt idx="224">
                  <c:v>0.007674</c:v>
                </c:pt>
                <c:pt idx="225">
                  <c:v>0.02062</c:v>
                </c:pt>
                <c:pt idx="226">
                  <c:v>0.130161</c:v>
                </c:pt>
                <c:pt idx="227">
                  <c:v>0.007692</c:v>
                </c:pt>
                <c:pt idx="228">
                  <c:v>0.012847</c:v>
                </c:pt>
                <c:pt idx="229">
                  <c:v>0.012677</c:v>
                </c:pt>
                <c:pt idx="230">
                  <c:v>0.022268</c:v>
                </c:pt>
                <c:pt idx="231">
                  <c:v>0.041556</c:v>
                </c:pt>
                <c:pt idx="232">
                  <c:v>0.062345</c:v>
                </c:pt>
                <c:pt idx="233">
                  <c:v>0.011919</c:v>
                </c:pt>
                <c:pt idx="234">
                  <c:v>0.397106</c:v>
                </c:pt>
                <c:pt idx="235">
                  <c:v>0.013535</c:v>
                </c:pt>
                <c:pt idx="236">
                  <c:v>0.012965</c:v>
                </c:pt>
                <c:pt idx="237">
                  <c:v>0.016054</c:v>
                </c:pt>
                <c:pt idx="238">
                  <c:v>0.016567</c:v>
                </c:pt>
                <c:pt idx="239">
                  <c:v>0.011853</c:v>
                </c:pt>
                <c:pt idx="240">
                  <c:v>0.013986</c:v>
                </c:pt>
                <c:pt idx="241">
                  <c:v>0.022775</c:v>
                </c:pt>
                <c:pt idx="242">
                  <c:v>0.026671</c:v>
                </c:pt>
                <c:pt idx="243">
                  <c:v>0.035253</c:v>
                </c:pt>
                <c:pt idx="244">
                  <c:v>0.013827</c:v>
                </c:pt>
                <c:pt idx="245">
                  <c:v>0.016202</c:v>
                </c:pt>
                <c:pt idx="246">
                  <c:v>0.022489</c:v>
                </c:pt>
                <c:pt idx="247">
                  <c:v>0.011202</c:v>
                </c:pt>
                <c:pt idx="248">
                  <c:v>0.013066</c:v>
                </c:pt>
                <c:pt idx="249">
                  <c:v>0.012459</c:v>
                </c:pt>
                <c:pt idx="250">
                  <c:v>0.013631</c:v>
                </c:pt>
                <c:pt idx="251">
                  <c:v>0.024885</c:v>
                </c:pt>
                <c:pt idx="252">
                  <c:v>0.013245</c:v>
                </c:pt>
                <c:pt idx="253">
                  <c:v>0.021437</c:v>
                </c:pt>
                <c:pt idx="254">
                  <c:v>0.008702</c:v>
                </c:pt>
                <c:pt idx="255">
                  <c:v>0.029289</c:v>
                </c:pt>
                <c:pt idx="256">
                  <c:v>0.012176</c:v>
                </c:pt>
                <c:pt idx="257">
                  <c:v>0.161361</c:v>
                </c:pt>
                <c:pt idx="258">
                  <c:v>0.044072</c:v>
                </c:pt>
                <c:pt idx="259">
                  <c:v>0.014674</c:v>
                </c:pt>
                <c:pt idx="260">
                  <c:v>0.011868</c:v>
                </c:pt>
                <c:pt idx="261">
                  <c:v>0.035166</c:v>
                </c:pt>
                <c:pt idx="262">
                  <c:v>0.01268</c:v>
                </c:pt>
                <c:pt idx="263">
                  <c:v>0.011776</c:v>
                </c:pt>
                <c:pt idx="264">
                  <c:v>0.024046</c:v>
                </c:pt>
                <c:pt idx="265">
                  <c:v>0.016252</c:v>
                </c:pt>
                <c:pt idx="266">
                  <c:v>0.021556</c:v>
                </c:pt>
                <c:pt idx="267">
                  <c:v>0.010629</c:v>
                </c:pt>
                <c:pt idx="268">
                  <c:v>0.013965</c:v>
                </c:pt>
                <c:pt idx="269">
                  <c:v>0.017197</c:v>
                </c:pt>
                <c:pt idx="270">
                  <c:v>0.012905</c:v>
                </c:pt>
                <c:pt idx="271">
                  <c:v>0.055796</c:v>
                </c:pt>
                <c:pt idx="272">
                  <c:v>0.012651</c:v>
                </c:pt>
                <c:pt idx="273">
                  <c:v>0.059863</c:v>
                </c:pt>
                <c:pt idx="274">
                  <c:v>0.020191</c:v>
                </c:pt>
                <c:pt idx="275">
                  <c:v>0.02572</c:v>
                </c:pt>
                <c:pt idx="276">
                  <c:v>0.012548</c:v>
                </c:pt>
                <c:pt idx="277">
                  <c:v>0.011518</c:v>
                </c:pt>
                <c:pt idx="278">
                  <c:v>0.024366</c:v>
                </c:pt>
                <c:pt idx="279">
                  <c:v>0.007862</c:v>
                </c:pt>
                <c:pt idx="280">
                  <c:v>0.003011</c:v>
                </c:pt>
                <c:pt idx="281">
                  <c:v>0.012162</c:v>
                </c:pt>
                <c:pt idx="282">
                  <c:v>0.008001</c:v>
                </c:pt>
                <c:pt idx="283">
                  <c:v>0.011594</c:v>
                </c:pt>
                <c:pt idx="284">
                  <c:v>0.015655</c:v>
                </c:pt>
                <c:pt idx="285">
                  <c:v>0.013442</c:v>
                </c:pt>
                <c:pt idx="286">
                  <c:v>0.012348</c:v>
                </c:pt>
                <c:pt idx="287">
                  <c:v>0.007837</c:v>
                </c:pt>
                <c:pt idx="288">
                  <c:v>0.003012</c:v>
                </c:pt>
                <c:pt idx="289">
                  <c:v>0.033198</c:v>
                </c:pt>
                <c:pt idx="290">
                  <c:v>0.089196</c:v>
                </c:pt>
                <c:pt idx="291">
                  <c:v>0.026579</c:v>
                </c:pt>
                <c:pt idx="292">
                  <c:v>0.013186</c:v>
                </c:pt>
                <c:pt idx="293">
                  <c:v>0.020574</c:v>
                </c:pt>
                <c:pt idx="294">
                  <c:v>0.00867</c:v>
                </c:pt>
                <c:pt idx="295">
                  <c:v>0.011394</c:v>
                </c:pt>
                <c:pt idx="296">
                  <c:v>0.015782</c:v>
                </c:pt>
                <c:pt idx="297">
                  <c:v>0.018418</c:v>
                </c:pt>
                <c:pt idx="298">
                  <c:v>0.013852</c:v>
                </c:pt>
                <c:pt idx="299">
                  <c:v>0.013486</c:v>
                </c:pt>
                <c:pt idx="300">
                  <c:v>0.022957</c:v>
                </c:pt>
                <c:pt idx="301">
                  <c:v>0.012422</c:v>
                </c:pt>
                <c:pt idx="302">
                  <c:v>0.012703</c:v>
                </c:pt>
                <c:pt idx="303">
                  <c:v>0.016175</c:v>
                </c:pt>
                <c:pt idx="304">
                  <c:v>0.026978</c:v>
                </c:pt>
                <c:pt idx="305">
                  <c:v>0.013347</c:v>
                </c:pt>
                <c:pt idx="306">
                  <c:v>0.022681</c:v>
                </c:pt>
                <c:pt idx="307">
                  <c:v>0.012251</c:v>
                </c:pt>
                <c:pt idx="308">
                  <c:v>0.012341</c:v>
                </c:pt>
                <c:pt idx="309">
                  <c:v>0.032638</c:v>
                </c:pt>
                <c:pt idx="310">
                  <c:v>0.008211</c:v>
                </c:pt>
                <c:pt idx="311">
                  <c:v>0.002691</c:v>
                </c:pt>
                <c:pt idx="312">
                  <c:v>0.010921</c:v>
                </c:pt>
                <c:pt idx="313">
                  <c:v>0.134538</c:v>
                </c:pt>
                <c:pt idx="314">
                  <c:v>0.021254</c:v>
                </c:pt>
                <c:pt idx="315">
                  <c:v>0.020907</c:v>
                </c:pt>
                <c:pt idx="316">
                  <c:v>0.019803</c:v>
                </c:pt>
                <c:pt idx="317">
                  <c:v>0.007535</c:v>
                </c:pt>
                <c:pt idx="318">
                  <c:v>0.013791</c:v>
                </c:pt>
                <c:pt idx="319">
                  <c:v>0.013957</c:v>
                </c:pt>
                <c:pt idx="320">
                  <c:v>0.011747</c:v>
                </c:pt>
                <c:pt idx="321">
                  <c:v>0.003027</c:v>
                </c:pt>
                <c:pt idx="322">
                  <c:v>0.013731</c:v>
                </c:pt>
                <c:pt idx="323">
                  <c:v>0.012379</c:v>
                </c:pt>
                <c:pt idx="324">
                  <c:v>0.015982</c:v>
                </c:pt>
                <c:pt idx="325">
                  <c:v>0.013864</c:v>
                </c:pt>
                <c:pt idx="326">
                  <c:v>0.011779</c:v>
                </c:pt>
                <c:pt idx="327">
                  <c:v>0.009447</c:v>
                </c:pt>
                <c:pt idx="328">
                  <c:v>0.013257</c:v>
                </c:pt>
                <c:pt idx="329">
                  <c:v>0.012937</c:v>
                </c:pt>
                <c:pt idx="330">
                  <c:v>0.015521</c:v>
                </c:pt>
                <c:pt idx="331">
                  <c:v>0.024975</c:v>
                </c:pt>
                <c:pt idx="332">
                  <c:v>0.029062</c:v>
                </c:pt>
                <c:pt idx="333">
                  <c:v>0.014652</c:v>
                </c:pt>
                <c:pt idx="334">
                  <c:v>0.01317</c:v>
                </c:pt>
                <c:pt idx="335">
                  <c:v>0.008757</c:v>
                </c:pt>
                <c:pt idx="336">
                  <c:v>0.003657</c:v>
                </c:pt>
                <c:pt idx="337">
                  <c:v>0.013273</c:v>
                </c:pt>
                <c:pt idx="338">
                  <c:v>0.013531</c:v>
                </c:pt>
                <c:pt idx="339">
                  <c:v>0.016998</c:v>
                </c:pt>
                <c:pt idx="340">
                  <c:v>0.021531</c:v>
                </c:pt>
                <c:pt idx="341">
                  <c:v>0.01264</c:v>
                </c:pt>
                <c:pt idx="342">
                  <c:v>0.014445</c:v>
                </c:pt>
                <c:pt idx="343">
                  <c:v>0.020315</c:v>
                </c:pt>
                <c:pt idx="344">
                  <c:v>0.0199</c:v>
                </c:pt>
                <c:pt idx="345">
                  <c:v>0.01425</c:v>
                </c:pt>
                <c:pt idx="346">
                  <c:v>0.014159</c:v>
                </c:pt>
                <c:pt idx="347">
                  <c:v>0.047502</c:v>
                </c:pt>
                <c:pt idx="348">
                  <c:v>0.083431</c:v>
                </c:pt>
                <c:pt idx="349">
                  <c:v>0.018859</c:v>
                </c:pt>
                <c:pt idx="350">
                  <c:v>0.027972</c:v>
                </c:pt>
                <c:pt idx="351">
                  <c:v>0.012962</c:v>
                </c:pt>
                <c:pt idx="352">
                  <c:v>0.016204</c:v>
                </c:pt>
                <c:pt idx="353">
                  <c:v>0.008304</c:v>
                </c:pt>
                <c:pt idx="354">
                  <c:v>0.022993</c:v>
                </c:pt>
                <c:pt idx="355">
                  <c:v>0.013253</c:v>
                </c:pt>
                <c:pt idx="356">
                  <c:v>0.003107</c:v>
                </c:pt>
                <c:pt idx="357">
                  <c:v>0.032093</c:v>
                </c:pt>
                <c:pt idx="358">
                  <c:v>0.017355</c:v>
                </c:pt>
                <c:pt idx="359">
                  <c:v>0.008872</c:v>
                </c:pt>
                <c:pt idx="360">
                  <c:v>0.011461</c:v>
                </c:pt>
                <c:pt idx="361">
                  <c:v>0.012869</c:v>
                </c:pt>
                <c:pt idx="362">
                  <c:v>0.013349</c:v>
                </c:pt>
                <c:pt idx="363">
                  <c:v>0.012355</c:v>
                </c:pt>
                <c:pt idx="364">
                  <c:v>0.015913</c:v>
                </c:pt>
                <c:pt idx="365">
                  <c:v>0.025326</c:v>
                </c:pt>
                <c:pt idx="366">
                  <c:v>0.013996</c:v>
                </c:pt>
                <c:pt idx="367">
                  <c:v>0.042342</c:v>
                </c:pt>
                <c:pt idx="368">
                  <c:v>0.012956</c:v>
                </c:pt>
                <c:pt idx="369">
                  <c:v>0.011517</c:v>
                </c:pt>
                <c:pt idx="370">
                  <c:v>0.015962</c:v>
                </c:pt>
                <c:pt idx="371">
                  <c:v>0.013767</c:v>
                </c:pt>
                <c:pt idx="372">
                  <c:v>0.019305</c:v>
                </c:pt>
                <c:pt idx="373">
                  <c:v>0.028245</c:v>
                </c:pt>
                <c:pt idx="374">
                  <c:v>0.015955</c:v>
                </c:pt>
                <c:pt idx="375">
                  <c:v>0.012192</c:v>
                </c:pt>
                <c:pt idx="376">
                  <c:v>0.021158</c:v>
                </c:pt>
                <c:pt idx="377">
                  <c:v>0.016116</c:v>
                </c:pt>
                <c:pt idx="378">
                  <c:v>0.019107</c:v>
                </c:pt>
                <c:pt idx="379">
                  <c:v>0.022614</c:v>
                </c:pt>
                <c:pt idx="380">
                  <c:v>0.008281</c:v>
                </c:pt>
                <c:pt idx="381">
                  <c:v>0.012947</c:v>
                </c:pt>
                <c:pt idx="382">
                  <c:v>0.003095</c:v>
                </c:pt>
                <c:pt idx="383">
                  <c:v>0.02722</c:v>
                </c:pt>
                <c:pt idx="384">
                  <c:v>0.0148</c:v>
                </c:pt>
                <c:pt idx="385">
                  <c:v>0.007756</c:v>
                </c:pt>
                <c:pt idx="386">
                  <c:v>0.012887</c:v>
                </c:pt>
                <c:pt idx="387">
                  <c:v>0.020113</c:v>
                </c:pt>
                <c:pt idx="388">
                  <c:v>0.013261</c:v>
                </c:pt>
                <c:pt idx="389">
                  <c:v>0.015009</c:v>
                </c:pt>
                <c:pt idx="390">
                  <c:v>0.027712</c:v>
                </c:pt>
                <c:pt idx="391">
                  <c:v>0.024882</c:v>
                </c:pt>
                <c:pt idx="392">
                  <c:v>0.015053</c:v>
                </c:pt>
                <c:pt idx="393">
                  <c:v>0.013761</c:v>
                </c:pt>
                <c:pt idx="394">
                  <c:v>0.013379</c:v>
                </c:pt>
                <c:pt idx="395">
                  <c:v>0.014325</c:v>
                </c:pt>
                <c:pt idx="396">
                  <c:v>0.012407</c:v>
                </c:pt>
                <c:pt idx="397">
                  <c:v>0.022641</c:v>
                </c:pt>
                <c:pt idx="398">
                  <c:v>0.003101</c:v>
                </c:pt>
                <c:pt idx="399">
                  <c:v>0.012816</c:v>
                </c:pt>
                <c:pt idx="400">
                  <c:v>0.008237</c:v>
                </c:pt>
                <c:pt idx="401">
                  <c:v>0.012472</c:v>
                </c:pt>
                <c:pt idx="402">
                  <c:v>0.017915</c:v>
                </c:pt>
                <c:pt idx="403">
                  <c:v>0.011774</c:v>
                </c:pt>
                <c:pt idx="404">
                  <c:v>0.003053</c:v>
                </c:pt>
                <c:pt idx="405">
                  <c:v>0.02619</c:v>
                </c:pt>
                <c:pt idx="406">
                  <c:v>0.01287</c:v>
                </c:pt>
                <c:pt idx="407">
                  <c:v>0.027293</c:v>
                </c:pt>
                <c:pt idx="408">
                  <c:v>0.014852</c:v>
                </c:pt>
                <c:pt idx="409">
                  <c:v>0.00902</c:v>
                </c:pt>
                <c:pt idx="410">
                  <c:v>0.012911</c:v>
                </c:pt>
                <c:pt idx="411">
                  <c:v>0.031863</c:v>
                </c:pt>
                <c:pt idx="412">
                  <c:v>0.017382</c:v>
                </c:pt>
                <c:pt idx="413">
                  <c:v>0.073581</c:v>
                </c:pt>
                <c:pt idx="414">
                  <c:v>0.087252</c:v>
                </c:pt>
                <c:pt idx="415">
                  <c:v>0.013133</c:v>
                </c:pt>
                <c:pt idx="416">
                  <c:v>0.010781</c:v>
                </c:pt>
                <c:pt idx="417">
                  <c:v>0.015812</c:v>
                </c:pt>
                <c:pt idx="418">
                  <c:v>0.014266</c:v>
                </c:pt>
                <c:pt idx="419">
                  <c:v>0.02151</c:v>
                </c:pt>
                <c:pt idx="420">
                  <c:v>0.015761</c:v>
                </c:pt>
                <c:pt idx="421">
                  <c:v>0.022143</c:v>
                </c:pt>
                <c:pt idx="422">
                  <c:v>0.225449</c:v>
                </c:pt>
                <c:pt idx="423">
                  <c:v>0.01297</c:v>
                </c:pt>
                <c:pt idx="424">
                  <c:v>0.011591</c:v>
                </c:pt>
                <c:pt idx="425">
                  <c:v>0.011453</c:v>
                </c:pt>
                <c:pt idx="426">
                  <c:v>0.022575</c:v>
                </c:pt>
                <c:pt idx="427">
                  <c:v>0.008082</c:v>
                </c:pt>
                <c:pt idx="428">
                  <c:v>0.012841</c:v>
                </c:pt>
                <c:pt idx="429">
                  <c:v>0.003028</c:v>
                </c:pt>
                <c:pt idx="430">
                  <c:v>0.025571</c:v>
                </c:pt>
                <c:pt idx="431">
                  <c:v>0.00841</c:v>
                </c:pt>
                <c:pt idx="432">
                  <c:v>0.015578</c:v>
                </c:pt>
                <c:pt idx="433">
                  <c:v>0.008272</c:v>
                </c:pt>
                <c:pt idx="434">
                  <c:v>0.084807</c:v>
                </c:pt>
                <c:pt idx="435">
                  <c:v>0.011639</c:v>
                </c:pt>
                <c:pt idx="436">
                  <c:v>0.05822</c:v>
                </c:pt>
                <c:pt idx="437">
                  <c:v>0.012354</c:v>
                </c:pt>
                <c:pt idx="438">
                  <c:v>0.020247</c:v>
                </c:pt>
                <c:pt idx="439">
                  <c:v>0.014806</c:v>
                </c:pt>
                <c:pt idx="440">
                  <c:v>0.012481</c:v>
                </c:pt>
                <c:pt idx="441">
                  <c:v>0.010412</c:v>
                </c:pt>
                <c:pt idx="442">
                  <c:v>0.0162</c:v>
                </c:pt>
                <c:pt idx="443">
                  <c:v>0.021742</c:v>
                </c:pt>
                <c:pt idx="444">
                  <c:v>0.026606</c:v>
                </c:pt>
                <c:pt idx="445">
                  <c:v>0.012825</c:v>
                </c:pt>
                <c:pt idx="446">
                  <c:v>0.0082</c:v>
                </c:pt>
                <c:pt idx="447">
                  <c:v>0.002681</c:v>
                </c:pt>
                <c:pt idx="448">
                  <c:v>0.008047</c:v>
                </c:pt>
                <c:pt idx="449">
                  <c:v>0.003033</c:v>
                </c:pt>
                <c:pt idx="450">
                  <c:v>0.013683</c:v>
                </c:pt>
                <c:pt idx="451">
                  <c:v>0.012786</c:v>
                </c:pt>
                <c:pt idx="452">
                  <c:v>0.015955</c:v>
                </c:pt>
                <c:pt idx="453">
                  <c:v>0.014112</c:v>
                </c:pt>
                <c:pt idx="454">
                  <c:v>0.008251</c:v>
                </c:pt>
                <c:pt idx="455">
                  <c:v>0.003017</c:v>
                </c:pt>
                <c:pt idx="456">
                  <c:v>0.012701</c:v>
                </c:pt>
                <c:pt idx="457">
                  <c:v>0.012741</c:v>
                </c:pt>
                <c:pt idx="458">
                  <c:v>0.008404</c:v>
                </c:pt>
                <c:pt idx="459">
                  <c:v>0.002975</c:v>
                </c:pt>
                <c:pt idx="460">
                  <c:v>0.013372</c:v>
                </c:pt>
                <c:pt idx="461">
                  <c:v>0.099433</c:v>
                </c:pt>
                <c:pt idx="462">
                  <c:v>0.01248</c:v>
                </c:pt>
                <c:pt idx="463">
                  <c:v>0.022411</c:v>
                </c:pt>
                <c:pt idx="464">
                  <c:v>0.020128</c:v>
                </c:pt>
                <c:pt idx="465">
                  <c:v>0.03998</c:v>
                </c:pt>
                <c:pt idx="466">
                  <c:v>0.016531</c:v>
                </c:pt>
                <c:pt idx="467">
                  <c:v>0.028963</c:v>
                </c:pt>
                <c:pt idx="468">
                  <c:v>0.022002</c:v>
                </c:pt>
                <c:pt idx="469">
                  <c:v>0.01607</c:v>
                </c:pt>
                <c:pt idx="470">
                  <c:v>0.012881</c:v>
                </c:pt>
                <c:pt idx="471">
                  <c:v>0.01856</c:v>
                </c:pt>
                <c:pt idx="472">
                  <c:v>0.012683</c:v>
                </c:pt>
                <c:pt idx="473">
                  <c:v>0.035262</c:v>
                </c:pt>
                <c:pt idx="474">
                  <c:v>0.031154</c:v>
                </c:pt>
                <c:pt idx="475">
                  <c:v>0.01878</c:v>
                </c:pt>
                <c:pt idx="476">
                  <c:v>0.012281</c:v>
                </c:pt>
                <c:pt idx="477">
                  <c:v>0.020737</c:v>
                </c:pt>
                <c:pt idx="478">
                  <c:v>0.012903</c:v>
                </c:pt>
                <c:pt idx="479">
                  <c:v>0.017288</c:v>
                </c:pt>
                <c:pt idx="480">
                  <c:v>0.025032</c:v>
                </c:pt>
                <c:pt idx="481">
                  <c:v>0.0088</c:v>
                </c:pt>
                <c:pt idx="482">
                  <c:v>0.00313</c:v>
                </c:pt>
                <c:pt idx="483">
                  <c:v>0.025673</c:v>
                </c:pt>
                <c:pt idx="484">
                  <c:v>0.052835</c:v>
                </c:pt>
                <c:pt idx="485">
                  <c:v>0.015407</c:v>
                </c:pt>
                <c:pt idx="486">
                  <c:v>0.008071</c:v>
                </c:pt>
                <c:pt idx="487">
                  <c:v>0.003052</c:v>
                </c:pt>
                <c:pt idx="488">
                  <c:v>0.015409</c:v>
                </c:pt>
                <c:pt idx="489">
                  <c:v>0.024296</c:v>
                </c:pt>
                <c:pt idx="490">
                  <c:v>0.012503</c:v>
                </c:pt>
                <c:pt idx="491">
                  <c:v>0.02259</c:v>
                </c:pt>
                <c:pt idx="492">
                  <c:v>0.007667</c:v>
                </c:pt>
                <c:pt idx="493">
                  <c:v>0.002973</c:v>
                </c:pt>
                <c:pt idx="494">
                  <c:v>0.00812</c:v>
                </c:pt>
                <c:pt idx="495">
                  <c:v>0.002996</c:v>
                </c:pt>
                <c:pt idx="496">
                  <c:v>0.178977</c:v>
                </c:pt>
                <c:pt idx="497">
                  <c:v>0.013033</c:v>
                </c:pt>
                <c:pt idx="498">
                  <c:v>0.022248</c:v>
                </c:pt>
                <c:pt idx="499">
                  <c:v>0.007985</c:v>
                </c:pt>
                <c:pt idx="500">
                  <c:v>0.002949</c:v>
                </c:pt>
                <c:pt idx="501">
                  <c:v>0.013915</c:v>
                </c:pt>
                <c:pt idx="502">
                  <c:v>0.012506</c:v>
                </c:pt>
                <c:pt idx="503">
                  <c:v>0.008787</c:v>
                </c:pt>
                <c:pt idx="504">
                  <c:v>0.002928</c:v>
                </c:pt>
                <c:pt idx="505">
                  <c:v>0.015736</c:v>
                </c:pt>
                <c:pt idx="506">
                  <c:v>0.028845</c:v>
                </c:pt>
                <c:pt idx="507">
                  <c:v>0.007338</c:v>
                </c:pt>
                <c:pt idx="508">
                  <c:v>0.01238</c:v>
                </c:pt>
                <c:pt idx="509">
                  <c:v>0.003106</c:v>
                </c:pt>
                <c:pt idx="510">
                  <c:v>0.012649</c:v>
                </c:pt>
                <c:pt idx="511">
                  <c:v>0.01473</c:v>
                </c:pt>
                <c:pt idx="512">
                  <c:v>0.033043</c:v>
                </c:pt>
                <c:pt idx="513">
                  <c:v>0.012149</c:v>
                </c:pt>
                <c:pt idx="514">
                  <c:v>0.008462</c:v>
                </c:pt>
                <c:pt idx="515">
                  <c:v>0.012891</c:v>
                </c:pt>
                <c:pt idx="516">
                  <c:v>0.002925</c:v>
                </c:pt>
                <c:pt idx="517">
                  <c:v>0.027344</c:v>
                </c:pt>
                <c:pt idx="518">
                  <c:v>0.012684</c:v>
                </c:pt>
                <c:pt idx="519">
                  <c:v>0.015831</c:v>
                </c:pt>
                <c:pt idx="520">
                  <c:v>0.025131</c:v>
                </c:pt>
                <c:pt idx="521">
                  <c:v>0.017035</c:v>
                </c:pt>
                <c:pt idx="522">
                  <c:v>0.01331</c:v>
                </c:pt>
                <c:pt idx="523">
                  <c:v>0.022529</c:v>
                </c:pt>
                <c:pt idx="524">
                  <c:v>0.267931</c:v>
                </c:pt>
                <c:pt idx="525">
                  <c:v>0.062246</c:v>
                </c:pt>
                <c:pt idx="526">
                  <c:v>0.015565</c:v>
                </c:pt>
                <c:pt idx="527">
                  <c:v>0.012842</c:v>
                </c:pt>
                <c:pt idx="528">
                  <c:v>0.04329</c:v>
                </c:pt>
                <c:pt idx="529">
                  <c:v>0.024155</c:v>
                </c:pt>
                <c:pt idx="530">
                  <c:v>0.007908</c:v>
                </c:pt>
                <c:pt idx="531">
                  <c:v>0.012502</c:v>
                </c:pt>
                <c:pt idx="532">
                  <c:v>0.130482</c:v>
                </c:pt>
                <c:pt idx="533">
                  <c:v>0.012477</c:v>
                </c:pt>
                <c:pt idx="534">
                  <c:v>0.012932</c:v>
                </c:pt>
                <c:pt idx="535">
                  <c:v>0.018926</c:v>
                </c:pt>
                <c:pt idx="536">
                  <c:v>0.014355</c:v>
                </c:pt>
                <c:pt idx="537">
                  <c:v>0.012056</c:v>
                </c:pt>
                <c:pt idx="538">
                  <c:v>0.012561</c:v>
                </c:pt>
                <c:pt idx="539">
                  <c:v>0.01346</c:v>
                </c:pt>
                <c:pt idx="540">
                  <c:v>0.025266</c:v>
                </c:pt>
                <c:pt idx="541">
                  <c:v>0.012245</c:v>
                </c:pt>
                <c:pt idx="542">
                  <c:v>0.021981</c:v>
                </c:pt>
                <c:pt idx="543">
                  <c:v>0.015035</c:v>
                </c:pt>
                <c:pt idx="544">
                  <c:v>0.024284</c:v>
                </c:pt>
                <c:pt idx="545">
                  <c:v>0.030458</c:v>
                </c:pt>
                <c:pt idx="546">
                  <c:v>0.012285</c:v>
                </c:pt>
                <c:pt idx="547">
                  <c:v>0.01209</c:v>
                </c:pt>
                <c:pt idx="548">
                  <c:v>0.007923</c:v>
                </c:pt>
                <c:pt idx="549">
                  <c:v>0.007369</c:v>
                </c:pt>
                <c:pt idx="550">
                  <c:v>0.002923</c:v>
                </c:pt>
                <c:pt idx="551">
                  <c:v>0.025174</c:v>
                </c:pt>
                <c:pt idx="552">
                  <c:v>0.025217</c:v>
                </c:pt>
                <c:pt idx="553">
                  <c:v>0.007939</c:v>
                </c:pt>
                <c:pt idx="554">
                  <c:v>0.012305</c:v>
                </c:pt>
                <c:pt idx="555">
                  <c:v>0.007753</c:v>
                </c:pt>
                <c:pt idx="556">
                  <c:v>0.131033</c:v>
                </c:pt>
                <c:pt idx="557">
                  <c:v>0.011994</c:v>
                </c:pt>
                <c:pt idx="558">
                  <c:v>0.010773</c:v>
                </c:pt>
                <c:pt idx="559">
                  <c:v>0.01272</c:v>
                </c:pt>
                <c:pt idx="560">
                  <c:v>0.012994</c:v>
                </c:pt>
                <c:pt idx="561">
                  <c:v>0.012926</c:v>
                </c:pt>
                <c:pt idx="562">
                  <c:v>0.019065</c:v>
                </c:pt>
                <c:pt idx="563">
                  <c:v>0.013695</c:v>
                </c:pt>
                <c:pt idx="564">
                  <c:v>0.01358</c:v>
                </c:pt>
                <c:pt idx="565">
                  <c:v>0.01423</c:v>
                </c:pt>
                <c:pt idx="566">
                  <c:v>0.007856</c:v>
                </c:pt>
                <c:pt idx="567">
                  <c:v>0.013147</c:v>
                </c:pt>
                <c:pt idx="568">
                  <c:v>0.002933</c:v>
                </c:pt>
                <c:pt idx="569">
                  <c:v>0.013213</c:v>
                </c:pt>
                <c:pt idx="570">
                  <c:v>0.011311</c:v>
                </c:pt>
                <c:pt idx="571">
                  <c:v>0.006653</c:v>
                </c:pt>
                <c:pt idx="572">
                  <c:v>0.012945</c:v>
                </c:pt>
                <c:pt idx="573">
                  <c:v>0.182893</c:v>
                </c:pt>
                <c:pt idx="574">
                  <c:v>0.340659</c:v>
                </c:pt>
                <c:pt idx="575">
                  <c:v>0.542521</c:v>
                </c:pt>
                <c:pt idx="576">
                  <c:v>0.016065</c:v>
                </c:pt>
                <c:pt idx="577">
                  <c:v>0.012644</c:v>
                </c:pt>
                <c:pt idx="578">
                  <c:v>0.893667</c:v>
                </c:pt>
                <c:pt idx="579">
                  <c:v>0.024374</c:v>
                </c:pt>
                <c:pt idx="580">
                  <c:v>0.023948</c:v>
                </c:pt>
                <c:pt idx="581">
                  <c:v>0.01149</c:v>
                </c:pt>
                <c:pt idx="582">
                  <c:v>0.066227</c:v>
                </c:pt>
                <c:pt idx="583">
                  <c:v>0.015319</c:v>
                </c:pt>
                <c:pt idx="584">
                  <c:v>0.012494</c:v>
                </c:pt>
                <c:pt idx="585">
                  <c:v>0.011597</c:v>
                </c:pt>
                <c:pt idx="586">
                  <c:v>0.011737</c:v>
                </c:pt>
                <c:pt idx="587">
                  <c:v>0.008025</c:v>
                </c:pt>
                <c:pt idx="588">
                  <c:v>0.007328</c:v>
                </c:pt>
                <c:pt idx="589">
                  <c:v>0.012758</c:v>
                </c:pt>
                <c:pt idx="590">
                  <c:v>0.025075</c:v>
                </c:pt>
                <c:pt idx="591">
                  <c:v>0.007641</c:v>
                </c:pt>
                <c:pt idx="592">
                  <c:v>0.007244</c:v>
                </c:pt>
                <c:pt idx="593">
                  <c:v>0.002949</c:v>
                </c:pt>
                <c:pt idx="594">
                  <c:v>0.002915</c:v>
                </c:pt>
                <c:pt idx="595">
                  <c:v>0.012875</c:v>
                </c:pt>
                <c:pt idx="596">
                  <c:v>0.022301</c:v>
                </c:pt>
                <c:pt idx="597">
                  <c:v>0.01714</c:v>
                </c:pt>
                <c:pt idx="598">
                  <c:v>0.012298</c:v>
                </c:pt>
                <c:pt idx="599">
                  <c:v>0.012738</c:v>
                </c:pt>
                <c:pt idx="600">
                  <c:v>0.020353</c:v>
                </c:pt>
                <c:pt idx="601">
                  <c:v>0.012397</c:v>
                </c:pt>
                <c:pt idx="602">
                  <c:v>0.014365</c:v>
                </c:pt>
                <c:pt idx="603">
                  <c:v>0.024046</c:v>
                </c:pt>
                <c:pt idx="604">
                  <c:v>0.015113</c:v>
                </c:pt>
                <c:pt idx="605">
                  <c:v>0.011303</c:v>
                </c:pt>
                <c:pt idx="606">
                  <c:v>0.019382</c:v>
                </c:pt>
                <c:pt idx="607">
                  <c:v>0.01223</c:v>
                </c:pt>
                <c:pt idx="608">
                  <c:v>0.0134</c:v>
                </c:pt>
                <c:pt idx="609">
                  <c:v>0.015308</c:v>
                </c:pt>
                <c:pt idx="610">
                  <c:v>0.008029</c:v>
                </c:pt>
                <c:pt idx="611">
                  <c:v>0.002998</c:v>
                </c:pt>
                <c:pt idx="612">
                  <c:v>0.015008</c:v>
                </c:pt>
                <c:pt idx="613">
                  <c:v>0.012781</c:v>
                </c:pt>
                <c:pt idx="614">
                  <c:v>0.012414</c:v>
                </c:pt>
                <c:pt idx="615">
                  <c:v>0.021235</c:v>
                </c:pt>
                <c:pt idx="616">
                  <c:v>0.017804</c:v>
                </c:pt>
                <c:pt idx="617">
                  <c:v>0.011557</c:v>
                </c:pt>
                <c:pt idx="618">
                  <c:v>0.044049</c:v>
                </c:pt>
                <c:pt idx="619">
                  <c:v>0.022729</c:v>
                </c:pt>
                <c:pt idx="620">
                  <c:v>0.013138</c:v>
                </c:pt>
                <c:pt idx="621">
                  <c:v>0.015564</c:v>
                </c:pt>
                <c:pt idx="622">
                  <c:v>0.015493</c:v>
                </c:pt>
                <c:pt idx="623">
                  <c:v>0.024978</c:v>
                </c:pt>
                <c:pt idx="624">
                  <c:v>0.038124</c:v>
                </c:pt>
                <c:pt idx="625">
                  <c:v>0.013696</c:v>
                </c:pt>
                <c:pt idx="626">
                  <c:v>0.017746</c:v>
                </c:pt>
                <c:pt idx="627">
                  <c:v>0.014059</c:v>
                </c:pt>
                <c:pt idx="628">
                  <c:v>0.197452</c:v>
                </c:pt>
                <c:pt idx="629">
                  <c:v>0.007662</c:v>
                </c:pt>
                <c:pt idx="630">
                  <c:v>0.022457</c:v>
                </c:pt>
                <c:pt idx="631">
                  <c:v>0.00765</c:v>
                </c:pt>
                <c:pt idx="632">
                  <c:v>0.002958</c:v>
                </c:pt>
                <c:pt idx="633">
                  <c:v>0.013396</c:v>
                </c:pt>
                <c:pt idx="634">
                  <c:v>0.022365</c:v>
                </c:pt>
                <c:pt idx="635">
                  <c:v>0.007784</c:v>
                </c:pt>
                <c:pt idx="636">
                  <c:v>0.014291</c:v>
                </c:pt>
                <c:pt idx="637">
                  <c:v>0.021352</c:v>
                </c:pt>
                <c:pt idx="638">
                  <c:v>0.011709</c:v>
                </c:pt>
                <c:pt idx="639">
                  <c:v>0.011509</c:v>
                </c:pt>
                <c:pt idx="640">
                  <c:v>0.007748</c:v>
                </c:pt>
                <c:pt idx="641">
                  <c:v>0.021668</c:v>
                </c:pt>
                <c:pt idx="642">
                  <c:v>0.021975</c:v>
                </c:pt>
                <c:pt idx="643">
                  <c:v>0.012817</c:v>
                </c:pt>
                <c:pt idx="644">
                  <c:v>0.01403</c:v>
                </c:pt>
                <c:pt idx="645">
                  <c:v>0.195742</c:v>
                </c:pt>
                <c:pt idx="646">
                  <c:v>0.015023</c:v>
                </c:pt>
                <c:pt idx="647">
                  <c:v>0.011922</c:v>
                </c:pt>
                <c:pt idx="648">
                  <c:v>0.037724</c:v>
                </c:pt>
                <c:pt idx="649">
                  <c:v>0.011537</c:v>
                </c:pt>
                <c:pt idx="650">
                  <c:v>0.013122</c:v>
                </c:pt>
                <c:pt idx="651">
                  <c:v>0.011899</c:v>
                </c:pt>
                <c:pt idx="652">
                  <c:v>0.088258</c:v>
                </c:pt>
                <c:pt idx="653">
                  <c:v>0.019979</c:v>
                </c:pt>
                <c:pt idx="654">
                  <c:v>0.012641</c:v>
                </c:pt>
                <c:pt idx="655">
                  <c:v>0.012405</c:v>
                </c:pt>
                <c:pt idx="656">
                  <c:v>0.014144</c:v>
                </c:pt>
                <c:pt idx="657">
                  <c:v>0.011756</c:v>
                </c:pt>
                <c:pt idx="658">
                  <c:v>0.024131</c:v>
                </c:pt>
                <c:pt idx="659">
                  <c:v>0.02507</c:v>
                </c:pt>
                <c:pt idx="660">
                  <c:v>0.015293</c:v>
                </c:pt>
                <c:pt idx="661">
                  <c:v>0.008648</c:v>
                </c:pt>
                <c:pt idx="662">
                  <c:v>0.019405</c:v>
                </c:pt>
                <c:pt idx="663">
                  <c:v>0.012797</c:v>
                </c:pt>
                <c:pt idx="664">
                  <c:v>0.014088</c:v>
                </c:pt>
                <c:pt idx="665">
                  <c:v>0.007783</c:v>
                </c:pt>
                <c:pt idx="666">
                  <c:v>0.002921</c:v>
                </c:pt>
                <c:pt idx="667">
                  <c:v>0.007604</c:v>
                </c:pt>
                <c:pt idx="668">
                  <c:v>0.002915</c:v>
                </c:pt>
                <c:pt idx="669">
                  <c:v>0.026699</c:v>
                </c:pt>
                <c:pt idx="670">
                  <c:v>0.013352</c:v>
                </c:pt>
                <c:pt idx="671">
                  <c:v>0.011372</c:v>
                </c:pt>
                <c:pt idx="672">
                  <c:v>0.012892</c:v>
                </c:pt>
                <c:pt idx="673">
                  <c:v>0.012931</c:v>
                </c:pt>
                <c:pt idx="674">
                  <c:v>0.013535</c:v>
                </c:pt>
                <c:pt idx="675">
                  <c:v>0.012266</c:v>
                </c:pt>
                <c:pt idx="676">
                  <c:v>0.016819</c:v>
                </c:pt>
                <c:pt idx="677">
                  <c:v>0.002934</c:v>
                </c:pt>
                <c:pt idx="678">
                  <c:v>0.013734</c:v>
                </c:pt>
                <c:pt idx="679">
                  <c:v>0.40869</c:v>
                </c:pt>
                <c:pt idx="680">
                  <c:v>0.012866</c:v>
                </c:pt>
                <c:pt idx="681">
                  <c:v>0.012982</c:v>
                </c:pt>
                <c:pt idx="682">
                  <c:v>0.019499</c:v>
                </c:pt>
                <c:pt idx="683">
                  <c:v>0.023111</c:v>
                </c:pt>
                <c:pt idx="684">
                  <c:v>0.007306</c:v>
                </c:pt>
                <c:pt idx="685">
                  <c:v>0.002934</c:v>
                </c:pt>
                <c:pt idx="686">
                  <c:v>0.013725</c:v>
                </c:pt>
                <c:pt idx="687">
                  <c:v>0.016398</c:v>
                </c:pt>
                <c:pt idx="688">
                  <c:v>0.016122</c:v>
                </c:pt>
                <c:pt idx="689">
                  <c:v>0.01232</c:v>
                </c:pt>
                <c:pt idx="690">
                  <c:v>0.012265</c:v>
                </c:pt>
                <c:pt idx="691">
                  <c:v>0.010879</c:v>
                </c:pt>
                <c:pt idx="692">
                  <c:v>0.002917</c:v>
                </c:pt>
                <c:pt idx="693">
                  <c:v>0.01329</c:v>
                </c:pt>
                <c:pt idx="694">
                  <c:v>0.030666</c:v>
                </c:pt>
                <c:pt idx="695">
                  <c:v>0.409144</c:v>
                </c:pt>
                <c:pt idx="696">
                  <c:v>0.031414</c:v>
                </c:pt>
                <c:pt idx="697">
                  <c:v>0.012314</c:v>
                </c:pt>
                <c:pt idx="698">
                  <c:v>0.012364</c:v>
                </c:pt>
                <c:pt idx="699">
                  <c:v>0.022741</c:v>
                </c:pt>
                <c:pt idx="700">
                  <c:v>0.01258</c:v>
                </c:pt>
                <c:pt idx="701">
                  <c:v>0.029415</c:v>
                </c:pt>
                <c:pt idx="702">
                  <c:v>0.012493</c:v>
                </c:pt>
                <c:pt idx="703">
                  <c:v>0.014585</c:v>
                </c:pt>
                <c:pt idx="704">
                  <c:v>0.015267</c:v>
                </c:pt>
                <c:pt idx="705">
                  <c:v>0.012622</c:v>
                </c:pt>
                <c:pt idx="706">
                  <c:v>0.011693</c:v>
                </c:pt>
                <c:pt idx="707">
                  <c:v>0.014394</c:v>
                </c:pt>
                <c:pt idx="708">
                  <c:v>0.055521</c:v>
                </c:pt>
                <c:pt idx="709">
                  <c:v>0.007709</c:v>
                </c:pt>
                <c:pt idx="710">
                  <c:v>0.003116</c:v>
                </c:pt>
                <c:pt idx="711">
                  <c:v>0.01966</c:v>
                </c:pt>
                <c:pt idx="712">
                  <c:v>0.012387</c:v>
                </c:pt>
                <c:pt idx="713">
                  <c:v>0.013698</c:v>
                </c:pt>
                <c:pt idx="714">
                  <c:v>0.012279</c:v>
                </c:pt>
                <c:pt idx="715">
                  <c:v>0.019326</c:v>
                </c:pt>
                <c:pt idx="716">
                  <c:v>0.01372</c:v>
                </c:pt>
                <c:pt idx="717">
                  <c:v>0.010756</c:v>
                </c:pt>
                <c:pt idx="718">
                  <c:v>0.108286</c:v>
                </c:pt>
                <c:pt idx="719">
                  <c:v>0.007882</c:v>
                </c:pt>
                <c:pt idx="720">
                  <c:v>0.002922</c:v>
                </c:pt>
                <c:pt idx="721">
                  <c:v>0.017772</c:v>
                </c:pt>
                <c:pt idx="722">
                  <c:v>0.011159</c:v>
                </c:pt>
                <c:pt idx="723">
                  <c:v>0.019055</c:v>
                </c:pt>
                <c:pt idx="724">
                  <c:v>0.012467</c:v>
                </c:pt>
                <c:pt idx="725">
                  <c:v>0.008017</c:v>
                </c:pt>
                <c:pt idx="726">
                  <c:v>0.002957</c:v>
                </c:pt>
                <c:pt idx="727">
                  <c:v>0.01232</c:v>
                </c:pt>
                <c:pt idx="728">
                  <c:v>0.010987</c:v>
                </c:pt>
                <c:pt idx="729">
                  <c:v>0.012297</c:v>
                </c:pt>
                <c:pt idx="730">
                  <c:v>0.007957</c:v>
                </c:pt>
                <c:pt idx="731">
                  <c:v>0.003019</c:v>
                </c:pt>
                <c:pt idx="732">
                  <c:v>0.007384</c:v>
                </c:pt>
                <c:pt idx="733">
                  <c:v>0.002996</c:v>
                </c:pt>
                <c:pt idx="734">
                  <c:v>0.017034</c:v>
                </c:pt>
                <c:pt idx="735">
                  <c:v>0.020221</c:v>
                </c:pt>
                <c:pt idx="736">
                  <c:v>0.012691</c:v>
                </c:pt>
                <c:pt idx="737">
                  <c:v>0.011843</c:v>
                </c:pt>
                <c:pt idx="738">
                  <c:v>0.014434</c:v>
                </c:pt>
                <c:pt idx="739">
                  <c:v>0.007842</c:v>
                </c:pt>
                <c:pt idx="740">
                  <c:v>0.015271</c:v>
                </c:pt>
                <c:pt idx="741">
                  <c:v>0.002918</c:v>
                </c:pt>
                <c:pt idx="742">
                  <c:v>0.013566</c:v>
                </c:pt>
                <c:pt idx="743">
                  <c:v>0.007904</c:v>
                </c:pt>
                <c:pt idx="744">
                  <c:v>0.002905</c:v>
                </c:pt>
                <c:pt idx="745">
                  <c:v>0.012432</c:v>
                </c:pt>
                <c:pt idx="746">
                  <c:v>0.018822</c:v>
                </c:pt>
                <c:pt idx="747">
                  <c:v>0.012614</c:v>
                </c:pt>
                <c:pt idx="748">
                  <c:v>0.015586</c:v>
                </c:pt>
                <c:pt idx="749">
                  <c:v>0.021664</c:v>
                </c:pt>
                <c:pt idx="750">
                  <c:v>0.013457</c:v>
                </c:pt>
                <c:pt idx="751">
                  <c:v>0.022929</c:v>
                </c:pt>
                <c:pt idx="752">
                  <c:v>0.011874</c:v>
                </c:pt>
                <c:pt idx="753">
                  <c:v>0.007964</c:v>
                </c:pt>
                <c:pt idx="754">
                  <c:v>0.014259</c:v>
                </c:pt>
                <c:pt idx="755">
                  <c:v>0.036792</c:v>
                </c:pt>
                <c:pt idx="756">
                  <c:v>0.013524</c:v>
                </c:pt>
                <c:pt idx="757">
                  <c:v>0.008011</c:v>
                </c:pt>
                <c:pt idx="758">
                  <c:v>0.003108</c:v>
                </c:pt>
                <c:pt idx="759">
                  <c:v>0.008028</c:v>
                </c:pt>
                <c:pt idx="760">
                  <c:v>0.002876</c:v>
                </c:pt>
                <c:pt idx="761">
                  <c:v>0.015242</c:v>
                </c:pt>
                <c:pt idx="762">
                  <c:v>0.013658</c:v>
                </c:pt>
                <c:pt idx="763">
                  <c:v>0.02832</c:v>
                </c:pt>
                <c:pt idx="764">
                  <c:v>0.035285</c:v>
                </c:pt>
                <c:pt idx="765">
                  <c:v>0.00758</c:v>
                </c:pt>
                <c:pt idx="766">
                  <c:v>0.002639</c:v>
                </c:pt>
                <c:pt idx="767">
                  <c:v>0.013444</c:v>
                </c:pt>
                <c:pt idx="768">
                  <c:v>0.185156</c:v>
                </c:pt>
                <c:pt idx="769">
                  <c:v>0.012986</c:v>
                </c:pt>
                <c:pt idx="770">
                  <c:v>0.012646</c:v>
                </c:pt>
                <c:pt idx="771">
                  <c:v>0.038501</c:v>
                </c:pt>
                <c:pt idx="772">
                  <c:v>0.012744</c:v>
                </c:pt>
                <c:pt idx="773">
                  <c:v>0.022065</c:v>
                </c:pt>
                <c:pt idx="774">
                  <c:v>0.016809</c:v>
                </c:pt>
                <c:pt idx="775">
                  <c:v>0.023854</c:v>
                </c:pt>
                <c:pt idx="776">
                  <c:v>0.043248</c:v>
                </c:pt>
                <c:pt idx="777">
                  <c:v>0.012592</c:v>
                </c:pt>
                <c:pt idx="778">
                  <c:v>0.023609</c:v>
                </c:pt>
                <c:pt idx="779">
                  <c:v>0.011324</c:v>
                </c:pt>
                <c:pt idx="780">
                  <c:v>0.01284</c:v>
                </c:pt>
                <c:pt idx="781">
                  <c:v>0.01403</c:v>
                </c:pt>
                <c:pt idx="782">
                  <c:v>0.014732</c:v>
                </c:pt>
                <c:pt idx="783">
                  <c:v>0.01464</c:v>
                </c:pt>
                <c:pt idx="784">
                  <c:v>0.012706</c:v>
                </c:pt>
                <c:pt idx="785">
                  <c:v>0.01558</c:v>
                </c:pt>
                <c:pt idx="786">
                  <c:v>0.013071</c:v>
                </c:pt>
                <c:pt idx="787">
                  <c:v>0.012808</c:v>
                </c:pt>
                <c:pt idx="788">
                  <c:v>0.007987</c:v>
                </c:pt>
                <c:pt idx="789">
                  <c:v>0.002956</c:v>
                </c:pt>
                <c:pt idx="790">
                  <c:v>0.012395</c:v>
                </c:pt>
                <c:pt idx="791">
                  <c:v>0.012401</c:v>
                </c:pt>
                <c:pt idx="792">
                  <c:v>0.021353</c:v>
                </c:pt>
                <c:pt idx="793">
                  <c:v>0.012303</c:v>
                </c:pt>
                <c:pt idx="794">
                  <c:v>0.013054</c:v>
                </c:pt>
                <c:pt idx="795">
                  <c:v>0.021385</c:v>
                </c:pt>
                <c:pt idx="796">
                  <c:v>0.013599</c:v>
                </c:pt>
                <c:pt idx="797">
                  <c:v>0.011577</c:v>
                </c:pt>
                <c:pt idx="798">
                  <c:v>0.012919</c:v>
                </c:pt>
                <c:pt idx="799">
                  <c:v>0.013039</c:v>
                </c:pt>
                <c:pt idx="800">
                  <c:v>0.014051</c:v>
                </c:pt>
                <c:pt idx="801">
                  <c:v>0.00798</c:v>
                </c:pt>
                <c:pt idx="802">
                  <c:v>0.00289</c:v>
                </c:pt>
                <c:pt idx="803">
                  <c:v>0.019388</c:v>
                </c:pt>
                <c:pt idx="804">
                  <c:v>0.010511</c:v>
                </c:pt>
                <c:pt idx="805">
                  <c:v>0.008024</c:v>
                </c:pt>
                <c:pt idx="806">
                  <c:v>0.009948</c:v>
                </c:pt>
                <c:pt idx="807">
                  <c:v>0.00298</c:v>
                </c:pt>
                <c:pt idx="808">
                  <c:v>0.012214</c:v>
                </c:pt>
                <c:pt idx="809">
                  <c:v>0.002925</c:v>
                </c:pt>
                <c:pt idx="810">
                  <c:v>0.011989</c:v>
                </c:pt>
                <c:pt idx="811">
                  <c:v>0.023817</c:v>
                </c:pt>
                <c:pt idx="812">
                  <c:v>0.024183</c:v>
                </c:pt>
                <c:pt idx="813">
                  <c:v>0.015299</c:v>
                </c:pt>
                <c:pt idx="814">
                  <c:v>0.012823</c:v>
                </c:pt>
                <c:pt idx="815">
                  <c:v>0.013043</c:v>
                </c:pt>
                <c:pt idx="816">
                  <c:v>0.012717</c:v>
                </c:pt>
                <c:pt idx="817">
                  <c:v>0.020389</c:v>
                </c:pt>
                <c:pt idx="818">
                  <c:v>0.023391</c:v>
                </c:pt>
                <c:pt idx="819">
                  <c:v>0.02201</c:v>
                </c:pt>
                <c:pt idx="820">
                  <c:v>0.012121</c:v>
                </c:pt>
                <c:pt idx="821">
                  <c:v>0.021347</c:v>
                </c:pt>
                <c:pt idx="822">
                  <c:v>0.015166</c:v>
                </c:pt>
                <c:pt idx="823">
                  <c:v>0.027851</c:v>
                </c:pt>
                <c:pt idx="824">
                  <c:v>0.088968</c:v>
                </c:pt>
                <c:pt idx="825">
                  <c:v>0.012666</c:v>
                </c:pt>
                <c:pt idx="826">
                  <c:v>0.025505</c:v>
                </c:pt>
                <c:pt idx="827">
                  <c:v>0.01683</c:v>
                </c:pt>
                <c:pt idx="828">
                  <c:v>0.011779</c:v>
                </c:pt>
                <c:pt idx="829">
                  <c:v>0.007623</c:v>
                </c:pt>
                <c:pt idx="830">
                  <c:v>0.014901</c:v>
                </c:pt>
                <c:pt idx="831">
                  <c:v>0.012427</c:v>
                </c:pt>
                <c:pt idx="832">
                  <c:v>0.02701</c:v>
                </c:pt>
                <c:pt idx="833">
                  <c:v>0.114837</c:v>
                </c:pt>
                <c:pt idx="834">
                  <c:v>0.015413</c:v>
                </c:pt>
                <c:pt idx="835">
                  <c:v>0.020059</c:v>
                </c:pt>
                <c:pt idx="836">
                  <c:v>0.013182</c:v>
                </c:pt>
                <c:pt idx="837">
                  <c:v>0.012417</c:v>
                </c:pt>
                <c:pt idx="838">
                  <c:v>0.007684</c:v>
                </c:pt>
                <c:pt idx="839">
                  <c:v>0.055573</c:v>
                </c:pt>
                <c:pt idx="840">
                  <c:v>0.015699</c:v>
                </c:pt>
                <c:pt idx="841">
                  <c:v>0.013791</c:v>
                </c:pt>
                <c:pt idx="842">
                  <c:v>0.013656</c:v>
                </c:pt>
                <c:pt idx="843">
                  <c:v>0.017177</c:v>
                </c:pt>
                <c:pt idx="844">
                  <c:v>0.007989</c:v>
                </c:pt>
                <c:pt idx="845">
                  <c:v>0.002927</c:v>
                </c:pt>
                <c:pt idx="846">
                  <c:v>0.008321</c:v>
                </c:pt>
                <c:pt idx="847">
                  <c:v>0.003022</c:v>
                </c:pt>
                <c:pt idx="848">
                  <c:v>0.012956</c:v>
                </c:pt>
                <c:pt idx="849">
                  <c:v>0.012728</c:v>
                </c:pt>
                <c:pt idx="850">
                  <c:v>0.014081</c:v>
                </c:pt>
                <c:pt idx="851">
                  <c:v>0.011989</c:v>
                </c:pt>
                <c:pt idx="852">
                  <c:v>0.02617</c:v>
                </c:pt>
                <c:pt idx="853">
                  <c:v>0.01221</c:v>
                </c:pt>
                <c:pt idx="854">
                  <c:v>0.012483</c:v>
                </c:pt>
                <c:pt idx="855">
                  <c:v>0.008023</c:v>
                </c:pt>
                <c:pt idx="856">
                  <c:v>0.002702</c:v>
                </c:pt>
                <c:pt idx="857">
                  <c:v>0.130165</c:v>
                </c:pt>
                <c:pt idx="858">
                  <c:v>0.008019</c:v>
                </c:pt>
                <c:pt idx="859">
                  <c:v>0.008023</c:v>
                </c:pt>
                <c:pt idx="860">
                  <c:v>0.002937</c:v>
                </c:pt>
                <c:pt idx="861">
                  <c:v>0.011765</c:v>
                </c:pt>
                <c:pt idx="862">
                  <c:v>0.008052</c:v>
                </c:pt>
                <c:pt idx="863">
                  <c:v>0.012678</c:v>
                </c:pt>
                <c:pt idx="864">
                  <c:v>0.024621</c:v>
                </c:pt>
                <c:pt idx="865">
                  <c:v>0.012571</c:v>
                </c:pt>
                <c:pt idx="866">
                  <c:v>0.007874</c:v>
                </c:pt>
                <c:pt idx="867">
                  <c:v>0.002703</c:v>
                </c:pt>
                <c:pt idx="868">
                  <c:v>0.012385</c:v>
                </c:pt>
                <c:pt idx="869">
                  <c:v>0.013888</c:v>
                </c:pt>
                <c:pt idx="870">
                  <c:v>0.021531</c:v>
                </c:pt>
                <c:pt idx="871">
                  <c:v>0.012314</c:v>
                </c:pt>
                <c:pt idx="872">
                  <c:v>0.019077</c:v>
                </c:pt>
                <c:pt idx="873">
                  <c:v>0.051583</c:v>
                </c:pt>
                <c:pt idx="874">
                  <c:v>0.013574</c:v>
                </c:pt>
                <c:pt idx="875">
                  <c:v>0.012542</c:v>
                </c:pt>
                <c:pt idx="876">
                  <c:v>0.011425</c:v>
                </c:pt>
                <c:pt idx="877">
                  <c:v>0.011448</c:v>
                </c:pt>
                <c:pt idx="878">
                  <c:v>0.007083</c:v>
                </c:pt>
                <c:pt idx="879">
                  <c:v>0.023738</c:v>
                </c:pt>
                <c:pt idx="880">
                  <c:v>0.012722</c:v>
                </c:pt>
                <c:pt idx="881">
                  <c:v>0.024982</c:v>
                </c:pt>
                <c:pt idx="882">
                  <c:v>0.014198</c:v>
                </c:pt>
                <c:pt idx="883">
                  <c:v>0.007547</c:v>
                </c:pt>
                <c:pt idx="884">
                  <c:v>0.002908</c:v>
                </c:pt>
                <c:pt idx="885">
                  <c:v>0.007593</c:v>
                </c:pt>
                <c:pt idx="886">
                  <c:v>0.0029</c:v>
                </c:pt>
                <c:pt idx="887">
                  <c:v>0.012232</c:v>
                </c:pt>
                <c:pt idx="888">
                  <c:v>0.012448</c:v>
                </c:pt>
                <c:pt idx="889">
                  <c:v>0.007584</c:v>
                </c:pt>
                <c:pt idx="890">
                  <c:v>0.002958</c:v>
                </c:pt>
                <c:pt idx="891">
                  <c:v>0.058118</c:v>
                </c:pt>
                <c:pt idx="892">
                  <c:v>0.018174</c:v>
                </c:pt>
                <c:pt idx="893">
                  <c:v>0.012834</c:v>
                </c:pt>
                <c:pt idx="894">
                  <c:v>0.024602</c:v>
                </c:pt>
                <c:pt idx="895">
                  <c:v>0.012712</c:v>
                </c:pt>
                <c:pt idx="896">
                  <c:v>0.011754</c:v>
                </c:pt>
                <c:pt idx="897">
                  <c:v>0.012944</c:v>
                </c:pt>
                <c:pt idx="898">
                  <c:v>0.007829</c:v>
                </c:pt>
                <c:pt idx="899">
                  <c:v>0.003416</c:v>
                </c:pt>
                <c:pt idx="900">
                  <c:v>0.018429</c:v>
                </c:pt>
                <c:pt idx="901">
                  <c:v>0.013702</c:v>
                </c:pt>
                <c:pt idx="902">
                  <c:v>0.014149</c:v>
                </c:pt>
                <c:pt idx="903">
                  <c:v>0.012867</c:v>
                </c:pt>
                <c:pt idx="904">
                  <c:v>0.035554</c:v>
                </c:pt>
                <c:pt idx="905">
                  <c:v>0.012889</c:v>
                </c:pt>
                <c:pt idx="906">
                  <c:v>0.037807</c:v>
                </c:pt>
                <c:pt idx="907">
                  <c:v>0.015029</c:v>
                </c:pt>
                <c:pt idx="908">
                  <c:v>0.067303</c:v>
                </c:pt>
                <c:pt idx="909">
                  <c:v>0.010892</c:v>
                </c:pt>
                <c:pt idx="910">
                  <c:v>0.015175</c:v>
                </c:pt>
                <c:pt idx="911">
                  <c:v>0.012013</c:v>
                </c:pt>
                <c:pt idx="912">
                  <c:v>0.097412</c:v>
                </c:pt>
                <c:pt idx="913">
                  <c:v>0.051078</c:v>
                </c:pt>
                <c:pt idx="914">
                  <c:v>0.02639</c:v>
                </c:pt>
                <c:pt idx="915">
                  <c:v>0.024193</c:v>
                </c:pt>
                <c:pt idx="916">
                  <c:v>0.012491</c:v>
                </c:pt>
                <c:pt idx="917">
                  <c:v>0.025895</c:v>
                </c:pt>
                <c:pt idx="918">
                  <c:v>0.012285</c:v>
                </c:pt>
                <c:pt idx="919">
                  <c:v>0.007818</c:v>
                </c:pt>
                <c:pt idx="920">
                  <c:v>0.002933</c:v>
                </c:pt>
                <c:pt idx="921">
                  <c:v>0.013386</c:v>
                </c:pt>
                <c:pt idx="922">
                  <c:v>0.012333</c:v>
                </c:pt>
                <c:pt idx="923">
                  <c:v>0.016799</c:v>
                </c:pt>
                <c:pt idx="924">
                  <c:v>0.01284</c:v>
                </c:pt>
                <c:pt idx="925">
                  <c:v>0.02265</c:v>
                </c:pt>
                <c:pt idx="926">
                  <c:v>0.012342</c:v>
                </c:pt>
                <c:pt idx="927">
                  <c:v>0.014212</c:v>
                </c:pt>
                <c:pt idx="928">
                  <c:v>0.014702</c:v>
                </c:pt>
                <c:pt idx="929">
                  <c:v>0.007691</c:v>
                </c:pt>
                <c:pt idx="930">
                  <c:v>0.01471</c:v>
                </c:pt>
                <c:pt idx="931">
                  <c:v>0.023574</c:v>
                </c:pt>
                <c:pt idx="932">
                  <c:v>0.017185</c:v>
                </c:pt>
                <c:pt idx="933">
                  <c:v>0.030992</c:v>
                </c:pt>
                <c:pt idx="934">
                  <c:v>0.023941</c:v>
                </c:pt>
                <c:pt idx="935">
                  <c:v>0.012133</c:v>
                </c:pt>
                <c:pt idx="936">
                  <c:v>0.012151</c:v>
                </c:pt>
                <c:pt idx="937">
                  <c:v>0.021923</c:v>
                </c:pt>
                <c:pt idx="938">
                  <c:v>0.041821</c:v>
                </c:pt>
                <c:pt idx="939">
                  <c:v>0.01465</c:v>
                </c:pt>
                <c:pt idx="940">
                  <c:v>0.012324</c:v>
                </c:pt>
                <c:pt idx="941">
                  <c:v>0.016159</c:v>
                </c:pt>
                <c:pt idx="942">
                  <c:v>0.013903</c:v>
                </c:pt>
                <c:pt idx="943">
                  <c:v>0.011491</c:v>
                </c:pt>
                <c:pt idx="944">
                  <c:v>0.027322</c:v>
                </c:pt>
                <c:pt idx="945">
                  <c:v>0.007964</c:v>
                </c:pt>
                <c:pt idx="946">
                  <c:v>0.00269</c:v>
                </c:pt>
                <c:pt idx="947">
                  <c:v>0.012743</c:v>
                </c:pt>
                <c:pt idx="948">
                  <c:v>0.011807</c:v>
                </c:pt>
                <c:pt idx="949">
                  <c:v>0.013675</c:v>
                </c:pt>
                <c:pt idx="950">
                  <c:v>0.014465</c:v>
                </c:pt>
                <c:pt idx="951">
                  <c:v>0.011444</c:v>
                </c:pt>
                <c:pt idx="952">
                  <c:v>0.015067</c:v>
                </c:pt>
                <c:pt idx="953">
                  <c:v>0.241214</c:v>
                </c:pt>
                <c:pt idx="954">
                  <c:v>0.013076</c:v>
                </c:pt>
                <c:pt idx="955">
                  <c:v>0.007865</c:v>
                </c:pt>
                <c:pt idx="956">
                  <c:v>0.0029</c:v>
                </c:pt>
                <c:pt idx="957">
                  <c:v>0.026728</c:v>
                </c:pt>
                <c:pt idx="958">
                  <c:v>0.008017</c:v>
                </c:pt>
                <c:pt idx="959">
                  <c:v>0.008556</c:v>
                </c:pt>
                <c:pt idx="960">
                  <c:v>0.047821</c:v>
                </c:pt>
                <c:pt idx="961">
                  <c:v>0.02268</c:v>
                </c:pt>
                <c:pt idx="962">
                  <c:v>0.021471</c:v>
                </c:pt>
                <c:pt idx="963">
                  <c:v>0.013265</c:v>
                </c:pt>
                <c:pt idx="964">
                  <c:v>0.012609</c:v>
                </c:pt>
                <c:pt idx="965">
                  <c:v>0.012981</c:v>
                </c:pt>
                <c:pt idx="966">
                  <c:v>0.012574</c:v>
                </c:pt>
                <c:pt idx="967">
                  <c:v>0.011372</c:v>
                </c:pt>
                <c:pt idx="968">
                  <c:v>0.012935</c:v>
                </c:pt>
                <c:pt idx="969">
                  <c:v>0.0286</c:v>
                </c:pt>
                <c:pt idx="970">
                  <c:v>0.059099</c:v>
                </c:pt>
                <c:pt idx="971">
                  <c:v>0.015249</c:v>
                </c:pt>
                <c:pt idx="972">
                  <c:v>0.049796</c:v>
                </c:pt>
                <c:pt idx="973">
                  <c:v>0.013927</c:v>
                </c:pt>
                <c:pt idx="974">
                  <c:v>0.012696</c:v>
                </c:pt>
                <c:pt idx="975">
                  <c:v>0.012588</c:v>
                </c:pt>
                <c:pt idx="976">
                  <c:v>0.024832</c:v>
                </c:pt>
                <c:pt idx="977">
                  <c:v>0.012638</c:v>
                </c:pt>
                <c:pt idx="978">
                  <c:v>0.064247</c:v>
                </c:pt>
                <c:pt idx="979">
                  <c:v>0.007967</c:v>
                </c:pt>
                <c:pt idx="980">
                  <c:v>0.01269</c:v>
                </c:pt>
                <c:pt idx="981">
                  <c:v>0.012702</c:v>
                </c:pt>
                <c:pt idx="982">
                  <c:v>0.011634</c:v>
                </c:pt>
                <c:pt idx="983">
                  <c:v>0.017283</c:v>
                </c:pt>
                <c:pt idx="984">
                  <c:v>0.012649</c:v>
                </c:pt>
                <c:pt idx="985">
                  <c:v>0.007903</c:v>
                </c:pt>
                <c:pt idx="986">
                  <c:v>0.002907</c:v>
                </c:pt>
                <c:pt idx="987">
                  <c:v>0.012095</c:v>
                </c:pt>
                <c:pt idx="988">
                  <c:v>0.01287</c:v>
                </c:pt>
                <c:pt idx="989">
                  <c:v>0.023102</c:v>
                </c:pt>
                <c:pt idx="990">
                  <c:v>0.017481</c:v>
                </c:pt>
                <c:pt idx="991">
                  <c:v>0.002741</c:v>
                </c:pt>
                <c:pt idx="992">
                  <c:v>0.007824</c:v>
                </c:pt>
                <c:pt idx="993">
                  <c:v>0.00292</c:v>
                </c:pt>
                <c:pt idx="994">
                  <c:v>0.026052</c:v>
                </c:pt>
                <c:pt idx="995">
                  <c:v>0.007874</c:v>
                </c:pt>
                <c:pt idx="996">
                  <c:v>0.002898</c:v>
                </c:pt>
                <c:pt idx="997">
                  <c:v>0.012754</c:v>
                </c:pt>
                <c:pt idx="998">
                  <c:v>0.012928</c:v>
                </c:pt>
                <c:pt idx="999">
                  <c:v>0.015118</c:v>
                </c:pt>
                <c:pt idx="1000">
                  <c:v>0.015556</c:v>
                </c:pt>
                <c:pt idx="1001">
                  <c:v>0.013722</c:v>
                </c:pt>
                <c:pt idx="1002">
                  <c:v>0.013942</c:v>
                </c:pt>
                <c:pt idx="1003">
                  <c:v>0.021577</c:v>
                </c:pt>
                <c:pt idx="1004">
                  <c:v>0.009651</c:v>
                </c:pt>
                <c:pt idx="1005">
                  <c:v>0.002923</c:v>
                </c:pt>
                <c:pt idx="1006">
                  <c:v>0.012803</c:v>
                </c:pt>
                <c:pt idx="1007">
                  <c:v>0.00788</c:v>
                </c:pt>
                <c:pt idx="1008">
                  <c:v>0.002873</c:v>
                </c:pt>
                <c:pt idx="1009">
                  <c:v>0.559808</c:v>
                </c:pt>
                <c:pt idx="1010">
                  <c:v>0.01342</c:v>
                </c:pt>
                <c:pt idx="1011">
                  <c:v>0.024521</c:v>
                </c:pt>
                <c:pt idx="1012">
                  <c:v>0.03126</c:v>
                </c:pt>
                <c:pt idx="1013">
                  <c:v>0.017122</c:v>
                </c:pt>
                <c:pt idx="1014">
                  <c:v>0.016048</c:v>
                </c:pt>
                <c:pt idx="1015">
                  <c:v>0.013858</c:v>
                </c:pt>
                <c:pt idx="1016">
                  <c:v>0.012638</c:v>
                </c:pt>
                <c:pt idx="1017">
                  <c:v>0.012832</c:v>
                </c:pt>
                <c:pt idx="1018">
                  <c:v>0.014098</c:v>
                </c:pt>
                <c:pt idx="1019">
                  <c:v>0.008057</c:v>
                </c:pt>
                <c:pt idx="1020">
                  <c:v>0.002865</c:v>
                </c:pt>
                <c:pt idx="1021">
                  <c:v>0.012963</c:v>
                </c:pt>
                <c:pt idx="1022">
                  <c:v>0.014723</c:v>
                </c:pt>
                <c:pt idx="1023">
                  <c:v>0.007899</c:v>
                </c:pt>
                <c:pt idx="1024">
                  <c:v>0.003012</c:v>
                </c:pt>
                <c:pt idx="1025">
                  <c:v>0.013664</c:v>
                </c:pt>
                <c:pt idx="1026">
                  <c:v>0.013096</c:v>
                </c:pt>
                <c:pt idx="1027">
                  <c:v>0.015141</c:v>
                </c:pt>
                <c:pt idx="1028">
                  <c:v>0.015598</c:v>
                </c:pt>
                <c:pt idx="1029">
                  <c:v>0.525278</c:v>
                </c:pt>
                <c:pt idx="1030">
                  <c:v>0.024625</c:v>
                </c:pt>
                <c:pt idx="1031">
                  <c:v>0.025414</c:v>
                </c:pt>
                <c:pt idx="1032">
                  <c:v>0.002971</c:v>
                </c:pt>
                <c:pt idx="1033">
                  <c:v>0.013866</c:v>
                </c:pt>
                <c:pt idx="1034">
                  <c:v>0.026828</c:v>
                </c:pt>
                <c:pt idx="1035">
                  <c:v>0.022599</c:v>
                </c:pt>
                <c:pt idx="1036">
                  <c:v>0.025327</c:v>
                </c:pt>
                <c:pt idx="1037">
                  <c:v>0.015673</c:v>
                </c:pt>
                <c:pt idx="1038">
                  <c:v>0.012661</c:v>
                </c:pt>
                <c:pt idx="1039">
                  <c:v>0.023027</c:v>
                </c:pt>
                <c:pt idx="1040">
                  <c:v>0.019283</c:v>
                </c:pt>
                <c:pt idx="1041">
                  <c:v>0.026065</c:v>
                </c:pt>
                <c:pt idx="1042">
                  <c:v>0.026535</c:v>
                </c:pt>
                <c:pt idx="1043">
                  <c:v>0.013284</c:v>
                </c:pt>
                <c:pt idx="1044">
                  <c:v>0.012858</c:v>
                </c:pt>
                <c:pt idx="1045">
                  <c:v>0.033895</c:v>
                </c:pt>
                <c:pt idx="1046">
                  <c:v>0.012627</c:v>
                </c:pt>
                <c:pt idx="1047">
                  <c:v>0.020004</c:v>
                </c:pt>
                <c:pt idx="1048">
                  <c:v>0.011685</c:v>
                </c:pt>
                <c:pt idx="1049">
                  <c:v>0.013908</c:v>
                </c:pt>
                <c:pt idx="1050">
                  <c:v>0.010833</c:v>
                </c:pt>
                <c:pt idx="1051">
                  <c:v>0.011968</c:v>
                </c:pt>
                <c:pt idx="1052">
                  <c:v>0.012671</c:v>
                </c:pt>
                <c:pt idx="1053">
                  <c:v>0.023862</c:v>
                </c:pt>
                <c:pt idx="1054">
                  <c:v>0.012258</c:v>
                </c:pt>
                <c:pt idx="1055">
                  <c:v>0.013817</c:v>
                </c:pt>
                <c:pt idx="1056">
                  <c:v>0.016226</c:v>
                </c:pt>
                <c:pt idx="1057">
                  <c:v>0.007681</c:v>
                </c:pt>
                <c:pt idx="1058">
                  <c:v>0.003414</c:v>
                </c:pt>
                <c:pt idx="1059">
                  <c:v>0.01312</c:v>
                </c:pt>
                <c:pt idx="1060">
                  <c:v>0.031135</c:v>
                </c:pt>
                <c:pt idx="1061">
                  <c:v>0.025419</c:v>
                </c:pt>
                <c:pt idx="1062">
                  <c:v>0.008206</c:v>
                </c:pt>
                <c:pt idx="1063">
                  <c:v>0.022132</c:v>
                </c:pt>
                <c:pt idx="1064">
                  <c:v>0.002921</c:v>
                </c:pt>
                <c:pt idx="1065">
                  <c:v>0.007825</c:v>
                </c:pt>
                <c:pt idx="1066">
                  <c:v>0.047537</c:v>
                </c:pt>
                <c:pt idx="1067">
                  <c:v>0.002932</c:v>
                </c:pt>
                <c:pt idx="1068">
                  <c:v>0.013512</c:v>
                </c:pt>
                <c:pt idx="1069">
                  <c:v>0.070745</c:v>
                </c:pt>
                <c:pt idx="1070">
                  <c:v>0.015402</c:v>
                </c:pt>
                <c:pt idx="1071">
                  <c:v>0.014223</c:v>
                </c:pt>
                <c:pt idx="1072">
                  <c:v>0.011419</c:v>
                </c:pt>
                <c:pt idx="1073">
                  <c:v>0.002921</c:v>
                </c:pt>
                <c:pt idx="1074">
                  <c:v>0.007963</c:v>
                </c:pt>
                <c:pt idx="1075">
                  <c:v>0.013379</c:v>
                </c:pt>
                <c:pt idx="1076">
                  <c:v>0.00299</c:v>
                </c:pt>
                <c:pt idx="1077">
                  <c:v>0.036234</c:v>
                </c:pt>
                <c:pt idx="1078">
                  <c:v>0.017222</c:v>
                </c:pt>
                <c:pt idx="1079">
                  <c:v>0.00758</c:v>
                </c:pt>
                <c:pt idx="1080">
                  <c:v>0.00295</c:v>
                </c:pt>
                <c:pt idx="1081">
                  <c:v>0.013079</c:v>
                </c:pt>
                <c:pt idx="1082">
                  <c:v>0.013214</c:v>
                </c:pt>
                <c:pt idx="1083">
                  <c:v>0.012868</c:v>
                </c:pt>
                <c:pt idx="1084">
                  <c:v>0.023327</c:v>
                </c:pt>
                <c:pt idx="1085">
                  <c:v>0.014156</c:v>
                </c:pt>
                <c:pt idx="1086">
                  <c:v>0.162264</c:v>
                </c:pt>
                <c:pt idx="1087">
                  <c:v>0.011233</c:v>
                </c:pt>
                <c:pt idx="1088">
                  <c:v>0.031443</c:v>
                </c:pt>
                <c:pt idx="1089">
                  <c:v>0.010729</c:v>
                </c:pt>
                <c:pt idx="1090">
                  <c:v>0.025167</c:v>
                </c:pt>
                <c:pt idx="1091">
                  <c:v>0.012396</c:v>
                </c:pt>
                <c:pt idx="1092">
                  <c:v>0.014383</c:v>
                </c:pt>
                <c:pt idx="1093">
                  <c:v>0.030053</c:v>
                </c:pt>
                <c:pt idx="1094">
                  <c:v>0.016772</c:v>
                </c:pt>
                <c:pt idx="1095">
                  <c:v>0.012908</c:v>
                </c:pt>
                <c:pt idx="1096">
                  <c:v>0.011371</c:v>
                </c:pt>
                <c:pt idx="1097">
                  <c:v>0.033703</c:v>
                </c:pt>
                <c:pt idx="1098">
                  <c:v>0.011342</c:v>
                </c:pt>
                <c:pt idx="1099">
                  <c:v>0.013291</c:v>
                </c:pt>
                <c:pt idx="1100">
                  <c:v>0.012433</c:v>
                </c:pt>
                <c:pt idx="1101">
                  <c:v>0.013154</c:v>
                </c:pt>
                <c:pt idx="1102">
                  <c:v>0.010413</c:v>
                </c:pt>
                <c:pt idx="1103">
                  <c:v>0.013035</c:v>
                </c:pt>
                <c:pt idx="1104">
                  <c:v>0.012305</c:v>
                </c:pt>
                <c:pt idx="1105">
                  <c:v>0.012268</c:v>
                </c:pt>
                <c:pt idx="1106">
                  <c:v>0.019159</c:v>
                </c:pt>
                <c:pt idx="1107">
                  <c:v>0.014009</c:v>
                </c:pt>
                <c:pt idx="1108">
                  <c:v>0.023805</c:v>
                </c:pt>
                <c:pt idx="1109">
                  <c:v>0.014891</c:v>
                </c:pt>
                <c:pt idx="1110">
                  <c:v>0.012607</c:v>
                </c:pt>
                <c:pt idx="1111">
                  <c:v>0.012336</c:v>
                </c:pt>
                <c:pt idx="1112">
                  <c:v>0.013294</c:v>
                </c:pt>
                <c:pt idx="1113">
                  <c:v>0.012789</c:v>
                </c:pt>
                <c:pt idx="1114">
                  <c:v>0.018494</c:v>
                </c:pt>
                <c:pt idx="1115">
                  <c:v>0.020463</c:v>
                </c:pt>
                <c:pt idx="1116">
                  <c:v>0.012284</c:v>
                </c:pt>
                <c:pt idx="1117">
                  <c:v>0.013048</c:v>
                </c:pt>
                <c:pt idx="1118">
                  <c:v>0.010302</c:v>
                </c:pt>
                <c:pt idx="1119">
                  <c:v>0.010382</c:v>
                </c:pt>
                <c:pt idx="1120">
                  <c:v>0.012892</c:v>
                </c:pt>
                <c:pt idx="1121">
                  <c:v>0.042664</c:v>
                </c:pt>
                <c:pt idx="1122">
                  <c:v>0.012221</c:v>
                </c:pt>
                <c:pt idx="1123">
                  <c:v>0.011418</c:v>
                </c:pt>
                <c:pt idx="1124">
                  <c:v>0.013046</c:v>
                </c:pt>
                <c:pt idx="1125">
                  <c:v>0.016114</c:v>
                </c:pt>
                <c:pt idx="1126">
                  <c:v>0.010701</c:v>
                </c:pt>
                <c:pt idx="1127">
                  <c:v>0.020002</c:v>
                </c:pt>
                <c:pt idx="1128">
                  <c:v>0.019219</c:v>
                </c:pt>
                <c:pt idx="1129">
                  <c:v>0.017903</c:v>
                </c:pt>
                <c:pt idx="1130">
                  <c:v>0.013346</c:v>
                </c:pt>
                <c:pt idx="1131">
                  <c:v>0.007692</c:v>
                </c:pt>
                <c:pt idx="1132">
                  <c:v>0.002961</c:v>
                </c:pt>
                <c:pt idx="1133">
                  <c:v>0.023802</c:v>
                </c:pt>
                <c:pt idx="1134">
                  <c:v>0.012885</c:v>
                </c:pt>
                <c:pt idx="1135">
                  <c:v>0.248664</c:v>
                </c:pt>
                <c:pt idx="1136">
                  <c:v>0.012467</c:v>
                </c:pt>
                <c:pt idx="1137">
                  <c:v>0.01202</c:v>
                </c:pt>
                <c:pt idx="1138">
                  <c:v>0.022403</c:v>
                </c:pt>
                <c:pt idx="1139">
                  <c:v>0.007817</c:v>
                </c:pt>
                <c:pt idx="1140">
                  <c:v>0.007331</c:v>
                </c:pt>
                <c:pt idx="1141">
                  <c:v>0.013451</c:v>
                </c:pt>
                <c:pt idx="1142">
                  <c:v>0.013426</c:v>
                </c:pt>
                <c:pt idx="1143">
                  <c:v>0.025307</c:v>
                </c:pt>
                <c:pt idx="1144">
                  <c:v>0.007989</c:v>
                </c:pt>
                <c:pt idx="1145">
                  <c:v>0.012876</c:v>
                </c:pt>
                <c:pt idx="1146">
                  <c:v>0.014648</c:v>
                </c:pt>
                <c:pt idx="1147">
                  <c:v>0.012919</c:v>
                </c:pt>
                <c:pt idx="1148">
                  <c:v>0.017086</c:v>
                </c:pt>
                <c:pt idx="1149">
                  <c:v>0.023691</c:v>
                </c:pt>
                <c:pt idx="1150">
                  <c:v>0.013606</c:v>
                </c:pt>
                <c:pt idx="1151">
                  <c:v>0.023222</c:v>
                </c:pt>
                <c:pt idx="1152">
                  <c:v>0.41414</c:v>
                </c:pt>
                <c:pt idx="1153">
                  <c:v>0.042612</c:v>
                </c:pt>
                <c:pt idx="1154">
                  <c:v>0.028924</c:v>
                </c:pt>
                <c:pt idx="1155">
                  <c:v>0.012507</c:v>
                </c:pt>
                <c:pt idx="1156">
                  <c:v>0.018884</c:v>
                </c:pt>
                <c:pt idx="1157">
                  <c:v>0.012444</c:v>
                </c:pt>
                <c:pt idx="1158">
                  <c:v>0.176524</c:v>
                </c:pt>
                <c:pt idx="1159">
                  <c:v>0.013152</c:v>
                </c:pt>
                <c:pt idx="1160">
                  <c:v>0.012609</c:v>
                </c:pt>
                <c:pt idx="1161">
                  <c:v>0.011867</c:v>
                </c:pt>
                <c:pt idx="1162">
                  <c:v>0.018311</c:v>
                </c:pt>
                <c:pt idx="1163">
                  <c:v>0.019743</c:v>
                </c:pt>
                <c:pt idx="1164">
                  <c:v>0.021121</c:v>
                </c:pt>
                <c:pt idx="1165">
                  <c:v>0.012936</c:v>
                </c:pt>
                <c:pt idx="1166">
                  <c:v>0.013807</c:v>
                </c:pt>
                <c:pt idx="1167">
                  <c:v>0.015285</c:v>
                </c:pt>
                <c:pt idx="1168">
                  <c:v>0.013491</c:v>
                </c:pt>
                <c:pt idx="1169">
                  <c:v>0.007938</c:v>
                </c:pt>
                <c:pt idx="1170">
                  <c:v>0.003311</c:v>
                </c:pt>
                <c:pt idx="1171">
                  <c:v>0.008336</c:v>
                </c:pt>
                <c:pt idx="1172">
                  <c:v>0.002904</c:v>
                </c:pt>
                <c:pt idx="1173">
                  <c:v>0.008102</c:v>
                </c:pt>
                <c:pt idx="1174">
                  <c:v>0.010862</c:v>
                </c:pt>
                <c:pt idx="1175">
                  <c:v>0.011001</c:v>
                </c:pt>
                <c:pt idx="1176">
                  <c:v>0.012817</c:v>
                </c:pt>
                <c:pt idx="1177">
                  <c:v>0.008557</c:v>
                </c:pt>
                <c:pt idx="1178">
                  <c:v>0.246904</c:v>
                </c:pt>
                <c:pt idx="1179">
                  <c:v>0.02533</c:v>
                </c:pt>
                <c:pt idx="1180">
                  <c:v>0.022946</c:v>
                </c:pt>
                <c:pt idx="1181">
                  <c:v>0.010606</c:v>
                </c:pt>
                <c:pt idx="1182">
                  <c:v>0.012931</c:v>
                </c:pt>
                <c:pt idx="1183">
                  <c:v>0.071914</c:v>
                </c:pt>
                <c:pt idx="1184">
                  <c:v>0.168131</c:v>
                </c:pt>
                <c:pt idx="1185">
                  <c:v>0.011877</c:v>
                </c:pt>
                <c:pt idx="1186">
                  <c:v>0.013143</c:v>
                </c:pt>
                <c:pt idx="1187">
                  <c:v>0.013268</c:v>
                </c:pt>
                <c:pt idx="1188">
                  <c:v>0.008292</c:v>
                </c:pt>
                <c:pt idx="1189">
                  <c:v>0.007929</c:v>
                </c:pt>
                <c:pt idx="1190">
                  <c:v>0.002939</c:v>
                </c:pt>
                <c:pt idx="1191">
                  <c:v>0.012845</c:v>
                </c:pt>
                <c:pt idx="1192">
                  <c:v>0.013664</c:v>
                </c:pt>
                <c:pt idx="1193">
                  <c:v>0.013079</c:v>
                </c:pt>
                <c:pt idx="1194">
                  <c:v>0.021012</c:v>
                </c:pt>
                <c:pt idx="1195">
                  <c:v>0.010929</c:v>
                </c:pt>
                <c:pt idx="1196">
                  <c:v>0.013364</c:v>
                </c:pt>
                <c:pt idx="1197">
                  <c:v>0.021593</c:v>
                </c:pt>
                <c:pt idx="1198">
                  <c:v>0.013195</c:v>
                </c:pt>
                <c:pt idx="1199">
                  <c:v>0.012597</c:v>
                </c:pt>
                <c:pt idx="1200">
                  <c:v>0.012772</c:v>
                </c:pt>
                <c:pt idx="1201">
                  <c:v>0.015452</c:v>
                </c:pt>
                <c:pt idx="1202">
                  <c:v>0.01402</c:v>
                </c:pt>
                <c:pt idx="1203">
                  <c:v>0.012639</c:v>
                </c:pt>
                <c:pt idx="1204">
                  <c:v>0.015305</c:v>
                </c:pt>
                <c:pt idx="1205">
                  <c:v>0.169586</c:v>
                </c:pt>
                <c:pt idx="1206">
                  <c:v>0.015067</c:v>
                </c:pt>
                <c:pt idx="1207">
                  <c:v>0.025794</c:v>
                </c:pt>
                <c:pt idx="1208">
                  <c:v>0.007217</c:v>
                </c:pt>
                <c:pt idx="1209">
                  <c:v>0.012847</c:v>
                </c:pt>
                <c:pt idx="1210">
                  <c:v>0.002671</c:v>
                </c:pt>
                <c:pt idx="1211">
                  <c:v>0.01293</c:v>
                </c:pt>
                <c:pt idx="1212">
                  <c:v>0.011312</c:v>
                </c:pt>
                <c:pt idx="1213">
                  <c:v>0.012617</c:v>
                </c:pt>
                <c:pt idx="1214">
                  <c:v>0.00768</c:v>
                </c:pt>
                <c:pt idx="1215">
                  <c:v>0.002961</c:v>
                </c:pt>
                <c:pt idx="1216">
                  <c:v>0.007546</c:v>
                </c:pt>
                <c:pt idx="1217">
                  <c:v>0.480127</c:v>
                </c:pt>
                <c:pt idx="1218">
                  <c:v>0.003233</c:v>
                </c:pt>
                <c:pt idx="1219">
                  <c:v>0.019412</c:v>
                </c:pt>
                <c:pt idx="1220">
                  <c:v>0.016093</c:v>
                </c:pt>
                <c:pt idx="1221">
                  <c:v>0.008551</c:v>
                </c:pt>
                <c:pt idx="1222">
                  <c:v>0.007575</c:v>
                </c:pt>
                <c:pt idx="1223">
                  <c:v>0.003011</c:v>
                </c:pt>
                <c:pt idx="1224">
                  <c:v>0.01982</c:v>
                </c:pt>
                <c:pt idx="1225">
                  <c:v>0.007593</c:v>
                </c:pt>
                <c:pt idx="1226">
                  <c:v>0.015696</c:v>
                </c:pt>
                <c:pt idx="1227">
                  <c:v>0.012667</c:v>
                </c:pt>
                <c:pt idx="1228">
                  <c:v>0.01507</c:v>
                </c:pt>
                <c:pt idx="1229">
                  <c:v>0.115189</c:v>
                </c:pt>
                <c:pt idx="1230">
                  <c:v>0.021433</c:v>
                </c:pt>
                <c:pt idx="1231">
                  <c:v>0.026447</c:v>
                </c:pt>
                <c:pt idx="1232">
                  <c:v>0.022734</c:v>
                </c:pt>
                <c:pt idx="1233">
                  <c:v>0.035688</c:v>
                </c:pt>
                <c:pt idx="1234">
                  <c:v>0.015917</c:v>
                </c:pt>
                <c:pt idx="1235">
                  <c:v>0.011448</c:v>
                </c:pt>
                <c:pt idx="1236">
                  <c:v>0.014962</c:v>
                </c:pt>
                <c:pt idx="1237">
                  <c:v>0.007685</c:v>
                </c:pt>
                <c:pt idx="1238">
                  <c:v>0.003268</c:v>
                </c:pt>
                <c:pt idx="1239">
                  <c:v>0.01633</c:v>
                </c:pt>
                <c:pt idx="1240">
                  <c:v>0.011122</c:v>
                </c:pt>
                <c:pt idx="1241">
                  <c:v>0.024645</c:v>
                </c:pt>
                <c:pt idx="1242">
                  <c:v>0.019755</c:v>
                </c:pt>
                <c:pt idx="1243">
                  <c:v>0.007672</c:v>
                </c:pt>
                <c:pt idx="1244">
                  <c:v>0.003041</c:v>
                </c:pt>
                <c:pt idx="1245">
                  <c:v>0.018187</c:v>
                </c:pt>
                <c:pt idx="1246">
                  <c:v>0.040881</c:v>
                </c:pt>
                <c:pt idx="1247">
                  <c:v>0.014361</c:v>
                </c:pt>
                <c:pt idx="1248">
                  <c:v>0.010885</c:v>
                </c:pt>
                <c:pt idx="1249">
                  <c:v>0.013593</c:v>
                </c:pt>
                <c:pt idx="1250">
                  <c:v>0.013581</c:v>
                </c:pt>
                <c:pt idx="1251">
                  <c:v>0.013573</c:v>
                </c:pt>
                <c:pt idx="1252">
                  <c:v>0.007945</c:v>
                </c:pt>
                <c:pt idx="1253">
                  <c:v>0.01195</c:v>
                </c:pt>
                <c:pt idx="1254">
                  <c:v>0.002912</c:v>
                </c:pt>
                <c:pt idx="1255">
                  <c:v>0.021426</c:v>
                </c:pt>
                <c:pt idx="1256">
                  <c:v>0.013881</c:v>
                </c:pt>
                <c:pt idx="1257">
                  <c:v>0.015377</c:v>
                </c:pt>
                <c:pt idx="1258">
                  <c:v>0.012275</c:v>
                </c:pt>
                <c:pt idx="1259">
                  <c:v>0.407624</c:v>
                </c:pt>
                <c:pt idx="1260">
                  <c:v>0.015797</c:v>
                </c:pt>
                <c:pt idx="1261">
                  <c:v>0.013778</c:v>
                </c:pt>
                <c:pt idx="1262">
                  <c:v>0.007319</c:v>
                </c:pt>
                <c:pt idx="1263">
                  <c:v>0.002897</c:v>
                </c:pt>
                <c:pt idx="1264">
                  <c:v>0.014373</c:v>
                </c:pt>
                <c:pt idx="1265">
                  <c:v>0.022456</c:v>
                </c:pt>
                <c:pt idx="1266">
                  <c:v>0.012886</c:v>
                </c:pt>
                <c:pt idx="1267">
                  <c:v>0.013439</c:v>
                </c:pt>
                <c:pt idx="1268">
                  <c:v>0.014478</c:v>
                </c:pt>
                <c:pt idx="1269">
                  <c:v>0.013178</c:v>
                </c:pt>
                <c:pt idx="1270">
                  <c:v>0.01258</c:v>
                </c:pt>
                <c:pt idx="1271">
                  <c:v>0.013716</c:v>
                </c:pt>
                <c:pt idx="1272">
                  <c:v>0.013333</c:v>
                </c:pt>
                <c:pt idx="1273">
                  <c:v>0.007988</c:v>
                </c:pt>
                <c:pt idx="1274">
                  <c:v>0.002876</c:v>
                </c:pt>
                <c:pt idx="1275">
                  <c:v>0.013174</c:v>
                </c:pt>
                <c:pt idx="1276">
                  <c:v>0.012331</c:v>
                </c:pt>
                <c:pt idx="1277">
                  <c:v>0.007611</c:v>
                </c:pt>
                <c:pt idx="1278">
                  <c:v>0.002912</c:v>
                </c:pt>
                <c:pt idx="1279">
                  <c:v>0.012339</c:v>
                </c:pt>
                <c:pt idx="1280">
                  <c:v>0.013882</c:v>
                </c:pt>
                <c:pt idx="1281">
                  <c:v>0.00761</c:v>
                </c:pt>
                <c:pt idx="1282">
                  <c:v>0.012297</c:v>
                </c:pt>
                <c:pt idx="1283">
                  <c:v>0.002617</c:v>
                </c:pt>
                <c:pt idx="1284">
                  <c:v>0.024242</c:v>
                </c:pt>
                <c:pt idx="1285">
                  <c:v>0.022495</c:v>
                </c:pt>
                <c:pt idx="1286">
                  <c:v>0.012928</c:v>
                </c:pt>
                <c:pt idx="1287">
                  <c:v>0.04413</c:v>
                </c:pt>
                <c:pt idx="1288">
                  <c:v>0.012296</c:v>
                </c:pt>
                <c:pt idx="1289">
                  <c:v>0.0123</c:v>
                </c:pt>
                <c:pt idx="1290">
                  <c:v>0.011705</c:v>
                </c:pt>
                <c:pt idx="1291">
                  <c:v>0.104157</c:v>
                </c:pt>
                <c:pt idx="1292">
                  <c:v>0.01404</c:v>
                </c:pt>
                <c:pt idx="1293">
                  <c:v>0.007764</c:v>
                </c:pt>
                <c:pt idx="1294">
                  <c:v>0.032784</c:v>
                </c:pt>
                <c:pt idx="1295">
                  <c:v>0.012436</c:v>
                </c:pt>
                <c:pt idx="1296">
                  <c:v>0.013677</c:v>
                </c:pt>
                <c:pt idx="1297">
                  <c:v>0.012998</c:v>
                </c:pt>
                <c:pt idx="1298">
                  <c:v>0.013652</c:v>
                </c:pt>
                <c:pt idx="1299">
                  <c:v>0.012295</c:v>
                </c:pt>
                <c:pt idx="1300">
                  <c:v>0.022106</c:v>
                </c:pt>
                <c:pt idx="1301">
                  <c:v>0.02275</c:v>
                </c:pt>
                <c:pt idx="1302">
                  <c:v>0.012152</c:v>
                </c:pt>
                <c:pt idx="1303">
                  <c:v>0.013382</c:v>
                </c:pt>
                <c:pt idx="1304">
                  <c:v>0.011203</c:v>
                </c:pt>
                <c:pt idx="1305">
                  <c:v>0.018216</c:v>
                </c:pt>
                <c:pt idx="1306">
                  <c:v>0.007675</c:v>
                </c:pt>
                <c:pt idx="1307">
                  <c:v>0.010895</c:v>
                </c:pt>
                <c:pt idx="1308">
                  <c:v>0.022925</c:v>
                </c:pt>
                <c:pt idx="1309">
                  <c:v>0.010299</c:v>
                </c:pt>
                <c:pt idx="1310">
                  <c:v>0.020389</c:v>
                </c:pt>
                <c:pt idx="1311">
                  <c:v>0.014775</c:v>
                </c:pt>
                <c:pt idx="1312">
                  <c:v>0.010546</c:v>
                </c:pt>
                <c:pt idx="1313">
                  <c:v>0.012885</c:v>
                </c:pt>
                <c:pt idx="1314">
                  <c:v>0.015018</c:v>
                </c:pt>
                <c:pt idx="1315">
                  <c:v>0.015952</c:v>
                </c:pt>
                <c:pt idx="1316">
                  <c:v>0.019497</c:v>
                </c:pt>
                <c:pt idx="1317">
                  <c:v>0.014879</c:v>
                </c:pt>
                <c:pt idx="1318">
                  <c:v>0.02352</c:v>
                </c:pt>
                <c:pt idx="1319">
                  <c:v>0.023422</c:v>
                </c:pt>
                <c:pt idx="1320">
                  <c:v>0.022503</c:v>
                </c:pt>
                <c:pt idx="1321">
                  <c:v>0.014691</c:v>
                </c:pt>
                <c:pt idx="1322">
                  <c:v>0.021866</c:v>
                </c:pt>
                <c:pt idx="1323">
                  <c:v>0.012613</c:v>
                </c:pt>
                <c:pt idx="1324">
                  <c:v>0.012601</c:v>
                </c:pt>
                <c:pt idx="1325">
                  <c:v>0.013249</c:v>
                </c:pt>
                <c:pt idx="1326">
                  <c:v>0.022122</c:v>
                </c:pt>
                <c:pt idx="1327">
                  <c:v>0.02153</c:v>
                </c:pt>
                <c:pt idx="1328">
                  <c:v>0.007911</c:v>
                </c:pt>
                <c:pt idx="1329">
                  <c:v>0.023284</c:v>
                </c:pt>
                <c:pt idx="1330">
                  <c:v>0.002883</c:v>
                </c:pt>
                <c:pt idx="1331">
                  <c:v>0.020507</c:v>
                </c:pt>
                <c:pt idx="1332">
                  <c:v>0.014909</c:v>
                </c:pt>
                <c:pt idx="1333">
                  <c:v>0.01163</c:v>
                </c:pt>
                <c:pt idx="1334">
                  <c:v>0.02326</c:v>
                </c:pt>
                <c:pt idx="1335">
                  <c:v>0.013048</c:v>
                </c:pt>
                <c:pt idx="1336">
                  <c:v>0.012227</c:v>
                </c:pt>
                <c:pt idx="1337">
                  <c:v>0.012726</c:v>
                </c:pt>
                <c:pt idx="1338">
                  <c:v>0.020642</c:v>
                </c:pt>
                <c:pt idx="1339">
                  <c:v>0.012864</c:v>
                </c:pt>
                <c:pt idx="1340">
                  <c:v>0.013777</c:v>
                </c:pt>
                <c:pt idx="1341">
                  <c:v>0.012968</c:v>
                </c:pt>
                <c:pt idx="1342">
                  <c:v>0.012646</c:v>
                </c:pt>
                <c:pt idx="1343">
                  <c:v>0.010863</c:v>
                </c:pt>
                <c:pt idx="1344">
                  <c:v>0.008003</c:v>
                </c:pt>
                <c:pt idx="1345">
                  <c:v>0.003278</c:v>
                </c:pt>
                <c:pt idx="1346">
                  <c:v>0.021434</c:v>
                </c:pt>
                <c:pt idx="1347">
                  <c:v>0.082635</c:v>
                </c:pt>
                <c:pt idx="1348">
                  <c:v>0.023253</c:v>
                </c:pt>
                <c:pt idx="1349">
                  <c:v>0.008269</c:v>
                </c:pt>
                <c:pt idx="1350">
                  <c:v>0.002919</c:v>
                </c:pt>
                <c:pt idx="1351">
                  <c:v>0.018211</c:v>
                </c:pt>
                <c:pt idx="1352">
                  <c:v>0.008131</c:v>
                </c:pt>
                <c:pt idx="1353">
                  <c:v>0.045412</c:v>
                </c:pt>
                <c:pt idx="1354">
                  <c:v>0.002981</c:v>
                </c:pt>
                <c:pt idx="1355">
                  <c:v>0.013332</c:v>
                </c:pt>
                <c:pt idx="1356">
                  <c:v>0.012669</c:v>
                </c:pt>
                <c:pt idx="1357">
                  <c:v>0.011683</c:v>
                </c:pt>
                <c:pt idx="1358">
                  <c:v>0.013673</c:v>
                </c:pt>
                <c:pt idx="1359">
                  <c:v>0.012188</c:v>
                </c:pt>
                <c:pt idx="1360">
                  <c:v>0.01298</c:v>
                </c:pt>
                <c:pt idx="1361">
                  <c:v>0.015792</c:v>
                </c:pt>
                <c:pt idx="1362">
                  <c:v>0.013105</c:v>
                </c:pt>
                <c:pt idx="1363">
                  <c:v>0.012603</c:v>
                </c:pt>
                <c:pt idx="1364">
                  <c:v>0.01288</c:v>
                </c:pt>
                <c:pt idx="1365">
                  <c:v>0.019577</c:v>
                </c:pt>
                <c:pt idx="1366">
                  <c:v>0.014158</c:v>
                </c:pt>
                <c:pt idx="1367">
                  <c:v>0.019838</c:v>
                </c:pt>
                <c:pt idx="1368">
                  <c:v>0.014789</c:v>
                </c:pt>
                <c:pt idx="1369">
                  <c:v>0.034277</c:v>
                </c:pt>
                <c:pt idx="1370">
                  <c:v>0.028489</c:v>
                </c:pt>
                <c:pt idx="1371">
                  <c:v>0.012249</c:v>
                </c:pt>
                <c:pt idx="1372">
                  <c:v>0.012338</c:v>
                </c:pt>
                <c:pt idx="1373">
                  <c:v>0.012713</c:v>
                </c:pt>
                <c:pt idx="1374">
                  <c:v>0.012067</c:v>
                </c:pt>
                <c:pt idx="1375">
                  <c:v>0.015459</c:v>
                </c:pt>
                <c:pt idx="1376">
                  <c:v>0.010339</c:v>
                </c:pt>
                <c:pt idx="1377">
                  <c:v>0.008093</c:v>
                </c:pt>
                <c:pt idx="1378">
                  <c:v>0.077109</c:v>
                </c:pt>
                <c:pt idx="1379">
                  <c:v>0.02238</c:v>
                </c:pt>
                <c:pt idx="1380">
                  <c:v>0.007566</c:v>
                </c:pt>
                <c:pt idx="1381">
                  <c:v>0.014364</c:v>
                </c:pt>
                <c:pt idx="1382">
                  <c:v>0.002882</c:v>
                </c:pt>
                <c:pt idx="1383">
                  <c:v>0.007665</c:v>
                </c:pt>
                <c:pt idx="1384">
                  <c:v>0.002889</c:v>
                </c:pt>
                <c:pt idx="1385">
                  <c:v>0.012291</c:v>
                </c:pt>
                <c:pt idx="1386">
                  <c:v>0.007738</c:v>
                </c:pt>
                <c:pt idx="1387">
                  <c:v>0.002946</c:v>
                </c:pt>
                <c:pt idx="1388">
                  <c:v>0.046529</c:v>
                </c:pt>
                <c:pt idx="1389">
                  <c:v>0.002936</c:v>
                </c:pt>
                <c:pt idx="1390">
                  <c:v>0.014026</c:v>
                </c:pt>
                <c:pt idx="1391">
                  <c:v>0.017335</c:v>
                </c:pt>
                <c:pt idx="1392">
                  <c:v>0.200604</c:v>
                </c:pt>
                <c:pt idx="1393">
                  <c:v>0.023608</c:v>
                </c:pt>
                <c:pt idx="1394">
                  <c:v>0.029855</c:v>
                </c:pt>
                <c:pt idx="1395">
                  <c:v>0.023352</c:v>
                </c:pt>
                <c:pt idx="1396">
                  <c:v>0.021512</c:v>
                </c:pt>
                <c:pt idx="1397">
                  <c:v>0.023197</c:v>
                </c:pt>
                <c:pt idx="1398">
                  <c:v>0.023186</c:v>
                </c:pt>
                <c:pt idx="1399">
                  <c:v>0.016398</c:v>
                </c:pt>
                <c:pt idx="1400">
                  <c:v>0.016099</c:v>
                </c:pt>
                <c:pt idx="1401">
                  <c:v>0.009233</c:v>
                </c:pt>
                <c:pt idx="1402">
                  <c:v>0.024664</c:v>
                </c:pt>
                <c:pt idx="1403">
                  <c:v>0.003771</c:v>
                </c:pt>
                <c:pt idx="1404">
                  <c:v>0.012718</c:v>
                </c:pt>
                <c:pt idx="1405">
                  <c:v>0.022719</c:v>
                </c:pt>
                <c:pt idx="1406">
                  <c:v>0.016463</c:v>
                </c:pt>
                <c:pt idx="1407">
                  <c:v>0.014957</c:v>
                </c:pt>
                <c:pt idx="1408">
                  <c:v>0.012439</c:v>
                </c:pt>
                <c:pt idx="1409">
                  <c:v>0.025165</c:v>
                </c:pt>
                <c:pt idx="1410">
                  <c:v>0.013727</c:v>
                </c:pt>
                <c:pt idx="1411">
                  <c:v>0.007653</c:v>
                </c:pt>
                <c:pt idx="1412">
                  <c:v>0.014169</c:v>
                </c:pt>
                <c:pt idx="1413">
                  <c:v>0.003647</c:v>
                </c:pt>
                <c:pt idx="1414">
                  <c:v>0.020341</c:v>
                </c:pt>
                <c:pt idx="1415">
                  <c:v>0.019209</c:v>
                </c:pt>
                <c:pt idx="1416">
                  <c:v>0.014917</c:v>
                </c:pt>
                <c:pt idx="1417">
                  <c:v>0.014309</c:v>
                </c:pt>
                <c:pt idx="1418">
                  <c:v>0.025143</c:v>
                </c:pt>
                <c:pt idx="1419">
                  <c:v>0.015143</c:v>
                </c:pt>
                <c:pt idx="1420">
                  <c:v>0.007386</c:v>
                </c:pt>
                <c:pt idx="1421">
                  <c:v>0.01326</c:v>
                </c:pt>
                <c:pt idx="1422">
                  <c:v>0.009246</c:v>
                </c:pt>
                <c:pt idx="1423">
                  <c:v>0.003935</c:v>
                </c:pt>
                <c:pt idx="1424">
                  <c:v>0.031601</c:v>
                </c:pt>
                <c:pt idx="1425">
                  <c:v>0.022865</c:v>
                </c:pt>
                <c:pt idx="1426">
                  <c:v>0.01172</c:v>
                </c:pt>
                <c:pt idx="1427">
                  <c:v>0.014743</c:v>
                </c:pt>
                <c:pt idx="1428">
                  <c:v>0.024175</c:v>
                </c:pt>
                <c:pt idx="1429">
                  <c:v>0.009876</c:v>
                </c:pt>
                <c:pt idx="1430">
                  <c:v>0.00358</c:v>
                </c:pt>
                <c:pt idx="1431">
                  <c:v>0.467487</c:v>
                </c:pt>
                <c:pt idx="1432">
                  <c:v>0.022945</c:v>
                </c:pt>
                <c:pt idx="1433">
                  <c:v>0.014731</c:v>
                </c:pt>
                <c:pt idx="1434">
                  <c:v>0.013709</c:v>
                </c:pt>
                <c:pt idx="1435">
                  <c:v>0.01598</c:v>
                </c:pt>
                <c:pt idx="1436">
                  <c:v>0.009808</c:v>
                </c:pt>
                <c:pt idx="1437">
                  <c:v>0.003953</c:v>
                </c:pt>
                <c:pt idx="1438">
                  <c:v>0.062556</c:v>
                </c:pt>
                <c:pt idx="1439">
                  <c:v>0.007151</c:v>
                </c:pt>
                <c:pt idx="1440">
                  <c:v>0.003552</c:v>
                </c:pt>
                <c:pt idx="1441">
                  <c:v>0.008157</c:v>
                </c:pt>
                <c:pt idx="1442">
                  <c:v>0.00294</c:v>
                </c:pt>
                <c:pt idx="1443">
                  <c:v>0.037003</c:v>
                </c:pt>
                <c:pt idx="1444">
                  <c:v>0.014121</c:v>
                </c:pt>
                <c:pt idx="1445">
                  <c:v>0.464319</c:v>
                </c:pt>
                <c:pt idx="1446">
                  <c:v>0.015562</c:v>
                </c:pt>
                <c:pt idx="1447">
                  <c:v>0.0362</c:v>
                </c:pt>
                <c:pt idx="1448">
                  <c:v>0.011945</c:v>
                </c:pt>
                <c:pt idx="1449">
                  <c:v>0.014123</c:v>
                </c:pt>
                <c:pt idx="1450">
                  <c:v>0.007045</c:v>
                </c:pt>
                <c:pt idx="1451">
                  <c:v>0.032739</c:v>
                </c:pt>
                <c:pt idx="1452">
                  <c:v>0.003129</c:v>
                </c:pt>
                <c:pt idx="1453">
                  <c:v>0.013092</c:v>
                </c:pt>
                <c:pt idx="1454">
                  <c:v>0.055964</c:v>
                </c:pt>
                <c:pt idx="1455">
                  <c:v>0.022835</c:v>
                </c:pt>
                <c:pt idx="1456">
                  <c:v>0.00996</c:v>
                </c:pt>
                <c:pt idx="1457">
                  <c:v>0.010984</c:v>
                </c:pt>
                <c:pt idx="1458">
                  <c:v>0.010544</c:v>
                </c:pt>
                <c:pt idx="1459">
                  <c:v>0.016669</c:v>
                </c:pt>
                <c:pt idx="1460">
                  <c:v>0.015323</c:v>
                </c:pt>
                <c:pt idx="1461">
                  <c:v>0.00809</c:v>
                </c:pt>
                <c:pt idx="1462">
                  <c:v>0.056981</c:v>
                </c:pt>
                <c:pt idx="1463">
                  <c:v>0.008347</c:v>
                </c:pt>
                <c:pt idx="1464">
                  <c:v>0.003328</c:v>
                </c:pt>
                <c:pt idx="1465">
                  <c:v>0.014982</c:v>
                </c:pt>
                <c:pt idx="1466">
                  <c:v>0.020162</c:v>
                </c:pt>
                <c:pt idx="1467">
                  <c:v>0.007658</c:v>
                </c:pt>
                <c:pt idx="1468">
                  <c:v>0.014984</c:v>
                </c:pt>
                <c:pt idx="1469">
                  <c:v>0.007682</c:v>
                </c:pt>
                <c:pt idx="1470">
                  <c:v>0.01602</c:v>
                </c:pt>
                <c:pt idx="1471">
                  <c:v>0.029356</c:v>
                </c:pt>
                <c:pt idx="1472">
                  <c:v>0.010387</c:v>
                </c:pt>
                <c:pt idx="1473">
                  <c:v>0.003101</c:v>
                </c:pt>
                <c:pt idx="1474">
                  <c:v>0.007938</c:v>
                </c:pt>
                <c:pt idx="1475">
                  <c:v>0.003115</c:v>
                </c:pt>
                <c:pt idx="1476">
                  <c:v>0.110947</c:v>
                </c:pt>
                <c:pt idx="1477">
                  <c:v>0.014177</c:v>
                </c:pt>
                <c:pt idx="1478">
                  <c:v>0.007579</c:v>
                </c:pt>
                <c:pt idx="1479">
                  <c:v>0.002899</c:v>
                </c:pt>
                <c:pt idx="1480">
                  <c:v>0.015234</c:v>
                </c:pt>
                <c:pt idx="1481">
                  <c:v>0.011313</c:v>
                </c:pt>
                <c:pt idx="1482">
                  <c:v>0.014467</c:v>
                </c:pt>
                <c:pt idx="1483">
                  <c:v>0.002994</c:v>
                </c:pt>
                <c:pt idx="1484">
                  <c:v>0.018221</c:v>
                </c:pt>
                <c:pt idx="1485">
                  <c:v>0.014308</c:v>
                </c:pt>
                <c:pt idx="1486">
                  <c:v>0.007366</c:v>
                </c:pt>
                <c:pt idx="1487">
                  <c:v>0.027448</c:v>
                </c:pt>
                <c:pt idx="1488">
                  <c:v>0.02227</c:v>
                </c:pt>
                <c:pt idx="1489">
                  <c:v>0.016838</c:v>
                </c:pt>
                <c:pt idx="1490">
                  <c:v>0.008253</c:v>
                </c:pt>
                <c:pt idx="1491">
                  <c:v>0.013722</c:v>
                </c:pt>
                <c:pt idx="1492">
                  <c:v>0.022754</c:v>
                </c:pt>
                <c:pt idx="1493">
                  <c:v>0.012906</c:v>
                </c:pt>
                <c:pt idx="1494">
                  <c:v>0.013527</c:v>
                </c:pt>
                <c:pt idx="1495">
                  <c:v>0.016323</c:v>
                </c:pt>
                <c:pt idx="1496">
                  <c:v>0.016509</c:v>
                </c:pt>
                <c:pt idx="1497">
                  <c:v>0.015071</c:v>
                </c:pt>
                <c:pt idx="1498">
                  <c:v>0.016715</c:v>
                </c:pt>
                <c:pt idx="1499">
                  <c:v>0.0128</c:v>
                </c:pt>
                <c:pt idx="1500">
                  <c:v>0.014181</c:v>
                </c:pt>
                <c:pt idx="1501">
                  <c:v>0.026775</c:v>
                </c:pt>
                <c:pt idx="1502">
                  <c:v>0.028472</c:v>
                </c:pt>
                <c:pt idx="1503">
                  <c:v>0.007632</c:v>
                </c:pt>
                <c:pt idx="1504">
                  <c:v>0.003153</c:v>
                </c:pt>
                <c:pt idx="1505">
                  <c:v>0.007536</c:v>
                </c:pt>
                <c:pt idx="1506">
                  <c:v>0.007475</c:v>
                </c:pt>
                <c:pt idx="1507">
                  <c:v>0.017636</c:v>
                </c:pt>
                <c:pt idx="1508">
                  <c:v>0.012314</c:v>
                </c:pt>
                <c:pt idx="1509">
                  <c:v>0.007829</c:v>
                </c:pt>
                <c:pt idx="1510">
                  <c:v>0.003243</c:v>
                </c:pt>
                <c:pt idx="1511">
                  <c:v>0.015473</c:v>
                </c:pt>
                <c:pt idx="1512">
                  <c:v>0.069091</c:v>
                </c:pt>
                <c:pt idx="1513">
                  <c:v>0.019073</c:v>
                </c:pt>
                <c:pt idx="1514">
                  <c:v>0.820327</c:v>
                </c:pt>
                <c:pt idx="1515">
                  <c:v>0.016342</c:v>
                </c:pt>
                <c:pt idx="1516">
                  <c:v>0.013478</c:v>
                </c:pt>
                <c:pt idx="1517">
                  <c:v>0.078352</c:v>
                </c:pt>
                <c:pt idx="1518">
                  <c:v>0.015988</c:v>
                </c:pt>
                <c:pt idx="1519">
                  <c:v>0.014315</c:v>
                </c:pt>
                <c:pt idx="1520">
                  <c:v>0.016824</c:v>
                </c:pt>
                <c:pt idx="1521">
                  <c:v>0.023398</c:v>
                </c:pt>
                <c:pt idx="1522">
                  <c:v>0.009935</c:v>
                </c:pt>
                <c:pt idx="1523">
                  <c:v>0.00787</c:v>
                </c:pt>
                <c:pt idx="1524">
                  <c:v>0.046942</c:v>
                </c:pt>
                <c:pt idx="1525">
                  <c:v>0.013299</c:v>
                </c:pt>
                <c:pt idx="1526">
                  <c:v>0.029071</c:v>
                </c:pt>
                <c:pt idx="1527">
                  <c:v>0.007985</c:v>
                </c:pt>
                <c:pt idx="1528">
                  <c:v>0.006734</c:v>
                </c:pt>
                <c:pt idx="1529">
                  <c:v>0.00758</c:v>
                </c:pt>
                <c:pt idx="1530">
                  <c:v>0.002906</c:v>
                </c:pt>
                <c:pt idx="1531">
                  <c:v>0.012222</c:v>
                </c:pt>
                <c:pt idx="1532">
                  <c:v>0.007976</c:v>
                </c:pt>
                <c:pt idx="1533">
                  <c:v>0.003732</c:v>
                </c:pt>
                <c:pt idx="1534">
                  <c:v>0.01009</c:v>
                </c:pt>
                <c:pt idx="1535">
                  <c:v>0.012983</c:v>
                </c:pt>
                <c:pt idx="1536">
                  <c:v>0.021107</c:v>
                </c:pt>
                <c:pt idx="1537">
                  <c:v>0.002816</c:v>
                </c:pt>
                <c:pt idx="1538">
                  <c:v>0.015046</c:v>
                </c:pt>
                <c:pt idx="1539">
                  <c:v>0.012877</c:v>
                </c:pt>
                <c:pt idx="1540">
                  <c:v>0.023956</c:v>
                </c:pt>
                <c:pt idx="1541">
                  <c:v>0.015378</c:v>
                </c:pt>
                <c:pt idx="1542">
                  <c:v>0.012845</c:v>
                </c:pt>
                <c:pt idx="1543">
                  <c:v>0.015641</c:v>
                </c:pt>
                <c:pt idx="1544">
                  <c:v>0.012756</c:v>
                </c:pt>
                <c:pt idx="1545">
                  <c:v>0.020655</c:v>
                </c:pt>
                <c:pt idx="1546">
                  <c:v>0.022936</c:v>
                </c:pt>
                <c:pt idx="1547">
                  <c:v>0.064829</c:v>
                </c:pt>
                <c:pt idx="1548">
                  <c:v>0.046281</c:v>
                </c:pt>
                <c:pt idx="1549">
                  <c:v>0.01425</c:v>
                </c:pt>
                <c:pt idx="1550">
                  <c:v>0.014043</c:v>
                </c:pt>
                <c:pt idx="1551">
                  <c:v>0.014029</c:v>
                </c:pt>
                <c:pt idx="1552">
                  <c:v>0.02627</c:v>
                </c:pt>
                <c:pt idx="1553">
                  <c:v>0.025939</c:v>
                </c:pt>
                <c:pt idx="1554">
                  <c:v>0.023678</c:v>
                </c:pt>
                <c:pt idx="1555">
                  <c:v>0.012761</c:v>
                </c:pt>
                <c:pt idx="1556">
                  <c:v>0.019759</c:v>
                </c:pt>
                <c:pt idx="1557">
                  <c:v>0.016159</c:v>
                </c:pt>
                <c:pt idx="1558">
                  <c:v>0.010479</c:v>
                </c:pt>
                <c:pt idx="1559">
                  <c:v>0.014773</c:v>
                </c:pt>
                <c:pt idx="1560">
                  <c:v>0.008932</c:v>
                </c:pt>
                <c:pt idx="1561">
                  <c:v>0.008057</c:v>
                </c:pt>
                <c:pt idx="1562">
                  <c:v>0.013019</c:v>
                </c:pt>
                <c:pt idx="1563">
                  <c:v>0.478153</c:v>
                </c:pt>
                <c:pt idx="1564">
                  <c:v>0.022676</c:v>
                </c:pt>
                <c:pt idx="1565">
                  <c:v>0.025241</c:v>
                </c:pt>
                <c:pt idx="1566">
                  <c:v>0.007891</c:v>
                </c:pt>
                <c:pt idx="1567">
                  <c:v>0.013339</c:v>
                </c:pt>
                <c:pt idx="1568">
                  <c:v>0.002885</c:v>
                </c:pt>
                <c:pt idx="1569">
                  <c:v>0.007805</c:v>
                </c:pt>
                <c:pt idx="1570">
                  <c:v>0.012944</c:v>
                </c:pt>
                <c:pt idx="1571">
                  <c:v>0.315233</c:v>
                </c:pt>
                <c:pt idx="1572">
                  <c:v>0.013168</c:v>
                </c:pt>
                <c:pt idx="1573">
                  <c:v>0.012919</c:v>
                </c:pt>
                <c:pt idx="1574">
                  <c:v>0.012494</c:v>
                </c:pt>
                <c:pt idx="1575">
                  <c:v>0.247162</c:v>
                </c:pt>
                <c:pt idx="1576">
                  <c:v>0.021482</c:v>
                </c:pt>
                <c:pt idx="1577">
                  <c:v>0.02463</c:v>
                </c:pt>
                <c:pt idx="1578">
                  <c:v>0.015635</c:v>
                </c:pt>
                <c:pt idx="1579">
                  <c:v>0.024959</c:v>
                </c:pt>
                <c:pt idx="1580">
                  <c:v>0.013462</c:v>
                </c:pt>
                <c:pt idx="1581">
                  <c:v>0.011778</c:v>
                </c:pt>
                <c:pt idx="1582">
                  <c:v>0.013</c:v>
                </c:pt>
                <c:pt idx="1583">
                  <c:v>0.813501</c:v>
                </c:pt>
                <c:pt idx="1584">
                  <c:v>0.01281</c:v>
                </c:pt>
                <c:pt idx="1585">
                  <c:v>0.012715</c:v>
                </c:pt>
                <c:pt idx="1586">
                  <c:v>0.027077</c:v>
                </c:pt>
                <c:pt idx="1587">
                  <c:v>0.022711</c:v>
                </c:pt>
                <c:pt idx="1588">
                  <c:v>0.002845</c:v>
                </c:pt>
                <c:pt idx="1589">
                  <c:v>0.00786</c:v>
                </c:pt>
                <c:pt idx="1590">
                  <c:v>0.002976</c:v>
                </c:pt>
                <c:pt idx="1591">
                  <c:v>0.007559</c:v>
                </c:pt>
                <c:pt idx="1592">
                  <c:v>0.002915</c:v>
                </c:pt>
                <c:pt idx="1593">
                  <c:v>0.02215</c:v>
                </c:pt>
                <c:pt idx="1594">
                  <c:v>0.007817</c:v>
                </c:pt>
                <c:pt idx="1595">
                  <c:v>0.002923</c:v>
                </c:pt>
                <c:pt idx="1596">
                  <c:v>0.013619</c:v>
                </c:pt>
                <c:pt idx="1597">
                  <c:v>0.025197</c:v>
                </c:pt>
                <c:pt idx="1598">
                  <c:v>0.018728</c:v>
                </c:pt>
                <c:pt idx="1599">
                  <c:v>0.002874</c:v>
                </c:pt>
                <c:pt idx="1600">
                  <c:v>0.012973</c:v>
                </c:pt>
                <c:pt idx="1601">
                  <c:v>0.013799</c:v>
                </c:pt>
                <c:pt idx="1602">
                  <c:v>0.014771</c:v>
                </c:pt>
                <c:pt idx="1603">
                  <c:v>0.032085</c:v>
                </c:pt>
                <c:pt idx="1604">
                  <c:v>0.086254</c:v>
                </c:pt>
                <c:pt idx="1605">
                  <c:v>0.029524</c:v>
                </c:pt>
                <c:pt idx="1606">
                  <c:v>0.011368</c:v>
                </c:pt>
                <c:pt idx="1607">
                  <c:v>0.032837</c:v>
                </c:pt>
                <c:pt idx="1608">
                  <c:v>0.297519</c:v>
                </c:pt>
                <c:pt idx="1609">
                  <c:v>0.0106</c:v>
                </c:pt>
                <c:pt idx="1610">
                  <c:v>0.002894</c:v>
                </c:pt>
                <c:pt idx="1611">
                  <c:v>0.012466</c:v>
                </c:pt>
                <c:pt idx="1612">
                  <c:v>0.007349</c:v>
                </c:pt>
                <c:pt idx="1613">
                  <c:v>0.002937</c:v>
                </c:pt>
                <c:pt idx="1614">
                  <c:v>0.023439</c:v>
                </c:pt>
                <c:pt idx="1615">
                  <c:v>0.685512</c:v>
                </c:pt>
                <c:pt idx="1616">
                  <c:v>0.007797</c:v>
                </c:pt>
                <c:pt idx="1617">
                  <c:v>0.002644</c:v>
                </c:pt>
                <c:pt idx="1618">
                  <c:v>0.012605</c:v>
                </c:pt>
                <c:pt idx="1619">
                  <c:v>0.012209</c:v>
                </c:pt>
                <c:pt idx="1620">
                  <c:v>0.022959</c:v>
                </c:pt>
                <c:pt idx="1621">
                  <c:v>0.012965</c:v>
                </c:pt>
                <c:pt idx="1622">
                  <c:v>0.007817</c:v>
                </c:pt>
                <c:pt idx="1623">
                  <c:v>0.002898</c:v>
                </c:pt>
                <c:pt idx="1624">
                  <c:v>0.012556</c:v>
                </c:pt>
                <c:pt idx="1625">
                  <c:v>0.014038</c:v>
                </c:pt>
                <c:pt idx="1626">
                  <c:v>0.140808</c:v>
                </c:pt>
                <c:pt idx="1627">
                  <c:v>0.001434</c:v>
                </c:pt>
                <c:pt idx="1628">
                  <c:v>0.007656</c:v>
                </c:pt>
                <c:pt idx="1629">
                  <c:v>0.01279</c:v>
                </c:pt>
                <c:pt idx="1630">
                  <c:v>0.007946</c:v>
                </c:pt>
                <c:pt idx="1631">
                  <c:v>0.002898</c:v>
                </c:pt>
                <c:pt idx="1632">
                  <c:v>0.009975</c:v>
                </c:pt>
                <c:pt idx="1633">
                  <c:v>0.012929</c:v>
                </c:pt>
                <c:pt idx="1634">
                  <c:v>0.022255</c:v>
                </c:pt>
                <c:pt idx="1635">
                  <c:v>0.007702</c:v>
                </c:pt>
                <c:pt idx="1636">
                  <c:v>0.044757</c:v>
                </c:pt>
                <c:pt idx="1637">
                  <c:v>0.008099</c:v>
                </c:pt>
                <c:pt idx="1638">
                  <c:v>0.00287</c:v>
                </c:pt>
                <c:pt idx="1639">
                  <c:v>0.025218</c:v>
                </c:pt>
                <c:pt idx="1640">
                  <c:v>0.032533</c:v>
                </c:pt>
                <c:pt idx="1641">
                  <c:v>0.025652</c:v>
                </c:pt>
                <c:pt idx="1642">
                  <c:v>0.012455</c:v>
                </c:pt>
                <c:pt idx="1643">
                  <c:v>0.012714</c:v>
                </c:pt>
                <c:pt idx="1644">
                  <c:v>0.013787</c:v>
                </c:pt>
                <c:pt idx="1645">
                  <c:v>0.007858</c:v>
                </c:pt>
                <c:pt idx="1646">
                  <c:v>0.014132</c:v>
                </c:pt>
                <c:pt idx="1647">
                  <c:v>0.014021</c:v>
                </c:pt>
                <c:pt idx="1648">
                  <c:v>0.007877</c:v>
                </c:pt>
                <c:pt idx="1649">
                  <c:v>0.021105</c:v>
                </c:pt>
                <c:pt idx="1650">
                  <c:v>0.007558</c:v>
                </c:pt>
                <c:pt idx="1651">
                  <c:v>0.012963</c:v>
                </c:pt>
                <c:pt idx="1652">
                  <c:v>0.012854</c:v>
                </c:pt>
                <c:pt idx="1653">
                  <c:v>0.022915</c:v>
                </c:pt>
                <c:pt idx="1654">
                  <c:v>0.024315</c:v>
                </c:pt>
                <c:pt idx="1655">
                  <c:v>0.014821</c:v>
                </c:pt>
                <c:pt idx="1656">
                  <c:v>0.02428</c:v>
                </c:pt>
                <c:pt idx="1657">
                  <c:v>0.007839</c:v>
                </c:pt>
                <c:pt idx="1658">
                  <c:v>0.002855</c:v>
                </c:pt>
                <c:pt idx="1659">
                  <c:v>0.022923</c:v>
                </c:pt>
                <c:pt idx="1660">
                  <c:v>0.008506</c:v>
                </c:pt>
                <c:pt idx="1661">
                  <c:v>0.002839</c:v>
                </c:pt>
                <c:pt idx="1662">
                  <c:v>0.01466</c:v>
                </c:pt>
                <c:pt idx="1663">
                  <c:v>0.011912</c:v>
                </c:pt>
                <c:pt idx="1664">
                  <c:v>0.011532</c:v>
                </c:pt>
                <c:pt idx="1665">
                  <c:v>0.013026</c:v>
                </c:pt>
                <c:pt idx="1666">
                  <c:v>0.007656</c:v>
                </c:pt>
                <c:pt idx="1667">
                  <c:v>0.011373</c:v>
                </c:pt>
                <c:pt idx="1668">
                  <c:v>0.21432</c:v>
                </c:pt>
                <c:pt idx="1669">
                  <c:v>0.012623</c:v>
                </c:pt>
                <c:pt idx="1670">
                  <c:v>0.0084</c:v>
                </c:pt>
                <c:pt idx="1671">
                  <c:v>0.020119</c:v>
                </c:pt>
                <c:pt idx="1672">
                  <c:v>0.007587</c:v>
                </c:pt>
                <c:pt idx="1673">
                  <c:v>0.030436</c:v>
                </c:pt>
                <c:pt idx="1674">
                  <c:v>0.042709</c:v>
                </c:pt>
                <c:pt idx="1675">
                  <c:v>0.008231</c:v>
                </c:pt>
                <c:pt idx="1676">
                  <c:v>0.012303</c:v>
                </c:pt>
                <c:pt idx="1677">
                  <c:v>0.025704</c:v>
                </c:pt>
                <c:pt idx="1678">
                  <c:v>0.021437</c:v>
                </c:pt>
                <c:pt idx="1679">
                  <c:v>0.631169</c:v>
                </c:pt>
                <c:pt idx="1680">
                  <c:v>0.014232</c:v>
                </c:pt>
                <c:pt idx="1681">
                  <c:v>0.025485</c:v>
                </c:pt>
                <c:pt idx="1682">
                  <c:v>0.010629</c:v>
                </c:pt>
                <c:pt idx="1683">
                  <c:v>0.015661</c:v>
                </c:pt>
                <c:pt idx="1684">
                  <c:v>0.023768</c:v>
                </c:pt>
                <c:pt idx="1685">
                  <c:v>0.02082</c:v>
                </c:pt>
                <c:pt idx="1686">
                  <c:v>0.010606</c:v>
                </c:pt>
                <c:pt idx="1687">
                  <c:v>0.033621</c:v>
                </c:pt>
                <c:pt idx="1688">
                  <c:v>0.019744</c:v>
                </c:pt>
                <c:pt idx="1689">
                  <c:v>0.014039</c:v>
                </c:pt>
                <c:pt idx="1690">
                  <c:v>0.007836</c:v>
                </c:pt>
                <c:pt idx="1691">
                  <c:v>0.009835</c:v>
                </c:pt>
                <c:pt idx="1692">
                  <c:v>0.007609</c:v>
                </c:pt>
                <c:pt idx="1693">
                  <c:v>0.002844</c:v>
                </c:pt>
                <c:pt idx="1694">
                  <c:v>0.012517</c:v>
                </c:pt>
                <c:pt idx="1695">
                  <c:v>0.002876</c:v>
                </c:pt>
                <c:pt idx="1696">
                  <c:v>0.015968</c:v>
                </c:pt>
                <c:pt idx="1697">
                  <c:v>0.030456</c:v>
                </c:pt>
                <c:pt idx="1698">
                  <c:v>0.016292</c:v>
                </c:pt>
                <c:pt idx="1699">
                  <c:v>0.012733</c:v>
                </c:pt>
                <c:pt idx="1700">
                  <c:v>0.023595</c:v>
                </c:pt>
                <c:pt idx="1701">
                  <c:v>0.223816</c:v>
                </c:pt>
                <c:pt idx="1702">
                  <c:v>0.016</c:v>
                </c:pt>
                <c:pt idx="1703">
                  <c:v>0.012972</c:v>
                </c:pt>
                <c:pt idx="1704">
                  <c:v>0.010048</c:v>
                </c:pt>
                <c:pt idx="1705">
                  <c:v>0.019415</c:v>
                </c:pt>
                <c:pt idx="1706">
                  <c:v>0.002865</c:v>
                </c:pt>
                <c:pt idx="1707">
                  <c:v>0.012881</c:v>
                </c:pt>
                <c:pt idx="1708">
                  <c:v>0.007947</c:v>
                </c:pt>
                <c:pt idx="1709">
                  <c:v>0.002929</c:v>
                </c:pt>
                <c:pt idx="1710">
                  <c:v>0.050214</c:v>
                </c:pt>
                <c:pt idx="1711">
                  <c:v>0.025894</c:v>
                </c:pt>
                <c:pt idx="1712">
                  <c:v>0.008159</c:v>
                </c:pt>
                <c:pt idx="1713">
                  <c:v>0.002922</c:v>
                </c:pt>
                <c:pt idx="1714">
                  <c:v>0.018706</c:v>
                </c:pt>
                <c:pt idx="1715">
                  <c:v>0.010292</c:v>
                </c:pt>
                <c:pt idx="1716">
                  <c:v>0.009973</c:v>
                </c:pt>
                <c:pt idx="1717">
                  <c:v>0.013726</c:v>
                </c:pt>
                <c:pt idx="1718">
                  <c:v>0.043635</c:v>
                </c:pt>
                <c:pt idx="1719">
                  <c:v>0.156017</c:v>
                </c:pt>
                <c:pt idx="1720">
                  <c:v>0.010184</c:v>
                </c:pt>
                <c:pt idx="1721">
                  <c:v>0.023167</c:v>
                </c:pt>
                <c:pt idx="1722">
                  <c:v>0.008826</c:v>
                </c:pt>
                <c:pt idx="1723">
                  <c:v>0.002991</c:v>
                </c:pt>
                <c:pt idx="1724">
                  <c:v>0.024843</c:v>
                </c:pt>
                <c:pt idx="1725">
                  <c:v>0.008401</c:v>
                </c:pt>
                <c:pt idx="1726">
                  <c:v>0.014322</c:v>
                </c:pt>
                <c:pt idx="1727">
                  <c:v>0.015561</c:v>
                </c:pt>
                <c:pt idx="1728">
                  <c:v>0.011434</c:v>
                </c:pt>
                <c:pt idx="1729">
                  <c:v>0.013771</c:v>
                </c:pt>
                <c:pt idx="1730">
                  <c:v>0.011165</c:v>
                </c:pt>
                <c:pt idx="1731">
                  <c:v>0.008413</c:v>
                </c:pt>
                <c:pt idx="1732">
                  <c:v>0.007218</c:v>
                </c:pt>
                <c:pt idx="1733">
                  <c:v>0.010573</c:v>
                </c:pt>
                <c:pt idx="1734">
                  <c:v>0.002962</c:v>
                </c:pt>
                <c:pt idx="1735">
                  <c:v>0.013454</c:v>
                </c:pt>
                <c:pt idx="1736">
                  <c:v>0.023423</c:v>
                </c:pt>
                <c:pt idx="1737">
                  <c:v>0.007653</c:v>
                </c:pt>
                <c:pt idx="1738">
                  <c:v>0.002975</c:v>
                </c:pt>
                <c:pt idx="1739">
                  <c:v>0.013783</c:v>
                </c:pt>
                <c:pt idx="1740">
                  <c:v>0.013688</c:v>
                </c:pt>
                <c:pt idx="1741">
                  <c:v>0.013079</c:v>
                </c:pt>
                <c:pt idx="1742">
                  <c:v>0.019743</c:v>
                </c:pt>
                <c:pt idx="1743">
                  <c:v>0.01101</c:v>
                </c:pt>
                <c:pt idx="1744">
                  <c:v>0.633825</c:v>
                </c:pt>
                <c:pt idx="1745">
                  <c:v>0.939507</c:v>
                </c:pt>
                <c:pt idx="1746">
                  <c:v>0.012653</c:v>
                </c:pt>
                <c:pt idx="1747">
                  <c:v>0.012662</c:v>
                </c:pt>
                <c:pt idx="1748">
                  <c:v>0.013586</c:v>
                </c:pt>
                <c:pt idx="1749">
                  <c:v>0.01373</c:v>
                </c:pt>
                <c:pt idx="1750">
                  <c:v>0.016071</c:v>
                </c:pt>
                <c:pt idx="1751">
                  <c:v>0.002886</c:v>
                </c:pt>
                <c:pt idx="1752">
                  <c:v>0.014379</c:v>
                </c:pt>
                <c:pt idx="1753">
                  <c:v>0.02215</c:v>
                </c:pt>
                <c:pt idx="1754">
                  <c:v>0.010835</c:v>
                </c:pt>
                <c:pt idx="1755">
                  <c:v>0.008014</c:v>
                </c:pt>
                <c:pt idx="1756">
                  <c:v>0.014883</c:v>
                </c:pt>
                <c:pt idx="1757">
                  <c:v>0.012643</c:v>
                </c:pt>
                <c:pt idx="1758">
                  <c:v>0.070139</c:v>
                </c:pt>
                <c:pt idx="1759">
                  <c:v>0.022051</c:v>
                </c:pt>
                <c:pt idx="1760">
                  <c:v>0.022669</c:v>
                </c:pt>
                <c:pt idx="1761">
                  <c:v>0.007877</c:v>
                </c:pt>
                <c:pt idx="1762">
                  <c:v>0.002846</c:v>
                </c:pt>
                <c:pt idx="1763">
                  <c:v>0.007595</c:v>
                </c:pt>
                <c:pt idx="1764">
                  <c:v>0.015553</c:v>
                </c:pt>
                <c:pt idx="1765">
                  <c:v>0.021891</c:v>
                </c:pt>
                <c:pt idx="1766">
                  <c:v>0.002607</c:v>
                </c:pt>
                <c:pt idx="1767">
                  <c:v>0.002874</c:v>
                </c:pt>
                <c:pt idx="1768">
                  <c:v>0.02161</c:v>
                </c:pt>
                <c:pt idx="1769">
                  <c:v>0.014043</c:v>
                </c:pt>
                <c:pt idx="1770">
                  <c:v>0.013674</c:v>
                </c:pt>
                <c:pt idx="1771">
                  <c:v>0.012286</c:v>
                </c:pt>
                <c:pt idx="1772">
                  <c:v>0.016135</c:v>
                </c:pt>
                <c:pt idx="1773">
                  <c:v>0.030088</c:v>
                </c:pt>
                <c:pt idx="1774">
                  <c:v>0.010915</c:v>
                </c:pt>
                <c:pt idx="1775">
                  <c:v>0.140457</c:v>
                </c:pt>
                <c:pt idx="1776">
                  <c:v>0.015484</c:v>
                </c:pt>
                <c:pt idx="1777">
                  <c:v>0.007669</c:v>
                </c:pt>
                <c:pt idx="1778">
                  <c:v>0.02994</c:v>
                </c:pt>
                <c:pt idx="1779">
                  <c:v>0.007409</c:v>
                </c:pt>
                <c:pt idx="1780">
                  <c:v>0.012616</c:v>
                </c:pt>
                <c:pt idx="1781">
                  <c:v>0.002925</c:v>
                </c:pt>
                <c:pt idx="1782">
                  <c:v>0.007725</c:v>
                </c:pt>
                <c:pt idx="1783">
                  <c:v>0.002974</c:v>
                </c:pt>
                <c:pt idx="1784">
                  <c:v>0.012612</c:v>
                </c:pt>
                <c:pt idx="1785">
                  <c:v>0.023594</c:v>
                </c:pt>
                <c:pt idx="1786">
                  <c:v>0.025066</c:v>
                </c:pt>
                <c:pt idx="1787">
                  <c:v>0.020007</c:v>
                </c:pt>
                <c:pt idx="1788">
                  <c:v>0.012645</c:v>
                </c:pt>
                <c:pt idx="1789">
                  <c:v>0.012285</c:v>
                </c:pt>
                <c:pt idx="1790">
                  <c:v>0.002879</c:v>
                </c:pt>
                <c:pt idx="1791">
                  <c:v>0.015532</c:v>
                </c:pt>
                <c:pt idx="1792">
                  <c:v>0.111312</c:v>
                </c:pt>
                <c:pt idx="1793">
                  <c:v>0.015887</c:v>
                </c:pt>
                <c:pt idx="1794">
                  <c:v>0.014686</c:v>
                </c:pt>
                <c:pt idx="1795">
                  <c:v>0.007599</c:v>
                </c:pt>
                <c:pt idx="1796">
                  <c:v>0.002849</c:v>
                </c:pt>
                <c:pt idx="1797">
                  <c:v>0.012909</c:v>
                </c:pt>
                <c:pt idx="1798">
                  <c:v>0.018834</c:v>
                </c:pt>
                <c:pt idx="1799">
                  <c:v>0.012738</c:v>
                </c:pt>
                <c:pt idx="1800">
                  <c:v>0.016156</c:v>
                </c:pt>
                <c:pt idx="1801">
                  <c:v>0.013554</c:v>
                </c:pt>
                <c:pt idx="1802">
                  <c:v>0.011396</c:v>
                </c:pt>
                <c:pt idx="1803">
                  <c:v>0.014433</c:v>
                </c:pt>
                <c:pt idx="1804">
                  <c:v>0.015973</c:v>
                </c:pt>
                <c:pt idx="1805">
                  <c:v>0.084192</c:v>
                </c:pt>
                <c:pt idx="1806">
                  <c:v>0.02942</c:v>
                </c:pt>
                <c:pt idx="1807">
                  <c:v>0.025649</c:v>
                </c:pt>
                <c:pt idx="1808">
                  <c:v>0.019808</c:v>
                </c:pt>
                <c:pt idx="1809">
                  <c:v>0.018277</c:v>
                </c:pt>
                <c:pt idx="1810">
                  <c:v>0.015089</c:v>
                </c:pt>
                <c:pt idx="1811">
                  <c:v>0.028201</c:v>
                </c:pt>
                <c:pt idx="1812">
                  <c:v>0.015676</c:v>
                </c:pt>
                <c:pt idx="1813">
                  <c:v>0.014347</c:v>
                </c:pt>
                <c:pt idx="1814">
                  <c:v>0.014196</c:v>
                </c:pt>
                <c:pt idx="1815">
                  <c:v>0.013353</c:v>
                </c:pt>
                <c:pt idx="1816">
                  <c:v>0.002883</c:v>
                </c:pt>
                <c:pt idx="1817">
                  <c:v>0.019859</c:v>
                </c:pt>
                <c:pt idx="1818">
                  <c:v>0.022578</c:v>
                </c:pt>
                <c:pt idx="1819">
                  <c:v>0.019738</c:v>
                </c:pt>
                <c:pt idx="1820">
                  <c:v>0.013125</c:v>
                </c:pt>
                <c:pt idx="1821">
                  <c:v>0.007872</c:v>
                </c:pt>
                <c:pt idx="1822">
                  <c:v>0.003531</c:v>
                </c:pt>
                <c:pt idx="1823">
                  <c:v>0.007324</c:v>
                </c:pt>
                <c:pt idx="1824">
                  <c:v>0.002906</c:v>
                </c:pt>
                <c:pt idx="1825">
                  <c:v>0.012937</c:v>
                </c:pt>
                <c:pt idx="1826">
                  <c:v>0.083702</c:v>
                </c:pt>
                <c:pt idx="1827">
                  <c:v>0.019342</c:v>
                </c:pt>
                <c:pt idx="1828">
                  <c:v>0.022157</c:v>
                </c:pt>
                <c:pt idx="1829">
                  <c:v>0.002928</c:v>
                </c:pt>
                <c:pt idx="1830">
                  <c:v>0.008352</c:v>
                </c:pt>
                <c:pt idx="1831">
                  <c:v>0.02585</c:v>
                </c:pt>
                <c:pt idx="1832">
                  <c:v>0.003013</c:v>
                </c:pt>
                <c:pt idx="1833">
                  <c:v>0.00785</c:v>
                </c:pt>
                <c:pt idx="1834">
                  <c:v>0.002632</c:v>
                </c:pt>
                <c:pt idx="1835">
                  <c:v>0.015984</c:v>
                </c:pt>
                <c:pt idx="1836">
                  <c:v>0.023484</c:v>
                </c:pt>
                <c:pt idx="1837">
                  <c:v>0.016723</c:v>
                </c:pt>
                <c:pt idx="1838">
                  <c:v>0.011408</c:v>
                </c:pt>
                <c:pt idx="1839">
                  <c:v>0.028954</c:v>
                </c:pt>
                <c:pt idx="1840">
                  <c:v>0.012534</c:v>
                </c:pt>
                <c:pt idx="1841">
                  <c:v>0.032416</c:v>
                </c:pt>
                <c:pt idx="1842">
                  <c:v>0.012418</c:v>
                </c:pt>
                <c:pt idx="1843">
                  <c:v>0.023839</c:v>
                </c:pt>
                <c:pt idx="1844">
                  <c:v>0.031641</c:v>
                </c:pt>
                <c:pt idx="1845">
                  <c:v>0.014253</c:v>
                </c:pt>
                <c:pt idx="1846">
                  <c:v>0.00729</c:v>
                </c:pt>
                <c:pt idx="1847">
                  <c:v>0.013773</c:v>
                </c:pt>
                <c:pt idx="1848">
                  <c:v>0.002966</c:v>
                </c:pt>
                <c:pt idx="1849">
                  <c:v>0.041735</c:v>
                </c:pt>
                <c:pt idx="1850">
                  <c:v>0.016107</c:v>
                </c:pt>
                <c:pt idx="1851">
                  <c:v>0.021694</c:v>
                </c:pt>
                <c:pt idx="1852">
                  <c:v>0.01391</c:v>
                </c:pt>
                <c:pt idx="1853">
                  <c:v>0.016813</c:v>
                </c:pt>
                <c:pt idx="1854">
                  <c:v>0.013297</c:v>
                </c:pt>
                <c:pt idx="1855">
                  <c:v>0.016643</c:v>
                </c:pt>
                <c:pt idx="1856">
                  <c:v>0.015172</c:v>
                </c:pt>
                <c:pt idx="1857">
                  <c:v>0.035016</c:v>
                </c:pt>
                <c:pt idx="1858">
                  <c:v>0.014716</c:v>
                </c:pt>
                <c:pt idx="1859">
                  <c:v>0.014331</c:v>
                </c:pt>
                <c:pt idx="1860">
                  <c:v>0.026257</c:v>
                </c:pt>
                <c:pt idx="1861">
                  <c:v>0.008862</c:v>
                </c:pt>
                <c:pt idx="1862">
                  <c:v>0.002912</c:v>
                </c:pt>
                <c:pt idx="1863">
                  <c:v>0.024429</c:v>
                </c:pt>
                <c:pt idx="1864">
                  <c:v>0.020923</c:v>
                </c:pt>
                <c:pt idx="1865">
                  <c:v>0.00788</c:v>
                </c:pt>
                <c:pt idx="1866">
                  <c:v>0.002876</c:v>
                </c:pt>
                <c:pt idx="1867">
                  <c:v>0.006592</c:v>
                </c:pt>
                <c:pt idx="1868">
                  <c:v>0.013212</c:v>
                </c:pt>
                <c:pt idx="1869">
                  <c:v>0.030625</c:v>
                </c:pt>
                <c:pt idx="1870">
                  <c:v>0.01253</c:v>
                </c:pt>
                <c:pt idx="1871">
                  <c:v>0.021361</c:v>
                </c:pt>
                <c:pt idx="1872">
                  <c:v>0.013282</c:v>
                </c:pt>
                <c:pt idx="1873">
                  <c:v>0.012371</c:v>
                </c:pt>
                <c:pt idx="1874">
                  <c:v>0.013391</c:v>
                </c:pt>
                <c:pt idx="1875">
                  <c:v>0.50328</c:v>
                </c:pt>
                <c:pt idx="1876">
                  <c:v>0.034647</c:v>
                </c:pt>
                <c:pt idx="1877">
                  <c:v>0.040021</c:v>
                </c:pt>
                <c:pt idx="1878">
                  <c:v>0.449759</c:v>
                </c:pt>
                <c:pt idx="1879">
                  <c:v>0.025605</c:v>
                </c:pt>
                <c:pt idx="1880">
                  <c:v>0.01434</c:v>
                </c:pt>
                <c:pt idx="1881">
                  <c:v>0.019289</c:v>
                </c:pt>
                <c:pt idx="1882">
                  <c:v>0.012293</c:v>
                </c:pt>
                <c:pt idx="1883">
                  <c:v>0.019947</c:v>
                </c:pt>
                <c:pt idx="1884">
                  <c:v>0.016006</c:v>
                </c:pt>
                <c:pt idx="1885">
                  <c:v>0.007882</c:v>
                </c:pt>
                <c:pt idx="1886">
                  <c:v>0.002871</c:v>
                </c:pt>
                <c:pt idx="1887">
                  <c:v>0.013212</c:v>
                </c:pt>
                <c:pt idx="1888">
                  <c:v>0.015862</c:v>
                </c:pt>
                <c:pt idx="1889">
                  <c:v>0.014115</c:v>
                </c:pt>
                <c:pt idx="1890">
                  <c:v>0.020323</c:v>
                </c:pt>
                <c:pt idx="1891">
                  <c:v>0.002826</c:v>
                </c:pt>
                <c:pt idx="1892">
                  <c:v>0.013912</c:v>
                </c:pt>
                <c:pt idx="1893">
                  <c:v>0.015623</c:v>
                </c:pt>
                <c:pt idx="1894">
                  <c:v>0.015604</c:v>
                </c:pt>
                <c:pt idx="1895">
                  <c:v>0.012871</c:v>
                </c:pt>
                <c:pt idx="1896">
                  <c:v>0.012857</c:v>
                </c:pt>
                <c:pt idx="1897">
                  <c:v>0.026127</c:v>
                </c:pt>
                <c:pt idx="1898">
                  <c:v>0.022367</c:v>
                </c:pt>
                <c:pt idx="1899">
                  <c:v>0.012438</c:v>
                </c:pt>
                <c:pt idx="1900">
                  <c:v>0.008</c:v>
                </c:pt>
                <c:pt idx="1901">
                  <c:v>0.002985</c:v>
                </c:pt>
                <c:pt idx="1902">
                  <c:v>0.018363</c:v>
                </c:pt>
                <c:pt idx="1903">
                  <c:v>0.020489</c:v>
                </c:pt>
                <c:pt idx="1904">
                  <c:v>0.012653</c:v>
                </c:pt>
                <c:pt idx="1905">
                  <c:v>0.023236</c:v>
                </c:pt>
                <c:pt idx="1906">
                  <c:v>0.020499</c:v>
                </c:pt>
                <c:pt idx="1907">
                  <c:v>0.013846</c:v>
                </c:pt>
                <c:pt idx="1908">
                  <c:v>0.015956</c:v>
                </c:pt>
                <c:pt idx="1909">
                  <c:v>0.007927</c:v>
                </c:pt>
                <c:pt idx="1910">
                  <c:v>0.002942</c:v>
                </c:pt>
                <c:pt idx="1911">
                  <c:v>0.007532</c:v>
                </c:pt>
                <c:pt idx="1912">
                  <c:v>0.012832</c:v>
                </c:pt>
                <c:pt idx="1913">
                  <c:v>0.012289</c:v>
                </c:pt>
                <c:pt idx="1914">
                  <c:v>0.336498</c:v>
                </c:pt>
                <c:pt idx="1915">
                  <c:v>0.026424</c:v>
                </c:pt>
                <c:pt idx="1916">
                  <c:v>0.018113</c:v>
                </c:pt>
                <c:pt idx="1917">
                  <c:v>0.01384</c:v>
                </c:pt>
                <c:pt idx="1918">
                  <c:v>0.015863</c:v>
                </c:pt>
                <c:pt idx="1919">
                  <c:v>0.01886</c:v>
                </c:pt>
                <c:pt idx="1920">
                  <c:v>0.01934</c:v>
                </c:pt>
                <c:pt idx="1921">
                  <c:v>0.01461</c:v>
                </c:pt>
                <c:pt idx="1922">
                  <c:v>0.014907</c:v>
                </c:pt>
                <c:pt idx="1923">
                  <c:v>0.01377</c:v>
                </c:pt>
                <c:pt idx="1924">
                  <c:v>0.02785</c:v>
                </c:pt>
                <c:pt idx="1925">
                  <c:v>0.01362</c:v>
                </c:pt>
                <c:pt idx="1926">
                  <c:v>0.007843</c:v>
                </c:pt>
                <c:pt idx="1927">
                  <c:v>0.002871</c:v>
                </c:pt>
                <c:pt idx="1928">
                  <c:v>0.007707</c:v>
                </c:pt>
                <c:pt idx="1929">
                  <c:v>0.002879</c:v>
                </c:pt>
                <c:pt idx="1930">
                  <c:v>0.014422</c:v>
                </c:pt>
                <c:pt idx="1931">
                  <c:v>0.012469</c:v>
                </c:pt>
                <c:pt idx="1932">
                  <c:v>0.03987</c:v>
                </c:pt>
                <c:pt idx="1933">
                  <c:v>0.020992</c:v>
                </c:pt>
                <c:pt idx="1934">
                  <c:v>0.007995</c:v>
                </c:pt>
                <c:pt idx="1935">
                  <c:v>0.002866</c:v>
                </c:pt>
                <c:pt idx="1936">
                  <c:v>0.018584</c:v>
                </c:pt>
                <c:pt idx="1937">
                  <c:v>0.002861</c:v>
                </c:pt>
                <c:pt idx="1938">
                  <c:v>0.018435</c:v>
                </c:pt>
                <c:pt idx="1939">
                  <c:v>0.023554</c:v>
                </c:pt>
                <c:pt idx="1940">
                  <c:v>0.014385</c:v>
                </c:pt>
                <c:pt idx="1941">
                  <c:v>0.012719</c:v>
                </c:pt>
                <c:pt idx="1942">
                  <c:v>0.015759</c:v>
                </c:pt>
                <c:pt idx="1943">
                  <c:v>0.017411</c:v>
                </c:pt>
                <c:pt idx="1944">
                  <c:v>0.023186</c:v>
                </c:pt>
                <c:pt idx="1945">
                  <c:v>0.00743</c:v>
                </c:pt>
                <c:pt idx="1946">
                  <c:v>0.033551</c:v>
                </c:pt>
                <c:pt idx="1947">
                  <c:v>0.079225</c:v>
                </c:pt>
                <c:pt idx="1948">
                  <c:v>0.019722</c:v>
                </c:pt>
                <c:pt idx="1949">
                  <c:v>0.01272</c:v>
                </c:pt>
                <c:pt idx="1950">
                  <c:v>0.012934</c:v>
                </c:pt>
                <c:pt idx="1951">
                  <c:v>0.288001</c:v>
                </c:pt>
                <c:pt idx="1952">
                  <c:v>0.021008</c:v>
                </c:pt>
                <c:pt idx="1953">
                  <c:v>0.01265</c:v>
                </c:pt>
                <c:pt idx="1954">
                  <c:v>0.061153</c:v>
                </c:pt>
                <c:pt idx="1955">
                  <c:v>0.022136</c:v>
                </c:pt>
                <c:pt idx="1956">
                  <c:v>0.029978</c:v>
                </c:pt>
                <c:pt idx="1957">
                  <c:v>0.015544</c:v>
                </c:pt>
                <c:pt idx="1958">
                  <c:v>0.027589</c:v>
                </c:pt>
                <c:pt idx="1959">
                  <c:v>0.012304</c:v>
                </c:pt>
                <c:pt idx="1960">
                  <c:v>0.012943</c:v>
                </c:pt>
                <c:pt idx="1961">
                  <c:v>0.014886</c:v>
                </c:pt>
                <c:pt idx="1962">
                  <c:v>0.088341</c:v>
                </c:pt>
                <c:pt idx="1963">
                  <c:v>0.023138</c:v>
                </c:pt>
                <c:pt idx="1964">
                  <c:v>0.013604</c:v>
                </c:pt>
                <c:pt idx="1965">
                  <c:v>0.020574</c:v>
                </c:pt>
                <c:pt idx="1966">
                  <c:v>0.0128</c:v>
                </c:pt>
                <c:pt idx="1967">
                  <c:v>0.316099</c:v>
                </c:pt>
                <c:pt idx="1968">
                  <c:v>0.065333</c:v>
                </c:pt>
                <c:pt idx="1969">
                  <c:v>0.014477</c:v>
                </c:pt>
                <c:pt idx="1970">
                  <c:v>0.010956</c:v>
                </c:pt>
                <c:pt idx="1971">
                  <c:v>0.046347</c:v>
                </c:pt>
                <c:pt idx="1972">
                  <c:v>0.013103</c:v>
                </c:pt>
                <c:pt idx="1973">
                  <c:v>0.008124</c:v>
                </c:pt>
                <c:pt idx="1974">
                  <c:v>0.007918</c:v>
                </c:pt>
                <c:pt idx="1975">
                  <c:v>0.002895</c:v>
                </c:pt>
                <c:pt idx="1976">
                  <c:v>0.023013</c:v>
                </c:pt>
                <c:pt idx="1977">
                  <c:v>0.02453</c:v>
                </c:pt>
                <c:pt idx="1978">
                  <c:v>0.013549</c:v>
                </c:pt>
                <c:pt idx="1979">
                  <c:v>0.007762</c:v>
                </c:pt>
                <c:pt idx="1980">
                  <c:v>0.023777</c:v>
                </c:pt>
                <c:pt idx="1981">
                  <c:v>0.012658</c:v>
                </c:pt>
                <c:pt idx="1982">
                  <c:v>0.007614</c:v>
                </c:pt>
                <c:pt idx="1983">
                  <c:v>0.002924</c:v>
                </c:pt>
                <c:pt idx="1984">
                  <c:v>0.014257</c:v>
                </c:pt>
                <c:pt idx="1985">
                  <c:v>0.033927</c:v>
                </c:pt>
                <c:pt idx="1986">
                  <c:v>0.470581</c:v>
                </c:pt>
                <c:pt idx="1987">
                  <c:v>0.177692</c:v>
                </c:pt>
                <c:pt idx="1988">
                  <c:v>0.019726</c:v>
                </c:pt>
                <c:pt idx="1989">
                  <c:v>0.020159</c:v>
                </c:pt>
                <c:pt idx="1990">
                  <c:v>0.014145</c:v>
                </c:pt>
                <c:pt idx="1991">
                  <c:v>0.007863</c:v>
                </c:pt>
                <c:pt idx="1992">
                  <c:v>0.002896</c:v>
                </c:pt>
                <c:pt idx="1993">
                  <c:v>0.016178</c:v>
                </c:pt>
                <c:pt idx="1994">
                  <c:v>0.014563</c:v>
                </c:pt>
                <c:pt idx="1995">
                  <c:v>0.012826</c:v>
                </c:pt>
                <c:pt idx="1996">
                  <c:v>0.008461</c:v>
                </c:pt>
                <c:pt idx="1997">
                  <c:v>0.007808</c:v>
                </c:pt>
                <c:pt idx="1998">
                  <c:v>0.002874</c:v>
                </c:pt>
                <c:pt idx="1999">
                  <c:v>0.007868</c:v>
                </c:pt>
                <c:pt idx="2000">
                  <c:v>0.007647</c:v>
                </c:pt>
                <c:pt idx="2001">
                  <c:v>0.002667</c:v>
                </c:pt>
                <c:pt idx="2002">
                  <c:v>0.015329</c:v>
                </c:pt>
                <c:pt idx="2003">
                  <c:v>0.088761</c:v>
                </c:pt>
                <c:pt idx="2004">
                  <c:v>0.012712</c:v>
                </c:pt>
                <c:pt idx="2005">
                  <c:v>0.012558</c:v>
                </c:pt>
                <c:pt idx="2006">
                  <c:v>0.014104</c:v>
                </c:pt>
                <c:pt idx="2007">
                  <c:v>0.019351</c:v>
                </c:pt>
                <c:pt idx="2008">
                  <c:v>0.041096</c:v>
                </c:pt>
                <c:pt idx="2009">
                  <c:v>0.007864</c:v>
                </c:pt>
                <c:pt idx="2010">
                  <c:v>0.018511</c:v>
                </c:pt>
                <c:pt idx="2011">
                  <c:v>0.477297</c:v>
                </c:pt>
                <c:pt idx="2012">
                  <c:v>0.013133</c:v>
                </c:pt>
                <c:pt idx="2013">
                  <c:v>0.012583</c:v>
                </c:pt>
                <c:pt idx="2014">
                  <c:v>0.019986</c:v>
                </c:pt>
                <c:pt idx="2015">
                  <c:v>0.039579</c:v>
                </c:pt>
                <c:pt idx="2016">
                  <c:v>0.019536</c:v>
                </c:pt>
                <c:pt idx="2017">
                  <c:v>0.002879</c:v>
                </c:pt>
                <c:pt idx="2018">
                  <c:v>0.012643</c:v>
                </c:pt>
                <c:pt idx="2019">
                  <c:v>0.012741</c:v>
                </c:pt>
                <c:pt idx="2020">
                  <c:v>0.01345</c:v>
                </c:pt>
                <c:pt idx="2021">
                  <c:v>0.013755</c:v>
                </c:pt>
                <c:pt idx="2022">
                  <c:v>0.013605</c:v>
                </c:pt>
                <c:pt idx="2023">
                  <c:v>0.015425</c:v>
                </c:pt>
                <c:pt idx="2024">
                  <c:v>0.130005</c:v>
                </c:pt>
                <c:pt idx="2025">
                  <c:v>0.044091</c:v>
                </c:pt>
                <c:pt idx="2026">
                  <c:v>0.013993</c:v>
                </c:pt>
                <c:pt idx="2027">
                  <c:v>0.007609</c:v>
                </c:pt>
                <c:pt idx="2028">
                  <c:v>0.016152</c:v>
                </c:pt>
                <c:pt idx="2029">
                  <c:v>0.008003</c:v>
                </c:pt>
                <c:pt idx="2030">
                  <c:v>0.002877</c:v>
                </c:pt>
                <c:pt idx="2031">
                  <c:v>0.01228</c:v>
                </c:pt>
                <c:pt idx="2032">
                  <c:v>0.016884</c:v>
                </c:pt>
                <c:pt idx="2033">
                  <c:v>0.028203</c:v>
                </c:pt>
                <c:pt idx="2034">
                  <c:v>0.147907</c:v>
                </c:pt>
                <c:pt idx="2035">
                  <c:v>0.01851</c:v>
                </c:pt>
                <c:pt idx="2036">
                  <c:v>0.010971</c:v>
                </c:pt>
                <c:pt idx="2037">
                  <c:v>0.021592</c:v>
                </c:pt>
                <c:pt idx="2038">
                  <c:v>0.023543</c:v>
                </c:pt>
                <c:pt idx="2039">
                  <c:v>0.010494</c:v>
                </c:pt>
                <c:pt idx="2040">
                  <c:v>0.002911</c:v>
                </c:pt>
                <c:pt idx="2041">
                  <c:v>0.015035</c:v>
                </c:pt>
                <c:pt idx="2042">
                  <c:v>0.007807</c:v>
                </c:pt>
                <c:pt idx="2043">
                  <c:v>0.002939</c:v>
                </c:pt>
                <c:pt idx="2044">
                  <c:v>0.0133</c:v>
                </c:pt>
                <c:pt idx="2045">
                  <c:v>0.023917</c:v>
                </c:pt>
                <c:pt idx="2046">
                  <c:v>0.019987</c:v>
                </c:pt>
                <c:pt idx="2047">
                  <c:v>0.11979</c:v>
                </c:pt>
                <c:pt idx="2048">
                  <c:v>0.007598</c:v>
                </c:pt>
                <c:pt idx="2049">
                  <c:v>0.002896</c:v>
                </c:pt>
                <c:pt idx="2050">
                  <c:v>0.025962</c:v>
                </c:pt>
                <c:pt idx="2051">
                  <c:v>0.025231</c:v>
                </c:pt>
                <c:pt idx="2052">
                  <c:v>0.015283</c:v>
                </c:pt>
                <c:pt idx="2053">
                  <c:v>0.025011</c:v>
                </c:pt>
                <c:pt idx="2054">
                  <c:v>0.020292</c:v>
                </c:pt>
                <c:pt idx="2055">
                  <c:v>0.008028</c:v>
                </c:pt>
                <c:pt idx="2056">
                  <c:v>0.002896</c:v>
                </c:pt>
                <c:pt idx="2057">
                  <c:v>0.007455</c:v>
                </c:pt>
                <c:pt idx="2058">
                  <c:v>0.002901</c:v>
                </c:pt>
                <c:pt idx="2059">
                  <c:v>0.024255</c:v>
                </c:pt>
                <c:pt idx="2060">
                  <c:v>0.027628</c:v>
                </c:pt>
                <c:pt idx="2061">
                  <c:v>0.019891</c:v>
                </c:pt>
                <c:pt idx="2062">
                  <c:v>0.078005</c:v>
                </c:pt>
                <c:pt idx="2063">
                  <c:v>0.014511</c:v>
                </c:pt>
                <c:pt idx="2064">
                  <c:v>0.012535</c:v>
                </c:pt>
                <c:pt idx="2065">
                  <c:v>0.034878</c:v>
                </c:pt>
                <c:pt idx="2066">
                  <c:v>0.014006</c:v>
                </c:pt>
                <c:pt idx="2067">
                  <c:v>0.012664</c:v>
                </c:pt>
                <c:pt idx="2068">
                  <c:v>0.051319</c:v>
                </c:pt>
                <c:pt idx="2069">
                  <c:v>0.0137</c:v>
                </c:pt>
                <c:pt idx="2070">
                  <c:v>0.012758</c:v>
                </c:pt>
                <c:pt idx="2071">
                  <c:v>0.01921</c:v>
                </c:pt>
                <c:pt idx="2072">
                  <c:v>0.002888</c:v>
                </c:pt>
                <c:pt idx="2073">
                  <c:v>0.007926</c:v>
                </c:pt>
                <c:pt idx="2074">
                  <c:v>0.003322</c:v>
                </c:pt>
                <c:pt idx="2075">
                  <c:v>0.025967</c:v>
                </c:pt>
                <c:pt idx="2076">
                  <c:v>0.012812</c:v>
                </c:pt>
                <c:pt idx="2077">
                  <c:v>0.008018</c:v>
                </c:pt>
                <c:pt idx="2078">
                  <c:v>0.002893</c:v>
                </c:pt>
                <c:pt idx="2079">
                  <c:v>0.007452</c:v>
                </c:pt>
                <c:pt idx="2080">
                  <c:v>0.002878</c:v>
                </c:pt>
                <c:pt idx="2081">
                  <c:v>0.007097</c:v>
                </c:pt>
                <c:pt idx="2082">
                  <c:v>0.024601</c:v>
                </c:pt>
                <c:pt idx="2083">
                  <c:v>0.014525</c:v>
                </c:pt>
                <c:pt idx="2084">
                  <c:v>0.009858</c:v>
                </c:pt>
                <c:pt idx="2085">
                  <c:v>0.014123</c:v>
                </c:pt>
                <c:pt idx="2086">
                  <c:v>0.013263</c:v>
                </c:pt>
                <c:pt idx="2087">
                  <c:v>0.014712</c:v>
                </c:pt>
                <c:pt idx="2088">
                  <c:v>0.012826</c:v>
                </c:pt>
                <c:pt idx="2089">
                  <c:v>0.025091</c:v>
                </c:pt>
                <c:pt idx="2090">
                  <c:v>0.007754</c:v>
                </c:pt>
                <c:pt idx="2091">
                  <c:v>0.027809</c:v>
                </c:pt>
                <c:pt idx="2092">
                  <c:v>0.029481</c:v>
                </c:pt>
                <c:pt idx="2093">
                  <c:v>0.450535</c:v>
                </c:pt>
                <c:pt idx="2094">
                  <c:v>0.021915</c:v>
                </c:pt>
                <c:pt idx="2095">
                  <c:v>0.022758</c:v>
                </c:pt>
                <c:pt idx="2096">
                  <c:v>0.021135</c:v>
                </c:pt>
                <c:pt idx="2097">
                  <c:v>0.01291</c:v>
                </c:pt>
                <c:pt idx="2098">
                  <c:v>0.031099</c:v>
                </c:pt>
                <c:pt idx="2099">
                  <c:v>0.01251</c:v>
                </c:pt>
                <c:pt idx="2100">
                  <c:v>0.012297</c:v>
                </c:pt>
                <c:pt idx="2101">
                  <c:v>0.021698</c:v>
                </c:pt>
                <c:pt idx="2102">
                  <c:v>0.007835</c:v>
                </c:pt>
                <c:pt idx="2103">
                  <c:v>0.012559</c:v>
                </c:pt>
                <c:pt idx="2104">
                  <c:v>0.007781</c:v>
                </c:pt>
                <c:pt idx="2105">
                  <c:v>0.022404</c:v>
                </c:pt>
                <c:pt idx="2106">
                  <c:v>0.002895</c:v>
                </c:pt>
                <c:pt idx="2107">
                  <c:v>0.012406</c:v>
                </c:pt>
                <c:pt idx="2108">
                  <c:v>0.015376</c:v>
                </c:pt>
                <c:pt idx="2109">
                  <c:v>0.02288</c:v>
                </c:pt>
                <c:pt idx="2110">
                  <c:v>0.007682</c:v>
                </c:pt>
                <c:pt idx="2111">
                  <c:v>0.002866</c:v>
                </c:pt>
                <c:pt idx="2112">
                  <c:v>0.019543</c:v>
                </c:pt>
                <c:pt idx="2113">
                  <c:v>0.012542</c:v>
                </c:pt>
                <c:pt idx="2114">
                  <c:v>0.008087</c:v>
                </c:pt>
                <c:pt idx="2115">
                  <c:v>0.002878</c:v>
                </c:pt>
                <c:pt idx="2116">
                  <c:v>0.008179</c:v>
                </c:pt>
                <c:pt idx="2117">
                  <c:v>0.003199</c:v>
                </c:pt>
                <c:pt idx="2118">
                  <c:v>0.013762</c:v>
                </c:pt>
                <c:pt idx="2119">
                  <c:v>0.01241</c:v>
                </c:pt>
                <c:pt idx="2120">
                  <c:v>0.013022</c:v>
                </c:pt>
                <c:pt idx="2121">
                  <c:v>0.015723</c:v>
                </c:pt>
                <c:pt idx="2122">
                  <c:v>0.026649</c:v>
                </c:pt>
                <c:pt idx="2123">
                  <c:v>0.014971</c:v>
                </c:pt>
                <c:pt idx="2124">
                  <c:v>0.02716</c:v>
                </c:pt>
                <c:pt idx="2125">
                  <c:v>0.371421</c:v>
                </c:pt>
                <c:pt idx="2126">
                  <c:v>0.02239</c:v>
                </c:pt>
                <c:pt idx="2127">
                  <c:v>0.015688</c:v>
                </c:pt>
                <c:pt idx="2128">
                  <c:v>0.032607</c:v>
                </c:pt>
                <c:pt idx="2129">
                  <c:v>0.022665</c:v>
                </c:pt>
                <c:pt idx="2130">
                  <c:v>0.012534</c:v>
                </c:pt>
                <c:pt idx="2131">
                  <c:v>0.011256</c:v>
                </c:pt>
                <c:pt idx="2132">
                  <c:v>0.014233</c:v>
                </c:pt>
                <c:pt idx="2133">
                  <c:v>0.020038</c:v>
                </c:pt>
                <c:pt idx="2134">
                  <c:v>0.00809</c:v>
                </c:pt>
                <c:pt idx="2135">
                  <c:v>0.002649</c:v>
                </c:pt>
                <c:pt idx="2136">
                  <c:v>0.012439</c:v>
                </c:pt>
                <c:pt idx="2137">
                  <c:v>0.030392</c:v>
                </c:pt>
                <c:pt idx="2138">
                  <c:v>0.003066</c:v>
                </c:pt>
                <c:pt idx="2139">
                  <c:v>0.007249</c:v>
                </c:pt>
                <c:pt idx="2140">
                  <c:v>0.002939</c:v>
                </c:pt>
                <c:pt idx="2141">
                  <c:v>0.019316</c:v>
                </c:pt>
                <c:pt idx="2142">
                  <c:v>0.014366</c:v>
                </c:pt>
                <c:pt idx="2143">
                  <c:v>0.0169</c:v>
                </c:pt>
                <c:pt idx="2144">
                  <c:v>0.013249</c:v>
                </c:pt>
                <c:pt idx="2145">
                  <c:v>0.010699</c:v>
                </c:pt>
                <c:pt idx="2146">
                  <c:v>0.003284</c:v>
                </c:pt>
                <c:pt idx="2147">
                  <c:v>0.007588</c:v>
                </c:pt>
                <c:pt idx="2148">
                  <c:v>0.002876</c:v>
                </c:pt>
                <c:pt idx="2149">
                  <c:v>0.013225</c:v>
                </c:pt>
                <c:pt idx="2150">
                  <c:v>0.013282</c:v>
                </c:pt>
                <c:pt idx="2151">
                  <c:v>0.107587</c:v>
                </c:pt>
                <c:pt idx="2152">
                  <c:v>0.015514</c:v>
                </c:pt>
                <c:pt idx="2153">
                  <c:v>0.026204</c:v>
                </c:pt>
                <c:pt idx="2154">
                  <c:v>0.01276</c:v>
                </c:pt>
                <c:pt idx="2155">
                  <c:v>0.026067</c:v>
                </c:pt>
                <c:pt idx="2156">
                  <c:v>0.019906</c:v>
                </c:pt>
                <c:pt idx="2157">
                  <c:v>0.035975</c:v>
                </c:pt>
                <c:pt idx="2158">
                  <c:v>0.077471</c:v>
                </c:pt>
                <c:pt idx="2159">
                  <c:v>0.015547</c:v>
                </c:pt>
                <c:pt idx="2160">
                  <c:v>0.021084</c:v>
                </c:pt>
                <c:pt idx="2161">
                  <c:v>0.013857</c:v>
                </c:pt>
                <c:pt idx="2162">
                  <c:v>0.013785</c:v>
                </c:pt>
                <c:pt idx="2163">
                  <c:v>0.328929</c:v>
                </c:pt>
                <c:pt idx="2164">
                  <c:v>0.138842</c:v>
                </c:pt>
                <c:pt idx="2165">
                  <c:v>0.013423</c:v>
                </c:pt>
                <c:pt idx="2166">
                  <c:v>0.023909</c:v>
                </c:pt>
                <c:pt idx="2167">
                  <c:v>0.015777</c:v>
                </c:pt>
                <c:pt idx="2168">
                  <c:v>0.008162</c:v>
                </c:pt>
                <c:pt idx="2169">
                  <c:v>0.012878</c:v>
                </c:pt>
                <c:pt idx="2170">
                  <c:v>0.020059</c:v>
                </c:pt>
                <c:pt idx="2171">
                  <c:v>0.027468</c:v>
                </c:pt>
                <c:pt idx="2172">
                  <c:v>0.007433</c:v>
                </c:pt>
                <c:pt idx="2173">
                  <c:v>0.002832</c:v>
                </c:pt>
                <c:pt idx="2174">
                  <c:v>0.016938</c:v>
                </c:pt>
                <c:pt idx="2175">
                  <c:v>0.024185</c:v>
                </c:pt>
                <c:pt idx="2176">
                  <c:v>0.007672</c:v>
                </c:pt>
                <c:pt idx="2177">
                  <c:v>0.002902</c:v>
                </c:pt>
                <c:pt idx="2178">
                  <c:v>0.01395</c:v>
                </c:pt>
                <c:pt idx="2179">
                  <c:v>0.219145</c:v>
                </c:pt>
                <c:pt idx="2180">
                  <c:v>0.017165</c:v>
                </c:pt>
                <c:pt idx="2181">
                  <c:v>0.002848</c:v>
                </c:pt>
                <c:pt idx="2182">
                  <c:v>0.017471</c:v>
                </c:pt>
                <c:pt idx="2183">
                  <c:v>0.007618</c:v>
                </c:pt>
                <c:pt idx="2184">
                  <c:v>0.002921</c:v>
                </c:pt>
                <c:pt idx="2185">
                  <c:v>0.034197</c:v>
                </c:pt>
                <c:pt idx="2186">
                  <c:v>0.01305</c:v>
                </c:pt>
                <c:pt idx="2187">
                  <c:v>0.012823</c:v>
                </c:pt>
                <c:pt idx="2188">
                  <c:v>0.014793</c:v>
                </c:pt>
                <c:pt idx="2189">
                  <c:v>0.025256</c:v>
                </c:pt>
                <c:pt idx="2190">
                  <c:v>0.024996</c:v>
                </c:pt>
                <c:pt idx="2191">
                  <c:v>0.015242</c:v>
                </c:pt>
                <c:pt idx="2192">
                  <c:v>0.547239</c:v>
                </c:pt>
                <c:pt idx="2193">
                  <c:v>0.019646</c:v>
                </c:pt>
                <c:pt idx="2194">
                  <c:v>0.021529</c:v>
                </c:pt>
                <c:pt idx="2195">
                  <c:v>0.245328</c:v>
                </c:pt>
                <c:pt idx="2196">
                  <c:v>0.012252</c:v>
                </c:pt>
                <c:pt idx="2197">
                  <c:v>0.011042</c:v>
                </c:pt>
                <c:pt idx="2198">
                  <c:v>0.022098</c:v>
                </c:pt>
                <c:pt idx="2199">
                  <c:v>0.012753</c:v>
                </c:pt>
                <c:pt idx="2200">
                  <c:v>0.007572</c:v>
                </c:pt>
                <c:pt idx="2201">
                  <c:v>0.003155</c:v>
                </c:pt>
                <c:pt idx="2202">
                  <c:v>0.007934</c:v>
                </c:pt>
                <c:pt idx="2203">
                  <c:v>0.039303</c:v>
                </c:pt>
                <c:pt idx="2204">
                  <c:v>0.002874</c:v>
                </c:pt>
                <c:pt idx="2205">
                  <c:v>0.020824</c:v>
                </c:pt>
                <c:pt idx="2206">
                  <c:v>0.010619</c:v>
                </c:pt>
                <c:pt idx="2207">
                  <c:v>0.019761</c:v>
                </c:pt>
                <c:pt idx="2208">
                  <c:v>0.073368</c:v>
                </c:pt>
                <c:pt idx="2209">
                  <c:v>0.012418</c:v>
                </c:pt>
                <c:pt idx="2210">
                  <c:v>0.011891</c:v>
                </c:pt>
                <c:pt idx="2211">
                  <c:v>0.007565</c:v>
                </c:pt>
                <c:pt idx="2212">
                  <c:v>0.025817</c:v>
                </c:pt>
                <c:pt idx="2213">
                  <c:v>0.023839</c:v>
                </c:pt>
                <c:pt idx="2214">
                  <c:v>0.029622</c:v>
                </c:pt>
                <c:pt idx="2215">
                  <c:v>0.002935</c:v>
                </c:pt>
                <c:pt idx="2216">
                  <c:v>0.014007</c:v>
                </c:pt>
                <c:pt idx="2217">
                  <c:v>0.012752</c:v>
                </c:pt>
                <c:pt idx="2218">
                  <c:v>0.023548</c:v>
                </c:pt>
                <c:pt idx="2219">
                  <c:v>0.007791</c:v>
                </c:pt>
                <c:pt idx="2220">
                  <c:v>0.003399</c:v>
                </c:pt>
                <c:pt idx="2221">
                  <c:v>0.04711</c:v>
                </c:pt>
                <c:pt idx="2222">
                  <c:v>0.002859</c:v>
                </c:pt>
                <c:pt idx="2223">
                  <c:v>0.021356</c:v>
                </c:pt>
                <c:pt idx="2224">
                  <c:v>0.012573</c:v>
                </c:pt>
                <c:pt idx="2225">
                  <c:v>0.00288</c:v>
                </c:pt>
                <c:pt idx="2226">
                  <c:v>0.015017</c:v>
                </c:pt>
                <c:pt idx="2227">
                  <c:v>0.013018</c:v>
                </c:pt>
                <c:pt idx="2228">
                  <c:v>0.022929</c:v>
                </c:pt>
                <c:pt idx="2229">
                  <c:v>0.007218</c:v>
                </c:pt>
                <c:pt idx="2230">
                  <c:v>0.002865</c:v>
                </c:pt>
                <c:pt idx="2231">
                  <c:v>0.01654</c:v>
                </c:pt>
                <c:pt idx="2232">
                  <c:v>0.012478</c:v>
                </c:pt>
                <c:pt idx="2233">
                  <c:v>0.013801</c:v>
                </c:pt>
                <c:pt idx="2234">
                  <c:v>0.013409</c:v>
                </c:pt>
                <c:pt idx="2235">
                  <c:v>0.00333</c:v>
                </c:pt>
                <c:pt idx="2236">
                  <c:v>0.013036</c:v>
                </c:pt>
                <c:pt idx="2237">
                  <c:v>0.015524</c:v>
                </c:pt>
                <c:pt idx="2238">
                  <c:v>0.008677</c:v>
                </c:pt>
                <c:pt idx="2239">
                  <c:v>0.002676</c:v>
                </c:pt>
                <c:pt idx="2240">
                  <c:v>0.007811</c:v>
                </c:pt>
                <c:pt idx="2241">
                  <c:v>0.002839</c:v>
                </c:pt>
                <c:pt idx="2242">
                  <c:v>0.022585</c:v>
                </c:pt>
                <c:pt idx="2243">
                  <c:v>0.089741</c:v>
                </c:pt>
                <c:pt idx="2244">
                  <c:v>0.015141</c:v>
                </c:pt>
                <c:pt idx="2245">
                  <c:v>0.013859</c:v>
                </c:pt>
                <c:pt idx="2246">
                  <c:v>0.013817</c:v>
                </c:pt>
                <c:pt idx="2247">
                  <c:v>0.015822</c:v>
                </c:pt>
                <c:pt idx="2248">
                  <c:v>0.024094</c:v>
                </c:pt>
                <c:pt idx="2249">
                  <c:v>0.016413</c:v>
                </c:pt>
                <c:pt idx="2250">
                  <c:v>0.00831</c:v>
                </c:pt>
                <c:pt idx="2251">
                  <c:v>0.465128</c:v>
                </c:pt>
                <c:pt idx="2252">
                  <c:v>0.016176</c:v>
                </c:pt>
                <c:pt idx="2253">
                  <c:v>0.01731</c:v>
                </c:pt>
                <c:pt idx="2254">
                  <c:v>0.014486</c:v>
                </c:pt>
                <c:pt idx="2255">
                  <c:v>0.017601</c:v>
                </c:pt>
                <c:pt idx="2256">
                  <c:v>0.008814</c:v>
                </c:pt>
                <c:pt idx="2257">
                  <c:v>0.002648</c:v>
                </c:pt>
                <c:pt idx="2258">
                  <c:v>0.007219</c:v>
                </c:pt>
                <c:pt idx="2259">
                  <c:v>0.010597</c:v>
                </c:pt>
                <c:pt idx="2260">
                  <c:v>0.002876</c:v>
                </c:pt>
                <c:pt idx="2261">
                  <c:v>0.002902</c:v>
                </c:pt>
                <c:pt idx="2262">
                  <c:v>0.014936</c:v>
                </c:pt>
                <c:pt idx="2263">
                  <c:v>0.013325</c:v>
                </c:pt>
                <c:pt idx="2264">
                  <c:v>0.012668</c:v>
                </c:pt>
                <c:pt idx="2265">
                  <c:v>0.038068</c:v>
                </c:pt>
                <c:pt idx="2266">
                  <c:v>0.026536</c:v>
                </c:pt>
                <c:pt idx="2267">
                  <c:v>0.013096</c:v>
                </c:pt>
                <c:pt idx="2268">
                  <c:v>0.018662</c:v>
                </c:pt>
                <c:pt idx="2269">
                  <c:v>0.003189</c:v>
                </c:pt>
                <c:pt idx="2270">
                  <c:v>0.008112</c:v>
                </c:pt>
                <c:pt idx="2271">
                  <c:v>0.002898</c:v>
                </c:pt>
                <c:pt idx="2272">
                  <c:v>0.015993</c:v>
                </c:pt>
                <c:pt idx="2273">
                  <c:v>0.013022</c:v>
                </c:pt>
                <c:pt idx="2274">
                  <c:v>0.042226</c:v>
                </c:pt>
                <c:pt idx="2275">
                  <c:v>0.01967</c:v>
                </c:pt>
                <c:pt idx="2276">
                  <c:v>0.01251</c:v>
                </c:pt>
                <c:pt idx="2277">
                  <c:v>0.24117</c:v>
                </c:pt>
                <c:pt idx="2278">
                  <c:v>0.026723</c:v>
                </c:pt>
                <c:pt idx="2279">
                  <c:v>0.008024</c:v>
                </c:pt>
                <c:pt idx="2280">
                  <c:v>0.002839</c:v>
                </c:pt>
                <c:pt idx="2281">
                  <c:v>0.033647</c:v>
                </c:pt>
                <c:pt idx="2282">
                  <c:v>0.012879</c:v>
                </c:pt>
                <c:pt idx="2283">
                  <c:v>0.081638</c:v>
                </c:pt>
                <c:pt idx="2284">
                  <c:v>0.007906</c:v>
                </c:pt>
                <c:pt idx="2285">
                  <c:v>0.002926</c:v>
                </c:pt>
                <c:pt idx="2286">
                  <c:v>0.014286</c:v>
                </c:pt>
                <c:pt idx="2287">
                  <c:v>0.007944</c:v>
                </c:pt>
                <c:pt idx="2288">
                  <c:v>0.007218</c:v>
                </c:pt>
                <c:pt idx="2289">
                  <c:v>0.002924</c:v>
                </c:pt>
                <c:pt idx="2290">
                  <c:v>0.014092</c:v>
                </c:pt>
                <c:pt idx="2291">
                  <c:v>0.036331</c:v>
                </c:pt>
                <c:pt idx="2292">
                  <c:v>0.017077</c:v>
                </c:pt>
                <c:pt idx="2293">
                  <c:v>0.002887</c:v>
                </c:pt>
                <c:pt idx="2294">
                  <c:v>0.002965</c:v>
                </c:pt>
                <c:pt idx="2295">
                  <c:v>0.012291</c:v>
                </c:pt>
                <c:pt idx="2296">
                  <c:v>0.013723</c:v>
                </c:pt>
                <c:pt idx="2297">
                  <c:v>0.018229</c:v>
                </c:pt>
                <c:pt idx="2298">
                  <c:v>0.007582</c:v>
                </c:pt>
                <c:pt idx="2299">
                  <c:v>0.002866</c:v>
                </c:pt>
                <c:pt idx="2300">
                  <c:v>0.021879</c:v>
                </c:pt>
                <c:pt idx="2301">
                  <c:v>0.013966</c:v>
                </c:pt>
                <c:pt idx="2302">
                  <c:v>0.007661</c:v>
                </c:pt>
                <c:pt idx="2303">
                  <c:v>0.003056</c:v>
                </c:pt>
                <c:pt idx="2304">
                  <c:v>0.007708</c:v>
                </c:pt>
                <c:pt idx="2305">
                  <c:v>0.002876</c:v>
                </c:pt>
                <c:pt idx="2306">
                  <c:v>0.016632</c:v>
                </c:pt>
                <c:pt idx="2307">
                  <c:v>0.002646</c:v>
                </c:pt>
                <c:pt idx="2308">
                  <c:v>0.071137</c:v>
                </c:pt>
                <c:pt idx="2309">
                  <c:v>0.012976</c:v>
                </c:pt>
                <c:pt idx="2310">
                  <c:v>0.002589</c:v>
                </c:pt>
                <c:pt idx="2311">
                  <c:v>0.015646</c:v>
                </c:pt>
                <c:pt idx="2312">
                  <c:v>0.013662</c:v>
                </c:pt>
                <c:pt idx="2313">
                  <c:v>0.012265</c:v>
                </c:pt>
                <c:pt idx="2314">
                  <c:v>0.022729</c:v>
                </c:pt>
                <c:pt idx="2315">
                  <c:v>0.044451</c:v>
                </c:pt>
                <c:pt idx="2316">
                  <c:v>0.027599</c:v>
                </c:pt>
                <c:pt idx="2317">
                  <c:v>0.012055</c:v>
                </c:pt>
                <c:pt idx="2318">
                  <c:v>0.46311</c:v>
                </c:pt>
                <c:pt idx="2319">
                  <c:v>0.007649</c:v>
                </c:pt>
                <c:pt idx="2320">
                  <c:v>0.002992</c:v>
                </c:pt>
                <c:pt idx="2321">
                  <c:v>0.007443</c:v>
                </c:pt>
                <c:pt idx="2322">
                  <c:v>0.002923</c:v>
                </c:pt>
                <c:pt idx="2323">
                  <c:v>0.028638</c:v>
                </c:pt>
                <c:pt idx="2324">
                  <c:v>0.02337</c:v>
                </c:pt>
                <c:pt idx="2325">
                  <c:v>0.007616</c:v>
                </c:pt>
                <c:pt idx="2326">
                  <c:v>0.002894</c:v>
                </c:pt>
                <c:pt idx="2327">
                  <c:v>0.036629</c:v>
                </c:pt>
                <c:pt idx="2328">
                  <c:v>0.007499</c:v>
                </c:pt>
                <c:pt idx="2329">
                  <c:v>0.002888</c:v>
                </c:pt>
                <c:pt idx="2330">
                  <c:v>0.024952</c:v>
                </c:pt>
                <c:pt idx="2331">
                  <c:v>0.014306</c:v>
                </c:pt>
                <c:pt idx="2332">
                  <c:v>0.01227</c:v>
                </c:pt>
                <c:pt idx="2333">
                  <c:v>0.008908</c:v>
                </c:pt>
                <c:pt idx="2334">
                  <c:v>0.002901</c:v>
                </c:pt>
                <c:pt idx="2335">
                  <c:v>0.013974</c:v>
                </c:pt>
                <c:pt idx="2336">
                  <c:v>0.02669</c:v>
                </c:pt>
                <c:pt idx="2337">
                  <c:v>0.012341</c:v>
                </c:pt>
                <c:pt idx="2338">
                  <c:v>0.026418</c:v>
                </c:pt>
                <c:pt idx="2339">
                  <c:v>0.019406</c:v>
                </c:pt>
                <c:pt idx="2340">
                  <c:v>0.013746</c:v>
                </c:pt>
                <c:pt idx="2341">
                  <c:v>0.013768</c:v>
                </c:pt>
                <c:pt idx="2342">
                  <c:v>0.007834</c:v>
                </c:pt>
                <c:pt idx="2343">
                  <c:v>0.002885</c:v>
                </c:pt>
                <c:pt idx="2344">
                  <c:v>0.0136</c:v>
                </c:pt>
                <c:pt idx="2345">
                  <c:v>0.022041</c:v>
                </c:pt>
                <c:pt idx="2346">
                  <c:v>0.012201</c:v>
                </c:pt>
                <c:pt idx="2347">
                  <c:v>0.017588</c:v>
                </c:pt>
                <c:pt idx="2348">
                  <c:v>0.012978</c:v>
                </c:pt>
                <c:pt idx="2349">
                  <c:v>0.007243</c:v>
                </c:pt>
                <c:pt idx="2350">
                  <c:v>0.002881</c:v>
                </c:pt>
                <c:pt idx="2351">
                  <c:v>0.016032</c:v>
                </c:pt>
                <c:pt idx="2352">
                  <c:v>0.007788</c:v>
                </c:pt>
                <c:pt idx="2353">
                  <c:v>0.003091</c:v>
                </c:pt>
                <c:pt idx="2354">
                  <c:v>0.01342</c:v>
                </c:pt>
                <c:pt idx="2355">
                  <c:v>0.012419</c:v>
                </c:pt>
                <c:pt idx="2356">
                  <c:v>0.014342</c:v>
                </c:pt>
                <c:pt idx="2357">
                  <c:v>0.010092</c:v>
                </c:pt>
                <c:pt idx="2358">
                  <c:v>0.002843</c:v>
                </c:pt>
                <c:pt idx="2359">
                  <c:v>0.022152</c:v>
                </c:pt>
                <c:pt idx="2360">
                  <c:v>0.021757</c:v>
                </c:pt>
                <c:pt idx="2361">
                  <c:v>0.012347</c:v>
                </c:pt>
                <c:pt idx="2362">
                  <c:v>0.040728</c:v>
                </c:pt>
                <c:pt idx="2363">
                  <c:v>0.012374</c:v>
                </c:pt>
                <c:pt idx="2364">
                  <c:v>0.017108</c:v>
                </c:pt>
                <c:pt idx="2365">
                  <c:v>0.002871</c:v>
                </c:pt>
                <c:pt idx="2366">
                  <c:v>0.098606</c:v>
                </c:pt>
                <c:pt idx="2367">
                  <c:v>0.008004</c:v>
                </c:pt>
                <c:pt idx="2368">
                  <c:v>0.002865</c:v>
                </c:pt>
                <c:pt idx="2369">
                  <c:v>0.007489</c:v>
                </c:pt>
                <c:pt idx="2370">
                  <c:v>0.002867</c:v>
                </c:pt>
                <c:pt idx="2371">
                  <c:v>0.015554</c:v>
                </c:pt>
                <c:pt idx="2372">
                  <c:v>0.01378</c:v>
                </c:pt>
                <c:pt idx="2373">
                  <c:v>0.043916</c:v>
                </c:pt>
                <c:pt idx="2374">
                  <c:v>0.013927</c:v>
                </c:pt>
                <c:pt idx="2375">
                  <c:v>0.018964</c:v>
                </c:pt>
                <c:pt idx="2376">
                  <c:v>0.014506</c:v>
                </c:pt>
                <c:pt idx="2377">
                  <c:v>0.016156</c:v>
                </c:pt>
                <c:pt idx="2378">
                  <c:v>0.013228</c:v>
                </c:pt>
                <c:pt idx="2379">
                  <c:v>0.013545</c:v>
                </c:pt>
                <c:pt idx="2380">
                  <c:v>0.018991</c:v>
                </c:pt>
                <c:pt idx="2381">
                  <c:v>0.012768</c:v>
                </c:pt>
                <c:pt idx="2382">
                  <c:v>0.013664</c:v>
                </c:pt>
                <c:pt idx="2383">
                  <c:v>0.034831</c:v>
                </c:pt>
                <c:pt idx="2384">
                  <c:v>0.375078</c:v>
                </c:pt>
                <c:pt idx="2385">
                  <c:v>0.023756</c:v>
                </c:pt>
                <c:pt idx="2386">
                  <c:v>0.007852</c:v>
                </c:pt>
                <c:pt idx="2387">
                  <c:v>0.002893</c:v>
                </c:pt>
                <c:pt idx="2388">
                  <c:v>0.043516</c:v>
                </c:pt>
                <c:pt idx="2389">
                  <c:v>0.021116</c:v>
                </c:pt>
                <c:pt idx="2390">
                  <c:v>0.017692</c:v>
                </c:pt>
                <c:pt idx="2391">
                  <c:v>0.026449</c:v>
                </c:pt>
                <c:pt idx="2392">
                  <c:v>0.014286</c:v>
                </c:pt>
                <c:pt idx="2393">
                  <c:v>0.011525</c:v>
                </c:pt>
                <c:pt idx="2394">
                  <c:v>0.016747</c:v>
                </c:pt>
                <c:pt idx="2395">
                  <c:v>0.007447</c:v>
                </c:pt>
                <c:pt idx="2396">
                  <c:v>0.016773</c:v>
                </c:pt>
                <c:pt idx="2397">
                  <c:v>0.002911</c:v>
                </c:pt>
                <c:pt idx="2398">
                  <c:v>0.022429</c:v>
                </c:pt>
                <c:pt idx="2399">
                  <c:v>0.018765</c:v>
                </c:pt>
                <c:pt idx="2400">
                  <c:v>0.014209</c:v>
                </c:pt>
                <c:pt idx="2401">
                  <c:v>0.019312</c:v>
                </c:pt>
                <c:pt idx="2402">
                  <c:v>0.002894</c:v>
                </c:pt>
                <c:pt idx="2403">
                  <c:v>0.019147</c:v>
                </c:pt>
                <c:pt idx="2404">
                  <c:v>0.014396</c:v>
                </c:pt>
                <c:pt idx="2405">
                  <c:v>0.014079</c:v>
                </c:pt>
                <c:pt idx="2406">
                  <c:v>0.016607</c:v>
                </c:pt>
                <c:pt idx="2407">
                  <c:v>0.518482</c:v>
                </c:pt>
                <c:pt idx="2408">
                  <c:v>0.015204</c:v>
                </c:pt>
                <c:pt idx="2409">
                  <c:v>0.013753</c:v>
                </c:pt>
                <c:pt idx="2410">
                  <c:v>0.010437</c:v>
                </c:pt>
                <c:pt idx="2411">
                  <c:v>0.013137</c:v>
                </c:pt>
                <c:pt idx="2412">
                  <c:v>0.010895</c:v>
                </c:pt>
                <c:pt idx="2413">
                  <c:v>0.013547</c:v>
                </c:pt>
                <c:pt idx="2414">
                  <c:v>0.030602</c:v>
                </c:pt>
                <c:pt idx="2415">
                  <c:v>0.003356</c:v>
                </c:pt>
                <c:pt idx="2416">
                  <c:v>0.013634</c:v>
                </c:pt>
                <c:pt idx="2417">
                  <c:v>0.052329</c:v>
                </c:pt>
                <c:pt idx="2418">
                  <c:v>0.007955</c:v>
                </c:pt>
                <c:pt idx="2419">
                  <c:v>0.002882</c:v>
                </c:pt>
                <c:pt idx="2420">
                  <c:v>0.014233</c:v>
                </c:pt>
                <c:pt idx="2421">
                  <c:v>0.012956</c:v>
                </c:pt>
                <c:pt idx="2422">
                  <c:v>0.019153</c:v>
                </c:pt>
                <c:pt idx="2423">
                  <c:v>0.012643</c:v>
                </c:pt>
                <c:pt idx="2424">
                  <c:v>0.016295</c:v>
                </c:pt>
                <c:pt idx="2425">
                  <c:v>0.01038</c:v>
                </c:pt>
                <c:pt idx="2426">
                  <c:v>0.007337</c:v>
                </c:pt>
                <c:pt idx="2427">
                  <c:v>0.002845</c:v>
                </c:pt>
                <c:pt idx="2428">
                  <c:v>0.009938</c:v>
                </c:pt>
                <c:pt idx="2429">
                  <c:v>0.013791</c:v>
                </c:pt>
                <c:pt idx="2430">
                  <c:v>0.014821</c:v>
                </c:pt>
                <c:pt idx="2431">
                  <c:v>0.013751</c:v>
                </c:pt>
                <c:pt idx="2432">
                  <c:v>0.024618</c:v>
                </c:pt>
                <c:pt idx="2433">
                  <c:v>0.011915</c:v>
                </c:pt>
                <c:pt idx="2434">
                  <c:v>0.972894</c:v>
                </c:pt>
                <c:pt idx="2435">
                  <c:v>0.029843</c:v>
                </c:pt>
                <c:pt idx="2436">
                  <c:v>0.011165</c:v>
                </c:pt>
                <c:pt idx="2437">
                  <c:v>0.014439</c:v>
                </c:pt>
                <c:pt idx="2438">
                  <c:v>0.022633</c:v>
                </c:pt>
                <c:pt idx="2439">
                  <c:v>0.020345</c:v>
                </c:pt>
                <c:pt idx="2440">
                  <c:v>0.008085</c:v>
                </c:pt>
                <c:pt idx="2441">
                  <c:v>0.20297</c:v>
                </c:pt>
                <c:pt idx="2442">
                  <c:v>0.021733</c:v>
                </c:pt>
                <c:pt idx="2443">
                  <c:v>0.022627</c:v>
                </c:pt>
                <c:pt idx="2444">
                  <c:v>0.021777</c:v>
                </c:pt>
                <c:pt idx="2445">
                  <c:v>0.007884</c:v>
                </c:pt>
                <c:pt idx="2446">
                  <c:v>0.002674</c:v>
                </c:pt>
                <c:pt idx="2447">
                  <c:v>0.012551</c:v>
                </c:pt>
                <c:pt idx="2448">
                  <c:v>0.007614</c:v>
                </c:pt>
                <c:pt idx="2449">
                  <c:v>0.002893</c:v>
                </c:pt>
                <c:pt idx="2450">
                  <c:v>0.007808</c:v>
                </c:pt>
                <c:pt idx="2451">
                  <c:v>0.002603</c:v>
                </c:pt>
                <c:pt idx="2452">
                  <c:v>0.013181</c:v>
                </c:pt>
                <c:pt idx="2453">
                  <c:v>0.013283</c:v>
                </c:pt>
                <c:pt idx="2454">
                  <c:v>0.015131</c:v>
                </c:pt>
                <c:pt idx="2455">
                  <c:v>0.015135</c:v>
                </c:pt>
                <c:pt idx="2456">
                  <c:v>0.002961</c:v>
                </c:pt>
                <c:pt idx="2457">
                  <c:v>0.013205</c:v>
                </c:pt>
                <c:pt idx="2458">
                  <c:v>0.021658</c:v>
                </c:pt>
                <c:pt idx="2459">
                  <c:v>0.013404</c:v>
                </c:pt>
                <c:pt idx="2460">
                  <c:v>0.012135</c:v>
                </c:pt>
                <c:pt idx="2461">
                  <c:v>0.012439</c:v>
                </c:pt>
                <c:pt idx="2462">
                  <c:v>0.01207</c:v>
                </c:pt>
                <c:pt idx="2463">
                  <c:v>0.012127</c:v>
                </c:pt>
                <c:pt idx="2464">
                  <c:v>0.017753</c:v>
                </c:pt>
                <c:pt idx="2465">
                  <c:v>0.43068</c:v>
                </c:pt>
                <c:pt idx="2466">
                  <c:v>0.013548</c:v>
                </c:pt>
                <c:pt idx="2467">
                  <c:v>0.021866</c:v>
                </c:pt>
                <c:pt idx="2468">
                  <c:v>0.008281</c:v>
                </c:pt>
                <c:pt idx="2469">
                  <c:v>0.137957</c:v>
                </c:pt>
                <c:pt idx="2470">
                  <c:v>0.012595</c:v>
                </c:pt>
                <c:pt idx="2471">
                  <c:v>0.007666</c:v>
                </c:pt>
                <c:pt idx="2472">
                  <c:v>0.002951</c:v>
                </c:pt>
                <c:pt idx="2473">
                  <c:v>0.007571</c:v>
                </c:pt>
                <c:pt idx="2474">
                  <c:v>0.002921</c:v>
                </c:pt>
                <c:pt idx="2475">
                  <c:v>0.028396</c:v>
                </c:pt>
                <c:pt idx="2476">
                  <c:v>0.014091</c:v>
                </c:pt>
                <c:pt idx="2477">
                  <c:v>0.031363</c:v>
                </c:pt>
                <c:pt idx="2478">
                  <c:v>0.012744</c:v>
                </c:pt>
                <c:pt idx="2479">
                  <c:v>0.013507</c:v>
                </c:pt>
                <c:pt idx="2480">
                  <c:v>0.029195</c:v>
                </c:pt>
                <c:pt idx="2481">
                  <c:v>0.007488</c:v>
                </c:pt>
                <c:pt idx="2482">
                  <c:v>0.007254</c:v>
                </c:pt>
                <c:pt idx="2483">
                  <c:v>0.002865</c:v>
                </c:pt>
                <c:pt idx="2484">
                  <c:v>0.011461</c:v>
                </c:pt>
                <c:pt idx="2485">
                  <c:v>0.013662</c:v>
                </c:pt>
                <c:pt idx="2486">
                  <c:v>0.015135</c:v>
                </c:pt>
                <c:pt idx="2487">
                  <c:v>0.014522</c:v>
                </c:pt>
                <c:pt idx="2488">
                  <c:v>0.47593</c:v>
                </c:pt>
                <c:pt idx="2489">
                  <c:v>0.036142</c:v>
                </c:pt>
                <c:pt idx="2490">
                  <c:v>0.016473</c:v>
                </c:pt>
                <c:pt idx="2491">
                  <c:v>0.015545</c:v>
                </c:pt>
                <c:pt idx="2492">
                  <c:v>0.002858</c:v>
                </c:pt>
                <c:pt idx="2493">
                  <c:v>0.014833</c:v>
                </c:pt>
                <c:pt idx="2494">
                  <c:v>0.012958</c:v>
                </c:pt>
                <c:pt idx="2495">
                  <c:v>0.007837</c:v>
                </c:pt>
                <c:pt idx="2496">
                  <c:v>0.002852</c:v>
                </c:pt>
                <c:pt idx="2497">
                  <c:v>0.014095</c:v>
                </c:pt>
                <c:pt idx="2498">
                  <c:v>0.008422</c:v>
                </c:pt>
                <c:pt idx="2499">
                  <c:v>0.002863</c:v>
                </c:pt>
                <c:pt idx="2500">
                  <c:v>0.144212</c:v>
                </c:pt>
                <c:pt idx="2501">
                  <c:v>0.020121</c:v>
                </c:pt>
                <c:pt idx="2502">
                  <c:v>0.012668</c:v>
                </c:pt>
                <c:pt idx="2503">
                  <c:v>0.03179</c:v>
                </c:pt>
                <c:pt idx="2504">
                  <c:v>0.032051</c:v>
                </c:pt>
                <c:pt idx="2505">
                  <c:v>0.026063</c:v>
                </c:pt>
                <c:pt idx="2506">
                  <c:v>0.007503</c:v>
                </c:pt>
                <c:pt idx="2507">
                  <c:v>0.002946</c:v>
                </c:pt>
                <c:pt idx="2508">
                  <c:v>0.016849</c:v>
                </c:pt>
                <c:pt idx="2509">
                  <c:v>0.013476</c:v>
                </c:pt>
                <c:pt idx="2510">
                  <c:v>0.019698</c:v>
                </c:pt>
                <c:pt idx="2511">
                  <c:v>0.012319</c:v>
                </c:pt>
                <c:pt idx="2512">
                  <c:v>0.015997</c:v>
                </c:pt>
                <c:pt idx="2513">
                  <c:v>0.109529</c:v>
                </c:pt>
                <c:pt idx="2514">
                  <c:v>0.013774</c:v>
                </c:pt>
                <c:pt idx="2515">
                  <c:v>0.024292</c:v>
                </c:pt>
                <c:pt idx="2516">
                  <c:v>0.007127</c:v>
                </c:pt>
                <c:pt idx="2517">
                  <c:v>0.002879</c:v>
                </c:pt>
                <c:pt idx="2518">
                  <c:v>0.007343</c:v>
                </c:pt>
                <c:pt idx="2519">
                  <c:v>0.002893</c:v>
                </c:pt>
                <c:pt idx="2520">
                  <c:v>0.00787</c:v>
                </c:pt>
                <c:pt idx="2521">
                  <c:v>0.002862</c:v>
                </c:pt>
                <c:pt idx="2522">
                  <c:v>0.019706</c:v>
                </c:pt>
                <c:pt idx="2523">
                  <c:v>0.036939</c:v>
                </c:pt>
                <c:pt idx="2524">
                  <c:v>0.012826</c:v>
                </c:pt>
                <c:pt idx="2525">
                  <c:v>0.204807</c:v>
                </c:pt>
                <c:pt idx="2526">
                  <c:v>0.013233</c:v>
                </c:pt>
                <c:pt idx="2527">
                  <c:v>0.007886</c:v>
                </c:pt>
                <c:pt idx="2528">
                  <c:v>0.014504</c:v>
                </c:pt>
                <c:pt idx="2529">
                  <c:v>0.01631</c:v>
                </c:pt>
                <c:pt idx="2530">
                  <c:v>0.012989</c:v>
                </c:pt>
                <c:pt idx="2531">
                  <c:v>0.019707</c:v>
                </c:pt>
                <c:pt idx="2532">
                  <c:v>0.022964</c:v>
                </c:pt>
                <c:pt idx="2533">
                  <c:v>0.013705</c:v>
                </c:pt>
                <c:pt idx="2534">
                  <c:v>0.01256</c:v>
                </c:pt>
                <c:pt idx="2535">
                  <c:v>0.015168</c:v>
                </c:pt>
                <c:pt idx="2536">
                  <c:v>0.00759</c:v>
                </c:pt>
                <c:pt idx="2537">
                  <c:v>0.00286</c:v>
                </c:pt>
                <c:pt idx="2538">
                  <c:v>0.008193</c:v>
                </c:pt>
                <c:pt idx="2539">
                  <c:v>0.003119</c:v>
                </c:pt>
                <c:pt idx="2540">
                  <c:v>0.018729</c:v>
                </c:pt>
                <c:pt idx="2541">
                  <c:v>0.014274</c:v>
                </c:pt>
                <c:pt idx="2542">
                  <c:v>0.022777</c:v>
                </c:pt>
                <c:pt idx="2543">
                  <c:v>0.013888</c:v>
                </c:pt>
                <c:pt idx="2544">
                  <c:v>0.013862</c:v>
                </c:pt>
                <c:pt idx="2545">
                  <c:v>0.170576</c:v>
                </c:pt>
                <c:pt idx="2546">
                  <c:v>0.012661</c:v>
                </c:pt>
                <c:pt idx="2547">
                  <c:v>0.015045</c:v>
                </c:pt>
                <c:pt idx="2548">
                  <c:v>0.012593</c:v>
                </c:pt>
                <c:pt idx="2549">
                  <c:v>0.256675</c:v>
                </c:pt>
                <c:pt idx="2550">
                  <c:v>0.024232</c:v>
                </c:pt>
                <c:pt idx="2551">
                  <c:v>0.02236</c:v>
                </c:pt>
                <c:pt idx="2552">
                  <c:v>0.002891</c:v>
                </c:pt>
                <c:pt idx="2553">
                  <c:v>0.018736</c:v>
                </c:pt>
                <c:pt idx="2554">
                  <c:v>0.014074</c:v>
                </c:pt>
                <c:pt idx="2555">
                  <c:v>0.019474</c:v>
                </c:pt>
                <c:pt idx="2556">
                  <c:v>0.012777</c:v>
                </c:pt>
                <c:pt idx="2557">
                  <c:v>0.038997</c:v>
                </c:pt>
                <c:pt idx="2558">
                  <c:v>0.01215</c:v>
                </c:pt>
                <c:pt idx="2559">
                  <c:v>0.022686</c:v>
                </c:pt>
                <c:pt idx="2560">
                  <c:v>0.012053</c:v>
                </c:pt>
                <c:pt idx="2561">
                  <c:v>0.007404</c:v>
                </c:pt>
                <c:pt idx="2562">
                  <c:v>0.002905</c:v>
                </c:pt>
                <c:pt idx="2563">
                  <c:v>0.006963</c:v>
                </c:pt>
                <c:pt idx="2564">
                  <c:v>0.00285</c:v>
                </c:pt>
                <c:pt idx="2565">
                  <c:v>0.021166</c:v>
                </c:pt>
                <c:pt idx="2566">
                  <c:v>0.019135</c:v>
                </c:pt>
                <c:pt idx="2567">
                  <c:v>0.018889</c:v>
                </c:pt>
                <c:pt idx="2568">
                  <c:v>0.022267</c:v>
                </c:pt>
                <c:pt idx="2569">
                  <c:v>0.023542</c:v>
                </c:pt>
                <c:pt idx="2570">
                  <c:v>0.013341</c:v>
                </c:pt>
                <c:pt idx="2571">
                  <c:v>0.014679</c:v>
                </c:pt>
                <c:pt idx="2572">
                  <c:v>0.013968</c:v>
                </c:pt>
                <c:pt idx="2573">
                  <c:v>0.012285</c:v>
                </c:pt>
                <c:pt idx="2574">
                  <c:v>0.617146</c:v>
                </c:pt>
                <c:pt idx="2575">
                  <c:v>0.012409</c:v>
                </c:pt>
                <c:pt idx="2576">
                  <c:v>0.012769</c:v>
                </c:pt>
                <c:pt idx="2577">
                  <c:v>0.017735</c:v>
                </c:pt>
                <c:pt idx="2578">
                  <c:v>0.027254</c:v>
                </c:pt>
                <c:pt idx="2579">
                  <c:v>0.011194</c:v>
                </c:pt>
                <c:pt idx="2580">
                  <c:v>0.012315</c:v>
                </c:pt>
                <c:pt idx="2581">
                  <c:v>0.012171</c:v>
                </c:pt>
                <c:pt idx="2582">
                  <c:v>0.027286</c:v>
                </c:pt>
                <c:pt idx="2583">
                  <c:v>0.007908</c:v>
                </c:pt>
                <c:pt idx="2584">
                  <c:v>0.028137</c:v>
                </c:pt>
                <c:pt idx="2585">
                  <c:v>0.012916</c:v>
                </c:pt>
                <c:pt idx="2586">
                  <c:v>0.018743</c:v>
                </c:pt>
                <c:pt idx="2587">
                  <c:v>0.007815</c:v>
                </c:pt>
                <c:pt idx="2588">
                  <c:v>0.002895</c:v>
                </c:pt>
                <c:pt idx="2589">
                  <c:v>0.018097</c:v>
                </c:pt>
                <c:pt idx="2590">
                  <c:v>0.022092</c:v>
                </c:pt>
                <c:pt idx="2591">
                  <c:v>0.002852</c:v>
                </c:pt>
                <c:pt idx="2592">
                  <c:v>0.012662</c:v>
                </c:pt>
                <c:pt idx="2593">
                  <c:v>0.1208</c:v>
                </c:pt>
                <c:pt idx="2594">
                  <c:v>0.012982</c:v>
                </c:pt>
                <c:pt idx="2595">
                  <c:v>0.010554</c:v>
                </c:pt>
                <c:pt idx="2596">
                  <c:v>0.007875</c:v>
                </c:pt>
                <c:pt idx="2597">
                  <c:v>0.002835</c:v>
                </c:pt>
                <c:pt idx="2598">
                  <c:v>0.032998</c:v>
                </c:pt>
                <c:pt idx="2599">
                  <c:v>0.01933</c:v>
                </c:pt>
                <c:pt idx="2600">
                  <c:v>0.007482</c:v>
                </c:pt>
                <c:pt idx="2601">
                  <c:v>0.002838</c:v>
                </c:pt>
                <c:pt idx="2602">
                  <c:v>0.014272</c:v>
                </c:pt>
                <c:pt idx="2603">
                  <c:v>0.016566</c:v>
                </c:pt>
                <c:pt idx="2604">
                  <c:v>0.018325</c:v>
                </c:pt>
                <c:pt idx="2605">
                  <c:v>0.011366</c:v>
                </c:pt>
                <c:pt idx="2606">
                  <c:v>0.026937</c:v>
                </c:pt>
                <c:pt idx="2607">
                  <c:v>0.026332</c:v>
                </c:pt>
                <c:pt idx="2608">
                  <c:v>0.013599</c:v>
                </c:pt>
                <c:pt idx="2609">
                  <c:v>0.011986</c:v>
                </c:pt>
                <c:pt idx="2610">
                  <c:v>0.012139</c:v>
                </c:pt>
                <c:pt idx="2611">
                  <c:v>0.014997</c:v>
                </c:pt>
                <c:pt idx="2612">
                  <c:v>0.024847</c:v>
                </c:pt>
                <c:pt idx="2613">
                  <c:v>0.01867</c:v>
                </c:pt>
                <c:pt idx="2614">
                  <c:v>0.012349</c:v>
                </c:pt>
                <c:pt idx="2615">
                  <c:v>0.515527</c:v>
                </c:pt>
                <c:pt idx="2616">
                  <c:v>0.022594</c:v>
                </c:pt>
                <c:pt idx="2617">
                  <c:v>0.013343</c:v>
                </c:pt>
                <c:pt idx="2618">
                  <c:v>0.021758</c:v>
                </c:pt>
                <c:pt idx="2619">
                  <c:v>0.007593</c:v>
                </c:pt>
                <c:pt idx="2620">
                  <c:v>0.008056</c:v>
                </c:pt>
                <c:pt idx="2621">
                  <c:v>0.014714</c:v>
                </c:pt>
                <c:pt idx="2622">
                  <c:v>0.002602</c:v>
                </c:pt>
                <c:pt idx="2623">
                  <c:v>0.010477</c:v>
                </c:pt>
                <c:pt idx="2624">
                  <c:v>0.013873</c:v>
                </c:pt>
                <c:pt idx="2625">
                  <c:v>0.021934</c:v>
                </c:pt>
                <c:pt idx="2626">
                  <c:v>0.015152</c:v>
                </c:pt>
                <c:pt idx="2627">
                  <c:v>0.023947</c:v>
                </c:pt>
                <c:pt idx="2628">
                  <c:v>0.02103</c:v>
                </c:pt>
                <c:pt idx="2629">
                  <c:v>0.015036</c:v>
                </c:pt>
                <c:pt idx="2630">
                  <c:v>0.013263</c:v>
                </c:pt>
                <c:pt idx="2631">
                  <c:v>0.241767</c:v>
                </c:pt>
                <c:pt idx="2632">
                  <c:v>0.015731</c:v>
                </c:pt>
                <c:pt idx="2633">
                  <c:v>0.022607</c:v>
                </c:pt>
                <c:pt idx="2634">
                  <c:v>0.007229</c:v>
                </c:pt>
                <c:pt idx="2635">
                  <c:v>0.002862</c:v>
                </c:pt>
                <c:pt idx="2636">
                  <c:v>0.014048</c:v>
                </c:pt>
                <c:pt idx="2637">
                  <c:v>0.297652</c:v>
                </c:pt>
                <c:pt idx="2638">
                  <c:v>0.012397</c:v>
                </c:pt>
                <c:pt idx="2639">
                  <c:v>0.007785</c:v>
                </c:pt>
                <c:pt idx="2640">
                  <c:v>0.00291</c:v>
                </c:pt>
                <c:pt idx="2641">
                  <c:v>0.022538</c:v>
                </c:pt>
                <c:pt idx="2642">
                  <c:v>0.019985</c:v>
                </c:pt>
                <c:pt idx="2643">
                  <c:v>0.016102</c:v>
                </c:pt>
                <c:pt idx="2644">
                  <c:v>0.014517</c:v>
                </c:pt>
                <c:pt idx="2645">
                  <c:v>0.020217</c:v>
                </c:pt>
                <c:pt idx="2646">
                  <c:v>0.018141</c:v>
                </c:pt>
                <c:pt idx="2647">
                  <c:v>0.015314</c:v>
                </c:pt>
                <c:pt idx="2648">
                  <c:v>0.020231</c:v>
                </c:pt>
                <c:pt idx="2649">
                  <c:v>0.007851</c:v>
                </c:pt>
                <c:pt idx="2650">
                  <c:v>0.021528</c:v>
                </c:pt>
                <c:pt idx="2651">
                  <c:v>0.012421</c:v>
                </c:pt>
                <c:pt idx="2652">
                  <c:v>0.013402</c:v>
                </c:pt>
                <c:pt idx="2653">
                  <c:v>0.020707</c:v>
                </c:pt>
                <c:pt idx="2654">
                  <c:v>0.012414</c:v>
                </c:pt>
                <c:pt idx="2655">
                  <c:v>0.014421</c:v>
                </c:pt>
                <c:pt idx="2656">
                  <c:v>0.012687</c:v>
                </c:pt>
                <c:pt idx="2657">
                  <c:v>0.00767</c:v>
                </c:pt>
                <c:pt idx="2658">
                  <c:v>0.002872</c:v>
                </c:pt>
                <c:pt idx="2659">
                  <c:v>0.022933</c:v>
                </c:pt>
                <c:pt idx="2660">
                  <c:v>0.012908</c:v>
                </c:pt>
                <c:pt idx="2661">
                  <c:v>0.01282</c:v>
                </c:pt>
                <c:pt idx="2662">
                  <c:v>0.013063</c:v>
                </c:pt>
                <c:pt idx="2663">
                  <c:v>0.016756</c:v>
                </c:pt>
                <c:pt idx="2664">
                  <c:v>0.010271</c:v>
                </c:pt>
                <c:pt idx="2665">
                  <c:v>0.002907</c:v>
                </c:pt>
                <c:pt idx="2666">
                  <c:v>0.013761</c:v>
                </c:pt>
                <c:pt idx="2667">
                  <c:v>0.012854</c:v>
                </c:pt>
                <c:pt idx="2668">
                  <c:v>0.077158</c:v>
                </c:pt>
                <c:pt idx="2669">
                  <c:v>0.011523</c:v>
                </c:pt>
                <c:pt idx="2670">
                  <c:v>0.008092</c:v>
                </c:pt>
                <c:pt idx="2671">
                  <c:v>0.003053</c:v>
                </c:pt>
                <c:pt idx="2672">
                  <c:v>0.007612</c:v>
                </c:pt>
                <c:pt idx="2673">
                  <c:v>0.003016</c:v>
                </c:pt>
                <c:pt idx="2674">
                  <c:v>0.014444</c:v>
                </c:pt>
                <c:pt idx="2675">
                  <c:v>0.02011</c:v>
                </c:pt>
                <c:pt idx="2676">
                  <c:v>0.024614</c:v>
                </c:pt>
                <c:pt idx="2677">
                  <c:v>0.013312</c:v>
                </c:pt>
                <c:pt idx="2678">
                  <c:v>0.009825</c:v>
                </c:pt>
                <c:pt idx="2679">
                  <c:v>0.023858</c:v>
                </c:pt>
                <c:pt idx="2680">
                  <c:v>0.013224</c:v>
                </c:pt>
                <c:pt idx="2681">
                  <c:v>0.014205</c:v>
                </c:pt>
                <c:pt idx="2682">
                  <c:v>0.016667</c:v>
                </c:pt>
                <c:pt idx="2683">
                  <c:v>0.02077</c:v>
                </c:pt>
                <c:pt idx="2684">
                  <c:v>0.022069</c:v>
                </c:pt>
                <c:pt idx="2685">
                  <c:v>0.013809</c:v>
                </c:pt>
                <c:pt idx="2686">
                  <c:v>0.007587</c:v>
                </c:pt>
                <c:pt idx="2687">
                  <c:v>0.007361</c:v>
                </c:pt>
                <c:pt idx="2688">
                  <c:v>0.00287</c:v>
                </c:pt>
                <c:pt idx="2689">
                  <c:v>0.014432</c:v>
                </c:pt>
                <c:pt idx="2690">
                  <c:v>0.039015</c:v>
                </c:pt>
                <c:pt idx="2691">
                  <c:v>0.012956</c:v>
                </c:pt>
                <c:pt idx="2692">
                  <c:v>0.01013</c:v>
                </c:pt>
                <c:pt idx="2693">
                  <c:v>0.002623</c:v>
                </c:pt>
                <c:pt idx="2694">
                  <c:v>0.021564</c:v>
                </c:pt>
                <c:pt idx="2695">
                  <c:v>0.01255</c:v>
                </c:pt>
                <c:pt idx="2696">
                  <c:v>0.023396</c:v>
                </c:pt>
                <c:pt idx="2697">
                  <c:v>0.053531</c:v>
                </c:pt>
                <c:pt idx="2698">
                  <c:v>0.047478</c:v>
                </c:pt>
                <c:pt idx="2699">
                  <c:v>0.002973</c:v>
                </c:pt>
                <c:pt idx="2700">
                  <c:v>0.010151</c:v>
                </c:pt>
                <c:pt idx="2701">
                  <c:v>0.019676</c:v>
                </c:pt>
                <c:pt idx="2702">
                  <c:v>0.011021</c:v>
                </c:pt>
                <c:pt idx="2703">
                  <c:v>0.002835</c:v>
                </c:pt>
                <c:pt idx="2704">
                  <c:v>0.646214</c:v>
                </c:pt>
                <c:pt idx="2705">
                  <c:v>0.007712</c:v>
                </c:pt>
                <c:pt idx="2706">
                  <c:v>0.012836</c:v>
                </c:pt>
                <c:pt idx="2707">
                  <c:v>0.031659</c:v>
                </c:pt>
                <c:pt idx="2708">
                  <c:v>0.015187</c:v>
                </c:pt>
                <c:pt idx="2709">
                  <c:v>0.007415</c:v>
                </c:pt>
                <c:pt idx="2710">
                  <c:v>0.00291</c:v>
                </c:pt>
                <c:pt idx="2711">
                  <c:v>0.01531</c:v>
                </c:pt>
                <c:pt idx="2712">
                  <c:v>0.083168</c:v>
                </c:pt>
                <c:pt idx="2713">
                  <c:v>0.002706</c:v>
                </c:pt>
                <c:pt idx="2714">
                  <c:v>0.020672</c:v>
                </c:pt>
                <c:pt idx="2715">
                  <c:v>0.031959</c:v>
                </c:pt>
                <c:pt idx="2716">
                  <c:v>0.012611</c:v>
                </c:pt>
                <c:pt idx="2717">
                  <c:v>0.023753</c:v>
                </c:pt>
                <c:pt idx="2718">
                  <c:v>0.01413</c:v>
                </c:pt>
                <c:pt idx="2719">
                  <c:v>0.013845</c:v>
                </c:pt>
                <c:pt idx="2720">
                  <c:v>0.011695</c:v>
                </c:pt>
                <c:pt idx="2721">
                  <c:v>0.013828</c:v>
                </c:pt>
                <c:pt idx="2722">
                  <c:v>0.033456</c:v>
                </c:pt>
                <c:pt idx="2723">
                  <c:v>0.008624</c:v>
                </c:pt>
                <c:pt idx="2724">
                  <c:v>0.004371</c:v>
                </c:pt>
                <c:pt idx="2725">
                  <c:v>0.013067</c:v>
                </c:pt>
                <c:pt idx="2726">
                  <c:v>0.008049</c:v>
                </c:pt>
                <c:pt idx="2727">
                  <c:v>0.002892</c:v>
                </c:pt>
                <c:pt idx="2728">
                  <c:v>0.012538</c:v>
                </c:pt>
                <c:pt idx="2729">
                  <c:v>0.015032</c:v>
                </c:pt>
                <c:pt idx="2730">
                  <c:v>0.013249</c:v>
                </c:pt>
                <c:pt idx="2731">
                  <c:v>0.018972</c:v>
                </c:pt>
                <c:pt idx="2732">
                  <c:v>0.025416</c:v>
                </c:pt>
                <c:pt idx="2733">
                  <c:v>0.025277</c:v>
                </c:pt>
                <c:pt idx="2734">
                  <c:v>0.014189</c:v>
                </c:pt>
                <c:pt idx="2735">
                  <c:v>0.021723</c:v>
                </c:pt>
                <c:pt idx="2736">
                  <c:v>0.014181</c:v>
                </c:pt>
                <c:pt idx="2737">
                  <c:v>0.016691</c:v>
                </c:pt>
                <c:pt idx="2738">
                  <c:v>0.015296</c:v>
                </c:pt>
                <c:pt idx="2739">
                  <c:v>0.016269</c:v>
                </c:pt>
                <c:pt idx="2740">
                  <c:v>0.014357</c:v>
                </c:pt>
                <c:pt idx="2741">
                  <c:v>0.784788</c:v>
                </c:pt>
                <c:pt idx="2742">
                  <c:v>0.015819</c:v>
                </c:pt>
                <c:pt idx="2743">
                  <c:v>0.012517</c:v>
                </c:pt>
                <c:pt idx="2744">
                  <c:v>0.007437</c:v>
                </c:pt>
                <c:pt idx="2745">
                  <c:v>0.002832</c:v>
                </c:pt>
                <c:pt idx="2746">
                  <c:v>0.013562</c:v>
                </c:pt>
                <c:pt idx="2747">
                  <c:v>0.014023</c:v>
                </c:pt>
                <c:pt idx="2748">
                  <c:v>0.015266</c:v>
                </c:pt>
                <c:pt idx="2749">
                  <c:v>0.012887</c:v>
                </c:pt>
                <c:pt idx="2750">
                  <c:v>0.012332</c:v>
                </c:pt>
                <c:pt idx="2751">
                  <c:v>0.023415</c:v>
                </c:pt>
                <c:pt idx="2752">
                  <c:v>0.014504</c:v>
                </c:pt>
                <c:pt idx="2753">
                  <c:v>0.018235</c:v>
                </c:pt>
                <c:pt idx="2754">
                  <c:v>0.00375</c:v>
                </c:pt>
                <c:pt idx="2755">
                  <c:v>0.023615</c:v>
                </c:pt>
                <c:pt idx="2756">
                  <c:v>0.013114</c:v>
                </c:pt>
                <c:pt idx="2757">
                  <c:v>0.021289</c:v>
                </c:pt>
                <c:pt idx="2758">
                  <c:v>0.012697</c:v>
                </c:pt>
                <c:pt idx="2759">
                  <c:v>0.013307</c:v>
                </c:pt>
                <c:pt idx="2760">
                  <c:v>0.012312</c:v>
                </c:pt>
                <c:pt idx="2761">
                  <c:v>0.098471</c:v>
                </c:pt>
                <c:pt idx="2762">
                  <c:v>0.014144</c:v>
                </c:pt>
                <c:pt idx="2763">
                  <c:v>0.01513</c:v>
                </c:pt>
                <c:pt idx="2764">
                  <c:v>0.060719</c:v>
                </c:pt>
                <c:pt idx="2765">
                  <c:v>0.012229</c:v>
                </c:pt>
                <c:pt idx="2766">
                  <c:v>0.013968</c:v>
                </c:pt>
                <c:pt idx="2767">
                  <c:v>0.023361</c:v>
                </c:pt>
                <c:pt idx="2768">
                  <c:v>0.014565</c:v>
                </c:pt>
                <c:pt idx="2769">
                  <c:v>0.012175</c:v>
                </c:pt>
                <c:pt idx="2770">
                  <c:v>0.078582</c:v>
                </c:pt>
                <c:pt idx="2771">
                  <c:v>0.013406</c:v>
                </c:pt>
                <c:pt idx="2772">
                  <c:v>0.210067</c:v>
                </c:pt>
                <c:pt idx="2773">
                  <c:v>0.007717</c:v>
                </c:pt>
                <c:pt idx="2774">
                  <c:v>0.002928</c:v>
                </c:pt>
                <c:pt idx="2775">
                  <c:v>0.021106</c:v>
                </c:pt>
                <c:pt idx="2776">
                  <c:v>0.01797</c:v>
                </c:pt>
                <c:pt idx="2777">
                  <c:v>0.007731</c:v>
                </c:pt>
                <c:pt idx="2778">
                  <c:v>0.002827</c:v>
                </c:pt>
                <c:pt idx="2779">
                  <c:v>0.019675</c:v>
                </c:pt>
                <c:pt idx="2780">
                  <c:v>0.021132</c:v>
                </c:pt>
                <c:pt idx="2781">
                  <c:v>0.007464</c:v>
                </c:pt>
                <c:pt idx="2782">
                  <c:v>0.002875</c:v>
                </c:pt>
                <c:pt idx="2783">
                  <c:v>0.038971</c:v>
                </c:pt>
                <c:pt idx="2784">
                  <c:v>0.019508</c:v>
                </c:pt>
                <c:pt idx="2785">
                  <c:v>0.013155</c:v>
                </c:pt>
                <c:pt idx="2786">
                  <c:v>0.043876</c:v>
                </c:pt>
                <c:pt idx="2787">
                  <c:v>0.018014</c:v>
                </c:pt>
                <c:pt idx="2788">
                  <c:v>0.137538</c:v>
                </c:pt>
                <c:pt idx="2789">
                  <c:v>0.0171</c:v>
                </c:pt>
                <c:pt idx="2790">
                  <c:v>0.00758</c:v>
                </c:pt>
                <c:pt idx="2791">
                  <c:v>0.00289</c:v>
                </c:pt>
                <c:pt idx="2792">
                  <c:v>0.013584</c:v>
                </c:pt>
                <c:pt idx="2793">
                  <c:v>0.066228</c:v>
                </c:pt>
                <c:pt idx="2794">
                  <c:v>0.007611</c:v>
                </c:pt>
                <c:pt idx="2795">
                  <c:v>0.002872</c:v>
                </c:pt>
                <c:pt idx="2796">
                  <c:v>0.023544</c:v>
                </c:pt>
                <c:pt idx="2797">
                  <c:v>0.012768</c:v>
                </c:pt>
                <c:pt idx="2798">
                  <c:v>0.213885</c:v>
                </c:pt>
                <c:pt idx="2799">
                  <c:v>0.021193</c:v>
                </c:pt>
                <c:pt idx="2800">
                  <c:v>0.013178</c:v>
                </c:pt>
                <c:pt idx="2801">
                  <c:v>0.013698</c:v>
                </c:pt>
                <c:pt idx="2802">
                  <c:v>0.022152</c:v>
                </c:pt>
                <c:pt idx="2803">
                  <c:v>0.007707</c:v>
                </c:pt>
                <c:pt idx="2804">
                  <c:v>0.014653</c:v>
                </c:pt>
                <c:pt idx="2805">
                  <c:v>0.016583</c:v>
                </c:pt>
                <c:pt idx="2806">
                  <c:v>0.026116</c:v>
                </c:pt>
                <c:pt idx="2807">
                  <c:v>0.012485</c:v>
                </c:pt>
                <c:pt idx="2808">
                  <c:v>0.013089</c:v>
                </c:pt>
                <c:pt idx="2809">
                  <c:v>0.014606</c:v>
                </c:pt>
                <c:pt idx="2810">
                  <c:v>0.007817</c:v>
                </c:pt>
                <c:pt idx="2811">
                  <c:v>0.002848</c:v>
                </c:pt>
                <c:pt idx="2812">
                  <c:v>0.007597</c:v>
                </c:pt>
                <c:pt idx="2813">
                  <c:v>0.008223</c:v>
                </c:pt>
                <c:pt idx="2814">
                  <c:v>0.00291</c:v>
                </c:pt>
                <c:pt idx="2815">
                  <c:v>0.007337</c:v>
                </c:pt>
                <c:pt idx="2816">
                  <c:v>0.024777</c:v>
                </c:pt>
                <c:pt idx="2817">
                  <c:v>0.02314</c:v>
                </c:pt>
                <c:pt idx="2818">
                  <c:v>0.012718</c:v>
                </c:pt>
                <c:pt idx="2819">
                  <c:v>0.011387</c:v>
                </c:pt>
                <c:pt idx="2820">
                  <c:v>0.007535</c:v>
                </c:pt>
                <c:pt idx="2821">
                  <c:v>0.002907</c:v>
                </c:pt>
                <c:pt idx="2822">
                  <c:v>0.020467</c:v>
                </c:pt>
                <c:pt idx="2823">
                  <c:v>0.014639</c:v>
                </c:pt>
                <c:pt idx="2824">
                  <c:v>0.014589</c:v>
                </c:pt>
                <c:pt idx="2825">
                  <c:v>0.032736</c:v>
                </c:pt>
                <c:pt idx="2826">
                  <c:v>0.011743</c:v>
                </c:pt>
                <c:pt idx="2827">
                  <c:v>0.014149</c:v>
                </c:pt>
                <c:pt idx="2828">
                  <c:v>0.030167</c:v>
                </c:pt>
                <c:pt idx="2829">
                  <c:v>0.013577</c:v>
                </c:pt>
                <c:pt idx="2830">
                  <c:v>0.014273</c:v>
                </c:pt>
                <c:pt idx="2831">
                  <c:v>0.006945</c:v>
                </c:pt>
                <c:pt idx="2832">
                  <c:v>0.024582</c:v>
                </c:pt>
                <c:pt idx="2833">
                  <c:v>0.00789</c:v>
                </c:pt>
                <c:pt idx="2834">
                  <c:v>0.002875</c:v>
                </c:pt>
                <c:pt idx="2835">
                  <c:v>0.076174</c:v>
                </c:pt>
                <c:pt idx="2836">
                  <c:v>0.025059</c:v>
                </c:pt>
                <c:pt idx="2837">
                  <c:v>0.05323</c:v>
                </c:pt>
                <c:pt idx="2838">
                  <c:v>0.024037</c:v>
                </c:pt>
                <c:pt idx="2839">
                  <c:v>0.018707</c:v>
                </c:pt>
                <c:pt idx="2840">
                  <c:v>0.011988</c:v>
                </c:pt>
                <c:pt idx="2841">
                  <c:v>0.014493</c:v>
                </c:pt>
                <c:pt idx="2842">
                  <c:v>0.008725</c:v>
                </c:pt>
                <c:pt idx="2843">
                  <c:v>0.003038</c:v>
                </c:pt>
                <c:pt idx="2844">
                  <c:v>0.023986</c:v>
                </c:pt>
                <c:pt idx="2845">
                  <c:v>0.013943</c:v>
                </c:pt>
                <c:pt idx="2846">
                  <c:v>0.020904</c:v>
                </c:pt>
                <c:pt idx="2847">
                  <c:v>0.015784</c:v>
                </c:pt>
                <c:pt idx="2848">
                  <c:v>0.014649</c:v>
                </c:pt>
                <c:pt idx="2849">
                  <c:v>0.013586</c:v>
                </c:pt>
                <c:pt idx="2850">
                  <c:v>0.358943</c:v>
                </c:pt>
                <c:pt idx="2851">
                  <c:v>0.014716</c:v>
                </c:pt>
                <c:pt idx="2852">
                  <c:v>0.023845</c:v>
                </c:pt>
                <c:pt idx="2853">
                  <c:v>0.007759</c:v>
                </c:pt>
                <c:pt idx="2854">
                  <c:v>0.00345</c:v>
                </c:pt>
                <c:pt idx="2855">
                  <c:v>0.018368</c:v>
                </c:pt>
                <c:pt idx="2856">
                  <c:v>0.013452</c:v>
                </c:pt>
                <c:pt idx="2857">
                  <c:v>0.016283</c:v>
                </c:pt>
                <c:pt idx="2858">
                  <c:v>0.014969</c:v>
                </c:pt>
                <c:pt idx="2859">
                  <c:v>0.014773</c:v>
                </c:pt>
                <c:pt idx="2860">
                  <c:v>0.01902</c:v>
                </c:pt>
                <c:pt idx="2861">
                  <c:v>0.020187</c:v>
                </c:pt>
                <c:pt idx="2862">
                  <c:v>0.01155</c:v>
                </c:pt>
                <c:pt idx="2863">
                  <c:v>0.015856</c:v>
                </c:pt>
                <c:pt idx="2864">
                  <c:v>0.021841</c:v>
                </c:pt>
                <c:pt idx="2865">
                  <c:v>0.049697</c:v>
                </c:pt>
                <c:pt idx="2866">
                  <c:v>0.013296</c:v>
                </c:pt>
                <c:pt idx="2867">
                  <c:v>0.013773</c:v>
                </c:pt>
                <c:pt idx="2868">
                  <c:v>0.015801</c:v>
                </c:pt>
                <c:pt idx="2869">
                  <c:v>0.016217</c:v>
                </c:pt>
                <c:pt idx="2870">
                  <c:v>0.015785</c:v>
                </c:pt>
                <c:pt idx="2871">
                  <c:v>0.007189</c:v>
                </c:pt>
                <c:pt idx="2872">
                  <c:v>0.003314</c:v>
                </c:pt>
                <c:pt idx="2873">
                  <c:v>0.016016</c:v>
                </c:pt>
                <c:pt idx="2874">
                  <c:v>0.008229</c:v>
                </c:pt>
                <c:pt idx="2875">
                  <c:v>0.002938</c:v>
                </c:pt>
                <c:pt idx="2876">
                  <c:v>0.014362</c:v>
                </c:pt>
                <c:pt idx="2877">
                  <c:v>0.027573</c:v>
                </c:pt>
                <c:pt idx="2878">
                  <c:v>0.037134</c:v>
                </c:pt>
                <c:pt idx="2879">
                  <c:v>0.014519</c:v>
                </c:pt>
                <c:pt idx="2880">
                  <c:v>0.007544</c:v>
                </c:pt>
                <c:pt idx="2881">
                  <c:v>0.01501</c:v>
                </c:pt>
                <c:pt idx="2882">
                  <c:v>0.003804</c:v>
                </c:pt>
                <c:pt idx="2883">
                  <c:v>0.016962</c:v>
                </c:pt>
                <c:pt idx="2884">
                  <c:v>0.014349</c:v>
                </c:pt>
                <c:pt idx="2885">
                  <c:v>0.014855</c:v>
                </c:pt>
                <c:pt idx="2886">
                  <c:v>0.013744</c:v>
                </c:pt>
                <c:pt idx="2887">
                  <c:v>0.015925</c:v>
                </c:pt>
                <c:pt idx="2888">
                  <c:v>0.012241</c:v>
                </c:pt>
                <c:pt idx="2889">
                  <c:v>0.004216</c:v>
                </c:pt>
                <c:pt idx="2890">
                  <c:v>0.013769</c:v>
                </c:pt>
                <c:pt idx="2891">
                  <c:v>0.258498</c:v>
                </c:pt>
                <c:pt idx="2892">
                  <c:v>0.177469</c:v>
                </c:pt>
                <c:pt idx="2893">
                  <c:v>0.071168</c:v>
                </c:pt>
                <c:pt idx="2894">
                  <c:v>0.012097</c:v>
                </c:pt>
                <c:pt idx="2895">
                  <c:v>0.017974</c:v>
                </c:pt>
                <c:pt idx="2896">
                  <c:v>0.012425</c:v>
                </c:pt>
                <c:pt idx="2897">
                  <c:v>0.414284</c:v>
                </c:pt>
                <c:pt idx="2898">
                  <c:v>0.207643</c:v>
                </c:pt>
                <c:pt idx="2899">
                  <c:v>0.011422</c:v>
                </c:pt>
                <c:pt idx="2900">
                  <c:v>0.013409</c:v>
                </c:pt>
                <c:pt idx="2901">
                  <c:v>0.015251</c:v>
                </c:pt>
                <c:pt idx="2902">
                  <c:v>0.002623</c:v>
                </c:pt>
                <c:pt idx="2903">
                  <c:v>0.015584</c:v>
                </c:pt>
                <c:pt idx="2904">
                  <c:v>0.00772</c:v>
                </c:pt>
                <c:pt idx="2905">
                  <c:v>0.003312</c:v>
                </c:pt>
                <c:pt idx="2906">
                  <c:v>0.019811</c:v>
                </c:pt>
                <c:pt idx="2907">
                  <c:v>0.013641</c:v>
                </c:pt>
                <c:pt idx="2908">
                  <c:v>0.021744</c:v>
                </c:pt>
                <c:pt idx="2909">
                  <c:v>0.031012</c:v>
                </c:pt>
                <c:pt idx="2910">
                  <c:v>0.383534</c:v>
                </c:pt>
                <c:pt idx="2911">
                  <c:v>0.058644</c:v>
                </c:pt>
                <c:pt idx="2912">
                  <c:v>0.07167</c:v>
                </c:pt>
                <c:pt idx="2913">
                  <c:v>0.007928</c:v>
                </c:pt>
                <c:pt idx="2914">
                  <c:v>0.002611</c:v>
                </c:pt>
                <c:pt idx="2915">
                  <c:v>0.015196</c:v>
                </c:pt>
                <c:pt idx="2916">
                  <c:v>0.014492</c:v>
                </c:pt>
                <c:pt idx="2917">
                  <c:v>0.008078</c:v>
                </c:pt>
                <c:pt idx="2918">
                  <c:v>0.003718</c:v>
                </c:pt>
                <c:pt idx="2919">
                  <c:v>0.017843</c:v>
                </c:pt>
                <c:pt idx="2920">
                  <c:v>0.003727</c:v>
                </c:pt>
                <c:pt idx="2921">
                  <c:v>0.018544</c:v>
                </c:pt>
                <c:pt idx="2922">
                  <c:v>0.021656</c:v>
                </c:pt>
                <c:pt idx="2923">
                  <c:v>0.015259</c:v>
                </c:pt>
                <c:pt idx="2924">
                  <c:v>0.014966</c:v>
                </c:pt>
                <c:pt idx="2925">
                  <c:v>0.014776</c:v>
                </c:pt>
                <c:pt idx="2926">
                  <c:v>0.013934</c:v>
                </c:pt>
                <c:pt idx="2927">
                  <c:v>0.029453</c:v>
                </c:pt>
                <c:pt idx="2928">
                  <c:v>0.024359</c:v>
                </c:pt>
                <c:pt idx="2929">
                  <c:v>0.02037</c:v>
                </c:pt>
                <c:pt idx="2930">
                  <c:v>0.014272</c:v>
                </c:pt>
                <c:pt idx="2931">
                  <c:v>0.008633</c:v>
                </c:pt>
                <c:pt idx="2932">
                  <c:v>0.003622</c:v>
                </c:pt>
                <c:pt idx="2933">
                  <c:v>0.014594</c:v>
                </c:pt>
                <c:pt idx="2934">
                  <c:v>0.025745</c:v>
                </c:pt>
                <c:pt idx="2935">
                  <c:v>0.015586</c:v>
                </c:pt>
                <c:pt idx="2936">
                  <c:v>0.017663</c:v>
                </c:pt>
                <c:pt idx="2937">
                  <c:v>0.021156</c:v>
                </c:pt>
                <c:pt idx="2938">
                  <c:v>0.01484</c:v>
                </c:pt>
                <c:pt idx="2939">
                  <c:v>0.010052</c:v>
                </c:pt>
                <c:pt idx="2940">
                  <c:v>0.015397</c:v>
                </c:pt>
                <c:pt idx="2941">
                  <c:v>0.010511</c:v>
                </c:pt>
                <c:pt idx="2942">
                  <c:v>0.00281</c:v>
                </c:pt>
                <c:pt idx="2943">
                  <c:v>0.01242</c:v>
                </c:pt>
                <c:pt idx="2944">
                  <c:v>0.103258</c:v>
                </c:pt>
                <c:pt idx="2945">
                  <c:v>0.025571</c:v>
                </c:pt>
                <c:pt idx="2946">
                  <c:v>0.035752</c:v>
                </c:pt>
                <c:pt idx="2947">
                  <c:v>0.016127</c:v>
                </c:pt>
                <c:pt idx="2948">
                  <c:v>0.258508</c:v>
                </c:pt>
                <c:pt idx="2949">
                  <c:v>0.09541</c:v>
                </c:pt>
                <c:pt idx="2950">
                  <c:v>0.063066</c:v>
                </c:pt>
                <c:pt idx="2951">
                  <c:v>0.00904</c:v>
                </c:pt>
                <c:pt idx="2952">
                  <c:v>0.019145</c:v>
                </c:pt>
                <c:pt idx="2953">
                  <c:v>0.009251</c:v>
                </c:pt>
                <c:pt idx="2954">
                  <c:v>0.002959</c:v>
                </c:pt>
                <c:pt idx="2955">
                  <c:v>0.003505</c:v>
                </c:pt>
                <c:pt idx="2956">
                  <c:v>0.019317</c:v>
                </c:pt>
                <c:pt idx="2957">
                  <c:v>0.013998</c:v>
                </c:pt>
                <c:pt idx="2958">
                  <c:v>0.011423</c:v>
                </c:pt>
                <c:pt idx="2959">
                  <c:v>0.004223</c:v>
                </c:pt>
                <c:pt idx="2960">
                  <c:v>0.033491</c:v>
                </c:pt>
                <c:pt idx="2961">
                  <c:v>0.012121</c:v>
                </c:pt>
                <c:pt idx="2962">
                  <c:v>0.046767</c:v>
                </c:pt>
                <c:pt idx="2963">
                  <c:v>0.017416</c:v>
                </c:pt>
                <c:pt idx="2964">
                  <c:v>0.335724</c:v>
                </c:pt>
                <c:pt idx="2965">
                  <c:v>0.014772</c:v>
                </c:pt>
                <c:pt idx="2966">
                  <c:v>0.009639</c:v>
                </c:pt>
                <c:pt idx="2967">
                  <c:v>0.025384</c:v>
                </c:pt>
                <c:pt idx="2968">
                  <c:v>0.011052</c:v>
                </c:pt>
                <c:pt idx="2969">
                  <c:v>0.012984</c:v>
                </c:pt>
                <c:pt idx="2970">
                  <c:v>0.010426</c:v>
                </c:pt>
                <c:pt idx="2971">
                  <c:v>0.012609</c:v>
                </c:pt>
                <c:pt idx="2972">
                  <c:v>0.012392</c:v>
                </c:pt>
                <c:pt idx="2973">
                  <c:v>0.016659</c:v>
                </c:pt>
                <c:pt idx="2974">
                  <c:v>0.021367</c:v>
                </c:pt>
                <c:pt idx="2975">
                  <c:v>0.015314</c:v>
                </c:pt>
                <c:pt idx="2976">
                  <c:v>0.013421</c:v>
                </c:pt>
                <c:pt idx="2977">
                  <c:v>0.013108</c:v>
                </c:pt>
                <c:pt idx="2978">
                  <c:v>0.012563</c:v>
                </c:pt>
                <c:pt idx="2979">
                  <c:v>0.012729</c:v>
                </c:pt>
                <c:pt idx="2980">
                  <c:v>0.007767</c:v>
                </c:pt>
                <c:pt idx="2981">
                  <c:v>0.010553</c:v>
                </c:pt>
                <c:pt idx="2982">
                  <c:v>0.002857</c:v>
                </c:pt>
                <c:pt idx="2983">
                  <c:v>0.019265</c:v>
                </c:pt>
                <c:pt idx="2984">
                  <c:v>0.013595</c:v>
                </c:pt>
                <c:pt idx="2985">
                  <c:v>0.007848</c:v>
                </c:pt>
                <c:pt idx="2986">
                  <c:v>0.020331</c:v>
                </c:pt>
                <c:pt idx="2987">
                  <c:v>0.093558</c:v>
                </c:pt>
                <c:pt idx="2988">
                  <c:v>0.024218</c:v>
                </c:pt>
                <c:pt idx="2989">
                  <c:v>0.014851</c:v>
                </c:pt>
                <c:pt idx="2990">
                  <c:v>0.013467</c:v>
                </c:pt>
                <c:pt idx="2991">
                  <c:v>0.01403</c:v>
                </c:pt>
                <c:pt idx="2992">
                  <c:v>0.018258</c:v>
                </c:pt>
                <c:pt idx="2993">
                  <c:v>0.007902</c:v>
                </c:pt>
                <c:pt idx="2994">
                  <c:v>0.002849</c:v>
                </c:pt>
                <c:pt idx="2995">
                  <c:v>0.009962</c:v>
                </c:pt>
                <c:pt idx="2996">
                  <c:v>0.144158</c:v>
                </c:pt>
                <c:pt idx="2997">
                  <c:v>0.01085</c:v>
                </c:pt>
                <c:pt idx="2998">
                  <c:v>0.035206</c:v>
                </c:pt>
                <c:pt idx="2999">
                  <c:v>0.003015</c:v>
                </c:pt>
                <c:pt idx="3000">
                  <c:v>0.02334</c:v>
                </c:pt>
                <c:pt idx="3001">
                  <c:v>0.015818</c:v>
                </c:pt>
                <c:pt idx="3002">
                  <c:v>0.015361</c:v>
                </c:pt>
                <c:pt idx="3003">
                  <c:v>0.007736</c:v>
                </c:pt>
                <c:pt idx="3004">
                  <c:v>0.002849</c:v>
                </c:pt>
                <c:pt idx="3005">
                  <c:v>0.010999</c:v>
                </c:pt>
                <c:pt idx="3006">
                  <c:v>0.014292</c:v>
                </c:pt>
                <c:pt idx="3007">
                  <c:v>0.014593</c:v>
                </c:pt>
                <c:pt idx="3008">
                  <c:v>0.014023</c:v>
                </c:pt>
                <c:pt idx="3009">
                  <c:v>0.024912</c:v>
                </c:pt>
                <c:pt idx="3010">
                  <c:v>0.014929</c:v>
                </c:pt>
                <c:pt idx="3011">
                  <c:v>0.01264</c:v>
                </c:pt>
                <c:pt idx="3012">
                  <c:v>0.023375</c:v>
                </c:pt>
                <c:pt idx="3013">
                  <c:v>0.077597</c:v>
                </c:pt>
                <c:pt idx="3014">
                  <c:v>0.026905</c:v>
                </c:pt>
                <c:pt idx="3015">
                  <c:v>0.012981</c:v>
                </c:pt>
                <c:pt idx="3016">
                  <c:v>0.015069</c:v>
                </c:pt>
                <c:pt idx="3017">
                  <c:v>0.01349</c:v>
                </c:pt>
                <c:pt idx="3018">
                  <c:v>0.015124</c:v>
                </c:pt>
                <c:pt idx="3019">
                  <c:v>0.012137</c:v>
                </c:pt>
                <c:pt idx="3020">
                  <c:v>0.014846</c:v>
                </c:pt>
                <c:pt idx="3021">
                  <c:v>0.014373</c:v>
                </c:pt>
                <c:pt idx="3022">
                  <c:v>0.012789</c:v>
                </c:pt>
                <c:pt idx="3023">
                  <c:v>0.02149</c:v>
                </c:pt>
                <c:pt idx="3024">
                  <c:v>0.013857</c:v>
                </c:pt>
                <c:pt idx="3025">
                  <c:v>0.021584</c:v>
                </c:pt>
                <c:pt idx="3026">
                  <c:v>0.014898</c:v>
                </c:pt>
                <c:pt idx="3027">
                  <c:v>0.012095</c:v>
                </c:pt>
                <c:pt idx="3028">
                  <c:v>0.013074</c:v>
                </c:pt>
                <c:pt idx="3029">
                  <c:v>0.007395</c:v>
                </c:pt>
                <c:pt idx="3030">
                  <c:v>0.002848</c:v>
                </c:pt>
                <c:pt idx="3031">
                  <c:v>0.012355</c:v>
                </c:pt>
                <c:pt idx="3032">
                  <c:v>0.012297</c:v>
                </c:pt>
                <c:pt idx="3033">
                  <c:v>0.007478</c:v>
                </c:pt>
                <c:pt idx="3034">
                  <c:v>0.002831</c:v>
                </c:pt>
                <c:pt idx="3035">
                  <c:v>0.012897</c:v>
                </c:pt>
                <c:pt idx="3036">
                  <c:v>0.012193</c:v>
                </c:pt>
                <c:pt idx="3037">
                  <c:v>0.012721</c:v>
                </c:pt>
                <c:pt idx="3038">
                  <c:v>0.013691</c:v>
                </c:pt>
                <c:pt idx="3039">
                  <c:v>0.012113</c:v>
                </c:pt>
                <c:pt idx="3040">
                  <c:v>0.014311</c:v>
                </c:pt>
                <c:pt idx="3041">
                  <c:v>0.007626</c:v>
                </c:pt>
                <c:pt idx="3042">
                  <c:v>0.002875</c:v>
                </c:pt>
                <c:pt idx="3043">
                  <c:v>0.60529</c:v>
                </c:pt>
                <c:pt idx="3044">
                  <c:v>0.014021</c:v>
                </c:pt>
                <c:pt idx="3045">
                  <c:v>0.024182</c:v>
                </c:pt>
                <c:pt idx="3046">
                  <c:v>0.022144</c:v>
                </c:pt>
                <c:pt idx="3047">
                  <c:v>0.007423</c:v>
                </c:pt>
                <c:pt idx="3048">
                  <c:v>0.011195</c:v>
                </c:pt>
                <c:pt idx="3049">
                  <c:v>0.002896</c:v>
                </c:pt>
                <c:pt idx="3050">
                  <c:v>0.007575</c:v>
                </c:pt>
                <c:pt idx="3051">
                  <c:v>0.00288</c:v>
                </c:pt>
                <c:pt idx="3052">
                  <c:v>0.04781</c:v>
                </c:pt>
                <c:pt idx="3053">
                  <c:v>0.012784</c:v>
                </c:pt>
                <c:pt idx="3054">
                  <c:v>0.023754</c:v>
                </c:pt>
                <c:pt idx="3055">
                  <c:v>0.01122</c:v>
                </c:pt>
                <c:pt idx="3056">
                  <c:v>0.017706</c:v>
                </c:pt>
                <c:pt idx="3057">
                  <c:v>0.039238</c:v>
                </c:pt>
                <c:pt idx="3058">
                  <c:v>0.050608</c:v>
                </c:pt>
                <c:pt idx="3059">
                  <c:v>0.404379</c:v>
                </c:pt>
                <c:pt idx="3060">
                  <c:v>0.024129</c:v>
                </c:pt>
                <c:pt idx="3061">
                  <c:v>0.00799</c:v>
                </c:pt>
                <c:pt idx="3062">
                  <c:v>0.002851</c:v>
                </c:pt>
                <c:pt idx="3063">
                  <c:v>0.017248</c:v>
                </c:pt>
                <c:pt idx="3064">
                  <c:v>0.008074</c:v>
                </c:pt>
                <c:pt idx="3065">
                  <c:v>0.002858</c:v>
                </c:pt>
                <c:pt idx="3066">
                  <c:v>0.013322</c:v>
                </c:pt>
                <c:pt idx="3067">
                  <c:v>0.01242</c:v>
                </c:pt>
                <c:pt idx="3068">
                  <c:v>0.021436</c:v>
                </c:pt>
                <c:pt idx="3069">
                  <c:v>0.021639</c:v>
                </c:pt>
                <c:pt idx="3070">
                  <c:v>0.015984</c:v>
                </c:pt>
                <c:pt idx="3071">
                  <c:v>0.02349</c:v>
                </c:pt>
                <c:pt idx="3072">
                  <c:v>0.00758</c:v>
                </c:pt>
                <c:pt idx="3073">
                  <c:v>0.127279</c:v>
                </c:pt>
                <c:pt idx="3074">
                  <c:v>0.019694</c:v>
                </c:pt>
                <c:pt idx="3075">
                  <c:v>0.018141</c:v>
                </c:pt>
                <c:pt idx="3076">
                  <c:v>0.008072</c:v>
                </c:pt>
                <c:pt idx="3077">
                  <c:v>0.00285</c:v>
                </c:pt>
                <c:pt idx="3078">
                  <c:v>0.024783</c:v>
                </c:pt>
                <c:pt idx="3079">
                  <c:v>0.021907</c:v>
                </c:pt>
                <c:pt idx="3080">
                  <c:v>0.015669</c:v>
                </c:pt>
                <c:pt idx="3081">
                  <c:v>0.107775</c:v>
                </c:pt>
                <c:pt idx="3082">
                  <c:v>0.020306</c:v>
                </c:pt>
                <c:pt idx="3083">
                  <c:v>0.024538</c:v>
                </c:pt>
                <c:pt idx="3084">
                  <c:v>0.020078</c:v>
                </c:pt>
                <c:pt idx="3085">
                  <c:v>0.016897</c:v>
                </c:pt>
                <c:pt idx="3086">
                  <c:v>0.026913</c:v>
                </c:pt>
                <c:pt idx="3087">
                  <c:v>0.007954</c:v>
                </c:pt>
                <c:pt idx="3088">
                  <c:v>0.022331</c:v>
                </c:pt>
                <c:pt idx="3089">
                  <c:v>0.002878</c:v>
                </c:pt>
                <c:pt idx="3090">
                  <c:v>0.013162</c:v>
                </c:pt>
                <c:pt idx="3091">
                  <c:v>0.025202</c:v>
                </c:pt>
                <c:pt idx="3092">
                  <c:v>0.021697</c:v>
                </c:pt>
                <c:pt idx="3093">
                  <c:v>0.020786</c:v>
                </c:pt>
                <c:pt idx="3094">
                  <c:v>0.012751</c:v>
                </c:pt>
                <c:pt idx="3095">
                  <c:v>0.013656</c:v>
                </c:pt>
                <c:pt idx="3096">
                  <c:v>0.012836</c:v>
                </c:pt>
                <c:pt idx="3097">
                  <c:v>0.008933</c:v>
                </c:pt>
                <c:pt idx="3098">
                  <c:v>0.015956</c:v>
                </c:pt>
                <c:pt idx="3099">
                  <c:v>0.007793</c:v>
                </c:pt>
                <c:pt idx="3100">
                  <c:v>0.002908</c:v>
                </c:pt>
                <c:pt idx="3101">
                  <c:v>0.01441</c:v>
                </c:pt>
                <c:pt idx="3102">
                  <c:v>0.025748</c:v>
                </c:pt>
                <c:pt idx="3103">
                  <c:v>0.024281</c:v>
                </c:pt>
                <c:pt idx="3104">
                  <c:v>0.007792</c:v>
                </c:pt>
                <c:pt idx="3105">
                  <c:v>0.002824</c:v>
                </c:pt>
                <c:pt idx="3106">
                  <c:v>0.013866</c:v>
                </c:pt>
                <c:pt idx="3107">
                  <c:v>0.007893</c:v>
                </c:pt>
                <c:pt idx="3108">
                  <c:v>0.002946</c:v>
                </c:pt>
                <c:pt idx="3109">
                  <c:v>0.013327</c:v>
                </c:pt>
                <c:pt idx="3110">
                  <c:v>0.03136</c:v>
                </c:pt>
                <c:pt idx="3111">
                  <c:v>0.023344</c:v>
                </c:pt>
                <c:pt idx="3112">
                  <c:v>0.00837</c:v>
                </c:pt>
                <c:pt idx="3113">
                  <c:v>0.002892</c:v>
                </c:pt>
                <c:pt idx="3114">
                  <c:v>0.01145</c:v>
                </c:pt>
                <c:pt idx="3115">
                  <c:v>0.007605</c:v>
                </c:pt>
                <c:pt idx="3116">
                  <c:v>0.022486</c:v>
                </c:pt>
                <c:pt idx="3117">
                  <c:v>0.007874</c:v>
                </c:pt>
                <c:pt idx="3118">
                  <c:v>0.002843</c:v>
                </c:pt>
                <c:pt idx="3119">
                  <c:v>0.007469</c:v>
                </c:pt>
                <c:pt idx="3120">
                  <c:v>0.002852</c:v>
                </c:pt>
                <c:pt idx="3121">
                  <c:v>0.376683</c:v>
                </c:pt>
                <c:pt idx="3122">
                  <c:v>0.015781</c:v>
                </c:pt>
                <c:pt idx="3123">
                  <c:v>0.007127</c:v>
                </c:pt>
                <c:pt idx="3124">
                  <c:v>0.002844</c:v>
                </c:pt>
                <c:pt idx="3125">
                  <c:v>0.007193</c:v>
                </c:pt>
                <c:pt idx="3126">
                  <c:v>0.002853</c:v>
                </c:pt>
                <c:pt idx="3127">
                  <c:v>0.011922</c:v>
                </c:pt>
                <c:pt idx="3128">
                  <c:v>0.01447</c:v>
                </c:pt>
                <c:pt idx="3129">
                  <c:v>0.022008</c:v>
                </c:pt>
                <c:pt idx="3130">
                  <c:v>0.012873</c:v>
                </c:pt>
                <c:pt idx="3131">
                  <c:v>0.010154</c:v>
                </c:pt>
                <c:pt idx="3132">
                  <c:v>0.012634</c:v>
                </c:pt>
                <c:pt idx="3133">
                  <c:v>0.007448</c:v>
                </c:pt>
                <c:pt idx="3134">
                  <c:v>0.020573</c:v>
                </c:pt>
                <c:pt idx="3135">
                  <c:v>0.021835</c:v>
                </c:pt>
                <c:pt idx="3136">
                  <c:v>0.011057</c:v>
                </c:pt>
                <c:pt idx="3137">
                  <c:v>0.012762</c:v>
                </c:pt>
                <c:pt idx="3138">
                  <c:v>0.241182</c:v>
                </c:pt>
                <c:pt idx="3139">
                  <c:v>0.022642</c:v>
                </c:pt>
                <c:pt idx="3140">
                  <c:v>0.022006</c:v>
                </c:pt>
                <c:pt idx="3141">
                  <c:v>0.007642</c:v>
                </c:pt>
                <c:pt idx="3142">
                  <c:v>0.002828</c:v>
                </c:pt>
                <c:pt idx="3143">
                  <c:v>0.010634</c:v>
                </c:pt>
                <c:pt idx="3144">
                  <c:v>0.012319</c:v>
                </c:pt>
                <c:pt idx="3145">
                  <c:v>0.012306</c:v>
                </c:pt>
                <c:pt idx="3146">
                  <c:v>0.025988</c:v>
                </c:pt>
                <c:pt idx="3147">
                  <c:v>0.025529</c:v>
                </c:pt>
                <c:pt idx="3148">
                  <c:v>0.007326</c:v>
                </c:pt>
                <c:pt idx="3149">
                  <c:v>0.002832</c:v>
                </c:pt>
                <c:pt idx="3150">
                  <c:v>0.027239</c:v>
                </c:pt>
                <c:pt idx="3151">
                  <c:v>0.010459</c:v>
                </c:pt>
                <c:pt idx="3152">
                  <c:v>0.269192</c:v>
                </c:pt>
                <c:pt idx="3153">
                  <c:v>0.024207</c:v>
                </c:pt>
                <c:pt idx="3154">
                  <c:v>0.024819</c:v>
                </c:pt>
                <c:pt idx="3155">
                  <c:v>0.072212</c:v>
                </c:pt>
                <c:pt idx="3156">
                  <c:v>0.010428</c:v>
                </c:pt>
                <c:pt idx="3157">
                  <c:v>0.023283</c:v>
                </c:pt>
                <c:pt idx="3158">
                  <c:v>0.023548</c:v>
                </c:pt>
                <c:pt idx="3159">
                  <c:v>0.032473</c:v>
                </c:pt>
                <c:pt idx="3160">
                  <c:v>0.020945</c:v>
                </c:pt>
                <c:pt idx="3161">
                  <c:v>0.006792</c:v>
                </c:pt>
                <c:pt idx="3162">
                  <c:v>0.002817</c:v>
                </c:pt>
                <c:pt idx="3163">
                  <c:v>0.0112</c:v>
                </c:pt>
                <c:pt idx="3164">
                  <c:v>0.010527</c:v>
                </c:pt>
                <c:pt idx="3165">
                  <c:v>0.024585</c:v>
                </c:pt>
                <c:pt idx="3166">
                  <c:v>0.021199</c:v>
                </c:pt>
                <c:pt idx="3167">
                  <c:v>0.007865</c:v>
                </c:pt>
                <c:pt idx="3168">
                  <c:v>0.002869</c:v>
                </c:pt>
                <c:pt idx="3169">
                  <c:v>0.022321</c:v>
                </c:pt>
                <c:pt idx="3170">
                  <c:v>0.010113</c:v>
                </c:pt>
                <c:pt idx="3171">
                  <c:v>0.027625</c:v>
                </c:pt>
                <c:pt idx="3172">
                  <c:v>0.010546</c:v>
                </c:pt>
                <c:pt idx="3173">
                  <c:v>0.013313</c:v>
                </c:pt>
                <c:pt idx="3174">
                  <c:v>0.00809</c:v>
                </c:pt>
                <c:pt idx="3175">
                  <c:v>0.002898</c:v>
                </c:pt>
                <c:pt idx="3176">
                  <c:v>0.007723</c:v>
                </c:pt>
                <c:pt idx="3177">
                  <c:v>0.015646</c:v>
                </c:pt>
                <c:pt idx="3178">
                  <c:v>0.002861</c:v>
                </c:pt>
                <c:pt idx="3179">
                  <c:v>0.019542</c:v>
                </c:pt>
                <c:pt idx="3180">
                  <c:v>0.132641</c:v>
                </c:pt>
                <c:pt idx="3181">
                  <c:v>0.015579</c:v>
                </c:pt>
                <c:pt idx="3182">
                  <c:v>0.011417</c:v>
                </c:pt>
                <c:pt idx="3183">
                  <c:v>0.009055</c:v>
                </c:pt>
                <c:pt idx="3184">
                  <c:v>0.023678</c:v>
                </c:pt>
                <c:pt idx="3185">
                  <c:v>0.016561</c:v>
                </c:pt>
                <c:pt idx="3186">
                  <c:v>0.008313</c:v>
                </c:pt>
                <c:pt idx="3187">
                  <c:v>0.011433</c:v>
                </c:pt>
                <c:pt idx="3188">
                  <c:v>0.002853</c:v>
                </c:pt>
                <c:pt idx="3189">
                  <c:v>0.007724</c:v>
                </c:pt>
                <c:pt idx="3190">
                  <c:v>0.004032</c:v>
                </c:pt>
                <c:pt idx="3191">
                  <c:v>0.013835</c:v>
                </c:pt>
                <c:pt idx="3192">
                  <c:v>0.013128</c:v>
                </c:pt>
                <c:pt idx="3193">
                  <c:v>0.015557</c:v>
                </c:pt>
                <c:pt idx="3194">
                  <c:v>0.012127</c:v>
                </c:pt>
                <c:pt idx="3195">
                  <c:v>0.018692</c:v>
                </c:pt>
                <c:pt idx="3196">
                  <c:v>0.015981</c:v>
                </c:pt>
                <c:pt idx="3197">
                  <c:v>0.02291</c:v>
                </c:pt>
                <c:pt idx="3198">
                  <c:v>0.013963</c:v>
                </c:pt>
                <c:pt idx="3199">
                  <c:v>0.014092</c:v>
                </c:pt>
                <c:pt idx="3200">
                  <c:v>0.014239</c:v>
                </c:pt>
                <c:pt idx="3201">
                  <c:v>0.027945</c:v>
                </c:pt>
                <c:pt idx="3202">
                  <c:v>0.014339</c:v>
                </c:pt>
                <c:pt idx="3203">
                  <c:v>0.014122</c:v>
                </c:pt>
                <c:pt idx="3204">
                  <c:v>0.014332</c:v>
                </c:pt>
                <c:pt idx="3205">
                  <c:v>0.02371</c:v>
                </c:pt>
                <c:pt idx="3206">
                  <c:v>0.015696</c:v>
                </c:pt>
                <c:pt idx="3207">
                  <c:v>0.014069</c:v>
                </c:pt>
                <c:pt idx="3208">
                  <c:v>0.027303</c:v>
                </c:pt>
                <c:pt idx="3209">
                  <c:v>0.01199</c:v>
                </c:pt>
                <c:pt idx="3210">
                  <c:v>0.428717</c:v>
                </c:pt>
                <c:pt idx="3211">
                  <c:v>0.028408</c:v>
                </c:pt>
                <c:pt idx="3212">
                  <c:v>0.013116</c:v>
                </c:pt>
                <c:pt idx="3213">
                  <c:v>0.007919</c:v>
                </c:pt>
                <c:pt idx="3214">
                  <c:v>0.013281</c:v>
                </c:pt>
                <c:pt idx="3215">
                  <c:v>0.002849</c:v>
                </c:pt>
                <c:pt idx="3216">
                  <c:v>0.01295</c:v>
                </c:pt>
                <c:pt idx="3217">
                  <c:v>0.012844</c:v>
                </c:pt>
                <c:pt idx="3218">
                  <c:v>0.008973</c:v>
                </c:pt>
                <c:pt idx="3219">
                  <c:v>0.007186</c:v>
                </c:pt>
                <c:pt idx="3220">
                  <c:v>0.002852</c:v>
                </c:pt>
                <c:pt idx="3221">
                  <c:v>0.01355</c:v>
                </c:pt>
                <c:pt idx="3222">
                  <c:v>0.016238</c:v>
                </c:pt>
                <c:pt idx="3223">
                  <c:v>0.008228</c:v>
                </c:pt>
                <c:pt idx="3224">
                  <c:v>0.024452</c:v>
                </c:pt>
                <c:pt idx="3225">
                  <c:v>0.002902</c:v>
                </c:pt>
                <c:pt idx="3226">
                  <c:v>0.011744</c:v>
                </c:pt>
                <c:pt idx="3227">
                  <c:v>0.007435</c:v>
                </c:pt>
                <c:pt idx="3228">
                  <c:v>0.002887</c:v>
                </c:pt>
                <c:pt idx="3229">
                  <c:v>0.01586</c:v>
                </c:pt>
                <c:pt idx="3230">
                  <c:v>0.013519</c:v>
                </c:pt>
                <c:pt idx="3231">
                  <c:v>0.014951</c:v>
                </c:pt>
                <c:pt idx="3232">
                  <c:v>0.022647</c:v>
                </c:pt>
                <c:pt idx="3233">
                  <c:v>0.012796</c:v>
                </c:pt>
                <c:pt idx="3234">
                  <c:v>0.015344</c:v>
                </c:pt>
                <c:pt idx="3235">
                  <c:v>0.012401</c:v>
                </c:pt>
                <c:pt idx="3236">
                  <c:v>0.022748</c:v>
                </c:pt>
                <c:pt idx="3237">
                  <c:v>0.023058</c:v>
                </c:pt>
                <c:pt idx="3238">
                  <c:v>0.032178</c:v>
                </c:pt>
                <c:pt idx="3239">
                  <c:v>0.019999</c:v>
                </c:pt>
                <c:pt idx="3240">
                  <c:v>0.023929</c:v>
                </c:pt>
                <c:pt idx="3241">
                  <c:v>0.014498</c:v>
                </c:pt>
                <c:pt idx="3242">
                  <c:v>0.026305</c:v>
                </c:pt>
                <c:pt idx="3243">
                  <c:v>0.01495</c:v>
                </c:pt>
                <c:pt idx="3244">
                  <c:v>0.020834</c:v>
                </c:pt>
                <c:pt idx="3245">
                  <c:v>0.036079</c:v>
                </c:pt>
                <c:pt idx="3246">
                  <c:v>0.011649</c:v>
                </c:pt>
                <c:pt idx="3247">
                  <c:v>0.014358</c:v>
                </c:pt>
                <c:pt idx="3248">
                  <c:v>0.00802</c:v>
                </c:pt>
                <c:pt idx="3249">
                  <c:v>0.025491</c:v>
                </c:pt>
                <c:pt idx="3250">
                  <c:v>0.003374</c:v>
                </c:pt>
                <c:pt idx="3251">
                  <c:v>0.008015</c:v>
                </c:pt>
                <c:pt idx="3252">
                  <c:v>0.002891</c:v>
                </c:pt>
                <c:pt idx="3253">
                  <c:v>0.023814</c:v>
                </c:pt>
                <c:pt idx="3254">
                  <c:v>0.014513</c:v>
                </c:pt>
                <c:pt idx="3255">
                  <c:v>0.078344</c:v>
                </c:pt>
                <c:pt idx="3256">
                  <c:v>0.019253</c:v>
                </c:pt>
                <c:pt idx="3257">
                  <c:v>0.012896</c:v>
                </c:pt>
                <c:pt idx="3258">
                  <c:v>0.023293</c:v>
                </c:pt>
                <c:pt idx="3259">
                  <c:v>0.023573</c:v>
                </c:pt>
                <c:pt idx="3260">
                  <c:v>0.012544</c:v>
                </c:pt>
                <c:pt idx="3261">
                  <c:v>0.014327</c:v>
                </c:pt>
                <c:pt idx="3262">
                  <c:v>0.015243</c:v>
                </c:pt>
                <c:pt idx="3263">
                  <c:v>0.022772</c:v>
                </c:pt>
                <c:pt idx="3264">
                  <c:v>0.00803</c:v>
                </c:pt>
                <c:pt idx="3265">
                  <c:v>0.017556</c:v>
                </c:pt>
                <c:pt idx="3266">
                  <c:v>0.052868</c:v>
                </c:pt>
                <c:pt idx="3267">
                  <c:v>0.013098</c:v>
                </c:pt>
                <c:pt idx="3268">
                  <c:v>0.014618</c:v>
                </c:pt>
                <c:pt idx="3269">
                  <c:v>0.030304</c:v>
                </c:pt>
                <c:pt idx="3270">
                  <c:v>0.018997</c:v>
                </c:pt>
                <c:pt idx="3271">
                  <c:v>0.012824</c:v>
                </c:pt>
                <c:pt idx="3272">
                  <c:v>0.013689</c:v>
                </c:pt>
                <c:pt idx="3273">
                  <c:v>0.007618</c:v>
                </c:pt>
                <c:pt idx="3274">
                  <c:v>0.013742</c:v>
                </c:pt>
                <c:pt idx="3275">
                  <c:v>0.002805</c:v>
                </c:pt>
                <c:pt idx="3276">
                  <c:v>0.007686</c:v>
                </c:pt>
                <c:pt idx="3277">
                  <c:v>0.003684</c:v>
                </c:pt>
                <c:pt idx="3278">
                  <c:v>0.014256</c:v>
                </c:pt>
                <c:pt idx="3279">
                  <c:v>0.025184</c:v>
                </c:pt>
                <c:pt idx="3280">
                  <c:v>0.013702</c:v>
                </c:pt>
                <c:pt idx="3281">
                  <c:v>0.011372</c:v>
                </c:pt>
                <c:pt idx="3282">
                  <c:v>0.013086</c:v>
                </c:pt>
                <c:pt idx="3283">
                  <c:v>0.020551</c:v>
                </c:pt>
                <c:pt idx="3284">
                  <c:v>0.015192</c:v>
                </c:pt>
                <c:pt idx="3285">
                  <c:v>0.012672</c:v>
                </c:pt>
                <c:pt idx="3286">
                  <c:v>0.012388</c:v>
                </c:pt>
                <c:pt idx="3287">
                  <c:v>0.013656</c:v>
                </c:pt>
                <c:pt idx="3288">
                  <c:v>0.013406</c:v>
                </c:pt>
                <c:pt idx="3289">
                  <c:v>0.021531</c:v>
                </c:pt>
                <c:pt idx="3290">
                  <c:v>0.018682</c:v>
                </c:pt>
                <c:pt idx="3291">
                  <c:v>0.163577</c:v>
                </c:pt>
                <c:pt idx="3292">
                  <c:v>0.011827</c:v>
                </c:pt>
                <c:pt idx="3293">
                  <c:v>0.012921</c:v>
                </c:pt>
                <c:pt idx="3294">
                  <c:v>0.021879</c:v>
                </c:pt>
                <c:pt idx="3295">
                  <c:v>0.043057</c:v>
                </c:pt>
                <c:pt idx="3296">
                  <c:v>0.012385</c:v>
                </c:pt>
                <c:pt idx="3297">
                  <c:v>0.024379</c:v>
                </c:pt>
                <c:pt idx="3298">
                  <c:v>0.011165</c:v>
                </c:pt>
                <c:pt idx="3299">
                  <c:v>0.013348</c:v>
                </c:pt>
                <c:pt idx="3300">
                  <c:v>0.012374</c:v>
                </c:pt>
                <c:pt idx="3301">
                  <c:v>0.022097</c:v>
                </c:pt>
                <c:pt idx="3302">
                  <c:v>0.039627</c:v>
                </c:pt>
                <c:pt idx="3303">
                  <c:v>0.013874</c:v>
                </c:pt>
                <c:pt idx="3304">
                  <c:v>0.014231</c:v>
                </c:pt>
                <c:pt idx="3305">
                  <c:v>0.025863</c:v>
                </c:pt>
                <c:pt idx="3306">
                  <c:v>0.024428</c:v>
                </c:pt>
                <c:pt idx="3307">
                  <c:v>0.01226</c:v>
                </c:pt>
                <c:pt idx="3308">
                  <c:v>0.012229</c:v>
                </c:pt>
                <c:pt idx="3309">
                  <c:v>0.019499</c:v>
                </c:pt>
                <c:pt idx="3310">
                  <c:v>0.012389</c:v>
                </c:pt>
                <c:pt idx="3311">
                  <c:v>0.024358</c:v>
                </c:pt>
                <c:pt idx="3312">
                  <c:v>0.54395</c:v>
                </c:pt>
                <c:pt idx="3313">
                  <c:v>0.085665</c:v>
                </c:pt>
                <c:pt idx="3314">
                  <c:v>0.013737</c:v>
                </c:pt>
                <c:pt idx="3315">
                  <c:v>0.007819</c:v>
                </c:pt>
                <c:pt idx="3316">
                  <c:v>0.002821</c:v>
                </c:pt>
                <c:pt idx="3317">
                  <c:v>0.008076</c:v>
                </c:pt>
                <c:pt idx="3318">
                  <c:v>0.002859</c:v>
                </c:pt>
                <c:pt idx="3319">
                  <c:v>0.01266</c:v>
                </c:pt>
                <c:pt idx="3320">
                  <c:v>0.012743</c:v>
                </c:pt>
                <c:pt idx="3321">
                  <c:v>0.013457</c:v>
                </c:pt>
                <c:pt idx="3322">
                  <c:v>0.021983</c:v>
                </c:pt>
                <c:pt idx="3323">
                  <c:v>0.00801</c:v>
                </c:pt>
                <c:pt idx="3324">
                  <c:v>0.012961</c:v>
                </c:pt>
                <c:pt idx="3325">
                  <c:v>0.002828</c:v>
                </c:pt>
                <c:pt idx="3326">
                  <c:v>0.022201</c:v>
                </c:pt>
                <c:pt idx="3327">
                  <c:v>0.012567</c:v>
                </c:pt>
                <c:pt idx="3328">
                  <c:v>0.186888</c:v>
                </c:pt>
                <c:pt idx="3329">
                  <c:v>0.007039</c:v>
                </c:pt>
                <c:pt idx="3330">
                  <c:v>0.002848</c:v>
                </c:pt>
                <c:pt idx="3331">
                  <c:v>0.022954</c:v>
                </c:pt>
                <c:pt idx="3332">
                  <c:v>0.019123</c:v>
                </c:pt>
                <c:pt idx="3333">
                  <c:v>0.012354</c:v>
                </c:pt>
                <c:pt idx="3334">
                  <c:v>0.479194</c:v>
                </c:pt>
                <c:pt idx="3335">
                  <c:v>0.013776</c:v>
                </c:pt>
                <c:pt idx="3336">
                  <c:v>0.021822</c:v>
                </c:pt>
                <c:pt idx="3337">
                  <c:v>0.027883</c:v>
                </c:pt>
                <c:pt idx="3338">
                  <c:v>0.012945</c:v>
                </c:pt>
                <c:pt idx="3339">
                  <c:v>0.012363</c:v>
                </c:pt>
                <c:pt idx="3340">
                  <c:v>0.019074</c:v>
                </c:pt>
                <c:pt idx="3341">
                  <c:v>0.030828</c:v>
                </c:pt>
                <c:pt idx="3342">
                  <c:v>0.013217</c:v>
                </c:pt>
                <c:pt idx="3343">
                  <c:v>0.026273</c:v>
                </c:pt>
                <c:pt idx="3344">
                  <c:v>0.010355</c:v>
                </c:pt>
                <c:pt idx="3345">
                  <c:v>0.014667</c:v>
                </c:pt>
                <c:pt idx="3346">
                  <c:v>0.025884</c:v>
                </c:pt>
                <c:pt idx="3347">
                  <c:v>0.014588</c:v>
                </c:pt>
                <c:pt idx="3348">
                  <c:v>0.019398</c:v>
                </c:pt>
                <c:pt idx="3349">
                  <c:v>0.019599</c:v>
                </c:pt>
                <c:pt idx="3350">
                  <c:v>0.012996</c:v>
                </c:pt>
                <c:pt idx="3351">
                  <c:v>0.016207</c:v>
                </c:pt>
                <c:pt idx="3352">
                  <c:v>0.007659</c:v>
                </c:pt>
                <c:pt idx="3353">
                  <c:v>0.002887</c:v>
                </c:pt>
                <c:pt idx="3354">
                  <c:v>0.019384</c:v>
                </c:pt>
                <c:pt idx="3355">
                  <c:v>0.01559</c:v>
                </c:pt>
                <c:pt idx="3356">
                  <c:v>0.012947</c:v>
                </c:pt>
                <c:pt idx="3357">
                  <c:v>0.025063</c:v>
                </c:pt>
                <c:pt idx="3358">
                  <c:v>0.016424</c:v>
                </c:pt>
                <c:pt idx="3359">
                  <c:v>0.03972</c:v>
                </c:pt>
                <c:pt idx="3360">
                  <c:v>0.019956</c:v>
                </c:pt>
                <c:pt idx="3361">
                  <c:v>0.019752</c:v>
                </c:pt>
                <c:pt idx="3362">
                  <c:v>0.051301</c:v>
                </c:pt>
                <c:pt idx="3363">
                  <c:v>0.093245</c:v>
                </c:pt>
                <c:pt idx="3364">
                  <c:v>0.015995</c:v>
                </c:pt>
                <c:pt idx="3365">
                  <c:v>0.012361</c:v>
                </c:pt>
                <c:pt idx="3366">
                  <c:v>0.007459</c:v>
                </c:pt>
                <c:pt idx="3367">
                  <c:v>0.002843</c:v>
                </c:pt>
                <c:pt idx="3368">
                  <c:v>0.01476</c:v>
                </c:pt>
                <c:pt idx="3369">
                  <c:v>0.021858</c:v>
                </c:pt>
                <c:pt idx="3370">
                  <c:v>0.007579</c:v>
                </c:pt>
                <c:pt idx="3371">
                  <c:v>0.003139</c:v>
                </c:pt>
                <c:pt idx="3372">
                  <c:v>0.022845</c:v>
                </c:pt>
                <c:pt idx="3373">
                  <c:v>0.15138</c:v>
                </c:pt>
                <c:pt idx="3374">
                  <c:v>0.008485</c:v>
                </c:pt>
                <c:pt idx="3375">
                  <c:v>0.002777</c:v>
                </c:pt>
                <c:pt idx="3376">
                  <c:v>0.028502</c:v>
                </c:pt>
                <c:pt idx="3377">
                  <c:v>0.007796</c:v>
                </c:pt>
                <c:pt idx="3378">
                  <c:v>0.033474</c:v>
                </c:pt>
                <c:pt idx="3379">
                  <c:v>0.002867</c:v>
                </c:pt>
                <c:pt idx="3380">
                  <c:v>0.008127</c:v>
                </c:pt>
                <c:pt idx="3381">
                  <c:v>0.002821</c:v>
                </c:pt>
                <c:pt idx="3382">
                  <c:v>0.024433</c:v>
                </c:pt>
                <c:pt idx="3383">
                  <c:v>0.013719</c:v>
                </c:pt>
                <c:pt idx="3384">
                  <c:v>0.209472</c:v>
                </c:pt>
                <c:pt idx="3385">
                  <c:v>0.011836</c:v>
                </c:pt>
                <c:pt idx="3386">
                  <c:v>0.012856</c:v>
                </c:pt>
                <c:pt idx="3387">
                  <c:v>0.022461</c:v>
                </c:pt>
                <c:pt idx="3388">
                  <c:v>0.029694</c:v>
                </c:pt>
                <c:pt idx="3389">
                  <c:v>0.022864</c:v>
                </c:pt>
                <c:pt idx="3390">
                  <c:v>0.007766</c:v>
                </c:pt>
                <c:pt idx="3391">
                  <c:v>0.029053</c:v>
                </c:pt>
                <c:pt idx="3392">
                  <c:v>0.002843</c:v>
                </c:pt>
                <c:pt idx="3393">
                  <c:v>0.012658</c:v>
                </c:pt>
                <c:pt idx="3394">
                  <c:v>0.008099</c:v>
                </c:pt>
                <c:pt idx="3395">
                  <c:v>0.00722</c:v>
                </c:pt>
                <c:pt idx="3396">
                  <c:v>0.003463</c:v>
                </c:pt>
                <c:pt idx="3397">
                  <c:v>0.007844</c:v>
                </c:pt>
                <c:pt idx="3398">
                  <c:v>0.002803</c:v>
                </c:pt>
                <c:pt idx="3399">
                  <c:v>0.025679</c:v>
                </c:pt>
                <c:pt idx="3400">
                  <c:v>0.007459</c:v>
                </c:pt>
                <c:pt idx="3401">
                  <c:v>0.00287</c:v>
                </c:pt>
                <c:pt idx="3402">
                  <c:v>0.228812</c:v>
                </c:pt>
                <c:pt idx="3403">
                  <c:v>0.051946</c:v>
                </c:pt>
                <c:pt idx="3404">
                  <c:v>0.012465</c:v>
                </c:pt>
                <c:pt idx="3405">
                  <c:v>0.012241</c:v>
                </c:pt>
                <c:pt idx="3406">
                  <c:v>0.022291</c:v>
                </c:pt>
                <c:pt idx="3407">
                  <c:v>0.013939</c:v>
                </c:pt>
                <c:pt idx="3408">
                  <c:v>0.024558</c:v>
                </c:pt>
                <c:pt idx="3409">
                  <c:v>0.085163</c:v>
                </c:pt>
                <c:pt idx="3410">
                  <c:v>0.038241</c:v>
                </c:pt>
                <c:pt idx="3411">
                  <c:v>0.014935</c:v>
                </c:pt>
                <c:pt idx="3412">
                  <c:v>0.024213</c:v>
                </c:pt>
                <c:pt idx="3413">
                  <c:v>0.008095</c:v>
                </c:pt>
                <c:pt idx="3414">
                  <c:v>0.002904</c:v>
                </c:pt>
                <c:pt idx="3415">
                  <c:v>0.015351</c:v>
                </c:pt>
                <c:pt idx="3416">
                  <c:v>0.019032</c:v>
                </c:pt>
                <c:pt idx="3417">
                  <c:v>0.021968</c:v>
                </c:pt>
                <c:pt idx="3418">
                  <c:v>0.012893</c:v>
                </c:pt>
                <c:pt idx="3419">
                  <c:v>0.020176</c:v>
                </c:pt>
                <c:pt idx="3420">
                  <c:v>0.007496</c:v>
                </c:pt>
                <c:pt idx="3421">
                  <c:v>0.012751</c:v>
                </c:pt>
                <c:pt idx="3422">
                  <c:v>0.012717</c:v>
                </c:pt>
                <c:pt idx="3423">
                  <c:v>0.012588</c:v>
                </c:pt>
                <c:pt idx="3424">
                  <c:v>0.024942</c:v>
                </c:pt>
                <c:pt idx="3425">
                  <c:v>0.044215</c:v>
                </c:pt>
                <c:pt idx="3426">
                  <c:v>0.011026</c:v>
                </c:pt>
                <c:pt idx="3427">
                  <c:v>0.007637</c:v>
                </c:pt>
                <c:pt idx="3428">
                  <c:v>0.002608</c:v>
                </c:pt>
                <c:pt idx="3429">
                  <c:v>0.036483</c:v>
                </c:pt>
                <c:pt idx="3430">
                  <c:v>0.023963</c:v>
                </c:pt>
                <c:pt idx="3431">
                  <c:v>0.007481</c:v>
                </c:pt>
                <c:pt idx="3432">
                  <c:v>0.007272</c:v>
                </c:pt>
                <c:pt idx="3433">
                  <c:v>0.002839</c:v>
                </c:pt>
                <c:pt idx="3434">
                  <c:v>0.002803</c:v>
                </c:pt>
                <c:pt idx="3435">
                  <c:v>0.012815</c:v>
                </c:pt>
                <c:pt idx="3436">
                  <c:v>0.022256</c:v>
                </c:pt>
                <c:pt idx="3437">
                  <c:v>0.012031</c:v>
                </c:pt>
                <c:pt idx="3438">
                  <c:v>0.012405</c:v>
                </c:pt>
                <c:pt idx="3439">
                  <c:v>0.040209</c:v>
                </c:pt>
                <c:pt idx="3440">
                  <c:v>0.002875</c:v>
                </c:pt>
                <c:pt idx="3441">
                  <c:v>0.018287</c:v>
                </c:pt>
                <c:pt idx="3442">
                  <c:v>0.013262</c:v>
                </c:pt>
                <c:pt idx="3443">
                  <c:v>0.00745</c:v>
                </c:pt>
                <c:pt idx="3444">
                  <c:v>0.002866</c:v>
                </c:pt>
                <c:pt idx="3445">
                  <c:v>0.023607</c:v>
                </c:pt>
                <c:pt idx="3446">
                  <c:v>0.010862</c:v>
                </c:pt>
                <c:pt idx="3447">
                  <c:v>0.081141</c:v>
                </c:pt>
                <c:pt idx="3448">
                  <c:v>0.012912</c:v>
                </c:pt>
                <c:pt idx="3449">
                  <c:v>0.023037</c:v>
                </c:pt>
                <c:pt idx="3450">
                  <c:v>0.002904</c:v>
                </c:pt>
                <c:pt idx="3451">
                  <c:v>0.008145</c:v>
                </c:pt>
                <c:pt idx="3452">
                  <c:v>0.007366</c:v>
                </c:pt>
                <c:pt idx="3453">
                  <c:v>0.00285</c:v>
                </c:pt>
                <c:pt idx="3454">
                  <c:v>0.003276</c:v>
                </c:pt>
                <c:pt idx="3455">
                  <c:v>0.013288</c:v>
                </c:pt>
                <c:pt idx="3456">
                  <c:v>0.007558</c:v>
                </c:pt>
                <c:pt idx="3457">
                  <c:v>0.003298</c:v>
                </c:pt>
                <c:pt idx="3458">
                  <c:v>0.023145</c:v>
                </c:pt>
                <c:pt idx="3459">
                  <c:v>0.013521</c:v>
                </c:pt>
                <c:pt idx="3460">
                  <c:v>0.01339</c:v>
                </c:pt>
                <c:pt idx="3461">
                  <c:v>0.013305</c:v>
                </c:pt>
                <c:pt idx="3462">
                  <c:v>0.022905</c:v>
                </c:pt>
                <c:pt idx="3463">
                  <c:v>0.013473</c:v>
                </c:pt>
                <c:pt idx="3464">
                  <c:v>0.013095</c:v>
                </c:pt>
                <c:pt idx="3465">
                  <c:v>0.557343</c:v>
                </c:pt>
                <c:pt idx="3466">
                  <c:v>0.012358</c:v>
                </c:pt>
                <c:pt idx="3467">
                  <c:v>0.558086</c:v>
                </c:pt>
                <c:pt idx="3468">
                  <c:v>0.012668</c:v>
                </c:pt>
                <c:pt idx="3469">
                  <c:v>0.007809</c:v>
                </c:pt>
                <c:pt idx="3470">
                  <c:v>0.00297</c:v>
                </c:pt>
                <c:pt idx="3471">
                  <c:v>0.01414</c:v>
                </c:pt>
                <c:pt idx="3472">
                  <c:v>0.020244</c:v>
                </c:pt>
                <c:pt idx="3473">
                  <c:v>0.017693</c:v>
                </c:pt>
                <c:pt idx="3474">
                  <c:v>0.03103</c:v>
                </c:pt>
                <c:pt idx="3475">
                  <c:v>0.013697</c:v>
                </c:pt>
                <c:pt idx="3476">
                  <c:v>0.014033</c:v>
                </c:pt>
                <c:pt idx="3477">
                  <c:v>0.023594</c:v>
                </c:pt>
                <c:pt idx="3478">
                  <c:v>0.014511</c:v>
                </c:pt>
                <c:pt idx="3479">
                  <c:v>0.05259</c:v>
                </c:pt>
                <c:pt idx="3480">
                  <c:v>0.00797</c:v>
                </c:pt>
                <c:pt idx="3481">
                  <c:v>0.002686</c:v>
                </c:pt>
                <c:pt idx="3482">
                  <c:v>0.014605</c:v>
                </c:pt>
                <c:pt idx="3483">
                  <c:v>0.551621</c:v>
                </c:pt>
                <c:pt idx="3484">
                  <c:v>0.01272</c:v>
                </c:pt>
                <c:pt idx="3485">
                  <c:v>0.006769</c:v>
                </c:pt>
                <c:pt idx="3486">
                  <c:v>0.002629</c:v>
                </c:pt>
                <c:pt idx="3487">
                  <c:v>0.025452</c:v>
                </c:pt>
                <c:pt idx="3488">
                  <c:v>0.034696</c:v>
                </c:pt>
                <c:pt idx="3489">
                  <c:v>0.002977</c:v>
                </c:pt>
                <c:pt idx="3490">
                  <c:v>0.011956</c:v>
                </c:pt>
                <c:pt idx="3491">
                  <c:v>0.016149</c:v>
                </c:pt>
                <c:pt idx="3492">
                  <c:v>0.024885</c:v>
                </c:pt>
                <c:pt idx="3493">
                  <c:v>0.007596</c:v>
                </c:pt>
                <c:pt idx="3494">
                  <c:v>0.019995</c:v>
                </c:pt>
                <c:pt idx="3495">
                  <c:v>0.00292</c:v>
                </c:pt>
                <c:pt idx="3496">
                  <c:v>0.02601</c:v>
                </c:pt>
                <c:pt idx="3497">
                  <c:v>0.012713</c:v>
                </c:pt>
                <c:pt idx="3498">
                  <c:v>0.021639</c:v>
                </c:pt>
                <c:pt idx="3499">
                  <c:v>0.026961</c:v>
                </c:pt>
                <c:pt idx="3500">
                  <c:v>0.015902</c:v>
                </c:pt>
                <c:pt idx="3501">
                  <c:v>0.190202</c:v>
                </c:pt>
                <c:pt idx="3502">
                  <c:v>0.116931</c:v>
                </c:pt>
                <c:pt idx="3503">
                  <c:v>0.023777</c:v>
                </c:pt>
                <c:pt idx="3504">
                  <c:v>0.016213</c:v>
                </c:pt>
                <c:pt idx="3505">
                  <c:v>0.022007</c:v>
                </c:pt>
                <c:pt idx="3506">
                  <c:v>0.013945</c:v>
                </c:pt>
                <c:pt idx="3507">
                  <c:v>0.008618</c:v>
                </c:pt>
                <c:pt idx="3508">
                  <c:v>0.035274</c:v>
                </c:pt>
                <c:pt idx="3509">
                  <c:v>0.002813</c:v>
                </c:pt>
                <c:pt idx="3510">
                  <c:v>0.017075</c:v>
                </c:pt>
                <c:pt idx="3511">
                  <c:v>0.002822</c:v>
                </c:pt>
                <c:pt idx="3512">
                  <c:v>0.007892</c:v>
                </c:pt>
                <c:pt idx="3513">
                  <c:v>0.002909</c:v>
                </c:pt>
                <c:pt idx="3514">
                  <c:v>0.015104</c:v>
                </c:pt>
                <c:pt idx="3515">
                  <c:v>0.027702</c:v>
                </c:pt>
                <c:pt idx="3516">
                  <c:v>0.05732</c:v>
                </c:pt>
                <c:pt idx="3517">
                  <c:v>0.019921</c:v>
                </c:pt>
                <c:pt idx="3518">
                  <c:v>0.002822</c:v>
                </c:pt>
                <c:pt idx="3519">
                  <c:v>0.023444</c:v>
                </c:pt>
                <c:pt idx="3520">
                  <c:v>0.008495</c:v>
                </c:pt>
                <c:pt idx="3521">
                  <c:v>0.025024</c:v>
                </c:pt>
                <c:pt idx="3522">
                  <c:v>0.003066</c:v>
                </c:pt>
                <c:pt idx="3523">
                  <c:v>0.018255</c:v>
                </c:pt>
                <c:pt idx="3524">
                  <c:v>0.022206</c:v>
                </c:pt>
                <c:pt idx="3525">
                  <c:v>0.020394</c:v>
                </c:pt>
                <c:pt idx="3526">
                  <c:v>0.012104</c:v>
                </c:pt>
                <c:pt idx="3527">
                  <c:v>0.024551</c:v>
                </c:pt>
                <c:pt idx="3528">
                  <c:v>0.015745</c:v>
                </c:pt>
                <c:pt idx="3529">
                  <c:v>0.015543</c:v>
                </c:pt>
                <c:pt idx="3530">
                  <c:v>0.01611</c:v>
                </c:pt>
                <c:pt idx="3531">
                  <c:v>0.007801</c:v>
                </c:pt>
                <c:pt idx="3532">
                  <c:v>0.002928</c:v>
                </c:pt>
                <c:pt idx="3533">
                  <c:v>0.033344</c:v>
                </c:pt>
                <c:pt idx="3534">
                  <c:v>0.022612</c:v>
                </c:pt>
                <c:pt idx="3535">
                  <c:v>0.012749</c:v>
                </c:pt>
                <c:pt idx="3536">
                  <c:v>0.025759</c:v>
                </c:pt>
                <c:pt idx="3537">
                  <c:v>0.029444</c:v>
                </c:pt>
                <c:pt idx="3538">
                  <c:v>0.014393</c:v>
                </c:pt>
                <c:pt idx="3539">
                  <c:v>0.00791</c:v>
                </c:pt>
                <c:pt idx="3540">
                  <c:v>0.002918</c:v>
                </c:pt>
                <c:pt idx="3541">
                  <c:v>0.006627</c:v>
                </c:pt>
                <c:pt idx="3542">
                  <c:v>0.007953</c:v>
                </c:pt>
                <c:pt idx="3543">
                  <c:v>0.00285</c:v>
                </c:pt>
                <c:pt idx="3544">
                  <c:v>0.012487</c:v>
                </c:pt>
                <c:pt idx="3545">
                  <c:v>0.130565</c:v>
                </c:pt>
                <c:pt idx="3546">
                  <c:v>0.012828</c:v>
                </c:pt>
                <c:pt idx="3547">
                  <c:v>0.007655</c:v>
                </c:pt>
                <c:pt idx="3548">
                  <c:v>0.01371</c:v>
                </c:pt>
                <c:pt idx="3549">
                  <c:v>0.00777</c:v>
                </c:pt>
                <c:pt idx="3550">
                  <c:v>0.002894</c:v>
                </c:pt>
                <c:pt idx="3551">
                  <c:v>0.018474</c:v>
                </c:pt>
                <c:pt idx="3552">
                  <c:v>0.030522</c:v>
                </c:pt>
                <c:pt idx="3553">
                  <c:v>0.012865</c:v>
                </c:pt>
                <c:pt idx="3554">
                  <c:v>0.091506</c:v>
                </c:pt>
                <c:pt idx="3555">
                  <c:v>0.010379</c:v>
                </c:pt>
                <c:pt idx="3556">
                  <c:v>0.024586</c:v>
                </c:pt>
                <c:pt idx="3557">
                  <c:v>0.018014</c:v>
                </c:pt>
                <c:pt idx="3558">
                  <c:v>0.022657</c:v>
                </c:pt>
                <c:pt idx="3559">
                  <c:v>0.047118</c:v>
                </c:pt>
                <c:pt idx="3560">
                  <c:v>0.002812</c:v>
                </c:pt>
                <c:pt idx="3561">
                  <c:v>0.013164</c:v>
                </c:pt>
                <c:pt idx="3562">
                  <c:v>0.026525</c:v>
                </c:pt>
                <c:pt idx="3563">
                  <c:v>0.015948</c:v>
                </c:pt>
                <c:pt idx="3564">
                  <c:v>0.014488</c:v>
                </c:pt>
                <c:pt idx="3565">
                  <c:v>0.012716</c:v>
                </c:pt>
                <c:pt idx="3566">
                  <c:v>0.011721</c:v>
                </c:pt>
                <c:pt idx="3567">
                  <c:v>0.015519</c:v>
                </c:pt>
                <c:pt idx="3568">
                  <c:v>0.017247</c:v>
                </c:pt>
                <c:pt idx="3569">
                  <c:v>0.022221</c:v>
                </c:pt>
                <c:pt idx="3570">
                  <c:v>0.023744</c:v>
                </c:pt>
                <c:pt idx="3571">
                  <c:v>0.007806</c:v>
                </c:pt>
                <c:pt idx="3572">
                  <c:v>0.002901</c:v>
                </c:pt>
                <c:pt idx="3573">
                  <c:v>0.07622</c:v>
                </c:pt>
                <c:pt idx="3574">
                  <c:v>0.023159</c:v>
                </c:pt>
                <c:pt idx="3575">
                  <c:v>0.022882</c:v>
                </c:pt>
                <c:pt idx="3576">
                  <c:v>0.002853</c:v>
                </c:pt>
                <c:pt idx="3577">
                  <c:v>0.027351</c:v>
                </c:pt>
                <c:pt idx="3578">
                  <c:v>0.013602</c:v>
                </c:pt>
                <c:pt idx="3579">
                  <c:v>0.013527</c:v>
                </c:pt>
                <c:pt idx="3580">
                  <c:v>0.011874</c:v>
                </c:pt>
                <c:pt idx="3581">
                  <c:v>0.019308</c:v>
                </c:pt>
                <c:pt idx="3582">
                  <c:v>0.014862</c:v>
                </c:pt>
                <c:pt idx="3583">
                  <c:v>0.013261</c:v>
                </c:pt>
                <c:pt idx="3584">
                  <c:v>0.026716</c:v>
                </c:pt>
                <c:pt idx="3585">
                  <c:v>0.015482</c:v>
                </c:pt>
                <c:pt idx="3586">
                  <c:v>0.055928</c:v>
                </c:pt>
                <c:pt idx="3587">
                  <c:v>0.042373</c:v>
                </c:pt>
                <c:pt idx="3588">
                  <c:v>0.002594</c:v>
                </c:pt>
                <c:pt idx="3589">
                  <c:v>0.014178</c:v>
                </c:pt>
                <c:pt idx="3590">
                  <c:v>0.013933</c:v>
                </c:pt>
                <c:pt idx="3591">
                  <c:v>0.019486</c:v>
                </c:pt>
                <c:pt idx="3592">
                  <c:v>0.012221</c:v>
                </c:pt>
                <c:pt idx="3593">
                  <c:v>0.012548</c:v>
                </c:pt>
                <c:pt idx="3594">
                  <c:v>0.008264</c:v>
                </c:pt>
                <c:pt idx="3595">
                  <c:v>0.002831</c:v>
                </c:pt>
                <c:pt idx="3596">
                  <c:v>0.013399</c:v>
                </c:pt>
                <c:pt idx="3597">
                  <c:v>0.007871</c:v>
                </c:pt>
                <c:pt idx="3598">
                  <c:v>0.026303</c:v>
                </c:pt>
                <c:pt idx="3599">
                  <c:v>0.022591</c:v>
                </c:pt>
                <c:pt idx="3600">
                  <c:v>0.017807</c:v>
                </c:pt>
                <c:pt idx="3601">
                  <c:v>0.013494</c:v>
                </c:pt>
                <c:pt idx="3602">
                  <c:v>0.015359</c:v>
                </c:pt>
                <c:pt idx="3603">
                  <c:v>0.014638</c:v>
                </c:pt>
                <c:pt idx="3604">
                  <c:v>0.007702</c:v>
                </c:pt>
                <c:pt idx="3605">
                  <c:v>0.028034</c:v>
                </c:pt>
                <c:pt idx="3606">
                  <c:v>0.018342</c:v>
                </c:pt>
                <c:pt idx="3607">
                  <c:v>0.012886</c:v>
                </c:pt>
                <c:pt idx="3608">
                  <c:v>0.013343</c:v>
                </c:pt>
                <c:pt idx="3609">
                  <c:v>0.038701</c:v>
                </c:pt>
                <c:pt idx="3610">
                  <c:v>0.02216</c:v>
                </c:pt>
                <c:pt idx="3611">
                  <c:v>0.079062</c:v>
                </c:pt>
                <c:pt idx="3612">
                  <c:v>0.024131</c:v>
                </c:pt>
                <c:pt idx="3613">
                  <c:v>0.012746</c:v>
                </c:pt>
                <c:pt idx="3614">
                  <c:v>0.007585</c:v>
                </c:pt>
                <c:pt idx="3615">
                  <c:v>0.024013</c:v>
                </c:pt>
                <c:pt idx="3616">
                  <c:v>0.00837</c:v>
                </c:pt>
                <c:pt idx="3617">
                  <c:v>0.002858</c:v>
                </c:pt>
                <c:pt idx="3618">
                  <c:v>0.013584</c:v>
                </c:pt>
                <c:pt idx="3619">
                  <c:v>0.341536</c:v>
                </c:pt>
                <c:pt idx="3620">
                  <c:v>0.007787</c:v>
                </c:pt>
                <c:pt idx="3621">
                  <c:v>0.006622</c:v>
                </c:pt>
                <c:pt idx="3622">
                  <c:v>0.002832</c:v>
                </c:pt>
                <c:pt idx="3623">
                  <c:v>0.021776</c:v>
                </c:pt>
                <c:pt idx="3624">
                  <c:v>0.008385</c:v>
                </c:pt>
                <c:pt idx="3625">
                  <c:v>0.002841</c:v>
                </c:pt>
                <c:pt idx="3626">
                  <c:v>0.024173</c:v>
                </c:pt>
                <c:pt idx="3627">
                  <c:v>0.019325</c:v>
                </c:pt>
                <c:pt idx="3628">
                  <c:v>0.014702</c:v>
                </c:pt>
                <c:pt idx="3629">
                  <c:v>0.031486</c:v>
                </c:pt>
                <c:pt idx="3630">
                  <c:v>0.013967</c:v>
                </c:pt>
                <c:pt idx="3631">
                  <c:v>0.014114</c:v>
                </c:pt>
                <c:pt idx="3632">
                  <c:v>0.011373</c:v>
                </c:pt>
                <c:pt idx="3633">
                  <c:v>0.021743</c:v>
                </c:pt>
                <c:pt idx="3634">
                  <c:v>0.022476</c:v>
                </c:pt>
                <c:pt idx="3635">
                  <c:v>0.023979</c:v>
                </c:pt>
                <c:pt idx="3636">
                  <c:v>0.015738</c:v>
                </c:pt>
                <c:pt idx="3637">
                  <c:v>0.034178</c:v>
                </c:pt>
                <c:pt idx="3638">
                  <c:v>0.014791</c:v>
                </c:pt>
                <c:pt idx="3639">
                  <c:v>0.035649</c:v>
                </c:pt>
                <c:pt idx="3640">
                  <c:v>0.012668</c:v>
                </c:pt>
                <c:pt idx="3641">
                  <c:v>0.008172</c:v>
                </c:pt>
                <c:pt idx="3642">
                  <c:v>0.002861</c:v>
                </c:pt>
                <c:pt idx="3643">
                  <c:v>0.015158</c:v>
                </c:pt>
                <c:pt idx="3644">
                  <c:v>0.014834</c:v>
                </c:pt>
                <c:pt idx="3645">
                  <c:v>0.026817</c:v>
                </c:pt>
                <c:pt idx="3646">
                  <c:v>0.012999</c:v>
                </c:pt>
                <c:pt idx="3647">
                  <c:v>0.019841</c:v>
                </c:pt>
                <c:pt idx="3648">
                  <c:v>0.014616</c:v>
                </c:pt>
                <c:pt idx="3649">
                  <c:v>0.009537</c:v>
                </c:pt>
                <c:pt idx="3650">
                  <c:v>0.012501</c:v>
                </c:pt>
                <c:pt idx="3651">
                  <c:v>0.404515</c:v>
                </c:pt>
                <c:pt idx="3652">
                  <c:v>0.013877</c:v>
                </c:pt>
                <c:pt idx="3653">
                  <c:v>0.014733</c:v>
                </c:pt>
                <c:pt idx="3654">
                  <c:v>0.022111</c:v>
                </c:pt>
                <c:pt idx="3655">
                  <c:v>0.013494</c:v>
                </c:pt>
                <c:pt idx="3656">
                  <c:v>0.007903</c:v>
                </c:pt>
                <c:pt idx="3657">
                  <c:v>0.002894</c:v>
                </c:pt>
                <c:pt idx="3658">
                  <c:v>0.026072</c:v>
                </c:pt>
                <c:pt idx="3659">
                  <c:v>0.014518</c:v>
                </c:pt>
                <c:pt idx="3660">
                  <c:v>0.008656</c:v>
                </c:pt>
                <c:pt idx="3661">
                  <c:v>0.00315</c:v>
                </c:pt>
                <c:pt idx="3662">
                  <c:v>0.027804</c:v>
                </c:pt>
                <c:pt idx="3663">
                  <c:v>0.027074</c:v>
                </c:pt>
                <c:pt idx="3664">
                  <c:v>0.225791</c:v>
                </c:pt>
                <c:pt idx="3665">
                  <c:v>0.014026</c:v>
                </c:pt>
                <c:pt idx="3666">
                  <c:v>0.621353</c:v>
                </c:pt>
                <c:pt idx="3667">
                  <c:v>0.008318</c:v>
                </c:pt>
                <c:pt idx="3668">
                  <c:v>0.043996</c:v>
                </c:pt>
                <c:pt idx="3669">
                  <c:v>0.008188</c:v>
                </c:pt>
                <c:pt idx="3670">
                  <c:v>0.002881</c:v>
                </c:pt>
                <c:pt idx="3671">
                  <c:v>0.014252</c:v>
                </c:pt>
                <c:pt idx="3672">
                  <c:v>0.037527</c:v>
                </c:pt>
                <c:pt idx="3673">
                  <c:v>0.012176</c:v>
                </c:pt>
                <c:pt idx="3674">
                  <c:v>0.013298</c:v>
                </c:pt>
                <c:pt idx="3675">
                  <c:v>0.01312</c:v>
                </c:pt>
                <c:pt idx="3676">
                  <c:v>0.014795</c:v>
                </c:pt>
                <c:pt idx="3677">
                  <c:v>0.007728</c:v>
                </c:pt>
                <c:pt idx="3678">
                  <c:v>0.002843</c:v>
                </c:pt>
                <c:pt idx="3679">
                  <c:v>0.023224</c:v>
                </c:pt>
                <c:pt idx="3680">
                  <c:v>0.012976</c:v>
                </c:pt>
                <c:pt idx="3681">
                  <c:v>0.011401</c:v>
                </c:pt>
                <c:pt idx="3682">
                  <c:v>0.013223</c:v>
                </c:pt>
                <c:pt idx="3683">
                  <c:v>0.033407</c:v>
                </c:pt>
                <c:pt idx="3684">
                  <c:v>0.025353</c:v>
                </c:pt>
                <c:pt idx="3685">
                  <c:v>0.011701</c:v>
                </c:pt>
                <c:pt idx="3686">
                  <c:v>0.110709</c:v>
                </c:pt>
                <c:pt idx="3687">
                  <c:v>0.010254</c:v>
                </c:pt>
                <c:pt idx="3688">
                  <c:v>0.008574</c:v>
                </c:pt>
                <c:pt idx="3689">
                  <c:v>0.012829</c:v>
                </c:pt>
                <c:pt idx="3690">
                  <c:v>0.013117</c:v>
                </c:pt>
                <c:pt idx="3691">
                  <c:v>0.014953</c:v>
                </c:pt>
                <c:pt idx="3692">
                  <c:v>0.012843</c:v>
                </c:pt>
                <c:pt idx="3693">
                  <c:v>0.021586</c:v>
                </c:pt>
                <c:pt idx="3694">
                  <c:v>0.007679</c:v>
                </c:pt>
                <c:pt idx="3695">
                  <c:v>0.025669</c:v>
                </c:pt>
                <c:pt idx="3696">
                  <c:v>0.021217</c:v>
                </c:pt>
                <c:pt idx="3697">
                  <c:v>0.026298</c:v>
                </c:pt>
                <c:pt idx="3698">
                  <c:v>0.025931</c:v>
                </c:pt>
                <c:pt idx="3699">
                  <c:v>0.023763</c:v>
                </c:pt>
                <c:pt idx="3700">
                  <c:v>0.007786</c:v>
                </c:pt>
                <c:pt idx="3701">
                  <c:v>0.068797</c:v>
                </c:pt>
                <c:pt idx="3702">
                  <c:v>0.002936</c:v>
                </c:pt>
                <c:pt idx="3703">
                  <c:v>0.093702</c:v>
                </c:pt>
                <c:pt idx="3704">
                  <c:v>0.013385</c:v>
                </c:pt>
                <c:pt idx="3705">
                  <c:v>0.015897</c:v>
                </c:pt>
                <c:pt idx="3706">
                  <c:v>0.024747</c:v>
                </c:pt>
                <c:pt idx="3707">
                  <c:v>0.018729</c:v>
                </c:pt>
                <c:pt idx="3708">
                  <c:v>0.013392</c:v>
                </c:pt>
                <c:pt idx="3709">
                  <c:v>0.012379</c:v>
                </c:pt>
                <c:pt idx="3710">
                  <c:v>0.015975</c:v>
                </c:pt>
                <c:pt idx="3711">
                  <c:v>0.020596</c:v>
                </c:pt>
                <c:pt idx="3712">
                  <c:v>0.017213</c:v>
                </c:pt>
                <c:pt idx="3713">
                  <c:v>0.008355</c:v>
                </c:pt>
                <c:pt idx="3714">
                  <c:v>0.021529</c:v>
                </c:pt>
                <c:pt idx="3715">
                  <c:v>0.002883</c:v>
                </c:pt>
                <c:pt idx="3716">
                  <c:v>0.043084</c:v>
                </c:pt>
                <c:pt idx="3717">
                  <c:v>0.015425</c:v>
                </c:pt>
                <c:pt idx="3718">
                  <c:v>0.015072</c:v>
                </c:pt>
                <c:pt idx="3719">
                  <c:v>0.00825</c:v>
                </c:pt>
                <c:pt idx="3720">
                  <c:v>0.01392</c:v>
                </c:pt>
                <c:pt idx="3721">
                  <c:v>0.007491</c:v>
                </c:pt>
                <c:pt idx="3722">
                  <c:v>0.15117</c:v>
                </c:pt>
                <c:pt idx="3723">
                  <c:v>0.012083</c:v>
                </c:pt>
                <c:pt idx="3724">
                  <c:v>0.02296</c:v>
                </c:pt>
                <c:pt idx="3725">
                  <c:v>0.02505</c:v>
                </c:pt>
                <c:pt idx="3726">
                  <c:v>0.175399</c:v>
                </c:pt>
                <c:pt idx="3727">
                  <c:v>0.009244</c:v>
                </c:pt>
                <c:pt idx="3728">
                  <c:v>0.015168</c:v>
                </c:pt>
                <c:pt idx="3729">
                  <c:v>0.013709</c:v>
                </c:pt>
                <c:pt idx="3730">
                  <c:v>0.014567</c:v>
                </c:pt>
                <c:pt idx="3731">
                  <c:v>0.02292</c:v>
                </c:pt>
                <c:pt idx="3732">
                  <c:v>0.041664</c:v>
                </c:pt>
                <c:pt idx="3733">
                  <c:v>0.022653</c:v>
                </c:pt>
                <c:pt idx="3734">
                  <c:v>0.027487</c:v>
                </c:pt>
                <c:pt idx="3735">
                  <c:v>0.014085</c:v>
                </c:pt>
                <c:pt idx="3736">
                  <c:v>0.024016</c:v>
                </c:pt>
                <c:pt idx="3737">
                  <c:v>0.023337</c:v>
                </c:pt>
                <c:pt idx="3738">
                  <c:v>0.012619</c:v>
                </c:pt>
                <c:pt idx="3739">
                  <c:v>0.02456</c:v>
                </c:pt>
                <c:pt idx="3740">
                  <c:v>0.026432</c:v>
                </c:pt>
                <c:pt idx="3741">
                  <c:v>0.045272</c:v>
                </c:pt>
                <c:pt idx="3742">
                  <c:v>0.013112</c:v>
                </c:pt>
                <c:pt idx="3743">
                  <c:v>0.012481</c:v>
                </c:pt>
                <c:pt idx="3744">
                  <c:v>0.056881</c:v>
                </c:pt>
                <c:pt idx="3745">
                  <c:v>0.010358</c:v>
                </c:pt>
                <c:pt idx="3746">
                  <c:v>0.013385</c:v>
                </c:pt>
                <c:pt idx="3747">
                  <c:v>0.013547</c:v>
                </c:pt>
                <c:pt idx="3748">
                  <c:v>0.021413</c:v>
                </c:pt>
                <c:pt idx="3749">
                  <c:v>0.012795</c:v>
                </c:pt>
                <c:pt idx="3750">
                  <c:v>0.551644</c:v>
                </c:pt>
                <c:pt idx="3751">
                  <c:v>0.524222</c:v>
                </c:pt>
                <c:pt idx="3752">
                  <c:v>0.013335</c:v>
                </c:pt>
                <c:pt idx="3753">
                  <c:v>0.007763</c:v>
                </c:pt>
                <c:pt idx="3754">
                  <c:v>0.002864</c:v>
                </c:pt>
                <c:pt idx="3755">
                  <c:v>0.024362</c:v>
                </c:pt>
                <c:pt idx="3756">
                  <c:v>0.023569</c:v>
                </c:pt>
                <c:pt idx="3757">
                  <c:v>0.021762</c:v>
                </c:pt>
                <c:pt idx="3758">
                  <c:v>0.013141</c:v>
                </c:pt>
                <c:pt idx="3759">
                  <c:v>0.013795</c:v>
                </c:pt>
                <c:pt idx="3760">
                  <c:v>0.013022</c:v>
                </c:pt>
                <c:pt idx="3761">
                  <c:v>0.02511</c:v>
                </c:pt>
                <c:pt idx="3762">
                  <c:v>0.051112</c:v>
                </c:pt>
                <c:pt idx="3763">
                  <c:v>0.008375</c:v>
                </c:pt>
                <c:pt idx="3764">
                  <c:v>0.007773</c:v>
                </c:pt>
                <c:pt idx="3765">
                  <c:v>0.003684</c:v>
                </c:pt>
                <c:pt idx="3766">
                  <c:v>0.007586</c:v>
                </c:pt>
                <c:pt idx="3767">
                  <c:v>0.002879</c:v>
                </c:pt>
                <c:pt idx="3768">
                  <c:v>0.011512</c:v>
                </c:pt>
                <c:pt idx="3769">
                  <c:v>0.008369</c:v>
                </c:pt>
                <c:pt idx="3770">
                  <c:v>0.00287</c:v>
                </c:pt>
                <c:pt idx="3771">
                  <c:v>0.022451</c:v>
                </c:pt>
                <c:pt idx="3772">
                  <c:v>0.021667</c:v>
                </c:pt>
                <c:pt idx="3773">
                  <c:v>0.030858</c:v>
                </c:pt>
                <c:pt idx="3774">
                  <c:v>0.014794</c:v>
                </c:pt>
                <c:pt idx="3775">
                  <c:v>0.012747</c:v>
                </c:pt>
                <c:pt idx="3776">
                  <c:v>0.030015</c:v>
                </c:pt>
                <c:pt idx="3777">
                  <c:v>0.026164</c:v>
                </c:pt>
                <c:pt idx="3778">
                  <c:v>0.012611</c:v>
                </c:pt>
                <c:pt idx="3779">
                  <c:v>0.014088</c:v>
                </c:pt>
                <c:pt idx="3780">
                  <c:v>0.008913</c:v>
                </c:pt>
                <c:pt idx="3781">
                  <c:v>0.002886</c:v>
                </c:pt>
                <c:pt idx="3782">
                  <c:v>0.016571</c:v>
                </c:pt>
                <c:pt idx="3783">
                  <c:v>0.021784</c:v>
                </c:pt>
                <c:pt idx="3784">
                  <c:v>0.022133</c:v>
                </c:pt>
                <c:pt idx="3785">
                  <c:v>0.014538</c:v>
                </c:pt>
                <c:pt idx="3786">
                  <c:v>0.012958</c:v>
                </c:pt>
                <c:pt idx="3787">
                  <c:v>0.008643</c:v>
                </c:pt>
                <c:pt idx="3788">
                  <c:v>0.012759</c:v>
                </c:pt>
                <c:pt idx="3789">
                  <c:v>0.007962</c:v>
                </c:pt>
                <c:pt idx="3790">
                  <c:v>0.002876</c:v>
                </c:pt>
                <c:pt idx="3791">
                  <c:v>0.010582</c:v>
                </c:pt>
                <c:pt idx="3792">
                  <c:v>0.009163</c:v>
                </c:pt>
                <c:pt idx="3793">
                  <c:v>0.00287</c:v>
                </c:pt>
                <c:pt idx="3794">
                  <c:v>0.014584</c:v>
                </c:pt>
                <c:pt idx="3795">
                  <c:v>0.007988</c:v>
                </c:pt>
                <c:pt idx="3796">
                  <c:v>0.002877</c:v>
                </c:pt>
                <c:pt idx="3797">
                  <c:v>0.013025</c:v>
                </c:pt>
                <c:pt idx="3798">
                  <c:v>0.007998</c:v>
                </c:pt>
                <c:pt idx="3799">
                  <c:v>0.008871</c:v>
                </c:pt>
                <c:pt idx="3800">
                  <c:v>0.002968</c:v>
                </c:pt>
                <c:pt idx="3801">
                  <c:v>0.014339</c:v>
                </c:pt>
                <c:pt idx="3802">
                  <c:v>0.016082</c:v>
                </c:pt>
                <c:pt idx="3803">
                  <c:v>0.015231</c:v>
                </c:pt>
                <c:pt idx="3804">
                  <c:v>0.020728</c:v>
                </c:pt>
                <c:pt idx="3805">
                  <c:v>0.032894</c:v>
                </c:pt>
                <c:pt idx="3806">
                  <c:v>0.023588</c:v>
                </c:pt>
                <c:pt idx="3807">
                  <c:v>0.021628</c:v>
                </c:pt>
                <c:pt idx="3808">
                  <c:v>0.014655</c:v>
                </c:pt>
                <c:pt idx="3809">
                  <c:v>0.012573</c:v>
                </c:pt>
                <c:pt idx="3810">
                  <c:v>0.012988</c:v>
                </c:pt>
                <c:pt idx="3811">
                  <c:v>0.013157</c:v>
                </c:pt>
                <c:pt idx="3812">
                  <c:v>0.008655</c:v>
                </c:pt>
                <c:pt idx="3813">
                  <c:v>0.002841</c:v>
                </c:pt>
                <c:pt idx="3814">
                  <c:v>0.013842</c:v>
                </c:pt>
                <c:pt idx="3815">
                  <c:v>0.012899</c:v>
                </c:pt>
                <c:pt idx="3816">
                  <c:v>0.024704</c:v>
                </c:pt>
                <c:pt idx="3817">
                  <c:v>0.014231</c:v>
                </c:pt>
                <c:pt idx="3818">
                  <c:v>0.025911</c:v>
                </c:pt>
                <c:pt idx="3819">
                  <c:v>0.00733</c:v>
                </c:pt>
                <c:pt idx="3820">
                  <c:v>0.002874</c:v>
                </c:pt>
                <c:pt idx="3821">
                  <c:v>0.009083</c:v>
                </c:pt>
                <c:pt idx="3822">
                  <c:v>0.002803</c:v>
                </c:pt>
                <c:pt idx="3823">
                  <c:v>0.037072</c:v>
                </c:pt>
                <c:pt idx="3824">
                  <c:v>0.020274</c:v>
                </c:pt>
                <c:pt idx="3825">
                  <c:v>0.013189</c:v>
                </c:pt>
                <c:pt idx="3826">
                  <c:v>0.014162</c:v>
                </c:pt>
                <c:pt idx="3827">
                  <c:v>0.012602</c:v>
                </c:pt>
                <c:pt idx="3828">
                  <c:v>0.033216</c:v>
                </c:pt>
                <c:pt idx="3829">
                  <c:v>0.012959</c:v>
                </c:pt>
                <c:pt idx="3830">
                  <c:v>0.013355</c:v>
                </c:pt>
                <c:pt idx="3831">
                  <c:v>0.023288</c:v>
                </c:pt>
                <c:pt idx="3832">
                  <c:v>0.013562</c:v>
                </c:pt>
                <c:pt idx="3833">
                  <c:v>0.013953</c:v>
                </c:pt>
                <c:pt idx="3834">
                  <c:v>0.00771</c:v>
                </c:pt>
                <c:pt idx="3835">
                  <c:v>0.01471</c:v>
                </c:pt>
                <c:pt idx="3836">
                  <c:v>0.008014</c:v>
                </c:pt>
                <c:pt idx="3837">
                  <c:v>0.002854</c:v>
                </c:pt>
                <c:pt idx="3838">
                  <c:v>0.013387</c:v>
                </c:pt>
                <c:pt idx="3839">
                  <c:v>0.007684</c:v>
                </c:pt>
                <c:pt idx="3840">
                  <c:v>0.002593</c:v>
                </c:pt>
                <c:pt idx="3841">
                  <c:v>0.022108</c:v>
                </c:pt>
                <c:pt idx="3842">
                  <c:v>0.019409</c:v>
                </c:pt>
                <c:pt idx="3843">
                  <c:v>0.010348</c:v>
                </c:pt>
                <c:pt idx="3844">
                  <c:v>0.03983</c:v>
                </c:pt>
                <c:pt idx="3845">
                  <c:v>0.015413</c:v>
                </c:pt>
                <c:pt idx="3846">
                  <c:v>0.013169</c:v>
                </c:pt>
                <c:pt idx="3847">
                  <c:v>0.014241</c:v>
                </c:pt>
                <c:pt idx="3848">
                  <c:v>0.013117</c:v>
                </c:pt>
                <c:pt idx="3849">
                  <c:v>0.080039</c:v>
                </c:pt>
                <c:pt idx="3850">
                  <c:v>0.019536</c:v>
                </c:pt>
                <c:pt idx="3851">
                  <c:v>0.013812</c:v>
                </c:pt>
                <c:pt idx="3852">
                  <c:v>0.013016</c:v>
                </c:pt>
                <c:pt idx="3853">
                  <c:v>0.03265</c:v>
                </c:pt>
                <c:pt idx="3854">
                  <c:v>0.020594</c:v>
                </c:pt>
                <c:pt idx="3855">
                  <c:v>0.002865</c:v>
                </c:pt>
                <c:pt idx="3856">
                  <c:v>0.013807</c:v>
                </c:pt>
                <c:pt idx="3857">
                  <c:v>0.153196</c:v>
                </c:pt>
                <c:pt idx="3858">
                  <c:v>0.014593</c:v>
                </c:pt>
                <c:pt idx="3859">
                  <c:v>0.012562</c:v>
                </c:pt>
                <c:pt idx="3860">
                  <c:v>0.013315</c:v>
                </c:pt>
                <c:pt idx="3861">
                  <c:v>0.014783</c:v>
                </c:pt>
                <c:pt idx="3862">
                  <c:v>0.023499</c:v>
                </c:pt>
                <c:pt idx="3863">
                  <c:v>0.0131</c:v>
                </c:pt>
                <c:pt idx="3864">
                  <c:v>0.013453</c:v>
                </c:pt>
                <c:pt idx="3865">
                  <c:v>0.014021</c:v>
                </c:pt>
                <c:pt idx="3866">
                  <c:v>0.011339</c:v>
                </c:pt>
                <c:pt idx="3867">
                  <c:v>0.024024</c:v>
                </c:pt>
                <c:pt idx="3868">
                  <c:v>0.013489</c:v>
                </c:pt>
                <c:pt idx="3869">
                  <c:v>0.015148</c:v>
                </c:pt>
                <c:pt idx="3870">
                  <c:v>0.026058</c:v>
                </c:pt>
                <c:pt idx="3871">
                  <c:v>0.013203</c:v>
                </c:pt>
                <c:pt idx="3872">
                  <c:v>0.011089</c:v>
                </c:pt>
                <c:pt idx="3873">
                  <c:v>0.023579</c:v>
                </c:pt>
                <c:pt idx="3874">
                  <c:v>0.020791</c:v>
                </c:pt>
                <c:pt idx="3875">
                  <c:v>0.013492</c:v>
                </c:pt>
                <c:pt idx="3876">
                  <c:v>0.008667</c:v>
                </c:pt>
                <c:pt idx="3877">
                  <c:v>0.002933</c:v>
                </c:pt>
                <c:pt idx="3878">
                  <c:v>0.013218</c:v>
                </c:pt>
                <c:pt idx="3879">
                  <c:v>0.012959</c:v>
                </c:pt>
                <c:pt idx="3880">
                  <c:v>0.045574</c:v>
                </c:pt>
                <c:pt idx="3881">
                  <c:v>0.023787</c:v>
                </c:pt>
                <c:pt idx="3882">
                  <c:v>0.022498</c:v>
                </c:pt>
                <c:pt idx="3883">
                  <c:v>0.008364</c:v>
                </c:pt>
                <c:pt idx="3884">
                  <c:v>0.002901</c:v>
                </c:pt>
                <c:pt idx="3885">
                  <c:v>0.013801</c:v>
                </c:pt>
                <c:pt idx="3886">
                  <c:v>0.013142</c:v>
                </c:pt>
                <c:pt idx="3887">
                  <c:v>0.043418</c:v>
                </c:pt>
                <c:pt idx="3888">
                  <c:v>0.023352</c:v>
                </c:pt>
                <c:pt idx="3889">
                  <c:v>0.018976</c:v>
                </c:pt>
                <c:pt idx="3890">
                  <c:v>0.008086</c:v>
                </c:pt>
                <c:pt idx="3891">
                  <c:v>0.021133</c:v>
                </c:pt>
                <c:pt idx="3892">
                  <c:v>0.014457</c:v>
                </c:pt>
                <c:pt idx="3893">
                  <c:v>0.008443</c:v>
                </c:pt>
                <c:pt idx="3894">
                  <c:v>0.002819</c:v>
                </c:pt>
                <c:pt idx="3895">
                  <c:v>0.013419</c:v>
                </c:pt>
                <c:pt idx="3896">
                  <c:v>0.015058</c:v>
                </c:pt>
                <c:pt idx="3897">
                  <c:v>0.013414</c:v>
                </c:pt>
                <c:pt idx="3898">
                  <c:v>0.013116</c:v>
                </c:pt>
                <c:pt idx="3899">
                  <c:v>0.02122</c:v>
                </c:pt>
                <c:pt idx="3900">
                  <c:v>0.002918</c:v>
                </c:pt>
                <c:pt idx="3901">
                  <c:v>0.014989</c:v>
                </c:pt>
                <c:pt idx="3902">
                  <c:v>0.029726</c:v>
                </c:pt>
                <c:pt idx="3903">
                  <c:v>0.014785</c:v>
                </c:pt>
                <c:pt idx="3904">
                  <c:v>0.012469</c:v>
                </c:pt>
                <c:pt idx="3905">
                  <c:v>0.023619</c:v>
                </c:pt>
                <c:pt idx="3906">
                  <c:v>0.023486</c:v>
                </c:pt>
                <c:pt idx="3907">
                  <c:v>0.014187</c:v>
                </c:pt>
                <c:pt idx="3908">
                  <c:v>0.025323</c:v>
                </c:pt>
                <c:pt idx="3909">
                  <c:v>0.012405</c:v>
                </c:pt>
                <c:pt idx="3910">
                  <c:v>0.011087</c:v>
                </c:pt>
                <c:pt idx="3911">
                  <c:v>0.002871</c:v>
                </c:pt>
                <c:pt idx="3912">
                  <c:v>0.008164</c:v>
                </c:pt>
                <c:pt idx="3913">
                  <c:v>0.002903</c:v>
                </c:pt>
                <c:pt idx="3914">
                  <c:v>0.011</c:v>
                </c:pt>
                <c:pt idx="3915">
                  <c:v>0.00282</c:v>
                </c:pt>
                <c:pt idx="3916">
                  <c:v>0.007828</c:v>
                </c:pt>
                <c:pt idx="3917">
                  <c:v>0.002885</c:v>
                </c:pt>
                <c:pt idx="3918">
                  <c:v>0.014972</c:v>
                </c:pt>
                <c:pt idx="3919">
                  <c:v>0.021114</c:v>
                </c:pt>
                <c:pt idx="3920">
                  <c:v>0.008386</c:v>
                </c:pt>
                <c:pt idx="3921">
                  <c:v>0.002851</c:v>
                </c:pt>
                <c:pt idx="3922">
                  <c:v>0.013457</c:v>
                </c:pt>
                <c:pt idx="3923">
                  <c:v>0.018969</c:v>
                </c:pt>
                <c:pt idx="3924">
                  <c:v>0.013954</c:v>
                </c:pt>
                <c:pt idx="3925">
                  <c:v>0.013973</c:v>
                </c:pt>
                <c:pt idx="3926">
                  <c:v>0.021017</c:v>
                </c:pt>
                <c:pt idx="3927">
                  <c:v>0.013354</c:v>
                </c:pt>
                <c:pt idx="3928">
                  <c:v>0.007108</c:v>
                </c:pt>
                <c:pt idx="3929">
                  <c:v>0.002837</c:v>
                </c:pt>
                <c:pt idx="3930">
                  <c:v>0.014035</c:v>
                </c:pt>
                <c:pt idx="3931">
                  <c:v>0.013206</c:v>
                </c:pt>
                <c:pt idx="3932">
                  <c:v>0.008023</c:v>
                </c:pt>
                <c:pt idx="3933">
                  <c:v>0.00279</c:v>
                </c:pt>
                <c:pt idx="3934">
                  <c:v>0.026882</c:v>
                </c:pt>
                <c:pt idx="3935">
                  <c:v>0.013755</c:v>
                </c:pt>
                <c:pt idx="3936">
                  <c:v>0.007454</c:v>
                </c:pt>
                <c:pt idx="3937">
                  <c:v>0.003347</c:v>
                </c:pt>
                <c:pt idx="3938">
                  <c:v>0.028623</c:v>
                </c:pt>
                <c:pt idx="3939">
                  <c:v>0.025239</c:v>
                </c:pt>
                <c:pt idx="3940">
                  <c:v>0.006945</c:v>
                </c:pt>
                <c:pt idx="3941">
                  <c:v>0.002853</c:v>
                </c:pt>
                <c:pt idx="3942">
                  <c:v>0.020512</c:v>
                </c:pt>
                <c:pt idx="3943">
                  <c:v>0.011403</c:v>
                </c:pt>
                <c:pt idx="3944">
                  <c:v>0.007197</c:v>
                </c:pt>
                <c:pt idx="3945">
                  <c:v>0.020764</c:v>
                </c:pt>
                <c:pt idx="3946">
                  <c:v>0.012081</c:v>
                </c:pt>
                <c:pt idx="3947">
                  <c:v>0.013692</c:v>
                </c:pt>
                <c:pt idx="3948">
                  <c:v>0.014277</c:v>
                </c:pt>
                <c:pt idx="3949">
                  <c:v>0.014653</c:v>
                </c:pt>
                <c:pt idx="3950">
                  <c:v>0.015246</c:v>
                </c:pt>
                <c:pt idx="3951">
                  <c:v>0.010497</c:v>
                </c:pt>
                <c:pt idx="3952">
                  <c:v>0.012913</c:v>
                </c:pt>
                <c:pt idx="3953">
                  <c:v>0.015117</c:v>
                </c:pt>
                <c:pt idx="3954">
                  <c:v>0.022949</c:v>
                </c:pt>
                <c:pt idx="3955">
                  <c:v>0.013286</c:v>
                </c:pt>
                <c:pt idx="3956">
                  <c:v>0.011339</c:v>
                </c:pt>
                <c:pt idx="3957">
                  <c:v>0.012485</c:v>
                </c:pt>
                <c:pt idx="3958">
                  <c:v>0.012648</c:v>
                </c:pt>
                <c:pt idx="3959">
                  <c:v>0.021959</c:v>
                </c:pt>
                <c:pt idx="3960">
                  <c:v>0.013755</c:v>
                </c:pt>
                <c:pt idx="3961">
                  <c:v>0.022369</c:v>
                </c:pt>
                <c:pt idx="3962">
                  <c:v>0.017523</c:v>
                </c:pt>
                <c:pt idx="3963">
                  <c:v>0.022203</c:v>
                </c:pt>
                <c:pt idx="3964">
                  <c:v>0.011036</c:v>
                </c:pt>
                <c:pt idx="3965">
                  <c:v>0.01077</c:v>
                </c:pt>
                <c:pt idx="3966">
                  <c:v>0.012739</c:v>
                </c:pt>
                <c:pt idx="3967">
                  <c:v>0.013028</c:v>
                </c:pt>
                <c:pt idx="3968">
                  <c:v>0.013087</c:v>
                </c:pt>
                <c:pt idx="3969">
                  <c:v>0.013321</c:v>
                </c:pt>
                <c:pt idx="3970">
                  <c:v>0.013937</c:v>
                </c:pt>
                <c:pt idx="3971">
                  <c:v>0.013659</c:v>
                </c:pt>
                <c:pt idx="3972">
                  <c:v>0.009014</c:v>
                </c:pt>
                <c:pt idx="3973">
                  <c:v>0.015151</c:v>
                </c:pt>
                <c:pt idx="3974">
                  <c:v>0.014395</c:v>
                </c:pt>
                <c:pt idx="3975">
                  <c:v>0.007594</c:v>
                </c:pt>
                <c:pt idx="3976">
                  <c:v>0.013624</c:v>
                </c:pt>
                <c:pt idx="3977">
                  <c:v>0.069212</c:v>
                </c:pt>
                <c:pt idx="3978">
                  <c:v>0.026023</c:v>
                </c:pt>
                <c:pt idx="3979">
                  <c:v>0.012944</c:v>
                </c:pt>
                <c:pt idx="3980">
                  <c:v>0.014404</c:v>
                </c:pt>
                <c:pt idx="3981">
                  <c:v>0.023274</c:v>
                </c:pt>
                <c:pt idx="3982">
                  <c:v>0.012994</c:v>
                </c:pt>
                <c:pt idx="3983">
                  <c:v>0.013771</c:v>
                </c:pt>
                <c:pt idx="3984">
                  <c:v>0.010371</c:v>
                </c:pt>
                <c:pt idx="3985">
                  <c:v>0.012804</c:v>
                </c:pt>
                <c:pt idx="3986">
                  <c:v>0.024727</c:v>
                </c:pt>
                <c:pt idx="3987">
                  <c:v>0.002658</c:v>
                </c:pt>
                <c:pt idx="3988">
                  <c:v>0.013802</c:v>
                </c:pt>
                <c:pt idx="3989">
                  <c:v>0.024479</c:v>
                </c:pt>
                <c:pt idx="3990">
                  <c:v>0.012832</c:v>
                </c:pt>
                <c:pt idx="3991">
                  <c:v>0.014</c:v>
                </c:pt>
                <c:pt idx="3992">
                  <c:v>0.022736</c:v>
                </c:pt>
                <c:pt idx="3993">
                  <c:v>0.007506</c:v>
                </c:pt>
                <c:pt idx="3994">
                  <c:v>0.014454</c:v>
                </c:pt>
                <c:pt idx="3995">
                  <c:v>0.021808</c:v>
                </c:pt>
                <c:pt idx="3996">
                  <c:v>0.019464</c:v>
                </c:pt>
                <c:pt idx="3997">
                  <c:v>0.013102</c:v>
                </c:pt>
                <c:pt idx="3998">
                  <c:v>0.017502</c:v>
                </c:pt>
                <c:pt idx="3999">
                  <c:v>0.012998</c:v>
                </c:pt>
                <c:pt idx="4000">
                  <c:v>0.007745</c:v>
                </c:pt>
                <c:pt idx="4001">
                  <c:v>0.002825</c:v>
                </c:pt>
                <c:pt idx="4002">
                  <c:v>0.021595</c:v>
                </c:pt>
                <c:pt idx="4003">
                  <c:v>0.272763</c:v>
                </c:pt>
                <c:pt idx="4004">
                  <c:v>0.010406</c:v>
                </c:pt>
                <c:pt idx="4005">
                  <c:v>0.054677</c:v>
                </c:pt>
                <c:pt idx="4006">
                  <c:v>0.009231</c:v>
                </c:pt>
                <c:pt idx="4007">
                  <c:v>0.003693</c:v>
                </c:pt>
                <c:pt idx="4008">
                  <c:v>0.014584</c:v>
                </c:pt>
                <c:pt idx="4009">
                  <c:v>0.01343</c:v>
                </c:pt>
                <c:pt idx="4010">
                  <c:v>0.026885</c:v>
                </c:pt>
                <c:pt idx="4011">
                  <c:v>0.014763</c:v>
                </c:pt>
                <c:pt idx="4012">
                  <c:v>0.007641</c:v>
                </c:pt>
                <c:pt idx="4013">
                  <c:v>0.11814</c:v>
                </c:pt>
                <c:pt idx="4014">
                  <c:v>0.002877</c:v>
                </c:pt>
                <c:pt idx="4015">
                  <c:v>0.040374</c:v>
                </c:pt>
                <c:pt idx="4016">
                  <c:v>0.024181</c:v>
                </c:pt>
                <c:pt idx="4017">
                  <c:v>0.01352</c:v>
                </c:pt>
                <c:pt idx="4018">
                  <c:v>0.022882</c:v>
                </c:pt>
                <c:pt idx="4019">
                  <c:v>0.014229</c:v>
                </c:pt>
                <c:pt idx="4020">
                  <c:v>0.017648</c:v>
                </c:pt>
                <c:pt idx="4021">
                  <c:v>0.011658</c:v>
                </c:pt>
                <c:pt idx="4022">
                  <c:v>0.021826</c:v>
                </c:pt>
                <c:pt idx="4023">
                  <c:v>0.013716</c:v>
                </c:pt>
                <c:pt idx="4024">
                  <c:v>0.012668</c:v>
                </c:pt>
                <c:pt idx="4025">
                  <c:v>0.022681</c:v>
                </c:pt>
                <c:pt idx="4026">
                  <c:v>0.013945</c:v>
                </c:pt>
                <c:pt idx="4027">
                  <c:v>0.01244</c:v>
                </c:pt>
                <c:pt idx="4028">
                  <c:v>0.025795</c:v>
                </c:pt>
                <c:pt idx="4029">
                  <c:v>0.026769</c:v>
                </c:pt>
                <c:pt idx="4030">
                  <c:v>0.010459</c:v>
                </c:pt>
                <c:pt idx="4031">
                  <c:v>0.025392</c:v>
                </c:pt>
                <c:pt idx="4032">
                  <c:v>0.007751</c:v>
                </c:pt>
                <c:pt idx="4033">
                  <c:v>0.002945</c:v>
                </c:pt>
                <c:pt idx="4034">
                  <c:v>0.020452</c:v>
                </c:pt>
                <c:pt idx="4035">
                  <c:v>0.019896</c:v>
                </c:pt>
                <c:pt idx="4036">
                  <c:v>0.007924</c:v>
                </c:pt>
                <c:pt idx="4037">
                  <c:v>0.00283</c:v>
                </c:pt>
                <c:pt idx="4038">
                  <c:v>0.01926</c:v>
                </c:pt>
                <c:pt idx="4039">
                  <c:v>0.00362</c:v>
                </c:pt>
                <c:pt idx="4040">
                  <c:v>0.014356</c:v>
                </c:pt>
                <c:pt idx="4041">
                  <c:v>0.007884</c:v>
                </c:pt>
                <c:pt idx="4042">
                  <c:v>0.01416</c:v>
                </c:pt>
                <c:pt idx="4043">
                  <c:v>0.024736</c:v>
                </c:pt>
                <c:pt idx="4044">
                  <c:v>0.014213</c:v>
                </c:pt>
                <c:pt idx="4045">
                  <c:v>0.01374</c:v>
                </c:pt>
                <c:pt idx="4046">
                  <c:v>0.017492</c:v>
                </c:pt>
                <c:pt idx="4047">
                  <c:v>0.01442</c:v>
                </c:pt>
                <c:pt idx="4048">
                  <c:v>0.01948</c:v>
                </c:pt>
                <c:pt idx="4049">
                  <c:v>0.002803</c:v>
                </c:pt>
                <c:pt idx="4050">
                  <c:v>0.013075</c:v>
                </c:pt>
                <c:pt idx="4051">
                  <c:v>0.015449</c:v>
                </c:pt>
                <c:pt idx="4052">
                  <c:v>0.007945</c:v>
                </c:pt>
                <c:pt idx="4053">
                  <c:v>0.002839</c:v>
                </c:pt>
                <c:pt idx="4054">
                  <c:v>0.012944</c:v>
                </c:pt>
                <c:pt idx="4055">
                  <c:v>0.010583</c:v>
                </c:pt>
                <c:pt idx="4056">
                  <c:v>0.014866</c:v>
                </c:pt>
                <c:pt idx="4057">
                  <c:v>0.012751</c:v>
                </c:pt>
                <c:pt idx="4058">
                  <c:v>0.021432</c:v>
                </c:pt>
                <c:pt idx="4059">
                  <c:v>0.084585</c:v>
                </c:pt>
                <c:pt idx="4060">
                  <c:v>0.013065</c:v>
                </c:pt>
                <c:pt idx="4061">
                  <c:v>0.030716</c:v>
                </c:pt>
                <c:pt idx="4062">
                  <c:v>0.010532</c:v>
                </c:pt>
                <c:pt idx="4063">
                  <c:v>0.012116</c:v>
                </c:pt>
                <c:pt idx="4064">
                  <c:v>0.022464</c:v>
                </c:pt>
                <c:pt idx="4065">
                  <c:v>0.01221</c:v>
                </c:pt>
                <c:pt idx="4066">
                  <c:v>0.008051</c:v>
                </c:pt>
                <c:pt idx="4067">
                  <c:v>0.008175</c:v>
                </c:pt>
                <c:pt idx="4068">
                  <c:v>0.010503</c:v>
                </c:pt>
                <c:pt idx="4069">
                  <c:v>0.002992</c:v>
                </c:pt>
                <c:pt idx="4070">
                  <c:v>0.011751</c:v>
                </c:pt>
                <c:pt idx="4071">
                  <c:v>0.002873</c:v>
                </c:pt>
                <c:pt idx="4072">
                  <c:v>0.020074</c:v>
                </c:pt>
                <c:pt idx="4073">
                  <c:v>0.012548</c:v>
                </c:pt>
                <c:pt idx="4074">
                  <c:v>0.020692</c:v>
                </c:pt>
                <c:pt idx="4075">
                  <c:v>0.461211</c:v>
                </c:pt>
                <c:pt idx="4076">
                  <c:v>0.007678</c:v>
                </c:pt>
                <c:pt idx="4077">
                  <c:v>0.002907</c:v>
                </c:pt>
                <c:pt idx="4078">
                  <c:v>0.012562</c:v>
                </c:pt>
                <c:pt idx="4079">
                  <c:v>0.002874</c:v>
                </c:pt>
                <c:pt idx="4080">
                  <c:v>0.008901</c:v>
                </c:pt>
                <c:pt idx="4081">
                  <c:v>0.002844</c:v>
                </c:pt>
                <c:pt idx="4082">
                  <c:v>0.168745</c:v>
                </c:pt>
                <c:pt idx="4083">
                  <c:v>0.008308</c:v>
                </c:pt>
                <c:pt idx="4084">
                  <c:v>0.013283</c:v>
                </c:pt>
                <c:pt idx="4085">
                  <c:v>0.002867</c:v>
                </c:pt>
                <c:pt idx="4086">
                  <c:v>0.012546</c:v>
                </c:pt>
                <c:pt idx="4087">
                  <c:v>0.014272</c:v>
                </c:pt>
                <c:pt idx="4088">
                  <c:v>0.014566</c:v>
                </c:pt>
                <c:pt idx="4089">
                  <c:v>0.02059</c:v>
                </c:pt>
                <c:pt idx="4090">
                  <c:v>0.027277</c:v>
                </c:pt>
                <c:pt idx="4091">
                  <c:v>0.109236</c:v>
                </c:pt>
                <c:pt idx="4092">
                  <c:v>0.007362</c:v>
                </c:pt>
                <c:pt idx="4093">
                  <c:v>0.013873</c:v>
                </c:pt>
                <c:pt idx="4094">
                  <c:v>0.117395</c:v>
                </c:pt>
                <c:pt idx="4095">
                  <c:v>0.013913</c:v>
                </c:pt>
                <c:pt idx="4096">
                  <c:v>0.0282</c:v>
                </c:pt>
                <c:pt idx="4097">
                  <c:v>0.016978</c:v>
                </c:pt>
                <c:pt idx="4098">
                  <c:v>0.013844</c:v>
                </c:pt>
                <c:pt idx="4099">
                  <c:v>0.0166</c:v>
                </c:pt>
                <c:pt idx="4100">
                  <c:v>0.013613</c:v>
                </c:pt>
                <c:pt idx="4101">
                  <c:v>0.021332</c:v>
                </c:pt>
                <c:pt idx="4102">
                  <c:v>0.007869</c:v>
                </c:pt>
                <c:pt idx="4103">
                  <c:v>0.038932</c:v>
                </c:pt>
                <c:pt idx="4104">
                  <c:v>0.023226</c:v>
                </c:pt>
                <c:pt idx="4105">
                  <c:v>0.025023</c:v>
                </c:pt>
                <c:pt idx="4106">
                  <c:v>0.011386</c:v>
                </c:pt>
                <c:pt idx="4107">
                  <c:v>0.013172</c:v>
                </c:pt>
                <c:pt idx="4108">
                  <c:v>0.002971</c:v>
                </c:pt>
                <c:pt idx="4109">
                  <c:v>0.011053</c:v>
                </c:pt>
                <c:pt idx="4110">
                  <c:v>0.022606</c:v>
                </c:pt>
                <c:pt idx="4111">
                  <c:v>0.011372</c:v>
                </c:pt>
                <c:pt idx="4112">
                  <c:v>0.002835</c:v>
                </c:pt>
                <c:pt idx="4113">
                  <c:v>0.014326</c:v>
                </c:pt>
                <c:pt idx="4114">
                  <c:v>0.018731</c:v>
                </c:pt>
                <c:pt idx="4115">
                  <c:v>0.012969</c:v>
                </c:pt>
                <c:pt idx="4116">
                  <c:v>0.013627</c:v>
                </c:pt>
                <c:pt idx="4117">
                  <c:v>0.007346</c:v>
                </c:pt>
                <c:pt idx="4118">
                  <c:v>0.009332</c:v>
                </c:pt>
                <c:pt idx="4119">
                  <c:v>0.035339</c:v>
                </c:pt>
                <c:pt idx="4120">
                  <c:v>0.013227</c:v>
                </c:pt>
                <c:pt idx="4121">
                  <c:v>0.072014</c:v>
                </c:pt>
                <c:pt idx="4122">
                  <c:v>0.020899</c:v>
                </c:pt>
                <c:pt idx="4123">
                  <c:v>0.011886</c:v>
                </c:pt>
                <c:pt idx="4124">
                  <c:v>0.014063</c:v>
                </c:pt>
                <c:pt idx="4125">
                  <c:v>0.026299</c:v>
                </c:pt>
                <c:pt idx="4126">
                  <c:v>0.038394</c:v>
                </c:pt>
                <c:pt idx="4127">
                  <c:v>0.013663</c:v>
                </c:pt>
                <c:pt idx="4128">
                  <c:v>0.014864</c:v>
                </c:pt>
                <c:pt idx="4129">
                  <c:v>0.010825</c:v>
                </c:pt>
                <c:pt idx="4130">
                  <c:v>0.030566</c:v>
                </c:pt>
                <c:pt idx="4131">
                  <c:v>0.018988</c:v>
                </c:pt>
                <c:pt idx="4132">
                  <c:v>0.01478</c:v>
                </c:pt>
                <c:pt idx="4133">
                  <c:v>0.015191</c:v>
                </c:pt>
                <c:pt idx="4134">
                  <c:v>0.007835</c:v>
                </c:pt>
                <c:pt idx="4135">
                  <c:v>0.00284</c:v>
                </c:pt>
                <c:pt idx="4136">
                  <c:v>0.198693</c:v>
                </c:pt>
                <c:pt idx="4137">
                  <c:v>0.024041</c:v>
                </c:pt>
                <c:pt idx="4138">
                  <c:v>0.007671</c:v>
                </c:pt>
                <c:pt idx="4139">
                  <c:v>0.002864</c:v>
                </c:pt>
                <c:pt idx="4140">
                  <c:v>0.013276</c:v>
                </c:pt>
                <c:pt idx="4141">
                  <c:v>0.008322</c:v>
                </c:pt>
                <c:pt idx="4142">
                  <c:v>0.00295</c:v>
                </c:pt>
                <c:pt idx="4143">
                  <c:v>0.015171</c:v>
                </c:pt>
                <c:pt idx="4144">
                  <c:v>0.024441</c:v>
                </c:pt>
                <c:pt idx="4145">
                  <c:v>0.01369</c:v>
                </c:pt>
                <c:pt idx="4146">
                  <c:v>0.012533</c:v>
                </c:pt>
                <c:pt idx="4147">
                  <c:v>0.013218</c:v>
                </c:pt>
                <c:pt idx="4148">
                  <c:v>0.013073</c:v>
                </c:pt>
                <c:pt idx="4149">
                  <c:v>0.012754</c:v>
                </c:pt>
                <c:pt idx="4150">
                  <c:v>0.014004</c:v>
                </c:pt>
                <c:pt idx="4151">
                  <c:v>0.012776</c:v>
                </c:pt>
                <c:pt idx="4152">
                  <c:v>0.008167</c:v>
                </c:pt>
                <c:pt idx="4153">
                  <c:v>0.007442</c:v>
                </c:pt>
                <c:pt idx="4154">
                  <c:v>0.00289</c:v>
                </c:pt>
                <c:pt idx="4155">
                  <c:v>0.021772</c:v>
                </c:pt>
                <c:pt idx="4156">
                  <c:v>0.01458</c:v>
                </c:pt>
                <c:pt idx="4157">
                  <c:v>0.013132</c:v>
                </c:pt>
                <c:pt idx="4158">
                  <c:v>0.011822</c:v>
                </c:pt>
                <c:pt idx="4159">
                  <c:v>0.022474</c:v>
                </c:pt>
                <c:pt idx="4160">
                  <c:v>0.02323</c:v>
                </c:pt>
                <c:pt idx="4161">
                  <c:v>0.013089</c:v>
                </c:pt>
                <c:pt idx="4162">
                  <c:v>0.00885</c:v>
                </c:pt>
                <c:pt idx="4163">
                  <c:v>0.019782</c:v>
                </c:pt>
                <c:pt idx="4164">
                  <c:v>0.002842</c:v>
                </c:pt>
                <c:pt idx="4165">
                  <c:v>0.022464</c:v>
                </c:pt>
                <c:pt idx="4166">
                  <c:v>0.012861</c:v>
                </c:pt>
                <c:pt idx="4167">
                  <c:v>0.009124</c:v>
                </c:pt>
                <c:pt idx="4168">
                  <c:v>0.002888</c:v>
                </c:pt>
                <c:pt idx="4169">
                  <c:v>0.023256</c:v>
                </c:pt>
                <c:pt idx="4170">
                  <c:v>0.008366</c:v>
                </c:pt>
                <c:pt idx="4171">
                  <c:v>0.003239</c:v>
                </c:pt>
                <c:pt idx="4172">
                  <c:v>0.01279</c:v>
                </c:pt>
                <c:pt idx="4173">
                  <c:v>0.01345</c:v>
                </c:pt>
                <c:pt idx="4174">
                  <c:v>0.007769</c:v>
                </c:pt>
                <c:pt idx="4175">
                  <c:v>0.119653</c:v>
                </c:pt>
                <c:pt idx="4176">
                  <c:v>0.012599</c:v>
                </c:pt>
                <c:pt idx="4177">
                  <c:v>0.007779</c:v>
                </c:pt>
                <c:pt idx="4178">
                  <c:v>0.041561</c:v>
                </c:pt>
                <c:pt idx="4179">
                  <c:v>0.019812</c:v>
                </c:pt>
                <c:pt idx="4180">
                  <c:v>0.015147</c:v>
                </c:pt>
                <c:pt idx="4181">
                  <c:v>0.012704</c:v>
                </c:pt>
                <c:pt idx="4182">
                  <c:v>0.020034</c:v>
                </c:pt>
                <c:pt idx="4183">
                  <c:v>0.014174</c:v>
                </c:pt>
                <c:pt idx="4184">
                  <c:v>0.008087</c:v>
                </c:pt>
                <c:pt idx="4185">
                  <c:v>0.292873</c:v>
                </c:pt>
                <c:pt idx="4186">
                  <c:v>0.012933</c:v>
                </c:pt>
                <c:pt idx="4187">
                  <c:v>0.008393</c:v>
                </c:pt>
                <c:pt idx="4188">
                  <c:v>0.01534</c:v>
                </c:pt>
                <c:pt idx="4189">
                  <c:v>0.024618</c:v>
                </c:pt>
                <c:pt idx="4190">
                  <c:v>0.015724</c:v>
                </c:pt>
                <c:pt idx="4191">
                  <c:v>0.013294</c:v>
                </c:pt>
                <c:pt idx="4192">
                  <c:v>0.013158</c:v>
                </c:pt>
                <c:pt idx="4193">
                  <c:v>0.503908</c:v>
                </c:pt>
                <c:pt idx="4194">
                  <c:v>0.008335</c:v>
                </c:pt>
                <c:pt idx="4195">
                  <c:v>0.002603</c:v>
                </c:pt>
                <c:pt idx="4196">
                  <c:v>0.016118</c:v>
                </c:pt>
                <c:pt idx="4197">
                  <c:v>0.027696</c:v>
                </c:pt>
                <c:pt idx="4198">
                  <c:v>0.044851</c:v>
                </c:pt>
                <c:pt idx="4199">
                  <c:v>0.199338</c:v>
                </c:pt>
                <c:pt idx="4200">
                  <c:v>0.014182</c:v>
                </c:pt>
                <c:pt idx="4201">
                  <c:v>0.013091</c:v>
                </c:pt>
                <c:pt idx="4202">
                  <c:v>0.015035</c:v>
                </c:pt>
                <c:pt idx="4203">
                  <c:v>0.01919</c:v>
                </c:pt>
                <c:pt idx="4204">
                  <c:v>0.035021</c:v>
                </c:pt>
                <c:pt idx="4205">
                  <c:v>0.013515</c:v>
                </c:pt>
                <c:pt idx="4206">
                  <c:v>0.021883</c:v>
                </c:pt>
                <c:pt idx="4207">
                  <c:v>0.007991</c:v>
                </c:pt>
                <c:pt idx="4208">
                  <c:v>0.002838</c:v>
                </c:pt>
                <c:pt idx="4209">
                  <c:v>0.05067</c:v>
                </c:pt>
                <c:pt idx="4210">
                  <c:v>0.02128</c:v>
                </c:pt>
                <c:pt idx="4211">
                  <c:v>0.019239</c:v>
                </c:pt>
                <c:pt idx="4212">
                  <c:v>0.013222</c:v>
                </c:pt>
                <c:pt idx="4213">
                  <c:v>0.012146</c:v>
                </c:pt>
                <c:pt idx="4214">
                  <c:v>0.014059</c:v>
                </c:pt>
                <c:pt idx="4215">
                  <c:v>0.023337</c:v>
                </c:pt>
                <c:pt idx="4216">
                  <c:v>0.012986</c:v>
                </c:pt>
                <c:pt idx="4217">
                  <c:v>0.012586</c:v>
                </c:pt>
                <c:pt idx="4218">
                  <c:v>0.0134</c:v>
                </c:pt>
                <c:pt idx="4219">
                  <c:v>0.009739</c:v>
                </c:pt>
                <c:pt idx="4220">
                  <c:v>0.002811</c:v>
                </c:pt>
                <c:pt idx="4221">
                  <c:v>0.01365</c:v>
                </c:pt>
                <c:pt idx="4222">
                  <c:v>0.02344</c:v>
                </c:pt>
                <c:pt idx="4223">
                  <c:v>0.013795</c:v>
                </c:pt>
                <c:pt idx="4224">
                  <c:v>0.007714</c:v>
                </c:pt>
                <c:pt idx="4225">
                  <c:v>0.023733</c:v>
                </c:pt>
                <c:pt idx="4226">
                  <c:v>0.012725</c:v>
                </c:pt>
                <c:pt idx="4227">
                  <c:v>0.008065</c:v>
                </c:pt>
                <c:pt idx="4228">
                  <c:v>0.002865</c:v>
                </c:pt>
                <c:pt idx="4229">
                  <c:v>0.007591</c:v>
                </c:pt>
                <c:pt idx="4230">
                  <c:v>0.080132</c:v>
                </c:pt>
                <c:pt idx="4231">
                  <c:v>0.008882</c:v>
                </c:pt>
                <c:pt idx="4232">
                  <c:v>0.013869</c:v>
                </c:pt>
                <c:pt idx="4233">
                  <c:v>0.019521</c:v>
                </c:pt>
                <c:pt idx="4234">
                  <c:v>0.013712</c:v>
                </c:pt>
                <c:pt idx="4235">
                  <c:v>0.020316</c:v>
                </c:pt>
                <c:pt idx="4236">
                  <c:v>0.008118</c:v>
                </c:pt>
                <c:pt idx="4237">
                  <c:v>0.003236</c:v>
                </c:pt>
                <c:pt idx="4238">
                  <c:v>0.013579</c:v>
                </c:pt>
                <c:pt idx="4239">
                  <c:v>0.02619</c:v>
                </c:pt>
                <c:pt idx="4240">
                  <c:v>0.038307</c:v>
                </c:pt>
                <c:pt idx="4241">
                  <c:v>0.023694</c:v>
                </c:pt>
                <c:pt idx="4242">
                  <c:v>0.012552</c:v>
                </c:pt>
                <c:pt idx="4243">
                  <c:v>0.016761</c:v>
                </c:pt>
                <c:pt idx="4244">
                  <c:v>0.015146</c:v>
                </c:pt>
                <c:pt idx="4245">
                  <c:v>0.01909</c:v>
                </c:pt>
                <c:pt idx="4246">
                  <c:v>0.002878</c:v>
                </c:pt>
                <c:pt idx="4247">
                  <c:v>0.022589</c:v>
                </c:pt>
                <c:pt idx="4248">
                  <c:v>0.029377</c:v>
                </c:pt>
                <c:pt idx="4249">
                  <c:v>0.012509</c:v>
                </c:pt>
                <c:pt idx="4250">
                  <c:v>0.01929</c:v>
                </c:pt>
                <c:pt idx="4251">
                  <c:v>0.013281</c:v>
                </c:pt>
                <c:pt idx="4252">
                  <c:v>0.020835</c:v>
                </c:pt>
                <c:pt idx="4253">
                  <c:v>0.002608</c:v>
                </c:pt>
                <c:pt idx="4254">
                  <c:v>0.017445</c:v>
                </c:pt>
                <c:pt idx="4255">
                  <c:v>0.031066</c:v>
                </c:pt>
                <c:pt idx="4256">
                  <c:v>0.012841</c:v>
                </c:pt>
                <c:pt idx="4257">
                  <c:v>0.008446</c:v>
                </c:pt>
                <c:pt idx="4258">
                  <c:v>0.002585</c:v>
                </c:pt>
                <c:pt idx="4259">
                  <c:v>0.018547</c:v>
                </c:pt>
                <c:pt idx="4260">
                  <c:v>0.019395</c:v>
                </c:pt>
                <c:pt idx="4261">
                  <c:v>0.01624</c:v>
                </c:pt>
                <c:pt idx="4262">
                  <c:v>0.013138</c:v>
                </c:pt>
                <c:pt idx="4263">
                  <c:v>0.008267</c:v>
                </c:pt>
                <c:pt idx="4264">
                  <c:v>0.013858</c:v>
                </c:pt>
                <c:pt idx="4265">
                  <c:v>0.019618</c:v>
                </c:pt>
                <c:pt idx="4266">
                  <c:v>0.014852</c:v>
                </c:pt>
                <c:pt idx="4267">
                  <c:v>0.007414</c:v>
                </c:pt>
                <c:pt idx="4268">
                  <c:v>0.013461</c:v>
                </c:pt>
                <c:pt idx="4269">
                  <c:v>0.003056</c:v>
                </c:pt>
                <c:pt idx="4270">
                  <c:v>0.058695</c:v>
                </c:pt>
                <c:pt idx="4271">
                  <c:v>0.024484</c:v>
                </c:pt>
                <c:pt idx="4272">
                  <c:v>0.016523</c:v>
                </c:pt>
                <c:pt idx="4273">
                  <c:v>0.028545</c:v>
                </c:pt>
                <c:pt idx="4274">
                  <c:v>0.024926</c:v>
                </c:pt>
                <c:pt idx="4275">
                  <c:v>0.014142</c:v>
                </c:pt>
                <c:pt idx="4276">
                  <c:v>0.022161</c:v>
                </c:pt>
                <c:pt idx="4277">
                  <c:v>0.015308</c:v>
                </c:pt>
                <c:pt idx="4278">
                  <c:v>0.051421</c:v>
                </c:pt>
                <c:pt idx="4279">
                  <c:v>0.012163</c:v>
                </c:pt>
                <c:pt idx="4280">
                  <c:v>0.010691</c:v>
                </c:pt>
                <c:pt idx="4281">
                  <c:v>0.016443</c:v>
                </c:pt>
                <c:pt idx="4282">
                  <c:v>0.00787</c:v>
                </c:pt>
                <c:pt idx="4283">
                  <c:v>0.002868</c:v>
                </c:pt>
                <c:pt idx="4284">
                  <c:v>0.010215</c:v>
                </c:pt>
                <c:pt idx="4285">
                  <c:v>0.009851</c:v>
                </c:pt>
                <c:pt idx="4286">
                  <c:v>0.028587</c:v>
                </c:pt>
                <c:pt idx="4287">
                  <c:v>0.014876</c:v>
                </c:pt>
                <c:pt idx="4288">
                  <c:v>0.007924</c:v>
                </c:pt>
                <c:pt idx="4289">
                  <c:v>0.00286</c:v>
                </c:pt>
                <c:pt idx="4290">
                  <c:v>0.02133</c:v>
                </c:pt>
                <c:pt idx="4291">
                  <c:v>0.007362</c:v>
                </c:pt>
                <c:pt idx="4292">
                  <c:v>0.002934</c:v>
                </c:pt>
                <c:pt idx="4293">
                  <c:v>0.013815</c:v>
                </c:pt>
                <c:pt idx="4294">
                  <c:v>0.00766</c:v>
                </c:pt>
                <c:pt idx="4295">
                  <c:v>0.06874</c:v>
                </c:pt>
                <c:pt idx="4296">
                  <c:v>0.01405</c:v>
                </c:pt>
                <c:pt idx="4297">
                  <c:v>0.026097</c:v>
                </c:pt>
                <c:pt idx="4298">
                  <c:v>0.013391</c:v>
                </c:pt>
                <c:pt idx="4299">
                  <c:v>0.013915</c:v>
                </c:pt>
                <c:pt idx="4300">
                  <c:v>0.011117</c:v>
                </c:pt>
                <c:pt idx="4301">
                  <c:v>0.013308</c:v>
                </c:pt>
                <c:pt idx="4302">
                  <c:v>0.01953</c:v>
                </c:pt>
                <c:pt idx="4303">
                  <c:v>0.025421</c:v>
                </c:pt>
                <c:pt idx="4304">
                  <c:v>0.015078</c:v>
                </c:pt>
                <c:pt idx="4305">
                  <c:v>0.007473</c:v>
                </c:pt>
                <c:pt idx="4306">
                  <c:v>0.025562</c:v>
                </c:pt>
                <c:pt idx="4307">
                  <c:v>0.014461</c:v>
                </c:pt>
                <c:pt idx="4308">
                  <c:v>0.008281</c:v>
                </c:pt>
                <c:pt idx="4309">
                  <c:v>0.002868</c:v>
                </c:pt>
                <c:pt idx="4310">
                  <c:v>0.013455</c:v>
                </c:pt>
                <c:pt idx="4311">
                  <c:v>0.007837</c:v>
                </c:pt>
                <c:pt idx="4312">
                  <c:v>0.007912</c:v>
                </c:pt>
                <c:pt idx="4313">
                  <c:v>0.034703</c:v>
                </c:pt>
                <c:pt idx="4314">
                  <c:v>0.002881</c:v>
                </c:pt>
                <c:pt idx="4315">
                  <c:v>0.012318</c:v>
                </c:pt>
                <c:pt idx="4316">
                  <c:v>0.015529</c:v>
                </c:pt>
                <c:pt idx="4317">
                  <c:v>0.010167</c:v>
                </c:pt>
                <c:pt idx="4318">
                  <c:v>0.019381</c:v>
                </c:pt>
                <c:pt idx="4319">
                  <c:v>0.008233</c:v>
                </c:pt>
                <c:pt idx="4320">
                  <c:v>0.025286</c:v>
                </c:pt>
                <c:pt idx="4321">
                  <c:v>0.025051</c:v>
                </c:pt>
                <c:pt idx="4322">
                  <c:v>0.010629</c:v>
                </c:pt>
                <c:pt idx="4323">
                  <c:v>0.014632</c:v>
                </c:pt>
                <c:pt idx="4324">
                  <c:v>0.023119</c:v>
                </c:pt>
                <c:pt idx="4325">
                  <c:v>0.033493</c:v>
                </c:pt>
                <c:pt idx="4326">
                  <c:v>0.012217</c:v>
                </c:pt>
                <c:pt idx="4327">
                  <c:v>0.030726</c:v>
                </c:pt>
                <c:pt idx="4328">
                  <c:v>0.013327</c:v>
                </c:pt>
                <c:pt idx="4329">
                  <c:v>0.023405</c:v>
                </c:pt>
                <c:pt idx="4330">
                  <c:v>0.013325</c:v>
                </c:pt>
                <c:pt idx="4331">
                  <c:v>0.012793</c:v>
                </c:pt>
                <c:pt idx="4332">
                  <c:v>0.013395</c:v>
                </c:pt>
                <c:pt idx="4333">
                  <c:v>0.087365</c:v>
                </c:pt>
                <c:pt idx="4334">
                  <c:v>0.020543</c:v>
                </c:pt>
                <c:pt idx="4335">
                  <c:v>0.024117</c:v>
                </c:pt>
                <c:pt idx="4336">
                  <c:v>0.030926</c:v>
                </c:pt>
                <c:pt idx="4337">
                  <c:v>0.032167</c:v>
                </c:pt>
                <c:pt idx="4338">
                  <c:v>0.014614</c:v>
                </c:pt>
                <c:pt idx="4339">
                  <c:v>0.019891</c:v>
                </c:pt>
                <c:pt idx="4340">
                  <c:v>0.013447</c:v>
                </c:pt>
                <c:pt idx="4341">
                  <c:v>0.007988</c:v>
                </c:pt>
                <c:pt idx="4342">
                  <c:v>0.003541</c:v>
                </c:pt>
                <c:pt idx="4343">
                  <c:v>0.013828</c:v>
                </c:pt>
                <c:pt idx="4344">
                  <c:v>0.029328</c:v>
                </c:pt>
                <c:pt idx="4345">
                  <c:v>0.022196</c:v>
                </c:pt>
                <c:pt idx="4346">
                  <c:v>0.013218</c:v>
                </c:pt>
                <c:pt idx="4347">
                  <c:v>0.008854</c:v>
                </c:pt>
                <c:pt idx="4348">
                  <c:v>0.002856</c:v>
                </c:pt>
                <c:pt idx="4349">
                  <c:v>0.036364</c:v>
                </c:pt>
                <c:pt idx="4350">
                  <c:v>0.008014</c:v>
                </c:pt>
                <c:pt idx="4351">
                  <c:v>0.002887</c:v>
                </c:pt>
                <c:pt idx="4352">
                  <c:v>0.010553</c:v>
                </c:pt>
                <c:pt idx="4353">
                  <c:v>0.015823</c:v>
                </c:pt>
                <c:pt idx="4354">
                  <c:v>0.025512</c:v>
                </c:pt>
                <c:pt idx="4355">
                  <c:v>0.013236</c:v>
                </c:pt>
                <c:pt idx="4356">
                  <c:v>0.011647</c:v>
                </c:pt>
                <c:pt idx="4357">
                  <c:v>0.033996</c:v>
                </c:pt>
                <c:pt idx="4358">
                  <c:v>0.006526</c:v>
                </c:pt>
                <c:pt idx="4359">
                  <c:v>0.013533</c:v>
                </c:pt>
                <c:pt idx="4360">
                  <c:v>0.013025</c:v>
                </c:pt>
                <c:pt idx="4361">
                  <c:v>0.012604</c:v>
                </c:pt>
                <c:pt idx="4362">
                  <c:v>0.007898</c:v>
                </c:pt>
                <c:pt idx="4363">
                  <c:v>0.024115</c:v>
                </c:pt>
                <c:pt idx="4364">
                  <c:v>0.007809</c:v>
                </c:pt>
                <c:pt idx="4365">
                  <c:v>0.002895</c:v>
                </c:pt>
                <c:pt idx="4366">
                  <c:v>0.013333</c:v>
                </c:pt>
                <c:pt idx="4367">
                  <c:v>0.005795</c:v>
                </c:pt>
                <c:pt idx="4368">
                  <c:v>0.005695</c:v>
                </c:pt>
                <c:pt idx="4369">
                  <c:v>0.020796</c:v>
                </c:pt>
                <c:pt idx="4370">
                  <c:v>0.026193</c:v>
                </c:pt>
                <c:pt idx="4371">
                  <c:v>0.188025</c:v>
                </c:pt>
                <c:pt idx="4372">
                  <c:v>0.024124</c:v>
                </c:pt>
                <c:pt idx="4373">
                  <c:v>0.014243</c:v>
                </c:pt>
                <c:pt idx="4374">
                  <c:v>0.011291</c:v>
                </c:pt>
                <c:pt idx="4375">
                  <c:v>0.023266</c:v>
                </c:pt>
                <c:pt idx="4376">
                  <c:v>0.039094</c:v>
                </c:pt>
                <c:pt idx="4377">
                  <c:v>0.002915</c:v>
                </c:pt>
                <c:pt idx="4378">
                  <c:v>0.013784</c:v>
                </c:pt>
                <c:pt idx="4379">
                  <c:v>0.013784</c:v>
                </c:pt>
                <c:pt idx="4380">
                  <c:v>0.006192</c:v>
                </c:pt>
                <c:pt idx="4381">
                  <c:v>0.011954</c:v>
                </c:pt>
                <c:pt idx="4382">
                  <c:v>0.008102</c:v>
                </c:pt>
                <c:pt idx="4383">
                  <c:v>0.045102</c:v>
                </c:pt>
                <c:pt idx="4384">
                  <c:v>0.004288</c:v>
                </c:pt>
                <c:pt idx="4385">
                  <c:v>0.029755</c:v>
                </c:pt>
                <c:pt idx="4386">
                  <c:v>0.068921</c:v>
                </c:pt>
                <c:pt idx="4387">
                  <c:v>0.008652</c:v>
                </c:pt>
                <c:pt idx="4388">
                  <c:v>0.020578</c:v>
                </c:pt>
                <c:pt idx="4389">
                  <c:v>0.006362</c:v>
                </c:pt>
                <c:pt idx="4390">
                  <c:v>0.102051</c:v>
                </c:pt>
                <c:pt idx="4391">
                  <c:v>0.02062</c:v>
                </c:pt>
                <c:pt idx="4392">
                  <c:v>0.029381</c:v>
                </c:pt>
                <c:pt idx="4393">
                  <c:v>0.00631</c:v>
                </c:pt>
                <c:pt idx="4394">
                  <c:v>0.19531</c:v>
                </c:pt>
                <c:pt idx="4395">
                  <c:v>0.008027</c:v>
                </c:pt>
                <c:pt idx="4396">
                  <c:v>0.002883</c:v>
                </c:pt>
                <c:pt idx="4397">
                  <c:v>0.018747</c:v>
                </c:pt>
                <c:pt idx="4398">
                  <c:v>0.012528</c:v>
                </c:pt>
                <c:pt idx="4399">
                  <c:v>0.027332</c:v>
                </c:pt>
                <c:pt idx="4400">
                  <c:v>0.007525</c:v>
                </c:pt>
                <c:pt idx="4401">
                  <c:v>0.002695</c:v>
                </c:pt>
                <c:pt idx="4402">
                  <c:v>0.02336</c:v>
                </c:pt>
                <c:pt idx="4403">
                  <c:v>0.265535</c:v>
                </c:pt>
                <c:pt idx="4404">
                  <c:v>0.025413</c:v>
                </c:pt>
                <c:pt idx="4405">
                  <c:v>0.015054</c:v>
                </c:pt>
                <c:pt idx="4406">
                  <c:v>0.008357</c:v>
                </c:pt>
                <c:pt idx="4407">
                  <c:v>0.007503</c:v>
                </c:pt>
                <c:pt idx="4408">
                  <c:v>0.003248</c:v>
                </c:pt>
                <c:pt idx="4409">
                  <c:v>0.008075</c:v>
                </c:pt>
                <c:pt idx="4410">
                  <c:v>0.00293</c:v>
                </c:pt>
                <c:pt idx="4411">
                  <c:v>0.006339</c:v>
                </c:pt>
                <c:pt idx="4412">
                  <c:v>0.019526</c:v>
                </c:pt>
                <c:pt idx="4413">
                  <c:v>0.005693</c:v>
                </c:pt>
                <c:pt idx="4414">
                  <c:v>0.025514</c:v>
                </c:pt>
                <c:pt idx="4415">
                  <c:v>0.014388</c:v>
                </c:pt>
                <c:pt idx="4416">
                  <c:v>0.008051</c:v>
                </c:pt>
                <c:pt idx="4417">
                  <c:v>0.002968</c:v>
                </c:pt>
                <c:pt idx="4418">
                  <c:v>0.008272</c:v>
                </c:pt>
                <c:pt idx="4419">
                  <c:v>0.025787</c:v>
                </c:pt>
                <c:pt idx="4420">
                  <c:v>0.002888</c:v>
                </c:pt>
                <c:pt idx="4421">
                  <c:v>0.024204</c:v>
                </c:pt>
                <c:pt idx="4422">
                  <c:v>0.022019</c:v>
                </c:pt>
                <c:pt idx="4423">
                  <c:v>0.014195</c:v>
                </c:pt>
                <c:pt idx="4424">
                  <c:v>0.013798</c:v>
                </c:pt>
                <c:pt idx="4425">
                  <c:v>0.025714</c:v>
                </c:pt>
                <c:pt idx="4426">
                  <c:v>0.017665</c:v>
                </c:pt>
                <c:pt idx="4427">
                  <c:v>0.023829</c:v>
                </c:pt>
                <c:pt idx="4428">
                  <c:v>0.615005</c:v>
                </c:pt>
                <c:pt idx="4429">
                  <c:v>0.013426</c:v>
                </c:pt>
                <c:pt idx="4430">
                  <c:v>0.01427</c:v>
                </c:pt>
                <c:pt idx="4431">
                  <c:v>0.034446</c:v>
                </c:pt>
                <c:pt idx="4432">
                  <c:v>0.00636</c:v>
                </c:pt>
                <c:pt idx="4433">
                  <c:v>0.043641</c:v>
                </c:pt>
                <c:pt idx="4434">
                  <c:v>0.026503</c:v>
                </c:pt>
                <c:pt idx="4435">
                  <c:v>0.01366</c:v>
                </c:pt>
                <c:pt idx="4436">
                  <c:v>0.013214</c:v>
                </c:pt>
                <c:pt idx="4437">
                  <c:v>0.053297</c:v>
                </c:pt>
                <c:pt idx="4438">
                  <c:v>0.002863</c:v>
                </c:pt>
                <c:pt idx="4439">
                  <c:v>0.007762</c:v>
                </c:pt>
                <c:pt idx="4440">
                  <c:v>0.00286</c:v>
                </c:pt>
                <c:pt idx="4441">
                  <c:v>0.007382</c:v>
                </c:pt>
                <c:pt idx="4442">
                  <c:v>0.015035</c:v>
                </c:pt>
                <c:pt idx="4443">
                  <c:v>0.025478</c:v>
                </c:pt>
                <c:pt idx="4444">
                  <c:v>0.16054</c:v>
                </c:pt>
                <c:pt idx="4445">
                  <c:v>0.00291</c:v>
                </c:pt>
                <c:pt idx="4446">
                  <c:v>0.024995</c:v>
                </c:pt>
                <c:pt idx="4447">
                  <c:v>0.0148</c:v>
                </c:pt>
                <c:pt idx="4448">
                  <c:v>0.015709</c:v>
                </c:pt>
                <c:pt idx="4449">
                  <c:v>0.005877</c:v>
                </c:pt>
                <c:pt idx="4450">
                  <c:v>0.015657</c:v>
                </c:pt>
                <c:pt idx="4451">
                  <c:v>0.013793</c:v>
                </c:pt>
                <c:pt idx="4452">
                  <c:v>0.011436</c:v>
                </c:pt>
                <c:pt idx="4453">
                  <c:v>0.007545</c:v>
                </c:pt>
                <c:pt idx="4454">
                  <c:v>0.013218</c:v>
                </c:pt>
                <c:pt idx="4455">
                  <c:v>0.002952</c:v>
                </c:pt>
                <c:pt idx="4456">
                  <c:v>0.02715</c:v>
                </c:pt>
                <c:pt idx="4457">
                  <c:v>0.024604</c:v>
                </c:pt>
                <c:pt idx="4458">
                  <c:v>0.014388</c:v>
                </c:pt>
                <c:pt idx="4459">
                  <c:v>0.014624</c:v>
                </c:pt>
                <c:pt idx="4460">
                  <c:v>0.064875</c:v>
                </c:pt>
                <c:pt idx="4461">
                  <c:v>0.00284</c:v>
                </c:pt>
                <c:pt idx="4462">
                  <c:v>0.016273</c:v>
                </c:pt>
                <c:pt idx="4463">
                  <c:v>0.012911</c:v>
                </c:pt>
                <c:pt idx="4464">
                  <c:v>0.0125</c:v>
                </c:pt>
                <c:pt idx="4465">
                  <c:v>0.121718</c:v>
                </c:pt>
                <c:pt idx="4466">
                  <c:v>0.018207</c:v>
                </c:pt>
                <c:pt idx="4467">
                  <c:v>0.002853</c:v>
                </c:pt>
                <c:pt idx="4468">
                  <c:v>0.005883</c:v>
                </c:pt>
                <c:pt idx="4469">
                  <c:v>0.020946</c:v>
                </c:pt>
                <c:pt idx="4470">
                  <c:v>0.012765</c:v>
                </c:pt>
                <c:pt idx="4471">
                  <c:v>0.013886</c:v>
                </c:pt>
                <c:pt idx="4472">
                  <c:v>0.012648</c:v>
                </c:pt>
                <c:pt idx="4473">
                  <c:v>0.008112</c:v>
                </c:pt>
                <c:pt idx="4474">
                  <c:v>0.003444</c:v>
                </c:pt>
                <c:pt idx="4475">
                  <c:v>0.011528</c:v>
                </c:pt>
                <c:pt idx="4476">
                  <c:v>0.020176</c:v>
                </c:pt>
                <c:pt idx="4477">
                  <c:v>0.013792</c:v>
                </c:pt>
                <c:pt idx="4478">
                  <c:v>0.013995</c:v>
                </c:pt>
                <c:pt idx="4479">
                  <c:v>0.013333</c:v>
                </c:pt>
                <c:pt idx="4480">
                  <c:v>0.023729</c:v>
                </c:pt>
                <c:pt idx="4481">
                  <c:v>0.012586</c:v>
                </c:pt>
                <c:pt idx="4482">
                  <c:v>0.019809</c:v>
                </c:pt>
                <c:pt idx="4483">
                  <c:v>0.007846</c:v>
                </c:pt>
                <c:pt idx="4484">
                  <c:v>0.002849</c:v>
                </c:pt>
                <c:pt idx="4485">
                  <c:v>0.012849</c:v>
                </c:pt>
                <c:pt idx="4486">
                  <c:v>0.020982</c:v>
                </c:pt>
                <c:pt idx="4487">
                  <c:v>0.017953</c:v>
                </c:pt>
                <c:pt idx="4488">
                  <c:v>0.012766</c:v>
                </c:pt>
                <c:pt idx="4489">
                  <c:v>0.005749</c:v>
                </c:pt>
                <c:pt idx="4490">
                  <c:v>0.012834</c:v>
                </c:pt>
                <c:pt idx="4491">
                  <c:v>0.013213</c:v>
                </c:pt>
                <c:pt idx="4492">
                  <c:v>0.014126</c:v>
                </c:pt>
                <c:pt idx="4493">
                  <c:v>0.012715</c:v>
                </c:pt>
                <c:pt idx="4494">
                  <c:v>0.016564</c:v>
                </c:pt>
                <c:pt idx="4495">
                  <c:v>0.022972</c:v>
                </c:pt>
                <c:pt idx="4496">
                  <c:v>0.028031</c:v>
                </c:pt>
                <c:pt idx="4497">
                  <c:v>0.026597</c:v>
                </c:pt>
                <c:pt idx="4498">
                  <c:v>0.006439</c:v>
                </c:pt>
                <c:pt idx="4499">
                  <c:v>0.015392</c:v>
                </c:pt>
                <c:pt idx="4500">
                  <c:v>0.013932</c:v>
                </c:pt>
                <c:pt idx="4501">
                  <c:v>0.022617</c:v>
                </c:pt>
                <c:pt idx="4502">
                  <c:v>0.013765</c:v>
                </c:pt>
                <c:pt idx="4503">
                  <c:v>0.013042</c:v>
                </c:pt>
                <c:pt idx="4504">
                  <c:v>0.026518</c:v>
                </c:pt>
                <c:pt idx="4505">
                  <c:v>0.021654</c:v>
                </c:pt>
                <c:pt idx="4506">
                  <c:v>0.106226</c:v>
                </c:pt>
                <c:pt idx="4507">
                  <c:v>0.022675</c:v>
                </c:pt>
                <c:pt idx="4508">
                  <c:v>0.013066</c:v>
                </c:pt>
                <c:pt idx="4509">
                  <c:v>0.012625</c:v>
                </c:pt>
                <c:pt idx="4510">
                  <c:v>0.01401</c:v>
                </c:pt>
                <c:pt idx="4511">
                  <c:v>0.006085</c:v>
                </c:pt>
                <c:pt idx="4512">
                  <c:v>0.013647</c:v>
                </c:pt>
                <c:pt idx="4513">
                  <c:v>0.020338</c:v>
                </c:pt>
                <c:pt idx="4514">
                  <c:v>0.02474</c:v>
                </c:pt>
                <c:pt idx="4515">
                  <c:v>0.007484</c:v>
                </c:pt>
                <c:pt idx="4516">
                  <c:v>0.002976</c:v>
                </c:pt>
                <c:pt idx="4517">
                  <c:v>0.010971</c:v>
                </c:pt>
                <c:pt idx="4518">
                  <c:v>0.026168</c:v>
                </c:pt>
                <c:pt idx="4519">
                  <c:v>0.005283</c:v>
                </c:pt>
                <c:pt idx="4520">
                  <c:v>0.00309</c:v>
                </c:pt>
                <c:pt idx="4521">
                  <c:v>0.016482</c:v>
                </c:pt>
                <c:pt idx="4522">
                  <c:v>0.019374</c:v>
                </c:pt>
                <c:pt idx="4523">
                  <c:v>0.012921</c:v>
                </c:pt>
                <c:pt idx="4524">
                  <c:v>0.006156</c:v>
                </c:pt>
                <c:pt idx="4525">
                  <c:v>0.012248</c:v>
                </c:pt>
                <c:pt idx="4526">
                  <c:v>0.012914</c:v>
                </c:pt>
                <c:pt idx="4527">
                  <c:v>0.013242</c:v>
                </c:pt>
                <c:pt idx="4528">
                  <c:v>0.007873</c:v>
                </c:pt>
                <c:pt idx="4529">
                  <c:v>0.002891</c:v>
                </c:pt>
                <c:pt idx="4530">
                  <c:v>0.014113</c:v>
                </c:pt>
                <c:pt idx="4531">
                  <c:v>0.012765</c:v>
                </c:pt>
                <c:pt idx="4532">
                  <c:v>0.019347</c:v>
                </c:pt>
                <c:pt idx="4533">
                  <c:v>0.01307</c:v>
                </c:pt>
                <c:pt idx="4534">
                  <c:v>0.010611</c:v>
                </c:pt>
                <c:pt idx="4535">
                  <c:v>0.002932</c:v>
                </c:pt>
                <c:pt idx="4536">
                  <c:v>0.005749</c:v>
                </c:pt>
                <c:pt idx="4537">
                  <c:v>0.013502</c:v>
                </c:pt>
                <c:pt idx="4538">
                  <c:v>0.013644</c:v>
                </c:pt>
                <c:pt idx="4539">
                  <c:v>0.011281</c:v>
                </c:pt>
                <c:pt idx="4540">
                  <c:v>0.024506</c:v>
                </c:pt>
                <c:pt idx="4541">
                  <c:v>0.008005</c:v>
                </c:pt>
                <c:pt idx="4542">
                  <c:v>0.00287</c:v>
                </c:pt>
                <c:pt idx="4543">
                  <c:v>0.022123</c:v>
                </c:pt>
                <c:pt idx="4544">
                  <c:v>0.006355</c:v>
                </c:pt>
                <c:pt idx="4545">
                  <c:v>0.013903</c:v>
                </c:pt>
                <c:pt idx="4546">
                  <c:v>0.027944</c:v>
                </c:pt>
                <c:pt idx="4547">
                  <c:v>0.012824</c:v>
                </c:pt>
                <c:pt idx="4548">
                  <c:v>0.023322</c:v>
                </c:pt>
                <c:pt idx="4549">
                  <c:v>0.005981</c:v>
                </c:pt>
                <c:pt idx="4550">
                  <c:v>0.019998</c:v>
                </c:pt>
                <c:pt idx="4551">
                  <c:v>0.105241</c:v>
                </c:pt>
                <c:pt idx="4552">
                  <c:v>0.022162</c:v>
                </c:pt>
                <c:pt idx="4553">
                  <c:v>0.025142</c:v>
                </c:pt>
                <c:pt idx="4554">
                  <c:v>0.007815</c:v>
                </c:pt>
                <c:pt idx="4555">
                  <c:v>0.007962</c:v>
                </c:pt>
                <c:pt idx="4556">
                  <c:v>0.026132</c:v>
                </c:pt>
                <c:pt idx="4557">
                  <c:v>0.012623</c:v>
                </c:pt>
                <c:pt idx="4558">
                  <c:v>0.011743</c:v>
                </c:pt>
                <c:pt idx="4559">
                  <c:v>0.002931</c:v>
                </c:pt>
                <c:pt idx="4560">
                  <c:v>0.014556</c:v>
                </c:pt>
                <c:pt idx="4561">
                  <c:v>0.010683</c:v>
                </c:pt>
                <c:pt idx="4562">
                  <c:v>0.014335</c:v>
                </c:pt>
                <c:pt idx="4563">
                  <c:v>0.019177</c:v>
                </c:pt>
                <c:pt idx="4564">
                  <c:v>0.017526</c:v>
                </c:pt>
                <c:pt idx="4565">
                  <c:v>0.01421</c:v>
                </c:pt>
                <c:pt idx="4566">
                  <c:v>0.010302</c:v>
                </c:pt>
                <c:pt idx="4567">
                  <c:v>0.008523</c:v>
                </c:pt>
                <c:pt idx="4568">
                  <c:v>0.016525</c:v>
                </c:pt>
                <c:pt idx="4569">
                  <c:v>0.015943</c:v>
                </c:pt>
                <c:pt idx="4570">
                  <c:v>0.010389</c:v>
                </c:pt>
                <c:pt idx="4571">
                  <c:v>0.003956</c:v>
                </c:pt>
                <c:pt idx="4572">
                  <c:v>0.016316</c:v>
                </c:pt>
                <c:pt idx="4573">
                  <c:v>0.053919</c:v>
                </c:pt>
                <c:pt idx="4574">
                  <c:v>0.083017</c:v>
                </c:pt>
                <c:pt idx="4575">
                  <c:v>0.008604</c:v>
                </c:pt>
                <c:pt idx="4576">
                  <c:v>0.016629</c:v>
                </c:pt>
                <c:pt idx="4577">
                  <c:v>0.003837</c:v>
                </c:pt>
                <c:pt idx="4578">
                  <c:v>0.015548</c:v>
                </c:pt>
                <c:pt idx="4579">
                  <c:v>0.014551</c:v>
                </c:pt>
                <c:pt idx="4580">
                  <c:v>0.018788</c:v>
                </c:pt>
                <c:pt idx="4581">
                  <c:v>0.085237</c:v>
                </c:pt>
                <c:pt idx="4582">
                  <c:v>0.026367</c:v>
                </c:pt>
                <c:pt idx="4583">
                  <c:v>0.027524</c:v>
                </c:pt>
                <c:pt idx="4584">
                  <c:v>0.199885</c:v>
                </c:pt>
                <c:pt idx="4585">
                  <c:v>0.008587</c:v>
                </c:pt>
                <c:pt idx="4586">
                  <c:v>0.036197</c:v>
                </c:pt>
                <c:pt idx="4587">
                  <c:v>0.008221</c:v>
                </c:pt>
                <c:pt idx="4588">
                  <c:v>0.003772</c:v>
                </c:pt>
                <c:pt idx="4589">
                  <c:v>0.013722</c:v>
                </c:pt>
                <c:pt idx="4590">
                  <c:v>0.02514</c:v>
                </c:pt>
                <c:pt idx="4591">
                  <c:v>0.021426</c:v>
                </c:pt>
                <c:pt idx="4592">
                  <c:v>0.015511</c:v>
                </c:pt>
                <c:pt idx="4593">
                  <c:v>0.016942</c:v>
                </c:pt>
                <c:pt idx="4594">
                  <c:v>0.472326</c:v>
                </c:pt>
                <c:pt idx="4595">
                  <c:v>0.012051</c:v>
                </c:pt>
                <c:pt idx="4596">
                  <c:v>0.018668</c:v>
                </c:pt>
                <c:pt idx="4597">
                  <c:v>0.017632</c:v>
                </c:pt>
                <c:pt idx="4598">
                  <c:v>0.012928</c:v>
                </c:pt>
                <c:pt idx="4599">
                  <c:v>0.40104</c:v>
                </c:pt>
                <c:pt idx="4600">
                  <c:v>0.020989</c:v>
                </c:pt>
                <c:pt idx="4601">
                  <c:v>0.025014</c:v>
                </c:pt>
                <c:pt idx="4602">
                  <c:v>0.020525</c:v>
                </c:pt>
                <c:pt idx="4603">
                  <c:v>0.007873</c:v>
                </c:pt>
                <c:pt idx="4604">
                  <c:v>0.003187</c:v>
                </c:pt>
                <c:pt idx="4605">
                  <c:v>0.015826</c:v>
                </c:pt>
                <c:pt idx="4606">
                  <c:v>0.007309</c:v>
                </c:pt>
                <c:pt idx="4607">
                  <c:v>0.027146</c:v>
                </c:pt>
                <c:pt idx="4608">
                  <c:v>0.016333</c:v>
                </c:pt>
                <c:pt idx="4609">
                  <c:v>0.277854</c:v>
                </c:pt>
                <c:pt idx="4610">
                  <c:v>0.009686</c:v>
                </c:pt>
                <c:pt idx="4611">
                  <c:v>0.003285</c:v>
                </c:pt>
                <c:pt idx="4612">
                  <c:v>0.011915</c:v>
                </c:pt>
                <c:pt idx="4613">
                  <c:v>0.017161</c:v>
                </c:pt>
                <c:pt idx="4614">
                  <c:v>0.016358</c:v>
                </c:pt>
                <c:pt idx="4615">
                  <c:v>0.018391</c:v>
                </c:pt>
                <c:pt idx="4616">
                  <c:v>0.009573</c:v>
                </c:pt>
                <c:pt idx="4617">
                  <c:v>0.0075</c:v>
                </c:pt>
                <c:pt idx="4618">
                  <c:v>0.012065</c:v>
                </c:pt>
                <c:pt idx="4619">
                  <c:v>0.026327</c:v>
                </c:pt>
                <c:pt idx="4620">
                  <c:v>0.009224</c:v>
                </c:pt>
                <c:pt idx="4621">
                  <c:v>0.009277</c:v>
                </c:pt>
                <c:pt idx="4622">
                  <c:v>0.007342</c:v>
                </c:pt>
                <c:pt idx="4623">
                  <c:v>0.003417</c:v>
                </c:pt>
                <c:pt idx="4624">
                  <c:v>0.015953</c:v>
                </c:pt>
                <c:pt idx="4625">
                  <c:v>0.008341</c:v>
                </c:pt>
                <c:pt idx="4626">
                  <c:v>0.015762</c:v>
                </c:pt>
                <c:pt idx="4627">
                  <c:v>0.007363</c:v>
                </c:pt>
                <c:pt idx="4628">
                  <c:v>0.003731</c:v>
                </c:pt>
                <c:pt idx="4629">
                  <c:v>0.021203</c:v>
                </c:pt>
                <c:pt idx="4630">
                  <c:v>0.022021</c:v>
                </c:pt>
                <c:pt idx="4631">
                  <c:v>0.01415</c:v>
                </c:pt>
                <c:pt idx="4632">
                  <c:v>0.013126</c:v>
                </c:pt>
                <c:pt idx="4633">
                  <c:v>0.016327</c:v>
                </c:pt>
                <c:pt idx="4634">
                  <c:v>0.01193</c:v>
                </c:pt>
                <c:pt idx="4635">
                  <c:v>0.01021</c:v>
                </c:pt>
                <c:pt idx="4636">
                  <c:v>0.003067</c:v>
                </c:pt>
                <c:pt idx="4637">
                  <c:v>0.008881</c:v>
                </c:pt>
                <c:pt idx="4638">
                  <c:v>0.025657</c:v>
                </c:pt>
                <c:pt idx="4639">
                  <c:v>0.009545</c:v>
                </c:pt>
                <c:pt idx="4640">
                  <c:v>0.016917</c:v>
                </c:pt>
                <c:pt idx="4641">
                  <c:v>0.016908</c:v>
                </c:pt>
                <c:pt idx="4642">
                  <c:v>0.011761</c:v>
                </c:pt>
                <c:pt idx="4643">
                  <c:v>0.027796</c:v>
                </c:pt>
                <c:pt idx="4644">
                  <c:v>0.025249</c:v>
                </c:pt>
                <c:pt idx="4645">
                  <c:v>0.033638</c:v>
                </c:pt>
                <c:pt idx="4646">
                  <c:v>0.00798</c:v>
                </c:pt>
                <c:pt idx="4647">
                  <c:v>0.003655</c:v>
                </c:pt>
                <c:pt idx="4648">
                  <c:v>0.007257</c:v>
                </c:pt>
                <c:pt idx="4649">
                  <c:v>0.015395</c:v>
                </c:pt>
                <c:pt idx="4650">
                  <c:v>0.009929</c:v>
                </c:pt>
                <c:pt idx="4651">
                  <c:v>0.023376</c:v>
                </c:pt>
                <c:pt idx="4652">
                  <c:v>0.009154</c:v>
                </c:pt>
                <c:pt idx="4653">
                  <c:v>0.019285</c:v>
                </c:pt>
                <c:pt idx="4654">
                  <c:v>0.008823</c:v>
                </c:pt>
                <c:pt idx="4655">
                  <c:v>0.011086</c:v>
                </c:pt>
                <c:pt idx="4656">
                  <c:v>0.016504</c:v>
                </c:pt>
                <c:pt idx="4657">
                  <c:v>0.016045</c:v>
                </c:pt>
                <c:pt idx="4658">
                  <c:v>0.010181</c:v>
                </c:pt>
                <c:pt idx="4659">
                  <c:v>0.01561</c:v>
                </c:pt>
                <c:pt idx="4660">
                  <c:v>0.026579</c:v>
                </c:pt>
                <c:pt idx="4661">
                  <c:v>0.01678</c:v>
                </c:pt>
                <c:pt idx="4662">
                  <c:v>0.017385</c:v>
                </c:pt>
                <c:pt idx="4663">
                  <c:v>0.02028</c:v>
                </c:pt>
                <c:pt idx="4664">
                  <c:v>0.015794</c:v>
                </c:pt>
                <c:pt idx="4665">
                  <c:v>0.013145</c:v>
                </c:pt>
                <c:pt idx="4666">
                  <c:v>0.018976</c:v>
                </c:pt>
                <c:pt idx="4667">
                  <c:v>0.009921</c:v>
                </c:pt>
                <c:pt idx="4668">
                  <c:v>0.010486</c:v>
                </c:pt>
                <c:pt idx="4669">
                  <c:v>0.003375</c:v>
                </c:pt>
                <c:pt idx="4670">
                  <c:v>0.01667</c:v>
                </c:pt>
                <c:pt idx="4671">
                  <c:v>0.0112</c:v>
                </c:pt>
                <c:pt idx="4672">
                  <c:v>0.028397</c:v>
                </c:pt>
                <c:pt idx="4673">
                  <c:v>0.017673</c:v>
                </c:pt>
                <c:pt idx="4674">
                  <c:v>0.026134</c:v>
                </c:pt>
                <c:pt idx="4675">
                  <c:v>0.023173</c:v>
                </c:pt>
                <c:pt idx="4676">
                  <c:v>0.011139</c:v>
                </c:pt>
                <c:pt idx="4677">
                  <c:v>0.026057</c:v>
                </c:pt>
                <c:pt idx="4678">
                  <c:v>0.837932</c:v>
                </c:pt>
                <c:pt idx="4679">
                  <c:v>0.009529</c:v>
                </c:pt>
                <c:pt idx="4680">
                  <c:v>0.003813</c:v>
                </c:pt>
                <c:pt idx="4681">
                  <c:v>0.017305</c:v>
                </c:pt>
                <c:pt idx="4682">
                  <c:v>0.019842</c:v>
                </c:pt>
                <c:pt idx="4683">
                  <c:v>0.008737</c:v>
                </c:pt>
                <c:pt idx="4684">
                  <c:v>0.023698</c:v>
                </c:pt>
                <c:pt idx="4685">
                  <c:v>0.011482</c:v>
                </c:pt>
                <c:pt idx="4686">
                  <c:v>0.016756</c:v>
                </c:pt>
                <c:pt idx="4687">
                  <c:v>0.023387</c:v>
                </c:pt>
                <c:pt idx="4688">
                  <c:v>0.013851</c:v>
                </c:pt>
                <c:pt idx="4689">
                  <c:v>0.014369</c:v>
                </c:pt>
                <c:pt idx="4690">
                  <c:v>0.011901</c:v>
                </c:pt>
                <c:pt idx="4691">
                  <c:v>0.016517</c:v>
                </c:pt>
                <c:pt idx="4692">
                  <c:v>0.013351</c:v>
                </c:pt>
                <c:pt idx="4693">
                  <c:v>0.0217</c:v>
                </c:pt>
                <c:pt idx="4694">
                  <c:v>0.228255</c:v>
                </c:pt>
                <c:pt idx="4695">
                  <c:v>0.012195</c:v>
                </c:pt>
                <c:pt idx="4696">
                  <c:v>0.016891</c:v>
                </c:pt>
                <c:pt idx="4697">
                  <c:v>0.009401</c:v>
                </c:pt>
                <c:pt idx="4698">
                  <c:v>0.003267</c:v>
                </c:pt>
                <c:pt idx="4699">
                  <c:v>0.012835</c:v>
                </c:pt>
                <c:pt idx="4700">
                  <c:v>0.014528</c:v>
                </c:pt>
                <c:pt idx="4701">
                  <c:v>0.037154</c:v>
                </c:pt>
                <c:pt idx="4702">
                  <c:v>0.029411</c:v>
                </c:pt>
                <c:pt idx="4703">
                  <c:v>0.015114</c:v>
                </c:pt>
                <c:pt idx="4704">
                  <c:v>0.024803</c:v>
                </c:pt>
                <c:pt idx="4705">
                  <c:v>0.021587</c:v>
                </c:pt>
                <c:pt idx="4706">
                  <c:v>0.014178</c:v>
                </c:pt>
                <c:pt idx="4707">
                  <c:v>0.011311</c:v>
                </c:pt>
                <c:pt idx="4708">
                  <c:v>0.013325</c:v>
                </c:pt>
                <c:pt idx="4709">
                  <c:v>0.019048</c:v>
                </c:pt>
                <c:pt idx="4710">
                  <c:v>0.015932</c:v>
                </c:pt>
                <c:pt idx="4711">
                  <c:v>0.016518</c:v>
                </c:pt>
                <c:pt idx="4712">
                  <c:v>0.01122</c:v>
                </c:pt>
                <c:pt idx="4713">
                  <c:v>0.01311</c:v>
                </c:pt>
                <c:pt idx="4714">
                  <c:v>0.018738</c:v>
                </c:pt>
                <c:pt idx="4715">
                  <c:v>0.037802</c:v>
                </c:pt>
                <c:pt idx="4716">
                  <c:v>0.01814</c:v>
                </c:pt>
                <c:pt idx="4717">
                  <c:v>0.005862</c:v>
                </c:pt>
                <c:pt idx="4718">
                  <c:v>0.010951</c:v>
                </c:pt>
                <c:pt idx="4719">
                  <c:v>0.025239</c:v>
                </c:pt>
                <c:pt idx="4720">
                  <c:v>0.008296</c:v>
                </c:pt>
                <c:pt idx="4721">
                  <c:v>0.002925</c:v>
                </c:pt>
                <c:pt idx="4722">
                  <c:v>1.497559</c:v>
                </c:pt>
                <c:pt idx="4723">
                  <c:v>0.008123</c:v>
                </c:pt>
                <c:pt idx="4724">
                  <c:v>0.015859</c:v>
                </c:pt>
                <c:pt idx="4725">
                  <c:v>0.013667</c:v>
                </c:pt>
                <c:pt idx="4726">
                  <c:v>0.003138</c:v>
                </c:pt>
                <c:pt idx="4727">
                  <c:v>0.011148</c:v>
                </c:pt>
                <c:pt idx="4728">
                  <c:v>0.025079</c:v>
                </c:pt>
                <c:pt idx="4729">
                  <c:v>0.015949</c:v>
                </c:pt>
                <c:pt idx="4730">
                  <c:v>0.069149</c:v>
                </c:pt>
                <c:pt idx="4731">
                  <c:v>0.013518</c:v>
                </c:pt>
                <c:pt idx="4732">
                  <c:v>0.0162</c:v>
                </c:pt>
                <c:pt idx="4733">
                  <c:v>0.026216</c:v>
                </c:pt>
                <c:pt idx="4734">
                  <c:v>0.015785</c:v>
                </c:pt>
                <c:pt idx="4735">
                  <c:v>0.006508</c:v>
                </c:pt>
                <c:pt idx="4736">
                  <c:v>0.01332</c:v>
                </c:pt>
                <c:pt idx="4737">
                  <c:v>0.008282</c:v>
                </c:pt>
                <c:pt idx="4738">
                  <c:v>0.005847</c:v>
                </c:pt>
                <c:pt idx="4739">
                  <c:v>0.016165</c:v>
                </c:pt>
                <c:pt idx="4740">
                  <c:v>0.013067</c:v>
                </c:pt>
                <c:pt idx="4741">
                  <c:v>0.016111</c:v>
                </c:pt>
                <c:pt idx="4742">
                  <c:v>0.024118</c:v>
                </c:pt>
                <c:pt idx="4743">
                  <c:v>0.015758</c:v>
                </c:pt>
                <c:pt idx="4744">
                  <c:v>0.046092</c:v>
                </c:pt>
                <c:pt idx="4745">
                  <c:v>0.015568</c:v>
                </c:pt>
                <c:pt idx="4746">
                  <c:v>0.100102</c:v>
                </c:pt>
                <c:pt idx="4747">
                  <c:v>0.019972</c:v>
                </c:pt>
                <c:pt idx="4748">
                  <c:v>0.019586</c:v>
                </c:pt>
                <c:pt idx="4749">
                  <c:v>0.013569</c:v>
                </c:pt>
                <c:pt idx="4750">
                  <c:v>0.012595</c:v>
                </c:pt>
                <c:pt idx="4751">
                  <c:v>0.023904</c:v>
                </c:pt>
                <c:pt idx="4752">
                  <c:v>0.012368</c:v>
                </c:pt>
                <c:pt idx="4753">
                  <c:v>0.022321</c:v>
                </c:pt>
                <c:pt idx="4754">
                  <c:v>0.025562</c:v>
                </c:pt>
                <c:pt idx="4755">
                  <c:v>0.013701</c:v>
                </c:pt>
                <c:pt idx="4756">
                  <c:v>0.025788</c:v>
                </c:pt>
                <c:pt idx="4757">
                  <c:v>0.023549</c:v>
                </c:pt>
                <c:pt idx="4758">
                  <c:v>0.019364</c:v>
                </c:pt>
                <c:pt idx="4759">
                  <c:v>0.017945</c:v>
                </c:pt>
                <c:pt idx="4760">
                  <c:v>0.015844</c:v>
                </c:pt>
                <c:pt idx="4761">
                  <c:v>0.011303</c:v>
                </c:pt>
                <c:pt idx="4762">
                  <c:v>0.013824</c:v>
                </c:pt>
                <c:pt idx="4763">
                  <c:v>0.024586</c:v>
                </c:pt>
                <c:pt idx="4764">
                  <c:v>0.008446</c:v>
                </c:pt>
                <c:pt idx="4765">
                  <c:v>0.012175</c:v>
                </c:pt>
                <c:pt idx="4766">
                  <c:v>0.015731</c:v>
                </c:pt>
                <c:pt idx="4767">
                  <c:v>0.007889</c:v>
                </c:pt>
                <c:pt idx="4768">
                  <c:v>0.011803</c:v>
                </c:pt>
                <c:pt idx="4769">
                  <c:v>0.007326</c:v>
                </c:pt>
                <c:pt idx="4770">
                  <c:v>0.004959</c:v>
                </c:pt>
                <c:pt idx="4771">
                  <c:v>0.022519</c:v>
                </c:pt>
                <c:pt idx="4772">
                  <c:v>0.016103</c:v>
                </c:pt>
                <c:pt idx="4773">
                  <c:v>0.023082</c:v>
                </c:pt>
                <c:pt idx="4774">
                  <c:v>0.008012</c:v>
                </c:pt>
                <c:pt idx="4775">
                  <c:v>0.002951</c:v>
                </c:pt>
                <c:pt idx="4776">
                  <c:v>0.026374</c:v>
                </c:pt>
                <c:pt idx="4777">
                  <c:v>0.007525</c:v>
                </c:pt>
                <c:pt idx="4778">
                  <c:v>0.01404</c:v>
                </c:pt>
                <c:pt idx="4779">
                  <c:v>0.015306</c:v>
                </c:pt>
                <c:pt idx="4780">
                  <c:v>0.025666</c:v>
                </c:pt>
                <c:pt idx="4781">
                  <c:v>0.013507</c:v>
                </c:pt>
                <c:pt idx="4782">
                  <c:v>0.040229</c:v>
                </c:pt>
                <c:pt idx="4783">
                  <c:v>0.013042</c:v>
                </c:pt>
                <c:pt idx="4784">
                  <c:v>0.012524</c:v>
                </c:pt>
                <c:pt idx="4785">
                  <c:v>0.007616</c:v>
                </c:pt>
                <c:pt idx="4786">
                  <c:v>0.013566</c:v>
                </c:pt>
                <c:pt idx="4787">
                  <c:v>0.013393</c:v>
                </c:pt>
                <c:pt idx="4788">
                  <c:v>0.01316</c:v>
                </c:pt>
                <c:pt idx="4789">
                  <c:v>0.01272</c:v>
                </c:pt>
                <c:pt idx="4790">
                  <c:v>0.012315</c:v>
                </c:pt>
                <c:pt idx="4791">
                  <c:v>0.024863</c:v>
                </c:pt>
                <c:pt idx="4792">
                  <c:v>0.014644</c:v>
                </c:pt>
                <c:pt idx="4793">
                  <c:v>0.025249</c:v>
                </c:pt>
                <c:pt idx="4794">
                  <c:v>0.014934</c:v>
                </c:pt>
                <c:pt idx="4795">
                  <c:v>0.027851</c:v>
                </c:pt>
                <c:pt idx="4796">
                  <c:v>0.021192</c:v>
                </c:pt>
                <c:pt idx="4797">
                  <c:v>0.002948</c:v>
                </c:pt>
                <c:pt idx="4798">
                  <c:v>0.018096</c:v>
                </c:pt>
                <c:pt idx="4799">
                  <c:v>0.024215</c:v>
                </c:pt>
                <c:pt idx="4800">
                  <c:v>0.117877</c:v>
                </c:pt>
                <c:pt idx="4801">
                  <c:v>0.088161</c:v>
                </c:pt>
                <c:pt idx="4802">
                  <c:v>0.005213</c:v>
                </c:pt>
                <c:pt idx="4803">
                  <c:v>0.015957</c:v>
                </c:pt>
                <c:pt idx="4804">
                  <c:v>0.02581</c:v>
                </c:pt>
                <c:pt idx="4805">
                  <c:v>0.012801</c:v>
                </c:pt>
                <c:pt idx="4806">
                  <c:v>0.043433</c:v>
                </c:pt>
                <c:pt idx="4807">
                  <c:v>0.095354</c:v>
                </c:pt>
                <c:pt idx="4808">
                  <c:v>0.013283</c:v>
                </c:pt>
                <c:pt idx="4809">
                  <c:v>0.015844</c:v>
                </c:pt>
                <c:pt idx="4810">
                  <c:v>0.013904</c:v>
                </c:pt>
                <c:pt idx="4811">
                  <c:v>0.012889</c:v>
                </c:pt>
                <c:pt idx="4812">
                  <c:v>0.072687</c:v>
                </c:pt>
                <c:pt idx="4813">
                  <c:v>0.0138</c:v>
                </c:pt>
                <c:pt idx="4814">
                  <c:v>0.012791</c:v>
                </c:pt>
                <c:pt idx="4815">
                  <c:v>0.020839</c:v>
                </c:pt>
                <c:pt idx="4816">
                  <c:v>0.013553</c:v>
                </c:pt>
                <c:pt idx="4817">
                  <c:v>0.021118</c:v>
                </c:pt>
                <c:pt idx="4818">
                  <c:v>0.01577</c:v>
                </c:pt>
                <c:pt idx="4819">
                  <c:v>0.021672</c:v>
                </c:pt>
                <c:pt idx="4820">
                  <c:v>0.007896</c:v>
                </c:pt>
                <c:pt idx="4821">
                  <c:v>0.002835</c:v>
                </c:pt>
                <c:pt idx="4822">
                  <c:v>0.025021</c:v>
                </c:pt>
                <c:pt idx="4823">
                  <c:v>0.011319</c:v>
                </c:pt>
                <c:pt idx="4824">
                  <c:v>0.002863</c:v>
                </c:pt>
                <c:pt idx="4825">
                  <c:v>0.007914</c:v>
                </c:pt>
                <c:pt idx="4826">
                  <c:v>0.021269</c:v>
                </c:pt>
                <c:pt idx="4827">
                  <c:v>0.014069</c:v>
                </c:pt>
                <c:pt idx="4828">
                  <c:v>0.011023</c:v>
                </c:pt>
                <c:pt idx="4829">
                  <c:v>0.002839</c:v>
                </c:pt>
                <c:pt idx="4830">
                  <c:v>0.033538</c:v>
                </c:pt>
                <c:pt idx="4831">
                  <c:v>0.00749</c:v>
                </c:pt>
                <c:pt idx="4832">
                  <c:v>0.002843</c:v>
                </c:pt>
                <c:pt idx="4833">
                  <c:v>0.045549</c:v>
                </c:pt>
                <c:pt idx="4834">
                  <c:v>0.041487</c:v>
                </c:pt>
                <c:pt idx="4835">
                  <c:v>0.013211</c:v>
                </c:pt>
                <c:pt idx="4836">
                  <c:v>0.018475</c:v>
                </c:pt>
                <c:pt idx="4837">
                  <c:v>0.042969</c:v>
                </c:pt>
                <c:pt idx="4838">
                  <c:v>0.025955</c:v>
                </c:pt>
                <c:pt idx="4839">
                  <c:v>0.012673</c:v>
                </c:pt>
                <c:pt idx="4840">
                  <c:v>0.04186</c:v>
                </c:pt>
                <c:pt idx="4841">
                  <c:v>0.00298</c:v>
                </c:pt>
                <c:pt idx="4842">
                  <c:v>0.013134</c:v>
                </c:pt>
                <c:pt idx="4843">
                  <c:v>0.021744</c:v>
                </c:pt>
                <c:pt idx="4844">
                  <c:v>0.020862</c:v>
                </c:pt>
                <c:pt idx="4845">
                  <c:v>0.002909</c:v>
                </c:pt>
                <c:pt idx="4846">
                  <c:v>0.022274</c:v>
                </c:pt>
                <c:pt idx="4847">
                  <c:v>0.008216</c:v>
                </c:pt>
                <c:pt idx="4848">
                  <c:v>0.003359</c:v>
                </c:pt>
                <c:pt idx="4849">
                  <c:v>0.011899</c:v>
                </c:pt>
                <c:pt idx="4850">
                  <c:v>0.002839</c:v>
                </c:pt>
                <c:pt idx="4851">
                  <c:v>0.014695</c:v>
                </c:pt>
                <c:pt idx="4852">
                  <c:v>0.010817</c:v>
                </c:pt>
                <c:pt idx="4853">
                  <c:v>0.002917</c:v>
                </c:pt>
                <c:pt idx="4854">
                  <c:v>0.234956</c:v>
                </c:pt>
                <c:pt idx="4855">
                  <c:v>0.016312</c:v>
                </c:pt>
                <c:pt idx="4856">
                  <c:v>0.141684</c:v>
                </c:pt>
                <c:pt idx="4857">
                  <c:v>0.02248</c:v>
                </c:pt>
                <c:pt idx="4858">
                  <c:v>0.002617</c:v>
                </c:pt>
                <c:pt idx="4859">
                  <c:v>0.002564</c:v>
                </c:pt>
                <c:pt idx="4860">
                  <c:v>0.062968</c:v>
                </c:pt>
                <c:pt idx="4861">
                  <c:v>0.016343</c:v>
                </c:pt>
                <c:pt idx="4862">
                  <c:v>0.009976</c:v>
                </c:pt>
                <c:pt idx="4863">
                  <c:v>0.013487</c:v>
                </c:pt>
                <c:pt idx="4864">
                  <c:v>0.015793</c:v>
                </c:pt>
                <c:pt idx="4865">
                  <c:v>0.023958</c:v>
                </c:pt>
                <c:pt idx="4866">
                  <c:v>0.023826</c:v>
                </c:pt>
                <c:pt idx="4867">
                  <c:v>0.013974</c:v>
                </c:pt>
                <c:pt idx="4868">
                  <c:v>0.037814</c:v>
                </c:pt>
                <c:pt idx="4869">
                  <c:v>0.091606</c:v>
                </c:pt>
                <c:pt idx="4870">
                  <c:v>0.012977</c:v>
                </c:pt>
                <c:pt idx="4871">
                  <c:v>0.044065</c:v>
                </c:pt>
                <c:pt idx="4872">
                  <c:v>0.00288</c:v>
                </c:pt>
                <c:pt idx="4873">
                  <c:v>0.067604</c:v>
                </c:pt>
                <c:pt idx="4874">
                  <c:v>0.015585</c:v>
                </c:pt>
                <c:pt idx="4875">
                  <c:v>0.066513</c:v>
                </c:pt>
                <c:pt idx="4876">
                  <c:v>0.109138</c:v>
                </c:pt>
                <c:pt idx="4877">
                  <c:v>0.002877</c:v>
                </c:pt>
                <c:pt idx="4878">
                  <c:v>0.012039</c:v>
                </c:pt>
                <c:pt idx="4879">
                  <c:v>0.014058</c:v>
                </c:pt>
                <c:pt idx="4880">
                  <c:v>0.059569</c:v>
                </c:pt>
                <c:pt idx="4881">
                  <c:v>0.002846</c:v>
                </c:pt>
                <c:pt idx="4882">
                  <c:v>0.013947</c:v>
                </c:pt>
                <c:pt idx="4883">
                  <c:v>0.014589</c:v>
                </c:pt>
                <c:pt idx="4884">
                  <c:v>0.070126</c:v>
                </c:pt>
                <c:pt idx="4885">
                  <c:v>0.019016</c:v>
                </c:pt>
                <c:pt idx="4886">
                  <c:v>0.020391</c:v>
                </c:pt>
                <c:pt idx="4887">
                  <c:v>0.013478</c:v>
                </c:pt>
                <c:pt idx="4888">
                  <c:v>0.007932</c:v>
                </c:pt>
                <c:pt idx="4889">
                  <c:v>0.015917</c:v>
                </c:pt>
                <c:pt idx="4890">
                  <c:v>0.019316</c:v>
                </c:pt>
                <c:pt idx="4891">
                  <c:v>0.281943</c:v>
                </c:pt>
                <c:pt idx="4892">
                  <c:v>0.01537</c:v>
                </c:pt>
                <c:pt idx="4893">
                  <c:v>0.025295</c:v>
                </c:pt>
                <c:pt idx="4894">
                  <c:v>0.016977</c:v>
                </c:pt>
                <c:pt idx="4895">
                  <c:v>0.024186</c:v>
                </c:pt>
                <c:pt idx="4896">
                  <c:v>0.030765</c:v>
                </c:pt>
                <c:pt idx="4897">
                  <c:v>0.018337</c:v>
                </c:pt>
                <c:pt idx="4898">
                  <c:v>0.019886</c:v>
                </c:pt>
                <c:pt idx="4899">
                  <c:v>0.020308</c:v>
                </c:pt>
                <c:pt idx="4900">
                  <c:v>0.020316</c:v>
                </c:pt>
                <c:pt idx="4901">
                  <c:v>0.016108</c:v>
                </c:pt>
                <c:pt idx="4902">
                  <c:v>0.015372</c:v>
                </c:pt>
                <c:pt idx="4903">
                  <c:v>0.021978</c:v>
                </c:pt>
                <c:pt idx="4904">
                  <c:v>0.015945</c:v>
                </c:pt>
                <c:pt idx="4905">
                  <c:v>0.161785</c:v>
                </c:pt>
                <c:pt idx="4906">
                  <c:v>0.015657</c:v>
                </c:pt>
                <c:pt idx="4907">
                  <c:v>0.01812</c:v>
                </c:pt>
                <c:pt idx="4908">
                  <c:v>0.163292</c:v>
                </c:pt>
                <c:pt idx="4909">
                  <c:v>0.01481</c:v>
                </c:pt>
                <c:pt idx="4910">
                  <c:v>0.021386</c:v>
                </c:pt>
                <c:pt idx="4911">
                  <c:v>0.016235</c:v>
                </c:pt>
                <c:pt idx="4912">
                  <c:v>0.012994</c:v>
                </c:pt>
                <c:pt idx="4913">
                  <c:v>0.019668</c:v>
                </c:pt>
                <c:pt idx="4914">
                  <c:v>0.008139</c:v>
                </c:pt>
                <c:pt idx="4915">
                  <c:v>0.002865</c:v>
                </c:pt>
                <c:pt idx="4916">
                  <c:v>0.016145</c:v>
                </c:pt>
                <c:pt idx="4917">
                  <c:v>0.009994</c:v>
                </c:pt>
                <c:pt idx="4918">
                  <c:v>0.026111</c:v>
                </c:pt>
                <c:pt idx="4919">
                  <c:v>0.261971</c:v>
                </c:pt>
                <c:pt idx="4920">
                  <c:v>0.007484</c:v>
                </c:pt>
                <c:pt idx="4921">
                  <c:v>0.002843</c:v>
                </c:pt>
                <c:pt idx="4922">
                  <c:v>0.032413</c:v>
                </c:pt>
                <c:pt idx="4923">
                  <c:v>0.007964</c:v>
                </c:pt>
                <c:pt idx="4924">
                  <c:v>0.002835</c:v>
                </c:pt>
                <c:pt idx="4925">
                  <c:v>0.11594</c:v>
                </c:pt>
                <c:pt idx="4926">
                  <c:v>0.008191</c:v>
                </c:pt>
                <c:pt idx="4927">
                  <c:v>0.013703</c:v>
                </c:pt>
                <c:pt idx="4928">
                  <c:v>0.014446</c:v>
                </c:pt>
                <c:pt idx="4929">
                  <c:v>0.007658</c:v>
                </c:pt>
                <c:pt idx="4930">
                  <c:v>0.002857</c:v>
                </c:pt>
                <c:pt idx="4931">
                  <c:v>0.024165</c:v>
                </c:pt>
                <c:pt idx="4932">
                  <c:v>0.008088</c:v>
                </c:pt>
                <c:pt idx="4933">
                  <c:v>0.015957</c:v>
                </c:pt>
                <c:pt idx="4934">
                  <c:v>0.002911</c:v>
                </c:pt>
                <c:pt idx="4935">
                  <c:v>0.022854</c:v>
                </c:pt>
                <c:pt idx="4936">
                  <c:v>0.025203</c:v>
                </c:pt>
                <c:pt idx="4937">
                  <c:v>0.015916</c:v>
                </c:pt>
                <c:pt idx="4938">
                  <c:v>0.013574</c:v>
                </c:pt>
                <c:pt idx="4939">
                  <c:v>0.007822</c:v>
                </c:pt>
                <c:pt idx="4940">
                  <c:v>0.018273</c:v>
                </c:pt>
                <c:pt idx="4941">
                  <c:v>0.023697</c:v>
                </c:pt>
                <c:pt idx="4942">
                  <c:v>0.014365</c:v>
                </c:pt>
                <c:pt idx="4943">
                  <c:v>0.008178</c:v>
                </c:pt>
                <c:pt idx="4944">
                  <c:v>0.0029</c:v>
                </c:pt>
                <c:pt idx="4945">
                  <c:v>0.021938</c:v>
                </c:pt>
                <c:pt idx="4946">
                  <c:v>0.007933</c:v>
                </c:pt>
                <c:pt idx="4947">
                  <c:v>0.003082</c:v>
                </c:pt>
                <c:pt idx="4948">
                  <c:v>0.013919</c:v>
                </c:pt>
                <c:pt idx="4949">
                  <c:v>0.008208</c:v>
                </c:pt>
                <c:pt idx="4950">
                  <c:v>0.003279</c:v>
                </c:pt>
                <c:pt idx="4951">
                  <c:v>0.00814</c:v>
                </c:pt>
                <c:pt idx="4952">
                  <c:v>0.002846</c:v>
                </c:pt>
                <c:pt idx="4953">
                  <c:v>0.019456</c:v>
                </c:pt>
                <c:pt idx="4954">
                  <c:v>0.027342</c:v>
                </c:pt>
                <c:pt idx="4955">
                  <c:v>0.024026</c:v>
                </c:pt>
                <c:pt idx="4956">
                  <c:v>0.022624</c:v>
                </c:pt>
                <c:pt idx="4957">
                  <c:v>0.037782</c:v>
                </c:pt>
                <c:pt idx="4958">
                  <c:v>0.023789</c:v>
                </c:pt>
                <c:pt idx="4959">
                  <c:v>0.016648</c:v>
                </c:pt>
                <c:pt idx="4960">
                  <c:v>0.008271</c:v>
                </c:pt>
                <c:pt idx="4961">
                  <c:v>0.007236</c:v>
                </c:pt>
                <c:pt idx="4962">
                  <c:v>0.002891</c:v>
                </c:pt>
                <c:pt idx="4963">
                  <c:v>0.017876</c:v>
                </c:pt>
                <c:pt idx="4964">
                  <c:v>0.015023</c:v>
                </c:pt>
                <c:pt idx="4965">
                  <c:v>0.003261</c:v>
                </c:pt>
                <c:pt idx="4966">
                  <c:v>0.013058</c:v>
                </c:pt>
                <c:pt idx="4967">
                  <c:v>0.026725</c:v>
                </c:pt>
                <c:pt idx="4968">
                  <c:v>0.023987</c:v>
                </c:pt>
                <c:pt idx="4969">
                  <c:v>0.019271</c:v>
                </c:pt>
                <c:pt idx="4970">
                  <c:v>0.008565</c:v>
                </c:pt>
                <c:pt idx="4971">
                  <c:v>0.005968</c:v>
                </c:pt>
                <c:pt idx="4972">
                  <c:v>0.024288</c:v>
                </c:pt>
                <c:pt idx="4973">
                  <c:v>0.01709</c:v>
                </c:pt>
                <c:pt idx="4974">
                  <c:v>0.016467</c:v>
                </c:pt>
                <c:pt idx="4975">
                  <c:v>0.020209</c:v>
                </c:pt>
                <c:pt idx="4976">
                  <c:v>0.039359</c:v>
                </c:pt>
                <c:pt idx="4977">
                  <c:v>0.014863</c:v>
                </c:pt>
                <c:pt idx="4978">
                  <c:v>0.008107</c:v>
                </c:pt>
                <c:pt idx="4979">
                  <c:v>0.002868</c:v>
                </c:pt>
                <c:pt idx="4980">
                  <c:v>0.01594</c:v>
                </c:pt>
                <c:pt idx="4981">
                  <c:v>0.026584</c:v>
                </c:pt>
                <c:pt idx="4982">
                  <c:v>0.01636</c:v>
                </c:pt>
                <c:pt idx="4983">
                  <c:v>0.014239</c:v>
                </c:pt>
                <c:pt idx="4984">
                  <c:v>0.013623</c:v>
                </c:pt>
                <c:pt idx="4985">
                  <c:v>0.019202</c:v>
                </c:pt>
                <c:pt idx="4986">
                  <c:v>0.03148</c:v>
                </c:pt>
                <c:pt idx="4987">
                  <c:v>0.017597</c:v>
                </c:pt>
                <c:pt idx="4988">
                  <c:v>0.021925</c:v>
                </c:pt>
                <c:pt idx="4989">
                  <c:v>0.008188</c:v>
                </c:pt>
                <c:pt idx="4990">
                  <c:v>0.014997</c:v>
                </c:pt>
                <c:pt idx="4991">
                  <c:v>0.007429</c:v>
                </c:pt>
                <c:pt idx="4992">
                  <c:v>0.002846</c:v>
                </c:pt>
                <c:pt idx="4993">
                  <c:v>0.015924</c:v>
                </c:pt>
                <c:pt idx="4994">
                  <c:v>0.022345</c:v>
                </c:pt>
                <c:pt idx="4995">
                  <c:v>0.021665</c:v>
                </c:pt>
                <c:pt idx="4996">
                  <c:v>0.013552</c:v>
                </c:pt>
                <c:pt idx="4997">
                  <c:v>0.151523</c:v>
                </c:pt>
                <c:pt idx="4998">
                  <c:v>0.020205</c:v>
                </c:pt>
                <c:pt idx="4999">
                  <c:v>0.010246</c:v>
                </c:pt>
                <c:pt idx="5000">
                  <c:v>0.010068</c:v>
                </c:pt>
                <c:pt idx="5001">
                  <c:v>0.007731</c:v>
                </c:pt>
                <c:pt idx="5002">
                  <c:v>0.014541</c:v>
                </c:pt>
                <c:pt idx="5003">
                  <c:v>0.002855</c:v>
                </c:pt>
                <c:pt idx="5004">
                  <c:v>0.015194</c:v>
                </c:pt>
                <c:pt idx="5005">
                  <c:v>0.014491</c:v>
                </c:pt>
                <c:pt idx="5006">
                  <c:v>0.02043</c:v>
                </c:pt>
                <c:pt idx="5007">
                  <c:v>0.026299</c:v>
                </c:pt>
                <c:pt idx="5008">
                  <c:v>0.007951</c:v>
                </c:pt>
                <c:pt idx="5009">
                  <c:v>0.218949</c:v>
                </c:pt>
                <c:pt idx="5010">
                  <c:v>0.01419</c:v>
                </c:pt>
                <c:pt idx="5011">
                  <c:v>0.013139</c:v>
                </c:pt>
                <c:pt idx="5012">
                  <c:v>0.016643</c:v>
                </c:pt>
                <c:pt idx="5013">
                  <c:v>0.014021</c:v>
                </c:pt>
                <c:pt idx="5014">
                  <c:v>0.00976</c:v>
                </c:pt>
                <c:pt idx="5015">
                  <c:v>0.002659</c:v>
                </c:pt>
                <c:pt idx="5016">
                  <c:v>0.007711</c:v>
                </c:pt>
                <c:pt idx="5017">
                  <c:v>0.002847</c:v>
                </c:pt>
                <c:pt idx="5018">
                  <c:v>0.015982</c:v>
                </c:pt>
                <c:pt idx="5019">
                  <c:v>0.019666</c:v>
                </c:pt>
                <c:pt idx="5020">
                  <c:v>0.007928</c:v>
                </c:pt>
                <c:pt idx="5021">
                  <c:v>0.017069</c:v>
                </c:pt>
                <c:pt idx="5022">
                  <c:v>0.043811</c:v>
                </c:pt>
                <c:pt idx="5023">
                  <c:v>0.007891</c:v>
                </c:pt>
                <c:pt idx="5024">
                  <c:v>0.002949</c:v>
                </c:pt>
                <c:pt idx="5025">
                  <c:v>0.015521</c:v>
                </c:pt>
                <c:pt idx="5026">
                  <c:v>0.012919</c:v>
                </c:pt>
                <c:pt idx="5027">
                  <c:v>0.013426</c:v>
                </c:pt>
                <c:pt idx="5028">
                  <c:v>0.00843</c:v>
                </c:pt>
                <c:pt idx="5029">
                  <c:v>0.002907</c:v>
                </c:pt>
                <c:pt idx="5030">
                  <c:v>0.015828</c:v>
                </c:pt>
                <c:pt idx="5031">
                  <c:v>0.016739</c:v>
                </c:pt>
                <c:pt idx="5032">
                  <c:v>0.028571</c:v>
                </c:pt>
                <c:pt idx="5033">
                  <c:v>0.014728</c:v>
                </c:pt>
                <c:pt idx="5034">
                  <c:v>0.012754</c:v>
                </c:pt>
                <c:pt idx="5035">
                  <c:v>0.014933</c:v>
                </c:pt>
                <c:pt idx="5036">
                  <c:v>0.016392</c:v>
                </c:pt>
                <c:pt idx="5037">
                  <c:v>0.022113</c:v>
                </c:pt>
                <c:pt idx="5038">
                  <c:v>0.008642</c:v>
                </c:pt>
                <c:pt idx="5039">
                  <c:v>0.007891</c:v>
                </c:pt>
                <c:pt idx="5040">
                  <c:v>0.002833</c:v>
                </c:pt>
                <c:pt idx="5041">
                  <c:v>0.002807</c:v>
                </c:pt>
                <c:pt idx="5042">
                  <c:v>0.148832</c:v>
                </c:pt>
                <c:pt idx="5043">
                  <c:v>0.00884</c:v>
                </c:pt>
                <c:pt idx="5044">
                  <c:v>0.163995</c:v>
                </c:pt>
                <c:pt idx="5045">
                  <c:v>0.023665</c:v>
                </c:pt>
                <c:pt idx="5046">
                  <c:v>0.014373</c:v>
                </c:pt>
                <c:pt idx="5047">
                  <c:v>0.008057</c:v>
                </c:pt>
                <c:pt idx="5048">
                  <c:v>0.002896</c:v>
                </c:pt>
                <c:pt idx="5049">
                  <c:v>0.036858</c:v>
                </c:pt>
                <c:pt idx="5050">
                  <c:v>0.016127</c:v>
                </c:pt>
                <c:pt idx="5051">
                  <c:v>0.021448</c:v>
                </c:pt>
                <c:pt idx="5052">
                  <c:v>0.024349</c:v>
                </c:pt>
                <c:pt idx="5053">
                  <c:v>0.029603</c:v>
                </c:pt>
                <c:pt idx="5054">
                  <c:v>0.007968</c:v>
                </c:pt>
                <c:pt idx="5055">
                  <c:v>0.014249</c:v>
                </c:pt>
                <c:pt idx="5056">
                  <c:v>0.008178</c:v>
                </c:pt>
                <c:pt idx="5057">
                  <c:v>0.023228</c:v>
                </c:pt>
                <c:pt idx="5058">
                  <c:v>0.002859</c:v>
                </c:pt>
                <c:pt idx="5059">
                  <c:v>0.016066</c:v>
                </c:pt>
                <c:pt idx="5060">
                  <c:v>0.016</c:v>
                </c:pt>
                <c:pt idx="5061">
                  <c:v>0.008176</c:v>
                </c:pt>
                <c:pt idx="5062">
                  <c:v>0.002637</c:v>
                </c:pt>
                <c:pt idx="5063">
                  <c:v>0.007466</c:v>
                </c:pt>
                <c:pt idx="5064">
                  <c:v>0.013953</c:v>
                </c:pt>
                <c:pt idx="5065">
                  <c:v>0.008236</c:v>
                </c:pt>
                <c:pt idx="5066">
                  <c:v>0.008189</c:v>
                </c:pt>
                <c:pt idx="5067">
                  <c:v>0.002884</c:v>
                </c:pt>
                <c:pt idx="5068">
                  <c:v>0.026005</c:v>
                </c:pt>
                <c:pt idx="5069">
                  <c:v>0.007816</c:v>
                </c:pt>
                <c:pt idx="5070">
                  <c:v>0.002941</c:v>
                </c:pt>
                <c:pt idx="5071">
                  <c:v>0.016131</c:v>
                </c:pt>
                <c:pt idx="5072">
                  <c:v>0.025713</c:v>
                </c:pt>
                <c:pt idx="5073">
                  <c:v>0.023167</c:v>
                </c:pt>
                <c:pt idx="5074">
                  <c:v>0.029473</c:v>
                </c:pt>
                <c:pt idx="5075">
                  <c:v>0.014417</c:v>
                </c:pt>
                <c:pt idx="5076">
                  <c:v>0.016508</c:v>
                </c:pt>
                <c:pt idx="5077">
                  <c:v>0.02697</c:v>
                </c:pt>
                <c:pt idx="5078">
                  <c:v>0.008063</c:v>
                </c:pt>
                <c:pt idx="5079">
                  <c:v>0.061735</c:v>
                </c:pt>
                <c:pt idx="5080">
                  <c:v>0.023784</c:v>
                </c:pt>
                <c:pt idx="5081">
                  <c:v>0.015431</c:v>
                </c:pt>
                <c:pt idx="5082">
                  <c:v>0.013455</c:v>
                </c:pt>
                <c:pt idx="5083">
                  <c:v>0.020402</c:v>
                </c:pt>
                <c:pt idx="5084">
                  <c:v>0.009214</c:v>
                </c:pt>
                <c:pt idx="5085">
                  <c:v>0.002882</c:v>
                </c:pt>
                <c:pt idx="5086">
                  <c:v>0.011547</c:v>
                </c:pt>
                <c:pt idx="5087">
                  <c:v>0.014482</c:v>
                </c:pt>
                <c:pt idx="5088">
                  <c:v>0.009707</c:v>
                </c:pt>
                <c:pt idx="5089">
                  <c:v>0.010444</c:v>
                </c:pt>
                <c:pt idx="5090">
                  <c:v>0.013495</c:v>
                </c:pt>
                <c:pt idx="5091">
                  <c:v>0.007914</c:v>
                </c:pt>
                <c:pt idx="5092">
                  <c:v>0.002853</c:v>
                </c:pt>
                <c:pt idx="5093">
                  <c:v>0.036583</c:v>
                </c:pt>
                <c:pt idx="5094">
                  <c:v>0.008368</c:v>
                </c:pt>
                <c:pt idx="5095">
                  <c:v>0.002934</c:v>
                </c:pt>
                <c:pt idx="5096">
                  <c:v>0.012467</c:v>
                </c:pt>
                <c:pt idx="5097">
                  <c:v>0.015391</c:v>
                </c:pt>
                <c:pt idx="5098">
                  <c:v>0.021865</c:v>
                </c:pt>
                <c:pt idx="5099">
                  <c:v>0.114586</c:v>
                </c:pt>
                <c:pt idx="5100">
                  <c:v>0.014588</c:v>
                </c:pt>
                <c:pt idx="5101">
                  <c:v>0.297835</c:v>
                </c:pt>
                <c:pt idx="5102">
                  <c:v>0.019872</c:v>
                </c:pt>
                <c:pt idx="5103">
                  <c:v>0.015611</c:v>
                </c:pt>
                <c:pt idx="5104">
                  <c:v>0.014221</c:v>
                </c:pt>
                <c:pt idx="5105">
                  <c:v>0.0135</c:v>
                </c:pt>
                <c:pt idx="5106">
                  <c:v>0.018939</c:v>
                </c:pt>
                <c:pt idx="5107">
                  <c:v>0.01536</c:v>
                </c:pt>
                <c:pt idx="5108">
                  <c:v>0.01483</c:v>
                </c:pt>
                <c:pt idx="5109">
                  <c:v>0.016554</c:v>
                </c:pt>
                <c:pt idx="5110">
                  <c:v>0.019043</c:v>
                </c:pt>
                <c:pt idx="5111">
                  <c:v>0.025005</c:v>
                </c:pt>
                <c:pt idx="5112">
                  <c:v>0.025113</c:v>
                </c:pt>
                <c:pt idx="5113">
                  <c:v>0.021372</c:v>
                </c:pt>
                <c:pt idx="5114">
                  <c:v>0.01356</c:v>
                </c:pt>
                <c:pt idx="5115">
                  <c:v>0.021985</c:v>
                </c:pt>
                <c:pt idx="5116">
                  <c:v>0.023861</c:v>
                </c:pt>
                <c:pt idx="5117">
                  <c:v>0.00766</c:v>
                </c:pt>
                <c:pt idx="5118">
                  <c:v>0.016341</c:v>
                </c:pt>
                <c:pt idx="5119">
                  <c:v>0.014028</c:v>
                </c:pt>
                <c:pt idx="5120">
                  <c:v>0.325756</c:v>
                </c:pt>
                <c:pt idx="5121">
                  <c:v>0.012796</c:v>
                </c:pt>
                <c:pt idx="5122">
                  <c:v>0.015187</c:v>
                </c:pt>
                <c:pt idx="5123">
                  <c:v>0.013657</c:v>
                </c:pt>
                <c:pt idx="5124">
                  <c:v>0.016902</c:v>
                </c:pt>
                <c:pt idx="5125">
                  <c:v>0.013996</c:v>
                </c:pt>
                <c:pt idx="5126">
                  <c:v>0.013171</c:v>
                </c:pt>
                <c:pt idx="5127">
                  <c:v>0.014559</c:v>
                </c:pt>
                <c:pt idx="5128">
                  <c:v>0.014121</c:v>
                </c:pt>
                <c:pt idx="5129">
                  <c:v>0.012649</c:v>
                </c:pt>
                <c:pt idx="5130">
                  <c:v>0.015165</c:v>
                </c:pt>
                <c:pt idx="5131">
                  <c:v>0.011062</c:v>
                </c:pt>
                <c:pt idx="5132">
                  <c:v>0.012859</c:v>
                </c:pt>
                <c:pt idx="5133">
                  <c:v>0.013645</c:v>
                </c:pt>
                <c:pt idx="5134">
                  <c:v>0.005086</c:v>
                </c:pt>
                <c:pt idx="5135">
                  <c:v>0.014098</c:v>
                </c:pt>
                <c:pt idx="5136">
                  <c:v>0.012765</c:v>
                </c:pt>
                <c:pt idx="5137">
                  <c:v>0.02295</c:v>
                </c:pt>
                <c:pt idx="5138">
                  <c:v>0.009768</c:v>
                </c:pt>
                <c:pt idx="5139">
                  <c:v>0.013288</c:v>
                </c:pt>
                <c:pt idx="5140">
                  <c:v>0.021342</c:v>
                </c:pt>
                <c:pt idx="5141">
                  <c:v>0.012788</c:v>
                </c:pt>
                <c:pt idx="5142">
                  <c:v>0.015763</c:v>
                </c:pt>
                <c:pt idx="5143">
                  <c:v>0.029725</c:v>
                </c:pt>
                <c:pt idx="5144">
                  <c:v>0.013359</c:v>
                </c:pt>
                <c:pt idx="5145">
                  <c:v>0.019862</c:v>
                </c:pt>
                <c:pt idx="5146">
                  <c:v>0.002913</c:v>
                </c:pt>
                <c:pt idx="5147">
                  <c:v>0.012676</c:v>
                </c:pt>
                <c:pt idx="5148">
                  <c:v>0.012668</c:v>
                </c:pt>
                <c:pt idx="5149">
                  <c:v>0.008405</c:v>
                </c:pt>
                <c:pt idx="5150">
                  <c:v>0.002866</c:v>
                </c:pt>
                <c:pt idx="5151">
                  <c:v>0.016068</c:v>
                </c:pt>
                <c:pt idx="5152">
                  <c:v>0.008192</c:v>
                </c:pt>
                <c:pt idx="5153">
                  <c:v>0.002838</c:v>
                </c:pt>
                <c:pt idx="5154">
                  <c:v>0.0143</c:v>
                </c:pt>
                <c:pt idx="5155">
                  <c:v>0.015907</c:v>
                </c:pt>
                <c:pt idx="5156">
                  <c:v>0.013233</c:v>
                </c:pt>
                <c:pt idx="5157">
                  <c:v>0.385082</c:v>
                </c:pt>
                <c:pt idx="5158">
                  <c:v>0.020942</c:v>
                </c:pt>
                <c:pt idx="5159">
                  <c:v>0.015185</c:v>
                </c:pt>
                <c:pt idx="5160">
                  <c:v>0.013146</c:v>
                </c:pt>
                <c:pt idx="5161">
                  <c:v>0.011676</c:v>
                </c:pt>
                <c:pt idx="5162">
                  <c:v>0.00822</c:v>
                </c:pt>
                <c:pt idx="5163">
                  <c:v>0.002897</c:v>
                </c:pt>
                <c:pt idx="5164">
                  <c:v>0.008372</c:v>
                </c:pt>
                <c:pt idx="5165">
                  <c:v>0.003242</c:v>
                </c:pt>
                <c:pt idx="5166">
                  <c:v>0.041552</c:v>
                </c:pt>
                <c:pt idx="5167">
                  <c:v>0.007279</c:v>
                </c:pt>
                <c:pt idx="5168">
                  <c:v>0.002957</c:v>
                </c:pt>
                <c:pt idx="5169">
                  <c:v>0.013688</c:v>
                </c:pt>
                <c:pt idx="5170">
                  <c:v>0.008059</c:v>
                </c:pt>
                <c:pt idx="5171">
                  <c:v>0.002864</c:v>
                </c:pt>
                <c:pt idx="5172">
                  <c:v>0.015316</c:v>
                </c:pt>
                <c:pt idx="5173">
                  <c:v>0.024688</c:v>
                </c:pt>
                <c:pt idx="5174">
                  <c:v>0.013791</c:v>
                </c:pt>
                <c:pt idx="5175">
                  <c:v>0.022488</c:v>
                </c:pt>
                <c:pt idx="5176">
                  <c:v>0.01387</c:v>
                </c:pt>
                <c:pt idx="5177">
                  <c:v>0.016184</c:v>
                </c:pt>
                <c:pt idx="5178">
                  <c:v>0.020669</c:v>
                </c:pt>
                <c:pt idx="5179">
                  <c:v>0.022771</c:v>
                </c:pt>
                <c:pt idx="5180">
                  <c:v>0.007806</c:v>
                </c:pt>
                <c:pt idx="5181">
                  <c:v>0.002647</c:v>
                </c:pt>
                <c:pt idx="5182">
                  <c:v>0.015412</c:v>
                </c:pt>
                <c:pt idx="5183">
                  <c:v>0.013421</c:v>
                </c:pt>
                <c:pt idx="5184">
                  <c:v>0.016227</c:v>
                </c:pt>
                <c:pt idx="5185">
                  <c:v>0.013544</c:v>
                </c:pt>
                <c:pt idx="5186">
                  <c:v>0.014792</c:v>
                </c:pt>
                <c:pt idx="5187">
                  <c:v>0.026697</c:v>
                </c:pt>
                <c:pt idx="5188">
                  <c:v>0.014026</c:v>
                </c:pt>
                <c:pt idx="5189">
                  <c:v>0.134077</c:v>
                </c:pt>
                <c:pt idx="5190">
                  <c:v>0.016133</c:v>
                </c:pt>
                <c:pt idx="5191">
                  <c:v>0.032821</c:v>
                </c:pt>
                <c:pt idx="5192">
                  <c:v>0.013564</c:v>
                </c:pt>
                <c:pt idx="5193">
                  <c:v>0.012806</c:v>
                </c:pt>
                <c:pt idx="5194">
                  <c:v>0.021855</c:v>
                </c:pt>
                <c:pt idx="5195">
                  <c:v>0.029807</c:v>
                </c:pt>
                <c:pt idx="5196">
                  <c:v>0.023477</c:v>
                </c:pt>
                <c:pt idx="5197">
                  <c:v>0.043209</c:v>
                </c:pt>
                <c:pt idx="5198">
                  <c:v>0.015396</c:v>
                </c:pt>
                <c:pt idx="5199">
                  <c:v>0.014448</c:v>
                </c:pt>
                <c:pt idx="5200">
                  <c:v>0.016136</c:v>
                </c:pt>
                <c:pt idx="5201">
                  <c:v>0.013299</c:v>
                </c:pt>
                <c:pt idx="5202">
                  <c:v>0.017815</c:v>
                </c:pt>
                <c:pt idx="5203">
                  <c:v>0.008021</c:v>
                </c:pt>
                <c:pt idx="5204">
                  <c:v>0.002928</c:v>
                </c:pt>
                <c:pt idx="5205">
                  <c:v>0.378616</c:v>
                </c:pt>
                <c:pt idx="5206">
                  <c:v>0.026084</c:v>
                </c:pt>
                <c:pt idx="5207">
                  <c:v>0.014454</c:v>
                </c:pt>
                <c:pt idx="5208">
                  <c:v>0.014019</c:v>
                </c:pt>
                <c:pt idx="5209">
                  <c:v>0.02497</c:v>
                </c:pt>
                <c:pt idx="5210">
                  <c:v>0.025881</c:v>
                </c:pt>
                <c:pt idx="5211">
                  <c:v>0.0132</c:v>
                </c:pt>
                <c:pt idx="5212">
                  <c:v>0.358764</c:v>
                </c:pt>
                <c:pt idx="5213">
                  <c:v>0.226888</c:v>
                </c:pt>
                <c:pt idx="5214">
                  <c:v>0.013792</c:v>
                </c:pt>
                <c:pt idx="5215">
                  <c:v>0.012609</c:v>
                </c:pt>
                <c:pt idx="5216">
                  <c:v>0.012783</c:v>
                </c:pt>
                <c:pt idx="5217">
                  <c:v>0.014029</c:v>
                </c:pt>
                <c:pt idx="5218">
                  <c:v>0.015498</c:v>
                </c:pt>
                <c:pt idx="5219">
                  <c:v>0.023836</c:v>
                </c:pt>
                <c:pt idx="5220">
                  <c:v>0.023147</c:v>
                </c:pt>
                <c:pt idx="5221">
                  <c:v>0.008112</c:v>
                </c:pt>
                <c:pt idx="5222">
                  <c:v>0.031366</c:v>
                </c:pt>
                <c:pt idx="5223">
                  <c:v>0.013582</c:v>
                </c:pt>
                <c:pt idx="5224">
                  <c:v>0.014934</c:v>
                </c:pt>
                <c:pt idx="5225">
                  <c:v>0.013561</c:v>
                </c:pt>
                <c:pt idx="5226">
                  <c:v>0.00784</c:v>
                </c:pt>
                <c:pt idx="5227">
                  <c:v>0.01292</c:v>
                </c:pt>
                <c:pt idx="5228">
                  <c:v>0.002826</c:v>
                </c:pt>
                <c:pt idx="5229">
                  <c:v>0.012941</c:v>
                </c:pt>
                <c:pt idx="5230">
                  <c:v>0.012695</c:v>
                </c:pt>
                <c:pt idx="5231">
                  <c:v>0.01343</c:v>
                </c:pt>
                <c:pt idx="5232">
                  <c:v>0.015503</c:v>
                </c:pt>
                <c:pt idx="5233">
                  <c:v>0.011412</c:v>
                </c:pt>
                <c:pt idx="5234">
                  <c:v>0.002855</c:v>
                </c:pt>
                <c:pt idx="5235">
                  <c:v>0.033445</c:v>
                </c:pt>
                <c:pt idx="5236">
                  <c:v>0.023229</c:v>
                </c:pt>
                <c:pt idx="5237">
                  <c:v>0.013623</c:v>
                </c:pt>
                <c:pt idx="5238">
                  <c:v>0.015353</c:v>
                </c:pt>
                <c:pt idx="5239">
                  <c:v>0.013538</c:v>
                </c:pt>
                <c:pt idx="5240">
                  <c:v>0.015433</c:v>
                </c:pt>
                <c:pt idx="5241">
                  <c:v>0.022829</c:v>
                </c:pt>
                <c:pt idx="5242">
                  <c:v>0.012766</c:v>
                </c:pt>
                <c:pt idx="5243">
                  <c:v>0.014551</c:v>
                </c:pt>
                <c:pt idx="5244">
                  <c:v>0.397883</c:v>
                </c:pt>
                <c:pt idx="5245">
                  <c:v>0.0086</c:v>
                </c:pt>
                <c:pt idx="5246">
                  <c:v>0.002867</c:v>
                </c:pt>
                <c:pt idx="5247">
                  <c:v>0.016163</c:v>
                </c:pt>
                <c:pt idx="5248">
                  <c:v>0.024719</c:v>
                </c:pt>
                <c:pt idx="5249">
                  <c:v>0.012277</c:v>
                </c:pt>
                <c:pt idx="5250">
                  <c:v>0.025114</c:v>
                </c:pt>
                <c:pt idx="5251">
                  <c:v>0.015517</c:v>
                </c:pt>
                <c:pt idx="5252">
                  <c:v>0.012419</c:v>
                </c:pt>
                <c:pt idx="5253">
                  <c:v>0.01283</c:v>
                </c:pt>
                <c:pt idx="5254">
                  <c:v>0.0236</c:v>
                </c:pt>
                <c:pt idx="5255">
                  <c:v>0.015134</c:v>
                </c:pt>
                <c:pt idx="5256">
                  <c:v>0.012321</c:v>
                </c:pt>
                <c:pt idx="5257">
                  <c:v>0.012336</c:v>
                </c:pt>
                <c:pt idx="5258">
                  <c:v>0.01236</c:v>
                </c:pt>
                <c:pt idx="5259">
                  <c:v>0.060835</c:v>
                </c:pt>
                <c:pt idx="5260">
                  <c:v>0.013423</c:v>
                </c:pt>
                <c:pt idx="5261">
                  <c:v>0.011684</c:v>
                </c:pt>
                <c:pt idx="5262">
                  <c:v>0.031241</c:v>
                </c:pt>
                <c:pt idx="5263">
                  <c:v>0.061051</c:v>
                </c:pt>
                <c:pt idx="5264">
                  <c:v>0.007635</c:v>
                </c:pt>
                <c:pt idx="5265">
                  <c:v>0.007383</c:v>
                </c:pt>
                <c:pt idx="5266">
                  <c:v>0.002917</c:v>
                </c:pt>
                <c:pt idx="5267">
                  <c:v>0.007813</c:v>
                </c:pt>
                <c:pt idx="5268">
                  <c:v>0.002849</c:v>
                </c:pt>
                <c:pt idx="5269">
                  <c:v>0.014732</c:v>
                </c:pt>
                <c:pt idx="5270">
                  <c:v>0.007924</c:v>
                </c:pt>
                <c:pt idx="5271">
                  <c:v>0.025694</c:v>
                </c:pt>
                <c:pt idx="5272">
                  <c:v>0.023203</c:v>
                </c:pt>
                <c:pt idx="5273">
                  <c:v>0.007991</c:v>
                </c:pt>
                <c:pt idx="5274">
                  <c:v>0.002873</c:v>
                </c:pt>
                <c:pt idx="5275">
                  <c:v>0.014008</c:v>
                </c:pt>
                <c:pt idx="5276">
                  <c:v>0.61279</c:v>
                </c:pt>
                <c:pt idx="5277">
                  <c:v>0.014655</c:v>
                </c:pt>
                <c:pt idx="5278">
                  <c:v>0.007843</c:v>
                </c:pt>
                <c:pt idx="5279">
                  <c:v>0.002837</c:v>
                </c:pt>
                <c:pt idx="5280">
                  <c:v>0.007009</c:v>
                </c:pt>
                <c:pt idx="5281">
                  <c:v>0.002868</c:v>
                </c:pt>
                <c:pt idx="5282">
                  <c:v>0.007232</c:v>
                </c:pt>
                <c:pt idx="5283">
                  <c:v>0.002905</c:v>
                </c:pt>
                <c:pt idx="5284">
                  <c:v>0.015506</c:v>
                </c:pt>
                <c:pt idx="5285">
                  <c:v>0.014441</c:v>
                </c:pt>
                <c:pt idx="5286">
                  <c:v>0.013115</c:v>
                </c:pt>
                <c:pt idx="5287">
                  <c:v>0.029138</c:v>
                </c:pt>
                <c:pt idx="5288">
                  <c:v>0.00803</c:v>
                </c:pt>
                <c:pt idx="5289">
                  <c:v>0.002874</c:v>
                </c:pt>
                <c:pt idx="5290">
                  <c:v>0.007455</c:v>
                </c:pt>
                <c:pt idx="5291">
                  <c:v>0.002865</c:v>
                </c:pt>
                <c:pt idx="5292">
                  <c:v>0.045217</c:v>
                </c:pt>
                <c:pt idx="5293">
                  <c:v>0.014224</c:v>
                </c:pt>
                <c:pt idx="5294">
                  <c:v>0.011955</c:v>
                </c:pt>
                <c:pt idx="5295">
                  <c:v>0.026626</c:v>
                </c:pt>
                <c:pt idx="5296">
                  <c:v>0.013853</c:v>
                </c:pt>
                <c:pt idx="5297">
                  <c:v>0.021975</c:v>
                </c:pt>
                <c:pt idx="5298">
                  <c:v>0.014287</c:v>
                </c:pt>
                <c:pt idx="5299">
                  <c:v>0.013605</c:v>
                </c:pt>
                <c:pt idx="5300">
                  <c:v>0.013511</c:v>
                </c:pt>
                <c:pt idx="5301">
                  <c:v>0.027746</c:v>
                </c:pt>
                <c:pt idx="5302">
                  <c:v>0.014826</c:v>
                </c:pt>
                <c:pt idx="5303">
                  <c:v>0.012994</c:v>
                </c:pt>
                <c:pt idx="5304">
                  <c:v>0.016991</c:v>
                </c:pt>
                <c:pt idx="5305">
                  <c:v>0.014679</c:v>
                </c:pt>
                <c:pt idx="5306">
                  <c:v>0.019843</c:v>
                </c:pt>
                <c:pt idx="5307">
                  <c:v>0.023667</c:v>
                </c:pt>
                <c:pt idx="5308">
                  <c:v>0.01539</c:v>
                </c:pt>
                <c:pt idx="5309">
                  <c:v>0.0255</c:v>
                </c:pt>
                <c:pt idx="5310">
                  <c:v>0.015005</c:v>
                </c:pt>
                <c:pt idx="5311">
                  <c:v>0.146729</c:v>
                </c:pt>
                <c:pt idx="5312">
                  <c:v>0.007753</c:v>
                </c:pt>
                <c:pt idx="5313">
                  <c:v>0.013064</c:v>
                </c:pt>
                <c:pt idx="5314">
                  <c:v>0.002843</c:v>
                </c:pt>
                <c:pt idx="5315">
                  <c:v>0.014751</c:v>
                </c:pt>
                <c:pt idx="5316">
                  <c:v>0.014289</c:v>
                </c:pt>
                <c:pt idx="5317">
                  <c:v>0.014799</c:v>
                </c:pt>
                <c:pt idx="5318">
                  <c:v>0.013573</c:v>
                </c:pt>
                <c:pt idx="5319">
                  <c:v>0.007192</c:v>
                </c:pt>
                <c:pt idx="5320">
                  <c:v>0.00261</c:v>
                </c:pt>
                <c:pt idx="5321">
                  <c:v>0.025853</c:v>
                </c:pt>
                <c:pt idx="5322">
                  <c:v>0.01049</c:v>
                </c:pt>
                <c:pt idx="5323">
                  <c:v>0.038663</c:v>
                </c:pt>
                <c:pt idx="5324">
                  <c:v>0.015924</c:v>
                </c:pt>
                <c:pt idx="5325">
                  <c:v>0.00285</c:v>
                </c:pt>
                <c:pt idx="5326">
                  <c:v>0.014037</c:v>
                </c:pt>
                <c:pt idx="5327">
                  <c:v>0.013014</c:v>
                </c:pt>
                <c:pt idx="5328">
                  <c:v>0.018234</c:v>
                </c:pt>
                <c:pt idx="5329">
                  <c:v>0.002849</c:v>
                </c:pt>
                <c:pt idx="5330">
                  <c:v>0.011839</c:v>
                </c:pt>
                <c:pt idx="5331">
                  <c:v>0.021551</c:v>
                </c:pt>
                <c:pt idx="5332">
                  <c:v>0.013048</c:v>
                </c:pt>
                <c:pt idx="5333">
                  <c:v>0.033341</c:v>
                </c:pt>
                <c:pt idx="5334">
                  <c:v>0.002837</c:v>
                </c:pt>
                <c:pt idx="5335">
                  <c:v>0.026995</c:v>
                </c:pt>
                <c:pt idx="5336">
                  <c:v>0.085128</c:v>
                </c:pt>
                <c:pt idx="5337">
                  <c:v>0.002949</c:v>
                </c:pt>
                <c:pt idx="5338">
                  <c:v>0.015951</c:v>
                </c:pt>
                <c:pt idx="5339">
                  <c:v>0.023902</c:v>
                </c:pt>
                <c:pt idx="5340">
                  <c:v>0.012293</c:v>
                </c:pt>
                <c:pt idx="5341">
                  <c:v>0.102141</c:v>
                </c:pt>
                <c:pt idx="5342">
                  <c:v>0.013924</c:v>
                </c:pt>
                <c:pt idx="5343">
                  <c:v>0.008129</c:v>
                </c:pt>
                <c:pt idx="5344">
                  <c:v>0.002902</c:v>
                </c:pt>
                <c:pt idx="5345">
                  <c:v>0.561472</c:v>
                </c:pt>
                <c:pt idx="5346">
                  <c:v>0.053767</c:v>
                </c:pt>
                <c:pt idx="5347">
                  <c:v>0.038087</c:v>
                </c:pt>
                <c:pt idx="5348">
                  <c:v>0.014762</c:v>
                </c:pt>
                <c:pt idx="5349">
                  <c:v>0.002831</c:v>
                </c:pt>
                <c:pt idx="5350">
                  <c:v>0.013552</c:v>
                </c:pt>
                <c:pt idx="5351">
                  <c:v>0.017366</c:v>
                </c:pt>
                <c:pt idx="5352">
                  <c:v>0.002841</c:v>
                </c:pt>
                <c:pt idx="5353">
                  <c:v>0.026042</c:v>
                </c:pt>
                <c:pt idx="5354">
                  <c:v>0.010288</c:v>
                </c:pt>
                <c:pt idx="5355">
                  <c:v>0.008109</c:v>
                </c:pt>
                <c:pt idx="5356">
                  <c:v>0.007075</c:v>
                </c:pt>
                <c:pt idx="5357">
                  <c:v>0.002997</c:v>
                </c:pt>
                <c:pt idx="5358">
                  <c:v>0.002885</c:v>
                </c:pt>
                <c:pt idx="5359">
                  <c:v>0.009293</c:v>
                </c:pt>
                <c:pt idx="5360">
                  <c:v>0.002879</c:v>
                </c:pt>
                <c:pt idx="5361">
                  <c:v>0.016763</c:v>
                </c:pt>
                <c:pt idx="5362">
                  <c:v>0.022362</c:v>
                </c:pt>
                <c:pt idx="5363">
                  <c:v>0.016772</c:v>
                </c:pt>
                <c:pt idx="5364">
                  <c:v>0.017938</c:v>
                </c:pt>
                <c:pt idx="5365">
                  <c:v>0.012584</c:v>
                </c:pt>
                <c:pt idx="5366">
                  <c:v>0.00587</c:v>
                </c:pt>
                <c:pt idx="5367">
                  <c:v>0.027937</c:v>
                </c:pt>
                <c:pt idx="5368">
                  <c:v>0.007379</c:v>
                </c:pt>
                <c:pt idx="5369">
                  <c:v>0.003319</c:v>
                </c:pt>
                <c:pt idx="5370">
                  <c:v>0.007905</c:v>
                </c:pt>
                <c:pt idx="5371">
                  <c:v>0.013344</c:v>
                </c:pt>
                <c:pt idx="5372">
                  <c:v>0.015326</c:v>
                </c:pt>
                <c:pt idx="5373">
                  <c:v>0.24064</c:v>
                </c:pt>
                <c:pt idx="5374">
                  <c:v>0.005832</c:v>
                </c:pt>
                <c:pt idx="5375">
                  <c:v>0.015115</c:v>
                </c:pt>
                <c:pt idx="5376">
                  <c:v>0.014162</c:v>
                </c:pt>
                <c:pt idx="5377">
                  <c:v>0.01359</c:v>
                </c:pt>
                <c:pt idx="5378">
                  <c:v>0.01669</c:v>
                </c:pt>
                <c:pt idx="5379">
                  <c:v>0.01589</c:v>
                </c:pt>
                <c:pt idx="5380">
                  <c:v>0.010826</c:v>
                </c:pt>
                <c:pt idx="5381">
                  <c:v>0.023232</c:v>
                </c:pt>
                <c:pt idx="5382">
                  <c:v>0.040358</c:v>
                </c:pt>
                <c:pt idx="5383">
                  <c:v>0.002874</c:v>
                </c:pt>
                <c:pt idx="5384">
                  <c:v>0.024696</c:v>
                </c:pt>
                <c:pt idx="5385">
                  <c:v>0.013819</c:v>
                </c:pt>
                <c:pt idx="5386">
                  <c:v>0.014661</c:v>
                </c:pt>
                <c:pt idx="5387">
                  <c:v>0.013602</c:v>
                </c:pt>
                <c:pt idx="5388">
                  <c:v>0.019009</c:v>
                </c:pt>
                <c:pt idx="5389">
                  <c:v>0.010043</c:v>
                </c:pt>
                <c:pt idx="5390">
                  <c:v>0.013634</c:v>
                </c:pt>
                <c:pt idx="5391">
                  <c:v>0.011467</c:v>
                </c:pt>
                <c:pt idx="5392">
                  <c:v>0.024645</c:v>
                </c:pt>
                <c:pt idx="5393">
                  <c:v>0.007542</c:v>
                </c:pt>
                <c:pt idx="5394">
                  <c:v>0.029555</c:v>
                </c:pt>
                <c:pt idx="5395">
                  <c:v>0.013809</c:v>
                </c:pt>
                <c:pt idx="5396">
                  <c:v>0.006305</c:v>
                </c:pt>
                <c:pt idx="5397">
                  <c:v>0.008034</c:v>
                </c:pt>
                <c:pt idx="5398">
                  <c:v>0.001473</c:v>
                </c:pt>
                <c:pt idx="5399">
                  <c:v>0.026916</c:v>
                </c:pt>
                <c:pt idx="5400">
                  <c:v>0.022047</c:v>
                </c:pt>
                <c:pt idx="5401">
                  <c:v>0.019049</c:v>
                </c:pt>
                <c:pt idx="5402">
                  <c:v>0.013274</c:v>
                </c:pt>
                <c:pt idx="5403">
                  <c:v>0.020214</c:v>
                </c:pt>
                <c:pt idx="5404">
                  <c:v>0.013507</c:v>
                </c:pt>
                <c:pt idx="5405">
                  <c:v>0.002829</c:v>
                </c:pt>
                <c:pt idx="5406">
                  <c:v>0.026849</c:v>
                </c:pt>
                <c:pt idx="5407">
                  <c:v>0.001448</c:v>
                </c:pt>
                <c:pt idx="5408">
                  <c:v>0.013642</c:v>
                </c:pt>
                <c:pt idx="5409">
                  <c:v>0.013556</c:v>
                </c:pt>
                <c:pt idx="5410">
                  <c:v>0.018203</c:v>
                </c:pt>
                <c:pt idx="5411">
                  <c:v>0.023599</c:v>
                </c:pt>
                <c:pt idx="5412">
                  <c:v>0.012293</c:v>
                </c:pt>
                <c:pt idx="5413">
                  <c:v>0.02359</c:v>
                </c:pt>
                <c:pt idx="5414">
                  <c:v>0.012711</c:v>
                </c:pt>
                <c:pt idx="5415">
                  <c:v>0.008877</c:v>
                </c:pt>
                <c:pt idx="5416">
                  <c:v>0.016047</c:v>
                </c:pt>
                <c:pt idx="5417">
                  <c:v>0.007836</c:v>
                </c:pt>
                <c:pt idx="5418">
                  <c:v>0.00286</c:v>
                </c:pt>
                <c:pt idx="5419">
                  <c:v>0.015643</c:v>
                </c:pt>
                <c:pt idx="5420">
                  <c:v>0.013102</c:v>
                </c:pt>
                <c:pt idx="5421">
                  <c:v>0.010113</c:v>
                </c:pt>
                <c:pt idx="5422">
                  <c:v>0.031292</c:v>
                </c:pt>
                <c:pt idx="5423">
                  <c:v>0.006787</c:v>
                </c:pt>
                <c:pt idx="5424">
                  <c:v>0.043636</c:v>
                </c:pt>
                <c:pt idx="5425">
                  <c:v>0.231817</c:v>
                </c:pt>
                <c:pt idx="5426">
                  <c:v>0.021406</c:v>
                </c:pt>
                <c:pt idx="5427">
                  <c:v>0.024303</c:v>
                </c:pt>
                <c:pt idx="5428">
                  <c:v>0.015519</c:v>
                </c:pt>
                <c:pt idx="5429">
                  <c:v>0.025931</c:v>
                </c:pt>
                <c:pt idx="5430">
                  <c:v>0.014288</c:v>
                </c:pt>
                <c:pt idx="5431">
                  <c:v>0.008869</c:v>
                </c:pt>
                <c:pt idx="5432">
                  <c:v>0.002869</c:v>
                </c:pt>
                <c:pt idx="5433">
                  <c:v>0.007391</c:v>
                </c:pt>
                <c:pt idx="5434">
                  <c:v>0.02374</c:v>
                </c:pt>
                <c:pt idx="5435">
                  <c:v>0.016037</c:v>
                </c:pt>
                <c:pt idx="5436">
                  <c:v>0.017378</c:v>
                </c:pt>
                <c:pt idx="5437">
                  <c:v>0.022368</c:v>
                </c:pt>
                <c:pt idx="5438">
                  <c:v>0.013898</c:v>
                </c:pt>
                <c:pt idx="5439">
                  <c:v>0.023446</c:v>
                </c:pt>
                <c:pt idx="5440">
                  <c:v>0.007593</c:v>
                </c:pt>
                <c:pt idx="5441">
                  <c:v>0.014141</c:v>
                </c:pt>
                <c:pt idx="5442">
                  <c:v>0.013591</c:v>
                </c:pt>
                <c:pt idx="5443">
                  <c:v>0.009851</c:v>
                </c:pt>
                <c:pt idx="5444">
                  <c:v>0.015382</c:v>
                </c:pt>
                <c:pt idx="5445">
                  <c:v>0.012972</c:v>
                </c:pt>
                <c:pt idx="5446">
                  <c:v>0.146662</c:v>
                </c:pt>
                <c:pt idx="5447">
                  <c:v>0.026008</c:v>
                </c:pt>
                <c:pt idx="5448">
                  <c:v>0.017018</c:v>
                </c:pt>
                <c:pt idx="5449">
                  <c:v>0.182152</c:v>
                </c:pt>
                <c:pt idx="5450">
                  <c:v>0.013086</c:v>
                </c:pt>
                <c:pt idx="5451">
                  <c:v>0.007936</c:v>
                </c:pt>
                <c:pt idx="5452">
                  <c:v>0.024365</c:v>
                </c:pt>
                <c:pt idx="5453">
                  <c:v>0.007822</c:v>
                </c:pt>
                <c:pt idx="5454">
                  <c:v>0.010029</c:v>
                </c:pt>
                <c:pt idx="5455">
                  <c:v>0.012143</c:v>
                </c:pt>
                <c:pt idx="5456">
                  <c:v>0.001494</c:v>
                </c:pt>
                <c:pt idx="5457">
                  <c:v>0.016238</c:v>
                </c:pt>
                <c:pt idx="5458">
                  <c:v>0.01279</c:v>
                </c:pt>
                <c:pt idx="5459">
                  <c:v>0.035692</c:v>
                </c:pt>
                <c:pt idx="5460">
                  <c:v>0.008133</c:v>
                </c:pt>
                <c:pt idx="5461">
                  <c:v>0.002848</c:v>
                </c:pt>
                <c:pt idx="5462">
                  <c:v>0.014023</c:v>
                </c:pt>
                <c:pt idx="5463">
                  <c:v>0.008388</c:v>
                </c:pt>
                <c:pt idx="5464">
                  <c:v>0.002924</c:v>
                </c:pt>
                <c:pt idx="5465">
                  <c:v>0.024774</c:v>
                </c:pt>
                <c:pt idx="5466">
                  <c:v>0.022962</c:v>
                </c:pt>
                <c:pt idx="5467">
                  <c:v>0.024123</c:v>
                </c:pt>
                <c:pt idx="5468">
                  <c:v>0.014102</c:v>
                </c:pt>
                <c:pt idx="5469">
                  <c:v>0.010074</c:v>
                </c:pt>
                <c:pt idx="5470">
                  <c:v>0.025547</c:v>
                </c:pt>
                <c:pt idx="5471">
                  <c:v>0.008185</c:v>
                </c:pt>
                <c:pt idx="5472">
                  <c:v>0.030739</c:v>
                </c:pt>
                <c:pt idx="5473">
                  <c:v>0.011615</c:v>
                </c:pt>
                <c:pt idx="5474">
                  <c:v>0.006311</c:v>
                </c:pt>
                <c:pt idx="5475">
                  <c:v>0.007225</c:v>
                </c:pt>
                <c:pt idx="5476">
                  <c:v>0.003287</c:v>
                </c:pt>
                <c:pt idx="5477">
                  <c:v>0.165319</c:v>
                </c:pt>
                <c:pt idx="5478">
                  <c:v>0.0239</c:v>
                </c:pt>
                <c:pt idx="5479">
                  <c:v>0.075017</c:v>
                </c:pt>
                <c:pt idx="5480">
                  <c:v>0.020522</c:v>
                </c:pt>
                <c:pt idx="5481">
                  <c:v>0.018278</c:v>
                </c:pt>
                <c:pt idx="5482">
                  <c:v>0.027367</c:v>
                </c:pt>
                <c:pt idx="5483">
                  <c:v>0.038651</c:v>
                </c:pt>
                <c:pt idx="5484">
                  <c:v>0.022033</c:v>
                </c:pt>
                <c:pt idx="5485">
                  <c:v>0.008577</c:v>
                </c:pt>
                <c:pt idx="5486">
                  <c:v>0.0215</c:v>
                </c:pt>
                <c:pt idx="5487">
                  <c:v>0.032258</c:v>
                </c:pt>
                <c:pt idx="5488">
                  <c:v>0.444131</c:v>
                </c:pt>
                <c:pt idx="5489">
                  <c:v>0.011232</c:v>
                </c:pt>
                <c:pt idx="5490">
                  <c:v>0.028728</c:v>
                </c:pt>
                <c:pt idx="5491">
                  <c:v>0.020985</c:v>
                </c:pt>
                <c:pt idx="5492">
                  <c:v>0.012864</c:v>
                </c:pt>
                <c:pt idx="5493">
                  <c:v>0.013098</c:v>
                </c:pt>
                <c:pt idx="5494">
                  <c:v>0.010318</c:v>
                </c:pt>
                <c:pt idx="5495">
                  <c:v>0.003367</c:v>
                </c:pt>
                <c:pt idx="5496">
                  <c:v>0.005857</c:v>
                </c:pt>
                <c:pt idx="5497">
                  <c:v>0.008259</c:v>
                </c:pt>
                <c:pt idx="5498">
                  <c:v>0.02223</c:v>
                </c:pt>
                <c:pt idx="5499">
                  <c:v>0.007533</c:v>
                </c:pt>
                <c:pt idx="5500">
                  <c:v>0.0081</c:v>
                </c:pt>
                <c:pt idx="5501">
                  <c:v>0.002965</c:v>
                </c:pt>
                <c:pt idx="5502">
                  <c:v>0.016436</c:v>
                </c:pt>
                <c:pt idx="5503">
                  <c:v>0.020747</c:v>
                </c:pt>
                <c:pt idx="5504">
                  <c:v>0.008058</c:v>
                </c:pt>
                <c:pt idx="5505">
                  <c:v>0.012975</c:v>
                </c:pt>
                <c:pt idx="5506">
                  <c:v>0.008535</c:v>
                </c:pt>
                <c:pt idx="5507">
                  <c:v>0.012546</c:v>
                </c:pt>
                <c:pt idx="5508">
                  <c:v>0.013409</c:v>
                </c:pt>
                <c:pt idx="5509">
                  <c:v>0.036896</c:v>
                </c:pt>
                <c:pt idx="5510">
                  <c:v>0.012276</c:v>
                </c:pt>
                <c:pt idx="5511">
                  <c:v>0.006648</c:v>
                </c:pt>
                <c:pt idx="5512">
                  <c:v>0.117395</c:v>
                </c:pt>
                <c:pt idx="5513">
                  <c:v>0.028745</c:v>
                </c:pt>
                <c:pt idx="5514">
                  <c:v>0.008016</c:v>
                </c:pt>
                <c:pt idx="5515">
                  <c:v>0.013243</c:v>
                </c:pt>
                <c:pt idx="5516">
                  <c:v>0.002881</c:v>
                </c:pt>
                <c:pt idx="5517">
                  <c:v>0.013992</c:v>
                </c:pt>
                <c:pt idx="5518">
                  <c:v>0.010108</c:v>
                </c:pt>
                <c:pt idx="5519">
                  <c:v>0.378731</c:v>
                </c:pt>
                <c:pt idx="5520">
                  <c:v>0.013479</c:v>
                </c:pt>
                <c:pt idx="5521">
                  <c:v>0.014174</c:v>
                </c:pt>
                <c:pt idx="5522">
                  <c:v>0.013599</c:v>
                </c:pt>
                <c:pt idx="5523">
                  <c:v>0.014528</c:v>
                </c:pt>
                <c:pt idx="5524">
                  <c:v>0.013511</c:v>
                </c:pt>
                <c:pt idx="5525">
                  <c:v>0.02413</c:v>
                </c:pt>
                <c:pt idx="5526">
                  <c:v>0.002888</c:v>
                </c:pt>
                <c:pt idx="5527">
                  <c:v>0.007212</c:v>
                </c:pt>
                <c:pt idx="5528">
                  <c:v>0.022457</c:v>
                </c:pt>
                <c:pt idx="5529">
                  <c:v>0.014383</c:v>
                </c:pt>
                <c:pt idx="5530">
                  <c:v>0.013311</c:v>
                </c:pt>
                <c:pt idx="5531">
                  <c:v>0.008898</c:v>
                </c:pt>
                <c:pt idx="5532">
                  <c:v>0.003286</c:v>
                </c:pt>
                <c:pt idx="5533">
                  <c:v>0.007496</c:v>
                </c:pt>
                <c:pt idx="5534">
                  <c:v>0.002838</c:v>
                </c:pt>
                <c:pt idx="5535">
                  <c:v>0.016826</c:v>
                </c:pt>
                <c:pt idx="5536">
                  <c:v>0.007075</c:v>
                </c:pt>
                <c:pt idx="5537">
                  <c:v>0.016511</c:v>
                </c:pt>
                <c:pt idx="5538">
                  <c:v>0.002901</c:v>
                </c:pt>
                <c:pt idx="5539">
                  <c:v>0.008063</c:v>
                </c:pt>
                <c:pt idx="5540">
                  <c:v>0.016579</c:v>
                </c:pt>
                <c:pt idx="5541">
                  <c:v>0.002817</c:v>
                </c:pt>
                <c:pt idx="5542">
                  <c:v>0.023641</c:v>
                </c:pt>
                <c:pt idx="5543">
                  <c:v>0.020116</c:v>
                </c:pt>
                <c:pt idx="5544">
                  <c:v>0.019315</c:v>
                </c:pt>
                <c:pt idx="5545">
                  <c:v>0.025624</c:v>
                </c:pt>
                <c:pt idx="5546">
                  <c:v>0.013804</c:v>
                </c:pt>
                <c:pt idx="5547">
                  <c:v>0.021978</c:v>
                </c:pt>
                <c:pt idx="5548">
                  <c:v>0.072742</c:v>
                </c:pt>
                <c:pt idx="5549">
                  <c:v>0.004368</c:v>
                </c:pt>
                <c:pt idx="5550">
                  <c:v>0.013878</c:v>
                </c:pt>
                <c:pt idx="5551">
                  <c:v>0.015523</c:v>
                </c:pt>
                <c:pt idx="5552">
                  <c:v>0.040574</c:v>
                </c:pt>
                <c:pt idx="5553">
                  <c:v>0.013324</c:v>
                </c:pt>
                <c:pt idx="5554">
                  <c:v>0.024991</c:v>
                </c:pt>
                <c:pt idx="5555">
                  <c:v>0.035748</c:v>
                </c:pt>
                <c:pt idx="5556">
                  <c:v>0.007922</c:v>
                </c:pt>
                <c:pt idx="5557">
                  <c:v>0.002917</c:v>
                </c:pt>
                <c:pt idx="5558">
                  <c:v>0.036403</c:v>
                </c:pt>
                <c:pt idx="5559">
                  <c:v>0.01968</c:v>
                </c:pt>
                <c:pt idx="5560">
                  <c:v>0.002871</c:v>
                </c:pt>
                <c:pt idx="5561">
                  <c:v>0.022317</c:v>
                </c:pt>
                <c:pt idx="5562">
                  <c:v>0.007134</c:v>
                </c:pt>
                <c:pt idx="5563">
                  <c:v>0.013341</c:v>
                </c:pt>
                <c:pt idx="5564">
                  <c:v>0.013552</c:v>
                </c:pt>
                <c:pt idx="5565">
                  <c:v>0.013702</c:v>
                </c:pt>
                <c:pt idx="5566">
                  <c:v>0.014113</c:v>
                </c:pt>
                <c:pt idx="5567">
                  <c:v>0.027077</c:v>
                </c:pt>
                <c:pt idx="5568">
                  <c:v>0.009082</c:v>
                </c:pt>
                <c:pt idx="5569">
                  <c:v>0.0029</c:v>
                </c:pt>
                <c:pt idx="5570">
                  <c:v>0.007524</c:v>
                </c:pt>
                <c:pt idx="5571">
                  <c:v>0.002919</c:v>
                </c:pt>
                <c:pt idx="5572">
                  <c:v>0.018956</c:v>
                </c:pt>
                <c:pt idx="5573">
                  <c:v>0.013459</c:v>
                </c:pt>
                <c:pt idx="5574">
                  <c:v>0.029256</c:v>
                </c:pt>
                <c:pt idx="5575">
                  <c:v>0.008136</c:v>
                </c:pt>
                <c:pt idx="5576">
                  <c:v>0.177172</c:v>
                </c:pt>
                <c:pt idx="5577">
                  <c:v>0.00955</c:v>
                </c:pt>
                <c:pt idx="5578">
                  <c:v>0.016488</c:v>
                </c:pt>
                <c:pt idx="5579">
                  <c:v>0.002885</c:v>
                </c:pt>
                <c:pt idx="5580">
                  <c:v>0.023585</c:v>
                </c:pt>
                <c:pt idx="5581">
                  <c:v>0.007579</c:v>
                </c:pt>
                <c:pt idx="5582">
                  <c:v>0.00291</c:v>
                </c:pt>
                <c:pt idx="5583">
                  <c:v>0.089349</c:v>
                </c:pt>
                <c:pt idx="5584">
                  <c:v>0.008603</c:v>
                </c:pt>
                <c:pt idx="5585">
                  <c:v>0.032067</c:v>
                </c:pt>
                <c:pt idx="5586">
                  <c:v>0.013141</c:v>
                </c:pt>
                <c:pt idx="5587">
                  <c:v>0.013864</c:v>
                </c:pt>
                <c:pt idx="5588">
                  <c:v>0.024858</c:v>
                </c:pt>
                <c:pt idx="5589">
                  <c:v>0.019301</c:v>
                </c:pt>
                <c:pt idx="5590">
                  <c:v>0.013063</c:v>
                </c:pt>
                <c:pt idx="5591">
                  <c:v>0.013523</c:v>
                </c:pt>
                <c:pt idx="5592">
                  <c:v>0.015456</c:v>
                </c:pt>
                <c:pt idx="5593">
                  <c:v>0.015135</c:v>
                </c:pt>
                <c:pt idx="5594">
                  <c:v>0.030518</c:v>
                </c:pt>
                <c:pt idx="5595">
                  <c:v>0.014212</c:v>
                </c:pt>
                <c:pt idx="5596">
                  <c:v>0.057335</c:v>
                </c:pt>
                <c:pt idx="5597">
                  <c:v>0.01684</c:v>
                </c:pt>
                <c:pt idx="5598">
                  <c:v>0.519684</c:v>
                </c:pt>
                <c:pt idx="5599">
                  <c:v>0.011187</c:v>
                </c:pt>
                <c:pt idx="5600">
                  <c:v>0.00284</c:v>
                </c:pt>
                <c:pt idx="5601">
                  <c:v>0.007145</c:v>
                </c:pt>
                <c:pt idx="5602">
                  <c:v>0.031543</c:v>
                </c:pt>
                <c:pt idx="5603">
                  <c:v>0.013807</c:v>
                </c:pt>
                <c:pt idx="5604">
                  <c:v>0.007994</c:v>
                </c:pt>
                <c:pt idx="5605">
                  <c:v>0.008007</c:v>
                </c:pt>
                <c:pt idx="5606">
                  <c:v>0.002832</c:v>
                </c:pt>
                <c:pt idx="5607">
                  <c:v>0.012906</c:v>
                </c:pt>
                <c:pt idx="5608">
                  <c:v>0.01394</c:v>
                </c:pt>
                <c:pt idx="5609">
                  <c:v>0.007555</c:v>
                </c:pt>
                <c:pt idx="5610">
                  <c:v>0.002868</c:v>
                </c:pt>
                <c:pt idx="5611">
                  <c:v>0.013061</c:v>
                </c:pt>
                <c:pt idx="5612">
                  <c:v>0.025334</c:v>
                </c:pt>
                <c:pt idx="5613">
                  <c:v>0.029815</c:v>
                </c:pt>
                <c:pt idx="5614">
                  <c:v>0.033306</c:v>
                </c:pt>
                <c:pt idx="5615">
                  <c:v>0.022621</c:v>
                </c:pt>
                <c:pt idx="5616">
                  <c:v>0.011138</c:v>
                </c:pt>
                <c:pt idx="5617">
                  <c:v>0.024877</c:v>
                </c:pt>
                <c:pt idx="5618">
                  <c:v>0.040187</c:v>
                </c:pt>
                <c:pt idx="5619">
                  <c:v>0.01405</c:v>
                </c:pt>
                <c:pt idx="5620">
                  <c:v>0.022828</c:v>
                </c:pt>
                <c:pt idx="5621">
                  <c:v>0.02443</c:v>
                </c:pt>
                <c:pt idx="5622">
                  <c:v>0.074962</c:v>
                </c:pt>
                <c:pt idx="5623">
                  <c:v>0.003774</c:v>
                </c:pt>
                <c:pt idx="5624">
                  <c:v>0.008137</c:v>
                </c:pt>
                <c:pt idx="5625">
                  <c:v>0.014184</c:v>
                </c:pt>
                <c:pt idx="5626">
                  <c:v>0.014641</c:v>
                </c:pt>
                <c:pt idx="5627">
                  <c:v>0.022265</c:v>
                </c:pt>
                <c:pt idx="5628">
                  <c:v>0.032054</c:v>
                </c:pt>
                <c:pt idx="5629">
                  <c:v>0.002936</c:v>
                </c:pt>
                <c:pt idx="5630">
                  <c:v>0.002872</c:v>
                </c:pt>
                <c:pt idx="5631">
                  <c:v>0.00739</c:v>
                </c:pt>
                <c:pt idx="5632">
                  <c:v>0.002895</c:v>
                </c:pt>
                <c:pt idx="5633">
                  <c:v>0.013572</c:v>
                </c:pt>
                <c:pt idx="5634">
                  <c:v>0.008779</c:v>
                </c:pt>
                <c:pt idx="5635">
                  <c:v>0.007448</c:v>
                </c:pt>
                <c:pt idx="5636">
                  <c:v>0.012367</c:v>
                </c:pt>
                <c:pt idx="5637">
                  <c:v>0.012674</c:v>
                </c:pt>
                <c:pt idx="5638">
                  <c:v>0.011819</c:v>
                </c:pt>
                <c:pt idx="5639">
                  <c:v>0.026174</c:v>
                </c:pt>
                <c:pt idx="5640">
                  <c:v>0.024684</c:v>
                </c:pt>
                <c:pt idx="5641">
                  <c:v>0.007184</c:v>
                </c:pt>
                <c:pt idx="5642">
                  <c:v>0.002874</c:v>
                </c:pt>
                <c:pt idx="5643">
                  <c:v>0.013131</c:v>
                </c:pt>
                <c:pt idx="5644">
                  <c:v>0.017228</c:v>
                </c:pt>
                <c:pt idx="5645">
                  <c:v>0.007785</c:v>
                </c:pt>
                <c:pt idx="5646">
                  <c:v>0.002874</c:v>
                </c:pt>
                <c:pt idx="5647">
                  <c:v>0.041764</c:v>
                </c:pt>
                <c:pt idx="5648">
                  <c:v>0.013068</c:v>
                </c:pt>
                <c:pt idx="5649">
                  <c:v>0.01324</c:v>
                </c:pt>
                <c:pt idx="5650">
                  <c:v>0.007829</c:v>
                </c:pt>
                <c:pt idx="5651">
                  <c:v>0.021696</c:v>
                </c:pt>
                <c:pt idx="5652">
                  <c:v>0.012382</c:v>
                </c:pt>
                <c:pt idx="5653">
                  <c:v>0.007549</c:v>
                </c:pt>
                <c:pt idx="5654">
                  <c:v>0.002842</c:v>
                </c:pt>
                <c:pt idx="5655">
                  <c:v>0.004545</c:v>
                </c:pt>
                <c:pt idx="5656">
                  <c:v>0.007591</c:v>
                </c:pt>
                <c:pt idx="5657">
                  <c:v>0.002896</c:v>
                </c:pt>
                <c:pt idx="5658">
                  <c:v>0.013188</c:v>
                </c:pt>
                <c:pt idx="5659">
                  <c:v>0.024705</c:v>
                </c:pt>
                <c:pt idx="5660">
                  <c:v>0.012875</c:v>
                </c:pt>
                <c:pt idx="5661">
                  <c:v>0.018287</c:v>
                </c:pt>
                <c:pt idx="5662">
                  <c:v>0.021138</c:v>
                </c:pt>
                <c:pt idx="5663">
                  <c:v>0.025479</c:v>
                </c:pt>
                <c:pt idx="5664">
                  <c:v>0.01507</c:v>
                </c:pt>
                <c:pt idx="5665">
                  <c:v>0.008751</c:v>
                </c:pt>
                <c:pt idx="5666">
                  <c:v>0.023597</c:v>
                </c:pt>
                <c:pt idx="5667">
                  <c:v>0.002828</c:v>
                </c:pt>
                <c:pt idx="5668">
                  <c:v>0.014727</c:v>
                </c:pt>
                <c:pt idx="5669">
                  <c:v>0.025705</c:v>
                </c:pt>
                <c:pt idx="5670">
                  <c:v>0.023346</c:v>
                </c:pt>
                <c:pt idx="5671">
                  <c:v>0.015924</c:v>
                </c:pt>
                <c:pt idx="5672">
                  <c:v>0.007095</c:v>
                </c:pt>
                <c:pt idx="5673">
                  <c:v>0.002829</c:v>
                </c:pt>
                <c:pt idx="5674">
                  <c:v>0.007775</c:v>
                </c:pt>
                <c:pt idx="5675">
                  <c:v>0.002869</c:v>
                </c:pt>
                <c:pt idx="5676">
                  <c:v>0.061741</c:v>
                </c:pt>
                <c:pt idx="5677">
                  <c:v>0.062087</c:v>
                </c:pt>
                <c:pt idx="5678">
                  <c:v>0.282369</c:v>
                </c:pt>
                <c:pt idx="5679">
                  <c:v>0.011849</c:v>
                </c:pt>
                <c:pt idx="5680">
                  <c:v>0.015599</c:v>
                </c:pt>
                <c:pt idx="5681">
                  <c:v>0.016244</c:v>
                </c:pt>
                <c:pt idx="5682">
                  <c:v>0.007488</c:v>
                </c:pt>
                <c:pt idx="5683">
                  <c:v>0.025519</c:v>
                </c:pt>
                <c:pt idx="5684">
                  <c:v>0.01517</c:v>
                </c:pt>
                <c:pt idx="5685">
                  <c:v>0.014756</c:v>
                </c:pt>
                <c:pt idx="5686">
                  <c:v>0.016292</c:v>
                </c:pt>
                <c:pt idx="5687">
                  <c:v>0.023726</c:v>
                </c:pt>
                <c:pt idx="5688">
                  <c:v>0.014498</c:v>
                </c:pt>
                <c:pt idx="5689">
                  <c:v>0.004787</c:v>
                </c:pt>
                <c:pt idx="5690">
                  <c:v>0.014835</c:v>
                </c:pt>
                <c:pt idx="5691">
                  <c:v>0.028375</c:v>
                </c:pt>
                <c:pt idx="5692">
                  <c:v>0.015981</c:v>
                </c:pt>
                <c:pt idx="5693">
                  <c:v>0.00929</c:v>
                </c:pt>
                <c:pt idx="5694">
                  <c:v>0.024524</c:v>
                </c:pt>
                <c:pt idx="5695">
                  <c:v>0.01589</c:v>
                </c:pt>
                <c:pt idx="5696">
                  <c:v>0.007669</c:v>
                </c:pt>
                <c:pt idx="5697">
                  <c:v>0.013924</c:v>
                </c:pt>
                <c:pt idx="5698">
                  <c:v>0.041195</c:v>
                </c:pt>
                <c:pt idx="5699">
                  <c:v>0.009436</c:v>
                </c:pt>
                <c:pt idx="5700">
                  <c:v>0.015316</c:v>
                </c:pt>
                <c:pt idx="5701">
                  <c:v>0.003487</c:v>
                </c:pt>
                <c:pt idx="5702">
                  <c:v>0.002971</c:v>
                </c:pt>
                <c:pt idx="5703">
                  <c:v>0.026161</c:v>
                </c:pt>
                <c:pt idx="5704">
                  <c:v>0.007884</c:v>
                </c:pt>
                <c:pt idx="5705">
                  <c:v>0.021385</c:v>
                </c:pt>
                <c:pt idx="5706">
                  <c:v>0.016481</c:v>
                </c:pt>
                <c:pt idx="5707">
                  <c:v>0.017785</c:v>
                </c:pt>
                <c:pt idx="5708">
                  <c:v>0.019983</c:v>
                </c:pt>
                <c:pt idx="5709">
                  <c:v>0.002848</c:v>
                </c:pt>
                <c:pt idx="5710">
                  <c:v>0.013318</c:v>
                </c:pt>
                <c:pt idx="5711">
                  <c:v>0.013213</c:v>
                </c:pt>
                <c:pt idx="5712">
                  <c:v>0.017311</c:v>
                </c:pt>
                <c:pt idx="5713">
                  <c:v>0.054979</c:v>
                </c:pt>
                <c:pt idx="5714">
                  <c:v>0.009909</c:v>
                </c:pt>
                <c:pt idx="5715">
                  <c:v>0.028116</c:v>
                </c:pt>
                <c:pt idx="5716">
                  <c:v>0.007445</c:v>
                </c:pt>
                <c:pt idx="5717">
                  <c:v>0.013679</c:v>
                </c:pt>
                <c:pt idx="5718">
                  <c:v>0.023049</c:v>
                </c:pt>
                <c:pt idx="5719">
                  <c:v>0.006518</c:v>
                </c:pt>
                <c:pt idx="5720">
                  <c:v>0.075618</c:v>
                </c:pt>
                <c:pt idx="5721">
                  <c:v>0.014143</c:v>
                </c:pt>
                <c:pt idx="5722">
                  <c:v>0.044775</c:v>
                </c:pt>
                <c:pt idx="5723">
                  <c:v>0.015164</c:v>
                </c:pt>
                <c:pt idx="5724">
                  <c:v>0.016627</c:v>
                </c:pt>
                <c:pt idx="5725">
                  <c:v>0.013633</c:v>
                </c:pt>
                <c:pt idx="5726">
                  <c:v>0.013761</c:v>
                </c:pt>
                <c:pt idx="5727">
                  <c:v>0.013631</c:v>
                </c:pt>
                <c:pt idx="5728">
                  <c:v>0.022359</c:v>
                </c:pt>
                <c:pt idx="5729">
                  <c:v>0.003322</c:v>
                </c:pt>
                <c:pt idx="5730">
                  <c:v>0.014481</c:v>
                </c:pt>
                <c:pt idx="5731">
                  <c:v>0.016477</c:v>
                </c:pt>
                <c:pt idx="5732">
                  <c:v>0.006875</c:v>
                </c:pt>
                <c:pt idx="5733">
                  <c:v>0.027108</c:v>
                </c:pt>
                <c:pt idx="5734">
                  <c:v>0.01906</c:v>
                </c:pt>
                <c:pt idx="5735">
                  <c:v>0.008016</c:v>
                </c:pt>
                <c:pt idx="5736">
                  <c:v>0.006934</c:v>
                </c:pt>
                <c:pt idx="5737">
                  <c:v>0.027869</c:v>
                </c:pt>
                <c:pt idx="5738">
                  <c:v>0.030344</c:v>
                </c:pt>
                <c:pt idx="5739">
                  <c:v>0.002725</c:v>
                </c:pt>
                <c:pt idx="5740">
                  <c:v>0.059474</c:v>
                </c:pt>
                <c:pt idx="5741">
                  <c:v>0.002825</c:v>
                </c:pt>
                <c:pt idx="5742">
                  <c:v>0.007526</c:v>
                </c:pt>
                <c:pt idx="5743">
                  <c:v>0.002847</c:v>
                </c:pt>
                <c:pt idx="5744">
                  <c:v>0.015393</c:v>
                </c:pt>
                <c:pt idx="5745">
                  <c:v>0.019927</c:v>
                </c:pt>
                <c:pt idx="5746">
                  <c:v>0.035556</c:v>
                </c:pt>
                <c:pt idx="5747">
                  <c:v>0.013193</c:v>
                </c:pt>
                <c:pt idx="5748">
                  <c:v>0.002962</c:v>
                </c:pt>
                <c:pt idx="5749">
                  <c:v>0.007904</c:v>
                </c:pt>
                <c:pt idx="5750">
                  <c:v>0.024683</c:v>
                </c:pt>
                <c:pt idx="5751">
                  <c:v>0.013186</c:v>
                </c:pt>
                <c:pt idx="5752">
                  <c:v>0.044941</c:v>
                </c:pt>
                <c:pt idx="5753">
                  <c:v>0.121408</c:v>
                </c:pt>
                <c:pt idx="5754">
                  <c:v>0.052361</c:v>
                </c:pt>
                <c:pt idx="5755">
                  <c:v>0.015304</c:v>
                </c:pt>
                <c:pt idx="5756">
                  <c:v>0.014159</c:v>
                </c:pt>
                <c:pt idx="5757">
                  <c:v>0.013275</c:v>
                </c:pt>
                <c:pt idx="5758">
                  <c:v>0.014658</c:v>
                </c:pt>
                <c:pt idx="5759">
                  <c:v>0.020749</c:v>
                </c:pt>
                <c:pt idx="5760">
                  <c:v>0.026383</c:v>
                </c:pt>
                <c:pt idx="5761">
                  <c:v>0.022966</c:v>
                </c:pt>
                <c:pt idx="5762">
                  <c:v>0.013182</c:v>
                </c:pt>
                <c:pt idx="5763">
                  <c:v>0.012992</c:v>
                </c:pt>
                <c:pt idx="5764">
                  <c:v>0.011081</c:v>
                </c:pt>
                <c:pt idx="5765">
                  <c:v>0.031105</c:v>
                </c:pt>
                <c:pt idx="5766">
                  <c:v>0.013054</c:v>
                </c:pt>
                <c:pt idx="5767">
                  <c:v>0.021424</c:v>
                </c:pt>
                <c:pt idx="5768">
                  <c:v>0.013253</c:v>
                </c:pt>
                <c:pt idx="5769">
                  <c:v>0.022914</c:v>
                </c:pt>
                <c:pt idx="5770">
                  <c:v>0.038245</c:v>
                </c:pt>
                <c:pt idx="5771">
                  <c:v>0.00291</c:v>
                </c:pt>
                <c:pt idx="5772">
                  <c:v>0.005376</c:v>
                </c:pt>
                <c:pt idx="5773">
                  <c:v>0.013797</c:v>
                </c:pt>
                <c:pt idx="5774">
                  <c:v>0.404124</c:v>
                </c:pt>
                <c:pt idx="5775">
                  <c:v>0.012288</c:v>
                </c:pt>
                <c:pt idx="5776">
                  <c:v>0.026037</c:v>
                </c:pt>
                <c:pt idx="5777">
                  <c:v>0.007952</c:v>
                </c:pt>
                <c:pt idx="5778">
                  <c:v>0.002886</c:v>
                </c:pt>
                <c:pt idx="5779">
                  <c:v>0.007286</c:v>
                </c:pt>
                <c:pt idx="5780">
                  <c:v>0.02441</c:v>
                </c:pt>
                <c:pt idx="5781">
                  <c:v>0.002943</c:v>
                </c:pt>
                <c:pt idx="5782">
                  <c:v>0.013405</c:v>
                </c:pt>
                <c:pt idx="5783">
                  <c:v>0.00766</c:v>
                </c:pt>
                <c:pt idx="5784">
                  <c:v>0.008243</c:v>
                </c:pt>
                <c:pt idx="5785">
                  <c:v>0.002854</c:v>
                </c:pt>
                <c:pt idx="5786">
                  <c:v>0.018945</c:v>
                </c:pt>
                <c:pt idx="5787">
                  <c:v>0.013822</c:v>
                </c:pt>
                <c:pt idx="5788">
                  <c:v>0.013976</c:v>
                </c:pt>
                <c:pt idx="5789">
                  <c:v>0.235502</c:v>
                </c:pt>
                <c:pt idx="5790">
                  <c:v>0.013818</c:v>
                </c:pt>
                <c:pt idx="5791">
                  <c:v>0.014341</c:v>
                </c:pt>
                <c:pt idx="5792">
                  <c:v>0.007858</c:v>
                </c:pt>
                <c:pt idx="5793">
                  <c:v>0.013665</c:v>
                </c:pt>
                <c:pt idx="5794">
                  <c:v>0.01347</c:v>
                </c:pt>
                <c:pt idx="5795">
                  <c:v>0.010679</c:v>
                </c:pt>
                <c:pt idx="5796">
                  <c:v>0.010433</c:v>
                </c:pt>
                <c:pt idx="5797">
                  <c:v>0.002858</c:v>
                </c:pt>
                <c:pt idx="5798">
                  <c:v>0.010485</c:v>
                </c:pt>
                <c:pt idx="5799">
                  <c:v>0.008726</c:v>
                </c:pt>
                <c:pt idx="5800">
                  <c:v>0.012754</c:v>
                </c:pt>
                <c:pt idx="5801">
                  <c:v>0.014411</c:v>
                </c:pt>
                <c:pt idx="5802">
                  <c:v>0.013843</c:v>
                </c:pt>
                <c:pt idx="5803">
                  <c:v>0.008063</c:v>
                </c:pt>
                <c:pt idx="5804">
                  <c:v>0.004645</c:v>
                </c:pt>
                <c:pt idx="5805">
                  <c:v>0.012256</c:v>
                </c:pt>
                <c:pt idx="5806">
                  <c:v>0.012627</c:v>
                </c:pt>
                <c:pt idx="5807">
                  <c:v>0.024353</c:v>
                </c:pt>
                <c:pt idx="5808">
                  <c:v>0.014065</c:v>
                </c:pt>
                <c:pt idx="5809">
                  <c:v>0.014509</c:v>
                </c:pt>
                <c:pt idx="5810">
                  <c:v>0.023587</c:v>
                </c:pt>
                <c:pt idx="5811">
                  <c:v>0.021034</c:v>
                </c:pt>
                <c:pt idx="5812">
                  <c:v>0.023775</c:v>
                </c:pt>
                <c:pt idx="5813">
                  <c:v>0.012775</c:v>
                </c:pt>
                <c:pt idx="5814">
                  <c:v>0.013831</c:v>
                </c:pt>
                <c:pt idx="5815">
                  <c:v>0.036398</c:v>
                </c:pt>
                <c:pt idx="5816">
                  <c:v>0.147868</c:v>
                </c:pt>
                <c:pt idx="5817">
                  <c:v>0.002636</c:v>
                </c:pt>
                <c:pt idx="5818">
                  <c:v>0.030675</c:v>
                </c:pt>
                <c:pt idx="5819">
                  <c:v>0.029551</c:v>
                </c:pt>
                <c:pt idx="5820">
                  <c:v>0.002949</c:v>
                </c:pt>
                <c:pt idx="5821">
                  <c:v>0.015136</c:v>
                </c:pt>
                <c:pt idx="5822">
                  <c:v>0.013498</c:v>
                </c:pt>
                <c:pt idx="5823">
                  <c:v>0.05847</c:v>
                </c:pt>
                <c:pt idx="5824">
                  <c:v>0.024689</c:v>
                </c:pt>
                <c:pt idx="5825">
                  <c:v>0.008665</c:v>
                </c:pt>
                <c:pt idx="5826">
                  <c:v>0.002917</c:v>
                </c:pt>
                <c:pt idx="5827">
                  <c:v>0.015631</c:v>
                </c:pt>
                <c:pt idx="5828">
                  <c:v>0.013716</c:v>
                </c:pt>
                <c:pt idx="5829">
                  <c:v>0.012075</c:v>
                </c:pt>
                <c:pt idx="5830">
                  <c:v>0.016059</c:v>
                </c:pt>
                <c:pt idx="5831">
                  <c:v>0.028159</c:v>
                </c:pt>
                <c:pt idx="5832">
                  <c:v>0.013316</c:v>
                </c:pt>
                <c:pt idx="5833">
                  <c:v>0.011194</c:v>
                </c:pt>
                <c:pt idx="5834">
                  <c:v>0.014616</c:v>
                </c:pt>
                <c:pt idx="5835">
                  <c:v>0.013607</c:v>
                </c:pt>
                <c:pt idx="5836">
                  <c:v>0.008536</c:v>
                </c:pt>
                <c:pt idx="5837">
                  <c:v>0.002921</c:v>
                </c:pt>
                <c:pt idx="5838">
                  <c:v>0.007405</c:v>
                </c:pt>
                <c:pt idx="5839">
                  <c:v>0.002839</c:v>
                </c:pt>
                <c:pt idx="5840">
                  <c:v>0.02302</c:v>
                </c:pt>
                <c:pt idx="5841">
                  <c:v>0.013829</c:v>
                </c:pt>
                <c:pt idx="5842">
                  <c:v>0.007629</c:v>
                </c:pt>
                <c:pt idx="5843">
                  <c:v>0.013592</c:v>
                </c:pt>
                <c:pt idx="5844">
                  <c:v>0.034671</c:v>
                </c:pt>
                <c:pt idx="5845">
                  <c:v>0.028201</c:v>
                </c:pt>
                <c:pt idx="5846">
                  <c:v>0.013372</c:v>
                </c:pt>
                <c:pt idx="5847">
                  <c:v>0.685819</c:v>
                </c:pt>
                <c:pt idx="5848">
                  <c:v>0.011703</c:v>
                </c:pt>
                <c:pt idx="5849">
                  <c:v>0.003253</c:v>
                </c:pt>
                <c:pt idx="5850">
                  <c:v>0.038161</c:v>
                </c:pt>
                <c:pt idx="5851">
                  <c:v>0.002852</c:v>
                </c:pt>
                <c:pt idx="5852">
                  <c:v>0.023503</c:v>
                </c:pt>
                <c:pt idx="5853">
                  <c:v>0.012918</c:v>
                </c:pt>
                <c:pt idx="5854">
                  <c:v>0.014972</c:v>
                </c:pt>
                <c:pt idx="5855">
                  <c:v>0.014565</c:v>
                </c:pt>
                <c:pt idx="5856">
                  <c:v>0.429792</c:v>
                </c:pt>
                <c:pt idx="5857">
                  <c:v>0.003123</c:v>
                </c:pt>
                <c:pt idx="5858">
                  <c:v>0.008074</c:v>
                </c:pt>
                <c:pt idx="5859">
                  <c:v>0.00291</c:v>
                </c:pt>
                <c:pt idx="5860">
                  <c:v>0.015014</c:v>
                </c:pt>
                <c:pt idx="5861">
                  <c:v>0.029557</c:v>
                </c:pt>
                <c:pt idx="5862">
                  <c:v>0.008278</c:v>
                </c:pt>
                <c:pt idx="5863">
                  <c:v>0.002864</c:v>
                </c:pt>
                <c:pt idx="5864">
                  <c:v>0.013118</c:v>
                </c:pt>
                <c:pt idx="5865">
                  <c:v>0.014987</c:v>
                </c:pt>
                <c:pt idx="5866">
                  <c:v>0.010146</c:v>
                </c:pt>
                <c:pt idx="5867">
                  <c:v>0.011426</c:v>
                </c:pt>
                <c:pt idx="5868">
                  <c:v>0.017072</c:v>
                </c:pt>
                <c:pt idx="5869">
                  <c:v>0.005833</c:v>
                </c:pt>
                <c:pt idx="5870">
                  <c:v>0.01411</c:v>
                </c:pt>
                <c:pt idx="5871">
                  <c:v>0.025031</c:v>
                </c:pt>
                <c:pt idx="5872">
                  <c:v>0.026883</c:v>
                </c:pt>
                <c:pt idx="5873">
                  <c:v>0.191239</c:v>
                </c:pt>
                <c:pt idx="5874">
                  <c:v>0.013634</c:v>
                </c:pt>
                <c:pt idx="5875">
                  <c:v>0.013407</c:v>
                </c:pt>
                <c:pt idx="5876">
                  <c:v>0.007733</c:v>
                </c:pt>
                <c:pt idx="5877">
                  <c:v>0.035393</c:v>
                </c:pt>
                <c:pt idx="5878">
                  <c:v>0.015082</c:v>
                </c:pt>
                <c:pt idx="5879">
                  <c:v>0.021492</c:v>
                </c:pt>
                <c:pt idx="5880">
                  <c:v>0.012048</c:v>
                </c:pt>
                <c:pt idx="5881">
                  <c:v>0.027811</c:v>
                </c:pt>
                <c:pt idx="5882">
                  <c:v>0.013891</c:v>
                </c:pt>
                <c:pt idx="5883">
                  <c:v>0.013193</c:v>
                </c:pt>
                <c:pt idx="5884">
                  <c:v>0.106335</c:v>
                </c:pt>
                <c:pt idx="5885">
                  <c:v>0.011538</c:v>
                </c:pt>
                <c:pt idx="5886">
                  <c:v>0.008286</c:v>
                </c:pt>
                <c:pt idx="5887">
                  <c:v>0.002866</c:v>
                </c:pt>
                <c:pt idx="5888">
                  <c:v>0.016478</c:v>
                </c:pt>
                <c:pt idx="5889">
                  <c:v>0.013103</c:v>
                </c:pt>
                <c:pt idx="5890">
                  <c:v>0.007909</c:v>
                </c:pt>
                <c:pt idx="5891">
                  <c:v>0.002852</c:v>
                </c:pt>
                <c:pt idx="5892">
                  <c:v>0.071992</c:v>
                </c:pt>
                <c:pt idx="5893">
                  <c:v>0.019977</c:v>
                </c:pt>
                <c:pt idx="5894">
                  <c:v>0.013706</c:v>
                </c:pt>
                <c:pt idx="5895">
                  <c:v>0.014282</c:v>
                </c:pt>
                <c:pt idx="5896">
                  <c:v>0.022766</c:v>
                </c:pt>
                <c:pt idx="5897">
                  <c:v>0.025832</c:v>
                </c:pt>
                <c:pt idx="5898">
                  <c:v>0.014507</c:v>
                </c:pt>
                <c:pt idx="5899">
                  <c:v>0.028667</c:v>
                </c:pt>
                <c:pt idx="5900">
                  <c:v>0.211526</c:v>
                </c:pt>
                <c:pt idx="5901">
                  <c:v>0.023059</c:v>
                </c:pt>
                <c:pt idx="5902">
                  <c:v>0.029192</c:v>
                </c:pt>
                <c:pt idx="5903">
                  <c:v>0.00888</c:v>
                </c:pt>
                <c:pt idx="5904">
                  <c:v>0.002852</c:v>
                </c:pt>
                <c:pt idx="5905">
                  <c:v>0.008101</c:v>
                </c:pt>
                <c:pt idx="5906">
                  <c:v>0.002838</c:v>
                </c:pt>
                <c:pt idx="5907">
                  <c:v>0.016786</c:v>
                </c:pt>
                <c:pt idx="5908">
                  <c:v>0.02122</c:v>
                </c:pt>
                <c:pt idx="5909">
                  <c:v>0.014208</c:v>
                </c:pt>
                <c:pt idx="5910">
                  <c:v>0.037153</c:v>
                </c:pt>
                <c:pt idx="5911">
                  <c:v>0.015203</c:v>
                </c:pt>
                <c:pt idx="5912">
                  <c:v>0.007896</c:v>
                </c:pt>
                <c:pt idx="5913">
                  <c:v>0.004229</c:v>
                </c:pt>
                <c:pt idx="5914">
                  <c:v>0.227396</c:v>
                </c:pt>
                <c:pt idx="5915">
                  <c:v>0.217791</c:v>
                </c:pt>
                <c:pt idx="5916">
                  <c:v>0.026517</c:v>
                </c:pt>
                <c:pt idx="5917">
                  <c:v>0.012499</c:v>
                </c:pt>
                <c:pt idx="5918">
                  <c:v>0.012882</c:v>
                </c:pt>
                <c:pt idx="5919">
                  <c:v>0.008081</c:v>
                </c:pt>
                <c:pt idx="5920">
                  <c:v>0.002888</c:v>
                </c:pt>
                <c:pt idx="5921">
                  <c:v>0.018053</c:v>
                </c:pt>
                <c:pt idx="5922">
                  <c:v>0.011147</c:v>
                </c:pt>
                <c:pt idx="5923">
                  <c:v>0.017236</c:v>
                </c:pt>
                <c:pt idx="5924">
                  <c:v>0.013017</c:v>
                </c:pt>
                <c:pt idx="5925">
                  <c:v>0.002895</c:v>
                </c:pt>
                <c:pt idx="5926">
                  <c:v>0.023722</c:v>
                </c:pt>
                <c:pt idx="5927">
                  <c:v>0.020613</c:v>
                </c:pt>
                <c:pt idx="5928">
                  <c:v>0.009033</c:v>
                </c:pt>
                <c:pt idx="5929">
                  <c:v>0.021281</c:v>
                </c:pt>
                <c:pt idx="5930">
                  <c:v>0.002861</c:v>
                </c:pt>
                <c:pt idx="5931">
                  <c:v>0.013325</c:v>
                </c:pt>
                <c:pt idx="5932">
                  <c:v>0.01406</c:v>
                </c:pt>
                <c:pt idx="5933">
                  <c:v>0.008167</c:v>
                </c:pt>
                <c:pt idx="5934">
                  <c:v>0.00405</c:v>
                </c:pt>
                <c:pt idx="5935">
                  <c:v>0.279611</c:v>
                </c:pt>
                <c:pt idx="5936">
                  <c:v>0.017256</c:v>
                </c:pt>
                <c:pt idx="5937">
                  <c:v>0.014474</c:v>
                </c:pt>
                <c:pt idx="5938">
                  <c:v>0.01368</c:v>
                </c:pt>
                <c:pt idx="5939">
                  <c:v>0.016647</c:v>
                </c:pt>
                <c:pt idx="5940">
                  <c:v>0.014286</c:v>
                </c:pt>
                <c:pt idx="5941">
                  <c:v>0.013289</c:v>
                </c:pt>
                <c:pt idx="5942">
                  <c:v>0.014729</c:v>
                </c:pt>
                <c:pt idx="5943">
                  <c:v>0.007846</c:v>
                </c:pt>
                <c:pt idx="5944">
                  <c:v>0.00299</c:v>
                </c:pt>
                <c:pt idx="5945">
                  <c:v>0.238597</c:v>
                </c:pt>
                <c:pt idx="5946">
                  <c:v>0.021321</c:v>
                </c:pt>
                <c:pt idx="5947">
                  <c:v>0.025639</c:v>
                </c:pt>
                <c:pt idx="5948">
                  <c:v>0.015367</c:v>
                </c:pt>
                <c:pt idx="5949">
                  <c:v>0.008167</c:v>
                </c:pt>
                <c:pt idx="5950">
                  <c:v>0.002958</c:v>
                </c:pt>
                <c:pt idx="5951">
                  <c:v>0.019417</c:v>
                </c:pt>
                <c:pt idx="5952">
                  <c:v>0.008779</c:v>
                </c:pt>
                <c:pt idx="5953">
                  <c:v>0.017592</c:v>
                </c:pt>
                <c:pt idx="5954">
                  <c:v>0.002756</c:v>
                </c:pt>
                <c:pt idx="5955">
                  <c:v>0.014107</c:v>
                </c:pt>
                <c:pt idx="5956">
                  <c:v>0.17343</c:v>
                </c:pt>
                <c:pt idx="5957">
                  <c:v>0.004807</c:v>
                </c:pt>
                <c:pt idx="5958">
                  <c:v>0.023973</c:v>
                </c:pt>
                <c:pt idx="5959">
                  <c:v>0.013785</c:v>
                </c:pt>
                <c:pt idx="5960">
                  <c:v>0.006195</c:v>
                </c:pt>
                <c:pt idx="5961">
                  <c:v>0.030473</c:v>
                </c:pt>
                <c:pt idx="5962">
                  <c:v>0.013353</c:v>
                </c:pt>
                <c:pt idx="5963">
                  <c:v>0.123333</c:v>
                </c:pt>
                <c:pt idx="5964">
                  <c:v>0.01831</c:v>
                </c:pt>
                <c:pt idx="5965">
                  <c:v>0.01049</c:v>
                </c:pt>
                <c:pt idx="5966">
                  <c:v>0.015268</c:v>
                </c:pt>
                <c:pt idx="5967">
                  <c:v>0.026984</c:v>
                </c:pt>
                <c:pt idx="5968">
                  <c:v>0.029898</c:v>
                </c:pt>
                <c:pt idx="5969">
                  <c:v>0.025928</c:v>
                </c:pt>
                <c:pt idx="5970">
                  <c:v>0.008021</c:v>
                </c:pt>
                <c:pt idx="5971">
                  <c:v>0.003027</c:v>
                </c:pt>
                <c:pt idx="5972">
                  <c:v>0.008321</c:v>
                </c:pt>
                <c:pt idx="5973">
                  <c:v>0.018501</c:v>
                </c:pt>
                <c:pt idx="5974">
                  <c:v>0.015843</c:v>
                </c:pt>
                <c:pt idx="5975">
                  <c:v>0.023511</c:v>
                </c:pt>
                <c:pt idx="5976">
                  <c:v>0.528273</c:v>
                </c:pt>
                <c:pt idx="5977">
                  <c:v>0.015755</c:v>
                </c:pt>
                <c:pt idx="5978">
                  <c:v>0.015193</c:v>
                </c:pt>
                <c:pt idx="5979">
                  <c:v>0.02383</c:v>
                </c:pt>
                <c:pt idx="5980">
                  <c:v>0.015251</c:v>
                </c:pt>
                <c:pt idx="5981">
                  <c:v>0.022013</c:v>
                </c:pt>
                <c:pt idx="5982">
                  <c:v>0.027498</c:v>
                </c:pt>
                <c:pt idx="5983">
                  <c:v>0.02317</c:v>
                </c:pt>
                <c:pt idx="5984">
                  <c:v>0.024736</c:v>
                </c:pt>
                <c:pt idx="5985">
                  <c:v>0.015194</c:v>
                </c:pt>
                <c:pt idx="5986">
                  <c:v>0.015927</c:v>
                </c:pt>
                <c:pt idx="5987">
                  <c:v>0.013629</c:v>
                </c:pt>
                <c:pt idx="5988">
                  <c:v>0.014391</c:v>
                </c:pt>
                <c:pt idx="5989">
                  <c:v>0.015498</c:v>
                </c:pt>
                <c:pt idx="5990">
                  <c:v>0.020748</c:v>
                </c:pt>
                <c:pt idx="5991">
                  <c:v>0.012513</c:v>
                </c:pt>
                <c:pt idx="5992">
                  <c:v>0.023275</c:v>
                </c:pt>
                <c:pt idx="5993">
                  <c:v>0.012769</c:v>
                </c:pt>
                <c:pt idx="5994">
                  <c:v>0.016803</c:v>
                </c:pt>
                <c:pt idx="5995">
                  <c:v>0.013712</c:v>
                </c:pt>
                <c:pt idx="5996">
                  <c:v>0.0133</c:v>
                </c:pt>
                <c:pt idx="5997">
                  <c:v>0.031801</c:v>
                </c:pt>
                <c:pt idx="5998">
                  <c:v>0.013599</c:v>
                </c:pt>
                <c:pt idx="5999">
                  <c:v>0.023767</c:v>
                </c:pt>
                <c:pt idx="6000">
                  <c:v>0.013405</c:v>
                </c:pt>
                <c:pt idx="6001">
                  <c:v>0.013244</c:v>
                </c:pt>
                <c:pt idx="6002">
                  <c:v>0.008961</c:v>
                </c:pt>
                <c:pt idx="6003">
                  <c:v>0.012444</c:v>
                </c:pt>
                <c:pt idx="6004">
                  <c:v>0.014293</c:v>
                </c:pt>
                <c:pt idx="6005">
                  <c:v>0.011901</c:v>
                </c:pt>
                <c:pt idx="6006">
                  <c:v>0.025432</c:v>
                </c:pt>
                <c:pt idx="6007">
                  <c:v>0.024451</c:v>
                </c:pt>
                <c:pt idx="6008">
                  <c:v>0.01346</c:v>
                </c:pt>
                <c:pt idx="6009">
                  <c:v>0.029771</c:v>
                </c:pt>
                <c:pt idx="6010">
                  <c:v>0.140357</c:v>
                </c:pt>
                <c:pt idx="6011">
                  <c:v>0.007956</c:v>
                </c:pt>
                <c:pt idx="6012">
                  <c:v>0.002955</c:v>
                </c:pt>
                <c:pt idx="6013">
                  <c:v>0.00819</c:v>
                </c:pt>
                <c:pt idx="6014">
                  <c:v>0.007951</c:v>
                </c:pt>
                <c:pt idx="6015">
                  <c:v>0.00296</c:v>
                </c:pt>
                <c:pt idx="6016">
                  <c:v>0.002936</c:v>
                </c:pt>
                <c:pt idx="6017">
                  <c:v>0.013622</c:v>
                </c:pt>
                <c:pt idx="6018">
                  <c:v>0.013144</c:v>
                </c:pt>
                <c:pt idx="6019">
                  <c:v>0.020117</c:v>
                </c:pt>
                <c:pt idx="6020">
                  <c:v>0.023144</c:v>
                </c:pt>
                <c:pt idx="6021">
                  <c:v>0.021885</c:v>
                </c:pt>
                <c:pt idx="6022">
                  <c:v>0.002919</c:v>
                </c:pt>
                <c:pt idx="6023">
                  <c:v>0.018203</c:v>
                </c:pt>
                <c:pt idx="6024">
                  <c:v>0.014283</c:v>
                </c:pt>
                <c:pt idx="6025">
                  <c:v>0.013373</c:v>
                </c:pt>
                <c:pt idx="6026">
                  <c:v>0.020904</c:v>
                </c:pt>
                <c:pt idx="6027">
                  <c:v>0.00854</c:v>
                </c:pt>
                <c:pt idx="6028">
                  <c:v>0.003007</c:v>
                </c:pt>
                <c:pt idx="6029">
                  <c:v>0.013911</c:v>
                </c:pt>
                <c:pt idx="6030">
                  <c:v>0.016075</c:v>
                </c:pt>
                <c:pt idx="6031">
                  <c:v>0.015398</c:v>
                </c:pt>
                <c:pt idx="6032">
                  <c:v>0.014152</c:v>
                </c:pt>
                <c:pt idx="6033">
                  <c:v>0.014037</c:v>
                </c:pt>
                <c:pt idx="6034">
                  <c:v>0.017889</c:v>
                </c:pt>
                <c:pt idx="6035">
                  <c:v>0.022069</c:v>
                </c:pt>
                <c:pt idx="6036">
                  <c:v>0.132798</c:v>
                </c:pt>
                <c:pt idx="6037">
                  <c:v>0.023466</c:v>
                </c:pt>
                <c:pt idx="6038">
                  <c:v>0.014048</c:v>
                </c:pt>
                <c:pt idx="6039">
                  <c:v>0.031654</c:v>
                </c:pt>
                <c:pt idx="6040">
                  <c:v>0.008653</c:v>
                </c:pt>
                <c:pt idx="6041">
                  <c:v>0.01394</c:v>
                </c:pt>
                <c:pt idx="6042">
                  <c:v>0.002612</c:v>
                </c:pt>
                <c:pt idx="6043">
                  <c:v>0.023185</c:v>
                </c:pt>
                <c:pt idx="6044">
                  <c:v>0.016078</c:v>
                </c:pt>
                <c:pt idx="6045">
                  <c:v>0.165367</c:v>
                </c:pt>
                <c:pt idx="6046">
                  <c:v>0.008021</c:v>
                </c:pt>
                <c:pt idx="6047">
                  <c:v>0.01378</c:v>
                </c:pt>
                <c:pt idx="6048">
                  <c:v>0.008331</c:v>
                </c:pt>
                <c:pt idx="6049">
                  <c:v>0.002963</c:v>
                </c:pt>
                <c:pt idx="6050">
                  <c:v>0.018885</c:v>
                </c:pt>
                <c:pt idx="6051">
                  <c:v>0.003008</c:v>
                </c:pt>
                <c:pt idx="6052">
                  <c:v>0.014231</c:v>
                </c:pt>
                <c:pt idx="6053">
                  <c:v>0.013398</c:v>
                </c:pt>
                <c:pt idx="6054">
                  <c:v>0.011234</c:v>
                </c:pt>
                <c:pt idx="6055">
                  <c:v>0.01554</c:v>
                </c:pt>
                <c:pt idx="6056">
                  <c:v>0.019597</c:v>
                </c:pt>
                <c:pt idx="6057">
                  <c:v>0.151251</c:v>
                </c:pt>
                <c:pt idx="6058">
                  <c:v>0.016038</c:v>
                </c:pt>
                <c:pt idx="6059">
                  <c:v>0.035511</c:v>
                </c:pt>
                <c:pt idx="6060">
                  <c:v>0.019656</c:v>
                </c:pt>
                <c:pt idx="6061">
                  <c:v>0.014358</c:v>
                </c:pt>
                <c:pt idx="6062">
                  <c:v>0.013982</c:v>
                </c:pt>
                <c:pt idx="6063">
                  <c:v>0.014504</c:v>
                </c:pt>
                <c:pt idx="6064">
                  <c:v>0.009503</c:v>
                </c:pt>
                <c:pt idx="6065">
                  <c:v>0.002992</c:v>
                </c:pt>
                <c:pt idx="6066">
                  <c:v>0.121862</c:v>
                </c:pt>
                <c:pt idx="6067">
                  <c:v>0.015937</c:v>
                </c:pt>
                <c:pt idx="6068">
                  <c:v>0.014287</c:v>
                </c:pt>
                <c:pt idx="6069">
                  <c:v>0.080763</c:v>
                </c:pt>
                <c:pt idx="6070">
                  <c:v>0.027451</c:v>
                </c:pt>
                <c:pt idx="6071">
                  <c:v>0.012972</c:v>
                </c:pt>
                <c:pt idx="6072">
                  <c:v>0.014092</c:v>
                </c:pt>
                <c:pt idx="6073">
                  <c:v>0.030831</c:v>
                </c:pt>
                <c:pt idx="6074">
                  <c:v>0.008829</c:v>
                </c:pt>
                <c:pt idx="6075">
                  <c:v>0.015306</c:v>
                </c:pt>
                <c:pt idx="6076">
                  <c:v>0.016491</c:v>
                </c:pt>
                <c:pt idx="6077">
                  <c:v>0.016595</c:v>
                </c:pt>
                <c:pt idx="6078">
                  <c:v>0.008507</c:v>
                </c:pt>
                <c:pt idx="6079">
                  <c:v>0.002946</c:v>
                </c:pt>
                <c:pt idx="6080">
                  <c:v>0.011896</c:v>
                </c:pt>
                <c:pt idx="6081">
                  <c:v>0.026881</c:v>
                </c:pt>
                <c:pt idx="6082">
                  <c:v>0.011497</c:v>
                </c:pt>
                <c:pt idx="6083">
                  <c:v>0.019155</c:v>
                </c:pt>
                <c:pt idx="6084">
                  <c:v>0.025389</c:v>
                </c:pt>
                <c:pt idx="6085">
                  <c:v>0.016292</c:v>
                </c:pt>
                <c:pt idx="6086">
                  <c:v>0.002637</c:v>
                </c:pt>
                <c:pt idx="6087">
                  <c:v>0.021006</c:v>
                </c:pt>
                <c:pt idx="6088">
                  <c:v>0.022904</c:v>
                </c:pt>
                <c:pt idx="6089">
                  <c:v>0.053619</c:v>
                </c:pt>
                <c:pt idx="6090">
                  <c:v>0.013832</c:v>
                </c:pt>
                <c:pt idx="6091">
                  <c:v>0.021175</c:v>
                </c:pt>
                <c:pt idx="6092">
                  <c:v>0.01424</c:v>
                </c:pt>
                <c:pt idx="6093">
                  <c:v>0.025165</c:v>
                </c:pt>
                <c:pt idx="6094">
                  <c:v>0.01509</c:v>
                </c:pt>
                <c:pt idx="6095">
                  <c:v>0.013818</c:v>
                </c:pt>
                <c:pt idx="6096">
                  <c:v>0.008875</c:v>
                </c:pt>
                <c:pt idx="6097">
                  <c:v>0.021279</c:v>
                </c:pt>
                <c:pt idx="6098">
                  <c:v>0.023544</c:v>
                </c:pt>
                <c:pt idx="6099">
                  <c:v>0.013089</c:v>
                </c:pt>
                <c:pt idx="6100">
                  <c:v>0.012768</c:v>
                </c:pt>
                <c:pt idx="6101">
                  <c:v>0.01418</c:v>
                </c:pt>
                <c:pt idx="6102">
                  <c:v>0.013454</c:v>
                </c:pt>
                <c:pt idx="6103">
                  <c:v>0.013701</c:v>
                </c:pt>
                <c:pt idx="6104">
                  <c:v>0.015082</c:v>
                </c:pt>
                <c:pt idx="6105">
                  <c:v>0.016453</c:v>
                </c:pt>
                <c:pt idx="6106">
                  <c:v>0.014125</c:v>
                </c:pt>
                <c:pt idx="6107">
                  <c:v>0.01666</c:v>
                </c:pt>
                <c:pt idx="6108">
                  <c:v>0.008796</c:v>
                </c:pt>
                <c:pt idx="6109">
                  <c:v>0.003038</c:v>
                </c:pt>
                <c:pt idx="6110">
                  <c:v>0.01445</c:v>
                </c:pt>
                <c:pt idx="6111">
                  <c:v>0.014279</c:v>
                </c:pt>
                <c:pt idx="6112">
                  <c:v>0.014495</c:v>
                </c:pt>
                <c:pt idx="6113">
                  <c:v>0.008353</c:v>
                </c:pt>
                <c:pt idx="6114">
                  <c:v>0.003462</c:v>
                </c:pt>
                <c:pt idx="6115">
                  <c:v>0.024369</c:v>
                </c:pt>
                <c:pt idx="6116">
                  <c:v>0.025936</c:v>
                </c:pt>
                <c:pt idx="6117">
                  <c:v>0.008348</c:v>
                </c:pt>
                <c:pt idx="6118">
                  <c:v>0.002731</c:v>
                </c:pt>
                <c:pt idx="6119">
                  <c:v>0.003019</c:v>
                </c:pt>
                <c:pt idx="6120">
                  <c:v>0.01489</c:v>
                </c:pt>
                <c:pt idx="6121">
                  <c:v>0.016992</c:v>
                </c:pt>
                <c:pt idx="6122">
                  <c:v>0.025388</c:v>
                </c:pt>
                <c:pt idx="6123">
                  <c:v>0.014202</c:v>
                </c:pt>
                <c:pt idx="6124">
                  <c:v>0.016697</c:v>
                </c:pt>
                <c:pt idx="6125">
                  <c:v>0.011799</c:v>
                </c:pt>
                <c:pt idx="6126">
                  <c:v>0.017387</c:v>
                </c:pt>
                <c:pt idx="6127">
                  <c:v>0.061615</c:v>
                </c:pt>
                <c:pt idx="6128">
                  <c:v>0.002978</c:v>
                </c:pt>
                <c:pt idx="6129">
                  <c:v>0.01425</c:v>
                </c:pt>
                <c:pt idx="6130">
                  <c:v>0.012389</c:v>
                </c:pt>
                <c:pt idx="6131">
                  <c:v>0.013843</c:v>
                </c:pt>
                <c:pt idx="6132">
                  <c:v>0.013756</c:v>
                </c:pt>
                <c:pt idx="6133">
                  <c:v>0.008752</c:v>
                </c:pt>
                <c:pt idx="6134">
                  <c:v>0.003145</c:v>
                </c:pt>
                <c:pt idx="6135">
                  <c:v>0.01497</c:v>
                </c:pt>
                <c:pt idx="6136">
                  <c:v>0.008146</c:v>
                </c:pt>
                <c:pt idx="6137">
                  <c:v>0.017575</c:v>
                </c:pt>
                <c:pt idx="6138">
                  <c:v>0.013417</c:v>
                </c:pt>
                <c:pt idx="6139">
                  <c:v>0.127142</c:v>
                </c:pt>
                <c:pt idx="6140">
                  <c:v>0.00738</c:v>
                </c:pt>
                <c:pt idx="6141">
                  <c:v>0.02507</c:v>
                </c:pt>
                <c:pt idx="6142">
                  <c:v>0.014368</c:v>
                </c:pt>
                <c:pt idx="6143">
                  <c:v>0.015745</c:v>
                </c:pt>
                <c:pt idx="6144">
                  <c:v>0.026276</c:v>
                </c:pt>
                <c:pt idx="6145">
                  <c:v>0.022312</c:v>
                </c:pt>
                <c:pt idx="6146">
                  <c:v>0.029092</c:v>
                </c:pt>
                <c:pt idx="6147">
                  <c:v>0.023659</c:v>
                </c:pt>
                <c:pt idx="6148">
                  <c:v>0.016229</c:v>
                </c:pt>
                <c:pt idx="6149">
                  <c:v>0.011982</c:v>
                </c:pt>
                <c:pt idx="6150">
                  <c:v>0.015581</c:v>
                </c:pt>
                <c:pt idx="6151">
                  <c:v>0.014541</c:v>
                </c:pt>
                <c:pt idx="6152">
                  <c:v>0.016289</c:v>
                </c:pt>
                <c:pt idx="6153">
                  <c:v>0.079293</c:v>
                </c:pt>
                <c:pt idx="6154">
                  <c:v>0.028052</c:v>
                </c:pt>
                <c:pt idx="6155">
                  <c:v>0.008511</c:v>
                </c:pt>
                <c:pt idx="6156">
                  <c:v>0.002951</c:v>
                </c:pt>
                <c:pt idx="6157">
                  <c:v>0.026771</c:v>
                </c:pt>
                <c:pt idx="6158">
                  <c:v>0.014296</c:v>
                </c:pt>
                <c:pt idx="6159">
                  <c:v>0.034071</c:v>
                </c:pt>
                <c:pt idx="6160">
                  <c:v>0.014566</c:v>
                </c:pt>
                <c:pt idx="6161">
                  <c:v>0.016455</c:v>
                </c:pt>
                <c:pt idx="6162">
                  <c:v>0.015108</c:v>
                </c:pt>
                <c:pt idx="6163">
                  <c:v>0.016572</c:v>
                </c:pt>
                <c:pt idx="6164">
                  <c:v>0.021192</c:v>
                </c:pt>
                <c:pt idx="6165">
                  <c:v>0.013124</c:v>
                </c:pt>
                <c:pt idx="6166">
                  <c:v>0.010807</c:v>
                </c:pt>
                <c:pt idx="6167">
                  <c:v>0.014381</c:v>
                </c:pt>
                <c:pt idx="6168">
                  <c:v>0.027946</c:v>
                </c:pt>
                <c:pt idx="6169">
                  <c:v>0.014463</c:v>
                </c:pt>
                <c:pt idx="6170">
                  <c:v>0.014411</c:v>
                </c:pt>
                <c:pt idx="6171">
                  <c:v>0.014535</c:v>
                </c:pt>
                <c:pt idx="6172">
                  <c:v>0.015071</c:v>
                </c:pt>
                <c:pt idx="6173">
                  <c:v>0.013974</c:v>
                </c:pt>
                <c:pt idx="6174">
                  <c:v>0.050184</c:v>
                </c:pt>
                <c:pt idx="6175">
                  <c:v>0.016099</c:v>
                </c:pt>
                <c:pt idx="6176">
                  <c:v>0.02626</c:v>
                </c:pt>
                <c:pt idx="6177">
                  <c:v>0.008571</c:v>
                </c:pt>
                <c:pt idx="6178">
                  <c:v>0.023091</c:v>
                </c:pt>
                <c:pt idx="6179">
                  <c:v>0.013255</c:v>
                </c:pt>
                <c:pt idx="6180">
                  <c:v>0.013539</c:v>
                </c:pt>
                <c:pt idx="6181">
                  <c:v>0.014382</c:v>
                </c:pt>
                <c:pt idx="6182">
                  <c:v>0.012863</c:v>
                </c:pt>
                <c:pt idx="6183">
                  <c:v>0.1185</c:v>
                </c:pt>
                <c:pt idx="6184">
                  <c:v>0.007995</c:v>
                </c:pt>
                <c:pt idx="6185">
                  <c:v>0.002897</c:v>
                </c:pt>
                <c:pt idx="6186">
                  <c:v>0.015141</c:v>
                </c:pt>
                <c:pt idx="6187">
                  <c:v>0.028942</c:v>
                </c:pt>
                <c:pt idx="6188">
                  <c:v>0.039265</c:v>
                </c:pt>
                <c:pt idx="6189">
                  <c:v>0.026417</c:v>
                </c:pt>
                <c:pt idx="6190">
                  <c:v>0.016138</c:v>
                </c:pt>
                <c:pt idx="6191">
                  <c:v>0.025676</c:v>
                </c:pt>
                <c:pt idx="6192">
                  <c:v>0.019596</c:v>
                </c:pt>
                <c:pt idx="6193">
                  <c:v>0.02081</c:v>
                </c:pt>
                <c:pt idx="6194">
                  <c:v>0.011676</c:v>
                </c:pt>
                <c:pt idx="6195">
                  <c:v>0.011202</c:v>
                </c:pt>
                <c:pt idx="6196">
                  <c:v>0.012553</c:v>
                </c:pt>
                <c:pt idx="6197">
                  <c:v>0.016096</c:v>
                </c:pt>
                <c:pt idx="6198">
                  <c:v>0.0125</c:v>
                </c:pt>
                <c:pt idx="6199">
                  <c:v>0.029756</c:v>
                </c:pt>
                <c:pt idx="6200">
                  <c:v>0.013631</c:v>
                </c:pt>
                <c:pt idx="6201">
                  <c:v>0.010314</c:v>
                </c:pt>
                <c:pt idx="6202">
                  <c:v>0.026329</c:v>
                </c:pt>
                <c:pt idx="6203">
                  <c:v>0.01528</c:v>
                </c:pt>
                <c:pt idx="6204">
                  <c:v>0.013099</c:v>
                </c:pt>
                <c:pt idx="6205">
                  <c:v>0.011253</c:v>
                </c:pt>
                <c:pt idx="6206">
                  <c:v>0.030478</c:v>
                </c:pt>
                <c:pt idx="6207">
                  <c:v>0.023981</c:v>
                </c:pt>
                <c:pt idx="6208">
                  <c:v>0.085787</c:v>
                </c:pt>
                <c:pt idx="6209">
                  <c:v>0.007627</c:v>
                </c:pt>
                <c:pt idx="6210">
                  <c:v>0.002884</c:v>
                </c:pt>
                <c:pt idx="6211">
                  <c:v>0.013602</c:v>
                </c:pt>
                <c:pt idx="6212">
                  <c:v>0.014601</c:v>
                </c:pt>
                <c:pt idx="6213">
                  <c:v>0.014877</c:v>
                </c:pt>
                <c:pt idx="6214">
                  <c:v>0.043631</c:v>
                </c:pt>
                <c:pt idx="6215">
                  <c:v>0.013072</c:v>
                </c:pt>
                <c:pt idx="6216">
                  <c:v>0.011522</c:v>
                </c:pt>
                <c:pt idx="6217">
                  <c:v>0.013732</c:v>
                </c:pt>
                <c:pt idx="6218">
                  <c:v>0.149311</c:v>
                </c:pt>
                <c:pt idx="6219">
                  <c:v>0.014576</c:v>
                </c:pt>
                <c:pt idx="6220">
                  <c:v>0.007538</c:v>
                </c:pt>
                <c:pt idx="6221">
                  <c:v>0.002823</c:v>
                </c:pt>
                <c:pt idx="6222">
                  <c:v>0.013407</c:v>
                </c:pt>
                <c:pt idx="6223">
                  <c:v>0.014471</c:v>
                </c:pt>
                <c:pt idx="6224">
                  <c:v>0.012463</c:v>
                </c:pt>
                <c:pt idx="6225">
                  <c:v>0.013568</c:v>
                </c:pt>
                <c:pt idx="6226">
                  <c:v>0.012752</c:v>
                </c:pt>
                <c:pt idx="6227">
                  <c:v>0.015656</c:v>
                </c:pt>
                <c:pt idx="6228">
                  <c:v>0.008079</c:v>
                </c:pt>
                <c:pt idx="6229">
                  <c:v>0.002927</c:v>
                </c:pt>
                <c:pt idx="6230">
                  <c:v>0.020258</c:v>
                </c:pt>
                <c:pt idx="6231">
                  <c:v>0.024497</c:v>
                </c:pt>
                <c:pt idx="6232">
                  <c:v>0.008352</c:v>
                </c:pt>
                <c:pt idx="6233">
                  <c:v>0.013326</c:v>
                </c:pt>
                <c:pt idx="6234">
                  <c:v>0.013542</c:v>
                </c:pt>
                <c:pt idx="6235">
                  <c:v>0.013665</c:v>
                </c:pt>
                <c:pt idx="6236">
                  <c:v>0.025795</c:v>
                </c:pt>
                <c:pt idx="6237">
                  <c:v>0.01883</c:v>
                </c:pt>
                <c:pt idx="6238">
                  <c:v>0.013581</c:v>
                </c:pt>
                <c:pt idx="6239">
                  <c:v>0.037082</c:v>
                </c:pt>
                <c:pt idx="6240">
                  <c:v>0.022831</c:v>
                </c:pt>
                <c:pt idx="6241">
                  <c:v>0.013347</c:v>
                </c:pt>
                <c:pt idx="6242">
                  <c:v>0.007985</c:v>
                </c:pt>
                <c:pt idx="6243">
                  <c:v>0.002981</c:v>
                </c:pt>
                <c:pt idx="6244">
                  <c:v>0.013336</c:v>
                </c:pt>
                <c:pt idx="6245">
                  <c:v>0.012647</c:v>
                </c:pt>
                <c:pt idx="6246">
                  <c:v>0.035508</c:v>
                </c:pt>
                <c:pt idx="6247">
                  <c:v>0.014345</c:v>
                </c:pt>
                <c:pt idx="6248">
                  <c:v>0.02533</c:v>
                </c:pt>
                <c:pt idx="6249">
                  <c:v>0.312244</c:v>
                </c:pt>
                <c:pt idx="6250">
                  <c:v>0.014157</c:v>
                </c:pt>
                <c:pt idx="6251">
                  <c:v>0.008032</c:v>
                </c:pt>
                <c:pt idx="6252">
                  <c:v>0.047422</c:v>
                </c:pt>
                <c:pt idx="6253">
                  <c:v>0.036615</c:v>
                </c:pt>
                <c:pt idx="6254">
                  <c:v>0.002863</c:v>
                </c:pt>
                <c:pt idx="6255">
                  <c:v>0.019203</c:v>
                </c:pt>
                <c:pt idx="6256">
                  <c:v>0.02468</c:v>
                </c:pt>
                <c:pt idx="6257">
                  <c:v>0.012991</c:v>
                </c:pt>
                <c:pt idx="6258">
                  <c:v>0.014932</c:v>
                </c:pt>
                <c:pt idx="6259">
                  <c:v>0.01694</c:v>
                </c:pt>
                <c:pt idx="6260">
                  <c:v>0.023923</c:v>
                </c:pt>
                <c:pt idx="6261">
                  <c:v>0.030001</c:v>
                </c:pt>
                <c:pt idx="6262">
                  <c:v>0.021604</c:v>
                </c:pt>
                <c:pt idx="6263">
                  <c:v>0.015469</c:v>
                </c:pt>
                <c:pt idx="6264">
                  <c:v>0.027753</c:v>
                </c:pt>
                <c:pt idx="6265">
                  <c:v>0.02701</c:v>
                </c:pt>
                <c:pt idx="6266">
                  <c:v>0.002879</c:v>
                </c:pt>
                <c:pt idx="6267">
                  <c:v>0.014662</c:v>
                </c:pt>
                <c:pt idx="6268">
                  <c:v>0.019811</c:v>
                </c:pt>
                <c:pt idx="6269">
                  <c:v>0.007758</c:v>
                </c:pt>
                <c:pt idx="6270">
                  <c:v>0.002892</c:v>
                </c:pt>
                <c:pt idx="6271">
                  <c:v>0.015518</c:v>
                </c:pt>
                <c:pt idx="6272">
                  <c:v>0.013503</c:v>
                </c:pt>
                <c:pt idx="6273">
                  <c:v>0.013173</c:v>
                </c:pt>
                <c:pt idx="6274">
                  <c:v>0.024807</c:v>
                </c:pt>
                <c:pt idx="6275">
                  <c:v>0.015947</c:v>
                </c:pt>
                <c:pt idx="6276">
                  <c:v>0.013212</c:v>
                </c:pt>
                <c:pt idx="6277">
                  <c:v>0.015983</c:v>
                </c:pt>
                <c:pt idx="6278">
                  <c:v>0.008461</c:v>
                </c:pt>
                <c:pt idx="6279">
                  <c:v>0.002916</c:v>
                </c:pt>
                <c:pt idx="6280">
                  <c:v>0.011743</c:v>
                </c:pt>
                <c:pt idx="6281">
                  <c:v>0.003299</c:v>
                </c:pt>
                <c:pt idx="6282">
                  <c:v>0.015644</c:v>
                </c:pt>
                <c:pt idx="6283">
                  <c:v>0.013133</c:v>
                </c:pt>
                <c:pt idx="6284">
                  <c:v>0.015428</c:v>
                </c:pt>
                <c:pt idx="6285">
                  <c:v>0.056432</c:v>
                </c:pt>
                <c:pt idx="6286">
                  <c:v>0.026896</c:v>
                </c:pt>
                <c:pt idx="6287">
                  <c:v>0.020048</c:v>
                </c:pt>
                <c:pt idx="6288">
                  <c:v>0.013017</c:v>
                </c:pt>
                <c:pt idx="6289">
                  <c:v>0.130009</c:v>
                </c:pt>
                <c:pt idx="6290">
                  <c:v>0.01532</c:v>
                </c:pt>
                <c:pt idx="6291">
                  <c:v>0.028765</c:v>
                </c:pt>
                <c:pt idx="6292">
                  <c:v>0.025935</c:v>
                </c:pt>
                <c:pt idx="6293">
                  <c:v>0.024895</c:v>
                </c:pt>
                <c:pt idx="6294">
                  <c:v>0.017419</c:v>
                </c:pt>
                <c:pt idx="6295">
                  <c:v>0.014347</c:v>
                </c:pt>
                <c:pt idx="6296">
                  <c:v>0.007622</c:v>
                </c:pt>
                <c:pt idx="6297">
                  <c:v>0.003151</c:v>
                </c:pt>
                <c:pt idx="6298">
                  <c:v>0.018622</c:v>
                </c:pt>
                <c:pt idx="6299">
                  <c:v>0.013622</c:v>
                </c:pt>
                <c:pt idx="6300">
                  <c:v>0.025349</c:v>
                </c:pt>
                <c:pt idx="6301">
                  <c:v>0.014802</c:v>
                </c:pt>
                <c:pt idx="6302">
                  <c:v>0.033242</c:v>
                </c:pt>
                <c:pt idx="6303">
                  <c:v>0.16096</c:v>
                </c:pt>
                <c:pt idx="6304">
                  <c:v>0.014129</c:v>
                </c:pt>
                <c:pt idx="6305">
                  <c:v>0.017417</c:v>
                </c:pt>
                <c:pt idx="6306">
                  <c:v>0.009613</c:v>
                </c:pt>
                <c:pt idx="6307">
                  <c:v>0.003728</c:v>
                </c:pt>
                <c:pt idx="6308">
                  <c:v>0.014003</c:v>
                </c:pt>
                <c:pt idx="6309">
                  <c:v>0.015075</c:v>
                </c:pt>
                <c:pt idx="6310">
                  <c:v>0.022307</c:v>
                </c:pt>
                <c:pt idx="6311">
                  <c:v>0.010534</c:v>
                </c:pt>
                <c:pt idx="6312">
                  <c:v>0.008393</c:v>
                </c:pt>
                <c:pt idx="6313">
                  <c:v>0.0028</c:v>
                </c:pt>
                <c:pt idx="6314">
                  <c:v>0.009614</c:v>
                </c:pt>
                <c:pt idx="6315">
                  <c:v>0.003225</c:v>
                </c:pt>
                <c:pt idx="6316">
                  <c:v>0.01715</c:v>
                </c:pt>
                <c:pt idx="6317">
                  <c:v>0.015458</c:v>
                </c:pt>
                <c:pt idx="6318">
                  <c:v>0.013225</c:v>
                </c:pt>
                <c:pt idx="6319">
                  <c:v>0.01331</c:v>
                </c:pt>
                <c:pt idx="6320">
                  <c:v>0.014613</c:v>
                </c:pt>
                <c:pt idx="6321">
                  <c:v>0.017562</c:v>
                </c:pt>
                <c:pt idx="6322">
                  <c:v>0.017894</c:v>
                </c:pt>
                <c:pt idx="6323">
                  <c:v>0.441561</c:v>
                </c:pt>
                <c:pt idx="6324">
                  <c:v>0.016585</c:v>
                </c:pt>
                <c:pt idx="6325">
                  <c:v>0.014557</c:v>
                </c:pt>
                <c:pt idx="6326">
                  <c:v>0.025173</c:v>
                </c:pt>
                <c:pt idx="6327">
                  <c:v>0.013726</c:v>
                </c:pt>
                <c:pt idx="6328">
                  <c:v>0.019038</c:v>
                </c:pt>
                <c:pt idx="6329">
                  <c:v>0.007889</c:v>
                </c:pt>
                <c:pt idx="6330">
                  <c:v>0.003829</c:v>
                </c:pt>
                <c:pt idx="6331">
                  <c:v>0.015589</c:v>
                </c:pt>
                <c:pt idx="6332">
                  <c:v>0.018243</c:v>
                </c:pt>
                <c:pt idx="6333">
                  <c:v>0.008647</c:v>
                </c:pt>
                <c:pt idx="6334">
                  <c:v>0.00373</c:v>
                </c:pt>
                <c:pt idx="6335">
                  <c:v>0.00737</c:v>
                </c:pt>
                <c:pt idx="6336">
                  <c:v>0.003213</c:v>
                </c:pt>
                <c:pt idx="6337">
                  <c:v>0.01694</c:v>
                </c:pt>
                <c:pt idx="6338">
                  <c:v>0.015715</c:v>
                </c:pt>
                <c:pt idx="6339">
                  <c:v>0.015031</c:v>
                </c:pt>
                <c:pt idx="6340">
                  <c:v>0.010938</c:v>
                </c:pt>
                <c:pt idx="6341">
                  <c:v>0.012411</c:v>
                </c:pt>
                <c:pt idx="6342">
                  <c:v>0.003347</c:v>
                </c:pt>
                <c:pt idx="6343">
                  <c:v>0.014375</c:v>
                </c:pt>
                <c:pt idx="6344">
                  <c:v>0.007569</c:v>
                </c:pt>
                <c:pt idx="6345">
                  <c:v>0.003051</c:v>
                </c:pt>
                <c:pt idx="6346">
                  <c:v>0.041738</c:v>
                </c:pt>
                <c:pt idx="6347">
                  <c:v>0.003372</c:v>
                </c:pt>
                <c:pt idx="6348">
                  <c:v>0.017653</c:v>
                </c:pt>
                <c:pt idx="6349">
                  <c:v>0.026296</c:v>
                </c:pt>
                <c:pt idx="6350">
                  <c:v>0.045484</c:v>
                </c:pt>
                <c:pt idx="6351">
                  <c:v>0.022918</c:v>
                </c:pt>
                <c:pt idx="6352">
                  <c:v>0.013895</c:v>
                </c:pt>
                <c:pt idx="6353">
                  <c:v>0.015822</c:v>
                </c:pt>
                <c:pt idx="6354">
                  <c:v>0.019885</c:v>
                </c:pt>
                <c:pt idx="6355">
                  <c:v>0.003708</c:v>
                </c:pt>
                <c:pt idx="6356">
                  <c:v>0.016122</c:v>
                </c:pt>
                <c:pt idx="6357">
                  <c:v>0.015216</c:v>
                </c:pt>
                <c:pt idx="6358">
                  <c:v>0.020937</c:v>
                </c:pt>
                <c:pt idx="6359">
                  <c:v>0.023965</c:v>
                </c:pt>
                <c:pt idx="6360">
                  <c:v>0.04134</c:v>
                </c:pt>
                <c:pt idx="6361">
                  <c:v>0.024681</c:v>
                </c:pt>
                <c:pt idx="6362">
                  <c:v>0.009204</c:v>
                </c:pt>
                <c:pt idx="6363">
                  <c:v>0.013886</c:v>
                </c:pt>
                <c:pt idx="6364">
                  <c:v>0.003431</c:v>
                </c:pt>
                <c:pt idx="6365">
                  <c:v>0.007103</c:v>
                </c:pt>
                <c:pt idx="6366">
                  <c:v>0.00954</c:v>
                </c:pt>
                <c:pt idx="6367">
                  <c:v>0.002854</c:v>
                </c:pt>
                <c:pt idx="6368">
                  <c:v>0.011356</c:v>
                </c:pt>
                <c:pt idx="6369">
                  <c:v>0.026064</c:v>
                </c:pt>
                <c:pt idx="6370">
                  <c:v>0.012678</c:v>
                </c:pt>
                <c:pt idx="6371">
                  <c:v>0.021131</c:v>
                </c:pt>
                <c:pt idx="6372">
                  <c:v>0.013404</c:v>
                </c:pt>
                <c:pt idx="6373">
                  <c:v>0.002648</c:v>
                </c:pt>
                <c:pt idx="6374">
                  <c:v>0.228187</c:v>
                </c:pt>
                <c:pt idx="6375">
                  <c:v>0.024245</c:v>
                </c:pt>
                <c:pt idx="6376">
                  <c:v>0.049315</c:v>
                </c:pt>
                <c:pt idx="6377">
                  <c:v>0.003301</c:v>
                </c:pt>
                <c:pt idx="6378">
                  <c:v>0.027636</c:v>
                </c:pt>
                <c:pt idx="6379">
                  <c:v>0.026404</c:v>
                </c:pt>
                <c:pt idx="6380">
                  <c:v>0.003933</c:v>
                </c:pt>
                <c:pt idx="6381">
                  <c:v>0.107287</c:v>
                </c:pt>
                <c:pt idx="6382">
                  <c:v>0.013075</c:v>
                </c:pt>
                <c:pt idx="6383">
                  <c:v>0.01127</c:v>
                </c:pt>
                <c:pt idx="6384">
                  <c:v>0.003688</c:v>
                </c:pt>
                <c:pt idx="6385">
                  <c:v>0.026667</c:v>
                </c:pt>
                <c:pt idx="6386">
                  <c:v>0.021312</c:v>
                </c:pt>
                <c:pt idx="6387">
                  <c:v>0.022618</c:v>
                </c:pt>
                <c:pt idx="6388">
                  <c:v>0.030627</c:v>
                </c:pt>
                <c:pt idx="6389">
                  <c:v>0.040629</c:v>
                </c:pt>
                <c:pt idx="6390">
                  <c:v>0.027236</c:v>
                </c:pt>
                <c:pt idx="6391">
                  <c:v>0.009368</c:v>
                </c:pt>
                <c:pt idx="6392">
                  <c:v>0.003849</c:v>
                </c:pt>
                <c:pt idx="6393">
                  <c:v>0.016469</c:v>
                </c:pt>
                <c:pt idx="6394">
                  <c:v>0.0247</c:v>
                </c:pt>
                <c:pt idx="6395">
                  <c:v>0.023361</c:v>
                </c:pt>
                <c:pt idx="6396">
                  <c:v>0.013357</c:v>
                </c:pt>
                <c:pt idx="6397">
                  <c:v>0.015699</c:v>
                </c:pt>
                <c:pt idx="6398">
                  <c:v>0.012684</c:v>
                </c:pt>
                <c:pt idx="6399">
                  <c:v>0.019629</c:v>
                </c:pt>
                <c:pt idx="6400">
                  <c:v>0.034342</c:v>
                </c:pt>
                <c:pt idx="6401">
                  <c:v>0.048951</c:v>
                </c:pt>
                <c:pt idx="6402">
                  <c:v>0.002914</c:v>
                </c:pt>
                <c:pt idx="6403">
                  <c:v>0.015102</c:v>
                </c:pt>
                <c:pt idx="6404">
                  <c:v>0.018089</c:v>
                </c:pt>
                <c:pt idx="6405">
                  <c:v>0.018163</c:v>
                </c:pt>
                <c:pt idx="6406">
                  <c:v>0.003778</c:v>
                </c:pt>
                <c:pt idx="6407">
                  <c:v>0.018716</c:v>
                </c:pt>
                <c:pt idx="6408">
                  <c:v>0.072204</c:v>
                </c:pt>
                <c:pt idx="6409">
                  <c:v>0.013046</c:v>
                </c:pt>
                <c:pt idx="6410">
                  <c:v>0.01284</c:v>
                </c:pt>
                <c:pt idx="6411">
                  <c:v>0.00279</c:v>
                </c:pt>
                <c:pt idx="6412">
                  <c:v>0.014065</c:v>
                </c:pt>
                <c:pt idx="6413">
                  <c:v>0.018958</c:v>
                </c:pt>
                <c:pt idx="6414">
                  <c:v>0.013865</c:v>
                </c:pt>
                <c:pt idx="6415">
                  <c:v>0.032794</c:v>
                </c:pt>
                <c:pt idx="6416">
                  <c:v>0.008805</c:v>
                </c:pt>
                <c:pt idx="6417">
                  <c:v>0.003289</c:v>
                </c:pt>
                <c:pt idx="6418">
                  <c:v>0.015651</c:v>
                </c:pt>
                <c:pt idx="6419">
                  <c:v>0.016541</c:v>
                </c:pt>
                <c:pt idx="6420">
                  <c:v>0.023618</c:v>
                </c:pt>
                <c:pt idx="6421">
                  <c:v>0.073658</c:v>
                </c:pt>
                <c:pt idx="6422">
                  <c:v>0.009651</c:v>
                </c:pt>
                <c:pt idx="6423">
                  <c:v>0.027548</c:v>
                </c:pt>
                <c:pt idx="6424">
                  <c:v>0.013909</c:v>
                </c:pt>
                <c:pt idx="6425">
                  <c:v>0.035913</c:v>
                </c:pt>
                <c:pt idx="6426">
                  <c:v>0.002918</c:v>
                </c:pt>
                <c:pt idx="6427">
                  <c:v>0.012857</c:v>
                </c:pt>
                <c:pt idx="6428">
                  <c:v>0.020937</c:v>
                </c:pt>
                <c:pt idx="6429">
                  <c:v>0.007514</c:v>
                </c:pt>
                <c:pt idx="6430">
                  <c:v>0.042184</c:v>
                </c:pt>
                <c:pt idx="6431">
                  <c:v>0.03231</c:v>
                </c:pt>
                <c:pt idx="6432">
                  <c:v>0.00797</c:v>
                </c:pt>
                <c:pt idx="6433">
                  <c:v>0.026429</c:v>
                </c:pt>
                <c:pt idx="6434">
                  <c:v>0.032627</c:v>
                </c:pt>
                <c:pt idx="6435">
                  <c:v>0.014338</c:v>
                </c:pt>
                <c:pt idx="6436">
                  <c:v>0.016894</c:v>
                </c:pt>
                <c:pt idx="6437">
                  <c:v>0.020708</c:v>
                </c:pt>
                <c:pt idx="6438">
                  <c:v>0.021754</c:v>
                </c:pt>
                <c:pt idx="6439">
                  <c:v>0.00289</c:v>
                </c:pt>
                <c:pt idx="6440">
                  <c:v>0.021553</c:v>
                </c:pt>
                <c:pt idx="6441">
                  <c:v>0.024746</c:v>
                </c:pt>
                <c:pt idx="6442">
                  <c:v>0.028372</c:v>
                </c:pt>
                <c:pt idx="6443">
                  <c:v>0.014087</c:v>
                </c:pt>
                <c:pt idx="6444">
                  <c:v>0.016161</c:v>
                </c:pt>
                <c:pt idx="6445">
                  <c:v>0.007751</c:v>
                </c:pt>
                <c:pt idx="6446">
                  <c:v>0.002864</c:v>
                </c:pt>
                <c:pt idx="6447">
                  <c:v>0.026821</c:v>
                </c:pt>
                <c:pt idx="6448">
                  <c:v>0.012733</c:v>
                </c:pt>
                <c:pt idx="6449">
                  <c:v>0.029769</c:v>
                </c:pt>
                <c:pt idx="6450">
                  <c:v>0.029059</c:v>
                </c:pt>
                <c:pt idx="6451">
                  <c:v>0.013998</c:v>
                </c:pt>
                <c:pt idx="6452">
                  <c:v>0.011037</c:v>
                </c:pt>
                <c:pt idx="6453">
                  <c:v>0.015717</c:v>
                </c:pt>
                <c:pt idx="6454">
                  <c:v>0.012944</c:v>
                </c:pt>
                <c:pt idx="6455">
                  <c:v>0.016775</c:v>
                </c:pt>
                <c:pt idx="6456">
                  <c:v>0.016923</c:v>
                </c:pt>
                <c:pt idx="6457">
                  <c:v>0.028527</c:v>
                </c:pt>
                <c:pt idx="6458">
                  <c:v>0.014566</c:v>
                </c:pt>
                <c:pt idx="6459">
                  <c:v>0.007334</c:v>
                </c:pt>
                <c:pt idx="6460">
                  <c:v>0.002859</c:v>
                </c:pt>
                <c:pt idx="6461">
                  <c:v>0.025131</c:v>
                </c:pt>
                <c:pt idx="6462">
                  <c:v>0.014895</c:v>
                </c:pt>
                <c:pt idx="6463">
                  <c:v>0.014016</c:v>
                </c:pt>
                <c:pt idx="6464">
                  <c:v>0.036017</c:v>
                </c:pt>
                <c:pt idx="6465">
                  <c:v>0.020083</c:v>
                </c:pt>
                <c:pt idx="6466">
                  <c:v>0.012971</c:v>
                </c:pt>
                <c:pt idx="6467">
                  <c:v>0.025097</c:v>
                </c:pt>
                <c:pt idx="6468">
                  <c:v>0.011711</c:v>
                </c:pt>
                <c:pt idx="6469">
                  <c:v>0.013576</c:v>
                </c:pt>
                <c:pt idx="6470">
                  <c:v>0.015423</c:v>
                </c:pt>
                <c:pt idx="6471">
                  <c:v>0.01198</c:v>
                </c:pt>
                <c:pt idx="6472">
                  <c:v>0.014577</c:v>
                </c:pt>
                <c:pt idx="6473">
                  <c:v>0.008754</c:v>
                </c:pt>
                <c:pt idx="6474">
                  <c:v>0.002897</c:v>
                </c:pt>
                <c:pt idx="6475">
                  <c:v>0.012582</c:v>
                </c:pt>
                <c:pt idx="6476">
                  <c:v>0.007979</c:v>
                </c:pt>
                <c:pt idx="6477">
                  <c:v>0.003344</c:v>
                </c:pt>
                <c:pt idx="6478">
                  <c:v>0.01528</c:v>
                </c:pt>
                <c:pt idx="6479">
                  <c:v>0.015988</c:v>
                </c:pt>
                <c:pt idx="6480">
                  <c:v>0.014944</c:v>
                </c:pt>
                <c:pt idx="6481">
                  <c:v>0.01674</c:v>
                </c:pt>
                <c:pt idx="6482">
                  <c:v>0.008516</c:v>
                </c:pt>
                <c:pt idx="6483">
                  <c:v>0.017312</c:v>
                </c:pt>
                <c:pt idx="6484">
                  <c:v>0.334077</c:v>
                </c:pt>
                <c:pt idx="6485">
                  <c:v>0.070806</c:v>
                </c:pt>
                <c:pt idx="6486">
                  <c:v>0.002896</c:v>
                </c:pt>
                <c:pt idx="6487">
                  <c:v>0.032368</c:v>
                </c:pt>
                <c:pt idx="6488">
                  <c:v>0.124835</c:v>
                </c:pt>
                <c:pt idx="6489">
                  <c:v>0.032656</c:v>
                </c:pt>
                <c:pt idx="6490">
                  <c:v>0.002884</c:v>
                </c:pt>
                <c:pt idx="6491">
                  <c:v>0.015078</c:v>
                </c:pt>
                <c:pt idx="6492">
                  <c:v>0.02009</c:v>
                </c:pt>
                <c:pt idx="6493">
                  <c:v>0.013237</c:v>
                </c:pt>
                <c:pt idx="6494">
                  <c:v>0.002887</c:v>
                </c:pt>
                <c:pt idx="6495">
                  <c:v>0.009102</c:v>
                </c:pt>
                <c:pt idx="6496">
                  <c:v>0.002959</c:v>
                </c:pt>
                <c:pt idx="6497">
                  <c:v>0.015573</c:v>
                </c:pt>
                <c:pt idx="6498">
                  <c:v>0.014331</c:v>
                </c:pt>
                <c:pt idx="6499">
                  <c:v>0.012693</c:v>
                </c:pt>
                <c:pt idx="6500">
                  <c:v>0.01398</c:v>
                </c:pt>
                <c:pt idx="6501">
                  <c:v>0.018996</c:v>
                </c:pt>
                <c:pt idx="6502">
                  <c:v>0.012891</c:v>
                </c:pt>
                <c:pt idx="6503">
                  <c:v>0.020847</c:v>
                </c:pt>
                <c:pt idx="6504">
                  <c:v>0.004509</c:v>
                </c:pt>
                <c:pt idx="6505">
                  <c:v>0.007622</c:v>
                </c:pt>
                <c:pt idx="6506">
                  <c:v>0.002872</c:v>
                </c:pt>
                <c:pt idx="6507">
                  <c:v>0.022711</c:v>
                </c:pt>
                <c:pt idx="6508">
                  <c:v>0.002914</c:v>
                </c:pt>
                <c:pt idx="6509">
                  <c:v>0.013805</c:v>
                </c:pt>
                <c:pt idx="6510">
                  <c:v>0.015178</c:v>
                </c:pt>
                <c:pt idx="6511">
                  <c:v>0.132105</c:v>
                </c:pt>
                <c:pt idx="6512">
                  <c:v>0.019752</c:v>
                </c:pt>
                <c:pt idx="6513">
                  <c:v>0.013363</c:v>
                </c:pt>
                <c:pt idx="6514">
                  <c:v>0.008575</c:v>
                </c:pt>
                <c:pt idx="6515">
                  <c:v>0.002872</c:v>
                </c:pt>
                <c:pt idx="6516">
                  <c:v>0.020916</c:v>
                </c:pt>
                <c:pt idx="6517">
                  <c:v>0.013733</c:v>
                </c:pt>
                <c:pt idx="6518">
                  <c:v>0.007903</c:v>
                </c:pt>
                <c:pt idx="6519">
                  <c:v>0.013141</c:v>
                </c:pt>
                <c:pt idx="6520">
                  <c:v>0.002889</c:v>
                </c:pt>
                <c:pt idx="6521">
                  <c:v>0.444463</c:v>
                </c:pt>
                <c:pt idx="6522">
                  <c:v>0.015307</c:v>
                </c:pt>
                <c:pt idx="6523">
                  <c:v>0.014124</c:v>
                </c:pt>
                <c:pt idx="6524">
                  <c:v>0.021944</c:v>
                </c:pt>
                <c:pt idx="6525">
                  <c:v>0.018317</c:v>
                </c:pt>
                <c:pt idx="6526">
                  <c:v>0.028782</c:v>
                </c:pt>
                <c:pt idx="6527">
                  <c:v>0.044566</c:v>
                </c:pt>
                <c:pt idx="6528">
                  <c:v>0.024155</c:v>
                </c:pt>
                <c:pt idx="6529">
                  <c:v>0.002863</c:v>
                </c:pt>
                <c:pt idx="6530">
                  <c:v>0.017308</c:v>
                </c:pt>
                <c:pt idx="6531">
                  <c:v>0.020147</c:v>
                </c:pt>
                <c:pt idx="6532">
                  <c:v>0.037639</c:v>
                </c:pt>
                <c:pt idx="6533">
                  <c:v>0.015616</c:v>
                </c:pt>
                <c:pt idx="6534">
                  <c:v>0.017098</c:v>
                </c:pt>
                <c:pt idx="6535">
                  <c:v>0.00797</c:v>
                </c:pt>
                <c:pt idx="6536">
                  <c:v>0.002871</c:v>
                </c:pt>
                <c:pt idx="6537">
                  <c:v>0.002839</c:v>
                </c:pt>
                <c:pt idx="6538">
                  <c:v>0.021295</c:v>
                </c:pt>
                <c:pt idx="6539">
                  <c:v>0.01591</c:v>
                </c:pt>
                <c:pt idx="6540">
                  <c:v>0.015326</c:v>
                </c:pt>
                <c:pt idx="6541">
                  <c:v>0.016289</c:v>
                </c:pt>
                <c:pt idx="6542">
                  <c:v>0.0152</c:v>
                </c:pt>
                <c:pt idx="6543">
                  <c:v>0.010354</c:v>
                </c:pt>
                <c:pt idx="6544">
                  <c:v>0.01774</c:v>
                </c:pt>
                <c:pt idx="6545">
                  <c:v>0.016028</c:v>
                </c:pt>
                <c:pt idx="6546">
                  <c:v>0.024169</c:v>
                </c:pt>
                <c:pt idx="6547">
                  <c:v>0.015169</c:v>
                </c:pt>
                <c:pt idx="6548">
                  <c:v>0.013831</c:v>
                </c:pt>
                <c:pt idx="6549">
                  <c:v>0.016347</c:v>
                </c:pt>
                <c:pt idx="6550">
                  <c:v>0.015588</c:v>
                </c:pt>
                <c:pt idx="6551">
                  <c:v>0.019487</c:v>
                </c:pt>
                <c:pt idx="6552">
                  <c:v>0.01534</c:v>
                </c:pt>
                <c:pt idx="6553">
                  <c:v>0.012228</c:v>
                </c:pt>
                <c:pt idx="6554">
                  <c:v>0.01497</c:v>
                </c:pt>
                <c:pt idx="6555">
                  <c:v>0.008192</c:v>
                </c:pt>
                <c:pt idx="6556">
                  <c:v>0.002872</c:v>
                </c:pt>
                <c:pt idx="6557">
                  <c:v>0.008289</c:v>
                </c:pt>
                <c:pt idx="6558">
                  <c:v>0.002952</c:v>
                </c:pt>
                <c:pt idx="6559">
                  <c:v>0.007974</c:v>
                </c:pt>
                <c:pt idx="6560">
                  <c:v>0.002908</c:v>
                </c:pt>
                <c:pt idx="6561">
                  <c:v>0.019343</c:v>
                </c:pt>
                <c:pt idx="6562">
                  <c:v>0.008395</c:v>
                </c:pt>
                <c:pt idx="6563">
                  <c:v>0.002904</c:v>
                </c:pt>
                <c:pt idx="6564">
                  <c:v>0.014634</c:v>
                </c:pt>
                <c:pt idx="6565">
                  <c:v>0.014328</c:v>
                </c:pt>
                <c:pt idx="6566">
                  <c:v>0.009206</c:v>
                </c:pt>
                <c:pt idx="6567">
                  <c:v>0.002836</c:v>
                </c:pt>
                <c:pt idx="6568">
                  <c:v>0.015241</c:v>
                </c:pt>
                <c:pt idx="6569">
                  <c:v>0.014959</c:v>
                </c:pt>
                <c:pt idx="6570">
                  <c:v>0.010112</c:v>
                </c:pt>
                <c:pt idx="6571">
                  <c:v>0.00826</c:v>
                </c:pt>
                <c:pt idx="6572">
                  <c:v>0.002881</c:v>
                </c:pt>
                <c:pt idx="6573">
                  <c:v>0.015296</c:v>
                </c:pt>
                <c:pt idx="6574">
                  <c:v>0.008289</c:v>
                </c:pt>
                <c:pt idx="6575">
                  <c:v>0.002847</c:v>
                </c:pt>
                <c:pt idx="6576">
                  <c:v>0.007623</c:v>
                </c:pt>
                <c:pt idx="6577">
                  <c:v>0.002871</c:v>
                </c:pt>
                <c:pt idx="6578">
                  <c:v>0.01184</c:v>
                </c:pt>
                <c:pt idx="6579">
                  <c:v>0.048255</c:v>
                </c:pt>
                <c:pt idx="6580">
                  <c:v>0.02228</c:v>
                </c:pt>
                <c:pt idx="6581">
                  <c:v>0.014902</c:v>
                </c:pt>
                <c:pt idx="6582">
                  <c:v>0.014419</c:v>
                </c:pt>
                <c:pt idx="6583">
                  <c:v>0.014722</c:v>
                </c:pt>
                <c:pt idx="6584">
                  <c:v>0.023674</c:v>
                </c:pt>
                <c:pt idx="6585">
                  <c:v>0.008033</c:v>
                </c:pt>
                <c:pt idx="6586">
                  <c:v>0.002888</c:v>
                </c:pt>
                <c:pt idx="6587">
                  <c:v>0.021306</c:v>
                </c:pt>
                <c:pt idx="6588">
                  <c:v>0.012023</c:v>
                </c:pt>
                <c:pt idx="6589">
                  <c:v>0.047237</c:v>
                </c:pt>
                <c:pt idx="6590">
                  <c:v>0.010289</c:v>
                </c:pt>
                <c:pt idx="6591">
                  <c:v>0.014023</c:v>
                </c:pt>
                <c:pt idx="6592">
                  <c:v>0.013329</c:v>
                </c:pt>
                <c:pt idx="6593">
                  <c:v>0.013765</c:v>
                </c:pt>
                <c:pt idx="6594">
                  <c:v>0.042172</c:v>
                </c:pt>
                <c:pt idx="6595">
                  <c:v>0.008045</c:v>
                </c:pt>
                <c:pt idx="6596">
                  <c:v>0.04409</c:v>
                </c:pt>
                <c:pt idx="6597">
                  <c:v>0.014527</c:v>
                </c:pt>
                <c:pt idx="6598">
                  <c:v>0.028375</c:v>
                </c:pt>
                <c:pt idx="6599">
                  <c:v>0.033964</c:v>
                </c:pt>
                <c:pt idx="6600">
                  <c:v>0.024514</c:v>
                </c:pt>
                <c:pt idx="6601">
                  <c:v>0.013794</c:v>
                </c:pt>
                <c:pt idx="6602">
                  <c:v>0.088343</c:v>
                </c:pt>
                <c:pt idx="6603">
                  <c:v>0.020085</c:v>
                </c:pt>
                <c:pt idx="6604">
                  <c:v>0.020102</c:v>
                </c:pt>
                <c:pt idx="6605">
                  <c:v>0.026809</c:v>
                </c:pt>
                <c:pt idx="6606">
                  <c:v>0.014097</c:v>
                </c:pt>
                <c:pt idx="6607">
                  <c:v>0.00776</c:v>
                </c:pt>
                <c:pt idx="6608">
                  <c:v>0.002878</c:v>
                </c:pt>
                <c:pt idx="6609">
                  <c:v>0.014174</c:v>
                </c:pt>
                <c:pt idx="6610">
                  <c:v>0.014532</c:v>
                </c:pt>
                <c:pt idx="6611">
                  <c:v>0.032014</c:v>
                </c:pt>
                <c:pt idx="6612">
                  <c:v>0.012747</c:v>
                </c:pt>
                <c:pt idx="6613">
                  <c:v>0.016335</c:v>
                </c:pt>
                <c:pt idx="6614">
                  <c:v>0.015861</c:v>
                </c:pt>
                <c:pt idx="6615">
                  <c:v>0.022041</c:v>
                </c:pt>
                <c:pt idx="6616">
                  <c:v>0.10097</c:v>
                </c:pt>
                <c:pt idx="6617">
                  <c:v>0.008086</c:v>
                </c:pt>
                <c:pt idx="6618">
                  <c:v>0.56243</c:v>
                </c:pt>
                <c:pt idx="6619">
                  <c:v>0.007833</c:v>
                </c:pt>
                <c:pt idx="6620">
                  <c:v>0.002904</c:v>
                </c:pt>
                <c:pt idx="6621">
                  <c:v>0.055882</c:v>
                </c:pt>
                <c:pt idx="6622">
                  <c:v>0.015147</c:v>
                </c:pt>
                <c:pt idx="6623">
                  <c:v>0.008998</c:v>
                </c:pt>
                <c:pt idx="6624">
                  <c:v>0.002861</c:v>
                </c:pt>
                <c:pt idx="6625">
                  <c:v>0.008112</c:v>
                </c:pt>
                <c:pt idx="6626">
                  <c:v>0.002864</c:v>
                </c:pt>
                <c:pt idx="6627">
                  <c:v>0.015297</c:v>
                </c:pt>
                <c:pt idx="6628">
                  <c:v>0.069205</c:v>
                </c:pt>
                <c:pt idx="6629">
                  <c:v>0.013738</c:v>
                </c:pt>
                <c:pt idx="6630">
                  <c:v>0.016468</c:v>
                </c:pt>
                <c:pt idx="6631">
                  <c:v>0.013825</c:v>
                </c:pt>
                <c:pt idx="6632">
                  <c:v>0.137248</c:v>
                </c:pt>
                <c:pt idx="6633">
                  <c:v>0.01375</c:v>
                </c:pt>
                <c:pt idx="6634">
                  <c:v>0.013296</c:v>
                </c:pt>
                <c:pt idx="6635">
                  <c:v>0.014892</c:v>
                </c:pt>
                <c:pt idx="6636">
                  <c:v>0.014499</c:v>
                </c:pt>
                <c:pt idx="6637">
                  <c:v>0.013857</c:v>
                </c:pt>
                <c:pt idx="6638">
                  <c:v>0.015097</c:v>
                </c:pt>
                <c:pt idx="6639">
                  <c:v>0.033784</c:v>
                </c:pt>
                <c:pt idx="6640">
                  <c:v>0.019551</c:v>
                </c:pt>
                <c:pt idx="6641">
                  <c:v>0.021275</c:v>
                </c:pt>
                <c:pt idx="6642">
                  <c:v>0.012949</c:v>
                </c:pt>
                <c:pt idx="6643">
                  <c:v>0.008345</c:v>
                </c:pt>
                <c:pt idx="6644">
                  <c:v>0.002889</c:v>
                </c:pt>
                <c:pt idx="6645">
                  <c:v>0.017266</c:v>
                </c:pt>
                <c:pt idx="6646">
                  <c:v>0.02172</c:v>
                </c:pt>
                <c:pt idx="6647">
                  <c:v>0.013438</c:v>
                </c:pt>
                <c:pt idx="6648">
                  <c:v>0.02349</c:v>
                </c:pt>
                <c:pt idx="6649">
                  <c:v>0.013648</c:v>
                </c:pt>
                <c:pt idx="6650">
                  <c:v>0.021818</c:v>
                </c:pt>
                <c:pt idx="6651">
                  <c:v>0.025622</c:v>
                </c:pt>
                <c:pt idx="6652">
                  <c:v>0.020412</c:v>
                </c:pt>
                <c:pt idx="6653">
                  <c:v>0.013324</c:v>
                </c:pt>
                <c:pt idx="6654">
                  <c:v>0.013563</c:v>
                </c:pt>
                <c:pt idx="6655">
                  <c:v>0.008172</c:v>
                </c:pt>
                <c:pt idx="6656">
                  <c:v>0.002885</c:v>
                </c:pt>
                <c:pt idx="6657">
                  <c:v>0.016774</c:v>
                </c:pt>
                <c:pt idx="6658">
                  <c:v>0.02223</c:v>
                </c:pt>
                <c:pt idx="6659">
                  <c:v>0.014762</c:v>
                </c:pt>
                <c:pt idx="6660">
                  <c:v>0.022181</c:v>
                </c:pt>
                <c:pt idx="6661">
                  <c:v>0.012705</c:v>
                </c:pt>
                <c:pt idx="6662">
                  <c:v>0.002815</c:v>
                </c:pt>
                <c:pt idx="6663">
                  <c:v>0.037152</c:v>
                </c:pt>
                <c:pt idx="6664">
                  <c:v>0.070192</c:v>
                </c:pt>
                <c:pt idx="6665">
                  <c:v>0.021955</c:v>
                </c:pt>
                <c:pt idx="6666">
                  <c:v>0.013533</c:v>
                </c:pt>
                <c:pt idx="6667">
                  <c:v>0.026572</c:v>
                </c:pt>
                <c:pt idx="6668">
                  <c:v>0.013227</c:v>
                </c:pt>
                <c:pt idx="6669">
                  <c:v>0.008397</c:v>
                </c:pt>
                <c:pt idx="6670">
                  <c:v>0.018551</c:v>
                </c:pt>
                <c:pt idx="6671">
                  <c:v>0.012158</c:v>
                </c:pt>
                <c:pt idx="6672">
                  <c:v>0.017149</c:v>
                </c:pt>
                <c:pt idx="6673">
                  <c:v>0.023698</c:v>
                </c:pt>
                <c:pt idx="6674">
                  <c:v>0.016401</c:v>
                </c:pt>
                <c:pt idx="6675">
                  <c:v>0.015889</c:v>
                </c:pt>
                <c:pt idx="6676">
                  <c:v>0.021146</c:v>
                </c:pt>
                <c:pt idx="6677">
                  <c:v>0.008704</c:v>
                </c:pt>
                <c:pt idx="6678">
                  <c:v>0.002864</c:v>
                </c:pt>
                <c:pt idx="6679">
                  <c:v>0.031748</c:v>
                </c:pt>
                <c:pt idx="6680">
                  <c:v>0.014577</c:v>
                </c:pt>
                <c:pt idx="6681">
                  <c:v>0.015325</c:v>
                </c:pt>
                <c:pt idx="6682">
                  <c:v>0.015696</c:v>
                </c:pt>
                <c:pt idx="6683">
                  <c:v>0.014323</c:v>
                </c:pt>
                <c:pt idx="6684">
                  <c:v>0.024002</c:v>
                </c:pt>
                <c:pt idx="6685">
                  <c:v>0.013791</c:v>
                </c:pt>
                <c:pt idx="6686">
                  <c:v>0.014471</c:v>
                </c:pt>
                <c:pt idx="6687">
                  <c:v>0.015809</c:v>
                </c:pt>
                <c:pt idx="6688">
                  <c:v>0.021157</c:v>
                </c:pt>
                <c:pt idx="6689">
                  <c:v>0.025801</c:v>
                </c:pt>
                <c:pt idx="6690">
                  <c:v>0.034906</c:v>
                </c:pt>
                <c:pt idx="6691">
                  <c:v>0.033229</c:v>
                </c:pt>
                <c:pt idx="6692">
                  <c:v>0.013581</c:v>
                </c:pt>
                <c:pt idx="6693">
                  <c:v>0.011999</c:v>
                </c:pt>
                <c:pt idx="6694">
                  <c:v>0.014001</c:v>
                </c:pt>
                <c:pt idx="6695">
                  <c:v>0.008656</c:v>
                </c:pt>
                <c:pt idx="6696">
                  <c:v>0.002766</c:v>
                </c:pt>
                <c:pt idx="6697">
                  <c:v>0.030879</c:v>
                </c:pt>
                <c:pt idx="6698">
                  <c:v>0.014546</c:v>
                </c:pt>
                <c:pt idx="6699">
                  <c:v>0.020868</c:v>
                </c:pt>
                <c:pt idx="6700">
                  <c:v>0.012099</c:v>
                </c:pt>
                <c:pt idx="6701">
                  <c:v>0.02008</c:v>
                </c:pt>
                <c:pt idx="6702">
                  <c:v>0.016751</c:v>
                </c:pt>
                <c:pt idx="6703">
                  <c:v>0.042908</c:v>
                </c:pt>
                <c:pt idx="6704">
                  <c:v>0.002849</c:v>
                </c:pt>
                <c:pt idx="6705">
                  <c:v>0.027512</c:v>
                </c:pt>
                <c:pt idx="6706">
                  <c:v>0.059434</c:v>
                </c:pt>
                <c:pt idx="6707">
                  <c:v>0.015293</c:v>
                </c:pt>
                <c:pt idx="6708">
                  <c:v>0.02365</c:v>
                </c:pt>
                <c:pt idx="6709">
                  <c:v>0.012354</c:v>
                </c:pt>
                <c:pt idx="6710">
                  <c:v>0.02104</c:v>
                </c:pt>
                <c:pt idx="6711">
                  <c:v>0.014245</c:v>
                </c:pt>
                <c:pt idx="6712">
                  <c:v>0.013233</c:v>
                </c:pt>
                <c:pt idx="6713">
                  <c:v>0.002671</c:v>
                </c:pt>
                <c:pt idx="6714">
                  <c:v>0.01497</c:v>
                </c:pt>
                <c:pt idx="6715">
                  <c:v>0.014272</c:v>
                </c:pt>
                <c:pt idx="6716">
                  <c:v>0.013771</c:v>
                </c:pt>
                <c:pt idx="6717">
                  <c:v>0.014998</c:v>
                </c:pt>
                <c:pt idx="6718">
                  <c:v>0.484988</c:v>
                </c:pt>
                <c:pt idx="6719">
                  <c:v>0.013492</c:v>
                </c:pt>
                <c:pt idx="6720">
                  <c:v>0.024349</c:v>
                </c:pt>
                <c:pt idx="6721">
                  <c:v>0.042267</c:v>
                </c:pt>
                <c:pt idx="6722">
                  <c:v>0.01975</c:v>
                </c:pt>
                <c:pt idx="6723">
                  <c:v>0.014673</c:v>
                </c:pt>
                <c:pt idx="6724">
                  <c:v>0.015063</c:v>
                </c:pt>
                <c:pt idx="6725">
                  <c:v>0.00299</c:v>
                </c:pt>
                <c:pt idx="6726">
                  <c:v>0.002675</c:v>
                </c:pt>
                <c:pt idx="6727">
                  <c:v>0.023181</c:v>
                </c:pt>
                <c:pt idx="6728">
                  <c:v>0.022882</c:v>
                </c:pt>
                <c:pt idx="6729">
                  <c:v>0.01302</c:v>
                </c:pt>
                <c:pt idx="6730">
                  <c:v>0.01664</c:v>
                </c:pt>
                <c:pt idx="6731">
                  <c:v>0.00298</c:v>
                </c:pt>
                <c:pt idx="6732">
                  <c:v>0.007864</c:v>
                </c:pt>
                <c:pt idx="6733">
                  <c:v>0.003411</c:v>
                </c:pt>
                <c:pt idx="6734">
                  <c:v>0.127019</c:v>
                </c:pt>
                <c:pt idx="6735">
                  <c:v>0.014942</c:v>
                </c:pt>
                <c:pt idx="6736">
                  <c:v>0.026262</c:v>
                </c:pt>
                <c:pt idx="6737">
                  <c:v>0.013782</c:v>
                </c:pt>
                <c:pt idx="6738">
                  <c:v>0.019951</c:v>
                </c:pt>
                <c:pt idx="6739">
                  <c:v>0.025173</c:v>
                </c:pt>
                <c:pt idx="6740">
                  <c:v>0.024842</c:v>
                </c:pt>
                <c:pt idx="6741">
                  <c:v>0.013902</c:v>
                </c:pt>
                <c:pt idx="6742">
                  <c:v>0.013669</c:v>
                </c:pt>
                <c:pt idx="6743">
                  <c:v>0.013957</c:v>
                </c:pt>
                <c:pt idx="6744">
                  <c:v>0.015383</c:v>
                </c:pt>
                <c:pt idx="6745">
                  <c:v>0.013712</c:v>
                </c:pt>
                <c:pt idx="6746">
                  <c:v>0.013469</c:v>
                </c:pt>
                <c:pt idx="6747">
                  <c:v>0.021957</c:v>
                </c:pt>
                <c:pt idx="6748">
                  <c:v>0.021808</c:v>
                </c:pt>
                <c:pt idx="6749">
                  <c:v>0.018354</c:v>
                </c:pt>
                <c:pt idx="6750">
                  <c:v>0.012096</c:v>
                </c:pt>
                <c:pt idx="6751">
                  <c:v>0.02361</c:v>
                </c:pt>
                <c:pt idx="6752">
                  <c:v>0.014202</c:v>
                </c:pt>
                <c:pt idx="6753">
                  <c:v>0.013998</c:v>
                </c:pt>
                <c:pt idx="6754">
                  <c:v>0.020086</c:v>
                </c:pt>
                <c:pt idx="6755">
                  <c:v>0.015476</c:v>
                </c:pt>
                <c:pt idx="6756">
                  <c:v>0.117027</c:v>
                </c:pt>
                <c:pt idx="6757">
                  <c:v>0.014935</c:v>
                </c:pt>
                <c:pt idx="6758">
                  <c:v>0.013227</c:v>
                </c:pt>
                <c:pt idx="6759">
                  <c:v>0.022762</c:v>
                </c:pt>
                <c:pt idx="6760">
                  <c:v>0.013672</c:v>
                </c:pt>
                <c:pt idx="6761">
                  <c:v>0.014389</c:v>
                </c:pt>
                <c:pt idx="6762">
                  <c:v>0.021686</c:v>
                </c:pt>
                <c:pt idx="6763">
                  <c:v>0.014674</c:v>
                </c:pt>
                <c:pt idx="6764">
                  <c:v>0.042016</c:v>
                </c:pt>
                <c:pt idx="6765">
                  <c:v>0.002871</c:v>
                </c:pt>
                <c:pt idx="6766">
                  <c:v>0.016475</c:v>
                </c:pt>
                <c:pt idx="6767">
                  <c:v>0.013639</c:v>
                </c:pt>
                <c:pt idx="6768">
                  <c:v>0.025338</c:v>
                </c:pt>
                <c:pt idx="6769">
                  <c:v>0.025635</c:v>
                </c:pt>
                <c:pt idx="6770">
                  <c:v>0.013516</c:v>
                </c:pt>
                <c:pt idx="6771">
                  <c:v>0.022244</c:v>
                </c:pt>
                <c:pt idx="6772">
                  <c:v>0.002905</c:v>
                </c:pt>
                <c:pt idx="6773">
                  <c:v>0.014487</c:v>
                </c:pt>
                <c:pt idx="6774">
                  <c:v>0.016359</c:v>
                </c:pt>
                <c:pt idx="6775">
                  <c:v>0.010904</c:v>
                </c:pt>
                <c:pt idx="6776">
                  <c:v>0.014036</c:v>
                </c:pt>
                <c:pt idx="6777">
                  <c:v>0.046928</c:v>
                </c:pt>
                <c:pt idx="6778">
                  <c:v>0.0079</c:v>
                </c:pt>
                <c:pt idx="6779">
                  <c:v>0.002647</c:v>
                </c:pt>
                <c:pt idx="6780">
                  <c:v>0.014384</c:v>
                </c:pt>
                <c:pt idx="6781">
                  <c:v>0.014277</c:v>
                </c:pt>
                <c:pt idx="6782">
                  <c:v>0.011595</c:v>
                </c:pt>
                <c:pt idx="6783">
                  <c:v>0.254726</c:v>
                </c:pt>
                <c:pt idx="6784">
                  <c:v>0.023727</c:v>
                </c:pt>
                <c:pt idx="6785">
                  <c:v>0.014144</c:v>
                </c:pt>
                <c:pt idx="6786">
                  <c:v>0.020532</c:v>
                </c:pt>
                <c:pt idx="6787">
                  <c:v>0.024085</c:v>
                </c:pt>
                <c:pt idx="6788">
                  <c:v>0.008237</c:v>
                </c:pt>
                <c:pt idx="6789">
                  <c:v>0.00285</c:v>
                </c:pt>
                <c:pt idx="6790">
                  <c:v>0.025712</c:v>
                </c:pt>
                <c:pt idx="6791">
                  <c:v>0.018521</c:v>
                </c:pt>
                <c:pt idx="6792">
                  <c:v>0.00766</c:v>
                </c:pt>
                <c:pt idx="6793">
                  <c:v>0.002968</c:v>
                </c:pt>
                <c:pt idx="6794">
                  <c:v>0.00298</c:v>
                </c:pt>
                <c:pt idx="6795">
                  <c:v>0.02788</c:v>
                </c:pt>
                <c:pt idx="6796">
                  <c:v>0.01722</c:v>
                </c:pt>
                <c:pt idx="6797">
                  <c:v>0.014213</c:v>
                </c:pt>
                <c:pt idx="6798">
                  <c:v>0.016273</c:v>
                </c:pt>
                <c:pt idx="6799">
                  <c:v>0.015571</c:v>
                </c:pt>
                <c:pt idx="6800">
                  <c:v>0.453769</c:v>
                </c:pt>
                <c:pt idx="6801">
                  <c:v>0.026055</c:v>
                </c:pt>
                <c:pt idx="6802">
                  <c:v>0.007804</c:v>
                </c:pt>
                <c:pt idx="6803">
                  <c:v>0.029637</c:v>
                </c:pt>
                <c:pt idx="6804">
                  <c:v>0.003224</c:v>
                </c:pt>
                <c:pt idx="6805">
                  <c:v>0.044821</c:v>
                </c:pt>
                <c:pt idx="6806">
                  <c:v>0.350637</c:v>
                </c:pt>
                <c:pt idx="6807">
                  <c:v>0.002854</c:v>
                </c:pt>
                <c:pt idx="6808">
                  <c:v>0.024787</c:v>
                </c:pt>
                <c:pt idx="6809">
                  <c:v>0.013679</c:v>
                </c:pt>
                <c:pt idx="6810">
                  <c:v>0.019468</c:v>
                </c:pt>
                <c:pt idx="6811">
                  <c:v>0.483701</c:v>
                </c:pt>
                <c:pt idx="6812">
                  <c:v>0.058786</c:v>
                </c:pt>
                <c:pt idx="6813">
                  <c:v>0.024993</c:v>
                </c:pt>
                <c:pt idx="6814">
                  <c:v>0.003058</c:v>
                </c:pt>
                <c:pt idx="6815">
                  <c:v>0.00582</c:v>
                </c:pt>
                <c:pt idx="6816">
                  <c:v>0.014583</c:v>
                </c:pt>
                <c:pt idx="6817">
                  <c:v>0.014422</c:v>
                </c:pt>
                <c:pt idx="6818">
                  <c:v>0.026542</c:v>
                </c:pt>
                <c:pt idx="6819">
                  <c:v>0.007918</c:v>
                </c:pt>
                <c:pt idx="6820">
                  <c:v>0.002911</c:v>
                </c:pt>
                <c:pt idx="6821">
                  <c:v>0.0027</c:v>
                </c:pt>
                <c:pt idx="6822">
                  <c:v>0.014344</c:v>
                </c:pt>
                <c:pt idx="6823">
                  <c:v>0.016363</c:v>
                </c:pt>
                <c:pt idx="6824">
                  <c:v>0.012879</c:v>
                </c:pt>
                <c:pt idx="6825">
                  <c:v>0.014248</c:v>
                </c:pt>
                <c:pt idx="6826">
                  <c:v>0.013087</c:v>
                </c:pt>
                <c:pt idx="6827">
                  <c:v>0.020227</c:v>
                </c:pt>
                <c:pt idx="6828">
                  <c:v>0.023301</c:v>
                </c:pt>
                <c:pt idx="6829">
                  <c:v>0.013429</c:v>
                </c:pt>
                <c:pt idx="6830">
                  <c:v>0.007343</c:v>
                </c:pt>
                <c:pt idx="6831">
                  <c:v>0.003289</c:v>
                </c:pt>
                <c:pt idx="6832">
                  <c:v>0.019078</c:v>
                </c:pt>
                <c:pt idx="6833">
                  <c:v>0.051725</c:v>
                </c:pt>
                <c:pt idx="6834">
                  <c:v>0.002612</c:v>
                </c:pt>
                <c:pt idx="6835">
                  <c:v>0.028275</c:v>
                </c:pt>
                <c:pt idx="6836">
                  <c:v>0.015192</c:v>
                </c:pt>
                <c:pt idx="6837">
                  <c:v>0.027311</c:v>
                </c:pt>
                <c:pt idx="6838">
                  <c:v>0.008479</c:v>
                </c:pt>
                <c:pt idx="6839">
                  <c:v>0.002997</c:v>
                </c:pt>
                <c:pt idx="6840">
                  <c:v>0.0029</c:v>
                </c:pt>
                <c:pt idx="6841">
                  <c:v>0.014837</c:v>
                </c:pt>
                <c:pt idx="6842">
                  <c:v>0.041963</c:v>
                </c:pt>
                <c:pt idx="6843">
                  <c:v>0.002868</c:v>
                </c:pt>
                <c:pt idx="6844">
                  <c:v>0.021193</c:v>
                </c:pt>
                <c:pt idx="6845">
                  <c:v>0.01428</c:v>
                </c:pt>
                <c:pt idx="6846">
                  <c:v>0.009283</c:v>
                </c:pt>
                <c:pt idx="6847">
                  <c:v>0.002883</c:v>
                </c:pt>
                <c:pt idx="6848">
                  <c:v>0.024781</c:v>
                </c:pt>
                <c:pt idx="6849">
                  <c:v>0.007885</c:v>
                </c:pt>
                <c:pt idx="6850">
                  <c:v>0.00288</c:v>
                </c:pt>
                <c:pt idx="6851">
                  <c:v>0.012161</c:v>
                </c:pt>
                <c:pt idx="6852">
                  <c:v>0.014869</c:v>
                </c:pt>
                <c:pt idx="6853">
                  <c:v>0.00291</c:v>
                </c:pt>
                <c:pt idx="6854">
                  <c:v>0.014073</c:v>
                </c:pt>
                <c:pt idx="6855">
                  <c:v>0.042346</c:v>
                </c:pt>
                <c:pt idx="6856">
                  <c:v>0.002911</c:v>
                </c:pt>
                <c:pt idx="6857">
                  <c:v>0.008355</c:v>
                </c:pt>
                <c:pt idx="6858">
                  <c:v>0.00295</c:v>
                </c:pt>
                <c:pt idx="6859">
                  <c:v>0.016131</c:v>
                </c:pt>
                <c:pt idx="6860">
                  <c:v>0.013271</c:v>
                </c:pt>
                <c:pt idx="6861">
                  <c:v>0.020354</c:v>
                </c:pt>
                <c:pt idx="6862">
                  <c:v>0.003127</c:v>
                </c:pt>
                <c:pt idx="6863">
                  <c:v>0.002848</c:v>
                </c:pt>
                <c:pt idx="6864">
                  <c:v>0.010107</c:v>
                </c:pt>
                <c:pt idx="6865">
                  <c:v>0.02466</c:v>
                </c:pt>
                <c:pt idx="6866">
                  <c:v>0.008372</c:v>
                </c:pt>
                <c:pt idx="6867">
                  <c:v>0.002862</c:v>
                </c:pt>
                <c:pt idx="6868">
                  <c:v>0.014871</c:v>
                </c:pt>
                <c:pt idx="6869">
                  <c:v>0.018403</c:v>
                </c:pt>
                <c:pt idx="6870">
                  <c:v>0.00287</c:v>
                </c:pt>
                <c:pt idx="6871">
                  <c:v>0.028823</c:v>
                </c:pt>
                <c:pt idx="6872">
                  <c:v>0.041601</c:v>
                </c:pt>
                <c:pt idx="6873">
                  <c:v>0.00288</c:v>
                </c:pt>
                <c:pt idx="6874">
                  <c:v>0.0259</c:v>
                </c:pt>
                <c:pt idx="6875">
                  <c:v>0.002703</c:v>
                </c:pt>
                <c:pt idx="6876">
                  <c:v>0.026469</c:v>
                </c:pt>
                <c:pt idx="6877">
                  <c:v>0.014993</c:v>
                </c:pt>
                <c:pt idx="6878">
                  <c:v>0.03738</c:v>
                </c:pt>
                <c:pt idx="6879">
                  <c:v>0.013593</c:v>
                </c:pt>
                <c:pt idx="6880">
                  <c:v>0.002898</c:v>
                </c:pt>
                <c:pt idx="6881">
                  <c:v>0.06977</c:v>
                </c:pt>
                <c:pt idx="6882">
                  <c:v>0.054699</c:v>
                </c:pt>
                <c:pt idx="6883">
                  <c:v>0.013069</c:v>
                </c:pt>
                <c:pt idx="6884">
                  <c:v>0.01007</c:v>
                </c:pt>
                <c:pt idx="6885">
                  <c:v>0.008251</c:v>
                </c:pt>
                <c:pt idx="6886">
                  <c:v>0.002854</c:v>
                </c:pt>
                <c:pt idx="6887">
                  <c:v>0.014732</c:v>
                </c:pt>
                <c:pt idx="6888">
                  <c:v>0.018377</c:v>
                </c:pt>
                <c:pt idx="6889">
                  <c:v>0.012038</c:v>
                </c:pt>
                <c:pt idx="6890">
                  <c:v>0.022368</c:v>
                </c:pt>
                <c:pt idx="6891">
                  <c:v>0.024304</c:v>
                </c:pt>
                <c:pt idx="6892">
                  <c:v>0.013842</c:v>
                </c:pt>
                <c:pt idx="6893">
                  <c:v>0.015219</c:v>
                </c:pt>
                <c:pt idx="6894">
                  <c:v>0.017159</c:v>
                </c:pt>
                <c:pt idx="6895">
                  <c:v>0.003374</c:v>
                </c:pt>
                <c:pt idx="6896">
                  <c:v>0.306907</c:v>
                </c:pt>
                <c:pt idx="6897">
                  <c:v>0.039469</c:v>
                </c:pt>
                <c:pt idx="6898">
                  <c:v>0.014017</c:v>
                </c:pt>
                <c:pt idx="6899">
                  <c:v>0.002913</c:v>
                </c:pt>
                <c:pt idx="6900">
                  <c:v>0.014104</c:v>
                </c:pt>
                <c:pt idx="6901">
                  <c:v>0.00422</c:v>
                </c:pt>
                <c:pt idx="6902">
                  <c:v>0.012537</c:v>
                </c:pt>
                <c:pt idx="6903">
                  <c:v>0.017163</c:v>
                </c:pt>
                <c:pt idx="6904">
                  <c:v>0.014563</c:v>
                </c:pt>
                <c:pt idx="6905">
                  <c:v>0.002667</c:v>
                </c:pt>
                <c:pt idx="6906">
                  <c:v>0.010858</c:v>
                </c:pt>
                <c:pt idx="6907">
                  <c:v>0.024053</c:v>
                </c:pt>
                <c:pt idx="6908">
                  <c:v>0.014206</c:v>
                </c:pt>
                <c:pt idx="6909">
                  <c:v>0.014426</c:v>
                </c:pt>
                <c:pt idx="6910">
                  <c:v>0.014212</c:v>
                </c:pt>
                <c:pt idx="6911">
                  <c:v>0.015548</c:v>
                </c:pt>
                <c:pt idx="6912">
                  <c:v>0.015815</c:v>
                </c:pt>
                <c:pt idx="6913">
                  <c:v>0.01251</c:v>
                </c:pt>
                <c:pt idx="6914">
                  <c:v>0.061356</c:v>
                </c:pt>
                <c:pt idx="6915">
                  <c:v>0.016682</c:v>
                </c:pt>
                <c:pt idx="6916">
                  <c:v>0.002908</c:v>
                </c:pt>
                <c:pt idx="6917">
                  <c:v>0.0235</c:v>
                </c:pt>
                <c:pt idx="6918">
                  <c:v>0.004983</c:v>
                </c:pt>
                <c:pt idx="6919">
                  <c:v>0.019136</c:v>
                </c:pt>
                <c:pt idx="6920">
                  <c:v>0.016542</c:v>
                </c:pt>
                <c:pt idx="6921">
                  <c:v>0.008601</c:v>
                </c:pt>
                <c:pt idx="6922">
                  <c:v>0.0029</c:v>
                </c:pt>
                <c:pt idx="6923">
                  <c:v>0.017949</c:v>
                </c:pt>
                <c:pt idx="6924">
                  <c:v>0.015189</c:v>
                </c:pt>
                <c:pt idx="6925">
                  <c:v>0.017225</c:v>
                </c:pt>
                <c:pt idx="6926">
                  <c:v>0.023045</c:v>
                </c:pt>
                <c:pt idx="6927">
                  <c:v>0.045126</c:v>
                </c:pt>
                <c:pt idx="6928">
                  <c:v>0.029318</c:v>
                </c:pt>
                <c:pt idx="6929">
                  <c:v>0.044994</c:v>
                </c:pt>
                <c:pt idx="6930">
                  <c:v>0.002899</c:v>
                </c:pt>
                <c:pt idx="6931">
                  <c:v>0.017442</c:v>
                </c:pt>
                <c:pt idx="6932">
                  <c:v>0.01852</c:v>
                </c:pt>
                <c:pt idx="6933">
                  <c:v>0.065076</c:v>
                </c:pt>
                <c:pt idx="6934">
                  <c:v>0.002933</c:v>
                </c:pt>
                <c:pt idx="6935">
                  <c:v>0.023411</c:v>
                </c:pt>
                <c:pt idx="6936">
                  <c:v>0.014018</c:v>
                </c:pt>
                <c:pt idx="6937">
                  <c:v>0.030087</c:v>
                </c:pt>
                <c:pt idx="6938">
                  <c:v>0.018028</c:v>
                </c:pt>
                <c:pt idx="6939">
                  <c:v>0.013088</c:v>
                </c:pt>
                <c:pt idx="6940">
                  <c:v>0.002639</c:v>
                </c:pt>
                <c:pt idx="6941">
                  <c:v>0.022296</c:v>
                </c:pt>
                <c:pt idx="6942">
                  <c:v>0.015719</c:v>
                </c:pt>
                <c:pt idx="6943">
                  <c:v>0.002796</c:v>
                </c:pt>
                <c:pt idx="6944">
                  <c:v>0.014559</c:v>
                </c:pt>
                <c:pt idx="6945">
                  <c:v>0.041356</c:v>
                </c:pt>
                <c:pt idx="6946">
                  <c:v>0.00285</c:v>
                </c:pt>
                <c:pt idx="6947">
                  <c:v>0.094319</c:v>
                </c:pt>
                <c:pt idx="6948">
                  <c:v>0.019771</c:v>
                </c:pt>
                <c:pt idx="6949">
                  <c:v>0.019757</c:v>
                </c:pt>
                <c:pt idx="6950">
                  <c:v>0.00887</c:v>
                </c:pt>
                <c:pt idx="6951">
                  <c:v>0.013478</c:v>
                </c:pt>
                <c:pt idx="6952">
                  <c:v>0.002876</c:v>
                </c:pt>
                <c:pt idx="6953">
                  <c:v>0.024322</c:v>
                </c:pt>
                <c:pt idx="6954">
                  <c:v>0.012786</c:v>
                </c:pt>
                <c:pt idx="6955">
                  <c:v>0.221407</c:v>
                </c:pt>
                <c:pt idx="6956">
                  <c:v>0.039609</c:v>
                </c:pt>
                <c:pt idx="6957">
                  <c:v>0.002917</c:v>
                </c:pt>
                <c:pt idx="6958">
                  <c:v>0.016825</c:v>
                </c:pt>
                <c:pt idx="6959">
                  <c:v>0.042296</c:v>
                </c:pt>
                <c:pt idx="6960">
                  <c:v>0.002913</c:v>
                </c:pt>
                <c:pt idx="6961">
                  <c:v>0.008213</c:v>
                </c:pt>
                <c:pt idx="6962">
                  <c:v>0.002971</c:v>
                </c:pt>
                <c:pt idx="6963">
                  <c:v>0.009076</c:v>
                </c:pt>
                <c:pt idx="6964">
                  <c:v>0.002908</c:v>
                </c:pt>
                <c:pt idx="6965">
                  <c:v>0.007609</c:v>
                </c:pt>
                <c:pt idx="6966">
                  <c:v>0.01567</c:v>
                </c:pt>
                <c:pt idx="6967">
                  <c:v>0.002958</c:v>
                </c:pt>
                <c:pt idx="6968">
                  <c:v>0.002933</c:v>
                </c:pt>
                <c:pt idx="6969">
                  <c:v>0.024019</c:v>
                </c:pt>
                <c:pt idx="6970">
                  <c:v>0.002837</c:v>
                </c:pt>
                <c:pt idx="6971">
                  <c:v>0.046989</c:v>
                </c:pt>
                <c:pt idx="6972">
                  <c:v>0.015756</c:v>
                </c:pt>
                <c:pt idx="6973">
                  <c:v>0.014645</c:v>
                </c:pt>
                <c:pt idx="6974">
                  <c:v>0.00991</c:v>
                </c:pt>
                <c:pt idx="6975">
                  <c:v>0.012961</c:v>
                </c:pt>
                <c:pt idx="6976">
                  <c:v>0.031229</c:v>
                </c:pt>
                <c:pt idx="6977">
                  <c:v>0.002907</c:v>
                </c:pt>
                <c:pt idx="6978">
                  <c:v>0.027423</c:v>
                </c:pt>
                <c:pt idx="6979">
                  <c:v>0.02167</c:v>
                </c:pt>
                <c:pt idx="6980">
                  <c:v>0.014911</c:v>
                </c:pt>
                <c:pt idx="6981">
                  <c:v>0.015252</c:v>
                </c:pt>
                <c:pt idx="6982">
                  <c:v>0.016459</c:v>
                </c:pt>
                <c:pt idx="6983">
                  <c:v>0.008306</c:v>
                </c:pt>
                <c:pt idx="6984">
                  <c:v>0.002988</c:v>
                </c:pt>
                <c:pt idx="6985">
                  <c:v>0.014192</c:v>
                </c:pt>
                <c:pt idx="6986">
                  <c:v>0.024662</c:v>
                </c:pt>
                <c:pt idx="6987">
                  <c:v>0.013444</c:v>
                </c:pt>
                <c:pt idx="6988">
                  <c:v>0.014806</c:v>
                </c:pt>
                <c:pt idx="6989">
                  <c:v>0.019006</c:v>
                </c:pt>
                <c:pt idx="6990">
                  <c:v>0.011664</c:v>
                </c:pt>
                <c:pt idx="6991">
                  <c:v>0.002867</c:v>
                </c:pt>
                <c:pt idx="6992">
                  <c:v>0.012074</c:v>
                </c:pt>
                <c:pt idx="6993">
                  <c:v>0.028767</c:v>
                </c:pt>
                <c:pt idx="6994">
                  <c:v>0.014365</c:v>
                </c:pt>
                <c:pt idx="6995">
                  <c:v>0.009352</c:v>
                </c:pt>
                <c:pt idx="6996">
                  <c:v>0.01359</c:v>
                </c:pt>
                <c:pt idx="6997">
                  <c:v>0.01771</c:v>
                </c:pt>
                <c:pt idx="6998">
                  <c:v>0.029972</c:v>
                </c:pt>
                <c:pt idx="6999">
                  <c:v>0.002876</c:v>
                </c:pt>
                <c:pt idx="7000">
                  <c:v>0.008102</c:v>
                </c:pt>
                <c:pt idx="7001">
                  <c:v>0.013836</c:v>
                </c:pt>
                <c:pt idx="7002">
                  <c:v>0.019298</c:v>
                </c:pt>
                <c:pt idx="7003">
                  <c:v>0.014371</c:v>
                </c:pt>
                <c:pt idx="7004">
                  <c:v>0.013651</c:v>
                </c:pt>
                <c:pt idx="7005">
                  <c:v>0.001444</c:v>
                </c:pt>
                <c:pt idx="7006">
                  <c:v>0.01476</c:v>
                </c:pt>
                <c:pt idx="7007">
                  <c:v>0.022695</c:v>
                </c:pt>
                <c:pt idx="7008">
                  <c:v>0.041374</c:v>
                </c:pt>
                <c:pt idx="7009">
                  <c:v>0.008801</c:v>
                </c:pt>
                <c:pt idx="7010">
                  <c:v>0.002887</c:v>
                </c:pt>
                <c:pt idx="7011">
                  <c:v>0.008248</c:v>
                </c:pt>
                <c:pt idx="7012">
                  <c:v>0.002863</c:v>
                </c:pt>
                <c:pt idx="7013">
                  <c:v>0.008569</c:v>
                </c:pt>
                <c:pt idx="7014">
                  <c:v>0.002917</c:v>
                </c:pt>
                <c:pt idx="7015">
                  <c:v>0.01175</c:v>
                </c:pt>
                <c:pt idx="7016">
                  <c:v>0.002396</c:v>
                </c:pt>
                <c:pt idx="7017">
                  <c:v>0.015893</c:v>
                </c:pt>
                <c:pt idx="7018">
                  <c:v>0.014276</c:v>
                </c:pt>
                <c:pt idx="7019">
                  <c:v>0.03304</c:v>
                </c:pt>
                <c:pt idx="7020">
                  <c:v>0.014663</c:v>
                </c:pt>
                <c:pt idx="7021">
                  <c:v>0.025892</c:v>
                </c:pt>
                <c:pt idx="7022">
                  <c:v>0.008292</c:v>
                </c:pt>
                <c:pt idx="7023">
                  <c:v>0.014804</c:v>
                </c:pt>
                <c:pt idx="7024">
                  <c:v>0.013897</c:v>
                </c:pt>
                <c:pt idx="7025">
                  <c:v>0.001462</c:v>
                </c:pt>
                <c:pt idx="7026">
                  <c:v>0.013674</c:v>
                </c:pt>
                <c:pt idx="7027">
                  <c:v>0.015623</c:v>
                </c:pt>
                <c:pt idx="7028">
                  <c:v>0.008032</c:v>
                </c:pt>
                <c:pt idx="7029">
                  <c:v>0.002847</c:v>
                </c:pt>
                <c:pt idx="7030">
                  <c:v>0.015303</c:v>
                </c:pt>
                <c:pt idx="7031">
                  <c:v>0.016777</c:v>
                </c:pt>
                <c:pt idx="7032">
                  <c:v>0.016043</c:v>
                </c:pt>
                <c:pt idx="7033">
                  <c:v>0.016457</c:v>
                </c:pt>
                <c:pt idx="7034">
                  <c:v>0.014067</c:v>
                </c:pt>
                <c:pt idx="7035">
                  <c:v>0.008316</c:v>
                </c:pt>
                <c:pt idx="7036">
                  <c:v>0.003112</c:v>
                </c:pt>
                <c:pt idx="7037">
                  <c:v>0.017336</c:v>
                </c:pt>
                <c:pt idx="7038">
                  <c:v>0.013649</c:v>
                </c:pt>
                <c:pt idx="7039">
                  <c:v>0.023969</c:v>
                </c:pt>
                <c:pt idx="7040">
                  <c:v>0.010153</c:v>
                </c:pt>
                <c:pt idx="7041">
                  <c:v>0.017058</c:v>
                </c:pt>
                <c:pt idx="7042">
                  <c:v>0.011196</c:v>
                </c:pt>
                <c:pt idx="7043">
                  <c:v>0.013945</c:v>
                </c:pt>
                <c:pt idx="7044">
                  <c:v>0.014232</c:v>
                </c:pt>
                <c:pt idx="7045">
                  <c:v>0.008918</c:v>
                </c:pt>
                <c:pt idx="7046">
                  <c:v>0.002873</c:v>
                </c:pt>
                <c:pt idx="7047">
                  <c:v>0.01047</c:v>
                </c:pt>
                <c:pt idx="7048">
                  <c:v>0.008187</c:v>
                </c:pt>
                <c:pt idx="7049">
                  <c:v>0.003343</c:v>
                </c:pt>
                <c:pt idx="7050">
                  <c:v>0.010583</c:v>
                </c:pt>
                <c:pt idx="7051">
                  <c:v>0.025353</c:v>
                </c:pt>
                <c:pt idx="7052">
                  <c:v>0.035035</c:v>
                </c:pt>
                <c:pt idx="7053">
                  <c:v>0.038141</c:v>
                </c:pt>
                <c:pt idx="7054">
                  <c:v>0.002691</c:v>
                </c:pt>
                <c:pt idx="7055">
                  <c:v>0.028526</c:v>
                </c:pt>
                <c:pt idx="7056">
                  <c:v>0.021857</c:v>
                </c:pt>
                <c:pt idx="7057">
                  <c:v>0.026213</c:v>
                </c:pt>
                <c:pt idx="7058">
                  <c:v>0.014947</c:v>
                </c:pt>
                <c:pt idx="7059">
                  <c:v>0.013875</c:v>
                </c:pt>
                <c:pt idx="7060">
                  <c:v>0.002924</c:v>
                </c:pt>
                <c:pt idx="7061">
                  <c:v>0.001449</c:v>
                </c:pt>
                <c:pt idx="7062">
                  <c:v>0.018686</c:v>
                </c:pt>
                <c:pt idx="7063">
                  <c:v>0.027532</c:v>
                </c:pt>
                <c:pt idx="7064">
                  <c:v>0.017244</c:v>
                </c:pt>
                <c:pt idx="7065">
                  <c:v>0.016142</c:v>
                </c:pt>
                <c:pt idx="7066">
                  <c:v>0.01216</c:v>
                </c:pt>
                <c:pt idx="7067">
                  <c:v>0.022996</c:v>
                </c:pt>
                <c:pt idx="7068">
                  <c:v>0.001498</c:v>
                </c:pt>
                <c:pt idx="7069">
                  <c:v>0.002885</c:v>
                </c:pt>
                <c:pt idx="7070">
                  <c:v>0.012395</c:v>
                </c:pt>
                <c:pt idx="7071">
                  <c:v>0.016133</c:v>
                </c:pt>
                <c:pt idx="7072">
                  <c:v>0.00884</c:v>
                </c:pt>
                <c:pt idx="7073">
                  <c:v>0.017787</c:v>
                </c:pt>
                <c:pt idx="7074">
                  <c:v>0.007335</c:v>
                </c:pt>
                <c:pt idx="7075">
                  <c:v>0.002891</c:v>
                </c:pt>
                <c:pt idx="7076">
                  <c:v>0.008588</c:v>
                </c:pt>
                <c:pt idx="7077">
                  <c:v>0.00288</c:v>
                </c:pt>
                <c:pt idx="7078">
                  <c:v>0.015304</c:v>
                </c:pt>
                <c:pt idx="7079">
                  <c:v>0.01494</c:v>
                </c:pt>
                <c:pt idx="7080">
                  <c:v>0.015416</c:v>
                </c:pt>
                <c:pt idx="7081">
                  <c:v>0.014247</c:v>
                </c:pt>
                <c:pt idx="7082">
                  <c:v>0.015074</c:v>
                </c:pt>
                <c:pt idx="7083">
                  <c:v>0.015679</c:v>
                </c:pt>
                <c:pt idx="7084">
                  <c:v>0.369476</c:v>
                </c:pt>
                <c:pt idx="7085">
                  <c:v>0.027547</c:v>
                </c:pt>
                <c:pt idx="7086">
                  <c:v>0.014009</c:v>
                </c:pt>
                <c:pt idx="7087">
                  <c:v>0.008269</c:v>
                </c:pt>
                <c:pt idx="7088">
                  <c:v>0.002873</c:v>
                </c:pt>
                <c:pt idx="7089">
                  <c:v>0.015604</c:v>
                </c:pt>
                <c:pt idx="7090">
                  <c:v>0.135327</c:v>
                </c:pt>
                <c:pt idx="7091">
                  <c:v>0.002921</c:v>
                </c:pt>
                <c:pt idx="7092">
                  <c:v>0.014766</c:v>
                </c:pt>
                <c:pt idx="7093">
                  <c:v>0.019506</c:v>
                </c:pt>
                <c:pt idx="7094">
                  <c:v>0.026245</c:v>
                </c:pt>
                <c:pt idx="7095">
                  <c:v>0.033478</c:v>
                </c:pt>
                <c:pt idx="7096">
                  <c:v>0.015791</c:v>
                </c:pt>
                <c:pt idx="7097">
                  <c:v>0.636583</c:v>
                </c:pt>
                <c:pt idx="7098">
                  <c:v>0.0147</c:v>
                </c:pt>
                <c:pt idx="7099">
                  <c:v>0.015325</c:v>
                </c:pt>
                <c:pt idx="7100">
                  <c:v>0.013887</c:v>
                </c:pt>
                <c:pt idx="7101">
                  <c:v>0.024426</c:v>
                </c:pt>
                <c:pt idx="7102">
                  <c:v>0.022667</c:v>
                </c:pt>
                <c:pt idx="7103">
                  <c:v>0.010671</c:v>
                </c:pt>
                <c:pt idx="7104">
                  <c:v>0.01536</c:v>
                </c:pt>
                <c:pt idx="7105">
                  <c:v>0.078947</c:v>
                </c:pt>
                <c:pt idx="7106">
                  <c:v>0.025345</c:v>
                </c:pt>
                <c:pt idx="7107">
                  <c:v>0.014342</c:v>
                </c:pt>
                <c:pt idx="7108">
                  <c:v>0.008589</c:v>
                </c:pt>
                <c:pt idx="7109">
                  <c:v>0.0029</c:v>
                </c:pt>
                <c:pt idx="7110">
                  <c:v>0.011648</c:v>
                </c:pt>
                <c:pt idx="7111">
                  <c:v>0.023404</c:v>
                </c:pt>
                <c:pt idx="7112">
                  <c:v>0.008018</c:v>
                </c:pt>
                <c:pt idx="7113">
                  <c:v>0.002856</c:v>
                </c:pt>
                <c:pt idx="7114">
                  <c:v>0.016489</c:v>
                </c:pt>
                <c:pt idx="7115">
                  <c:v>0.025022</c:v>
                </c:pt>
                <c:pt idx="7116">
                  <c:v>0.010041</c:v>
                </c:pt>
                <c:pt idx="7117">
                  <c:v>0.015167</c:v>
                </c:pt>
                <c:pt idx="7118">
                  <c:v>0.024359</c:v>
                </c:pt>
                <c:pt idx="7119">
                  <c:v>0.013021</c:v>
                </c:pt>
                <c:pt idx="7120">
                  <c:v>0.013918</c:v>
                </c:pt>
                <c:pt idx="7121">
                  <c:v>0.014195</c:v>
                </c:pt>
                <c:pt idx="7122">
                  <c:v>0.001463</c:v>
                </c:pt>
                <c:pt idx="7123">
                  <c:v>0.013926</c:v>
                </c:pt>
                <c:pt idx="7124">
                  <c:v>0.036835</c:v>
                </c:pt>
                <c:pt idx="7125">
                  <c:v>0.00932</c:v>
                </c:pt>
                <c:pt idx="7126">
                  <c:v>0.002854</c:v>
                </c:pt>
                <c:pt idx="7127">
                  <c:v>0.070321</c:v>
                </c:pt>
                <c:pt idx="7128">
                  <c:v>0.021081</c:v>
                </c:pt>
                <c:pt idx="7129">
                  <c:v>0.012311</c:v>
                </c:pt>
                <c:pt idx="7130">
                  <c:v>0.01871</c:v>
                </c:pt>
                <c:pt idx="7131">
                  <c:v>0.01397</c:v>
                </c:pt>
                <c:pt idx="7132">
                  <c:v>0.019169</c:v>
                </c:pt>
                <c:pt idx="7133">
                  <c:v>0.002878</c:v>
                </c:pt>
                <c:pt idx="7134">
                  <c:v>0.009093</c:v>
                </c:pt>
                <c:pt idx="7135">
                  <c:v>0.003299</c:v>
                </c:pt>
                <c:pt idx="7136">
                  <c:v>0.012858</c:v>
                </c:pt>
                <c:pt idx="7137">
                  <c:v>0.012898</c:v>
                </c:pt>
                <c:pt idx="7138">
                  <c:v>0.022632</c:v>
                </c:pt>
                <c:pt idx="7139">
                  <c:v>0.00873</c:v>
                </c:pt>
                <c:pt idx="7140">
                  <c:v>0.013902</c:v>
                </c:pt>
                <c:pt idx="7141">
                  <c:v>0.013312</c:v>
                </c:pt>
                <c:pt idx="7142">
                  <c:v>0.01155</c:v>
                </c:pt>
                <c:pt idx="7143">
                  <c:v>0.035149</c:v>
                </c:pt>
                <c:pt idx="7144">
                  <c:v>0.014207</c:v>
                </c:pt>
                <c:pt idx="7145">
                  <c:v>0.023107</c:v>
                </c:pt>
                <c:pt idx="7146">
                  <c:v>0.033274</c:v>
                </c:pt>
                <c:pt idx="7147">
                  <c:v>0.013587</c:v>
                </c:pt>
                <c:pt idx="7148">
                  <c:v>0.170058</c:v>
                </c:pt>
                <c:pt idx="7149">
                  <c:v>0.008031</c:v>
                </c:pt>
                <c:pt idx="7150">
                  <c:v>0.002872</c:v>
                </c:pt>
                <c:pt idx="7151">
                  <c:v>0.015305</c:v>
                </c:pt>
                <c:pt idx="7152">
                  <c:v>0.008732</c:v>
                </c:pt>
                <c:pt idx="7153">
                  <c:v>0.002897</c:v>
                </c:pt>
                <c:pt idx="7154">
                  <c:v>0.477868</c:v>
                </c:pt>
                <c:pt idx="7155">
                  <c:v>0.014012</c:v>
                </c:pt>
                <c:pt idx="7156">
                  <c:v>0.021204</c:v>
                </c:pt>
                <c:pt idx="7157">
                  <c:v>0.008305</c:v>
                </c:pt>
                <c:pt idx="7158">
                  <c:v>0.013213</c:v>
                </c:pt>
                <c:pt idx="7159">
                  <c:v>0.014423</c:v>
                </c:pt>
                <c:pt idx="7160">
                  <c:v>0.010899</c:v>
                </c:pt>
                <c:pt idx="7161">
                  <c:v>0.013807</c:v>
                </c:pt>
                <c:pt idx="7162">
                  <c:v>0.00831</c:v>
                </c:pt>
                <c:pt idx="7163">
                  <c:v>0.002916</c:v>
                </c:pt>
                <c:pt idx="7164">
                  <c:v>0.015804</c:v>
                </c:pt>
                <c:pt idx="7165">
                  <c:v>0.039309</c:v>
                </c:pt>
                <c:pt idx="7166">
                  <c:v>0.015621</c:v>
                </c:pt>
                <c:pt idx="7167">
                  <c:v>0.032652</c:v>
                </c:pt>
                <c:pt idx="7168">
                  <c:v>0.015739</c:v>
                </c:pt>
                <c:pt idx="7169">
                  <c:v>0.024539</c:v>
                </c:pt>
                <c:pt idx="7170">
                  <c:v>0.077194</c:v>
                </c:pt>
                <c:pt idx="7171">
                  <c:v>0.033243</c:v>
                </c:pt>
                <c:pt idx="7172">
                  <c:v>0.008508</c:v>
                </c:pt>
                <c:pt idx="7173">
                  <c:v>0.002872</c:v>
                </c:pt>
                <c:pt idx="7174">
                  <c:v>0.014747</c:v>
                </c:pt>
                <c:pt idx="7175">
                  <c:v>0.024077</c:v>
                </c:pt>
                <c:pt idx="7176">
                  <c:v>0.014993</c:v>
                </c:pt>
                <c:pt idx="7177">
                  <c:v>0.008972</c:v>
                </c:pt>
                <c:pt idx="7178">
                  <c:v>0.014167</c:v>
                </c:pt>
                <c:pt idx="7179">
                  <c:v>0.002629</c:v>
                </c:pt>
                <c:pt idx="7180">
                  <c:v>0.027441</c:v>
                </c:pt>
                <c:pt idx="7181">
                  <c:v>0.015938</c:v>
                </c:pt>
                <c:pt idx="7182">
                  <c:v>0.015369</c:v>
                </c:pt>
                <c:pt idx="7183">
                  <c:v>0.040466</c:v>
                </c:pt>
                <c:pt idx="7184">
                  <c:v>0.017953</c:v>
                </c:pt>
                <c:pt idx="7185">
                  <c:v>0.0081</c:v>
                </c:pt>
                <c:pt idx="7186">
                  <c:v>0.015611</c:v>
                </c:pt>
                <c:pt idx="7187">
                  <c:v>0.002909</c:v>
                </c:pt>
                <c:pt idx="7188">
                  <c:v>0.013336</c:v>
                </c:pt>
                <c:pt idx="7189">
                  <c:v>0.043898</c:v>
                </c:pt>
                <c:pt idx="7190">
                  <c:v>0.003444</c:v>
                </c:pt>
                <c:pt idx="7191">
                  <c:v>0.013954</c:v>
                </c:pt>
                <c:pt idx="7192">
                  <c:v>0.079285</c:v>
                </c:pt>
                <c:pt idx="7193">
                  <c:v>0.014114</c:v>
                </c:pt>
                <c:pt idx="7194">
                  <c:v>0.016285</c:v>
                </c:pt>
                <c:pt idx="7195">
                  <c:v>0.024063</c:v>
                </c:pt>
                <c:pt idx="7196">
                  <c:v>0.002692</c:v>
                </c:pt>
                <c:pt idx="7197">
                  <c:v>0.02782</c:v>
                </c:pt>
                <c:pt idx="7198">
                  <c:v>0.023682</c:v>
                </c:pt>
                <c:pt idx="7199">
                  <c:v>0.015021</c:v>
                </c:pt>
                <c:pt idx="7200">
                  <c:v>0.024163</c:v>
                </c:pt>
                <c:pt idx="7201">
                  <c:v>0.014101</c:v>
                </c:pt>
                <c:pt idx="7202">
                  <c:v>0.027443</c:v>
                </c:pt>
                <c:pt idx="7203">
                  <c:v>0.008643</c:v>
                </c:pt>
                <c:pt idx="7204">
                  <c:v>0.002917</c:v>
                </c:pt>
                <c:pt idx="7205">
                  <c:v>0.016083</c:v>
                </c:pt>
                <c:pt idx="7206">
                  <c:v>0.010656</c:v>
                </c:pt>
                <c:pt idx="7207">
                  <c:v>0.108599</c:v>
                </c:pt>
                <c:pt idx="7208">
                  <c:v>0.013038</c:v>
                </c:pt>
                <c:pt idx="7209">
                  <c:v>0.016154</c:v>
                </c:pt>
                <c:pt idx="7210">
                  <c:v>0.014079</c:v>
                </c:pt>
                <c:pt idx="7211">
                  <c:v>0.015557</c:v>
                </c:pt>
                <c:pt idx="7212">
                  <c:v>0.015167</c:v>
                </c:pt>
                <c:pt idx="7213">
                  <c:v>0.021914</c:v>
                </c:pt>
                <c:pt idx="7214">
                  <c:v>0.013736</c:v>
                </c:pt>
                <c:pt idx="7215">
                  <c:v>0.00916</c:v>
                </c:pt>
                <c:pt idx="7216">
                  <c:v>0.002964</c:v>
                </c:pt>
                <c:pt idx="7217">
                  <c:v>0.013949</c:v>
                </c:pt>
                <c:pt idx="7218">
                  <c:v>0.022082</c:v>
                </c:pt>
                <c:pt idx="7219">
                  <c:v>0.020521</c:v>
                </c:pt>
                <c:pt idx="7220">
                  <c:v>0.026351</c:v>
                </c:pt>
                <c:pt idx="7221">
                  <c:v>0.008065</c:v>
                </c:pt>
                <c:pt idx="7222">
                  <c:v>0.002929</c:v>
                </c:pt>
                <c:pt idx="7223">
                  <c:v>0.007243</c:v>
                </c:pt>
                <c:pt idx="7224">
                  <c:v>0.003309</c:v>
                </c:pt>
                <c:pt idx="7225">
                  <c:v>0.008292</c:v>
                </c:pt>
                <c:pt idx="7226">
                  <c:v>0.002866</c:v>
                </c:pt>
                <c:pt idx="7227">
                  <c:v>0.016273</c:v>
                </c:pt>
                <c:pt idx="7228">
                  <c:v>0.026087</c:v>
                </c:pt>
                <c:pt idx="7229">
                  <c:v>0.026907</c:v>
                </c:pt>
                <c:pt idx="7230">
                  <c:v>0.014696</c:v>
                </c:pt>
                <c:pt idx="7231">
                  <c:v>0.024469</c:v>
                </c:pt>
                <c:pt idx="7232">
                  <c:v>0.013843</c:v>
                </c:pt>
                <c:pt idx="7233">
                  <c:v>0.025038</c:v>
                </c:pt>
                <c:pt idx="7234">
                  <c:v>0.014397</c:v>
                </c:pt>
                <c:pt idx="7235">
                  <c:v>0.01301</c:v>
                </c:pt>
                <c:pt idx="7236">
                  <c:v>0.014267</c:v>
                </c:pt>
                <c:pt idx="7237">
                  <c:v>0.016</c:v>
                </c:pt>
                <c:pt idx="7238">
                  <c:v>0.087362</c:v>
                </c:pt>
                <c:pt idx="7239">
                  <c:v>0.01677</c:v>
                </c:pt>
                <c:pt idx="7240">
                  <c:v>0.015143</c:v>
                </c:pt>
                <c:pt idx="7241">
                  <c:v>0.01477</c:v>
                </c:pt>
                <c:pt idx="7242">
                  <c:v>0.02403</c:v>
                </c:pt>
                <c:pt idx="7243">
                  <c:v>0.118563</c:v>
                </c:pt>
                <c:pt idx="7244">
                  <c:v>0.014583</c:v>
                </c:pt>
                <c:pt idx="7245">
                  <c:v>0.014944</c:v>
                </c:pt>
                <c:pt idx="7246">
                  <c:v>0.014765</c:v>
                </c:pt>
                <c:pt idx="7247">
                  <c:v>0.014177</c:v>
                </c:pt>
                <c:pt idx="7248">
                  <c:v>0.013415</c:v>
                </c:pt>
                <c:pt idx="7249">
                  <c:v>0.022512</c:v>
                </c:pt>
                <c:pt idx="7250">
                  <c:v>0.012931</c:v>
                </c:pt>
                <c:pt idx="7251">
                  <c:v>0.008152</c:v>
                </c:pt>
                <c:pt idx="7252">
                  <c:v>0.002858</c:v>
                </c:pt>
                <c:pt idx="7253">
                  <c:v>0.026204</c:v>
                </c:pt>
                <c:pt idx="7254">
                  <c:v>0.041062</c:v>
                </c:pt>
                <c:pt idx="7255">
                  <c:v>0.010049</c:v>
                </c:pt>
                <c:pt idx="7256">
                  <c:v>0.014616</c:v>
                </c:pt>
                <c:pt idx="7257">
                  <c:v>0.025156</c:v>
                </c:pt>
                <c:pt idx="7258">
                  <c:v>0.01302</c:v>
                </c:pt>
                <c:pt idx="7259">
                  <c:v>0.020688</c:v>
                </c:pt>
                <c:pt idx="7260">
                  <c:v>0.002879</c:v>
                </c:pt>
                <c:pt idx="7261">
                  <c:v>0.01094</c:v>
                </c:pt>
                <c:pt idx="7262">
                  <c:v>0.024525</c:v>
                </c:pt>
                <c:pt idx="7263">
                  <c:v>0.014152</c:v>
                </c:pt>
                <c:pt idx="7264">
                  <c:v>0.015948</c:v>
                </c:pt>
                <c:pt idx="7265">
                  <c:v>0.027687</c:v>
                </c:pt>
                <c:pt idx="7266">
                  <c:v>0.017793</c:v>
                </c:pt>
                <c:pt idx="7267">
                  <c:v>0.0152</c:v>
                </c:pt>
                <c:pt idx="7268">
                  <c:v>0.016248</c:v>
                </c:pt>
                <c:pt idx="7269">
                  <c:v>0.002914</c:v>
                </c:pt>
                <c:pt idx="7270">
                  <c:v>0.02663</c:v>
                </c:pt>
                <c:pt idx="7271">
                  <c:v>0.023571</c:v>
                </c:pt>
                <c:pt idx="7272">
                  <c:v>0.016062</c:v>
                </c:pt>
                <c:pt idx="7273">
                  <c:v>0.008039</c:v>
                </c:pt>
                <c:pt idx="7274">
                  <c:v>0.002961</c:v>
                </c:pt>
                <c:pt idx="7275">
                  <c:v>0.016573</c:v>
                </c:pt>
                <c:pt idx="7276">
                  <c:v>0.022574</c:v>
                </c:pt>
                <c:pt idx="7277">
                  <c:v>0.014353</c:v>
                </c:pt>
                <c:pt idx="7278">
                  <c:v>0.018031</c:v>
                </c:pt>
                <c:pt idx="7279">
                  <c:v>0.016181</c:v>
                </c:pt>
                <c:pt idx="7280">
                  <c:v>0.015841</c:v>
                </c:pt>
                <c:pt idx="7281">
                  <c:v>0.288218</c:v>
                </c:pt>
                <c:pt idx="7282">
                  <c:v>0.007934</c:v>
                </c:pt>
                <c:pt idx="7283">
                  <c:v>0.012847</c:v>
                </c:pt>
                <c:pt idx="7284">
                  <c:v>0.00876</c:v>
                </c:pt>
                <c:pt idx="7285">
                  <c:v>0.00295</c:v>
                </c:pt>
                <c:pt idx="7286">
                  <c:v>0.013032</c:v>
                </c:pt>
                <c:pt idx="7287">
                  <c:v>0.013969</c:v>
                </c:pt>
                <c:pt idx="7288">
                  <c:v>0.043333</c:v>
                </c:pt>
                <c:pt idx="7289">
                  <c:v>0.014949</c:v>
                </c:pt>
                <c:pt idx="7290">
                  <c:v>0.015523</c:v>
                </c:pt>
                <c:pt idx="7291">
                  <c:v>0.013999</c:v>
                </c:pt>
                <c:pt idx="7292">
                  <c:v>0.007223</c:v>
                </c:pt>
                <c:pt idx="7293">
                  <c:v>0.002864</c:v>
                </c:pt>
                <c:pt idx="7294">
                  <c:v>0.001433</c:v>
                </c:pt>
                <c:pt idx="7295">
                  <c:v>0.016438</c:v>
                </c:pt>
                <c:pt idx="7296">
                  <c:v>0.007954</c:v>
                </c:pt>
                <c:pt idx="7297">
                  <c:v>0.015799</c:v>
                </c:pt>
                <c:pt idx="7298">
                  <c:v>0.013401</c:v>
                </c:pt>
                <c:pt idx="7299">
                  <c:v>0.008437</c:v>
                </c:pt>
                <c:pt idx="7300">
                  <c:v>0.002893</c:v>
                </c:pt>
                <c:pt idx="7301">
                  <c:v>0.014694</c:v>
                </c:pt>
                <c:pt idx="7302">
                  <c:v>0.022417</c:v>
                </c:pt>
                <c:pt idx="7303">
                  <c:v>0.010552</c:v>
                </c:pt>
                <c:pt idx="7304">
                  <c:v>0.007943</c:v>
                </c:pt>
                <c:pt idx="7305">
                  <c:v>0.013607</c:v>
                </c:pt>
                <c:pt idx="7306">
                  <c:v>0.014673</c:v>
                </c:pt>
                <c:pt idx="7307">
                  <c:v>0.031353</c:v>
                </c:pt>
                <c:pt idx="7308">
                  <c:v>0.014102</c:v>
                </c:pt>
                <c:pt idx="7309">
                  <c:v>0.014497</c:v>
                </c:pt>
                <c:pt idx="7310">
                  <c:v>0.014714</c:v>
                </c:pt>
                <c:pt idx="7311">
                  <c:v>0.008296</c:v>
                </c:pt>
                <c:pt idx="7312">
                  <c:v>0.002886</c:v>
                </c:pt>
                <c:pt idx="7313">
                  <c:v>0.016647</c:v>
                </c:pt>
                <c:pt idx="7314">
                  <c:v>0.008009</c:v>
                </c:pt>
                <c:pt idx="7315">
                  <c:v>0.002908</c:v>
                </c:pt>
                <c:pt idx="7316">
                  <c:v>0.014764</c:v>
                </c:pt>
                <c:pt idx="7317">
                  <c:v>0.007005</c:v>
                </c:pt>
                <c:pt idx="7318">
                  <c:v>0.029298</c:v>
                </c:pt>
                <c:pt idx="7319">
                  <c:v>0.021591</c:v>
                </c:pt>
                <c:pt idx="7320">
                  <c:v>0.047204</c:v>
                </c:pt>
                <c:pt idx="7321">
                  <c:v>0.015007</c:v>
                </c:pt>
                <c:pt idx="7322">
                  <c:v>0.014919</c:v>
                </c:pt>
                <c:pt idx="7323">
                  <c:v>0.309397</c:v>
                </c:pt>
                <c:pt idx="7324">
                  <c:v>0.029137</c:v>
                </c:pt>
                <c:pt idx="7325">
                  <c:v>0.024411</c:v>
                </c:pt>
                <c:pt idx="7326">
                  <c:v>0.01644</c:v>
                </c:pt>
                <c:pt idx="7327">
                  <c:v>0.018189</c:v>
                </c:pt>
                <c:pt idx="7328">
                  <c:v>0.069137</c:v>
                </c:pt>
                <c:pt idx="7329">
                  <c:v>0.002843</c:v>
                </c:pt>
                <c:pt idx="7330">
                  <c:v>0.015007</c:v>
                </c:pt>
                <c:pt idx="7331">
                  <c:v>0.008802</c:v>
                </c:pt>
                <c:pt idx="7332">
                  <c:v>0.002859</c:v>
                </c:pt>
                <c:pt idx="7333">
                  <c:v>0.015678</c:v>
                </c:pt>
                <c:pt idx="7334">
                  <c:v>0.018882</c:v>
                </c:pt>
                <c:pt idx="7335">
                  <c:v>0.008106</c:v>
                </c:pt>
                <c:pt idx="7336">
                  <c:v>0.002677</c:v>
                </c:pt>
                <c:pt idx="7337">
                  <c:v>0.003316</c:v>
                </c:pt>
                <c:pt idx="7338">
                  <c:v>0.009875</c:v>
                </c:pt>
                <c:pt idx="7339">
                  <c:v>0.026626</c:v>
                </c:pt>
                <c:pt idx="7340">
                  <c:v>0.018305</c:v>
                </c:pt>
                <c:pt idx="7341">
                  <c:v>0.006969</c:v>
                </c:pt>
                <c:pt idx="7342">
                  <c:v>0.010199</c:v>
                </c:pt>
                <c:pt idx="7343">
                  <c:v>0.023553</c:v>
                </c:pt>
                <c:pt idx="7344">
                  <c:v>0.017761</c:v>
                </c:pt>
                <c:pt idx="7345">
                  <c:v>0.013581</c:v>
                </c:pt>
                <c:pt idx="7346">
                  <c:v>0.007091</c:v>
                </c:pt>
                <c:pt idx="7347">
                  <c:v>0.002843</c:v>
                </c:pt>
                <c:pt idx="7348">
                  <c:v>0.01115</c:v>
                </c:pt>
                <c:pt idx="7349">
                  <c:v>0.016013</c:v>
                </c:pt>
                <c:pt idx="7350">
                  <c:v>0.020872</c:v>
                </c:pt>
                <c:pt idx="7351">
                  <c:v>0.008606</c:v>
                </c:pt>
                <c:pt idx="7352">
                  <c:v>0.013882</c:v>
                </c:pt>
                <c:pt idx="7353">
                  <c:v>0.015804</c:v>
                </c:pt>
                <c:pt idx="7354">
                  <c:v>0.106779</c:v>
                </c:pt>
                <c:pt idx="7355">
                  <c:v>0.002593</c:v>
                </c:pt>
                <c:pt idx="7356">
                  <c:v>0.018509</c:v>
                </c:pt>
                <c:pt idx="7357">
                  <c:v>0.024048</c:v>
                </c:pt>
                <c:pt idx="7358">
                  <c:v>0.015525</c:v>
                </c:pt>
                <c:pt idx="7359">
                  <c:v>0.013882</c:v>
                </c:pt>
                <c:pt idx="7360">
                  <c:v>0.015252</c:v>
                </c:pt>
                <c:pt idx="7361">
                  <c:v>0.014332</c:v>
                </c:pt>
                <c:pt idx="7362">
                  <c:v>0.026287</c:v>
                </c:pt>
                <c:pt idx="7363">
                  <c:v>0.017133</c:v>
                </c:pt>
                <c:pt idx="7364">
                  <c:v>0.019385</c:v>
                </c:pt>
                <c:pt idx="7365">
                  <c:v>0.025501</c:v>
                </c:pt>
                <c:pt idx="7366">
                  <c:v>0.022822</c:v>
                </c:pt>
                <c:pt idx="7367">
                  <c:v>0.012637</c:v>
                </c:pt>
                <c:pt idx="7368">
                  <c:v>0.019885</c:v>
                </c:pt>
                <c:pt idx="7369">
                  <c:v>0.161636</c:v>
                </c:pt>
                <c:pt idx="7370">
                  <c:v>0.002834</c:v>
                </c:pt>
                <c:pt idx="7371">
                  <c:v>0.022966</c:v>
                </c:pt>
                <c:pt idx="7372">
                  <c:v>0.013634</c:v>
                </c:pt>
                <c:pt idx="7373">
                  <c:v>0.023879</c:v>
                </c:pt>
                <c:pt idx="7374">
                  <c:v>0.060158</c:v>
                </c:pt>
                <c:pt idx="7375">
                  <c:v>0.008475</c:v>
                </c:pt>
                <c:pt idx="7376">
                  <c:v>0.003121</c:v>
                </c:pt>
                <c:pt idx="7377">
                  <c:v>0.017559</c:v>
                </c:pt>
                <c:pt idx="7378">
                  <c:v>0.038224</c:v>
                </c:pt>
                <c:pt idx="7379">
                  <c:v>0.058529</c:v>
                </c:pt>
                <c:pt idx="7380">
                  <c:v>0.016218</c:v>
                </c:pt>
                <c:pt idx="7381">
                  <c:v>0.025022</c:v>
                </c:pt>
                <c:pt idx="7382">
                  <c:v>0.008263</c:v>
                </c:pt>
                <c:pt idx="7383">
                  <c:v>0.002879</c:v>
                </c:pt>
                <c:pt idx="7384">
                  <c:v>0.016569</c:v>
                </c:pt>
                <c:pt idx="7385">
                  <c:v>0.016591</c:v>
                </c:pt>
                <c:pt idx="7386">
                  <c:v>0.01418</c:v>
                </c:pt>
                <c:pt idx="7387">
                  <c:v>0.020544</c:v>
                </c:pt>
                <c:pt idx="7388">
                  <c:v>0.014418</c:v>
                </c:pt>
                <c:pt idx="7389">
                  <c:v>0.053684</c:v>
                </c:pt>
                <c:pt idx="7390">
                  <c:v>0.013668</c:v>
                </c:pt>
                <c:pt idx="7391">
                  <c:v>0.011985</c:v>
                </c:pt>
                <c:pt idx="7392">
                  <c:v>0.016665</c:v>
                </c:pt>
                <c:pt idx="7393">
                  <c:v>0.008141</c:v>
                </c:pt>
                <c:pt idx="7394">
                  <c:v>0.003278</c:v>
                </c:pt>
                <c:pt idx="7395">
                  <c:v>0.009849</c:v>
                </c:pt>
                <c:pt idx="7396">
                  <c:v>0.016902</c:v>
                </c:pt>
                <c:pt idx="7397">
                  <c:v>0.014124</c:v>
                </c:pt>
                <c:pt idx="7398">
                  <c:v>0.014232</c:v>
                </c:pt>
                <c:pt idx="7399">
                  <c:v>0.017271</c:v>
                </c:pt>
                <c:pt idx="7400">
                  <c:v>0.013322</c:v>
                </c:pt>
                <c:pt idx="7401">
                  <c:v>0.02289</c:v>
                </c:pt>
                <c:pt idx="7402">
                  <c:v>0.012045</c:v>
                </c:pt>
                <c:pt idx="7403">
                  <c:v>0.017128</c:v>
                </c:pt>
                <c:pt idx="7404">
                  <c:v>0.014941</c:v>
                </c:pt>
                <c:pt idx="7405">
                  <c:v>0.02931</c:v>
                </c:pt>
                <c:pt idx="7406">
                  <c:v>0.013918</c:v>
                </c:pt>
                <c:pt idx="7407">
                  <c:v>0.009003</c:v>
                </c:pt>
                <c:pt idx="7408">
                  <c:v>0.002896</c:v>
                </c:pt>
                <c:pt idx="7409">
                  <c:v>0.014301</c:v>
                </c:pt>
                <c:pt idx="7410">
                  <c:v>0.0137</c:v>
                </c:pt>
                <c:pt idx="7411">
                  <c:v>0.016218</c:v>
                </c:pt>
                <c:pt idx="7412">
                  <c:v>0.008408</c:v>
                </c:pt>
                <c:pt idx="7413">
                  <c:v>0.02025</c:v>
                </c:pt>
                <c:pt idx="7414">
                  <c:v>0.010307</c:v>
                </c:pt>
                <c:pt idx="7415">
                  <c:v>0.00737</c:v>
                </c:pt>
                <c:pt idx="7416">
                  <c:v>0.007789</c:v>
                </c:pt>
                <c:pt idx="7417">
                  <c:v>0.023544</c:v>
                </c:pt>
                <c:pt idx="7418">
                  <c:v>0.013981</c:v>
                </c:pt>
                <c:pt idx="7419">
                  <c:v>0.025186</c:v>
                </c:pt>
                <c:pt idx="7420">
                  <c:v>0.002879</c:v>
                </c:pt>
                <c:pt idx="7421">
                  <c:v>0.02002</c:v>
                </c:pt>
                <c:pt idx="7422">
                  <c:v>0.030234</c:v>
                </c:pt>
                <c:pt idx="7423">
                  <c:v>0.008597</c:v>
                </c:pt>
                <c:pt idx="7424">
                  <c:v>0.00287</c:v>
                </c:pt>
                <c:pt idx="7425">
                  <c:v>0.00755</c:v>
                </c:pt>
                <c:pt idx="7426">
                  <c:v>0.019614</c:v>
                </c:pt>
                <c:pt idx="7427">
                  <c:v>0.007714</c:v>
                </c:pt>
                <c:pt idx="7428">
                  <c:v>0.007303</c:v>
                </c:pt>
                <c:pt idx="7429">
                  <c:v>0.02252</c:v>
                </c:pt>
                <c:pt idx="7430">
                  <c:v>0.002727</c:v>
                </c:pt>
                <c:pt idx="7431">
                  <c:v>0.002951</c:v>
                </c:pt>
                <c:pt idx="7432">
                  <c:v>0.01368</c:v>
                </c:pt>
                <c:pt idx="7433">
                  <c:v>0.18928</c:v>
                </c:pt>
                <c:pt idx="7434">
                  <c:v>0.016202</c:v>
                </c:pt>
                <c:pt idx="7435">
                  <c:v>0.036985</c:v>
                </c:pt>
                <c:pt idx="7436">
                  <c:v>0.006471</c:v>
                </c:pt>
                <c:pt idx="7437">
                  <c:v>0.026379</c:v>
                </c:pt>
                <c:pt idx="7438">
                  <c:v>0.017478</c:v>
                </c:pt>
                <c:pt idx="7439">
                  <c:v>0.087641</c:v>
                </c:pt>
                <c:pt idx="7440">
                  <c:v>0.008111</c:v>
                </c:pt>
                <c:pt idx="7441">
                  <c:v>0.015592</c:v>
                </c:pt>
                <c:pt idx="7442">
                  <c:v>0.029004</c:v>
                </c:pt>
                <c:pt idx="7443">
                  <c:v>0.018208</c:v>
                </c:pt>
                <c:pt idx="7444">
                  <c:v>0.014983</c:v>
                </c:pt>
                <c:pt idx="7445">
                  <c:v>0.016611</c:v>
                </c:pt>
                <c:pt idx="7446">
                  <c:v>0.015837</c:v>
                </c:pt>
                <c:pt idx="7447">
                  <c:v>0.020541</c:v>
                </c:pt>
                <c:pt idx="7448">
                  <c:v>0.018578</c:v>
                </c:pt>
                <c:pt idx="7449">
                  <c:v>0.008129</c:v>
                </c:pt>
                <c:pt idx="7450">
                  <c:v>0.00295</c:v>
                </c:pt>
                <c:pt idx="7451">
                  <c:v>0.007363</c:v>
                </c:pt>
                <c:pt idx="7452">
                  <c:v>0.002959</c:v>
                </c:pt>
                <c:pt idx="7453">
                  <c:v>0.007365</c:v>
                </c:pt>
                <c:pt idx="7454">
                  <c:v>0.002679</c:v>
                </c:pt>
                <c:pt idx="7455">
                  <c:v>0.03074</c:v>
                </c:pt>
                <c:pt idx="7456">
                  <c:v>0.142927</c:v>
                </c:pt>
                <c:pt idx="7457">
                  <c:v>0.014935</c:v>
                </c:pt>
                <c:pt idx="7458">
                  <c:v>0.016774</c:v>
                </c:pt>
                <c:pt idx="7459">
                  <c:v>0.015416</c:v>
                </c:pt>
                <c:pt idx="7460">
                  <c:v>0.015391</c:v>
                </c:pt>
                <c:pt idx="7461">
                  <c:v>0.008289</c:v>
                </c:pt>
                <c:pt idx="7462">
                  <c:v>0.002885</c:v>
                </c:pt>
                <c:pt idx="7463">
                  <c:v>0.020821</c:v>
                </c:pt>
                <c:pt idx="7464">
                  <c:v>0.01606</c:v>
                </c:pt>
                <c:pt idx="7465">
                  <c:v>0.016023</c:v>
                </c:pt>
                <c:pt idx="7466">
                  <c:v>0.017518</c:v>
                </c:pt>
                <c:pt idx="7467">
                  <c:v>0.007865</c:v>
                </c:pt>
                <c:pt idx="7468">
                  <c:v>0.01493</c:v>
                </c:pt>
                <c:pt idx="7469">
                  <c:v>0.002845</c:v>
                </c:pt>
                <c:pt idx="7470">
                  <c:v>0.00867</c:v>
                </c:pt>
                <c:pt idx="7471">
                  <c:v>0.003446</c:v>
                </c:pt>
                <c:pt idx="7472">
                  <c:v>0.009416</c:v>
                </c:pt>
                <c:pt idx="7473">
                  <c:v>0.002757</c:v>
                </c:pt>
                <c:pt idx="7474">
                  <c:v>0.511648</c:v>
                </c:pt>
                <c:pt idx="7475">
                  <c:v>0.022667</c:v>
                </c:pt>
                <c:pt idx="7476">
                  <c:v>0.008331</c:v>
                </c:pt>
                <c:pt idx="7477">
                  <c:v>0.002879</c:v>
                </c:pt>
                <c:pt idx="7478">
                  <c:v>0.00772</c:v>
                </c:pt>
                <c:pt idx="7479">
                  <c:v>0.014076</c:v>
                </c:pt>
                <c:pt idx="7480">
                  <c:v>0.002888</c:v>
                </c:pt>
                <c:pt idx="7481">
                  <c:v>0.013684</c:v>
                </c:pt>
                <c:pt idx="7482">
                  <c:v>0.024924</c:v>
                </c:pt>
                <c:pt idx="7483">
                  <c:v>0.020263</c:v>
                </c:pt>
                <c:pt idx="7484">
                  <c:v>0.025324</c:v>
                </c:pt>
                <c:pt idx="7485">
                  <c:v>0.016332</c:v>
                </c:pt>
                <c:pt idx="7486">
                  <c:v>0.015399</c:v>
                </c:pt>
                <c:pt idx="7487">
                  <c:v>0.030927</c:v>
                </c:pt>
                <c:pt idx="7488">
                  <c:v>0.016247</c:v>
                </c:pt>
                <c:pt idx="7489">
                  <c:v>0.013339</c:v>
                </c:pt>
                <c:pt idx="7490">
                  <c:v>0.014336</c:v>
                </c:pt>
                <c:pt idx="7491">
                  <c:v>0.010353</c:v>
                </c:pt>
                <c:pt idx="7492">
                  <c:v>0.015197</c:v>
                </c:pt>
                <c:pt idx="7493">
                  <c:v>0.014205</c:v>
                </c:pt>
                <c:pt idx="7494">
                  <c:v>0.00814</c:v>
                </c:pt>
                <c:pt idx="7495">
                  <c:v>0.01077</c:v>
                </c:pt>
                <c:pt idx="7496">
                  <c:v>0.010896</c:v>
                </c:pt>
                <c:pt idx="7497">
                  <c:v>0.015494</c:v>
                </c:pt>
                <c:pt idx="7498">
                  <c:v>0.007608</c:v>
                </c:pt>
                <c:pt idx="7499">
                  <c:v>0.002881</c:v>
                </c:pt>
                <c:pt idx="7500">
                  <c:v>0.019016</c:v>
                </c:pt>
                <c:pt idx="7501">
                  <c:v>0.007716</c:v>
                </c:pt>
                <c:pt idx="7502">
                  <c:v>0.002896</c:v>
                </c:pt>
                <c:pt idx="7503">
                  <c:v>0.00748</c:v>
                </c:pt>
                <c:pt idx="7504">
                  <c:v>0.002863</c:v>
                </c:pt>
                <c:pt idx="7505">
                  <c:v>0.014758</c:v>
                </c:pt>
                <c:pt idx="7506">
                  <c:v>0.015585</c:v>
                </c:pt>
                <c:pt idx="7507">
                  <c:v>0.008275</c:v>
                </c:pt>
                <c:pt idx="7508">
                  <c:v>0.002895</c:v>
                </c:pt>
                <c:pt idx="7509">
                  <c:v>0.014365</c:v>
                </c:pt>
                <c:pt idx="7510">
                  <c:v>0.02146</c:v>
                </c:pt>
                <c:pt idx="7511">
                  <c:v>0.026088</c:v>
                </c:pt>
                <c:pt idx="7512">
                  <c:v>0.01448</c:v>
                </c:pt>
                <c:pt idx="7513">
                  <c:v>0.017051</c:v>
                </c:pt>
                <c:pt idx="7514">
                  <c:v>0.014399</c:v>
                </c:pt>
                <c:pt idx="7515">
                  <c:v>0.014804</c:v>
                </c:pt>
                <c:pt idx="7516">
                  <c:v>0.018845</c:v>
                </c:pt>
                <c:pt idx="7517">
                  <c:v>0.013823</c:v>
                </c:pt>
                <c:pt idx="7518">
                  <c:v>0.289933</c:v>
                </c:pt>
                <c:pt idx="7519">
                  <c:v>0.013241</c:v>
                </c:pt>
                <c:pt idx="7520">
                  <c:v>0.024742</c:v>
                </c:pt>
                <c:pt idx="7521">
                  <c:v>0.014796</c:v>
                </c:pt>
                <c:pt idx="7522">
                  <c:v>0.051529</c:v>
                </c:pt>
                <c:pt idx="7523">
                  <c:v>0.021823</c:v>
                </c:pt>
                <c:pt idx="7524">
                  <c:v>0.024231</c:v>
                </c:pt>
                <c:pt idx="7525">
                  <c:v>0.009892</c:v>
                </c:pt>
                <c:pt idx="7526">
                  <c:v>0.013215</c:v>
                </c:pt>
                <c:pt idx="7527">
                  <c:v>0.014551</c:v>
                </c:pt>
                <c:pt idx="7528">
                  <c:v>0.00772</c:v>
                </c:pt>
                <c:pt idx="7529">
                  <c:v>0.013058</c:v>
                </c:pt>
                <c:pt idx="7530">
                  <c:v>0.0321</c:v>
                </c:pt>
                <c:pt idx="7531">
                  <c:v>0.021681</c:v>
                </c:pt>
                <c:pt idx="7532">
                  <c:v>0.012999</c:v>
                </c:pt>
                <c:pt idx="7533">
                  <c:v>0.013894</c:v>
                </c:pt>
                <c:pt idx="7534">
                  <c:v>0.012768</c:v>
                </c:pt>
                <c:pt idx="7535">
                  <c:v>0.014781</c:v>
                </c:pt>
                <c:pt idx="7536">
                  <c:v>0.025953</c:v>
                </c:pt>
                <c:pt idx="7537">
                  <c:v>0.013043</c:v>
                </c:pt>
                <c:pt idx="7538">
                  <c:v>0.030326</c:v>
                </c:pt>
                <c:pt idx="7539">
                  <c:v>0.019137</c:v>
                </c:pt>
                <c:pt idx="7540">
                  <c:v>0.024839</c:v>
                </c:pt>
                <c:pt idx="7541">
                  <c:v>0.013398</c:v>
                </c:pt>
                <c:pt idx="7542">
                  <c:v>0.013123</c:v>
                </c:pt>
                <c:pt idx="7543">
                  <c:v>0.012972</c:v>
                </c:pt>
                <c:pt idx="7544">
                  <c:v>0.013473</c:v>
                </c:pt>
                <c:pt idx="7545">
                  <c:v>0.017169</c:v>
                </c:pt>
                <c:pt idx="7546">
                  <c:v>0.016415</c:v>
                </c:pt>
                <c:pt idx="7547">
                  <c:v>0.013834</c:v>
                </c:pt>
                <c:pt idx="7548">
                  <c:v>0.014814</c:v>
                </c:pt>
                <c:pt idx="7549">
                  <c:v>0.008604</c:v>
                </c:pt>
                <c:pt idx="7550">
                  <c:v>0.002959</c:v>
                </c:pt>
                <c:pt idx="7551">
                  <c:v>0.020156</c:v>
                </c:pt>
                <c:pt idx="7552">
                  <c:v>0.013454</c:v>
                </c:pt>
                <c:pt idx="7553">
                  <c:v>0.008673</c:v>
                </c:pt>
                <c:pt idx="7554">
                  <c:v>0.002912</c:v>
                </c:pt>
                <c:pt idx="7555">
                  <c:v>0.013869</c:v>
                </c:pt>
                <c:pt idx="7556">
                  <c:v>0.013064</c:v>
                </c:pt>
                <c:pt idx="7557">
                  <c:v>0.014032</c:v>
                </c:pt>
                <c:pt idx="7558">
                  <c:v>0.013778</c:v>
                </c:pt>
                <c:pt idx="7559">
                  <c:v>0.019989</c:v>
                </c:pt>
                <c:pt idx="7560">
                  <c:v>0.016061</c:v>
                </c:pt>
                <c:pt idx="7561">
                  <c:v>0.00761</c:v>
                </c:pt>
                <c:pt idx="7562">
                  <c:v>0.11014</c:v>
                </c:pt>
                <c:pt idx="7563">
                  <c:v>0.024633</c:v>
                </c:pt>
                <c:pt idx="7564">
                  <c:v>0.026694</c:v>
                </c:pt>
                <c:pt idx="7565">
                  <c:v>0.014289</c:v>
                </c:pt>
                <c:pt idx="7566">
                  <c:v>0.029742</c:v>
                </c:pt>
                <c:pt idx="7567">
                  <c:v>0.015964</c:v>
                </c:pt>
                <c:pt idx="7568">
                  <c:v>0.00839</c:v>
                </c:pt>
                <c:pt idx="7569">
                  <c:v>0.011076</c:v>
                </c:pt>
                <c:pt idx="7570">
                  <c:v>0.016278</c:v>
                </c:pt>
                <c:pt idx="7571">
                  <c:v>0.008732</c:v>
                </c:pt>
                <c:pt idx="7572">
                  <c:v>0.002903</c:v>
                </c:pt>
                <c:pt idx="7573">
                  <c:v>0.007764</c:v>
                </c:pt>
                <c:pt idx="7574">
                  <c:v>0.002872</c:v>
                </c:pt>
                <c:pt idx="7575">
                  <c:v>0.014818</c:v>
                </c:pt>
                <c:pt idx="7576">
                  <c:v>0.012438</c:v>
                </c:pt>
                <c:pt idx="7577">
                  <c:v>0.015452</c:v>
                </c:pt>
                <c:pt idx="7578">
                  <c:v>0.021389</c:v>
                </c:pt>
                <c:pt idx="7579">
                  <c:v>0.023176</c:v>
                </c:pt>
                <c:pt idx="7580">
                  <c:v>0.012964</c:v>
                </c:pt>
                <c:pt idx="7581">
                  <c:v>0.018054</c:v>
                </c:pt>
                <c:pt idx="7582">
                  <c:v>0.016782</c:v>
                </c:pt>
                <c:pt idx="7583">
                  <c:v>0.121137</c:v>
                </c:pt>
                <c:pt idx="7584">
                  <c:v>0.01388</c:v>
                </c:pt>
                <c:pt idx="7585">
                  <c:v>0.007738</c:v>
                </c:pt>
                <c:pt idx="7586">
                  <c:v>0.003282</c:v>
                </c:pt>
                <c:pt idx="7587">
                  <c:v>0.012282</c:v>
                </c:pt>
                <c:pt idx="7588">
                  <c:v>0.013035</c:v>
                </c:pt>
                <c:pt idx="7589">
                  <c:v>0.010153</c:v>
                </c:pt>
                <c:pt idx="7590">
                  <c:v>0.007651</c:v>
                </c:pt>
                <c:pt idx="7591">
                  <c:v>0.002922</c:v>
                </c:pt>
                <c:pt idx="7592">
                  <c:v>0.023659</c:v>
                </c:pt>
                <c:pt idx="7593">
                  <c:v>0.015132</c:v>
                </c:pt>
                <c:pt idx="7594">
                  <c:v>0.017224</c:v>
                </c:pt>
                <c:pt idx="7595">
                  <c:v>0.014268</c:v>
                </c:pt>
                <c:pt idx="7596">
                  <c:v>0.016436</c:v>
                </c:pt>
                <c:pt idx="7597">
                  <c:v>0.012666</c:v>
                </c:pt>
                <c:pt idx="7598">
                  <c:v>0.015268</c:v>
                </c:pt>
                <c:pt idx="7599">
                  <c:v>0.018465</c:v>
                </c:pt>
                <c:pt idx="7600">
                  <c:v>0.018524</c:v>
                </c:pt>
                <c:pt idx="7601">
                  <c:v>0.027494</c:v>
                </c:pt>
                <c:pt idx="7602">
                  <c:v>0.010919</c:v>
                </c:pt>
                <c:pt idx="7603">
                  <c:v>0.0166</c:v>
                </c:pt>
                <c:pt idx="7604">
                  <c:v>0.021783</c:v>
                </c:pt>
                <c:pt idx="7605">
                  <c:v>0.02291</c:v>
                </c:pt>
                <c:pt idx="7606">
                  <c:v>0.012383</c:v>
                </c:pt>
                <c:pt idx="7607">
                  <c:v>0.022194</c:v>
                </c:pt>
                <c:pt idx="7608">
                  <c:v>0.039469</c:v>
                </c:pt>
                <c:pt idx="7609">
                  <c:v>0.011851</c:v>
                </c:pt>
                <c:pt idx="7610">
                  <c:v>0.00802</c:v>
                </c:pt>
                <c:pt idx="7611">
                  <c:v>0.003575</c:v>
                </c:pt>
                <c:pt idx="7612">
                  <c:v>0.014249</c:v>
                </c:pt>
                <c:pt idx="7613">
                  <c:v>0.016058</c:v>
                </c:pt>
                <c:pt idx="7614">
                  <c:v>0.008174</c:v>
                </c:pt>
                <c:pt idx="7615">
                  <c:v>0.006882</c:v>
                </c:pt>
                <c:pt idx="7616">
                  <c:v>0.003192</c:v>
                </c:pt>
                <c:pt idx="7617">
                  <c:v>0.013054</c:v>
                </c:pt>
                <c:pt idx="7618">
                  <c:v>0.012719</c:v>
                </c:pt>
                <c:pt idx="7619">
                  <c:v>0.013929</c:v>
                </c:pt>
                <c:pt idx="7620">
                  <c:v>0.012389</c:v>
                </c:pt>
                <c:pt idx="7621">
                  <c:v>0.017262</c:v>
                </c:pt>
                <c:pt idx="7622">
                  <c:v>0.008394</c:v>
                </c:pt>
                <c:pt idx="7623">
                  <c:v>0.028899</c:v>
                </c:pt>
                <c:pt idx="7624">
                  <c:v>0.022379</c:v>
                </c:pt>
                <c:pt idx="7625">
                  <c:v>0.007777</c:v>
                </c:pt>
                <c:pt idx="7626">
                  <c:v>0.006868</c:v>
                </c:pt>
                <c:pt idx="7627">
                  <c:v>0.002954</c:v>
                </c:pt>
                <c:pt idx="7628">
                  <c:v>0.00763</c:v>
                </c:pt>
                <c:pt idx="7629">
                  <c:v>0.002908</c:v>
                </c:pt>
                <c:pt idx="7630">
                  <c:v>0.054393</c:v>
                </c:pt>
                <c:pt idx="7631">
                  <c:v>0.002651</c:v>
                </c:pt>
                <c:pt idx="7632">
                  <c:v>0.014882</c:v>
                </c:pt>
                <c:pt idx="7633">
                  <c:v>0.025115</c:v>
                </c:pt>
                <c:pt idx="7634">
                  <c:v>0.014214</c:v>
                </c:pt>
                <c:pt idx="7635">
                  <c:v>0.244507</c:v>
                </c:pt>
                <c:pt idx="7636">
                  <c:v>0.016415</c:v>
                </c:pt>
                <c:pt idx="7637">
                  <c:v>0.015745</c:v>
                </c:pt>
                <c:pt idx="7638">
                  <c:v>0.04469</c:v>
                </c:pt>
                <c:pt idx="7639">
                  <c:v>0.002928</c:v>
                </c:pt>
                <c:pt idx="7640">
                  <c:v>0.014987</c:v>
                </c:pt>
                <c:pt idx="7641">
                  <c:v>0.0595</c:v>
                </c:pt>
                <c:pt idx="7642">
                  <c:v>0.020622</c:v>
                </c:pt>
                <c:pt idx="7643">
                  <c:v>0.014295</c:v>
                </c:pt>
                <c:pt idx="7644">
                  <c:v>0.022937</c:v>
                </c:pt>
                <c:pt idx="7645">
                  <c:v>0.002895</c:v>
                </c:pt>
                <c:pt idx="7646">
                  <c:v>0.007399</c:v>
                </c:pt>
                <c:pt idx="7647">
                  <c:v>0.043749</c:v>
                </c:pt>
                <c:pt idx="7648">
                  <c:v>0.008965</c:v>
                </c:pt>
                <c:pt idx="7649">
                  <c:v>0.002629</c:v>
                </c:pt>
                <c:pt idx="7650">
                  <c:v>0.015348</c:v>
                </c:pt>
                <c:pt idx="7651">
                  <c:v>0.013623</c:v>
                </c:pt>
                <c:pt idx="7652">
                  <c:v>0.007922</c:v>
                </c:pt>
                <c:pt idx="7653">
                  <c:v>0.016596</c:v>
                </c:pt>
                <c:pt idx="7654">
                  <c:v>0.016791</c:v>
                </c:pt>
                <c:pt idx="7655">
                  <c:v>0.002905</c:v>
                </c:pt>
                <c:pt idx="7656">
                  <c:v>0.013935</c:v>
                </c:pt>
                <c:pt idx="7657">
                  <c:v>0.017591</c:v>
                </c:pt>
                <c:pt idx="7658">
                  <c:v>0.145626</c:v>
                </c:pt>
                <c:pt idx="7659">
                  <c:v>0.013546</c:v>
                </c:pt>
                <c:pt idx="7660">
                  <c:v>0.013674</c:v>
                </c:pt>
                <c:pt idx="7661">
                  <c:v>0.002872</c:v>
                </c:pt>
                <c:pt idx="7662">
                  <c:v>0.022408</c:v>
                </c:pt>
                <c:pt idx="7663">
                  <c:v>0.022005</c:v>
                </c:pt>
                <c:pt idx="7664">
                  <c:v>0.022992</c:v>
                </c:pt>
                <c:pt idx="7665">
                  <c:v>0.020479</c:v>
                </c:pt>
                <c:pt idx="7666">
                  <c:v>0.024464</c:v>
                </c:pt>
                <c:pt idx="7667">
                  <c:v>0.014916</c:v>
                </c:pt>
                <c:pt idx="7668">
                  <c:v>0.014047</c:v>
                </c:pt>
                <c:pt idx="7669">
                  <c:v>0.008197</c:v>
                </c:pt>
                <c:pt idx="7670">
                  <c:v>0.006917</c:v>
                </c:pt>
                <c:pt idx="7671">
                  <c:v>0.00295</c:v>
                </c:pt>
                <c:pt idx="7672">
                  <c:v>0.00289</c:v>
                </c:pt>
                <c:pt idx="7673">
                  <c:v>0.014672</c:v>
                </c:pt>
                <c:pt idx="7674">
                  <c:v>0.016047</c:v>
                </c:pt>
                <c:pt idx="7675">
                  <c:v>0.013807</c:v>
                </c:pt>
                <c:pt idx="7676">
                  <c:v>0.009712</c:v>
                </c:pt>
                <c:pt idx="7677">
                  <c:v>0.031582</c:v>
                </c:pt>
                <c:pt idx="7678">
                  <c:v>0.307153</c:v>
                </c:pt>
                <c:pt idx="7679">
                  <c:v>0.015108</c:v>
                </c:pt>
                <c:pt idx="7680">
                  <c:v>0.014558</c:v>
                </c:pt>
                <c:pt idx="7681">
                  <c:v>0.010567</c:v>
                </c:pt>
                <c:pt idx="7682">
                  <c:v>0.101706</c:v>
                </c:pt>
                <c:pt idx="7683">
                  <c:v>0.010752</c:v>
                </c:pt>
                <c:pt idx="7684">
                  <c:v>0.015938</c:v>
                </c:pt>
                <c:pt idx="7685">
                  <c:v>0.01452</c:v>
                </c:pt>
                <c:pt idx="7686">
                  <c:v>0.050402</c:v>
                </c:pt>
                <c:pt idx="7687">
                  <c:v>0.015181</c:v>
                </c:pt>
                <c:pt idx="7688">
                  <c:v>0.01983</c:v>
                </c:pt>
                <c:pt idx="7689">
                  <c:v>0.013601</c:v>
                </c:pt>
                <c:pt idx="7690">
                  <c:v>0.023837</c:v>
                </c:pt>
                <c:pt idx="7691">
                  <c:v>0.014033</c:v>
                </c:pt>
                <c:pt idx="7692">
                  <c:v>0.012895</c:v>
                </c:pt>
                <c:pt idx="7693">
                  <c:v>0.01263</c:v>
                </c:pt>
                <c:pt idx="7694">
                  <c:v>0.01987</c:v>
                </c:pt>
                <c:pt idx="7695">
                  <c:v>0.040991</c:v>
                </c:pt>
                <c:pt idx="7696">
                  <c:v>0.002904</c:v>
                </c:pt>
                <c:pt idx="7697">
                  <c:v>0.008385</c:v>
                </c:pt>
                <c:pt idx="7698">
                  <c:v>0.002981</c:v>
                </c:pt>
                <c:pt idx="7699">
                  <c:v>0.013797</c:v>
                </c:pt>
                <c:pt idx="7700">
                  <c:v>0.008575</c:v>
                </c:pt>
                <c:pt idx="7701">
                  <c:v>0.016563</c:v>
                </c:pt>
                <c:pt idx="7702">
                  <c:v>0.020858</c:v>
                </c:pt>
                <c:pt idx="7703">
                  <c:v>0.007503</c:v>
                </c:pt>
                <c:pt idx="7704">
                  <c:v>0.016222</c:v>
                </c:pt>
                <c:pt idx="7705">
                  <c:v>0.002877</c:v>
                </c:pt>
                <c:pt idx="7706">
                  <c:v>0.002687</c:v>
                </c:pt>
                <c:pt idx="7707">
                  <c:v>0.019455</c:v>
                </c:pt>
                <c:pt idx="7708">
                  <c:v>0.014737</c:v>
                </c:pt>
                <c:pt idx="7709">
                  <c:v>0.025716</c:v>
                </c:pt>
                <c:pt idx="7710">
                  <c:v>0.019263</c:v>
                </c:pt>
                <c:pt idx="7711">
                  <c:v>0.01373</c:v>
                </c:pt>
                <c:pt idx="7712">
                  <c:v>0.007695</c:v>
                </c:pt>
                <c:pt idx="7713">
                  <c:v>0.013753</c:v>
                </c:pt>
                <c:pt idx="7714">
                  <c:v>0.096142</c:v>
                </c:pt>
                <c:pt idx="7715">
                  <c:v>0.019869</c:v>
                </c:pt>
                <c:pt idx="7716">
                  <c:v>0.002609</c:v>
                </c:pt>
                <c:pt idx="7717">
                  <c:v>0.010164</c:v>
                </c:pt>
                <c:pt idx="7718">
                  <c:v>0.008575</c:v>
                </c:pt>
                <c:pt idx="7719">
                  <c:v>0.022739</c:v>
                </c:pt>
                <c:pt idx="7720">
                  <c:v>0.023277</c:v>
                </c:pt>
                <c:pt idx="7721">
                  <c:v>0.018091</c:v>
                </c:pt>
                <c:pt idx="7722">
                  <c:v>0.015034</c:v>
                </c:pt>
                <c:pt idx="7723">
                  <c:v>0.018453</c:v>
                </c:pt>
                <c:pt idx="7724">
                  <c:v>0.015185</c:v>
                </c:pt>
                <c:pt idx="7725">
                  <c:v>0.047345</c:v>
                </c:pt>
                <c:pt idx="7726">
                  <c:v>0.021737</c:v>
                </c:pt>
                <c:pt idx="7727">
                  <c:v>0.014858</c:v>
                </c:pt>
                <c:pt idx="7728">
                  <c:v>0.328261</c:v>
                </c:pt>
                <c:pt idx="7729">
                  <c:v>0.011819</c:v>
                </c:pt>
                <c:pt idx="7730">
                  <c:v>0.014336</c:v>
                </c:pt>
                <c:pt idx="7731">
                  <c:v>0.038846</c:v>
                </c:pt>
                <c:pt idx="7732">
                  <c:v>0.002617</c:v>
                </c:pt>
                <c:pt idx="7733">
                  <c:v>0.027856</c:v>
                </c:pt>
                <c:pt idx="7734">
                  <c:v>0.017069</c:v>
                </c:pt>
                <c:pt idx="7735">
                  <c:v>0.016282</c:v>
                </c:pt>
                <c:pt idx="7736">
                  <c:v>0.132542</c:v>
                </c:pt>
                <c:pt idx="7737">
                  <c:v>0.014824</c:v>
                </c:pt>
                <c:pt idx="7738">
                  <c:v>0.007632</c:v>
                </c:pt>
                <c:pt idx="7739">
                  <c:v>0.002948</c:v>
                </c:pt>
                <c:pt idx="7740">
                  <c:v>0.013714</c:v>
                </c:pt>
                <c:pt idx="7741">
                  <c:v>0.020659</c:v>
                </c:pt>
                <c:pt idx="7742">
                  <c:v>0.003006</c:v>
                </c:pt>
                <c:pt idx="7743">
                  <c:v>0.013844</c:v>
                </c:pt>
                <c:pt idx="7744">
                  <c:v>0.013959</c:v>
                </c:pt>
                <c:pt idx="7745">
                  <c:v>0.025072</c:v>
                </c:pt>
                <c:pt idx="7746">
                  <c:v>0.032111</c:v>
                </c:pt>
                <c:pt idx="7747">
                  <c:v>0.016115</c:v>
                </c:pt>
                <c:pt idx="7748">
                  <c:v>0.014396</c:v>
                </c:pt>
                <c:pt idx="7749">
                  <c:v>0.002909</c:v>
                </c:pt>
                <c:pt idx="7750">
                  <c:v>0.015775</c:v>
                </c:pt>
                <c:pt idx="7751">
                  <c:v>0.014928</c:v>
                </c:pt>
                <c:pt idx="7752">
                  <c:v>0.021339</c:v>
                </c:pt>
                <c:pt idx="7753">
                  <c:v>0.013157</c:v>
                </c:pt>
                <c:pt idx="7754">
                  <c:v>0.01631</c:v>
                </c:pt>
                <c:pt idx="7755">
                  <c:v>0.013933</c:v>
                </c:pt>
                <c:pt idx="7756">
                  <c:v>0.01778</c:v>
                </c:pt>
                <c:pt idx="7757">
                  <c:v>0.002911</c:v>
                </c:pt>
                <c:pt idx="7758">
                  <c:v>0.015358</c:v>
                </c:pt>
                <c:pt idx="7759">
                  <c:v>0.025979</c:v>
                </c:pt>
                <c:pt idx="7760">
                  <c:v>0.018325</c:v>
                </c:pt>
                <c:pt idx="7761">
                  <c:v>0.02241</c:v>
                </c:pt>
                <c:pt idx="7762">
                  <c:v>0.016574</c:v>
                </c:pt>
                <c:pt idx="7763">
                  <c:v>0.013319</c:v>
                </c:pt>
                <c:pt idx="7764">
                  <c:v>0.009502</c:v>
                </c:pt>
                <c:pt idx="7765">
                  <c:v>0.00299</c:v>
                </c:pt>
                <c:pt idx="7766">
                  <c:v>0.025978</c:v>
                </c:pt>
                <c:pt idx="7767">
                  <c:v>0.023788</c:v>
                </c:pt>
                <c:pt idx="7768">
                  <c:v>0.008627</c:v>
                </c:pt>
                <c:pt idx="7769">
                  <c:v>0.014988</c:v>
                </c:pt>
                <c:pt idx="7770">
                  <c:v>0.114475</c:v>
                </c:pt>
                <c:pt idx="7771">
                  <c:v>0.015727</c:v>
                </c:pt>
                <c:pt idx="7772">
                  <c:v>0.013968</c:v>
                </c:pt>
                <c:pt idx="7773">
                  <c:v>0.023829</c:v>
                </c:pt>
                <c:pt idx="7774">
                  <c:v>0.013537</c:v>
                </c:pt>
                <c:pt idx="7775">
                  <c:v>0.013986</c:v>
                </c:pt>
                <c:pt idx="7776">
                  <c:v>0.008128</c:v>
                </c:pt>
                <c:pt idx="7777">
                  <c:v>0.018793</c:v>
                </c:pt>
                <c:pt idx="7778">
                  <c:v>0.015253</c:v>
                </c:pt>
                <c:pt idx="7779">
                  <c:v>0.014042</c:v>
                </c:pt>
                <c:pt idx="7780">
                  <c:v>0.019194</c:v>
                </c:pt>
                <c:pt idx="7781">
                  <c:v>0.05807</c:v>
                </c:pt>
                <c:pt idx="7782">
                  <c:v>0.003156</c:v>
                </c:pt>
                <c:pt idx="7783">
                  <c:v>0.017079</c:v>
                </c:pt>
                <c:pt idx="7784">
                  <c:v>0.173178</c:v>
                </c:pt>
                <c:pt idx="7785">
                  <c:v>0.010119</c:v>
                </c:pt>
                <c:pt idx="7786">
                  <c:v>0.043534</c:v>
                </c:pt>
                <c:pt idx="7787">
                  <c:v>0.002603</c:v>
                </c:pt>
                <c:pt idx="7788">
                  <c:v>0.002928</c:v>
                </c:pt>
                <c:pt idx="7789">
                  <c:v>0.023755</c:v>
                </c:pt>
                <c:pt idx="7790">
                  <c:v>0.015066</c:v>
                </c:pt>
                <c:pt idx="7791">
                  <c:v>0.015297</c:v>
                </c:pt>
                <c:pt idx="7792">
                  <c:v>0.026836</c:v>
                </c:pt>
                <c:pt idx="7793">
                  <c:v>0.002945</c:v>
                </c:pt>
                <c:pt idx="7794">
                  <c:v>0.016289</c:v>
                </c:pt>
                <c:pt idx="7795">
                  <c:v>0.014176</c:v>
                </c:pt>
                <c:pt idx="7796">
                  <c:v>0.013494</c:v>
                </c:pt>
                <c:pt idx="7797">
                  <c:v>0.023247</c:v>
                </c:pt>
                <c:pt idx="7798">
                  <c:v>0.013681</c:v>
                </c:pt>
                <c:pt idx="7799">
                  <c:v>0.002871</c:v>
                </c:pt>
                <c:pt idx="7800">
                  <c:v>0.013989</c:v>
                </c:pt>
                <c:pt idx="7801">
                  <c:v>0.008</c:v>
                </c:pt>
                <c:pt idx="7802">
                  <c:v>0.016887</c:v>
                </c:pt>
                <c:pt idx="7803">
                  <c:v>0.022881</c:v>
                </c:pt>
                <c:pt idx="7804">
                  <c:v>0.013937</c:v>
                </c:pt>
                <c:pt idx="7805">
                  <c:v>0.008291</c:v>
                </c:pt>
                <c:pt idx="7806">
                  <c:v>0.00298</c:v>
                </c:pt>
                <c:pt idx="7807">
                  <c:v>0.01774</c:v>
                </c:pt>
                <c:pt idx="7808">
                  <c:v>0.002933</c:v>
                </c:pt>
                <c:pt idx="7809">
                  <c:v>0.008158</c:v>
                </c:pt>
                <c:pt idx="7810">
                  <c:v>0.024025</c:v>
                </c:pt>
                <c:pt idx="7811">
                  <c:v>0.253178</c:v>
                </c:pt>
                <c:pt idx="7812">
                  <c:v>0.014255</c:v>
                </c:pt>
                <c:pt idx="7813">
                  <c:v>0.015285</c:v>
                </c:pt>
                <c:pt idx="7814">
                  <c:v>0.01417</c:v>
                </c:pt>
                <c:pt idx="7815">
                  <c:v>0.016673</c:v>
                </c:pt>
                <c:pt idx="7816">
                  <c:v>0.008146</c:v>
                </c:pt>
                <c:pt idx="7817">
                  <c:v>0.011998</c:v>
                </c:pt>
                <c:pt idx="7818">
                  <c:v>0.015148</c:v>
                </c:pt>
                <c:pt idx="7819">
                  <c:v>0.017586</c:v>
                </c:pt>
                <c:pt idx="7820">
                  <c:v>0.01523</c:v>
                </c:pt>
                <c:pt idx="7821">
                  <c:v>0.014191</c:v>
                </c:pt>
                <c:pt idx="7822">
                  <c:v>0.013852</c:v>
                </c:pt>
                <c:pt idx="7823">
                  <c:v>0.013124</c:v>
                </c:pt>
                <c:pt idx="7824">
                  <c:v>0.027886</c:v>
                </c:pt>
                <c:pt idx="7825">
                  <c:v>0.017655</c:v>
                </c:pt>
                <c:pt idx="7826">
                  <c:v>0.002948</c:v>
                </c:pt>
                <c:pt idx="7827">
                  <c:v>0.007506</c:v>
                </c:pt>
                <c:pt idx="7828">
                  <c:v>0.002938</c:v>
                </c:pt>
                <c:pt idx="7829">
                  <c:v>0.017379</c:v>
                </c:pt>
                <c:pt idx="7830">
                  <c:v>0.093831</c:v>
                </c:pt>
                <c:pt idx="7831">
                  <c:v>0.014199</c:v>
                </c:pt>
                <c:pt idx="7832">
                  <c:v>0.013415</c:v>
                </c:pt>
                <c:pt idx="7833">
                  <c:v>0.015229</c:v>
                </c:pt>
                <c:pt idx="7834">
                  <c:v>0.022232</c:v>
                </c:pt>
                <c:pt idx="7835">
                  <c:v>0.01372</c:v>
                </c:pt>
                <c:pt idx="7836">
                  <c:v>0.008319</c:v>
                </c:pt>
                <c:pt idx="7837">
                  <c:v>0.012144</c:v>
                </c:pt>
                <c:pt idx="7838">
                  <c:v>0.008213</c:v>
                </c:pt>
                <c:pt idx="7839">
                  <c:v>0.248011</c:v>
                </c:pt>
                <c:pt idx="7840">
                  <c:v>0.013443</c:v>
                </c:pt>
                <c:pt idx="7841">
                  <c:v>0.106861</c:v>
                </c:pt>
                <c:pt idx="7842">
                  <c:v>0.008246</c:v>
                </c:pt>
                <c:pt idx="7843">
                  <c:v>0.00299</c:v>
                </c:pt>
                <c:pt idx="7844">
                  <c:v>0.012261</c:v>
                </c:pt>
                <c:pt idx="7845">
                  <c:v>0.013693</c:v>
                </c:pt>
                <c:pt idx="7846">
                  <c:v>0.013897</c:v>
                </c:pt>
                <c:pt idx="7847">
                  <c:v>0.012393</c:v>
                </c:pt>
                <c:pt idx="7848">
                  <c:v>0.017942</c:v>
                </c:pt>
                <c:pt idx="7849">
                  <c:v>0.002884</c:v>
                </c:pt>
                <c:pt idx="7850">
                  <c:v>0.013878</c:v>
                </c:pt>
                <c:pt idx="7851">
                  <c:v>0.011079</c:v>
                </c:pt>
                <c:pt idx="7852">
                  <c:v>0.0444</c:v>
                </c:pt>
                <c:pt idx="7853">
                  <c:v>0.105674</c:v>
                </c:pt>
                <c:pt idx="7854">
                  <c:v>0.040748</c:v>
                </c:pt>
                <c:pt idx="7855">
                  <c:v>0.002894</c:v>
                </c:pt>
                <c:pt idx="7856">
                  <c:v>0.085955</c:v>
                </c:pt>
                <c:pt idx="7857">
                  <c:v>0.024995</c:v>
                </c:pt>
                <c:pt idx="7858">
                  <c:v>0.013297</c:v>
                </c:pt>
                <c:pt idx="7859">
                  <c:v>0.013569</c:v>
                </c:pt>
                <c:pt idx="7860">
                  <c:v>0.015573</c:v>
                </c:pt>
                <c:pt idx="7861">
                  <c:v>0.002916</c:v>
                </c:pt>
                <c:pt idx="7862">
                  <c:v>0.012203</c:v>
                </c:pt>
                <c:pt idx="7863">
                  <c:v>0.013943</c:v>
                </c:pt>
                <c:pt idx="7864">
                  <c:v>0.00794</c:v>
                </c:pt>
                <c:pt idx="7865">
                  <c:v>0.024917</c:v>
                </c:pt>
                <c:pt idx="7866">
                  <c:v>0.013237</c:v>
                </c:pt>
                <c:pt idx="7867">
                  <c:v>0.027914</c:v>
                </c:pt>
                <c:pt idx="7868">
                  <c:v>0.002961</c:v>
                </c:pt>
                <c:pt idx="7869">
                  <c:v>0.008187</c:v>
                </c:pt>
                <c:pt idx="7870">
                  <c:v>0.008112</c:v>
                </c:pt>
                <c:pt idx="7871">
                  <c:v>0.002995</c:v>
                </c:pt>
                <c:pt idx="7872">
                  <c:v>0.016472</c:v>
                </c:pt>
                <c:pt idx="7873">
                  <c:v>0.008613</c:v>
                </c:pt>
                <c:pt idx="7874">
                  <c:v>0.007518</c:v>
                </c:pt>
                <c:pt idx="7875">
                  <c:v>0.005855</c:v>
                </c:pt>
                <c:pt idx="7876">
                  <c:v>0.002938</c:v>
                </c:pt>
                <c:pt idx="7877">
                  <c:v>0.013723</c:v>
                </c:pt>
                <c:pt idx="7878">
                  <c:v>0.015366</c:v>
                </c:pt>
                <c:pt idx="7879">
                  <c:v>0.073431</c:v>
                </c:pt>
                <c:pt idx="7880">
                  <c:v>0.021095</c:v>
                </c:pt>
                <c:pt idx="7881">
                  <c:v>0.014618</c:v>
                </c:pt>
                <c:pt idx="7882">
                  <c:v>0.039968</c:v>
                </c:pt>
                <c:pt idx="7883">
                  <c:v>0.002868</c:v>
                </c:pt>
                <c:pt idx="7884">
                  <c:v>0.00794</c:v>
                </c:pt>
                <c:pt idx="7885">
                  <c:v>0.00288</c:v>
                </c:pt>
                <c:pt idx="7886">
                  <c:v>0.007706</c:v>
                </c:pt>
                <c:pt idx="7887">
                  <c:v>0.002886</c:v>
                </c:pt>
                <c:pt idx="7888">
                  <c:v>0.012287</c:v>
                </c:pt>
                <c:pt idx="7889">
                  <c:v>0.002678</c:v>
                </c:pt>
                <c:pt idx="7890">
                  <c:v>0.015736</c:v>
                </c:pt>
                <c:pt idx="7891">
                  <c:v>0.013302</c:v>
                </c:pt>
                <c:pt idx="7892">
                  <c:v>0.013316</c:v>
                </c:pt>
                <c:pt idx="7893">
                  <c:v>0.016562</c:v>
                </c:pt>
                <c:pt idx="7894">
                  <c:v>0.007929</c:v>
                </c:pt>
                <c:pt idx="7895">
                  <c:v>0.003037</c:v>
                </c:pt>
                <c:pt idx="7896">
                  <c:v>0.013775</c:v>
                </c:pt>
                <c:pt idx="7897">
                  <c:v>0.002876</c:v>
                </c:pt>
                <c:pt idx="7898">
                  <c:v>0.015114</c:v>
                </c:pt>
                <c:pt idx="7899">
                  <c:v>0.00732</c:v>
                </c:pt>
                <c:pt idx="7900">
                  <c:v>0.002661</c:v>
                </c:pt>
                <c:pt idx="7901">
                  <c:v>0.008601</c:v>
                </c:pt>
                <c:pt idx="7902">
                  <c:v>0.013768</c:v>
                </c:pt>
                <c:pt idx="7903">
                  <c:v>0.013931</c:v>
                </c:pt>
                <c:pt idx="7904">
                  <c:v>0.013387</c:v>
                </c:pt>
                <c:pt idx="7905">
                  <c:v>0.01542</c:v>
                </c:pt>
                <c:pt idx="7906">
                  <c:v>0.014663</c:v>
                </c:pt>
                <c:pt idx="7907">
                  <c:v>0.014814</c:v>
                </c:pt>
                <c:pt idx="7908">
                  <c:v>0.009041</c:v>
                </c:pt>
                <c:pt idx="7909">
                  <c:v>0.002945</c:v>
                </c:pt>
                <c:pt idx="7910">
                  <c:v>0.016251</c:v>
                </c:pt>
                <c:pt idx="7911">
                  <c:v>0.013246</c:v>
                </c:pt>
                <c:pt idx="7912">
                  <c:v>0.029535</c:v>
                </c:pt>
                <c:pt idx="7913">
                  <c:v>0.027057</c:v>
                </c:pt>
                <c:pt idx="7914">
                  <c:v>0.021791</c:v>
                </c:pt>
                <c:pt idx="7915">
                  <c:v>0.002939</c:v>
                </c:pt>
                <c:pt idx="7916">
                  <c:v>0.530722</c:v>
                </c:pt>
                <c:pt idx="7917">
                  <c:v>0.082434</c:v>
                </c:pt>
                <c:pt idx="7918">
                  <c:v>0.086123</c:v>
                </c:pt>
                <c:pt idx="7919">
                  <c:v>0.007036</c:v>
                </c:pt>
                <c:pt idx="7920">
                  <c:v>0.017546</c:v>
                </c:pt>
                <c:pt idx="7921">
                  <c:v>0.025734</c:v>
                </c:pt>
                <c:pt idx="7922">
                  <c:v>0.011086</c:v>
                </c:pt>
                <c:pt idx="7923">
                  <c:v>0.00292</c:v>
                </c:pt>
                <c:pt idx="7924">
                  <c:v>0.010228</c:v>
                </c:pt>
                <c:pt idx="7925">
                  <c:v>0.218061</c:v>
                </c:pt>
                <c:pt idx="7926">
                  <c:v>0.017889</c:v>
                </c:pt>
                <c:pt idx="7927">
                  <c:v>0.008871</c:v>
                </c:pt>
                <c:pt idx="7928">
                  <c:v>0.008044</c:v>
                </c:pt>
                <c:pt idx="7929">
                  <c:v>0.017355</c:v>
                </c:pt>
                <c:pt idx="7930">
                  <c:v>0.012657</c:v>
                </c:pt>
                <c:pt idx="7931">
                  <c:v>0.021406</c:v>
                </c:pt>
                <c:pt idx="7932">
                  <c:v>0.012841</c:v>
                </c:pt>
                <c:pt idx="7933">
                  <c:v>0.015628</c:v>
                </c:pt>
                <c:pt idx="7934">
                  <c:v>0.046747</c:v>
                </c:pt>
                <c:pt idx="7935">
                  <c:v>0.025515</c:v>
                </c:pt>
                <c:pt idx="7936">
                  <c:v>0.01522</c:v>
                </c:pt>
                <c:pt idx="7937">
                  <c:v>0.116596</c:v>
                </c:pt>
                <c:pt idx="7938">
                  <c:v>0.025659</c:v>
                </c:pt>
                <c:pt idx="7939">
                  <c:v>0.321173</c:v>
                </c:pt>
                <c:pt idx="7940">
                  <c:v>0.01489</c:v>
                </c:pt>
                <c:pt idx="7941">
                  <c:v>0.009211</c:v>
                </c:pt>
                <c:pt idx="7942">
                  <c:v>0.002661</c:v>
                </c:pt>
                <c:pt idx="7943">
                  <c:v>0.021675</c:v>
                </c:pt>
                <c:pt idx="7944">
                  <c:v>0.017676</c:v>
                </c:pt>
                <c:pt idx="7945">
                  <c:v>0.191287</c:v>
                </c:pt>
                <c:pt idx="7946">
                  <c:v>0.027862</c:v>
                </c:pt>
                <c:pt idx="7947">
                  <c:v>0.014755</c:v>
                </c:pt>
                <c:pt idx="7948">
                  <c:v>0.017149</c:v>
                </c:pt>
                <c:pt idx="7949">
                  <c:v>0.015515</c:v>
                </c:pt>
                <c:pt idx="7950">
                  <c:v>0.027811</c:v>
                </c:pt>
                <c:pt idx="7951">
                  <c:v>0.01544</c:v>
                </c:pt>
                <c:pt idx="7952">
                  <c:v>0.01449</c:v>
                </c:pt>
                <c:pt idx="7953">
                  <c:v>0.012788</c:v>
                </c:pt>
                <c:pt idx="7954">
                  <c:v>0.015083</c:v>
                </c:pt>
                <c:pt idx="7955">
                  <c:v>0.009702</c:v>
                </c:pt>
                <c:pt idx="7956">
                  <c:v>0.00382</c:v>
                </c:pt>
                <c:pt idx="7957">
                  <c:v>0.044531</c:v>
                </c:pt>
                <c:pt idx="7958">
                  <c:v>0.016358</c:v>
                </c:pt>
                <c:pt idx="7959">
                  <c:v>0.015794</c:v>
                </c:pt>
                <c:pt idx="7960">
                  <c:v>0.009759</c:v>
                </c:pt>
                <c:pt idx="7961">
                  <c:v>0.00285</c:v>
                </c:pt>
                <c:pt idx="7962">
                  <c:v>0.019848</c:v>
                </c:pt>
                <c:pt idx="7963">
                  <c:v>0.015527</c:v>
                </c:pt>
                <c:pt idx="7964">
                  <c:v>0.015876</c:v>
                </c:pt>
                <c:pt idx="7965">
                  <c:v>0.003735</c:v>
                </c:pt>
                <c:pt idx="7966">
                  <c:v>0.009337</c:v>
                </c:pt>
                <c:pt idx="7967">
                  <c:v>0.0031</c:v>
                </c:pt>
                <c:pt idx="7968">
                  <c:v>0.01525</c:v>
                </c:pt>
                <c:pt idx="7969">
                  <c:v>0.010802</c:v>
                </c:pt>
                <c:pt idx="7970">
                  <c:v>0.007092</c:v>
                </c:pt>
                <c:pt idx="7971">
                  <c:v>0.011181</c:v>
                </c:pt>
                <c:pt idx="7972">
                  <c:v>0.017212</c:v>
                </c:pt>
                <c:pt idx="7973">
                  <c:v>0.009845</c:v>
                </c:pt>
                <c:pt idx="7974">
                  <c:v>0.003781</c:v>
                </c:pt>
                <c:pt idx="7975">
                  <c:v>0.012564</c:v>
                </c:pt>
                <c:pt idx="7976">
                  <c:v>0.026964</c:v>
                </c:pt>
                <c:pt idx="7977">
                  <c:v>0.028723</c:v>
                </c:pt>
                <c:pt idx="7978">
                  <c:v>0.01707</c:v>
                </c:pt>
                <c:pt idx="7979">
                  <c:v>0.014868</c:v>
                </c:pt>
                <c:pt idx="7980">
                  <c:v>0.013337</c:v>
                </c:pt>
                <c:pt idx="7981">
                  <c:v>0.017851</c:v>
                </c:pt>
                <c:pt idx="7982">
                  <c:v>0.013389</c:v>
                </c:pt>
                <c:pt idx="7983">
                  <c:v>0.013412</c:v>
                </c:pt>
                <c:pt idx="7984">
                  <c:v>0.014571</c:v>
                </c:pt>
                <c:pt idx="7985">
                  <c:v>0.020028</c:v>
                </c:pt>
                <c:pt idx="7986">
                  <c:v>0.013414</c:v>
                </c:pt>
                <c:pt idx="7987">
                  <c:v>0.01591</c:v>
                </c:pt>
                <c:pt idx="7988">
                  <c:v>0.016499</c:v>
                </c:pt>
                <c:pt idx="7989">
                  <c:v>0.012224</c:v>
                </c:pt>
                <c:pt idx="7990">
                  <c:v>0.027956</c:v>
                </c:pt>
                <c:pt idx="7991">
                  <c:v>0.016157</c:v>
                </c:pt>
                <c:pt idx="7992">
                  <c:v>0.015403</c:v>
                </c:pt>
                <c:pt idx="7993">
                  <c:v>0.012884</c:v>
                </c:pt>
                <c:pt idx="7994">
                  <c:v>0.00848</c:v>
                </c:pt>
                <c:pt idx="7995">
                  <c:v>0.003667</c:v>
                </c:pt>
                <c:pt idx="7996">
                  <c:v>0.013401</c:v>
                </c:pt>
                <c:pt idx="7997">
                  <c:v>0.009239</c:v>
                </c:pt>
                <c:pt idx="7998">
                  <c:v>0.002803</c:v>
                </c:pt>
                <c:pt idx="7999">
                  <c:v>0.015751</c:v>
                </c:pt>
                <c:pt idx="8000">
                  <c:v>0.016074</c:v>
                </c:pt>
                <c:pt idx="8001">
                  <c:v>0.017943</c:v>
                </c:pt>
                <c:pt idx="8002">
                  <c:v>0.016542</c:v>
                </c:pt>
                <c:pt idx="8003">
                  <c:v>0.02417</c:v>
                </c:pt>
                <c:pt idx="8004">
                  <c:v>0.011003</c:v>
                </c:pt>
                <c:pt idx="8005">
                  <c:v>0.003198</c:v>
                </c:pt>
                <c:pt idx="8006">
                  <c:v>0.019723</c:v>
                </c:pt>
                <c:pt idx="8007">
                  <c:v>0.013449</c:v>
                </c:pt>
                <c:pt idx="8008">
                  <c:v>0.003207</c:v>
                </c:pt>
                <c:pt idx="8009">
                  <c:v>0.018394</c:v>
                </c:pt>
                <c:pt idx="8010">
                  <c:v>0.02238</c:v>
                </c:pt>
                <c:pt idx="8011">
                  <c:v>0.014854</c:v>
                </c:pt>
                <c:pt idx="8012">
                  <c:v>0.016676</c:v>
                </c:pt>
                <c:pt idx="8013">
                  <c:v>0.015776</c:v>
                </c:pt>
                <c:pt idx="8014">
                  <c:v>0.009733</c:v>
                </c:pt>
                <c:pt idx="8015">
                  <c:v>0.022481</c:v>
                </c:pt>
                <c:pt idx="8016">
                  <c:v>0.036141</c:v>
                </c:pt>
                <c:pt idx="8017">
                  <c:v>0.016261</c:v>
                </c:pt>
                <c:pt idx="8018">
                  <c:v>0.017136</c:v>
                </c:pt>
                <c:pt idx="8019">
                  <c:v>0.010326</c:v>
                </c:pt>
                <c:pt idx="8020">
                  <c:v>0.016456</c:v>
                </c:pt>
                <c:pt idx="8021">
                  <c:v>0.019206</c:v>
                </c:pt>
                <c:pt idx="8022">
                  <c:v>0.017321</c:v>
                </c:pt>
                <c:pt idx="8023">
                  <c:v>0.014906</c:v>
                </c:pt>
                <c:pt idx="8024">
                  <c:v>0.013485</c:v>
                </c:pt>
                <c:pt idx="8025">
                  <c:v>0.020625</c:v>
                </c:pt>
                <c:pt idx="8026">
                  <c:v>0.011874</c:v>
                </c:pt>
                <c:pt idx="8027">
                  <c:v>0.021467</c:v>
                </c:pt>
                <c:pt idx="8028">
                  <c:v>0.025251</c:v>
                </c:pt>
                <c:pt idx="8029">
                  <c:v>0.019497</c:v>
                </c:pt>
                <c:pt idx="8030">
                  <c:v>0.163672</c:v>
                </c:pt>
                <c:pt idx="8031">
                  <c:v>0.015593</c:v>
                </c:pt>
                <c:pt idx="8032">
                  <c:v>0.016347</c:v>
                </c:pt>
                <c:pt idx="8033">
                  <c:v>0.027946</c:v>
                </c:pt>
                <c:pt idx="8034">
                  <c:v>0.017517</c:v>
                </c:pt>
                <c:pt idx="8035">
                  <c:v>0.027512</c:v>
                </c:pt>
                <c:pt idx="8036">
                  <c:v>0.425779</c:v>
                </c:pt>
                <c:pt idx="8037">
                  <c:v>0.008009</c:v>
                </c:pt>
                <c:pt idx="8038">
                  <c:v>0.008412</c:v>
                </c:pt>
                <c:pt idx="8039">
                  <c:v>0.028164</c:v>
                </c:pt>
                <c:pt idx="8040">
                  <c:v>0.003298</c:v>
                </c:pt>
                <c:pt idx="8041">
                  <c:v>0.004624</c:v>
                </c:pt>
                <c:pt idx="8042">
                  <c:v>0.039953</c:v>
                </c:pt>
                <c:pt idx="8043">
                  <c:v>0.01463</c:v>
                </c:pt>
                <c:pt idx="8044">
                  <c:v>0.025422</c:v>
                </c:pt>
                <c:pt idx="8045">
                  <c:v>0.009222</c:v>
                </c:pt>
                <c:pt idx="8046">
                  <c:v>0.00361</c:v>
                </c:pt>
                <c:pt idx="8047">
                  <c:v>0.018987</c:v>
                </c:pt>
                <c:pt idx="8048">
                  <c:v>0.027613</c:v>
                </c:pt>
                <c:pt idx="8049">
                  <c:v>0.009734</c:v>
                </c:pt>
                <c:pt idx="8050">
                  <c:v>0.01755</c:v>
                </c:pt>
                <c:pt idx="8051">
                  <c:v>0.018595</c:v>
                </c:pt>
                <c:pt idx="8052">
                  <c:v>0.017073</c:v>
                </c:pt>
                <c:pt idx="8053">
                  <c:v>0.013834</c:v>
                </c:pt>
                <c:pt idx="8054">
                  <c:v>0.315511</c:v>
                </c:pt>
                <c:pt idx="8055">
                  <c:v>0.074685</c:v>
                </c:pt>
                <c:pt idx="8056">
                  <c:v>0.026468</c:v>
                </c:pt>
                <c:pt idx="8057">
                  <c:v>0.014967</c:v>
                </c:pt>
                <c:pt idx="8058">
                  <c:v>0.017584</c:v>
                </c:pt>
                <c:pt idx="8059">
                  <c:v>0.015227</c:v>
                </c:pt>
                <c:pt idx="8060">
                  <c:v>0.009286</c:v>
                </c:pt>
                <c:pt idx="8061">
                  <c:v>0.002913</c:v>
                </c:pt>
                <c:pt idx="8062">
                  <c:v>0.008143</c:v>
                </c:pt>
                <c:pt idx="8063">
                  <c:v>0.010583</c:v>
                </c:pt>
                <c:pt idx="8064">
                  <c:v>0.002947</c:v>
                </c:pt>
                <c:pt idx="8065">
                  <c:v>0.017062</c:v>
                </c:pt>
                <c:pt idx="8066">
                  <c:v>0.0147</c:v>
                </c:pt>
                <c:pt idx="8067">
                  <c:v>0.014264</c:v>
                </c:pt>
                <c:pt idx="8068">
                  <c:v>0.015087</c:v>
                </c:pt>
                <c:pt idx="8069">
                  <c:v>0.010789</c:v>
                </c:pt>
                <c:pt idx="8070">
                  <c:v>0.014789</c:v>
                </c:pt>
                <c:pt idx="8071">
                  <c:v>0.025612</c:v>
                </c:pt>
                <c:pt idx="8072">
                  <c:v>0.016568</c:v>
                </c:pt>
                <c:pt idx="8073">
                  <c:v>0.027386</c:v>
                </c:pt>
                <c:pt idx="8074">
                  <c:v>0.616688</c:v>
                </c:pt>
                <c:pt idx="8075">
                  <c:v>0.014157</c:v>
                </c:pt>
                <c:pt idx="8076">
                  <c:v>0.017917</c:v>
                </c:pt>
                <c:pt idx="8077">
                  <c:v>0.014383</c:v>
                </c:pt>
                <c:pt idx="8078">
                  <c:v>0.033594</c:v>
                </c:pt>
                <c:pt idx="8079">
                  <c:v>0.007301</c:v>
                </c:pt>
                <c:pt idx="8080">
                  <c:v>0.00591</c:v>
                </c:pt>
                <c:pt idx="8081">
                  <c:v>0.002896</c:v>
                </c:pt>
                <c:pt idx="8082">
                  <c:v>0.029195</c:v>
                </c:pt>
                <c:pt idx="8083">
                  <c:v>0.020836</c:v>
                </c:pt>
                <c:pt idx="8084">
                  <c:v>0.014142</c:v>
                </c:pt>
                <c:pt idx="8085">
                  <c:v>0.016729</c:v>
                </c:pt>
                <c:pt idx="8086">
                  <c:v>0.007851</c:v>
                </c:pt>
                <c:pt idx="8087">
                  <c:v>0.028346</c:v>
                </c:pt>
                <c:pt idx="8088">
                  <c:v>0.013455</c:v>
                </c:pt>
                <c:pt idx="8089">
                  <c:v>0.014174</c:v>
                </c:pt>
                <c:pt idx="8090">
                  <c:v>0.014342</c:v>
                </c:pt>
                <c:pt idx="8091">
                  <c:v>0.007891</c:v>
                </c:pt>
                <c:pt idx="8092">
                  <c:v>0.026813</c:v>
                </c:pt>
                <c:pt idx="8093">
                  <c:v>0.024011</c:v>
                </c:pt>
                <c:pt idx="8094">
                  <c:v>0.011139</c:v>
                </c:pt>
                <c:pt idx="8095">
                  <c:v>0.021156</c:v>
                </c:pt>
                <c:pt idx="8096">
                  <c:v>0.014519</c:v>
                </c:pt>
                <c:pt idx="8097">
                  <c:v>0.008228</c:v>
                </c:pt>
                <c:pt idx="8098">
                  <c:v>0.020901</c:v>
                </c:pt>
                <c:pt idx="8099">
                  <c:v>0.04286</c:v>
                </c:pt>
                <c:pt idx="8100">
                  <c:v>0.016562</c:v>
                </c:pt>
                <c:pt idx="8101">
                  <c:v>0.017081</c:v>
                </c:pt>
                <c:pt idx="8102">
                  <c:v>0.0145</c:v>
                </c:pt>
                <c:pt idx="8103">
                  <c:v>0.026098</c:v>
                </c:pt>
                <c:pt idx="8104">
                  <c:v>0.013168</c:v>
                </c:pt>
                <c:pt idx="8105">
                  <c:v>0.014472</c:v>
                </c:pt>
                <c:pt idx="8106">
                  <c:v>0.053698</c:v>
                </c:pt>
                <c:pt idx="8107">
                  <c:v>0.014795</c:v>
                </c:pt>
                <c:pt idx="8108">
                  <c:v>0.041562</c:v>
                </c:pt>
                <c:pt idx="8109">
                  <c:v>0.002877</c:v>
                </c:pt>
                <c:pt idx="8110">
                  <c:v>0.021531</c:v>
                </c:pt>
                <c:pt idx="8111">
                  <c:v>0.011367</c:v>
                </c:pt>
                <c:pt idx="8112">
                  <c:v>0.013822</c:v>
                </c:pt>
                <c:pt idx="8113">
                  <c:v>0.015193</c:v>
                </c:pt>
                <c:pt idx="8114">
                  <c:v>0.00288</c:v>
                </c:pt>
                <c:pt idx="8115">
                  <c:v>0.025867</c:v>
                </c:pt>
                <c:pt idx="8116">
                  <c:v>0.007704</c:v>
                </c:pt>
                <c:pt idx="8117">
                  <c:v>0.019564</c:v>
                </c:pt>
                <c:pt idx="8118">
                  <c:v>0.020855</c:v>
                </c:pt>
                <c:pt idx="8119">
                  <c:v>0.013482</c:v>
                </c:pt>
                <c:pt idx="8120">
                  <c:v>0.007854</c:v>
                </c:pt>
                <c:pt idx="8121">
                  <c:v>0.002878</c:v>
                </c:pt>
                <c:pt idx="8122">
                  <c:v>0.010751</c:v>
                </c:pt>
                <c:pt idx="8123">
                  <c:v>0.022579</c:v>
                </c:pt>
                <c:pt idx="8124">
                  <c:v>0.002871</c:v>
                </c:pt>
                <c:pt idx="8125">
                  <c:v>0.021394</c:v>
                </c:pt>
                <c:pt idx="8126">
                  <c:v>0.021525</c:v>
                </c:pt>
                <c:pt idx="8127">
                  <c:v>0.01319</c:v>
                </c:pt>
                <c:pt idx="8128">
                  <c:v>0.013206</c:v>
                </c:pt>
                <c:pt idx="8129">
                  <c:v>0.007696</c:v>
                </c:pt>
                <c:pt idx="8130">
                  <c:v>0.002842</c:v>
                </c:pt>
                <c:pt idx="8131">
                  <c:v>0.007726</c:v>
                </c:pt>
                <c:pt idx="8132">
                  <c:v>0.002847</c:v>
                </c:pt>
                <c:pt idx="8133">
                  <c:v>0.026882</c:v>
                </c:pt>
                <c:pt idx="8134">
                  <c:v>0.013286</c:v>
                </c:pt>
                <c:pt idx="8135">
                  <c:v>0.019386</c:v>
                </c:pt>
                <c:pt idx="8136">
                  <c:v>0.016399</c:v>
                </c:pt>
                <c:pt idx="8137">
                  <c:v>0.015556</c:v>
                </c:pt>
                <c:pt idx="8138">
                  <c:v>0.009447</c:v>
                </c:pt>
                <c:pt idx="8139">
                  <c:v>0.008115</c:v>
                </c:pt>
                <c:pt idx="8140">
                  <c:v>0.002937</c:v>
                </c:pt>
                <c:pt idx="8141">
                  <c:v>0.016342</c:v>
                </c:pt>
                <c:pt idx="8142">
                  <c:v>0.020652</c:v>
                </c:pt>
                <c:pt idx="8143">
                  <c:v>0.013824</c:v>
                </c:pt>
                <c:pt idx="8144">
                  <c:v>0.021707</c:v>
                </c:pt>
                <c:pt idx="8145">
                  <c:v>0.014768</c:v>
                </c:pt>
                <c:pt idx="8146">
                  <c:v>0.016831</c:v>
                </c:pt>
                <c:pt idx="8147">
                  <c:v>0.008321</c:v>
                </c:pt>
                <c:pt idx="8148">
                  <c:v>0.013722</c:v>
                </c:pt>
                <c:pt idx="8149">
                  <c:v>0.008067</c:v>
                </c:pt>
                <c:pt idx="8150">
                  <c:v>0.039579</c:v>
                </c:pt>
                <c:pt idx="8151">
                  <c:v>0.016138</c:v>
                </c:pt>
                <c:pt idx="8152">
                  <c:v>0.00812</c:v>
                </c:pt>
                <c:pt idx="8153">
                  <c:v>0.002868</c:v>
                </c:pt>
                <c:pt idx="8154">
                  <c:v>0.033041</c:v>
                </c:pt>
                <c:pt idx="8155">
                  <c:v>0.026379</c:v>
                </c:pt>
                <c:pt idx="8156">
                  <c:v>0.022074</c:v>
                </c:pt>
                <c:pt idx="8157">
                  <c:v>0.014661</c:v>
                </c:pt>
                <c:pt idx="8158">
                  <c:v>0.012645</c:v>
                </c:pt>
                <c:pt idx="8159">
                  <c:v>0.009398</c:v>
                </c:pt>
                <c:pt idx="8160">
                  <c:v>0.002907</c:v>
                </c:pt>
                <c:pt idx="8161">
                  <c:v>0.017675</c:v>
                </c:pt>
                <c:pt idx="8162">
                  <c:v>0.041372</c:v>
                </c:pt>
                <c:pt idx="8163">
                  <c:v>0.015906</c:v>
                </c:pt>
                <c:pt idx="8164">
                  <c:v>0.014108</c:v>
                </c:pt>
                <c:pt idx="8165">
                  <c:v>0.016188</c:v>
                </c:pt>
                <c:pt idx="8166">
                  <c:v>0.236884</c:v>
                </c:pt>
                <c:pt idx="8167">
                  <c:v>0.027123</c:v>
                </c:pt>
                <c:pt idx="8168">
                  <c:v>0.02023</c:v>
                </c:pt>
                <c:pt idx="8169">
                  <c:v>0.002899</c:v>
                </c:pt>
                <c:pt idx="8170">
                  <c:v>0.018373</c:v>
                </c:pt>
                <c:pt idx="8171">
                  <c:v>0.016781</c:v>
                </c:pt>
                <c:pt idx="8172">
                  <c:v>0.039988</c:v>
                </c:pt>
                <c:pt idx="8173">
                  <c:v>0.007412</c:v>
                </c:pt>
                <c:pt idx="8174">
                  <c:v>0.015656</c:v>
                </c:pt>
                <c:pt idx="8175">
                  <c:v>0.042993</c:v>
                </c:pt>
                <c:pt idx="8176">
                  <c:v>0.015155</c:v>
                </c:pt>
                <c:pt idx="8177">
                  <c:v>0.021818</c:v>
                </c:pt>
                <c:pt idx="8178">
                  <c:v>0.023723</c:v>
                </c:pt>
                <c:pt idx="8179">
                  <c:v>0.010943</c:v>
                </c:pt>
                <c:pt idx="8180">
                  <c:v>0.012743</c:v>
                </c:pt>
                <c:pt idx="8181">
                  <c:v>0.022609</c:v>
                </c:pt>
                <c:pt idx="8182">
                  <c:v>0.015829</c:v>
                </c:pt>
                <c:pt idx="8183">
                  <c:v>0.013511</c:v>
                </c:pt>
                <c:pt idx="8184">
                  <c:v>0.008342</c:v>
                </c:pt>
                <c:pt idx="8185">
                  <c:v>0.003459</c:v>
                </c:pt>
                <c:pt idx="8186">
                  <c:v>0.014589</c:v>
                </c:pt>
                <c:pt idx="8187">
                  <c:v>0.014722</c:v>
                </c:pt>
                <c:pt idx="8188">
                  <c:v>0.020748</c:v>
                </c:pt>
                <c:pt idx="8189">
                  <c:v>0.016828</c:v>
                </c:pt>
                <c:pt idx="8190">
                  <c:v>0.023915</c:v>
                </c:pt>
                <c:pt idx="8191">
                  <c:v>0.087328</c:v>
                </c:pt>
                <c:pt idx="8192">
                  <c:v>0.047692</c:v>
                </c:pt>
                <c:pt idx="8193">
                  <c:v>0.020131</c:v>
                </c:pt>
                <c:pt idx="8194">
                  <c:v>0.04235</c:v>
                </c:pt>
                <c:pt idx="8195">
                  <c:v>0.035087</c:v>
                </c:pt>
                <c:pt idx="8196">
                  <c:v>0.013243</c:v>
                </c:pt>
                <c:pt idx="8197">
                  <c:v>0.08433</c:v>
                </c:pt>
                <c:pt idx="8198">
                  <c:v>0.016405</c:v>
                </c:pt>
                <c:pt idx="8199">
                  <c:v>0.014554</c:v>
                </c:pt>
                <c:pt idx="8200">
                  <c:v>0.014662</c:v>
                </c:pt>
                <c:pt idx="8201">
                  <c:v>0.020756</c:v>
                </c:pt>
                <c:pt idx="8202">
                  <c:v>0.019007</c:v>
                </c:pt>
                <c:pt idx="8203">
                  <c:v>0.010113</c:v>
                </c:pt>
                <c:pt idx="8204">
                  <c:v>0.012235</c:v>
                </c:pt>
                <c:pt idx="8205">
                  <c:v>0.291392</c:v>
                </c:pt>
                <c:pt idx="8206">
                  <c:v>0.008851</c:v>
                </c:pt>
                <c:pt idx="8207">
                  <c:v>0.002891</c:v>
                </c:pt>
                <c:pt idx="8208">
                  <c:v>0.008231</c:v>
                </c:pt>
                <c:pt idx="8209">
                  <c:v>0.015882</c:v>
                </c:pt>
                <c:pt idx="8210">
                  <c:v>0.002908</c:v>
                </c:pt>
                <c:pt idx="8211">
                  <c:v>0.029177</c:v>
                </c:pt>
                <c:pt idx="8212">
                  <c:v>0.012914</c:v>
                </c:pt>
                <c:pt idx="8213">
                  <c:v>0.02615</c:v>
                </c:pt>
                <c:pt idx="8214">
                  <c:v>0.160456</c:v>
                </c:pt>
                <c:pt idx="8215">
                  <c:v>0.013274</c:v>
                </c:pt>
                <c:pt idx="8216">
                  <c:v>0.013777</c:v>
                </c:pt>
                <c:pt idx="8217">
                  <c:v>0.015753</c:v>
                </c:pt>
                <c:pt idx="8218">
                  <c:v>0.015466</c:v>
                </c:pt>
                <c:pt idx="8219">
                  <c:v>0.013542</c:v>
                </c:pt>
                <c:pt idx="8220">
                  <c:v>0.017575</c:v>
                </c:pt>
                <c:pt idx="8221">
                  <c:v>0.023765</c:v>
                </c:pt>
                <c:pt idx="8222">
                  <c:v>0.008418</c:v>
                </c:pt>
                <c:pt idx="8223">
                  <c:v>0.002876</c:v>
                </c:pt>
                <c:pt idx="8224">
                  <c:v>0.037296</c:v>
                </c:pt>
                <c:pt idx="8225">
                  <c:v>0.044443</c:v>
                </c:pt>
                <c:pt idx="8226">
                  <c:v>0.014388</c:v>
                </c:pt>
                <c:pt idx="8227">
                  <c:v>0.223472</c:v>
                </c:pt>
                <c:pt idx="8228">
                  <c:v>0.016719</c:v>
                </c:pt>
                <c:pt idx="8229">
                  <c:v>0.040481</c:v>
                </c:pt>
                <c:pt idx="8230">
                  <c:v>0.026721</c:v>
                </c:pt>
                <c:pt idx="8231">
                  <c:v>0.01298</c:v>
                </c:pt>
                <c:pt idx="8232">
                  <c:v>0.023393</c:v>
                </c:pt>
                <c:pt idx="8233">
                  <c:v>0.030092</c:v>
                </c:pt>
                <c:pt idx="8234">
                  <c:v>0.015112</c:v>
                </c:pt>
                <c:pt idx="8235">
                  <c:v>0.142184</c:v>
                </c:pt>
                <c:pt idx="8236">
                  <c:v>0.009189</c:v>
                </c:pt>
                <c:pt idx="8237">
                  <c:v>0.023373</c:v>
                </c:pt>
                <c:pt idx="8238">
                  <c:v>0.013608</c:v>
                </c:pt>
                <c:pt idx="8239">
                  <c:v>0.012747</c:v>
                </c:pt>
                <c:pt idx="8240">
                  <c:v>0.024587</c:v>
                </c:pt>
                <c:pt idx="8241">
                  <c:v>0.016201</c:v>
                </c:pt>
                <c:pt idx="8242">
                  <c:v>0.014718</c:v>
                </c:pt>
                <c:pt idx="8243">
                  <c:v>0.041978</c:v>
                </c:pt>
                <c:pt idx="8244">
                  <c:v>0.008129</c:v>
                </c:pt>
                <c:pt idx="8245">
                  <c:v>0.013471</c:v>
                </c:pt>
                <c:pt idx="8246">
                  <c:v>0.016948</c:v>
                </c:pt>
                <c:pt idx="8247">
                  <c:v>0.014323</c:v>
                </c:pt>
                <c:pt idx="8248">
                  <c:v>0.00811</c:v>
                </c:pt>
                <c:pt idx="8249">
                  <c:v>0.002889</c:v>
                </c:pt>
                <c:pt idx="8250">
                  <c:v>0.002908</c:v>
                </c:pt>
                <c:pt idx="8251">
                  <c:v>0.002983</c:v>
                </c:pt>
                <c:pt idx="8252">
                  <c:v>0.012528</c:v>
                </c:pt>
                <c:pt idx="8253">
                  <c:v>0.01266</c:v>
                </c:pt>
                <c:pt idx="8254">
                  <c:v>0.009151</c:v>
                </c:pt>
                <c:pt idx="8255">
                  <c:v>0.002912</c:v>
                </c:pt>
                <c:pt idx="8256">
                  <c:v>0.008794</c:v>
                </c:pt>
                <c:pt idx="8257">
                  <c:v>0.002906</c:v>
                </c:pt>
                <c:pt idx="8258">
                  <c:v>0.011839</c:v>
                </c:pt>
                <c:pt idx="8259">
                  <c:v>0.014045</c:v>
                </c:pt>
                <c:pt idx="8260">
                  <c:v>0.082579</c:v>
                </c:pt>
                <c:pt idx="8261">
                  <c:v>0.011971</c:v>
                </c:pt>
                <c:pt idx="8262">
                  <c:v>0.014722</c:v>
                </c:pt>
                <c:pt idx="8263">
                  <c:v>0.025528</c:v>
                </c:pt>
                <c:pt idx="8264">
                  <c:v>0.010747</c:v>
                </c:pt>
                <c:pt idx="8265">
                  <c:v>0.010539</c:v>
                </c:pt>
                <c:pt idx="8266">
                  <c:v>0.010173</c:v>
                </c:pt>
                <c:pt idx="8267">
                  <c:v>0.076476</c:v>
                </c:pt>
                <c:pt idx="8268">
                  <c:v>0.015099</c:v>
                </c:pt>
                <c:pt idx="8269">
                  <c:v>0.015776</c:v>
                </c:pt>
                <c:pt idx="8270">
                  <c:v>0.014165</c:v>
                </c:pt>
                <c:pt idx="8271">
                  <c:v>0.010536</c:v>
                </c:pt>
                <c:pt idx="8272">
                  <c:v>0.02171</c:v>
                </c:pt>
                <c:pt idx="8273">
                  <c:v>0.008313</c:v>
                </c:pt>
                <c:pt idx="8274">
                  <c:v>0.007637</c:v>
                </c:pt>
                <c:pt idx="8275">
                  <c:v>0.002902</c:v>
                </c:pt>
                <c:pt idx="8276">
                  <c:v>0.002888</c:v>
                </c:pt>
                <c:pt idx="8277">
                  <c:v>0.014577</c:v>
                </c:pt>
                <c:pt idx="8278">
                  <c:v>0.300965</c:v>
                </c:pt>
                <c:pt idx="8279">
                  <c:v>0.038484</c:v>
                </c:pt>
                <c:pt idx="8280">
                  <c:v>0.007387</c:v>
                </c:pt>
                <c:pt idx="8281">
                  <c:v>0.002899</c:v>
                </c:pt>
                <c:pt idx="8282">
                  <c:v>0.003148</c:v>
                </c:pt>
                <c:pt idx="8283">
                  <c:v>0.015555</c:v>
                </c:pt>
                <c:pt idx="8284">
                  <c:v>0.021842</c:v>
                </c:pt>
                <c:pt idx="8285">
                  <c:v>0.002974</c:v>
                </c:pt>
                <c:pt idx="8286">
                  <c:v>0.013945</c:v>
                </c:pt>
                <c:pt idx="8287">
                  <c:v>0.002884</c:v>
                </c:pt>
                <c:pt idx="8288">
                  <c:v>0.021797</c:v>
                </c:pt>
                <c:pt idx="8289">
                  <c:v>0.038058</c:v>
                </c:pt>
                <c:pt idx="8290">
                  <c:v>0.027517</c:v>
                </c:pt>
                <c:pt idx="8291">
                  <c:v>0.054618</c:v>
                </c:pt>
                <c:pt idx="8292">
                  <c:v>0.822444</c:v>
                </c:pt>
                <c:pt idx="8293">
                  <c:v>0.02591</c:v>
                </c:pt>
                <c:pt idx="8294">
                  <c:v>0.025167</c:v>
                </c:pt>
                <c:pt idx="8295">
                  <c:v>0.017025</c:v>
                </c:pt>
                <c:pt idx="8296">
                  <c:v>0.03891</c:v>
                </c:pt>
                <c:pt idx="8297">
                  <c:v>0.002879</c:v>
                </c:pt>
                <c:pt idx="8298">
                  <c:v>0.007959</c:v>
                </c:pt>
                <c:pt idx="8299">
                  <c:v>0.023865</c:v>
                </c:pt>
                <c:pt idx="8300">
                  <c:v>0.013923</c:v>
                </c:pt>
                <c:pt idx="8301">
                  <c:v>0.007582</c:v>
                </c:pt>
                <c:pt idx="8302">
                  <c:v>0.002944</c:v>
                </c:pt>
                <c:pt idx="8303">
                  <c:v>0.008349</c:v>
                </c:pt>
                <c:pt idx="8304">
                  <c:v>0.002941</c:v>
                </c:pt>
                <c:pt idx="8305">
                  <c:v>0.002671</c:v>
                </c:pt>
                <c:pt idx="8306">
                  <c:v>0.008439</c:v>
                </c:pt>
                <c:pt idx="8307">
                  <c:v>0.00288</c:v>
                </c:pt>
                <c:pt idx="8308">
                  <c:v>0.002903</c:v>
                </c:pt>
                <c:pt idx="8309">
                  <c:v>0.030663</c:v>
                </c:pt>
                <c:pt idx="8310">
                  <c:v>0.014726</c:v>
                </c:pt>
                <c:pt idx="8311">
                  <c:v>0.015192</c:v>
                </c:pt>
                <c:pt idx="8312">
                  <c:v>0.014493</c:v>
                </c:pt>
                <c:pt idx="8313">
                  <c:v>0.024337</c:v>
                </c:pt>
                <c:pt idx="8314">
                  <c:v>0.017296</c:v>
                </c:pt>
                <c:pt idx="8315">
                  <c:v>0.024818</c:v>
                </c:pt>
                <c:pt idx="8316">
                  <c:v>0.061276</c:v>
                </c:pt>
                <c:pt idx="8317">
                  <c:v>0.016499</c:v>
                </c:pt>
                <c:pt idx="8318">
                  <c:v>0.02013</c:v>
                </c:pt>
                <c:pt idx="8319">
                  <c:v>0.007269</c:v>
                </c:pt>
                <c:pt idx="8320">
                  <c:v>0.002954</c:v>
                </c:pt>
                <c:pt idx="8321">
                  <c:v>0.002895</c:v>
                </c:pt>
                <c:pt idx="8322">
                  <c:v>0.026484</c:v>
                </c:pt>
                <c:pt idx="8323">
                  <c:v>0.017607</c:v>
                </c:pt>
                <c:pt idx="8324">
                  <c:v>0.0228</c:v>
                </c:pt>
                <c:pt idx="8325">
                  <c:v>0.008681</c:v>
                </c:pt>
                <c:pt idx="8326">
                  <c:v>0.007558</c:v>
                </c:pt>
                <c:pt idx="8327">
                  <c:v>0.002872</c:v>
                </c:pt>
                <c:pt idx="8328">
                  <c:v>0.002985</c:v>
                </c:pt>
                <c:pt idx="8329">
                  <c:v>0.030568</c:v>
                </c:pt>
                <c:pt idx="8330">
                  <c:v>0.014254</c:v>
                </c:pt>
                <c:pt idx="8331">
                  <c:v>0.013607</c:v>
                </c:pt>
                <c:pt idx="8332">
                  <c:v>0.014386</c:v>
                </c:pt>
                <c:pt idx="8333">
                  <c:v>0.01381</c:v>
                </c:pt>
                <c:pt idx="8334">
                  <c:v>0.015078</c:v>
                </c:pt>
                <c:pt idx="8335">
                  <c:v>0.007562</c:v>
                </c:pt>
                <c:pt idx="8336">
                  <c:v>0.002959</c:v>
                </c:pt>
                <c:pt idx="8337">
                  <c:v>0.17066</c:v>
                </c:pt>
                <c:pt idx="8338">
                  <c:v>0.030935</c:v>
                </c:pt>
                <c:pt idx="8339">
                  <c:v>0.028744</c:v>
                </c:pt>
                <c:pt idx="8340">
                  <c:v>0.008465</c:v>
                </c:pt>
                <c:pt idx="8341">
                  <c:v>0.06794</c:v>
                </c:pt>
                <c:pt idx="8342">
                  <c:v>0.010109</c:v>
                </c:pt>
                <c:pt idx="8343">
                  <c:v>0.019081</c:v>
                </c:pt>
                <c:pt idx="8344">
                  <c:v>0.002895</c:v>
                </c:pt>
                <c:pt idx="8345">
                  <c:v>0.028112</c:v>
                </c:pt>
                <c:pt idx="8346">
                  <c:v>0.014139</c:v>
                </c:pt>
                <c:pt idx="8347">
                  <c:v>0.009111</c:v>
                </c:pt>
                <c:pt idx="8348">
                  <c:v>0.02263</c:v>
                </c:pt>
                <c:pt idx="8349">
                  <c:v>0.015341</c:v>
                </c:pt>
                <c:pt idx="8350">
                  <c:v>0.021506</c:v>
                </c:pt>
                <c:pt idx="8351">
                  <c:v>0.011852</c:v>
                </c:pt>
                <c:pt idx="8352">
                  <c:v>0.013132</c:v>
                </c:pt>
                <c:pt idx="8353">
                  <c:v>0.008499</c:v>
                </c:pt>
                <c:pt idx="8354">
                  <c:v>0.022771</c:v>
                </c:pt>
                <c:pt idx="8355">
                  <c:v>0.002966</c:v>
                </c:pt>
                <c:pt idx="8356">
                  <c:v>0.008618</c:v>
                </c:pt>
                <c:pt idx="8357">
                  <c:v>0.019876</c:v>
                </c:pt>
                <c:pt idx="8358">
                  <c:v>0.027699</c:v>
                </c:pt>
                <c:pt idx="8359">
                  <c:v>0.010213</c:v>
                </c:pt>
                <c:pt idx="8360">
                  <c:v>0.014081</c:v>
                </c:pt>
                <c:pt idx="8361">
                  <c:v>0.007923</c:v>
                </c:pt>
                <c:pt idx="8362">
                  <c:v>0.007826</c:v>
                </c:pt>
                <c:pt idx="8363">
                  <c:v>0.008702</c:v>
                </c:pt>
                <c:pt idx="8364">
                  <c:v>0.025124</c:v>
                </c:pt>
                <c:pt idx="8365">
                  <c:v>0.002718</c:v>
                </c:pt>
                <c:pt idx="8366">
                  <c:v>0.015006</c:v>
                </c:pt>
                <c:pt idx="8367">
                  <c:v>0.014004</c:v>
                </c:pt>
                <c:pt idx="8368">
                  <c:v>0.008192</c:v>
                </c:pt>
                <c:pt idx="8369">
                  <c:v>0.002894</c:v>
                </c:pt>
                <c:pt idx="8370">
                  <c:v>0.02137</c:v>
                </c:pt>
                <c:pt idx="8371">
                  <c:v>0.013636</c:v>
                </c:pt>
                <c:pt idx="8372">
                  <c:v>0.011068</c:v>
                </c:pt>
                <c:pt idx="8373">
                  <c:v>0.014437</c:v>
                </c:pt>
                <c:pt idx="8374">
                  <c:v>0.008378</c:v>
                </c:pt>
                <c:pt idx="8375">
                  <c:v>0.002717</c:v>
                </c:pt>
                <c:pt idx="8376">
                  <c:v>0.014892</c:v>
                </c:pt>
                <c:pt idx="8377">
                  <c:v>0.023226</c:v>
                </c:pt>
                <c:pt idx="8378">
                  <c:v>0.010981</c:v>
                </c:pt>
                <c:pt idx="8379">
                  <c:v>0.016947</c:v>
                </c:pt>
                <c:pt idx="8380">
                  <c:v>0.008429</c:v>
                </c:pt>
                <c:pt idx="8381">
                  <c:v>0.002939</c:v>
                </c:pt>
                <c:pt idx="8382">
                  <c:v>0.013685</c:v>
                </c:pt>
                <c:pt idx="8383">
                  <c:v>0.015302</c:v>
                </c:pt>
                <c:pt idx="8384">
                  <c:v>0.012086</c:v>
                </c:pt>
                <c:pt idx="8385">
                  <c:v>0.014799</c:v>
                </c:pt>
                <c:pt idx="8386">
                  <c:v>0.225521</c:v>
                </c:pt>
                <c:pt idx="8387">
                  <c:v>0.014916</c:v>
                </c:pt>
                <c:pt idx="8388">
                  <c:v>0.007834</c:v>
                </c:pt>
                <c:pt idx="8389">
                  <c:v>0.002919</c:v>
                </c:pt>
                <c:pt idx="8390">
                  <c:v>0.012483</c:v>
                </c:pt>
                <c:pt idx="8391">
                  <c:v>0.021298</c:v>
                </c:pt>
                <c:pt idx="8392">
                  <c:v>0.017013</c:v>
                </c:pt>
                <c:pt idx="8393">
                  <c:v>0.02087</c:v>
                </c:pt>
                <c:pt idx="8394">
                  <c:v>0.013329</c:v>
                </c:pt>
                <c:pt idx="8395">
                  <c:v>0.01981</c:v>
                </c:pt>
                <c:pt idx="8396">
                  <c:v>0.014898</c:v>
                </c:pt>
                <c:pt idx="8397">
                  <c:v>0.028911</c:v>
                </c:pt>
                <c:pt idx="8398">
                  <c:v>0.00787</c:v>
                </c:pt>
                <c:pt idx="8399">
                  <c:v>0.002907</c:v>
                </c:pt>
                <c:pt idx="8400">
                  <c:v>0.014116</c:v>
                </c:pt>
                <c:pt idx="8401">
                  <c:v>0.031012</c:v>
                </c:pt>
                <c:pt idx="8402">
                  <c:v>0.002874</c:v>
                </c:pt>
                <c:pt idx="8403">
                  <c:v>0.01613</c:v>
                </c:pt>
                <c:pt idx="8404">
                  <c:v>0.008587</c:v>
                </c:pt>
                <c:pt idx="8405">
                  <c:v>0.013152</c:v>
                </c:pt>
                <c:pt idx="8406">
                  <c:v>0.02577</c:v>
                </c:pt>
                <c:pt idx="8407">
                  <c:v>0.025138</c:v>
                </c:pt>
                <c:pt idx="8408">
                  <c:v>0.008198</c:v>
                </c:pt>
                <c:pt idx="8409">
                  <c:v>0.002929</c:v>
                </c:pt>
                <c:pt idx="8410">
                  <c:v>0.027288</c:v>
                </c:pt>
                <c:pt idx="8411">
                  <c:v>0.01506</c:v>
                </c:pt>
                <c:pt idx="8412">
                  <c:v>0.013635</c:v>
                </c:pt>
                <c:pt idx="8413">
                  <c:v>0.012717</c:v>
                </c:pt>
                <c:pt idx="8414">
                  <c:v>0.016479</c:v>
                </c:pt>
                <c:pt idx="8415">
                  <c:v>0.059183</c:v>
                </c:pt>
                <c:pt idx="8416">
                  <c:v>0.067401</c:v>
                </c:pt>
                <c:pt idx="8417">
                  <c:v>0.013651</c:v>
                </c:pt>
                <c:pt idx="8418">
                  <c:v>0.014277</c:v>
                </c:pt>
                <c:pt idx="8419">
                  <c:v>0.021418</c:v>
                </c:pt>
                <c:pt idx="8420">
                  <c:v>0.020455</c:v>
                </c:pt>
                <c:pt idx="8421">
                  <c:v>0.022434</c:v>
                </c:pt>
                <c:pt idx="8422">
                  <c:v>0.013217</c:v>
                </c:pt>
                <c:pt idx="8423">
                  <c:v>0.00818</c:v>
                </c:pt>
                <c:pt idx="8424">
                  <c:v>0.002913</c:v>
                </c:pt>
                <c:pt idx="8425">
                  <c:v>0.007636</c:v>
                </c:pt>
                <c:pt idx="8426">
                  <c:v>0.01775</c:v>
                </c:pt>
                <c:pt idx="8427">
                  <c:v>0.013823</c:v>
                </c:pt>
                <c:pt idx="8428">
                  <c:v>0.014585</c:v>
                </c:pt>
                <c:pt idx="8429">
                  <c:v>0.020025</c:v>
                </c:pt>
                <c:pt idx="8430">
                  <c:v>0.013056</c:v>
                </c:pt>
                <c:pt idx="8431">
                  <c:v>0.013712</c:v>
                </c:pt>
                <c:pt idx="8432">
                  <c:v>0.008037</c:v>
                </c:pt>
                <c:pt idx="8433">
                  <c:v>0.018609</c:v>
                </c:pt>
                <c:pt idx="8434">
                  <c:v>0.024809</c:v>
                </c:pt>
                <c:pt idx="8435">
                  <c:v>0.018751</c:v>
                </c:pt>
                <c:pt idx="8436">
                  <c:v>0.02313</c:v>
                </c:pt>
                <c:pt idx="8437">
                  <c:v>0.008492</c:v>
                </c:pt>
                <c:pt idx="8438">
                  <c:v>0.002911</c:v>
                </c:pt>
                <c:pt idx="8439">
                  <c:v>0.523484</c:v>
                </c:pt>
                <c:pt idx="8440">
                  <c:v>0.543519</c:v>
                </c:pt>
                <c:pt idx="8441">
                  <c:v>0.015228</c:v>
                </c:pt>
                <c:pt idx="8442">
                  <c:v>0.024964</c:v>
                </c:pt>
                <c:pt idx="8443">
                  <c:v>0.037744</c:v>
                </c:pt>
                <c:pt idx="8444">
                  <c:v>0.016065</c:v>
                </c:pt>
                <c:pt idx="8445">
                  <c:v>0.025101</c:v>
                </c:pt>
                <c:pt idx="8446">
                  <c:v>0.024676</c:v>
                </c:pt>
                <c:pt idx="8447">
                  <c:v>0.017538</c:v>
                </c:pt>
                <c:pt idx="8448">
                  <c:v>0.034801</c:v>
                </c:pt>
                <c:pt idx="8449">
                  <c:v>0.015953</c:v>
                </c:pt>
                <c:pt idx="8450">
                  <c:v>0.015437</c:v>
                </c:pt>
                <c:pt idx="8451">
                  <c:v>0.019405</c:v>
                </c:pt>
                <c:pt idx="8452">
                  <c:v>0.023736</c:v>
                </c:pt>
                <c:pt idx="8453">
                  <c:v>0.014705</c:v>
                </c:pt>
                <c:pt idx="8454">
                  <c:v>0.024021</c:v>
                </c:pt>
                <c:pt idx="8455">
                  <c:v>0.014838</c:v>
                </c:pt>
                <c:pt idx="8456">
                  <c:v>0.034369</c:v>
                </c:pt>
                <c:pt idx="8457">
                  <c:v>0.013881</c:v>
                </c:pt>
                <c:pt idx="8458">
                  <c:v>0.021266</c:v>
                </c:pt>
                <c:pt idx="8459">
                  <c:v>0.016514</c:v>
                </c:pt>
                <c:pt idx="8460">
                  <c:v>0.016007</c:v>
                </c:pt>
                <c:pt idx="8461">
                  <c:v>0.021288</c:v>
                </c:pt>
                <c:pt idx="8462">
                  <c:v>0.015178</c:v>
                </c:pt>
                <c:pt idx="8463">
                  <c:v>0.023774</c:v>
                </c:pt>
                <c:pt idx="8464">
                  <c:v>0.013901</c:v>
                </c:pt>
                <c:pt idx="8465">
                  <c:v>0.020517</c:v>
                </c:pt>
                <c:pt idx="8466">
                  <c:v>0.015514</c:v>
                </c:pt>
                <c:pt idx="8467">
                  <c:v>0.01457</c:v>
                </c:pt>
                <c:pt idx="8468">
                  <c:v>0.02552</c:v>
                </c:pt>
                <c:pt idx="8469">
                  <c:v>0.091016</c:v>
                </c:pt>
                <c:pt idx="8470">
                  <c:v>0.014718</c:v>
                </c:pt>
                <c:pt idx="8471">
                  <c:v>0.010729</c:v>
                </c:pt>
                <c:pt idx="8472">
                  <c:v>0.014091</c:v>
                </c:pt>
                <c:pt idx="8473">
                  <c:v>0.013353</c:v>
                </c:pt>
                <c:pt idx="8474">
                  <c:v>0.014445</c:v>
                </c:pt>
                <c:pt idx="8475">
                  <c:v>0.012682</c:v>
                </c:pt>
                <c:pt idx="8476">
                  <c:v>0.055177</c:v>
                </c:pt>
                <c:pt idx="8477">
                  <c:v>0.011443</c:v>
                </c:pt>
                <c:pt idx="8478">
                  <c:v>0.013476</c:v>
                </c:pt>
                <c:pt idx="8479">
                  <c:v>0.017169</c:v>
                </c:pt>
                <c:pt idx="8480">
                  <c:v>0.013585</c:v>
                </c:pt>
                <c:pt idx="8481">
                  <c:v>0.016971</c:v>
                </c:pt>
                <c:pt idx="8482">
                  <c:v>0.012429</c:v>
                </c:pt>
                <c:pt idx="8483">
                  <c:v>0.002878</c:v>
                </c:pt>
                <c:pt idx="8484">
                  <c:v>0.014867</c:v>
                </c:pt>
                <c:pt idx="8485">
                  <c:v>0.027043</c:v>
                </c:pt>
                <c:pt idx="8486">
                  <c:v>0.025071</c:v>
                </c:pt>
                <c:pt idx="8487">
                  <c:v>0.002864</c:v>
                </c:pt>
                <c:pt idx="8488">
                  <c:v>0.014089</c:v>
                </c:pt>
                <c:pt idx="8489">
                  <c:v>0.014981</c:v>
                </c:pt>
                <c:pt idx="8490">
                  <c:v>0.024506</c:v>
                </c:pt>
                <c:pt idx="8491">
                  <c:v>0.016343</c:v>
                </c:pt>
                <c:pt idx="8492">
                  <c:v>0.020984</c:v>
                </c:pt>
                <c:pt idx="8493">
                  <c:v>0.02712</c:v>
                </c:pt>
                <c:pt idx="8494">
                  <c:v>0.023432</c:v>
                </c:pt>
                <c:pt idx="8495">
                  <c:v>0.01351</c:v>
                </c:pt>
                <c:pt idx="8496">
                  <c:v>0.014419</c:v>
                </c:pt>
                <c:pt idx="8497">
                  <c:v>0.01357</c:v>
                </c:pt>
                <c:pt idx="8498">
                  <c:v>0.013929</c:v>
                </c:pt>
                <c:pt idx="8499">
                  <c:v>0.013801</c:v>
                </c:pt>
                <c:pt idx="8500">
                  <c:v>0.013396</c:v>
                </c:pt>
                <c:pt idx="8501">
                  <c:v>0.004976</c:v>
                </c:pt>
                <c:pt idx="8502">
                  <c:v>0.008633</c:v>
                </c:pt>
                <c:pt idx="8503">
                  <c:v>0.002929</c:v>
                </c:pt>
                <c:pt idx="8504">
                  <c:v>0.016086</c:v>
                </c:pt>
                <c:pt idx="8505">
                  <c:v>0.01316</c:v>
                </c:pt>
                <c:pt idx="8506">
                  <c:v>0.014609</c:v>
                </c:pt>
                <c:pt idx="8507">
                  <c:v>0.016401</c:v>
                </c:pt>
                <c:pt idx="8508">
                  <c:v>0.014209</c:v>
                </c:pt>
                <c:pt idx="8509">
                  <c:v>0.013299</c:v>
                </c:pt>
                <c:pt idx="8510">
                  <c:v>0.013388</c:v>
                </c:pt>
                <c:pt idx="8511">
                  <c:v>0.031013</c:v>
                </c:pt>
                <c:pt idx="8512">
                  <c:v>0.01581</c:v>
                </c:pt>
                <c:pt idx="8513">
                  <c:v>0.00766</c:v>
                </c:pt>
                <c:pt idx="8514">
                  <c:v>0.002887</c:v>
                </c:pt>
                <c:pt idx="8515">
                  <c:v>0.004728</c:v>
                </c:pt>
                <c:pt idx="8516">
                  <c:v>0.009932</c:v>
                </c:pt>
                <c:pt idx="8517">
                  <c:v>0.016272</c:v>
                </c:pt>
                <c:pt idx="8518">
                  <c:v>0.002918</c:v>
                </c:pt>
                <c:pt idx="8519">
                  <c:v>0.017111</c:v>
                </c:pt>
                <c:pt idx="8520">
                  <c:v>0.013648</c:v>
                </c:pt>
                <c:pt idx="8521">
                  <c:v>0.015151</c:v>
                </c:pt>
                <c:pt idx="8522">
                  <c:v>0.015297</c:v>
                </c:pt>
                <c:pt idx="8523">
                  <c:v>0.017468</c:v>
                </c:pt>
                <c:pt idx="8524">
                  <c:v>0.01714</c:v>
                </c:pt>
                <c:pt idx="8525">
                  <c:v>0.019662</c:v>
                </c:pt>
                <c:pt idx="8526">
                  <c:v>0.013586</c:v>
                </c:pt>
                <c:pt idx="8527">
                  <c:v>0.014453</c:v>
                </c:pt>
                <c:pt idx="8528">
                  <c:v>0.124421</c:v>
                </c:pt>
                <c:pt idx="8529">
                  <c:v>0.023787</c:v>
                </c:pt>
                <c:pt idx="8530">
                  <c:v>0.013194</c:v>
                </c:pt>
                <c:pt idx="8531">
                  <c:v>0.013577</c:v>
                </c:pt>
                <c:pt idx="8532">
                  <c:v>0.036826</c:v>
                </c:pt>
                <c:pt idx="8533">
                  <c:v>0.002608</c:v>
                </c:pt>
                <c:pt idx="8534">
                  <c:v>0.02561</c:v>
                </c:pt>
                <c:pt idx="8535">
                  <c:v>0.108012</c:v>
                </c:pt>
                <c:pt idx="8536">
                  <c:v>0.019865</c:v>
                </c:pt>
                <c:pt idx="8537">
                  <c:v>0.18231</c:v>
                </c:pt>
                <c:pt idx="8538">
                  <c:v>0.022952</c:v>
                </c:pt>
                <c:pt idx="8539">
                  <c:v>0.018426</c:v>
                </c:pt>
                <c:pt idx="8540">
                  <c:v>0.020618</c:v>
                </c:pt>
                <c:pt idx="8541">
                  <c:v>0.002682</c:v>
                </c:pt>
                <c:pt idx="8542">
                  <c:v>0.012917</c:v>
                </c:pt>
                <c:pt idx="8543">
                  <c:v>0.022954</c:v>
                </c:pt>
                <c:pt idx="8544">
                  <c:v>0.009197</c:v>
                </c:pt>
                <c:pt idx="8545">
                  <c:v>0.008405</c:v>
                </c:pt>
                <c:pt idx="8546">
                  <c:v>0.00293</c:v>
                </c:pt>
                <c:pt idx="8547">
                  <c:v>0.002896</c:v>
                </c:pt>
                <c:pt idx="8548">
                  <c:v>0.012704</c:v>
                </c:pt>
                <c:pt idx="8549">
                  <c:v>0.008537</c:v>
                </c:pt>
                <c:pt idx="8550">
                  <c:v>0.007762</c:v>
                </c:pt>
                <c:pt idx="8551">
                  <c:v>0.136788</c:v>
                </c:pt>
                <c:pt idx="8552">
                  <c:v>0.002936</c:v>
                </c:pt>
                <c:pt idx="8553">
                  <c:v>0.013658</c:v>
                </c:pt>
                <c:pt idx="8554">
                  <c:v>0.016762</c:v>
                </c:pt>
                <c:pt idx="8555">
                  <c:v>0.030229</c:v>
                </c:pt>
                <c:pt idx="8556">
                  <c:v>0.013461</c:v>
                </c:pt>
                <c:pt idx="8557">
                  <c:v>0.015218</c:v>
                </c:pt>
                <c:pt idx="8558">
                  <c:v>0.013962</c:v>
                </c:pt>
                <c:pt idx="8559">
                  <c:v>0.022231</c:v>
                </c:pt>
                <c:pt idx="8560">
                  <c:v>0.002868</c:v>
                </c:pt>
                <c:pt idx="8561">
                  <c:v>0.210334</c:v>
                </c:pt>
                <c:pt idx="8562">
                  <c:v>0.013102</c:v>
                </c:pt>
                <c:pt idx="8563">
                  <c:v>0.002918</c:v>
                </c:pt>
                <c:pt idx="8564">
                  <c:v>0.008099</c:v>
                </c:pt>
                <c:pt idx="8565">
                  <c:v>0.18386</c:v>
                </c:pt>
                <c:pt idx="8566">
                  <c:v>0.021451</c:v>
                </c:pt>
                <c:pt idx="8567">
                  <c:v>0.022236</c:v>
                </c:pt>
                <c:pt idx="8568">
                  <c:v>0.013461</c:v>
                </c:pt>
                <c:pt idx="8569">
                  <c:v>0.013538</c:v>
                </c:pt>
                <c:pt idx="8570">
                  <c:v>0.00304</c:v>
                </c:pt>
                <c:pt idx="8571">
                  <c:v>0.014962</c:v>
                </c:pt>
                <c:pt idx="8572">
                  <c:v>0.013109</c:v>
                </c:pt>
                <c:pt idx="8573">
                  <c:v>0.014171</c:v>
                </c:pt>
                <c:pt idx="8574">
                  <c:v>0.015284</c:v>
                </c:pt>
                <c:pt idx="8575">
                  <c:v>0.01424</c:v>
                </c:pt>
                <c:pt idx="8576">
                  <c:v>0.002891</c:v>
                </c:pt>
                <c:pt idx="8577">
                  <c:v>0.007624</c:v>
                </c:pt>
                <c:pt idx="8578">
                  <c:v>0.006565</c:v>
                </c:pt>
                <c:pt idx="8579">
                  <c:v>0.002939</c:v>
                </c:pt>
                <c:pt idx="8580">
                  <c:v>0.008271</c:v>
                </c:pt>
                <c:pt idx="8581">
                  <c:v>0.002906</c:v>
                </c:pt>
                <c:pt idx="8582">
                  <c:v>0.015883</c:v>
                </c:pt>
                <c:pt idx="8583">
                  <c:v>0.298844</c:v>
                </c:pt>
                <c:pt idx="8584">
                  <c:v>0.123335</c:v>
                </c:pt>
                <c:pt idx="8585">
                  <c:v>0.051975</c:v>
                </c:pt>
                <c:pt idx="8586">
                  <c:v>0.008469</c:v>
                </c:pt>
                <c:pt idx="8587">
                  <c:v>0.002848</c:v>
                </c:pt>
                <c:pt idx="8588">
                  <c:v>0.014182</c:v>
                </c:pt>
                <c:pt idx="8589">
                  <c:v>0.183485</c:v>
                </c:pt>
                <c:pt idx="8590">
                  <c:v>0.019582</c:v>
                </c:pt>
                <c:pt idx="8591">
                  <c:v>0.176364</c:v>
                </c:pt>
                <c:pt idx="8592">
                  <c:v>0.008195</c:v>
                </c:pt>
                <c:pt idx="8593">
                  <c:v>0.007727</c:v>
                </c:pt>
                <c:pt idx="8594">
                  <c:v>0.00697</c:v>
                </c:pt>
                <c:pt idx="8595">
                  <c:v>0.036738</c:v>
                </c:pt>
                <c:pt idx="8596">
                  <c:v>0.02566</c:v>
                </c:pt>
                <c:pt idx="8597">
                  <c:v>0.007255</c:v>
                </c:pt>
                <c:pt idx="8598">
                  <c:v>0.007698</c:v>
                </c:pt>
                <c:pt idx="8599">
                  <c:v>0.002865</c:v>
                </c:pt>
                <c:pt idx="8600">
                  <c:v>0.381473</c:v>
                </c:pt>
                <c:pt idx="8601">
                  <c:v>0.014855</c:v>
                </c:pt>
                <c:pt idx="8602">
                  <c:v>0.016425</c:v>
                </c:pt>
                <c:pt idx="8603">
                  <c:v>0.015255</c:v>
                </c:pt>
                <c:pt idx="8604">
                  <c:v>0.01603</c:v>
                </c:pt>
                <c:pt idx="8605">
                  <c:v>0.014395</c:v>
                </c:pt>
                <c:pt idx="8606">
                  <c:v>0.021786</c:v>
                </c:pt>
                <c:pt idx="8607">
                  <c:v>0.02469</c:v>
                </c:pt>
                <c:pt idx="8608">
                  <c:v>0.008279</c:v>
                </c:pt>
                <c:pt idx="8609">
                  <c:v>0.018207</c:v>
                </c:pt>
                <c:pt idx="8610">
                  <c:v>0.00289</c:v>
                </c:pt>
                <c:pt idx="8611">
                  <c:v>0.010456</c:v>
                </c:pt>
                <c:pt idx="8612">
                  <c:v>0.015281</c:v>
                </c:pt>
                <c:pt idx="8613">
                  <c:v>0.013046</c:v>
                </c:pt>
                <c:pt idx="8614">
                  <c:v>0.014949</c:v>
                </c:pt>
                <c:pt idx="8615">
                  <c:v>0.018986</c:v>
                </c:pt>
                <c:pt idx="8616">
                  <c:v>0.014354</c:v>
                </c:pt>
                <c:pt idx="8617">
                  <c:v>0.015678</c:v>
                </c:pt>
                <c:pt idx="8618">
                  <c:v>0.008521</c:v>
                </c:pt>
                <c:pt idx="8619">
                  <c:v>0.002895</c:v>
                </c:pt>
                <c:pt idx="8620">
                  <c:v>0.023559</c:v>
                </c:pt>
                <c:pt idx="8621">
                  <c:v>0.950684</c:v>
                </c:pt>
                <c:pt idx="8622">
                  <c:v>0.007917</c:v>
                </c:pt>
                <c:pt idx="8623">
                  <c:v>0.016929</c:v>
                </c:pt>
                <c:pt idx="8624">
                  <c:v>0.015774</c:v>
                </c:pt>
                <c:pt idx="8625">
                  <c:v>0.024025</c:v>
                </c:pt>
                <c:pt idx="8626">
                  <c:v>0.01092</c:v>
                </c:pt>
                <c:pt idx="8627">
                  <c:v>0.030939</c:v>
                </c:pt>
                <c:pt idx="8628">
                  <c:v>0.015259</c:v>
                </c:pt>
                <c:pt idx="8629">
                  <c:v>0.008044</c:v>
                </c:pt>
                <c:pt idx="8630">
                  <c:v>0.008406</c:v>
                </c:pt>
                <c:pt idx="8631">
                  <c:v>0.002899</c:v>
                </c:pt>
                <c:pt idx="8632">
                  <c:v>0.008003</c:v>
                </c:pt>
                <c:pt idx="8633">
                  <c:v>0.002962</c:v>
                </c:pt>
                <c:pt idx="8634">
                  <c:v>0.023236</c:v>
                </c:pt>
                <c:pt idx="8635">
                  <c:v>0.016051</c:v>
                </c:pt>
                <c:pt idx="8636">
                  <c:v>0.04345</c:v>
                </c:pt>
                <c:pt idx="8637">
                  <c:v>0.022732</c:v>
                </c:pt>
                <c:pt idx="8638">
                  <c:v>0.570775</c:v>
                </c:pt>
                <c:pt idx="8639">
                  <c:v>0.014916</c:v>
                </c:pt>
                <c:pt idx="8640">
                  <c:v>0.034453</c:v>
                </c:pt>
                <c:pt idx="8641">
                  <c:v>0.012186</c:v>
                </c:pt>
                <c:pt idx="8642">
                  <c:v>0.002883</c:v>
                </c:pt>
                <c:pt idx="8643">
                  <c:v>0.013732</c:v>
                </c:pt>
                <c:pt idx="8644">
                  <c:v>0.024161</c:v>
                </c:pt>
                <c:pt idx="8645">
                  <c:v>0.00824</c:v>
                </c:pt>
                <c:pt idx="8646">
                  <c:v>0.002926</c:v>
                </c:pt>
                <c:pt idx="8647">
                  <c:v>0.015177</c:v>
                </c:pt>
                <c:pt idx="8648">
                  <c:v>0.008309</c:v>
                </c:pt>
                <c:pt idx="8649">
                  <c:v>0.003016</c:v>
                </c:pt>
                <c:pt idx="8650">
                  <c:v>0.008949</c:v>
                </c:pt>
                <c:pt idx="8651">
                  <c:v>0.002897</c:v>
                </c:pt>
                <c:pt idx="8652">
                  <c:v>0.015954</c:v>
                </c:pt>
                <c:pt idx="8653">
                  <c:v>0.018497</c:v>
                </c:pt>
                <c:pt idx="8654">
                  <c:v>0.013411</c:v>
                </c:pt>
                <c:pt idx="8655">
                  <c:v>0.019431</c:v>
                </c:pt>
                <c:pt idx="8656">
                  <c:v>0.189114</c:v>
                </c:pt>
                <c:pt idx="8657">
                  <c:v>0.014688</c:v>
                </c:pt>
                <c:pt idx="8658">
                  <c:v>0.007307</c:v>
                </c:pt>
                <c:pt idx="8659">
                  <c:v>0.003202</c:v>
                </c:pt>
                <c:pt idx="8660">
                  <c:v>0.016407</c:v>
                </c:pt>
                <c:pt idx="8661">
                  <c:v>0.010303</c:v>
                </c:pt>
                <c:pt idx="8662">
                  <c:v>0.018227</c:v>
                </c:pt>
                <c:pt idx="8663">
                  <c:v>0.008342</c:v>
                </c:pt>
                <c:pt idx="8664">
                  <c:v>0.017387</c:v>
                </c:pt>
                <c:pt idx="8665">
                  <c:v>0.010001</c:v>
                </c:pt>
                <c:pt idx="8666">
                  <c:v>0.007866</c:v>
                </c:pt>
                <c:pt idx="8667">
                  <c:v>0.015247</c:v>
                </c:pt>
                <c:pt idx="8668">
                  <c:v>0.014705</c:v>
                </c:pt>
                <c:pt idx="8669">
                  <c:v>0.027737</c:v>
                </c:pt>
                <c:pt idx="8670">
                  <c:v>0.008087</c:v>
                </c:pt>
                <c:pt idx="8671">
                  <c:v>0.002862</c:v>
                </c:pt>
                <c:pt idx="8672">
                  <c:v>0.015924</c:v>
                </c:pt>
                <c:pt idx="8673">
                  <c:v>0.015641</c:v>
                </c:pt>
                <c:pt idx="8674">
                  <c:v>0.049211</c:v>
                </c:pt>
                <c:pt idx="8675">
                  <c:v>0.02273</c:v>
                </c:pt>
                <c:pt idx="8676">
                  <c:v>0.014411</c:v>
                </c:pt>
                <c:pt idx="8677">
                  <c:v>0.021989</c:v>
                </c:pt>
                <c:pt idx="8678">
                  <c:v>0.020316</c:v>
                </c:pt>
                <c:pt idx="8679">
                  <c:v>0.002874</c:v>
                </c:pt>
                <c:pt idx="8680">
                  <c:v>0.024979</c:v>
                </c:pt>
                <c:pt idx="8681">
                  <c:v>0.014486</c:v>
                </c:pt>
                <c:pt idx="8682">
                  <c:v>0.008507</c:v>
                </c:pt>
                <c:pt idx="8683">
                  <c:v>0.002918</c:v>
                </c:pt>
                <c:pt idx="8684">
                  <c:v>0.007767</c:v>
                </c:pt>
                <c:pt idx="8685">
                  <c:v>0.002908</c:v>
                </c:pt>
                <c:pt idx="8686">
                  <c:v>0.019539</c:v>
                </c:pt>
                <c:pt idx="8687">
                  <c:v>0.014936</c:v>
                </c:pt>
                <c:pt idx="8688">
                  <c:v>0.011726</c:v>
                </c:pt>
                <c:pt idx="8689">
                  <c:v>0.016517</c:v>
                </c:pt>
                <c:pt idx="8690">
                  <c:v>0.014176</c:v>
                </c:pt>
                <c:pt idx="8691">
                  <c:v>0.008703</c:v>
                </c:pt>
                <c:pt idx="8692">
                  <c:v>0.012132</c:v>
                </c:pt>
                <c:pt idx="8693">
                  <c:v>0.007902</c:v>
                </c:pt>
                <c:pt idx="8694">
                  <c:v>0.002913</c:v>
                </c:pt>
                <c:pt idx="8695">
                  <c:v>0.015689</c:v>
                </c:pt>
                <c:pt idx="8696">
                  <c:v>0.007728</c:v>
                </c:pt>
                <c:pt idx="8697">
                  <c:v>0.002977</c:v>
                </c:pt>
                <c:pt idx="8698">
                  <c:v>0.002876</c:v>
                </c:pt>
                <c:pt idx="8699">
                  <c:v>0.031665</c:v>
                </c:pt>
                <c:pt idx="8700">
                  <c:v>0.002887</c:v>
                </c:pt>
                <c:pt idx="8701">
                  <c:v>0.015834</c:v>
                </c:pt>
                <c:pt idx="8702">
                  <c:v>0.015561</c:v>
                </c:pt>
                <c:pt idx="8703">
                  <c:v>0.014582</c:v>
                </c:pt>
                <c:pt idx="8704">
                  <c:v>0.010295</c:v>
                </c:pt>
                <c:pt idx="8705">
                  <c:v>0.014034</c:v>
                </c:pt>
                <c:pt idx="8706">
                  <c:v>0.008242</c:v>
                </c:pt>
                <c:pt idx="8707">
                  <c:v>0.002841</c:v>
                </c:pt>
                <c:pt idx="8708">
                  <c:v>0.007531</c:v>
                </c:pt>
                <c:pt idx="8709">
                  <c:v>0.007512</c:v>
                </c:pt>
                <c:pt idx="8710">
                  <c:v>0.007243</c:v>
                </c:pt>
                <c:pt idx="8711">
                  <c:v>0.03116</c:v>
                </c:pt>
                <c:pt idx="8712">
                  <c:v>0.039907</c:v>
                </c:pt>
                <c:pt idx="8713">
                  <c:v>0.044317</c:v>
                </c:pt>
                <c:pt idx="8714">
                  <c:v>0.007721</c:v>
                </c:pt>
                <c:pt idx="8715">
                  <c:v>0.015559</c:v>
                </c:pt>
                <c:pt idx="8716">
                  <c:v>0.057919</c:v>
                </c:pt>
                <c:pt idx="8717">
                  <c:v>0.026041</c:v>
                </c:pt>
                <c:pt idx="8718">
                  <c:v>0.02133</c:v>
                </c:pt>
                <c:pt idx="8719">
                  <c:v>0.554716</c:v>
                </c:pt>
                <c:pt idx="8720">
                  <c:v>0.01501</c:v>
                </c:pt>
                <c:pt idx="8721">
                  <c:v>0.008219</c:v>
                </c:pt>
                <c:pt idx="8722">
                  <c:v>0.003064</c:v>
                </c:pt>
                <c:pt idx="8723">
                  <c:v>0.014836</c:v>
                </c:pt>
                <c:pt idx="8724">
                  <c:v>0.008565</c:v>
                </c:pt>
                <c:pt idx="8725">
                  <c:v>0.015537</c:v>
                </c:pt>
                <c:pt idx="8726">
                  <c:v>0.010234</c:v>
                </c:pt>
                <c:pt idx="8727">
                  <c:v>0.007358</c:v>
                </c:pt>
                <c:pt idx="8728">
                  <c:v>0.014597</c:v>
                </c:pt>
                <c:pt idx="8729">
                  <c:v>0.016606</c:v>
                </c:pt>
                <c:pt idx="8730">
                  <c:v>0.116469</c:v>
                </c:pt>
                <c:pt idx="8731">
                  <c:v>0.019785</c:v>
                </c:pt>
                <c:pt idx="8732">
                  <c:v>0.020657</c:v>
                </c:pt>
                <c:pt idx="8733">
                  <c:v>0.010227</c:v>
                </c:pt>
                <c:pt idx="8734">
                  <c:v>0.013416</c:v>
                </c:pt>
                <c:pt idx="8735">
                  <c:v>0.013638</c:v>
                </c:pt>
                <c:pt idx="8736">
                  <c:v>0.020492</c:v>
                </c:pt>
                <c:pt idx="8737">
                  <c:v>0.008646</c:v>
                </c:pt>
                <c:pt idx="8738">
                  <c:v>0.016097</c:v>
                </c:pt>
                <c:pt idx="8739">
                  <c:v>0.00303</c:v>
                </c:pt>
                <c:pt idx="8740">
                  <c:v>0.013983</c:v>
                </c:pt>
                <c:pt idx="8741">
                  <c:v>0.012231</c:v>
                </c:pt>
                <c:pt idx="8742">
                  <c:v>0.015851</c:v>
                </c:pt>
                <c:pt idx="8743">
                  <c:v>0.014267</c:v>
                </c:pt>
                <c:pt idx="8744">
                  <c:v>0.010715</c:v>
                </c:pt>
                <c:pt idx="8745">
                  <c:v>0.026373</c:v>
                </c:pt>
                <c:pt idx="8746">
                  <c:v>0.014233</c:v>
                </c:pt>
                <c:pt idx="8747">
                  <c:v>0.012693</c:v>
                </c:pt>
                <c:pt idx="8748">
                  <c:v>0.016189</c:v>
                </c:pt>
                <c:pt idx="8749">
                  <c:v>0.012832</c:v>
                </c:pt>
                <c:pt idx="8750">
                  <c:v>0.042673</c:v>
                </c:pt>
                <c:pt idx="8751">
                  <c:v>0.002846</c:v>
                </c:pt>
                <c:pt idx="8752">
                  <c:v>0.014431</c:v>
                </c:pt>
                <c:pt idx="8753">
                  <c:v>0.213835</c:v>
                </c:pt>
                <c:pt idx="8754">
                  <c:v>0.014185</c:v>
                </c:pt>
                <c:pt idx="8755">
                  <c:v>0.013974</c:v>
                </c:pt>
                <c:pt idx="8756">
                  <c:v>0.01424</c:v>
                </c:pt>
                <c:pt idx="8757">
                  <c:v>0.015279</c:v>
                </c:pt>
                <c:pt idx="8758">
                  <c:v>0.002946</c:v>
                </c:pt>
                <c:pt idx="8759">
                  <c:v>0.016377</c:v>
                </c:pt>
                <c:pt idx="8760">
                  <c:v>0.022868</c:v>
                </c:pt>
                <c:pt idx="8761">
                  <c:v>0.008491</c:v>
                </c:pt>
                <c:pt idx="8762">
                  <c:v>0.002851</c:v>
                </c:pt>
                <c:pt idx="8763">
                  <c:v>0.014771</c:v>
                </c:pt>
                <c:pt idx="8764">
                  <c:v>0.039745</c:v>
                </c:pt>
                <c:pt idx="8765">
                  <c:v>0.013953</c:v>
                </c:pt>
                <c:pt idx="8766">
                  <c:v>0.035833</c:v>
                </c:pt>
                <c:pt idx="8767">
                  <c:v>0.014834</c:v>
                </c:pt>
                <c:pt idx="8768">
                  <c:v>0.020133</c:v>
                </c:pt>
                <c:pt idx="8769">
                  <c:v>0.002884</c:v>
                </c:pt>
                <c:pt idx="8770">
                  <c:v>0.016529</c:v>
                </c:pt>
                <c:pt idx="8771">
                  <c:v>0.020622</c:v>
                </c:pt>
                <c:pt idx="8772">
                  <c:v>0.274941</c:v>
                </c:pt>
                <c:pt idx="8773">
                  <c:v>0.016053</c:v>
                </c:pt>
                <c:pt idx="8774">
                  <c:v>0.047269</c:v>
                </c:pt>
                <c:pt idx="8775">
                  <c:v>0.015655</c:v>
                </c:pt>
                <c:pt idx="8776">
                  <c:v>0.014506</c:v>
                </c:pt>
                <c:pt idx="8777">
                  <c:v>0.014212</c:v>
                </c:pt>
                <c:pt idx="8778">
                  <c:v>0.036647</c:v>
                </c:pt>
                <c:pt idx="8779">
                  <c:v>0.012799</c:v>
                </c:pt>
                <c:pt idx="8780">
                  <c:v>0.002861</c:v>
                </c:pt>
                <c:pt idx="8781">
                  <c:v>0.013733</c:v>
                </c:pt>
                <c:pt idx="8782">
                  <c:v>0.012728</c:v>
                </c:pt>
                <c:pt idx="8783">
                  <c:v>0.014081</c:v>
                </c:pt>
                <c:pt idx="8784">
                  <c:v>0.010528</c:v>
                </c:pt>
                <c:pt idx="8785">
                  <c:v>0.002871</c:v>
                </c:pt>
                <c:pt idx="8786">
                  <c:v>0.016014</c:v>
                </c:pt>
                <c:pt idx="8787">
                  <c:v>0.008269</c:v>
                </c:pt>
                <c:pt idx="8788">
                  <c:v>0.002866</c:v>
                </c:pt>
                <c:pt idx="8789">
                  <c:v>0.039298</c:v>
                </c:pt>
                <c:pt idx="8790">
                  <c:v>0.028775</c:v>
                </c:pt>
                <c:pt idx="8791">
                  <c:v>0.017219</c:v>
                </c:pt>
                <c:pt idx="8792">
                  <c:v>0.002661</c:v>
                </c:pt>
                <c:pt idx="8793">
                  <c:v>0.064444</c:v>
                </c:pt>
                <c:pt idx="8794">
                  <c:v>0.012146</c:v>
                </c:pt>
                <c:pt idx="8795">
                  <c:v>0.012199</c:v>
                </c:pt>
                <c:pt idx="8796">
                  <c:v>0.017309</c:v>
                </c:pt>
                <c:pt idx="8797">
                  <c:v>0.032008</c:v>
                </c:pt>
                <c:pt idx="8798">
                  <c:v>0.01593</c:v>
                </c:pt>
                <c:pt idx="8799">
                  <c:v>0.014465</c:v>
                </c:pt>
                <c:pt idx="8800">
                  <c:v>0.014747</c:v>
                </c:pt>
                <c:pt idx="8801">
                  <c:v>0.143601</c:v>
                </c:pt>
                <c:pt idx="8802">
                  <c:v>0.003326</c:v>
                </c:pt>
                <c:pt idx="8803">
                  <c:v>0.010246</c:v>
                </c:pt>
                <c:pt idx="8804">
                  <c:v>0.052922</c:v>
                </c:pt>
                <c:pt idx="8805">
                  <c:v>0.016413</c:v>
                </c:pt>
                <c:pt idx="8806">
                  <c:v>0.014253</c:v>
                </c:pt>
                <c:pt idx="8807">
                  <c:v>0.017368</c:v>
                </c:pt>
                <c:pt idx="8808">
                  <c:v>0.025688</c:v>
                </c:pt>
                <c:pt idx="8809">
                  <c:v>0.014497</c:v>
                </c:pt>
                <c:pt idx="8810">
                  <c:v>0.021813</c:v>
                </c:pt>
                <c:pt idx="8811">
                  <c:v>0.025234</c:v>
                </c:pt>
                <c:pt idx="8812">
                  <c:v>0.014712</c:v>
                </c:pt>
                <c:pt idx="8813">
                  <c:v>0.009574</c:v>
                </c:pt>
                <c:pt idx="8814">
                  <c:v>0.031063</c:v>
                </c:pt>
                <c:pt idx="8815">
                  <c:v>0.014118</c:v>
                </c:pt>
                <c:pt idx="8816">
                  <c:v>0.025931</c:v>
                </c:pt>
                <c:pt idx="8817">
                  <c:v>0.008443</c:v>
                </c:pt>
                <c:pt idx="8818">
                  <c:v>0.016143</c:v>
                </c:pt>
                <c:pt idx="8819">
                  <c:v>0.076966</c:v>
                </c:pt>
                <c:pt idx="8820">
                  <c:v>0.013489</c:v>
                </c:pt>
                <c:pt idx="8821">
                  <c:v>0.049208</c:v>
                </c:pt>
                <c:pt idx="8822">
                  <c:v>0.016337</c:v>
                </c:pt>
                <c:pt idx="8823">
                  <c:v>0.012378</c:v>
                </c:pt>
                <c:pt idx="8824">
                  <c:v>0.015838</c:v>
                </c:pt>
                <c:pt idx="8825">
                  <c:v>0.018605</c:v>
                </c:pt>
                <c:pt idx="8826">
                  <c:v>0.012979</c:v>
                </c:pt>
                <c:pt idx="8827">
                  <c:v>0.010765</c:v>
                </c:pt>
                <c:pt idx="8828">
                  <c:v>0.013879</c:v>
                </c:pt>
                <c:pt idx="8829">
                  <c:v>0.014229</c:v>
                </c:pt>
                <c:pt idx="8830">
                  <c:v>0.016155</c:v>
                </c:pt>
                <c:pt idx="8831">
                  <c:v>0.034758</c:v>
                </c:pt>
                <c:pt idx="8832">
                  <c:v>0.007971</c:v>
                </c:pt>
                <c:pt idx="8833">
                  <c:v>0.002908</c:v>
                </c:pt>
                <c:pt idx="8834">
                  <c:v>0.046817</c:v>
                </c:pt>
                <c:pt idx="8835">
                  <c:v>0.008419</c:v>
                </c:pt>
                <c:pt idx="8836">
                  <c:v>0.008182</c:v>
                </c:pt>
                <c:pt idx="8837">
                  <c:v>0.002973</c:v>
                </c:pt>
                <c:pt idx="8838">
                  <c:v>0.016151</c:v>
                </c:pt>
                <c:pt idx="8839">
                  <c:v>0.013732</c:v>
                </c:pt>
                <c:pt idx="8840">
                  <c:v>0.008815</c:v>
                </c:pt>
                <c:pt idx="8841">
                  <c:v>0.002899</c:v>
                </c:pt>
                <c:pt idx="8842">
                  <c:v>0.008352</c:v>
                </c:pt>
                <c:pt idx="8843">
                  <c:v>0.002947</c:v>
                </c:pt>
                <c:pt idx="8844">
                  <c:v>0.014971</c:v>
                </c:pt>
                <c:pt idx="8845">
                  <c:v>0.024173</c:v>
                </c:pt>
                <c:pt idx="8846">
                  <c:v>0.037217</c:v>
                </c:pt>
                <c:pt idx="8847">
                  <c:v>0.015723</c:v>
                </c:pt>
                <c:pt idx="8848">
                  <c:v>0.014877</c:v>
                </c:pt>
                <c:pt idx="8849">
                  <c:v>0.012351</c:v>
                </c:pt>
                <c:pt idx="8850">
                  <c:v>0.013764</c:v>
                </c:pt>
                <c:pt idx="8851">
                  <c:v>0.036782</c:v>
                </c:pt>
                <c:pt idx="8852">
                  <c:v>0.020229</c:v>
                </c:pt>
                <c:pt idx="8853">
                  <c:v>0.021805</c:v>
                </c:pt>
                <c:pt idx="8854">
                  <c:v>0.015947</c:v>
                </c:pt>
                <c:pt idx="8855">
                  <c:v>0.00286</c:v>
                </c:pt>
                <c:pt idx="8856">
                  <c:v>0.015974</c:v>
                </c:pt>
                <c:pt idx="8857">
                  <c:v>0.016037</c:v>
                </c:pt>
                <c:pt idx="8858">
                  <c:v>0.014429</c:v>
                </c:pt>
                <c:pt idx="8859">
                  <c:v>0.013362</c:v>
                </c:pt>
                <c:pt idx="8860">
                  <c:v>0.015323</c:v>
                </c:pt>
                <c:pt idx="8861">
                  <c:v>0.015956</c:v>
                </c:pt>
                <c:pt idx="8862">
                  <c:v>0.030373</c:v>
                </c:pt>
                <c:pt idx="8863">
                  <c:v>0.015929</c:v>
                </c:pt>
                <c:pt idx="8864">
                  <c:v>0.00148</c:v>
                </c:pt>
                <c:pt idx="8865">
                  <c:v>0.899987</c:v>
                </c:pt>
                <c:pt idx="8866">
                  <c:v>0.012445</c:v>
                </c:pt>
                <c:pt idx="8867">
                  <c:v>0.012461</c:v>
                </c:pt>
                <c:pt idx="8868">
                  <c:v>0.007843</c:v>
                </c:pt>
                <c:pt idx="8869">
                  <c:v>0.025945</c:v>
                </c:pt>
                <c:pt idx="8870">
                  <c:v>0.237463</c:v>
                </c:pt>
                <c:pt idx="8871">
                  <c:v>0.003249</c:v>
                </c:pt>
                <c:pt idx="8872">
                  <c:v>0.018783</c:v>
                </c:pt>
                <c:pt idx="8873">
                  <c:v>0.015811</c:v>
                </c:pt>
                <c:pt idx="8874">
                  <c:v>0.074885</c:v>
                </c:pt>
                <c:pt idx="8875">
                  <c:v>0.044886</c:v>
                </c:pt>
                <c:pt idx="8876">
                  <c:v>0.02718</c:v>
                </c:pt>
                <c:pt idx="8877">
                  <c:v>0.01826</c:v>
                </c:pt>
                <c:pt idx="8878">
                  <c:v>0.026031</c:v>
                </c:pt>
                <c:pt idx="8879">
                  <c:v>0.013292</c:v>
                </c:pt>
                <c:pt idx="8880">
                  <c:v>0.013109</c:v>
                </c:pt>
                <c:pt idx="8881">
                  <c:v>0.028162</c:v>
                </c:pt>
                <c:pt idx="8882">
                  <c:v>0.019352</c:v>
                </c:pt>
                <c:pt idx="8883">
                  <c:v>0.012495</c:v>
                </c:pt>
                <c:pt idx="8884">
                  <c:v>0.013931</c:v>
                </c:pt>
                <c:pt idx="8885">
                  <c:v>0.015356</c:v>
                </c:pt>
                <c:pt idx="8886">
                  <c:v>0.023746</c:v>
                </c:pt>
                <c:pt idx="8887">
                  <c:v>0.01384</c:v>
                </c:pt>
                <c:pt idx="8888">
                  <c:v>0.05301</c:v>
                </c:pt>
                <c:pt idx="8889">
                  <c:v>0.008014</c:v>
                </c:pt>
                <c:pt idx="8890">
                  <c:v>0.00263</c:v>
                </c:pt>
                <c:pt idx="8891">
                  <c:v>0.036599</c:v>
                </c:pt>
                <c:pt idx="8892">
                  <c:v>0.178526</c:v>
                </c:pt>
                <c:pt idx="8893">
                  <c:v>0.016176</c:v>
                </c:pt>
                <c:pt idx="8894">
                  <c:v>0.008382</c:v>
                </c:pt>
                <c:pt idx="8895">
                  <c:v>0.002865</c:v>
                </c:pt>
                <c:pt idx="8896">
                  <c:v>0.187606</c:v>
                </c:pt>
                <c:pt idx="8897">
                  <c:v>0.013622</c:v>
                </c:pt>
                <c:pt idx="8898">
                  <c:v>0.03444</c:v>
                </c:pt>
                <c:pt idx="8899">
                  <c:v>0.021617</c:v>
                </c:pt>
                <c:pt idx="8900">
                  <c:v>0.013412</c:v>
                </c:pt>
                <c:pt idx="8901">
                  <c:v>0.013579</c:v>
                </c:pt>
                <c:pt idx="8902">
                  <c:v>0.014832</c:v>
                </c:pt>
                <c:pt idx="8903">
                  <c:v>0.008495</c:v>
                </c:pt>
                <c:pt idx="8904">
                  <c:v>0.002852</c:v>
                </c:pt>
                <c:pt idx="8905">
                  <c:v>0.012433</c:v>
                </c:pt>
                <c:pt idx="8906">
                  <c:v>0.017154</c:v>
                </c:pt>
                <c:pt idx="8907">
                  <c:v>0.01968</c:v>
                </c:pt>
                <c:pt idx="8908">
                  <c:v>0.014255</c:v>
                </c:pt>
                <c:pt idx="8909">
                  <c:v>0.010168</c:v>
                </c:pt>
                <c:pt idx="8910">
                  <c:v>0.014075</c:v>
                </c:pt>
                <c:pt idx="8911">
                  <c:v>0.012409</c:v>
                </c:pt>
                <c:pt idx="8912">
                  <c:v>0.012019</c:v>
                </c:pt>
                <c:pt idx="8913">
                  <c:v>0.011674</c:v>
                </c:pt>
                <c:pt idx="8914">
                  <c:v>0.015181</c:v>
                </c:pt>
                <c:pt idx="8915">
                  <c:v>0.01594</c:v>
                </c:pt>
                <c:pt idx="8916">
                  <c:v>0.01306</c:v>
                </c:pt>
                <c:pt idx="8917">
                  <c:v>0.020777</c:v>
                </c:pt>
                <c:pt idx="8918">
                  <c:v>0.002907</c:v>
                </c:pt>
                <c:pt idx="8919">
                  <c:v>0.084115</c:v>
                </c:pt>
                <c:pt idx="8920">
                  <c:v>0.016632</c:v>
                </c:pt>
                <c:pt idx="8921">
                  <c:v>0.010795</c:v>
                </c:pt>
                <c:pt idx="8922">
                  <c:v>0.029118</c:v>
                </c:pt>
                <c:pt idx="8923">
                  <c:v>0.013364</c:v>
                </c:pt>
                <c:pt idx="8924">
                  <c:v>0.014008</c:v>
                </c:pt>
                <c:pt idx="8925">
                  <c:v>0.024357</c:v>
                </c:pt>
                <c:pt idx="8926">
                  <c:v>0.014889</c:v>
                </c:pt>
                <c:pt idx="8927">
                  <c:v>0.023148</c:v>
                </c:pt>
                <c:pt idx="8928">
                  <c:v>0.003266</c:v>
                </c:pt>
                <c:pt idx="8929">
                  <c:v>0.016182</c:v>
                </c:pt>
                <c:pt idx="8930">
                  <c:v>0.007867</c:v>
                </c:pt>
                <c:pt idx="8931">
                  <c:v>0.002929</c:v>
                </c:pt>
                <c:pt idx="8932">
                  <c:v>0.012576</c:v>
                </c:pt>
                <c:pt idx="8933">
                  <c:v>0.008103</c:v>
                </c:pt>
                <c:pt idx="8934">
                  <c:v>0.007578</c:v>
                </c:pt>
                <c:pt idx="8935">
                  <c:v>0.002874</c:v>
                </c:pt>
                <c:pt idx="8936">
                  <c:v>0.002706</c:v>
                </c:pt>
                <c:pt idx="8937">
                  <c:v>0.025922</c:v>
                </c:pt>
                <c:pt idx="8938">
                  <c:v>0.016422</c:v>
                </c:pt>
                <c:pt idx="8939">
                  <c:v>0.012808</c:v>
                </c:pt>
                <c:pt idx="8940">
                  <c:v>0.031914</c:v>
                </c:pt>
                <c:pt idx="8941">
                  <c:v>0.007727</c:v>
                </c:pt>
                <c:pt idx="8942">
                  <c:v>0.3161</c:v>
                </c:pt>
                <c:pt idx="8943">
                  <c:v>0.007525</c:v>
                </c:pt>
                <c:pt idx="8944">
                  <c:v>0.017016</c:v>
                </c:pt>
                <c:pt idx="8945">
                  <c:v>0.011898</c:v>
                </c:pt>
                <c:pt idx="8946">
                  <c:v>0.002871</c:v>
                </c:pt>
                <c:pt idx="8947">
                  <c:v>0.015105</c:v>
                </c:pt>
                <c:pt idx="8948">
                  <c:v>0.01392</c:v>
                </c:pt>
                <c:pt idx="8949">
                  <c:v>0.072217</c:v>
                </c:pt>
                <c:pt idx="8950">
                  <c:v>0.013672</c:v>
                </c:pt>
                <c:pt idx="8951">
                  <c:v>0.014785</c:v>
                </c:pt>
                <c:pt idx="8952">
                  <c:v>0.013455</c:v>
                </c:pt>
                <c:pt idx="8953">
                  <c:v>0.016796</c:v>
                </c:pt>
                <c:pt idx="8954">
                  <c:v>0.012986</c:v>
                </c:pt>
                <c:pt idx="8955">
                  <c:v>0.013023</c:v>
                </c:pt>
                <c:pt idx="8956">
                  <c:v>0.007353</c:v>
                </c:pt>
                <c:pt idx="8957">
                  <c:v>0.002979</c:v>
                </c:pt>
                <c:pt idx="8958">
                  <c:v>0.021681</c:v>
                </c:pt>
                <c:pt idx="8959">
                  <c:v>0.01331</c:v>
                </c:pt>
                <c:pt idx="8960">
                  <c:v>0.00732</c:v>
                </c:pt>
                <c:pt idx="8961">
                  <c:v>0.003147</c:v>
                </c:pt>
                <c:pt idx="8962">
                  <c:v>0.012965</c:v>
                </c:pt>
                <c:pt idx="8963">
                  <c:v>0.033803</c:v>
                </c:pt>
                <c:pt idx="8964">
                  <c:v>0.611508</c:v>
                </c:pt>
                <c:pt idx="8965">
                  <c:v>0.013441</c:v>
                </c:pt>
                <c:pt idx="8966">
                  <c:v>0.013444</c:v>
                </c:pt>
                <c:pt idx="8967">
                  <c:v>0.016923</c:v>
                </c:pt>
                <c:pt idx="8968">
                  <c:v>0.036577</c:v>
                </c:pt>
                <c:pt idx="8969">
                  <c:v>0.003</c:v>
                </c:pt>
                <c:pt idx="8970">
                  <c:v>0.013415</c:v>
                </c:pt>
                <c:pt idx="8971">
                  <c:v>0.016161</c:v>
                </c:pt>
                <c:pt idx="8972">
                  <c:v>0.016795</c:v>
                </c:pt>
                <c:pt idx="8973">
                  <c:v>0.013755</c:v>
                </c:pt>
                <c:pt idx="8974">
                  <c:v>0.015064</c:v>
                </c:pt>
                <c:pt idx="8975">
                  <c:v>0.024941</c:v>
                </c:pt>
                <c:pt idx="8976">
                  <c:v>0.002706</c:v>
                </c:pt>
                <c:pt idx="8977">
                  <c:v>0.248784</c:v>
                </c:pt>
                <c:pt idx="8978">
                  <c:v>0.018299</c:v>
                </c:pt>
                <c:pt idx="8979">
                  <c:v>0.023966</c:v>
                </c:pt>
                <c:pt idx="8980">
                  <c:v>0.010243</c:v>
                </c:pt>
                <c:pt idx="8981">
                  <c:v>0.018192</c:v>
                </c:pt>
                <c:pt idx="8982">
                  <c:v>0.002921</c:v>
                </c:pt>
                <c:pt idx="8983">
                  <c:v>0.024088</c:v>
                </c:pt>
                <c:pt idx="8984">
                  <c:v>0.010118</c:v>
                </c:pt>
                <c:pt idx="8985">
                  <c:v>0.013815</c:v>
                </c:pt>
                <c:pt idx="8986">
                  <c:v>0.593889</c:v>
                </c:pt>
                <c:pt idx="8987">
                  <c:v>0.012486</c:v>
                </c:pt>
                <c:pt idx="8988">
                  <c:v>0.033372</c:v>
                </c:pt>
                <c:pt idx="8989">
                  <c:v>0.024273</c:v>
                </c:pt>
                <c:pt idx="8990">
                  <c:v>0.013885</c:v>
                </c:pt>
                <c:pt idx="8991">
                  <c:v>0.02239</c:v>
                </c:pt>
                <c:pt idx="8992">
                  <c:v>0.007951</c:v>
                </c:pt>
                <c:pt idx="8993">
                  <c:v>0.422262</c:v>
                </c:pt>
                <c:pt idx="8994">
                  <c:v>0.01619</c:v>
                </c:pt>
                <c:pt idx="8995">
                  <c:v>0.021722</c:v>
                </c:pt>
                <c:pt idx="8996">
                  <c:v>0.023769</c:v>
                </c:pt>
                <c:pt idx="8997">
                  <c:v>0.02441</c:v>
                </c:pt>
                <c:pt idx="8998">
                  <c:v>0.01364</c:v>
                </c:pt>
                <c:pt idx="8999">
                  <c:v>0.430248</c:v>
                </c:pt>
                <c:pt idx="9000">
                  <c:v>0.013542</c:v>
                </c:pt>
                <c:pt idx="9001">
                  <c:v>0.013597</c:v>
                </c:pt>
                <c:pt idx="9002">
                  <c:v>0.023952</c:v>
                </c:pt>
                <c:pt idx="9003">
                  <c:v>0.018881</c:v>
                </c:pt>
                <c:pt idx="9004">
                  <c:v>0.01007</c:v>
                </c:pt>
                <c:pt idx="9005">
                  <c:v>0.033795</c:v>
                </c:pt>
                <c:pt idx="9006">
                  <c:v>0.015586</c:v>
                </c:pt>
                <c:pt idx="9007">
                  <c:v>0.027408</c:v>
                </c:pt>
                <c:pt idx="9008">
                  <c:v>0.015731</c:v>
                </c:pt>
                <c:pt idx="9009">
                  <c:v>0.014871</c:v>
                </c:pt>
                <c:pt idx="9010">
                  <c:v>0.015037</c:v>
                </c:pt>
                <c:pt idx="9011">
                  <c:v>0.145399</c:v>
                </c:pt>
                <c:pt idx="9012">
                  <c:v>0.01472</c:v>
                </c:pt>
                <c:pt idx="9013">
                  <c:v>0.026499</c:v>
                </c:pt>
                <c:pt idx="9014">
                  <c:v>0.024288</c:v>
                </c:pt>
                <c:pt idx="9015">
                  <c:v>0.025131</c:v>
                </c:pt>
                <c:pt idx="9016">
                  <c:v>0.003227</c:v>
                </c:pt>
                <c:pt idx="9017">
                  <c:v>0.024867</c:v>
                </c:pt>
                <c:pt idx="9018">
                  <c:v>0.012296</c:v>
                </c:pt>
                <c:pt idx="9019">
                  <c:v>0.014322</c:v>
                </c:pt>
                <c:pt idx="9020">
                  <c:v>0.013678</c:v>
                </c:pt>
                <c:pt idx="9021">
                  <c:v>0.010488</c:v>
                </c:pt>
                <c:pt idx="9022">
                  <c:v>0.023644</c:v>
                </c:pt>
                <c:pt idx="9023">
                  <c:v>0.015524</c:v>
                </c:pt>
                <c:pt idx="9024">
                  <c:v>0.013571</c:v>
                </c:pt>
                <c:pt idx="9025">
                  <c:v>0.015849</c:v>
                </c:pt>
                <c:pt idx="9026">
                  <c:v>0.0162</c:v>
                </c:pt>
                <c:pt idx="9027">
                  <c:v>0.283888</c:v>
                </c:pt>
                <c:pt idx="9028">
                  <c:v>0.012735</c:v>
                </c:pt>
                <c:pt idx="9029">
                  <c:v>0.013228</c:v>
                </c:pt>
                <c:pt idx="9030">
                  <c:v>0.010677</c:v>
                </c:pt>
                <c:pt idx="9031">
                  <c:v>0.008733</c:v>
                </c:pt>
                <c:pt idx="9032">
                  <c:v>0.002847</c:v>
                </c:pt>
                <c:pt idx="9033">
                  <c:v>0.015383</c:v>
                </c:pt>
                <c:pt idx="9034">
                  <c:v>0.016105</c:v>
                </c:pt>
                <c:pt idx="9035">
                  <c:v>0.014915</c:v>
                </c:pt>
                <c:pt idx="9036">
                  <c:v>0.014055</c:v>
                </c:pt>
                <c:pt idx="9037">
                  <c:v>0.014775</c:v>
                </c:pt>
                <c:pt idx="9038">
                  <c:v>0.014476</c:v>
                </c:pt>
                <c:pt idx="9039">
                  <c:v>0.023539</c:v>
                </c:pt>
                <c:pt idx="9040">
                  <c:v>0.019259</c:v>
                </c:pt>
                <c:pt idx="9041">
                  <c:v>0.014755</c:v>
                </c:pt>
                <c:pt idx="9042">
                  <c:v>0.105178</c:v>
                </c:pt>
                <c:pt idx="9043">
                  <c:v>0.016091</c:v>
                </c:pt>
                <c:pt idx="9044">
                  <c:v>0.002898</c:v>
                </c:pt>
                <c:pt idx="9045">
                  <c:v>0.110907</c:v>
                </c:pt>
                <c:pt idx="9046">
                  <c:v>0.056464</c:v>
                </c:pt>
                <c:pt idx="9047">
                  <c:v>0.344755</c:v>
                </c:pt>
                <c:pt idx="9048">
                  <c:v>0.008125</c:v>
                </c:pt>
                <c:pt idx="9049">
                  <c:v>0.121286</c:v>
                </c:pt>
                <c:pt idx="9050">
                  <c:v>0.002915</c:v>
                </c:pt>
                <c:pt idx="9051">
                  <c:v>0.081816</c:v>
                </c:pt>
                <c:pt idx="9052">
                  <c:v>0.014107</c:v>
                </c:pt>
                <c:pt idx="9053">
                  <c:v>0.01334</c:v>
                </c:pt>
                <c:pt idx="9054">
                  <c:v>0.015857</c:v>
                </c:pt>
                <c:pt idx="9055">
                  <c:v>0.010166</c:v>
                </c:pt>
                <c:pt idx="9056">
                  <c:v>0.014842</c:v>
                </c:pt>
                <c:pt idx="9057">
                  <c:v>0.016012</c:v>
                </c:pt>
                <c:pt idx="9058">
                  <c:v>0.015501</c:v>
                </c:pt>
                <c:pt idx="9059">
                  <c:v>0.026296</c:v>
                </c:pt>
                <c:pt idx="9060">
                  <c:v>0.00989</c:v>
                </c:pt>
                <c:pt idx="9061">
                  <c:v>0.010313</c:v>
                </c:pt>
                <c:pt idx="9062">
                  <c:v>0.016097</c:v>
                </c:pt>
                <c:pt idx="9063">
                  <c:v>0.018517</c:v>
                </c:pt>
                <c:pt idx="9064">
                  <c:v>0.022335</c:v>
                </c:pt>
                <c:pt idx="9065">
                  <c:v>0.008631</c:v>
                </c:pt>
                <c:pt idx="9066">
                  <c:v>0.002871</c:v>
                </c:pt>
                <c:pt idx="9067">
                  <c:v>0.02411</c:v>
                </c:pt>
                <c:pt idx="9068">
                  <c:v>0.015727</c:v>
                </c:pt>
                <c:pt idx="9069">
                  <c:v>0.010121</c:v>
                </c:pt>
                <c:pt idx="9070">
                  <c:v>0.023944</c:v>
                </c:pt>
                <c:pt idx="9071">
                  <c:v>0.015247</c:v>
                </c:pt>
                <c:pt idx="9072">
                  <c:v>0.038048</c:v>
                </c:pt>
                <c:pt idx="9073">
                  <c:v>0.013679</c:v>
                </c:pt>
                <c:pt idx="9074">
                  <c:v>0.007886</c:v>
                </c:pt>
                <c:pt idx="9075">
                  <c:v>0.045558</c:v>
                </c:pt>
                <c:pt idx="9076">
                  <c:v>0.008245</c:v>
                </c:pt>
                <c:pt idx="9077">
                  <c:v>0.002911</c:v>
                </c:pt>
                <c:pt idx="9078">
                  <c:v>0.008144</c:v>
                </c:pt>
                <c:pt idx="9079">
                  <c:v>0.002937</c:v>
                </c:pt>
                <c:pt idx="9080">
                  <c:v>0.025531</c:v>
                </c:pt>
                <c:pt idx="9081">
                  <c:v>0.015393</c:v>
                </c:pt>
                <c:pt idx="9082">
                  <c:v>0.009464</c:v>
                </c:pt>
                <c:pt idx="9083">
                  <c:v>0.013295</c:v>
                </c:pt>
                <c:pt idx="9084">
                  <c:v>0.024507</c:v>
                </c:pt>
                <c:pt idx="9085">
                  <c:v>0.179861</c:v>
                </c:pt>
                <c:pt idx="9086">
                  <c:v>0.54745</c:v>
                </c:pt>
                <c:pt idx="9087">
                  <c:v>0.011847</c:v>
                </c:pt>
                <c:pt idx="9088">
                  <c:v>0.026782</c:v>
                </c:pt>
                <c:pt idx="9089">
                  <c:v>0.025941</c:v>
                </c:pt>
                <c:pt idx="9090">
                  <c:v>0.027056</c:v>
                </c:pt>
                <c:pt idx="9091">
                  <c:v>0.026511</c:v>
                </c:pt>
                <c:pt idx="9092">
                  <c:v>0.032554</c:v>
                </c:pt>
                <c:pt idx="9093">
                  <c:v>0.007965</c:v>
                </c:pt>
                <c:pt idx="9094">
                  <c:v>0.002929</c:v>
                </c:pt>
                <c:pt idx="9095">
                  <c:v>0.018141</c:v>
                </c:pt>
                <c:pt idx="9096">
                  <c:v>0.019151</c:v>
                </c:pt>
                <c:pt idx="9097">
                  <c:v>0.008176</c:v>
                </c:pt>
                <c:pt idx="9098">
                  <c:v>0.0077</c:v>
                </c:pt>
                <c:pt idx="9099">
                  <c:v>0.002896</c:v>
                </c:pt>
                <c:pt idx="9100">
                  <c:v>0.028117</c:v>
                </c:pt>
                <c:pt idx="9101">
                  <c:v>0.011644</c:v>
                </c:pt>
                <c:pt idx="9102">
                  <c:v>0.016141</c:v>
                </c:pt>
                <c:pt idx="9103">
                  <c:v>0.027167</c:v>
                </c:pt>
                <c:pt idx="9104">
                  <c:v>0.007992</c:v>
                </c:pt>
                <c:pt idx="9105">
                  <c:v>0.002906</c:v>
                </c:pt>
                <c:pt idx="9106">
                  <c:v>0.027572</c:v>
                </c:pt>
                <c:pt idx="9107">
                  <c:v>0.012409</c:v>
                </c:pt>
                <c:pt idx="9108">
                  <c:v>0.002915</c:v>
                </c:pt>
                <c:pt idx="9109">
                  <c:v>0.018279</c:v>
                </c:pt>
                <c:pt idx="9110">
                  <c:v>0.018546</c:v>
                </c:pt>
                <c:pt idx="9111">
                  <c:v>0.015009</c:v>
                </c:pt>
                <c:pt idx="9112">
                  <c:v>0.027161</c:v>
                </c:pt>
                <c:pt idx="9113">
                  <c:v>0.025975</c:v>
                </c:pt>
                <c:pt idx="9114">
                  <c:v>0.016246</c:v>
                </c:pt>
                <c:pt idx="9115">
                  <c:v>0.024056</c:v>
                </c:pt>
                <c:pt idx="9116">
                  <c:v>0.014967</c:v>
                </c:pt>
                <c:pt idx="9117">
                  <c:v>0.017637</c:v>
                </c:pt>
                <c:pt idx="9118">
                  <c:v>0.0152</c:v>
                </c:pt>
                <c:pt idx="9119">
                  <c:v>0.007698</c:v>
                </c:pt>
                <c:pt idx="9120">
                  <c:v>0.002921</c:v>
                </c:pt>
                <c:pt idx="9121">
                  <c:v>0.016831</c:v>
                </c:pt>
                <c:pt idx="9122">
                  <c:v>0.014308</c:v>
                </c:pt>
                <c:pt idx="9123">
                  <c:v>0.008131</c:v>
                </c:pt>
                <c:pt idx="9124">
                  <c:v>0.002641</c:v>
                </c:pt>
                <c:pt idx="9125">
                  <c:v>0.013153</c:v>
                </c:pt>
                <c:pt idx="9126">
                  <c:v>0.046042</c:v>
                </c:pt>
                <c:pt idx="9127">
                  <c:v>0.027683</c:v>
                </c:pt>
                <c:pt idx="9128">
                  <c:v>0.020365</c:v>
                </c:pt>
                <c:pt idx="9129">
                  <c:v>0.008122</c:v>
                </c:pt>
                <c:pt idx="9130">
                  <c:v>0.00333</c:v>
                </c:pt>
                <c:pt idx="9131">
                  <c:v>0.028125</c:v>
                </c:pt>
                <c:pt idx="9132">
                  <c:v>0.008548</c:v>
                </c:pt>
                <c:pt idx="9133">
                  <c:v>0.007916</c:v>
                </c:pt>
                <c:pt idx="9134">
                  <c:v>0.002894</c:v>
                </c:pt>
                <c:pt idx="9135">
                  <c:v>0.012519</c:v>
                </c:pt>
                <c:pt idx="9136">
                  <c:v>0.013019</c:v>
                </c:pt>
                <c:pt idx="9137">
                  <c:v>0.020571</c:v>
                </c:pt>
                <c:pt idx="9138">
                  <c:v>0.131445</c:v>
                </c:pt>
                <c:pt idx="9139">
                  <c:v>0.457258</c:v>
                </c:pt>
                <c:pt idx="9140">
                  <c:v>0.002865</c:v>
                </c:pt>
                <c:pt idx="9141">
                  <c:v>0.011365</c:v>
                </c:pt>
                <c:pt idx="9142">
                  <c:v>0.290429</c:v>
                </c:pt>
                <c:pt idx="9143">
                  <c:v>0.008534</c:v>
                </c:pt>
                <c:pt idx="9144">
                  <c:v>0.020414</c:v>
                </c:pt>
                <c:pt idx="9145">
                  <c:v>0.01675</c:v>
                </c:pt>
                <c:pt idx="9146">
                  <c:v>0.027338</c:v>
                </c:pt>
                <c:pt idx="9147">
                  <c:v>0.005762</c:v>
                </c:pt>
                <c:pt idx="9148">
                  <c:v>0.022422</c:v>
                </c:pt>
                <c:pt idx="9149">
                  <c:v>0.012273</c:v>
                </c:pt>
                <c:pt idx="9150">
                  <c:v>0.014107</c:v>
                </c:pt>
                <c:pt idx="9151">
                  <c:v>0.027272</c:v>
                </c:pt>
                <c:pt idx="9152">
                  <c:v>0.013527</c:v>
                </c:pt>
                <c:pt idx="9153">
                  <c:v>0.01507</c:v>
                </c:pt>
                <c:pt idx="9154">
                  <c:v>0.022301</c:v>
                </c:pt>
                <c:pt idx="9155">
                  <c:v>0.011968</c:v>
                </c:pt>
                <c:pt idx="9156">
                  <c:v>0.022904</c:v>
                </c:pt>
                <c:pt idx="9157">
                  <c:v>0.027227</c:v>
                </c:pt>
                <c:pt idx="9158">
                  <c:v>0.013519</c:v>
                </c:pt>
                <c:pt idx="9159">
                  <c:v>0.011262</c:v>
                </c:pt>
                <c:pt idx="9160">
                  <c:v>0.010284</c:v>
                </c:pt>
                <c:pt idx="9161">
                  <c:v>0.024523</c:v>
                </c:pt>
                <c:pt idx="9162">
                  <c:v>0.012055</c:v>
                </c:pt>
                <c:pt idx="9163">
                  <c:v>0.012611</c:v>
                </c:pt>
                <c:pt idx="9164">
                  <c:v>0.014913</c:v>
                </c:pt>
                <c:pt idx="9165">
                  <c:v>0.073019</c:v>
                </c:pt>
                <c:pt idx="9166">
                  <c:v>0.013353</c:v>
                </c:pt>
                <c:pt idx="9167">
                  <c:v>0.021131</c:v>
                </c:pt>
                <c:pt idx="9168">
                  <c:v>0.013654</c:v>
                </c:pt>
                <c:pt idx="9169">
                  <c:v>0.021647</c:v>
                </c:pt>
                <c:pt idx="9170">
                  <c:v>0.014967</c:v>
                </c:pt>
                <c:pt idx="9171">
                  <c:v>0.024697</c:v>
                </c:pt>
                <c:pt idx="9172">
                  <c:v>0.021922</c:v>
                </c:pt>
                <c:pt idx="9173">
                  <c:v>0.245224</c:v>
                </c:pt>
                <c:pt idx="9174">
                  <c:v>0.008017</c:v>
                </c:pt>
                <c:pt idx="9175">
                  <c:v>0.015624</c:v>
                </c:pt>
                <c:pt idx="9176">
                  <c:v>0.011521</c:v>
                </c:pt>
                <c:pt idx="9177">
                  <c:v>0.021782</c:v>
                </c:pt>
                <c:pt idx="9178">
                  <c:v>0.014708</c:v>
                </c:pt>
                <c:pt idx="9179">
                  <c:v>0.013505</c:v>
                </c:pt>
                <c:pt idx="9180">
                  <c:v>0.012841</c:v>
                </c:pt>
                <c:pt idx="9181">
                  <c:v>0.012374</c:v>
                </c:pt>
                <c:pt idx="9182">
                  <c:v>0.014624</c:v>
                </c:pt>
                <c:pt idx="9183">
                  <c:v>0.019717</c:v>
                </c:pt>
                <c:pt idx="9184">
                  <c:v>0.009336</c:v>
                </c:pt>
                <c:pt idx="9185">
                  <c:v>0.002969</c:v>
                </c:pt>
                <c:pt idx="9186">
                  <c:v>0.013998</c:v>
                </c:pt>
                <c:pt idx="9187">
                  <c:v>0.027696</c:v>
                </c:pt>
                <c:pt idx="9188">
                  <c:v>0.013284</c:v>
                </c:pt>
                <c:pt idx="9189">
                  <c:v>0.01533</c:v>
                </c:pt>
                <c:pt idx="9190">
                  <c:v>0.013165</c:v>
                </c:pt>
                <c:pt idx="9191">
                  <c:v>0.028922</c:v>
                </c:pt>
                <c:pt idx="9192">
                  <c:v>0.012189</c:v>
                </c:pt>
                <c:pt idx="9193">
                  <c:v>0.02088</c:v>
                </c:pt>
                <c:pt idx="9194">
                  <c:v>0.010978</c:v>
                </c:pt>
                <c:pt idx="9195">
                  <c:v>0.01612</c:v>
                </c:pt>
                <c:pt idx="9196">
                  <c:v>0.002833</c:v>
                </c:pt>
                <c:pt idx="9197">
                  <c:v>0.337222</c:v>
                </c:pt>
                <c:pt idx="9198">
                  <c:v>0.012141</c:v>
                </c:pt>
                <c:pt idx="9199">
                  <c:v>0.015118</c:v>
                </c:pt>
                <c:pt idx="9200">
                  <c:v>0.016561</c:v>
                </c:pt>
                <c:pt idx="9201">
                  <c:v>0.02307</c:v>
                </c:pt>
                <c:pt idx="9202">
                  <c:v>0.010965</c:v>
                </c:pt>
                <c:pt idx="9203">
                  <c:v>0.020277</c:v>
                </c:pt>
                <c:pt idx="9204">
                  <c:v>0.013975</c:v>
                </c:pt>
                <c:pt idx="9205">
                  <c:v>0.017637</c:v>
                </c:pt>
                <c:pt idx="9206">
                  <c:v>0.01626</c:v>
                </c:pt>
                <c:pt idx="9207">
                  <c:v>0.019964</c:v>
                </c:pt>
                <c:pt idx="9208">
                  <c:v>0.009892</c:v>
                </c:pt>
                <c:pt idx="9209">
                  <c:v>0.014135</c:v>
                </c:pt>
                <c:pt idx="9210">
                  <c:v>0.012043</c:v>
                </c:pt>
                <c:pt idx="9211">
                  <c:v>0.013612</c:v>
                </c:pt>
                <c:pt idx="9212">
                  <c:v>0.074788</c:v>
                </c:pt>
                <c:pt idx="9213">
                  <c:v>0.012711</c:v>
                </c:pt>
                <c:pt idx="9214">
                  <c:v>0.013135</c:v>
                </c:pt>
                <c:pt idx="9215">
                  <c:v>0.008718</c:v>
                </c:pt>
                <c:pt idx="9216">
                  <c:v>0.003046</c:v>
                </c:pt>
                <c:pt idx="9217">
                  <c:v>0.014927</c:v>
                </c:pt>
                <c:pt idx="9218">
                  <c:v>0.025247</c:v>
                </c:pt>
                <c:pt idx="9219">
                  <c:v>0.012871</c:v>
                </c:pt>
                <c:pt idx="9220">
                  <c:v>0.026757</c:v>
                </c:pt>
                <c:pt idx="9221">
                  <c:v>0.026098</c:v>
                </c:pt>
                <c:pt idx="9222">
                  <c:v>0.014364</c:v>
                </c:pt>
                <c:pt idx="9223">
                  <c:v>0.014118</c:v>
                </c:pt>
                <c:pt idx="9224">
                  <c:v>0.011555</c:v>
                </c:pt>
                <c:pt idx="9225">
                  <c:v>0.017005</c:v>
                </c:pt>
                <c:pt idx="9226">
                  <c:v>0.008121</c:v>
                </c:pt>
                <c:pt idx="9227">
                  <c:v>0.024489</c:v>
                </c:pt>
                <c:pt idx="9228">
                  <c:v>0.027643</c:v>
                </c:pt>
                <c:pt idx="9229">
                  <c:v>0.010677</c:v>
                </c:pt>
                <c:pt idx="9230">
                  <c:v>0.020244</c:v>
                </c:pt>
                <c:pt idx="9231">
                  <c:v>0.023291</c:v>
                </c:pt>
                <c:pt idx="9232">
                  <c:v>0.013035</c:v>
                </c:pt>
                <c:pt idx="9233">
                  <c:v>0.024313</c:v>
                </c:pt>
                <c:pt idx="9234">
                  <c:v>0.011886</c:v>
                </c:pt>
                <c:pt idx="9235">
                  <c:v>0.027325</c:v>
                </c:pt>
                <c:pt idx="9236">
                  <c:v>0.42873</c:v>
                </c:pt>
                <c:pt idx="9237">
                  <c:v>0.007944</c:v>
                </c:pt>
                <c:pt idx="9238">
                  <c:v>0.002902</c:v>
                </c:pt>
                <c:pt idx="9239">
                  <c:v>0.017803</c:v>
                </c:pt>
                <c:pt idx="9240">
                  <c:v>0.010273</c:v>
                </c:pt>
                <c:pt idx="9241">
                  <c:v>0.009357</c:v>
                </c:pt>
                <c:pt idx="9242">
                  <c:v>0.015445</c:v>
                </c:pt>
                <c:pt idx="9243">
                  <c:v>0.002919</c:v>
                </c:pt>
                <c:pt idx="9244">
                  <c:v>0.023886</c:v>
                </c:pt>
                <c:pt idx="9245">
                  <c:v>0.014397</c:v>
                </c:pt>
                <c:pt idx="9246">
                  <c:v>0.013005</c:v>
                </c:pt>
                <c:pt idx="9247">
                  <c:v>0.020971</c:v>
                </c:pt>
                <c:pt idx="9248">
                  <c:v>0.017094</c:v>
                </c:pt>
                <c:pt idx="9249">
                  <c:v>0.014625</c:v>
                </c:pt>
                <c:pt idx="9250">
                  <c:v>0.064801</c:v>
                </c:pt>
                <c:pt idx="9251">
                  <c:v>0.031132</c:v>
                </c:pt>
                <c:pt idx="9252">
                  <c:v>0.027081</c:v>
                </c:pt>
                <c:pt idx="9253">
                  <c:v>0.020936</c:v>
                </c:pt>
                <c:pt idx="9254">
                  <c:v>0.008563</c:v>
                </c:pt>
                <c:pt idx="9255">
                  <c:v>0.003231</c:v>
                </c:pt>
                <c:pt idx="9256">
                  <c:v>0.008328</c:v>
                </c:pt>
                <c:pt idx="9257">
                  <c:v>0.002888</c:v>
                </c:pt>
                <c:pt idx="9258">
                  <c:v>0.019772</c:v>
                </c:pt>
                <c:pt idx="9259">
                  <c:v>0.008185</c:v>
                </c:pt>
                <c:pt idx="9260">
                  <c:v>0.002924</c:v>
                </c:pt>
                <c:pt idx="9261">
                  <c:v>0.016429</c:v>
                </c:pt>
                <c:pt idx="9262">
                  <c:v>0.001437</c:v>
                </c:pt>
                <c:pt idx="9263">
                  <c:v>0.009752</c:v>
                </c:pt>
                <c:pt idx="9264">
                  <c:v>0.021755</c:v>
                </c:pt>
                <c:pt idx="9265">
                  <c:v>0.017709</c:v>
                </c:pt>
                <c:pt idx="9266">
                  <c:v>0.026503</c:v>
                </c:pt>
                <c:pt idx="9267">
                  <c:v>0.024</c:v>
                </c:pt>
                <c:pt idx="9268">
                  <c:v>0.0276</c:v>
                </c:pt>
                <c:pt idx="9269">
                  <c:v>0.016933</c:v>
                </c:pt>
                <c:pt idx="9270">
                  <c:v>0.011602</c:v>
                </c:pt>
                <c:pt idx="9271">
                  <c:v>0.011038</c:v>
                </c:pt>
                <c:pt idx="9272">
                  <c:v>0.008662</c:v>
                </c:pt>
                <c:pt idx="9273">
                  <c:v>0.023604</c:v>
                </c:pt>
                <c:pt idx="9274">
                  <c:v>0.014869</c:v>
                </c:pt>
                <c:pt idx="9275">
                  <c:v>0.010301</c:v>
                </c:pt>
                <c:pt idx="9276">
                  <c:v>0.016146</c:v>
                </c:pt>
                <c:pt idx="9277">
                  <c:v>0.013618</c:v>
                </c:pt>
                <c:pt idx="9278">
                  <c:v>0.011561</c:v>
                </c:pt>
                <c:pt idx="9279">
                  <c:v>0.017073</c:v>
                </c:pt>
                <c:pt idx="9280">
                  <c:v>0.014215</c:v>
                </c:pt>
                <c:pt idx="9281">
                  <c:v>0.014274</c:v>
                </c:pt>
                <c:pt idx="9282">
                  <c:v>0.008018</c:v>
                </c:pt>
                <c:pt idx="9283">
                  <c:v>0.002654</c:v>
                </c:pt>
                <c:pt idx="9284">
                  <c:v>0.022775</c:v>
                </c:pt>
                <c:pt idx="9285">
                  <c:v>0.016659</c:v>
                </c:pt>
                <c:pt idx="9286">
                  <c:v>0.016176</c:v>
                </c:pt>
                <c:pt idx="9287">
                  <c:v>0.013108</c:v>
                </c:pt>
                <c:pt idx="9288">
                  <c:v>0.015372</c:v>
                </c:pt>
                <c:pt idx="9289">
                  <c:v>0.02103</c:v>
                </c:pt>
                <c:pt idx="9290">
                  <c:v>0.01171</c:v>
                </c:pt>
                <c:pt idx="9291">
                  <c:v>0.016536</c:v>
                </c:pt>
                <c:pt idx="9292">
                  <c:v>0.008332</c:v>
                </c:pt>
                <c:pt idx="9293">
                  <c:v>0.00292</c:v>
                </c:pt>
                <c:pt idx="9294">
                  <c:v>0.01554</c:v>
                </c:pt>
                <c:pt idx="9295">
                  <c:v>0.014978</c:v>
                </c:pt>
                <c:pt idx="9296">
                  <c:v>0.013015</c:v>
                </c:pt>
                <c:pt idx="9297">
                  <c:v>0.137114</c:v>
                </c:pt>
                <c:pt idx="9298">
                  <c:v>0.007681</c:v>
                </c:pt>
                <c:pt idx="9299">
                  <c:v>0.002809</c:v>
                </c:pt>
                <c:pt idx="9300">
                  <c:v>0.017084</c:v>
                </c:pt>
                <c:pt idx="9301">
                  <c:v>0.008895</c:v>
                </c:pt>
                <c:pt idx="9302">
                  <c:v>0.002885</c:v>
                </c:pt>
                <c:pt idx="9303">
                  <c:v>0.01992</c:v>
                </c:pt>
                <c:pt idx="9304">
                  <c:v>0.016185</c:v>
                </c:pt>
                <c:pt idx="9305">
                  <c:v>0.020962</c:v>
                </c:pt>
                <c:pt idx="9306">
                  <c:v>0.009505</c:v>
                </c:pt>
                <c:pt idx="9307">
                  <c:v>0.002862</c:v>
                </c:pt>
                <c:pt idx="9308">
                  <c:v>0.011885</c:v>
                </c:pt>
                <c:pt idx="9309">
                  <c:v>0.008179</c:v>
                </c:pt>
                <c:pt idx="9310">
                  <c:v>0.002914</c:v>
                </c:pt>
                <c:pt idx="9311">
                  <c:v>0.02029</c:v>
                </c:pt>
                <c:pt idx="9312">
                  <c:v>0.015709</c:v>
                </c:pt>
                <c:pt idx="9313">
                  <c:v>0.01652</c:v>
                </c:pt>
                <c:pt idx="9314">
                  <c:v>0.024227</c:v>
                </c:pt>
                <c:pt idx="9315">
                  <c:v>0.012239</c:v>
                </c:pt>
                <c:pt idx="9316">
                  <c:v>0.01485</c:v>
                </c:pt>
                <c:pt idx="9317">
                  <c:v>0.015437</c:v>
                </c:pt>
                <c:pt idx="9318">
                  <c:v>0.028502</c:v>
                </c:pt>
                <c:pt idx="9319">
                  <c:v>0.007273</c:v>
                </c:pt>
                <c:pt idx="9320">
                  <c:v>0.01362</c:v>
                </c:pt>
                <c:pt idx="9321">
                  <c:v>0.025279</c:v>
                </c:pt>
                <c:pt idx="9322">
                  <c:v>0.013267</c:v>
                </c:pt>
                <c:pt idx="9323">
                  <c:v>0.016617</c:v>
                </c:pt>
                <c:pt idx="9324">
                  <c:v>0.015164</c:v>
                </c:pt>
                <c:pt idx="9325">
                  <c:v>0.015753</c:v>
                </c:pt>
                <c:pt idx="9326">
                  <c:v>0.007333</c:v>
                </c:pt>
                <c:pt idx="9327">
                  <c:v>0.002689</c:v>
                </c:pt>
                <c:pt idx="9328">
                  <c:v>0.013026</c:v>
                </c:pt>
                <c:pt idx="9329">
                  <c:v>0.01205</c:v>
                </c:pt>
                <c:pt idx="9330">
                  <c:v>0.010672</c:v>
                </c:pt>
                <c:pt idx="9331">
                  <c:v>0.007977</c:v>
                </c:pt>
                <c:pt idx="9332">
                  <c:v>0.002866</c:v>
                </c:pt>
                <c:pt idx="9333">
                  <c:v>0.007569</c:v>
                </c:pt>
                <c:pt idx="9334">
                  <c:v>0.012149</c:v>
                </c:pt>
                <c:pt idx="9335">
                  <c:v>0.01065</c:v>
                </c:pt>
                <c:pt idx="9336">
                  <c:v>0.023182</c:v>
                </c:pt>
                <c:pt idx="9337">
                  <c:v>0.011594</c:v>
                </c:pt>
                <c:pt idx="9338">
                  <c:v>0.012398</c:v>
                </c:pt>
                <c:pt idx="9339">
                  <c:v>0.015507</c:v>
                </c:pt>
                <c:pt idx="9340">
                  <c:v>0.008111</c:v>
                </c:pt>
                <c:pt idx="9341">
                  <c:v>0.02211</c:v>
                </c:pt>
                <c:pt idx="9342">
                  <c:v>0.012527</c:v>
                </c:pt>
                <c:pt idx="9343">
                  <c:v>0.015792</c:v>
                </c:pt>
                <c:pt idx="9344">
                  <c:v>0.036834</c:v>
                </c:pt>
                <c:pt idx="9345">
                  <c:v>0.013539</c:v>
                </c:pt>
                <c:pt idx="9346">
                  <c:v>0.01956</c:v>
                </c:pt>
                <c:pt idx="9347">
                  <c:v>0.014194</c:v>
                </c:pt>
                <c:pt idx="9348">
                  <c:v>0.033584</c:v>
                </c:pt>
                <c:pt idx="9349">
                  <c:v>0.014227</c:v>
                </c:pt>
                <c:pt idx="9350">
                  <c:v>0.014508</c:v>
                </c:pt>
                <c:pt idx="9351">
                  <c:v>0.015559</c:v>
                </c:pt>
                <c:pt idx="9352">
                  <c:v>0.352804</c:v>
                </c:pt>
                <c:pt idx="9353">
                  <c:v>0.014677</c:v>
                </c:pt>
                <c:pt idx="9354">
                  <c:v>0.01603</c:v>
                </c:pt>
                <c:pt idx="9355">
                  <c:v>0.014899</c:v>
                </c:pt>
                <c:pt idx="9356">
                  <c:v>0.025414</c:v>
                </c:pt>
                <c:pt idx="9357">
                  <c:v>0.002873</c:v>
                </c:pt>
                <c:pt idx="9358">
                  <c:v>0.027522</c:v>
                </c:pt>
                <c:pt idx="9359">
                  <c:v>0.157141</c:v>
                </c:pt>
                <c:pt idx="9360">
                  <c:v>0.020966</c:v>
                </c:pt>
                <c:pt idx="9361">
                  <c:v>0.01283</c:v>
                </c:pt>
                <c:pt idx="9362">
                  <c:v>0.011511</c:v>
                </c:pt>
                <c:pt idx="9363">
                  <c:v>0.012378</c:v>
                </c:pt>
                <c:pt idx="9364">
                  <c:v>0.015275</c:v>
                </c:pt>
                <c:pt idx="9365">
                  <c:v>0.011583</c:v>
                </c:pt>
                <c:pt idx="9366">
                  <c:v>0.007399</c:v>
                </c:pt>
                <c:pt idx="9367">
                  <c:v>0.02124</c:v>
                </c:pt>
                <c:pt idx="9368">
                  <c:v>0.002905</c:v>
                </c:pt>
                <c:pt idx="9369">
                  <c:v>0.014504</c:v>
                </c:pt>
                <c:pt idx="9370">
                  <c:v>0.073401</c:v>
                </c:pt>
                <c:pt idx="9371">
                  <c:v>0.012223</c:v>
                </c:pt>
                <c:pt idx="9372">
                  <c:v>0.021765</c:v>
                </c:pt>
                <c:pt idx="9373">
                  <c:v>0.013295</c:v>
                </c:pt>
                <c:pt idx="9374">
                  <c:v>0.013963</c:v>
                </c:pt>
                <c:pt idx="9375">
                  <c:v>0.014444</c:v>
                </c:pt>
                <c:pt idx="9376">
                  <c:v>0.022907</c:v>
                </c:pt>
                <c:pt idx="9377">
                  <c:v>0.015437</c:v>
                </c:pt>
                <c:pt idx="9378">
                  <c:v>0.015388</c:v>
                </c:pt>
                <c:pt idx="9379">
                  <c:v>0.024035</c:v>
                </c:pt>
                <c:pt idx="9380">
                  <c:v>0.013523</c:v>
                </c:pt>
                <c:pt idx="9381">
                  <c:v>0.014048</c:v>
                </c:pt>
                <c:pt idx="9382">
                  <c:v>0.013613</c:v>
                </c:pt>
                <c:pt idx="9383">
                  <c:v>0.020998</c:v>
                </c:pt>
                <c:pt idx="9384">
                  <c:v>0.013354</c:v>
                </c:pt>
                <c:pt idx="9385">
                  <c:v>0.014266</c:v>
                </c:pt>
                <c:pt idx="9386">
                  <c:v>0.002889</c:v>
                </c:pt>
                <c:pt idx="9387">
                  <c:v>0.01413</c:v>
                </c:pt>
                <c:pt idx="9388">
                  <c:v>0.016423</c:v>
                </c:pt>
                <c:pt idx="9389">
                  <c:v>0.142109</c:v>
                </c:pt>
                <c:pt idx="9390">
                  <c:v>0.011398</c:v>
                </c:pt>
                <c:pt idx="9391">
                  <c:v>0.017354</c:v>
                </c:pt>
                <c:pt idx="9392">
                  <c:v>0.014133</c:v>
                </c:pt>
                <c:pt idx="9393">
                  <c:v>0.010766</c:v>
                </c:pt>
                <c:pt idx="9394">
                  <c:v>0.087394</c:v>
                </c:pt>
                <c:pt idx="9395">
                  <c:v>0.023316</c:v>
                </c:pt>
                <c:pt idx="9396">
                  <c:v>0.020492</c:v>
                </c:pt>
                <c:pt idx="9397">
                  <c:v>0.016043</c:v>
                </c:pt>
                <c:pt idx="9398">
                  <c:v>0.018134</c:v>
                </c:pt>
                <c:pt idx="9399">
                  <c:v>0.015804</c:v>
                </c:pt>
                <c:pt idx="9400">
                  <c:v>0.010508</c:v>
                </c:pt>
                <c:pt idx="9401">
                  <c:v>0.108343</c:v>
                </c:pt>
                <c:pt idx="9402">
                  <c:v>0.01521</c:v>
                </c:pt>
                <c:pt idx="9403">
                  <c:v>0.017097</c:v>
                </c:pt>
                <c:pt idx="9404">
                  <c:v>0.216672</c:v>
                </c:pt>
                <c:pt idx="9405">
                  <c:v>0.019793</c:v>
                </c:pt>
                <c:pt idx="9406">
                  <c:v>0.090256</c:v>
                </c:pt>
                <c:pt idx="9407">
                  <c:v>0.020355</c:v>
                </c:pt>
                <c:pt idx="9408">
                  <c:v>0.036514</c:v>
                </c:pt>
                <c:pt idx="9409">
                  <c:v>0.0524</c:v>
                </c:pt>
                <c:pt idx="9410">
                  <c:v>0.016238</c:v>
                </c:pt>
                <c:pt idx="9411">
                  <c:v>0.026061</c:v>
                </c:pt>
                <c:pt idx="9412">
                  <c:v>0.013853</c:v>
                </c:pt>
                <c:pt idx="9413">
                  <c:v>0.015128</c:v>
                </c:pt>
                <c:pt idx="9414">
                  <c:v>0.014423</c:v>
                </c:pt>
                <c:pt idx="9415">
                  <c:v>0.020139</c:v>
                </c:pt>
                <c:pt idx="9416">
                  <c:v>0.002913</c:v>
                </c:pt>
                <c:pt idx="9417">
                  <c:v>0.013078</c:v>
                </c:pt>
                <c:pt idx="9418">
                  <c:v>0.002866</c:v>
                </c:pt>
                <c:pt idx="9419">
                  <c:v>0.029158</c:v>
                </c:pt>
                <c:pt idx="9420">
                  <c:v>0.278313</c:v>
                </c:pt>
                <c:pt idx="9421">
                  <c:v>0.023346</c:v>
                </c:pt>
                <c:pt idx="9422">
                  <c:v>0.012706</c:v>
                </c:pt>
                <c:pt idx="9423">
                  <c:v>0.021648</c:v>
                </c:pt>
                <c:pt idx="9424">
                  <c:v>0.010189</c:v>
                </c:pt>
                <c:pt idx="9425">
                  <c:v>0.010353</c:v>
                </c:pt>
                <c:pt idx="9426">
                  <c:v>0.014409</c:v>
                </c:pt>
                <c:pt idx="9427">
                  <c:v>0.015619</c:v>
                </c:pt>
                <c:pt idx="9428">
                  <c:v>0.015841</c:v>
                </c:pt>
                <c:pt idx="9429">
                  <c:v>0.014201</c:v>
                </c:pt>
                <c:pt idx="9430">
                  <c:v>0.007839</c:v>
                </c:pt>
                <c:pt idx="9431">
                  <c:v>0.002871</c:v>
                </c:pt>
                <c:pt idx="9432">
                  <c:v>0.014534</c:v>
                </c:pt>
                <c:pt idx="9433">
                  <c:v>0.009264</c:v>
                </c:pt>
                <c:pt idx="9434">
                  <c:v>0.002882</c:v>
                </c:pt>
                <c:pt idx="9435">
                  <c:v>0.032552</c:v>
                </c:pt>
                <c:pt idx="9436">
                  <c:v>0.023553</c:v>
                </c:pt>
                <c:pt idx="9437">
                  <c:v>0.015678</c:v>
                </c:pt>
                <c:pt idx="9438">
                  <c:v>0.015908</c:v>
                </c:pt>
                <c:pt idx="9439">
                  <c:v>0.021785</c:v>
                </c:pt>
                <c:pt idx="9440">
                  <c:v>0.015362</c:v>
                </c:pt>
                <c:pt idx="9441">
                  <c:v>0.015242</c:v>
                </c:pt>
                <c:pt idx="9442">
                  <c:v>0.013714</c:v>
                </c:pt>
                <c:pt idx="9443">
                  <c:v>0.014834</c:v>
                </c:pt>
                <c:pt idx="9444">
                  <c:v>0.019194</c:v>
                </c:pt>
                <c:pt idx="9445">
                  <c:v>0.025854</c:v>
                </c:pt>
                <c:pt idx="9446">
                  <c:v>0.015374</c:v>
                </c:pt>
                <c:pt idx="9447">
                  <c:v>0.021888</c:v>
                </c:pt>
                <c:pt idx="9448">
                  <c:v>0.015107</c:v>
                </c:pt>
                <c:pt idx="9449">
                  <c:v>0.014192</c:v>
                </c:pt>
                <c:pt idx="9450">
                  <c:v>0.025518</c:v>
                </c:pt>
                <c:pt idx="9451">
                  <c:v>0.034286</c:v>
                </c:pt>
                <c:pt idx="9452">
                  <c:v>0.017236</c:v>
                </c:pt>
                <c:pt idx="9453">
                  <c:v>0.002913</c:v>
                </c:pt>
                <c:pt idx="9454">
                  <c:v>0.015582</c:v>
                </c:pt>
                <c:pt idx="9455">
                  <c:v>0.024844</c:v>
                </c:pt>
                <c:pt idx="9456">
                  <c:v>0.010127</c:v>
                </c:pt>
                <c:pt idx="9457">
                  <c:v>0.015755</c:v>
                </c:pt>
                <c:pt idx="9458">
                  <c:v>0.013578</c:v>
                </c:pt>
                <c:pt idx="9459">
                  <c:v>0.021731</c:v>
                </c:pt>
                <c:pt idx="9460">
                  <c:v>0.023586</c:v>
                </c:pt>
                <c:pt idx="9461">
                  <c:v>0.01557</c:v>
                </c:pt>
                <c:pt idx="9462">
                  <c:v>0.014012</c:v>
                </c:pt>
                <c:pt idx="9463">
                  <c:v>0.008029</c:v>
                </c:pt>
                <c:pt idx="9464">
                  <c:v>0.00289</c:v>
                </c:pt>
                <c:pt idx="9465">
                  <c:v>0.047803</c:v>
                </c:pt>
                <c:pt idx="9466">
                  <c:v>0.011681</c:v>
                </c:pt>
                <c:pt idx="9467">
                  <c:v>0.016469</c:v>
                </c:pt>
                <c:pt idx="9468">
                  <c:v>0.024742</c:v>
                </c:pt>
                <c:pt idx="9469">
                  <c:v>0.013388</c:v>
                </c:pt>
                <c:pt idx="9470">
                  <c:v>0.013081</c:v>
                </c:pt>
                <c:pt idx="9471">
                  <c:v>0.016147</c:v>
                </c:pt>
                <c:pt idx="9472">
                  <c:v>0.018707</c:v>
                </c:pt>
                <c:pt idx="9473">
                  <c:v>0.002869</c:v>
                </c:pt>
                <c:pt idx="9474">
                  <c:v>0.118683</c:v>
                </c:pt>
                <c:pt idx="9475">
                  <c:v>0.008548</c:v>
                </c:pt>
                <c:pt idx="9476">
                  <c:v>0.014368</c:v>
                </c:pt>
                <c:pt idx="9477">
                  <c:v>0.008886</c:v>
                </c:pt>
                <c:pt idx="9478">
                  <c:v>0.006549</c:v>
                </c:pt>
                <c:pt idx="9479">
                  <c:v>0.002925</c:v>
                </c:pt>
                <c:pt idx="9480">
                  <c:v>0.002887</c:v>
                </c:pt>
                <c:pt idx="9481">
                  <c:v>0.010948</c:v>
                </c:pt>
                <c:pt idx="9482">
                  <c:v>0.083643</c:v>
                </c:pt>
                <c:pt idx="9483">
                  <c:v>0.015774</c:v>
                </c:pt>
                <c:pt idx="9484">
                  <c:v>0.02006</c:v>
                </c:pt>
                <c:pt idx="9485">
                  <c:v>0.016217</c:v>
                </c:pt>
                <c:pt idx="9486">
                  <c:v>0.014369</c:v>
                </c:pt>
                <c:pt idx="9487">
                  <c:v>0.013068</c:v>
                </c:pt>
                <c:pt idx="9488">
                  <c:v>0.015725</c:v>
                </c:pt>
                <c:pt idx="9489">
                  <c:v>0.013076</c:v>
                </c:pt>
                <c:pt idx="9490">
                  <c:v>0.02429</c:v>
                </c:pt>
                <c:pt idx="9491">
                  <c:v>0.017003</c:v>
                </c:pt>
                <c:pt idx="9492">
                  <c:v>0.015744</c:v>
                </c:pt>
                <c:pt idx="9493">
                  <c:v>0.016058</c:v>
                </c:pt>
                <c:pt idx="9494">
                  <c:v>0.01278</c:v>
                </c:pt>
                <c:pt idx="9495">
                  <c:v>0.012741</c:v>
                </c:pt>
                <c:pt idx="9496">
                  <c:v>0.013428</c:v>
                </c:pt>
                <c:pt idx="9497">
                  <c:v>0.013639</c:v>
                </c:pt>
                <c:pt idx="9498">
                  <c:v>0.014828</c:v>
                </c:pt>
                <c:pt idx="9499">
                  <c:v>0.014816</c:v>
                </c:pt>
                <c:pt idx="9500">
                  <c:v>0.013888</c:v>
                </c:pt>
                <c:pt idx="9501">
                  <c:v>0.015431</c:v>
                </c:pt>
                <c:pt idx="9502">
                  <c:v>0.011806</c:v>
                </c:pt>
                <c:pt idx="9503">
                  <c:v>0.027914</c:v>
                </c:pt>
                <c:pt idx="9504">
                  <c:v>0.014031</c:v>
                </c:pt>
                <c:pt idx="9505">
                  <c:v>0.21141</c:v>
                </c:pt>
                <c:pt idx="9506">
                  <c:v>0.014938</c:v>
                </c:pt>
                <c:pt idx="9507">
                  <c:v>0.02704</c:v>
                </c:pt>
                <c:pt idx="9508">
                  <c:v>0.014744</c:v>
                </c:pt>
                <c:pt idx="9509">
                  <c:v>0.014837</c:v>
                </c:pt>
                <c:pt idx="9510">
                  <c:v>0.008204</c:v>
                </c:pt>
                <c:pt idx="9511">
                  <c:v>0.002941</c:v>
                </c:pt>
                <c:pt idx="9512">
                  <c:v>0.014205</c:v>
                </c:pt>
                <c:pt idx="9513">
                  <c:v>0.010323</c:v>
                </c:pt>
                <c:pt idx="9514">
                  <c:v>0.048239</c:v>
                </c:pt>
                <c:pt idx="9515">
                  <c:v>0.059946</c:v>
                </c:pt>
                <c:pt idx="9516">
                  <c:v>0.025821</c:v>
                </c:pt>
                <c:pt idx="9517">
                  <c:v>0.009928</c:v>
                </c:pt>
                <c:pt idx="9518">
                  <c:v>0.030796</c:v>
                </c:pt>
                <c:pt idx="9519">
                  <c:v>0.026464</c:v>
                </c:pt>
                <c:pt idx="9520">
                  <c:v>0.022646</c:v>
                </c:pt>
                <c:pt idx="9521">
                  <c:v>0.017892</c:v>
                </c:pt>
                <c:pt idx="9522">
                  <c:v>0.003365</c:v>
                </c:pt>
                <c:pt idx="9523">
                  <c:v>0.01829</c:v>
                </c:pt>
                <c:pt idx="9524">
                  <c:v>0.0137</c:v>
                </c:pt>
                <c:pt idx="9525">
                  <c:v>0.016619</c:v>
                </c:pt>
                <c:pt idx="9526">
                  <c:v>0.014258</c:v>
                </c:pt>
                <c:pt idx="9527">
                  <c:v>0.008856</c:v>
                </c:pt>
                <c:pt idx="9528">
                  <c:v>0.002857</c:v>
                </c:pt>
                <c:pt idx="9529">
                  <c:v>0.015452</c:v>
                </c:pt>
                <c:pt idx="9530">
                  <c:v>0.012635</c:v>
                </c:pt>
                <c:pt idx="9531">
                  <c:v>0.014016</c:v>
                </c:pt>
                <c:pt idx="9532">
                  <c:v>0.041642</c:v>
                </c:pt>
                <c:pt idx="9533">
                  <c:v>0.008188</c:v>
                </c:pt>
                <c:pt idx="9534">
                  <c:v>0.003388</c:v>
                </c:pt>
                <c:pt idx="9535">
                  <c:v>0.01374</c:v>
                </c:pt>
                <c:pt idx="9536">
                  <c:v>0.016779</c:v>
                </c:pt>
                <c:pt idx="9537">
                  <c:v>0.016701</c:v>
                </c:pt>
                <c:pt idx="9538">
                  <c:v>0.014249</c:v>
                </c:pt>
                <c:pt idx="9539">
                  <c:v>0.014334</c:v>
                </c:pt>
                <c:pt idx="9540">
                  <c:v>0.013262</c:v>
                </c:pt>
                <c:pt idx="9541">
                  <c:v>0.015065</c:v>
                </c:pt>
                <c:pt idx="9542">
                  <c:v>0.012643</c:v>
                </c:pt>
                <c:pt idx="9543">
                  <c:v>0.127184</c:v>
                </c:pt>
                <c:pt idx="9544">
                  <c:v>0.0207</c:v>
                </c:pt>
                <c:pt idx="9545">
                  <c:v>0.007866</c:v>
                </c:pt>
                <c:pt idx="9546">
                  <c:v>0.016345</c:v>
                </c:pt>
                <c:pt idx="9547">
                  <c:v>0.009819</c:v>
                </c:pt>
                <c:pt idx="9548">
                  <c:v>0.008292</c:v>
                </c:pt>
                <c:pt idx="9549">
                  <c:v>0.002936</c:v>
                </c:pt>
                <c:pt idx="9550">
                  <c:v>0.020408</c:v>
                </c:pt>
                <c:pt idx="9551">
                  <c:v>0.025611</c:v>
                </c:pt>
                <c:pt idx="9552">
                  <c:v>0.019645</c:v>
                </c:pt>
                <c:pt idx="9553">
                  <c:v>0.007663</c:v>
                </c:pt>
                <c:pt idx="9554">
                  <c:v>0.00294</c:v>
                </c:pt>
                <c:pt idx="9555">
                  <c:v>0.025948</c:v>
                </c:pt>
                <c:pt idx="9556">
                  <c:v>0.01975</c:v>
                </c:pt>
                <c:pt idx="9557">
                  <c:v>0.00862</c:v>
                </c:pt>
                <c:pt idx="9558">
                  <c:v>0.00317</c:v>
                </c:pt>
                <c:pt idx="9559">
                  <c:v>0.024212</c:v>
                </c:pt>
                <c:pt idx="9560">
                  <c:v>0.022075</c:v>
                </c:pt>
                <c:pt idx="9561">
                  <c:v>0.023672</c:v>
                </c:pt>
                <c:pt idx="9562">
                  <c:v>0.051496</c:v>
                </c:pt>
                <c:pt idx="9563">
                  <c:v>0.016996</c:v>
                </c:pt>
                <c:pt idx="9564">
                  <c:v>0.048637</c:v>
                </c:pt>
                <c:pt idx="9565">
                  <c:v>0.016432</c:v>
                </c:pt>
                <c:pt idx="9566">
                  <c:v>0.012014</c:v>
                </c:pt>
                <c:pt idx="9567">
                  <c:v>0.003014</c:v>
                </c:pt>
                <c:pt idx="9568">
                  <c:v>0.014823</c:v>
                </c:pt>
                <c:pt idx="9569">
                  <c:v>0.007705</c:v>
                </c:pt>
                <c:pt idx="9570">
                  <c:v>0.003358</c:v>
                </c:pt>
                <c:pt idx="9571">
                  <c:v>0.008867</c:v>
                </c:pt>
                <c:pt idx="9572">
                  <c:v>0.017079</c:v>
                </c:pt>
                <c:pt idx="9573">
                  <c:v>0.027182</c:v>
                </c:pt>
                <c:pt idx="9574">
                  <c:v>0.016529</c:v>
                </c:pt>
                <c:pt idx="9575">
                  <c:v>0.029354</c:v>
                </c:pt>
                <c:pt idx="9576">
                  <c:v>0.012192</c:v>
                </c:pt>
                <c:pt idx="9577">
                  <c:v>0.002867</c:v>
                </c:pt>
                <c:pt idx="9578">
                  <c:v>0.029383</c:v>
                </c:pt>
                <c:pt idx="9579">
                  <c:v>0.016223</c:v>
                </c:pt>
                <c:pt idx="9580">
                  <c:v>0.026007</c:v>
                </c:pt>
                <c:pt idx="9581">
                  <c:v>0.026772</c:v>
                </c:pt>
                <c:pt idx="9582">
                  <c:v>0.026994</c:v>
                </c:pt>
                <c:pt idx="9583">
                  <c:v>0.012368</c:v>
                </c:pt>
                <c:pt idx="9584">
                  <c:v>0.023876</c:v>
                </c:pt>
                <c:pt idx="9585">
                  <c:v>0.002886</c:v>
                </c:pt>
                <c:pt idx="9586">
                  <c:v>0.013759</c:v>
                </c:pt>
                <c:pt idx="9587">
                  <c:v>0.008572</c:v>
                </c:pt>
                <c:pt idx="9588">
                  <c:v>0.02329</c:v>
                </c:pt>
                <c:pt idx="9589">
                  <c:v>0.002889</c:v>
                </c:pt>
                <c:pt idx="9590">
                  <c:v>0.014325</c:v>
                </c:pt>
                <c:pt idx="9591">
                  <c:v>0.008765</c:v>
                </c:pt>
                <c:pt idx="9592">
                  <c:v>0.020085</c:v>
                </c:pt>
                <c:pt idx="9593">
                  <c:v>0.007639</c:v>
                </c:pt>
                <c:pt idx="9594">
                  <c:v>0.002869</c:v>
                </c:pt>
                <c:pt idx="9595">
                  <c:v>0.002936</c:v>
                </c:pt>
                <c:pt idx="9596">
                  <c:v>0.018453</c:v>
                </c:pt>
                <c:pt idx="9597">
                  <c:v>0.020013</c:v>
                </c:pt>
                <c:pt idx="9598">
                  <c:v>0.023804</c:v>
                </c:pt>
                <c:pt idx="9599">
                  <c:v>0.002881</c:v>
                </c:pt>
                <c:pt idx="9600">
                  <c:v>0.01496</c:v>
                </c:pt>
                <c:pt idx="9601">
                  <c:v>0.014871</c:v>
                </c:pt>
                <c:pt idx="9602">
                  <c:v>0.025539</c:v>
                </c:pt>
                <c:pt idx="9603">
                  <c:v>0.016237</c:v>
                </c:pt>
                <c:pt idx="9604">
                  <c:v>0.008407</c:v>
                </c:pt>
                <c:pt idx="9605">
                  <c:v>0.002978</c:v>
                </c:pt>
                <c:pt idx="9606">
                  <c:v>0.008098</c:v>
                </c:pt>
                <c:pt idx="9607">
                  <c:v>0.00291</c:v>
                </c:pt>
                <c:pt idx="9608">
                  <c:v>0.022546</c:v>
                </c:pt>
                <c:pt idx="9609">
                  <c:v>0.039552</c:v>
                </c:pt>
                <c:pt idx="9610">
                  <c:v>0.013283</c:v>
                </c:pt>
                <c:pt idx="9611">
                  <c:v>0.023605</c:v>
                </c:pt>
                <c:pt idx="9612">
                  <c:v>0.015389</c:v>
                </c:pt>
                <c:pt idx="9613">
                  <c:v>0.015825</c:v>
                </c:pt>
                <c:pt idx="9614">
                  <c:v>0.027992</c:v>
                </c:pt>
                <c:pt idx="9615">
                  <c:v>0.014993</c:v>
                </c:pt>
                <c:pt idx="9616">
                  <c:v>0.014059</c:v>
                </c:pt>
                <c:pt idx="9617">
                  <c:v>0.008348</c:v>
                </c:pt>
                <c:pt idx="9618">
                  <c:v>0.016395</c:v>
                </c:pt>
                <c:pt idx="9619">
                  <c:v>0.010094</c:v>
                </c:pt>
                <c:pt idx="9620">
                  <c:v>0.015035</c:v>
                </c:pt>
                <c:pt idx="9621">
                  <c:v>0.025728</c:v>
                </c:pt>
                <c:pt idx="9622">
                  <c:v>0.023833</c:v>
                </c:pt>
                <c:pt idx="9623">
                  <c:v>0.014297</c:v>
                </c:pt>
                <c:pt idx="9624">
                  <c:v>0.025476</c:v>
                </c:pt>
                <c:pt idx="9625">
                  <c:v>0.009091</c:v>
                </c:pt>
                <c:pt idx="9626">
                  <c:v>0.002961</c:v>
                </c:pt>
                <c:pt idx="9627">
                  <c:v>0.024656</c:v>
                </c:pt>
                <c:pt idx="9628">
                  <c:v>0.013395</c:v>
                </c:pt>
                <c:pt idx="9629">
                  <c:v>0.026171</c:v>
                </c:pt>
                <c:pt idx="9630">
                  <c:v>0.008727</c:v>
                </c:pt>
                <c:pt idx="9631">
                  <c:v>0.002903</c:v>
                </c:pt>
                <c:pt idx="9632">
                  <c:v>0.022415</c:v>
                </c:pt>
                <c:pt idx="9633">
                  <c:v>0.022135</c:v>
                </c:pt>
                <c:pt idx="9634">
                  <c:v>0.024874</c:v>
                </c:pt>
                <c:pt idx="9635">
                  <c:v>0.020739</c:v>
                </c:pt>
                <c:pt idx="9636">
                  <c:v>0.016229</c:v>
                </c:pt>
                <c:pt idx="9637">
                  <c:v>0.013001</c:v>
                </c:pt>
                <c:pt idx="9638">
                  <c:v>0.017788</c:v>
                </c:pt>
                <c:pt idx="9639">
                  <c:v>0.016882</c:v>
                </c:pt>
                <c:pt idx="9640">
                  <c:v>0.013933</c:v>
                </c:pt>
                <c:pt idx="9641">
                  <c:v>0.030948</c:v>
                </c:pt>
                <c:pt idx="9642">
                  <c:v>0.01409</c:v>
                </c:pt>
                <c:pt idx="9643">
                  <c:v>0.012316</c:v>
                </c:pt>
                <c:pt idx="9644">
                  <c:v>0.01018</c:v>
                </c:pt>
                <c:pt idx="9645">
                  <c:v>0.013155</c:v>
                </c:pt>
                <c:pt idx="9646">
                  <c:v>0.013661</c:v>
                </c:pt>
                <c:pt idx="9647">
                  <c:v>0.014945</c:v>
                </c:pt>
                <c:pt idx="9648">
                  <c:v>0.010213</c:v>
                </c:pt>
                <c:pt idx="9649">
                  <c:v>0.058417</c:v>
                </c:pt>
                <c:pt idx="9650">
                  <c:v>0.008465</c:v>
                </c:pt>
                <c:pt idx="9651">
                  <c:v>0.016636</c:v>
                </c:pt>
                <c:pt idx="9652">
                  <c:v>0.013939</c:v>
                </c:pt>
                <c:pt idx="9653">
                  <c:v>0.017196</c:v>
                </c:pt>
                <c:pt idx="9654">
                  <c:v>0.029622</c:v>
                </c:pt>
                <c:pt idx="9655">
                  <c:v>0.022787</c:v>
                </c:pt>
                <c:pt idx="9656">
                  <c:v>0.01724</c:v>
                </c:pt>
                <c:pt idx="9657">
                  <c:v>0.017141</c:v>
                </c:pt>
                <c:pt idx="9658">
                  <c:v>0.015169</c:v>
                </c:pt>
                <c:pt idx="9659">
                  <c:v>0.014833</c:v>
                </c:pt>
                <c:pt idx="9660">
                  <c:v>0.022734</c:v>
                </c:pt>
                <c:pt idx="9661">
                  <c:v>0.012951</c:v>
                </c:pt>
                <c:pt idx="9662">
                  <c:v>0.012757</c:v>
                </c:pt>
                <c:pt idx="9663">
                  <c:v>0.014704</c:v>
                </c:pt>
                <c:pt idx="9664">
                  <c:v>0.025041</c:v>
                </c:pt>
                <c:pt idx="9665">
                  <c:v>0.026219</c:v>
                </c:pt>
                <c:pt idx="9666">
                  <c:v>0.014616</c:v>
                </c:pt>
                <c:pt idx="9667">
                  <c:v>0.022626</c:v>
                </c:pt>
                <c:pt idx="9668">
                  <c:v>0.02427</c:v>
                </c:pt>
                <c:pt idx="9669">
                  <c:v>0.009109</c:v>
                </c:pt>
                <c:pt idx="9670">
                  <c:v>0.013393</c:v>
                </c:pt>
                <c:pt idx="9671">
                  <c:v>0.002643</c:v>
                </c:pt>
                <c:pt idx="9672">
                  <c:v>0.26084</c:v>
                </c:pt>
                <c:pt idx="9673">
                  <c:v>0.01422</c:v>
                </c:pt>
                <c:pt idx="9674">
                  <c:v>0.097365</c:v>
                </c:pt>
                <c:pt idx="9675">
                  <c:v>0.008645</c:v>
                </c:pt>
                <c:pt idx="9676">
                  <c:v>0.011453</c:v>
                </c:pt>
                <c:pt idx="9677">
                  <c:v>0.002929</c:v>
                </c:pt>
                <c:pt idx="9678">
                  <c:v>0.014083</c:v>
                </c:pt>
                <c:pt idx="9679">
                  <c:v>0.016316</c:v>
                </c:pt>
                <c:pt idx="9680">
                  <c:v>0.016793</c:v>
                </c:pt>
                <c:pt idx="9681">
                  <c:v>0.011818</c:v>
                </c:pt>
                <c:pt idx="9682">
                  <c:v>0.010123</c:v>
                </c:pt>
                <c:pt idx="9683">
                  <c:v>0.017186</c:v>
                </c:pt>
                <c:pt idx="9684">
                  <c:v>0.00871</c:v>
                </c:pt>
                <c:pt idx="9685">
                  <c:v>0.096309</c:v>
                </c:pt>
                <c:pt idx="9686">
                  <c:v>0.022904</c:v>
                </c:pt>
                <c:pt idx="9687">
                  <c:v>0.01362</c:v>
                </c:pt>
                <c:pt idx="9688">
                  <c:v>0.023433</c:v>
                </c:pt>
                <c:pt idx="9689">
                  <c:v>0.016901</c:v>
                </c:pt>
                <c:pt idx="9690">
                  <c:v>0.007047</c:v>
                </c:pt>
                <c:pt idx="9691">
                  <c:v>0.002855</c:v>
                </c:pt>
                <c:pt idx="9692">
                  <c:v>0.024007</c:v>
                </c:pt>
                <c:pt idx="9693">
                  <c:v>0.046213</c:v>
                </c:pt>
                <c:pt idx="9694">
                  <c:v>0.021182</c:v>
                </c:pt>
                <c:pt idx="9695">
                  <c:v>0.013237</c:v>
                </c:pt>
                <c:pt idx="9696">
                  <c:v>0.020651</c:v>
                </c:pt>
                <c:pt idx="9697">
                  <c:v>0.009893</c:v>
                </c:pt>
                <c:pt idx="9698">
                  <c:v>0.014967</c:v>
                </c:pt>
                <c:pt idx="9699">
                  <c:v>0.013021</c:v>
                </c:pt>
                <c:pt idx="9700">
                  <c:v>0.021289</c:v>
                </c:pt>
                <c:pt idx="9701">
                  <c:v>0.015684</c:v>
                </c:pt>
                <c:pt idx="9702">
                  <c:v>0.042396</c:v>
                </c:pt>
                <c:pt idx="9703">
                  <c:v>0.026019</c:v>
                </c:pt>
                <c:pt idx="9704">
                  <c:v>0.015502</c:v>
                </c:pt>
                <c:pt idx="9705">
                  <c:v>0.012515</c:v>
                </c:pt>
                <c:pt idx="9706">
                  <c:v>0.012497</c:v>
                </c:pt>
                <c:pt idx="9707">
                  <c:v>0.019338</c:v>
                </c:pt>
                <c:pt idx="9708">
                  <c:v>0.008127</c:v>
                </c:pt>
                <c:pt idx="9709">
                  <c:v>0.022676</c:v>
                </c:pt>
                <c:pt idx="9710">
                  <c:v>0.019149</c:v>
                </c:pt>
                <c:pt idx="9711">
                  <c:v>0.013294</c:v>
                </c:pt>
                <c:pt idx="9712">
                  <c:v>0.11077</c:v>
                </c:pt>
                <c:pt idx="9713">
                  <c:v>0.013041</c:v>
                </c:pt>
                <c:pt idx="9714">
                  <c:v>0.008171</c:v>
                </c:pt>
                <c:pt idx="9715">
                  <c:v>0.002897</c:v>
                </c:pt>
                <c:pt idx="9716">
                  <c:v>0.013349</c:v>
                </c:pt>
                <c:pt idx="9717">
                  <c:v>0.01814</c:v>
                </c:pt>
                <c:pt idx="9718">
                  <c:v>0.020368</c:v>
                </c:pt>
                <c:pt idx="9719">
                  <c:v>0.014778</c:v>
                </c:pt>
                <c:pt idx="9720">
                  <c:v>0.024223</c:v>
                </c:pt>
                <c:pt idx="9721">
                  <c:v>0.012293</c:v>
                </c:pt>
                <c:pt idx="9722">
                  <c:v>0.011516</c:v>
                </c:pt>
                <c:pt idx="9723">
                  <c:v>0.007721</c:v>
                </c:pt>
                <c:pt idx="9724">
                  <c:v>0.015368</c:v>
                </c:pt>
                <c:pt idx="9725">
                  <c:v>0.003069</c:v>
                </c:pt>
                <c:pt idx="9726">
                  <c:v>0.010686</c:v>
                </c:pt>
                <c:pt idx="9727">
                  <c:v>0.199259</c:v>
                </c:pt>
                <c:pt idx="9728">
                  <c:v>0.013521</c:v>
                </c:pt>
                <c:pt idx="9729">
                  <c:v>0.030397</c:v>
                </c:pt>
                <c:pt idx="9730">
                  <c:v>0.014599</c:v>
                </c:pt>
                <c:pt idx="9731">
                  <c:v>0.01931</c:v>
                </c:pt>
                <c:pt idx="9732">
                  <c:v>0.021739</c:v>
                </c:pt>
                <c:pt idx="9733">
                  <c:v>0.012036</c:v>
                </c:pt>
                <c:pt idx="9734">
                  <c:v>0.017574</c:v>
                </c:pt>
                <c:pt idx="9735">
                  <c:v>0.008837</c:v>
                </c:pt>
                <c:pt idx="9736">
                  <c:v>0.002617</c:v>
                </c:pt>
                <c:pt idx="9737">
                  <c:v>0.013199</c:v>
                </c:pt>
                <c:pt idx="9738">
                  <c:v>0.012283</c:v>
                </c:pt>
                <c:pt idx="9739">
                  <c:v>0.010928</c:v>
                </c:pt>
                <c:pt idx="9740">
                  <c:v>0.02016</c:v>
                </c:pt>
                <c:pt idx="9741">
                  <c:v>0.021758</c:v>
                </c:pt>
                <c:pt idx="9742">
                  <c:v>0.017091</c:v>
                </c:pt>
                <c:pt idx="9743">
                  <c:v>0.015618</c:v>
                </c:pt>
                <c:pt idx="9744">
                  <c:v>0.012613</c:v>
                </c:pt>
                <c:pt idx="9745">
                  <c:v>0.016747</c:v>
                </c:pt>
                <c:pt idx="9746">
                  <c:v>0.027265</c:v>
                </c:pt>
                <c:pt idx="9747">
                  <c:v>0.011562</c:v>
                </c:pt>
                <c:pt idx="9748">
                  <c:v>0.01616</c:v>
                </c:pt>
                <c:pt idx="9749">
                  <c:v>0.022933</c:v>
                </c:pt>
                <c:pt idx="9750">
                  <c:v>0.01768</c:v>
                </c:pt>
                <c:pt idx="9751">
                  <c:v>0.00774</c:v>
                </c:pt>
                <c:pt idx="9752">
                  <c:v>0.025272</c:v>
                </c:pt>
                <c:pt idx="9753">
                  <c:v>0.011696</c:v>
                </c:pt>
                <c:pt idx="9754">
                  <c:v>0.008378</c:v>
                </c:pt>
                <c:pt idx="9755">
                  <c:v>0.002935</c:v>
                </c:pt>
                <c:pt idx="9756">
                  <c:v>0.020683</c:v>
                </c:pt>
                <c:pt idx="9757">
                  <c:v>0.012696</c:v>
                </c:pt>
                <c:pt idx="9758">
                  <c:v>0.013483</c:v>
                </c:pt>
                <c:pt idx="9759">
                  <c:v>0.01546</c:v>
                </c:pt>
                <c:pt idx="9760">
                  <c:v>0.015027</c:v>
                </c:pt>
                <c:pt idx="9761">
                  <c:v>0.015372</c:v>
                </c:pt>
                <c:pt idx="9762">
                  <c:v>0.011399</c:v>
                </c:pt>
                <c:pt idx="9763">
                  <c:v>0.016748</c:v>
                </c:pt>
                <c:pt idx="9764">
                  <c:v>0.014721</c:v>
                </c:pt>
                <c:pt idx="9765">
                  <c:v>0.026249</c:v>
                </c:pt>
                <c:pt idx="9766">
                  <c:v>0.016723</c:v>
                </c:pt>
                <c:pt idx="9767">
                  <c:v>0.009568</c:v>
                </c:pt>
                <c:pt idx="9768">
                  <c:v>0.002713</c:v>
                </c:pt>
                <c:pt idx="9769">
                  <c:v>0.008732</c:v>
                </c:pt>
                <c:pt idx="9770">
                  <c:v>0.017976</c:v>
                </c:pt>
                <c:pt idx="9771">
                  <c:v>0.025687</c:v>
                </c:pt>
                <c:pt idx="9772">
                  <c:v>0.020897</c:v>
                </c:pt>
                <c:pt idx="9773">
                  <c:v>0.027379</c:v>
                </c:pt>
                <c:pt idx="9774">
                  <c:v>0.018453</c:v>
                </c:pt>
                <c:pt idx="9775">
                  <c:v>0.030987</c:v>
                </c:pt>
                <c:pt idx="9776">
                  <c:v>0.008039</c:v>
                </c:pt>
                <c:pt idx="9777">
                  <c:v>0.00292</c:v>
                </c:pt>
                <c:pt idx="9778">
                  <c:v>0.01895</c:v>
                </c:pt>
                <c:pt idx="9779">
                  <c:v>0.016406</c:v>
                </c:pt>
                <c:pt idx="9780">
                  <c:v>0.015657</c:v>
                </c:pt>
                <c:pt idx="9781">
                  <c:v>0.008355</c:v>
                </c:pt>
                <c:pt idx="9782">
                  <c:v>0.002948</c:v>
                </c:pt>
                <c:pt idx="9783">
                  <c:v>0.023425</c:v>
                </c:pt>
                <c:pt idx="9784">
                  <c:v>0.013798</c:v>
                </c:pt>
                <c:pt idx="9785">
                  <c:v>0.015493</c:v>
                </c:pt>
                <c:pt idx="9786">
                  <c:v>0.015001</c:v>
                </c:pt>
                <c:pt idx="9787">
                  <c:v>0.016828</c:v>
                </c:pt>
                <c:pt idx="9788">
                  <c:v>0.017025</c:v>
                </c:pt>
                <c:pt idx="9789">
                  <c:v>0.015921</c:v>
                </c:pt>
                <c:pt idx="9790">
                  <c:v>0.019785</c:v>
                </c:pt>
                <c:pt idx="9791">
                  <c:v>0.017172</c:v>
                </c:pt>
                <c:pt idx="9792">
                  <c:v>0.014837</c:v>
                </c:pt>
                <c:pt idx="9793">
                  <c:v>0.01444</c:v>
                </c:pt>
                <c:pt idx="9794">
                  <c:v>0.222521</c:v>
                </c:pt>
                <c:pt idx="9795">
                  <c:v>0.025509</c:v>
                </c:pt>
                <c:pt idx="9796">
                  <c:v>0.010236</c:v>
                </c:pt>
                <c:pt idx="9797">
                  <c:v>0.017397</c:v>
                </c:pt>
                <c:pt idx="9798">
                  <c:v>0.015818</c:v>
                </c:pt>
                <c:pt idx="9799">
                  <c:v>0.034348</c:v>
                </c:pt>
                <c:pt idx="9800">
                  <c:v>0.010184</c:v>
                </c:pt>
                <c:pt idx="9801">
                  <c:v>0.047095</c:v>
                </c:pt>
                <c:pt idx="9802">
                  <c:v>0.02412</c:v>
                </c:pt>
                <c:pt idx="9803">
                  <c:v>0.011854</c:v>
                </c:pt>
                <c:pt idx="9804">
                  <c:v>0.003017</c:v>
                </c:pt>
                <c:pt idx="9805">
                  <c:v>0.011954</c:v>
                </c:pt>
                <c:pt idx="9806">
                  <c:v>0.02556</c:v>
                </c:pt>
                <c:pt idx="9807">
                  <c:v>0.01438</c:v>
                </c:pt>
                <c:pt idx="9808">
                  <c:v>0.017604</c:v>
                </c:pt>
                <c:pt idx="9809">
                  <c:v>0.017994</c:v>
                </c:pt>
                <c:pt idx="9810">
                  <c:v>0.025814</c:v>
                </c:pt>
                <c:pt idx="9811">
                  <c:v>0.007765</c:v>
                </c:pt>
                <c:pt idx="9812">
                  <c:v>0.010164</c:v>
                </c:pt>
                <c:pt idx="9813">
                  <c:v>0.014464</c:v>
                </c:pt>
                <c:pt idx="9814">
                  <c:v>0.022701</c:v>
                </c:pt>
                <c:pt idx="9815">
                  <c:v>0.017535</c:v>
                </c:pt>
                <c:pt idx="9816">
                  <c:v>0.012962</c:v>
                </c:pt>
                <c:pt idx="9817">
                  <c:v>0.002952</c:v>
                </c:pt>
                <c:pt idx="9818">
                  <c:v>0.016596</c:v>
                </c:pt>
                <c:pt idx="9819">
                  <c:v>0.023985</c:v>
                </c:pt>
                <c:pt idx="9820">
                  <c:v>0.036272</c:v>
                </c:pt>
                <c:pt idx="9821">
                  <c:v>0.056003</c:v>
                </c:pt>
                <c:pt idx="9822">
                  <c:v>0.056515</c:v>
                </c:pt>
                <c:pt idx="9823">
                  <c:v>0.015078</c:v>
                </c:pt>
                <c:pt idx="9824">
                  <c:v>0.016693</c:v>
                </c:pt>
                <c:pt idx="9825">
                  <c:v>0.013046</c:v>
                </c:pt>
                <c:pt idx="9826">
                  <c:v>0.187797</c:v>
                </c:pt>
                <c:pt idx="9827">
                  <c:v>0.008033</c:v>
                </c:pt>
                <c:pt idx="9828">
                  <c:v>0.024247</c:v>
                </c:pt>
                <c:pt idx="9829">
                  <c:v>0.016796</c:v>
                </c:pt>
                <c:pt idx="9830">
                  <c:v>0.013751</c:v>
                </c:pt>
                <c:pt idx="9831">
                  <c:v>0.030597</c:v>
                </c:pt>
                <c:pt idx="9832">
                  <c:v>0.013767</c:v>
                </c:pt>
                <c:pt idx="9833">
                  <c:v>0.010782</c:v>
                </c:pt>
                <c:pt idx="9834">
                  <c:v>0.014272</c:v>
                </c:pt>
                <c:pt idx="9835">
                  <c:v>0.0164</c:v>
                </c:pt>
                <c:pt idx="9836">
                  <c:v>0.016756</c:v>
                </c:pt>
                <c:pt idx="9837">
                  <c:v>0.012214</c:v>
                </c:pt>
                <c:pt idx="9838">
                  <c:v>0.013479</c:v>
                </c:pt>
                <c:pt idx="9839">
                  <c:v>0.015694</c:v>
                </c:pt>
                <c:pt idx="9840">
                  <c:v>0.013437</c:v>
                </c:pt>
                <c:pt idx="9841">
                  <c:v>0.01273</c:v>
                </c:pt>
                <c:pt idx="9842">
                  <c:v>0.021788</c:v>
                </c:pt>
                <c:pt idx="9843">
                  <c:v>0.0158</c:v>
                </c:pt>
                <c:pt idx="9844">
                  <c:v>0.018149</c:v>
                </c:pt>
                <c:pt idx="9845">
                  <c:v>0.014696</c:v>
                </c:pt>
                <c:pt idx="9846">
                  <c:v>0.015625</c:v>
                </c:pt>
                <c:pt idx="9847">
                  <c:v>0.16284</c:v>
                </c:pt>
                <c:pt idx="9848">
                  <c:v>0.013715</c:v>
                </c:pt>
                <c:pt idx="9849">
                  <c:v>0.008837</c:v>
                </c:pt>
                <c:pt idx="9850">
                  <c:v>0.017382</c:v>
                </c:pt>
                <c:pt idx="9851">
                  <c:v>0.0156</c:v>
                </c:pt>
                <c:pt idx="9852">
                  <c:v>0.012877</c:v>
                </c:pt>
                <c:pt idx="9853">
                  <c:v>0.130681</c:v>
                </c:pt>
                <c:pt idx="9854">
                  <c:v>0.010943</c:v>
                </c:pt>
                <c:pt idx="9855">
                  <c:v>0.009917</c:v>
                </c:pt>
                <c:pt idx="9856">
                  <c:v>0.008899</c:v>
                </c:pt>
                <c:pt idx="9857">
                  <c:v>0.00287</c:v>
                </c:pt>
                <c:pt idx="9858">
                  <c:v>0.012578</c:v>
                </c:pt>
                <c:pt idx="9859">
                  <c:v>0.02327</c:v>
                </c:pt>
                <c:pt idx="9860">
                  <c:v>0.014624</c:v>
                </c:pt>
                <c:pt idx="9861">
                  <c:v>0.003168</c:v>
                </c:pt>
                <c:pt idx="9862">
                  <c:v>0.016117</c:v>
                </c:pt>
                <c:pt idx="9863">
                  <c:v>0.020731</c:v>
                </c:pt>
                <c:pt idx="9864">
                  <c:v>0.015174</c:v>
                </c:pt>
                <c:pt idx="9865">
                  <c:v>0.016377</c:v>
                </c:pt>
                <c:pt idx="9866">
                  <c:v>0.013969</c:v>
                </c:pt>
                <c:pt idx="9867">
                  <c:v>0.016329</c:v>
                </c:pt>
                <c:pt idx="9868">
                  <c:v>0.033367</c:v>
                </c:pt>
                <c:pt idx="9869">
                  <c:v>0.017466</c:v>
                </c:pt>
                <c:pt idx="9870">
                  <c:v>0.014783</c:v>
                </c:pt>
                <c:pt idx="9871">
                  <c:v>0.017193</c:v>
                </c:pt>
                <c:pt idx="9872">
                  <c:v>0.019956</c:v>
                </c:pt>
                <c:pt idx="9873">
                  <c:v>0.017074</c:v>
                </c:pt>
                <c:pt idx="9874">
                  <c:v>0.009344</c:v>
                </c:pt>
                <c:pt idx="9875">
                  <c:v>0.003714</c:v>
                </c:pt>
                <c:pt idx="9876">
                  <c:v>0.009419</c:v>
                </c:pt>
                <c:pt idx="9877">
                  <c:v>0.003182</c:v>
                </c:pt>
                <c:pt idx="9878">
                  <c:v>0.028884</c:v>
                </c:pt>
                <c:pt idx="9879">
                  <c:v>0.02486</c:v>
                </c:pt>
                <c:pt idx="9880">
                  <c:v>0.026628</c:v>
                </c:pt>
                <c:pt idx="9881">
                  <c:v>0.03402</c:v>
                </c:pt>
                <c:pt idx="9882">
                  <c:v>0.022767</c:v>
                </c:pt>
                <c:pt idx="9883">
                  <c:v>0.019482</c:v>
                </c:pt>
                <c:pt idx="9884">
                  <c:v>0.023151</c:v>
                </c:pt>
                <c:pt idx="9885">
                  <c:v>0.015467</c:v>
                </c:pt>
                <c:pt idx="9886">
                  <c:v>0.022934</c:v>
                </c:pt>
                <c:pt idx="9887">
                  <c:v>0.010174</c:v>
                </c:pt>
                <c:pt idx="9888">
                  <c:v>0.003645</c:v>
                </c:pt>
                <c:pt idx="9889">
                  <c:v>0.027974</c:v>
                </c:pt>
                <c:pt idx="9890">
                  <c:v>0.022473</c:v>
                </c:pt>
                <c:pt idx="9891">
                  <c:v>0.017542</c:v>
                </c:pt>
                <c:pt idx="9892">
                  <c:v>0.017325</c:v>
                </c:pt>
                <c:pt idx="9893">
                  <c:v>0.024386</c:v>
                </c:pt>
                <c:pt idx="9894">
                  <c:v>0.01385</c:v>
                </c:pt>
                <c:pt idx="9895">
                  <c:v>0.018019</c:v>
                </c:pt>
                <c:pt idx="9896">
                  <c:v>0.008597</c:v>
                </c:pt>
                <c:pt idx="9897">
                  <c:v>0.019812</c:v>
                </c:pt>
                <c:pt idx="9898">
                  <c:v>0.126101</c:v>
                </c:pt>
                <c:pt idx="9899">
                  <c:v>0.017351</c:v>
                </c:pt>
                <c:pt idx="9900">
                  <c:v>0.060674</c:v>
                </c:pt>
                <c:pt idx="9901">
                  <c:v>0.019193</c:v>
                </c:pt>
                <c:pt idx="9902">
                  <c:v>0.007807</c:v>
                </c:pt>
                <c:pt idx="9903">
                  <c:v>0.010376</c:v>
                </c:pt>
                <c:pt idx="9904">
                  <c:v>0.003216</c:v>
                </c:pt>
                <c:pt idx="9905">
                  <c:v>0.017451</c:v>
                </c:pt>
                <c:pt idx="9906">
                  <c:v>0.025173</c:v>
                </c:pt>
                <c:pt idx="9907">
                  <c:v>0.008915</c:v>
                </c:pt>
                <c:pt idx="9908">
                  <c:v>0.022697</c:v>
                </c:pt>
                <c:pt idx="9909">
                  <c:v>0.002762</c:v>
                </c:pt>
                <c:pt idx="9910">
                  <c:v>0.070734</c:v>
                </c:pt>
                <c:pt idx="9911">
                  <c:v>0.017074</c:v>
                </c:pt>
                <c:pt idx="9912">
                  <c:v>0.027144</c:v>
                </c:pt>
                <c:pt idx="9913">
                  <c:v>0.023675</c:v>
                </c:pt>
                <c:pt idx="9914">
                  <c:v>0.018041</c:v>
                </c:pt>
                <c:pt idx="9915">
                  <c:v>0.013216</c:v>
                </c:pt>
                <c:pt idx="9916">
                  <c:v>0.016707</c:v>
                </c:pt>
                <c:pt idx="9917">
                  <c:v>0.015798</c:v>
                </c:pt>
                <c:pt idx="9918">
                  <c:v>0.014826</c:v>
                </c:pt>
                <c:pt idx="9919">
                  <c:v>0.021779</c:v>
                </c:pt>
                <c:pt idx="9920">
                  <c:v>0.016699</c:v>
                </c:pt>
                <c:pt idx="9921">
                  <c:v>0.021856</c:v>
                </c:pt>
                <c:pt idx="9922">
                  <c:v>0.026419</c:v>
                </c:pt>
                <c:pt idx="9923">
                  <c:v>0.013708</c:v>
                </c:pt>
                <c:pt idx="9924">
                  <c:v>0.029708</c:v>
                </c:pt>
                <c:pt idx="9925">
                  <c:v>0.023561</c:v>
                </c:pt>
                <c:pt idx="9926">
                  <c:v>0.024306</c:v>
                </c:pt>
                <c:pt idx="9927">
                  <c:v>0.073668</c:v>
                </c:pt>
                <c:pt idx="9928">
                  <c:v>0.025549</c:v>
                </c:pt>
                <c:pt idx="9929">
                  <c:v>0.012532</c:v>
                </c:pt>
                <c:pt idx="9930">
                  <c:v>0.017544</c:v>
                </c:pt>
                <c:pt idx="9931">
                  <c:v>0.018553</c:v>
                </c:pt>
                <c:pt idx="9932">
                  <c:v>0.016781</c:v>
                </c:pt>
                <c:pt idx="9933">
                  <c:v>0.008695</c:v>
                </c:pt>
                <c:pt idx="9934">
                  <c:v>0.01077</c:v>
                </c:pt>
                <c:pt idx="9935">
                  <c:v>0.002751</c:v>
                </c:pt>
                <c:pt idx="9936">
                  <c:v>0.015289</c:v>
                </c:pt>
                <c:pt idx="9937">
                  <c:v>0.015842</c:v>
                </c:pt>
                <c:pt idx="9938">
                  <c:v>0.012333</c:v>
                </c:pt>
                <c:pt idx="9939">
                  <c:v>0.009989</c:v>
                </c:pt>
                <c:pt idx="9940">
                  <c:v>0.003826</c:v>
                </c:pt>
                <c:pt idx="9941">
                  <c:v>0.021998</c:v>
                </c:pt>
                <c:pt idx="9942">
                  <c:v>0.023477</c:v>
                </c:pt>
                <c:pt idx="9943">
                  <c:v>0.111257</c:v>
                </c:pt>
                <c:pt idx="9944">
                  <c:v>0.024322</c:v>
                </c:pt>
                <c:pt idx="9945">
                  <c:v>0.139586</c:v>
                </c:pt>
                <c:pt idx="9946">
                  <c:v>0.050715</c:v>
                </c:pt>
                <c:pt idx="9947">
                  <c:v>0.016327</c:v>
                </c:pt>
                <c:pt idx="9948">
                  <c:v>0.016364</c:v>
                </c:pt>
                <c:pt idx="9949">
                  <c:v>0.016347</c:v>
                </c:pt>
                <c:pt idx="9950">
                  <c:v>0.014931</c:v>
                </c:pt>
                <c:pt idx="9951">
                  <c:v>0.014431</c:v>
                </c:pt>
                <c:pt idx="9952">
                  <c:v>0.060732</c:v>
                </c:pt>
                <c:pt idx="9953">
                  <c:v>0.010481</c:v>
                </c:pt>
                <c:pt idx="9954">
                  <c:v>0.025933</c:v>
                </c:pt>
                <c:pt idx="9955">
                  <c:v>0.010996</c:v>
                </c:pt>
                <c:pt idx="9956">
                  <c:v>0.030666</c:v>
                </c:pt>
                <c:pt idx="9957">
                  <c:v>0.010829</c:v>
                </c:pt>
                <c:pt idx="9958">
                  <c:v>0.025613</c:v>
                </c:pt>
                <c:pt idx="9959">
                  <c:v>0.055453</c:v>
                </c:pt>
                <c:pt idx="9960">
                  <c:v>0.002762</c:v>
                </c:pt>
                <c:pt idx="9961">
                  <c:v>0.017815</c:v>
                </c:pt>
                <c:pt idx="9962">
                  <c:v>0.030479</c:v>
                </c:pt>
                <c:pt idx="9963">
                  <c:v>0.015567</c:v>
                </c:pt>
                <c:pt idx="9964">
                  <c:v>0.019649</c:v>
                </c:pt>
                <c:pt idx="9965">
                  <c:v>0.012302</c:v>
                </c:pt>
                <c:pt idx="9966">
                  <c:v>0.01593</c:v>
                </c:pt>
                <c:pt idx="9967">
                  <c:v>0.013982</c:v>
                </c:pt>
                <c:pt idx="9968">
                  <c:v>0.002749</c:v>
                </c:pt>
                <c:pt idx="9969">
                  <c:v>0.017263</c:v>
                </c:pt>
                <c:pt idx="9970">
                  <c:v>0.015143</c:v>
                </c:pt>
                <c:pt idx="9971">
                  <c:v>0.016169</c:v>
                </c:pt>
                <c:pt idx="9972">
                  <c:v>0.013021</c:v>
                </c:pt>
                <c:pt idx="9973">
                  <c:v>0.014322</c:v>
                </c:pt>
                <c:pt idx="9974">
                  <c:v>0.015021</c:v>
                </c:pt>
                <c:pt idx="9975">
                  <c:v>0.02519</c:v>
                </c:pt>
                <c:pt idx="9976">
                  <c:v>0.01759</c:v>
                </c:pt>
                <c:pt idx="9977">
                  <c:v>0.016733</c:v>
                </c:pt>
                <c:pt idx="9978">
                  <c:v>0.009187</c:v>
                </c:pt>
                <c:pt idx="9979">
                  <c:v>0.014754</c:v>
                </c:pt>
                <c:pt idx="9980">
                  <c:v>0.003048</c:v>
                </c:pt>
                <c:pt idx="9981">
                  <c:v>0.002991</c:v>
                </c:pt>
                <c:pt idx="9982">
                  <c:v>0.017173</c:v>
                </c:pt>
                <c:pt idx="9983">
                  <c:v>0.029134</c:v>
                </c:pt>
                <c:pt idx="9984">
                  <c:v>0.026335</c:v>
                </c:pt>
                <c:pt idx="9985">
                  <c:v>0.008945</c:v>
                </c:pt>
                <c:pt idx="9986">
                  <c:v>0.015828</c:v>
                </c:pt>
                <c:pt idx="9987">
                  <c:v>0.016073</c:v>
                </c:pt>
                <c:pt idx="9988">
                  <c:v>0.010255</c:v>
                </c:pt>
                <c:pt idx="9989">
                  <c:v>0.025552</c:v>
                </c:pt>
                <c:pt idx="9990">
                  <c:v>0.010135</c:v>
                </c:pt>
                <c:pt idx="9991">
                  <c:v>0.016482</c:v>
                </c:pt>
                <c:pt idx="9992">
                  <c:v>0.009322</c:v>
                </c:pt>
                <c:pt idx="9993">
                  <c:v>0.002947</c:v>
                </c:pt>
                <c:pt idx="9994">
                  <c:v>0.014103</c:v>
                </c:pt>
                <c:pt idx="9995">
                  <c:v>0.015114</c:v>
                </c:pt>
                <c:pt idx="9996">
                  <c:v>0.022184</c:v>
                </c:pt>
                <c:pt idx="9997">
                  <c:v>0.035021</c:v>
                </c:pt>
                <c:pt idx="9998">
                  <c:v>0.013341</c:v>
                </c:pt>
                <c:pt idx="9999">
                  <c:v>0.013912</c:v>
                </c:pt>
                <c:pt idx="10000">
                  <c:v>0.008115</c:v>
                </c:pt>
                <c:pt idx="10001">
                  <c:v>0.00293</c:v>
                </c:pt>
                <c:pt idx="10002">
                  <c:v>0.023243</c:v>
                </c:pt>
                <c:pt idx="10003">
                  <c:v>0.024982</c:v>
                </c:pt>
                <c:pt idx="10004">
                  <c:v>0.05741</c:v>
                </c:pt>
                <c:pt idx="10005">
                  <c:v>0.038331</c:v>
                </c:pt>
                <c:pt idx="10006">
                  <c:v>0.015993</c:v>
                </c:pt>
                <c:pt idx="10007">
                  <c:v>0.043087</c:v>
                </c:pt>
                <c:pt idx="10008">
                  <c:v>0.025864</c:v>
                </c:pt>
                <c:pt idx="10009">
                  <c:v>0.007873</c:v>
                </c:pt>
                <c:pt idx="10010">
                  <c:v>0.016248</c:v>
                </c:pt>
                <c:pt idx="10011">
                  <c:v>0.023607</c:v>
                </c:pt>
                <c:pt idx="10012">
                  <c:v>0.015985</c:v>
                </c:pt>
                <c:pt idx="10013">
                  <c:v>0.012259</c:v>
                </c:pt>
                <c:pt idx="10014">
                  <c:v>0.008888</c:v>
                </c:pt>
                <c:pt idx="10015">
                  <c:v>0.037231</c:v>
                </c:pt>
                <c:pt idx="10016">
                  <c:v>0.02501</c:v>
                </c:pt>
                <c:pt idx="10017">
                  <c:v>0.008658</c:v>
                </c:pt>
                <c:pt idx="10018">
                  <c:v>0.016552</c:v>
                </c:pt>
                <c:pt idx="10019">
                  <c:v>0.013862</c:v>
                </c:pt>
                <c:pt idx="10020">
                  <c:v>0.010317</c:v>
                </c:pt>
                <c:pt idx="10021">
                  <c:v>0.015522</c:v>
                </c:pt>
                <c:pt idx="10022">
                  <c:v>0.009133</c:v>
                </c:pt>
                <c:pt idx="10023">
                  <c:v>0.0029</c:v>
                </c:pt>
                <c:pt idx="10024">
                  <c:v>0.015138</c:v>
                </c:pt>
                <c:pt idx="10025">
                  <c:v>0.01805</c:v>
                </c:pt>
                <c:pt idx="10026">
                  <c:v>0.018509</c:v>
                </c:pt>
                <c:pt idx="10027">
                  <c:v>0.01398</c:v>
                </c:pt>
                <c:pt idx="10028">
                  <c:v>0.019531</c:v>
                </c:pt>
                <c:pt idx="10029">
                  <c:v>0.015954</c:v>
                </c:pt>
                <c:pt idx="10030">
                  <c:v>0.037683</c:v>
                </c:pt>
                <c:pt idx="10031">
                  <c:v>0.032121</c:v>
                </c:pt>
                <c:pt idx="10032">
                  <c:v>0.013121</c:v>
                </c:pt>
                <c:pt idx="10033">
                  <c:v>0.002913</c:v>
                </c:pt>
                <c:pt idx="10034">
                  <c:v>0.015913</c:v>
                </c:pt>
                <c:pt idx="10035">
                  <c:v>0.044521</c:v>
                </c:pt>
                <c:pt idx="10036">
                  <c:v>0.013593</c:v>
                </c:pt>
                <c:pt idx="10037">
                  <c:v>0.01768</c:v>
                </c:pt>
                <c:pt idx="10038">
                  <c:v>0.016631</c:v>
                </c:pt>
                <c:pt idx="10039">
                  <c:v>0.012255</c:v>
                </c:pt>
                <c:pt idx="10040">
                  <c:v>0.015953</c:v>
                </c:pt>
                <c:pt idx="10041">
                  <c:v>0.014719</c:v>
                </c:pt>
                <c:pt idx="10042">
                  <c:v>0.008572</c:v>
                </c:pt>
                <c:pt idx="10043">
                  <c:v>0.016199</c:v>
                </c:pt>
                <c:pt idx="10044">
                  <c:v>0.014066</c:v>
                </c:pt>
                <c:pt idx="10045">
                  <c:v>0.008416</c:v>
                </c:pt>
                <c:pt idx="10046">
                  <c:v>0.002865</c:v>
                </c:pt>
                <c:pt idx="10047">
                  <c:v>0.007794</c:v>
                </c:pt>
                <c:pt idx="10048">
                  <c:v>0.003083</c:v>
                </c:pt>
                <c:pt idx="10049">
                  <c:v>0.008297</c:v>
                </c:pt>
                <c:pt idx="10050">
                  <c:v>0.008039</c:v>
                </c:pt>
                <c:pt idx="10051">
                  <c:v>0.016356</c:v>
                </c:pt>
                <c:pt idx="10052">
                  <c:v>0.014479</c:v>
                </c:pt>
                <c:pt idx="10053">
                  <c:v>0.01447</c:v>
                </c:pt>
                <c:pt idx="10054">
                  <c:v>0.014415</c:v>
                </c:pt>
                <c:pt idx="10055">
                  <c:v>0.022563</c:v>
                </c:pt>
                <c:pt idx="10056">
                  <c:v>0.017023</c:v>
                </c:pt>
                <c:pt idx="10057">
                  <c:v>0.007319</c:v>
                </c:pt>
                <c:pt idx="10058">
                  <c:v>0.002724</c:v>
                </c:pt>
                <c:pt idx="10059">
                  <c:v>0.017081</c:v>
                </c:pt>
                <c:pt idx="10060">
                  <c:v>0.021417</c:v>
                </c:pt>
                <c:pt idx="10061">
                  <c:v>0.039711</c:v>
                </c:pt>
                <c:pt idx="10062">
                  <c:v>0.002875</c:v>
                </c:pt>
                <c:pt idx="10063">
                  <c:v>0.015736</c:v>
                </c:pt>
                <c:pt idx="10064">
                  <c:v>0.018611</c:v>
                </c:pt>
                <c:pt idx="10065">
                  <c:v>0.027048</c:v>
                </c:pt>
                <c:pt idx="10066">
                  <c:v>0.026762</c:v>
                </c:pt>
                <c:pt idx="10067">
                  <c:v>0.014565</c:v>
                </c:pt>
                <c:pt idx="10068">
                  <c:v>0.012107</c:v>
                </c:pt>
                <c:pt idx="10069">
                  <c:v>0.014517</c:v>
                </c:pt>
                <c:pt idx="10070">
                  <c:v>0.017334</c:v>
                </c:pt>
                <c:pt idx="10071">
                  <c:v>0.013555</c:v>
                </c:pt>
                <c:pt idx="10072">
                  <c:v>0.013356</c:v>
                </c:pt>
                <c:pt idx="10073">
                  <c:v>0.014364</c:v>
                </c:pt>
                <c:pt idx="10074">
                  <c:v>0.011534</c:v>
                </c:pt>
                <c:pt idx="10075">
                  <c:v>0.013051</c:v>
                </c:pt>
                <c:pt idx="10076">
                  <c:v>0.016922</c:v>
                </c:pt>
                <c:pt idx="10077">
                  <c:v>0.015365</c:v>
                </c:pt>
                <c:pt idx="10078">
                  <c:v>0.02358</c:v>
                </c:pt>
                <c:pt idx="10079">
                  <c:v>0.010194</c:v>
                </c:pt>
                <c:pt idx="10080">
                  <c:v>0.017564</c:v>
                </c:pt>
                <c:pt idx="10081">
                  <c:v>0.015301</c:v>
                </c:pt>
                <c:pt idx="10082">
                  <c:v>0.026639</c:v>
                </c:pt>
                <c:pt idx="10083">
                  <c:v>0.034996</c:v>
                </c:pt>
                <c:pt idx="10084">
                  <c:v>0.015481</c:v>
                </c:pt>
                <c:pt idx="10085">
                  <c:v>0.032586</c:v>
                </c:pt>
                <c:pt idx="10086">
                  <c:v>0.025367</c:v>
                </c:pt>
                <c:pt idx="10087">
                  <c:v>0.026386</c:v>
                </c:pt>
                <c:pt idx="10088">
                  <c:v>0.008715</c:v>
                </c:pt>
                <c:pt idx="10089">
                  <c:v>0.002905</c:v>
                </c:pt>
                <c:pt idx="10090">
                  <c:v>0.018063</c:v>
                </c:pt>
                <c:pt idx="10091">
                  <c:v>0.014834</c:v>
                </c:pt>
                <c:pt idx="10092">
                  <c:v>0.023405</c:v>
                </c:pt>
                <c:pt idx="10093">
                  <c:v>0.015371</c:v>
                </c:pt>
                <c:pt idx="10094">
                  <c:v>0.01389</c:v>
                </c:pt>
                <c:pt idx="10095">
                  <c:v>0.008268</c:v>
                </c:pt>
                <c:pt idx="10096">
                  <c:v>0.01644</c:v>
                </c:pt>
                <c:pt idx="10097">
                  <c:v>0.014865</c:v>
                </c:pt>
                <c:pt idx="10098">
                  <c:v>0.01568</c:v>
                </c:pt>
                <c:pt idx="10099">
                  <c:v>0.012732</c:v>
                </c:pt>
                <c:pt idx="10100">
                  <c:v>0.018937</c:v>
                </c:pt>
                <c:pt idx="10101">
                  <c:v>0.021683</c:v>
                </c:pt>
                <c:pt idx="10102">
                  <c:v>0.041729</c:v>
                </c:pt>
                <c:pt idx="10103">
                  <c:v>0.015911</c:v>
                </c:pt>
                <c:pt idx="10104">
                  <c:v>0.010355</c:v>
                </c:pt>
                <c:pt idx="10105">
                  <c:v>0.025207</c:v>
                </c:pt>
                <c:pt idx="10106">
                  <c:v>0.013139</c:v>
                </c:pt>
                <c:pt idx="10107">
                  <c:v>0.015786</c:v>
                </c:pt>
                <c:pt idx="10108">
                  <c:v>0.015732</c:v>
                </c:pt>
                <c:pt idx="10109">
                  <c:v>0.011882</c:v>
                </c:pt>
                <c:pt idx="10110">
                  <c:v>0.012561</c:v>
                </c:pt>
                <c:pt idx="10111">
                  <c:v>0.016418</c:v>
                </c:pt>
                <c:pt idx="10112">
                  <c:v>0.027154</c:v>
                </c:pt>
                <c:pt idx="10113">
                  <c:v>0.017179</c:v>
                </c:pt>
                <c:pt idx="10114">
                  <c:v>0.008227</c:v>
                </c:pt>
                <c:pt idx="10115">
                  <c:v>0.008553</c:v>
                </c:pt>
                <c:pt idx="10116">
                  <c:v>0.003525</c:v>
                </c:pt>
                <c:pt idx="10117">
                  <c:v>0.015667</c:v>
                </c:pt>
                <c:pt idx="10118">
                  <c:v>0.406777</c:v>
                </c:pt>
                <c:pt idx="10119">
                  <c:v>0.014079</c:v>
                </c:pt>
                <c:pt idx="10120">
                  <c:v>0.300445</c:v>
                </c:pt>
                <c:pt idx="10121">
                  <c:v>0.016925</c:v>
                </c:pt>
                <c:pt idx="10122">
                  <c:v>0.023028</c:v>
                </c:pt>
                <c:pt idx="10123">
                  <c:v>0.034077</c:v>
                </c:pt>
                <c:pt idx="10124">
                  <c:v>0.010296</c:v>
                </c:pt>
                <c:pt idx="10125">
                  <c:v>0.016759</c:v>
                </c:pt>
                <c:pt idx="10126">
                  <c:v>0.008194</c:v>
                </c:pt>
                <c:pt idx="10127">
                  <c:v>0.140673</c:v>
                </c:pt>
                <c:pt idx="10128">
                  <c:v>0.018012</c:v>
                </c:pt>
                <c:pt idx="10129">
                  <c:v>0.013153</c:v>
                </c:pt>
                <c:pt idx="10130">
                  <c:v>0.017391</c:v>
                </c:pt>
                <c:pt idx="10131">
                  <c:v>0.009548</c:v>
                </c:pt>
                <c:pt idx="10132">
                  <c:v>0.024657</c:v>
                </c:pt>
                <c:pt idx="10133">
                  <c:v>0.014772</c:v>
                </c:pt>
                <c:pt idx="10134">
                  <c:v>0.01574</c:v>
                </c:pt>
                <c:pt idx="10135">
                  <c:v>0.018608</c:v>
                </c:pt>
                <c:pt idx="10136">
                  <c:v>0.013393</c:v>
                </c:pt>
                <c:pt idx="10137">
                  <c:v>0.150672</c:v>
                </c:pt>
                <c:pt idx="10138">
                  <c:v>0.017878</c:v>
                </c:pt>
                <c:pt idx="10139">
                  <c:v>0.014441</c:v>
                </c:pt>
                <c:pt idx="10140">
                  <c:v>0.008994</c:v>
                </c:pt>
                <c:pt idx="10141">
                  <c:v>0.002892</c:v>
                </c:pt>
                <c:pt idx="10142">
                  <c:v>0.012985</c:v>
                </c:pt>
                <c:pt idx="10143">
                  <c:v>0.036071</c:v>
                </c:pt>
                <c:pt idx="10144">
                  <c:v>0.029336</c:v>
                </c:pt>
                <c:pt idx="10145">
                  <c:v>0.010143</c:v>
                </c:pt>
                <c:pt idx="10146">
                  <c:v>0.009814</c:v>
                </c:pt>
                <c:pt idx="10147">
                  <c:v>0.013941</c:v>
                </c:pt>
                <c:pt idx="10148">
                  <c:v>0.016175</c:v>
                </c:pt>
                <c:pt idx="10149">
                  <c:v>0.383672</c:v>
                </c:pt>
                <c:pt idx="10150">
                  <c:v>0.018676</c:v>
                </c:pt>
                <c:pt idx="10151">
                  <c:v>0.016047</c:v>
                </c:pt>
                <c:pt idx="10152">
                  <c:v>0.059643</c:v>
                </c:pt>
                <c:pt idx="10153">
                  <c:v>0.013798</c:v>
                </c:pt>
                <c:pt idx="10154">
                  <c:v>0.008076</c:v>
                </c:pt>
                <c:pt idx="10155">
                  <c:v>0.012944</c:v>
                </c:pt>
                <c:pt idx="10156">
                  <c:v>0.021986</c:v>
                </c:pt>
                <c:pt idx="10157">
                  <c:v>0.013713</c:v>
                </c:pt>
                <c:pt idx="10158">
                  <c:v>0.015889</c:v>
                </c:pt>
                <c:pt idx="10159">
                  <c:v>0.013738</c:v>
                </c:pt>
                <c:pt idx="10160">
                  <c:v>0.031677</c:v>
                </c:pt>
                <c:pt idx="10161">
                  <c:v>0.01279</c:v>
                </c:pt>
                <c:pt idx="10162">
                  <c:v>0.008673</c:v>
                </c:pt>
                <c:pt idx="10163">
                  <c:v>0.002861</c:v>
                </c:pt>
                <c:pt idx="10164">
                  <c:v>0.014258</c:v>
                </c:pt>
                <c:pt idx="10165">
                  <c:v>0.027501</c:v>
                </c:pt>
                <c:pt idx="10166">
                  <c:v>0.008832</c:v>
                </c:pt>
                <c:pt idx="10167">
                  <c:v>0.002972</c:v>
                </c:pt>
                <c:pt idx="10168">
                  <c:v>0.012948</c:v>
                </c:pt>
                <c:pt idx="10169">
                  <c:v>0.007866</c:v>
                </c:pt>
                <c:pt idx="10170">
                  <c:v>0.007227</c:v>
                </c:pt>
                <c:pt idx="10171">
                  <c:v>0.002877</c:v>
                </c:pt>
                <c:pt idx="10172">
                  <c:v>0.026234</c:v>
                </c:pt>
                <c:pt idx="10173">
                  <c:v>0.015453</c:v>
                </c:pt>
                <c:pt idx="10174">
                  <c:v>0.008882</c:v>
                </c:pt>
                <c:pt idx="10175">
                  <c:v>0.002895</c:v>
                </c:pt>
                <c:pt idx="10176">
                  <c:v>0.033387</c:v>
                </c:pt>
                <c:pt idx="10177">
                  <c:v>0.015815</c:v>
                </c:pt>
                <c:pt idx="10178">
                  <c:v>0.016726</c:v>
                </c:pt>
                <c:pt idx="10179">
                  <c:v>0.022349</c:v>
                </c:pt>
                <c:pt idx="10180">
                  <c:v>0.024996</c:v>
                </c:pt>
                <c:pt idx="10181">
                  <c:v>0.024864</c:v>
                </c:pt>
                <c:pt idx="10182">
                  <c:v>0.015793</c:v>
                </c:pt>
                <c:pt idx="10183">
                  <c:v>0.040561</c:v>
                </c:pt>
                <c:pt idx="10184">
                  <c:v>0.017687</c:v>
                </c:pt>
                <c:pt idx="10185">
                  <c:v>0.01656</c:v>
                </c:pt>
                <c:pt idx="10186">
                  <c:v>0.175364</c:v>
                </c:pt>
                <c:pt idx="10187">
                  <c:v>0.058712</c:v>
                </c:pt>
                <c:pt idx="10188">
                  <c:v>0.157871</c:v>
                </c:pt>
                <c:pt idx="10189">
                  <c:v>0.024915</c:v>
                </c:pt>
                <c:pt idx="10190">
                  <c:v>0.014197</c:v>
                </c:pt>
                <c:pt idx="10191">
                  <c:v>0.028452</c:v>
                </c:pt>
                <c:pt idx="10192">
                  <c:v>0.002857</c:v>
                </c:pt>
                <c:pt idx="10193">
                  <c:v>0.051463</c:v>
                </c:pt>
                <c:pt idx="10194">
                  <c:v>0.015395</c:v>
                </c:pt>
                <c:pt idx="10195">
                  <c:v>0.026762</c:v>
                </c:pt>
                <c:pt idx="10196">
                  <c:v>0.015812</c:v>
                </c:pt>
                <c:pt idx="10197">
                  <c:v>0.008125</c:v>
                </c:pt>
                <c:pt idx="10198">
                  <c:v>0.003017</c:v>
                </c:pt>
                <c:pt idx="10199">
                  <c:v>0.088239</c:v>
                </c:pt>
                <c:pt idx="10200">
                  <c:v>0.002935</c:v>
                </c:pt>
                <c:pt idx="10201">
                  <c:v>0.025381</c:v>
                </c:pt>
                <c:pt idx="10202">
                  <c:v>0.016268</c:v>
                </c:pt>
                <c:pt idx="10203">
                  <c:v>0.008515</c:v>
                </c:pt>
                <c:pt idx="10204">
                  <c:v>0.013371</c:v>
                </c:pt>
                <c:pt idx="10205">
                  <c:v>0.01468</c:v>
                </c:pt>
                <c:pt idx="10206">
                  <c:v>0.015122</c:v>
                </c:pt>
                <c:pt idx="10207">
                  <c:v>0.016841</c:v>
                </c:pt>
                <c:pt idx="10208">
                  <c:v>0.010211</c:v>
                </c:pt>
                <c:pt idx="10209">
                  <c:v>0.014971</c:v>
                </c:pt>
                <c:pt idx="10210">
                  <c:v>0.008751</c:v>
                </c:pt>
                <c:pt idx="10211">
                  <c:v>0.00298</c:v>
                </c:pt>
                <c:pt idx="10212">
                  <c:v>0.02426</c:v>
                </c:pt>
                <c:pt idx="10213">
                  <c:v>0.013945</c:v>
                </c:pt>
                <c:pt idx="10214">
                  <c:v>0.027314</c:v>
                </c:pt>
                <c:pt idx="10215">
                  <c:v>0.023712</c:v>
                </c:pt>
                <c:pt idx="10216">
                  <c:v>0.048661</c:v>
                </c:pt>
                <c:pt idx="10217">
                  <c:v>0.014604</c:v>
                </c:pt>
                <c:pt idx="10218">
                  <c:v>0.732251</c:v>
                </c:pt>
                <c:pt idx="10219">
                  <c:v>0.028728</c:v>
                </c:pt>
                <c:pt idx="10220">
                  <c:v>0.034068</c:v>
                </c:pt>
                <c:pt idx="10221">
                  <c:v>0.016716</c:v>
                </c:pt>
                <c:pt idx="10222">
                  <c:v>0.020589</c:v>
                </c:pt>
                <c:pt idx="10223">
                  <c:v>0.008039</c:v>
                </c:pt>
                <c:pt idx="10224">
                  <c:v>0.002674</c:v>
                </c:pt>
                <c:pt idx="10225">
                  <c:v>0.029749</c:v>
                </c:pt>
                <c:pt idx="10226">
                  <c:v>0.015541</c:v>
                </c:pt>
                <c:pt idx="10227">
                  <c:v>0.025501</c:v>
                </c:pt>
                <c:pt idx="10228">
                  <c:v>0.01524</c:v>
                </c:pt>
                <c:pt idx="10229">
                  <c:v>0.017434</c:v>
                </c:pt>
                <c:pt idx="10230">
                  <c:v>0.015898</c:v>
                </c:pt>
                <c:pt idx="10231">
                  <c:v>0.019092</c:v>
                </c:pt>
                <c:pt idx="10232">
                  <c:v>0.013846</c:v>
                </c:pt>
                <c:pt idx="10233">
                  <c:v>0.015098</c:v>
                </c:pt>
                <c:pt idx="10234">
                  <c:v>0.078785</c:v>
                </c:pt>
                <c:pt idx="10235">
                  <c:v>0.013962</c:v>
                </c:pt>
                <c:pt idx="10236">
                  <c:v>0.010084</c:v>
                </c:pt>
                <c:pt idx="10237">
                  <c:v>0.011499</c:v>
                </c:pt>
                <c:pt idx="10238">
                  <c:v>0.022274</c:v>
                </c:pt>
                <c:pt idx="10239">
                  <c:v>0.013839</c:v>
                </c:pt>
                <c:pt idx="10240">
                  <c:v>0.014087</c:v>
                </c:pt>
                <c:pt idx="10241">
                  <c:v>0.015233</c:v>
                </c:pt>
                <c:pt idx="10242">
                  <c:v>0.014319</c:v>
                </c:pt>
                <c:pt idx="10243">
                  <c:v>0.024064</c:v>
                </c:pt>
                <c:pt idx="10244">
                  <c:v>0.014551</c:v>
                </c:pt>
                <c:pt idx="10245">
                  <c:v>0.015013</c:v>
                </c:pt>
                <c:pt idx="10246">
                  <c:v>0.008576</c:v>
                </c:pt>
                <c:pt idx="10247">
                  <c:v>0.00289</c:v>
                </c:pt>
                <c:pt idx="10248">
                  <c:v>0.026623</c:v>
                </c:pt>
                <c:pt idx="10249">
                  <c:v>0.014789</c:v>
                </c:pt>
                <c:pt idx="10250">
                  <c:v>0.029427</c:v>
                </c:pt>
                <c:pt idx="10251">
                  <c:v>0.020035</c:v>
                </c:pt>
                <c:pt idx="10252">
                  <c:v>0.014559</c:v>
                </c:pt>
                <c:pt idx="10253">
                  <c:v>0.024996</c:v>
                </c:pt>
                <c:pt idx="10254">
                  <c:v>0.05957</c:v>
                </c:pt>
                <c:pt idx="10255">
                  <c:v>0.008029</c:v>
                </c:pt>
                <c:pt idx="10256">
                  <c:v>0.002924</c:v>
                </c:pt>
                <c:pt idx="10257">
                  <c:v>0.014629</c:v>
                </c:pt>
                <c:pt idx="10258">
                  <c:v>0.025711</c:v>
                </c:pt>
                <c:pt idx="10259">
                  <c:v>0.013316</c:v>
                </c:pt>
                <c:pt idx="10260">
                  <c:v>0.059122</c:v>
                </c:pt>
                <c:pt idx="10261">
                  <c:v>0.023601</c:v>
                </c:pt>
                <c:pt idx="10262">
                  <c:v>0.002878</c:v>
                </c:pt>
                <c:pt idx="10263">
                  <c:v>0.022066</c:v>
                </c:pt>
                <c:pt idx="10264">
                  <c:v>0.013907</c:v>
                </c:pt>
                <c:pt idx="10265">
                  <c:v>0.010141</c:v>
                </c:pt>
                <c:pt idx="10266">
                  <c:v>0.017292</c:v>
                </c:pt>
                <c:pt idx="10267">
                  <c:v>0.016268</c:v>
                </c:pt>
                <c:pt idx="10268">
                  <c:v>0.224619</c:v>
                </c:pt>
                <c:pt idx="10269">
                  <c:v>0.013946</c:v>
                </c:pt>
                <c:pt idx="10270">
                  <c:v>0.01471</c:v>
                </c:pt>
                <c:pt idx="10271">
                  <c:v>0.007666</c:v>
                </c:pt>
                <c:pt idx="10272">
                  <c:v>0.00727</c:v>
                </c:pt>
                <c:pt idx="10273">
                  <c:v>0.008516</c:v>
                </c:pt>
                <c:pt idx="10274">
                  <c:v>0.002951</c:v>
                </c:pt>
                <c:pt idx="10275">
                  <c:v>0.002883</c:v>
                </c:pt>
                <c:pt idx="10276">
                  <c:v>0.008457</c:v>
                </c:pt>
                <c:pt idx="10277">
                  <c:v>0.02576</c:v>
                </c:pt>
                <c:pt idx="10278">
                  <c:v>0.010054</c:v>
                </c:pt>
                <c:pt idx="10279">
                  <c:v>0.01482</c:v>
                </c:pt>
                <c:pt idx="10280">
                  <c:v>0.014219</c:v>
                </c:pt>
                <c:pt idx="10281">
                  <c:v>0.023476</c:v>
                </c:pt>
                <c:pt idx="10282">
                  <c:v>0.015619</c:v>
                </c:pt>
                <c:pt idx="10283">
                  <c:v>0.014616</c:v>
                </c:pt>
                <c:pt idx="10284">
                  <c:v>0.018304</c:v>
                </c:pt>
                <c:pt idx="10285">
                  <c:v>0.013486</c:v>
                </c:pt>
                <c:pt idx="10286">
                  <c:v>0.013425</c:v>
                </c:pt>
                <c:pt idx="10287">
                  <c:v>0.062079</c:v>
                </c:pt>
                <c:pt idx="10288">
                  <c:v>0.02824</c:v>
                </c:pt>
                <c:pt idx="10289">
                  <c:v>0.018037</c:v>
                </c:pt>
                <c:pt idx="10290">
                  <c:v>0.007941</c:v>
                </c:pt>
                <c:pt idx="10291">
                  <c:v>0.021686</c:v>
                </c:pt>
                <c:pt idx="10292">
                  <c:v>0.01656</c:v>
                </c:pt>
                <c:pt idx="10293">
                  <c:v>0.011684</c:v>
                </c:pt>
                <c:pt idx="10294">
                  <c:v>0.028578</c:v>
                </c:pt>
                <c:pt idx="10295">
                  <c:v>0.013799</c:v>
                </c:pt>
                <c:pt idx="10296">
                  <c:v>0.00776</c:v>
                </c:pt>
                <c:pt idx="10297">
                  <c:v>0.00302</c:v>
                </c:pt>
                <c:pt idx="10298">
                  <c:v>0.016035</c:v>
                </c:pt>
                <c:pt idx="10299">
                  <c:v>0.014174</c:v>
                </c:pt>
                <c:pt idx="10300">
                  <c:v>0.014215</c:v>
                </c:pt>
                <c:pt idx="10301">
                  <c:v>0.014469</c:v>
                </c:pt>
                <c:pt idx="10302">
                  <c:v>0.015343</c:v>
                </c:pt>
                <c:pt idx="10303">
                  <c:v>0.016149</c:v>
                </c:pt>
                <c:pt idx="10304">
                  <c:v>0.015454</c:v>
                </c:pt>
                <c:pt idx="10305">
                  <c:v>0.015047</c:v>
                </c:pt>
                <c:pt idx="10306">
                  <c:v>0.008649</c:v>
                </c:pt>
                <c:pt idx="10307">
                  <c:v>0.002918</c:v>
                </c:pt>
                <c:pt idx="10308">
                  <c:v>0.026189</c:v>
                </c:pt>
                <c:pt idx="10309">
                  <c:v>0.014654</c:v>
                </c:pt>
                <c:pt idx="10310">
                  <c:v>0.029407</c:v>
                </c:pt>
                <c:pt idx="10311">
                  <c:v>0.010221</c:v>
                </c:pt>
                <c:pt idx="10312">
                  <c:v>0.030494</c:v>
                </c:pt>
                <c:pt idx="10313">
                  <c:v>0.008882</c:v>
                </c:pt>
                <c:pt idx="10314">
                  <c:v>0.015492</c:v>
                </c:pt>
                <c:pt idx="10315">
                  <c:v>0.027023</c:v>
                </c:pt>
                <c:pt idx="10316">
                  <c:v>0.018648</c:v>
                </c:pt>
                <c:pt idx="10317">
                  <c:v>0.008213</c:v>
                </c:pt>
                <c:pt idx="10318">
                  <c:v>0.002875</c:v>
                </c:pt>
                <c:pt idx="10319">
                  <c:v>0.018514</c:v>
                </c:pt>
                <c:pt idx="10320">
                  <c:v>0.015179</c:v>
                </c:pt>
                <c:pt idx="10321">
                  <c:v>0.036826</c:v>
                </c:pt>
                <c:pt idx="10322">
                  <c:v>0.014726</c:v>
                </c:pt>
                <c:pt idx="10323">
                  <c:v>0.015553</c:v>
                </c:pt>
                <c:pt idx="10324">
                  <c:v>0.00787</c:v>
                </c:pt>
                <c:pt idx="10325">
                  <c:v>0.003008</c:v>
                </c:pt>
                <c:pt idx="10326">
                  <c:v>0.017387</c:v>
                </c:pt>
                <c:pt idx="10327">
                  <c:v>0.015585</c:v>
                </c:pt>
                <c:pt idx="10328">
                  <c:v>0.015697</c:v>
                </c:pt>
                <c:pt idx="10329">
                  <c:v>0.024618</c:v>
                </c:pt>
                <c:pt idx="10330">
                  <c:v>0.009666</c:v>
                </c:pt>
                <c:pt idx="10331">
                  <c:v>0.002878</c:v>
                </c:pt>
                <c:pt idx="10332">
                  <c:v>0.02585</c:v>
                </c:pt>
                <c:pt idx="10333">
                  <c:v>0.014355</c:v>
                </c:pt>
                <c:pt idx="10334">
                  <c:v>0.008959</c:v>
                </c:pt>
                <c:pt idx="10335">
                  <c:v>0.003323</c:v>
                </c:pt>
                <c:pt idx="10336">
                  <c:v>0.015751</c:v>
                </c:pt>
                <c:pt idx="10337">
                  <c:v>0.013143</c:v>
                </c:pt>
                <c:pt idx="10338">
                  <c:v>0.014733</c:v>
                </c:pt>
                <c:pt idx="10339">
                  <c:v>0.014719</c:v>
                </c:pt>
                <c:pt idx="10340">
                  <c:v>0.01325</c:v>
                </c:pt>
                <c:pt idx="10341">
                  <c:v>0.013481</c:v>
                </c:pt>
                <c:pt idx="10342">
                  <c:v>0.024628</c:v>
                </c:pt>
                <c:pt idx="10343">
                  <c:v>0.038169</c:v>
                </c:pt>
                <c:pt idx="10344">
                  <c:v>0.009049</c:v>
                </c:pt>
                <c:pt idx="10345">
                  <c:v>0.024192</c:v>
                </c:pt>
                <c:pt idx="10346">
                  <c:v>0.00942</c:v>
                </c:pt>
                <c:pt idx="10347">
                  <c:v>0.003092</c:v>
                </c:pt>
                <c:pt idx="10348">
                  <c:v>0.015616</c:v>
                </c:pt>
                <c:pt idx="10349">
                  <c:v>0.01278</c:v>
                </c:pt>
                <c:pt idx="10350">
                  <c:v>0.09737</c:v>
                </c:pt>
                <c:pt idx="10351">
                  <c:v>0.013895</c:v>
                </c:pt>
                <c:pt idx="10352">
                  <c:v>0.013972</c:v>
                </c:pt>
                <c:pt idx="10353">
                  <c:v>0.01019</c:v>
                </c:pt>
                <c:pt idx="10354">
                  <c:v>0.009112</c:v>
                </c:pt>
                <c:pt idx="10355">
                  <c:v>0.002918</c:v>
                </c:pt>
                <c:pt idx="10356">
                  <c:v>0.014203</c:v>
                </c:pt>
                <c:pt idx="10357">
                  <c:v>0.019506</c:v>
                </c:pt>
                <c:pt idx="10358">
                  <c:v>0.020786</c:v>
                </c:pt>
                <c:pt idx="10359">
                  <c:v>0.012758</c:v>
                </c:pt>
                <c:pt idx="10360">
                  <c:v>0.013405</c:v>
                </c:pt>
                <c:pt idx="10361">
                  <c:v>0.013207</c:v>
                </c:pt>
                <c:pt idx="10362">
                  <c:v>0.024762</c:v>
                </c:pt>
                <c:pt idx="10363">
                  <c:v>0.030635</c:v>
                </c:pt>
                <c:pt idx="10364">
                  <c:v>0.014969</c:v>
                </c:pt>
                <c:pt idx="10365">
                  <c:v>0.016652</c:v>
                </c:pt>
                <c:pt idx="10366">
                  <c:v>0.013497</c:v>
                </c:pt>
                <c:pt idx="10367">
                  <c:v>0.392638</c:v>
                </c:pt>
                <c:pt idx="10368">
                  <c:v>0.008228</c:v>
                </c:pt>
                <c:pt idx="10369">
                  <c:v>0.002922</c:v>
                </c:pt>
                <c:pt idx="10370">
                  <c:v>0.007958</c:v>
                </c:pt>
                <c:pt idx="10371">
                  <c:v>0.002743</c:v>
                </c:pt>
                <c:pt idx="10372">
                  <c:v>0.010423</c:v>
                </c:pt>
                <c:pt idx="10373">
                  <c:v>0.014601</c:v>
                </c:pt>
                <c:pt idx="10374">
                  <c:v>0.037935</c:v>
                </c:pt>
                <c:pt idx="10375">
                  <c:v>0.018073</c:v>
                </c:pt>
                <c:pt idx="10376">
                  <c:v>0.007842</c:v>
                </c:pt>
                <c:pt idx="10377">
                  <c:v>0.002964</c:v>
                </c:pt>
                <c:pt idx="10378">
                  <c:v>0.02478</c:v>
                </c:pt>
                <c:pt idx="10379">
                  <c:v>0.008118</c:v>
                </c:pt>
                <c:pt idx="10380">
                  <c:v>0.015658</c:v>
                </c:pt>
                <c:pt idx="10381">
                  <c:v>0.002736</c:v>
                </c:pt>
                <c:pt idx="10382">
                  <c:v>0.014102</c:v>
                </c:pt>
                <c:pt idx="10383">
                  <c:v>0.017226</c:v>
                </c:pt>
                <c:pt idx="10384">
                  <c:v>0.021061</c:v>
                </c:pt>
                <c:pt idx="10385">
                  <c:v>0.049134</c:v>
                </c:pt>
                <c:pt idx="10386">
                  <c:v>0.002847</c:v>
                </c:pt>
                <c:pt idx="10387">
                  <c:v>0.02222</c:v>
                </c:pt>
                <c:pt idx="10388">
                  <c:v>0.014724</c:v>
                </c:pt>
                <c:pt idx="10389">
                  <c:v>0.01626</c:v>
                </c:pt>
                <c:pt idx="10390">
                  <c:v>0.174685</c:v>
                </c:pt>
                <c:pt idx="10391">
                  <c:v>0.025938</c:v>
                </c:pt>
                <c:pt idx="10392">
                  <c:v>0.002859</c:v>
                </c:pt>
                <c:pt idx="10393">
                  <c:v>0.008692</c:v>
                </c:pt>
                <c:pt idx="10394">
                  <c:v>0.014038</c:v>
                </c:pt>
                <c:pt idx="10395">
                  <c:v>0.015442</c:v>
                </c:pt>
                <c:pt idx="10396">
                  <c:v>0.024435</c:v>
                </c:pt>
                <c:pt idx="10397">
                  <c:v>0.010595</c:v>
                </c:pt>
                <c:pt idx="10398">
                  <c:v>0.020251</c:v>
                </c:pt>
                <c:pt idx="10399">
                  <c:v>0.007511</c:v>
                </c:pt>
                <c:pt idx="10400">
                  <c:v>0.010196</c:v>
                </c:pt>
                <c:pt idx="10401">
                  <c:v>0.026673</c:v>
                </c:pt>
                <c:pt idx="10402">
                  <c:v>0.011013</c:v>
                </c:pt>
                <c:pt idx="10403">
                  <c:v>0.021402</c:v>
                </c:pt>
                <c:pt idx="10404">
                  <c:v>0.013324</c:v>
                </c:pt>
                <c:pt idx="10405">
                  <c:v>0.014626</c:v>
                </c:pt>
                <c:pt idx="10406">
                  <c:v>0.016425</c:v>
                </c:pt>
                <c:pt idx="10407">
                  <c:v>0.014642</c:v>
                </c:pt>
                <c:pt idx="10408">
                  <c:v>0.008707</c:v>
                </c:pt>
                <c:pt idx="10409">
                  <c:v>0.002913</c:v>
                </c:pt>
                <c:pt idx="10410">
                  <c:v>0.032201</c:v>
                </c:pt>
                <c:pt idx="10411">
                  <c:v>0.013785</c:v>
                </c:pt>
                <c:pt idx="10412">
                  <c:v>0.010242</c:v>
                </c:pt>
                <c:pt idx="10413">
                  <c:v>0.019868</c:v>
                </c:pt>
                <c:pt idx="10414">
                  <c:v>0.007539</c:v>
                </c:pt>
                <c:pt idx="10415">
                  <c:v>0.015846</c:v>
                </c:pt>
                <c:pt idx="10416">
                  <c:v>0.012477</c:v>
                </c:pt>
                <c:pt idx="10417">
                  <c:v>0.01349</c:v>
                </c:pt>
                <c:pt idx="10418">
                  <c:v>0.014092</c:v>
                </c:pt>
                <c:pt idx="10419">
                  <c:v>0.013546</c:v>
                </c:pt>
                <c:pt idx="10420">
                  <c:v>0.050234</c:v>
                </c:pt>
                <c:pt idx="10421">
                  <c:v>0.013818</c:v>
                </c:pt>
                <c:pt idx="10422">
                  <c:v>0.027503</c:v>
                </c:pt>
                <c:pt idx="10423">
                  <c:v>0.041177</c:v>
                </c:pt>
                <c:pt idx="10424">
                  <c:v>0.012779</c:v>
                </c:pt>
                <c:pt idx="10425">
                  <c:v>0.027431</c:v>
                </c:pt>
                <c:pt idx="10426">
                  <c:v>0.014817</c:v>
                </c:pt>
                <c:pt idx="10427">
                  <c:v>0.061744</c:v>
                </c:pt>
                <c:pt idx="10428">
                  <c:v>0.010589</c:v>
                </c:pt>
                <c:pt idx="10429">
                  <c:v>0.013047</c:v>
                </c:pt>
                <c:pt idx="10430">
                  <c:v>0.008901</c:v>
                </c:pt>
                <c:pt idx="10431">
                  <c:v>0.00297</c:v>
                </c:pt>
                <c:pt idx="10432">
                  <c:v>0.014143</c:v>
                </c:pt>
                <c:pt idx="10433">
                  <c:v>0.01806</c:v>
                </c:pt>
                <c:pt idx="10434">
                  <c:v>0.013707</c:v>
                </c:pt>
                <c:pt idx="10435">
                  <c:v>0.008293</c:v>
                </c:pt>
                <c:pt idx="10436">
                  <c:v>0.0141</c:v>
                </c:pt>
                <c:pt idx="10437">
                  <c:v>0.012919</c:v>
                </c:pt>
                <c:pt idx="10438">
                  <c:v>0.012726</c:v>
                </c:pt>
                <c:pt idx="10439">
                  <c:v>0.010594</c:v>
                </c:pt>
                <c:pt idx="10440">
                  <c:v>0.00814</c:v>
                </c:pt>
                <c:pt idx="10441">
                  <c:v>0.145302</c:v>
                </c:pt>
                <c:pt idx="10442">
                  <c:v>0.01322</c:v>
                </c:pt>
                <c:pt idx="10443">
                  <c:v>0.008944</c:v>
                </c:pt>
                <c:pt idx="10444">
                  <c:v>0.003043</c:v>
                </c:pt>
                <c:pt idx="10445">
                  <c:v>0.03439</c:v>
                </c:pt>
                <c:pt idx="10446">
                  <c:v>0.021474</c:v>
                </c:pt>
                <c:pt idx="10447">
                  <c:v>0.007964</c:v>
                </c:pt>
                <c:pt idx="10448">
                  <c:v>0.002877</c:v>
                </c:pt>
                <c:pt idx="10449">
                  <c:v>0.02153</c:v>
                </c:pt>
                <c:pt idx="10450">
                  <c:v>0.012723</c:v>
                </c:pt>
                <c:pt idx="10451">
                  <c:v>0.026095</c:v>
                </c:pt>
                <c:pt idx="10452">
                  <c:v>0.421586</c:v>
                </c:pt>
                <c:pt idx="10453">
                  <c:v>0.012676</c:v>
                </c:pt>
                <c:pt idx="10454">
                  <c:v>0.024822</c:v>
                </c:pt>
                <c:pt idx="10455">
                  <c:v>0.007783</c:v>
                </c:pt>
                <c:pt idx="10456">
                  <c:v>0.015494</c:v>
                </c:pt>
                <c:pt idx="10457">
                  <c:v>0.022276</c:v>
                </c:pt>
                <c:pt idx="10458">
                  <c:v>0.018941</c:v>
                </c:pt>
                <c:pt idx="10459">
                  <c:v>0.013887</c:v>
                </c:pt>
                <c:pt idx="10460">
                  <c:v>0.002997</c:v>
                </c:pt>
                <c:pt idx="10461">
                  <c:v>0.025809</c:v>
                </c:pt>
                <c:pt idx="10462">
                  <c:v>0.013197</c:v>
                </c:pt>
                <c:pt idx="10463">
                  <c:v>0.022861</c:v>
                </c:pt>
                <c:pt idx="10464">
                  <c:v>0.008049</c:v>
                </c:pt>
                <c:pt idx="10465">
                  <c:v>0.002992</c:v>
                </c:pt>
                <c:pt idx="10466">
                  <c:v>0.007698</c:v>
                </c:pt>
                <c:pt idx="10467">
                  <c:v>0.138811</c:v>
                </c:pt>
                <c:pt idx="10468">
                  <c:v>0.014195</c:v>
                </c:pt>
                <c:pt idx="10469">
                  <c:v>0.012717</c:v>
                </c:pt>
                <c:pt idx="10470">
                  <c:v>0.014181</c:v>
                </c:pt>
                <c:pt idx="10471">
                  <c:v>0.012254</c:v>
                </c:pt>
                <c:pt idx="10472">
                  <c:v>0.014574</c:v>
                </c:pt>
                <c:pt idx="10473">
                  <c:v>0.01601</c:v>
                </c:pt>
                <c:pt idx="10474">
                  <c:v>0.023357</c:v>
                </c:pt>
                <c:pt idx="10475">
                  <c:v>0.152217</c:v>
                </c:pt>
                <c:pt idx="10476">
                  <c:v>0.013547</c:v>
                </c:pt>
                <c:pt idx="10477">
                  <c:v>0.0133</c:v>
                </c:pt>
                <c:pt idx="10478">
                  <c:v>0.015784</c:v>
                </c:pt>
                <c:pt idx="10479">
                  <c:v>0.013703</c:v>
                </c:pt>
                <c:pt idx="10480">
                  <c:v>0.014444</c:v>
                </c:pt>
                <c:pt idx="10481">
                  <c:v>0.013025</c:v>
                </c:pt>
                <c:pt idx="10482">
                  <c:v>0.007615</c:v>
                </c:pt>
                <c:pt idx="10483">
                  <c:v>0.009411</c:v>
                </c:pt>
                <c:pt idx="10484">
                  <c:v>0.00327</c:v>
                </c:pt>
                <c:pt idx="10485">
                  <c:v>0.080801</c:v>
                </c:pt>
                <c:pt idx="10486">
                  <c:v>0.028452</c:v>
                </c:pt>
                <c:pt idx="10487">
                  <c:v>0.01485</c:v>
                </c:pt>
                <c:pt idx="10488">
                  <c:v>0.017875</c:v>
                </c:pt>
                <c:pt idx="10489">
                  <c:v>0.092732</c:v>
                </c:pt>
                <c:pt idx="10490">
                  <c:v>0.017993</c:v>
                </c:pt>
                <c:pt idx="10491">
                  <c:v>0.0258</c:v>
                </c:pt>
                <c:pt idx="10492">
                  <c:v>0.013814</c:v>
                </c:pt>
                <c:pt idx="10493">
                  <c:v>0.123613</c:v>
                </c:pt>
                <c:pt idx="10494">
                  <c:v>0.010315</c:v>
                </c:pt>
                <c:pt idx="10495">
                  <c:v>0.014739</c:v>
                </c:pt>
                <c:pt idx="10496">
                  <c:v>0.020887</c:v>
                </c:pt>
                <c:pt idx="10497">
                  <c:v>0.014255</c:v>
                </c:pt>
                <c:pt idx="10498">
                  <c:v>0.016625</c:v>
                </c:pt>
                <c:pt idx="10499">
                  <c:v>0.008373</c:v>
                </c:pt>
                <c:pt idx="10500">
                  <c:v>0.007866</c:v>
                </c:pt>
                <c:pt idx="10501">
                  <c:v>0.002894</c:v>
                </c:pt>
                <c:pt idx="10502">
                  <c:v>0.007742</c:v>
                </c:pt>
                <c:pt idx="10503">
                  <c:v>0.002936</c:v>
                </c:pt>
                <c:pt idx="10504">
                  <c:v>0.002906</c:v>
                </c:pt>
                <c:pt idx="10505">
                  <c:v>0.007353</c:v>
                </c:pt>
                <c:pt idx="10506">
                  <c:v>0.007662</c:v>
                </c:pt>
                <c:pt idx="10507">
                  <c:v>0.002887</c:v>
                </c:pt>
                <c:pt idx="10508">
                  <c:v>0.013675</c:v>
                </c:pt>
                <c:pt idx="10509">
                  <c:v>0.002862</c:v>
                </c:pt>
                <c:pt idx="10510">
                  <c:v>0.014343</c:v>
                </c:pt>
                <c:pt idx="10511">
                  <c:v>0.013938</c:v>
                </c:pt>
                <c:pt idx="10512">
                  <c:v>0.013907</c:v>
                </c:pt>
                <c:pt idx="10513">
                  <c:v>0.120033</c:v>
                </c:pt>
                <c:pt idx="10514">
                  <c:v>0.019175</c:v>
                </c:pt>
                <c:pt idx="10515">
                  <c:v>0.009133</c:v>
                </c:pt>
                <c:pt idx="10516">
                  <c:v>0.013808</c:v>
                </c:pt>
                <c:pt idx="10517">
                  <c:v>0.010177</c:v>
                </c:pt>
                <c:pt idx="10518">
                  <c:v>0.002901</c:v>
                </c:pt>
                <c:pt idx="10519">
                  <c:v>0.01448</c:v>
                </c:pt>
                <c:pt idx="10520">
                  <c:v>0.008582</c:v>
                </c:pt>
                <c:pt idx="10521">
                  <c:v>0.002999</c:v>
                </c:pt>
                <c:pt idx="10522">
                  <c:v>0.012264</c:v>
                </c:pt>
                <c:pt idx="10523">
                  <c:v>0.02104</c:v>
                </c:pt>
                <c:pt idx="10524">
                  <c:v>0.015046</c:v>
                </c:pt>
                <c:pt idx="10525">
                  <c:v>0.047781</c:v>
                </c:pt>
                <c:pt idx="10526">
                  <c:v>0.014791</c:v>
                </c:pt>
                <c:pt idx="10527">
                  <c:v>0.022685</c:v>
                </c:pt>
                <c:pt idx="10528">
                  <c:v>0.014823</c:v>
                </c:pt>
                <c:pt idx="10529">
                  <c:v>0.008398</c:v>
                </c:pt>
                <c:pt idx="10530">
                  <c:v>0.002912</c:v>
                </c:pt>
                <c:pt idx="10531">
                  <c:v>0.008426</c:v>
                </c:pt>
                <c:pt idx="10532">
                  <c:v>0.015027</c:v>
                </c:pt>
                <c:pt idx="10533">
                  <c:v>0.017446</c:v>
                </c:pt>
                <c:pt idx="10534">
                  <c:v>0.099473</c:v>
                </c:pt>
                <c:pt idx="10535">
                  <c:v>0.013414</c:v>
                </c:pt>
                <c:pt idx="10536">
                  <c:v>0.013721</c:v>
                </c:pt>
                <c:pt idx="10537">
                  <c:v>0.02631</c:v>
                </c:pt>
                <c:pt idx="10538">
                  <c:v>0.016458</c:v>
                </c:pt>
                <c:pt idx="10539">
                  <c:v>0.008156</c:v>
                </c:pt>
                <c:pt idx="10540">
                  <c:v>0.026329</c:v>
                </c:pt>
                <c:pt idx="10541">
                  <c:v>0.020488</c:v>
                </c:pt>
                <c:pt idx="10542">
                  <c:v>0.008348</c:v>
                </c:pt>
                <c:pt idx="10543">
                  <c:v>0.003476</c:v>
                </c:pt>
                <c:pt idx="10544">
                  <c:v>0.022752</c:v>
                </c:pt>
                <c:pt idx="10545">
                  <c:v>0.015098</c:v>
                </c:pt>
                <c:pt idx="10546">
                  <c:v>0.017065</c:v>
                </c:pt>
                <c:pt idx="10547">
                  <c:v>0.021529</c:v>
                </c:pt>
                <c:pt idx="10548">
                  <c:v>0.012771</c:v>
                </c:pt>
                <c:pt idx="10549">
                  <c:v>0.015284</c:v>
                </c:pt>
                <c:pt idx="10550">
                  <c:v>0.019599</c:v>
                </c:pt>
                <c:pt idx="10551">
                  <c:v>0.023011</c:v>
                </c:pt>
                <c:pt idx="10552">
                  <c:v>0.012795</c:v>
                </c:pt>
                <c:pt idx="10553">
                  <c:v>0.348665</c:v>
                </c:pt>
                <c:pt idx="10554">
                  <c:v>0.015976</c:v>
                </c:pt>
                <c:pt idx="10555">
                  <c:v>0.026748</c:v>
                </c:pt>
                <c:pt idx="10556">
                  <c:v>0.012912</c:v>
                </c:pt>
                <c:pt idx="10557">
                  <c:v>0.008389</c:v>
                </c:pt>
                <c:pt idx="10558">
                  <c:v>0.026283</c:v>
                </c:pt>
                <c:pt idx="10559">
                  <c:v>0.013619</c:v>
                </c:pt>
                <c:pt idx="10560">
                  <c:v>0.00981</c:v>
                </c:pt>
                <c:pt idx="10561">
                  <c:v>0.015748</c:v>
                </c:pt>
                <c:pt idx="10562">
                  <c:v>0.010237</c:v>
                </c:pt>
                <c:pt idx="10563">
                  <c:v>0.498774</c:v>
                </c:pt>
                <c:pt idx="10564">
                  <c:v>0.013923</c:v>
                </c:pt>
                <c:pt idx="10565">
                  <c:v>0.024828</c:v>
                </c:pt>
                <c:pt idx="10566">
                  <c:v>0.380182</c:v>
                </c:pt>
                <c:pt idx="10567">
                  <c:v>0.019885</c:v>
                </c:pt>
                <c:pt idx="10568">
                  <c:v>0.027096</c:v>
                </c:pt>
                <c:pt idx="10569">
                  <c:v>0.017572</c:v>
                </c:pt>
                <c:pt idx="10570">
                  <c:v>0.020904</c:v>
                </c:pt>
                <c:pt idx="10571">
                  <c:v>0.0154</c:v>
                </c:pt>
                <c:pt idx="10572">
                  <c:v>0.01491</c:v>
                </c:pt>
                <c:pt idx="10573">
                  <c:v>0.010857</c:v>
                </c:pt>
                <c:pt idx="10574">
                  <c:v>0.017601</c:v>
                </c:pt>
                <c:pt idx="10575">
                  <c:v>0.024627</c:v>
                </c:pt>
                <c:pt idx="10576">
                  <c:v>0.035907</c:v>
                </c:pt>
                <c:pt idx="10577">
                  <c:v>0.013958</c:v>
                </c:pt>
                <c:pt idx="10578">
                  <c:v>0.007797</c:v>
                </c:pt>
                <c:pt idx="10579">
                  <c:v>0.013713</c:v>
                </c:pt>
                <c:pt idx="10580">
                  <c:v>0.014524</c:v>
                </c:pt>
                <c:pt idx="10581">
                  <c:v>0.05787</c:v>
                </c:pt>
                <c:pt idx="10582">
                  <c:v>0.002887</c:v>
                </c:pt>
                <c:pt idx="10583">
                  <c:v>0.054954</c:v>
                </c:pt>
                <c:pt idx="10584">
                  <c:v>0.01702</c:v>
                </c:pt>
                <c:pt idx="10585">
                  <c:v>0.013652</c:v>
                </c:pt>
                <c:pt idx="10586">
                  <c:v>0.012898</c:v>
                </c:pt>
                <c:pt idx="10587">
                  <c:v>0.024447</c:v>
                </c:pt>
                <c:pt idx="10588">
                  <c:v>0.003052</c:v>
                </c:pt>
                <c:pt idx="10589">
                  <c:v>0.02846</c:v>
                </c:pt>
                <c:pt idx="10590">
                  <c:v>0.002863</c:v>
                </c:pt>
                <c:pt idx="10591">
                  <c:v>0.024966</c:v>
                </c:pt>
                <c:pt idx="10592">
                  <c:v>0.094219</c:v>
                </c:pt>
                <c:pt idx="10593">
                  <c:v>0.034664</c:v>
                </c:pt>
                <c:pt idx="10594">
                  <c:v>0.026978</c:v>
                </c:pt>
                <c:pt idx="10595">
                  <c:v>0.010159</c:v>
                </c:pt>
                <c:pt idx="10596">
                  <c:v>0.076449</c:v>
                </c:pt>
                <c:pt idx="10597">
                  <c:v>0.007478</c:v>
                </c:pt>
                <c:pt idx="10598">
                  <c:v>0.02628</c:v>
                </c:pt>
                <c:pt idx="10599">
                  <c:v>0.052755</c:v>
                </c:pt>
                <c:pt idx="10600">
                  <c:v>0.002914</c:v>
                </c:pt>
                <c:pt idx="10601">
                  <c:v>0.036998</c:v>
                </c:pt>
                <c:pt idx="10602">
                  <c:v>0.014243</c:v>
                </c:pt>
                <c:pt idx="10603">
                  <c:v>0.016498</c:v>
                </c:pt>
                <c:pt idx="10604">
                  <c:v>0.024254</c:v>
                </c:pt>
                <c:pt idx="10605">
                  <c:v>0.024556</c:v>
                </c:pt>
                <c:pt idx="10606">
                  <c:v>0.014273</c:v>
                </c:pt>
                <c:pt idx="10607">
                  <c:v>0.013964</c:v>
                </c:pt>
                <c:pt idx="10608">
                  <c:v>0.012928</c:v>
                </c:pt>
                <c:pt idx="10609">
                  <c:v>0.008096</c:v>
                </c:pt>
                <c:pt idx="10610">
                  <c:v>0.019096</c:v>
                </c:pt>
                <c:pt idx="10611">
                  <c:v>0.017587</c:v>
                </c:pt>
                <c:pt idx="10612">
                  <c:v>0.018325</c:v>
                </c:pt>
                <c:pt idx="10613">
                  <c:v>0.011065</c:v>
                </c:pt>
                <c:pt idx="10614">
                  <c:v>0.013545</c:v>
                </c:pt>
                <c:pt idx="10615">
                  <c:v>0.022125</c:v>
                </c:pt>
                <c:pt idx="10616">
                  <c:v>0.007714</c:v>
                </c:pt>
                <c:pt idx="10617">
                  <c:v>0.013807</c:v>
                </c:pt>
                <c:pt idx="10618">
                  <c:v>0.025266</c:v>
                </c:pt>
                <c:pt idx="10619">
                  <c:v>0.010256</c:v>
                </c:pt>
                <c:pt idx="10620">
                  <c:v>0.008791</c:v>
                </c:pt>
                <c:pt idx="10621">
                  <c:v>0.002964</c:v>
                </c:pt>
                <c:pt idx="10622">
                  <c:v>0.016681</c:v>
                </c:pt>
                <c:pt idx="10623">
                  <c:v>0.014262</c:v>
                </c:pt>
                <c:pt idx="10624">
                  <c:v>0.035591</c:v>
                </c:pt>
                <c:pt idx="10625">
                  <c:v>0.013305</c:v>
                </c:pt>
                <c:pt idx="10626">
                  <c:v>0.014021</c:v>
                </c:pt>
                <c:pt idx="10627">
                  <c:v>0.008478</c:v>
                </c:pt>
                <c:pt idx="10628">
                  <c:v>0.015707</c:v>
                </c:pt>
                <c:pt idx="10629">
                  <c:v>0.0143</c:v>
                </c:pt>
                <c:pt idx="10630">
                  <c:v>0.02922</c:v>
                </c:pt>
                <c:pt idx="10631">
                  <c:v>0.013821</c:v>
                </c:pt>
                <c:pt idx="10632">
                  <c:v>0.023804</c:v>
                </c:pt>
                <c:pt idx="10633">
                  <c:v>0.012568</c:v>
                </c:pt>
                <c:pt idx="10634">
                  <c:v>0.014687</c:v>
                </c:pt>
                <c:pt idx="10635">
                  <c:v>0.023609</c:v>
                </c:pt>
                <c:pt idx="10636">
                  <c:v>0.013071</c:v>
                </c:pt>
                <c:pt idx="10637">
                  <c:v>0.025414</c:v>
                </c:pt>
                <c:pt idx="10638">
                  <c:v>0.013722</c:v>
                </c:pt>
                <c:pt idx="10639">
                  <c:v>0.021707</c:v>
                </c:pt>
                <c:pt idx="10640">
                  <c:v>0.429339</c:v>
                </c:pt>
                <c:pt idx="10641">
                  <c:v>0.011313</c:v>
                </c:pt>
                <c:pt idx="10642">
                  <c:v>0.017004</c:v>
                </c:pt>
                <c:pt idx="10643">
                  <c:v>0.013583</c:v>
                </c:pt>
                <c:pt idx="10644">
                  <c:v>0.019582</c:v>
                </c:pt>
                <c:pt idx="10645">
                  <c:v>0.013303</c:v>
                </c:pt>
                <c:pt idx="10646">
                  <c:v>0.025894</c:v>
                </c:pt>
                <c:pt idx="10647">
                  <c:v>0.020888</c:v>
                </c:pt>
                <c:pt idx="10648">
                  <c:v>0.027476</c:v>
                </c:pt>
                <c:pt idx="10649">
                  <c:v>0.008236</c:v>
                </c:pt>
                <c:pt idx="10650">
                  <c:v>0.002608</c:v>
                </c:pt>
                <c:pt idx="10651">
                  <c:v>0.007507</c:v>
                </c:pt>
                <c:pt idx="10652">
                  <c:v>0.00783</c:v>
                </c:pt>
                <c:pt idx="10653">
                  <c:v>0.002908</c:v>
                </c:pt>
                <c:pt idx="10654">
                  <c:v>0.015131</c:v>
                </c:pt>
                <c:pt idx="10655">
                  <c:v>0.015173</c:v>
                </c:pt>
                <c:pt idx="10656">
                  <c:v>0.036297</c:v>
                </c:pt>
                <c:pt idx="10657">
                  <c:v>0.013076</c:v>
                </c:pt>
                <c:pt idx="10658">
                  <c:v>0.053315</c:v>
                </c:pt>
                <c:pt idx="10659">
                  <c:v>0.012635</c:v>
                </c:pt>
                <c:pt idx="10660">
                  <c:v>0.015656</c:v>
                </c:pt>
                <c:pt idx="10661">
                  <c:v>0.159721</c:v>
                </c:pt>
                <c:pt idx="10662">
                  <c:v>0.015889</c:v>
                </c:pt>
                <c:pt idx="10663">
                  <c:v>0.022443</c:v>
                </c:pt>
                <c:pt idx="10664">
                  <c:v>0.015434</c:v>
                </c:pt>
                <c:pt idx="10665">
                  <c:v>0.014158</c:v>
                </c:pt>
                <c:pt idx="10666">
                  <c:v>0.008593</c:v>
                </c:pt>
                <c:pt idx="10667">
                  <c:v>0.279328</c:v>
                </c:pt>
                <c:pt idx="10668">
                  <c:v>0.002676</c:v>
                </c:pt>
                <c:pt idx="10669">
                  <c:v>0.010611</c:v>
                </c:pt>
                <c:pt idx="10670">
                  <c:v>0.003226</c:v>
                </c:pt>
                <c:pt idx="10671">
                  <c:v>0.508408</c:v>
                </c:pt>
                <c:pt idx="10672">
                  <c:v>0.022624</c:v>
                </c:pt>
                <c:pt idx="10673">
                  <c:v>0.016872</c:v>
                </c:pt>
                <c:pt idx="10674">
                  <c:v>0.015839</c:v>
                </c:pt>
                <c:pt idx="10675">
                  <c:v>0.0135</c:v>
                </c:pt>
                <c:pt idx="10676">
                  <c:v>0.022095</c:v>
                </c:pt>
                <c:pt idx="10677">
                  <c:v>0.014807</c:v>
                </c:pt>
                <c:pt idx="10678">
                  <c:v>0.015752</c:v>
                </c:pt>
                <c:pt idx="10679">
                  <c:v>0.024622</c:v>
                </c:pt>
                <c:pt idx="10680">
                  <c:v>0.013606</c:v>
                </c:pt>
                <c:pt idx="10681">
                  <c:v>0.015043</c:v>
                </c:pt>
                <c:pt idx="10682">
                  <c:v>0.019673</c:v>
                </c:pt>
                <c:pt idx="10683">
                  <c:v>0.016818</c:v>
                </c:pt>
                <c:pt idx="10684">
                  <c:v>0.020437</c:v>
                </c:pt>
                <c:pt idx="10685">
                  <c:v>0.014206</c:v>
                </c:pt>
                <c:pt idx="10686">
                  <c:v>0.025293</c:v>
                </c:pt>
                <c:pt idx="10687">
                  <c:v>0.011714</c:v>
                </c:pt>
                <c:pt idx="10688">
                  <c:v>0.16057</c:v>
                </c:pt>
                <c:pt idx="10689">
                  <c:v>0.009192</c:v>
                </c:pt>
                <c:pt idx="10690">
                  <c:v>0.016365</c:v>
                </c:pt>
                <c:pt idx="10691">
                  <c:v>0.016125</c:v>
                </c:pt>
                <c:pt idx="10692">
                  <c:v>0.02453</c:v>
                </c:pt>
                <c:pt idx="10693">
                  <c:v>0.009181</c:v>
                </c:pt>
                <c:pt idx="10694">
                  <c:v>0.002881</c:v>
                </c:pt>
                <c:pt idx="10695">
                  <c:v>0.021918</c:v>
                </c:pt>
                <c:pt idx="10696">
                  <c:v>0.015254</c:v>
                </c:pt>
                <c:pt idx="10697">
                  <c:v>0.008343</c:v>
                </c:pt>
                <c:pt idx="10698">
                  <c:v>0.002874</c:v>
                </c:pt>
                <c:pt idx="10699">
                  <c:v>0.012579</c:v>
                </c:pt>
                <c:pt idx="10700">
                  <c:v>0.058451</c:v>
                </c:pt>
                <c:pt idx="10701">
                  <c:v>0.022628</c:v>
                </c:pt>
                <c:pt idx="10702">
                  <c:v>0.008719</c:v>
                </c:pt>
                <c:pt idx="10703">
                  <c:v>0.003158</c:v>
                </c:pt>
                <c:pt idx="10704">
                  <c:v>0.015104</c:v>
                </c:pt>
                <c:pt idx="10705">
                  <c:v>0.009787</c:v>
                </c:pt>
                <c:pt idx="10706">
                  <c:v>0.016483</c:v>
                </c:pt>
                <c:pt idx="10707">
                  <c:v>0.01117</c:v>
                </c:pt>
                <c:pt idx="10708">
                  <c:v>0.010278</c:v>
                </c:pt>
                <c:pt idx="10709">
                  <c:v>0.009884</c:v>
                </c:pt>
                <c:pt idx="10710">
                  <c:v>0.014005</c:v>
                </c:pt>
                <c:pt idx="10711">
                  <c:v>0.025482</c:v>
                </c:pt>
                <c:pt idx="10712">
                  <c:v>0.01588</c:v>
                </c:pt>
                <c:pt idx="10713">
                  <c:v>0.112613</c:v>
                </c:pt>
                <c:pt idx="10714">
                  <c:v>0.008407</c:v>
                </c:pt>
                <c:pt idx="10715">
                  <c:v>0.002856</c:v>
                </c:pt>
                <c:pt idx="10716">
                  <c:v>0.010395</c:v>
                </c:pt>
                <c:pt idx="10717">
                  <c:v>0.016732</c:v>
                </c:pt>
                <c:pt idx="10718">
                  <c:v>0.0289</c:v>
                </c:pt>
                <c:pt idx="10719">
                  <c:v>0.026423</c:v>
                </c:pt>
                <c:pt idx="10720">
                  <c:v>0.027253</c:v>
                </c:pt>
                <c:pt idx="10721">
                  <c:v>0.008987</c:v>
                </c:pt>
                <c:pt idx="10722">
                  <c:v>0.070682</c:v>
                </c:pt>
                <c:pt idx="10723">
                  <c:v>0.002981</c:v>
                </c:pt>
                <c:pt idx="10724">
                  <c:v>0.018538</c:v>
                </c:pt>
                <c:pt idx="10725">
                  <c:v>0.016592</c:v>
                </c:pt>
                <c:pt idx="10726">
                  <c:v>0.017205</c:v>
                </c:pt>
                <c:pt idx="10727">
                  <c:v>0.015976</c:v>
                </c:pt>
                <c:pt idx="10728">
                  <c:v>0.008198</c:v>
                </c:pt>
                <c:pt idx="10729">
                  <c:v>0.002858</c:v>
                </c:pt>
                <c:pt idx="10730">
                  <c:v>0.024889</c:v>
                </c:pt>
                <c:pt idx="10731">
                  <c:v>0.008407</c:v>
                </c:pt>
                <c:pt idx="10732">
                  <c:v>0.002876</c:v>
                </c:pt>
                <c:pt idx="10733">
                  <c:v>0.010091</c:v>
                </c:pt>
                <c:pt idx="10734">
                  <c:v>0.016381</c:v>
                </c:pt>
                <c:pt idx="10735">
                  <c:v>0.009123</c:v>
                </c:pt>
                <c:pt idx="10736">
                  <c:v>0.002906</c:v>
                </c:pt>
                <c:pt idx="10737">
                  <c:v>0.02737</c:v>
                </c:pt>
                <c:pt idx="10738">
                  <c:v>0.024258</c:v>
                </c:pt>
                <c:pt idx="10739">
                  <c:v>0.013272</c:v>
                </c:pt>
                <c:pt idx="10740">
                  <c:v>0.002878</c:v>
                </c:pt>
                <c:pt idx="10741">
                  <c:v>0.007974</c:v>
                </c:pt>
                <c:pt idx="10742">
                  <c:v>0.007791</c:v>
                </c:pt>
                <c:pt idx="10743">
                  <c:v>0.002914</c:v>
                </c:pt>
                <c:pt idx="10744">
                  <c:v>0.007233</c:v>
                </c:pt>
                <c:pt idx="10745">
                  <c:v>0.009233</c:v>
                </c:pt>
                <c:pt idx="10746">
                  <c:v>0.003075</c:v>
                </c:pt>
                <c:pt idx="10747">
                  <c:v>0.010177</c:v>
                </c:pt>
                <c:pt idx="10748">
                  <c:v>0.003095</c:v>
                </c:pt>
                <c:pt idx="10749">
                  <c:v>0.014849</c:v>
                </c:pt>
                <c:pt idx="10750">
                  <c:v>0.01436</c:v>
                </c:pt>
                <c:pt idx="10751">
                  <c:v>0.014305</c:v>
                </c:pt>
                <c:pt idx="10752">
                  <c:v>0.010144</c:v>
                </c:pt>
                <c:pt idx="10753">
                  <c:v>0.007698</c:v>
                </c:pt>
                <c:pt idx="10754">
                  <c:v>0.016941</c:v>
                </c:pt>
                <c:pt idx="10755">
                  <c:v>0.007938</c:v>
                </c:pt>
                <c:pt idx="10756">
                  <c:v>0.002963</c:v>
                </c:pt>
                <c:pt idx="10757">
                  <c:v>0.013629</c:v>
                </c:pt>
                <c:pt idx="10758">
                  <c:v>0.008833</c:v>
                </c:pt>
                <c:pt idx="10759">
                  <c:v>0.002903</c:v>
                </c:pt>
                <c:pt idx="10760">
                  <c:v>0.012802</c:v>
                </c:pt>
                <c:pt idx="10761">
                  <c:v>0.007873</c:v>
                </c:pt>
                <c:pt idx="10762">
                  <c:v>0.007642</c:v>
                </c:pt>
                <c:pt idx="10763">
                  <c:v>0.002925</c:v>
                </c:pt>
                <c:pt idx="10764">
                  <c:v>0.012645</c:v>
                </c:pt>
                <c:pt idx="10765">
                  <c:v>0.014065</c:v>
                </c:pt>
                <c:pt idx="10766">
                  <c:v>0.014745</c:v>
                </c:pt>
                <c:pt idx="10767">
                  <c:v>0.025425</c:v>
                </c:pt>
                <c:pt idx="10768">
                  <c:v>0.012529</c:v>
                </c:pt>
                <c:pt idx="10769">
                  <c:v>0.016569</c:v>
                </c:pt>
                <c:pt idx="10770">
                  <c:v>0.008567</c:v>
                </c:pt>
                <c:pt idx="10771">
                  <c:v>0.002995</c:v>
                </c:pt>
                <c:pt idx="10772">
                  <c:v>0.007817</c:v>
                </c:pt>
                <c:pt idx="10773">
                  <c:v>0.002866</c:v>
                </c:pt>
                <c:pt idx="10774">
                  <c:v>0.013881</c:v>
                </c:pt>
                <c:pt idx="10775">
                  <c:v>0.008481</c:v>
                </c:pt>
                <c:pt idx="10776">
                  <c:v>0.002895</c:v>
                </c:pt>
                <c:pt idx="10777">
                  <c:v>0.009856</c:v>
                </c:pt>
                <c:pt idx="10778">
                  <c:v>0.021633</c:v>
                </c:pt>
                <c:pt idx="10779">
                  <c:v>0.008018</c:v>
                </c:pt>
                <c:pt idx="10780">
                  <c:v>0.002936</c:v>
                </c:pt>
                <c:pt idx="10781">
                  <c:v>0.014365</c:v>
                </c:pt>
                <c:pt idx="10782">
                  <c:v>0.008522</c:v>
                </c:pt>
                <c:pt idx="10783">
                  <c:v>0.025626</c:v>
                </c:pt>
                <c:pt idx="10784">
                  <c:v>0.027649</c:v>
                </c:pt>
                <c:pt idx="10785">
                  <c:v>0.025825</c:v>
                </c:pt>
                <c:pt idx="10786">
                  <c:v>0.019899</c:v>
                </c:pt>
                <c:pt idx="10787">
                  <c:v>0.009977</c:v>
                </c:pt>
                <c:pt idx="10788">
                  <c:v>0.022598</c:v>
                </c:pt>
                <c:pt idx="10789">
                  <c:v>0.01279</c:v>
                </c:pt>
                <c:pt idx="10790">
                  <c:v>0.01455</c:v>
                </c:pt>
                <c:pt idx="10791">
                  <c:v>0.026412</c:v>
                </c:pt>
                <c:pt idx="10792">
                  <c:v>0.008431</c:v>
                </c:pt>
                <c:pt idx="10793">
                  <c:v>0.002636</c:v>
                </c:pt>
                <c:pt idx="10794">
                  <c:v>0.272708</c:v>
                </c:pt>
                <c:pt idx="10795">
                  <c:v>0.049481</c:v>
                </c:pt>
                <c:pt idx="10796">
                  <c:v>0.008261</c:v>
                </c:pt>
                <c:pt idx="10797">
                  <c:v>0.0029</c:v>
                </c:pt>
                <c:pt idx="10798">
                  <c:v>0.031337</c:v>
                </c:pt>
                <c:pt idx="10799">
                  <c:v>0.008087</c:v>
                </c:pt>
                <c:pt idx="10800">
                  <c:v>0.015361</c:v>
                </c:pt>
                <c:pt idx="10801">
                  <c:v>0.002874</c:v>
                </c:pt>
                <c:pt idx="10802">
                  <c:v>0.014364</c:v>
                </c:pt>
                <c:pt idx="10803">
                  <c:v>0.022733</c:v>
                </c:pt>
                <c:pt idx="10804">
                  <c:v>0.018339</c:v>
                </c:pt>
                <c:pt idx="10805">
                  <c:v>0.057628</c:v>
                </c:pt>
                <c:pt idx="10806">
                  <c:v>0.028973</c:v>
                </c:pt>
                <c:pt idx="10807">
                  <c:v>0.007737</c:v>
                </c:pt>
                <c:pt idx="10808">
                  <c:v>0.019693</c:v>
                </c:pt>
                <c:pt idx="10809">
                  <c:v>0.002765</c:v>
                </c:pt>
                <c:pt idx="10810">
                  <c:v>0.015843</c:v>
                </c:pt>
                <c:pt idx="10811">
                  <c:v>0.01645</c:v>
                </c:pt>
                <c:pt idx="10812">
                  <c:v>0.01582</c:v>
                </c:pt>
                <c:pt idx="10813">
                  <c:v>0.014126</c:v>
                </c:pt>
                <c:pt idx="10814">
                  <c:v>0.013694</c:v>
                </c:pt>
                <c:pt idx="10815">
                  <c:v>0.014694</c:v>
                </c:pt>
                <c:pt idx="10816">
                  <c:v>0.015895</c:v>
                </c:pt>
                <c:pt idx="10817">
                  <c:v>0.013033</c:v>
                </c:pt>
                <c:pt idx="10818">
                  <c:v>0.023366</c:v>
                </c:pt>
                <c:pt idx="10819">
                  <c:v>0.014113</c:v>
                </c:pt>
                <c:pt idx="10820">
                  <c:v>0.009344</c:v>
                </c:pt>
                <c:pt idx="10821">
                  <c:v>0.002955</c:v>
                </c:pt>
                <c:pt idx="10822">
                  <c:v>0.010403</c:v>
                </c:pt>
                <c:pt idx="10823">
                  <c:v>0.017392</c:v>
                </c:pt>
                <c:pt idx="10824">
                  <c:v>0.029836</c:v>
                </c:pt>
                <c:pt idx="10825">
                  <c:v>0.052996</c:v>
                </c:pt>
                <c:pt idx="10826">
                  <c:v>0.02675</c:v>
                </c:pt>
                <c:pt idx="10827">
                  <c:v>0.025033</c:v>
                </c:pt>
                <c:pt idx="10828">
                  <c:v>0.008836</c:v>
                </c:pt>
                <c:pt idx="10829">
                  <c:v>0.025116</c:v>
                </c:pt>
                <c:pt idx="10830">
                  <c:v>0.014339</c:v>
                </c:pt>
                <c:pt idx="10831">
                  <c:v>0.515279</c:v>
                </c:pt>
                <c:pt idx="10832">
                  <c:v>0.015088</c:v>
                </c:pt>
                <c:pt idx="10833">
                  <c:v>0.022882</c:v>
                </c:pt>
                <c:pt idx="10834">
                  <c:v>0.020285</c:v>
                </c:pt>
                <c:pt idx="10835">
                  <c:v>0.008208</c:v>
                </c:pt>
                <c:pt idx="10836">
                  <c:v>0.002882</c:v>
                </c:pt>
                <c:pt idx="10837">
                  <c:v>0.048441</c:v>
                </c:pt>
                <c:pt idx="10838">
                  <c:v>0.092314</c:v>
                </c:pt>
                <c:pt idx="10839">
                  <c:v>0.010101</c:v>
                </c:pt>
                <c:pt idx="10840">
                  <c:v>0.026719</c:v>
                </c:pt>
                <c:pt idx="10841">
                  <c:v>0.008427</c:v>
                </c:pt>
                <c:pt idx="10842">
                  <c:v>0.0171</c:v>
                </c:pt>
                <c:pt idx="10843">
                  <c:v>0.002871</c:v>
                </c:pt>
                <c:pt idx="10844">
                  <c:v>0.030098</c:v>
                </c:pt>
                <c:pt idx="10845">
                  <c:v>0.037138</c:v>
                </c:pt>
                <c:pt idx="10846">
                  <c:v>0.020467</c:v>
                </c:pt>
                <c:pt idx="10847">
                  <c:v>0.014465</c:v>
                </c:pt>
                <c:pt idx="10848">
                  <c:v>0.016644</c:v>
                </c:pt>
                <c:pt idx="10849">
                  <c:v>0.012377</c:v>
                </c:pt>
                <c:pt idx="10850">
                  <c:v>0.015549</c:v>
                </c:pt>
                <c:pt idx="10851">
                  <c:v>0.017901</c:v>
                </c:pt>
                <c:pt idx="10852">
                  <c:v>0.023883</c:v>
                </c:pt>
                <c:pt idx="10853">
                  <c:v>0.024349</c:v>
                </c:pt>
                <c:pt idx="10854">
                  <c:v>0.025563</c:v>
                </c:pt>
                <c:pt idx="10855">
                  <c:v>0.009861</c:v>
                </c:pt>
                <c:pt idx="10856">
                  <c:v>0.014364</c:v>
                </c:pt>
                <c:pt idx="10857">
                  <c:v>0.746969</c:v>
                </c:pt>
                <c:pt idx="10858">
                  <c:v>0.014572</c:v>
                </c:pt>
                <c:pt idx="10859">
                  <c:v>0.009896</c:v>
                </c:pt>
                <c:pt idx="10860">
                  <c:v>0.026917</c:v>
                </c:pt>
                <c:pt idx="10861">
                  <c:v>0.009318</c:v>
                </c:pt>
                <c:pt idx="10862">
                  <c:v>0.002877</c:v>
                </c:pt>
                <c:pt idx="10863">
                  <c:v>0.02783</c:v>
                </c:pt>
                <c:pt idx="10864">
                  <c:v>0.014156</c:v>
                </c:pt>
                <c:pt idx="10865">
                  <c:v>0.010086</c:v>
                </c:pt>
                <c:pt idx="10866">
                  <c:v>0.00855</c:v>
                </c:pt>
                <c:pt idx="10867">
                  <c:v>0.007158</c:v>
                </c:pt>
                <c:pt idx="10868">
                  <c:v>0.007683</c:v>
                </c:pt>
                <c:pt idx="10869">
                  <c:v>0.023553</c:v>
                </c:pt>
                <c:pt idx="10870">
                  <c:v>0.028408</c:v>
                </c:pt>
                <c:pt idx="10871">
                  <c:v>0.10624</c:v>
                </c:pt>
                <c:pt idx="10872">
                  <c:v>0.406315</c:v>
                </c:pt>
                <c:pt idx="10873">
                  <c:v>0.008614</c:v>
                </c:pt>
                <c:pt idx="10874">
                  <c:v>0.00295</c:v>
                </c:pt>
                <c:pt idx="10875">
                  <c:v>0.013892</c:v>
                </c:pt>
                <c:pt idx="10876">
                  <c:v>0.015684</c:v>
                </c:pt>
                <c:pt idx="10877">
                  <c:v>0.018069</c:v>
                </c:pt>
                <c:pt idx="10878">
                  <c:v>0.032818</c:v>
                </c:pt>
                <c:pt idx="10879">
                  <c:v>0.018138</c:v>
                </c:pt>
                <c:pt idx="10880">
                  <c:v>0.017047</c:v>
                </c:pt>
                <c:pt idx="10881">
                  <c:v>0.012313</c:v>
                </c:pt>
                <c:pt idx="10882">
                  <c:v>0.016927</c:v>
                </c:pt>
                <c:pt idx="10883">
                  <c:v>0.015531</c:v>
                </c:pt>
                <c:pt idx="10884">
                  <c:v>0.017835</c:v>
                </c:pt>
                <c:pt idx="10885">
                  <c:v>0.025816</c:v>
                </c:pt>
                <c:pt idx="10886">
                  <c:v>0.017218</c:v>
                </c:pt>
                <c:pt idx="10887">
                  <c:v>0.037406</c:v>
                </c:pt>
                <c:pt idx="10888">
                  <c:v>0.008052</c:v>
                </c:pt>
                <c:pt idx="10889">
                  <c:v>0.023948</c:v>
                </c:pt>
                <c:pt idx="10890">
                  <c:v>0.018818</c:v>
                </c:pt>
                <c:pt idx="10891">
                  <c:v>0.014968</c:v>
                </c:pt>
                <c:pt idx="10892">
                  <c:v>0.029368</c:v>
                </c:pt>
                <c:pt idx="10893">
                  <c:v>0.009069</c:v>
                </c:pt>
                <c:pt idx="10894">
                  <c:v>0.002897</c:v>
                </c:pt>
                <c:pt idx="10895">
                  <c:v>0.021289</c:v>
                </c:pt>
                <c:pt idx="10896">
                  <c:v>0.015835</c:v>
                </c:pt>
                <c:pt idx="10897">
                  <c:v>0.007994</c:v>
                </c:pt>
                <c:pt idx="10898">
                  <c:v>0.016129</c:v>
                </c:pt>
                <c:pt idx="10899">
                  <c:v>0.015623</c:v>
                </c:pt>
                <c:pt idx="10900">
                  <c:v>0.076271</c:v>
                </c:pt>
                <c:pt idx="10901">
                  <c:v>0.025103</c:v>
                </c:pt>
                <c:pt idx="10902">
                  <c:v>0.037445</c:v>
                </c:pt>
                <c:pt idx="10903">
                  <c:v>0.02066</c:v>
                </c:pt>
                <c:pt idx="10904">
                  <c:v>0.014986</c:v>
                </c:pt>
                <c:pt idx="10905">
                  <c:v>0.010646</c:v>
                </c:pt>
                <c:pt idx="10906">
                  <c:v>0.02279</c:v>
                </c:pt>
                <c:pt idx="10907">
                  <c:v>0.016242</c:v>
                </c:pt>
                <c:pt idx="10908">
                  <c:v>0.015322</c:v>
                </c:pt>
                <c:pt idx="10909">
                  <c:v>0.063516</c:v>
                </c:pt>
                <c:pt idx="10910">
                  <c:v>0.008285</c:v>
                </c:pt>
                <c:pt idx="10911">
                  <c:v>0.002913</c:v>
                </c:pt>
                <c:pt idx="10912">
                  <c:v>0.015303</c:v>
                </c:pt>
                <c:pt idx="10913">
                  <c:v>0.008327</c:v>
                </c:pt>
                <c:pt idx="10914">
                  <c:v>0.024436</c:v>
                </c:pt>
                <c:pt idx="10915">
                  <c:v>0.002965</c:v>
                </c:pt>
                <c:pt idx="10916">
                  <c:v>0.026287</c:v>
                </c:pt>
                <c:pt idx="10917">
                  <c:v>0.015853</c:v>
                </c:pt>
                <c:pt idx="10918">
                  <c:v>0.015216</c:v>
                </c:pt>
                <c:pt idx="10919">
                  <c:v>0.014459</c:v>
                </c:pt>
                <c:pt idx="10920">
                  <c:v>0.01469</c:v>
                </c:pt>
                <c:pt idx="10921">
                  <c:v>0.02283</c:v>
                </c:pt>
                <c:pt idx="10922">
                  <c:v>0.054449</c:v>
                </c:pt>
                <c:pt idx="10923">
                  <c:v>0.073101</c:v>
                </c:pt>
                <c:pt idx="10924">
                  <c:v>0.015061</c:v>
                </c:pt>
                <c:pt idx="10925">
                  <c:v>0.008733</c:v>
                </c:pt>
                <c:pt idx="10926">
                  <c:v>0.017244</c:v>
                </c:pt>
                <c:pt idx="10927">
                  <c:v>0.002996</c:v>
                </c:pt>
                <c:pt idx="10928">
                  <c:v>0.010165</c:v>
                </c:pt>
                <c:pt idx="10929">
                  <c:v>0.011078</c:v>
                </c:pt>
                <c:pt idx="10930">
                  <c:v>0.008536</c:v>
                </c:pt>
                <c:pt idx="10931">
                  <c:v>0.002935</c:v>
                </c:pt>
                <c:pt idx="10932">
                  <c:v>0.016688</c:v>
                </c:pt>
                <c:pt idx="10933">
                  <c:v>0.012271</c:v>
                </c:pt>
                <c:pt idx="10934">
                  <c:v>0.017154</c:v>
                </c:pt>
                <c:pt idx="10935">
                  <c:v>0.014207</c:v>
                </c:pt>
                <c:pt idx="10936">
                  <c:v>0.013785</c:v>
                </c:pt>
                <c:pt idx="10937">
                  <c:v>0.026134</c:v>
                </c:pt>
                <c:pt idx="10938">
                  <c:v>0.024731</c:v>
                </c:pt>
                <c:pt idx="10939">
                  <c:v>0.017811</c:v>
                </c:pt>
                <c:pt idx="10940">
                  <c:v>0.008241</c:v>
                </c:pt>
                <c:pt idx="10941">
                  <c:v>0.014276</c:v>
                </c:pt>
                <c:pt idx="10942">
                  <c:v>0.014684</c:v>
                </c:pt>
                <c:pt idx="10943">
                  <c:v>0.012722</c:v>
                </c:pt>
                <c:pt idx="10944">
                  <c:v>0.019527</c:v>
                </c:pt>
                <c:pt idx="10945">
                  <c:v>0.020514</c:v>
                </c:pt>
                <c:pt idx="10946">
                  <c:v>0.008552</c:v>
                </c:pt>
                <c:pt idx="10947">
                  <c:v>0.160786</c:v>
                </c:pt>
                <c:pt idx="10948">
                  <c:v>0.031069</c:v>
                </c:pt>
                <c:pt idx="10949">
                  <c:v>0.016039</c:v>
                </c:pt>
                <c:pt idx="10950">
                  <c:v>0.015424</c:v>
                </c:pt>
                <c:pt idx="10951">
                  <c:v>0.017209</c:v>
                </c:pt>
                <c:pt idx="10952">
                  <c:v>0.013451</c:v>
                </c:pt>
                <c:pt idx="10953">
                  <c:v>0.104994</c:v>
                </c:pt>
                <c:pt idx="10954">
                  <c:v>0.016625</c:v>
                </c:pt>
                <c:pt idx="10955">
                  <c:v>0.015376</c:v>
                </c:pt>
                <c:pt idx="10956">
                  <c:v>0.010149</c:v>
                </c:pt>
                <c:pt idx="10957">
                  <c:v>0.01017</c:v>
                </c:pt>
                <c:pt idx="10958">
                  <c:v>0.019901</c:v>
                </c:pt>
                <c:pt idx="10959">
                  <c:v>0.016938</c:v>
                </c:pt>
                <c:pt idx="10960">
                  <c:v>0.024668</c:v>
                </c:pt>
                <c:pt idx="10961">
                  <c:v>0.015497</c:v>
                </c:pt>
                <c:pt idx="10962">
                  <c:v>0.015817</c:v>
                </c:pt>
                <c:pt idx="10963">
                  <c:v>0.025489</c:v>
                </c:pt>
                <c:pt idx="10964">
                  <c:v>0.027563</c:v>
                </c:pt>
                <c:pt idx="10965">
                  <c:v>0.067368</c:v>
                </c:pt>
                <c:pt idx="10966">
                  <c:v>0.013141</c:v>
                </c:pt>
                <c:pt idx="10967">
                  <c:v>0.120944</c:v>
                </c:pt>
                <c:pt idx="10968">
                  <c:v>0.017768</c:v>
                </c:pt>
                <c:pt idx="10969">
                  <c:v>0.061232</c:v>
                </c:pt>
                <c:pt idx="10970">
                  <c:v>0.019393</c:v>
                </c:pt>
                <c:pt idx="10971">
                  <c:v>0.016977</c:v>
                </c:pt>
                <c:pt idx="10972">
                  <c:v>0.012865</c:v>
                </c:pt>
                <c:pt idx="10973">
                  <c:v>0.009929</c:v>
                </c:pt>
                <c:pt idx="10974">
                  <c:v>0.029799</c:v>
                </c:pt>
                <c:pt idx="10975">
                  <c:v>0.001497</c:v>
                </c:pt>
                <c:pt idx="10976">
                  <c:v>0.007956</c:v>
                </c:pt>
                <c:pt idx="10977">
                  <c:v>0.002915</c:v>
                </c:pt>
                <c:pt idx="10978">
                  <c:v>0.016021</c:v>
                </c:pt>
                <c:pt idx="10979">
                  <c:v>0.014038</c:v>
                </c:pt>
                <c:pt idx="10980">
                  <c:v>0.016439</c:v>
                </c:pt>
                <c:pt idx="10981">
                  <c:v>0.00924</c:v>
                </c:pt>
                <c:pt idx="10982">
                  <c:v>0.003043</c:v>
                </c:pt>
                <c:pt idx="10983">
                  <c:v>0.016478</c:v>
                </c:pt>
                <c:pt idx="10984">
                  <c:v>0.119813</c:v>
                </c:pt>
                <c:pt idx="10985">
                  <c:v>0.026546</c:v>
                </c:pt>
                <c:pt idx="10986">
                  <c:v>0.035151</c:v>
                </c:pt>
                <c:pt idx="10987">
                  <c:v>0.618758</c:v>
                </c:pt>
                <c:pt idx="10988">
                  <c:v>0.028529</c:v>
                </c:pt>
                <c:pt idx="10989">
                  <c:v>0.023098</c:v>
                </c:pt>
                <c:pt idx="10990">
                  <c:v>0.017893</c:v>
                </c:pt>
                <c:pt idx="10991">
                  <c:v>0.020759</c:v>
                </c:pt>
                <c:pt idx="10992">
                  <c:v>0.023317</c:v>
                </c:pt>
                <c:pt idx="10993">
                  <c:v>0.029791</c:v>
                </c:pt>
                <c:pt idx="10994">
                  <c:v>0.027361</c:v>
                </c:pt>
                <c:pt idx="10995">
                  <c:v>0.03324</c:v>
                </c:pt>
                <c:pt idx="10996">
                  <c:v>0.018518</c:v>
                </c:pt>
                <c:pt idx="10997">
                  <c:v>0.017831</c:v>
                </c:pt>
                <c:pt idx="10998">
                  <c:v>0.022971</c:v>
                </c:pt>
                <c:pt idx="10999">
                  <c:v>0.017835</c:v>
                </c:pt>
                <c:pt idx="11000">
                  <c:v>0.019068</c:v>
                </c:pt>
                <c:pt idx="11001">
                  <c:v>0.044698</c:v>
                </c:pt>
                <c:pt idx="11002">
                  <c:v>0.021174</c:v>
                </c:pt>
                <c:pt idx="11003">
                  <c:v>0.024505</c:v>
                </c:pt>
                <c:pt idx="11004">
                  <c:v>0.009168</c:v>
                </c:pt>
                <c:pt idx="11005">
                  <c:v>0.008612</c:v>
                </c:pt>
                <c:pt idx="11006">
                  <c:v>0.002993</c:v>
                </c:pt>
                <c:pt idx="11007">
                  <c:v>0.004601</c:v>
                </c:pt>
                <c:pt idx="11008">
                  <c:v>0.014533</c:v>
                </c:pt>
                <c:pt idx="11009">
                  <c:v>0.017649</c:v>
                </c:pt>
                <c:pt idx="11010">
                  <c:v>0.01391</c:v>
                </c:pt>
                <c:pt idx="11011">
                  <c:v>0.027102</c:v>
                </c:pt>
                <c:pt idx="11012">
                  <c:v>0.015001</c:v>
                </c:pt>
                <c:pt idx="11013">
                  <c:v>0.010205</c:v>
                </c:pt>
                <c:pt idx="11014">
                  <c:v>0.018726</c:v>
                </c:pt>
                <c:pt idx="11015">
                  <c:v>0.010639</c:v>
                </c:pt>
                <c:pt idx="11016">
                  <c:v>0.164208</c:v>
                </c:pt>
                <c:pt idx="11017">
                  <c:v>0.465685</c:v>
                </c:pt>
                <c:pt idx="11018">
                  <c:v>0.013389</c:v>
                </c:pt>
                <c:pt idx="11019">
                  <c:v>0.009032</c:v>
                </c:pt>
                <c:pt idx="11020">
                  <c:v>0.002877</c:v>
                </c:pt>
                <c:pt idx="11021">
                  <c:v>0.02135</c:v>
                </c:pt>
                <c:pt idx="11022">
                  <c:v>0.013577</c:v>
                </c:pt>
                <c:pt idx="11023">
                  <c:v>0.026709</c:v>
                </c:pt>
                <c:pt idx="11024">
                  <c:v>0.019865</c:v>
                </c:pt>
                <c:pt idx="11025">
                  <c:v>0.018373</c:v>
                </c:pt>
                <c:pt idx="11026">
                  <c:v>0.023341</c:v>
                </c:pt>
                <c:pt idx="11027">
                  <c:v>0.002841</c:v>
                </c:pt>
                <c:pt idx="11028">
                  <c:v>0.050721</c:v>
                </c:pt>
                <c:pt idx="11029">
                  <c:v>0.008707</c:v>
                </c:pt>
                <c:pt idx="11030">
                  <c:v>0.094663</c:v>
                </c:pt>
                <c:pt idx="11031">
                  <c:v>0.01172</c:v>
                </c:pt>
                <c:pt idx="11032">
                  <c:v>0.014056</c:v>
                </c:pt>
                <c:pt idx="11033">
                  <c:v>0.02437</c:v>
                </c:pt>
                <c:pt idx="11034">
                  <c:v>0.016108</c:v>
                </c:pt>
                <c:pt idx="11035">
                  <c:v>0.01735</c:v>
                </c:pt>
                <c:pt idx="11036">
                  <c:v>0.017331</c:v>
                </c:pt>
                <c:pt idx="11037">
                  <c:v>0.007798</c:v>
                </c:pt>
                <c:pt idx="11038">
                  <c:v>0.003272</c:v>
                </c:pt>
                <c:pt idx="11039">
                  <c:v>0.03229</c:v>
                </c:pt>
                <c:pt idx="11040">
                  <c:v>0.02209</c:v>
                </c:pt>
                <c:pt idx="11041">
                  <c:v>0.020981</c:v>
                </c:pt>
                <c:pt idx="11042">
                  <c:v>0.01694</c:v>
                </c:pt>
                <c:pt idx="11043">
                  <c:v>0.010024</c:v>
                </c:pt>
                <c:pt idx="11044">
                  <c:v>0.014335</c:v>
                </c:pt>
                <c:pt idx="11045">
                  <c:v>0.028228</c:v>
                </c:pt>
                <c:pt idx="11046">
                  <c:v>0.041218</c:v>
                </c:pt>
                <c:pt idx="11047">
                  <c:v>0.010198</c:v>
                </c:pt>
                <c:pt idx="11048">
                  <c:v>0.013881</c:v>
                </c:pt>
                <c:pt idx="11049">
                  <c:v>0.012305</c:v>
                </c:pt>
                <c:pt idx="11050">
                  <c:v>0.029953</c:v>
                </c:pt>
                <c:pt idx="11051">
                  <c:v>0.015184</c:v>
                </c:pt>
                <c:pt idx="11052">
                  <c:v>0.020075</c:v>
                </c:pt>
                <c:pt idx="11053">
                  <c:v>0.013647</c:v>
                </c:pt>
                <c:pt idx="11054">
                  <c:v>0.031234</c:v>
                </c:pt>
                <c:pt idx="11055">
                  <c:v>0.025012</c:v>
                </c:pt>
                <c:pt idx="11056">
                  <c:v>0.013851</c:v>
                </c:pt>
                <c:pt idx="11057">
                  <c:v>0.016924</c:v>
                </c:pt>
                <c:pt idx="11058">
                  <c:v>0.008731</c:v>
                </c:pt>
                <c:pt idx="11059">
                  <c:v>0.027362</c:v>
                </c:pt>
                <c:pt idx="11060">
                  <c:v>0.007493</c:v>
                </c:pt>
                <c:pt idx="11061">
                  <c:v>0.002894</c:v>
                </c:pt>
                <c:pt idx="11062">
                  <c:v>0.009239</c:v>
                </c:pt>
                <c:pt idx="11063">
                  <c:v>0.002872</c:v>
                </c:pt>
                <c:pt idx="11064">
                  <c:v>0.015094</c:v>
                </c:pt>
                <c:pt idx="11065">
                  <c:v>0.020748</c:v>
                </c:pt>
                <c:pt idx="11066">
                  <c:v>0.017989</c:v>
                </c:pt>
                <c:pt idx="11067">
                  <c:v>0.015636</c:v>
                </c:pt>
                <c:pt idx="11068">
                  <c:v>0.025961</c:v>
                </c:pt>
                <c:pt idx="11069">
                  <c:v>0.012808</c:v>
                </c:pt>
                <c:pt idx="11070">
                  <c:v>0.014621</c:v>
                </c:pt>
                <c:pt idx="11071">
                  <c:v>0.025598</c:v>
                </c:pt>
                <c:pt idx="11072">
                  <c:v>0.010143</c:v>
                </c:pt>
                <c:pt idx="11073">
                  <c:v>0.009222</c:v>
                </c:pt>
                <c:pt idx="11074">
                  <c:v>0.002956</c:v>
                </c:pt>
                <c:pt idx="11075">
                  <c:v>0.010436</c:v>
                </c:pt>
                <c:pt idx="11076">
                  <c:v>0.00861</c:v>
                </c:pt>
                <c:pt idx="11077">
                  <c:v>0.010274</c:v>
                </c:pt>
                <c:pt idx="11078">
                  <c:v>0.002976</c:v>
                </c:pt>
                <c:pt idx="11079">
                  <c:v>0.010124</c:v>
                </c:pt>
                <c:pt idx="11080">
                  <c:v>0.020453</c:v>
                </c:pt>
                <c:pt idx="11081">
                  <c:v>0.013015</c:v>
                </c:pt>
                <c:pt idx="11082">
                  <c:v>0.013657</c:v>
                </c:pt>
                <c:pt idx="11083">
                  <c:v>0.02713</c:v>
                </c:pt>
                <c:pt idx="11084">
                  <c:v>0.014513</c:v>
                </c:pt>
                <c:pt idx="11085">
                  <c:v>0.021911</c:v>
                </c:pt>
                <c:pt idx="11086">
                  <c:v>0.013625</c:v>
                </c:pt>
                <c:pt idx="11087">
                  <c:v>0.010184</c:v>
                </c:pt>
                <c:pt idx="11088">
                  <c:v>0.001465</c:v>
                </c:pt>
                <c:pt idx="11089">
                  <c:v>0.431525</c:v>
                </c:pt>
                <c:pt idx="11090">
                  <c:v>0.01519</c:v>
                </c:pt>
                <c:pt idx="11091">
                  <c:v>0.017965</c:v>
                </c:pt>
                <c:pt idx="11092">
                  <c:v>0.01669</c:v>
                </c:pt>
                <c:pt idx="11093">
                  <c:v>0.031094</c:v>
                </c:pt>
                <c:pt idx="11094">
                  <c:v>0.010148</c:v>
                </c:pt>
                <c:pt idx="11095">
                  <c:v>0.041512</c:v>
                </c:pt>
                <c:pt idx="11096">
                  <c:v>0.010173</c:v>
                </c:pt>
                <c:pt idx="11097">
                  <c:v>0.023441</c:v>
                </c:pt>
                <c:pt idx="11098">
                  <c:v>0.017294</c:v>
                </c:pt>
                <c:pt idx="11099">
                  <c:v>0.015702</c:v>
                </c:pt>
                <c:pt idx="11100">
                  <c:v>0.020882</c:v>
                </c:pt>
                <c:pt idx="11101">
                  <c:v>0.015101</c:v>
                </c:pt>
                <c:pt idx="11102">
                  <c:v>0.014219</c:v>
                </c:pt>
                <c:pt idx="11103">
                  <c:v>0.013601</c:v>
                </c:pt>
                <c:pt idx="11104">
                  <c:v>0.029026</c:v>
                </c:pt>
                <c:pt idx="11105">
                  <c:v>0.020309</c:v>
                </c:pt>
                <c:pt idx="11106">
                  <c:v>0.016958</c:v>
                </c:pt>
                <c:pt idx="11107">
                  <c:v>0.008248</c:v>
                </c:pt>
                <c:pt idx="11108">
                  <c:v>0.002889</c:v>
                </c:pt>
                <c:pt idx="11109">
                  <c:v>0.011108</c:v>
                </c:pt>
                <c:pt idx="11110">
                  <c:v>0.002893</c:v>
                </c:pt>
                <c:pt idx="11111">
                  <c:v>0.007287</c:v>
                </c:pt>
                <c:pt idx="11112">
                  <c:v>0.002926</c:v>
                </c:pt>
                <c:pt idx="11113">
                  <c:v>0.013112</c:v>
                </c:pt>
                <c:pt idx="11114">
                  <c:v>0.027899</c:v>
                </c:pt>
                <c:pt idx="11115">
                  <c:v>0.092603</c:v>
                </c:pt>
                <c:pt idx="11116">
                  <c:v>0.02928</c:v>
                </c:pt>
                <c:pt idx="11117">
                  <c:v>0.008122</c:v>
                </c:pt>
                <c:pt idx="11118">
                  <c:v>0.00863</c:v>
                </c:pt>
                <c:pt idx="11119">
                  <c:v>0.002904</c:v>
                </c:pt>
                <c:pt idx="11120">
                  <c:v>0.024617</c:v>
                </c:pt>
                <c:pt idx="11121">
                  <c:v>0.038977</c:v>
                </c:pt>
                <c:pt idx="11122">
                  <c:v>0.012664</c:v>
                </c:pt>
                <c:pt idx="11123">
                  <c:v>0.016115</c:v>
                </c:pt>
                <c:pt idx="11124">
                  <c:v>0.153793</c:v>
                </c:pt>
                <c:pt idx="11125">
                  <c:v>0.02344</c:v>
                </c:pt>
                <c:pt idx="11126">
                  <c:v>0.01672</c:v>
                </c:pt>
                <c:pt idx="11127">
                  <c:v>0.013211</c:v>
                </c:pt>
                <c:pt idx="11128">
                  <c:v>0.00888</c:v>
                </c:pt>
                <c:pt idx="11129">
                  <c:v>0.021742</c:v>
                </c:pt>
                <c:pt idx="11130">
                  <c:v>0.020096</c:v>
                </c:pt>
                <c:pt idx="11131">
                  <c:v>0.028003</c:v>
                </c:pt>
                <c:pt idx="11132">
                  <c:v>0.017371</c:v>
                </c:pt>
                <c:pt idx="11133">
                  <c:v>0.017691</c:v>
                </c:pt>
                <c:pt idx="11134">
                  <c:v>0.024702</c:v>
                </c:pt>
                <c:pt idx="11135">
                  <c:v>0.009599</c:v>
                </c:pt>
                <c:pt idx="11136">
                  <c:v>0.002935</c:v>
                </c:pt>
                <c:pt idx="11137">
                  <c:v>0.008019</c:v>
                </c:pt>
                <c:pt idx="11138">
                  <c:v>0.002954</c:v>
                </c:pt>
                <c:pt idx="11139">
                  <c:v>0.01734</c:v>
                </c:pt>
                <c:pt idx="11140">
                  <c:v>0.046203</c:v>
                </c:pt>
                <c:pt idx="11141">
                  <c:v>0.027531</c:v>
                </c:pt>
                <c:pt idx="11142">
                  <c:v>0.001469</c:v>
                </c:pt>
                <c:pt idx="11143">
                  <c:v>0.016666</c:v>
                </c:pt>
                <c:pt idx="11144">
                  <c:v>0.008589</c:v>
                </c:pt>
                <c:pt idx="11145">
                  <c:v>0.0029</c:v>
                </c:pt>
                <c:pt idx="11146">
                  <c:v>0.026101</c:v>
                </c:pt>
                <c:pt idx="11147">
                  <c:v>0.01682</c:v>
                </c:pt>
                <c:pt idx="11148">
                  <c:v>0.011119</c:v>
                </c:pt>
                <c:pt idx="11149">
                  <c:v>0.027362</c:v>
                </c:pt>
                <c:pt idx="11150">
                  <c:v>0.027001</c:v>
                </c:pt>
                <c:pt idx="11151">
                  <c:v>0.008508</c:v>
                </c:pt>
                <c:pt idx="11152">
                  <c:v>0.002895</c:v>
                </c:pt>
                <c:pt idx="11153">
                  <c:v>0.021646</c:v>
                </c:pt>
                <c:pt idx="11154">
                  <c:v>0.015834</c:v>
                </c:pt>
                <c:pt idx="11155">
                  <c:v>0.016118</c:v>
                </c:pt>
                <c:pt idx="11156">
                  <c:v>0.02577</c:v>
                </c:pt>
                <c:pt idx="11157">
                  <c:v>0.010068</c:v>
                </c:pt>
                <c:pt idx="11158">
                  <c:v>0.015818</c:v>
                </c:pt>
                <c:pt idx="11159">
                  <c:v>0.012657</c:v>
                </c:pt>
                <c:pt idx="11160">
                  <c:v>0.010029</c:v>
                </c:pt>
                <c:pt idx="11161">
                  <c:v>0.014685</c:v>
                </c:pt>
                <c:pt idx="11162">
                  <c:v>0.02479</c:v>
                </c:pt>
                <c:pt idx="11163">
                  <c:v>0.022869</c:v>
                </c:pt>
                <c:pt idx="11164">
                  <c:v>0.089719</c:v>
                </c:pt>
                <c:pt idx="11165">
                  <c:v>0.008191</c:v>
                </c:pt>
                <c:pt idx="11166">
                  <c:v>0.02024</c:v>
                </c:pt>
                <c:pt idx="11167">
                  <c:v>0.038887</c:v>
                </c:pt>
                <c:pt idx="11168">
                  <c:v>0.028712</c:v>
                </c:pt>
                <c:pt idx="11169">
                  <c:v>0.017255</c:v>
                </c:pt>
                <c:pt idx="11170">
                  <c:v>0.002853</c:v>
                </c:pt>
                <c:pt idx="11171">
                  <c:v>0.017825</c:v>
                </c:pt>
                <c:pt idx="11172">
                  <c:v>0.017011</c:v>
                </c:pt>
                <c:pt idx="11173">
                  <c:v>0.023406</c:v>
                </c:pt>
                <c:pt idx="11174">
                  <c:v>0.027146</c:v>
                </c:pt>
                <c:pt idx="11175">
                  <c:v>0.019154</c:v>
                </c:pt>
                <c:pt idx="11176">
                  <c:v>0.014513</c:v>
                </c:pt>
                <c:pt idx="11177">
                  <c:v>0.009566</c:v>
                </c:pt>
                <c:pt idx="11178">
                  <c:v>0.015923</c:v>
                </c:pt>
                <c:pt idx="11179">
                  <c:v>0.009344</c:v>
                </c:pt>
                <c:pt idx="11180">
                  <c:v>0.002935</c:v>
                </c:pt>
                <c:pt idx="11181">
                  <c:v>0.014643</c:v>
                </c:pt>
                <c:pt idx="11182">
                  <c:v>0.002945</c:v>
                </c:pt>
                <c:pt idx="11183">
                  <c:v>0.013667</c:v>
                </c:pt>
                <c:pt idx="11184">
                  <c:v>0.014615</c:v>
                </c:pt>
                <c:pt idx="11185">
                  <c:v>0.010353</c:v>
                </c:pt>
                <c:pt idx="11186">
                  <c:v>0.007893</c:v>
                </c:pt>
                <c:pt idx="11187">
                  <c:v>0.151432</c:v>
                </c:pt>
                <c:pt idx="11188">
                  <c:v>0.018231</c:v>
                </c:pt>
                <c:pt idx="11189">
                  <c:v>0.008013</c:v>
                </c:pt>
                <c:pt idx="11190">
                  <c:v>0.008252</c:v>
                </c:pt>
                <c:pt idx="11191">
                  <c:v>0.003113</c:v>
                </c:pt>
                <c:pt idx="11192">
                  <c:v>0.00349</c:v>
                </c:pt>
                <c:pt idx="11193">
                  <c:v>0.007868</c:v>
                </c:pt>
                <c:pt idx="11194">
                  <c:v>0.015582</c:v>
                </c:pt>
                <c:pt idx="11195">
                  <c:v>0.025087</c:v>
                </c:pt>
                <c:pt idx="11196">
                  <c:v>0.016118</c:v>
                </c:pt>
                <c:pt idx="11197">
                  <c:v>0.00881</c:v>
                </c:pt>
                <c:pt idx="11198">
                  <c:v>0.002966</c:v>
                </c:pt>
                <c:pt idx="11199">
                  <c:v>0.015623</c:v>
                </c:pt>
                <c:pt idx="11200">
                  <c:v>0.020196</c:v>
                </c:pt>
                <c:pt idx="11201">
                  <c:v>0.002878</c:v>
                </c:pt>
                <c:pt idx="11202">
                  <c:v>0.01418</c:v>
                </c:pt>
                <c:pt idx="11203">
                  <c:v>0.017367</c:v>
                </c:pt>
                <c:pt idx="11204">
                  <c:v>0.007484</c:v>
                </c:pt>
                <c:pt idx="11205">
                  <c:v>0.002918</c:v>
                </c:pt>
                <c:pt idx="11206">
                  <c:v>0.008116</c:v>
                </c:pt>
                <c:pt idx="11207">
                  <c:v>0.046735</c:v>
                </c:pt>
                <c:pt idx="11208">
                  <c:v>0.025733</c:v>
                </c:pt>
                <c:pt idx="11209">
                  <c:v>0.002959</c:v>
                </c:pt>
                <c:pt idx="11210">
                  <c:v>0.02022</c:v>
                </c:pt>
                <c:pt idx="11211">
                  <c:v>0.01836</c:v>
                </c:pt>
                <c:pt idx="11212">
                  <c:v>0.009222</c:v>
                </c:pt>
                <c:pt idx="11213">
                  <c:v>0.016099</c:v>
                </c:pt>
                <c:pt idx="11214">
                  <c:v>0.022043</c:v>
                </c:pt>
                <c:pt idx="11215">
                  <c:v>0.010891</c:v>
                </c:pt>
                <c:pt idx="11216">
                  <c:v>0.017106</c:v>
                </c:pt>
                <c:pt idx="11217">
                  <c:v>0.008875</c:v>
                </c:pt>
                <c:pt idx="11218">
                  <c:v>0.002901</c:v>
                </c:pt>
                <c:pt idx="11219">
                  <c:v>0.014988</c:v>
                </c:pt>
                <c:pt idx="11220">
                  <c:v>0.007948</c:v>
                </c:pt>
                <c:pt idx="11221">
                  <c:v>0.002887</c:v>
                </c:pt>
                <c:pt idx="11222">
                  <c:v>0.013191</c:v>
                </c:pt>
                <c:pt idx="11223">
                  <c:v>0.035805</c:v>
                </c:pt>
                <c:pt idx="11224">
                  <c:v>0.00756</c:v>
                </c:pt>
                <c:pt idx="11225">
                  <c:v>0.002932</c:v>
                </c:pt>
                <c:pt idx="11226">
                  <c:v>0.014637</c:v>
                </c:pt>
                <c:pt idx="11227">
                  <c:v>0.01334</c:v>
                </c:pt>
                <c:pt idx="11228">
                  <c:v>0.014236</c:v>
                </c:pt>
                <c:pt idx="11229">
                  <c:v>0.00947</c:v>
                </c:pt>
                <c:pt idx="11230">
                  <c:v>0.022422</c:v>
                </c:pt>
                <c:pt idx="11231">
                  <c:v>0.023678</c:v>
                </c:pt>
                <c:pt idx="11232">
                  <c:v>0.067271</c:v>
                </c:pt>
                <c:pt idx="11233">
                  <c:v>0.008917</c:v>
                </c:pt>
                <c:pt idx="11234">
                  <c:v>0.002896</c:v>
                </c:pt>
                <c:pt idx="11235">
                  <c:v>0.009833</c:v>
                </c:pt>
                <c:pt idx="11236">
                  <c:v>0.007994</c:v>
                </c:pt>
                <c:pt idx="11237">
                  <c:v>0.021535</c:v>
                </c:pt>
                <c:pt idx="11238">
                  <c:v>0.013066</c:v>
                </c:pt>
                <c:pt idx="11239">
                  <c:v>0.010017</c:v>
                </c:pt>
                <c:pt idx="11240">
                  <c:v>0.008588</c:v>
                </c:pt>
                <c:pt idx="11241">
                  <c:v>0.002686</c:v>
                </c:pt>
                <c:pt idx="11242">
                  <c:v>0.015553</c:v>
                </c:pt>
                <c:pt idx="11243">
                  <c:v>0.021187</c:v>
                </c:pt>
                <c:pt idx="11244">
                  <c:v>0.035166</c:v>
                </c:pt>
                <c:pt idx="11245">
                  <c:v>0.008925</c:v>
                </c:pt>
                <c:pt idx="11246">
                  <c:v>0.002928</c:v>
                </c:pt>
                <c:pt idx="11247">
                  <c:v>0.013519</c:v>
                </c:pt>
                <c:pt idx="11248">
                  <c:v>0.008037</c:v>
                </c:pt>
                <c:pt idx="11249">
                  <c:v>0.002932</c:v>
                </c:pt>
                <c:pt idx="11250">
                  <c:v>0.010572</c:v>
                </c:pt>
                <c:pt idx="11251">
                  <c:v>0.015458</c:v>
                </c:pt>
                <c:pt idx="11252">
                  <c:v>0.118556</c:v>
                </c:pt>
                <c:pt idx="11253">
                  <c:v>0.021987</c:v>
                </c:pt>
                <c:pt idx="11254">
                  <c:v>0.008596</c:v>
                </c:pt>
                <c:pt idx="11255">
                  <c:v>0.002889</c:v>
                </c:pt>
                <c:pt idx="11256">
                  <c:v>0.011378</c:v>
                </c:pt>
                <c:pt idx="11257">
                  <c:v>0.020652</c:v>
                </c:pt>
                <c:pt idx="11258">
                  <c:v>0.032079</c:v>
                </c:pt>
                <c:pt idx="11259">
                  <c:v>0.019728</c:v>
                </c:pt>
                <c:pt idx="11260">
                  <c:v>0.080071</c:v>
                </c:pt>
                <c:pt idx="11261">
                  <c:v>0.060878</c:v>
                </c:pt>
                <c:pt idx="11262">
                  <c:v>0.029579</c:v>
                </c:pt>
                <c:pt idx="11263">
                  <c:v>0.008964</c:v>
                </c:pt>
                <c:pt idx="11264">
                  <c:v>0.002875</c:v>
                </c:pt>
                <c:pt idx="11265">
                  <c:v>0.013761</c:v>
                </c:pt>
                <c:pt idx="11266">
                  <c:v>0.015004</c:v>
                </c:pt>
                <c:pt idx="11267">
                  <c:v>0.016366</c:v>
                </c:pt>
                <c:pt idx="11268">
                  <c:v>0.012442</c:v>
                </c:pt>
                <c:pt idx="11269">
                  <c:v>0.02391</c:v>
                </c:pt>
                <c:pt idx="11270">
                  <c:v>0.013836</c:v>
                </c:pt>
                <c:pt idx="11271">
                  <c:v>0.023386</c:v>
                </c:pt>
                <c:pt idx="11272">
                  <c:v>0.009867</c:v>
                </c:pt>
                <c:pt idx="11273">
                  <c:v>0.014959</c:v>
                </c:pt>
                <c:pt idx="11274">
                  <c:v>0.008316</c:v>
                </c:pt>
                <c:pt idx="11275">
                  <c:v>0.007306</c:v>
                </c:pt>
                <c:pt idx="11276">
                  <c:v>0.002912</c:v>
                </c:pt>
                <c:pt idx="11277">
                  <c:v>0.030891</c:v>
                </c:pt>
                <c:pt idx="11278">
                  <c:v>0.014731</c:v>
                </c:pt>
                <c:pt idx="11279">
                  <c:v>0.016376</c:v>
                </c:pt>
                <c:pt idx="11280">
                  <c:v>0.013783</c:v>
                </c:pt>
                <c:pt idx="11281">
                  <c:v>0.025766</c:v>
                </c:pt>
                <c:pt idx="11282">
                  <c:v>0.009093</c:v>
                </c:pt>
                <c:pt idx="11283">
                  <c:v>0.010435</c:v>
                </c:pt>
                <c:pt idx="11284">
                  <c:v>0.002873</c:v>
                </c:pt>
                <c:pt idx="11285">
                  <c:v>0.028656</c:v>
                </c:pt>
                <c:pt idx="11286">
                  <c:v>0.011694</c:v>
                </c:pt>
                <c:pt idx="11287">
                  <c:v>0.014829</c:v>
                </c:pt>
                <c:pt idx="11288">
                  <c:v>0.010074</c:v>
                </c:pt>
                <c:pt idx="11289">
                  <c:v>0.015753</c:v>
                </c:pt>
                <c:pt idx="11290">
                  <c:v>0.010143</c:v>
                </c:pt>
                <c:pt idx="11291">
                  <c:v>0.03795</c:v>
                </c:pt>
                <c:pt idx="11292">
                  <c:v>0.001438</c:v>
                </c:pt>
                <c:pt idx="11293">
                  <c:v>0.042264</c:v>
                </c:pt>
                <c:pt idx="11294">
                  <c:v>0.015784</c:v>
                </c:pt>
                <c:pt idx="11295">
                  <c:v>0.008752</c:v>
                </c:pt>
                <c:pt idx="11296">
                  <c:v>0.002895</c:v>
                </c:pt>
                <c:pt idx="11297">
                  <c:v>0.00739</c:v>
                </c:pt>
                <c:pt idx="11298">
                  <c:v>0.002969</c:v>
                </c:pt>
                <c:pt idx="11299">
                  <c:v>0.00771</c:v>
                </c:pt>
                <c:pt idx="11300">
                  <c:v>0.008774</c:v>
                </c:pt>
                <c:pt idx="11301">
                  <c:v>0.002677</c:v>
                </c:pt>
                <c:pt idx="11302">
                  <c:v>0.049922</c:v>
                </c:pt>
                <c:pt idx="11303">
                  <c:v>0.002909</c:v>
                </c:pt>
                <c:pt idx="11304">
                  <c:v>0.020181</c:v>
                </c:pt>
                <c:pt idx="11305">
                  <c:v>0.036914</c:v>
                </c:pt>
                <c:pt idx="11306">
                  <c:v>0.007549</c:v>
                </c:pt>
                <c:pt idx="11307">
                  <c:v>0.002926</c:v>
                </c:pt>
                <c:pt idx="11308">
                  <c:v>0.018726</c:v>
                </c:pt>
                <c:pt idx="11309">
                  <c:v>0.014378</c:v>
                </c:pt>
                <c:pt idx="11310">
                  <c:v>0.020565</c:v>
                </c:pt>
                <c:pt idx="11311">
                  <c:v>0.002974</c:v>
                </c:pt>
                <c:pt idx="11312">
                  <c:v>0.017932</c:v>
                </c:pt>
                <c:pt idx="11313">
                  <c:v>0.017349</c:v>
                </c:pt>
                <c:pt idx="11314">
                  <c:v>0.022235</c:v>
                </c:pt>
                <c:pt idx="11315">
                  <c:v>0.023919</c:v>
                </c:pt>
                <c:pt idx="11316">
                  <c:v>0.017877</c:v>
                </c:pt>
                <c:pt idx="11317">
                  <c:v>0.012358</c:v>
                </c:pt>
                <c:pt idx="11318">
                  <c:v>0.027709</c:v>
                </c:pt>
                <c:pt idx="11319">
                  <c:v>0.008234</c:v>
                </c:pt>
                <c:pt idx="11320">
                  <c:v>0.00295</c:v>
                </c:pt>
                <c:pt idx="11321">
                  <c:v>0.011931</c:v>
                </c:pt>
                <c:pt idx="11322">
                  <c:v>0.002899</c:v>
                </c:pt>
                <c:pt idx="11323">
                  <c:v>0.014363</c:v>
                </c:pt>
                <c:pt idx="11324">
                  <c:v>0.007563</c:v>
                </c:pt>
                <c:pt idx="11325">
                  <c:v>0.002955</c:v>
                </c:pt>
                <c:pt idx="11326">
                  <c:v>0.01476</c:v>
                </c:pt>
                <c:pt idx="11327">
                  <c:v>0.043709</c:v>
                </c:pt>
                <c:pt idx="11328">
                  <c:v>0.013974</c:v>
                </c:pt>
                <c:pt idx="11329">
                  <c:v>0.054114</c:v>
                </c:pt>
                <c:pt idx="11330">
                  <c:v>0.001309</c:v>
                </c:pt>
                <c:pt idx="11331">
                  <c:v>0.015806</c:v>
                </c:pt>
                <c:pt idx="11332">
                  <c:v>0.008118</c:v>
                </c:pt>
                <c:pt idx="11333">
                  <c:v>0.018238</c:v>
                </c:pt>
                <c:pt idx="11334">
                  <c:v>0.02096</c:v>
                </c:pt>
                <c:pt idx="11335">
                  <c:v>0.016415</c:v>
                </c:pt>
                <c:pt idx="11336">
                  <c:v>0.013412</c:v>
                </c:pt>
                <c:pt idx="11337">
                  <c:v>0.058185</c:v>
                </c:pt>
                <c:pt idx="11338">
                  <c:v>0.008601</c:v>
                </c:pt>
                <c:pt idx="11339">
                  <c:v>0.0029</c:v>
                </c:pt>
                <c:pt idx="11340">
                  <c:v>0.009095</c:v>
                </c:pt>
                <c:pt idx="11341">
                  <c:v>0.01366</c:v>
                </c:pt>
                <c:pt idx="11342">
                  <c:v>0.015445</c:v>
                </c:pt>
                <c:pt idx="11343">
                  <c:v>0.050358</c:v>
                </c:pt>
                <c:pt idx="11344">
                  <c:v>0.019915</c:v>
                </c:pt>
                <c:pt idx="11345">
                  <c:v>0.009887</c:v>
                </c:pt>
                <c:pt idx="11346">
                  <c:v>0.019849</c:v>
                </c:pt>
                <c:pt idx="11347">
                  <c:v>0.012607</c:v>
                </c:pt>
                <c:pt idx="11348">
                  <c:v>0.010371</c:v>
                </c:pt>
                <c:pt idx="11349">
                  <c:v>0.063742</c:v>
                </c:pt>
                <c:pt idx="11350">
                  <c:v>0.018761</c:v>
                </c:pt>
                <c:pt idx="11351">
                  <c:v>0.011593</c:v>
                </c:pt>
                <c:pt idx="11352">
                  <c:v>0.01807</c:v>
                </c:pt>
                <c:pt idx="11353">
                  <c:v>0.020252</c:v>
                </c:pt>
                <c:pt idx="11354">
                  <c:v>0.020106</c:v>
                </c:pt>
                <c:pt idx="11355">
                  <c:v>0.009148</c:v>
                </c:pt>
                <c:pt idx="11356">
                  <c:v>0.002936</c:v>
                </c:pt>
                <c:pt idx="11357">
                  <c:v>0.007599</c:v>
                </c:pt>
                <c:pt idx="11358">
                  <c:v>0.002926</c:v>
                </c:pt>
                <c:pt idx="11359">
                  <c:v>0.073176</c:v>
                </c:pt>
                <c:pt idx="11360">
                  <c:v>0.027872</c:v>
                </c:pt>
                <c:pt idx="11361">
                  <c:v>0.018079</c:v>
                </c:pt>
                <c:pt idx="11362">
                  <c:v>0.002589</c:v>
                </c:pt>
                <c:pt idx="11363">
                  <c:v>0.008853</c:v>
                </c:pt>
                <c:pt idx="11364">
                  <c:v>0.002942</c:v>
                </c:pt>
                <c:pt idx="11365">
                  <c:v>0.014408</c:v>
                </c:pt>
                <c:pt idx="11366">
                  <c:v>0.013279</c:v>
                </c:pt>
                <c:pt idx="11367">
                  <c:v>0.014419</c:v>
                </c:pt>
                <c:pt idx="11368">
                  <c:v>0.013535</c:v>
                </c:pt>
                <c:pt idx="11369">
                  <c:v>0.00832</c:v>
                </c:pt>
                <c:pt idx="11370">
                  <c:v>0.007867</c:v>
                </c:pt>
                <c:pt idx="11371">
                  <c:v>0.002908</c:v>
                </c:pt>
                <c:pt idx="11372">
                  <c:v>0.009983</c:v>
                </c:pt>
                <c:pt idx="11373">
                  <c:v>0.008403</c:v>
                </c:pt>
                <c:pt idx="11374">
                  <c:v>0.02696</c:v>
                </c:pt>
                <c:pt idx="11375">
                  <c:v>0.012533</c:v>
                </c:pt>
                <c:pt idx="11376">
                  <c:v>0.01519</c:v>
                </c:pt>
                <c:pt idx="11377">
                  <c:v>0.024625</c:v>
                </c:pt>
                <c:pt idx="11378">
                  <c:v>0.112527</c:v>
                </c:pt>
                <c:pt idx="11379">
                  <c:v>0.014231</c:v>
                </c:pt>
                <c:pt idx="11380">
                  <c:v>0.015015</c:v>
                </c:pt>
                <c:pt idx="11381">
                  <c:v>0.015798</c:v>
                </c:pt>
                <c:pt idx="11382">
                  <c:v>0.010528</c:v>
                </c:pt>
                <c:pt idx="11383">
                  <c:v>0.016826</c:v>
                </c:pt>
                <c:pt idx="11384">
                  <c:v>0.017953</c:v>
                </c:pt>
                <c:pt idx="11385">
                  <c:v>0.014083</c:v>
                </c:pt>
                <c:pt idx="11386">
                  <c:v>0.028313</c:v>
                </c:pt>
                <c:pt idx="11387">
                  <c:v>0.008206</c:v>
                </c:pt>
                <c:pt idx="11388">
                  <c:v>0.00292</c:v>
                </c:pt>
                <c:pt idx="11389">
                  <c:v>0.008428</c:v>
                </c:pt>
                <c:pt idx="11390">
                  <c:v>0.0029</c:v>
                </c:pt>
                <c:pt idx="11391">
                  <c:v>0.058521</c:v>
                </c:pt>
                <c:pt idx="11392">
                  <c:v>0.010182</c:v>
                </c:pt>
                <c:pt idx="11393">
                  <c:v>0.013396</c:v>
                </c:pt>
                <c:pt idx="11394">
                  <c:v>0.008563</c:v>
                </c:pt>
                <c:pt idx="11395">
                  <c:v>0.010249</c:v>
                </c:pt>
                <c:pt idx="11396">
                  <c:v>0.007765</c:v>
                </c:pt>
                <c:pt idx="11397">
                  <c:v>0.095281</c:v>
                </c:pt>
                <c:pt idx="11398">
                  <c:v>0.002918</c:v>
                </c:pt>
                <c:pt idx="11399">
                  <c:v>0.027173</c:v>
                </c:pt>
                <c:pt idx="11400">
                  <c:v>0.008107</c:v>
                </c:pt>
                <c:pt idx="11401">
                  <c:v>0.002873</c:v>
                </c:pt>
                <c:pt idx="11402">
                  <c:v>0.013832</c:v>
                </c:pt>
                <c:pt idx="11403">
                  <c:v>0.013388</c:v>
                </c:pt>
                <c:pt idx="11404">
                  <c:v>0.01989</c:v>
                </c:pt>
                <c:pt idx="11405">
                  <c:v>0.013623</c:v>
                </c:pt>
                <c:pt idx="11406">
                  <c:v>0.014038</c:v>
                </c:pt>
                <c:pt idx="11407">
                  <c:v>0.017864</c:v>
                </c:pt>
                <c:pt idx="11408">
                  <c:v>0.022881</c:v>
                </c:pt>
                <c:pt idx="11409">
                  <c:v>0.015567</c:v>
                </c:pt>
                <c:pt idx="11410">
                  <c:v>0.015172</c:v>
                </c:pt>
                <c:pt idx="11411">
                  <c:v>0.00813</c:v>
                </c:pt>
                <c:pt idx="11412">
                  <c:v>0.00735</c:v>
                </c:pt>
                <c:pt idx="11413">
                  <c:v>0.026454</c:v>
                </c:pt>
                <c:pt idx="11414">
                  <c:v>0.008274</c:v>
                </c:pt>
                <c:pt idx="11415">
                  <c:v>0.017393</c:v>
                </c:pt>
                <c:pt idx="11416">
                  <c:v>0.167234</c:v>
                </c:pt>
                <c:pt idx="11417">
                  <c:v>0.009068</c:v>
                </c:pt>
                <c:pt idx="11418">
                  <c:v>0.003003</c:v>
                </c:pt>
                <c:pt idx="11419">
                  <c:v>0.445706</c:v>
                </c:pt>
                <c:pt idx="11420">
                  <c:v>0.007402</c:v>
                </c:pt>
                <c:pt idx="11421">
                  <c:v>0.00291</c:v>
                </c:pt>
                <c:pt idx="11422">
                  <c:v>0.009866</c:v>
                </c:pt>
                <c:pt idx="11423">
                  <c:v>0.007761</c:v>
                </c:pt>
                <c:pt idx="11424">
                  <c:v>0.025527</c:v>
                </c:pt>
                <c:pt idx="11425">
                  <c:v>0.018862</c:v>
                </c:pt>
                <c:pt idx="11426">
                  <c:v>0.017333</c:v>
                </c:pt>
                <c:pt idx="11427">
                  <c:v>0.014828</c:v>
                </c:pt>
                <c:pt idx="11428">
                  <c:v>0.009001</c:v>
                </c:pt>
                <c:pt idx="11429">
                  <c:v>0.00302</c:v>
                </c:pt>
                <c:pt idx="11430">
                  <c:v>0.018674</c:v>
                </c:pt>
                <c:pt idx="11431">
                  <c:v>0.016335</c:v>
                </c:pt>
                <c:pt idx="11432">
                  <c:v>0.016981</c:v>
                </c:pt>
                <c:pt idx="11433">
                  <c:v>0.044253</c:v>
                </c:pt>
                <c:pt idx="11434">
                  <c:v>0.016215</c:v>
                </c:pt>
                <c:pt idx="11435">
                  <c:v>0.014603</c:v>
                </c:pt>
                <c:pt idx="11436">
                  <c:v>0.015372</c:v>
                </c:pt>
                <c:pt idx="11437">
                  <c:v>0.01258</c:v>
                </c:pt>
                <c:pt idx="11438">
                  <c:v>0.015901</c:v>
                </c:pt>
                <c:pt idx="11439">
                  <c:v>0.009918</c:v>
                </c:pt>
                <c:pt idx="11440">
                  <c:v>0.009927</c:v>
                </c:pt>
                <c:pt idx="11441">
                  <c:v>0.019992</c:v>
                </c:pt>
                <c:pt idx="11442">
                  <c:v>0.00264</c:v>
                </c:pt>
                <c:pt idx="11443">
                  <c:v>0.013927</c:v>
                </c:pt>
                <c:pt idx="11444">
                  <c:v>0.007357</c:v>
                </c:pt>
                <c:pt idx="11445">
                  <c:v>0.013993</c:v>
                </c:pt>
                <c:pt idx="11446">
                  <c:v>0.077917</c:v>
                </c:pt>
                <c:pt idx="11447">
                  <c:v>0.015732</c:v>
                </c:pt>
                <c:pt idx="11448">
                  <c:v>0.023413</c:v>
                </c:pt>
                <c:pt idx="11449">
                  <c:v>0.007649</c:v>
                </c:pt>
                <c:pt idx="11450">
                  <c:v>0.015106</c:v>
                </c:pt>
                <c:pt idx="11451">
                  <c:v>0.01421</c:v>
                </c:pt>
                <c:pt idx="11452">
                  <c:v>0.016568</c:v>
                </c:pt>
                <c:pt idx="11453">
                  <c:v>0.008101</c:v>
                </c:pt>
                <c:pt idx="11454">
                  <c:v>0.002883</c:v>
                </c:pt>
                <c:pt idx="11455">
                  <c:v>0.015766</c:v>
                </c:pt>
                <c:pt idx="11456">
                  <c:v>0.00948</c:v>
                </c:pt>
                <c:pt idx="11457">
                  <c:v>0.002897</c:v>
                </c:pt>
                <c:pt idx="11458">
                  <c:v>0.010151</c:v>
                </c:pt>
                <c:pt idx="11459">
                  <c:v>0.039569</c:v>
                </c:pt>
                <c:pt idx="11460">
                  <c:v>0.014891</c:v>
                </c:pt>
                <c:pt idx="11461">
                  <c:v>0.01416</c:v>
                </c:pt>
                <c:pt idx="11462">
                  <c:v>0.008278</c:v>
                </c:pt>
                <c:pt idx="11463">
                  <c:v>0.008353</c:v>
                </c:pt>
                <c:pt idx="11464">
                  <c:v>0.016477</c:v>
                </c:pt>
                <c:pt idx="11465">
                  <c:v>0.008689</c:v>
                </c:pt>
                <c:pt idx="11466">
                  <c:v>0.002845</c:v>
                </c:pt>
                <c:pt idx="11467">
                  <c:v>0.043948</c:v>
                </c:pt>
                <c:pt idx="11468">
                  <c:v>0.002939</c:v>
                </c:pt>
                <c:pt idx="11469">
                  <c:v>0.008567</c:v>
                </c:pt>
                <c:pt idx="11470">
                  <c:v>0.002929</c:v>
                </c:pt>
                <c:pt idx="11471">
                  <c:v>0.008947</c:v>
                </c:pt>
                <c:pt idx="11472">
                  <c:v>0.002898</c:v>
                </c:pt>
                <c:pt idx="11473">
                  <c:v>0.015217</c:v>
                </c:pt>
                <c:pt idx="11474">
                  <c:v>0.014975</c:v>
                </c:pt>
                <c:pt idx="11475">
                  <c:v>0.017778</c:v>
                </c:pt>
                <c:pt idx="11476">
                  <c:v>0.015204</c:v>
                </c:pt>
                <c:pt idx="11477">
                  <c:v>0.00266</c:v>
                </c:pt>
                <c:pt idx="11478">
                  <c:v>0.026553</c:v>
                </c:pt>
                <c:pt idx="11479">
                  <c:v>0.537959</c:v>
                </c:pt>
                <c:pt idx="11480">
                  <c:v>0.01055</c:v>
                </c:pt>
                <c:pt idx="11481">
                  <c:v>0.002927</c:v>
                </c:pt>
                <c:pt idx="11482">
                  <c:v>0.017001</c:v>
                </c:pt>
                <c:pt idx="11483">
                  <c:v>0.008008</c:v>
                </c:pt>
                <c:pt idx="11484">
                  <c:v>0.002877</c:v>
                </c:pt>
                <c:pt idx="11485">
                  <c:v>0.015418</c:v>
                </c:pt>
                <c:pt idx="11486">
                  <c:v>0.00866</c:v>
                </c:pt>
                <c:pt idx="11487">
                  <c:v>0.014122</c:v>
                </c:pt>
                <c:pt idx="11488">
                  <c:v>0.00298</c:v>
                </c:pt>
                <c:pt idx="11489">
                  <c:v>0.016205</c:v>
                </c:pt>
                <c:pt idx="11490">
                  <c:v>0.025576</c:v>
                </c:pt>
                <c:pt idx="11491">
                  <c:v>0.027519</c:v>
                </c:pt>
                <c:pt idx="11492">
                  <c:v>0.02127</c:v>
                </c:pt>
                <c:pt idx="11493">
                  <c:v>0.014709</c:v>
                </c:pt>
                <c:pt idx="11494">
                  <c:v>0.045721</c:v>
                </c:pt>
                <c:pt idx="11495">
                  <c:v>0.023908</c:v>
                </c:pt>
                <c:pt idx="11496">
                  <c:v>0.010337</c:v>
                </c:pt>
                <c:pt idx="11497">
                  <c:v>0.139053</c:v>
                </c:pt>
                <c:pt idx="11498">
                  <c:v>0.025241</c:v>
                </c:pt>
                <c:pt idx="11499">
                  <c:v>0.012513</c:v>
                </c:pt>
                <c:pt idx="11500">
                  <c:v>0.017682</c:v>
                </c:pt>
                <c:pt idx="11501">
                  <c:v>0.00793</c:v>
                </c:pt>
                <c:pt idx="11502">
                  <c:v>0.015561</c:v>
                </c:pt>
                <c:pt idx="11503">
                  <c:v>0.017055</c:v>
                </c:pt>
                <c:pt idx="11504">
                  <c:v>0.008907</c:v>
                </c:pt>
                <c:pt idx="11505">
                  <c:v>0.012851</c:v>
                </c:pt>
                <c:pt idx="11506">
                  <c:v>0.002886</c:v>
                </c:pt>
                <c:pt idx="11507">
                  <c:v>0.021496</c:v>
                </c:pt>
                <c:pt idx="11508">
                  <c:v>0.010377</c:v>
                </c:pt>
                <c:pt idx="11509">
                  <c:v>0.040521</c:v>
                </c:pt>
                <c:pt idx="11510">
                  <c:v>0.008798</c:v>
                </c:pt>
                <c:pt idx="11511">
                  <c:v>0.002688</c:v>
                </c:pt>
                <c:pt idx="11512">
                  <c:v>0.017267</c:v>
                </c:pt>
                <c:pt idx="11513">
                  <c:v>0.016875</c:v>
                </c:pt>
                <c:pt idx="11514">
                  <c:v>0.017364</c:v>
                </c:pt>
                <c:pt idx="11515">
                  <c:v>0.028197</c:v>
                </c:pt>
                <c:pt idx="11516">
                  <c:v>0.017573</c:v>
                </c:pt>
                <c:pt idx="11517">
                  <c:v>0.014164</c:v>
                </c:pt>
                <c:pt idx="11518">
                  <c:v>0.013944</c:v>
                </c:pt>
                <c:pt idx="11519">
                  <c:v>0.015314</c:v>
                </c:pt>
                <c:pt idx="11520">
                  <c:v>0.014563</c:v>
                </c:pt>
                <c:pt idx="11521">
                  <c:v>0.010163</c:v>
                </c:pt>
                <c:pt idx="11522">
                  <c:v>0.027357</c:v>
                </c:pt>
                <c:pt idx="11523">
                  <c:v>0.017789</c:v>
                </c:pt>
                <c:pt idx="11524">
                  <c:v>0.018182</c:v>
                </c:pt>
                <c:pt idx="11525">
                  <c:v>0.01548</c:v>
                </c:pt>
                <c:pt idx="11526">
                  <c:v>0.012517</c:v>
                </c:pt>
                <c:pt idx="11527">
                  <c:v>0.017105</c:v>
                </c:pt>
                <c:pt idx="11528">
                  <c:v>0.009998</c:v>
                </c:pt>
                <c:pt idx="11529">
                  <c:v>0.008076</c:v>
                </c:pt>
                <c:pt idx="11530">
                  <c:v>0.002918</c:v>
                </c:pt>
                <c:pt idx="11531">
                  <c:v>0.021876</c:v>
                </c:pt>
                <c:pt idx="11532">
                  <c:v>0.026905</c:v>
                </c:pt>
                <c:pt idx="11533">
                  <c:v>0.020245</c:v>
                </c:pt>
                <c:pt idx="11534">
                  <c:v>0.014621</c:v>
                </c:pt>
                <c:pt idx="11535">
                  <c:v>0.008073</c:v>
                </c:pt>
                <c:pt idx="11536">
                  <c:v>0.002927</c:v>
                </c:pt>
                <c:pt idx="11537">
                  <c:v>0.016741</c:v>
                </c:pt>
                <c:pt idx="11538">
                  <c:v>0.011486</c:v>
                </c:pt>
                <c:pt idx="11539">
                  <c:v>0.018698</c:v>
                </c:pt>
                <c:pt idx="11540">
                  <c:v>0.016912</c:v>
                </c:pt>
                <c:pt idx="11541">
                  <c:v>0.009059</c:v>
                </c:pt>
                <c:pt idx="11542">
                  <c:v>0.016019</c:v>
                </c:pt>
                <c:pt idx="11543">
                  <c:v>0.00291</c:v>
                </c:pt>
                <c:pt idx="11544">
                  <c:v>0.016572</c:v>
                </c:pt>
                <c:pt idx="11545">
                  <c:v>0.042045</c:v>
                </c:pt>
                <c:pt idx="11546">
                  <c:v>0.02758</c:v>
                </c:pt>
                <c:pt idx="11547">
                  <c:v>0.012268</c:v>
                </c:pt>
                <c:pt idx="11548">
                  <c:v>0.016032</c:v>
                </c:pt>
                <c:pt idx="11549">
                  <c:v>0.022648</c:v>
                </c:pt>
                <c:pt idx="11550">
                  <c:v>0.015441</c:v>
                </c:pt>
                <c:pt idx="11551">
                  <c:v>0.014755</c:v>
                </c:pt>
                <c:pt idx="11552">
                  <c:v>0.008331</c:v>
                </c:pt>
                <c:pt idx="11553">
                  <c:v>0.002875</c:v>
                </c:pt>
                <c:pt idx="11554">
                  <c:v>0.016436</c:v>
                </c:pt>
                <c:pt idx="11555">
                  <c:v>0.014899</c:v>
                </c:pt>
                <c:pt idx="11556">
                  <c:v>0.018097</c:v>
                </c:pt>
                <c:pt idx="11557">
                  <c:v>0.015485</c:v>
                </c:pt>
                <c:pt idx="11558">
                  <c:v>0.255457</c:v>
                </c:pt>
                <c:pt idx="11559">
                  <c:v>0.009836</c:v>
                </c:pt>
                <c:pt idx="11560">
                  <c:v>0.009835</c:v>
                </c:pt>
                <c:pt idx="11561">
                  <c:v>0.018582</c:v>
                </c:pt>
                <c:pt idx="11562">
                  <c:v>0.009067</c:v>
                </c:pt>
                <c:pt idx="11563">
                  <c:v>0.026657</c:v>
                </c:pt>
                <c:pt idx="11564">
                  <c:v>0.008592</c:v>
                </c:pt>
                <c:pt idx="11565">
                  <c:v>0.016305</c:v>
                </c:pt>
                <c:pt idx="11566">
                  <c:v>0.008505</c:v>
                </c:pt>
                <c:pt idx="11567">
                  <c:v>0.002983</c:v>
                </c:pt>
                <c:pt idx="11568">
                  <c:v>0.016622</c:v>
                </c:pt>
                <c:pt idx="11569">
                  <c:v>0.579371</c:v>
                </c:pt>
                <c:pt idx="11570">
                  <c:v>0.019114</c:v>
                </c:pt>
                <c:pt idx="11571">
                  <c:v>0.02637</c:v>
                </c:pt>
                <c:pt idx="11572">
                  <c:v>0.030027</c:v>
                </c:pt>
                <c:pt idx="11573">
                  <c:v>0.015975</c:v>
                </c:pt>
                <c:pt idx="11574">
                  <c:v>0.015719</c:v>
                </c:pt>
                <c:pt idx="11575">
                  <c:v>0.067134</c:v>
                </c:pt>
                <c:pt idx="11576">
                  <c:v>0.205384</c:v>
                </c:pt>
                <c:pt idx="11577">
                  <c:v>0.027874</c:v>
                </c:pt>
                <c:pt idx="11578">
                  <c:v>0.007917</c:v>
                </c:pt>
                <c:pt idx="11579">
                  <c:v>0.007304</c:v>
                </c:pt>
                <c:pt idx="11580">
                  <c:v>0.00296</c:v>
                </c:pt>
                <c:pt idx="11581">
                  <c:v>0.009275</c:v>
                </c:pt>
                <c:pt idx="11582">
                  <c:v>0.00296</c:v>
                </c:pt>
                <c:pt idx="11583">
                  <c:v>0.015657</c:v>
                </c:pt>
                <c:pt idx="11584">
                  <c:v>0.014192</c:v>
                </c:pt>
                <c:pt idx="11585">
                  <c:v>0.008753</c:v>
                </c:pt>
                <c:pt idx="11586">
                  <c:v>0.002953</c:v>
                </c:pt>
                <c:pt idx="11587">
                  <c:v>0.008027</c:v>
                </c:pt>
                <c:pt idx="11588">
                  <c:v>0.016063</c:v>
                </c:pt>
                <c:pt idx="11589">
                  <c:v>0.007922</c:v>
                </c:pt>
                <c:pt idx="11590">
                  <c:v>0.002921</c:v>
                </c:pt>
                <c:pt idx="11591">
                  <c:v>0.010954</c:v>
                </c:pt>
                <c:pt idx="11592">
                  <c:v>0.008908</c:v>
                </c:pt>
                <c:pt idx="11593">
                  <c:v>0.008143</c:v>
                </c:pt>
                <c:pt idx="11594">
                  <c:v>0.002904</c:v>
                </c:pt>
                <c:pt idx="11595">
                  <c:v>0.015098</c:v>
                </c:pt>
                <c:pt idx="11596">
                  <c:v>0.027141</c:v>
                </c:pt>
                <c:pt idx="11597">
                  <c:v>0.008014</c:v>
                </c:pt>
                <c:pt idx="11598">
                  <c:v>0.015898</c:v>
                </c:pt>
                <c:pt idx="11599">
                  <c:v>0.009898</c:v>
                </c:pt>
                <c:pt idx="11600">
                  <c:v>0.022743</c:v>
                </c:pt>
                <c:pt idx="11601">
                  <c:v>0.014646</c:v>
                </c:pt>
                <c:pt idx="11602">
                  <c:v>0.015676</c:v>
                </c:pt>
                <c:pt idx="11603">
                  <c:v>0.009199</c:v>
                </c:pt>
                <c:pt idx="11604">
                  <c:v>0.002873</c:v>
                </c:pt>
                <c:pt idx="11605">
                  <c:v>0.057655</c:v>
                </c:pt>
                <c:pt idx="11606">
                  <c:v>0.009465</c:v>
                </c:pt>
                <c:pt idx="11607">
                  <c:v>0.00782</c:v>
                </c:pt>
                <c:pt idx="11608">
                  <c:v>0.002887</c:v>
                </c:pt>
                <c:pt idx="11609">
                  <c:v>0.01257</c:v>
                </c:pt>
                <c:pt idx="11610">
                  <c:v>0.002904</c:v>
                </c:pt>
                <c:pt idx="11611">
                  <c:v>0.014608</c:v>
                </c:pt>
                <c:pt idx="11612">
                  <c:v>0.008642</c:v>
                </c:pt>
                <c:pt idx="11613">
                  <c:v>0.015183</c:v>
                </c:pt>
                <c:pt idx="11614">
                  <c:v>0.008985</c:v>
                </c:pt>
                <c:pt idx="11615">
                  <c:v>0.002865</c:v>
                </c:pt>
                <c:pt idx="11616">
                  <c:v>0.01548</c:v>
                </c:pt>
                <c:pt idx="11617">
                  <c:v>0.02462</c:v>
                </c:pt>
                <c:pt idx="11618">
                  <c:v>0.031941</c:v>
                </c:pt>
                <c:pt idx="11619">
                  <c:v>0.03001</c:v>
                </c:pt>
                <c:pt idx="11620">
                  <c:v>0.025511</c:v>
                </c:pt>
                <c:pt idx="11621">
                  <c:v>0.014527</c:v>
                </c:pt>
                <c:pt idx="11622">
                  <c:v>0.015872</c:v>
                </c:pt>
                <c:pt idx="11623">
                  <c:v>0.026518</c:v>
                </c:pt>
                <c:pt idx="11624">
                  <c:v>0.039253</c:v>
                </c:pt>
                <c:pt idx="11625">
                  <c:v>0.015842</c:v>
                </c:pt>
                <c:pt idx="11626">
                  <c:v>0.022676</c:v>
                </c:pt>
                <c:pt idx="11627">
                  <c:v>0.015609</c:v>
                </c:pt>
                <c:pt idx="11628">
                  <c:v>0.00851</c:v>
                </c:pt>
                <c:pt idx="11629">
                  <c:v>0.002867</c:v>
                </c:pt>
                <c:pt idx="11630">
                  <c:v>0.04165</c:v>
                </c:pt>
                <c:pt idx="11631">
                  <c:v>0.015379</c:v>
                </c:pt>
                <c:pt idx="11632">
                  <c:v>0.014401</c:v>
                </c:pt>
                <c:pt idx="11633">
                  <c:v>0.032628</c:v>
                </c:pt>
                <c:pt idx="11634">
                  <c:v>0.0063</c:v>
                </c:pt>
                <c:pt idx="11635">
                  <c:v>0.014123</c:v>
                </c:pt>
                <c:pt idx="11636">
                  <c:v>0.013419</c:v>
                </c:pt>
                <c:pt idx="11637">
                  <c:v>0.014298</c:v>
                </c:pt>
                <c:pt idx="11638">
                  <c:v>0.01376</c:v>
                </c:pt>
                <c:pt idx="11639">
                  <c:v>0.017559</c:v>
                </c:pt>
                <c:pt idx="11640">
                  <c:v>0.015951</c:v>
                </c:pt>
                <c:pt idx="11641">
                  <c:v>0.016719</c:v>
                </c:pt>
                <c:pt idx="11642">
                  <c:v>0.00293</c:v>
                </c:pt>
                <c:pt idx="11643">
                  <c:v>0.008606</c:v>
                </c:pt>
                <c:pt idx="11644">
                  <c:v>0.00292</c:v>
                </c:pt>
                <c:pt idx="11645">
                  <c:v>0.017277</c:v>
                </c:pt>
                <c:pt idx="11646">
                  <c:v>0.018911</c:v>
                </c:pt>
                <c:pt idx="11647">
                  <c:v>0.018002</c:v>
                </c:pt>
                <c:pt idx="11648">
                  <c:v>0.016153</c:v>
                </c:pt>
                <c:pt idx="11649">
                  <c:v>0.038092</c:v>
                </c:pt>
                <c:pt idx="11650">
                  <c:v>0.019903</c:v>
                </c:pt>
                <c:pt idx="11651">
                  <c:v>0.026569</c:v>
                </c:pt>
                <c:pt idx="11652">
                  <c:v>0.016776</c:v>
                </c:pt>
                <c:pt idx="11653">
                  <c:v>0.014938</c:v>
                </c:pt>
                <c:pt idx="11654">
                  <c:v>0.027184</c:v>
                </c:pt>
                <c:pt idx="11655">
                  <c:v>0.033757</c:v>
                </c:pt>
                <c:pt idx="11656">
                  <c:v>0.018313</c:v>
                </c:pt>
                <c:pt idx="11657">
                  <c:v>0.014154</c:v>
                </c:pt>
                <c:pt idx="11658">
                  <c:v>0.013261</c:v>
                </c:pt>
                <c:pt idx="11659">
                  <c:v>0.010206</c:v>
                </c:pt>
                <c:pt idx="11660">
                  <c:v>0.015073</c:v>
                </c:pt>
                <c:pt idx="11661">
                  <c:v>0.050448</c:v>
                </c:pt>
                <c:pt idx="11662">
                  <c:v>0.01624</c:v>
                </c:pt>
                <c:pt idx="11663">
                  <c:v>0.002997</c:v>
                </c:pt>
                <c:pt idx="11664">
                  <c:v>0.014744</c:v>
                </c:pt>
                <c:pt idx="11665">
                  <c:v>0.01758</c:v>
                </c:pt>
                <c:pt idx="11666">
                  <c:v>0.00792</c:v>
                </c:pt>
                <c:pt idx="11667">
                  <c:v>0.014834</c:v>
                </c:pt>
                <c:pt idx="11668">
                  <c:v>0.015766</c:v>
                </c:pt>
                <c:pt idx="11669">
                  <c:v>0.027625</c:v>
                </c:pt>
                <c:pt idx="11670">
                  <c:v>0.013093</c:v>
                </c:pt>
                <c:pt idx="11671">
                  <c:v>0.017235</c:v>
                </c:pt>
                <c:pt idx="11672">
                  <c:v>0.015175</c:v>
                </c:pt>
                <c:pt idx="11673">
                  <c:v>0.00812</c:v>
                </c:pt>
                <c:pt idx="11674">
                  <c:v>0.002908</c:v>
                </c:pt>
                <c:pt idx="11675">
                  <c:v>0.029088</c:v>
                </c:pt>
                <c:pt idx="11676">
                  <c:v>0.008026</c:v>
                </c:pt>
                <c:pt idx="11677">
                  <c:v>0.016604</c:v>
                </c:pt>
                <c:pt idx="11678">
                  <c:v>0.002987</c:v>
                </c:pt>
                <c:pt idx="11679">
                  <c:v>0.017977</c:v>
                </c:pt>
                <c:pt idx="11680">
                  <c:v>0.018623</c:v>
                </c:pt>
                <c:pt idx="11681">
                  <c:v>0.028262</c:v>
                </c:pt>
                <c:pt idx="11682">
                  <c:v>0.012734</c:v>
                </c:pt>
                <c:pt idx="11683">
                  <c:v>0.03224</c:v>
                </c:pt>
                <c:pt idx="11684">
                  <c:v>0.017208</c:v>
                </c:pt>
                <c:pt idx="11685">
                  <c:v>0.058409</c:v>
                </c:pt>
                <c:pt idx="11686">
                  <c:v>0.010991</c:v>
                </c:pt>
                <c:pt idx="11687">
                  <c:v>0.027486</c:v>
                </c:pt>
                <c:pt idx="11688">
                  <c:v>0.020933</c:v>
                </c:pt>
                <c:pt idx="11689">
                  <c:v>0.027884</c:v>
                </c:pt>
                <c:pt idx="11690">
                  <c:v>0.009311</c:v>
                </c:pt>
                <c:pt idx="11691">
                  <c:v>0.002956</c:v>
                </c:pt>
                <c:pt idx="11692">
                  <c:v>0.031608</c:v>
                </c:pt>
                <c:pt idx="11693">
                  <c:v>0.017232</c:v>
                </c:pt>
                <c:pt idx="11694">
                  <c:v>0.01377</c:v>
                </c:pt>
                <c:pt idx="11695">
                  <c:v>0.011904</c:v>
                </c:pt>
                <c:pt idx="11696">
                  <c:v>0.043973</c:v>
                </c:pt>
                <c:pt idx="11697">
                  <c:v>0.014928</c:v>
                </c:pt>
                <c:pt idx="11698">
                  <c:v>0.015863</c:v>
                </c:pt>
                <c:pt idx="11699">
                  <c:v>0.008679</c:v>
                </c:pt>
                <c:pt idx="11700">
                  <c:v>0.006374</c:v>
                </c:pt>
                <c:pt idx="11701">
                  <c:v>0.022904</c:v>
                </c:pt>
                <c:pt idx="11702">
                  <c:v>0.016143</c:v>
                </c:pt>
                <c:pt idx="11703">
                  <c:v>0.021537</c:v>
                </c:pt>
                <c:pt idx="11704">
                  <c:v>0.012756</c:v>
                </c:pt>
                <c:pt idx="11705">
                  <c:v>0.017469</c:v>
                </c:pt>
                <c:pt idx="11706">
                  <c:v>0.015558</c:v>
                </c:pt>
                <c:pt idx="11707">
                  <c:v>0.018909</c:v>
                </c:pt>
                <c:pt idx="11708">
                  <c:v>0.002924</c:v>
                </c:pt>
                <c:pt idx="11709">
                  <c:v>0.008832</c:v>
                </c:pt>
                <c:pt idx="11710">
                  <c:v>0.002658</c:v>
                </c:pt>
                <c:pt idx="11711">
                  <c:v>0.045588</c:v>
                </c:pt>
                <c:pt idx="11712">
                  <c:v>0.014066</c:v>
                </c:pt>
                <c:pt idx="11713">
                  <c:v>0.007878</c:v>
                </c:pt>
                <c:pt idx="11714">
                  <c:v>0.002901</c:v>
                </c:pt>
                <c:pt idx="11715">
                  <c:v>0.015867</c:v>
                </c:pt>
                <c:pt idx="11716">
                  <c:v>0.015831</c:v>
                </c:pt>
                <c:pt idx="11717">
                  <c:v>0.020507</c:v>
                </c:pt>
                <c:pt idx="11718">
                  <c:v>0.014315</c:v>
                </c:pt>
                <c:pt idx="11719">
                  <c:v>0.01016</c:v>
                </c:pt>
                <c:pt idx="11720">
                  <c:v>0.01373</c:v>
                </c:pt>
                <c:pt idx="11721">
                  <c:v>0.028151</c:v>
                </c:pt>
                <c:pt idx="11722">
                  <c:v>0.037714</c:v>
                </c:pt>
                <c:pt idx="11723">
                  <c:v>0.025335</c:v>
                </c:pt>
                <c:pt idx="11724">
                  <c:v>0.014105</c:v>
                </c:pt>
                <c:pt idx="11725">
                  <c:v>0.008589</c:v>
                </c:pt>
                <c:pt idx="11726">
                  <c:v>0.024857</c:v>
                </c:pt>
                <c:pt idx="11727">
                  <c:v>0.007795</c:v>
                </c:pt>
                <c:pt idx="11728">
                  <c:v>0.002922</c:v>
                </c:pt>
                <c:pt idx="11729">
                  <c:v>0.014921</c:v>
                </c:pt>
                <c:pt idx="11730">
                  <c:v>0.054345</c:v>
                </c:pt>
                <c:pt idx="11731">
                  <c:v>0.008652</c:v>
                </c:pt>
                <c:pt idx="11732">
                  <c:v>0.002992</c:v>
                </c:pt>
                <c:pt idx="11733">
                  <c:v>0.017085</c:v>
                </c:pt>
                <c:pt idx="11734">
                  <c:v>0.026068</c:v>
                </c:pt>
                <c:pt idx="11735">
                  <c:v>0.009083</c:v>
                </c:pt>
                <c:pt idx="11736">
                  <c:v>0.002994</c:v>
                </c:pt>
                <c:pt idx="11737">
                  <c:v>0.021116</c:v>
                </c:pt>
                <c:pt idx="11738">
                  <c:v>0.014561</c:v>
                </c:pt>
                <c:pt idx="11739">
                  <c:v>0.027412</c:v>
                </c:pt>
                <c:pt idx="11740">
                  <c:v>0.013772</c:v>
                </c:pt>
                <c:pt idx="11741">
                  <c:v>0.014311</c:v>
                </c:pt>
                <c:pt idx="11742">
                  <c:v>0.008794</c:v>
                </c:pt>
                <c:pt idx="11743">
                  <c:v>0.028625</c:v>
                </c:pt>
                <c:pt idx="11744">
                  <c:v>0.015763</c:v>
                </c:pt>
                <c:pt idx="11745">
                  <c:v>0.009083</c:v>
                </c:pt>
                <c:pt idx="11746">
                  <c:v>0.003157</c:v>
                </c:pt>
                <c:pt idx="11747">
                  <c:v>0.007253</c:v>
                </c:pt>
                <c:pt idx="11748">
                  <c:v>0.04364</c:v>
                </c:pt>
                <c:pt idx="11749">
                  <c:v>0.008001</c:v>
                </c:pt>
                <c:pt idx="11750">
                  <c:v>0.022028</c:v>
                </c:pt>
                <c:pt idx="11751">
                  <c:v>0.015663</c:v>
                </c:pt>
                <c:pt idx="11752">
                  <c:v>0.044861</c:v>
                </c:pt>
                <c:pt idx="11753">
                  <c:v>0.008343</c:v>
                </c:pt>
                <c:pt idx="11754">
                  <c:v>0.015379</c:v>
                </c:pt>
                <c:pt idx="11755">
                  <c:v>0.0182</c:v>
                </c:pt>
                <c:pt idx="11756">
                  <c:v>0.022091</c:v>
                </c:pt>
                <c:pt idx="11757">
                  <c:v>0.009953</c:v>
                </c:pt>
                <c:pt idx="11758">
                  <c:v>0.008385</c:v>
                </c:pt>
                <c:pt idx="11759">
                  <c:v>0.002891</c:v>
                </c:pt>
                <c:pt idx="11760">
                  <c:v>0.031167</c:v>
                </c:pt>
                <c:pt idx="11761">
                  <c:v>0.014111</c:v>
                </c:pt>
                <c:pt idx="11762">
                  <c:v>0.018534</c:v>
                </c:pt>
                <c:pt idx="11763">
                  <c:v>0.016771</c:v>
                </c:pt>
                <c:pt idx="11764">
                  <c:v>0.024356</c:v>
                </c:pt>
                <c:pt idx="11765">
                  <c:v>0.049308</c:v>
                </c:pt>
                <c:pt idx="11766">
                  <c:v>0.014401</c:v>
                </c:pt>
                <c:pt idx="11767">
                  <c:v>0.007936</c:v>
                </c:pt>
                <c:pt idx="11768">
                  <c:v>0.002915</c:v>
                </c:pt>
                <c:pt idx="11769">
                  <c:v>0.013092</c:v>
                </c:pt>
                <c:pt idx="11770">
                  <c:v>0.009075</c:v>
                </c:pt>
                <c:pt idx="11771">
                  <c:v>0.00289</c:v>
                </c:pt>
                <c:pt idx="11772">
                  <c:v>0.007551</c:v>
                </c:pt>
                <c:pt idx="11773">
                  <c:v>0.002653</c:v>
                </c:pt>
                <c:pt idx="11774">
                  <c:v>0.014302</c:v>
                </c:pt>
                <c:pt idx="11775">
                  <c:v>0.021423</c:v>
                </c:pt>
                <c:pt idx="11776">
                  <c:v>0.025334</c:v>
                </c:pt>
                <c:pt idx="11777">
                  <c:v>0.008673</c:v>
                </c:pt>
                <c:pt idx="11778">
                  <c:v>0.028747</c:v>
                </c:pt>
                <c:pt idx="11779">
                  <c:v>0.00807</c:v>
                </c:pt>
                <c:pt idx="11780">
                  <c:v>0.002887</c:v>
                </c:pt>
                <c:pt idx="11781">
                  <c:v>0.024175</c:v>
                </c:pt>
                <c:pt idx="11782">
                  <c:v>0.015741</c:v>
                </c:pt>
                <c:pt idx="11783">
                  <c:v>0.029518</c:v>
                </c:pt>
                <c:pt idx="11784">
                  <c:v>0.01636</c:v>
                </c:pt>
                <c:pt idx="11785">
                  <c:v>0.017068</c:v>
                </c:pt>
                <c:pt idx="11786">
                  <c:v>0.00751</c:v>
                </c:pt>
                <c:pt idx="11787">
                  <c:v>0.014284</c:v>
                </c:pt>
                <c:pt idx="11788">
                  <c:v>0.02064</c:v>
                </c:pt>
                <c:pt idx="11789">
                  <c:v>0.049762</c:v>
                </c:pt>
                <c:pt idx="11790">
                  <c:v>0.014855</c:v>
                </c:pt>
                <c:pt idx="11791">
                  <c:v>0.015143</c:v>
                </c:pt>
                <c:pt idx="11792">
                  <c:v>0.012469</c:v>
                </c:pt>
                <c:pt idx="11793">
                  <c:v>0.027163</c:v>
                </c:pt>
                <c:pt idx="11794">
                  <c:v>0.034204</c:v>
                </c:pt>
                <c:pt idx="11795">
                  <c:v>0.02746</c:v>
                </c:pt>
                <c:pt idx="11796">
                  <c:v>0.013651</c:v>
                </c:pt>
                <c:pt idx="11797">
                  <c:v>0.008131</c:v>
                </c:pt>
                <c:pt idx="11798">
                  <c:v>0.002909</c:v>
                </c:pt>
                <c:pt idx="11799">
                  <c:v>0.013754</c:v>
                </c:pt>
                <c:pt idx="11800">
                  <c:v>0.008741</c:v>
                </c:pt>
                <c:pt idx="11801">
                  <c:v>0.002653</c:v>
                </c:pt>
                <c:pt idx="11802">
                  <c:v>0.007952</c:v>
                </c:pt>
                <c:pt idx="11803">
                  <c:v>0.016885</c:v>
                </c:pt>
                <c:pt idx="11804">
                  <c:v>0.028921</c:v>
                </c:pt>
                <c:pt idx="11805">
                  <c:v>0.021296</c:v>
                </c:pt>
                <c:pt idx="11806">
                  <c:v>0.008124</c:v>
                </c:pt>
                <c:pt idx="11807">
                  <c:v>0.008332</c:v>
                </c:pt>
                <c:pt idx="11808">
                  <c:v>0.015547</c:v>
                </c:pt>
                <c:pt idx="11809">
                  <c:v>0.013351</c:v>
                </c:pt>
                <c:pt idx="11810">
                  <c:v>0.013031</c:v>
                </c:pt>
                <c:pt idx="11811">
                  <c:v>0.01445</c:v>
                </c:pt>
                <c:pt idx="11812">
                  <c:v>0.023505</c:v>
                </c:pt>
                <c:pt idx="11813">
                  <c:v>0.017688</c:v>
                </c:pt>
                <c:pt idx="11814">
                  <c:v>0.012962</c:v>
                </c:pt>
                <c:pt idx="11815">
                  <c:v>0.017744</c:v>
                </c:pt>
                <c:pt idx="11816">
                  <c:v>0.008663</c:v>
                </c:pt>
                <c:pt idx="11817">
                  <c:v>0.009888</c:v>
                </c:pt>
                <c:pt idx="11818">
                  <c:v>0.008955</c:v>
                </c:pt>
                <c:pt idx="11819">
                  <c:v>0.002873</c:v>
                </c:pt>
                <c:pt idx="11820">
                  <c:v>0.014455</c:v>
                </c:pt>
                <c:pt idx="11821">
                  <c:v>0.020534</c:v>
                </c:pt>
                <c:pt idx="11822">
                  <c:v>0.008423</c:v>
                </c:pt>
                <c:pt idx="11823">
                  <c:v>0.010087</c:v>
                </c:pt>
                <c:pt idx="11824">
                  <c:v>0.007632</c:v>
                </c:pt>
                <c:pt idx="11825">
                  <c:v>0.003005</c:v>
                </c:pt>
                <c:pt idx="11826">
                  <c:v>0.015972</c:v>
                </c:pt>
                <c:pt idx="11827">
                  <c:v>0.008858</c:v>
                </c:pt>
                <c:pt idx="11828">
                  <c:v>0.02402</c:v>
                </c:pt>
                <c:pt idx="11829">
                  <c:v>0.045121</c:v>
                </c:pt>
                <c:pt idx="11830">
                  <c:v>0.017789</c:v>
                </c:pt>
                <c:pt idx="11831">
                  <c:v>0.036555</c:v>
                </c:pt>
                <c:pt idx="11832">
                  <c:v>0.017201</c:v>
                </c:pt>
                <c:pt idx="11833">
                  <c:v>0.007774</c:v>
                </c:pt>
                <c:pt idx="11834">
                  <c:v>0.002857</c:v>
                </c:pt>
                <c:pt idx="11835">
                  <c:v>0.01709</c:v>
                </c:pt>
                <c:pt idx="11836">
                  <c:v>0.008555</c:v>
                </c:pt>
                <c:pt idx="11837">
                  <c:v>0.01454</c:v>
                </c:pt>
                <c:pt idx="11838">
                  <c:v>0.027773</c:v>
                </c:pt>
                <c:pt idx="11839">
                  <c:v>0.007726</c:v>
                </c:pt>
                <c:pt idx="11840">
                  <c:v>0.002886</c:v>
                </c:pt>
                <c:pt idx="11841">
                  <c:v>0.00779</c:v>
                </c:pt>
                <c:pt idx="11842">
                  <c:v>0.011682</c:v>
                </c:pt>
                <c:pt idx="11843">
                  <c:v>0.018075</c:v>
                </c:pt>
                <c:pt idx="11844">
                  <c:v>0.029075</c:v>
                </c:pt>
                <c:pt idx="11845">
                  <c:v>0.023975</c:v>
                </c:pt>
                <c:pt idx="11846">
                  <c:v>0.015723</c:v>
                </c:pt>
                <c:pt idx="11847">
                  <c:v>0.003162</c:v>
                </c:pt>
                <c:pt idx="11848">
                  <c:v>0.017897</c:v>
                </c:pt>
                <c:pt idx="11849">
                  <c:v>0.015201</c:v>
                </c:pt>
                <c:pt idx="11850">
                  <c:v>0.022705</c:v>
                </c:pt>
                <c:pt idx="11851">
                  <c:v>0.01429</c:v>
                </c:pt>
                <c:pt idx="11852">
                  <c:v>0.020768</c:v>
                </c:pt>
                <c:pt idx="11853">
                  <c:v>0.016515</c:v>
                </c:pt>
                <c:pt idx="11854">
                  <c:v>0.035859</c:v>
                </c:pt>
                <c:pt idx="11855">
                  <c:v>0.016707</c:v>
                </c:pt>
                <c:pt idx="11856">
                  <c:v>0.010278</c:v>
                </c:pt>
                <c:pt idx="11857">
                  <c:v>0.002957</c:v>
                </c:pt>
                <c:pt idx="11858">
                  <c:v>0.029051</c:v>
                </c:pt>
                <c:pt idx="11859">
                  <c:v>0.009614</c:v>
                </c:pt>
                <c:pt idx="11860">
                  <c:v>0.003476</c:v>
                </c:pt>
                <c:pt idx="11861">
                  <c:v>0.02891</c:v>
                </c:pt>
                <c:pt idx="11862">
                  <c:v>0.017829</c:v>
                </c:pt>
                <c:pt idx="11863">
                  <c:v>0.013128</c:v>
                </c:pt>
                <c:pt idx="11864">
                  <c:v>0.016784</c:v>
                </c:pt>
                <c:pt idx="11865">
                  <c:v>0.025788</c:v>
                </c:pt>
                <c:pt idx="11866">
                  <c:v>0.007949</c:v>
                </c:pt>
                <c:pt idx="11867">
                  <c:v>0.019801</c:v>
                </c:pt>
                <c:pt idx="11868">
                  <c:v>0.008278</c:v>
                </c:pt>
                <c:pt idx="11869">
                  <c:v>0.016853</c:v>
                </c:pt>
                <c:pt idx="11870">
                  <c:v>0.035725</c:v>
                </c:pt>
                <c:pt idx="11871">
                  <c:v>0.002901</c:v>
                </c:pt>
                <c:pt idx="11872">
                  <c:v>0.028814</c:v>
                </c:pt>
                <c:pt idx="11873">
                  <c:v>0.016451</c:v>
                </c:pt>
                <c:pt idx="11874">
                  <c:v>0.01533</c:v>
                </c:pt>
                <c:pt idx="11875">
                  <c:v>0.018729</c:v>
                </c:pt>
                <c:pt idx="11876">
                  <c:v>0.016209</c:v>
                </c:pt>
                <c:pt idx="11877">
                  <c:v>0.016064</c:v>
                </c:pt>
                <c:pt idx="11878">
                  <c:v>0.397899</c:v>
                </c:pt>
                <c:pt idx="11879">
                  <c:v>0.023689</c:v>
                </c:pt>
                <c:pt idx="11880">
                  <c:v>0.017837</c:v>
                </c:pt>
                <c:pt idx="11881">
                  <c:v>0.223907</c:v>
                </c:pt>
                <c:pt idx="11882">
                  <c:v>0.0079</c:v>
                </c:pt>
                <c:pt idx="11883">
                  <c:v>0.002946</c:v>
                </c:pt>
                <c:pt idx="11884">
                  <c:v>0.015559</c:v>
                </c:pt>
                <c:pt idx="11885">
                  <c:v>0.01644</c:v>
                </c:pt>
                <c:pt idx="11886">
                  <c:v>0.014015</c:v>
                </c:pt>
                <c:pt idx="11887">
                  <c:v>0.029368</c:v>
                </c:pt>
                <c:pt idx="11888">
                  <c:v>0.015087</c:v>
                </c:pt>
                <c:pt idx="11889">
                  <c:v>0.01308</c:v>
                </c:pt>
                <c:pt idx="11890">
                  <c:v>0.009896</c:v>
                </c:pt>
                <c:pt idx="11891">
                  <c:v>0.044841</c:v>
                </c:pt>
                <c:pt idx="11892">
                  <c:v>0.015307</c:v>
                </c:pt>
                <c:pt idx="11893">
                  <c:v>0.02097</c:v>
                </c:pt>
                <c:pt idx="11894">
                  <c:v>0.021354</c:v>
                </c:pt>
                <c:pt idx="11895">
                  <c:v>0.009815</c:v>
                </c:pt>
                <c:pt idx="11896">
                  <c:v>0.036859</c:v>
                </c:pt>
                <c:pt idx="11897">
                  <c:v>0.008435</c:v>
                </c:pt>
                <c:pt idx="11898">
                  <c:v>0.018021</c:v>
                </c:pt>
                <c:pt idx="11899">
                  <c:v>0.015883</c:v>
                </c:pt>
                <c:pt idx="11900">
                  <c:v>0.13988</c:v>
                </c:pt>
                <c:pt idx="11901">
                  <c:v>0.012465</c:v>
                </c:pt>
                <c:pt idx="11902">
                  <c:v>0.009415</c:v>
                </c:pt>
                <c:pt idx="11903">
                  <c:v>0.015948</c:v>
                </c:pt>
                <c:pt idx="11904">
                  <c:v>0.010231</c:v>
                </c:pt>
                <c:pt idx="11905">
                  <c:v>0.002883</c:v>
                </c:pt>
                <c:pt idx="11906">
                  <c:v>0.015832</c:v>
                </c:pt>
                <c:pt idx="11907">
                  <c:v>0.021233</c:v>
                </c:pt>
                <c:pt idx="11908">
                  <c:v>0.028586</c:v>
                </c:pt>
                <c:pt idx="11909">
                  <c:v>0.018331</c:v>
                </c:pt>
                <c:pt idx="11910">
                  <c:v>0.022416</c:v>
                </c:pt>
                <c:pt idx="11911">
                  <c:v>0.027751</c:v>
                </c:pt>
                <c:pt idx="11912">
                  <c:v>0.028546</c:v>
                </c:pt>
                <c:pt idx="11913">
                  <c:v>0.021504</c:v>
                </c:pt>
                <c:pt idx="11914">
                  <c:v>0.018376</c:v>
                </c:pt>
                <c:pt idx="11915">
                  <c:v>0.016244</c:v>
                </c:pt>
                <c:pt idx="11916">
                  <c:v>0.011782</c:v>
                </c:pt>
                <c:pt idx="11917">
                  <c:v>0.008266</c:v>
                </c:pt>
                <c:pt idx="11918">
                  <c:v>0.015384</c:v>
                </c:pt>
                <c:pt idx="11919">
                  <c:v>0.014078</c:v>
                </c:pt>
                <c:pt idx="11920">
                  <c:v>0.024462</c:v>
                </c:pt>
                <c:pt idx="11921">
                  <c:v>0.009416</c:v>
                </c:pt>
                <c:pt idx="11922">
                  <c:v>0.003332</c:v>
                </c:pt>
                <c:pt idx="11923">
                  <c:v>0.008885</c:v>
                </c:pt>
                <c:pt idx="11924">
                  <c:v>0.003854</c:v>
                </c:pt>
                <c:pt idx="11925">
                  <c:v>0.01908</c:v>
                </c:pt>
                <c:pt idx="11926">
                  <c:v>0.01808</c:v>
                </c:pt>
                <c:pt idx="11927">
                  <c:v>0.010894</c:v>
                </c:pt>
                <c:pt idx="11928">
                  <c:v>0.020051</c:v>
                </c:pt>
                <c:pt idx="11929">
                  <c:v>0.021619</c:v>
                </c:pt>
                <c:pt idx="11930">
                  <c:v>0.018571</c:v>
                </c:pt>
                <c:pt idx="11931">
                  <c:v>0.009848</c:v>
                </c:pt>
                <c:pt idx="11932">
                  <c:v>0.014537</c:v>
                </c:pt>
                <c:pt idx="11933">
                  <c:v>0.040862</c:v>
                </c:pt>
                <c:pt idx="11934">
                  <c:v>0.025642</c:v>
                </c:pt>
                <c:pt idx="11935">
                  <c:v>0.015215</c:v>
                </c:pt>
                <c:pt idx="11936">
                  <c:v>0.013175</c:v>
                </c:pt>
                <c:pt idx="11937">
                  <c:v>0.143661</c:v>
                </c:pt>
                <c:pt idx="11938">
                  <c:v>0.014972</c:v>
                </c:pt>
                <c:pt idx="11939">
                  <c:v>0.019141</c:v>
                </c:pt>
                <c:pt idx="11940">
                  <c:v>0.009946</c:v>
                </c:pt>
                <c:pt idx="11941">
                  <c:v>0.028259</c:v>
                </c:pt>
                <c:pt idx="11942">
                  <c:v>0.009174</c:v>
                </c:pt>
                <c:pt idx="11943">
                  <c:v>0.017282</c:v>
                </c:pt>
                <c:pt idx="11944">
                  <c:v>0.002989</c:v>
                </c:pt>
                <c:pt idx="11945">
                  <c:v>0.014105</c:v>
                </c:pt>
                <c:pt idx="11946">
                  <c:v>0.009632</c:v>
                </c:pt>
                <c:pt idx="11947">
                  <c:v>0.0077</c:v>
                </c:pt>
                <c:pt idx="11948">
                  <c:v>0.002952</c:v>
                </c:pt>
                <c:pt idx="11949">
                  <c:v>0.01705</c:v>
                </c:pt>
                <c:pt idx="11950">
                  <c:v>0.019504</c:v>
                </c:pt>
                <c:pt idx="11951">
                  <c:v>0.019145</c:v>
                </c:pt>
                <c:pt idx="11952">
                  <c:v>0.032775</c:v>
                </c:pt>
                <c:pt idx="11953">
                  <c:v>0.030591</c:v>
                </c:pt>
                <c:pt idx="11954">
                  <c:v>0.026722</c:v>
                </c:pt>
                <c:pt idx="11955">
                  <c:v>0.012879</c:v>
                </c:pt>
                <c:pt idx="11956">
                  <c:v>0.060099</c:v>
                </c:pt>
                <c:pt idx="11957">
                  <c:v>0.017852</c:v>
                </c:pt>
                <c:pt idx="11958">
                  <c:v>0.059029</c:v>
                </c:pt>
                <c:pt idx="11959">
                  <c:v>0.002764</c:v>
                </c:pt>
                <c:pt idx="11960">
                  <c:v>0.017704</c:v>
                </c:pt>
                <c:pt idx="11961">
                  <c:v>0.009372</c:v>
                </c:pt>
                <c:pt idx="11962">
                  <c:v>0.003728</c:v>
                </c:pt>
                <c:pt idx="11963">
                  <c:v>0.003853</c:v>
                </c:pt>
                <c:pt idx="11964">
                  <c:v>0.009603</c:v>
                </c:pt>
                <c:pt idx="11965">
                  <c:v>0.002892</c:v>
                </c:pt>
                <c:pt idx="11966">
                  <c:v>0.027809</c:v>
                </c:pt>
                <c:pt idx="11967">
                  <c:v>0.01153</c:v>
                </c:pt>
                <c:pt idx="11968">
                  <c:v>0.024517</c:v>
                </c:pt>
                <c:pt idx="11969">
                  <c:v>0.016604</c:v>
                </c:pt>
                <c:pt idx="11970">
                  <c:v>0.018568</c:v>
                </c:pt>
                <c:pt idx="11971">
                  <c:v>0.016223</c:v>
                </c:pt>
                <c:pt idx="11972">
                  <c:v>0.024609</c:v>
                </c:pt>
                <c:pt idx="11973">
                  <c:v>0.047268</c:v>
                </c:pt>
                <c:pt idx="11974">
                  <c:v>0.010737</c:v>
                </c:pt>
                <c:pt idx="11975">
                  <c:v>0.002817</c:v>
                </c:pt>
                <c:pt idx="11976">
                  <c:v>0.020025</c:v>
                </c:pt>
                <c:pt idx="11977">
                  <c:v>0.016513</c:v>
                </c:pt>
                <c:pt idx="11978">
                  <c:v>0.017718</c:v>
                </c:pt>
                <c:pt idx="11979">
                  <c:v>0.016407</c:v>
                </c:pt>
                <c:pt idx="11980">
                  <c:v>0.034996</c:v>
                </c:pt>
                <c:pt idx="11981">
                  <c:v>0.028018</c:v>
                </c:pt>
                <c:pt idx="11982">
                  <c:v>0.021578</c:v>
                </c:pt>
                <c:pt idx="11983">
                  <c:v>0.019054</c:v>
                </c:pt>
                <c:pt idx="11984">
                  <c:v>0.010247</c:v>
                </c:pt>
                <c:pt idx="11985">
                  <c:v>0.003609</c:v>
                </c:pt>
                <c:pt idx="11986">
                  <c:v>0.031264</c:v>
                </c:pt>
                <c:pt idx="11987">
                  <c:v>0.019383</c:v>
                </c:pt>
                <c:pt idx="11988">
                  <c:v>0.031791</c:v>
                </c:pt>
                <c:pt idx="11989">
                  <c:v>0.017112</c:v>
                </c:pt>
                <c:pt idx="11990">
                  <c:v>0.018564</c:v>
                </c:pt>
                <c:pt idx="11991">
                  <c:v>0.014404</c:v>
                </c:pt>
                <c:pt idx="11992">
                  <c:v>0.072436</c:v>
                </c:pt>
                <c:pt idx="11993">
                  <c:v>0.01027</c:v>
                </c:pt>
                <c:pt idx="11994">
                  <c:v>0.023553</c:v>
                </c:pt>
                <c:pt idx="11995">
                  <c:v>0.024197</c:v>
                </c:pt>
                <c:pt idx="11996">
                  <c:v>0.003379</c:v>
                </c:pt>
                <c:pt idx="11997">
                  <c:v>0.010944</c:v>
                </c:pt>
                <c:pt idx="11998">
                  <c:v>0.014151</c:v>
                </c:pt>
                <c:pt idx="11999">
                  <c:v>0.031086</c:v>
                </c:pt>
                <c:pt idx="12000">
                  <c:v>0.009954</c:v>
                </c:pt>
                <c:pt idx="12001">
                  <c:v>0.017153</c:v>
                </c:pt>
                <c:pt idx="12002">
                  <c:v>0.018955</c:v>
                </c:pt>
                <c:pt idx="12003">
                  <c:v>0.008569</c:v>
                </c:pt>
                <c:pt idx="12004">
                  <c:v>0.033636</c:v>
                </c:pt>
                <c:pt idx="12005">
                  <c:v>0.026824</c:v>
                </c:pt>
                <c:pt idx="12006">
                  <c:v>0.008636</c:v>
                </c:pt>
                <c:pt idx="12007">
                  <c:v>0.002992</c:v>
                </c:pt>
                <c:pt idx="12008">
                  <c:v>0.029631</c:v>
                </c:pt>
                <c:pt idx="12009">
                  <c:v>0.007545</c:v>
                </c:pt>
                <c:pt idx="12010">
                  <c:v>0.037518</c:v>
                </c:pt>
                <c:pt idx="12011">
                  <c:v>0.012242</c:v>
                </c:pt>
                <c:pt idx="12012">
                  <c:v>0.025615</c:v>
                </c:pt>
                <c:pt idx="12013">
                  <c:v>0.014426</c:v>
                </c:pt>
                <c:pt idx="12014">
                  <c:v>0.015589</c:v>
                </c:pt>
                <c:pt idx="12015">
                  <c:v>0.013928</c:v>
                </c:pt>
                <c:pt idx="12016">
                  <c:v>0.009872</c:v>
                </c:pt>
                <c:pt idx="12017">
                  <c:v>0.017</c:v>
                </c:pt>
                <c:pt idx="12018">
                  <c:v>0.010927</c:v>
                </c:pt>
                <c:pt idx="12019">
                  <c:v>0.002874</c:v>
                </c:pt>
                <c:pt idx="12020">
                  <c:v>0.061817</c:v>
                </c:pt>
                <c:pt idx="12021">
                  <c:v>0.016397</c:v>
                </c:pt>
                <c:pt idx="12022">
                  <c:v>0.031455</c:v>
                </c:pt>
                <c:pt idx="12023">
                  <c:v>0.013741</c:v>
                </c:pt>
                <c:pt idx="12024">
                  <c:v>0.016755</c:v>
                </c:pt>
                <c:pt idx="12025">
                  <c:v>0.015727</c:v>
                </c:pt>
                <c:pt idx="12026">
                  <c:v>0.012731</c:v>
                </c:pt>
                <c:pt idx="12027">
                  <c:v>0.021143</c:v>
                </c:pt>
                <c:pt idx="12028">
                  <c:v>0.02269</c:v>
                </c:pt>
                <c:pt idx="12029">
                  <c:v>0.017427</c:v>
                </c:pt>
                <c:pt idx="12030">
                  <c:v>0.020888</c:v>
                </c:pt>
                <c:pt idx="12031">
                  <c:v>0.014885</c:v>
                </c:pt>
                <c:pt idx="12032">
                  <c:v>0.014475</c:v>
                </c:pt>
                <c:pt idx="12033">
                  <c:v>0.007945</c:v>
                </c:pt>
                <c:pt idx="12034">
                  <c:v>0.014903</c:v>
                </c:pt>
                <c:pt idx="12035">
                  <c:v>0.01395</c:v>
                </c:pt>
                <c:pt idx="12036">
                  <c:v>0.00293</c:v>
                </c:pt>
                <c:pt idx="12037">
                  <c:v>0.023208</c:v>
                </c:pt>
                <c:pt idx="12038">
                  <c:v>0.008335</c:v>
                </c:pt>
                <c:pt idx="12039">
                  <c:v>0.024679</c:v>
                </c:pt>
                <c:pt idx="12040">
                  <c:v>0.019589</c:v>
                </c:pt>
                <c:pt idx="12041">
                  <c:v>0.010093</c:v>
                </c:pt>
                <c:pt idx="12042">
                  <c:v>0.016133</c:v>
                </c:pt>
                <c:pt idx="12043">
                  <c:v>0.008627</c:v>
                </c:pt>
                <c:pt idx="12044">
                  <c:v>0.002926</c:v>
                </c:pt>
                <c:pt idx="12045">
                  <c:v>0.015353</c:v>
                </c:pt>
                <c:pt idx="12046">
                  <c:v>0.018139</c:v>
                </c:pt>
                <c:pt idx="12047">
                  <c:v>0.012907</c:v>
                </c:pt>
                <c:pt idx="12048">
                  <c:v>0.021844</c:v>
                </c:pt>
                <c:pt idx="12049">
                  <c:v>0.008139</c:v>
                </c:pt>
                <c:pt idx="12050">
                  <c:v>0.017385</c:v>
                </c:pt>
                <c:pt idx="12051">
                  <c:v>0.007351</c:v>
                </c:pt>
                <c:pt idx="12052">
                  <c:v>0.01552</c:v>
                </c:pt>
                <c:pt idx="12053">
                  <c:v>0.016635</c:v>
                </c:pt>
                <c:pt idx="12054">
                  <c:v>0.014508</c:v>
                </c:pt>
                <c:pt idx="12055">
                  <c:v>0.015333</c:v>
                </c:pt>
                <c:pt idx="12056">
                  <c:v>0.020826</c:v>
                </c:pt>
                <c:pt idx="12057">
                  <c:v>0.002895</c:v>
                </c:pt>
                <c:pt idx="12058">
                  <c:v>0.011536</c:v>
                </c:pt>
                <c:pt idx="12059">
                  <c:v>0.019418</c:v>
                </c:pt>
                <c:pt idx="12060">
                  <c:v>0.307072</c:v>
                </c:pt>
                <c:pt idx="12061">
                  <c:v>0.00836</c:v>
                </c:pt>
                <c:pt idx="12062">
                  <c:v>0.008032</c:v>
                </c:pt>
                <c:pt idx="12063">
                  <c:v>0.008458</c:v>
                </c:pt>
                <c:pt idx="12064">
                  <c:v>0.008369</c:v>
                </c:pt>
                <c:pt idx="12065">
                  <c:v>0.002885</c:v>
                </c:pt>
                <c:pt idx="12066">
                  <c:v>0.014443</c:v>
                </c:pt>
                <c:pt idx="12067">
                  <c:v>0.013787</c:v>
                </c:pt>
                <c:pt idx="12068">
                  <c:v>0.013365</c:v>
                </c:pt>
                <c:pt idx="12069">
                  <c:v>0.009261</c:v>
                </c:pt>
                <c:pt idx="12070">
                  <c:v>0.003183</c:v>
                </c:pt>
                <c:pt idx="12071">
                  <c:v>0.026626</c:v>
                </c:pt>
                <c:pt idx="12072">
                  <c:v>0.008689</c:v>
                </c:pt>
                <c:pt idx="12073">
                  <c:v>0.002962</c:v>
                </c:pt>
                <c:pt idx="12074">
                  <c:v>0.014957</c:v>
                </c:pt>
                <c:pt idx="12075">
                  <c:v>0.016836</c:v>
                </c:pt>
                <c:pt idx="12076">
                  <c:v>0.013407</c:v>
                </c:pt>
                <c:pt idx="12077">
                  <c:v>0.020473</c:v>
                </c:pt>
                <c:pt idx="12078">
                  <c:v>0.037426</c:v>
                </c:pt>
                <c:pt idx="12079">
                  <c:v>0.024592</c:v>
                </c:pt>
                <c:pt idx="12080">
                  <c:v>0.026405</c:v>
                </c:pt>
                <c:pt idx="12081">
                  <c:v>0.016156</c:v>
                </c:pt>
                <c:pt idx="12082">
                  <c:v>0.024173</c:v>
                </c:pt>
                <c:pt idx="12083">
                  <c:v>0.026905</c:v>
                </c:pt>
                <c:pt idx="12084">
                  <c:v>0.016266</c:v>
                </c:pt>
                <c:pt idx="12085">
                  <c:v>0.053845</c:v>
                </c:pt>
                <c:pt idx="12086">
                  <c:v>0.009304</c:v>
                </c:pt>
                <c:pt idx="12087">
                  <c:v>0.00287</c:v>
                </c:pt>
                <c:pt idx="12088">
                  <c:v>0.016444</c:v>
                </c:pt>
                <c:pt idx="12089">
                  <c:v>0.026117</c:v>
                </c:pt>
                <c:pt idx="12090">
                  <c:v>0.01428</c:v>
                </c:pt>
                <c:pt idx="12091">
                  <c:v>0.008935</c:v>
                </c:pt>
                <c:pt idx="12092">
                  <c:v>0.002889</c:v>
                </c:pt>
                <c:pt idx="12093">
                  <c:v>0.015404</c:v>
                </c:pt>
                <c:pt idx="12094">
                  <c:v>0.008264</c:v>
                </c:pt>
                <c:pt idx="12095">
                  <c:v>0.00289</c:v>
                </c:pt>
                <c:pt idx="12096">
                  <c:v>0.015152</c:v>
                </c:pt>
                <c:pt idx="12097">
                  <c:v>0.011558</c:v>
                </c:pt>
                <c:pt idx="12098">
                  <c:v>0.008758</c:v>
                </c:pt>
                <c:pt idx="12099">
                  <c:v>0.002869</c:v>
                </c:pt>
                <c:pt idx="12100">
                  <c:v>0.025455</c:v>
                </c:pt>
                <c:pt idx="12101">
                  <c:v>0.017574</c:v>
                </c:pt>
                <c:pt idx="12102">
                  <c:v>0.020559</c:v>
                </c:pt>
                <c:pt idx="12103">
                  <c:v>0.016308</c:v>
                </c:pt>
                <c:pt idx="12104">
                  <c:v>0.035694</c:v>
                </c:pt>
                <c:pt idx="12105">
                  <c:v>0.013985</c:v>
                </c:pt>
                <c:pt idx="12106">
                  <c:v>0.022894</c:v>
                </c:pt>
                <c:pt idx="12107">
                  <c:v>0.010562</c:v>
                </c:pt>
                <c:pt idx="12108">
                  <c:v>0.010261</c:v>
                </c:pt>
                <c:pt idx="12109">
                  <c:v>0.019989</c:v>
                </c:pt>
                <c:pt idx="12110">
                  <c:v>0.014975</c:v>
                </c:pt>
                <c:pt idx="12111">
                  <c:v>0.009005</c:v>
                </c:pt>
                <c:pt idx="12112">
                  <c:v>0.002948</c:v>
                </c:pt>
                <c:pt idx="12113">
                  <c:v>0.021195</c:v>
                </c:pt>
                <c:pt idx="12114">
                  <c:v>0.020862</c:v>
                </c:pt>
                <c:pt idx="12115">
                  <c:v>0.008672</c:v>
                </c:pt>
                <c:pt idx="12116">
                  <c:v>0.007864</c:v>
                </c:pt>
                <c:pt idx="12117">
                  <c:v>0.026479</c:v>
                </c:pt>
                <c:pt idx="12118">
                  <c:v>0.021376</c:v>
                </c:pt>
                <c:pt idx="12119">
                  <c:v>0.013777</c:v>
                </c:pt>
                <c:pt idx="12120">
                  <c:v>0.017795</c:v>
                </c:pt>
                <c:pt idx="12121">
                  <c:v>0.025382</c:v>
                </c:pt>
                <c:pt idx="12122">
                  <c:v>0.008025</c:v>
                </c:pt>
                <c:pt idx="12123">
                  <c:v>0.016036</c:v>
                </c:pt>
                <c:pt idx="12124">
                  <c:v>0.038158</c:v>
                </c:pt>
                <c:pt idx="12125">
                  <c:v>0.031204</c:v>
                </c:pt>
                <c:pt idx="12126">
                  <c:v>0.036288</c:v>
                </c:pt>
                <c:pt idx="12127">
                  <c:v>0.009727</c:v>
                </c:pt>
                <c:pt idx="12128">
                  <c:v>0.021549</c:v>
                </c:pt>
                <c:pt idx="12129">
                  <c:v>0.002877</c:v>
                </c:pt>
                <c:pt idx="12130">
                  <c:v>0.022008</c:v>
                </c:pt>
                <c:pt idx="12131">
                  <c:v>0.012912</c:v>
                </c:pt>
                <c:pt idx="12132">
                  <c:v>0.016783</c:v>
                </c:pt>
                <c:pt idx="12133">
                  <c:v>0.016063</c:v>
                </c:pt>
                <c:pt idx="12134">
                  <c:v>0.025462</c:v>
                </c:pt>
                <c:pt idx="12135">
                  <c:v>0.018166</c:v>
                </c:pt>
                <c:pt idx="12136">
                  <c:v>0.015553</c:v>
                </c:pt>
                <c:pt idx="12137">
                  <c:v>0.018515</c:v>
                </c:pt>
                <c:pt idx="12138">
                  <c:v>0.056186</c:v>
                </c:pt>
                <c:pt idx="12139">
                  <c:v>0.008484</c:v>
                </c:pt>
                <c:pt idx="12140">
                  <c:v>0.023898</c:v>
                </c:pt>
                <c:pt idx="12141">
                  <c:v>0.011254</c:v>
                </c:pt>
                <c:pt idx="12142">
                  <c:v>0.036349</c:v>
                </c:pt>
                <c:pt idx="12143">
                  <c:v>0.028523</c:v>
                </c:pt>
                <c:pt idx="12144">
                  <c:v>0.008885</c:v>
                </c:pt>
                <c:pt idx="12145">
                  <c:v>0.008128</c:v>
                </c:pt>
                <c:pt idx="12146">
                  <c:v>0.002865</c:v>
                </c:pt>
                <c:pt idx="12147">
                  <c:v>0.002886</c:v>
                </c:pt>
                <c:pt idx="12148">
                  <c:v>0.018902</c:v>
                </c:pt>
                <c:pt idx="12149">
                  <c:v>0.008081</c:v>
                </c:pt>
                <c:pt idx="12150">
                  <c:v>0.018478</c:v>
                </c:pt>
                <c:pt idx="12151">
                  <c:v>0.037049</c:v>
                </c:pt>
                <c:pt idx="12152">
                  <c:v>0.009094</c:v>
                </c:pt>
                <c:pt idx="12153">
                  <c:v>0.002858</c:v>
                </c:pt>
                <c:pt idx="12154">
                  <c:v>0.340054</c:v>
                </c:pt>
                <c:pt idx="12155">
                  <c:v>0.015305</c:v>
                </c:pt>
                <c:pt idx="12156">
                  <c:v>0.015338</c:v>
                </c:pt>
                <c:pt idx="12157">
                  <c:v>0.023937</c:v>
                </c:pt>
                <c:pt idx="12158">
                  <c:v>0.017144</c:v>
                </c:pt>
                <c:pt idx="12159">
                  <c:v>0.025777</c:v>
                </c:pt>
                <c:pt idx="12160">
                  <c:v>0.023935</c:v>
                </c:pt>
                <c:pt idx="12161">
                  <c:v>0.024631</c:v>
                </c:pt>
                <c:pt idx="12162">
                  <c:v>0.009636</c:v>
                </c:pt>
                <c:pt idx="12163">
                  <c:v>0.002912</c:v>
                </c:pt>
                <c:pt idx="12164">
                  <c:v>0.007254</c:v>
                </c:pt>
                <c:pt idx="12165">
                  <c:v>0.017723</c:v>
                </c:pt>
                <c:pt idx="12166">
                  <c:v>0.046911</c:v>
                </c:pt>
                <c:pt idx="12167">
                  <c:v>0.01666</c:v>
                </c:pt>
                <c:pt idx="12168">
                  <c:v>0.01873</c:v>
                </c:pt>
                <c:pt idx="12169">
                  <c:v>0.083121</c:v>
                </c:pt>
                <c:pt idx="12170">
                  <c:v>0.002863</c:v>
                </c:pt>
                <c:pt idx="12171">
                  <c:v>0.010089</c:v>
                </c:pt>
                <c:pt idx="12172">
                  <c:v>0.017327</c:v>
                </c:pt>
                <c:pt idx="12173">
                  <c:v>0.023499</c:v>
                </c:pt>
                <c:pt idx="12174">
                  <c:v>0.014026</c:v>
                </c:pt>
                <c:pt idx="12175">
                  <c:v>0.008669</c:v>
                </c:pt>
                <c:pt idx="12176">
                  <c:v>0.002909</c:v>
                </c:pt>
                <c:pt idx="12177">
                  <c:v>0.01547</c:v>
                </c:pt>
                <c:pt idx="12178">
                  <c:v>0.015802</c:v>
                </c:pt>
                <c:pt idx="12179">
                  <c:v>0.02512</c:v>
                </c:pt>
                <c:pt idx="12180">
                  <c:v>0.025291</c:v>
                </c:pt>
                <c:pt idx="12181">
                  <c:v>0.015784</c:v>
                </c:pt>
                <c:pt idx="12182">
                  <c:v>0.016297</c:v>
                </c:pt>
                <c:pt idx="12183">
                  <c:v>0.014236</c:v>
                </c:pt>
                <c:pt idx="12184">
                  <c:v>0.02282</c:v>
                </c:pt>
                <c:pt idx="12185">
                  <c:v>0.026184</c:v>
                </c:pt>
                <c:pt idx="12186">
                  <c:v>0.263188</c:v>
                </c:pt>
                <c:pt idx="12187">
                  <c:v>0.004788</c:v>
                </c:pt>
                <c:pt idx="12188">
                  <c:v>0.01887</c:v>
                </c:pt>
                <c:pt idx="12189">
                  <c:v>0.021812</c:v>
                </c:pt>
                <c:pt idx="12190">
                  <c:v>0.015933</c:v>
                </c:pt>
                <c:pt idx="12191">
                  <c:v>0.142244</c:v>
                </c:pt>
                <c:pt idx="12192">
                  <c:v>0.008241</c:v>
                </c:pt>
                <c:pt idx="12193">
                  <c:v>0.002856</c:v>
                </c:pt>
                <c:pt idx="12194">
                  <c:v>0.017882</c:v>
                </c:pt>
                <c:pt idx="12195">
                  <c:v>0.044633</c:v>
                </c:pt>
                <c:pt idx="12196">
                  <c:v>0.010689</c:v>
                </c:pt>
                <c:pt idx="12197">
                  <c:v>0.008096</c:v>
                </c:pt>
                <c:pt idx="12198">
                  <c:v>0.008818</c:v>
                </c:pt>
                <c:pt idx="12199">
                  <c:v>0.013217</c:v>
                </c:pt>
                <c:pt idx="12200">
                  <c:v>0.002938</c:v>
                </c:pt>
                <c:pt idx="12201">
                  <c:v>0.012107</c:v>
                </c:pt>
                <c:pt idx="12202">
                  <c:v>0.010183</c:v>
                </c:pt>
                <c:pt idx="12203">
                  <c:v>0.016138</c:v>
                </c:pt>
                <c:pt idx="12204">
                  <c:v>0.020936</c:v>
                </c:pt>
                <c:pt idx="12205">
                  <c:v>0.014976</c:v>
                </c:pt>
                <c:pt idx="12206">
                  <c:v>0.009366</c:v>
                </c:pt>
                <c:pt idx="12207">
                  <c:v>0.010168</c:v>
                </c:pt>
                <c:pt idx="12208">
                  <c:v>0.011746</c:v>
                </c:pt>
                <c:pt idx="12209">
                  <c:v>0.004955</c:v>
                </c:pt>
                <c:pt idx="12210">
                  <c:v>0.018656</c:v>
                </c:pt>
                <c:pt idx="12211">
                  <c:v>0.016202</c:v>
                </c:pt>
                <c:pt idx="12212">
                  <c:v>0.015048</c:v>
                </c:pt>
                <c:pt idx="12213">
                  <c:v>0.030181</c:v>
                </c:pt>
                <c:pt idx="12214">
                  <c:v>0.01261</c:v>
                </c:pt>
                <c:pt idx="12215">
                  <c:v>0.007761</c:v>
                </c:pt>
                <c:pt idx="12216">
                  <c:v>0.008966</c:v>
                </c:pt>
                <c:pt idx="12217">
                  <c:v>0.002892</c:v>
                </c:pt>
                <c:pt idx="12218">
                  <c:v>0.00841</c:v>
                </c:pt>
                <c:pt idx="12219">
                  <c:v>0.024642</c:v>
                </c:pt>
                <c:pt idx="12220">
                  <c:v>0.002897</c:v>
                </c:pt>
                <c:pt idx="12221">
                  <c:v>0.008543</c:v>
                </c:pt>
                <c:pt idx="12222">
                  <c:v>0.014215</c:v>
                </c:pt>
                <c:pt idx="12223">
                  <c:v>0.018229</c:v>
                </c:pt>
                <c:pt idx="12224">
                  <c:v>0.008402</c:v>
                </c:pt>
                <c:pt idx="12225">
                  <c:v>0.015784</c:v>
                </c:pt>
                <c:pt idx="12226">
                  <c:v>0.01658</c:v>
                </c:pt>
                <c:pt idx="12227">
                  <c:v>0.013373</c:v>
                </c:pt>
                <c:pt idx="12228">
                  <c:v>0.004938</c:v>
                </c:pt>
                <c:pt idx="12229">
                  <c:v>0.25764</c:v>
                </c:pt>
                <c:pt idx="12230">
                  <c:v>0.009398</c:v>
                </c:pt>
                <c:pt idx="12231">
                  <c:v>0.002637</c:v>
                </c:pt>
                <c:pt idx="12232">
                  <c:v>0.021607</c:v>
                </c:pt>
                <c:pt idx="12233">
                  <c:v>0.008771</c:v>
                </c:pt>
                <c:pt idx="12234">
                  <c:v>0.002987</c:v>
                </c:pt>
                <c:pt idx="12235">
                  <c:v>0.008137</c:v>
                </c:pt>
                <c:pt idx="12236">
                  <c:v>0.002943</c:v>
                </c:pt>
                <c:pt idx="12237">
                  <c:v>0.01719</c:v>
                </c:pt>
                <c:pt idx="12238">
                  <c:v>0.027377</c:v>
                </c:pt>
                <c:pt idx="12239">
                  <c:v>0.014315</c:v>
                </c:pt>
                <c:pt idx="12240">
                  <c:v>0.00821</c:v>
                </c:pt>
                <c:pt idx="12241">
                  <c:v>0.005107</c:v>
                </c:pt>
                <c:pt idx="12242">
                  <c:v>0.02557</c:v>
                </c:pt>
                <c:pt idx="12243">
                  <c:v>0.016632</c:v>
                </c:pt>
                <c:pt idx="12244">
                  <c:v>0.015353</c:v>
                </c:pt>
                <c:pt idx="12245">
                  <c:v>0.013368</c:v>
                </c:pt>
                <c:pt idx="12246">
                  <c:v>0.040734</c:v>
                </c:pt>
                <c:pt idx="12247">
                  <c:v>0.009273</c:v>
                </c:pt>
                <c:pt idx="12248">
                  <c:v>0.002972</c:v>
                </c:pt>
                <c:pt idx="12249">
                  <c:v>0.015177</c:v>
                </c:pt>
                <c:pt idx="12250">
                  <c:v>0.016363</c:v>
                </c:pt>
                <c:pt idx="12251">
                  <c:v>0.01317</c:v>
                </c:pt>
                <c:pt idx="12252">
                  <c:v>0.025827</c:v>
                </c:pt>
                <c:pt idx="12253">
                  <c:v>0.008735</c:v>
                </c:pt>
                <c:pt idx="12254">
                  <c:v>0.35801</c:v>
                </c:pt>
                <c:pt idx="12255">
                  <c:v>0.013625</c:v>
                </c:pt>
                <c:pt idx="12256">
                  <c:v>0.01249</c:v>
                </c:pt>
                <c:pt idx="12257">
                  <c:v>0.008541</c:v>
                </c:pt>
                <c:pt idx="12258">
                  <c:v>0.002923</c:v>
                </c:pt>
                <c:pt idx="12259">
                  <c:v>0.01836</c:v>
                </c:pt>
                <c:pt idx="12260">
                  <c:v>0.013159</c:v>
                </c:pt>
                <c:pt idx="12261">
                  <c:v>0.008299</c:v>
                </c:pt>
                <c:pt idx="12262">
                  <c:v>0.028277</c:v>
                </c:pt>
                <c:pt idx="12263">
                  <c:v>0.024346</c:v>
                </c:pt>
                <c:pt idx="12264">
                  <c:v>0.008352</c:v>
                </c:pt>
                <c:pt idx="12265">
                  <c:v>0.018623</c:v>
                </c:pt>
                <c:pt idx="12266">
                  <c:v>0.277977</c:v>
                </c:pt>
                <c:pt idx="12267">
                  <c:v>0.028739</c:v>
                </c:pt>
                <c:pt idx="12268">
                  <c:v>0.01015</c:v>
                </c:pt>
                <c:pt idx="12269">
                  <c:v>0.090586</c:v>
                </c:pt>
                <c:pt idx="12270">
                  <c:v>0.016889</c:v>
                </c:pt>
                <c:pt idx="12271">
                  <c:v>0.008603</c:v>
                </c:pt>
                <c:pt idx="12272">
                  <c:v>0.013066</c:v>
                </c:pt>
                <c:pt idx="12273">
                  <c:v>0.076519</c:v>
                </c:pt>
                <c:pt idx="12274">
                  <c:v>0.016429</c:v>
                </c:pt>
                <c:pt idx="12275">
                  <c:v>0.013229</c:v>
                </c:pt>
                <c:pt idx="12276">
                  <c:v>0.041169</c:v>
                </c:pt>
                <c:pt idx="12277">
                  <c:v>0.022452</c:v>
                </c:pt>
                <c:pt idx="12278">
                  <c:v>0.018952</c:v>
                </c:pt>
                <c:pt idx="12279">
                  <c:v>0.010927</c:v>
                </c:pt>
                <c:pt idx="12280">
                  <c:v>0.017484</c:v>
                </c:pt>
                <c:pt idx="12281">
                  <c:v>0.008296</c:v>
                </c:pt>
                <c:pt idx="12282">
                  <c:v>0.002952</c:v>
                </c:pt>
                <c:pt idx="12283">
                  <c:v>0.025647</c:v>
                </c:pt>
                <c:pt idx="12284">
                  <c:v>0.020058</c:v>
                </c:pt>
                <c:pt idx="12285">
                  <c:v>0.00489</c:v>
                </c:pt>
                <c:pt idx="12286">
                  <c:v>0.020373</c:v>
                </c:pt>
                <c:pt idx="12287">
                  <c:v>0.023361</c:v>
                </c:pt>
                <c:pt idx="12288">
                  <c:v>0.026636</c:v>
                </c:pt>
                <c:pt idx="12289">
                  <c:v>0.017715</c:v>
                </c:pt>
                <c:pt idx="12290">
                  <c:v>0.180681</c:v>
                </c:pt>
                <c:pt idx="12291">
                  <c:v>0.027806</c:v>
                </c:pt>
                <c:pt idx="12292">
                  <c:v>0.008107</c:v>
                </c:pt>
                <c:pt idx="12293">
                  <c:v>0.009864</c:v>
                </c:pt>
                <c:pt idx="12294">
                  <c:v>0.008476</c:v>
                </c:pt>
                <c:pt idx="12295">
                  <c:v>0.002917</c:v>
                </c:pt>
                <c:pt idx="12296">
                  <c:v>0.034921</c:v>
                </c:pt>
                <c:pt idx="12297">
                  <c:v>0.023731</c:v>
                </c:pt>
                <c:pt idx="12298">
                  <c:v>0.007248</c:v>
                </c:pt>
                <c:pt idx="12299">
                  <c:v>0.007577</c:v>
                </c:pt>
                <c:pt idx="12300">
                  <c:v>0.003562</c:v>
                </c:pt>
                <c:pt idx="12301">
                  <c:v>0.016047</c:v>
                </c:pt>
                <c:pt idx="12302">
                  <c:v>0.020419</c:v>
                </c:pt>
                <c:pt idx="12303">
                  <c:v>0.015588</c:v>
                </c:pt>
                <c:pt idx="12304">
                  <c:v>0.017988</c:v>
                </c:pt>
                <c:pt idx="12305">
                  <c:v>0.010252</c:v>
                </c:pt>
                <c:pt idx="12306">
                  <c:v>0.016678</c:v>
                </c:pt>
                <c:pt idx="12307">
                  <c:v>0.022459</c:v>
                </c:pt>
                <c:pt idx="12308">
                  <c:v>0.079827</c:v>
                </c:pt>
                <c:pt idx="12309">
                  <c:v>0.01242</c:v>
                </c:pt>
                <c:pt idx="12310">
                  <c:v>0.008713</c:v>
                </c:pt>
                <c:pt idx="12311">
                  <c:v>0.003148</c:v>
                </c:pt>
                <c:pt idx="12312">
                  <c:v>0.02257</c:v>
                </c:pt>
                <c:pt idx="12313">
                  <c:v>0.028478</c:v>
                </c:pt>
                <c:pt idx="12314">
                  <c:v>0.022154</c:v>
                </c:pt>
                <c:pt idx="12315">
                  <c:v>0.00737</c:v>
                </c:pt>
                <c:pt idx="12316">
                  <c:v>0.007177</c:v>
                </c:pt>
                <c:pt idx="12317">
                  <c:v>0.002851</c:v>
                </c:pt>
                <c:pt idx="12318">
                  <c:v>0.007989</c:v>
                </c:pt>
                <c:pt idx="12319">
                  <c:v>0.003373</c:v>
                </c:pt>
                <c:pt idx="12320">
                  <c:v>0.016242</c:v>
                </c:pt>
                <c:pt idx="12321">
                  <c:v>0.009622</c:v>
                </c:pt>
                <c:pt idx="12322">
                  <c:v>0.002969</c:v>
                </c:pt>
                <c:pt idx="12323">
                  <c:v>0.045344</c:v>
                </c:pt>
                <c:pt idx="12324">
                  <c:v>0.019845</c:v>
                </c:pt>
                <c:pt idx="12325">
                  <c:v>0.021938</c:v>
                </c:pt>
                <c:pt idx="12326">
                  <c:v>0.034466</c:v>
                </c:pt>
                <c:pt idx="12327">
                  <c:v>0.01496</c:v>
                </c:pt>
                <c:pt idx="12328">
                  <c:v>0.008063</c:v>
                </c:pt>
                <c:pt idx="12329">
                  <c:v>0.002935</c:v>
                </c:pt>
                <c:pt idx="12330">
                  <c:v>0.014484</c:v>
                </c:pt>
                <c:pt idx="12331">
                  <c:v>0.010136</c:v>
                </c:pt>
                <c:pt idx="12332">
                  <c:v>0.011459</c:v>
                </c:pt>
                <c:pt idx="12333">
                  <c:v>0.028284</c:v>
                </c:pt>
                <c:pt idx="12334">
                  <c:v>0.016178</c:v>
                </c:pt>
                <c:pt idx="12335">
                  <c:v>0.008378</c:v>
                </c:pt>
                <c:pt idx="12336">
                  <c:v>0.010172</c:v>
                </c:pt>
                <c:pt idx="12337">
                  <c:v>0.008089</c:v>
                </c:pt>
                <c:pt idx="12338">
                  <c:v>0.028233</c:v>
                </c:pt>
                <c:pt idx="12339">
                  <c:v>0.007114</c:v>
                </c:pt>
                <c:pt idx="12340">
                  <c:v>0.002945</c:v>
                </c:pt>
                <c:pt idx="12341">
                  <c:v>0.026596</c:v>
                </c:pt>
                <c:pt idx="12342">
                  <c:v>0.010389</c:v>
                </c:pt>
                <c:pt idx="12343">
                  <c:v>0.008173</c:v>
                </c:pt>
                <c:pt idx="12344">
                  <c:v>0.022084</c:v>
                </c:pt>
                <c:pt idx="12345">
                  <c:v>0.002626</c:v>
                </c:pt>
                <c:pt idx="12346">
                  <c:v>0.013916</c:v>
                </c:pt>
                <c:pt idx="12347">
                  <c:v>0.012396</c:v>
                </c:pt>
                <c:pt idx="12348">
                  <c:v>0.008272</c:v>
                </c:pt>
                <c:pt idx="12349">
                  <c:v>0.010148</c:v>
                </c:pt>
                <c:pt idx="12350">
                  <c:v>0.016699</c:v>
                </c:pt>
                <c:pt idx="12351">
                  <c:v>0.028076</c:v>
                </c:pt>
                <c:pt idx="12352">
                  <c:v>0.008798</c:v>
                </c:pt>
                <c:pt idx="12353">
                  <c:v>0.002931</c:v>
                </c:pt>
                <c:pt idx="12354">
                  <c:v>0.00722</c:v>
                </c:pt>
                <c:pt idx="12355">
                  <c:v>0.00797</c:v>
                </c:pt>
                <c:pt idx="12356">
                  <c:v>0.00288</c:v>
                </c:pt>
                <c:pt idx="12357">
                  <c:v>0.002936</c:v>
                </c:pt>
                <c:pt idx="12358">
                  <c:v>0.008013</c:v>
                </c:pt>
                <c:pt idx="12359">
                  <c:v>0.002891</c:v>
                </c:pt>
                <c:pt idx="12360">
                  <c:v>0.023376</c:v>
                </c:pt>
                <c:pt idx="12361">
                  <c:v>0.017964</c:v>
                </c:pt>
                <c:pt idx="12362">
                  <c:v>0.016493</c:v>
                </c:pt>
                <c:pt idx="12363">
                  <c:v>0.008142</c:v>
                </c:pt>
                <c:pt idx="12364">
                  <c:v>0.017277</c:v>
                </c:pt>
                <c:pt idx="12365">
                  <c:v>0.299083</c:v>
                </c:pt>
                <c:pt idx="12366">
                  <c:v>0.013862</c:v>
                </c:pt>
                <c:pt idx="12367">
                  <c:v>0.008426</c:v>
                </c:pt>
                <c:pt idx="12368">
                  <c:v>0.00293</c:v>
                </c:pt>
                <c:pt idx="12369">
                  <c:v>0.016264</c:v>
                </c:pt>
                <c:pt idx="12370">
                  <c:v>0.026427</c:v>
                </c:pt>
                <c:pt idx="12371">
                  <c:v>0.014736</c:v>
                </c:pt>
                <c:pt idx="12372">
                  <c:v>0.013027</c:v>
                </c:pt>
                <c:pt idx="12373">
                  <c:v>0.018852</c:v>
                </c:pt>
                <c:pt idx="12374">
                  <c:v>0.007708</c:v>
                </c:pt>
                <c:pt idx="12375">
                  <c:v>0.002886</c:v>
                </c:pt>
                <c:pt idx="12376">
                  <c:v>0.005438</c:v>
                </c:pt>
                <c:pt idx="12377">
                  <c:v>0.016995</c:v>
                </c:pt>
                <c:pt idx="12378">
                  <c:v>0.013591</c:v>
                </c:pt>
                <c:pt idx="12379">
                  <c:v>0.015693</c:v>
                </c:pt>
                <c:pt idx="12380">
                  <c:v>0.014576</c:v>
                </c:pt>
                <c:pt idx="12381">
                  <c:v>0.021289</c:v>
                </c:pt>
                <c:pt idx="12382">
                  <c:v>0.007867</c:v>
                </c:pt>
                <c:pt idx="12383">
                  <c:v>0.014993</c:v>
                </c:pt>
                <c:pt idx="12384">
                  <c:v>0.007835</c:v>
                </c:pt>
                <c:pt idx="12385">
                  <c:v>0.002872</c:v>
                </c:pt>
                <c:pt idx="12386">
                  <c:v>0.011792</c:v>
                </c:pt>
                <c:pt idx="12387">
                  <c:v>0.02095</c:v>
                </c:pt>
                <c:pt idx="12388">
                  <c:v>0.007599</c:v>
                </c:pt>
                <c:pt idx="12389">
                  <c:v>0.002879</c:v>
                </c:pt>
                <c:pt idx="12390">
                  <c:v>0.024149</c:v>
                </c:pt>
                <c:pt idx="12391">
                  <c:v>0.017409</c:v>
                </c:pt>
                <c:pt idx="12392">
                  <c:v>0.008871</c:v>
                </c:pt>
                <c:pt idx="12393">
                  <c:v>0.00759</c:v>
                </c:pt>
                <c:pt idx="12394">
                  <c:v>0.015921</c:v>
                </c:pt>
                <c:pt idx="12395">
                  <c:v>0.031358</c:v>
                </c:pt>
                <c:pt idx="12396">
                  <c:v>0.002899</c:v>
                </c:pt>
                <c:pt idx="12397">
                  <c:v>0.014672</c:v>
                </c:pt>
                <c:pt idx="12398">
                  <c:v>0.007968</c:v>
                </c:pt>
                <c:pt idx="12399">
                  <c:v>0.002888</c:v>
                </c:pt>
                <c:pt idx="12400">
                  <c:v>0.022596</c:v>
                </c:pt>
                <c:pt idx="12401">
                  <c:v>0.012805</c:v>
                </c:pt>
                <c:pt idx="12402">
                  <c:v>0.017018</c:v>
                </c:pt>
                <c:pt idx="12403">
                  <c:v>0.016722</c:v>
                </c:pt>
                <c:pt idx="12404">
                  <c:v>0.01212</c:v>
                </c:pt>
                <c:pt idx="12405">
                  <c:v>0.021397</c:v>
                </c:pt>
                <c:pt idx="12406">
                  <c:v>0.009181</c:v>
                </c:pt>
                <c:pt idx="12407">
                  <c:v>0.002907</c:v>
                </c:pt>
                <c:pt idx="12408">
                  <c:v>0.016571</c:v>
                </c:pt>
                <c:pt idx="12409">
                  <c:v>0.01142</c:v>
                </c:pt>
                <c:pt idx="12410">
                  <c:v>0.009638</c:v>
                </c:pt>
                <c:pt idx="12411">
                  <c:v>0.002912</c:v>
                </c:pt>
                <c:pt idx="12412">
                  <c:v>0.007855</c:v>
                </c:pt>
                <c:pt idx="12413">
                  <c:v>0.002859</c:v>
                </c:pt>
                <c:pt idx="12414">
                  <c:v>0.352546</c:v>
                </c:pt>
                <c:pt idx="12415">
                  <c:v>0.018123</c:v>
                </c:pt>
                <c:pt idx="12416">
                  <c:v>0.009244</c:v>
                </c:pt>
                <c:pt idx="12417">
                  <c:v>0.007951</c:v>
                </c:pt>
                <c:pt idx="12418">
                  <c:v>0.002871</c:v>
                </c:pt>
                <c:pt idx="12419">
                  <c:v>0.002633</c:v>
                </c:pt>
                <c:pt idx="12420">
                  <c:v>0.009902</c:v>
                </c:pt>
                <c:pt idx="12421">
                  <c:v>0.067691</c:v>
                </c:pt>
                <c:pt idx="12422">
                  <c:v>0.020519</c:v>
                </c:pt>
                <c:pt idx="12423">
                  <c:v>0.008598</c:v>
                </c:pt>
                <c:pt idx="12424">
                  <c:v>0.002966</c:v>
                </c:pt>
                <c:pt idx="12425">
                  <c:v>0.03219</c:v>
                </c:pt>
                <c:pt idx="12426">
                  <c:v>0.014486</c:v>
                </c:pt>
                <c:pt idx="12427">
                  <c:v>0.025385</c:v>
                </c:pt>
                <c:pt idx="12428">
                  <c:v>0.033137</c:v>
                </c:pt>
                <c:pt idx="12429">
                  <c:v>0.014451</c:v>
                </c:pt>
                <c:pt idx="12430">
                  <c:v>0.013765</c:v>
                </c:pt>
                <c:pt idx="12431">
                  <c:v>0.009003</c:v>
                </c:pt>
                <c:pt idx="12432">
                  <c:v>0.008997</c:v>
                </c:pt>
                <c:pt idx="12433">
                  <c:v>0.015648</c:v>
                </c:pt>
                <c:pt idx="12434">
                  <c:v>0.013961</c:v>
                </c:pt>
                <c:pt idx="12435">
                  <c:v>0.013617</c:v>
                </c:pt>
                <c:pt idx="12436">
                  <c:v>0.016805</c:v>
                </c:pt>
                <c:pt idx="12437">
                  <c:v>0.008539</c:v>
                </c:pt>
                <c:pt idx="12438">
                  <c:v>0.002858</c:v>
                </c:pt>
                <c:pt idx="12439">
                  <c:v>0.01641</c:v>
                </c:pt>
                <c:pt idx="12440">
                  <c:v>0.007699</c:v>
                </c:pt>
                <c:pt idx="12441">
                  <c:v>0.01525</c:v>
                </c:pt>
                <c:pt idx="12442">
                  <c:v>0.024301</c:v>
                </c:pt>
                <c:pt idx="12443">
                  <c:v>0.014995</c:v>
                </c:pt>
                <c:pt idx="12444">
                  <c:v>0.017536</c:v>
                </c:pt>
                <c:pt idx="12445">
                  <c:v>0.015583</c:v>
                </c:pt>
                <c:pt idx="12446">
                  <c:v>0.016443</c:v>
                </c:pt>
                <c:pt idx="12447">
                  <c:v>0.016105</c:v>
                </c:pt>
                <c:pt idx="12448">
                  <c:v>0.01796</c:v>
                </c:pt>
                <c:pt idx="12449">
                  <c:v>0.021105</c:v>
                </c:pt>
                <c:pt idx="12450">
                  <c:v>0.016071</c:v>
                </c:pt>
                <c:pt idx="12451">
                  <c:v>0.021723</c:v>
                </c:pt>
                <c:pt idx="12452">
                  <c:v>0.010764</c:v>
                </c:pt>
                <c:pt idx="12453">
                  <c:v>0.014105</c:v>
                </c:pt>
                <c:pt idx="12454">
                  <c:v>0.013934</c:v>
                </c:pt>
                <c:pt idx="12455">
                  <c:v>0.021914</c:v>
                </c:pt>
                <c:pt idx="12456">
                  <c:v>0.018615</c:v>
                </c:pt>
                <c:pt idx="12457">
                  <c:v>0.019907</c:v>
                </c:pt>
                <c:pt idx="12458">
                  <c:v>0.012998</c:v>
                </c:pt>
                <c:pt idx="12459">
                  <c:v>0.008754</c:v>
                </c:pt>
                <c:pt idx="12460">
                  <c:v>0.00288</c:v>
                </c:pt>
                <c:pt idx="12461">
                  <c:v>0.010101</c:v>
                </c:pt>
                <c:pt idx="12462">
                  <c:v>0.01672</c:v>
                </c:pt>
                <c:pt idx="12463">
                  <c:v>0.025422</c:v>
                </c:pt>
                <c:pt idx="12464">
                  <c:v>0.017687</c:v>
                </c:pt>
                <c:pt idx="12465">
                  <c:v>0.008495</c:v>
                </c:pt>
                <c:pt idx="12466">
                  <c:v>0.002918</c:v>
                </c:pt>
                <c:pt idx="12467">
                  <c:v>0.014299</c:v>
                </c:pt>
                <c:pt idx="12468">
                  <c:v>0.022414</c:v>
                </c:pt>
                <c:pt idx="12469">
                  <c:v>0.009003</c:v>
                </c:pt>
                <c:pt idx="12470">
                  <c:v>0.016497</c:v>
                </c:pt>
                <c:pt idx="12471">
                  <c:v>0.028947</c:v>
                </c:pt>
                <c:pt idx="12472">
                  <c:v>0.139314</c:v>
                </c:pt>
                <c:pt idx="12473">
                  <c:v>0.031677</c:v>
                </c:pt>
                <c:pt idx="12474">
                  <c:v>0.025316</c:v>
                </c:pt>
                <c:pt idx="12475">
                  <c:v>0.002843</c:v>
                </c:pt>
                <c:pt idx="12476">
                  <c:v>0.018067</c:v>
                </c:pt>
                <c:pt idx="12477">
                  <c:v>0.015383</c:v>
                </c:pt>
                <c:pt idx="12478">
                  <c:v>0.00991</c:v>
                </c:pt>
                <c:pt idx="12479">
                  <c:v>0.024209</c:v>
                </c:pt>
                <c:pt idx="12480">
                  <c:v>0.026643</c:v>
                </c:pt>
                <c:pt idx="12481">
                  <c:v>0.348757</c:v>
                </c:pt>
                <c:pt idx="12482">
                  <c:v>0.012922</c:v>
                </c:pt>
                <c:pt idx="12483">
                  <c:v>0.011462</c:v>
                </c:pt>
                <c:pt idx="12484">
                  <c:v>0.010146</c:v>
                </c:pt>
                <c:pt idx="12485">
                  <c:v>0.435186</c:v>
                </c:pt>
                <c:pt idx="12486">
                  <c:v>0.011519</c:v>
                </c:pt>
                <c:pt idx="12487">
                  <c:v>0.030059</c:v>
                </c:pt>
                <c:pt idx="12488">
                  <c:v>0.009053</c:v>
                </c:pt>
                <c:pt idx="12489">
                  <c:v>0.003315</c:v>
                </c:pt>
                <c:pt idx="12490">
                  <c:v>0.014202</c:v>
                </c:pt>
                <c:pt idx="12491">
                  <c:v>0.014513</c:v>
                </c:pt>
                <c:pt idx="12492">
                  <c:v>0.016552</c:v>
                </c:pt>
                <c:pt idx="12493">
                  <c:v>0.028234</c:v>
                </c:pt>
                <c:pt idx="12494">
                  <c:v>0.016461</c:v>
                </c:pt>
                <c:pt idx="12495">
                  <c:v>0.025874</c:v>
                </c:pt>
                <c:pt idx="12496">
                  <c:v>0.01673</c:v>
                </c:pt>
                <c:pt idx="12497">
                  <c:v>0.015889</c:v>
                </c:pt>
                <c:pt idx="12498">
                  <c:v>0.015828</c:v>
                </c:pt>
                <c:pt idx="12499">
                  <c:v>0.023437</c:v>
                </c:pt>
                <c:pt idx="12500">
                  <c:v>0.016196</c:v>
                </c:pt>
                <c:pt idx="12501">
                  <c:v>0.016068</c:v>
                </c:pt>
                <c:pt idx="12502">
                  <c:v>0.014489</c:v>
                </c:pt>
                <c:pt idx="12503">
                  <c:v>0.014086</c:v>
                </c:pt>
                <c:pt idx="12504">
                  <c:v>0.020665</c:v>
                </c:pt>
                <c:pt idx="12505">
                  <c:v>0.022523</c:v>
                </c:pt>
                <c:pt idx="12506">
                  <c:v>0.019769</c:v>
                </c:pt>
                <c:pt idx="12507">
                  <c:v>0.015789</c:v>
                </c:pt>
                <c:pt idx="12508">
                  <c:v>0.02611</c:v>
                </c:pt>
                <c:pt idx="12509">
                  <c:v>0.020283</c:v>
                </c:pt>
                <c:pt idx="12510">
                  <c:v>0.019156</c:v>
                </c:pt>
                <c:pt idx="12511">
                  <c:v>0.014747</c:v>
                </c:pt>
                <c:pt idx="12512">
                  <c:v>0.014502</c:v>
                </c:pt>
                <c:pt idx="12513">
                  <c:v>0.010162</c:v>
                </c:pt>
                <c:pt idx="12514">
                  <c:v>0.010079</c:v>
                </c:pt>
                <c:pt idx="12515">
                  <c:v>0.009255</c:v>
                </c:pt>
                <c:pt idx="12516">
                  <c:v>0.015422</c:v>
                </c:pt>
                <c:pt idx="12517">
                  <c:v>0.013766</c:v>
                </c:pt>
                <c:pt idx="12518">
                  <c:v>0.008342</c:v>
                </c:pt>
                <c:pt idx="12519">
                  <c:v>0.002856</c:v>
                </c:pt>
                <c:pt idx="12520">
                  <c:v>0.007906</c:v>
                </c:pt>
                <c:pt idx="12521">
                  <c:v>0.014295</c:v>
                </c:pt>
                <c:pt idx="12522">
                  <c:v>0.002862</c:v>
                </c:pt>
                <c:pt idx="12523">
                  <c:v>0.014865</c:v>
                </c:pt>
                <c:pt idx="12524">
                  <c:v>0.042921</c:v>
                </c:pt>
                <c:pt idx="12525">
                  <c:v>0.041196</c:v>
                </c:pt>
                <c:pt idx="12526">
                  <c:v>0.024492</c:v>
                </c:pt>
                <c:pt idx="12527">
                  <c:v>0.010688</c:v>
                </c:pt>
                <c:pt idx="12528">
                  <c:v>0.024144</c:v>
                </c:pt>
                <c:pt idx="12529">
                  <c:v>0.018279</c:v>
                </c:pt>
                <c:pt idx="12530">
                  <c:v>0.008981</c:v>
                </c:pt>
                <c:pt idx="12531">
                  <c:v>0.00289</c:v>
                </c:pt>
                <c:pt idx="12532">
                  <c:v>0.01988</c:v>
                </c:pt>
                <c:pt idx="12533">
                  <c:v>0.002893</c:v>
                </c:pt>
                <c:pt idx="12534">
                  <c:v>0.022796</c:v>
                </c:pt>
                <c:pt idx="12535">
                  <c:v>0.028372</c:v>
                </c:pt>
                <c:pt idx="12536">
                  <c:v>0.170383</c:v>
                </c:pt>
                <c:pt idx="12537">
                  <c:v>0.006944</c:v>
                </c:pt>
                <c:pt idx="12538">
                  <c:v>0.02408</c:v>
                </c:pt>
                <c:pt idx="12539">
                  <c:v>0.01488</c:v>
                </c:pt>
                <c:pt idx="12540">
                  <c:v>0.020518</c:v>
                </c:pt>
                <c:pt idx="12541">
                  <c:v>0.009587</c:v>
                </c:pt>
                <c:pt idx="12542">
                  <c:v>0.002904</c:v>
                </c:pt>
                <c:pt idx="12543">
                  <c:v>0.020134</c:v>
                </c:pt>
                <c:pt idx="12544">
                  <c:v>0.013215</c:v>
                </c:pt>
                <c:pt idx="12545">
                  <c:v>0.010339</c:v>
                </c:pt>
                <c:pt idx="12546">
                  <c:v>0.020334</c:v>
                </c:pt>
                <c:pt idx="12547">
                  <c:v>0.014641</c:v>
                </c:pt>
                <c:pt idx="12548">
                  <c:v>0.096866</c:v>
                </c:pt>
                <c:pt idx="12549">
                  <c:v>0.015077</c:v>
                </c:pt>
                <c:pt idx="12550">
                  <c:v>0.020094</c:v>
                </c:pt>
                <c:pt idx="12551">
                  <c:v>0.022496</c:v>
                </c:pt>
                <c:pt idx="12552">
                  <c:v>0.016655</c:v>
                </c:pt>
                <c:pt idx="12553">
                  <c:v>0.008542</c:v>
                </c:pt>
                <c:pt idx="12554">
                  <c:v>0.002868</c:v>
                </c:pt>
                <c:pt idx="12555">
                  <c:v>0.021738</c:v>
                </c:pt>
                <c:pt idx="12556">
                  <c:v>0.016528</c:v>
                </c:pt>
                <c:pt idx="12557">
                  <c:v>0.02165</c:v>
                </c:pt>
                <c:pt idx="12558">
                  <c:v>0.056371</c:v>
                </c:pt>
                <c:pt idx="12559">
                  <c:v>0.0149</c:v>
                </c:pt>
                <c:pt idx="12560">
                  <c:v>0.013926</c:v>
                </c:pt>
                <c:pt idx="12561">
                  <c:v>0.020986</c:v>
                </c:pt>
                <c:pt idx="12562">
                  <c:v>0.014319</c:v>
                </c:pt>
                <c:pt idx="12563">
                  <c:v>0.018469</c:v>
                </c:pt>
                <c:pt idx="12564">
                  <c:v>0.008333</c:v>
                </c:pt>
                <c:pt idx="12565">
                  <c:v>0.002887</c:v>
                </c:pt>
                <c:pt idx="12566">
                  <c:v>0.00805</c:v>
                </c:pt>
                <c:pt idx="12567">
                  <c:v>0.00292</c:v>
                </c:pt>
                <c:pt idx="12568">
                  <c:v>0.010155</c:v>
                </c:pt>
                <c:pt idx="12569">
                  <c:v>0.056086</c:v>
                </c:pt>
                <c:pt idx="12570">
                  <c:v>0.017089</c:v>
                </c:pt>
                <c:pt idx="12571">
                  <c:v>0.035932</c:v>
                </c:pt>
                <c:pt idx="12572">
                  <c:v>0.026457</c:v>
                </c:pt>
                <c:pt idx="12573">
                  <c:v>0.010299</c:v>
                </c:pt>
                <c:pt idx="12574">
                  <c:v>0.008715</c:v>
                </c:pt>
                <c:pt idx="12575">
                  <c:v>0.002987</c:v>
                </c:pt>
                <c:pt idx="12576">
                  <c:v>0.00927</c:v>
                </c:pt>
                <c:pt idx="12577">
                  <c:v>0.002877</c:v>
                </c:pt>
                <c:pt idx="12578">
                  <c:v>0.029748</c:v>
                </c:pt>
                <c:pt idx="12579">
                  <c:v>0.164022</c:v>
                </c:pt>
                <c:pt idx="12580">
                  <c:v>0.014855</c:v>
                </c:pt>
                <c:pt idx="12581">
                  <c:v>0.015833</c:v>
                </c:pt>
                <c:pt idx="12582">
                  <c:v>0.025379</c:v>
                </c:pt>
                <c:pt idx="12583">
                  <c:v>0.014869</c:v>
                </c:pt>
                <c:pt idx="12584">
                  <c:v>0.015861</c:v>
                </c:pt>
                <c:pt idx="12585">
                  <c:v>0.022448</c:v>
                </c:pt>
                <c:pt idx="12586">
                  <c:v>0.013687</c:v>
                </c:pt>
                <c:pt idx="12587">
                  <c:v>0.017162</c:v>
                </c:pt>
                <c:pt idx="12588">
                  <c:v>0.016345</c:v>
                </c:pt>
                <c:pt idx="12589">
                  <c:v>0.020726</c:v>
                </c:pt>
                <c:pt idx="12590">
                  <c:v>0.037134</c:v>
                </c:pt>
                <c:pt idx="12591">
                  <c:v>0.017663</c:v>
                </c:pt>
                <c:pt idx="12592">
                  <c:v>0.051336</c:v>
                </c:pt>
                <c:pt idx="12593">
                  <c:v>0.017312</c:v>
                </c:pt>
                <c:pt idx="12594">
                  <c:v>0.240584</c:v>
                </c:pt>
                <c:pt idx="12595">
                  <c:v>0.052707</c:v>
                </c:pt>
                <c:pt idx="12596">
                  <c:v>0.009227</c:v>
                </c:pt>
                <c:pt idx="12597">
                  <c:v>0.002879</c:v>
                </c:pt>
                <c:pt idx="12598">
                  <c:v>0.020272</c:v>
                </c:pt>
                <c:pt idx="12599">
                  <c:v>0.01016</c:v>
                </c:pt>
                <c:pt idx="12600">
                  <c:v>0.009072</c:v>
                </c:pt>
                <c:pt idx="12601">
                  <c:v>0.016341</c:v>
                </c:pt>
                <c:pt idx="12602">
                  <c:v>0.021068</c:v>
                </c:pt>
                <c:pt idx="12603">
                  <c:v>0.017236</c:v>
                </c:pt>
                <c:pt idx="12604">
                  <c:v>0.015082</c:v>
                </c:pt>
                <c:pt idx="12605">
                  <c:v>0.00909</c:v>
                </c:pt>
                <c:pt idx="12606">
                  <c:v>0.017305</c:v>
                </c:pt>
                <c:pt idx="12607">
                  <c:v>0.003671</c:v>
                </c:pt>
                <c:pt idx="12608">
                  <c:v>0.010125</c:v>
                </c:pt>
                <c:pt idx="12609">
                  <c:v>0.024316</c:v>
                </c:pt>
                <c:pt idx="12610">
                  <c:v>0.025631</c:v>
                </c:pt>
                <c:pt idx="12611">
                  <c:v>0.025645</c:v>
                </c:pt>
                <c:pt idx="12612">
                  <c:v>0.009856</c:v>
                </c:pt>
                <c:pt idx="12613">
                  <c:v>0.002966</c:v>
                </c:pt>
                <c:pt idx="12614">
                  <c:v>0.008043</c:v>
                </c:pt>
                <c:pt idx="12615">
                  <c:v>0.01875</c:v>
                </c:pt>
                <c:pt idx="12616">
                  <c:v>0.002887</c:v>
                </c:pt>
                <c:pt idx="12617">
                  <c:v>0.009068</c:v>
                </c:pt>
                <c:pt idx="12618">
                  <c:v>0.002903</c:v>
                </c:pt>
                <c:pt idx="12619">
                  <c:v>0.010114</c:v>
                </c:pt>
                <c:pt idx="12620">
                  <c:v>0.019082</c:v>
                </c:pt>
                <c:pt idx="12621">
                  <c:v>0.017925</c:v>
                </c:pt>
                <c:pt idx="12622">
                  <c:v>0.00724</c:v>
                </c:pt>
                <c:pt idx="12623">
                  <c:v>0.008206</c:v>
                </c:pt>
                <c:pt idx="12624">
                  <c:v>0.002977</c:v>
                </c:pt>
                <c:pt idx="12625">
                  <c:v>0.022245</c:v>
                </c:pt>
                <c:pt idx="12626">
                  <c:v>0.02264</c:v>
                </c:pt>
                <c:pt idx="12627">
                  <c:v>0.032229</c:v>
                </c:pt>
                <c:pt idx="12628">
                  <c:v>0.020082</c:v>
                </c:pt>
                <c:pt idx="12629">
                  <c:v>0.025566</c:v>
                </c:pt>
                <c:pt idx="12630">
                  <c:v>0.027513</c:v>
                </c:pt>
                <c:pt idx="12631">
                  <c:v>0.003302</c:v>
                </c:pt>
                <c:pt idx="12632">
                  <c:v>0.014981</c:v>
                </c:pt>
                <c:pt idx="12633">
                  <c:v>0.008857</c:v>
                </c:pt>
                <c:pt idx="12634">
                  <c:v>0.057115</c:v>
                </c:pt>
                <c:pt idx="12635">
                  <c:v>0.015811</c:v>
                </c:pt>
                <c:pt idx="12636">
                  <c:v>0.024063</c:v>
                </c:pt>
                <c:pt idx="12637">
                  <c:v>0.008577</c:v>
                </c:pt>
                <c:pt idx="12638">
                  <c:v>0.007309</c:v>
                </c:pt>
                <c:pt idx="12639">
                  <c:v>0.002952</c:v>
                </c:pt>
                <c:pt idx="12640">
                  <c:v>0.034283</c:v>
                </c:pt>
                <c:pt idx="12641">
                  <c:v>0.003137</c:v>
                </c:pt>
                <c:pt idx="12642">
                  <c:v>0.013568</c:v>
                </c:pt>
                <c:pt idx="12643">
                  <c:v>0.021436</c:v>
                </c:pt>
                <c:pt idx="12644">
                  <c:v>0.008256</c:v>
                </c:pt>
                <c:pt idx="12645">
                  <c:v>0.002866</c:v>
                </c:pt>
                <c:pt idx="12646">
                  <c:v>0.007531</c:v>
                </c:pt>
                <c:pt idx="12647">
                  <c:v>0.002914</c:v>
                </c:pt>
                <c:pt idx="12648">
                  <c:v>0.009412</c:v>
                </c:pt>
                <c:pt idx="12649">
                  <c:v>0.002889</c:v>
                </c:pt>
                <c:pt idx="12650">
                  <c:v>0.011591</c:v>
                </c:pt>
                <c:pt idx="12651">
                  <c:v>0.041833</c:v>
                </c:pt>
                <c:pt idx="12652">
                  <c:v>0.022378</c:v>
                </c:pt>
                <c:pt idx="12653">
                  <c:v>0.008654</c:v>
                </c:pt>
                <c:pt idx="12654">
                  <c:v>0.004898</c:v>
                </c:pt>
                <c:pt idx="12655">
                  <c:v>0.023912</c:v>
                </c:pt>
                <c:pt idx="12656">
                  <c:v>0.008187</c:v>
                </c:pt>
                <c:pt idx="12657">
                  <c:v>0.002879</c:v>
                </c:pt>
                <c:pt idx="12658">
                  <c:v>0.009993</c:v>
                </c:pt>
                <c:pt idx="12659">
                  <c:v>0.019031</c:v>
                </c:pt>
                <c:pt idx="12660">
                  <c:v>0.01336</c:v>
                </c:pt>
                <c:pt idx="12661">
                  <c:v>0.025239</c:v>
                </c:pt>
                <c:pt idx="12662">
                  <c:v>0.014053</c:v>
                </c:pt>
                <c:pt idx="12663">
                  <c:v>0.009114</c:v>
                </c:pt>
                <c:pt idx="12664">
                  <c:v>0.010489</c:v>
                </c:pt>
                <c:pt idx="12665">
                  <c:v>0.004332</c:v>
                </c:pt>
                <c:pt idx="12666">
                  <c:v>0.014926</c:v>
                </c:pt>
                <c:pt idx="12667">
                  <c:v>0.014055</c:v>
                </c:pt>
                <c:pt idx="12668">
                  <c:v>0.004949</c:v>
                </c:pt>
                <c:pt idx="12669">
                  <c:v>0.012266</c:v>
                </c:pt>
                <c:pt idx="12670">
                  <c:v>0.017357</c:v>
                </c:pt>
                <c:pt idx="12671">
                  <c:v>0.016139</c:v>
                </c:pt>
                <c:pt idx="12672">
                  <c:v>0.008693</c:v>
                </c:pt>
                <c:pt idx="12673">
                  <c:v>0.002852</c:v>
                </c:pt>
                <c:pt idx="12674">
                  <c:v>0.004496</c:v>
                </c:pt>
                <c:pt idx="12675">
                  <c:v>0.023517</c:v>
                </c:pt>
                <c:pt idx="12676">
                  <c:v>0.01011</c:v>
                </c:pt>
                <c:pt idx="12677">
                  <c:v>0.005509</c:v>
                </c:pt>
                <c:pt idx="12678">
                  <c:v>0.011577</c:v>
                </c:pt>
                <c:pt idx="12679">
                  <c:v>0.01692</c:v>
                </c:pt>
                <c:pt idx="12680">
                  <c:v>0.015743</c:v>
                </c:pt>
                <c:pt idx="12681">
                  <c:v>0.013786</c:v>
                </c:pt>
                <c:pt idx="12682">
                  <c:v>0.024196</c:v>
                </c:pt>
                <c:pt idx="12683">
                  <c:v>0.013521</c:v>
                </c:pt>
                <c:pt idx="12684">
                  <c:v>0.025703</c:v>
                </c:pt>
                <c:pt idx="12685">
                  <c:v>0.034901</c:v>
                </c:pt>
                <c:pt idx="12686">
                  <c:v>0.01632</c:v>
                </c:pt>
                <c:pt idx="12687">
                  <c:v>0.014309</c:v>
                </c:pt>
                <c:pt idx="12688">
                  <c:v>0.016303</c:v>
                </c:pt>
                <c:pt idx="12689">
                  <c:v>0.014252</c:v>
                </c:pt>
                <c:pt idx="12690">
                  <c:v>0.017231</c:v>
                </c:pt>
                <c:pt idx="12691">
                  <c:v>0.00792</c:v>
                </c:pt>
                <c:pt idx="12692">
                  <c:v>0.015856</c:v>
                </c:pt>
                <c:pt idx="12693">
                  <c:v>0.021726</c:v>
                </c:pt>
                <c:pt idx="12694">
                  <c:v>0.02306</c:v>
                </c:pt>
                <c:pt idx="12695">
                  <c:v>0.024092</c:v>
                </c:pt>
                <c:pt idx="12696">
                  <c:v>0.013378</c:v>
                </c:pt>
                <c:pt idx="12697">
                  <c:v>0.013701</c:v>
                </c:pt>
                <c:pt idx="12698">
                  <c:v>0.00901</c:v>
                </c:pt>
                <c:pt idx="12699">
                  <c:v>0.003053</c:v>
                </c:pt>
                <c:pt idx="12700">
                  <c:v>0.027756</c:v>
                </c:pt>
                <c:pt idx="12701">
                  <c:v>0.026436</c:v>
                </c:pt>
                <c:pt idx="12702">
                  <c:v>0.060233</c:v>
                </c:pt>
                <c:pt idx="12703">
                  <c:v>0.015364</c:v>
                </c:pt>
                <c:pt idx="12704">
                  <c:v>0.020353</c:v>
                </c:pt>
                <c:pt idx="12705">
                  <c:v>0.013685</c:v>
                </c:pt>
                <c:pt idx="12706">
                  <c:v>0.013832</c:v>
                </c:pt>
                <c:pt idx="12707">
                  <c:v>0.025017</c:v>
                </c:pt>
                <c:pt idx="12708">
                  <c:v>0.015625</c:v>
                </c:pt>
                <c:pt idx="12709">
                  <c:v>0.009009</c:v>
                </c:pt>
                <c:pt idx="12710">
                  <c:v>0.002905</c:v>
                </c:pt>
                <c:pt idx="12711">
                  <c:v>0.014222</c:v>
                </c:pt>
                <c:pt idx="12712">
                  <c:v>0.031284</c:v>
                </c:pt>
                <c:pt idx="12713">
                  <c:v>0.01679</c:v>
                </c:pt>
                <c:pt idx="12714">
                  <c:v>0.010312</c:v>
                </c:pt>
                <c:pt idx="12715">
                  <c:v>0.011594</c:v>
                </c:pt>
                <c:pt idx="12716">
                  <c:v>0.037455</c:v>
                </c:pt>
                <c:pt idx="12717">
                  <c:v>0.016175</c:v>
                </c:pt>
                <c:pt idx="12718">
                  <c:v>0.015341</c:v>
                </c:pt>
                <c:pt idx="12719">
                  <c:v>0.021411</c:v>
                </c:pt>
                <c:pt idx="12720">
                  <c:v>0.016111</c:v>
                </c:pt>
                <c:pt idx="12721">
                  <c:v>0.086686</c:v>
                </c:pt>
                <c:pt idx="12722">
                  <c:v>0.022178</c:v>
                </c:pt>
                <c:pt idx="12723">
                  <c:v>0.018121</c:v>
                </c:pt>
                <c:pt idx="12724">
                  <c:v>0.015648</c:v>
                </c:pt>
                <c:pt idx="12725">
                  <c:v>0.019192</c:v>
                </c:pt>
                <c:pt idx="12726">
                  <c:v>0.008413</c:v>
                </c:pt>
                <c:pt idx="12727">
                  <c:v>0.020419</c:v>
                </c:pt>
                <c:pt idx="12728">
                  <c:v>0.003385</c:v>
                </c:pt>
                <c:pt idx="12729">
                  <c:v>0.008106</c:v>
                </c:pt>
                <c:pt idx="12730">
                  <c:v>0.012427</c:v>
                </c:pt>
                <c:pt idx="12731">
                  <c:v>0.014358</c:v>
                </c:pt>
                <c:pt idx="12732">
                  <c:v>0.025385</c:v>
                </c:pt>
                <c:pt idx="12733">
                  <c:v>0.008797</c:v>
                </c:pt>
                <c:pt idx="12734">
                  <c:v>0.034364</c:v>
                </c:pt>
                <c:pt idx="12735">
                  <c:v>0.029721</c:v>
                </c:pt>
                <c:pt idx="12736">
                  <c:v>0.01954</c:v>
                </c:pt>
                <c:pt idx="12737">
                  <c:v>0.006632</c:v>
                </c:pt>
                <c:pt idx="12738">
                  <c:v>0.022834</c:v>
                </c:pt>
                <c:pt idx="12739">
                  <c:v>0.002892</c:v>
                </c:pt>
                <c:pt idx="12740">
                  <c:v>0.016272</c:v>
                </c:pt>
                <c:pt idx="12741">
                  <c:v>0.015696</c:v>
                </c:pt>
                <c:pt idx="12742">
                  <c:v>0.008382</c:v>
                </c:pt>
                <c:pt idx="12743">
                  <c:v>0.002909</c:v>
                </c:pt>
                <c:pt idx="12744">
                  <c:v>0.007713</c:v>
                </c:pt>
                <c:pt idx="12745">
                  <c:v>0.008119</c:v>
                </c:pt>
                <c:pt idx="12746">
                  <c:v>0.026872</c:v>
                </c:pt>
                <c:pt idx="12747">
                  <c:v>0.014405</c:v>
                </c:pt>
                <c:pt idx="12748">
                  <c:v>0.010204</c:v>
                </c:pt>
                <c:pt idx="12749">
                  <c:v>0.026927</c:v>
                </c:pt>
                <c:pt idx="12750">
                  <c:v>0.017755</c:v>
                </c:pt>
                <c:pt idx="12751">
                  <c:v>0.025869</c:v>
                </c:pt>
                <c:pt idx="12752">
                  <c:v>0.018611</c:v>
                </c:pt>
                <c:pt idx="12753">
                  <c:v>0.014728</c:v>
                </c:pt>
                <c:pt idx="12754">
                  <c:v>0.014837</c:v>
                </c:pt>
                <c:pt idx="12755">
                  <c:v>0.018195</c:v>
                </c:pt>
                <c:pt idx="12756">
                  <c:v>0.047461</c:v>
                </c:pt>
                <c:pt idx="12757">
                  <c:v>0.003666</c:v>
                </c:pt>
                <c:pt idx="12758">
                  <c:v>0.008265</c:v>
                </c:pt>
                <c:pt idx="12759">
                  <c:v>0.002828</c:v>
                </c:pt>
                <c:pt idx="12760">
                  <c:v>0.025379</c:v>
                </c:pt>
                <c:pt idx="12761">
                  <c:v>0.002904</c:v>
                </c:pt>
                <c:pt idx="12762">
                  <c:v>0.021677</c:v>
                </c:pt>
                <c:pt idx="12763">
                  <c:v>0.027784</c:v>
                </c:pt>
                <c:pt idx="12764">
                  <c:v>0.055127</c:v>
                </c:pt>
                <c:pt idx="12765">
                  <c:v>0.0867</c:v>
                </c:pt>
                <c:pt idx="12766">
                  <c:v>0.007783</c:v>
                </c:pt>
                <c:pt idx="12767">
                  <c:v>0.030023</c:v>
                </c:pt>
                <c:pt idx="12768">
                  <c:v>0.014971</c:v>
                </c:pt>
                <c:pt idx="12769">
                  <c:v>0.021377</c:v>
                </c:pt>
                <c:pt idx="12770">
                  <c:v>0.009523</c:v>
                </c:pt>
                <c:pt idx="12771">
                  <c:v>0.010103</c:v>
                </c:pt>
                <c:pt idx="12772">
                  <c:v>0.023681</c:v>
                </c:pt>
                <c:pt idx="12773">
                  <c:v>0.047445</c:v>
                </c:pt>
                <c:pt idx="12774">
                  <c:v>0.003152</c:v>
                </c:pt>
                <c:pt idx="12775">
                  <c:v>0.026849</c:v>
                </c:pt>
                <c:pt idx="12776">
                  <c:v>0.028115</c:v>
                </c:pt>
                <c:pt idx="12777">
                  <c:v>0.003033</c:v>
                </c:pt>
                <c:pt idx="12778">
                  <c:v>0.01473</c:v>
                </c:pt>
                <c:pt idx="12779">
                  <c:v>0.077129</c:v>
                </c:pt>
                <c:pt idx="12780">
                  <c:v>0.028331</c:v>
                </c:pt>
                <c:pt idx="12781">
                  <c:v>0.013252</c:v>
                </c:pt>
                <c:pt idx="12782">
                  <c:v>0.036798</c:v>
                </c:pt>
                <c:pt idx="12783">
                  <c:v>0.002938</c:v>
                </c:pt>
                <c:pt idx="12784">
                  <c:v>0.003051</c:v>
                </c:pt>
                <c:pt idx="12785">
                  <c:v>0.016323</c:v>
                </c:pt>
                <c:pt idx="12786">
                  <c:v>0.015775</c:v>
                </c:pt>
                <c:pt idx="12787">
                  <c:v>0.017313</c:v>
                </c:pt>
                <c:pt idx="12788">
                  <c:v>0.027131</c:v>
                </c:pt>
                <c:pt idx="12789">
                  <c:v>0.017757</c:v>
                </c:pt>
                <c:pt idx="12790">
                  <c:v>0.01008</c:v>
                </c:pt>
                <c:pt idx="12791">
                  <c:v>0.027928</c:v>
                </c:pt>
                <c:pt idx="12792">
                  <c:v>0.027913</c:v>
                </c:pt>
                <c:pt idx="12793">
                  <c:v>0.026304</c:v>
                </c:pt>
                <c:pt idx="12794">
                  <c:v>0.012777</c:v>
                </c:pt>
                <c:pt idx="12795">
                  <c:v>0.026589</c:v>
                </c:pt>
                <c:pt idx="12796">
                  <c:v>0.002924</c:v>
                </c:pt>
                <c:pt idx="12797">
                  <c:v>0.02562</c:v>
                </c:pt>
                <c:pt idx="12798">
                  <c:v>0.008973</c:v>
                </c:pt>
                <c:pt idx="12799">
                  <c:v>0.003312</c:v>
                </c:pt>
                <c:pt idx="12800">
                  <c:v>0.015038</c:v>
                </c:pt>
                <c:pt idx="12801">
                  <c:v>0.010153</c:v>
                </c:pt>
                <c:pt idx="12802">
                  <c:v>0.01715</c:v>
                </c:pt>
                <c:pt idx="12803">
                  <c:v>0.029818</c:v>
                </c:pt>
                <c:pt idx="12804">
                  <c:v>0.016361</c:v>
                </c:pt>
                <c:pt idx="12805">
                  <c:v>0.013148</c:v>
                </c:pt>
                <c:pt idx="12806">
                  <c:v>0.015519</c:v>
                </c:pt>
                <c:pt idx="12807">
                  <c:v>0.013544</c:v>
                </c:pt>
                <c:pt idx="12808">
                  <c:v>0.002948</c:v>
                </c:pt>
                <c:pt idx="12809">
                  <c:v>0.015519</c:v>
                </c:pt>
                <c:pt idx="12810">
                  <c:v>0.015093</c:v>
                </c:pt>
                <c:pt idx="12811">
                  <c:v>0.019539</c:v>
                </c:pt>
                <c:pt idx="12812">
                  <c:v>0.014413</c:v>
                </c:pt>
                <c:pt idx="12813">
                  <c:v>0.015693</c:v>
                </c:pt>
                <c:pt idx="12814">
                  <c:v>0.01377</c:v>
                </c:pt>
                <c:pt idx="12815">
                  <c:v>0.014947</c:v>
                </c:pt>
                <c:pt idx="12816">
                  <c:v>0.01491</c:v>
                </c:pt>
                <c:pt idx="12817">
                  <c:v>0.015797</c:v>
                </c:pt>
                <c:pt idx="12818">
                  <c:v>0.015144</c:v>
                </c:pt>
                <c:pt idx="12819">
                  <c:v>0.0091</c:v>
                </c:pt>
                <c:pt idx="12820">
                  <c:v>0.023009</c:v>
                </c:pt>
                <c:pt idx="12821">
                  <c:v>0.023562</c:v>
                </c:pt>
                <c:pt idx="12822">
                  <c:v>0.015449</c:v>
                </c:pt>
                <c:pt idx="12823">
                  <c:v>0.021431</c:v>
                </c:pt>
                <c:pt idx="12824">
                  <c:v>0.033512</c:v>
                </c:pt>
                <c:pt idx="12825">
                  <c:v>0.002919</c:v>
                </c:pt>
                <c:pt idx="12826">
                  <c:v>0.008471</c:v>
                </c:pt>
                <c:pt idx="12827">
                  <c:v>0.002882</c:v>
                </c:pt>
                <c:pt idx="12828">
                  <c:v>0.015824</c:v>
                </c:pt>
                <c:pt idx="12829">
                  <c:v>0.019101</c:v>
                </c:pt>
                <c:pt idx="12830">
                  <c:v>0.014135</c:v>
                </c:pt>
                <c:pt idx="12831">
                  <c:v>0.012553</c:v>
                </c:pt>
                <c:pt idx="12832">
                  <c:v>0.032637</c:v>
                </c:pt>
                <c:pt idx="12833">
                  <c:v>0.035436</c:v>
                </c:pt>
                <c:pt idx="12834">
                  <c:v>0.026177</c:v>
                </c:pt>
                <c:pt idx="12835">
                  <c:v>0.007957</c:v>
                </c:pt>
                <c:pt idx="12836">
                  <c:v>0.002913</c:v>
                </c:pt>
                <c:pt idx="12837">
                  <c:v>0.026278</c:v>
                </c:pt>
                <c:pt idx="12838">
                  <c:v>0.007926</c:v>
                </c:pt>
                <c:pt idx="12839">
                  <c:v>0.002943</c:v>
                </c:pt>
                <c:pt idx="12840">
                  <c:v>0.024869</c:v>
                </c:pt>
                <c:pt idx="12841">
                  <c:v>0.023737</c:v>
                </c:pt>
                <c:pt idx="12842">
                  <c:v>0.02813</c:v>
                </c:pt>
                <c:pt idx="12843">
                  <c:v>0.021985</c:v>
                </c:pt>
                <c:pt idx="12844">
                  <c:v>0.025423</c:v>
                </c:pt>
                <c:pt idx="12845">
                  <c:v>0.008101</c:v>
                </c:pt>
                <c:pt idx="12846">
                  <c:v>0.002962</c:v>
                </c:pt>
                <c:pt idx="12847">
                  <c:v>0.022456</c:v>
                </c:pt>
                <c:pt idx="12848">
                  <c:v>0.026926</c:v>
                </c:pt>
                <c:pt idx="12849">
                  <c:v>0.008335</c:v>
                </c:pt>
                <c:pt idx="12850">
                  <c:v>0.002911</c:v>
                </c:pt>
                <c:pt idx="12851">
                  <c:v>0.01532</c:v>
                </c:pt>
                <c:pt idx="12852">
                  <c:v>0.02125</c:v>
                </c:pt>
                <c:pt idx="12853">
                  <c:v>0.00794</c:v>
                </c:pt>
                <c:pt idx="12854">
                  <c:v>0.002897</c:v>
                </c:pt>
                <c:pt idx="12855">
                  <c:v>0.009821</c:v>
                </c:pt>
                <c:pt idx="12856">
                  <c:v>0.029236</c:v>
                </c:pt>
                <c:pt idx="12857">
                  <c:v>0.025746</c:v>
                </c:pt>
                <c:pt idx="12858">
                  <c:v>0.02512</c:v>
                </c:pt>
                <c:pt idx="12859">
                  <c:v>0.045009</c:v>
                </c:pt>
                <c:pt idx="12860">
                  <c:v>0.01515</c:v>
                </c:pt>
                <c:pt idx="12861">
                  <c:v>0.003029</c:v>
                </c:pt>
                <c:pt idx="12862">
                  <c:v>0.029085</c:v>
                </c:pt>
                <c:pt idx="12863">
                  <c:v>0.002944</c:v>
                </c:pt>
                <c:pt idx="12864">
                  <c:v>0.027845</c:v>
                </c:pt>
                <c:pt idx="12865">
                  <c:v>0.027523</c:v>
                </c:pt>
                <c:pt idx="12866">
                  <c:v>0.019691</c:v>
                </c:pt>
                <c:pt idx="12867">
                  <c:v>0.01417</c:v>
                </c:pt>
                <c:pt idx="12868">
                  <c:v>0.002978</c:v>
                </c:pt>
                <c:pt idx="12869">
                  <c:v>0.021953</c:v>
                </c:pt>
                <c:pt idx="12870">
                  <c:v>0.007717</c:v>
                </c:pt>
                <c:pt idx="12871">
                  <c:v>0.008087</c:v>
                </c:pt>
                <c:pt idx="12872">
                  <c:v>0.002925</c:v>
                </c:pt>
                <c:pt idx="12873">
                  <c:v>0.002949</c:v>
                </c:pt>
                <c:pt idx="12874">
                  <c:v>0.016031</c:v>
                </c:pt>
                <c:pt idx="12875">
                  <c:v>0.01931</c:v>
                </c:pt>
                <c:pt idx="12876">
                  <c:v>0.029371</c:v>
                </c:pt>
                <c:pt idx="12877">
                  <c:v>0.001471</c:v>
                </c:pt>
                <c:pt idx="12878">
                  <c:v>0.029699</c:v>
                </c:pt>
                <c:pt idx="12879">
                  <c:v>0.027003</c:v>
                </c:pt>
                <c:pt idx="12880">
                  <c:v>0.017653</c:v>
                </c:pt>
                <c:pt idx="12881">
                  <c:v>0.002998</c:v>
                </c:pt>
                <c:pt idx="12882">
                  <c:v>0.017886</c:v>
                </c:pt>
                <c:pt idx="12883">
                  <c:v>0.002954</c:v>
                </c:pt>
                <c:pt idx="12884">
                  <c:v>0.076363</c:v>
                </c:pt>
                <c:pt idx="12885">
                  <c:v>0.024721</c:v>
                </c:pt>
                <c:pt idx="12886">
                  <c:v>0.019179</c:v>
                </c:pt>
                <c:pt idx="12887">
                  <c:v>0.014954</c:v>
                </c:pt>
                <c:pt idx="12888">
                  <c:v>0.021177</c:v>
                </c:pt>
                <c:pt idx="12889">
                  <c:v>0.024448</c:v>
                </c:pt>
                <c:pt idx="12890">
                  <c:v>0.521525</c:v>
                </c:pt>
                <c:pt idx="12891">
                  <c:v>0.031853</c:v>
                </c:pt>
                <c:pt idx="12892">
                  <c:v>0.016449</c:v>
                </c:pt>
                <c:pt idx="12893">
                  <c:v>0.016443</c:v>
                </c:pt>
                <c:pt idx="12894">
                  <c:v>0.018865</c:v>
                </c:pt>
                <c:pt idx="12895">
                  <c:v>0.017393</c:v>
                </c:pt>
                <c:pt idx="12896">
                  <c:v>0.073086</c:v>
                </c:pt>
                <c:pt idx="12897">
                  <c:v>0.045768</c:v>
                </c:pt>
                <c:pt idx="12898">
                  <c:v>0.007899</c:v>
                </c:pt>
                <c:pt idx="12899">
                  <c:v>0.014549</c:v>
                </c:pt>
                <c:pt idx="12900">
                  <c:v>0.008291</c:v>
                </c:pt>
                <c:pt idx="12901">
                  <c:v>0.002913</c:v>
                </c:pt>
                <c:pt idx="12902">
                  <c:v>0.015702</c:v>
                </c:pt>
                <c:pt idx="12903">
                  <c:v>0.026272</c:v>
                </c:pt>
                <c:pt idx="12904">
                  <c:v>0.028593</c:v>
                </c:pt>
                <c:pt idx="12905">
                  <c:v>0.017736</c:v>
                </c:pt>
                <c:pt idx="12906">
                  <c:v>0.030982</c:v>
                </c:pt>
                <c:pt idx="12907">
                  <c:v>0.026585</c:v>
                </c:pt>
                <c:pt idx="12908">
                  <c:v>0.028272</c:v>
                </c:pt>
                <c:pt idx="12909">
                  <c:v>0.016158</c:v>
                </c:pt>
                <c:pt idx="12910">
                  <c:v>0.045138</c:v>
                </c:pt>
                <c:pt idx="12911">
                  <c:v>0.024262</c:v>
                </c:pt>
                <c:pt idx="12912">
                  <c:v>0.016147</c:v>
                </c:pt>
                <c:pt idx="12913">
                  <c:v>0.008091</c:v>
                </c:pt>
                <c:pt idx="12914">
                  <c:v>0.002954</c:v>
                </c:pt>
                <c:pt idx="12915">
                  <c:v>0.027041</c:v>
                </c:pt>
                <c:pt idx="12916">
                  <c:v>0.016232</c:v>
                </c:pt>
                <c:pt idx="12917">
                  <c:v>0.038077</c:v>
                </c:pt>
                <c:pt idx="12918">
                  <c:v>0.008461</c:v>
                </c:pt>
                <c:pt idx="12919">
                  <c:v>0.002919</c:v>
                </c:pt>
                <c:pt idx="12920">
                  <c:v>0.026702</c:v>
                </c:pt>
                <c:pt idx="12921">
                  <c:v>0.019785</c:v>
                </c:pt>
                <c:pt idx="12922">
                  <c:v>0.003383</c:v>
                </c:pt>
                <c:pt idx="12923">
                  <c:v>0.018461</c:v>
                </c:pt>
                <c:pt idx="12924">
                  <c:v>0.024992</c:v>
                </c:pt>
                <c:pt idx="12925">
                  <c:v>0.018135</c:v>
                </c:pt>
                <c:pt idx="12926">
                  <c:v>0.027133</c:v>
                </c:pt>
                <c:pt idx="12927">
                  <c:v>0.015125</c:v>
                </c:pt>
                <c:pt idx="12928">
                  <c:v>0.025564</c:v>
                </c:pt>
                <c:pt idx="12929">
                  <c:v>0.025357</c:v>
                </c:pt>
                <c:pt idx="12930">
                  <c:v>0.046877</c:v>
                </c:pt>
                <c:pt idx="12931">
                  <c:v>0.024329</c:v>
                </c:pt>
                <c:pt idx="12932">
                  <c:v>0.002923</c:v>
                </c:pt>
                <c:pt idx="12933">
                  <c:v>0.023535</c:v>
                </c:pt>
                <c:pt idx="12934">
                  <c:v>0.019566</c:v>
                </c:pt>
                <c:pt idx="12935">
                  <c:v>0.023536</c:v>
                </c:pt>
                <c:pt idx="12936">
                  <c:v>0.027137</c:v>
                </c:pt>
                <c:pt idx="12937">
                  <c:v>0.00892</c:v>
                </c:pt>
                <c:pt idx="12938">
                  <c:v>0.020995</c:v>
                </c:pt>
                <c:pt idx="12939">
                  <c:v>0.012343</c:v>
                </c:pt>
                <c:pt idx="12940">
                  <c:v>0.218325</c:v>
                </c:pt>
                <c:pt idx="12941">
                  <c:v>0.015419</c:v>
                </c:pt>
                <c:pt idx="12942">
                  <c:v>0.002682</c:v>
                </c:pt>
                <c:pt idx="12943">
                  <c:v>0.016582</c:v>
                </c:pt>
                <c:pt idx="12944">
                  <c:v>0.024836</c:v>
                </c:pt>
                <c:pt idx="12945">
                  <c:v>0.051888</c:v>
                </c:pt>
                <c:pt idx="12946">
                  <c:v>0.002931</c:v>
                </c:pt>
                <c:pt idx="12947">
                  <c:v>0.008787</c:v>
                </c:pt>
                <c:pt idx="12948">
                  <c:v>0.00291</c:v>
                </c:pt>
                <c:pt idx="12949">
                  <c:v>0.025211</c:v>
                </c:pt>
                <c:pt idx="12950">
                  <c:v>0.015932</c:v>
                </c:pt>
                <c:pt idx="12951">
                  <c:v>0.017341</c:v>
                </c:pt>
                <c:pt idx="12952">
                  <c:v>0.027935</c:v>
                </c:pt>
                <c:pt idx="12953">
                  <c:v>0.011274</c:v>
                </c:pt>
                <c:pt idx="12954">
                  <c:v>0.044986</c:v>
                </c:pt>
                <c:pt idx="12955">
                  <c:v>0.002697</c:v>
                </c:pt>
                <c:pt idx="12956">
                  <c:v>0.008654</c:v>
                </c:pt>
                <c:pt idx="12957">
                  <c:v>0.002669</c:v>
                </c:pt>
                <c:pt idx="12958">
                  <c:v>0.027512</c:v>
                </c:pt>
                <c:pt idx="12959">
                  <c:v>0.028824</c:v>
                </c:pt>
                <c:pt idx="12960">
                  <c:v>0.014904</c:v>
                </c:pt>
                <c:pt idx="12961">
                  <c:v>0.016199</c:v>
                </c:pt>
                <c:pt idx="12962">
                  <c:v>0.015584</c:v>
                </c:pt>
                <c:pt idx="12963">
                  <c:v>0.013797</c:v>
                </c:pt>
                <c:pt idx="12964">
                  <c:v>0.0233</c:v>
                </c:pt>
                <c:pt idx="12965">
                  <c:v>0.008295</c:v>
                </c:pt>
                <c:pt idx="12966">
                  <c:v>0.002962</c:v>
                </c:pt>
                <c:pt idx="12967">
                  <c:v>0.01643</c:v>
                </c:pt>
                <c:pt idx="12968">
                  <c:v>0.011096</c:v>
                </c:pt>
                <c:pt idx="12969">
                  <c:v>0.015529</c:v>
                </c:pt>
                <c:pt idx="12970">
                  <c:v>0.022021</c:v>
                </c:pt>
                <c:pt idx="12971">
                  <c:v>0.02379</c:v>
                </c:pt>
                <c:pt idx="12972">
                  <c:v>0.023753</c:v>
                </c:pt>
                <c:pt idx="12973">
                  <c:v>0.01304</c:v>
                </c:pt>
                <c:pt idx="12974">
                  <c:v>0.025735</c:v>
                </c:pt>
                <c:pt idx="12975">
                  <c:v>0.011036</c:v>
                </c:pt>
                <c:pt idx="12976">
                  <c:v>0.015441</c:v>
                </c:pt>
                <c:pt idx="12977">
                  <c:v>0.010061</c:v>
                </c:pt>
                <c:pt idx="12978">
                  <c:v>0.02548</c:v>
                </c:pt>
                <c:pt idx="12979">
                  <c:v>0.025522</c:v>
                </c:pt>
                <c:pt idx="12980">
                  <c:v>0.530624</c:v>
                </c:pt>
                <c:pt idx="12981">
                  <c:v>0.02323</c:v>
                </c:pt>
                <c:pt idx="12982">
                  <c:v>0.014622</c:v>
                </c:pt>
                <c:pt idx="12983">
                  <c:v>0.015106</c:v>
                </c:pt>
                <c:pt idx="12984">
                  <c:v>0.013783</c:v>
                </c:pt>
                <c:pt idx="12985">
                  <c:v>0.014496</c:v>
                </c:pt>
                <c:pt idx="12986">
                  <c:v>0.012632</c:v>
                </c:pt>
                <c:pt idx="12987">
                  <c:v>0.008243</c:v>
                </c:pt>
                <c:pt idx="12988">
                  <c:v>0.00287</c:v>
                </c:pt>
                <c:pt idx="12989">
                  <c:v>0.014528</c:v>
                </c:pt>
                <c:pt idx="12990">
                  <c:v>0.010134</c:v>
                </c:pt>
                <c:pt idx="12991">
                  <c:v>0.0101</c:v>
                </c:pt>
                <c:pt idx="12992">
                  <c:v>0.017481</c:v>
                </c:pt>
                <c:pt idx="12993">
                  <c:v>0.025544</c:v>
                </c:pt>
                <c:pt idx="12994">
                  <c:v>0.008839</c:v>
                </c:pt>
                <c:pt idx="12995">
                  <c:v>0.002888</c:v>
                </c:pt>
                <c:pt idx="12996">
                  <c:v>0.022292</c:v>
                </c:pt>
                <c:pt idx="12997">
                  <c:v>0.030381</c:v>
                </c:pt>
                <c:pt idx="12998">
                  <c:v>0.025882</c:v>
                </c:pt>
                <c:pt idx="12999">
                  <c:v>0.008692</c:v>
                </c:pt>
                <c:pt idx="13000">
                  <c:v>0.002872</c:v>
                </c:pt>
                <c:pt idx="13001">
                  <c:v>0.032884</c:v>
                </c:pt>
                <c:pt idx="13002">
                  <c:v>0.163201</c:v>
                </c:pt>
                <c:pt idx="13003">
                  <c:v>0.00867</c:v>
                </c:pt>
                <c:pt idx="13004">
                  <c:v>0.002953</c:v>
                </c:pt>
                <c:pt idx="13005">
                  <c:v>0.008177</c:v>
                </c:pt>
                <c:pt idx="13006">
                  <c:v>0.021359</c:v>
                </c:pt>
                <c:pt idx="13007">
                  <c:v>0.047138</c:v>
                </c:pt>
                <c:pt idx="13008">
                  <c:v>0.009239</c:v>
                </c:pt>
                <c:pt idx="13009">
                  <c:v>0.015036</c:v>
                </c:pt>
                <c:pt idx="13010">
                  <c:v>0.023899</c:v>
                </c:pt>
                <c:pt idx="13011">
                  <c:v>0.033856</c:v>
                </c:pt>
                <c:pt idx="13012">
                  <c:v>0.017612</c:v>
                </c:pt>
                <c:pt idx="13013">
                  <c:v>0.100622</c:v>
                </c:pt>
                <c:pt idx="13014">
                  <c:v>0.031107</c:v>
                </c:pt>
                <c:pt idx="13015">
                  <c:v>0.017595</c:v>
                </c:pt>
                <c:pt idx="13016">
                  <c:v>0.008518</c:v>
                </c:pt>
                <c:pt idx="13017">
                  <c:v>0.003184</c:v>
                </c:pt>
                <c:pt idx="13018">
                  <c:v>0.014663</c:v>
                </c:pt>
                <c:pt idx="13019">
                  <c:v>0.011058</c:v>
                </c:pt>
                <c:pt idx="13020">
                  <c:v>0.024742</c:v>
                </c:pt>
                <c:pt idx="13021">
                  <c:v>0.016487</c:v>
                </c:pt>
                <c:pt idx="13022">
                  <c:v>0.026901</c:v>
                </c:pt>
                <c:pt idx="13023">
                  <c:v>0.008906</c:v>
                </c:pt>
                <c:pt idx="13024">
                  <c:v>0.002905</c:v>
                </c:pt>
                <c:pt idx="13025">
                  <c:v>0.025211</c:v>
                </c:pt>
                <c:pt idx="13026">
                  <c:v>0.010735</c:v>
                </c:pt>
                <c:pt idx="13027">
                  <c:v>0.008046</c:v>
                </c:pt>
                <c:pt idx="13028">
                  <c:v>0.00842</c:v>
                </c:pt>
                <c:pt idx="13029">
                  <c:v>0.003352</c:v>
                </c:pt>
                <c:pt idx="13030">
                  <c:v>0.027571</c:v>
                </c:pt>
                <c:pt idx="13031">
                  <c:v>0.00453</c:v>
                </c:pt>
                <c:pt idx="13032">
                  <c:v>0.097165</c:v>
                </c:pt>
                <c:pt idx="13033">
                  <c:v>0.04604</c:v>
                </c:pt>
                <c:pt idx="13034">
                  <c:v>0.025464</c:v>
                </c:pt>
                <c:pt idx="13035">
                  <c:v>0.028086</c:v>
                </c:pt>
                <c:pt idx="13036">
                  <c:v>0.022117</c:v>
                </c:pt>
                <c:pt idx="13037">
                  <c:v>0.011309</c:v>
                </c:pt>
                <c:pt idx="13038">
                  <c:v>0.00835</c:v>
                </c:pt>
                <c:pt idx="13039">
                  <c:v>0.003925</c:v>
                </c:pt>
                <c:pt idx="13040">
                  <c:v>0.02917</c:v>
                </c:pt>
                <c:pt idx="13041">
                  <c:v>0.014957</c:v>
                </c:pt>
                <c:pt idx="13042">
                  <c:v>0.008729</c:v>
                </c:pt>
                <c:pt idx="13043">
                  <c:v>0.002852</c:v>
                </c:pt>
                <c:pt idx="13044">
                  <c:v>0.026409</c:v>
                </c:pt>
                <c:pt idx="13045">
                  <c:v>0.016862</c:v>
                </c:pt>
                <c:pt idx="13046">
                  <c:v>0.008075</c:v>
                </c:pt>
                <c:pt idx="13047">
                  <c:v>0.002997</c:v>
                </c:pt>
                <c:pt idx="13048">
                  <c:v>0.011515</c:v>
                </c:pt>
                <c:pt idx="13049">
                  <c:v>0.239926</c:v>
                </c:pt>
                <c:pt idx="13050">
                  <c:v>0.015055</c:v>
                </c:pt>
                <c:pt idx="13051">
                  <c:v>0.008748</c:v>
                </c:pt>
                <c:pt idx="13052">
                  <c:v>0.002833</c:v>
                </c:pt>
                <c:pt idx="13053">
                  <c:v>0.01339</c:v>
                </c:pt>
                <c:pt idx="13054">
                  <c:v>0.007296</c:v>
                </c:pt>
                <c:pt idx="13055">
                  <c:v>0.003004</c:v>
                </c:pt>
                <c:pt idx="13056">
                  <c:v>0.026549</c:v>
                </c:pt>
                <c:pt idx="13057">
                  <c:v>0.020677</c:v>
                </c:pt>
                <c:pt idx="13058">
                  <c:v>0.026819</c:v>
                </c:pt>
                <c:pt idx="13059">
                  <c:v>0.01584</c:v>
                </c:pt>
                <c:pt idx="13060">
                  <c:v>0.015317</c:v>
                </c:pt>
                <c:pt idx="13061">
                  <c:v>0.028846</c:v>
                </c:pt>
                <c:pt idx="13062">
                  <c:v>0.022603</c:v>
                </c:pt>
                <c:pt idx="13063">
                  <c:v>0.036436</c:v>
                </c:pt>
                <c:pt idx="13064">
                  <c:v>0.015978</c:v>
                </c:pt>
                <c:pt idx="13065">
                  <c:v>0.032935</c:v>
                </c:pt>
                <c:pt idx="13066">
                  <c:v>0.008217</c:v>
                </c:pt>
                <c:pt idx="13067">
                  <c:v>0.002964</c:v>
                </c:pt>
                <c:pt idx="13068">
                  <c:v>0.219104</c:v>
                </c:pt>
                <c:pt idx="13069">
                  <c:v>0.019801</c:v>
                </c:pt>
                <c:pt idx="13070">
                  <c:v>0.008804</c:v>
                </c:pt>
                <c:pt idx="13071">
                  <c:v>0.015193</c:v>
                </c:pt>
                <c:pt idx="13072">
                  <c:v>0.014337</c:v>
                </c:pt>
                <c:pt idx="13073">
                  <c:v>0.01756</c:v>
                </c:pt>
                <c:pt idx="13074">
                  <c:v>0.028271</c:v>
                </c:pt>
                <c:pt idx="13075">
                  <c:v>0.008655</c:v>
                </c:pt>
                <c:pt idx="13076">
                  <c:v>0.012274</c:v>
                </c:pt>
                <c:pt idx="13077">
                  <c:v>0.262307</c:v>
                </c:pt>
                <c:pt idx="13078">
                  <c:v>0.025313</c:v>
                </c:pt>
                <c:pt idx="13079">
                  <c:v>0.008595</c:v>
                </c:pt>
                <c:pt idx="13080">
                  <c:v>0.008811</c:v>
                </c:pt>
                <c:pt idx="13081">
                  <c:v>0.030107</c:v>
                </c:pt>
                <c:pt idx="13082">
                  <c:v>0.104283</c:v>
                </c:pt>
                <c:pt idx="13083">
                  <c:v>0.022241</c:v>
                </c:pt>
                <c:pt idx="13084">
                  <c:v>0.008785</c:v>
                </c:pt>
                <c:pt idx="13085">
                  <c:v>0.00288</c:v>
                </c:pt>
                <c:pt idx="13086">
                  <c:v>0.016134</c:v>
                </c:pt>
                <c:pt idx="13087">
                  <c:v>0.013686</c:v>
                </c:pt>
                <c:pt idx="13088">
                  <c:v>0.015631</c:v>
                </c:pt>
                <c:pt idx="13089">
                  <c:v>0.008382</c:v>
                </c:pt>
                <c:pt idx="13090">
                  <c:v>0.025833</c:v>
                </c:pt>
                <c:pt idx="13091">
                  <c:v>0.027171</c:v>
                </c:pt>
                <c:pt idx="13092">
                  <c:v>0.039762</c:v>
                </c:pt>
                <c:pt idx="13093">
                  <c:v>0.027104</c:v>
                </c:pt>
                <c:pt idx="13094">
                  <c:v>0.043741</c:v>
                </c:pt>
                <c:pt idx="13095">
                  <c:v>0.011765</c:v>
                </c:pt>
                <c:pt idx="13096">
                  <c:v>0.027892</c:v>
                </c:pt>
                <c:pt idx="13097">
                  <c:v>0.016488</c:v>
                </c:pt>
                <c:pt idx="13098">
                  <c:v>0.008247</c:v>
                </c:pt>
                <c:pt idx="13099">
                  <c:v>0.005234</c:v>
                </c:pt>
                <c:pt idx="13100">
                  <c:v>0.029232</c:v>
                </c:pt>
                <c:pt idx="13101">
                  <c:v>0.010172</c:v>
                </c:pt>
                <c:pt idx="13102">
                  <c:v>0.008231</c:v>
                </c:pt>
                <c:pt idx="13103">
                  <c:v>0.002882</c:v>
                </c:pt>
                <c:pt idx="13104">
                  <c:v>0.103918</c:v>
                </c:pt>
                <c:pt idx="13105">
                  <c:v>0.020468</c:v>
                </c:pt>
                <c:pt idx="13106">
                  <c:v>0.034381</c:v>
                </c:pt>
                <c:pt idx="13107">
                  <c:v>0.020603</c:v>
                </c:pt>
                <c:pt idx="13108">
                  <c:v>0.018734</c:v>
                </c:pt>
                <c:pt idx="13109">
                  <c:v>0.010292</c:v>
                </c:pt>
                <c:pt idx="13110">
                  <c:v>0.015976</c:v>
                </c:pt>
                <c:pt idx="13111">
                  <c:v>0.02444</c:v>
                </c:pt>
                <c:pt idx="13112">
                  <c:v>0.008811</c:v>
                </c:pt>
                <c:pt idx="13113">
                  <c:v>0.002996</c:v>
                </c:pt>
                <c:pt idx="13114">
                  <c:v>0.064665</c:v>
                </c:pt>
                <c:pt idx="13115">
                  <c:v>0.015093</c:v>
                </c:pt>
                <c:pt idx="13116">
                  <c:v>0.008701</c:v>
                </c:pt>
                <c:pt idx="13117">
                  <c:v>0.00288</c:v>
                </c:pt>
                <c:pt idx="13118">
                  <c:v>0.022858</c:v>
                </c:pt>
                <c:pt idx="13119">
                  <c:v>0.01839</c:v>
                </c:pt>
                <c:pt idx="13120">
                  <c:v>0.027706</c:v>
                </c:pt>
                <c:pt idx="13121">
                  <c:v>0.010112</c:v>
                </c:pt>
                <c:pt idx="13122">
                  <c:v>0.018262</c:v>
                </c:pt>
                <c:pt idx="13123">
                  <c:v>0.008637</c:v>
                </c:pt>
                <c:pt idx="13124">
                  <c:v>0.016368</c:v>
                </c:pt>
                <c:pt idx="13125">
                  <c:v>0.016179</c:v>
                </c:pt>
                <c:pt idx="13126">
                  <c:v>0.440172</c:v>
                </c:pt>
                <c:pt idx="13127">
                  <c:v>0.008881</c:v>
                </c:pt>
                <c:pt idx="13128">
                  <c:v>0.002977</c:v>
                </c:pt>
                <c:pt idx="13129">
                  <c:v>0.011768</c:v>
                </c:pt>
                <c:pt idx="13130">
                  <c:v>0.008538</c:v>
                </c:pt>
                <c:pt idx="13131">
                  <c:v>0.011826</c:v>
                </c:pt>
                <c:pt idx="13132">
                  <c:v>0.002854</c:v>
                </c:pt>
                <c:pt idx="13133">
                  <c:v>0.020524</c:v>
                </c:pt>
                <c:pt idx="13134">
                  <c:v>0.014352</c:v>
                </c:pt>
                <c:pt idx="13135">
                  <c:v>0.027456</c:v>
                </c:pt>
                <c:pt idx="13136">
                  <c:v>0.029619</c:v>
                </c:pt>
                <c:pt idx="13137">
                  <c:v>0.012751</c:v>
                </c:pt>
                <c:pt idx="13138">
                  <c:v>0.021751</c:v>
                </c:pt>
                <c:pt idx="13139">
                  <c:v>0.009193</c:v>
                </c:pt>
                <c:pt idx="13140">
                  <c:v>0.00299</c:v>
                </c:pt>
                <c:pt idx="13141">
                  <c:v>0.01602</c:v>
                </c:pt>
                <c:pt idx="13142">
                  <c:v>0.029342</c:v>
                </c:pt>
                <c:pt idx="13143">
                  <c:v>0.010815</c:v>
                </c:pt>
                <c:pt idx="13144">
                  <c:v>0.015386</c:v>
                </c:pt>
                <c:pt idx="13145">
                  <c:v>0.010235</c:v>
                </c:pt>
                <c:pt idx="13146">
                  <c:v>0.115647</c:v>
                </c:pt>
                <c:pt idx="13147">
                  <c:v>0.024836</c:v>
                </c:pt>
                <c:pt idx="13148">
                  <c:v>0.024574</c:v>
                </c:pt>
                <c:pt idx="13149">
                  <c:v>0.046371</c:v>
                </c:pt>
                <c:pt idx="13150">
                  <c:v>0.022926</c:v>
                </c:pt>
                <c:pt idx="13151">
                  <c:v>0.012377</c:v>
                </c:pt>
                <c:pt idx="13152">
                  <c:v>0.032215</c:v>
                </c:pt>
                <c:pt idx="13153">
                  <c:v>0.021005</c:v>
                </c:pt>
                <c:pt idx="13154">
                  <c:v>0.012122</c:v>
                </c:pt>
                <c:pt idx="13155">
                  <c:v>0.054798</c:v>
                </c:pt>
                <c:pt idx="13156">
                  <c:v>0.00793</c:v>
                </c:pt>
                <c:pt idx="13157">
                  <c:v>0.002892</c:v>
                </c:pt>
                <c:pt idx="13158">
                  <c:v>0.027274</c:v>
                </c:pt>
                <c:pt idx="13159">
                  <c:v>0.02612</c:v>
                </c:pt>
                <c:pt idx="13160">
                  <c:v>0.02694</c:v>
                </c:pt>
                <c:pt idx="13161">
                  <c:v>0.049461</c:v>
                </c:pt>
                <c:pt idx="13162">
                  <c:v>0.053357</c:v>
                </c:pt>
                <c:pt idx="13163">
                  <c:v>0.002884</c:v>
                </c:pt>
                <c:pt idx="13164">
                  <c:v>0.008064</c:v>
                </c:pt>
                <c:pt idx="13165">
                  <c:v>0.002955</c:v>
                </c:pt>
                <c:pt idx="13166">
                  <c:v>0.016387</c:v>
                </c:pt>
                <c:pt idx="13167">
                  <c:v>0.027524</c:v>
                </c:pt>
                <c:pt idx="13168">
                  <c:v>0.028168</c:v>
                </c:pt>
                <c:pt idx="13169">
                  <c:v>0.021584</c:v>
                </c:pt>
                <c:pt idx="13170">
                  <c:v>0.008121</c:v>
                </c:pt>
                <c:pt idx="13171">
                  <c:v>0.029826</c:v>
                </c:pt>
                <c:pt idx="13172">
                  <c:v>0.008166</c:v>
                </c:pt>
                <c:pt idx="13173">
                  <c:v>0.002906</c:v>
                </c:pt>
                <c:pt idx="13174">
                  <c:v>0.026971</c:v>
                </c:pt>
                <c:pt idx="13175">
                  <c:v>0.00841</c:v>
                </c:pt>
                <c:pt idx="13176">
                  <c:v>0.013891</c:v>
                </c:pt>
                <c:pt idx="13177">
                  <c:v>0.008265</c:v>
                </c:pt>
                <c:pt idx="13178">
                  <c:v>0.028024</c:v>
                </c:pt>
                <c:pt idx="13179">
                  <c:v>0.009343</c:v>
                </c:pt>
                <c:pt idx="13180">
                  <c:v>0.003327</c:v>
                </c:pt>
                <c:pt idx="13181">
                  <c:v>0.019229</c:v>
                </c:pt>
                <c:pt idx="13182">
                  <c:v>0.020934</c:v>
                </c:pt>
                <c:pt idx="13183">
                  <c:v>0.009058</c:v>
                </c:pt>
                <c:pt idx="13184">
                  <c:v>0.002881</c:v>
                </c:pt>
                <c:pt idx="13185">
                  <c:v>0.024404</c:v>
                </c:pt>
                <c:pt idx="13186">
                  <c:v>0.029737</c:v>
                </c:pt>
                <c:pt idx="13187">
                  <c:v>0.018531</c:v>
                </c:pt>
                <c:pt idx="13188">
                  <c:v>0.01598</c:v>
                </c:pt>
                <c:pt idx="13189">
                  <c:v>0.015644</c:v>
                </c:pt>
                <c:pt idx="13190">
                  <c:v>0.007564</c:v>
                </c:pt>
                <c:pt idx="13191">
                  <c:v>0.002913</c:v>
                </c:pt>
                <c:pt idx="13192">
                  <c:v>0.127217</c:v>
                </c:pt>
                <c:pt idx="13193">
                  <c:v>0.008245</c:v>
                </c:pt>
                <c:pt idx="13194">
                  <c:v>0.003421</c:v>
                </c:pt>
                <c:pt idx="13195">
                  <c:v>0.016305</c:v>
                </c:pt>
                <c:pt idx="13196">
                  <c:v>0.008098</c:v>
                </c:pt>
                <c:pt idx="13197">
                  <c:v>0.008273</c:v>
                </c:pt>
                <c:pt idx="13198">
                  <c:v>0.003324</c:v>
                </c:pt>
                <c:pt idx="13199">
                  <c:v>0.008204</c:v>
                </c:pt>
                <c:pt idx="13200">
                  <c:v>0.02957</c:v>
                </c:pt>
                <c:pt idx="13201">
                  <c:v>0.002826</c:v>
                </c:pt>
                <c:pt idx="13202">
                  <c:v>0.007973</c:v>
                </c:pt>
                <c:pt idx="13203">
                  <c:v>0.002888</c:v>
                </c:pt>
                <c:pt idx="13204">
                  <c:v>0.018139</c:v>
                </c:pt>
                <c:pt idx="13205">
                  <c:v>0.030266</c:v>
                </c:pt>
                <c:pt idx="13206">
                  <c:v>0.043603</c:v>
                </c:pt>
                <c:pt idx="13207">
                  <c:v>0.016662</c:v>
                </c:pt>
                <c:pt idx="13208">
                  <c:v>0.024937</c:v>
                </c:pt>
                <c:pt idx="13209">
                  <c:v>0.021754</c:v>
                </c:pt>
                <c:pt idx="13210">
                  <c:v>0.013823</c:v>
                </c:pt>
                <c:pt idx="13211">
                  <c:v>0.023956</c:v>
                </c:pt>
                <c:pt idx="13212">
                  <c:v>0.012041</c:v>
                </c:pt>
                <c:pt idx="13213">
                  <c:v>0.01009</c:v>
                </c:pt>
                <c:pt idx="13214">
                  <c:v>0.014633</c:v>
                </c:pt>
                <c:pt idx="13215">
                  <c:v>0.471363</c:v>
                </c:pt>
                <c:pt idx="13216">
                  <c:v>0.028664</c:v>
                </c:pt>
                <c:pt idx="13217">
                  <c:v>0.025749</c:v>
                </c:pt>
                <c:pt idx="13218">
                  <c:v>0.0219</c:v>
                </c:pt>
                <c:pt idx="13219">
                  <c:v>0.026573</c:v>
                </c:pt>
                <c:pt idx="13220">
                  <c:v>0.016663</c:v>
                </c:pt>
                <c:pt idx="13221">
                  <c:v>0.01573</c:v>
                </c:pt>
                <c:pt idx="13222">
                  <c:v>0.022597</c:v>
                </c:pt>
                <c:pt idx="13223">
                  <c:v>0.013936</c:v>
                </c:pt>
                <c:pt idx="13224">
                  <c:v>0.017019</c:v>
                </c:pt>
                <c:pt idx="13225">
                  <c:v>0.020276</c:v>
                </c:pt>
                <c:pt idx="13226">
                  <c:v>0.023155</c:v>
                </c:pt>
                <c:pt idx="13227">
                  <c:v>0.002902</c:v>
                </c:pt>
                <c:pt idx="13228">
                  <c:v>0.01572</c:v>
                </c:pt>
                <c:pt idx="13229">
                  <c:v>0.015467</c:v>
                </c:pt>
                <c:pt idx="13230">
                  <c:v>0.0158</c:v>
                </c:pt>
                <c:pt idx="13231">
                  <c:v>0.034367</c:v>
                </c:pt>
                <c:pt idx="13232">
                  <c:v>0.013967</c:v>
                </c:pt>
                <c:pt idx="13233">
                  <c:v>0.01471</c:v>
                </c:pt>
                <c:pt idx="13234">
                  <c:v>0.015938</c:v>
                </c:pt>
                <c:pt idx="13235">
                  <c:v>0.044213</c:v>
                </c:pt>
                <c:pt idx="13236">
                  <c:v>0.02381</c:v>
                </c:pt>
                <c:pt idx="13237">
                  <c:v>0.025122</c:v>
                </c:pt>
                <c:pt idx="13238">
                  <c:v>0.027651</c:v>
                </c:pt>
                <c:pt idx="13239">
                  <c:v>0.010286</c:v>
                </c:pt>
                <c:pt idx="13240">
                  <c:v>0.017426</c:v>
                </c:pt>
                <c:pt idx="13241">
                  <c:v>0.01217</c:v>
                </c:pt>
                <c:pt idx="13242">
                  <c:v>0.012517</c:v>
                </c:pt>
                <c:pt idx="13243">
                  <c:v>0.025667</c:v>
                </c:pt>
                <c:pt idx="13244">
                  <c:v>0.015035</c:v>
                </c:pt>
                <c:pt idx="13245">
                  <c:v>0.028241</c:v>
                </c:pt>
                <c:pt idx="13246">
                  <c:v>0.009002</c:v>
                </c:pt>
                <c:pt idx="13247">
                  <c:v>0.018412</c:v>
                </c:pt>
                <c:pt idx="13248">
                  <c:v>0.002879</c:v>
                </c:pt>
                <c:pt idx="13249">
                  <c:v>0.008466</c:v>
                </c:pt>
                <c:pt idx="13250">
                  <c:v>0.002851</c:v>
                </c:pt>
                <c:pt idx="13251">
                  <c:v>0.007909</c:v>
                </c:pt>
                <c:pt idx="13252">
                  <c:v>0.002968</c:v>
                </c:pt>
                <c:pt idx="13253">
                  <c:v>0.024692</c:v>
                </c:pt>
                <c:pt idx="13254">
                  <c:v>0.015085</c:v>
                </c:pt>
                <c:pt idx="13255">
                  <c:v>0.030396</c:v>
                </c:pt>
                <c:pt idx="13256">
                  <c:v>0.02678</c:v>
                </c:pt>
                <c:pt idx="13257">
                  <c:v>0.016152</c:v>
                </c:pt>
                <c:pt idx="13258">
                  <c:v>0.024508</c:v>
                </c:pt>
                <c:pt idx="13259">
                  <c:v>0.025538</c:v>
                </c:pt>
                <c:pt idx="13260">
                  <c:v>0.010144</c:v>
                </c:pt>
                <c:pt idx="13261">
                  <c:v>0.008553</c:v>
                </c:pt>
                <c:pt idx="13262">
                  <c:v>0.066564</c:v>
                </c:pt>
                <c:pt idx="13263">
                  <c:v>0.023931</c:v>
                </c:pt>
                <c:pt idx="13264">
                  <c:v>0.027104</c:v>
                </c:pt>
                <c:pt idx="13265">
                  <c:v>0.023046</c:v>
                </c:pt>
                <c:pt idx="13266">
                  <c:v>0.008204</c:v>
                </c:pt>
                <c:pt idx="13267">
                  <c:v>0.015911</c:v>
                </c:pt>
                <c:pt idx="13268">
                  <c:v>0.007353</c:v>
                </c:pt>
                <c:pt idx="13269">
                  <c:v>0.002947</c:v>
                </c:pt>
                <c:pt idx="13270">
                  <c:v>0.021743</c:v>
                </c:pt>
                <c:pt idx="13271">
                  <c:v>0.016912</c:v>
                </c:pt>
                <c:pt idx="13272">
                  <c:v>0.023819</c:v>
                </c:pt>
                <c:pt idx="13273">
                  <c:v>0.026541</c:v>
                </c:pt>
                <c:pt idx="13274">
                  <c:v>0.026598</c:v>
                </c:pt>
                <c:pt idx="13275">
                  <c:v>0.017811</c:v>
                </c:pt>
                <c:pt idx="13276">
                  <c:v>0.021298</c:v>
                </c:pt>
                <c:pt idx="13277">
                  <c:v>0.010606</c:v>
                </c:pt>
                <c:pt idx="13278">
                  <c:v>0.024253</c:v>
                </c:pt>
                <c:pt idx="13279">
                  <c:v>0.00758</c:v>
                </c:pt>
                <c:pt idx="13280">
                  <c:v>0.027711</c:v>
                </c:pt>
                <c:pt idx="13281">
                  <c:v>0.007545</c:v>
                </c:pt>
                <c:pt idx="13282">
                  <c:v>0.002713</c:v>
                </c:pt>
                <c:pt idx="13283">
                  <c:v>0.015479</c:v>
                </c:pt>
                <c:pt idx="13284">
                  <c:v>0.056423</c:v>
                </c:pt>
                <c:pt idx="13285">
                  <c:v>0.010389</c:v>
                </c:pt>
                <c:pt idx="13286">
                  <c:v>0.027655</c:v>
                </c:pt>
                <c:pt idx="13287">
                  <c:v>0.016849</c:v>
                </c:pt>
                <c:pt idx="13288">
                  <c:v>0.018289</c:v>
                </c:pt>
                <c:pt idx="13289">
                  <c:v>0.024494</c:v>
                </c:pt>
                <c:pt idx="13290">
                  <c:v>0.008422</c:v>
                </c:pt>
                <c:pt idx="13291">
                  <c:v>0.002828</c:v>
                </c:pt>
                <c:pt idx="13292">
                  <c:v>0.015668</c:v>
                </c:pt>
                <c:pt idx="13293">
                  <c:v>0.020435</c:v>
                </c:pt>
                <c:pt idx="13294">
                  <c:v>0.002865</c:v>
                </c:pt>
                <c:pt idx="13295">
                  <c:v>0.008089</c:v>
                </c:pt>
                <c:pt idx="13296">
                  <c:v>0.002841</c:v>
                </c:pt>
                <c:pt idx="13297">
                  <c:v>0.030041</c:v>
                </c:pt>
                <c:pt idx="13298">
                  <c:v>0.021858</c:v>
                </c:pt>
                <c:pt idx="13299">
                  <c:v>0.027842</c:v>
                </c:pt>
                <c:pt idx="13300">
                  <c:v>0.014388</c:v>
                </c:pt>
                <c:pt idx="13301">
                  <c:v>0.01341</c:v>
                </c:pt>
                <c:pt idx="13302">
                  <c:v>0.002856</c:v>
                </c:pt>
                <c:pt idx="13303">
                  <c:v>0.01951</c:v>
                </c:pt>
                <c:pt idx="13304">
                  <c:v>0.007436</c:v>
                </c:pt>
                <c:pt idx="13305">
                  <c:v>0.023916</c:v>
                </c:pt>
                <c:pt idx="13306">
                  <c:v>0.017589</c:v>
                </c:pt>
                <c:pt idx="13307">
                  <c:v>0.023764</c:v>
                </c:pt>
                <c:pt idx="13308">
                  <c:v>0.008652</c:v>
                </c:pt>
                <c:pt idx="13309">
                  <c:v>0.008223</c:v>
                </c:pt>
                <c:pt idx="13310">
                  <c:v>0.028894</c:v>
                </c:pt>
                <c:pt idx="13311">
                  <c:v>0.065068</c:v>
                </c:pt>
                <c:pt idx="13312">
                  <c:v>0.009776</c:v>
                </c:pt>
                <c:pt idx="13313">
                  <c:v>0.002827</c:v>
                </c:pt>
                <c:pt idx="13314">
                  <c:v>0.031922</c:v>
                </c:pt>
                <c:pt idx="13315">
                  <c:v>0.01302</c:v>
                </c:pt>
                <c:pt idx="13316">
                  <c:v>0.015392</c:v>
                </c:pt>
                <c:pt idx="13317">
                  <c:v>0.030165</c:v>
                </c:pt>
                <c:pt idx="13318">
                  <c:v>0.028522</c:v>
                </c:pt>
                <c:pt idx="13319">
                  <c:v>0.019926</c:v>
                </c:pt>
                <c:pt idx="13320">
                  <c:v>0.02424</c:v>
                </c:pt>
                <c:pt idx="13321">
                  <c:v>0.0168</c:v>
                </c:pt>
                <c:pt idx="13322">
                  <c:v>0.026778</c:v>
                </c:pt>
                <c:pt idx="13323">
                  <c:v>0.032117</c:v>
                </c:pt>
                <c:pt idx="13324">
                  <c:v>0.022622</c:v>
                </c:pt>
                <c:pt idx="13325">
                  <c:v>0.017808</c:v>
                </c:pt>
                <c:pt idx="13326">
                  <c:v>0.025176</c:v>
                </c:pt>
                <c:pt idx="13327">
                  <c:v>0.01465</c:v>
                </c:pt>
                <c:pt idx="13328">
                  <c:v>0.036201</c:v>
                </c:pt>
                <c:pt idx="13329">
                  <c:v>0.027656</c:v>
                </c:pt>
                <c:pt idx="13330">
                  <c:v>0.023099</c:v>
                </c:pt>
                <c:pt idx="13331">
                  <c:v>0.01447</c:v>
                </c:pt>
                <c:pt idx="13332">
                  <c:v>0.02784</c:v>
                </c:pt>
                <c:pt idx="13333">
                  <c:v>0.030295</c:v>
                </c:pt>
                <c:pt idx="13334">
                  <c:v>0.017989</c:v>
                </c:pt>
                <c:pt idx="13335">
                  <c:v>0.016034</c:v>
                </c:pt>
                <c:pt idx="13336">
                  <c:v>0.016479</c:v>
                </c:pt>
                <c:pt idx="13337">
                  <c:v>0.016798</c:v>
                </c:pt>
                <c:pt idx="13338">
                  <c:v>0.041731</c:v>
                </c:pt>
                <c:pt idx="13339">
                  <c:v>0.02285</c:v>
                </c:pt>
                <c:pt idx="13340">
                  <c:v>0.031123</c:v>
                </c:pt>
                <c:pt idx="13341">
                  <c:v>0.023808</c:v>
                </c:pt>
                <c:pt idx="13342">
                  <c:v>0.028703</c:v>
                </c:pt>
                <c:pt idx="13343">
                  <c:v>0.037325</c:v>
                </c:pt>
                <c:pt idx="13344">
                  <c:v>0.015863</c:v>
                </c:pt>
                <c:pt idx="13345">
                  <c:v>0.007827</c:v>
                </c:pt>
                <c:pt idx="13346">
                  <c:v>0.002934</c:v>
                </c:pt>
                <c:pt idx="13347">
                  <c:v>0.03365</c:v>
                </c:pt>
                <c:pt idx="13348">
                  <c:v>0.009709</c:v>
                </c:pt>
                <c:pt idx="13349">
                  <c:v>0.016155</c:v>
                </c:pt>
                <c:pt idx="13350">
                  <c:v>0.049724</c:v>
                </c:pt>
                <c:pt idx="13351">
                  <c:v>0.010065</c:v>
                </c:pt>
                <c:pt idx="13352">
                  <c:v>0.146741</c:v>
                </c:pt>
                <c:pt idx="13353">
                  <c:v>0.00289</c:v>
                </c:pt>
                <c:pt idx="13354">
                  <c:v>0.417578</c:v>
                </c:pt>
                <c:pt idx="13355">
                  <c:v>0.008328</c:v>
                </c:pt>
                <c:pt idx="13356">
                  <c:v>0.002937</c:v>
                </c:pt>
                <c:pt idx="13357">
                  <c:v>0.014998</c:v>
                </c:pt>
                <c:pt idx="13358">
                  <c:v>0.014549</c:v>
                </c:pt>
                <c:pt idx="13359">
                  <c:v>0.012723</c:v>
                </c:pt>
                <c:pt idx="13360">
                  <c:v>0.008577</c:v>
                </c:pt>
                <c:pt idx="13361">
                  <c:v>0.002797</c:v>
                </c:pt>
                <c:pt idx="13362">
                  <c:v>0.008877</c:v>
                </c:pt>
                <c:pt idx="13363">
                  <c:v>0.002921</c:v>
                </c:pt>
                <c:pt idx="13364">
                  <c:v>0.033614</c:v>
                </c:pt>
                <c:pt idx="13365">
                  <c:v>0.015702</c:v>
                </c:pt>
                <c:pt idx="13366">
                  <c:v>0.027391</c:v>
                </c:pt>
                <c:pt idx="13367">
                  <c:v>0.026137</c:v>
                </c:pt>
                <c:pt idx="13368">
                  <c:v>0.014286</c:v>
                </c:pt>
                <c:pt idx="13369">
                  <c:v>0.025441</c:v>
                </c:pt>
                <c:pt idx="13370">
                  <c:v>0.035527</c:v>
                </c:pt>
                <c:pt idx="13371">
                  <c:v>0.026886</c:v>
                </c:pt>
                <c:pt idx="13372">
                  <c:v>0.015214</c:v>
                </c:pt>
                <c:pt idx="13373">
                  <c:v>0.011993</c:v>
                </c:pt>
                <c:pt idx="13374">
                  <c:v>0.008236</c:v>
                </c:pt>
                <c:pt idx="13375">
                  <c:v>0.044395</c:v>
                </c:pt>
                <c:pt idx="13376">
                  <c:v>0.010079</c:v>
                </c:pt>
                <c:pt idx="13377">
                  <c:v>0.008319</c:v>
                </c:pt>
                <c:pt idx="13378">
                  <c:v>0.020631</c:v>
                </c:pt>
                <c:pt idx="13379">
                  <c:v>0.002944</c:v>
                </c:pt>
                <c:pt idx="13380">
                  <c:v>0.00752</c:v>
                </c:pt>
                <c:pt idx="13381">
                  <c:v>0.014649</c:v>
                </c:pt>
                <c:pt idx="13382">
                  <c:v>0.037835</c:v>
                </c:pt>
                <c:pt idx="13383">
                  <c:v>0.010834</c:v>
                </c:pt>
                <c:pt idx="13384">
                  <c:v>0.011748</c:v>
                </c:pt>
                <c:pt idx="13385">
                  <c:v>0.015783</c:v>
                </c:pt>
                <c:pt idx="13386">
                  <c:v>0.028424</c:v>
                </c:pt>
                <c:pt idx="13387">
                  <c:v>0.007973</c:v>
                </c:pt>
                <c:pt idx="13388">
                  <c:v>0.002909</c:v>
                </c:pt>
                <c:pt idx="13389">
                  <c:v>0.007616</c:v>
                </c:pt>
                <c:pt idx="13390">
                  <c:v>0.003196</c:v>
                </c:pt>
                <c:pt idx="13391">
                  <c:v>0.030351</c:v>
                </c:pt>
                <c:pt idx="13392">
                  <c:v>0.009828</c:v>
                </c:pt>
                <c:pt idx="13393">
                  <c:v>0.024855</c:v>
                </c:pt>
                <c:pt idx="13394">
                  <c:v>0.01346</c:v>
                </c:pt>
                <c:pt idx="13395">
                  <c:v>0.00829</c:v>
                </c:pt>
                <c:pt idx="13396">
                  <c:v>0.002769</c:v>
                </c:pt>
                <c:pt idx="13397">
                  <c:v>0.026337</c:v>
                </c:pt>
                <c:pt idx="13398">
                  <c:v>0.014767</c:v>
                </c:pt>
                <c:pt idx="13399">
                  <c:v>0.295889</c:v>
                </c:pt>
                <c:pt idx="13400">
                  <c:v>0.011233</c:v>
                </c:pt>
                <c:pt idx="13401">
                  <c:v>0.009556</c:v>
                </c:pt>
                <c:pt idx="13402">
                  <c:v>0.019482</c:v>
                </c:pt>
                <c:pt idx="13403">
                  <c:v>0.008205</c:v>
                </c:pt>
                <c:pt idx="13404">
                  <c:v>0.007841</c:v>
                </c:pt>
                <c:pt idx="13405">
                  <c:v>0.002775</c:v>
                </c:pt>
                <c:pt idx="13406">
                  <c:v>0.01393</c:v>
                </c:pt>
                <c:pt idx="13407">
                  <c:v>0.014073</c:v>
                </c:pt>
                <c:pt idx="13408">
                  <c:v>0.02274</c:v>
                </c:pt>
                <c:pt idx="13409">
                  <c:v>0.008557</c:v>
                </c:pt>
                <c:pt idx="13410">
                  <c:v>0.050078</c:v>
                </c:pt>
                <c:pt idx="13411">
                  <c:v>0.023932</c:v>
                </c:pt>
                <c:pt idx="13412">
                  <c:v>0.192767</c:v>
                </c:pt>
                <c:pt idx="13413">
                  <c:v>0.014229</c:v>
                </c:pt>
                <c:pt idx="13414">
                  <c:v>0.081974</c:v>
                </c:pt>
                <c:pt idx="13415">
                  <c:v>0.013703</c:v>
                </c:pt>
                <c:pt idx="13416">
                  <c:v>0.0084</c:v>
                </c:pt>
                <c:pt idx="13417">
                  <c:v>0.002916</c:v>
                </c:pt>
                <c:pt idx="13418">
                  <c:v>0.00741</c:v>
                </c:pt>
                <c:pt idx="13419">
                  <c:v>0.022535</c:v>
                </c:pt>
                <c:pt idx="13420">
                  <c:v>0.008191</c:v>
                </c:pt>
                <c:pt idx="13421">
                  <c:v>0.002876</c:v>
                </c:pt>
                <c:pt idx="13422">
                  <c:v>0.053366</c:v>
                </c:pt>
                <c:pt idx="13423">
                  <c:v>0.023442</c:v>
                </c:pt>
                <c:pt idx="13424">
                  <c:v>0.016509</c:v>
                </c:pt>
                <c:pt idx="13425">
                  <c:v>0.024681</c:v>
                </c:pt>
                <c:pt idx="13426">
                  <c:v>0.010616</c:v>
                </c:pt>
                <c:pt idx="13427">
                  <c:v>0.010498</c:v>
                </c:pt>
                <c:pt idx="13428">
                  <c:v>0.018724</c:v>
                </c:pt>
                <c:pt idx="13429">
                  <c:v>0.144433</c:v>
                </c:pt>
                <c:pt idx="13430">
                  <c:v>0.016443</c:v>
                </c:pt>
                <c:pt idx="13431">
                  <c:v>0.022937</c:v>
                </c:pt>
                <c:pt idx="13432">
                  <c:v>0.008185</c:v>
                </c:pt>
                <c:pt idx="13433">
                  <c:v>0.002937</c:v>
                </c:pt>
                <c:pt idx="13434">
                  <c:v>0.032925</c:v>
                </c:pt>
                <c:pt idx="13435">
                  <c:v>0.026117</c:v>
                </c:pt>
                <c:pt idx="13436">
                  <c:v>0.012029</c:v>
                </c:pt>
                <c:pt idx="13437">
                  <c:v>0.03149</c:v>
                </c:pt>
                <c:pt idx="13438">
                  <c:v>0.025235</c:v>
                </c:pt>
                <c:pt idx="13439">
                  <c:v>0.015023</c:v>
                </c:pt>
                <c:pt idx="13440">
                  <c:v>0.017502</c:v>
                </c:pt>
                <c:pt idx="13441">
                  <c:v>0.015071</c:v>
                </c:pt>
                <c:pt idx="13442">
                  <c:v>0.032481</c:v>
                </c:pt>
                <c:pt idx="13443">
                  <c:v>0.023923</c:v>
                </c:pt>
                <c:pt idx="13444">
                  <c:v>0.013365</c:v>
                </c:pt>
                <c:pt idx="13445">
                  <c:v>0.010746</c:v>
                </c:pt>
                <c:pt idx="13446">
                  <c:v>0.014756</c:v>
                </c:pt>
                <c:pt idx="13447">
                  <c:v>0.168083</c:v>
                </c:pt>
                <c:pt idx="13448">
                  <c:v>0.023101</c:v>
                </c:pt>
                <c:pt idx="13449">
                  <c:v>0.025969</c:v>
                </c:pt>
                <c:pt idx="13450">
                  <c:v>0.014904</c:v>
                </c:pt>
                <c:pt idx="13451">
                  <c:v>0.01505</c:v>
                </c:pt>
                <c:pt idx="13452">
                  <c:v>0.024708</c:v>
                </c:pt>
                <c:pt idx="13453">
                  <c:v>0.027214</c:v>
                </c:pt>
                <c:pt idx="13454">
                  <c:v>0.01459</c:v>
                </c:pt>
                <c:pt idx="13455">
                  <c:v>0.023824</c:v>
                </c:pt>
                <c:pt idx="13456">
                  <c:v>0.007963</c:v>
                </c:pt>
                <c:pt idx="13457">
                  <c:v>0.008213</c:v>
                </c:pt>
                <c:pt idx="13458">
                  <c:v>0.002875</c:v>
                </c:pt>
                <c:pt idx="13459">
                  <c:v>0.210579</c:v>
                </c:pt>
                <c:pt idx="13460">
                  <c:v>0.013826</c:v>
                </c:pt>
                <c:pt idx="13461">
                  <c:v>0.008421</c:v>
                </c:pt>
                <c:pt idx="13462">
                  <c:v>0.027028</c:v>
                </c:pt>
                <c:pt idx="13463">
                  <c:v>0.009726</c:v>
                </c:pt>
                <c:pt idx="13464">
                  <c:v>0.002858</c:v>
                </c:pt>
                <c:pt idx="13465">
                  <c:v>0.027451</c:v>
                </c:pt>
                <c:pt idx="13466">
                  <c:v>0.016775</c:v>
                </c:pt>
                <c:pt idx="13467">
                  <c:v>0.014131</c:v>
                </c:pt>
                <c:pt idx="13468">
                  <c:v>0.009206</c:v>
                </c:pt>
                <c:pt idx="13469">
                  <c:v>0.003912</c:v>
                </c:pt>
                <c:pt idx="13470">
                  <c:v>0.058986</c:v>
                </c:pt>
                <c:pt idx="13471">
                  <c:v>0.188369</c:v>
                </c:pt>
                <c:pt idx="13472">
                  <c:v>0.026468</c:v>
                </c:pt>
                <c:pt idx="13473">
                  <c:v>0.01487</c:v>
                </c:pt>
                <c:pt idx="13474">
                  <c:v>0.023287</c:v>
                </c:pt>
                <c:pt idx="13475">
                  <c:v>0.027134</c:v>
                </c:pt>
                <c:pt idx="13476">
                  <c:v>0.02856</c:v>
                </c:pt>
                <c:pt idx="13477">
                  <c:v>0.025332</c:v>
                </c:pt>
                <c:pt idx="13478">
                  <c:v>0.027659</c:v>
                </c:pt>
                <c:pt idx="13479">
                  <c:v>0.024383</c:v>
                </c:pt>
                <c:pt idx="13480">
                  <c:v>0.014712</c:v>
                </c:pt>
                <c:pt idx="13481">
                  <c:v>0.038256</c:v>
                </c:pt>
                <c:pt idx="13482">
                  <c:v>0.023263</c:v>
                </c:pt>
                <c:pt idx="13483">
                  <c:v>0.008777</c:v>
                </c:pt>
                <c:pt idx="13484">
                  <c:v>0.002897</c:v>
                </c:pt>
                <c:pt idx="13485">
                  <c:v>0.007566</c:v>
                </c:pt>
                <c:pt idx="13486">
                  <c:v>0.002887</c:v>
                </c:pt>
                <c:pt idx="13487">
                  <c:v>0.00954</c:v>
                </c:pt>
                <c:pt idx="13488">
                  <c:v>0.002875</c:v>
                </c:pt>
                <c:pt idx="13489">
                  <c:v>0.017814</c:v>
                </c:pt>
                <c:pt idx="13490">
                  <c:v>0.008246</c:v>
                </c:pt>
                <c:pt idx="13491">
                  <c:v>0.017125</c:v>
                </c:pt>
                <c:pt idx="13492">
                  <c:v>0.002671</c:v>
                </c:pt>
                <c:pt idx="13493">
                  <c:v>0.022418</c:v>
                </c:pt>
                <c:pt idx="13494">
                  <c:v>0.031214</c:v>
                </c:pt>
                <c:pt idx="13495">
                  <c:v>0.01305</c:v>
                </c:pt>
                <c:pt idx="13496">
                  <c:v>0.024872</c:v>
                </c:pt>
                <c:pt idx="13497">
                  <c:v>0.008736</c:v>
                </c:pt>
                <c:pt idx="13498">
                  <c:v>0.002882</c:v>
                </c:pt>
                <c:pt idx="13499">
                  <c:v>0.010154</c:v>
                </c:pt>
                <c:pt idx="13500">
                  <c:v>0.024001</c:v>
                </c:pt>
                <c:pt idx="13501">
                  <c:v>0.017866</c:v>
                </c:pt>
                <c:pt idx="13502">
                  <c:v>0.014847</c:v>
                </c:pt>
                <c:pt idx="13503">
                  <c:v>0.016533</c:v>
                </c:pt>
                <c:pt idx="13504">
                  <c:v>0.014304</c:v>
                </c:pt>
                <c:pt idx="13505">
                  <c:v>0.01585</c:v>
                </c:pt>
                <c:pt idx="13506">
                  <c:v>0.008689</c:v>
                </c:pt>
                <c:pt idx="13507">
                  <c:v>0.016533</c:v>
                </c:pt>
                <c:pt idx="13508">
                  <c:v>0.025384</c:v>
                </c:pt>
                <c:pt idx="13509">
                  <c:v>0.014736</c:v>
                </c:pt>
                <c:pt idx="13510">
                  <c:v>0.00989</c:v>
                </c:pt>
                <c:pt idx="13511">
                  <c:v>0.027649</c:v>
                </c:pt>
                <c:pt idx="13512">
                  <c:v>0.00761</c:v>
                </c:pt>
                <c:pt idx="13513">
                  <c:v>0.00293</c:v>
                </c:pt>
                <c:pt idx="13514">
                  <c:v>0.008464</c:v>
                </c:pt>
                <c:pt idx="13515">
                  <c:v>0.009728</c:v>
                </c:pt>
                <c:pt idx="13516">
                  <c:v>0.029779</c:v>
                </c:pt>
                <c:pt idx="13517">
                  <c:v>0.016165</c:v>
                </c:pt>
                <c:pt idx="13518">
                  <c:v>0.026246</c:v>
                </c:pt>
                <c:pt idx="13519">
                  <c:v>0.020241</c:v>
                </c:pt>
                <c:pt idx="13520">
                  <c:v>0.023753</c:v>
                </c:pt>
                <c:pt idx="13521">
                  <c:v>0.012883</c:v>
                </c:pt>
                <c:pt idx="13522">
                  <c:v>0.012044</c:v>
                </c:pt>
                <c:pt idx="13523">
                  <c:v>0.002934</c:v>
                </c:pt>
                <c:pt idx="13524">
                  <c:v>0.011216</c:v>
                </c:pt>
                <c:pt idx="13525">
                  <c:v>0.100495</c:v>
                </c:pt>
                <c:pt idx="13526">
                  <c:v>0.01319</c:v>
                </c:pt>
                <c:pt idx="13527">
                  <c:v>0.022319</c:v>
                </c:pt>
                <c:pt idx="13528">
                  <c:v>0.008821</c:v>
                </c:pt>
                <c:pt idx="13529">
                  <c:v>0.014156</c:v>
                </c:pt>
                <c:pt idx="13530">
                  <c:v>0.018352</c:v>
                </c:pt>
                <c:pt idx="13531">
                  <c:v>0.016709</c:v>
                </c:pt>
                <c:pt idx="13532">
                  <c:v>0.016335</c:v>
                </c:pt>
                <c:pt idx="13533">
                  <c:v>0.023674</c:v>
                </c:pt>
                <c:pt idx="13534">
                  <c:v>0.030613</c:v>
                </c:pt>
                <c:pt idx="13535">
                  <c:v>0.024195</c:v>
                </c:pt>
                <c:pt idx="13536">
                  <c:v>0.011379</c:v>
                </c:pt>
                <c:pt idx="13537">
                  <c:v>0.009118</c:v>
                </c:pt>
                <c:pt idx="13538">
                  <c:v>0.018563</c:v>
                </c:pt>
                <c:pt idx="13539">
                  <c:v>0.026929</c:v>
                </c:pt>
                <c:pt idx="13540">
                  <c:v>0.024021</c:v>
                </c:pt>
                <c:pt idx="13541">
                  <c:v>0.021358</c:v>
                </c:pt>
                <c:pt idx="13542">
                  <c:v>0.01694</c:v>
                </c:pt>
                <c:pt idx="13543">
                  <c:v>0.022903</c:v>
                </c:pt>
                <c:pt idx="13544">
                  <c:v>0.02118</c:v>
                </c:pt>
                <c:pt idx="13545">
                  <c:v>0.052467</c:v>
                </c:pt>
                <c:pt idx="13546">
                  <c:v>0.016534</c:v>
                </c:pt>
                <c:pt idx="13547">
                  <c:v>0.014421</c:v>
                </c:pt>
                <c:pt idx="13548">
                  <c:v>0.015691</c:v>
                </c:pt>
                <c:pt idx="13549">
                  <c:v>0.025551</c:v>
                </c:pt>
                <c:pt idx="13550">
                  <c:v>0.020749</c:v>
                </c:pt>
                <c:pt idx="13551">
                  <c:v>0.016226</c:v>
                </c:pt>
                <c:pt idx="13552">
                  <c:v>0.013267</c:v>
                </c:pt>
                <c:pt idx="13553">
                  <c:v>0.024685</c:v>
                </c:pt>
                <c:pt idx="13554">
                  <c:v>0.015674</c:v>
                </c:pt>
                <c:pt idx="13555">
                  <c:v>0.015223</c:v>
                </c:pt>
                <c:pt idx="13556">
                  <c:v>0.032773</c:v>
                </c:pt>
                <c:pt idx="13557">
                  <c:v>0.025997</c:v>
                </c:pt>
                <c:pt idx="13558">
                  <c:v>0.020978</c:v>
                </c:pt>
                <c:pt idx="13559">
                  <c:v>0.008595</c:v>
                </c:pt>
                <c:pt idx="13560">
                  <c:v>0.016208</c:v>
                </c:pt>
                <c:pt idx="13561">
                  <c:v>0.009096</c:v>
                </c:pt>
                <c:pt idx="13562">
                  <c:v>0.012888</c:v>
                </c:pt>
                <c:pt idx="13563">
                  <c:v>0.009485</c:v>
                </c:pt>
                <c:pt idx="13564">
                  <c:v>0.013211</c:v>
                </c:pt>
                <c:pt idx="13565">
                  <c:v>0.0079</c:v>
                </c:pt>
                <c:pt idx="13566">
                  <c:v>0.00297</c:v>
                </c:pt>
                <c:pt idx="13567">
                  <c:v>0.015856</c:v>
                </c:pt>
                <c:pt idx="13568">
                  <c:v>0.01427</c:v>
                </c:pt>
                <c:pt idx="13569">
                  <c:v>0.112384</c:v>
                </c:pt>
                <c:pt idx="13570">
                  <c:v>0.023127</c:v>
                </c:pt>
                <c:pt idx="13571">
                  <c:v>0.025711</c:v>
                </c:pt>
                <c:pt idx="13572">
                  <c:v>0.012766</c:v>
                </c:pt>
                <c:pt idx="13573">
                  <c:v>0.015457</c:v>
                </c:pt>
                <c:pt idx="13574">
                  <c:v>0.014238</c:v>
                </c:pt>
                <c:pt idx="13575">
                  <c:v>0.009782</c:v>
                </c:pt>
                <c:pt idx="13576">
                  <c:v>0.023275</c:v>
                </c:pt>
                <c:pt idx="13577">
                  <c:v>0.00725</c:v>
                </c:pt>
                <c:pt idx="13578">
                  <c:v>0.02055</c:v>
                </c:pt>
                <c:pt idx="13579">
                  <c:v>0.00897</c:v>
                </c:pt>
                <c:pt idx="13580">
                  <c:v>0.002901</c:v>
                </c:pt>
                <c:pt idx="13581">
                  <c:v>0.021944</c:v>
                </c:pt>
                <c:pt idx="13582">
                  <c:v>0.055001</c:v>
                </c:pt>
                <c:pt idx="13583">
                  <c:v>0.002915</c:v>
                </c:pt>
                <c:pt idx="13584">
                  <c:v>0.014859</c:v>
                </c:pt>
                <c:pt idx="13585">
                  <c:v>0.009423</c:v>
                </c:pt>
                <c:pt idx="13586">
                  <c:v>0.024545</c:v>
                </c:pt>
                <c:pt idx="13587">
                  <c:v>0.013958</c:v>
                </c:pt>
                <c:pt idx="13588">
                  <c:v>0.025846</c:v>
                </c:pt>
                <c:pt idx="13589">
                  <c:v>0.008313</c:v>
                </c:pt>
                <c:pt idx="13590">
                  <c:v>0.021152</c:v>
                </c:pt>
                <c:pt idx="13591">
                  <c:v>0.002924</c:v>
                </c:pt>
                <c:pt idx="13592">
                  <c:v>0.052881</c:v>
                </c:pt>
                <c:pt idx="13593">
                  <c:v>0.171906</c:v>
                </c:pt>
                <c:pt idx="13594">
                  <c:v>0.01825</c:v>
                </c:pt>
                <c:pt idx="13595">
                  <c:v>0.050152</c:v>
                </c:pt>
                <c:pt idx="13596">
                  <c:v>0.020656</c:v>
                </c:pt>
                <c:pt idx="13597">
                  <c:v>0.007596</c:v>
                </c:pt>
                <c:pt idx="13598">
                  <c:v>0.007658</c:v>
                </c:pt>
                <c:pt idx="13599">
                  <c:v>0.009699</c:v>
                </c:pt>
                <c:pt idx="13600">
                  <c:v>0.030059</c:v>
                </c:pt>
                <c:pt idx="13601">
                  <c:v>0.023673</c:v>
                </c:pt>
                <c:pt idx="13602">
                  <c:v>0.014578</c:v>
                </c:pt>
                <c:pt idx="13603">
                  <c:v>0.025387</c:v>
                </c:pt>
                <c:pt idx="13604">
                  <c:v>0.036546</c:v>
                </c:pt>
                <c:pt idx="13605">
                  <c:v>0.067761</c:v>
                </c:pt>
                <c:pt idx="13606">
                  <c:v>0.128511</c:v>
                </c:pt>
                <c:pt idx="13607">
                  <c:v>0.02766</c:v>
                </c:pt>
                <c:pt idx="13608">
                  <c:v>0.008804</c:v>
                </c:pt>
                <c:pt idx="13609">
                  <c:v>0.015282</c:v>
                </c:pt>
                <c:pt idx="13610">
                  <c:v>0.015312</c:v>
                </c:pt>
                <c:pt idx="13611">
                  <c:v>0.013167</c:v>
                </c:pt>
                <c:pt idx="13612">
                  <c:v>0.079661</c:v>
                </c:pt>
                <c:pt idx="13613">
                  <c:v>0.016583</c:v>
                </c:pt>
                <c:pt idx="13614">
                  <c:v>0.008373</c:v>
                </c:pt>
                <c:pt idx="13615">
                  <c:v>0.00749</c:v>
                </c:pt>
                <c:pt idx="13616">
                  <c:v>0.015879</c:v>
                </c:pt>
                <c:pt idx="13617">
                  <c:v>0.017164</c:v>
                </c:pt>
                <c:pt idx="13618">
                  <c:v>0.013857</c:v>
                </c:pt>
                <c:pt idx="13619">
                  <c:v>0.014384</c:v>
                </c:pt>
                <c:pt idx="13620">
                  <c:v>0.008</c:v>
                </c:pt>
                <c:pt idx="13621">
                  <c:v>0.015059</c:v>
                </c:pt>
                <c:pt idx="13622">
                  <c:v>0.014427</c:v>
                </c:pt>
                <c:pt idx="13623">
                  <c:v>0.028483</c:v>
                </c:pt>
                <c:pt idx="13624">
                  <c:v>0.024662</c:v>
                </c:pt>
                <c:pt idx="13625">
                  <c:v>0.008553</c:v>
                </c:pt>
                <c:pt idx="13626">
                  <c:v>0.016414</c:v>
                </c:pt>
                <c:pt idx="13627">
                  <c:v>0.016151</c:v>
                </c:pt>
                <c:pt idx="13628">
                  <c:v>0.060989</c:v>
                </c:pt>
                <c:pt idx="13629">
                  <c:v>0.0221</c:v>
                </c:pt>
                <c:pt idx="13630">
                  <c:v>0.023844</c:v>
                </c:pt>
                <c:pt idx="13631">
                  <c:v>0.014587</c:v>
                </c:pt>
                <c:pt idx="13632">
                  <c:v>0.038032</c:v>
                </c:pt>
                <c:pt idx="13633">
                  <c:v>0.001467</c:v>
                </c:pt>
                <c:pt idx="13634">
                  <c:v>0.008288</c:v>
                </c:pt>
                <c:pt idx="13635">
                  <c:v>0.016113</c:v>
                </c:pt>
                <c:pt idx="13636">
                  <c:v>0.00989</c:v>
                </c:pt>
                <c:pt idx="13637">
                  <c:v>0.002967</c:v>
                </c:pt>
                <c:pt idx="13638">
                  <c:v>0.021236</c:v>
                </c:pt>
                <c:pt idx="13639">
                  <c:v>0.007831</c:v>
                </c:pt>
                <c:pt idx="13640">
                  <c:v>0.002919</c:v>
                </c:pt>
                <c:pt idx="13641">
                  <c:v>0.007988</c:v>
                </c:pt>
                <c:pt idx="13642">
                  <c:v>0.00296</c:v>
                </c:pt>
                <c:pt idx="13643">
                  <c:v>0.021153</c:v>
                </c:pt>
                <c:pt idx="13644">
                  <c:v>0.024414</c:v>
                </c:pt>
                <c:pt idx="13645">
                  <c:v>0.020592</c:v>
                </c:pt>
                <c:pt idx="13646">
                  <c:v>0.008332</c:v>
                </c:pt>
                <c:pt idx="13647">
                  <c:v>0.041814</c:v>
                </c:pt>
                <c:pt idx="13648">
                  <c:v>0.007939</c:v>
                </c:pt>
                <c:pt idx="13649">
                  <c:v>0.002918</c:v>
                </c:pt>
                <c:pt idx="13650">
                  <c:v>0.014308</c:v>
                </c:pt>
                <c:pt idx="13651">
                  <c:v>0.016471</c:v>
                </c:pt>
                <c:pt idx="13652">
                  <c:v>0.041571</c:v>
                </c:pt>
                <c:pt idx="13653">
                  <c:v>0.003345</c:v>
                </c:pt>
                <c:pt idx="13654">
                  <c:v>0.015713</c:v>
                </c:pt>
                <c:pt idx="13655">
                  <c:v>0.02658</c:v>
                </c:pt>
                <c:pt idx="13656">
                  <c:v>0.00795</c:v>
                </c:pt>
                <c:pt idx="13657">
                  <c:v>0.024472</c:v>
                </c:pt>
                <c:pt idx="13658">
                  <c:v>0.021931</c:v>
                </c:pt>
                <c:pt idx="13659">
                  <c:v>0.011831</c:v>
                </c:pt>
                <c:pt idx="13660">
                  <c:v>0.007073</c:v>
                </c:pt>
                <c:pt idx="13661">
                  <c:v>0.008305</c:v>
                </c:pt>
                <c:pt idx="13662">
                  <c:v>0.0029</c:v>
                </c:pt>
                <c:pt idx="13663">
                  <c:v>0.010129</c:v>
                </c:pt>
                <c:pt idx="13664">
                  <c:v>0.007609</c:v>
                </c:pt>
                <c:pt idx="13665">
                  <c:v>0.002899</c:v>
                </c:pt>
                <c:pt idx="13666">
                  <c:v>0.025532</c:v>
                </c:pt>
                <c:pt idx="13667">
                  <c:v>0.026743</c:v>
                </c:pt>
                <c:pt idx="13668">
                  <c:v>0.020878</c:v>
                </c:pt>
                <c:pt idx="13669">
                  <c:v>0.018337</c:v>
                </c:pt>
                <c:pt idx="13670">
                  <c:v>0.01779</c:v>
                </c:pt>
                <c:pt idx="13671">
                  <c:v>0.00787</c:v>
                </c:pt>
                <c:pt idx="13672">
                  <c:v>0.014632</c:v>
                </c:pt>
                <c:pt idx="13673">
                  <c:v>0.002903</c:v>
                </c:pt>
                <c:pt idx="13674">
                  <c:v>0.024108</c:v>
                </c:pt>
                <c:pt idx="13675">
                  <c:v>0.016772</c:v>
                </c:pt>
                <c:pt idx="13676">
                  <c:v>0.013497</c:v>
                </c:pt>
                <c:pt idx="13677">
                  <c:v>0.001486</c:v>
                </c:pt>
                <c:pt idx="13678">
                  <c:v>0.01578</c:v>
                </c:pt>
                <c:pt idx="13679">
                  <c:v>0.011664</c:v>
                </c:pt>
                <c:pt idx="13680">
                  <c:v>0.021383</c:v>
                </c:pt>
                <c:pt idx="13681">
                  <c:v>0.024319</c:v>
                </c:pt>
                <c:pt idx="13682">
                  <c:v>0.020989</c:v>
                </c:pt>
                <c:pt idx="13683">
                  <c:v>0.012223</c:v>
                </c:pt>
                <c:pt idx="13684">
                  <c:v>0.002907</c:v>
                </c:pt>
                <c:pt idx="13685">
                  <c:v>0.022773</c:v>
                </c:pt>
                <c:pt idx="13686">
                  <c:v>0.026938</c:v>
                </c:pt>
                <c:pt idx="13687">
                  <c:v>0.027145</c:v>
                </c:pt>
                <c:pt idx="13688">
                  <c:v>0.002819</c:v>
                </c:pt>
                <c:pt idx="13689">
                  <c:v>0.03025</c:v>
                </c:pt>
                <c:pt idx="13690">
                  <c:v>0.025825</c:v>
                </c:pt>
                <c:pt idx="13691">
                  <c:v>0.793253</c:v>
                </c:pt>
                <c:pt idx="13692">
                  <c:v>0.024601</c:v>
                </c:pt>
                <c:pt idx="13693">
                  <c:v>0.020273</c:v>
                </c:pt>
                <c:pt idx="13694">
                  <c:v>0.01016</c:v>
                </c:pt>
                <c:pt idx="13695">
                  <c:v>0.046993</c:v>
                </c:pt>
                <c:pt idx="13696">
                  <c:v>0.015821</c:v>
                </c:pt>
                <c:pt idx="13697">
                  <c:v>0.010479</c:v>
                </c:pt>
                <c:pt idx="13698">
                  <c:v>0.008327</c:v>
                </c:pt>
                <c:pt idx="13699">
                  <c:v>0.016644</c:v>
                </c:pt>
                <c:pt idx="13700">
                  <c:v>0.015191</c:v>
                </c:pt>
                <c:pt idx="13701">
                  <c:v>0.023735</c:v>
                </c:pt>
                <c:pt idx="13702">
                  <c:v>0.007599</c:v>
                </c:pt>
                <c:pt idx="13703">
                  <c:v>0.002916</c:v>
                </c:pt>
                <c:pt idx="13704">
                  <c:v>0.023862</c:v>
                </c:pt>
                <c:pt idx="13705">
                  <c:v>0.016242</c:v>
                </c:pt>
                <c:pt idx="13706">
                  <c:v>0.014805</c:v>
                </c:pt>
                <c:pt idx="13707">
                  <c:v>0.024267</c:v>
                </c:pt>
                <c:pt idx="13708">
                  <c:v>0.014291</c:v>
                </c:pt>
                <c:pt idx="13709">
                  <c:v>0.028189</c:v>
                </c:pt>
                <c:pt idx="13710">
                  <c:v>0.024181</c:v>
                </c:pt>
                <c:pt idx="13711">
                  <c:v>0.008186</c:v>
                </c:pt>
                <c:pt idx="13712">
                  <c:v>0.03564</c:v>
                </c:pt>
                <c:pt idx="13713">
                  <c:v>0.014556</c:v>
                </c:pt>
                <c:pt idx="13714">
                  <c:v>0.028119</c:v>
                </c:pt>
                <c:pt idx="13715">
                  <c:v>0.020387</c:v>
                </c:pt>
                <c:pt idx="13716">
                  <c:v>0.034241</c:v>
                </c:pt>
                <c:pt idx="13717">
                  <c:v>0.017174</c:v>
                </c:pt>
                <c:pt idx="13718">
                  <c:v>0.029768</c:v>
                </c:pt>
                <c:pt idx="13719">
                  <c:v>0.018161</c:v>
                </c:pt>
                <c:pt idx="13720">
                  <c:v>0.015672</c:v>
                </c:pt>
                <c:pt idx="13721">
                  <c:v>0.016138</c:v>
                </c:pt>
                <c:pt idx="13722">
                  <c:v>0.021532</c:v>
                </c:pt>
                <c:pt idx="13723">
                  <c:v>0.01147</c:v>
                </c:pt>
                <c:pt idx="13724">
                  <c:v>0.035668</c:v>
                </c:pt>
                <c:pt idx="13725">
                  <c:v>0.021863</c:v>
                </c:pt>
                <c:pt idx="13726">
                  <c:v>0.008233</c:v>
                </c:pt>
                <c:pt idx="13727">
                  <c:v>0.008168</c:v>
                </c:pt>
                <c:pt idx="13728">
                  <c:v>0.002896</c:v>
                </c:pt>
                <c:pt idx="13729">
                  <c:v>0.412372</c:v>
                </c:pt>
                <c:pt idx="13730">
                  <c:v>0.018394</c:v>
                </c:pt>
                <c:pt idx="13731">
                  <c:v>0.008685</c:v>
                </c:pt>
                <c:pt idx="13732">
                  <c:v>0.035705</c:v>
                </c:pt>
                <c:pt idx="13733">
                  <c:v>0.016358</c:v>
                </c:pt>
                <c:pt idx="13734">
                  <c:v>0.010167</c:v>
                </c:pt>
                <c:pt idx="13735">
                  <c:v>0.015481</c:v>
                </c:pt>
                <c:pt idx="13736">
                  <c:v>0.008733</c:v>
                </c:pt>
                <c:pt idx="13737">
                  <c:v>0.003441</c:v>
                </c:pt>
                <c:pt idx="13738">
                  <c:v>0.015761</c:v>
                </c:pt>
                <c:pt idx="13739">
                  <c:v>0.016363</c:v>
                </c:pt>
                <c:pt idx="13740">
                  <c:v>0.015062</c:v>
                </c:pt>
                <c:pt idx="13741">
                  <c:v>0.024477</c:v>
                </c:pt>
                <c:pt idx="13742">
                  <c:v>0.029422</c:v>
                </c:pt>
                <c:pt idx="13743">
                  <c:v>0.033724</c:v>
                </c:pt>
                <c:pt idx="13744">
                  <c:v>0.055234</c:v>
                </c:pt>
                <c:pt idx="13745">
                  <c:v>0.019845</c:v>
                </c:pt>
                <c:pt idx="13746">
                  <c:v>0.011304</c:v>
                </c:pt>
                <c:pt idx="13747">
                  <c:v>0.028382</c:v>
                </c:pt>
                <c:pt idx="13748">
                  <c:v>0.015449</c:v>
                </c:pt>
                <c:pt idx="13749">
                  <c:v>0.032072</c:v>
                </c:pt>
                <c:pt idx="13750">
                  <c:v>0.038093</c:v>
                </c:pt>
                <c:pt idx="13751">
                  <c:v>0.010048</c:v>
                </c:pt>
                <c:pt idx="13752">
                  <c:v>0.004262</c:v>
                </c:pt>
                <c:pt idx="13753">
                  <c:v>0.026192</c:v>
                </c:pt>
                <c:pt idx="13754">
                  <c:v>0.009684</c:v>
                </c:pt>
                <c:pt idx="13755">
                  <c:v>0.003874</c:v>
                </c:pt>
                <c:pt idx="13756">
                  <c:v>0.00811</c:v>
                </c:pt>
                <c:pt idx="13757">
                  <c:v>0.021166</c:v>
                </c:pt>
                <c:pt idx="13758">
                  <c:v>0.009942</c:v>
                </c:pt>
                <c:pt idx="13759">
                  <c:v>0.017894</c:v>
                </c:pt>
                <c:pt idx="13760">
                  <c:v>0.018649</c:v>
                </c:pt>
                <c:pt idx="13761">
                  <c:v>0.008479</c:v>
                </c:pt>
                <c:pt idx="13762">
                  <c:v>0.063179</c:v>
                </c:pt>
                <c:pt idx="13763">
                  <c:v>0.009384</c:v>
                </c:pt>
                <c:pt idx="13764">
                  <c:v>0.003072</c:v>
                </c:pt>
                <c:pt idx="13765">
                  <c:v>0.022954</c:v>
                </c:pt>
                <c:pt idx="13766">
                  <c:v>0.008404</c:v>
                </c:pt>
                <c:pt idx="13767">
                  <c:v>0.00413</c:v>
                </c:pt>
                <c:pt idx="13768">
                  <c:v>0.081125</c:v>
                </c:pt>
                <c:pt idx="13769">
                  <c:v>0.015088</c:v>
                </c:pt>
                <c:pt idx="13770">
                  <c:v>0.009221</c:v>
                </c:pt>
                <c:pt idx="13771">
                  <c:v>0.046273</c:v>
                </c:pt>
                <c:pt idx="13772">
                  <c:v>0.008385</c:v>
                </c:pt>
                <c:pt idx="13773">
                  <c:v>0.002874</c:v>
                </c:pt>
                <c:pt idx="13774">
                  <c:v>0.009426</c:v>
                </c:pt>
                <c:pt idx="13775">
                  <c:v>0.003233</c:v>
                </c:pt>
                <c:pt idx="13776">
                  <c:v>0.012301</c:v>
                </c:pt>
                <c:pt idx="13777">
                  <c:v>0.04375</c:v>
                </c:pt>
                <c:pt idx="13778">
                  <c:v>0.01736</c:v>
                </c:pt>
                <c:pt idx="13779">
                  <c:v>0.007712</c:v>
                </c:pt>
                <c:pt idx="13780">
                  <c:v>0.136068</c:v>
                </c:pt>
                <c:pt idx="13781">
                  <c:v>0.014443</c:v>
                </c:pt>
                <c:pt idx="13782">
                  <c:v>0.011836</c:v>
                </c:pt>
                <c:pt idx="13783">
                  <c:v>0.008015</c:v>
                </c:pt>
                <c:pt idx="13784">
                  <c:v>0.003351</c:v>
                </c:pt>
                <c:pt idx="13785">
                  <c:v>0.017311</c:v>
                </c:pt>
                <c:pt idx="13786">
                  <c:v>0.088162</c:v>
                </c:pt>
                <c:pt idx="13787">
                  <c:v>0.008312</c:v>
                </c:pt>
                <c:pt idx="13788">
                  <c:v>0.002693</c:v>
                </c:pt>
                <c:pt idx="13789">
                  <c:v>0.009259</c:v>
                </c:pt>
                <c:pt idx="13790">
                  <c:v>0.031699</c:v>
                </c:pt>
                <c:pt idx="13791">
                  <c:v>0.003377</c:v>
                </c:pt>
                <c:pt idx="13792">
                  <c:v>0.008949</c:v>
                </c:pt>
                <c:pt idx="13793">
                  <c:v>0.013801</c:v>
                </c:pt>
                <c:pt idx="13794">
                  <c:v>0.014784</c:v>
                </c:pt>
                <c:pt idx="13795">
                  <c:v>0.015931</c:v>
                </c:pt>
                <c:pt idx="13796">
                  <c:v>0.017813</c:v>
                </c:pt>
                <c:pt idx="13797">
                  <c:v>0.030239</c:v>
                </c:pt>
                <c:pt idx="13798">
                  <c:v>0.030913</c:v>
                </c:pt>
                <c:pt idx="13799">
                  <c:v>0.691535</c:v>
                </c:pt>
                <c:pt idx="13800">
                  <c:v>0.015937</c:v>
                </c:pt>
                <c:pt idx="13801">
                  <c:v>0.008377</c:v>
                </c:pt>
                <c:pt idx="13802">
                  <c:v>0.003196</c:v>
                </c:pt>
                <c:pt idx="13803">
                  <c:v>0.014787</c:v>
                </c:pt>
                <c:pt idx="13804">
                  <c:v>0.010113</c:v>
                </c:pt>
                <c:pt idx="13805">
                  <c:v>0.003215</c:v>
                </c:pt>
                <c:pt idx="13806">
                  <c:v>0.011113</c:v>
                </c:pt>
                <c:pt idx="13807">
                  <c:v>0.015152</c:v>
                </c:pt>
                <c:pt idx="13808">
                  <c:v>0.014721</c:v>
                </c:pt>
                <c:pt idx="13809">
                  <c:v>0.020382</c:v>
                </c:pt>
                <c:pt idx="13810">
                  <c:v>0.008018</c:v>
                </c:pt>
                <c:pt idx="13811">
                  <c:v>0.00294</c:v>
                </c:pt>
                <c:pt idx="13812">
                  <c:v>0.011111</c:v>
                </c:pt>
                <c:pt idx="13813">
                  <c:v>0.022481</c:v>
                </c:pt>
                <c:pt idx="13814">
                  <c:v>0.008904</c:v>
                </c:pt>
                <c:pt idx="13815">
                  <c:v>0.003091</c:v>
                </c:pt>
                <c:pt idx="13816">
                  <c:v>0.016748</c:v>
                </c:pt>
                <c:pt idx="13817">
                  <c:v>0.026695</c:v>
                </c:pt>
                <c:pt idx="13818">
                  <c:v>0.038005</c:v>
                </c:pt>
                <c:pt idx="13819">
                  <c:v>0.008785</c:v>
                </c:pt>
                <c:pt idx="13820">
                  <c:v>0.009039</c:v>
                </c:pt>
                <c:pt idx="13821">
                  <c:v>0.002928</c:v>
                </c:pt>
                <c:pt idx="13822">
                  <c:v>0.020359</c:v>
                </c:pt>
                <c:pt idx="13823">
                  <c:v>0.00906</c:v>
                </c:pt>
                <c:pt idx="13824">
                  <c:v>0.015362</c:v>
                </c:pt>
                <c:pt idx="13825">
                  <c:v>0.003277</c:v>
                </c:pt>
                <c:pt idx="13826">
                  <c:v>0.017547</c:v>
                </c:pt>
                <c:pt idx="13827">
                  <c:v>0.02504</c:v>
                </c:pt>
                <c:pt idx="13828">
                  <c:v>0.227924</c:v>
                </c:pt>
                <c:pt idx="13829">
                  <c:v>0.017388</c:v>
                </c:pt>
                <c:pt idx="13830">
                  <c:v>0.009183</c:v>
                </c:pt>
                <c:pt idx="13831">
                  <c:v>0.003234</c:v>
                </c:pt>
                <c:pt idx="13832">
                  <c:v>0.017359</c:v>
                </c:pt>
                <c:pt idx="13833">
                  <c:v>0.037782</c:v>
                </c:pt>
                <c:pt idx="13834">
                  <c:v>0.017633</c:v>
                </c:pt>
                <c:pt idx="13835">
                  <c:v>0.009165</c:v>
                </c:pt>
                <c:pt idx="13836">
                  <c:v>0.002838</c:v>
                </c:pt>
                <c:pt idx="13837">
                  <c:v>0.029885</c:v>
                </c:pt>
                <c:pt idx="13838">
                  <c:v>0.025028</c:v>
                </c:pt>
                <c:pt idx="13839">
                  <c:v>0.022663</c:v>
                </c:pt>
                <c:pt idx="13840">
                  <c:v>0.010156</c:v>
                </c:pt>
                <c:pt idx="13841">
                  <c:v>0.003245</c:v>
                </c:pt>
                <c:pt idx="13842">
                  <c:v>0.019381</c:v>
                </c:pt>
                <c:pt idx="13843">
                  <c:v>0.02406</c:v>
                </c:pt>
                <c:pt idx="13844">
                  <c:v>0.030555</c:v>
                </c:pt>
                <c:pt idx="13845">
                  <c:v>0.030954</c:v>
                </c:pt>
                <c:pt idx="13846">
                  <c:v>0.009816</c:v>
                </c:pt>
                <c:pt idx="13847">
                  <c:v>0.01069</c:v>
                </c:pt>
                <c:pt idx="13848">
                  <c:v>0.014439</c:v>
                </c:pt>
                <c:pt idx="13849">
                  <c:v>0.00767</c:v>
                </c:pt>
                <c:pt idx="13850">
                  <c:v>0.003432</c:v>
                </c:pt>
                <c:pt idx="13851">
                  <c:v>0.015389</c:v>
                </c:pt>
                <c:pt idx="13852">
                  <c:v>0.012064</c:v>
                </c:pt>
                <c:pt idx="13853">
                  <c:v>0.0293</c:v>
                </c:pt>
                <c:pt idx="13854">
                  <c:v>0.015988</c:v>
                </c:pt>
                <c:pt idx="13855">
                  <c:v>0.02049</c:v>
                </c:pt>
                <c:pt idx="13856">
                  <c:v>0.015677</c:v>
                </c:pt>
                <c:pt idx="13857">
                  <c:v>0.009107</c:v>
                </c:pt>
                <c:pt idx="13858">
                  <c:v>0.003623</c:v>
                </c:pt>
                <c:pt idx="13859">
                  <c:v>0.025645</c:v>
                </c:pt>
                <c:pt idx="13860">
                  <c:v>0.022353</c:v>
                </c:pt>
                <c:pt idx="13861">
                  <c:v>0.003289</c:v>
                </c:pt>
                <c:pt idx="13862">
                  <c:v>0.027741</c:v>
                </c:pt>
                <c:pt idx="13863">
                  <c:v>0.029937</c:v>
                </c:pt>
                <c:pt idx="13864">
                  <c:v>0.014589</c:v>
                </c:pt>
                <c:pt idx="13865">
                  <c:v>0.007405</c:v>
                </c:pt>
                <c:pt idx="13866">
                  <c:v>0.02992</c:v>
                </c:pt>
                <c:pt idx="13867">
                  <c:v>0.010275</c:v>
                </c:pt>
                <c:pt idx="13868">
                  <c:v>0.030759</c:v>
                </c:pt>
                <c:pt idx="13869">
                  <c:v>0.020348</c:v>
                </c:pt>
                <c:pt idx="13870">
                  <c:v>0.028496</c:v>
                </c:pt>
                <c:pt idx="13871">
                  <c:v>0.008284</c:v>
                </c:pt>
                <c:pt idx="13872">
                  <c:v>0.002942</c:v>
                </c:pt>
                <c:pt idx="13873">
                  <c:v>0.027642</c:v>
                </c:pt>
                <c:pt idx="13874">
                  <c:v>0.14656</c:v>
                </c:pt>
                <c:pt idx="13875">
                  <c:v>0.889418</c:v>
                </c:pt>
                <c:pt idx="13876">
                  <c:v>0.027687</c:v>
                </c:pt>
                <c:pt idx="13877">
                  <c:v>0.017063</c:v>
                </c:pt>
                <c:pt idx="13878">
                  <c:v>0.018555</c:v>
                </c:pt>
                <c:pt idx="13879">
                  <c:v>0.020254</c:v>
                </c:pt>
                <c:pt idx="13880">
                  <c:v>0.014184</c:v>
                </c:pt>
                <c:pt idx="13881">
                  <c:v>0.026628</c:v>
                </c:pt>
                <c:pt idx="13882">
                  <c:v>0.040736</c:v>
                </c:pt>
                <c:pt idx="13883">
                  <c:v>0.015104</c:v>
                </c:pt>
                <c:pt idx="13884">
                  <c:v>0.009896</c:v>
                </c:pt>
                <c:pt idx="13885">
                  <c:v>0.03368</c:v>
                </c:pt>
                <c:pt idx="13886">
                  <c:v>0.014544</c:v>
                </c:pt>
                <c:pt idx="13887">
                  <c:v>0.009</c:v>
                </c:pt>
                <c:pt idx="13888">
                  <c:v>0.014809</c:v>
                </c:pt>
                <c:pt idx="13889">
                  <c:v>0.00773</c:v>
                </c:pt>
                <c:pt idx="13890">
                  <c:v>0.008021</c:v>
                </c:pt>
                <c:pt idx="13891">
                  <c:v>0.002905</c:v>
                </c:pt>
                <c:pt idx="13892">
                  <c:v>0.024667</c:v>
                </c:pt>
                <c:pt idx="13893">
                  <c:v>0.765959</c:v>
                </c:pt>
                <c:pt idx="13894">
                  <c:v>0.026242</c:v>
                </c:pt>
                <c:pt idx="13895">
                  <c:v>0.024021</c:v>
                </c:pt>
                <c:pt idx="13896">
                  <c:v>0.014989</c:v>
                </c:pt>
                <c:pt idx="13897">
                  <c:v>0.013642</c:v>
                </c:pt>
                <c:pt idx="13898">
                  <c:v>0.026235</c:v>
                </c:pt>
                <c:pt idx="13899">
                  <c:v>0.0082</c:v>
                </c:pt>
                <c:pt idx="13900">
                  <c:v>0.144488</c:v>
                </c:pt>
                <c:pt idx="13901">
                  <c:v>0.002986</c:v>
                </c:pt>
                <c:pt idx="13902">
                  <c:v>0.010115</c:v>
                </c:pt>
                <c:pt idx="13903">
                  <c:v>0.008372</c:v>
                </c:pt>
                <c:pt idx="13904">
                  <c:v>0.002943</c:v>
                </c:pt>
                <c:pt idx="13905">
                  <c:v>0.02166</c:v>
                </c:pt>
                <c:pt idx="13906">
                  <c:v>0.027761</c:v>
                </c:pt>
                <c:pt idx="13907">
                  <c:v>0.027335</c:v>
                </c:pt>
                <c:pt idx="13908">
                  <c:v>0.044408</c:v>
                </c:pt>
                <c:pt idx="13909">
                  <c:v>0.042493</c:v>
                </c:pt>
                <c:pt idx="13910">
                  <c:v>0.034407</c:v>
                </c:pt>
                <c:pt idx="13911">
                  <c:v>0.002674</c:v>
                </c:pt>
                <c:pt idx="13912">
                  <c:v>0.025085</c:v>
                </c:pt>
                <c:pt idx="13913">
                  <c:v>0.010164</c:v>
                </c:pt>
                <c:pt idx="13914">
                  <c:v>0.020933</c:v>
                </c:pt>
                <c:pt idx="13915">
                  <c:v>0.010003</c:v>
                </c:pt>
                <c:pt idx="13916">
                  <c:v>0.002958</c:v>
                </c:pt>
                <c:pt idx="13917">
                  <c:v>0.047211</c:v>
                </c:pt>
                <c:pt idx="13918">
                  <c:v>0.021048</c:v>
                </c:pt>
                <c:pt idx="13919">
                  <c:v>0.013997</c:v>
                </c:pt>
                <c:pt idx="13920">
                  <c:v>0.017459</c:v>
                </c:pt>
                <c:pt idx="13921">
                  <c:v>0.01488</c:v>
                </c:pt>
                <c:pt idx="13922">
                  <c:v>0.014104</c:v>
                </c:pt>
                <c:pt idx="13923">
                  <c:v>0.008319</c:v>
                </c:pt>
                <c:pt idx="13924">
                  <c:v>0.043412</c:v>
                </c:pt>
                <c:pt idx="13925">
                  <c:v>0.01478</c:v>
                </c:pt>
                <c:pt idx="13926">
                  <c:v>0.017152</c:v>
                </c:pt>
                <c:pt idx="13927">
                  <c:v>0.008004</c:v>
                </c:pt>
                <c:pt idx="13928">
                  <c:v>0.002907</c:v>
                </c:pt>
                <c:pt idx="13929">
                  <c:v>0.01716</c:v>
                </c:pt>
                <c:pt idx="13930">
                  <c:v>0.013783</c:v>
                </c:pt>
                <c:pt idx="13931">
                  <c:v>0.025426</c:v>
                </c:pt>
                <c:pt idx="13932">
                  <c:v>0.008645</c:v>
                </c:pt>
                <c:pt idx="13933">
                  <c:v>0.002893</c:v>
                </c:pt>
                <c:pt idx="13934">
                  <c:v>0.030137</c:v>
                </c:pt>
                <c:pt idx="13935">
                  <c:v>0.017567</c:v>
                </c:pt>
                <c:pt idx="13936">
                  <c:v>0.05805</c:v>
                </c:pt>
                <c:pt idx="13937">
                  <c:v>0.008932</c:v>
                </c:pt>
                <c:pt idx="13938">
                  <c:v>0.002876</c:v>
                </c:pt>
                <c:pt idx="13939">
                  <c:v>0.017915</c:v>
                </c:pt>
                <c:pt idx="13940">
                  <c:v>0.025923</c:v>
                </c:pt>
                <c:pt idx="13941">
                  <c:v>0.14617</c:v>
                </c:pt>
                <c:pt idx="13942">
                  <c:v>0.008581</c:v>
                </c:pt>
                <c:pt idx="13943">
                  <c:v>0.002883</c:v>
                </c:pt>
                <c:pt idx="13944">
                  <c:v>0.026731</c:v>
                </c:pt>
                <c:pt idx="13945">
                  <c:v>0.026964</c:v>
                </c:pt>
                <c:pt idx="13946">
                  <c:v>0.010702</c:v>
                </c:pt>
                <c:pt idx="13947">
                  <c:v>0.026797</c:v>
                </c:pt>
                <c:pt idx="13948">
                  <c:v>0.014598</c:v>
                </c:pt>
                <c:pt idx="13949">
                  <c:v>0.01941</c:v>
                </c:pt>
                <c:pt idx="13950">
                  <c:v>0.018402</c:v>
                </c:pt>
                <c:pt idx="13951">
                  <c:v>0.024969</c:v>
                </c:pt>
                <c:pt idx="13952">
                  <c:v>0.014022</c:v>
                </c:pt>
                <c:pt idx="13953">
                  <c:v>0.046701</c:v>
                </c:pt>
                <c:pt idx="13954">
                  <c:v>0.008437</c:v>
                </c:pt>
                <c:pt idx="13955">
                  <c:v>0.016965</c:v>
                </c:pt>
                <c:pt idx="13956">
                  <c:v>0.284217</c:v>
                </c:pt>
                <c:pt idx="13957">
                  <c:v>0.002922</c:v>
                </c:pt>
                <c:pt idx="13958">
                  <c:v>0.046045</c:v>
                </c:pt>
                <c:pt idx="13959">
                  <c:v>0.008796</c:v>
                </c:pt>
                <c:pt idx="13960">
                  <c:v>0.002884</c:v>
                </c:pt>
                <c:pt idx="13961">
                  <c:v>0.008019</c:v>
                </c:pt>
                <c:pt idx="13962">
                  <c:v>0.016256</c:v>
                </c:pt>
                <c:pt idx="13963">
                  <c:v>0.002938</c:v>
                </c:pt>
                <c:pt idx="13964">
                  <c:v>0.008313</c:v>
                </c:pt>
                <c:pt idx="13965">
                  <c:v>0.092851</c:v>
                </c:pt>
                <c:pt idx="13966">
                  <c:v>0.079121</c:v>
                </c:pt>
                <c:pt idx="13967">
                  <c:v>0.020179</c:v>
                </c:pt>
                <c:pt idx="13968">
                  <c:v>0.016263</c:v>
                </c:pt>
                <c:pt idx="13969">
                  <c:v>0.008178</c:v>
                </c:pt>
                <c:pt idx="13970">
                  <c:v>0.02439</c:v>
                </c:pt>
                <c:pt idx="13971">
                  <c:v>0.003627</c:v>
                </c:pt>
                <c:pt idx="13972">
                  <c:v>0.025286</c:v>
                </c:pt>
                <c:pt idx="13973">
                  <c:v>0.012831</c:v>
                </c:pt>
                <c:pt idx="13974">
                  <c:v>0.019069</c:v>
                </c:pt>
                <c:pt idx="13975">
                  <c:v>0.104311</c:v>
                </c:pt>
                <c:pt idx="13976">
                  <c:v>0.013187</c:v>
                </c:pt>
                <c:pt idx="13977">
                  <c:v>0.101277</c:v>
                </c:pt>
                <c:pt idx="13978">
                  <c:v>0.027408</c:v>
                </c:pt>
                <c:pt idx="13979">
                  <c:v>0.020629</c:v>
                </c:pt>
                <c:pt idx="13980">
                  <c:v>0.010947</c:v>
                </c:pt>
                <c:pt idx="13981">
                  <c:v>0.012303</c:v>
                </c:pt>
                <c:pt idx="13982">
                  <c:v>0.019242</c:v>
                </c:pt>
                <c:pt idx="13983">
                  <c:v>0.017402</c:v>
                </c:pt>
                <c:pt idx="13984">
                  <c:v>0.008729</c:v>
                </c:pt>
                <c:pt idx="13985">
                  <c:v>0.013035</c:v>
                </c:pt>
                <c:pt idx="13986">
                  <c:v>0.010006</c:v>
                </c:pt>
                <c:pt idx="13987">
                  <c:v>0.002847</c:v>
                </c:pt>
                <c:pt idx="13988">
                  <c:v>0.008984</c:v>
                </c:pt>
                <c:pt idx="13989">
                  <c:v>0.008441</c:v>
                </c:pt>
                <c:pt idx="13990">
                  <c:v>0.002727</c:v>
                </c:pt>
                <c:pt idx="13991">
                  <c:v>0.002921</c:v>
                </c:pt>
                <c:pt idx="13992">
                  <c:v>0.033674</c:v>
                </c:pt>
                <c:pt idx="13993">
                  <c:v>0.010241</c:v>
                </c:pt>
                <c:pt idx="13994">
                  <c:v>0.015113</c:v>
                </c:pt>
                <c:pt idx="13995">
                  <c:v>0.023093</c:v>
                </c:pt>
                <c:pt idx="13996">
                  <c:v>0.028097</c:v>
                </c:pt>
                <c:pt idx="13997">
                  <c:v>0.020268</c:v>
                </c:pt>
                <c:pt idx="13998">
                  <c:v>0.285516</c:v>
                </c:pt>
                <c:pt idx="13999">
                  <c:v>0.007495</c:v>
                </c:pt>
                <c:pt idx="14000">
                  <c:v>0.002884</c:v>
                </c:pt>
                <c:pt idx="14001">
                  <c:v>0.095539</c:v>
                </c:pt>
                <c:pt idx="14002">
                  <c:v>0.100908</c:v>
                </c:pt>
                <c:pt idx="14003">
                  <c:v>0.01416</c:v>
                </c:pt>
                <c:pt idx="14004">
                  <c:v>0.014451</c:v>
                </c:pt>
                <c:pt idx="14005">
                  <c:v>0.021759</c:v>
                </c:pt>
                <c:pt idx="14006">
                  <c:v>0.019855</c:v>
                </c:pt>
                <c:pt idx="14007">
                  <c:v>0.014929</c:v>
                </c:pt>
                <c:pt idx="14008">
                  <c:v>0.026508</c:v>
                </c:pt>
                <c:pt idx="14009">
                  <c:v>0.016232</c:v>
                </c:pt>
                <c:pt idx="14010">
                  <c:v>0.013124</c:v>
                </c:pt>
                <c:pt idx="14011">
                  <c:v>0.014516</c:v>
                </c:pt>
                <c:pt idx="14012">
                  <c:v>0.008747</c:v>
                </c:pt>
                <c:pt idx="14013">
                  <c:v>0.003018</c:v>
                </c:pt>
                <c:pt idx="14014">
                  <c:v>0.029238</c:v>
                </c:pt>
                <c:pt idx="14015">
                  <c:v>0.017957</c:v>
                </c:pt>
                <c:pt idx="14016">
                  <c:v>0.008541</c:v>
                </c:pt>
                <c:pt idx="14017">
                  <c:v>0.002892</c:v>
                </c:pt>
                <c:pt idx="14018">
                  <c:v>0.008036</c:v>
                </c:pt>
                <c:pt idx="14019">
                  <c:v>0.00336</c:v>
                </c:pt>
                <c:pt idx="14020">
                  <c:v>0.016619</c:v>
                </c:pt>
                <c:pt idx="14021">
                  <c:v>0.016176</c:v>
                </c:pt>
                <c:pt idx="14022">
                  <c:v>0.015349</c:v>
                </c:pt>
                <c:pt idx="14023">
                  <c:v>0.014038</c:v>
                </c:pt>
                <c:pt idx="14024">
                  <c:v>0.002898</c:v>
                </c:pt>
                <c:pt idx="14025">
                  <c:v>0.017511</c:v>
                </c:pt>
                <c:pt idx="14026">
                  <c:v>0.125557</c:v>
                </c:pt>
                <c:pt idx="14027">
                  <c:v>0.023535</c:v>
                </c:pt>
                <c:pt idx="14028">
                  <c:v>0.00895</c:v>
                </c:pt>
                <c:pt idx="14029">
                  <c:v>0.002931</c:v>
                </c:pt>
                <c:pt idx="14030">
                  <c:v>0.023619</c:v>
                </c:pt>
                <c:pt idx="14031">
                  <c:v>0.027686</c:v>
                </c:pt>
                <c:pt idx="14032">
                  <c:v>0.022809</c:v>
                </c:pt>
                <c:pt idx="14033">
                  <c:v>0.016786</c:v>
                </c:pt>
                <c:pt idx="14034">
                  <c:v>0.017923</c:v>
                </c:pt>
                <c:pt idx="14035">
                  <c:v>0.021086</c:v>
                </c:pt>
                <c:pt idx="14036">
                  <c:v>0.015051</c:v>
                </c:pt>
                <c:pt idx="14037">
                  <c:v>0.026518</c:v>
                </c:pt>
                <c:pt idx="14038">
                  <c:v>0.014679</c:v>
                </c:pt>
                <c:pt idx="14039">
                  <c:v>0.017496</c:v>
                </c:pt>
                <c:pt idx="14040">
                  <c:v>0.024805</c:v>
                </c:pt>
                <c:pt idx="14041">
                  <c:v>0.0156</c:v>
                </c:pt>
                <c:pt idx="14042">
                  <c:v>0.347039</c:v>
                </c:pt>
                <c:pt idx="14043">
                  <c:v>0.014311</c:v>
                </c:pt>
                <c:pt idx="14044">
                  <c:v>0.008497</c:v>
                </c:pt>
                <c:pt idx="14045">
                  <c:v>0.00992</c:v>
                </c:pt>
                <c:pt idx="14046">
                  <c:v>0.010055</c:v>
                </c:pt>
                <c:pt idx="14047">
                  <c:v>0.023785</c:v>
                </c:pt>
                <c:pt idx="14048">
                  <c:v>0.00793</c:v>
                </c:pt>
                <c:pt idx="14049">
                  <c:v>0.015116</c:v>
                </c:pt>
                <c:pt idx="14050">
                  <c:v>0.00999</c:v>
                </c:pt>
                <c:pt idx="14051">
                  <c:v>0.013828</c:v>
                </c:pt>
                <c:pt idx="14052">
                  <c:v>0.018886</c:v>
                </c:pt>
                <c:pt idx="14053">
                  <c:v>0.007281</c:v>
                </c:pt>
                <c:pt idx="14054">
                  <c:v>0.002891</c:v>
                </c:pt>
                <c:pt idx="14055">
                  <c:v>0.019941</c:v>
                </c:pt>
                <c:pt idx="14056">
                  <c:v>0.017023</c:v>
                </c:pt>
                <c:pt idx="14057">
                  <c:v>0.018111</c:v>
                </c:pt>
                <c:pt idx="14058">
                  <c:v>0.008468</c:v>
                </c:pt>
                <c:pt idx="14059">
                  <c:v>0.02686</c:v>
                </c:pt>
                <c:pt idx="14060">
                  <c:v>0.016556</c:v>
                </c:pt>
                <c:pt idx="14061">
                  <c:v>0.017379</c:v>
                </c:pt>
                <c:pt idx="14062">
                  <c:v>0.373146</c:v>
                </c:pt>
                <c:pt idx="14063">
                  <c:v>0.013635</c:v>
                </c:pt>
                <c:pt idx="14064">
                  <c:v>0.012227</c:v>
                </c:pt>
                <c:pt idx="14065">
                  <c:v>0.015792</c:v>
                </c:pt>
                <c:pt idx="14066">
                  <c:v>0.015263</c:v>
                </c:pt>
                <c:pt idx="14067">
                  <c:v>0.029545</c:v>
                </c:pt>
                <c:pt idx="14068">
                  <c:v>0.014248</c:v>
                </c:pt>
                <c:pt idx="14069">
                  <c:v>0.00947</c:v>
                </c:pt>
                <c:pt idx="14070">
                  <c:v>0.012003</c:v>
                </c:pt>
                <c:pt idx="14071">
                  <c:v>0.010084</c:v>
                </c:pt>
                <c:pt idx="14072">
                  <c:v>0.016233</c:v>
                </c:pt>
                <c:pt idx="14073">
                  <c:v>0.013513</c:v>
                </c:pt>
                <c:pt idx="14074">
                  <c:v>0.021184</c:v>
                </c:pt>
                <c:pt idx="14075">
                  <c:v>0.021789</c:v>
                </c:pt>
                <c:pt idx="14076">
                  <c:v>0.020725</c:v>
                </c:pt>
                <c:pt idx="14077">
                  <c:v>0.019655</c:v>
                </c:pt>
                <c:pt idx="14078">
                  <c:v>0.015264</c:v>
                </c:pt>
                <c:pt idx="14079">
                  <c:v>0.026674</c:v>
                </c:pt>
                <c:pt idx="14080">
                  <c:v>0.023135</c:v>
                </c:pt>
                <c:pt idx="14081">
                  <c:v>0.013719</c:v>
                </c:pt>
                <c:pt idx="14082">
                  <c:v>0.015717</c:v>
                </c:pt>
                <c:pt idx="14083">
                  <c:v>0.017783</c:v>
                </c:pt>
                <c:pt idx="14084">
                  <c:v>0.020342</c:v>
                </c:pt>
                <c:pt idx="14085">
                  <c:v>0.042603</c:v>
                </c:pt>
                <c:pt idx="14086">
                  <c:v>0.016262</c:v>
                </c:pt>
                <c:pt idx="14087">
                  <c:v>0.02044</c:v>
                </c:pt>
                <c:pt idx="14088">
                  <c:v>0.0084</c:v>
                </c:pt>
                <c:pt idx="14089">
                  <c:v>0.015424</c:v>
                </c:pt>
                <c:pt idx="14090">
                  <c:v>0.002912</c:v>
                </c:pt>
                <c:pt idx="14091">
                  <c:v>0.033133</c:v>
                </c:pt>
                <c:pt idx="14092">
                  <c:v>0.00846</c:v>
                </c:pt>
                <c:pt idx="14093">
                  <c:v>0.002937</c:v>
                </c:pt>
                <c:pt idx="14094">
                  <c:v>0.030761</c:v>
                </c:pt>
                <c:pt idx="14095">
                  <c:v>0.022765</c:v>
                </c:pt>
                <c:pt idx="14096">
                  <c:v>0.015555</c:v>
                </c:pt>
                <c:pt idx="14097">
                  <c:v>0.024547</c:v>
                </c:pt>
                <c:pt idx="14098">
                  <c:v>0.020636</c:v>
                </c:pt>
                <c:pt idx="14099">
                  <c:v>0.015368</c:v>
                </c:pt>
                <c:pt idx="14100">
                  <c:v>0.020391</c:v>
                </c:pt>
                <c:pt idx="14101">
                  <c:v>0.015278</c:v>
                </c:pt>
                <c:pt idx="14102">
                  <c:v>0.026851</c:v>
                </c:pt>
                <c:pt idx="14103">
                  <c:v>0.015585</c:v>
                </c:pt>
                <c:pt idx="14104">
                  <c:v>0.008179</c:v>
                </c:pt>
                <c:pt idx="14105">
                  <c:v>0.002956</c:v>
                </c:pt>
                <c:pt idx="14106">
                  <c:v>0.007361</c:v>
                </c:pt>
                <c:pt idx="14107">
                  <c:v>0.008176</c:v>
                </c:pt>
                <c:pt idx="14108">
                  <c:v>0.002934</c:v>
                </c:pt>
                <c:pt idx="14109">
                  <c:v>0.011545</c:v>
                </c:pt>
                <c:pt idx="14110">
                  <c:v>0.010349</c:v>
                </c:pt>
                <c:pt idx="14111">
                  <c:v>0.011727</c:v>
                </c:pt>
                <c:pt idx="14112">
                  <c:v>0.024771</c:v>
                </c:pt>
                <c:pt idx="14113">
                  <c:v>0.014328</c:v>
                </c:pt>
                <c:pt idx="14114">
                  <c:v>0.012513</c:v>
                </c:pt>
                <c:pt idx="14115">
                  <c:v>0.016149</c:v>
                </c:pt>
                <c:pt idx="14116">
                  <c:v>0.015159</c:v>
                </c:pt>
                <c:pt idx="14117">
                  <c:v>0.011703</c:v>
                </c:pt>
                <c:pt idx="14118">
                  <c:v>0.029035</c:v>
                </c:pt>
                <c:pt idx="14119">
                  <c:v>0.01814</c:v>
                </c:pt>
                <c:pt idx="14120">
                  <c:v>0.027534</c:v>
                </c:pt>
                <c:pt idx="14121">
                  <c:v>0.007929</c:v>
                </c:pt>
                <c:pt idx="14122">
                  <c:v>0.007651</c:v>
                </c:pt>
                <c:pt idx="14123">
                  <c:v>0.002906</c:v>
                </c:pt>
                <c:pt idx="14124">
                  <c:v>0.002913</c:v>
                </c:pt>
                <c:pt idx="14125">
                  <c:v>0.016369</c:v>
                </c:pt>
                <c:pt idx="14126">
                  <c:v>0.04427</c:v>
                </c:pt>
                <c:pt idx="14127">
                  <c:v>0.009076</c:v>
                </c:pt>
                <c:pt idx="14128">
                  <c:v>0.016335</c:v>
                </c:pt>
                <c:pt idx="14129">
                  <c:v>0.01805</c:v>
                </c:pt>
                <c:pt idx="14130">
                  <c:v>0.025557</c:v>
                </c:pt>
                <c:pt idx="14131">
                  <c:v>0.025899</c:v>
                </c:pt>
                <c:pt idx="14132">
                  <c:v>0.016525</c:v>
                </c:pt>
                <c:pt idx="14133">
                  <c:v>0.021387</c:v>
                </c:pt>
                <c:pt idx="14134">
                  <c:v>0.015413</c:v>
                </c:pt>
                <c:pt idx="14135">
                  <c:v>0.008233</c:v>
                </c:pt>
                <c:pt idx="14136">
                  <c:v>0.020727</c:v>
                </c:pt>
                <c:pt idx="14137">
                  <c:v>0.0114</c:v>
                </c:pt>
                <c:pt idx="14138">
                  <c:v>0.02651</c:v>
                </c:pt>
                <c:pt idx="14139">
                  <c:v>0.024966</c:v>
                </c:pt>
                <c:pt idx="14140">
                  <c:v>0.026501</c:v>
                </c:pt>
                <c:pt idx="14141">
                  <c:v>0.023745</c:v>
                </c:pt>
                <c:pt idx="14142">
                  <c:v>0.016834</c:v>
                </c:pt>
                <c:pt idx="14143">
                  <c:v>0.020955</c:v>
                </c:pt>
                <c:pt idx="14144">
                  <c:v>0.0097</c:v>
                </c:pt>
                <c:pt idx="14145">
                  <c:v>0.003294</c:v>
                </c:pt>
                <c:pt idx="14146">
                  <c:v>0.008579</c:v>
                </c:pt>
                <c:pt idx="14147">
                  <c:v>0.007748</c:v>
                </c:pt>
                <c:pt idx="14148">
                  <c:v>0.015903</c:v>
                </c:pt>
                <c:pt idx="14149">
                  <c:v>0.008238</c:v>
                </c:pt>
                <c:pt idx="14150">
                  <c:v>0.018914</c:v>
                </c:pt>
                <c:pt idx="14151">
                  <c:v>0.007801</c:v>
                </c:pt>
                <c:pt idx="14152">
                  <c:v>0.023281</c:v>
                </c:pt>
                <c:pt idx="14153">
                  <c:v>0.022076</c:v>
                </c:pt>
                <c:pt idx="14154">
                  <c:v>0.010313</c:v>
                </c:pt>
                <c:pt idx="14155">
                  <c:v>0.033912</c:v>
                </c:pt>
                <c:pt idx="14156">
                  <c:v>0.043544</c:v>
                </c:pt>
                <c:pt idx="14157">
                  <c:v>0.003083</c:v>
                </c:pt>
                <c:pt idx="14158">
                  <c:v>0.010133</c:v>
                </c:pt>
                <c:pt idx="14159">
                  <c:v>0.075171</c:v>
                </c:pt>
                <c:pt idx="14160">
                  <c:v>0.016314</c:v>
                </c:pt>
                <c:pt idx="14161">
                  <c:v>0.018205</c:v>
                </c:pt>
                <c:pt idx="14162">
                  <c:v>0.027021</c:v>
                </c:pt>
                <c:pt idx="14163">
                  <c:v>0.003184</c:v>
                </c:pt>
                <c:pt idx="14164">
                  <c:v>0.305445</c:v>
                </c:pt>
                <c:pt idx="14165">
                  <c:v>0.008234</c:v>
                </c:pt>
                <c:pt idx="14166">
                  <c:v>0.007998</c:v>
                </c:pt>
                <c:pt idx="14167">
                  <c:v>0.029628</c:v>
                </c:pt>
                <c:pt idx="14168">
                  <c:v>0.003292</c:v>
                </c:pt>
                <c:pt idx="14169">
                  <c:v>0.016816</c:v>
                </c:pt>
                <c:pt idx="14170">
                  <c:v>0.362989</c:v>
                </c:pt>
                <c:pt idx="14171">
                  <c:v>0.009089</c:v>
                </c:pt>
                <c:pt idx="14172">
                  <c:v>0.002877</c:v>
                </c:pt>
                <c:pt idx="14173">
                  <c:v>0.010129</c:v>
                </c:pt>
                <c:pt idx="14174">
                  <c:v>0.047498</c:v>
                </c:pt>
                <c:pt idx="14175">
                  <c:v>0.008588</c:v>
                </c:pt>
                <c:pt idx="14176">
                  <c:v>0.002903</c:v>
                </c:pt>
                <c:pt idx="14177">
                  <c:v>0.007488</c:v>
                </c:pt>
                <c:pt idx="14178">
                  <c:v>0.016246</c:v>
                </c:pt>
                <c:pt idx="14179">
                  <c:v>0.018285</c:v>
                </c:pt>
                <c:pt idx="14180">
                  <c:v>0.012784</c:v>
                </c:pt>
                <c:pt idx="14181">
                  <c:v>0.015194</c:v>
                </c:pt>
                <c:pt idx="14182">
                  <c:v>0.014819</c:v>
                </c:pt>
                <c:pt idx="14183">
                  <c:v>0.031067</c:v>
                </c:pt>
                <c:pt idx="14184">
                  <c:v>0.041091</c:v>
                </c:pt>
                <c:pt idx="14185">
                  <c:v>0.0088</c:v>
                </c:pt>
                <c:pt idx="14186">
                  <c:v>0.002931</c:v>
                </c:pt>
                <c:pt idx="14187">
                  <c:v>0.01442</c:v>
                </c:pt>
                <c:pt idx="14188">
                  <c:v>0.020682</c:v>
                </c:pt>
                <c:pt idx="14189">
                  <c:v>0.017893</c:v>
                </c:pt>
                <c:pt idx="14190">
                  <c:v>0.057057</c:v>
                </c:pt>
                <c:pt idx="14191">
                  <c:v>0.015282</c:v>
                </c:pt>
                <c:pt idx="14192">
                  <c:v>0.00836</c:v>
                </c:pt>
                <c:pt idx="14193">
                  <c:v>0.002892</c:v>
                </c:pt>
                <c:pt idx="14194">
                  <c:v>0.018159</c:v>
                </c:pt>
                <c:pt idx="14195">
                  <c:v>0.007679</c:v>
                </c:pt>
                <c:pt idx="14196">
                  <c:v>0.015079</c:v>
                </c:pt>
                <c:pt idx="14197">
                  <c:v>0.015096</c:v>
                </c:pt>
                <c:pt idx="14198">
                  <c:v>0.018302</c:v>
                </c:pt>
                <c:pt idx="14199">
                  <c:v>0.008322</c:v>
                </c:pt>
                <c:pt idx="14200">
                  <c:v>0.002878</c:v>
                </c:pt>
                <c:pt idx="14201">
                  <c:v>0.038109</c:v>
                </c:pt>
                <c:pt idx="14202">
                  <c:v>0.01508</c:v>
                </c:pt>
                <c:pt idx="14203">
                  <c:v>0.008221</c:v>
                </c:pt>
                <c:pt idx="14204">
                  <c:v>0.002886</c:v>
                </c:pt>
                <c:pt idx="14205">
                  <c:v>0.020214</c:v>
                </c:pt>
                <c:pt idx="14206">
                  <c:v>0.042631</c:v>
                </c:pt>
                <c:pt idx="14207">
                  <c:v>0.002981</c:v>
                </c:pt>
                <c:pt idx="14208">
                  <c:v>0.024558</c:v>
                </c:pt>
                <c:pt idx="14209">
                  <c:v>0.017349</c:v>
                </c:pt>
                <c:pt idx="14210">
                  <c:v>0.002962</c:v>
                </c:pt>
                <c:pt idx="14211">
                  <c:v>0.017592</c:v>
                </c:pt>
                <c:pt idx="14212">
                  <c:v>0.016419</c:v>
                </c:pt>
                <c:pt idx="14213">
                  <c:v>0.021105</c:v>
                </c:pt>
                <c:pt idx="14214">
                  <c:v>0.008667</c:v>
                </c:pt>
                <c:pt idx="14215">
                  <c:v>0.002869</c:v>
                </c:pt>
                <c:pt idx="14216">
                  <c:v>0.030376</c:v>
                </c:pt>
                <c:pt idx="14217">
                  <c:v>0.022883</c:v>
                </c:pt>
                <c:pt idx="14218">
                  <c:v>0.002946</c:v>
                </c:pt>
                <c:pt idx="14219">
                  <c:v>0.152975</c:v>
                </c:pt>
                <c:pt idx="14220">
                  <c:v>0.049023</c:v>
                </c:pt>
                <c:pt idx="14221">
                  <c:v>0.002999</c:v>
                </c:pt>
                <c:pt idx="14222">
                  <c:v>0.010673</c:v>
                </c:pt>
                <c:pt idx="14223">
                  <c:v>0.007709</c:v>
                </c:pt>
                <c:pt idx="14224">
                  <c:v>0.029448</c:v>
                </c:pt>
                <c:pt idx="14225">
                  <c:v>0.056563</c:v>
                </c:pt>
                <c:pt idx="14226">
                  <c:v>0.018945</c:v>
                </c:pt>
                <c:pt idx="14227">
                  <c:v>0.002924</c:v>
                </c:pt>
                <c:pt idx="14228">
                  <c:v>0.01648</c:v>
                </c:pt>
                <c:pt idx="14229">
                  <c:v>0.018136</c:v>
                </c:pt>
                <c:pt idx="14230">
                  <c:v>0.049265</c:v>
                </c:pt>
                <c:pt idx="14231">
                  <c:v>0.008302</c:v>
                </c:pt>
                <c:pt idx="14232">
                  <c:v>0.002644</c:v>
                </c:pt>
                <c:pt idx="14233">
                  <c:v>0.002732</c:v>
                </c:pt>
                <c:pt idx="14234">
                  <c:v>0.015441</c:v>
                </c:pt>
                <c:pt idx="14235">
                  <c:v>0.043896</c:v>
                </c:pt>
                <c:pt idx="14236">
                  <c:v>0.002881</c:v>
                </c:pt>
                <c:pt idx="14237">
                  <c:v>0.021002</c:v>
                </c:pt>
                <c:pt idx="14238">
                  <c:v>0.023932</c:v>
                </c:pt>
                <c:pt idx="14239">
                  <c:v>0.028733</c:v>
                </c:pt>
                <c:pt idx="14240">
                  <c:v>0.020543</c:v>
                </c:pt>
                <c:pt idx="14241">
                  <c:v>0.015163</c:v>
                </c:pt>
                <c:pt idx="14242">
                  <c:v>0.021695</c:v>
                </c:pt>
                <c:pt idx="14243">
                  <c:v>0.002953</c:v>
                </c:pt>
                <c:pt idx="14244">
                  <c:v>0.007747</c:v>
                </c:pt>
                <c:pt idx="14245">
                  <c:v>0.027182</c:v>
                </c:pt>
                <c:pt idx="14246">
                  <c:v>0.015562</c:v>
                </c:pt>
                <c:pt idx="14247">
                  <c:v>0.024074</c:v>
                </c:pt>
                <c:pt idx="14248">
                  <c:v>0.009788</c:v>
                </c:pt>
                <c:pt idx="14249">
                  <c:v>0.002991</c:v>
                </c:pt>
                <c:pt idx="14250">
                  <c:v>0.010154</c:v>
                </c:pt>
                <c:pt idx="14251">
                  <c:v>0.009269</c:v>
                </c:pt>
                <c:pt idx="14252">
                  <c:v>0.003047</c:v>
                </c:pt>
                <c:pt idx="14253">
                  <c:v>0.01389</c:v>
                </c:pt>
                <c:pt idx="14254">
                  <c:v>0.01944</c:v>
                </c:pt>
                <c:pt idx="14255">
                  <c:v>0.024519</c:v>
                </c:pt>
                <c:pt idx="14256">
                  <c:v>0.025145</c:v>
                </c:pt>
                <c:pt idx="14257">
                  <c:v>0.015092</c:v>
                </c:pt>
                <c:pt idx="14258">
                  <c:v>0.016465</c:v>
                </c:pt>
                <c:pt idx="14259">
                  <c:v>0.020986</c:v>
                </c:pt>
                <c:pt idx="14260">
                  <c:v>0.023785</c:v>
                </c:pt>
                <c:pt idx="14261">
                  <c:v>0.013856</c:v>
                </c:pt>
                <c:pt idx="14262">
                  <c:v>0.009011</c:v>
                </c:pt>
                <c:pt idx="14263">
                  <c:v>0.002924</c:v>
                </c:pt>
                <c:pt idx="14264">
                  <c:v>0.020095</c:v>
                </c:pt>
                <c:pt idx="14265">
                  <c:v>0.015695</c:v>
                </c:pt>
                <c:pt idx="14266">
                  <c:v>0.020485</c:v>
                </c:pt>
                <c:pt idx="14267">
                  <c:v>0.00827</c:v>
                </c:pt>
                <c:pt idx="14268">
                  <c:v>0.002947</c:v>
                </c:pt>
                <c:pt idx="14269">
                  <c:v>0.026198</c:v>
                </c:pt>
                <c:pt idx="14270">
                  <c:v>0.024154</c:v>
                </c:pt>
                <c:pt idx="14271">
                  <c:v>0.014699</c:v>
                </c:pt>
                <c:pt idx="14272">
                  <c:v>0.02451</c:v>
                </c:pt>
                <c:pt idx="14273">
                  <c:v>0.008915</c:v>
                </c:pt>
                <c:pt idx="14274">
                  <c:v>0.002615</c:v>
                </c:pt>
                <c:pt idx="14275">
                  <c:v>0.016032</c:v>
                </c:pt>
                <c:pt idx="14276">
                  <c:v>0.016378</c:v>
                </c:pt>
                <c:pt idx="14277">
                  <c:v>0.017488</c:v>
                </c:pt>
                <c:pt idx="14278">
                  <c:v>0.014503</c:v>
                </c:pt>
                <c:pt idx="14279">
                  <c:v>0.025148</c:v>
                </c:pt>
                <c:pt idx="14280">
                  <c:v>0.016681</c:v>
                </c:pt>
                <c:pt idx="14281">
                  <c:v>0.017361</c:v>
                </c:pt>
                <c:pt idx="14282">
                  <c:v>0.018405</c:v>
                </c:pt>
                <c:pt idx="14283">
                  <c:v>0.010663</c:v>
                </c:pt>
                <c:pt idx="14284">
                  <c:v>0.023045</c:v>
                </c:pt>
                <c:pt idx="14285">
                  <c:v>0.021629</c:v>
                </c:pt>
                <c:pt idx="14286">
                  <c:v>0.013918</c:v>
                </c:pt>
                <c:pt idx="14287">
                  <c:v>0.014801</c:v>
                </c:pt>
                <c:pt idx="14288">
                  <c:v>0.014804</c:v>
                </c:pt>
                <c:pt idx="14289">
                  <c:v>0.010163</c:v>
                </c:pt>
                <c:pt idx="14290">
                  <c:v>0.008009</c:v>
                </c:pt>
                <c:pt idx="14291">
                  <c:v>0.002873</c:v>
                </c:pt>
                <c:pt idx="14292">
                  <c:v>0.026481</c:v>
                </c:pt>
                <c:pt idx="14293">
                  <c:v>0.017854</c:v>
                </c:pt>
                <c:pt idx="14294">
                  <c:v>0.008574</c:v>
                </c:pt>
                <c:pt idx="14295">
                  <c:v>0.016845</c:v>
                </c:pt>
                <c:pt idx="14296">
                  <c:v>0.025656</c:v>
                </c:pt>
                <c:pt idx="14297">
                  <c:v>0.007688</c:v>
                </c:pt>
                <c:pt idx="14298">
                  <c:v>0.0268</c:v>
                </c:pt>
                <c:pt idx="14299">
                  <c:v>0.008444</c:v>
                </c:pt>
                <c:pt idx="14300">
                  <c:v>0.002949</c:v>
                </c:pt>
                <c:pt idx="14301">
                  <c:v>0.014165</c:v>
                </c:pt>
                <c:pt idx="14302">
                  <c:v>0.008249</c:v>
                </c:pt>
                <c:pt idx="14303">
                  <c:v>0.002955</c:v>
                </c:pt>
                <c:pt idx="14304">
                  <c:v>0.015615</c:v>
                </c:pt>
                <c:pt idx="14305">
                  <c:v>0.050801</c:v>
                </c:pt>
                <c:pt idx="14306">
                  <c:v>0.022302</c:v>
                </c:pt>
                <c:pt idx="14307">
                  <c:v>0.046043</c:v>
                </c:pt>
                <c:pt idx="14308">
                  <c:v>0.076084</c:v>
                </c:pt>
                <c:pt idx="14309">
                  <c:v>0.014969</c:v>
                </c:pt>
                <c:pt idx="14310">
                  <c:v>0.014227</c:v>
                </c:pt>
                <c:pt idx="14311">
                  <c:v>0.018545</c:v>
                </c:pt>
                <c:pt idx="14312">
                  <c:v>0.011316</c:v>
                </c:pt>
                <c:pt idx="14313">
                  <c:v>0.008214</c:v>
                </c:pt>
                <c:pt idx="14314">
                  <c:v>0.021479</c:v>
                </c:pt>
                <c:pt idx="14315">
                  <c:v>0.008652</c:v>
                </c:pt>
                <c:pt idx="14316">
                  <c:v>0.002884</c:v>
                </c:pt>
                <c:pt idx="14317">
                  <c:v>0.016551</c:v>
                </c:pt>
                <c:pt idx="14318">
                  <c:v>0.019309</c:v>
                </c:pt>
                <c:pt idx="14319">
                  <c:v>0.007648</c:v>
                </c:pt>
                <c:pt idx="14320">
                  <c:v>0.002918</c:v>
                </c:pt>
                <c:pt idx="14321">
                  <c:v>0.008183</c:v>
                </c:pt>
                <c:pt idx="14322">
                  <c:v>0.007286</c:v>
                </c:pt>
                <c:pt idx="14323">
                  <c:v>0.002938</c:v>
                </c:pt>
                <c:pt idx="14324">
                  <c:v>0.027834</c:v>
                </c:pt>
                <c:pt idx="14325">
                  <c:v>0.004045</c:v>
                </c:pt>
                <c:pt idx="14326">
                  <c:v>0.025523</c:v>
                </c:pt>
                <c:pt idx="14327">
                  <c:v>0.016307</c:v>
                </c:pt>
                <c:pt idx="14328">
                  <c:v>0.015078</c:v>
                </c:pt>
                <c:pt idx="14329">
                  <c:v>0.015461</c:v>
                </c:pt>
                <c:pt idx="14330">
                  <c:v>0.017174</c:v>
                </c:pt>
                <c:pt idx="14331">
                  <c:v>0.015087</c:v>
                </c:pt>
                <c:pt idx="14332">
                  <c:v>0.001449</c:v>
                </c:pt>
                <c:pt idx="14333">
                  <c:v>0.036311</c:v>
                </c:pt>
                <c:pt idx="14334">
                  <c:v>0.013866</c:v>
                </c:pt>
                <c:pt idx="14335">
                  <c:v>0.007707</c:v>
                </c:pt>
                <c:pt idx="14336">
                  <c:v>0.003343</c:v>
                </c:pt>
                <c:pt idx="14337">
                  <c:v>0.013315</c:v>
                </c:pt>
                <c:pt idx="14338">
                  <c:v>0.016275</c:v>
                </c:pt>
                <c:pt idx="14339">
                  <c:v>0.020587</c:v>
                </c:pt>
                <c:pt idx="14340">
                  <c:v>0.007424</c:v>
                </c:pt>
                <c:pt idx="14341">
                  <c:v>0.019728</c:v>
                </c:pt>
                <c:pt idx="14342">
                  <c:v>0.02075</c:v>
                </c:pt>
                <c:pt idx="14343">
                  <c:v>0.007854</c:v>
                </c:pt>
                <c:pt idx="14344">
                  <c:v>0.007804</c:v>
                </c:pt>
                <c:pt idx="14345">
                  <c:v>0.002907</c:v>
                </c:pt>
                <c:pt idx="14346">
                  <c:v>0.0029</c:v>
                </c:pt>
                <c:pt idx="14347">
                  <c:v>0.025745</c:v>
                </c:pt>
                <c:pt idx="14348">
                  <c:v>0.008172</c:v>
                </c:pt>
                <c:pt idx="14349">
                  <c:v>0.032196</c:v>
                </c:pt>
                <c:pt idx="14350">
                  <c:v>0.015942</c:v>
                </c:pt>
                <c:pt idx="14351">
                  <c:v>0.048561</c:v>
                </c:pt>
                <c:pt idx="14352">
                  <c:v>0.017334</c:v>
                </c:pt>
                <c:pt idx="14353">
                  <c:v>0.001441</c:v>
                </c:pt>
                <c:pt idx="14354">
                  <c:v>0.015333</c:v>
                </c:pt>
                <c:pt idx="14355">
                  <c:v>0.017198</c:v>
                </c:pt>
                <c:pt idx="14356">
                  <c:v>0.04704</c:v>
                </c:pt>
                <c:pt idx="14357">
                  <c:v>0.015577</c:v>
                </c:pt>
                <c:pt idx="14358">
                  <c:v>0.028311</c:v>
                </c:pt>
                <c:pt idx="14359">
                  <c:v>0.008061</c:v>
                </c:pt>
                <c:pt idx="14360">
                  <c:v>0.002897</c:v>
                </c:pt>
                <c:pt idx="14361">
                  <c:v>0.007887</c:v>
                </c:pt>
                <c:pt idx="14362">
                  <c:v>0.021745</c:v>
                </c:pt>
                <c:pt idx="14363">
                  <c:v>0.013098</c:v>
                </c:pt>
                <c:pt idx="14364">
                  <c:v>0.01693</c:v>
                </c:pt>
                <c:pt idx="14365">
                  <c:v>0.01564</c:v>
                </c:pt>
                <c:pt idx="14366">
                  <c:v>0.015313</c:v>
                </c:pt>
                <c:pt idx="14367">
                  <c:v>0.040619</c:v>
                </c:pt>
                <c:pt idx="14368">
                  <c:v>0.025773</c:v>
                </c:pt>
                <c:pt idx="14369">
                  <c:v>0.131058</c:v>
                </c:pt>
                <c:pt idx="14370">
                  <c:v>0.01378</c:v>
                </c:pt>
                <c:pt idx="14371">
                  <c:v>0.025499</c:v>
                </c:pt>
                <c:pt idx="14372">
                  <c:v>0.016904</c:v>
                </c:pt>
                <c:pt idx="14373">
                  <c:v>0.018317</c:v>
                </c:pt>
                <c:pt idx="14374">
                  <c:v>0.025293</c:v>
                </c:pt>
                <c:pt idx="14375">
                  <c:v>0.029043</c:v>
                </c:pt>
                <c:pt idx="14376">
                  <c:v>0.016051</c:v>
                </c:pt>
                <c:pt idx="14377">
                  <c:v>0.01947</c:v>
                </c:pt>
                <c:pt idx="14378">
                  <c:v>0.021736</c:v>
                </c:pt>
                <c:pt idx="14379">
                  <c:v>0.00959</c:v>
                </c:pt>
                <c:pt idx="14380">
                  <c:v>0.002877</c:v>
                </c:pt>
                <c:pt idx="14381">
                  <c:v>0.015072</c:v>
                </c:pt>
                <c:pt idx="14382">
                  <c:v>0.001447</c:v>
                </c:pt>
                <c:pt idx="14383">
                  <c:v>0.063706</c:v>
                </c:pt>
                <c:pt idx="14384">
                  <c:v>0.010171</c:v>
                </c:pt>
                <c:pt idx="14385">
                  <c:v>0.024575</c:v>
                </c:pt>
                <c:pt idx="14386">
                  <c:v>0.021998</c:v>
                </c:pt>
                <c:pt idx="14387">
                  <c:v>0.008533</c:v>
                </c:pt>
                <c:pt idx="14388">
                  <c:v>0.002884</c:v>
                </c:pt>
                <c:pt idx="14389">
                  <c:v>0.018259</c:v>
                </c:pt>
                <c:pt idx="14390">
                  <c:v>0.017632</c:v>
                </c:pt>
                <c:pt idx="14391">
                  <c:v>0.007397</c:v>
                </c:pt>
                <c:pt idx="14392">
                  <c:v>0.003073</c:v>
                </c:pt>
                <c:pt idx="14393">
                  <c:v>0.016077</c:v>
                </c:pt>
                <c:pt idx="14394">
                  <c:v>0.016812</c:v>
                </c:pt>
                <c:pt idx="14395">
                  <c:v>0.016419</c:v>
                </c:pt>
                <c:pt idx="14396">
                  <c:v>0.009737</c:v>
                </c:pt>
                <c:pt idx="14397">
                  <c:v>0.034286</c:v>
                </c:pt>
                <c:pt idx="14398">
                  <c:v>0.008245</c:v>
                </c:pt>
                <c:pt idx="14399">
                  <c:v>0.002882</c:v>
                </c:pt>
                <c:pt idx="14400">
                  <c:v>0.016674</c:v>
                </c:pt>
                <c:pt idx="14401">
                  <c:v>0.027447</c:v>
                </c:pt>
                <c:pt idx="14402">
                  <c:v>0.012779</c:v>
                </c:pt>
                <c:pt idx="14403">
                  <c:v>0.014046</c:v>
                </c:pt>
                <c:pt idx="14404">
                  <c:v>0.011055</c:v>
                </c:pt>
                <c:pt idx="14405">
                  <c:v>0.036994</c:v>
                </c:pt>
                <c:pt idx="14406">
                  <c:v>0.013794</c:v>
                </c:pt>
                <c:pt idx="14407">
                  <c:v>0.024225</c:v>
                </c:pt>
                <c:pt idx="14408">
                  <c:v>0.03221</c:v>
                </c:pt>
                <c:pt idx="14409">
                  <c:v>0.008619</c:v>
                </c:pt>
                <c:pt idx="14410">
                  <c:v>0.002863</c:v>
                </c:pt>
                <c:pt idx="14411">
                  <c:v>0.008619</c:v>
                </c:pt>
                <c:pt idx="14412">
                  <c:v>0.020864</c:v>
                </c:pt>
                <c:pt idx="14413">
                  <c:v>0.183968</c:v>
                </c:pt>
                <c:pt idx="14414">
                  <c:v>0.012633</c:v>
                </c:pt>
                <c:pt idx="14415">
                  <c:v>0.015074</c:v>
                </c:pt>
                <c:pt idx="14416">
                  <c:v>0.026905</c:v>
                </c:pt>
                <c:pt idx="14417">
                  <c:v>0.015565</c:v>
                </c:pt>
                <c:pt idx="14418">
                  <c:v>0.026402</c:v>
                </c:pt>
                <c:pt idx="14419">
                  <c:v>0.026796</c:v>
                </c:pt>
                <c:pt idx="14420">
                  <c:v>0.009075</c:v>
                </c:pt>
                <c:pt idx="14421">
                  <c:v>0.002937</c:v>
                </c:pt>
                <c:pt idx="14422">
                  <c:v>0.017316</c:v>
                </c:pt>
                <c:pt idx="14423">
                  <c:v>0.010059</c:v>
                </c:pt>
                <c:pt idx="14424">
                  <c:v>0.008332</c:v>
                </c:pt>
                <c:pt idx="14425">
                  <c:v>0.00288</c:v>
                </c:pt>
                <c:pt idx="14426">
                  <c:v>0.014299</c:v>
                </c:pt>
                <c:pt idx="14427">
                  <c:v>0.016471</c:v>
                </c:pt>
                <c:pt idx="14428">
                  <c:v>0.001448</c:v>
                </c:pt>
                <c:pt idx="14429">
                  <c:v>0.014982</c:v>
                </c:pt>
                <c:pt idx="14430">
                  <c:v>0.008402</c:v>
                </c:pt>
                <c:pt idx="14431">
                  <c:v>0.00291</c:v>
                </c:pt>
                <c:pt idx="14432">
                  <c:v>0.014683</c:v>
                </c:pt>
                <c:pt idx="14433">
                  <c:v>0.008206</c:v>
                </c:pt>
                <c:pt idx="14434">
                  <c:v>0.002907</c:v>
                </c:pt>
                <c:pt idx="14435">
                  <c:v>0.026937</c:v>
                </c:pt>
                <c:pt idx="14436">
                  <c:v>0.00802</c:v>
                </c:pt>
                <c:pt idx="14437">
                  <c:v>0.002868</c:v>
                </c:pt>
                <c:pt idx="14438">
                  <c:v>0.0293</c:v>
                </c:pt>
                <c:pt idx="14439">
                  <c:v>0.02579</c:v>
                </c:pt>
                <c:pt idx="14440">
                  <c:v>0.017334</c:v>
                </c:pt>
                <c:pt idx="14441">
                  <c:v>0.034189</c:v>
                </c:pt>
                <c:pt idx="14442">
                  <c:v>0.547842</c:v>
                </c:pt>
                <c:pt idx="14443">
                  <c:v>0.026222</c:v>
                </c:pt>
                <c:pt idx="14444">
                  <c:v>0.024845</c:v>
                </c:pt>
                <c:pt idx="14445">
                  <c:v>0.016894</c:v>
                </c:pt>
                <c:pt idx="14446">
                  <c:v>0.034881</c:v>
                </c:pt>
                <c:pt idx="14447">
                  <c:v>0.022215</c:v>
                </c:pt>
                <c:pt idx="14448">
                  <c:v>0.014323</c:v>
                </c:pt>
                <c:pt idx="14449">
                  <c:v>0.041927</c:v>
                </c:pt>
                <c:pt idx="14450">
                  <c:v>0.027115</c:v>
                </c:pt>
                <c:pt idx="14451">
                  <c:v>0.012877</c:v>
                </c:pt>
                <c:pt idx="14452">
                  <c:v>0.00145</c:v>
                </c:pt>
                <c:pt idx="14453">
                  <c:v>0.022326</c:v>
                </c:pt>
                <c:pt idx="14454">
                  <c:v>0.02511</c:v>
                </c:pt>
                <c:pt idx="14455">
                  <c:v>0.010132</c:v>
                </c:pt>
                <c:pt idx="14456">
                  <c:v>0.040489</c:v>
                </c:pt>
                <c:pt idx="14457">
                  <c:v>0.01813</c:v>
                </c:pt>
                <c:pt idx="14458">
                  <c:v>0.021196</c:v>
                </c:pt>
                <c:pt idx="14459">
                  <c:v>0.017261</c:v>
                </c:pt>
                <c:pt idx="14460">
                  <c:v>0.011399</c:v>
                </c:pt>
                <c:pt idx="14461">
                  <c:v>0.00809</c:v>
                </c:pt>
                <c:pt idx="14462">
                  <c:v>0.002872</c:v>
                </c:pt>
                <c:pt idx="14463">
                  <c:v>0.016699</c:v>
                </c:pt>
                <c:pt idx="14464">
                  <c:v>0.014952</c:v>
                </c:pt>
                <c:pt idx="14465">
                  <c:v>0.023552</c:v>
                </c:pt>
                <c:pt idx="14466">
                  <c:v>0.018679</c:v>
                </c:pt>
                <c:pt idx="14467">
                  <c:v>0.013984</c:v>
                </c:pt>
                <c:pt idx="14468">
                  <c:v>0.020459</c:v>
                </c:pt>
                <c:pt idx="14469">
                  <c:v>0.018725</c:v>
                </c:pt>
                <c:pt idx="14470">
                  <c:v>0.025578</c:v>
                </c:pt>
                <c:pt idx="14471">
                  <c:v>0.026008</c:v>
                </c:pt>
                <c:pt idx="14472">
                  <c:v>0.023195</c:v>
                </c:pt>
                <c:pt idx="14473">
                  <c:v>0.013949</c:v>
                </c:pt>
                <c:pt idx="14474">
                  <c:v>0.014748</c:v>
                </c:pt>
                <c:pt idx="14475">
                  <c:v>0.28829</c:v>
                </c:pt>
                <c:pt idx="14476">
                  <c:v>0.02463</c:v>
                </c:pt>
                <c:pt idx="14477">
                  <c:v>0.014689</c:v>
                </c:pt>
                <c:pt idx="14478">
                  <c:v>0.044128</c:v>
                </c:pt>
                <c:pt idx="14479">
                  <c:v>0.007998</c:v>
                </c:pt>
                <c:pt idx="14480">
                  <c:v>0.008041</c:v>
                </c:pt>
                <c:pt idx="14481">
                  <c:v>0.003338</c:v>
                </c:pt>
                <c:pt idx="14482">
                  <c:v>0.008307</c:v>
                </c:pt>
                <c:pt idx="14483">
                  <c:v>0.002916</c:v>
                </c:pt>
                <c:pt idx="14484">
                  <c:v>0.002874</c:v>
                </c:pt>
                <c:pt idx="14485">
                  <c:v>0.008706</c:v>
                </c:pt>
                <c:pt idx="14486">
                  <c:v>0.002942</c:v>
                </c:pt>
                <c:pt idx="14487">
                  <c:v>0.001449</c:v>
                </c:pt>
                <c:pt idx="14488">
                  <c:v>0.010117</c:v>
                </c:pt>
                <c:pt idx="14489">
                  <c:v>0.036411</c:v>
                </c:pt>
                <c:pt idx="14490">
                  <c:v>0.017782</c:v>
                </c:pt>
                <c:pt idx="14491">
                  <c:v>0.184809</c:v>
                </c:pt>
                <c:pt idx="14492">
                  <c:v>0.017794</c:v>
                </c:pt>
                <c:pt idx="14493">
                  <c:v>0.027048</c:v>
                </c:pt>
                <c:pt idx="14494">
                  <c:v>0.021764</c:v>
                </c:pt>
                <c:pt idx="14495">
                  <c:v>0.021417</c:v>
                </c:pt>
                <c:pt idx="14496">
                  <c:v>0.014447</c:v>
                </c:pt>
                <c:pt idx="14497">
                  <c:v>0.015929</c:v>
                </c:pt>
                <c:pt idx="14498">
                  <c:v>0.031047</c:v>
                </c:pt>
                <c:pt idx="14499">
                  <c:v>0.013893</c:v>
                </c:pt>
                <c:pt idx="14500">
                  <c:v>0.026113</c:v>
                </c:pt>
                <c:pt idx="14501">
                  <c:v>0.029181</c:v>
                </c:pt>
                <c:pt idx="14502">
                  <c:v>0.009044</c:v>
                </c:pt>
                <c:pt idx="14503">
                  <c:v>0.00265</c:v>
                </c:pt>
                <c:pt idx="14504">
                  <c:v>0.032844</c:v>
                </c:pt>
                <c:pt idx="14505">
                  <c:v>0.008048</c:v>
                </c:pt>
                <c:pt idx="14506">
                  <c:v>0.016393</c:v>
                </c:pt>
                <c:pt idx="14507">
                  <c:v>0.002898</c:v>
                </c:pt>
                <c:pt idx="14508">
                  <c:v>0.017428</c:v>
                </c:pt>
                <c:pt idx="14509">
                  <c:v>0.008872</c:v>
                </c:pt>
                <c:pt idx="14510">
                  <c:v>0.00291</c:v>
                </c:pt>
                <c:pt idx="14511">
                  <c:v>0.016749</c:v>
                </c:pt>
                <c:pt idx="14512">
                  <c:v>0.017439</c:v>
                </c:pt>
                <c:pt idx="14513">
                  <c:v>0.020294</c:v>
                </c:pt>
                <c:pt idx="14514">
                  <c:v>0.022662</c:v>
                </c:pt>
                <c:pt idx="14515">
                  <c:v>0.008791</c:v>
                </c:pt>
                <c:pt idx="14516">
                  <c:v>0.034596</c:v>
                </c:pt>
                <c:pt idx="14517">
                  <c:v>0.02534</c:v>
                </c:pt>
                <c:pt idx="14518">
                  <c:v>0.015061</c:v>
                </c:pt>
                <c:pt idx="14519">
                  <c:v>0.03523</c:v>
                </c:pt>
                <c:pt idx="14520">
                  <c:v>0.009233</c:v>
                </c:pt>
                <c:pt idx="14521">
                  <c:v>0.002863</c:v>
                </c:pt>
                <c:pt idx="14522">
                  <c:v>0.017788</c:v>
                </c:pt>
                <c:pt idx="14523">
                  <c:v>0.07429</c:v>
                </c:pt>
                <c:pt idx="14524">
                  <c:v>0.014463</c:v>
                </c:pt>
                <c:pt idx="14525">
                  <c:v>0.015427</c:v>
                </c:pt>
                <c:pt idx="14526">
                  <c:v>0.007795</c:v>
                </c:pt>
                <c:pt idx="14527">
                  <c:v>0.002929</c:v>
                </c:pt>
                <c:pt idx="14528">
                  <c:v>0.025403</c:v>
                </c:pt>
                <c:pt idx="14529">
                  <c:v>0.008855</c:v>
                </c:pt>
                <c:pt idx="14530">
                  <c:v>0.022413</c:v>
                </c:pt>
                <c:pt idx="14531">
                  <c:v>0.016395</c:v>
                </c:pt>
                <c:pt idx="14532">
                  <c:v>0.038566</c:v>
                </c:pt>
                <c:pt idx="14533">
                  <c:v>0.008245</c:v>
                </c:pt>
                <c:pt idx="14534">
                  <c:v>0.008176</c:v>
                </c:pt>
                <c:pt idx="14535">
                  <c:v>0.002842</c:v>
                </c:pt>
                <c:pt idx="14536">
                  <c:v>0.002876</c:v>
                </c:pt>
                <c:pt idx="14537">
                  <c:v>0.010978</c:v>
                </c:pt>
                <c:pt idx="14538">
                  <c:v>0.007361</c:v>
                </c:pt>
                <c:pt idx="14539">
                  <c:v>0.002888</c:v>
                </c:pt>
                <c:pt idx="14540">
                  <c:v>0.002958</c:v>
                </c:pt>
                <c:pt idx="14541">
                  <c:v>0.0178</c:v>
                </c:pt>
                <c:pt idx="14542">
                  <c:v>0.014396</c:v>
                </c:pt>
                <c:pt idx="14543">
                  <c:v>0.014139</c:v>
                </c:pt>
                <c:pt idx="14544">
                  <c:v>0.020642</c:v>
                </c:pt>
                <c:pt idx="14545">
                  <c:v>0.014898</c:v>
                </c:pt>
                <c:pt idx="14546">
                  <c:v>0.026052</c:v>
                </c:pt>
                <c:pt idx="14547">
                  <c:v>0.023471</c:v>
                </c:pt>
                <c:pt idx="14548">
                  <c:v>0.025813</c:v>
                </c:pt>
                <c:pt idx="14549">
                  <c:v>0.013826</c:v>
                </c:pt>
                <c:pt idx="14550">
                  <c:v>0.016793</c:v>
                </c:pt>
                <c:pt idx="14551">
                  <c:v>0.015071</c:v>
                </c:pt>
                <c:pt idx="14552">
                  <c:v>0.018492</c:v>
                </c:pt>
                <c:pt idx="14553">
                  <c:v>0.036141</c:v>
                </c:pt>
                <c:pt idx="14554">
                  <c:v>0.01699</c:v>
                </c:pt>
                <c:pt idx="14555">
                  <c:v>0.088776</c:v>
                </c:pt>
                <c:pt idx="14556">
                  <c:v>0.010256</c:v>
                </c:pt>
                <c:pt idx="14557">
                  <c:v>0.018562</c:v>
                </c:pt>
                <c:pt idx="14558">
                  <c:v>0.008539</c:v>
                </c:pt>
                <c:pt idx="14559">
                  <c:v>0.002912</c:v>
                </c:pt>
                <c:pt idx="14560">
                  <c:v>0.019094</c:v>
                </c:pt>
                <c:pt idx="14561">
                  <c:v>0.025128</c:v>
                </c:pt>
                <c:pt idx="14562">
                  <c:v>0.013783</c:v>
                </c:pt>
                <c:pt idx="14563">
                  <c:v>0.014271</c:v>
                </c:pt>
                <c:pt idx="14564">
                  <c:v>0.008133</c:v>
                </c:pt>
                <c:pt idx="14565">
                  <c:v>0.002913</c:v>
                </c:pt>
                <c:pt idx="14566">
                  <c:v>0.015624</c:v>
                </c:pt>
                <c:pt idx="14567">
                  <c:v>0.014777</c:v>
                </c:pt>
                <c:pt idx="14568">
                  <c:v>0.023305</c:v>
                </c:pt>
                <c:pt idx="14569">
                  <c:v>0.021133</c:v>
                </c:pt>
                <c:pt idx="14570">
                  <c:v>0.015247</c:v>
                </c:pt>
                <c:pt idx="14571">
                  <c:v>0.009953</c:v>
                </c:pt>
                <c:pt idx="14572">
                  <c:v>0.008946</c:v>
                </c:pt>
                <c:pt idx="14573">
                  <c:v>0.028942</c:v>
                </c:pt>
                <c:pt idx="14574">
                  <c:v>0.024095</c:v>
                </c:pt>
                <c:pt idx="14575">
                  <c:v>0.008551</c:v>
                </c:pt>
                <c:pt idx="14576">
                  <c:v>0.002957</c:v>
                </c:pt>
                <c:pt idx="14577">
                  <c:v>0.01376</c:v>
                </c:pt>
                <c:pt idx="14578">
                  <c:v>0.01428</c:v>
                </c:pt>
                <c:pt idx="14579">
                  <c:v>0.008475</c:v>
                </c:pt>
                <c:pt idx="14580">
                  <c:v>0.002937</c:v>
                </c:pt>
                <c:pt idx="14581">
                  <c:v>0.020478</c:v>
                </c:pt>
                <c:pt idx="14582">
                  <c:v>0.001451</c:v>
                </c:pt>
                <c:pt idx="14583">
                  <c:v>0.023681</c:v>
                </c:pt>
                <c:pt idx="14584">
                  <c:v>0.030348</c:v>
                </c:pt>
                <c:pt idx="14585">
                  <c:v>0.003066</c:v>
                </c:pt>
                <c:pt idx="14586">
                  <c:v>0.015081</c:v>
                </c:pt>
                <c:pt idx="14587">
                  <c:v>0.016679</c:v>
                </c:pt>
                <c:pt idx="14588">
                  <c:v>0.027124</c:v>
                </c:pt>
                <c:pt idx="14589">
                  <c:v>0.022191</c:v>
                </c:pt>
                <c:pt idx="14590">
                  <c:v>0.002917</c:v>
                </c:pt>
                <c:pt idx="14591">
                  <c:v>0.008203</c:v>
                </c:pt>
                <c:pt idx="14592">
                  <c:v>0.020257</c:v>
                </c:pt>
                <c:pt idx="14593">
                  <c:v>0.007743</c:v>
                </c:pt>
                <c:pt idx="14594">
                  <c:v>0.0029</c:v>
                </c:pt>
                <c:pt idx="14595">
                  <c:v>0.002878</c:v>
                </c:pt>
                <c:pt idx="14596">
                  <c:v>0.014541</c:v>
                </c:pt>
                <c:pt idx="14597">
                  <c:v>0.007773</c:v>
                </c:pt>
                <c:pt idx="14598">
                  <c:v>0.002876</c:v>
                </c:pt>
                <c:pt idx="14599">
                  <c:v>0.028891</c:v>
                </c:pt>
                <c:pt idx="14600">
                  <c:v>0.01432</c:v>
                </c:pt>
                <c:pt idx="14601">
                  <c:v>0.026015</c:v>
                </c:pt>
                <c:pt idx="14602">
                  <c:v>0.017259</c:v>
                </c:pt>
                <c:pt idx="14603">
                  <c:v>0.043722</c:v>
                </c:pt>
                <c:pt idx="14604">
                  <c:v>0.020363</c:v>
                </c:pt>
                <c:pt idx="14605">
                  <c:v>0.010191</c:v>
                </c:pt>
                <c:pt idx="14606">
                  <c:v>0.015162</c:v>
                </c:pt>
                <c:pt idx="14607">
                  <c:v>0.015669</c:v>
                </c:pt>
                <c:pt idx="14608">
                  <c:v>0.014152</c:v>
                </c:pt>
                <c:pt idx="14609">
                  <c:v>0.008772</c:v>
                </c:pt>
                <c:pt idx="14610">
                  <c:v>0.007842</c:v>
                </c:pt>
                <c:pt idx="14611">
                  <c:v>0.778426</c:v>
                </c:pt>
                <c:pt idx="14612">
                  <c:v>0.032784</c:v>
                </c:pt>
                <c:pt idx="14613">
                  <c:v>0.002955</c:v>
                </c:pt>
                <c:pt idx="14614">
                  <c:v>0.026936</c:v>
                </c:pt>
                <c:pt idx="14615">
                  <c:v>0.013779</c:v>
                </c:pt>
                <c:pt idx="14616">
                  <c:v>0.007014</c:v>
                </c:pt>
                <c:pt idx="14617">
                  <c:v>0.002916</c:v>
                </c:pt>
                <c:pt idx="14618">
                  <c:v>0.008772</c:v>
                </c:pt>
                <c:pt idx="14619">
                  <c:v>0.013402</c:v>
                </c:pt>
                <c:pt idx="14620">
                  <c:v>0.002926</c:v>
                </c:pt>
                <c:pt idx="14621">
                  <c:v>0.016357</c:v>
                </c:pt>
                <c:pt idx="14622">
                  <c:v>0.167541</c:v>
                </c:pt>
                <c:pt idx="14623">
                  <c:v>0.016174</c:v>
                </c:pt>
                <c:pt idx="14624">
                  <c:v>0.015656</c:v>
                </c:pt>
                <c:pt idx="14625">
                  <c:v>0.032119</c:v>
                </c:pt>
                <c:pt idx="14626">
                  <c:v>0.012457</c:v>
                </c:pt>
                <c:pt idx="14627">
                  <c:v>0.017229</c:v>
                </c:pt>
                <c:pt idx="14628">
                  <c:v>0.007691</c:v>
                </c:pt>
                <c:pt idx="14629">
                  <c:v>0.002929</c:v>
                </c:pt>
                <c:pt idx="14630">
                  <c:v>0.017018</c:v>
                </c:pt>
                <c:pt idx="14631">
                  <c:v>0.020912</c:v>
                </c:pt>
                <c:pt idx="14632">
                  <c:v>0.014416</c:v>
                </c:pt>
                <c:pt idx="14633">
                  <c:v>0.01154</c:v>
                </c:pt>
                <c:pt idx="14634">
                  <c:v>0.017437</c:v>
                </c:pt>
                <c:pt idx="14635">
                  <c:v>0.008077</c:v>
                </c:pt>
                <c:pt idx="14636">
                  <c:v>0.026089</c:v>
                </c:pt>
                <c:pt idx="14637">
                  <c:v>0.014569</c:v>
                </c:pt>
                <c:pt idx="14638">
                  <c:v>0.011577</c:v>
                </c:pt>
                <c:pt idx="14639">
                  <c:v>0.035434</c:v>
                </c:pt>
                <c:pt idx="14640">
                  <c:v>0.010085</c:v>
                </c:pt>
                <c:pt idx="14641">
                  <c:v>0.025412</c:v>
                </c:pt>
                <c:pt idx="14642">
                  <c:v>0.039245</c:v>
                </c:pt>
                <c:pt idx="14643">
                  <c:v>0.011701</c:v>
                </c:pt>
                <c:pt idx="14644">
                  <c:v>0.008135</c:v>
                </c:pt>
                <c:pt idx="14645">
                  <c:v>0.002956</c:v>
                </c:pt>
                <c:pt idx="14646">
                  <c:v>0.012616</c:v>
                </c:pt>
                <c:pt idx="14647">
                  <c:v>0.018494</c:v>
                </c:pt>
                <c:pt idx="14648">
                  <c:v>0.007586</c:v>
                </c:pt>
                <c:pt idx="14649">
                  <c:v>0.02381</c:v>
                </c:pt>
                <c:pt idx="14650">
                  <c:v>0.023853</c:v>
                </c:pt>
                <c:pt idx="14651">
                  <c:v>0.011853</c:v>
                </c:pt>
                <c:pt idx="14652">
                  <c:v>0.228228</c:v>
                </c:pt>
                <c:pt idx="14653">
                  <c:v>0.008377</c:v>
                </c:pt>
                <c:pt idx="14654">
                  <c:v>0.002935</c:v>
                </c:pt>
                <c:pt idx="14655">
                  <c:v>0.01475</c:v>
                </c:pt>
                <c:pt idx="14656">
                  <c:v>0.015317</c:v>
                </c:pt>
                <c:pt idx="14657">
                  <c:v>0.008965</c:v>
                </c:pt>
                <c:pt idx="14658">
                  <c:v>0.002944</c:v>
                </c:pt>
                <c:pt idx="14659">
                  <c:v>0.007246</c:v>
                </c:pt>
                <c:pt idx="14660">
                  <c:v>0.007567</c:v>
                </c:pt>
                <c:pt idx="14661">
                  <c:v>0.013882</c:v>
                </c:pt>
                <c:pt idx="14662">
                  <c:v>0.0156</c:v>
                </c:pt>
                <c:pt idx="14663">
                  <c:v>0.008052</c:v>
                </c:pt>
                <c:pt idx="14664">
                  <c:v>0.00291</c:v>
                </c:pt>
                <c:pt idx="14665">
                  <c:v>0.007485</c:v>
                </c:pt>
                <c:pt idx="14666">
                  <c:v>0.002895</c:v>
                </c:pt>
                <c:pt idx="14667">
                  <c:v>0.011938</c:v>
                </c:pt>
                <c:pt idx="14668">
                  <c:v>0.017216</c:v>
                </c:pt>
                <c:pt idx="14669">
                  <c:v>0.01082</c:v>
                </c:pt>
                <c:pt idx="14670">
                  <c:v>0.013691</c:v>
                </c:pt>
                <c:pt idx="14671">
                  <c:v>0.011324</c:v>
                </c:pt>
                <c:pt idx="14672">
                  <c:v>0.020897</c:v>
                </c:pt>
                <c:pt idx="14673">
                  <c:v>0.026061</c:v>
                </c:pt>
                <c:pt idx="14674">
                  <c:v>0.018453</c:v>
                </c:pt>
                <c:pt idx="14675">
                  <c:v>0.013901</c:v>
                </c:pt>
                <c:pt idx="14676">
                  <c:v>0.012896</c:v>
                </c:pt>
                <c:pt idx="14677">
                  <c:v>0.014753</c:v>
                </c:pt>
                <c:pt idx="14678">
                  <c:v>0.014893</c:v>
                </c:pt>
                <c:pt idx="14679">
                  <c:v>0.018973</c:v>
                </c:pt>
                <c:pt idx="14680">
                  <c:v>0.011308</c:v>
                </c:pt>
                <c:pt idx="14681">
                  <c:v>0.02795</c:v>
                </c:pt>
                <c:pt idx="14682">
                  <c:v>0.016334</c:v>
                </c:pt>
                <c:pt idx="14683">
                  <c:v>0.024795</c:v>
                </c:pt>
                <c:pt idx="14684">
                  <c:v>0.033103</c:v>
                </c:pt>
                <c:pt idx="14685">
                  <c:v>0.127232</c:v>
                </c:pt>
                <c:pt idx="14686">
                  <c:v>0.013049</c:v>
                </c:pt>
                <c:pt idx="14687">
                  <c:v>0.02337</c:v>
                </c:pt>
                <c:pt idx="14688">
                  <c:v>0.017279</c:v>
                </c:pt>
                <c:pt idx="14689">
                  <c:v>0.016902</c:v>
                </c:pt>
                <c:pt idx="14690">
                  <c:v>0.008755</c:v>
                </c:pt>
                <c:pt idx="14691">
                  <c:v>0.010082</c:v>
                </c:pt>
                <c:pt idx="14692">
                  <c:v>0.023678</c:v>
                </c:pt>
                <c:pt idx="14693">
                  <c:v>0.011874</c:v>
                </c:pt>
                <c:pt idx="14694">
                  <c:v>0.015781</c:v>
                </c:pt>
                <c:pt idx="14695">
                  <c:v>0.597929</c:v>
                </c:pt>
                <c:pt idx="14696">
                  <c:v>0.014451</c:v>
                </c:pt>
                <c:pt idx="14697">
                  <c:v>0.015205</c:v>
                </c:pt>
                <c:pt idx="14698">
                  <c:v>0.015756</c:v>
                </c:pt>
                <c:pt idx="14699">
                  <c:v>0.017736</c:v>
                </c:pt>
                <c:pt idx="14700">
                  <c:v>0.011465</c:v>
                </c:pt>
                <c:pt idx="14701">
                  <c:v>0.014663</c:v>
                </c:pt>
                <c:pt idx="14702">
                  <c:v>0.016681</c:v>
                </c:pt>
                <c:pt idx="14703">
                  <c:v>0.012255</c:v>
                </c:pt>
                <c:pt idx="14704">
                  <c:v>0.002877</c:v>
                </c:pt>
                <c:pt idx="14705">
                  <c:v>0.035237</c:v>
                </c:pt>
                <c:pt idx="14706">
                  <c:v>0.011248</c:v>
                </c:pt>
                <c:pt idx="14707">
                  <c:v>0.028896</c:v>
                </c:pt>
                <c:pt idx="14708">
                  <c:v>0.017567</c:v>
                </c:pt>
                <c:pt idx="14709">
                  <c:v>0.019249</c:v>
                </c:pt>
                <c:pt idx="14710">
                  <c:v>0.031514</c:v>
                </c:pt>
                <c:pt idx="14711">
                  <c:v>0.002951</c:v>
                </c:pt>
                <c:pt idx="14712">
                  <c:v>0.014672</c:v>
                </c:pt>
                <c:pt idx="14713">
                  <c:v>0.028911</c:v>
                </c:pt>
                <c:pt idx="14714">
                  <c:v>0.014429</c:v>
                </c:pt>
                <c:pt idx="14715">
                  <c:v>0.010454</c:v>
                </c:pt>
                <c:pt idx="14716">
                  <c:v>0.025654</c:v>
                </c:pt>
                <c:pt idx="14717">
                  <c:v>0.012793</c:v>
                </c:pt>
                <c:pt idx="14718">
                  <c:v>0.002889</c:v>
                </c:pt>
                <c:pt idx="14719">
                  <c:v>0.016971</c:v>
                </c:pt>
                <c:pt idx="14720">
                  <c:v>0.010181</c:v>
                </c:pt>
                <c:pt idx="14721">
                  <c:v>0.025675</c:v>
                </c:pt>
                <c:pt idx="14722">
                  <c:v>0.058827</c:v>
                </c:pt>
                <c:pt idx="14723">
                  <c:v>0.070056</c:v>
                </c:pt>
                <c:pt idx="14724">
                  <c:v>0.013056</c:v>
                </c:pt>
                <c:pt idx="14725">
                  <c:v>0.023851</c:v>
                </c:pt>
                <c:pt idx="14726">
                  <c:v>0.023597</c:v>
                </c:pt>
                <c:pt idx="14727">
                  <c:v>0.014926</c:v>
                </c:pt>
                <c:pt idx="14728">
                  <c:v>0.329274</c:v>
                </c:pt>
                <c:pt idx="14729">
                  <c:v>0.003132</c:v>
                </c:pt>
                <c:pt idx="14730">
                  <c:v>0.116696</c:v>
                </c:pt>
                <c:pt idx="14731">
                  <c:v>0.011401</c:v>
                </c:pt>
                <c:pt idx="14732">
                  <c:v>0.027535</c:v>
                </c:pt>
                <c:pt idx="14733">
                  <c:v>0.011433</c:v>
                </c:pt>
                <c:pt idx="14734">
                  <c:v>0.027699</c:v>
                </c:pt>
                <c:pt idx="14735">
                  <c:v>0.015122</c:v>
                </c:pt>
                <c:pt idx="14736">
                  <c:v>0.01767</c:v>
                </c:pt>
                <c:pt idx="14737">
                  <c:v>0.018125</c:v>
                </c:pt>
                <c:pt idx="14738">
                  <c:v>0.018443</c:v>
                </c:pt>
                <c:pt idx="14739">
                  <c:v>0.026517</c:v>
                </c:pt>
                <c:pt idx="14740">
                  <c:v>0.016244</c:v>
                </c:pt>
                <c:pt idx="14741">
                  <c:v>0.013847</c:v>
                </c:pt>
                <c:pt idx="14742">
                  <c:v>0.007979</c:v>
                </c:pt>
                <c:pt idx="14743">
                  <c:v>0.00291</c:v>
                </c:pt>
                <c:pt idx="14744">
                  <c:v>0.024921</c:v>
                </c:pt>
                <c:pt idx="14745">
                  <c:v>0.020514</c:v>
                </c:pt>
                <c:pt idx="14746">
                  <c:v>0.017187</c:v>
                </c:pt>
                <c:pt idx="14747">
                  <c:v>0.008255</c:v>
                </c:pt>
                <c:pt idx="14748">
                  <c:v>0.002968</c:v>
                </c:pt>
                <c:pt idx="14749">
                  <c:v>0.017492</c:v>
                </c:pt>
                <c:pt idx="14750">
                  <c:v>0.028203</c:v>
                </c:pt>
                <c:pt idx="14751">
                  <c:v>0.020637</c:v>
                </c:pt>
                <c:pt idx="14752">
                  <c:v>0.025136</c:v>
                </c:pt>
                <c:pt idx="14753">
                  <c:v>0.008186</c:v>
                </c:pt>
                <c:pt idx="14754">
                  <c:v>0.011553</c:v>
                </c:pt>
                <c:pt idx="14755">
                  <c:v>0.013771</c:v>
                </c:pt>
                <c:pt idx="14756">
                  <c:v>0.023805</c:v>
                </c:pt>
                <c:pt idx="14757">
                  <c:v>0.018517</c:v>
                </c:pt>
                <c:pt idx="14758">
                  <c:v>0.119433</c:v>
                </c:pt>
                <c:pt idx="14759">
                  <c:v>0.015378</c:v>
                </c:pt>
                <c:pt idx="14760">
                  <c:v>0.017537</c:v>
                </c:pt>
                <c:pt idx="14761">
                  <c:v>0.009981</c:v>
                </c:pt>
                <c:pt idx="14762">
                  <c:v>0.051517</c:v>
                </c:pt>
                <c:pt idx="14763">
                  <c:v>0.007874</c:v>
                </c:pt>
                <c:pt idx="14764">
                  <c:v>0.00291</c:v>
                </c:pt>
                <c:pt idx="14765">
                  <c:v>0.01433</c:v>
                </c:pt>
                <c:pt idx="14766">
                  <c:v>0.003394</c:v>
                </c:pt>
                <c:pt idx="14767">
                  <c:v>0.007599</c:v>
                </c:pt>
                <c:pt idx="14768">
                  <c:v>0.023452</c:v>
                </c:pt>
                <c:pt idx="14769">
                  <c:v>0.02588</c:v>
                </c:pt>
                <c:pt idx="14770">
                  <c:v>0.008599</c:v>
                </c:pt>
                <c:pt idx="14771">
                  <c:v>0.002893</c:v>
                </c:pt>
                <c:pt idx="14772">
                  <c:v>0.01631</c:v>
                </c:pt>
                <c:pt idx="14773">
                  <c:v>0.007769</c:v>
                </c:pt>
                <c:pt idx="14774">
                  <c:v>0.014026</c:v>
                </c:pt>
                <c:pt idx="14775">
                  <c:v>0.013308</c:v>
                </c:pt>
                <c:pt idx="14776">
                  <c:v>0.023333</c:v>
                </c:pt>
                <c:pt idx="14777">
                  <c:v>0.012662</c:v>
                </c:pt>
                <c:pt idx="14778">
                  <c:v>0.009053</c:v>
                </c:pt>
                <c:pt idx="14779">
                  <c:v>0.002954</c:v>
                </c:pt>
                <c:pt idx="14780">
                  <c:v>0.014896</c:v>
                </c:pt>
                <c:pt idx="14781">
                  <c:v>0.023169</c:v>
                </c:pt>
                <c:pt idx="14782">
                  <c:v>0.008252</c:v>
                </c:pt>
                <c:pt idx="14783">
                  <c:v>0.011621</c:v>
                </c:pt>
                <c:pt idx="14784">
                  <c:v>0.002931</c:v>
                </c:pt>
                <c:pt idx="14785">
                  <c:v>0.014291</c:v>
                </c:pt>
                <c:pt idx="14786">
                  <c:v>0.024703</c:v>
                </c:pt>
                <c:pt idx="14787">
                  <c:v>0.026485</c:v>
                </c:pt>
                <c:pt idx="14788">
                  <c:v>0.017615</c:v>
                </c:pt>
                <c:pt idx="14789">
                  <c:v>0.023068</c:v>
                </c:pt>
                <c:pt idx="14790">
                  <c:v>0.014474</c:v>
                </c:pt>
                <c:pt idx="14791">
                  <c:v>0.325714</c:v>
                </c:pt>
                <c:pt idx="14792">
                  <c:v>0.009139</c:v>
                </c:pt>
                <c:pt idx="14793">
                  <c:v>0.002698</c:v>
                </c:pt>
                <c:pt idx="14794">
                  <c:v>0.019658</c:v>
                </c:pt>
                <c:pt idx="14795">
                  <c:v>0.016258</c:v>
                </c:pt>
                <c:pt idx="14796">
                  <c:v>0.008843</c:v>
                </c:pt>
                <c:pt idx="14797">
                  <c:v>0.002898</c:v>
                </c:pt>
                <c:pt idx="14798">
                  <c:v>0.0141</c:v>
                </c:pt>
                <c:pt idx="14799">
                  <c:v>0.015481</c:v>
                </c:pt>
                <c:pt idx="14800">
                  <c:v>0.008251</c:v>
                </c:pt>
                <c:pt idx="14801">
                  <c:v>0.030407</c:v>
                </c:pt>
                <c:pt idx="14802">
                  <c:v>0.008726</c:v>
                </c:pt>
                <c:pt idx="14803">
                  <c:v>0.00354</c:v>
                </c:pt>
                <c:pt idx="14804">
                  <c:v>0.141657</c:v>
                </c:pt>
                <c:pt idx="14805">
                  <c:v>0.01686</c:v>
                </c:pt>
                <c:pt idx="14806">
                  <c:v>0.016947</c:v>
                </c:pt>
                <c:pt idx="14807">
                  <c:v>0.024459</c:v>
                </c:pt>
                <c:pt idx="14808">
                  <c:v>0.013569</c:v>
                </c:pt>
                <c:pt idx="14809">
                  <c:v>0.009358</c:v>
                </c:pt>
                <c:pt idx="14810">
                  <c:v>0.029493</c:v>
                </c:pt>
                <c:pt idx="14811">
                  <c:v>0.025412</c:v>
                </c:pt>
                <c:pt idx="14812">
                  <c:v>0.012476</c:v>
                </c:pt>
                <c:pt idx="14813">
                  <c:v>0.014737</c:v>
                </c:pt>
                <c:pt idx="14814">
                  <c:v>0.015953</c:v>
                </c:pt>
                <c:pt idx="14815">
                  <c:v>0.016365</c:v>
                </c:pt>
                <c:pt idx="14816">
                  <c:v>0.017052</c:v>
                </c:pt>
                <c:pt idx="14817">
                  <c:v>0.01592</c:v>
                </c:pt>
                <c:pt idx="14818">
                  <c:v>0.016509</c:v>
                </c:pt>
                <c:pt idx="14819">
                  <c:v>0.010048</c:v>
                </c:pt>
                <c:pt idx="14820">
                  <c:v>0.017074</c:v>
                </c:pt>
                <c:pt idx="14821">
                  <c:v>0.035026</c:v>
                </c:pt>
                <c:pt idx="14822">
                  <c:v>0.031593</c:v>
                </c:pt>
                <c:pt idx="14823">
                  <c:v>0.016452</c:v>
                </c:pt>
                <c:pt idx="14824">
                  <c:v>0.009212</c:v>
                </c:pt>
                <c:pt idx="14825">
                  <c:v>0.00746</c:v>
                </c:pt>
                <c:pt idx="14826">
                  <c:v>0.002993</c:v>
                </c:pt>
                <c:pt idx="14827">
                  <c:v>0.020635</c:v>
                </c:pt>
                <c:pt idx="14828">
                  <c:v>0.050064</c:v>
                </c:pt>
                <c:pt idx="14829">
                  <c:v>0.021937</c:v>
                </c:pt>
                <c:pt idx="14830">
                  <c:v>0.026205</c:v>
                </c:pt>
                <c:pt idx="14831">
                  <c:v>0.024554</c:v>
                </c:pt>
                <c:pt idx="14832">
                  <c:v>0.016667</c:v>
                </c:pt>
                <c:pt idx="14833">
                  <c:v>0.008196</c:v>
                </c:pt>
                <c:pt idx="14834">
                  <c:v>0.010164</c:v>
                </c:pt>
                <c:pt idx="14835">
                  <c:v>0.015436</c:v>
                </c:pt>
                <c:pt idx="14836">
                  <c:v>0.008043</c:v>
                </c:pt>
                <c:pt idx="14837">
                  <c:v>0.088952</c:v>
                </c:pt>
                <c:pt idx="14838">
                  <c:v>0.013904</c:v>
                </c:pt>
                <c:pt idx="14839">
                  <c:v>0.023441</c:v>
                </c:pt>
                <c:pt idx="14840">
                  <c:v>0.008006</c:v>
                </c:pt>
                <c:pt idx="14841">
                  <c:v>0.019519</c:v>
                </c:pt>
                <c:pt idx="14842">
                  <c:v>0.015397</c:v>
                </c:pt>
                <c:pt idx="14843">
                  <c:v>0.020681</c:v>
                </c:pt>
                <c:pt idx="14844">
                  <c:v>0.010986</c:v>
                </c:pt>
                <c:pt idx="14845">
                  <c:v>0.017679</c:v>
                </c:pt>
                <c:pt idx="14846">
                  <c:v>0.015491</c:v>
                </c:pt>
                <c:pt idx="14847">
                  <c:v>0.021983</c:v>
                </c:pt>
                <c:pt idx="14848">
                  <c:v>0.026596</c:v>
                </c:pt>
                <c:pt idx="14849">
                  <c:v>0.016729</c:v>
                </c:pt>
                <c:pt idx="14850">
                  <c:v>0.149239</c:v>
                </c:pt>
                <c:pt idx="14851">
                  <c:v>0.007619</c:v>
                </c:pt>
                <c:pt idx="14852">
                  <c:v>0.019024</c:v>
                </c:pt>
                <c:pt idx="14853">
                  <c:v>0.013624</c:v>
                </c:pt>
                <c:pt idx="14854">
                  <c:v>0.014873</c:v>
                </c:pt>
                <c:pt idx="14855">
                  <c:v>0.00748</c:v>
                </c:pt>
                <c:pt idx="14856">
                  <c:v>0.007211</c:v>
                </c:pt>
                <c:pt idx="14857">
                  <c:v>0.015078</c:v>
                </c:pt>
                <c:pt idx="14858">
                  <c:v>0.010072</c:v>
                </c:pt>
                <c:pt idx="14859">
                  <c:v>0.015778</c:v>
                </c:pt>
                <c:pt idx="14860">
                  <c:v>0.00766</c:v>
                </c:pt>
                <c:pt idx="14861">
                  <c:v>0.008127</c:v>
                </c:pt>
                <c:pt idx="14862">
                  <c:v>0.014313</c:v>
                </c:pt>
                <c:pt idx="14863">
                  <c:v>0.007608</c:v>
                </c:pt>
                <c:pt idx="14864">
                  <c:v>0.016452</c:v>
                </c:pt>
                <c:pt idx="14865">
                  <c:v>0.01161</c:v>
                </c:pt>
                <c:pt idx="14866">
                  <c:v>0.056404</c:v>
                </c:pt>
                <c:pt idx="14867">
                  <c:v>0.016266</c:v>
                </c:pt>
                <c:pt idx="14868">
                  <c:v>0.019608</c:v>
                </c:pt>
                <c:pt idx="14869">
                  <c:v>0.015818</c:v>
                </c:pt>
                <c:pt idx="14870">
                  <c:v>0.028332</c:v>
                </c:pt>
                <c:pt idx="14871">
                  <c:v>0.00828</c:v>
                </c:pt>
                <c:pt idx="14872">
                  <c:v>0.019663</c:v>
                </c:pt>
                <c:pt idx="14873">
                  <c:v>0.013688</c:v>
                </c:pt>
                <c:pt idx="14874">
                  <c:v>0.011964</c:v>
                </c:pt>
                <c:pt idx="14875">
                  <c:v>0.015765</c:v>
                </c:pt>
                <c:pt idx="14876">
                  <c:v>0.027975</c:v>
                </c:pt>
                <c:pt idx="14877">
                  <c:v>0.060552</c:v>
                </c:pt>
                <c:pt idx="14878">
                  <c:v>0.015692</c:v>
                </c:pt>
                <c:pt idx="14879">
                  <c:v>0.008568</c:v>
                </c:pt>
                <c:pt idx="14880">
                  <c:v>0.022621</c:v>
                </c:pt>
                <c:pt idx="14881">
                  <c:v>0.009212</c:v>
                </c:pt>
                <c:pt idx="14882">
                  <c:v>0.003176</c:v>
                </c:pt>
                <c:pt idx="14883">
                  <c:v>0.020733</c:v>
                </c:pt>
                <c:pt idx="14884">
                  <c:v>0.010813</c:v>
                </c:pt>
                <c:pt idx="14885">
                  <c:v>0.022615</c:v>
                </c:pt>
                <c:pt idx="14886">
                  <c:v>0.007663</c:v>
                </c:pt>
                <c:pt idx="14887">
                  <c:v>0.002874</c:v>
                </c:pt>
                <c:pt idx="14888">
                  <c:v>0.015967</c:v>
                </c:pt>
                <c:pt idx="14889">
                  <c:v>0.008873</c:v>
                </c:pt>
                <c:pt idx="14890">
                  <c:v>0.086568</c:v>
                </c:pt>
                <c:pt idx="14891">
                  <c:v>0.002742</c:v>
                </c:pt>
                <c:pt idx="14892">
                  <c:v>0.018237</c:v>
                </c:pt>
                <c:pt idx="14893">
                  <c:v>0.020511</c:v>
                </c:pt>
                <c:pt idx="14894">
                  <c:v>0.013768</c:v>
                </c:pt>
                <c:pt idx="14895">
                  <c:v>0.010214</c:v>
                </c:pt>
                <c:pt idx="14896">
                  <c:v>0.015366</c:v>
                </c:pt>
                <c:pt idx="14897">
                  <c:v>0.015352</c:v>
                </c:pt>
                <c:pt idx="14898">
                  <c:v>0.018589</c:v>
                </c:pt>
                <c:pt idx="14899">
                  <c:v>0.017223</c:v>
                </c:pt>
                <c:pt idx="14900">
                  <c:v>0.009811</c:v>
                </c:pt>
                <c:pt idx="14901">
                  <c:v>0.014627</c:v>
                </c:pt>
                <c:pt idx="14902">
                  <c:v>0.008725</c:v>
                </c:pt>
                <c:pt idx="14903">
                  <c:v>0.002983</c:v>
                </c:pt>
                <c:pt idx="14904">
                  <c:v>0.007006</c:v>
                </c:pt>
                <c:pt idx="14905">
                  <c:v>0.015979</c:v>
                </c:pt>
                <c:pt idx="14906">
                  <c:v>0.014393</c:v>
                </c:pt>
                <c:pt idx="14907">
                  <c:v>0.017017</c:v>
                </c:pt>
                <c:pt idx="14908">
                  <c:v>0.026899</c:v>
                </c:pt>
                <c:pt idx="14909">
                  <c:v>0.003016</c:v>
                </c:pt>
                <c:pt idx="14910">
                  <c:v>0.007091</c:v>
                </c:pt>
                <c:pt idx="14911">
                  <c:v>0.03501</c:v>
                </c:pt>
                <c:pt idx="14912">
                  <c:v>0.008402</c:v>
                </c:pt>
                <c:pt idx="14913">
                  <c:v>0.003456</c:v>
                </c:pt>
                <c:pt idx="14914">
                  <c:v>0.01991</c:v>
                </c:pt>
                <c:pt idx="14915">
                  <c:v>0.022656</c:v>
                </c:pt>
                <c:pt idx="14916">
                  <c:v>0.016377</c:v>
                </c:pt>
                <c:pt idx="14917">
                  <c:v>0.030122</c:v>
                </c:pt>
                <c:pt idx="14918">
                  <c:v>0.047396</c:v>
                </c:pt>
                <c:pt idx="14919">
                  <c:v>0.018865</c:v>
                </c:pt>
                <c:pt idx="14920">
                  <c:v>0.01777</c:v>
                </c:pt>
                <c:pt idx="14921">
                  <c:v>0.02116</c:v>
                </c:pt>
                <c:pt idx="14922">
                  <c:v>0.014716</c:v>
                </c:pt>
                <c:pt idx="14923">
                  <c:v>0.015517</c:v>
                </c:pt>
                <c:pt idx="14924">
                  <c:v>0.012352</c:v>
                </c:pt>
                <c:pt idx="14925">
                  <c:v>0.008466</c:v>
                </c:pt>
                <c:pt idx="14926">
                  <c:v>0.007722</c:v>
                </c:pt>
                <c:pt idx="14927">
                  <c:v>0.014723</c:v>
                </c:pt>
                <c:pt idx="14928">
                  <c:v>0.029044</c:v>
                </c:pt>
                <c:pt idx="14929">
                  <c:v>0.018319</c:v>
                </c:pt>
                <c:pt idx="14930">
                  <c:v>0.008955</c:v>
                </c:pt>
                <c:pt idx="14931">
                  <c:v>0.00289</c:v>
                </c:pt>
                <c:pt idx="14932">
                  <c:v>0.020641</c:v>
                </c:pt>
                <c:pt idx="14933">
                  <c:v>0.229631</c:v>
                </c:pt>
                <c:pt idx="14934">
                  <c:v>0.047501</c:v>
                </c:pt>
                <c:pt idx="14935">
                  <c:v>0.002971</c:v>
                </c:pt>
                <c:pt idx="14936">
                  <c:v>0.021027</c:v>
                </c:pt>
                <c:pt idx="14937">
                  <c:v>0.010079</c:v>
                </c:pt>
                <c:pt idx="14938">
                  <c:v>0.024162</c:v>
                </c:pt>
                <c:pt idx="14939">
                  <c:v>0.017775</c:v>
                </c:pt>
                <c:pt idx="14940">
                  <c:v>0.014238</c:v>
                </c:pt>
                <c:pt idx="14941">
                  <c:v>0.015017</c:v>
                </c:pt>
                <c:pt idx="14942">
                  <c:v>0.023736</c:v>
                </c:pt>
                <c:pt idx="14943">
                  <c:v>0.024603</c:v>
                </c:pt>
                <c:pt idx="14944">
                  <c:v>0.012497</c:v>
                </c:pt>
                <c:pt idx="14945">
                  <c:v>0.002937</c:v>
                </c:pt>
                <c:pt idx="14946">
                  <c:v>0.002852</c:v>
                </c:pt>
                <c:pt idx="14947">
                  <c:v>0.046186</c:v>
                </c:pt>
                <c:pt idx="14948">
                  <c:v>0.002917</c:v>
                </c:pt>
                <c:pt idx="14949">
                  <c:v>0.008028</c:v>
                </c:pt>
                <c:pt idx="14950">
                  <c:v>0.034011</c:v>
                </c:pt>
                <c:pt idx="14951">
                  <c:v>0.08307</c:v>
                </c:pt>
                <c:pt idx="14952">
                  <c:v>0.008249</c:v>
                </c:pt>
                <c:pt idx="14953">
                  <c:v>0.00295</c:v>
                </c:pt>
                <c:pt idx="14954">
                  <c:v>0.002995</c:v>
                </c:pt>
                <c:pt idx="14955">
                  <c:v>0.018303</c:v>
                </c:pt>
                <c:pt idx="14956">
                  <c:v>0.002656</c:v>
                </c:pt>
                <c:pt idx="14957">
                  <c:v>0.008168</c:v>
                </c:pt>
                <c:pt idx="14958">
                  <c:v>0.008556</c:v>
                </c:pt>
                <c:pt idx="14959">
                  <c:v>0.003342</c:v>
                </c:pt>
                <c:pt idx="14960">
                  <c:v>0.007705</c:v>
                </c:pt>
                <c:pt idx="14961">
                  <c:v>0.027045</c:v>
                </c:pt>
                <c:pt idx="14962">
                  <c:v>0.002689</c:v>
                </c:pt>
                <c:pt idx="14963">
                  <c:v>0.034268</c:v>
                </c:pt>
                <c:pt idx="14964">
                  <c:v>0.024279</c:v>
                </c:pt>
                <c:pt idx="14965">
                  <c:v>0.002898</c:v>
                </c:pt>
                <c:pt idx="14966">
                  <c:v>0.002949</c:v>
                </c:pt>
                <c:pt idx="14967">
                  <c:v>0.014732</c:v>
                </c:pt>
                <c:pt idx="14968">
                  <c:v>0.027153</c:v>
                </c:pt>
                <c:pt idx="14969">
                  <c:v>0.008531</c:v>
                </c:pt>
                <c:pt idx="14970">
                  <c:v>0.002874</c:v>
                </c:pt>
                <c:pt idx="14971">
                  <c:v>0.028977</c:v>
                </c:pt>
                <c:pt idx="14972">
                  <c:v>0.016468</c:v>
                </c:pt>
                <c:pt idx="14973">
                  <c:v>0.025357</c:v>
                </c:pt>
                <c:pt idx="14974">
                  <c:v>0.045526</c:v>
                </c:pt>
                <c:pt idx="14975">
                  <c:v>0.008521</c:v>
                </c:pt>
                <c:pt idx="14976">
                  <c:v>0.002833</c:v>
                </c:pt>
                <c:pt idx="14977">
                  <c:v>0.008349</c:v>
                </c:pt>
                <c:pt idx="14978">
                  <c:v>0.015147</c:v>
                </c:pt>
                <c:pt idx="14979">
                  <c:v>0.024962</c:v>
                </c:pt>
                <c:pt idx="14980">
                  <c:v>0.008255</c:v>
                </c:pt>
                <c:pt idx="14981">
                  <c:v>0.04577</c:v>
                </c:pt>
                <c:pt idx="14982">
                  <c:v>0.025903</c:v>
                </c:pt>
                <c:pt idx="14983">
                  <c:v>0.002772</c:v>
                </c:pt>
                <c:pt idx="14984">
                  <c:v>0.002916</c:v>
                </c:pt>
                <c:pt idx="14985">
                  <c:v>0.015238</c:v>
                </c:pt>
                <c:pt idx="14986">
                  <c:v>0.031265</c:v>
                </c:pt>
                <c:pt idx="14987">
                  <c:v>0.008161</c:v>
                </c:pt>
                <c:pt idx="14988">
                  <c:v>0.00291</c:v>
                </c:pt>
                <c:pt idx="14989">
                  <c:v>0.014551</c:v>
                </c:pt>
                <c:pt idx="14990">
                  <c:v>0.016255</c:v>
                </c:pt>
                <c:pt idx="14991">
                  <c:v>0.020336</c:v>
                </c:pt>
                <c:pt idx="14992">
                  <c:v>0.015137</c:v>
                </c:pt>
                <c:pt idx="14993">
                  <c:v>0.007625</c:v>
                </c:pt>
                <c:pt idx="14994">
                  <c:v>0.002835</c:v>
                </c:pt>
                <c:pt idx="14995">
                  <c:v>0.014662</c:v>
                </c:pt>
                <c:pt idx="14996">
                  <c:v>0.013602</c:v>
                </c:pt>
                <c:pt idx="14997">
                  <c:v>0.010219</c:v>
                </c:pt>
                <c:pt idx="14998">
                  <c:v>0.028141</c:v>
                </c:pt>
                <c:pt idx="14999">
                  <c:v>0.020134</c:v>
                </c:pt>
                <c:pt idx="15000">
                  <c:v>0.017585</c:v>
                </c:pt>
                <c:pt idx="15001">
                  <c:v>0.018879</c:v>
                </c:pt>
                <c:pt idx="15002">
                  <c:v>0.015485</c:v>
                </c:pt>
                <c:pt idx="15003">
                  <c:v>0.026232</c:v>
                </c:pt>
                <c:pt idx="15004">
                  <c:v>0.019446</c:v>
                </c:pt>
                <c:pt idx="15005">
                  <c:v>0.139921</c:v>
                </c:pt>
                <c:pt idx="15006">
                  <c:v>0.008559</c:v>
                </c:pt>
                <c:pt idx="15007">
                  <c:v>0.002891</c:v>
                </c:pt>
                <c:pt idx="15008">
                  <c:v>0.008604</c:v>
                </c:pt>
                <c:pt idx="15009">
                  <c:v>0.039869</c:v>
                </c:pt>
                <c:pt idx="15010">
                  <c:v>0.016742</c:v>
                </c:pt>
                <c:pt idx="15011">
                  <c:v>0.010139</c:v>
                </c:pt>
                <c:pt idx="15012">
                  <c:v>0.023779</c:v>
                </c:pt>
                <c:pt idx="15013">
                  <c:v>0.014867</c:v>
                </c:pt>
                <c:pt idx="15014">
                  <c:v>0.008394</c:v>
                </c:pt>
                <c:pt idx="15015">
                  <c:v>0.007264</c:v>
                </c:pt>
                <c:pt idx="15016">
                  <c:v>0.002907</c:v>
                </c:pt>
                <c:pt idx="15017">
                  <c:v>0.002897</c:v>
                </c:pt>
                <c:pt idx="15018">
                  <c:v>0.014301</c:v>
                </c:pt>
                <c:pt idx="15019">
                  <c:v>0.026685</c:v>
                </c:pt>
                <c:pt idx="15020">
                  <c:v>0.016648</c:v>
                </c:pt>
                <c:pt idx="15021">
                  <c:v>0.029829</c:v>
                </c:pt>
                <c:pt idx="15022">
                  <c:v>0.011395</c:v>
                </c:pt>
                <c:pt idx="15023">
                  <c:v>0.003044</c:v>
                </c:pt>
                <c:pt idx="15024">
                  <c:v>0.02137</c:v>
                </c:pt>
                <c:pt idx="15025">
                  <c:v>0.018283</c:v>
                </c:pt>
                <c:pt idx="15026">
                  <c:v>0.015479</c:v>
                </c:pt>
                <c:pt idx="15027">
                  <c:v>0.017397</c:v>
                </c:pt>
                <c:pt idx="15028">
                  <c:v>0.016238</c:v>
                </c:pt>
                <c:pt idx="15029">
                  <c:v>0.008395</c:v>
                </c:pt>
                <c:pt idx="15030">
                  <c:v>0.002855</c:v>
                </c:pt>
                <c:pt idx="15031">
                  <c:v>0.015408</c:v>
                </c:pt>
                <c:pt idx="15032">
                  <c:v>0.025467</c:v>
                </c:pt>
                <c:pt idx="15033">
                  <c:v>0.011853</c:v>
                </c:pt>
                <c:pt idx="15034">
                  <c:v>0.029257</c:v>
                </c:pt>
                <c:pt idx="15035">
                  <c:v>0.008836</c:v>
                </c:pt>
                <c:pt idx="15036">
                  <c:v>0.002862</c:v>
                </c:pt>
                <c:pt idx="15037">
                  <c:v>0.040774</c:v>
                </c:pt>
                <c:pt idx="15038">
                  <c:v>0.012097</c:v>
                </c:pt>
                <c:pt idx="15039">
                  <c:v>0.026966</c:v>
                </c:pt>
                <c:pt idx="15040">
                  <c:v>0.008486</c:v>
                </c:pt>
                <c:pt idx="15041">
                  <c:v>0.071306</c:v>
                </c:pt>
                <c:pt idx="15042">
                  <c:v>0.028057</c:v>
                </c:pt>
                <c:pt idx="15043">
                  <c:v>0.016506</c:v>
                </c:pt>
                <c:pt idx="15044">
                  <c:v>0.002901</c:v>
                </c:pt>
                <c:pt idx="15045">
                  <c:v>0.016954</c:v>
                </c:pt>
                <c:pt idx="15046">
                  <c:v>0.009097</c:v>
                </c:pt>
                <c:pt idx="15047">
                  <c:v>0.02218</c:v>
                </c:pt>
                <c:pt idx="15048">
                  <c:v>0.01555</c:v>
                </c:pt>
                <c:pt idx="15049">
                  <c:v>0.018108</c:v>
                </c:pt>
                <c:pt idx="15050">
                  <c:v>0.024408</c:v>
                </c:pt>
                <c:pt idx="15051">
                  <c:v>0.014794</c:v>
                </c:pt>
                <c:pt idx="15052">
                  <c:v>0.012349</c:v>
                </c:pt>
                <c:pt idx="15053">
                  <c:v>0.027676</c:v>
                </c:pt>
                <c:pt idx="15054">
                  <c:v>0.01888</c:v>
                </c:pt>
                <c:pt idx="15055">
                  <c:v>0.051849</c:v>
                </c:pt>
                <c:pt idx="15056">
                  <c:v>0.016755</c:v>
                </c:pt>
                <c:pt idx="15057">
                  <c:v>0.014645</c:v>
                </c:pt>
                <c:pt idx="15058">
                  <c:v>0.030902</c:v>
                </c:pt>
                <c:pt idx="15059">
                  <c:v>0.016287</c:v>
                </c:pt>
                <c:pt idx="15060">
                  <c:v>0.01645</c:v>
                </c:pt>
                <c:pt idx="15061">
                  <c:v>0.049729</c:v>
                </c:pt>
                <c:pt idx="15062">
                  <c:v>0.032353</c:v>
                </c:pt>
                <c:pt idx="15063">
                  <c:v>0.016454</c:v>
                </c:pt>
                <c:pt idx="15064">
                  <c:v>0.027223</c:v>
                </c:pt>
                <c:pt idx="15065">
                  <c:v>0.018141</c:v>
                </c:pt>
                <c:pt idx="15066">
                  <c:v>0.009037</c:v>
                </c:pt>
                <c:pt idx="15067">
                  <c:v>0.017257</c:v>
                </c:pt>
                <c:pt idx="15068">
                  <c:v>0.002927</c:v>
                </c:pt>
                <c:pt idx="15069">
                  <c:v>0.013995</c:v>
                </c:pt>
                <c:pt idx="15070">
                  <c:v>0.018461</c:v>
                </c:pt>
                <c:pt idx="15071">
                  <c:v>0.008126</c:v>
                </c:pt>
                <c:pt idx="15072">
                  <c:v>0.00287</c:v>
                </c:pt>
                <c:pt idx="15073">
                  <c:v>0.010624</c:v>
                </c:pt>
                <c:pt idx="15074">
                  <c:v>0.009019</c:v>
                </c:pt>
                <c:pt idx="15075">
                  <c:v>0.040973</c:v>
                </c:pt>
                <c:pt idx="15076">
                  <c:v>0.014992</c:v>
                </c:pt>
                <c:pt idx="15077">
                  <c:v>0.008265</c:v>
                </c:pt>
                <c:pt idx="15078">
                  <c:v>0.01815</c:v>
                </c:pt>
                <c:pt idx="15079">
                  <c:v>0.007642</c:v>
                </c:pt>
                <c:pt idx="15080">
                  <c:v>0.003032</c:v>
                </c:pt>
                <c:pt idx="15081">
                  <c:v>0.025119</c:v>
                </c:pt>
                <c:pt idx="15082">
                  <c:v>0.163679</c:v>
                </c:pt>
                <c:pt idx="15083">
                  <c:v>0.013949</c:v>
                </c:pt>
                <c:pt idx="15084">
                  <c:v>0.02482</c:v>
                </c:pt>
                <c:pt idx="15085">
                  <c:v>0.014615</c:v>
                </c:pt>
                <c:pt idx="15086">
                  <c:v>0.015914</c:v>
                </c:pt>
                <c:pt idx="15087">
                  <c:v>0.022177</c:v>
                </c:pt>
                <c:pt idx="15088">
                  <c:v>0.0164</c:v>
                </c:pt>
                <c:pt idx="15089">
                  <c:v>0.076573</c:v>
                </c:pt>
                <c:pt idx="15090">
                  <c:v>0.011447</c:v>
                </c:pt>
                <c:pt idx="15091">
                  <c:v>0.015345</c:v>
                </c:pt>
                <c:pt idx="15092">
                  <c:v>0.013052</c:v>
                </c:pt>
                <c:pt idx="15093">
                  <c:v>0.048624</c:v>
                </c:pt>
                <c:pt idx="15094">
                  <c:v>0.013999</c:v>
                </c:pt>
                <c:pt idx="15095">
                  <c:v>0.010113</c:v>
                </c:pt>
                <c:pt idx="15096">
                  <c:v>0.017358</c:v>
                </c:pt>
                <c:pt idx="15097">
                  <c:v>0.025961</c:v>
                </c:pt>
                <c:pt idx="15098">
                  <c:v>0.099875</c:v>
                </c:pt>
                <c:pt idx="15099">
                  <c:v>0.016429</c:v>
                </c:pt>
                <c:pt idx="15100">
                  <c:v>0.046847</c:v>
                </c:pt>
                <c:pt idx="15101">
                  <c:v>0.168797</c:v>
                </c:pt>
                <c:pt idx="15102">
                  <c:v>0.014664</c:v>
                </c:pt>
                <c:pt idx="15103">
                  <c:v>0.013586</c:v>
                </c:pt>
                <c:pt idx="15104">
                  <c:v>0.01556</c:v>
                </c:pt>
                <c:pt idx="15105">
                  <c:v>0.01639</c:v>
                </c:pt>
                <c:pt idx="15106">
                  <c:v>0.015604</c:v>
                </c:pt>
                <c:pt idx="15107">
                  <c:v>0.009992</c:v>
                </c:pt>
                <c:pt idx="15108">
                  <c:v>0.017334</c:v>
                </c:pt>
                <c:pt idx="15109">
                  <c:v>0.008222</c:v>
                </c:pt>
                <c:pt idx="15110">
                  <c:v>0.002964</c:v>
                </c:pt>
                <c:pt idx="15111">
                  <c:v>0.014971</c:v>
                </c:pt>
                <c:pt idx="15112">
                  <c:v>0.016188</c:v>
                </c:pt>
                <c:pt idx="15113">
                  <c:v>0.015977</c:v>
                </c:pt>
                <c:pt idx="15114">
                  <c:v>0.016463</c:v>
                </c:pt>
                <c:pt idx="15115">
                  <c:v>0.016389</c:v>
                </c:pt>
                <c:pt idx="15116">
                  <c:v>0.015082</c:v>
                </c:pt>
                <c:pt idx="15117">
                  <c:v>0.016917</c:v>
                </c:pt>
                <c:pt idx="15118">
                  <c:v>0.027821</c:v>
                </c:pt>
                <c:pt idx="15119">
                  <c:v>0.007953</c:v>
                </c:pt>
                <c:pt idx="15120">
                  <c:v>0.002928</c:v>
                </c:pt>
                <c:pt idx="15121">
                  <c:v>0.007943</c:v>
                </c:pt>
                <c:pt idx="15122">
                  <c:v>0.00289</c:v>
                </c:pt>
                <c:pt idx="15123">
                  <c:v>0.00844</c:v>
                </c:pt>
                <c:pt idx="15124">
                  <c:v>0.002928</c:v>
                </c:pt>
                <c:pt idx="15125">
                  <c:v>0.010916</c:v>
                </c:pt>
                <c:pt idx="15126">
                  <c:v>0.008946</c:v>
                </c:pt>
                <c:pt idx="15127">
                  <c:v>0.024966</c:v>
                </c:pt>
                <c:pt idx="15128">
                  <c:v>0.011487</c:v>
                </c:pt>
                <c:pt idx="15129">
                  <c:v>0.016911</c:v>
                </c:pt>
                <c:pt idx="15130">
                  <c:v>0.013324</c:v>
                </c:pt>
                <c:pt idx="15131">
                  <c:v>0.017667</c:v>
                </c:pt>
                <c:pt idx="15132">
                  <c:v>0.008171</c:v>
                </c:pt>
                <c:pt idx="15133">
                  <c:v>0.017774</c:v>
                </c:pt>
                <c:pt idx="15134">
                  <c:v>0.007973</c:v>
                </c:pt>
                <c:pt idx="15135">
                  <c:v>0.007541</c:v>
                </c:pt>
                <c:pt idx="15136">
                  <c:v>0.007611</c:v>
                </c:pt>
                <c:pt idx="15137">
                  <c:v>0.002938</c:v>
                </c:pt>
                <c:pt idx="15138">
                  <c:v>0.002903</c:v>
                </c:pt>
                <c:pt idx="15139">
                  <c:v>0.007208</c:v>
                </c:pt>
                <c:pt idx="15140">
                  <c:v>0.056369</c:v>
                </c:pt>
                <c:pt idx="15141">
                  <c:v>0.031812</c:v>
                </c:pt>
                <c:pt idx="15142">
                  <c:v>0.015324</c:v>
                </c:pt>
                <c:pt idx="15143">
                  <c:v>0.008187</c:v>
                </c:pt>
                <c:pt idx="15144">
                  <c:v>0.015003</c:v>
                </c:pt>
                <c:pt idx="15145">
                  <c:v>0.008198</c:v>
                </c:pt>
                <c:pt idx="15146">
                  <c:v>0.00822</c:v>
                </c:pt>
                <c:pt idx="15147">
                  <c:v>0.007473</c:v>
                </c:pt>
                <c:pt idx="15148">
                  <c:v>0.007953</c:v>
                </c:pt>
                <c:pt idx="15149">
                  <c:v>0.002871</c:v>
                </c:pt>
                <c:pt idx="15150">
                  <c:v>0.012745</c:v>
                </c:pt>
                <c:pt idx="15151">
                  <c:v>0.019601</c:v>
                </c:pt>
                <c:pt idx="15152">
                  <c:v>0.017724</c:v>
                </c:pt>
                <c:pt idx="15153">
                  <c:v>0.010152</c:v>
                </c:pt>
                <c:pt idx="15154">
                  <c:v>0.007343</c:v>
                </c:pt>
                <c:pt idx="15155">
                  <c:v>0.028431</c:v>
                </c:pt>
                <c:pt idx="15156">
                  <c:v>0.020217</c:v>
                </c:pt>
                <c:pt idx="15157">
                  <c:v>0.017273</c:v>
                </c:pt>
                <c:pt idx="15158">
                  <c:v>0.008303</c:v>
                </c:pt>
                <c:pt idx="15159">
                  <c:v>0.007753</c:v>
                </c:pt>
                <c:pt idx="15160">
                  <c:v>0.002858</c:v>
                </c:pt>
                <c:pt idx="15161">
                  <c:v>0.028589</c:v>
                </c:pt>
                <c:pt idx="15162">
                  <c:v>0.018108</c:v>
                </c:pt>
                <c:pt idx="15163">
                  <c:v>0.018647</c:v>
                </c:pt>
                <c:pt idx="15164">
                  <c:v>0.008076</c:v>
                </c:pt>
                <c:pt idx="15165">
                  <c:v>0.026074</c:v>
                </c:pt>
                <c:pt idx="15166">
                  <c:v>0.002931</c:v>
                </c:pt>
                <c:pt idx="15167">
                  <c:v>0.00833</c:v>
                </c:pt>
                <c:pt idx="15168">
                  <c:v>0.002829</c:v>
                </c:pt>
                <c:pt idx="15169">
                  <c:v>0.017788</c:v>
                </c:pt>
                <c:pt idx="15170">
                  <c:v>0.018282</c:v>
                </c:pt>
                <c:pt idx="15171">
                  <c:v>0.027232</c:v>
                </c:pt>
                <c:pt idx="15172">
                  <c:v>0.026974</c:v>
                </c:pt>
                <c:pt idx="15173">
                  <c:v>0.007489</c:v>
                </c:pt>
                <c:pt idx="15174">
                  <c:v>0.019358</c:v>
                </c:pt>
                <c:pt idx="15175">
                  <c:v>0.041807</c:v>
                </c:pt>
                <c:pt idx="15176">
                  <c:v>0.015313</c:v>
                </c:pt>
                <c:pt idx="15177">
                  <c:v>0.018573</c:v>
                </c:pt>
                <c:pt idx="15178">
                  <c:v>0.01746</c:v>
                </c:pt>
                <c:pt idx="15179">
                  <c:v>0.023266</c:v>
                </c:pt>
                <c:pt idx="15180">
                  <c:v>0.020775</c:v>
                </c:pt>
                <c:pt idx="15181">
                  <c:v>0.008652</c:v>
                </c:pt>
                <c:pt idx="15182">
                  <c:v>0.002919</c:v>
                </c:pt>
                <c:pt idx="15183">
                  <c:v>0.030406</c:v>
                </c:pt>
                <c:pt idx="15184">
                  <c:v>0.016804</c:v>
                </c:pt>
                <c:pt idx="15185">
                  <c:v>0.021953</c:v>
                </c:pt>
                <c:pt idx="15186">
                  <c:v>0.008093</c:v>
                </c:pt>
                <c:pt idx="15187">
                  <c:v>0.021566</c:v>
                </c:pt>
                <c:pt idx="15188">
                  <c:v>0.010461</c:v>
                </c:pt>
                <c:pt idx="15189">
                  <c:v>0.015149</c:v>
                </c:pt>
                <c:pt idx="15190">
                  <c:v>0.015163</c:v>
                </c:pt>
                <c:pt idx="15191">
                  <c:v>0.032972</c:v>
                </c:pt>
                <c:pt idx="15192">
                  <c:v>0.010207</c:v>
                </c:pt>
                <c:pt idx="15193">
                  <c:v>0.026631</c:v>
                </c:pt>
                <c:pt idx="15194">
                  <c:v>0.011264</c:v>
                </c:pt>
                <c:pt idx="15195">
                  <c:v>0.10224</c:v>
                </c:pt>
                <c:pt idx="15196">
                  <c:v>0.007989</c:v>
                </c:pt>
                <c:pt idx="15197">
                  <c:v>0.026031</c:v>
                </c:pt>
                <c:pt idx="15198">
                  <c:v>0.010024</c:v>
                </c:pt>
                <c:pt idx="15199">
                  <c:v>0.013212</c:v>
                </c:pt>
                <c:pt idx="15200">
                  <c:v>0.025688</c:v>
                </c:pt>
                <c:pt idx="15201">
                  <c:v>0.01904</c:v>
                </c:pt>
                <c:pt idx="15202">
                  <c:v>0.016081</c:v>
                </c:pt>
                <c:pt idx="15203">
                  <c:v>0.015668</c:v>
                </c:pt>
                <c:pt idx="15204">
                  <c:v>0.007871</c:v>
                </c:pt>
                <c:pt idx="15205">
                  <c:v>0.002898</c:v>
                </c:pt>
                <c:pt idx="15206">
                  <c:v>0.007992</c:v>
                </c:pt>
                <c:pt idx="15207">
                  <c:v>0.0029</c:v>
                </c:pt>
                <c:pt idx="15208">
                  <c:v>0.013137</c:v>
                </c:pt>
                <c:pt idx="15209">
                  <c:v>0.017048</c:v>
                </c:pt>
                <c:pt idx="15210">
                  <c:v>0.046294</c:v>
                </c:pt>
                <c:pt idx="15211">
                  <c:v>0.019572</c:v>
                </c:pt>
                <c:pt idx="15212">
                  <c:v>0.007687</c:v>
                </c:pt>
                <c:pt idx="15213">
                  <c:v>0.002646</c:v>
                </c:pt>
                <c:pt idx="15214">
                  <c:v>0.103965</c:v>
                </c:pt>
                <c:pt idx="15215">
                  <c:v>0.033154</c:v>
                </c:pt>
                <c:pt idx="15216">
                  <c:v>0.016693</c:v>
                </c:pt>
                <c:pt idx="15217">
                  <c:v>0.008299</c:v>
                </c:pt>
                <c:pt idx="15218">
                  <c:v>0.002914</c:v>
                </c:pt>
                <c:pt idx="15219">
                  <c:v>0.007868</c:v>
                </c:pt>
                <c:pt idx="15220">
                  <c:v>0.002868</c:v>
                </c:pt>
                <c:pt idx="15221">
                  <c:v>0.011708</c:v>
                </c:pt>
                <c:pt idx="15222">
                  <c:v>0.00812</c:v>
                </c:pt>
                <c:pt idx="15223">
                  <c:v>0.015063</c:v>
                </c:pt>
                <c:pt idx="15224">
                  <c:v>0.009359</c:v>
                </c:pt>
                <c:pt idx="15225">
                  <c:v>0.007466</c:v>
                </c:pt>
                <c:pt idx="15226">
                  <c:v>0.002946</c:v>
                </c:pt>
                <c:pt idx="15227">
                  <c:v>0.017931</c:v>
                </c:pt>
                <c:pt idx="15228">
                  <c:v>0.008501</c:v>
                </c:pt>
                <c:pt idx="15229">
                  <c:v>0.153284</c:v>
                </c:pt>
                <c:pt idx="15230">
                  <c:v>0.041997</c:v>
                </c:pt>
                <c:pt idx="15231">
                  <c:v>0.008351</c:v>
                </c:pt>
                <c:pt idx="15232">
                  <c:v>0.002607</c:v>
                </c:pt>
                <c:pt idx="15233">
                  <c:v>0.007892</c:v>
                </c:pt>
                <c:pt idx="15234">
                  <c:v>0.00287</c:v>
                </c:pt>
                <c:pt idx="15235">
                  <c:v>0.015781</c:v>
                </c:pt>
                <c:pt idx="15236">
                  <c:v>0.016214</c:v>
                </c:pt>
                <c:pt idx="15237">
                  <c:v>0.014532</c:v>
                </c:pt>
                <c:pt idx="15238">
                  <c:v>0.023297</c:v>
                </c:pt>
                <c:pt idx="15239">
                  <c:v>0.023844</c:v>
                </c:pt>
                <c:pt idx="15240">
                  <c:v>0.007226</c:v>
                </c:pt>
                <c:pt idx="15241">
                  <c:v>0.002892</c:v>
                </c:pt>
                <c:pt idx="15242">
                  <c:v>0.024466</c:v>
                </c:pt>
                <c:pt idx="15243">
                  <c:v>0.021677</c:v>
                </c:pt>
                <c:pt idx="15244">
                  <c:v>0.024649</c:v>
                </c:pt>
                <c:pt idx="15245">
                  <c:v>0.016226</c:v>
                </c:pt>
                <c:pt idx="15246">
                  <c:v>0.014856</c:v>
                </c:pt>
                <c:pt idx="15247">
                  <c:v>0.045283</c:v>
                </c:pt>
                <c:pt idx="15248">
                  <c:v>0.010128</c:v>
                </c:pt>
                <c:pt idx="15249">
                  <c:v>0.039858</c:v>
                </c:pt>
                <c:pt idx="15250">
                  <c:v>0.01736</c:v>
                </c:pt>
                <c:pt idx="15251">
                  <c:v>0.008564</c:v>
                </c:pt>
                <c:pt idx="15252">
                  <c:v>0.002877</c:v>
                </c:pt>
                <c:pt idx="15253">
                  <c:v>0.008078</c:v>
                </c:pt>
                <c:pt idx="15254">
                  <c:v>0.027057</c:v>
                </c:pt>
                <c:pt idx="15255">
                  <c:v>0.00864</c:v>
                </c:pt>
                <c:pt idx="15256">
                  <c:v>0.002903</c:v>
                </c:pt>
                <c:pt idx="15257">
                  <c:v>0.01483</c:v>
                </c:pt>
                <c:pt idx="15258">
                  <c:v>0.015396</c:v>
                </c:pt>
                <c:pt idx="15259">
                  <c:v>0.019754</c:v>
                </c:pt>
                <c:pt idx="15260">
                  <c:v>0.008037</c:v>
                </c:pt>
                <c:pt idx="15261">
                  <c:v>0.013725</c:v>
                </c:pt>
                <c:pt idx="15262">
                  <c:v>0.002918</c:v>
                </c:pt>
                <c:pt idx="15263">
                  <c:v>0.007365</c:v>
                </c:pt>
                <c:pt idx="15264">
                  <c:v>0.003911</c:v>
                </c:pt>
                <c:pt idx="15265">
                  <c:v>0.018527</c:v>
                </c:pt>
                <c:pt idx="15266">
                  <c:v>0.016007</c:v>
                </c:pt>
                <c:pt idx="15267">
                  <c:v>0.023705</c:v>
                </c:pt>
                <c:pt idx="15268">
                  <c:v>0.029254</c:v>
                </c:pt>
                <c:pt idx="15269">
                  <c:v>0.01842</c:v>
                </c:pt>
                <c:pt idx="15270">
                  <c:v>0.021775</c:v>
                </c:pt>
                <c:pt idx="15271">
                  <c:v>0.025089</c:v>
                </c:pt>
                <c:pt idx="15272">
                  <c:v>0.016438</c:v>
                </c:pt>
                <c:pt idx="15273">
                  <c:v>0.014626</c:v>
                </c:pt>
                <c:pt idx="15274">
                  <c:v>0.026357</c:v>
                </c:pt>
                <c:pt idx="15275">
                  <c:v>0.009014</c:v>
                </c:pt>
                <c:pt idx="15276">
                  <c:v>0.002902</c:v>
                </c:pt>
                <c:pt idx="15277">
                  <c:v>0.018261</c:v>
                </c:pt>
                <c:pt idx="15278">
                  <c:v>0.007801</c:v>
                </c:pt>
                <c:pt idx="15279">
                  <c:v>0.00292</c:v>
                </c:pt>
                <c:pt idx="15280">
                  <c:v>0.018984</c:v>
                </c:pt>
                <c:pt idx="15281">
                  <c:v>0.016933</c:v>
                </c:pt>
                <c:pt idx="15282">
                  <c:v>0.026063</c:v>
                </c:pt>
                <c:pt idx="15283">
                  <c:v>0.016077</c:v>
                </c:pt>
                <c:pt idx="15284">
                  <c:v>0.022891</c:v>
                </c:pt>
                <c:pt idx="15285">
                  <c:v>0.007844</c:v>
                </c:pt>
                <c:pt idx="15286">
                  <c:v>0.006761</c:v>
                </c:pt>
                <c:pt idx="15287">
                  <c:v>0.002894</c:v>
                </c:pt>
                <c:pt idx="15288">
                  <c:v>0.008403</c:v>
                </c:pt>
                <c:pt idx="15289">
                  <c:v>0.019631</c:v>
                </c:pt>
                <c:pt idx="15290">
                  <c:v>0.01911</c:v>
                </c:pt>
                <c:pt idx="15291">
                  <c:v>0.01378</c:v>
                </c:pt>
                <c:pt idx="15292">
                  <c:v>0.022607</c:v>
                </c:pt>
                <c:pt idx="15293">
                  <c:v>0.019879</c:v>
                </c:pt>
                <c:pt idx="15294">
                  <c:v>0.013928</c:v>
                </c:pt>
                <c:pt idx="15295">
                  <c:v>0.01067</c:v>
                </c:pt>
                <c:pt idx="15296">
                  <c:v>0.026764</c:v>
                </c:pt>
                <c:pt idx="15297">
                  <c:v>0.013821</c:v>
                </c:pt>
                <c:pt idx="15298">
                  <c:v>0.014487</c:v>
                </c:pt>
                <c:pt idx="15299">
                  <c:v>0.008093</c:v>
                </c:pt>
                <c:pt idx="15300">
                  <c:v>0.002643</c:v>
                </c:pt>
                <c:pt idx="15301">
                  <c:v>0.027561</c:v>
                </c:pt>
                <c:pt idx="15302">
                  <c:v>0.008082</c:v>
                </c:pt>
                <c:pt idx="15303">
                  <c:v>0.007862</c:v>
                </c:pt>
                <c:pt idx="15304">
                  <c:v>0.002918</c:v>
                </c:pt>
                <c:pt idx="15305">
                  <c:v>0.007779</c:v>
                </c:pt>
                <c:pt idx="15306">
                  <c:v>0.029724</c:v>
                </c:pt>
                <c:pt idx="15307">
                  <c:v>0.009063</c:v>
                </c:pt>
                <c:pt idx="15308">
                  <c:v>0.002888</c:v>
                </c:pt>
                <c:pt idx="15309">
                  <c:v>0.014619</c:v>
                </c:pt>
                <c:pt idx="15310">
                  <c:v>0.010119</c:v>
                </c:pt>
                <c:pt idx="15311">
                  <c:v>0.016668</c:v>
                </c:pt>
                <c:pt idx="15312">
                  <c:v>0.024947</c:v>
                </c:pt>
                <c:pt idx="15313">
                  <c:v>0.019069</c:v>
                </c:pt>
                <c:pt idx="15314">
                  <c:v>0.014801</c:v>
                </c:pt>
                <c:pt idx="15315">
                  <c:v>0.172903</c:v>
                </c:pt>
                <c:pt idx="15316">
                  <c:v>0.028508</c:v>
                </c:pt>
                <c:pt idx="15317">
                  <c:v>0.017174</c:v>
                </c:pt>
                <c:pt idx="15318">
                  <c:v>0.027969</c:v>
                </c:pt>
                <c:pt idx="15319">
                  <c:v>0.028743</c:v>
                </c:pt>
                <c:pt idx="15320">
                  <c:v>0.016411</c:v>
                </c:pt>
                <c:pt idx="15321">
                  <c:v>0.017772</c:v>
                </c:pt>
                <c:pt idx="15322">
                  <c:v>0.076574</c:v>
                </c:pt>
                <c:pt idx="15323">
                  <c:v>0.008043</c:v>
                </c:pt>
                <c:pt idx="15324">
                  <c:v>0.008351</c:v>
                </c:pt>
                <c:pt idx="15325">
                  <c:v>0.002863</c:v>
                </c:pt>
                <c:pt idx="15326">
                  <c:v>0.07998</c:v>
                </c:pt>
                <c:pt idx="15327">
                  <c:v>0.008069</c:v>
                </c:pt>
                <c:pt idx="15328">
                  <c:v>0.033766</c:v>
                </c:pt>
                <c:pt idx="15329">
                  <c:v>0.02519</c:v>
                </c:pt>
                <c:pt idx="15330">
                  <c:v>0.021315</c:v>
                </c:pt>
                <c:pt idx="15331">
                  <c:v>0.007538</c:v>
                </c:pt>
                <c:pt idx="15332">
                  <c:v>0.002922</c:v>
                </c:pt>
                <c:pt idx="15333">
                  <c:v>0.018339</c:v>
                </c:pt>
                <c:pt idx="15334">
                  <c:v>0.00294</c:v>
                </c:pt>
                <c:pt idx="15335">
                  <c:v>0.018104</c:v>
                </c:pt>
                <c:pt idx="15336">
                  <c:v>0.077354</c:v>
                </c:pt>
                <c:pt idx="15337">
                  <c:v>0.014488</c:v>
                </c:pt>
                <c:pt idx="15338">
                  <c:v>0.324374</c:v>
                </c:pt>
                <c:pt idx="15339">
                  <c:v>0.014984</c:v>
                </c:pt>
                <c:pt idx="15340">
                  <c:v>0.023712</c:v>
                </c:pt>
                <c:pt idx="15341">
                  <c:v>0.003529</c:v>
                </c:pt>
                <c:pt idx="15342">
                  <c:v>0.027515</c:v>
                </c:pt>
                <c:pt idx="15343">
                  <c:v>0.017888</c:v>
                </c:pt>
                <c:pt idx="15344">
                  <c:v>0.025782</c:v>
                </c:pt>
                <c:pt idx="15345">
                  <c:v>0.008269</c:v>
                </c:pt>
                <c:pt idx="15346">
                  <c:v>0.0029</c:v>
                </c:pt>
                <c:pt idx="15347">
                  <c:v>0.015991</c:v>
                </c:pt>
                <c:pt idx="15348">
                  <c:v>0.016408</c:v>
                </c:pt>
                <c:pt idx="15349">
                  <c:v>0.00846</c:v>
                </c:pt>
                <c:pt idx="15350">
                  <c:v>0.026019</c:v>
                </c:pt>
                <c:pt idx="15351">
                  <c:v>0.003175</c:v>
                </c:pt>
                <c:pt idx="15352">
                  <c:v>0.014397</c:v>
                </c:pt>
                <c:pt idx="15353">
                  <c:v>0.015263</c:v>
                </c:pt>
                <c:pt idx="15354">
                  <c:v>0.016025</c:v>
                </c:pt>
                <c:pt idx="15355">
                  <c:v>0.007968</c:v>
                </c:pt>
                <c:pt idx="15356">
                  <c:v>0.013462</c:v>
                </c:pt>
                <c:pt idx="15357">
                  <c:v>0.014897</c:v>
                </c:pt>
                <c:pt idx="15358">
                  <c:v>0.018366</c:v>
                </c:pt>
                <c:pt idx="15359">
                  <c:v>0.016489</c:v>
                </c:pt>
                <c:pt idx="15360">
                  <c:v>0.013426</c:v>
                </c:pt>
                <c:pt idx="15361">
                  <c:v>0.026194</c:v>
                </c:pt>
                <c:pt idx="15362">
                  <c:v>0.014519</c:v>
                </c:pt>
                <c:pt idx="15363">
                  <c:v>0.014878</c:v>
                </c:pt>
                <c:pt idx="15364">
                  <c:v>0.025215</c:v>
                </c:pt>
                <c:pt idx="15365">
                  <c:v>0.015137</c:v>
                </c:pt>
                <c:pt idx="15366">
                  <c:v>0.008152</c:v>
                </c:pt>
                <c:pt idx="15367">
                  <c:v>0.002937</c:v>
                </c:pt>
                <c:pt idx="15368">
                  <c:v>0.019548</c:v>
                </c:pt>
                <c:pt idx="15369">
                  <c:v>0.015836</c:v>
                </c:pt>
                <c:pt idx="15370">
                  <c:v>0.00957</c:v>
                </c:pt>
                <c:pt idx="15371">
                  <c:v>0.020055</c:v>
                </c:pt>
                <c:pt idx="15372">
                  <c:v>0.002939</c:v>
                </c:pt>
                <c:pt idx="15373">
                  <c:v>0.013361</c:v>
                </c:pt>
                <c:pt idx="15374">
                  <c:v>0.022515</c:v>
                </c:pt>
                <c:pt idx="15375">
                  <c:v>0.013932</c:v>
                </c:pt>
                <c:pt idx="15376">
                  <c:v>0.008344</c:v>
                </c:pt>
                <c:pt idx="15377">
                  <c:v>0.008155</c:v>
                </c:pt>
                <c:pt idx="15378">
                  <c:v>0.003039</c:v>
                </c:pt>
                <c:pt idx="15379">
                  <c:v>0.019199</c:v>
                </c:pt>
                <c:pt idx="15380">
                  <c:v>0.016657</c:v>
                </c:pt>
                <c:pt idx="15381">
                  <c:v>0.024638</c:v>
                </c:pt>
                <c:pt idx="15382">
                  <c:v>0.017905</c:v>
                </c:pt>
                <c:pt idx="15383">
                  <c:v>0.013461</c:v>
                </c:pt>
                <c:pt idx="15384">
                  <c:v>0.00838</c:v>
                </c:pt>
                <c:pt idx="15385">
                  <c:v>0.002938</c:v>
                </c:pt>
                <c:pt idx="15386">
                  <c:v>0.014875</c:v>
                </c:pt>
                <c:pt idx="15387">
                  <c:v>0.007642</c:v>
                </c:pt>
                <c:pt idx="15388">
                  <c:v>0.016908</c:v>
                </c:pt>
                <c:pt idx="15389">
                  <c:v>0.010325</c:v>
                </c:pt>
                <c:pt idx="15390">
                  <c:v>0.018557</c:v>
                </c:pt>
                <c:pt idx="15391">
                  <c:v>0.008525</c:v>
                </c:pt>
                <c:pt idx="15392">
                  <c:v>0.002885</c:v>
                </c:pt>
                <c:pt idx="15393">
                  <c:v>0.014363</c:v>
                </c:pt>
                <c:pt idx="15394">
                  <c:v>0.014982</c:v>
                </c:pt>
                <c:pt idx="15395">
                  <c:v>0.014816</c:v>
                </c:pt>
                <c:pt idx="15396">
                  <c:v>0.014844</c:v>
                </c:pt>
                <c:pt idx="15397">
                  <c:v>0.008674</c:v>
                </c:pt>
                <c:pt idx="15398">
                  <c:v>0.002931</c:v>
                </c:pt>
                <c:pt idx="15399">
                  <c:v>0.008848</c:v>
                </c:pt>
                <c:pt idx="15400">
                  <c:v>0.002901</c:v>
                </c:pt>
                <c:pt idx="15401">
                  <c:v>0.012886</c:v>
                </c:pt>
                <c:pt idx="15402">
                  <c:v>0.020751</c:v>
                </c:pt>
                <c:pt idx="15403">
                  <c:v>0.011768</c:v>
                </c:pt>
                <c:pt idx="15404">
                  <c:v>0.008297</c:v>
                </c:pt>
                <c:pt idx="15405">
                  <c:v>0.002942</c:v>
                </c:pt>
                <c:pt idx="15406">
                  <c:v>0.019274</c:v>
                </c:pt>
                <c:pt idx="15407">
                  <c:v>0.020942</c:v>
                </c:pt>
                <c:pt idx="15408">
                  <c:v>0.031946</c:v>
                </c:pt>
                <c:pt idx="15409">
                  <c:v>0.023412</c:v>
                </c:pt>
                <c:pt idx="15410">
                  <c:v>0.021953</c:v>
                </c:pt>
                <c:pt idx="15411">
                  <c:v>0.015224</c:v>
                </c:pt>
                <c:pt idx="15412">
                  <c:v>0.018037</c:v>
                </c:pt>
                <c:pt idx="15413">
                  <c:v>0.016396</c:v>
                </c:pt>
                <c:pt idx="15414">
                  <c:v>0.021388</c:v>
                </c:pt>
                <c:pt idx="15415">
                  <c:v>0.147199</c:v>
                </c:pt>
                <c:pt idx="15416">
                  <c:v>0.007849</c:v>
                </c:pt>
                <c:pt idx="15417">
                  <c:v>0.00803</c:v>
                </c:pt>
                <c:pt idx="15418">
                  <c:v>0.007199</c:v>
                </c:pt>
                <c:pt idx="15419">
                  <c:v>0.002916</c:v>
                </c:pt>
                <c:pt idx="15420">
                  <c:v>0.002871</c:v>
                </c:pt>
                <c:pt idx="15421">
                  <c:v>0.023301</c:v>
                </c:pt>
                <c:pt idx="15422">
                  <c:v>0.015344</c:v>
                </c:pt>
                <c:pt idx="15423">
                  <c:v>0.020337</c:v>
                </c:pt>
                <c:pt idx="15424">
                  <c:v>0.01399</c:v>
                </c:pt>
                <c:pt idx="15425">
                  <c:v>0.008187</c:v>
                </c:pt>
                <c:pt idx="15426">
                  <c:v>0.002917</c:v>
                </c:pt>
                <c:pt idx="15427">
                  <c:v>0.093453</c:v>
                </c:pt>
                <c:pt idx="15428">
                  <c:v>0.015055</c:v>
                </c:pt>
                <c:pt idx="15429">
                  <c:v>0.016666</c:v>
                </c:pt>
                <c:pt idx="15430">
                  <c:v>0.011946</c:v>
                </c:pt>
                <c:pt idx="15431">
                  <c:v>0.002902</c:v>
                </c:pt>
                <c:pt idx="15432">
                  <c:v>0.127401</c:v>
                </c:pt>
                <c:pt idx="15433">
                  <c:v>0.017867</c:v>
                </c:pt>
                <c:pt idx="15434">
                  <c:v>0.018321</c:v>
                </c:pt>
                <c:pt idx="15435">
                  <c:v>0.01224</c:v>
                </c:pt>
                <c:pt idx="15436">
                  <c:v>0.008028</c:v>
                </c:pt>
                <c:pt idx="15437">
                  <c:v>0.002871</c:v>
                </c:pt>
                <c:pt idx="15438">
                  <c:v>0.017898</c:v>
                </c:pt>
                <c:pt idx="15439">
                  <c:v>0.008528</c:v>
                </c:pt>
                <c:pt idx="15440">
                  <c:v>0.002999</c:v>
                </c:pt>
                <c:pt idx="15441">
                  <c:v>0.016602</c:v>
                </c:pt>
                <c:pt idx="15442">
                  <c:v>0.008029</c:v>
                </c:pt>
                <c:pt idx="15443">
                  <c:v>0.00289</c:v>
                </c:pt>
                <c:pt idx="15444">
                  <c:v>0.010158</c:v>
                </c:pt>
                <c:pt idx="15445">
                  <c:v>0.024912</c:v>
                </c:pt>
                <c:pt idx="15446">
                  <c:v>0.059573</c:v>
                </c:pt>
                <c:pt idx="15447">
                  <c:v>0.002987</c:v>
                </c:pt>
                <c:pt idx="15448">
                  <c:v>0.014707</c:v>
                </c:pt>
                <c:pt idx="15449">
                  <c:v>0.016209</c:v>
                </c:pt>
                <c:pt idx="15450">
                  <c:v>0.008617</c:v>
                </c:pt>
                <c:pt idx="15451">
                  <c:v>0.002857</c:v>
                </c:pt>
                <c:pt idx="15452">
                  <c:v>0.020635</c:v>
                </c:pt>
                <c:pt idx="15453">
                  <c:v>0.023559</c:v>
                </c:pt>
                <c:pt idx="15454">
                  <c:v>0.027647</c:v>
                </c:pt>
                <c:pt idx="15455">
                  <c:v>0.016802</c:v>
                </c:pt>
                <c:pt idx="15456">
                  <c:v>0.022203</c:v>
                </c:pt>
                <c:pt idx="15457">
                  <c:v>0.019665</c:v>
                </c:pt>
                <c:pt idx="15458">
                  <c:v>0.031909</c:v>
                </c:pt>
                <c:pt idx="15459">
                  <c:v>0.017186</c:v>
                </c:pt>
                <c:pt idx="15460">
                  <c:v>0.016238</c:v>
                </c:pt>
                <c:pt idx="15461">
                  <c:v>0.015083</c:v>
                </c:pt>
                <c:pt idx="15462">
                  <c:v>0.018166</c:v>
                </c:pt>
                <c:pt idx="15463">
                  <c:v>0.031514</c:v>
                </c:pt>
                <c:pt idx="15464">
                  <c:v>0.007893</c:v>
                </c:pt>
                <c:pt idx="15465">
                  <c:v>0.002902</c:v>
                </c:pt>
                <c:pt idx="15466">
                  <c:v>0.021275</c:v>
                </c:pt>
                <c:pt idx="15467">
                  <c:v>0.010118</c:v>
                </c:pt>
                <c:pt idx="15468">
                  <c:v>0.01437</c:v>
                </c:pt>
                <c:pt idx="15469">
                  <c:v>0.020821</c:v>
                </c:pt>
                <c:pt idx="15470">
                  <c:v>0.017399</c:v>
                </c:pt>
                <c:pt idx="15471">
                  <c:v>0.025692</c:v>
                </c:pt>
                <c:pt idx="15472">
                  <c:v>0.009973</c:v>
                </c:pt>
                <c:pt idx="15473">
                  <c:v>0.018133</c:v>
                </c:pt>
                <c:pt idx="15474">
                  <c:v>0.012495</c:v>
                </c:pt>
                <c:pt idx="15475">
                  <c:v>0.010672</c:v>
                </c:pt>
                <c:pt idx="15476">
                  <c:v>0.018236</c:v>
                </c:pt>
                <c:pt idx="15477">
                  <c:v>0.010678</c:v>
                </c:pt>
                <c:pt idx="15478">
                  <c:v>0.017903</c:v>
                </c:pt>
                <c:pt idx="15479">
                  <c:v>0.010507</c:v>
                </c:pt>
                <c:pt idx="15480">
                  <c:v>0.016935</c:v>
                </c:pt>
                <c:pt idx="15481">
                  <c:v>0.012737</c:v>
                </c:pt>
                <c:pt idx="15482">
                  <c:v>0.017543</c:v>
                </c:pt>
                <c:pt idx="15483">
                  <c:v>0.011418</c:v>
                </c:pt>
                <c:pt idx="15484">
                  <c:v>0.014879</c:v>
                </c:pt>
                <c:pt idx="15485">
                  <c:v>0.019884</c:v>
                </c:pt>
                <c:pt idx="15486">
                  <c:v>0.027076</c:v>
                </c:pt>
                <c:pt idx="15487">
                  <c:v>0.029391</c:v>
                </c:pt>
                <c:pt idx="15488">
                  <c:v>0.021942</c:v>
                </c:pt>
                <c:pt idx="15489">
                  <c:v>0.023205</c:v>
                </c:pt>
                <c:pt idx="15490">
                  <c:v>0.013242</c:v>
                </c:pt>
                <c:pt idx="15491">
                  <c:v>0.015978</c:v>
                </c:pt>
                <c:pt idx="15492">
                  <c:v>0.016599</c:v>
                </c:pt>
                <c:pt idx="15493">
                  <c:v>0.010863</c:v>
                </c:pt>
                <c:pt idx="15494">
                  <c:v>0.008416</c:v>
                </c:pt>
                <c:pt idx="15495">
                  <c:v>0.002889</c:v>
                </c:pt>
                <c:pt idx="15496">
                  <c:v>0.016748</c:v>
                </c:pt>
                <c:pt idx="15497">
                  <c:v>0.012407</c:v>
                </c:pt>
                <c:pt idx="15498">
                  <c:v>0.011709</c:v>
                </c:pt>
                <c:pt idx="15499">
                  <c:v>0.002887</c:v>
                </c:pt>
                <c:pt idx="15500">
                  <c:v>0.391881</c:v>
                </c:pt>
                <c:pt idx="15501">
                  <c:v>0.014542</c:v>
                </c:pt>
                <c:pt idx="15502">
                  <c:v>0.012179</c:v>
                </c:pt>
                <c:pt idx="15503">
                  <c:v>0.016847</c:v>
                </c:pt>
                <c:pt idx="15504">
                  <c:v>0.010879</c:v>
                </c:pt>
                <c:pt idx="15505">
                  <c:v>0.018349</c:v>
                </c:pt>
                <c:pt idx="15506">
                  <c:v>0.011819</c:v>
                </c:pt>
                <c:pt idx="15507">
                  <c:v>0.049662</c:v>
                </c:pt>
                <c:pt idx="15508">
                  <c:v>0.011302</c:v>
                </c:pt>
                <c:pt idx="15509">
                  <c:v>0.014799</c:v>
                </c:pt>
                <c:pt idx="15510">
                  <c:v>0.016701</c:v>
                </c:pt>
                <c:pt idx="15511">
                  <c:v>0.028438</c:v>
                </c:pt>
                <c:pt idx="15512">
                  <c:v>0.014739</c:v>
                </c:pt>
                <c:pt idx="15513">
                  <c:v>0.017425</c:v>
                </c:pt>
                <c:pt idx="15514">
                  <c:v>0.017915</c:v>
                </c:pt>
                <c:pt idx="15515">
                  <c:v>0.020833</c:v>
                </c:pt>
                <c:pt idx="15516">
                  <c:v>0.029626</c:v>
                </c:pt>
                <c:pt idx="15517">
                  <c:v>0.017746</c:v>
                </c:pt>
                <c:pt idx="15518">
                  <c:v>0.014159</c:v>
                </c:pt>
                <c:pt idx="15519">
                  <c:v>0.013262</c:v>
                </c:pt>
                <c:pt idx="15520">
                  <c:v>0.128179</c:v>
                </c:pt>
                <c:pt idx="15521">
                  <c:v>0.015418</c:v>
                </c:pt>
                <c:pt idx="15522">
                  <c:v>0.009025</c:v>
                </c:pt>
                <c:pt idx="15523">
                  <c:v>0.016312</c:v>
                </c:pt>
                <c:pt idx="15524">
                  <c:v>0.0029</c:v>
                </c:pt>
                <c:pt idx="15525">
                  <c:v>0.01571</c:v>
                </c:pt>
                <c:pt idx="15526">
                  <c:v>0.008156</c:v>
                </c:pt>
                <c:pt idx="15527">
                  <c:v>0.002936</c:v>
                </c:pt>
                <c:pt idx="15528">
                  <c:v>0.046902</c:v>
                </c:pt>
                <c:pt idx="15529">
                  <c:v>0.003008</c:v>
                </c:pt>
                <c:pt idx="15530">
                  <c:v>0.018776</c:v>
                </c:pt>
                <c:pt idx="15531">
                  <c:v>0.017714</c:v>
                </c:pt>
                <c:pt idx="15532">
                  <c:v>0.015209</c:v>
                </c:pt>
                <c:pt idx="15533">
                  <c:v>0.016988</c:v>
                </c:pt>
                <c:pt idx="15534">
                  <c:v>0.024803</c:v>
                </c:pt>
                <c:pt idx="15535">
                  <c:v>0.016867</c:v>
                </c:pt>
                <c:pt idx="15536">
                  <c:v>0.013014</c:v>
                </c:pt>
                <c:pt idx="15537">
                  <c:v>0.020169</c:v>
                </c:pt>
                <c:pt idx="15538">
                  <c:v>0.01014</c:v>
                </c:pt>
                <c:pt idx="15539">
                  <c:v>0.018352</c:v>
                </c:pt>
                <c:pt idx="15540">
                  <c:v>0.014976</c:v>
                </c:pt>
                <c:pt idx="15541">
                  <c:v>0.017669</c:v>
                </c:pt>
                <c:pt idx="15542">
                  <c:v>0.014623</c:v>
                </c:pt>
                <c:pt idx="15543">
                  <c:v>0.014265</c:v>
                </c:pt>
                <c:pt idx="15544">
                  <c:v>0.007374</c:v>
                </c:pt>
                <c:pt idx="15545">
                  <c:v>0.002932</c:v>
                </c:pt>
                <c:pt idx="15546">
                  <c:v>0.015169</c:v>
                </c:pt>
                <c:pt idx="15547">
                  <c:v>0.022635</c:v>
                </c:pt>
                <c:pt idx="15548">
                  <c:v>0.016996</c:v>
                </c:pt>
                <c:pt idx="15549">
                  <c:v>0.012605</c:v>
                </c:pt>
                <c:pt idx="15550">
                  <c:v>0.015309</c:v>
                </c:pt>
                <c:pt idx="15551">
                  <c:v>0.011669</c:v>
                </c:pt>
                <c:pt idx="15552">
                  <c:v>0.016008</c:v>
                </c:pt>
                <c:pt idx="15553">
                  <c:v>0.018635</c:v>
                </c:pt>
                <c:pt idx="15554">
                  <c:v>0.018763</c:v>
                </c:pt>
                <c:pt idx="15555">
                  <c:v>0.017262</c:v>
                </c:pt>
                <c:pt idx="15556">
                  <c:v>0.015713</c:v>
                </c:pt>
                <c:pt idx="15557">
                  <c:v>0.020331</c:v>
                </c:pt>
                <c:pt idx="15558">
                  <c:v>0.011939</c:v>
                </c:pt>
                <c:pt idx="15559">
                  <c:v>0.011327</c:v>
                </c:pt>
                <c:pt idx="15560">
                  <c:v>0.016681</c:v>
                </c:pt>
                <c:pt idx="15561">
                  <c:v>0.011996</c:v>
                </c:pt>
                <c:pt idx="15562">
                  <c:v>0.01694</c:v>
                </c:pt>
                <c:pt idx="15563">
                  <c:v>0.023588</c:v>
                </c:pt>
                <c:pt idx="15564">
                  <c:v>0.011685</c:v>
                </c:pt>
                <c:pt idx="15565">
                  <c:v>0.016697</c:v>
                </c:pt>
                <c:pt idx="15566">
                  <c:v>0.01687</c:v>
                </c:pt>
                <c:pt idx="15567">
                  <c:v>0.016064</c:v>
                </c:pt>
                <c:pt idx="15568">
                  <c:v>0.008641</c:v>
                </c:pt>
                <c:pt idx="15569">
                  <c:v>0.010919</c:v>
                </c:pt>
                <c:pt idx="15570">
                  <c:v>0.022291</c:v>
                </c:pt>
                <c:pt idx="15571">
                  <c:v>0.020598</c:v>
                </c:pt>
                <c:pt idx="15572">
                  <c:v>0.028008</c:v>
                </c:pt>
                <c:pt idx="15573">
                  <c:v>0.014542</c:v>
                </c:pt>
                <c:pt idx="15574">
                  <c:v>0.013029</c:v>
                </c:pt>
                <c:pt idx="15575">
                  <c:v>0.00291</c:v>
                </c:pt>
                <c:pt idx="15576">
                  <c:v>0.014332</c:v>
                </c:pt>
                <c:pt idx="15577">
                  <c:v>0.017119</c:v>
                </c:pt>
                <c:pt idx="15578">
                  <c:v>0.018333</c:v>
                </c:pt>
                <c:pt idx="15579">
                  <c:v>0.02006</c:v>
                </c:pt>
                <c:pt idx="15580">
                  <c:v>0.412579</c:v>
                </c:pt>
                <c:pt idx="15581">
                  <c:v>0.013026</c:v>
                </c:pt>
                <c:pt idx="15582">
                  <c:v>0.026346</c:v>
                </c:pt>
                <c:pt idx="15583">
                  <c:v>0.017696</c:v>
                </c:pt>
                <c:pt idx="15584">
                  <c:v>0.016811</c:v>
                </c:pt>
                <c:pt idx="15585">
                  <c:v>0.017377</c:v>
                </c:pt>
                <c:pt idx="15586">
                  <c:v>0.008117</c:v>
                </c:pt>
                <c:pt idx="15587">
                  <c:v>0.014486</c:v>
                </c:pt>
                <c:pt idx="15588">
                  <c:v>0.013878</c:v>
                </c:pt>
                <c:pt idx="15589">
                  <c:v>0.014781</c:v>
                </c:pt>
                <c:pt idx="15590">
                  <c:v>0.017147</c:v>
                </c:pt>
                <c:pt idx="15591">
                  <c:v>0.038237</c:v>
                </c:pt>
                <c:pt idx="15592">
                  <c:v>0.016535</c:v>
                </c:pt>
                <c:pt idx="15593">
                  <c:v>0.017089</c:v>
                </c:pt>
                <c:pt idx="15594">
                  <c:v>0.017439</c:v>
                </c:pt>
                <c:pt idx="15595">
                  <c:v>0.028813</c:v>
                </c:pt>
                <c:pt idx="15596">
                  <c:v>0.016653</c:v>
                </c:pt>
                <c:pt idx="15597">
                  <c:v>0.008645</c:v>
                </c:pt>
                <c:pt idx="15598">
                  <c:v>0.028993</c:v>
                </c:pt>
                <c:pt idx="15599">
                  <c:v>0.013852</c:v>
                </c:pt>
                <c:pt idx="15600">
                  <c:v>0.013661</c:v>
                </c:pt>
                <c:pt idx="15601">
                  <c:v>0.031798</c:v>
                </c:pt>
                <c:pt idx="15602">
                  <c:v>0.01356</c:v>
                </c:pt>
                <c:pt idx="15603">
                  <c:v>0.021739</c:v>
                </c:pt>
                <c:pt idx="15604">
                  <c:v>0.018302</c:v>
                </c:pt>
                <c:pt idx="15605">
                  <c:v>0.012331</c:v>
                </c:pt>
                <c:pt idx="15606">
                  <c:v>0.015842</c:v>
                </c:pt>
                <c:pt idx="15607">
                  <c:v>0.008731</c:v>
                </c:pt>
                <c:pt idx="15608">
                  <c:v>0.002922</c:v>
                </c:pt>
                <c:pt idx="15609">
                  <c:v>0.03745</c:v>
                </c:pt>
                <c:pt idx="15610">
                  <c:v>0.016744</c:v>
                </c:pt>
                <c:pt idx="15611">
                  <c:v>0.014173</c:v>
                </c:pt>
                <c:pt idx="15612">
                  <c:v>0.03579</c:v>
                </c:pt>
                <c:pt idx="15613">
                  <c:v>0.016263</c:v>
                </c:pt>
                <c:pt idx="15614">
                  <c:v>0.008043</c:v>
                </c:pt>
                <c:pt idx="15615">
                  <c:v>0.002876</c:v>
                </c:pt>
                <c:pt idx="15616">
                  <c:v>0.043479</c:v>
                </c:pt>
                <c:pt idx="15617">
                  <c:v>0.017135</c:v>
                </c:pt>
                <c:pt idx="15618">
                  <c:v>0.008204</c:v>
                </c:pt>
                <c:pt idx="15619">
                  <c:v>0.089365</c:v>
                </c:pt>
                <c:pt idx="15620">
                  <c:v>0.195164</c:v>
                </c:pt>
                <c:pt idx="15621">
                  <c:v>0.017863</c:v>
                </c:pt>
                <c:pt idx="15622">
                  <c:v>0.017397</c:v>
                </c:pt>
                <c:pt idx="15623">
                  <c:v>0.024204</c:v>
                </c:pt>
                <c:pt idx="15624">
                  <c:v>0.010202</c:v>
                </c:pt>
                <c:pt idx="15625">
                  <c:v>0.015802</c:v>
                </c:pt>
                <c:pt idx="15626">
                  <c:v>0.008152</c:v>
                </c:pt>
                <c:pt idx="15627">
                  <c:v>0.247082</c:v>
                </c:pt>
                <c:pt idx="15628">
                  <c:v>0.024174</c:v>
                </c:pt>
                <c:pt idx="15629">
                  <c:v>0.02572</c:v>
                </c:pt>
                <c:pt idx="15630">
                  <c:v>0.020358</c:v>
                </c:pt>
                <c:pt idx="15631">
                  <c:v>0.015598</c:v>
                </c:pt>
                <c:pt idx="15632">
                  <c:v>0.024646</c:v>
                </c:pt>
                <c:pt idx="15633">
                  <c:v>0.014449</c:v>
                </c:pt>
                <c:pt idx="15634">
                  <c:v>0.015581</c:v>
                </c:pt>
                <c:pt idx="15635">
                  <c:v>0.014682</c:v>
                </c:pt>
                <c:pt idx="15636">
                  <c:v>0.01749</c:v>
                </c:pt>
                <c:pt idx="15637">
                  <c:v>0.01736</c:v>
                </c:pt>
                <c:pt idx="15638">
                  <c:v>0.028219</c:v>
                </c:pt>
                <c:pt idx="15639">
                  <c:v>0.016302</c:v>
                </c:pt>
                <c:pt idx="15640">
                  <c:v>0.010292</c:v>
                </c:pt>
                <c:pt idx="15641">
                  <c:v>0.00885</c:v>
                </c:pt>
                <c:pt idx="15642">
                  <c:v>0.002887</c:v>
                </c:pt>
                <c:pt idx="15643">
                  <c:v>0.024896</c:v>
                </c:pt>
                <c:pt idx="15644">
                  <c:v>0.016593</c:v>
                </c:pt>
                <c:pt idx="15645">
                  <c:v>0.040462</c:v>
                </c:pt>
                <c:pt idx="15646">
                  <c:v>0.04062</c:v>
                </c:pt>
                <c:pt idx="15647">
                  <c:v>0.011053</c:v>
                </c:pt>
                <c:pt idx="15648">
                  <c:v>0.020048</c:v>
                </c:pt>
                <c:pt idx="15649">
                  <c:v>0.007792</c:v>
                </c:pt>
                <c:pt idx="15650">
                  <c:v>0.002646</c:v>
                </c:pt>
                <c:pt idx="15651">
                  <c:v>0.015355</c:v>
                </c:pt>
                <c:pt idx="15652">
                  <c:v>0.01686</c:v>
                </c:pt>
                <c:pt idx="15653">
                  <c:v>0.024784</c:v>
                </c:pt>
                <c:pt idx="15654">
                  <c:v>0.01099</c:v>
                </c:pt>
                <c:pt idx="15655">
                  <c:v>0.015</c:v>
                </c:pt>
                <c:pt idx="15656">
                  <c:v>0.013819</c:v>
                </c:pt>
                <c:pt idx="15657">
                  <c:v>0.023494</c:v>
                </c:pt>
                <c:pt idx="15658">
                  <c:v>0.002952</c:v>
                </c:pt>
                <c:pt idx="15659">
                  <c:v>0.024833</c:v>
                </c:pt>
                <c:pt idx="15660">
                  <c:v>0.02501</c:v>
                </c:pt>
                <c:pt idx="15661">
                  <c:v>0.018009</c:v>
                </c:pt>
                <c:pt idx="15662">
                  <c:v>0.021224</c:v>
                </c:pt>
                <c:pt idx="15663">
                  <c:v>0.008268</c:v>
                </c:pt>
                <c:pt idx="15664">
                  <c:v>0.024757</c:v>
                </c:pt>
                <c:pt idx="15665">
                  <c:v>0.087057</c:v>
                </c:pt>
                <c:pt idx="15666">
                  <c:v>0.017911</c:v>
                </c:pt>
                <c:pt idx="15667">
                  <c:v>0.025424</c:v>
                </c:pt>
                <c:pt idx="15668">
                  <c:v>0.045207</c:v>
                </c:pt>
                <c:pt idx="15669">
                  <c:v>0.026636</c:v>
                </c:pt>
                <c:pt idx="15670">
                  <c:v>0.002994</c:v>
                </c:pt>
                <c:pt idx="15671">
                  <c:v>0.015271</c:v>
                </c:pt>
                <c:pt idx="15672">
                  <c:v>0.017674</c:v>
                </c:pt>
                <c:pt idx="15673">
                  <c:v>0.014688</c:v>
                </c:pt>
                <c:pt idx="15674">
                  <c:v>0.022027</c:v>
                </c:pt>
                <c:pt idx="15675">
                  <c:v>0.016375</c:v>
                </c:pt>
                <c:pt idx="15676">
                  <c:v>0.031439</c:v>
                </c:pt>
                <c:pt idx="15677">
                  <c:v>0.020792</c:v>
                </c:pt>
                <c:pt idx="15678">
                  <c:v>0.008731</c:v>
                </c:pt>
                <c:pt idx="15679">
                  <c:v>0.01458</c:v>
                </c:pt>
                <c:pt idx="15680">
                  <c:v>0.021293</c:v>
                </c:pt>
                <c:pt idx="15681">
                  <c:v>0.016959</c:v>
                </c:pt>
                <c:pt idx="15682">
                  <c:v>0.029305</c:v>
                </c:pt>
                <c:pt idx="15683">
                  <c:v>0.016573</c:v>
                </c:pt>
                <c:pt idx="15684">
                  <c:v>0.012145</c:v>
                </c:pt>
                <c:pt idx="15685">
                  <c:v>0.002949</c:v>
                </c:pt>
                <c:pt idx="15686">
                  <c:v>0.055418</c:v>
                </c:pt>
                <c:pt idx="15687">
                  <c:v>0.005902</c:v>
                </c:pt>
                <c:pt idx="15688">
                  <c:v>0.016353</c:v>
                </c:pt>
                <c:pt idx="15689">
                  <c:v>0.0138</c:v>
                </c:pt>
                <c:pt idx="15690">
                  <c:v>0.014398</c:v>
                </c:pt>
                <c:pt idx="15691">
                  <c:v>0.008545</c:v>
                </c:pt>
                <c:pt idx="15692">
                  <c:v>0.007605</c:v>
                </c:pt>
                <c:pt idx="15693">
                  <c:v>0.038688</c:v>
                </c:pt>
                <c:pt idx="15694">
                  <c:v>0.071473</c:v>
                </c:pt>
                <c:pt idx="15695">
                  <c:v>0.015332</c:v>
                </c:pt>
                <c:pt idx="15696">
                  <c:v>0.015967</c:v>
                </c:pt>
                <c:pt idx="15697">
                  <c:v>0.025433</c:v>
                </c:pt>
                <c:pt idx="15698">
                  <c:v>0.033718</c:v>
                </c:pt>
                <c:pt idx="15699">
                  <c:v>0.008899</c:v>
                </c:pt>
                <c:pt idx="15700">
                  <c:v>0.002923</c:v>
                </c:pt>
                <c:pt idx="15701">
                  <c:v>0.017915</c:v>
                </c:pt>
                <c:pt idx="15702">
                  <c:v>0.006072</c:v>
                </c:pt>
                <c:pt idx="15703">
                  <c:v>0.009412</c:v>
                </c:pt>
                <c:pt idx="15704">
                  <c:v>0.016497</c:v>
                </c:pt>
                <c:pt idx="15705">
                  <c:v>0.033535</c:v>
                </c:pt>
                <c:pt idx="15706">
                  <c:v>0.021245</c:v>
                </c:pt>
                <c:pt idx="15707">
                  <c:v>0.01683</c:v>
                </c:pt>
                <c:pt idx="15708">
                  <c:v>0.013632</c:v>
                </c:pt>
                <c:pt idx="15709">
                  <c:v>0.014686</c:v>
                </c:pt>
                <c:pt idx="15710">
                  <c:v>0.021066</c:v>
                </c:pt>
                <c:pt idx="15711">
                  <c:v>0.002641</c:v>
                </c:pt>
                <c:pt idx="15712">
                  <c:v>0.016654</c:v>
                </c:pt>
                <c:pt idx="15713">
                  <c:v>0.008971</c:v>
                </c:pt>
                <c:pt idx="15714">
                  <c:v>0.022764</c:v>
                </c:pt>
                <c:pt idx="15715">
                  <c:v>0.017257</c:v>
                </c:pt>
                <c:pt idx="15716">
                  <c:v>0.008</c:v>
                </c:pt>
                <c:pt idx="15717">
                  <c:v>0.016881</c:v>
                </c:pt>
                <c:pt idx="15718">
                  <c:v>0.036383</c:v>
                </c:pt>
                <c:pt idx="15719">
                  <c:v>0.015909</c:v>
                </c:pt>
                <c:pt idx="15720">
                  <c:v>0.021859</c:v>
                </c:pt>
                <c:pt idx="15721">
                  <c:v>0.012598</c:v>
                </c:pt>
                <c:pt idx="15722">
                  <c:v>0.016009</c:v>
                </c:pt>
                <c:pt idx="15723">
                  <c:v>0.022671</c:v>
                </c:pt>
                <c:pt idx="15724">
                  <c:v>0.320408</c:v>
                </c:pt>
                <c:pt idx="15725">
                  <c:v>0.010611</c:v>
                </c:pt>
                <c:pt idx="15726">
                  <c:v>0.008304</c:v>
                </c:pt>
                <c:pt idx="15727">
                  <c:v>0.002921</c:v>
                </c:pt>
                <c:pt idx="15728">
                  <c:v>0.013346</c:v>
                </c:pt>
                <c:pt idx="15729">
                  <c:v>0.003032</c:v>
                </c:pt>
                <c:pt idx="15730">
                  <c:v>0.021738</c:v>
                </c:pt>
                <c:pt idx="15731">
                  <c:v>0.016564</c:v>
                </c:pt>
                <c:pt idx="15732">
                  <c:v>0.016034</c:v>
                </c:pt>
                <c:pt idx="15733">
                  <c:v>0.008891</c:v>
                </c:pt>
                <c:pt idx="15734">
                  <c:v>0.002901</c:v>
                </c:pt>
                <c:pt idx="15735">
                  <c:v>0.034452</c:v>
                </c:pt>
                <c:pt idx="15736">
                  <c:v>0.00289</c:v>
                </c:pt>
                <c:pt idx="15737">
                  <c:v>0.008223</c:v>
                </c:pt>
                <c:pt idx="15738">
                  <c:v>0.016636</c:v>
                </c:pt>
                <c:pt idx="15739">
                  <c:v>0.015915</c:v>
                </c:pt>
                <c:pt idx="15740">
                  <c:v>0.008651</c:v>
                </c:pt>
                <c:pt idx="15741">
                  <c:v>0.003022</c:v>
                </c:pt>
                <c:pt idx="15742">
                  <c:v>0.020503</c:v>
                </c:pt>
                <c:pt idx="15743">
                  <c:v>0.025896</c:v>
                </c:pt>
                <c:pt idx="15744">
                  <c:v>0.0784</c:v>
                </c:pt>
                <c:pt idx="15745">
                  <c:v>0.017094</c:v>
                </c:pt>
                <c:pt idx="15746">
                  <c:v>0.016259</c:v>
                </c:pt>
                <c:pt idx="15747">
                  <c:v>0.048582</c:v>
                </c:pt>
                <c:pt idx="15748">
                  <c:v>0.010558</c:v>
                </c:pt>
                <c:pt idx="15749">
                  <c:v>0.026495</c:v>
                </c:pt>
                <c:pt idx="15750">
                  <c:v>0.014495</c:v>
                </c:pt>
                <c:pt idx="15751">
                  <c:v>0.012295</c:v>
                </c:pt>
                <c:pt idx="15752">
                  <c:v>0.003023</c:v>
                </c:pt>
                <c:pt idx="15753">
                  <c:v>0.008519</c:v>
                </c:pt>
                <c:pt idx="15754">
                  <c:v>0.002973</c:v>
                </c:pt>
                <c:pt idx="15755">
                  <c:v>0.015947</c:v>
                </c:pt>
                <c:pt idx="15756">
                  <c:v>0.022035</c:v>
                </c:pt>
                <c:pt idx="15757">
                  <c:v>0.00865</c:v>
                </c:pt>
                <c:pt idx="15758">
                  <c:v>0.019776</c:v>
                </c:pt>
                <c:pt idx="15759">
                  <c:v>0.019421</c:v>
                </c:pt>
                <c:pt idx="15760">
                  <c:v>0.027821</c:v>
                </c:pt>
                <c:pt idx="15761">
                  <c:v>0.015034</c:v>
                </c:pt>
                <c:pt idx="15762">
                  <c:v>0.01545</c:v>
                </c:pt>
                <c:pt idx="15763">
                  <c:v>0.025397</c:v>
                </c:pt>
                <c:pt idx="15764">
                  <c:v>0.025243</c:v>
                </c:pt>
                <c:pt idx="15765">
                  <c:v>0.002901</c:v>
                </c:pt>
                <c:pt idx="15766">
                  <c:v>0.011087</c:v>
                </c:pt>
                <c:pt idx="15767">
                  <c:v>0.002931</c:v>
                </c:pt>
                <c:pt idx="15768">
                  <c:v>0.024296</c:v>
                </c:pt>
                <c:pt idx="15769">
                  <c:v>0.016459</c:v>
                </c:pt>
                <c:pt idx="15770">
                  <c:v>0.75871</c:v>
                </c:pt>
                <c:pt idx="15771">
                  <c:v>0.016605</c:v>
                </c:pt>
                <c:pt idx="15772">
                  <c:v>0.026479</c:v>
                </c:pt>
                <c:pt idx="15773">
                  <c:v>0.014008</c:v>
                </c:pt>
                <c:pt idx="15774">
                  <c:v>0.262784</c:v>
                </c:pt>
                <c:pt idx="15775">
                  <c:v>0.031551</c:v>
                </c:pt>
                <c:pt idx="15776">
                  <c:v>0.009003</c:v>
                </c:pt>
                <c:pt idx="15777">
                  <c:v>0.017116</c:v>
                </c:pt>
                <c:pt idx="15778">
                  <c:v>0.002925</c:v>
                </c:pt>
                <c:pt idx="15779">
                  <c:v>0.017596</c:v>
                </c:pt>
                <c:pt idx="15780">
                  <c:v>0.024572</c:v>
                </c:pt>
                <c:pt idx="15781">
                  <c:v>0.015884</c:v>
                </c:pt>
                <c:pt idx="15782">
                  <c:v>0.012754</c:v>
                </c:pt>
                <c:pt idx="15783">
                  <c:v>0.014925</c:v>
                </c:pt>
                <c:pt idx="15784">
                  <c:v>0.017249</c:v>
                </c:pt>
                <c:pt idx="15785">
                  <c:v>0.014884</c:v>
                </c:pt>
                <c:pt idx="15786">
                  <c:v>0.016888</c:v>
                </c:pt>
                <c:pt idx="15787">
                  <c:v>0.026596</c:v>
                </c:pt>
                <c:pt idx="15788">
                  <c:v>0.016969</c:v>
                </c:pt>
                <c:pt idx="15789">
                  <c:v>0.022281</c:v>
                </c:pt>
                <c:pt idx="15790">
                  <c:v>0.072675</c:v>
                </c:pt>
                <c:pt idx="15791">
                  <c:v>0.002907</c:v>
                </c:pt>
                <c:pt idx="15792">
                  <c:v>0.022637</c:v>
                </c:pt>
                <c:pt idx="15793">
                  <c:v>0.010881</c:v>
                </c:pt>
                <c:pt idx="15794">
                  <c:v>0.009832</c:v>
                </c:pt>
                <c:pt idx="15795">
                  <c:v>0.008256</c:v>
                </c:pt>
                <c:pt idx="15796">
                  <c:v>0.049607</c:v>
                </c:pt>
                <c:pt idx="15797">
                  <c:v>0.002872</c:v>
                </c:pt>
                <c:pt idx="15798">
                  <c:v>0.021459</c:v>
                </c:pt>
                <c:pt idx="15799">
                  <c:v>0.003048</c:v>
                </c:pt>
                <c:pt idx="15800">
                  <c:v>0.017112</c:v>
                </c:pt>
                <c:pt idx="15801">
                  <c:v>0.014391</c:v>
                </c:pt>
                <c:pt idx="15802">
                  <c:v>0.007793</c:v>
                </c:pt>
                <c:pt idx="15803">
                  <c:v>0.002885</c:v>
                </c:pt>
                <c:pt idx="15804">
                  <c:v>0.023078</c:v>
                </c:pt>
                <c:pt idx="15805">
                  <c:v>0.02084</c:v>
                </c:pt>
                <c:pt idx="15806">
                  <c:v>0.015481</c:v>
                </c:pt>
                <c:pt idx="15807">
                  <c:v>0.013453</c:v>
                </c:pt>
                <c:pt idx="15808">
                  <c:v>0.028619</c:v>
                </c:pt>
                <c:pt idx="15809">
                  <c:v>0.026904</c:v>
                </c:pt>
                <c:pt idx="15810">
                  <c:v>0.061769</c:v>
                </c:pt>
                <c:pt idx="15811">
                  <c:v>0.017219</c:v>
                </c:pt>
                <c:pt idx="15812">
                  <c:v>0.029492</c:v>
                </c:pt>
                <c:pt idx="15813">
                  <c:v>0.008433</c:v>
                </c:pt>
                <c:pt idx="15814">
                  <c:v>0.030072</c:v>
                </c:pt>
                <c:pt idx="15815">
                  <c:v>0.017139</c:v>
                </c:pt>
                <c:pt idx="15816">
                  <c:v>0.02695</c:v>
                </c:pt>
                <c:pt idx="15817">
                  <c:v>0.021047</c:v>
                </c:pt>
                <c:pt idx="15818">
                  <c:v>0.009374</c:v>
                </c:pt>
                <c:pt idx="15819">
                  <c:v>0.00339</c:v>
                </c:pt>
                <c:pt idx="15820">
                  <c:v>0.062203</c:v>
                </c:pt>
                <c:pt idx="15821">
                  <c:v>0.025601</c:v>
                </c:pt>
                <c:pt idx="15822">
                  <c:v>0.037597</c:v>
                </c:pt>
                <c:pt idx="15823">
                  <c:v>0.017792</c:v>
                </c:pt>
                <c:pt idx="15824">
                  <c:v>0.014938</c:v>
                </c:pt>
                <c:pt idx="15825">
                  <c:v>0.025566</c:v>
                </c:pt>
                <c:pt idx="15826">
                  <c:v>0.014829</c:v>
                </c:pt>
                <c:pt idx="15827">
                  <c:v>0.021982</c:v>
                </c:pt>
                <c:pt idx="15828">
                  <c:v>0.002975</c:v>
                </c:pt>
                <c:pt idx="15829">
                  <c:v>0.016559</c:v>
                </c:pt>
                <c:pt idx="15830">
                  <c:v>0.018225</c:v>
                </c:pt>
                <c:pt idx="15831">
                  <c:v>0.014944</c:v>
                </c:pt>
                <c:pt idx="15832">
                  <c:v>0.015008</c:v>
                </c:pt>
                <c:pt idx="15833">
                  <c:v>0.015085</c:v>
                </c:pt>
                <c:pt idx="15834">
                  <c:v>0.013815</c:v>
                </c:pt>
                <c:pt idx="15835">
                  <c:v>0.013253</c:v>
                </c:pt>
                <c:pt idx="15836">
                  <c:v>0.066661</c:v>
                </c:pt>
                <c:pt idx="15837">
                  <c:v>0.027947</c:v>
                </c:pt>
                <c:pt idx="15838">
                  <c:v>0.008563</c:v>
                </c:pt>
                <c:pt idx="15839">
                  <c:v>0.002891</c:v>
                </c:pt>
                <c:pt idx="15840">
                  <c:v>0.034408</c:v>
                </c:pt>
                <c:pt idx="15841">
                  <c:v>0.00754</c:v>
                </c:pt>
                <c:pt idx="15842">
                  <c:v>0.003429</c:v>
                </c:pt>
                <c:pt idx="15843">
                  <c:v>0.008594</c:v>
                </c:pt>
                <c:pt idx="15844">
                  <c:v>0.015767</c:v>
                </c:pt>
                <c:pt idx="15845">
                  <c:v>0.016408</c:v>
                </c:pt>
                <c:pt idx="15846">
                  <c:v>0.044299</c:v>
                </c:pt>
                <c:pt idx="15847">
                  <c:v>0.013354</c:v>
                </c:pt>
                <c:pt idx="15848">
                  <c:v>0.016503</c:v>
                </c:pt>
                <c:pt idx="15849">
                  <c:v>0.002657</c:v>
                </c:pt>
                <c:pt idx="15850">
                  <c:v>0.00854</c:v>
                </c:pt>
                <c:pt idx="15851">
                  <c:v>0.00287</c:v>
                </c:pt>
                <c:pt idx="15852">
                  <c:v>0.020903</c:v>
                </c:pt>
                <c:pt idx="15853">
                  <c:v>0.049215</c:v>
                </c:pt>
                <c:pt idx="15854">
                  <c:v>0.020097</c:v>
                </c:pt>
                <c:pt idx="15855">
                  <c:v>0.007903</c:v>
                </c:pt>
                <c:pt idx="15856">
                  <c:v>0.003316</c:v>
                </c:pt>
                <c:pt idx="15857">
                  <c:v>0.013447</c:v>
                </c:pt>
                <c:pt idx="15858">
                  <c:v>0.014894</c:v>
                </c:pt>
                <c:pt idx="15859">
                  <c:v>0.014448</c:v>
                </c:pt>
                <c:pt idx="15860">
                  <c:v>0.015278</c:v>
                </c:pt>
                <c:pt idx="15861">
                  <c:v>0.010634</c:v>
                </c:pt>
                <c:pt idx="15862">
                  <c:v>0.042526</c:v>
                </c:pt>
                <c:pt idx="15863">
                  <c:v>0.016651</c:v>
                </c:pt>
                <c:pt idx="15864">
                  <c:v>0.00834</c:v>
                </c:pt>
                <c:pt idx="15865">
                  <c:v>0.02252</c:v>
                </c:pt>
                <c:pt idx="15866">
                  <c:v>0.01727</c:v>
                </c:pt>
                <c:pt idx="15867">
                  <c:v>0.008257</c:v>
                </c:pt>
                <c:pt idx="15868">
                  <c:v>0.003647</c:v>
                </c:pt>
                <c:pt idx="15869">
                  <c:v>0.018164</c:v>
                </c:pt>
                <c:pt idx="15870">
                  <c:v>0.01621</c:v>
                </c:pt>
                <c:pt idx="15871">
                  <c:v>0.023679</c:v>
                </c:pt>
                <c:pt idx="15872">
                  <c:v>0.008729</c:v>
                </c:pt>
                <c:pt idx="15873">
                  <c:v>0.00291</c:v>
                </c:pt>
                <c:pt idx="15874">
                  <c:v>0.027079</c:v>
                </c:pt>
                <c:pt idx="15875">
                  <c:v>0.02854</c:v>
                </c:pt>
                <c:pt idx="15876">
                  <c:v>0.018695</c:v>
                </c:pt>
                <c:pt idx="15877">
                  <c:v>0.016573</c:v>
                </c:pt>
                <c:pt idx="15878">
                  <c:v>0.286383</c:v>
                </c:pt>
                <c:pt idx="15879">
                  <c:v>0.016063</c:v>
                </c:pt>
                <c:pt idx="15880">
                  <c:v>0.047252</c:v>
                </c:pt>
                <c:pt idx="15881">
                  <c:v>0.007476</c:v>
                </c:pt>
                <c:pt idx="15882">
                  <c:v>0.003375</c:v>
                </c:pt>
                <c:pt idx="15883">
                  <c:v>0.010448</c:v>
                </c:pt>
                <c:pt idx="15884">
                  <c:v>0.003555</c:v>
                </c:pt>
                <c:pt idx="15885">
                  <c:v>0.018894</c:v>
                </c:pt>
                <c:pt idx="15886">
                  <c:v>0.329299</c:v>
                </c:pt>
                <c:pt idx="15887">
                  <c:v>0.289306</c:v>
                </c:pt>
                <c:pt idx="15888">
                  <c:v>0.06191</c:v>
                </c:pt>
                <c:pt idx="15889">
                  <c:v>0.017323</c:v>
                </c:pt>
                <c:pt idx="15890">
                  <c:v>0.022093</c:v>
                </c:pt>
                <c:pt idx="15891">
                  <c:v>0.010698</c:v>
                </c:pt>
                <c:pt idx="15892">
                  <c:v>0.003159</c:v>
                </c:pt>
                <c:pt idx="15893">
                  <c:v>0.029063</c:v>
                </c:pt>
                <c:pt idx="15894">
                  <c:v>0.017482</c:v>
                </c:pt>
                <c:pt idx="15895">
                  <c:v>0.008579</c:v>
                </c:pt>
                <c:pt idx="15896">
                  <c:v>0.002659</c:v>
                </c:pt>
                <c:pt idx="15897">
                  <c:v>0.025688</c:v>
                </c:pt>
                <c:pt idx="15898">
                  <c:v>0.010798</c:v>
                </c:pt>
                <c:pt idx="15899">
                  <c:v>0.010381</c:v>
                </c:pt>
                <c:pt idx="15900">
                  <c:v>0.362433</c:v>
                </c:pt>
                <c:pt idx="15901">
                  <c:v>0.016952</c:v>
                </c:pt>
                <c:pt idx="15902">
                  <c:v>0.018459</c:v>
                </c:pt>
                <c:pt idx="15903">
                  <c:v>0.018122</c:v>
                </c:pt>
                <c:pt idx="15904">
                  <c:v>0.008877</c:v>
                </c:pt>
                <c:pt idx="15905">
                  <c:v>0.021971</c:v>
                </c:pt>
                <c:pt idx="15906">
                  <c:v>0.002662</c:v>
                </c:pt>
                <c:pt idx="15907">
                  <c:v>0.025618</c:v>
                </c:pt>
                <c:pt idx="15908">
                  <c:v>0.01397</c:v>
                </c:pt>
                <c:pt idx="15909">
                  <c:v>0.011215</c:v>
                </c:pt>
                <c:pt idx="15910">
                  <c:v>0.003611</c:v>
                </c:pt>
                <c:pt idx="15911">
                  <c:v>0.009709</c:v>
                </c:pt>
                <c:pt idx="15912">
                  <c:v>0.002825</c:v>
                </c:pt>
                <c:pt idx="15913">
                  <c:v>0.02799</c:v>
                </c:pt>
                <c:pt idx="15914">
                  <c:v>0.025045</c:v>
                </c:pt>
                <c:pt idx="15915">
                  <c:v>0.008167</c:v>
                </c:pt>
                <c:pt idx="15916">
                  <c:v>0.002992</c:v>
                </c:pt>
                <c:pt idx="15917">
                  <c:v>0.017283</c:v>
                </c:pt>
                <c:pt idx="15918">
                  <c:v>0.021374</c:v>
                </c:pt>
                <c:pt idx="15919">
                  <c:v>0.049402</c:v>
                </c:pt>
                <c:pt idx="15920">
                  <c:v>0.016619</c:v>
                </c:pt>
                <c:pt idx="15921">
                  <c:v>0.008012</c:v>
                </c:pt>
                <c:pt idx="15922">
                  <c:v>0.002814</c:v>
                </c:pt>
                <c:pt idx="15923">
                  <c:v>0.123913</c:v>
                </c:pt>
                <c:pt idx="15924">
                  <c:v>0.014022</c:v>
                </c:pt>
                <c:pt idx="15925">
                  <c:v>0.008019</c:v>
                </c:pt>
                <c:pt idx="15926">
                  <c:v>0.030874</c:v>
                </c:pt>
                <c:pt idx="15927">
                  <c:v>0.016448</c:v>
                </c:pt>
                <c:pt idx="15928">
                  <c:v>0.019544</c:v>
                </c:pt>
                <c:pt idx="15929">
                  <c:v>0.009939</c:v>
                </c:pt>
                <c:pt idx="15930">
                  <c:v>0.030637</c:v>
                </c:pt>
                <c:pt idx="15931">
                  <c:v>0.022308</c:v>
                </c:pt>
                <c:pt idx="15932">
                  <c:v>0.018085</c:v>
                </c:pt>
                <c:pt idx="15933">
                  <c:v>0.024551</c:v>
                </c:pt>
                <c:pt idx="15934">
                  <c:v>0.009537</c:v>
                </c:pt>
                <c:pt idx="15935">
                  <c:v>0.014719</c:v>
                </c:pt>
                <c:pt idx="15936">
                  <c:v>0.026712</c:v>
                </c:pt>
                <c:pt idx="15937">
                  <c:v>0.052799</c:v>
                </c:pt>
                <c:pt idx="15938">
                  <c:v>0.02268</c:v>
                </c:pt>
                <c:pt idx="15939">
                  <c:v>0.020576</c:v>
                </c:pt>
                <c:pt idx="15940">
                  <c:v>0.015784</c:v>
                </c:pt>
                <c:pt idx="15941">
                  <c:v>0.01736</c:v>
                </c:pt>
                <c:pt idx="15942">
                  <c:v>0.029261</c:v>
                </c:pt>
                <c:pt idx="15943">
                  <c:v>0.031869</c:v>
                </c:pt>
                <c:pt idx="15944">
                  <c:v>1.023218</c:v>
                </c:pt>
                <c:pt idx="15945">
                  <c:v>0.018031</c:v>
                </c:pt>
                <c:pt idx="15946">
                  <c:v>0.056858</c:v>
                </c:pt>
                <c:pt idx="15947">
                  <c:v>0.09772</c:v>
                </c:pt>
                <c:pt idx="15948">
                  <c:v>0.007155</c:v>
                </c:pt>
                <c:pt idx="15949">
                  <c:v>0.013543</c:v>
                </c:pt>
                <c:pt idx="15950">
                  <c:v>0.009225</c:v>
                </c:pt>
                <c:pt idx="15951">
                  <c:v>0.003354</c:v>
                </c:pt>
                <c:pt idx="15952">
                  <c:v>0.010845</c:v>
                </c:pt>
                <c:pt idx="15953">
                  <c:v>0.004568</c:v>
                </c:pt>
                <c:pt idx="15954">
                  <c:v>0.023589</c:v>
                </c:pt>
                <c:pt idx="15955">
                  <c:v>0.031888</c:v>
                </c:pt>
                <c:pt idx="15956">
                  <c:v>0.006505</c:v>
                </c:pt>
                <c:pt idx="15957">
                  <c:v>0.009882</c:v>
                </c:pt>
                <c:pt idx="15958">
                  <c:v>0.003631</c:v>
                </c:pt>
                <c:pt idx="15959">
                  <c:v>0.020026</c:v>
                </c:pt>
                <c:pt idx="15960">
                  <c:v>0.014136</c:v>
                </c:pt>
                <c:pt idx="15961">
                  <c:v>0.01491</c:v>
                </c:pt>
                <c:pt idx="15962">
                  <c:v>0.262962</c:v>
                </c:pt>
                <c:pt idx="15963">
                  <c:v>0.008846</c:v>
                </c:pt>
                <c:pt idx="15964">
                  <c:v>0.002696</c:v>
                </c:pt>
                <c:pt idx="15965">
                  <c:v>0.44815</c:v>
                </c:pt>
                <c:pt idx="15966">
                  <c:v>0.025264</c:v>
                </c:pt>
                <c:pt idx="15967">
                  <c:v>0.012722</c:v>
                </c:pt>
                <c:pt idx="15968">
                  <c:v>0.018106</c:v>
                </c:pt>
                <c:pt idx="15969">
                  <c:v>0.019485</c:v>
                </c:pt>
                <c:pt idx="15970">
                  <c:v>0.019997</c:v>
                </c:pt>
                <c:pt idx="15971">
                  <c:v>0.034817</c:v>
                </c:pt>
                <c:pt idx="15972">
                  <c:v>0.02252</c:v>
                </c:pt>
                <c:pt idx="15973">
                  <c:v>0.014814</c:v>
                </c:pt>
                <c:pt idx="15974">
                  <c:v>0.016713</c:v>
                </c:pt>
                <c:pt idx="15975">
                  <c:v>0.015153</c:v>
                </c:pt>
                <c:pt idx="15976">
                  <c:v>0.020167</c:v>
                </c:pt>
                <c:pt idx="15977">
                  <c:v>0.021354</c:v>
                </c:pt>
                <c:pt idx="15978">
                  <c:v>0.026177</c:v>
                </c:pt>
                <c:pt idx="15979">
                  <c:v>0.025099</c:v>
                </c:pt>
                <c:pt idx="15980">
                  <c:v>0.449019</c:v>
                </c:pt>
                <c:pt idx="15981">
                  <c:v>0.040639</c:v>
                </c:pt>
                <c:pt idx="15982">
                  <c:v>0.05727</c:v>
                </c:pt>
                <c:pt idx="15983">
                  <c:v>0.016328</c:v>
                </c:pt>
                <c:pt idx="15984">
                  <c:v>0.019515</c:v>
                </c:pt>
                <c:pt idx="15985">
                  <c:v>0.02264</c:v>
                </c:pt>
                <c:pt idx="15986">
                  <c:v>0.015687</c:v>
                </c:pt>
                <c:pt idx="15987">
                  <c:v>0.01911</c:v>
                </c:pt>
                <c:pt idx="15988">
                  <c:v>0.00271</c:v>
                </c:pt>
                <c:pt idx="15989">
                  <c:v>0.028758</c:v>
                </c:pt>
                <c:pt idx="15990">
                  <c:v>0.020008</c:v>
                </c:pt>
                <c:pt idx="15991">
                  <c:v>0.013745</c:v>
                </c:pt>
                <c:pt idx="15992">
                  <c:v>0.030917</c:v>
                </c:pt>
                <c:pt idx="15993">
                  <c:v>0.023611</c:v>
                </c:pt>
                <c:pt idx="15994">
                  <c:v>0.050679</c:v>
                </c:pt>
                <c:pt idx="15995">
                  <c:v>0.004236</c:v>
                </c:pt>
                <c:pt idx="15996">
                  <c:v>0.016024</c:v>
                </c:pt>
                <c:pt idx="15997">
                  <c:v>0.036917</c:v>
                </c:pt>
                <c:pt idx="15998">
                  <c:v>0.00857</c:v>
                </c:pt>
                <c:pt idx="15999">
                  <c:v>0.002927</c:v>
                </c:pt>
                <c:pt idx="16000">
                  <c:v>0.007997</c:v>
                </c:pt>
                <c:pt idx="16001">
                  <c:v>0.0156</c:v>
                </c:pt>
                <c:pt idx="16002">
                  <c:v>0.008744</c:v>
                </c:pt>
                <c:pt idx="16003">
                  <c:v>0.014066</c:v>
                </c:pt>
                <c:pt idx="16004">
                  <c:v>0.00294</c:v>
                </c:pt>
                <c:pt idx="16005">
                  <c:v>0.020555</c:v>
                </c:pt>
                <c:pt idx="16006">
                  <c:v>0.016312</c:v>
                </c:pt>
                <c:pt idx="16007">
                  <c:v>0.019345</c:v>
                </c:pt>
                <c:pt idx="16008">
                  <c:v>0.015299</c:v>
                </c:pt>
                <c:pt idx="16009">
                  <c:v>0.008634</c:v>
                </c:pt>
                <c:pt idx="16010">
                  <c:v>0.00292</c:v>
                </c:pt>
                <c:pt idx="16011">
                  <c:v>0.010149</c:v>
                </c:pt>
                <c:pt idx="16012">
                  <c:v>0.017742</c:v>
                </c:pt>
                <c:pt idx="16013">
                  <c:v>0.014087</c:v>
                </c:pt>
                <c:pt idx="16014">
                  <c:v>0.019616</c:v>
                </c:pt>
                <c:pt idx="16015">
                  <c:v>0.025291</c:v>
                </c:pt>
                <c:pt idx="16016">
                  <c:v>0.014924</c:v>
                </c:pt>
                <c:pt idx="16017">
                  <c:v>0.040442</c:v>
                </c:pt>
                <c:pt idx="16018">
                  <c:v>0.015119</c:v>
                </c:pt>
                <c:pt idx="16019">
                  <c:v>0.00938</c:v>
                </c:pt>
                <c:pt idx="16020">
                  <c:v>0.009276</c:v>
                </c:pt>
                <c:pt idx="16021">
                  <c:v>0.002966</c:v>
                </c:pt>
                <c:pt idx="16022">
                  <c:v>0.033793</c:v>
                </c:pt>
                <c:pt idx="16023">
                  <c:v>0.021181</c:v>
                </c:pt>
                <c:pt idx="16024">
                  <c:v>0.010723</c:v>
                </c:pt>
                <c:pt idx="16025">
                  <c:v>0.016649</c:v>
                </c:pt>
                <c:pt idx="16026">
                  <c:v>0.044789</c:v>
                </c:pt>
                <c:pt idx="16027">
                  <c:v>0.028376</c:v>
                </c:pt>
                <c:pt idx="16028">
                  <c:v>0.017158</c:v>
                </c:pt>
                <c:pt idx="16029">
                  <c:v>0.259662</c:v>
                </c:pt>
                <c:pt idx="16030">
                  <c:v>0.01503</c:v>
                </c:pt>
                <c:pt idx="16031">
                  <c:v>0.007911</c:v>
                </c:pt>
                <c:pt idx="16032">
                  <c:v>0.002905</c:v>
                </c:pt>
                <c:pt idx="16033">
                  <c:v>0.015365</c:v>
                </c:pt>
                <c:pt idx="16034">
                  <c:v>0.007359</c:v>
                </c:pt>
                <c:pt idx="16035">
                  <c:v>0.01681</c:v>
                </c:pt>
                <c:pt idx="16036">
                  <c:v>0.015086</c:v>
                </c:pt>
                <c:pt idx="16037">
                  <c:v>0.026625</c:v>
                </c:pt>
                <c:pt idx="16038">
                  <c:v>0.014842</c:v>
                </c:pt>
                <c:pt idx="16039">
                  <c:v>0.023059</c:v>
                </c:pt>
                <c:pt idx="16040">
                  <c:v>0.014846</c:v>
                </c:pt>
                <c:pt idx="16041">
                  <c:v>0.017851</c:v>
                </c:pt>
                <c:pt idx="16042">
                  <c:v>0.017615</c:v>
                </c:pt>
                <c:pt idx="16043">
                  <c:v>0.008571</c:v>
                </c:pt>
                <c:pt idx="16044">
                  <c:v>0.013538</c:v>
                </c:pt>
                <c:pt idx="16045">
                  <c:v>0.015868</c:v>
                </c:pt>
                <c:pt idx="16046">
                  <c:v>0.0162</c:v>
                </c:pt>
                <c:pt idx="16047">
                  <c:v>0.017007</c:v>
                </c:pt>
                <c:pt idx="16048">
                  <c:v>0.01927</c:v>
                </c:pt>
                <c:pt idx="16049">
                  <c:v>0.025424</c:v>
                </c:pt>
                <c:pt idx="16050">
                  <c:v>0.023066</c:v>
                </c:pt>
                <c:pt idx="16051">
                  <c:v>0.014867</c:v>
                </c:pt>
                <c:pt idx="16052">
                  <c:v>0.02344</c:v>
                </c:pt>
                <c:pt idx="16053">
                  <c:v>0.00786</c:v>
                </c:pt>
                <c:pt idx="16054">
                  <c:v>0.00803</c:v>
                </c:pt>
                <c:pt idx="16055">
                  <c:v>0.002855</c:v>
                </c:pt>
                <c:pt idx="16056">
                  <c:v>0.002954</c:v>
                </c:pt>
                <c:pt idx="16057">
                  <c:v>0.007413</c:v>
                </c:pt>
                <c:pt idx="16058">
                  <c:v>0.002934</c:v>
                </c:pt>
                <c:pt idx="16059">
                  <c:v>0.016637</c:v>
                </c:pt>
                <c:pt idx="16060">
                  <c:v>0.046533</c:v>
                </c:pt>
                <c:pt idx="16061">
                  <c:v>0.014812</c:v>
                </c:pt>
                <c:pt idx="16062">
                  <c:v>0.002986</c:v>
                </c:pt>
                <c:pt idx="16063">
                  <c:v>0.017048</c:v>
                </c:pt>
                <c:pt idx="16064">
                  <c:v>0.01002</c:v>
                </c:pt>
                <c:pt idx="16065">
                  <c:v>0.030211</c:v>
                </c:pt>
                <c:pt idx="16066">
                  <c:v>0.008984</c:v>
                </c:pt>
                <c:pt idx="16067">
                  <c:v>0.002888</c:v>
                </c:pt>
                <c:pt idx="16068">
                  <c:v>0.013259</c:v>
                </c:pt>
                <c:pt idx="16069">
                  <c:v>0.014798</c:v>
                </c:pt>
                <c:pt idx="16070">
                  <c:v>0.008124</c:v>
                </c:pt>
                <c:pt idx="16071">
                  <c:v>0.002966</c:v>
                </c:pt>
                <c:pt idx="16072">
                  <c:v>0.007378</c:v>
                </c:pt>
                <c:pt idx="16073">
                  <c:v>0.014685</c:v>
                </c:pt>
                <c:pt idx="16074">
                  <c:v>0.002879</c:v>
                </c:pt>
                <c:pt idx="16075">
                  <c:v>0.026875</c:v>
                </c:pt>
                <c:pt idx="16076">
                  <c:v>0.015283</c:v>
                </c:pt>
                <c:pt idx="16077">
                  <c:v>0.029584</c:v>
                </c:pt>
                <c:pt idx="16078">
                  <c:v>0.007158</c:v>
                </c:pt>
                <c:pt idx="16079">
                  <c:v>0.022697</c:v>
                </c:pt>
                <c:pt idx="16080">
                  <c:v>0.021431</c:v>
                </c:pt>
                <c:pt idx="16081">
                  <c:v>0.006561</c:v>
                </c:pt>
                <c:pt idx="16082">
                  <c:v>0.043847</c:v>
                </c:pt>
                <c:pt idx="16083">
                  <c:v>0.026107</c:v>
                </c:pt>
                <c:pt idx="16084">
                  <c:v>0.002984</c:v>
                </c:pt>
                <c:pt idx="16085">
                  <c:v>0.015321</c:v>
                </c:pt>
                <c:pt idx="16086">
                  <c:v>0.017179</c:v>
                </c:pt>
                <c:pt idx="16087">
                  <c:v>0.028651</c:v>
                </c:pt>
                <c:pt idx="16088">
                  <c:v>0.016227</c:v>
                </c:pt>
                <c:pt idx="16089">
                  <c:v>0.014746</c:v>
                </c:pt>
                <c:pt idx="16090">
                  <c:v>0.017252</c:v>
                </c:pt>
                <c:pt idx="16091">
                  <c:v>0.008115</c:v>
                </c:pt>
                <c:pt idx="16092">
                  <c:v>0.030076</c:v>
                </c:pt>
                <c:pt idx="16093">
                  <c:v>0.007022</c:v>
                </c:pt>
                <c:pt idx="16094">
                  <c:v>0.01476</c:v>
                </c:pt>
                <c:pt idx="16095">
                  <c:v>0.002948</c:v>
                </c:pt>
                <c:pt idx="16096">
                  <c:v>0.014532</c:v>
                </c:pt>
                <c:pt idx="16097">
                  <c:v>0.109883</c:v>
                </c:pt>
                <c:pt idx="16098">
                  <c:v>0.00816</c:v>
                </c:pt>
                <c:pt idx="16099">
                  <c:v>0.017744</c:v>
                </c:pt>
                <c:pt idx="16100">
                  <c:v>0.013999</c:v>
                </c:pt>
                <c:pt idx="16101">
                  <c:v>0.020417</c:v>
                </c:pt>
                <c:pt idx="16102">
                  <c:v>0.022893</c:v>
                </c:pt>
                <c:pt idx="16103">
                  <c:v>0.013884</c:v>
                </c:pt>
                <c:pt idx="16104">
                  <c:v>0.030082</c:v>
                </c:pt>
                <c:pt idx="16105">
                  <c:v>0.008332</c:v>
                </c:pt>
                <c:pt idx="16106">
                  <c:v>0.017358</c:v>
                </c:pt>
                <c:pt idx="16107">
                  <c:v>0.002987</c:v>
                </c:pt>
                <c:pt idx="16108">
                  <c:v>0.009071</c:v>
                </c:pt>
                <c:pt idx="16109">
                  <c:v>0.002671</c:v>
                </c:pt>
                <c:pt idx="16110">
                  <c:v>0.031296</c:v>
                </c:pt>
                <c:pt idx="16111">
                  <c:v>0.021759</c:v>
                </c:pt>
                <c:pt idx="16112">
                  <c:v>0.089119</c:v>
                </c:pt>
                <c:pt idx="16113">
                  <c:v>0.223513</c:v>
                </c:pt>
                <c:pt idx="16114">
                  <c:v>0.017324</c:v>
                </c:pt>
                <c:pt idx="16115">
                  <c:v>0.015691</c:v>
                </c:pt>
                <c:pt idx="16116">
                  <c:v>0.013585</c:v>
                </c:pt>
                <c:pt idx="16117">
                  <c:v>0.008408</c:v>
                </c:pt>
                <c:pt idx="16118">
                  <c:v>0.002923</c:v>
                </c:pt>
                <c:pt idx="16119">
                  <c:v>0.001479</c:v>
                </c:pt>
                <c:pt idx="16120">
                  <c:v>0.023465</c:v>
                </c:pt>
                <c:pt idx="16121">
                  <c:v>0.028365</c:v>
                </c:pt>
                <c:pt idx="16122">
                  <c:v>0.022177</c:v>
                </c:pt>
                <c:pt idx="16123">
                  <c:v>0.008977</c:v>
                </c:pt>
                <c:pt idx="16124">
                  <c:v>0.015758</c:v>
                </c:pt>
                <c:pt idx="16125">
                  <c:v>0.02825</c:v>
                </c:pt>
                <c:pt idx="16126">
                  <c:v>0.018194</c:v>
                </c:pt>
                <c:pt idx="16127">
                  <c:v>0.021905</c:v>
                </c:pt>
                <c:pt idx="16128">
                  <c:v>0.03407</c:v>
                </c:pt>
                <c:pt idx="16129">
                  <c:v>0.014783</c:v>
                </c:pt>
                <c:pt idx="16130">
                  <c:v>0.008253</c:v>
                </c:pt>
                <c:pt idx="16131">
                  <c:v>0.01334</c:v>
                </c:pt>
                <c:pt idx="16132">
                  <c:v>0.023207</c:v>
                </c:pt>
                <c:pt idx="16133">
                  <c:v>0.014932</c:v>
                </c:pt>
                <c:pt idx="16134">
                  <c:v>0.018553</c:v>
                </c:pt>
                <c:pt idx="16135">
                  <c:v>0.011075</c:v>
                </c:pt>
                <c:pt idx="16136">
                  <c:v>0.017169</c:v>
                </c:pt>
                <c:pt idx="16137">
                  <c:v>0.253437</c:v>
                </c:pt>
                <c:pt idx="16138">
                  <c:v>0.034534</c:v>
                </c:pt>
                <c:pt idx="16139">
                  <c:v>0.017896</c:v>
                </c:pt>
                <c:pt idx="16140">
                  <c:v>0.129599</c:v>
                </c:pt>
                <c:pt idx="16141">
                  <c:v>0.14271</c:v>
                </c:pt>
                <c:pt idx="16142">
                  <c:v>0.00632</c:v>
                </c:pt>
                <c:pt idx="16143">
                  <c:v>0.011696</c:v>
                </c:pt>
                <c:pt idx="16144">
                  <c:v>0.026523</c:v>
                </c:pt>
                <c:pt idx="16145">
                  <c:v>0.017468</c:v>
                </c:pt>
                <c:pt idx="16146">
                  <c:v>0.007772</c:v>
                </c:pt>
                <c:pt idx="16147">
                  <c:v>0.011766</c:v>
                </c:pt>
                <c:pt idx="16148">
                  <c:v>0.018127</c:v>
                </c:pt>
                <c:pt idx="16149">
                  <c:v>0.014827</c:v>
                </c:pt>
                <c:pt idx="16150">
                  <c:v>0.020457</c:v>
                </c:pt>
                <c:pt idx="16151">
                  <c:v>0.016988</c:v>
                </c:pt>
                <c:pt idx="16152">
                  <c:v>0.024593</c:v>
                </c:pt>
                <c:pt idx="16153">
                  <c:v>0.017802</c:v>
                </c:pt>
                <c:pt idx="16154">
                  <c:v>0.016778</c:v>
                </c:pt>
                <c:pt idx="16155">
                  <c:v>0.021224</c:v>
                </c:pt>
                <c:pt idx="16156">
                  <c:v>0.025125</c:v>
                </c:pt>
                <c:pt idx="16157">
                  <c:v>0.008589</c:v>
                </c:pt>
                <c:pt idx="16158">
                  <c:v>0.002908</c:v>
                </c:pt>
                <c:pt idx="16159">
                  <c:v>0.015706</c:v>
                </c:pt>
                <c:pt idx="16160">
                  <c:v>0.01498</c:v>
                </c:pt>
                <c:pt idx="16161">
                  <c:v>0.014536</c:v>
                </c:pt>
                <c:pt idx="16162">
                  <c:v>0.014721</c:v>
                </c:pt>
                <c:pt idx="16163">
                  <c:v>0.025278</c:v>
                </c:pt>
                <c:pt idx="16164">
                  <c:v>0.027976</c:v>
                </c:pt>
                <c:pt idx="16165">
                  <c:v>0.00265</c:v>
                </c:pt>
                <c:pt idx="16166">
                  <c:v>0.01825</c:v>
                </c:pt>
                <c:pt idx="16167">
                  <c:v>0.012856</c:v>
                </c:pt>
                <c:pt idx="16168">
                  <c:v>0.002936</c:v>
                </c:pt>
                <c:pt idx="16169">
                  <c:v>0.012416</c:v>
                </c:pt>
                <c:pt idx="16170">
                  <c:v>0.016003</c:v>
                </c:pt>
                <c:pt idx="16171">
                  <c:v>0.024635</c:v>
                </c:pt>
                <c:pt idx="16172">
                  <c:v>0.008959</c:v>
                </c:pt>
                <c:pt idx="16173">
                  <c:v>0.009352</c:v>
                </c:pt>
                <c:pt idx="16174">
                  <c:v>0.014783</c:v>
                </c:pt>
                <c:pt idx="16175">
                  <c:v>0.014476</c:v>
                </c:pt>
                <c:pt idx="16176">
                  <c:v>0.016116</c:v>
                </c:pt>
                <c:pt idx="16177">
                  <c:v>0.010314</c:v>
                </c:pt>
                <c:pt idx="16178">
                  <c:v>0.009115</c:v>
                </c:pt>
                <c:pt idx="16179">
                  <c:v>0.002926</c:v>
                </c:pt>
                <c:pt idx="16180">
                  <c:v>0.02588</c:v>
                </c:pt>
                <c:pt idx="16181">
                  <c:v>0.018333</c:v>
                </c:pt>
                <c:pt idx="16182">
                  <c:v>0.016288</c:v>
                </c:pt>
                <c:pt idx="16183">
                  <c:v>0.031706</c:v>
                </c:pt>
                <c:pt idx="16184">
                  <c:v>0.017876</c:v>
                </c:pt>
                <c:pt idx="16185">
                  <c:v>0.016972</c:v>
                </c:pt>
                <c:pt idx="16186">
                  <c:v>0.037139</c:v>
                </c:pt>
                <c:pt idx="16187">
                  <c:v>0.001473</c:v>
                </c:pt>
                <c:pt idx="16188">
                  <c:v>0.032192</c:v>
                </c:pt>
                <c:pt idx="16189">
                  <c:v>0.016866</c:v>
                </c:pt>
                <c:pt idx="16190">
                  <c:v>0.029129</c:v>
                </c:pt>
                <c:pt idx="16191">
                  <c:v>0.001475</c:v>
                </c:pt>
                <c:pt idx="16192">
                  <c:v>0.228154</c:v>
                </c:pt>
                <c:pt idx="16193">
                  <c:v>0.017071</c:v>
                </c:pt>
                <c:pt idx="16194">
                  <c:v>0.003066</c:v>
                </c:pt>
                <c:pt idx="16195">
                  <c:v>0.026157</c:v>
                </c:pt>
                <c:pt idx="16196">
                  <c:v>0.020561</c:v>
                </c:pt>
                <c:pt idx="16197">
                  <c:v>0.009017</c:v>
                </c:pt>
                <c:pt idx="16198">
                  <c:v>0.0094</c:v>
                </c:pt>
                <c:pt idx="16199">
                  <c:v>0.008149</c:v>
                </c:pt>
                <c:pt idx="16200">
                  <c:v>0.002956</c:v>
                </c:pt>
                <c:pt idx="16201">
                  <c:v>0.015644</c:v>
                </c:pt>
                <c:pt idx="16202">
                  <c:v>0.00179</c:v>
                </c:pt>
                <c:pt idx="16203">
                  <c:v>0.017361</c:v>
                </c:pt>
                <c:pt idx="16204">
                  <c:v>0.00849</c:v>
                </c:pt>
                <c:pt idx="16205">
                  <c:v>0.001473</c:v>
                </c:pt>
                <c:pt idx="16206">
                  <c:v>0.020781</c:v>
                </c:pt>
                <c:pt idx="16207">
                  <c:v>0.001466</c:v>
                </c:pt>
                <c:pt idx="16208">
                  <c:v>0.00149</c:v>
                </c:pt>
                <c:pt idx="16209">
                  <c:v>0.001465</c:v>
                </c:pt>
                <c:pt idx="16210">
                  <c:v>0.0015</c:v>
                </c:pt>
                <c:pt idx="16211">
                  <c:v>0.037196</c:v>
                </c:pt>
                <c:pt idx="16212">
                  <c:v>0.014466</c:v>
                </c:pt>
                <c:pt idx="16213">
                  <c:v>0.01272</c:v>
                </c:pt>
                <c:pt idx="16214">
                  <c:v>0.014103</c:v>
                </c:pt>
                <c:pt idx="16215">
                  <c:v>0.017369</c:v>
                </c:pt>
                <c:pt idx="16216">
                  <c:v>0.001441</c:v>
                </c:pt>
                <c:pt idx="16217">
                  <c:v>0.013093</c:v>
                </c:pt>
                <c:pt idx="16218">
                  <c:v>0.013204</c:v>
                </c:pt>
                <c:pt idx="16219">
                  <c:v>0.008044</c:v>
                </c:pt>
                <c:pt idx="16220">
                  <c:v>0.001302</c:v>
                </c:pt>
                <c:pt idx="16221">
                  <c:v>0.00291</c:v>
                </c:pt>
                <c:pt idx="16222">
                  <c:v>0.001516</c:v>
                </c:pt>
                <c:pt idx="16223">
                  <c:v>0.001874</c:v>
                </c:pt>
                <c:pt idx="16224">
                  <c:v>0.021398</c:v>
                </c:pt>
                <c:pt idx="16225">
                  <c:v>0.008431</c:v>
                </c:pt>
                <c:pt idx="16226">
                  <c:v>0.008411</c:v>
                </c:pt>
                <c:pt idx="16227">
                  <c:v>0.00292</c:v>
                </c:pt>
                <c:pt idx="16228">
                  <c:v>0.001449</c:v>
                </c:pt>
                <c:pt idx="16229">
                  <c:v>0.016896</c:v>
                </c:pt>
                <c:pt idx="16230">
                  <c:v>0.050157</c:v>
                </c:pt>
                <c:pt idx="16231">
                  <c:v>0.001443</c:v>
                </c:pt>
                <c:pt idx="16232">
                  <c:v>0.01629</c:v>
                </c:pt>
                <c:pt idx="16233">
                  <c:v>0.001298</c:v>
                </c:pt>
                <c:pt idx="16234">
                  <c:v>0.010173</c:v>
                </c:pt>
                <c:pt idx="16235">
                  <c:v>0.012393</c:v>
                </c:pt>
                <c:pt idx="16236">
                  <c:v>0.025792</c:v>
                </c:pt>
                <c:pt idx="16237">
                  <c:v>0.001464</c:v>
                </c:pt>
                <c:pt idx="16238">
                  <c:v>0.026985</c:v>
                </c:pt>
                <c:pt idx="16239">
                  <c:v>0.020844</c:v>
                </c:pt>
                <c:pt idx="16240">
                  <c:v>0.00294</c:v>
                </c:pt>
                <c:pt idx="16241">
                  <c:v>0.008193</c:v>
                </c:pt>
                <c:pt idx="16242">
                  <c:v>0.007076</c:v>
                </c:pt>
                <c:pt idx="16243">
                  <c:v>0.002957</c:v>
                </c:pt>
                <c:pt idx="16244">
                  <c:v>0.014283</c:v>
                </c:pt>
                <c:pt idx="16245">
                  <c:v>0.026805</c:v>
                </c:pt>
                <c:pt idx="16246">
                  <c:v>0.008479</c:v>
                </c:pt>
                <c:pt idx="16247">
                  <c:v>0.002909</c:v>
                </c:pt>
                <c:pt idx="16248">
                  <c:v>0.026724</c:v>
                </c:pt>
                <c:pt idx="16249">
                  <c:v>0.02375</c:v>
                </c:pt>
                <c:pt idx="16250">
                  <c:v>0.018127</c:v>
                </c:pt>
                <c:pt idx="16251">
                  <c:v>0.015403</c:v>
                </c:pt>
                <c:pt idx="16252">
                  <c:v>0.015936</c:v>
                </c:pt>
                <c:pt idx="16253">
                  <c:v>0.016343</c:v>
                </c:pt>
                <c:pt idx="16254">
                  <c:v>0.007208</c:v>
                </c:pt>
                <c:pt idx="16255">
                  <c:v>0.002893</c:v>
                </c:pt>
                <c:pt idx="16256">
                  <c:v>0.016291</c:v>
                </c:pt>
                <c:pt idx="16257">
                  <c:v>0.027063</c:v>
                </c:pt>
                <c:pt idx="16258">
                  <c:v>0.021595</c:v>
                </c:pt>
                <c:pt idx="16259">
                  <c:v>0.020031</c:v>
                </c:pt>
                <c:pt idx="16260">
                  <c:v>0.023647</c:v>
                </c:pt>
                <c:pt idx="16261">
                  <c:v>0.03995</c:v>
                </c:pt>
                <c:pt idx="16262">
                  <c:v>0.015036</c:v>
                </c:pt>
                <c:pt idx="16263">
                  <c:v>0.011753</c:v>
                </c:pt>
                <c:pt idx="16264">
                  <c:v>0.002913</c:v>
                </c:pt>
                <c:pt idx="16265">
                  <c:v>0.014054</c:v>
                </c:pt>
                <c:pt idx="16266">
                  <c:v>0.008751</c:v>
                </c:pt>
                <c:pt idx="16267">
                  <c:v>0.013808</c:v>
                </c:pt>
                <c:pt idx="16268">
                  <c:v>0.024566</c:v>
                </c:pt>
                <c:pt idx="16269">
                  <c:v>0.00288</c:v>
                </c:pt>
                <c:pt idx="16270">
                  <c:v>0.014021</c:v>
                </c:pt>
                <c:pt idx="16271">
                  <c:v>0.030721</c:v>
                </c:pt>
                <c:pt idx="16272">
                  <c:v>0.042672</c:v>
                </c:pt>
                <c:pt idx="16273">
                  <c:v>0.00292</c:v>
                </c:pt>
                <c:pt idx="16274">
                  <c:v>0.025522</c:v>
                </c:pt>
                <c:pt idx="16275">
                  <c:v>0.026988</c:v>
                </c:pt>
                <c:pt idx="16276">
                  <c:v>0.009243</c:v>
                </c:pt>
                <c:pt idx="16277">
                  <c:v>0.040066</c:v>
                </c:pt>
                <c:pt idx="16278">
                  <c:v>0.024213</c:v>
                </c:pt>
                <c:pt idx="16279">
                  <c:v>0.013437</c:v>
                </c:pt>
                <c:pt idx="16280">
                  <c:v>0.027361</c:v>
                </c:pt>
                <c:pt idx="16281">
                  <c:v>0.018274</c:v>
                </c:pt>
                <c:pt idx="16282">
                  <c:v>0.011866</c:v>
                </c:pt>
                <c:pt idx="16283">
                  <c:v>0.002958</c:v>
                </c:pt>
                <c:pt idx="16284">
                  <c:v>0.012346</c:v>
                </c:pt>
                <c:pt idx="16285">
                  <c:v>0.002913</c:v>
                </c:pt>
                <c:pt idx="16286">
                  <c:v>0.031974</c:v>
                </c:pt>
                <c:pt idx="16287">
                  <c:v>0.02552</c:v>
                </c:pt>
                <c:pt idx="16288">
                  <c:v>0.029034</c:v>
                </c:pt>
                <c:pt idx="16289">
                  <c:v>0.015621</c:v>
                </c:pt>
                <c:pt idx="16290">
                  <c:v>0.017683</c:v>
                </c:pt>
                <c:pt idx="16291">
                  <c:v>0.014888</c:v>
                </c:pt>
                <c:pt idx="16292">
                  <c:v>0.016568</c:v>
                </c:pt>
                <c:pt idx="16293">
                  <c:v>0.008869</c:v>
                </c:pt>
                <c:pt idx="16294">
                  <c:v>0.026432</c:v>
                </c:pt>
                <c:pt idx="16295">
                  <c:v>0.016189</c:v>
                </c:pt>
                <c:pt idx="16296">
                  <c:v>0.009624</c:v>
                </c:pt>
                <c:pt idx="16297">
                  <c:v>0.002883</c:v>
                </c:pt>
                <c:pt idx="16298">
                  <c:v>0.015805</c:v>
                </c:pt>
                <c:pt idx="16299">
                  <c:v>0.003048</c:v>
                </c:pt>
                <c:pt idx="16300">
                  <c:v>0.025759</c:v>
                </c:pt>
                <c:pt idx="16301">
                  <c:v>0.008182</c:v>
                </c:pt>
                <c:pt idx="16302">
                  <c:v>0.002676</c:v>
                </c:pt>
                <c:pt idx="16303">
                  <c:v>0.024372</c:v>
                </c:pt>
                <c:pt idx="16304">
                  <c:v>0.029509</c:v>
                </c:pt>
                <c:pt idx="16305">
                  <c:v>0.013245</c:v>
                </c:pt>
                <c:pt idx="16306">
                  <c:v>0.01472</c:v>
                </c:pt>
                <c:pt idx="16307">
                  <c:v>0.017338</c:v>
                </c:pt>
                <c:pt idx="16308">
                  <c:v>0.0413</c:v>
                </c:pt>
                <c:pt idx="16309">
                  <c:v>0.014362</c:v>
                </c:pt>
                <c:pt idx="16310">
                  <c:v>0.391285</c:v>
                </c:pt>
                <c:pt idx="16311">
                  <c:v>0.020273</c:v>
                </c:pt>
                <c:pt idx="16312">
                  <c:v>0.02779</c:v>
                </c:pt>
                <c:pt idx="16313">
                  <c:v>0.016957</c:v>
                </c:pt>
                <c:pt idx="16314">
                  <c:v>0.029068</c:v>
                </c:pt>
                <c:pt idx="16315">
                  <c:v>0.014374</c:v>
                </c:pt>
                <c:pt idx="16316">
                  <c:v>0.018935</c:v>
                </c:pt>
                <c:pt idx="16317">
                  <c:v>0.017116</c:v>
                </c:pt>
                <c:pt idx="16318">
                  <c:v>0.01337</c:v>
                </c:pt>
                <c:pt idx="16319">
                  <c:v>0.008702</c:v>
                </c:pt>
                <c:pt idx="16320">
                  <c:v>0.002962</c:v>
                </c:pt>
                <c:pt idx="16321">
                  <c:v>0.015818</c:v>
                </c:pt>
                <c:pt idx="16322">
                  <c:v>0.023806</c:v>
                </c:pt>
                <c:pt idx="16323">
                  <c:v>0.018734</c:v>
                </c:pt>
                <c:pt idx="16324">
                  <c:v>0.01792</c:v>
                </c:pt>
                <c:pt idx="16325">
                  <c:v>0.015633</c:v>
                </c:pt>
                <c:pt idx="16326">
                  <c:v>0.361546</c:v>
                </c:pt>
                <c:pt idx="16327">
                  <c:v>0.027166</c:v>
                </c:pt>
                <c:pt idx="16328">
                  <c:v>0.014362</c:v>
                </c:pt>
                <c:pt idx="16329">
                  <c:v>0.017291</c:v>
                </c:pt>
                <c:pt idx="16330">
                  <c:v>0.027263</c:v>
                </c:pt>
                <c:pt idx="16331">
                  <c:v>0.023347</c:v>
                </c:pt>
                <c:pt idx="16332">
                  <c:v>0.014472</c:v>
                </c:pt>
                <c:pt idx="16333">
                  <c:v>0.02122</c:v>
                </c:pt>
                <c:pt idx="16334">
                  <c:v>0.012521</c:v>
                </c:pt>
                <c:pt idx="16335">
                  <c:v>0.022885</c:v>
                </c:pt>
                <c:pt idx="16336">
                  <c:v>0.024241</c:v>
                </c:pt>
                <c:pt idx="16337">
                  <c:v>0.024657</c:v>
                </c:pt>
                <c:pt idx="16338">
                  <c:v>0.013737</c:v>
                </c:pt>
                <c:pt idx="16339">
                  <c:v>0.015022</c:v>
                </c:pt>
                <c:pt idx="16340">
                  <c:v>0.013615</c:v>
                </c:pt>
                <c:pt idx="16341">
                  <c:v>0.008432</c:v>
                </c:pt>
                <c:pt idx="16342">
                  <c:v>0.013902</c:v>
                </c:pt>
                <c:pt idx="16343">
                  <c:v>0.016085</c:v>
                </c:pt>
                <c:pt idx="16344">
                  <c:v>0.013475</c:v>
                </c:pt>
                <c:pt idx="16345">
                  <c:v>0.008774</c:v>
                </c:pt>
                <c:pt idx="16346">
                  <c:v>0.002997</c:v>
                </c:pt>
                <c:pt idx="16347">
                  <c:v>0.015239</c:v>
                </c:pt>
                <c:pt idx="16348">
                  <c:v>0.002901</c:v>
                </c:pt>
                <c:pt idx="16349">
                  <c:v>0.013493</c:v>
                </c:pt>
                <c:pt idx="16350">
                  <c:v>0.009144</c:v>
                </c:pt>
                <c:pt idx="16351">
                  <c:v>0.003075</c:v>
                </c:pt>
                <c:pt idx="16352">
                  <c:v>0.007316</c:v>
                </c:pt>
                <c:pt idx="16353">
                  <c:v>0.002876</c:v>
                </c:pt>
                <c:pt idx="16354">
                  <c:v>0.387115</c:v>
                </c:pt>
                <c:pt idx="16355">
                  <c:v>0.012159</c:v>
                </c:pt>
                <c:pt idx="16356">
                  <c:v>0.026185</c:v>
                </c:pt>
                <c:pt idx="16357">
                  <c:v>0.017448</c:v>
                </c:pt>
                <c:pt idx="16358">
                  <c:v>0.037463</c:v>
                </c:pt>
                <c:pt idx="16359">
                  <c:v>0.025277</c:v>
                </c:pt>
                <c:pt idx="16360">
                  <c:v>0.01531</c:v>
                </c:pt>
                <c:pt idx="16361">
                  <c:v>0.021923</c:v>
                </c:pt>
                <c:pt idx="16362">
                  <c:v>0.018498</c:v>
                </c:pt>
                <c:pt idx="16363">
                  <c:v>0.007912</c:v>
                </c:pt>
                <c:pt idx="16364">
                  <c:v>0.015156</c:v>
                </c:pt>
                <c:pt idx="16365">
                  <c:v>0.008765</c:v>
                </c:pt>
                <c:pt idx="16366">
                  <c:v>0.018995</c:v>
                </c:pt>
                <c:pt idx="16367">
                  <c:v>0.007504</c:v>
                </c:pt>
                <c:pt idx="16368">
                  <c:v>0.002906</c:v>
                </c:pt>
                <c:pt idx="16369">
                  <c:v>0.016935</c:v>
                </c:pt>
                <c:pt idx="16370">
                  <c:v>0.017425</c:v>
                </c:pt>
                <c:pt idx="16371">
                  <c:v>0.024864</c:v>
                </c:pt>
                <c:pt idx="16372">
                  <c:v>0.021046</c:v>
                </c:pt>
                <c:pt idx="16373">
                  <c:v>0.02422</c:v>
                </c:pt>
                <c:pt idx="16374">
                  <c:v>0.010334</c:v>
                </c:pt>
                <c:pt idx="16375">
                  <c:v>0.017059</c:v>
                </c:pt>
                <c:pt idx="16376">
                  <c:v>0.028057</c:v>
                </c:pt>
                <c:pt idx="16377">
                  <c:v>0.008239</c:v>
                </c:pt>
                <c:pt idx="16378">
                  <c:v>0.002932</c:v>
                </c:pt>
                <c:pt idx="16379">
                  <c:v>0.014568</c:v>
                </c:pt>
                <c:pt idx="16380">
                  <c:v>0.008021</c:v>
                </c:pt>
                <c:pt idx="16381">
                  <c:v>0.016125</c:v>
                </c:pt>
                <c:pt idx="16382">
                  <c:v>0.015971</c:v>
                </c:pt>
                <c:pt idx="16383">
                  <c:v>0.020659</c:v>
                </c:pt>
                <c:pt idx="16384">
                  <c:v>0.007922</c:v>
                </c:pt>
                <c:pt idx="16385">
                  <c:v>0.014871</c:v>
                </c:pt>
                <c:pt idx="16386">
                  <c:v>0.0629</c:v>
                </c:pt>
                <c:pt idx="16387">
                  <c:v>0.017014</c:v>
                </c:pt>
                <c:pt idx="16388">
                  <c:v>0.102793</c:v>
                </c:pt>
                <c:pt idx="16389">
                  <c:v>0.017298</c:v>
                </c:pt>
                <c:pt idx="16390">
                  <c:v>0.01411</c:v>
                </c:pt>
                <c:pt idx="16391">
                  <c:v>0.010685</c:v>
                </c:pt>
                <c:pt idx="16392">
                  <c:v>0.014809</c:v>
                </c:pt>
                <c:pt idx="16393">
                  <c:v>0.014823</c:v>
                </c:pt>
                <c:pt idx="16394">
                  <c:v>0.0168</c:v>
                </c:pt>
                <c:pt idx="16395">
                  <c:v>0.012167</c:v>
                </c:pt>
                <c:pt idx="16396">
                  <c:v>0.014055</c:v>
                </c:pt>
                <c:pt idx="16397">
                  <c:v>0.026543</c:v>
                </c:pt>
                <c:pt idx="16398">
                  <c:v>0.01376</c:v>
                </c:pt>
                <c:pt idx="16399">
                  <c:v>0.016086</c:v>
                </c:pt>
                <c:pt idx="16400">
                  <c:v>0.013997</c:v>
                </c:pt>
                <c:pt idx="16401">
                  <c:v>0.029016</c:v>
                </c:pt>
                <c:pt idx="16402">
                  <c:v>0.013586</c:v>
                </c:pt>
                <c:pt idx="16403">
                  <c:v>0.015429</c:v>
                </c:pt>
                <c:pt idx="16404">
                  <c:v>0.025054</c:v>
                </c:pt>
                <c:pt idx="16405">
                  <c:v>0.008452</c:v>
                </c:pt>
                <c:pt idx="16406">
                  <c:v>0.002902</c:v>
                </c:pt>
                <c:pt idx="16407">
                  <c:v>0.008235</c:v>
                </c:pt>
                <c:pt idx="16408">
                  <c:v>0.044686</c:v>
                </c:pt>
                <c:pt idx="16409">
                  <c:v>0.002649</c:v>
                </c:pt>
                <c:pt idx="16410">
                  <c:v>0.100854</c:v>
                </c:pt>
                <c:pt idx="16411">
                  <c:v>0.030127</c:v>
                </c:pt>
                <c:pt idx="16412">
                  <c:v>0.018199</c:v>
                </c:pt>
                <c:pt idx="16413">
                  <c:v>0.016078</c:v>
                </c:pt>
                <c:pt idx="16414">
                  <c:v>0.013066</c:v>
                </c:pt>
                <c:pt idx="16415">
                  <c:v>0.007795</c:v>
                </c:pt>
                <c:pt idx="16416">
                  <c:v>0.106784</c:v>
                </c:pt>
                <c:pt idx="16417">
                  <c:v>0.229221</c:v>
                </c:pt>
                <c:pt idx="16418">
                  <c:v>0.015638</c:v>
                </c:pt>
                <c:pt idx="16419">
                  <c:v>0.040274</c:v>
                </c:pt>
                <c:pt idx="16420">
                  <c:v>0.013785</c:v>
                </c:pt>
                <c:pt idx="16421">
                  <c:v>0.015259</c:v>
                </c:pt>
                <c:pt idx="16422">
                  <c:v>0.022151</c:v>
                </c:pt>
                <c:pt idx="16423">
                  <c:v>0.014361</c:v>
                </c:pt>
                <c:pt idx="16424">
                  <c:v>0.007988</c:v>
                </c:pt>
                <c:pt idx="16425">
                  <c:v>0.016721</c:v>
                </c:pt>
                <c:pt idx="16426">
                  <c:v>0.002894</c:v>
                </c:pt>
                <c:pt idx="16427">
                  <c:v>0.017069</c:v>
                </c:pt>
                <c:pt idx="16428">
                  <c:v>0.075722</c:v>
                </c:pt>
                <c:pt idx="16429">
                  <c:v>0.023881</c:v>
                </c:pt>
                <c:pt idx="16430">
                  <c:v>0.042682</c:v>
                </c:pt>
                <c:pt idx="16431">
                  <c:v>0.03558</c:v>
                </c:pt>
                <c:pt idx="16432">
                  <c:v>0.012435</c:v>
                </c:pt>
                <c:pt idx="16433">
                  <c:v>0.025645</c:v>
                </c:pt>
                <c:pt idx="16434">
                  <c:v>0.008209</c:v>
                </c:pt>
                <c:pt idx="16435">
                  <c:v>0.002908</c:v>
                </c:pt>
                <c:pt idx="16436">
                  <c:v>0.304306</c:v>
                </c:pt>
                <c:pt idx="16437">
                  <c:v>0.01853</c:v>
                </c:pt>
                <c:pt idx="16438">
                  <c:v>0.018347</c:v>
                </c:pt>
                <c:pt idx="16439">
                  <c:v>0.010763</c:v>
                </c:pt>
                <c:pt idx="16440">
                  <c:v>0.02934</c:v>
                </c:pt>
                <c:pt idx="16441">
                  <c:v>0.012549</c:v>
                </c:pt>
                <c:pt idx="16442">
                  <c:v>0.002982</c:v>
                </c:pt>
                <c:pt idx="16443">
                  <c:v>0.014612</c:v>
                </c:pt>
                <c:pt idx="16444">
                  <c:v>1.150511</c:v>
                </c:pt>
                <c:pt idx="16445">
                  <c:v>0.021125</c:v>
                </c:pt>
                <c:pt idx="16446">
                  <c:v>0.01908</c:v>
                </c:pt>
                <c:pt idx="16447">
                  <c:v>0.048706</c:v>
                </c:pt>
                <c:pt idx="16448">
                  <c:v>0.017658</c:v>
                </c:pt>
                <c:pt idx="16449">
                  <c:v>0.014904</c:v>
                </c:pt>
                <c:pt idx="16450">
                  <c:v>0.017966</c:v>
                </c:pt>
                <c:pt idx="16451">
                  <c:v>0.022062</c:v>
                </c:pt>
                <c:pt idx="16452">
                  <c:v>0.01645</c:v>
                </c:pt>
                <c:pt idx="16453">
                  <c:v>0.014606</c:v>
                </c:pt>
                <c:pt idx="16454">
                  <c:v>0.016538</c:v>
                </c:pt>
                <c:pt idx="16455">
                  <c:v>0.014857</c:v>
                </c:pt>
                <c:pt idx="16456">
                  <c:v>0.025306</c:v>
                </c:pt>
                <c:pt idx="16457">
                  <c:v>0.018928</c:v>
                </c:pt>
                <c:pt idx="16458">
                  <c:v>0.033124</c:v>
                </c:pt>
                <c:pt idx="16459">
                  <c:v>0.008026</c:v>
                </c:pt>
                <c:pt idx="16460">
                  <c:v>0.003017</c:v>
                </c:pt>
                <c:pt idx="16461">
                  <c:v>0.018961</c:v>
                </c:pt>
                <c:pt idx="16462">
                  <c:v>0.015823</c:v>
                </c:pt>
                <c:pt idx="16463">
                  <c:v>0.013344</c:v>
                </c:pt>
                <c:pt idx="16464">
                  <c:v>0.011826</c:v>
                </c:pt>
                <c:pt idx="16465">
                  <c:v>0.014751</c:v>
                </c:pt>
                <c:pt idx="16466">
                  <c:v>0.015816</c:v>
                </c:pt>
                <c:pt idx="16467">
                  <c:v>0.016232</c:v>
                </c:pt>
                <c:pt idx="16468">
                  <c:v>0.008954</c:v>
                </c:pt>
                <c:pt idx="16469">
                  <c:v>0.002913</c:v>
                </c:pt>
                <c:pt idx="16470">
                  <c:v>0.017418</c:v>
                </c:pt>
                <c:pt idx="16471">
                  <c:v>0.017969</c:v>
                </c:pt>
                <c:pt idx="16472">
                  <c:v>0.018829</c:v>
                </c:pt>
                <c:pt idx="16473">
                  <c:v>0.008726</c:v>
                </c:pt>
                <c:pt idx="16474">
                  <c:v>0.002897</c:v>
                </c:pt>
                <c:pt idx="16475">
                  <c:v>0.018644</c:v>
                </c:pt>
                <c:pt idx="16476">
                  <c:v>0.027738</c:v>
                </c:pt>
                <c:pt idx="16477">
                  <c:v>0.008007</c:v>
                </c:pt>
                <c:pt idx="16478">
                  <c:v>0.021191</c:v>
                </c:pt>
                <c:pt idx="16479">
                  <c:v>0.002909</c:v>
                </c:pt>
                <c:pt idx="16480">
                  <c:v>0.012172</c:v>
                </c:pt>
                <c:pt idx="16481">
                  <c:v>0.002947</c:v>
                </c:pt>
                <c:pt idx="16482">
                  <c:v>0.019783</c:v>
                </c:pt>
                <c:pt idx="16483">
                  <c:v>0.48575</c:v>
                </c:pt>
                <c:pt idx="16484">
                  <c:v>0.023187</c:v>
                </c:pt>
                <c:pt idx="16485">
                  <c:v>0.014892</c:v>
                </c:pt>
                <c:pt idx="16486">
                  <c:v>0.013993</c:v>
                </c:pt>
                <c:pt idx="16487">
                  <c:v>0.008181</c:v>
                </c:pt>
                <c:pt idx="16488">
                  <c:v>0.026552</c:v>
                </c:pt>
                <c:pt idx="16489">
                  <c:v>0.002903</c:v>
                </c:pt>
                <c:pt idx="16490">
                  <c:v>0.025144</c:v>
                </c:pt>
                <c:pt idx="16491">
                  <c:v>0.039754</c:v>
                </c:pt>
                <c:pt idx="16492">
                  <c:v>0.030166</c:v>
                </c:pt>
                <c:pt idx="16493">
                  <c:v>0.029207</c:v>
                </c:pt>
                <c:pt idx="16494">
                  <c:v>0.014223</c:v>
                </c:pt>
                <c:pt idx="16495">
                  <c:v>0.01454</c:v>
                </c:pt>
                <c:pt idx="16496">
                  <c:v>0.588021</c:v>
                </c:pt>
                <c:pt idx="16497">
                  <c:v>0.020312</c:v>
                </c:pt>
                <c:pt idx="16498">
                  <c:v>0.016741</c:v>
                </c:pt>
                <c:pt idx="16499">
                  <c:v>0.025063</c:v>
                </c:pt>
                <c:pt idx="16500">
                  <c:v>0.018064</c:v>
                </c:pt>
                <c:pt idx="16501">
                  <c:v>0.019663</c:v>
                </c:pt>
                <c:pt idx="16502">
                  <c:v>0.014655</c:v>
                </c:pt>
                <c:pt idx="16503">
                  <c:v>0.021551</c:v>
                </c:pt>
                <c:pt idx="16504">
                  <c:v>0.018003</c:v>
                </c:pt>
                <c:pt idx="16505">
                  <c:v>0.016619</c:v>
                </c:pt>
                <c:pt idx="16506">
                  <c:v>0.014108</c:v>
                </c:pt>
                <c:pt idx="16507">
                  <c:v>0.018277</c:v>
                </c:pt>
                <c:pt idx="16508">
                  <c:v>0.012544</c:v>
                </c:pt>
                <c:pt idx="16509">
                  <c:v>0.003428</c:v>
                </c:pt>
                <c:pt idx="16510">
                  <c:v>0.026048</c:v>
                </c:pt>
                <c:pt idx="16511">
                  <c:v>0.022034</c:v>
                </c:pt>
                <c:pt idx="16512">
                  <c:v>0.003031</c:v>
                </c:pt>
                <c:pt idx="16513">
                  <c:v>0.023894</c:v>
                </c:pt>
                <c:pt idx="16514">
                  <c:v>0.017568</c:v>
                </c:pt>
                <c:pt idx="16515">
                  <c:v>0.226028</c:v>
                </c:pt>
                <c:pt idx="16516">
                  <c:v>0.015684</c:v>
                </c:pt>
                <c:pt idx="16517">
                  <c:v>0.03067</c:v>
                </c:pt>
                <c:pt idx="16518">
                  <c:v>0.016987</c:v>
                </c:pt>
                <c:pt idx="16519">
                  <c:v>0.010289</c:v>
                </c:pt>
                <c:pt idx="16520">
                  <c:v>0.007616</c:v>
                </c:pt>
                <c:pt idx="16521">
                  <c:v>0.00291</c:v>
                </c:pt>
                <c:pt idx="16522">
                  <c:v>0.019185</c:v>
                </c:pt>
                <c:pt idx="16523">
                  <c:v>0.008696</c:v>
                </c:pt>
                <c:pt idx="16524">
                  <c:v>0.002945</c:v>
                </c:pt>
                <c:pt idx="16525">
                  <c:v>0.016622</c:v>
                </c:pt>
                <c:pt idx="16526">
                  <c:v>0.018506</c:v>
                </c:pt>
                <c:pt idx="16527">
                  <c:v>0.066191</c:v>
                </c:pt>
                <c:pt idx="16528">
                  <c:v>0.016996</c:v>
                </c:pt>
                <c:pt idx="16529">
                  <c:v>0.014102</c:v>
                </c:pt>
                <c:pt idx="16530">
                  <c:v>0.014842</c:v>
                </c:pt>
                <c:pt idx="16531">
                  <c:v>0.027808</c:v>
                </c:pt>
                <c:pt idx="16532">
                  <c:v>0.024459</c:v>
                </c:pt>
                <c:pt idx="16533">
                  <c:v>0.025824</c:v>
                </c:pt>
                <c:pt idx="16534">
                  <c:v>0.009743</c:v>
                </c:pt>
                <c:pt idx="16535">
                  <c:v>0.00315</c:v>
                </c:pt>
                <c:pt idx="16536">
                  <c:v>0.008867</c:v>
                </c:pt>
                <c:pt idx="16537">
                  <c:v>0.023148</c:v>
                </c:pt>
                <c:pt idx="16538">
                  <c:v>0.00807</c:v>
                </c:pt>
                <c:pt idx="16539">
                  <c:v>0.002894</c:v>
                </c:pt>
                <c:pt idx="16540">
                  <c:v>0.01365</c:v>
                </c:pt>
                <c:pt idx="16541">
                  <c:v>0.002958</c:v>
                </c:pt>
                <c:pt idx="16542">
                  <c:v>0.01548</c:v>
                </c:pt>
                <c:pt idx="16543">
                  <c:v>0.016298</c:v>
                </c:pt>
                <c:pt idx="16544">
                  <c:v>0.024805</c:v>
                </c:pt>
                <c:pt idx="16545">
                  <c:v>0.007945</c:v>
                </c:pt>
                <c:pt idx="16546">
                  <c:v>0.003088</c:v>
                </c:pt>
                <c:pt idx="16547">
                  <c:v>0.028887</c:v>
                </c:pt>
                <c:pt idx="16548">
                  <c:v>0.015065</c:v>
                </c:pt>
                <c:pt idx="16549">
                  <c:v>0.016484</c:v>
                </c:pt>
                <c:pt idx="16550">
                  <c:v>0.016443</c:v>
                </c:pt>
                <c:pt idx="16551">
                  <c:v>0.013904</c:v>
                </c:pt>
                <c:pt idx="16552">
                  <c:v>0.021548</c:v>
                </c:pt>
                <c:pt idx="16553">
                  <c:v>0.024254</c:v>
                </c:pt>
                <c:pt idx="16554">
                  <c:v>0.017328</c:v>
                </c:pt>
                <c:pt idx="16555">
                  <c:v>0.015657</c:v>
                </c:pt>
                <c:pt idx="16556">
                  <c:v>0.025816</c:v>
                </c:pt>
                <c:pt idx="16557">
                  <c:v>0.021979</c:v>
                </c:pt>
                <c:pt idx="16558">
                  <c:v>0.023622</c:v>
                </c:pt>
                <c:pt idx="16559">
                  <c:v>0.025558</c:v>
                </c:pt>
                <c:pt idx="16560">
                  <c:v>0.008228</c:v>
                </c:pt>
                <c:pt idx="16561">
                  <c:v>0.007716</c:v>
                </c:pt>
                <c:pt idx="16562">
                  <c:v>0.009641</c:v>
                </c:pt>
                <c:pt idx="16563">
                  <c:v>0.023773</c:v>
                </c:pt>
                <c:pt idx="16564">
                  <c:v>0.002893</c:v>
                </c:pt>
                <c:pt idx="16565">
                  <c:v>0.015185</c:v>
                </c:pt>
                <c:pt idx="16566">
                  <c:v>0.016422</c:v>
                </c:pt>
                <c:pt idx="16567">
                  <c:v>0.010156</c:v>
                </c:pt>
                <c:pt idx="16568">
                  <c:v>0.028097</c:v>
                </c:pt>
                <c:pt idx="16569">
                  <c:v>0.00834</c:v>
                </c:pt>
                <c:pt idx="16570">
                  <c:v>0.002867</c:v>
                </c:pt>
                <c:pt idx="16571">
                  <c:v>0.020413</c:v>
                </c:pt>
                <c:pt idx="16572">
                  <c:v>0.01565</c:v>
                </c:pt>
                <c:pt idx="16573">
                  <c:v>0.016419</c:v>
                </c:pt>
                <c:pt idx="16574">
                  <c:v>0.007681</c:v>
                </c:pt>
                <c:pt idx="16575">
                  <c:v>0.00864</c:v>
                </c:pt>
                <c:pt idx="16576">
                  <c:v>0.002958</c:v>
                </c:pt>
                <c:pt idx="16577">
                  <c:v>0.015067</c:v>
                </c:pt>
                <c:pt idx="16578">
                  <c:v>0.028973</c:v>
                </c:pt>
                <c:pt idx="16579">
                  <c:v>0.00739</c:v>
                </c:pt>
                <c:pt idx="16580">
                  <c:v>0.002873</c:v>
                </c:pt>
                <c:pt idx="16581">
                  <c:v>0.027104</c:v>
                </c:pt>
                <c:pt idx="16582">
                  <c:v>0.024318</c:v>
                </c:pt>
                <c:pt idx="16583">
                  <c:v>0.016277</c:v>
                </c:pt>
                <c:pt idx="16584">
                  <c:v>0.027291</c:v>
                </c:pt>
                <c:pt idx="16585">
                  <c:v>0.015034</c:v>
                </c:pt>
                <c:pt idx="16586">
                  <c:v>0.014886</c:v>
                </c:pt>
                <c:pt idx="16587">
                  <c:v>0.012884</c:v>
                </c:pt>
                <c:pt idx="16588">
                  <c:v>0.016051</c:v>
                </c:pt>
                <c:pt idx="16589">
                  <c:v>0.307033</c:v>
                </c:pt>
                <c:pt idx="16590">
                  <c:v>0.017563</c:v>
                </c:pt>
                <c:pt idx="16591">
                  <c:v>0.022518</c:v>
                </c:pt>
                <c:pt idx="16592">
                  <c:v>0.010705</c:v>
                </c:pt>
                <c:pt idx="16593">
                  <c:v>0.015168</c:v>
                </c:pt>
                <c:pt idx="16594">
                  <c:v>0.007623</c:v>
                </c:pt>
                <c:pt idx="16595">
                  <c:v>0.015495</c:v>
                </c:pt>
                <c:pt idx="16596">
                  <c:v>0.008176</c:v>
                </c:pt>
                <c:pt idx="16597">
                  <c:v>0.00289</c:v>
                </c:pt>
                <c:pt idx="16598">
                  <c:v>0.007764</c:v>
                </c:pt>
                <c:pt idx="16599">
                  <c:v>0.0164</c:v>
                </c:pt>
                <c:pt idx="16600">
                  <c:v>0.008204</c:v>
                </c:pt>
                <c:pt idx="16601">
                  <c:v>0.015901</c:v>
                </c:pt>
                <c:pt idx="16602">
                  <c:v>0.018175</c:v>
                </c:pt>
                <c:pt idx="16603">
                  <c:v>0.015461</c:v>
                </c:pt>
                <c:pt idx="16604">
                  <c:v>0.017994</c:v>
                </c:pt>
                <c:pt idx="16605">
                  <c:v>0.009838</c:v>
                </c:pt>
                <c:pt idx="16606">
                  <c:v>0.025771</c:v>
                </c:pt>
                <c:pt idx="16607">
                  <c:v>0.02225</c:v>
                </c:pt>
                <c:pt idx="16608">
                  <c:v>0.018735</c:v>
                </c:pt>
                <c:pt idx="16609">
                  <c:v>0.017375</c:v>
                </c:pt>
                <c:pt idx="16610">
                  <c:v>0.026041</c:v>
                </c:pt>
                <c:pt idx="16611">
                  <c:v>0.008783</c:v>
                </c:pt>
                <c:pt idx="16612">
                  <c:v>0.003301</c:v>
                </c:pt>
                <c:pt idx="16613">
                  <c:v>0.016753</c:v>
                </c:pt>
                <c:pt idx="16614">
                  <c:v>0.008692</c:v>
                </c:pt>
                <c:pt idx="16615">
                  <c:v>0.002937</c:v>
                </c:pt>
                <c:pt idx="16616">
                  <c:v>0.021579</c:v>
                </c:pt>
                <c:pt idx="16617">
                  <c:v>0.010315</c:v>
                </c:pt>
                <c:pt idx="16618">
                  <c:v>0.066322</c:v>
                </c:pt>
                <c:pt idx="16619">
                  <c:v>0.017541</c:v>
                </c:pt>
                <c:pt idx="16620">
                  <c:v>0.016017</c:v>
                </c:pt>
                <c:pt idx="16621">
                  <c:v>0.021356</c:v>
                </c:pt>
                <c:pt idx="16622">
                  <c:v>0.020433</c:v>
                </c:pt>
                <c:pt idx="16623">
                  <c:v>0.00852</c:v>
                </c:pt>
                <c:pt idx="16624">
                  <c:v>0.002937</c:v>
                </c:pt>
                <c:pt idx="16625">
                  <c:v>0.026887</c:v>
                </c:pt>
                <c:pt idx="16626">
                  <c:v>0.016057</c:v>
                </c:pt>
                <c:pt idx="16627">
                  <c:v>0.045191</c:v>
                </c:pt>
                <c:pt idx="16628">
                  <c:v>0.003225</c:v>
                </c:pt>
                <c:pt idx="16629">
                  <c:v>0.016295</c:v>
                </c:pt>
                <c:pt idx="16630">
                  <c:v>0.017669</c:v>
                </c:pt>
                <c:pt idx="16631">
                  <c:v>0.016873</c:v>
                </c:pt>
                <c:pt idx="16632">
                  <c:v>0.010101</c:v>
                </c:pt>
                <c:pt idx="16633">
                  <c:v>0.024227</c:v>
                </c:pt>
                <c:pt idx="16634">
                  <c:v>0.002663</c:v>
                </c:pt>
                <c:pt idx="16635">
                  <c:v>0.01797</c:v>
                </c:pt>
                <c:pt idx="16636">
                  <c:v>0.01012</c:v>
                </c:pt>
                <c:pt idx="16637">
                  <c:v>0.014861</c:v>
                </c:pt>
                <c:pt idx="16638">
                  <c:v>0.480206</c:v>
                </c:pt>
                <c:pt idx="16639">
                  <c:v>0.007823</c:v>
                </c:pt>
                <c:pt idx="16640">
                  <c:v>0.015122</c:v>
                </c:pt>
                <c:pt idx="16641">
                  <c:v>0.008966</c:v>
                </c:pt>
                <c:pt idx="16642">
                  <c:v>0.008461</c:v>
                </c:pt>
                <c:pt idx="16643">
                  <c:v>0.002645</c:v>
                </c:pt>
                <c:pt idx="16644">
                  <c:v>0.00269</c:v>
                </c:pt>
                <c:pt idx="16645">
                  <c:v>0.007857</c:v>
                </c:pt>
                <c:pt idx="16646">
                  <c:v>0.017863</c:v>
                </c:pt>
                <c:pt idx="16647">
                  <c:v>0.024858</c:v>
                </c:pt>
                <c:pt idx="16648">
                  <c:v>0.017341</c:v>
                </c:pt>
                <c:pt idx="16649">
                  <c:v>0.011303</c:v>
                </c:pt>
                <c:pt idx="16650">
                  <c:v>0.029642</c:v>
                </c:pt>
                <c:pt idx="16651">
                  <c:v>0.011112</c:v>
                </c:pt>
                <c:pt idx="16652">
                  <c:v>0.003029</c:v>
                </c:pt>
                <c:pt idx="16653">
                  <c:v>0.010676</c:v>
                </c:pt>
                <c:pt idx="16654">
                  <c:v>0.02826</c:v>
                </c:pt>
                <c:pt idx="16655">
                  <c:v>0.013725</c:v>
                </c:pt>
                <c:pt idx="16656">
                  <c:v>0.036165</c:v>
                </c:pt>
                <c:pt idx="16657">
                  <c:v>0.013487</c:v>
                </c:pt>
                <c:pt idx="16658">
                  <c:v>0.011371</c:v>
                </c:pt>
                <c:pt idx="16659">
                  <c:v>0.002882</c:v>
                </c:pt>
                <c:pt idx="16660">
                  <c:v>0.011135</c:v>
                </c:pt>
                <c:pt idx="16661">
                  <c:v>0.094548</c:v>
                </c:pt>
                <c:pt idx="16662">
                  <c:v>0.002925</c:v>
                </c:pt>
                <c:pt idx="16663">
                  <c:v>0.012419</c:v>
                </c:pt>
                <c:pt idx="16664">
                  <c:v>0.027367</c:v>
                </c:pt>
                <c:pt idx="16665">
                  <c:v>0.019833</c:v>
                </c:pt>
                <c:pt idx="16666">
                  <c:v>0.028764</c:v>
                </c:pt>
                <c:pt idx="16667">
                  <c:v>0.002876</c:v>
                </c:pt>
                <c:pt idx="16668">
                  <c:v>0.015863</c:v>
                </c:pt>
                <c:pt idx="16669">
                  <c:v>0.017144</c:v>
                </c:pt>
                <c:pt idx="16670">
                  <c:v>0.019364</c:v>
                </c:pt>
                <c:pt idx="16671">
                  <c:v>0.016938</c:v>
                </c:pt>
                <c:pt idx="16672">
                  <c:v>0.009867</c:v>
                </c:pt>
                <c:pt idx="16673">
                  <c:v>0.016866</c:v>
                </c:pt>
                <c:pt idx="16674">
                  <c:v>0.009898</c:v>
                </c:pt>
                <c:pt idx="16675">
                  <c:v>0.00862</c:v>
                </c:pt>
                <c:pt idx="16676">
                  <c:v>0.002952</c:v>
                </c:pt>
                <c:pt idx="16677">
                  <c:v>0.016331</c:v>
                </c:pt>
                <c:pt idx="16678">
                  <c:v>0.014828</c:v>
                </c:pt>
                <c:pt idx="16679">
                  <c:v>0.025341</c:v>
                </c:pt>
                <c:pt idx="16680">
                  <c:v>0.022384</c:v>
                </c:pt>
                <c:pt idx="16681">
                  <c:v>0.021372</c:v>
                </c:pt>
                <c:pt idx="16682">
                  <c:v>0.012238</c:v>
                </c:pt>
                <c:pt idx="16683">
                  <c:v>0.003026</c:v>
                </c:pt>
                <c:pt idx="16684">
                  <c:v>0.171672</c:v>
                </c:pt>
                <c:pt idx="16685">
                  <c:v>0.039809</c:v>
                </c:pt>
                <c:pt idx="16686">
                  <c:v>0.023628</c:v>
                </c:pt>
                <c:pt idx="16687">
                  <c:v>0.007923</c:v>
                </c:pt>
                <c:pt idx="16688">
                  <c:v>0.003562</c:v>
                </c:pt>
                <c:pt idx="16689">
                  <c:v>0.013056</c:v>
                </c:pt>
                <c:pt idx="16690">
                  <c:v>0.014899</c:v>
                </c:pt>
                <c:pt idx="16691">
                  <c:v>0.013929</c:v>
                </c:pt>
                <c:pt idx="16692">
                  <c:v>0.034297</c:v>
                </c:pt>
                <c:pt idx="16693">
                  <c:v>0.009157</c:v>
                </c:pt>
                <c:pt idx="16694">
                  <c:v>0.002907</c:v>
                </c:pt>
                <c:pt idx="16695">
                  <c:v>0.018445</c:v>
                </c:pt>
                <c:pt idx="16696">
                  <c:v>0.008875</c:v>
                </c:pt>
                <c:pt idx="16697">
                  <c:v>0.035484</c:v>
                </c:pt>
                <c:pt idx="16698">
                  <c:v>0.009287</c:v>
                </c:pt>
                <c:pt idx="16699">
                  <c:v>0.002905</c:v>
                </c:pt>
                <c:pt idx="16700">
                  <c:v>0.011468</c:v>
                </c:pt>
                <c:pt idx="16701">
                  <c:v>0.014139</c:v>
                </c:pt>
                <c:pt idx="16702">
                  <c:v>0.022159</c:v>
                </c:pt>
                <c:pt idx="16703">
                  <c:v>0.017967</c:v>
                </c:pt>
                <c:pt idx="16704">
                  <c:v>0.028136</c:v>
                </c:pt>
                <c:pt idx="16705">
                  <c:v>0.015631</c:v>
                </c:pt>
                <c:pt idx="16706">
                  <c:v>0.020579</c:v>
                </c:pt>
                <c:pt idx="16707">
                  <c:v>0.01151</c:v>
                </c:pt>
                <c:pt idx="16708">
                  <c:v>0.014672</c:v>
                </c:pt>
                <c:pt idx="16709">
                  <c:v>0.014204</c:v>
                </c:pt>
                <c:pt idx="16710">
                  <c:v>0.014574</c:v>
                </c:pt>
                <c:pt idx="16711">
                  <c:v>0.013145</c:v>
                </c:pt>
                <c:pt idx="16712">
                  <c:v>0.018483</c:v>
                </c:pt>
                <c:pt idx="16713">
                  <c:v>0.030577</c:v>
                </c:pt>
                <c:pt idx="16714">
                  <c:v>0.010727</c:v>
                </c:pt>
                <c:pt idx="16715">
                  <c:v>0.021299</c:v>
                </c:pt>
                <c:pt idx="16716">
                  <c:v>0.017916</c:v>
                </c:pt>
                <c:pt idx="16717">
                  <c:v>0.154655</c:v>
                </c:pt>
                <c:pt idx="16718">
                  <c:v>0.013693</c:v>
                </c:pt>
                <c:pt idx="16719">
                  <c:v>0.015456</c:v>
                </c:pt>
                <c:pt idx="16720">
                  <c:v>0.009786</c:v>
                </c:pt>
                <c:pt idx="16721">
                  <c:v>0.023274</c:v>
                </c:pt>
                <c:pt idx="16722">
                  <c:v>0.007908</c:v>
                </c:pt>
                <c:pt idx="16723">
                  <c:v>0.040218</c:v>
                </c:pt>
                <c:pt idx="16724">
                  <c:v>0.002949</c:v>
                </c:pt>
                <c:pt idx="16725">
                  <c:v>0.014025</c:v>
                </c:pt>
                <c:pt idx="16726">
                  <c:v>0.008289</c:v>
                </c:pt>
                <c:pt idx="16727">
                  <c:v>0.026417</c:v>
                </c:pt>
                <c:pt idx="16728">
                  <c:v>0.002612</c:v>
                </c:pt>
                <c:pt idx="16729">
                  <c:v>0.002911</c:v>
                </c:pt>
                <c:pt idx="16730">
                  <c:v>0.065918</c:v>
                </c:pt>
                <c:pt idx="16731">
                  <c:v>0.010314</c:v>
                </c:pt>
                <c:pt idx="16732">
                  <c:v>0.015509</c:v>
                </c:pt>
                <c:pt idx="16733">
                  <c:v>0.01566</c:v>
                </c:pt>
                <c:pt idx="16734">
                  <c:v>0.017002</c:v>
                </c:pt>
                <c:pt idx="16735">
                  <c:v>0.02708</c:v>
                </c:pt>
                <c:pt idx="16736">
                  <c:v>0.014587</c:v>
                </c:pt>
                <c:pt idx="16737">
                  <c:v>0.008038</c:v>
                </c:pt>
                <c:pt idx="16738">
                  <c:v>0.003012</c:v>
                </c:pt>
                <c:pt idx="16739">
                  <c:v>0.007569</c:v>
                </c:pt>
                <c:pt idx="16740">
                  <c:v>0.014211</c:v>
                </c:pt>
                <c:pt idx="16741">
                  <c:v>0.017431</c:v>
                </c:pt>
                <c:pt idx="16742">
                  <c:v>0.008025</c:v>
                </c:pt>
                <c:pt idx="16743">
                  <c:v>0.002945</c:v>
                </c:pt>
                <c:pt idx="16744">
                  <c:v>0.016365</c:v>
                </c:pt>
                <c:pt idx="16745">
                  <c:v>0.01618</c:v>
                </c:pt>
                <c:pt idx="16746">
                  <c:v>0.010594</c:v>
                </c:pt>
                <c:pt idx="16747">
                  <c:v>0.0029</c:v>
                </c:pt>
                <c:pt idx="16748">
                  <c:v>0.015408</c:v>
                </c:pt>
                <c:pt idx="16749">
                  <c:v>0.00813</c:v>
                </c:pt>
                <c:pt idx="16750">
                  <c:v>0.025087</c:v>
                </c:pt>
                <c:pt idx="16751">
                  <c:v>0.024487</c:v>
                </c:pt>
                <c:pt idx="16752">
                  <c:v>0.025184</c:v>
                </c:pt>
                <c:pt idx="16753">
                  <c:v>0.0152</c:v>
                </c:pt>
                <c:pt idx="16754">
                  <c:v>0.008544</c:v>
                </c:pt>
                <c:pt idx="16755">
                  <c:v>0.002976</c:v>
                </c:pt>
                <c:pt idx="16756">
                  <c:v>0.025235</c:v>
                </c:pt>
                <c:pt idx="16757">
                  <c:v>0.015043</c:v>
                </c:pt>
                <c:pt idx="16758">
                  <c:v>0.01511</c:v>
                </c:pt>
                <c:pt idx="16759">
                  <c:v>0.010251</c:v>
                </c:pt>
                <c:pt idx="16760">
                  <c:v>0.017736</c:v>
                </c:pt>
                <c:pt idx="16761">
                  <c:v>0.009861</c:v>
                </c:pt>
                <c:pt idx="16762">
                  <c:v>0.003076</c:v>
                </c:pt>
                <c:pt idx="16763">
                  <c:v>0.024359</c:v>
                </c:pt>
                <c:pt idx="16764">
                  <c:v>0.020365</c:v>
                </c:pt>
                <c:pt idx="16765">
                  <c:v>0.014658</c:v>
                </c:pt>
                <c:pt idx="16766">
                  <c:v>0.030275</c:v>
                </c:pt>
                <c:pt idx="16767">
                  <c:v>0.020461</c:v>
                </c:pt>
                <c:pt idx="16768">
                  <c:v>0.00852</c:v>
                </c:pt>
                <c:pt idx="16769">
                  <c:v>0.00724</c:v>
                </c:pt>
                <c:pt idx="16770">
                  <c:v>0.002864</c:v>
                </c:pt>
                <c:pt idx="16771">
                  <c:v>0.002874</c:v>
                </c:pt>
                <c:pt idx="16772">
                  <c:v>0.019134</c:v>
                </c:pt>
                <c:pt idx="16773">
                  <c:v>0.007899</c:v>
                </c:pt>
                <c:pt idx="16774">
                  <c:v>0.002879</c:v>
                </c:pt>
                <c:pt idx="16775">
                  <c:v>0.019051</c:v>
                </c:pt>
                <c:pt idx="16776">
                  <c:v>0.028288</c:v>
                </c:pt>
                <c:pt idx="16777">
                  <c:v>0.024479</c:v>
                </c:pt>
                <c:pt idx="16778">
                  <c:v>0.02366</c:v>
                </c:pt>
                <c:pt idx="16779">
                  <c:v>0.01453</c:v>
                </c:pt>
                <c:pt idx="16780">
                  <c:v>0.014545</c:v>
                </c:pt>
                <c:pt idx="16781">
                  <c:v>0.014876</c:v>
                </c:pt>
                <c:pt idx="16782">
                  <c:v>0.027851</c:v>
                </c:pt>
                <c:pt idx="16783">
                  <c:v>0.015236</c:v>
                </c:pt>
                <c:pt idx="16784">
                  <c:v>0.03866</c:v>
                </c:pt>
                <c:pt idx="16785">
                  <c:v>0.02544</c:v>
                </c:pt>
                <c:pt idx="16786">
                  <c:v>0.021477</c:v>
                </c:pt>
                <c:pt idx="16787">
                  <c:v>0.015302</c:v>
                </c:pt>
                <c:pt idx="16788">
                  <c:v>0.017346</c:v>
                </c:pt>
                <c:pt idx="16789">
                  <c:v>0.015373</c:v>
                </c:pt>
                <c:pt idx="16790">
                  <c:v>0.029868</c:v>
                </c:pt>
                <c:pt idx="16791">
                  <c:v>0.013942</c:v>
                </c:pt>
                <c:pt idx="16792">
                  <c:v>0.008411</c:v>
                </c:pt>
                <c:pt idx="16793">
                  <c:v>0.015712</c:v>
                </c:pt>
                <c:pt idx="16794">
                  <c:v>0.017451</c:v>
                </c:pt>
                <c:pt idx="16795">
                  <c:v>0.015943</c:v>
                </c:pt>
                <c:pt idx="16796">
                  <c:v>0.008155</c:v>
                </c:pt>
                <c:pt idx="16797">
                  <c:v>0.013999</c:v>
                </c:pt>
                <c:pt idx="16798">
                  <c:v>0.021221</c:v>
                </c:pt>
                <c:pt idx="16799">
                  <c:v>0.026106</c:v>
                </c:pt>
                <c:pt idx="16800">
                  <c:v>0.021758</c:v>
                </c:pt>
                <c:pt idx="16801">
                  <c:v>0.051065</c:v>
                </c:pt>
                <c:pt idx="16802">
                  <c:v>0.015024</c:v>
                </c:pt>
                <c:pt idx="16803">
                  <c:v>0.022727</c:v>
                </c:pt>
                <c:pt idx="16804">
                  <c:v>0.01829</c:v>
                </c:pt>
                <c:pt idx="16805">
                  <c:v>0.002904</c:v>
                </c:pt>
                <c:pt idx="16806">
                  <c:v>0.022314</c:v>
                </c:pt>
                <c:pt idx="16807">
                  <c:v>0.013086</c:v>
                </c:pt>
                <c:pt idx="16808">
                  <c:v>0.018149</c:v>
                </c:pt>
                <c:pt idx="16809">
                  <c:v>0.014205</c:v>
                </c:pt>
                <c:pt idx="16810">
                  <c:v>0.01903</c:v>
                </c:pt>
                <c:pt idx="16811">
                  <c:v>0.008244</c:v>
                </c:pt>
                <c:pt idx="16812">
                  <c:v>0.015321</c:v>
                </c:pt>
                <c:pt idx="16813">
                  <c:v>0.022891</c:v>
                </c:pt>
                <c:pt idx="16814">
                  <c:v>0.007507</c:v>
                </c:pt>
                <c:pt idx="16815">
                  <c:v>0.002867</c:v>
                </c:pt>
                <c:pt idx="16816">
                  <c:v>0.017027</c:v>
                </c:pt>
                <c:pt idx="16817">
                  <c:v>0.015688</c:v>
                </c:pt>
                <c:pt idx="16818">
                  <c:v>0.037392</c:v>
                </c:pt>
                <c:pt idx="16819">
                  <c:v>0.01506</c:v>
                </c:pt>
                <c:pt idx="16820">
                  <c:v>0.104146</c:v>
                </c:pt>
                <c:pt idx="16821">
                  <c:v>0.018205</c:v>
                </c:pt>
                <c:pt idx="16822">
                  <c:v>0.004256</c:v>
                </c:pt>
                <c:pt idx="16823">
                  <c:v>0.026479</c:v>
                </c:pt>
                <c:pt idx="16824">
                  <c:v>0.008944</c:v>
                </c:pt>
                <c:pt idx="16825">
                  <c:v>0.015331</c:v>
                </c:pt>
                <c:pt idx="16826">
                  <c:v>0.010035</c:v>
                </c:pt>
                <c:pt idx="16827">
                  <c:v>0.010127</c:v>
                </c:pt>
                <c:pt idx="16828">
                  <c:v>0.026356</c:v>
                </c:pt>
                <c:pt idx="16829">
                  <c:v>0.01743</c:v>
                </c:pt>
                <c:pt idx="16830">
                  <c:v>0.067266</c:v>
                </c:pt>
                <c:pt idx="16831">
                  <c:v>0.31691</c:v>
                </c:pt>
                <c:pt idx="16832">
                  <c:v>0.015277</c:v>
                </c:pt>
                <c:pt idx="16833">
                  <c:v>0.015253</c:v>
                </c:pt>
                <c:pt idx="16834">
                  <c:v>0.010177</c:v>
                </c:pt>
                <c:pt idx="16835">
                  <c:v>0.011943</c:v>
                </c:pt>
                <c:pt idx="16836">
                  <c:v>0.007319</c:v>
                </c:pt>
                <c:pt idx="16837">
                  <c:v>0.021982</c:v>
                </c:pt>
                <c:pt idx="16838">
                  <c:v>0.00829</c:v>
                </c:pt>
                <c:pt idx="16839">
                  <c:v>0.00334</c:v>
                </c:pt>
                <c:pt idx="16840">
                  <c:v>0.16974</c:v>
                </c:pt>
                <c:pt idx="16841">
                  <c:v>0.010718</c:v>
                </c:pt>
                <c:pt idx="16842">
                  <c:v>0.02024</c:v>
                </c:pt>
                <c:pt idx="16843">
                  <c:v>0.010073</c:v>
                </c:pt>
                <c:pt idx="16844">
                  <c:v>0.014369</c:v>
                </c:pt>
                <c:pt idx="16845">
                  <c:v>0.015129</c:v>
                </c:pt>
                <c:pt idx="16846">
                  <c:v>0.013095</c:v>
                </c:pt>
                <c:pt idx="16847">
                  <c:v>0.02787</c:v>
                </c:pt>
                <c:pt idx="16848">
                  <c:v>0.009815</c:v>
                </c:pt>
                <c:pt idx="16849">
                  <c:v>0.010208</c:v>
                </c:pt>
                <c:pt idx="16850">
                  <c:v>0.016974</c:v>
                </c:pt>
                <c:pt idx="16851">
                  <c:v>0.016809</c:v>
                </c:pt>
                <c:pt idx="16852">
                  <c:v>0.025889</c:v>
                </c:pt>
                <c:pt idx="16853">
                  <c:v>0.005877</c:v>
                </c:pt>
                <c:pt idx="16854">
                  <c:v>0.022708</c:v>
                </c:pt>
                <c:pt idx="16855">
                  <c:v>0.025588</c:v>
                </c:pt>
                <c:pt idx="16856">
                  <c:v>0.018853</c:v>
                </c:pt>
                <c:pt idx="16857">
                  <c:v>0.013629</c:v>
                </c:pt>
                <c:pt idx="16858">
                  <c:v>0.022232</c:v>
                </c:pt>
                <c:pt idx="16859">
                  <c:v>0.016657</c:v>
                </c:pt>
                <c:pt idx="16860">
                  <c:v>0.015041</c:v>
                </c:pt>
                <c:pt idx="16861">
                  <c:v>0.010181</c:v>
                </c:pt>
                <c:pt idx="16862">
                  <c:v>0.007888</c:v>
                </c:pt>
                <c:pt idx="16863">
                  <c:v>0.008472</c:v>
                </c:pt>
                <c:pt idx="16864">
                  <c:v>0.012011</c:v>
                </c:pt>
                <c:pt idx="16865">
                  <c:v>0.003078</c:v>
                </c:pt>
                <c:pt idx="16866">
                  <c:v>0.027807</c:v>
                </c:pt>
                <c:pt idx="16867">
                  <c:v>0.02385</c:v>
                </c:pt>
                <c:pt idx="16868">
                  <c:v>0.016304</c:v>
                </c:pt>
                <c:pt idx="16869">
                  <c:v>0.010452</c:v>
                </c:pt>
                <c:pt idx="16870">
                  <c:v>0.002857</c:v>
                </c:pt>
                <c:pt idx="16871">
                  <c:v>0.015514</c:v>
                </c:pt>
                <c:pt idx="16872">
                  <c:v>0.016776</c:v>
                </c:pt>
                <c:pt idx="16873">
                  <c:v>0.013723</c:v>
                </c:pt>
                <c:pt idx="16874">
                  <c:v>0.005381</c:v>
                </c:pt>
                <c:pt idx="16875">
                  <c:v>0.017935</c:v>
                </c:pt>
                <c:pt idx="16876">
                  <c:v>0.009029</c:v>
                </c:pt>
                <c:pt idx="16877">
                  <c:v>0.042825</c:v>
                </c:pt>
                <c:pt idx="16878">
                  <c:v>0.10398</c:v>
                </c:pt>
                <c:pt idx="16879">
                  <c:v>0.024313</c:v>
                </c:pt>
                <c:pt idx="16880">
                  <c:v>0.008324</c:v>
                </c:pt>
                <c:pt idx="16881">
                  <c:v>0.026864</c:v>
                </c:pt>
                <c:pt idx="16882">
                  <c:v>0.017069</c:v>
                </c:pt>
                <c:pt idx="16883">
                  <c:v>0.014544</c:v>
                </c:pt>
                <c:pt idx="16884">
                  <c:v>0.009546</c:v>
                </c:pt>
                <c:pt idx="16885">
                  <c:v>0.00778</c:v>
                </c:pt>
                <c:pt idx="16886">
                  <c:v>0.022042</c:v>
                </c:pt>
                <c:pt idx="16887">
                  <c:v>0.015716</c:v>
                </c:pt>
                <c:pt idx="16888">
                  <c:v>0.025827</c:v>
                </c:pt>
                <c:pt idx="16889">
                  <c:v>0.01579</c:v>
                </c:pt>
                <c:pt idx="16890">
                  <c:v>0.347761</c:v>
                </c:pt>
                <c:pt idx="16891">
                  <c:v>0.149604</c:v>
                </c:pt>
                <c:pt idx="16892">
                  <c:v>0.008389</c:v>
                </c:pt>
                <c:pt idx="16893">
                  <c:v>0.483117</c:v>
                </c:pt>
                <c:pt idx="16894">
                  <c:v>0.008697</c:v>
                </c:pt>
                <c:pt idx="16895">
                  <c:v>0.002846</c:v>
                </c:pt>
                <c:pt idx="16896">
                  <c:v>0.016805</c:v>
                </c:pt>
                <c:pt idx="16897">
                  <c:v>0.017943</c:v>
                </c:pt>
                <c:pt idx="16898">
                  <c:v>0.00834</c:v>
                </c:pt>
                <c:pt idx="16899">
                  <c:v>0.00281</c:v>
                </c:pt>
                <c:pt idx="16900">
                  <c:v>0.017099</c:v>
                </c:pt>
                <c:pt idx="16901">
                  <c:v>0.0094</c:v>
                </c:pt>
                <c:pt idx="16902">
                  <c:v>0.002995</c:v>
                </c:pt>
                <c:pt idx="16903">
                  <c:v>0.530054</c:v>
                </c:pt>
                <c:pt idx="16904">
                  <c:v>0.009863</c:v>
                </c:pt>
                <c:pt idx="16905">
                  <c:v>0.003068</c:v>
                </c:pt>
                <c:pt idx="16906">
                  <c:v>0.018221</c:v>
                </c:pt>
                <c:pt idx="16907">
                  <c:v>0.0199</c:v>
                </c:pt>
                <c:pt idx="16908">
                  <c:v>0.003059</c:v>
                </c:pt>
                <c:pt idx="16909">
                  <c:v>0.008311</c:v>
                </c:pt>
                <c:pt idx="16910">
                  <c:v>0.007878</c:v>
                </c:pt>
                <c:pt idx="16911">
                  <c:v>0.013255</c:v>
                </c:pt>
                <c:pt idx="16912">
                  <c:v>0.008564</c:v>
                </c:pt>
                <c:pt idx="16913">
                  <c:v>0.460315</c:v>
                </c:pt>
                <c:pt idx="16914">
                  <c:v>0.003291</c:v>
                </c:pt>
                <c:pt idx="16915">
                  <c:v>0.02472</c:v>
                </c:pt>
                <c:pt idx="16916">
                  <c:v>0.015887</c:v>
                </c:pt>
                <c:pt idx="16917">
                  <c:v>0.021369</c:v>
                </c:pt>
                <c:pt idx="16918">
                  <c:v>0.008914</c:v>
                </c:pt>
                <c:pt idx="16919">
                  <c:v>0.013852</c:v>
                </c:pt>
                <c:pt idx="16920">
                  <c:v>0.003079</c:v>
                </c:pt>
                <c:pt idx="16921">
                  <c:v>0.020994</c:v>
                </c:pt>
                <c:pt idx="16922">
                  <c:v>0.106745</c:v>
                </c:pt>
                <c:pt idx="16923">
                  <c:v>0.014813</c:v>
                </c:pt>
                <c:pt idx="16924">
                  <c:v>0.012442</c:v>
                </c:pt>
                <c:pt idx="16925">
                  <c:v>0.012977</c:v>
                </c:pt>
                <c:pt idx="16926">
                  <c:v>0.014656</c:v>
                </c:pt>
                <c:pt idx="16927">
                  <c:v>0.017356</c:v>
                </c:pt>
                <c:pt idx="16928">
                  <c:v>0.047277</c:v>
                </c:pt>
                <c:pt idx="16929">
                  <c:v>0.003093</c:v>
                </c:pt>
                <c:pt idx="16930">
                  <c:v>0.003074</c:v>
                </c:pt>
                <c:pt idx="16931">
                  <c:v>0.193518</c:v>
                </c:pt>
                <c:pt idx="16932">
                  <c:v>0.006945</c:v>
                </c:pt>
                <c:pt idx="16933">
                  <c:v>0.008673</c:v>
                </c:pt>
                <c:pt idx="16934">
                  <c:v>0.003099</c:v>
                </c:pt>
                <c:pt idx="16935">
                  <c:v>0.01484</c:v>
                </c:pt>
                <c:pt idx="16936">
                  <c:v>0.47422</c:v>
                </c:pt>
                <c:pt idx="16937">
                  <c:v>0.014922</c:v>
                </c:pt>
                <c:pt idx="16938">
                  <c:v>0.015718</c:v>
                </c:pt>
                <c:pt idx="16939">
                  <c:v>0.008965</c:v>
                </c:pt>
                <c:pt idx="16940">
                  <c:v>0.003075</c:v>
                </c:pt>
                <c:pt idx="16941">
                  <c:v>0.017143</c:v>
                </c:pt>
                <c:pt idx="16942">
                  <c:v>0.007875</c:v>
                </c:pt>
                <c:pt idx="16943">
                  <c:v>0.016325</c:v>
                </c:pt>
                <c:pt idx="16944">
                  <c:v>0.002981</c:v>
                </c:pt>
                <c:pt idx="16945">
                  <c:v>0.012552</c:v>
                </c:pt>
                <c:pt idx="16946">
                  <c:v>0.012578</c:v>
                </c:pt>
                <c:pt idx="16947">
                  <c:v>0.012588</c:v>
                </c:pt>
                <c:pt idx="16948">
                  <c:v>0.003079</c:v>
                </c:pt>
                <c:pt idx="16949">
                  <c:v>0.061687</c:v>
                </c:pt>
                <c:pt idx="16950">
                  <c:v>0.009703</c:v>
                </c:pt>
                <c:pt idx="16951">
                  <c:v>0.014968</c:v>
                </c:pt>
                <c:pt idx="16952">
                  <c:v>0.018018</c:v>
                </c:pt>
                <c:pt idx="16953">
                  <c:v>0.025377</c:v>
                </c:pt>
                <c:pt idx="16954">
                  <c:v>0.023052</c:v>
                </c:pt>
                <c:pt idx="16955">
                  <c:v>0.008172</c:v>
                </c:pt>
                <c:pt idx="16956">
                  <c:v>0.003781</c:v>
                </c:pt>
                <c:pt idx="16957">
                  <c:v>0.00785</c:v>
                </c:pt>
                <c:pt idx="16958">
                  <c:v>0.517477</c:v>
                </c:pt>
                <c:pt idx="16959">
                  <c:v>0.016114</c:v>
                </c:pt>
                <c:pt idx="16960">
                  <c:v>0.01824</c:v>
                </c:pt>
                <c:pt idx="16961">
                  <c:v>0.007882</c:v>
                </c:pt>
                <c:pt idx="16962">
                  <c:v>0.025327</c:v>
                </c:pt>
                <c:pt idx="16963">
                  <c:v>0.002931</c:v>
                </c:pt>
                <c:pt idx="16964">
                  <c:v>0.172636</c:v>
                </c:pt>
                <c:pt idx="16965">
                  <c:v>0.003094</c:v>
                </c:pt>
                <c:pt idx="16966">
                  <c:v>0.016472</c:v>
                </c:pt>
                <c:pt idx="16967">
                  <c:v>0.008069</c:v>
                </c:pt>
                <c:pt idx="16968">
                  <c:v>0.01387</c:v>
                </c:pt>
                <c:pt idx="16969">
                  <c:v>0.011384</c:v>
                </c:pt>
                <c:pt idx="16970">
                  <c:v>0.020914</c:v>
                </c:pt>
                <c:pt idx="16971">
                  <c:v>0.01383</c:v>
                </c:pt>
                <c:pt idx="16972">
                  <c:v>0.016575</c:v>
                </c:pt>
                <c:pt idx="16973">
                  <c:v>0.462909</c:v>
                </c:pt>
                <c:pt idx="16974">
                  <c:v>0.008376</c:v>
                </c:pt>
                <c:pt idx="16975">
                  <c:v>0.009581</c:v>
                </c:pt>
                <c:pt idx="16976">
                  <c:v>0.00302</c:v>
                </c:pt>
                <c:pt idx="16977">
                  <c:v>0.024793</c:v>
                </c:pt>
                <c:pt idx="16978">
                  <c:v>0.016014</c:v>
                </c:pt>
                <c:pt idx="16979">
                  <c:v>0.012223</c:v>
                </c:pt>
                <c:pt idx="16980">
                  <c:v>0.010889</c:v>
                </c:pt>
                <c:pt idx="16981">
                  <c:v>0.004651</c:v>
                </c:pt>
                <c:pt idx="16982">
                  <c:v>0.017439</c:v>
                </c:pt>
                <c:pt idx="16983">
                  <c:v>0.014235</c:v>
                </c:pt>
                <c:pt idx="16984">
                  <c:v>0.02024</c:v>
                </c:pt>
                <c:pt idx="16985">
                  <c:v>0.026692</c:v>
                </c:pt>
                <c:pt idx="16986">
                  <c:v>0.016987</c:v>
                </c:pt>
                <c:pt idx="16987">
                  <c:v>0.009047</c:v>
                </c:pt>
                <c:pt idx="16988">
                  <c:v>0.020827</c:v>
                </c:pt>
                <c:pt idx="16989">
                  <c:v>0.003526</c:v>
                </c:pt>
                <c:pt idx="16990">
                  <c:v>0.012816</c:v>
                </c:pt>
                <c:pt idx="16991">
                  <c:v>0.013607</c:v>
                </c:pt>
                <c:pt idx="16992">
                  <c:v>0.013485</c:v>
                </c:pt>
                <c:pt idx="16993">
                  <c:v>0.249145</c:v>
                </c:pt>
                <c:pt idx="16994">
                  <c:v>0.02639</c:v>
                </c:pt>
                <c:pt idx="16995">
                  <c:v>0.02009</c:v>
                </c:pt>
                <c:pt idx="16996">
                  <c:v>0.013424</c:v>
                </c:pt>
                <c:pt idx="16997">
                  <c:v>0.014726</c:v>
                </c:pt>
                <c:pt idx="16998">
                  <c:v>0.104648</c:v>
                </c:pt>
                <c:pt idx="16999">
                  <c:v>0.012227</c:v>
                </c:pt>
                <c:pt idx="17000">
                  <c:v>0.009158</c:v>
                </c:pt>
                <c:pt idx="17001">
                  <c:v>0.020818</c:v>
                </c:pt>
                <c:pt idx="17002">
                  <c:v>0.029917</c:v>
                </c:pt>
                <c:pt idx="17003">
                  <c:v>0.013305</c:v>
                </c:pt>
                <c:pt idx="17004">
                  <c:v>0.023057</c:v>
                </c:pt>
                <c:pt idx="17005">
                  <c:v>0.011997</c:v>
                </c:pt>
                <c:pt idx="17006">
                  <c:v>0.003236</c:v>
                </c:pt>
                <c:pt idx="17007">
                  <c:v>0.002927</c:v>
                </c:pt>
                <c:pt idx="17008">
                  <c:v>0.008606</c:v>
                </c:pt>
                <c:pt idx="17009">
                  <c:v>0.013687</c:v>
                </c:pt>
                <c:pt idx="17010">
                  <c:v>0.008518</c:v>
                </c:pt>
                <c:pt idx="17011">
                  <c:v>0.008246</c:v>
                </c:pt>
                <c:pt idx="17012">
                  <c:v>0.012037</c:v>
                </c:pt>
                <c:pt idx="17013">
                  <c:v>0.015386</c:v>
                </c:pt>
                <c:pt idx="17014">
                  <c:v>0.014442</c:v>
                </c:pt>
                <c:pt idx="17015">
                  <c:v>0.01654</c:v>
                </c:pt>
                <c:pt idx="17016">
                  <c:v>0.017326</c:v>
                </c:pt>
                <c:pt idx="17017">
                  <c:v>0.014387</c:v>
                </c:pt>
                <c:pt idx="17018">
                  <c:v>0.016778</c:v>
                </c:pt>
                <c:pt idx="17019">
                  <c:v>0.016343</c:v>
                </c:pt>
                <c:pt idx="17020">
                  <c:v>0.047574</c:v>
                </c:pt>
                <c:pt idx="17021">
                  <c:v>0.009979</c:v>
                </c:pt>
                <c:pt idx="17022">
                  <c:v>0.023932</c:v>
                </c:pt>
                <c:pt idx="17023">
                  <c:v>0.215402</c:v>
                </c:pt>
                <c:pt idx="17024">
                  <c:v>0.023242</c:v>
                </c:pt>
                <c:pt idx="17025">
                  <c:v>0.009251</c:v>
                </c:pt>
                <c:pt idx="17026">
                  <c:v>0.016644</c:v>
                </c:pt>
                <c:pt idx="17027">
                  <c:v>0.002807</c:v>
                </c:pt>
                <c:pt idx="17028">
                  <c:v>0.014255</c:v>
                </c:pt>
                <c:pt idx="17029">
                  <c:v>0.019454</c:v>
                </c:pt>
                <c:pt idx="17030">
                  <c:v>0.019851</c:v>
                </c:pt>
                <c:pt idx="17031">
                  <c:v>0.047515</c:v>
                </c:pt>
                <c:pt idx="17032">
                  <c:v>0.014972</c:v>
                </c:pt>
                <c:pt idx="17033">
                  <c:v>0.008224</c:v>
                </c:pt>
                <c:pt idx="17034">
                  <c:v>0.014271</c:v>
                </c:pt>
                <c:pt idx="17035">
                  <c:v>0.016264</c:v>
                </c:pt>
                <c:pt idx="17036">
                  <c:v>0.008213</c:v>
                </c:pt>
                <c:pt idx="17037">
                  <c:v>0.007822</c:v>
                </c:pt>
                <c:pt idx="17038">
                  <c:v>0.002935</c:v>
                </c:pt>
                <c:pt idx="17039">
                  <c:v>0.003006</c:v>
                </c:pt>
                <c:pt idx="17040">
                  <c:v>0.012913</c:v>
                </c:pt>
                <c:pt idx="17041">
                  <c:v>0.011097</c:v>
                </c:pt>
                <c:pt idx="17042">
                  <c:v>0.002953</c:v>
                </c:pt>
                <c:pt idx="17043">
                  <c:v>0.020225</c:v>
                </c:pt>
                <c:pt idx="17044">
                  <c:v>0.012863</c:v>
                </c:pt>
                <c:pt idx="17045">
                  <c:v>0.017351</c:v>
                </c:pt>
                <c:pt idx="17046">
                  <c:v>0.014439</c:v>
                </c:pt>
                <c:pt idx="17047">
                  <c:v>0.0134</c:v>
                </c:pt>
                <c:pt idx="17048">
                  <c:v>0.027795</c:v>
                </c:pt>
                <c:pt idx="17049">
                  <c:v>0.002891</c:v>
                </c:pt>
                <c:pt idx="17050">
                  <c:v>0.008327</c:v>
                </c:pt>
                <c:pt idx="17051">
                  <c:v>0.012123</c:v>
                </c:pt>
                <c:pt idx="17052">
                  <c:v>0.023546</c:v>
                </c:pt>
                <c:pt idx="17053">
                  <c:v>0.002729</c:v>
                </c:pt>
                <c:pt idx="17054">
                  <c:v>0.020959</c:v>
                </c:pt>
                <c:pt idx="17055">
                  <c:v>0.007633</c:v>
                </c:pt>
                <c:pt idx="17056">
                  <c:v>0.031517</c:v>
                </c:pt>
                <c:pt idx="17057">
                  <c:v>0.002635</c:v>
                </c:pt>
                <c:pt idx="17058">
                  <c:v>0.008421</c:v>
                </c:pt>
                <c:pt idx="17059">
                  <c:v>0.002934</c:v>
                </c:pt>
                <c:pt idx="17060">
                  <c:v>0.008817</c:v>
                </c:pt>
                <c:pt idx="17061">
                  <c:v>0.002871</c:v>
                </c:pt>
                <c:pt idx="17062">
                  <c:v>0.014707</c:v>
                </c:pt>
                <c:pt idx="17063">
                  <c:v>0.00886</c:v>
                </c:pt>
                <c:pt idx="17064">
                  <c:v>0.013641</c:v>
                </c:pt>
                <c:pt idx="17065">
                  <c:v>0.005473</c:v>
                </c:pt>
                <c:pt idx="17066">
                  <c:v>0.027192</c:v>
                </c:pt>
                <c:pt idx="17067">
                  <c:v>0.012592</c:v>
                </c:pt>
                <c:pt idx="17068">
                  <c:v>0.0029</c:v>
                </c:pt>
                <c:pt idx="17069">
                  <c:v>0.05033</c:v>
                </c:pt>
                <c:pt idx="17070">
                  <c:v>0.00294</c:v>
                </c:pt>
                <c:pt idx="17071">
                  <c:v>0.01341</c:v>
                </c:pt>
                <c:pt idx="17072">
                  <c:v>0.172382</c:v>
                </c:pt>
                <c:pt idx="17073">
                  <c:v>0.020035</c:v>
                </c:pt>
                <c:pt idx="17074">
                  <c:v>0.017984</c:v>
                </c:pt>
                <c:pt idx="17075">
                  <c:v>0.027972</c:v>
                </c:pt>
                <c:pt idx="17076">
                  <c:v>0.020419</c:v>
                </c:pt>
                <c:pt idx="17077">
                  <c:v>0.014348</c:v>
                </c:pt>
                <c:pt idx="17078">
                  <c:v>0.011067</c:v>
                </c:pt>
                <c:pt idx="17079">
                  <c:v>0.021338</c:v>
                </c:pt>
                <c:pt idx="17080">
                  <c:v>0.03293</c:v>
                </c:pt>
                <c:pt idx="17081">
                  <c:v>0.009228</c:v>
                </c:pt>
                <c:pt idx="17082">
                  <c:v>0.019669</c:v>
                </c:pt>
                <c:pt idx="17083">
                  <c:v>0.002631</c:v>
                </c:pt>
                <c:pt idx="17084">
                  <c:v>0.015124</c:v>
                </c:pt>
                <c:pt idx="17085">
                  <c:v>0.008005</c:v>
                </c:pt>
                <c:pt idx="17086">
                  <c:v>0.002976</c:v>
                </c:pt>
                <c:pt idx="17087">
                  <c:v>0.024018</c:v>
                </c:pt>
                <c:pt idx="17088">
                  <c:v>0.008629</c:v>
                </c:pt>
                <c:pt idx="17089">
                  <c:v>0.00294</c:v>
                </c:pt>
                <c:pt idx="17090">
                  <c:v>0.008726</c:v>
                </c:pt>
                <c:pt idx="17091">
                  <c:v>0.002882</c:v>
                </c:pt>
                <c:pt idx="17092">
                  <c:v>0.007953</c:v>
                </c:pt>
                <c:pt idx="17093">
                  <c:v>0.002977</c:v>
                </c:pt>
                <c:pt idx="17094">
                  <c:v>0.017063</c:v>
                </c:pt>
                <c:pt idx="17095">
                  <c:v>0.014478</c:v>
                </c:pt>
                <c:pt idx="17096">
                  <c:v>0.011837</c:v>
                </c:pt>
                <c:pt idx="17097">
                  <c:v>0.014288</c:v>
                </c:pt>
                <c:pt idx="17098">
                  <c:v>0.016484</c:v>
                </c:pt>
                <c:pt idx="17099">
                  <c:v>0.021183</c:v>
                </c:pt>
                <c:pt idx="17100">
                  <c:v>0.007911</c:v>
                </c:pt>
                <c:pt idx="17101">
                  <c:v>0.008473</c:v>
                </c:pt>
                <c:pt idx="17102">
                  <c:v>0.024812</c:v>
                </c:pt>
                <c:pt idx="17103">
                  <c:v>0.011938</c:v>
                </c:pt>
                <c:pt idx="17104">
                  <c:v>0.016712</c:v>
                </c:pt>
                <c:pt idx="17105">
                  <c:v>0.002907</c:v>
                </c:pt>
                <c:pt idx="17106">
                  <c:v>0.008856</c:v>
                </c:pt>
                <c:pt idx="17107">
                  <c:v>0.002982</c:v>
                </c:pt>
                <c:pt idx="17108">
                  <c:v>0.023242</c:v>
                </c:pt>
                <c:pt idx="17109">
                  <c:v>0.014235</c:v>
                </c:pt>
                <c:pt idx="17110">
                  <c:v>0.033688</c:v>
                </c:pt>
                <c:pt idx="17111">
                  <c:v>0.014068</c:v>
                </c:pt>
                <c:pt idx="17112">
                  <c:v>0.020062</c:v>
                </c:pt>
                <c:pt idx="17113">
                  <c:v>0.042619</c:v>
                </c:pt>
                <c:pt idx="17114">
                  <c:v>0.008203</c:v>
                </c:pt>
                <c:pt idx="17115">
                  <c:v>0.003381</c:v>
                </c:pt>
                <c:pt idx="17116">
                  <c:v>0.026067</c:v>
                </c:pt>
                <c:pt idx="17117">
                  <c:v>0.010506</c:v>
                </c:pt>
                <c:pt idx="17118">
                  <c:v>0.003007</c:v>
                </c:pt>
                <c:pt idx="17119">
                  <c:v>0.020371</c:v>
                </c:pt>
                <c:pt idx="17120">
                  <c:v>0.008257</c:v>
                </c:pt>
                <c:pt idx="17121">
                  <c:v>0.039069</c:v>
                </c:pt>
                <c:pt idx="17122">
                  <c:v>0.002883</c:v>
                </c:pt>
                <c:pt idx="17123">
                  <c:v>0.010318</c:v>
                </c:pt>
                <c:pt idx="17124">
                  <c:v>0.029791</c:v>
                </c:pt>
                <c:pt idx="17125">
                  <c:v>0.014224</c:v>
                </c:pt>
                <c:pt idx="17126">
                  <c:v>0.015306</c:v>
                </c:pt>
                <c:pt idx="17127">
                  <c:v>0.012853</c:v>
                </c:pt>
                <c:pt idx="17128">
                  <c:v>0.036148</c:v>
                </c:pt>
                <c:pt idx="17129">
                  <c:v>0.017111</c:v>
                </c:pt>
                <c:pt idx="17130">
                  <c:v>0.013935</c:v>
                </c:pt>
                <c:pt idx="17131">
                  <c:v>0.011994</c:v>
                </c:pt>
                <c:pt idx="17132">
                  <c:v>0.016023</c:v>
                </c:pt>
                <c:pt idx="17133">
                  <c:v>0.008753</c:v>
                </c:pt>
                <c:pt idx="17134">
                  <c:v>0.026441</c:v>
                </c:pt>
                <c:pt idx="17135">
                  <c:v>0.013612</c:v>
                </c:pt>
                <c:pt idx="17136">
                  <c:v>0.01409</c:v>
                </c:pt>
                <c:pt idx="17137">
                  <c:v>0.010565</c:v>
                </c:pt>
                <c:pt idx="17138">
                  <c:v>0.008004</c:v>
                </c:pt>
                <c:pt idx="17139">
                  <c:v>0.043273</c:v>
                </c:pt>
                <c:pt idx="17140">
                  <c:v>0.019559</c:v>
                </c:pt>
                <c:pt idx="17141">
                  <c:v>0.02688</c:v>
                </c:pt>
                <c:pt idx="17142">
                  <c:v>0.008264</c:v>
                </c:pt>
                <c:pt idx="17143">
                  <c:v>0.002935</c:v>
                </c:pt>
                <c:pt idx="17144">
                  <c:v>0.154295</c:v>
                </c:pt>
                <c:pt idx="17145">
                  <c:v>0.008939</c:v>
                </c:pt>
                <c:pt idx="17146">
                  <c:v>0.002955</c:v>
                </c:pt>
                <c:pt idx="17147">
                  <c:v>0.017163</c:v>
                </c:pt>
                <c:pt idx="17148">
                  <c:v>0.024366</c:v>
                </c:pt>
                <c:pt idx="17149">
                  <c:v>0.013862</c:v>
                </c:pt>
                <c:pt idx="17150">
                  <c:v>0.016437</c:v>
                </c:pt>
                <c:pt idx="17151">
                  <c:v>0.029863</c:v>
                </c:pt>
                <c:pt idx="17152">
                  <c:v>0.018298</c:v>
                </c:pt>
                <c:pt idx="17153">
                  <c:v>0.013649</c:v>
                </c:pt>
                <c:pt idx="17154">
                  <c:v>0.026504</c:v>
                </c:pt>
                <c:pt idx="17155">
                  <c:v>0.025551</c:v>
                </c:pt>
                <c:pt idx="17156">
                  <c:v>0.008937</c:v>
                </c:pt>
                <c:pt idx="17157">
                  <c:v>0.01873</c:v>
                </c:pt>
                <c:pt idx="17158">
                  <c:v>0.01671</c:v>
                </c:pt>
                <c:pt idx="17159">
                  <c:v>0.002932</c:v>
                </c:pt>
                <c:pt idx="17160">
                  <c:v>0.017125</c:v>
                </c:pt>
                <c:pt idx="17161">
                  <c:v>0.04844</c:v>
                </c:pt>
                <c:pt idx="17162">
                  <c:v>0.030796</c:v>
                </c:pt>
                <c:pt idx="17163">
                  <c:v>0.002687</c:v>
                </c:pt>
                <c:pt idx="17164">
                  <c:v>0.009955</c:v>
                </c:pt>
                <c:pt idx="17165">
                  <c:v>0.002926</c:v>
                </c:pt>
                <c:pt idx="17166">
                  <c:v>0.0148</c:v>
                </c:pt>
                <c:pt idx="17167">
                  <c:v>0.013771</c:v>
                </c:pt>
                <c:pt idx="17168">
                  <c:v>0.005568</c:v>
                </c:pt>
                <c:pt idx="17169">
                  <c:v>0.014881</c:v>
                </c:pt>
                <c:pt idx="17170">
                  <c:v>0.00827</c:v>
                </c:pt>
                <c:pt idx="17171">
                  <c:v>0.017552</c:v>
                </c:pt>
                <c:pt idx="17172">
                  <c:v>0.028087</c:v>
                </c:pt>
                <c:pt idx="17173">
                  <c:v>0.002924</c:v>
                </c:pt>
                <c:pt idx="17174">
                  <c:v>0.00301</c:v>
                </c:pt>
                <c:pt idx="17175">
                  <c:v>0.016823</c:v>
                </c:pt>
                <c:pt idx="17176">
                  <c:v>0.022294</c:v>
                </c:pt>
                <c:pt idx="17177">
                  <c:v>0.00742</c:v>
                </c:pt>
                <c:pt idx="17178">
                  <c:v>0.002816</c:v>
                </c:pt>
                <c:pt idx="17179">
                  <c:v>0.002874</c:v>
                </c:pt>
                <c:pt idx="17180">
                  <c:v>0.014604</c:v>
                </c:pt>
                <c:pt idx="17181">
                  <c:v>0.112284</c:v>
                </c:pt>
                <c:pt idx="17182">
                  <c:v>0.025266</c:v>
                </c:pt>
                <c:pt idx="17183">
                  <c:v>0.076338</c:v>
                </c:pt>
                <c:pt idx="17184">
                  <c:v>0.014859</c:v>
                </c:pt>
                <c:pt idx="17185">
                  <c:v>0.013456</c:v>
                </c:pt>
                <c:pt idx="17186">
                  <c:v>0.008138</c:v>
                </c:pt>
                <c:pt idx="17187">
                  <c:v>0.002904</c:v>
                </c:pt>
                <c:pt idx="17188">
                  <c:v>0.017757</c:v>
                </c:pt>
                <c:pt idx="17189">
                  <c:v>0.019367</c:v>
                </c:pt>
                <c:pt idx="17190">
                  <c:v>0.024684</c:v>
                </c:pt>
                <c:pt idx="17191">
                  <c:v>0.016371</c:v>
                </c:pt>
                <c:pt idx="17192">
                  <c:v>0.019026</c:v>
                </c:pt>
                <c:pt idx="17193">
                  <c:v>0.016529</c:v>
                </c:pt>
                <c:pt idx="17194">
                  <c:v>0.024516</c:v>
                </c:pt>
                <c:pt idx="17195">
                  <c:v>0.022864</c:v>
                </c:pt>
                <c:pt idx="17196">
                  <c:v>0.007923</c:v>
                </c:pt>
                <c:pt idx="17197">
                  <c:v>0.002916</c:v>
                </c:pt>
                <c:pt idx="17198">
                  <c:v>0.018768</c:v>
                </c:pt>
                <c:pt idx="17199">
                  <c:v>0.015147</c:v>
                </c:pt>
                <c:pt idx="17200">
                  <c:v>0.013473</c:v>
                </c:pt>
                <c:pt idx="17201">
                  <c:v>0.010313</c:v>
                </c:pt>
                <c:pt idx="17202">
                  <c:v>0.041436</c:v>
                </c:pt>
                <c:pt idx="17203">
                  <c:v>0.007897</c:v>
                </c:pt>
                <c:pt idx="17204">
                  <c:v>0.008328</c:v>
                </c:pt>
                <c:pt idx="17205">
                  <c:v>0.002997</c:v>
                </c:pt>
                <c:pt idx="17206">
                  <c:v>0.017694</c:v>
                </c:pt>
                <c:pt idx="17207">
                  <c:v>0.017813</c:v>
                </c:pt>
                <c:pt idx="17208">
                  <c:v>0.008644</c:v>
                </c:pt>
                <c:pt idx="17209">
                  <c:v>0.015403</c:v>
                </c:pt>
                <c:pt idx="17210">
                  <c:v>0.002683</c:v>
                </c:pt>
                <c:pt idx="17211">
                  <c:v>0.015204</c:v>
                </c:pt>
                <c:pt idx="17212">
                  <c:v>0.023434</c:v>
                </c:pt>
                <c:pt idx="17213">
                  <c:v>0.140693</c:v>
                </c:pt>
                <c:pt idx="17214">
                  <c:v>0.015855</c:v>
                </c:pt>
                <c:pt idx="17215">
                  <c:v>0.017634</c:v>
                </c:pt>
                <c:pt idx="17216">
                  <c:v>0.010164</c:v>
                </c:pt>
                <c:pt idx="17217">
                  <c:v>0.002912</c:v>
                </c:pt>
                <c:pt idx="17218">
                  <c:v>0.008086</c:v>
                </c:pt>
                <c:pt idx="17219">
                  <c:v>0.002879</c:v>
                </c:pt>
                <c:pt idx="17220">
                  <c:v>0.02043</c:v>
                </c:pt>
                <c:pt idx="17221">
                  <c:v>0.022341</c:v>
                </c:pt>
                <c:pt idx="17222">
                  <c:v>0.017972</c:v>
                </c:pt>
                <c:pt idx="17223">
                  <c:v>0.01463</c:v>
                </c:pt>
                <c:pt idx="17224">
                  <c:v>0.037681</c:v>
                </c:pt>
                <c:pt idx="17225">
                  <c:v>0.014316</c:v>
                </c:pt>
                <c:pt idx="17226">
                  <c:v>0.008989</c:v>
                </c:pt>
                <c:pt idx="17227">
                  <c:v>0.002977</c:v>
                </c:pt>
                <c:pt idx="17228">
                  <c:v>0.016759</c:v>
                </c:pt>
                <c:pt idx="17229">
                  <c:v>0.019214</c:v>
                </c:pt>
                <c:pt idx="17230">
                  <c:v>0.013957</c:v>
                </c:pt>
                <c:pt idx="17231">
                  <c:v>0.015919</c:v>
                </c:pt>
                <c:pt idx="17232">
                  <c:v>0.008612</c:v>
                </c:pt>
                <c:pt idx="17233">
                  <c:v>0.0035</c:v>
                </c:pt>
                <c:pt idx="17234">
                  <c:v>0.043501</c:v>
                </c:pt>
                <c:pt idx="17235">
                  <c:v>0.025689</c:v>
                </c:pt>
                <c:pt idx="17236">
                  <c:v>0.014936</c:v>
                </c:pt>
                <c:pt idx="17237">
                  <c:v>0.232382</c:v>
                </c:pt>
                <c:pt idx="17238">
                  <c:v>0.029434</c:v>
                </c:pt>
                <c:pt idx="17239">
                  <c:v>0.015122</c:v>
                </c:pt>
                <c:pt idx="17240">
                  <c:v>0.016927</c:v>
                </c:pt>
                <c:pt idx="17241">
                  <c:v>0.00816</c:v>
                </c:pt>
                <c:pt idx="17242">
                  <c:v>0.014506</c:v>
                </c:pt>
                <c:pt idx="17243">
                  <c:v>0.026091</c:v>
                </c:pt>
                <c:pt idx="17244">
                  <c:v>0.023851</c:v>
                </c:pt>
                <c:pt idx="17245">
                  <c:v>0.007266</c:v>
                </c:pt>
                <c:pt idx="17246">
                  <c:v>0.017973</c:v>
                </c:pt>
                <c:pt idx="17247">
                  <c:v>0.002951</c:v>
                </c:pt>
                <c:pt idx="17248">
                  <c:v>0.017665</c:v>
                </c:pt>
                <c:pt idx="17249">
                  <c:v>0.017657</c:v>
                </c:pt>
                <c:pt idx="17250">
                  <c:v>0.019752</c:v>
                </c:pt>
                <c:pt idx="17251">
                  <c:v>0.009037</c:v>
                </c:pt>
                <c:pt idx="17252">
                  <c:v>0.008457</c:v>
                </c:pt>
                <c:pt idx="17253">
                  <c:v>0.002918</c:v>
                </c:pt>
                <c:pt idx="17254">
                  <c:v>0.034397</c:v>
                </c:pt>
                <c:pt idx="17255">
                  <c:v>0.01257</c:v>
                </c:pt>
                <c:pt idx="17256">
                  <c:v>0.008453</c:v>
                </c:pt>
                <c:pt idx="17257">
                  <c:v>0.002993</c:v>
                </c:pt>
                <c:pt idx="17258">
                  <c:v>0.002912</c:v>
                </c:pt>
                <c:pt idx="17259">
                  <c:v>0.017325</c:v>
                </c:pt>
                <c:pt idx="17260">
                  <c:v>0.015148</c:v>
                </c:pt>
                <c:pt idx="17261">
                  <c:v>0.015983</c:v>
                </c:pt>
                <c:pt idx="17262">
                  <c:v>0.015036</c:v>
                </c:pt>
                <c:pt idx="17263">
                  <c:v>0.008528</c:v>
                </c:pt>
                <c:pt idx="17264">
                  <c:v>0.002913</c:v>
                </c:pt>
                <c:pt idx="17265">
                  <c:v>0.016404</c:v>
                </c:pt>
                <c:pt idx="17266">
                  <c:v>0.009255</c:v>
                </c:pt>
                <c:pt idx="17267">
                  <c:v>0.00291</c:v>
                </c:pt>
                <c:pt idx="17268">
                  <c:v>0.012197</c:v>
                </c:pt>
                <c:pt idx="17269">
                  <c:v>0.025618</c:v>
                </c:pt>
                <c:pt idx="17270">
                  <c:v>0.01666</c:v>
                </c:pt>
                <c:pt idx="17271">
                  <c:v>0.045362</c:v>
                </c:pt>
                <c:pt idx="17272">
                  <c:v>0.002687</c:v>
                </c:pt>
                <c:pt idx="17273">
                  <c:v>0.00891</c:v>
                </c:pt>
                <c:pt idx="17274">
                  <c:v>0.015009</c:v>
                </c:pt>
                <c:pt idx="17275">
                  <c:v>0.007649</c:v>
                </c:pt>
                <c:pt idx="17276">
                  <c:v>0.008158</c:v>
                </c:pt>
                <c:pt idx="17277">
                  <c:v>0.00291</c:v>
                </c:pt>
                <c:pt idx="17278">
                  <c:v>0.008037</c:v>
                </c:pt>
                <c:pt idx="17279">
                  <c:v>0.018957</c:v>
                </c:pt>
                <c:pt idx="17280">
                  <c:v>0.028639</c:v>
                </c:pt>
                <c:pt idx="17281">
                  <c:v>0.014319</c:v>
                </c:pt>
                <c:pt idx="17282">
                  <c:v>0.014397</c:v>
                </c:pt>
                <c:pt idx="17283">
                  <c:v>0.010234</c:v>
                </c:pt>
                <c:pt idx="17284">
                  <c:v>0.025055</c:v>
                </c:pt>
                <c:pt idx="17285">
                  <c:v>0.017826</c:v>
                </c:pt>
                <c:pt idx="17286">
                  <c:v>0.017945</c:v>
                </c:pt>
                <c:pt idx="17287">
                  <c:v>0.024673</c:v>
                </c:pt>
                <c:pt idx="17288">
                  <c:v>0.014747</c:v>
                </c:pt>
                <c:pt idx="17289">
                  <c:v>0.028384</c:v>
                </c:pt>
                <c:pt idx="17290">
                  <c:v>0.007878</c:v>
                </c:pt>
                <c:pt idx="17291">
                  <c:v>0.007731</c:v>
                </c:pt>
                <c:pt idx="17292">
                  <c:v>0.002932</c:v>
                </c:pt>
                <c:pt idx="17293">
                  <c:v>0.017974</c:v>
                </c:pt>
                <c:pt idx="17294">
                  <c:v>0.009003</c:v>
                </c:pt>
                <c:pt idx="17295">
                  <c:v>0.002955</c:v>
                </c:pt>
                <c:pt idx="17296">
                  <c:v>0.009236</c:v>
                </c:pt>
                <c:pt idx="17297">
                  <c:v>0.002918</c:v>
                </c:pt>
                <c:pt idx="17298">
                  <c:v>0.022099</c:v>
                </c:pt>
                <c:pt idx="17299">
                  <c:v>0.009756</c:v>
                </c:pt>
                <c:pt idx="17300">
                  <c:v>0.002934</c:v>
                </c:pt>
                <c:pt idx="17301">
                  <c:v>0.014966</c:v>
                </c:pt>
                <c:pt idx="17302">
                  <c:v>0.013592</c:v>
                </c:pt>
                <c:pt idx="17303">
                  <c:v>0.043949</c:v>
                </c:pt>
                <c:pt idx="17304">
                  <c:v>0.012169</c:v>
                </c:pt>
                <c:pt idx="17305">
                  <c:v>0.002962</c:v>
                </c:pt>
                <c:pt idx="17306">
                  <c:v>0.017819</c:v>
                </c:pt>
                <c:pt idx="17307">
                  <c:v>0.026118</c:v>
                </c:pt>
                <c:pt idx="17308">
                  <c:v>0.028247</c:v>
                </c:pt>
                <c:pt idx="17309">
                  <c:v>0.030653</c:v>
                </c:pt>
                <c:pt idx="17310">
                  <c:v>0.017222</c:v>
                </c:pt>
                <c:pt idx="17311">
                  <c:v>0.024392</c:v>
                </c:pt>
                <c:pt idx="17312">
                  <c:v>0.029732</c:v>
                </c:pt>
                <c:pt idx="17313">
                  <c:v>0.042404</c:v>
                </c:pt>
                <c:pt idx="17314">
                  <c:v>0.013341</c:v>
                </c:pt>
                <c:pt idx="17315">
                  <c:v>0.004957</c:v>
                </c:pt>
                <c:pt idx="17316">
                  <c:v>0.027716</c:v>
                </c:pt>
                <c:pt idx="17317">
                  <c:v>0.028704</c:v>
                </c:pt>
                <c:pt idx="17318">
                  <c:v>0.05241</c:v>
                </c:pt>
                <c:pt idx="17319">
                  <c:v>0.017121</c:v>
                </c:pt>
                <c:pt idx="17320">
                  <c:v>0.012949</c:v>
                </c:pt>
                <c:pt idx="17321">
                  <c:v>0.016175</c:v>
                </c:pt>
                <c:pt idx="17322">
                  <c:v>0.01758</c:v>
                </c:pt>
                <c:pt idx="17323">
                  <c:v>0.024988</c:v>
                </c:pt>
                <c:pt idx="17324">
                  <c:v>0.020704</c:v>
                </c:pt>
                <c:pt idx="17325">
                  <c:v>0.014742</c:v>
                </c:pt>
                <c:pt idx="17326">
                  <c:v>0.026813</c:v>
                </c:pt>
                <c:pt idx="17327">
                  <c:v>0.008596</c:v>
                </c:pt>
                <c:pt idx="17328">
                  <c:v>0.007847</c:v>
                </c:pt>
                <c:pt idx="17329">
                  <c:v>0.002619</c:v>
                </c:pt>
                <c:pt idx="17330">
                  <c:v>0.002946</c:v>
                </c:pt>
                <c:pt idx="17331">
                  <c:v>0.022226</c:v>
                </c:pt>
                <c:pt idx="17332">
                  <c:v>0.122041</c:v>
                </c:pt>
                <c:pt idx="17333">
                  <c:v>0.021506</c:v>
                </c:pt>
                <c:pt idx="17334">
                  <c:v>0.026128</c:v>
                </c:pt>
                <c:pt idx="17335">
                  <c:v>0.010045</c:v>
                </c:pt>
                <c:pt idx="17336">
                  <c:v>0.002902</c:v>
                </c:pt>
                <c:pt idx="17337">
                  <c:v>0.014892</c:v>
                </c:pt>
                <c:pt idx="17338">
                  <c:v>0.008652</c:v>
                </c:pt>
                <c:pt idx="17339">
                  <c:v>0.003469</c:v>
                </c:pt>
                <c:pt idx="17340">
                  <c:v>0.008065</c:v>
                </c:pt>
                <c:pt idx="17341">
                  <c:v>0.002985</c:v>
                </c:pt>
                <c:pt idx="17342">
                  <c:v>0.013824</c:v>
                </c:pt>
                <c:pt idx="17343">
                  <c:v>0.027263</c:v>
                </c:pt>
                <c:pt idx="17344">
                  <c:v>0.015106</c:v>
                </c:pt>
                <c:pt idx="17345">
                  <c:v>0.015091</c:v>
                </c:pt>
                <c:pt idx="17346">
                  <c:v>0.013817</c:v>
                </c:pt>
                <c:pt idx="17347">
                  <c:v>0.025038</c:v>
                </c:pt>
                <c:pt idx="17348">
                  <c:v>0.027355</c:v>
                </c:pt>
                <c:pt idx="17349">
                  <c:v>0.135872</c:v>
                </c:pt>
                <c:pt idx="17350">
                  <c:v>0.014892</c:v>
                </c:pt>
                <c:pt idx="17351">
                  <c:v>0.008947</c:v>
                </c:pt>
                <c:pt idx="17352">
                  <c:v>0.003019</c:v>
                </c:pt>
                <c:pt idx="17353">
                  <c:v>0.00793</c:v>
                </c:pt>
                <c:pt idx="17354">
                  <c:v>0.002936</c:v>
                </c:pt>
                <c:pt idx="17355">
                  <c:v>0.022145</c:v>
                </c:pt>
                <c:pt idx="17356">
                  <c:v>0.007604</c:v>
                </c:pt>
                <c:pt idx="17357">
                  <c:v>0.047334</c:v>
                </c:pt>
                <c:pt idx="17358">
                  <c:v>0.002927</c:v>
                </c:pt>
                <c:pt idx="17359">
                  <c:v>0.026825</c:v>
                </c:pt>
                <c:pt idx="17360">
                  <c:v>0.016092</c:v>
                </c:pt>
                <c:pt idx="17361">
                  <c:v>0.014164</c:v>
                </c:pt>
                <c:pt idx="17362">
                  <c:v>0.008882</c:v>
                </c:pt>
                <c:pt idx="17363">
                  <c:v>0.002929</c:v>
                </c:pt>
                <c:pt idx="17364">
                  <c:v>0.007878</c:v>
                </c:pt>
                <c:pt idx="17365">
                  <c:v>0.002946</c:v>
                </c:pt>
                <c:pt idx="17366">
                  <c:v>0.016908</c:v>
                </c:pt>
                <c:pt idx="17367">
                  <c:v>0.015661</c:v>
                </c:pt>
                <c:pt idx="17368">
                  <c:v>0.01726</c:v>
                </c:pt>
                <c:pt idx="17369">
                  <c:v>0.01257</c:v>
                </c:pt>
                <c:pt idx="17370">
                  <c:v>0.01436</c:v>
                </c:pt>
                <c:pt idx="17371">
                  <c:v>0.002649</c:v>
                </c:pt>
                <c:pt idx="17372">
                  <c:v>0.027488</c:v>
                </c:pt>
                <c:pt idx="17373">
                  <c:v>0.002964</c:v>
                </c:pt>
                <c:pt idx="17374">
                  <c:v>0.019913</c:v>
                </c:pt>
                <c:pt idx="17375">
                  <c:v>0.013755</c:v>
                </c:pt>
                <c:pt idx="17376">
                  <c:v>0.024329</c:v>
                </c:pt>
                <c:pt idx="17377">
                  <c:v>0.008191</c:v>
                </c:pt>
                <c:pt idx="17378">
                  <c:v>0.00289</c:v>
                </c:pt>
                <c:pt idx="17379">
                  <c:v>0.00847</c:v>
                </c:pt>
                <c:pt idx="17380">
                  <c:v>0.015062</c:v>
                </c:pt>
                <c:pt idx="17381">
                  <c:v>0.00988</c:v>
                </c:pt>
                <c:pt idx="17382">
                  <c:v>0.007788</c:v>
                </c:pt>
                <c:pt idx="17383">
                  <c:v>0.002872</c:v>
                </c:pt>
                <c:pt idx="17384">
                  <c:v>0.015423</c:v>
                </c:pt>
                <c:pt idx="17385">
                  <c:v>0.017802</c:v>
                </c:pt>
                <c:pt idx="17386">
                  <c:v>0.008458</c:v>
                </c:pt>
                <c:pt idx="17387">
                  <c:v>0.00289</c:v>
                </c:pt>
                <c:pt idx="17388">
                  <c:v>0.02488</c:v>
                </c:pt>
                <c:pt idx="17389">
                  <c:v>0.017193</c:v>
                </c:pt>
                <c:pt idx="17390">
                  <c:v>0.029871</c:v>
                </c:pt>
                <c:pt idx="17391">
                  <c:v>0.005031</c:v>
                </c:pt>
                <c:pt idx="17392">
                  <c:v>0.029004</c:v>
                </c:pt>
                <c:pt idx="17393">
                  <c:v>0.009328</c:v>
                </c:pt>
                <c:pt idx="17394">
                  <c:v>0.002903</c:v>
                </c:pt>
                <c:pt idx="17395">
                  <c:v>0.018264</c:v>
                </c:pt>
                <c:pt idx="17396">
                  <c:v>0.01873</c:v>
                </c:pt>
                <c:pt idx="17397">
                  <c:v>0.584715</c:v>
                </c:pt>
                <c:pt idx="17398">
                  <c:v>0.014913</c:v>
                </c:pt>
                <c:pt idx="17399">
                  <c:v>0.016562</c:v>
                </c:pt>
                <c:pt idx="17400">
                  <c:v>0.017708</c:v>
                </c:pt>
                <c:pt idx="17401">
                  <c:v>0.028417</c:v>
                </c:pt>
                <c:pt idx="17402">
                  <c:v>0.015371</c:v>
                </c:pt>
                <c:pt idx="17403">
                  <c:v>0.008477</c:v>
                </c:pt>
                <c:pt idx="17404">
                  <c:v>0.025962</c:v>
                </c:pt>
                <c:pt idx="17405">
                  <c:v>0.00298</c:v>
                </c:pt>
                <c:pt idx="17406">
                  <c:v>0.02725</c:v>
                </c:pt>
                <c:pt idx="17407">
                  <c:v>0.0227</c:v>
                </c:pt>
                <c:pt idx="17408">
                  <c:v>0.020172</c:v>
                </c:pt>
                <c:pt idx="17409">
                  <c:v>0.016045</c:v>
                </c:pt>
                <c:pt idx="17410">
                  <c:v>0.008624</c:v>
                </c:pt>
                <c:pt idx="17411">
                  <c:v>0.015229</c:v>
                </c:pt>
                <c:pt idx="17412">
                  <c:v>0.032726</c:v>
                </c:pt>
                <c:pt idx="17413">
                  <c:v>0.013835</c:v>
                </c:pt>
                <c:pt idx="17414">
                  <c:v>0.016157</c:v>
                </c:pt>
                <c:pt idx="17415">
                  <c:v>0.015613</c:v>
                </c:pt>
                <c:pt idx="17416">
                  <c:v>0.015257</c:v>
                </c:pt>
                <c:pt idx="17417">
                  <c:v>0.01804</c:v>
                </c:pt>
                <c:pt idx="17418">
                  <c:v>0.0147</c:v>
                </c:pt>
                <c:pt idx="17419">
                  <c:v>0.014753</c:v>
                </c:pt>
                <c:pt idx="17420">
                  <c:v>0.017485</c:v>
                </c:pt>
                <c:pt idx="17421">
                  <c:v>0.016855</c:v>
                </c:pt>
                <c:pt idx="17422">
                  <c:v>0.016751</c:v>
                </c:pt>
                <c:pt idx="17423">
                  <c:v>0.017528</c:v>
                </c:pt>
                <c:pt idx="17424">
                  <c:v>0.025497</c:v>
                </c:pt>
                <c:pt idx="17425">
                  <c:v>0.031311</c:v>
                </c:pt>
                <c:pt idx="17426">
                  <c:v>0.002933</c:v>
                </c:pt>
                <c:pt idx="17427">
                  <c:v>0.010286</c:v>
                </c:pt>
                <c:pt idx="17428">
                  <c:v>0.026849</c:v>
                </c:pt>
                <c:pt idx="17429">
                  <c:v>0.011821</c:v>
                </c:pt>
                <c:pt idx="17430">
                  <c:v>0.017624</c:v>
                </c:pt>
                <c:pt idx="17431">
                  <c:v>0.008162</c:v>
                </c:pt>
                <c:pt idx="17432">
                  <c:v>0.002954</c:v>
                </c:pt>
                <c:pt idx="17433">
                  <c:v>0.017077</c:v>
                </c:pt>
                <c:pt idx="17434">
                  <c:v>0.0192</c:v>
                </c:pt>
                <c:pt idx="17435">
                  <c:v>0.015244</c:v>
                </c:pt>
                <c:pt idx="17436">
                  <c:v>0.01472</c:v>
                </c:pt>
                <c:pt idx="17437">
                  <c:v>0.018017</c:v>
                </c:pt>
                <c:pt idx="17438">
                  <c:v>0.033137</c:v>
                </c:pt>
                <c:pt idx="17439">
                  <c:v>0.023485</c:v>
                </c:pt>
                <c:pt idx="17440">
                  <c:v>0.026002</c:v>
                </c:pt>
                <c:pt idx="17441">
                  <c:v>0.024197</c:v>
                </c:pt>
                <c:pt idx="17442">
                  <c:v>0.016619</c:v>
                </c:pt>
                <c:pt idx="17443">
                  <c:v>0.023139</c:v>
                </c:pt>
                <c:pt idx="17444">
                  <c:v>0.007902</c:v>
                </c:pt>
                <c:pt idx="17445">
                  <c:v>0.002786</c:v>
                </c:pt>
                <c:pt idx="17446">
                  <c:v>0.014434</c:v>
                </c:pt>
                <c:pt idx="17447">
                  <c:v>0.013413</c:v>
                </c:pt>
                <c:pt idx="17448">
                  <c:v>0.022525</c:v>
                </c:pt>
                <c:pt idx="17449">
                  <c:v>0.080672</c:v>
                </c:pt>
                <c:pt idx="17450">
                  <c:v>0.019516</c:v>
                </c:pt>
                <c:pt idx="17451">
                  <c:v>0.019764</c:v>
                </c:pt>
                <c:pt idx="17452">
                  <c:v>0.00759</c:v>
                </c:pt>
                <c:pt idx="17453">
                  <c:v>0.008473</c:v>
                </c:pt>
                <c:pt idx="17454">
                  <c:v>0.002952</c:v>
                </c:pt>
                <c:pt idx="17455">
                  <c:v>0.021258</c:v>
                </c:pt>
                <c:pt idx="17456">
                  <c:v>0.017334</c:v>
                </c:pt>
                <c:pt idx="17457">
                  <c:v>0.008605</c:v>
                </c:pt>
                <c:pt idx="17458">
                  <c:v>0.002948</c:v>
                </c:pt>
                <c:pt idx="17459">
                  <c:v>0.023386</c:v>
                </c:pt>
                <c:pt idx="17460">
                  <c:v>0.013783</c:v>
                </c:pt>
                <c:pt idx="17461">
                  <c:v>0.008833</c:v>
                </c:pt>
                <c:pt idx="17462">
                  <c:v>0.018623</c:v>
                </c:pt>
                <c:pt idx="17463">
                  <c:v>0.002921</c:v>
                </c:pt>
                <c:pt idx="17464">
                  <c:v>0.018573</c:v>
                </c:pt>
                <c:pt idx="17465">
                  <c:v>0.012002</c:v>
                </c:pt>
                <c:pt idx="17466">
                  <c:v>0.025035</c:v>
                </c:pt>
                <c:pt idx="17467">
                  <c:v>0.014294</c:v>
                </c:pt>
                <c:pt idx="17468">
                  <c:v>0.035748</c:v>
                </c:pt>
                <c:pt idx="17469">
                  <c:v>0.021237</c:v>
                </c:pt>
                <c:pt idx="17470">
                  <c:v>0.018383</c:v>
                </c:pt>
                <c:pt idx="17471">
                  <c:v>0.016348</c:v>
                </c:pt>
                <c:pt idx="17472">
                  <c:v>0.010142</c:v>
                </c:pt>
                <c:pt idx="17473">
                  <c:v>0.023499</c:v>
                </c:pt>
                <c:pt idx="17474">
                  <c:v>0.01629</c:v>
                </c:pt>
                <c:pt idx="17475">
                  <c:v>0.012628</c:v>
                </c:pt>
                <c:pt idx="17476">
                  <c:v>0.023278</c:v>
                </c:pt>
                <c:pt idx="17477">
                  <c:v>0.012528</c:v>
                </c:pt>
                <c:pt idx="17478">
                  <c:v>0.015954</c:v>
                </c:pt>
                <c:pt idx="17479">
                  <c:v>0.016177</c:v>
                </c:pt>
                <c:pt idx="17480">
                  <c:v>0.016849</c:v>
                </c:pt>
                <c:pt idx="17481">
                  <c:v>0.020543</c:v>
                </c:pt>
                <c:pt idx="17482">
                  <c:v>0.008009</c:v>
                </c:pt>
                <c:pt idx="17483">
                  <c:v>0.026434</c:v>
                </c:pt>
                <c:pt idx="17484">
                  <c:v>0.00265</c:v>
                </c:pt>
                <c:pt idx="17485">
                  <c:v>0.015125</c:v>
                </c:pt>
                <c:pt idx="17486">
                  <c:v>0.027952</c:v>
                </c:pt>
                <c:pt idx="17487">
                  <c:v>0.010611</c:v>
                </c:pt>
                <c:pt idx="17488">
                  <c:v>0.012359</c:v>
                </c:pt>
                <c:pt idx="17489">
                  <c:v>0.003465</c:v>
                </c:pt>
                <c:pt idx="17490">
                  <c:v>0.017808</c:v>
                </c:pt>
                <c:pt idx="17491">
                  <c:v>0.010701</c:v>
                </c:pt>
                <c:pt idx="17492">
                  <c:v>0.015417</c:v>
                </c:pt>
                <c:pt idx="17493">
                  <c:v>0.017044</c:v>
                </c:pt>
                <c:pt idx="17494">
                  <c:v>0.01051</c:v>
                </c:pt>
                <c:pt idx="17495">
                  <c:v>0.014428</c:v>
                </c:pt>
                <c:pt idx="17496">
                  <c:v>0.016004</c:v>
                </c:pt>
                <c:pt idx="17497">
                  <c:v>0.015282</c:v>
                </c:pt>
                <c:pt idx="17498">
                  <c:v>0.007951</c:v>
                </c:pt>
                <c:pt idx="17499">
                  <c:v>0.002987</c:v>
                </c:pt>
                <c:pt idx="17500">
                  <c:v>0.178881</c:v>
                </c:pt>
                <c:pt idx="17501">
                  <c:v>0.012938</c:v>
                </c:pt>
                <c:pt idx="17502">
                  <c:v>0.013928</c:v>
                </c:pt>
                <c:pt idx="17503">
                  <c:v>0.013633</c:v>
                </c:pt>
                <c:pt idx="17504">
                  <c:v>0.01427</c:v>
                </c:pt>
                <c:pt idx="17505">
                  <c:v>0.011841</c:v>
                </c:pt>
                <c:pt idx="17506">
                  <c:v>0.016475</c:v>
                </c:pt>
                <c:pt idx="17507">
                  <c:v>0.008805</c:v>
                </c:pt>
                <c:pt idx="17508">
                  <c:v>0.002948</c:v>
                </c:pt>
                <c:pt idx="17509">
                  <c:v>0.025375</c:v>
                </c:pt>
                <c:pt idx="17510">
                  <c:v>0.01804</c:v>
                </c:pt>
                <c:pt idx="17511">
                  <c:v>0.008999</c:v>
                </c:pt>
                <c:pt idx="17512">
                  <c:v>0.002637</c:v>
                </c:pt>
                <c:pt idx="17513">
                  <c:v>0.01692</c:v>
                </c:pt>
                <c:pt idx="17514">
                  <c:v>0.028048</c:v>
                </c:pt>
                <c:pt idx="17515">
                  <c:v>0.015578</c:v>
                </c:pt>
                <c:pt idx="17516">
                  <c:v>0.008268</c:v>
                </c:pt>
                <c:pt idx="17517">
                  <c:v>0.00291</c:v>
                </c:pt>
                <c:pt idx="17518">
                  <c:v>0.017394</c:v>
                </c:pt>
                <c:pt idx="17519">
                  <c:v>0.014551</c:v>
                </c:pt>
                <c:pt idx="17520">
                  <c:v>0.019137</c:v>
                </c:pt>
                <c:pt idx="17521">
                  <c:v>0.015583</c:v>
                </c:pt>
                <c:pt idx="17522">
                  <c:v>0.020302</c:v>
                </c:pt>
                <c:pt idx="17523">
                  <c:v>0.025552</c:v>
                </c:pt>
                <c:pt idx="17524">
                  <c:v>0.007514</c:v>
                </c:pt>
                <c:pt idx="17525">
                  <c:v>0.002924</c:v>
                </c:pt>
                <c:pt idx="17526">
                  <c:v>0.084536</c:v>
                </c:pt>
                <c:pt idx="17527">
                  <c:v>0.019664</c:v>
                </c:pt>
                <c:pt idx="17528">
                  <c:v>0.048457</c:v>
                </c:pt>
                <c:pt idx="17529">
                  <c:v>0.017567</c:v>
                </c:pt>
                <c:pt idx="17530">
                  <c:v>0.018556</c:v>
                </c:pt>
                <c:pt idx="17531">
                  <c:v>0.008571</c:v>
                </c:pt>
                <c:pt idx="17532">
                  <c:v>0.002904</c:v>
                </c:pt>
                <c:pt idx="17533">
                  <c:v>0.036204</c:v>
                </c:pt>
                <c:pt idx="17534">
                  <c:v>0.01834</c:v>
                </c:pt>
                <c:pt idx="17535">
                  <c:v>0.008665</c:v>
                </c:pt>
                <c:pt idx="17536">
                  <c:v>0.012675</c:v>
                </c:pt>
                <c:pt idx="17537">
                  <c:v>0.016087</c:v>
                </c:pt>
                <c:pt idx="17538">
                  <c:v>0.022448</c:v>
                </c:pt>
                <c:pt idx="17539">
                  <c:v>0.007784</c:v>
                </c:pt>
                <c:pt idx="17540">
                  <c:v>0.008003</c:v>
                </c:pt>
                <c:pt idx="17541">
                  <c:v>0.002921</c:v>
                </c:pt>
                <c:pt idx="17542">
                  <c:v>0.008134</c:v>
                </c:pt>
                <c:pt idx="17543">
                  <c:v>0.002708</c:v>
                </c:pt>
                <c:pt idx="17544">
                  <c:v>0.028949</c:v>
                </c:pt>
                <c:pt idx="17545">
                  <c:v>0.038801</c:v>
                </c:pt>
                <c:pt idx="17546">
                  <c:v>0.008767</c:v>
                </c:pt>
                <c:pt idx="17547">
                  <c:v>0.025007</c:v>
                </c:pt>
                <c:pt idx="17548">
                  <c:v>0.021189</c:v>
                </c:pt>
                <c:pt idx="17549">
                  <c:v>0.00773</c:v>
                </c:pt>
                <c:pt idx="17550">
                  <c:v>0.002936</c:v>
                </c:pt>
                <c:pt idx="17551">
                  <c:v>0.026701</c:v>
                </c:pt>
                <c:pt idx="17552">
                  <c:v>0.014501</c:v>
                </c:pt>
                <c:pt idx="17553">
                  <c:v>0.014742</c:v>
                </c:pt>
                <c:pt idx="17554">
                  <c:v>0.008204</c:v>
                </c:pt>
                <c:pt idx="17555">
                  <c:v>0.013966</c:v>
                </c:pt>
                <c:pt idx="17556">
                  <c:v>0.007951</c:v>
                </c:pt>
                <c:pt idx="17557">
                  <c:v>0.00277</c:v>
                </c:pt>
                <c:pt idx="17558">
                  <c:v>0.013678</c:v>
                </c:pt>
                <c:pt idx="17559">
                  <c:v>0.011074</c:v>
                </c:pt>
                <c:pt idx="17560">
                  <c:v>0.017232</c:v>
                </c:pt>
                <c:pt idx="17561">
                  <c:v>0.011579</c:v>
                </c:pt>
                <c:pt idx="17562">
                  <c:v>0.002944</c:v>
                </c:pt>
                <c:pt idx="17563">
                  <c:v>0.025137</c:v>
                </c:pt>
                <c:pt idx="17564">
                  <c:v>0.014603</c:v>
                </c:pt>
                <c:pt idx="17565">
                  <c:v>0.010216</c:v>
                </c:pt>
                <c:pt idx="17566">
                  <c:v>0.025112</c:v>
                </c:pt>
                <c:pt idx="17567">
                  <c:v>0.007972</c:v>
                </c:pt>
                <c:pt idx="17568">
                  <c:v>0.002893</c:v>
                </c:pt>
                <c:pt idx="17569">
                  <c:v>0.029917</c:v>
                </c:pt>
                <c:pt idx="17570">
                  <c:v>0.017912</c:v>
                </c:pt>
                <c:pt idx="17571">
                  <c:v>0.029038</c:v>
                </c:pt>
                <c:pt idx="17572">
                  <c:v>0.014724</c:v>
                </c:pt>
                <c:pt idx="17573">
                  <c:v>0.017485</c:v>
                </c:pt>
                <c:pt idx="17574">
                  <c:v>0.016834</c:v>
                </c:pt>
                <c:pt idx="17575">
                  <c:v>0.01762</c:v>
                </c:pt>
                <c:pt idx="17576">
                  <c:v>0.030651</c:v>
                </c:pt>
                <c:pt idx="17577">
                  <c:v>0.017131</c:v>
                </c:pt>
                <c:pt idx="17578">
                  <c:v>0.015546</c:v>
                </c:pt>
                <c:pt idx="17579">
                  <c:v>0.023185</c:v>
                </c:pt>
                <c:pt idx="17580">
                  <c:v>0.007803</c:v>
                </c:pt>
                <c:pt idx="17581">
                  <c:v>0.016946</c:v>
                </c:pt>
                <c:pt idx="17582">
                  <c:v>0.01396</c:v>
                </c:pt>
                <c:pt idx="17583">
                  <c:v>0.016177</c:v>
                </c:pt>
                <c:pt idx="17584">
                  <c:v>0.014476</c:v>
                </c:pt>
                <c:pt idx="17585">
                  <c:v>0.021065</c:v>
                </c:pt>
                <c:pt idx="17586">
                  <c:v>0.012701</c:v>
                </c:pt>
                <c:pt idx="17587">
                  <c:v>0.013101</c:v>
                </c:pt>
                <c:pt idx="17588">
                  <c:v>0.0061</c:v>
                </c:pt>
                <c:pt idx="17589">
                  <c:v>0.008693</c:v>
                </c:pt>
                <c:pt idx="17590">
                  <c:v>0.021762</c:v>
                </c:pt>
                <c:pt idx="17591">
                  <c:v>0.008849</c:v>
                </c:pt>
                <c:pt idx="17592">
                  <c:v>0.002901</c:v>
                </c:pt>
                <c:pt idx="17593">
                  <c:v>0.018782</c:v>
                </c:pt>
                <c:pt idx="17594">
                  <c:v>0.027463</c:v>
                </c:pt>
                <c:pt idx="17595">
                  <c:v>0.015055</c:v>
                </c:pt>
                <c:pt idx="17596">
                  <c:v>0.003013</c:v>
                </c:pt>
                <c:pt idx="17597">
                  <c:v>0.015052</c:v>
                </c:pt>
                <c:pt idx="17598">
                  <c:v>0.014949</c:v>
                </c:pt>
                <c:pt idx="17599">
                  <c:v>0.015958</c:v>
                </c:pt>
                <c:pt idx="17600">
                  <c:v>0.01584</c:v>
                </c:pt>
                <c:pt idx="17601">
                  <c:v>0.007558</c:v>
                </c:pt>
                <c:pt idx="17602">
                  <c:v>0.010172</c:v>
                </c:pt>
                <c:pt idx="17603">
                  <c:v>0.007491</c:v>
                </c:pt>
                <c:pt idx="17604">
                  <c:v>0.00764</c:v>
                </c:pt>
                <c:pt idx="17605">
                  <c:v>0.007873</c:v>
                </c:pt>
                <c:pt idx="17606">
                  <c:v>0.002889</c:v>
                </c:pt>
                <c:pt idx="17607">
                  <c:v>0.008818</c:v>
                </c:pt>
                <c:pt idx="17608">
                  <c:v>0.013935</c:v>
                </c:pt>
                <c:pt idx="17609">
                  <c:v>0.002945</c:v>
                </c:pt>
                <c:pt idx="17610">
                  <c:v>0.011085</c:v>
                </c:pt>
                <c:pt idx="17611">
                  <c:v>0.017646</c:v>
                </c:pt>
                <c:pt idx="17612">
                  <c:v>0.019452</c:v>
                </c:pt>
                <c:pt idx="17613">
                  <c:v>0.049329</c:v>
                </c:pt>
                <c:pt idx="17614">
                  <c:v>0.002985</c:v>
                </c:pt>
                <c:pt idx="17615">
                  <c:v>0.01882</c:v>
                </c:pt>
                <c:pt idx="17616">
                  <c:v>0.033008</c:v>
                </c:pt>
                <c:pt idx="17617">
                  <c:v>0.007507</c:v>
                </c:pt>
                <c:pt idx="17618">
                  <c:v>0.002927</c:v>
                </c:pt>
                <c:pt idx="17619">
                  <c:v>0.018221</c:v>
                </c:pt>
                <c:pt idx="17620">
                  <c:v>0.027916</c:v>
                </c:pt>
                <c:pt idx="17621">
                  <c:v>0.008772</c:v>
                </c:pt>
                <c:pt idx="17622">
                  <c:v>0.002924</c:v>
                </c:pt>
                <c:pt idx="17623">
                  <c:v>0.021239</c:v>
                </c:pt>
                <c:pt idx="17624">
                  <c:v>0.014902</c:v>
                </c:pt>
                <c:pt idx="17625">
                  <c:v>0.007919</c:v>
                </c:pt>
                <c:pt idx="17626">
                  <c:v>0.002874</c:v>
                </c:pt>
                <c:pt idx="17627">
                  <c:v>0.025929</c:v>
                </c:pt>
                <c:pt idx="17628">
                  <c:v>0.03054</c:v>
                </c:pt>
                <c:pt idx="17629">
                  <c:v>0.01553</c:v>
                </c:pt>
                <c:pt idx="17630">
                  <c:v>0.002893</c:v>
                </c:pt>
                <c:pt idx="17631">
                  <c:v>0.018289</c:v>
                </c:pt>
                <c:pt idx="17632">
                  <c:v>0.011177</c:v>
                </c:pt>
                <c:pt idx="17633">
                  <c:v>0.008116</c:v>
                </c:pt>
                <c:pt idx="17634">
                  <c:v>0.002971</c:v>
                </c:pt>
                <c:pt idx="17635">
                  <c:v>0.002891</c:v>
                </c:pt>
                <c:pt idx="17636">
                  <c:v>0.016873</c:v>
                </c:pt>
                <c:pt idx="17637">
                  <c:v>0.010158</c:v>
                </c:pt>
                <c:pt idx="17638">
                  <c:v>0.020646</c:v>
                </c:pt>
                <c:pt idx="17639">
                  <c:v>0.017916</c:v>
                </c:pt>
                <c:pt idx="17640">
                  <c:v>0.026192</c:v>
                </c:pt>
                <c:pt idx="17641">
                  <c:v>0.023692</c:v>
                </c:pt>
                <c:pt idx="17642">
                  <c:v>0.015476</c:v>
                </c:pt>
                <c:pt idx="17643">
                  <c:v>0.031912</c:v>
                </c:pt>
                <c:pt idx="17644">
                  <c:v>0.013301</c:v>
                </c:pt>
                <c:pt idx="17645">
                  <c:v>0.008311</c:v>
                </c:pt>
                <c:pt idx="17646">
                  <c:v>0.002861</c:v>
                </c:pt>
                <c:pt idx="17647">
                  <c:v>0.008266</c:v>
                </c:pt>
                <c:pt idx="17648">
                  <c:v>0.002909</c:v>
                </c:pt>
                <c:pt idx="17649">
                  <c:v>0.015898</c:v>
                </c:pt>
                <c:pt idx="17650">
                  <c:v>0.014724</c:v>
                </c:pt>
                <c:pt idx="17651">
                  <c:v>0.014424</c:v>
                </c:pt>
                <c:pt idx="17652">
                  <c:v>0.016791</c:v>
                </c:pt>
                <c:pt idx="17653">
                  <c:v>0.024899</c:v>
                </c:pt>
                <c:pt idx="17654">
                  <c:v>0.017078</c:v>
                </c:pt>
                <c:pt idx="17655">
                  <c:v>0.016837</c:v>
                </c:pt>
                <c:pt idx="17656">
                  <c:v>0.019994</c:v>
                </c:pt>
                <c:pt idx="17657">
                  <c:v>0.008396</c:v>
                </c:pt>
                <c:pt idx="17658">
                  <c:v>0.022423</c:v>
                </c:pt>
                <c:pt idx="17659">
                  <c:v>0.008633</c:v>
                </c:pt>
                <c:pt idx="17660">
                  <c:v>0.002954</c:v>
                </c:pt>
                <c:pt idx="17661">
                  <c:v>0.013878</c:v>
                </c:pt>
                <c:pt idx="17662">
                  <c:v>0.007683</c:v>
                </c:pt>
                <c:pt idx="17663">
                  <c:v>0.002888</c:v>
                </c:pt>
                <c:pt idx="17664">
                  <c:v>0.01769</c:v>
                </c:pt>
                <c:pt idx="17665">
                  <c:v>0.014265</c:v>
                </c:pt>
                <c:pt idx="17666">
                  <c:v>0.017043</c:v>
                </c:pt>
                <c:pt idx="17667">
                  <c:v>0.178884</c:v>
                </c:pt>
                <c:pt idx="17668">
                  <c:v>0.047273</c:v>
                </c:pt>
                <c:pt idx="17669">
                  <c:v>0.027285</c:v>
                </c:pt>
                <c:pt idx="17670">
                  <c:v>0.017295</c:v>
                </c:pt>
                <c:pt idx="17671">
                  <c:v>0.007579</c:v>
                </c:pt>
                <c:pt idx="17672">
                  <c:v>0.002992</c:v>
                </c:pt>
                <c:pt idx="17673">
                  <c:v>0.00999</c:v>
                </c:pt>
                <c:pt idx="17674">
                  <c:v>0.014547</c:v>
                </c:pt>
                <c:pt idx="17675">
                  <c:v>0.035447</c:v>
                </c:pt>
                <c:pt idx="17676">
                  <c:v>0.02487</c:v>
                </c:pt>
                <c:pt idx="17677">
                  <c:v>0.016712</c:v>
                </c:pt>
                <c:pt idx="17678">
                  <c:v>0.013926</c:v>
                </c:pt>
                <c:pt idx="17679">
                  <c:v>0.01586</c:v>
                </c:pt>
                <c:pt idx="17680">
                  <c:v>0.009376</c:v>
                </c:pt>
                <c:pt idx="17681">
                  <c:v>0.002869</c:v>
                </c:pt>
                <c:pt idx="17682">
                  <c:v>0.02143</c:v>
                </c:pt>
                <c:pt idx="17683">
                  <c:v>0.020389</c:v>
                </c:pt>
                <c:pt idx="17684">
                  <c:v>0.015619</c:v>
                </c:pt>
                <c:pt idx="17685">
                  <c:v>0.007251</c:v>
                </c:pt>
                <c:pt idx="17686">
                  <c:v>0.002884</c:v>
                </c:pt>
                <c:pt idx="17687">
                  <c:v>0.068707</c:v>
                </c:pt>
                <c:pt idx="17688">
                  <c:v>0.01626</c:v>
                </c:pt>
                <c:pt idx="17689">
                  <c:v>0.009348</c:v>
                </c:pt>
                <c:pt idx="17690">
                  <c:v>0.002898</c:v>
                </c:pt>
                <c:pt idx="17691">
                  <c:v>0.014733</c:v>
                </c:pt>
                <c:pt idx="17692">
                  <c:v>0.02194</c:v>
                </c:pt>
                <c:pt idx="17693">
                  <c:v>0.016196</c:v>
                </c:pt>
                <c:pt idx="17694">
                  <c:v>0.008738</c:v>
                </c:pt>
                <c:pt idx="17695">
                  <c:v>0.002947</c:v>
                </c:pt>
                <c:pt idx="17696">
                  <c:v>0.01848</c:v>
                </c:pt>
                <c:pt idx="17697">
                  <c:v>0.008571</c:v>
                </c:pt>
                <c:pt idx="17698">
                  <c:v>0.002901</c:v>
                </c:pt>
                <c:pt idx="17699">
                  <c:v>0.078367</c:v>
                </c:pt>
                <c:pt idx="17700">
                  <c:v>0.020523</c:v>
                </c:pt>
                <c:pt idx="17701">
                  <c:v>0.031899</c:v>
                </c:pt>
                <c:pt idx="17702">
                  <c:v>0.026956</c:v>
                </c:pt>
                <c:pt idx="17703">
                  <c:v>0.00864</c:v>
                </c:pt>
                <c:pt idx="17704">
                  <c:v>0.002912</c:v>
                </c:pt>
                <c:pt idx="17705">
                  <c:v>0.023699</c:v>
                </c:pt>
                <c:pt idx="17706">
                  <c:v>0.018136</c:v>
                </c:pt>
                <c:pt idx="17707">
                  <c:v>0.01516</c:v>
                </c:pt>
                <c:pt idx="17708">
                  <c:v>0.016884</c:v>
                </c:pt>
                <c:pt idx="17709">
                  <c:v>0.015419</c:v>
                </c:pt>
                <c:pt idx="17710">
                  <c:v>0.013369</c:v>
                </c:pt>
                <c:pt idx="17711">
                  <c:v>0.038153</c:v>
                </c:pt>
                <c:pt idx="17712">
                  <c:v>0.015654</c:v>
                </c:pt>
                <c:pt idx="17713">
                  <c:v>0.038031</c:v>
                </c:pt>
                <c:pt idx="17714">
                  <c:v>0.023322</c:v>
                </c:pt>
                <c:pt idx="17715">
                  <c:v>0.008049</c:v>
                </c:pt>
                <c:pt idx="17716">
                  <c:v>0.003061</c:v>
                </c:pt>
                <c:pt idx="17717">
                  <c:v>0.012728</c:v>
                </c:pt>
                <c:pt idx="17718">
                  <c:v>0.015346</c:v>
                </c:pt>
                <c:pt idx="17719">
                  <c:v>0.017171</c:v>
                </c:pt>
                <c:pt idx="17720">
                  <c:v>0.026154</c:v>
                </c:pt>
                <c:pt idx="17721">
                  <c:v>0.017541</c:v>
                </c:pt>
                <c:pt idx="17722">
                  <c:v>0.008243</c:v>
                </c:pt>
                <c:pt idx="17723">
                  <c:v>0.016922</c:v>
                </c:pt>
                <c:pt idx="17724">
                  <c:v>0.015042</c:v>
                </c:pt>
                <c:pt idx="17725">
                  <c:v>0.020383</c:v>
                </c:pt>
                <c:pt idx="17726">
                  <c:v>0.008192</c:v>
                </c:pt>
                <c:pt idx="17727">
                  <c:v>0.013745</c:v>
                </c:pt>
                <c:pt idx="17728">
                  <c:v>0.026962</c:v>
                </c:pt>
                <c:pt idx="17729">
                  <c:v>0.013646</c:v>
                </c:pt>
                <c:pt idx="17730">
                  <c:v>0.025003</c:v>
                </c:pt>
                <c:pt idx="17731">
                  <c:v>0.02073</c:v>
                </c:pt>
                <c:pt idx="17732">
                  <c:v>0.018036</c:v>
                </c:pt>
                <c:pt idx="17733">
                  <c:v>0.014187</c:v>
                </c:pt>
                <c:pt idx="17734">
                  <c:v>0.025316</c:v>
                </c:pt>
                <c:pt idx="17735">
                  <c:v>0.015425</c:v>
                </c:pt>
                <c:pt idx="17736">
                  <c:v>0.015072</c:v>
                </c:pt>
                <c:pt idx="17737">
                  <c:v>0.016258</c:v>
                </c:pt>
                <c:pt idx="17738">
                  <c:v>0.00859</c:v>
                </c:pt>
                <c:pt idx="17739">
                  <c:v>0.012423</c:v>
                </c:pt>
                <c:pt idx="17740">
                  <c:v>0.002969</c:v>
                </c:pt>
                <c:pt idx="17741">
                  <c:v>0.014876</c:v>
                </c:pt>
                <c:pt idx="17742">
                  <c:v>0.028132</c:v>
                </c:pt>
                <c:pt idx="17743">
                  <c:v>0.013884</c:v>
                </c:pt>
                <c:pt idx="17744">
                  <c:v>0.015633</c:v>
                </c:pt>
                <c:pt idx="17745">
                  <c:v>0.020631</c:v>
                </c:pt>
                <c:pt idx="17746">
                  <c:v>0.008187</c:v>
                </c:pt>
                <c:pt idx="17747">
                  <c:v>0.015977</c:v>
                </c:pt>
                <c:pt idx="17748">
                  <c:v>0.002856</c:v>
                </c:pt>
                <c:pt idx="17749">
                  <c:v>0.016724</c:v>
                </c:pt>
                <c:pt idx="17750">
                  <c:v>0.00814</c:v>
                </c:pt>
                <c:pt idx="17751">
                  <c:v>0.003023</c:v>
                </c:pt>
                <c:pt idx="17752">
                  <c:v>0.014761</c:v>
                </c:pt>
                <c:pt idx="17753">
                  <c:v>0.006749</c:v>
                </c:pt>
                <c:pt idx="17754">
                  <c:v>0.014266</c:v>
                </c:pt>
                <c:pt idx="17755">
                  <c:v>0.00697</c:v>
                </c:pt>
                <c:pt idx="17756">
                  <c:v>0.009831</c:v>
                </c:pt>
                <c:pt idx="17757">
                  <c:v>0.018889</c:v>
                </c:pt>
                <c:pt idx="17758">
                  <c:v>0.013246</c:v>
                </c:pt>
                <c:pt idx="17759">
                  <c:v>0.007777</c:v>
                </c:pt>
                <c:pt idx="17760">
                  <c:v>0.002965</c:v>
                </c:pt>
                <c:pt idx="17761">
                  <c:v>0.014173</c:v>
                </c:pt>
                <c:pt idx="17762">
                  <c:v>0.013598</c:v>
                </c:pt>
                <c:pt idx="17763">
                  <c:v>0.14306</c:v>
                </c:pt>
                <c:pt idx="17764">
                  <c:v>0.015969</c:v>
                </c:pt>
                <c:pt idx="17765">
                  <c:v>0.014961</c:v>
                </c:pt>
                <c:pt idx="17766">
                  <c:v>0.015805</c:v>
                </c:pt>
                <c:pt idx="17767">
                  <c:v>0.027722</c:v>
                </c:pt>
                <c:pt idx="17768">
                  <c:v>0.015429</c:v>
                </c:pt>
                <c:pt idx="17769">
                  <c:v>0.016453</c:v>
                </c:pt>
                <c:pt idx="17770">
                  <c:v>0.009021</c:v>
                </c:pt>
                <c:pt idx="17771">
                  <c:v>0.002902</c:v>
                </c:pt>
                <c:pt idx="17772">
                  <c:v>0.008344</c:v>
                </c:pt>
                <c:pt idx="17773">
                  <c:v>0.002866</c:v>
                </c:pt>
                <c:pt idx="17774">
                  <c:v>0.007332</c:v>
                </c:pt>
                <c:pt idx="17775">
                  <c:v>0.002663</c:v>
                </c:pt>
                <c:pt idx="17776">
                  <c:v>0.016721</c:v>
                </c:pt>
                <c:pt idx="17777">
                  <c:v>0.018607</c:v>
                </c:pt>
                <c:pt idx="17778">
                  <c:v>0.029519</c:v>
                </c:pt>
                <c:pt idx="17779">
                  <c:v>0.019975</c:v>
                </c:pt>
                <c:pt idx="17780">
                  <c:v>0.008311</c:v>
                </c:pt>
                <c:pt idx="17781">
                  <c:v>0.00291</c:v>
                </c:pt>
                <c:pt idx="17782">
                  <c:v>0.0276</c:v>
                </c:pt>
                <c:pt idx="17783">
                  <c:v>0.014386</c:v>
                </c:pt>
                <c:pt idx="17784">
                  <c:v>0.02076</c:v>
                </c:pt>
                <c:pt idx="17785">
                  <c:v>0.015519</c:v>
                </c:pt>
                <c:pt idx="17786">
                  <c:v>0.014408</c:v>
                </c:pt>
                <c:pt idx="17787">
                  <c:v>0.010748</c:v>
                </c:pt>
                <c:pt idx="17788">
                  <c:v>0.027225</c:v>
                </c:pt>
                <c:pt idx="17789">
                  <c:v>0.041816</c:v>
                </c:pt>
                <c:pt idx="17790">
                  <c:v>0.027199</c:v>
                </c:pt>
                <c:pt idx="17791">
                  <c:v>0.016112</c:v>
                </c:pt>
                <c:pt idx="17792">
                  <c:v>0.025347</c:v>
                </c:pt>
                <c:pt idx="17793">
                  <c:v>0.027348</c:v>
                </c:pt>
                <c:pt idx="17794">
                  <c:v>0.018444</c:v>
                </c:pt>
                <c:pt idx="17795">
                  <c:v>0.015329</c:v>
                </c:pt>
                <c:pt idx="17796">
                  <c:v>0.00863</c:v>
                </c:pt>
                <c:pt idx="17797">
                  <c:v>0.002923</c:v>
                </c:pt>
                <c:pt idx="17798">
                  <c:v>0.012559</c:v>
                </c:pt>
                <c:pt idx="17799">
                  <c:v>0.008332</c:v>
                </c:pt>
                <c:pt idx="17800">
                  <c:v>0.015053</c:v>
                </c:pt>
                <c:pt idx="17801">
                  <c:v>0.023574</c:v>
                </c:pt>
                <c:pt idx="17802">
                  <c:v>0.022837</c:v>
                </c:pt>
                <c:pt idx="17803">
                  <c:v>0.01739</c:v>
                </c:pt>
                <c:pt idx="17804">
                  <c:v>0.027768</c:v>
                </c:pt>
                <c:pt idx="17805">
                  <c:v>0.024109</c:v>
                </c:pt>
                <c:pt idx="17806">
                  <c:v>0.008471</c:v>
                </c:pt>
                <c:pt idx="17807">
                  <c:v>0.022817</c:v>
                </c:pt>
                <c:pt idx="17808">
                  <c:v>0.007937</c:v>
                </c:pt>
                <c:pt idx="17809">
                  <c:v>0.022019</c:v>
                </c:pt>
                <c:pt idx="17810">
                  <c:v>0.022164</c:v>
                </c:pt>
                <c:pt idx="17811">
                  <c:v>0.026684</c:v>
                </c:pt>
                <c:pt idx="17812">
                  <c:v>0.073468</c:v>
                </c:pt>
                <c:pt idx="17813">
                  <c:v>0.008064</c:v>
                </c:pt>
                <c:pt idx="17814">
                  <c:v>0.015601</c:v>
                </c:pt>
                <c:pt idx="17815">
                  <c:v>0.017847</c:v>
                </c:pt>
                <c:pt idx="17816">
                  <c:v>0.027088</c:v>
                </c:pt>
                <c:pt idx="17817">
                  <c:v>0.00828</c:v>
                </c:pt>
                <c:pt idx="17818">
                  <c:v>0.017795</c:v>
                </c:pt>
                <c:pt idx="17819">
                  <c:v>0.016245</c:v>
                </c:pt>
                <c:pt idx="17820">
                  <c:v>0.798862</c:v>
                </c:pt>
                <c:pt idx="17821">
                  <c:v>0.017022</c:v>
                </c:pt>
                <c:pt idx="17822">
                  <c:v>0.00867</c:v>
                </c:pt>
                <c:pt idx="17823">
                  <c:v>0.015152</c:v>
                </c:pt>
                <c:pt idx="17824">
                  <c:v>0.030328</c:v>
                </c:pt>
                <c:pt idx="17825">
                  <c:v>0.015715</c:v>
                </c:pt>
                <c:pt idx="17826">
                  <c:v>0.010039</c:v>
                </c:pt>
                <c:pt idx="17827">
                  <c:v>0.008323</c:v>
                </c:pt>
                <c:pt idx="17828">
                  <c:v>0.00296</c:v>
                </c:pt>
                <c:pt idx="17829">
                  <c:v>0.074891</c:v>
                </c:pt>
                <c:pt idx="17830">
                  <c:v>0.018615</c:v>
                </c:pt>
                <c:pt idx="17831">
                  <c:v>0.026595</c:v>
                </c:pt>
                <c:pt idx="17832">
                  <c:v>0.014966</c:v>
                </c:pt>
                <c:pt idx="17833">
                  <c:v>0.017495</c:v>
                </c:pt>
                <c:pt idx="17834">
                  <c:v>0.008946</c:v>
                </c:pt>
                <c:pt idx="17835">
                  <c:v>0.002951</c:v>
                </c:pt>
                <c:pt idx="17836">
                  <c:v>0.013536</c:v>
                </c:pt>
                <c:pt idx="17837">
                  <c:v>0.023966</c:v>
                </c:pt>
                <c:pt idx="17838">
                  <c:v>0.011075</c:v>
                </c:pt>
                <c:pt idx="17839">
                  <c:v>0.011058</c:v>
                </c:pt>
                <c:pt idx="17840">
                  <c:v>0.003147</c:v>
                </c:pt>
                <c:pt idx="17841">
                  <c:v>0.012486</c:v>
                </c:pt>
                <c:pt idx="17842">
                  <c:v>0.003087</c:v>
                </c:pt>
                <c:pt idx="17843">
                  <c:v>0.032707</c:v>
                </c:pt>
                <c:pt idx="17844">
                  <c:v>0.015111</c:v>
                </c:pt>
                <c:pt idx="17845">
                  <c:v>0.020595</c:v>
                </c:pt>
                <c:pt idx="17846">
                  <c:v>0.008645</c:v>
                </c:pt>
                <c:pt idx="17847">
                  <c:v>0.002903</c:v>
                </c:pt>
                <c:pt idx="17848">
                  <c:v>0.020016</c:v>
                </c:pt>
                <c:pt idx="17849">
                  <c:v>0.014477</c:v>
                </c:pt>
                <c:pt idx="17850">
                  <c:v>0.022107</c:v>
                </c:pt>
                <c:pt idx="17851">
                  <c:v>0.019545</c:v>
                </c:pt>
                <c:pt idx="17852">
                  <c:v>0.016854</c:v>
                </c:pt>
                <c:pt idx="17853">
                  <c:v>0.141462</c:v>
                </c:pt>
                <c:pt idx="17854">
                  <c:v>0.008197</c:v>
                </c:pt>
                <c:pt idx="17855">
                  <c:v>0.022181</c:v>
                </c:pt>
                <c:pt idx="17856">
                  <c:v>0.016965</c:v>
                </c:pt>
                <c:pt idx="17857">
                  <c:v>0.015725</c:v>
                </c:pt>
                <c:pt idx="17858">
                  <c:v>0.012524</c:v>
                </c:pt>
                <c:pt idx="17859">
                  <c:v>0.034669</c:v>
                </c:pt>
                <c:pt idx="17860">
                  <c:v>0.027143</c:v>
                </c:pt>
                <c:pt idx="17861">
                  <c:v>0.008737</c:v>
                </c:pt>
                <c:pt idx="17862">
                  <c:v>0.031733</c:v>
                </c:pt>
                <c:pt idx="17863">
                  <c:v>0.002908</c:v>
                </c:pt>
                <c:pt idx="17864">
                  <c:v>0.016685</c:v>
                </c:pt>
                <c:pt idx="17865">
                  <c:v>0.014618</c:v>
                </c:pt>
                <c:pt idx="17866">
                  <c:v>0.142412</c:v>
                </c:pt>
                <c:pt idx="17867">
                  <c:v>0.014192</c:v>
                </c:pt>
                <c:pt idx="17868">
                  <c:v>0.166789</c:v>
                </c:pt>
                <c:pt idx="17869">
                  <c:v>0.00872</c:v>
                </c:pt>
                <c:pt idx="17870">
                  <c:v>0.008358</c:v>
                </c:pt>
                <c:pt idx="17871">
                  <c:v>0.029314</c:v>
                </c:pt>
                <c:pt idx="17872">
                  <c:v>0.002938</c:v>
                </c:pt>
                <c:pt idx="17873">
                  <c:v>0.04476</c:v>
                </c:pt>
                <c:pt idx="17874">
                  <c:v>0.00902</c:v>
                </c:pt>
                <c:pt idx="17875">
                  <c:v>0.00283</c:v>
                </c:pt>
                <c:pt idx="17876">
                  <c:v>0.014901</c:v>
                </c:pt>
                <c:pt idx="17877">
                  <c:v>0.017893</c:v>
                </c:pt>
                <c:pt idx="17878">
                  <c:v>0.015175</c:v>
                </c:pt>
                <c:pt idx="17879">
                  <c:v>0.013791</c:v>
                </c:pt>
                <c:pt idx="17880">
                  <c:v>0.008501</c:v>
                </c:pt>
                <c:pt idx="17881">
                  <c:v>0.002945</c:v>
                </c:pt>
                <c:pt idx="17882">
                  <c:v>0.019382</c:v>
                </c:pt>
                <c:pt idx="17883">
                  <c:v>0.026216</c:v>
                </c:pt>
                <c:pt idx="17884">
                  <c:v>0.017832</c:v>
                </c:pt>
                <c:pt idx="17885">
                  <c:v>0.054216</c:v>
                </c:pt>
                <c:pt idx="17886">
                  <c:v>0.02776</c:v>
                </c:pt>
                <c:pt idx="17887">
                  <c:v>0.026248</c:v>
                </c:pt>
                <c:pt idx="17888">
                  <c:v>0.016312</c:v>
                </c:pt>
                <c:pt idx="17889">
                  <c:v>0.019266</c:v>
                </c:pt>
                <c:pt idx="17890">
                  <c:v>0.008333</c:v>
                </c:pt>
                <c:pt idx="17891">
                  <c:v>0.00299</c:v>
                </c:pt>
                <c:pt idx="17892">
                  <c:v>0.027973</c:v>
                </c:pt>
                <c:pt idx="17893">
                  <c:v>0.062147</c:v>
                </c:pt>
                <c:pt idx="17894">
                  <c:v>0.014773</c:v>
                </c:pt>
                <c:pt idx="17895">
                  <c:v>0.533446</c:v>
                </c:pt>
                <c:pt idx="17896">
                  <c:v>0.018954</c:v>
                </c:pt>
                <c:pt idx="17897">
                  <c:v>0.014635</c:v>
                </c:pt>
                <c:pt idx="17898">
                  <c:v>0.018012</c:v>
                </c:pt>
                <c:pt idx="17899">
                  <c:v>0.013485</c:v>
                </c:pt>
                <c:pt idx="17900">
                  <c:v>0.019214</c:v>
                </c:pt>
                <c:pt idx="17901">
                  <c:v>0.119048</c:v>
                </c:pt>
                <c:pt idx="17902">
                  <c:v>0.020777</c:v>
                </c:pt>
                <c:pt idx="17903">
                  <c:v>0.017048</c:v>
                </c:pt>
                <c:pt idx="17904">
                  <c:v>0.026459</c:v>
                </c:pt>
                <c:pt idx="17905">
                  <c:v>0.024613</c:v>
                </c:pt>
                <c:pt idx="17906">
                  <c:v>0.045245</c:v>
                </c:pt>
                <c:pt idx="17907">
                  <c:v>0.017502</c:v>
                </c:pt>
                <c:pt idx="17908">
                  <c:v>0.016489</c:v>
                </c:pt>
                <c:pt idx="17909">
                  <c:v>0.435874</c:v>
                </c:pt>
                <c:pt idx="17910">
                  <c:v>0.0145</c:v>
                </c:pt>
                <c:pt idx="17911">
                  <c:v>0.015965</c:v>
                </c:pt>
                <c:pt idx="17912">
                  <c:v>0.015994</c:v>
                </c:pt>
                <c:pt idx="17913">
                  <c:v>0.014917</c:v>
                </c:pt>
                <c:pt idx="17914">
                  <c:v>0.032822</c:v>
                </c:pt>
                <c:pt idx="17915">
                  <c:v>0.015292</c:v>
                </c:pt>
                <c:pt idx="17916">
                  <c:v>0.01447</c:v>
                </c:pt>
                <c:pt idx="17917">
                  <c:v>0.022082</c:v>
                </c:pt>
                <c:pt idx="17918">
                  <c:v>0.014263</c:v>
                </c:pt>
                <c:pt idx="17919">
                  <c:v>0.014154</c:v>
                </c:pt>
                <c:pt idx="17920">
                  <c:v>0.228232</c:v>
                </c:pt>
                <c:pt idx="17921">
                  <c:v>0.029574</c:v>
                </c:pt>
                <c:pt idx="17922">
                  <c:v>0.0223</c:v>
                </c:pt>
                <c:pt idx="17923">
                  <c:v>0.016613</c:v>
                </c:pt>
                <c:pt idx="17924">
                  <c:v>0.020643</c:v>
                </c:pt>
                <c:pt idx="17925">
                  <c:v>0.024746</c:v>
                </c:pt>
                <c:pt idx="17926">
                  <c:v>0.037051</c:v>
                </c:pt>
                <c:pt idx="17927">
                  <c:v>0.014453</c:v>
                </c:pt>
                <c:pt idx="17928">
                  <c:v>0.014958</c:v>
                </c:pt>
                <c:pt idx="17929">
                  <c:v>0.016879</c:v>
                </c:pt>
                <c:pt idx="17930">
                  <c:v>0.014896</c:v>
                </c:pt>
                <c:pt idx="17931">
                  <c:v>0.008441</c:v>
                </c:pt>
                <c:pt idx="17932">
                  <c:v>0.021675</c:v>
                </c:pt>
                <c:pt idx="17933">
                  <c:v>0.011913</c:v>
                </c:pt>
                <c:pt idx="17934">
                  <c:v>0.133271</c:v>
                </c:pt>
                <c:pt idx="17935">
                  <c:v>0.018151</c:v>
                </c:pt>
                <c:pt idx="17936">
                  <c:v>0.013511</c:v>
                </c:pt>
                <c:pt idx="17937">
                  <c:v>0.008799</c:v>
                </c:pt>
                <c:pt idx="17938">
                  <c:v>0.012724</c:v>
                </c:pt>
                <c:pt idx="17939">
                  <c:v>0.002916</c:v>
                </c:pt>
                <c:pt idx="17940">
                  <c:v>0.010167</c:v>
                </c:pt>
                <c:pt idx="17941">
                  <c:v>0.010185</c:v>
                </c:pt>
                <c:pt idx="17942">
                  <c:v>0.025023</c:v>
                </c:pt>
                <c:pt idx="17943">
                  <c:v>0.026761</c:v>
                </c:pt>
                <c:pt idx="17944">
                  <c:v>0.014182</c:v>
                </c:pt>
                <c:pt idx="17945">
                  <c:v>0.061379</c:v>
                </c:pt>
                <c:pt idx="17946">
                  <c:v>0.017031</c:v>
                </c:pt>
                <c:pt idx="17947">
                  <c:v>0.014734</c:v>
                </c:pt>
                <c:pt idx="17948">
                  <c:v>0.024016</c:v>
                </c:pt>
                <c:pt idx="17949">
                  <c:v>0.01718</c:v>
                </c:pt>
                <c:pt idx="17950">
                  <c:v>0.026184</c:v>
                </c:pt>
                <c:pt idx="17951">
                  <c:v>0.031132</c:v>
                </c:pt>
                <c:pt idx="17952">
                  <c:v>0.008687</c:v>
                </c:pt>
                <c:pt idx="17953">
                  <c:v>0.00291</c:v>
                </c:pt>
                <c:pt idx="17954">
                  <c:v>0.02534</c:v>
                </c:pt>
                <c:pt idx="17955">
                  <c:v>0.014997</c:v>
                </c:pt>
                <c:pt idx="17956">
                  <c:v>0.01754</c:v>
                </c:pt>
                <c:pt idx="17957">
                  <c:v>0.011862</c:v>
                </c:pt>
                <c:pt idx="17958">
                  <c:v>0.013789</c:v>
                </c:pt>
                <c:pt idx="17959">
                  <c:v>0.00879</c:v>
                </c:pt>
                <c:pt idx="17960">
                  <c:v>0.014969</c:v>
                </c:pt>
                <c:pt idx="17961">
                  <c:v>0.015661</c:v>
                </c:pt>
                <c:pt idx="17962">
                  <c:v>0.253199</c:v>
                </c:pt>
                <c:pt idx="17963">
                  <c:v>0.026304</c:v>
                </c:pt>
                <c:pt idx="17964">
                  <c:v>0.016633</c:v>
                </c:pt>
                <c:pt idx="17965">
                  <c:v>0.020038</c:v>
                </c:pt>
                <c:pt idx="17966">
                  <c:v>0.275447</c:v>
                </c:pt>
                <c:pt idx="17967">
                  <c:v>0.018757</c:v>
                </c:pt>
                <c:pt idx="17968">
                  <c:v>0.00921</c:v>
                </c:pt>
                <c:pt idx="17969">
                  <c:v>0.014368</c:v>
                </c:pt>
                <c:pt idx="17970">
                  <c:v>0.013452</c:v>
                </c:pt>
                <c:pt idx="17971">
                  <c:v>0.010516</c:v>
                </c:pt>
                <c:pt idx="17972">
                  <c:v>0.003163</c:v>
                </c:pt>
                <c:pt idx="17973">
                  <c:v>0.00845</c:v>
                </c:pt>
                <c:pt idx="17974">
                  <c:v>0.002912</c:v>
                </c:pt>
                <c:pt idx="17975">
                  <c:v>0.019553</c:v>
                </c:pt>
                <c:pt idx="17976">
                  <c:v>0.008709</c:v>
                </c:pt>
                <c:pt idx="17977">
                  <c:v>0.016523</c:v>
                </c:pt>
                <c:pt idx="17978">
                  <c:v>0.016104</c:v>
                </c:pt>
                <c:pt idx="17979">
                  <c:v>0.017233</c:v>
                </c:pt>
                <c:pt idx="17980">
                  <c:v>0.015548</c:v>
                </c:pt>
                <c:pt idx="17981">
                  <c:v>0.021869</c:v>
                </c:pt>
                <c:pt idx="17982">
                  <c:v>0.018968</c:v>
                </c:pt>
                <c:pt idx="17983">
                  <c:v>0.021114</c:v>
                </c:pt>
                <c:pt idx="17984">
                  <c:v>0.008881</c:v>
                </c:pt>
                <c:pt idx="17985">
                  <c:v>0.015285</c:v>
                </c:pt>
                <c:pt idx="17986">
                  <c:v>0.008414</c:v>
                </c:pt>
                <c:pt idx="17987">
                  <c:v>0.210019</c:v>
                </c:pt>
                <c:pt idx="17988">
                  <c:v>0.010249</c:v>
                </c:pt>
                <c:pt idx="17989">
                  <c:v>0.021298</c:v>
                </c:pt>
                <c:pt idx="17990">
                  <c:v>0.013701</c:v>
                </c:pt>
                <c:pt idx="17991">
                  <c:v>0.008562</c:v>
                </c:pt>
                <c:pt idx="17992">
                  <c:v>0.015286</c:v>
                </c:pt>
                <c:pt idx="17993">
                  <c:v>0.025593</c:v>
                </c:pt>
                <c:pt idx="17994">
                  <c:v>0.01711</c:v>
                </c:pt>
                <c:pt idx="17995">
                  <c:v>0.014791</c:v>
                </c:pt>
                <c:pt idx="17996">
                  <c:v>0.020795</c:v>
                </c:pt>
                <c:pt idx="17997">
                  <c:v>0.005914</c:v>
                </c:pt>
                <c:pt idx="17998">
                  <c:v>0.015334</c:v>
                </c:pt>
                <c:pt idx="17999">
                  <c:v>0.008889</c:v>
                </c:pt>
                <c:pt idx="18000">
                  <c:v>0.007728</c:v>
                </c:pt>
                <c:pt idx="18001">
                  <c:v>0.015562</c:v>
                </c:pt>
                <c:pt idx="18002">
                  <c:v>0.486709</c:v>
                </c:pt>
                <c:pt idx="18003">
                  <c:v>0.007894</c:v>
                </c:pt>
                <c:pt idx="18004">
                  <c:v>0.002882</c:v>
                </c:pt>
                <c:pt idx="18005">
                  <c:v>0.044999</c:v>
                </c:pt>
                <c:pt idx="18006">
                  <c:v>0.05014</c:v>
                </c:pt>
                <c:pt idx="18007">
                  <c:v>0.024855</c:v>
                </c:pt>
                <c:pt idx="18008">
                  <c:v>0.026811</c:v>
                </c:pt>
                <c:pt idx="18009">
                  <c:v>0.008355</c:v>
                </c:pt>
                <c:pt idx="18010">
                  <c:v>0.002923</c:v>
                </c:pt>
                <c:pt idx="18011">
                  <c:v>0.016934</c:v>
                </c:pt>
                <c:pt idx="18012">
                  <c:v>0.13454</c:v>
                </c:pt>
                <c:pt idx="18013">
                  <c:v>0.016111</c:v>
                </c:pt>
                <c:pt idx="18014">
                  <c:v>0.555217</c:v>
                </c:pt>
                <c:pt idx="18015">
                  <c:v>0.024351</c:v>
                </c:pt>
                <c:pt idx="18016">
                  <c:v>0.053104</c:v>
                </c:pt>
                <c:pt idx="18017">
                  <c:v>0.010126</c:v>
                </c:pt>
                <c:pt idx="18018">
                  <c:v>0.01981</c:v>
                </c:pt>
                <c:pt idx="18019">
                  <c:v>0.015082</c:v>
                </c:pt>
                <c:pt idx="18020">
                  <c:v>0.013776</c:v>
                </c:pt>
                <c:pt idx="18021">
                  <c:v>0.005112</c:v>
                </c:pt>
                <c:pt idx="18022">
                  <c:v>0.010117</c:v>
                </c:pt>
                <c:pt idx="18023">
                  <c:v>0.021629</c:v>
                </c:pt>
                <c:pt idx="18024">
                  <c:v>0.013993</c:v>
                </c:pt>
                <c:pt idx="18025">
                  <c:v>0.01321</c:v>
                </c:pt>
                <c:pt idx="18026">
                  <c:v>0.038248</c:v>
                </c:pt>
                <c:pt idx="18027">
                  <c:v>0.013091</c:v>
                </c:pt>
                <c:pt idx="18028">
                  <c:v>0.032677</c:v>
                </c:pt>
                <c:pt idx="18029">
                  <c:v>0.025564</c:v>
                </c:pt>
                <c:pt idx="18030">
                  <c:v>0.016763</c:v>
                </c:pt>
                <c:pt idx="18031">
                  <c:v>0.025572</c:v>
                </c:pt>
                <c:pt idx="18032">
                  <c:v>0.023883</c:v>
                </c:pt>
                <c:pt idx="18033">
                  <c:v>0.014971</c:v>
                </c:pt>
                <c:pt idx="18034">
                  <c:v>0.016135</c:v>
                </c:pt>
                <c:pt idx="18035">
                  <c:v>0.008188</c:v>
                </c:pt>
                <c:pt idx="18036">
                  <c:v>0.014196</c:v>
                </c:pt>
                <c:pt idx="18037">
                  <c:v>0.002884</c:v>
                </c:pt>
                <c:pt idx="18038">
                  <c:v>0.010392</c:v>
                </c:pt>
                <c:pt idx="18039">
                  <c:v>0.015732</c:v>
                </c:pt>
                <c:pt idx="18040">
                  <c:v>0.025084</c:v>
                </c:pt>
                <c:pt idx="18041">
                  <c:v>0.047772</c:v>
                </c:pt>
                <c:pt idx="18042">
                  <c:v>0.22629</c:v>
                </c:pt>
                <c:pt idx="18043">
                  <c:v>0.002897</c:v>
                </c:pt>
                <c:pt idx="18044">
                  <c:v>0.008168</c:v>
                </c:pt>
                <c:pt idx="18045">
                  <c:v>0.002917</c:v>
                </c:pt>
                <c:pt idx="18046">
                  <c:v>0.003269</c:v>
                </c:pt>
                <c:pt idx="18047">
                  <c:v>0.019607</c:v>
                </c:pt>
                <c:pt idx="18048">
                  <c:v>0.014779</c:v>
                </c:pt>
                <c:pt idx="18049">
                  <c:v>0.049454</c:v>
                </c:pt>
                <c:pt idx="18050">
                  <c:v>0.017979</c:v>
                </c:pt>
                <c:pt idx="18051">
                  <c:v>0.019554</c:v>
                </c:pt>
                <c:pt idx="18052">
                  <c:v>0.018049</c:v>
                </c:pt>
                <c:pt idx="18053">
                  <c:v>0.002916</c:v>
                </c:pt>
                <c:pt idx="18054">
                  <c:v>0.021818</c:v>
                </c:pt>
                <c:pt idx="18055">
                  <c:v>0.0265</c:v>
                </c:pt>
                <c:pt idx="18056">
                  <c:v>0.025883</c:v>
                </c:pt>
                <c:pt idx="18057">
                  <c:v>0.024501</c:v>
                </c:pt>
                <c:pt idx="18058">
                  <c:v>0.015668</c:v>
                </c:pt>
                <c:pt idx="18059">
                  <c:v>0.021581</c:v>
                </c:pt>
                <c:pt idx="18060">
                  <c:v>0.010881</c:v>
                </c:pt>
                <c:pt idx="18061">
                  <c:v>0.002994</c:v>
                </c:pt>
                <c:pt idx="18062">
                  <c:v>0.018445</c:v>
                </c:pt>
                <c:pt idx="18063">
                  <c:v>0.012508</c:v>
                </c:pt>
                <c:pt idx="18064">
                  <c:v>0.015095</c:v>
                </c:pt>
                <c:pt idx="18065">
                  <c:v>0.008419</c:v>
                </c:pt>
                <c:pt idx="18066">
                  <c:v>0.002923</c:v>
                </c:pt>
                <c:pt idx="18067">
                  <c:v>0.031858</c:v>
                </c:pt>
                <c:pt idx="18068">
                  <c:v>0.016711</c:v>
                </c:pt>
                <c:pt idx="18069">
                  <c:v>0.007924</c:v>
                </c:pt>
                <c:pt idx="18070">
                  <c:v>0.002906</c:v>
                </c:pt>
                <c:pt idx="18071">
                  <c:v>0.017332</c:v>
                </c:pt>
                <c:pt idx="18072">
                  <c:v>0.012247</c:v>
                </c:pt>
                <c:pt idx="18073">
                  <c:v>0.022723</c:v>
                </c:pt>
                <c:pt idx="18074">
                  <c:v>0.261613</c:v>
                </c:pt>
                <c:pt idx="18075">
                  <c:v>0.013896</c:v>
                </c:pt>
                <c:pt idx="18076">
                  <c:v>0.109353</c:v>
                </c:pt>
                <c:pt idx="18077">
                  <c:v>0.010688</c:v>
                </c:pt>
                <c:pt idx="18078">
                  <c:v>0.023038</c:v>
                </c:pt>
                <c:pt idx="18079">
                  <c:v>0.36984</c:v>
                </c:pt>
                <c:pt idx="18080">
                  <c:v>0.017761</c:v>
                </c:pt>
                <c:pt idx="18081">
                  <c:v>0.016416</c:v>
                </c:pt>
                <c:pt idx="18082">
                  <c:v>0.021441</c:v>
                </c:pt>
                <c:pt idx="18083">
                  <c:v>0.016702</c:v>
                </c:pt>
                <c:pt idx="18084">
                  <c:v>0.008212</c:v>
                </c:pt>
                <c:pt idx="18085">
                  <c:v>0.007965</c:v>
                </c:pt>
                <c:pt idx="18086">
                  <c:v>0.016834</c:v>
                </c:pt>
                <c:pt idx="18087">
                  <c:v>0.002922</c:v>
                </c:pt>
                <c:pt idx="18088">
                  <c:v>0.023858</c:v>
                </c:pt>
                <c:pt idx="18089">
                  <c:v>0.072734</c:v>
                </c:pt>
                <c:pt idx="18090">
                  <c:v>0.019707</c:v>
                </c:pt>
                <c:pt idx="18091">
                  <c:v>0.014691</c:v>
                </c:pt>
                <c:pt idx="18092">
                  <c:v>0.014898</c:v>
                </c:pt>
                <c:pt idx="18093">
                  <c:v>0.028226</c:v>
                </c:pt>
                <c:pt idx="18094">
                  <c:v>0.016797</c:v>
                </c:pt>
                <c:pt idx="18095">
                  <c:v>0.007994</c:v>
                </c:pt>
                <c:pt idx="18096">
                  <c:v>0.007601</c:v>
                </c:pt>
                <c:pt idx="18097">
                  <c:v>0.004945</c:v>
                </c:pt>
                <c:pt idx="18098">
                  <c:v>0.007266</c:v>
                </c:pt>
                <c:pt idx="18099">
                  <c:v>0.01644</c:v>
                </c:pt>
                <c:pt idx="18100">
                  <c:v>0.008196</c:v>
                </c:pt>
                <c:pt idx="18101">
                  <c:v>0.014545</c:v>
                </c:pt>
                <c:pt idx="18102">
                  <c:v>0.013639</c:v>
                </c:pt>
                <c:pt idx="18103">
                  <c:v>0.008607</c:v>
                </c:pt>
                <c:pt idx="18104">
                  <c:v>0.008183</c:v>
                </c:pt>
                <c:pt idx="18105">
                  <c:v>0.002926</c:v>
                </c:pt>
                <c:pt idx="18106">
                  <c:v>0.025389</c:v>
                </c:pt>
                <c:pt idx="18107">
                  <c:v>0.009897</c:v>
                </c:pt>
                <c:pt idx="18108">
                  <c:v>0.014505</c:v>
                </c:pt>
                <c:pt idx="18109">
                  <c:v>0.021982</c:v>
                </c:pt>
                <c:pt idx="18110">
                  <c:v>0.007787</c:v>
                </c:pt>
                <c:pt idx="18111">
                  <c:v>0.003208</c:v>
                </c:pt>
                <c:pt idx="18112">
                  <c:v>0.017153</c:v>
                </c:pt>
                <c:pt idx="18113">
                  <c:v>0.017994</c:v>
                </c:pt>
                <c:pt idx="18114">
                  <c:v>0.00821</c:v>
                </c:pt>
                <c:pt idx="18115">
                  <c:v>0.003311</c:v>
                </c:pt>
                <c:pt idx="18116">
                  <c:v>0.029562</c:v>
                </c:pt>
                <c:pt idx="18117">
                  <c:v>0.011651</c:v>
                </c:pt>
                <c:pt idx="18118">
                  <c:v>0.037832</c:v>
                </c:pt>
                <c:pt idx="18119">
                  <c:v>0.026591</c:v>
                </c:pt>
                <c:pt idx="18120">
                  <c:v>0.015212</c:v>
                </c:pt>
                <c:pt idx="18121">
                  <c:v>0.016578</c:v>
                </c:pt>
                <c:pt idx="18122">
                  <c:v>0.00579</c:v>
                </c:pt>
                <c:pt idx="18123">
                  <c:v>0.011538</c:v>
                </c:pt>
                <c:pt idx="18124">
                  <c:v>0.021941</c:v>
                </c:pt>
                <c:pt idx="18125">
                  <c:v>0.01429</c:v>
                </c:pt>
                <c:pt idx="18126">
                  <c:v>0.022257</c:v>
                </c:pt>
                <c:pt idx="18127">
                  <c:v>0.015045</c:v>
                </c:pt>
                <c:pt idx="18128">
                  <c:v>0.014959</c:v>
                </c:pt>
                <c:pt idx="18129">
                  <c:v>0.026322</c:v>
                </c:pt>
                <c:pt idx="18130">
                  <c:v>0.041211</c:v>
                </c:pt>
                <c:pt idx="18131">
                  <c:v>0.027427</c:v>
                </c:pt>
                <c:pt idx="18132">
                  <c:v>0.021015</c:v>
                </c:pt>
                <c:pt idx="18133">
                  <c:v>0.016033</c:v>
                </c:pt>
                <c:pt idx="18134">
                  <c:v>0.01153</c:v>
                </c:pt>
                <c:pt idx="18135">
                  <c:v>0.003912</c:v>
                </c:pt>
                <c:pt idx="18136">
                  <c:v>0.008059</c:v>
                </c:pt>
                <c:pt idx="18137">
                  <c:v>0.003253</c:v>
                </c:pt>
                <c:pt idx="18138">
                  <c:v>0.020932</c:v>
                </c:pt>
                <c:pt idx="18139">
                  <c:v>0.014809</c:v>
                </c:pt>
                <c:pt idx="18140">
                  <c:v>0.010594</c:v>
                </c:pt>
                <c:pt idx="18141">
                  <c:v>0.004084</c:v>
                </c:pt>
                <c:pt idx="18142">
                  <c:v>0.133974</c:v>
                </c:pt>
                <c:pt idx="18143">
                  <c:v>0.027094</c:v>
                </c:pt>
                <c:pt idx="18144">
                  <c:v>0.006209</c:v>
                </c:pt>
                <c:pt idx="18145">
                  <c:v>0.100513</c:v>
                </c:pt>
                <c:pt idx="18146">
                  <c:v>0.051355</c:v>
                </c:pt>
                <c:pt idx="18147">
                  <c:v>0.022342</c:v>
                </c:pt>
                <c:pt idx="18148">
                  <c:v>0.009016</c:v>
                </c:pt>
                <c:pt idx="18149">
                  <c:v>0.0027</c:v>
                </c:pt>
                <c:pt idx="18150">
                  <c:v>0.017346</c:v>
                </c:pt>
                <c:pt idx="18151">
                  <c:v>0.014836</c:v>
                </c:pt>
                <c:pt idx="18152">
                  <c:v>0.010466</c:v>
                </c:pt>
                <c:pt idx="18153">
                  <c:v>0.003209</c:v>
                </c:pt>
                <c:pt idx="18154">
                  <c:v>0.021479</c:v>
                </c:pt>
                <c:pt idx="18155">
                  <c:v>0.025285</c:v>
                </c:pt>
                <c:pt idx="18156">
                  <c:v>0.014575</c:v>
                </c:pt>
                <c:pt idx="18157">
                  <c:v>0.035414</c:v>
                </c:pt>
                <c:pt idx="18158">
                  <c:v>0.011903</c:v>
                </c:pt>
                <c:pt idx="18159">
                  <c:v>0.025069</c:v>
                </c:pt>
                <c:pt idx="18160">
                  <c:v>0.029766</c:v>
                </c:pt>
                <c:pt idx="18161">
                  <c:v>0.024775</c:v>
                </c:pt>
                <c:pt idx="18162">
                  <c:v>0.022912</c:v>
                </c:pt>
                <c:pt idx="18163">
                  <c:v>0.009523</c:v>
                </c:pt>
                <c:pt idx="18164">
                  <c:v>0.003716</c:v>
                </c:pt>
                <c:pt idx="18165">
                  <c:v>0.018346</c:v>
                </c:pt>
                <c:pt idx="18166">
                  <c:v>0.01029</c:v>
                </c:pt>
                <c:pt idx="18167">
                  <c:v>0.003665</c:v>
                </c:pt>
                <c:pt idx="18168">
                  <c:v>0.022786</c:v>
                </c:pt>
                <c:pt idx="18169">
                  <c:v>0.021431</c:v>
                </c:pt>
                <c:pt idx="18170">
                  <c:v>0.020833</c:v>
                </c:pt>
                <c:pt idx="18171">
                  <c:v>0.027354</c:v>
                </c:pt>
                <c:pt idx="18172">
                  <c:v>0.00838</c:v>
                </c:pt>
                <c:pt idx="18173">
                  <c:v>0.003087</c:v>
                </c:pt>
                <c:pt idx="18174">
                  <c:v>0.020481</c:v>
                </c:pt>
                <c:pt idx="18175">
                  <c:v>0.017951</c:v>
                </c:pt>
                <c:pt idx="18176">
                  <c:v>0.010725</c:v>
                </c:pt>
                <c:pt idx="18177">
                  <c:v>0.008917</c:v>
                </c:pt>
                <c:pt idx="18178">
                  <c:v>0.00383</c:v>
                </c:pt>
                <c:pt idx="18179">
                  <c:v>0.004189</c:v>
                </c:pt>
                <c:pt idx="18180">
                  <c:v>0.06372</c:v>
                </c:pt>
                <c:pt idx="18181">
                  <c:v>0.019526</c:v>
                </c:pt>
                <c:pt idx="18182">
                  <c:v>0.017449</c:v>
                </c:pt>
                <c:pt idx="18183">
                  <c:v>0.018304</c:v>
                </c:pt>
                <c:pt idx="18184">
                  <c:v>0.013669</c:v>
                </c:pt>
                <c:pt idx="18185">
                  <c:v>0.031841</c:v>
                </c:pt>
                <c:pt idx="18186">
                  <c:v>0.015342</c:v>
                </c:pt>
                <c:pt idx="18187">
                  <c:v>0.028644</c:v>
                </c:pt>
                <c:pt idx="18188">
                  <c:v>0.429081</c:v>
                </c:pt>
                <c:pt idx="18189">
                  <c:v>0.008918</c:v>
                </c:pt>
                <c:pt idx="18190">
                  <c:v>0.020331</c:v>
                </c:pt>
                <c:pt idx="18191">
                  <c:v>0.009811</c:v>
                </c:pt>
                <c:pt idx="18192">
                  <c:v>0.003181</c:v>
                </c:pt>
                <c:pt idx="18193">
                  <c:v>0.027847</c:v>
                </c:pt>
                <c:pt idx="18194">
                  <c:v>0.033825</c:v>
                </c:pt>
                <c:pt idx="18195">
                  <c:v>0.028516</c:v>
                </c:pt>
                <c:pt idx="18196">
                  <c:v>0.023019</c:v>
                </c:pt>
                <c:pt idx="18197">
                  <c:v>0.020441</c:v>
                </c:pt>
                <c:pt idx="18198">
                  <c:v>0.018579</c:v>
                </c:pt>
                <c:pt idx="18199">
                  <c:v>0.018569</c:v>
                </c:pt>
                <c:pt idx="18200">
                  <c:v>0.010394</c:v>
                </c:pt>
                <c:pt idx="18201">
                  <c:v>0.016398</c:v>
                </c:pt>
                <c:pt idx="18202">
                  <c:v>0.047233</c:v>
                </c:pt>
                <c:pt idx="18203">
                  <c:v>0.017864</c:v>
                </c:pt>
                <c:pt idx="18204">
                  <c:v>0.026584</c:v>
                </c:pt>
                <c:pt idx="18205">
                  <c:v>0.022737</c:v>
                </c:pt>
                <c:pt idx="18206">
                  <c:v>0.024451</c:v>
                </c:pt>
                <c:pt idx="18207">
                  <c:v>0.018857</c:v>
                </c:pt>
                <c:pt idx="18208">
                  <c:v>0.118485</c:v>
                </c:pt>
                <c:pt idx="18209">
                  <c:v>0.013859</c:v>
                </c:pt>
                <c:pt idx="18210">
                  <c:v>0.015177</c:v>
                </c:pt>
                <c:pt idx="18211">
                  <c:v>0.013853</c:v>
                </c:pt>
                <c:pt idx="18212">
                  <c:v>0.017156</c:v>
                </c:pt>
                <c:pt idx="18213">
                  <c:v>0.025591</c:v>
                </c:pt>
                <c:pt idx="18214">
                  <c:v>0.125776</c:v>
                </c:pt>
                <c:pt idx="18215">
                  <c:v>0.025511</c:v>
                </c:pt>
                <c:pt idx="18216">
                  <c:v>0.015143</c:v>
                </c:pt>
                <c:pt idx="18217">
                  <c:v>0.01292</c:v>
                </c:pt>
                <c:pt idx="18218">
                  <c:v>0.025067</c:v>
                </c:pt>
                <c:pt idx="18219">
                  <c:v>0.396511</c:v>
                </c:pt>
                <c:pt idx="18220">
                  <c:v>0.007869</c:v>
                </c:pt>
                <c:pt idx="18221">
                  <c:v>0.00294</c:v>
                </c:pt>
                <c:pt idx="18222">
                  <c:v>0.022343</c:v>
                </c:pt>
                <c:pt idx="18223">
                  <c:v>0.008558</c:v>
                </c:pt>
                <c:pt idx="18224">
                  <c:v>0.003055</c:v>
                </c:pt>
                <c:pt idx="18225">
                  <c:v>0.507896</c:v>
                </c:pt>
                <c:pt idx="18226">
                  <c:v>0.014295</c:v>
                </c:pt>
                <c:pt idx="18227">
                  <c:v>0.042411</c:v>
                </c:pt>
                <c:pt idx="18228">
                  <c:v>0.016788</c:v>
                </c:pt>
                <c:pt idx="18229">
                  <c:v>0.045893</c:v>
                </c:pt>
                <c:pt idx="18230">
                  <c:v>0.025093</c:v>
                </c:pt>
                <c:pt idx="18231">
                  <c:v>0.014708</c:v>
                </c:pt>
                <c:pt idx="18232">
                  <c:v>0.026906</c:v>
                </c:pt>
                <c:pt idx="18233">
                  <c:v>0.018442</c:v>
                </c:pt>
                <c:pt idx="18234">
                  <c:v>0.044722</c:v>
                </c:pt>
                <c:pt idx="18235">
                  <c:v>0.015048</c:v>
                </c:pt>
                <c:pt idx="18236">
                  <c:v>0.016483</c:v>
                </c:pt>
                <c:pt idx="18237">
                  <c:v>0.01587</c:v>
                </c:pt>
                <c:pt idx="18238">
                  <c:v>0.019804</c:v>
                </c:pt>
                <c:pt idx="18239">
                  <c:v>0.014662</c:v>
                </c:pt>
                <c:pt idx="18240">
                  <c:v>0.033052</c:v>
                </c:pt>
                <c:pt idx="18241">
                  <c:v>0.018257</c:v>
                </c:pt>
                <c:pt idx="18242">
                  <c:v>0.015449</c:v>
                </c:pt>
                <c:pt idx="18243">
                  <c:v>0.014796</c:v>
                </c:pt>
                <c:pt idx="18244">
                  <c:v>0.014501</c:v>
                </c:pt>
                <c:pt idx="18245">
                  <c:v>0.014481</c:v>
                </c:pt>
                <c:pt idx="18246">
                  <c:v>0.004628</c:v>
                </c:pt>
                <c:pt idx="18247">
                  <c:v>0.023635</c:v>
                </c:pt>
                <c:pt idx="18248">
                  <c:v>0.016708</c:v>
                </c:pt>
                <c:pt idx="18249">
                  <c:v>0.022705</c:v>
                </c:pt>
                <c:pt idx="18250">
                  <c:v>0.015437</c:v>
                </c:pt>
                <c:pt idx="18251">
                  <c:v>0.017481</c:v>
                </c:pt>
                <c:pt idx="18252">
                  <c:v>0.016034</c:v>
                </c:pt>
                <c:pt idx="18253">
                  <c:v>0.008424</c:v>
                </c:pt>
                <c:pt idx="18254">
                  <c:v>0.002892</c:v>
                </c:pt>
                <c:pt idx="18255">
                  <c:v>0.016177</c:v>
                </c:pt>
                <c:pt idx="18256">
                  <c:v>0.025728</c:v>
                </c:pt>
                <c:pt idx="18257">
                  <c:v>0.044713</c:v>
                </c:pt>
                <c:pt idx="18258">
                  <c:v>0.004715</c:v>
                </c:pt>
                <c:pt idx="18259">
                  <c:v>0.011774</c:v>
                </c:pt>
                <c:pt idx="18260">
                  <c:v>0.033509</c:v>
                </c:pt>
                <c:pt idx="18261">
                  <c:v>0.056936</c:v>
                </c:pt>
                <c:pt idx="18262">
                  <c:v>0.020805</c:v>
                </c:pt>
                <c:pt idx="18263">
                  <c:v>0.017858</c:v>
                </c:pt>
                <c:pt idx="18264">
                  <c:v>0.007339</c:v>
                </c:pt>
                <c:pt idx="18265">
                  <c:v>0.003133</c:v>
                </c:pt>
                <c:pt idx="18266">
                  <c:v>0.016706</c:v>
                </c:pt>
                <c:pt idx="18267">
                  <c:v>0.022272</c:v>
                </c:pt>
                <c:pt idx="18268">
                  <c:v>0.008925</c:v>
                </c:pt>
                <c:pt idx="18269">
                  <c:v>0.01804</c:v>
                </c:pt>
                <c:pt idx="18270">
                  <c:v>0.002963</c:v>
                </c:pt>
                <c:pt idx="18271">
                  <c:v>0.012319</c:v>
                </c:pt>
                <c:pt idx="18272">
                  <c:v>0.016726</c:v>
                </c:pt>
                <c:pt idx="18273">
                  <c:v>0.018442</c:v>
                </c:pt>
                <c:pt idx="18274">
                  <c:v>0.016084</c:v>
                </c:pt>
                <c:pt idx="18275">
                  <c:v>0.114043</c:v>
                </c:pt>
                <c:pt idx="18276">
                  <c:v>0.010592</c:v>
                </c:pt>
                <c:pt idx="18277">
                  <c:v>0.002932</c:v>
                </c:pt>
                <c:pt idx="18278">
                  <c:v>0.035156</c:v>
                </c:pt>
                <c:pt idx="18279">
                  <c:v>0.014773</c:v>
                </c:pt>
                <c:pt idx="18280">
                  <c:v>0.008975</c:v>
                </c:pt>
                <c:pt idx="18281">
                  <c:v>0.003024</c:v>
                </c:pt>
                <c:pt idx="18282">
                  <c:v>0.007846</c:v>
                </c:pt>
                <c:pt idx="18283">
                  <c:v>0.017669</c:v>
                </c:pt>
                <c:pt idx="18284">
                  <c:v>0.021728</c:v>
                </c:pt>
                <c:pt idx="18285">
                  <c:v>0.002949</c:v>
                </c:pt>
                <c:pt idx="18286">
                  <c:v>0.032563</c:v>
                </c:pt>
                <c:pt idx="18287">
                  <c:v>0.026754</c:v>
                </c:pt>
                <c:pt idx="18288">
                  <c:v>0.025116</c:v>
                </c:pt>
                <c:pt idx="18289">
                  <c:v>0.035268</c:v>
                </c:pt>
                <c:pt idx="18290">
                  <c:v>0.047436</c:v>
                </c:pt>
                <c:pt idx="18291">
                  <c:v>0.021317</c:v>
                </c:pt>
                <c:pt idx="18292">
                  <c:v>0.017978</c:v>
                </c:pt>
                <c:pt idx="18293">
                  <c:v>0.017979</c:v>
                </c:pt>
                <c:pt idx="18294">
                  <c:v>0.017744</c:v>
                </c:pt>
                <c:pt idx="18295">
                  <c:v>0.016496</c:v>
                </c:pt>
                <c:pt idx="18296">
                  <c:v>0.016748</c:v>
                </c:pt>
                <c:pt idx="18297">
                  <c:v>0.025386</c:v>
                </c:pt>
                <c:pt idx="18298">
                  <c:v>0.017061</c:v>
                </c:pt>
                <c:pt idx="18299">
                  <c:v>0.017692</c:v>
                </c:pt>
                <c:pt idx="18300">
                  <c:v>0.017141</c:v>
                </c:pt>
                <c:pt idx="18301">
                  <c:v>0.014076</c:v>
                </c:pt>
                <c:pt idx="18302">
                  <c:v>0.016608</c:v>
                </c:pt>
                <c:pt idx="18303">
                  <c:v>0.006042</c:v>
                </c:pt>
                <c:pt idx="18304">
                  <c:v>0.016901</c:v>
                </c:pt>
                <c:pt idx="18305">
                  <c:v>0.014267</c:v>
                </c:pt>
                <c:pt idx="18306">
                  <c:v>0.037598</c:v>
                </c:pt>
                <c:pt idx="18307">
                  <c:v>0.025278</c:v>
                </c:pt>
                <c:pt idx="18308">
                  <c:v>0.016207</c:v>
                </c:pt>
                <c:pt idx="18309">
                  <c:v>0.188614</c:v>
                </c:pt>
                <c:pt idx="18310">
                  <c:v>0.004524</c:v>
                </c:pt>
                <c:pt idx="18311">
                  <c:v>0.029378</c:v>
                </c:pt>
                <c:pt idx="18312">
                  <c:v>0.013966</c:v>
                </c:pt>
                <c:pt idx="18313">
                  <c:v>0.004609</c:v>
                </c:pt>
                <c:pt idx="18314">
                  <c:v>0.025346</c:v>
                </c:pt>
                <c:pt idx="18315">
                  <c:v>0.008169</c:v>
                </c:pt>
                <c:pt idx="18316">
                  <c:v>0.0029</c:v>
                </c:pt>
                <c:pt idx="18317">
                  <c:v>0.016934</c:v>
                </c:pt>
                <c:pt idx="18318">
                  <c:v>0.595253</c:v>
                </c:pt>
                <c:pt idx="18319">
                  <c:v>0.008822</c:v>
                </c:pt>
                <c:pt idx="18320">
                  <c:v>0.002878</c:v>
                </c:pt>
                <c:pt idx="18321">
                  <c:v>0.096246</c:v>
                </c:pt>
                <c:pt idx="18322">
                  <c:v>0.007655</c:v>
                </c:pt>
                <c:pt idx="18323">
                  <c:v>0.002868</c:v>
                </c:pt>
                <c:pt idx="18324">
                  <c:v>0.599853</c:v>
                </c:pt>
                <c:pt idx="18325">
                  <c:v>0.012672</c:v>
                </c:pt>
                <c:pt idx="18326">
                  <c:v>0.016806</c:v>
                </c:pt>
                <c:pt idx="18327">
                  <c:v>0.030464</c:v>
                </c:pt>
                <c:pt idx="18328">
                  <c:v>0.010813</c:v>
                </c:pt>
                <c:pt idx="18329">
                  <c:v>0.0153</c:v>
                </c:pt>
                <c:pt idx="18330">
                  <c:v>0.012433</c:v>
                </c:pt>
                <c:pt idx="18331">
                  <c:v>0.002899</c:v>
                </c:pt>
                <c:pt idx="18332">
                  <c:v>0.018409</c:v>
                </c:pt>
                <c:pt idx="18333">
                  <c:v>0.019392</c:v>
                </c:pt>
                <c:pt idx="18334">
                  <c:v>0.025123</c:v>
                </c:pt>
                <c:pt idx="18335">
                  <c:v>0.026104</c:v>
                </c:pt>
                <c:pt idx="18336">
                  <c:v>0.026479</c:v>
                </c:pt>
                <c:pt idx="18337">
                  <c:v>0.02141</c:v>
                </c:pt>
                <c:pt idx="18338">
                  <c:v>0.038148</c:v>
                </c:pt>
                <c:pt idx="18339">
                  <c:v>0.02727</c:v>
                </c:pt>
                <c:pt idx="18340">
                  <c:v>0.035217</c:v>
                </c:pt>
                <c:pt idx="18341">
                  <c:v>0.03024</c:v>
                </c:pt>
                <c:pt idx="18342">
                  <c:v>0.017249</c:v>
                </c:pt>
                <c:pt idx="18343">
                  <c:v>0.014948</c:v>
                </c:pt>
                <c:pt idx="18344">
                  <c:v>0.016789</c:v>
                </c:pt>
                <c:pt idx="18345">
                  <c:v>0.019901</c:v>
                </c:pt>
                <c:pt idx="18346">
                  <c:v>0.209769</c:v>
                </c:pt>
                <c:pt idx="18347">
                  <c:v>0.02027</c:v>
                </c:pt>
                <c:pt idx="18348">
                  <c:v>0.004617</c:v>
                </c:pt>
                <c:pt idx="18349">
                  <c:v>0.016527</c:v>
                </c:pt>
                <c:pt idx="18350">
                  <c:v>0.025757</c:v>
                </c:pt>
                <c:pt idx="18351">
                  <c:v>0.008695</c:v>
                </c:pt>
                <c:pt idx="18352">
                  <c:v>0.002909</c:v>
                </c:pt>
                <c:pt idx="18353">
                  <c:v>0.018273</c:v>
                </c:pt>
                <c:pt idx="18354">
                  <c:v>0.025258</c:v>
                </c:pt>
                <c:pt idx="18355">
                  <c:v>0.024797</c:v>
                </c:pt>
                <c:pt idx="18356">
                  <c:v>0.016615</c:v>
                </c:pt>
                <c:pt idx="18357">
                  <c:v>0.00864</c:v>
                </c:pt>
                <c:pt idx="18358">
                  <c:v>0.002938</c:v>
                </c:pt>
                <c:pt idx="18359">
                  <c:v>0.027027</c:v>
                </c:pt>
                <c:pt idx="18360">
                  <c:v>0.045931</c:v>
                </c:pt>
                <c:pt idx="18361">
                  <c:v>0.028993</c:v>
                </c:pt>
                <c:pt idx="18362">
                  <c:v>0.023653</c:v>
                </c:pt>
                <c:pt idx="18363">
                  <c:v>0.008297</c:v>
                </c:pt>
                <c:pt idx="18364">
                  <c:v>0.002974</c:v>
                </c:pt>
                <c:pt idx="18365">
                  <c:v>0.007534</c:v>
                </c:pt>
                <c:pt idx="18366">
                  <c:v>0.022323</c:v>
                </c:pt>
                <c:pt idx="18367">
                  <c:v>0.033599</c:v>
                </c:pt>
                <c:pt idx="18368">
                  <c:v>0.008262</c:v>
                </c:pt>
                <c:pt idx="18369">
                  <c:v>0.002913</c:v>
                </c:pt>
                <c:pt idx="18370">
                  <c:v>0.018421</c:v>
                </c:pt>
                <c:pt idx="18371">
                  <c:v>0.030137</c:v>
                </c:pt>
                <c:pt idx="18372">
                  <c:v>0.030964</c:v>
                </c:pt>
                <c:pt idx="18373">
                  <c:v>0.01309</c:v>
                </c:pt>
                <c:pt idx="18374">
                  <c:v>0.016801</c:v>
                </c:pt>
                <c:pt idx="18375">
                  <c:v>0.009056</c:v>
                </c:pt>
                <c:pt idx="18376">
                  <c:v>0.002964</c:v>
                </c:pt>
                <c:pt idx="18377">
                  <c:v>0.028033</c:v>
                </c:pt>
                <c:pt idx="18378">
                  <c:v>0.016441</c:v>
                </c:pt>
                <c:pt idx="18379">
                  <c:v>0.019196</c:v>
                </c:pt>
                <c:pt idx="18380">
                  <c:v>0.024756</c:v>
                </c:pt>
                <c:pt idx="18381">
                  <c:v>0.013901</c:v>
                </c:pt>
                <c:pt idx="18382">
                  <c:v>0.008038</c:v>
                </c:pt>
                <c:pt idx="18383">
                  <c:v>0.003352</c:v>
                </c:pt>
                <c:pt idx="18384">
                  <c:v>0.10992</c:v>
                </c:pt>
                <c:pt idx="18385">
                  <c:v>0.026418</c:v>
                </c:pt>
                <c:pt idx="18386">
                  <c:v>0.012323</c:v>
                </c:pt>
                <c:pt idx="18387">
                  <c:v>0.021568</c:v>
                </c:pt>
                <c:pt idx="18388">
                  <c:v>0.036445</c:v>
                </c:pt>
                <c:pt idx="18389">
                  <c:v>0.021641</c:v>
                </c:pt>
                <c:pt idx="18390">
                  <c:v>0.017538</c:v>
                </c:pt>
                <c:pt idx="18391">
                  <c:v>0.029289</c:v>
                </c:pt>
                <c:pt idx="18392">
                  <c:v>0.022651</c:v>
                </c:pt>
                <c:pt idx="18393">
                  <c:v>0.012539</c:v>
                </c:pt>
                <c:pt idx="18394">
                  <c:v>0.024254</c:v>
                </c:pt>
                <c:pt idx="18395">
                  <c:v>0.008175</c:v>
                </c:pt>
                <c:pt idx="18396">
                  <c:v>0.016879</c:v>
                </c:pt>
                <c:pt idx="18397">
                  <c:v>0.025522</c:v>
                </c:pt>
                <c:pt idx="18398">
                  <c:v>0.007324</c:v>
                </c:pt>
                <c:pt idx="18399">
                  <c:v>0.002959</c:v>
                </c:pt>
                <c:pt idx="18400">
                  <c:v>0.043954</c:v>
                </c:pt>
                <c:pt idx="18401">
                  <c:v>0.043648</c:v>
                </c:pt>
                <c:pt idx="18402">
                  <c:v>0.002908</c:v>
                </c:pt>
                <c:pt idx="18403">
                  <c:v>0.00933</c:v>
                </c:pt>
                <c:pt idx="18404">
                  <c:v>0.010526</c:v>
                </c:pt>
                <c:pt idx="18405">
                  <c:v>0.008388</c:v>
                </c:pt>
                <c:pt idx="18406">
                  <c:v>0.003282</c:v>
                </c:pt>
                <c:pt idx="18407">
                  <c:v>0.004482</c:v>
                </c:pt>
                <c:pt idx="18408">
                  <c:v>0.019605</c:v>
                </c:pt>
                <c:pt idx="18409">
                  <c:v>0.017287</c:v>
                </c:pt>
                <c:pt idx="18410">
                  <c:v>0.031086</c:v>
                </c:pt>
                <c:pt idx="18411">
                  <c:v>0.003312</c:v>
                </c:pt>
                <c:pt idx="18412">
                  <c:v>0.031059</c:v>
                </c:pt>
                <c:pt idx="18413">
                  <c:v>0.013795</c:v>
                </c:pt>
                <c:pt idx="18414">
                  <c:v>0.014659</c:v>
                </c:pt>
                <c:pt idx="18415">
                  <c:v>0.014386</c:v>
                </c:pt>
                <c:pt idx="18416">
                  <c:v>0.026114</c:v>
                </c:pt>
                <c:pt idx="18417">
                  <c:v>0.016893</c:v>
                </c:pt>
                <c:pt idx="18418">
                  <c:v>0.013987</c:v>
                </c:pt>
                <c:pt idx="18419">
                  <c:v>0.047061</c:v>
                </c:pt>
                <c:pt idx="18420">
                  <c:v>0.025578</c:v>
                </c:pt>
                <c:pt idx="18421">
                  <c:v>0.030331</c:v>
                </c:pt>
                <c:pt idx="18422">
                  <c:v>0.022271</c:v>
                </c:pt>
                <c:pt idx="18423">
                  <c:v>0.329664</c:v>
                </c:pt>
                <c:pt idx="18424">
                  <c:v>0.008601</c:v>
                </c:pt>
                <c:pt idx="18425">
                  <c:v>0.002922</c:v>
                </c:pt>
                <c:pt idx="18426">
                  <c:v>0.031956</c:v>
                </c:pt>
                <c:pt idx="18427">
                  <c:v>0.014261</c:v>
                </c:pt>
                <c:pt idx="18428">
                  <c:v>0.016764</c:v>
                </c:pt>
                <c:pt idx="18429">
                  <c:v>0.021166</c:v>
                </c:pt>
                <c:pt idx="18430">
                  <c:v>0.009193</c:v>
                </c:pt>
                <c:pt idx="18431">
                  <c:v>0.002904</c:v>
                </c:pt>
                <c:pt idx="18432">
                  <c:v>0.017875</c:v>
                </c:pt>
                <c:pt idx="18433">
                  <c:v>0.083008</c:v>
                </c:pt>
                <c:pt idx="18434">
                  <c:v>0.014263</c:v>
                </c:pt>
                <c:pt idx="18435">
                  <c:v>0.184119</c:v>
                </c:pt>
                <c:pt idx="18436">
                  <c:v>0.007923</c:v>
                </c:pt>
                <c:pt idx="18437">
                  <c:v>0.002935</c:v>
                </c:pt>
                <c:pt idx="18438">
                  <c:v>0.021593</c:v>
                </c:pt>
                <c:pt idx="18439">
                  <c:v>0.01517</c:v>
                </c:pt>
                <c:pt idx="18440">
                  <c:v>0.019968</c:v>
                </c:pt>
                <c:pt idx="18441">
                  <c:v>0.006948</c:v>
                </c:pt>
                <c:pt idx="18442">
                  <c:v>0.012564</c:v>
                </c:pt>
                <c:pt idx="18443">
                  <c:v>0.016084</c:v>
                </c:pt>
                <c:pt idx="18444">
                  <c:v>0.014238</c:v>
                </c:pt>
                <c:pt idx="18445">
                  <c:v>0.016543</c:v>
                </c:pt>
                <c:pt idx="18446">
                  <c:v>0.063655</c:v>
                </c:pt>
                <c:pt idx="18447">
                  <c:v>0.024054</c:v>
                </c:pt>
                <c:pt idx="18448">
                  <c:v>0.424437</c:v>
                </c:pt>
                <c:pt idx="18449">
                  <c:v>0.012581</c:v>
                </c:pt>
                <c:pt idx="18450">
                  <c:v>0.021356</c:v>
                </c:pt>
                <c:pt idx="18451">
                  <c:v>0.014621</c:v>
                </c:pt>
                <c:pt idx="18452">
                  <c:v>0.020098</c:v>
                </c:pt>
                <c:pt idx="18453">
                  <c:v>0.014456</c:v>
                </c:pt>
                <c:pt idx="18454">
                  <c:v>0.01995</c:v>
                </c:pt>
                <c:pt idx="18455">
                  <c:v>0.022033</c:v>
                </c:pt>
                <c:pt idx="18456">
                  <c:v>0.056352</c:v>
                </c:pt>
                <c:pt idx="18457">
                  <c:v>0.035156</c:v>
                </c:pt>
                <c:pt idx="18458">
                  <c:v>0.039796</c:v>
                </c:pt>
                <c:pt idx="18459">
                  <c:v>0.025083</c:v>
                </c:pt>
                <c:pt idx="18460">
                  <c:v>0.022827</c:v>
                </c:pt>
                <c:pt idx="18461">
                  <c:v>0.454182</c:v>
                </c:pt>
                <c:pt idx="18462">
                  <c:v>0.014878</c:v>
                </c:pt>
                <c:pt idx="18463">
                  <c:v>0.024708</c:v>
                </c:pt>
                <c:pt idx="18464">
                  <c:v>0.013998</c:v>
                </c:pt>
                <c:pt idx="18465">
                  <c:v>0.013892</c:v>
                </c:pt>
                <c:pt idx="18466">
                  <c:v>0.025869</c:v>
                </c:pt>
                <c:pt idx="18467">
                  <c:v>0.013775</c:v>
                </c:pt>
                <c:pt idx="18468">
                  <c:v>0.016512</c:v>
                </c:pt>
                <c:pt idx="18469">
                  <c:v>0.024975</c:v>
                </c:pt>
                <c:pt idx="18470">
                  <c:v>0.022303</c:v>
                </c:pt>
                <c:pt idx="18471">
                  <c:v>0.07207</c:v>
                </c:pt>
                <c:pt idx="18472">
                  <c:v>0.01713</c:v>
                </c:pt>
                <c:pt idx="18473">
                  <c:v>0.008176</c:v>
                </c:pt>
                <c:pt idx="18474">
                  <c:v>0.015794</c:v>
                </c:pt>
                <c:pt idx="18475">
                  <c:v>0.028019</c:v>
                </c:pt>
                <c:pt idx="18476">
                  <c:v>0.022123</c:v>
                </c:pt>
                <c:pt idx="18477">
                  <c:v>0.165121</c:v>
                </c:pt>
                <c:pt idx="18478">
                  <c:v>0.017877</c:v>
                </c:pt>
                <c:pt idx="18479">
                  <c:v>0.141269</c:v>
                </c:pt>
                <c:pt idx="18480">
                  <c:v>0.024835</c:v>
                </c:pt>
                <c:pt idx="18481">
                  <c:v>0.007519</c:v>
                </c:pt>
                <c:pt idx="18482">
                  <c:v>0.029682</c:v>
                </c:pt>
                <c:pt idx="18483">
                  <c:v>0.014572</c:v>
                </c:pt>
                <c:pt idx="18484">
                  <c:v>0.235759</c:v>
                </c:pt>
                <c:pt idx="18485">
                  <c:v>0.014662</c:v>
                </c:pt>
                <c:pt idx="18486">
                  <c:v>0.007927</c:v>
                </c:pt>
                <c:pt idx="18487">
                  <c:v>0.013713</c:v>
                </c:pt>
                <c:pt idx="18488">
                  <c:v>0.002931</c:v>
                </c:pt>
                <c:pt idx="18489">
                  <c:v>0.008235</c:v>
                </c:pt>
                <c:pt idx="18490">
                  <c:v>0.002902</c:v>
                </c:pt>
                <c:pt idx="18491">
                  <c:v>0.021489</c:v>
                </c:pt>
                <c:pt idx="18492">
                  <c:v>0.020813</c:v>
                </c:pt>
                <c:pt idx="18493">
                  <c:v>0.081265</c:v>
                </c:pt>
                <c:pt idx="18494">
                  <c:v>0.021947</c:v>
                </c:pt>
                <c:pt idx="18495">
                  <c:v>0.015052</c:v>
                </c:pt>
                <c:pt idx="18496">
                  <c:v>0.014281</c:v>
                </c:pt>
                <c:pt idx="18497">
                  <c:v>0.063544</c:v>
                </c:pt>
                <c:pt idx="18498">
                  <c:v>0.020366</c:v>
                </c:pt>
                <c:pt idx="18499">
                  <c:v>0.014121</c:v>
                </c:pt>
                <c:pt idx="18500">
                  <c:v>0.1263</c:v>
                </c:pt>
                <c:pt idx="18501">
                  <c:v>0.01438</c:v>
                </c:pt>
                <c:pt idx="18502">
                  <c:v>0.02536</c:v>
                </c:pt>
                <c:pt idx="18503">
                  <c:v>0.053761</c:v>
                </c:pt>
                <c:pt idx="18504">
                  <c:v>0.024558</c:v>
                </c:pt>
                <c:pt idx="18505">
                  <c:v>0.013391</c:v>
                </c:pt>
                <c:pt idx="18506">
                  <c:v>0.029305</c:v>
                </c:pt>
                <c:pt idx="18507">
                  <c:v>0.019494</c:v>
                </c:pt>
                <c:pt idx="18508">
                  <c:v>0.016803</c:v>
                </c:pt>
                <c:pt idx="18509">
                  <c:v>0.009047</c:v>
                </c:pt>
                <c:pt idx="18510">
                  <c:v>0.002898</c:v>
                </c:pt>
                <c:pt idx="18511">
                  <c:v>0.014133</c:v>
                </c:pt>
                <c:pt idx="18512">
                  <c:v>0.02479</c:v>
                </c:pt>
                <c:pt idx="18513">
                  <c:v>0.034055</c:v>
                </c:pt>
                <c:pt idx="18514">
                  <c:v>0.013843</c:v>
                </c:pt>
                <c:pt idx="18515">
                  <c:v>0.054739</c:v>
                </c:pt>
                <c:pt idx="18516">
                  <c:v>0.016764</c:v>
                </c:pt>
                <c:pt idx="18517">
                  <c:v>0.008624</c:v>
                </c:pt>
                <c:pt idx="18518">
                  <c:v>0.007667</c:v>
                </c:pt>
                <c:pt idx="18519">
                  <c:v>0.002882</c:v>
                </c:pt>
                <c:pt idx="18520">
                  <c:v>0.010222</c:v>
                </c:pt>
                <c:pt idx="18521">
                  <c:v>0.020367</c:v>
                </c:pt>
                <c:pt idx="18522">
                  <c:v>0.065377</c:v>
                </c:pt>
                <c:pt idx="18523">
                  <c:v>0.008074</c:v>
                </c:pt>
                <c:pt idx="18524">
                  <c:v>0.007091</c:v>
                </c:pt>
                <c:pt idx="18525">
                  <c:v>0.00294</c:v>
                </c:pt>
                <c:pt idx="18526">
                  <c:v>0.007975</c:v>
                </c:pt>
                <c:pt idx="18527">
                  <c:v>0.026159</c:v>
                </c:pt>
                <c:pt idx="18528">
                  <c:v>0.024999</c:v>
                </c:pt>
                <c:pt idx="18529">
                  <c:v>0.003014</c:v>
                </c:pt>
                <c:pt idx="18530">
                  <c:v>0.025671</c:v>
                </c:pt>
                <c:pt idx="18531">
                  <c:v>0.054011</c:v>
                </c:pt>
                <c:pt idx="18532">
                  <c:v>0.016102</c:v>
                </c:pt>
                <c:pt idx="18533">
                  <c:v>0.01179</c:v>
                </c:pt>
                <c:pt idx="18534">
                  <c:v>0.052207</c:v>
                </c:pt>
                <c:pt idx="18535">
                  <c:v>0.252943</c:v>
                </c:pt>
                <c:pt idx="18536">
                  <c:v>0.021519</c:v>
                </c:pt>
                <c:pt idx="18537">
                  <c:v>0.008357</c:v>
                </c:pt>
                <c:pt idx="18538">
                  <c:v>0.002917</c:v>
                </c:pt>
                <c:pt idx="18539">
                  <c:v>0.027403</c:v>
                </c:pt>
                <c:pt idx="18540">
                  <c:v>0.019047</c:v>
                </c:pt>
                <c:pt idx="18541">
                  <c:v>0.009424</c:v>
                </c:pt>
                <c:pt idx="18542">
                  <c:v>0.026778</c:v>
                </c:pt>
                <c:pt idx="18543">
                  <c:v>0.009143</c:v>
                </c:pt>
                <c:pt idx="18544">
                  <c:v>0.003186</c:v>
                </c:pt>
                <c:pt idx="18545">
                  <c:v>0.089581</c:v>
                </c:pt>
                <c:pt idx="18546">
                  <c:v>0.015548</c:v>
                </c:pt>
                <c:pt idx="18547">
                  <c:v>0.018187</c:v>
                </c:pt>
                <c:pt idx="18548">
                  <c:v>0.021145</c:v>
                </c:pt>
                <c:pt idx="18549">
                  <c:v>0.025421</c:v>
                </c:pt>
                <c:pt idx="18550">
                  <c:v>0.007767</c:v>
                </c:pt>
                <c:pt idx="18551">
                  <c:v>0.025033</c:v>
                </c:pt>
                <c:pt idx="18552">
                  <c:v>0.020142</c:v>
                </c:pt>
                <c:pt idx="18553">
                  <c:v>0.01635</c:v>
                </c:pt>
                <c:pt idx="18554">
                  <c:v>0.03984</c:v>
                </c:pt>
                <c:pt idx="18555">
                  <c:v>0.026247</c:v>
                </c:pt>
                <c:pt idx="18556">
                  <c:v>0.034363</c:v>
                </c:pt>
                <c:pt idx="18557">
                  <c:v>0.01717</c:v>
                </c:pt>
                <c:pt idx="18558">
                  <c:v>0.008424</c:v>
                </c:pt>
                <c:pt idx="18559">
                  <c:v>0.00308</c:v>
                </c:pt>
                <c:pt idx="18560">
                  <c:v>0.257365</c:v>
                </c:pt>
                <c:pt idx="18561">
                  <c:v>0.010485</c:v>
                </c:pt>
                <c:pt idx="18562">
                  <c:v>0.017876</c:v>
                </c:pt>
                <c:pt idx="18563">
                  <c:v>0.031642</c:v>
                </c:pt>
                <c:pt idx="18564">
                  <c:v>0.025594</c:v>
                </c:pt>
                <c:pt idx="18565">
                  <c:v>0.020976</c:v>
                </c:pt>
                <c:pt idx="18566">
                  <c:v>0.028085</c:v>
                </c:pt>
                <c:pt idx="18567">
                  <c:v>0.013519</c:v>
                </c:pt>
                <c:pt idx="18568">
                  <c:v>0.020679</c:v>
                </c:pt>
                <c:pt idx="18569">
                  <c:v>0.008434</c:v>
                </c:pt>
                <c:pt idx="18570">
                  <c:v>0.002881</c:v>
                </c:pt>
                <c:pt idx="18571">
                  <c:v>0.039551</c:v>
                </c:pt>
                <c:pt idx="18572">
                  <c:v>0.008308</c:v>
                </c:pt>
                <c:pt idx="18573">
                  <c:v>0.037219</c:v>
                </c:pt>
                <c:pt idx="18574">
                  <c:v>0.021007</c:v>
                </c:pt>
                <c:pt idx="18575">
                  <c:v>0.017222</c:v>
                </c:pt>
                <c:pt idx="18576">
                  <c:v>0.015332</c:v>
                </c:pt>
                <c:pt idx="18577">
                  <c:v>0.017437</c:v>
                </c:pt>
                <c:pt idx="18578">
                  <c:v>0.013777</c:v>
                </c:pt>
                <c:pt idx="18579">
                  <c:v>0.01553</c:v>
                </c:pt>
                <c:pt idx="18580">
                  <c:v>0.017266</c:v>
                </c:pt>
                <c:pt idx="18581">
                  <c:v>0.026262</c:v>
                </c:pt>
                <c:pt idx="18582">
                  <c:v>0.016312</c:v>
                </c:pt>
                <c:pt idx="18583">
                  <c:v>0.021142</c:v>
                </c:pt>
                <c:pt idx="18584">
                  <c:v>0.034699</c:v>
                </c:pt>
                <c:pt idx="18585">
                  <c:v>0.018341</c:v>
                </c:pt>
                <c:pt idx="18586">
                  <c:v>0.018718</c:v>
                </c:pt>
                <c:pt idx="18587">
                  <c:v>0.020629</c:v>
                </c:pt>
                <c:pt idx="18588">
                  <c:v>0.024138</c:v>
                </c:pt>
                <c:pt idx="18589">
                  <c:v>0.211211</c:v>
                </c:pt>
                <c:pt idx="18590">
                  <c:v>0.008421</c:v>
                </c:pt>
                <c:pt idx="18591">
                  <c:v>0.016644</c:v>
                </c:pt>
                <c:pt idx="18592">
                  <c:v>0.01179</c:v>
                </c:pt>
                <c:pt idx="18593">
                  <c:v>0.010181</c:v>
                </c:pt>
                <c:pt idx="18594">
                  <c:v>0.086224</c:v>
                </c:pt>
                <c:pt idx="18595">
                  <c:v>0.259951</c:v>
                </c:pt>
                <c:pt idx="18596">
                  <c:v>0.016436</c:v>
                </c:pt>
                <c:pt idx="18597">
                  <c:v>0.008496</c:v>
                </c:pt>
                <c:pt idx="18598">
                  <c:v>0.020584</c:v>
                </c:pt>
                <c:pt idx="18599">
                  <c:v>0.017704</c:v>
                </c:pt>
                <c:pt idx="18600">
                  <c:v>0.014956</c:v>
                </c:pt>
                <c:pt idx="18601">
                  <c:v>0.040976</c:v>
                </c:pt>
                <c:pt idx="18602">
                  <c:v>0.016051</c:v>
                </c:pt>
                <c:pt idx="18603">
                  <c:v>0.02466</c:v>
                </c:pt>
                <c:pt idx="18604">
                  <c:v>0.016809</c:v>
                </c:pt>
                <c:pt idx="18605">
                  <c:v>0.014689</c:v>
                </c:pt>
                <c:pt idx="18606">
                  <c:v>0.016013</c:v>
                </c:pt>
                <c:pt idx="18607">
                  <c:v>0.014744</c:v>
                </c:pt>
                <c:pt idx="18608">
                  <c:v>0.019486</c:v>
                </c:pt>
                <c:pt idx="18609">
                  <c:v>0.019525</c:v>
                </c:pt>
                <c:pt idx="18610">
                  <c:v>0.008355</c:v>
                </c:pt>
                <c:pt idx="18611">
                  <c:v>0.002815</c:v>
                </c:pt>
                <c:pt idx="18612">
                  <c:v>0.019725</c:v>
                </c:pt>
                <c:pt idx="18613">
                  <c:v>0.0239</c:v>
                </c:pt>
                <c:pt idx="18614">
                  <c:v>0.022107</c:v>
                </c:pt>
                <c:pt idx="18615">
                  <c:v>0.016435</c:v>
                </c:pt>
                <c:pt idx="18616">
                  <c:v>0.022629</c:v>
                </c:pt>
                <c:pt idx="18617">
                  <c:v>0.015873</c:v>
                </c:pt>
                <c:pt idx="18618">
                  <c:v>0.013797</c:v>
                </c:pt>
                <c:pt idx="18619">
                  <c:v>0.024594</c:v>
                </c:pt>
                <c:pt idx="18620">
                  <c:v>0.01613</c:v>
                </c:pt>
                <c:pt idx="18621">
                  <c:v>0.026383</c:v>
                </c:pt>
                <c:pt idx="18622">
                  <c:v>0.015627</c:v>
                </c:pt>
                <c:pt idx="18623">
                  <c:v>0.027217</c:v>
                </c:pt>
                <c:pt idx="18624">
                  <c:v>0.017117</c:v>
                </c:pt>
                <c:pt idx="18625">
                  <c:v>0.013178</c:v>
                </c:pt>
                <c:pt idx="18626">
                  <c:v>0.021467</c:v>
                </c:pt>
                <c:pt idx="18627">
                  <c:v>0.014894</c:v>
                </c:pt>
                <c:pt idx="18628">
                  <c:v>0.021927</c:v>
                </c:pt>
                <c:pt idx="18629">
                  <c:v>0.002985</c:v>
                </c:pt>
                <c:pt idx="18630">
                  <c:v>0.018912</c:v>
                </c:pt>
                <c:pt idx="18631">
                  <c:v>0.027802</c:v>
                </c:pt>
                <c:pt idx="18632">
                  <c:v>0.035398</c:v>
                </c:pt>
                <c:pt idx="18633">
                  <c:v>0.02289</c:v>
                </c:pt>
                <c:pt idx="18634">
                  <c:v>0.014951</c:v>
                </c:pt>
                <c:pt idx="18635">
                  <c:v>0.016827</c:v>
                </c:pt>
                <c:pt idx="18636">
                  <c:v>0.016666</c:v>
                </c:pt>
                <c:pt idx="18637">
                  <c:v>0.008492</c:v>
                </c:pt>
                <c:pt idx="18638">
                  <c:v>0.003439</c:v>
                </c:pt>
                <c:pt idx="18639">
                  <c:v>0.012762</c:v>
                </c:pt>
                <c:pt idx="18640">
                  <c:v>0.002896</c:v>
                </c:pt>
                <c:pt idx="18641">
                  <c:v>0.015268</c:v>
                </c:pt>
                <c:pt idx="18642">
                  <c:v>0.051388</c:v>
                </c:pt>
                <c:pt idx="18643">
                  <c:v>0.030231</c:v>
                </c:pt>
                <c:pt idx="18644">
                  <c:v>0.021887</c:v>
                </c:pt>
                <c:pt idx="18645">
                  <c:v>0.008935</c:v>
                </c:pt>
                <c:pt idx="18646">
                  <c:v>0.008251</c:v>
                </c:pt>
                <c:pt idx="18647">
                  <c:v>0.003092</c:v>
                </c:pt>
                <c:pt idx="18648">
                  <c:v>0.008635</c:v>
                </c:pt>
                <c:pt idx="18649">
                  <c:v>0.003019</c:v>
                </c:pt>
                <c:pt idx="18650">
                  <c:v>0.008855</c:v>
                </c:pt>
                <c:pt idx="18651">
                  <c:v>0.002926</c:v>
                </c:pt>
                <c:pt idx="18652">
                  <c:v>0.030617</c:v>
                </c:pt>
                <c:pt idx="18653">
                  <c:v>0.017285</c:v>
                </c:pt>
                <c:pt idx="18654">
                  <c:v>0.03061</c:v>
                </c:pt>
                <c:pt idx="18655">
                  <c:v>0.023382</c:v>
                </c:pt>
                <c:pt idx="18656">
                  <c:v>0.02578</c:v>
                </c:pt>
                <c:pt idx="18657">
                  <c:v>0.015686</c:v>
                </c:pt>
                <c:pt idx="18658">
                  <c:v>0.015413</c:v>
                </c:pt>
                <c:pt idx="18659">
                  <c:v>0.020068</c:v>
                </c:pt>
                <c:pt idx="18660">
                  <c:v>0.017583</c:v>
                </c:pt>
                <c:pt idx="18661">
                  <c:v>0.016891</c:v>
                </c:pt>
                <c:pt idx="18662">
                  <c:v>0.016553</c:v>
                </c:pt>
                <c:pt idx="18663">
                  <c:v>0.028247</c:v>
                </c:pt>
                <c:pt idx="18664">
                  <c:v>0.037111</c:v>
                </c:pt>
                <c:pt idx="18665">
                  <c:v>0.026552</c:v>
                </c:pt>
                <c:pt idx="18666">
                  <c:v>0.008724</c:v>
                </c:pt>
                <c:pt idx="18667">
                  <c:v>0.018019</c:v>
                </c:pt>
                <c:pt idx="18668">
                  <c:v>0.014082</c:v>
                </c:pt>
                <c:pt idx="18669">
                  <c:v>0.014324</c:v>
                </c:pt>
                <c:pt idx="18670">
                  <c:v>0.008582</c:v>
                </c:pt>
                <c:pt idx="18671">
                  <c:v>0.002936</c:v>
                </c:pt>
                <c:pt idx="18672">
                  <c:v>0.012473</c:v>
                </c:pt>
                <c:pt idx="18673">
                  <c:v>0.078266</c:v>
                </c:pt>
                <c:pt idx="18674">
                  <c:v>0.008345</c:v>
                </c:pt>
                <c:pt idx="18675">
                  <c:v>0.002968</c:v>
                </c:pt>
                <c:pt idx="18676">
                  <c:v>0.014335</c:v>
                </c:pt>
                <c:pt idx="18677">
                  <c:v>0.012255</c:v>
                </c:pt>
                <c:pt idx="18678">
                  <c:v>0.008279</c:v>
                </c:pt>
                <c:pt idx="18679">
                  <c:v>0.002938</c:v>
                </c:pt>
                <c:pt idx="18680">
                  <c:v>0.018858</c:v>
                </c:pt>
                <c:pt idx="18681">
                  <c:v>0.009379</c:v>
                </c:pt>
                <c:pt idx="18682">
                  <c:v>0.005412</c:v>
                </c:pt>
                <c:pt idx="18683">
                  <c:v>0.018163</c:v>
                </c:pt>
                <c:pt idx="18684">
                  <c:v>0.026728</c:v>
                </c:pt>
                <c:pt idx="18685">
                  <c:v>0.016236</c:v>
                </c:pt>
                <c:pt idx="18686">
                  <c:v>0.013477</c:v>
                </c:pt>
                <c:pt idx="18687">
                  <c:v>0.008265</c:v>
                </c:pt>
                <c:pt idx="18688">
                  <c:v>0.002913</c:v>
                </c:pt>
                <c:pt idx="18689">
                  <c:v>0.008125</c:v>
                </c:pt>
                <c:pt idx="18690">
                  <c:v>0.013505</c:v>
                </c:pt>
                <c:pt idx="18691">
                  <c:v>0.014647</c:v>
                </c:pt>
                <c:pt idx="18692">
                  <c:v>0.102647</c:v>
                </c:pt>
                <c:pt idx="18693">
                  <c:v>0.009216</c:v>
                </c:pt>
                <c:pt idx="18694">
                  <c:v>0.015683</c:v>
                </c:pt>
                <c:pt idx="18695">
                  <c:v>0.027179</c:v>
                </c:pt>
                <c:pt idx="18696">
                  <c:v>0.027503</c:v>
                </c:pt>
                <c:pt idx="18697">
                  <c:v>0.002928</c:v>
                </c:pt>
                <c:pt idx="18698">
                  <c:v>0.025594</c:v>
                </c:pt>
                <c:pt idx="18699">
                  <c:v>0.211089</c:v>
                </c:pt>
                <c:pt idx="18700">
                  <c:v>0.008447</c:v>
                </c:pt>
                <c:pt idx="18701">
                  <c:v>0.027601</c:v>
                </c:pt>
                <c:pt idx="18702">
                  <c:v>0.021508</c:v>
                </c:pt>
                <c:pt idx="18703">
                  <c:v>0.047046</c:v>
                </c:pt>
                <c:pt idx="18704">
                  <c:v>0.003316</c:v>
                </c:pt>
                <c:pt idx="18705">
                  <c:v>0.016529</c:v>
                </c:pt>
                <c:pt idx="18706">
                  <c:v>0.008046</c:v>
                </c:pt>
                <c:pt idx="18707">
                  <c:v>0.002952</c:v>
                </c:pt>
                <c:pt idx="18708">
                  <c:v>0.003201</c:v>
                </c:pt>
                <c:pt idx="18709">
                  <c:v>0.014452</c:v>
                </c:pt>
                <c:pt idx="18710">
                  <c:v>0.002966</c:v>
                </c:pt>
                <c:pt idx="18711">
                  <c:v>0.016254</c:v>
                </c:pt>
                <c:pt idx="18712">
                  <c:v>0.4523</c:v>
                </c:pt>
                <c:pt idx="18713">
                  <c:v>0.00839</c:v>
                </c:pt>
                <c:pt idx="18714">
                  <c:v>0.083135</c:v>
                </c:pt>
                <c:pt idx="18715">
                  <c:v>0.04856</c:v>
                </c:pt>
                <c:pt idx="18716">
                  <c:v>0.002893</c:v>
                </c:pt>
                <c:pt idx="18717">
                  <c:v>0.062728</c:v>
                </c:pt>
                <c:pt idx="18718">
                  <c:v>0.010276</c:v>
                </c:pt>
                <c:pt idx="18719">
                  <c:v>0.308613</c:v>
                </c:pt>
                <c:pt idx="18720">
                  <c:v>0.016783</c:v>
                </c:pt>
                <c:pt idx="18721">
                  <c:v>0.002648</c:v>
                </c:pt>
                <c:pt idx="18722">
                  <c:v>0.017353</c:v>
                </c:pt>
                <c:pt idx="18723">
                  <c:v>0.008502</c:v>
                </c:pt>
                <c:pt idx="18724">
                  <c:v>0.002924</c:v>
                </c:pt>
                <c:pt idx="18725">
                  <c:v>0.007414</c:v>
                </c:pt>
                <c:pt idx="18726">
                  <c:v>0.003031</c:v>
                </c:pt>
                <c:pt idx="18727">
                  <c:v>0.00293</c:v>
                </c:pt>
                <c:pt idx="18728">
                  <c:v>0.042675</c:v>
                </c:pt>
                <c:pt idx="18729">
                  <c:v>0.051413</c:v>
                </c:pt>
                <c:pt idx="18730">
                  <c:v>0.0185</c:v>
                </c:pt>
                <c:pt idx="18731">
                  <c:v>0.008351</c:v>
                </c:pt>
                <c:pt idx="18732">
                  <c:v>0.002888</c:v>
                </c:pt>
                <c:pt idx="18733">
                  <c:v>0.036075</c:v>
                </c:pt>
                <c:pt idx="18734">
                  <c:v>0.017459</c:v>
                </c:pt>
                <c:pt idx="18735">
                  <c:v>0.017869</c:v>
                </c:pt>
                <c:pt idx="18736">
                  <c:v>0.013871</c:v>
                </c:pt>
                <c:pt idx="18737">
                  <c:v>0.017623</c:v>
                </c:pt>
                <c:pt idx="18738">
                  <c:v>0.016274</c:v>
                </c:pt>
                <c:pt idx="18739">
                  <c:v>0.016191</c:v>
                </c:pt>
                <c:pt idx="18740">
                  <c:v>0.00798</c:v>
                </c:pt>
                <c:pt idx="18741">
                  <c:v>0.00269</c:v>
                </c:pt>
                <c:pt idx="18742">
                  <c:v>0.030921</c:v>
                </c:pt>
                <c:pt idx="18743">
                  <c:v>0.028376</c:v>
                </c:pt>
                <c:pt idx="18744">
                  <c:v>0.018891</c:v>
                </c:pt>
                <c:pt idx="18745">
                  <c:v>0.025101</c:v>
                </c:pt>
                <c:pt idx="18746">
                  <c:v>0.008129</c:v>
                </c:pt>
                <c:pt idx="18747">
                  <c:v>0.01903</c:v>
                </c:pt>
                <c:pt idx="18748">
                  <c:v>0.028354</c:v>
                </c:pt>
                <c:pt idx="18749">
                  <c:v>0.018138</c:v>
                </c:pt>
                <c:pt idx="18750">
                  <c:v>0.015394</c:v>
                </c:pt>
                <c:pt idx="18751">
                  <c:v>0.017401</c:v>
                </c:pt>
                <c:pt idx="18752">
                  <c:v>0.008442</c:v>
                </c:pt>
                <c:pt idx="18753">
                  <c:v>0.042109</c:v>
                </c:pt>
                <c:pt idx="18754">
                  <c:v>0.002923</c:v>
                </c:pt>
                <c:pt idx="18755">
                  <c:v>0.02706</c:v>
                </c:pt>
                <c:pt idx="18756">
                  <c:v>0.008736</c:v>
                </c:pt>
                <c:pt idx="18757">
                  <c:v>0.005062</c:v>
                </c:pt>
                <c:pt idx="18758">
                  <c:v>0.013848</c:v>
                </c:pt>
                <c:pt idx="18759">
                  <c:v>0.033285</c:v>
                </c:pt>
                <c:pt idx="18760">
                  <c:v>0.025511</c:v>
                </c:pt>
                <c:pt idx="18761">
                  <c:v>0.033427</c:v>
                </c:pt>
                <c:pt idx="18762">
                  <c:v>0.008211</c:v>
                </c:pt>
                <c:pt idx="18763">
                  <c:v>0.031531</c:v>
                </c:pt>
                <c:pt idx="18764">
                  <c:v>0.02539</c:v>
                </c:pt>
                <c:pt idx="18765">
                  <c:v>0.008403</c:v>
                </c:pt>
                <c:pt idx="18766">
                  <c:v>0.027714</c:v>
                </c:pt>
                <c:pt idx="18767">
                  <c:v>0.010137</c:v>
                </c:pt>
                <c:pt idx="18768">
                  <c:v>0.005059</c:v>
                </c:pt>
                <c:pt idx="18769">
                  <c:v>0.002903</c:v>
                </c:pt>
                <c:pt idx="18770">
                  <c:v>0.015632</c:v>
                </c:pt>
                <c:pt idx="18771">
                  <c:v>0.014516</c:v>
                </c:pt>
                <c:pt idx="18772">
                  <c:v>0.007694</c:v>
                </c:pt>
                <c:pt idx="18773">
                  <c:v>0.002956</c:v>
                </c:pt>
                <c:pt idx="18774">
                  <c:v>0.016113</c:v>
                </c:pt>
                <c:pt idx="18775">
                  <c:v>0.014538</c:v>
                </c:pt>
                <c:pt idx="18776">
                  <c:v>0.056242</c:v>
                </c:pt>
                <c:pt idx="18777">
                  <c:v>0.015112</c:v>
                </c:pt>
                <c:pt idx="18778">
                  <c:v>0.013648</c:v>
                </c:pt>
                <c:pt idx="18779">
                  <c:v>0.007889</c:v>
                </c:pt>
                <c:pt idx="18780">
                  <c:v>0.002925</c:v>
                </c:pt>
                <c:pt idx="18781">
                  <c:v>0.010151</c:v>
                </c:pt>
                <c:pt idx="18782">
                  <c:v>0.012522</c:v>
                </c:pt>
                <c:pt idx="18783">
                  <c:v>0.045627</c:v>
                </c:pt>
                <c:pt idx="18784">
                  <c:v>0.022132</c:v>
                </c:pt>
                <c:pt idx="18785">
                  <c:v>0.009101</c:v>
                </c:pt>
                <c:pt idx="18786">
                  <c:v>0.002935</c:v>
                </c:pt>
                <c:pt idx="18787">
                  <c:v>0.029217</c:v>
                </c:pt>
                <c:pt idx="18788">
                  <c:v>0.115484</c:v>
                </c:pt>
                <c:pt idx="18789">
                  <c:v>0.008794</c:v>
                </c:pt>
                <c:pt idx="18790">
                  <c:v>0.002901</c:v>
                </c:pt>
                <c:pt idx="18791">
                  <c:v>0.043576</c:v>
                </c:pt>
                <c:pt idx="18792">
                  <c:v>0.293553</c:v>
                </c:pt>
                <c:pt idx="18793">
                  <c:v>0.017459</c:v>
                </c:pt>
                <c:pt idx="18794">
                  <c:v>0.017818</c:v>
                </c:pt>
                <c:pt idx="18795">
                  <c:v>0.009984</c:v>
                </c:pt>
                <c:pt idx="18796">
                  <c:v>0.033215</c:v>
                </c:pt>
                <c:pt idx="18797">
                  <c:v>0.017078</c:v>
                </c:pt>
                <c:pt idx="18798">
                  <c:v>0.017861</c:v>
                </c:pt>
                <c:pt idx="18799">
                  <c:v>0.012434</c:v>
                </c:pt>
                <c:pt idx="18800">
                  <c:v>0.014622</c:v>
                </c:pt>
                <c:pt idx="18801">
                  <c:v>0.031296</c:v>
                </c:pt>
                <c:pt idx="18802">
                  <c:v>0.024904</c:v>
                </c:pt>
                <c:pt idx="18803">
                  <c:v>0.02968</c:v>
                </c:pt>
                <c:pt idx="18804">
                  <c:v>0.017969</c:v>
                </c:pt>
                <c:pt idx="18805">
                  <c:v>0.051781</c:v>
                </c:pt>
                <c:pt idx="18806">
                  <c:v>0.015543</c:v>
                </c:pt>
                <c:pt idx="18807">
                  <c:v>0.014382</c:v>
                </c:pt>
                <c:pt idx="18808">
                  <c:v>0.018654</c:v>
                </c:pt>
                <c:pt idx="18809">
                  <c:v>0.021791</c:v>
                </c:pt>
                <c:pt idx="18810">
                  <c:v>0.027717</c:v>
                </c:pt>
                <c:pt idx="18811">
                  <c:v>0.024284</c:v>
                </c:pt>
                <c:pt idx="18812">
                  <c:v>0.010179</c:v>
                </c:pt>
                <c:pt idx="18813">
                  <c:v>0.007891</c:v>
                </c:pt>
                <c:pt idx="18814">
                  <c:v>0.002906</c:v>
                </c:pt>
                <c:pt idx="18815">
                  <c:v>0.002589</c:v>
                </c:pt>
                <c:pt idx="18816">
                  <c:v>0.029413</c:v>
                </c:pt>
                <c:pt idx="18817">
                  <c:v>0.017495</c:v>
                </c:pt>
                <c:pt idx="18818">
                  <c:v>0.051222</c:v>
                </c:pt>
                <c:pt idx="18819">
                  <c:v>0.008267</c:v>
                </c:pt>
                <c:pt idx="18820">
                  <c:v>0.002904</c:v>
                </c:pt>
                <c:pt idx="18821">
                  <c:v>0.027958</c:v>
                </c:pt>
                <c:pt idx="18822">
                  <c:v>0.018004</c:v>
                </c:pt>
                <c:pt idx="18823">
                  <c:v>0.017067</c:v>
                </c:pt>
                <c:pt idx="18824">
                  <c:v>0.023934</c:v>
                </c:pt>
                <c:pt idx="18825">
                  <c:v>0.021169</c:v>
                </c:pt>
                <c:pt idx="18826">
                  <c:v>0.014986</c:v>
                </c:pt>
                <c:pt idx="18827">
                  <c:v>0.013801</c:v>
                </c:pt>
                <c:pt idx="18828">
                  <c:v>0.017754</c:v>
                </c:pt>
                <c:pt idx="18829">
                  <c:v>0.028091</c:v>
                </c:pt>
                <c:pt idx="18830">
                  <c:v>0.020646</c:v>
                </c:pt>
                <c:pt idx="18831">
                  <c:v>0.013296</c:v>
                </c:pt>
                <c:pt idx="18832">
                  <c:v>0.025256</c:v>
                </c:pt>
                <c:pt idx="18833">
                  <c:v>0.002972</c:v>
                </c:pt>
                <c:pt idx="18834">
                  <c:v>0.021425</c:v>
                </c:pt>
                <c:pt idx="18835">
                  <c:v>0.018342</c:v>
                </c:pt>
                <c:pt idx="18836">
                  <c:v>0.008485</c:v>
                </c:pt>
                <c:pt idx="18837">
                  <c:v>0.115208</c:v>
                </c:pt>
                <c:pt idx="18838">
                  <c:v>0.015276</c:v>
                </c:pt>
                <c:pt idx="18839">
                  <c:v>0.008939</c:v>
                </c:pt>
                <c:pt idx="18840">
                  <c:v>0.00287</c:v>
                </c:pt>
                <c:pt idx="18841">
                  <c:v>0.029053</c:v>
                </c:pt>
                <c:pt idx="18842">
                  <c:v>0.026588</c:v>
                </c:pt>
                <c:pt idx="18843">
                  <c:v>0.021918</c:v>
                </c:pt>
                <c:pt idx="18844">
                  <c:v>0.019689</c:v>
                </c:pt>
                <c:pt idx="18845">
                  <c:v>0.015907</c:v>
                </c:pt>
                <c:pt idx="18846">
                  <c:v>0.051312</c:v>
                </c:pt>
                <c:pt idx="18847">
                  <c:v>0.027423</c:v>
                </c:pt>
                <c:pt idx="18848">
                  <c:v>0.023724</c:v>
                </c:pt>
                <c:pt idx="18849">
                  <c:v>0.016587</c:v>
                </c:pt>
                <c:pt idx="18850">
                  <c:v>0.014601</c:v>
                </c:pt>
                <c:pt idx="18851">
                  <c:v>0.002909</c:v>
                </c:pt>
                <c:pt idx="18852">
                  <c:v>0.017492</c:v>
                </c:pt>
                <c:pt idx="18853">
                  <c:v>0.015178</c:v>
                </c:pt>
                <c:pt idx="18854">
                  <c:v>0.026089</c:v>
                </c:pt>
                <c:pt idx="18855">
                  <c:v>0.014951</c:v>
                </c:pt>
                <c:pt idx="18856">
                  <c:v>0.014825</c:v>
                </c:pt>
                <c:pt idx="18857">
                  <c:v>0.046733</c:v>
                </c:pt>
                <c:pt idx="18858">
                  <c:v>0.021601</c:v>
                </c:pt>
                <c:pt idx="18859">
                  <c:v>0.029676</c:v>
                </c:pt>
                <c:pt idx="18860">
                  <c:v>0.016834</c:v>
                </c:pt>
                <c:pt idx="18861">
                  <c:v>0.00286</c:v>
                </c:pt>
                <c:pt idx="18862">
                  <c:v>0.012674</c:v>
                </c:pt>
                <c:pt idx="18863">
                  <c:v>0.02133</c:v>
                </c:pt>
                <c:pt idx="18864">
                  <c:v>0.021174</c:v>
                </c:pt>
                <c:pt idx="18865">
                  <c:v>0.01774</c:v>
                </c:pt>
                <c:pt idx="18866">
                  <c:v>0.022746</c:v>
                </c:pt>
                <c:pt idx="18867">
                  <c:v>0.016966</c:v>
                </c:pt>
                <c:pt idx="18868">
                  <c:v>0.017591</c:v>
                </c:pt>
                <c:pt idx="18869">
                  <c:v>0.02083</c:v>
                </c:pt>
                <c:pt idx="18870">
                  <c:v>0.030068</c:v>
                </c:pt>
                <c:pt idx="18871">
                  <c:v>0.023409</c:v>
                </c:pt>
                <c:pt idx="18872">
                  <c:v>0.016733</c:v>
                </c:pt>
                <c:pt idx="18873">
                  <c:v>0.015242</c:v>
                </c:pt>
                <c:pt idx="18874">
                  <c:v>0.014932</c:v>
                </c:pt>
                <c:pt idx="18875">
                  <c:v>0.036623</c:v>
                </c:pt>
                <c:pt idx="18876">
                  <c:v>0.018062</c:v>
                </c:pt>
                <c:pt idx="18877">
                  <c:v>0.010299</c:v>
                </c:pt>
                <c:pt idx="18878">
                  <c:v>0.007889</c:v>
                </c:pt>
                <c:pt idx="18879">
                  <c:v>0.796311</c:v>
                </c:pt>
                <c:pt idx="18880">
                  <c:v>0.020371</c:v>
                </c:pt>
                <c:pt idx="18881">
                  <c:v>0.016872</c:v>
                </c:pt>
                <c:pt idx="18882">
                  <c:v>0.016737</c:v>
                </c:pt>
                <c:pt idx="18883">
                  <c:v>0.027933</c:v>
                </c:pt>
                <c:pt idx="18884">
                  <c:v>0.018058</c:v>
                </c:pt>
                <c:pt idx="18885">
                  <c:v>0.020681</c:v>
                </c:pt>
                <c:pt idx="18886">
                  <c:v>0.015939</c:v>
                </c:pt>
                <c:pt idx="18887">
                  <c:v>0.013029</c:v>
                </c:pt>
                <c:pt idx="18888">
                  <c:v>0.017938</c:v>
                </c:pt>
                <c:pt idx="18889">
                  <c:v>0.087854</c:v>
                </c:pt>
                <c:pt idx="18890">
                  <c:v>0.013945</c:v>
                </c:pt>
                <c:pt idx="18891">
                  <c:v>0.018581</c:v>
                </c:pt>
                <c:pt idx="18892">
                  <c:v>0.017199</c:v>
                </c:pt>
                <c:pt idx="18893">
                  <c:v>0.027308</c:v>
                </c:pt>
                <c:pt idx="18894">
                  <c:v>0.008164</c:v>
                </c:pt>
                <c:pt idx="18895">
                  <c:v>0.002892</c:v>
                </c:pt>
                <c:pt idx="18896">
                  <c:v>0.036629</c:v>
                </c:pt>
                <c:pt idx="18897">
                  <c:v>0.015108</c:v>
                </c:pt>
                <c:pt idx="18898">
                  <c:v>0.021518</c:v>
                </c:pt>
                <c:pt idx="18899">
                  <c:v>0.02885</c:v>
                </c:pt>
                <c:pt idx="18900">
                  <c:v>0.013951</c:v>
                </c:pt>
                <c:pt idx="18901">
                  <c:v>0.008279</c:v>
                </c:pt>
                <c:pt idx="18902">
                  <c:v>0.002886</c:v>
                </c:pt>
                <c:pt idx="18903">
                  <c:v>0.017402</c:v>
                </c:pt>
                <c:pt idx="18904">
                  <c:v>0.009498</c:v>
                </c:pt>
                <c:pt idx="18905">
                  <c:v>0.002997</c:v>
                </c:pt>
                <c:pt idx="18906">
                  <c:v>0.018605</c:v>
                </c:pt>
                <c:pt idx="18907">
                  <c:v>0.015834</c:v>
                </c:pt>
                <c:pt idx="18908">
                  <c:v>0.007996</c:v>
                </c:pt>
                <c:pt idx="18909">
                  <c:v>0.171666</c:v>
                </c:pt>
                <c:pt idx="18910">
                  <c:v>0.017278</c:v>
                </c:pt>
                <c:pt idx="18911">
                  <c:v>0.016871</c:v>
                </c:pt>
                <c:pt idx="18912">
                  <c:v>0.016908</c:v>
                </c:pt>
                <c:pt idx="18913">
                  <c:v>0.015513</c:v>
                </c:pt>
                <c:pt idx="18914">
                  <c:v>0.021549</c:v>
                </c:pt>
                <c:pt idx="18915">
                  <c:v>0.022454</c:v>
                </c:pt>
                <c:pt idx="18916">
                  <c:v>0.022243</c:v>
                </c:pt>
                <c:pt idx="18917">
                  <c:v>0.016364</c:v>
                </c:pt>
                <c:pt idx="18918">
                  <c:v>0.014601</c:v>
                </c:pt>
                <c:pt idx="18919">
                  <c:v>0.017102</c:v>
                </c:pt>
                <c:pt idx="18920">
                  <c:v>0.023319</c:v>
                </c:pt>
                <c:pt idx="18921">
                  <c:v>0.009588</c:v>
                </c:pt>
                <c:pt idx="18922">
                  <c:v>0.002935</c:v>
                </c:pt>
                <c:pt idx="18923">
                  <c:v>0.024784</c:v>
                </c:pt>
                <c:pt idx="18924">
                  <c:v>0.015556</c:v>
                </c:pt>
                <c:pt idx="18925">
                  <c:v>0.016364</c:v>
                </c:pt>
                <c:pt idx="18926">
                  <c:v>0.035021</c:v>
                </c:pt>
                <c:pt idx="18927">
                  <c:v>0.00746</c:v>
                </c:pt>
                <c:pt idx="18928">
                  <c:v>0.002842</c:v>
                </c:pt>
                <c:pt idx="18929">
                  <c:v>0.018957</c:v>
                </c:pt>
                <c:pt idx="18930">
                  <c:v>0.013935</c:v>
                </c:pt>
                <c:pt idx="18931">
                  <c:v>0.014513</c:v>
                </c:pt>
                <c:pt idx="18932">
                  <c:v>0.016848</c:v>
                </c:pt>
                <c:pt idx="18933">
                  <c:v>0.017522</c:v>
                </c:pt>
                <c:pt idx="18934">
                  <c:v>0.023489</c:v>
                </c:pt>
                <c:pt idx="18935">
                  <c:v>0.031859</c:v>
                </c:pt>
                <c:pt idx="18936">
                  <c:v>0.032447</c:v>
                </c:pt>
                <c:pt idx="18937">
                  <c:v>0.021201</c:v>
                </c:pt>
                <c:pt idx="18938">
                  <c:v>0.00854</c:v>
                </c:pt>
                <c:pt idx="18939">
                  <c:v>0.002955</c:v>
                </c:pt>
                <c:pt idx="18940">
                  <c:v>0.014632</c:v>
                </c:pt>
                <c:pt idx="18941">
                  <c:v>0.02728</c:v>
                </c:pt>
                <c:pt idx="18942">
                  <c:v>0.017351</c:v>
                </c:pt>
                <c:pt idx="18943">
                  <c:v>0.008538</c:v>
                </c:pt>
                <c:pt idx="18944">
                  <c:v>0.015471</c:v>
                </c:pt>
                <c:pt idx="18945">
                  <c:v>0.013948</c:v>
                </c:pt>
                <c:pt idx="18946">
                  <c:v>0.458786</c:v>
                </c:pt>
                <c:pt idx="18947">
                  <c:v>0.01519</c:v>
                </c:pt>
                <c:pt idx="18948">
                  <c:v>0.047532</c:v>
                </c:pt>
                <c:pt idx="18949">
                  <c:v>0.030839</c:v>
                </c:pt>
                <c:pt idx="18950">
                  <c:v>0.018668</c:v>
                </c:pt>
                <c:pt idx="18951">
                  <c:v>0.022285</c:v>
                </c:pt>
                <c:pt idx="18952">
                  <c:v>0.015907</c:v>
                </c:pt>
                <c:pt idx="18953">
                  <c:v>0.012344</c:v>
                </c:pt>
                <c:pt idx="18954">
                  <c:v>0.00843</c:v>
                </c:pt>
                <c:pt idx="18955">
                  <c:v>0.002696</c:v>
                </c:pt>
                <c:pt idx="18956">
                  <c:v>0.028631</c:v>
                </c:pt>
                <c:pt idx="18957">
                  <c:v>0.015425</c:v>
                </c:pt>
                <c:pt idx="18958">
                  <c:v>0.016765</c:v>
                </c:pt>
                <c:pt idx="18959">
                  <c:v>0.012369</c:v>
                </c:pt>
                <c:pt idx="18960">
                  <c:v>0.018738</c:v>
                </c:pt>
                <c:pt idx="18961">
                  <c:v>0.024675</c:v>
                </c:pt>
                <c:pt idx="18962">
                  <c:v>0.018925</c:v>
                </c:pt>
                <c:pt idx="18963">
                  <c:v>0.026907</c:v>
                </c:pt>
                <c:pt idx="18964">
                  <c:v>0.017733</c:v>
                </c:pt>
                <c:pt idx="18965">
                  <c:v>0.034647</c:v>
                </c:pt>
                <c:pt idx="18966">
                  <c:v>0.04507</c:v>
                </c:pt>
                <c:pt idx="18967">
                  <c:v>0.012895</c:v>
                </c:pt>
                <c:pt idx="18968">
                  <c:v>0.026116</c:v>
                </c:pt>
                <c:pt idx="18969">
                  <c:v>0.233615</c:v>
                </c:pt>
                <c:pt idx="18970">
                  <c:v>0.020051</c:v>
                </c:pt>
                <c:pt idx="18971">
                  <c:v>0.013792</c:v>
                </c:pt>
                <c:pt idx="18972">
                  <c:v>0.01199</c:v>
                </c:pt>
                <c:pt idx="18973">
                  <c:v>0.088511</c:v>
                </c:pt>
                <c:pt idx="18974">
                  <c:v>0.021761</c:v>
                </c:pt>
                <c:pt idx="18975">
                  <c:v>0.029307</c:v>
                </c:pt>
                <c:pt idx="18976">
                  <c:v>0.126559</c:v>
                </c:pt>
                <c:pt idx="18977">
                  <c:v>0.016324</c:v>
                </c:pt>
                <c:pt idx="18978">
                  <c:v>0.041005</c:v>
                </c:pt>
                <c:pt idx="18979">
                  <c:v>0.03975</c:v>
                </c:pt>
                <c:pt idx="18980">
                  <c:v>0.018676</c:v>
                </c:pt>
                <c:pt idx="18981">
                  <c:v>0.002971</c:v>
                </c:pt>
                <c:pt idx="18982">
                  <c:v>0.025323</c:v>
                </c:pt>
                <c:pt idx="18983">
                  <c:v>0.007405</c:v>
                </c:pt>
                <c:pt idx="18984">
                  <c:v>0.008269</c:v>
                </c:pt>
                <c:pt idx="18985">
                  <c:v>0.002869</c:v>
                </c:pt>
                <c:pt idx="18986">
                  <c:v>0.002893</c:v>
                </c:pt>
                <c:pt idx="18987">
                  <c:v>0.010166</c:v>
                </c:pt>
                <c:pt idx="18988">
                  <c:v>0.031513</c:v>
                </c:pt>
                <c:pt idx="18989">
                  <c:v>0.027824</c:v>
                </c:pt>
                <c:pt idx="18990">
                  <c:v>0.016463</c:v>
                </c:pt>
                <c:pt idx="18991">
                  <c:v>0.014183</c:v>
                </c:pt>
                <c:pt idx="18992">
                  <c:v>0.023086</c:v>
                </c:pt>
                <c:pt idx="18993">
                  <c:v>0.011052</c:v>
                </c:pt>
                <c:pt idx="18994">
                  <c:v>0.002875</c:v>
                </c:pt>
                <c:pt idx="18995">
                  <c:v>0.418908</c:v>
                </c:pt>
                <c:pt idx="18996">
                  <c:v>0.032984</c:v>
                </c:pt>
                <c:pt idx="18997">
                  <c:v>0.016608</c:v>
                </c:pt>
                <c:pt idx="18998">
                  <c:v>0.007547</c:v>
                </c:pt>
                <c:pt idx="18999">
                  <c:v>0.002822</c:v>
                </c:pt>
                <c:pt idx="19000">
                  <c:v>0.003011</c:v>
                </c:pt>
                <c:pt idx="19001">
                  <c:v>0.023857</c:v>
                </c:pt>
                <c:pt idx="19002">
                  <c:v>0.013877</c:v>
                </c:pt>
                <c:pt idx="19003">
                  <c:v>0.016609</c:v>
                </c:pt>
                <c:pt idx="19004">
                  <c:v>0.013178</c:v>
                </c:pt>
                <c:pt idx="19005">
                  <c:v>0.014236</c:v>
                </c:pt>
                <c:pt idx="19006">
                  <c:v>0.016599</c:v>
                </c:pt>
                <c:pt idx="19007">
                  <c:v>0.042276</c:v>
                </c:pt>
                <c:pt idx="19008">
                  <c:v>0.078371</c:v>
                </c:pt>
                <c:pt idx="19009">
                  <c:v>0.033865</c:v>
                </c:pt>
                <c:pt idx="19010">
                  <c:v>0.017192</c:v>
                </c:pt>
                <c:pt idx="19011">
                  <c:v>0.014739</c:v>
                </c:pt>
                <c:pt idx="19012">
                  <c:v>0.021823</c:v>
                </c:pt>
                <c:pt idx="19013">
                  <c:v>0.012746</c:v>
                </c:pt>
                <c:pt idx="19014">
                  <c:v>0.026593</c:v>
                </c:pt>
                <c:pt idx="19015">
                  <c:v>0.115823</c:v>
                </c:pt>
                <c:pt idx="19016">
                  <c:v>0.020361</c:v>
                </c:pt>
                <c:pt idx="19017">
                  <c:v>0.029711</c:v>
                </c:pt>
                <c:pt idx="19018">
                  <c:v>0.016958</c:v>
                </c:pt>
                <c:pt idx="19019">
                  <c:v>0.026037</c:v>
                </c:pt>
                <c:pt idx="19020">
                  <c:v>0.024127</c:v>
                </c:pt>
                <c:pt idx="19021">
                  <c:v>0.008544</c:v>
                </c:pt>
                <c:pt idx="19022">
                  <c:v>0.002969</c:v>
                </c:pt>
                <c:pt idx="19023">
                  <c:v>0.008831</c:v>
                </c:pt>
                <c:pt idx="19024">
                  <c:v>0.002884</c:v>
                </c:pt>
                <c:pt idx="19025">
                  <c:v>0.015181</c:v>
                </c:pt>
                <c:pt idx="19026">
                  <c:v>0.016504</c:v>
                </c:pt>
                <c:pt idx="19027">
                  <c:v>0.019065</c:v>
                </c:pt>
                <c:pt idx="19028">
                  <c:v>0.011656</c:v>
                </c:pt>
                <c:pt idx="19029">
                  <c:v>0.020539</c:v>
                </c:pt>
                <c:pt idx="19030">
                  <c:v>0.021891</c:v>
                </c:pt>
                <c:pt idx="19031">
                  <c:v>0.051547</c:v>
                </c:pt>
                <c:pt idx="19032">
                  <c:v>0.025189</c:v>
                </c:pt>
                <c:pt idx="19033">
                  <c:v>0.037522</c:v>
                </c:pt>
                <c:pt idx="19034">
                  <c:v>0.008047</c:v>
                </c:pt>
                <c:pt idx="19035">
                  <c:v>0.021259</c:v>
                </c:pt>
                <c:pt idx="19036">
                  <c:v>0.00859</c:v>
                </c:pt>
                <c:pt idx="19037">
                  <c:v>0.007623</c:v>
                </c:pt>
                <c:pt idx="19038">
                  <c:v>0.041443</c:v>
                </c:pt>
                <c:pt idx="19039">
                  <c:v>0.008596</c:v>
                </c:pt>
                <c:pt idx="19040">
                  <c:v>0.002887</c:v>
                </c:pt>
                <c:pt idx="19041">
                  <c:v>0.025073</c:v>
                </c:pt>
                <c:pt idx="19042">
                  <c:v>0.014508</c:v>
                </c:pt>
                <c:pt idx="19043">
                  <c:v>0.015637</c:v>
                </c:pt>
                <c:pt idx="19044">
                  <c:v>0.016975</c:v>
                </c:pt>
                <c:pt idx="19045">
                  <c:v>0.015299</c:v>
                </c:pt>
                <c:pt idx="19046">
                  <c:v>0.014731</c:v>
                </c:pt>
                <c:pt idx="19047">
                  <c:v>0.023819</c:v>
                </c:pt>
                <c:pt idx="19048">
                  <c:v>0.002756</c:v>
                </c:pt>
                <c:pt idx="19049">
                  <c:v>0.018361</c:v>
                </c:pt>
                <c:pt idx="19050">
                  <c:v>0.016803</c:v>
                </c:pt>
                <c:pt idx="19051">
                  <c:v>0.017871</c:v>
                </c:pt>
                <c:pt idx="19052">
                  <c:v>0.008502</c:v>
                </c:pt>
                <c:pt idx="19053">
                  <c:v>0.002915</c:v>
                </c:pt>
                <c:pt idx="19054">
                  <c:v>0.015229</c:v>
                </c:pt>
                <c:pt idx="19055">
                  <c:v>0.24423</c:v>
                </c:pt>
                <c:pt idx="19056">
                  <c:v>0.024995</c:v>
                </c:pt>
                <c:pt idx="19057">
                  <c:v>0.044251</c:v>
                </c:pt>
                <c:pt idx="19058">
                  <c:v>0.073222</c:v>
                </c:pt>
                <c:pt idx="19059">
                  <c:v>0.015447</c:v>
                </c:pt>
                <c:pt idx="19060">
                  <c:v>0.026944</c:v>
                </c:pt>
                <c:pt idx="19061">
                  <c:v>0.013922</c:v>
                </c:pt>
                <c:pt idx="19062">
                  <c:v>0.017054</c:v>
                </c:pt>
                <c:pt idx="19063">
                  <c:v>0.026051</c:v>
                </c:pt>
                <c:pt idx="19064">
                  <c:v>0.008513</c:v>
                </c:pt>
                <c:pt idx="19065">
                  <c:v>0.016135</c:v>
                </c:pt>
                <c:pt idx="19066">
                  <c:v>0.018156</c:v>
                </c:pt>
                <c:pt idx="19067">
                  <c:v>0.014819</c:v>
                </c:pt>
                <c:pt idx="19068">
                  <c:v>0.01685</c:v>
                </c:pt>
                <c:pt idx="19069">
                  <c:v>0.020356</c:v>
                </c:pt>
                <c:pt idx="19070">
                  <c:v>0.09614</c:v>
                </c:pt>
                <c:pt idx="19071">
                  <c:v>0.016041</c:v>
                </c:pt>
                <c:pt idx="19072">
                  <c:v>0.024192</c:v>
                </c:pt>
                <c:pt idx="19073">
                  <c:v>0.02505</c:v>
                </c:pt>
                <c:pt idx="19074">
                  <c:v>0.013919</c:v>
                </c:pt>
                <c:pt idx="19075">
                  <c:v>0.007812</c:v>
                </c:pt>
                <c:pt idx="19076">
                  <c:v>0.008064</c:v>
                </c:pt>
                <c:pt idx="19077">
                  <c:v>0.007996</c:v>
                </c:pt>
                <c:pt idx="19078">
                  <c:v>0.028451</c:v>
                </c:pt>
                <c:pt idx="19079">
                  <c:v>0.016746</c:v>
                </c:pt>
                <c:pt idx="19080">
                  <c:v>0.030471</c:v>
                </c:pt>
                <c:pt idx="19081">
                  <c:v>0.013772</c:v>
                </c:pt>
                <c:pt idx="19082">
                  <c:v>0.00298</c:v>
                </c:pt>
                <c:pt idx="19083">
                  <c:v>0.246279</c:v>
                </c:pt>
                <c:pt idx="19084">
                  <c:v>0.042965</c:v>
                </c:pt>
                <c:pt idx="19085">
                  <c:v>0.018785</c:v>
                </c:pt>
                <c:pt idx="19086">
                  <c:v>0.015743</c:v>
                </c:pt>
                <c:pt idx="19087">
                  <c:v>0.043542</c:v>
                </c:pt>
                <c:pt idx="19088">
                  <c:v>0.158531</c:v>
                </c:pt>
                <c:pt idx="19089">
                  <c:v>0.031167</c:v>
                </c:pt>
                <c:pt idx="19090">
                  <c:v>0.097414</c:v>
                </c:pt>
                <c:pt idx="19091">
                  <c:v>0.011736</c:v>
                </c:pt>
                <c:pt idx="19092">
                  <c:v>0.002843</c:v>
                </c:pt>
                <c:pt idx="19093">
                  <c:v>0.02012</c:v>
                </c:pt>
                <c:pt idx="19094">
                  <c:v>0.008114</c:v>
                </c:pt>
                <c:pt idx="19095">
                  <c:v>0.002872</c:v>
                </c:pt>
                <c:pt idx="19096">
                  <c:v>0.014594</c:v>
                </c:pt>
                <c:pt idx="19097">
                  <c:v>0.009249</c:v>
                </c:pt>
                <c:pt idx="19098">
                  <c:v>0.003033</c:v>
                </c:pt>
                <c:pt idx="19099">
                  <c:v>0.018825</c:v>
                </c:pt>
                <c:pt idx="19100">
                  <c:v>0.018241</c:v>
                </c:pt>
                <c:pt idx="19101">
                  <c:v>0.019021</c:v>
                </c:pt>
                <c:pt idx="19102">
                  <c:v>0.017707</c:v>
                </c:pt>
                <c:pt idx="19103">
                  <c:v>0.015663</c:v>
                </c:pt>
                <c:pt idx="19104">
                  <c:v>0.024452</c:v>
                </c:pt>
                <c:pt idx="19105">
                  <c:v>0.007665</c:v>
                </c:pt>
                <c:pt idx="19106">
                  <c:v>0.007324</c:v>
                </c:pt>
                <c:pt idx="19107">
                  <c:v>0.002869</c:v>
                </c:pt>
                <c:pt idx="19108">
                  <c:v>0.021674</c:v>
                </c:pt>
                <c:pt idx="19109">
                  <c:v>0.024355</c:v>
                </c:pt>
                <c:pt idx="19110">
                  <c:v>0.017426</c:v>
                </c:pt>
                <c:pt idx="19111">
                  <c:v>0.014343</c:v>
                </c:pt>
                <c:pt idx="19112">
                  <c:v>0.025138</c:v>
                </c:pt>
                <c:pt idx="19113">
                  <c:v>0.016163</c:v>
                </c:pt>
                <c:pt idx="19114">
                  <c:v>0.008014</c:v>
                </c:pt>
                <c:pt idx="19115">
                  <c:v>0.015922</c:v>
                </c:pt>
                <c:pt idx="19116">
                  <c:v>0.010569</c:v>
                </c:pt>
                <c:pt idx="19117">
                  <c:v>0.020318</c:v>
                </c:pt>
                <c:pt idx="19118">
                  <c:v>0.015044</c:v>
                </c:pt>
                <c:pt idx="19119">
                  <c:v>0.320497</c:v>
                </c:pt>
                <c:pt idx="19120">
                  <c:v>0.025652</c:v>
                </c:pt>
                <c:pt idx="19121">
                  <c:v>0.013687</c:v>
                </c:pt>
                <c:pt idx="19122">
                  <c:v>0.00779</c:v>
                </c:pt>
                <c:pt idx="19123">
                  <c:v>0.002874</c:v>
                </c:pt>
                <c:pt idx="19124">
                  <c:v>0.02084</c:v>
                </c:pt>
                <c:pt idx="19125">
                  <c:v>0.013722</c:v>
                </c:pt>
                <c:pt idx="19126">
                  <c:v>0.016565</c:v>
                </c:pt>
                <c:pt idx="19127">
                  <c:v>0.014294</c:v>
                </c:pt>
                <c:pt idx="19128">
                  <c:v>0.024372</c:v>
                </c:pt>
                <c:pt idx="19129">
                  <c:v>0.00727</c:v>
                </c:pt>
                <c:pt idx="19130">
                  <c:v>0.002944</c:v>
                </c:pt>
                <c:pt idx="19131">
                  <c:v>0.033459</c:v>
                </c:pt>
                <c:pt idx="19132">
                  <c:v>0.008789</c:v>
                </c:pt>
                <c:pt idx="19133">
                  <c:v>0.002948</c:v>
                </c:pt>
                <c:pt idx="19134">
                  <c:v>0.014131</c:v>
                </c:pt>
                <c:pt idx="19135">
                  <c:v>0.024995</c:v>
                </c:pt>
                <c:pt idx="19136">
                  <c:v>0.043636</c:v>
                </c:pt>
                <c:pt idx="19137">
                  <c:v>0.01695</c:v>
                </c:pt>
                <c:pt idx="19138">
                  <c:v>0.016299</c:v>
                </c:pt>
                <c:pt idx="19139">
                  <c:v>0.010096</c:v>
                </c:pt>
                <c:pt idx="19140">
                  <c:v>0.016185</c:v>
                </c:pt>
                <c:pt idx="19141">
                  <c:v>0.193004</c:v>
                </c:pt>
                <c:pt idx="19142">
                  <c:v>0.015654</c:v>
                </c:pt>
                <c:pt idx="19143">
                  <c:v>0.025453</c:v>
                </c:pt>
                <c:pt idx="19144">
                  <c:v>0.019604</c:v>
                </c:pt>
                <c:pt idx="19145">
                  <c:v>0.055407</c:v>
                </c:pt>
                <c:pt idx="19146">
                  <c:v>0.008237</c:v>
                </c:pt>
                <c:pt idx="19147">
                  <c:v>0.002908</c:v>
                </c:pt>
                <c:pt idx="19148">
                  <c:v>0.102578</c:v>
                </c:pt>
                <c:pt idx="19149">
                  <c:v>0.001484</c:v>
                </c:pt>
                <c:pt idx="19150">
                  <c:v>0.015552</c:v>
                </c:pt>
                <c:pt idx="19151">
                  <c:v>0.019901</c:v>
                </c:pt>
                <c:pt idx="19152">
                  <c:v>0.066209</c:v>
                </c:pt>
                <c:pt idx="19153">
                  <c:v>0.012969</c:v>
                </c:pt>
                <c:pt idx="19154">
                  <c:v>0.016481</c:v>
                </c:pt>
                <c:pt idx="19155">
                  <c:v>0.016631</c:v>
                </c:pt>
                <c:pt idx="19156">
                  <c:v>0.018329</c:v>
                </c:pt>
                <c:pt idx="19157">
                  <c:v>0.032607</c:v>
                </c:pt>
                <c:pt idx="19158">
                  <c:v>0.016105</c:v>
                </c:pt>
                <c:pt idx="19159">
                  <c:v>0.001458</c:v>
                </c:pt>
                <c:pt idx="19160">
                  <c:v>0.00879</c:v>
                </c:pt>
                <c:pt idx="19161">
                  <c:v>0.0034</c:v>
                </c:pt>
                <c:pt idx="19162">
                  <c:v>0.019525</c:v>
                </c:pt>
                <c:pt idx="19163">
                  <c:v>0.023176</c:v>
                </c:pt>
                <c:pt idx="19164">
                  <c:v>0.041512</c:v>
                </c:pt>
                <c:pt idx="19165">
                  <c:v>0.002911</c:v>
                </c:pt>
                <c:pt idx="19166">
                  <c:v>0.019315</c:v>
                </c:pt>
                <c:pt idx="19167">
                  <c:v>0.008196</c:v>
                </c:pt>
                <c:pt idx="19168">
                  <c:v>0.002897</c:v>
                </c:pt>
                <c:pt idx="19169">
                  <c:v>0.112423</c:v>
                </c:pt>
                <c:pt idx="19170">
                  <c:v>0.021862</c:v>
                </c:pt>
                <c:pt idx="19171">
                  <c:v>0.021292</c:v>
                </c:pt>
                <c:pt idx="19172">
                  <c:v>0.008002</c:v>
                </c:pt>
                <c:pt idx="19173">
                  <c:v>0.002856</c:v>
                </c:pt>
                <c:pt idx="19174">
                  <c:v>0.001456</c:v>
                </c:pt>
                <c:pt idx="19175">
                  <c:v>0.008949</c:v>
                </c:pt>
                <c:pt idx="19176">
                  <c:v>0.002886</c:v>
                </c:pt>
                <c:pt idx="19177">
                  <c:v>0.013675</c:v>
                </c:pt>
                <c:pt idx="19178">
                  <c:v>0.024058</c:v>
                </c:pt>
                <c:pt idx="19179">
                  <c:v>0.023045</c:v>
                </c:pt>
                <c:pt idx="19180">
                  <c:v>0.027565</c:v>
                </c:pt>
                <c:pt idx="19181">
                  <c:v>0.002867</c:v>
                </c:pt>
                <c:pt idx="19182">
                  <c:v>0.016363</c:v>
                </c:pt>
                <c:pt idx="19183">
                  <c:v>0.044231</c:v>
                </c:pt>
                <c:pt idx="19184">
                  <c:v>0.012214</c:v>
                </c:pt>
                <c:pt idx="19185">
                  <c:v>0.015703</c:v>
                </c:pt>
                <c:pt idx="19186">
                  <c:v>0.014867</c:v>
                </c:pt>
                <c:pt idx="19187">
                  <c:v>0.021021</c:v>
                </c:pt>
                <c:pt idx="19188">
                  <c:v>0.017513</c:v>
                </c:pt>
                <c:pt idx="19189">
                  <c:v>0.031353</c:v>
                </c:pt>
                <c:pt idx="19190">
                  <c:v>0.014599</c:v>
                </c:pt>
                <c:pt idx="19191">
                  <c:v>0.024861</c:v>
                </c:pt>
                <c:pt idx="19192">
                  <c:v>0.023649</c:v>
                </c:pt>
                <c:pt idx="19193">
                  <c:v>0.016717</c:v>
                </c:pt>
                <c:pt idx="19194">
                  <c:v>0.001443</c:v>
                </c:pt>
                <c:pt idx="19195">
                  <c:v>0.02439</c:v>
                </c:pt>
                <c:pt idx="19196">
                  <c:v>0.015601</c:v>
                </c:pt>
                <c:pt idx="19197">
                  <c:v>0.011006</c:v>
                </c:pt>
                <c:pt idx="19198">
                  <c:v>0.025819</c:v>
                </c:pt>
                <c:pt idx="19199">
                  <c:v>0.00264</c:v>
                </c:pt>
                <c:pt idx="19200">
                  <c:v>0.013832</c:v>
                </c:pt>
                <c:pt idx="19201">
                  <c:v>0.017415</c:v>
                </c:pt>
                <c:pt idx="19202">
                  <c:v>0.021805</c:v>
                </c:pt>
                <c:pt idx="19203">
                  <c:v>0.017018</c:v>
                </c:pt>
                <c:pt idx="19204">
                  <c:v>0.054393</c:v>
                </c:pt>
                <c:pt idx="19205">
                  <c:v>0.008599</c:v>
                </c:pt>
                <c:pt idx="19206">
                  <c:v>0.002886</c:v>
                </c:pt>
                <c:pt idx="19207">
                  <c:v>0.019328</c:v>
                </c:pt>
                <c:pt idx="19208">
                  <c:v>0.016326</c:v>
                </c:pt>
                <c:pt idx="19209">
                  <c:v>0.02734</c:v>
                </c:pt>
                <c:pt idx="19210">
                  <c:v>0.017507</c:v>
                </c:pt>
                <c:pt idx="19211">
                  <c:v>0.008593</c:v>
                </c:pt>
                <c:pt idx="19212">
                  <c:v>0.002933</c:v>
                </c:pt>
                <c:pt idx="19213">
                  <c:v>0.015997</c:v>
                </c:pt>
                <c:pt idx="19214">
                  <c:v>0.015175</c:v>
                </c:pt>
                <c:pt idx="19215">
                  <c:v>0.036878</c:v>
                </c:pt>
                <c:pt idx="19216">
                  <c:v>0.014533</c:v>
                </c:pt>
                <c:pt idx="19217">
                  <c:v>0.017663</c:v>
                </c:pt>
                <c:pt idx="19218">
                  <c:v>0.024379</c:v>
                </c:pt>
                <c:pt idx="19219">
                  <c:v>0.008311</c:v>
                </c:pt>
                <c:pt idx="19220">
                  <c:v>0.004699</c:v>
                </c:pt>
                <c:pt idx="19221">
                  <c:v>0.019315</c:v>
                </c:pt>
                <c:pt idx="19222">
                  <c:v>0.01764</c:v>
                </c:pt>
                <c:pt idx="19223">
                  <c:v>0.027122</c:v>
                </c:pt>
                <c:pt idx="19224">
                  <c:v>0.018828</c:v>
                </c:pt>
                <c:pt idx="19225">
                  <c:v>0.025145</c:v>
                </c:pt>
                <c:pt idx="19226">
                  <c:v>0.046315</c:v>
                </c:pt>
                <c:pt idx="19227">
                  <c:v>0.027496</c:v>
                </c:pt>
                <c:pt idx="19228">
                  <c:v>0.015388</c:v>
                </c:pt>
                <c:pt idx="19229">
                  <c:v>0.015553</c:v>
                </c:pt>
                <c:pt idx="19230">
                  <c:v>0.024905</c:v>
                </c:pt>
                <c:pt idx="19231">
                  <c:v>0.007968</c:v>
                </c:pt>
                <c:pt idx="19232">
                  <c:v>0.136711</c:v>
                </c:pt>
                <c:pt idx="19233">
                  <c:v>0.023717</c:v>
                </c:pt>
                <c:pt idx="19234">
                  <c:v>0.024303</c:v>
                </c:pt>
                <c:pt idx="19235">
                  <c:v>0.022691</c:v>
                </c:pt>
                <c:pt idx="19236">
                  <c:v>0.018209</c:v>
                </c:pt>
                <c:pt idx="19237">
                  <c:v>0.017851</c:v>
                </c:pt>
                <c:pt idx="19238">
                  <c:v>0.017224</c:v>
                </c:pt>
                <c:pt idx="19239">
                  <c:v>0.023214</c:v>
                </c:pt>
                <c:pt idx="19240">
                  <c:v>0.017059</c:v>
                </c:pt>
                <c:pt idx="19241">
                  <c:v>0.014534</c:v>
                </c:pt>
                <c:pt idx="19242">
                  <c:v>0.013879</c:v>
                </c:pt>
                <c:pt idx="19243">
                  <c:v>0.015611</c:v>
                </c:pt>
                <c:pt idx="19244">
                  <c:v>0.010113</c:v>
                </c:pt>
                <c:pt idx="19245">
                  <c:v>0.122552</c:v>
                </c:pt>
                <c:pt idx="19246">
                  <c:v>0.002902</c:v>
                </c:pt>
                <c:pt idx="19247">
                  <c:v>0.017503</c:v>
                </c:pt>
                <c:pt idx="19248">
                  <c:v>0.011113</c:v>
                </c:pt>
                <c:pt idx="19249">
                  <c:v>0.008438</c:v>
                </c:pt>
                <c:pt idx="19250">
                  <c:v>0.00743</c:v>
                </c:pt>
                <c:pt idx="19251">
                  <c:v>0.002902</c:v>
                </c:pt>
                <c:pt idx="19252">
                  <c:v>0.024563</c:v>
                </c:pt>
                <c:pt idx="19253">
                  <c:v>0.00765</c:v>
                </c:pt>
                <c:pt idx="19254">
                  <c:v>0.002925</c:v>
                </c:pt>
                <c:pt idx="19255">
                  <c:v>0.023755</c:v>
                </c:pt>
                <c:pt idx="19256">
                  <c:v>0.016538</c:v>
                </c:pt>
                <c:pt idx="19257">
                  <c:v>0.00838</c:v>
                </c:pt>
                <c:pt idx="19258">
                  <c:v>0.012522</c:v>
                </c:pt>
                <c:pt idx="19259">
                  <c:v>0.007692</c:v>
                </c:pt>
                <c:pt idx="19260">
                  <c:v>0.002872</c:v>
                </c:pt>
                <c:pt idx="19261">
                  <c:v>0.019496</c:v>
                </c:pt>
                <c:pt idx="19262">
                  <c:v>0.014404</c:v>
                </c:pt>
                <c:pt idx="19263">
                  <c:v>0.021449</c:v>
                </c:pt>
                <c:pt idx="19264">
                  <c:v>0.015139</c:v>
                </c:pt>
                <c:pt idx="19265">
                  <c:v>0.008613</c:v>
                </c:pt>
                <c:pt idx="19266">
                  <c:v>0.002857</c:v>
                </c:pt>
                <c:pt idx="19267">
                  <c:v>0.018928</c:v>
                </c:pt>
                <c:pt idx="19268">
                  <c:v>0.021395</c:v>
                </c:pt>
                <c:pt idx="19269">
                  <c:v>0.009248</c:v>
                </c:pt>
                <c:pt idx="19270">
                  <c:v>0.018618</c:v>
                </c:pt>
                <c:pt idx="19271">
                  <c:v>0.007868</c:v>
                </c:pt>
                <c:pt idx="19272">
                  <c:v>0.002863</c:v>
                </c:pt>
                <c:pt idx="19273">
                  <c:v>0.02191</c:v>
                </c:pt>
                <c:pt idx="19274">
                  <c:v>0.016466</c:v>
                </c:pt>
                <c:pt idx="19275">
                  <c:v>0.431728</c:v>
                </c:pt>
                <c:pt idx="19276">
                  <c:v>0.017651</c:v>
                </c:pt>
                <c:pt idx="19277">
                  <c:v>0.046114</c:v>
                </c:pt>
                <c:pt idx="19278">
                  <c:v>0.037113</c:v>
                </c:pt>
                <c:pt idx="19279">
                  <c:v>0.015214</c:v>
                </c:pt>
                <c:pt idx="19280">
                  <c:v>0.017043</c:v>
                </c:pt>
                <c:pt idx="19281">
                  <c:v>0.021372</c:v>
                </c:pt>
                <c:pt idx="19282">
                  <c:v>0.017791</c:v>
                </c:pt>
                <c:pt idx="19283">
                  <c:v>0.023055</c:v>
                </c:pt>
                <c:pt idx="19284">
                  <c:v>0.014275</c:v>
                </c:pt>
                <c:pt idx="19285">
                  <c:v>0.014107</c:v>
                </c:pt>
                <c:pt idx="19286">
                  <c:v>0.01969</c:v>
                </c:pt>
                <c:pt idx="19287">
                  <c:v>0.076945</c:v>
                </c:pt>
                <c:pt idx="19288">
                  <c:v>0.015844</c:v>
                </c:pt>
                <c:pt idx="19289">
                  <c:v>0.018232</c:v>
                </c:pt>
                <c:pt idx="19290">
                  <c:v>0.008372</c:v>
                </c:pt>
                <c:pt idx="19291">
                  <c:v>0.002864</c:v>
                </c:pt>
                <c:pt idx="19292">
                  <c:v>0.017879</c:v>
                </c:pt>
                <c:pt idx="19293">
                  <c:v>0.014952</c:v>
                </c:pt>
                <c:pt idx="19294">
                  <c:v>0.015413</c:v>
                </c:pt>
                <c:pt idx="19295">
                  <c:v>0.020565</c:v>
                </c:pt>
                <c:pt idx="19296">
                  <c:v>0.009415</c:v>
                </c:pt>
                <c:pt idx="19297">
                  <c:v>0.00291</c:v>
                </c:pt>
                <c:pt idx="19298">
                  <c:v>0.007799</c:v>
                </c:pt>
                <c:pt idx="19299">
                  <c:v>0.002957</c:v>
                </c:pt>
                <c:pt idx="19300">
                  <c:v>0.008471</c:v>
                </c:pt>
                <c:pt idx="19301">
                  <c:v>0.002915</c:v>
                </c:pt>
                <c:pt idx="19302">
                  <c:v>0.009007</c:v>
                </c:pt>
                <c:pt idx="19303">
                  <c:v>0.017055</c:v>
                </c:pt>
                <c:pt idx="19304">
                  <c:v>0.023223</c:v>
                </c:pt>
                <c:pt idx="19305">
                  <c:v>0.153014</c:v>
                </c:pt>
                <c:pt idx="19306">
                  <c:v>0.015844</c:v>
                </c:pt>
                <c:pt idx="19307">
                  <c:v>0.027829</c:v>
                </c:pt>
                <c:pt idx="19308">
                  <c:v>0.001445</c:v>
                </c:pt>
                <c:pt idx="19309">
                  <c:v>0.025047</c:v>
                </c:pt>
                <c:pt idx="19310">
                  <c:v>0.059491</c:v>
                </c:pt>
                <c:pt idx="19311">
                  <c:v>0.017653</c:v>
                </c:pt>
                <c:pt idx="19312">
                  <c:v>0.016263</c:v>
                </c:pt>
                <c:pt idx="19313">
                  <c:v>0.014909</c:v>
                </c:pt>
                <c:pt idx="19314">
                  <c:v>0.025159</c:v>
                </c:pt>
                <c:pt idx="19315">
                  <c:v>0.019783</c:v>
                </c:pt>
                <c:pt idx="19316">
                  <c:v>0.017095</c:v>
                </c:pt>
                <c:pt idx="19317">
                  <c:v>0.014861</c:v>
                </c:pt>
                <c:pt idx="19318">
                  <c:v>0.018218</c:v>
                </c:pt>
                <c:pt idx="19319">
                  <c:v>0.018365</c:v>
                </c:pt>
                <c:pt idx="19320">
                  <c:v>0.028153</c:v>
                </c:pt>
                <c:pt idx="19321">
                  <c:v>0.013723</c:v>
                </c:pt>
                <c:pt idx="19322">
                  <c:v>0.036519</c:v>
                </c:pt>
                <c:pt idx="19323">
                  <c:v>0.017117</c:v>
                </c:pt>
                <c:pt idx="19324">
                  <c:v>0.016496</c:v>
                </c:pt>
                <c:pt idx="19325">
                  <c:v>0.03156</c:v>
                </c:pt>
                <c:pt idx="19326">
                  <c:v>0.022604</c:v>
                </c:pt>
                <c:pt idx="19327">
                  <c:v>0.029952</c:v>
                </c:pt>
                <c:pt idx="19328">
                  <c:v>0.340655</c:v>
                </c:pt>
                <c:pt idx="19329">
                  <c:v>0.015017</c:v>
                </c:pt>
                <c:pt idx="19330">
                  <c:v>0.016773</c:v>
                </c:pt>
                <c:pt idx="19331">
                  <c:v>0.008352</c:v>
                </c:pt>
                <c:pt idx="19332">
                  <c:v>0.00288</c:v>
                </c:pt>
                <c:pt idx="19333">
                  <c:v>0.007991</c:v>
                </c:pt>
                <c:pt idx="19334">
                  <c:v>0.002882</c:v>
                </c:pt>
                <c:pt idx="19335">
                  <c:v>0.01541</c:v>
                </c:pt>
                <c:pt idx="19336">
                  <c:v>0.017406</c:v>
                </c:pt>
                <c:pt idx="19337">
                  <c:v>0.014044</c:v>
                </c:pt>
                <c:pt idx="19338">
                  <c:v>0.015996</c:v>
                </c:pt>
                <c:pt idx="19339">
                  <c:v>0.02521</c:v>
                </c:pt>
                <c:pt idx="19340">
                  <c:v>0.013887</c:v>
                </c:pt>
                <c:pt idx="19341">
                  <c:v>0.017577</c:v>
                </c:pt>
                <c:pt idx="19342">
                  <c:v>0.013797</c:v>
                </c:pt>
                <c:pt idx="19343">
                  <c:v>0.032902</c:v>
                </c:pt>
                <c:pt idx="19344">
                  <c:v>0.017143</c:v>
                </c:pt>
                <c:pt idx="19345">
                  <c:v>0.023914</c:v>
                </c:pt>
                <c:pt idx="19346">
                  <c:v>0.01409</c:v>
                </c:pt>
                <c:pt idx="19347">
                  <c:v>0.022339</c:v>
                </c:pt>
                <c:pt idx="19348">
                  <c:v>0.002893</c:v>
                </c:pt>
                <c:pt idx="19349">
                  <c:v>0.021287</c:v>
                </c:pt>
                <c:pt idx="19350">
                  <c:v>0.022165</c:v>
                </c:pt>
                <c:pt idx="19351">
                  <c:v>0.017029</c:v>
                </c:pt>
                <c:pt idx="19352">
                  <c:v>0.024763</c:v>
                </c:pt>
                <c:pt idx="19353">
                  <c:v>0.002951</c:v>
                </c:pt>
                <c:pt idx="19354">
                  <c:v>0.010405</c:v>
                </c:pt>
                <c:pt idx="19355">
                  <c:v>0.017921</c:v>
                </c:pt>
                <c:pt idx="19356">
                  <c:v>0.021457</c:v>
                </c:pt>
                <c:pt idx="19357">
                  <c:v>0.014848</c:v>
                </c:pt>
                <c:pt idx="19358">
                  <c:v>0.018245</c:v>
                </c:pt>
                <c:pt idx="19359">
                  <c:v>0.016015</c:v>
                </c:pt>
                <c:pt idx="19360">
                  <c:v>0.013276</c:v>
                </c:pt>
                <c:pt idx="19361">
                  <c:v>0.017671</c:v>
                </c:pt>
                <c:pt idx="19362">
                  <c:v>0.016062</c:v>
                </c:pt>
                <c:pt idx="19363">
                  <c:v>0.022355</c:v>
                </c:pt>
                <c:pt idx="19364">
                  <c:v>0.033758</c:v>
                </c:pt>
                <c:pt idx="19365">
                  <c:v>0.02442</c:v>
                </c:pt>
                <c:pt idx="19366">
                  <c:v>0.017762</c:v>
                </c:pt>
                <c:pt idx="19367">
                  <c:v>0.017284</c:v>
                </c:pt>
                <c:pt idx="19368">
                  <c:v>0.016173</c:v>
                </c:pt>
                <c:pt idx="19369">
                  <c:v>0.027624</c:v>
                </c:pt>
                <c:pt idx="19370">
                  <c:v>0.062787</c:v>
                </c:pt>
                <c:pt idx="19371">
                  <c:v>0.002805</c:v>
                </c:pt>
                <c:pt idx="19372">
                  <c:v>0.00829</c:v>
                </c:pt>
                <c:pt idx="19373">
                  <c:v>0.003227</c:v>
                </c:pt>
                <c:pt idx="19374">
                  <c:v>0.015635</c:v>
                </c:pt>
                <c:pt idx="19375">
                  <c:v>0.014037</c:v>
                </c:pt>
                <c:pt idx="19376">
                  <c:v>0.02676</c:v>
                </c:pt>
                <c:pt idx="19377">
                  <c:v>0.027662</c:v>
                </c:pt>
                <c:pt idx="19378">
                  <c:v>0.018322</c:v>
                </c:pt>
                <c:pt idx="19379">
                  <c:v>0.015759</c:v>
                </c:pt>
                <c:pt idx="19380">
                  <c:v>0.014379</c:v>
                </c:pt>
                <c:pt idx="19381">
                  <c:v>0.015467</c:v>
                </c:pt>
                <c:pt idx="19382">
                  <c:v>0.025572</c:v>
                </c:pt>
                <c:pt idx="19383">
                  <c:v>0.053122</c:v>
                </c:pt>
                <c:pt idx="19384">
                  <c:v>0.015434</c:v>
                </c:pt>
                <c:pt idx="19385">
                  <c:v>0.008007</c:v>
                </c:pt>
                <c:pt idx="19386">
                  <c:v>0.053046</c:v>
                </c:pt>
                <c:pt idx="19387">
                  <c:v>0.014643</c:v>
                </c:pt>
                <c:pt idx="19388">
                  <c:v>0.008706</c:v>
                </c:pt>
                <c:pt idx="19389">
                  <c:v>0.065801</c:v>
                </c:pt>
                <c:pt idx="19390">
                  <c:v>0.015983</c:v>
                </c:pt>
                <c:pt idx="19391">
                  <c:v>0.013592</c:v>
                </c:pt>
                <c:pt idx="19392">
                  <c:v>0.015034</c:v>
                </c:pt>
                <c:pt idx="19393">
                  <c:v>0.023963</c:v>
                </c:pt>
                <c:pt idx="19394">
                  <c:v>0.008803</c:v>
                </c:pt>
                <c:pt idx="19395">
                  <c:v>0.015123</c:v>
                </c:pt>
                <c:pt idx="19396">
                  <c:v>0.01473</c:v>
                </c:pt>
                <c:pt idx="19397">
                  <c:v>0.008699</c:v>
                </c:pt>
                <c:pt idx="19398">
                  <c:v>0.020744</c:v>
                </c:pt>
                <c:pt idx="19399">
                  <c:v>0.002632</c:v>
                </c:pt>
                <c:pt idx="19400">
                  <c:v>0.024608</c:v>
                </c:pt>
                <c:pt idx="19401">
                  <c:v>0.049114</c:v>
                </c:pt>
                <c:pt idx="19402">
                  <c:v>0.027948</c:v>
                </c:pt>
                <c:pt idx="19403">
                  <c:v>0.046686</c:v>
                </c:pt>
                <c:pt idx="19404">
                  <c:v>0.002906</c:v>
                </c:pt>
                <c:pt idx="19405">
                  <c:v>0.054915</c:v>
                </c:pt>
                <c:pt idx="19406">
                  <c:v>0.017035</c:v>
                </c:pt>
                <c:pt idx="19407">
                  <c:v>0.032274</c:v>
                </c:pt>
                <c:pt idx="19408">
                  <c:v>0.008488</c:v>
                </c:pt>
                <c:pt idx="19409">
                  <c:v>0.002669</c:v>
                </c:pt>
                <c:pt idx="19410">
                  <c:v>0.031848</c:v>
                </c:pt>
                <c:pt idx="19411">
                  <c:v>0.025236</c:v>
                </c:pt>
                <c:pt idx="19412">
                  <c:v>0.002931</c:v>
                </c:pt>
                <c:pt idx="19413">
                  <c:v>0.016587</c:v>
                </c:pt>
                <c:pt idx="19414">
                  <c:v>0.017729</c:v>
                </c:pt>
                <c:pt idx="19415">
                  <c:v>0.015724</c:v>
                </c:pt>
                <c:pt idx="19416">
                  <c:v>0.015995</c:v>
                </c:pt>
                <c:pt idx="19417">
                  <c:v>0.011907</c:v>
                </c:pt>
                <c:pt idx="19418">
                  <c:v>0.024038</c:v>
                </c:pt>
                <c:pt idx="19419">
                  <c:v>0.007628</c:v>
                </c:pt>
                <c:pt idx="19420">
                  <c:v>0.002866</c:v>
                </c:pt>
                <c:pt idx="19421">
                  <c:v>0.018269</c:v>
                </c:pt>
                <c:pt idx="19422">
                  <c:v>0.013271</c:v>
                </c:pt>
                <c:pt idx="19423">
                  <c:v>0.009114</c:v>
                </c:pt>
                <c:pt idx="19424">
                  <c:v>0.018948</c:v>
                </c:pt>
                <c:pt idx="19425">
                  <c:v>0.00291</c:v>
                </c:pt>
                <c:pt idx="19426">
                  <c:v>0.008167</c:v>
                </c:pt>
                <c:pt idx="19427">
                  <c:v>0.002868</c:v>
                </c:pt>
                <c:pt idx="19428">
                  <c:v>0.013762</c:v>
                </c:pt>
                <c:pt idx="19429">
                  <c:v>0.014732</c:v>
                </c:pt>
                <c:pt idx="19430">
                  <c:v>0.024434</c:v>
                </c:pt>
                <c:pt idx="19431">
                  <c:v>0.007963</c:v>
                </c:pt>
                <c:pt idx="19432">
                  <c:v>0.002904</c:v>
                </c:pt>
                <c:pt idx="19433">
                  <c:v>0.032625</c:v>
                </c:pt>
                <c:pt idx="19434">
                  <c:v>0.017411</c:v>
                </c:pt>
                <c:pt idx="19435">
                  <c:v>0.029888</c:v>
                </c:pt>
                <c:pt idx="19436">
                  <c:v>0.019335</c:v>
                </c:pt>
                <c:pt idx="19437">
                  <c:v>0.023135</c:v>
                </c:pt>
                <c:pt idx="19438">
                  <c:v>0.024698</c:v>
                </c:pt>
                <c:pt idx="19439">
                  <c:v>0.024599</c:v>
                </c:pt>
                <c:pt idx="19440">
                  <c:v>0.015924</c:v>
                </c:pt>
                <c:pt idx="19441">
                  <c:v>0.0313</c:v>
                </c:pt>
                <c:pt idx="19442">
                  <c:v>0.030964</c:v>
                </c:pt>
                <c:pt idx="19443">
                  <c:v>0.016711</c:v>
                </c:pt>
                <c:pt idx="19444">
                  <c:v>0.018108</c:v>
                </c:pt>
                <c:pt idx="19445">
                  <c:v>0.015473</c:v>
                </c:pt>
                <c:pt idx="19446">
                  <c:v>0.008395</c:v>
                </c:pt>
                <c:pt idx="19447">
                  <c:v>0.002939</c:v>
                </c:pt>
                <c:pt idx="19448">
                  <c:v>0.016434</c:v>
                </c:pt>
                <c:pt idx="19449">
                  <c:v>0.0238</c:v>
                </c:pt>
                <c:pt idx="19450">
                  <c:v>0.027162</c:v>
                </c:pt>
                <c:pt idx="19451">
                  <c:v>0.015572</c:v>
                </c:pt>
                <c:pt idx="19452">
                  <c:v>0.018265</c:v>
                </c:pt>
                <c:pt idx="19453">
                  <c:v>0.01355</c:v>
                </c:pt>
                <c:pt idx="19454">
                  <c:v>0.014043</c:v>
                </c:pt>
                <c:pt idx="19455">
                  <c:v>0.008541</c:v>
                </c:pt>
                <c:pt idx="19456">
                  <c:v>0.002854</c:v>
                </c:pt>
                <c:pt idx="19457">
                  <c:v>0.016972</c:v>
                </c:pt>
                <c:pt idx="19458">
                  <c:v>0.001452</c:v>
                </c:pt>
                <c:pt idx="19459">
                  <c:v>0.014383</c:v>
                </c:pt>
                <c:pt idx="19460">
                  <c:v>0.008808</c:v>
                </c:pt>
                <c:pt idx="19461">
                  <c:v>0.002873</c:v>
                </c:pt>
                <c:pt idx="19462">
                  <c:v>0.017512</c:v>
                </c:pt>
                <c:pt idx="19463">
                  <c:v>0.058471</c:v>
                </c:pt>
                <c:pt idx="19464">
                  <c:v>0.016343</c:v>
                </c:pt>
                <c:pt idx="19465">
                  <c:v>0.002836</c:v>
                </c:pt>
                <c:pt idx="19466">
                  <c:v>0.008363</c:v>
                </c:pt>
                <c:pt idx="19467">
                  <c:v>0.007492</c:v>
                </c:pt>
                <c:pt idx="19468">
                  <c:v>0.002883</c:v>
                </c:pt>
                <c:pt idx="19469">
                  <c:v>0.002873</c:v>
                </c:pt>
                <c:pt idx="19470">
                  <c:v>0.009827</c:v>
                </c:pt>
                <c:pt idx="19471">
                  <c:v>0.050469</c:v>
                </c:pt>
                <c:pt idx="19472">
                  <c:v>0.015738</c:v>
                </c:pt>
                <c:pt idx="19473">
                  <c:v>0.008783</c:v>
                </c:pt>
                <c:pt idx="19474">
                  <c:v>0.002898</c:v>
                </c:pt>
                <c:pt idx="19475">
                  <c:v>0.007908</c:v>
                </c:pt>
                <c:pt idx="19476">
                  <c:v>0.002927</c:v>
                </c:pt>
                <c:pt idx="19477">
                  <c:v>0.032777</c:v>
                </c:pt>
                <c:pt idx="19478">
                  <c:v>0.008459</c:v>
                </c:pt>
                <c:pt idx="19479">
                  <c:v>0.002872</c:v>
                </c:pt>
                <c:pt idx="19480">
                  <c:v>0.018639</c:v>
                </c:pt>
                <c:pt idx="19481">
                  <c:v>0.017849</c:v>
                </c:pt>
                <c:pt idx="19482">
                  <c:v>0.007841</c:v>
                </c:pt>
                <c:pt idx="19483">
                  <c:v>0.007461</c:v>
                </c:pt>
                <c:pt idx="19484">
                  <c:v>0.002912</c:v>
                </c:pt>
                <c:pt idx="19485">
                  <c:v>0.002929</c:v>
                </c:pt>
                <c:pt idx="19486">
                  <c:v>0.030509</c:v>
                </c:pt>
                <c:pt idx="19487">
                  <c:v>0.015381</c:v>
                </c:pt>
                <c:pt idx="19488">
                  <c:v>0.017693</c:v>
                </c:pt>
                <c:pt idx="19489">
                  <c:v>0.016275</c:v>
                </c:pt>
                <c:pt idx="19490">
                  <c:v>0.016118</c:v>
                </c:pt>
                <c:pt idx="19491">
                  <c:v>0.026096</c:v>
                </c:pt>
                <c:pt idx="19492">
                  <c:v>0.016468</c:v>
                </c:pt>
                <c:pt idx="19493">
                  <c:v>0.008228</c:v>
                </c:pt>
                <c:pt idx="19494">
                  <c:v>0.002947</c:v>
                </c:pt>
                <c:pt idx="19495">
                  <c:v>0.034406</c:v>
                </c:pt>
                <c:pt idx="19496">
                  <c:v>0.014869</c:v>
                </c:pt>
                <c:pt idx="19497">
                  <c:v>0.019059</c:v>
                </c:pt>
                <c:pt idx="19498">
                  <c:v>0.012922</c:v>
                </c:pt>
                <c:pt idx="19499">
                  <c:v>0.008299</c:v>
                </c:pt>
                <c:pt idx="19500">
                  <c:v>0.038449</c:v>
                </c:pt>
                <c:pt idx="19501">
                  <c:v>0.037575</c:v>
                </c:pt>
                <c:pt idx="19502">
                  <c:v>0.036526</c:v>
                </c:pt>
                <c:pt idx="19503">
                  <c:v>0.008498</c:v>
                </c:pt>
                <c:pt idx="19504">
                  <c:v>0.002886</c:v>
                </c:pt>
                <c:pt idx="19505">
                  <c:v>0.00783</c:v>
                </c:pt>
                <c:pt idx="19506">
                  <c:v>0.14763</c:v>
                </c:pt>
                <c:pt idx="19507">
                  <c:v>0.026878</c:v>
                </c:pt>
                <c:pt idx="19508">
                  <c:v>0.026878</c:v>
                </c:pt>
                <c:pt idx="19509">
                  <c:v>0.001471</c:v>
                </c:pt>
                <c:pt idx="19510">
                  <c:v>0.001475</c:v>
                </c:pt>
                <c:pt idx="19511">
                  <c:v>0.035732</c:v>
                </c:pt>
                <c:pt idx="19512">
                  <c:v>0.023898</c:v>
                </c:pt>
                <c:pt idx="19513">
                  <c:v>0.113744</c:v>
                </c:pt>
                <c:pt idx="19514">
                  <c:v>0.0444</c:v>
                </c:pt>
                <c:pt idx="19515">
                  <c:v>0.026023</c:v>
                </c:pt>
                <c:pt idx="19516">
                  <c:v>0.017707</c:v>
                </c:pt>
                <c:pt idx="19517">
                  <c:v>0.010638</c:v>
                </c:pt>
                <c:pt idx="19518">
                  <c:v>0.016914</c:v>
                </c:pt>
                <c:pt idx="19519">
                  <c:v>0.024235</c:v>
                </c:pt>
                <c:pt idx="19520">
                  <c:v>0.028235</c:v>
                </c:pt>
                <c:pt idx="19521">
                  <c:v>0.02572</c:v>
                </c:pt>
                <c:pt idx="19522">
                  <c:v>0.125938</c:v>
                </c:pt>
                <c:pt idx="19523">
                  <c:v>0.068578</c:v>
                </c:pt>
                <c:pt idx="19524">
                  <c:v>0.028147</c:v>
                </c:pt>
                <c:pt idx="19525">
                  <c:v>0.031329</c:v>
                </c:pt>
                <c:pt idx="19526">
                  <c:v>0.020085</c:v>
                </c:pt>
                <c:pt idx="19527">
                  <c:v>0.033495</c:v>
                </c:pt>
                <c:pt idx="19528">
                  <c:v>0.028832</c:v>
                </c:pt>
                <c:pt idx="19529">
                  <c:v>0.019255</c:v>
                </c:pt>
                <c:pt idx="19530">
                  <c:v>0.023357</c:v>
                </c:pt>
                <c:pt idx="19531">
                  <c:v>0.014995</c:v>
                </c:pt>
                <c:pt idx="19532">
                  <c:v>0.01341</c:v>
                </c:pt>
                <c:pt idx="19533">
                  <c:v>0.002883</c:v>
                </c:pt>
                <c:pt idx="19534">
                  <c:v>0.00799</c:v>
                </c:pt>
                <c:pt idx="19535">
                  <c:v>0.002906</c:v>
                </c:pt>
                <c:pt idx="19536">
                  <c:v>0.015719</c:v>
                </c:pt>
                <c:pt idx="19537">
                  <c:v>0.031392</c:v>
                </c:pt>
                <c:pt idx="19538">
                  <c:v>0.024882</c:v>
                </c:pt>
                <c:pt idx="19539">
                  <c:v>0.024</c:v>
                </c:pt>
                <c:pt idx="19540">
                  <c:v>0.008585</c:v>
                </c:pt>
                <c:pt idx="19541">
                  <c:v>0.002938</c:v>
                </c:pt>
                <c:pt idx="19542">
                  <c:v>0.029108</c:v>
                </c:pt>
                <c:pt idx="19543">
                  <c:v>0.013162</c:v>
                </c:pt>
                <c:pt idx="19544">
                  <c:v>0.014922</c:v>
                </c:pt>
                <c:pt idx="19545">
                  <c:v>0.03111</c:v>
                </c:pt>
                <c:pt idx="19546">
                  <c:v>0.026376</c:v>
                </c:pt>
                <c:pt idx="19547">
                  <c:v>0.007901</c:v>
                </c:pt>
                <c:pt idx="19548">
                  <c:v>0.002967</c:v>
                </c:pt>
                <c:pt idx="19549">
                  <c:v>0.012592</c:v>
                </c:pt>
                <c:pt idx="19550">
                  <c:v>0.033529</c:v>
                </c:pt>
                <c:pt idx="19551">
                  <c:v>0.014475</c:v>
                </c:pt>
                <c:pt idx="19552">
                  <c:v>0.017978</c:v>
                </c:pt>
                <c:pt idx="19553">
                  <c:v>0.002617</c:v>
                </c:pt>
                <c:pt idx="19554">
                  <c:v>0.020459</c:v>
                </c:pt>
                <c:pt idx="19555">
                  <c:v>0.012604</c:v>
                </c:pt>
                <c:pt idx="19556">
                  <c:v>0.024577</c:v>
                </c:pt>
                <c:pt idx="19557">
                  <c:v>0.016455</c:v>
                </c:pt>
                <c:pt idx="19558">
                  <c:v>0.01269</c:v>
                </c:pt>
                <c:pt idx="19559">
                  <c:v>0.018521</c:v>
                </c:pt>
                <c:pt idx="19560">
                  <c:v>0.085941</c:v>
                </c:pt>
                <c:pt idx="19561">
                  <c:v>0.033641</c:v>
                </c:pt>
                <c:pt idx="19562">
                  <c:v>0.015049</c:v>
                </c:pt>
                <c:pt idx="19563">
                  <c:v>0.031159</c:v>
                </c:pt>
                <c:pt idx="19564">
                  <c:v>0.008354</c:v>
                </c:pt>
                <c:pt idx="19565">
                  <c:v>0.002954</c:v>
                </c:pt>
                <c:pt idx="19566">
                  <c:v>0.020343</c:v>
                </c:pt>
                <c:pt idx="19567">
                  <c:v>0.015834</c:v>
                </c:pt>
                <c:pt idx="19568">
                  <c:v>0.014175</c:v>
                </c:pt>
                <c:pt idx="19569">
                  <c:v>0.020511</c:v>
                </c:pt>
                <c:pt idx="19570">
                  <c:v>0.015014</c:v>
                </c:pt>
                <c:pt idx="19571">
                  <c:v>0.07141</c:v>
                </c:pt>
                <c:pt idx="19572">
                  <c:v>0.029559</c:v>
                </c:pt>
                <c:pt idx="19573">
                  <c:v>0.02434</c:v>
                </c:pt>
                <c:pt idx="19574">
                  <c:v>0.025654</c:v>
                </c:pt>
                <c:pt idx="19575">
                  <c:v>0.080727</c:v>
                </c:pt>
                <c:pt idx="19576">
                  <c:v>0.02702</c:v>
                </c:pt>
                <c:pt idx="19577">
                  <c:v>0.010734</c:v>
                </c:pt>
                <c:pt idx="19578">
                  <c:v>0.002889</c:v>
                </c:pt>
                <c:pt idx="19579">
                  <c:v>0.045323</c:v>
                </c:pt>
                <c:pt idx="19580">
                  <c:v>0.025708</c:v>
                </c:pt>
                <c:pt idx="19581">
                  <c:v>0.154808</c:v>
                </c:pt>
                <c:pt idx="19582">
                  <c:v>0.017113</c:v>
                </c:pt>
                <c:pt idx="19583">
                  <c:v>0.061341</c:v>
                </c:pt>
                <c:pt idx="19584">
                  <c:v>0.028181</c:v>
                </c:pt>
                <c:pt idx="19585">
                  <c:v>0.017822</c:v>
                </c:pt>
                <c:pt idx="19586">
                  <c:v>0.094224</c:v>
                </c:pt>
                <c:pt idx="19587">
                  <c:v>0.02745</c:v>
                </c:pt>
                <c:pt idx="19588">
                  <c:v>0.022256</c:v>
                </c:pt>
                <c:pt idx="19589">
                  <c:v>0.016566</c:v>
                </c:pt>
                <c:pt idx="19590">
                  <c:v>0.023488</c:v>
                </c:pt>
                <c:pt idx="19591">
                  <c:v>0.015747</c:v>
                </c:pt>
                <c:pt idx="19592">
                  <c:v>0.025013</c:v>
                </c:pt>
                <c:pt idx="19593">
                  <c:v>0.015238</c:v>
                </c:pt>
                <c:pt idx="19594">
                  <c:v>0.025518</c:v>
                </c:pt>
                <c:pt idx="19595">
                  <c:v>0.027792</c:v>
                </c:pt>
                <c:pt idx="19596">
                  <c:v>0.026142</c:v>
                </c:pt>
                <c:pt idx="19597">
                  <c:v>0.008374</c:v>
                </c:pt>
                <c:pt idx="19598">
                  <c:v>0.002967</c:v>
                </c:pt>
                <c:pt idx="19599">
                  <c:v>0.011436</c:v>
                </c:pt>
                <c:pt idx="19600">
                  <c:v>0.028169</c:v>
                </c:pt>
                <c:pt idx="19601">
                  <c:v>0.021671</c:v>
                </c:pt>
                <c:pt idx="19602">
                  <c:v>0.02469</c:v>
                </c:pt>
                <c:pt idx="19603">
                  <c:v>0.027237</c:v>
                </c:pt>
                <c:pt idx="19604">
                  <c:v>0.052117</c:v>
                </c:pt>
                <c:pt idx="19605">
                  <c:v>0.030225</c:v>
                </c:pt>
                <c:pt idx="19606">
                  <c:v>0.037762</c:v>
                </c:pt>
                <c:pt idx="19607">
                  <c:v>0.100409</c:v>
                </c:pt>
                <c:pt idx="19608">
                  <c:v>0.028966</c:v>
                </c:pt>
                <c:pt idx="19609">
                  <c:v>0.010048</c:v>
                </c:pt>
                <c:pt idx="19610">
                  <c:v>0.002677</c:v>
                </c:pt>
                <c:pt idx="19611">
                  <c:v>0.026975</c:v>
                </c:pt>
                <c:pt idx="19612">
                  <c:v>0.026909</c:v>
                </c:pt>
                <c:pt idx="19613">
                  <c:v>0.00909</c:v>
                </c:pt>
                <c:pt idx="19614">
                  <c:v>0.003019</c:v>
                </c:pt>
                <c:pt idx="19615">
                  <c:v>0.020027</c:v>
                </c:pt>
                <c:pt idx="19616">
                  <c:v>0.024572</c:v>
                </c:pt>
                <c:pt idx="19617">
                  <c:v>0.739905</c:v>
                </c:pt>
                <c:pt idx="19618">
                  <c:v>0.01598</c:v>
                </c:pt>
                <c:pt idx="19619">
                  <c:v>0.026539</c:v>
                </c:pt>
                <c:pt idx="19620">
                  <c:v>0.035817</c:v>
                </c:pt>
                <c:pt idx="19621">
                  <c:v>0.015118</c:v>
                </c:pt>
                <c:pt idx="19622">
                  <c:v>0.014346</c:v>
                </c:pt>
                <c:pt idx="19623">
                  <c:v>0.177824</c:v>
                </c:pt>
                <c:pt idx="19624">
                  <c:v>0.011773</c:v>
                </c:pt>
                <c:pt idx="19625">
                  <c:v>0.003037</c:v>
                </c:pt>
                <c:pt idx="19626">
                  <c:v>0.02708</c:v>
                </c:pt>
                <c:pt idx="19627">
                  <c:v>0.027299</c:v>
                </c:pt>
                <c:pt idx="19628">
                  <c:v>0.017826</c:v>
                </c:pt>
                <c:pt idx="19629">
                  <c:v>0.00981</c:v>
                </c:pt>
                <c:pt idx="19630">
                  <c:v>0.054306</c:v>
                </c:pt>
                <c:pt idx="19631">
                  <c:v>0.040522</c:v>
                </c:pt>
                <c:pt idx="19632">
                  <c:v>0.010981</c:v>
                </c:pt>
                <c:pt idx="19633">
                  <c:v>0.003323</c:v>
                </c:pt>
                <c:pt idx="19634">
                  <c:v>0.028785</c:v>
                </c:pt>
                <c:pt idx="19635">
                  <c:v>0.023254</c:v>
                </c:pt>
                <c:pt idx="19636">
                  <c:v>0.064663</c:v>
                </c:pt>
                <c:pt idx="19637">
                  <c:v>0.022685</c:v>
                </c:pt>
                <c:pt idx="19638">
                  <c:v>0.002784</c:v>
                </c:pt>
                <c:pt idx="19639">
                  <c:v>0.025527</c:v>
                </c:pt>
                <c:pt idx="19640">
                  <c:v>0.022305</c:v>
                </c:pt>
                <c:pt idx="19641">
                  <c:v>0.016672</c:v>
                </c:pt>
                <c:pt idx="19642">
                  <c:v>0.025151</c:v>
                </c:pt>
                <c:pt idx="19643">
                  <c:v>0.017775</c:v>
                </c:pt>
                <c:pt idx="19644">
                  <c:v>0.015671</c:v>
                </c:pt>
                <c:pt idx="19645">
                  <c:v>0.018502</c:v>
                </c:pt>
                <c:pt idx="19646">
                  <c:v>0.021165</c:v>
                </c:pt>
                <c:pt idx="19647">
                  <c:v>0.025394</c:v>
                </c:pt>
                <c:pt idx="19648">
                  <c:v>0.076642</c:v>
                </c:pt>
                <c:pt idx="19649">
                  <c:v>0.026345</c:v>
                </c:pt>
                <c:pt idx="19650">
                  <c:v>0.008661</c:v>
                </c:pt>
                <c:pt idx="19651">
                  <c:v>0.003873</c:v>
                </c:pt>
                <c:pt idx="19652">
                  <c:v>0.026936</c:v>
                </c:pt>
                <c:pt idx="19653">
                  <c:v>0.02404</c:v>
                </c:pt>
                <c:pt idx="19654">
                  <c:v>0.010373</c:v>
                </c:pt>
                <c:pt idx="19655">
                  <c:v>0.027633</c:v>
                </c:pt>
                <c:pt idx="19656">
                  <c:v>0.018173</c:v>
                </c:pt>
                <c:pt idx="19657">
                  <c:v>0.007734</c:v>
                </c:pt>
                <c:pt idx="19658">
                  <c:v>0.009631</c:v>
                </c:pt>
                <c:pt idx="19659">
                  <c:v>0.006975</c:v>
                </c:pt>
                <c:pt idx="19660">
                  <c:v>0.003198</c:v>
                </c:pt>
                <c:pt idx="19661">
                  <c:v>0.020267</c:v>
                </c:pt>
                <c:pt idx="19662">
                  <c:v>0.023017</c:v>
                </c:pt>
                <c:pt idx="19663">
                  <c:v>0.019887</c:v>
                </c:pt>
                <c:pt idx="19664">
                  <c:v>0.030435</c:v>
                </c:pt>
                <c:pt idx="19665">
                  <c:v>0.009315</c:v>
                </c:pt>
                <c:pt idx="19666">
                  <c:v>0.003555</c:v>
                </c:pt>
                <c:pt idx="19667">
                  <c:v>0.028833</c:v>
                </c:pt>
                <c:pt idx="19668">
                  <c:v>0.009825</c:v>
                </c:pt>
                <c:pt idx="19669">
                  <c:v>0.003296</c:v>
                </c:pt>
                <c:pt idx="19670">
                  <c:v>0.0297</c:v>
                </c:pt>
                <c:pt idx="19671">
                  <c:v>0.04782</c:v>
                </c:pt>
                <c:pt idx="19672">
                  <c:v>0.016422</c:v>
                </c:pt>
                <c:pt idx="19673">
                  <c:v>0.019547</c:v>
                </c:pt>
                <c:pt idx="19674">
                  <c:v>0.019687</c:v>
                </c:pt>
                <c:pt idx="19675">
                  <c:v>0.030527</c:v>
                </c:pt>
                <c:pt idx="19676">
                  <c:v>0.010758</c:v>
                </c:pt>
                <c:pt idx="19677">
                  <c:v>0.022047</c:v>
                </c:pt>
                <c:pt idx="19678">
                  <c:v>0.008715</c:v>
                </c:pt>
                <c:pt idx="19679">
                  <c:v>0.002971</c:v>
                </c:pt>
                <c:pt idx="19680">
                  <c:v>0.003761</c:v>
                </c:pt>
                <c:pt idx="19681">
                  <c:v>0.013543</c:v>
                </c:pt>
                <c:pt idx="19682">
                  <c:v>0.046476</c:v>
                </c:pt>
                <c:pt idx="19683">
                  <c:v>0.017088</c:v>
                </c:pt>
                <c:pt idx="19684">
                  <c:v>0.010494</c:v>
                </c:pt>
                <c:pt idx="19685">
                  <c:v>0.029139</c:v>
                </c:pt>
                <c:pt idx="19686">
                  <c:v>0.01872</c:v>
                </c:pt>
                <c:pt idx="19687">
                  <c:v>0.024402</c:v>
                </c:pt>
                <c:pt idx="19688">
                  <c:v>0.022404</c:v>
                </c:pt>
                <c:pt idx="19689">
                  <c:v>0.013848</c:v>
                </c:pt>
                <c:pt idx="19690">
                  <c:v>0.017512</c:v>
                </c:pt>
                <c:pt idx="19691">
                  <c:v>0.019923</c:v>
                </c:pt>
                <c:pt idx="19692">
                  <c:v>0.018968</c:v>
                </c:pt>
                <c:pt idx="19693">
                  <c:v>0.014705</c:v>
                </c:pt>
                <c:pt idx="19694">
                  <c:v>0.015831</c:v>
                </c:pt>
                <c:pt idx="19695">
                  <c:v>0.023902</c:v>
                </c:pt>
                <c:pt idx="19696">
                  <c:v>0.007789</c:v>
                </c:pt>
                <c:pt idx="19697">
                  <c:v>0.002896</c:v>
                </c:pt>
                <c:pt idx="19698">
                  <c:v>0.024082</c:v>
                </c:pt>
                <c:pt idx="19699">
                  <c:v>0.017539</c:v>
                </c:pt>
                <c:pt idx="19700">
                  <c:v>0.01395</c:v>
                </c:pt>
                <c:pt idx="19701">
                  <c:v>0.026181</c:v>
                </c:pt>
                <c:pt idx="19702">
                  <c:v>0.012413</c:v>
                </c:pt>
                <c:pt idx="19703">
                  <c:v>0.002992</c:v>
                </c:pt>
                <c:pt idx="19704">
                  <c:v>0.024947</c:v>
                </c:pt>
                <c:pt idx="19705">
                  <c:v>0.012233</c:v>
                </c:pt>
                <c:pt idx="19706">
                  <c:v>0.028383</c:v>
                </c:pt>
                <c:pt idx="19707">
                  <c:v>0.01805</c:v>
                </c:pt>
                <c:pt idx="19708">
                  <c:v>0.027097</c:v>
                </c:pt>
                <c:pt idx="19709">
                  <c:v>0.022322</c:v>
                </c:pt>
                <c:pt idx="19710">
                  <c:v>0.038225</c:v>
                </c:pt>
                <c:pt idx="19711">
                  <c:v>0.032386</c:v>
                </c:pt>
                <c:pt idx="19712">
                  <c:v>0.026781</c:v>
                </c:pt>
                <c:pt idx="19713">
                  <c:v>0.008042</c:v>
                </c:pt>
                <c:pt idx="19714">
                  <c:v>0.002887</c:v>
                </c:pt>
                <c:pt idx="19715">
                  <c:v>0.017263</c:v>
                </c:pt>
                <c:pt idx="19716">
                  <c:v>0.008233</c:v>
                </c:pt>
                <c:pt idx="19717">
                  <c:v>0.002869</c:v>
                </c:pt>
                <c:pt idx="19718">
                  <c:v>0.028095</c:v>
                </c:pt>
                <c:pt idx="19719">
                  <c:v>0.355152</c:v>
                </c:pt>
                <c:pt idx="19720">
                  <c:v>0.017768</c:v>
                </c:pt>
                <c:pt idx="19721">
                  <c:v>0.0477</c:v>
                </c:pt>
                <c:pt idx="19722">
                  <c:v>0.020406</c:v>
                </c:pt>
                <c:pt idx="19723">
                  <c:v>0.040804</c:v>
                </c:pt>
                <c:pt idx="19724">
                  <c:v>0.008451</c:v>
                </c:pt>
                <c:pt idx="19725">
                  <c:v>0.002983</c:v>
                </c:pt>
                <c:pt idx="19726">
                  <c:v>0.027556</c:v>
                </c:pt>
                <c:pt idx="19727">
                  <c:v>0.151493</c:v>
                </c:pt>
                <c:pt idx="19728">
                  <c:v>0.037964</c:v>
                </c:pt>
                <c:pt idx="19729">
                  <c:v>0.008553</c:v>
                </c:pt>
                <c:pt idx="19730">
                  <c:v>0.002923</c:v>
                </c:pt>
                <c:pt idx="19731">
                  <c:v>0.007638</c:v>
                </c:pt>
                <c:pt idx="19732">
                  <c:v>0.002895</c:v>
                </c:pt>
                <c:pt idx="19733">
                  <c:v>0.109766</c:v>
                </c:pt>
                <c:pt idx="19734">
                  <c:v>0.016271</c:v>
                </c:pt>
                <c:pt idx="19735">
                  <c:v>0.023479</c:v>
                </c:pt>
                <c:pt idx="19736">
                  <c:v>0.028536</c:v>
                </c:pt>
                <c:pt idx="19737">
                  <c:v>0.018419</c:v>
                </c:pt>
                <c:pt idx="19738">
                  <c:v>0.0216</c:v>
                </c:pt>
                <c:pt idx="19739">
                  <c:v>0.027768</c:v>
                </c:pt>
                <c:pt idx="19740">
                  <c:v>0.031001</c:v>
                </c:pt>
                <c:pt idx="19741">
                  <c:v>0.023191</c:v>
                </c:pt>
                <c:pt idx="19742">
                  <c:v>0.025821</c:v>
                </c:pt>
                <c:pt idx="19743">
                  <c:v>0.015038</c:v>
                </c:pt>
                <c:pt idx="19744">
                  <c:v>0.017187</c:v>
                </c:pt>
                <c:pt idx="19745">
                  <c:v>0.016095</c:v>
                </c:pt>
                <c:pt idx="19746">
                  <c:v>0.016345</c:v>
                </c:pt>
                <c:pt idx="19747">
                  <c:v>0.016336</c:v>
                </c:pt>
                <c:pt idx="19748">
                  <c:v>0.011812</c:v>
                </c:pt>
                <c:pt idx="19749">
                  <c:v>0.008459</c:v>
                </c:pt>
                <c:pt idx="19750">
                  <c:v>0.040749</c:v>
                </c:pt>
                <c:pt idx="19751">
                  <c:v>0.00814</c:v>
                </c:pt>
                <c:pt idx="19752">
                  <c:v>0.002885</c:v>
                </c:pt>
                <c:pt idx="19753">
                  <c:v>0.020734</c:v>
                </c:pt>
                <c:pt idx="19754">
                  <c:v>0.026561</c:v>
                </c:pt>
                <c:pt idx="19755">
                  <c:v>0.018855</c:v>
                </c:pt>
                <c:pt idx="19756">
                  <c:v>0.018287</c:v>
                </c:pt>
                <c:pt idx="19757">
                  <c:v>0.008084</c:v>
                </c:pt>
                <c:pt idx="19758">
                  <c:v>0.037159</c:v>
                </c:pt>
                <c:pt idx="19759">
                  <c:v>0.032637</c:v>
                </c:pt>
                <c:pt idx="19760">
                  <c:v>0.007632</c:v>
                </c:pt>
                <c:pt idx="19761">
                  <c:v>0.002938</c:v>
                </c:pt>
                <c:pt idx="19762">
                  <c:v>0.043908</c:v>
                </c:pt>
                <c:pt idx="19763">
                  <c:v>0.014724</c:v>
                </c:pt>
                <c:pt idx="19764">
                  <c:v>0.007924</c:v>
                </c:pt>
                <c:pt idx="19765">
                  <c:v>0.002851</c:v>
                </c:pt>
                <c:pt idx="19766">
                  <c:v>0.053924</c:v>
                </c:pt>
                <c:pt idx="19767">
                  <c:v>0.01548</c:v>
                </c:pt>
                <c:pt idx="19768">
                  <c:v>0.017249</c:v>
                </c:pt>
                <c:pt idx="19769">
                  <c:v>0.350844</c:v>
                </c:pt>
                <c:pt idx="19770">
                  <c:v>0.013742</c:v>
                </c:pt>
                <c:pt idx="19771">
                  <c:v>0.020436</c:v>
                </c:pt>
                <c:pt idx="19772">
                  <c:v>0.025766</c:v>
                </c:pt>
                <c:pt idx="19773">
                  <c:v>0.016163</c:v>
                </c:pt>
                <c:pt idx="19774">
                  <c:v>0.019995</c:v>
                </c:pt>
                <c:pt idx="19775">
                  <c:v>0.016836</c:v>
                </c:pt>
                <c:pt idx="19776">
                  <c:v>0.043408</c:v>
                </c:pt>
                <c:pt idx="19777">
                  <c:v>0.011929</c:v>
                </c:pt>
                <c:pt idx="19778">
                  <c:v>0.002911</c:v>
                </c:pt>
                <c:pt idx="19779">
                  <c:v>0.01139</c:v>
                </c:pt>
                <c:pt idx="19780">
                  <c:v>0.042939</c:v>
                </c:pt>
                <c:pt idx="19781">
                  <c:v>0.021176</c:v>
                </c:pt>
                <c:pt idx="19782">
                  <c:v>0.024794</c:v>
                </c:pt>
                <c:pt idx="19783">
                  <c:v>0.016013</c:v>
                </c:pt>
                <c:pt idx="19784">
                  <c:v>0.028406</c:v>
                </c:pt>
                <c:pt idx="19785">
                  <c:v>0.014859</c:v>
                </c:pt>
                <c:pt idx="19786">
                  <c:v>0.024238</c:v>
                </c:pt>
                <c:pt idx="19787">
                  <c:v>0.019545</c:v>
                </c:pt>
                <c:pt idx="19788">
                  <c:v>0.00773</c:v>
                </c:pt>
                <c:pt idx="19789">
                  <c:v>0.023657</c:v>
                </c:pt>
                <c:pt idx="19790">
                  <c:v>0.011581</c:v>
                </c:pt>
                <c:pt idx="19791">
                  <c:v>0.002942</c:v>
                </c:pt>
                <c:pt idx="19792">
                  <c:v>0.020144</c:v>
                </c:pt>
                <c:pt idx="19793">
                  <c:v>0.02459</c:v>
                </c:pt>
                <c:pt idx="19794">
                  <c:v>0.027635</c:v>
                </c:pt>
                <c:pt idx="19795">
                  <c:v>0.016634</c:v>
                </c:pt>
                <c:pt idx="19796">
                  <c:v>0.008321</c:v>
                </c:pt>
                <c:pt idx="19797">
                  <c:v>0.020724</c:v>
                </c:pt>
                <c:pt idx="19798">
                  <c:v>0.01414</c:v>
                </c:pt>
                <c:pt idx="19799">
                  <c:v>0.002975</c:v>
                </c:pt>
                <c:pt idx="19800">
                  <c:v>0.008318</c:v>
                </c:pt>
                <c:pt idx="19801">
                  <c:v>0.018857</c:v>
                </c:pt>
                <c:pt idx="19802">
                  <c:v>0.016022</c:v>
                </c:pt>
                <c:pt idx="19803">
                  <c:v>0.023977</c:v>
                </c:pt>
                <c:pt idx="19804">
                  <c:v>0.023733</c:v>
                </c:pt>
                <c:pt idx="19805">
                  <c:v>0.013663</c:v>
                </c:pt>
                <c:pt idx="19806">
                  <c:v>0.002912</c:v>
                </c:pt>
                <c:pt idx="19807">
                  <c:v>0.007788</c:v>
                </c:pt>
                <c:pt idx="19808">
                  <c:v>0.003049</c:v>
                </c:pt>
                <c:pt idx="19809">
                  <c:v>0.017878</c:v>
                </c:pt>
                <c:pt idx="19810">
                  <c:v>0.028371</c:v>
                </c:pt>
                <c:pt idx="19811">
                  <c:v>0.025696</c:v>
                </c:pt>
                <c:pt idx="19812">
                  <c:v>0.008295</c:v>
                </c:pt>
                <c:pt idx="19813">
                  <c:v>0.002858</c:v>
                </c:pt>
                <c:pt idx="19814">
                  <c:v>0.121018</c:v>
                </c:pt>
                <c:pt idx="19815">
                  <c:v>0.362564</c:v>
                </c:pt>
                <c:pt idx="19816">
                  <c:v>0.018347</c:v>
                </c:pt>
                <c:pt idx="19817">
                  <c:v>0.015982</c:v>
                </c:pt>
                <c:pt idx="19818">
                  <c:v>0.008467</c:v>
                </c:pt>
                <c:pt idx="19819">
                  <c:v>0.014543</c:v>
                </c:pt>
                <c:pt idx="19820">
                  <c:v>0.015893</c:v>
                </c:pt>
                <c:pt idx="19821">
                  <c:v>0.105804</c:v>
                </c:pt>
                <c:pt idx="19822">
                  <c:v>0.03437</c:v>
                </c:pt>
                <c:pt idx="19823">
                  <c:v>0.013995</c:v>
                </c:pt>
                <c:pt idx="19824">
                  <c:v>0.02152</c:v>
                </c:pt>
                <c:pt idx="19825">
                  <c:v>0.031065</c:v>
                </c:pt>
                <c:pt idx="19826">
                  <c:v>0.023235</c:v>
                </c:pt>
                <c:pt idx="19827">
                  <c:v>0.011508</c:v>
                </c:pt>
                <c:pt idx="19828">
                  <c:v>0.002911</c:v>
                </c:pt>
                <c:pt idx="19829">
                  <c:v>0.014258</c:v>
                </c:pt>
                <c:pt idx="19830">
                  <c:v>0.017897</c:v>
                </c:pt>
                <c:pt idx="19831">
                  <c:v>0.026622</c:v>
                </c:pt>
                <c:pt idx="19832">
                  <c:v>0.008393</c:v>
                </c:pt>
                <c:pt idx="19833">
                  <c:v>0.018989</c:v>
                </c:pt>
                <c:pt idx="19834">
                  <c:v>0.030336</c:v>
                </c:pt>
                <c:pt idx="19835">
                  <c:v>0.040853</c:v>
                </c:pt>
                <c:pt idx="19836">
                  <c:v>0.01679</c:v>
                </c:pt>
                <c:pt idx="19837">
                  <c:v>0.01513</c:v>
                </c:pt>
                <c:pt idx="19838">
                  <c:v>0.038819</c:v>
                </c:pt>
                <c:pt idx="19839">
                  <c:v>0.014478</c:v>
                </c:pt>
                <c:pt idx="19840">
                  <c:v>0.018088</c:v>
                </c:pt>
                <c:pt idx="19841">
                  <c:v>0.008257</c:v>
                </c:pt>
                <c:pt idx="19842">
                  <c:v>0.008086</c:v>
                </c:pt>
                <c:pt idx="19843">
                  <c:v>0.002883</c:v>
                </c:pt>
                <c:pt idx="19844">
                  <c:v>0.033385</c:v>
                </c:pt>
                <c:pt idx="19845">
                  <c:v>0.233497</c:v>
                </c:pt>
                <c:pt idx="19846">
                  <c:v>0.008997</c:v>
                </c:pt>
                <c:pt idx="19847">
                  <c:v>0.017366</c:v>
                </c:pt>
                <c:pt idx="19848">
                  <c:v>0.055264</c:v>
                </c:pt>
                <c:pt idx="19849">
                  <c:v>0.025454</c:v>
                </c:pt>
                <c:pt idx="19850">
                  <c:v>0.007764</c:v>
                </c:pt>
                <c:pt idx="19851">
                  <c:v>0.009899</c:v>
                </c:pt>
                <c:pt idx="19852">
                  <c:v>0.028862</c:v>
                </c:pt>
                <c:pt idx="19853">
                  <c:v>0.009131</c:v>
                </c:pt>
                <c:pt idx="19854">
                  <c:v>0.470172</c:v>
                </c:pt>
                <c:pt idx="19855">
                  <c:v>0.003309</c:v>
                </c:pt>
                <c:pt idx="19856">
                  <c:v>0.027288</c:v>
                </c:pt>
                <c:pt idx="19857">
                  <c:v>0.039464</c:v>
                </c:pt>
                <c:pt idx="19858">
                  <c:v>0.017144</c:v>
                </c:pt>
                <c:pt idx="19859">
                  <c:v>0.029329</c:v>
                </c:pt>
                <c:pt idx="19860">
                  <c:v>0.031357</c:v>
                </c:pt>
                <c:pt idx="19861">
                  <c:v>0.027143</c:v>
                </c:pt>
                <c:pt idx="19862">
                  <c:v>0.031287</c:v>
                </c:pt>
                <c:pt idx="19863">
                  <c:v>0.050035</c:v>
                </c:pt>
                <c:pt idx="19864">
                  <c:v>0.020815</c:v>
                </c:pt>
                <c:pt idx="19865">
                  <c:v>0.009025</c:v>
                </c:pt>
                <c:pt idx="19866">
                  <c:v>0.003099</c:v>
                </c:pt>
                <c:pt idx="19867">
                  <c:v>0.025953</c:v>
                </c:pt>
                <c:pt idx="19868">
                  <c:v>0.034045</c:v>
                </c:pt>
                <c:pt idx="19869">
                  <c:v>0.020434</c:v>
                </c:pt>
                <c:pt idx="19870">
                  <c:v>0.017205</c:v>
                </c:pt>
                <c:pt idx="19871">
                  <c:v>0.022466</c:v>
                </c:pt>
                <c:pt idx="19872">
                  <c:v>0.01723</c:v>
                </c:pt>
                <c:pt idx="19873">
                  <c:v>0.020472</c:v>
                </c:pt>
                <c:pt idx="19874">
                  <c:v>0.020969</c:v>
                </c:pt>
                <c:pt idx="19875">
                  <c:v>0.008557</c:v>
                </c:pt>
                <c:pt idx="19876">
                  <c:v>0.002698</c:v>
                </c:pt>
                <c:pt idx="19877">
                  <c:v>0.00817</c:v>
                </c:pt>
                <c:pt idx="19878">
                  <c:v>0.019376</c:v>
                </c:pt>
                <c:pt idx="19879">
                  <c:v>0.033168</c:v>
                </c:pt>
                <c:pt idx="19880">
                  <c:v>0.007929</c:v>
                </c:pt>
                <c:pt idx="19881">
                  <c:v>0.002977</c:v>
                </c:pt>
                <c:pt idx="19882">
                  <c:v>0.026438</c:v>
                </c:pt>
                <c:pt idx="19883">
                  <c:v>0.012567</c:v>
                </c:pt>
                <c:pt idx="19884">
                  <c:v>0.007528</c:v>
                </c:pt>
                <c:pt idx="19885">
                  <c:v>0.003642</c:v>
                </c:pt>
                <c:pt idx="19886">
                  <c:v>0.028449</c:v>
                </c:pt>
                <c:pt idx="19887">
                  <c:v>0.025231</c:v>
                </c:pt>
                <c:pt idx="19888">
                  <c:v>0.029519</c:v>
                </c:pt>
                <c:pt idx="19889">
                  <c:v>0.027316</c:v>
                </c:pt>
                <c:pt idx="19890">
                  <c:v>0.03106</c:v>
                </c:pt>
                <c:pt idx="19891">
                  <c:v>0.007575</c:v>
                </c:pt>
                <c:pt idx="19892">
                  <c:v>0.002904</c:v>
                </c:pt>
                <c:pt idx="19893">
                  <c:v>0.020327</c:v>
                </c:pt>
                <c:pt idx="19894">
                  <c:v>0.023634</c:v>
                </c:pt>
                <c:pt idx="19895">
                  <c:v>0.008418</c:v>
                </c:pt>
                <c:pt idx="19896">
                  <c:v>0.008847</c:v>
                </c:pt>
                <c:pt idx="19897">
                  <c:v>0.002974</c:v>
                </c:pt>
                <c:pt idx="19898">
                  <c:v>0.030988</c:v>
                </c:pt>
                <c:pt idx="19899">
                  <c:v>0.056779</c:v>
                </c:pt>
                <c:pt idx="19900">
                  <c:v>0.019424</c:v>
                </c:pt>
                <c:pt idx="19901">
                  <c:v>0.012234</c:v>
                </c:pt>
                <c:pt idx="19902">
                  <c:v>0.024444</c:v>
                </c:pt>
                <c:pt idx="19903">
                  <c:v>0.017659</c:v>
                </c:pt>
                <c:pt idx="19904">
                  <c:v>0.026531</c:v>
                </c:pt>
                <c:pt idx="19905">
                  <c:v>0.016606</c:v>
                </c:pt>
                <c:pt idx="19906">
                  <c:v>0.007774</c:v>
                </c:pt>
                <c:pt idx="19907">
                  <c:v>0.002972</c:v>
                </c:pt>
                <c:pt idx="19908">
                  <c:v>0.024487</c:v>
                </c:pt>
                <c:pt idx="19909">
                  <c:v>0.014944</c:v>
                </c:pt>
                <c:pt idx="19910">
                  <c:v>0.06914</c:v>
                </c:pt>
                <c:pt idx="19911">
                  <c:v>0.003041</c:v>
                </c:pt>
                <c:pt idx="19912">
                  <c:v>0.002986</c:v>
                </c:pt>
                <c:pt idx="19913">
                  <c:v>0.026989</c:v>
                </c:pt>
                <c:pt idx="19914">
                  <c:v>0.070844</c:v>
                </c:pt>
                <c:pt idx="19915">
                  <c:v>0.016674</c:v>
                </c:pt>
                <c:pt idx="19916">
                  <c:v>0.015583</c:v>
                </c:pt>
                <c:pt idx="19917">
                  <c:v>0.02164</c:v>
                </c:pt>
                <c:pt idx="19918">
                  <c:v>0.028678</c:v>
                </c:pt>
                <c:pt idx="19919">
                  <c:v>0.028866</c:v>
                </c:pt>
                <c:pt idx="19920">
                  <c:v>0.060618</c:v>
                </c:pt>
                <c:pt idx="19921">
                  <c:v>0.025647</c:v>
                </c:pt>
                <c:pt idx="19922">
                  <c:v>0.040898</c:v>
                </c:pt>
                <c:pt idx="19923">
                  <c:v>0.024681</c:v>
                </c:pt>
                <c:pt idx="19924">
                  <c:v>0.026679</c:v>
                </c:pt>
                <c:pt idx="19925">
                  <c:v>0.0728</c:v>
                </c:pt>
                <c:pt idx="19926">
                  <c:v>0.012348</c:v>
                </c:pt>
                <c:pt idx="19927">
                  <c:v>0.003054</c:v>
                </c:pt>
                <c:pt idx="19928">
                  <c:v>0.032251</c:v>
                </c:pt>
                <c:pt idx="19929">
                  <c:v>0.494321</c:v>
                </c:pt>
                <c:pt idx="19930">
                  <c:v>0.014577</c:v>
                </c:pt>
                <c:pt idx="19931">
                  <c:v>0.007982</c:v>
                </c:pt>
                <c:pt idx="19932">
                  <c:v>0.002954</c:v>
                </c:pt>
                <c:pt idx="19933">
                  <c:v>0.026891</c:v>
                </c:pt>
                <c:pt idx="19934">
                  <c:v>0.018384</c:v>
                </c:pt>
                <c:pt idx="19935">
                  <c:v>0.027207</c:v>
                </c:pt>
                <c:pt idx="19936">
                  <c:v>0.027033</c:v>
                </c:pt>
                <c:pt idx="19937">
                  <c:v>0.017098</c:v>
                </c:pt>
                <c:pt idx="19938">
                  <c:v>0.040027</c:v>
                </c:pt>
                <c:pt idx="19939">
                  <c:v>0.007368</c:v>
                </c:pt>
                <c:pt idx="19940">
                  <c:v>0.03099</c:v>
                </c:pt>
                <c:pt idx="19941">
                  <c:v>0.025115</c:v>
                </c:pt>
                <c:pt idx="19942">
                  <c:v>0.009117</c:v>
                </c:pt>
                <c:pt idx="19943">
                  <c:v>0.00297</c:v>
                </c:pt>
                <c:pt idx="19944">
                  <c:v>0.007692</c:v>
                </c:pt>
                <c:pt idx="19945">
                  <c:v>0.003</c:v>
                </c:pt>
                <c:pt idx="19946">
                  <c:v>0.384358</c:v>
                </c:pt>
                <c:pt idx="19947">
                  <c:v>0.049362</c:v>
                </c:pt>
                <c:pt idx="19948">
                  <c:v>0.030026</c:v>
                </c:pt>
                <c:pt idx="19949">
                  <c:v>0.026567</c:v>
                </c:pt>
                <c:pt idx="19950">
                  <c:v>0.014465</c:v>
                </c:pt>
                <c:pt idx="19951">
                  <c:v>0.009399</c:v>
                </c:pt>
                <c:pt idx="19952">
                  <c:v>0.002934</c:v>
                </c:pt>
                <c:pt idx="19953">
                  <c:v>0.019415</c:v>
                </c:pt>
                <c:pt idx="19954">
                  <c:v>0.014541</c:v>
                </c:pt>
                <c:pt idx="19955">
                  <c:v>0.002938</c:v>
                </c:pt>
                <c:pt idx="19956">
                  <c:v>0.047744</c:v>
                </c:pt>
                <c:pt idx="19957">
                  <c:v>0.00329</c:v>
                </c:pt>
                <c:pt idx="19958">
                  <c:v>0.008128</c:v>
                </c:pt>
                <c:pt idx="19959">
                  <c:v>0.002893</c:v>
                </c:pt>
                <c:pt idx="19960">
                  <c:v>0.017279</c:v>
                </c:pt>
                <c:pt idx="19961">
                  <c:v>0.007289</c:v>
                </c:pt>
                <c:pt idx="19962">
                  <c:v>0.015427</c:v>
                </c:pt>
                <c:pt idx="19963">
                  <c:v>0.014733</c:v>
                </c:pt>
                <c:pt idx="19964">
                  <c:v>0.013655</c:v>
                </c:pt>
                <c:pt idx="19965">
                  <c:v>0.031786</c:v>
                </c:pt>
                <c:pt idx="19966">
                  <c:v>0.015129</c:v>
                </c:pt>
                <c:pt idx="19967">
                  <c:v>0.00814</c:v>
                </c:pt>
                <c:pt idx="19968">
                  <c:v>0.025609</c:v>
                </c:pt>
                <c:pt idx="19969">
                  <c:v>0.002943</c:v>
                </c:pt>
                <c:pt idx="19970">
                  <c:v>0.014614</c:v>
                </c:pt>
                <c:pt idx="19971">
                  <c:v>0.015167</c:v>
                </c:pt>
                <c:pt idx="19972">
                  <c:v>0.025336</c:v>
                </c:pt>
                <c:pt idx="19973">
                  <c:v>0.043907</c:v>
                </c:pt>
                <c:pt idx="19974">
                  <c:v>0.023667</c:v>
                </c:pt>
                <c:pt idx="19975">
                  <c:v>0.018159</c:v>
                </c:pt>
                <c:pt idx="19976">
                  <c:v>0.007318</c:v>
                </c:pt>
                <c:pt idx="19977">
                  <c:v>0.100073</c:v>
                </c:pt>
                <c:pt idx="19978">
                  <c:v>0.051473</c:v>
                </c:pt>
                <c:pt idx="19979">
                  <c:v>0.001462</c:v>
                </c:pt>
                <c:pt idx="19980">
                  <c:v>0.026982</c:v>
                </c:pt>
                <c:pt idx="19981">
                  <c:v>0.0096</c:v>
                </c:pt>
                <c:pt idx="19982">
                  <c:v>0.002907</c:v>
                </c:pt>
                <c:pt idx="19983">
                  <c:v>0.019925</c:v>
                </c:pt>
                <c:pt idx="19984">
                  <c:v>0.03576</c:v>
                </c:pt>
                <c:pt idx="19985">
                  <c:v>0.013554</c:v>
                </c:pt>
                <c:pt idx="19986">
                  <c:v>0.174224</c:v>
                </c:pt>
                <c:pt idx="19987">
                  <c:v>0.016049</c:v>
                </c:pt>
                <c:pt idx="19988">
                  <c:v>0.018632</c:v>
                </c:pt>
                <c:pt idx="19989">
                  <c:v>0.023714</c:v>
                </c:pt>
                <c:pt idx="19990">
                  <c:v>0.036852</c:v>
                </c:pt>
                <c:pt idx="19991">
                  <c:v>0.028519</c:v>
                </c:pt>
                <c:pt idx="19992">
                  <c:v>0.030169</c:v>
                </c:pt>
                <c:pt idx="19993">
                  <c:v>0.026612</c:v>
                </c:pt>
                <c:pt idx="19994">
                  <c:v>0.017976</c:v>
                </c:pt>
                <c:pt idx="19995">
                  <c:v>0.016679</c:v>
                </c:pt>
                <c:pt idx="19996">
                  <c:v>0.014573</c:v>
                </c:pt>
                <c:pt idx="19997">
                  <c:v>0.010161</c:v>
                </c:pt>
                <c:pt idx="19998">
                  <c:v>0.014567</c:v>
                </c:pt>
                <c:pt idx="19999">
                  <c:v>0.023084</c:v>
                </c:pt>
                <c:pt idx="20000">
                  <c:v>0.02494</c:v>
                </c:pt>
                <c:pt idx="20001">
                  <c:v>0.014663</c:v>
                </c:pt>
                <c:pt idx="20002">
                  <c:v>0.02937</c:v>
                </c:pt>
                <c:pt idx="20003">
                  <c:v>0.068142</c:v>
                </c:pt>
                <c:pt idx="20004">
                  <c:v>0.016488</c:v>
                </c:pt>
                <c:pt idx="20005">
                  <c:v>0.015005</c:v>
                </c:pt>
                <c:pt idx="20006">
                  <c:v>0.015958</c:v>
                </c:pt>
                <c:pt idx="20007">
                  <c:v>0.011446</c:v>
                </c:pt>
                <c:pt idx="20008">
                  <c:v>0.002995</c:v>
                </c:pt>
                <c:pt idx="20009">
                  <c:v>0.016629</c:v>
                </c:pt>
                <c:pt idx="20010">
                  <c:v>0.015253</c:v>
                </c:pt>
                <c:pt idx="20011">
                  <c:v>0.018441</c:v>
                </c:pt>
                <c:pt idx="20012">
                  <c:v>0.017003</c:v>
                </c:pt>
                <c:pt idx="20013">
                  <c:v>0.028321</c:v>
                </c:pt>
                <c:pt idx="20014">
                  <c:v>0.016399</c:v>
                </c:pt>
                <c:pt idx="20015">
                  <c:v>0.0288</c:v>
                </c:pt>
                <c:pt idx="20016">
                  <c:v>0.016521</c:v>
                </c:pt>
                <c:pt idx="20017">
                  <c:v>0.003001</c:v>
                </c:pt>
                <c:pt idx="20018">
                  <c:v>0.030055</c:v>
                </c:pt>
                <c:pt idx="20019">
                  <c:v>0.030624</c:v>
                </c:pt>
                <c:pt idx="20020">
                  <c:v>0.063732</c:v>
                </c:pt>
                <c:pt idx="20021">
                  <c:v>0.003016</c:v>
                </c:pt>
                <c:pt idx="20022">
                  <c:v>0.038594</c:v>
                </c:pt>
                <c:pt idx="20023">
                  <c:v>0.024349</c:v>
                </c:pt>
                <c:pt idx="20024">
                  <c:v>0.008646</c:v>
                </c:pt>
                <c:pt idx="20025">
                  <c:v>0.002885</c:v>
                </c:pt>
                <c:pt idx="20026">
                  <c:v>0.091099</c:v>
                </c:pt>
                <c:pt idx="20027">
                  <c:v>0.008233</c:v>
                </c:pt>
                <c:pt idx="20028">
                  <c:v>0.002872</c:v>
                </c:pt>
                <c:pt idx="20029">
                  <c:v>0.031605</c:v>
                </c:pt>
                <c:pt idx="20030">
                  <c:v>0.018867</c:v>
                </c:pt>
                <c:pt idx="20031">
                  <c:v>0.021067</c:v>
                </c:pt>
                <c:pt idx="20032">
                  <c:v>0.007886</c:v>
                </c:pt>
                <c:pt idx="20033">
                  <c:v>0.022274</c:v>
                </c:pt>
                <c:pt idx="20034">
                  <c:v>0.024561</c:v>
                </c:pt>
                <c:pt idx="20035">
                  <c:v>0.026546</c:v>
                </c:pt>
                <c:pt idx="20036">
                  <c:v>0.047356</c:v>
                </c:pt>
                <c:pt idx="20037">
                  <c:v>0.012955</c:v>
                </c:pt>
                <c:pt idx="20038">
                  <c:v>0.018558</c:v>
                </c:pt>
                <c:pt idx="20039">
                  <c:v>0.016974</c:v>
                </c:pt>
                <c:pt idx="20040">
                  <c:v>0.07351</c:v>
                </c:pt>
                <c:pt idx="20041">
                  <c:v>0.015397</c:v>
                </c:pt>
                <c:pt idx="20042">
                  <c:v>0.024897</c:v>
                </c:pt>
                <c:pt idx="20043">
                  <c:v>0.036957</c:v>
                </c:pt>
                <c:pt idx="20044">
                  <c:v>0.02357</c:v>
                </c:pt>
                <c:pt idx="20045">
                  <c:v>0.024888</c:v>
                </c:pt>
                <c:pt idx="20046">
                  <c:v>0.021457</c:v>
                </c:pt>
                <c:pt idx="20047">
                  <c:v>0.023276</c:v>
                </c:pt>
                <c:pt idx="20048">
                  <c:v>0.018882</c:v>
                </c:pt>
                <c:pt idx="20049">
                  <c:v>0.034128</c:v>
                </c:pt>
                <c:pt idx="20050">
                  <c:v>0.042419</c:v>
                </c:pt>
                <c:pt idx="20051">
                  <c:v>0.065306</c:v>
                </c:pt>
                <c:pt idx="20052">
                  <c:v>0.008772</c:v>
                </c:pt>
                <c:pt idx="20053">
                  <c:v>0.002664</c:v>
                </c:pt>
                <c:pt idx="20054">
                  <c:v>0.030148</c:v>
                </c:pt>
                <c:pt idx="20055">
                  <c:v>0.031375</c:v>
                </c:pt>
                <c:pt idx="20056">
                  <c:v>0.015689</c:v>
                </c:pt>
                <c:pt idx="20057">
                  <c:v>0.014195</c:v>
                </c:pt>
                <c:pt idx="20058">
                  <c:v>0.007705</c:v>
                </c:pt>
                <c:pt idx="20059">
                  <c:v>0.42328</c:v>
                </c:pt>
                <c:pt idx="20060">
                  <c:v>0.017876</c:v>
                </c:pt>
                <c:pt idx="20061">
                  <c:v>0.026498</c:v>
                </c:pt>
                <c:pt idx="20062">
                  <c:v>0.034076</c:v>
                </c:pt>
                <c:pt idx="20063">
                  <c:v>0.024365</c:v>
                </c:pt>
                <c:pt idx="20064">
                  <c:v>0.018115</c:v>
                </c:pt>
                <c:pt idx="20065">
                  <c:v>0.029935</c:v>
                </c:pt>
                <c:pt idx="20066">
                  <c:v>0.039136</c:v>
                </c:pt>
                <c:pt idx="20067">
                  <c:v>0.022256</c:v>
                </c:pt>
                <c:pt idx="20068">
                  <c:v>0.007693</c:v>
                </c:pt>
                <c:pt idx="20069">
                  <c:v>0.002929</c:v>
                </c:pt>
                <c:pt idx="20070">
                  <c:v>0.039316</c:v>
                </c:pt>
                <c:pt idx="20071">
                  <c:v>0.002951</c:v>
                </c:pt>
                <c:pt idx="20072">
                  <c:v>0.02332</c:v>
                </c:pt>
                <c:pt idx="20073">
                  <c:v>0.007794</c:v>
                </c:pt>
                <c:pt idx="20074">
                  <c:v>0.002951</c:v>
                </c:pt>
                <c:pt idx="20075">
                  <c:v>0.031219</c:v>
                </c:pt>
                <c:pt idx="20076">
                  <c:v>0.009167</c:v>
                </c:pt>
                <c:pt idx="20077">
                  <c:v>0.002884</c:v>
                </c:pt>
                <c:pt idx="20078">
                  <c:v>0.024398</c:v>
                </c:pt>
                <c:pt idx="20079">
                  <c:v>0.205759</c:v>
                </c:pt>
                <c:pt idx="20080">
                  <c:v>0.027749</c:v>
                </c:pt>
                <c:pt idx="20081">
                  <c:v>0.007978</c:v>
                </c:pt>
                <c:pt idx="20082">
                  <c:v>0.002914</c:v>
                </c:pt>
                <c:pt idx="20083">
                  <c:v>0.328912</c:v>
                </c:pt>
                <c:pt idx="20084">
                  <c:v>0.034622</c:v>
                </c:pt>
                <c:pt idx="20085">
                  <c:v>0.016068</c:v>
                </c:pt>
                <c:pt idx="20086">
                  <c:v>0.008252</c:v>
                </c:pt>
                <c:pt idx="20087">
                  <c:v>0.00289</c:v>
                </c:pt>
                <c:pt idx="20088">
                  <c:v>0.193024</c:v>
                </c:pt>
                <c:pt idx="20089">
                  <c:v>0.013911</c:v>
                </c:pt>
                <c:pt idx="20090">
                  <c:v>0.002898</c:v>
                </c:pt>
                <c:pt idx="20091">
                  <c:v>0.022079</c:v>
                </c:pt>
                <c:pt idx="20092">
                  <c:v>0.01623</c:v>
                </c:pt>
                <c:pt idx="20093">
                  <c:v>0.008858</c:v>
                </c:pt>
                <c:pt idx="20094">
                  <c:v>0.002946</c:v>
                </c:pt>
                <c:pt idx="20095">
                  <c:v>0.008542</c:v>
                </c:pt>
                <c:pt idx="20096">
                  <c:v>0.002946</c:v>
                </c:pt>
                <c:pt idx="20097">
                  <c:v>0.017278</c:v>
                </c:pt>
                <c:pt idx="20098">
                  <c:v>0.035245</c:v>
                </c:pt>
                <c:pt idx="20099">
                  <c:v>0.01644</c:v>
                </c:pt>
                <c:pt idx="20100">
                  <c:v>0.008167</c:v>
                </c:pt>
                <c:pt idx="20101">
                  <c:v>0.00289</c:v>
                </c:pt>
                <c:pt idx="20102">
                  <c:v>0.008761</c:v>
                </c:pt>
                <c:pt idx="20103">
                  <c:v>0.002886</c:v>
                </c:pt>
                <c:pt idx="20104">
                  <c:v>0.002593</c:v>
                </c:pt>
                <c:pt idx="20105">
                  <c:v>0.036847</c:v>
                </c:pt>
                <c:pt idx="20106">
                  <c:v>0.032001</c:v>
                </c:pt>
                <c:pt idx="20107">
                  <c:v>0.046356</c:v>
                </c:pt>
                <c:pt idx="20108">
                  <c:v>0.009572</c:v>
                </c:pt>
                <c:pt idx="20109">
                  <c:v>0.003327</c:v>
                </c:pt>
                <c:pt idx="20110">
                  <c:v>0.151048</c:v>
                </c:pt>
                <c:pt idx="20111">
                  <c:v>0.013543</c:v>
                </c:pt>
                <c:pt idx="20112">
                  <c:v>0.024508</c:v>
                </c:pt>
                <c:pt idx="20113">
                  <c:v>0.002942</c:v>
                </c:pt>
                <c:pt idx="20114">
                  <c:v>0.028044</c:v>
                </c:pt>
                <c:pt idx="20115">
                  <c:v>1.400246</c:v>
                </c:pt>
                <c:pt idx="20116">
                  <c:v>0.010294</c:v>
                </c:pt>
                <c:pt idx="20117">
                  <c:v>0.015612</c:v>
                </c:pt>
                <c:pt idx="20118">
                  <c:v>0.007775</c:v>
                </c:pt>
                <c:pt idx="20119">
                  <c:v>0.057186</c:v>
                </c:pt>
                <c:pt idx="20120">
                  <c:v>0.008703</c:v>
                </c:pt>
                <c:pt idx="20121">
                  <c:v>0.002891</c:v>
                </c:pt>
                <c:pt idx="20122">
                  <c:v>0.031496</c:v>
                </c:pt>
                <c:pt idx="20123">
                  <c:v>0.026525</c:v>
                </c:pt>
                <c:pt idx="20124">
                  <c:v>0.029774</c:v>
                </c:pt>
                <c:pt idx="20125">
                  <c:v>0.007625</c:v>
                </c:pt>
                <c:pt idx="20126">
                  <c:v>0.002891</c:v>
                </c:pt>
                <c:pt idx="20127">
                  <c:v>0.020454</c:v>
                </c:pt>
                <c:pt idx="20128">
                  <c:v>0.027007</c:v>
                </c:pt>
                <c:pt idx="20129">
                  <c:v>0.002898</c:v>
                </c:pt>
                <c:pt idx="20130">
                  <c:v>0.025338</c:v>
                </c:pt>
                <c:pt idx="20131">
                  <c:v>0.030833</c:v>
                </c:pt>
                <c:pt idx="20132">
                  <c:v>0.00288</c:v>
                </c:pt>
                <c:pt idx="20133">
                  <c:v>0.029764</c:v>
                </c:pt>
                <c:pt idx="20134">
                  <c:v>0.013063</c:v>
                </c:pt>
                <c:pt idx="20135">
                  <c:v>0.020681</c:v>
                </c:pt>
                <c:pt idx="20136">
                  <c:v>0.026853</c:v>
                </c:pt>
                <c:pt idx="20137">
                  <c:v>0.032144</c:v>
                </c:pt>
                <c:pt idx="20138">
                  <c:v>0.040403</c:v>
                </c:pt>
                <c:pt idx="20139">
                  <c:v>0.01813</c:v>
                </c:pt>
                <c:pt idx="20140">
                  <c:v>0.029328</c:v>
                </c:pt>
                <c:pt idx="20141">
                  <c:v>0.015143</c:v>
                </c:pt>
                <c:pt idx="20142">
                  <c:v>0.017555</c:v>
                </c:pt>
                <c:pt idx="20143">
                  <c:v>0.122746</c:v>
                </c:pt>
                <c:pt idx="20144">
                  <c:v>0.039635</c:v>
                </c:pt>
                <c:pt idx="20145">
                  <c:v>0.013145</c:v>
                </c:pt>
                <c:pt idx="20146">
                  <c:v>0.03341</c:v>
                </c:pt>
                <c:pt idx="20147">
                  <c:v>0.040533</c:v>
                </c:pt>
                <c:pt idx="20148">
                  <c:v>0.028142</c:v>
                </c:pt>
                <c:pt idx="20149">
                  <c:v>0.019658</c:v>
                </c:pt>
                <c:pt idx="20150">
                  <c:v>0.021056</c:v>
                </c:pt>
                <c:pt idx="20151">
                  <c:v>0.024369</c:v>
                </c:pt>
                <c:pt idx="20152">
                  <c:v>0.009042</c:v>
                </c:pt>
                <c:pt idx="20153">
                  <c:v>0.002932</c:v>
                </c:pt>
                <c:pt idx="20154">
                  <c:v>0.027532</c:v>
                </c:pt>
                <c:pt idx="20155">
                  <c:v>0.014851</c:v>
                </c:pt>
                <c:pt idx="20156">
                  <c:v>0.017478</c:v>
                </c:pt>
                <c:pt idx="20157">
                  <c:v>0.008416</c:v>
                </c:pt>
                <c:pt idx="20158">
                  <c:v>0.003269</c:v>
                </c:pt>
                <c:pt idx="20159">
                  <c:v>0.051713</c:v>
                </c:pt>
                <c:pt idx="20160">
                  <c:v>0.016561</c:v>
                </c:pt>
                <c:pt idx="20161">
                  <c:v>0.01874</c:v>
                </c:pt>
                <c:pt idx="20162">
                  <c:v>0.017893</c:v>
                </c:pt>
                <c:pt idx="20163">
                  <c:v>0.025792</c:v>
                </c:pt>
                <c:pt idx="20164">
                  <c:v>0.027232</c:v>
                </c:pt>
                <c:pt idx="20165">
                  <c:v>0.036603</c:v>
                </c:pt>
                <c:pt idx="20166">
                  <c:v>0.013552</c:v>
                </c:pt>
                <c:pt idx="20167">
                  <c:v>0.016583</c:v>
                </c:pt>
                <c:pt idx="20168">
                  <c:v>0.018863</c:v>
                </c:pt>
                <c:pt idx="20169">
                  <c:v>0.01416</c:v>
                </c:pt>
                <c:pt idx="20170">
                  <c:v>0.009468</c:v>
                </c:pt>
                <c:pt idx="20171">
                  <c:v>0.034055</c:v>
                </c:pt>
                <c:pt idx="20172">
                  <c:v>0.020078</c:v>
                </c:pt>
                <c:pt idx="20173">
                  <c:v>0.008306</c:v>
                </c:pt>
                <c:pt idx="20174">
                  <c:v>0.002899</c:v>
                </c:pt>
                <c:pt idx="20175">
                  <c:v>0.026203</c:v>
                </c:pt>
                <c:pt idx="20176">
                  <c:v>0.008561</c:v>
                </c:pt>
                <c:pt idx="20177">
                  <c:v>0.002891</c:v>
                </c:pt>
                <c:pt idx="20178">
                  <c:v>0.034596</c:v>
                </c:pt>
                <c:pt idx="20179">
                  <c:v>0.015607</c:v>
                </c:pt>
                <c:pt idx="20180">
                  <c:v>0.013615</c:v>
                </c:pt>
                <c:pt idx="20181">
                  <c:v>0.01702</c:v>
                </c:pt>
                <c:pt idx="20182">
                  <c:v>0.028918</c:v>
                </c:pt>
                <c:pt idx="20183">
                  <c:v>0.009816</c:v>
                </c:pt>
                <c:pt idx="20184">
                  <c:v>0.002916</c:v>
                </c:pt>
                <c:pt idx="20185">
                  <c:v>0.021228</c:v>
                </c:pt>
                <c:pt idx="20186">
                  <c:v>0.008104</c:v>
                </c:pt>
                <c:pt idx="20187">
                  <c:v>0.002943</c:v>
                </c:pt>
                <c:pt idx="20188">
                  <c:v>0.00752</c:v>
                </c:pt>
                <c:pt idx="20189">
                  <c:v>0.002869</c:v>
                </c:pt>
                <c:pt idx="20190">
                  <c:v>0.016712</c:v>
                </c:pt>
                <c:pt idx="20191">
                  <c:v>0.018461</c:v>
                </c:pt>
                <c:pt idx="20192">
                  <c:v>0.021274</c:v>
                </c:pt>
                <c:pt idx="20193">
                  <c:v>0.153953</c:v>
                </c:pt>
                <c:pt idx="20194">
                  <c:v>0.464526</c:v>
                </c:pt>
                <c:pt idx="20195">
                  <c:v>0.023612</c:v>
                </c:pt>
                <c:pt idx="20196">
                  <c:v>0.016554</c:v>
                </c:pt>
                <c:pt idx="20197">
                  <c:v>0.033317</c:v>
                </c:pt>
                <c:pt idx="20198">
                  <c:v>0.019347</c:v>
                </c:pt>
                <c:pt idx="20199">
                  <c:v>0.009409</c:v>
                </c:pt>
                <c:pt idx="20200">
                  <c:v>0.002869</c:v>
                </c:pt>
                <c:pt idx="20201">
                  <c:v>0.010113</c:v>
                </c:pt>
                <c:pt idx="20202">
                  <c:v>0.018078</c:v>
                </c:pt>
                <c:pt idx="20203">
                  <c:v>0.011306</c:v>
                </c:pt>
                <c:pt idx="20204">
                  <c:v>0.002973</c:v>
                </c:pt>
                <c:pt idx="20205">
                  <c:v>0.028198</c:v>
                </c:pt>
                <c:pt idx="20206">
                  <c:v>0.015758</c:v>
                </c:pt>
                <c:pt idx="20207">
                  <c:v>0.014187</c:v>
                </c:pt>
                <c:pt idx="20208">
                  <c:v>0.046595</c:v>
                </c:pt>
                <c:pt idx="20209">
                  <c:v>0.003436</c:v>
                </c:pt>
                <c:pt idx="20210">
                  <c:v>0.020122</c:v>
                </c:pt>
                <c:pt idx="20211">
                  <c:v>0.005027</c:v>
                </c:pt>
                <c:pt idx="20212">
                  <c:v>0.08502</c:v>
                </c:pt>
                <c:pt idx="20213">
                  <c:v>0.002373</c:v>
                </c:pt>
                <c:pt idx="20214">
                  <c:v>0.008824</c:v>
                </c:pt>
                <c:pt idx="20215">
                  <c:v>0.002934</c:v>
                </c:pt>
                <c:pt idx="20216">
                  <c:v>0.018824</c:v>
                </c:pt>
                <c:pt idx="20217">
                  <c:v>0.014401</c:v>
                </c:pt>
                <c:pt idx="20218">
                  <c:v>0.026135</c:v>
                </c:pt>
                <c:pt idx="20219">
                  <c:v>0.040997</c:v>
                </c:pt>
                <c:pt idx="20220">
                  <c:v>0.027567</c:v>
                </c:pt>
                <c:pt idx="20221">
                  <c:v>0.008274</c:v>
                </c:pt>
                <c:pt idx="20222">
                  <c:v>0.002924</c:v>
                </c:pt>
                <c:pt idx="20223">
                  <c:v>0.031134</c:v>
                </c:pt>
                <c:pt idx="20224">
                  <c:v>0.028736</c:v>
                </c:pt>
                <c:pt idx="20225">
                  <c:v>0.008125</c:v>
                </c:pt>
                <c:pt idx="20226">
                  <c:v>0.002889</c:v>
                </c:pt>
                <c:pt idx="20227">
                  <c:v>0.01856</c:v>
                </c:pt>
                <c:pt idx="20228">
                  <c:v>1.043077</c:v>
                </c:pt>
                <c:pt idx="20229">
                  <c:v>0.008446</c:v>
                </c:pt>
                <c:pt idx="20230">
                  <c:v>0.002905</c:v>
                </c:pt>
                <c:pt idx="20231">
                  <c:v>0.023879</c:v>
                </c:pt>
                <c:pt idx="20232">
                  <c:v>0.024718</c:v>
                </c:pt>
                <c:pt idx="20233">
                  <c:v>0.017465</c:v>
                </c:pt>
                <c:pt idx="20234">
                  <c:v>0.015608</c:v>
                </c:pt>
                <c:pt idx="20235">
                  <c:v>0.029815</c:v>
                </c:pt>
                <c:pt idx="20236">
                  <c:v>0.01513</c:v>
                </c:pt>
                <c:pt idx="20237">
                  <c:v>0.080255</c:v>
                </c:pt>
                <c:pt idx="20238">
                  <c:v>0.909652</c:v>
                </c:pt>
                <c:pt idx="20239">
                  <c:v>0.018506</c:v>
                </c:pt>
                <c:pt idx="20240">
                  <c:v>0.01346</c:v>
                </c:pt>
                <c:pt idx="20241">
                  <c:v>0.028948</c:v>
                </c:pt>
                <c:pt idx="20242">
                  <c:v>0.007825</c:v>
                </c:pt>
                <c:pt idx="20243">
                  <c:v>0.002913</c:v>
                </c:pt>
                <c:pt idx="20244">
                  <c:v>0.016876</c:v>
                </c:pt>
                <c:pt idx="20245">
                  <c:v>0.023715</c:v>
                </c:pt>
                <c:pt idx="20246">
                  <c:v>0.042658</c:v>
                </c:pt>
                <c:pt idx="20247">
                  <c:v>0.031842</c:v>
                </c:pt>
                <c:pt idx="20248">
                  <c:v>0.051783</c:v>
                </c:pt>
                <c:pt idx="20249">
                  <c:v>0.034026</c:v>
                </c:pt>
                <c:pt idx="20250">
                  <c:v>0.024878</c:v>
                </c:pt>
                <c:pt idx="20251">
                  <c:v>0.007669</c:v>
                </c:pt>
                <c:pt idx="20252">
                  <c:v>0.002885</c:v>
                </c:pt>
                <c:pt idx="20253">
                  <c:v>0.036734</c:v>
                </c:pt>
                <c:pt idx="20254">
                  <c:v>0.019112</c:v>
                </c:pt>
                <c:pt idx="20255">
                  <c:v>0.014541</c:v>
                </c:pt>
                <c:pt idx="20256">
                  <c:v>0.024412</c:v>
                </c:pt>
                <c:pt idx="20257">
                  <c:v>0.675249</c:v>
                </c:pt>
                <c:pt idx="20258">
                  <c:v>0.013997</c:v>
                </c:pt>
                <c:pt idx="20259">
                  <c:v>0.055609</c:v>
                </c:pt>
                <c:pt idx="20260">
                  <c:v>0.008253</c:v>
                </c:pt>
                <c:pt idx="20261">
                  <c:v>0.002885</c:v>
                </c:pt>
                <c:pt idx="20262">
                  <c:v>0.018893</c:v>
                </c:pt>
                <c:pt idx="20263">
                  <c:v>0.019747</c:v>
                </c:pt>
                <c:pt idx="20264">
                  <c:v>0.00764</c:v>
                </c:pt>
                <c:pt idx="20265">
                  <c:v>0.002864</c:v>
                </c:pt>
                <c:pt idx="20266">
                  <c:v>0.027541</c:v>
                </c:pt>
                <c:pt idx="20267">
                  <c:v>0.021721</c:v>
                </c:pt>
                <c:pt idx="20268">
                  <c:v>0.008003</c:v>
                </c:pt>
                <c:pt idx="20269">
                  <c:v>0.00288</c:v>
                </c:pt>
                <c:pt idx="20270">
                  <c:v>0.05314</c:v>
                </c:pt>
                <c:pt idx="20271">
                  <c:v>0.020859</c:v>
                </c:pt>
                <c:pt idx="20272">
                  <c:v>0.062706</c:v>
                </c:pt>
                <c:pt idx="20273">
                  <c:v>0.02307</c:v>
                </c:pt>
                <c:pt idx="20274">
                  <c:v>0.029838</c:v>
                </c:pt>
                <c:pt idx="20275">
                  <c:v>0.035593</c:v>
                </c:pt>
                <c:pt idx="20276">
                  <c:v>0.018089</c:v>
                </c:pt>
                <c:pt idx="20277">
                  <c:v>0.014635</c:v>
                </c:pt>
                <c:pt idx="20278">
                  <c:v>0.074282</c:v>
                </c:pt>
                <c:pt idx="20279">
                  <c:v>0.00915</c:v>
                </c:pt>
                <c:pt idx="20280">
                  <c:v>0.002977</c:v>
                </c:pt>
                <c:pt idx="20281">
                  <c:v>0.007897</c:v>
                </c:pt>
                <c:pt idx="20282">
                  <c:v>0.031888</c:v>
                </c:pt>
                <c:pt idx="20283">
                  <c:v>0.019601</c:v>
                </c:pt>
                <c:pt idx="20284">
                  <c:v>0.021972</c:v>
                </c:pt>
                <c:pt idx="20285">
                  <c:v>0.007739</c:v>
                </c:pt>
                <c:pt idx="20286">
                  <c:v>0.002885</c:v>
                </c:pt>
                <c:pt idx="20287">
                  <c:v>0.036596</c:v>
                </c:pt>
                <c:pt idx="20288">
                  <c:v>0.028397</c:v>
                </c:pt>
                <c:pt idx="20289">
                  <c:v>0.008847</c:v>
                </c:pt>
                <c:pt idx="20290">
                  <c:v>0.003353</c:v>
                </c:pt>
                <c:pt idx="20291">
                  <c:v>0.01743</c:v>
                </c:pt>
                <c:pt idx="20292">
                  <c:v>0.030949</c:v>
                </c:pt>
                <c:pt idx="20293">
                  <c:v>0.019459</c:v>
                </c:pt>
                <c:pt idx="20294">
                  <c:v>0.031186</c:v>
                </c:pt>
                <c:pt idx="20295">
                  <c:v>0.060589</c:v>
                </c:pt>
                <c:pt idx="20296">
                  <c:v>0.017264</c:v>
                </c:pt>
                <c:pt idx="20297">
                  <c:v>0.208233</c:v>
                </c:pt>
                <c:pt idx="20298">
                  <c:v>0.048663</c:v>
                </c:pt>
                <c:pt idx="20299">
                  <c:v>0.002884</c:v>
                </c:pt>
                <c:pt idx="20300">
                  <c:v>0.022294</c:v>
                </c:pt>
                <c:pt idx="20301">
                  <c:v>0.017119</c:v>
                </c:pt>
                <c:pt idx="20302">
                  <c:v>0.018274</c:v>
                </c:pt>
                <c:pt idx="20303">
                  <c:v>0.020154</c:v>
                </c:pt>
                <c:pt idx="20304">
                  <c:v>0.02026</c:v>
                </c:pt>
                <c:pt idx="20305">
                  <c:v>0.190317</c:v>
                </c:pt>
                <c:pt idx="20306">
                  <c:v>0.026244</c:v>
                </c:pt>
                <c:pt idx="20307">
                  <c:v>0.014907</c:v>
                </c:pt>
                <c:pt idx="20308">
                  <c:v>0.031599</c:v>
                </c:pt>
                <c:pt idx="20309">
                  <c:v>0.04569</c:v>
                </c:pt>
                <c:pt idx="20310">
                  <c:v>0.016352</c:v>
                </c:pt>
                <c:pt idx="20311">
                  <c:v>0.001517</c:v>
                </c:pt>
                <c:pt idx="20312">
                  <c:v>0.025172</c:v>
                </c:pt>
                <c:pt idx="20313">
                  <c:v>0.014538</c:v>
                </c:pt>
                <c:pt idx="20314">
                  <c:v>0.001448</c:v>
                </c:pt>
                <c:pt idx="20315">
                  <c:v>0.001467</c:v>
                </c:pt>
                <c:pt idx="20316">
                  <c:v>0.042972</c:v>
                </c:pt>
                <c:pt idx="20317">
                  <c:v>0.02018</c:v>
                </c:pt>
                <c:pt idx="20318">
                  <c:v>0.029502</c:v>
                </c:pt>
                <c:pt idx="20319">
                  <c:v>0.001477</c:v>
                </c:pt>
                <c:pt idx="20320">
                  <c:v>0.001461</c:v>
                </c:pt>
                <c:pt idx="20321">
                  <c:v>0.029</c:v>
                </c:pt>
                <c:pt idx="20322">
                  <c:v>0.001462</c:v>
                </c:pt>
                <c:pt idx="20323">
                  <c:v>0.018436</c:v>
                </c:pt>
                <c:pt idx="20324">
                  <c:v>0.001473</c:v>
                </c:pt>
                <c:pt idx="20325">
                  <c:v>0.016482</c:v>
                </c:pt>
                <c:pt idx="20326">
                  <c:v>0.002894</c:v>
                </c:pt>
                <c:pt idx="20327">
                  <c:v>0.021227</c:v>
                </c:pt>
                <c:pt idx="20328">
                  <c:v>0.001453</c:v>
                </c:pt>
                <c:pt idx="20329">
                  <c:v>0.022686</c:v>
                </c:pt>
                <c:pt idx="20330">
                  <c:v>0.050247</c:v>
                </c:pt>
                <c:pt idx="20331">
                  <c:v>0.008502</c:v>
                </c:pt>
                <c:pt idx="20332">
                  <c:v>0.00289</c:v>
                </c:pt>
                <c:pt idx="20333">
                  <c:v>0.001464</c:v>
                </c:pt>
                <c:pt idx="20334">
                  <c:v>0.008999</c:v>
                </c:pt>
                <c:pt idx="20335">
                  <c:v>0.002896</c:v>
                </c:pt>
                <c:pt idx="20336">
                  <c:v>0.589745</c:v>
                </c:pt>
                <c:pt idx="20337">
                  <c:v>0.001457</c:v>
                </c:pt>
                <c:pt idx="20338">
                  <c:v>0.00146</c:v>
                </c:pt>
                <c:pt idx="20339">
                  <c:v>0.008252</c:v>
                </c:pt>
                <c:pt idx="20340">
                  <c:v>0.002886</c:v>
                </c:pt>
                <c:pt idx="20341">
                  <c:v>0.001503</c:v>
                </c:pt>
                <c:pt idx="20342">
                  <c:v>0.018907</c:v>
                </c:pt>
                <c:pt idx="20343">
                  <c:v>0.030014</c:v>
                </c:pt>
                <c:pt idx="20344">
                  <c:v>0.025028</c:v>
                </c:pt>
                <c:pt idx="20345">
                  <c:v>0.023465</c:v>
                </c:pt>
                <c:pt idx="20346">
                  <c:v>0.001473</c:v>
                </c:pt>
                <c:pt idx="20347">
                  <c:v>0.025876</c:v>
                </c:pt>
                <c:pt idx="20348">
                  <c:v>0.037013</c:v>
                </c:pt>
                <c:pt idx="20349">
                  <c:v>0.001473</c:v>
                </c:pt>
                <c:pt idx="20350">
                  <c:v>0.014639</c:v>
                </c:pt>
                <c:pt idx="20351">
                  <c:v>0.002905</c:v>
                </c:pt>
                <c:pt idx="20352">
                  <c:v>0.015136</c:v>
                </c:pt>
                <c:pt idx="20353">
                  <c:v>0.001459</c:v>
                </c:pt>
                <c:pt idx="20354">
                  <c:v>0.022987</c:v>
                </c:pt>
                <c:pt idx="20355">
                  <c:v>0.016478</c:v>
                </c:pt>
                <c:pt idx="20356">
                  <c:v>0.001454</c:v>
                </c:pt>
                <c:pt idx="20357">
                  <c:v>0.029608</c:v>
                </c:pt>
                <c:pt idx="20358">
                  <c:v>0.007868</c:v>
                </c:pt>
                <c:pt idx="20359">
                  <c:v>0.014583</c:v>
                </c:pt>
                <c:pt idx="20360">
                  <c:v>0.097323</c:v>
                </c:pt>
                <c:pt idx="20361">
                  <c:v>0.037447</c:v>
                </c:pt>
                <c:pt idx="20362">
                  <c:v>0.031271</c:v>
                </c:pt>
                <c:pt idx="20363">
                  <c:v>0.025133</c:v>
                </c:pt>
                <c:pt idx="20364">
                  <c:v>0.007364</c:v>
                </c:pt>
                <c:pt idx="20365">
                  <c:v>0.002951</c:v>
                </c:pt>
                <c:pt idx="20366">
                  <c:v>0.0191</c:v>
                </c:pt>
                <c:pt idx="20367">
                  <c:v>0.066127</c:v>
                </c:pt>
                <c:pt idx="20368">
                  <c:v>0.017462</c:v>
                </c:pt>
                <c:pt idx="20369">
                  <c:v>0.020435</c:v>
                </c:pt>
                <c:pt idx="20370">
                  <c:v>0.019531</c:v>
                </c:pt>
                <c:pt idx="20371">
                  <c:v>0.017658</c:v>
                </c:pt>
                <c:pt idx="20372">
                  <c:v>0.020783</c:v>
                </c:pt>
                <c:pt idx="20373">
                  <c:v>0.030356</c:v>
                </c:pt>
                <c:pt idx="20374">
                  <c:v>0.013601</c:v>
                </c:pt>
                <c:pt idx="20375">
                  <c:v>0.008035</c:v>
                </c:pt>
                <c:pt idx="20376">
                  <c:v>0.002882</c:v>
                </c:pt>
                <c:pt idx="20377">
                  <c:v>0.00807</c:v>
                </c:pt>
                <c:pt idx="20378">
                  <c:v>0.002863</c:v>
                </c:pt>
                <c:pt idx="20379">
                  <c:v>0.008282</c:v>
                </c:pt>
                <c:pt idx="20380">
                  <c:v>0.002995</c:v>
                </c:pt>
                <c:pt idx="20381">
                  <c:v>0.026167</c:v>
                </c:pt>
                <c:pt idx="20382">
                  <c:v>0.012276</c:v>
                </c:pt>
                <c:pt idx="20383">
                  <c:v>0.007491</c:v>
                </c:pt>
                <c:pt idx="20384">
                  <c:v>0.007386</c:v>
                </c:pt>
                <c:pt idx="20385">
                  <c:v>0.002909</c:v>
                </c:pt>
                <c:pt idx="20386">
                  <c:v>0.021247</c:v>
                </c:pt>
                <c:pt idx="20387">
                  <c:v>0.017469</c:v>
                </c:pt>
                <c:pt idx="20388">
                  <c:v>0.022753</c:v>
                </c:pt>
                <c:pt idx="20389">
                  <c:v>0.016488</c:v>
                </c:pt>
                <c:pt idx="20390">
                  <c:v>0.01212</c:v>
                </c:pt>
                <c:pt idx="20391">
                  <c:v>0.031273</c:v>
                </c:pt>
                <c:pt idx="20392">
                  <c:v>0.024129</c:v>
                </c:pt>
                <c:pt idx="20393">
                  <c:v>0.015932</c:v>
                </c:pt>
                <c:pt idx="20394">
                  <c:v>0.032177</c:v>
                </c:pt>
                <c:pt idx="20395">
                  <c:v>0.017741</c:v>
                </c:pt>
                <c:pt idx="20396">
                  <c:v>0.008128</c:v>
                </c:pt>
                <c:pt idx="20397">
                  <c:v>0.124365</c:v>
                </c:pt>
                <c:pt idx="20398">
                  <c:v>0.014189</c:v>
                </c:pt>
                <c:pt idx="20399">
                  <c:v>0.017574</c:v>
                </c:pt>
                <c:pt idx="20400">
                  <c:v>0.01929</c:v>
                </c:pt>
                <c:pt idx="20401">
                  <c:v>0.025872</c:v>
                </c:pt>
                <c:pt idx="20402">
                  <c:v>0.016142</c:v>
                </c:pt>
                <c:pt idx="20403">
                  <c:v>0.017676</c:v>
                </c:pt>
                <c:pt idx="20404">
                  <c:v>0.00794</c:v>
                </c:pt>
                <c:pt idx="20405">
                  <c:v>0.023501</c:v>
                </c:pt>
                <c:pt idx="20406">
                  <c:v>0.017622</c:v>
                </c:pt>
                <c:pt idx="20407">
                  <c:v>0.007242</c:v>
                </c:pt>
                <c:pt idx="20408">
                  <c:v>0.002941</c:v>
                </c:pt>
                <c:pt idx="20409">
                  <c:v>0.05899</c:v>
                </c:pt>
                <c:pt idx="20410">
                  <c:v>0.019783</c:v>
                </c:pt>
                <c:pt idx="20411">
                  <c:v>0.062153</c:v>
                </c:pt>
                <c:pt idx="20412">
                  <c:v>0.019443</c:v>
                </c:pt>
                <c:pt idx="20413">
                  <c:v>0.03126</c:v>
                </c:pt>
                <c:pt idx="20414">
                  <c:v>0.008218</c:v>
                </c:pt>
                <c:pt idx="20415">
                  <c:v>0.00297</c:v>
                </c:pt>
                <c:pt idx="20416">
                  <c:v>0.020805</c:v>
                </c:pt>
                <c:pt idx="20417">
                  <c:v>0.022557</c:v>
                </c:pt>
                <c:pt idx="20418">
                  <c:v>0.008157</c:v>
                </c:pt>
                <c:pt idx="20419">
                  <c:v>0.002898</c:v>
                </c:pt>
                <c:pt idx="20420">
                  <c:v>0.029538</c:v>
                </c:pt>
                <c:pt idx="20421">
                  <c:v>0.024491</c:v>
                </c:pt>
                <c:pt idx="20422">
                  <c:v>0.022456</c:v>
                </c:pt>
                <c:pt idx="20423">
                  <c:v>0.037569</c:v>
                </c:pt>
                <c:pt idx="20424">
                  <c:v>0.035128</c:v>
                </c:pt>
                <c:pt idx="20425">
                  <c:v>0.018354</c:v>
                </c:pt>
                <c:pt idx="20426">
                  <c:v>0.027828</c:v>
                </c:pt>
                <c:pt idx="20427">
                  <c:v>0.024445</c:v>
                </c:pt>
                <c:pt idx="20428">
                  <c:v>0.032955</c:v>
                </c:pt>
                <c:pt idx="20429">
                  <c:v>0.010281</c:v>
                </c:pt>
                <c:pt idx="20430">
                  <c:v>0.032009</c:v>
                </c:pt>
                <c:pt idx="20431">
                  <c:v>0.009262</c:v>
                </c:pt>
                <c:pt idx="20432">
                  <c:v>0.003794</c:v>
                </c:pt>
                <c:pt idx="20433">
                  <c:v>0.019626</c:v>
                </c:pt>
                <c:pt idx="20434">
                  <c:v>0.007919</c:v>
                </c:pt>
                <c:pt idx="20435">
                  <c:v>0.047232</c:v>
                </c:pt>
                <c:pt idx="20436">
                  <c:v>0.003812</c:v>
                </c:pt>
                <c:pt idx="20437">
                  <c:v>0.074084</c:v>
                </c:pt>
                <c:pt idx="20438">
                  <c:v>0.029891</c:v>
                </c:pt>
                <c:pt idx="20439">
                  <c:v>0.019954</c:v>
                </c:pt>
                <c:pt idx="20440">
                  <c:v>0.024082</c:v>
                </c:pt>
                <c:pt idx="20441">
                  <c:v>0.023976</c:v>
                </c:pt>
                <c:pt idx="20442">
                  <c:v>0.02321</c:v>
                </c:pt>
                <c:pt idx="20443">
                  <c:v>0.009199</c:v>
                </c:pt>
                <c:pt idx="20444">
                  <c:v>0.003188</c:v>
                </c:pt>
                <c:pt idx="20445">
                  <c:v>0.039517</c:v>
                </c:pt>
                <c:pt idx="20446">
                  <c:v>0.326077</c:v>
                </c:pt>
                <c:pt idx="20447">
                  <c:v>0.007879</c:v>
                </c:pt>
                <c:pt idx="20448">
                  <c:v>0.003431</c:v>
                </c:pt>
                <c:pt idx="20449">
                  <c:v>0.008978</c:v>
                </c:pt>
                <c:pt idx="20450">
                  <c:v>0.003747</c:v>
                </c:pt>
                <c:pt idx="20451">
                  <c:v>0.041321</c:v>
                </c:pt>
                <c:pt idx="20452">
                  <c:v>0.025949</c:v>
                </c:pt>
                <c:pt idx="20453">
                  <c:v>0.042262</c:v>
                </c:pt>
                <c:pt idx="20454">
                  <c:v>0.008306</c:v>
                </c:pt>
                <c:pt idx="20455">
                  <c:v>0.003097</c:v>
                </c:pt>
                <c:pt idx="20456">
                  <c:v>0.021508</c:v>
                </c:pt>
                <c:pt idx="20457">
                  <c:v>0.02655</c:v>
                </c:pt>
                <c:pt idx="20458">
                  <c:v>0.044548</c:v>
                </c:pt>
                <c:pt idx="20459">
                  <c:v>0.0135</c:v>
                </c:pt>
                <c:pt idx="20460">
                  <c:v>0.020434</c:v>
                </c:pt>
                <c:pt idx="20461">
                  <c:v>0.008283</c:v>
                </c:pt>
                <c:pt idx="20462">
                  <c:v>0.002871</c:v>
                </c:pt>
                <c:pt idx="20463">
                  <c:v>0.02276</c:v>
                </c:pt>
                <c:pt idx="20464">
                  <c:v>0.065734</c:v>
                </c:pt>
                <c:pt idx="20465">
                  <c:v>0.021747</c:v>
                </c:pt>
                <c:pt idx="20466">
                  <c:v>0.011499</c:v>
                </c:pt>
                <c:pt idx="20467">
                  <c:v>0.023535</c:v>
                </c:pt>
                <c:pt idx="20468">
                  <c:v>0.021211</c:v>
                </c:pt>
                <c:pt idx="20469">
                  <c:v>0.02657</c:v>
                </c:pt>
                <c:pt idx="20470">
                  <c:v>0.030307</c:v>
                </c:pt>
                <c:pt idx="20471">
                  <c:v>0.02104</c:v>
                </c:pt>
                <c:pt idx="20472">
                  <c:v>0.028068</c:v>
                </c:pt>
                <c:pt idx="20473">
                  <c:v>0.02204</c:v>
                </c:pt>
                <c:pt idx="20474">
                  <c:v>0.03494</c:v>
                </c:pt>
                <c:pt idx="20475">
                  <c:v>0.010113</c:v>
                </c:pt>
                <c:pt idx="20476">
                  <c:v>0.018725</c:v>
                </c:pt>
                <c:pt idx="20477">
                  <c:v>0.034538</c:v>
                </c:pt>
                <c:pt idx="20478">
                  <c:v>0.019047</c:v>
                </c:pt>
                <c:pt idx="20479">
                  <c:v>0.030265</c:v>
                </c:pt>
                <c:pt idx="20480">
                  <c:v>0.03555</c:v>
                </c:pt>
                <c:pt idx="20481">
                  <c:v>0.025626</c:v>
                </c:pt>
                <c:pt idx="20482">
                  <c:v>0.012243</c:v>
                </c:pt>
                <c:pt idx="20483">
                  <c:v>0.025131</c:v>
                </c:pt>
                <c:pt idx="20484">
                  <c:v>0.008175</c:v>
                </c:pt>
                <c:pt idx="20485">
                  <c:v>0.002981</c:v>
                </c:pt>
                <c:pt idx="20486">
                  <c:v>0.034242</c:v>
                </c:pt>
                <c:pt idx="20487">
                  <c:v>0.008209</c:v>
                </c:pt>
                <c:pt idx="20488">
                  <c:v>0.002944</c:v>
                </c:pt>
                <c:pt idx="20489">
                  <c:v>0.028067</c:v>
                </c:pt>
                <c:pt idx="20490">
                  <c:v>0.010447</c:v>
                </c:pt>
                <c:pt idx="20491">
                  <c:v>0.007</c:v>
                </c:pt>
                <c:pt idx="20492">
                  <c:v>0.003174</c:v>
                </c:pt>
                <c:pt idx="20493">
                  <c:v>0.43576</c:v>
                </c:pt>
                <c:pt idx="20494">
                  <c:v>0.020797</c:v>
                </c:pt>
                <c:pt idx="20495">
                  <c:v>0.02355</c:v>
                </c:pt>
                <c:pt idx="20496">
                  <c:v>0.030397</c:v>
                </c:pt>
                <c:pt idx="20497">
                  <c:v>0.033365</c:v>
                </c:pt>
                <c:pt idx="20498">
                  <c:v>0.014996</c:v>
                </c:pt>
                <c:pt idx="20499">
                  <c:v>0.089564</c:v>
                </c:pt>
                <c:pt idx="20500">
                  <c:v>0.024451</c:v>
                </c:pt>
                <c:pt idx="20501">
                  <c:v>0.25423</c:v>
                </c:pt>
                <c:pt idx="20502">
                  <c:v>0.016132</c:v>
                </c:pt>
                <c:pt idx="20503">
                  <c:v>0.040602</c:v>
                </c:pt>
                <c:pt idx="20504">
                  <c:v>0.06475</c:v>
                </c:pt>
                <c:pt idx="20505">
                  <c:v>0.008195</c:v>
                </c:pt>
                <c:pt idx="20506">
                  <c:v>0.012786</c:v>
                </c:pt>
                <c:pt idx="20507">
                  <c:v>0.020916</c:v>
                </c:pt>
                <c:pt idx="20508">
                  <c:v>0.027365</c:v>
                </c:pt>
                <c:pt idx="20509">
                  <c:v>1.497909</c:v>
                </c:pt>
                <c:pt idx="20510">
                  <c:v>0.015876</c:v>
                </c:pt>
                <c:pt idx="20511">
                  <c:v>0.061208</c:v>
                </c:pt>
                <c:pt idx="20512">
                  <c:v>0.089955</c:v>
                </c:pt>
                <c:pt idx="20513">
                  <c:v>0.099997</c:v>
                </c:pt>
                <c:pt idx="20514">
                  <c:v>0.044571</c:v>
                </c:pt>
                <c:pt idx="20515">
                  <c:v>0.027791</c:v>
                </c:pt>
                <c:pt idx="20516">
                  <c:v>0.023268</c:v>
                </c:pt>
                <c:pt idx="20517">
                  <c:v>0.056474</c:v>
                </c:pt>
                <c:pt idx="20518">
                  <c:v>0.012543</c:v>
                </c:pt>
                <c:pt idx="20519">
                  <c:v>0.035327</c:v>
                </c:pt>
                <c:pt idx="20520">
                  <c:v>0.014539</c:v>
                </c:pt>
                <c:pt idx="20521">
                  <c:v>0.011764</c:v>
                </c:pt>
                <c:pt idx="20522">
                  <c:v>0.011428</c:v>
                </c:pt>
                <c:pt idx="20523">
                  <c:v>0.003703</c:v>
                </c:pt>
                <c:pt idx="20524">
                  <c:v>0.016195</c:v>
                </c:pt>
                <c:pt idx="20525">
                  <c:v>0.07253</c:v>
                </c:pt>
                <c:pt idx="20526">
                  <c:v>0.046027</c:v>
                </c:pt>
                <c:pt idx="20527">
                  <c:v>1.437463</c:v>
                </c:pt>
                <c:pt idx="20528">
                  <c:v>0.024685</c:v>
                </c:pt>
                <c:pt idx="20529">
                  <c:v>0.021863</c:v>
                </c:pt>
                <c:pt idx="20530">
                  <c:v>0.037493</c:v>
                </c:pt>
                <c:pt idx="20531">
                  <c:v>0.044512</c:v>
                </c:pt>
                <c:pt idx="20532">
                  <c:v>0.014872</c:v>
                </c:pt>
                <c:pt idx="20533">
                  <c:v>0.020421</c:v>
                </c:pt>
                <c:pt idx="20534">
                  <c:v>0.03248</c:v>
                </c:pt>
                <c:pt idx="20535">
                  <c:v>0.028697</c:v>
                </c:pt>
                <c:pt idx="20536">
                  <c:v>0.035964</c:v>
                </c:pt>
                <c:pt idx="20537">
                  <c:v>0.027062</c:v>
                </c:pt>
                <c:pt idx="20538">
                  <c:v>0.016027</c:v>
                </c:pt>
                <c:pt idx="20539">
                  <c:v>0.023273</c:v>
                </c:pt>
                <c:pt idx="20540">
                  <c:v>0.027637</c:v>
                </c:pt>
                <c:pt idx="20541">
                  <c:v>0.008576</c:v>
                </c:pt>
                <c:pt idx="20542">
                  <c:v>0.002883</c:v>
                </c:pt>
                <c:pt idx="20543">
                  <c:v>0.019376</c:v>
                </c:pt>
                <c:pt idx="20544">
                  <c:v>0.009294</c:v>
                </c:pt>
                <c:pt idx="20545">
                  <c:v>0.002884</c:v>
                </c:pt>
                <c:pt idx="20546">
                  <c:v>0.018084</c:v>
                </c:pt>
                <c:pt idx="20547">
                  <c:v>0.029366</c:v>
                </c:pt>
                <c:pt idx="20548">
                  <c:v>0.008004</c:v>
                </c:pt>
                <c:pt idx="20549">
                  <c:v>0.002963</c:v>
                </c:pt>
                <c:pt idx="20550">
                  <c:v>0.040811</c:v>
                </c:pt>
                <c:pt idx="20551">
                  <c:v>0.014638</c:v>
                </c:pt>
                <c:pt idx="20552">
                  <c:v>0.020374</c:v>
                </c:pt>
                <c:pt idx="20553">
                  <c:v>0.043027</c:v>
                </c:pt>
                <c:pt idx="20554">
                  <c:v>0.01866</c:v>
                </c:pt>
                <c:pt idx="20555">
                  <c:v>0.067358</c:v>
                </c:pt>
                <c:pt idx="20556">
                  <c:v>0.015375</c:v>
                </c:pt>
                <c:pt idx="20557">
                  <c:v>0.026291</c:v>
                </c:pt>
                <c:pt idx="20558">
                  <c:v>0.032035</c:v>
                </c:pt>
                <c:pt idx="20559">
                  <c:v>0.021985</c:v>
                </c:pt>
                <c:pt idx="20560">
                  <c:v>0.007986</c:v>
                </c:pt>
                <c:pt idx="20561">
                  <c:v>0.002851</c:v>
                </c:pt>
                <c:pt idx="20562">
                  <c:v>0.020034</c:v>
                </c:pt>
                <c:pt idx="20563">
                  <c:v>0.007771</c:v>
                </c:pt>
                <c:pt idx="20564">
                  <c:v>0.01663</c:v>
                </c:pt>
                <c:pt idx="20565">
                  <c:v>0.026684</c:v>
                </c:pt>
                <c:pt idx="20566">
                  <c:v>0.038174</c:v>
                </c:pt>
                <c:pt idx="20567">
                  <c:v>0.014662</c:v>
                </c:pt>
                <c:pt idx="20568">
                  <c:v>0.024652</c:v>
                </c:pt>
                <c:pt idx="20569">
                  <c:v>0.030349</c:v>
                </c:pt>
                <c:pt idx="20570">
                  <c:v>0.44292</c:v>
                </c:pt>
                <c:pt idx="20571">
                  <c:v>0.00847</c:v>
                </c:pt>
                <c:pt idx="20572">
                  <c:v>0.002966</c:v>
                </c:pt>
                <c:pt idx="20573">
                  <c:v>0.015351</c:v>
                </c:pt>
                <c:pt idx="20574">
                  <c:v>0.002885</c:v>
                </c:pt>
                <c:pt idx="20575">
                  <c:v>0.075184</c:v>
                </c:pt>
                <c:pt idx="20576">
                  <c:v>0.010156</c:v>
                </c:pt>
                <c:pt idx="20577">
                  <c:v>0.026743</c:v>
                </c:pt>
                <c:pt idx="20578">
                  <c:v>0.002915</c:v>
                </c:pt>
                <c:pt idx="20579">
                  <c:v>0.035548</c:v>
                </c:pt>
                <c:pt idx="20580">
                  <c:v>0.021327</c:v>
                </c:pt>
                <c:pt idx="20581">
                  <c:v>0.068207</c:v>
                </c:pt>
                <c:pt idx="20582">
                  <c:v>0.022381</c:v>
                </c:pt>
                <c:pt idx="20583">
                  <c:v>0.01952</c:v>
                </c:pt>
                <c:pt idx="20584">
                  <c:v>0.008215</c:v>
                </c:pt>
                <c:pt idx="20585">
                  <c:v>0.002916</c:v>
                </c:pt>
                <c:pt idx="20586">
                  <c:v>0.02986</c:v>
                </c:pt>
                <c:pt idx="20587">
                  <c:v>0.27304</c:v>
                </c:pt>
                <c:pt idx="20588">
                  <c:v>0.044208</c:v>
                </c:pt>
                <c:pt idx="20589">
                  <c:v>0.030406</c:v>
                </c:pt>
                <c:pt idx="20590">
                  <c:v>0.03255</c:v>
                </c:pt>
                <c:pt idx="20591">
                  <c:v>0.010007</c:v>
                </c:pt>
                <c:pt idx="20592">
                  <c:v>0.018524</c:v>
                </c:pt>
                <c:pt idx="20593">
                  <c:v>0.018485</c:v>
                </c:pt>
                <c:pt idx="20594">
                  <c:v>0.19807</c:v>
                </c:pt>
                <c:pt idx="20595">
                  <c:v>0.015284</c:v>
                </c:pt>
                <c:pt idx="20596">
                  <c:v>0.026001</c:v>
                </c:pt>
                <c:pt idx="20597">
                  <c:v>0.008421</c:v>
                </c:pt>
                <c:pt idx="20598">
                  <c:v>0.002933</c:v>
                </c:pt>
                <c:pt idx="20599">
                  <c:v>0.015612</c:v>
                </c:pt>
                <c:pt idx="20600">
                  <c:v>0.00793</c:v>
                </c:pt>
                <c:pt idx="20601">
                  <c:v>0.002985</c:v>
                </c:pt>
                <c:pt idx="20602">
                  <c:v>0.021436</c:v>
                </c:pt>
                <c:pt idx="20603">
                  <c:v>0.346762</c:v>
                </c:pt>
                <c:pt idx="20604">
                  <c:v>0.018904</c:v>
                </c:pt>
                <c:pt idx="20605">
                  <c:v>0.48273</c:v>
                </c:pt>
                <c:pt idx="20606">
                  <c:v>0.01863</c:v>
                </c:pt>
                <c:pt idx="20607">
                  <c:v>0.034402</c:v>
                </c:pt>
                <c:pt idx="20608">
                  <c:v>0.026747</c:v>
                </c:pt>
                <c:pt idx="20609">
                  <c:v>0.031222</c:v>
                </c:pt>
                <c:pt idx="20610">
                  <c:v>0.008735</c:v>
                </c:pt>
                <c:pt idx="20611">
                  <c:v>0.002643</c:v>
                </c:pt>
                <c:pt idx="20612">
                  <c:v>0.022399</c:v>
                </c:pt>
                <c:pt idx="20613">
                  <c:v>0.016318</c:v>
                </c:pt>
                <c:pt idx="20614">
                  <c:v>0.016341</c:v>
                </c:pt>
                <c:pt idx="20615">
                  <c:v>0.015392</c:v>
                </c:pt>
                <c:pt idx="20616">
                  <c:v>0.02628</c:v>
                </c:pt>
                <c:pt idx="20617">
                  <c:v>0.021713</c:v>
                </c:pt>
                <c:pt idx="20618">
                  <c:v>0.014591</c:v>
                </c:pt>
                <c:pt idx="20619">
                  <c:v>0.034273</c:v>
                </c:pt>
                <c:pt idx="20620">
                  <c:v>0.008429</c:v>
                </c:pt>
                <c:pt idx="20621">
                  <c:v>0.002929</c:v>
                </c:pt>
                <c:pt idx="20622">
                  <c:v>0.046767</c:v>
                </c:pt>
                <c:pt idx="20623">
                  <c:v>0.023887</c:v>
                </c:pt>
                <c:pt idx="20624">
                  <c:v>0.014357</c:v>
                </c:pt>
                <c:pt idx="20625">
                  <c:v>0.032538</c:v>
                </c:pt>
                <c:pt idx="20626">
                  <c:v>0.035507</c:v>
                </c:pt>
                <c:pt idx="20627">
                  <c:v>0.019268</c:v>
                </c:pt>
                <c:pt idx="20628">
                  <c:v>0.01874</c:v>
                </c:pt>
                <c:pt idx="20629">
                  <c:v>0.015771</c:v>
                </c:pt>
                <c:pt idx="20630">
                  <c:v>0.020107</c:v>
                </c:pt>
                <c:pt idx="20631">
                  <c:v>0.022531</c:v>
                </c:pt>
                <c:pt idx="20632">
                  <c:v>0.034179</c:v>
                </c:pt>
                <c:pt idx="20633">
                  <c:v>0.076711</c:v>
                </c:pt>
                <c:pt idx="20634">
                  <c:v>0.050728</c:v>
                </c:pt>
                <c:pt idx="20635">
                  <c:v>0.019321</c:v>
                </c:pt>
                <c:pt idx="20636">
                  <c:v>0.01447</c:v>
                </c:pt>
                <c:pt idx="20637">
                  <c:v>0.024053</c:v>
                </c:pt>
                <c:pt idx="20638">
                  <c:v>0.13391</c:v>
                </c:pt>
                <c:pt idx="20639">
                  <c:v>0.019075</c:v>
                </c:pt>
                <c:pt idx="20640">
                  <c:v>0.008832</c:v>
                </c:pt>
                <c:pt idx="20641">
                  <c:v>0.026423</c:v>
                </c:pt>
                <c:pt idx="20642">
                  <c:v>0.046527</c:v>
                </c:pt>
                <c:pt idx="20643">
                  <c:v>0.024807</c:v>
                </c:pt>
                <c:pt idx="20644">
                  <c:v>0.024833</c:v>
                </c:pt>
                <c:pt idx="20645">
                  <c:v>0.030403</c:v>
                </c:pt>
                <c:pt idx="20646">
                  <c:v>0.008046</c:v>
                </c:pt>
                <c:pt idx="20647">
                  <c:v>0.002924</c:v>
                </c:pt>
                <c:pt idx="20648">
                  <c:v>0.007936</c:v>
                </c:pt>
                <c:pt idx="20649">
                  <c:v>0.008178</c:v>
                </c:pt>
                <c:pt idx="20650">
                  <c:v>0.002958</c:v>
                </c:pt>
                <c:pt idx="20651">
                  <c:v>0.01401</c:v>
                </c:pt>
                <c:pt idx="20652">
                  <c:v>0.035753</c:v>
                </c:pt>
                <c:pt idx="20653">
                  <c:v>0.017597</c:v>
                </c:pt>
                <c:pt idx="20654">
                  <c:v>0.022843</c:v>
                </c:pt>
                <c:pt idx="20655">
                  <c:v>0.008464</c:v>
                </c:pt>
                <c:pt idx="20656">
                  <c:v>0.002934</c:v>
                </c:pt>
                <c:pt idx="20657">
                  <c:v>0.035333</c:v>
                </c:pt>
                <c:pt idx="20658">
                  <c:v>0.026743</c:v>
                </c:pt>
                <c:pt idx="20659">
                  <c:v>0.019264</c:v>
                </c:pt>
                <c:pt idx="20660">
                  <c:v>0.023955</c:v>
                </c:pt>
                <c:pt idx="20661">
                  <c:v>0.018234</c:v>
                </c:pt>
                <c:pt idx="20662">
                  <c:v>0.038392</c:v>
                </c:pt>
                <c:pt idx="20663">
                  <c:v>0.024988</c:v>
                </c:pt>
                <c:pt idx="20664">
                  <c:v>0.00767</c:v>
                </c:pt>
                <c:pt idx="20665">
                  <c:v>0.002901</c:v>
                </c:pt>
                <c:pt idx="20666">
                  <c:v>0.027096</c:v>
                </c:pt>
                <c:pt idx="20667">
                  <c:v>0.033305</c:v>
                </c:pt>
                <c:pt idx="20668">
                  <c:v>0.018596</c:v>
                </c:pt>
                <c:pt idx="20669">
                  <c:v>0.017615</c:v>
                </c:pt>
                <c:pt idx="20670">
                  <c:v>0.041415</c:v>
                </c:pt>
                <c:pt idx="20671">
                  <c:v>0.008783</c:v>
                </c:pt>
                <c:pt idx="20672">
                  <c:v>0.002883</c:v>
                </c:pt>
                <c:pt idx="20673">
                  <c:v>0.03974</c:v>
                </c:pt>
                <c:pt idx="20674">
                  <c:v>0.015766</c:v>
                </c:pt>
                <c:pt idx="20675">
                  <c:v>0.022006</c:v>
                </c:pt>
                <c:pt idx="20676">
                  <c:v>0.614083</c:v>
                </c:pt>
                <c:pt idx="20677">
                  <c:v>0.021912</c:v>
                </c:pt>
                <c:pt idx="20678">
                  <c:v>0.021171</c:v>
                </c:pt>
                <c:pt idx="20679">
                  <c:v>0.323753</c:v>
                </c:pt>
                <c:pt idx="20680">
                  <c:v>0.043471</c:v>
                </c:pt>
                <c:pt idx="20681">
                  <c:v>0.909186</c:v>
                </c:pt>
                <c:pt idx="20682">
                  <c:v>0.008526</c:v>
                </c:pt>
                <c:pt idx="20683">
                  <c:v>0.007756</c:v>
                </c:pt>
                <c:pt idx="20684">
                  <c:v>0.038032</c:v>
                </c:pt>
                <c:pt idx="20685">
                  <c:v>0.018315</c:v>
                </c:pt>
                <c:pt idx="20686">
                  <c:v>0.007567</c:v>
                </c:pt>
                <c:pt idx="20687">
                  <c:v>0.00744</c:v>
                </c:pt>
                <c:pt idx="20688">
                  <c:v>0.002862</c:v>
                </c:pt>
                <c:pt idx="20689">
                  <c:v>0.033937</c:v>
                </c:pt>
                <c:pt idx="20690">
                  <c:v>0.421605</c:v>
                </c:pt>
                <c:pt idx="20691">
                  <c:v>0.170693</c:v>
                </c:pt>
                <c:pt idx="20692">
                  <c:v>0.019217</c:v>
                </c:pt>
                <c:pt idx="20693">
                  <c:v>0.003404</c:v>
                </c:pt>
                <c:pt idx="20694">
                  <c:v>0.002287</c:v>
                </c:pt>
                <c:pt idx="20695">
                  <c:v>0.008087</c:v>
                </c:pt>
                <c:pt idx="20696">
                  <c:v>0.002899</c:v>
                </c:pt>
                <c:pt idx="20697">
                  <c:v>0.019769</c:v>
                </c:pt>
                <c:pt idx="20698">
                  <c:v>0.03162</c:v>
                </c:pt>
                <c:pt idx="20699">
                  <c:v>0.020786</c:v>
                </c:pt>
                <c:pt idx="20700">
                  <c:v>0.017912</c:v>
                </c:pt>
                <c:pt idx="20701">
                  <c:v>0.033171</c:v>
                </c:pt>
                <c:pt idx="20702">
                  <c:v>0.386134</c:v>
                </c:pt>
                <c:pt idx="20703">
                  <c:v>0.017833</c:v>
                </c:pt>
                <c:pt idx="20704">
                  <c:v>0.020574</c:v>
                </c:pt>
                <c:pt idx="20705">
                  <c:v>0.033171</c:v>
                </c:pt>
                <c:pt idx="20706">
                  <c:v>0.020688</c:v>
                </c:pt>
                <c:pt idx="20707">
                  <c:v>0.002915</c:v>
                </c:pt>
                <c:pt idx="20708">
                  <c:v>0.492733</c:v>
                </c:pt>
                <c:pt idx="20709">
                  <c:v>0.04423</c:v>
                </c:pt>
                <c:pt idx="20710">
                  <c:v>0.469243</c:v>
                </c:pt>
                <c:pt idx="20711">
                  <c:v>0.002596</c:v>
                </c:pt>
                <c:pt idx="20712">
                  <c:v>0.014374</c:v>
                </c:pt>
                <c:pt idx="20713">
                  <c:v>0.025006</c:v>
                </c:pt>
                <c:pt idx="20714">
                  <c:v>0.025758</c:v>
                </c:pt>
                <c:pt idx="20715">
                  <c:v>0.026065</c:v>
                </c:pt>
                <c:pt idx="20716">
                  <c:v>0.035718</c:v>
                </c:pt>
                <c:pt idx="20717">
                  <c:v>0.021414</c:v>
                </c:pt>
                <c:pt idx="20718">
                  <c:v>0.032354</c:v>
                </c:pt>
                <c:pt idx="20719">
                  <c:v>0.243714</c:v>
                </c:pt>
                <c:pt idx="20720">
                  <c:v>0.036157</c:v>
                </c:pt>
                <c:pt idx="20721">
                  <c:v>0.048179</c:v>
                </c:pt>
                <c:pt idx="20722">
                  <c:v>0.002678</c:v>
                </c:pt>
                <c:pt idx="20723">
                  <c:v>0.030792</c:v>
                </c:pt>
                <c:pt idx="20724">
                  <c:v>0.045338</c:v>
                </c:pt>
                <c:pt idx="20725">
                  <c:v>0.002881</c:v>
                </c:pt>
                <c:pt idx="20726">
                  <c:v>0.026631</c:v>
                </c:pt>
                <c:pt idx="20727">
                  <c:v>0.00266</c:v>
                </c:pt>
                <c:pt idx="20728">
                  <c:v>0.017626</c:v>
                </c:pt>
                <c:pt idx="20729">
                  <c:v>0.003018</c:v>
                </c:pt>
                <c:pt idx="20730">
                  <c:v>0.007665</c:v>
                </c:pt>
                <c:pt idx="20731">
                  <c:v>0.00291</c:v>
                </c:pt>
                <c:pt idx="20732">
                  <c:v>0.02025</c:v>
                </c:pt>
                <c:pt idx="20733">
                  <c:v>0.073991</c:v>
                </c:pt>
                <c:pt idx="20734">
                  <c:v>0.178864</c:v>
                </c:pt>
                <c:pt idx="20735">
                  <c:v>0.069965</c:v>
                </c:pt>
                <c:pt idx="20736">
                  <c:v>0.009246</c:v>
                </c:pt>
                <c:pt idx="20737">
                  <c:v>0.003424</c:v>
                </c:pt>
                <c:pt idx="20738">
                  <c:v>0.048686</c:v>
                </c:pt>
                <c:pt idx="20739">
                  <c:v>0.023105</c:v>
                </c:pt>
                <c:pt idx="20740">
                  <c:v>0.083197</c:v>
                </c:pt>
                <c:pt idx="20741">
                  <c:v>0.020818</c:v>
                </c:pt>
                <c:pt idx="20742">
                  <c:v>0.002898</c:v>
                </c:pt>
                <c:pt idx="20743">
                  <c:v>0.034161</c:v>
                </c:pt>
                <c:pt idx="20744">
                  <c:v>0.036543</c:v>
                </c:pt>
                <c:pt idx="20745">
                  <c:v>0.02325</c:v>
                </c:pt>
                <c:pt idx="20746">
                  <c:v>0.003154</c:v>
                </c:pt>
                <c:pt idx="20747">
                  <c:v>0.187276</c:v>
                </c:pt>
                <c:pt idx="20748">
                  <c:v>0.020186</c:v>
                </c:pt>
                <c:pt idx="20749">
                  <c:v>0.026456</c:v>
                </c:pt>
                <c:pt idx="20750">
                  <c:v>0.008707</c:v>
                </c:pt>
                <c:pt idx="20751">
                  <c:v>0.002922</c:v>
                </c:pt>
                <c:pt idx="20752">
                  <c:v>0.040965</c:v>
                </c:pt>
                <c:pt idx="20753">
                  <c:v>0.019281</c:v>
                </c:pt>
                <c:pt idx="20754">
                  <c:v>0.002767</c:v>
                </c:pt>
                <c:pt idx="20755">
                  <c:v>0.026523</c:v>
                </c:pt>
                <c:pt idx="20756">
                  <c:v>0.028494</c:v>
                </c:pt>
                <c:pt idx="20757">
                  <c:v>0.031404</c:v>
                </c:pt>
                <c:pt idx="20758">
                  <c:v>0.897131</c:v>
                </c:pt>
                <c:pt idx="20759">
                  <c:v>0.008221</c:v>
                </c:pt>
                <c:pt idx="20760">
                  <c:v>0.002893</c:v>
                </c:pt>
                <c:pt idx="20761">
                  <c:v>0.008036</c:v>
                </c:pt>
                <c:pt idx="20762">
                  <c:v>0.002924</c:v>
                </c:pt>
                <c:pt idx="20763">
                  <c:v>0.002355</c:v>
                </c:pt>
                <c:pt idx="20764">
                  <c:v>0.019049</c:v>
                </c:pt>
                <c:pt idx="20765">
                  <c:v>0.074013</c:v>
                </c:pt>
                <c:pt idx="20766">
                  <c:v>0.008356</c:v>
                </c:pt>
                <c:pt idx="20767">
                  <c:v>0.008305</c:v>
                </c:pt>
                <c:pt idx="20768">
                  <c:v>0.183213</c:v>
                </c:pt>
                <c:pt idx="20769">
                  <c:v>0.025711</c:v>
                </c:pt>
                <c:pt idx="20770">
                  <c:v>0.019608</c:v>
                </c:pt>
                <c:pt idx="20771">
                  <c:v>0.046736</c:v>
                </c:pt>
                <c:pt idx="20772">
                  <c:v>0.002896</c:v>
                </c:pt>
                <c:pt idx="20773">
                  <c:v>0.048326</c:v>
                </c:pt>
                <c:pt idx="20774">
                  <c:v>0.002899</c:v>
                </c:pt>
                <c:pt idx="20775">
                  <c:v>0.03207</c:v>
                </c:pt>
                <c:pt idx="20776">
                  <c:v>0.002953</c:v>
                </c:pt>
                <c:pt idx="20777">
                  <c:v>0.045864</c:v>
                </c:pt>
                <c:pt idx="20778">
                  <c:v>0.021054</c:v>
                </c:pt>
                <c:pt idx="20779">
                  <c:v>0.009164</c:v>
                </c:pt>
                <c:pt idx="20780">
                  <c:v>0.003091</c:v>
                </c:pt>
                <c:pt idx="20781">
                  <c:v>0.03516</c:v>
                </c:pt>
                <c:pt idx="20782">
                  <c:v>0.047249</c:v>
                </c:pt>
                <c:pt idx="20783">
                  <c:v>0.002881</c:v>
                </c:pt>
                <c:pt idx="20784">
                  <c:v>0.018579</c:v>
                </c:pt>
                <c:pt idx="20785">
                  <c:v>0.017278</c:v>
                </c:pt>
                <c:pt idx="20786">
                  <c:v>0.002832</c:v>
                </c:pt>
                <c:pt idx="20787">
                  <c:v>0.002932</c:v>
                </c:pt>
                <c:pt idx="20788">
                  <c:v>0.015522</c:v>
                </c:pt>
                <c:pt idx="20789">
                  <c:v>0.059918</c:v>
                </c:pt>
                <c:pt idx="20790">
                  <c:v>0.016685</c:v>
                </c:pt>
                <c:pt idx="20791">
                  <c:v>0.067308</c:v>
                </c:pt>
                <c:pt idx="20792">
                  <c:v>0.113002</c:v>
                </c:pt>
                <c:pt idx="20793">
                  <c:v>0.008811</c:v>
                </c:pt>
                <c:pt idx="20794">
                  <c:v>0.002844</c:v>
                </c:pt>
                <c:pt idx="20795">
                  <c:v>0.03256</c:v>
                </c:pt>
                <c:pt idx="20796">
                  <c:v>0.03251</c:v>
                </c:pt>
                <c:pt idx="20797">
                  <c:v>0.01334</c:v>
                </c:pt>
                <c:pt idx="20798">
                  <c:v>0.022104</c:v>
                </c:pt>
                <c:pt idx="20799">
                  <c:v>0.018219</c:v>
                </c:pt>
                <c:pt idx="20800">
                  <c:v>0.027206</c:v>
                </c:pt>
                <c:pt idx="20801">
                  <c:v>0.017395</c:v>
                </c:pt>
                <c:pt idx="20802">
                  <c:v>0.036325</c:v>
                </c:pt>
                <c:pt idx="20803">
                  <c:v>0.025214</c:v>
                </c:pt>
                <c:pt idx="20804">
                  <c:v>0.020278</c:v>
                </c:pt>
                <c:pt idx="20805">
                  <c:v>0.012663</c:v>
                </c:pt>
                <c:pt idx="20806">
                  <c:v>0.033196</c:v>
                </c:pt>
                <c:pt idx="20807">
                  <c:v>0.035623</c:v>
                </c:pt>
                <c:pt idx="20808">
                  <c:v>0.036253</c:v>
                </c:pt>
                <c:pt idx="20809">
                  <c:v>0.016077</c:v>
                </c:pt>
                <c:pt idx="20810">
                  <c:v>0.032993</c:v>
                </c:pt>
                <c:pt idx="20811">
                  <c:v>0.015325</c:v>
                </c:pt>
                <c:pt idx="20812">
                  <c:v>0.035929</c:v>
                </c:pt>
                <c:pt idx="20813">
                  <c:v>0.025446</c:v>
                </c:pt>
                <c:pt idx="20814">
                  <c:v>0.014278</c:v>
                </c:pt>
                <c:pt idx="20815">
                  <c:v>0.235754</c:v>
                </c:pt>
                <c:pt idx="20816">
                  <c:v>0.042867</c:v>
                </c:pt>
                <c:pt idx="20817">
                  <c:v>0.002919</c:v>
                </c:pt>
                <c:pt idx="20818">
                  <c:v>0.015976</c:v>
                </c:pt>
                <c:pt idx="20819">
                  <c:v>0.007871</c:v>
                </c:pt>
                <c:pt idx="20820">
                  <c:v>0.002916</c:v>
                </c:pt>
                <c:pt idx="20821">
                  <c:v>0.016637</c:v>
                </c:pt>
                <c:pt idx="20822">
                  <c:v>0.013307</c:v>
                </c:pt>
                <c:pt idx="20823">
                  <c:v>0.386434</c:v>
                </c:pt>
                <c:pt idx="20824">
                  <c:v>0.022628</c:v>
                </c:pt>
                <c:pt idx="20825">
                  <c:v>0.016077</c:v>
                </c:pt>
                <c:pt idx="20826">
                  <c:v>0.022766</c:v>
                </c:pt>
                <c:pt idx="20827">
                  <c:v>0.013741</c:v>
                </c:pt>
                <c:pt idx="20828">
                  <c:v>0.022324</c:v>
                </c:pt>
                <c:pt idx="20829">
                  <c:v>0.015024</c:v>
                </c:pt>
                <c:pt idx="20830">
                  <c:v>0.007476</c:v>
                </c:pt>
                <c:pt idx="20831">
                  <c:v>0.002939</c:v>
                </c:pt>
                <c:pt idx="20832">
                  <c:v>0.002556</c:v>
                </c:pt>
                <c:pt idx="20833">
                  <c:v>0.046428</c:v>
                </c:pt>
                <c:pt idx="20834">
                  <c:v>0.002896</c:v>
                </c:pt>
                <c:pt idx="20835">
                  <c:v>0.084102</c:v>
                </c:pt>
                <c:pt idx="20836">
                  <c:v>0.790097</c:v>
                </c:pt>
                <c:pt idx="20837">
                  <c:v>0.014585</c:v>
                </c:pt>
                <c:pt idx="20838">
                  <c:v>0.007967</c:v>
                </c:pt>
                <c:pt idx="20839">
                  <c:v>0.026569</c:v>
                </c:pt>
                <c:pt idx="20840">
                  <c:v>0.023085</c:v>
                </c:pt>
                <c:pt idx="20841">
                  <c:v>0.0077</c:v>
                </c:pt>
                <c:pt idx="20842">
                  <c:v>0.003073</c:v>
                </c:pt>
                <c:pt idx="20843">
                  <c:v>0.021844</c:v>
                </c:pt>
                <c:pt idx="20844">
                  <c:v>0.007211</c:v>
                </c:pt>
                <c:pt idx="20845">
                  <c:v>0.031845</c:v>
                </c:pt>
                <c:pt idx="20846">
                  <c:v>0.007197</c:v>
                </c:pt>
                <c:pt idx="20847">
                  <c:v>0.002927</c:v>
                </c:pt>
                <c:pt idx="20848">
                  <c:v>0.072672</c:v>
                </c:pt>
                <c:pt idx="20849">
                  <c:v>0.494452</c:v>
                </c:pt>
                <c:pt idx="20850">
                  <c:v>0.018212</c:v>
                </c:pt>
                <c:pt idx="20851">
                  <c:v>0.020769</c:v>
                </c:pt>
                <c:pt idx="20852">
                  <c:v>0.028839</c:v>
                </c:pt>
                <c:pt idx="20853">
                  <c:v>0.023384</c:v>
                </c:pt>
                <c:pt idx="20854">
                  <c:v>0.0401</c:v>
                </c:pt>
                <c:pt idx="20855">
                  <c:v>0.015738</c:v>
                </c:pt>
                <c:pt idx="20856">
                  <c:v>0.016409</c:v>
                </c:pt>
                <c:pt idx="20857">
                  <c:v>0.015552</c:v>
                </c:pt>
                <c:pt idx="20858">
                  <c:v>0.016443</c:v>
                </c:pt>
                <c:pt idx="20859">
                  <c:v>0.003103</c:v>
                </c:pt>
                <c:pt idx="20860">
                  <c:v>0.007588</c:v>
                </c:pt>
                <c:pt idx="20861">
                  <c:v>0.002909</c:v>
                </c:pt>
                <c:pt idx="20862">
                  <c:v>0.01629</c:v>
                </c:pt>
                <c:pt idx="20863">
                  <c:v>0.031008</c:v>
                </c:pt>
                <c:pt idx="20864">
                  <c:v>0.018353</c:v>
                </c:pt>
                <c:pt idx="20865">
                  <c:v>0.002906</c:v>
                </c:pt>
                <c:pt idx="20866">
                  <c:v>0.015373</c:v>
                </c:pt>
                <c:pt idx="20867">
                  <c:v>0.047051</c:v>
                </c:pt>
                <c:pt idx="20868">
                  <c:v>0.007688</c:v>
                </c:pt>
                <c:pt idx="20869">
                  <c:v>0.019096</c:v>
                </c:pt>
                <c:pt idx="20870">
                  <c:v>0.016464</c:v>
                </c:pt>
                <c:pt idx="20871">
                  <c:v>0.010435</c:v>
                </c:pt>
                <c:pt idx="20872">
                  <c:v>0.016015</c:v>
                </c:pt>
                <c:pt idx="20873">
                  <c:v>0.01567</c:v>
                </c:pt>
                <c:pt idx="20874">
                  <c:v>0.01285</c:v>
                </c:pt>
                <c:pt idx="20875">
                  <c:v>0.116219</c:v>
                </c:pt>
                <c:pt idx="20876">
                  <c:v>0.029694</c:v>
                </c:pt>
                <c:pt idx="20877">
                  <c:v>0.020669</c:v>
                </c:pt>
                <c:pt idx="20878">
                  <c:v>0.286298</c:v>
                </c:pt>
                <c:pt idx="20879">
                  <c:v>0.024619</c:v>
                </c:pt>
                <c:pt idx="20880">
                  <c:v>0.028194</c:v>
                </c:pt>
                <c:pt idx="20881">
                  <c:v>0.021352</c:v>
                </c:pt>
                <c:pt idx="20882">
                  <c:v>0.05436</c:v>
                </c:pt>
                <c:pt idx="20883">
                  <c:v>0.046764</c:v>
                </c:pt>
                <c:pt idx="20884">
                  <c:v>0.014737</c:v>
                </c:pt>
                <c:pt idx="20885">
                  <c:v>0.01926</c:v>
                </c:pt>
                <c:pt idx="20886">
                  <c:v>0.088739</c:v>
                </c:pt>
                <c:pt idx="20887">
                  <c:v>0.018308</c:v>
                </c:pt>
                <c:pt idx="20888">
                  <c:v>0.016435</c:v>
                </c:pt>
                <c:pt idx="20889">
                  <c:v>2.199288</c:v>
                </c:pt>
                <c:pt idx="20890">
                  <c:v>0.042093</c:v>
                </c:pt>
                <c:pt idx="20891">
                  <c:v>0.007687</c:v>
                </c:pt>
                <c:pt idx="20892">
                  <c:v>0.00291</c:v>
                </c:pt>
                <c:pt idx="20893">
                  <c:v>0.021228</c:v>
                </c:pt>
                <c:pt idx="20894">
                  <c:v>0.016274</c:v>
                </c:pt>
                <c:pt idx="20895">
                  <c:v>0.059925</c:v>
                </c:pt>
                <c:pt idx="20896">
                  <c:v>0.160853</c:v>
                </c:pt>
                <c:pt idx="20897">
                  <c:v>0.020944</c:v>
                </c:pt>
                <c:pt idx="20898">
                  <c:v>0.002514</c:v>
                </c:pt>
                <c:pt idx="20899">
                  <c:v>0.561886</c:v>
                </c:pt>
                <c:pt idx="20900">
                  <c:v>0.01558</c:v>
                </c:pt>
                <c:pt idx="20901">
                  <c:v>0.007955</c:v>
                </c:pt>
                <c:pt idx="20902">
                  <c:v>0.002928</c:v>
                </c:pt>
                <c:pt idx="20903">
                  <c:v>0.021286</c:v>
                </c:pt>
                <c:pt idx="20904">
                  <c:v>0.06452</c:v>
                </c:pt>
                <c:pt idx="20905">
                  <c:v>0.022707</c:v>
                </c:pt>
                <c:pt idx="20906">
                  <c:v>0.070679</c:v>
                </c:pt>
                <c:pt idx="20907">
                  <c:v>0.014927</c:v>
                </c:pt>
                <c:pt idx="20908">
                  <c:v>0.045606</c:v>
                </c:pt>
                <c:pt idx="20909">
                  <c:v>0.002935</c:v>
                </c:pt>
                <c:pt idx="20910">
                  <c:v>0.113097</c:v>
                </c:pt>
                <c:pt idx="20911">
                  <c:v>0.021067</c:v>
                </c:pt>
                <c:pt idx="20912">
                  <c:v>0.01723</c:v>
                </c:pt>
                <c:pt idx="20913">
                  <c:v>0.016207</c:v>
                </c:pt>
                <c:pt idx="20914">
                  <c:v>0.017181</c:v>
                </c:pt>
                <c:pt idx="20915">
                  <c:v>0.030536</c:v>
                </c:pt>
                <c:pt idx="20916">
                  <c:v>0.019155</c:v>
                </c:pt>
                <c:pt idx="20917">
                  <c:v>0.019466</c:v>
                </c:pt>
                <c:pt idx="20918">
                  <c:v>0.023316</c:v>
                </c:pt>
                <c:pt idx="20919">
                  <c:v>0.03118</c:v>
                </c:pt>
                <c:pt idx="20920">
                  <c:v>0.02286</c:v>
                </c:pt>
                <c:pt idx="20921">
                  <c:v>0.008289</c:v>
                </c:pt>
                <c:pt idx="20922">
                  <c:v>0.002917</c:v>
                </c:pt>
                <c:pt idx="20923">
                  <c:v>0.04444</c:v>
                </c:pt>
                <c:pt idx="20924">
                  <c:v>0.003061</c:v>
                </c:pt>
                <c:pt idx="20925">
                  <c:v>0.180422</c:v>
                </c:pt>
                <c:pt idx="20926">
                  <c:v>0.095476</c:v>
                </c:pt>
                <c:pt idx="20927">
                  <c:v>0.008551</c:v>
                </c:pt>
                <c:pt idx="20928">
                  <c:v>0.029499</c:v>
                </c:pt>
                <c:pt idx="20929">
                  <c:v>0.014668</c:v>
                </c:pt>
                <c:pt idx="20930">
                  <c:v>0.00294</c:v>
                </c:pt>
                <c:pt idx="20931">
                  <c:v>0.018665</c:v>
                </c:pt>
                <c:pt idx="20932">
                  <c:v>0.020656</c:v>
                </c:pt>
                <c:pt idx="20933">
                  <c:v>0.019407</c:v>
                </c:pt>
                <c:pt idx="20934">
                  <c:v>0.01994</c:v>
                </c:pt>
                <c:pt idx="20935">
                  <c:v>0.139834</c:v>
                </c:pt>
                <c:pt idx="20936">
                  <c:v>0.034917</c:v>
                </c:pt>
                <c:pt idx="20937">
                  <c:v>0.062147</c:v>
                </c:pt>
                <c:pt idx="20938">
                  <c:v>0.018171</c:v>
                </c:pt>
                <c:pt idx="20939">
                  <c:v>0.048868</c:v>
                </c:pt>
                <c:pt idx="20940">
                  <c:v>0.015931</c:v>
                </c:pt>
                <c:pt idx="20941">
                  <c:v>0.041543</c:v>
                </c:pt>
                <c:pt idx="20942">
                  <c:v>0.030697</c:v>
                </c:pt>
                <c:pt idx="20943">
                  <c:v>0.020927</c:v>
                </c:pt>
                <c:pt idx="20944">
                  <c:v>0.014478</c:v>
                </c:pt>
                <c:pt idx="20945">
                  <c:v>0.014933</c:v>
                </c:pt>
                <c:pt idx="20946">
                  <c:v>0.036254</c:v>
                </c:pt>
                <c:pt idx="20947">
                  <c:v>0.016202</c:v>
                </c:pt>
                <c:pt idx="20948">
                  <c:v>0.022735</c:v>
                </c:pt>
                <c:pt idx="20949">
                  <c:v>0.014433</c:v>
                </c:pt>
                <c:pt idx="20950">
                  <c:v>0.034948</c:v>
                </c:pt>
                <c:pt idx="20951">
                  <c:v>0.166763</c:v>
                </c:pt>
                <c:pt idx="20952">
                  <c:v>0.00841</c:v>
                </c:pt>
                <c:pt idx="20953">
                  <c:v>0.007211</c:v>
                </c:pt>
                <c:pt idx="20954">
                  <c:v>0.019172</c:v>
                </c:pt>
                <c:pt idx="20955">
                  <c:v>0.023827</c:v>
                </c:pt>
                <c:pt idx="20956">
                  <c:v>0.021216</c:v>
                </c:pt>
                <c:pt idx="20957">
                  <c:v>0.020278</c:v>
                </c:pt>
                <c:pt idx="20958">
                  <c:v>0.013748</c:v>
                </c:pt>
                <c:pt idx="20959">
                  <c:v>0.007699</c:v>
                </c:pt>
                <c:pt idx="20960">
                  <c:v>0.002925</c:v>
                </c:pt>
                <c:pt idx="20961">
                  <c:v>0.010204</c:v>
                </c:pt>
                <c:pt idx="20962">
                  <c:v>0.037162</c:v>
                </c:pt>
                <c:pt idx="20963">
                  <c:v>0.007367</c:v>
                </c:pt>
                <c:pt idx="20964">
                  <c:v>0.002894</c:v>
                </c:pt>
                <c:pt idx="20965">
                  <c:v>0.105754</c:v>
                </c:pt>
                <c:pt idx="20966">
                  <c:v>0.007226</c:v>
                </c:pt>
                <c:pt idx="20967">
                  <c:v>0.0029</c:v>
                </c:pt>
                <c:pt idx="20968">
                  <c:v>0.020758</c:v>
                </c:pt>
                <c:pt idx="20969">
                  <c:v>0.423439</c:v>
                </c:pt>
                <c:pt idx="20970">
                  <c:v>0.017909</c:v>
                </c:pt>
                <c:pt idx="20971">
                  <c:v>0.036858</c:v>
                </c:pt>
                <c:pt idx="20972">
                  <c:v>0.111756</c:v>
                </c:pt>
                <c:pt idx="20973">
                  <c:v>0.022529</c:v>
                </c:pt>
                <c:pt idx="20974">
                  <c:v>0.02263</c:v>
                </c:pt>
                <c:pt idx="20975">
                  <c:v>0.039289</c:v>
                </c:pt>
                <c:pt idx="20976">
                  <c:v>0.019764</c:v>
                </c:pt>
                <c:pt idx="20977">
                  <c:v>0.051514</c:v>
                </c:pt>
                <c:pt idx="20978">
                  <c:v>0.039211</c:v>
                </c:pt>
                <c:pt idx="20979">
                  <c:v>0.016884</c:v>
                </c:pt>
                <c:pt idx="20980">
                  <c:v>0.007829</c:v>
                </c:pt>
                <c:pt idx="20981">
                  <c:v>0.002896</c:v>
                </c:pt>
                <c:pt idx="20982">
                  <c:v>0.044605</c:v>
                </c:pt>
                <c:pt idx="20983">
                  <c:v>0.018176</c:v>
                </c:pt>
                <c:pt idx="20984">
                  <c:v>0.044444</c:v>
                </c:pt>
                <c:pt idx="20985">
                  <c:v>0.06174</c:v>
                </c:pt>
                <c:pt idx="20986">
                  <c:v>0.03865</c:v>
                </c:pt>
                <c:pt idx="20987">
                  <c:v>0.019621</c:v>
                </c:pt>
                <c:pt idx="20988">
                  <c:v>0.019335</c:v>
                </c:pt>
                <c:pt idx="20989">
                  <c:v>0.019135</c:v>
                </c:pt>
                <c:pt idx="20990">
                  <c:v>0.021467</c:v>
                </c:pt>
                <c:pt idx="20991">
                  <c:v>0.019287</c:v>
                </c:pt>
                <c:pt idx="20992">
                  <c:v>0.024299</c:v>
                </c:pt>
                <c:pt idx="20993">
                  <c:v>0.044385</c:v>
                </c:pt>
                <c:pt idx="20994">
                  <c:v>0.051412</c:v>
                </c:pt>
                <c:pt idx="20995">
                  <c:v>0.017894</c:v>
                </c:pt>
                <c:pt idx="20996">
                  <c:v>0.020848</c:v>
                </c:pt>
                <c:pt idx="20997">
                  <c:v>0.017236</c:v>
                </c:pt>
                <c:pt idx="20998">
                  <c:v>0.025511</c:v>
                </c:pt>
                <c:pt idx="20999">
                  <c:v>0.008002</c:v>
                </c:pt>
                <c:pt idx="21000">
                  <c:v>0.015596</c:v>
                </c:pt>
                <c:pt idx="21001">
                  <c:v>0.026191</c:v>
                </c:pt>
                <c:pt idx="21002">
                  <c:v>0.019703</c:v>
                </c:pt>
                <c:pt idx="21003">
                  <c:v>0.019086</c:v>
                </c:pt>
                <c:pt idx="21004">
                  <c:v>0.014956</c:v>
                </c:pt>
                <c:pt idx="21005">
                  <c:v>0.034683</c:v>
                </c:pt>
                <c:pt idx="21006">
                  <c:v>0.001434</c:v>
                </c:pt>
                <c:pt idx="21007">
                  <c:v>0.03603</c:v>
                </c:pt>
                <c:pt idx="21008">
                  <c:v>0.014335</c:v>
                </c:pt>
                <c:pt idx="21009">
                  <c:v>0.001448</c:v>
                </c:pt>
                <c:pt idx="21010">
                  <c:v>0.001484</c:v>
                </c:pt>
                <c:pt idx="21011">
                  <c:v>0.001471</c:v>
                </c:pt>
                <c:pt idx="21012">
                  <c:v>0.001461</c:v>
                </c:pt>
                <c:pt idx="21013">
                  <c:v>0.001517</c:v>
                </c:pt>
                <c:pt idx="21014">
                  <c:v>0.01912</c:v>
                </c:pt>
                <c:pt idx="21015">
                  <c:v>0.001443</c:v>
                </c:pt>
                <c:pt idx="21016">
                  <c:v>0.001513</c:v>
                </c:pt>
                <c:pt idx="21017">
                  <c:v>0.018702</c:v>
                </c:pt>
                <c:pt idx="21018">
                  <c:v>0.001494</c:v>
                </c:pt>
                <c:pt idx="21019">
                  <c:v>0.001568</c:v>
                </c:pt>
                <c:pt idx="21020">
                  <c:v>0.017353</c:v>
                </c:pt>
                <c:pt idx="21021">
                  <c:v>0.00144</c:v>
                </c:pt>
                <c:pt idx="21022">
                  <c:v>0.001445</c:v>
                </c:pt>
                <c:pt idx="21023">
                  <c:v>0.001432</c:v>
                </c:pt>
                <c:pt idx="21024">
                  <c:v>0.00142</c:v>
                </c:pt>
                <c:pt idx="21025">
                  <c:v>0.001525</c:v>
                </c:pt>
                <c:pt idx="21026">
                  <c:v>0.001456</c:v>
                </c:pt>
                <c:pt idx="21027">
                  <c:v>0.001459</c:v>
                </c:pt>
                <c:pt idx="21028">
                  <c:v>0.001445</c:v>
                </c:pt>
                <c:pt idx="21029">
                  <c:v>0.001468</c:v>
                </c:pt>
                <c:pt idx="21030">
                  <c:v>0.00154</c:v>
                </c:pt>
                <c:pt idx="21031">
                  <c:v>0.001447</c:v>
                </c:pt>
                <c:pt idx="21032">
                  <c:v>0.001434</c:v>
                </c:pt>
                <c:pt idx="21033">
                  <c:v>0.001446</c:v>
                </c:pt>
                <c:pt idx="21034">
                  <c:v>0.001523</c:v>
                </c:pt>
                <c:pt idx="21035">
                  <c:v>0.001434</c:v>
                </c:pt>
                <c:pt idx="21036">
                  <c:v>0.001434</c:v>
                </c:pt>
                <c:pt idx="21037">
                  <c:v>0.001476</c:v>
                </c:pt>
                <c:pt idx="21038">
                  <c:v>0.007818</c:v>
                </c:pt>
                <c:pt idx="21039">
                  <c:v>0.003292</c:v>
                </c:pt>
                <c:pt idx="21040">
                  <c:v>0.048347</c:v>
                </c:pt>
                <c:pt idx="21041">
                  <c:v>0.003183</c:v>
                </c:pt>
                <c:pt idx="21042">
                  <c:v>0.063311</c:v>
                </c:pt>
                <c:pt idx="21043">
                  <c:v>0.020015</c:v>
                </c:pt>
                <c:pt idx="21044">
                  <c:v>0.007789</c:v>
                </c:pt>
                <c:pt idx="21045">
                  <c:v>0.045068</c:v>
                </c:pt>
                <c:pt idx="21046">
                  <c:v>0.054298</c:v>
                </c:pt>
                <c:pt idx="21047">
                  <c:v>0.030586</c:v>
                </c:pt>
                <c:pt idx="21048">
                  <c:v>0.01834</c:v>
                </c:pt>
                <c:pt idx="21049">
                  <c:v>0.037968</c:v>
                </c:pt>
                <c:pt idx="21050">
                  <c:v>0.031372</c:v>
                </c:pt>
                <c:pt idx="21051">
                  <c:v>0.03852</c:v>
                </c:pt>
                <c:pt idx="21052">
                  <c:v>0.062544</c:v>
                </c:pt>
                <c:pt idx="21053">
                  <c:v>0.421844</c:v>
                </c:pt>
                <c:pt idx="21054">
                  <c:v>0.028965</c:v>
                </c:pt>
                <c:pt idx="21055">
                  <c:v>0.016026</c:v>
                </c:pt>
                <c:pt idx="21056">
                  <c:v>0.033619</c:v>
                </c:pt>
                <c:pt idx="21057">
                  <c:v>0.03458</c:v>
                </c:pt>
                <c:pt idx="21058">
                  <c:v>0.011573</c:v>
                </c:pt>
                <c:pt idx="21059">
                  <c:v>0.015258</c:v>
                </c:pt>
                <c:pt idx="21060">
                  <c:v>0.048516</c:v>
                </c:pt>
                <c:pt idx="21061">
                  <c:v>0.003089</c:v>
                </c:pt>
                <c:pt idx="21062">
                  <c:v>0.015295</c:v>
                </c:pt>
                <c:pt idx="21063">
                  <c:v>0.001986</c:v>
                </c:pt>
                <c:pt idx="21064">
                  <c:v>0.044471</c:v>
                </c:pt>
                <c:pt idx="21065">
                  <c:v>0.039429</c:v>
                </c:pt>
                <c:pt idx="21066">
                  <c:v>0.010185</c:v>
                </c:pt>
                <c:pt idx="21067">
                  <c:v>0.079574</c:v>
                </c:pt>
                <c:pt idx="21068">
                  <c:v>0.043741</c:v>
                </c:pt>
                <c:pt idx="21069">
                  <c:v>0.002929</c:v>
                </c:pt>
                <c:pt idx="21070">
                  <c:v>0.046121</c:v>
                </c:pt>
                <c:pt idx="21071">
                  <c:v>0.002935</c:v>
                </c:pt>
                <c:pt idx="21072">
                  <c:v>0.011338</c:v>
                </c:pt>
                <c:pt idx="21073">
                  <c:v>0.015502</c:v>
                </c:pt>
                <c:pt idx="21074">
                  <c:v>0.035319</c:v>
                </c:pt>
                <c:pt idx="21075">
                  <c:v>0.01553</c:v>
                </c:pt>
                <c:pt idx="21076">
                  <c:v>0.010103</c:v>
                </c:pt>
                <c:pt idx="21077">
                  <c:v>0.071293</c:v>
                </c:pt>
                <c:pt idx="21078">
                  <c:v>0.039259</c:v>
                </c:pt>
                <c:pt idx="21079">
                  <c:v>0.008196</c:v>
                </c:pt>
                <c:pt idx="21080">
                  <c:v>0.009913</c:v>
                </c:pt>
                <c:pt idx="21081">
                  <c:v>0.03781</c:v>
                </c:pt>
                <c:pt idx="21082">
                  <c:v>0.095497</c:v>
                </c:pt>
                <c:pt idx="21083">
                  <c:v>0.018891</c:v>
                </c:pt>
                <c:pt idx="21084">
                  <c:v>0.021964</c:v>
                </c:pt>
                <c:pt idx="21085">
                  <c:v>0.086241</c:v>
                </c:pt>
                <c:pt idx="21086">
                  <c:v>0.015681</c:v>
                </c:pt>
                <c:pt idx="21087">
                  <c:v>0.016288</c:v>
                </c:pt>
                <c:pt idx="21088">
                  <c:v>0.015601</c:v>
                </c:pt>
                <c:pt idx="21089">
                  <c:v>0.015414</c:v>
                </c:pt>
                <c:pt idx="21090">
                  <c:v>0.014937</c:v>
                </c:pt>
                <c:pt idx="21091">
                  <c:v>0.019591</c:v>
                </c:pt>
                <c:pt idx="21092">
                  <c:v>0.200371</c:v>
                </c:pt>
                <c:pt idx="21093">
                  <c:v>0.012801</c:v>
                </c:pt>
                <c:pt idx="21094">
                  <c:v>0.015094</c:v>
                </c:pt>
                <c:pt idx="21095">
                  <c:v>0.017301</c:v>
                </c:pt>
                <c:pt idx="21096">
                  <c:v>0.010033</c:v>
                </c:pt>
                <c:pt idx="21097">
                  <c:v>0.21848</c:v>
                </c:pt>
                <c:pt idx="21098">
                  <c:v>0.025559</c:v>
                </c:pt>
                <c:pt idx="21099">
                  <c:v>0.04693</c:v>
                </c:pt>
                <c:pt idx="21100">
                  <c:v>0.011914</c:v>
                </c:pt>
                <c:pt idx="21101">
                  <c:v>0.021507</c:v>
                </c:pt>
                <c:pt idx="21102">
                  <c:v>0.015392</c:v>
                </c:pt>
                <c:pt idx="21103">
                  <c:v>0.084984</c:v>
                </c:pt>
                <c:pt idx="21104">
                  <c:v>0.034683</c:v>
                </c:pt>
                <c:pt idx="21105">
                  <c:v>0.012736</c:v>
                </c:pt>
                <c:pt idx="21106">
                  <c:v>0.013067</c:v>
                </c:pt>
                <c:pt idx="21107">
                  <c:v>0.01015</c:v>
                </c:pt>
                <c:pt idx="21108">
                  <c:v>0.033907</c:v>
                </c:pt>
                <c:pt idx="21109">
                  <c:v>0.015304</c:v>
                </c:pt>
                <c:pt idx="21110">
                  <c:v>0.010632</c:v>
                </c:pt>
                <c:pt idx="21111">
                  <c:v>0.041999</c:v>
                </c:pt>
                <c:pt idx="21112">
                  <c:v>0.012753</c:v>
                </c:pt>
                <c:pt idx="21113">
                  <c:v>0.012805</c:v>
                </c:pt>
                <c:pt idx="21114">
                  <c:v>0.012629</c:v>
                </c:pt>
                <c:pt idx="21115">
                  <c:v>0.016251</c:v>
                </c:pt>
                <c:pt idx="21116">
                  <c:v>0.038255</c:v>
                </c:pt>
                <c:pt idx="21117">
                  <c:v>0.00295</c:v>
                </c:pt>
                <c:pt idx="21118">
                  <c:v>0.016808</c:v>
                </c:pt>
                <c:pt idx="21119">
                  <c:v>0.013386</c:v>
                </c:pt>
                <c:pt idx="21120">
                  <c:v>0.016607</c:v>
                </c:pt>
                <c:pt idx="21121">
                  <c:v>0.010454</c:v>
                </c:pt>
                <c:pt idx="21122">
                  <c:v>0.016744</c:v>
                </c:pt>
                <c:pt idx="21123">
                  <c:v>0.016407</c:v>
                </c:pt>
                <c:pt idx="21124">
                  <c:v>0.010117</c:v>
                </c:pt>
                <c:pt idx="21125">
                  <c:v>0.016493</c:v>
                </c:pt>
                <c:pt idx="21126">
                  <c:v>0.015571</c:v>
                </c:pt>
                <c:pt idx="21127">
                  <c:v>0.017045</c:v>
                </c:pt>
                <c:pt idx="21128">
                  <c:v>0.016184</c:v>
                </c:pt>
                <c:pt idx="21129">
                  <c:v>0.015493</c:v>
                </c:pt>
                <c:pt idx="21130">
                  <c:v>0.015721</c:v>
                </c:pt>
                <c:pt idx="21131">
                  <c:v>0.007981</c:v>
                </c:pt>
                <c:pt idx="21132">
                  <c:v>0.002919</c:v>
                </c:pt>
                <c:pt idx="21133">
                  <c:v>0.010946</c:v>
                </c:pt>
                <c:pt idx="21134">
                  <c:v>0.009849</c:v>
                </c:pt>
                <c:pt idx="21135">
                  <c:v>0.047316</c:v>
                </c:pt>
                <c:pt idx="21136">
                  <c:v>0.023858</c:v>
                </c:pt>
                <c:pt idx="21137">
                  <c:v>0.010135</c:v>
                </c:pt>
                <c:pt idx="21138">
                  <c:v>0.012852</c:v>
                </c:pt>
                <c:pt idx="21139">
                  <c:v>0.016286</c:v>
                </c:pt>
                <c:pt idx="21140">
                  <c:v>0.016888</c:v>
                </c:pt>
                <c:pt idx="21141">
                  <c:v>0.016455</c:v>
                </c:pt>
                <c:pt idx="21142">
                  <c:v>0.029863</c:v>
                </c:pt>
                <c:pt idx="21143">
                  <c:v>0.016584</c:v>
                </c:pt>
                <c:pt idx="21144">
                  <c:v>0.0163</c:v>
                </c:pt>
                <c:pt idx="21145">
                  <c:v>0.02146</c:v>
                </c:pt>
                <c:pt idx="21146">
                  <c:v>0.011612</c:v>
                </c:pt>
                <c:pt idx="21147">
                  <c:v>0.011227</c:v>
                </c:pt>
                <c:pt idx="21148">
                  <c:v>0.016808</c:v>
                </c:pt>
                <c:pt idx="21149">
                  <c:v>0.010284</c:v>
                </c:pt>
                <c:pt idx="21150">
                  <c:v>0.010183</c:v>
                </c:pt>
                <c:pt idx="21151">
                  <c:v>0.010054</c:v>
                </c:pt>
                <c:pt idx="21152">
                  <c:v>0.472373</c:v>
                </c:pt>
                <c:pt idx="21153">
                  <c:v>0.019983</c:v>
                </c:pt>
                <c:pt idx="21154">
                  <c:v>0.014876</c:v>
                </c:pt>
                <c:pt idx="21155">
                  <c:v>0.010097</c:v>
                </c:pt>
                <c:pt idx="21156">
                  <c:v>0.014054</c:v>
                </c:pt>
                <c:pt idx="21157">
                  <c:v>0.010307</c:v>
                </c:pt>
                <c:pt idx="21158">
                  <c:v>0.028167</c:v>
                </c:pt>
                <c:pt idx="21159">
                  <c:v>0.015798</c:v>
                </c:pt>
                <c:pt idx="21160">
                  <c:v>0.012816</c:v>
                </c:pt>
                <c:pt idx="21161">
                  <c:v>0.019901</c:v>
                </c:pt>
                <c:pt idx="21162">
                  <c:v>0.010169</c:v>
                </c:pt>
                <c:pt idx="21163">
                  <c:v>0.010067</c:v>
                </c:pt>
                <c:pt idx="21164">
                  <c:v>0.01621</c:v>
                </c:pt>
                <c:pt idx="21165">
                  <c:v>0.021344</c:v>
                </c:pt>
                <c:pt idx="21166">
                  <c:v>0.016217</c:v>
                </c:pt>
                <c:pt idx="21167">
                  <c:v>0.010084</c:v>
                </c:pt>
                <c:pt idx="21168">
                  <c:v>0.010637</c:v>
                </c:pt>
                <c:pt idx="21169">
                  <c:v>0.010179</c:v>
                </c:pt>
                <c:pt idx="21170">
                  <c:v>0.008038</c:v>
                </c:pt>
                <c:pt idx="21171">
                  <c:v>0.002908</c:v>
                </c:pt>
                <c:pt idx="21172">
                  <c:v>0.010036</c:v>
                </c:pt>
                <c:pt idx="21173">
                  <c:v>0.00984</c:v>
                </c:pt>
                <c:pt idx="21174">
                  <c:v>0.080257</c:v>
                </c:pt>
                <c:pt idx="21175">
                  <c:v>0.345652</c:v>
                </c:pt>
                <c:pt idx="21176">
                  <c:v>0.0173</c:v>
                </c:pt>
                <c:pt idx="21177">
                  <c:v>0.038581</c:v>
                </c:pt>
                <c:pt idx="21178">
                  <c:v>0.026282</c:v>
                </c:pt>
                <c:pt idx="21179">
                  <c:v>0.008011</c:v>
                </c:pt>
                <c:pt idx="21180">
                  <c:v>0.002926</c:v>
                </c:pt>
                <c:pt idx="21181">
                  <c:v>0.026405</c:v>
                </c:pt>
                <c:pt idx="21182">
                  <c:v>0.063762</c:v>
                </c:pt>
                <c:pt idx="21183">
                  <c:v>0.013645</c:v>
                </c:pt>
                <c:pt idx="21184">
                  <c:v>0.010136</c:v>
                </c:pt>
                <c:pt idx="21185">
                  <c:v>0.055844</c:v>
                </c:pt>
                <c:pt idx="21186">
                  <c:v>0.009833</c:v>
                </c:pt>
                <c:pt idx="21187">
                  <c:v>0.019011</c:v>
                </c:pt>
                <c:pt idx="21188">
                  <c:v>0.010233</c:v>
                </c:pt>
                <c:pt idx="21189">
                  <c:v>0.019559</c:v>
                </c:pt>
                <c:pt idx="21190">
                  <c:v>0.007536</c:v>
                </c:pt>
                <c:pt idx="21191">
                  <c:v>0.002959</c:v>
                </c:pt>
                <c:pt idx="21192">
                  <c:v>0.016632</c:v>
                </c:pt>
                <c:pt idx="21193">
                  <c:v>0.010684</c:v>
                </c:pt>
                <c:pt idx="21194">
                  <c:v>0.015855</c:v>
                </c:pt>
                <c:pt idx="21195">
                  <c:v>0.016169</c:v>
                </c:pt>
                <c:pt idx="21196">
                  <c:v>0.01013</c:v>
                </c:pt>
                <c:pt idx="21197">
                  <c:v>0.015717</c:v>
                </c:pt>
                <c:pt idx="21198">
                  <c:v>0.008232</c:v>
                </c:pt>
                <c:pt idx="21199">
                  <c:v>0.002903</c:v>
                </c:pt>
                <c:pt idx="21200">
                  <c:v>0.01036</c:v>
                </c:pt>
                <c:pt idx="21201">
                  <c:v>0.008768</c:v>
                </c:pt>
                <c:pt idx="21202">
                  <c:v>0.018821</c:v>
                </c:pt>
                <c:pt idx="21203">
                  <c:v>0.014335</c:v>
                </c:pt>
                <c:pt idx="21204">
                  <c:v>0.009959</c:v>
                </c:pt>
                <c:pt idx="21205">
                  <c:v>0.009972</c:v>
                </c:pt>
                <c:pt idx="21206">
                  <c:v>0.031238</c:v>
                </c:pt>
                <c:pt idx="21207">
                  <c:v>0.010593</c:v>
                </c:pt>
                <c:pt idx="21208">
                  <c:v>0.018755</c:v>
                </c:pt>
                <c:pt idx="21209">
                  <c:v>0.010279</c:v>
                </c:pt>
                <c:pt idx="21210">
                  <c:v>0.027907</c:v>
                </c:pt>
                <c:pt idx="21211">
                  <c:v>0.036134</c:v>
                </c:pt>
                <c:pt idx="21212">
                  <c:v>0.011036</c:v>
                </c:pt>
                <c:pt idx="21213">
                  <c:v>0.010325</c:v>
                </c:pt>
                <c:pt idx="21214">
                  <c:v>0.013984</c:v>
                </c:pt>
                <c:pt idx="21215">
                  <c:v>0.009012</c:v>
                </c:pt>
                <c:pt idx="21216">
                  <c:v>0.01113</c:v>
                </c:pt>
                <c:pt idx="21217">
                  <c:v>0.007206</c:v>
                </c:pt>
                <c:pt idx="21218">
                  <c:v>0.010363</c:v>
                </c:pt>
                <c:pt idx="21219">
                  <c:v>0.007138</c:v>
                </c:pt>
                <c:pt idx="21220">
                  <c:v>0.010176</c:v>
                </c:pt>
                <c:pt idx="21221">
                  <c:v>0.00752</c:v>
                </c:pt>
                <c:pt idx="21222">
                  <c:v>0.007957</c:v>
                </c:pt>
                <c:pt idx="21223">
                  <c:v>0.02671</c:v>
                </c:pt>
                <c:pt idx="21224">
                  <c:v>0.008368</c:v>
                </c:pt>
                <c:pt idx="21225">
                  <c:v>0.009859</c:v>
                </c:pt>
                <c:pt idx="21226">
                  <c:v>0.010475</c:v>
                </c:pt>
                <c:pt idx="21227">
                  <c:v>0.044842</c:v>
                </c:pt>
                <c:pt idx="21228">
                  <c:v>0.01007</c:v>
                </c:pt>
                <c:pt idx="21229">
                  <c:v>0.035616</c:v>
                </c:pt>
                <c:pt idx="21230">
                  <c:v>0.020509</c:v>
                </c:pt>
                <c:pt idx="21231">
                  <c:v>0.033586</c:v>
                </c:pt>
                <c:pt idx="21232">
                  <c:v>0.013326</c:v>
                </c:pt>
                <c:pt idx="21233">
                  <c:v>0.008518</c:v>
                </c:pt>
                <c:pt idx="21234">
                  <c:v>0.022986</c:v>
                </c:pt>
                <c:pt idx="21235">
                  <c:v>0.002858</c:v>
                </c:pt>
                <c:pt idx="21236">
                  <c:v>0.108585</c:v>
                </c:pt>
                <c:pt idx="21237">
                  <c:v>0.007766</c:v>
                </c:pt>
                <c:pt idx="21238">
                  <c:v>0.004011</c:v>
                </c:pt>
                <c:pt idx="21239">
                  <c:v>0.010086</c:v>
                </c:pt>
                <c:pt idx="21240">
                  <c:v>0.010145</c:v>
                </c:pt>
                <c:pt idx="21241">
                  <c:v>0.01172</c:v>
                </c:pt>
                <c:pt idx="21242">
                  <c:v>0.007816</c:v>
                </c:pt>
                <c:pt idx="21243">
                  <c:v>0.01199</c:v>
                </c:pt>
                <c:pt idx="21244">
                  <c:v>0.012643</c:v>
                </c:pt>
                <c:pt idx="21245">
                  <c:v>0.013106</c:v>
                </c:pt>
                <c:pt idx="21246">
                  <c:v>0.010149</c:v>
                </c:pt>
                <c:pt idx="21247">
                  <c:v>0.337355</c:v>
                </c:pt>
                <c:pt idx="21248">
                  <c:v>0.0103</c:v>
                </c:pt>
                <c:pt idx="21249">
                  <c:v>0.009983</c:v>
                </c:pt>
                <c:pt idx="21250">
                  <c:v>0.010532</c:v>
                </c:pt>
                <c:pt idx="21251">
                  <c:v>0.029757</c:v>
                </c:pt>
                <c:pt idx="21252">
                  <c:v>0.010188</c:v>
                </c:pt>
                <c:pt idx="21253">
                  <c:v>0.059012</c:v>
                </c:pt>
                <c:pt idx="21254">
                  <c:v>0.010179</c:v>
                </c:pt>
                <c:pt idx="21255">
                  <c:v>0.010704</c:v>
                </c:pt>
                <c:pt idx="21256">
                  <c:v>0.020995</c:v>
                </c:pt>
                <c:pt idx="21257">
                  <c:v>0.00778</c:v>
                </c:pt>
                <c:pt idx="21258">
                  <c:v>0.002917</c:v>
                </c:pt>
                <c:pt idx="21259">
                  <c:v>0.0078</c:v>
                </c:pt>
                <c:pt idx="21260">
                  <c:v>0.115635</c:v>
                </c:pt>
                <c:pt idx="21261">
                  <c:v>0.021225</c:v>
                </c:pt>
                <c:pt idx="21262">
                  <c:v>0.021798</c:v>
                </c:pt>
                <c:pt idx="21263">
                  <c:v>0.011661</c:v>
                </c:pt>
                <c:pt idx="21264">
                  <c:v>0.011839</c:v>
                </c:pt>
                <c:pt idx="21265">
                  <c:v>0.010265</c:v>
                </c:pt>
                <c:pt idx="21266">
                  <c:v>0.015653</c:v>
                </c:pt>
                <c:pt idx="21267">
                  <c:v>0.263722</c:v>
                </c:pt>
                <c:pt idx="21268">
                  <c:v>0.025313</c:v>
                </c:pt>
                <c:pt idx="21269">
                  <c:v>0.007754</c:v>
                </c:pt>
                <c:pt idx="21270">
                  <c:v>0.00313</c:v>
                </c:pt>
                <c:pt idx="21271">
                  <c:v>0.010125</c:v>
                </c:pt>
                <c:pt idx="21272">
                  <c:v>0.033509</c:v>
                </c:pt>
                <c:pt idx="21273">
                  <c:v>0.043775</c:v>
                </c:pt>
                <c:pt idx="21274">
                  <c:v>0.032092</c:v>
                </c:pt>
                <c:pt idx="21275">
                  <c:v>0.008158</c:v>
                </c:pt>
                <c:pt idx="21276">
                  <c:v>0.003058</c:v>
                </c:pt>
                <c:pt idx="21277">
                  <c:v>0.011893</c:v>
                </c:pt>
                <c:pt idx="21278">
                  <c:v>0.03105</c:v>
                </c:pt>
                <c:pt idx="21279">
                  <c:v>0.014857</c:v>
                </c:pt>
                <c:pt idx="21280">
                  <c:v>0.010992</c:v>
                </c:pt>
                <c:pt idx="21281">
                  <c:v>0.010702</c:v>
                </c:pt>
                <c:pt idx="21282">
                  <c:v>0.010645</c:v>
                </c:pt>
                <c:pt idx="21283">
                  <c:v>0.010946</c:v>
                </c:pt>
                <c:pt idx="21284">
                  <c:v>0.011426</c:v>
                </c:pt>
                <c:pt idx="21285">
                  <c:v>0.021962</c:v>
                </c:pt>
                <c:pt idx="21286">
                  <c:v>0.052654</c:v>
                </c:pt>
                <c:pt idx="21287">
                  <c:v>0.1814</c:v>
                </c:pt>
                <c:pt idx="21288">
                  <c:v>0.030319</c:v>
                </c:pt>
                <c:pt idx="21289">
                  <c:v>0.021157</c:v>
                </c:pt>
                <c:pt idx="21290">
                  <c:v>0.340187</c:v>
                </c:pt>
                <c:pt idx="21291">
                  <c:v>0.052562</c:v>
                </c:pt>
                <c:pt idx="21292">
                  <c:v>0.029959</c:v>
                </c:pt>
                <c:pt idx="21293">
                  <c:v>0.036755</c:v>
                </c:pt>
                <c:pt idx="21294">
                  <c:v>0.00801</c:v>
                </c:pt>
                <c:pt idx="21295">
                  <c:v>0.003253</c:v>
                </c:pt>
                <c:pt idx="21296">
                  <c:v>0.009802</c:v>
                </c:pt>
                <c:pt idx="21297">
                  <c:v>0.008336</c:v>
                </c:pt>
                <c:pt idx="21298">
                  <c:v>0.002901</c:v>
                </c:pt>
                <c:pt idx="21299">
                  <c:v>0.010218</c:v>
                </c:pt>
                <c:pt idx="21300">
                  <c:v>0.422248</c:v>
                </c:pt>
                <c:pt idx="21301">
                  <c:v>0.012902</c:v>
                </c:pt>
                <c:pt idx="21302">
                  <c:v>0.025212</c:v>
                </c:pt>
                <c:pt idx="21303">
                  <c:v>0.0129</c:v>
                </c:pt>
                <c:pt idx="21304">
                  <c:v>0.045614</c:v>
                </c:pt>
                <c:pt idx="21305">
                  <c:v>0.002945</c:v>
                </c:pt>
                <c:pt idx="21306">
                  <c:v>0.002882</c:v>
                </c:pt>
                <c:pt idx="21307">
                  <c:v>0.016947</c:v>
                </c:pt>
                <c:pt idx="21308">
                  <c:v>0.031033</c:v>
                </c:pt>
                <c:pt idx="21309">
                  <c:v>0.029958</c:v>
                </c:pt>
                <c:pt idx="21310">
                  <c:v>0.013476</c:v>
                </c:pt>
                <c:pt idx="21311">
                  <c:v>0.013187</c:v>
                </c:pt>
                <c:pt idx="21312">
                  <c:v>0.015226</c:v>
                </c:pt>
                <c:pt idx="21313">
                  <c:v>0.021388</c:v>
                </c:pt>
                <c:pt idx="21314">
                  <c:v>0.016161</c:v>
                </c:pt>
                <c:pt idx="21315">
                  <c:v>0.033345</c:v>
                </c:pt>
                <c:pt idx="21316">
                  <c:v>0.088979</c:v>
                </c:pt>
                <c:pt idx="21317">
                  <c:v>0.01256</c:v>
                </c:pt>
                <c:pt idx="21318">
                  <c:v>0.014474</c:v>
                </c:pt>
                <c:pt idx="21319">
                  <c:v>0.007738</c:v>
                </c:pt>
                <c:pt idx="21320">
                  <c:v>0.002937</c:v>
                </c:pt>
                <c:pt idx="21321">
                  <c:v>0.016188</c:v>
                </c:pt>
                <c:pt idx="21322">
                  <c:v>0.018458</c:v>
                </c:pt>
                <c:pt idx="21323">
                  <c:v>0.016567</c:v>
                </c:pt>
                <c:pt idx="21324">
                  <c:v>0.024748</c:v>
                </c:pt>
                <c:pt idx="21325">
                  <c:v>0.044938</c:v>
                </c:pt>
                <c:pt idx="21326">
                  <c:v>0.002934</c:v>
                </c:pt>
                <c:pt idx="21327">
                  <c:v>0.007795</c:v>
                </c:pt>
                <c:pt idx="21328">
                  <c:v>0.002885</c:v>
                </c:pt>
                <c:pt idx="21329">
                  <c:v>0.031421</c:v>
                </c:pt>
                <c:pt idx="21330">
                  <c:v>0.023971</c:v>
                </c:pt>
                <c:pt idx="21331">
                  <c:v>0.002976</c:v>
                </c:pt>
                <c:pt idx="21332">
                  <c:v>0.007516</c:v>
                </c:pt>
                <c:pt idx="21333">
                  <c:v>0.095919</c:v>
                </c:pt>
                <c:pt idx="21334">
                  <c:v>0.00777</c:v>
                </c:pt>
                <c:pt idx="21335">
                  <c:v>0.007851</c:v>
                </c:pt>
                <c:pt idx="21336">
                  <c:v>0.002901</c:v>
                </c:pt>
                <c:pt idx="21337">
                  <c:v>0.011865</c:v>
                </c:pt>
                <c:pt idx="21338">
                  <c:v>0.010318</c:v>
                </c:pt>
                <c:pt idx="21339">
                  <c:v>0.010129</c:v>
                </c:pt>
                <c:pt idx="21340">
                  <c:v>0.015795</c:v>
                </c:pt>
                <c:pt idx="21341">
                  <c:v>0.010127</c:v>
                </c:pt>
                <c:pt idx="21342">
                  <c:v>0.02695</c:v>
                </c:pt>
                <c:pt idx="21343">
                  <c:v>0.092066</c:v>
                </c:pt>
                <c:pt idx="21344">
                  <c:v>0.01019</c:v>
                </c:pt>
                <c:pt idx="21345">
                  <c:v>0.013218</c:v>
                </c:pt>
                <c:pt idx="21346">
                  <c:v>0.033993</c:v>
                </c:pt>
                <c:pt idx="21347">
                  <c:v>0.042553</c:v>
                </c:pt>
                <c:pt idx="21348">
                  <c:v>0.030317</c:v>
                </c:pt>
                <c:pt idx="21349">
                  <c:v>0.007796</c:v>
                </c:pt>
                <c:pt idx="21350">
                  <c:v>0.002949</c:v>
                </c:pt>
                <c:pt idx="21351">
                  <c:v>0.014361</c:v>
                </c:pt>
                <c:pt idx="21352">
                  <c:v>0.010162</c:v>
                </c:pt>
                <c:pt idx="21353">
                  <c:v>0.008207</c:v>
                </c:pt>
                <c:pt idx="21354">
                  <c:v>0.002913</c:v>
                </c:pt>
                <c:pt idx="21355">
                  <c:v>0.030339</c:v>
                </c:pt>
                <c:pt idx="21356">
                  <c:v>0.01619</c:v>
                </c:pt>
                <c:pt idx="21357">
                  <c:v>0.016357</c:v>
                </c:pt>
                <c:pt idx="21358">
                  <c:v>0.014811</c:v>
                </c:pt>
                <c:pt idx="21359">
                  <c:v>0.002912</c:v>
                </c:pt>
                <c:pt idx="21360">
                  <c:v>0.033254</c:v>
                </c:pt>
                <c:pt idx="21361">
                  <c:v>0.02508</c:v>
                </c:pt>
                <c:pt idx="21362">
                  <c:v>0.016844</c:v>
                </c:pt>
                <c:pt idx="21363">
                  <c:v>0.002917</c:v>
                </c:pt>
                <c:pt idx="21364">
                  <c:v>0.023477</c:v>
                </c:pt>
                <c:pt idx="21365">
                  <c:v>0.010672</c:v>
                </c:pt>
                <c:pt idx="21366">
                  <c:v>0.007481</c:v>
                </c:pt>
                <c:pt idx="21367">
                  <c:v>0.002919</c:v>
                </c:pt>
                <c:pt idx="21368">
                  <c:v>0.028834</c:v>
                </c:pt>
                <c:pt idx="21369">
                  <c:v>0.010116</c:v>
                </c:pt>
                <c:pt idx="21370">
                  <c:v>0.008134</c:v>
                </c:pt>
                <c:pt idx="21371">
                  <c:v>0.028268</c:v>
                </c:pt>
                <c:pt idx="21372">
                  <c:v>0.011442</c:v>
                </c:pt>
                <c:pt idx="21373">
                  <c:v>0.024438</c:v>
                </c:pt>
                <c:pt idx="21374">
                  <c:v>0.010263</c:v>
                </c:pt>
                <c:pt idx="21375">
                  <c:v>0.031497</c:v>
                </c:pt>
                <c:pt idx="21376">
                  <c:v>0.00991</c:v>
                </c:pt>
                <c:pt idx="21377">
                  <c:v>0.02933</c:v>
                </c:pt>
                <c:pt idx="21378">
                  <c:v>0.017829</c:v>
                </c:pt>
                <c:pt idx="21379">
                  <c:v>0.011338</c:v>
                </c:pt>
                <c:pt idx="21380">
                  <c:v>0.010103</c:v>
                </c:pt>
                <c:pt idx="21381">
                  <c:v>0.008376</c:v>
                </c:pt>
                <c:pt idx="21382">
                  <c:v>0.011117</c:v>
                </c:pt>
                <c:pt idx="21383">
                  <c:v>0.027748</c:v>
                </c:pt>
                <c:pt idx="21384">
                  <c:v>0.003983</c:v>
                </c:pt>
                <c:pt idx="21385">
                  <c:v>0.009072</c:v>
                </c:pt>
                <c:pt idx="21386">
                  <c:v>0.010516</c:v>
                </c:pt>
                <c:pt idx="21387">
                  <c:v>0.027152</c:v>
                </c:pt>
                <c:pt idx="21388">
                  <c:v>0.007961</c:v>
                </c:pt>
                <c:pt idx="21389">
                  <c:v>0.139656</c:v>
                </c:pt>
                <c:pt idx="21390">
                  <c:v>0.030438</c:v>
                </c:pt>
                <c:pt idx="21391">
                  <c:v>0.213875</c:v>
                </c:pt>
                <c:pt idx="21392">
                  <c:v>0.010761</c:v>
                </c:pt>
                <c:pt idx="21393">
                  <c:v>0.010082</c:v>
                </c:pt>
                <c:pt idx="21394">
                  <c:v>0.015716</c:v>
                </c:pt>
                <c:pt idx="21395">
                  <c:v>0.036854</c:v>
                </c:pt>
                <c:pt idx="21396">
                  <c:v>0.010048</c:v>
                </c:pt>
                <c:pt idx="21397">
                  <c:v>0.029552</c:v>
                </c:pt>
                <c:pt idx="21398">
                  <c:v>0.027946</c:v>
                </c:pt>
                <c:pt idx="21399">
                  <c:v>0.026386</c:v>
                </c:pt>
                <c:pt idx="21400">
                  <c:v>0.007962</c:v>
                </c:pt>
                <c:pt idx="21401">
                  <c:v>0.03781</c:v>
                </c:pt>
                <c:pt idx="21402">
                  <c:v>0.034034</c:v>
                </c:pt>
                <c:pt idx="21403">
                  <c:v>0.014034</c:v>
                </c:pt>
                <c:pt idx="21404">
                  <c:v>0.008144</c:v>
                </c:pt>
                <c:pt idx="21405">
                  <c:v>0.045458</c:v>
                </c:pt>
                <c:pt idx="21406">
                  <c:v>0.013748</c:v>
                </c:pt>
                <c:pt idx="21407">
                  <c:v>0.026171</c:v>
                </c:pt>
                <c:pt idx="21408">
                  <c:v>0.008489</c:v>
                </c:pt>
                <c:pt idx="21409">
                  <c:v>0.008353</c:v>
                </c:pt>
                <c:pt idx="21410">
                  <c:v>0.002941</c:v>
                </c:pt>
                <c:pt idx="21411">
                  <c:v>0.012954</c:v>
                </c:pt>
                <c:pt idx="21412">
                  <c:v>0.007861</c:v>
                </c:pt>
                <c:pt idx="21413">
                  <c:v>0.008091</c:v>
                </c:pt>
                <c:pt idx="21414">
                  <c:v>0.012484</c:v>
                </c:pt>
                <c:pt idx="21415">
                  <c:v>0.02553</c:v>
                </c:pt>
                <c:pt idx="21416">
                  <c:v>0.020063</c:v>
                </c:pt>
                <c:pt idx="21417">
                  <c:v>0.010249</c:v>
                </c:pt>
                <c:pt idx="21418">
                  <c:v>0.007458</c:v>
                </c:pt>
                <c:pt idx="21419">
                  <c:v>0.033654</c:v>
                </c:pt>
                <c:pt idx="21420">
                  <c:v>0.007933</c:v>
                </c:pt>
                <c:pt idx="21421">
                  <c:v>0.021318</c:v>
                </c:pt>
                <c:pt idx="21422">
                  <c:v>0.012286</c:v>
                </c:pt>
                <c:pt idx="21423">
                  <c:v>0.024789</c:v>
                </c:pt>
                <c:pt idx="21424">
                  <c:v>0.003306</c:v>
                </c:pt>
                <c:pt idx="21425">
                  <c:v>0.021878</c:v>
                </c:pt>
                <c:pt idx="21426">
                  <c:v>0.019779</c:v>
                </c:pt>
                <c:pt idx="21427">
                  <c:v>0.009896</c:v>
                </c:pt>
                <c:pt idx="21428">
                  <c:v>0.00722</c:v>
                </c:pt>
                <c:pt idx="21429">
                  <c:v>0.027849</c:v>
                </c:pt>
                <c:pt idx="21430">
                  <c:v>0.031442</c:v>
                </c:pt>
                <c:pt idx="21431">
                  <c:v>0.008433</c:v>
                </c:pt>
                <c:pt idx="21432">
                  <c:v>0.007573</c:v>
                </c:pt>
                <c:pt idx="21433">
                  <c:v>0.017026</c:v>
                </c:pt>
                <c:pt idx="21434">
                  <c:v>0.019378</c:v>
                </c:pt>
                <c:pt idx="21435">
                  <c:v>0.010384</c:v>
                </c:pt>
                <c:pt idx="21436">
                  <c:v>0.007882</c:v>
                </c:pt>
                <c:pt idx="21437">
                  <c:v>0.024444</c:v>
                </c:pt>
                <c:pt idx="21438">
                  <c:v>0.030852</c:v>
                </c:pt>
                <c:pt idx="21439">
                  <c:v>0.007809</c:v>
                </c:pt>
                <c:pt idx="21440">
                  <c:v>0.002911</c:v>
                </c:pt>
                <c:pt idx="21441">
                  <c:v>0.029303</c:v>
                </c:pt>
                <c:pt idx="21442">
                  <c:v>0.007852</c:v>
                </c:pt>
                <c:pt idx="21443">
                  <c:v>1.089822</c:v>
                </c:pt>
                <c:pt idx="21444">
                  <c:v>0.013576</c:v>
                </c:pt>
                <c:pt idx="21445">
                  <c:v>0.002891</c:v>
                </c:pt>
                <c:pt idx="21446">
                  <c:v>0.010051</c:v>
                </c:pt>
                <c:pt idx="21447">
                  <c:v>0.015744</c:v>
                </c:pt>
                <c:pt idx="21448">
                  <c:v>0.010804</c:v>
                </c:pt>
                <c:pt idx="21449">
                  <c:v>0.027503</c:v>
                </c:pt>
                <c:pt idx="21450">
                  <c:v>0.018127</c:v>
                </c:pt>
                <c:pt idx="21451">
                  <c:v>0.007365</c:v>
                </c:pt>
                <c:pt idx="21452">
                  <c:v>0.002888</c:v>
                </c:pt>
                <c:pt idx="21453">
                  <c:v>0.010503</c:v>
                </c:pt>
                <c:pt idx="21454">
                  <c:v>0.021599</c:v>
                </c:pt>
                <c:pt idx="21455">
                  <c:v>0.017675</c:v>
                </c:pt>
                <c:pt idx="21456">
                  <c:v>0.010155</c:v>
                </c:pt>
                <c:pt idx="21457">
                  <c:v>0.012542</c:v>
                </c:pt>
                <c:pt idx="21458">
                  <c:v>0.007882</c:v>
                </c:pt>
                <c:pt idx="21459">
                  <c:v>0.030821</c:v>
                </c:pt>
                <c:pt idx="21460">
                  <c:v>0.030808</c:v>
                </c:pt>
                <c:pt idx="21461">
                  <c:v>0.136765</c:v>
                </c:pt>
                <c:pt idx="21462">
                  <c:v>0.020528</c:v>
                </c:pt>
                <c:pt idx="21463">
                  <c:v>0.012635</c:v>
                </c:pt>
                <c:pt idx="21464">
                  <c:v>0.010116</c:v>
                </c:pt>
                <c:pt idx="21465">
                  <c:v>0.021783</c:v>
                </c:pt>
                <c:pt idx="21466">
                  <c:v>0.007834</c:v>
                </c:pt>
                <c:pt idx="21467">
                  <c:v>0.02336</c:v>
                </c:pt>
                <c:pt idx="21468">
                  <c:v>0.012323</c:v>
                </c:pt>
                <c:pt idx="21469">
                  <c:v>0.009966</c:v>
                </c:pt>
                <c:pt idx="21470">
                  <c:v>0.026069</c:v>
                </c:pt>
                <c:pt idx="21471">
                  <c:v>0.010141</c:v>
                </c:pt>
                <c:pt idx="21472">
                  <c:v>0.022537</c:v>
                </c:pt>
                <c:pt idx="21473">
                  <c:v>0.013629</c:v>
                </c:pt>
                <c:pt idx="21474">
                  <c:v>0.013455</c:v>
                </c:pt>
                <c:pt idx="21475">
                  <c:v>0.036875</c:v>
                </c:pt>
                <c:pt idx="21476">
                  <c:v>0.010066</c:v>
                </c:pt>
                <c:pt idx="21477">
                  <c:v>0.013126</c:v>
                </c:pt>
                <c:pt idx="21478">
                  <c:v>0.010419</c:v>
                </c:pt>
                <c:pt idx="21479">
                  <c:v>0.010359</c:v>
                </c:pt>
                <c:pt idx="21480">
                  <c:v>0.009859</c:v>
                </c:pt>
                <c:pt idx="21481">
                  <c:v>0.00985</c:v>
                </c:pt>
                <c:pt idx="21482">
                  <c:v>0.01477</c:v>
                </c:pt>
                <c:pt idx="21483">
                  <c:v>0.008016</c:v>
                </c:pt>
                <c:pt idx="21484">
                  <c:v>0.002851</c:v>
                </c:pt>
                <c:pt idx="21485">
                  <c:v>0.010577</c:v>
                </c:pt>
                <c:pt idx="21486">
                  <c:v>0.02664</c:v>
                </c:pt>
                <c:pt idx="21487">
                  <c:v>0.072379</c:v>
                </c:pt>
                <c:pt idx="21488">
                  <c:v>0.009951</c:v>
                </c:pt>
                <c:pt idx="21489">
                  <c:v>0.028384</c:v>
                </c:pt>
                <c:pt idx="21490">
                  <c:v>0.00774</c:v>
                </c:pt>
                <c:pt idx="21491">
                  <c:v>0.002915</c:v>
                </c:pt>
                <c:pt idx="21492">
                  <c:v>0.030825</c:v>
                </c:pt>
                <c:pt idx="21493">
                  <c:v>0.012436</c:v>
                </c:pt>
                <c:pt idx="21494">
                  <c:v>0.008077</c:v>
                </c:pt>
                <c:pt idx="21495">
                  <c:v>0.013495</c:v>
                </c:pt>
                <c:pt idx="21496">
                  <c:v>0.010164</c:v>
                </c:pt>
                <c:pt idx="21497">
                  <c:v>0.007516</c:v>
                </c:pt>
                <c:pt idx="21498">
                  <c:v>0.00289</c:v>
                </c:pt>
                <c:pt idx="21499">
                  <c:v>0.04456</c:v>
                </c:pt>
                <c:pt idx="21500">
                  <c:v>0.002981</c:v>
                </c:pt>
                <c:pt idx="21501">
                  <c:v>0.010369</c:v>
                </c:pt>
                <c:pt idx="21502">
                  <c:v>0.002928</c:v>
                </c:pt>
                <c:pt idx="21503">
                  <c:v>0.031357</c:v>
                </c:pt>
                <c:pt idx="21504">
                  <c:v>0.013815</c:v>
                </c:pt>
                <c:pt idx="21505">
                  <c:v>0.026961</c:v>
                </c:pt>
                <c:pt idx="21506">
                  <c:v>0.029355</c:v>
                </c:pt>
                <c:pt idx="21507">
                  <c:v>0.155915</c:v>
                </c:pt>
                <c:pt idx="21508">
                  <c:v>0.013899</c:v>
                </c:pt>
                <c:pt idx="21509">
                  <c:v>0.02532</c:v>
                </c:pt>
                <c:pt idx="21510">
                  <c:v>0.027168</c:v>
                </c:pt>
                <c:pt idx="21511">
                  <c:v>0.175135</c:v>
                </c:pt>
                <c:pt idx="21512">
                  <c:v>0.022277</c:v>
                </c:pt>
                <c:pt idx="21513">
                  <c:v>0.013507</c:v>
                </c:pt>
                <c:pt idx="21514">
                  <c:v>0.027595</c:v>
                </c:pt>
                <c:pt idx="21515">
                  <c:v>0.009873</c:v>
                </c:pt>
                <c:pt idx="21516">
                  <c:v>0.036909</c:v>
                </c:pt>
                <c:pt idx="21517">
                  <c:v>0.033125</c:v>
                </c:pt>
                <c:pt idx="21518">
                  <c:v>0.016206</c:v>
                </c:pt>
                <c:pt idx="21519">
                  <c:v>0.002863</c:v>
                </c:pt>
                <c:pt idx="21520">
                  <c:v>0.020316</c:v>
                </c:pt>
                <c:pt idx="21521">
                  <c:v>0.013464</c:v>
                </c:pt>
                <c:pt idx="21522">
                  <c:v>0.021932</c:v>
                </c:pt>
                <c:pt idx="21523">
                  <c:v>0.008822</c:v>
                </c:pt>
                <c:pt idx="21524">
                  <c:v>0.024982</c:v>
                </c:pt>
                <c:pt idx="21525">
                  <c:v>0.012981</c:v>
                </c:pt>
                <c:pt idx="21526">
                  <c:v>0.025659</c:v>
                </c:pt>
                <c:pt idx="21527">
                  <c:v>0.01326</c:v>
                </c:pt>
                <c:pt idx="21528">
                  <c:v>0.002901</c:v>
                </c:pt>
                <c:pt idx="21529">
                  <c:v>0.031465</c:v>
                </c:pt>
                <c:pt idx="21530">
                  <c:v>0.887134</c:v>
                </c:pt>
                <c:pt idx="21531">
                  <c:v>0.009883</c:v>
                </c:pt>
                <c:pt idx="21532">
                  <c:v>0.011213</c:v>
                </c:pt>
                <c:pt idx="21533">
                  <c:v>0.00297</c:v>
                </c:pt>
                <c:pt idx="21534">
                  <c:v>0.026437</c:v>
                </c:pt>
                <c:pt idx="21535">
                  <c:v>0.009708</c:v>
                </c:pt>
                <c:pt idx="21536">
                  <c:v>0.002885</c:v>
                </c:pt>
                <c:pt idx="21537">
                  <c:v>0.023262</c:v>
                </c:pt>
                <c:pt idx="21538">
                  <c:v>0.029586</c:v>
                </c:pt>
                <c:pt idx="21539">
                  <c:v>0.010673</c:v>
                </c:pt>
                <c:pt idx="21540">
                  <c:v>0.646542</c:v>
                </c:pt>
                <c:pt idx="21541">
                  <c:v>0.019833</c:v>
                </c:pt>
                <c:pt idx="21542">
                  <c:v>0.007768</c:v>
                </c:pt>
                <c:pt idx="21543">
                  <c:v>0.013382</c:v>
                </c:pt>
                <c:pt idx="21544">
                  <c:v>0.007785</c:v>
                </c:pt>
                <c:pt idx="21545">
                  <c:v>0.012784</c:v>
                </c:pt>
                <c:pt idx="21546">
                  <c:v>0.010313</c:v>
                </c:pt>
                <c:pt idx="21547">
                  <c:v>0.014628</c:v>
                </c:pt>
                <c:pt idx="21548">
                  <c:v>0.017589</c:v>
                </c:pt>
                <c:pt idx="21549">
                  <c:v>0.002896</c:v>
                </c:pt>
                <c:pt idx="21550">
                  <c:v>0.011474</c:v>
                </c:pt>
                <c:pt idx="21551">
                  <c:v>0.00298</c:v>
                </c:pt>
                <c:pt idx="21552">
                  <c:v>0.01062</c:v>
                </c:pt>
                <c:pt idx="21553">
                  <c:v>0.022638</c:v>
                </c:pt>
                <c:pt idx="21554">
                  <c:v>0.025084</c:v>
                </c:pt>
                <c:pt idx="21555">
                  <c:v>0.013201</c:v>
                </c:pt>
                <c:pt idx="21556">
                  <c:v>0.035216</c:v>
                </c:pt>
                <c:pt idx="21557">
                  <c:v>0.023993</c:v>
                </c:pt>
                <c:pt idx="21558">
                  <c:v>0.025784</c:v>
                </c:pt>
                <c:pt idx="21559">
                  <c:v>0.007846</c:v>
                </c:pt>
                <c:pt idx="21560">
                  <c:v>0.002937</c:v>
                </c:pt>
                <c:pt idx="21561">
                  <c:v>0.007526</c:v>
                </c:pt>
                <c:pt idx="21562">
                  <c:v>0.027255</c:v>
                </c:pt>
                <c:pt idx="21563">
                  <c:v>0.031179</c:v>
                </c:pt>
                <c:pt idx="21564">
                  <c:v>0.014589</c:v>
                </c:pt>
                <c:pt idx="21565">
                  <c:v>0.010127</c:v>
                </c:pt>
                <c:pt idx="21566">
                  <c:v>0.013357</c:v>
                </c:pt>
                <c:pt idx="21567">
                  <c:v>0.015979</c:v>
                </c:pt>
                <c:pt idx="21568">
                  <c:v>0.024678</c:v>
                </c:pt>
                <c:pt idx="21569">
                  <c:v>0.012592</c:v>
                </c:pt>
                <c:pt idx="21570">
                  <c:v>0.034032</c:v>
                </c:pt>
                <c:pt idx="21571">
                  <c:v>0.028986</c:v>
                </c:pt>
                <c:pt idx="21572">
                  <c:v>0.029585</c:v>
                </c:pt>
                <c:pt idx="21573">
                  <c:v>0.356431</c:v>
                </c:pt>
                <c:pt idx="21574">
                  <c:v>0.169402</c:v>
                </c:pt>
                <c:pt idx="21575">
                  <c:v>0.008055</c:v>
                </c:pt>
                <c:pt idx="21576">
                  <c:v>0.003089</c:v>
                </c:pt>
                <c:pt idx="21577">
                  <c:v>0.014005</c:v>
                </c:pt>
                <c:pt idx="21578">
                  <c:v>0.028582</c:v>
                </c:pt>
                <c:pt idx="21579">
                  <c:v>0.039067</c:v>
                </c:pt>
                <c:pt idx="21580">
                  <c:v>0.010106</c:v>
                </c:pt>
                <c:pt idx="21581">
                  <c:v>0.020565</c:v>
                </c:pt>
                <c:pt idx="21582">
                  <c:v>0.12303</c:v>
                </c:pt>
                <c:pt idx="21583">
                  <c:v>0.01248</c:v>
                </c:pt>
                <c:pt idx="21584">
                  <c:v>0.014157</c:v>
                </c:pt>
                <c:pt idx="21585">
                  <c:v>0.025859</c:v>
                </c:pt>
                <c:pt idx="21586">
                  <c:v>0.027848</c:v>
                </c:pt>
                <c:pt idx="21587">
                  <c:v>0.008552</c:v>
                </c:pt>
                <c:pt idx="21588">
                  <c:v>0.002969</c:v>
                </c:pt>
                <c:pt idx="21589">
                  <c:v>0.001447</c:v>
                </c:pt>
                <c:pt idx="21590">
                  <c:v>0.044907</c:v>
                </c:pt>
                <c:pt idx="21591">
                  <c:v>0.021877</c:v>
                </c:pt>
                <c:pt idx="21592">
                  <c:v>0.009985</c:v>
                </c:pt>
                <c:pt idx="21593">
                  <c:v>0.03098</c:v>
                </c:pt>
                <c:pt idx="21594">
                  <c:v>0.010248</c:v>
                </c:pt>
                <c:pt idx="21595">
                  <c:v>0.010074</c:v>
                </c:pt>
                <c:pt idx="21596">
                  <c:v>0.014446</c:v>
                </c:pt>
                <c:pt idx="21597">
                  <c:v>0.010356</c:v>
                </c:pt>
                <c:pt idx="21598">
                  <c:v>0.029711</c:v>
                </c:pt>
                <c:pt idx="21599">
                  <c:v>0.007777</c:v>
                </c:pt>
                <c:pt idx="21600">
                  <c:v>0.003114</c:v>
                </c:pt>
                <c:pt idx="21601">
                  <c:v>0.031203</c:v>
                </c:pt>
                <c:pt idx="21602">
                  <c:v>0.010826</c:v>
                </c:pt>
                <c:pt idx="21603">
                  <c:v>0.135679</c:v>
                </c:pt>
                <c:pt idx="21604">
                  <c:v>0.010145</c:v>
                </c:pt>
                <c:pt idx="21605">
                  <c:v>0.019696</c:v>
                </c:pt>
                <c:pt idx="21606">
                  <c:v>0.012404</c:v>
                </c:pt>
                <c:pt idx="21607">
                  <c:v>0.00801</c:v>
                </c:pt>
                <c:pt idx="21608">
                  <c:v>0.002862</c:v>
                </c:pt>
                <c:pt idx="21609">
                  <c:v>0.011198</c:v>
                </c:pt>
                <c:pt idx="21610">
                  <c:v>0.013702</c:v>
                </c:pt>
                <c:pt idx="21611">
                  <c:v>0.039352</c:v>
                </c:pt>
                <c:pt idx="21612">
                  <c:v>0.012991</c:v>
                </c:pt>
                <c:pt idx="21613">
                  <c:v>0.020599</c:v>
                </c:pt>
                <c:pt idx="21614">
                  <c:v>0.012528</c:v>
                </c:pt>
                <c:pt idx="21615">
                  <c:v>0.010595</c:v>
                </c:pt>
                <c:pt idx="21616">
                  <c:v>0.014039</c:v>
                </c:pt>
                <c:pt idx="21617">
                  <c:v>0.002935</c:v>
                </c:pt>
                <c:pt idx="21618">
                  <c:v>0.00836</c:v>
                </c:pt>
                <c:pt idx="21619">
                  <c:v>0.019989</c:v>
                </c:pt>
                <c:pt idx="21620">
                  <c:v>0.010971</c:v>
                </c:pt>
                <c:pt idx="21621">
                  <c:v>0.023131</c:v>
                </c:pt>
                <c:pt idx="21622">
                  <c:v>0.019665</c:v>
                </c:pt>
                <c:pt idx="21623">
                  <c:v>0.009856</c:v>
                </c:pt>
                <c:pt idx="21624">
                  <c:v>0.014852</c:v>
                </c:pt>
                <c:pt idx="21625">
                  <c:v>0.01865</c:v>
                </c:pt>
                <c:pt idx="21626">
                  <c:v>0.025845</c:v>
                </c:pt>
                <c:pt idx="21627">
                  <c:v>0.009817</c:v>
                </c:pt>
                <c:pt idx="21628">
                  <c:v>0.029138</c:v>
                </c:pt>
                <c:pt idx="21629">
                  <c:v>0.022125</c:v>
                </c:pt>
                <c:pt idx="21630">
                  <c:v>0.022196</c:v>
                </c:pt>
                <c:pt idx="21631">
                  <c:v>0.183952</c:v>
                </c:pt>
                <c:pt idx="21632">
                  <c:v>0.020162</c:v>
                </c:pt>
                <c:pt idx="21633">
                  <c:v>0.010142</c:v>
                </c:pt>
                <c:pt idx="21634">
                  <c:v>0.013939</c:v>
                </c:pt>
                <c:pt idx="21635">
                  <c:v>0.025979</c:v>
                </c:pt>
                <c:pt idx="21636">
                  <c:v>0.01214</c:v>
                </c:pt>
                <c:pt idx="21637">
                  <c:v>0.008017</c:v>
                </c:pt>
                <c:pt idx="21638">
                  <c:v>0.02102</c:v>
                </c:pt>
                <c:pt idx="21639">
                  <c:v>0.013803</c:v>
                </c:pt>
                <c:pt idx="21640">
                  <c:v>0.007731</c:v>
                </c:pt>
                <c:pt idx="21641">
                  <c:v>0.222541</c:v>
                </c:pt>
                <c:pt idx="21642">
                  <c:v>0.014059</c:v>
                </c:pt>
                <c:pt idx="21643">
                  <c:v>0.007971</c:v>
                </c:pt>
                <c:pt idx="21644">
                  <c:v>0.0029</c:v>
                </c:pt>
                <c:pt idx="21645">
                  <c:v>0.015853</c:v>
                </c:pt>
                <c:pt idx="21646">
                  <c:v>0.013007</c:v>
                </c:pt>
                <c:pt idx="21647">
                  <c:v>0.009935</c:v>
                </c:pt>
                <c:pt idx="21648">
                  <c:v>0.033093</c:v>
                </c:pt>
                <c:pt idx="21649">
                  <c:v>0.020654</c:v>
                </c:pt>
                <c:pt idx="21650">
                  <c:v>0.013747</c:v>
                </c:pt>
                <c:pt idx="21651">
                  <c:v>0.013336</c:v>
                </c:pt>
                <c:pt idx="21652">
                  <c:v>0.0102</c:v>
                </c:pt>
                <c:pt idx="21653">
                  <c:v>0.012728</c:v>
                </c:pt>
                <c:pt idx="21654">
                  <c:v>0.012175</c:v>
                </c:pt>
                <c:pt idx="21655">
                  <c:v>0.008111</c:v>
                </c:pt>
                <c:pt idx="21656">
                  <c:v>0.007458</c:v>
                </c:pt>
                <c:pt idx="21657">
                  <c:v>0.002801</c:v>
                </c:pt>
                <c:pt idx="21658">
                  <c:v>0.016952</c:v>
                </c:pt>
                <c:pt idx="21659">
                  <c:v>0.025232</c:v>
                </c:pt>
                <c:pt idx="21660">
                  <c:v>0.022342</c:v>
                </c:pt>
                <c:pt idx="21661">
                  <c:v>0.007579</c:v>
                </c:pt>
                <c:pt idx="21662">
                  <c:v>0.03479</c:v>
                </c:pt>
                <c:pt idx="21663">
                  <c:v>0.02274</c:v>
                </c:pt>
                <c:pt idx="21664">
                  <c:v>0.009909</c:v>
                </c:pt>
                <c:pt idx="21665">
                  <c:v>0.003372</c:v>
                </c:pt>
                <c:pt idx="21666">
                  <c:v>0.017582</c:v>
                </c:pt>
                <c:pt idx="21667">
                  <c:v>0.007811</c:v>
                </c:pt>
                <c:pt idx="21668">
                  <c:v>0.036252</c:v>
                </c:pt>
                <c:pt idx="21669">
                  <c:v>0.014958</c:v>
                </c:pt>
                <c:pt idx="21670">
                  <c:v>0.01018</c:v>
                </c:pt>
                <c:pt idx="21671">
                  <c:v>0.02296</c:v>
                </c:pt>
                <c:pt idx="21672">
                  <c:v>0.014026</c:v>
                </c:pt>
                <c:pt idx="21673">
                  <c:v>0.018537</c:v>
                </c:pt>
                <c:pt idx="21674">
                  <c:v>0.014454</c:v>
                </c:pt>
                <c:pt idx="21675">
                  <c:v>0.012164</c:v>
                </c:pt>
                <c:pt idx="21676">
                  <c:v>0.010996</c:v>
                </c:pt>
                <c:pt idx="21677">
                  <c:v>0.01502</c:v>
                </c:pt>
                <c:pt idx="21678">
                  <c:v>0.016104</c:v>
                </c:pt>
                <c:pt idx="21679">
                  <c:v>0.010173</c:v>
                </c:pt>
                <c:pt idx="21680">
                  <c:v>0.010127</c:v>
                </c:pt>
                <c:pt idx="21681">
                  <c:v>0.0112</c:v>
                </c:pt>
                <c:pt idx="21682">
                  <c:v>0.009435</c:v>
                </c:pt>
                <c:pt idx="21683">
                  <c:v>0.008648</c:v>
                </c:pt>
                <c:pt idx="21684">
                  <c:v>0.00289</c:v>
                </c:pt>
                <c:pt idx="21685">
                  <c:v>0.025333</c:v>
                </c:pt>
                <c:pt idx="21686">
                  <c:v>0.008128</c:v>
                </c:pt>
                <c:pt idx="21687">
                  <c:v>0.002884</c:v>
                </c:pt>
                <c:pt idx="21688">
                  <c:v>0.078972</c:v>
                </c:pt>
                <c:pt idx="21689">
                  <c:v>0.017984</c:v>
                </c:pt>
                <c:pt idx="21690">
                  <c:v>0.012958</c:v>
                </c:pt>
                <c:pt idx="21691">
                  <c:v>0.018968</c:v>
                </c:pt>
                <c:pt idx="21692">
                  <c:v>0.010819</c:v>
                </c:pt>
                <c:pt idx="21693">
                  <c:v>0.010782</c:v>
                </c:pt>
                <c:pt idx="21694">
                  <c:v>0.009823</c:v>
                </c:pt>
                <c:pt idx="21695">
                  <c:v>0.030364</c:v>
                </c:pt>
                <c:pt idx="21696">
                  <c:v>0.016303</c:v>
                </c:pt>
                <c:pt idx="21697">
                  <c:v>0.134646</c:v>
                </c:pt>
                <c:pt idx="21698">
                  <c:v>0.036792</c:v>
                </c:pt>
                <c:pt idx="21699">
                  <c:v>0.023304</c:v>
                </c:pt>
                <c:pt idx="21700">
                  <c:v>0.007492</c:v>
                </c:pt>
                <c:pt idx="21701">
                  <c:v>0.002964</c:v>
                </c:pt>
                <c:pt idx="21702">
                  <c:v>0.015643</c:v>
                </c:pt>
                <c:pt idx="21703">
                  <c:v>0.002927</c:v>
                </c:pt>
                <c:pt idx="21704">
                  <c:v>0.02663</c:v>
                </c:pt>
                <c:pt idx="21705">
                  <c:v>0.012797</c:v>
                </c:pt>
                <c:pt idx="21706">
                  <c:v>0.027995</c:v>
                </c:pt>
                <c:pt idx="21707">
                  <c:v>0.007581</c:v>
                </c:pt>
                <c:pt idx="21708">
                  <c:v>0.002932</c:v>
                </c:pt>
                <c:pt idx="21709">
                  <c:v>0.180226</c:v>
                </c:pt>
                <c:pt idx="21710">
                  <c:v>0.026309</c:v>
                </c:pt>
                <c:pt idx="21711">
                  <c:v>0.015817</c:v>
                </c:pt>
                <c:pt idx="21712">
                  <c:v>0.012512</c:v>
                </c:pt>
                <c:pt idx="21713">
                  <c:v>0.015625</c:v>
                </c:pt>
                <c:pt idx="21714">
                  <c:v>0.035316</c:v>
                </c:pt>
                <c:pt idx="21715">
                  <c:v>0.007428</c:v>
                </c:pt>
                <c:pt idx="21716">
                  <c:v>0.002996</c:v>
                </c:pt>
                <c:pt idx="21717">
                  <c:v>0.007406</c:v>
                </c:pt>
                <c:pt idx="21718">
                  <c:v>0.00286</c:v>
                </c:pt>
                <c:pt idx="21719">
                  <c:v>0.013481</c:v>
                </c:pt>
                <c:pt idx="21720">
                  <c:v>0.015789</c:v>
                </c:pt>
                <c:pt idx="21721">
                  <c:v>0.04201</c:v>
                </c:pt>
                <c:pt idx="21722">
                  <c:v>0.07537</c:v>
                </c:pt>
                <c:pt idx="21723">
                  <c:v>0.025759</c:v>
                </c:pt>
                <c:pt idx="21724">
                  <c:v>0.040466</c:v>
                </c:pt>
                <c:pt idx="21725">
                  <c:v>0.015679</c:v>
                </c:pt>
                <c:pt idx="21726">
                  <c:v>0.013424</c:v>
                </c:pt>
                <c:pt idx="21727">
                  <c:v>0.007881</c:v>
                </c:pt>
                <c:pt idx="21728">
                  <c:v>0.003303</c:v>
                </c:pt>
                <c:pt idx="21729">
                  <c:v>0.008546</c:v>
                </c:pt>
                <c:pt idx="21730">
                  <c:v>0.002964</c:v>
                </c:pt>
                <c:pt idx="21731">
                  <c:v>0.031824</c:v>
                </c:pt>
                <c:pt idx="21732">
                  <c:v>0.020703</c:v>
                </c:pt>
                <c:pt idx="21733">
                  <c:v>0.010612</c:v>
                </c:pt>
                <c:pt idx="21734">
                  <c:v>0.022897</c:v>
                </c:pt>
                <c:pt idx="21735">
                  <c:v>0.007868</c:v>
                </c:pt>
                <c:pt idx="21736">
                  <c:v>0.021617</c:v>
                </c:pt>
                <c:pt idx="21737">
                  <c:v>0.008634</c:v>
                </c:pt>
                <c:pt idx="21738">
                  <c:v>0.028455</c:v>
                </c:pt>
                <c:pt idx="21739">
                  <c:v>0.026732</c:v>
                </c:pt>
                <c:pt idx="21740">
                  <c:v>0.014551</c:v>
                </c:pt>
                <c:pt idx="21741">
                  <c:v>0.067995</c:v>
                </c:pt>
                <c:pt idx="21742">
                  <c:v>0.007525</c:v>
                </c:pt>
                <c:pt idx="21743">
                  <c:v>0.01267</c:v>
                </c:pt>
                <c:pt idx="21744">
                  <c:v>0.019582</c:v>
                </c:pt>
                <c:pt idx="21745">
                  <c:v>0.010278</c:v>
                </c:pt>
                <c:pt idx="21746">
                  <c:v>0.03525</c:v>
                </c:pt>
                <c:pt idx="21747">
                  <c:v>0.030925</c:v>
                </c:pt>
                <c:pt idx="21748">
                  <c:v>0.023785</c:v>
                </c:pt>
                <c:pt idx="21749">
                  <c:v>0.012477</c:v>
                </c:pt>
                <c:pt idx="21750">
                  <c:v>0.014871</c:v>
                </c:pt>
                <c:pt idx="21751">
                  <c:v>0.00787</c:v>
                </c:pt>
                <c:pt idx="21752">
                  <c:v>0.002952</c:v>
                </c:pt>
                <c:pt idx="21753">
                  <c:v>0.012474</c:v>
                </c:pt>
                <c:pt idx="21754">
                  <c:v>0.007673</c:v>
                </c:pt>
                <c:pt idx="21755">
                  <c:v>0.002854</c:v>
                </c:pt>
                <c:pt idx="21756">
                  <c:v>0.01396</c:v>
                </c:pt>
                <c:pt idx="21757">
                  <c:v>0.015575</c:v>
                </c:pt>
                <c:pt idx="21758">
                  <c:v>0.05698</c:v>
                </c:pt>
                <c:pt idx="21759">
                  <c:v>0.007475</c:v>
                </c:pt>
                <c:pt idx="21760">
                  <c:v>0.013422</c:v>
                </c:pt>
                <c:pt idx="21761">
                  <c:v>0.024832</c:v>
                </c:pt>
                <c:pt idx="21762">
                  <c:v>0.025081</c:v>
                </c:pt>
                <c:pt idx="21763">
                  <c:v>0.010095</c:v>
                </c:pt>
                <c:pt idx="21764">
                  <c:v>0.013209</c:v>
                </c:pt>
                <c:pt idx="21765">
                  <c:v>0.020435</c:v>
                </c:pt>
                <c:pt idx="21766">
                  <c:v>0.007775</c:v>
                </c:pt>
                <c:pt idx="21767">
                  <c:v>0.007926</c:v>
                </c:pt>
                <c:pt idx="21768">
                  <c:v>0.019097</c:v>
                </c:pt>
                <c:pt idx="21769">
                  <c:v>0.01011</c:v>
                </c:pt>
                <c:pt idx="21770">
                  <c:v>0.024723</c:v>
                </c:pt>
                <c:pt idx="21771">
                  <c:v>0.251267</c:v>
                </c:pt>
                <c:pt idx="21772">
                  <c:v>0.013448</c:v>
                </c:pt>
                <c:pt idx="21773">
                  <c:v>0.009861</c:v>
                </c:pt>
                <c:pt idx="21774">
                  <c:v>0.007956</c:v>
                </c:pt>
                <c:pt idx="21775">
                  <c:v>0.018495</c:v>
                </c:pt>
                <c:pt idx="21776">
                  <c:v>0.012284</c:v>
                </c:pt>
                <c:pt idx="21777">
                  <c:v>0.014604</c:v>
                </c:pt>
                <c:pt idx="21778">
                  <c:v>0.01749</c:v>
                </c:pt>
                <c:pt idx="21779">
                  <c:v>0.010189</c:v>
                </c:pt>
                <c:pt idx="21780">
                  <c:v>0.014278</c:v>
                </c:pt>
                <c:pt idx="21781">
                  <c:v>0.012533</c:v>
                </c:pt>
                <c:pt idx="21782">
                  <c:v>0.021826</c:v>
                </c:pt>
                <c:pt idx="21783">
                  <c:v>0.012525</c:v>
                </c:pt>
                <c:pt idx="21784">
                  <c:v>0.010137</c:v>
                </c:pt>
                <c:pt idx="21785">
                  <c:v>0.027392</c:v>
                </c:pt>
                <c:pt idx="21786">
                  <c:v>0.032231</c:v>
                </c:pt>
                <c:pt idx="21787">
                  <c:v>0.016383</c:v>
                </c:pt>
                <c:pt idx="21788">
                  <c:v>0.024712</c:v>
                </c:pt>
                <c:pt idx="21789">
                  <c:v>0.007491</c:v>
                </c:pt>
                <c:pt idx="21790">
                  <c:v>0.00785</c:v>
                </c:pt>
                <c:pt idx="21791">
                  <c:v>0.002885</c:v>
                </c:pt>
                <c:pt idx="21792">
                  <c:v>0.013255</c:v>
                </c:pt>
                <c:pt idx="21793">
                  <c:v>0.007893</c:v>
                </c:pt>
                <c:pt idx="21794">
                  <c:v>0.002898</c:v>
                </c:pt>
                <c:pt idx="21795">
                  <c:v>0.007431</c:v>
                </c:pt>
                <c:pt idx="21796">
                  <c:v>0.002882</c:v>
                </c:pt>
                <c:pt idx="21797">
                  <c:v>0.015563</c:v>
                </c:pt>
                <c:pt idx="21798">
                  <c:v>0.020177</c:v>
                </c:pt>
                <c:pt idx="21799">
                  <c:v>0.010205</c:v>
                </c:pt>
                <c:pt idx="21800">
                  <c:v>0.007459</c:v>
                </c:pt>
                <c:pt idx="21801">
                  <c:v>0.002991</c:v>
                </c:pt>
                <c:pt idx="21802">
                  <c:v>0.020327</c:v>
                </c:pt>
                <c:pt idx="21803">
                  <c:v>0.012302</c:v>
                </c:pt>
                <c:pt idx="21804">
                  <c:v>0.015317</c:v>
                </c:pt>
                <c:pt idx="21805">
                  <c:v>0.020398</c:v>
                </c:pt>
                <c:pt idx="21806">
                  <c:v>0.010065</c:v>
                </c:pt>
                <c:pt idx="21807">
                  <c:v>0.008005</c:v>
                </c:pt>
                <c:pt idx="21808">
                  <c:v>0.012838</c:v>
                </c:pt>
                <c:pt idx="21809">
                  <c:v>0.0081</c:v>
                </c:pt>
                <c:pt idx="21810">
                  <c:v>0.028499</c:v>
                </c:pt>
                <c:pt idx="21811">
                  <c:v>0.0085</c:v>
                </c:pt>
                <c:pt idx="21812">
                  <c:v>0.002941</c:v>
                </c:pt>
                <c:pt idx="21813">
                  <c:v>0.006925</c:v>
                </c:pt>
                <c:pt idx="21814">
                  <c:v>0.002902</c:v>
                </c:pt>
                <c:pt idx="21815">
                  <c:v>0.013648</c:v>
                </c:pt>
                <c:pt idx="21816">
                  <c:v>0.081597</c:v>
                </c:pt>
                <c:pt idx="21817">
                  <c:v>0.014691</c:v>
                </c:pt>
                <c:pt idx="21818">
                  <c:v>0.010979</c:v>
                </c:pt>
                <c:pt idx="21819">
                  <c:v>0.025115</c:v>
                </c:pt>
                <c:pt idx="21820">
                  <c:v>0.009793</c:v>
                </c:pt>
                <c:pt idx="21821">
                  <c:v>0.007838</c:v>
                </c:pt>
                <c:pt idx="21822">
                  <c:v>0.012305</c:v>
                </c:pt>
                <c:pt idx="21823">
                  <c:v>0.014178</c:v>
                </c:pt>
                <c:pt idx="21824">
                  <c:v>0.013474</c:v>
                </c:pt>
                <c:pt idx="21825">
                  <c:v>0.026527</c:v>
                </c:pt>
                <c:pt idx="21826">
                  <c:v>0.013125</c:v>
                </c:pt>
                <c:pt idx="21827">
                  <c:v>0.02632</c:v>
                </c:pt>
                <c:pt idx="21828">
                  <c:v>0.019892</c:v>
                </c:pt>
                <c:pt idx="21829">
                  <c:v>0.008497</c:v>
                </c:pt>
                <c:pt idx="21830">
                  <c:v>0.003033</c:v>
                </c:pt>
                <c:pt idx="21831">
                  <c:v>0.014468</c:v>
                </c:pt>
                <c:pt idx="21832">
                  <c:v>0.013042</c:v>
                </c:pt>
                <c:pt idx="21833">
                  <c:v>0.024718</c:v>
                </c:pt>
                <c:pt idx="21834">
                  <c:v>0.038234</c:v>
                </c:pt>
                <c:pt idx="21835">
                  <c:v>0.008336</c:v>
                </c:pt>
                <c:pt idx="21836">
                  <c:v>0.002987</c:v>
                </c:pt>
                <c:pt idx="21837">
                  <c:v>0.012028</c:v>
                </c:pt>
                <c:pt idx="21838">
                  <c:v>0.007776</c:v>
                </c:pt>
                <c:pt idx="21839">
                  <c:v>0.002907</c:v>
                </c:pt>
                <c:pt idx="21840">
                  <c:v>0.00993</c:v>
                </c:pt>
                <c:pt idx="21841">
                  <c:v>0.015049</c:v>
                </c:pt>
                <c:pt idx="21842">
                  <c:v>0.011088</c:v>
                </c:pt>
                <c:pt idx="21843">
                  <c:v>0.018176</c:v>
                </c:pt>
                <c:pt idx="21844">
                  <c:v>0.012799</c:v>
                </c:pt>
                <c:pt idx="21845">
                  <c:v>0.619672</c:v>
                </c:pt>
                <c:pt idx="21846">
                  <c:v>0.011619</c:v>
                </c:pt>
                <c:pt idx="21847">
                  <c:v>0.010207</c:v>
                </c:pt>
                <c:pt idx="21848">
                  <c:v>0.024963</c:v>
                </c:pt>
                <c:pt idx="21849">
                  <c:v>0.015391</c:v>
                </c:pt>
                <c:pt idx="21850">
                  <c:v>0.022654</c:v>
                </c:pt>
                <c:pt idx="21851">
                  <c:v>0.02151</c:v>
                </c:pt>
                <c:pt idx="21852">
                  <c:v>0.018189</c:v>
                </c:pt>
                <c:pt idx="21853">
                  <c:v>0.025527</c:v>
                </c:pt>
                <c:pt idx="21854">
                  <c:v>0.085438</c:v>
                </c:pt>
                <c:pt idx="21855">
                  <c:v>0.020789</c:v>
                </c:pt>
                <c:pt idx="21856">
                  <c:v>0.05392</c:v>
                </c:pt>
                <c:pt idx="21857">
                  <c:v>0.024608</c:v>
                </c:pt>
                <c:pt idx="21858">
                  <c:v>0.009592</c:v>
                </c:pt>
                <c:pt idx="21859">
                  <c:v>0.025269</c:v>
                </c:pt>
                <c:pt idx="21860">
                  <c:v>0.026284</c:v>
                </c:pt>
                <c:pt idx="21861">
                  <c:v>0.024575</c:v>
                </c:pt>
                <c:pt idx="21862">
                  <c:v>0.007273</c:v>
                </c:pt>
                <c:pt idx="21863">
                  <c:v>0.016397</c:v>
                </c:pt>
                <c:pt idx="21864">
                  <c:v>0.013055</c:v>
                </c:pt>
                <c:pt idx="21865">
                  <c:v>0.015433</c:v>
                </c:pt>
                <c:pt idx="21866">
                  <c:v>0.015251</c:v>
                </c:pt>
                <c:pt idx="21867">
                  <c:v>0.027005</c:v>
                </c:pt>
                <c:pt idx="21868">
                  <c:v>0.012085</c:v>
                </c:pt>
                <c:pt idx="21869">
                  <c:v>0.025773</c:v>
                </c:pt>
                <c:pt idx="21870">
                  <c:v>0.008763</c:v>
                </c:pt>
                <c:pt idx="21871">
                  <c:v>0.012767</c:v>
                </c:pt>
                <c:pt idx="21872">
                  <c:v>0.008053</c:v>
                </c:pt>
                <c:pt idx="21873">
                  <c:v>0.0033</c:v>
                </c:pt>
                <c:pt idx="21874">
                  <c:v>0.014794</c:v>
                </c:pt>
                <c:pt idx="21875">
                  <c:v>0.01297</c:v>
                </c:pt>
                <c:pt idx="21876">
                  <c:v>0.007474</c:v>
                </c:pt>
                <c:pt idx="21877">
                  <c:v>0.003016</c:v>
                </c:pt>
                <c:pt idx="21878">
                  <c:v>0.03345</c:v>
                </c:pt>
                <c:pt idx="21879">
                  <c:v>0.027326</c:v>
                </c:pt>
                <c:pt idx="21880">
                  <c:v>0.008318</c:v>
                </c:pt>
                <c:pt idx="21881">
                  <c:v>0.014737</c:v>
                </c:pt>
                <c:pt idx="21882">
                  <c:v>0.070515</c:v>
                </c:pt>
                <c:pt idx="21883">
                  <c:v>0.021321</c:v>
                </c:pt>
                <c:pt idx="21884">
                  <c:v>0.012554</c:v>
                </c:pt>
                <c:pt idx="21885">
                  <c:v>0.022594</c:v>
                </c:pt>
                <c:pt idx="21886">
                  <c:v>0.026726</c:v>
                </c:pt>
                <c:pt idx="21887">
                  <c:v>0.016433</c:v>
                </c:pt>
                <c:pt idx="21888">
                  <c:v>0.010637</c:v>
                </c:pt>
                <c:pt idx="21889">
                  <c:v>0.022029</c:v>
                </c:pt>
                <c:pt idx="21890">
                  <c:v>0.013826</c:v>
                </c:pt>
                <c:pt idx="21891">
                  <c:v>0.011032</c:v>
                </c:pt>
                <c:pt idx="21892">
                  <c:v>0.019008</c:v>
                </c:pt>
                <c:pt idx="21893">
                  <c:v>0.01494</c:v>
                </c:pt>
                <c:pt idx="21894">
                  <c:v>0.040707</c:v>
                </c:pt>
                <c:pt idx="21895">
                  <c:v>0.012923</c:v>
                </c:pt>
                <c:pt idx="21896">
                  <c:v>0.012694</c:v>
                </c:pt>
                <c:pt idx="21897">
                  <c:v>0.023358</c:v>
                </c:pt>
                <c:pt idx="21898">
                  <c:v>0.014146</c:v>
                </c:pt>
                <c:pt idx="21899">
                  <c:v>0.013951</c:v>
                </c:pt>
                <c:pt idx="21900">
                  <c:v>0.031601</c:v>
                </c:pt>
                <c:pt idx="21901">
                  <c:v>0.020748</c:v>
                </c:pt>
                <c:pt idx="21902">
                  <c:v>0.019839</c:v>
                </c:pt>
                <c:pt idx="21903">
                  <c:v>0.021368</c:v>
                </c:pt>
                <c:pt idx="21904">
                  <c:v>0.069368</c:v>
                </c:pt>
                <c:pt idx="21905">
                  <c:v>0.0244</c:v>
                </c:pt>
                <c:pt idx="21906">
                  <c:v>0.01262</c:v>
                </c:pt>
                <c:pt idx="21907">
                  <c:v>0.616297</c:v>
                </c:pt>
                <c:pt idx="21908">
                  <c:v>0.012328</c:v>
                </c:pt>
                <c:pt idx="21909">
                  <c:v>0.008056</c:v>
                </c:pt>
                <c:pt idx="21910">
                  <c:v>0.013616</c:v>
                </c:pt>
                <c:pt idx="21911">
                  <c:v>0.011613</c:v>
                </c:pt>
                <c:pt idx="21912">
                  <c:v>0.007729</c:v>
                </c:pt>
                <c:pt idx="21913">
                  <c:v>0.015313</c:v>
                </c:pt>
                <c:pt idx="21914">
                  <c:v>0.00858</c:v>
                </c:pt>
                <c:pt idx="21915">
                  <c:v>0.013185</c:v>
                </c:pt>
                <c:pt idx="21916">
                  <c:v>0.028451</c:v>
                </c:pt>
                <c:pt idx="21917">
                  <c:v>0.012703</c:v>
                </c:pt>
                <c:pt idx="21918">
                  <c:v>0.321529</c:v>
                </c:pt>
                <c:pt idx="21919">
                  <c:v>0.030755</c:v>
                </c:pt>
                <c:pt idx="21920">
                  <c:v>0.013797</c:v>
                </c:pt>
                <c:pt idx="21921">
                  <c:v>0.023718</c:v>
                </c:pt>
                <c:pt idx="21922">
                  <c:v>0.025133</c:v>
                </c:pt>
                <c:pt idx="21923">
                  <c:v>0.026049</c:v>
                </c:pt>
                <c:pt idx="21924">
                  <c:v>0.007108</c:v>
                </c:pt>
                <c:pt idx="21925">
                  <c:v>0.025315</c:v>
                </c:pt>
                <c:pt idx="21926">
                  <c:v>0.024365</c:v>
                </c:pt>
                <c:pt idx="21927">
                  <c:v>0.019457</c:v>
                </c:pt>
                <c:pt idx="21928">
                  <c:v>0.012847</c:v>
                </c:pt>
                <c:pt idx="21929">
                  <c:v>0.012692</c:v>
                </c:pt>
                <c:pt idx="21930">
                  <c:v>0.00777</c:v>
                </c:pt>
                <c:pt idx="21931">
                  <c:v>0.003377</c:v>
                </c:pt>
                <c:pt idx="21932">
                  <c:v>0.032365</c:v>
                </c:pt>
                <c:pt idx="21933">
                  <c:v>0.023302</c:v>
                </c:pt>
                <c:pt idx="21934">
                  <c:v>0.367039</c:v>
                </c:pt>
                <c:pt idx="21935">
                  <c:v>0.009886</c:v>
                </c:pt>
                <c:pt idx="21936">
                  <c:v>0.014106</c:v>
                </c:pt>
                <c:pt idx="21937">
                  <c:v>0.012168</c:v>
                </c:pt>
                <c:pt idx="21938">
                  <c:v>0.01259</c:v>
                </c:pt>
                <c:pt idx="21939">
                  <c:v>0.02504</c:v>
                </c:pt>
                <c:pt idx="21940">
                  <c:v>0.468874</c:v>
                </c:pt>
                <c:pt idx="21941">
                  <c:v>0.023865</c:v>
                </c:pt>
                <c:pt idx="21942">
                  <c:v>0.015536</c:v>
                </c:pt>
                <c:pt idx="21943">
                  <c:v>0.021229</c:v>
                </c:pt>
                <c:pt idx="21944">
                  <c:v>0.013268</c:v>
                </c:pt>
                <c:pt idx="21945">
                  <c:v>0.012122</c:v>
                </c:pt>
                <c:pt idx="21946">
                  <c:v>0.019218</c:v>
                </c:pt>
                <c:pt idx="21947">
                  <c:v>0.027852</c:v>
                </c:pt>
                <c:pt idx="21948">
                  <c:v>0.010126</c:v>
                </c:pt>
                <c:pt idx="21949">
                  <c:v>0.024826</c:v>
                </c:pt>
                <c:pt idx="21950">
                  <c:v>0.013499</c:v>
                </c:pt>
                <c:pt idx="21951">
                  <c:v>0.022937</c:v>
                </c:pt>
                <c:pt idx="21952">
                  <c:v>0.057587</c:v>
                </c:pt>
                <c:pt idx="21953">
                  <c:v>0.007912</c:v>
                </c:pt>
                <c:pt idx="21954">
                  <c:v>0.01651</c:v>
                </c:pt>
                <c:pt idx="21955">
                  <c:v>0.018729</c:v>
                </c:pt>
                <c:pt idx="21956">
                  <c:v>0.012017</c:v>
                </c:pt>
                <c:pt idx="21957">
                  <c:v>0.014179</c:v>
                </c:pt>
                <c:pt idx="21958">
                  <c:v>0.007503</c:v>
                </c:pt>
                <c:pt idx="21959">
                  <c:v>0.002857</c:v>
                </c:pt>
                <c:pt idx="21960">
                  <c:v>0.05142</c:v>
                </c:pt>
                <c:pt idx="21961">
                  <c:v>0.013461</c:v>
                </c:pt>
                <c:pt idx="21962">
                  <c:v>1.257059</c:v>
                </c:pt>
                <c:pt idx="21963">
                  <c:v>0.01391</c:v>
                </c:pt>
                <c:pt idx="21964">
                  <c:v>0.012638</c:v>
                </c:pt>
                <c:pt idx="21965">
                  <c:v>0.01263</c:v>
                </c:pt>
                <c:pt idx="21966">
                  <c:v>0.017879</c:v>
                </c:pt>
                <c:pt idx="21967">
                  <c:v>0.040376</c:v>
                </c:pt>
                <c:pt idx="21968">
                  <c:v>0.012515</c:v>
                </c:pt>
                <c:pt idx="21969">
                  <c:v>0.019143</c:v>
                </c:pt>
                <c:pt idx="21970">
                  <c:v>0.00292</c:v>
                </c:pt>
                <c:pt idx="21971">
                  <c:v>0.007449</c:v>
                </c:pt>
                <c:pt idx="21972">
                  <c:v>0.002927</c:v>
                </c:pt>
                <c:pt idx="21973">
                  <c:v>0.013727</c:v>
                </c:pt>
                <c:pt idx="21974">
                  <c:v>0.025556</c:v>
                </c:pt>
                <c:pt idx="21975">
                  <c:v>0.012656</c:v>
                </c:pt>
                <c:pt idx="21976">
                  <c:v>0.022484</c:v>
                </c:pt>
                <c:pt idx="21977">
                  <c:v>0.020599</c:v>
                </c:pt>
                <c:pt idx="21978">
                  <c:v>0.024946</c:v>
                </c:pt>
                <c:pt idx="21979">
                  <c:v>0.013762</c:v>
                </c:pt>
                <c:pt idx="21980">
                  <c:v>0.015621</c:v>
                </c:pt>
                <c:pt idx="21981">
                  <c:v>0.330956</c:v>
                </c:pt>
                <c:pt idx="21982">
                  <c:v>0.463997</c:v>
                </c:pt>
                <c:pt idx="21983">
                  <c:v>0.014534</c:v>
                </c:pt>
                <c:pt idx="21984">
                  <c:v>0.015052</c:v>
                </c:pt>
                <c:pt idx="21985">
                  <c:v>0.032572</c:v>
                </c:pt>
                <c:pt idx="21986">
                  <c:v>0.015208</c:v>
                </c:pt>
                <c:pt idx="21987">
                  <c:v>0.012378</c:v>
                </c:pt>
                <c:pt idx="21988">
                  <c:v>0.012104</c:v>
                </c:pt>
                <c:pt idx="21989">
                  <c:v>0.031351</c:v>
                </c:pt>
                <c:pt idx="21990">
                  <c:v>0.159635</c:v>
                </c:pt>
                <c:pt idx="21991">
                  <c:v>0.014729</c:v>
                </c:pt>
                <c:pt idx="21992">
                  <c:v>0.016239</c:v>
                </c:pt>
                <c:pt idx="21993">
                  <c:v>0.013189</c:v>
                </c:pt>
                <c:pt idx="21994">
                  <c:v>0.059001</c:v>
                </c:pt>
                <c:pt idx="21995">
                  <c:v>0.013491</c:v>
                </c:pt>
                <c:pt idx="21996">
                  <c:v>0.012457</c:v>
                </c:pt>
                <c:pt idx="21997">
                  <c:v>0.084112</c:v>
                </c:pt>
                <c:pt idx="21998">
                  <c:v>0.007815</c:v>
                </c:pt>
                <c:pt idx="21999">
                  <c:v>0.010165</c:v>
                </c:pt>
                <c:pt idx="22000">
                  <c:v>0.01466</c:v>
                </c:pt>
                <c:pt idx="22001">
                  <c:v>0.015091</c:v>
                </c:pt>
                <c:pt idx="22002">
                  <c:v>0.012697</c:v>
                </c:pt>
                <c:pt idx="22003">
                  <c:v>0.014847</c:v>
                </c:pt>
                <c:pt idx="22004">
                  <c:v>0.083119</c:v>
                </c:pt>
                <c:pt idx="22005">
                  <c:v>0.01546</c:v>
                </c:pt>
                <c:pt idx="22006">
                  <c:v>0.052154</c:v>
                </c:pt>
                <c:pt idx="22007">
                  <c:v>0.020267</c:v>
                </c:pt>
                <c:pt idx="22008">
                  <c:v>0.014344</c:v>
                </c:pt>
                <c:pt idx="22009">
                  <c:v>0.010163</c:v>
                </c:pt>
                <c:pt idx="22010">
                  <c:v>0.013031</c:v>
                </c:pt>
                <c:pt idx="22011">
                  <c:v>0.014637</c:v>
                </c:pt>
                <c:pt idx="22012">
                  <c:v>0.012577</c:v>
                </c:pt>
                <c:pt idx="22013">
                  <c:v>0.012958</c:v>
                </c:pt>
                <c:pt idx="22014">
                  <c:v>0.027764</c:v>
                </c:pt>
                <c:pt idx="22015">
                  <c:v>0.013399</c:v>
                </c:pt>
                <c:pt idx="22016">
                  <c:v>0.002999</c:v>
                </c:pt>
                <c:pt idx="22017">
                  <c:v>0.012099</c:v>
                </c:pt>
                <c:pt idx="22018">
                  <c:v>0.015426</c:v>
                </c:pt>
                <c:pt idx="22019">
                  <c:v>0.008481</c:v>
                </c:pt>
                <c:pt idx="22020">
                  <c:v>0.002892</c:v>
                </c:pt>
                <c:pt idx="22021">
                  <c:v>0.010319</c:v>
                </c:pt>
                <c:pt idx="22022">
                  <c:v>0.012145</c:v>
                </c:pt>
                <c:pt idx="22023">
                  <c:v>0.008444</c:v>
                </c:pt>
                <c:pt idx="22024">
                  <c:v>0.012499</c:v>
                </c:pt>
                <c:pt idx="22025">
                  <c:v>0.022136</c:v>
                </c:pt>
                <c:pt idx="22026">
                  <c:v>0.030738</c:v>
                </c:pt>
                <c:pt idx="22027">
                  <c:v>0.05751</c:v>
                </c:pt>
                <c:pt idx="22028">
                  <c:v>0.012799</c:v>
                </c:pt>
                <c:pt idx="22029">
                  <c:v>0.011767</c:v>
                </c:pt>
                <c:pt idx="22030">
                  <c:v>0.023311</c:v>
                </c:pt>
                <c:pt idx="22031">
                  <c:v>0.002903</c:v>
                </c:pt>
                <c:pt idx="22032">
                  <c:v>0.012357</c:v>
                </c:pt>
                <c:pt idx="22033">
                  <c:v>0.025225</c:v>
                </c:pt>
                <c:pt idx="22034">
                  <c:v>0.012447</c:v>
                </c:pt>
                <c:pt idx="22035">
                  <c:v>0.012356</c:v>
                </c:pt>
                <c:pt idx="22036">
                  <c:v>0.01244</c:v>
                </c:pt>
                <c:pt idx="22037">
                  <c:v>0.012596</c:v>
                </c:pt>
                <c:pt idx="22038">
                  <c:v>0.013206</c:v>
                </c:pt>
                <c:pt idx="22039">
                  <c:v>0.023123</c:v>
                </c:pt>
                <c:pt idx="22040">
                  <c:v>0.013741</c:v>
                </c:pt>
                <c:pt idx="22041">
                  <c:v>0.008249</c:v>
                </c:pt>
                <c:pt idx="22042">
                  <c:v>0.002972</c:v>
                </c:pt>
                <c:pt idx="22043">
                  <c:v>0.014157</c:v>
                </c:pt>
                <c:pt idx="22044">
                  <c:v>0.012817</c:v>
                </c:pt>
                <c:pt idx="22045">
                  <c:v>0.013287</c:v>
                </c:pt>
                <c:pt idx="22046">
                  <c:v>0.013093</c:v>
                </c:pt>
                <c:pt idx="22047">
                  <c:v>0.023009</c:v>
                </c:pt>
                <c:pt idx="22048">
                  <c:v>0.012371</c:v>
                </c:pt>
                <c:pt idx="22049">
                  <c:v>0.008064</c:v>
                </c:pt>
                <c:pt idx="22050">
                  <c:v>0.026007</c:v>
                </c:pt>
                <c:pt idx="22051">
                  <c:v>0.014121</c:v>
                </c:pt>
                <c:pt idx="22052">
                  <c:v>0.010144</c:v>
                </c:pt>
                <c:pt idx="22053">
                  <c:v>0.021103</c:v>
                </c:pt>
                <c:pt idx="22054">
                  <c:v>0.018233</c:v>
                </c:pt>
                <c:pt idx="22055">
                  <c:v>0.002908</c:v>
                </c:pt>
                <c:pt idx="22056">
                  <c:v>0.013482</c:v>
                </c:pt>
                <c:pt idx="22057">
                  <c:v>0.024094</c:v>
                </c:pt>
                <c:pt idx="22058">
                  <c:v>0.015436</c:v>
                </c:pt>
                <c:pt idx="22059">
                  <c:v>0.012731</c:v>
                </c:pt>
                <c:pt idx="22060">
                  <c:v>0.018719</c:v>
                </c:pt>
                <c:pt idx="22061">
                  <c:v>0.012867</c:v>
                </c:pt>
                <c:pt idx="22062">
                  <c:v>0.01266</c:v>
                </c:pt>
                <c:pt idx="22063">
                  <c:v>0.013583</c:v>
                </c:pt>
                <c:pt idx="22064">
                  <c:v>0.02299</c:v>
                </c:pt>
                <c:pt idx="22065">
                  <c:v>0.015556</c:v>
                </c:pt>
                <c:pt idx="22066">
                  <c:v>0.012719</c:v>
                </c:pt>
                <c:pt idx="22067">
                  <c:v>0.015534</c:v>
                </c:pt>
                <c:pt idx="22068">
                  <c:v>0.030983</c:v>
                </c:pt>
                <c:pt idx="22069">
                  <c:v>0.012689</c:v>
                </c:pt>
                <c:pt idx="22070">
                  <c:v>0.013587</c:v>
                </c:pt>
                <c:pt idx="22071">
                  <c:v>0.007123</c:v>
                </c:pt>
                <c:pt idx="22072">
                  <c:v>0.002975</c:v>
                </c:pt>
                <c:pt idx="22073">
                  <c:v>0.030211</c:v>
                </c:pt>
                <c:pt idx="22074">
                  <c:v>0.012908</c:v>
                </c:pt>
                <c:pt idx="22075">
                  <c:v>0.013983</c:v>
                </c:pt>
                <c:pt idx="22076">
                  <c:v>0.012659</c:v>
                </c:pt>
                <c:pt idx="22077">
                  <c:v>0.01243</c:v>
                </c:pt>
                <c:pt idx="22078">
                  <c:v>0.022847</c:v>
                </c:pt>
                <c:pt idx="22079">
                  <c:v>0.012934</c:v>
                </c:pt>
                <c:pt idx="22080">
                  <c:v>0.030585</c:v>
                </c:pt>
                <c:pt idx="22081">
                  <c:v>0.012458</c:v>
                </c:pt>
                <c:pt idx="22082">
                  <c:v>0.028125</c:v>
                </c:pt>
                <c:pt idx="22083">
                  <c:v>0.018617</c:v>
                </c:pt>
                <c:pt idx="22084">
                  <c:v>0.013551</c:v>
                </c:pt>
                <c:pt idx="22085">
                  <c:v>0.018719</c:v>
                </c:pt>
                <c:pt idx="22086">
                  <c:v>0.022831</c:v>
                </c:pt>
                <c:pt idx="22087">
                  <c:v>0.053694</c:v>
                </c:pt>
                <c:pt idx="22088">
                  <c:v>0.018794</c:v>
                </c:pt>
                <c:pt idx="22089">
                  <c:v>0.003383</c:v>
                </c:pt>
                <c:pt idx="22090">
                  <c:v>0.051884</c:v>
                </c:pt>
                <c:pt idx="22091">
                  <c:v>0.007525</c:v>
                </c:pt>
                <c:pt idx="22092">
                  <c:v>0.013423</c:v>
                </c:pt>
                <c:pt idx="22093">
                  <c:v>0.013652</c:v>
                </c:pt>
                <c:pt idx="22094">
                  <c:v>0.013244</c:v>
                </c:pt>
                <c:pt idx="22095">
                  <c:v>0.014175</c:v>
                </c:pt>
                <c:pt idx="22096">
                  <c:v>0.011735</c:v>
                </c:pt>
                <c:pt idx="22097">
                  <c:v>0.015943</c:v>
                </c:pt>
                <c:pt idx="22098">
                  <c:v>0.014094</c:v>
                </c:pt>
                <c:pt idx="22099">
                  <c:v>0.051888</c:v>
                </c:pt>
                <c:pt idx="22100">
                  <c:v>0.022254</c:v>
                </c:pt>
                <c:pt idx="22101">
                  <c:v>0.31213</c:v>
                </c:pt>
                <c:pt idx="22102">
                  <c:v>0.02412</c:v>
                </c:pt>
                <c:pt idx="22103">
                  <c:v>0.014798</c:v>
                </c:pt>
                <c:pt idx="22104">
                  <c:v>0.014078</c:v>
                </c:pt>
                <c:pt idx="22105">
                  <c:v>0.007933</c:v>
                </c:pt>
                <c:pt idx="22106">
                  <c:v>0.002895</c:v>
                </c:pt>
                <c:pt idx="22107">
                  <c:v>0.017813</c:v>
                </c:pt>
                <c:pt idx="22108">
                  <c:v>0.007789</c:v>
                </c:pt>
                <c:pt idx="22109">
                  <c:v>0.012152</c:v>
                </c:pt>
                <c:pt idx="22110">
                  <c:v>0.013673</c:v>
                </c:pt>
                <c:pt idx="22111">
                  <c:v>0.02139</c:v>
                </c:pt>
                <c:pt idx="22112">
                  <c:v>0.007971</c:v>
                </c:pt>
                <c:pt idx="22113">
                  <c:v>0.002906</c:v>
                </c:pt>
                <c:pt idx="22114">
                  <c:v>0.015808</c:v>
                </c:pt>
                <c:pt idx="22115">
                  <c:v>0.024018</c:v>
                </c:pt>
                <c:pt idx="22116">
                  <c:v>0.008005</c:v>
                </c:pt>
                <c:pt idx="22117">
                  <c:v>0.002872</c:v>
                </c:pt>
                <c:pt idx="22118">
                  <c:v>0.010131</c:v>
                </c:pt>
                <c:pt idx="22119">
                  <c:v>0.007909</c:v>
                </c:pt>
                <c:pt idx="22120">
                  <c:v>0.013919</c:v>
                </c:pt>
                <c:pt idx="22121">
                  <c:v>0.022279</c:v>
                </c:pt>
                <c:pt idx="22122">
                  <c:v>0.01333</c:v>
                </c:pt>
                <c:pt idx="22123">
                  <c:v>0.02157</c:v>
                </c:pt>
                <c:pt idx="22124">
                  <c:v>0.012565</c:v>
                </c:pt>
                <c:pt idx="22125">
                  <c:v>0.01022</c:v>
                </c:pt>
                <c:pt idx="22126">
                  <c:v>0.023409</c:v>
                </c:pt>
                <c:pt idx="22127">
                  <c:v>0.007697</c:v>
                </c:pt>
                <c:pt idx="22128">
                  <c:v>0.016293</c:v>
                </c:pt>
                <c:pt idx="22129">
                  <c:v>0.012135</c:v>
                </c:pt>
                <c:pt idx="22130">
                  <c:v>0.001468</c:v>
                </c:pt>
                <c:pt idx="22131">
                  <c:v>0.021335</c:v>
                </c:pt>
                <c:pt idx="22132">
                  <c:v>0.083775</c:v>
                </c:pt>
                <c:pt idx="22133">
                  <c:v>0.027024</c:v>
                </c:pt>
                <c:pt idx="22134">
                  <c:v>0.007934</c:v>
                </c:pt>
                <c:pt idx="22135">
                  <c:v>0.002896</c:v>
                </c:pt>
                <c:pt idx="22136">
                  <c:v>0.011847</c:v>
                </c:pt>
                <c:pt idx="22137">
                  <c:v>0.01576</c:v>
                </c:pt>
                <c:pt idx="22138">
                  <c:v>0.046307</c:v>
                </c:pt>
                <c:pt idx="22139">
                  <c:v>0.013622</c:v>
                </c:pt>
                <c:pt idx="22140">
                  <c:v>0.020906</c:v>
                </c:pt>
                <c:pt idx="22141">
                  <c:v>0.012705</c:v>
                </c:pt>
                <c:pt idx="22142">
                  <c:v>0.055018</c:v>
                </c:pt>
                <c:pt idx="22143">
                  <c:v>0.010141</c:v>
                </c:pt>
                <c:pt idx="22144">
                  <c:v>0.009912</c:v>
                </c:pt>
                <c:pt idx="22145">
                  <c:v>0.025625</c:v>
                </c:pt>
                <c:pt idx="22146">
                  <c:v>0.0334</c:v>
                </c:pt>
                <c:pt idx="22147">
                  <c:v>0.012878</c:v>
                </c:pt>
                <c:pt idx="22148">
                  <c:v>0.012763</c:v>
                </c:pt>
                <c:pt idx="22149">
                  <c:v>0.026196</c:v>
                </c:pt>
                <c:pt idx="22150">
                  <c:v>0.021573</c:v>
                </c:pt>
                <c:pt idx="22151">
                  <c:v>0.012711</c:v>
                </c:pt>
                <c:pt idx="22152">
                  <c:v>0.02999</c:v>
                </c:pt>
                <c:pt idx="22153">
                  <c:v>0.01226</c:v>
                </c:pt>
                <c:pt idx="22154">
                  <c:v>0.011034</c:v>
                </c:pt>
                <c:pt idx="22155">
                  <c:v>0.00288</c:v>
                </c:pt>
                <c:pt idx="22156">
                  <c:v>0.012934</c:v>
                </c:pt>
                <c:pt idx="22157">
                  <c:v>0.021226</c:v>
                </c:pt>
                <c:pt idx="22158">
                  <c:v>0.008032</c:v>
                </c:pt>
                <c:pt idx="22159">
                  <c:v>0.003152</c:v>
                </c:pt>
                <c:pt idx="22160">
                  <c:v>0.024777</c:v>
                </c:pt>
                <c:pt idx="22161">
                  <c:v>0.025839</c:v>
                </c:pt>
                <c:pt idx="22162">
                  <c:v>0.03473</c:v>
                </c:pt>
                <c:pt idx="22163">
                  <c:v>0.01357</c:v>
                </c:pt>
                <c:pt idx="22164">
                  <c:v>0.013948</c:v>
                </c:pt>
                <c:pt idx="22165">
                  <c:v>0.007987</c:v>
                </c:pt>
                <c:pt idx="22166">
                  <c:v>0.012961</c:v>
                </c:pt>
                <c:pt idx="22167">
                  <c:v>0.030304</c:v>
                </c:pt>
                <c:pt idx="22168">
                  <c:v>0.013089</c:v>
                </c:pt>
                <c:pt idx="22169">
                  <c:v>0.032521</c:v>
                </c:pt>
                <c:pt idx="22170">
                  <c:v>0.026902</c:v>
                </c:pt>
                <c:pt idx="22171">
                  <c:v>0.015605</c:v>
                </c:pt>
                <c:pt idx="22172">
                  <c:v>0.010888</c:v>
                </c:pt>
                <c:pt idx="22173">
                  <c:v>0.007876</c:v>
                </c:pt>
                <c:pt idx="22174">
                  <c:v>0.023452</c:v>
                </c:pt>
                <c:pt idx="22175">
                  <c:v>0.007236</c:v>
                </c:pt>
                <c:pt idx="22176">
                  <c:v>0.00292</c:v>
                </c:pt>
                <c:pt idx="22177">
                  <c:v>0.172141</c:v>
                </c:pt>
                <c:pt idx="22178">
                  <c:v>0.013286</c:v>
                </c:pt>
                <c:pt idx="22179">
                  <c:v>0.037432</c:v>
                </c:pt>
                <c:pt idx="22180">
                  <c:v>0.007844</c:v>
                </c:pt>
                <c:pt idx="22181">
                  <c:v>0.002909</c:v>
                </c:pt>
                <c:pt idx="22182">
                  <c:v>0.010305</c:v>
                </c:pt>
                <c:pt idx="22183">
                  <c:v>0.054277</c:v>
                </c:pt>
                <c:pt idx="22184">
                  <c:v>0.029154</c:v>
                </c:pt>
                <c:pt idx="22185">
                  <c:v>0.027563</c:v>
                </c:pt>
                <c:pt idx="22186">
                  <c:v>0.023356</c:v>
                </c:pt>
                <c:pt idx="22187">
                  <c:v>0.013612</c:v>
                </c:pt>
                <c:pt idx="22188">
                  <c:v>0.019506</c:v>
                </c:pt>
                <c:pt idx="22189">
                  <c:v>0.008021</c:v>
                </c:pt>
                <c:pt idx="22190">
                  <c:v>0.002886</c:v>
                </c:pt>
                <c:pt idx="22191">
                  <c:v>0.008268</c:v>
                </c:pt>
                <c:pt idx="22192">
                  <c:v>0.00292</c:v>
                </c:pt>
                <c:pt idx="22193">
                  <c:v>0.013717</c:v>
                </c:pt>
                <c:pt idx="22194">
                  <c:v>0.014169</c:v>
                </c:pt>
                <c:pt idx="22195">
                  <c:v>0.11328</c:v>
                </c:pt>
                <c:pt idx="22196">
                  <c:v>0.022593</c:v>
                </c:pt>
                <c:pt idx="22197">
                  <c:v>0.008085</c:v>
                </c:pt>
                <c:pt idx="22198">
                  <c:v>0.002897</c:v>
                </c:pt>
                <c:pt idx="22199">
                  <c:v>0.027285</c:v>
                </c:pt>
                <c:pt idx="22200">
                  <c:v>0.031267</c:v>
                </c:pt>
                <c:pt idx="22201">
                  <c:v>0.002949</c:v>
                </c:pt>
                <c:pt idx="22202">
                  <c:v>0.027767</c:v>
                </c:pt>
                <c:pt idx="22203">
                  <c:v>0.022607</c:v>
                </c:pt>
                <c:pt idx="22204">
                  <c:v>0.013314</c:v>
                </c:pt>
                <c:pt idx="22205">
                  <c:v>0.011634</c:v>
                </c:pt>
                <c:pt idx="22206">
                  <c:v>0.029489</c:v>
                </c:pt>
                <c:pt idx="22207">
                  <c:v>0.037192</c:v>
                </c:pt>
                <c:pt idx="22208">
                  <c:v>0.00788</c:v>
                </c:pt>
                <c:pt idx="22209">
                  <c:v>0.002929</c:v>
                </c:pt>
                <c:pt idx="22210">
                  <c:v>0.172256</c:v>
                </c:pt>
                <c:pt idx="22211">
                  <c:v>0.007655</c:v>
                </c:pt>
                <c:pt idx="22212">
                  <c:v>0.002909</c:v>
                </c:pt>
                <c:pt idx="22213">
                  <c:v>0.012635</c:v>
                </c:pt>
                <c:pt idx="22214">
                  <c:v>0.020911</c:v>
                </c:pt>
                <c:pt idx="22215">
                  <c:v>3.341047</c:v>
                </c:pt>
                <c:pt idx="22216">
                  <c:v>0.014215</c:v>
                </c:pt>
                <c:pt idx="22217">
                  <c:v>0.019675</c:v>
                </c:pt>
                <c:pt idx="22218">
                  <c:v>0.009903</c:v>
                </c:pt>
                <c:pt idx="22219">
                  <c:v>0.022832</c:v>
                </c:pt>
                <c:pt idx="22220">
                  <c:v>0.013824</c:v>
                </c:pt>
                <c:pt idx="22221">
                  <c:v>0.012159</c:v>
                </c:pt>
                <c:pt idx="22222">
                  <c:v>0.030531</c:v>
                </c:pt>
                <c:pt idx="22223">
                  <c:v>0.013491</c:v>
                </c:pt>
                <c:pt idx="22224">
                  <c:v>0.008181</c:v>
                </c:pt>
                <c:pt idx="22225">
                  <c:v>0.002907</c:v>
                </c:pt>
                <c:pt idx="22226">
                  <c:v>0.031082</c:v>
                </c:pt>
                <c:pt idx="22227">
                  <c:v>0.029182</c:v>
                </c:pt>
                <c:pt idx="22228">
                  <c:v>0.002947</c:v>
                </c:pt>
                <c:pt idx="22229">
                  <c:v>0.013316</c:v>
                </c:pt>
                <c:pt idx="22230">
                  <c:v>0.010118</c:v>
                </c:pt>
                <c:pt idx="22231">
                  <c:v>0.012868</c:v>
                </c:pt>
                <c:pt idx="22232">
                  <c:v>0.080981</c:v>
                </c:pt>
                <c:pt idx="22233">
                  <c:v>0.025356</c:v>
                </c:pt>
                <c:pt idx="22234">
                  <c:v>0.014911</c:v>
                </c:pt>
                <c:pt idx="22235">
                  <c:v>0.013816</c:v>
                </c:pt>
                <c:pt idx="22236">
                  <c:v>0.025288</c:v>
                </c:pt>
                <c:pt idx="22237">
                  <c:v>0.010165</c:v>
                </c:pt>
                <c:pt idx="22238">
                  <c:v>0.013136</c:v>
                </c:pt>
                <c:pt idx="22239">
                  <c:v>0.012782</c:v>
                </c:pt>
                <c:pt idx="22240">
                  <c:v>0.012242</c:v>
                </c:pt>
                <c:pt idx="22241">
                  <c:v>0.010909</c:v>
                </c:pt>
                <c:pt idx="22242">
                  <c:v>0.022794</c:v>
                </c:pt>
                <c:pt idx="22243">
                  <c:v>0.007952</c:v>
                </c:pt>
                <c:pt idx="22244">
                  <c:v>0.002914</c:v>
                </c:pt>
                <c:pt idx="22245">
                  <c:v>0.013405</c:v>
                </c:pt>
                <c:pt idx="22246">
                  <c:v>0.008092</c:v>
                </c:pt>
                <c:pt idx="22247">
                  <c:v>0.002992</c:v>
                </c:pt>
                <c:pt idx="22248">
                  <c:v>0.015591</c:v>
                </c:pt>
                <c:pt idx="22249">
                  <c:v>0.013151</c:v>
                </c:pt>
                <c:pt idx="22250">
                  <c:v>0.007589</c:v>
                </c:pt>
                <c:pt idx="22251">
                  <c:v>0.002836</c:v>
                </c:pt>
                <c:pt idx="22252">
                  <c:v>0.007954</c:v>
                </c:pt>
                <c:pt idx="22253">
                  <c:v>0.002961</c:v>
                </c:pt>
                <c:pt idx="22254">
                  <c:v>0.014818</c:v>
                </c:pt>
                <c:pt idx="22255">
                  <c:v>0.012838</c:v>
                </c:pt>
                <c:pt idx="22256">
                  <c:v>0.017935</c:v>
                </c:pt>
                <c:pt idx="22257">
                  <c:v>0.014232</c:v>
                </c:pt>
                <c:pt idx="22258">
                  <c:v>0.003323</c:v>
                </c:pt>
                <c:pt idx="22259">
                  <c:v>0.013481</c:v>
                </c:pt>
                <c:pt idx="22260">
                  <c:v>0.007509</c:v>
                </c:pt>
                <c:pt idx="22261">
                  <c:v>0.007235</c:v>
                </c:pt>
                <c:pt idx="22262">
                  <c:v>0.002924</c:v>
                </c:pt>
                <c:pt idx="22263">
                  <c:v>0.023401</c:v>
                </c:pt>
                <c:pt idx="22264">
                  <c:v>0.022002</c:v>
                </c:pt>
                <c:pt idx="22265">
                  <c:v>0.012537</c:v>
                </c:pt>
                <c:pt idx="22266">
                  <c:v>0.026989</c:v>
                </c:pt>
                <c:pt idx="22267">
                  <c:v>0.012649</c:v>
                </c:pt>
                <c:pt idx="22268">
                  <c:v>0.019077</c:v>
                </c:pt>
                <c:pt idx="22269">
                  <c:v>0.021691</c:v>
                </c:pt>
                <c:pt idx="22270">
                  <c:v>0.01834</c:v>
                </c:pt>
                <c:pt idx="22271">
                  <c:v>0.599683</c:v>
                </c:pt>
                <c:pt idx="22272">
                  <c:v>0.014047</c:v>
                </c:pt>
                <c:pt idx="22273">
                  <c:v>0.031102</c:v>
                </c:pt>
                <c:pt idx="22274">
                  <c:v>0.012177</c:v>
                </c:pt>
                <c:pt idx="22275">
                  <c:v>0.013689</c:v>
                </c:pt>
                <c:pt idx="22276">
                  <c:v>0.007787</c:v>
                </c:pt>
                <c:pt idx="22277">
                  <c:v>0.002954</c:v>
                </c:pt>
                <c:pt idx="22278">
                  <c:v>0.014305</c:v>
                </c:pt>
                <c:pt idx="22279">
                  <c:v>0.027879</c:v>
                </c:pt>
                <c:pt idx="22280">
                  <c:v>0.030296</c:v>
                </c:pt>
                <c:pt idx="22281">
                  <c:v>0.449825</c:v>
                </c:pt>
                <c:pt idx="22282">
                  <c:v>0.012208</c:v>
                </c:pt>
                <c:pt idx="22283">
                  <c:v>0.012526</c:v>
                </c:pt>
                <c:pt idx="22284">
                  <c:v>0.023744</c:v>
                </c:pt>
                <c:pt idx="22285">
                  <c:v>0.022116</c:v>
                </c:pt>
                <c:pt idx="22286">
                  <c:v>0.010318</c:v>
                </c:pt>
                <c:pt idx="22287">
                  <c:v>0.002608</c:v>
                </c:pt>
                <c:pt idx="22288">
                  <c:v>0.007955</c:v>
                </c:pt>
                <c:pt idx="22289">
                  <c:v>0.010633</c:v>
                </c:pt>
                <c:pt idx="22290">
                  <c:v>0.023157</c:v>
                </c:pt>
                <c:pt idx="22291">
                  <c:v>0.007927</c:v>
                </c:pt>
                <c:pt idx="22292">
                  <c:v>0.036681</c:v>
                </c:pt>
                <c:pt idx="22293">
                  <c:v>0.010174</c:v>
                </c:pt>
                <c:pt idx="22294">
                  <c:v>0.03206</c:v>
                </c:pt>
                <c:pt idx="22295">
                  <c:v>0.013321</c:v>
                </c:pt>
                <c:pt idx="22296">
                  <c:v>0.011114</c:v>
                </c:pt>
                <c:pt idx="22297">
                  <c:v>0.012994</c:v>
                </c:pt>
                <c:pt idx="22298">
                  <c:v>0.008134</c:v>
                </c:pt>
                <c:pt idx="22299">
                  <c:v>0.027586</c:v>
                </c:pt>
                <c:pt idx="22300">
                  <c:v>0.010099</c:v>
                </c:pt>
                <c:pt idx="22301">
                  <c:v>0.010643</c:v>
                </c:pt>
                <c:pt idx="22302">
                  <c:v>0.035847</c:v>
                </c:pt>
                <c:pt idx="22303">
                  <c:v>0.008128</c:v>
                </c:pt>
                <c:pt idx="22304">
                  <c:v>0.00298</c:v>
                </c:pt>
                <c:pt idx="22305">
                  <c:v>0.023158</c:v>
                </c:pt>
                <c:pt idx="22306">
                  <c:v>0.030098</c:v>
                </c:pt>
                <c:pt idx="22307">
                  <c:v>0.02625</c:v>
                </c:pt>
                <c:pt idx="22308">
                  <c:v>0.510195</c:v>
                </c:pt>
                <c:pt idx="22309">
                  <c:v>0.028664</c:v>
                </c:pt>
                <c:pt idx="22310">
                  <c:v>0.108976</c:v>
                </c:pt>
                <c:pt idx="22311">
                  <c:v>0.025216</c:v>
                </c:pt>
                <c:pt idx="22312">
                  <c:v>0.01613</c:v>
                </c:pt>
                <c:pt idx="22313">
                  <c:v>0.020965</c:v>
                </c:pt>
                <c:pt idx="22314">
                  <c:v>0.010493</c:v>
                </c:pt>
                <c:pt idx="22315">
                  <c:v>0.027793</c:v>
                </c:pt>
                <c:pt idx="22316">
                  <c:v>0.013416</c:v>
                </c:pt>
                <c:pt idx="22317">
                  <c:v>0.01844</c:v>
                </c:pt>
                <c:pt idx="22318">
                  <c:v>0.007577</c:v>
                </c:pt>
                <c:pt idx="22319">
                  <c:v>0.002968</c:v>
                </c:pt>
                <c:pt idx="22320">
                  <c:v>0.013542</c:v>
                </c:pt>
                <c:pt idx="22321">
                  <c:v>0.013127</c:v>
                </c:pt>
                <c:pt idx="22322">
                  <c:v>0.013498</c:v>
                </c:pt>
                <c:pt idx="22323">
                  <c:v>0.016018</c:v>
                </c:pt>
                <c:pt idx="22324">
                  <c:v>0.013431</c:v>
                </c:pt>
                <c:pt idx="22325">
                  <c:v>0.033673</c:v>
                </c:pt>
                <c:pt idx="22326">
                  <c:v>0.023741</c:v>
                </c:pt>
                <c:pt idx="22327">
                  <c:v>0.011269</c:v>
                </c:pt>
                <c:pt idx="22328">
                  <c:v>0.020278</c:v>
                </c:pt>
                <c:pt idx="22329">
                  <c:v>0.002928</c:v>
                </c:pt>
                <c:pt idx="22330">
                  <c:v>0.008117</c:v>
                </c:pt>
                <c:pt idx="22331">
                  <c:v>0.013349</c:v>
                </c:pt>
                <c:pt idx="22332">
                  <c:v>0.836668</c:v>
                </c:pt>
                <c:pt idx="22333">
                  <c:v>0.023807</c:v>
                </c:pt>
                <c:pt idx="22334">
                  <c:v>0.015583</c:v>
                </c:pt>
                <c:pt idx="22335">
                  <c:v>0.035725</c:v>
                </c:pt>
                <c:pt idx="22336">
                  <c:v>0.087006</c:v>
                </c:pt>
                <c:pt idx="22337">
                  <c:v>0.00789</c:v>
                </c:pt>
                <c:pt idx="22338">
                  <c:v>0.002916</c:v>
                </c:pt>
                <c:pt idx="22339">
                  <c:v>0.007554</c:v>
                </c:pt>
                <c:pt idx="22340">
                  <c:v>0.002986</c:v>
                </c:pt>
                <c:pt idx="22341">
                  <c:v>0.001433</c:v>
                </c:pt>
                <c:pt idx="22342">
                  <c:v>0.095701</c:v>
                </c:pt>
                <c:pt idx="22343">
                  <c:v>0.013122</c:v>
                </c:pt>
                <c:pt idx="22344">
                  <c:v>0.021712</c:v>
                </c:pt>
                <c:pt idx="22345">
                  <c:v>0.007778</c:v>
                </c:pt>
                <c:pt idx="22346">
                  <c:v>0.002897</c:v>
                </c:pt>
                <c:pt idx="22347">
                  <c:v>0.002904</c:v>
                </c:pt>
                <c:pt idx="22348">
                  <c:v>0.030287</c:v>
                </c:pt>
                <c:pt idx="22349">
                  <c:v>0.012747</c:v>
                </c:pt>
                <c:pt idx="22350">
                  <c:v>0.007837</c:v>
                </c:pt>
                <c:pt idx="22351">
                  <c:v>0.00293</c:v>
                </c:pt>
                <c:pt idx="22352">
                  <c:v>0.026385</c:v>
                </c:pt>
                <c:pt idx="22353">
                  <c:v>0.013214</c:v>
                </c:pt>
                <c:pt idx="22354">
                  <c:v>0.024633</c:v>
                </c:pt>
                <c:pt idx="22355">
                  <c:v>0.020875</c:v>
                </c:pt>
                <c:pt idx="22356">
                  <c:v>0.021089</c:v>
                </c:pt>
                <c:pt idx="22357">
                  <c:v>0.026779</c:v>
                </c:pt>
                <c:pt idx="22358">
                  <c:v>0.454466</c:v>
                </c:pt>
                <c:pt idx="22359">
                  <c:v>0.011266</c:v>
                </c:pt>
                <c:pt idx="22360">
                  <c:v>0.014476</c:v>
                </c:pt>
                <c:pt idx="22361">
                  <c:v>0.037107</c:v>
                </c:pt>
                <c:pt idx="22362">
                  <c:v>0.014242</c:v>
                </c:pt>
                <c:pt idx="22363">
                  <c:v>0.012854</c:v>
                </c:pt>
                <c:pt idx="22364">
                  <c:v>0.014481</c:v>
                </c:pt>
                <c:pt idx="22365">
                  <c:v>0.012676</c:v>
                </c:pt>
                <c:pt idx="22366">
                  <c:v>0.022561</c:v>
                </c:pt>
                <c:pt idx="22367">
                  <c:v>0.007456</c:v>
                </c:pt>
                <c:pt idx="22368">
                  <c:v>0.002839</c:v>
                </c:pt>
                <c:pt idx="22369">
                  <c:v>0.007867</c:v>
                </c:pt>
                <c:pt idx="22370">
                  <c:v>0.019472</c:v>
                </c:pt>
                <c:pt idx="22371">
                  <c:v>0.007915</c:v>
                </c:pt>
                <c:pt idx="22372">
                  <c:v>0.406635</c:v>
                </c:pt>
                <c:pt idx="22373">
                  <c:v>0.016649</c:v>
                </c:pt>
                <c:pt idx="22374">
                  <c:v>0.021422</c:v>
                </c:pt>
                <c:pt idx="22375">
                  <c:v>0.03056</c:v>
                </c:pt>
                <c:pt idx="22376">
                  <c:v>0.011637</c:v>
                </c:pt>
                <c:pt idx="22377">
                  <c:v>0.013286</c:v>
                </c:pt>
                <c:pt idx="22378">
                  <c:v>0.053663</c:v>
                </c:pt>
                <c:pt idx="22379">
                  <c:v>0.012671</c:v>
                </c:pt>
                <c:pt idx="22380">
                  <c:v>0.020797</c:v>
                </c:pt>
                <c:pt idx="22381">
                  <c:v>0.031183</c:v>
                </c:pt>
                <c:pt idx="22382">
                  <c:v>0.029389</c:v>
                </c:pt>
                <c:pt idx="22383">
                  <c:v>0.008987</c:v>
                </c:pt>
                <c:pt idx="22384">
                  <c:v>0.01477</c:v>
                </c:pt>
                <c:pt idx="22385">
                  <c:v>0.00779</c:v>
                </c:pt>
                <c:pt idx="22386">
                  <c:v>0.002899</c:v>
                </c:pt>
                <c:pt idx="22387">
                  <c:v>0.013872</c:v>
                </c:pt>
                <c:pt idx="22388">
                  <c:v>0.102164</c:v>
                </c:pt>
                <c:pt idx="22389">
                  <c:v>0.080856</c:v>
                </c:pt>
                <c:pt idx="22390">
                  <c:v>0.015744</c:v>
                </c:pt>
                <c:pt idx="22391">
                  <c:v>0.012848</c:v>
                </c:pt>
                <c:pt idx="22392">
                  <c:v>0.012452</c:v>
                </c:pt>
                <c:pt idx="22393">
                  <c:v>0.026703</c:v>
                </c:pt>
                <c:pt idx="22394">
                  <c:v>0.012639</c:v>
                </c:pt>
                <c:pt idx="22395">
                  <c:v>0.012359</c:v>
                </c:pt>
                <c:pt idx="22396">
                  <c:v>0.012969</c:v>
                </c:pt>
                <c:pt idx="22397">
                  <c:v>0.025987</c:v>
                </c:pt>
                <c:pt idx="22398">
                  <c:v>0.012419</c:v>
                </c:pt>
                <c:pt idx="22399">
                  <c:v>0.007734</c:v>
                </c:pt>
                <c:pt idx="22400">
                  <c:v>0.002867</c:v>
                </c:pt>
                <c:pt idx="22401">
                  <c:v>0.012712</c:v>
                </c:pt>
                <c:pt idx="22402">
                  <c:v>0.007539</c:v>
                </c:pt>
                <c:pt idx="22403">
                  <c:v>0.002985</c:v>
                </c:pt>
                <c:pt idx="22404">
                  <c:v>0.013171</c:v>
                </c:pt>
                <c:pt idx="22405">
                  <c:v>0.007642</c:v>
                </c:pt>
                <c:pt idx="22406">
                  <c:v>0.002908</c:v>
                </c:pt>
                <c:pt idx="22407">
                  <c:v>0.00719</c:v>
                </c:pt>
                <c:pt idx="22408">
                  <c:v>0.009899</c:v>
                </c:pt>
                <c:pt idx="22409">
                  <c:v>0.010099</c:v>
                </c:pt>
                <c:pt idx="22410">
                  <c:v>0.007191</c:v>
                </c:pt>
                <c:pt idx="22411">
                  <c:v>0.003941</c:v>
                </c:pt>
                <c:pt idx="22412">
                  <c:v>0.014158</c:v>
                </c:pt>
                <c:pt idx="22413">
                  <c:v>0.014192</c:v>
                </c:pt>
                <c:pt idx="22414">
                  <c:v>0.018564</c:v>
                </c:pt>
                <c:pt idx="22415">
                  <c:v>0.055277</c:v>
                </c:pt>
                <c:pt idx="22416">
                  <c:v>0.01279</c:v>
                </c:pt>
                <c:pt idx="22417">
                  <c:v>0.021802</c:v>
                </c:pt>
                <c:pt idx="22418">
                  <c:v>0.012821</c:v>
                </c:pt>
                <c:pt idx="22419">
                  <c:v>0.007803</c:v>
                </c:pt>
                <c:pt idx="22420">
                  <c:v>0.007658</c:v>
                </c:pt>
                <c:pt idx="22421">
                  <c:v>0.008264</c:v>
                </c:pt>
                <c:pt idx="22422">
                  <c:v>0.003455</c:v>
                </c:pt>
                <c:pt idx="22423">
                  <c:v>0.185851</c:v>
                </c:pt>
                <c:pt idx="22424">
                  <c:v>0.008071</c:v>
                </c:pt>
                <c:pt idx="22425">
                  <c:v>0.012829</c:v>
                </c:pt>
                <c:pt idx="22426">
                  <c:v>0.012657</c:v>
                </c:pt>
                <c:pt idx="22427">
                  <c:v>0.007445</c:v>
                </c:pt>
                <c:pt idx="22428">
                  <c:v>0.013622</c:v>
                </c:pt>
                <c:pt idx="22429">
                  <c:v>0.007553</c:v>
                </c:pt>
                <c:pt idx="22430">
                  <c:v>0.002868</c:v>
                </c:pt>
                <c:pt idx="22431">
                  <c:v>0.007577</c:v>
                </c:pt>
                <c:pt idx="22432">
                  <c:v>0.002929</c:v>
                </c:pt>
                <c:pt idx="22433">
                  <c:v>0.060914</c:v>
                </c:pt>
                <c:pt idx="22434">
                  <c:v>0.012483</c:v>
                </c:pt>
                <c:pt idx="22435">
                  <c:v>0.012831</c:v>
                </c:pt>
                <c:pt idx="22436">
                  <c:v>0.019354</c:v>
                </c:pt>
                <c:pt idx="22437">
                  <c:v>0.012779</c:v>
                </c:pt>
                <c:pt idx="22438">
                  <c:v>0.011424</c:v>
                </c:pt>
                <c:pt idx="22439">
                  <c:v>0.008486</c:v>
                </c:pt>
                <c:pt idx="22440">
                  <c:v>0.013263</c:v>
                </c:pt>
                <c:pt idx="22441">
                  <c:v>0.012496</c:v>
                </c:pt>
                <c:pt idx="22442">
                  <c:v>0.012586</c:v>
                </c:pt>
                <c:pt idx="22443">
                  <c:v>0.029926</c:v>
                </c:pt>
                <c:pt idx="22444">
                  <c:v>0.025148</c:v>
                </c:pt>
                <c:pt idx="22445">
                  <c:v>0.025703</c:v>
                </c:pt>
                <c:pt idx="22446">
                  <c:v>0.007623</c:v>
                </c:pt>
                <c:pt idx="22447">
                  <c:v>0.002984</c:v>
                </c:pt>
                <c:pt idx="22448">
                  <c:v>0.013234</c:v>
                </c:pt>
                <c:pt idx="22449">
                  <c:v>0.012744</c:v>
                </c:pt>
                <c:pt idx="22450">
                  <c:v>0.030177</c:v>
                </c:pt>
                <c:pt idx="22451">
                  <c:v>0.007835</c:v>
                </c:pt>
                <c:pt idx="22452">
                  <c:v>0.002969</c:v>
                </c:pt>
                <c:pt idx="22453">
                  <c:v>0.02182</c:v>
                </c:pt>
                <c:pt idx="22454">
                  <c:v>0.016921</c:v>
                </c:pt>
                <c:pt idx="22455">
                  <c:v>0.012729</c:v>
                </c:pt>
                <c:pt idx="22456">
                  <c:v>0.012869</c:v>
                </c:pt>
                <c:pt idx="22457">
                  <c:v>0.012238</c:v>
                </c:pt>
                <c:pt idx="22458">
                  <c:v>0.020906</c:v>
                </c:pt>
                <c:pt idx="22459">
                  <c:v>0.019792</c:v>
                </c:pt>
                <c:pt idx="22460">
                  <c:v>0.013679</c:v>
                </c:pt>
                <c:pt idx="22461">
                  <c:v>0.018636</c:v>
                </c:pt>
                <c:pt idx="22462">
                  <c:v>0.084861</c:v>
                </c:pt>
                <c:pt idx="22463">
                  <c:v>0.023372</c:v>
                </c:pt>
                <c:pt idx="22464">
                  <c:v>0.015321</c:v>
                </c:pt>
                <c:pt idx="22465">
                  <c:v>0.012701</c:v>
                </c:pt>
                <c:pt idx="22466">
                  <c:v>0.028193</c:v>
                </c:pt>
                <c:pt idx="22467">
                  <c:v>0.020424</c:v>
                </c:pt>
                <c:pt idx="22468">
                  <c:v>0.010537</c:v>
                </c:pt>
                <c:pt idx="22469">
                  <c:v>0.126796</c:v>
                </c:pt>
                <c:pt idx="22470">
                  <c:v>0.008184</c:v>
                </c:pt>
                <c:pt idx="22471">
                  <c:v>0.022249</c:v>
                </c:pt>
                <c:pt idx="22472">
                  <c:v>0.053328</c:v>
                </c:pt>
                <c:pt idx="22473">
                  <c:v>0.098586</c:v>
                </c:pt>
                <c:pt idx="22474">
                  <c:v>0.007538</c:v>
                </c:pt>
                <c:pt idx="22475">
                  <c:v>0.002934</c:v>
                </c:pt>
                <c:pt idx="22476">
                  <c:v>0.013894</c:v>
                </c:pt>
                <c:pt idx="22477">
                  <c:v>0.00786</c:v>
                </c:pt>
                <c:pt idx="22478">
                  <c:v>0.015175</c:v>
                </c:pt>
                <c:pt idx="22479">
                  <c:v>0.02139</c:v>
                </c:pt>
                <c:pt idx="22480">
                  <c:v>0.002944</c:v>
                </c:pt>
                <c:pt idx="22481">
                  <c:v>0.008407</c:v>
                </c:pt>
                <c:pt idx="22482">
                  <c:v>0.002663</c:v>
                </c:pt>
                <c:pt idx="22483">
                  <c:v>0.030599</c:v>
                </c:pt>
                <c:pt idx="22484">
                  <c:v>0.022815</c:v>
                </c:pt>
                <c:pt idx="22485">
                  <c:v>0.014205</c:v>
                </c:pt>
                <c:pt idx="22486">
                  <c:v>0.007782</c:v>
                </c:pt>
                <c:pt idx="22487">
                  <c:v>0.022447</c:v>
                </c:pt>
                <c:pt idx="22488">
                  <c:v>0.102676</c:v>
                </c:pt>
                <c:pt idx="22489">
                  <c:v>0.031849</c:v>
                </c:pt>
                <c:pt idx="22490">
                  <c:v>0.012762</c:v>
                </c:pt>
                <c:pt idx="22491">
                  <c:v>0.012448</c:v>
                </c:pt>
                <c:pt idx="22492">
                  <c:v>0.020903</c:v>
                </c:pt>
                <c:pt idx="22493">
                  <c:v>0.020395</c:v>
                </c:pt>
                <c:pt idx="22494">
                  <c:v>0.008101</c:v>
                </c:pt>
                <c:pt idx="22495">
                  <c:v>0.003475</c:v>
                </c:pt>
                <c:pt idx="22496">
                  <c:v>0.013691</c:v>
                </c:pt>
                <c:pt idx="22497">
                  <c:v>0.155609</c:v>
                </c:pt>
                <c:pt idx="22498">
                  <c:v>0.013012</c:v>
                </c:pt>
                <c:pt idx="22499">
                  <c:v>0.012655</c:v>
                </c:pt>
                <c:pt idx="22500">
                  <c:v>0.007263</c:v>
                </c:pt>
                <c:pt idx="22501">
                  <c:v>0.002876</c:v>
                </c:pt>
                <c:pt idx="22502">
                  <c:v>0.013143</c:v>
                </c:pt>
                <c:pt idx="22503">
                  <c:v>0.293323</c:v>
                </c:pt>
                <c:pt idx="22504">
                  <c:v>0.010601</c:v>
                </c:pt>
                <c:pt idx="22505">
                  <c:v>0.034091</c:v>
                </c:pt>
                <c:pt idx="22506">
                  <c:v>0.025254</c:v>
                </c:pt>
                <c:pt idx="22507">
                  <c:v>0.012775</c:v>
                </c:pt>
                <c:pt idx="22508">
                  <c:v>0.012972</c:v>
                </c:pt>
                <c:pt idx="22509">
                  <c:v>0.015455</c:v>
                </c:pt>
                <c:pt idx="22510">
                  <c:v>0.010704</c:v>
                </c:pt>
                <c:pt idx="22511">
                  <c:v>0.002861</c:v>
                </c:pt>
                <c:pt idx="22512">
                  <c:v>0.012606</c:v>
                </c:pt>
                <c:pt idx="22513">
                  <c:v>0.007959</c:v>
                </c:pt>
                <c:pt idx="22514">
                  <c:v>0.021213</c:v>
                </c:pt>
                <c:pt idx="22515">
                  <c:v>0.015668</c:v>
                </c:pt>
                <c:pt idx="22516">
                  <c:v>0.007191</c:v>
                </c:pt>
                <c:pt idx="22517">
                  <c:v>0.033989</c:v>
                </c:pt>
                <c:pt idx="22518">
                  <c:v>0.021717</c:v>
                </c:pt>
                <c:pt idx="22519">
                  <c:v>0.014627</c:v>
                </c:pt>
                <c:pt idx="22520">
                  <c:v>0.178352</c:v>
                </c:pt>
                <c:pt idx="22521">
                  <c:v>0.012784</c:v>
                </c:pt>
                <c:pt idx="22522">
                  <c:v>0.010227</c:v>
                </c:pt>
                <c:pt idx="22523">
                  <c:v>0.011293</c:v>
                </c:pt>
                <c:pt idx="22524">
                  <c:v>0.008149</c:v>
                </c:pt>
                <c:pt idx="22525">
                  <c:v>0.002926</c:v>
                </c:pt>
                <c:pt idx="22526">
                  <c:v>0.015833</c:v>
                </c:pt>
                <c:pt idx="22527">
                  <c:v>0.016691</c:v>
                </c:pt>
                <c:pt idx="22528">
                  <c:v>0.104722</c:v>
                </c:pt>
                <c:pt idx="22529">
                  <c:v>0.010591</c:v>
                </c:pt>
                <c:pt idx="22530">
                  <c:v>0.007968</c:v>
                </c:pt>
                <c:pt idx="22531">
                  <c:v>0.01077</c:v>
                </c:pt>
                <c:pt idx="22532">
                  <c:v>0.00773</c:v>
                </c:pt>
                <c:pt idx="22533">
                  <c:v>0.00289</c:v>
                </c:pt>
                <c:pt idx="22534">
                  <c:v>0.011514</c:v>
                </c:pt>
                <c:pt idx="22535">
                  <c:v>0.013647</c:v>
                </c:pt>
                <c:pt idx="22536">
                  <c:v>0.011369</c:v>
                </c:pt>
                <c:pt idx="22537">
                  <c:v>0.012148</c:v>
                </c:pt>
                <c:pt idx="22538">
                  <c:v>0.026646</c:v>
                </c:pt>
                <c:pt idx="22539">
                  <c:v>0.044161</c:v>
                </c:pt>
                <c:pt idx="22540">
                  <c:v>0.053746</c:v>
                </c:pt>
                <c:pt idx="22541">
                  <c:v>0.003271</c:v>
                </c:pt>
                <c:pt idx="22542">
                  <c:v>0.034687</c:v>
                </c:pt>
                <c:pt idx="22543">
                  <c:v>0.037006</c:v>
                </c:pt>
                <c:pt idx="22544">
                  <c:v>0.029073</c:v>
                </c:pt>
                <c:pt idx="22545">
                  <c:v>0.007896</c:v>
                </c:pt>
                <c:pt idx="22546">
                  <c:v>0.002934</c:v>
                </c:pt>
                <c:pt idx="22547">
                  <c:v>0.013174</c:v>
                </c:pt>
                <c:pt idx="22548">
                  <c:v>0.008211</c:v>
                </c:pt>
                <c:pt idx="22549">
                  <c:v>0.00288</c:v>
                </c:pt>
                <c:pt idx="22550">
                  <c:v>0.015248</c:v>
                </c:pt>
                <c:pt idx="22551">
                  <c:v>0.04182</c:v>
                </c:pt>
                <c:pt idx="22552">
                  <c:v>0.012597</c:v>
                </c:pt>
                <c:pt idx="22553">
                  <c:v>0.01244</c:v>
                </c:pt>
                <c:pt idx="22554">
                  <c:v>0.013278</c:v>
                </c:pt>
                <c:pt idx="22555">
                  <c:v>0.006964</c:v>
                </c:pt>
                <c:pt idx="22556">
                  <c:v>0.211122</c:v>
                </c:pt>
                <c:pt idx="22557">
                  <c:v>0.008007</c:v>
                </c:pt>
                <c:pt idx="22558">
                  <c:v>0.002889</c:v>
                </c:pt>
                <c:pt idx="22559">
                  <c:v>0.020068</c:v>
                </c:pt>
                <c:pt idx="22560">
                  <c:v>0.012286</c:v>
                </c:pt>
                <c:pt idx="22561">
                  <c:v>0.016397</c:v>
                </c:pt>
                <c:pt idx="22562">
                  <c:v>0.010087</c:v>
                </c:pt>
                <c:pt idx="22563">
                  <c:v>0.011709</c:v>
                </c:pt>
                <c:pt idx="22564">
                  <c:v>0.011666</c:v>
                </c:pt>
                <c:pt idx="22565">
                  <c:v>0.025674</c:v>
                </c:pt>
                <c:pt idx="22566">
                  <c:v>0.014467</c:v>
                </c:pt>
                <c:pt idx="22567">
                  <c:v>0.030597</c:v>
                </c:pt>
                <c:pt idx="22568">
                  <c:v>0.008161</c:v>
                </c:pt>
                <c:pt idx="22569">
                  <c:v>0.003326</c:v>
                </c:pt>
                <c:pt idx="22570">
                  <c:v>0.01398</c:v>
                </c:pt>
                <c:pt idx="22571">
                  <c:v>0.0102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2!$E$1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2!$C$2:$C$22573</c:f>
              <c:numCache>
                <c:formatCode>General</c:formatCode>
                <c:ptCount val="22572"/>
                <c:pt idx="0">
                  <c:v>40597.4677546296</c:v>
                </c:pt>
                <c:pt idx="1">
                  <c:v>40597.4677662037</c:v>
                </c:pt>
                <c:pt idx="2">
                  <c:v>40597.4677662037</c:v>
                </c:pt>
                <c:pt idx="3">
                  <c:v>40597.4677662037</c:v>
                </c:pt>
                <c:pt idx="4">
                  <c:v>40597.4677777778</c:v>
                </c:pt>
                <c:pt idx="5">
                  <c:v>40597.4678009259</c:v>
                </c:pt>
                <c:pt idx="6">
                  <c:v>40597.4678356481</c:v>
                </c:pt>
                <c:pt idx="7">
                  <c:v>40597.4678472222</c:v>
                </c:pt>
                <c:pt idx="8">
                  <c:v>40597.4678819444</c:v>
                </c:pt>
                <c:pt idx="9">
                  <c:v>40597.4678935185</c:v>
                </c:pt>
                <c:pt idx="10">
                  <c:v>40597.4679513889</c:v>
                </c:pt>
                <c:pt idx="11">
                  <c:v>40597.467962963</c:v>
                </c:pt>
                <c:pt idx="12">
                  <c:v>40597.467974537</c:v>
                </c:pt>
                <c:pt idx="13">
                  <c:v>40597.467974537</c:v>
                </c:pt>
                <c:pt idx="14">
                  <c:v>40597.4679861111</c:v>
                </c:pt>
                <c:pt idx="15">
                  <c:v>40597.4679861111</c:v>
                </c:pt>
                <c:pt idx="16">
                  <c:v>40597.4680208333</c:v>
                </c:pt>
                <c:pt idx="17">
                  <c:v>40597.4680324074</c:v>
                </c:pt>
                <c:pt idx="18">
                  <c:v>40597.4680671296</c:v>
                </c:pt>
                <c:pt idx="19">
                  <c:v>40597.4680787037</c:v>
                </c:pt>
                <c:pt idx="20">
                  <c:v>40597.4680902778</c:v>
                </c:pt>
                <c:pt idx="21">
                  <c:v>40597.4680902778</c:v>
                </c:pt>
                <c:pt idx="22">
                  <c:v>40597.4681018519</c:v>
                </c:pt>
                <c:pt idx="23">
                  <c:v>40597.4681712963</c:v>
                </c:pt>
                <c:pt idx="24">
                  <c:v>40597.4682175926</c:v>
                </c:pt>
                <c:pt idx="25">
                  <c:v>40597.4682175926</c:v>
                </c:pt>
                <c:pt idx="26">
                  <c:v>40597.4682291667</c:v>
                </c:pt>
                <c:pt idx="27">
                  <c:v>40597.4682638889</c:v>
                </c:pt>
                <c:pt idx="28">
                  <c:v>40597.4683564815</c:v>
                </c:pt>
                <c:pt idx="29">
                  <c:v>40597.4684259259</c:v>
                </c:pt>
                <c:pt idx="30">
                  <c:v>40597.4685185185</c:v>
                </c:pt>
                <c:pt idx="31">
                  <c:v>40597.4685185185</c:v>
                </c:pt>
                <c:pt idx="32">
                  <c:v>40597.4685185185</c:v>
                </c:pt>
                <c:pt idx="33">
                  <c:v>40597.4685185185</c:v>
                </c:pt>
                <c:pt idx="34">
                  <c:v>40597.4685300926</c:v>
                </c:pt>
                <c:pt idx="35">
                  <c:v>40597.4685300926</c:v>
                </c:pt>
                <c:pt idx="36">
                  <c:v>40597.4685763889</c:v>
                </c:pt>
                <c:pt idx="37">
                  <c:v>40597.468587963</c:v>
                </c:pt>
                <c:pt idx="38">
                  <c:v>40597.468599537</c:v>
                </c:pt>
                <c:pt idx="39">
                  <c:v>40597.468599537</c:v>
                </c:pt>
                <c:pt idx="40">
                  <c:v>40597.4686226852</c:v>
                </c:pt>
                <c:pt idx="41">
                  <c:v>40597.4686226852</c:v>
                </c:pt>
                <c:pt idx="42">
                  <c:v>40597.4686226852</c:v>
                </c:pt>
                <c:pt idx="43">
                  <c:v>40597.4686342593</c:v>
                </c:pt>
                <c:pt idx="44">
                  <c:v>40597.4686689815</c:v>
                </c:pt>
                <c:pt idx="45">
                  <c:v>40597.4687037037</c:v>
                </c:pt>
                <c:pt idx="46">
                  <c:v>40597.4687615741</c:v>
                </c:pt>
                <c:pt idx="47">
                  <c:v>40597.4687731481</c:v>
                </c:pt>
                <c:pt idx="48">
                  <c:v>40597.4687847222</c:v>
                </c:pt>
                <c:pt idx="49">
                  <c:v>40597.4688194444</c:v>
                </c:pt>
                <c:pt idx="50">
                  <c:v>40597.4688425926</c:v>
                </c:pt>
                <c:pt idx="51">
                  <c:v>40597.4688773148</c:v>
                </c:pt>
                <c:pt idx="52">
                  <c:v>40597.4688888889</c:v>
                </c:pt>
                <c:pt idx="53">
                  <c:v>40597.4688888889</c:v>
                </c:pt>
                <c:pt idx="54">
                  <c:v>40597.4688888889</c:v>
                </c:pt>
                <c:pt idx="55">
                  <c:v>40597.4689583333</c:v>
                </c:pt>
                <c:pt idx="56">
                  <c:v>40597.4689814815</c:v>
                </c:pt>
                <c:pt idx="57">
                  <c:v>40597.4689930556</c:v>
                </c:pt>
                <c:pt idx="58">
                  <c:v>40597.4689930556</c:v>
                </c:pt>
                <c:pt idx="59">
                  <c:v>40597.4689930556</c:v>
                </c:pt>
                <c:pt idx="60">
                  <c:v>40597.4690509259</c:v>
                </c:pt>
                <c:pt idx="61">
                  <c:v>40597.4690625</c:v>
                </c:pt>
                <c:pt idx="62">
                  <c:v>40597.4690972222</c:v>
                </c:pt>
                <c:pt idx="63">
                  <c:v>40597.4691550926</c:v>
                </c:pt>
                <c:pt idx="64">
                  <c:v>40597.4691782407</c:v>
                </c:pt>
                <c:pt idx="65">
                  <c:v>40597.4691782407</c:v>
                </c:pt>
                <c:pt idx="66">
                  <c:v>40597.4691898148</c:v>
                </c:pt>
                <c:pt idx="67">
                  <c:v>40597.4692592593</c:v>
                </c:pt>
                <c:pt idx="68">
                  <c:v>40597.4692592593</c:v>
                </c:pt>
                <c:pt idx="69">
                  <c:v>40597.4692708333</c:v>
                </c:pt>
                <c:pt idx="70">
                  <c:v>40597.4693865741</c:v>
                </c:pt>
                <c:pt idx="71">
                  <c:v>40597.4693981482</c:v>
                </c:pt>
                <c:pt idx="72">
                  <c:v>40597.4694791667</c:v>
                </c:pt>
                <c:pt idx="73">
                  <c:v>40597.4695023148</c:v>
                </c:pt>
                <c:pt idx="74">
                  <c:v>40597.4695138889</c:v>
                </c:pt>
                <c:pt idx="75">
                  <c:v>40597.4695138889</c:v>
                </c:pt>
                <c:pt idx="76">
                  <c:v>40597.469537037</c:v>
                </c:pt>
                <c:pt idx="77">
                  <c:v>40597.469537037</c:v>
                </c:pt>
                <c:pt idx="78">
                  <c:v>40597.4695486111</c:v>
                </c:pt>
                <c:pt idx="79">
                  <c:v>40597.4695601852</c:v>
                </c:pt>
                <c:pt idx="80">
                  <c:v>40597.4695601852</c:v>
                </c:pt>
                <c:pt idx="81">
                  <c:v>40597.4695601852</c:v>
                </c:pt>
                <c:pt idx="82">
                  <c:v>40597.4695717593</c:v>
                </c:pt>
                <c:pt idx="83">
                  <c:v>40597.4696643519</c:v>
                </c:pt>
                <c:pt idx="84">
                  <c:v>40597.4696759259</c:v>
                </c:pt>
                <c:pt idx="85">
                  <c:v>40597.4696875</c:v>
                </c:pt>
                <c:pt idx="86">
                  <c:v>40597.4696990741</c:v>
                </c:pt>
                <c:pt idx="87">
                  <c:v>40597.4697800926</c:v>
                </c:pt>
                <c:pt idx="88">
                  <c:v>40597.4698263889</c:v>
                </c:pt>
                <c:pt idx="89">
                  <c:v>40597.469849537</c:v>
                </c:pt>
                <c:pt idx="90">
                  <c:v>40597.4698611111</c:v>
                </c:pt>
                <c:pt idx="91">
                  <c:v>40597.4698842593</c:v>
                </c:pt>
                <c:pt idx="92">
                  <c:v>40597.4699074074</c:v>
                </c:pt>
                <c:pt idx="93">
                  <c:v>40597.4699537037</c:v>
                </c:pt>
                <c:pt idx="94">
                  <c:v>40597.4699537037</c:v>
                </c:pt>
                <c:pt idx="95">
                  <c:v>40597.4699652778</c:v>
                </c:pt>
                <c:pt idx="96">
                  <c:v>40597.4699884259</c:v>
                </c:pt>
                <c:pt idx="97">
                  <c:v>40597.47</c:v>
                </c:pt>
                <c:pt idx="98">
                  <c:v>40597.4700347222</c:v>
                </c:pt>
                <c:pt idx="99">
                  <c:v>40597.4701273148</c:v>
                </c:pt>
                <c:pt idx="100">
                  <c:v>40597.4701388889</c:v>
                </c:pt>
                <c:pt idx="101">
                  <c:v>40597.4701388889</c:v>
                </c:pt>
                <c:pt idx="102">
                  <c:v>40597.4701967593</c:v>
                </c:pt>
                <c:pt idx="103">
                  <c:v>40597.4702314815</c:v>
                </c:pt>
                <c:pt idx="104">
                  <c:v>40597.4702314815</c:v>
                </c:pt>
                <c:pt idx="105">
                  <c:v>40597.4702662037</c:v>
                </c:pt>
                <c:pt idx="106">
                  <c:v>40597.4702893519</c:v>
                </c:pt>
                <c:pt idx="107">
                  <c:v>40597.4703125</c:v>
                </c:pt>
                <c:pt idx="108">
                  <c:v>40597.4703819445</c:v>
                </c:pt>
                <c:pt idx="109">
                  <c:v>40597.4703935185</c:v>
                </c:pt>
                <c:pt idx="110">
                  <c:v>40597.4704050926</c:v>
                </c:pt>
                <c:pt idx="111">
                  <c:v>40597.4704282407</c:v>
                </c:pt>
                <c:pt idx="112">
                  <c:v>40597.4705092593</c:v>
                </c:pt>
                <c:pt idx="113">
                  <c:v>40597.4705324074</c:v>
                </c:pt>
                <c:pt idx="114">
                  <c:v>40597.4705439815</c:v>
                </c:pt>
                <c:pt idx="115">
                  <c:v>40597.4705439815</c:v>
                </c:pt>
                <c:pt idx="116">
                  <c:v>40597.4705555556</c:v>
                </c:pt>
                <c:pt idx="117">
                  <c:v>40597.4705671296</c:v>
                </c:pt>
                <c:pt idx="118">
                  <c:v>40597.470625</c:v>
                </c:pt>
                <c:pt idx="119">
                  <c:v>40597.4706365741</c:v>
                </c:pt>
                <c:pt idx="120">
                  <c:v>40597.4706597222</c:v>
                </c:pt>
                <c:pt idx="121">
                  <c:v>40597.4706828704</c:v>
                </c:pt>
                <c:pt idx="122">
                  <c:v>40597.4707175926</c:v>
                </c:pt>
                <c:pt idx="123">
                  <c:v>40597.4707291667</c:v>
                </c:pt>
                <c:pt idx="124">
                  <c:v>40597.4707523148</c:v>
                </c:pt>
                <c:pt idx="125">
                  <c:v>40597.4707638889</c:v>
                </c:pt>
                <c:pt idx="126">
                  <c:v>40597.4708449074</c:v>
                </c:pt>
                <c:pt idx="127">
                  <c:v>40597.4708449074</c:v>
                </c:pt>
                <c:pt idx="128">
                  <c:v>40597.4708564815</c:v>
                </c:pt>
                <c:pt idx="129">
                  <c:v>40597.4708912037</c:v>
                </c:pt>
                <c:pt idx="130">
                  <c:v>40597.4708912037</c:v>
                </c:pt>
                <c:pt idx="131">
                  <c:v>40597.4709027778</c:v>
                </c:pt>
                <c:pt idx="132">
                  <c:v>40597.4709490741</c:v>
                </c:pt>
                <c:pt idx="133">
                  <c:v>40597.4709490741</c:v>
                </c:pt>
                <c:pt idx="134">
                  <c:v>40597.4709722222</c:v>
                </c:pt>
                <c:pt idx="135">
                  <c:v>40597.4710300926</c:v>
                </c:pt>
                <c:pt idx="136">
                  <c:v>40597.4710416667</c:v>
                </c:pt>
                <c:pt idx="137">
                  <c:v>40597.4710532407</c:v>
                </c:pt>
                <c:pt idx="138">
                  <c:v>40597.4710763889</c:v>
                </c:pt>
                <c:pt idx="139">
                  <c:v>40597.4711111111</c:v>
                </c:pt>
                <c:pt idx="140">
                  <c:v>40597.4711226852</c:v>
                </c:pt>
                <c:pt idx="141">
                  <c:v>40597.4711342593</c:v>
                </c:pt>
                <c:pt idx="142">
                  <c:v>40597.4711342593</c:v>
                </c:pt>
                <c:pt idx="143">
                  <c:v>40597.4711342593</c:v>
                </c:pt>
                <c:pt idx="144">
                  <c:v>40597.4711921296</c:v>
                </c:pt>
                <c:pt idx="145">
                  <c:v>40597.4712037037</c:v>
                </c:pt>
                <c:pt idx="146">
                  <c:v>40597.47125</c:v>
                </c:pt>
                <c:pt idx="147">
                  <c:v>40597.4712615741</c:v>
                </c:pt>
                <c:pt idx="148">
                  <c:v>40597.4712847222</c:v>
                </c:pt>
                <c:pt idx="149">
                  <c:v>40597.4713078704</c:v>
                </c:pt>
                <c:pt idx="150">
                  <c:v>40597.4713541667</c:v>
                </c:pt>
                <c:pt idx="151">
                  <c:v>40597.4713888889</c:v>
                </c:pt>
                <c:pt idx="152">
                  <c:v>40597.471400463</c:v>
                </c:pt>
                <c:pt idx="153">
                  <c:v>40597.471400463</c:v>
                </c:pt>
                <c:pt idx="154">
                  <c:v>40597.4714583333</c:v>
                </c:pt>
                <c:pt idx="155">
                  <c:v>40597.4714814815</c:v>
                </c:pt>
                <c:pt idx="156">
                  <c:v>40597.4715740741</c:v>
                </c:pt>
                <c:pt idx="157">
                  <c:v>40597.4716087963</c:v>
                </c:pt>
                <c:pt idx="158">
                  <c:v>40597.4716087963</c:v>
                </c:pt>
                <c:pt idx="159">
                  <c:v>40597.4717361111</c:v>
                </c:pt>
                <c:pt idx="160">
                  <c:v>40597.4717476852</c:v>
                </c:pt>
                <c:pt idx="161">
                  <c:v>40597.4718865741</c:v>
                </c:pt>
                <c:pt idx="162">
                  <c:v>40597.4718865741</c:v>
                </c:pt>
                <c:pt idx="163">
                  <c:v>40597.4718865741</c:v>
                </c:pt>
                <c:pt idx="164">
                  <c:v>40597.4718865741</c:v>
                </c:pt>
                <c:pt idx="165">
                  <c:v>40597.4718981482</c:v>
                </c:pt>
                <c:pt idx="166">
                  <c:v>40597.4719328704</c:v>
                </c:pt>
                <c:pt idx="167">
                  <c:v>40597.4719444444</c:v>
                </c:pt>
                <c:pt idx="168">
                  <c:v>40597.4719444444</c:v>
                </c:pt>
                <c:pt idx="169">
                  <c:v>40597.4719444444</c:v>
                </c:pt>
                <c:pt idx="170">
                  <c:v>40597.4719675926</c:v>
                </c:pt>
                <c:pt idx="171">
                  <c:v>40597.4719791667</c:v>
                </c:pt>
                <c:pt idx="172">
                  <c:v>40597.4719907407</c:v>
                </c:pt>
                <c:pt idx="173">
                  <c:v>40597.4720138889</c:v>
                </c:pt>
                <c:pt idx="174">
                  <c:v>40597.4720486111</c:v>
                </c:pt>
                <c:pt idx="175">
                  <c:v>40597.4720833333</c:v>
                </c:pt>
                <c:pt idx="176">
                  <c:v>40597.4721412037</c:v>
                </c:pt>
                <c:pt idx="177">
                  <c:v>40597.4721527778</c:v>
                </c:pt>
                <c:pt idx="178">
                  <c:v>40597.4721990741</c:v>
                </c:pt>
                <c:pt idx="179">
                  <c:v>40597.4721990741</c:v>
                </c:pt>
                <c:pt idx="180">
                  <c:v>40597.4721990741</c:v>
                </c:pt>
                <c:pt idx="181">
                  <c:v>40597.4722222222</c:v>
                </c:pt>
                <c:pt idx="182">
                  <c:v>40597.4722222222</c:v>
                </c:pt>
                <c:pt idx="183">
                  <c:v>40597.4722337963</c:v>
                </c:pt>
                <c:pt idx="184">
                  <c:v>40597.4722569444</c:v>
                </c:pt>
                <c:pt idx="185">
                  <c:v>40597.4722685185</c:v>
                </c:pt>
                <c:pt idx="186">
                  <c:v>40597.4722685185</c:v>
                </c:pt>
                <c:pt idx="187">
                  <c:v>40597.4722916667</c:v>
                </c:pt>
                <c:pt idx="188">
                  <c:v>40597.4723032407</c:v>
                </c:pt>
                <c:pt idx="189">
                  <c:v>40597.472349537</c:v>
                </c:pt>
                <c:pt idx="190">
                  <c:v>40597.4723611111</c:v>
                </c:pt>
                <c:pt idx="191">
                  <c:v>40597.4723611111</c:v>
                </c:pt>
                <c:pt idx="192">
                  <c:v>40597.4723611111</c:v>
                </c:pt>
                <c:pt idx="193">
                  <c:v>40597.4723958333</c:v>
                </c:pt>
                <c:pt idx="194">
                  <c:v>40597.4723958333</c:v>
                </c:pt>
                <c:pt idx="195">
                  <c:v>40597.4724189815</c:v>
                </c:pt>
                <c:pt idx="196">
                  <c:v>40597.4724421296</c:v>
                </c:pt>
                <c:pt idx="197">
                  <c:v>40597.4724884259</c:v>
                </c:pt>
                <c:pt idx="198">
                  <c:v>40597.4725</c:v>
                </c:pt>
                <c:pt idx="199">
                  <c:v>40597.4725</c:v>
                </c:pt>
                <c:pt idx="200">
                  <c:v>40597.4725115741</c:v>
                </c:pt>
                <c:pt idx="201">
                  <c:v>40597.4725115741</c:v>
                </c:pt>
                <c:pt idx="202">
                  <c:v>40597.4726157407</c:v>
                </c:pt>
                <c:pt idx="203">
                  <c:v>40597.4726157407</c:v>
                </c:pt>
                <c:pt idx="204">
                  <c:v>40597.4726388889</c:v>
                </c:pt>
                <c:pt idx="205">
                  <c:v>40597.4726967593</c:v>
                </c:pt>
                <c:pt idx="206">
                  <c:v>40597.4727430556</c:v>
                </c:pt>
                <c:pt idx="207">
                  <c:v>40597.4727546296</c:v>
                </c:pt>
                <c:pt idx="208">
                  <c:v>40597.4728125</c:v>
                </c:pt>
                <c:pt idx="209">
                  <c:v>40597.4728125</c:v>
                </c:pt>
                <c:pt idx="210">
                  <c:v>40597.4728472222</c:v>
                </c:pt>
                <c:pt idx="211">
                  <c:v>40597.4728587963</c:v>
                </c:pt>
                <c:pt idx="212">
                  <c:v>40597.4728819444</c:v>
                </c:pt>
                <c:pt idx="213">
                  <c:v>40597.4728819444</c:v>
                </c:pt>
                <c:pt idx="214">
                  <c:v>40597.4728935185</c:v>
                </c:pt>
                <c:pt idx="215">
                  <c:v>40597.4729166667</c:v>
                </c:pt>
                <c:pt idx="216">
                  <c:v>40597.4729398148</c:v>
                </c:pt>
                <c:pt idx="217">
                  <c:v>40597.4729398148</c:v>
                </c:pt>
                <c:pt idx="218">
                  <c:v>40597.472974537</c:v>
                </c:pt>
                <c:pt idx="219">
                  <c:v>40597.4729976852</c:v>
                </c:pt>
                <c:pt idx="220">
                  <c:v>40597.4729976852</c:v>
                </c:pt>
                <c:pt idx="221">
                  <c:v>40597.4730092593</c:v>
                </c:pt>
                <c:pt idx="222">
                  <c:v>40597.4730208333</c:v>
                </c:pt>
                <c:pt idx="223">
                  <c:v>40597.4730208333</c:v>
                </c:pt>
                <c:pt idx="224">
                  <c:v>40597.4730439815</c:v>
                </c:pt>
                <c:pt idx="225">
                  <c:v>40597.4730555556</c:v>
                </c:pt>
                <c:pt idx="226">
                  <c:v>40597.4730555556</c:v>
                </c:pt>
                <c:pt idx="227">
                  <c:v>40597.4731018519</c:v>
                </c:pt>
                <c:pt idx="228">
                  <c:v>40597.4731018519</c:v>
                </c:pt>
                <c:pt idx="229">
                  <c:v>40597.4731134259</c:v>
                </c:pt>
                <c:pt idx="230">
                  <c:v>40597.473125</c:v>
                </c:pt>
                <c:pt idx="231">
                  <c:v>40597.4731712963</c:v>
                </c:pt>
                <c:pt idx="232">
                  <c:v>40597.4731828704</c:v>
                </c:pt>
                <c:pt idx="233">
                  <c:v>40597.4731944444</c:v>
                </c:pt>
                <c:pt idx="234">
                  <c:v>40597.4732523148</c:v>
                </c:pt>
                <c:pt idx="235">
                  <c:v>40597.473275463</c:v>
                </c:pt>
                <c:pt idx="236">
                  <c:v>40597.4733333333</c:v>
                </c:pt>
                <c:pt idx="237">
                  <c:v>40597.4733564815</c:v>
                </c:pt>
                <c:pt idx="238">
                  <c:v>40597.4733796296</c:v>
                </c:pt>
                <c:pt idx="239">
                  <c:v>40597.4734375</c:v>
                </c:pt>
                <c:pt idx="240">
                  <c:v>40597.4734606482</c:v>
                </c:pt>
                <c:pt idx="241">
                  <c:v>40597.4734606482</c:v>
                </c:pt>
                <c:pt idx="242">
                  <c:v>40597.4734722222</c:v>
                </c:pt>
                <c:pt idx="243">
                  <c:v>40597.4734953704</c:v>
                </c:pt>
                <c:pt idx="244">
                  <c:v>40597.4735069444</c:v>
                </c:pt>
                <c:pt idx="245">
                  <c:v>40597.4735185185</c:v>
                </c:pt>
                <c:pt idx="246">
                  <c:v>40597.4735648148</c:v>
                </c:pt>
                <c:pt idx="247">
                  <c:v>40597.4735763889</c:v>
                </c:pt>
                <c:pt idx="248">
                  <c:v>40597.4735763889</c:v>
                </c:pt>
                <c:pt idx="249">
                  <c:v>40597.4735763889</c:v>
                </c:pt>
                <c:pt idx="250">
                  <c:v>40597.4736342593</c:v>
                </c:pt>
                <c:pt idx="251">
                  <c:v>40597.4736342593</c:v>
                </c:pt>
                <c:pt idx="252">
                  <c:v>40597.4736574074</c:v>
                </c:pt>
                <c:pt idx="253">
                  <c:v>40597.4736921296</c:v>
                </c:pt>
                <c:pt idx="254">
                  <c:v>40597.4737152778</c:v>
                </c:pt>
                <c:pt idx="255">
                  <c:v>40597.4738078704</c:v>
                </c:pt>
                <c:pt idx="256">
                  <c:v>40597.4738657407</c:v>
                </c:pt>
                <c:pt idx="257">
                  <c:v>40597.473900463</c:v>
                </c:pt>
                <c:pt idx="258">
                  <c:v>40597.4739351852</c:v>
                </c:pt>
                <c:pt idx="259">
                  <c:v>40597.4739814815</c:v>
                </c:pt>
                <c:pt idx="260">
                  <c:v>40597.4740277778</c:v>
                </c:pt>
                <c:pt idx="261">
                  <c:v>40597.4740393519</c:v>
                </c:pt>
                <c:pt idx="262">
                  <c:v>40597.4740509259</c:v>
                </c:pt>
                <c:pt idx="263">
                  <c:v>40597.4740972222</c:v>
                </c:pt>
                <c:pt idx="264">
                  <c:v>40597.4741203704</c:v>
                </c:pt>
                <c:pt idx="265">
                  <c:v>40597.4741203704</c:v>
                </c:pt>
                <c:pt idx="266">
                  <c:v>40597.4741435185</c:v>
                </c:pt>
                <c:pt idx="267">
                  <c:v>40597.4741666667</c:v>
                </c:pt>
                <c:pt idx="268">
                  <c:v>40597.4741782407</c:v>
                </c:pt>
                <c:pt idx="269">
                  <c:v>40597.474224537</c:v>
                </c:pt>
                <c:pt idx="270">
                  <c:v>40597.4742361111</c:v>
                </c:pt>
                <c:pt idx="271">
                  <c:v>40597.4742824074</c:v>
                </c:pt>
                <c:pt idx="272">
                  <c:v>40597.4742824074</c:v>
                </c:pt>
                <c:pt idx="273">
                  <c:v>40597.4743055556</c:v>
                </c:pt>
                <c:pt idx="274">
                  <c:v>40597.4743055556</c:v>
                </c:pt>
                <c:pt idx="275">
                  <c:v>40597.4743171296</c:v>
                </c:pt>
                <c:pt idx="276">
                  <c:v>40597.4743171296</c:v>
                </c:pt>
                <c:pt idx="277">
                  <c:v>40597.4743171296</c:v>
                </c:pt>
                <c:pt idx="278">
                  <c:v>40597.4743518519</c:v>
                </c:pt>
                <c:pt idx="279">
                  <c:v>40597.474375</c:v>
                </c:pt>
                <c:pt idx="280">
                  <c:v>40597.474375</c:v>
                </c:pt>
                <c:pt idx="281">
                  <c:v>40597.4743865741</c:v>
                </c:pt>
                <c:pt idx="282">
                  <c:v>40597.4743981482</c:v>
                </c:pt>
                <c:pt idx="283">
                  <c:v>40597.4744097222</c:v>
                </c:pt>
                <c:pt idx="284">
                  <c:v>40597.4744560185</c:v>
                </c:pt>
                <c:pt idx="285">
                  <c:v>40597.4744791667</c:v>
                </c:pt>
                <c:pt idx="286">
                  <c:v>40597.4744907407</c:v>
                </c:pt>
                <c:pt idx="287">
                  <c:v>40597.4745023148</c:v>
                </c:pt>
                <c:pt idx="288">
                  <c:v>40597.4745023148</c:v>
                </c:pt>
                <c:pt idx="289">
                  <c:v>40597.474525463</c:v>
                </c:pt>
                <c:pt idx="290">
                  <c:v>40597.474525463</c:v>
                </c:pt>
                <c:pt idx="291">
                  <c:v>40597.474537037</c:v>
                </c:pt>
                <c:pt idx="292">
                  <c:v>40597.4746296296</c:v>
                </c:pt>
                <c:pt idx="293">
                  <c:v>40597.4746759259</c:v>
                </c:pt>
                <c:pt idx="294">
                  <c:v>40597.4747106481</c:v>
                </c:pt>
                <c:pt idx="295">
                  <c:v>40597.4747222222</c:v>
                </c:pt>
                <c:pt idx="296">
                  <c:v>40597.4747337963</c:v>
                </c:pt>
                <c:pt idx="297">
                  <c:v>40597.4748263889</c:v>
                </c:pt>
                <c:pt idx="298">
                  <c:v>40597.4748958333</c:v>
                </c:pt>
                <c:pt idx="299">
                  <c:v>40597.4749305556</c:v>
                </c:pt>
                <c:pt idx="300">
                  <c:v>40597.4749652778</c:v>
                </c:pt>
                <c:pt idx="301">
                  <c:v>40597.4749768519</c:v>
                </c:pt>
                <c:pt idx="302">
                  <c:v>40597.4750115741</c:v>
                </c:pt>
                <c:pt idx="303">
                  <c:v>40597.4750115741</c:v>
                </c:pt>
                <c:pt idx="304">
                  <c:v>40597.4750231481</c:v>
                </c:pt>
                <c:pt idx="305">
                  <c:v>40597.4750231481</c:v>
                </c:pt>
                <c:pt idx="306">
                  <c:v>40597.4750925926</c:v>
                </c:pt>
                <c:pt idx="307">
                  <c:v>40597.4751041667</c:v>
                </c:pt>
                <c:pt idx="308">
                  <c:v>40597.4751273148</c:v>
                </c:pt>
                <c:pt idx="309">
                  <c:v>40597.475150463</c:v>
                </c:pt>
                <c:pt idx="310">
                  <c:v>40597.4751736111</c:v>
                </c:pt>
                <c:pt idx="311">
                  <c:v>40597.4751851852</c:v>
                </c:pt>
                <c:pt idx="312">
                  <c:v>40597.4752314815</c:v>
                </c:pt>
                <c:pt idx="313">
                  <c:v>40597.4752314815</c:v>
                </c:pt>
                <c:pt idx="314">
                  <c:v>40597.4752430556</c:v>
                </c:pt>
                <c:pt idx="315">
                  <c:v>40597.4752546296</c:v>
                </c:pt>
                <c:pt idx="316">
                  <c:v>40597.4752662037</c:v>
                </c:pt>
                <c:pt idx="317">
                  <c:v>40597.4752662037</c:v>
                </c:pt>
                <c:pt idx="318">
                  <c:v>40597.4753356481</c:v>
                </c:pt>
                <c:pt idx="319">
                  <c:v>40597.4753587963</c:v>
                </c:pt>
                <c:pt idx="320">
                  <c:v>40597.4753587963</c:v>
                </c:pt>
                <c:pt idx="321">
                  <c:v>40597.4753587963</c:v>
                </c:pt>
                <c:pt idx="322">
                  <c:v>40597.4753819444</c:v>
                </c:pt>
                <c:pt idx="323">
                  <c:v>40597.4753819444</c:v>
                </c:pt>
                <c:pt idx="324">
                  <c:v>40597.4754282407</c:v>
                </c:pt>
                <c:pt idx="325">
                  <c:v>40597.475474537</c:v>
                </c:pt>
                <c:pt idx="326">
                  <c:v>40597.4755092593</c:v>
                </c:pt>
                <c:pt idx="327">
                  <c:v>40597.4755324074</c:v>
                </c:pt>
                <c:pt idx="328">
                  <c:v>40597.4755787037</c:v>
                </c:pt>
                <c:pt idx="329">
                  <c:v>40597.4756018519</c:v>
                </c:pt>
                <c:pt idx="330">
                  <c:v>40597.4756481481</c:v>
                </c:pt>
                <c:pt idx="331">
                  <c:v>40597.4756712963</c:v>
                </c:pt>
                <c:pt idx="332">
                  <c:v>40597.4757175926</c:v>
                </c:pt>
                <c:pt idx="333">
                  <c:v>40597.475775463</c:v>
                </c:pt>
                <c:pt idx="334">
                  <c:v>40597.475787037</c:v>
                </c:pt>
                <c:pt idx="335">
                  <c:v>40597.4758101852</c:v>
                </c:pt>
                <c:pt idx="336">
                  <c:v>40597.4758101852</c:v>
                </c:pt>
                <c:pt idx="337">
                  <c:v>40597.4759259259</c:v>
                </c:pt>
                <c:pt idx="338">
                  <c:v>40597.4759259259</c:v>
                </c:pt>
                <c:pt idx="339">
                  <c:v>40597.4759837963</c:v>
                </c:pt>
                <c:pt idx="340">
                  <c:v>40597.4759837963</c:v>
                </c:pt>
                <c:pt idx="341">
                  <c:v>40597.4760185185</c:v>
                </c:pt>
                <c:pt idx="342">
                  <c:v>40597.4760763889</c:v>
                </c:pt>
                <c:pt idx="343">
                  <c:v>40597.476099537</c:v>
                </c:pt>
                <c:pt idx="344">
                  <c:v>40597.476099537</c:v>
                </c:pt>
                <c:pt idx="345">
                  <c:v>40597.4761226852</c:v>
                </c:pt>
                <c:pt idx="346">
                  <c:v>40597.4761805556</c:v>
                </c:pt>
                <c:pt idx="347">
                  <c:v>40597.4762152778</c:v>
                </c:pt>
                <c:pt idx="348">
                  <c:v>40597.4762152778</c:v>
                </c:pt>
                <c:pt idx="349">
                  <c:v>40597.4762268519</c:v>
                </c:pt>
                <c:pt idx="350">
                  <c:v>40597.4763541667</c:v>
                </c:pt>
                <c:pt idx="351">
                  <c:v>40597.4763888889</c:v>
                </c:pt>
                <c:pt idx="352">
                  <c:v>40597.476412037</c:v>
                </c:pt>
                <c:pt idx="353">
                  <c:v>40597.4764351852</c:v>
                </c:pt>
                <c:pt idx="354">
                  <c:v>40597.4764351852</c:v>
                </c:pt>
                <c:pt idx="355">
                  <c:v>40597.4764351852</c:v>
                </c:pt>
                <c:pt idx="356">
                  <c:v>40597.4764351852</c:v>
                </c:pt>
                <c:pt idx="357">
                  <c:v>40597.4764467593</c:v>
                </c:pt>
                <c:pt idx="358">
                  <c:v>40597.4764930556</c:v>
                </c:pt>
                <c:pt idx="359">
                  <c:v>40597.4764930556</c:v>
                </c:pt>
                <c:pt idx="360">
                  <c:v>40597.4765277778</c:v>
                </c:pt>
                <c:pt idx="361">
                  <c:v>40597.4765277778</c:v>
                </c:pt>
                <c:pt idx="362">
                  <c:v>40597.4765393519</c:v>
                </c:pt>
                <c:pt idx="363">
                  <c:v>40597.4765509259</c:v>
                </c:pt>
                <c:pt idx="364">
                  <c:v>40597.4765509259</c:v>
                </c:pt>
                <c:pt idx="365">
                  <c:v>40597.4766087963</c:v>
                </c:pt>
                <c:pt idx="366">
                  <c:v>40597.4766087963</c:v>
                </c:pt>
                <c:pt idx="367">
                  <c:v>40597.4766203704</c:v>
                </c:pt>
                <c:pt idx="368">
                  <c:v>40597.4766203704</c:v>
                </c:pt>
                <c:pt idx="369">
                  <c:v>40597.4766203704</c:v>
                </c:pt>
                <c:pt idx="370">
                  <c:v>40597.4766550926</c:v>
                </c:pt>
                <c:pt idx="371">
                  <c:v>40597.4766666667</c:v>
                </c:pt>
                <c:pt idx="372">
                  <c:v>40597.4766782407</c:v>
                </c:pt>
                <c:pt idx="373">
                  <c:v>40597.4766898148</c:v>
                </c:pt>
                <c:pt idx="374">
                  <c:v>40597.476712963</c:v>
                </c:pt>
                <c:pt idx="375">
                  <c:v>40597.4767592593</c:v>
                </c:pt>
                <c:pt idx="376">
                  <c:v>40597.4767592593</c:v>
                </c:pt>
                <c:pt idx="377">
                  <c:v>40597.4767708333</c:v>
                </c:pt>
                <c:pt idx="378">
                  <c:v>40597.4767824074</c:v>
                </c:pt>
                <c:pt idx="379">
                  <c:v>40597.4768055556</c:v>
                </c:pt>
                <c:pt idx="380">
                  <c:v>40597.4768518519</c:v>
                </c:pt>
                <c:pt idx="381">
                  <c:v>40597.4768518519</c:v>
                </c:pt>
                <c:pt idx="382">
                  <c:v>40597.4768518519</c:v>
                </c:pt>
                <c:pt idx="383">
                  <c:v>40597.4768865741</c:v>
                </c:pt>
                <c:pt idx="384">
                  <c:v>40597.4769097222</c:v>
                </c:pt>
                <c:pt idx="385">
                  <c:v>40597.4769212963</c:v>
                </c:pt>
                <c:pt idx="386">
                  <c:v>40597.4770023148</c:v>
                </c:pt>
                <c:pt idx="387">
                  <c:v>40597.4770023148</c:v>
                </c:pt>
                <c:pt idx="388">
                  <c:v>40597.4770138889</c:v>
                </c:pt>
                <c:pt idx="389">
                  <c:v>40597.4770486111</c:v>
                </c:pt>
                <c:pt idx="390">
                  <c:v>40597.4770486111</c:v>
                </c:pt>
                <c:pt idx="391">
                  <c:v>40597.4770601852</c:v>
                </c:pt>
                <c:pt idx="392">
                  <c:v>40597.4770717593</c:v>
                </c:pt>
                <c:pt idx="393">
                  <c:v>40597.4771643519</c:v>
                </c:pt>
                <c:pt idx="394">
                  <c:v>40597.4772569445</c:v>
                </c:pt>
                <c:pt idx="395">
                  <c:v>40597.4772800926</c:v>
                </c:pt>
                <c:pt idx="396">
                  <c:v>40597.4772800926</c:v>
                </c:pt>
                <c:pt idx="397">
                  <c:v>40597.4773032407</c:v>
                </c:pt>
                <c:pt idx="398">
                  <c:v>40597.4773032407</c:v>
                </c:pt>
                <c:pt idx="399">
                  <c:v>40597.4773726852</c:v>
                </c:pt>
                <c:pt idx="400">
                  <c:v>40597.4774421296</c:v>
                </c:pt>
                <c:pt idx="401">
                  <c:v>40597.4774652778</c:v>
                </c:pt>
                <c:pt idx="402">
                  <c:v>40597.4774768519</c:v>
                </c:pt>
                <c:pt idx="403">
                  <c:v>40597.4775231482</c:v>
                </c:pt>
                <c:pt idx="404">
                  <c:v>40597.4775347222</c:v>
                </c:pt>
                <c:pt idx="405">
                  <c:v>40597.4775810185</c:v>
                </c:pt>
                <c:pt idx="406">
                  <c:v>40597.4775810185</c:v>
                </c:pt>
                <c:pt idx="407">
                  <c:v>40597.4776041667</c:v>
                </c:pt>
                <c:pt idx="408">
                  <c:v>40597.4776273148</c:v>
                </c:pt>
                <c:pt idx="409">
                  <c:v>40597.477650463</c:v>
                </c:pt>
                <c:pt idx="410">
                  <c:v>40597.477662037</c:v>
                </c:pt>
                <c:pt idx="411">
                  <c:v>40597.4776967593</c:v>
                </c:pt>
                <c:pt idx="412">
                  <c:v>40597.4776967593</c:v>
                </c:pt>
                <c:pt idx="413">
                  <c:v>40597.4778356482</c:v>
                </c:pt>
                <c:pt idx="414">
                  <c:v>40597.4778356482</c:v>
                </c:pt>
                <c:pt idx="415">
                  <c:v>40597.4778819445</c:v>
                </c:pt>
                <c:pt idx="416">
                  <c:v>40597.4778819445</c:v>
                </c:pt>
                <c:pt idx="417">
                  <c:v>40597.4778935185</c:v>
                </c:pt>
                <c:pt idx="418">
                  <c:v>40597.4779513889</c:v>
                </c:pt>
                <c:pt idx="419">
                  <c:v>40597.4780092593</c:v>
                </c:pt>
                <c:pt idx="420">
                  <c:v>40597.4780208333</c:v>
                </c:pt>
                <c:pt idx="421">
                  <c:v>40597.4780208333</c:v>
                </c:pt>
                <c:pt idx="422">
                  <c:v>40597.4780208333</c:v>
                </c:pt>
                <c:pt idx="423">
                  <c:v>40597.4780671296</c:v>
                </c:pt>
                <c:pt idx="424">
                  <c:v>40597.4781018519</c:v>
                </c:pt>
                <c:pt idx="425">
                  <c:v>40597.4781018519</c:v>
                </c:pt>
                <c:pt idx="426">
                  <c:v>40597.4781712963</c:v>
                </c:pt>
                <c:pt idx="427">
                  <c:v>40597.4781712963</c:v>
                </c:pt>
                <c:pt idx="428">
                  <c:v>40597.4781712963</c:v>
                </c:pt>
                <c:pt idx="429">
                  <c:v>40597.4781828704</c:v>
                </c:pt>
                <c:pt idx="430">
                  <c:v>40597.4782523148</c:v>
                </c:pt>
                <c:pt idx="431">
                  <c:v>40597.4782638889</c:v>
                </c:pt>
                <c:pt idx="432">
                  <c:v>40597.478275463</c:v>
                </c:pt>
                <c:pt idx="433">
                  <c:v>40597.478287037</c:v>
                </c:pt>
                <c:pt idx="434">
                  <c:v>40597.4783101852</c:v>
                </c:pt>
                <c:pt idx="435">
                  <c:v>40597.4783449074</c:v>
                </c:pt>
                <c:pt idx="436">
                  <c:v>40597.4783564815</c:v>
                </c:pt>
                <c:pt idx="437">
                  <c:v>40597.4783680556</c:v>
                </c:pt>
                <c:pt idx="438">
                  <c:v>40597.4784027778</c:v>
                </c:pt>
                <c:pt idx="439">
                  <c:v>40597.4784143519</c:v>
                </c:pt>
                <c:pt idx="440">
                  <c:v>40597.4784606482</c:v>
                </c:pt>
                <c:pt idx="441">
                  <c:v>40597.4784722222</c:v>
                </c:pt>
                <c:pt idx="442">
                  <c:v>40597.4784837963</c:v>
                </c:pt>
                <c:pt idx="443">
                  <c:v>40597.4785532407</c:v>
                </c:pt>
                <c:pt idx="444">
                  <c:v>40597.4785648148</c:v>
                </c:pt>
                <c:pt idx="445">
                  <c:v>40597.478587963</c:v>
                </c:pt>
                <c:pt idx="446">
                  <c:v>40597.478587963</c:v>
                </c:pt>
                <c:pt idx="447">
                  <c:v>40597.478599537</c:v>
                </c:pt>
                <c:pt idx="448">
                  <c:v>40597.4786458333</c:v>
                </c:pt>
                <c:pt idx="449">
                  <c:v>40597.4786458333</c:v>
                </c:pt>
                <c:pt idx="450">
                  <c:v>40597.4786805556</c:v>
                </c:pt>
                <c:pt idx="451">
                  <c:v>40597.4787268519</c:v>
                </c:pt>
                <c:pt idx="452">
                  <c:v>40597.4787615741</c:v>
                </c:pt>
                <c:pt idx="453">
                  <c:v>40597.4788310185</c:v>
                </c:pt>
                <c:pt idx="454">
                  <c:v>40597.4788310185</c:v>
                </c:pt>
                <c:pt idx="455">
                  <c:v>40597.4788425926</c:v>
                </c:pt>
                <c:pt idx="456">
                  <c:v>40597.4788425926</c:v>
                </c:pt>
                <c:pt idx="457">
                  <c:v>40597.4788541667</c:v>
                </c:pt>
                <c:pt idx="458">
                  <c:v>40597.4788773148</c:v>
                </c:pt>
                <c:pt idx="459">
                  <c:v>40597.4788773148</c:v>
                </c:pt>
                <c:pt idx="460">
                  <c:v>40597.478900463</c:v>
                </c:pt>
                <c:pt idx="461">
                  <c:v>40597.478900463</c:v>
                </c:pt>
                <c:pt idx="462">
                  <c:v>40597.478912037</c:v>
                </c:pt>
                <c:pt idx="463">
                  <c:v>40597.478912037</c:v>
                </c:pt>
                <c:pt idx="464">
                  <c:v>40597.4789236111</c:v>
                </c:pt>
                <c:pt idx="465">
                  <c:v>40597.4789351852</c:v>
                </c:pt>
                <c:pt idx="466">
                  <c:v>40597.4790046296</c:v>
                </c:pt>
                <c:pt idx="467">
                  <c:v>40597.4790162037</c:v>
                </c:pt>
                <c:pt idx="468">
                  <c:v>40597.4790509259</c:v>
                </c:pt>
                <c:pt idx="469">
                  <c:v>40597.4790856482</c:v>
                </c:pt>
                <c:pt idx="470">
                  <c:v>40597.4790856482</c:v>
                </c:pt>
                <c:pt idx="471">
                  <c:v>40597.4791550926</c:v>
                </c:pt>
                <c:pt idx="472">
                  <c:v>40597.4791782407</c:v>
                </c:pt>
                <c:pt idx="473">
                  <c:v>40597.4792013889</c:v>
                </c:pt>
                <c:pt idx="474">
                  <c:v>40597.4792361111</c:v>
                </c:pt>
                <c:pt idx="475">
                  <c:v>40597.4792939815</c:v>
                </c:pt>
                <c:pt idx="476">
                  <c:v>40597.4793055556</c:v>
                </c:pt>
                <c:pt idx="477">
                  <c:v>40597.4794444444</c:v>
                </c:pt>
                <c:pt idx="478">
                  <c:v>40597.4794444444</c:v>
                </c:pt>
                <c:pt idx="479">
                  <c:v>40597.4794675926</c:v>
                </c:pt>
                <c:pt idx="480">
                  <c:v>40597.4794791667</c:v>
                </c:pt>
                <c:pt idx="481">
                  <c:v>40597.4794791667</c:v>
                </c:pt>
                <c:pt idx="482">
                  <c:v>40597.4794791667</c:v>
                </c:pt>
                <c:pt idx="483">
                  <c:v>40597.4794907407</c:v>
                </c:pt>
                <c:pt idx="484">
                  <c:v>40597.4795023148</c:v>
                </c:pt>
                <c:pt idx="485">
                  <c:v>40597.479525463</c:v>
                </c:pt>
                <c:pt idx="486">
                  <c:v>40597.479537037</c:v>
                </c:pt>
                <c:pt idx="487">
                  <c:v>40597.479537037</c:v>
                </c:pt>
                <c:pt idx="488">
                  <c:v>40597.4795486111</c:v>
                </c:pt>
                <c:pt idx="489">
                  <c:v>40597.4795717593</c:v>
                </c:pt>
                <c:pt idx="490">
                  <c:v>40597.4795717593</c:v>
                </c:pt>
                <c:pt idx="491">
                  <c:v>40597.4795833333</c:v>
                </c:pt>
                <c:pt idx="492">
                  <c:v>40597.4795949074</c:v>
                </c:pt>
                <c:pt idx="493">
                  <c:v>40597.4795949074</c:v>
                </c:pt>
                <c:pt idx="494">
                  <c:v>40597.4795949074</c:v>
                </c:pt>
                <c:pt idx="495">
                  <c:v>40597.4796064815</c:v>
                </c:pt>
                <c:pt idx="496">
                  <c:v>40597.4796180556</c:v>
                </c:pt>
                <c:pt idx="497">
                  <c:v>40597.4796412037</c:v>
                </c:pt>
                <c:pt idx="498">
                  <c:v>40597.4796527778</c:v>
                </c:pt>
                <c:pt idx="499">
                  <c:v>40597.4796875</c:v>
                </c:pt>
                <c:pt idx="500">
                  <c:v>40597.4796875</c:v>
                </c:pt>
                <c:pt idx="501">
                  <c:v>40597.4797569444</c:v>
                </c:pt>
                <c:pt idx="502">
                  <c:v>40597.4797685185</c:v>
                </c:pt>
                <c:pt idx="503">
                  <c:v>40597.479837963</c:v>
                </c:pt>
                <c:pt idx="504">
                  <c:v>40597.479849537</c:v>
                </c:pt>
                <c:pt idx="505">
                  <c:v>40597.479849537</c:v>
                </c:pt>
                <c:pt idx="506">
                  <c:v>40597.4799074074</c:v>
                </c:pt>
                <c:pt idx="507">
                  <c:v>40597.4799189815</c:v>
                </c:pt>
                <c:pt idx="508">
                  <c:v>40597.4799189815</c:v>
                </c:pt>
                <c:pt idx="509">
                  <c:v>40597.4799189815</c:v>
                </c:pt>
                <c:pt idx="510">
                  <c:v>40597.4799305556</c:v>
                </c:pt>
                <c:pt idx="511">
                  <c:v>40597.4800694444</c:v>
                </c:pt>
                <c:pt idx="512">
                  <c:v>40597.4800810185</c:v>
                </c:pt>
                <c:pt idx="513">
                  <c:v>40597.4800810185</c:v>
                </c:pt>
                <c:pt idx="514">
                  <c:v>40597.4800925926</c:v>
                </c:pt>
                <c:pt idx="515">
                  <c:v>40597.4801041667</c:v>
                </c:pt>
                <c:pt idx="516">
                  <c:v>40597.4801041667</c:v>
                </c:pt>
                <c:pt idx="517">
                  <c:v>40597.4801388889</c:v>
                </c:pt>
                <c:pt idx="518">
                  <c:v>40597.4801851852</c:v>
                </c:pt>
                <c:pt idx="519">
                  <c:v>40597.4802083333</c:v>
                </c:pt>
                <c:pt idx="520">
                  <c:v>40597.4802546296</c:v>
                </c:pt>
                <c:pt idx="521">
                  <c:v>40597.4803240741</c:v>
                </c:pt>
                <c:pt idx="522">
                  <c:v>40597.4803472222</c:v>
                </c:pt>
                <c:pt idx="523">
                  <c:v>40597.4803472222</c:v>
                </c:pt>
                <c:pt idx="524">
                  <c:v>40597.4803703704</c:v>
                </c:pt>
                <c:pt idx="525">
                  <c:v>40597.4803819444</c:v>
                </c:pt>
                <c:pt idx="526">
                  <c:v>40597.4803935185</c:v>
                </c:pt>
                <c:pt idx="527">
                  <c:v>40597.4803935185</c:v>
                </c:pt>
                <c:pt idx="528">
                  <c:v>40597.4803935185</c:v>
                </c:pt>
                <c:pt idx="529">
                  <c:v>40597.4804282407</c:v>
                </c:pt>
                <c:pt idx="530">
                  <c:v>40597.4804282407</c:v>
                </c:pt>
                <c:pt idx="531">
                  <c:v>40597.4804282407</c:v>
                </c:pt>
                <c:pt idx="532">
                  <c:v>40597.4804513889</c:v>
                </c:pt>
                <c:pt idx="533">
                  <c:v>40597.4804513889</c:v>
                </c:pt>
                <c:pt idx="534">
                  <c:v>40597.480474537</c:v>
                </c:pt>
                <c:pt idx="535">
                  <c:v>40597.4804861111</c:v>
                </c:pt>
                <c:pt idx="536">
                  <c:v>40597.4805092593</c:v>
                </c:pt>
                <c:pt idx="537">
                  <c:v>40597.4805324074</c:v>
                </c:pt>
                <c:pt idx="538">
                  <c:v>40597.4805324074</c:v>
                </c:pt>
                <c:pt idx="539">
                  <c:v>40597.4805902778</c:v>
                </c:pt>
                <c:pt idx="540">
                  <c:v>40597.4806365741</c:v>
                </c:pt>
                <c:pt idx="541">
                  <c:v>40597.4806481482</c:v>
                </c:pt>
                <c:pt idx="542">
                  <c:v>40597.4806712963</c:v>
                </c:pt>
                <c:pt idx="543">
                  <c:v>40597.4807060185</c:v>
                </c:pt>
                <c:pt idx="544">
                  <c:v>40597.4807523148</c:v>
                </c:pt>
                <c:pt idx="545">
                  <c:v>40597.4807638889</c:v>
                </c:pt>
                <c:pt idx="546">
                  <c:v>40597.4808333333</c:v>
                </c:pt>
                <c:pt idx="547">
                  <c:v>40597.4808449074</c:v>
                </c:pt>
                <c:pt idx="548">
                  <c:v>40597.4808449074</c:v>
                </c:pt>
                <c:pt idx="549">
                  <c:v>40597.4808680556</c:v>
                </c:pt>
                <c:pt idx="550">
                  <c:v>40597.4808680556</c:v>
                </c:pt>
                <c:pt idx="551">
                  <c:v>40597.4809143519</c:v>
                </c:pt>
                <c:pt idx="552">
                  <c:v>40597.4809490741</c:v>
                </c:pt>
                <c:pt idx="553">
                  <c:v>40597.4809606482</c:v>
                </c:pt>
                <c:pt idx="554">
                  <c:v>40597.4809837963</c:v>
                </c:pt>
                <c:pt idx="555">
                  <c:v>40597.4810416667</c:v>
                </c:pt>
                <c:pt idx="556">
                  <c:v>40597.4810532407</c:v>
                </c:pt>
                <c:pt idx="557">
                  <c:v>40597.4810648148</c:v>
                </c:pt>
                <c:pt idx="558">
                  <c:v>40597.481099537</c:v>
                </c:pt>
                <c:pt idx="559">
                  <c:v>40597.4811226852</c:v>
                </c:pt>
                <c:pt idx="560">
                  <c:v>40597.4811921296</c:v>
                </c:pt>
                <c:pt idx="561">
                  <c:v>40597.4812037037</c:v>
                </c:pt>
                <c:pt idx="562">
                  <c:v>40597.4812847222</c:v>
                </c:pt>
                <c:pt idx="563">
                  <c:v>40597.4813078704</c:v>
                </c:pt>
                <c:pt idx="564">
                  <c:v>40597.481400463</c:v>
                </c:pt>
                <c:pt idx="565">
                  <c:v>40597.4814236111</c:v>
                </c:pt>
                <c:pt idx="566">
                  <c:v>40597.4814467593</c:v>
                </c:pt>
                <c:pt idx="567">
                  <c:v>40597.4814467593</c:v>
                </c:pt>
                <c:pt idx="568">
                  <c:v>40597.4814467593</c:v>
                </c:pt>
                <c:pt idx="569">
                  <c:v>40597.4815393519</c:v>
                </c:pt>
                <c:pt idx="570">
                  <c:v>40597.4815393519</c:v>
                </c:pt>
                <c:pt idx="571">
                  <c:v>40597.4815509259</c:v>
                </c:pt>
                <c:pt idx="572">
                  <c:v>40597.4816087963</c:v>
                </c:pt>
                <c:pt idx="573">
                  <c:v>40597.4816319444</c:v>
                </c:pt>
                <c:pt idx="574">
                  <c:v>40597.4816666667</c:v>
                </c:pt>
                <c:pt idx="575">
                  <c:v>40597.4816898148</c:v>
                </c:pt>
                <c:pt idx="576">
                  <c:v>40597.4817592593</c:v>
                </c:pt>
                <c:pt idx="577">
                  <c:v>40597.4817708333</c:v>
                </c:pt>
                <c:pt idx="578">
                  <c:v>40597.4817939815</c:v>
                </c:pt>
                <c:pt idx="579">
                  <c:v>40597.4817939815</c:v>
                </c:pt>
                <c:pt idx="580">
                  <c:v>40597.4818055556</c:v>
                </c:pt>
                <c:pt idx="581">
                  <c:v>40597.4818055556</c:v>
                </c:pt>
                <c:pt idx="582">
                  <c:v>40597.4818171296</c:v>
                </c:pt>
                <c:pt idx="583">
                  <c:v>40597.4818287037</c:v>
                </c:pt>
                <c:pt idx="584">
                  <c:v>40597.4818518519</c:v>
                </c:pt>
                <c:pt idx="585">
                  <c:v>40597.4819212963</c:v>
                </c:pt>
                <c:pt idx="586">
                  <c:v>40597.4819675926</c:v>
                </c:pt>
                <c:pt idx="587">
                  <c:v>40597.4819907407</c:v>
                </c:pt>
                <c:pt idx="588">
                  <c:v>40597.4819907407</c:v>
                </c:pt>
                <c:pt idx="589">
                  <c:v>40597.482025463</c:v>
                </c:pt>
                <c:pt idx="590">
                  <c:v>40597.4820601852</c:v>
                </c:pt>
                <c:pt idx="591">
                  <c:v>40597.4820717593</c:v>
                </c:pt>
                <c:pt idx="592">
                  <c:v>40597.4820717593</c:v>
                </c:pt>
                <c:pt idx="593">
                  <c:v>40597.4820717593</c:v>
                </c:pt>
                <c:pt idx="594">
                  <c:v>40597.4820717593</c:v>
                </c:pt>
                <c:pt idx="595">
                  <c:v>40597.4820833333</c:v>
                </c:pt>
                <c:pt idx="596">
                  <c:v>40597.4820833333</c:v>
                </c:pt>
                <c:pt idx="597">
                  <c:v>40597.4821180556</c:v>
                </c:pt>
                <c:pt idx="598">
                  <c:v>40597.4821296296</c:v>
                </c:pt>
                <c:pt idx="599">
                  <c:v>40597.4821412037</c:v>
                </c:pt>
                <c:pt idx="600">
                  <c:v>40597.4821643519</c:v>
                </c:pt>
                <c:pt idx="601">
                  <c:v>40597.4821759259</c:v>
                </c:pt>
                <c:pt idx="602">
                  <c:v>40597.4822453704</c:v>
                </c:pt>
                <c:pt idx="603">
                  <c:v>40597.4822800926</c:v>
                </c:pt>
                <c:pt idx="604">
                  <c:v>40597.4823726852</c:v>
                </c:pt>
                <c:pt idx="605">
                  <c:v>40597.4823958333</c:v>
                </c:pt>
                <c:pt idx="606">
                  <c:v>40597.4824074074</c:v>
                </c:pt>
                <c:pt idx="607">
                  <c:v>40597.4824074074</c:v>
                </c:pt>
                <c:pt idx="608">
                  <c:v>40597.4824074074</c:v>
                </c:pt>
                <c:pt idx="609">
                  <c:v>40597.4824305556</c:v>
                </c:pt>
                <c:pt idx="610">
                  <c:v>40597.4824421296</c:v>
                </c:pt>
                <c:pt idx="611">
                  <c:v>40597.4824421296</c:v>
                </c:pt>
                <c:pt idx="612">
                  <c:v>40597.4824768519</c:v>
                </c:pt>
                <c:pt idx="613">
                  <c:v>40597.4824768519</c:v>
                </c:pt>
                <c:pt idx="614">
                  <c:v>40597.4825</c:v>
                </c:pt>
                <c:pt idx="615">
                  <c:v>40597.4825347222</c:v>
                </c:pt>
                <c:pt idx="616">
                  <c:v>40597.4825347222</c:v>
                </c:pt>
                <c:pt idx="617">
                  <c:v>40597.4825578704</c:v>
                </c:pt>
                <c:pt idx="618">
                  <c:v>40597.4826041667</c:v>
                </c:pt>
                <c:pt idx="619">
                  <c:v>40597.4826273148</c:v>
                </c:pt>
                <c:pt idx="620">
                  <c:v>40597.4827083333</c:v>
                </c:pt>
                <c:pt idx="621">
                  <c:v>40597.4827314815</c:v>
                </c:pt>
                <c:pt idx="622">
                  <c:v>40597.4828125</c:v>
                </c:pt>
                <c:pt idx="623">
                  <c:v>40597.4828472222</c:v>
                </c:pt>
                <c:pt idx="624">
                  <c:v>40597.4829050926</c:v>
                </c:pt>
                <c:pt idx="625">
                  <c:v>40597.4829282407</c:v>
                </c:pt>
                <c:pt idx="626">
                  <c:v>40597.482974537</c:v>
                </c:pt>
                <c:pt idx="627">
                  <c:v>40597.4830092593</c:v>
                </c:pt>
                <c:pt idx="628">
                  <c:v>40597.4830324074</c:v>
                </c:pt>
                <c:pt idx="629">
                  <c:v>40597.4830555556</c:v>
                </c:pt>
                <c:pt idx="630">
                  <c:v>40597.4830902778</c:v>
                </c:pt>
                <c:pt idx="631">
                  <c:v>40597.4831018519</c:v>
                </c:pt>
                <c:pt idx="632">
                  <c:v>40597.4831134259</c:v>
                </c:pt>
                <c:pt idx="633">
                  <c:v>40597.4831134259</c:v>
                </c:pt>
                <c:pt idx="634">
                  <c:v>40597.4831828704</c:v>
                </c:pt>
                <c:pt idx="635">
                  <c:v>40597.4832407407</c:v>
                </c:pt>
                <c:pt idx="636">
                  <c:v>40597.483275463</c:v>
                </c:pt>
                <c:pt idx="637">
                  <c:v>40597.483275463</c:v>
                </c:pt>
                <c:pt idx="638">
                  <c:v>40597.4833333333</c:v>
                </c:pt>
                <c:pt idx="639">
                  <c:v>40597.4833680556</c:v>
                </c:pt>
                <c:pt idx="640">
                  <c:v>40597.4834027778</c:v>
                </c:pt>
                <c:pt idx="641">
                  <c:v>40597.4834259259</c:v>
                </c:pt>
                <c:pt idx="642">
                  <c:v>40597.4834259259</c:v>
                </c:pt>
                <c:pt idx="643">
                  <c:v>40597.4834490741</c:v>
                </c:pt>
                <c:pt idx="644">
                  <c:v>40597.4834606481</c:v>
                </c:pt>
                <c:pt idx="645">
                  <c:v>40597.4834722222</c:v>
                </c:pt>
                <c:pt idx="646">
                  <c:v>40597.4834722222</c:v>
                </c:pt>
                <c:pt idx="647">
                  <c:v>40597.4834837963</c:v>
                </c:pt>
                <c:pt idx="648">
                  <c:v>40597.4835069444</c:v>
                </c:pt>
                <c:pt idx="649">
                  <c:v>40597.4835069444</c:v>
                </c:pt>
                <c:pt idx="650">
                  <c:v>40597.4835185185</c:v>
                </c:pt>
                <c:pt idx="651">
                  <c:v>40597.4835532407</c:v>
                </c:pt>
                <c:pt idx="652">
                  <c:v>40597.4835763889</c:v>
                </c:pt>
                <c:pt idx="653">
                  <c:v>40597.4836226852</c:v>
                </c:pt>
                <c:pt idx="654">
                  <c:v>40597.4836805556</c:v>
                </c:pt>
                <c:pt idx="655">
                  <c:v>40597.4836921296</c:v>
                </c:pt>
                <c:pt idx="656">
                  <c:v>40597.4837615741</c:v>
                </c:pt>
                <c:pt idx="657">
                  <c:v>40597.4837962963</c:v>
                </c:pt>
                <c:pt idx="658">
                  <c:v>40597.4838310185</c:v>
                </c:pt>
                <c:pt idx="659">
                  <c:v>40597.4838310185</c:v>
                </c:pt>
                <c:pt idx="660">
                  <c:v>40597.4838310185</c:v>
                </c:pt>
                <c:pt idx="661">
                  <c:v>40597.4838541667</c:v>
                </c:pt>
                <c:pt idx="662">
                  <c:v>40597.4838657407</c:v>
                </c:pt>
                <c:pt idx="663">
                  <c:v>40597.4838657407</c:v>
                </c:pt>
                <c:pt idx="664">
                  <c:v>40597.4838888889</c:v>
                </c:pt>
                <c:pt idx="665">
                  <c:v>40597.4839236111</c:v>
                </c:pt>
                <c:pt idx="666">
                  <c:v>40597.4839236111</c:v>
                </c:pt>
                <c:pt idx="667">
                  <c:v>40597.4840625</c:v>
                </c:pt>
                <c:pt idx="668">
                  <c:v>40597.4840625</c:v>
                </c:pt>
                <c:pt idx="669">
                  <c:v>40597.4841550926</c:v>
                </c:pt>
                <c:pt idx="670">
                  <c:v>40597.4841782407</c:v>
                </c:pt>
                <c:pt idx="671">
                  <c:v>40597.4841898148</c:v>
                </c:pt>
                <c:pt idx="672">
                  <c:v>40597.4842592593</c:v>
                </c:pt>
                <c:pt idx="673">
                  <c:v>40597.4842708333</c:v>
                </c:pt>
                <c:pt idx="674">
                  <c:v>40597.4842939815</c:v>
                </c:pt>
                <c:pt idx="675">
                  <c:v>40597.4842939815</c:v>
                </c:pt>
                <c:pt idx="676">
                  <c:v>40597.4843865741</c:v>
                </c:pt>
                <c:pt idx="677">
                  <c:v>40597.4843865741</c:v>
                </c:pt>
                <c:pt idx="678">
                  <c:v>40597.4843981481</c:v>
                </c:pt>
                <c:pt idx="679">
                  <c:v>40597.4845138889</c:v>
                </c:pt>
                <c:pt idx="680">
                  <c:v>40597.4845138889</c:v>
                </c:pt>
                <c:pt idx="681">
                  <c:v>40597.4845138889</c:v>
                </c:pt>
                <c:pt idx="682">
                  <c:v>40597.4845486111</c:v>
                </c:pt>
                <c:pt idx="683">
                  <c:v>40597.4846180556</c:v>
                </c:pt>
                <c:pt idx="684">
                  <c:v>40597.4846296296</c:v>
                </c:pt>
                <c:pt idx="685">
                  <c:v>40597.4846296296</c:v>
                </c:pt>
                <c:pt idx="686">
                  <c:v>40597.4846643519</c:v>
                </c:pt>
                <c:pt idx="687">
                  <c:v>40597.4847106482</c:v>
                </c:pt>
                <c:pt idx="688">
                  <c:v>40597.4847106482</c:v>
                </c:pt>
                <c:pt idx="689">
                  <c:v>40597.4847106482</c:v>
                </c:pt>
                <c:pt idx="690">
                  <c:v>40597.4847569445</c:v>
                </c:pt>
                <c:pt idx="691">
                  <c:v>40597.4847916667</c:v>
                </c:pt>
                <c:pt idx="692">
                  <c:v>40597.4848032407</c:v>
                </c:pt>
                <c:pt idx="693">
                  <c:v>40597.484849537</c:v>
                </c:pt>
                <c:pt idx="694">
                  <c:v>40597.4848611111</c:v>
                </c:pt>
                <c:pt idx="695">
                  <c:v>40597.4848611111</c:v>
                </c:pt>
                <c:pt idx="696">
                  <c:v>40597.4848611111</c:v>
                </c:pt>
                <c:pt idx="697">
                  <c:v>40597.4848611111</c:v>
                </c:pt>
                <c:pt idx="698">
                  <c:v>40597.4848726852</c:v>
                </c:pt>
                <c:pt idx="699">
                  <c:v>40597.4849074074</c:v>
                </c:pt>
                <c:pt idx="700">
                  <c:v>40597.4849305556</c:v>
                </c:pt>
                <c:pt idx="701">
                  <c:v>40597.4849421296</c:v>
                </c:pt>
                <c:pt idx="702">
                  <c:v>40597.4849768519</c:v>
                </c:pt>
                <c:pt idx="703">
                  <c:v>40597.4849768519</c:v>
                </c:pt>
                <c:pt idx="704">
                  <c:v>40597.4849884259</c:v>
                </c:pt>
                <c:pt idx="705">
                  <c:v>40597.4849884259</c:v>
                </c:pt>
                <c:pt idx="706">
                  <c:v>40597.485</c:v>
                </c:pt>
                <c:pt idx="707">
                  <c:v>40597.4850115741</c:v>
                </c:pt>
                <c:pt idx="708">
                  <c:v>40597.4850462963</c:v>
                </c:pt>
                <c:pt idx="709">
                  <c:v>40597.4850578704</c:v>
                </c:pt>
                <c:pt idx="710">
                  <c:v>40597.4850578704</c:v>
                </c:pt>
                <c:pt idx="711">
                  <c:v>40597.4851273148</c:v>
                </c:pt>
                <c:pt idx="712">
                  <c:v>40597.4851388889</c:v>
                </c:pt>
                <c:pt idx="713">
                  <c:v>40597.485150463</c:v>
                </c:pt>
                <c:pt idx="714">
                  <c:v>40597.485162037</c:v>
                </c:pt>
                <c:pt idx="715">
                  <c:v>40597.485162037</c:v>
                </c:pt>
                <c:pt idx="716">
                  <c:v>40597.4851851852</c:v>
                </c:pt>
                <c:pt idx="717">
                  <c:v>40597.4851851852</c:v>
                </c:pt>
                <c:pt idx="718">
                  <c:v>40597.4852314815</c:v>
                </c:pt>
                <c:pt idx="719">
                  <c:v>40597.4852314815</c:v>
                </c:pt>
                <c:pt idx="720">
                  <c:v>40597.4852314815</c:v>
                </c:pt>
                <c:pt idx="721">
                  <c:v>40597.4852430556</c:v>
                </c:pt>
                <c:pt idx="722">
                  <c:v>40597.4852546296</c:v>
                </c:pt>
                <c:pt idx="723">
                  <c:v>40597.4852777778</c:v>
                </c:pt>
                <c:pt idx="724">
                  <c:v>40597.4852893519</c:v>
                </c:pt>
                <c:pt idx="725">
                  <c:v>40597.4852893519</c:v>
                </c:pt>
                <c:pt idx="726">
                  <c:v>40597.4852893519</c:v>
                </c:pt>
                <c:pt idx="727">
                  <c:v>40597.4853125</c:v>
                </c:pt>
                <c:pt idx="728">
                  <c:v>40597.4853240741</c:v>
                </c:pt>
                <c:pt idx="729">
                  <c:v>40597.4853240741</c:v>
                </c:pt>
                <c:pt idx="730">
                  <c:v>40597.4853587963</c:v>
                </c:pt>
                <c:pt idx="731">
                  <c:v>40597.4853587963</c:v>
                </c:pt>
                <c:pt idx="732">
                  <c:v>40597.4853587963</c:v>
                </c:pt>
                <c:pt idx="733">
                  <c:v>40597.4853703704</c:v>
                </c:pt>
                <c:pt idx="734">
                  <c:v>40597.4853819445</c:v>
                </c:pt>
                <c:pt idx="735">
                  <c:v>40597.4853935185</c:v>
                </c:pt>
                <c:pt idx="736">
                  <c:v>40597.4854050926</c:v>
                </c:pt>
                <c:pt idx="737">
                  <c:v>40597.4854050926</c:v>
                </c:pt>
                <c:pt idx="738">
                  <c:v>40597.485462963</c:v>
                </c:pt>
                <c:pt idx="739">
                  <c:v>40597.485474537</c:v>
                </c:pt>
                <c:pt idx="740">
                  <c:v>40597.485474537</c:v>
                </c:pt>
                <c:pt idx="741">
                  <c:v>40597.485474537</c:v>
                </c:pt>
                <c:pt idx="742">
                  <c:v>40597.4854861111</c:v>
                </c:pt>
                <c:pt idx="743">
                  <c:v>40597.4855324074</c:v>
                </c:pt>
                <c:pt idx="744">
                  <c:v>40597.4855324074</c:v>
                </c:pt>
                <c:pt idx="745">
                  <c:v>40597.4855671296</c:v>
                </c:pt>
                <c:pt idx="746">
                  <c:v>40597.4855787037</c:v>
                </c:pt>
                <c:pt idx="747">
                  <c:v>40597.4856365741</c:v>
                </c:pt>
                <c:pt idx="748">
                  <c:v>40597.4856828704</c:v>
                </c:pt>
                <c:pt idx="749">
                  <c:v>40597.4856828704</c:v>
                </c:pt>
                <c:pt idx="750">
                  <c:v>40597.4857407407</c:v>
                </c:pt>
                <c:pt idx="751">
                  <c:v>40597.4857638889</c:v>
                </c:pt>
                <c:pt idx="752">
                  <c:v>40597.485775463</c:v>
                </c:pt>
                <c:pt idx="753">
                  <c:v>40597.485775463</c:v>
                </c:pt>
                <c:pt idx="754">
                  <c:v>40597.485787037</c:v>
                </c:pt>
                <c:pt idx="755">
                  <c:v>40597.4858333333</c:v>
                </c:pt>
                <c:pt idx="756">
                  <c:v>40597.4858333333</c:v>
                </c:pt>
                <c:pt idx="757">
                  <c:v>40597.4858449074</c:v>
                </c:pt>
                <c:pt idx="758">
                  <c:v>40597.4858449074</c:v>
                </c:pt>
                <c:pt idx="759">
                  <c:v>40597.4858680556</c:v>
                </c:pt>
                <c:pt idx="760">
                  <c:v>40597.4858680556</c:v>
                </c:pt>
                <c:pt idx="761">
                  <c:v>40597.4858680556</c:v>
                </c:pt>
                <c:pt idx="762">
                  <c:v>40597.4858912037</c:v>
                </c:pt>
                <c:pt idx="763">
                  <c:v>40597.4859259259</c:v>
                </c:pt>
                <c:pt idx="764">
                  <c:v>40597.4859259259</c:v>
                </c:pt>
                <c:pt idx="765">
                  <c:v>40597.4859375</c:v>
                </c:pt>
                <c:pt idx="766">
                  <c:v>40597.4859375</c:v>
                </c:pt>
                <c:pt idx="767">
                  <c:v>40597.4860069445</c:v>
                </c:pt>
                <c:pt idx="768">
                  <c:v>40597.4860185185</c:v>
                </c:pt>
                <c:pt idx="769">
                  <c:v>40597.4860185185</c:v>
                </c:pt>
                <c:pt idx="770">
                  <c:v>40597.4860300926</c:v>
                </c:pt>
                <c:pt idx="771">
                  <c:v>40597.4860648148</c:v>
                </c:pt>
                <c:pt idx="772">
                  <c:v>40597.486087963</c:v>
                </c:pt>
                <c:pt idx="773">
                  <c:v>40597.486087963</c:v>
                </c:pt>
                <c:pt idx="774">
                  <c:v>40597.4861226852</c:v>
                </c:pt>
                <c:pt idx="775">
                  <c:v>40597.4861226852</c:v>
                </c:pt>
                <c:pt idx="776">
                  <c:v>40597.4861342593</c:v>
                </c:pt>
                <c:pt idx="777">
                  <c:v>40597.4861805556</c:v>
                </c:pt>
                <c:pt idx="778">
                  <c:v>40597.4861921296</c:v>
                </c:pt>
                <c:pt idx="779">
                  <c:v>40597.4862152778</c:v>
                </c:pt>
                <c:pt idx="780">
                  <c:v>40597.4862152778</c:v>
                </c:pt>
                <c:pt idx="781">
                  <c:v>40597.4862268519</c:v>
                </c:pt>
                <c:pt idx="782">
                  <c:v>40597.4862268519</c:v>
                </c:pt>
                <c:pt idx="783">
                  <c:v>40597.4862268519</c:v>
                </c:pt>
                <c:pt idx="784">
                  <c:v>40597.48625</c:v>
                </c:pt>
                <c:pt idx="785">
                  <c:v>40597.4863194445</c:v>
                </c:pt>
                <c:pt idx="786">
                  <c:v>40597.4863425926</c:v>
                </c:pt>
                <c:pt idx="787">
                  <c:v>40597.4863541667</c:v>
                </c:pt>
                <c:pt idx="788">
                  <c:v>40597.4863773148</c:v>
                </c:pt>
                <c:pt idx="789">
                  <c:v>40597.4863773148</c:v>
                </c:pt>
                <c:pt idx="790">
                  <c:v>40597.4864236111</c:v>
                </c:pt>
                <c:pt idx="791">
                  <c:v>40597.4864236111</c:v>
                </c:pt>
                <c:pt idx="792">
                  <c:v>40597.4864814815</c:v>
                </c:pt>
                <c:pt idx="793">
                  <c:v>40597.4864814815</c:v>
                </c:pt>
                <c:pt idx="794">
                  <c:v>40597.4865509259</c:v>
                </c:pt>
                <c:pt idx="795">
                  <c:v>40597.4865509259</c:v>
                </c:pt>
                <c:pt idx="796">
                  <c:v>40597.4865625</c:v>
                </c:pt>
                <c:pt idx="797">
                  <c:v>40597.4865625</c:v>
                </c:pt>
                <c:pt idx="798">
                  <c:v>40597.4865740741</c:v>
                </c:pt>
                <c:pt idx="799">
                  <c:v>40597.4865856482</c:v>
                </c:pt>
                <c:pt idx="800">
                  <c:v>40597.4866087963</c:v>
                </c:pt>
                <c:pt idx="801">
                  <c:v>40597.4866203704</c:v>
                </c:pt>
                <c:pt idx="802">
                  <c:v>40597.4866203704</c:v>
                </c:pt>
                <c:pt idx="803">
                  <c:v>40597.4866435185</c:v>
                </c:pt>
                <c:pt idx="804">
                  <c:v>40597.4866435185</c:v>
                </c:pt>
                <c:pt idx="805">
                  <c:v>40597.4866550926</c:v>
                </c:pt>
                <c:pt idx="806">
                  <c:v>40597.4866550926</c:v>
                </c:pt>
                <c:pt idx="807">
                  <c:v>40597.4866550926</c:v>
                </c:pt>
                <c:pt idx="808">
                  <c:v>40597.4866550926</c:v>
                </c:pt>
                <c:pt idx="809">
                  <c:v>40597.4866666667</c:v>
                </c:pt>
                <c:pt idx="810">
                  <c:v>40597.4866666667</c:v>
                </c:pt>
                <c:pt idx="811">
                  <c:v>40597.4867708333</c:v>
                </c:pt>
                <c:pt idx="812">
                  <c:v>40597.4867824074</c:v>
                </c:pt>
                <c:pt idx="813">
                  <c:v>40597.4867939815</c:v>
                </c:pt>
                <c:pt idx="814">
                  <c:v>40597.4868287037</c:v>
                </c:pt>
                <c:pt idx="815">
                  <c:v>40597.4868865741</c:v>
                </c:pt>
                <c:pt idx="816">
                  <c:v>40597.4869097222</c:v>
                </c:pt>
                <c:pt idx="817">
                  <c:v>40597.4869328704</c:v>
                </c:pt>
                <c:pt idx="818">
                  <c:v>40597.4869791667</c:v>
                </c:pt>
                <c:pt idx="819">
                  <c:v>40597.4869907407</c:v>
                </c:pt>
                <c:pt idx="820">
                  <c:v>40597.4870138889</c:v>
                </c:pt>
                <c:pt idx="821">
                  <c:v>40597.487037037</c:v>
                </c:pt>
                <c:pt idx="822">
                  <c:v>40597.4871412037</c:v>
                </c:pt>
                <c:pt idx="823">
                  <c:v>40597.4871875</c:v>
                </c:pt>
                <c:pt idx="824">
                  <c:v>40597.487337963</c:v>
                </c:pt>
                <c:pt idx="825">
                  <c:v>40597.487337963</c:v>
                </c:pt>
                <c:pt idx="826">
                  <c:v>40597.4873726852</c:v>
                </c:pt>
                <c:pt idx="827">
                  <c:v>40597.4874074074</c:v>
                </c:pt>
                <c:pt idx="828">
                  <c:v>40597.4874421296</c:v>
                </c:pt>
                <c:pt idx="829">
                  <c:v>40597.4874652778</c:v>
                </c:pt>
                <c:pt idx="830">
                  <c:v>40597.4874884259</c:v>
                </c:pt>
                <c:pt idx="831">
                  <c:v>40597.4875</c:v>
                </c:pt>
                <c:pt idx="832">
                  <c:v>40597.4875115741</c:v>
                </c:pt>
                <c:pt idx="833">
                  <c:v>40597.4875462963</c:v>
                </c:pt>
                <c:pt idx="834">
                  <c:v>40597.4876041667</c:v>
                </c:pt>
                <c:pt idx="835">
                  <c:v>40597.4876157407</c:v>
                </c:pt>
                <c:pt idx="836">
                  <c:v>40597.4876736111</c:v>
                </c:pt>
                <c:pt idx="837">
                  <c:v>40597.4876736111</c:v>
                </c:pt>
                <c:pt idx="838">
                  <c:v>40597.4876736111</c:v>
                </c:pt>
                <c:pt idx="839">
                  <c:v>40597.4877083333</c:v>
                </c:pt>
                <c:pt idx="840">
                  <c:v>40597.4877546296</c:v>
                </c:pt>
                <c:pt idx="841">
                  <c:v>40597.4877546296</c:v>
                </c:pt>
                <c:pt idx="842">
                  <c:v>40597.4878009259</c:v>
                </c:pt>
                <c:pt idx="843">
                  <c:v>40597.4878125</c:v>
                </c:pt>
                <c:pt idx="844">
                  <c:v>40597.4878356482</c:v>
                </c:pt>
                <c:pt idx="845">
                  <c:v>40597.4878356482</c:v>
                </c:pt>
                <c:pt idx="846">
                  <c:v>40597.4878935185</c:v>
                </c:pt>
                <c:pt idx="847">
                  <c:v>40597.4878935185</c:v>
                </c:pt>
                <c:pt idx="848">
                  <c:v>40597.4879050926</c:v>
                </c:pt>
                <c:pt idx="849">
                  <c:v>40597.4879050926</c:v>
                </c:pt>
                <c:pt idx="850">
                  <c:v>40597.4879398148</c:v>
                </c:pt>
                <c:pt idx="851">
                  <c:v>40597.4879513889</c:v>
                </c:pt>
                <c:pt idx="852">
                  <c:v>40597.487974537</c:v>
                </c:pt>
                <c:pt idx="853">
                  <c:v>40597.4879976852</c:v>
                </c:pt>
                <c:pt idx="854">
                  <c:v>40597.4879976852</c:v>
                </c:pt>
                <c:pt idx="855">
                  <c:v>40597.4880324074</c:v>
                </c:pt>
                <c:pt idx="856">
                  <c:v>40597.4880324074</c:v>
                </c:pt>
                <c:pt idx="857">
                  <c:v>40597.4880671296</c:v>
                </c:pt>
                <c:pt idx="858">
                  <c:v>40597.4880671296</c:v>
                </c:pt>
                <c:pt idx="859">
                  <c:v>40597.4881018519</c:v>
                </c:pt>
                <c:pt idx="860">
                  <c:v>40597.4881018519</c:v>
                </c:pt>
                <c:pt idx="861">
                  <c:v>40597.4881481482</c:v>
                </c:pt>
                <c:pt idx="862">
                  <c:v>40597.4881481482</c:v>
                </c:pt>
                <c:pt idx="863">
                  <c:v>40597.4881712963</c:v>
                </c:pt>
                <c:pt idx="864">
                  <c:v>40597.4881828704</c:v>
                </c:pt>
                <c:pt idx="865">
                  <c:v>40597.4882060185</c:v>
                </c:pt>
                <c:pt idx="866">
                  <c:v>40597.4882407407</c:v>
                </c:pt>
                <c:pt idx="867">
                  <c:v>40597.4882407407</c:v>
                </c:pt>
                <c:pt idx="868">
                  <c:v>40597.4882523148</c:v>
                </c:pt>
                <c:pt idx="869">
                  <c:v>40597.4883680556</c:v>
                </c:pt>
                <c:pt idx="870">
                  <c:v>40597.4883912037</c:v>
                </c:pt>
                <c:pt idx="871">
                  <c:v>40597.4884143519</c:v>
                </c:pt>
                <c:pt idx="872">
                  <c:v>40597.4884259259</c:v>
                </c:pt>
                <c:pt idx="873">
                  <c:v>40597.4884953704</c:v>
                </c:pt>
                <c:pt idx="874">
                  <c:v>40597.4885069444</c:v>
                </c:pt>
                <c:pt idx="875">
                  <c:v>40597.4885069444</c:v>
                </c:pt>
                <c:pt idx="876">
                  <c:v>40597.4885300926</c:v>
                </c:pt>
                <c:pt idx="877">
                  <c:v>40597.488587963</c:v>
                </c:pt>
                <c:pt idx="878">
                  <c:v>40597.488599537</c:v>
                </c:pt>
                <c:pt idx="879">
                  <c:v>40597.4886226852</c:v>
                </c:pt>
                <c:pt idx="880">
                  <c:v>40597.4886226852</c:v>
                </c:pt>
                <c:pt idx="881">
                  <c:v>40597.4886226852</c:v>
                </c:pt>
                <c:pt idx="882">
                  <c:v>40597.4887268519</c:v>
                </c:pt>
                <c:pt idx="883">
                  <c:v>40597.48875</c:v>
                </c:pt>
                <c:pt idx="884">
                  <c:v>40597.48875</c:v>
                </c:pt>
                <c:pt idx="885">
                  <c:v>40597.4887847222</c:v>
                </c:pt>
                <c:pt idx="886">
                  <c:v>40597.4887962963</c:v>
                </c:pt>
                <c:pt idx="887">
                  <c:v>40597.4887962963</c:v>
                </c:pt>
                <c:pt idx="888">
                  <c:v>40597.4888194444</c:v>
                </c:pt>
                <c:pt idx="889">
                  <c:v>40597.4888773148</c:v>
                </c:pt>
                <c:pt idx="890">
                  <c:v>40597.4888888889</c:v>
                </c:pt>
                <c:pt idx="891">
                  <c:v>40597.488900463</c:v>
                </c:pt>
                <c:pt idx="892">
                  <c:v>40597.488912037</c:v>
                </c:pt>
                <c:pt idx="893">
                  <c:v>40597.4889236111</c:v>
                </c:pt>
                <c:pt idx="894">
                  <c:v>40597.4889351852</c:v>
                </c:pt>
                <c:pt idx="895">
                  <c:v>40597.4889467593</c:v>
                </c:pt>
                <c:pt idx="896">
                  <c:v>40597.4889583333</c:v>
                </c:pt>
                <c:pt idx="897">
                  <c:v>40597.4889930556</c:v>
                </c:pt>
                <c:pt idx="898">
                  <c:v>40597.4890046296</c:v>
                </c:pt>
                <c:pt idx="899">
                  <c:v>40597.4890162037</c:v>
                </c:pt>
                <c:pt idx="900">
                  <c:v>40597.4890856482</c:v>
                </c:pt>
                <c:pt idx="901">
                  <c:v>40597.4891203704</c:v>
                </c:pt>
                <c:pt idx="902">
                  <c:v>40597.4891666667</c:v>
                </c:pt>
                <c:pt idx="903">
                  <c:v>40597.4891666667</c:v>
                </c:pt>
                <c:pt idx="904">
                  <c:v>40597.4892013889</c:v>
                </c:pt>
                <c:pt idx="905">
                  <c:v>40597.4893287037</c:v>
                </c:pt>
                <c:pt idx="906">
                  <c:v>40597.4894560185</c:v>
                </c:pt>
                <c:pt idx="907">
                  <c:v>40597.4894675926</c:v>
                </c:pt>
                <c:pt idx="908">
                  <c:v>40597.4895138889</c:v>
                </c:pt>
                <c:pt idx="909">
                  <c:v>40597.4895138889</c:v>
                </c:pt>
                <c:pt idx="910">
                  <c:v>40597.489525463</c:v>
                </c:pt>
                <c:pt idx="911">
                  <c:v>40597.489525463</c:v>
                </c:pt>
                <c:pt idx="912">
                  <c:v>40597.489537037</c:v>
                </c:pt>
                <c:pt idx="913">
                  <c:v>40597.489537037</c:v>
                </c:pt>
                <c:pt idx="914">
                  <c:v>40597.4896064815</c:v>
                </c:pt>
                <c:pt idx="915">
                  <c:v>40597.4896296296</c:v>
                </c:pt>
                <c:pt idx="916">
                  <c:v>40597.4896527778</c:v>
                </c:pt>
                <c:pt idx="917">
                  <c:v>40597.4897106482</c:v>
                </c:pt>
                <c:pt idx="918">
                  <c:v>40597.4897453704</c:v>
                </c:pt>
                <c:pt idx="919">
                  <c:v>40597.4897685185</c:v>
                </c:pt>
                <c:pt idx="920">
                  <c:v>40597.4897685185</c:v>
                </c:pt>
                <c:pt idx="921">
                  <c:v>40597.4897916667</c:v>
                </c:pt>
                <c:pt idx="922">
                  <c:v>40597.4898611111</c:v>
                </c:pt>
                <c:pt idx="923">
                  <c:v>40597.4898726852</c:v>
                </c:pt>
                <c:pt idx="924">
                  <c:v>40597.4898726852</c:v>
                </c:pt>
                <c:pt idx="925">
                  <c:v>40597.4899652778</c:v>
                </c:pt>
                <c:pt idx="926">
                  <c:v>40597.4899768519</c:v>
                </c:pt>
                <c:pt idx="927">
                  <c:v>40597.4900115741</c:v>
                </c:pt>
                <c:pt idx="928">
                  <c:v>40597.4900462963</c:v>
                </c:pt>
                <c:pt idx="929">
                  <c:v>40597.4900694444</c:v>
                </c:pt>
                <c:pt idx="930">
                  <c:v>40597.4900810185</c:v>
                </c:pt>
                <c:pt idx="931">
                  <c:v>40597.4901736111</c:v>
                </c:pt>
                <c:pt idx="932">
                  <c:v>40597.4901967593</c:v>
                </c:pt>
                <c:pt idx="933">
                  <c:v>40597.4902199074</c:v>
                </c:pt>
                <c:pt idx="934">
                  <c:v>40597.4902314815</c:v>
                </c:pt>
                <c:pt idx="935">
                  <c:v>40597.4902314815</c:v>
                </c:pt>
                <c:pt idx="936">
                  <c:v>40597.4902546296</c:v>
                </c:pt>
                <c:pt idx="937">
                  <c:v>40597.4902777778</c:v>
                </c:pt>
                <c:pt idx="938">
                  <c:v>40597.4903125</c:v>
                </c:pt>
                <c:pt idx="939">
                  <c:v>40597.4903935185</c:v>
                </c:pt>
                <c:pt idx="940">
                  <c:v>40597.4903935185</c:v>
                </c:pt>
                <c:pt idx="941">
                  <c:v>40597.4903935185</c:v>
                </c:pt>
                <c:pt idx="942">
                  <c:v>40597.4904398148</c:v>
                </c:pt>
                <c:pt idx="943">
                  <c:v>40597.490474537</c:v>
                </c:pt>
                <c:pt idx="944">
                  <c:v>40597.490474537</c:v>
                </c:pt>
                <c:pt idx="945">
                  <c:v>40597.4905671296</c:v>
                </c:pt>
                <c:pt idx="946">
                  <c:v>40597.4905671296</c:v>
                </c:pt>
                <c:pt idx="947">
                  <c:v>40597.4906018519</c:v>
                </c:pt>
                <c:pt idx="948">
                  <c:v>40597.4906018519</c:v>
                </c:pt>
                <c:pt idx="949">
                  <c:v>40597.490625</c:v>
                </c:pt>
                <c:pt idx="950">
                  <c:v>40597.4906597222</c:v>
                </c:pt>
                <c:pt idx="951">
                  <c:v>40597.4906828704</c:v>
                </c:pt>
                <c:pt idx="952">
                  <c:v>40597.4906828704</c:v>
                </c:pt>
                <c:pt idx="953">
                  <c:v>40597.4907986111</c:v>
                </c:pt>
                <c:pt idx="954">
                  <c:v>40597.4908564815</c:v>
                </c:pt>
                <c:pt idx="955">
                  <c:v>40597.4908796296</c:v>
                </c:pt>
                <c:pt idx="956">
                  <c:v>40597.4908796296</c:v>
                </c:pt>
                <c:pt idx="957">
                  <c:v>40597.4909027778</c:v>
                </c:pt>
                <c:pt idx="958">
                  <c:v>40597.4909143519</c:v>
                </c:pt>
                <c:pt idx="959">
                  <c:v>40597.4909143519</c:v>
                </c:pt>
                <c:pt idx="960">
                  <c:v>40597.4909143519</c:v>
                </c:pt>
                <c:pt idx="961">
                  <c:v>40597.4909490741</c:v>
                </c:pt>
                <c:pt idx="962">
                  <c:v>40597.4910185185</c:v>
                </c:pt>
                <c:pt idx="963">
                  <c:v>40597.4910185185</c:v>
                </c:pt>
                <c:pt idx="964">
                  <c:v>40597.4911111111</c:v>
                </c:pt>
                <c:pt idx="965">
                  <c:v>40597.4911111111</c:v>
                </c:pt>
                <c:pt idx="966">
                  <c:v>40597.4911226852</c:v>
                </c:pt>
                <c:pt idx="967">
                  <c:v>40597.4911574074</c:v>
                </c:pt>
                <c:pt idx="968">
                  <c:v>40597.4911689815</c:v>
                </c:pt>
                <c:pt idx="969">
                  <c:v>40597.4912847222</c:v>
                </c:pt>
                <c:pt idx="970">
                  <c:v>40597.4913425926</c:v>
                </c:pt>
                <c:pt idx="971">
                  <c:v>40597.4913425926</c:v>
                </c:pt>
                <c:pt idx="972">
                  <c:v>40597.4913541667</c:v>
                </c:pt>
                <c:pt idx="973">
                  <c:v>40597.4913888889</c:v>
                </c:pt>
                <c:pt idx="974">
                  <c:v>40597.4914236111</c:v>
                </c:pt>
                <c:pt idx="975">
                  <c:v>40597.4914351852</c:v>
                </c:pt>
                <c:pt idx="976">
                  <c:v>40597.4914351852</c:v>
                </c:pt>
                <c:pt idx="977">
                  <c:v>40597.4914930556</c:v>
                </c:pt>
                <c:pt idx="978">
                  <c:v>40597.4915162037</c:v>
                </c:pt>
                <c:pt idx="979">
                  <c:v>40597.4915162037</c:v>
                </c:pt>
                <c:pt idx="980">
                  <c:v>40597.4915277778</c:v>
                </c:pt>
                <c:pt idx="981">
                  <c:v>40597.4915509259</c:v>
                </c:pt>
                <c:pt idx="982">
                  <c:v>40597.4915509259</c:v>
                </c:pt>
                <c:pt idx="983">
                  <c:v>40597.4915972222</c:v>
                </c:pt>
                <c:pt idx="984">
                  <c:v>40597.4916203704</c:v>
                </c:pt>
                <c:pt idx="985">
                  <c:v>40597.4916435185</c:v>
                </c:pt>
                <c:pt idx="986">
                  <c:v>40597.4916435185</c:v>
                </c:pt>
                <c:pt idx="987">
                  <c:v>40597.4916666667</c:v>
                </c:pt>
                <c:pt idx="988">
                  <c:v>40597.4916666667</c:v>
                </c:pt>
                <c:pt idx="989">
                  <c:v>40597.4916782407</c:v>
                </c:pt>
                <c:pt idx="990">
                  <c:v>40597.4917476852</c:v>
                </c:pt>
                <c:pt idx="991">
                  <c:v>40597.4917476852</c:v>
                </c:pt>
                <c:pt idx="992">
                  <c:v>40597.4917592593</c:v>
                </c:pt>
                <c:pt idx="993">
                  <c:v>40597.4917592593</c:v>
                </c:pt>
                <c:pt idx="994">
                  <c:v>40597.4917939815</c:v>
                </c:pt>
                <c:pt idx="995">
                  <c:v>40597.4918055556</c:v>
                </c:pt>
                <c:pt idx="996">
                  <c:v>40597.4918055556</c:v>
                </c:pt>
                <c:pt idx="997">
                  <c:v>40597.4918287037</c:v>
                </c:pt>
                <c:pt idx="998">
                  <c:v>40597.4918402778</c:v>
                </c:pt>
                <c:pt idx="999">
                  <c:v>40597.4918402778</c:v>
                </c:pt>
                <c:pt idx="1000">
                  <c:v>40597.4918981481</c:v>
                </c:pt>
                <c:pt idx="1001">
                  <c:v>40597.4919444444</c:v>
                </c:pt>
                <c:pt idx="1002">
                  <c:v>40597.4919791667</c:v>
                </c:pt>
                <c:pt idx="1003">
                  <c:v>40597.4920023148</c:v>
                </c:pt>
                <c:pt idx="1004">
                  <c:v>40597.4920601852</c:v>
                </c:pt>
                <c:pt idx="1005">
                  <c:v>40597.4920717593</c:v>
                </c:pt>
                <c:pt idx="1006">
                  <c:v>40597.4920717593</c:v>
                </c:pt>
                <c:pt idx="1007">
                  <c:v>40597.4920949074</c:v>
                </c:pt>
                <c:pt idx="1008">
                  <c:v>40597.4921064815</c:v>
                </c:pt>
                <c:pt idx="1009">
                  <c:v>40597.4921412037</c:v>
                </c:pt>
                <c:pt idx="1010">
                  <c:v>40597.4921759259</c:v>
                </c:pt>
                <c:pt idx="1011">
                  <c:v>40597.4921875</c:v>
                </c:pt>
                <c:pt idx="1012">
                  <c:v>40597.4921990741</c:v>
                </c:pt>
                <c:pt idx="1013">
                  <c:v>40597.4922222222</c:v>
                </c:pt>
                <c:pt idx="1014">
                  <c:v>40597.4922453704</c:v>
                </c:pt>
                <c:pt idx="1015">
                  <c:v>40597.4922685185</c:v>
                </c:pt>
                <c:pt idx="1016">
                  <c:v>40597.4922800926</c:v>
                </c:pt>
                <c:pt idx="1017">
                  <c:v>40597.4923032407</c:v>
                </c:pt>
                <c:pt idx="1018">
                  <c:v>40597.4923148148</c:v>
                </c:pt>
                <c:pt idx="1019">
                  <c:v>40597.4923263889</c:v>
                </c:pt>
                <c:pt idx="1020">
                  <c:v>40597.4923263889</c:v>
                </c:pt>
                <c:pt idx="1021">
                  <c:v>40597.492349537</c:v>
                </c:pt>
                <c:pt idx="1022">
                  <c:v>40597.4924421296</c:v>
                </c:pt>
                <c:pt idx="1023">
                  <c:v>40597.4924421296</c:v>
                </c:pt>
                <c:pt idx="1024">
                  <c:v>40597.4924421296</c:v>
                </c:pt>
                <c:pt idx="1025">
                  <c:v>40597.4925347222</c:v>
                </c:pt>
                <c:pt idx="1026">
                  <c:v>40597.4925462963</c:v>
                </c:pt>
                <c:pt idx="1027">
                  <c:v>40597.4925925926</c:v>
                </c:pt>
                <c:pt idx="1028">
                  <c:v>40597.4926041667</c:v>
                </c:pt>
                <c:pt idx="1029">
                  <c:v>40597.492650463</c:v>
                </c:pt>
                <c:pt idx="1030">
                  <c:v>40597.4927199074</c:v>
                </c:pt>
                <c:pt idx="1031">
                  <c:v>40597.4927199074</c:v>
                </c:pt>
                <c:pt idx="1032">
                  <c:v>40597.4927199074</c:v>
                </c:pt>
                <c:pt idx="1033">
                  <c:v>40597.4927314815</c:v>
                </c:pt>
                <c:pt idx="1034">
                  <c:v>40597.4927430556</c:v>
                </c:pt>
                <c:pt idx="1035">
                  <c:v>40597.4927546296</c:v>
                </c:pt>
                <c:pt idx="1036">
                  <c:v>40597.4927777778</c:v>
                </c:pt>
                <c:pt idx="1037">
                  <c:v>40597.4928125</c:v>
                </c:pt>
                <c:pt idx="1038">
                  <c:v>40597.4928587963</c:v>
                </c:pt>
                <c:pt idx="1039">
                  <c:v>40597.4928935185</c:v>
                </c:pt>
                <c:pt idx="1040">
                  <c:v>40597.4929050926</c:v>
                </c:pt>
                <c:pt idx="1041">
                  <c:v>40597.4929398148</c:v>
                </c:pt>
                <c:pt idx="1042">
                  <c:v>40597.4929398148</c:v>
                </c:pt>
                <c:pt idx="1043">
                  <c:v>40597.4929398148</c:v>
                </c:pt>
                <c:pt idx="1044">
                  <c:v>40597.4929513889</c:v>
                </c:pt>
                <c:pt idx="1045">
                  <c:v>40597.4929976852</c:v>
                </c:pt>
                <c:pt idx="1046">
                  <c:v>40597.4930555556</c:v>
                </c:pt>
                <c:pt idx="1047">
                  <c:v>40597.4930902778</c:v>
                </c:pt>
                <c:pt idx="1048">
                  <c:v>40597.4931134259</c:v>
                </c:pt>
                <c:pt idx="1049">
                  <c:v>40597.4931365741</c:v>
                </c:pt>
                <c:pt idx="1050">
                  <c:v>40597.4931365741</c:v>
                </c:pt>
                <c:pt idx="1051">
                  <c:v>40597.4931365741</c:v>
                </c:pt>
                <c:pt idx="1052">
                  <c:v>40597.4932175926</c:v>
                </c:pt>
                <c:pt idx="1053">
                  <c:v>40597.4932175926</c:v>
                </c:pt>
                <c:pt idx="1054">
                  <c:v>40597.4932407407</c:v>
                </c:pt>
                <c:pt idx="1055">
                  <c:v>40597.4932407407</c:v>
                </c:pt>
                <c:pt idx="1056">
                  <c:v>40597.493275463</c:v>
                </c:pt>
                <c:pt idx="1057">
                  <c:v>40597.4933101852</c:v>
                </c:pt>
                <c:pt idx="1058">
                  <c:v>40597.4933217593</c:v>
                </c:pt>
                <c:pt idx="1059">
                  <c:v>40597.4933217593</c:v>
                </c:pt>
                <c:pt idx="1060">
                  <c:v>40597.4933333333</c:v>
                </c:pt>
                <c:pt idx="1061">
                  <c:v>40597.4933564815</c:v>
                </c:pt>
                <c:pt idx="1062">
                  <c:v>40597.4933564815</c:v>
                </c:pt>
                <c:pt idx="1063">
                  <c:v>40597.4933564815</c:v>
                </c:pt>
                <c:pt idx="1064">
                  <c:v>40597.4933564815</c:v>
                </c:pt>
                <c:pt idx="1065">
                  <c:v>40597.4933796296</c:v>
                </c:pt>
                <c:pt idx="1066">
                  <c:v>40597.4933796296</c:v>
                </c:pt>
                <c:pt idx="1067">
                  <c:v>40597.4933796296</c:v>
                </c:pt>
                <c:pt idx="1068">
                  <c:v>40597.4934375</c:v>
                </c:pt>
                <c:pt idx="1069">
                  <c:v>40597.4934837963</c:v>
                </c:pt>
                <c:pt idx="1070">
                  <c:v>40597.4935185185</c:v>
                </c:pt>
                <c:pt idx="1071">
                  <c:v>40597.4935648148</c:v>
                </c:pt>
                <c:pt idx="1072">
                  <c:v>40597.493587963</c:v>
                </c:pt>
                <c:pt idx="1073">
                  <c:v>40597.493599537</c:v>
                </c:pt>
                <c:pt idx="1074">
                  <c:v>40597.4936342593</c:v>
                </c:pt>
                <c:pt idx="1075">
                  <c:v>40597.4936342593</c:v>
                </c:pt>
                <c:pt idx="1076">
                  <c:v>40597.4936342593</c:v>
                </c:pt>
                <c:pt idx="1077">
                  <c:v>40597.4936342593</c:v>
                </c:pt>
                <c:pt idx="1078">
                  <c:v>40597.4936689815</c:v>
                </c:pt>
                <c:pt idx="1079">
                  <c:v>40597.4937037037</c:v>
                </c:pt>
                <c:pt idx="1080">
                  <c:v>40597.4937037037</c:v>
                </c:pt>
                <c:pt idx="1081">
                  <c:v>40597.4937268519</c:v>
                </c:pt>
                <c:pt idx="1082">
                  <c:v>40597.4937962963</c:v>
                </c:pt>
                <c:pt idx="1083">
                  <c:v>40597.4938657407</c:v>
                </c:pt>
                <c:pt idx="1084">
                  <c:v>40597.493912037</c:v>
                </c:pt>
                <c:pt idx="1085">
                  <c:v>40597.4939467593</c:v>
                </c:pt>
                <c:pt idx="1086">
                  <c:v>40597.4940162037</c:v>
                </c:pt>
                <c:pt idx="1087">
                  <c:v>40597.4940393519</c:v>
                </c:pt>
                <c:pt idx="1088">
                  <c:v>40597.4941087963</c:v>
                </c:pt>
                <c:pt idx="1089">
                  <c:v>40597.4941087963</c:v>
                </c:pt>
                <c:pt idx="1090">
                  <c:v>40597.4941203704</c:v>
                </c:pt>
                <c:pt idx="1091">
                  <c:v>40597.4941435185</c:v>
                </c:pt>
                <c:pt idx="1092">
                  <c:v>40597.4941550926</c:v>
                </c:pt>
                <c:pt idx="1093">
                  <c:v>40597.4942476852</c:v>
                </c:pt>
                <c:pt idx="1094">
                  <c:v>40597.4942476852</c:v>
                </c:pt>
                <c:pt idx="1095">
                  <c:v>40597.4942592593</c:v>
                </c:pt>
                <c:pt idx="1096">
                  <c:v>40597.4942824074</c:v>
                </c:pt>
                <c:pt idx="1097">
                  <c:v>40597.4943287037</c:v>
                </c:pt>
                <c:pt idx="1098">
                  <c:v>40597.4943518519</c:v>
                </c:pt>
                <c:pt idx="1099">
                  <c:v>40597.4944212963</c:v>
                </c:pt>
                <c:pt idx="1100">
                  <c:v>40597.4944791667</c:v>
                </c:pt>
                <c:pt idx="1101">
                  <c:v>40597.4944907407</c:v>
                </c:pt>
                <c:pt idx="1102">
                  <c:v>40597.494525463</c:v>
                </c:pt>
                <c:pt idx="1103">
                  <c:v>40597.494537037</c:v>
                </c:pt>
                <c:pt idx="1104">
                  <c:v>40597.4945486111</c:v>
                </c:pt>
                <c:pt idx="1105">
                  <c:v>40597.4945601852</c:v>
                </c:pt>
                <c:pt idx="1106">
                  <c:v>40597.4945717593</c:v>
                </c:pt>
                <c:pt idx="1107">
                  <c:v>40597.4945717593</c:v>
                </c:pt>
                <c:pt idx="1108">
                  <c:v>40597.4945717593</c:v>
                </c:pt>
                <c:pt idx="1109">
                  <c:v>40597.4945717593</c:v>
                </c:pt>
                <c:pt idx="1110">
                  <c:v>40597.4946180556</c:v>
                </c:pt>
                <c:pt idx="1111">
                  <c:v>40597.4946296296</c:v>
                </c:pt>
                <c:pt idx="1112">
                  <c:v>40597.4946412037</c:v>
                </c:pt>
                <c:pt idx="1113">
                  <c:v>40597.4946412037</c:v>
                </c:pt>
                <c:pt idx="1114">
                  <c:v>40597.4946412037</c:v>
                </c:pt>
                <c:pt idx="1115">
                  <c:v>40597.4946527778</c:v>
                </c:pt>
                <c:pt idx="1116">
                  <c:v>40597.4946759259</c:v>
                </c:pt>
                <c:pt idx="1117">
                  <c:v>40597.4946759259</c:v>
                </c:pt>
                <c:pt idx="1118">
                  <c:v>40597.4946990741</c:v>
                </c:pt>
                <c:pt idx="1119">
                  <c:v>40597.4947337963</c:v>
                </c:pt>
                <c:pt idx="1120">
                  <c:v>40597.4947337963</c:v>
                </c:pt>
                <c:pt idx="1121">
                  <c:v>40597.4947453704</c:v>
                </c:pt>
                <c:pt idx="1122">
                  <c:v>40597.4947569444</c:v>
                </c:pt>
                <c:pt idx="1123">
                  <c:v>40597.4947800926</c:v>
                </c:pt>
                <c:pt idx="1124">
                  <c:v>40597.4947916667</c:v>
                </c:pt>
                <c:pt idx="1125">
                  <c:v>40597.4948263889</c:v>
                </c:pt>
                <c:pt idx="1126">
                  <c:v>40597.4948611111</c:v>
                </c:pt>
                <c:pt idx="1127">
                  <c:v>40597.4948958333</c:v>
                </c:pt>
                <c:pt idx="1128">
                  <c:v>40597.4949189815</c:v>
                </c:pt>
                <c:pt idx="1129">
                  <c:v>40597.4949768519</c:v>
                </c:pt>
                <c:pt idx="1130">
                  <c:v>40597.4950115741</c:v>
                </c:pt>
                <c:pt idx="1131">
                  <c:v>40597.4950231482</c:v>
                </c:pt>
                <c:pt idx="1132">
                  <c:v>40597.4950231482</c:v>
                </c:pt>
                <c:pt idx="1133">
                  <c:v>40597.4950347222</c:v>
                </c:pt>
                <c:pt idx="1134">
                  <c:v>40597.4950694444</c:v>
                </c:pt>
                <c:pt idx="1135">
                  <c:v>40597.4950694444</c:v>
                </c:pt>
                <c:pt idx="1136">
                  <c:v>40597.4950694444</c:v>
                </c:pt>
                <c:pt idx="1137">
                  <c:v>40597.4951041667</c:v>
                </c:pt>
                <c:pt idx="1138">
                  <c:v>40597.4951157407</c:v>
                </c:pt>
                <c:pt idx="1139">
                  <c:v>40597.4951388889</c:v>
                </c:pt>
                <c:pt idx="1140">
                  <c:v>40597.495162037</c:v>
                </c:pt>
                <c:pt idx="1141">
                  <c:v>40597.4951736111</c:v>
                </c:pt>
                <c:pt idx="1142">
                  <c:v>40597.4951967593</c:v>
                </c:pt>
                <c:pt idx="1143">
                  <c:v>40597.4951967593</c:v>
                </c:pt>
                <c:pt idx="1144">
                  <c:v>40597.4952083333</c:v>
                </c:pt>
                <c:pt idx="1145">
                  <c:v>40597.4952546296</c:v>
                </c:pt>
                <c:pt idx="1146">
                  <c:v>40597.4952777778</c:v>
                </c:pt>
                <c:pt idx="1147">
                  <c:v>40597.4953009259</c:v>
                </c:pt>
                <c:pt idx="1148">
                  <c:v>40597.4953125</c:v>
                </c:pt>
                <c:pt idx="1149">
                  <c:v>40597.4953356482</c:v>
                </c:pt>
                <c:pt idx="1150">
                  <c:v>40597.4953472222</c:v>
                </c:pt>
                <c:pt idx="1151">
                  <c:v>40597.4954166667</c:v>
                </c:pt>
                <c:pt idx="1152">
                  <c:v>40597.4954398148</c:v>
                </c:pt>
                <c:pt idx="1153">
                  <c:v>40597.495462963</c:v>
                </c:pt>
                <c:pt idx="1154">
                  <c:v>40597.4954861111</c:v>
                </c:pt>
                <c:pt idx="1155">
                  <c:v>40597.4954861111</c:v>
                </c:pt>
                <c:pt idx="1156">
                  <c:v>40597.4954976852</c:v>
                </c:pt>
                <c:pt idx="1157">
                  <c:v>40597.4955324074</c:v>
                </c:pt>
                <c:pt idx="1158">
                  <c:v>40597.4955671296</c:v>
                </c:pt>
                <c:pt idx="1159">
                  <c:v>40597.4955787037</c:v>
                </c:pt>
                <c:pt idx="1160">
                  <c:v>40597.4955902778</c:v>
                </c:pt>
                <c:pt idx="1161">
                  <c:v>40597.4956134259</c:v>
                </c:pt>
                <c:pt idx="1162">
                  <c:v>40597.4956712963</c:v>
                </c:pt>
                <c:pt idx="1163">
                  <c:v>40597.4956712963</c:v>
                </c:pt>
                <c:pt idx="1164">
                  <c:v>40597.4956944444</c:v>
                </c:pt>
                <c:pt idx="1165">
                  <c:v>40597.4957638889</c:v>
                </c:pt>
                <c:pt idx="1166">
                  <c:v>40597.4957986111</c:v>
                </c:pt>
                <c:pt idx="1167">
                  <c:v>40597.4957986111</c:v>
                </c:pt>
                <c:pt idx="1168">
                  <c:v>40597.4958449074</c:v>
                </c:pt>
                <c:pt idx="1169">
                  <c:v>40597.4958564815</c:v>
                </c:pt>
                <c:pt idx="1170">
                  <c:v>40597.4958564815</c:v>
                </c:pt>
                <c:pt idx="1171">
                  <c:v>40597.4958680556</c:v>
                </c:pt>
                <c:pt idx="1172">
                  <c:v>40597.4958796296</c:v>
                </c:pt>
                <c:pt idx="1173">
                  <c:v>40597.4958796296</c:v>
                </c:pt>
                <c:pt idx="1174">
                  <c:v>40597.4959027778</c:v>
                </c:pt>
                <c:pt idx="1175">
                  <c:v>40597.4959027778</c:v>
                </c:pt>
                <c:pt idx="1176">
                  <c:v>40597.4959375</c:v>
                </c:pt>
                <c:pt idx="1177">
                  <c:v>40597.4959375</c:v>
                </c:pt>
                <c:pt idx="1178">
                  <c:v>40597.4959490741</c:v>
                </c:pt>
                <c:pt idx="1179">
                  <c:v>40597.4959606482</c:v>
                </c:pt>
                <c:pt idx="1180">
                  <c:v>40597.4960648148</c:v>
                </c:pt>
                <c:pt idx="1181">
                  <c:v>40597.4960763889</c:v>
                </c:pt>
                <c:pt idx="1182">
                  <c:v>40597.4961111111</c:v>
                </c:pt>
                <c:pt idx="1183">
                  <c:v>40597.4961226852</c:v>
                </c:pt>
                <c:pt idx="1184">
                  <c:v>40597.4961574074</c:v>
                </c:pt>
                <c:pt idx="1185">
                  <c:v>40597.4961689815</c:v>
                </c:pt>
                <c:pt idx="1186">
                  <c:v>40597.4962037037</c:v>
                </c:pt>
                <c:pt idx="1187">
                  <c:v>40597.4962152778</c:v>
                </c:pt>
                <c:pt idx="1188">
                  <c:v>40597.4962615741</c:v>
                </c:pt>
                <c:pt idx="1189">
                  <c:v>40597.4962962963</c:v>
                </c:pt>
                <c:pt idx="1190">
                  <c:v>40597.4962962963</c:v>
                </c:pt>
                <c:pt idx="1191">
                  <c:v>40597.4963657407</c:v>
                </c:pt>
                <c:pt idx="1192">
                  <c:v>40597.4963773148</c:v>
                </c:pt>
                <c:pt idx="1193">
                  <c:v>40597.4964351852</c:v>
                </c:pt>
                <c:pt idx="1194">
                  <c:v>40597.4965277778</c:v>
                </c:pt>
                <c:pt idx="1195">
                  <c:v>40597.4965509259</c:v>
                </c:pt>
                <c:pt idx="1196">
                  <c:v>40597.4965625</c:v>
                </c:pt>
                <c:pt idx="1197">
                  <c:v>40597.4965740741</c:v>
                </c:pt>
                <c:pt idx="1198">
                  <c:v>40597.4965972222</c:v>
                </c:pt>
                <c:pt idx="1199">
                  <c:v>40597.4965972222</c:v>
                </c:pt>
                <c:pt idx="1200">
                  <c:v>40597.4965972222</c:v>
                </c:pt>
                <c:pt idx="1201">
                  <c:v>40597.4966203704</c:v>
                </c:pt>
                <c:pt idx="1202">
                  <c:v>40597.4966319444</c:v>
                </c:pt>
                <c:pt idx="1203">
                  <c:v>40597.4967708333</c:v>
                </c:pt>
                <c:pt idx="1204">
                  <c:v>40597.4967824074</c:v>
                </c:pt>
                <c:pt idx="1205">
                  <c:v>40597.4968634259</c:v>
                </c:pt>
                <c:pt idx="1206">
                  <c:v>40597.496875</c:v>
                </c:pt>
                <c:pt idx="1207">
                  <c:v>40597.4968865741</c:v>
                </c:pt>
                <c:pt idx="1208">
                  <c:v>40597.4969328704</c:v>
                </c:pt>
                <c:pt idx="1209">
                  <c:v>40597.4969328704</c:v>
                </c:pt>
                <c:pt idx="1210">
                  <c:v>40597.4969328704</c:v>
                </c:pt>
                <c:pt idx="1211">
                  <c:v>40597.4969791667</c:v>
                </c:pt>
                <c:pt idx="1212">
                  <c:v>40597.4970486111</c:v>
                </c:pt>
                <c:pt idx="1213">
                  <c:v>40597.4970601852</c:v>
                </c:pt>
                <c:pt idx="1214">
                  <c:v>40597.4971064815</c:v>
                </c:pt>
                <c:pt idx="1215">
                  <c:v>40597.4971064815</c:v>
                </c:pt>
                <c:pt idx="1216">
                  <c:v>40597.4971990741</c:v>
                </c:pt>
                <c:pt idx="1217">
                  <c:v>40597.4971990741</c:v>
                </c:pt>
                <c:pt idx="1218">
                  <c:v>40597.4971990741</c:v>
                </c:pt>
                <c:pt idx="1219">
                  <c:v>40597.4972337963</c:v>
                </c:pt>
                <c:pt idx="1220">
                  <c:v>40597.4972337963</c:v>
                </c:pt>
                <c:pt idx="1221">
                  <c:v>40597.4972337963</c:v>
                </c:pt>
                <c:pt idx="1222">
                  <c:v>40597.4972337963</c:v>
                </c:pt>
                <c:pt idx="1223">
                  <c:v>40597.4972453704</c:v>
                </c:pt>
                <c:pt idx="1224">
                  <c:v>40597.4972453704</c:v>
                </c:pt>
                <c:pt idx="1225">
                  <c:v>40597.4972685185</c:v>
                </c:pt>
                <c:pt idx="1226">
                  <c:v>40597.4973263889</c:v>
                </c:pt>
                <c:pt idx="1227">
                  <c:v>40597.497337963</c:v>
                </c:pt>
                <c:pt idx="1228">
                  <c:v>40597.4974305556</c:v>
                </c:pt>
                <c:pt idx="1229">
                  <c:v>40597.4974421296</c:v>
                </c:pt>
                <c:pt idx="1230">
                  <c:v>40597.4974652778</c:v>
                </c:pt>
                <c:pt idx="1231">
                  <c:v>40597.4975</c:v>
                </c:pt>
                <c:pt idx="1232">
                  <c:v>40597.4975231482</c:v>
                </c:pt>
                <c:pt idx="1233">
                  <c:v>40597.4975347222</c:v>
                </c:pt>
                <c:pt idx="1234">
                  <c:v>40597.4975810185</c:v>
                </c:pt>
                <c:pt idx="1235">
                  <c:v>40597.4976041667</c:v>
                </c:pt>
                <c:pt idx="1236">
                  <c:v>40597.4976388889</c:v>
                </c:pt>
                <c:pt idx="1237">
                  <c:v>40597.497650463</c:v>
                </c:pt>
                <c:pt idx="1238">
                  <c:v>40597.497650463</c:v>
                </c:pt>
                <c:pt idx="1239">
                  <c:v>40597.497662037</c:v>
                </c:pt>
                <c:pt idx="1240">
                  <c:v>40597.4977083333</c:v>
                </c:pt>
                <c:pt idx="1241">
                  <c:v>40597.4977199074</c:v>
                </c:pt>
                <c:pt idx="1242">
                  <c:v>40597.4977430556</c:v>
                </c:pt>
                <c:pt idx="1243">
                  <c:v>40597.4977546296</c:v>
                </c:pt>
                <c:pt idx="1244">
                  <c:v>40597.4977546296</c:v>
                </c:pt>
                <c:pt idx="1245">
                  <c:v>40597.4977662037</c:v>
                </c:pt>
                <c:pt idx="1246">
                  <c:v>40597.4977777778</c:v>
                </c:pt>
                <c:pt idx="1247">
                  <c:v>40597.4978125</c:v>
                </c:pt>
                <c:pt idx="1248">
                  <c:v>40597.4978240741</c:v>
                </c:pt>
                <c:pt idx="1249">
                  <c:v>40597.4978356482</c:v>
                </c:pt>
                <c:pt idx="1250">
                  <c:v>40597.4978472222</c:v>
                </c:pt>
                <c:pt idx="1251">
                  <c:v>40597.4978587963</c:v>
                </c:pt>
                <c:pt idx="1252">
                  <c:v>40597.4978587963</c:v>
                </c:pt>
                <c:pt idx="1253">
                  <c:v>40597.4978587963</c:v>
                </c:pt>
                <c:pt idx="1254">
                  <c:v>40597.4978587963</c:v>
                </c:pt>
                <c:pt idx="1255">
                  <c:v>40597.4979166667</c:v>
                </c:pt>
                <c:pt idx="1256">
                  <c:v>40597.4979398148</c:v>
                </c:pt>
                <c:pt idx="1257">
                  <c:v>40597.4979861111</c:v>
                </c:pt>
                <c:pt idx="1258">
                  <c:v>40597.4979861111</c:v>
                </c:pt>
                <c:pt idx="1259">
                  <c:v>40597.4979976852</c:v>
                </c:pt>
                <c:pt idx="1260">
                  <c:v>40597.4980208333</c:v>
                </c:pt>
                <c:pt idx="1261">
                  <c:v>40597.4980208333</c:v>
                </c:pt>
                <c:pt idx="1262">
                  <c:v>40597.4980902778</c:v>
                </c:pt>
                <c:pt idx="1263">
                  <c:v>40597.4981018519</c:v>
                </c:pt>
                <c:pt idx="1264">
                  <c:v>40597.4981134259</c:v>
                </c:pt>
                <c:pt idx="1265">
                  <c:v>40597.4981134259</c:v>
                </c:pt>
                <c:pt idx="1266">
                  <c:v>40597.4981481481</c:v>
                </c:pt>
                <c:pt idx="1267">
                  <c:v>40597.4981481481</c:v>
                </c:pt>
                <c:pt idx="1268">
                  <c:v>40597.4981944444</c:v>
                </c:pt>
                <c:pt idx="1269">
                  <c:v>40597.4982291667</c:v>
                </c:pt>
                <c:pt idx="1270">
                  <c:v>40597.4982291667</c:v>
                </c:pt>
                <c:pt idx="1271">
                  <c:v>40597.498287037</c:v>
                </c:pt>
                <c:pt idx="1272">
                  <c:v>40597.498287037</c:v>
                </c:pt>
                <c:pt idx="1273">
                  <c:v>40597.498287037</c:v>
                </c:pt>
                <c:pt idx="1274">
                  <c:v>40597.4982986111</c:v>
                </c:pt>
                <c:pt idx="1275">
                  <c:v>40597.4983333333</c:v>
                </c:pt>
                <c:pt idx="1276">
                  <c:v>40597.4983449074</c:v>
                </c:pt>
                <c:pt idx="1277">
                  <c:v>40597.4983680556</c:v>
                </c:pt>
                <c:pt idx="1278">
                  <c:v>40597.4983680556</c:v>
                </c:pt>
                <c:pt idx="1279">
                  <c:v>40597.4983796296</c:v>
                </c:pt>
                <c:pt idx="1280">
                  <c:v>40597.4983796296</c:v>
                </c:pt>
                <c:pt idx="1281">
                  <c:v>40597.4983912037</c:v>
                </c:pt>
                <c:pt idx="1282">
                  <c:v>40597.4983912037</c:v>
                </c:pt>
                <c:pt idx="1283">
                  <c:v>40597.4983912037</c:v>
                </c:pt>
                <c:pt idx="1284">
                  <c:v>40597.4984143519</c:v>
                </c:pt>
                <c:pt idx="1285">
                  <c:v>40597.4984143519</c:v>
                </c:pt>
                <c:pt idx="1286">
                  <c:v>40597.4985185185</c:v>
                </c:pt>
                <c:pt idx="1287">
                  <c:v>40597.4985416667</c:v>
                </c:pt>
                <c:pt idx="1288">
                  <c:v>40597.4985532407</c:v>
                </c:pt>
                <c:pt idx="1289">
                  <c:v>40597.4985648148</c:v>
                </c:pt>
                <c:pt idx="1290">
                  <c:v>40597.498599537</c:v>
                </c:pt>
                <c:pt idx="1291">
                  <c:v>40597.4986111111</c:v>
                </c:pt>
                <c:pt idx="1292">
                  <c:v>40597.4986921296</c:v>
                </c:pt>
                <c:pt idx="1293">
                  <c:v>40597.4987037037</c:v>
                </c:pt>
                <c:pt idx="1294">
                  <c:v>40597.4987384259</c:v>
                </c:pt>
                <c:pt idx="1295">
                  <c:v>40597.49875</c:v>
                </c:pt>
                <c:pt idx="1296">
                  <c:v>40597.49875</c:v>
                </c:pt>
                <c:pt idx="1297">
                  <c:v>40597.4988888889</c:v>
                </c:pt>
                <c:pt idx="1298">
                  <c:v>40597.4990162037</c:v>
                </c:pt>
                <c:pt idx="1299">
                  <c:v>40597.4990277778</c:v>
                </c:pt>
                <c:pt idx="1300">
                  <c:v>40597.4990277778</c:v>
                </c:pt>
                <c:pt idx="1301">
                  <c:v>40597.4990972222</c:v>
                </c:pt>
                <c:pt idx="1302">
                  <c:v>40597.4990972222</c:v>
                </c:pt>
                <c:pt idx="1303">
                  <c:v>40597.4991087963</c:v>
                </c:pt>
                <c:pt idx="1304">
                  <c:v>40597.4991435185</c:v>
                </c:pt>
                <c:pt idx="1305">
                  <c:v>40597.4991435185</c:v>
                </c:pt>
                <c:pt idx="1306">
                  <c:v>40597.4991435185</c:v>
                </c:pt>
                <c:pt idx="1307">
                  <c:v>40597.4991666667</c:v>
                </c:pt>
                <c:pt idx="1308">
                  <c:v>40597.4991666667</c:v>
                </c:pt>
                <c:pt idx="1309">
                  <c:v>40597.4991898148</c:v>
                </c:pt>
                <c:pt idx="1310">
                  <c:v>40597.499212963</c:v>
                </c:pt>
                <c:pt idx="1311">
                  <c:v>40597.499224537</c:v>
                </c:pt>
                <c:pt idx="1312">
                  <c:v>40597.499224537</c:v>
                </c:pt>
                <c:pt idx="1313">
                  <c:v>40597.4992476852</c:v>
                </c:pt>
                <c:pt idx="1314">
                  <c:v>40597.4992592593</c:v>
                </c:pt>
                <c:pt idx="1315">
                  <c:v>40597.4993518519</c:v>
                </c:pt>
                <c:pt idx="1316">
                  <c:v>40597.4994212963</c:v>
                </c:pt>
                <c:pt idx="1317">
                  <c:v>40597.4994328704</c:v>
                </c:pt>
                <c:pt idx="1318">
                  <c:v>40597.4994560185</c:v>
                </c:pt>
                <c:pt idx="1319">
                  <c:v>40597.4994675926</c:v>
                </c:pt>
                <c:pt idx="1320">
                  <c:v>40597.4994907407</c:v>
                </c:pt>
                <c:pt idx="1321">
                  <c:v>40597.4995023148</c:v>
                </c:pt>
                <c:pt idx="1322">
                  <c:v>40597.4995486111</c:v>
                </c:pt>
                <c:pt idx="1323">
                  <c:v>40597.4995601852</c:v>
                </c:pt>
                <c:pt idx="1324">
                  <c:v>40597.4995717593</c:v>
                </c:pt>
                <c:pt idx="1325">
                  <c:v>40597.4995833333</c:v>
                </c:pt>
                <c:pt idx="1326">
                  <c:v>40597.4996527778</c:v>
                </c:pt>
                <c:pt idx="1327">
                  <c:v>40597.4996527778</c:v>
                </c:pt>
                <c:pt idx="1328">
                  <c:v>40597.4996875</c:v>
                </c:pt>
                <c:pt idx="1329">
                  <c:v>40597.4996875</c:v>
                </c:pt>
                <c:pt idx="1330">
                  <c:v>40597.4996875</c:v>
                </c:pt>
                <c:pt idx="1331">
                  <c:v>40597.4997106481</c:v>
                </c:pt>
                <c:pt idx="1332">
                  <c:v>40597.4997453704</c:v>
                </c:pt>
                <c:pt idx="1333">
                  <c:v>40597.4997453704</c:v>
                </c:pt>
                <c:pt idx="1334">
                  <c:v>40597.4997685185</c:v>
                </c:pt>
                <c:pt idx="1335">
                  <c:v>40597.4997916667</c:v>
                </c:pt>
                <c:pt idx="1336">
                  <c:v>40597.4998032407</c:v>
                </c:pt>
                <c:pt idx="1337">
                  <c:v>40597.4998032407</c:v>
                </c:pt>
                <c:pt idx="1338">
                  <c:v>40597.4998263889</c:v>
                </c:pt>
                <c:pt idx="1339">
                  <c:v>40597.499849537</c:v>
                </c:pt>
                <c:pt idx="1340">
                  <c:v>40597.4999421296</c:v>
                </c:pt>
                <c:pt idx="1341">
                  <c:v>40597.5</c:v>
                </c:pt>
                <c:pt idx="1342">
                  <c:v>40597.5</c:v>
                </c:pt>
                <c:pt idx="1343">
                  <c:v>40597.5000115741</c:v>
                </c:pt>
                <c:pt idx="1344">
                  <c:v>40597.5000578704</c:v>
                </c:pt>
                <c:pt idx="1345">
                  <c:v>40597.5000578704</c:v>
                </c:pt>
                <c:pt idx="1346">
                  <c:v>40597.5000810185</c:v>
                </c:pt>
                <c:pt idx="1347">
                  <c:v>40597.5000810185</c:v>
                </c:pt>
                <c:pt idx="1348">
                  <c:v>40597.5000925926</c:v>
                </c:pt>
                <c:pt idx="1349">
                  <c:v>40597.5001041667</c:v>
                </c:pt>
                <c:pt idx="1350">
                  <c:v>40597.5001157407</c:v>
                </c:pt>
                <c:pt idx="1351">
                  <c:v>40597.5001157407</c:v>
                </c:pt>
                <c:pt idx="1352">
                  <c:v>40597.5001157407</c:v>
                </c:pt>
                <c:pt idx="1353">
                  <c:v>40597.5001157407</c:v>
                </c:pt>
                <c:pt idx="1354">
                  <c:v>40597.5001157407</c:v>
                </c:pt>
                <c:pt idx="1355">
                  <c:v>40597.5001851852</c:v>
                </c:pt>
                <c:pt idx="1356">
                  <c:v>40597.5002083333</c:v>
                </c:pt>
                <c:pt idx="1357">
                  <c:v>40597.5002199074</c:v>
                </c:pt>
                <c:pt idx="1358">
                  <c:v>40597.5003009259</c:v>
                </c:pt>
                <c:pt idx="1359">
                  <c:v>40597.5003587963</c:v>
                </c:pt>
                <c:pt idx="1360">
                  <c:v>40597.5003703704</c:v>
                </c:pt>
                <c:pt idx="1361">
                  <c:v>40597.5003819445</c:v>
                </c:pt>
                <c:pt idx="1362">
                  <c:v>40597.5004166667</c:v>
                </c:pt>
                <c:pt idx="1363">
                  <c:v>40597.5004166667</c:v>
                </c:pt>
                <c:pt idx="1364">
                  <c:v>40597.500462963</c:v>
                </c:pt>
                <c:pt idx="1365">
                  <c:v>40597.5005208333</c:v>
                </c:pt>
                <c:pt idx="1366">
                  <c:v>40597.5005671296</c:v>
                </c:pt>
                <c:pt idx="1367">
                  <c:v>40597.5005671296</c:v>
                </c:pt>
                <c:pt idx="1368">
                  <c:v>40597.5005787037</c:v>
                </c:pt>
                <c:pt idx="1369">
                  <c:v>40597.5005902778</c:v>
                </c:pt>
                <c:pt idx="1370">
                  <c:v>40597.5006018519</c:v>
                </c:pt>
                <c:pt idx="1371">
                  <c:v>40597.5006597222</c:v>
                </c:pt>
                <c:pt idx="1372">
                  <c:v>40597.5006597222</c:v>
                </c:pt>
                <c:pt idx="1373">
                  <c:v>40597.5006712963</c:v>
                </c:pt>
                <c:pt idx="1374">
                  <c:v>40597.5006944445</c:v>
                </c:pt>
                <c:pt idx="1375">
                  <c:v>40597.5007523148</c:v>
                </c:pt>
                <c:pt idx="1376">
                  <c:v>40597.5009143519</c:v>
                </c:pt>
                <c:pt idx="1377">
                  <c:v>40597.5009143519</c:v>
                </c:pt>
                <c:pt idx="1378">
                  <c:v>40597.5009259259</c:v>
                </c:pt>
                <c:pt idx="1379">
                  <c:v>40597.5009722222</c:v>
                </c:pt>
                <c:pt idx="1380">
                  <c:v>40597.5010069445</c:v>
                </c:pt>
                <c:pt idx="1381">
                  <c:v>40597.5010069445</c:v>
                </c:pt>
                <c:pt idx="1382">
                  <c:v>40597.5010185185</c:v>
                </c:pt>
                <c:pt idx="1383">
                  <c:v>40597.5010300926</c:v>
                </c:pt>
                <c:pt idx="1384">
                  <c:v>40597.5010300926</c:v>
                </c:pt>
                <c:pt idx="1385">
                  <c:v>40597.5010416667</c:v>
                </c:pt>
                <c:pt idx="1386">
                  <c:v>40597.5010763889</c:v>
                </c:pt>
                <c:pt idx="1387">
                  <c:v>40597.5010763889</c:v>
                </c:pt>
                <c:pt idx="1388">
                  <c:v>40597.501099537</c:v>
                </c:pt>
                <c:pt idx="1389">
                  <c:v>40597.501099537</c:v>
                </c:pt>
                <c:pt idx="1390">
                  <c:v>40597.5011226852</c:v>
                </c:pt>
                <c:pt idx="1391">
                  <c:v>40597.5011458333</c:v>
                </c:pt>
                <c:pt idx="1392">
                  <c:v>40597.5012152778</c:v>
                </c:pt>
                <c:pt idx="1393">
                  <c:v>40597.50125</c:v>
                </c:pt>
                <c:pt idx="1394">
                  <c:v>40597.50125</c:v>
                </c:pt>
                <c:pt idx="1395">
                  <c:v>40597.5012615741</c:v>
                </c:pt>
                <c:pt idx="1396">
                  <c:v>40597.5012615741</c:v>
                </c:pt>
                <c:pt idx="1397">
                  <c:v>40597.5013194445</c:v>
                </c:pt>
                <c:pt idx="1398">
                  <c:v>40597.5013310185</c:v>
                </c:pt>
                <c:pt idx="1399">
                  <c:v>40597.5013425926</c:v>
                </c:pt>
                <c:pt idx="1400">
                  <c:v>40597.5014699074</c:v>
                </c:pt>
                <c:pt idx="1401">
                  <c:v>40597.5014814815</c:v>
                </c:pt>
                <c:pt idx="1402">
                  <c:v>40597.5014814815</c:v>
                </c:pt>
                <c:pt idx="1403">
                  <c:v>40597.5014814815</c:v>
                </c:pt>
                <c:pt idx="1404">
                  <c:v>40597.5016435185</c:v>
                </c:pt>
                <c:pt idx="1405">
                  <c:v>40597.5016435185</c:v>
                </c:pt>
                <c:pt idx="1406">
                  <c:v>40597.5016898148</c:v>
                </c:pt>
                <c:pt idx="1407">
                  <c:v>40597.5017939815</c:v>
                </c:pt>
                <c:pt idx="1408">
                  <c:v>40597.5018055556</c:v>
                </c:pt>
                <c:pt idx="1409">
                  <c:v>40597.5018055556</c:v>
                </c:pt>
                <c:pt idx="1410">
                  <c:v>40597.5018171296</c:v>
                </c:pt>
                <c:pt idx="1411">
                  <c:v>40597.5018171296</c:v>
                </c:pt>
                <c:pt idx="1412">
                  <c:v>40597.5018171296</c:v>
                </c:pt>
                <c:pt idx="1413">
                  <c:v>40597.5018171296</c:v>
                </c:pt>
                <c:pt idx="1414">
                  <c:v>40597.5018287037</c:v>
                </c:pt>
                <c:pt idx="1415">
                  <c:v>40597.5018518519</c:v>
                </c:pt>
                <c:pt idx="1416">
                  <c:v>40597.501875</c:v>
                </c:pt>
                <c:pt idx="1417">
                  <c:v>40597.5019212963</c:v>
                </c:pt>
                <c:pt idx="1418">
                  <c:v>40597.5019444445</c:v>
                </c:pt>
                <c:pt idx="1419">
                  <c:v>40597.5019675926</c:v>
                </c:pt>
                <c:pt idx="1420">
                  <c:v>40597.5019791667</c:v>
                </c:pt>
                <c:pt idx="1421">
                  <c:v>40597.5020138889</c:v>
                </c:pt>
                <c:pt idx="1422">
                  <c:v>40597.5020486111</c:v>
                </c:pt>
                <c:pt idx="1423">
                  <c:v>40597.5020486111</c:v>
                </c:pt>
                <c:pt idx="1424">
                  <c:v>40597.5021180556</c:v>
                </c:pt>
                <c:pt idx="1425">
                  <c:v>40597.5021296296</c:v>
                </c:pt>
                <c:pt idx="1426">
                  <c:v>40597.5021296296</c:v>
                </c:pt>
                <c:pt idx="1427">
                  <c:v>40597.5021643519</c:v>
                </c:pt>
                <c:pt idx="1428">
                  <c:v>40597.5022106482</c:v>
                </c:pt>
                <c:pt idx="1429">
                  <c:v>40597.5022106482</c:v>
                </c:pt>
                <c:pt idx="1430">
                  <c:v>40597.5022222222</c:v>
                </c:pt>
                <c:pt idx="1431">
                  <c:v>40597.5022569444</c:v>
                </c:pt>
                <c:pt idx="1432">
                  <c:v>40597.5022569444</c:v>
                </c:pt>
                <c:pt idx="1433">
                  <c:v>40597.5023263889</c:v>
                </c:pt>
                <c:pt idx="1434">
                  <c:v>40597.5025694444</c:v>
                </c:pt>
                <c:pt idx="1435">
                  <c:v>40597.5026041667</c:v>
                </c:pt>
                <c:pt idx="1436">
                  <c:v>40597.5026388889</c:v>
                </c:pt>
                <c:pt idx="1437">
                  <c:v>40597.5026388889</c:v>
                </c:pt>
                <c:pt idx="1438">
                  <c:v>40597.5026736111</c:v>
                </c:pt>
                <c:pt idx="1439">
                  <c:v>40597.5027199074</c:v>
                </c:pt>
                <c:pt idx="1440">
                  <c:v>40597.5027199074</c:v>
                </c:pt>
                <c:pt idx="1441">
                  <c:v>40597.5027430556</c:v>
                </c:pt>
                <c:pt idx="1442">
                  <c:v>40597.5027430556</c:v>
                </c:pt>
                <c:pt idx="1443">
                  <c:v>40597.5028356482</c:v>
                </c:pt>
                <c:pt idx="1444">
                  <c:v>40597.5028472222</c:v>
                </c:pt>
                <c:pt idx="1445">
                  <c:v>40597.5029166667</c:v>
                </c:pt>
                <c:pt idx="1446">
                  <c:v>40597.5029166667</c:v>
                </c:pt>
                <c:pt idx="1447">
                  <c:v>40597.5029282407</c:v>
                </c:pt>
                <c:pt idx="1448">
                  <c:v>40597.5029398148</c:v>
                </c:pt>
                <c:pt idx="1449">
                  <c:v>40597.5029976852</c:v>
                </c:pt>
                <c:pt idx="1450">
                  <c:v>40597.5029976852</c:v>
                </c:pt>
                <c:pt idx="1451">
                  <c:v>40597.5030092593</c:v>
                </c:pt>
                <c:pt idx="1452">
                  <c:v>40597.5030092593</c:v>
                </c:pt>
                <c:pt idx="1453">
                  <c:v>40597.5030324074</c:v>
                </c:pt>
                <c:pt idx="1454">
                  <c:v>40597.5030902778</c:v>
                </c:pt>
                <c:pt idx="1455">
                  <c:v>40597.5031365741</c:v>
                </c:pt>
                <c:pt idx="1456">
                  <c:v>40597.5031481482</c:v>
                </c:pt>
                <c:pt idx="1457">
                  <c:v>40597.5031712963</c:v>
                </c:pt>
                <c:pt idx="1458">
                  <c:v>40597.5031712963</c:v>
                </c:pt>
                <c:pt idx="1459">
                  <c:v>40597.5032407407</c:v>
                </c:pt>
                <c:pt idx="1460">
                  <c:v>40597.5032407407</c:v>
                </c:pt>
                <c:pt idx="1461">
                  <c:v>40597.5033449074</c:v>
                </c:pt>
                <c:pt idx="1462">
                  <c:v>40597.5033449074</c:v>
                </c:pt>
                <c:pt idx="1463">
                  <c:v>40597.5033796296</c:v>
                </c:pt>
                <c:pt idx="1464">
                  <c:v>40597.5033796296</c:v>
                </c:pt>
                <c:pt idx="1465">
                  <c:v>40597.5034722222</c:v>
                </c:pt>
                <c:pt idx="1466">
                  <c:v>40597.5035069444</c:v>
                </c:pt>
                <c:pt idx="1467">
                  <c:v>40597.5035648148</c:v>
                </c:pt>
                <c:pt idx="1468">
                  <c:v>40597.5035648148</c:v>
                </c:pt>
                <c:pt idx="1469">
                  <c:v>40597.503599537</c:v>
                </c:pt>
                <c:pt idx="1470">
                  <c:v>40597.5036574074</c:v>
                </c:pt>
                <c:pt idx="1471">
                  <c:v>40597.5037152778</c:v>
                </c:pt>
                <c:pt idx="1472">
                  <c:v>40597.5037268519</c:v>
                </c:pt>
                <c:pt idx="1473">
                  <c:v>40597.5037268519</c:v>
                </c:pt>
                <c:pt idx="1474">
                  <c:v>40597.5037384259</c:v>
                </c:pt>
                <c:pt idx="1475">
                  <c:v>40597.50375</c:v>
                </c:pt>
                <c:pt idx="1476">
                  <c:v>40597.5038078704</c:v>
                </c:pt>
                <c:pt idx="1477">
                  <c:v>40597.5038078704</c:v>
                </c:pt>
                <c:pt idx="1478">
                  <c:v>40597.5038657407</c:v>
                </c:pt>
                <c:pt idx="1479">
                  <c:v>40597.5038773148</c:v>
                </c:pt>
                <c:pt idx="1480">
                  <c:v>40597.5038773148</c:v>
                </c:pt>
                <c:pt idx="1481">
                  <c:v>40597.503900463</c:v>
                </c:pt>
                <c:pt idx="1482">
                  <c:v>40597.5039583333</c:v>
                </c:pt>
                <c:pt idx="1483">
                  <c:v>40597.5039583333</c:v>
                </c:pt>
                <c:pt idx="1484">
                  <c:v>40597.5039699074</c:v>
                </c:pt>
                <c:pt idx="1485">
                  <c:v>40597.5039814815</c:v>
                </c:pt>
                <c:pt idx="1486">
                  <c:v>40597.5039814815</c:v>
                </c:pt>
                <c:pt idx="1487">
                  <c:v>40597.5040393519</c:v>
                </c:pt>
                <c:pt idx="1488">
                  <c:v>40597.5040509259</c:v>
                </c:pt>
                <c:pt idx="1489">
                  <c:v>40597.5040625</c:v>
                </c:pt>
                <c:pt idx="1490">
                  <c:v>40597.5041203704</c:v>
                </c:pt>
                <c:pt idx="1491">
                  <c:v>40597.5041319444</c:v>
                </c:pt>
                <c:pt idx="1492">
                  <c:v>40597.5041319444</c:v>
                </c:pt>
                <c:pt idx="1493">
                  <c:v>40597.5041550926</c:v>
                </c:pt>
                <c:pt idx="1494">
                  <c:v>40597.5041666667</c:v>
                </c:pt>
                <c:pt idx="1495">
                  <c:v>40597.5041782407</c:v>
                </c:pt>
                <c:pt idx="1496">
                  <c:v>40597.504212963</c:v>
                </c:pt>
                <c:pt idx="1497">
                  <c:v>40597.504212963</c:v>
                </c:pt>
                <c:pt idx="1498">
                  <c:v>40597.5042476852</c:v>
                </c:pt>
                <c:pt idx="1499">
                  <c:v>40597.5042476852</c:v>
                </c:pt>
                <c:pt idx="1500">
                  <c:v>40597.5042939815</c:v>
                </c:pt>
                <c:pt idx="1501">
                  <c:v>40597.5042939815</c:v>
                </c:pt>
                <c:pt idx="1502">
                  <c:v>40597.5043402778</c:v>
                </c:pt>
                <c:pt idx="1503">
                  <c:v>40597.5043981482</c:v>
                </c:pt>
                <c:pt idx="1504">
                  <c:v>40597.5043981482</c:v>
                </c:pt>
                <c:pt idx="1505">
                  <c:v>40597.5043981482</c:v>
                </c:pt>
                <c:pt idx="1506">
                  <c:v>40597.5044328704</c:v>
                </c:pt>
                <c:pt idx="1507">
                  <c:v>40597.5044444444</c:v>
                </c:pt>
                <c:pt idx="1508">
                  <c:v>40597.5044560185</c:v>
                </c:pt>
                <c:pt idx="1509">
                  <c:v>40597.5044675926</c:v>
                </c:pt>
                <c:pt idx="1510">
                  <c:v>40597.5044791667</c:v>
                </c:pt>
                <c:pt idx="1511">
                  <c:v>40597.5044791667</c:v>
                </c:pt>
                <c:pt idx="1512">
                  <c:v>40597.504537037</c:v>
                </c:pt>
                <c:pt idx="1513">
                  <c:v>40597.5045601852</c:v>
                </c:pt>
                <c:pt idx="1514">
                  <c:v>40597.5046296296</c:v>
                </c:pt>
                <c:pt idx="1515">
                  <c:v>40597.5046412037</c:v>
                </c:pt>
                <c:pt idx="1516">
                  <c:v>40597.5046875</c:v>
                </c:pt>
                <c:pt idx="1517">
                  <c:v>40597.5047222222</c:v>
                </c:pt>
                <c:pt idx="1518">
                  <c:v>40597.5047337963</c:v>
                </c:pt>
                <c:pt idx="1519">
                  <c:v>40597.5047800926</c:v>
                </c:pt>
                <c:pt idx="1520">
                  <c:v>40597.5049652778</c:v>
                </c:pt>
                <c:pt idx="1521">
                  <c:v>40597.5049884259</c:v>
                </c:pt>
                <c:pt idx="1522">
                  <c:v>40597.505</c:v>
                </c:pt>
                <c:pt idx="1523">
                  <c:v>40597.5050347222</c:v>
                </c:pt>
                <c:pt idx="1524">
                  <c:v>40597.5050578704</c:v>
                </c:pt>
                <c:pt idx="1525">
                  <c:v>40597.5050578704</c:v>
                </c:pt>
                <c:pt idx="1526">
                  <c:v>40597.5050578704</c:v>
                </c:pt>
                <c:pt idx="1527">
                  <c:v>40597.5052199074</c:v>
                </c:pt>
                <c:pt idx="1528">
                  <c:v>40597.5052199074</c:v>
                </c:pt>
                <c:pt idx="1529">
                  <c:v>40597.5052314815</c:v>
                </c:pt>
                <c:pt idx="1530">
                  <c:v>40597.5052314815</c:v>
                </c:pt>
                <c:pt idx="1531">
                  <c:v>40597.5052430556</c:v>
                </c:pt>
                <c:pt idx="1532">
                  <c:v>40597.5052662037</c:v>
                </c:pt>
                <c:pt idx="1533">
                  <c:v>40597.5052662037</c:v>
                </c:pt>
                <c:pt idx="1534">
                  <c:v>40597.5052893519</c:v>
                </c:pt>
                <c:pt idx="1535">
                  <c:v>40597.5053125</c:v>
                </c:pt>
                <c:pt idx="1536">
                  <c:v>40597.5055324074</c:v>
                </c:pt>
                <c:pt idx="1537">
                  <c:v>40597.5055324074</c:v>
                </c:pt>
                <c:pt idx="1538">
                  <c:v>40597.5055555556</c:v>
                </c:pt>
                <c:pt idx="1539">
                  <c:v>40597.5055555556</c:v>
                </c:pt>
                <c:pt idx="1540">
                  <c:v>40597.5055902778</c:v>
                </c:pt>
                <c:pt idx="1541">
                  <c:v>40597.5055902778</c:v>
                </c:pt>
                <c:pt idx="1542">
                  <c:v>40597.5056134259</c:v>
                </c:pt>
                <c:pt idx="1543">
                  <c:v>40597.5056481482</c:v>
                </c:pt>
                <c:pt idx="1544">
                  <c:v>40597.5056481482</c:v>
                </c:pt>
                <c:pt idx="1545">
                  <c:v>40597.5057407407</c:v>
                </c:pt>
                <c:pt idx="1546">
                  <c:v>40597.5057523148</c:v>
                </c:pt>
                <c:pt idx="1547">
                  <c:v>40597.5057638889</c:v>
                </c:pt>
                <c:pt idx="1548">
                  <c:v>40597.5058796296</c:v>
                </c:pt>
                <c:pt idx="1549">
                  <c:v>40597.5059143519</c:v>
                </c:pt>
                <c:pt idx="1550">
                  <c:v>40597.5060069444</c:v>
                </c:pt>
                <c:pt idx="1551">
                  <c:v>40597.5060416667</c:v>
                </c:pt>
                <c:pt idx="1552">
                  <c:v>40597.506099537</c:v>
                </c:pt>
                <c:pt idx="1553">
                  <c:v>40597.5061458333</c:v>
                </c:pt>
                <c:pt idx="1554">
                  <c:v>40597.5061458333</c:v>
                </c:pt>
                <c:pt idx="1555">
                  <c:v>40597.5061574074</c:v>
                </c:pt>
                <c:pt idx="1556">
                  <c:v>40597.5062268519</c:v>
                </c:pt>
                <c:pt idx="1557">
                  <c:v>40597.5062731481</c:v>
                </c:pt>
                <c:pt idx="1558">
                  <c:v>40597.5062962963</c:v>
                </c:pt>
                <c:pt idx="1559">
                  <c:v>40597.5063078704</c:v>
                </c:pt>
                <c:pt idx="1560">
                  <c:v>40597.5064236111</c:v>
                </c:pt>
                <c:pt idx="1561">
                  <c:v>40597.5064814815</c:v>
                </c:pt>
                <c:pt idx="1562">
                  <c:v>40597.5064930556</c:v>
                </c:pt>
                <c:pt idx="1563">
                  <c:v>40597.5065277778</c:v>
                </c:pt>
                <c:pt idx="1564">
                  <c:v>40597.5065277778</c:v>
                </c:pt>
                <c:pt idx="1565">
                  <c:v>40597.5066087963</c:v>
                </c:pt>
                <c:pt idx="1566">
                  <c:v>40597.5066319444</c:v>
                </c:pt>
                <c:pt idx="1567">
                  <c:v>40597.5066319444</c:v>
                </c:pt>
                <c:pt idx="1568">
                  <c:v>40597.5066319444</c:v>
                </c:pt>
                <c:pt idx="1569">
                  <c:v>40597.5066435185</c:v>
                </c:pt>
                <c:pt idx="1570">
                  <c:v>40597.5066782407</c:v>
                </c:pt>
                <c:pt idx="1571">
                  <c:v>40597.506724537</c:v>
                </c:pt>
                <c:pt idx="1572">
                  <c:v>40597.506724537</c:v>
                </c:pt>
                <c:pt idx="1573">
                  <c:v>40597.506724537</c:v>
                </c:pt>
                <c:pt idx="1574">
                  <c:v>40597.5067939815</c:v>
                </c:pt>
                <c:pt idx="1575">
                  <c:v>40597.5068402778</c:v>
                </c:pt>
                <c:pt idx="1576">
                  <c:v>40597.5068981481</c:v>
                </c:pt>
                <c:pt idx="1577">
                  <c:v>40597.5068981481</c:v>
                </c:pt>
                <c:pt idx="1578">
                  <c:v>40597.5069212963</c:v>
                </c:pt>
                <c:pt idx="1579">
                  <c:v>40597.5069328704</c:v>
                </c:pt>
                <c:pt idx="1580">
                  <c:v>40597.5069444444</c:v>
                </c:pt>
                <c:pt idx="1581">
                  <c:v>40597.5069444444</c:v>
                </c:pt>
                <c:pt idx="1582">
                  <c:v>40597.507025463</c:v>
                </c:pt>
                <c:pt idx="1583">
                  <c:v>40597.507037037</c:v>
                </c:pt>
                <c:pt idx="1584">
                  <c:v>40597.5070486111</c:v>
                </c:pt>
                <c:pt idx="1585">
                  <c:v>40597.5070601852</c:v>
                </c:pt>
                <c:pt idx="1586">
                  <c:v>40597.5070601852</c:v>
                </c:pt>
                <c:pt idx="1587">
                  <c:v>40597.5071180556</c:v>
                </c:pt>
                <c:pt idx="1588">
                  <c:v>40597.5071180556</c:v>
                </c:pt>
                <c:pt idx="1589">
                  <c:v>40597.5071296296</c:v>
                </c:pt>
                <c:pt idx="1590">
                  <c:v>40597.5071412037</c:v>
                </c:pt>
                <c:pt idx="1591">
                  <c:v>40597.5071527778</c:v>
                </c:pt>
                <c:pt idx="1592">
                  <c:v>40597.5071527778</c:v>
                </c:pt>
                <c:pt idx="1593">
                  <c:v>40597.5071643519</c:v>
                </c:pt>
                <c:pt idx="1594">
                  <c:v>40597.5072916667</c:v>
                </c:pt>
                <c:pt idx="1595">
                  <c:v>40597.5072916667</c:v>
                </c:pt>
                <c:pt idx="1596">
                  <c:v>40597.5073148148</c:v>
                </c:pt>
                <c:pt idx="1597">
                  <c:v>40597.5073726852</c:v>
                </c:pt>
                <c:pt idx="1598">
                  <c:v>40597.5073726852</c:v>
                </c:pt>
                <c:pt idx="1599">
                  <c:v>40597.5073726852</c:v>
                </c:pt>
                <c:pt idx="1600">
                  <c:v>40597.5074189815</c:v>
                </c:pt>
                <c:pt idx="1601">
                  <c:v>40597.5074305556</c:v>
                </c:pt>
                <c:pt idx="1602">
                  <c:v>40597.5074537037</c:v>
                </c:pt>
                <c:pt idx="1603">
                  <c:v>40597.5075578704</c:v>
                </c:pt>
                <c:pt idx="1604">
                  <c:v>40597.5075925926</c:v>
                </c:pt>
                <c:pt idx="1605">
                  <c:v>40597.5076736111</c:v>
                </c:pt>
                <c:pt idx="1606">
                  <c:v>40597.5076967593</c:v>
                </c:pt>
                <c:pt idx="1607">
                  <c:v>40597.5077546296</c:v>
                </c:pt>
                <c:pt idx="1608">
                  <c:v>40597.5077546296</c:v>
                </c:pt>
                <c:pt idx="1609">
                  <c:v>40597.5077662037</c:v>
                </c:pt>
                <c:pt idx="1610">
                  <c:v>40597.5077662037</c:v>
                </c:pt>
                <c:pt idx="1611">
                  <c:v>40597.5077893519</c:v>
                </c:pt>
                <c:pt idx="1612">
                  <c:v>40597.5077893519</c:v>
                </c:pt>
                <c:pt idx="1613">
                  <c:v>40597.5078009259</c:v>
                </c:pt>
                <c:pt idx="1614">
                  <c:v>40597.5078356481</c:v>
                </c:pt>
                <c:pt idx="1615">
                  <c:v>40597.5078935185</c:v>
                </c:pt>
                <c:pt idx="1616">
                  <c:v>40597.5079050926</c:v>
                </c:pt>
                <c:pt idx="1617">
                  <c:v>40597.5079166667</c:v>
                </c:pt>
                <c:pt idx="1618">
                  <c:v>40597.5079282407</c:v>
                </c:pt>
                <c:pt idx="1619">
                  <c:v>40597.5079398148</c:v>
                </c:pt>
                <c:pt idx="1620">
                  <c:v>40597.507974537</c:v>
                </c:pt>
                <c:pt idx="1621">
                  <c:v>40597.5079861111</c:v>
                </c:pt>
                <c:pt idx="1622">
                  <c:v>40597.5080439815</c:v>
                </c:pt>
                <c:pt idx="1623">
                  <c:v>40597.5080439815</c:v>
                </c:pt>
                <c:pt idx="1624">
                  <c:v>40597.5080902778</c:v>
                </c:pt>
                <c:pt idx="1625">
                  <c:v>40597.5081018519</c:v>
                </c:pt>
                <c:pt idx="1626">
                  <c:v>40597.5081134259</c:v>
                </c:pt>
                <c:pt idx="1627">
                  <c:v>40597.5081597222</c:v>
                </c:pt>
                <c:pt idx="1628">
                  <c:v>40597.5081712963</c:v>
                </c:pt>
                <c:pt idx="1629">
                  <c:v>40597.5081712963</c:v>
                </c:pt>
                <c:pt idx="1630">
                  <c:v>40597.5081828704</c:v>
                </c:pt>
                <c:pt idx="1631">
                  <c:v>40597.5081828704</c:v>
                </c:pt>
                <c:pt idx="1632">
                  <c:v>40597.5081828704</c:v>
                </c:pt>
                <c:pt idx="1633">
                  <c:v>40597.508275463</c:v>
                </c:pt>
                <c:pt idx="1634">
                  <c:v>40597.508287037</c:v>
                </c:pt>
                <c:pt idx="1635">
                  <c:v>40597.5083101852</c:v>
                </c:pt>
                <c:pt idx="1636">
                  <c:v>40597.5083217593</c:v>
                </c:pt>
                <c:pt idx="1637">
                  <c:v>40597.5083217593</c:v>
                </c:pt>
                <c:pt idx="1638">
                  <c:v>40597.5083333333</c:v>
                </c:pt>
                <c:pt idx="1639">
                  <c:v>40597.5083449074</c:v>
                </c:pt>
                <c:pt idx="1640">
                  <c:v>40597.5083449074</c:v>
                </c:pt>
                <c:pt idx="1641">
                  <c:v>40597.5083449074</c:v>
                </c:pt>
                <c:pt idx="1642">
                  <c:v>40597.5083680556</c:v>
                </c:pt>
                <c:pt idx="1643">
                  <c:v>40597.5083796296</c:v>
                </c:pt>
                <c:pt idx="1644">
                  <c:v>40597.5083912037</c:v>
                </c:pt>
                <c:pt idx="1645">
                  <c:v>40597.5084027778</c:v>
                </c:pt>
                <c:pt idx="1646">
                  <c:v>40597.5084027778</c:v>
                </c:pt>
                <c:pt idx="1647">
                  <c:v>40597.5084259259</c:v>
                </c:pt>
                <c:pt idx="1648">
                  <c:v>40597.5085300926</c:v>
                </c:pt>
                <c:pt idx="1649">
                  <c:v>40597.5085300926</c:v>
                </c:pt>
                <c:pt idx="1650">
                  <c:v>40597.5085763889</c:v>
                </c:pt>
                <c:pt idx="1651">
                  <c:v>40597.508587963</c:v>
                </c:pt>
                <c:pt idx="1652">
                  <c:v>40597.508587963</c:v>
                </c:pt>
                <c:pt idx="1653">
                  <c:v>40597.508599537</c:v>
                </c:pt>
                <c:pt idx="1654">
                  <c:v>40597.5086342593</c:v>
                </c:pt>
                <c:pt idx="1655">
                  <c:v>40597.5086574074</c:v>
                </c:pt>
                <c:pt idx="1656">
                  <c:v>40597.5087037037</c:v>
                </c:pt>
                <c:pt idx="1657">
                  <c:v>40597.5087384259</c:v>
                </c:pt>
                <c:pt idx="1658">
                  <c:v>40597.5087384259</c:v>
                </c:pt>
                <c:pt idx="1659">
                  <c:v>40597.50875</c:v>
                </c:pt>
                <c:pt idx="1660">
                  <c:v>40597.5087731482</c:v>
                </c:pt>
                <c:pt idx="1661">
                  <c:v>40597.5087731482</c:v>
                </c:pt>
                <c:pt idx="1662">
                  <c:v>40597.5088541667</c:v>
                </c:pt>
                <c:pt idx="1663">
                  <c:v>40597.5088657407</c:v>
                </c:pt>
                <c:pt idx="1664">
                  <c:v>40597.5088657407</c:v>
                </c:pt>
                <c:pt idx="1665">
                  <c:v>40597.5088888889</c:v>
                </c:pt>
                <c:pt idx="1666">
                  <c:v>40597.5089583333</c:v>
                </c:pt>
                <c:pt idx="1667">
                  <c:v>40597.5090162037</c:v>
                </c:pt>
                <c:pt idx="1668">
                  <c:v>40597.5090393519</c:v>
                </c:pt>
                <c:pt idx="1669">
                  <c:v>40597.5090509259</c:v>
                </c:pt>
                <c:pt idx="1670">
                  <c:v>40597.5090509259</c:v>
                </c:pt>
                <c:pt idx="1671">
                  <c:v>40597.5090625</c:v>
                </c:pt>
                <c:pt idx="1672">
                  <c:v>40597.5090740741</c:v>
                </c:pt>
                <c:pt idx="1673">
                  <c:v>40597.5091087963</c:v>
                </c:pt>
                <c:pt idx="1674">
                  <c:v>40597.5091087963</c:v>
                </c:pt>
                <c:pt idx="1675">
                  <c:v>40597.5091319445</c:v>
                </c:pt>
                <c:pt idx="1676">
                  <c:v>40597.5091666667</c:v>
                </c:pt>
                <c:pt idx="1677">
                  <c:v>40597.5091666667</c:v>
                </c:pt>
                <c:pt idx="1678">
                  <c:v>40597.5092013889</c:v>
                </c:pt>
                <c:pt idx="1679">
                  <c:v>40597.5092361111</c:v>
                </c:pt>
                <c:pt idx="1680">
                  <c:v>40597.5092592593</c:v>
                </c:pt>
                <c:pt idx="1681">
                  <c:v>40597.5092939815</c:v>
                </c:pt>
                <c:pt idx="1682">
                  <c:v>40597.5093402778</c:v>
                </c:pt>
                <c:pt idx="1683">
                  <c:v>40597.5093865741</c:v>
                </c:pt>
                <c:pt idx="1684">
                  <c:v>40597.5093981482</c:v>
                </c:pt>
                <c:pt idx="1685">
                  <c:v>40597.5093981482</c:v>
                </c:pt>
                <c:pt idx="1686">
                  <c:v>40597.5094212963</c:v>
                </c:pt>
                <c:pt idx="1687">
                  <c:v>40597.5094560185</c:v>
                </c:pt>
                <c:pt idx="1688">
                  <c:v>40597.5094907407</c:v>
                </c:pt>
                <c:pt idx="1689">
                  <c:v>40597.509525463</c:v>
                </c:pt>
                <c:pt idx="1690">
                  <c:v>40597.5095717593</c:v>
                </c:pt>
                <c:pt idx="1691">
                  <c:v>40597.5095717593</c:v>
                </c:pt>
                <c:pt idx="1692">
                  <c:v>40597.5096759259</c:v>
                </c:pt>
                <c:pt idx="1693">
                  <c:v>40597.5096759259</c:v>
                </c:pt>
                <c:pt idx="1694">
                  <c:v>40597.5097222222</c:v>
                </c:pt>
                <c:pt idx="1695">
                  <c:v>40597.5097222222</c:v>
                </c:pt>
                <c:pt idx="1696">
                  <c:v>40597.5097800926</c:v>
                </c:pt>
                <c:pt idx="1697">
                  <c:v>40597.5097916667</c:v>
                </c:pt>
                <c:pt idx="1698">
                  <c:v>40597.5098263889</c:v>
                </c:pt>
                <c:pt idx="1699">
                  <c:v>40597.509849537</c:v>
                </c:pt>
                <c:pt idx="1700">
                  <c:v>40597.5099305556</c:v>
                </c:pt>
                <c:pt idx="1701">
                  <c:v>40597.5099537037</c:v>
                </c:pt>
                <c:pt idx="1702">
                  <c:v>40597.51</c:v>
                </c:pt>
                <c:pt idx="1703">
                  <c:v>40597.5101041667</c:v>
                </c:pt>
                <c:pt idx="1704">
                  <c:v>40597.5101041667</c:v>
                </c:pt>
                <c:pt idx="1705">
                  <c:v>40597.5101157407</c:v>
                </c:pt>
                <c:pt idx="1706">
                  <c:v>40597.5101273148</c:v>
                </c:pt>
                <c:pt idx="1707">
                  <c:v>40597.510150463</c:v>
                </c:pt>
                <c:pt idx="1708">
                  <c:v>40597.5101851852</c:v>
                </c:pt>
                <c:pt idx="1709">
                  <c:v>40597.5101967593</c:v>
                </c:pt>
                <c:pt idx="1710">
                  <c:v>40597.5101967593</c:v>
                </c:pt>
                <c:pt idx="1711">
                  <c:v>40597.5102314815</c:v>
                </c:pt>
                <c:pt idx="1712">
                  <c:v>40597.5102314815</c:v>
                </c:pt>
                <c:pt idx="1713">
                  <c:v>40597.5102430556</c:v>
                </c:pt>
                <c:pt idx="1714">
                  <c:v>40597.5102546296</c:v>
                </c:pt>
                <c:pt idx="1715">
                  <c:v>40597.5102777778</c:v>
                </c:pt>
                <c:pt idx="1716">
                  <c:v>40597.5103009259</c:v>
                </c:pt>
                <c:pt idx="1717">
                  <c:v>40597.5103009259</c:v>
                </c:pt>
                <c:pt idx="1718">
                  <c:v>40597.5103356482</c:v>
                </c:pt>
                <c:pt idx="1719">
                  <c:v>40597.5103356482</c:v>
                </c:pt>
                <c:pt idx="1720">
                  <c:v>40597.5103472222</c:v>
                </c:pt>
                <c:pt idx="1721">
                  <c:v>40597.5103819444</c:v>
                </c:pt>
                <c:pt idx="1722">
                  <c:v>40597.5104050926</c:v>
                </c:pt>
                <c:pt idx="1723">
                  <c:v>40597.5104050926</c:v>
                </c:pt>
                <c:pt idx="1724">
                  <c:v>40597.5104282407</c:v>
                </c:pt>
                <c:pt idx="1725">
                  <c:v>40597.5104398148</c:v>
                </c:pt>
                <c:pt idx="1726">
                  <c:v>40597.5104861111</c:v>
                </c:pt>
                <c:pt idx="1727">
                  <c:v>40597.5105092593</c:v>
                </c:pt>
                <c:pt idx="1728">
                  <c:v>40597.5105208333</c:v>
                </c:pt>
                <c:pt idx="1729">
                  <c:v>40597.5105555556</c:v>
                </c:pt>
                <c:pt idx="1730">
                  <c:v>40597.5106018519</c:v>
                </c:pt>
                <c:pt idx="1731">
                  <c:v>40597.5106134259</c:v>
                </c:pt>
                <c:pt idx="1732">
                  <c:v>40597.5106134259</c:v>
                </c:pt>
                <c:pt idx="1733">
                  <c:v>40597.510625</c:v>
                </c:pt>
                <c:pt idx="1734">
                  <c:v>40597.510625</c:v>
                </c:pt>
                <c:pt idx="1735">
                  <c:v>40597.5106365741</c:v>
                </c:pt>
                <c:pt idx="1736">
                  <c:v>40597.5106597222</c:v>
                </c:pt>
                <c:pt idx="1737">
                  <c:v>40597.5107291667</c:v>
                </c:pt>
                <c:pt idx="1738">
                  <c:v>40597.5107291667</c:v>
                </c:pt>
                <c:pt idx="1739">
                  <c:v>40597.5107291667</c:v>
                </c:pt>
                <c:pt idx="1740">
                  <c:v>40597.5107523148</c:v>
                </c:pt>
                <c:pt idx="1741">
                  <c:v>40597.5107638889</c:v>
                </c:pt>
                <c:pt idx="1742">
                  <c:v>40597.5107638889</c:v>
                </c:pt>
                <c:pt idx="1743">
                  <c:v>40597.510787037</c:v>
                </c:pt>
                <c:pt idx="1744">
                  <c:v>40597.510787037</c:v>
                </c:pt>
                <c:pt idx="1745">
                  <c:v>40597.5108101852</c:v>
                </c:pt>
                <c:pt idx="1746">
                  <c:v>40597.5108101852</c:v>
                </c:pt>
                <c:pt idx="1747">
                  <c:v>40597.5108217593</c:v>
                </c:pt>
                <c:pt idx="1748">
                  <c:v>40597.5109027778</c:v>
                </c:pt>
                <c:pt idx="1749">
                  <c:v>40597.5109027778</c:v>
                </c:pt>
                <c:pt idx="1750">
                  <c:v>40597.5109606482</c:v>
                </c:pt>
                <c:pt idx="1751">
                  <c:v>40597.5109606482</c:v>
                </c:pt>
                <c:pt idx="1752">
                  <c:v>40597.5109953704</c:v>
                </c:pt>
                <c:pt idx="1753">
                  <c:v>40597.5109953704</c:v>
                </c:pt>
                <c:pt idx="1754">
                  <c:v>40597.5110416667</c:v>
                </c:pt>
                <c:pt idx="1755">
                  <c:v>40597.5110532407</c:v>
                </c:pt>
                <c:pt idx="1756">
                  <c:v>40597.5111111111</c:v>
                </c:pt>
                <c:pt idx="1757">
                  <c:v>40597.5111226852</c:v>
                </c:pt>
                <c:pt idx="1758">
                  <c:v>40597.5111226852</c:v>
                </c:pt>
                <c:pt idx="1759">
                  <c:v>40597.5111458333</c:v>
                </c:pt>
                <c:pt idx="1760">
                  <c:v>40597.5111689815</c:v>
                </c:pt>
                <c:pt idx="1761">
                  <c:v>40597.5111805556</c:v>
                </c:pt>
                <c:pt idx="1762">
                  <c:v>40597.5111921296</c:v>
                </c:pt>
                <c:pt idx="1763">
                  <c:v>40597.51125</c:v>
                </c:pt>
                <c:pt idx="1764">
                  <c:v>40597.5112731482</c:v>
                </c:pt>
                <c:pt idx="1765">
                  <c:v>40597.5112847222</c:v>
                </c:pt>
                <c:pt idx="1766">
                  <c:v>40597.5112847222</c:v>
                </c:pt>
                <c:pt idx="1767">
                  <c:v>40597.5112847222</c:v>
                </c:pt>
                <c:pt idx="1768">
                  <c:v>40597.5113657407</c:v>
                </c:pt>
                <c:pt idx="1769">
                  <c:v>40597.5113888889</c:v>
                </c:pt>
                <c:pt idx="1770">
                  <c:v>40597.511400463</c:v>
                </c:pt>
                <c:pt idx="1771">
                  <c:v>40597.5114236111</c:v>
                </c:pt>
                <c:pt idx="1772">
                  <c:v>40597.5115972222</c:v>
                </c:pt>
                <c:pt idx="1773">
                  <c:v>40597.5116435185</c:v>
                </c:pt>
                <c:pt idx="1774">
                  <c:v>40597.5116898148</c:v>
                </c:pt>
                <c:pt idx="1775">
                  <c:v>40597.5117592593</c:v>
                </c:pt>
                <c:pt idx="1776">
                  <c:v>40597.5118055556</c:v>
                </c:pt>
                <c:pt idx="1777">
                  <c:v>40597.5118171296</c:v>
                </c:pt>
                <c:pt idx="1778">
                  <c:v>40597.5118634259</c:v>
                </c:pt>
                <c:pt idx="1779">
                  <c:v>40597.5118865741</c:v>
                </c:pt>
                <c:pt idx="1780">
                  <c:v>40597.5118981482</c:v>
                </c:pt>
                <c:pt idx="1781">
                  <c:v>40597.5118981482</c:v>
                </c:pt>
                <c:pt idx="1782">
                  <c:v>40597.5119328704</c:v>
                </c:pt>
                <c:pt idx="1783">
                  <c:v>40597.5119328704</c:v>
                </c:pt>
                <c:pt idx="1784">
                  <c:v>40597.5119675926</c:v>
                </c:pt>
                <c:pt idx="1785">
                  <c:v>40597.5120138889</c:v>
                </c:pt>
                <c:pt idx="1786">
                  <c:v>40597.512025463</c:v>
                </c:pt>
                <c:pt idx="1787">
                  <c:v>40597.512025463</c:v>
                </c:pt>
                <c:pt idx="1788">
                  <c:v>40597.5120486111</c:v>
                </c:pt>
                <c:pt idx="1789">
                  <c:v>40597.5120717593</c:v>
                </c:pt>
                <c:pt idx="1790">
                  <c:v>40597.5120717593</c:v>
                </c:pt>
                <c:pt idx="1791">
                  <c:v>40597.5121180556</c:v>
                </c:pt>
                <c:pt idx="1792">
                  <c:v>40597.5121180556</c:v>
                </c:pt>
                <c:pt idx="1793">
                  <c:v>40597.5121412037</c:v>
                </c:pt>
                <c:pt idx="1794">
                  <c:v>40597.5121875</c:v>
                </c:pt>
                <c:pt idx="1795">
                  <c:v>40597.5121990741</c:v>
                </c:pt>
                <c:pt idx="1796">
                  <c:v>40597.5122106482</c:v>
                </c:pt>
                <c:pt idx="1797">
                  <c:v>40597.5122106482</c:v>
                </c:pt>
                <c:pt idx="1798">
                  <c:v>40597.5122453704</c:v>
                </c:pt>
                <c:pt idx="1799">
                  <c:v>40597.5122453704</c:v>
                </c:pt>
                <c:pt idx="1800">
                  <c:v>40597.5122800926</c:v>
                </c:pt>
                <c:pt idx="1801">
                  <c:v>40597.5122916667</c:v>
                </c:pt>
                <c:pt idx="1802">
                  <c:v>40597.5123148148</c:v>
                </c:pt>
                <c:pt idx="1803">
                  <c:v>40597.5123726852</c:v>
                </c:pt>
                <c:pt idx="1804">
                  <c:v>40597.5124884259</c:v>
                </c:pt>
                <c:pt idx="1805">
                  <c:v>40597.5125347222</c:v>
                </c:pt>
                <c:pt idx="1806">
                  <c:v>40597.5125694444</c:v>
                </c:pt>
                <c:pt idx="1807">
                  <c:v>40597.5125810185</c:v>
                </c:pt>
                <c:pt idx="1808">
                  <c:v>40597.5126157407</c:v>
                </c:pt>
                <c:pt idx="1809">
                  <c:v>40597.5126388889</c:v>
                </c:pt>
                <c:pt idx="1810">
                  <c:v>40597.5126736111</c:v>
                </c:pt>
                <c:pt idx="1811">
                  <c:v>40597.5126736111</c:v>
                </c:pt>
                <c:pt idx="1812">
                  <c:v>40597.5126967593</c:v>
                </c:pt>
                <c:pt idx="1813">
                  <c:v>40597.5127430556</c:v>
                </c:pt>
                <c:pt idx="1814">
                  <c:v>40597.5127546296</c:v>
                </c:pt>
                <c:pt idx="1815">
                  <c:v>40597.5127546296</c:v>
                </c:pt>
                <c:pt idx="1816">
                  <c:v>40597.5127546296</c:v>
                </c:pt>
                <c:pt idx="1817">
                  <c:v>40597.5127662037</c:v>
                </c:pt>
                <c:pt idx="1818">
                  <c:v>40597.5128009259</c:v>
                </c:pt>
                <c:pt idx="1819">
                  <c:v>40597.5128587963</c:v>
                </c:pt>
                <c:pt idx="1820">
                  <c:v>40597.5128703704</c:v>
                </c:pt>
                <c:pt idx="1821">
                  <c:v>40597.5128935185</c:v>
                </c:pt>
                <c:pt idx="1822">
                  <c:v>40597.5128935185</c:v>
                </c:pt>
                <c:pt idx="1823">
                  <c:v>40597.5129050926</c:v>
                </c:pt>
                <c:pt idx="1824">
                  <c:v>40597.5129166667</c:v>
                </c:pt>
                <c:pt idx="1825">
                  <c:v>40597.512962963</c:v>
                </c:pt>
                <c:pt idx="1826">
                  <c:v>40597.5130324074</c:v>
                </c:pt>
                <c:pt idx="1827">
                  <c:v>40597.5130671296</c:v>
                </c:pt>
                <c:pt idx="1828">
                  <c:v>40597.5131018519</c:v>
                </c:pt>
                <c:pt idx="1829">
                  <c:v>40597.5131134259</c:v>
                </c:pt>
                <c:pt idx="1830">
                  <c:v>40597.5131134259</c:v>
                </c:pt>
                <c:pt idx="1831">
                  <c:v>40597.5131134259</c:v>
                </c:pt>
                <c:pt idx="1832">
                  <c:v>40597.5131134259</c:v>
                </c:pt>
                <c:pt idx="1833">
                  <c:v>40597.5131481482</c:v>
                </c:pt>
                <c:pt idx="1834">
                  <c:v>40597.5131481482</c:v>
                </c:pt>
                <c:pt idx="1835">
                  <c:v>40597.5131944444</c:v>
                </c:pt>
                <c:pt idx="1836">
                  <c:v>40597.5133796296</c:v>
                </c:pt>
                <c:pt idx="1837">
                  <c:v>40597.5133912037</c:v>
                </c:pt>
                <c:pt idx="1838">
                  <c:v>40597.5134606482</c:v>
                </c:pt>
                <c:pt idx="1839">
                  <c:v>40597.5134837963</c:v>
                </c:pt>
                <c:pt idx="1840">
                  <c:v>40597.5135069444</c:v>
                </c:pt>
                <c:pt idx="1841">
                  <c:v>40597.5135185185</c:v>
                </c:pt>
                <c:pt idx="1842">
                  <c:v>40597.5135763889</c:v>
                </c:pt>
                <c:pt idx="1843">
                  <c:v>40597.5135763889</c:v>
                </c:pt>
                <c:pt idx="1844">
                  <c:v>40597.5136111111</c:v>
                </c:pt>
                <c:pt idx="1845">
                  <c:v>40597.5136226852</c:v>
                </c:pt>
                <c:pt idx="1846">
                  <c:v>40597.5136342593</c:v>
                </c:pt>
                <c:pt idx="1847">
                  <c:v>40597.5136342593</c:v>
                </c:pt>
                <c:pt idx="1848">
                  <c:v>40597.5136342593</c:v>
                </c:pt>
                <c:pt idx="1849">
                  <c:v>40597.5136458333</c:v>
                </c:pt>
                <c:pt idx="1850">
                  <c:v>40597.5137847222</c:v>
                </c:pt>
                <c:pt idx="1851">
                  <c:v>40597.5137962963</c:v>
                </c:pt>
                <c:pt idx="1852">
                  <c:v>40597.5138078704</c:v>
                </c:pt>
                <c:pt idx="1853">
                  <c:v>40597.5138078704</c:v>
                </c:pt>
                <c:pt idx="1854">
                  <c:v>40597.5138310185</c:v>
                </c:pt>
                <c:pt idx="1855">
                  <c:v>40597.513900463</c:v>
                </c:pt>
                <c:pt idx="1856">
                  <c:v>40597.513900463</c:v>
                </c:pt>
                <c:pt idx="1857">
                  <c:v>40597.5139467593</c:v>
                </c:pt>
                <c:pt idx="1858">
                  <c:v>40597.5140046296</c:v>
                </c:pt>
                <c:pt idx="1859">
                  <c:v>40597.5140046296</c:v>
                </c:pt>
                <c:pt idx="1860">
                  <c:v>40597.5140625</c:v>
                </c:pt>
                <c:pt idx="1861">
                  <c:v>40597.5140625</c:v>
                </c:pt>
                <c:pt idx="1862">
                  <c:v>40597.5140740741</c:v>
                </c:pt>
                <c:pt idx="1863">
                  <c:v>40597.5140972222</c:v>
                </c:pt>
                <c:pt idx="1864">
                  <c:v>40597.5141203704</c:v>
                </c:pt>
                <c:pt idx="1865">
                  <c:v>40597.5141550926</c:v>
                </c:pt>
                <c:pt idx="1866">
                  <c:v>40597.5141666667</c:v>
                </c:pt>
                <c:pt idx="1867">
                  <c:v>40597.5141898148</c:v>
                </c:pt>
                <c:pt idx="1868">
                  <c:v>40597.514224537</c:v>
                </c:pt>
                <c:pt idx="1869">
                  <c:v>40597.5142476852</c:v>
                </c:pt>
                <c:pt idx="1870">
                  <c:v>40597.5142476852</c:v>
                </c:pt>
                <c:pt idx="1871">
                  <c:v>40597.5142592593</c:v>
                </c:pt>
                <c:pt idx="1872">
                  <c:v>40597.5142592593</c:v>
                </c:pt>
                <c:pt idx="1873">
                  <c:v>40597.5142592593</c:v>
                </c:pt>
                <c:pt idx="1874">
                  <c:v>40597.5142824074</c:v>
                </c:pt>
                <c:pt idx="1875">
                  <c:v>40597.5143055556</c:v>
                </c:pt>
                <c:pt idx="1876">
                  <c:v>40597.5143055556</c:v>
                </c:pt>
                <c:pt idx="1877">
                  <c:v>40597.5143171296</c:v>
                </c:pt>
                <c:pt idx="1878">
                  <c:v>40597.5143287037</c:v>
                </c:pt>
                <c:pt idx="1879">
                  <c:v>40597.5144097222</c:v>
                </c:pt>
                <c:pt idx="1880">
                  <c:v>40597.5144444444</c:v>
                </c:pt>
                <c:pt idx="1881">
                  <c:v>40597.5144444444</c:v>
                </c:pt>
                <c:pt idx="1882">
                  <c:v>40597.5144444444</c:v>
                </c:pt>
                <c:pt idx="1883">
                  <c:v>40597.5144444444</c:v>
                </c:pt>
                <c:pt idx="1884">
                  <c:v>40597.5144907407</c:v>
                </c:pt>
                <c:pt idx="1885">
                  <c:v>40597.5145023148</c:v>
                </c:pt>
                <c:pt idx="1886">
                  <c:v>40597.5145023148</c:v>
                </c:pt>
                <c:pt idx="1887">
                  <c:v>40597.514537037</c:v>
                </c:pt>
                <c:pt idx="1888">
                  <c:v>40597.514537037</c:v>
                </c:pt>
                <c:pt idx="1889">
                  <c:v>40597.5145486111</c:v>
                </c:pt>
                <c:pt idx="1890">
                  <c:v>40597.5145833333</c:v>
                </c:pt>
                <c:pt idx="1891">
                  <c:v>40597.5145833333</c:v>
                </c:pt>
                <c:pt idx="1892">
                  <c:v>40597.5146296296</c:v>
                </c:pt>
                <c:pt idx="1893">
                  <c:v>40597.5146759259</c:v>
                </c:pt>
                <c:pt idx="1894">
                  <c:v>40597.5147337963</c:v>
                </c:pt>
                <c:pt idx="1895">
                  <c:v>40597.5149652778</c:v>
                </c:pt>
                <c:pt idx="1896">
                  <c:v>40597.5149768519</c:v>
                </c:pt>
                <c:pt idx="1897">
                  <c:v>40597.5150347222</c:v>
                </c:pt>
                <c:pt idx="1898">
                  <c:v>40597.5150925926</c:v>
                </c:pt>
                <c:pt idx="1899">
                  <c:v>40597.5151388889</c:v>
                </c:pt>
                <c:pt idx="1900">
                  <c:v>40597.5151967593</c:v>
                </c:pt>
                <c:pt idx="1901">
                  <c:v>40597.5152083333</c:v>
                </c:pt>
                <c:pt idx="1902">
                  <c:v>40597.5152083333</c:v>
                </c:pt>
                <c:pt idx="1903">
                  <c:v>40597.5152662037</c:v>
                </c:pt>
                <c:pt idx="1904">
                  <c:v>40597.5152777778</c:v>
                </c:pt>
                <c:pt idx="1905">
                  <c:v>40597.5152893519</c:v>
                </c:pt>
                <c:pt idx="1906">
                  <c:v>40597.5153009259</c:v>
                </c:pt>
                <c:pt idx="1907">
                  <c:v>40597.5153472222</c:v>
                </c:pt>
                <c:pt idx="1908">
                  <c:v>40597.5153587963</c:v>
                </c:pt>
                <c:pt idx="1909">
                  <c:v>40597.5154398148</c:v>
                </c:pt>
                <c:pt idx="1910">
                  <c:v>40597.5154398148</c:v>
                </c:pt>
                <c:pt idx="1911">
                  <c:v>40597.5154976852</c:v>
                </c:pt>
                <c:pt idx="1912">
                  <c:v>40597.5155092593</c:v>
                </c:pt>
                <c:pt idx="1913">
                  <c:v>40597.5155671296</c:v>
                </c:pt>
                <c:pt idx="1914">
                  <c:v>40597.5156597222</c:v>
                </c:pt>
                <c:pt idx="1915">
                  <c:v>40597.5157986111</c:v>
                </c:pt>
                <c:pt idx="1916">
                  <c:v>40597.5158796296</c:v>
                </c:pt>
                <c:pt idx="1917">
                  <c:v>40597.5158796296</c:v>
                </c:pt>
                <c:pt idx="1918">
                  <c:v>40597.5158912037</c:v>
                </c:pt>
                <c:pt idx="1919">
                  <c:v>40597.5159953704</c:v>
                </c:pt>
                <c:pt idx="1920">
                  <c:v>40597.5159953704</c:v>
                </c:pt>
                <c:pt idx="1921">
                  <c:v>40597.5160185185</c:v>
                </c:pt>
                <c:pt idx="1922">
                  <c:v>40597.5160416667</c:v>
                </c:pt>
                <c:pt idx="1923">
                  <c:v>40597.5160416667</c:v>
                </c:pt>
                <c:pt idx="1924">
                  <c:v>40597.5162384259</c:v>
                </c:pt>
                <c:pt idx="1925">
                  <c:v>40597.5162384259</c:v>
                </c:pt>
                <c:pt idx="1926">
                  <c:v>40597.5163310185</c:v>
                </c:pt>
                <c:pt idx="1927">
                  <c:v>40597.5163310185</c:v>
                </c:pt>
                <c:pt idx="1928">
                  <c:v>40597.5163310185</c:v>
                </c:pt>
                <c:pt idx="1929">
                  <c:v>40597.5163310185</c:v>
                </c:pt>
                <c:pt idx="1930">
                  <c:v>40597.5163541667</c:v>
                </c:pt>
                <c:pt idx="1931">
                  <c:v>40597.5163541667</c:v>
                </c:pt>
                <c:pt idx="1932">
                  <c:v>40597.5163657407</c:v>
                </c:pt>
                <c:pt idx="1933">
                  <c:v>40597.5163773148</c:v>
                </c:pt>
                <c:pt idx="1934">
                  <c:v>40597.5163888889</c:v>
                </c:pt>
                <c:pt idx="1935">
                  <c:v>40597.516400463</c:v>
                </c:pt>
                <c:pt idx="1936">
                  <c:v>40597.516400463</c:v>
                </c:pt>
                <c:pt idx="1937">
                  <c:v>40597.516400463</c:v>
                </c:pt>
                <c:pt idx="1938">
                  <c:v>40597.5164467593</c:v>
                </c:pt>
                <c:pt idx="1939">
                  <c:v>40597.5164467593</c:v>
                </c:pt>
                <c:pt idx="1940">
                  <c:v>40597.5165162037</c:v>
                </c:pt>
                <c:pt idx="1941">
                  <c:v>40597.5165625</c:v>
                </c:pt>
                <c:pt idx="1942">
                  <c:v>40597.5166435185</c:v>
                </c:pt>
                <c:pt idx="1943">
                  <c:v>40597.5166435185</c:v>
                </c:pt>
                <c:pt idx="1944">
                  <c:v>40597.5166550926</c:v>
                </c:pt>
                <c:pt idx="1945">
                  <c:v>40597.5166550926</c:v>
                </c:pt>
                <c:pt idx="1946">
                  <c:v>40597.516712963</c:v>
                </c:pt>
                <c:pt idx="1947">
                  <c:v>40597.516724537</c:v>
                </c:pt>
                <c:pt idx="1948">
                  <c:v>40597.5167708333</c:v>
                </c:pt>
                <c:pt idx="1949">
                  <c:v>40597.5168402778</c:v>
                </c:pt>
                <c:pt idx="1950">
                  <c:v>40597.5168402778</c:v>
                </c:pt>
                <c:pt idx="1951">
                  <c:v>40597.5169907407</c:v>
                </c:pt>
                <c:pt idx="1952">
                  <c:v>40597.5170138889</c:v>
                </c:pt>
                <c:pt idx="1953">
                  <c:v>40597.5170138889</c:v>
                </c:pt>
                <c:pt idx="1954">
                  <c:v>40597.5170833333</c:v>
                </c:pt>
                <c:pt idx="1955">
                  <c:v>40597.5171064815</c:v>
                </c:pt>
                <c:pt idx="1956">
                  <c:v>40597.5171064815</c:v>
                </c:pt>
                <c:pt idx="1957">
                  <c:v>40597.5171064815</c:v>
                </c:pt>
                <c:pt idx="1958">
                  <c:v>40597.5171296296</c:v>
                </c:pt>
                <c:pt idx="1959">
                  <c:v>40597.5171527778</c:v>
                </c:pt>
                <c:pt idx="1960">
                  <c:v>40597.5172106482</c:v>
                </c:pt>
                <c:pt idx="1961">
                  <c:v>40597.5172569445</c:v>
                </c:pt>
                <c:pt idx="1962">
                  <c:v>40597.5172569445</c:v>
                </c:pt>
                <c:pt idx="1963">
                  <c:v>40597.5172685185</c:v>
                </c:pt>
                <c:pt idx="1964">
                  <c:v>40597.5172800926</c:v>
                </c:pt>
                <c:pt idx="1965">
                  <c:v>40597.5172916667</c:v>
                </c:pt>
                <c:pt idx="1966">
                  <c:v>40597.5172916667</c:v>
                </c:pt>
                <c:pt idx="1967">
                  <c:v>40597.517337963</c:v>
                </c:pt>
                <c:pt idx="1968">
                  <c:v>40597.5173611111</c:v>
                </c:pt>
                <c:pt idx="1969">
                  <c:v>40597.5173611111</c:v>
                </c:pt>
                <c:pt idx="1970">
                  <c:v>40597.5173726852</c:v>
                </c:pt>
                <c:pt idx="1971">
                  <c:v>40597.5174421296</c:v>
                </c:pt>
                <c:pt idx="1972">
                  <c:v>40597.5174537037</c:v>
                </c:pt>
                <c:pt idx="1973">
                  <c:v>40597.5175</c:v>
                </c:pt>
                <c:pt idx="1974">
                  <c:v>40597.5175231482</c:v>
                </c:pt>
                <c:pt idx="1975">
                  <c:v>40597.5175347222</c:v>
                </c:pt>
                <c:pt idx="1976">
                  <c:v>40597.5176273148</c:v>
                </c:pt>
                <c:pt idx="1977">
                  <c:v>40597.517662037</c:v>
                </c:pt>
                <c:pt idx="1978">
                  <c:v>40597.5177314815</c:v>
                </c:pt>
                <c:pt idx="1979">
                  <c:v>40597.5177314815</c:v>
                </c:pt>
                <c:pt idx="1980">
                  <c:v>40597.5177314815</c:v>
                </c:pt>
                <c:pt idx="1981">
                  <c:v>40597.5177430556</c:v>
                </c:pt>
                <c:pt idx="1982">
                  <c:v>40597.5177777778</c:v>
                </c:pt>
                <c:pt idx="1983">
                  <c:v>40597.5177893519</c:v>
                </c:pt>
                <c:pt idx="1984">
                  <c:v>40597.5178009259</c:v>
                </c:pt>
                <c:pt idx="1985">
                  <c:v>40597.5178587963</c:v>
                </c:pt>
                <c:pt idx="1986">
                  <c:v>40597.5179166667</c:v>
                </c:pt>
                <c:pt idx="1987">
                  <c:v>40597.5179166667</c:v>
                </c:pt>
                <c:pt idx="1988">
                  <c:v>40597.517974537</c:v>
                </c:pt>
                <c:pt idx="1989">
                  <c:v>40597.5180208333</c:v>
                </c:pt>
                <c:pt idx="1990">
                  <c:v>40597.5180208333</c:v>
                </c:pt>
                <c:pt idx="1991">
                  <c:v>40597.5180671296</c:v>
                </c:pt>
                <c:pt idx="1992">
                  <c:v>40597.5180787037</c:v>
                </c:pt>
                <c:pt idx="1993">
                  <c:v>40597.5181134259</c:v>
                </c:pt>
                <c:pt idx="1994">
                  <c:v>40597.5181134259</c:v>
                </c:pt>
                <c:pt idx="1995">
                  <c:v>40597.518125</c:v>
                </c:pt>
                <c:pt idx="1996">
                  <c:v>40597.5181481482</c:v>
                </c:pt>
                <c:pt idx="1997">
                  <c:v>40597.5181597222</c:v>
                </c:pt>
                <c:pt idx="1998">
                  <c:v>40597.5181597222</c:v>
                </c:pt>
                <c:pt idx="1999">
                  <c:v>40597.5181944444</c:v>
                </c:pt>
                <c:pt idx="2000">
                  <c:v>40597.5182407407</c:v>
                </c:pt>
                <c:pt idx="2001">
                  <c:v>40597.5182523148</c:v>
                </c:pt>
                <c:pt idx="2002">
                  <c:v>40597.5183333333</c:v>
                </c:pt>
                <c:pt idx="2003">
                  <c:v>40597.5183680556</c:v>
                </c:pt>
                <c:pt idx="2004">
                  <c:v>40597.5183680556</c:v>
                </c:pt>
                <c:pt idx="2005">
                  <c:v>40597.5183912037</c:v>
                </c:pt>
                <c:pt idx="2006">
                  <c:v>40597.5183912037</c:v>
                </c:pt>
                <c:pt idx="2007">
                  <c:v>40597.5183912037</c:v>
                </c:pt>
                <c:pt idx="2008">
                  <c:v>40597.5184027778</c:v>
                </c:pt>
                <c:pt idx="2009">
                  <c:v>40597.5184143519</c:v>
                </c:pt>
                <c:pt idx="2010">
                  <c:v>40597.5184143519</c:v>
                </c:pt>
                <c:pt idx="2011">
                  <c:v>40597.5184259259</c:v>
                </c:pt>
                <c:pt idx="2012">
                  <c:v>40597.5184837963</c:v>
                </c:pt>
                <c:pt idx="2013">
                  <c:v>40597.5184953704</c:v>
                </c:pt>
                <c:pt idx="2014">
                  <c:v>40597.5185069444</c:v>
                </c:pt>
                <c:pt idx="2015">
                  <c:v>40597.5185185185</c:v>
                </c:pt>
                <c:pt idx="2016">
                  <c:v>40597.518599537</c:v>
                </c:pt>
                <c:pt idx="2017">
                  <c:v>40597.518599537</c:v>
                </c:pt>
                <c:pt idx="2018">
                  <c:v>40597.5186111111</c:v>
                </c:pt>
                <c:pt idx="2019">
                  <c:v>40597.5186111111</c:v>
                </c:pt>
                <c:pt idx="2020">
                  <c:v>40597.5186689815</c:v>
                </c:pt>
                <c:pt idx="2021">
                  <c:v>40597.5186921296</c:v>
                </c:pt>
                <c:pt idx="2022">
                  <c:v>40597.5187037037</c:v>
                </c:pt>
                <c:pt idx="2023">
                  <c:v>40597.5187037037</c:v>
                </c:pt>
                <c:pt idx="2024">
                  <c:v>40597.5187962963</c:v>
                </c:pt>
                <c:pt idx="2025">
                  <c:v>40597.5187962963</c:v>
                </c:pt>
                <c:pt idx="2026">
                  <c:v>40597.5188194444</c:v>
                </c:pt>
                <c:pt idx="2027">
                  <c:v>40597.5188541667</c:v>
                </c:pt>
                <c:pt idx="2028">
                  <c:v>40597.5188657407</c:v>
                </c:pt>
                <c:pt idx="2029">
                  <c:v>40597.5188773148</c:v>
                </c:pt>
                <c:pt idx="2030">
                  <c:v>40597.5188888889</c:v>
                </c:pt>
                <c:pt idx="2031">
                  <c:v>40597.5189583333</c:v>
                </c:pt>
                <c:pt idx="2032">
                  <c:v>40597.5189814815</c:v>
                </c:pt>
                <c:pt idx="2033">
                  <c:v>40597.5190046296</c:v>
                </c:pt>
                <c:pt idx="2034">
                  <c:v>40597.5190162037</c:v>
                </c:pt>
                <c:pt idx="2035">
                  <c:v>40597.5190162037</c:v>
                </c:pt>
                <c:pt idx="2036">
                  <c:v>40597.5190393519</c:v>
                </c:pt>
                <c:pt idx="2037">
                  <c:v>40597.5190393519</c:v>
                </c:pt>
                <c:pt idx="2038">
                  <c:v>40597.5191435185</c:v>
                </c:pt>
                <c:pt idx="2039">
                  <c:v>40597.5191550926</c:v>
                </c:pt>
                <c:pt idx="2040">
                  <c:v>40597.5191666667</c:v>
                </c:pt>
                <c:pt idx="2041">
                  <c:v>40597.5191898148</c:v>
                </c:pt>
                <c:pt idx="2042">
                  <c:v>40597.5192592593</c:v>
                </c:pt>
                <c:pt idx="2043">
                  <c:v>40597.5192708333</c:v>
                </c:pt>
                <c:pt idx="2044">
                  <c:v>40597.5192939815</c:v>
                </c:pt>
                <c:pt idx="2045">
                  <c:v>40597.5193865741</c:v>
                </c:pt>
                <c:pt idx="2046">
                  <c:v>40597.5194328704</c:v>
                </c:pt>
                <c:pt idx="2047">
                  <c:v>40597.5194560185</c:v>
                </c:pt>
                <c:pt idx="2048">
                  <c:v>40597.5194560185</c:v>
                </c:pt>
                <c:pt idx="2049">
                  <c:v>40597.5194560185</c:v>
                </c:pt>
                <c:pt idx="2050">
                  <c:v>40597.5195023148</c:v>
                </c:pt>
                <c:pt idx="2051">
                  <c:v>40597.5195138889</c:v>
                </c:pt>
                <c:pt idx="2052">
                  <c:v>40597.519525463</c:v>
                </c:pt>
                <c:pt idx="2053">
                  <c:v>40597.519537037</c:v>
                </c:pt>
                <c:pt idx="2054">
                  <c:v>40597.5195486111</c:v>
                </c:pt>
                <c:pt idx="2055">
                  <c:v>40597.5195486111</c:v>
                </c:pt>
                <c:pt idx="2056">
                  <c:v>40597.5195601852</c:v>
                </c:pt>
                <c:pt idx="2057">
                  <c:v>40597.5195949074</c:v>
                </c:pt>
                <c:pt idx="2058">
                  <c:v>40597.5195949074</c:v>
                </c:pt>
                <c:pt idx="2059">
                  <c:v>40597.5196064815</c:v>
                </c:pt>
                <c:pt idx="2060">
                  <c:v>40597.5196296296</c:v>
                </c:pt>
                <c:pt idx="2061">
                  <c:v>40597.5196412037</c:v>
                </c:pt>
                <c:pt idx="2062">
                  <c:v>40597.5196990741</c:v>
                </c:pt>
                <c:pt idx="2063">
                  <c:v>40597.5197106482</c:v>
                </c:pt>
                <c:pt idx="2064">
                  <c:v>40597.5197453704</c:v>
                </c:pt>
                <c:pt idx="2065">
                  <c:v>40597.5198611111</c:v>
                </c:pt>
                <c:pt idx="2066">
                  <c:v>40597.5198726852</c:v>
                </c:pt>
                <c:pt idx="2067">
                  <c:v>40597.5198958333</c:v>
                </c:pt>
                <c:pt idx="2068">
                  <c:v>40597.5199189815</c:v>
                </c:pt>
                <c:pt idx="2069">
                  <c:v>40597.5200115741</c:v>
                </c:pt>
                <c:pt idx="2070">
                  <c:v>40597.5201041667</c:v>
                </c:pt>
                <c:pt idx="2071">
                  <c:v>40597.5201157407</c:v>
                </c:pt>
                <c:pt idx="2072">
                  <c:v>40597.5201273148</c:v>
                </c:pt>
                <c:pt idx="2073">
                  <c:v>40597.520150463</c:v>
                </c:pt>
                <c:pt idx="2074">
                  <c:v>40597.520162037</c:v>
                </c:pt>
                <c:pt idx="2075">
                  <c:v>40597.5202662037</c:v>
                </c:pt>
                <c:pt idx="2076">
                  <c:v>40597.5203125</c:v>
                </c:pt>
                <c:pt idx="2077">
                  <c:v>40597.5204282407</c:v>
                </c:pt>
                <c:pt idx="2078">
                  <c:v>40597.5204398148</c:v>
                </c:pt>
                <c:pt idx="2079">
                  <c:v>40597.520462963</c:v>
                </c:pt>
                <c:pt idx="2080">
                  <c:v>40597.520474537</c:v>
                </c:pt>
                <c:pt idx="2081">
                  <c:v>40597.5204976852</c:v>
                </c:pt>
                <c:pt idx="2082">
                  <c:v>40597.5204976852</c:v>
                </c:pt>
                <c:pt idx="2083">
                  <c:v>40597.5205324074</c:v>
                </c:pt>
                <c:pt idx="2084">
                  <c:v>40597.5205671296</c:v>
                </c:pt>
                <c:pt idx="2085">
                  <c:v>40597.5205902778</c:v>
                </c:pt>
                <c:pt idx="2086">
                  <c:v>40597.5206018519</c:v>
                </c:pt>
                <c:pt idx="2087">
                  <c:v>40597.5206365741</c:v>
                </c:pt>
                <c:pt idx="2088">
                  <c:v>40597.5206828704</c:v>
                </c:pt>
                <c:pt idx="2089">
                  <c:v>40597.5206828704</c:v>
                </c:pt>
                <c:pt idx="2090">
                  <c:v>40597.5207638889</c:v>
                </c:pt>
                <c:pt idx="2091">
                  <c:v>40597.5208101852</c:v>
                </c:pt>
                <c:pt idx="2092">
                  <c:v>40597.5208680556</c:v>
                </c:pt>
                <c:pt idx="2093">
                  <c:v>40597.5208912037</c:v>
                </c:pt>
                <c:pt idx="2094">
                  <c:v>40597.5209027778</c:v>
                </c:pt>
                <c:pt idx="2095">
                  <c:v>40597.5209143519</c:v>
                </c:pt>
                <c:pt idx="2096">
                  <c:v>40597.5209490741</c:v>
                </c:pt>
                <c:pt idx="2097">
                  <c:v>40597.5210416667</c:v>
                </c:pt>
                <c:pt idx="2098">
                  <c:v>40597.5210532407</c:v>
                </c:pt>
                <c:pt idx="2099">
                  <c:v>40597.5210763889</c:v>
                </c:pt>
                <c:pt idx="2100">
                  <c:v>40597.521099537</c:v>
                </c:pt>
                <c:pt idx="2101">
                  <c:v>40597.5211111111</c:v>
                </c:pt>
                <c:pt idx="2102">
                  <c:v>40597.5211226852</c:v>
                </c:pt>
                <c:pt idx="2103">
                  <c:v>40597.5211342593</c:v>
                </c:pt>
                <c:pt idx="2104">
                  <c:v>40597.5211689815</c:v>
                </c:pt>
                <c:pt idx="2105">
                  <c:v>40597.5211805556</c:v>
                </c:pt>
                <c:pt idx="2106">
                  <c:v>40597.5211805556</c:v>
                </c:pt>
                <c:pt idx="2107">
                  <c:v>40597.5212037037</c:v>
                </c:pt>
                <c:pt idx="2108">
                  <c:v>40597.5212037037</c:v>
                </c:pt>
                <c:pt idx="2109">
                  <c:v>40597.5212268519</c:v>
                </c:pt>
                <c:pt idx="2110">
                  <c:v>40597.5212268519</c:v>
                </c:pt>
                <c:pt idx="2111">
                  <c:v>40597.5212384259</c:v>
                </c:pt>
                <c:pt idx="2112">
                  <c:v>40597.5212384259</c:v>
                </c:pt>
                <c:pt idx="2113">
                  <c:v>40597.5212384259</c:v>
                </c:pt>
                <c:pt idx="2114">
                  <c:v>40597.5213078704</c:v>
                </c:pt>
                <c:pt idx="2115">
                  <c:v>40597.5213078704</c:v>
                </c:pt>
                <c:pt idx="2116">
                  <c:v>40597.5213541667</c:v>
                </c:pt>
                <c:pt idx="2117">
                  <c:v>40597.5213541667</c:v>
                </c:pt>
                <c:pt idx="2118">
                  <c:v>40597.5213657407</c:v>
                </c:pt>
                <c:pt idx="2119">
                  <c:v>40597.5215625</c:v>
                </c:pt>
                <c:pt idx="2120">
                  <c:v>40597.5215856481</c:v>
                </c:pt>
                <c:pt idx="2121">
                  <c:v>40597.5215856481</c:v>
                </c:pt>
                <c:pt idx="2122">
                  <c:v>40597.5215856481</c:v>
                </c:pt>
                <c:pt idx="2123">
                  <c:v>40597.5215972222</c:v>
                </c:pt>
                <c:pt idx="2124">
                  <c:v>40597.5215972222</c:v>
                </c:pt>
                <c:pt idx="2125">
                  <c:v>40597.5216087963</c:v>
                </c:pt>
                <c:pt idx="2126">
                  <c:v>40597.5216319444</c:v>
                </c:pt>
                <c:pt idx="2127">
                  <c:v>40597.5216319444</c:v>
                </c:pt>
                <c:pt idx="2128">
                  <c:v>40597.5216435185</c:v>
                </c:pt>
                <c:pt idx="2129">
                  <c:v>40597.5218287037</c:v>
                </c:pt>
                <c:pt idx="2130">
                  <c:v>40597.5218287037</c:v>
                </c:pt>
                <c:pt idx="2131">
                  <c:v>40597.5218865741</c:v>
                </c:pt>
                <c:pt idx="2132">
                  <c:v>40597.5218865741</c:v>
                </c:pt>
                <c:pt idx="2133">
                  <c:v>40597.5219791667</c:v>
                </c:pt>
                <c:pt idx="2134">
                  <c:v>40597.5220486111</c:v>
                </c:pt>
                <c:pt idx="2135">
                  <c:v>40597.5220486111</c:v>
                </c:pt>
                <c:pt idx="2136">
                  <c:v>40597.5220833333</c:v>
                </c:pt>
                <c:pt idx="2137">
                  <c:v>40597.5221759259</c:v>
                </c:pt>
                <c:pt idx="2138">
                  <c:v>40597.5221875</c:v>
                </c:pt>
                <c:pt idx="2139">
                  <c:v>40597.5221875</c:v>
                </c:pt>
                <c:pt idx="2140">
                  <c:v>40597.5221990741</c:v>
                </c:pt>
                <c:pt idx="2141">
                  <c:v>40597.5222222222</c:v>
                </c:pt>
                <c:pt idx="2142">
                  <c:v>40597.5222453704</c:v>
                </c:pt>
                <c:pt idx="2143">
                  <c:v>40597.5222453704</c:v>
                </c:pt>
                <c:pt idx="2144">
                  <c:v>40597.522337963</c:v>
                </c:pt>
                <c:pt idx="2145">
                  <c:v>40597.5224305556</c:v>
                </c:pt>
                <c:pt idx="2146">
                  <c:v>40597.5224421296</c:v>
                </c:pt>
                <c:pt idx="2147">
                  <c:v>40597.5225694444</c:v>
                </c:pt>
                <c:pt idx="2148">
                  <c:v>40597.5225694444</c:v>
                </c:pt>
                <c:pt idx="2149">
                  <c:v>40597.5225810185</c:v>
                </c:pt>
                <c:pt idx="2150">
                  <c:v>40597.5226041667</c:v>
                </c:pt>
                <c:pt idx="2151">
                  <c:v>40597.5226273148</c:v>
                </c:pt>
                <c:pt idx="2152">
                  <c:v>40597.5227777778</c:v>
                </c:pt>
                <c:pt idx="2153">
                  <c:v>40597.5228587963</c:v>
                </c:pt>
                <c:pt idx="2154">
                  <c:v>40597.5229050926</c:v>
                </c:pt>
                <c:pt idx="2155">
                  <c:v>40597.5229861111</c:v>
                </c:pt>
                <c:pt idx="2156">
                  <c:v>40597.5230787037</c:v>
                </c:pt>
                <c:pt idx="2157">
                  <c:v>40597.5231712963</c:v>
                </c:pt>
                <c:pt idx="2158">
                  <c:v>40597.523287037</c:v>
                </c:pt>
                <c:pt idx="2159">
                  <c:v>40597.5233449074</c:v>
                </c:pt>
                <c:pt idx="2160">
                  <c:v>40597.5233449074</c:v>
                </c:pt>
                <c:pt idx="2161">
                  <c:v>40597.5233912037</c:v>
                </c:pt>
                <c:pt idx="2162">
                  <c:v>40597.5234259259</c:v>
                </c:pt>
                <c:pt idx="2163">
                  <c:v>40597.5234490741</c:v>
                </c:pt>
                <c:pt idx="2164">
                  <c:v>40597.5234606481</c:v>
                </c:pt>
                <c:pt idx="2165">
                  <c:v>40597.5234606481</c:v>
                </c:pt>
                <c:pt idx="2166">
                  <c:v>40597.5234722222</c:v>
                </c:pt>
                <c:pt idx="2167">
                  <c:v>40597.5234953704</c:v>
                </c:pt>
                <c:pt idx="2168">
                  <c:v>40597.5235069444</c:v>
                </c:pt>
                <c:pt idx="2169">
                  <c:v>40597.5235185185</c:v>
                </c:pt>
                <c:pt idx="2170">
                  <c:v>40597.5235532407</c:v>
                </c:pt>
                <c:pt idx="2171">
                  <c:v>40597.5236111111</c:v>
                </c:pt>
                <c:pt idx="2172">
                  <c:v>40597.5236342593</c:v>
                </c:pt>
                <c:pt idx="2173">
                  <c:v>40597.5236342593</c:v>
                </c:pt>
                <c:pt idx="2174">
                  <c:v>40597.5237268519</c:v>
                </c:pt>
                <c:pt idx="2175">
                  <c:v>40597.5238541667</c:v>
                </c:pt>
                <c:pt idx="2176">
                  <c:v>40597.5238657407</c:v>
                </c:pt>
                <c:pt idx="2177">
                  <c:v>40597.5238657407</c:v>
                </c:pt>
                <c:pt idx="2178">
                  <c:v>40597.5238773148</c:v>
                </c:pt>
                <c:pt idx="2179">
                  <c:v>40597.5238888889</c:v>
                </c:pt>
                <c:pt idx="2180">
                  <c:v>40597.5239351852</c:v>
                </c:pt>
                <c:pt idx="2181">
                  <c:v>40597.5239467593</c:v>
                </c:pt>
                <c:pt idx="2182">
                  <c:v>40597.5240162037</c:v>
                </c:pt>
                <c:pt idx="2183">
                  <c:v>40597.5240625</c:v>
                </c:pt>
                <c:pt idx="2184">
                  <c:v>40597.5240625</c:v>
                </c:pt>
                <c:pt idx="2185">
                  <c:v>40597.5240856482</c:v>
                </c:pt>
                <c:pt idx="2186">
                  <c:v>40597.5241087963</c:v>
                </c:pt>
                <c:pt idx="2187">
                  <c:v>40597.5241435185</c:v>
                </c:pt>
                <c:pt idx="2188">
                  <c:v>40597.5241550926</c:v>
                </c:pt>
                <c:pt idx="2189">
                  <c:v>40597.5241782407</c:v>
                </c:pt>
                <c:pt idx="2190">
                  <c:v>40597.524224537</c:v>
                </c:pt>
                <c:pt idx="2191">
                  <c:v>40597.524224537</c:v>
                </c:pt>
                <c:pt idx="2192">
                  <c:v>40597.5243171296</c:v>
                </c:pt>
                <c:pt idx="2193">
                  <c:v>40597.5243865741</c:v>
                </c:pt>
                <c:pt idx="2194">
                  <c:v>40597.5244444445</c:v>
                </c:pt>
                <c:pt idx="2195">
                  <c:v>40597.5246412037</c:v>
                </c:pt>
                <c:pt idx="2196">
                  <c:v>40597.5246412037</c:v>
                </c:pt>
                <c:pt idx="2197">
                  <c:v>40597.5246759259</c:v>
                </c:pt>
                <c:pt idx="2198">
                  <c:v>40597.5246875</c:v>
                </c:pt>
                <c:pt idx="2199">
                  <c:v>40597.5247222222</c:v>
                </c:pt>
                <c:pt idx="2200">
                  <c:v>40597.5247800926</c:v>
                </c:pt>
                <c:pt idx="2201">
                  <c:v>40597.5247916667</c:v>
                </c:pt>
                <c:pt idx="2202">
                  <c:v>40597.524837963</c:v>
                </c:pt>
                <c:pt idx="2203">
                  <c:v>40597.5249421296</c:v>
                </c:pt>
                <c:pt idx="2204">
                  <c:v>40597.5249421296</c:v>
                </c:pt>
                <c:pt idx="2205">
                  <c:v>40597.5250347222</c:v>
                </c:pt>
                <c:pt idx="2206">
                  <c:v>40597.5250694445</c:v>
                </c:pt>
                <c:pt idx="2207">
                  <c:v>40597.5250694445</c:v>
                </c:pt>
                <c:pt idx="2208">
                  <c:v>40597.5251273148</c:v>
                </c:pt>
                <c:pt idx="2209">
                  <c:v>40597.525150463</c:v>
                </c:pt>
                <c:pt idx="2210">
                  <c:v>40597.525150463</c:v>
                </c:pt>
                <c:pt idx="2211">
                  <c:v>40597.5251736111</c:v>
                </c:pt>
                <c:pt idx="2212">
                  <c:v>40597.5251851852</c:v>
                </c:pt>
                <c:pt idx="2213">
                  <c:v>40597.5252314815</c:v>
                </c:pt>
                <c:pt idx="2214">
                  <c:v>40597.5252893519</c:v>
                </c:pt>
                <c:pt idx="2215">
                  <c:v>40597.5252893519</c:v>
                </c:pt>
                <c:pt idx="2216">
                  <c:v>40597.5253125</c:v>
                </c:pt>
                <c:pt idx="2217">
                  <c:v>40597.5254976852</c:v>
                </c:pt>
                <c:pt idx="2218">
                  <c:v>40597.5254976852</c:v>
                </c:pt>
                <c:pt idx="2219">
                  <c:v>40597.5255439815</c:v>
                </c:pt>
                <c:pt idx="2220">
                  <c:v>40597.5255555556</c:v>
                </c:pt>
                <c:pt idx="2221">
                  <c:v>40597.5255671296</c:v>
                </c:pt>
                <c:pt idx="2222">
                  <c:v>40597.5255787037</c:v>
                </c:pt>
                <c:pt idx="2223">
                  <c:v>40597.5256018519</c:v>
                </c:pt>
                <c:pt idx="2224">
                  <c:v>40597.5256134259</c:v>
                </c:pt>
                <c:pt idx="2225">
                  <c:v>40597.5257175926</c:v>
                </c:pt>
                <c:pt idx="2226">
                  <c:v>40597.5257407407</c:v>
                </c:pt>
                <c:pt idx="2227">
                  <c:v>40597.5257407407</c:v>
                </c:pt>
                <c:pt idx="2228">
                  <c:v>40597.5257523148</c:v>
                </c:pt>
                <c:pt idx="2229">
                  <c:v>40597.525787037</c:v>
                </c:pt>
                <c:pt idx="2230">
                  <c:v>40597.525787037</c:v>
                </c:pt>
                <c:pt idx="2231">
                  <c:v>40597.5258449074</c:v>
                </c:pt>
                <c:pt idx="2232">
                  <c:v>40597.5258449074</c:v>
                </c:pt>
                <c:pt idx="2233">
                  <c:v>40597.5258449074</c:v>
                </c:pt>
                <c:pt idx="2234">
                  <c:v>40597.5258564815</c:v>
                </c:pt>
                <c:pt idx="2235">
                  <c:v>40597.5258912037</c:v>
                </c:pt>
                <c:pt idx="2236">
                  <c:v>40597.5259259259</c:v>
                </c:pt>
                <c:pt idx="2237">
                  <c:v>40597.5259375</c:v>
                </c:pt>
                <c:pt idx="2238">
                  <c:v>40597.5259375</c:v>
                </c:pt>
                <c:pt idx="2239">
                  <c:v>40597.5259375</c:v>
                </c:pt>
                <c:pt idx="2240">
                  <c:v>40597.5259490741</c:v>
                </c:pt>
                <c:pt idx="2241">
                  <c:v>40597.5259490741</c:v>
                </c:pt>
                <c:pt idx="2242">
                  <c:v>40597.5260185185</c:v>
                </c:pt>
                <c:pt idx="2243">
                  <c:v>40597.5260185185</c:v>
                </c:pt>
                <c:pt idx="2244">
                  <c:v>40597.5260300926</c:v>
                </c:pt>
                <c:pt idx="2245">
                  <c:v>40597.5260416667</c:v>
                </c:pt>
                <c:pt idx="2246">
                  <c:v>40597.5260416667</c:v>
                </c:pt>
                <c:pt idx="2247">
                  <c:v>40597.5262037037</c:v>
                </c:pt>
                <c:pt idx="2248">
                  <c:v>40597.5262384259</c:v>
                </c:pt>
                <c:pt idx="2249">
                  <c:v>40597.5262731482</c:v>
                </c:pt>
                <c:pt idx="2250">
                  <c:v>40597.5262847222</c:v>
                </c:pt>
                <c:pt idx="2251">
                  <c:v>40597.5262962963</c:v>
                </c:pt>
                <c:pt idx="2252">
                  <c:v>40597.5263078704</c:v>
                </c:pt>
                <c:pt idx="2253">
                  <c:v>40597.5263541667</c:v>
                </c:pt>
                <c:pt idx="2254">
                  <c:v>40597.526412037</c:v>
                </c:pt>
                <c:pt idx="2255">
                  <c:v>40597.5264236111</c:v>
                </c:pt>
                <c:pt idx="2256">
                  <c:v>40597.5264351852</c:v>
                </c:pt>
                <c:pt idx="2257">
                  <c:v>40597.5264467593</c:v>
                </c:pt>
                <c:pt idx="2258">
                  <c:v>40597.5265046296</c:v>
                </c:pt>
                <c:pt idx="2259">
                  <c:v>40597.5265046296</c:v>
                </c:pt>
                <c:pt idx="2260">
                  <c:v>40597.5265046296</c:v>
                </c:pt>
                <c:pt idx="2261">
                  <c:v>40597.5265046296</c:v>
                </c:pt>
                <c:pt idx="2262">
                  <c:v>40597.5265509259</c:v>
                </c:pt>
                <c:pt idx="2263">
                  <c:v>40597.5265856482</c:v>
                </c:pt>
                <c:pt idx="2264">
                  <c:v>40597.5265972222</c:v>
                </c:pt>
                <c:pt idx="2265">
                  <c:v>40597.5266203704</c:v>
                </c:pt>
                <c:pt idx="2266">
                  <c:v>40597.5266550926</c:v>
                </c:pt>
                <c:pt idx="2267">
                  <c:v>40597.5266782407</c:v>
                </c:pt>
                <c:pt idx="2268">
                  <c:v>40597.5267013889</c:v>
                </c:pt>
                <c:pt idx="2269">
                  <c:v>40597.5267013889</c:v>
                </c:pt>
                <c:pt idx="2270">
                  <c:v>40597.526724537</c:v>
                </c:pt>
                <c:pt idx="2271">
                  <c:v>40597.526724537</c:v>
                </c:pt>
                <c:pt idx="2272">
                  <c:v>40597.5267361111</c:v>
                </c:pt>
                <c:pt idx="2273">
                  <c:v>40597.5268055556</c:v>
                </c:pt>
                <c:pt idx="2274">
                  <c:v>40597.5268402778</c:v>
                </c:pt>
                <c:pt idx="2275">
                  <c:v>40597.5268865741</c:v>
                </c:pt>
                <c:pt idx="2276">
                  <c:v>40597.5268865741</c:v>
                </c:pt>
                <c:pt idx="2277">
                  <c:v>40597.5269097222</c:v>
                </c:pt>
                <c:pt idx="2278">
                  <c:v>40597.5269444444</c:v>
                </c:pt>
                <c:pt idx="2279">
                  <c:v>40597.5269560185</c:v>
                </c:pt>
                <c:pt idx="2280">
                  <c:v>40597.5269560185</c:v>
                </c:pt>
                <c:pt idx="2281">
                  <c:v>40597.5269791667</c:v>
                </c:pt>
                <c:pt idx="2282">
                  <c:v>40597.5270138889</c:v>
                </c:pt>
                <c:pt idx="2283">
                  <c:v>40597.527037037</c:v>
                </c:pt>
                <c:pt idx="2284">
                  <c:v>40597.5270833333</c:v>
                </c:pt>
                <c:pt idx="2285">
                  <c:v>40597.5270833333</c:v>
                </c:pt>
                <c:pt idx="2286">
                  <c:v>40597.5271180556</c:v>
                </c:pt>
                <c:pt idx="2287">
                  <c:v>40597.5271412037</c:v>
                </c:pt>
                <c:pt idx="2288">
                  <c:v>40597.5271527778</c:v>
                </c:pt>
                <c:pt idx="2289">
                  <c:v>40597.5271527778</c:v>
                </c:pt>
                <c:pt idx="2290">
                  <c:v>40597.5273148148</c:v>
                </c:pt>
                <c:pt idx="2291">
                  <c:v>40597.5273726852</c:v>
                </c:pt>
                <c:pt idx="2292">
                  <c:v>40597.5273842593</c:v>
                </c:pt>
                <c:pt idx="2293">
                  <c:v>40597.5273842593</c:v>
                </c:pt>
                <c:pt idx="2294">
                  <c:v>40597.5273842593</c:v>
                </c:pt>
                <c:pt idx="2295">
                  <c:v>40597.5274537037</c:v>
                </c:pt>
                <c:pt idx="2296">
                  <c:v>40597.5275810185</c:v>
                </c:pt>
                <c:pt idx="2297">
                  <c:v>40597.5275810185</c:v>
                </c:pt>
                <c:pt idx="2298">
                  <c:v>40597.5276273148</c:v>
                </c:pt>
                <c:pt idx="2299">
                  <c:v>40597.5276273148</c:v>
                </c:pt>
                <c:pt idx="2300">
                  <c:v>40597.5276388889</c:v>
                </c:pt>
                <c:pt idx="2301">
                  <c:v>40597.527650463</c:v>
                </c:pt>
                <c:pt idx="2302">
                  <c:v>40597.5276851852</c:v>
                </c:pt>
                <c:pt idx="2303">
                  <c:v>40597.5276851852</c:v>
                </c:pt>
                <c:pt idx="2304">
                  <c:v>40597.5277083333</c:v>
                </c:pt>
                <c:pt idx="2305">
                  <c:v>40597.5277083333</c:v>
                </c:pt>
                <c:pt idx="2306">
                  <c:v>40597.5277314815</c:v>
                </c:pt>
                <c:pt idx="2307">
                  <c:v>40597.5277314815</c:v>
                </c:pt>
                <c:pt idx="2308">
                  <c:v>40597.5278009259</c:v>
                </c:pt>
                <c:pt idx="2309">
                  <c:v>40597.5278009259</c:v>
                </c:pt>
                <c:pt idx="2310">
                  <c:v>40597.5278009259</c:v>
                </c:pt>
                <c:pt idx="2311">
                  <c:v>40597.5278125</c:v>
                </c:pt>
                <c:pt idx="2312">
                  <c:v>40597.5278240741</c:v>
                </c:pt>
                <c:pt idx="2313">
                  <c:v>40597.5278587963</c:v>
                </c:pt>
                <c:pt idx="2314">
                  <c:v>40597.5278819444</c:v>
                </c:pt>
                <c:pt idx="2315">
                  <c:v>40597.5279050926</c:v>
                </c:pt>
                <c:pt idx="2316">
                  <c:v>40597.5279282407</c:v>
                </c:pt>
                <c:pt idx="2317">
                  <c:v>40597.5279282407</c:v>
                </c:pt>
                <c:pt idx="2318">
                  <c:v>40597.5279513889</c:v>
                </c:pt>
                <c:pt idx="2319">
                  <c:v>40597.527974537</c:v>
                </c:pt>
                <c:pt idx="2320">
                  <c:v>40597.527974537</c:v>
                </c:pt>
                <c:pt idx="2321">
                  <c:v>40597.5280555556</c:v>
                </c:pt>
                <c:pt idx="2322">
                  <c:v>40597.5280671296</c:v>
                </c:pt>
                <c:pt idx="2323">
                  <c:v>40597.5280671296</c:v>
                </c:pt>
                <c:pt idx="2324">
                  <c:v>40597.5281018519</c:v>
                </c:pt>
                <c:pt idx="2325">
                  <c:v>40597.5281134259</c:v>
                </c:pt>
                <c:pt idx="2326">
                  <c:v>40597.5281134259</c:v>
                </c:pt>
                <c:pt idx="2327">
                  <c:v>40597.528125</c:v>
                </c:pt>
                <c:pt idx="2328">
                  <c:v>40597.5281597222</c:v>
                </c:pt>
                <c:pt idx="2329">
                  <c:v>40597.5281712963</c:v>
                </c:pt>
                <c:pt idx="2330">
                  <c:v>40597.5281944444</c:v>
                </c:pt>
                <c:pt idx="2331">
                  <c:v>40597.5281944444</c:v>
                </c:pt>
                <c:pt idx="2332">
                  <c:v>40597.528287037</c:v>
                </c:pt>
                <c:pt idx="2333">
                  <c:v>40597.5283217593</c:v>
                </c:pt>
                <c:pt idx="2334">
                  <c:v>40597.5283217593</c:v>
                </c:pt>
                <c:pt idx="2335">
                  <c:v>40597.5283217593</c:v>
                </c:pt>
                <c:pt idx="2336">
                  <c:v>40597.5283333333</c:v>
                </c:pt>
                <c:pt idx="2337">
                  <c:v>40597.5283449074</c:v>
                </c:pt>
                <c:pt idx="2338">
                  <c:v>40597.5283680556</c:v>
                </c:pt>
                <c:pt idx="2339">
                  <c:v>40597.5283796296</c:v>
                </c:pt>
                <c:pt idx="2340">
                  <c:v>40597.5283796296</c:v>
                </c:pt>
                <c:pt idx="2341">
                  <c:v>40597.5284027778</c:v>
                </c:pt>
                <c:pt idx="2342">
                  <c:v>40597.5284259259</c:v>
                </c:pt>
                <c:pt idx="2343">
                  <c:v>40597.5284259259</c:v>
                </c:pt>
                <c:pt idx="2344">
                  <c:v>40597.5284837963</c:v>
                </c:pt>
                <c:pt idx="2345">
                  <c:v>40597.5284953704</c:v>
                </c:pt>
                <c:pt idx="2346">
                  <c:v>40597.5284953704</c:v>
                </c:pt>
                <c:pt idx="2347">
                  <c:v>40597.5284953704</c:v>
                </c:pt>
                <c:pt idx="2348">
                  <c:v>40597.5285300926</c:v>
                </c:pt>
                <c:pt idx="2349">
                  <c:v>40597.5285532407</c:v>
                </c:pt>
                <c:pt idx="2350">
                  <c:v>40597.5285532407</c:v>
                </c:pt>
                <c:pt idx="2351">
                  <c:v>40597.528599537</c:v>
                </c:pt>
                <c:pt idx="2352">
                  <c:v>40597.5286226852</c:v>
                </c:pt>
                <c:pt idx="2353">
                  <c:v>40597.5286226852</c:v>
                </c:pt>
                <c:pt idx="2354">
                  <c:v>40597.5287152778</c:v>
                </c:pt>
                <c:pt idx="2355">
                  <c:v>40597.5287268519</c:v>
                </c:pt>
                <c:pt idx="2356">
                  <c:v>40597.5287847222</c:v>
                </c:pt>
                <c:pt idx="2357">
                  <c:v>40597.5288541667</c:v>
                </c:pt>
                <c:pt idx="2358">
                  <c:v>40597.5288541667</c:v>
                </c:pt>
                <c:pt idx="2359">
                  <c:v>40597.528900463</c:v>
                </c:pt>
                <c:pt idx="2360">
                  <c:v>40597.528900463</c:v>
                </c:pt>
                <c:pt idx="2361">
                  <c:v>40597.528900463</c:v>
                </c:pt>
                <c:pt idx="2362">
                  <c:v>40597.5289467593</c:v>
                </c:pt>
                <c:pt idx="2363">
                  <c:v>40597.5289583333</c:v>
                </c:pt>
                <c:pt idx="2364">
                  <c:v>40597.5289699074</c:v>
                </c:pt>
                <c:pt idx="2365">
                  <c:v>40597.5289699074</c:v>
                </c:pt>
                <c:pt idx="2366">
                  <c:v>40597.5289814815</c:v>
                </c:pt>
                <c:pt idx="2367">
                  <c:v>40597.5290277778</c:v>
                </c:pt>
                <c:pt idx="2368">
                  <c:v>40597.5290277778</c:v>
                </c:pt>
                <c:pt idx="2369">
                  <c:v>40597.5290509259</c:v>
                </c:pt>
                <c:pt idx="2370">
                  <c:v>40597.5290509259</c:v>
                </c:pt>
                <c:pt idx="2371">
                  <c:v>40597.5290856482</c:v>
                </c:pt>
                <c:pt idx="2372">
                  <c:v>40597.5291782407</c:v>
                </c:pt>
                <c:pt idx="2373">
                  <c:v>40597.529212963</c:v>
                </c:pt>
                <c:pt idx="2374">
                  <c:v>40597.529224537</c:v>
                </c:pt>
                <c:pt idx="2375">
                  <c:v>40597.5292592593</c:v>
                </c:pt>
                <c:pt idx="2376">
                  <c:v>40597.5293171296</c:v>
                </c:pt>
                <c:pt idx="2377">
                  <c:v>40597.5294907407</c:v>
                </c:pt>
                <c:pt idx="2378">
                  <c:v>40597.5295023148</c:v>
                </c:pt>
                <c:pt idx="2379">
                  <c:v>40597.5295601852</c:v>
                </c:pt>
                <c:pt idx="2380">
                  <c:v>40597.5296296296</c:v>
                </c:pt>
                <c:pt idx="2381">
                  <c:v>40597.5296875</c:v>
                </c:pt>
                <c:pt idx="2382">
                  <c:v>40597.5296990741</c:v>
                </c:pt>
                <c:pt idx="2383">
                  <c:v>40597.5296990741</c:v>
                </c:pt>
                <c:pt idx="2384">
                  <c:v>40597.5297106481</c:v>
                </c:pt>
                <c:pt idx="2385">
                  <c:v>40597.5297337963</c:v>
                </c:pt>
                <c:pt idx="2386">
                  <c:v>40597.5298148148</c:v>
                </c:pt>
                <c:pt idx="2387">
                  <c:v>40597.5298148148</c:v>
                </c:pt>
                <c:pt idx="2388">
                  <c:v>40597.5298148148</c:v>
                </c:pt>
                <c:pt idx="2389">
                  <c:v>40597.5298263889</c:v>
                </c:pt>
                <c:pt idx="2390">
                  <c:v>40597.529849537</c:v>
                </c:pt>
                <c:pt idx="2391">
                  <c:v>40597.529849537</c:v>
                </c:pt>
                <c:pt idx="2392">
                  <c:v>40597.5298611111</c:v>
                </c:pt>
                <c:pt idx="2393">
                  <c:v>40597.5298842593</c:v>
                </c:pt>
                <c:pt idx="2394">
                  <c:v>40597.5299074074</c:v>
                </c:pt>
                <c:pt idx="2395">
                  <c:v>40597.5299189815</c:v>
                </c:pt>
                <c:pt idx="2396">
                  <c:v>40597.5299305556</c:v>
                </c:pt>
                <c:pt idx="2397">
                  <c:v>40597.5299305556</c:v>
                </c:pt>
                <c:pt idx="2398">
                  <c:v>40597.5299421296</c:v>
                </c:pt>
                <c:pt idx="2399">
                  <c:v>40597.5300578704</c:v>
                </c:pt>
                <c:pt idx="2400">
                  <c:v>40597.5300694444</c:v>
                </c:pt>
                <c:pt idx="2401">
                  <c:v>40597.5301157407</c:v>
                </c:pt>
                <c:pt idx="2402">
                  <c:v>40597.5301157407</c:v>
                </c:pt>
                <c:pt idx="2403">
                  <c:v>40597.5301388889</c:v>
                </c:pt>
                <c:pt idx="2404">
                  <c:v>40597.5301736111</c:v>
                </c:pt>
                <c:pt idx="2405">
                  <c:v>40597.5301967593</c:v>
                </c:pt>
                <c:pt idx="2406">
                  <c:v>40597.5301967593</c:v>
                </c:pt>
                <c:pt idx="2407">
                  <c:v>40597.5302199074</c:v>
                </c:pt>
                <c:pt idx="2408">
                  <c:v>40597.5302199074</c:v>
                </c:pt>
                <c:pt idx="2409">
                  <c:v>40597.5302199074</c:v>
                </c:pt>
                <c:pt idx="2410">
                  <c:v>40597.5302430556</c:v>
                </c:pt>
                <c:pt idx="2411">
                  <c:v>40597.5302546296</c:v>
                </c:pt>
                <c:pt idx="2412">
                  <c:v>40597.5302662037</c:v>
                </c:pt>
                <c:pt idx="2413">
                  <c:v>40597.5302777778</c:v>
                </c:pt>
                <c:pt idx="2414">
                  <c:v>40597.5303703704</c:v>
                </c:pt>
                <c:pt idx="2415">
                  <c:v>40597.5303703704</c:v>
                </c:pt>
                <c:pt idx="2416">
                  <c:v>40597.5304050926</c:v>
                </c:pt>
                <c:pt idx="2417">
                  <c:v>40597.5304166667</c:v>
                </c:pt>
                <c:pt idx="2418">
                  <c:v>40597.5305092593</c:v>
                </c:pt>
                <c:pt idx="2419">
                  <c:v>40597.5305092593</c:v>
                </c:pt>
                <c:pt idx="2420">
                  <c:v>40597.5305324074</c:v>
                </c:pt>
                <c:pt idx="2421">
                  <c:v>40597.5306018519</c:v>
                </c:pt>
                <c:pt idx="2422">
                  <c:v>40597.5306365741</c:v>
                </c:pt>
                <c:pt idx="2423">
                  <c:v>40597.5306481481</c:v>
                </c:pt>
                <c:pt idx="2424">
                  <c:v>40597.5306597222</c:v>
                </c:pt>
                <c:pt idx="2425">
                  <c:v>40597.5306828704</c:v>
                </c:pt>
                <c:pt idx="2426">
                  <c:v>40597.5307060185</c:v>
                </c:pt>
                <c:pt idx="2427">
                  <c:v>40597.5307175926</c:v>
                </c:pt>
                <c:pt idx="2428">
                  <c:v>40597.5307175926</c:v>
                </c:pt>
                <c:pt idx="2429">
                  <c:v>40597.530775463</c:v>
                </c:pt>
                <c:pt idx="2430">
                  <c:v>40597.5308217593</c:v>
                </c:pt>
                <c:pt idx="2431">
                  <c:v>40597.5308796296</c:v>
                </c:pt>
                <c:pt idx="2432">
                  <c:v>40597.5309027778</c:v>
                </c:pt>
                <c:pt idx="2433">
                  <c:v>40597.5309027778</c:v>
                </c:pt>
                <c:pt idx="2434">
                  <c:v>40597.5309722222</c:v>
                </c:pt>
                <c:pt idx="2435">
                  <c:v>40597.5309837963</c:v>
                </c:pt>
                <c:pt idx="2436">
                  <c:v>40597.5309837963</c:v>
                </c:pt>
                <c:pt idx="2437">
                  <c:v>40597.5309837963</c:v>
                </c:pt>
                <c:pt idx="2438">
                  <c:v>40597.5309837963</c:v>
                </c:pt>
                <c:pt idx="2439">
                  <c:v>40597.531099537</c:v>
                </c:pt>
                <c:pt idx="2440">
                  <c:v>40597.5311111111</c:v>
                </c:pt>
                <c:pt idx="2441">
                  <c:v>40597.5311342593</c:v>
                </c:pt>
                <c:pt idx="2442">
                  <c:v>40597.5311342593</c:v>
                </c:pt>
                <c:pt idx="2443">
                  <c:v>40597.5311574074</c:v>
                </c:pt>
                <c:pt idx="2444">
                  <c:v>40597.5311921296</c:v>
                </c:pt>
                <c:pt idx="2445">
                  <c:v>40597.5313310185</c:v>
                </c:pt>
                <c:pt idx="2446">
                  <c:v>40597.5313310185</c:v>
                </c:pt>
                <c:pt idx="2447">
                  <c:v>40597.5313541667</c:v>
                </c:pt>
                <c:pt idx="2448">
                  <c:v>40597.5313888889</c:v>
                </c:pt>
                <c:pt idx="2449">
                  <c:v>40597.5313888889</c:v>
                </c:pt>
                <c:pt idx="2450">
                  <c:v>40597.5314467593</c:v>
                </c:pt>
                <c:pt idx="2451">
                  <c:v>40597.5314467593</c:v>
                </c:pt>
                <c:pt idx="2452">
                  <c:v>40597.5314814815</c:v>
                </c:pt>
                <c:pt idx="2453">
                  <c:v>40597.5315046296</c:v>
                </c:pt>
                <c:pt idx="2454">
                  <c:v>40597.5315393519</c:v>
                </c:pt>
                <c:pt idx="2455">
                  <c:v>40597.5316087963</c:v>
                </c:pt>
                <c:pt idx="2456">
                  <c:v>40597.5316087963</c:v>
                </c:pt>
                <c:pt idx="2457">
                  <c:v>40597.5316087963</c:v>
                </c:pt>
                <c:pt idx="2458">
                  <c:v>40597.5316203704</c:v>
                </c:pt>
                <c:pt idx="2459">
                  <c:v>40597.5316203704</c:v>
                </c:pt>
                <c:pt idx="2460">
                  <c:v>40597.5316319445</c:v>
                </c:pt>
                <c:pt idx="2461">
                  <c:v>40597.5316550926</c:v>
                </c:pt>
                <c:pt idx="2462">
                  <c:v>40597.5316782407</c:v>
                </c:pt>
                <c:pt idx="2463">
                  <c:v>40597.5317013889</c:v>
                </c:pt>
                <c:pt idx="2464">
                  <c:v>40597.531712963</c:v>
                </c:pt>
                <c:pt idx="2465">
                  <c:v>40597.5317361111</c:v>
                </c:pt>
                <c:pt idx="2466">
                  <c:v>40597.5318402778</c:v>
                </c:pt>
                <c:pt idx="2467">
                  <c:v>40597.5318518519</c:v>
                </c:pt>
                <c:pt idx="2468">
                  <c:v>40597.5318981482</c:v>
                </c:pt>
                <c:pt idx="2469">
                  <c:v>40597.5319675926</c:v>
                </c:pt>
                <c:pt idx="2470">
                  <c:v>40597.5319675926</c:v>
                </c:pt>
                <c:pt idx="2471">
                  <c:v>40597.5319791667</c:v>
                </c:pt>
                <c:pt idx="2472">
                  <c:v>40597.5319791667</c:v>
                </c:pt>
                <c:pt idx="2473">
                  <c:v>40597.5319907407</c:v>
                </c:pt>
                <c:pt idx="2474">
                  <c:v>40597.5319907407</c:v>
                </c:pt>
                <c:pt idx="2475">
                  <c:v>40597.5320023148</c:v>
                </c:pt>
                <c:pt idx="2476">
                  <c:v>40597.532025463</c:v>
                </c:pt>
                <c:pt idx="2477">
                  <c:v>40597.5320486111</c:v>
                </c:pt>
                <c:pt idx="2478">
                  <c:v>40597.5320833333</c:v>
                </c:pt>
                <c:pt idx="2479">
                  <c:v>40597.5320833333</c:v>
                </c:pt>
                <c:pt idx="2480">
                  <c:v>40597.5321064815</c:v>
                </c:pt>
                <c:pt idx="2481">
                  <c:v>40597.5321412037</c:v>
                </c:pt>
                <c:pt idx="2482">
                  <c:v>40597.5321527778</c:v>
                </c:pt>
                <c:pt idx="2483">
                  <c:v>40597.5321527778</c:v>
                </c:pt>
                <c:pt idx="2484">
                  <c:v>40597.5322222222</c:v>
                </c:pt>
                <c:pt idx="2485">
                  <c:v>40597.5322569445</c:v>
                </c:pt>
                <c:pt idx="2486">
                  <c:v>40597.5324305556</c:v>
                </c:pt>
                <c:pt idx="2487">
                  <c:v>40597.5324768519</c:v>
                </c:pt>
                <c:pt idx="2488">
                  <c:v>40597.5325</c:v>
                </c:pt>
                <c:pt idx="2489">
                  <c:v>40597.5325231482</c:v>
                </c:pt>
                <c:pt idx="2490">
                  <c:v>40597.5326736111</c:v>
                </c:pt>
                <c:pt idx="2491">
                  <c:v>40597.5327430556</c:v>
                </c:pt>
                <c:pt idx="2492">
                  <c:v>40597.5327430556</c:v>
                </c:pt>
                <c:pt idx="2493">
                  <c:v>40597.5327546296</c:v>
                </c:pt>
                <c:pt idx="2494">
                  <c:v>40597.5327662037</c:v>
                </c:pt>
                <c:pt idx="2495">
                  <c:v>40597.5328472222</c:v>
                </c:pt>
                <c:pt idx="2496">
                  <c:v>40597.5328472222</c:v>
                </c:pt>
                <c:pt idx="2497">
                  <c:v>40597.5328587963</c:v>
                </c:pt>
                <c:pt idx="2498">
                  <c:v>40597.5328703704</c:v>
                </c:pt>
                <c:pt idx="2499">
                  <c:v>40597.5328703704</c:v>
                </c:pt>
                <c:pt idx="2500">
                  <c:v>40597.5328819445</c:v>
                </c:pt>
                <c:pt idx="2501">
                  <c:v>40597.5328819445</c:v>
                </c:pt>
                <c:pt idx="2502">
                  <c:v>40597.5328935185</c:v>
                </c:pt>
                <c:pt idx="2503">
                  <c:v>40597.5329282407</c:v>
                </c:pt>
                <c:pt idx="2504">
                  <c:v>40597.5329282407</c:v>
                </c:pt>
                <c:pt idx="2505">
                  <c:v>40597.5329398148</c:v>
                </c:pt>
                <c:pt idx="2506">
                  <c:v>40597.5329976852</c:v>
                </c:pt>
                <c:pt idx="2507">
                  <c:v>40597.5329976852</c:v>
                </c:pt>
                <c:pt idx="2508">
                  <c:v>40597.5330092593</c:v>
                </c:pt>
                <c:pt idx="2509">
                  <c:v>40597.5330787037</c:v>
                </c:pt>
                <c:pt idx="2510">
                  <c:v>40597.533125</c:v>
                </c:pt>
                <c:pt idx="2511">
                  <c:v>40597.533125</c:v>
                </c:pt>
                <c:pt idx="2512">
                  <c:v>40597.5331481482</c:v>
                </c:pt>
                <c:pt idx="2513">
                  <c:v>40597.5331712963</c:v>
                </c:pt>
                <c:pt idx="2514">
                  <c:v>40597.5331828704</c:v>
                </c:pt>
                <c:pt idx="2515">
                  <c:v>40597.5332291667</c:v>
                </c:pt>
                <c:pt idx="2516">
                  <c:v>40597.5332407407</c:v>
                </c:pt>
                <c:pt idx="2517">
                  <c:v>40597.5332407407</c:v>
                </c:pt>
                <c:pt idx="2518">
                  <c:v>40597.5332638889</c:v>
                </c:pt>
                <c:pt idx="2519">
                  <c:v>40597.5332638889</c:v>
                </c:pt>
                <c:pt idx="2520">
                  <c:v>40597.533275463</c:v>
                </c:pt>
                <c:pt idx="2521">
                  <c:v>40597.533287037</c:v>
                </c:pt>
                <c:pt idx="2522">
                  <c:v>40597.5333217593</c:v>
                </c:pt>
                <c:pt idx="2523">
                  <c:v>40597.5333680556</c:v>
                </c:pt>
                <c:pt idx="2524">
                  <c:v>40597.5334606482</c:v>
                </c:pt>
                <c:pt idx="2525">
                  <c:v>40597.5334953704</c:v>
                </c:pt>
                <c:pt idx="2526">
                  <c:v>40597.5335532407</c:v>
                </c:pt>
                <c:pt idx="2527">
                  <c:v>40597.5335648148</c:v>
                </c:pt>
                <c:pt idx="2528">
                  <c:v>40597.5335648148</c:v>
                </c:pt>
                <c:pt idx="2529">
                  <c:v>40597.5337152778</c:v>
                </c:pt>
                <c:pt idx="2530">
                  <c:v>40597.5337384259</c:v>
                </c:pt>
                <c:pt idx="2531">
                  <c:v>40597.53375</c:v>
                </c:pt>
                <c:pt idx="2532">
                  <c:v>40597.5337615741</c:v>
                </c:pt>
                <c:pt idx="2533">
                  <c:v>40597.5338194444</c:v>
                </c:pt>
                <c:pt idx="2534">
                  <c:v>40597.5338310185</c:v>
                </c:pt>
                <c:pt idx="2535">
                  <c:v>40597.5339583333</c:v>
                </c:pt>
                <c:pt idx="2536">
                  <c:v>40597.5339814815</c:v>
                </c:pt>
                <c:pt idx="2537">
                  <c:v>40597.5339814815</c:v>
                </c:pt>
                <c:pt idx="2538">
                  <c:v>40597.5340046296</c:v>
                </c:pt>
                <c:pt idx="2539">
                  <c:v>40597.5340046296</c:v>
                </c:pt>
                <c:pt idx="2540">
                  <c:v>40597.5340277778</c:v>
                </c:pt>
                <c:pt idx="2541">
                  <c:v>40597.5341087963</c:v>
                </c:pt>
                <c:pt idx="2542">
                  <c:v>40597.5341319444</c:v>
                </c:pt>
                <c:pt idx="2543">
                  <c:v>40597.5341319444</c:v>
                </c:pt>
                <c:pt idx="2544">
                  <c:v>40597.5341550926</c:v>
                </c:pt>
                <c:pt idx="2545">
                  <c:v>40597.5341782407</c:v>
                </c:pt>
                <c:pt idx="2546">
                  <c:v>40597.534212963</c:v>
                </c:pt>
                <c:pt idx="2547">
                  <c:v>40597.534224537</c:v>
                </c:pt>
                <c:pt idx="2548">
                  <c:v>40597.534224537</c:v>
                </c:pt>
                <c:pt idx="2549">
                  <c:v>40597.5342361111</c:v>
                </c:pt>
                <c:pt idx="2550">
                  <c:v>40597.5343287037</c:v>
                </c:pt>
                <c:pt idx="2551">
                  <c:v>40597.5343865741</c:v>
                </c:pt>
                <c:pt idx="2552">
                  <c:v>40597.5343865741</c:v>
                </c:pt>
                <c:pt idx="2553">
                  <c:v>40597.5344212963</c:v>
                </c:pt>
                <c:pt idx="2554">
                  <c:v>40597.5345023148</c:v>
                </c:pt>
                <c:pt idx="2555">
                  <c:v>40597.5345023148</c:v>
                </c:pt>
                <c:pt idx="2556">
                  <c:v>40597.534525463</c:v>
                </c:pt>
                <c:pt idx="2557">
                  <c:v>40597.5345717593</c:v>
                </c:pt>
                <c:pt idx="2558">
                  <c:v>40597.5345717593</c:v>
                </c:pt>
                <c:pt idx="2559">
                  <c:v>40597.5346180556</c:v>
                </c:pt>
                <c:pt idx="2560">
                  <c:v>40597.5346296296</c:v>
                </c:pt>
                <c:pt idx="2561">
                  <c:v>40597.5346296296</c:v>
                </c:pt>
                <c:pt idx="2562">
                  <c:v>40597.5346412037</c:v>
                </c:pt>
                <c:pt idx="2563">
                  <c:v>40597.5346412037</c:v>
                </c:pt>
                <c:pt idx="2564">
                  <c:v>40597.5346412037</c:v>
                </c:pt>
                <c:pt idx="2565">
                  <c:v>40597.5346875</c:v>
                </c:pt>
                <c:pt idx="2566">
                  <c:v>40597.5347337963</c:v>
                </c:pt>
                <c:pt idx="2567">
                  <c:v>40597.5347569444</c:v>
                </c:pt>
                <c:pt idx="2568">
                  <c:v>40597.5347800926</c:v>
                </c:pt>
                <c:pt idx="2569">
                  <c:v>40597.5348263889</c:v>
                </c:pt>
                <c:pt idx="2570">
                  <c:v>40597.534837963</c:v>
                </c:pt>
                <c:pt idx="2571">
                  <c:v>40597.5349421296</c:v>
                </c:pt>
                <c:pt idx="2572">
                  <c:v>40597.5349768519</c:v>
                </c:pt>
                <c:pt idx="2573">
                  <c:v>40597.5349768519</c:v>
                </c:pt>
                <c:pt idx="2574">
                  <c:v>40597.5350115741</c:v>
                </c:pt>
                <c:pt idx="2575">
                  <c:v>40597.5350462963</c:v>
                </c:pt>
                <c:pt idx="2576">
                  <c:v>40597.535150463</c:v>
                </c:pt>
                <c:pt idx="2577">
                  <c:v>40597.5352199074</c:v>
                </c:pt>
                <c:pt idx="2578">
                  <c:v>40597.5352430556</c:v>
                </c:pt>
                <c:pt idx="2579">
                  <c:v>40597.5352546296</c:v>
                </c:pt>
                <c:pt idx="2580">
                  <c:v>40597.5352777778</c:v>
                </c:pt>
                <c:pt idx="2581">
                  <c:v>40597.5352893519</c:v>
                </c:pt>
                <c:pt idx="2582">
                  <c:v>40597.5353125</c:v>
                </c:pt>
                <c:pt idx="2583">
                  <c:v>40597.5353356482</c:v>
                </c:pt>
                <c:pt idx="2584">
                  <c:v>40597.5353356482</c:v>
                </c:pt>
                <c:pt idx="2585">
                  <c:v>40597.5353472222</c:v>
                </c:pt>
                <c:pt idx="2586">
                  <c:v>40597.5353472222</c:v>
                </c:pt>
                <c:pt idx="2587">
                  <c:v>40597.5353472222</c:v>
                </c:pt>
                <c:pt idx="2588">
                  <c:v>40597.5353472222</c:v>
                </c:pt>
                <c:pt idx="2589">
                  <c:v>40597.5353587963</c:v>
                </c:pt>
                <c:pt idx="2590">
                  <c:v>40597.5353935185</c:v>
                </c:pt>
                <c:pt idx="2591">
                  <c:v>40597.5353935185</c:v>
                </c:pt>
                <c:pt idx="2592">
                  <c:v>40597.5354050926</c:v>
                </c:pt>
                <c:pt idx="2593">
                  <c:v>40597.5354166667</c:v>
                </c:pt>
                <c:pt idx="2594">
                  <c:v>40597.5354282407</c:v>
                </c:pt>
                <c:pt idx="2595">
                  <c:v>40597.5354513889</c:v>
                </c:pt>
                <c:pt idx="2596">
                  <c:v>40597.5355092593</c:v>
                </c:pt>
                <c:pt idx="2597">
                  <c:v>40597.5355092593</c:v>
                </c:pt>
                <c:pt idx="2598">
                  <c:v>40597.5355555556</c:v>
                </c:pt>
                <c:pt idx="2599">
                  <c:v>40597.5355902778</c:v>
                </c:pt>
                <c:pt idx="2600">
                  <c:v>40597.5356365741</c:v>
                </c:pt>
                <c:pt idx="2601">
                  <c:v>40597.5356365741</c:v>
                </c:pt>
                <c:pt idx="2602">
                  <c:v>40597.5357291667</c:v>
                </c:pt>
                <c:pt idx="2603">
                  <c:v>40597.5357523148</c:v>
                </c:pt>
                <c:pt idx="2604">
                  <c:v>40597.535787037</c:v>
                </c:pt>
                <c:pt idx="2605">
                  <c:v>40597.535787037</c:v>
                </c:pt>
                <c:pt idx="2606">
                  <c:v>40597.5359259259</c:v>
                </c:pt>
                <c:pt idx="2607">
                  <c:v>40597.5360416667</c:v>
                </c:pt>
                <c:pt idx="2608">
                  <c:v>40597.5360532407</c:v>
                </c:pt>
                <c:pt idx="2609">
                  <c:v>40597.5360532407</c:v>
                </c:pt>
                <c:pt idx="2610">
                  <c:v>40597.5360532407</c:v>
                </c:pt>
                <c:pt idx="2611">
                  <c:v>40597.5360648148</c:v>
                </c:pt>
                <c:pt idx="2612">
                  <c:v>40597.5361805556</c:v>
                </c:pt>
                <c:pt idx="2613">
                  <c:v>40597.5362037037</c:v>
                </c:pt>
                <c:pt idx="2614">
                  <c:v>40597.5362152778</c:v>
                </c:pt>
                <c:pt idx="2615">
                  <c:v>40597.5362384259</c:v>
                </c:pt>
                <c:pt idx="2616">
                  <c:v>40597.5362384259</c:v>
                </c:pt>
                <c:pt idx="2617">
                  <c:v>40597.5362847222</c:v>
                </c:pt>
                <c:pt idx="2618">
                  <c:v>40597.5363310185</c:v>
                </c:pt>
                <c:pt idx="2619">
                  <c:v>40597.5363425926</c:v>
                </c:pt>
                <c:pt idx="2620">
                  <c:v>40597.5363425926</c:v>
                </c:pt>
                <c:pt idx="2621">
                  <c:v>40597.5363425926</c:v>
                </c:pt>
                <c:pt idx="2622">
                  <c:v>40597.5363425926</c:v>
                </c:pt>
                <c:pt idx="2623">
                  <c:v>40597.5364236111</c:v>
                </c:pt>
                <c:pt idx="2624">
                  <c:v>40597.5364351852</c:v>
                </c:pt>
                <c:pt idx="2625">
                  <c:v>40597.5364814815</c:v>
                </c:pt>
                <c:pt idx="2626">
                  <c:v>40597.5365393519</c:v>
                </c:pt>
                <c:pt idx="2627">
                  <c:v>40597.5365625</c:v>
                </c:pt>
                <c:pt idx="2628">
                  <c:v>40597.5365625</c:v>
                </c:pt>
                <c:pt idx="2629">
                  <c:v>40597.5365856482</c:v>
                </c:pt>
                <c:pt idx="2630">
                  <c:v>40597.5365972222</c:v>
                </c:pt>
                <c:pt idx="2631">
                  <c:v>40597.5366087963</c:v>
                </c:pt>
                <c:pt idx="2632">
                  <c:v>40597.5366435185</c:v>
                </c:pt>
                <c:pt idx="2633">
                  <c:v>40597.5366550926</c:v>
                </c:pt>
                <c:pt idx="2634">
                  <c:v>40597.5367013889</c:v>
                </c:pt>
                <c:pt idx="2635">
                  <c:v>40597.5367013889</c:v>
                </c:pt>
                <c:pt idx="2636">
                  <c:v>40597.536712963</c:v>
                </c:pt>
                <c:pt idx="2637">
                  <c:v>40597.536724537</c:v>
                </c:pt>
                <c:pt idx="2638">
                  <c:v>40597.5367592593</c:v>
                </c:pt>
                <c:pt idx="2639">
                  <c:v>40597.5367824074</c:v>
                </c:pt>
                <c:pt idx="2640">
                  <c:v>40597.5367824074</c:v>
                </c:pt>
                <c:pt idx="2641">
                  <c:v>40597.5367939815</c:v>
                </c:pt>
                <c:pt idx="2642">
                  <c:v>40597.5368287037</c:v>
                </c:pt>
                <c:pt idx="2643">
                  <c:v>40597.5368287037</c:v>
                </c:pt>
                <c:pt idx="2644">
                  <c:v>40597.5369097222</c:v>
                </c:pt>
                <c:pt idx="2645">
                  <c:v>40597.5369675926</c:v>
                </c:pt>
                <c:pt idx="2646">
                  <c:v>40597.5369675926</c:v>
                </c:pt>
                <c:pt idx="2647">
                  <c:v>40597.5369907407</c:v>
                </c:pt>
                <c:pt idx="2648">
                  <c:v>40597.537037037</c:v>
                </c:pt>
                <c:pt idx="2649">
                  <c:v>40597.5370833333</c:v>
                </c:pt>
                <c:pt idx="2650">
                  <c:v>40597.5370949074</c:v>
                </c:pt>
                <c:pt idx="2651">
                  <c:v>40597.5371064815</c:v>
                </c:pt>
                <c:pt idx="2652">
                  <c:v>40597.5371296296</c:v>
                </c:pt>
                <c:pt idx="2653">
                  <c:v>40597.5371759259</c:v>
                </c:pt>
                <c:pt idx="2654">
                  <c:v>40597.5371875</c:v>
                </c:pt>
                <c:pt idx="2655">
                  <c:v>40597.5371990741</c:v>
                </c:pt>
                <c:pt idx="2656">
                  <c:v>40597.5372222222</c:v>
                </c:pt>
                <c:pt idx="2657">
                  <c:v>40597.5372337963</c:v>
                </c:pt>
                <c:pt idx="2658">
                  <c:v>40597.5372337963</c:v>
                </c:pt>
                <c:pt idx="2659">
                  <c:v>40597.5372453704</c:v>
                </c:pt>
                <c:pt idx="2660">
                  <c:v>40597.5372569444</c:v>
                </c:pt>
                <c:pt idx="2661">
                  <c:v>40597.5372800926</c:v>
                </c:pt>
                <c:pt idx="2662">
                  <c:v>40597.537337963</c:v>
                </c:pt>
                <c:pt idx="2663">
                  <c:v>40597.5374537037</c:v>
                </c:pt>
                <c:pt idx="2664">
                  <c:v>40597.5374768519</c:v>
                </c:pt>
                <c:pt idx="2665">
                  <c:v>40597.5374768519</c:v>
                </c:pt>
                <c:pt idx="2666">
                  <c:v>40597.5375347222</c:v>
                </c:pt>
                <c:pt idx="2667">
                  <c:v>40597.5375462963</c:v>
                </c:pt>
                <c:pt idx="2668">
                  <c:v>40597.5375694444</c:v>
                </c:pt>
                <c:pt idx="2669">
                  <c:v>40597.5377314815</c:v>
                </c:pt>
                <c:pt idx="2670">
                  <c:v>40597.5377430556</c:v>
                </c:pt>
                <c:pt idx="2671">
                  <c:v>40597.5377430556</c:v>
                </c:pt>
                <c:pt idx="2672">
                  <c:v>40597.5377662037</c:v>
                </c:pt>
                <c:pt idx="2673">
                  <c:v>40597.5377662037</c:v>
                </c:pt>
                <c:pt idx="2674">
                  <c:v>40597.5378125</c:v>
                </c:pt>
                <c:pt idx="2675">
                  <c:v>40597.5379050926</c:v>
                </c:pt>
                <c:pt idx="2676">
                  <c:v>40597.5379513889</c:v>
                </c:pt>
                <c:pt idx="2677">
                  <c:v>40597.537974537</c:v>
                </c:pt>
                <c:pt idx="2678">
                  <c:v>40597.5380092593</c:v>
                </c:pt>
                <c:pt idx="2679">
                  <c:v>40597.5380092593</c:v>
                </c:pt>
                <c:pt idx="2680">
                  <c:v>40597.5380671296</c:v>
                </c:pt>
                <c:pt idx="2681">
                  <c:v>40597.5381481481</c:v>
                </c:pt>
                <c:pt idx="2682">
                  <c:v>40597.5381828704</c:v>
                </c:pt>
                <c:pt idx="2683">
                  <c:v>40597.5382060185</c:v>
                </c:pt>
                <c:pt idx="2684">
                  <c:v>40597.5382407407</c:v>
                </c:pt>
                <c:pt idx="2685">
                  <c:v>40597.538287037</c:v>
                </c:pt>
                <c:pt idx="2686">
                  <c:v>40597.5385069444</c:v>
                </c:pt>
                <c:pt idx="2687">
                  <c:v>40597.5385069444</c:v>
                </c:pt>
                <c:pt idx="2688">
                  <c:v>40597.5385069444</c:v>
                </c:pt>
                <c:pt idx="2689">
                  <c:v>40597.5385648148</c:v>
                </c:pt>
                <c:pt idx="2690">
                  <c:v>40597.5385648148</c:v>
                </c:pt>
                <c:pt idx="2691">
                  <c:v>40597.5386111111</c:v>
                </c:pt>
                <c:pt idx="2692">
                  <c:v>40597.5386111111</c:v>
                </c:pt>
                <c:pt idx="2693">
                  <c:v>40597.5386111111</c:v>
                </c:pt>
                <c:pt idx="2694">
                  <c:v>40597.5386574074</c:v>
                </c:pt>
                <c:pt idx="2695">
                  <c:v>40597.5386805556</c:v>
                </c:pt>
                <c:pt idx="2696">
                  <c:v>40597.5386921296</c:v>
                </c:pt>
                <c:pt idx="2697">
                  <c:v>40597.5387152778</c:v>
                </c:pt>
                <c:pt idx="2698">
                  <c:v>40597.5387152778</c:v>
                </c:pt>
                <c:pt idx="2699">
                  <c:v>40597.5387152778</c:v>
                </c:pt>
                <c:pt idx="2700">
                  <c:v>40597.5387731481</c:v>
                </c:pt>
                <c:pt idx="2701">
                  <c:v>40597.5388194444</c:v>
                </c:pt>
                <c:pt idx="2702">
                  <c:v>40597.5388425926</c:v>
                </c:pt>
                <c:pt idx="2703">
                  <c:v>40597.5388541667</c:v>
                </c:pt>
                <c:pt idx="2704">
                  <c:v>40597.538900463</c:v>
                </c:pt>
                <c:pt idx="2705">
                  <c:v>40597.5389236111</c:v>
                </c:pt>
                <c:pt idx="2706">
                  <c:v>40597.5389236111</c:v>
                </c:pt>
                <c:pt idx="2707">
                  <c:v>40597.5389351852</c:v>
                </c:pt>
                <c:pt idx="2708">
                  <c:v>40597.5389583333</c:v>
                </c:pt>
                <c:pt idx="2709">
                  <c:v>40597.5390162037</c:v>
                </c:pt>
                <c:pt idx="2710">
                  <c:v>40597.5390277778</c:v>
                </c:pt>
                <c:pt idx="2711">
                  <c:v>40597.5390856481</c:v>
                </c:pt>
                <c:pt idx="2712">
                  <c:v>40597.5390972222</c:v>
                </c:pt>
                <c:pt idx="2713">
                  <c:v>40597.5390972222</c:v>
                </c:pt>
                <c:pt idx="2714">
                  <c:v>40597.5391203704</c:v>
                </c:pt>
                <c:pt idx="2715">
                  <c:v>40597.5391203704</c:v>
                </c:pt>
                <c:pt idx="2716">
                  <c:v>40597.5391550926</c:v>
                </c:pt>
                <c:pt idx="2717">
                  <c:v>40597.5394444445</c:v>
                </c:pt>
                <c:pt idx="2718">
                  <c:v>40597.5394560185</c:v>
                </c:pt>
                <c:pt idx="2719">
                  <c:v>40597.5394791667</c:v>
                </c:pt>
                <c:pt idx="2720">
                  <c:v>40597.539525463</c:v>
                </c:pt>
                <c:pt idx="2721">
                  <c:v>40597.5396412037</c:v>
                </c:pt>
                <c:pt idx="2722">
                  <c:v>40597.5396875</c:v>
                </c:pt>
                <c:pt idx="2723">
                  <c:v>40597.5397453704</c:v>
                </c:pt>
                <c:pt idx="2724">
                  <c:v>40597.5397453704</c:v>
                </c:pt>
                <c:pt idx="2725">
                  <c:v>40597.5397453704</c:v>
                </c:pt>
                <c:pt idx="2726">
                  <c:v>40597.5398148148</c:v>
                </c:pt>
                <c:pt idx="2727">
                  <c:v>40597.5398263889</c:v>
                </c:pt>
                <c:pt idx="2728">
                  <c:v>40597.539837963</c:v>
                </c:pt>
                <c:pt idx="2729">
                  <c:v>40597.539837963</c:v>
                </c:pt>
                <c:pt idx="2730">
                  <c:v>40597.540150463</c:v>
                </c:pt>
                <c:pt idx="2731">
                  <c:v>40597.540150463</c:v>
                </c:pt>
                <c:pt idx="2732">
                  <c:v>40597.5402083333</c:v>
                </c:pt>
                <c:pt idx="2733">
                  <c:v>40597.5402314815</c:v>
                </c:pt>
                <c:pt idx="2734">
                  <c:v>40597.5402893519</c:v>
                </c:pt>
                <c:pt idx="2735">
                  <c:v>40597.5402893519</c:v>
                </c:pt>
                <c:pt idx="2736">
                  <c:v>40597.5403009259</c:v>
                </c:pt>
                <c:pt idx="2737">
                  <c:v>40597.5403703704</c:v>
                </c:pt>
                <c:pt idx="2738">
                  <c:v>40597.5403819445</c:v>
                </c:pt>
                <c:pt idx="2739">
                  <c:v>40597.5404282407</c:v>
                </c:pt>
                <c:pt idx="2740">
                  <c:v>40597.5404282407</c:v>
                </c:pt>
                <c:pt idx="2741">
                  <c:v>40597.5404861111</c:v>
                </c:pt>
                <c:pt idx="2742">
                  <c:v>40597.5404976852</c:v>
                </c:pt>
                <c:pt idx="2743">
                  <c:v>40597.5405208333</c:v>
                </c:pt>
                <c:pt idx="2744">
                  <c:v>40597.5405555556</c:v>
                </c:pt>
                <c:pt idx="2745">
                  <c:v>40597.5405671296</c:v>
                </c:pt>
                <c:pt idx="2746">
                  <c:v>40597.5406134259</c:v>
                </c:pt>
                <c:pt idx="2747">
                  <c:v>40597.540625</c:v>
                </c:pt>
                <c:pt idx="2748">
                  <c:v>40597.5406481482</c:v>
                </c:pt>
                <c:pt idx="2749">
                  <c:v>40597.5406597222</c:v>
                </c:pt>
                <c:pt idx="2750">
                  <c:v>40597.5407060185</c:v>
                </c:pt>
                <c:pt idx="2751">
                  <c:v>40597.5407060185</c:v>
                </c:pt>
                <c:pt idx="2752">
                  <c:v>40597.5407291667</c:v>
                </c:pt>
                <c:pt idx="2753">
                  <c:v>40597.5407291667</c:v>
                </c:pt>
                <c:pt idx="2754">
                  <c:v>40597.5407407407</c:v>
                </c:pt>
                <c:pt idx="2755">
                  <c:v>40597.5407523148</c:v>
                </c:pt>
                <c:pt idx="2756">
                  <c:v>40597.5408449074</c:v>
                </c:pt>
                <c:pt idx="2757">
                  <c:v>40597.5408680556</c:v>
                </c:pt>
                <c:pt idx="2758">
                  <c:v>40597.5409027778</c:v>
                </c:pt>
                <c:pt idx="2759">
                  <c:v>40597.5409375</c:v>
                </c:pt>
                <c:pt idx="2760">
                  <c:v>40597.5409606482</c:v>
                </c:pt>
                <c:pt idx="2761">
                  <c:v>40597.5409722222</c:v>
                </c:pt>
                <c:pt idx="2762">
                  <c:v>40597.5410069445</c:v>
                </c:pt>
                <c:pt idx="2763">
                  <c:v>40597.541099537</c:v>
                </c:pt>
                <c:pt idx="2764">
                  <c:v>40597.5411805556</c:v>
                </c:pt>
                <c:pt idx="2765">
                  <c:v>40597.5411921296</c:v>
                </c:pt>
                <c:pt idx="2766">
                  <c:v>40597.54125</c:v>
                </c:pt>
                <c:pt idx="2767">
                  <c:v>40597.54125</c:v>
                </c:pt>
                <c:pt idx="2768">
                  <c:v>40597.5412615741</c:v>
                </c:pt>
                <c:pt idx="2769">
                  <c:v>40597.5412847222</c:v>
                </c:pt>
                <c:pt idx="2770">
                  <c:v>40597.5413541667</c:v>
                </c:pt>
                <c:pt idx="2771">
                  <c:v>40597.5414351852</c:v>
                </c:pt>
                <c:pt idx="2772">
                  <c:v>40597.5414467593</c:v>
                </c:pt>
                <c:pt idx="2773">
                  <c:v>40597.5414583333</c:v>
                </c:pt>
                <c:pt idx="2774">
                  <c:v>40597.5414583333</c:v>
                </c:pt>
                <c:pt idx="2775">
                  <c:v>40597.5414699074</c:v>
                </c:pt>
                <c:pt idx="2776">
                  <c:v>40597.5414699074</c:v>
                </c:pt>
                <c:pt idx="2777">
                  <c:v>40597.5414930556</c:v>
                </c:pt>
                <c:pt idx="2778">
                  <c:v>40597.5414930556</c:v>
                </c:pt>
                <c:pt idx="2779">
                  <c:v>40597.5415162037</c:v>
                </c:pt>
                <c:pt idx="2780">
                  <c:v>40597.5415509259</c:v>
                </c:pt>
                <c:pt idx="2781">
                  <c:v>40597.5415856482</c:v>
                </c:pt>
                <c:pt idx="2782">
                  <c:v>40597.5415856482</c:v>
                </c:pt>
                <c:pt idx="2783">
                  <c:v>40597.5416087963</c:v>
                </c:pt>
                <c:pt idx="2784">
                  <c:v>40597.5416203704</c:v>
                </c:pt>
                <c:pt idx="2785">
                  <c:v>40597.5416550926</c:v>
                </c:pt>
                <c:pt idx="2786">
                  <c:v>40597.541724537</c:v>
                </c:pt>
                <c:pt idx="2787">
                  <c:v>40597.541724537</c:v>
                </c:pt>
                <c:pt idx="2788">
                  <c:v>40597.5417476852</c:v>
                </c:pt>
                <c:pt idx="2789">
                  <c:v>40597.5417592593</c:v>
                </c:pt>
                <c:pt idx="2790">
                  <c:v>40597.5417708333</c:v>
                </c:pt>
                <c:pt idx="2791">
                  <c:v>40597.5417708333</c:v>
                </c:pt>
                <c:pt idx="2792">
                  <c:v>40597.5417939815</c:v>
                </c:pt>
                <c:pt idx="2793">
                  <c:v>40597.5418171296</c:v>
                </c:pt>
                <c:pt idx="2794">
                  <c:v>40597.5419097222</c:v>
                </c:pt>
                <c:pt idx="2795">
                  <c:v>40597.5419212963</c:v>
                </c:pt>
                <c:pt idx="2796">
                  <c:v>40597.5420601852</c:v>
                </c:pt>
                <c:pt idx="2797">
                  <c:v>40597.5420717593</c:v>
                </c:pt>
                <c:pt idx="2798">
                  <c:v>40597.5420717593</c:v>
                </c:pt>
                <c:pt idx="2799">
                  <c:v>40597.5421180556</c:v>
                </c:pt>
                <c:pt idx="2800">
                  <c:v>40597.5421412037</c:v>
                </c:pt>
                <c:pt idx="2801">
                  <c:v>40597.5421527778</c:v>
                </c:pt>
                <c:pt idx="2802">
                  <c:v>40597.5421527778</c:v>
                </c:pt>
                <c:pt idx="2803">
                  <c:v>40597.5422106482</c:v>
                </c:pt>
                <c:pt idx="2804">
                  <c:v>40597.5422222222</c:v>
                </c:pt>
                <c:pt idx="2805">
                  <c:v>40597.5422569444</c:v>
                </c:pt>
                <c:pt idx="2806">
                  <c:v>40597.5422569444</c:v>
                </c:pt>
                <c:pt idx="2807">
                  <c:v>40597.5422916667</c:v>
                </c:pt>
                <c:pt idx="2808">
                  <c:v>40597.5423032407</c:v>
                </c:pt>
                <c:pt idx="2809">
                  <c:v>40597.542337963</c:v>
                </c:pt>
                <c:pt idx="2810">
                  <c:v>40597.5423611111</c:v>
                </c:pt>
                <c:pt idx="2811">
                  <c:v>40597.5423611111</c:v>
                </c:pt>
                <c:pt idx="2812">
                  <c:v>40597.5423842593</c:v>
                </c:pt>
                <c:pt idx="2813">
                  <c:v>40597.5423958333</c:v>
                </c:pt>
                <c:pt idx="2814">
                  <c:v>40597.5424074074</c:v>
                </c:pt>
                <c:pt idx="2815">
                  <c:v>40597.5424074074</c:v>
                </c:pt>
                <c:pt idx="2816">
                  <c:v>40597.5424189815</c:v>
                </c:pt>
                <c:pt idx="2817">
                  <c:v>40597.5424421296</c:v>
                </c:pt>
                <c:pt idx="2818">
                  <c:v>40597.5424768519</c:v>
                </c:pt>
                <c:pt idx="2819">
                  <c:v>40597.5425115741</c:v>
                </c:pt>
                <c:pt idx="2820">
                  <c:v>40597.5425578704</c:v>
                </c:pt>
                <c:pt idx="2821">
                  <c:v>40597.5425578704</c:v>
                </c:pt>
                <c:pt idx="2822">
                  <c:v>40597.5426157407</c:v>
                </c:pt>
                <c:pt idx="2823">
                  <c:v>40597.5426273148</c:v>
                </c:pt>
                <c:pt idx="2824">
                  <c:v>40597.5426851852</c:v>
                </c:pt>
                <c:pt idx="2825">
                  <c:v>40597.5427430556</c:v>
                </c:pt>
                <c:pt idx="2826">
                  <c:v>40597.5427546296</c:v>
                </c:pt>
                <c:pt idx="2827">
                  <c:v>40597.5427662037</c:v>
                </c:pt>
                <c:pt idx="2828">
                  <c:v>40597.5427777778</c:v>
                </c:pt>
                <c:pt idx="2829">
                  <c:v>40597.5427893519</c:v>
                </c:pt>
                <c:pt idx="2830">
                  <c:v>40597.5428125</c:v>
                </c:pt>
                <c:pt idx="2831">
                  <c:v>40597.5428356482</c:v>
                </c:pt>
                <c:pt idx="2832">
                  <c:v>40597.5428587963</c:v>
                </c:pt>
                <c:pt idx="2833">
                  <c:v>40597.5428587963</c:v>
                </c:pt>
                <c:pt idx="2834">
                  <c:v>40597.5428587963</c:v>
                </c:pt>
                <c:pt idx="2835">
                  <c:v>40597.5428935185</c:v>
                </c:pt>
                <c:pt idx="2836">
                  <c:v>40597.5429513889</c:v>
                </c:pt>
                <c:pt idx="2837">
                  <c:v>40597.542962963</c:v>
                </c:pt>
                <c:pt idx="2838">
                  <c:v>40597.542974537</c:v>
                </c:pt>
                <c:pt idx="2839">
                  <c:v>40597.5429861111</c:v>
                </c:pt>
                <c:pt idx="2840">
                  <c:v>40597.5429976852</c:v>
                </c:pt>
                <c:pt idx="2841">
                  <c:v>40597.5429976852</c:v>
                </c:pt>
                <c:pt idx="2842">
                  <c:v>40597.5429976852</c:v>
                </c:pt>
                <c:pt idx="2843">
                  <c:v>40597.5430092593</c:v>
                </c:pt>
                <c:pt idx="2844">
                  <c:v>40597.5430208333</c:v>
                </c:pt>
                <c:pt idx="2845">
                  <c:v>40597.5430439815</c:v>
                </c:pt>
                <c:pt idx="2846">
                  <c:v>40597.5430555556</c:v>
                </c:pt>
                <c:pt idx="2847">
                  <c:v>40597.5431481482</c:v>
                </c:pt>
                <c:pt idx="2848">
                  <c:v>40597.5431597222</c:v>
                </c:pt>
                <c:pt idx="2849">
                  <c:v>40597.5431597222</c:v>
                </c:pt>
                <c:pt idx="2850">
                  <c:v>40597.5431712963</c:v>
                </c:pt>
                <c:pt idx="2851">
                  <c:v>40597.5431828704</c:v>
                </c:pt>
                <c:pt idx="2852">
                  <c:v>40597.5431944444</c:v>
                </c:pt>
                <c:pt idx="2853">
                  <c:v>40597.5432175926</c:v>
                </c:pt>
                <c:pt idx="2854">
                  <c:v>40597.5432175926</c:v>
                </c:pt>
                <c:pt idx="2855">
                  <c:v>40597.5432638889</c:v>
                </c:pt>
                <c:pt idx="2856">
                  <c:v>40597.5432638889</c:v>
                </c:pt>
                <c:pt idx="2857">
                  <c:v>40597.543275463</c:v>
                </c:pt>
                <c:pt idx="2858">
                  <c:v>40597.5433680556</c:v>
                </c:pt>
                <c:pt idx="2859">
                  <c:v>40597.5434259259</c:v>
                </c:pt>
                <c:pt idx="2860">
                  <c:v>40597.5435185185</c:v>
                </c:pt>
                <c:pt idx="2861">
                  <c:v>40597.5435185185</c:v>
                </c:pt>
                <c:pt idx="2862">
                  <c:v>40597.5435416667</c:v>
                </c:pt>
                <c:pt idx="2863">
                  <c:v>40597.543587963</c:v>
                </c:pt>
                <c:pt idx="2864">
                  <c:v>40597.5436921296</c:v>
                </c:pt>
                <c:pt idx="2865">
                  <c:v>40597.5437037037</c:v>
                </c:pt>
                <c:pt idx="2866">
                  <c:v>40597.5437731482</c:v>
                </c:pt>
                <c:pt idx="2867">
                  <c:v>40597.5437962963</c:v>
                </c:pt>
                <c:pt idx="2868">
                  <c:v>40597.5438425926</c:v>
                </c:pt>
                <c:pt idx="2869">
                  <c:v>40597.5438888889</c:v>
                </c:pt>
                <c:pt idx="2870">
                  <c:v>40597.543900463</c:v>
                </c:pt>
                <c:pt idx="2871">
                  <c:v>40597.543900463</c:v>
                </c:pt>
                <c:pt idx="2872">
                  <c:v>40597.543900463</c:v>
                </c:pt>
                <c:pt idx="2873">
                  <c:v>40597.5439467593</c:v>
                </c:pt>
                <c:pt idx="2874">
                  <c:v>40597.5439930556</c:v>
                </c:pt>
                <c:pt idx="2875">
                  <c:v>40597.5439930556</c:v>
                </c:pt>
                <c:pt idx="2876">
                  <c:v>40597.5440277778</c:v>
                </c:pt>
                <c:pt idx="2877">
                  <c:v>40597.5440740741</c:v>
                </c:pt>
                <c:pt idx="2878">
                  <c:v>40597.5440856482</c:v>
                </c:pt>
                <c:pt idx="2879">
                  <c:v>40597.5441666667</c:v>
                </c:pt>
                <c:pt idx="2880">
                  <c:v>40597.5441898148</c:v>
                </c:pt>
                <c:pt idx="2881">
                  <c:v>40597.5441898148</c:v>
                </c:pt>
                <c:pt idx="2882">
                  <c:v>40597.5441898148</c:v>
                </c:pt>
                <c:pt idx="2883">
                  <c:v>40597.5443171296</c:v>
                </c:pt>
                <c:pt idx="2884">
                  <c:v>40597.5443171296</c:v>
                </c:pt>
                <c:pt idx="2885">
                  <c:v>40597.544375</c:v>
                </c:pt>
                <c:pt idx="2886">
                  <c:v>40597.5444444444</c:v>
                </c:pt>
                <c:pt idx="2887">
                  <c:v>40597.544525463</c:v>
                </c:pt>
                <c:pt idx="2888">
                  <c:v>40597.544525463</c:v>
                </c:pt>
                <c:pt idx="2889">
                  <c:v>40597.544525463</c:v>
                </c:pt>
                <c:pt idx="2890">
                  <c:v>40597.5445601852</c:v>
                </c:pt>
                <c:pt idx="2891">
                  <c:v>40597.5446296296</c:v>
                </c:pt>
                <c:pt idx="2892">
                  <c:v>40597.5446296296</c:v>
                </c:pt>
                <c:pt idx="2893">
                  <c:v>40597.5446759259</c:v>
                </c:pt>
                <c:pt idx="2894">
                  <c:v>40597.5446759259</c:v>
                </c:pt>
                <c:pt idx="2895">
                  <c:v>40597.5446990741</c:v>
                </c:pt>
                <c:pt idx="2896">
                  <c:v>40597.5447222222</c:v>
                </c:pt>
                <c:pt idx="2897">
                  <c:v>40597.5447337963</c:v>
                </c:pt>
                <c:pt idx="2898">
                  <c:v>40597.5447337963</c:v>
                </c:pt>
                <c:pt idx="2899">
                  <c:v>40597.5447337963</c:v>
                </c:pt>
                <c:pt idx="2900">
                  <c:v>40597.5447569444</c:v>
                </c:pt>
                <c:pt idx="2901">
                  <c:v>40597.5447569444</c:v>
                </c:pt>
                <c:pt idx="2902">
                  <c:v>40597.5447569444</c:v>
                </c:pt>
                <c:pt idx="2903">
                  <c:v>40597.5447685185</c:v>
                </c:pt>
                <c:pt idx="2904">
                  <c:v>40597.5448032407</c:v>
                </c:pt>
                <c:pt idx="2905">
                  <c:v>40597.5448032407</c:v>
                </c:pt>
                <c:pt idx="2906">
                  <c:v>40597.5448263889</c:v>
                </c:pt>
                <c:pt idx="2907">
                  <c:v>40597.5448611111</c:v>
                </c:pt>
                <c:pt idx="2908">
                  <c:v>40597.5448958333</c:v>
                </c:pt>
                <c:pt idx="2909">
                  <c:v>40597.5450115741</c:v>
                </c:pt>
                <c:pt idx="2910">
                  <c:v>40597.5450578704</c:v>
                </c:pt>
                <c:pt idx="2911">
                  <c:v>40597.5451041667</c:v>
                </c:pt>
                <c:pt idx="2912">
                  <c:v>40597.5451388889</c:v>
                </c:pt>
                <c:pt idx="2913">
                  <c:v>40597.5451388889</c:v>
                </c:pt>
                <c:pt idx="2914">
                  <c:v>40597.545150463</c:v>
                </c:pt>
                <c:pt idx="2915">
                  <c:v>40597.5452430556</c:v>
                </c:pt>
                <c:pt idx="2916">
                  <c:v>40597.5452662037</c:v>
                </c:pt>
                <c:pt idx="2917">
                  <c:v>40597.5452662037</c:v>
                </c:pt>
                <c:pt idx="2918">
                  <c:v>40597.5452662037</c:v>
                </c:pt>
                <c:pt idx="2919">
                  <c:v>40597.5453240741</c:v>
                </c:pt>
                <c:pt idx="2920">
                  <c:v>40597.5453356481</c:v>
                </c:pt>
                <c:pt idx="2921">
                  <c:v>40597.5453703704</c:v>
                </c:pt>
                <c:pt idx="2922">
                  <c:v>40597.545462963</c:v>
                </c:pt>
                <c:pt idx="2923">
                  <c:v>40597.5454861111</c:v>
                </c:pt>
                <c:pt idx="2924">
                  <c:v>40597.5454976852</c:v>
                </c:pt>
                <c:pt idx="2925">
                  <c:v>40597.5455092593</c:v>
                </c:pt>
                <c:pt idx="2926">
                  <c:v>40597.5455671296</c:v>
                </c:pt>
                <c:pt idx="2927">
                  <c:v>40597.5456134259</c:v>
                </c:pt>
                <c:pt idx="2928">
                  <c:v>40597.545625</c:v>
                </c:pt>
                <c:pt idx="2929">
                  <c:v>40597.5457291667</c:v>
                </c:pt>
                <c:pt idx="2930">
                  <c:v>40597.545775463</c:v>
                </c:pt>
                <c:pt idx="2931">
                  <c:v>40597.545787037</c:v>
                </c:pt>
                <c:pt idx="2932">
                  <c:v>40597.545787037</c:v>
                </c:pt>
                <c:pt idx="2933">
                  <c:v>40597.5458912037</c:v>
                </c:pt>
                <c:pt idx="2934">
                  <c:v>40597.5459143519</c:v>
                </c:pt>
                <c:pt idx="2935">
                  <c:v>40597.5459722222</c:v>
                </c:pt>
                <c:pt idx="2936">
                  <c:v>40597.5460185185</c:v>
                </c:pt>
                <c:pt idx="2937">
                  <c:v>40597.5460648148</c:v>
                </c:pt>
                <c:pt idx="2938">
                  <c:v>40597.5460648148</c:v>
                </c:pt>
                <c:pt idx="2939">
                  <c:v>40597.5460763889</c:v>
                </c:pt>
                <c:pt idx="2940">
                  <c:v>40597.546087963</c:v>
                </c:pt>
                <c:pt idx="2941">
                  <c:v>40597.546087963</c:v>
                </c:pt>
                <c:pt idx="2942">
                  <c:v>40597.546099537</c:v>
                </c:pt>
                <c:pt idx="2943">
                  <c:v>40597.546099537</c:v>
                </c:pt>
                <c:pt idx="2944">
                  <c:v>40597.546099537</c:v>
                </c:pt>
                <c:pt idx="2945">
                  <c:v>40597.5461342593</c:v>
                </c:pt>
                <c:pt idx="2946">
                  <c:v>40597.5461342593</c:v>
                </c:pt>
                <c:pt idx="2947">
                  <c:v>40597.5461574074</c:v>
                </c:pt>
                <c:pt idx="2948">
                  <c:v>40597.5461805556</c:v>
                </c:pt>
                <c:pt idx="2949">
                  <c:v>40597.5461921296</c:v>
                </c:pt>
                <c:pt idx="2950">
                  <c:v>40597.5462037037</c:v>
                </c:pt>
                <c:pt idx="2951">
                  <c:v>40597.5462384259</c:v>
                </c:pt>
                <c:pt idx="2952">
                  <c:v>40597.5462384259</c:v>
                </c:pt>
                <c:pt idx="2953">
                  <c:v>40597.5462384259</c:v>
                </c:pt>
                <c:pt idx="2954">
                  <c:v>40597.54625</c:v>
                </c:pt>
                <c:pt idx="2955">
                  <c:v>40597.5462615741</c:v>
                </c:pt>
                <c:pt idx="2956">
                  <c:v>40597.5462731481</c:v>
                </c:pt>
                <c:pt idx="2957">
                  <c:v>40597.5462847222</c:v>
                </c:pt>
                <c:pt idx="2958">
                  <c:v>40597.5462962963</c:v>
                </c:pt>
                <c:pt idx="2959">
                  <c:v>40597.5463078704</c:v>
                </c:pt>
                <c:pt idx="2960">
                  <c:v>40597.5463310185</c:v>
                </c:pt>
                <c:pt idx="2961">
                  <c:v>40597.5463310185</c:v>
                </c:pt>
                <c:pt idx="2962">
                  <c:v>40597.5463541667</c:v>
                </c:pt>
                <c:pt idx="2963">
                  <c:v>40597.5463888889</c:v>
                </c:pt>
                <c:pt idx="2964">
                  <c:v>40597.546412037</c:v>
                </c:pt>
                <c:pt idx="2965">
                  <c:v>40597.5464236111</c:v>
                </c:pt>
                <c:pt idx="2966">
                  <c:v>40597.5464351852</c:v>
                </c:pt>
                <c:pt idx="2967">
                  <c:v>40597.5465046296</c:v>
                </c:pt>
                <c:pt idx="2968">
                  <c:v>40597.5465162037</c:v>
                </c:pt>
                <c:pt idx="2969">
                  <c:v>40597.5465162037</c:v>
                </c:pt>
                <c:pt idx="2970">
                  <c:v>40597.5465972222</c:v>
                </c:pt>
                <c:pt idx="2971">
                  <c:v>40597.5466087963</c:v>
                </c:pt>
                <c:pt idx="2972">
                  <c:v>40597.5466203704</c:v>
                </c:pt>
                <c:pt idx="2973">
                  <c:v>40597.5466319444</c:v>
                </c:pt>
                <c:pt idx="2974">
                  <c:v>40597.5466550926</c:v>
                </c:pt>
                <c:pt idx="2975">
                  <c:v>40597.5466666667</c:v>
                </c:pt>
                <c:pt idx="2976">
                  <c:v>40597.5466782407</c:v>
                </c:pt>
                <c:pt idx="2977">
                  <c:v>40597.5467013889</c:v>
                </c:pt>
                <c:pt idx="2978">
                  <c:v>40597.546712963</c:v>
                </c:pt>
                <c:pt idx="2979">
                  <c:v>40597.546724537</c:v>
                </c:pt>
                <c:pt idx="2980">
                  <c:v>40597.5467361111</c:v>
                </c:pt>
                <c:pt idx="2981">
                  <c:v>40597.5467361111</c:v>
                </c:pt>
                <c:pt idx="2982">
                  <c:v>40597.5467361111</c:v>
                </c:pt>
                <c:pt idx="2983">
                  <c:v>40597.5467592593</c:v>
                </c:pt>
                <c:pt idx="2984">
                  <c:v>40597.5467592593</c:v>
                </c:pt>
                <c:pt idx="2985">
                  <c:v>40597.5467939815</c:v>
                </c:pt>
                <c:pt idx="2986">
                  <c:v>40597.5468171296</c:v>
                </c:pt>
                <c:pt idx="2987">
                  <c:v>40597.5468518519</c:v>
                </c:pt>
                <c:pt idx="2988">
                  <c:v>40597.5468634259</c:v>
                </c:pt>
                <c:pt idx="2989">
                  <c:v>40597.5468634259</c:v>
                </c:pt>
                <c:pt idx="2990">
                  <c:v>40597.546875</c:v>
                </c:pt>
                <c:pt idx="2991">
                  <c:v>40597.5468981481</c:v>
                </c:pt>
                <c:pt idx="2992">
                  <c:v>40597.5468981481</c:v>
                </c:pt>
                <c:pt idx="2993">
                  <c:v>40597.5468981481</c:v>
                </c:pt>
                <c:pt idx="2994">
                  <c:v>40597.5469097222</c:v>
                </c:pt>
                <c:pt idx="2995">
                  <c:v>40597.5469097222</c:v>
                </c:pt>
                <c:pt idx="2996">
                  <c:v>40597.5469560185</c:v>
                </c:pt>
                <c:pt idx="2997">
                  <c:v>40597.5469675926</c:v>
                </c:pt>
                <c:pt idx="2998">
                  <c:v>40597.5469675926</c:v>
                </c:pt>
                <c:pt idx="2999">
                  <c:v>40597.5469791667</c:v>
                </c:pt>
                <c:pt idx="3000">
                  <c:v>40597.5469907407</c:v>
                </c:pt>
                <c:pt idx="3001">
                  <c:v>40597.5470023148</c:v>
                </c:pt>
                <c:pt idx="3002">
                  <c:v>40597.547025463</c:v>
                </c:pt>
                <c:pt idx="3003">
                  <c:v>40597.547037037</c:v>
                </c:pt>
                <c:pt idx="3004">
                  <c:v>40597.5470486111</c:v>
                </c:pt>
                <c:pt idx="3005">
                  <c:v>40597.5470601852</c:v>
                </c:pt>
                <c:pt idx="3006">
                  <c:v>40597.5470717593</c:v>
                </c:pt>
                <c:pt idx="3007">
                  <c:v>40597.5470833333</c:v>
                </c:pt>
                <c:pt idx="3008">
                  <c:v>40597.5470949074</c:v>
                </c:pt>
                <c:pt idx="3009">
                  <c:v>40597.5471064815</c:v>
                </c:pt>
                <c:pt idx="3010">
                  <c:v>40597.5471412037</c:v>
                </c:pt>
                <c:pt idx="3011">
                  <c:v>40597.5471527778</c:v>
                </c:pt>
                <c:pt idx="3012">
                  <c:v>40597.5471759259</c:v>
                </c:pt>
                <c:pt idx="3013">
                  <c:v>40597.5472222222</c:v>
                </c:pt>
                <c:pt idx="3014">
                  <c:v>40597.5472337963</c:v>
                </c:pt>
                <c:pt idx="3015">
                  <c:v>40597.5472800926</c:v>
                </c:pt>
                <c:pt idx="3016">
                  <c:v>40597.5472916667</c:v>
                </c:pt>
                <c:pt idx="3017">
                  <c:v>40597.5473263889</c:v>
                </c:pt>
                <c:pt idx="3018">
                  <c:v>40597.5473611111</c:v>
                </c:pt>
                <c:pt idx="3019">
                  <c:v>40597.5473958333</c:v>
                </c:pt>
                <c:pt idx="3020">
                  <c:v>40597.5474537037</c:v>
                </c:pt>
                <c:pt idx="3021">
                  <c:v>40597.5474537037</c:v>
                </c:pt>
                <c:pt idx="3022">
                  <c:v>40597.5475115741</c:v>
                </c:pt>
                <c:pt idx="3023">
                  <c:v>40597.5475578704</c:v>
                </c:pt>
                <c:pt idx="3024">
                  <c:v>40597.5475694445</c:v>
                </c:pt>
                <c:pt idx="3025">
                  <c:v>40597.5476273148</c:v>
                </c:pt>
                <c:pt idx="3026">
                  <c:v>40597.547650463</c:v>
                </c:pt>
                <c:pt idx="3027">
                  <c:v>40597.547662037</c:v>
                </c:pt>
                <c:pt idx="3028">
                  <c:v>40597.5476736111</c:v>
                </c:pt>
                <c:pt idx="3029">
                  <c:v>40597.5476736111</c:v>
                </c:pt>
                <c:pt idx="3030">
                  <c:v>40597.5476851852</c:v>
                </c:pt>
                <c:pt idx="3031">
                  <c:v>40597.5476851852</c:v>
                </c:pt>
                <c:pt idx="3032">
                  <c:v>40597.5477083333</c:v>
                </c:pt>
                <c:pt idx="3033">
                  <c:v>40597.5477777778</c:v>
                </c:pt>
                <c:pt idx="3034">
                  <c:v>40597.5477777778</c:v>
                </c:pt>
                <c:pt idx="3035">
                  <c:v>40597.5478703704</c:v>
                </c:pt>
                <c:pt idx="3036">
                  <c:v>40597.5478819445</c:v>
                </c:pt>
                <c:pt idx="3037">
                  <c:v>40597.5479166667</c:v>
                </c:pt>
                <c:pt idx="3038">
                  <c:v>40597.5479398148</c:v>
                </c:pt>
                <c:pt idx="3039">
                  <c:v>40597.5479398148</c:v>
                </c:pt>
                <c:pt idx="3040">
                  <c:v>40597.5479513889</c:v>
                </c:pt>
                <c:pt idx="3041">
                  <c:v>40597.547962963</c:v>
                </c:pt>
                <c:pt idx="3042">
                  <c:v>40597.547962963</c:v>
                </c:pt>
                <c:pt idx="3043">
                  <c:v>40597.5480092593</c:v>
                </c:pt>
                <c:pt idx="3044">
                  <c:v>40597.5480092593</c:v>
                </c:pt>
                <c:pt idx="3045">
                  <c:v>40597.5480787037</c:v>
                </c:pt>
                <c:pt idx="3046">
                  <c:v>40597.5480787037</c:v>
                </c:pt>
                <c:pt idx="3047">
                  <c:v>40597.5480902778</c:v>
                </c:pt>
                <c:pt idx="3048">
                  <c:v>40597.5480902778</c:v>
                </c:pt>
                <c:pt idx="3049">
                  <c:v>40597.5480902778</c:v>
                </c:pt>
                <c:pt idx="3050">
                  <c:v>40597.5481018519</c:v>
                </c:pt>
                <c:pt idx="3051">
                  <c:v>40597.5481018519</c:v>
                </c:pt>
                <c:pt idx="3052">
                  <c:v>40597.5481018519</c:v>
                </c:pt>
                <c:pt idx="3053">
                  <c:v>40597.5481365741</c:v>
                </c:pt>
                <c:pt idx="3054">
                  <c:v>40597.5481365741</c:v>
                </c:pt>
                <c:pt idx="3055">
                  <c:v>40597.5481365741</c:v>
                </c:pt>
                <c:pt idx="3056">
                  <c:v>40597.5482175926</c:v>
                </c:pt>
                <c:pt idx="3057">
                  <c:v>40597.5482407407</c:v>
                </c:pt>
                <c:pt idx="3058">
                  <c:v>40597.5483217593</c:v>
                </c:pt>
                <c:pt idx="3059">
                  <c:v>40597.5484027778</c:v>
                </c:pt>
                <c:pt idx="3060">
                  <c:v>40597.5484606482</c:v>
                </c:pt>
                <c:pt idx="3061">
                  <c:v>40597.5484953704</c:v>
                </c:pt>
                <c:pt idx="3062">
                  <c:v>40597.5484953704</c:v>
                </c:pt>
                <c:pt idx="3063">
                  <c:v>40597.5485069445</c:v>
                </c:pt>
                <c:pt idx="3064">
                  <c:v>40597.5485185185</c:v>
                </c:pt>
                <c:pt idx="3065">
                  <c:v>40597.5485185185</c:v>
                </c:pt>
                <c:pt idx="3066">
                  <c:v>40597.5485416667</c:v>
                </c:pt>
                <c:pt idx="3067">
                  <c:v>40597.5485648148</c:v>
                </c:pt>
                <c:pt idx="3068">
                  <c:v>40597.5486342593</c:v>
                </c:pt>
                <c:pt idx="3069">
                  <c:v>40597.5486458333</c:v>
                </c:pt>
                <c:pt idx="3070">
                  <c:v>40597.5486805556</c:v>
                </c:pt>
                <c:pt idx="3071">
                  <c:v>40597.5487152778</c:v>
                </c:pt>
                <c:pt idx="3072">
                  <c:v>40597.5487152778</c:v>
                </c:pt>
                <c:pt idx="3073">
                  <c:v>40597.5487615741</c:v>
                </c:pt>
                <c:pt idx="3074">
                  <c:v>40597.5488078704</c:v>
                </c:pt>
                <c:pt idx="3075">
                  <c:v>40597.5488194445</c:v>
                </c:pt>
                <c:pt idx="3076">
                  <c:v>40597.5488310185</c:v>
                </c:pt>
                <c:pt idx="3077">
                  <c:v>40597.5488310185</c:v>
                </c:pt>
                <c:pt idx="3078">
                  <c:v>40597.5488541667</c:v>
                </c:pt>
                <c:pt idx="3079">
                  <c:v>40597.548912037</c:v>
                </c:pt>
                <c:pt idx="3080">
                  <c:v>40597.5489699074</c:v>
                </c:pt>
                <c:pt idx="3081">
                  <c:v>40597.5490046296</c:v>
                </c:pt>
                <c:pt idx="3082">
                  <c:v>40597.5491782407</c:v>
                </c:pt>
                <c:pt idx="3083">
                  <c:v>40597.5491782407</c:v>
                </c:pt>
                <c:pt idx="3084">
                  <c:v>40597.5492708333</c:v>
                </c:pt>
                <c:pt idx="3085">
                  <c:v>40597.5493402778</c:v>
                </c:pt>
                <c:pt idx="3086">
                  <c:v>40597.5493981482</c:v>
                </c:pt>
                <c:pt idx="3087">
                  <c:v>40597.5494097222</c:v>
                </c:pt>
                <c:pt idx="3088">
                  <c:v>40597.5494097222</c:v>
                </c:pt>
                <c:pt idx="3089">
                  <c:v>40597.5494097222</c:v>
                </c:pt>
                <c:pt idx="3090">
                  <c:v>40597.5494675926</c:v>
                </c:pt>
                <c:pt idx="3091">
                  <c:v>40597.5494791667</c:v>
                </c:pt>
                <c:pt idx="3092">
                  <c:v>40597.549537037</c:v>
                </c:pt>
                <c:pt idx="3093">
                  <c:v>40597.5495486111</c:v>
                </c:pt>
                <c:pt idx="3094">
                  <c:v>40597.5495717593</c:v>
                </c:pt>
                <c:pt idx="3095">
                  <c:v>40597.5496180556</c:v>
                </c:pt>
                <c:pt idx="3096">
                  <c:v>40597.5496527778</c:v>
                </c:pt>
                <c:pt idx="3097">
                  <c:v>40597.5497222222</c:v>
                </c:pt>
                <c:pt idx="3098">
                  <c:v>40597.5497337963</c:v>
                </c:pt>
                <c:pt idx="3099">
                  <c:v>40597.5497453704</c:v>
                </c:pt>
                <c:pt idx="3100">
                  <c:v>40597.5497453704</c:v>
                </c:pt>
                <c:pt idx="3101">
                  <c:v>40597.549849537</c:v>
                </c:pt>
                <c:pt idx="3102">
                  <c:v>40597.5498726852</c:v>
                </c:pt>
                <c:pt idx="3103">
                  <c:v>40597.5499305556</c:v>
                </c:pt>
                <c:pt idx="3104">
                  <c:v>40597.5499421296</c:v>
                </c:pt>
                <c:pt idx="3105">
                  <c:v>40597.5499537037</c:v>
                </c:pt>
                <c:pt idx="3106">
                  <c:v>40597.5499652778</c:v>
                </c:pt>
                <c:pt idx="3107">
                  <c:v>40597.55</c:v>
                </c:pt>
                <c:pt idx="3108">
                  <c:v>40597.55</c:v>
                </c:pt>
                <c:pt idx="3109">
                  <c:v>40597.5500231482</c:v>
                </c:pt>
                <c:pt idx="3110">
                  <c:v>40597.5500347222</c:v>
                </c:pt>
                <c:pt idx="3111">
                  <c:v>40597.5500462963</c:v>
                </c:pt>
                <c:pt idx="3112">
                  <c:v>40597.5500462963</c:v>
                </c:pt>
                <c:pt idx="3113">
                  <c:v>40597.5500462963</c:v>
                </c:pt>
                <c:pt idx="3114">
                  <c:v>40597.5500578704</c:v>
                </c:pt>
                <c:pt idx="3115">
                  <c:v>40597.5501851852</c:v>
                </c:pt>
                <c:pt idx="3116">
                  <c:v>40597.5502083333</c:v>
                </c:pt>
                <c:pt idx="3117">
                  <c:v>40597.5502199074</c:v>
                </c:pt>
                <c:pt idx="3118">
                  <c:v>40597.5502314815</c:v>
                </c:pt>
                <c:pt idx="3119">
                  <c:v>40597.5502662037</c:v>
                </c:pt>
                <c:pt idx="3120">
                  <c:v>40597.5502662037</c:v>
                </c:pt>
                <c:pt idx="3121">
                  <c:v>40597.5503009259</c:v>
                </c:pt>
                <c:pt idx="3122">
                  <c:v>40597.5503587963</c:v>
                </c:pt>
                <c:pt idx="3123">
                  <c:v>40597.5504050926</c:v>
                </c:pt>
                <c:pt idx="3124">
                  <c:v>40597.5504050926</c:v>
                </c:pt>
                <c:pt idx="3125">
                  <c:v>40597.5504166667</c:v>
                </c:pt>
                <c:pt idx="3126">
                  <c:v>40597.5504166667</c:v>
                </c:pt>
                <c:pt idx="3127">
                  <c:v>40597.5504513889</c:v>
                </c:pt>
                <c:pt idx="3128">
                  <c:v>40597.5504976852</c:v>
                </c:pt>
                <c:pt idx="3129">
                  <c:v>40597.5505324074</c:v>
                </c:pt>
                <c:pt idx="3130">
                  <c:v>40597.5505324074</c:v>
                </c:pt>
                <c:pt idx="3131">
                  <c:v>40597.5505439815</c:v>
                </c:pt>
                <c:pt idx="3132">
                  <c:v>40597.5505439815</c:v>
                </c:pt>
                <c:pt idx="3133">
                  <c:v>40597.5505787037</c:v>
                </c:pt>
                <c:pt idx="3134">
                  <c:v>40597.5506134259</c:v>
                </c:pt>
                <c:pt idx="3135">
                  <c:v>40597.5506365741</c:v>
                </c:pt>
                <c:pt idx="3136">
                  <c:v>40597.5506597222</c:v>
                </c:pt>
                <c:pt idx="3137">
                  <c:v>40597.5506828704</c:v>
                </c:pt>
                <c:pt idx="3138">
                  <c:v>40597.5507060185</c:v>
                </c:pt>
                <c:pt idx="3139">
                  <c:v>40597.5507175926</c:v>
                </c:pt>
                <c:pt idx="3140">
                  <c:v>40597.5507407407</c:v>
                </c:pt>
                <c:pt idx="3141">
                  <c:v>40597.5507407407</c:v>
                </c:pt>
                <c:pt idx="3142">
                  <c:v>40597.5507523148</c:v>
                </c:pt>
                <c:pt idx="3143">
                  <c:v>40597.550775463</c:v>
                </c:pt>
                <c:pt idx="3144">
                  <c:v>40597.550787037</c:v>
                </c:pt>
                <c:pt idx="3145">
                  <c:v>40597.5507986111</c:v>
                </c:pt>
                <c:pt idx="3146">
                  <c:v>40597.5507986111</c:v>
                </c:pt>
                <c:pt idx="3147">
                  <c:v>40597.5508449074</c:v>
                </c:pt>
                <c:pt idx="3148">
                  <c:v>40597.5508449074</c:v>
                </c:pt>
                <c:pt idx="3149">
                  <c:v>40597.5508449074</c:v>
                </c:pt>
                <c:pt idx="3150">
                  <c:v>40597.5508564815</c:v>
                </c:pt>
                <c:pt idx="3151">
                  <c:v>40597.5508564815</c:v>
                </c:pt>
                <c:pt idx="3152">
                  <c:v>40597.5508680556</c:v>
                </c:pt>
                <c:pt idx="3153">
                  <c:v>40597.5508796296</c:v>
                </c:pt>
                <c:pt idx="3154">
                  <c:v>40597.5509027778</c:v>
                </c:pt>
                <c:pt idx="3155">
                  <c:v>40597.5509490741</c:v>
                </c:pt>
                <c:pt idx="3156">
                  <c:v>40597.5509490741</c:v>
                </c:pt>
                <c:pt idx="3157">
                  <c:v>40597.5510069444</c:v>
                </c:pt>
                <c:pt idx="3158">
                  <c:v>40597.5510648148</c:v>
                </c:pt>
                <c:pt idx="3159">
                  <c:v>40597.5510648148</c:v>
                </c:pt>
                <c:pt idx="3160">
                  <c:v>40597.5511111111</c:v>
                </c:pt>
                <c:pt idx="3161">
                  <c:v>40597.5511226852</c:v>
                </c:pt>
                <c:pt idx="3162">
                  <c:v>40597.5511226852</c:v>
                </c:pt>
                <c:pt idx="3163">
                  <c:v>40597.5511458333</c:v>
                </c:pt>
                <c:pt idx="3164">
                  <c:v>40597.5512037037</c:v>
                </c:pt>
                <c:pt idx="3165">
                  <c:v>40597.5512152778</c:v>
                </c:pt>
                <c:pt idx="3166">
                  <c:v>40597.55125</c:v>
                </c:pt>
                <c:pt idx="3167">
                  <c:v>40597.5512615741</c:v>
                </c:pt>
                <c:pt idx="3168">
                  <c:v>40597.5512615741</c:v>
                </c:pt>
                <c:pt idx="3169">
                  <c:v>40597.5512731482</c:v>
                </c:pt>
                <c:pt idx="3170">
                  <c:v>40597.5512962963</c:v>
                </c:pt>
                <c:pt idx="3171">
                  <c:v>40597.5513078704</c:v>
                </c:pt>
                <c:pt idx="3172">
                  <c:v>40597.5513773148</c:v>
                </c:pt>
                <c:pt idx="3173">
                  <c:v>40597.5514467593</c:v>
                </c:pt>
                <c:pt idx="3174">
                  <c:v>40597.5514814815</c:v>
                </c:pt>
                <c:pt idx="3175">
                  <c:v>40597.5514814815</c:v>
                </c:pt>
                <c:pt idx="3176">
                  <c:v>40597.5515162037</c:v>
                </c:pt>
                <c:pt idx="3177">
                  <c:v>40597.5515162037</c:v>
                </c:pt>
                <c:pt idx="3178">
                  <c:v>40597.5515162037</c:v>
                </c:pt>
                <c:pt idx="3179">
                  <c:v>40597.5515277778</c:v>
                </c:pt>
                <c:pt idx="3180">
                  <c:v>40597.5515393519</c:v>
                </c:pt>
                <c:pt idx="3181">
                  <c:v>40597.5515393519</c:v>
                </c:pt>
                <c:pt idx="3182">
                  <c:v>40597.5515740741</c:v>
                </c:pt>
                <c:pt idx="3183">
                  <c:v>40597.5516087963</c:v>
                </c:pt>
                <c:pt idx="3184">
                  <c:v>40597.5516435185</c:v>
                </c:pt>
                <c:pt idx="3185">
                  <c:v>40597.551724537</c:v>
                </c:pt>
                <c:pt idx="3186">
                  <c:v>40597.5517361111</c:v>
                </c:pt>
                <c:pt idx="3187">
                  <c:v>40597.5517361111</c:v>
                </c:pt>
                <c:pt idx="3188">
                  <c:v>40597.5517361111</c:v>
                </c:pt>
                <c:pt idx="3189">
                  <c:v>40597.5517824074</c:v>
                </c:pt>
                <c:pt idx="3190">
                  <c:v>40597.5517824074</c:v>
                </c:pt>
                <c:pt idx="3191">
                  <c:v>40597.5518055556</c:v>
                </c:pt>
                <c:pt idx="3192">
                  <c:v>40597.5518518519</c:v>
                </c:pt>
                <c:pt idx="3193">
                  <c:v>40597.5518518519</c:v>
                </c:pt>
                <c:pt idx="3194">
                  <c:v>40597.551875</c:v>
                </c:pt>
                <c:pt idx="3195">
                  <c:v>40597.5520138889</c:v>
                </c:pt>
                <c:pt idx="3196">
                  <c:v>40597.5520486111</c:v>
                </c:pt>
                <c:pt idx="3197">
                  <c:v>40597.5521296296</c:v>
                </c:pt>
                <c:pt idx="3198">
                  <c:v>40597.5521527778</c:v>
                </c:pt>
                <c:pt idx="3199">
                  <c:v>40597.5521759259</c:v>
                </c:pt>
                <c:pt idx="3200">
                  <c:v>40597.5521875</c:v>
                </c:pt>
                <c:pt idx="3201">
                  <c:v>40597.5522106482</c:v>
                </c:pt>
                <c:pt idx="3202">
                  <c:v>40597.5522685185</c:v>
                </c:pt>
                <c:pt idx="3203">
                  <c:v>40597.5522800926</c:v>
                </c:pt>
                <c:pt idx="3204">
                  <c:v>40597.5522916667</c:v>
                </c:pt>
                <c:pt idx="3205">
                  <c:v>40597.5523032407</c:v>
                </c:pt>
                <c:pt idx="3206">
                  <c:v>40597.5523032407</c:v>
                </c:pt>
                <c:pt idx="3207">
                  <c:v>40597.5523263889</c:v>
                </c:pt>
                <c:pt idx="3208">
                  <c:v>40597.5523958333</c:v>
                </c:pt>
                <c:pt idx="3209">
                  <c:v>40597.5524074074</c:v>
                </c:pt>
                <c:pt idx="3210">
                  <c:v>40597.5524189815</c:v>
                </c:pt>
                <c:pt idx="3211">
                  <c:v>40597.5524305556</c:v>
                </c:pt>
                <c:pt idx="3212">
                  <c:v>40597.5524768519</c:v>
                </c:pt>
                <c:pt idx="3213">
                  <c:v>40597.5525347222</c:v>
                </c:pt>
                <c:pt idx="3214">
                  <c:v>40597.5525347222</c:v>
                </c:pt>
                <c:pt idx="3215">
                  <c:v>40597.5525347222</c:v>
                </c:pt>
                <c:pt idx="3216">
                  <c:v>40597.5525578704</c:v>
                </c:pt>
                <c:pt idx="3217">
                  <c:v>40597.5526851852</c:v>
                </c:pt>
                <c:pt idx="3218">
                  <c:v>40597.5526967593</c:v>
                </c:pt>
                <c:pt idx="3219">
                  <c:v>40597.5527083333</c:v>
                </c:pt>
                <c:pt idx="3220">
                  <c:v>40597.5527199074</c:v>
                </c:pt>
                <c:pt idx="3221">
                  <c:v>40597.5527893519</c:v>
                </c:pt>
                <c:pt idx="3222">
                  <c:v>40597.5528472222</c:v>
                </c:pt>
                <c:pt idx="3223">
                  <c:v>40597.5528587963</c:v>
                </c:pt>
                <c:pt idx="3224">
                  <c:v>40597.5528587963</c:v>
                </c:pt>
                <c:pt idx="3225">
                  <c:v>40597.5528703704</c:v>
                </c:pt>
                <c:pt idx="3226">
                  <c:v>40597.5528935185</c:v>
                </c:pt>
                <c:pt idx="3227">
                  <c:v>40597.5529398148</c:v>
                </c:pt>
                <c:pt idx="3228">
                  <c:v>40597.5529513889</c:v>
                </c:pt>
                <c:pt idx="3229">
                  <c:v>40597.5529976852</c:v>
                </c:pt>
                <c:pt idx="3230">
                  <c:v>40597.5530439815</c:v>
                </c:pt>
                <c:pt idx="3231">
                  <c:v>40597.553125</c:v>
                </c:pt>
                <c:pt idx="3232">
                  <c:v>40597.5531597222</c:v>
                </c:pt>
                <c:pt idx="3233">
                  <c:v>40597.5531712963</c:v>
                </c:pt>
                <c:pt idx="3234">
                  <c:v>40597.5531828704</c:v>
                </c:pt>
                <c:pt idx="3235">
                  <c:v>40597.5531944444</c:v>
                </c:pt>
                <c:pt idx="3236">
                  <c:v>40597.5532523148</c:v>
                </c:pt>
                <c:pt idx="3237">
                  <c:v>40597.553287037</c:v>
                </c:pt>
                <c:pt idx="3238">
                  <c:v>40597.5533101852</c:v>
                </c:pt>
                <c:pt idx="3239">
                  <c:v>40597.5533333333</c:v>
                </c:pt>
                <c:pt idx="3240">
                  <c:v>40597.5533333333</c:v>
                </c:pt>
                <c:pt idx="3241">
                  <c:v>40597.5534143519</c:v>
                </c:pt>
                <c:pt idx="3242">
                  <c:v>40597.5535069444</c:v>
                </c:pt>
                <c:pt idx="3243">
                  <c:v>40597.5535532407</c:v>
                </c:pt>
                <c:pt idx="3244">
                  <c:v>40597.5535763889</c:v>
                </c:pt>
                <c:pt idx="3245">
                  <c:v>40597.553587963</c:v>
                </c:pt>
                <c:pt idx="3246">
                  <c:v>40597.5536458333</c:v>
                </c:pt>
                <c:pt idx="3247">
                  <c:v>40597.5536458333</c:v>
                </c:pt>
                <c:pt idx="3248">
                  <c:v>40597.5537268519</c:v>
                </c:pt>
                <c:pt idx="3249">
                  <c:v>40597.5537268519</c:v>
                </c:pt>
                <c:pt idx="3250">
                  <c:v>40597.5537268519</c:v>
                </c:pt>
                <c:pt idx="3251">
                  <c:v>40597.5537384259</c:v>
                </c:pt>
                <c:pt idx="3252">
                  <c:v>40597.5537384259</c:v>
                </c:pt>
                <c:pt idx="3253">
                  <c:v>40597.55375</c:v>
                </c:pt>
                <c:pt idx="3254">
                  <c:v>40597.5537731481</c:v>
                </c:pt>
                <c:pt idx="3255">
                  <c:v>40597.5537847222</c:v>
                </c:pt>
                <c:pt idx="3256">
                  <c:v>40597.5538194444</c:v>
                </c:pt>
                <c:pt idx="3257">
                  <c:v>40597.5538194444</c:v>
                </c:pt>
                <c:pt idx="3258">
                  <c:v>40597.5538194444</c:v>
                </c:pt>
                <c:pt idx="3259">
                  <c:v>40597.5539699074</c:v>
                </c:pt>
                <c:pt idx="3260">
                  <c:v>40597.5539814815</c:v>
                </c:pt>
                <c:pt idx="3261">
                  <c:v>40597.5540625</c:v>
                </c:pt>
                <c:pt idx="3262">
                  <c:v>40597.5540625</c:v>
                </c:pt>
                <c:pt idx="3263">
                  <c:v>40597.5541319444</c:v>
                </c:pt>
                <c:pt idx="3264">
                  <c:v>40597.5541782407</c:v>
                </c:pt>
                <c:pt idx="3265">
                  <c:v>40597.5541782407</c:v>
                </c:pt>
                <c:pt idx="3266">
                  <c:v>40597.5541898148</c:v>
                </c:pt>
                <c:pt idx="3267">
                  <c:v>40597.5541898148</c:v>
                </c:pt>
                <c:pt idx="3268">
                  <c:v>40597.5542361111</c:v>
                </c:pt>
                <c:pt idx="3269">
                  <c:v>40597.5543171296</c:v>
                </c:pt>
                <c:pt idx="3270">
                  <c:v>40597.5543287037</c:v>
                </c:pt>
                <c:pt idx="3271">
                  <c:v>40597.5543287037</c:v>
                </c:pt>
                <c:pt idx="3272">
                  <c:v>40597.554375</c:v>
                </c:pt>
                <c:pt idx="3273">
                  <c:v>40597.5544097222</c:v>
                </c:pt>
                <c:pt idx="3274">
                  <c:v>40597.5544097222</c:v>
                </c:pt>
                <c:pt idx="3275">
                  <c:v>40597.5544097222</c:v>
                </c:pt>
                <c:pt idx="3276">
                  <c:v>40597.5544560185</c:v>
                </c:pt>
                <c:pt idx="3277">
                  <c:v>40597.5544560185</c:v>
                </c:pt>
                <c:pt idx="3278">
                  <c:v>40597.554525463</c:v>
                </c:pt>
                <c:pt idx="3279">
                  <c:v>40597.554525463</c:v>
                </c:pt>
                <c:pt idx="3280">
                  <c:v>40597.554537037</c:v>
                </c:pt>
                <c:pt idx="3281">
                  <c:v>40597.5545717593</c:v>
                </c:pt>
                <c:pt idx="3282">
                  <c:v>40597.5545717593</c:v>
                </c:pt>
                <c:pt idx="3283">
                  <c:v>40597.5546875</c:v>
                </c:pt>
                <c:pt idx="3284">
                  <c:v>40597.5547106481</c:v>
                </c:pt>
                <c:pt idx="3285">
                  <c:v>40597.5547106481</c:v>
                </c:pt>
                <c:pt idx="3286">
                  <c:v>40597.5547453704</c:v>
                </c:pt>
                <c:pt idx="3287">
                  <c:v>40597.5547453704</c:v>
                </c:pt>
                <c:pt idx="3288">
                  <c:v>40597.5547569444</c:v>
                </c:pt>
                <c:pt idx="3289">
                  <c:v>40597.5547685185</c:v>
                </c:pt>
                <c:pt idx="3290">
                  <c:v>40597.5547685185</c:v>
                </c:pt>
                <c:pt idx="3291">
                  <c:v>40597.5547800926</c:v>
                </c:pt>
                <c:pt idx="3292">
                  <c:v>40597.5547800926</c:v>
                </c:pt>
                <c:pt idx="3293">
                  <c:v>40597.5547916667</c:v>
                </c:pt>
                <c:pt idx="3294">
                  <c:v>40597.5548032407</c:v>
                </c:pt>
                <c:pt idx="3295">
                  <c:v>40597.554849537</c:v>
                </c:pt>
                <c:pt idx="3296">
                  <c:v>40597.5548611111</c:v>
                </c:pt>
                <c:pt idx="3297">
                  <c:v>40597.5549189815</c:v>
                </c:pt>
                <c:pt idx="3298">
                  <c:v>40597.5549421296</c:v>
                </c:pt>
                <c:pt idx="3299">
                  <c:v>40597.5549768519</c:v>
                </c:pt>
                <c:pt idx="3300">
                  <c:v>40597.5549884259</c:v>
                </c:pt>
                <c:pt idx="3301">
                  <c:v>40597.5550462963</c:v>
                </c:pt>
                <c:pt idx="3302">
                  <c:v>40597.5550694445</c:v>
                </c:pt>
                <c:pt idx="3303">
                  <c:v>40597.5551157407</c:v>
                </c:pt>
                <c:pt idx="3304">
                  <c:v>40597.5552314815</c:v>
                </c:pt>
                <c:pt idx="3305">
                  <c:v>40597.5553125</c:v>
                </c:pt>
                <c:pt idx="3306">
                  <c:v>40597.5553125</c:v>
                </c:pt>
                <c:pt idx="3307">
                  <c:v>40597.5553587963</c:v>
                </c:pt>
                <c:pt idx="3308">
                  <c:v>40597.5553935185</c:v>
                </c:pt>
                <c:pt idx="3309">
                  <c:v>40597.5554166667</c:v>
                </c:pt>
                <c:pt idx="3310">
                  <c:v>40597.555474537</c:v>
                </c:pt>
                <c:pt idx="3311">
                  <c:v>40597.5554976852</c:v>
                </c:pt>
                <c:pt idx="3312">
                  <c:v>40597.5555671296</c:v>
                </c:pt>
                <c:pt idx="3313">
                  <c:v>40597.5555787037</c:v>
                </c:pt>
                <c:pt idx="3314">
                  <c:v>40597.5555787037</c:v>
                </c:pt>
                <c:pt idx="3315">
                  <c:v>40597.5555902778</c:v>
                </c:pt>
                <c:pt idx="3316">
                  <c:v>40597.5555902778</c:v>
                </c:pt>
                <c:pt idx="3317">
                  <c:v>40597.5556134259</c:v>
                </c:pt>
                <c:pt idx="3318">
                  <c:v>40597.5556134259</c:v>
                </c:pt>
                <c:pt idx="3319">
                  <c:v>40597.5556134259</c:v>
                </c:pt>
                <c:pt idx="3320">
                  <c:v>40597.5556365741</c:v>
                </c:pt>
                <c:pt idx="3321">
                  <c:v>40597.5556597222</c:v>
                </c:pt>
                <c:pt idx="3322">
                  <c:v>40597.5556597222</c:v>
                </c:pt>
                <c:pt idx="3323">
                  <c:v>40597.5556944445</c:v>
                </c:pt>
                <c:pt idx="3324">
                  <c:v>40597.5556944445</c:v>
                </c:pt>
                <c:pt idx="3325">
                  <c:v>40597.5556944445</c:v>
                </c:pt>
                <c:pt idx="3326">
                  <c:v>40597.5557175926</c:v>
                </c:pt>
                <c:pt idx="3327">
                  <c:v>40597.5557175926</c:v>
                </c:pt>
                <c:pt idx="3328">
                  <c:v>40597.5557291667</c:v>
                </c:pt>
                <c:pt idx="3329">
                  <c:v>40597.5557291667</c:v>
                </c:pt>
                <c:pt idx="3330">
                  <c:v>40597.5557407407</c:v>
                </c:pt>
                <c:pt idx="3331">
                  <c:v>40597.5557407407</c:v>
                </c:pt>
                <c:pt idx="3332">
                  <c:v>40597.5557523148</c:v>
                </c:pt>
                <c:pt idx="3333">
                  <c:v>40597.5557986111</c:v>
                </c:pt>
                <c:pt idx="3334">
                  <c:v>40597.5558333333</c:v>
                </c:pt>
                <c:pt idx="3335">
                  <c:v>40597.5558564815</c:v>
                </c:pt>
                <c:pt idx="3336">
                  <c:v>40597.5559722222</c:v>
                </c:pt>
                <c:pt idx="3337">
                  <c:v>40597.5559837963</c:v>
                </c:pt>
                <c:pt idx="3338">
                  <c:v>40597.5559953704</c:v>
                </c:pt>
                <c:pt idx="3339">
                  <c:v>40597.5560185185</c:v>
                </c:pt>
                <c:pt idx="3340">
                  <c:v>40597.5560648148</c:v>
                </c:pt>
                <c:pt idx="3341">
                  <c:v>40597.5560648148</c:v>
                </c:pt>
                <c:pt idx="3342">
                  <c:v>40597.556099537</c:v>
                </c:pt>
                <c:pt idx="3343">
                  <c:v>40597.5561689815</c:v>
                </c:pt>
                <c:pt idx="3344">
                  <c:v>40597.5561921296</c:v>
                </c:pt>
                <c:pt idx="3345">
                  <c:v>40597.5562037037</c:v>
                </c:pt>
                <c:pt idx="3346">
                  <c:v>40597.5562268519</c:v>
                </c:pt>
                <c:pt idx="3347">
                  <c:v>40597.5562384259</c:v>
                </c:pt>
                <c:pt idx="3348">
                  <c:v>40597.5562615741</c:v>
                </c:pt>
                <c:pt idx="3349">
                  <c:v>40597.5563310185</c:v>
                </c:pt>
                <c:pt idx="3350">
                  <c:v>40597.5563657407</c:v>
                </c:pt>
                <c:pt idx="3351">
                  <c:v>40597.5564236111</c:v>
                </c:pt>
                <c:pt idx="3352">
                  <c:v>40597.5564236111</c:v>
                </c:pt>
                <c:pt idx="3353">
                  <c:v>40597.5564236111</c:v>
                </c:pt>
                <c:pt idx="3354">
                  <c:v>40597.5564814815</c:v>
                </c:pt>
                <c:pt idx="3355">
                  <c:v>40597.5564930556</c:v>
                </c:pt>
                <c:pt idx="3356">
                  <c:v>40597.5565162037</c:v>
                </c:pt>
                <c:pt idx="3357">
                  <c:v>40597.5565162037</c:v>
                </c:pt>
                <c:pt idx="3358">
                  <c:v>40597.5565277778</c:v>
                </c:pt>
                <c:pt idx="3359">
                  <c:v>40597.5565393519</c:v>
                </c:pt>
                <c:pt idx="3360">
                  <c:v>40597.5565625</c:v>
                </c:pt>
                <c:pt idx="3361">
                  <c:v>40597.5565740741</c:v>
                </c:pt>
                <c:pt idx="3362">
                  <c:v>40597.5565972222</c:v>
                </c:pt>
                <c:pt idx="3363">
                  <c:v>40597.5565972222</c:v>
                </c:pt>
                <c:pt idx="3364">
                  <c:v>40597.5566203704</c:v>
                </c:pt>
                <c:pt idx="3365">
                  <c:v>40597.5566319445</c:v>
                </c:pt>
                <c:pt idx="3366">
                  <c:v>40597.5566435185</c:v>
                </c:pt>
                <c:pt idx="3367">
                  <c:v>40597.5566435185</c:v>
                </c:pt>
                <c:pt idx="3368">
                  <c:v>40597.5566666667</c:v>
                </c:pt>
                <c:pt idx="3369">
                  <c:v>40597.5567013889</c:v>
                </c:pt>
                <c:pt idx="3370">
                  <c:v>40597.5567013889</c:v>
                </c:pt>
                <c:pt idx="3371">
                  <c:v>40597.556712963</c:v>
                </c:pt>
                <c:pt idx="3372">
                  <c:v>40597.556724537</c:v>
                </c:pt>
                <c:pt idx="3373">
                  <c:v>40597.556724537</c:v>
                </c:pt>
                <c:pt idx="3374">
                  <c:v>40597.5567361111</c:v>
                </c:pt>
                <c:pt idx="3375">
                  <c:v>40597.5567361111</c:v>
                </c:pt>
                <c:pt idx="3376">
                  <c:v>40597.5567476852</c:v>
                </c:pt>
                <c:pt idx="3377">
                  <c:v>40597.5567708333</c:v>
                </c:pt>
                <c:pt idx="3378">
                  <c:v>40597.5567708333</c:v>
                </c:pt>
                <c:pt idx="3379">
                  <c:v>40597.5567824074</c:v>
                </c:pt>
                <c:pt idx="3380">
                  <c:v>40597.5568402778</c:v>
                </c:pt>
                <c:pt idx="3381">
                  <c:v>40597.5568518519</c:v>
                </c:pt>
                <c:pt idx="3382">
                  <c:v>40597.5568634259</c:v>
                </c:pt>
                <c:pt idx="3383">
                  <c:v>40597.5568981482</c:v>
                </c:pt>
                <c:pt idx="3384">
                  <c:v>40597.5569097222</c:v>
                </c:pt>
                <c:pt idx="3385">
                  <c:v>40597.5569444444</c:v>
                </c:pt>
                <c:pt idx="3386">
                  <c:v>40597.5570833333</c:v>
                </c:pt>
                <c:pt idx="3387">
                  <c:v>40597.5571180556</c:v>
                </c:pt>
                <c:pt idx="3388">
                  <c:v>40597.5571527778</c:v>
                </c:pt>
                <c:pt idx="3389">
                  <c:v>40597.5572222222</c:v>
                </c:pt>
                <c:pt idx="3390">
                  <c:v>40597.5572222222</c:v>
                </c:pt>
                <c:pt idx="3391">
                  <c:v>40597.5572222222</c:v>
                </c:pt>
                <c:pt idx="3392">
                  <c:v>40597.5572222222</c:v>
                </c:pt>
                <c:pt idx="3393">
                  <c:v>40597.5572569444</c:v>
                </c:pt>
                <c:pt idx="3394">
                  <c:v>40597.5572800926</c:v>
                </c:pt>
                <c:pt idx="3395">
                  <c:v>40597.5572916667</c:v>
                </c:pt>
                <c:pt idx="3396">
                  <c:v>40597.5572916667</c:v>
                </c:pt>
                <c:pt idx="3397">
                  <c:v>40597.5573148148</c:v>
                </c:pt>
                <c:pt idx="3398">
                  <c:v>40597.5573148148</c:v>
                </c:pt>
                <c:pt idx="3399">
                  <c:v>40597.5573148148</c:v>
                </c:pt>
                <c:pt idx="3400">
                  <c:v>40597.5573263889</c:v>
                </c:pt>
                <c:pt idx="3401">
                  <c:v>40597.557337963</c:v>
                </c:pt>
                <c:pt idx="3402">
                  <c:v>40597.5573726852</c:v>
                </c:pt>
                <c:pt idx="3403">
                  <c:v>40597.5573726852</c:v>
                </c:pt>
                <c:pt idx="3404">
                  <c:v>40597.5573958333</c:v>
                </c:pt>
                <c:pt idx="3405">
                  <c:v>40597.5574884259</c:v>
                </c:pt>
                <c:pt idx="3406">
                  <c:v>40597.5575231482</c:v>
                </c:pt>
                <c:pt idx="3407">
                  <c:v>40597.5575347222</c:v>
                </c:pt>
                <c:pt idx="3408">
                  <c:v>40597.5575578704</c:v>
                </c:pt>
                <c:pt idx="3409">
                  <c:v>40597.5575578704</c:v>
                </c:pt>
                <c:pt idx="3410">
                  <c:v>40597.5575810185</c:v>
                </c:pt>
                <c:pt idx="3411">
                  <c:v>40597.5575810185</c:v>
                </c:pt>
                <c:pt idx="3412">
                  <c:v>40597.5576157407</c:v>
                </c:pt>
                <c:pt idx="3413">
                  <c:v>40597.5576273148</c:v>
                </c:pt>
                <c:pt idx="3414">
                  <c:v>40597.5576388889</c:v>
                </c:pt>
                <c:pt idx="3415">
                  <c:v>40597.5576851852</c:v>
                </c:pt>
                <c:pt idx="3416">
                  <c:v>40597.5577199074</c:v>
                </c:pt>
                <c:pt idx="3417">
                  <c:v>40597.5577430556</c:v>
                </c:pt>
                <c:pt idx="3418">
                  <c:v>40597.5577430556</c:v>
                </c:pt>
                <c:pt idx="3419">
                  <c:v>40597.5578009259</c:v>
                </c:pt>
                <c:pt idx="3420">
                  <c:v>40597.5578240741</c:v>
                </c:pt>
                <c:pt idx="3421">
                  <c:v>40597.5578240741</c:v>
                </c:pt>
                <c:pt idx="3422">
                  <c:v>40597.5578472222</c:v>
                </c:pt>
                <c:pt idx="3423">
                  <c:v>40597.5579050926</c:v>
                </c:pt>
                <c:pt idx="3424">
                  <c:v>40597.5579282407</c:v>
                </c:pt>
                <c:pt idx="3425">
                  <c:v>40597.557962963</c:v>
                </c:pt>
                <c:pt idx="3426">
                  <c:v>40597.5580092593</c:v>
                </c:pt>
                <c:pt idx="3427">
                  <c:v>40597.5580555556</c:v>
                </c:pt>
                <c:pt idx="3428">
                  <c:v>40597.5580671296</c:v>
                </c:pt>
                <c:pt idx="3429">
                  <c:v>40597.5580671296</c:v>
                </c:pt>
                <c:pt idx="3430">
                  <c:v>40597.5581134259</c:v>
                </c:pt>
                <c:pt idx="3431">
                  <c:v>40597.5581134259</c:v>
                </c:pt>
                <c:pt idx="3432">
                  <c:v>40597.5581134259</c:v>
                </c:pt>
                <c:pt idx="3433">
                  <c:v>40597.5581134259</c:v>
                </c:pt>
                <c:pt idx="3434">
                  <c:v>40597.558125</c:v>
                </c:pt>
                <c:pt idx="3435">
                  <c:v>40597.5581481482</c:v>
                </c:pt>
                <c:pt idx="3436">
                  <c:v>40597.5581828704</c:v>
                </c:pt>
                <c:pt idx="3437">
                  <c:v>40597.5581944444</c:v>
                </c:pt>
                <c:pt idx="3438">
                  <c:v>40597.5582175926</c:v>
                </c:pt>
                <c:pt idx="3439">
                  <c:v>40597.5582638889</c:v>
                </c:pt>
                <c:pt idx="3440">
                  <c:v>40597.558275463</c:v>
                </c:pt>
                <c:pt idx="3441">
                  <c:v>40597.558287037</c:v>
                </c:pt>
                <c:pt idx="3442">
                  <c:v>40597.5583796296</c:v>
                </c:pt>
                <c:pt idx="3443">
                  <c:v>40597.5583912037</c:v>
                </c:pt>
                <c:pt idx="3444">
                  <c:v>40597.5583912037</c:v>
                </c:pt>
                <c:pt idx="3445">
                  <c:v>40597.5584143519</c:v>
                </c:pt>
                <c:pt idx="3446">
                  <c:v>40597.5584143519</c:v>
                </c:pt>
                <c:pt idx="3447">
                  <c:v>40597.5584259259</c:v>
                </c:pt>
                <c:pt idx="3448">
                  <c:v>40597.5584259259</c:v>
                </c:pt>
                <c:pt idx="3449">
                  <c:v>40597.5584259259</c:v>
                </c:pt>
                <c:pt idx="3450">
                  <c:v>40597.5584375</c:v>
                </c:pt>
                <c:pt idx="3451">
                  <c:v>40597.5584606482</c:v>
                </c:pt>
                <c:pt idx="3452">
                  <c:v>40597.5584722222</c:v>
                </c:pt>
                <c:pt idx="3453">
                  <c:v>40597.5584722222</c:v>
                </c:pt>
                <c:pt idx="3454">
                  <c:v>40597.5584722222</c:v>
                </c:pt>
                <c:pt idx="3455">
                  <c:v>40597.5584953704</c:v>
                </c:pt>
                <c:pt idx="3456">
                  <c:v>40597.5585185185</c:v>
                </c:pt>
                <c:pt idx="3457">
                  <c:v>40597.5585185185</c:v>
                </c:pt>
                <c:pt idx="3458">
                  <c:v>40597.5585648148</c:v>
                </c:pt>
                <c:pt idx="3459">
                  <c:v>40597.558599537</c:v>
                </c:pt>
                <c:pt idx="3460">
                  <c:v>40597.5586111111</c:v>
                </c:pt>
                <c:pt idx="3461">
                  <c:v>40597.5586111111</c:v>
                </c:pt>
                <c:pt idx="3462">
                  <c:v>40597.5586342593</c:v>
                </c:pt>
                <c:pt idx="3463">
                  <c:v>40597.5586458333</c:v>
                </c:pt>
                <c:pt idx="3464">
                  <c:v>40597.5586574074</c:v>
                </c:pt>
                <c:pt idx="3465">
                  <c:v>40597.5587615741</c:v>
                </c:pt>
                <c:pt idx="3466">
                  <c:v>40597.5587615741</c:v>
                </c:pt>
                <c:pt idx="3467">
                  <c:v>40597.5587847222</c:v>
                </c:pt>
                <c:pt idx="3468">
                  <c:v>40597.5587847222</c:v>
                </c:pt>
                <c:pt idx="3469">
                  <c:v>40597.5588194444</c:v>
                </c:pt>
                <c:pt idx="3470">
                  <c:v>40597.5588194444</c:v>
                </c:pt>
                <c:pt idx="3471">
                  <c:v>40597.5588657407</c:v>
                </c:pt>
                <c:pt idx="3472">
                  <c:v>40597.558912037</c:v>
                </c:pt>
                <c:pt idx="3473">
                  <c:v>40597.5589583333</c:v>
                </c:pt>
                <c:pt idx="3474">
                  <c:v>40597.5589699074</c:v>
                </c:pt>
                <c:pt idx="3475">
                  <c:v>40597.5589930556</c:v>
                </c:pt>
                <c:pt idx="3476">
                  <c:v>40597.5590162037</c:v>
                </c:pt>
                <c:pt idx="3477">
                  <c:v>40597.5590162037</c:v>
                </c:pt>
                <c:pt idx="3478">
                  <c:v>40597.5590162037</c:v>
                </c:pt>
                <c:pt idx="3479">
                  <c:v>40597.5590277778</c:v>
                </c:pt>
                <c:pt idx="3480">
                  <c:v>40597.5590393519</c:v>
                </c:pt>
                <c:pt idx="3481">
                  <c:v>40597.5590509259</c:v>
                </c:pt>
                <c:pt idx="3482">
                  <c:v>40597.5590856482</c:v>
                </c:pt>
                <c:pt idx="3483">
                  <c:v>40597.5590972222</c:v>
                </c:pt>
                <c:pt idx="3484">
                  <c:v>40597.5591319444</c:v>
                </c:pt>
                <c:pt idx="3485">
                  <c:v>40597.5591435185</c:v>
                </c:pt>
                <c:pt idx="3486">
                  <c:v>40597.5591435185</c:v>
                </c:pt>
                <c:pt idx="3487">
                  <c:v>40597.5591666667</c:v>
                </c:pt>
                <c:pt idx="3488">
                  <c:v>40597.5591666667</c:v>
                </c:pt>
                <c:pt idx="3489">
                  <c:v>40597.5591782407</c:v>
                </c:pt>
                <c:pt idx="3490">
                  <c:v>40597.5591898148</c:v>
                </c:pt>
                <c:pt idx="3491">
                  <c:v>40597.5591898148</c:v>
                </c:pt>
                <c:pt idx="3492">
                  <c:v>40597.5592013889</c:v>
                </c:pt>
                <c:pt idx="3493">
                  <c:v>40597.5592476852</c:v>
                </c:pt>
                <c:pt idx="3494">
                  <c:v>40597.5592476852</c:v>
                </c:pt>
                <c:pt idx="3495">
                  <c:v>40597.5592476852</c:v>
                </c:pt>
                <c:pt idx="3496">
                  <c:v>40597.5592592593</c:v>
                </c:pt>
                <c:pt idx="3497">
                  <c:v>40597.5593055556</c:v>
                </c:pt>
                <c:pt idx="3498">
                  <c:v>40597.5593055556</c:v>
                </c:pt>
                <c:pt idx="3499">
                  <c:v>40597.5593402778</c:v>
                </c:pt>
                <c:pt idx="3500">
                  <c:v>40597.5593518519</c:v>
                </c:pt>
                <c:pt idx="3501">
                  <c:v>40597.559375</c:v>
                </c:pt>
                <c:pt idx="3502">
                  <c:v>40597.5594560185</c:v>
                </c:pt>
                <c:pt idx="3503">
                  <c:v>40597.5595833333</c:v>
                </c:pt>
                <c:pt idx="3504">
                  <c:v>40597.5595833333</c:v>
                </c:pt>
                <c:pt idx="3505">
                  <c:v>40597.5595833333</c:v>
                </c:pt>
                <c:pt idx="3506">
                  <c:v>40597.5595949074</c:v>
                </c:pt>
                <c:pt idx="3507">
                  <c:v>40597.5596180556</c:v>
                </c:pt>
                <c:pt idx="3508">
                  <c:v>40597.5596180556</c:v>
                </c:pt>
                <c:pt idx="3509">
                  <c:v>40597.5596296296</c:v>
                </c:pt>
                <c:pt idx="3510">
                  <c:v>40597.5596759259</c:v>
                </c:pt>
                <c:pt idx="3511">
                  <c:v>40597.5596759259</c:v>
                </c:pt>
                <c:pt idx="3512">
                  <c:v>40597.5596875</c:v>
                </c:pt>
                <c:pt idx="3513">
                  <c:v>40597.5596875</c:v>
                </c:pt>
                <c:pt idx="3514">
                  <c:v>40597.5596875</c:v>
                </c:pt>
                <c:pt idx="3515">
                  <c:v>40597.5596990741</c:v>
                </c:pt>
                <c:pt idx="3516">
                  <c:v>40597.5597337963</c:v>
                </c:pt>
                <c:pt idx="3517">
                  <c:v>40597.5597453704</c:v>
                </c:pt>
                <c:pt idx="3518">
                  <c:v>40597.5597453704</c:v>
                </c:pt>
                <c:pt idx="3519">
                  <c:v>40597.5597569444</c:v>
                </c:pt>
                <c:pt idx="3520">
                  <c:v>40597.5597569444</c:v>
                </c:pt>
                <c:pt idx="3521">
                  <c:v>40597.5597685185</c:v>
                </c:pt>
                <c:pt idx="3522">
                  <c:v>40597.5597685185</c:v>
                </c:pt>
                <c:pt idx="3523">
                  <c:v>40597.5598148148</c:v>
                </c:pt>
                <c:pt idx="3524">
                  <c:v>40597.5598263889</c:v>
                </c:pt>
                <c:pt idx="3525">
                  <c:v>40597.5598263889</c:v>
                </c:pt>
                <c:pt idx="3526">
                  <c:v>40597.559837963</c:v>
                </c:pt>
                <c:pt idx="3527">
                  <c:v>40597.5599074074</c:v>
                </c:pt>
                <c:pt idx="3528">
                  <c:v>40597.5599305556</c:v>
                </c:pt>
                <c:pt idx="3529">
                  <c:v>40597.5599305556</c:v>
                </c:pt>
                <c:pt idx="3530">
                  <c:v>40597.5599421296</c:v>
                </c:pt>
                <c:pt idx="3531">
                  <c:v>40597.5599421296</c:v>
                </c:pt>
                <c:pt idx="3532">
                  <c:v>40597.5599537037</c:v>
                </c:pt>
                <c:pt idx="3533">
                  <c:v>40597.5599537037</c:v>
                </c:pt>
                <c:pt idx="3534">
                  <c:v>40597.56</c:v>
                </c:pt>
                <c:pt idx="3535">
                  <c:v>40597.5600115741</c:v>
                </c:pt>
                <c:pt idx="3536">
                  <c:v>40597.5600462963</c:v>
                </c:pt>
                <c:pt idx="3537">
                  <c:v>40597.5600462963</c:v>
                </c:pt>
                <c:pt idx="3538">
                  <c:v>40597.5600578704</c:v>
                </c:pt>
                <c:pt idx="3539">
                  <c:v>40597.5600810185</c:v>
                </c:pt>
                <c:pt idx="3540">
                  <c:v>40597.5600810185</c:v>
                </c:pt>
                <c:pt idx="3541">
                  <c:v>40597.5600810185</c:v>
                </c:pt>
                <c:pt idx="3542">
                  <c:v>40597.5601041667</c:v>
                </c:pt>
                <c:pt idx="3543">
                  <c:v>40597.5601041667</c:v>
                </c:pt>
                <c:pt idx="3544">
                  <c:v>40597.5601273148</c:v>
                </c:pt>
                <c:pt idx="3545">
                  <c:v>40597.560162037</c:v>
                </c:pt>
                <c:pt idx="3546">
                  <c:v>40597.5601851852</c:v>
                </c:pt>
                <c:pt idx="3547">
                  <c:v>40597.5601967593</c:v>
                </c:pt>
                <c:pt idx="3548">
                  <c:v>40597.5602199074</c:v>
                </c:pt>
                <c:pt idx="3549">
                  <c:v>40597.5602314815</c:v>
                </c:pt>
                <c:pt idx="3550">
                  <c:v>40597.5602314815</c:v>
                </c:pt>
                <c:pt idx="3551">
                  <c:v>40597.5602430556</c:v>
                </c:pt>
                <c:pt idx="3552">
                  <c:v>40597.5602777778</c:v>
                </c:pt>
                <c:pt idx="3553">
                  <c:v>40597.5603125</c:v>
                </c:pt>
                <c:pt idx="3554">
                  <c:v>40597.5603240741</c:v>
                </c:pt>
                <c:pt idx="3555">
                  <c:v>40597.5603240741</c:v>
                </c:pt>
                <c:pt idx="3556">
                  <c:v>40597.5603587963</c:v>
                </c:pt>
                <c:pt idx="3557">
                  <c:v>40597.5603703704</c:v>
                </c:pt>
                <c:pt idx="3558">
                  <c:v>40597.5603935185</c:v>
                </c:pt>
                <c:pt idx="3559">
                  <c:v>40597.5603935185</c:v>
                </c:pt>
                <c:pt idx="3560">
                  <c:v>40597.5604050926</c:v>
                </c:pt>
                <c:pt idx="3561">
                  <c:v>40597.5604166667</c:v>
                </c:pt>
                <c:pt idx="3562">
                  <c:v>40597.5604282407</c:v>
                </c:pt>
                <c:pt idx="3563">
                  <c:v>40597.5604282407</c:v>
                </c:pt>
                <c:pt idx="3564">
                  <c:v>40597.5604513889</c:v>
                </c:pt>
                <c:pt idx="3565">
                  <c:v>40597.560474537</c:v>
                </c:pt>
                <c:pt idx="3566">
                  <c:v>40597.5605324074</c:v>
                </c:pt>
                <c:pt idx="3567">
                  <c:v>40597.5605439815</c:v>
                </c:pt>
                <c:pt idx="3568">
                  <c:v>40597.5605787037</c:v>
                </c:pt>
                <c:pt idx="3569">
                  <c:v>40597.5606018519</c:v>
                </c:pt>
                <c:pt idx="3570">
                  <c:v>40597.5606481481</c:v>
                </c:pt>
                <c:pt idx="3571">
                  <c:v>40597.5606712963</c:v>
                </c:pt>
                <c:pt idx="3572">
                  <c:v>40597.5606712963</c:v>
                </c:pt>
                <c:pt idx="3573">
                  <c:v>40597.5607175926</c:v>
                </c:pt>
                <c:pt idx="3574">
                  <c:v>40597.5607175926</c:v>
                </c:pt>
                <c:pt idx="3575">
                  <c:v>40597.5607523148</c:v>
                </c:pt>
                <c:pt idx="3576">
                  <c:v>40597.560787037</c:v>
                </c:pt>
                <c:pt idx="3577">
                  <c:v>40597.5608217593</c:v>
                </c:pt>
                <c:pt idx="3578">
                  <c:v>40597.5608564815</c:v>
                </c:pt>
                <c:pt idx="3579">
                  <c:v>40597.5608680556</c:v>
                </c:pt>
                <c:pt idx="3580">
                  <c:v>40597.5608680556</c:v>
                </c:pt>
                <c:pt idx="3581">
                  <c:v>40597.5608912037</c:v>
                </c:pt>
                <c:pt idx="3582">
                  <c:v>40597.5609027778</c:v>
                </c:pt>
                <c:pt idx="3583">
                  <c:v>40597.5609375</c:v>
                </c:pt>
                <c:pt idx="3584">
                  <c:v>40597.5609722222</c:v>
                </c:pt>
                <c:pt idx="3585">
                  <c:v>40597.5609837963</c:v>
                </c:pt>
                <c:pt idx="3586">
                  <c:v>40597.5610069444</c:v>
                </c:pt>
                <c:pt idx="3587">
                  <c:v>40597.5610069444</c:v>
                </c:pt>
                <c:pt idx="3588">
                  <c:v>40597.5610069444</c:v>
                </c:pt>
                <c:pt idx="3589">
                  <c:v>40597.5610185185</c:v>
                </c:pt>
                <c:pt idx="3590">
                  <c:v>40597.5610763889</c:v>
                </c:pt>
                <c:pt idx="3591">
                  <c:v>40597.5610763889</c:v>
                </c:pt>
                <c:pt idx="3592">
                  <c:v>40597.561087963</c:v>
                </c:pt>
                <c:pt idx="3593">
                  <c:v>40597.5611342593</c:v>
                </c:pt>
                <c:pt idx="3594">
                  <c:v>40597.5611689815</c:v>
                </c:pt>
                <c:pt idx="3595">
                  <c:v>40597.5611805556</c:v>
                </c:pt>
                <c:pt idx="3596">
                  <c:v>40597.5611805556</c:v>
                </c:pt>
                <c:pt idx="3597">
                  <c:v>40597.5611805556</c:v>
                </c:pt>
                <c:pt idx="3598">
                  <c:v>40597.5611805556</c:v>
                </c:pt>
                <c:pt idx="3599">
                  <c:v>40597.5612037037</c:v>
                </c:pt>
                <c:pt idx="3600">
                  <c:v>40597.5612268519</c:v>
                </c:pt>
                <c:pt idx="3601">
                  <c:v>40597.5612962963</c:v>
                </c:pt>
                <c:pt idx="3602">
                  <c:v>40597.5613078704</c:v>
                </c:pt>
                <c:pt idx="3603">
                  <c:v>40597.5613773148</c:v>
                </c:pt>
                <c:pt idx="3604">
                  <c:v>40597.5613888889</c:v>
                </c:pt>
                <c:pt idx="3605">
                  <c:v>40597.5613888889</c:v>
                </c:pt>
                <c:pt idx="3606">
                  <c:v>40597.5614699074</c:v>
                </c:pt>
                <c:pt idx="3607">
                  <c:v>40597.5614699074</c:v>
                </c:pt>
                <c:pt idx="3608">
                  <c:v>40597.5614699074</c:v>
                </c:pt>
                <c:pt idx="3609">
                  <c:v>40597.5615046296</c:v>
                </c:pt>
                <c:pt idx="3610">
                  <c:v>40597.5615046296</c:v>
                </c:pt>
                <c:pt idx="3611">
                  <c:v>40597.5615277778</c:v>
                </c:pt>
                <c:pt idx="3612">
                  <c:v>40597.5615740741</c:v>
                </c:pt>
                <c:pt idx="3613">
                  <c:v>40597.5615856481</c:v>
                </c:pt>
                <c:pt idx="3614">
                  <c:v>40597.5616087963</c:v>
                </c:pt>
                <c:pt idx="3615">
                  <c:v>40597.5616435185</c:v>
                </c:pt>
                <c:pt idx="3616">
                  <c:v>40597.5616550926</c:v>
                </c:pt>
                <c:pt idx="3617">
                  <c:v>40597.5616550926</c:v>
                </c:pt>
                <c:pt idx="3618">
                  <c:v>40597.5616898148</c:v>
                </c:pt>
                <c:pt idx="3619">
                  <c:v>40597.561712963</c:v>
                </c:pt>
                <c:pt idx="3620">
                  <c:v>40597.561712963</c:v>
                </c:pt>
                <c:pt idx="3621">
                  <c:v>40597.561712963</c:v>
                </c:pt>
                <c:pt idx="3622">
                  <c:v>40597.561712963</c:v>
                </c:pt>
                <c:pt idx="3623">
                  <c:v>40597.5617361111</c:v>
                </c:pt>
                <c:pt idx="3624">
                  <c:v>40597.5617824074</c:v>
                </c:pt>
                <c:pt idx="3625">
                  <c:v>40597.5617824074</c:v>
                </c:pt>
                <c:pt idx="3626">
                  <c:v>40597.5617939815</c:v>
                </c:pt>
                <c:pt idx="3627">
                  <c:v>40597.5618287037</c:v>
                </c:pt>
                <c:pt idx="3628">
                  <c:v>40597.5618402778</c:v>
                </c:pt>
                <c:pt idx="3629">
                  <c:v>40597.5618865741</c:v>
                </c:pt>
                <c:pt idx="3630">
                  <c:v>40597.5619212963</c:v>
                </c:pt>
                <c:pt idx="3631">
                  <c:v>40597.5619212963</c:v>
                </c:pt>
                <c:pt idx="3632">
                  <c:v>40597.5619675926</c:v>
                </c:pt>
                <c:pt idx="3633">
                  <c:v>40597.5620138889</c:v>
                </c:pt>
                <c:pt idx="3634">
                  <c:v>40597.5620833333</c:v>
                </c:pt>
                <c:pt idx="3635">
                  <c:v>40597.5620833333</c:v>
                </c:pt>
                <c:pt idx="3636">
                  <c:v>40597.5621064815</c:v>
                </c:pt>
                <c:pt idx="3637">
                  <c:v>40597.5621875</c:v>
                </c:pt>
                <c:pt idx="3638">
                  <c:v>40597.5621875</c:v>
                </c:pt>
                <c:pt idx="3639">
                  <c:v>40597.5622222222</c:v>
                </c:pt>
                <c:pt idx="3640">
                  <c:v>40597.5622222222</c:v>
                </c:pt>
                <c:pt idx="3641">
                  <c:v>40597.5622337963</c:v>
                </c:pt>
                <c:pt idx="3642">
                  <c:v>40597.5622453704</c:v>
                </c:pt>
                <c:pt idx="3643">
                  <c:v>40597.5622569444</c:v>
                </c:pt>
                <c:pt idx="3644">
                  <c:v>40597.5623032407</c:v>
                </c:pt>
                <c:pt idx="3645">
                  <c:v>40597.5623148148</c:v>
                </c:pt>
                <c:pt idx="3646">
                  <c:v>40597.5623148148</c:v>
                </c:pt>
                <c:pt idx="3647">
                  <c:v>40597.5623148148</c:v>
                </c:pt>
                <c:pt idx="3648">
                  <c:v>40597.5623263889</c:v>
                </c:pt>
                <c:pt idx="3649">
                  <c:v>40597.5623263889</c:v>
                </c:pt>
                <c:pt idx="3650">
                  <c:v>40597.562337963</c:v>
                </c:pt>
                <c:pt idx="3651">
                  <c:v>40597.5623611111</c:v>
                </c:pt>
                <c:pt idx="3652">
                  <c:v>40597.5624305556</c:v>
                </c:pt>
                <c:pt idx="3653">
                  <c:v>40597.5624768519</c:v>
                </c:pt>
                <c:pt idx="3654">
                  <c:v>40597.5625</c:v>
                </c:pt>
                <c:pt idx="3655">
                  <c:v>40597.5625115741</c:v>
                </c:pt>
                <c:pt idx="3656">
                  <c:v>40597.5625231481</c:v>
                </c:pt>
                <c:pt idx="3657">
                  <c:v>40597.5625347222</c:v>
                </c:pt>
                <c:pt idx="3658">
                  <c:v>40597.5625347222</c:v>
                </c:pt>
                <c:pt idx="3659">
                  <c:v>40597.5625462963</c:v>
                </c:pt>
                <c:pt idx="3660">
                  <c:v>40597.5625578704</c:v>
                </c:pt>
                <c:pt idx="3661">
                  <c:v>40597.5625578704</c:v>
                </c:pt>
                <c:pt idx="3662">
                  <c:v>40597.5626157407</c:v>
                </c:pt>
                <c:pt idx="3663">
                  <c:v>40597.5626273148</c:v>
                </c:pt>
                <c:pt idx="3664">
                  <c:v>40597.5626388889</c:v>
                </c:pt>
                <c:pt idx="3665">
                  <c:v>40597.5626388889</c:v>
                </c:pt>
                <c:pt idx="3666">
                  <c:v>40597.5626851852</c:v>
                </c:pt>
                <c:pt idx="3667">
                  <c:v>40597.5627083333</c:v>
                </c:pt>
                <c:pt idx="3668">
                  <c:v>40597.5627546296</c:v>
                </c:pt>
                <c:pt idx="3669">
                  <c:v>40597.5627662037</c:v>
                </c:pt>
                <c:pt idx="3670">
                  <c:v>40597.5627662037</c:v>
                </c:pt>
                <c:pt idx="3671">
                  <c:v>40597.5627777778</c:v>
                </c:pt>
                <c:pt idx="3672">
                  <c:v>40597.5628009259</c:v>
                </c:pt>
                <c:pt idx="3673">
                  <c:v>40597.5628356482</c:v>
                </c:pt>
                <c:pt idx="3674">
                  <c:v>40597.5628935185</c:v>
                </c:pt>
                <c:pt idx="3675">
                  <c:v>40597.5629166667</c:v>
                </c:pt>
                <c:pt idx="3676">
                  <c:v>40597.5629513889</c:v>
                </c:pt>
                <c:pt idx="3677">
                  <c:v>40597.562974537</c:v>
                </c:pt>
                <c:pt idx="3678">
                  <c:v>40597.562974537</c:v>
                </c:pt>
                <c:pt idx="3679">
                  <c:v>40597.5629976852</c:v>
                </c:pt>
                <c:pt idx="3680">
                  <c:v>40597.5630208333</c:v>
                </c:pt>
                <c:pt idx="3681">
                  <c:v>40597.5630324074</c:v>
                </c:pt>
                <c:pt idx="3682">
                  <c:v>40597.5630555556</c:v>
                </c:pt>
                <c:pt idx="3683">
                  <c:v>40597.5631597222</c:v>
                </c:pt>
                <c:pt idx="3684">
                  <c:v>40597.5631944445</c:v>
                </c:pt>
                <c:pt idx="3685">
                  <c:v>40597.5632175926</c:v>
                </c:pt>
                <c:pt idx="3686">
                  <c:v>40597.5632291667</c:v>
                </c:pt>
                <c:pt idx="3687">
                  <c:v>40597.563287037</c:v>
                </c:pt>
                <c:pt idx="3688">
                  <c:v>40597.563287037</c:v>
                </c:pt>
                <c:pt idx="3689">
                  <c:v>40597.5633101852</c:v>
                </c:pt>
                <c:pt idx="3690">
                  <c:v>40597.5633680556</c:v>
                </c:pt>
                <c:pt idx="3691">
                  <c:v>40597.5633796296</c:v>
                </c:pt>
                <c:pt idx="3692">
                  <c:v>40597.5633912037</c:v>
                </c:pt>
                <c:pt idx="3693">
                  <c:v>40597.5633912037</c:v>
                </c:pt>
                <c:pt idx="3694">
                  <c:v>40597.5634375</c:v>
                </c:pt>
                <c:pt idx="3695">
                  <c:v>40597.5635069445</c:v>
                </c:pt>
                <c:pt idx="3696">
                  <c:v>40597.5635300926</c:v>
                </c:pt>
                <c:pt idx="3697">
                  <c:v>40597.5635532407</c:v>
                </c:pt>
                <c:pt idx="3698">
                  <c:v>40597.5636226852</c:v>
                </c:pt>
                <c:pt idx="3699">
                  <c:v>40597.5636342593</c:v>
                </c:pt>
                <c:pt idx="3700">
                  <c:v>40597.5637384259</c:v>
                </c:pt>
                <c:pt idx="3701">
                  <c:v>40597.56375</c:v>
                </c:pt>
                <c:pt idx="3702">
                  <c:v>40597.56375</c:v>
                </c:pt>
                <c:pt idx="3703">
                  <c:v>40597.5637731482</c:v>
                </c:pt>
                <c:pt idx="3704">
                  <c:v>40597.5637847222</c:v>
                </c:pt>
                <c:pt idx="3705">
                  <c:v>40597.5637962963</c:v>
                </c:pt>
                <c:pt idx="3706">
                  <c:v>40597.5638541667</c:v>
                </c:pt>
                <c:pt idx="3707">
                  <c:v>40597.5638541667</c:v>
                </c:pt>
                <c:pt idx="3708">
                  <c:v>40597.5638657407</c:v>
                </c:pt>
                <c:pt idx="3709">
                  <c:v>40597.5638657407</c:v>
                </c:pt>
                <c:pt idx="3710">
                  <c:v>40597.5638773148</c:v>
                </c:pt>
                <c:pt idx="3711">
                  <c:v>40597.5640277778</c:v>
                </c:pt>
                <c:pt idx="3712">
                  <c:v>40597.5640277778</c:v>
                </c:pt>
                <c:pt idx="3713">
                  <c:v>40597.5640509259</c:v>
                </c:pt>
                <c:pt idx="3714">
                  <c:v>40597.5640509259</c:v>
                </c:pt>
                <c:pt idx="3715">
                  <c:v>40597.5640509259</c:v>
                </c:pt>
                <c:pt idx="3716">
                  <c:v>40597.5641203704</c:v>
                </c:pt>
                <c:pt idx="3717">
                  <c:v>40597.5641666667</c:v>
                </c:pt>
                <c:pt idx="3718">
                  <c:v>40597.5642013889</c:v>
                </c:pt>
                <c:pt idx="3719">
                  <c:v>40597.564212963</c:v>
                </c:pt>
                <c:pt idx="3720">
                  <c:v>40597.5642592593</c:v>
                </c:pt>
                <c:pt idx="3721">
                  <c:v>40597.5642939815</c:v>
                </c:pt>
                <c:pt idx="3722">
                  <c:v>40597.5642939815</c:v>
                </c:pt>
                <c:pt idx="3723">
                  <c:v>40597.5643055556</c:v>
                </c:pt>
                <c:pt idx="3724">
                  <c:v>40597.5643055556</c:v>
                </c:pt>
                <c:pt idx="3725">
                  <c:v>40597.5643865741</c:v>
                </c:pt>
                <c:pt idx="3726">
                  <c:v>40597.5644097222</c:v>
                </c:pt>
                <c:pt idx="3727">
                  <c:v>40597.5644675926</c:v>
                </c:pt>
                <c:pt idx="3728">
                  <c:v>40597.5644791667</c:v>
                </c:pt>
                <c:pt idx="3729">
                  <c:v>40597.5645138889</c:v>
                </c:pt>
                <c:pt idx="3730">
                  <c:v>40597.564525463</c:v>
                </c:pt>
                <c:pt idx="3731">
                  <c:v>40597.5645717593</c:v>
                </c:pt>
                <c:pt idx="3732">
                  <c:v>40597.5646064815</c:v>
                </c:pt>
                <c:pt idx="3733">
                  <c:v>40597.5646643519</c:v>
                </c:pt>
                <c:pt idx="3734">
                  <c:v>40597.5646990741</c:v>
                </c:pt>
                <c:pt idx="3735">
                  <c:v>40597.5647106482</c:v>
                </c:pt>
                <c:pt idx="3736">
                  <c:v>40597.5647453704</c:v>
                </c:pt>
                <c:pt idx="3737">
                  <c:v>40597.5647569444</c:v>
                </c:pt>
                <c:pt idx="3738">
                  <c:v>40597.5647800926</c:v>
                </c:pt>
                <c:pt idx="3739">
                  <c:v>40597.5647916667</c:v>
                </c:pt>
                <c:pt idx="3740">
                  <c:v>40597.5648032407</c:v>
                </c:pt>
                <c:pt idx="3741">
                  <c:v>40597.5648032407</c:v>
                </c:pt>
                <c:pt idx="3742">
                  <c:v>40597.5648263889</c:v>
                </c:pt>
                <c:pt idx="3743">
                  <c:v>40597.5648263889</c:v>
                </c:pt>
                <c:pt idx="3744">
                  <c:v>40597.564837963</c:v>
                </c:pt>
                <c:pt idx="3745">
                  <c:v>40597.564849537</c:v>
                </c:pt>
                <c:pt idx="3746">
                  <c:v>40597.564849537</c:v>
                </c:pt>
                <c:pt idx="3747">
                  <c:v>40597.5648611111</c:v>
                </c:pt>
                <c:pt idx="3748">
                  <c:v>40597.5648611111</c:v>
                </c:pt>
                <c:pt idx="3749">
                  <c:v>40597.5648726852</c:v>
                </c:pt>
                <c:pt idx="3750">
                  <c:v>40597.5648842593</c:v>
                </c:pt>
                <c:pt idx="3751">
                  <c:v>40597.5649074074</c:v>
                </c:pt>
                <c:pt idx="3752">
                  <c:v>40597.5650115741</c:v>
                </c:pt>
                <c:pt idx="3753">
                  <c:v>40597.5650231482</c:v>
                </c:pt>
                <c:pt idx="3754">
                  <c:v>40597.5650231482</c:v>
                </c:pt>
                <c:pt idx="3755">
                  <c:v>40597.5650578704</c:v>
                </c:pt>
                <c:pt idx="3756">
                  <c:v>40597.5650578704</c:v>
                </c:pt>
                <c:pt idx="3757">
                  <c:v>40597.5650810185</c:v>
                </c:pt>
                <c:pt idx="3758">
                  <c:v>40597.5650810185</c:v>
                </c:pt>
                <c:pt idx="3759">
                  <c:v>40597.5651157407</c:v>
                </c:pt>
                <c:pt idx="3760">
                  <c:v>40597.5651736111</c:v>
                </c:pt>
                <c:pt idx="3761">
                  <c:v>40597.5651736111</c:v>
                </c:pt>
                <c:pt idx="3762">
                  <c:v>40597.5651736111</c:v>
                </c:pt>
                <c:pt idx="3763">
                  <c:v>40597.5652430556</c:v>
                </c:pt>
                <c:pt idx="3764">
                  <c:v>40597.5652430556</c:v>
                </c:pt>
                <c:pt idx="3765">
                  <c:v>40597.5652546296</c:v>
                </c:pt>
                <c:pt idx="3766">
                  <c:v>40597.5652662037</c:v>
                </c:pt>
                <c:pt idx="3767">
                  <c:v>40597.5652662037</c:v>
                </c:pt>
                <c:pt idx="3768">
                  <c:v>40597.5653125</c:v>
                </c:pt>
                <c:pt idx="3769">
                  <c:v>40597.5653356482</c:v>
                </c:pt>
                <c:pt idx="3770">
                  <c:v>40597.5653356482</c:v>
                </c:pt>
                <c:pt idx="3771">
                  <c:v>40597.5653472222</c:v>
                </c:pt>
                <c:pt idx="3772">
                  <c:v>40597.5653819444</c:v>
                </c:pt>
                <c:pt idx="3773">
                  <c:v>40597.5653935185</c:v>
                </c:pt>
                <c:pt idx="3774">
                  <c:v>40597.5654166667</c:v>
                </c:pt>
                <c:pt idx="3775">
                  <c:v>40597.5654282407</c:v>
                </c:pt>
                <c:pt idx="3776">
                  <c:v>40597.5654513889</c:v>
                </c:pt>
                <c:pt idx="3777">
                  <c:v>40597.565474537</c:v>
                </c:pt>
                <c:pt idx="3778">
                  <c:v>40597.5655092593</c:v>
                </c:pt>
                <c:pt idx="3779">
                  <c:v>40597.5655555556</c:v>
                </c:pt>
                <c:pt idx="3780">
                  <c:v>40597.5655671296</c:v>
                </c:pt>
                <c:pt idx="3781">
                  <c:v>40597.5655671296</c:v>
                </c:pt>
                <c:pt idx="3782">
                  <c:v>40597.5656365741</c:v>
                </c:pt>
                <c:pt idx="3783">
                  <c:v>40597.5656481482</c:v>
                </c:pt>
                <c:pt idx="3784">
                  <c:v>40597.5656712963</c:v>
                </c:pt>
                <c:pt idx="3785">
                  <c:v>40597.5656828704</c:v>
                </c:pt>
                <c:pt idx="3786">
                  <c:v>40597.5657060185</c:v>
                </c:pt>
                <c:pt idx="3787">
                  <c:v>40597.5657175926</c:v>
                </c:pt>
                <c:pt idx="3788">
                  <c:v>40597.5657175926</c:v>
                </c:pt>
                <c:pt idx="3789">
                  <c:v>40597.5657523148</c:v>
                </c:pt>
                <c:pt idx="3790">
                  <c:v>40597.5657523148</c:v>
                </c:pt>
                <c:pt idx="3791">
                  <c:v>40597.5657638889</c:v>
                </c:pt>
                <c:pt idx="3792">
                  <c:v>40597.5658217593</c:v>
                </c:pt>
                <c:pt idx="3793">
                  <c:v>40597.5658217593</c:v>
                </c:pt>
                <c:pt idx="3794">
                  <c:v>40597.5658333333</c:v>
                </c:pt>
                <c:pt idx="3795">
                  <c:v>40597.5658912037</c:v>
                </c:pt>
                <c:pt idx="3796">
                  <c:v>40597.5658912037</c:v>
                </c:pt>
                <c:pt idx="3797">
                  <c:v>40597.5659375</c:v>
                </c:pt>
                <c:pt idx="3798">
                  <c:v>40597.5660185185</c:v>
                </c:pt>
                <c:pt idx="3799">
                  <c:v>40597.5660416667</c:v>
                </c:pt>
                <c:pt idx="3800">
                  <c:v>40597.5660416667</c:v>
                </c:pt>
                <c:pt idx="3801">
                  <c:v>40597.5660648148</c:v>
                </c:pt>
                <c:pt idx="3802">
                  <c:v>40597.5660648148</c:v>
                </c:pt>
                <c:pt idx="3803">
                  <c:v>40597.5661226852</c:v>
                </c:pt>
                <c:pt idx="3804">
                  <c:v>40597.5661458333</c:v>
                </c:pt>
                <c:pt idx="3805">
                  <c:v>40597.5661574074</c:v>
                </c:pt>
                <c:pt idx="3806">
                  <c:v>40597.5661574074</c:v>
                </c:pt>
                <c:pt idx="3807">
                  <c:v>40597.5661574074</c:v>
                </c:pt>
                <c:pt idx="3808">
                  <c:v>40597.5661805556</c:v>
                </c:pt>
                <c:pt idx="3809">
                  <c:v>40597.5661805556</c:v>
                </c:pt>
                <c:pt idx="3810">
                  <c:v>40597.5661921296</c:v>
                </c:pt>
                <c:pt idx="3811">
                  <c:v>40597.5662037037</c:v>
                </c:pt>
                <c:pt idx="3812">
                  <c:v>40597.5662152778</c:v>
                </c:pt>
                <c:pt idx="3813">
                  <c:v>40597.5662152778</c:v>
                </c:pt>
                <c:pt idx="3814">
                  <c:v>40597.5662268519</c:v>
                </c:pt>
                <c:pt idx="3815">
                  <c:v>40597.5662384259</c:v>
                </c:pt>
                <c:pt idx="3816">
                  <c:v>40597.56625</c:v>
                </c:pt>
                <c:pt idx="3817">
                  <c:v>40597.5662731482</c:v>
                </c:pt>
                <c:pt idx="3818">
                  <c:v>40597.5662847222</c:v>
                </c:pt>
                <c:pt idx="3819">
                  <c:v>40597.5663194444</c:v>
                </c:pt>
                <c:pt idx="3820">
                  <c:v>40597.5663194444</c:v>
                </c:pt>
                <c:pt idx="3821">
                  <c:v>40597.5663425926</c:v>
                </c:pt>
                <c:pt idx="3822">
                  <c:v>40597.5663425926</c:v>
                </c:pt>
                <c:pt idx="3823">
                  <c:v>40597.5663425926</c:v>
                </c:pt>
                <c:pt idx="3824">
                  <c:v>40597.5663541667</c:v>
                </c:pt>
                <c:pt idx="3825">
                  <c:v>40597.5663541667</c:v>
                </c:pt>
                <c:pt idx="3826">
                  <c:v>40597.566400463</c:v>
                </c:pt>
                <c:pt idx="3827">
                  <c:v>40597.566412037</c:v>
                </c:pt>
                <c:pt idx="3828">
                  <c:v>40597.566412037</c:v>
                </c:pt>
                <c:pt idx="3829">
                  <c:v>40597.5664467593</c:v>
                </c:pt>
                <c:pt idx="3830">
                  <c:v>40597.5665393519</c:v>
                </c:pt>
                <c:pt idx="3831">
                  <c:v>40597.5666087963</c:v>
                </c:pt>
                <c:pt idx="3832">
                  <c:v>40597.5666087963</c:v>
                </c:pt>
                <c:pt idx="3833">
                  <c:v>40597.5666319444</c:v>
                </c:pt>
                <c:pt idx="3834">
                  <c:v>40597.5666666667</c:v>
                </c:pt>
                <c:pt idx="3835">
                  <c:v>40597.5666782407</c:v>
                </c:pt>
                <c:pt idx="3836">
                  <c:v>40597.5666898148</c:v>
                </c:pt>
                <c:pt idx="3837">
                  <c:v>40597.5667013889</c:v>
                </c:pt>
                <c:pt idx="3838">
                  <c:v>40597.5667361111</c:v>
                </c:pt>
                <c:pt idx="3839">
                  <c:v>40597.5667592593</c:v>
                </c:pt>
                <c:pt idx="3840">
                  <c:v>40597.5667592593</c:v>
                </c:pt>
                <c:pt idx="3841">
                  <c:v>40597.5668287037</c:v>
                </c:pt>
                <c:pt idx="3842">
                  <c:v>40597.5668287037</c:v>
                </c:pt>
                <c:pt idx="3843">
                  <c:v>40597.5668634259</c:v>
                </c:pt>
                <c:pt idx="3844">
                  <c:v>40597.5668634259</c:v>
                </c:pt>
                <c:pt idx="3845">
                  <c:v>40597.5669328704</c:v>
                </c:pt>
                <c:pt idx="3846">
                  <c:v>40597.5669560185</c:v>
                </c:pt>
                <c:pt idx="3847">
                  <c:v>40597.5669791667</c:v>
                </c:pt>
                <c:pt idx="3848">
                  <c:v>40597.5669791667</c:v>
                </c:pt>
                <c:pt idx="3849">
                  <c:v>40597.5669907407</c:v>
                </c:pt>
                <c:pt idx="3850">
                  <c:v>40597.5670138889</c:v>
                </c:pt>
                <c:pt idx="3851">
                  <c:v>40597.5670486111</c:v>
                </c:pt>
                <c:pt idx="3852">
                  <c:v>40597.5670717593</c:v>
                </c:pt>
                <c:pt idx="3853">
                  <c:v>40597.5671296296</c:v>
                </c:pt>
                <c:pt idx="3854">
                  <c:v>40597.5671412037</c:v>
                </c:pt>
                <c:pt idx="3855">
                  <c:v>40597.5671412037</c:v>
                </c:pt>
                <c:pt idx="3856">
                  <c:v>40597.5671527778</c:v>
                </c:pt>
                <c:pt idx="3857">
                  <c:v>40597.5671643519</c:v>
                </c:pt>
                <c:pt idx="3858">
                  <c:v>40597.5672222222</c:v>
                </c:pt>
                <c:pt idx="3859">
                  <c:v>40597.5672222222</c:v>
                </c:pt>
                <c:pt idx="3860">
                  <c:v>40597.5672453704</c:v>
                </c:pt>
                <c:pt idx="3861">
                  <c:v>40597.5672685185</c:v>
                </c:pt>
                <c:pt idx="3862">
                  <c:v>40597.5672800926</c:v>
                </c:pt>
                <c:pt idx="3863">
                  <c:v>40597.5673032407</c:v>
                </c:pt>
                <c:pt idx="3864">
                  <c:v>40597.5673148148</c:v>
                </c:pt>
                <c:pt idx="3865">
                  <c:v>40597.5673958333</c:v>
                </c:pt>
                <c:pt idx="3866">
                  <c:v>40597.5673958333</c:v>
                </c:pt>
                <c:pt idx="3867">
                  <c:v>40597.5675347222</c:v>
                </c:pt>
                <c:pt idx="3868">
                  <c:v>40597.5675694444</c:v>
                </c:pt>
                <c:pt idx="3869">
                  <c:v>40597.5675810185</c:v>
                </c:pt>
                <c:pt idx="3870">
                  <c:v>40597.5675925926</c:v>
                </c:pt>
                <c:pt idx="3871">
                  <c:v>40597.5676736111</c:v>
                </c:pt>
                <c:pt idx="3872">
                  <c:v>40597.5676851852</c:v>
                </c:pt>
                <c:pt idx="3873">
                  <c:v>40597.5677199074</c:v>
                </c:pt>
                <c:pt idx="3874">
                  <c:v>40597.5677893519</c:v>
                </c:pt>
                <c:pt idx="3875">
                  <c:v>40597.5678125</c:v>
                </c:pt>
                <c:pt idx="3876">
                  <c:v>40597.5678125</c:v>
                </c:pt>
                <c:pt idx="3877">
                  <c:v>40597.5678240741</c:v>
                </c:pt>
                <c:pt idx="3878">
                  <c:v>40597.5678356482</c:v>
                </c:pt>
                <c:pt idx="3879">
                  <c:v>40597.5678356482</c:v>
                </c:pt>
                <c:pt idx="3880">
                  <c:v>40597.5678356482</c:v>
                </c:pt>
                <c:pt idx="3881">
                  <c:v>40597.5678819444</c:v>
                </c:pt>
                <c:pt idx="3882">
                  <c:v>40597.5679050926</c:v>
                </c:pt>
                <c:pt idx="3883">
                  <c:v>40597.567962963</c:v>
                </c:pt>
                <c:pt idx="3884">
                  <c:v>40597.567962963</c:v>
                </c:pt>
                <c:pt idx="3885">
                  <c:v>40597.5680439815</c:v>
                </c:pt>
                <c:pt idx="3886">
                  <c:v>40597.5680787037</c:v>
                </c:pt>
                <c:pt idx="3887">
                  <c:v>40597.5681018519</c:v>
                </c:pt>
                <c:pt idx="3888">
                  <c:v>40597.5681134259</c:v>
                </c:pt>
                <c:pt idx="3889">
                  <c:v>40597.5681134259</c:v>
                </c:pt>
                <c:pt idx="3890">
                  <c:v>40597.5681134259</c:v>
                </c:pt>
                <c:pt idx="3891">
                  <c:v>40597.568125</c:v>
                </c:pt>
                <c:pt idx="3892">
                  <c:v>40597.5681481482</c:v>
                </c:pt>
                <c:pt idx="3893">
                  <c:v>40597.5681712963</c:v>
                </c:pt>
                <c:pt idx="3894">
                  <c:v>40597.5681712963</c:v>
                </c:pt>
                <c:pt idx="3895">
                  <c:v>40597.5682291667</c:v>
                </c:pt>
                <c:pt idx="3896">
                  <c:v>40597.5682638889</c:v>
                </c:pt>
                <c:pt idx="3897">
                  <c:v>40597.5683101852</c:v>
                </c:pt>
                <c:pt idx="3898">
                  <c:v>40597.5683449074</c:v>
                </c:pt>
                <c:pt idx="3899">
                  <c:v>40597.5683449074</c:v>
                </c:pt>
                <c:pt idx="3900">
                  <c:v>40597.5683564815</c:v>
                </c:pt>
                <c:pt idx="3901">
                  <c:v>40597.5683912037</c:v>
                </c:pt>
                <c:pt idx="3902">
                  <c:v>40597.5683912037</c:v>
                </c:pt>
                <c:pt idx="3903">
                  <c:v>40597.5684027778</c:v>
                </c:pt>
                <c:pt idx="3904">
                  <c:v>40597.5684027778</c:v>
                </c:pt>
                <c:pt idx="3905">
                  <c:v>40597.5684375</c:v>
                </c:pt>
                <c:pt idx="3906">
                  <c:v>40597.5684953704</c:v>
                </c:pt>
                <c:pt idx="3907">
                  <c:v>40597.5685763889</c:v>
                </c:pt>
                <c:pt idx="3908">
                  <c:v>40597.568587963</c:v>
                </c:pt>
                <c:pt idx="3909">
                  <c:v>40597.568599537</c:v>
                </c:pt>
                <c:pt idx="3910">
                  <c:v>40597.5686226852</c:v>
                </c:pt>
                <c:pt idx="3911">
                  <c:v>40597.5686226852</c:v>
                </c:pt>
                <c:pt idx="3912">
                  <c:v>40597.5686342593</c:v>
                </c:pt>
                <c:pt idx="3913">
                  <c:v>40597.5686342593</c:v>
                </c:pt>
                <c:pt idx="3914">
                  <c:v>40597.5686805556</c:v>
                </c:pt>
                <c:pt idx="3915">
                  <c:v>40597.5686805556</c:v>
                </c:pt>
                <c:pt idx="3916">
                  <c:v>40597.5687037037</c:v>
                </c:pt>
                <c:pt idx="3917">
                  <c:v>40597.5687152778</c:v>
                </c:pt>
                <c:pt idx="3918">
                  <c:v>40597.5687384259</c:v>
                </c:pt>
                <c:pt idx="3919">
                  <c:v>40597.5687847222</c:v>
                </c:pt>
                <c:pt idx="3920">
                  <c:v>40597.5687847222</c:v>
                </c:pt>
                <c:pt idx="3921">
                  <c:v>40597.5687847222</c:v>
                </c:pt>
                <c:pt idx="3922">
                  <c:v>40597.5687962963</c:v>
                </c:pt>
                <c:pt idx="3923">
                  <c:v>40597.5687962963</c:v>
                </c:pt>
                <c:pt idx="3924">
                  <c:v>40597.5688078704</c:v>
                </c:pt>
                <c:pt idx="3925">
                  <c:v>40597.5688194444</c:v>
                </c:pt>
                <c:pt idx="3926">
                  <c:v>40597.5688310185</c:v>
                </c:pt>
                <c:pt idx="3927">
                  <c:v>40597.5688425926</c:v>
                </c:pt>
                <c:pt idx="3928">
                  <c:v>40597.5688657407</c:v>
                </c:pt>
                <c:pt idx="3929">
                  <c:v>40597.5688657407</c:v>
                </c:pt>
                <c:pt idx="3930">
                  <c:v>40597.5689583333</c:v>
                </c:pt>
                <c:pt idx="3931">
                  <c:v>40597.5689814815</c:v>
                </c:pt>
                <c:pt idx="3932">
                  <c:v>40597.5690509259</c:v>
                </c:pt>
                <c:pt idx="3933">
                  <c:v>40597.5690509259</c:v>
                </c:pt>
                <c:pt idx="3934">
                  <c:v>40597.5690972222</c:v>
                </c:pt>
                <c:pt idx="3935">
                  <c:v>40597.5691666667</c:v>
                </c:pt>
                <c:pt idx="3936">
                  <c:v>40597.5691782407</c:v>
                </c:pt>
                <c:pt idx="3937">
                  <c:v>40597.5691782407</c:v>
                </c:pt>
                <c:pt idx="3938">
                  <c:v>40597.5691782407</c:v>
                </c:pt>
                <c:pt idx="3939">
                  <c:v>40597.5692013889</c:v>
                </c:pt>
                <c:pt idx="3940">
                  <c:v>40597.5692013889</c:v>
                </c:pt>
                <c:pt idx="3941">
                  <c:v>40597.5692013889</c:v>
                </c:pt>
                <c:pt idx="3942">
                  <c:v>40597.569212963</c:v>
                </c:pt>
                <c:pt idx="3943">
                  <c:v>40597.5692476852</c:v>
                </c:pt>
                <c:pt idx="3944">
                  <c:v>40597.5692592593</c:v>
                </c:pt>
                <c:pt idx="3945">
                  <c:v>40597.5692592593</c:v>
                </c:pt>
                <c:pt idx="3946">
                  <c:v>40597.5692708333</c:v>
                </c:pt>
                <c:pt idx="3947">
                  <c:v>40597.5692708333</c:v>
                </c:pt>
                <c:pt idx="3948">
                  <c:v>40597.5692708333</c:v>
                </c:pt>
                <c:pt idx="3949">
                  <c:v>40597.5693287037</c:v>
                </c:pt>
                <c:pt idx="3950">
                  <c:v>40597.5694097222</c:v>
                </c:pt>
                <c:pt idx="3951">
                  <c:v>40597.5694444444</c:v>
                </c:pt>
                <c:pt idx="3952">
                  <c:v>40597.569525463</c:v>
                </c:pt>
                <c:pt idx="3953">
                  <c:v>40597.569525463</c:v>
                </c:pt>
                <c:pt idx="3954">
                  <c:v>40597.5695949074</c:v>
                </c:pt>
                <c:pt idx="3955">
                  <c:v>40597.5696643519</c:v>
                </c:pt>
                <c:pt idx="3956">
                  <c:v>40597.5696875</c:v>
                </c:pt>
                <c:pt idx="3957">
                  <c:v>40597.5696875</c:v>
                </c:pt>
                <c:pt idx="3958">
                  <c:v>40597.5697222222</c:v>
                </c:pt>
                <c:pt idx="3959">
                  <c:v>40597.5697222222</c:v>
                </c:pt>
                <c:pt idx="3960">
                  <c:v>40597.5698148148</c:v>
                </c:pt>
                <c:pt idx="3961">
                  <c:v>40597.5698148148</c:v>
                </c:pt>
                <c:pt idx="3962">
                  <c:v>40597.569849537</c:v>
                </c:pt>
                <c:pt idx="3963">
                  <c:v>40597.569849537</c:v>
                </c:pt>
                <c:pt idx="3964">
                  <c:v>40597.5698726852</c:v>
                </c:pt>
                <c:pt idx="3965">
                  <c:v>40597.5698958333</c:v>
                </c:pt>
                <c:pt idx="3966">
                  <c:v>40597.5699305556</c:v>
                </c:pt>
                <c:pt idx="3967">
                  <c:v>40597.5699421296</c:v>
                </c:pt>
                <c:pt idx="3968">
                  <c:v>40597.5699768519</c:v>
                </c:pt>
                <c:pt idx="3969">
                  <c:v>40597.5700462963</c:v>
                </c:pt>
                <c:pt idx="3970">
                  <c:v>40597.5701273148</c:v>
                </c:pt>
                <c:pt idx="3971">
                  <c:v>40597.570150463</c:v>
                </c:pt>
                <c:pt idx="3972">
                  <c:v>40597.570150463</c:v>
                </c:pt>
                <c:pt idx="3973">
                  <c:v>40597.5702314815</c:v>
                </c:pt>
                <c:pt idx="3974">
                  <c:v>40597.5702314815</c:v>
                </c:pt>
                <c:pt idx="3975">
                  <c:v>40597.5702430556</c:v>
                </c:pt>
                <c:pt idx="3976">
                  <c:v>40597.5702777778</c:v>
                </c:pt>
                <c:pt idx="3977">
                  <c:v>40597.5703240741</c:v>
                </c:pt>
                <c:pt idx="3978">
                  <c:v>40597.5703240741</c:v>
                </c:pt>
                <c:pt idx="3979">
                  <c:v>40597.5703472222</c:v>
                </c:pt>
                <c:pt idx="3980">
                  <c:v>40597.5703472222</c:v>
                </c:pt>
                <c:pt idx="3981">
                  <c:v>40597.5703819444</c:v>
                </c:pt>
                <c:pt idx="3982">
                  <c:v>40597.5703935185</c:v>
                </c:pt>
                <c:pt idx="3983">
                  <c:v>40597.5703935185</c:v>
                </c:pt>
                <c:pt idx="3984">
                  <c:v>40597.5703935185</c:v>
                </c:pt>
                <c:pt idx="3985">
                  <c:v>40597.5704166667</c:v>
                </c:pt>
                <c:pt idx="3986">
                  <c:v>40597.5704282407</c:v>
                </c:pt>
                <c:pt idx="3987">
                  <c:v>40597.5704398148</c:v>
                </c:pt>
                <c:pt idx="3988">
                  <c:v>40597.570462963</c:v>
                </c:pt>
                <c:pt idx="3989">
                  <c:v>40597.570474537</c:v>
                </c:pt>
                <c:pt idx="3990">
                  <c:v>40597.5705671296</c:v>
                </c:pt>
                <c:pt idx="3991">
                  <c:v>40597.5705787037</c:v>
                </c:pt>
                <c:pt idx="3992">
                  <c:v>40597.5706018519</c:v>
                </c:pt>
                <c:pt idx="3993">
                  <c:v>40597.5706365741</c:v>
                </c:pt>
                <c:pt idx="3994">
                  <c:v>40597.5706481482</c:v>
                </c:pt>
                <c:pt idx="3995">
                  <c:v>40597.5706712963</c:v>
                </c:pt>
                <c:pt idx="3996">
                  <c:v>40597.5706712963</c:v>
                </c:pt>
                <c:pt idx="3997">
                  <c:v>40597.5706828704</c:v>
                </c:pt>
                <c:pt idx="3998">
                  <c:v>40597.5707291667</c:v>
                </c:pt>
                <c:pt idx="3999">
                  <c:v>40597.5708101852</c:v>
                </c:pt>
                <c:pt idx="4000">
                  <c:v>40597.5708333333</c:v>
                </c:pt>
                <c:pt idx="4001">
                  <c:v>40597.5708333333</c:v>
                </c:pt>
                <c:pt idx="4002">
                  <c:v>40597.5708449074</c:v>
                </c:pt>
                <c:pt idx="4003">
                  <c:v>40597.5708564815</c:v>
                </c:pt>
                <c:pt idx="4004">
                  <c:v>40597.5708564815</c:v>
                </c:pt>
                <c:pt idx="4005">
                  <c:v>40597.5708796296</c:v>
                </c:pt>
                <c:pt idx="4006">
                  <c:v>40597.5708796296</c:v>
                </c:pt>
                <c:pt idx="4007">
                  <c:v>40597.5708912037</c:v>
                </c:pt>
                <c:pt idx="4008">
                  <c:v>40597.5709375</c:v>
                </c:pt>
                <c:pt idx="4009">
                  <c:v>40597.5709375</c:v>
                </c:pt>
                <c:pt idx="4010">
                  <c:v>40597.5709722222</c:v>
                </c:pt>
                <c:pt idx="4011">
                  <c:v>40597.5709837963</c:v>
                </c:pt>
                <c:pt idx="4012">
                  <c:v>40597.5709837963</c:v>
                </c:pt>
                <c:pt idx="4013">
                  <c:v>40597.5710300926</c:v>
                </c:pt>
                <c:pt idx="4014">
                  <c:v>40597.5710300926</c:v>
                </c:pt>
                <c:pt idx="4015">
                  <c:v>40597.5710532407</c:v>
                </c:pt>
                <c:pt idx="4016">
                  <c:v>40597.5710763889</c:v>
                </c:pt>
                <c:pt idx="4017">
                  <c:v>40597.571087963</c:v>
                </c:pt>
                <c:pt idx="4018">
                  <c:v>40597.571087963</c:v>
                </c:pt>
                <c:pt idx="4019">
                  <c:v>40597.571099537</c:v>
                </c:pt>
                <c:pt idx="4020">
                  <c:v>40597.571099537</c:v>
                </c:pt>
                <c:pt idx="4021">
                  <c:v>40597.571099537</c:v>
                </c:pt>
                <c:pt idx="4022">
                  <c:v>40597.5711226852</c:v>
                </c:pt>
                <c:pt idx="4023">
                  <c:v>40597.5711342593</c:v>
                </c:pt>
                <c:pt idx="4024">
                  <c:v>40597.5712152778</c:v>
                </c:pt>
                <c:pt idx="4025">
                  <c:v>40597.5712268519</c:v>
                </c:pt>
                <c:pt idx="4026">
                  <c:v>40597.5712962963</c:v>
                </c:pt>
                <c:pt idx="4027">
                  <c:v>40597.5712962963</c:v>
                </c:pt>
                <c:pt idx="4028">
                  <c:v>40597.5713425926</c:v>
                </c:pt>
                <c:pt idx="4029">
                  <c:v>40597.5713541667</c:v>
                </c:pt>
                <c:pt idx="4030">
                  <c:v>40597.5713888889</c:v>
                </c:pt>
                <c:pt idx="4031">
                  <c:v>40597.5714699074</c:v>
                </c:pt>
                <c:pt idx="4032">
                  <c:v>40597.5714930556</c:v>
                </c:pt>
                <c:pt idx="4033">
                  <c:v>40597.5714930556</c:v>
                </c:pt>
                <c:pt idx="4034">
                  <c:v>40597.5715046296</c:v>
                </c:pt>
                <c:pt idx="4035">
                  <c:v>40597.5715162037</c:v>
                </c:pt>
                <c:pt idx="4036">
                  <c:v>40597.5715277778</c:v>
                </c:pt>
                <c:pt idx="4037">
                  <c:v>40597.5715277778</c:v>
                </c:pt>
                <c:pt idx="4038">
                  <c:v>40597.5715509259</c:v>
                </c:pt>
                <c:pt idx="4039">
                  <c:v>40597.5715625</c:v>
                </c:pt>
                <c:pt idx="4040">
                  <c:v>40597.5715856482</c:v>
                </c:pt>
                <c:pt idx="4041">
                  <c:v>40597.5716319445</c:v>
                </c:pt>
                <c:pt idx="4042">
                  <c:v>40597.5716666667</c:v>
                </c:pt>
                <c:pt idx="4043">
                  <c:v>40597.5716782407</c:v>
                </c:pt>
                <c:pt idx="4044">
                  <c:v>40597.571712963</c:v>
                </c:pt>
                <c:pt idx="4045">
                  <c:v>40597.571712963</c:v>
                </c:pt>
                <c:pt idx="4046">
                  <c:v>40597.571724537</c:v>
                </c:pt>
                <c:pt idx="4047">
                  <c:v>40597.571724537</c:v>
                </c:pt>
                <c:pt idx="4048">
                  <c:v>40597.5717824074</c:v>
                </c:pt>
                <c:pt idx="4049">
                  <c:v>40597.5717824074</c:v>
                </c:pt>
                <c:pt idx="4050">
                  <c:v>40597.5718518519</c:v>
                </c:pt>
                <c:pt idx="4051">
                  <c:v>40597.5718634259</c:v>
                </c:pt>
                <c:pt idx="4052">
                  <c:v>40597.571875</c:v>
                </c:pt>
                <c:pt idx="4053">
                  <c:v>40597.571875</c:v>
                </c:pt>
                <c:pt idx="4054">
                  <c:v>40597.5718865741</c:v>
                </c:pt>
                <c:pt idx="4055">
                  <c:v>40597.5718981482</c:v>
                </c:pt>
                <c:pt idx="4056">
                  <c:v>40597.5719097222</c:v>
                </c:pt>
                <c:pt idx="4057">
                  <c:v>40597.5719560185</c:v>
                </c:pt>
                <c:pt idx="4058">
                  <c:v>40597.5719675926</c:v>
                </c:pt>
                <c:pt idx="4059">
                  <c:v>40597.5719791667</c:v>
                </c:pt>
                <c:pt idx="4060">
                  <c:v>40597.5719907407</c:v>
                </c:pt>
                <c:pt idx="4061">
                  <c:v>40597.5719907407</c:v>
                </c:pt>
                <c:pt idx="4062">
                  <c:v>40597.5720601852</c:v>
                </c:pt>
                <c:pt idx="4063">
                  <c:v>40597.5720717593</c:v>
                </c:pt>
                <c:pt idx="4064">
                  <c:v>40597.5720717593</c:v>
                </c:pt>
                <c:pt idx="4065">
                  <c:v>40597.5720833333</c:v>
                </c:pt>
                <c:pt idx="4066">
                  <c:v>40597.5721412037</c:v>
                </c:pt>
                <c:pt idx="4067">
                  <c:v>40597.5721527778</c:v>
                </c:pt>
                <c:pt idx="4068">
                  <c:v>40597.5721643519</c:v>
                </c:pt>
                <c:pt idx="4069">
                  <c:v>40597.5721759259</c:v>
                </c:pt>
                <c:pt idx="4070">
                  <c:v>40597.5721759259</c:v>
                </c:pt>
                <c:pt idx="4071">
                  <c:v>40597.5721759259</c:v>
                </c:pt>
                <c:pt idx="4072">
                  <c:v>40597.5721875</c:v>
                </c:pt>
                <c:pt idx="4073">
                  <c:v>40597.5722106482</c:v>
                </c:pt>
                <c:pt idx="4074">
                  <c:v>40597.5722106482</c:v>
                </c:pt>
                <c:pt idx="4075">
                  <c:v>40597.5722685185</c:v>
                </c:pt>
                <c:pt idx="4076">
                  <c:v>40597.572337963</c:v>
                </c:pt>
                <c:pt idx="4077">
                  <c:v>40597.572337963</c:v>
                </c:pt>
                <c:pt idx="4078">
                  <c:v>40597.572349537</c:v>
                </c:pt>
                <c:pt idx="4079">
                  <c:v>40597.5723611111</c:v>
                </c:pt>
                <c:pt idx="4080">
                  <c:v>40597.5723611111</c:v>
                </c:pt>
                <c:pt idx="4081">
                  <c:v>40597.5723611111</c:v>
                </c:pt>
                <c:pt idx="4082">
                  <c:v>40597.5724305556</c:v>
                </c:pt>
                <c:pt idx="4083">
                  <c:v>40597.5724421296</c:v>
                </c:pt>
                <c:pt idx="4084">
                  <c:v>40597.5724421296</c:v>
                </c:pt>
                <c:pt idx="4085">
                  <c:v>40597.5724421296</c:v>
                </c:pt>
                <c:pt idx="4086">
                  <c:v>40597.5725</c:v>
                </c:pt>
                <c:pt idx="4087">
                  <c:v>40597.5725115741</c:v>
                </c:pt>
                <c:pt idx="4088">
                  <c:v>40597.5725115741</c:v>
                </c:pt>
                <c:pt idx="4089">
                  <c:v>40597.5725578704</c:v>
                </c:pt>
                <c:pt idx="4090">
                  <c:v>40597.5725925926</c:v>
                </c:pt>
                <c:pt idx="4091">
                  <c:v>40597.5725925926</c:v>
                </c:pt>
                <c:pt idx="4092">
                  <c:v>40597.5725925926</c:v>
                </c:pt>
                <c:pt idx="4093">
                  <c:v>40597.5726157407</c:v>
                </c:pt>
                <c:pt idx="4094">
                  <c:v>40597.5726157407</c:v>
                </c:pt>
                <c:pt idx="4095">
                  <c:v>40597.572662037</c:v>
                </c:pt>
                <c:pt idx="4096">
                  <c:v>40597.5727199074</c:v>
                </c:pt>
                <c:pt idx="4097">
                  <c:v>40597.5727546296</c:v>
                </c:pt>
                <c:pt idx="4098">
                  <c:v>40597.5727662037</c:v>
                </c:pt>
                <c:pt idx="4099">
                  <c:v>40597.5727777778</c:v>
                </c:pt>
                <c:pt idx="4100">
                  <c:v>40597.5728356482</c:v>
                </c:pt>
                <c:pt idx="4101">
                  <c:v>40597.5728472222</c:v>
                </c:pt>
                <c:pt idx="4102">
                  <c:v>40597.5728935185</c:v>
                </c:pt>
                <c:pt idx="4103">
                  <c:v>40597.5729282407</c:v>
                </c:pt>
                <c:pt idx="4104">
                  <c:v>40597.5729282407</c:v>
                </c:pt>
                <c:pt idx="4105">
                  <c:v>40597.5729398148</c:v>
                </c:pt>
                <c:pt idx="4106">
                  <c:v>40597.572962963</c:v>
                </c:pt>
                <c:pt idx="4107">
                  <c:v>40597.572962963</c:v>
                </c:pt>
                <c:pt idx="4108">
                  <c:v>40597.572962963</c:v>
                </c:pt>
                <c:pt idx="4109">
                  <c:v>40597.5729861111</c:v>
                </c:pt>
                <c:pt idx="4110">
                  <c:v>40597.5729976852</c:v>
                </c:pt>
                <c:pt idx="4111">
                  <c:v>40597.5730208333</c:v>
                </c:pt>
                <c:pt idx="4112">
                  <c:v>40597.5730208333</c:v>
                </c:pt>
                <c:pt idx="4113">
                  <c:v>40597.5730439815</c:v>
                </c:pt>
                <c:pt idx="4114">
                  <c:v>40597.5730555556</c:v>
                </c:pt>
                <c:pt idx="4115">
                  <c:v>40597.5730555556</c:v>
                </c:pt>
                <c:pt idx="4116">
                  <c:v>40597.5730902778</c:v>
                </c:pt>
                <c:pt idx="4117">
                  <c:v>40597.5730902778</c:v>
                </c:pt>
                <c:pt idx="4118">
                  <c:v>40597.5730902778</c:v>
                </c:pt>
                <c:pt idx="4119">
                  <c:v>40597.5731018519</c:v>
                </c:pt>
                <c:pt idx="4120">
                  <c:v>40597.5731018519</c:v>
                </c:pt>
                <c:pt idx="4121">
                  <c:v>40597.5731134259</c:v>
                </c:pt>
                <c:pt idx="4122">
                  <c:v>40597.5731365741</c:v>
                </c:pt>
                <c:pt idx="4123">
                  <c:v>40597.5731597222</c:v>
                </c:pt>
                <c:pt idx="4124">
                  <c:v>40597.5731828704</c:v>
                </c:pt>
                <c:pt idx="4125">
                  <c:v>40597.5732060185</c:v>
                </c:pt>
                <c:pt idx="4126">
                  <c:v>40597.5732407407</c:v>
                </c:pt>
                <c:pt idx="4127">
                  <c:v>40597.5732407407</c:v>
                </c:pt>
                <c:pt idx="4128">
                  <c:v>40597.5732638889</c:v>
                </c:pt>
                <c:pt idx="4129">
                  <c:v>40597.5732638889</c:v>
                </c:pt>
                <c:pt idx="4130">
                  <c:v>40597.5732638889</c:v>
                </c:pt>
                <c:pt idx="4131">
                  <c:v>40597.573287037</c:v>
                </c:pt>
                <c:pt idx="4132">
                  <c:v>40597.573287037</c:v>
                </c:pt>
                <c:pt idx="4133">
                  <c:v>40597.5733333333</c:v>
                </c:pt>
                <c:pt idx="4134">
                  <c:v>40597.5733449074</c:v>
                </c:pt>
                <c:pt idx="4135">
                  <c:v>40597.5733449074</c:v>
                </c:pt>
                <c:pt idx="4136">
                  <c:v>40597.5734027778</c:v>
                </c:pt>
                <c:pt idx="4137">
                  <c:v>40597.5734143519</c:v>
                </c:pt>
                <c:pt idx="4138">
                  <c:v>40597.5734143519</c:v>
                </c:pt>
                <c:pt idx="4139">
                  <c:v>40597.5734259259</c:v>
                </c:pt>
                <c:pt idx="4140">
                  <c:v>40597.5734259259</c:v>
                </c:pt>
                <c:pt idx="4141">
                  <c:v>40597.5734490741</c:v>
                </c:pt>
                <c:pt idx="4142">
                  <c:v>40597.5734606482</c:v>
                </c:pt>
                <c:pt idx="4143">
                  <c:v>40597.5734606482</c:v>
                </c:pt>
                <c:pt idx="4144">
                  <c:v>40597.5734837963</c:v>
                </c:pt>
                <c:pt idx="4145">
                  <c:v>40597.5735185185</c:v>
                </c:pt>
                <c:pt idx="4146">
                  <c:v>40597.5735416667</c:v>
                </c:pt>
                <c:pt idx="4147">
                  <c:v>40597.5735532407</c:v>
                </c:pt>
                <c:pt idx="4148">
                  <c:v>40597.5735532407</c:v>
                </c:pt>
                <c:pt idx="4149">
                  <c:v>40597.5735763889</c:v>
                </c:pt>
                <c:pt idx="4150">
                  <c:v>40597.573599537</c:v>
                </c:pt>
                <c:pt idx="4151">
                  <c:v>40597.5736111111</c:v>
                </c:pt>
                <c:pt idx="4152">
                  <c:v>40597.5736689815</c:v>
                </c:pt>
                <c:pt idx="4153">
                  <c:v>40597.5736805556</c:v>
                </c:pt>
                <c:pt idx="4154">
                  <c:v>40597.5736921296</c:v>
                </c:pt>
                <c:pt idx="4155">
                  <c:v>40597.5737152778</c:v>
                </c:pt>
                <c:pt idx="4156">
                  <c:v>40597.57375</c:v>
                </c:pt>
                <c:pt idx="4157">
                  <c:v>40597.5738310185</c:v>
                </c:pt>
                <c:pt idx="4158">
                  <c:v>40597.5738541667</c:v>
                </c:pt>
                <c:pt idx="4159">
                  <c:v>40597.5738541667</c:v>
                </c:pt>
                <c:pt idx="4160">
                  <c:v>40597.5738657407</c:v>
                </c:pt>
                <c:pt idx="4161">
                  <c:v>40597.5738773148</c:v>
                </c:pt>
                <c:pt idx="4162">
                  <c:v>40597.5739236111</c:v>
                </c:pt>
                <c:pt idx="4163">
                  <c:v>40597.5739236111</c:v>
                </c:pt>
                <c:pt idx="4164">
                  <c:v>40597.5739236111</c:v>
                </c:pt>
                <c:pt idx="4165">
                  <c:v>40597.5739236111</c:v>
                </c:pt>
                <c:pt idx="4166">
                  <c:v>40597.5739467593</c:v>
                </c:pt>
                <c:pt idx="4167">
                  <c:v>40597.5740162037</c:v>
                </c:pt>
                <c:pt idx="4168">
                  <c:v>40597.5740162037</c:v>
                </c:pt>
                <c:pt idx="4169">
                  <c:v>40597.5740509259</c:v>
                </c:pt>
                <c:pt idx="4170">
                  <c:v>40597.5740856482</c:v>
                </c:pt>
                <c:pt idx="4171">
                  <c:v>40597.5740856482</c:v>
                </c:pt>
                <c:pt idx="4172">
                  <c:v>40597.5741203704</c:v>
                </c:pt>
                <c:pt idx="4173">
                  <c:v>40597.5741203704</c:v>
                </c:pt>
                <c:pt idx="4174">
                  <c:v>40597.5741203704</c:v>
                </c:pt>
                <c:pt idx="4175">
                  <c:v>40597.5741203704</c:v>
                </c:pt>
                <c:pt idx="4176">
                  <c:v>40597.5741203704</c:v>
                </c:pt>
                <c:pt idx="4177">
                  <c:v>40597.5741435185</c:v>
                </c:pt>
                <c:pt idx="4178">
                  <c:v>40597.5741666667</c:v>
                </c:pt>
                <c:pt idx="4179">
                  <c:v>40597.5741782407</c:v>
                </c:pt>
                <c:pt idx="4180">
                  <c:v>40597.5742361111</c:v>
                </c:pt>
                <c:pt idx="4181">
                  <c:v>40597.5742476852</c:v>
                </c:pt>
                <c:pt idx="4182">
                  <c:v>40597.5743055556</c:v>
                </c:pt>
                <c:pt idx="4183">
                  <c:v>40597.5743171296</c:v>
                </c:pt>
                <c:pt idx="4184">
                  <c:v>40597.5744097222</c:v>
                </c:pt>
                <c:pt idx="4185">
                  <c:v>40597.5744097222</c:v>
                </c:pt>
                <c:pt idx="4186">
                  <c:v>40597.5744212963</c:v>
                </c:pt>
                <c:pt idx="4187">
                  <c:v>40597.5744328704</c:v>
                </c:pt>
                <c:pt idx="4188">
                  <c:v>40597.5744907407</c:v>
                </c:pt>
                <c:pt idx="4189">
                  <c:v>40597.5745138889</c:v>
                </c:pt>
                <c:pt idx="4190">
                  <c:v>40597.5745138889</c:v>
                </c:pt>
                <c:pt idx="4191">
                  <c:v>40597.574537037</c:v>
                </c:pt>
                <c:pt idx="4192">
                  <c:v>40597.5745601852</c:v>
                </c:pt>
                <c:pt idx="4193">
                  <c:v>40597.5746180556</c:v>
                </c:pt>
                <c:pt idx="4194">
                  <c:v>40597.5746412037</c:v>
                </c:pt>
                <c:pt idx="4195">
                  <c:v>40597.5746412037</c:v>
                </c:pt>
                <c:pt idx="4196">
                  <c:v>40597.5746875</c:v>
                </c:pt>
                <c:pt idx="4197">
                  <c:v>40597.5747106482</c:v>
                </c:pt>
                <c:pt idx="4198">
                  <c:v>40597.5747337963</c:v>
                </c:pt>
                <c:pt idx="4199">
                  <c:v>40597.5747685185</c:v>
                </c:pt>
                <c:pt idx="4200">
                  <c:v>40597.5747685185</c:v>
                </c:pt>
                <c:pt idx="4201">
                  <c:v>40597.5747685185</c:v>
                </c:pt>
                <c:pt idx="4202">
                  <c:v>40597.5748263889</c:v>
                </c:pt>
                <c:pt idx="4203">
                  <c:v>40597.574837963</c:v>
                </c:pt>
                <c:pt idx="4204">
                  <c:v>40597.574837963</c:v>
                </c:pt>
                <c:pt idx="4205">
                  <c:v>40597.5748611111</c:v>
                </c:pt>
                <c:pt idx="4206">
                  <c:v>40597.5748611111</c:v>
                </c:pt>
                <c:pt idx="4207">
                  <c:v>40597.5748958333</c:v>
                </c:pt>
                <c:pt idx="4208">
                  <c:v>40597.5748958333</c:v>
                </c:pt>
                <c:pt idx="4209">
                  <c:v>40597.5749305556</c:v>
                </c:pt>
                <c:pt idx="4210">
                  <c:v>40597.5749305556</c:v>
                </c:pt>
                <c:pt idx="4211">
                  <c:v>40597.5749305556</c:v>
                </c:pt>
                <c:pt idx="4212">
                  <c:v>40597.5749768519</c:v>
                </c:pt>
                <c:pt idx="4213">
                  <c:v>40597.575</c:v>
                </c:pt>
                <c:pt idx="4214">
                  <c:v>40597.575</c:v>
                </c:pt>
                <c:pt idx="4215">
                  <c:v>40597.5750115741</c:v>
                </c:pt>
                <c:pt idx="4216">
                  <c:v>40597.5750694444</c:v>
                </c:pt>
                <c:pt idx="4217">
                  <c:v>40597.5750810185</c:v>
                </c:pt>
                <c:pt idx="4218">
                  <c:v>40597.5751157407</c:v>
                </c:pt>
                <c:pt idx="4219">
                  <c:v>40597.575150463</c:v>
                </c:pt>
                <c:pt idx="4220">
                  <c:v>40597.575150463</c:v>
                </c:pt>
                <c:pt idx="4221">
                  <c:v>40597.5752083333</c:v>
                </c:pt>
                <c:pt idx="4222">
                  <c:v>40597.5753009259</c:v>
                </c:pt>
                <c:pt idx="4223">
                  <c:v>40597.5753240741</c:v>
                </c:pt>
                <c:pt idx="4224">
                  <c:v>40597.5753587963</c:v>
                </c:pt>
                <c:pt idx="4225">
                  <c:v>40597.5754282407</c:v>
                </c:pt>
                <c:pt idx="4226">
                  <c:v>40597.5754282407</c:v>
                </c:pt>
                <c:pt idx="4227">
                  <c:v>40597.5755208333</c:v>
                </c:pt>
                <c:pt idx="4228">
                  <c:v>40597.5755208333</c:v>
                </c:pt>
                <c:pt idx="4229">
                  <c:v>40597.5755787037</c:v>
                </c:pt>
                <c:pt idx="4230">
                  <c:v>40597.5755902778</c:v>
                </c:pt>
                <c:pt idx="4231">
                  <c:v>40597.575625</c:v>
                </c:pt>
                <c:pt idx="4232">
                  <c:v>40597.5756481482</c:v>
                </c:pt>
                <c:pt idx="4233">
                  <c:v>40597.5756597222</c:v>
                </c:pt>
                <c:pt idx="4234">
                  <c:v>40597.5756944444</c:v>
                </c:pt>
                <c:pt idx="4235">
                  <c:v>40597.5757060185</c:v>
                </c:pt>
                <c:pt idx="4236">
                  <c:v>40597.5757060185</c:v>
                </c:pt>
                <c:pt idx="4237">
                  <c:v>40597.5757060185</c:v>
                </c:pt>
                <c:pt idx="4238">
                  <c:v>40597.5757407407</c:v>
                </c:pt>
                <c:pt idx="4239">
                  <c:v>40597.575787037</c:v>
                </c:pt>
                <c:pt idx="4240">
                  <c:v>40597.5757986111</c:v>
                </c:pt>
                <c:pt idx="4241">
                  <c:v>40597.5758333333</c:v>
                </c:pt>
                <c:pt idx="4242">
                  <c:v>40597.5758449074</c:v>
                </c:pt>
                <c:pt idx="4243">
                  <c:v>40597.5758564815</c:v>
                </c:pt>
                <c:pt idx="4244">
                  <c:v>40597.5758912037</c:v>
                </c:pt>
                <c:pt idx="4245">
                  <c:v>40597.5759143519</c:v>
                </c:pt>
                <c:pt idx="4246">
                  <c:v>40597.5759143519</c:v>
                </c:pt>
                <c:pt idx="4247">
                  <c:v>40597.5760300926</c:v>
                </c:pt>
                <c:pt idx="4248">
                  <c:v>40597.5760300926</c:v>
                </c:pt>
                <c:pt idx="4249">
                  <c:v>40597.5761805556</c:v>
                </c:pt>
                <c:pt idx="4250">
                  <c:v>40597.5762037037</c:v>
                </c:pt>
                <c:pt idx="4251">
                  <c:v>40597.5762962963</c:v>
                </c:pt>
                <c:pt idx="4252">
                  <c:v>40597.5762962963</c:v>
                </c:pt>
                <c:pt idx="4253">
                  <c:v>40597.5763078704</c:v>
                </c:pt>
                <c:pt idx="4254">
                  <c:v>40597.5763078704</c:v>
                </c:pt>
                <c:pt idx="4255">
                  <c:v>40597.5763425926</c:v>
                </c:pt>
                <c:pt idx="4256">
                  <c:v>40597.5763425926</c:v>
                </c:pt>
                <c:pt idx="4257">
                  <c:v>40597.5763541667</c:v>
                </c:pt>
                <c:pt idx="4258">
                  <c:v>40597.5763541667</c:v>
                </c:pt>
                <c:pt idx="4259">
                  <c:v>40597.5763657407</c:v>
                </c:pt>
                <c:pt idx="4260">
                  <c:v>40597.5763657407</c:v>
                </c:pt>
                <c:pt idx="4261">
                  <c:v>40597.5765046296</c:v>
                </c:pt>
                <c:pt idx="4262">
                  <c:v>40597.5765162037</c:v>
                </c:pt>
                <c:pt idx="4263">
                  <c:v>40597.5765277778</c:v>
                </c:pt>
                <c:pt idx="4264">
                  <c:v>40597.5765277778</c:v>
                </c:pt>
                <c:pt idx="4265">
                  <c:v>40597.5765277778</c:v>
                </c:pt>
                <c:pt idx="4266">
                  <c:v>40597.5765509259</c:v>
                </c:pt>
                <c:pt idx="4267">
                  <c:v>40597.5765856481</c:v>
                </c:pt>
                <c:pt idx="4268">
                  <c:v>40597.5765856481</c:v>
                </c:pt>
                <c:pt idx="4269">
                  <c:v>40597.5765972222</c:v>
                </c:pt>
                <c:pt idx="4270">
                  <c:v>40597.5766203704</c:v>
                </c:pt>
                <c:pt idx="4271">
                  <c:v>40597.5766435185</c:v>
                </c:pt>
                <c:pt idx="4272">
                  <c:v>40597.5767476852</c:v>
                </c:pt>
                <c:pt idx="4273">
                  <c:v>40597.5767592593</c:v>
                </c:pt>
                <c:pt idx="4274">
                  <c:v>40597.5768055556</c:v>
                </c:pt>
                <c:pt idx="4275">
                  <c:v>40597.5768518519</c:v>
                </c:pt>
                <c:pt idx="4276">
                  <c:v>40597.576875</c:v>
                </c:pt>
                <c:pt idx="4277">
                  <c:v>40597.576875</c:v>
                </c:pt>
                <c:pt idx="4278">
                  <c:v>40597.5768981481</c:v>
                </c:pt>
                <c:pt idx="4279">
                  <c:v>40597.5768981481</c:v>
                </c:pt>
                <c:pt idx="4280">
                  <c:v>40597.5769212963</c:v>
                </c:pt>
                <c:pt idx="4281">
                  <c:v>40597.5769444444</c:v>
                </c:pt>
                <c:pt idx="4282">
                  <c:v>40597.5769560185</c:v>
                </c:pt>
                <c:pt idx="4283">
                  <c:v>40597.5769560185</c:v>
                </c:pt>
                <c:pt idx="4284">
                  <c:v>40597.5769675926</c:v>
                </c:pt>
                <c:pt idx="4285">
                  <c:v>40597.5770486111</c:v>
                </c:pt>
                <c:pt idx="4286">
                  <c:v>40597.5770601852</c:v>
                </c:pt>
                <c:pt idx="4287">
                  <c:v>40597.5770717593</c:v>
                </c:pt>
                <c:pt idx="4288">
                  <c:v>40597.5770949074</c:v>
                </c:pt>
                <c:pt idx="4289">
                  <c:v>40597.5770949074</c:v>
                </c:pt>
                <c:pt idx="4290">
                  <c:v>40597.5770949074</c:v>
                </c:pt>
                <c:pt idx="4291">
                  <c:v>40597.5771527778</c:v>
                </c:pt>
                <c:pt idx="4292">
                  <c:v>40597.5771527778</c:v>
                </c:pt>
                <c:pt idx="4293">
                  <c:v>40597.5772106481</c:v>
                </c:pt>
                <c:pt idx="4294">
                  <c:v>40597.5772569444</c:v>
                </c:pt>
                <c:pt idx="4295">
                  <c:v>40597.5772916667</c:v>
                </c:pt>
                <c:pt idx="4296">
                  <c:v>40597.577337963</c:v>
                </c:pt>
                <c:pt idx="4297">
                  <c:v>40597.5774421296</c:v>
                </c:pt>
                <c:pt idx="4298">
                  <c:v>40597.5774537037</c:v>
                </c:pt>
                <c:pt idx="4299">
                  <c:v>40597.5774884259</c:v>
                </c:pt>
                <c:pt idx="4300">
                  <c:v>40597.5774884259</c:v>
                </c:pt>
                <c:pt idx="4301">
                  <c:v>40597.5775</c:v>
                </c:pt>
                <c:pt idx="4302">
                  <c:v>40597.5776041667</c:v>
                </c:pt>
                <c:pt idx="4303">
                  <c:v>40597.577650463</c:v>
                </c:pt>
                <c:pt idx="4304">
                  <c:v>40597.577662037</c:v>
                </c:pt>
                <c:pt idx="4305">
                  <c:v>40597.5776736111</c:v>
                </c:pt>
                <c:pt idx="4306">
                  <c:v>40597.5777083333</c:v>
                </c:pt>
                <c:pt idx="4307">
                  <c:v>40597.5777314815</c:v>
                </c:pt>
                <c:pt idx="4308">
                  <c:v>40597.5777314815</c:v>
                </c:pt>
                <c:pt idx="4309">
                  <c:v>40597.5777430556</c:v>
                </c:pt>
                <c:pt idx="4310">
                  <c:v>40597.5777430556</c:v>
                </c:pt>
                <c:pt idx="4311">
                  <c:v>40597.5777546296</c:v>
                </c:pt>
                <c:pt idx="4312">
                  <c:v>40597.5777893519</c:v>
                </c:pt>
                <c:pt idx="4313">
                  <c:v>40597.5777893519</c:v>
                </c:pt>
                <c:pt idx="4314">
                  <c:v>40597.5777893519</c:v>
                </c:pt>
                <c:pt idx="4315">
                  <c:v>40597.5778472222</c:v>
                </c:pt>
                <c:pt idx="4316">
                  <c:v>40597.5778587963</c:v>
                </c:pt>
                <c:pt idx="4317">
                  <c:v>40597.5778819444</c:v>
                </c:pt>
                <c:pt idx="4318">
                  <c:v>40597.5779050926</c:v>
                </c:pt>
                <c:pt idx="4319">
                  <c:v>40597.5779282407</c:v>
                </c:pt>
                <c:pt idx="4320">
                  <c:v>40597.5779282407</c:v>
                </c:pt>
                <c:pt idx="4321">
                  <c:v>40597.5779513889</c:v>
                </c:pt>
                <c:pt idx="4322">
                  <c:v>40597.5779976852</c:v>
                </c:pt>
                <c:pt idx="4323">
                  <c:v>40597.5780324074</c:v>
                </c:pt>
                <c:pt idx="4324">
                  <c:v>40597.5780902778</c:v>
                </c:pt>
                <c:pt idx="4325">
                  <c:v>40597.5780902778</c:v>
                </c:pt>
                <c:pt idx="4326">
                  <c:v>40597.5781365741</c:v>
                </c:pt>
                <c:pt idx="4327">
                  <c:v>40597.5781828704</c:v>
                </c:pt>
                <c:pt idx="4328">
                  <c:v>40597.5782060185</c:v>
                </c:pt>
                <c:pt idx="4329">
                  <c:v>40597.5782291667</c:v>
                </c:pt>
                <c:pt idx="4330">
                  <c:v>40597.5782407407</c:v>
                </c:pt>
                <c:pt idx="4331">
                  <c:v>40597.5782986111</c:v>
                </c:pt>
                <c:pt idx="4332">
                  <c:v>40597.5783101852</c:v>
                </c:pt>
                <c:pt idx="4333">
                  <c:v>40597.5783217593</c:v>
                </c:pt>
                <c:pt idx="4334">
                  <c:v>40597.5783217593</c:v>
                </c:pt>
                <c:pt idx="4335">
                  <c:v>40597.5783217593</c:v>
                </c:pt>
                <c:pt idx="4336">
                  <c:v>40597.5783680556</c:v>
                </c:pt>
                <c:pt idx="4337">
                  <c:v>40597.5784027778</c:v>
                </c:pt>
                <c:pt idx="4338">
                  <c:v>40597.5784143519</c:v>
                </c:pt>
                <c:pt idx="4339">
                  <c:v>40597.5784259259</c:v>
                </c:pt>
                <c:pt idx="4340">
                  <c:v>40597.5784375</c:v>
                </c:pt>
                <c:pt idx="4341">
                  <c:v>40597.5784837963</c:v>
                </c:pt>
                <c:pt idx="4342">
                  <c:v>40597.5784837963</c:v>
                </c:pt>
                <c:pt idx="4343">
                  <c:v>40597.5785763889</c:v>
                </c:pt>
                <c:pt idx="4344">
                  <c:v>40597.578587963</c:v>
                </c:pt>
                <c:pt idx="4345">
                  <c:v>40597.5786111111</c:v>
                </c:pt>
                <c:pt idx="4346">
                  <c:v>40597.5786226852</c:v>
                </c:pt>
                <c:pt idx="4347">
                  <c:v>40597.5786689815</c:v>
                </c:pt>
                <c:pt idx="4348">
                  <c:v>40597.5786689815</c:v>
                </c:pt>
                <c:pt idx="4349">
                  <c:v>40597.5786805556</c:v>
                </c:pt>
                <c:pt idx="4350">
                  <c:v>40597.5786921296</c:v>
                </c:pt>
                <c:pt idx="4351">
                  <c:v>40597.5786921296</c:v>
                </c:pt>
                <c:pt idx="4352">
                  <c:v>40597.5786921296</c:v>
                </c:pt>
                <c:pt idx="4353">
                  <c:v>40597.5787962963</c:v>
                </c:pt>
                <c:pt idx="4354">
                  <c:v>40597.5788310185</c:v>
                </c:pt>
                <c:pt idx="4355">
                  <c:v>40597.5788541667</c:v>
                </c:pt>
                <c:pt idx="4356">
                  <c:v>40597.5788773148</c:v>
                </c:pt>
                <c:pt idx="4357">
                  <c:v>40597.5788888889</c:v>
                </c:pt>
                <c:pt idx="4358">
                  <c:v>40597.578900463</c:v>
                </c:pt>
                <c:pt idx="4359">
                  <c:v>40597.578900463</c:v>
                </c:pt>
                <c:pt idx="4360">
                  <c:v>40597.5789236111</c:v>
                </c:pt>
                <c:pt idx="4361">
                  <c:v>40597.5789351852</c:v>
                </c:pt>
                <c:pt idx="4362">
                  <c:v>40597.5789467593</c:v>
                </c:pt>
                <c:pt idx="4363">
                  <c:v>40597.5790046296</c:v>
                </c:pt>
                <c:pt idx="4364">
                  <c:v>40597.5790162037</c:v>
                </c:pt>
                <c:pt idx="4365">
                  <c:v>40597.5790162037</c:v>
                </c:pt>
                <c:pt idx="4366">
                  <c:v>40597.5791319445</c:v>
                </c:pt>
                <c:pt idx="4367">
                  <c:v>40597.579224537</c:v>
                </c:pt>
                <c:pt idx="4368">
                  <c:v>40597.5792476852</c:v>
                </c:pt>
                <c:pt idx="4369">
                  <c:v>40597.5792824074</c:v>
                </c:pt>
                <c:pt idx="4370">
                  <c:v>40597.5792824074</c:v>
                </c:pt>
                <c:pt idx="4371">
                  <c:v>40597.5792939815</c:v>
                </c:pt>
                <c:pt idx="4372">
                  <c:v>40597.5793055556</c:v>
                </c:pt>
                <c:pt idx="4373">
                  <c:v>40597.5793055556</c:v>
                </c:pt>
                <c:pt idx="4374">
                  <c:v>40597.5793171296</c:v>
                </c:pt>
                <c:pt idx="4375">
                  <c:v>40597.5793634259</c:v>
                </c:pt>
                <c:pt idx="4376">
                  <c:v>40597.5793634259</c:v>
                </c:pt>
                <c:pt idx="4377">
                  <c:v>40597.579375</c:v>
                </c:pt>
                <c:pt idx="4378">
                  <c:v>40597.579375</c:v>
                </c:pt>
                <c:pt idx="4379">
                  <c:v>40597.5793865741</c:v>
                </c:pt>
                <c:pt idx="4380">
                  <c:v>40597.5794097222</c:v>
                </c:pt>
                <c:pt idx="4381">
                  <c:v>40597.5794560185</c:v>
                </c:pt>
                <c:pt idx="4382">
                  <c:v>40597.5794791667</c:v>
                </c:pt>
                <c:pt idx="4383">
                  <c:v>40597.5794791667</c:v>
                </c:pt>
                <c:pt idx="4384">
                  <c:v>40597.5794791667</c:v>
                </c:pt>
                <c:pt idx="4385">
                  <c:v>40597.5794791667</c:v>
                </c:pt>
                <c:pt idx="4386">
                  <c:v>40597.5794907407</c:v>
                </c:pt>
                <c:pt idx="4387">
                  <c:v>40597.579537037</c:v>
                </c:pt>
                <c:pt idx="4388">
                  <c:v>40597.579537037</c:v>
                </c:pt>
                <c:pt idx="4389">
                  <c:v>40597.5795486111</c:v>
                </c:pt>
                <c:pt idx="4390">
                  <c:v>40597.5795949074</c:v>
                </c:pt>
                <c:pt idx="4391">
                  <c:v>40597.5796412037</c:v>
                </c:pt>
                <c:pt idx="4392">
                  <c:v>40597.5796643519</c:v>
                </c:pt>
                <c:pt idx="4393">
                  <c:v>40597.5796759259</c:v>
                </c:pt>
                <c:pt idx="4394">
                  <c:v>40597.5797222222</c:v>
                </c:pt>
                <c:pt idx="4395">
                  <c:v>40597.5797222222</c:v>
                </c:pt>
                <c:pt idx="4396">
                  <c:v>40597.5797222222</c:v>
                </c:pt>
                <c:pt idx="4397">
                  <c:v>40597.5797337963</c:v>
                </c:pt>
                <c:pt idx="4398">
                  <c:v>40597.5797337963</c:v>
                </c:pt>
                <c:pt idx="4399">
                  <c:v>40597.5797569445</c:v>
                </c:pt>
                <c:pt idx="4400">
                  <c:v>40597.5797569445</c:v>
                </c:pt>
                <c:pt idx="4401">
                  <c:v>40597.5797685185</c:v>
                </c:pt>
                <c:pt idx="4402">
                  <c:v>40597.5797916667</c:v>
                </c:pt>
                <c:pt idx="4403">
                  <c:v>40597.579837963</c:v>
                </c:pt>
                <c:pt idx="4404">
                  <c:v>40597.5799305556</c:v>
                </c:pt>
                <c:pt idx="4405">
                  <c:v>40597.5799537037</c:v>
                </c:pt>
                <c:pt idx="4406">
                  <c:v>40597.58</c:v>
                </c:pt>
                <c:pt idx="4407">
                  <c:v>40597.5800115741</c:v>
                </c:pt>
                <c:pt idx="4408">
                  <c:v>40597.5800115741</c:v>
                </c:pt>
                <c:pt idx="4409">
                  <c:v>40597.5800347222</c:v>
                </c:pt>
                <c:pt idx="4410">
                  <c:v>40597.5800347222</c:v>
                </c:pt>
                <c:pt idx="4411">
                  <c:v>40597.5800462963</c:v>
                </c:pt>
                <c:pt idx="4412">
                  <c:v>40597.5800462963</c:v>
                </c:pt>
                <c:pt idx="4413">
                  <c:v>40597.5800462963</c:v>
                </c:pt>
                <c:pt idx="4414">
                  <c:v>40597.5800578704</c:v>
                </c:pt>
                <c:pt idx="4415">
                  <c:v>40597.5801041667</c:v>
                </c:pt>
                <c:pt idx="4416">
                  <c:v>40597.5801273148</c:v>
                </c:pt>
                <c:pt idx="4417">
                  <c:v>40597.5801273148</c:v>
                </c:pt>
                <c:pt idx="4418">
                  <c:v>40597.5801388889</c:v>
                </c:pt>
                <c:pt idx="4419">
                  <c:v>40597.5801388889</c:v>
                </c:pt>
                <c:pt idx="4420">
                  <c:v>40597.5801388889</c:v>
                </c:pt>
                <c:pt idx="4421">
                  <c:v>40597.580150463</c:v>
                </c:pt>
                <c:pt idx="4422">
                  <c:v>40597.580162037</c:v>
                </c:pt>
                <c:pt idx="4423">
                  <c:v>40597.5801851852</c:v>
                </c:pt>
                <c:pt idx="4424">
                  <c:v>40597.5802546296</c:v>
                </c:pt>
                <c:pt idx="4425">
                  <c:v>40597.5802662037</c:v>
                </c:pt>
                <c:pt idx="4426">
                  <c:v>40597.5803125</c:v>
                </c:pt>
                <c:pt idx="4427">
                  <c:v>40597.5803587963</c:v>
                </c:pt>
                <c:pt idx="4428">
                  <c:v>40597.5804050926</c:v>
                </c:pt>
                <c:pt idx="4429">
                  <c:v>40597.5804282407</c:v>
                </c:pt>
                <c:pt idx="4430">
                  <c:v>40597.580462963</c:v>
                </c:pt>
                <c:pt idx="4431">
                  <c:v>40597.580462963</c:v>
                </c:pt>
                <c:pt idx="4432">
                  <c:v>40597.5805208333</c:v>
                </c:pt>
                <c:pt idx="4433">
                  <c:v>40597.5806712963</c:v>
                </c:pt>
                <c:pt idx="4434">
                  <c:v>40597.5806944444</c:v>
                </c:pt>
                <c:pt idx="4435">
                  <c:v>40597.5806944444</c:v>
                </c:pt>
                <c:pt idx="4436">
                  <c:v>40597.5807175926</c:v>
                </c:pt>
                <c:pt idx="4437">
                  <c:v>40597.5807175926</c:v>
                </c:pt>
                <c:pt idx="4438">
                  <c:v>40597.5807175926</c:v>
                </c:pt>
                <c:pt idx="4439">
                  <c:v>40597.5807407407</c:v>
                </c:pt>
                <c:pt idx="4440">
                  <c:v>40597.5807407407</c:v>
                </c:pt>
                <c:pt idx="4441">
                  <c:v>40597.5807523148</c:v>
                </c:pt>
                <c:pt idx="4442">
                  <c:v>40597.5807638889</c:v>
                </c:pt>
                <c:pt idx="4443">
                  <c:v>40597.5807638889</c:v>
                </c:pt>
                <c:pt idx="4444">
                  <c:v>40597.5808333333</c:v>
                </c:pt>
                <c:pt idx="4445">
                  <c:v>40597.5808912037</c:v>
                </c:pt>
                <c:pt idx="4446">
                  <c:v>40597.5808912037</c:v>
                </c:pt>
                <c:pt idx="4447">
                  <c:v>40597.5809027778</c:v>
                </c:pt>
                <c:pt idx="4448">
                  <c:v>40597.5809375</c:v>
                </c:pt>
                <c:pt idx="4449">
                  <c:v>40597.5809606482</c:v>
                </c:pt>
                <c:pt idx="4450">
                  <c:v>40597.5809722222</c:v>
                </c:pt>
                <c:pt idx="4451">
                  <c:v>40597.5809837963</c:v>
                </c:pt>
                <c:pt idx="4452">
                  <c:v>40597.5809953704</c:v>
                </c:pt>
                <c:pt idx="4453">
                  <c:v>40597.5810069444</c:v>
                </c:pt>
                <c:pt idx="4454">
                  <c:v>40597.5810069444</c:v>
                </c:pt>
                <c:pt idx="4455">
                  <c:v>40597.5810069444</c:v>
                </c:pt>
                <c:pt idx="4456">
                  <c:v>40597.5810532407</c:v>
                </c:pt>
                <c:pt idx="4457">
                  <c:v>40597.5810648148</c:v>
                </c:pt>
                <c:pt idx="4458">
                  <c:v>40597.5810763889</c:v>
                </c:pt>
                <c:pt idx="4459">
                  <c:v>40597.5810763889</c:v>
                </c:pt>
                <c:pt idx="4460">
                  <c:v>40597.581087963</c:v>
                </c:pt>
                <c:pt idx="4461">
                  <c:v>40597.581099537</c:v>
                </c:pt>
                <c:pt idx="4462">
                  <c:v>40597.581099537</c:v>
                </c:pt>
                <c:pt idx="4463">
                  <c:v>40597.5811342593</c:v>
                </c:pt>
                <c:pt idx="4464">
                  <c:v>40597.5811342593</c:v>
                </c:pt>
                <c:pt idx="4465">
                  <c:v>40597.5811458333</c:v>
                </c:pt>
                <c:pt idx="4466">
                  <c:v>40597.5812037037</c:v>
                </c:pt>
                <c:pt idx="4467">
                  <c:v>40597.5812615741</c:v>
                </c:pt>
                <c:pt idx="4468">
                  <c:v>40597.5813541667</c:v>
                </c:pt>
                <c:pt idx="4469">
                  <c:v>40597.581412037</c:v>
                </c:pt>
                <c:pt idx="4470">
                  <c:v>40597.5814351852</c:v>
                </c:pt>
                <c:pt idx="4471">
                  <c:v>40597.5815393519</c:v>
                </c:pt>
                <c:pt idx="4472">
                  <c:v>40597.5815509259</c:v>
                </c:pt>
                <c:pt idx="4473">
                  <c:v>40597.5815740741</c:v>
                </c:pt>
                <c:pt idx="4474">
                  <c:v>40597.5815740741</c:v>
                </c:pt>
                <c:pt idx="4475">
                  <c:v>40597.5817476852</c:v>
                </c:pt>
                <c:pt idx="4476">
                  <c:v>40597.5817708333</c:v>
                </c:pt>
                <c:pt idx="4477">
                  <c:v>40597.5817824074</c:v>
                </c:pt>
                <c:pt idx="4478">
                  <c:v>40597.5819444444</c:v>
                </c:pt>
                <c:pt idx="4479">
                  <c:v>40597.5820023148</c:v>
                </c:pt>
                <c:pt idx="4480">
                  <c:v>40597.5820138889</c:v>
                </c:pt>
                <c:pt idx="4481">
                  <c:v>40597.582025463</c:v>
                </c:pt>
                <c:pt idx="4482">
                  <c:v>40597.5820717593</c:v>
                </c:pt>
                <c:pt idx="4483">
                  <c:v>40597.5820833333</c:v>
                </c:pt>
                <c:pt idx="4484">
                  <c:v>40597.5820833333</c:v>
                </c:pt>
                <c:pt idx="4485">
                  <c:v>40597.5821064815</c:v>
                </c:pt>
                <c:pt idx="4486">
                  <c:v>40597.5821296296</c:v>
                </c:pt>
                <c:pt idx="4487">
                  <c:v>40597.5822453704</c:v>
                </c:pt>
                <c:pt idx="4488">
                  <c:v>40597.5822569444</c:v>
                </c:pt>
                <c:pt idx="4489">
                  <c:v>40597.5822800926</c:v>
                </c:pt>
                <c:pt idx="4490">
                  <c:v>40597.582349537</c:v>
                </c:pt>
                <c:pt idx="4491">
                  <c:v>40597.5823726852</c:v>
                </c:pt>
                <c:pt idx="4492">
                  <c:v>40597.5824421296</c:v>
                </c:pt>
                <c:pt idx="4493">
                  <c:v>40597.5824652778</c:v>
                </c:pt>
                <c:pt idx="4494">
                  <c:v>40597.5825231482</c:v>
                </c:pt>
                <c:pt idx="4495">
                  <c:v>40597.5825462963</c:v>
                </c:pt>
                <c:pt idx="4496">
                  <c:v>40597.5825810185</c:v>
                </c:pt>
                <c:pt idx="4497">
                  <c:v>40597.5827430556</c:v>
                </c:pt>
                <c:pt idx="4498">
                  <c:v>40597.5827662037</c:v>
                </c:pt>
                <c:pt idx="4499">
                  <c:v>40597.5827777778</c:v>
                </c:pt>
                <c:pt idx="4500">
                  <c:v>40597.5827893519</c:v>
                </c:pt>
                <c:pt idx="4501">
                  <c:v>40597.5828125</c:v>
                </c:pt>
                <c:pt idx="4502">
                  <c:v>40597.5828587963</c:v>
                </c:pt>
                <c:pt idx="4503">
                  <c:v>40597.5828935185</c:v>
                </c:pt>
                <c:pt idx="4504">
                  <c:v>40597.5829976852</c:v>
                </c:pt>
                <c:pt idx="4505">
                  <c:v>40597.5829976852</c:v>
                </c:pt>
                <c:pt idx="4506">
                  <c:v>40597.5830208333</c:v>
                </c:pt>
                <c:pt idx="4507">
                  <c:v>40597.5830439815</c:v>
                </c:pt>
                <c:pt idx="4508">
                  <c:v>40597.5832060185</c:v>
                </c:pt>
                <c:pt idx="4509">
                  <c:v>40597.5832175926</c:v>
                </c:pt>
                <c:pt idx="4510">
                  <c:v>40597.5832407407</c:v>
                </c:pt>
                <c:pt idx="4511">
                  <c:v>40597.5832407407</c:v>
                </c:pt>
                <c:pt idx="4512">
                  <c:v>40597.583287037</c:v>
                </c:pt>
                <c:pt idx="4513">
                  <c:v>40597.5833101852</c:v>
                </c:pt>
                <c:pt idx="4514">
                  <c:v>40597.5833101852</c:v>
                </c:pt>
                <c:pt idx="4515">
                  <c:v>40597.5833333333</c:v>
                </c:pt>
                <c:pt idx="4516">
                  <c:v>40597.5833333333</c:v>
                </c:pt>
                <c:pt idx="4517">
                  <c:v>40597.5833680556</c:v>
                </c:pt>
                <c:pt idx="4518">
                  <c:v>40597.5833680556</c:v>
                </c:pt>
                <c:pt idx="4519">
                  <c:v>40597.5833680556</c:v>
                </c:pt>
                <c:pt idx="4520">
                  <c:v>40597.5833680556</c:v>
                </c:pt>
                <c:pt idx="4521">
                  <c:v>40597.5833796296</c:v>
                </c:pt>
                <c:pt idx="4522">
                  <c:v>40597.5834027778</c:v>
                </c:pt>
                <c:pt idx="4523">
                  <c:v>40597.5834490741</c:v>
                </c:pt>
                <c:pt idx="4524">
                  <c:v>40597.5834490741</c:v>
                </c:pt>
                <c:pt idx="4525">
                  <c:v>40597.5834606482</c:v>
                </c:pt>
                <c:pt idx="4526">
                  <c:v>40597.5834722222</c:v>
                </c:pt>
                <c:pt idx="4527">
                  <c:v>40597.5834837963</c:v>
                </c:pt>
                <c:pt idx="4528">
                  <c:v>40597.5835185185</c:v>
                </c:pt>
                <c:pt idx="4529">
                  <c:v>40597.5835185185</c:v>
                </c:pt>
                <c:pt idx="4530">
                  <c:v>40597.5835300926</c:v>
                </c:pt>
                <c:pt idx="4531">
                  <c:v>40597.5835300926</c:v>
                </c:pt>
                <c:pt idx="4532">
                  <c:v>40597.5835416667</c:v>
                </c:pt>
                <c:pt idx="4533">
                  <c:v>40597.5835532407</c:v>
                </c:pt>
                <c:pt idx="4534">
                  <c:v>40597.5835532407</c:v>
                </c:pt>
                <c:pt idx="4535">
                  <c:v>40597.5835648148</c:v>
                </c:pt>
                <c:pt idx="4536">
                  <c:v>40597.5835648148</c:v>
                </c:pt>
                <c:pt idx="4537">
                  <c:v>40597.5835763889</c:v>
                </c:pt>
                <c:pt idx="4538">
                  <c:v>40597.583599537</c:v>
                </c:pt>
                <c:pt idx="4539">
                  <c:v>40597.583599537</c:v>
                </c:pt>
                <c:pt idx="4540">
                  <c:v>40597.5836226852</c:v>
                </c:pt>
                <c:pt idx="4541">
                  <c:v>40597.5836458333</c:v>
                </c:pt>
                <c:pt idx="4542">
                  <c:v>40597.5836458333</c:v>
                </c:pt>
                <c:pt idx="4543">
                  <c:v>40597.5837037037</c:v>
                </c:pt>
                <c:pt idx="4544">
                  <c:v>40597.5837731482</c:v>
                </c:pt>
                <c:pt idx="4545">
                  <c:v>40597.5837847222</c:v>
                </c:pt>
                <c:pt idx="4546">
                  <c:v>40597.5838310185</c:v>
                </c:pt>
                <c:pt idx="4547">
                  <c:v>40597.5838425926</c:v>
                </c:pt>
                <c:pt idx="4548">
                  <c:v>40597.5838425926</c:v>
                </c:pt>
                <c:pt idx="4549">
                  <c:v>40597.583912037</c:v>
                </c:pt>
                <c:pt idx="4550">
                  <c:v>40597.5839467593</c:v>
                </c:pt>
                <c:pt idx="4551">
                  <c:v>40597.5839930556</c:v>
                </c:pt>
                <c:pt idx="4552">
                  <c:v>40597.5840509259</c:v>
                </c:pt>
                <c:pt idx="4553">
                  <c:v>40597.5840625</c:v>
                </c:pt>
                <c:pt idx="4554">
                  <c:v>40597.5840625</c:v>
                </c:pt>
                <c:pt idx="4555">
                  <c:v>40597.5840740741</c:v>
                </c:pt>
                <c:pt idx="4556">
                  <c:v>40597.5840856481</c:v>
                </c:pt>
                <c:pt idx="4557">
                  <c:v>40597.5840972222</c:v>
                </c:pt>
                <c:pt idx="4558">
                  <c:v>40597.5841666667</c:v>
                </c:pt>
                <c:pt idx="4559">
                  <c:v>40597.5841782407</c:v>
                </c:pt>
                <c:pt idx="4560">
                  <c:v>40597.5841782407</c:v>
                </c:pt>
                <c:pt idx="4561">
                  <c:v>40597.5841898148</c:v>
                </c:pt>
                <c:pt idx="4562">
                  <c:v>40597.5842013889</c:v>
                </c:pt>
                <c:pt idx="4563">
                  <c:v>40597.5842013889</c:v>
                </c:pt>
                <c:pt idx="4564">
                  <c:v>40597.5842476852</c:v>
                </c:pt>
                <c:pt idx="4565">
                  <c:v>40597.5842592593</c:v>
                </c:pt>
                <c:pt idx="4566">
                  <c:v>40597.5842824074</c:v>
                </c:pt>
                <c:pt idx="4567">
                  <c:v>40597.5843055556</c:v>
                </c:pt>
                <c:pt idx="4568">
                  <c:v>40597.5843518519</c:v>
                </c:pt>
                <c:pt idx="4569">
                  <c:v>40597.584375</c:v>
                </c:pt>
                <c:pt idx="4570">
                  <c:v>40597.5844328704</c:v>
                </c:pt>
                <c:pt idx="4571">
                  <c:v>40597.5844444444</c:v>
                </c:pt>
                <c:pt idx="4572">
                  <c:v>40597.5844444444</c:v>
                </c:pt>
                <c:pt idx="4573">
                  <c:v>40597.5845023148</c:v>
                </c:pt>
                <c:pt idx="4574">
                  <c:v>40597.5845949074</c:v>
                </c:pt>
                <c:pt idx="4575">
                  <c:v>40597.5846296296</c:v>
                </c:pt>
                <c:pt idx="4576">
                  <c:v>40597.5846296296</c:v>
                </c:pt>
                <c:pt idx="4577">
                  <c:v>40597.5846296296</c:v>
                </c:pt>
                <c:pt idx="4578">
                  <c:v>40597.5846412037</c:v>
                </c:pt>
                <c:pt idx="4579">
                  <c:v>40597.5846643519</c:v>
                </c:pt>
                <c:pt idx="4580">
                  <c:v>40597.5847106481</c:v>
                </c:pt>
                <c:pt idx="4581">
                  <c:v>40597.5848032407</c:v>
                </c:pt>
                <c:pt idx="4582">
                  <c:v>40597.5848032407</c:v>
                </c:pt>
                <c:pt idx="4583">
                  <c:v>40597.5848148148</c:v>
                </c:pt>
                <c:pt idx="4584">
                  <c:v>40597.5848263889</c:v>
                </c:pt>
                <c:pt idx="4585">
                  <c:v>40597.584837963</c:v>
                </c:pt>
                <c:pt idx="4586">
                  <c:v>40597.5848611111</c:v>
                </c:pt>
                <c:pt idx="4587">
                  <c:v>40597.5848611111</c:v>
                </c:pt>
                <c:pt idx="4588">
                  <c:v>40597.5848611111</c:v>
                </c:pt>
                <c:pt idx="4589">
                  <c:v>40597.5849305556</c:v>
                </c:pt>
                <c:pt idx="4590">
                  <c:v>40597.5849421296</c:v>
                </c:pt>
                <c:pt idx="4591">
                  <c:v>40597.5849421296</c:v>
                </c:pt>
                <c:pt idx="4592">
                  <c:v>40597.5849768519</c:v>
                </c:pt>
                <c:pt idx="4593">
                  <c:v>40597.5850462963</c:v>
                </c:pt>
                <c:pt idx="4594">
                  <c:v>40597.5851273148</c:v>
                </c:pt>
                <c:pt idx="4595">
                  <c:v>40597.5851273148</c:v>
                </c:pt>
                <c:pt idx="4596">
                  <c:v>40597.5851388889</c:v>
                </c:pt>
                <c:pt idx="4597">
                  <c:v>40597.585150463</c:v>
                </c:pt>
                <c:pt idx="4598">
                  <c:v>40597.585150463</c:v>
                </c:pt>
                <c:pt idx="4599">
                  <c:v>40597.5851736111</c:v>
                </c:pt>
                <c:pt idx="4600">
                  <c:v>40597.5851851852</c:v>
                </c:pt>
                <c:pt idx="4601">
                  <c:v>40597.5851851852</c:v>
                </c:pt>
                <c:pt idx="4602">
                  <c:v>40597.5851967593</c:v>
                </c:pt>
                <c:pt idx="4603">
                  <c:v>40597.5852199074</c:v>
                </c:pt>
                <c:pt idx="4604">
                  <c:v>40597.5852199074</c:v>
                </c:pt>
                <c:pt idx="4605">
                  <c:v>40597.5852430556</c:v>
                </c:pt>
                <c:pt idx="4606">
                  <c:v>40597.5852546296</c:v>
                </c:pt>
                <c:pt idx="4607">
                  <c:v>40597.5853125</c:v>
                </c:pt>
                <c:pt idx="4608">
                  <c:v>40597.5853356481</c:v>
                </c:pt>
                <c:pt idx="4609">
                  <c:v>40597.5853472222</c:v>
                </c:pt>
                <c:pt idx="4610">
                  <c:v>40597.5853703704</c:v>
                </c:pt>
                <c:pt idx="4611">
                  <c:v>40597.5853703704</c:v>
                </c:pt>
                <c:pt idx="4612">
                  <c:v>40597.5854282407</c:v>
                </c:pt>
                <c:pt idx="4613">
                  <c:v>40597.5854282407</c:v>
                </c:pt>
                <c:pt idx="4614">
                  <c:v>40597.5854282407</c:v>
                </c:pt>
                <c:pt idx="4615">
                  <c:v>40597.5854398148</c:v>
                </c:pt>
                <c:pt idx="4616">
                  <c:v>40597.5854513889</c:v>
                </c:pt>
                <c:pt idx="4617">
                  <c:v>40597.5855208333</c:v>
                </c:pt>
                <c:pt idx="4618">
                  <c:v>40597.5855324074</c:v>
                </c:pt>
                <c:pt idx="4619">
                  <c:v>40597.5855555556</c:v>
                </c:pt>
                <c:pt idx="4620">
                  <c:v>40597.5855671296</c:v>
                </c:pt>
                <c:pt idx="4621">
                  <c:v>40597.5856365741</c:v>
                </c:pt>
                <c:pt idx="4622">
                  <c:v>40597.5856365741</c:v>
                </c:pt>
                <c:pt idx="4623">
                  <c:v>40597.5856365741</c:v>
                </c:pt>
                <c:pt idx="4624">
                  <c:v>40597.5856712963</c:v>
                </c:pt>
                <c:pt idx="4625">
                  <c:v>40597.5856712963</c:v>
                </c:pt>
                <c:pt idx="4626">
                  <c:v>40597.5856712963</c:v>
                </c:pt>
                <c:pt idx="4627">
                  <c:v>40597.5856944444</c:v>
                </c:pt>
                <c:pt idx="4628">
                  <c:v>40597.5856944444</c:v>
                </c:pt>
                <c:pt idx="4629">
                  <c:v>40597.5857060185</c:v>
                </c:pt>
                <c:pt idx="4630">
                  <c:v>40597.5857175926</c:v>
                </c:pt>
                <c:pt idx="4631">
                  <c:v>40597.5857407407</c:v>
                </c:pt>
                <c:pt idx="4632">
                  <c:v>40597.5857523148</c:v>
                </c:pt>
                <c:pt idx="4633">
                  <c:v>40597.5857638889</c:v>
                </c:pt>
                <c:pt idx="4634">
                  <c:v>40597.5857986111</c:v>
                </c:pt>
                <c:pt idx="4635">
                  <c:v>40597.5858101852</c:v>
                </c:pt>
                <c:pt idx="4636">
                  <c:v>40597.5858101852</c:v>
                </c:pt>
                <c:pt idx="4637">
                  <c:v>40597.5858217593</c:v>
                </c:pt>
                <c:pt idx="4638">
                  <c:v>40597.5858680556</c:v>
                </c:pt>
                <c:pt idx="4639">
                  <c:v>40597.5858796296</c:v>
                </c:pt>
                <c:pt idx="4640">
                  <c:v>40597.5859143519</c:v>
                </c:pt>
                <c:pt idx="4641">
                  <c:v>40597.5859375</c:v>
                </c:pt>
                <c:pt idx="4642">
                  <c:v>40597.5859490741</c:v>
                </c:pt>
                <c:pt idx="4643">
                  <c:v>40597.5859606481</c:v>
                </c:pt>
                <c:pt idx="4644">
                  <c:v>40597.5859722222</c:v>
                </c:pt>
                <c:pt idx="4645">
                  <c:v>40597.5859837963</c:v>
                </c:pt>
                <c:pt idx="4646">
                  <c:v>40597.5859837963</c:v>
                </c:pt>
                <c:pt idx="4647">
                  <c:v>40597.5859837963</c:v>
                </c:pt>
                <c:pt idx="4648">
                  <c:v>40597.5859953704</c:v>
                </c:pt>
                <c:pt idx="4649">
                  <c:v>40597.5860069444</c:v>
                </c:pt>
                <c:pt idx="4650">
                  <c:v>40597.5860416667</c:v>
                </c:pt>
                <c:pt idx="4651">
                  <c:v>40597.5860416667</c:v>
                </c:pt>
                <c:pt idx="4652">
                  <c:v>40597.5860763889</c:v>
                </c:pt>
                <c:pt idx="4653">
                  <c:v>40597.5861342593</c:v>
                </c:pt>
                <c:pt idx="4654">
                  <c:v>40597.5861458333</c:v>
                </c:pt>
                <c:pt idx="4655">
                  <c:v>40597.5861458333</c:v>
                </c:pt>
                <c:pt idx="4656">
                  <c:v>40597.5862037037</c:v>
                </c:pt>
                <c:pt idx="4657">
                  <c:v>40597.5862152778</c:v>
                </c:pt>
                <c:pt idx="4658">
                  <c:v>40597.58625</c:v>
                </c:pt>
                <c:pt idx="4659">
                  <c:v>40597.5863078704</c:v>
                </c:pt>
                <c:pt idx="4660">
                  <c:v>40597.5863194445</c:v>
                </c:pt>
                <c:pt idx="4661">
                  <c:v>40597.5863310185</c:v>
                </c:pt>
                <c:pt idx="4662">
                  <c:v>40597.5863541667</c:v>
                </c:pt>
                <c:pt idx="4663">
                  <c:v>40597.5863657407</c:v>
                </c:pt>
                <c:pt idx="4664">
                  <c:v>40597.586400463</c:v>
                </c:pt>
                <c:pt idx="4665">
                  <c:v>40597.5864236111</c:v>
                </c:pt>
                <c:pt idx="4666">
                  <c:v>40597.5864467593</c:v>
                </c:pt>
                <c:pt idx="4667">
                  <c:v>40597.5864583333</c:v>
                </c:pt>
                <c:pt idx="4668">
                  <c:v>40597.5865046296</c:v>
                </c:pt>
                <c:pt idx="4669">
                  <c:v>40597.5865046296</c:v>
                </c:pt>
                <c:pt idx="4670">
                  <c:v>40597.5865162037</c:v>
                </c:pt>
                <c:pt idx="4671">
                  <c:v>40597.5865162037</c:v>
                </c:pt>
                <c:pt idx="4672">
                  <c:v>40597.5865277778</c:v>
                </c:pt>
                <c:pt idx="4673">
                  <c:v>40597.5865277778</c:v>
                </c:pt>
                <c:pt idx="4674">
                  <c:v>40597.5865393519</c:v>
                </c:pt>
                <c:pt idx="4675">
                  <c:v>40597.5865856482</c:v>
                </c:pt>
                <c:pt idx="4676">
                  <c:v>40597.5866203704</c:v>
                </c:pt>
                <c:pt idx="4677">
                  <c:v>40597.5866203704</c:v>
                </c:pt>
                <c:pt idx="4678">
                  <c:v>40597.5866550926</c:v>
                </c:pt>
                <c:pt idx="4679">
                  <c:v>40597.5866782407</c:v>
                </c:pt>
                <c:pt idx="4680">
                  <c:v>40597.5866898148</c:v>
                </c:pt>
                <c:pt idx="4681">
                  <c:v>40597.5867013889</c:v>
                </c:pt>
                <c:pt idx="4682">
                  <c:v>40597.5867013889</c:v>
                </c:pt>
                <c:pt idx="4683">
                  <c:v>40597.586712963</c:v>
                </c:pt>
                <c:pt idx="4684">
                  <c:v>40597.586712963</c:v>
                </c:pt>
                <c:pt idx="4685">
                  <c:v>40597.5867361111</c:v>
                </c:pt>
                <c:pt idx="4686">
                  <c:v>40597.5867361111</c:v>
                </c:pt>
                <c:pt idx="4687">
                  <c:v>40597.5867476852</c:v>
                </c:pt>
                <c:pt idx="4688">
                  <c:v>40597.5867708333</c:v>
                </c:pt>
                <c:pt idx="4689">
                  <c:v>40597.5868055556</c:v>
                </c:pt>
                <c:pt idx="4690">
                  <c:v>40597.5868055556</c:v>
                </c:pt>
                <c:pt idx="4691">
                  <c:v>40597.5868055556</c:v>
                </c:pt>
                <c:pt idx="4692">
                  <c:v>40597.5868055556</c:v>
                </c:pt>
                <c:pt idx="4693">
                  <c:v>40597.5868171296</c:v>
                </c:pt>
                <c:pt idx="4694">
                  <c:v>40597.5868171296</c:v>
                </c:pt>
                <c:pt idx="4695">
                  <c:v>40597.5868634259</c:v>
                </c:pt>
                <c:pt idx="4696">
                  <c:v>40597.5869560185</c:v>
                </c:pt>
                <c:pt idx="4697">
                  <c:v>40597.5869675926</c:v>
                </c:pt>
                <c:pt idx="4698">
                  <c:v>40597.5869791667</c:v>
                </c:pt>
                <c:pt idx="4699">
                  <c:v>40597.5869907407</c:v>
                </c:pt>
                <c:pt idx="4700">
                  <c:v>40597.5870138889</c:v>
                </c:pt>
                <c:pt idx="4701">
                  <c:v>40597.5870486111</c:v>
                </c:pt>
                <c:pt idx="4702">
                  <c:v>40597.5870601852</c:v>
                </c:pt>
                <c:pt idx="4703">
                  <c:v>40597.5871180556</c:v>
                </c:pt>
                <c:pt idx="4704">
                  <c:v>40597.5871296296</c:v>
                </c:pt>
                <c:pt idx="4705">
                  <c:v>40597.5871412037</c:v>
                </c:pt>
                <c:pt idx="4706">
                  <c:v>40597.5871412037</c:v>
                </c:pt>
                <c:pt idx="4707">
                  <c:v>40597.5872222222</c:v>
                </c:pt>
                <c:pt idx="4708">
                  <c:v>40597.5872222222</c:v>
                </c:pt>
                <c:pt idx="4709">
                  <c:v>40597.5872337963</c:v>
                </c:pt>
                <c:pt idx="4710">
                  <c:v>40597.5872916667</c:v>
                </c:pt>
                <c:pt idx="4711">
                  <c:v>40597.5872916667</c:v>
                </c:pt>
                <c:pt idx="4712">
                  <c:v>40597.5873611111</c:v>
                </c:pt>
                <c:pt idx="4713">
                  <c:v>40597.5873726852</c:v>
                </c:pt>
                <c:pt idx="4714">
                  <c:v>40597.5873958333</c:v>
                </c:pt>
                <c:pt idx="4715">
                  <c:v>40597.5874305556</c:v>
                </c:pt>
                <c:pt idx="4716">
                  <c:v>40597.5874421296</c:v>
                </c:pt>
                <c:pt idx="4717">
                  <c:v>40597.5874652778</c:v>
                </c:pt>
                <c:pt idx="4718">
                  <c:v>40597.5874652778</c:v>
                </c:pt>
                <c:pt idx="4719">
                  <c:v>40597.5874768519</c:v>
                </c:pt>
                <c:pt idx="4720">
                  <c:v>40597.5874884259</c:v>
                </c:pt>
                <c:pt idx="4721">
                  <c:v>40597.5874884259</c:v>
                </c:pt>
                <c:pt idx="4722">
                  <c:v>40597.5875462963</c:v>
                </c:pt>
                <c:pt idx="4723">
                  <c:v>40597.5875578704</c:v>
                </c:pt>
                <c:pt idx="4724">
                  <c:v>40597.5875578704</c:v>
                </c:pt>
                <c:pt idx="4725">
                  <c:v>40597.5875578704</c:v>
                </c:pt>
                <c:pt idx="4726">
                  <c:v>40597.5875694445</c:v>
                </c:pt>
                <c:pt idx="4727">
                  <c:v>40597.5875694445</c:v>
                </c:pt>
                <c:pt idx="4728">
                  <c:v>40597.5875810185</c:v>
                </c:pt>
                <c:pt idx="4729">
                  <c:v>40597.5876388889</c:v>
                </c:pt>
                <c:pt idx="4730">
                  <c:v>40597.5876736111</c:v>
                </c:pt>
                <c:pt idx="4731">
                  <c:v>40597.5876736111</c:v>
                </c:pt>
                <c:pt idx="4732">
                  <c:v>40597.5877430556</c:v>
                </c:pt>
                <c:pt idx="4733">
                  <c:v>40597.5877546296</c:v>
                </c:pt>
                <c:pt idx="4734">
                  <c:v>40597.5877893519</c:v>
                </c:pt>
                <c:pt idx="4735">
                  <c:v>40597.5878240741</c:v>
                </c:pt>
                <c:pt idx="4736">
                  <c:v>40597.5878819445</c:v>
                </c:pt>
                <c:pt idx="4737">
                  <c:v>40597.5879166667</c:v>
                </c:pt>
                <c:pt idx="4738">
                  <c:v>40597.587962963</c:v>
                </c:pt>
                <c:pt idx="4739">
                  <c:v>40597.5879861111</c:v>
                </c:pt>
                <c:pt idx="4740">
                  <c:v>40597.5879861111</c:v>
                </c:pt>
                <c:pt idx="4741">
                  <c:v>40597.5880208333</c:v>
                </c:pt>
                <c:pt idx="4742">
                  <c:v>40597.5880671296</c:v>
                </c:pt>
                <c:pt idx="4743">
                  <c:v>40597.5880671296</c:v>
                </c:pt>
                <c:pt idx="4744">
                  <c:v>40597.5881018519</c:v>
                </c:pt>
                <c:pt idx="4745">
                  <c:v>40597.5882407407</c:v>
                </c:pt>
                <c:pt idx="4746">
                  <c:v>40597.5882523148</c:v>
                </c:pt>
                <c:pt idx="4747">
                  <c:v>40597.588275463</c:v>
                </c:pt>
                <c:pt idx="4748">
                  <c:v>40597.588287037</c:v>
                </c:pt>
                <c:pt idx="4749">
                  <c:v>40597.5883101852</c:v>
                </c:pt>
                <c:pt idx="4750">
                  <c:v>40597.5883333333</c:v>
                </c:pt>
                <c:pt idx="4751">
                  <c:v>40597.5883449074</c:v>
                </c:pt>
                <c:pt idx="4752">
                  <c:v>40597.5883564815</c:v>
                </c:pt>
                <c:pt idx="4753">
                  <c:v>40597.5883564815</c:v>
                </c:pt>
                <c:pt idx="4754">
                  <c:v>40597.5883796296</c:v>
                </c:pt>
                <c:pt idx="4755">
                  <c:v>40597.5883912037</c:v>
                </c:pt>
                <c:pt idx="4756">
                  <c:v>40597.5884027778</c:v>
                </c:pt>
                <c:pt idx="4757">
                  <c:v>40597.5884027778</c:v>
                </c:pt>
                <c:pt idx="4758">
                  <c:v>40597.5884606482</c:v>
                </c:pt>
                <c:pt idx="4759">
                  <c:v>40597.5885069444</c:v>
                </c:pt>
                <c:pt idx="4760">
                  <c:v>40597.5885069444</c:v>
                </c:pt>
                <c:pt idx="4761">
                  <c:v>40597.5885300926</c:v>
                </c:pt>
                <c:pt idx="4762">
                  <c:v>40597.5885648148</c:v>
                </c:pt>
                <c:pt idx="4763">
                  <c:v>40597.5886226852</c:v>
                </c:pt>
                <c:pt idx="4764">
                  <c:v>40597.5886226852</c:v>
                </c:pt>
                <c:pt idx="4765">
                  <c:v>40597.58875</c:v>
                </c:pt>
                <c:pt idx="4766">
                  <c:v>40597.58875</c:v>
                </c:pt>
                <c:pt idx="4767">
                  <c:v>40597.5887615741</c:v>
                </c:pt>
                <c:pt idx="4768">
                  <c:v>40597.5887615741</c:v>
                </c:pt>
                <c:pt idx="4769">
                  <c:v>40597.5887615741</c:v>
                </c:pt>
                <c:pt idx="4770">
                  <c:v>40597.5887615741</c:v>
                </c:pt>
                <c:pt idx="4771">
                  <c:v>40597.5887731482</c:v>
                </c:pt>
                <c:pt idx="4772">
                  <c:v>40597.5888310185</c:v>
                </c:pt>
                <c:pt idx="4773">
                  <c:v>40597.5888657407</c:v>
                </c:pt>
                <c:pt idx="4774">
                  <c:v>40597.5889236111</c:v>
                </c:pt>
                <c:pt idx="4775">
                  <c:v>40597.5889236111</c:v>
                </c:pt>
                <c:pt idx="4776">
                  <c:v>40597.5889467593</c:v>
                </c:pt>
                <c:pt idx="4777">
                  <c:v>40597.5889467593</c:v>
                </c:pt>
                <c:pt idx="4778">
                  <c:v>40597.5890277778</c:v>
                </c:pt>
                <c:pt idx="4779">
                  <c:v>40597.5890856482</c:v>
                </c:pt>
                <c:pt idx="4780">
                  <c:v>40597.5890972222</c:v>
                </c:pt>
                <c:pt idx="4781">
                  <c:v>40597.5891435185</c:v>
                </c:pt>
                <c:pt idx="4782">
                  <c:v>40597.5891782407</c:v>
                </c:pt>
                <c:pt idx="4783">
                  <c:v>40597.5892013889</c:v>
                </c:pt>
                <c:pt idx="4784">
                  <c:v>40597.5892361111</c:v>
                </c:pt>
                <c:pt idx="4785">
                  <c:v>40597.5892476852</c:v>
                </c:pt>
                <c:pt idx="4786">
                  <c:v>40597.5892824074</c:v>
                </c:pt>
                <c:pt idx="4787">
                  <c:v>40597.5892939815</c:v>
                </c:pt>
                <c:pt idx="4788">
                  <c:v>40597.5893055556</c:v>
                </c:pt>
                <c:pt idx="4789">
                  <c:v>40597.5893055556</c:v>
                </c:pt>
                <c:pt idx="4790">
                  <c:v>40597.5893171296</c:v>
                </c:pt>
                <c:pt idx="4791">
                  <c:v>40597.5893287037</c:v>
                </c:pt>
                <c:pt idx="4792">
                  <c:v>40597.5893518519</c:v>
                </c:pt>
                <c:pt idx="4793">
                  <c:v>40597.5893518519</c:v>
                </c:pt>
                <c:pt idx="4794">
                  <c:v>40597.5893518519</c:v>
                </c:pt>
                <c:pt idx="4795">
                  <c:v>40597.5893518519</c:v>
                </c:pt>
                <c:pt idx="4796">
                  <c:v>40597.5893634259</c:v>
                </c:pt>
                <c:pt idx="4797">
                  <c:v>40597.5893634259</c:v>
                </c:pt>
                <c:pt idx="4798">
                  <c:v>40597.589375</c:v>
                </c:pt>
                <c:pt idx="4799">
                  <c:v>40597.5894444444</c:v>
                </c:pt>
                <c:pt idx="4800">
                  <c:v>40597.5895023148</c:v>
                </c:pt>
                <c:pt idx="4801">
                  <c:v>40597.5895023148</c:v>
                </c:pt>
                <c:pt idx="4802">
                  <c:v>40597.5895023148</c:v>
                </c:pt>
                <c:pt idx="4803">
                  <c:v>40597.5895138889</c:v>
                </c:pt>
                <c:pt idx="4804">
                  <c:v>40597.5896180556</c:v>
                </c:pt>
                <c:pt idx="4805">
                  <c:v>40597.5896412037</c:v>
                </c:pt>
                <c:pt idx="4806">
                  <c:v>40597.5897222222</c:v>
                </c:pt>
                <c:pt idx="4807">
                  <c:v>40597.5897337963</c:v>
                </c:pt>
                <c:pt idx="4808">
                  <c:v>40597.5897569444</c:v>
                </c:pt>
                <c:pt idx="4809">
                  <c:v>40597.5897569444</c:v>
                </c:pt>
                <c:pt idx="4810">
                  <c:v>40597.5898148148</c:v>
                </c:pt>
                <c:pt idx="4811">
                  <c:v>40597.589837963</c:v>
                </c:pt>
                <c:pt idx="4812">
                  <c:v>40597.589849537</c:v>
                </c:pt>
                <c:pt idx="4813">
                  <c:v>40597.589849537</c:v>
                </c:pt>
                <c:pt idx="4814">
                  <c:v>40597.5898611111</c:v>
                </c:pt>
                <c:pt idx="4815">
                  <c:v>40597.5898726852</c:v>
                </c:pt>
                <c:pt idx="4816">
                  <c:v>40597.5898958333</c:v>
                </c:pt>
                <c:pt idx="4817">
                  <c:v>40597.5899189815</c:v>
                </c:pt>
                <c:pt idx="4818">
                  <c:v>40597.5899305556</c:v>
                </c:pt>
                <c:pt idx="4819">
                  <c:v>40597.5899421296</c:v>
                </c:pt>
                <c:pt idx="4820">
                  <c:v>40597.5899884259</c:v>
                </c:pt>
                <c:pt idx="4821">
                  <c:v>40597.5899884259</c:v>
                </c:pt>
                <c:pt idx="4822">
                  <c:v>40597.59</c:v>
                </c:pt>
                <c:pt idx="4823">
                  <c:v>40597.5900231482</c:v>
                </c:pt>
                <c:pt idx="4824">
                  <c:v>40597.5900231482</c:v>
                </c:pt>
                <c:pt idx="4825">
                  <c:v>40597.5900462963</c:v>
                </c:pt>
                <c:pt idx="4826">
                  <c:v>40597.5900925926</c:v>
                </c:pt>
                <c:pt idx="4827">
                  <c:v>40597.5901157407</c:v>
                </c:pt>
                <c:pt idx="4828">
                  <c:v>40597.590162037</c:v>
                </c:pt>
                <c:pt idx="4829">
                  <c:v>40597.590162037</c:v>
                </c:pt>
                <c:pt idx="4830">
                  <c:v>40597.5901736111</c:v>
                </c:pt>
                <c:pt idx="4831">
                  <c:v>40597.5902083333</c:v>
                </c:pt>
                <c:pt idx="4832">
                  <c:v>40597.5902083333</c:v>
                </c:pt>
                <c:pt idx="4833">
                  <c:v>40597.5902199074</c:v>
                </c:pt>
                <c:pt idx="4834">
                  <c:v>40597.5902199074</c:v>
                </c:pt>
                <c:pt idx="4835">
                  <c:v>40597.5902199074</c:v>
                </c:pt>
                <c:pt idx="4836">
                  <c:v>40597.5902662037</c:v>
                </c:pt>
                <c:pt idx="4837">
                  <c:v>40597.5902777778</c:v>
                </c:pt>
                <c:pt idx="4838">
                  <c:v>40597.5902893519</c:v>
                </c:pt>
                <c:pt idx="4839">
                  <c:v>40597.5902893519</c:v>
                </c:pt>
                <c:pt idx="4840">
                  <c:v>40597.5903240741</c:v>
                </c:pt>
                <c:pt idx="4841">
                  <c:v>40597.5903356482</c:v>
                </c:pt>
                <c:pt idx="4842">
                  <c:v>40597.5903472222</c:v>
                </c:pt>
                <c:pt idx="4843">
                  <c:v>40597.5903472222</c:v>
                </c:pt>
                <c:pt idx="4844">
                  <c:v>40597.5903703704</c:v>
                </c:pt>
                <c:pt idx="4845">
                  <c:v>40597.5903703704</c:v>
                </c:pt>
                <c:pt idx="4846">
                  <c:v>40597.5904050926</c:v>
                </c:pt>
                <c:pt idx="4847">
                  <c:v>40597.590462963</c:v>
                </c:pt>
                <c:pt idx="4848">
                  <c:v>40597.590462963</c:v>
                </c:pt>
                <c:pt idx="4849">
                  <c:v>40597.5904861111</c:v>
                </c:pt>
                <c:pt idx="4850">
                  <c:v>40597.5904861111</c:v>
                </c:pt>
                <c:pt idx="4851">
                  <c:v>40597.5905092593</c:v>
                </c:pt>
                <c:pt idx="4852">
                  <c:v>40597.5905208333</c:v>
                </c:pt>
                <c:pt idx="4853">
                  <c:v>40597.5905324074</c:v>
                </c:pt>
                <c:pt idx="4854">
                  <c:v>40597.5905787037</c:v>
                </c:pt>
                <c:pt idx="4855">
                  <c:v>40597.5906018519</c:v>
                </c:pt>
                <c:pt idx="4856">
                  <c:v>40597.5906828704</c:v>
                </c:pt>
                <c:pt idx="4857">
                  <c:v>40597.5906828704</c:v>
                </c:pt>
                <c:pt idx="4858">
                  <c:v>40597.5906828704</c:v>
                </c:pt>
                <c:pt idx="4859">
                  <c:v>40597.5907175926</c:v>
                </c:pt>
                <c:pt idx="4860">
                  <c:v>40597.5907291667</c:v>
                </c:pt>
                <c:pt idx="4861">
                  <c:v>40597.5908217593</c:v>
                </c:pt>
                <c:pt idx="4862">
                  <c:v>40597.5908333333</c:v>
                </c:pt>
                <c:pt idx="4863">
                  <c:v>40597.5908564815</c:v>
                </c:pt>
                <c:pt idx="4864">
                  <c:v>40597.5909143519</c:v>
                </c:pt>
                <c:pt idx="4865">
                  <c:v>40597.5909259259</c:v>
                </c:pt>
                <c:pt idx="4866">
                  <c:v>40597.5909375</c:v>
                </c:pt>
                <c:pt idx="4867">
                  <c:v>40597.5909606482</c:v>
                </c:pt>
                <c:pt idx="4868">
                  <c:v>40597.5909606482</c:v>
                </c:pt>
                <c:pt idx="4869">
                  <c:v>40597.5910185185</c:v>
                </c:pt>
                <c:pt idx="4870">
                  <c:v>40597.5910416667</c:v>
                </c:pt>
                <c:pt idx="4871">
                  <c:v>40597.5910532407</c:v>
                </c:pt>
                <c:pt idx="4872">
                  <c:v>40597.5910648148</c:v>
                </c:pt>
                <c:pt idx="4873">
                  <c:v>40597.5911111111</c:v>
                </c:pt>
                <c:pt idx="4874">
                  <c:v>40597.5912152778</c:v>
                </c:pt>
                <c:pt idx="4875">
                  <c:v>40597.59125</c:v>
                </c:pt>
                <c:pt idx="4876">
                  <c:v>40597.59125</c:v>
                </c:pt>
                <c:pt idx="4877">
                  <c:v>40597.59125</c:v>
                </c:pt>
                <c:pt idx="4878">
                  <c:v>40597.59125</c:v>
                </c:pt>
                <c:pt idx="4879">
                  <c:v>40597.5912731482</c:v>
                </c:pt>
                <c:pt idx="4880">
                  <c:v>40597.5912847222</c:v>
                </c:pt>
                <c:pt idx="4881">
                  <c:v>40597.5912962963</c:v>
                </c:pt>
                <c:pt idx="4882">
                  <c:v>40597.5913078704</c:v>
                </c:pt>
                <c:pt idx="4883">
                  <c:v>40597.5913194444</c:v>
                </c:pt>
                <c:pt idx="4884">
                  <c:v>40597.5913541667</c:v>
                </c:pt>
                <c:pt idx="4885">
                  <c:v>40597.5913541667</c:v>
                </c:pt>
                <c:pt idx="4886">
                  <c:v>40597.5914236111</c:v>
                </c:pt>
                <c:pt idx="4887">
                  <c:v>40597.5914583333</c:v>
                </c:pt>
                <c:pt idx="4888">
                  <c:v>40597.5914699074</c:v>
                </c:pt>
                <c:pt idx="4889">
                  <c:v>40597.5914814815</c:v>
                </c:pt>
                <c:pt idx="4890">
                  <c:v>40597.5915046296</c:v>
                </c:pt>
                <c:pt idx="4891">
                  <c:v>40597.5915277778</c:v>
                </c:pt>
                <c:pt idx="4892">
                  <c:v>40597.5915393519</c:v>
                </c:pt>
                <c:pt idx="4893">
                  <c:v>40597.5915509259</c:v>
                </c:pt>
                <c:pt idx="4894">
                  <c:v>40597.5916203704</c:v>
                </c:pt>
                <c:pt idx="4895">
                  <c:v>40597.5916550926</c:v>
                </c:pt>
                <c:pt idx="4896">
                  <c:v>40597.5916898148</c:v>
                </c:pt>
                <c:pt idx="4897">
                  <c:v>40597.591724537</c:v>
                </c:pt>
                <c:pt idx="4898">
                  <c:v>40597.5917708333</c:v>
                </c:pt>
                <c:pt idx="4899">
                  <c:v>40597.5917708333</c:v>
                </c:pt>
                <c:pt idx="4900">
                  <c:v>40597.5917939815</c:v>
                </c:pt>
                <c:pt idx="4901">
                  <c:v>40597.5918287037</c:v>
                </c:pt>
                <c:pt idx="4902">
                  <c:v>40597.5918634259</c:v>
                </c:pt>
                <c:pt idx="4903">
                  <c:v>40597.5919328704</c:v>
                </c:pt>
                <c:pt idx="4904">
                  <c:v>40597.5919444444</c:v>
                </c:pt>
                <c:pt idx="4905">
                  <c:v>40597.5920138889</c:v>
                </c:pt>
                <c:pt idx="4906">
                  <c:v>40597.5920486111</c:v>
                </c:pt>
                <c:pt idx="4907">
                  <c:v>40597.5921759259</c:v>
                </c:pt>
                <c:pt idx="4908">
                  <c:v>40597.5921759259</c:v>
                </c:pt>
                <c:pt idx="4909">
                  <c:v>40597.5921875</c:v>
                </c:pt>
                <c:pt idx="4910">
                  <c:v>40597.5921875</c:v>
                </c:pt>
                <c:pt idx="4911">
                  <c:v>40597.5921990741</c:v>
                </c:pt>
                <c:pt idx="4912">
                  <c:v>40597.5922222222</c:v>
                </c:pt>
                <c:pt idx="4913">
                  <c:v>40597.5922337963</c:v>
                </c:pt>
                <c:pt idx="4914">
                  <c:v>40597.5922453704</c:v>
                </c:pt>
                <c:pt idx="4915">
                  <c:v>40597.5922453704</c:v>
                </c:pt>
                <c:pt idx="4916">
                  <c:v>40597.5922800926</c:v>
                </c:pt>
                <c:pt idx="4917">
                  <c:v>40597.5922800926</c:v>
                </c:pt>
                <c:pt idx="4918">
                  <c:v>40597.5923726852</c:v>
                </c:pt>
                <c:pt idx="4919">
                  <c:v>40597.5923726852</c:v>
                </c:pt>
                <c:pt idx="4920">
                  <c:v>40597.5923958333</c:v>
                </c:pt>
                <c:pt idx="4921">
                  <c:v>40597.5923958333</c:v>
                </c:pt>
                <c:pt idx="4922">
                  <c:v>40597.5924768519</c:v>
                </c:pt>
                <c:pt idx="4923">
                  <c:v>40597.5925231481</c:v>
                </c:pt>
                <c:pt idx="4924">
                  <c:v>40597.5925231481</c:v>
                </c:pt>
                <c:pt idx="4925">
                  <c:v>40597.5925231481</c:v>
                </c:pt>
                <c:pt idx="4926">
                  <c:v>40597.5925347222</c:v>
                </c:pt>
                <c:pt idx="4927">
                  <c:v>40597.5925347222</c:v>
                </c:pt>
                <c:pt idx="4928">
                  <c:v>40597.5925462963</c:v>
                </c:pt>
                <c:pt idx="4929">
                  <c:v>40597.5925694444</c:v>
                </c:pt>
                <c:pt idx="4930">
                  <c:v>40597.5925810185</c:v>
                </c:pt>
                <c:pt idx="4931">
                  <c:v>40597.592662037</c:v>
                </c:pt>
                <c:pt idx="4932">
                  <c:v>40597.592662037</c:v>
                </c:pt>
                <c:pt idx="4933">
                  <c:v>40597.5926736111</c:v>
                </c:pt>
                <c:pt idx="4934">
                  <c:v>40597.5926736111</c:v>
                </c:pt>
                <c:pt idx="4935">
                  <c:v>40597.5926967593</c:v>
                </c:pt>
                <c:pt idx="4936">
                  <c:v>40597.5927546296</c:v>
                </c:pt>
                <c:pt idx="4937">
                  <c:v>40597.5928009259</c:v>
                </c:pt>
                <c:pt idx="4938">
                  <c:v>40597.5928819444</c:v>
                </c:pt>
                <c:pt idx="4939">
                  <c:v>40597.5928935185</c:v>
                </c:pt>
                <c:pt idx="4940">
                  <c:v>40597.592974537</c:v>
                </c:pt>
                <c:pt idx="4941">
                  <c:v>40597.5929861111</c:v>
                </c:pt>
                <c:pt idx="4942">
                  <c:v>40597.5929976852</c:v>
                </c:pt>
                <c:pt idx="4943">
                  <c:v>40597.5929976852</c:v>
                </c:pt>
                <c:pt idx="4944">
                  <c:v>40597.5929976852</c:v>
                </c:pt>
                <c:pt idx="4945">
                  <c:v>40597.5930092593</c:v>
                </c:pt>
                <c:pt idx="4946">
                  <c:v>40597.5930324074</c:v>
                </c:pt>
                <c:pt idx="4947">
                  <c:v>40597.5930324074</c:v>
                </c:pt>
                <c:pt idx="4948">
                  <c:v>40597.5930439815</c:v>
                </c:pt>
                <c:pt idx="4949">
                  <c:v>40597.5930671296</c:v>
                </c:pt>
                <c:pt idx="4950">
                  <c:v>40597.5930671296</c:v>
                </c:pt>
                <c:pt idx="4951">
                  <c:v>40597.5930902778</c:v>
                </c:pt>
                <c:pt idx="4952">
                  <c:v>40597.5931018519</c:v>
                </c:pt>
                <c:pt idx="4953">
                  <c:v>40597.5932060185</c:v>
                </c:pt>
                <c:pt idx="4954">
                  <c:v>40597.5932175926</c:v>
                </c:pt>
                <c:pt idx="4955">
                  <c:v>40597.593287037</c:v>
                </c:pt>
                <c:pt idx="4956">
                  <c:v>40597.5933101852</c:v>
                </c:pt>
                <c:pt idx="4957">
                  <c:v>40597.5934259259</c:v>
                </c:pt>
                <c:pt idx="4958">
                  <c:v>40597.5934259259</c:v>
                </c:pt>
                <c:pt idx="4959">
                  <c:v>40597.5934606481</c:v>
                </c:pt>
                <c:pt idx="4960">
                  <c:v>40597.5934953704</c:v>
                </c:pt>
                <c:pt idx="4961">
                  <c:v>40597.5935185185</c:v>
                </c:pt>
                <c:pt idx="4962">
                  <c:v>40597.5935185185</c:v>
                </c:pt>
                <c:pt idx="4963">
                  <c:v>40597.5935416667</c:v>
                </c:pt>
                <c:pt idx="4964">
                  <c:v>40597.593599537</c:v>
                </c:pt>
                <c:pt idx="4965">
                  <c:v>40597.593599537</c:v>
                </c:pt>
                <c:pt idx="4966">
                  <c:v>40597.5936226852</c:v>
                </c:pt>
                <c:pt idx="4967">
                  <c:v>40597.5936226852</c:v>
                </c:pt>
                <c:pt idx="4968">
                  <c:v>40597.5937037037</c:v>
                </c:pt>
                <c:pt idx="4969">
                  <c:v>40597.5937152778</c:v>
                </c:pt>
                <c:pt idx="4970">
                  <c:v>40597.5937152778</c:v>
                </c:pt>
                <c:pt idx="4971">
                  <c:v>40597.5937152778</c:v>
                </c:pt>
                <c:pt idx="4972">
                  <c:v>40597.5937268519</c:v>
                </c:pt>
                <c:pt idx="4973">
                  <c:v>40597.5937615741</c:v>
                </c:pt>
                <c:pt idx="4974">
                  <c:v>40597.5937731481</c:v>
                </c:pt>
                <c:pt idx="4975">
                  <c:v>40597.5937847222</c:v>
                </c:pt>
                <c:pt idx="4976">
                  <c:v>40597.5938425926</c:v>
                </c:pt>
                <c:pt idx="4977">
                  <c:v>40597.5938657407</c:v>
                </c:pt>
                <c:pt idx="4978">
                  <c:v>40597.5938773148</c:v>
                </c:pt>
                <c:pt idx="4979">
                  <c:v>40597.5938888889</c:v>
                </c:pt>
                <c:pt idx="4980">
                  <c:v>40597.593912037</c:v>
                </c:pt>
                <c:pt idx="4981">
                  <c:v>40597.5939351852</c:v>
                </c:pt>
                <c:pt idx="4982">
                  <c:v>40597.5939583333</c:v>
                </c:pt>
                <c:pt idx="4983">
                  <c:v>40597.5940046296</c:v>
                </c:pt>
                <c:pt idx="4984">
                  <c:v>40597.5940277778</c:v>
                </c:pt>
                <c:pt idx="4985">
                  <c:v>40597.5940509259</c:v>
                </c:pt>
                <c:pt idx="4986">
                  <c:v>40597.5940625</c:v>
                </c:pt>
                <c:pt idx="4987">
                  <c:v>40597.5940856482</c:v>
                </c:pt>
                <c:pt idx="4988">
                  <c:v>40597.5941319445</c:v>
                </c:pt>
                <c:pt idx="4989">
                  <c:v>40597.5941550926</c:v>
                </c:pt>
                <c:pt idx="4990">
                  <c:v>40597.5941666667</c:v>
                </c:pt>
                <c:pt idx="4991">
                  <c:v>40597.5941782407</c:v>
                </c:pt>
                <c:pt idx="4992">
                  <c:v>40597.5941782407</c:v>
                </c:pt>
                <c:pt idx="4993">
                  <c:v>40597.5942592593</c:v>
                </c:pt>
                <c:pt idx="4994">
                  <c:v>40597.5942708333</c:v>
                </c:pt>
                <c:pt idx="4995">
                  <c:v>40597.5942824074</c:v>
                </c:pt>
                <c:pt idx="4996">
                  <c:v>40597.5943055556</c:v>
                </c:pt>
                <c:pt idx="4997">
                  <c:v>40597.5943055556</c:v>
                </c:pt>
                <c:pt idx="4998">
                  <c:v>40597.5943171296</c:v>
                </c:pt>
                <c:pt idx="4999">
                  <c:v>40597.5943171296</c:v>
                </c:pt>
                <c:pt idx="5000">
                  <c:v>40597.5943287037</c:v>
                </c:pt>
                <c:pt idx="5001">
                  <c:v>40597.5943634259</c:v>
                </c:pt>
                <c:pt idx="5002">
                  <c:v>40597.5943634259</c:v>
                </c:pt>
                <c:pt idx="5003">
                  <c:v>40597.594375</c:v>
                </c:pt>
                <c:pt idx="5004">
                  <c:v>40597.594375</c:v>
                </c:pt>
                <c:pt idx="5005">
                  <c:v>40597.5944097222</c:v>
                </c:pt>
                <c:pt idx="5006">
                  <c:v>40597.5944212963</c:v>
                </c:pt>
                <c:pt idx="5007">
                  <c:v>40597.5944444445</c:v>
                </c:pt>
                <c:pt idx="5008">
                  <c:v>40597.5945023148</c:v>
                </c:pt>
                <c:pt idx="5009">
                  <c:v>40597.594525463</c:v>
                </c:pt>
                <c:pt idx="5010">
                  <c:v>40597.594525463</c:v>
                </c:pt>
                <c:pt idx="5011">
                  <c:v>40597.594525463</c:v>
                </c:pt>
                <c:pt idx="5012">
                  <c:v>40597.5945717593</c:v>
                </c:pt>
                <c:pt idx="5013">
                  <c:v>40597.5946180556</c:v>
                </c:pt>
                <c:pt idx="5014">
                  <c:v>40597.5946296296</c:v>
                </c:pt>
                <c:pt idx="5015">
                  <c:v>40597.5946296296</c:v>
                </c:pt>
                <c:pt idx="5016">
                  <c:v>40597.5946875</c:v>
                </c:pt>
                <c:pt idx="5017">
                  <c:v>40597.5946875</c:v>
                </c:pt>
                <c:pt idx="5018">
                  <c:v>40597.5947106482</c:v>
                </c:pt>
                <c:pt idx="5019">
                  <c:v>40597.5947337963</c:v>
                </c:pt>
                <c:pt idx="5020">
                  <c:v>40597.5947337963</c:v>
                </c:pt>
                <c:pt idx="5021">
                  <c:v>40597.5947800926</c:v>
                </c:pt>
                <c:pt idx="5022">
                  <c:v>40597.5948263889</c:v>
                </c:pt>
                <c:pt idx="5023">
                  <c:v>40597.5948263889</c:v>
                </c:pt>
                <c:pt idx="5024">
                  <c:v>40597.594837963</c:v>
                </c:pt>
                <c:pt idx="5025">
                  <c:v>40597.594837963</c:v>
                </c:pt>
                <c:pt idx="5026">
                  <c:v>40597.5949421296</c:v>
                </c:pt>
                <c:pt idx="5027">
                  <c:v>40597.5949652778</c:v>
                </c:pt>
                <c:pt idx="5028">
                  <c:v>40597.5949768519</c:v>
                </c:pt>
                <c:pt idx="5029">
                  <c:v>40597.5949768519</c:v>
                </c:pt>
                <c:pt idx="5030">
                  <c:v>40597.5949884259</c:v>
                </c:pt>
                <c:pt idx="5031">
                  <c:v>40597.595</c:v>
                </c:pt>
                <c:pt idx="5032">
                  <c:v>40597.5950231482</c:v>
                </c:pt>
                <c:pt idx="5033">
                  <c:v>40597.5950810185</c:v>
                </c:pt>
                <c:pt idx="5034">
                  <c:v>40597.595162037</c:v>
                </c:pt>
                <c:pt idx="5035">
                  <c:v>40597.5951851852</c:v>
                </c:pt>
                <c:pt idx="5036">
                  <c:v>40597.5952199074</c:v>
                </c:pt>
                <c:pt idx="5037">
                  <c:v>40597.5952430556</c:v>
                </c:pt>
                <c:pt idx="5038">
                  <c:v>40597.5953356482</c:v>
                </c:pt>
                <c:pt idx="5039">
                  <c:v>40597.5953356482</c:v>
                </c:pt>
                <c:pt idx="5040">
                  <c:v>40597.5953356482</c:v>
                </c:pt>
                <c:pt idx="5041">
                  <c:v>40597.5953356482</c:v>
                </c:pt>
                <c:pt idx="5042">
                  <c:v>40597.5953587963</c:v>
                </c:pt>
                <c:pt idx="5043">
                  <c:v>40597.5953819445</c:v>
                </c:pt>
                <c:pt idx="5044">
                  <c:v>40597.5954282407</c:v>
                </c:pt>
                <c:pt idx="5045">
                  <c:v>40597.5954398148</c:v>
                </c:pt>
                <c:pt idx="5046">
                  <c:v>40597.5954976852</c:v>
                </c:pt>
                <c:pt idx="5047">
                  <c:v>40597.5955324074</c:v>
                </c:pt>
                <c:pt idx="5048">
                  <c:v>40597.5955324074</c:v>
                </c:pt>
                <c:pt idx="5049">
                  <c:v>40597.5955671296</c:v>
                </c:pt>
                <c:pt idx="5050">
                  <c:v>40597.5955787037</c:v>
                </c:pt>
                <c:pt idx="5051">
                  <c:v>40597.5955902778</c:v>
                </c:pt>
                <c:pt idx="5052">
                  <c:v>40597.5956134259</c:v>
                </c:pt>
                <c:pt idx="5053">
                  <c:v>40597.5956365741</c:v>
                </c:pt>
                <c:pt idx="5054">
                  <c:v>40597.5956597222</c:v>
                </c:pt>
                <c:pt idx="5055">
                  <c:v>40597.5958101852</c:v>
                </c:pt>
                <c:pt idx="5056">
                  <c:v>40597.5959259259</c:v>
                </c:pt>
                <c:pt idx="5057">
                  <c:v>40597.5959837963</c:v>
                </c:pt>
                <c:pt idx="5058">
                  <c:v>40597.5959837963</c:v>
                </c:pt>
                <c:pt idx="5059">
                  <c:v>40597.5960185185</c:v>
                </c:pt>
                <c:pt idx="5060">
                  <c:v>40597.5960532407</c:v>
                </c:pt>
                <c:pt idx="5061">
                  <c:v>40597.5960763889</c:v>
                </c:pt>
                <c:pt idx="5062">
                  <c:v>40597.5960763889</c:v>
                </c:pt>
                <c:pt idx="5063">
                  <c:v>40597.5960763889</c:v>
                </c:pt>
                <c:pt idx="5064">
                  <c:v>40597.5961226852</c:v>
                </c:pt>
                <c:pt idx="5065">
                  <c:v>40597.5961458333</c:v>
                </c:pt>
                <c:pt idx="5066">
                  <c:v>40597.5961458333</c:v>
                </c:pt>
                <c:pt idx="5067">
                  <c:v>40597.5961574074</c:v>
                </c:pt>
                <c:pt idx="5068">
                  <c:v>40597.5962037037</c:v>
                </c:pt>
                <c:pt idx="5069">
                  <c:v>40597.5963541667</c:v>
                </c:pt>
                <c:pt idx="5070">
                  <c:v>40597.5963541667</c:v>
                </c:pt>
                <c:pt idx="5071">
                  <c:v>40597.5963541667</c:v>
                </c:pt>
                <c:pt idx="5072">
                  <c:v>40597.5963888889</c:v>
                </c:pt>
                <c:pt idx="5073">
                  <c:v>40597.596400463</c:v>
                </c:pt>
                <c:pt idx="5074">
                  <c:v>40597.5964236111</c:v>
                </c:pt>
                <c:pt idx="5075">
                  <c:v>40597.5964699074</c:v>
                </c:pt>
                <c:pt idx="5076">
                  <c:v>40597.5964814815</c:v>
                </c:pt>
                <c:pt idx="5077">
                  <c:v>40597.5965046296</c:v>
                </c:pt>
                <c:pt idx="5078">
                  <c:v>40597.5965162037</c:v>
                </c:pt>
                <c:pt idx="5079">
                  <c:v>40597.5965277778</c:v>
                </c:pt>
                <c:pt idx="5080">
                  <c:v>40597.5965277778</c:v>
                </c:pt>
                <c:pt idx="5081">
                  <c:v>40597.5965972222</c:v>
                </c:pt>
                <c:pt idx="5082">
                  <c:v>40597.5966087963</c:v>
                </c:pt>
                <c:pt idx="5083">
                  <c:v>40597.5966550926</c:v>
                </c:pt>
                <c:pt idx="5084">
                  <c:v>40597.5966550926</c:v>
                </c:pt>
                <c:pt idx="5085">
                  <c:v>40597.5966550926</c:v>
                </c:pt>
                <c:pt idx="5086">
                  <c:v>40597.5966550926</c:v>
                </c:pt>
                <c:pt idx="5087">
                  <c:v>40597.5967013889</c:v>
                </c:pt>
                <c:pt idx="5088">
                  <c:v>40597.5967013889</c:v>
                </c:pt>
                <c:pt idx="5089">
                  <c:v>40597.5967361111</c:v>
                </c:pt>
                <c:pt idx="5090">
                  <c:v>40597.5967476852</c:v>
                </c:pt>
                <c:pt idx="5091">
                  <c:v>40597.5967824074</c:v>
                </c:pt>
                <c:pt idx="5092">
                  <c:v>40597.5967824074</c:v>
                </c:pt>
                <c:pt idx="5093">
                  <c:v>40597.5967939815</c:v>
                </c:pt>
                <c:pt idx="5094">
                  <c:v>40597.5968055556</c:v>
                </c:pt>
                <c:pt idx="5095">
                  <c:v>40597.5968055556</c:v>
                </c:pt>
                <c:pt idx="5096">
                  <c:v>40597.5968634259</c:v>
                </c:pt>
                <c:pt idx="5097">
                  <c:v>40597.5969212963</c:v>
                </c:pt>
                <c:pt idx="5098">
                  <c:v>40597.5969212963</c:v>
                </c:pt>
                <c:pt idx="5099">
                  <c:v>40597.5969560185</c:v>
                </c:pt>
                <c:pt idx="5100">
                  <c:v>40597.5969907407</c:v>
                </c:pt>
                <c:pt idx="5101">
                  <c:v>40597.5969907407</c:v>
                </c:pt>
                <c:pt idx="5102">
                  <c:v>40597.5970023148</c:v>
                </c:pt>
                <c:pt idx="5103">
                  <c:v>40597.597025463</c:v>
                </c:pt>
                <c:pt idx="5104">
                  <c:v>40597.597025463</c:v>
                </c:pt>
                <c:pt idx="5105">
                  <c:v>40597.5970486111</c:v>
                </c:pt>
                <c:pt idx="5106">
                  <c:v>40597.5971180556</c:v>
                </c:pt>
                <c:pt idx="5107">
                  <c:v>40597.5971412037</c:v>
                </c:pt>
                <c:pt idx="5108">
                  <c:v>40597.5972337963</c:v>
                </c:pt>
                <c:pt idx="5109">
                  <c:v>40597.5972337963</c:v>
                </c:pt>
                <c:pt idx="5110">
                  <c:v>40597.5972337963</c:v>
                </c:pt>
                <c:pt idx="5111">
                  <c:v>40597.5972569444</c:v>
                </c:pt>
                <c:pt idx="5112">
                  <c:v>40597.5973032407</c:v>
                </c:pt>
                <c:pt idx="5113">
                  <c:v>40597.5973148148</c:v>
                </c:pt>
                <c:pt idx="5114">
                  <c:v>40597.5973148148</c:v>
                </c:pt>
                <c:pt idx="5115">
                  <c:v>40597.597337963</c:v>
                </c:pt>
                <c:pt idx="5116">
                  <c:v>40597.597349537</c:v>
                </c:pt>
                <c:pt idx="5117">
                  <c:v>40597.5974074074</c:v>
                </c:pt>
                <c:pt idx="5118">
                  <c:v>40597.5974537037</c:v>
                </c:pt>
                <c:pt idx="5119">
                  <c:v>40597.5974652778</c:v>
                </c:pt>
                <c:pt idx="5120">
                  <c:v>40597.5974884259</c:v>
                </c:pt>
                <c:pt idx="5121">
                  <c:v>40597.5975231482</c:v>
                </c:pt>
                <c:pt idx="5122">
                  <c:v>40597.5976157407</c:v>
                </c:pt>
                <c:pt idx="5123">
                  <c:v>40597.5976273148</c:v>
                </c:pt>
                <c:pt idx="5124">
                  <c:v>40597.597650463</c:v>
                </c:pt>
                <c:pt idx="5125">
                  <c:v>40597.597650463</c:v>
                </c:pt>
                <c:pt idx="5126">
                  <c:v>40597.5976736111</c:v>
                </c:pt>
                <c:pt idx="5127">
                  <c:v>40597.5976967593</c:v>
                </c:pt>
                <c:pt idx="5128">
                  <c:v>40597.5977662037</c:v>
                </c:pt>
                <c:pt idx="5129">
                  <c:v>40597.5977777778</c:v>
                </c:pt>
                <c:pt idx="5130">
                  <c:v>40597.5978703704</c:v>
                </c:pt>
                <c:pt idx="5131">
                  <c:v>40597.5979050926</c:v>
                </c:pt>
                <c:pt idx="5132">
                  <c:v>40597.5979166667</c:v>
                </c:pt>
                <c:pt idx="5133">
                  <c:v>40597.5979513889</c:v>
                </c:pt>
                <c:pt idx="5134">
                  <c:v>40597.5980324074</c:v>
                </c:pt>
                <c:pt idx="5135">
                  <c:v>40597.5980439815</c:v>
                </c:pt>
                <c:pt idx="5136">
                  <c:v>40597.5980555556</c:v>
                </c:pt>
                <c:pt idx="5137">
                  <c:v>40597.5980671296</c:v>
                </c:pt>
                <c:pt idx="5138">
                  <c:v>40597.5980787037</c:v>
                </c:pt>
                <c:pt idx="5139">
                  <c:v>40597.5981018519</c:v>
                </c:pt>
                <c:pt idx="5140">
                  <c:v>40597.598125</c:v>
                </c:pt>
                <c:pt idx="5141">
                  <c:v>40597.5981365741</c:v>
                </c:pt>
                <c:pt idx="5142">
                  <c:v>40597.5981712963</c:v>
                </c:pt>
                <c:pt idx="5143">
                  <c:v>40597.5981828704</c:v>
                </c:pt>
                <c:pt idx="5144">
                  <c:v>40597.5981828704</c:v>
                </c:pt>
                <c:pt idx="5145">
                  <c:v>40597.5981944444</c:v>
                </c:pt>
                <c:pt idx="5146">
                  <c:v>40597.5981944444</c:v>
                </c:pt>
                <c:pt idx="5147">
                  <c:v>40597.5982638889</c:v>
                </c:pt>
                <c:pt idx="5148">
                  <c:v>40597.598287037</c:v>
                </c:pt>
                <c:pt idx="5149">
                  <c:v>40597.5982986111</c:v>
                </c:pt>
                <c:pt idx="5150">
                  <c:v>40597.5982986111</c:v>
                </c:pt>
                <c:pt idx="5151">
                  <c:v>40597.5983449074</c:v>
                </c:pt>
                <c:pt idx="5152">
                  <c:v>40597.5984027778</c:v>
                </c:pt>
                <c:pt idx="5153">
                  <c:v>40597.5984027778</c:v>
                </c:pt>
                <c:pt idx="5154">
                  <c:v>40597.5985069444</c:v>
                </c:pt>
                <c:pt idx="5155">
                  <c:v>40597.5986226852</c:v>
                </c:pt>
                <c:pt idx="5156">
                  <c:v>40597.5987152778</c:v>
                </c:pt>
                <c:pt idx="5157">
                  <c:v>40597.59875</c:v>
                </c:pt>
                <c:pt idx="5158">
                  <c:v>40597.59875</c:v>
                </c:pt>
                <c:pt idx="5159">
                  <c:v>40597.5987615741</c:v>
                </c:pt>
                <c:pt idx="5160">
                  <c:v>40597.5988541667</c:v>
                </c:pt>
                <c:pt idx="5161">
                  <c:v>40597.5988657407</c:v>
                </c:pt>
                <c:pt idx="5162">
                  <c:v>40597.5988888889</c:v>
                </c:pt>
                <c:pt idx="5163">
                  <c:v>40597.5988888889</c:v>
                </c:pt>
                <c:pt idx="5164">
                  <c:v>40597.598912037</c:v>
                </c:pt>
                <c:pt idx="5165">
                  <c:v>40597.598912037</c:v>
                </c:pt>
                <c:pt idx="5166">
                  <c:v>40597.5989467593</c:v>
                </c:pt>
                <c:pt idx="5167">
                  <c:v>40597.5989814815</c:v>
                </c:pt>
                <c:pt idx="5168">
                  <c:v>40597.5989930556</c:v>
                </c:pt>
                <c:pt idx="5169">
                  <c:v>40597.5990046296</c:v>
                </c:pt>
                <c:pt idx="5170">
                  <c:v>40597.5990162037</c:v>
                </c:pt>
                <c:pt idx="5171">
                  <c:v>40597.5990162037</c:v>
                </c:pt>
                <c:pt idx="5172">
                  <c:v>40597.5990625</c:v>
                </c:pt>
                <c:pt idx="5173">
                  <c:v>40597.5991087963</c:v>
                </c:pt>
                <c:pt idx="5174">
                  <c:v>40597.5991319444</c:v>
                </c:pt>
                <c:pt idx="5175">
                  <c:v>40597.5991898148</c:v>
                </c:pt>
                <c:pt idx="5176">
                  <c:v>40597.599212963</c:v>
                </c:pt>
                <c:pt idx="5177">
                  <c:v>40597.599224537</c:v>
                </c:pt>
                <c:pt idx="5178">
                  <c:v>40597.599224537</c:v>
                </c:pt>
                <c:pt idx="5179">
                  <c:v>40597.5992476852</c:v>
                </c:pt>
                <c:pt idx="5180">
                  <c:v>40597.5992476852</c:v>
                </c:pt>
                <c:pt idx="5181">
                  <c:v>40597.5992476852</c:v>
                </c:pt>
                <c:pt idx="5182">
                  <c:v>40597.5992708333</c:v>
                </c:pt>
                <c:pt idx="5183">
                  <c:v>40597.5993287037</c:v>
                </c:pt>
                <c:pt idx="5184">
                  <c:v>40597.5993402778</c:v>
                </c:pt>
                <c:pt idx="5185">
                  <c:v>40597.5994212963</c:v>
                </c:pt>
                <c:pt idx="5186">
                  <c:v>40597.5994328704</c:v>
                </c:pt>
                <c:pt idx="5187">
                  <c:v>40597.5994444444</c:v>
                </c:pt>
                <c:pt idx="5188">
                  <c:v>40597.599537037</c:v>
                </c:pt>
                <c:pt idx="5189">
                  <c:v>40597.5995601852</c:v>
                </c:pt>
                <c:pt idx="5190">
                  <c:v>40597.5995717593</c:v>
                </c:pt>
                <c:pt idx="5191">
                  <c:v>40597.5996064815</c:v>
                </c:pt>
                <c:pt idx="5192">
                  <c:v>40597.5996180556</c:v>
                </c:pt>
                <c:pt idx="5193">
                  <c:v>40597.5996180556</c:v>
                </c:pt>
                <c:pt idx="5194">
                  <c:v>40597.5996412037</c:v>
                </c:pt>
                <c:pt idx="5195">
                  <c:v>40597.5996643519</c:v>
                </c:pt>
                <c:pt idx="5196">
                  <c:v>40597.5996875</c:v>
                </c:pt>
                <c:pt idx="5197">
                  <c:v>40597.5996990741</c:v>
                </c:pt>
                <c:pt idx="5198">
                  <c:v>40597.5997106481</c:v>
                </c:pt>
                <c:pt idx="5199">
                  <c:v>40597.5998032407</c:v>
                </c:pt>
                <c:pt idx="5200">
                  <c:v>40597.599837963</c:v>
                </c:pt>
                <c:pt idx="5201">
                  <c:v>40597.5998726852</c:v>
                </c:pt>
                <c:pt idx="5202">
                  <c:v>40597.5999421296</c:v>
                </c:pt>
                <c:pt idx="5203">
                  <c:v>40597.5999421296</c:v>
                </c:pt>
                <c:pt idx="5204">
                  <c:v>40597.5999537037</c:v>
                </c:pt>
                <c:pt idx="5205">
                  <c:v>40597.6000462963</c:v>
                </c:pt>
                <c:pt idx="5206">
                  <c:v>40597.600162037</c:v>
                </c:pt>
                <c:pt idx="5207">
                  <c:v>40597.6001736111</c:v>
                </c:pt>
                <c:pt idx="5208">
                  <c:v>40597.6001851852</c:v>
                </c:pt>
                <c:pt idx="5209">
                  <c:v>40597.6002083333</c:v>
                </c:pt>
                <c:pt idx="5210">
                  <c:v>40597.6002199074</c:v>
                </c:pt>
                <c:pt idx="5211">
                  <c:v>40597.6002314815</c:v>
                </c:pt>
                <c:pt idx="5212">
                  <c:v>40597.6002314815</c:v>
                </c:pt>
                <c:pt idx="5213">
                  <c:v>40597.6002430556</c:v>
                </c:pt>
                <c:pt idx="5214">
                  <c:v>40597.6002893519</c:v>
                </c:pt>
                <c:pt idx="5215">
                  <c:v>40597.6002893519</c:v>
                </c:pt>
                <c:pt idx="5216">
                  <c:v>40597.6003125</c:v>
                </c:pt>
                <c:pt idx="5217">
                  <c:v>40597.6003125</c:v>
                </c:pt>
                <c:pt idx="5218">
                  <c:v>40597.6003240741</c:v>
                </c:pt>
                <c:pt idx="5219">
                  <c:v>40597.6003703704</c:v>
                </c:pt>
                <c:pt idx="5220">
                  <c:v>40597.6003935185</c:v>
                </c:pt>
                <c:pt idx="5221">
                  <c:v>40597.6004050926</c:v>
                </c:pt>
                <c:pt idx="5222">
                  <c:v>40597.6004050926</c:v>
                </c:pt>
                <c:pt idx="5223">
                  <c:v>40597.600462963</c:v>
                </c:pt>
                <c:pt idx="5224">
                  <c:v>40597.6005902778</c:v>
                </c:pt>
                <c:pt idx="5225">
                  <c:v>40597.6006365741</c:v>
                </c:pt>
                <c:pt idx="5226">
                  <c:v>40597.6006365741</c:v>
                </c:pt>
                <c:pt idx="5227">
                  <c:v>40597.6006365741</c:v>
                </c:pt>
                <c:pt idx="5228">
                  <c:v>40597.6006365741</c:v>
                </c:pt>
                <c:pt idx="5229">
                  <c:v>40597.6006712963</c:v>
                </c:pt>
                <c:pt idx="5230">
                  <c:v>40597.6007060185</c:v>
                </c:pt>
                <c:pt idx="5231">
                  <c:v>40597.6007175926</c:v>
                </c:pt>
                <c:pt idx="5232">
                  <c:v>40597.6007291667</c:v>
                </c:pt>
                <c:pt idx="5233">
                  <c:v>40597.6008333333</c:v>
                </c:pt>
                <c:pt idx="5234">
                  <c:v>40597.6008449074</c:v>
                </c:pt>
                <c:pt idx="5235">
                  <c:v>40597.6008564815</c:v>
                </c:pt>
                <c:pt idx="5236">
                  <c:v>40597.6008564815</c:v>
                </c:pt>
                <c:pt idx="5237">
                  <c:v>40597.6008912037</c:v>
                </c:pt>
                <c:pt idx="5238">
                  <c:v>40597.6009837963</c:v>
                </c:pt>
                <c:pt idx="5239">
                  <c:v>40597.6010185185</c:v>
                </c:pt>
                <c:pt idx="5240">
                  <c:v>40597.6010416667</c:v>
                </c:pt>
                <c:pt idx="5241">
                  <c:v>40597.6011574074</c:v>
                </c:pt>
                <c:pt idx="5242">
                  <c:v>40597.6011689815</c:v>
                </c:pt>
                <c:pt idx="5243">
                  <c:v>40597.6012384259</c:v>
                </c:pt>
                <c:pt idx="5244">
                  <c:v>40597.60125</c:v>
                </c:pt>
                <c:pt idx="5245">
                  <c:v>40597.6013773148</c:v>
                </c:pt>
                <c:pt idx="5246">
                  <c:v>40597.6013773148</c:v>
                </c:pt>
                <c:pt idx="5247">
                  <c:v>40597.6013888889</c:v>
                </c:pt>
                <c:pt idx="5248">
                  <c:v>40597.601400463</c:v>
                </c:pt>
                <c:pt idx="5249">
                  <c:v>40597.601412037</c:v>
                </c:pt>
                <c:pt idx="5250">
                  <c:v>40597.6014351852</c:v>
                </c:pt>
                <c:pt idx="5251">
                  <c:v>40597.6014583333</c:v>
                </c:pt>
                <c:pt idx="5252">
                  <c:v>40597.6014930556</c:v>
                </c:pt>
                <c:pt idx="5253">
                  <c:v>40597.6015162037</c:v>
                </c:pt>
                <c:pt idx="5254">
                  <c:v>40597.6015509259</c:v>
                </c:pt>
                <c:pt idx="5255">
                  <c:v>40597.6015509259</c:v>
                </c:pt>
                <c:pt idx="5256">
                  <c:v>40597.6015625</c:v>
                </c:pt>
                <c:pt idx="5257">
                  <c:v>40597.6015625</c:v>
                </c:pt>
                <c:pt idx="5258">
                  <c:v>40597.6015740741</c:v>
                </c:pt>
                <c:pt idx="5259">
                  <c:v>40597.6015972222</c:v>
                </c:pt>
                <c:pt idx="5260">
                  <c:v>40597.6016319444</c:v>
                </c:pt>
                <c:pt idx="5261">
                  <c:v>40597.6016435185</c:v>
                </c:pt>
                <c:pt idx="5262">
                  <c:v>40597.6016666667</c:v>
                </c:pt>
                <c:pt idx="5263">
                  <c:v>40597.6016898148</c:v>
                </c:pt>
                <c:pt idx="5264">
                  <c:v>40597.6017013889</c:v>
                </c:pt>
                <c:pt idx="5265">
                  <c:v>40597.6017592593</c:v>
                </c:pt>
                <c:pt idx="5266">
                  <c:v>40597.6017708333</c:v>
                </c:pt>
                <c:pt idx="5267">
                  <c:v>40597.6018171296</c:v>
                </c:pt>
                <c:pt idx="5268">
                  <c:v>40597.6018171296</c:v>
                </c:pt>
                <c:pt idx="5269">
                  <c:v>40597.6018287037</c:v>
                </c:pt>
                <c:pt idx="5270">
                  <c:v>40597.6018981482</c:v>
                </c:pt>
                <c:pt idx="5271">
                  <c:v>40597.6019097222</c:v>
                </c:pt>
                <c:pt idx="5272">
                  <c:v>40597.6019097222</c:v>
                </c:pt>
                <c:pt idx="5273">
                  <c:v>40597.6020023148</c:v>
                </c:pt>
                <c:pt idx="5274">
                  <c:v>40597.6020023148</c:v>
                </c:pt>
                <c:pt idx="5275">
                  <c:v>40597.602037037</c:v>
                </c:pt>
                <c:pt idx="5276">
                  <c:v>40597.6020486111</c:v>
                </c:pt>
                <c:pt idx="5277">
                  <c:v>40597.6021875</c:v>
                </c:pt>
                <c:pt idx="5278">
                  <c:v>40597.6021990741</c:v>
                </c:pt>
                <c:pt idx="5279">
                  <c:v>40597.6022106482</c:v>
                </c:pt>
                <c:pt idx="5280">
                  <c:v>40597.6022222222</c:v>
                </c:pt>
                <c:pt idx="5281">
                  <c:v>40597.6022222222</c:v>
                </c:pt>
                <c:pt idx="5282">
                  <c:v>40597.6022800926</c:v>
                </c:pt>
                <c:pt idx="5283">
                  <c:v>40597.6022800926</c:v>
                </c:pt>
                <c:pt idx="5284">
                  <c:v>40597.6022916667</c:v>
                </c:pt>
                <c:pt idx="5285">
                  <c:v>40597.6023148148</c:v>
                </c:pt>
                <c:pt idx="5286">
                  <c:v>40597.6024884259</c:v>
                </c:pt>
                <c:pt idx="5287">
                  <c:v>40597.6025115741</c:v>
                </c:pt>
                <c:pt idx="5288">
                  <c:v>40597.6025231482</c:v>
                </c:pt>
                <c:pt idx="5289">
                  <c:v>40597.6025231482</c:v>
                </c:pt>
                <c:pt idx="5290">
                  <c:v>40597.6025347222</c:v>
                </c:pt>
                <c:pt idx="5291">
                  <c:v>40597.6025347222</c:v>
                </c:pt>
                <c:pt idx="5292">
                  <c:v>40597.6025462963</c:v>
                </c:pt>
                <c:pt idx="5293">
                  <c:v>40597.6026041667</c:v>
                </c:pt>
                <c:pt idx="5294">
                  <c:v>40597.6026273148</c:v>
                </c:pt>
                <c:pt idx="5295">
                  <c:v>40597.602650463</c:v>
                </c:pt>
                <c:pt idx="5296">
                  <c:v>40597.6026967593</c:v>
                </c:pt>
                <c:pt idx="5297">
                  <c:v>40597.6027430556</c:v>
                </c:pt>
                <c:pt idx="5298">
                  <c:v>40597.6027777778</c:v>
                </c:pt>
                <c:pt idx="5299">
                  <c:v>40597.6028009259</c:v>
                </c:pt>
                <c:pt idx="5300">
                  <c:v>40597.6028356482</c:v>
                </c:pt>
                <c:pt idx="5301">
                  <c:v>40597.6029050926</c:v>
                </c:pt>
                <c:pt idx="5302">
                  <c:v>40597.6029398148</c:v>
                </c:pt>
                <c:pt idx="5303">
                  <c:v>40597.602974537</c:v>
                </c:pt>
                <c:pt idx="5304">
                  <c:v>40597.6030208333</c:v>
                </c:pt>
                <c:pt idx="5305">
                  <c:v>40597.6030324074</c:v>
                </c:pt>
                <c:pt idx="5306">
                  <c:v>40597.6030439815</c:v>
                </c:pt>
                <c:pt idx="5307">
                  <c:v>40597.6030671296</c:v>
                </c:pt>
                <c:pt idx="5308">
                  <c:v>40597.6031018519</c:v>
                </c:pt>
                <c:pt idx="5309">
                  <c:v>40597.6031828704</c:v>
                </c:pt>
                <c:pt idx="5310">
                  <c:v>40597.6032291667</c:v>
                </c:pt>
                <c:pt idx="5311">
                  <c:v>40597.6032523148</c:v>
                </c:pt>
                <c:pt idx="5312">
                  <c:v>40597.6032638889</c:v>
                </c:pt>
                <c:pt idx="5313">
                  <c:v>40597.6032638889</c:v>
                </c:pt>
                <c:pt idx="5314">
                  <c:v>40597.6032638889</c:v>
                </c:pt>
                <c:pt idx="5315">
                  <c:v>40597.603275463</c:v>
                </c:pt>
                <c:pt idx="5316">
                  <c:v>40597.603287037</c:v>
                </c:pt>
                <c:pt idx="5317">
                  <c:v>40597.6033101852</c:v>
                </c:pt>
                <c:pt idx="5318">
                  <c:v>40597.6033449074</c:v>
                </c:pt>
                <c:pt idx="5319">
                  <c:v>40597.6033912037</c:v>
                </c:pt>
                <c:pt idx="5320">
                  <c:v>40597.6033912037</c:v>
                </c:pt>
                <c:pt idx="5321">
                  <c:v>40597.6034259259</c:v>
                </c:pt>
                <c:pt idx="5322">
                  <c:v>40597.6034606482</c:v>
                </c:pt>
                <c:pt idx="5323">
                  <c:v>40597.6034606482</c:v>
                </c:pt>
                <c:pt idx="5324">
                  <c:v>40597.6034606482</c:v>
                </c:pt>
                <c:pt idx="5325">
                  <c:v>40597.6034722222</c:v>
                </c:pt>
                <c:pt idx="5326">
                  <c:v>40597.6034953704</c:v>
                </c:pt>
                <c:pt idx="5327">
                  <c:v>40597.6035069445</c:v>
                </c:pt>
                <c:pt idx="5328">
                  <c:v>40597.6035185185</c:v>
                </c:pt>
                <c:pt idx="5329">
                  <c:v>40597.6035185185</c:v>
                </c:pt>
                <c:pt idx="5330">
                  <c:v>40597.6035300926</c:v>
                </c:pt>
                <c:pt idx="5331">
                  <c:v>40597.6035532407</c:v>
                </c:pt>
                <c:pt idx="5332">
                  <c:v>40597.603587963</c:v>
                </c:pt>
                <c:pt idx="5333">
                  <c:v>40597.603599537</c:v>
                </c:pt>
                <c:pt idx="5334">
                  <c:v>40597.6036111111</c:v>
                </c:pt>
                <c:pt idx="5335">
                  <c:v>40597.6036574074</c:v>
                </c:pt>
                <c:pt idx="5336">
                  <c:v>40597.6036921296</c:v>
                </c:pt>
                <c:pt idx="5337">
                  <c:v>40597.6036921296</c:v>
                </c:pt>
                <c:pt idx="5338">
                  <c:v>40597.6037268519</c:v>
                </c:pt>
                <c:pt idx="5339">
                  <c:v>40597.6037384259</c:v>
                </c:pt>
                <c:pt idx="5340">
                  <c:v>40597.6038425926</c:v>
                </c:pt>
                <c:pt idx="5341">
                  <c:v>40597.6038425926</c:v>
                </c:pt>
                <c:pt idx="5342">
                  <c:v>40597.6038425926</c:v>
                </c:pt>
                <c:pt idx="5343">
                  <c:v>40597.603912037</c:v>
                </c:pt>
                <c:pt idx="5344">
                  <c:v>40597.603912037</c:v>
                </c:pt>
                <c:pt idx="5345">
                  <c:v>40597.6039699074</c:v>
                </c:pt>
                <c:pt idx="5346">
                  <c:v>40597.6039814815</c:v>
                </c:pt>
                <c:pt idx="5347">
                  <c:v>40597.6039930556</c:v>
                </c:pt>
                <c:pt idx="5348">
                  <c:v>40597.6039930556</c:v>
                </c:pt>
                <c:pt idx="5349">
                  <c:v>40597.6040046296</c:v>
                </c:pt>
                <c:pt idx="5350">
                  <c:v>40597.6040277778</c:v>
                </c:pt>
                <c:pt idx="5351">
                  <c:v>40597.6040393519</c:v>
                </c:pt>
                <c:pt idx="5352">
                  <c:v>40597.6041435185</c:v>
                </c:pt>
                <c:pt idx="5353">
                  <c:v>40597.6041782407</c:v>
                </c:pt>
                <c:pt idx="5354">
                  <c:v>40597.604212963</c:v>
                </c:pt>
                <c:pt idx="5355">
                  <c:v>40597.604224537</c:v>
                </c:pt>
                <c:pt idx="5356">
                  <c:v>40597.604224537</c:v>
                </c:pt>
                <c:pt idx="5357">
                  <c:v>40597.604224537</c:v>
                </c:pt>
                <c:pt idx="5358">
                  <c:v>40597.6042361111</c:v>
                </c:pt>
                <c:pt idx="5359">
                  <c:v>40597.6042708333</c:v>
                </c:pt>
                <c:pt idx="5360">
                  <c:v>40597.6042824074</c:v>
                </c:pt>
                <c:pt idx="5361">
                  <c:v>40597.6043287037</c:v>
                </c:pt>
                <c:pt idx="5362">
                  <c:v>40597.6043634259</c:v>
                </c:pt>
                <c:pt idx="5363">
                  <c:v>40597.604375</c:v>
                </c:pt>
                <c:pt idx="5364">
                  <c:v>40597.6043865741</c:v>
                </c:pt>
                <c:pt idx="5365">
                  <c:v>40597.6044097222</c:v>
                </c:pt>
                <c:pt idx="5366">
                  <c:v>40597.6044444444</c:v>
                </c:pt>
                <c:pt idx="5367">
                  <c:v>40597.6044791667</c:v>
                </c:pt>
                <c:pt idx="5368">
                  <c:v>40597.6045138889</c:v>
                </c:pt>
                <c:pt idx="5369">
                  <c:v>40597.6045138889</c:v>
                </c:pt>
                <c:pt idx="5370">
                  <c:v>40597.6045138889</c:v>
                </c:pt>
                <c:pt idx="5371">
                  <c:v>40597.604537037</c:v>
                </c:pt>
                <c:pt idx="5372">
                  <c:v>40597.6045717593</c:v>
                </c:pt>
                <c:pt idx="5373">
                  <c:v>40597.6045949074</c:v>
                </c:pt>
                <c:pt idx="5374">
                  <c:v>40597.6046180556</c:v>
                </c:pt>
                <c:pt idx="5375">
                  <c:v>40597.6046180556</c:v>
                </c:pt>
                <c:pt idx="5376">
                  <c:v>40597.6046759259</c:v>
                </c:pt>
                <c:pt idx="5377">
                  <c:v>40597.6047222222</c:v>
                </c:pt>
                <c:pt idx="5378">
                  <c:v>40597.6047453704</c:v>
                </c:pt>
                <c:pt idx="5379">
                  <c:v>40597.6048032407</c:v>
                </c:pt>
                <c:pt idx="5380">
                  <c:v>40597.6048263889</c:v>
                </c:pt>
                <c:pt idx="5381">
                  <c:v>40597.604849537</c:v>
                </c:pt>
                <c:pt idx="5382">
                  <c:v>40597.6048611111</c:v>
                </c:pt>
                <c:pt idx="5383">
                  <c:v>40597.6048726852</c:v>
                </c:pt>
                <c:pt idx="5384">
                  <c:v>40597.6048842593</c:v>
                </c:pt>
                <c:pt idx="5385">
                  <c:v>40597.6048958333</c:v>
                </c:pt>
                <c:pt idx="5386">
                  <c:v>40597.6049189815</c:v>
                </c:pt>
                <c:pt idx="5387">
                  <c:v>40597.6049305556</c:v>
                </c:pt>
                <c:pt idx="5388">
                  <c:v>40597.6049421296</c:v>
                </c:pt>
                <c:pt idx="5389">
                  <c:v>40597.6049537037</c:v>
                </c:pt>
                <c:pt idx="5390">
                  <c:v>40597.6049537037</c:v>
                </c:pt>
                <c:pt idx="5391">
                  <c:v>40597.6049768519</c:v>
                </c:pt>
                <c:pt idx="5392">
                  <c:v>40597.6049884259</c:v>
                </c:pt>
                <c:pt idx="5393">
                  <c:v>40597.6050231482</c:v>
                </c:pt>
                <c:pt idx="5394">
                  <c:v>40597.6050462963</c:v>
                </c:pt>
                <c:pt idx="5395">
                  <c:v>40597.6050694444</c:v>
                </c:pt>
                <c:pt idx="5396">
                  <c:v>40597.6050810185</c:v>
                </c:pt>
                <c:pt idx="5397">
                  <c:v>40597.6051041667</c:v>
                </c:pt>
                <c:pt idx="5398">
                  <c:v>40597.6051041667</c:v>
                </c:pt>
                <c:pt idx="5399">
                  <c:v>40597.605162037</c:v>
                </c:pt>
                <c:pt idx="5400">
                  <c:v>40597.6051736111</c:v>
                </c:pt>
                <c:pt idx="5401">
                  <c:v>40597.6051851852</c:v>
                </c:pt>
                <c:pt idx="5402">
                  <c:v>40597.6052314815</c:v>
                </c:pt>
                <c:pt idx="5403">
                  <c:v>40597.6052314815</c:v>
                </c:pt>
                <c:pt idx="5404">
                  <c:v>40597.6052314815</c:v>
                </c:pt>
                <c:pt idx="5405">
                  <c:v>40597.6052546296</c:v>
                </c:pt>
                <c:pt idx="5406">
                  <c:v>40597.6052777778</c:v>
                </c:pt>
                <c:pt idx="5407">
                  <c:v>40597.6053587963</c:v>
                </c:pt>
                <c:pt idx="5408">
                  <c:v>40597.6053819444</c:v>
                </c:pt>
                <c:pt idx="5409">
                  <c:v>40597.6054050926</c:v>
                </c:pt>
                <c:pt idx="5410">
                  <c:v>40597.6054050926</c:v>
                </c:pt>
                <c:pt idx="5411">
                  <c:v>40597.6054513889</c:v>
                </c:pt>
                <c:pt idx="5412">
                  <c:v>40597.6054513889</c:v>
                </c:pt>
                <c:pt idx="5413">
                  <c:v>40597.6055555556</c:v>
                </c:pt>
                <c:pt idx="5414">
                  <c:v>40597.6055671296</c:v>
                </c:pt>
                <c:pt idx="5415">
                  <c:v>40597.6056365741</c:v>
                </c:pt>
                <c:pt idx="5416">
                  <c:v>40597.6056365741</c:v>
                </c:pt>
                <c:pt idx="5417">
                  <c:v>40597.6056365741</c:v>
                </c:pt>
                <c:pt idx="5418">
                  <c:v>40597.6056481482</c:v>
                </c:pt>
                <c:pt idx="5419">
                  <c:v>40597.6056712963</c:v>
                </c:pt>
                <c:pt idx="5420">
                  <c:v>40597.6056828704</c:v>
                </c:pt>
                <c:pt idx="5421">
                  <c:v>40597.6056944444</c:v>
                </c:pt>
                <c:pt idx="5422">
                  <c:v>40597.6057407407</c:v>
                </c:pt>
                <c:pt idx="5423">
                  <c:v>40597.6057523148</c:v>
                </c:pt>
                <c:pt idx="5424">
                  <c:v>40597.6058333333</c:v>
                </c:pt>
                <c:pt idx="5425">
                  <c:v>40597.6058333333</c:v>
                </c:pt>
                <c:pt idx="5426">
                  <c:v>40597.6059027778</c:v>
                </c:pt>
                <c:pt idx="5427">
                  <c:v>40597.6059490741</c:v>
                </c:pt>
                <c:pt idx="5428">
                  <c:v>40597.6059490741</c:v>
                </c:pt>
                <c:pt idx="5429">
                  <c:v>40597.6060069444</c:v>
                </c:pt>
                <c:pt idx="5430">
                  <c:v>40597.6060532407</c:v>
                </c:pt>
                <c:pt idx="5431">
                  <c:v>40597.606087963</c:v>
                </c:pt>
                <c:pt idx="5432">
                  <c:v>40597.606087963</c:v>
                </c:pt>
                <c:pt idx="5433">
                  <c:v>40597.606099537</c:v>
                </c:pt>
                <c:pt idx="5434">
                  <c:v>40597.6061111111</c:v>
                </c:pt>
                <c:pt idx="5435">
                  <c:v>40597.6061805556</c:v>
                </c:pt>
                <c:pt idx="5436">
                  <c:v>40597.6062384259</c:v>
                </c:pt>
                <c:pt idx="5437">
                  <c:v>40597.6062615741</c:v>
                </c:pt>
                <c:pt idx="5438">
                  <c:v>40597.6062615741</c:v>
                </c:pt>
                <c:pt idx="5439">
                  <c:v>40597.6062962963</c:v>
                </c:pt>
                <c:pt idx="5440">
                  <c:v>40597.6063310185</c:v>
                </c:pt>
                <c:pt idx="5441">
                  <c:v>40597.6064814815</c:v>
                </c:pt>
                <c:pt idx="5442">
                  <c:v>40597.6064930556</c:v>
                </c:pt>
                <c:pt idx="5443">
                  <c:v>40597.6064930556</c:v>
                </c:pt>
                <c:pt idx="5444">
                  <c:v>40597.6065046296</c:v>
                </c:pt>
                <c:pt idx="5445">
                  <c:v>40597.6065046296</c:v>
                </c:pt>
                <c:pt idx="5446">
                  <c:v>40597.6065162037</c:v>
                </c:pt>
                <c:pt idx="5447">
                  <c:v>40597.6065277778</c:v>
                </c:pt>
                <c:pt idx="5448">
                  <c:v>40597.6065393519</c:v>
                </c:pt>
                <c:pt idx="5449">
                  <c:v>40597.6066550926</c:v>
                </c:pt>
                <c:pt idx="5450">
                  <c:v>40597.6066550926</c:v>
                </c:pt>
                <c:pt idx="5451">
                  <c:v>40597.6066782407</c:v>
                </c:pt>
                <c:pt idx="5452">
                  <c:v>40597.6066898148</c:v>
                </c:pt>
                <c:pt idx="5453">
                  <c:v>40597.6067476852</c:v>
                </c:pt>
                <c:pt idx="5454">
                  <c:v>40597.6067824074</c:v>
                </c:pt>
                <c:pt idx="5455">
                  <c:v>40597.6068171296</c:v>
                </c:pt>
                <c:pt idx="5456">
                  <c:v>40597.6068171296</c:v>
                </c:pt>
                <c:pt idx="5457">
                  <c:v>40597.6068402778</c:v>
                </c:pt>
                <c:pt idx="5458">
                  <c:v>40597.6068402778</c:v>
                </c:pt>
                <c:pt idx="5459">
                  <c:v>40597.6068518519</c:v>
                </c:pt>
                <c:pt idx="5460">
                  <c:v>40597.6068634259</c:v>
                </c:pt>
                <c:pt idx="5461">
                  <c:v>40597.6068634259</c:v>
                </c:pt>
                <c:pt idx="5462">
                  <c:v>40597.6068865741</c:v>
                </c:pt>
                <c:pt idx="5463">
                  <c:v>40597.6068865741</c:v>
                </c:pt>
                <c:pt idx="5464">
                  <c:v>40597.6068981482</c:v>
                </c:pt>
                <c:pt idx="5465">
                  <c:v>40597.6068981482</c:v>
                </c:pt>
                <c:pt idx="5466">
                  <c:v>40597.6069097222</c:v>
                </c:pt>
                <c:pt idx="5467">
                  <c:v>40597.6069212963</c:v>
                </c:pt>
                <c:pt idx="5468">
                  <c:v>40597.6069328704</c:v>
                </c:pt>
                <c:pt idx="5469">
                  <c:v>40597.6069328704</c:v>
                </c:pt>
                <c:pt idx="5470">
                  <c:v>40597.6069791667</c:v>
                </c:pt>
                <c:pt idx="5471">
                  <c:v>40597.607025463</c:v>
                </c:pt>
                <c:pt idx="5472">
                  <c:v>40597.6070601852</c:v>
                </c:pt>
                <c:pt idx="5473">
                  <c:v>40597.6070949074</c:v>
                </c:pt>
                <c:pt idx="5474">
                  <c:v>40597.6070949074</c:v>
                </c:pt>
                <c:pt idx="5475">
                  <c:v>40597.6072337963</c:v>
                </c:pt>
                <c:pt idx="5476">
                  <c:v>40597.6072337963</c:v>
                </c:pt>
                <c:pt idx="5477">
                  <c:v>40597.6072685185</c:v>
                </c:pt>
                <c:pt idx="5478">
                  <c:v>40597.6072685185</c:v>
                </c:pt>
                <c:pt idx="5479">
                  <c:v>40597.6073148148</c:v>
                </c:pt>
                <c:pt idx="5480">
                  <c:v>40597.6073611111</c:v>
                </c:pt>
                <c:pt idx="5481">
                  <c:v>40597.6074074074</c:v>
                </c:pt>
                <c:pt idx="5482">
                  <c:v>40597.6074189815</c:v>
                </c:pt>
                <c:pt idx="5483">
                  <c:v>40597.6075115741</c:v>
                </c:pt>
                <c:pt idx="5484">
                  <c:v>40597.6075231481</c:v>
                </c:pt>
                <c:pt idx="5485">
                  <c:v>40597.6075347222</c:v>
                </c:pt>
                <c:pt idx="5486">
                  <c:v>40597.6075925926</c:v>
                </c:pt>
                <c:pt idx="5487">
                  <c:v>40597.6076157407</c:v>
                </c:pt>
                <c:pt idx="5488">
                  <c:v>40597.6076388889</c:v>
                </c:pt>
                <c:pt idx="5489">
                  <c:v>40597.6076736111</c:v>
                </c:pt>
                <c:pt idx="5490">
                  <c:v>40597.6077083333</c:v>
                </c:pt>
                <c:pt idx="5491">
                  <c:v>40597.6077314815</c:v>
                </c:pt>
                <c:pt idx="5492">
                  <c:v>40597.6077546296</c:v>
                </c:pt>
                <c:pt idx="5493">
                  <c:v>40597.6078819444</c:v>
                </c:pt>
                <c:pt idx="5494">
                  <c:v>40597.6078819444</c:v>
                </c:pt>
                <c:pt idx="5495">
                  <c:v>40597.6078819444</c:v>
                </c:pt>
                <c:pt idx="5496">
                  <c:v>40597.6078935185</c:v>
                </c:pt>
                <c:pt idx="5497">
                  <c:v>40597.6079166667</c:v>
                </c:pt>
                <c:pt idx="5498">
                  <c:v>40597.6079398148</c:v>
                </c:pt>
                <c:pt idx="5499">
                  <c:v>40597.6079513889</c:v>
                </c:pt>
                <c:pt idx="5500">
                  <c:v>40597.607974537</c:v>
                </c:pt>
                <c:pt idx="5501">
                  <c:v>40597.607974537</c:v>
                </c:pt>
                <c:pt idx="5502">
                  <c:v>40597.6079861111</c:v>
                </c:pt>
                <c:pt idx="5503">
                  <c:v>40597.6080787037</c:v>
                </c:pt>
                <c:pt idx="5504">
                  <c:v>40597.6081134259</c:v>
                </c:pt>
                <c:pt idx="5505">
                  <c:v>40597.6081481481</c:v>
                </c:pt>
                <c:pt idx="5506">
                  <c:v>40597.6081944444</c:v>
                </c:pt>
                <c:pt idx="5507">
                  <c:v>40597.6081944444</c:v>
                </c:pt>
                <c:pt idx="5508">
                  <c:v>40597.6082060185</c:v>
                </c:pt>
                <c:pt idx="5509">
                  <c:v>40597.6082175926</c:v>
                </c:pt>
                <c:pt idx="5510">
                  <c:v>40597.6082175926</c:v>
                </c:pt>
                <c:pt idx="5511">
                  <c:v>40597.6082175926</c:v>
                </c:pt>
                <c:pt idx="5512">
                  <c:v>40597.6083680556</c:v>
                </c:pt>
                <c:pt idx="5513">
                  <c:v>40597.6084143519</c:v>
                </c:pt>
                <c:pt idx="5514">
                  <c:v>40597.6084259259</c:v>
                </c:pt>
                <c:pt idx="5515">
                  <c:v>40597.6084259259</c:v>
                </c:pt>
                <c:pt idx="5516">
                  <c:v>40597.6084259259</c:v>
                </c:pt>
                <c:pt idx="5517">
                  <c:v>40597.6085416667</c:v>
                </c:pt>
                <c:pt idx="5518">
                  <c:v>40597.6085648148</c:v>
                </c:pt>
                <c:pt idx="5519">
                  <c:v>40597.608587963</c:v>
                </c:pt>
                <c:pt idx="5520">
                  <c:v>40597.608587963</c:v>
                </c:pt>
                <c:pt idx="5521">
                  <c:v>40597.6086111111</c:v>
                </c:pt>
                <c:pt idx="5522">
                  <c:v>40597.6086342593</c:v>
                </c:pt>
                <c:pt idx="5523">
                  <c:v>40597.6086574074</c:v>
                </c:pt>
                <c:pt idx="5524">
                  <c:v>40597.6086805556</c:v>
                </c:pt>
                <c:pt idx="5525">
                  <c:v>40597.6087037037</c:v>
                </c:pt>
                <c:pt idx="5526">
                  <c:v>40597.6087037037</c:v>
                </c:pt>
                <c:pt idx="5527">
                  <c:v>40597.6087268519</c:v>
                </c:pt>
                <c:pt idx="5528">
                  <c:v>40597.6087615741</c:v>
                </c:pt>
                <c:pt idx="5529">
                  <c:v>40597.6088310185</c:v>
                </c:pt>
                <c:pt idx="5530">
                  <c:v>40597.6088541667</c:v>
                </c:pt>
                <c:pt idx="5531">
                  <c:v>40597.6088773148</c:v>
                </c:pt>
                <c:pt idx="5532">
                  <c:v>40597.6088888889</c:v>
                </c:pt>
                <c:pt idx="5533">
                  <c:v>40597.608912037</c:v>
                </c:pt>
                <c:pt idx="5534">
                  <c:v>40597.608912037</c:v>
                </c:pt>
                <c:pt idx="5535">
                  <c:v>40597.6089351852</c:v>
                </c:pt>
                <c:pt idx="5536">
                  <c:v>40597.6089699074</c:v>
                </c:pt>
                <c:pt idx="5537">
                  <c:v>40597.6089699074</c:v>
                </c:pt>
                <c:pt idx="5538">
                  <c:v>40597.6089699074</c:v>
                </c:pt>
                <c:pt idx="5539">
                  <c:v>40597.6090162037</c:v>
                </c:pt>
                <c:pt idx="5540">
                  <c:v>40597.6090162037</c:v>
                </c:pt>
                <c:pt idx="5541">
                  <c:v>40597.6090162037</c:v>
                </c:pt>
                <c:pt idx="5542">
                  <c:v>40597.6091087963</c:v>
                </c:pt>
                <c:pt idx="5543">
                  <c:v>40597.6091203704</c:v>
                </c:pt>
                <c:pt idx="5544">
                  <c:v>40597.6092939815</c:v>
                </c:pt>
                <c:pt idx="5545">
                  <c:v>40597.6093287037</c:v>
                </c:pt>
                <c:pt idx="5546">
                  <c:v>40597.6093287037</c:v>
                </c:pt>
                <c:pt idx="5547">
                  <c:v>40597.6093865741</c:v>
                </c:pt>
                <c:pt idx="5548">
                  <c:v>40597.6093865741</c:v>
                </c:pt>
                <c:pt idx="5549">
                  <c:v>40597.6094097222</c:v>
                </c:pt>
                <c:pt idx="5550">
                  <c:v>40597.6094212963</c:v>
                </c:pt>
                <c:pt idx="5551">
                  <c:v>40597.6094675926</c:v>
                </c:pt>
                <c:pt idx="5552">
                  <c:v>40597.6094907407</c:v>
                </c:pt>
                <c:pt idx="5553">
                  <c:v>40597.6095138889</c:v>
                </c:pt>
                <c:pt idx="5554">
                  <c:v>40597.6095949074</c:v>
                </c:pt>
                <c:pt idx="5555">
                  <c:v>40597.6095949074</c:v>
                </c:pt>
                <c:pt idx="5556">
                  <c:v>40597.6096064815</c:v>
                </c:pt>
                <c:pt idx="5557">
                  <c:v>40597.6096064815</c:v>
                </c:pt>
                <c:pt idx="5558">
                  <c:v>40597.6096412037</c:v>
                </c:pt>
                <c:pt idx="5559">
                  <c:v>40597.6096412037</c:v>
                </c:pt>
                <c:pt idx="5560">
                  <c:v>40597.6096412037</c:v>
                </c:pt>
                <c:pt idx="5561">
                  <c:v>40597.6097106482</c:v>
                </c:pt>
                <c:pt idx="5562">
                  <c:v>40597.6097337963</c:v>
                </c:pt>
                <c:pt idx="5563">
                  <c:v>40597.6097453704</c:v>
                </c:pt>
                <c:pt idx="5564">
                  <c:v>40597.6097453704</c:v>
                </c:pt>
                <c:pt idx="5565">
                  <c:v>40597.6097916667</c:v>
                </c:pt>
                <c:pt idx="5566">
                  <c:v>40597.6098148148</c:v>
                </c:pt>
                <c:pt idx="5567">
                  <c:v>40597.609837963</c:v>
                </c:pt>
                <c:pt idx="5568">
                  <c:v>40597.6098611111</c:v>
                </c:pt>
                <c:pt idx="5569">
                  <c:v>40597.6098611111</c:v>
                </c:pt>
                <c:pt idx="5570">
                  <c:v>40597.6098842593</c:v>
                </c:pt>
                <c:pt idx="5571">
                  <c:v>40597.6098842593</c:v>
                </c:pt>
                <c:pt idx="5572">
                  <c:v>40597.6099074074</c:v>
                </c:pt>
                <c:pt idx="5573">
                  <c:v>40597.6099305556</c:v>
                </c:pt>
                <c:pt idx="5574">
                  <c:v>40597.6100347222</c:v>
                </c:pt>
                <c:pt idx="5575">
                  <c:v>40597.6100462963</c:v>
                </c:pt>
                <c:pt idx="5576">
                  <c:v>40597.6100810185</c:v>
                </c:pt>
                <c:pt idx="5577">
                  <c:v>40597.6101157407</c:v>
                </c:pt>
                <c:pt idx="5578">
                  <c:v>40597.610150463</c:v>
                </c:pt>
                <c:pt idx="5579">
                  <c:v>40597.610150463</c:v>
                </c:pt>
                <c:pt idx="5580">
                  <c:v>40597.6102546296</c:v>
                </c:pt>
                <c:pt idx="5581">
                  <c:v>40597.6103240741</c:v>
                </c:pt>
                <c:pt idx="5582">
                  <c:v>40597.6103240741</c:v>
                </c:pt>
                <c:pt idx="5583">
                  <c:v>40597.6103356482</c:v>
                </c:pt>
                <c:pt idx="5584">
                  <c:v>40597.6103472222</c:v>
                </c:pt>
                <c:pt idx="5585">
                  <c:v>40597.6103935185</c:v>
                </c:pt>
                <c:pt idx="5586">
                  <c:v>40597.6104050926</c:v>
                </c:pt>
                <c:pt idx="5587">
                  <c:v>40597.6104398148</c:v>
                </c:pt>
                <c:pt idx="5588">
                  <c:v>40597.610474537</c:v>
                </c:pt>
                <c:pt idx="5589">
                  <c:v>40597.6104861111</c:v>
                </c:pt>
                <c:pt idx="5590">
                  <c:v>40597.6105092593</c:v>
                </c:pt>
                <c:pt idx="5591">
                  <c:v>40597.6105208333</c:v>
                </c:pt>
                <c:pt idx="5592">
                  <c:v>40597.6105208333</c:v>
                </c:pt>
                <c:pt idx="5593">
                  <c:v>40597.6105439815</c:v>
                </c:pt>
                <c:pt idx="5594">
                  <c:v>40597.6105555556</c:v>
                </c:pt>
                <c:pt idx="5595">
                  <c:v>40597.6105555556</c:v>
                </c:pt>
                <c:pt idx="5596">
                  <c:v>40597.610625</c:v>
                </c:pt>
                <c:pt idx="5597">
                  <c:v>40597.6107175926</c:v>
                </c:pt>
                <c:pt idx="5598">
                  <c:v>40597.6107523148</c:v>
                </c:pt>
                <c:pt idx="5599">
                  <c:v>40597.6108217593</c:v>
                </c:pt>
                <c:pt idx="5600">
                  <c:v>40597.6108333333</c:v>
                </c:pt>
                <c:pt idx="5601">
                  <c:v>40597.6108449074</c:v>
                </c:pt>
                <c:pt idx="5602">
                  <c:v>40597.6108564815</c:v>
                </c:pt>
                <c:pt idx="5603">
                  <c:v>40597.6108796296</c:v>
                </c:pt>
                <c:pt idx="5604">
                  <c:v>40597.6109027778</c:v>
                </c:pt>
                <c:pt idx="5605">
                  <c:v>40597.6109143519</c:v>
                </c:pt>
                <c:pt idx="5606">
                  <c:v>40597.6109143519</c:v>
                </c:pt>
                <c:pt idx="5607">
                  <c:v>40597.6109375</c:v>
                </c:pt>
                <c:pt idx="5608">
                  <c:v>40597.6109490741</c:v>
                </c:pt>
                <c:pt idx="5609">
                  <c:v>40597.6110532407</c:v>
                </c:pt>
                <c:pt idx="5610">
                  <c:v>40597.6110532407</c:v>
                </c:pt>
                <c:pt idx="5611">
                  <c:v>40597.6110532407</c:v>
                </c:pt>
                <c:pt idx="5612">
                  <c:v>40597.6110763889</c:v>
                </c:pt>
                <c:pt idx="5613">
                  <c:v>40597.6110763889</c:v>
                </c:pt>
                <c:pt idx="5614">
                  <c:v>40597.6111226852</c:v>
                </c:pt>
                <c:pt idx="5615">
                  <c:v>40597.6111226852</c:v>
                </c:pt>
                <c:pt idx="5616">
                  <c:v>40597.6111226852</c:v>
                </c:pt>
                <c:pt idx="5617">
                  <c:v>40597.6111458333</c:v>
                </c:pt>
                <c:pt idx="5618">
                  <c:v>40597.6111574074</c:v>
                </c:pt>
                <c:pt idx="5619">
                  <c:v>40597.6111805556</c:v>
                </c:pt>
                <c:pt idx="5620">
                  <c:v>40597.6112152778</c:v>
                </c:pt>
                <c:pt idx="5621">
                  <c:v>40597.6112384259</c:v>
                </c:pt>
                <c:pt idx="5622">
                  <c:v>40597.6112384259</c:v>
                </c:pt>
                <c:pt idx="5623">
                  <c:v>40597.61125</c:v>
                </c:pt>
                <c:pt idx="5624">
                  <c:v>40597.6113078704</c:v>
                </c:pt>
                <c:pt idx="5625">
                  <c:v>40597.6113541667</c:v>
                </c:pt>
                <c:pt idx="5626">
                  <c:v>40597.6113657407</c:v>
                </c:pt>
                <c:pt idx="5627">
                  <c:v>40597.6113773148</c:v>
                </c:pt>
                <c:pt idx="5628">
                  <c:v>40597.6113773148</c:v>
                </c:pt>
                <c:pt idx="5629">
                  <c:v>40597.6113773148</c:v>
                </c:pt>
                <c:pt idx="5630">
                  <c:v>40597.611400463</c:v>
                </c:pt>
                <c:pt idx="5631">
                  <c:v>40597.6114236111</c:v>
                </c:pt>
                <c:pt idx="5632">
                  <c:v>40597.6114236111</c:v>
                </c:pt>
                <c:pt idx="5633">
                  <c:v>40597.6114351852</c:v>
                </c:pt>
                <c:pt idx="5634">
                  <c:v>40597.6114351852</c:v>
                </c:pt>
                <c:pt idx="5635">
                  <c:v>40597.6114699074</c:v>
                </c:pt>
                <c:pt idx="5636">
                  <c:v>40597.6114930556</c:v>
                </c:pt>
                <c:pt idx="5637">
                  <c:v>40597.6115046296</c:v>
                </c:pt>
                <c:pt idx="5638">
                  <c:v>40597.6115162037</c:v>
                </c:pt>
                <c:pt idx="5639">
                  <c:v>40597.6115625</c:v>
                </c:pt>
                <c:pt idx="5640">
                  <c:v>40597.6116435185</c:v>
                </c:pt>
                <c:pt idx="5641">
                  <c:v>40597.6116782407</c:v>
                </c:pt>
                <c:pt idx="5642">
                  <c:v>40597.6116782407</c:v>
                </c:pt>
                <c:pt idx="5643">
                  <c:v>40597.6116898148</c:v>
                </c:pt>
                <c:pt idx="5644">
                  <c:v>40597.611712963</c:v>
                </c:pt>
                <c:pt idx="5645">
                  <c:v>40597.611712963</c:v>
                </c:pt>
                <c:pt idx="5646">
                  <c:v>40597.611724537</c:v>
                </c:pt>
                <c:pt idx="5647">
                  <c:v>40597.6117824074</c:v>
                </c:pt>
                <c:pt idx="5648">
                  <c:v>40597.6117824074</c:v>
                </c:pt>
                <c:pt idx="5649">
                  <c:v>40597.6117939815</c:v>
                </c:pt>
                <c:pt idx="5650">
                  <c:v>40597.6118055556</c:v>
                </c:pt>
                <c:pt idx="5651">
                  <c:v>40597.6118055556</c:v>
                </c:pt>
                <c:pt idx="5652">
                  <c:v>40597.6118171296</c:v>
                </c:pt>
                <c:pt idx="5653">
                  <c:v>40597.6118287037</c:v>
                </c:pt>
                <c:pt idx="5654">
                  <c:v>40597.6118402778</c:v>
                </c:pt>
                <c:pt idx="5655">
                  <c:v>40597.6119097222</c:v>
                </c:pt>
                <c:pt idx="5656">
                  <c:v>40597.6119212963</c:v>
                </c:pt>
                <c:pt idx="5657">
                  <c:v>40597.6119212963</c:v>
                </c:pt>
                <c:pt idx="5658">
                  <c:v>40597.6119907407</c:v>
                </c:pt>
                <c:pt idx="5659">
                  <c:v>40597.6119907407</c:v>
                </c:pt>
                <c:pt idx="5660">
                  <c:v>40597.612025463</c:v>
                </c:pt>
                <c:pt idx="5661">
                  <c:v>40597.6121527778</c:v>
                </c:pt>
                <c:pt idx="5662">
                  <c:v>40597.6121759259</c:v>
                </c:pt>
                <c:pt idx="5663">
                  <c:v>40597.6121759259</c:v>
                </c:pt>
                <c:pt idx="5664">
                  <c:v>40597.6122222222</c:v>
                </c:pt>
                <c:pt idx="5665">
                  <c:v>40597.6122685185</c:v>
                </c:pt>
                <c:pt idx="5666">
                  <c:v>40597.6122800926</c:v>
                </c:pt>
                <c:pt idx="5667">
                  <c:v>40597.6122800926</c:v>
                </c:pt>
                <c:pt idx="5668">
                  <c:v>40597.6123263889</c:v>
                </c:pt>
                <c:pt idx="5669">
                  <c:v>40597.6123958333</c:v>
                </c:pt>
                <c:pt idx="5670">
                  <c:v>40597.6124305556</c:v>
                </c:pt>
                <c:pt idx="5671">
                  <c:v>40597.6125115741</c:v>
                </c:pt>
                <c:pt idx="5672">
                  <c:v>40597.6125115741</c:v>
                </c:pt>
                <c:pt idx="5673">
                  <c:v>40597.6125231482</c:v>
                </c:pt>
                <c:pt idx="5674">
                  <c:v>40597.6125462963</c:v>
                </c:pt>
                <c:pt idx="5675">
                  <c:v>40597.6125462963</c:v>
                </c:pt>
                <c:pt idx="5676">
                  <c:v>40597.6125578704</c:v>
                </c:pt>
                <c:pt idx="5677">
                  <c:v>40597.6125925926</c:v>
                </c:pt>
                <c:pt idx="5678">
                  <c:v>40597.6126041667</c:v>
                </c:pt>
                <c:pt idx="5679">
                  <c:v>40597.6126736111</c:v>
                </c:pt>
                <c:pt idx="5680">
                  <c:v>40597.6126967593</c:v>
                </c:pt>
                <c:pt idx="5681">
                  <c:v>40597.6127546296</c:v>
                </c:pt>
                <c:pt idx="5682">
                  <c:v>40597.6127546296</c:v>
                </c:pt>
                <c:pt idx="5683">
                  <c:v>40597.6127546296</c:v>
                </c:pt>
                <c:pt idx="5684">
                  <c:v>40597.6127893519</c:v>
                </c:pt>
                <c:pt idx="5685">
                  <c:v>40597.6127893519</c:v>
                </c:pt>
                <c:pt idx="5686">
                  <c:v>40597.6128009259</c:v>
                </c:pt>
                <c:pt idx="5687">
                  <c:v>40597.6128240741</c:v>
                </c:pt>
                <c:pt idx="5688">
                  <c:v>40597.6128240741</c:v>
                </c:pt>
                <c:pt idx="5689">
                  <c:v>40597.6128819444</c:v>
                </c:pt>
                <c:pt idx="5690">
                  <c:v>40597.6128819444</c:v>
                </c:pt>
                <c:pt idx="5691">
                  <c:v>40597.6129861111</c:v>
                </c:pt>
                <c:pt idx="5692">
                  <c:v>40597.6129976852</c:v>
                </c:pt>
                <c:pt idx="5693">
                  <c:v>40597.6130439815</c:v>
                </c:pt>
                <c:pt idx="5694">
                  <c:v>40597.6130439815</c:v>
                </c:pt>
                <c:pt idx="5695">
                  <c:v>40597.6130439815</c:v>
                </c:pt>
                <c:pt idx="5696">
                  <c:v>40597.6130555556</c:v>
                </c:pt>
                <c:pt idx="5697">
                  <c:v>40597.6130671296</c:v>
                </c:pt>
                <c:pt idx="5698">
                  <c:v>40597.6130787037</c:v>
                </c:pt>
                <c:pt idx="5699">
                  <c:v>40597.6130787037</c:v>
                </c:pt>
                <c:pt idx="5700">
                  <c:v>40597.6130902778</c:v>
                </c:pt>
                <c:pt idx="5701">
                  <c:v>40597.6130902778</c:v>
                </c:pt>
                <c:pt idx="5702">
                  <c:v>40597.6130902778</c:v>
                </c:pt>
                <c:pt idx="5703">
                  <c:v>40597.6131134259</c:v>
                </c:pt>
                <c:pt idx="5704">
                  <c:v>40597.613125</c:v>
                </c:pt>
                <c:pt idx="5705">
                  <c:v>40597.6131828704</c:v>
                </c:pt>
                <c:pt idx="5706">
                  <c:v>40597.6131828704</c:v>
                </c:pt>
                <c:pt idx="5707">
                  <c:v>40597.6132175926</c:v>
                </c:pt>
                <c:pt idx="5708">
                  <c:v>40597.6132175926</c:v>
                </c:pt>
                <c:pt idx="5709">
                  <c:v>40597.6132407407</c:v>
                </c:pt>
                <c:pt idx="5710">
                  <c:v>40597.6132407407</c:v>
                </c:pt>
                <c:pt idx="5711">
                  <c:v>40597.6132638889</c:v>
                </c:pt>
                <c:pt idx="5712">
                  <c:v>40597.6133101852</c:v>
                </c:pt>
                <c:pt idx="5713">
                  <c:v>40597.6133564815</c:v>
                </c:pt>
                <c:pt idx="5714">
                  <c:v>40597.6133564815</c:v>
                </c:pt>
                <c:pt idx="5715">
                  <c:v>40597.6133680556</c:v>
                </c:pt>
                <c:pt idx="5716">
                  <c:v>40597.6133680556</c:v>
                </c:pt>
                <c:pt idx="5717">
                  <c:v>40597.6134143519</c:v>
                </c:pt>
                <c:pt idx="5718">
                  <c:v>40597.6134606482</c:v>
                </c:pt>
                <c:pt idx="5719">
                  <c:v>40597.6134837963</c:v>
                </c:pt>
                <c:pt idx="5720">
                  <c:v>40597.6135069444</c:v>
                </c:pt>
                <c:pt idx="5721">
                  <c:v>40597.6135532407</c:v>
                </c:pt>
                <c:pt idx="5722">
                  <c:v>40597.6135648148</c:v>
                </c:pt>
                <c:pt idx="5723">
                  <c:v>40597.6136458333</c:v>
                </c:pt>
                <c:pt idx="5724">
                  <c:v>40597.6136458333</c:v>
                </c:pt>
                <c:pt idx="5725">
                  <c:v>40597.6136458333</c:v>
                </c:pt>
                <c:pt idx="5726">
                  <c:v>40597.6136689815</c:v>
                </c:pt>
                <c:pt idx="5727">
                  <c:v>40597.6136689815</c:v>
                </c:pt>
                <c:pt idx="5728">
                  <c:v>40597.6136805556</c:v>
                </c:pt>
                <c:pt idx="5729">
                  <c:v>40597.6136805556</c:v>
                </c:pt>
                <c:pt idx="5730">
                  <c:v>40597.6137037037</c:v>
                </c:pt>
                <c:pt idx="5731">
                  <c:v>40597.6137037037</c:v>
                </c:pt>
                <c:pt idx="5732">
                  <c:v>40597.6138310185</c:v>
                </c:pt>
                <c:pt idx="5733">
                  <c:v>40597.6138425926</c:v>
                </c:pt>
                <c:pt idx="5734">
                  <c:v>40597.6138773148</c:v>
                </c:pt>
                <c:pt idx="5735">
                  <c:v>40597.6139814815</c:v>
                </c:pt>
                <c:pt idx="5736">
                  <c:v>40597.6139814815</c:v>
                </c:pt>
                <c:pt idx="5737">
                  <c:v>40597.6139814815</c:v>
                </c:pt>
                <c:pt idx="5738">
                  <c:v>40597.6139814815</c:v>
                </c:pt>
                <c:pt idx="5739">
                  <c:v>40597.6139814815</c:v>
                </c:pt>
                <c:pt idx="5740">
                  <c:v>40597.6139930556</c:v>
                </c:pt>
                <c:pt idx="5741">
                  <c:v>40597.6139930556</c:v>
                </c:pt>
                <c:pt idx="5742">
                  <c:v>40597.6140046296</c:v>
                </c:pt>
                <c:pt idx="5743">
                  <c:v>40597.6140046296</c:v>
                </c:pt>
                <c:pt idx="5744">
                  <c:v>40597.6140625</c:v>
                </c:pt>
                <c:pt idx="5745">
                  <c:v>40597.6140856482</c:v>
                </c:pt>
                <c:pt idx="5746">
                  <c:v>40597.6141319444</c:v>
                </c:pt>
                <c:pt idx="5747">
                  <c:v>40597.6141550926</c:v>
                </c:pt>
                <c:pt idx="5748">
                  <c:v>40597.6141666667</c:v>
                </c:pt>
                <c:pt idx="5749">
                  <c:v>40597.6141898148</c:v>
                </c:pt>
                <c:pt idx="5750">
                  <c:v>40597.614212963</c:v>
                </c:pt>
                <c:pt idx="5751">
                  <c:v>40597.614224537</c:v>
                </c:pt>
                <c:pt idx="5752">
                  <c:v>40597.6142476852</c:v>
                </c:pt>
                <c:pt idx="5753">
                  <c:v>40597.6142476852</c:v>
                </c:pt>
                <c:pt idx="5754">
                  <c:v>40597.6142476852</c:v>
                </c:pt>
                <c:pt idx="5755">
                  <c:v>40597.6142592593</c:v>
                </c:pt>
                <c:pt idx="5756">
                  <c:v>40597.6143055556</c:v>
                </c:pt>
                <c:pt idx="5757">
                  <c:v>40597.6143287037</c:v>
                </c:pt>
                <c:pt idx="5758">
                  <c:v>40597.6143287037</c:v>
                </c:pt>
                <c:pt idx="5759">
                  <c:v>40597.6144097222</c:v>
                </c:pt>
                <c:pt idx="5760">
                  <c:v>40597.6144097222</c:v>
                </c:pt>
                <c:pt idx="5761">
                  <c:v>40597.6144675926</c:v>
                </c:pt>
                <c:pt idx="5762">
                  <c:v>40597.6144675926</c:v>
                </c:pt>
                <c:pt idx="5763">
                  <c:v>40597.6144791667</c:v>
                </c:pt>
                <c:pt idx="5764">
                  <c:v>40597.6145138889</c:v>
                </c:pt>
                <c:pt idx="5765">
                  <c:v>40597.614525463</c:v>
                </c:pt>
                <c:pt idx="5766">
                  <c:v>40597.614525463</c:v>
                </c:pt>
                <c:pt idx="5767">
                  <c:v>40597.614537037</c:v>
                </c:pt>
                <c:pt idx="5768">
                  <c:v>40597.6145486111</c:v>
                </c:pt>
                <c:pt idx="5769">
                  <c:v>40597.6145601852</c:v>
                </c:pt>
                <c:pt idx="5770">
                  <c:v>40597.6145833333</c:v>
                </c:pt>
                <c:pt idx="5771">
                  <c:v>40597.6145949074</c:v>
                </c:pt>
                <c:pt idx="5772">
                  <c:v>40597.6146296296</c:v>
                </c:pt>
                <c:pt idx="5773">
                  <c:v>40597.6146296296</c:v>
                </c:pt>
                <c:pt idx="5774">
                  <c:v>40597.6146643519</c:v>
                </c:pt>
                <c:pt idx="5775">
                  <c:v>40597.6146643519</c:v>
                </c:pt>
                <c:pt idx="5776">
                  <c:v>40597.6146643519</c:v>
                </c:pt>
                <c:pt idx="5777">
                  <c:v>40597.6146875</c:v>
                </c:pt>
                <c:pt idx="5778">
                  <c:v>40597.6146875</c:v>
                </c:pt>
                <c:pt idx="5779">
                  <c:v>40597.6147106482</c:v>
                </c:pt>
                <c:pt idx="5780">
                  <c:v>40597.6147453704</c:v>
                </c:pt>
                <c:pt idx="5781">
                  <c:v>40597.6147569444</c:v>
                </c:pt>
                <c:pt idx="5782">
                  <c:v>40597.6147916667</c:v>
                </c:pt>
                <c:pt idx="5783">
                  <c:v>40597.6148148148</c:v>
                </c:pt>
                <c:pt idx="5784">
                  <c:v>40597.6148611111</c:v>
                </c:pt>
                <c:pt idx="5785">
                  <c:v>40597.6148726852</c:v>
                </c:pt>
                <c:pt idx="5786">
                  <c:v>40597.6148842593</c:v>
                </c:pt>
                <c:pt idx="5787">
                  <c:v>40597.6149189815</c:v>
                </c:pt>
                <c:pt idx="5788">
                  <c:v>40597.6149652778</c:v>
                </c:pt>
                <c:pt idx="5789">
                  <c:v>40597.6149768519</c:v>
                </c:pt>
                <c:pt idx="5790">
                  <c:v>40597.6149884259</c:v>
                </c:pt>
                <c:pt idx="5791">
                  <c:v>40597.6150462963</c:v>
                </c:pt>
                <c:pt idx="5792">
                  <c:v>40597.6150578704</c:v>
                </c:pt>
                <c:pt idx="5793">
                  <c:v>40597.6151041667</c:v>
                </c:pt>
                <c:pt idx="5794">
                  <c:v>40597.6151157407</c:v>
                </c:pt>
                <c:pt idx="5795">
                  <c:v>40597.6151157407</c:v>
                </c:pt>
                <c:pt idx="5796">
                  <c:v>40597.6151157407</c:v>
                </c:pt>
                <c:pt idx="5797">
                  <c:v>40597.6151157407</c:v>
                </c:pt>
                <c:pt idx="5798">
                  <c:v>40597.615162037</c:v>
                </c:pt>
                <c:pt idx="5799">
                  <c:v>40597.6151736111</c:v>
                </c:pt>
                <c:pt idx="5800">
                  <c:v>40597.6151736111</c:v>
                </c:pt>
                <c:pt idx="5801">
                  <c:v>40597.6151736111</c:v>
                </c:pt>
                <c:pt idx="5802">
                  <c:v>40597.6152199074</c:v>
                </c:pt>
                <c:pt idx="5803">
                  <c:v>40597.6152662037</c:v>
                </c:pt>
                <c:pt idx="5804">
                  <c:v>40597.6152893519</c:v>
                </c:pt>
                <c:pt idx="5805">
                  <c:v>40597.6153703704</c:v>
                </c:pt>
                <c:pt idx="5806">
                  <c:v>40597.6153703704</c:v>
                </c:pt>
                <c:pt idx="5807">
                  <c:v>40597.6154398148</c:v>
                </c:pt>
                <c:pt idx="5808">
                  <c:v>40597.615462963</c:v>
                </c:pt>
                <c:pt idx="5809">
                  <c:v>40597.6155787037</c:v>
                </c:pt>
                <c:pt idx="5810">
                  <c:v>40597.6156134259</c:v>
                </c:pt>
                <c:pt idx="5811">
                  <c:v>40597.615625</c:v>
                </c:pt>
                <c:pt idx="5812">
                  <c:v>40597.6156365741</c:v>
                </c:pt>
                <c:pt idx="5813">
                  <c:v>40597.6156597222</c:v>
                </c:pt>
                <c:pt idx="5814">
                  <c:v>40597.6156597222</c:v>
                </c:pt>
                <c:pt idx="5815">
                  <c:v>40597.6156712963</c:v>
                </c:pt>
                <c:pt idx="5816">
                  <c:v>40597.6156712963</c:v>
                </c:pt>
                <c:pt idx="5817">
                  <c:v>40597.6156712963</c:v>
                </c:pt>
                <c:pt idx="5818">
                  <c:v>40597.615787037</c:v>
                </c:pt>
                <c:pt idx="5819">
                  <c:v>40597.6158217593</c:v>
                </c:pt>
                <c:pt idx="5820">
                  <c:v>40597.6158449074</c:v>
                </c:pt>
                <c:pt idx="5821">
                  <c:v>40597.6158680556</c:v>
                </c:pt>
                <c:pt idx="5822">
                  <c:v>40597.6159143519</c:v>
                </c:pt>
                <c:pt idx="5823">
                  <c:v>40597.6159375</c:v>
                </c:pt>
                <c:pt idx="5824">
                  <c:v>40597.6159490741</c:v>
                </c:pt>
                <c:pt idx="5825">
                  <c:v>40597.6159490741</c:v>
                </c:pt>
                <c:pt idx="5826">
                  <c:v>40597.6159490741</c:v>
                </c:pt>
                <c:pt idx="5827">
                  <c:v>40597.6159606481</c:v>
                </c:pt>
                <c:pt idx="5828">
                  <c:v>40597.6159722222</c:v>
                </c:pt>
                <c:pt idx="5829">
                  <c:v>40597.6160532407</c:v>
                </c:pt>
                <c:pt idx="5830">
                  <c:v>40597.6160532407</c:v>
                </c:pt>
                <c:pt idx="5831">
                  <c:v>40597.6160648148</c:v>
                </c:pt>
                <c:pt idx="5832">
                  <c:v>40597.6161342593</c:v>
                </c:pt>
                <c:pt idx="5833">
                  <c:v>40597.6161574074</c:v>
                </c:pt>
                <c:pt idx="5834">
                  <c:v>40597.6161805556</c:v>
                </c:pt>
                <c:pt idx="5835">
                  <c:v>40597.6161805556</c:v>
                </c:pt>
                <c:pt idx="5836">
                  <c:v>40597.6162152778</c:v>
                </c:pt>
                <c:pt idx="5837">
                  <c:v>40597.6162152778</c:v>
                </c:pt>
                <c:pt idx="5838">
                  <c:v>40597.61625</c:v>
                </c:pt>
                <c:pt idx="5839">
                  <c:v>40597.61625</c:v>
                </c:pt>
                <c:pt idx="5840">
                  <c:v>40597.6163425926</c:v>
                </c:pt>
                <c:pt idx="5841">
                  <c:v>40597.6163657407</c:v>
                </c:pt>
                <c:pt idx="5842">
                  <c:v>40597.6163657407</c:v>
                </c:pt>
                <c:pt idx="5843">
                  <c:v>40597.6163888889</c:v>
                </c:pt>
                <c:pt idx="5844">
                  <c:v>40597.616400463</c:v>
                </c:pt>
                <c:pt idx="5845">
                  <c:v>40597.616400463</c:v>
                </c:pt>
                <c:pt idx="5846">
                  <c:v>40597.6164467593</c:v>
                </c:pt>
                <c:pt idx="5847">
                  <c:v>40597.6164814815</c:v>
                </c:pt>
                <c:pt idx="5848">
                  <c:v>40597.6164814815</c:v>
                </c:pt>
                <c:pt idx="5849">
                  <c:v>40597.6164814815</c:v>
                </c:pt>
                <c:pt idx="5850">
                  <c:v>40597.6165277778</c:v>
                </c:pt>
                <c:pt idx="5851">
                  <c:v>40597.6165393519</c:v>
                </c:pt>
                <c:pt idx="5852">
                  <c:v>40597.6165509259</c:v>
                </c:pt>
                <c:pt idx="5853">
                  <c:v>40597.6165625</c:v>
                </c:pt>
                <c:pt idx="5854">
                  <c:v>40597.6165856481</c:v>
                </c:pt>
                <c:pt idx="5855">
                  <c:v>40597.6165972222</c:v>
                </c:pt>
                <c:pt idx="5856">
                  <c:v>40597.6166087963</c:v>
                </c:pt>
                <c:pt idx="5857">
                  <c:v>40597.6167013889</c:v>
                </c:pt>
                <c:pt idx="5858">
                  <c:v>40597.616724537</c:v>
                </c:pt>
                <c:pt idx="5859">
                  <c:v>40597.616724537</c:v>
                </c:pt>
                <c:pt idx="5860">
                  <c:v>40597.6168287037</c:v>
                </c:pt>
                <c:pt idx="5861">
                  <c:v>40597.6168634259</c:v>
                </c:pt>
                <c:pt idx="5862">
                  <c:v>40597.6168634259</c:v>
                </c:pt>
                <c:pt idx="5863">
                  <c:v>40597.616875</c:v>
                </c:pt>
                <c:pt idx="5864">
                  <c:v>40597.616875</c:v>
                </c:pt>
                <c:pt idx="5865">
                  <c:v>40597.6169212963</c:v>
                </c:pt>
                <c:pt idx="5866">
                  <c:v>40597.6169328704</c:v>
                </c:pt>
                <c:pt idx="5867">
                  <c:v>40597.6169560185</c:v>
                </c:pt>
                <c:pt idx="5868">
                  <c:v>40597.6169560185</c:v>
                </c:pt>
                <c:pt idx="5869">
                  <c:v>40597.6169907407</c:v>
                </c:pt>
                <c:pt idx="5870">
                  <c:v>40597.617025463</c:v>
                </c:pt>
                <c:pt idx="5871">
                  <c:v>40597.6170717593</c:v>
                </c:pt>
                <c:pt idx="5872">
                  <c:v>40597.6171759259</c:v>
                </c:pt>
                <c:pt idx="5873">
                  <c:v>40597.6172337963</c:v>
                </c:pt>
                <c:pt idx="5874">
                  <c:v>40597.6172569444</c:v>
                </c:pt>
                <c:pt idx="5875">
                  <c:v>40597.617337963</c:v>
                </c:pt>
                <c:pt idx="5876">
                  <c:v>40597.6173611111</c:v>
                </c:pt>
                <c:pt idx="5877">
                  <c:v>40597.6175347222</c:v>
                </c:pt>
                <c:pt idx="5878">
                  <c:v>40597.6176041667</c:v>
                </c:pt>
                <c:pt idx="5879">
                  <c:v>40597.6176041667</c:v>
                </c:pt>
                <c:pt idx="5880">
                  <c:v>40597.6176273148</c:v>
                </c:pt>
                <c:pt idx="5881">
                  <c:v>40597.617662037</c:v>
                </c:pt>
                <c:pt idx="5882">
                  <c:v>40597.6177314815</c:v>
                </c:pt>
                <c:pt idx="5883">
                  <c:v>40597.6178125</c:v>
                </c:pt>
                <c:pt idx="5884">
                  <c:v>40597.6178472222</c:v>
                </c:pt>
                <c:pt idx="5885">
                  <c:v>40597.6178587963</c:v>
                </c:pt>
                <c:pt idx="5886">
                  <c:v>40597.6178587963</c:v>
                </c:pt>
                <c:pt idx="5887">
                  <c:v>40597.6178587963</c:v>
                </c:pt>
                <c:pt idx="5888">
                  <c:v>40597.6179050926</c:v>
                </c:pt>
                <c:pt idx="5889">
                  <c:v>40597.6179166667</c:v>
                </c:pt>
                <c:pt idx="5890">
                  <c:v>40597.6179282407</c:v>
                </c:pt>
                <c:pt idx="5891">
                  <c:v>40597.6179282407</c:v>
                </c:pt>
                <c:pt idx="5892">
                  <c:v>40597.6179398148</c:v>
                </c:pt>
                <c:pt idx="5893">
                  <c:v>40597.617962963</c:v>
                </c:pt>
                <c:pt idx="5894">
                  <c:v>40597.6179976852</c:v>
                </c:pt>
                <c:pt idx="5895">
                  <c:v>40597.6180439815</c:v>
                </c:pt>
                <c:pt idx="5896">
                  <c:v>40597.6181018519</c:v>
                </c:pt>
                <c:pt idx="5897">
                  <c:v>40597.6181134259</c:v>
                </c:pt>
                <c:pt idx="5898">
                  <c:v>40597.6181365741</c:v>
                </c:pt>
                <c:pt idx="5899">
                  <c:v>40597.6181828704</c:v>
                </c:pt>
                <c:pt idx="5900">
                  <c:v>40597.6182291667</c:v>
                </c:pt>
                <c:pt idx="5901">
                  <c:v>40597.6182291667</c:v>
                </c:pt>
                <c:pt idx="5902">
                  <c:v>40597.6182291667</c:v>
                </c:pt>
                <c:pt idx="5903">
                  <c:v>40597.6182523148</c:v>
                </c:pt>
                <c:pt idx="5904">
                  <c:v>40597.6182523148</c:v>
                </c:pt>
                <c:pt idx="5905">
                  <c:v>40597.6182638889</c:v>
                </c:pt>
                <c:pt idx="5906">
                  <c:v>40597.6182638889</c:v>
                </c:pt>
                <c:pt idx="5907">
                  <c:v>40597.618275463</c:v>
                </c:pt>
                <c:pt idx="5908">
                  <c:v>40597.6183912037</c:v>
                </c:pt>
                <c:pt idx="5909">
                  <c:v>40597.6184143519</c:v>
                </c:pt>
                <c:pt idx="5910">
                  <c:v>40597.6184490741</c:v>
                </c:pt>
                <c:pt idx="5911">
                  <c:v>40597.6185300926</c:v>
                </c:pt>
                <c:pt idx="5912">
                  <c:v>40597.6185416667</c:v>
                </c:pt>
                <c:pt idx="5913">
                  <c:v>40597.6185416667</c:v>
                </c:pt>
                <c:pt idx="5914">
                  <c:v>40597.6185648148</c:v>
                </c:pt>
                <c:pt idx="5915">
                  <c:v>40597.6186342593</c:v>
                </c:pt>
                <c:pt idx="5916">
                  <c:v>40597.6186574074</c:v>
                </c:pt>
                <c:pt idx="5917">
                  <c:v>40597.6186921296</c:v>
                </c:pt>
                <c:pt idx="5918">
                  <c:v>40597.6187384259</c:v>
                </c:pt>
                <c:pt idx="5919">
                  <c:v>40597.6187384259</c:v>
                </c:pt>
                <c:pt idx="5920">
                  <c:v>40597.6187384259</c:v>
                </c:pt>
                <c:pt idx="5921">
                  <c:v>40597.61875</c:v>
                </c:pt>
                <c:pt idx="5922">
                  <c:v>40597.6187847222</c:v>
                </c:pt>
                <c:pt idx="5923">
                  <c:v>40597.6188425926</c:v>
                </c:pt>
                <c:pt idx="5924">
                  <c:v>40597.6188425926</c:v>
                </c:pt>
                <c:pt idx="5925">
                  <c:v>40597.6188425926</c:v>
                </c:pt>
                <c:pt idx="5926">
                  <c:v>40597.6188541667</c:v>
                </c:pt>
                <c:pt idx="5927">
                  <c:v>40597.6188541667</c:v>
                </c:pt>
                <c:pt idx="5928">
                  <c:v>40597.6188541667</c:v>
                </c:pt>
                <c:pt idx="5929">
                  <c:v>40597.6188657407</c:v>
                </c:pt>
                <c:pt idx="5930">
                  <c:v>40597.6188657407</c:v>
                </c:pt>
                <c:pt idx="5931">
                  <c:v>40597.6188773148</c:v>
                </c:pt>
                <c:pt idx="5932">
                  <c:v>40597.6189467593</c:v>
                </c:pt>
                <c:pt idx="5933">
                  <c:v>40597.6190046296</c:v>
                </c:pt>
                <c:pt idx="5934">
                  <c:v>40597.6190046296</c:v>
                </c:pt>
                <c:pt idx="5935">
                  <c:v>40597.6190393519</c:v>
                </c:pt>
                <c:pt idx="5936">
                  <c:v>40597.6190509259</c:v>
                </c:pt>
                <c:pt idx="5937">
                  <c:v>40597.6190509259</c:v>
                </c:pt>
                <c:pt idx="5938">
                  <c:v>40597.6190625</c:v>
                </c:pt>
                <c:pt idx="5939">
                  <c:v>40597.6190625</c:v>
                </c:pt>
                <c:pt idx="5940">
                  <c:v>40597.6190856482</c:v>
                </c:pt>
                <c:pt idx="5941">
                  <c:v>40597.6190856482</c:v>
                </c:pt>
                <c:pt idx="5942">
                  <c:v>40597.6190972222</c:v>
                </c:pt>
                <c:pt idx="5943">
                  <c:v>40597.6191319445</c:v>
                </c:pt>
                <c:pt idx="5944">
                  <c:v>40597.6191435185</c:v>
                </c:pt>
                <c:pt idx="5945">
                  <c:v>40597.6191666667</c:v>
                </c:pt>
                <c:pt idx="5946">
                  <c:v>40597.6191898148</c:v>
                </c:pt>
                <c:pt idx="5947">
                  <c:v>40597.6192013889</c:v>
                </c:pt>
                <c:pt idx="5948">
                  <c:v>40597.619224537</c:v>
                </c:pt>
                <c:pt idx="5949">
                  <c:v>40597.6192708333</c:v>
                </c:pt>
                <c:pt idx="5950">
                  <c:v>40597.6192708333</c:v>
                </c:pt>
                <c:pt idx="5951">
                  <c:v>40597.6193055556</c:v>
                </c:pt>
                <c:pt idx="5952">
                  <c:v>40597.6193402778</c:v>
                </c:pt>
                <c:pt idx="5953">
                  <c:v>40597.6193402778</c:v>
                </c:pt>
                <c:pt idx="5954">
                  <c:v>40597.6193402778</c:v>
                </c:pt>
                <c:pt idx="5955">
                  <c:v>40597.6193518519</c:v>
                </c:pt>
                <c:pt idx="5956">
                  <c:v>40597.619375</c:v>
                </c:pt>
                <c:pt idx="5957">
                  <c:v>40597.619375</c:v>
                </c:pt>
                <c:pt idx="5958">
                  <c:v>40597.6193865741</c:v>
                </c:pt>
                <c:pt idx="5959">
                  <c:v>40597.6193981482</c:v>
                </c:pt>
                <c:pt idx="5960">
                  <c:v>40597.6194097222</c:v>
                </c:pt>
                <c:pt idx="5961">
                  <c:v>40597.6194444444</c:v>
                </c:pt>
                <c:pt idx="5962">
                  <c:v>40597.6194560185</c:v>
                </c:pt>
                <c:pt idx="5963">
                  <c:v>40597.6195023148</c:v>
                </c:pt>
                <c:pt idx="5964">
                  <c:v>40597.6195023148</c:v>
                </c:pt>
                <c:pt idx="5965">
                  <c:v>40597.6195023148</c:v>
                </c:pt>
                <c:pt idx="5966">
                  <c:v>40597.6195486111</c:v>
                </c:pt>
                <c:pt idx="5967">
                  <c:v>40597.6195486111</c:v>
                </c:pt>
                <c:pt idx="5968">
                  <c:v>40597.6195601852</c:v>
                </c:pt>
                <c:pt idx="5969">
                  <c:v>40597.6196064815</c:v>
                </c:pt>
                <c:pt idx="5970">
                  <c:v>40597.6196296296</c:v>
                </c:pt>
                <c:pt idx="5971">
                  <c:v>40597.6196296296</c:v>
                </c:pt>
                <c:pt idx="5972">
                  <c:v>40597.6196412037</c:v>
                </c:pt>
                <c:pt idx="5973">
                  <c:v>40597.6196875</c:v>
                </c:pt>
                <c:pt idx="5974">
                  <c:v>40597.6197800926</c:v>
                </c:pt>
                <c:pt idx="5975">
                  <c:v>40597.6197800926</c:v>
                </c:pt>
                <c:pt idx="5976">
                  <c:v>40597.6198148148</c:v>
                </c:pt>
                <c:pt idx="5977">
                  <c:v>40597.6198726852</c:v>
                </c:pt>
                <c:pt idx="5978">
                  <c:v>40597.6198842593</c:v>
                </c:pt>
                <c:pt idx="5979">
                  <c:v>40597.6198958333</c:v>
                </c:pt>
                <c:pt idx="5980">
                  <c:v>40597.6199189815</c:v>
                </c:pt>
                <c:pt idx="5981">
                  <c:v>40597.6199305556</c:v>
                </c:pt>
                <c:pt idx="5982">
                  <c:v>40597.6199537037</c:v>
                </c:pt>
                <c:pt idx="5983">
                  <c:v>40597.6199884259</c:v>
                </c:pt>
                <c:pt idx="5984">
                  <c:v>40597.6200347222</c:v>
                </c:pt>
                <c:pt idx="5985">
                  <c:v>40597.6200462963</c:v>
                </c:pt>
                <c:pt idx="5986">
                  <c:v>40597.6200810185</c:v>
                </c:pt>
                <c:pt idx="5987">
                  <c:v>40597.6201041667</c:v>
                </c:pt>
                <c:pt idx="5988">
                  <c:v>40597.6201967593</c:v>
                </c:pt>
                <c:pt idx="5989">
                  <c:v>40597.6202083333</c:v>
                </c:pt>
                <c:pt idx="5990">
                  <c:v>40597.6202083333</c:v>
                </c:pt>
                <c:pt idx="5991">
                  <c:v>40597.6202083333</c:v>
                </c:pt>
                <c:pt idx="5992">
                  <c:v>40597.6202314815</c:v>
                </c:pt>
                <c:pt idx="5993">
                  <c:v>40597.6202662037</c:v>
                </c:pt>
                <c:pt idx="5994">
                  <c:v>40597.6203009259</c:v>
                </c:pt>
                <c:pt idx="5995">
                  <c:v>40597.6203125</c:v>
                </c:pt>
                <c:pt idx="5996">
                  <c:v>40597.6203125</c:v>
                </c:pt>
                <c:pt idx="5997">
                  <c:v>40597.6203472222</c:v>
                </c:pt>
                <c:pt idx="5998">
                  <c:v>40597.6203587963</c:v>
                </c:pt>
                <c:pt idx="5999">
                  <c:v>40597.6203587963</c:v>
                </c:pt>
                <c:pt idx="6000">
                  <c:v>40597.6203703704</c:v>
                </c:pt>
                <c:pt idx="6001">
                  <c:v>40597.6203703704</c:v>
                </c:pt>
                <c:pt idx="6002">
                  <c:v>40597.6204050926</c:v>
                </c:pt>
                <c:pt idx="6003">
                  <c:v>40597.6204166667</c:v>
                </c:pt>
                <c:pt idx="6004">
                  <c:v>40597.6204513889</c:v>
                </c:pt>
                <c:pt idx="6005">
                  <c:v>40597.6204513889</c:v>
                </c:pt>
                <c:pt idx="6006">
                  <c:v>40597.620462963</c:v>
                </c:pt>
                <c:pt idx="6007">
                  <c:v>40597.620474537</c:v>
                </c:pt>
                <c:pt idx="6008">
                  <c:v>40597.620474537</c:v>
                </c:pt>
                <c:pt idx="6009">
                  <c:v>40597.6205208333</c:v>
                </c:pt>
                <c:pt idx="6010">
                  <c:v>40597.6206018519</c:v>
                </c:pt>
                <c:pt idx="6011">
                  <c:v>40597.6206365741</c:v>
                </c:pt>
                <c:pt idx="6012">
                  <c:v>40597.6206365741</c:v>
                </c:pt>
                <c:pt idx="6013">
                  <c:v>40597.6206597222</c:v>
                </c:pt>
                <c:pt idx="6014">
                  <c:v>40597.6206712963</c:v>
                </c:pt>
                <c:pt idx="6015">
                  <c:v>40597.6206712963</c:v>
                </c:pt>
                <c:pt idx="6016">
                  <c:v>40597.6206712963</c:v>
                </c:pt>
                <c:pt idx="6017">
                  <c:v>40597.6206828704</c:v>
                </c:pt>
                <c:pt idx="6018">
                  <c:v>40597.6206944444</c:v>
                </c:pt>
                <c:pt idx="6019">
                  <c:v>40597.6207060185</c:v>
                </c:pt>
                <c:pt idx="6020">
                  <c:v>40597.6207291667</c:v>
                </c:pt>
                <c:pt idx="6021">
                  <c:v>40597.6207291667</c:v>
                </c:pt>
                <c:pt idx="6022">
                  <c:v>40597.6207407407</c:v>
                </c:pt>
                <c:pt idx="6023">
                  <c:v>40597.620775463</c:v>
                </c:pt>
                <c:pt idx="6024">
                  <c:v>40597.620775463</c:v>
                </c:pt>
                <c:pt idx="6025">
                  <c:v>40597.6207986111</c:v>
                </c:pt>
                <c:pt idx="6026">
                  <c:v>40597.6208101852</c:v>
                </c:pt>
                <c:pt idx="6027">
                  <c:v>40597.6208217593</c:v>
                </c:pt>
                <c:pt idx="6028">
                  <c:v>40597.6208217593</c:v>
                </c:pt>
                <c:pt idx="6029">
                  <c:v>40597.6208449074</c:v>
                </c:pt>
                <c:pt idx="6030">
                  <c:v>40597.6208680556</c:v>
                </c:pt>
                <c:pt idx="6031">
                  <c:v>40597.6208912037</c:v>
                </c:pt>
                <c:pt idx="6032">
                  <c:v>40597.6209259259</c:v>
                </c:pt>
                <c:pt idx="6033">
                  <c:v>40597.6209490741</c:v>
                </c:pt>
                <c:pt idx="6034">
                  <c:v>40597.6209606482</c:v>
                </c:pt>
                <c:pt idx="6035">
                  <c:v>40597.6209837963</c:v>
                </c:pt>
                <c:pt idx="6036">
                  <c:v>40597.6209837963</c:v>
                </c:pt>
                <c:pt idx="6037">
                  <c:v>40597.6209953704</c:v>
                </c:pt>
                <c:pt idx="6038">
                  <c:v>40597.6209953704</c:v>
                </c:pt>
                <c:pt idx="6039">
                  <c:v>40597.6210300926</c:v>
                </c:pt>
                <c:pt idx="6040">
                  <c:v>40597.6210300926</c:v>
                </c:pt>
                <c:pt idx="6041">
                  <c:v>40597.6210300926</c:v>
                </c:pt>
                <c:pt idx="6042">
                  <c:v>40597.6210300926</c:v>
                </c:pt>
                <c:pt idx="6043">
                  <c:v>40597.6210416667</c:v>
                </c:pt>
                <c:pt idx="6044">
                  <c:v>40597.6211574074</c:v>
                </c:pt>
                <c:pt idx="6045">
                  <c:v>40597.6211805556</c:v>
                </c:pt>
                <c:pt idx="6046">
                  <c:v>40597.6212152778</c:v>
                </c:pt>
                <c:pt idx="6047">
                  <c:v>40597.6212268519</c:v>
                </c:pt>
                <c:pt idx="6048">
                  <c:v>40597.62125</c:v>
                </c:pt>
                <c:pt idx="6049">
                  <c:v>40597.62125</c:v>
                </c:pt>
                <c:pt idx="6050">
                  <c:v>40597.6212731482</c:v>
                </c:pt>
                <c:pt idx="6051">
                  <c:v>40597.6212731482</c:v>
                </c:pt>
                <c:pt idx="6052">
                  <c:v>40597.6213310185</c:v>
                </c:pt>
                <c:pt idx="6053">
                  <c:v>40597.6213425926</c:v>
                </c:pt>
                <c:pt idx="6054">
                  <c:v>40597.6213425926</c:v>
                </c:pt>
                <c:pt idx="6055">
                  <c:v>40597.6213541667</c:v>
                </c:pt>
                <c:pt idx="6056">
                  <c:v>40597.6213657407</c:v>
                </c:pt>
                <c:pt idx="6057">
                  <c:v>40597.621400463</c:v>
                </c:pt>
                <c:pt idx="6058">
                  <c:v>40597.6214236111</c:v>
                </c:pt>
                <c:pt idx="6059">
                  <c:v>40597.6214814815</c:v>
                </c:pt>
                <c:pt idx="6060">
                  <c:v>40597.6215277778</c:v>
                </c:pt>
                <c:pt idx="6061">
                  <c:v>40597.6215393519</c:v>
                </c:pt>
                <c:pt idx="6062">
                  <c:v>40597.6215509259</c:v>
                </c:pt>
                <c:pt idx="6063">
                  <c:v>40597.6215856482</c:v>
                </c:pt>
                <c:pt idx="6064">
                  <c:v>40597.6215972222</c:v>
                </c:pt>
                <c:pt idx="6065">
                  <c:v>40597.6215972222</c:v>
                </c:pt>
                <c:pt idx="6066">
                  <c:v>40597.6216087963</c:v>
                </c:pt>
                <c:pt idx="6067">
                  <c:v>40597.6216087963</c:v>
                </c:pt>
                <c:pt idx="6068">
                  <c:v>40597.6216319444</c:v>
                </c:pt>
                <c:pt idx="6069">
                  <c:v>40597.6216782407</c:v>
                </c:pt>
                <c:pt idx="6070">
                  <c:v>40597.621712963</c:v>
                </c:pt>
                <c:pt idx="6071">
                  <c:v>40597.621724537</c:v>
                </c:pt>
                <c:pt idx="6072">
                  <c:v>40597.6217476852</c:v>
                </c:pt>
                <c:pt idx="6073">
                  <c:v>40597.6217939815</c:v>
                </c:pt>
                <c:pt idx="6074">
                  <c:v>40597.6218402778</c:v>
                </c:pt>
                <c:pt idx="6075">
                  <c:v>40597.6218865741</c:v>
                </c:pt>
                <c:pt idx="6076">
                  <c:v>40597.6219212963</c:v>
                </c:pt>
                <c:pt idx="6077">
                  <c:v>40597.6219328704</c:v>
                </c:pt>
                <c:pt idx="6078">
                  <c:v>40597.6219444444</c:v>
                </c:pt>
                <c:pt idx="6079">
                  <c:v>40597.6219444444</c:v>
                </c:pt>
                <c:pt idx="6080">
                  <c:v>40597.6219675926</c:v>
                </c:pt>
                <c:pt idx="6081">
                  <c:v>40597.6219907407</c:v>
                </c:pt>
                <c:pt idx="6082">
                  <c:v>40597.622025463</c:v>
                </c:pt>
                <c:pt idx="6083">
                  <c:v>40597.622037037</c:v>
                </c:pt>
                <c:pt idx="6084">
                  <c:v>40597.6220486111</c:v>
                </c:pt>
                <c:pt idx="6085">
                  <c:v>40597.6220717593</c:v>
                </c:pt>
                <c:pt idx="6086">
                  <c:v>40597.6220717593</c:v>
                </c:pt>
                <c:pt idx="6087">
                  <c:v>40597.6220833333</c:v>
                </c:pt>
                <c:pt idx="6088">
                  <c:v>40597.6221064815</c:v>
                </c:pt>
                <c:pt idx="6089">
                  <c:v>40597.6221527778</c:v>
                </c:pt>
                <c:pt idx="6090">
                  <c:v>40597.6221759259</c:v>
                </c:pt>
                <c:pt idx="6091">
                  <c:v>40597.6221990741</c:v>
                </c:pt>
                <c:pt idx="6092">
                  <c:v>40597.6221990741</c:v>
                </c:pt>
                <c:pt idx="6093">
                  <c:v>40597.6222106482</c:v>
                </c:pt>
                <c:pt idx="6094">
                  <c:v>40597.6222222222</c:v>
                </c:pt>
                <c:pt idx="6095">
                  <c:v>40597.6222337963</c:v>
                </c:pt>
                <c:pt idx="6096">
                  <c:v>40597.6222337963</c:v>
                </c:pt>
                <c:pt idx="6097">
                  <c:v>40597.6222453704</c:v>
                </c:pt>
                <c:pt idx="6098">
                  <c:v>40597.6223148148</c:v>
                </c:pt>
                <c:pt idx="6099">
                  <c:v>40597.6223263889</c:v>
                </c:pt>
                <c:pt idx="6100">
                  <c:v>40597.6223263889</c:v>
                </c:pt>
                <c:pt idx="6101">
                  <c:v>40597.622337963</c:v>
                </c:pt>
                <c:pt idx="6102">
                  <c:v>40597.6223842593</c:v>
                </c:pt>
                <c:pt idx="6103">
                  <c:v>40597.6224537037</c:v>
                </c:pt>
                <c:pt idx="6104">
                  <c:v>40597.6224652778</c:v>
                </c:pt>
                <c:pt idx="6105">
                  <c:v>40597.6225231482</c:v>
                </c:pt>
                <c:pt idx="6106">
                  <c:v>40597.6225462963</c:v>
                </c:pt>
                <c:pt idx="6107">
                  <c:v>40597.6226273148</c:v>
                </c:pt>
                <c:pt idx="6108">
                  <c:v>40597.6226851852</c:v>
                </c:pt>
                <c:pt idx="6109">
                  <c:v>40597.6226851852</c:v>
                </c:pt>
                <c:pt idx="6110">
                  <c:v>40597.6226967593</c:v>
                </c:pt>
                <c:pt idx="6111">
                  <c:v>40597.6227083333</c:v>
                </c:pt>
                <c:pt idx="6112">
                  <c:v>40597.6227430556</c:v>
                </c:pt>
                <c:pt idx="6113">
                  <c:v>40597.6227546296</c:v>
                </c:pt>
                <c:pt idx="6114">
                  <c:v>40597.6227546296</c:v>
                </c:pt>
                <c:pt idx="6115">
                  <c:v>40597.6227893519</c:v>
                </c:pt>
                <c:pt idx="6116">
                  <c:v>40597.6228009259</c:v>
                </c:pt>
                <c:pt idx="6117">
                  <c:v>40597.6228009259</c:v>
                </c:pt>
                <c:pt idx="6118">
                  <c:v>40597.6228009259</c:v>
                </c:pt>
                <c:pt idx="6119">
                  <c:v>40597.6228125</c:v>
                </c:pt>
                <c:pt idx="6120">
                  <c:v>40597.6228125</c:v>
                </c:pt>
                <c:pt idx="6121">
                  <c:v>40597.6228240741</c:v>
                </c:pt>
                <c:pt idx="6122">
                  <c:v>40597.6228472222</c:v>
                </c:pt>
                <c:pt idx="6123">
                  <c:v>40597.6228472222</c:v>
                </c:pt>
                <c:pt idx="6124">
                  <c:v>40597.6228472222</c:v>
                </c:pt>
                <c:pt idx="6125">
                  <c:v>40597.6228587963</c:v>
                </c:pt>
                <c:pt idx="6126">
                  <c:v>40597.6228819444</c:v>
                </c:pt>
                <c:pt idx="6127">
                  <c:v>40597.6229513889</c:v>
                </c:pt>
                <c:pt idx="6128">
                  <c:v>40597.6229513889</c:v>
                </c:pt>
                <c:pt idx="6129">
                  <c:v>40597.6229513889</c:v>
                </c:pt>
                <c:pt idx="6130">
                  <c:v>40597.622962963</c:v>
                </c:pt>
                <c:pt idx="6131">
                  <c:v>40597.622974537</c:v>
                </c:pt>
                <c:pt idx="6132">
                  <c:v>40597.622974537</c:v>
                </c:pt>
                <c:pt idx="6133">
                  <c:v>40597.6230555556</c:v>
                </c:pt>
                <c:pt idx="6134">
                  <c:v>40597.6230555556</c:v>
                </c:pt>
                <c:pt idx="6135">
                  <c:v>40597.6230671296</c:v>
                </c:pt>
                <c:pt idx="6136">
                  <c:v>40597.6231018519</c:v>
                </c:pt>
                <c:pt idx="6137">
                  <c:v>40597.6231481481</c:v>
                </c:pt>
                <c:pt idx="6138">
                  <c:v>40597.6231712963</c:v>
                </c:pt>
                <c:pt idx="6139">
                  <c:v>40597.6231944444</c:v>
                </c:pt>
                <c:pt idx="6140">
                  <c:v>40597.6233217593</c:v>
                </c:pt>
                <c:pt idx="6141">
                  <c:v>40597.6233680556</c:v>
                </c:pt>
                <c:pt idx="6142">
                  <c:v>40597.6233796296</c:v>
                </c:pt>
                <c:pt idx="6143">
                  <c:v>40597.6234027778</c:v>
                </c:pt>
                <c:pt idx="6144">
                  <c:v>40597.6234837963</c:v>
                </c:pt>
                <c:pt idx="6145">
                  <c:v>40597.6234837963</c:v>
                </c:pt>
                <c:pt idx="6146">
                  <c:v>40597.6234953704</c:v>
                </c:pt>
                <c:pt idx="6147">
                  <c:v>40597.6234953704</c:v>
                </c:pt>
                <c:pt idx="6148">
                  <c:v>40597.6235532407</c:v>
                </c:pt>
                <c:pt idx="6149">
                  <c:v>40597.6235648148</c:v>
                </c:pt>
                <c:pt idx="6150">
                  <c:v>40597.6235763889</c:v>
                </c:pt>
                <c:pt idx="6151">
                  <c:v>40597.6235763889</c:v>
                </c:pt>
                <c:pt idx="6152">
                  <c:v>40597.623587963</c:v>
                </c:pt>
                <c:pt idx="6153">
                  <c:v>40597.623587963</c:v>
                </c:pt>
                <c:pt idx="6154">
                  <c:v>40597.6236342593</c:v>
                </c:pt>
                <c:pt idx="6155">
                  <c:v>40597.6236689815</c:v>
                </c:pt>
                <c:pt idx="6156">
                  <c:v>40597.6236689815</c:v>
                </c:pt>
                <c:pt idx="6157">
                  <c:v>40597.6237037037</c:v>
                </c:pt>
                <c:pt idx="6158">
                  <c:v>40597.6237037037</c:v>
                </c:pt>
                <c:pt idx="6159">
                  <c:v>40597.6237615741</c:v>
                </c:pt>
                <c:pt idx="6160">
                  <c:v>40597.6237615741</c:v>
                </c:pt>
                <c:pt idx="6161">
                  <c:v>40597.6237847222</c:v>
                </c:pt>
                <c:pt idx="6162">
                  <c:v>40597.6237962963</c:v>
                </c:pt>
                <c:pt idx="6163">
                  <c:v>40597.6238888889</c:v>
                </c:pt>
                <c:pt idx="6164">
                  <c:v>40597.6240277778</c:v>
                </c:pt>
                <c:pt idx="6165">
                  <c:v>40597.6240393519</c:v>
                </c:pt>
                <c:pt idx="6166">
                  <c:v>40597.6240393519</c:v>
                </c:pt>
                <c:pt idx="6167">
                  <c:v>40597.6240393519</c:v>
                </c:pt>
                <c:pt idx="6168">
                  <c:v>40597.6240393519</c:v>
                </c:pt>
                <c:pt idx="6169">
                  <c:v>40597.6241087963</c:v>
                </c:pt>
                <c:pt idx="6170">
                  <c:v>40597.624224537</c:v>
                </c:pt>
                <c:pt idx="6171">
                  <c:v>40597.6242592593</c:v>
                </c:pt>
                <c:pt idx="6172">
                  <c:v>40597.6243287037</c:v>
                </c:pt>
                <c:pt idx="6173">
                  <c:v>40597.6243634259</c:v>
                </c:pt>
                <c:pt idx="6174">
                  <c:v>40597.624375</c:v>
                </c:pt>
                <c:pt idx="6175">
                  <c:v>40597.6243865741</c:v>
                </c:pt>
                <c:pt idx="6176">
                  <c:v>40597.6243981481</c:v>
                </c:pt>
                <c:pt idx="6177">
                  <c:v>40597.6244097222</c:v>
                </c:pt>
                <c:pt idx="6178">
                  <c:v>40597.6244212963</c:v>
                </c:pt>
                <c:pt idx="6179">
                  <c:v>40597.6244675926</c:v>
                </c:pt>
                <c:pt idx="6180">
                  <c:v>40597.6244907407</c:v>
                </c:pt>
                <c:pt idx="6181">
                  <c:v>40597.6245717593</c:v>
                </c:pt>
                <c:pt idx="6182">
                  <c:v>40597.6245949074</c:v>
                </c:pt>
                <c:pt idx="6183">
                  <c:v>40597.6246064815</c:v>
                </c:pt>
                <c:pt idx="6184">
                  <c:v>40597.6246643519</c:v>
                </c:pt>
                <c:pt idx="6185">
                  <c:v>40597.6246643519</c:v>
                </c:pt>
                <c:pt idx="6186">
                  <c:v>40597.6246643519</c:v>
                </c:pt>
                <c:pt idx="6187">
                  <c:v>40597.6246875</c:v>
                </c:pt>
                <c:pt idx="6188">
                  <c:v>40597.6246990741</c:v>
                </c:pt>
                <c:pt idx="6189">
                  <c:v>40597.6247106481</c:v>
                </c:pt>
                <c:pt idx="6190">
                  <c:v>40597.6247106481</c:v>
                </c:pt>
                <c:pt idx="6191">
                  <c:v>40597.6247685185</c:v>
                </c:pt>
                <c:pt idx="6192">
                  <c:v>40597.6247800926</c:v>
                </c:pt>
                <c:pt idx="6193">
                  <c:v>40597.6247800926</c:v>
                </c:pt>
                <c:pt idx="6194">
                  <c:v>40597.6247916667</c:v>
                </c:pt>
                <c:pt idx="6195">
                  <c:v>40597.6247916667</c:v>
                </c:pt>
                <c:pt idx="6196">
                  <c:v>40597.6248032407</c:v>
                </c:pt>
                <c:pt idx="6197">
                  <c:v>40597.6248148148</c:v>
                </c:pt>
                <c:pt idx="6198">
                  <c:v>40597.6248263889</c:v>
                </c:pt>
                <c:pt idx="6199">
                  <c:v>40597.624849537</c:v>
                </c:pt>
                <c:pt idx="6200">
                  <c:v>40597.6249189815</c:v>
                </c:pt>
                <c:pt idx="6201">
                  <c:v>40597.6249305556</c:v>
                </c:pt>
                <c:pt idx="6202">
                  <c:v>40597.6249421296</c:v>
                </c:pt>
                <c:pt idx="6203">
                  <c:v>40597.6249421296</c:v>
                </c:pt>
                <c:pt idx="6204">
                  <c:v>40597.6249537037</c:v>
                </c:pt>
                <c:pt idx="6205">
                  <c:v>40597.6249768519</c:v>
                </c:pt>
                <c:pt idx="6206">
                  <c:v>40597.6249884259</c:v>
                </c:pt>
                <c:pt idx="6207">
                  <c:v>40597.6250810185</c:v>
                </c:pt>
                <c:pt idx="6208">
                  <c:v>40597.6250925926</c:v>
                </c:pt>
                <c:pt idx="6209">
                  <c:v>40597.6251041667</c:v>
                </c:pt>
                <c:pt idx="6210">
                  <c:v>40597.6251041667</c:v>
                </c:pt>
                <c:pt idx="6211">
                  <c:v>40597.6251736111</c:v>
                </c:pt>
                <c:pt idx="6212">
                  <c:v>40597.6251851852</c:v>
                </c:pt>
                <c:pt idx="6213">
                  <c:v>40597.6252662037</c:v>
                </c:pt>
                <c:pt idx="6214">
                  <c:v>40597.6253125</c:v>
                </c:pt>
                <c:pt idx="6215">
                  <c:v>40597.6253356482</c:v>
                </c:pt>
                <c:pt idx="6216">
                  <c:v>40597.6253587963</c:v>
                </c:pt>
                <c:pt idx="6217">
                  <c:v>40597.6253703704</c:v>
                </c:pt>
                <c:pt idx="6218">
                  <c:v>40597.6254050926</c:v>
                </c:pt>
                <c:pt idx="6219">
                  <c:v>40597.625462963</c:v>
                </c:pt>
                <c:pt idx="6220">
                  <c:v>40597.6254976852</c:v>
                </c:pt>
                <c:pt idx="6221">
                  <c:v>40597.6254976852</c:v>
                </c:pt>
                <c:pt idx="6222">
                  <c:v>40597.6255324074</c:v>
                </c:pt>
                <c:pt idx="6223">
                  <c:v>40597.6255439815</c:v>
                </c:pt>
                <c:pt idx="6224">
                  <c:v>40597.6255555556</c:v>
                </c:pt>
                <c:pt idx="6225">
                  <c:v>40597.6255787037</c:v>
                </c:pt>
                <c:pt idx="6226">
                  <c:v>40597.6256018519</c:v>
                </c:pt>
                <c:pt idx="6227">
                  <c:v>40597.6256597222</c:v>
                </c:pt>
                <c:pt idx="6228">
                  <c:v>40597.6256828704</c:v>
                </c:pt>
                <c:pt idx="6229">
                  <c:v>40597.6256828704</c:v>
                </c:pt>
                <c:pt idx="6230">
                  <c:v>40597.6256944445</c:v>
                </c:pt>
                <c:pt idx="6231">
                  <c:v>40597.6257060185</c:v>
                </c:pt>
                <c:pt idx="6232">
                  <c:v>40597.6257175926</c:v>
                </c:pt>
                <c:pt idx="6233">
                  <c:v>40597.6257986111</c:v>
                </c:pt>
                <c:pt idx="6234">
                  <c:v>40597.6258680556</c:v>
                </c:pt>
                <c:pt idx="6235">
                  <c:v>40597.6259259259</c:v>
                </c:pt>
                <c:pt idx="6236">
                  <c:v>40597.6259722222</c:v>
                </c:pt>
                <c:pt idx="6237">
                  <c:v>40597.6260185185</c:v>
                </c:pt>
                <c:pt idx="6238">
                  <c:v>40597.6260300926</c:v>
                </c:pt>
                <c:pt idx="6239">
                  <c:v>40597.6260416667</c:v>
                </c:pt>
                <c:pt idx="6240">
                  <c:v>40597.6260763889</c:v>
                </c:pt>
                <c:pt idx="6241">
                  <c:v>40597.6261574074</c:v>
                </c:pt>
                <c:pt idx="6242">
                  <c:v>40597.6261805556</c:v>
                </c:pt>
                <c:pt idx="6243">
                  <c:v>40597.6261805556</c:v>
                </c:pt>
                <c:pt idx="6244">
                  <c:v>40597.6262037037</c:v>
                </c:pt>
                <c:pt idx="6245">
                  <c:v>40597.6262037037</c:v>
                </c:pt>
                <c:pt idx="6246">
                  <c:v>40597.6262268519</c:v>
                </c:pt>
                <c:pt idx="6247">
                  <c:v>40597.6262615741</c:v>
                </c:pt>
                <c:pt idx="6248">
                  <c:v>40597.6263194445</c:v>
                </c:pt>
                <c:pt idx="6249">
                  <c:v>40597.6263310185</c:v>
                </c:pt>
                <c:pt idx="6250">
                  <c:v>40597.6263310185</c:v>
                </c:pt>
                <c:pt idx="6251">
                  <c:v>40597.6263773148</c:v>
                </c:pt>
                <c:pt idx="6252">
                  <c:v>40597.6263773148</c:v>
                </c:pt>
                <c:pt idx="6253">
                  <c:v>40597.6264467593</c:v>
                </c:pt>
                <c:pt idx="6254">
                  <c:v>40597.6264467593</c:v>
                </c:pt>
                <c:pt idx="6255">
                  <c:v>40597.6264930556</c:v>
                </c:pt>
                <c:pt idx="6256">
                  <c:v>40597.6265509259</c:v>
                </c:pt>
                <c:pt idx="6257">
                  <c:v>40597.6265972222</c:v>
                </c:pt>
                <c:pt idx="6258">
                  <c:v>40597.6266203704</c:v>
                </c:pt>
                <c:pt idx="6259">
                  <c:v>40597.626712963</c:v>
                </c:pt>
                <c:pt idx="6260">
                  <c:v>40597.6267361111</c:v>
                </c:pt>
                <c:pt idx="6261">
                  <c:v>40597.6267708333</c:v>
                </c:pt>
                <c:pt idx="6262">
                  <c:v>40597.6267824074</c:v>
                </c:pt>
                <c:pt idx="6263">
                  <c:v>40597.6268287037</c:v>
                </c:pt>
                <c:pt idx="6264">
                  <c:v>40597.626875</c:v>
                </c:pt>
                <c:pt idx="6265">
                  <c:v>40597.6268865741</c:v>
                </c:pt>
                <c:pt idx="6266">
                  <c:v>40597.6268981482</c:v>
                </c:pt>
                <c:pt idx="6267">
                  <c:v>40597.6269675926</c:v>
                </c:pt>
                <c:pt idx="6268">
                  <c:v>40597.6270601852</c:v>
                </c:pt>
                <c:pt idx="6269">
                  <c:v>40597.6270949074</c:v>
                </c:pt>
                <c:pt idx="6270">
                  <c:v>40597.6270949074</c:v>
                </c:pt>
                <c:pt idx="6271">
                  <c:v>40597.6270949074</c:v>
                </c:pt>
                <c:pt idx="6272">
                  <c:v>40597.6271064815</c:v>
                </c:pt>
                <c:pt idx="6273">
                  <c:v>40597.6271180556</c:v>
                </c:pt>
                <c:pt idx="6274">
                  <c:v>40597.6271180556</c:v>
                </c:pt>
                <c:pt idx="6275">
                  <c:v>40597.6271180556</c:v>
                </c:pt>
                <c:pt idx="6276">
                  <c:v>40597.6271180556</c:v>
                </c:pt>
                <c:pt idx="6277">
                  <c:v>40597.6271180556</c:v>
                </c:pt>
                <c:pt idx="6278">
                  <c:v>40597.6271875</c:v>
                </c:pt>
                <c:pt idx="6279">
                  <c:v>40597.6271875</c:v>
                </c:pt>
                <c:pt idx="6280">
                  <c:v>40597.6272106482</c:v>
                </c:pt>
                <c:pt idx="6281">
                  <c:v>40597.6272106482</c:v>
                </c:pt>
                <c:pt idx="6282">
                  <c:v>40597.6272337963</c:v>
                </c:pt>
                <c:pt idx="6283">
                  <c:v>40597.6272337963</c:v>
                </c:pt>
                <c:pt idx="6284">
                  <c:v>40597.6272569444</c:v>
                </c:pt>
                <c:pt idx="6285">
                  <c:v>40597.6272685185</c:v>
                </c:pt>
                <c:pt idx="6286">
                  <c:v>40597.6273148148</c:v>
                </c:pt>
                <c:pt idx="6287">
                  <c:v>40597.6273148148</c:v>
                </c:pt>
                <c:pt idx="6288">
                  <c:v>40597.627349537</c:v>
                </c:pt>
                <c:pt idx="6289">
                  <c:v>40597.6273611111</c:v>
                </c:pt>
                <c:pt idx="6290">
                  <c:v>40597.6273726852</c:v>
                </c:pt>
                <c:pt idx="6291">
                  <c:v>40597.6274189815</c:v>
                </c:pt>
                <c:pt idx="6292">
                  <c:v>40597.6274305556</c:v>
                </c:pt>
                <c:pt idx="6293">
                  <c:v>40597.6274768519</c:v>
                </c:pt>
                <c:pt idx="6294">
                  <c:v>40597.6275462963</c:v>
                </c:pt>
                <c:pt idx="6295">
                  <c:v>40597.6275810185</c:v>
                </c:pt>
                <c:pt idx="6296">
                  <c:v>40597.6276388889</c:v>
                </c:pt>
                <c:pt idx="6297">
                  <c:v>40597.6276388889</c:v>
                </c:pt>
                <c:pt idx="6298">
                  <c:v>40597.6276388889</c:v>
                </c:pt>
                <c:pt idx="6299">
                  <c:v>40597.627662037</c:v>
                </c:pt>
                <c:pt idx="6300">
                  <c:v>40597.6276736111</c:v>
                </c:pt>
                <c:pt idx="6301">
                  <c:v>40597.6276736111</c:v>
                </c:pt>
                <c:pt idx="6302">
                  <c:v>40597.6276851852</c:v>
                </c:pt>
                <c:pt idx="6303">
                  <c:v>40597.6277199074</c:v>
                </c:pt>
                <c:pt idx="6304">
                  <c:v>40597.6277430556</c:v>
                </c:pt>
                <c:pt idx="6305">
                  <c:v>40597.6278009259</c:v>
                </c:pt>
                <c:pt idx="6306">
                  <c:v>40597.6278356482</c:v>
                </c:pt>
                <c:pt idx="6307">
                  <c:v>40597.6278356482</c:v>
                </c:pt>
                <c:pt idx="6308">
                  <c:v>40597.6278587963</c:v>
                </c:pt>
                <c:pt idx="6309">
                  <c:v>40597.6279398148</c:v>
                </c:pt>
                <c:pt idx="6310">
                  <c:v>40597.6279976852</c:v>
                </c:pt>
                <c:pt idx="6311">
                  <c:v>40597.6279976852</c:v>
                </c:pt>
                <c:pt idx="6312">
                  <c:v>40597.6280439815</c:v>
                </c:pt>
                <c:pt idx="6313">
                  <c:v>40597.6280555556</c:v>
                </c:pt>
                <c:pt idx="6314">
                  <c:v>40597.6280902778</c:v>
                </c:pt>
                <c:pt idx="6315">
                  <c:v>40597.6281018519</c:v>
                </c:pt>
                <c:pt idx="6316">
                  <c:v>40597.6281134259</c:v>
                </c:pt>
                <c:pt idx="6317">
                  <c:v>40597.6281597222</c:v>
                </c:pt>
                <c:pt idx="6318">
                  <c:v>40597.6281597222</c:v>
                </c:pt>
                <c:pt idx="6319">
                  <c:v>40597.6281828704</c:v>
                </c:pt>
                <c:pt idx="6320">
                  <c:v>40597.6282523148</c:v>
                </c:pt>
                <c:pt idx="6321">
                  <c:v>40597.6282986111</c:v>
                </c:pt>
                <c:pt idx="6322">
                  <c:v>40597.6283101852</c:v>
                </c:pt>
                <c:pt idx="6323">
                  <c:v>40597.6283449074</c:v>
                </c:pt>
                <c:pt idx="6324">
                  <c:v>40597.6284027778</c:v>
                </c:pt>
                <c:pt idx="6325">
                  <c:v>40597.6284259259</c:v>
                </c:pt>
                <c:pt idx="6326">
                  <c:v>40597.6284606482</c:v>
                </c:pt>
                <c:pt idx="6327">
                  <c:v>40597.6284953704</c:v>
                </c:pt>
                <c:pt idx="6328">
                  <c:v>40597.6285300926</c:v>
                </c:pt>
                <c:pt idx="6329">
                  <c:v>40597.6285648148</c:v>
                </c:pt>
                <c:pt idx="6330">
                  <c:v>40597.6285648148</c:v>
                </c:pt>
                <c:pt idx="6331">
                  <c:v>40597.628587963</c:v>
                </c:pt>
                <c:pt idx="6332">
                  <c:v>40597.628599537</c:v>
                </c:pt>
                <c:pt idx="6333">
                  <c:v>40597.6286226852</c:v>
                </c:pt>
                <c:pt idx="6334">
                  <c:v>40597.6286226852</c:v>
                </c:pt>
                <c:pt idx="6335">
                  <c:v>40597.6286458333</c:v>
                </c:pt>
                <c:pt idx="6336">
                  <c:v>40597.6286458333</c:v>
                </c:pt>
                <c:pt idx="6337">
                  <c:v>40597.6286689815</c:v>
                </c:pt>
                <c:pt idx="6338">
                  <c:v>40597.6287152778</c:v>
                </c:pt>
                <c:pt idx="6339">
                  <c:v>40597.6288310185</c:v>
                </c:pt>
                <c:pt idx="6340">
                  <c:v>40597.6288773148</c:v>
                </c:pt>
                <c:pt idx="6341">
                  <c:v>40597.6288888889</c:v>
                </c:pt>
                <c:pt idx="6342">
                  <c:v>40597.6288888889</c:v>
                </c:pt>
                <c:pt idx="6343">
                  <c:v>40597.628900463</c:v>
                </c:pt>
                <c:pt idx="6344">
                  <c:v>40597.628912037</c:v>
                </c:pt>
                <c:pt idx="6345">
                  <c:v>40597.628912037</c:v>
                </c:pt>
                <c:pt idx="6346">
                  <c:v>40597.6289236111</c:v>
                </c:pt>
                <c:pt idx="6347">
                  <c:v>40597.6289236111</c:v>
                </c:pt>
                <c:pt idx="6348">
                  <c:v>40597.6289351852</c:v>
                </c:pt>
                <c:pt idx="6349">
                  <c:v>40597.6289930556</c:v>
                </c:pt>
                <c:pt idx="6350">
                  <c:v>40597.6290393519</c:v>
                </c:pt>
                <c:pt idx="6351">
                  <c:v>40597.6290625</c:v>
                </c:pt>
                <c:pt idx="6352">
                  <c:v>40597.6290740741</c:v>
                </c:pt>
                <c:pt idx="6353">
                  <c:v>40597.6290740741</c:v>
                </c:pt>
                <c:pt idx="6354">
                  <c:v>40597.6290740741</c:v>
                </c:pt>
                <c:pt idx="6355">
                  <c:v>40597.6290972222</c:v>
                </c:pt>
                <c:pt idx="6356">
                  <c:v>40597.6291435185</c:v>
                </c:pt>
                <c:pt idx="6357">
                  <c:v>40597.6291550926</c:v>
                </c:pt>
                <c:pt idx="6358">
                  <c:v>40597.6291898148</c:v>
                </c:pt>
                <c:pt idx="6359">
                  <c:v>40597.629224537</c:v>
                </c:pt>
                <c:pt idx="6360">
                  <c:v>40597.629224537</c:v>
                </c:pt>
                <c:pt idx="6361">
                  <c:v>40597.6292476852</c:v>
                </c:pt>
                <c:pt idx="6362">
                  <c:v>40597.6292708333</c:v>
                </c:pt>
                <c:pt idx="6363">
                  <c:v>40597.6292708333</c:v>
                </c:pt>
                <c:pt idx="6364">
                  <c:v>40597.6292708333</c:v>
                </c:pt>
                <c:pt idx="6365">
                  <c:v>40597.6292939815</c:v>
                </c:pt>
                <c:pt idx="6366">
                  <c:v>40597.6293287037</c:v>
                </c:pt>
                <c:pt idx="6367">
                  <c:v>40597.6293402778</c:v>
                </c:pt>
                <c:pt idx="6368">
                  <c:v>40597.6293634259</c:v>
                </c:pt>
                <c:pt idx="6369">
                  <c:v>40597.6293865741</c:v>
                </c:pt>
                <c:pt idx="6370">
                  <c:v>40597.6293981482</c:v>
                </c:pt>
                <c:pt idx="6371">
                  <c:v>40597.6294328704</c:v>
                </c:pt>
                <c:pt idx="6372">
                  <c:v>40597.6294560185</c:v>
                </c:pt>
                <c:pt idx="6373">
                  <c:v>40597.6294560185</c:v>
                </c:pt>
                <c:pt idx="6374">
                  <c:v>40597.6294675926</c:v>
                </c:pt>
                <c:pt idx="6375">
                  <c:v>40597.6294675926</c:v>
                </c:pt>
                <c:pt idx="6376">
                  <c:v>40597.6294907407</c:v>
                </c:pt>
                <c:pt idx="6377">
                  <c:v>40597.6294907407</c:v>
                </c:pt>
                <c:pt idx="6378">
                  <c:v>40597.6295023148</c:v>
                </c:pt>
                <c:pt idx="6379">
                  <c:v>40597.629525463</c:v>
                </c:pt>
                <c:pt idx="6380">
                  <c:v>40597.629525463</c:v>
                </c:pt>
                <c:pt idx="6381">
                  <c:v>40597.6295833333</c:v>
                </c:pt>
                <c:pt idx="6382">
                  <c:v>40597.6296180556</c:v>
                </c:pt>
                <c:pt idx="6383">
                  <c:v>40597.6296412037</c:v>
                </c:pt>
                <c:pt idx="6384">
                  <c:v>40597.6296527778</c:v>
                </c:pt>
                <c:pt idx="6385">
                  <c:v>40597.6296643519</c:v>
                </c:pt>
                <c:pt idx="6386">
                  <c:v>40597.6296643519</c:v>
                </c:pt>
                <c:pt idx="6387">
                  <c:v>40597.6296643519</c:v>
                </c:pt>
                <c:pt idx="6388">
                  <c:v>40597.6296990741</c:v>
                </c:pt>
                <c:pt idx="6389">
                  <c:v>40597.6297453704</c:v>
                </c:pt>
                <c:pt idx="6390">
                  <c:v>40597.6297916667</c:v>
                </c:pt>
                <c:pt idx="6391">
                  <c:v>40597.6298148148</c:v>
                </c:pt>
                <c:pt idx="6392">
                  <c:v>40597.6298148148</c:v>
                </c:pt>
                <c:pt idx="6393">
                  <c:v>40597.629837963</c:v>
                </c:pt>
                <c:pt idx="6394">
                  <c:v>40597.6298726852</c:v>
                </c:pt>
                <c:pt idx="6395">
                  <c:v>40597.6298958333</c:v>
                </c:pt>
                <c:pt idx="6396">
                  <c:v>40597.6299189815</c:v>
                </c:pt>
                <c:pt idx="6397">
                  <c:v>40597.6299305556</c:v>
                </c:pt>
                <c:pt idx="6398">
                  <c:v>40597.6299537037</c:v>
                </c:pt>
                <c:pt idx="6399">
                  <c:v>40597.6299537037</c:v>
                </c:pt>
                <c:pt idx="6400">
                  <c:v>40597.6299652778</c:v>
                </c:pt>
                <c:pt idx="6401">
                  <c:v>40597.63</c:v>
                </c:pt>
                <c:pt idx="6402">
                  <c:v>40597.63</c:v>
                </c:pt>
                <c:pt idx="6403">
                  <c:v>40597.6300115741</c:v>
                </c:pt>
                <c:pt idx="6404">
                  <c:v>40597.6300694444</c:v>
                </c:pt>
                <c:pt idx="6405">
                  <c:v>40597.6300810185</c:v>
                </c:pt>
                <c:pt idx="6406">
                  <c:v>40597.6300810185</c:v>
                </c:pt>
                <c:pt idx="6407">
                  <c:v>40597.6300925926</c:v>
                </c:pt>
                <c:pt idx="6408">
                  <c:v>40597.6301041667</c:v>
                </c:pt>
                <c:pt idx="6409">
                  <c:v>40597.6301041667</c:v>
                </c:pt>
                <c:pt idx="6410">
                  <c:v>40597.630150463</c:v>
                </c:pt>
                <c:pt idx="6411">
                  <c:v>40597.6301736111</c:v>
                </c:pt>
                <c:pt idx="6412">
                  <c:v>40597.6301967593</c:v>
                </c:pt>
                <c:pt idx="6413">
                  <c:v>40597.6302199074</c:v>
                </c:pt>
                <c:pt idx="6414">
                  <c:v>40597.6302199074</c:v>
                </c:pt>
                <c:pt idx="6415">
                  <c:v>40597.6302430556</c:v>
                </c:pt>
                <c:pt idx="6416">
                  <c:v>40597.6302893519</c:v>
                </c:pt>
                <c:pt idx="6417">
                  <c:v>40597.6302893519</c:v>
                </c:pt>
                <c:pt idx="6418">
                  <c:v>40597.6303472222</c:v>
                </c:pt>
                <c:pt idx="6419">
                  <c:v>40597.6303703704</c:v>
                </c:pt>
                <c:pt idx="6420">
                  <c:v>40597.6304050926</c:v>
                </c:pt>
                <c:pt idx="6421">
                  <c:v>40597.6304050926</c:v>
                </c:pt>
                <c:pt idx="6422">
                  <c:v>40597.6304166667</c:v>
                </c:pt>
                <c:pt idx="6423">
                  <c:v>40597.6304513889</c:v>
                </c:pt>
                <c:pt idx="6424">
                  <c:v>40597.6304976852</c:v>
                </c:pt>
                <c:pt idx="6425">
                  <c:v>40597.6304976852</c:v>
                </c:pt>
                <c:pt idx="6426">
                  <c:v>40597.6304976852</c:v>
                </c:pt>
                <c:pt idx="6427">
                  <c:v>40597.6305208333</c:v>
                </c:pt>
                <c:pt idx="6428">
                  <c:v>40597.6305555556</c:v>
                </c:pt>
                <c:pt idx="6429">
                  <c:v>40597.6305787037</c:v>
                </c:pt>
                <c:pt idx="6430">
                  <c:v>40597.6305787037</c:v>
                </c:pt>
                <c:pt idx="6431">
                  <c:v>40597.6305787037</c:v>
                </c:pt>
                <c:pt idx="6432">
                  <c:v>40597.6305902778</c:v>
                </c:pt>
                <c:pt idx="6433">
                  <c:v>40597.6306018519</c:v>
                </c:pt>
                <c:pt idx="6434">
                  <c:v>40597.6306365741</c:v>
                </c:pt>
                <c:pt idx="6435">
                  <c:v>40597.6306712963</c:v>
                </c:pt>
                <c:pt idx="6436">
                  <c:v>40597.6306828704</c:v>
                </c:pt>
                <c:pt idx="6437">
                  <c:v>40597.6306828704</c:v>
                </c:pt>
                <c:pt idx="6438">
                  <c:v>40597.6307407407</c:v>
                </c:pt>
                <c:pt idx="6439">
                  <c:v>40597.6307638889</c:v>
                </c:pt>
                <c:pt idx="6440">
                  <c:v>40597.6308101852</c:v>
                </c:pt>
                <c:pt idx="6441">
                  <c:v>40597.6308333333</c:v>
                </c:pt>
                <c:pt idx="6442">
                  <c:v>40597.6308680556</c:v>
                </c:pt>
                <c:pt idx="6443">
                  <c:v>40597.6308680556</c:v>
                </c:pt>
                <c:pt idx="6444">
                  <c:v>40597.6308912037</c:v>
                </c:pt>
                <c:pt idx="6445">
                  <c:v>40597.6309490741</c:v>
                </c:pt>
                <c:pt idx="6446">
                  <c:v>40597.6309490741</c:v>
                </c:pt>
                <c:pt idx="6447">
                  <c:v>40597.6309837963</c:v>
                </c:pt>
                <c:pt idx="6448">
                  <c:v>40597.6309837963</c:v>
                </c:pt>
                <c:pt idx="6449">
                  <c:v>40597.6309953704</c:v>
                </c:pt>
                <c:pt idx="6450">
                  <c:v>40597.6310416667</c:v>
                </c:pt>
                <c:pt idx="6451">
                  <c:v>40597.6310763889</c:v>
                </c:pt>
                <c:pt idx="6452">
                  <c:v>40597.6310763889</c:v>
                </c:pt>
                <c:pt idx="6453">
                  <c:v>40597.631099537</c:v>
                </c:pt>
                <c:pt idx="6454">
                  <c:v>40597.631099537</c:v>
                </c:pt>
                <c:pt idx="6455">
                  <c:v>40597.6311111111</c:v>
                </c:pt>
                <c:pt idx="6456">
                  <c:v>40597.6311805556</c:v>
                </c:pt>
                <c:pt idx="6457">
                  <c:v>40597.6311805556</c:v>
                </c:pt>
                <c:pt idx="6458">
                  <c:v>40597.6312384259</c:v>
                </c:pt>
                <c:pt idx="6459">
                  <c:v>40597.6313541667</c:v>
                </c:pt>
                <c:pt idx="6460">
                  <c:v>40597.6313541667</c:v>
                </c:pt>
                <c:pt idx="6461">
                  <c:v>40597.6313541667</c:v>
                </c:pt>
                <c:pt idx="6462">
                  <c:v>40597.6313657407</c:v>
                </c:pt>
                <c:pt idx="6463">
                  <c:v>40597.6313773148</c:v>
                </c:pt>
                <c:pt idx="6464">
                  <c:v>40597.6313773148</c:v>
                </c:pt>
                <c:pt idx="6465">
                  <c:v>40597.631400463</c:v>
                </c:pt>
                <c:pt idx="6466">
                  <c:v>40597.6314351852</c:v>
                </c:pt>
                <c:pt idx="6467">
                  <c:v>40597.6314699074</c:v>
                </c:pt>
                <c:pt idx="6468">
                  <c:v>40597.6314814815</c:v>
                </c:pt>
                <c:pt idx="6469">
                  <c:v>40597.6315162037</c:v>
                </c:pt>
                <c:pt idx="6470">
                  <c:v>40597.6316203704</c:v>
                </c:pt>
                <c:pt idx="6471">
                  <c:v>40597.6316203704</c:v>
                </c:pt>
                <c:pt idx="6472">
                  <c:v>40597.6316435185</c:v>
                </c:pt>
                <c:pt idx="6473">
                  <c:v>40597.6317592593</c:v>
                </c:pt>
                <c:pt idx="6474">
                  <c:v>40597.6317592593</c:v>
                </c:pt>
                <c:pt idx="6475">
                  <c:v>40597.6317592593</c:v>
                </c:pt>
                <c:pt idx="6476">
                  <c:v>40597.6317824074</c:v>
                </c:pt>
                <c:pt idx="6477">
                  <c:v>40597.6317824074</c:v>
                </c:pt>
                <c:pt idx="6478">
                  <c:v>40597.6318402778</c:v>
                </c:pt>
                <c:pt idx="6479">
                  <c:v>40597.6318518519</c:v>
                </c:pt>
                <c:pt idx="6480">
                  <c:v>40597.6318518519</c:v>
                </c:pt>
                <c:pt idx="6481">
                  <c:v>40597.6318981481</c:v>
                </c:pt>
                <c:pt idx="6482">
                  <c:v>40597.6319212963</c:v>
                </c:pt>
                <c:pt idx="6483">
                  <c:v>40597.6319212963</c:v>
                </c:pt>
                <c:pt idx="6484">
                  <c:v>40597.6319328704</c:v>
                </c:pt>
                <c:pt idx="6485">
                  <c:v>40597.6319560185</c:v>
                </c:pt>
                <c:pt idx="6486">
                  <c:v>40597.6319560185</c:v>
                </c:pt>
                <c:pt idx="6487">
                  <c:v>40597.6320138889</c:v>
                </c:pt>
                <c:pt idx="6488">
                  <c:v>40597.6320486111</c:v>
                </c:pt>
                <c:pt idx="6489">
                  <c:v>40597.6320717593</c:v>
                </c:pt>
                <c:pt idx="6490">
                  <c:v>40597.6320833333</c:v>
                </c:pt>
                <c:pt idx="6491">
                  <c:v>40597.6320949074</c:v>
                </c:pt>
                <c:pt idx="6492">
                  <c:v>40597.6320949074</c:v>
                </c:pt>
                <c:pt idx="6493">
                  <c:v>40597.6321064815</c:v>
                </c:pt>
                <c:pt idx="6494">
                  <c:v>40597.6321296296</c:v>
                </c:pt>
                <c:pt idx="6495">
                  <c:v>40597.6321990741</c:v>
                </c:pt>
                <c:pt idx="6496">
                  <c:v>40597.6321990741</c:v>
                </c:pt>
                <c:pt idx="6497">
                  <c:v>40597.6321990741</c:v>
                </c:pt>
                <c:pt idx="6498">
                  <c:v>40597.6322106481</c:v>
                </c:pt>
                <c:pt idx="6499">
                  <c:v>40597.6322222222</c:v>
                </c:pt>
                <c:pt idx="6500">
                  <c:v>40597.6322337963</c:v>
                </c:pt>
                <c:pt idx="6501">
                  <c:v>40597.6322569444</c:v>
                </c:pt>
                <c:pt idx="6502">
                  <c:v>40597.6322800926</c:v>
                </c:pt>
                <c:pt idx="6503">
                  <c:v>40597.6323032407</c:v>
                </c:pt>
                <c:pt idx="6504">
                  <c:v>40597.6323032407</c:v>
                </c:pt>
                <c:pt idx="6505">
                  <c:v>40597.632337963</c:v>
                </c:pt>
                <c:pt idx="6506">
                  <c:v>40597.632337963</c:v>
                </c:pt>
                <c:pt idx="6507">
                  <c:v>40597.6323958333</c:v>
                </c:pt>
                <c:pt idx="6508">
                  <c:v>40597.6323958333</c:v>
                </c:pt>
                <c:pt idx="6509">
                  <c:v>40597.6323958333</c:v>
                </c:pt>
                <c:pt idx="6510">
                  <c:v>40597.6324189815</c:v>
                </c:pt>
                <c:pt idx="6511">
                  <c:v>40597.6324537037</c:v>
                </c:pt>
                <c:pt idx="6512">
                  <c:v>40597.6324652778</c:v>
                </c:pt>
                <c:pt idx="6513">
                  <c:v>40597.6324768519</c:v>
                </c:pt>
                <c:pt idx="6514">
                  <c:v>40597.6325810185</c:v>
                </c:pt>
                <c:pt idx="6515">
                  <c:v>40597.6325810185</c:v>
                </c:pt>
                <c:pt idx="6516">
                  <c:v>40597.6325810185</c:v>
                </c:pt>
                <c:pt idx="6517">
                  <c:v>40597.6326273148</c:v>
                </c:pt>
                <c:pt idx="6518">
                  <c:v>40597.632662037</c:v>
                </c:pt>
                <c:pt idx="6519">
                  <c:v>40597.6326967593</c:v>
                </c:pt>
                <c:pt idx="6520">
                  <c:v>40597.6326967593</c:v>
                </c:pt>
                <c:pt idx="6521">
                  <c:v>40597.6327199074</c:v>
                </c:pt>
                <c:pt idx="6522">
                  <c:v>40597.6327314815</c:v>
                </c:pt>
                <c:pt idx="6523">
                  <c:v>40597.6327546296</c:v>
                </c:pt>
                <c:pt idx="6524">
                  <c:v>40597.6327662037</c:v>
                </c:pt>
                <c:pt idx="6525">
                  <c:v>40597.6327777778</c:v>
                </c:pt>
                <c:pt idx="6526">
                  <c:v>40597.6328240741</c:v>
                </c:pt>
                <c:pt idx="6527">
                  <c:v>40597.6328472222</c:v>
                </c:pt>
                <c:pt idx="6528">
                  <c:v>40597.6328472222</c:v>
                </c:pt>
                <c:pt idx="6529">
                  <c:v>40597.6328472222</c:v>
                </c:pt>
                <c:pt idx="6530">
                  <c:v>40597.6328703704</c:v>
                </c:pt>
                <c:pt idx="6531">
                  <c:v>40597.6329282407</c:v>
                </c:pt>
                <c:pt idx="6532">
                  <c:v>40597.6329282407</c:v>
                </c:pt>
                <c:pt idx="6533">
                  <c:v>40597.6329398148</c:v>
                </c:pt>
                <c:pt idx="6534">
                  <c:v>40597.632974537</c:v>
                </c:pt>
                <c:pt idx="6535">
                  <c:v>40597.6329976852</c:v>
                </c:pt>
                <c:pt idx="6536">
                  <c:v>40597.6330092593</c:v>
                </c:pt>
                <c:pt idx="6537">
                  <c:v>40597.6330208333</c:v>
                </c:pt>
                <c:pt idx="6538">
                  <c:v>40597.6330324074</c:v>
                </c:pt>
                <c:pt idx="6539">
                  <c:v>40597.6330902778</c:v>
                </c:pt>
                <c:pt idx="6540">
                  <c:v>40597.6332060185</c:v>
                </c:pt>
                <c:pt idx="6541">
                  <c:v>40597.633275463</c:v>
                </c:pt>
                <c:pt idx="6542">
                  <c:v>40597.633287037</c:v>
                </c:pt>
                <c:pt idx="6543">
                  <c:v>40597.6332986111</c:v>
                </c:pt>
                <c:pt idx="6544">
                  <c:v>40597.6333333333</c:v>
                </c:pt>
                <c:pt idx="6545">
                  <c:v>40597.6334143519</c:v>
                </c:pt>
                <c:pt idx="6546">
                  <c:v>40597.6334259259</c:v>
                </c:pt>
                <c:pt idx="6547">
                  <c:v>40597.6334490741</c:v>
                </c:pt>
                <c:pt idx="6548">
                  <c:v>40597.6334490741</c:v>
                </c:pt>
                <c:pt idx="6549">
                  <c:v>40597.6334837963</c:v>
                </c:pt>
                <c:pt idx="6550">
                  <c:v>40597.6334953704</c:v>
                </c:pt>
                <c:pt idx="6551">
                  <c:v>40597.6335532407</c:v>
                </c:pt>
                <c:pt idx="6552">
                  <c:v>40597.6336226852</c:v>
                </c:pt>
                <c:pt idx="6553">
                  <c:v>40597.6336574074</c:v>
                </c:pt>
                <c:pt idx="6554">
                  <c:v>40597.6338888889</c:v>
                </c:pt>
                <c:pt idx="6555">
                  <c:v>40597.6339236111</c:v>
                </c:pt>
                <c:pt idx="6556">
                  <c:v>40597.6339236111</c:v>
                </c:pt>
                <c:pt idx="6557">
                  <c:v>40597.6339351852</c:v>
                </c:pt>
                <c:pt idx="6558">
                  <c:v>40597.6339467593</c:v>
                </c:pt>
                <c:pt idx="6559">
                  <c:v>40597.6339583333</c:v>
                </c:pt>
                <c:pt idx="6560">
                  <c:v>40597.6339583333</c:v>
                </c:pt>
                <c:pt idx="6561">
                  <c:v>40597.6340509259</c:v>
                </c:pt>
                <c:pt idx="6562">
                  <c:v>40597.6340509259</c:v>
                </c:pt>
                <c:pt idx="6563">
                  <c:v>40597.6340625</c:v>
                </c:pt>
                <c:pt idx="6564">
                  <c:v>40597.6341203704</c:v>
                </c:pt>
                <c:pt idx="6565">
                  <c:v>40597.6341319445</c:v>
                </c:pt>
                <c:pt idx="6566">
                  <c:v>40597.6341666667</c:v>
                </c:pt>
                <c:pt idx="6567">
                  <c:v>40597.6341666667</c:v>
                </c:pt>
                <c:pt idx="6568">
                  <c:v>40597.6341898148</c:v>
                </c:pt>
                <c:pt idx="6569">
                  <c:v>40597.6342013889</c:v>
                </c:pt>
                <c:pt idx="6570">
                  <c:v>40597.6342708333</c:v>
                </c:pt>
                <c:pt idx="6571">
                  <c:v>40597.6342708333</c:v>
                </c:pt>
                <c:pt idx="6572">
                  <c:v>40597.6342708333</c:v>
                </c:pt>
                <c:pt idx="6573">
                  <c:v>40597.6342939815</c:v>
                </c:pt>
                <c:pt idx="6574">
                  <c:v>40597.6343171296</c:v>
                </c:pt>
                <c:pt idx="6575">
                  <c:v>40597.6343171296</c:v>
                </c:pt>
                <c:pt idx="6576">
                  <c:v>40597.6343287037</c:v>
                </c:pt>
                <c:pt idx="6577">
                  <c:v>40597.6343287037</c:v>
                </c:pt>
                <c:pt idx="6578">
                  <c:v>40597.6343287037</c:v>
                </c:pt>
                <c:pt idx="6579">
                  <c:v>40597.6343402778</c:v>
                </c:pt>
                <c:pt idx="6580">
                  <c:v>40597.6343518519</c:v>
                </c:pt>
                <c:pt idx="6581">
                  <c:v>40597.6344097222</c:v>
                </c:pt>
                <c:pt idx="6582">
                  <c:v>40597.6344212963</c:v>
                </c:pt>
                <c:pt idx="6583">
                  <c:v>40597.6344328704</c:v>
                </c:pt>
                <c:pt idx="6584">
                  <c:v>40597.6344560185</c:v>
                </c:pt>
                <c:pt idx="6585">
                  <c:v>40597.6345023148</c:v>
                </c:pt>
                <c:pt idx="6586">
                  <c:v>40597.6345138889</c:v>
                </c:pt>
                <c:pt idx="6587">
                  <c:v>40597.6345717593</c:v>
                </c:pt>
                <c:pt idx="6588">
                  <c:v>40597.6345717593</c:v>
                </c:pt>
                <c:pt idx="6589">
                  <c:v>40597.6345949074</c:v>
                </c:pt>
                <c:pt idx="6590">
                  <c:v>40597.6346296296</c:v>
                </c:pt>
                <c:pt idx="6591">
                  <c:v>40597.6346296296</c:v>
                </c:pt>
                <c:pt idx="6592">
                  <c:v>40597.6346527778</c:v>
                </c:pt>
                <c:pt idx="6593">
                  <c:v>40597.6346527778</c:v>
                </c:pt>
                <c:pt idx="6594">
                  <c:v>40597.6347337963</c:v>
                </c:pt>
                <c:pt idx="6595">
                  <c:v>40597.6347337963</c:v>
                </c:pt>
                <c:pt idx="6596">
                  <c:v>40597.6347569445</c:v>
                </c:pt>
                <c:pt idx="6597">
                  <c:v>40597.6347916667</c:v>
                </c:pt>
                <c:pt idx="6598">
                  <c:v>40597.6348148148</c:v>
                </c:pt>
                <c:pt idx="6599">
                  <c:v>40597.6348611111</c:v>
                </c:pt>
                <c:pt idx="6600">
                  <c:v>40597.6348726852</c:v>
                </c:pt>
                <c:pt idx="6601">
                  <c:v>40597.6348842593</c:v>
                </c:pt>
                <c:pt idx="6602">
                  <c:v>40597.6349421296</c:v>
                </c:pt>
                <c:pt idx="6603">
                  <c:v>40597.6349652778</c:v>
                </c:pt>
                <c:pt idx="6604">
                  <c:v>40597.6349768519</c:v>
                </c:pt>
                <c:pt idx="6605">
                  <c:v>40597.635</c:v>
                </c:pt>
                <c:pt idx="6606">
                  <c:v>40597.6350347222</c:v>
                </c:pt>
                <c:pt idx="6607">
                  <c:v>40597.6350462963</c:v>
                </c:pt>
                <c:pt idx="6608">
                  <c:v>40597.6350462963</c:v>
                </c:pt>
                <c:pt idx="6609">
                  <c:v>40597.6350578704</c:v>
                </c:pt>
                <c:pt idx="6610">
                  <c:v>40597.6350694444</c:v>
                </c:pt>
                <c:pt idx="6611">
                  <c:v>40597.6351273148</c:v>
                </c:pt>
                <c:pt idx="6612">
                  <c:v>40597.6351736111</c:v>
                </c:pt>
                <c:pt idx="6613">
                  <c:v>40597.6352083333</c:v>
                </c:pt>
                <c:pt idx="6614">
                  <c:v>40597.6352314815</c:v>
                </c:pt>
                <c:pt idx="6615">
                  <c:v>40597.6352893519</c:v>
                </c:pt>
                <c:pt idx="6616">
                  <c:v>40597.6353009259</c:v>
                </c:pt>
                <c:pt idx="6617">
                  <c:v>40597.6353240741</c:v>
                </c:pt>
                <c:pt idx="6618">
                  <c:v>40597.6353472222</c:v>
                </c:pt>
                <c:pt idx="6619">
                  <c:v>40597.6353472222</c:v>
                </c:pt>
                <c:pt idx="6620">
                  <c:v>40597.6353472222</c:v>
                </c:pt>
                <c:pt idx="6621">
                  <c:v>40597.6353819444</c:v>
                </c:pt>
                <c:pt idx="6622">
                  <c:v>40597.6354513889</c:v>
                </c:pt>
                <c:pt idx="6623">
                  <c:v>40597.635474537</c:v>
                </c:pt>
                <c:pt idx="6624">
                  <c:v>40597.635474537</c:v>
                </c:pt>
                <c:pt idx="6625">
                  <c:v>40597.635474537</c:v>
                </c:pt>
                <c:pt idx="6626">
                  <c:v>40597.6354861111</c:v>
                </c:pt>
                <c:pt idx="6627">
                  <c:v>40597.6354976852</c:v>
                </c:pt>
                <c:pt idx="6628">
                  <c:v>40597.6355092593</c:v>
                </c:pt>
                <c:pt idx="6629">
                  <c:v>40597.6355208333</c:v>
                </c:pt>
                <c:pt idx="6630">
                  <c:v>40597.6355208333</c:v>
                </c:pt>
                <c:pt idx="6631">
                  <c:v>40597.6355208333</c:v>
                </c:pt>
                <c:pt idx="6632">
                  <c:v>40597.6355439815</c:v>
                </c:pt>
                <c:pt idx="6633">
                  <c:v>40597.6355671296</c:v>
                </c:pt>
                <c:pt idx="6634">
                  <c:v>40597.6355671296</c:v>
                </c:pt>
                <c:pt idx="6635">
                  <c:v>40597.6356134259</c:v>
                </c:pt>
                <c:pt idx="6636">
                  <c:v>40597.6356597222</c:v>
                </c:pt>
                <c:pt idx="6637">
                  <c:v>40597.6356597222</c:v>
                </c:pt>
                <c:pt idx="6638">
                  <c:v>40597.6356944444</c:v>
                </c:pt>
                <c:pt idx="6639">
                  <c:v>40597.6357175926</c:v>
                </c:pt>
                <c:pt idx="6640">
                  <c:v>40597.6357291667</c:v>
                </c:pt>
                <c:pt idx="6641">
                  <c:v>40597.6357986111</c:v>
                </c:pt>
                <c:pt idx="6642">
                  <c:v>40597.6357986111</c:v>
                </c:pt>
                <c:pt idx="6643">
                  <c:v>40597.6357986111</c:v>
                </c:pt>
                <c:pt idx="6644">
                  <c:v>40597.6358101852</c:v>
                </c:pt>
                <c:pt idx="6645">
                  <c:v>40597.6358101852</c:v>
                </c:pt>
                <c:pt idx="6646">
                  <c:v>40597.6358217593</c:v>
                </c:pt>
                <c:pt idx="6647">
                  <c:v>40597.6358333333</c:v>
                </c:pt>
                <c:pt idx="6648">
                  <c:v>40597.6358449074</c:v>
                </c:pt>
                <c:pt idx="6649">
                  <c:v>40597.6358449074</c:v>
                </c:pt>
                <c:pt idx="6650">
                  <c:v>40597.6358796296</c:v>
                </c:pt>
                <c:pt idx="6651">
                  <c:v>40597.6358796296</c:v>
                </c:pt>
                <c:pt idx="6652">
                  <c:v>40597.6359143519</c:v>
                </c:pt>
                <c:pt idx="6653">
                  <c:v>40597.6359143519</c:v>
                </c:pt>
                <c:pt idx="6654">
                  <c:v>40597.6359143519</c:v>
                </c:pt>
                <c:pt idx="6655">
                  <c:v>40597.6360069444</c:v>
                </c:pt>
                <c:pt idx="6656">
                  <c:v>40597.6360069444</c:v>
                </c:pt>
                <c:pt idx="6657">
                  <c:v>40597.6360532407</c:v>
                </c:pt>
                <c:pt idx="6658">
                  <c:v>40597.636099537</c:v>
                </c:pt>
                <c:pt idx="6659">
                  <c:v>40597.6361458333</c:v>
                </c:pt>
                <c:pt idx="6660">
                  <c:v>40597.6362268519</c:v>
                </c:pt>
                <c:pt idx="6661">
                  <c:v>40597.6362268519</c:v>
                </c:pt>
                <c:pt idx="6662">
                  <c:v>40597.6362268519</c:v>
                </c:pt>
                <c:pt idx="6663">
                  <c:v>40597.6362731482</c:v>
                </c:pt>
                <c:pt idx="6664">
                  <c:v>40597.6363310185</c:v>
                </c:pt>
                <c:pt idx="6665">
                  <c:v>40597.6363541667</c:v>
                </c:pt>
                <c:pt idx="6666">
                  <c:v>40597.6363541667</c:v>
                </c:pt>
                <c:pt idx="6667">
                  <c:v>40597.6363657407</c:v>
                </c:pt>
                <c:pt idx="6668">
                  <c:v>40597.6365046296</c:v>
                </c:pt>
                <c:pt idx="6669">
                  <c:v>40597.6365393519</c:v>
                </c:pt>
                <c:pt idx="6670">
                  <c:v>40597.6365509259</c:v>
                </c:pt>
                <c:pt idx="6671">
                  <c:v>40597.6366319444</c:v>
                </c:pt>
                <c:pt idx="6672">
                  <c:v>40597.6366782407</c:v>
                </c:pt>
                <c:pt idx="6673">
                  <c:v>40597.6367013889</c:v>
                </c:pt>
                <c:pt idx="6674">
                  <c:v>40597.6367476852</c:v>
                </c:pt>
                <c:pt idx="6675">
                  <c:v>40597.6368287037</c:v>
                </c:pt>
                <c:pt idx="6676">
                  <c:v>40597.6368518519</c:v>
                </c:pt>
                <c:pt idx="6677">
                  <c:v>40597.6369097222</c:v>
                </c:pt>
                <c:pt idx="6678">
                  <c:v>40597.6369212963</c:v>
                </c:pt>
                <c:pt idx="6679">
                  <c:v>40597.6369328704</c:v>
                </c:pt>
                <c:pt idx="6680">
                  <c:v>40597.6369444444</c:v>
                </c:pt>
                <c:pt idx="6681">
                  <c:v>40597.6370486111</c:v>
                </c:pt>
                <c:pt idx="6682">
                  <c:v>40597.6370833333</c:v>
                </c:pt>
                <c:pt idx="6683">
                  <c:v>40597.6370949074</c:v>
                </c:pt>
                <c:pt idx="6684">
                  <c:v>40597.6371990741</c:v>
                </c:pt>
                <c:pt idx="6685">
                  <c:v>40597.6371990741</c:v>
                </c:pt>
                <c:pt idx="6686">
                  <c:v>40597.6372685185</c:v>
                </c:pt>
                <c:pt idx="6687">
                  <c:v>40597.6372916667</c:v>
                </c:pt>
                <c:pt idx="6688">
                  <c:v>40597.6373032407</c:v>
                </c:pt>
                <c:pt idx="6689">
                  <c:v>40597.6373148148</c:v>
                </c:pt>
                <c:pt idx="6690">
                  <c:v>40597.6373958333</c:v>
                </c:pt>
                <c:pt idx="6691">
                  <c:v>40597.6374421296</c:v>
                </c:pt>
                <c:pt idx="6692">
                  <c:v>40597.6374421296</c:v>
                </c:pt>
                <c:pt idx="6693">
                  <c:v>40597.6374768519</c:v>
                </c:pt>
                <c:pt idx="6694">
                  <c:v>40597.6374884259</c:v>
                </c:pt>
                <c:pt idx="6695">
                  <c:v>40597.6375</c:v>
                </c:pt>
                <c:pt idx="6696">
                  <c:v>40597.6375</c:v>
                </c:pt>
                <c:pt idx="6697">
                  <c:v>40597.6376273148</c:v>
                </c:pt>
                <c:pt idx="6698">
                  <c:v>40597.6376388889</c:v>
                </c:pt>
                <c:pt idx="6699">
                  <c:v>40597.6376388889</c:v>
                </c:pt>
                <c:pt idx="6700">
                  <c:v>40597.6376736111</c:v>
                </c:pt>
                <c:pt idx="6701">
                  <c:v>40597.6376851852</c:v>
                </c:pt>
                <c:pt idx="6702">
                  <c:v>40597.6377546296</c:v>
                </c:pt>
                <c:pt idx="6703">
                  <c:v>40597.6377777778</c:v>
                </c:pt>
                <c:pt idx="6704">
                  <c:v>40597.6377893519</c:v>
                </c:pt>
                <c:pt idx="6705">
                  <c:v>40597.6378009259</c:v>
                </c:pt>
                <c:pt idx="6706">
                  <c:v>40597.6378703704</c:v>
                </c:pt>
                <c:pt idx="6707">
                  <c:v>40597.6378703704</c:v>
                </c:pt>
                <c:pt idx="6708">
                  <c:v>40597.6378935185</c:v>
                </c:pt>
                <c:pt idx="6709">
                  <c:v>40597.6379166667</c:v>
                </c:pt>
                <c:pt idx="6710">
                  <c:v>40597.6379166667</c:v>
                </c:pt>
                <c:pt idx="6711">
                  <c:v>40597.6379513889</c:v>
                </c:pt>
                <c:pt idx="6712">
                  <c:v>40597.637974537</c:v>
                </c:pt>
                <c:pt idx="6713">
                  <c:v>40597.6380208333</c:v>
                </c:pt>
                <c:pt idx="6714">
                  <c:v>40597.6380324074</c:v>
                </c:pt>
                <c:pt idx="6715">
                  <c:v>40597.6380555556</c:v>
                </c:pt>
                <c:pt idx="6716">
                  <c:v>40597.6380671296</c:v>
                </c:pt>
                <c:pt idx="6717">
                  <c:v>40597.6381828704</c:v>
                </c:pt>
                <c:pt idx="6718">
                  <c:v>40597.6381944444</c:v>
                </c:pt>
                <c:pt idx="6719">
                  <c:v>40597.6382060185</c:v>
                </c:pt>
                <c:pt idx="6720">
                  <c:v>40597.6382523148</c:v>
                </c:pt>
                <c:pt idx="6721">
                  <c:v>40597.638275463</c:v>
                </c:pt>
                <c:pt idx="6722">
                  <c:v>40597.638287037</c:v>
                </c:pt>
                <c:pt idx="6723">
                  <c:v>40597.6383217593</c:v>
                </c:pt>
                <c:pt idx="6724">
                  <c:v>40597.6384143519</c:v>
                </c:pt>
                <c:pt idx="6725">
                  <c:v>40597.6384143519</c:v>
                </c:pt>
                <c:pt idx="6726">
                  <c:v>40597.6384259259</c:v>
                </c:pt>
                <c:pt idx="6727">
                  <c:v>40597.6385069444</c:v>
                </c:pt>
                <c:pt idx="6728">
                  <c:v>40597.6385185185</c:v>
                </c:pt>
                <c:pt idx="6729">
                  <c:v>40597.6385416667</c:v>
                </c:pt>
                <c:pt idx="6730">
                  <c:v>40597.6385416667</c:v>
                </c:pt>
                <c:pt idx="6731">
                  <c:v>40597.6385532407</c:v>
                </c:pt>
                <c:pt idx="6732">
                  <c:v>40597.6385532407</c:v>
                </c:pt>
                <c:pt idx="6733">
                  <c:v>40597.6385532407</c:v>
                </c:pt>
                <c:pt idx="6734">
                  <c:v>40597.6385648148</c:v>
                </c:pt>
                <c:pt idx="6735">
                  <c:v>40597.6385763889</c:v>
                </c:pt>
                <c:pt idx="6736">
                  <c:v>40597.638599537</c:v>
                </c:pt>
                <c:pt idx="6737">
                  <c:v>40597.638599537</c:v>
                </c:pt>
                <c:pt idx="6738">
                  <c:v>40597.6386111111</c:v>
                </c:pt>
                <c:pt idx="6739">
                  <c:v>40597.6386226852</c:v>
                </c:pt>
                <c:pt idx="6740">
                  <c:v>40597.6386458333</c:v>
                </c:pt>
                <c:pt idx="6741">
                  <c:v>40597.6387152778</c:v>
                </c:pt>
                <c:pt idx="6742">
                  <c:v>40597.6387384259</c:v>
                </c:pt>
                <c:pt idx="6743">
                  <c:v>40597.63875</c:v>
                </c:pt>
                <c:pt idx="6744">
                  <c:v>40597.6387615741</c:v>
                </c:pt>
                <c:pt idx="6745">
                  <c:v>40597.6387731481</c:v>
                </c:pt>
                <c:pt idx="6746">
                  <c:v>40597.6387962963</c:v>
                </c:pt>
                <c:pt idx="6747">
                  <c:v>40597.6388078704</c:v>
                </c:pt>
                <c:pt idx="6748">
                  <c:v>40597.6388078704</c:v>
                </c:pt>
                <c:pt idx="6749">
                  <c:v>40597.6388194444</c:v>
                </c:pt>
                <c:pt idx="6750">
                  <c:v>40597.6388194444</c:v>
                </c:pt>
                <c:pt idx="6751">
                  <c:v>40597.6388310185</c:v>
                </c:pt>
                <c:pt idx="6752">
                  <c:v>40597.6389236111</c:v>
                </c:pt>
                <c:pt idx="6753">
                  <c:v>40597.6389814815</c:v>
                </c:pt>
                <c:pt idx="6754">
                  <c:v>40597.6390046296</c:v>
                </c:pt>
                <c:pt idx="6755">
                  <c:v>40597.6390972222</c:v>
                </c:pt>
                <c:pt idx="6756">
                  <c:v>40597.6391550926</c:v>
                </c:pt>
                <c:pt idx="6757">
                  <c:v>40597.6391666667</c:v>
                </c:pt>
                <c:pt idx="6758">
                  <c:v>40597.6391782407</c:v>
                </c:pt>
                <c:pt idx="6759">
                  <c:v>40597.6391898148</c:v>
                </c:pt>
                <c:pt idx="6760">
                  <c:v>40597.6392013889</c:v>
                </c:pt>
                <c:pt idx="6761">
                  <c:v>40597.639224537</c:v>
                </c:pt>
                <c:pt idx="6762">
                  <c:v>40597.6392592593</c:v>
                </c:pt>
                <c:pt idx="6763">
                  <c:v>40597.6392939815</c:v>
                </c:pt>
                <c:pt idx="6764">
                  <c:v>40597.6393287037</c:v>
                </c:pt>
                <c:pt idx="6765">
                  <c:v>40597.6393287037</c:v>
                </c:pt>
                <c:pt idx="6766">
                  <c:v>40597.6393518519</c:v>
                </c:pt>
                <c:pt idx="6767">
                  <c:v>40597.6393634259</c:v>
                </c:pt>
                <c:pt idx="6768">
                  <c:v>40597.6393981481</c:v>
                </c:pt>
                <c:pt idx="6769">
                  <c:v>40597.6393981481</c:v>
                </c:pt>
                <c:pt idx="6770">
                  <c:v>40597.6394097222</c:v>
                </c:pt>
                <c:pt idx="6771">
                  <c:v>40597.6394328704</c:v>
                </c:pt>
                <c:pt idx="6772">
                  <c:v>40597.6394791667</c:v>
                </c:pt>
                <c:pt idx="6773">
                  <c:v>40597.6394791667</c:v>
                </c:pt>
                <c:pt idx="6774">
                  <c:v>40597.6395138889</c:v>
                </c:pt>
                <c:pt idx="6775">
                  <c:v>40597.639525463</c:v>
                </c:pt>
                <c:pt idx="6776">
                  <c:v>40597.639537037</c:v>
                </c:pt>
                <c:pt idx="6777">
                  <c:v>40597.639537037</c:v>
                </c:pt>
                <c:pt idx="6778">
                  <c:v>40597.639537037</c:v>
                </c:pt>
                <c:pt idx="6779">
                  <c:v>40597.6395486111</c:v>
                </c:pt>
                <c:pt idx="6780">
                  <c:v>40597.6395486111</c:v>
                </c:pt>
                <c:pt idx="6781">
                  <c:v>40597.6395717593</c:v>
                </c:pt>
                <c:pt idx="6782">
                  <c:v>40597.6396180556</c:v>
                </c:pt>
                <c:pt idx="6783">
                  <c:v>40597.6396296296</c:v>
                </c:pt>
                <c:pt idx="6784">
                  <c:v>40597.6396412037</c:v>
                </c:pt>
                <c:pt idx="6785">
                  <c:v>40597.6396412037</c:v>
                </c:pt>
                <c:pt idx="6786">
                  <c:v>40597.6396875</c:v>
                </c:pt>
                <c:pt idx="6787">
                  <c:v>40597.6397106481</c:v>
                </c:pt>
                <c:pt idx="6788">
                  <c:v>40597.6397337963</c:v>
                </c:pt>
                <c:pt idx="6789">
                  <c:v>40597.6397337963</c:v>
                </c:pt>
                <c:pt idx="6790">
                  <c:v>40597.6398032407</c:v>
                </c:pt>
                <c:pt idx="6791">
                  <c:v>40597.6398611111</c:v>
                </c:pt>
                <c:pt idx="6792">
                  <c:v>40597.6398842593</c:v>
                </c:pt>
                <c:pt idx="6793">
                  <c:v>40597.6398842593</c:v>
                </c:pt>
                <c:pt idx="6794">
                  <c:v>40597.6399074074</c:v>
                </c:pt>
                <c:pt idx="6795">
                  <c:v>40597.6399189815</c:v>
                </c:pt>
                <c:pt idx="6796">
                  <c:v>40597.6399305556</c:v>
                </c:pt>
                <c:pt idx="6797">
                  <c:v>40597.6399421296</c:v>
                </c:pt>
                <c:pt idx="6798">
                  <c:v>40597.6399652778</c:v>
                </c:pt>
                <c:pt idx="6799">
                  <c:v>40597.64</c:v>
                </c:pt>
                <c:pt idx="6800">
                  <c:v>40597.6400810185</c:v>
                </c:pt>
                <c:pt idx="6801">
                  <c:v>40597.6401273148</c:v>
                </c:pt>
                <c:pt idx="6802">
                  <c:v>40597.640162037</c:v>
                </c:pt>
                <c:pt idx="6803">
                  <c:v>40597.6401967593</c:v>
                </c:pt>
                <c:pt idx="6804">
                  <c:v>40597.6401967593</c:v>
                </c:pt>
                <c:pt idx="6805">
                  <c:v>40597.6402083333</c:v>
                </c:pt>
                <c:pt idx="6806">
                  <c:v>40597.6402199074</c:v>
                </c:pt>
                <c:pt idx="6807">
                  <c:v>40597.6402199074</c:v>
                </c:pt>
                <c:pt idx="6808">
                  <c:v>40597.6402662037</c:v>
                </c:pt>
                <c:pt idx="6809">
                  <c:v>40597.6403009259</c:v>
                </c:pt>
                <c:pt idx="6810">
                  <c:v>40597.6403125</c:v>
                </c:pt>
                <c:pt idx="6811">
                  <c:v>40597.6403240741</c:v>
                </c:pt>
                <c:pt idx="6812">
                  <c:v>40597.6403472222</c:v>
                </c:pt>
                <c:pt idx="6813">
                  <c:v>40597.6403472222</c:v>
                </c:pt>
                <c:pt idx="6814">
                  <c:v>40597.6403587963</c:v>
                </c:pt>
                <c:pt idx="6815">
                  <c:v>40597.6403703704</c:v>
                </c:pt>
                <c:pt idx="6816">
                  <c:v>40597.6403819444</c:v>
                </c:pt>
                <c:pt idx="6817">
                  <c:v>40597.6404166667</c:v>
                </c:pt>
                <c:pt idx="6818">
                  <c:v>40597.640462963</c:v>
                </c:pt>
                <c:pt idx="6819">
                  <c:v>40597.640474537</c:v>
                </c:pt>
                <c:pt idx="6820">
                  <c:v>40597.640474537</c:v>
                </c:pt>
                <c:pt idx="6821">
                  <c:v>40597.6404976852</c:v>
                </c:pt>
                <c:pt idx="6822">
                  <c:v>40597.6405787037</c:v>
                </c:pt>
                <c:pt idx="6823">
                  <c:v>40597.640625</c:v>
                </c:pt>
                <c:pt idx="6824">
                  <c:v>40597.640625</c:v>
                </c:pt>
                <c:pt idx="6825">
                  <c:v>40597.6406481481</c:v>
                </c:pt>
                <c:pt idx="6826">
                  <c:v>40597.6406828704</c:v>
                </c:pt>
                <c:pt idx="6827">
                  <c:v>40597.6407175926</c:v>
                </c:pt>
                <c:pt idx="6828">
                  <c:v>40597.6407291667</c:v>
                </c:pt>
                <c:pt idx="6829">
                  <c:v>40597.6407638889</c:v>
                </c:pt>
                <c:pt idx="6830">
                  <c:v>40597.640775463</c:v>
                </c:pt>
                <c:pt idx="6831">
                  <c:v>40597.640775463</c:v>
                </c:pt>
                <c:pt idx="6832">
                  <c:v>40597.6407986111</c:v>
                </c:pt>
                <c:pt idx="6833">
                  <c:v>40597.6407986111</c:v>
                </c:pt>
                <c:pt idx="6834">
                  <c:v>40597.6408101852</c:v>
                </c:pt>
                <c:pt idx="6835">
                  <c:v>40597.6408680556</c:v>
                </c:pt>
                <c:pt idx="6836">
                  <c:v>40597.6409027778</c:v>
                </c:pt>
                <c:pt idx="6837">
                  <c:v>40597.6409259259</c:v>
                </c:pt>
                <c:pt idx="6838">
                  <c:v>40597.6409259259</c:v>
                </c:pt>
                <c:pt idx="6839">
                  <c:v>40597.6409259259</c:v>
                </c:pt>
                <c:pt idx="6840">
                  <c:v>40597.6409375</c:v>
                </c:pt>
                <c:pt idx="6841">
                  <c:v>40597.6409837963</c:v>
                </c:pt>
                <c:pt idx="6842">
                  <c:v>40597.6409953704</c:v>
                </c:pt>
                <c:pt idx="6843">
                  <c:v>40597.6410069445</c:v>
                </c:pt>
                <c:pt idx="6844">
                  <c:v>40597.6410185185</c:v>
                </c:pt>
                <c:pt idx="6845">
                  <c:v>40597.6410416667</c:v>
                </c:pt>
                <c:pt idx="6846">
                  <c:v>40597.6410648148</c:v>
                </c:pt>
                <c:pt idx="6847">
                  <c:v>40597.6410648148</c:v>
                </c:pt>
                <c:pt idx="6848">
                  <c:v>40597.6410763889</c:v>
                </c:pt>
                <c:pt idx="6849">
                  <c:v>40597.641087963</c:v>
                </c:pt>
                <c:pt idx="6850">
                  <c:v>40597.641087963</c:v>
                </c:pt>
                <c:pt idx="6851">
                  <c:v>40597.641087963</c:v>
                </c:pt>
                <c:pt idx="6852">
                  <c:v>40597.6411226852</c:v>
                </c:pt>
                <c:pt idx="6853">
                  <c:v>40597.6411458333</c:v>
                </c:pt>
                <c:pt idx="6854">
                  <c:v>40597.6411574074</c:v>
                </c:pt>
                <c:pt idx="6855">
                  <c:v>40597.6411574074</c:v>
                </c:pt>
                <c:pt idx="6856">
                  <c:v>40597.6411689815</c:v>
                </c:pt>
                <c:pt idx="6857">
                  <c:v>40597.6411689815</c:v>
                </c:pt>
                <c:pt idx="6858">
                  <c:v>40597.6411689815</c:v>
                </c:pt>
                <c:pt idx="6859">
                  <c:v>40597.6412384259</c:v>
                </c:pt>
                <c:pt idx="6860">
                  <c:v>40597.6412847222</c:v>
                </c:pt>
                <c:pt idx="6861">
                  <c:v>40597.6412847222</c:v>
                </c:pt>
                <c:pt idx="6862">
                  <c:v>40597.6413078704</c:v>
                </c:pt>
                <c:pt idx="6863">
                  <c:v>40597.6413657407</c:v>
                </c:pt>
                <c:pt idx="6864">
                  <c:v>40597.6413773148</c:v>
                </c:pt>
                <c:pt idx="6865">
                  <c:v>40597.6414351852</c:v>
                </c:pt>
                <c:pt idx="6866">
                  <c:v>40597.6414351852</c:v>
                </c:pt>
                <c:pt idx="6867">
                  <c:v>40597.6414467593</c:v>
                </c:pt>
                <c:pt idx="6868">
                  <c:v>40597.6414467593</c:v>
                </c:pt>
                <c:pt idx="6869">
                  <c:v>40597.6415046296</c:v>
                </c:pt>
                <c:pt idx="6870">
                  <c:v>40597.6415277778</c:v>
                </c:pt>
                <c:pt idx="6871">
                  <c:v>40597.6415740741</c:v>
                </c:pt>
                <c:pt idx="6872">
                  <c:v>40597.6416087963</c:v>
                </c:pt>
                <c:pt idx="6873">
                  <c:v>40597.6416087963</c:v>
                </c:pt>
                <c:pt idx="6874">
                  <c:v>40597.6416898148</c:v>
                </c:pt>
                <c:pt idx="6875">
                  <c:v>40597.6417476852</c:v>
                </c:pt>
                <c:pt idx="6876">
                  <c:v>40597.6417824074</c:v>
                </c:pt>
                <c:pt idx="6877">
                  <c:v>40597.6418287037</c:v>
                </c:pt>
                <c:pt idx="6878">
                  <c:v>40597.6419097222</c:v>
                </c:pt>
                <c:pt idx="6879">
                  <c:v>40597.6419328704</c:v>
                </c:pt>
                <c:pt idx="6880">
                  <c:v>40597.6419675926</c:v>
                </c:pt>
                <c:pt idx="6881">
                  <c:v>40597.6419907407</c:v>
                </c:pt>
                <c:pt idx="6882">
                  <c:v>40597.6420023148</c:v>
                </c:pt>
                <c:pt idx="6883">
                  <c:v>40597.6420138889</c:v>
                </c:pt>
                <c:pt idx="6884">
                  <c:v>40597.6420138889</c:v>
                </c:pt>
                <c:pt idx="6885">
                  <c:v>40597.6421527778</c:v>
                </c:pt>
                <c:pt idx="6886">
                  <c:v>40597.6421527778</c:v>
                </c:pt>
                <c:pt idx="6887">
                  <c:v>40597.6422222222</c:v>
                </c:pt>
                <c:pt idx="6888">
                  <c:v>40597.6422685185</c:v>
                </c:pt>
                <c:pt idx="6889">
                  <c:v>40597.6422800926</c:v>
                </c:pt>
                <c:pt idx="6890">
                  <c:v>40597.6422800926</c:v>
                </c:pt>
                <c:pt idx="6891">
                  <c:v>40597.6423148148</c:v>
                </c:pt>
                <c:pt idx="6892">
                  <c:v>40597.6423263889</c:v>
                </c:pt>
                <c:pt idx="6893">
                  <c:v>40597.6424074074</c:v>
                </c:pt>
                <c:pt idx="6894">
                  <c:v>40597.6424074074</c:v>
                </c:pt>
                <c:pt idx="6895">
                  <c:v>40597.6424189815</c:v>
                </c:pt>
                <c:pt idx="6896">
                  <c:v>40597.6424652778</c:v>
                </c:pt>
                <c:pt idx="6897">
                  <c:v>40597.6424768519</c:v>
                </c:pt>
                <c:pt idx="6898">
                  <c:v>40597.6424884259</c:v>
                </c:pt>
                <c:pt idx="6899">
                  <c:v>40597.6424884259</c:v>
                </c:pt>
                <c:pt idx="6900">
                  <c:v>40597.6424884259</c:v>
                </c:pt>
                <c:pt idx="6901">
                  <c:v>40597.6425115741</c:v>
                </c:pt>
                <c:pt idx="6902">
                  <c:v>40597.6425231482</c:v>
                </c:pt>
                <c:pt idx="6903">
                  <c:v>40597.6425810185</c:v>
                </c:pt>
                <c:pt idx="6904">
                  <c:v>40597.6426273148</c:v>
                </c:pt>
                <c:pt idx="6905">
                  <c:v>40597.6426273148</c:v>
                </c:pt>
                <c:pt idx="6906">
                  <c:v>40597.6426388889</c:v>
                </c:pt>
                <c:pt idx="6907">
                  <c:v>40597.642650463</c:v>
                </c:pt>
                <c:pt idx="6908">
                  <c:v>40597.6426736111</c:v>
                </c:pt>
                <c:pt idx="6909">
                  <c:v>40597.6426967593</c:v>
                </c:pt>
                <c:pt idx="6910">
                  <c:v>40597.6426967593</c:v>
                </c:pt>
                <c:pt idx="6911">
                  <c:v>40597.6427430556</c:v>
                </c:pt>
                <c:pt idx="6912">
                  <c:v>40597.6427430556</c:v>
                </c:pt>
                <c:pt idx="6913">
                  <c:v>40597.6427893519</c:v>
                </c:pt>
                <c:pt idx="6914">
                  <c:v>40597.6428125</c:v>
                </c:pt>
                <c:pt idx="6915">
                  <c:v>40597.6428472222</c:v>
                </c:pt>
                <c:pt idx="6916">
                  <c:v>40597.6428472222</c:v>
                </c:pt>
                <c:pt idx="6917">
                  <c:v>40597.6428472222</c:v>
                </c:pt>
                <c:pt idx="6918">
                  <c:v>40597.6429166667</c:v>
                </c:pt>
                <c:pt idx="6919">
                  <c:v>40597.6429513889</c:v>
                </c:pt>
                <c:pt idx="6920">
                  <c:v>40597.6430208333</c:v>
                </c:pt>
                <c:pt idx="6921">
                  <c:v>40597.6430555556</c:v>
                </c:pt>
                <c:pt idx="6922">
                  <c:v>40597.6430555556</c:v>
                </c:pt>
                <c:pt idx="6923">
                  <c:v>40597.6430555556</c:v>
                </c:pt>
                <c:pt idx="6924">
                  <c:v>40597.6430902778</c:v>
                </c:pt>
                <c:pt idx="6925">
                  <c:v>40597.6431481482</c:v>
                </c:pt>
                <c:pt idx="6926">
                  <c:v>40597.6432060185</c:v>
                </c:pt>
                <c:pt idx="6927">
                  <c:v>40597.6432638889</c:v>
                </c:pt>
                <c:pt idx="6928">
                  <c:v>40597.643275463</c:v>
                </c:pt>
                <c:pt idx="6929">
                  <c:v>40597.6432986111</c:v>
                </c:pt>
                <c:pt idx="6930">
                  <c:v>40597.6433101852</c:v>
                </c:pt>
                <c:pt idx="6931">
                  <c:v>40597.6433217593</c:v>
                </c:pt>
                <c:pt idx="6932">
                  <c:v>40597.6433333333</c:v>
                </c:pt>
                <c:pt idx="6933">
                  <c:v>40597.6434027778</c:v>
                </c:pt>
                <c:pt idx="6934">
                  <c:v>40597.6434490741</c:v>
                </c:pt>
                <c:pt idx="6935">
                  <c:v>40597.6434722222</c:v>
                </c:pt>
                <c:pt idx="6936">
                  <c:v>40597.6435069444</c:v>
                </c:pt>
                <c:pt idx="6937">
                  <c:v>40597.6435300926</c:v>
                </c:pt>
                <c:pt idx="6938">
                  <c:v>40597.643599537</c:v>
                </c:pt>
                <c:pt idx="6939">
                  <c:v>40597.643599537</c:v>
                </c:pt>
                <c:pt idx="6940">
                  <c:v>40597.643599537</c:v>
                </c:pt>
                <c:pt idx="6941">
                  <c:v>40597.6436574074</c:v>
                </c:pt>
                <c:pt idx="6942">
                  <c:v>40597.6436805556</c:v>
                </c:pt>
                <c:pt idx="6943">
                  <c:v>40597.6436805556</c:v>
                </c:pt>
                <c:pt idx="6944">
                  <c:v>40597.6437037037</c:v>
                </c:pt>
                <c:pt idx="6945">
                  <c:v>40597.6437037037</c:v>
                </c:pt>
                <c:pt idx="6946">
                  <c:v>40597.6437152778</c:v>
                </c:pt>
                <c:pt idx="6947">
                  <c:v>40597.6437152778</c:v>
                </c:pt>
                <c:pt idx="6948">
                  <c:v>40597.6437268519</c:v>
                </c:pt>
                <c:pt idx="6949">
                  <c:v>40597.6437268519</c:v>
                </c:pt>
                <c:pt idx="6950">
                  <c:v>40597.6437384259</c:v>
                </c:pt>
                <c:pt idx="6951">
                  <c:v>40597.64375</c:v>
                </c:pt>
                <c:pt idx="6952">
                  <c:v>40597.64375</c:v>
                </c:pt>
                <c:pt idx="6953">
                  <c:v>40597.64375</c:v>
                </c:pt>
                <c:pt idx="6954">
                  <c:v>40597.6437615741</c:v>
                </c:pt>
                <c:pt idx="6955">
                  <c:v>40597.6438310185</c:v>
                </c:pt>
                <c:pt idx="6956">
                  <c:v>40597.6438541667</c:v>
                </c:pt>
                <c:pt idx="6957">
                  <c:v>40597.6438541667</c:v>
                </c:pt>
                <c:pt idx="6958">
                  <c:v>40597.643900463</c:v>
                </c:pt>
                <c:pt idx="6959">
                  <c:v>40597.643912037</c:v>
                </c:pt>
                <c:pt idx="6960">
                  <c:v>40597.643912037</c:v>
                </c:pt>
                <c:pt idx="6961">
                  <c:v>40597.6439236111</c:v>
                </c:pt>
                <c:pt idx="6962">
                  <c:v>40597.6439236111</c:v>
                </c:pt>
                <c:pt idx="6963">
                  <c:v>40597.6439930556</c:v>
                </c:pt>
                <c:pt idx="6964">
                  <c:v>40597.6440046296</c:v>
                </c:pt>
                <c:pt idx="6965">
                  <c:v>40597.6440162037</c:v>
                </c:pt>
                <c:pt idx="6966">
                  <c:v>40597.6440162037</c:v>
                </c:pt>
                <c:pt idx="6967">
                  <c:v>40597.6440162037</c:v>
                </c:pt>
                <c:pt idx="6968">
                  <c:v>40597.6440625</c:v>
                </c:pt>
                <c:pt idx="6969">
                  <c:v>40597.6440625</c:v>
                </c:pt>
                <c:pt idx="6970">
                  <c:v>40597.6440740741</c:v>
                </c:pt>
                <c:pt idx="6971">
                  <c:v>40597.6440972222</c:v>
                </c:pt>
                <c:pt idx="6972">
                  <c:v>40597.6441435185</c:v>
                </c:pt>
                <c:pt idx="6973">
                  <c:v>40597.6441435185</c:v>
                </c:pt>
                <c:pt idx="6974">
                  <c:v>40597.6441550926</c:v>
                </c:pt>
                <c:pt idx="6975">
                  <c:v>40597.6441666667</c:v>
                </c:pt>
                <c:pt idx="6976">
                  <c:v>40597.644212963</c:v>
                </c:pt>
                <c:pt idx="6977">
                  <c:v>40597.6442708333</c:v>
                </c:pt>
                <c:pt idx="6978">
                  <c:v>40597.6443055556</c:v>
                </c:pt>
                <c:pt idx="6979">
                  <c:v>40597.6443287037</c:v>
                </c:pt>
                <c:pt idx="6980">
                  <c:v>40597.6443402778</c:v>
                </c:pt>
                <c:pt idx="6981">
                  <c:v>40597.6444097222</c:v>
                </c:pt>
                <c:pt idx="6982">
                  <c:v>40597.6444328704</c:v>
                </c:pt>
                <c:pt idx="6983">
                  <c:v>40597.6445601852</c:v>
                </c:pt>
                <c:pt idx="6984">
                  <c:v>40597.6445717593</c:v>
                </c:pt>
                <c:pt idx="6985">
                  <c:v>40597.6445949074</c:v>
                </c:pt>
                <c:pt idx="6986">
                  <c:v>40597.6446180556</c:v>
                </c:pt>
                <c:pt idx="6987">
                  <c:v>40597.6446180556</c:v>
                </c:pt>
                <c:pt idx="6988">
                  <c:v>40597.6446527778</c:v>
                </c:pt>
                <c:pt idx="6989">
                  <c:v>40597.6446527778</c:v>
                </c:pt>
                <c:pt idx="6990">
                  <c:v>40597.6446643519</c:v>
                </c:pt>
                <c:pt idx="6991">
                  <c:v>40597.6446759259</c:v>
                </c:pt>
                <c:pt idx="6992">
                  <c:v>40597.6447222222</c:v>
                </c:pt>
                <c:pt idx="6993">
                  <c:v>40597.6447569444</c:v>
                </c:pt>
                <c:pt idx="6994">
                  <c:v>40597.6447685185</c:v>
                </c:pt>
                <c:pt idx="6995">
                  <c:v>40597.6447685185</c:v>
                </c:pt>
                <c:pt idx="6996">
                  <c:v>40597.6447685185</c:v>
                </c:pt>
                <c:pt idx="6997">
                  <c:v>40597.644837963</c:v>
                </c:pt>
                <c:pt idx="6998">
                  <c:v>40597.644849537</c:v>
                </c:pt>
                <c:pt idx="6999">
                  <c:v>40597.644849537</c:v>
                </c:pt>
                <c:pt idx="7000">
                  <c:v>40597.6448611111</c:v>
                </c:pt>
                <c:pt idx="7001">
                  <c:v>40597.6448958333</c:v>
                </c:pt>
                <c:pt idx="7002">
                  <c:v>40597.6449421296</c:v>
                </c:pt>
                <c:pt idx="7003">
                  <c:v>40597.6449537037</c:v>
                </c:pt>
                <c:pt idx="7004">
                  <c:v>40597.6449768519</c:v>
                </c:pt>
                <c:pt idx="7005">
                  <c:v>40597.6450115741</c:v>
                </c:pt>
                <c:pt idx="7006">
                  <c:v>40597.6450578704</c:v>
                </c:pt>
                <c:pt idx="7007">
                  <c:v>40597.6450694444</c:v>
                </c:pt>
                <c:pt idx="7008">
                  <c:v>40597.6451157407</c:v>
                </c:pt>
                <c:pt idx="7009">
                  <c:v>40597.645150463</c:v>
                </c:pt>
                <c:pt idx="7010">
                  <c:v>40597.645150463</c:v>
                </c:pt>
                <c:pt idx="7011">
                  <c:v>40597.6452314815</c:v>
                </c:pt>
                <c:pt idx="7012">
                  <c:v>40597.6452314815</c:v>
                </c:pt>
                <c:pt idx="7013">
                  <c:v>40597.6452777778</c:v>
                </c:pt>
                <c:pt idx="7014">
                  <c:v>40597.6452777778</c:v>
                </c:pt>
                <c:pt idx="7015">
                  <c:v>40597.6452893519</c:v>
                </c:pt>
                <c:pt idx="7016">
                  <c:v>40597.6453009259</c:v>
                </c:pt>
                <c:pt idx="7017">
                  <c:v>40597.6453356482</c:v>
                </c:pt>
                <c:pt idx="7018">
                  <c:v>40597.6453472222</c:v>
                </c:pt>
                <c:pt idx="7019">
                  <c:v>40597.6453935185</c:v>
                </c:pt>
                <c:pt idx="7020">
                  <c:v>40597.6453935185</c:v>
                </c:pt>
                <c:pt idx="7021">
                  <c:v>40597.645474537</c:v>
                </c:pt>
                <c:pt idx="7022">
                  <c:v>40597.6454861111</c:v>
                </c:pt>
                <c:pt idx="7023">
                  <c:v>40597.6455671296</c:v>
                </c:pt>
                <c:pt idx="7024">
                  <c:v>40597.6455902778</c:v>
                </c:pt>
                <c:pt idx="7025">
                  <c:v>40597.645625</c:v>
                </c:pt>
                <c:pt idx="7026">
                  <c:v>40597.6457407407</c:v>
                </c:pt>
                <c:pt idx="7027">
                  <c:v>40597.6457523148</c:v>
                </c:pt>
                <c:pt idx="7028">
                  <c:v>40597.645787037</c:v>
                </c:pt>
                <c:pt idx="7029">
                  <c:v>40597.645787037</c:v>
                </c:pt>
                <c:pt idx="7030">
                  <c:v>40597.6458449074</c:v>
                </c:pt>
                <c:pt idx="7031">
                  <c:v>40597.6458564815</c:v>
                </c:pt>
                <c:pt idx="7032">
                  <c:v>40597.6458796296</c:v>
                </c:pt>
                <c:pt idx="7033">
                  <c:v>40597.6459722222</c:v>
                </c:pt>
                <c:pt idx="7034">
                  <c:v>40597.6459837963</c:v>
                </c:pt>
                <c:pt idx="7035">
                  <c:v>40597.6460069444</c:v>
                </c:pt>
                <c:pt idx="7036">
                  <c:v>40597.6460069444</c:v>
                </c:pt>
                <c:pt idx="7037">
                  <c:v>40597.6460069444</c:v>
                </c:pt>
                <c:pt idx="7038">
                  <c:v>40597.6460300926</c:v>
                </c:pt>
                <c:pt idx="7039">
                  <c:v>40597.6460416667</c:v>
                </c:pt>
                <c:pt idx="7040">
                  <c:v>40597.6460532407</c:v>
                </c:pt>
                <c:pt idx="7041">
                  <c:v>40597.646087963</c:v>
                </c:pt>
                <c:pt idx="7042">
                  <c:v>40597.646087963</c:v>
                </c:pt>
                <c:pt idx="7043">
                  <c:v>40597.6461342593</c:v>
                </c:pt>
                <c:pt idx="7044">
                  <c:v>40597.6461458333</c:v>
                </c:pt>
                <c:pt idx="7045">
                  <c:v>40597.6461458333</c:v>
                </c:pt>
                <c:pt idx="7046">
                  <c:v>40597.6461458333</c:v>
                </c:pt>
                <c:pt idx="7047">
                  <c:v>40597.6461689815</c:v>
                </c:pt>
                <c:pt idx="7048">
                  <c:v>40597.6461689815</c:v>
                </c:pt>
                <c:pt idx="7049">
                  <c:v>40597.6461689815</c:v>
                </c:pt>
                <c:pt idx="7050">
                  <c:v>40597.6461805556</c:v>
                </c:pt>
                <c:pt idx="7051">
                  <c:v>40597.64625</c:v>
                </c:pt>
                <c:pt idx="7052">
                  <c:v>40597.6462731482</c:v>
                </c:pt>
                <c:pt idx="7053">
                  <c:v>40597.6462731482</c:v>
                </c:pt>
                <c:pt idx="7054">
                  <c:v>40597.6462847222</c:v>
                </c:pt>
                <c:pt idx="7055">
                  <c:v>40597.6462847222</c:v>
                </c:pt>
                <c:pt idx="7056">
                  <c:v>40597.6462847222</c:v>
                </c:pt>
                <c:pt idx="7057">
                  <c:v>40597.6463078704</c:v>
                </c:pt>
                <c:pt idx="7058">
                  <c:v>40597.6463425926</c:v>
                </c:pt>
                <c:pt idx="7059">
                  <c:v>40597.6463541667</c:v>
                </c:pt>
                <c:pt idx="7060">
                  <c:v>40597.6464236111</c:v>
                </c:pt>
                <c:pt idx="7061">
                  <c:v>40597.6464236111</c:v>
                </c:pt>
                <c:pt idx="7062">
                  <c:v>40597.6465046296</c:v>
                </c:pt>
                <c:pt idx="7063">
                  <c:v>40597.6465972222</c:v>
                </c:pt>
                <c:pt idx="7064">
                  <c:v>40597.6466550926</c:v>
                </c:pt>
                <c:pt idx="7065">
                  <c:v>40597.6466666667</c:v>
                </c:pt>
                <c:pt idx="7066">
                  <c:v>40597.6466666667</c:v>
                </c:pt>
                <c:pt idx="7067">
                  <c:v>40597.6467476852</c:v>
                </c:pt>
                <c:pt idx="7068">
                  <c:v>40597.6468171296</c:v>
                </c:pt>
                <c:pt idx="7069">
                  <c:v>40597.6468634259</c:v>
                </c:pt>
                <c:pt idx="7070">
                  <c:v>40597.646875</c:v>
                </c:pt>
                <c:pt idx="7071">
                  <c:v>40597.6469212963</c:v>
                </c:pt>
                <c:pt idx="7072">
                  <c:v>40597.6469444444</c:v>
                </c:pt>
                <c:pt idx="7073">
                  <c:v>40597.6469675926</c:v>
                </c:pt>
                <c:pt idx="7074">
                  <c:v>40597.647037037</c:v>
                </c:pt>
                <c:pt idx="7075">
                  <c:v>40597.647037037</c:v>
                </c:pt>
                <c:pt idx="7076">
                  <c:v>40597.6470717593</c:v>
                </c:pt>
                <c:pt idx="7077">
                  <c:v>40597.6470717593</c:v>
                </c:pt>
                <c:pt idx="7078">
                  <c:v>40597.6470833333</c:v>
                </c:pt>
                <c:pt idx="7079">
                  <c:v>40597.6471180556</c:v>
                </c:pt>
                <c:pt idx="7080">
                  <c:v>40597.6471296296</c:v>
                </c:pt>
                <c:pt idx="7081">
                  <c:v>40597.6471527778</c:v>
                </c:pt>
                <c:pt idx="7082">
                  <c:v>40597.6471643519</c:v>
                </c:pt>
                <c:pt idx="7083">
                  <c:v>40597.6472106481</c:v>
                </c:pt>
                <c:pt idx="7084">
                  <c:v>40597.6472916667</c:v>
                </c:pt>
                <c:pt idx="7085">
                  <c:v>40597.6473032407</c:v>
                </c:pt>
                <c:pt idx="7086">
                  <c:v>40597.6473148148</c:v>
                </c:pt>
                <c:pt idx="7087">
                  <c:v>40597.647349537</c:v>
                </c:pt>
                <c:pt idx="7088">
                  <c:v>40597.6473611111</c:v>
                </c:pt>
                <c:pt idx="7089">
                  <c:v>40597.6473958333</c:v>
                </c:pt>
                <c:pt idx="7090">
                  <c:v>40597.6473958333</c:v>
                </c:pt>
                <c:pt idx="7091">
                  <c:v>40597.6474074074</c:v>
                </c:pt>
                <c:pt idx="7092">
                  <c:v>40597.6474652778</c:v>
                </c:pt>
                <c:pt idx="7093">
                  <c:v>40597.6474768519</c:v>
                </c:pt>
                <c:pt idx="7094">
                  <c:v>40597.6475</c:v>
                </c:pt>
                <c:pt idx="7095">
                  <c:v>40597.6475347222</c:v>
                </c:pt>
                <c:pt idx="7096">
                  <c:v>40597.6475694444</c:v>
                </c:pt>
                <c:pt idx="7097">
                  <c:v>40597.6476388889</c:v>
                </c:pt>
                <c:pt idx="7098">
                  <c:v>40597.647662037</c:v>
                </c:pt>
                <c:pt idx="7099">
                  <c:v>40597.6477893519</c:v>
                </c:pt>
                <c:pt idx="7100">
                  <c:v>40597.6478009259</c:v>
                </c:pt>
                <c:pt idx="7101">
                  <c:v>40597.6478125</c:v>
                </c:pt>
                <c:pt idx="7102">
                  <c:v>40597.6478472222</c:v>
                </c:pt>
                <c:pt idx="7103">
                  <c:v>40597.6478587963</c:v>
                </c:pt>
                <c:pt idx="7104">
                  <c:v>40597.647962963</c:v>
                </c:pt>
                <c:pt idx="7105">
                  <c:v>40597.6479861111</c:v>
                </c:pt>
                <c:pt idx="7106">
                  <c:v>40597.6479861111</c:v>
                </c:pt>
                <c:pt idx="7107">
                  <c:v>40597.6480092593</c:v>
                </c:pt>
                <c:pt idx="7108">
                  <c:v>40597.6480092593</c:v>
                </c:pt>
                <c:pt idx="7109">
                  <c:v>40597.6480208333</c:v>
                </c:pt>
                <c:pt idx="7110">
                  <c:v>40597.6480439815</c:v>
                </c:pt>
                <c:pt idx="7111">
                  <c:v>40597.6480439815</c:v>
                </c:pt>
                <c:pt idx="7112">
                  <c:v>40597.6480671296</c:v>
                </c:pt>
                <c:pt idx="7113">
                  <c:v>40597.6480671296</c:v>
                </c:pt>
                <c:pt idx="7114">
                  <c:v>40597.6480787037</c:v>
                </c:pt>
                <c:pt idx="7115">
                  <c:v>40597.6480902778</c:v>
                </c:pt>
                <c:pt idx="7116">
                  <c:v>40597.6481134259</c:v>
                </c:pt>
                <c:pt idx="7117">
                  <c:v>40597.6481712963</c:v>
                </c:pt>
                <c:pt idx="7118">
                  <c:v>40597.6482175926</c:v>
                </c:pt>
                <c:pt idx="7119">
                  <c:v>40597.6482291667</c:v>
                </c:pt>
                <c:pt idx="7120">
                  <c:v>40597.648287037</c:v>
                </c:pt>
                <c:pt idx="7121">
                  <c:v>40597.6483564815</c:v>
                </c:pt>
                <c:pt idx="7122">
                  <c:v>40597.6483680556</c:v>
                </c:pt>
                <c:pt idx="7123">
                  <c:v>40597.6483912037</c:v>
                </c:pt>
                <c:pt idx="7124">
                  <c:v>40597.6484027778</c:v>
                </c:pt>
                <c:pt idx="7125">
                  <c:v>40597.6484027778</c:v>
                </c:pt>
                <c:pt idx="7126">
                  <c:v>40597.6484143519</c:v>
                </c:pt>
                <c:pt idx="7127">
                  <c:v>40597.6484490741</c:v>
                </c:pt>
                <c:pt idx="7128">
                  <c:v>40597.6484722222</c:v>
                </c:pt>
                <c:pt idx="7129">
                  <c:v>40597.6485185185</c:v>
                </c:pt>
                <c:pt idx="7130">
                  <c:v>40597.6485185185</c:v>
                </c:pt>
                <c:pt idx="7131">
                  <c:v>40597.6485416667</c:v>
                </c:pt>
                <c:pt idx="7132">
                  <c:v>40597.6486111111</c:v>
                </c:pt>
                <c:pt idx="7133">
                  <c:v>40597.6486111111</c:v>
                </c:pt>
                <c:pt idx="7134">
                  <c:v>40597.6486342593</c:v>
                </c:pt>
                <c:pt idx="7135">
                  <c:v>40597.6486342593</c:v>
                </c:pt>
                <c:pt idx="7136">
                  <c:v>40597.6486921296</c:v>
                </c:pt>
                <c:pt idx="7137">
                  <c:v>40597.6486921296</c:v>
                </c:pt>
                <c:pt idx="7138">
                  <c:v>40597.6487268519</c:v>
                </c:pt>
                <c:pt idx="7139">
                  <c:v>40597.6487384259</c:v>
                </c:pt>
                <c:pt idx="7140">
                  <c:v>40597.64875</c:v>
                </c:pt>
                <c:pt idx="7141">
                  <c:v>40597.6487615741</c:v>
                </c:pt>
                <c:pt idx="7142">
                  <c:v>40597.6487847222</c:v>
                </c:pt>
                <c:pt idx="7143">
                  <c:v>40597.6488773148</c:v>
                </c:pt>
                <c:pt idx="7144">
                  <c:v>40597.6488773148</c:v>
                </c:pt>
                <c:pt idx="7145">
                  <c:v>40597.6488888889</c:v>
                </c:pt>
                <c:pt idx="7146">
                  <c:v>40597.648912037</c:v>
                </c:pt>
                <c:pt idx="7147">
                  <c:v>40597.6489236111</c:v>
                </c:pt>
                <c:pt idx="7148">
                  <c:v>40597.6489699074</c:v>
                </c:pt>
                <c:pt idx="7149">
                  <c:v>40597.6489699074</c:v>
                </c:pt>
                <c:pt idx="7150">
                  <c:v>40597.6489814815</c:v>
                </c:pt>
                <c:pt idx="7151">
                  <c:v>40597.6489814815</c:v>
                </c:pt>
                <c:pt idx="7152">
                  <c:v>40597.6490046296</c:v>
                </c:pt>
                <c:pt idx="7153">
                  <c:v>40597.6490046296</c:v>
                </c:pt>
                <c:pt idx="7154">
                  <c:v>40597.6490277778</c:v>
                </c:pt>
                <c:pt idx="7155">
                  <c:v>40597.6490277778</c:v>
                </c:pt>
                <c:pt idx="7156">
                  <c:v>40597.6490856482</c:v>
                </c:pt>
                <c:pt idx="7157">
                  <c:v>40597.6491666667</c:v>
                </c:pt>
                <c:pt idx="7158">
                  <c:v>40597.6492013889</c:v>
                </c:pt>
                <c:pt idx="7159">
                  <c:v>40597.649212963</c:v>
                </c:pt>
                <c:pt idx="7160">
                  <c:v>40597.649212963</c:v>
                </c:pt>
                <c:pt idx="7161">
                  <c:v>40597.649224537</c:v>
                </c:pt>
                <c:pt idx="7162">
                  <c:v>40597.6492476852</c:v>
                </c:pt>
                <c:pt idx="7163">
                  <c:v>40597.6492476852</c:v>
                </c:pt>
                <c:pt idx="7164">
                  <c:v>40597.6492708333</c:v>
                </c:pt>
                <c:pt idx="7165">
                  <c:v>40597.6493055556</c:v>
                </c:pt>
                <c:pt idx="7166">
                  <c:v>40597.6493055556</c:v>
                </c:pt>
                <c:pt idx="7167">
                  <c:v>40597.6493055556</c:v>
                </c:pt>
                <c:pt idx="7168">
                  <c:v>40597.6493171296</c:v>
                </c:pt>
                <c:pt idx="7169">
                  <c:v>40597.6493981482</c:v>
                </c:pt>
                <c:pt idx="7170">
                  <c:v>40597.6494097222</c:v>
                </c:pt>
                <c:pt idx="7171">
                  <c:v>40597.6494212963</c:v>
                </c:pt>
                <c:pt idx="7172">
                  <c:v>40597.6494444445</c:v>
                </c:pt>
                <c:pt idx="7173">
                  <c:v>40597.6494560185</c:v>
                </c:pt>
                <c:pt idx="7174">
                  <c:v>40597.6494560185</c:v>
                </c:pt>
                <c:pt idx="7175">
                  <c:v>40597.6495023148</c:v>
                </c:pt>
                <c:pt idx="7176">
                  <c:v>40597.6495717593</c:v>
                </c:pt>
                <c:pt idx="7177">
                  <c:v>40597.6495833333</c:v>
                </c:pt>
                <c:pt idx="7178">
                  <c:v>40597.6495833333</c:v>
                </c:pt>
                <c:pt idx="7179">
                  <c:v>40597.6495833333</c:v>
                </c:pt>
                <c:pt idx="7180">
                  <c:v>40597.6496064815</c:v>
                </c:pt>
                <c:pt idx="7181">
                  <c:v>40597.6496296296</c:v>
                </c:pt>
                <c:pt idx="7182">
                  <c:v>40597.6496643519</c:v>
                </c:pt>
                <c:pt idx="7183">
                  <c:v>40597.6497337963</c:v>
                </c:pt>
                <c:pt idx="7184">
                  <c:v>40597.6497569445</c:v>
                </c:pt>
                <c:pt idx="7185">
                  <c:v>40597.6498263889</c:v>
                </c:pt>
                <c:pt idx="7186">
                  <c:v>40597.6498263889</c:v>
                </c:pt>
                <c:pt idx="7187">
                  <c:v>40597.6498263889</c:v>
                </c:pt>
                <c:pt idx="7188">
                  <c:v>40597.6498263889</c:v>
                </c:pt>
                <c:pt idx="7189">
                  <c:v>40597.649849537</c:v>
                </c:pt>
                <c:pt idx="7190">
                  <c:v>40597.649849537</c:v>
                </c:pt>
                <c:pt idx="7191">
                  <c:v>40597.6498958333</c:v>
                </c:pt>
                <c:pt idx="7192">
                  <c:v>40597.6498958333</c:v>
                </c:pt>
                <c:pt idx="7193">
                  <c:v>40597.6499537037</c:v>
                </c:pt>
                <c:pt idx="7194">
                  <c:v>40597.6499537037</c:v>
                </c:pt>
                <c:pt idx="7195">
                  <c:v>40597.6499652778</c:v>
                </c:pt>
                <c:pt idx="7196">
                  <c:v>40597.65</c:v>
                </c:pt>
                <c:pt idx="7197">
                  <c:v>40597.6500810185</c:v>
                </c:pt>
                <c:pt idx="7198">
                  <c:v>40597.6500925926</c:v>
                </c:pt>
                <c:pt idx="7199">
                  <c:v>40597.6501041667</c:v>
                </c:pt>
                <c:pt idx="7200">
                  <c:v>40597.650162037</c:v>
                </c:pt>
                <c:pt idx="7201">
                  <c:v>40597.6501736111</c:v>
                </c:pt>
                <c:pt idx="7202">
                  <c:v>40597.6501851852</c:v>
                </c:pt>
                <c:pt idx="7203">
                  <c:v>40597.6501851852</c:v>
                </c:pt>
                <c:pt idx="7204">
                  <c:v>40597.6501851852</c:v>
                </c:pt>
                <c:pt idx="7205">
                  <c:v>40597.6501851852</c:v>
                </c:pt>
                <c:pt idx="7206">
                  <c:v>40597.6502199074</c:v>
                </c:pt>
                <c:pt idx="7207">
                  <c:v>40597.6502430556</c:v>
                </c:pt>
                <c:pt idx="7208">
                  <c:v>40597.6502893519</c:v>
                </c:pt>
                <c:pt idx="7209">
                  <c:v>40597.6503125</c:v>
                </c:pt>
                <c:pt idx="7210">
                  <c:v>40597.6503240741</c:v>
                </c:pt>
                <c:pt idx="7211">
                  <c:v>40597.6503587963</c:v>
                </c:pt>
                <c:pt idx="7212">
                  <c:v>40597.6503935185</c:v>
                </c:pt>
                <c:pt idx="7213">
                  <c:v>40597.6504166667</c:v>
                </c:pt>
                <c:pt idx="7214">
                  <c:v>40597.6504282407</c:v>
                </c:pt>
                <c:pt idx="7215">
                  <c:v>40597.6504861111</c:v>
                </c:pt>
                <c:pt idx="7216">
                  <c:v>40597.6504861111</c:v>
                </c:pt>
                <c:pt idx="7217">
                  <c:v>40597.6504861111</c:v>
                </c:pt>
                <c:pt idx="7218">
                  <c:v>40597.6504976852</c:v>
                </c:pt>
                <c:pt idx="7219">
                  <c:v>40597.6505092593</c:v>
                </c:pt>
                <c:pt idx="7220">
                  <c:v>40597.6505439815</c:v>
                </c:pt>
                <c:pt idx="7221">
                  <c:v>40597.6505787037</c:v>
                </c:pt>
                <c:pt idx="7222">
                  <c:v>40597.6505787037</c:v>
                </c:pt>
                <c:pt idx="7223">
                  <c:v>40597.6506134259</c:v>
                </c:pt>
                <c:pt idx="7224">
                  <c:v>40597.650625</c:v>
                </c:pt>
                <c:pt idx="7225">
                  <c:v>40597.650625</c:v>
                </c:pt>
                <c:pt idx="7226">
                  <c:v>40597.650625</c:v>
                </c:pt>
                <c:pt idx="7227">
                  <c:v>40597.6506481482</c:v>
                </c:pt>
                <c:pt idx="7228">
                  <c:v>40597.6506712963</c:v>
                </c:pt>
                <c:pt idx="7229">
                  <c:v>40597.6507175926</c:v>
                </c:pt>
                <c:pt idx="7230">
                  <c:v>40597.6507523148</c:v>
                </c:pt>
                <c:pt idx="7231">
                  <c:v>40597.6507986111</c:v>
                </c:pt>
                <c:pt idx="7232">
                  <c:v>40597.6507986111</c:v>
                </c:pt>
                <c:pt idx="7233">
                  <c:v>40597.6508101852</c:v>
                </c:pt>
                <c:pt idx="7234">
                  <c:v>40597.6508101852</c:v>
                </c:pt>
                <c:pt idx="7235">
                  <c:v>40597.6508564815</c:v>
                </c:pt>
                <c:pt idx="7236">
                  <c:v>40597.6508564815</c:v>
                </c:pt>
                <c:pt idx="7237">
                  <c:v>40597.6509375</c:v>
                </c:pt>
                <c:pt idx="7238">
                  <c:v>40597.6509490741</c:v>
                </c:pt>
                <c:pt idx="7239">
                  <c:v>40597.6509606482</c:v>
                </c:pt>
                <c:pt idx="7240">
                  <c:v>40597.6509837963</c:v>
                </c:pt>
                <c:pt idx="7241">
                  <c:v>40597.6509837963</c:v>
                </c:pt>
                <c:pt idx="7242">
                  <c:v>40597.6510416667</c:v>
                </c:pt>
                <c:pt idx="7243">
                  <c:v>40597.6510532407</c:v>
                </c:pt>
                <c:pt idx="7244">
                  <c:v>40597.6510648148</c:v>
                </c:pt>
                <c:pt idx="7245">
                  <c:v>40597.651087963</c:v>
                </c:pt>
                <c:pt idx="7246">
                  <c:v>40597.6511111111</c:v>
                </c:pt>
                <c:pt idx="7247">
                  <c:v>40597.6511226852</c:v>
                </c:pt>
                <c:pt idx="7248">
                  <c:v>40597.6511921296</c:v>
                </c:pt>
                <c:pt idx="7249">
                  <c:v>40597.6512037037</c:v>
                </c:pt>
                <c:pt idx="7250">
                  <c:v>40597.6512152778</c:v>
                </c:pt>
                <c:pt idx="7251">
                  <c:v>40597.6512268519</c:v>
                </c:pt>
                <c:pt idx="7252">
                  <c:v>40597.6512268519</c:v>
                </c:pt>
                <c:pt idx="7253">
                  <c:v>40597.65125</c:v>
                </c:pt>
                <c:pt idx="7254">
                  <c:v>40597.6512615741</c:v>
                </c:pt>
                <c:pt idx="7255">
                  <c:v>40597.6512847222</c:v>
                </c:pt>
                <c:pt idx="7256">
                  <c:v>40597.6513194444</c:v>
                </c:pt>
                <c:pt idx="7257">
                  <c:v>40597.6513541667</c:v>
                </c:pt>
                <c:pt idx="7258">
                  <c:v>40597.6513541667</c:v>
                </c:pt>
                <c:pt idx="7259">
                  <c:v>40597.6513888889</c:v>
                </c:pt>
                <c:pt idx="7260">
                  <c:v>40597.6513888889</c:v>
                </c:pt>
                <c:pt idx="7261">
                  <c:v>40597.651400463</c:v>
                </c:pt>
                <c:pt idx="7262">
                  <c:v>40597.651400463</c:v>
                </c:pt>
                <c:pt idx="7263">
                  <c:v>40597.6514351852</c:v>
                </c:pt>
                <c:pt idx="7264">
                  <c:v>40597.6514583333</c:v>
                </c:pt>
                <c:pt idx="7265">
                  <c:v>40597.6514814815</c:v>
                </c:pt>
                <c:pt idx="7266">
                  <c:v>40597.6515046296</c:v>
                </c:pt>
                <c:pt idx="7267">
                  <c:v>40597.6515393519</c:v>
                </c:pt>
                <c:pt idx="7268">
                  <c:v>40597.6515509259</c:v>
                </c:pt>
                <c:pt idx="7269">
                  <c:v>40597.6515509259</c:v>
                </c:pt>
                <c:pt idx="7270">
                  <c:v>40597.6515625</c:v>
                </c:pt>
                <c:pt idx="7271">
                  <c:v>40597.6515972222</c:v>
                </c:pt>
                <c:pt idx="7272">
                  <c:v>40597.6516319444</c:v>
                </c:pt>
                <c:pt idx="7273">
                  <c:v>40597.6516550926</c:v>
                </c:pt>
                <c:pt idx="7274">
                  <c:v>40597.6516550926</c:v>
                </c:pt>
                <c:pt idx="7275">
                  <c:v>40597.6516782407</c:v>
                </c:pt>
                <c:pt idx="7276">
                  <c:v>40597.6516782407</c:v>
                </c:pt>
                <c:pt idx="7277">
                  <c:v>40597.651712963</c:v>
                </c:pt>
                <c:pt idx="7278">
                  <c:v>40597.6517592593</c:v>
                </c:pt>
                <c:pt idx="7279">
                  <c:v>40597.6517824074</c:v>
                </c:pt>
                <c:pt idx="7280">
                  <c:v>40597.6517939815</c:v>
                </c:pt>
                <c:pt idx="7281">
                  <c:v>40597.6519444444</c:v>
                </c:pt>
                <c:pt idx="7282">
                  <c:v>40597.6519444444</c:v>
                </c:pt>
                <c:pt idx="7283">
                  <c:v>40597.6519560185</c:v>
                </c:pt>
                <c:pt idx="7284">
                  <c:v>40597.6519560185</c:v>
                </c:pt>
                <c:pt idx="7285">
                  <c:v>40597.6519560185</c:v>
                </c:pt>
                <c:pt idx="7286">
                  <c:v>40597.6519907407</c:v>
                </c:pt>
                <c:pt idx="7287">
                  <c:v>40597.6520023148</c:v>
                </c:pt>
                <c:pt idx="7288">
                  <c:v>40597.6520138889</c:v>
                </c:pt>
                <c:pt idx="7289">
                  <c:v>40597.6520949074</c:v>
                </c:pt>
                <c:pt idx="7290">
                  <c:v>40597.6521064815</c:v>
                </c:pt>
                <c:pt idx="7291">
                  <c:v>40597.6521296296</c:v>
                </c:pt>
                <c:pt idx="7292">
                  <c:v>40597.6521527778</c:v>
                </c:pt>
                <c:pt idx="7293">
                  <c:v>40597.6521527778</c:v>
                </c:pt>
                <c:pt idx="7294">
                  <c:v>40597.6521643519</c:v>
                </c:pt>
                <c:pt idx="7295">
                  <c:v>40597.6521759259</c:v>
                </c:pt>
                <c:pt idx="7296">
                  <c:v>40597.6522337963</c:v>
                </c:pt>
                <c:pt idx="7297">
                  <c:v>40597.6522453704</c:v>
                </c:pt>
                <c:pt idx="7298">
                  <c:v>40597.6522800926</c:v>
                </c:pt>
                <c:pt idx="7299">
                  <c:v>40597.6523032407</c:v>
                </c:pt>
                <c:pt idx="7300">
                  <c:v>40597.6523032407</c:v>
                </c:pt>
                <c:pt idx="7301">
                  <c:v>40597.652337963</c:v>
                </c:pt>
                <c:pt idx="7302">
                  <c:v>40597.6523842593</c:v>
                </c:pt>
                <c:pt idx="7303">
                  <c:v>40597.6524189815</c:v>
                </c:pt>
                <c:pt idx="7304">
                  <c:v>40597.6524305556</c:v>
                </c:pt>
                <c:pt idx="7305">
                  <c:v>40597.6524421296</c:v>
                </c:pt>
                <c:pt idx="7306">
                  <c:v>40597.6524884259</c:v>
                </c:pt>
                <c:pt idx="7307">
                  <c:v>40597.6525231482</c:v>
                </c:pt>
                <c:pt idx="7308">
                  <c:v>40597.6525462963</c:v>
                </c:pt>
                <c:pt idx="7309">
                  <c:v>40597.6525578704</c:v>
                </c:pt>
                <c:pt idx="7310">
                  <c:v>40597.6525578704</c:v>
                </c:pt>
                <c:pt idx="7311">
                  <c:v>40597.6525694444</c:v>
                </c:pt>
                <c:pt idx="7312">
                  <c:v>40597.6525694444</c:v>
                </c:pt>
                <c:pt idx="7313">
                  <c:v>40597.6526157407</c:v>
                </c:pt>
                <c:pt idx="7314">
                  <c:v>40597.652650463</c:v>
                </c:pt>
                <c:pt idx="7315">
                  <c:v>40597.652662037</c:v>
                </c:pt>
                <c:pt idx="7316">
                  <c:v>40597.6526736111</c:v>
                </c:pt>
                <c:pt idx="7317">
                  <c:v>40597.6527083333</c:v>
                </c:pt>
                <c:pt idx="7318">
                  <c:v>40597.6527662037</c:v>
                </c:pt>
                <c:pt idx="7319">
                  <c:v>40597.6528125</c:v>
                </c:pt>
                <c:pt idx="7320">
                  <c:v>40597.6528240741</c:v>
                </c:pt>
                <c:pt idx="7321">
                  <c:v>40597.6529050926</c:v>
                </c:pt>
                <c:pt idx="7322">
                  <c:v>40597.6529861111</c:v>
                </c:pt>
                <c:pt idx="7323">
                  <c:v>40597.6530439815</c:v>
                </c:pt>
                <c:pt idx="7324">
                  <c:v>40597.6530555556</c:v>
                </c:pt>
                <c:pt idx="7325">
                  <c:v>40597.6530671296</c:v>
                </c:pt>
                <c:pt idx="7326">
                  <c:v>40597.6530902778</c:v>
                </c:pt>
                <c:pt idx="7327">
                  <c:v>40597.6531018519</c:v>
                </c:pt>
                <c:pt idx="7328">
                  <c:v>40597.653125</c:v>
                </c:pt>
                <c:pt idx="7329">
                  <c:v>40597.653125</c:v>
                </c:pt>
                <c:pt idx="7330">
                  <c:v>40597.6531365741</c:v>
                </c:pt>
                <c:pt idx="7331">
                  <c:v>40597.6531481482</c:v>
                </c:pt>
                <c:pt idx="7332">
                  <c:v>40597.6531481482</c:v>
                </c:pt>
                <c:pt idx="7333">
                  <c:v>40597.6531828704</c:v>
                </c:pt>
                <c:pt idx="7334">
                  <c:v>40597.6532175926</c:v>
                </c:pt>
                <c:pt idx="7335">
                  <c:v>40597.653275463</c:v>
                </c:pt>
                <c:pt idx="7336">
                  <c:v>40597.653275463</c:v>
                </c:pt>
                <c:pt idx="7337">
                  <c:v>40597.653275463</c:v>
                </c:pt>
                <c:pt idx="7338">
                  <c:v>40597.6533449074</c:v>
                </c:pt>
                <c:pt idx="7339">
                  <c:v>40597.6533680556</c:v>
                </c:pt>
                <c:pt idx="7340">
                  <c:v>40597.6533680556</c:v>
                </c:pt>
                <c:pt idx="7341">
                  <c:v>40597.6533796296</c:v>
                </c:pt>
                <c:pt idx="7342">
                  <c:v>40597.6533912037</c:v>
                </c:pt>
                <c:pt idx="7343">
                  <c:v>40597.6533912037</c:v>
                </c:pt>
                <c:pt idx="7344">
                  <c:v>40597.6534143519</c:v>
                </c:pt>
                <c:pt idx="7345">
                  <c:v>40597.6534375</c:v>
                </c:pt>
                <c:pt idx="7346">
                  <c:v>40597.6534490741</c:v>
                </c:pt>
                <c:pt idx="7347">
                  <c:v>40597.6534606482</c:v>
                </c:pt>
                <c:pt idx="7348">
                  <c:v>40597.6534606482</c:v>
                </c:pt>
                <c:pt idx="7349">
                  <c:v>40597.6534953704</c:v>
                </c:pt>
                <c:pt idx="7350">
                  <c:v>40597.6535069444</c:v>
                </c:pt>
                <c:pt idx="7351">
                  <c:v>40597.6535185185</c:v>
                </c:pt>
                <c:pt idx="7352">
                  <c:v>40597.6535416667</c:v>
                </c:pt>
                <c:pt idx="7353">
                  <c:v>40597.653599537</c:v>
                </c:pt>
                <c:pt idx="7354">
                  <c:v>40597.653599537</c:v>
                </c:pt>
                <c:pt idx="7355">
                  <c:v>40597.6537152778</c:v>
                </c:pt>
                <c:pt idx="7356">
                  <c:v>40597.6537847222</c:v>
                </c:pt>
                <c:pt idx="7357">
                  <c:v>40597.6537847222</c:v>
                </c:pt>
                <c:pt idx="7358">
                  <c:v>40597.6538310185</c:v>
                </c:pt>
                <c:pt idx="7359">
                  <c:v>40597.6538657407</c:v>
                </c:pt>
                <c:pt idx="7360">
                  <c:v>40597.6539583333</c:v>
                </c:pt>
                <c:pt idx="7361">
                  <c:v>40597.6539699074</c:v>
                </c:pt>
                <c:pt idx="7362">
                  <c:v>40597.6539699074</c:v>
                </c:pt>
                <c:pt idx="7363">
                  <c:v>40597.6539814815</c:v>
                </c:pt>
                <c:pt idx="7364">
                  <c:v>40597.6539930556</c:v>
                </c:pt>
                <c:pt idx="7365">
                  <c:v>40597.6540393519</c:v>
                </c:pt>
                <c:pt idx="7366">
                  <c:v>40597.6540740741</c:v>
                </c:pt>
                <c:pt idx="7367">
                  <c:v>40597.6541203704</c:v>
                </c:pt>
                <c:pt idx="7368">
                  <c:v>40597.6541666667</c:v>
                </c:pt>
                <c:pt idx="7369">
                  <c:v>40597.6541666667</c:v>
                </c:pt>
                <c:pt idx="7370">
                  <c:v>40597.6541782407</c:v>
                </c:pt>
                <c:pt idx="7371">
                  <c:v>40597.6541898148</c:v>
                </c:pt>
                <c:pt idx="7372">
                  <c:v>40597.6541898148</c:v>
                </c:pt>
                <c:pt idx="7373">
                  <c:v>40597.654212963</c:v>
                </c:pt>
                <c:pt idx="7374">
                  <c:v>40597.654212963</c:v>
                </c:pt>
                <c:pt idx="7375">
                  <c:v>40597.654212963</c:v>
                </c:pt>
                <c:pt idx="7376">
                  <c:v>40597.654224537</c:v>
                </c:pt>
                <c:pt idx="7377">
                  <c:v>40597.6542592593</c:v>
                </c:pt>
                <c:pt idx="7378">
                  <c:v>40597.6542708333</c:v>
                </c:pt>
                <c:pt idx="7379">
                  <c:v>40597.6542824074</c:v>
                </c:pt>
                <c:pt idx="7380">
                  <c:v>40597.6543287037</c:v>
                </c:pt>
                <c:pt idx="7381">
                  <c:v>40597.6543287037</c:v>
                </c:pt>
                <c:pt idx="7382">
                  <c:v>40597.6543402778</c:v>
                </c:pt>
                <c:pt idx="7383">
                  <c:v>40597.6543518519</c:v>
                </c:pt>
                <c:pt idx="7384">
                  <c:v>40597.6543518519</c:v>
                </c:pt>
                <c:pt idx="7385">
                  <c:v>40597.654375</c:v>
                </c:pt>
                <c:pt idx="7386">
                  <c:v>40597.654375</c:v>
                </c:pt>
                <c:pt idx="7387">
                  <c:v>40597.6543981481</c:v>
                </c:pt>
                <c:pt idx="7388">
                  <c:v>40597.6544907407</c:v>
                </c:pt>
                <c:pt idx="7389">
                  <c:v>40597.6545023148</c:v>
                </c:pt>
                <c:pt idx="7390">
                  <c:v>40597.654525463</c:v>
                </c:pt>
                <c:pt idx="7391">
                  <c:v>40597.654537037</c:v>
                </c:pt>
                <c:pt idx="7392">
                  <c:v>40597.6545717593</c:v>
                </c:pt>
                <c:pt idx="7393">
                  <c:v>40597.6545717593</c:v>
                </c:pt>
                <c:pt idx="7394">
                  <c:v>40597.6545717593</c:v>
                </c:pt>
                <c:pt idx="7395">
                  <c:v>40597.6546180556</c:v>
                </c:pt>
                <c:pt idx="7396">
                  <c:v>40597.6546412037</c:v>
                </c:pt>
                <c:pt idx="7397">
                  <c:v>40597.6546759259</c:v>
                </c:pt>
                <c:pt idx="7398">
                  <c:v>40597.6546875</c:v>
                </c:pt>
                <c:pt idx="7399">
                  <c:v>40597.6547569444</c:v>
                </c:pt>
                <c:pt idx="7400">
                  <c:v>40597.6547916667</c:v>
                </c:pt>
                <c:pt idx="7401">
                  <c:v>40597.6548263889</c:v>
                </c:pt>
                <c:pt idx="7402">
                  <c:v>40597.654837963</c:v>
                </c:pt>
                <c:pt idx="7403">
                  <c:v>40597.6548842593</c:v>
                </c:pt>
                <c:pt idx="7404">
                  <c:v>40597.6549189815</c:v>
                </c:pt>
                <c:pt idx="7405">
                  <c:v>40597.6549537037</c:v>
                </c:pt>
                <c:pt idx="7406">
                  <c:v>40597.6549652778</c:v>
                </c:pt>
                <c:pt idx="7407">
                  <c:v>40597.6550231481</c:v>
                </c:pt>
                <c:pt idx="7408">
                  <c:v>40597.6550231481</c:v>
                </c:pt>
                <c:pt idx="7409">
                  <c:v>40597.6550810185</c:v>
                </c:pt>
                <c:pt idx="7410">
                  <c:v>40597.6551157407</c:v>
                </c:pt>
                <c:pt idx="7411">
                  <c:v>40597.6551388889</c:v>
                </c:pt>
                <c:pt idx="7412">
                  <c:v>40597.655150463</c:v>
                </c:pt>
                <c:pt idx="7413">
                  <c:v>40597.6552314815</c:v>
                </c:pt>
                <c:pt idx="7414">
                  <c:v>40597.6552546296</c:v>
                </c:pt>
                <c:pt idx="7415">
                  <c:v>40597.6553009259</c:v>
                </c:pt>
                <c:pt idx="7416">
                  <c:v>40597.6553125</c:v>
                </c:pt>
                <c:pt idx="7417">
                  <c:v>40597.6553356481</c:v>
                </c:pt>
                <c:pt idx="7418">
                  <c:v>40597.6553356481</c:v>
                </c:pt>
                <c:pt idx="7419">
                  <c:v>40597.6554513889</c:v>
                </c:pt>
                <c:pt idx="7420">
                  <c:v>40597.6554513889</c:v>
                </c:pt>
                <c:pt idx="7421">
                  <c:v>40597.6554976852</c:v>
                </c:pt>
                <c:pt idx="7422">
                  <c:v>40597.6555439815</c:v>
                </c:pt>
                <c:pt idx="7423">
                  <c:v>40597.6555555556</c:v>
                </c:pt>
                <c:pt idx="7424">
                  <c:v>40597.6555555556</c:v>
                </c:pt>
                <c:pt idx="7425">
                  <c:v>40597.6556018519</c:v>
                </c:pt>
                <c:pt idx="7426">
                  <c:v>40597.6556481481</c:v>
                </c:pt>
                <c:pt idx="7427">
                  <c:v>40597.6557175926</c:v>
                </c:pt>
                <c:pt idx="7428">
                  <c:v>40597.6557175926</c:v>
                </c:pt>
                <c:pt idx="7429">
                  <c:v>40597.6557175926</c:v>
                </c:pt>
                <c:pt idx="7430">
                  <c:v>40597.6557175926</c:v>
                </c:pt>
                <c:pt idx="7431">
                  <c:v>40597.6557175926</c:v>
                </c:pt>
                <c:pt idx="7432">
                  <c:v>40597.6557175926</c:v>
                </c:pt>
                <c:pt idx="7433">
                  <c:v>40597.6557291667</c:v>
                </c:pt>
                <c:pt idx="7434">
                  <c:v>40597.6557407407</c:v>
                </c:pt>
                <c:pt idx="7435">
                  <c:v>40597.655787037</c:v>
                </c:pt>
                <c:pt idx="7436">
                  <c:v>40597.6558101852</c:v>
                </c:pt>
                <c:pt idx="7437">
                  <c:v>40597.6559259259</c:v>
                </c:pt>
                <c:pt idx="7438">
                  <c:v>40597.6559722222</c:v>
                </c:pt>
                <c:pt idx="7439">
                  <c:v>40597.6560648148</c:v>
                </c:pt>
                <c:pt idx="7440">
                  <c:v>40597.6560763889</c:v>
                </c:pt>
                <c:pt idx="7441">
                  <c:v>40597.656087963</c:v>
                </c:pt>
                <c:pt idx="7442">
                  <c:v>40597.6561689815</c:v>
                </c:pt>
                <c:pt idx="7443">
                  <c:v>40597.6562037037</c:v>
                </c:pt>
                <c:pt idx="7444">
                  <c:v>40597.6562268519</c:v>
                </c:pt>
                <c:pt idx="7445">
                  <c:v>40597.6562962963</c:v>
                </c:pt>
                <c:pt idx="7446">
                  <c:v>40597.6563078704</c:v>
                </c:pt>
                <c:pt idx="7447">
                  <c:v>40597.6563541667</c:v>
                </c:pt>
                <c:pt idx="7448">
                  <c:v>40597.6563773148</c:v>
                </c:pt>
                <c:pt idx="7449">
                  <c:v>40597.6563773148</c:v>
                </c:pt>
                <c:pt idx="7450">
                  <c:v>40597.6563888889</c:v>
                </c:pt>
                <c:pt idx="7451">
                  <c:v>40597.6564236111</c:v>
                </c:pt>
                <c:pt idx="7452">
                  <c:v>40597.6564236111</c:v>
                </c:pt>
                <c:pt idx="7453">
                  <c:v>40597.6564351852</c:v>
                </c:pt>
                <c:pt idx="7454">
                  <c:v>40597.6564351852</c:v>
                </c:pt>
                <c:pt idx="7455">
                  <c:v>40597.6564351852</c:v>
                </c:pt>
                <c:pt idx="7456">
                  <c:v>40597.6564583333</c:v>
                </c:pt>
                <c:pt idx="7457">
                  <c:v>40597.6564583333</c:v>
                </c:pt>
                <c:pt idx="7458">
                  <c:v>40597.6564699074</c:v>
                </c:pt>
                <c:pt idx="7459">
                  <c:v>40597.6564814815</c:v>
                </c:pt>
                <c:pt idx="7460">
                  <c:v>40597.6564814815</c:v>
                </c:pt>
                <c:pt idx="7461">
                  <c:v>40597.6565277778</c:v>
                </c:pt>
                <c:pt idx="7462">
                  <c:v>40597.6565277778</c:v>
                </c:pt>
                <c:pt idx="7463">
                  <c:v>40597.6565625</c:v>
                </c:pt>
                <c:pt idx="7464">
                  <c:v>40597.6566203704</c:v>
                </c:pt>
                <c:pt idx="7465">
                  <c:v>40597.6566203704</c:v>
                </c:pt>
                <c:pt idx="7466">
                  <c:v>40597.6566782407</c:v>
                </c:pt>
                <c:pt idx="7467">
                  <c:v>40597.656724537</c:v>
                </c:pt>
                <c:pt idx="7468">
                  <c:v>40597.656724537</c:v>
                </c:pt>
                <c:pt idx="7469">
                  <c:v>40597.656724537</c:v>
                </c:pt>
                <c:pt idx="7470">
                  <c:v>40597.6567476852</c:v>
                </c:pt>
                <c:pt idx="7471">
                  <c:v>40597.6567476852</c:v>
                </c:pt>
                <c:pt idx="7472">
                  <c:v>40597.6567476852</c:v>
                </c:pt>
                <c:pt idx="7473">
                  <c:v>40597.6567476852</c:v>
                </c:pt>
                <c:pt idx="7474">
                  <c:v>40597.6567592593</c:v>
                </c:pt>
                <c:pt idx="7475">
                  <c:v>40597.6567939815</c:v>
                </c:pt>
                <c:pt idx="7476">
                  <c:v>40597.6567939815</c:v>
                </c:pt>
                <c:pt idx="7477">
                  <c:v>40597.6567939815</c:v>
                </c:pt>
                <c:pt idx="7478">
                  <c:v>40597.6568055556</c:v>
                </c:pt>
                <c:pt idx="7479">
                  <c:v>40597.6568055556</c:v>
                </c:pt>
                <c:pt idx="7480">
                  <c:v>40597.6568055556</c:v>
                </c:pt>
                <c:pt idx="7481">
                  <c:v>40597.6568171296</c:v>
                </c:pt>
                <c:pt idx="7482">
                  <c:v>40597.6568634259</c:v>
                </c:pt>
                <c:pt idx="7483">
                  <c:v>40597.6568981482</c:v>
                </c:pt>
                <c:pt idx="7484">
                  <c:v>40597.6569212963</c:v>
                </c:pt>
                <c:pt idx="7485">
                  <c:v>40597.6569328704</c:v>
                </c:pt>
                <c:pt idx="7486">
                  <c:v>40597.6569791667</c:v>
                </c:pt>
                <c:pt idx="7487">
                  <c:v>40597.657025463</c:v>
                </c:pt>
                <c:pt idx="7488">
                  <c:v>40597.657037037</c:v>
                </c:pt>
                <c:pt idx="7489">
                  <c:v>40597.6570601852</c:v>
                </c:pt>
                <c:pt idx="7490">
                  <c:v>40597.6570949074</c:v>
                </c:pt>
                <c:pt idx="7491">
                  <c:v>40597.6571064815</c:v>
                </c:pt>
                <c:pt idx="7492">
                  <c:v>40597.6571180556</c:v>
                </c:pt>
                <c:pt idx="7493">
                  <c:v>40597.6571296296</c:v>
                </c:pt>
                <c:pt idx="7494">
                  <c:v>40597.6571759259</c:v>
                </c:pt>
                <c:pt idx="7495">
                  <c:v>40597.6572222222</c:v>
                </c:pt>
                <c:pt idx="7496">
                  <c:v>40597.6572337963</c:v>
                </c:pt>
                <c:pt idx="7497">
                  <c:v>40597.6572453704</c:v>
                </c:pt>
                <c:pt idx="7498">
                  <c:v>40597.6572916667</c:v>
                </c:pt>
                <c:pt idx="7499">
                  <c:v>40597.6572916667</c:v>
                </c:pt>
                <c:pt idx="7500">
                  <c:v>40597.6573032407</c:v>
                </c:pt>
                <c:pt idx="7501">
                  <c:v>40597.6573148148</c:v>
                </c:pt>
                <c:pt idx="7502">
                  <c:v>40597.6573148148</c:v>
                </c:pt>
                <c:pt idx="7503">
                  <c:v>40597.6573148148</c:v>
                </c:pt>
                <c:pt idx="7504">
                  <c:v>40597.6573263889</c:v>
                </c:pt>
                <c:pt idx="7505">
                  <c:v>40597.6573263889</c:v>
                </c:pt>
                <c:pt idx="7506">
                  <c:v>40597.657349537</c:v>
                </c:pt>
                <c:pt idx="7507">
                  <c:v>40597.6573611111</c:v>
                </c:pt>
                <c:pt idx="7508">
                  <c:v>40597.6573726852</c:v>
                </c:pt>
                <c:pt idx="7509">
                  <c:v>40597.6573842593</c:v>
                </c:pt>
                <c:pt idx="7510">
                  <c:v>40597.6574074074</c:v>
                </c:pt>
                <c:pt idx="7511">
                  <c:v>40597.6574305556</c:v>
                </c:pt>
                <c:pt idx="7512">
                  <c:v>40597.6574537037</c:v>
                </c:pt>
                <c:pt idx="7513">
                  <c:v>40597.6574884259</c:v>
                </c:pt>
                <c:pt idx="7514">
                  <c:v>40597.6575810185</c:v>
                </c:pt>
                <c:pt idx="7515">
                  <c:v>40597.6575810185</c:v>
                </c:pt>
                <c:pt idx="7516">
                  <c:v>40597.6576157407</c:v>
                </c:pt>
                <c:pt idx="7517">
                  <c:v>40597.657650463</c:v>
                </c:pt>
                <c:pt idx="7518">
                  <c:v>40597.657662037</c:v>
                </c:pt>
                <c:pt idx="7519">
                  <c:v>40597.6576736111</c:v>
                </c:pt>
                <c:pt idx="7520">
                  <c:v>40597.6576851852</c:v>
                </c:pt>
                <c:pt idx="7521">
                  <c:v>40597.6578819445</c:v>
                </c:pt>
                <c:pt idx="7522">
                  <c:v>40597.6579050926</c:v>
                </c:pt>
                <c:pt idx="7523">
                  <c:v>40597.6579398148</c:v>
                </c:pt>
                <c:pt idx="7524">
                  <c:v>40597.6579513889</c:v>
                </c:pt>
                <c:pt idx="7525">
                  <c:v>40597.657962963</c:v>
                </c:pt>
                <c:pt idx="7526">
                  <c:v>40597.657962963</c:v>
                </c:pt>
                <c:pt idx="7527">
                  <c:v>40597.6580092593</c:v>
                </c:pt>
                <c:pt idx="7528">
                  <c:v>40597.6580324074</c:v>
                </c:pt>
                <c:pt idx="7529">
                  <c:v>40597.6580324074</c:v>
                </c:pt>
                <c:pt idx="7530">
                  <c:v>40597.6580439815</c:v>
                </c:pt>
                <c:pt idx="7531">
                  <c:v>40597.6580787037</c:v>
                </c:pt>
                <c:pt idx="7532">
                  <c:v>40597.6581018519</c:v>
                </c:pt>
                <c:pt idx="7533">
                  <c:v>40597.6581134259</c:v>
                </c:pt>
                <c:pt idx="7534">
                  <c:v>40597.6582407407</c:v>
                </c:pt>
                <c:pt idx="7535">
                  <c:v>40597.658275463</c:v>
                </c:pt>
                <c:pt idx="7536">
                  <c:v>40597.658287037</c:v>
                </c:pt>
                <c:pt idx="7537">
                  <c:v>40597.6583564815</c:v>
                </c:pt>
                <c:pt idx="7538">
                  <c:v>40597.6583796296</c:v>
                </c:pt>
                <c:pt idx="7539">
                  <c:v>40597.6584490741</c:v>
                </c:pt>
                <c:pt idx="7540">
                  <c:v>40597.6584606482</c:v>
                </c:pt>
                <c:pt idx="7541">
                  <c:v>40597.6585300926</c:v>
                </c:pt>
                <c:pt idx="7542">
                  <c:v>40597.6585532407</c:v>
                </c:pt>
                <c:pt idx="7543">
                  <c:v>40597.6585648148</c:v>
                </c:pt>
                <c:pt idx="7544">
                  <c:v>40597.658587963</c:v>
                </c:pt>
                <c:pt idx="7545">
                  <c:v>40597.658599537</c:v>
                </c:pt>
                <c:pt idx="7546">
                  <c:v>40597.6586111111</c:v>
                </c:pt>
                <c:pt idx="7547">
                  <c:v>40597.6586111111</c:v>
                </c:pt>
                <c:pt idx="7548">
                  <c:v>40597.6586226852</c:v>
                </c:pt>
                <c:pt idx="7549">
                  <c:v>40597.6586458333</c:v>
                </c:pt>
                <c:pt idx="7550">
                  <c:v>40597.6586458333</c:v>
                </c:pt>
                <c:pt idx="7551">
                  <c:v>40597.6586805556</c:v>
                </c:pt>
                <c:pt idx="7552">
                  <c:v>40597.6586805556</c:v>
                </c:pt>
                <c:pt idx="7553">
                  <c:v>40597.6587037037</c:v>
                </c:pt>
                <c:pt idx="7554">
                  <c:v>40597.6587152778</c:v>
                </c:pt>
                <c:pt idx="7555">
                  <c:v>40597.6587268519</c:v>
                </c:pt>
                <c:pt idx="7556">
                  <c:v>40597.6587384259</c:v>
                </c:pt>
                <c:pt idx="7557">
                  <c:v>40597.6587615741</c:v>
                </c:pt>
                <c:pt idx="7558">
                  <c:v>40597.6587962963</c:v>
                </c:pt>
                <c:pt idx="7559">
                  <c:v>40597.6588078704</c:v>
                </c:pt>
                <c:pt idx="7560">
                  <c:v>40597.6588657407</c:v>
                </c:pt>
                <c:pt idx="7561">
                  <c:v>40597.6588773148</c:v>
                </c:pt>
                <c:pt idx="7562">
                  <c:v>40597.658900463</c:v>
                </c:pt>
                <c:pt idx="7563">
                  <c:v>40597.6589583333</c:v>
                </c:pt>
                <c:pt idx="7564">
                  <c:v>40597.6589699074</c:v>
                </c:pt>
                <c:pt idx="7565">
                  <c:v>40597.6590509259</c:v>
                </c:pt>
                <c:pt idx="7566">
                  <c:v>40597.6590509259</c:v>
                </c:pt>
                <c:pt idx="7567">
                  <c:v>40597.6590856482</c:v>
                </c:pt>
                <c:pt idx="7568">
                  <c:v>40597.6590856482</c:v>
                </c:pt>
                <c:pt idx="7569">
                  <c:v>40597.6590972222</c:v>
                </c:pt>
                <c:pt idx="7570">
                  <c:v>40597.6591319444</c:v>
                </c:pt>
                <c:pt idx="7571">
                  <c:v>40597.6591666667</c:v>
                </c:pt>
                <c:pt idx="7572">
                  <c:v>40597.6591666667</c:v>
                </c:pt>
                <c:pt idx="7573">
                  <c:v>40597.659224537</c:v>
                </c:pt>
                <c:pt idx="7574">
                  <c:v>40597.659224537</c:v>
                </c:pt>
                <c:pt idx="7575">
                  <c:v>40597.6592476852</c:v>
                </c:pt>
                <c:pt idx="7576">
                  <c:v>40597.6592824074</c:v>
                </c:pt>
                <c:pt idx="7577">
                  <c:v>40597.6593055556</c:v>
                </c:pt>
                <c:pt idx="7578">
                  <c:v>40597.6593287037</c:v>
                </c:pt>
                <c:pt idx="7579">
                  <c:v>40597.6593518519</c:v>
                </c:pt>
                <c:pt idx="7580">
                  <c:v>40597.6593634259</c:v>
                </c:pt>
                <c:pt idx="7581">
                  <c:v>40597.6593634259</c:v>
                </c:pt>
                <c:pt idx="7582">
                  <c:v>40597.6594212963</c:v>
                </c:pt>
                <c:pt idx="7583">
                  <c:v>40597.6594212963</c:v>
                </c:pt>
                <c:pt idx="7584">
                  <c:v>40597.6594328704</c:v>
                </c:pt>
                <c:pt idx="7585">
                  <c:v>40597.6594560185</c:v>
                </c:pt>
                <c:pt idx="7586">
                  <c:v>40597.6594675926</c:v>
                </c:pt>
                <c:pt idx="7587">
                  <c:v>40597.6594791667</c:v>
                </c:pt>
                <c:pt idx="7588">
                  <c:v>40597.6594907407</c:v>
                </c:pt>
                <c:pt idx="7589">
                  <c:v>40597.6595023148</c:v>
                </c:pt>
                <c:pt idx="7590">
                  <c:v>40597.659525463</c:v>
                </c:pt>
                <c:pt idx="7591">
                  <c:v>40597.659537037</c:v>
                </c:pt>
                <c:pt idx="7592">
                  <c:v>40597.6596296296</c:v>
                </c:pt>
                <c:pt idx="7593">
                  <c:v>40597.6596296296</c:v>
                </c:pt>
                <c:pt idx="7594">
                  <c:v>40597.6596759259</c:v>
                </c:pt>
                <c:pt idx="7595">
                  <c:v>40597.6596875</c:v>
                </c:pt>
                <c:pt idx="7596">
                  <c:v>40597.6597106482</c:v>
                </c:pt>
                <c:pt idx="7597">
                  <c:v>40597.6597337963</c:v>
                </c:pt>
                <c:pt idx="7598">
                  <c:v>40597.6597800926</c:v>
                </c:pt>
                <c:pt idx="7599">
                  <c:v>40597.659837963</c:v>
                </c:pt>
                <c:pt idx="7600">
                  <c:v>40597.6598611111</c:v>
                </c:pt>
                <c:pt idx="7601">
                  <c:v>40597.6598958333</c:v>
                </c:pt>
                <c:pt idx="7602">
                  <c:v>40597.6599421296</c:v>
                </c:pt>
                <c:pt idx="7603">
                  <c:v>40597.6600347222</c:v>
                </c:pt>
                <c:pt idx="7604">
                  <c:v>40597.6600694444</c:v>
                </c:pt>
                <c:pt idx="7605">
                  <c:v>40597.6602083333</c:v>
                </c:pt>
                <c:pt idx="7606">
                  <c:v>40597.6602546296</c:v>
                </c:pt>
                <c:pt idx="7607">
                  <c:v>40597.6602893519</c:v>
                </c:pt>
                <c:pt idx="7608">
                  <c:v>40597.6603240741</c:v>
                </c:pt>
                <c:pt idx="7609">
                  <c:v>40597.6603472222</c:v>
                </c:pt>
                <c:pt idx="7610">
                  <c:v>40597.6603935185</c:v>
                </c:pt>
                <c:pt idx="7611">
                  <c:v>40597.6603935185</c:v>
                </c:pt>
                <c:pt idx="7612">
                  <c:v>40597.6604050926</c:v>
                </c:pt>
                <c:pt idx="7613">
                  <c:v>40597.6604050926</c:v>
                </c:pt>
                <c:pt idx="7614">
                  <c:v>40597.6604166667</c:v>
                </c:pt>
                <c:pt idx="7615">
                  <c:v>40597.6604282407</c:v>
                </c:pt>
                <c:pt idx="7616">
                  <c:v>40597.6604282407</c:v>
                </c:pt>
                <c:pt idx="7617">
                  <c:v>40597.660462963</c:v>
                </c:pt>
                <c:pt idx="7618">
                  <c:v>40597.6604861111</c:v>
                </c:pt>
                <c:pt idx="7619">
                  <c:v>40597.6605324074</c:v>
                </c:pt>
                <c:pt idx="7620">
                  <c:v>40597.6605439815</c:v>
                </c:pt>
                <c:pt idx="7621">
                  <c:v>40597.6605671296</c:v>
                </c:pt>
                <c:pt idx="7622">
                  <c:v>40597.6605787037</c:v>
                </c:pt>
                <c:pt idx="7623">
                  <c:v>40597.6606944444</c:v>
                </c:pt>
                <c:pt idx="7624">
                  <c:v>40597.6607060185</c:v>
                </c:pt>
                <c:pt idx="7625">
                  <c:v>40597.6607175926</c:v>
                </c:pt>
                <c:pt idx="7626">
                  <c:v>40597.6607175926</c:v>
                </c:pt>
                <c:pt idx="7627">
                  <c:v>40597.6607175926</c:v>
                </c:pt>
                <c:pt idx="7628">
                  <c:v>40597.6607523148</c:v>
                </c:pt>
                <c:pt idx="7629">
                  <c:v>40597.6607523148</c:v>
                </c:pt>
                <c:pt idx="7630">
                  <c:v>40597.6607523148</c:v>
                </c:pt>
                <c:pt idx="7631">
                  <c:v>40597.6607523148</c:v>
                </c:pt>
                <c:pt idx="7632">
                  <c:v>40597.6607638889</c:v>
                </c:pt>
                <c:pt idx="7633">
                  <c:v>40597.6607638889</c:v>
                </c:pt>
                <c:pt idx="7634">
                  <c:v>40597.660775463</c:v>
                </c:pt>
                <c:pt idx="7635">
                  <c:v>40597.6608217593</c:v>
                </c:pt>
                <c:pt idx="7636">
                  <c:v>40597.6608449074</c:v>
                </c:pt>
                <c:pt idx="7637">
                  <c:v>40597.6608796296</c:v>
                </c:pt>
                <c:pt idx="7638">
                  <c:v>40597.6609027778</c:v>
                </c:pt>
                <c:pt idx="7639">
                  <c:v>40597.6609027778</c:v>
                </c:pt>
                <c:pt idx="7640">
                  <c:v>40597.6609143519</c:v>
                </c:pt>
                <c:pt idx="7641">
                  <c:v>40597.6609490741</c:v>
                </c:pt>
                <c:pt idx="7642">
                  <c:v>40597.6609490741</c:v>
                </c:pt>
                <c:pt idx="7643">
                  <c:v>40597.6610069444</c:v>
                </c:pt>
                <c:pt idx="7644">
                  <c:v>40597.6610300926</c:v>
                </c:pt>
                <c:pt idx="7645">
                  <c:v>40597.6610300926</c:v>
                </c:pt>
                <c:pt idx="7646">
                  <c:v>40597.6610416667</c:v>
                </c:pt>
                <c:pt idx="7647">
                  <c:v>40597.6611111111</c:v>
                </c:pt>
                <c:pt idx="7648">
                  <c:v>40597.6611226852</c:v>
                </c:pt>
                <c:pt idx="7649">
                  <c:v>40597.6611226852</c:v>
                </c:pt>
                <c:pt idx="7650">
                  <c:v>40597.6611921296</c:v>
                </c:pt>
                <c:pt idx="7651">
                  <c:v>40597.6612152778</c:v>
                </c:pt>
                <c:pt idx="7652">
                  <c:v>40597.6612268519</c:v>
                </c:pt>
                <c:pt idx="7653">
                  <c:v>40597.6612615741</c:v>
                </c:pt>
                <c:pt idx="7654">
                  <c:v>40597.6612615741</c:v>
                </c:pt>
                <c:pt idx="7655">
                  <c:v>40597.6612731482</c:v>
                </c:pt>
                <c:pt idx="7656">
                  <c:v>40597.6612731482</c:v>
                </c:pt>
                <c:pt idx="7657">
                  <c:v>40597.6612962963</c:v>
                </c:pt>
                <c:pt idx="7658">
                  <c:v>40597.6612962963</c:v>
                </c:pt>
                <c:pt idx="7659">
                  <c:v>40597.6613194444</c:v>
                </c:pt>
                <c:pt idx="7660">
                  <c:v>40597.6613425926</c:v>
                </c:pt>
                <c:pt idx="7661">
                  <c:v>40597.6613425926</c:v>
                </c:pt>
                <c:pt idx="7662">
                  <c:v>40597.6613541667</c:v>
                </c:pt>
                <c:pt idx="7663">
                  <c:v>40597.6613657407</c:v>
                </c:pt>
                <c:pt idx="7664">
                  <c:v>40597.6613888889</c:v>
                </c:pt>
                <c:pt idx="7665">
                  <c:v>40597.6614236111</c:v>
                </c:pt>
                <c:pt idx="7666">
                  <c:v>40597.6614351852</c:v>
                </c:pt>
                <c:pt idx="7667">
                  <c:v>40597.6614699074</c:v>
                </c:pt>
                <c:pt idx="7668">
                  <c:v>40597.6614814815</c:v>
                </c:pt>
                <c:pt idx="7669">
                  <c:v>40597.6615046296</c:v>
                </c:pt>
                <c:pt idx="7670">
                  <c:v>40597.6615046296</c:v>
                </c:pt>
                <c:pt idx="7671">
                  <c:v>40597.6615046296</c:v>
                </c:pt>
                <c:pt idx="7672">
                  <c:v>40597.6615046296</c:v>
                </c:pt>
                <c:pt idx="7673">
                  <c:v>40597.6615162037</c:v>
                </c:pt>
                <c:pt idx="7674">
                  <c:v>40597.6615509259</c:v>
                </c:pt>
                <c:pt idx="7675">
                  <c:v>40597.6615625</c:v>
                </c:pt>
                <c:pt idx="7676">
                  <c:v>40597.6615625</c:v>
                </c:pt>
                <c:pt idx="7677">
                  <c:v>40597.6615972222</c:v>
                </c:pt>
                <c:pt idx="7678">
                  <c:v>40597.6616087963</c:v>
                </c:pt>
                <c:pt idx="7679">
                  <c:v>40597.6616087963</c:v>
                </c:pt>
                <c:pt idx="7680">
                  <c:v>40597.6616319444</c:v>
                </c:pt>
                <c:pt idx="7681">
                  <c:v>40597.6616435185</c:v>
                </c:pt>
                <c:pt idx="7682">
                  <c:v>40597.6616666667</c:v>
                </c:pt>
                <c:pt idx="7683">
                  <c:v>40597.6616666667</c:v>
                </c:pt>
                <c:pt idx="7684">
                  <c:v>40597.661724537</c:v>
                </c:pt>
                <c:pt idx="7685">
                  <c:v>40597.661724537</c:v>
                </c:pt>
                <c:pt idx="7686">
                  <c:v>40597.6617361111</c:v>
                </c:pt>
                <c:pt idx="7687">
                  <c:v>40597.6617824074</c:v>
                </c:pt>
                <c:pt idx="7688">
                  <c:v>40597.6618055556</c:v>
                </c:pt>
                <c:pt idx="7689">
                  <c:v>40597.6619097222</c:v>
                </c:pt>
                <c:pt idx="7690">
                  <c:v>40597.6619097222</c:v>
                </c:pt>
                <c:pt idx="7691">
                  <c:v>40597.6619675926</c:v>
                </c:pt>
                <c:pt idx="7692">
                  <c:v>40597.6619791667</c:v>
                </c:pt>
                <c:pt idx="7693">
                  <c:v>40597.6619791667</c:v>
                </c:pt>
                <c:pt idx="7694">
                  <c:v>40597.6620023148</c:v>
                </c:pt>
                <c:pt idx="7695">
                  <c:v>40597.6620486111</c:v>
                </c:pt>
                <c:pt idx="7696">
                  <c:v>40597.6620486111</c:v>
                </c:pt>
                <c:pt idx="7697">
                  <c:v>40597.6620601852</c:v>
                </c:pt>
                <c:pt idx="7698">
                  <c:v>40597.6620601852</c:v>
                </c:pt>
                <c:pt idx="7699">
                  <c:v>40597.6620717593</c:v>
                </c:pt>
                <c:pt idx="7700">
                  <c:v>40597.6621064815</c:v>
                </c:pt>
                <c:pt idx="7701">
                  <c:v>40597.6621643519</c:v>
                </c:pt>
                <c:pt idx="7702">
                  <c:v>40597.6621759259</c:v>
                </c:pt>
                <c:pt idx="7703">
                  <c:v>40597.6621759259</c:v>
                </c:pt>
                <c:pt idx="7704">
                  <c:v>40597.6621759259</c:v>
                </c:pt>
                <c:pt idx="7705">
                  <c:v>40597.6621759259</c:v>
                </c:pt>
                <c:pt idx="7706">
                  <c:v>40597.6621990741</c:v>
                </c:pt>
                <c:pt idx="7707">
                  <c:v>40597.6621990741</c:v>
                </c:pt>
                <c:pt idx="7708">
                  <c:v>40597.6622337963</c:v>
                </c:pt>
                <c:pt idx="7709">
                  <c:v>40597.6622453704</c:v>
                </c:pt>
                <c:pt idx="7710">
                  <c:v>40597.6622569444</c:v>
                </c:pt>
                <c:pt idx="7711">
                  <c:v>40597.6623032407</c:v>
                </c:pt>
                <c:pt idx="7712">
                  <c:v>40597.662349537</c:v>
                </c:pt>
                <c:pt idx="7713">
                  <c:v>40597.662349537</c:v>
                </c:pt>
                <c:pt idx="7714">
                  <c:v>40597.662349537</c:v>
                </c:pt>
                <c:pt idx="7715">
                  <c:v>40597.6623842593</c:v>
                </c:pt>
                <c:pt idx="7716">
                  <c:v>40597.6624189815</c:v>
                </c:pt>
                <c:pt idx="7717">
                  <c:v>40597.6624537037</c:v>
                </c:pt>
                <c:pt idx="7718">
                  <c:v>40597.6624537037</c:v>
                </c:pt>
                <c:pt idx="7719">
                  <c:v>40597.6624652778</c:v>
                </c:pt>
                <c:pt idx="7720">
                  <c:v>40597.6624652778</c:v>
                </c:pt>
                <c:pt idx="7721">
                  <c:v>40597.6624768519</c:v>
                </c:pt>
                <c:pt idx="7722">
                  <c:v>40597.6625231481</c:v>
                </c:pt>
                <c:pt idx="7723">
                  <c:v>40597.6625694444</c:v>
                </c:pt>
                <c:pt idx="7724">
                  <c:v>40597.6625925926</c:v>
                </c:pt>
                <c:pt idx="7725">
                  <c:v>40597.6626157407</c:v>
                </c:pt>
                <c:pt idx="7726">
                  <c:v>40597.6626157407</c:v>
                </c:pt>
                <c:pt idx="7727">
                  <c:v>40597.6626388889</c:v>
                </c:pt>
                <c:pt idx="7728">
                  <c:v>40597.662662037</c:v>
                </c:pt>
                <c:pt idx="7729">
                  <c:v>40597.6626851852</c:v>
                </c:pt>
                <c:pt idx="7730">
                  <c:v>40597.6626967593</c:v>
                </c:pt>
                <c:pt idx="7731">
                  <c:v>40597.6627083333</c:v>
                </c:pt>
                <c:pt idx="7732">
                  <c:v>40597.6627199074</c:v>
                </c:pt>
                <c:pt idx="7733">
                  <c:v>40597.6627430556</c:v>
                </c:pt>
                <c:pt idx="7734">
                  <c:v>40597.6627546296</c:v>
                </c:pt>
                <c:pt idx="7735">
                  <c:v>40597.6627546296</c:v>
                </c:pt>
                <c:pt idx="7736">
                  <c:v>40597.6627662037</c:v>
                </c:pt>
                <c:pt idx="7737">
                  <c:v>40597.6627777778</c:v>
                </c:pt>
                <c:pt idx="7738">
                  <c:v>40597.6628009259</c:v>
                </c:pt>
                <c:pt idx="7739">
                  <c:v>40597.6628125</c:v>
                </c:pt>
                <c:pt idx="7740">
                  <c:v>40597.6628240741</c:v>
                </c:pt>
                <c:pt idx="7741">
                  <c:v>40597.6628587963</c:v>
                </c:pt>
                <c:pt idx="7742">
                  <c:v>40597.6628587963</c:v>
                </c:pt>
                <c:pt idx="7743">
                  <c:v>40597.6628703704</c:v>
                </c:pt>
                <c:pt idx="7744">
                  <c:v>40597.6628703704</c:v>
                </c:pt>
                <c:pt idx="7745">
                  <c:v>40597.6628935185</c:v>
                </c:pt>
                <c:pt idx="7746">
                  <c:v>40597.6628935185</c:v>
                </c:pt>
                <c:pt idx="7747">
                  <c:v>40597.6629282407</c:v>
                </c:pt>
                <c:pt idx="7748">
                  <c:v>40597.6630324074</c:v>
                </c:pt>
                <c:pt idx="7749">
                  <c:v>40597.6630787037</c:v>
                </c:pt>
                <c:pt idx="7750">
                  <c:v>40597.6630787037</c:v>
                </c:pt>
                <c:pt idx="7751">
                  <c:v>40597.6631365741</c:v>
                </c:pt>
                <c:pt idx="7752">
                  <c:v>40597.6631597222</c:v>
                </c:pt>
                <c:pt idx="7753">
                  <c:v>40597.6631712963</c:v>
                </c:pt>
                <c:pt idx="7754">
                  <c:v>40597.6631712963</c:v>
                </c:pt>
                <c:pt idx="7755">
                  <c:v>40597.6632291667</c:v>
                </c:pt>
                <c:pt idx="7756">
                  <c:v>40597.6632291667</c:v>
                </c:pt>
                <c:pt idx="7757">
                  <c:v>40597.6632407407</c:v>
                </c:pt>
                <c:pt idx="7758">
                  <c:v>40597.663287037</c:v>
                </c:pt>
                <c:pt idx="7759">
                  <c:v>40597.663287037</c:v>
                </c:pt>
                <c:pt idx="7760">
                  <c:v>40597.6633217593</c:v>
                </c:pt>
                <c:pt idx="7761">
                  <c:v>40597.6633217593</c:v>
                </c:pt>
                <c:pt idx="7762">
                  <c:v>40597.6633449074</c:v>
                </c:pt>
                <c:pt idx="7763">
                  <c:v>40597.6633449074</c:v>
                </c:pt>
                <c:pt idx="7764">
                  <c:v>40597.6633564815</c:v>
                </c:pt>
                <c:pt idx="7765">
                  <c:v>40597.6633564815</c:v>
                </c:pt>
                <c:pt idx="7766">
                  <c:v>40597.6633796296</c:v>
                </c:pt>
                <c:pt idx="7767">
                  <c:v>40597.6634027778</c:v>
                </c:pt>
                <c:pt idx="7768">
                  <c:v>40597.6634259259</c:v>
                </c:pt>
                <c:pt idx="7769">
                  <c:v>40597.6634375</c:v>
                </c:pt>
                <c:pt idx="7770">
                  <c:v>40597.6634490741</c:v>
                </c:pt>
                <c:pt idx="7771">
                  <c:v>40597.6634490741</c:v>
                </c:pt>
                <c:pt idx="7772">
                  <c:v>40597.6634606481</c:v>
                </c:pt>
                <c:pt idx="7773">
                  <c:v>40597.6635069444</c:v>
                </c:pt>
                <c:pt idx="7774">
                  <c:v>40597.6635069444</c:v>
                </c:pt>
                <c:pt idx="7775">
                  <c:v>40597.6635185185</c:v>
                </c:pt>
                <c:pt idx="7776">
                  <c:v>40597.6635416667</c:v>
                </c:pt>
                <c:pt idx="7777">
                  <c:v>40597.6635648148</c:v>
                </c:pt>
                <c:pt idx="7778">
                  <c:v>40597.6635763889</c:v>
                </c:pt>
                <c:pt idx="7779">
                  <c:v>40597.6635763889</c:v>
                </c:pt>
                <c:pt idx="7780">
                  <c:v>40597.663599537</c:v>
                </c:pt>
                <c:pt idx="7781">
                  <c:v>40597.6636111111</c:v>
                </c:pt>
                <c:pt idx="7782">
                  <c:v>40597.6636111111</c:v>
                </c:pt>
                <c:pt idx="7783">
                  <c:v>40597.6636226852</c:v>
                </c:pt>
                <c:pt idx="7784">
                  <c:v>40597.6636458333</c:v>
                </c:pt>
                <c:pt idx="7785">
                  <c:v>40597.6636458333</c:v>
                </c:pt>
                <c:pt idx="7786">
                  <c:v>40597.66375</c:v>
                </c:pt>
                <c:pt idx="7787">
                  <c:v>40597.6637615741</c:v>
                </c:pt>
                <c:pt idx="7788">
                  <c:v>40597.6637615741</c:v>
                </c:pt>
                <c:pt idx="7789">
                  <c:v>40597.6637615741</c:v>
                </c:pt>
                <c:pt idx="7790">
                  <c:v>40597.6637847222</c:v>
                </c:pt>
                <c:pt idx="7791">
                  <c:v>40597.6638425926</c:v>
                </c:pt>
                <c:pt idx="7792">
                  <c:v>40597.6639467593</c:v>
                </c:pt>
                <c:pt idx="7793">
                  <c:v>40597.6639814815</c:v>
                </c:pt>
                <c:pt idx="7794">
                  <c:v>40597.6639930556</c:v>
                </c:pt>
                <c:pt idx="7795">
                  <c:v>40597.6640162037</c:v>
                </c:pt>
                <c:pt idx="7796">
                  <c:v>40597.6640277778</c:v>
                </c:pt>
                <c:pt idx="7797">
                  <c:v>40597.6640625</c:v>
                </c:pt>
                <c:pt idx="7798">
                  <c:v>40597.6640625</c:v>
                </c:pt>
                <c:pt idx="7799">
                  <c:v>40597.6640740741</c:v>
                </c:pt>
                <c:pt idx="7800">
                  <c:v>40597.6640972222</c:v>
                </c:pt>
                <c:pt idx="7801">
                  <c:v>40597.6641087963</c:v>
                </c:pt>
                <c:pt idx="7802">
                  <c:v>40597.6641203704</c:v>
                </c:pt>
                <c:pt idx="7803">
                  <c:v>40597.6641319444</c:v>
                </c:pt>
                <c:pt idx="7804">
                  <c:v>40597.6641550926</c:v>
                </c:pt>
                <c:pt idx="7805">
                  <c:v>40597.6641782407</c:v>
                </c:pt>
                <c:pt idx="7806">
                  <c:v>40597.6641782407</c:v>
                </c:pt>
                <c:pt idx="7807">
                  <c:v>40597.6641898148</c:v>
                </c:pt>
                <c:pt idx="7808">
                  <c:v>40597.6641898148</c:v>
                </c:pt>
                <c:pt idx="7809">
                  <c:v>40597.6642013889</c:v>
                </c:pt>
                <c:pt idx="7810">
                  <c:v>40597.664224537</c:v>
                </c:pt>
                <c:pt idx="7811">
                  <c:v>40597.6642476852</c:v>
                </c:pt>
                <c:pt idx="7812">
                  <c:v>40597.6642824074</c:v>
                </c:pt>
                <c:pt idx="7813">
                  <c:v>40597.6643287037</c:v>
                </c:pt>
                <c:pt idx="7814">
                  <c:v>40597.6643402778</c:v>
                </c:pt>
                <c:pt idx="7815">
                  <c:v>40597.6643402778</c:v>
                </c:pt>
                <c:pt idx="7816">
                  <c:v>40597.6644097222</c:v>
                </c:pt>
                <c:pt idx="7817">
                  <c:v>40597.6644212963</c:v>
                </c:pt>
                <c:pt idx="7818">
                  <c:v>40597.6644328704</c:v>
                </c:pt>
                <c:pt idx="7819">
                  <c:v>40597.664525463</c:v>
                </c:pt>
                <c:pt idx="7820">
                  <c:v>40597.664525463</c:v>
                </c:pt>
                <c:pt idx="7821">
                  <c:v>40597.6645486111</c:v>
                </c:pt>
                <c:pt idx="7822">
                  <c:v>40597.6645601852</c:v>
                </c:pt>
                <c:pt idx="7823">
                  <c:v>40597.6645949074</c:v>
                </c:pt>
                <c:pt idx="7824">
                  <c:v>40597.6646180556</c:v>
                </c:pt>
                <c:pt idx="7825">
                  <c:v>40597.6646990741</c:v>
                </c:pt>
                <c:pt idx="7826">
                  <c:v>40597.6647106482</c:v>
                </c:pt>
                <c:pt idx="7827">
                  <c:v>40597.6647800926</c:v>
                </c:pt>
                <c:pt idx="7828">
                  <c:v>40597.6647800926</c:v>
                </c:pt>
                <c:pt idx="7829">
                  <c:v>40597.6648611111</c:v>
                </c:pt>
                <c:pt idx="7830">
                  <c:v>40597.6649652778</c:v>
                </c:pt>
                <c:pt idx="7831">
                  <c:v>40597.6649768519</c:v>
                </c:pt>
                <c:pt idx="7832">
                  <c:v>40597.6650115741</c:v>
                </c:pt>
                <c:pt idx="7833">
                  <c:v>40597.6650347222</c:v>
                </c:pt>
                <c:pt idx="7834">
                  <c:v>40597.6650347222</c:v>
                </c:pt>
                <c:pt idx="7835">
                  <c:v>40597.6650578704</c:v>
                </c:pt>
                <c:pt idx="7836">
                  <c:v>40597.6650694445</c:v>
                </c:pt>
                <c:pt idx="7837">
                  <c:v>40597.6650694445</c:v>
                </c:pt>
                <c:pt idx="7838">
                  <c:v>40597.6651041667</c:v>
                </c:pt>
                <c:pt idx="7839">
                  <c:v>40597.6651273148</c:v>
                </c:pt>
                <c:pt idx="7840">
                  <c:v>40597.6651736111</c:v>
                </c:pt>
                <c:pt idx="7841">
                  <c:v>40597.6651967593</c:v>
                </c:pt>
                <c:pt idx="7842">
                  <c:v>40597.6651967593</c:v>
                </c:pt>
                <c:pt idx="7843">
                  <c:v>40597.6651967593</c:v>
                </c:pt>
                <c:pt idx="7844">
                  <c:v>40597.6652083333</c:v>
                </c:pt>
                <c:pt idx="7845">
                  <c:v>40597.6652430556</c:v>
                </c:pt>
                <c:pt idx="7846">
                  <c:v>40597.6652430556</c:v>
                </c:pt>
                <c:pt idx="7847">
                  <c:v>40597.6652777778</c:v>
                </c:pt>
                <c:pt idx="7848">
                  <c:v>40597.6652777778</c:v>
                </c:pt>
                <c:pt idx="7849">
                  <c:v>40597.6652777778</c:v>
                </c:pt>
                <c:pt idx="7850">
                  <c:v>40597.6653125</c:v>
                </c:pt>
                <c:pt idx="7851">
                  <c:v>40597.6653240741</c:v>
                </c:pt>
                <c:pt idx="7852">
                  <c:v>40597.6653356482</c:v>
                </c:pt>
                <c:pt idx="7853">
                  <c:v>40597.6653472222</c:v>
                </c:pt>
                <c:pt idx="7854">
                  <c:v>40597.6653703704</c:v>
                </c:pt>
                <c:pt idx="7855">
                  <c:v>40597.6653703704</c:v>
                </c:pt>
                <c:pt idx="7856">
                  <c:v>40597.665462963</c:v>
                </c:pt>
                <c:pt idx="7857">
                  <c:v>40597.665474537</c:v>
                </c:pt>
                <c:pt idx="7858">
                  <c:v>40597.6654861111</c:v>
                </c:pt>
                <c:pt idx="7859">
                  <c:v>40597.6654976852</c:v>
                </c:pt>
                <c:pt idx="7860">
                  <c:v>40597.6655092593</c:v>
                </c:pt>
                <c:pt idx="7861">
                  <c:v>40597.6655208333</c:v>
                </c:pt>
                <c:pt idx="7862">
                  <c:v>40597.6655555556</c:v>
                </c:pt>
                <c:pt idx="7863">
                  <c:v>40597.665625</c:v>
                </c:pt>
                <c:pt idx="7864">
                  <c:v>40597.665625</c:v>
                </c:pt>
                <c:pt idx="7865">
                  <c:v>40597.6656481482</c:v>
                </c:pt>
                <c:pt idx="7866">
                  <c:v>40597.6656828704</c:v>
                </c:pt>
                <c:pt idx="7867">
                  <c:v>40597.6657060185</c:v>
                </c:pt>
                <c:pt idx="7868">
                  <c:v>40597.6657407407</c:v>
                </c:pt>
                <c:pt idx="7869">
                  <c:v>40597.6658217593</c:v>
                </c:pt>
                <c:pt idx="7870">
                  <c:v>40597.6658449074</c:v>
                </c:pt>
                <c:pt idx="7871">
                  <c:v>40597.6658564815</c:v>
                </c:pt>
                <c:pt idx="7872">
                  <c:v>40597.6658680556</c:v>
                </c:pt>
                <c:pt idx="7873">
                  <c:v>40597.6658680556</c:v>
                </c:pt>
                <c:pt idx="7874">
                  <c:v>40597.6658680556</c:v>
                </c:pt>
                <c:pt idx="7875">
                  <c:v>40597.6658796296</c:v>
                </c:pt>
                <c:pt idx="7876">
                  <c:v>40597.6658796296</c:v>
                </c:pt>
                <c:pt idx="7877">
                  <c:v>40597.6658912037</c:v>
                </c:pt>
                <c:pt idx="7878">
                  <c:v>40597.6658912037</c:v>
                </c:pt>
                <c:pt idx="7879">
                  <c:v>40597.6659490741</c:v>
                </c:pt>
                <c:pt idx="7880">
                  <c:v>40597.6659606482</c:v>
                </c:pt>
                <c:pt idx="7881">
                  <c:v>40597.6659722222</c:v>
                </c:pt>
                <c:pt idx="7882">
                  <c:v>40597.6659953704</c:v>
                </c:pt>
                <c:pt idx="7883">
                  <c:v>40597.6659953704</c:v>
                </c:pt>
                <c:pt idx="7884">
                  <c:v>40597.6660300926</c:v>
                </c:pt>
                <c:pt idx="7885">
                  <c:v>40597.6660300926</c:v>
                </c:pt>
                <c:pt idx="7886">
                  <c:v>40597.6660763889</c:v>
                </c:pt>
                <c:pt idx="7887">
                  <c:v>40597.6660763889</c:v>
                </c:pt>
                <c:pt idx="7888">
                  <c:v>40597.6661226852</c:v>
                </c:pt>
                <c:pt idx="7889">
                  <c:v>40597.6661342593</c:v>
                </c:pt>
                <c:pt idx="7890">
                  <c:v>40597.6661458333</c:v>
                </c:pt>
                <c:pt idx="7891">
                  <c:v>40597.6661574074</c:v>
                </c:pt>
                <c:pt idx="7892">
                  <c:v>40597.6661689815</c:v>
                </c:pt>
                <c:pt idx="7893">
                  <c:v>40597.6662615741</c:v>
                </c:pt>
                <c:pt idx="7894">
                  <c:v>40597.6662731482</c:v>
                </c:pt>
                <c:pt idx="7895">
                  <c:v>40597.6662847222</c:v>
                </c:pt>
                <c:pt idx="7896">
                  <c:v>40597.6663541667</c:v>
                </c:pt>
                <c:pt idx="7897">
                  <c:v>40597.6663541667</c:v>
                </c:pt>
                <c:pt idx="7898">
                  <c:v>40597.666400463</c:v>
                </c:pt>
                <c:pt idx="7899">
                  <c:v>40597.6664236111</c:v>
                </c:pt>
                <c:pt idx="7900">
                  <c:v>40597.6664351852</c:v>
                </c:pt>
                <c:pt idx="7901">
                  <c:v>40597.6664467593</c:v>
                </c:pt>
                <c:pt idx="7902">
                  <c:v>40597.6664699074</c:v>
                </c:pt>
                <c:pt idx="7903">
                  <c:v>40597.6664699074</c:v>
                </c:pt>
                <c:pt idx="7904">
                  <c:v>40597.6664699074</c:v>
                </c:pt>
                <c:pt idx="7905">
                  <c:v>40597.6665509259</c:v>
                </c:pt>
                <c:pt idx="7906">
                  <c:v>40597.6665972222</c:v>
                </c:pt>
                <c:pt idx="7907">
                  <c:v>40597.6666203704</c:v>
                </c:pt>
                <c:pt idx="7908">
                  <c:v>40597.6666319444</c:v>
                </c:pt>
                <c:pt idx="7909">
                  <c:v>40597.6666319444</c:v>
                </c:pt>
                <c:pt idx="7910">
                  <c:v>40597.6666666667</c:v>
                </c:pt>
                <c:pt idx="7911">
                  <c:v>40597.6666782407</c:v>
                </c:pt>
                <c:pt idx="7912">
                  <c:v>40597.6667013889</c:v>
                </c:pt>
                <c:pt idx="7913">
                  <c:v>40597.666712963</c:v>
                </c:pt>
                <c:pt idx="7914">
                  <c:v>40597.666712963</c:v>
                </c:pt>
                <c:pt idx="7915">
                  <c:v>40597.666712963</c:v>
                </c:pt>
                <c:pt idx="7916">
                  <c:v>40597.6667939815</c:v>
                </c:pt>
                <c:pt idx="7917">
                  <c:v>40597.6668171296</c:v>
                </c:pt>
                <c:pt idx="7918">
                  <c:v>40597.6669560185</c:v>
                </c:pt>
                <c:pt idx="7919">
                  <c:v>40597.6670023148</c:v>
                </c:pt>
                <c:pt idx="7920">
                  <c:v>40597.6670486111</c:v>
                </c:pt>
                <c:pt idx="7921">
                  <c:v>40597.6670949074</c:v>
                </c:pt>
                <c:pt idx="7922">
                  <c:v>40597.6671527778</c:v>
                </c:pt>
                <c:pt idx="7923">
                  <c:v>40597.6671643519</c:v>
                </c:pt>
                <c:pt idx="7924">
                  <c:v>40597.6671759259</c:v>
                </c:pt>
                <c:pt idx="7925">
                  <c:v>40597.6671875</c:v>
                </c:pt>
                <c:pt idx="7926">
                  <c:v>40597.6671875</c:v>
                </c:pt>
                <c:pt idx="7927">
                  <c:v>40597.6672453704</c:v>
                </c:pt>
                <c:pt idx="7928">
                  <c:v>40597.6673032407</c:v>
                </c:pt>
                <c:pt idx="7929">
                  <c:v>40597.6673032407</c:v>
                </c:pt>
                <c:pt idx="7930">
                  <c:v>40597.6673032407</c:v>
                </c:pt>
                <c:pt idx="7931">
                  <c:v>40597.667337963</c:v>
                </c:pt>
                <c:pt idx="7932">
                  <c:v>40597.667349537</c:v>
                </c:pt>
                <c:pt idx="7933">
                  <c:v>40597.6673611111</c:v>
                </c:pt>
                <c:pt idx="7934">
                  <c:v>40597.6674305556</c:v>
                </c:pt>
                <c:pt idx="7935">
                  <c:v>40597.6674537037</c:v>
                </c:pt>
                <c:pt idx="7936">
                  <c:v>40597.6674652778</c:v>
                </c:pt>
                <c:pt idx="7937">
                  <c:v>40597.6674884259</c:v>
                </c:pt>
                <c:pt idx="7938">
                  <c:v>40597.6675</c:v>
                </c:pt>
                <c:pt idx="7939">
                  <c:v>40597.6675115741</c:v>
                </c:pt>
                <c:pt idx="7940">
                  <c:v>40597.6675231482</c:v>
                </c:pt>
                <c:pt idx="7941">
                  <c:v>40597.6675347222</c:v>
                </c:pt>
                <c:pt idx="7942">
                  <c:v>40597.6675462963</c:v>
                </c:pt>
                <c:pt idx="7943">
                  <c:v>40597.6675694444</c:v>
                </c:pt>
                <c:pt idx="7944">
                  <c:v>40597.6675810185</c:v>
                </c:pt>
                <c:pt idx="7945">
                  <c:v>40597.6676157407</c:v>
                </c:pt>
                <c:pt idx="7946">
                  <c:v>40597.667650463</c:v>
                </c:pt>
                <c:pt idx="7947">
                  <c:v>40597.6676967593</c:v>
                </c:pt>
                <c:pt idx="7948">
                  <c:v>40597.6678125</c:v>
                </c:pt>
                <c:pt idx="7949">
                  <c:v>40597.6678240741</c:v>
                </c:pt>
                <c:pt idx="7950">
                  <c:v>40597.6679398148</c:v>
                </c:pt>
                <c:pt idx="7951">
                  <c:v>40597.6679513889</c:v>
                </c:pt>
                <c:pt idx="7952">
                  <c:v>40597.6680439815</c:v>
                </c:pt>
                <c:pt idx="7953">
                  <c:v>40597.6680555556</c:v>
                </c:pt>
                <c:pt idx="7954">
                  <c:v>40597.6681018519</c:v>
                </c:pt>
                <c:pt idx="7955">
                  <c:v>40597.6681018519</c:v>
                </c:pt>
                <c:pt idx="7956">
                  <c:v>40597.6681018519</c:v>
                </c:pt>
                <c:pt idx="7957">
                  <c:v>40597.6681944444</c:v>
                </c:pt>
                <c:pt idx="7958">
                  <c:v>40597.6682291667</c:v>
                </c:pt>
                <c:pt idx="7959">
                  <c:v>40597.6682291667</c:v>
                </c:pt>
                <c:pt idx="7960">
                  <c:v>40597.6682407407</c:v>
                </c:pt>
                <c:pt idx="7961">
                  <c:v>40597.6682407407</c:v>
                </c:pt>
                <c:pt idx="7962">
                  <c:v>40597.6682986111</c:v>
                </c:pt>
                <c:pt idx="7963">
                  <c:v>40597.6683217593</c:v>
                </c:pt>
                <c:pt idx="7964">
                  <c:v>40597.6683564815</c:v>
                </c:pt>
                <c:pt idx="7965">
                  <c:v>40597.6683564815</c:v>
                </c:pt>
                <c:pt idx="7966">
                  <c:v>40597.6683796296</c:v>
                </c:pt>
                <c:pt idx="7967">
                  <c:v>40597.6683912037</c:v>
                </c:pt>
                <c:pt idx="7968">
                  <c:v>40597.6684027778</c:v>
                </c:pt>
                <c:pt idx="7969">
                  <c:v>40597.6684143519</c:v>
                </c:pt>
                <c:pt idx="7970">
                  <c:v>40597.6684375</c:v>
                </c:pt>
                <c:pt idx="7971">
                  <c:v>40597.6684606482</c:v>
                </c:pt>
                <c:pt idx="7972">
                  <c:v>40597.6684722222</c:v>
                </c:pt>
                <c:pt idx="7973">
                  <c:v>40597.6684837963</c:v>
                </c:pt>
                <c:pt idx="7974">
                  <c:v>40597.6684837963</c:v>
                </c:pt>
                <c:pt idx="7975">
                  <c:v>40597.6684953704</c:v>
                </c:pt>
                <c:pt idx="7976">
                  <c:v>40597.6685185185</c:v>
                </c:pt>
                <c:pt idx="7977">
                  <c:v>40597.6686111111</c:v>
                </c:pt>
                <c:pt idx="7978">
                  <c:v>40597.6687037037</c:v>
                </c:pt>
                <c:pt idx="7979">
                  <c:v>40597.6687037037</c:v>
                </c:pt>
                <c:pt idx="7980">
                  <c:v>40597.6687037037</c:v>
                </c:pt>
                <c:pt idx="7981">
                  <c:v>40597.6687268519</c:v>
                </c:pt>
                <c:pt idx="7982">
                  <c:v>40597.66875</c:v>
                </c:pt>
                <c:pt idx="7983">
                  <c:v>40597.6687731482</c:v>
                </c:pt>
                <c:pt idx="7984">
                  <c:v>40597.6687962963</c:v>
                </c:pt>
                <c:pt idx="7985">
                  <c:v>40597.6687962963</c:v>
                </c:pt>
                <c:pt idx="7986">
                  <c:v>40597.6687962963</c:v>
                </c:pt>
                <c:pt idx="7987">
                  <c:v>40597.6688541667</c:v>
                </c:pt>
                <c:pt idx="7988">
                  <c:v>40597.6688541667</c:v>
                </c:pt>
                <c:pt idx="7989">
                  <c:v>40597.6688888889</c:v>
                </c:pt>
                <c:pt idx="7990">
                  <c:v>40597.6689814815</c:v>
                </c:pt>
                <c:pt idx="7991">
                  <c:v>40597.6690162037</c:v>
                </c:pt>
                <c:pt idx="7992">
                  <c:v>40597.6690393519</c:v>
                </c:pt>
                <c:pt idx="7993">
                  <c:v>40597.6690740741</c:v>
                </c:pt>
                <c:pt idx="7994">
                  <c:v>40597.6691087963</c:v>
                </c:pt>
                <c:pt idx="7995">
                  <c:v>40597.6691087963</c:v>
                </c:pt>
                <c:pt idx="7996">
                  <c:v>40597.6691087963</c:v>
                </c:pt>
                <c:pt idx="7997">
                  <c:v>40597.6691203704</c:v>
                </c:pt>
                <c:pt idx="7998">
                  <c:v>40597.6691203704</c:v>
                </c:pt>
                <c:pt idx="7999">
                  <c:v>40597.6691666667</c:v>
                </c:pt>
                <c:pt idx="8000">
                  <c:v>40597.669212963</c:v>
                </c:pt>
                <c:pt idx="8001">
                  <c:v>40597.669212963</c:v>
                </c:pt>
                <c:pt idx="8002">
                  <c:v>40597.6692361111</c:v>
                </c:pt>
                <c:pt idx="8003">
                  <c:v>40597.6692939815</c:v>
                </c:pt>
                <c:pt idx="8004">
                  <c:v>40597.6694328704</c:v>
                </c:pt>
                <c:pt idx="8005">
                  <c:v>40597.6694444444</c:v>
                </c:pt>
                <c:pt idx="8006">
                  <c:v>40597.6694791667</c:v>
                </c:pt>
                <c:pt idx="8007">
                  <c:v>40597.6695601852</c:v>
                </c:pt>
                <c:pt idx="8008">
                  <c:v>40597.6695601852</c:v>
                </c:pt>
                <c:pt idx="8009">
                  <c:v>40597.6695717593</c:v>
                </c:pt>
                <c:pt idx="8010">
                  <c:v>40597.6695717593</c:v>
                </c:pt>
                <c:pt idx="8011">
                  <c:v>40597.6695833333</c:v>
                </c:pt>
                <c:pt idx="8012">
                  <c:v>40597.6696180556</c:v>
                </c:pt>
                <c:pt idx="8013">
                  <c:v>40597.6696296296</c:v>
                </c:pt>
                <c:pt idx="8014">
                  <c:v>40597.6696875</c:v>
                </c:pt>
                <c:pt idx="8015">
                  <c:v>40597.6697337963</c:v>
                </c:pt>
                <c:pt idx="8016">
                  <c:v>40597.6697685185</c:v>
                </c:pt>
                <c:pt idx="8017">
                  <c:v>40597.669849537</c:v>
                </c:pt>
                <c:pt idx="8018">
                  <c:v>40597.669849537</c:v>
                </c:pt>
                <c:pt idx="8019">
                  <c:v>40597.669849537</c:v>
                </c:pt>
                <c:pt idx="8020">
                  <c:v>40597.669849537</c:v>
                </c:pt>
                <c:pt idx="8021">
                  <c:v>40597.6698958333</c:v>
                </c:pt>
                <c:pt idx="8022">
                  <c:v>40597.6699074074</c:v>
                </c:pt>
                <c:pt idx="8023">
                  <c:v>40597.6700231481</c:v>
                </c:pt>
                <c:pt idx="8024">
                  <c:v>40597.6700231481</c:v>
                </c:pt>
                <c:pt idx="8025">
                  <c:v>40597.6700810185</c:v>
                </c:pt>
                <c:pt idx="8026">
                  <c:v>40597.6700810185</c:v>
                </c:pt>
                <c:pt idx="8027">
                  <c:v>40597.6700925926</c:v>
                </c:pt>
                <c:pt idx="8028">
                  <c:v>40597.6701851852</c:v>
                </c:pt>
                <c:pt idx="8029">
                  <c:v>40597.6701967593</c:v>
                </c:pt>
                <c:pt idx="8030">
                  <c:v>40597.6702083333</c:v>
                </c:pt>
                <c:pt idx="8031">
                  <c:v>40597.6702199074</c:v>
                </c:pt>
                <c:pt idx="8032">
                  <c:v>40597.6702662037</c:v>
                </c:pt>
                <c:pt idx="8033">
                  <c:v>40597.6702777778</c:v>
                </c:pt>
                <c:pt idx="8034">
                  <c:v>40597.6703009259</c:v>
                </c:pt>
                <c:pt idx="8035">
                  <c:v>40597.6703356481</c:v>
                </c:pt>
                <c:pt idx="8036">
                  <c:v>40597.6703472222</c:v>
                </c:pt>
                <c:pt idx="8037">
                  <c:v>40597.6703472222</c:v>
                </c:pt>
                <c:pt idx="8038">
                  <c:v>40597.6703587963</c:v>
                </c:pt>
                <c:pt idx="8039">
                  <c:v>40597.6704398148</c:v>
                </c:pt>
                <c:pt idx="8040">
                  <c:v>40597.6704398148</c:v>
                </c:pt>
                <c:pt idx="8041">
                  <c:v>40597.670462963</c:v>
                </c:pt>
                <c:pt idx="8042">
                  <c:v>40597.6705208333</c:v>
                </c:pt>
                <c:pt idx="8043">
                  <c:v>40597.6705439815</c:v>
                </c:pt>
                <c:pt idx="8044">
                  <c:v>40597.6705671296</c:v>
                </c:pt>
                <c:pt idx="8045">
                  <c:v>40597.6705787037</c:v>
                </c:pt>
                <c:pt idx="8046">
                  <c:v>40597.6705787037</c:v>
                </c:pt>
                <c:pt idx="8047">
                  <c:v>40597.6705902778</c:v>
                </c:pt>
                <c:pt idx="8048">
                  <c:v>40597.6705902778</c:v>
                </c:pt>
                <c:pt idx="8049">
                  <c:v>40597.6706481481</c:v>
                </c:pt>
                <c:pt idx="8050">
                  <c:v>40597.6706481481</c:v>
                </c:pt>
                <c:pt idx="8051">
                  <c:v>40597.6706712963</c:v>
                </c:pt>
                <c:pt idx="8052">
                  <c:v>40597.6707638889</c:v>
                </c:pt>
                <c:pt idx="8053">
                  <c:v>40597.6708101852</c:v>
                </c:pt>
                <c:pt idx="8054">
                  <c:v>40597.6708333333</c:v>
                </c:pt>
                <c:pt idx="8055">
                  <c:v>40597.6708449074</c:v>
                </c:pt>
                <c:pt idx="8056">
                  <c:v>40597.6708912037</c:v>
                </c:pt>
                <c:pt idx="8057">
                  <c:v>40597.6709027778</c:v>
                </c:pt>
                <c:pt idx="8058">
                  <c:v>40597.6709143519</c:v>
                </c:pt>
                <c:pt idx="8059">
                  <c:v>40597.6709259259</c:v>
                </c:pt>
                <c:pt idx="8060">
                  <c:v>40597.6709375</c:v>
                </c:pt>
                <c:pt idx="8061">
                  <c:v>40597.6709375</c:v>
                </c:pt>
                <c:pt idx="8062">
                  <c:v>40597.6709722222</c:v>
                </c:pt>
                <c:pt idx="8063">
                  <c:v>40597.6709722222</c:v>
                </c:pt>
                <c:pt idx="8064">
                  <c:v>40597.6709722222</c:v>
                </c:pt>
                <c:pt idx="8065">
                  <c:v>40597.6710300926</c:v>
                </c:pt>
                <c:pt idx="8066">
                  <c:v>40597.6711111111</c:v>
                </c:pt>
                <c:pt idx="8067">
                  <c:v>40597.6711226852</c:v>
                </c:pt>
                <c:pt idx="8068">
                  <c:v>40597.6711921296</c:v>
                </c:pt>
                <c:pt idx="8069">
                  <c:v>40597.6712037037</c:v>
                </c:pt>
                <c:pt idx="8070">
                  <c:v>40597.6712152778</c:v>
                </c:pt>
                <c:pt idx="8071">
                  <c:v>40597.6712384259</c:v>
                </c:pt>
                <c:pt idx="8072">
                  <c:v>40597.6712384259</c:v>
                </c:pt>
                <c:pt idx="8073">
                  <c:v>40597.6712615741</c:v>
                </c:pt>
                <c:pt idx="8074">
                  <c:v>40597.6713078704</c:v>
                </c:pt>
                <c:pt idx="8075">
                  <c:v>40597.6713194444</c:v>
                </c:pt>
                <c:pt idx="8076">
                  <c:v>40597.6714351852</c:v>
                </c:pt>
                <c:pt idx="8077">
                  <c:v>40597.6714351852</c:v>
                </c:pt>
                <c:pt idx="8078">
                  <c:v>40597.6714699074</c:v>
                </c:pt>
                <c:pt idx="8079">
                  <c:v>40597.6715162037</c:v>
                </c:pt>
                <c:pt idx="8080">
                  <c:v>40597.6715162037</c:v>
                </c:pt>
                <c:pt idx="8081">
                  <c:v>40597.6715277778</c:v>
                </c:pt>
                <c:pt idx="8082">
                  <c:v>40597.6715277778</c:v>
                </c:pt>
                <c:pt idx="8083">
                  <c:v>40597.6715277778</c:v>
                </c:pt>
                <c:pt idx="8084">
                  <c:v>40597.6715277778</c:v>
                </c:pt>
                <c:pt idx="8085">
                  <c:v>40597.6715509259</c:v>
                </c:pt>
                <c:pt idx="8086">
                  <c:v>40597.6715509259</c:v>
                </c:pt>
                <c:pt idx="8087">
                  <c:v>40597.6715740741</c:v>
                </c:pt>
                <c:pt idx="8088">
                  <c:v>40597.6715740741</c:v>
                </c:pt>
                <c:pt idx="8089">
                  <c:v>40597.6715740741</c:v>
                </c:pt>
                <c:pt idx="8090">
                  <c:v>40597.6715972222</c:v>
                </c:pt>
                <c:pt idx="8091">
                  <c:v>40597.6716087963</c:v>
                </c:pt>
                <c:pt idx="8092">
                  <c:v>40597.6716435185</c:v>
                </c:pt>
                <c:pt idx="8093">
                  <c:v>40597.6716898148</c:v>
                </c:pt>
                <c:pt idx="8094">
                  <c:v>40597.6716898148</c:v>
                </c:pt>
                <c:pt idx="8095">
                  <c:v>40597.6716898148</c:v>
                </c:pt>
                <c:pt idx="8096">
                  <c:v>40597.6717013889</c:v>
                </c:pt>
                <c:pt idx="8097">
                  <c:v>40597.671712963</c:v>
                </c:pt>
                <c:pt idx="8098">
                  <c:v>40597.671712963</c:v>
                </c:pt>
                <c:pt idx="8099">
                  <c:v>40597.671724537</c:v>
                </c:pt>
                <c:pt idx="8100">
                  <c:v>40597.6717476852</c:v>
                </c:pt>
                <c:pt idx="8101">
                  <c:v>40597.6718981481</c:v>
                </c:pt>
                <c:pt idx="8102">
                  <c:v>40597.6718981481</c:v>
                </c:pt>
                <c:pt idx="8103">
                  <c:v>40597.6719212963</c:v>
                </c:pt>
                <c:pt idx="8104">
                  <c:v>40597.6719328704</c:v>
                </c:pt>
                <c:pt idx="8105">
                  <c:v>40597.6719675926</c:v>
                </c:pt>
                <c:pt idx="8106">
                  <c:v>40597.6719791667</c:v>
                </c:pt>
                <c:pt idx="8107">
                  <c:v>40597.6720601852</c:v>
                </c:pt>
                <c:pt idx="8108">
                  <c:v>40597.6721296296</c:v>
                </c:pt>
                <c:pt idx="8109">
                  <c:v>40597.6721412037</c:v>
                </c:pt>
                <c:pt idx="8110">
                  <c:v>40597.6721759259</c:v>
                </c:pt>
                <c:pt idx="8111">
                  <c:v>40597.6721990741</c:v>
                </c:pt>
                <c:pt idx="8112">
                  <c:v>40597.6721990741</c:v>
                </c:pt>
                <c:pt idx="8113">
                  <c:v>40597.6722222222</c:v>
                </c:pt>
                <c:pt idx="8114">
                  <c:v>40597.6722800926</c:v>
                </c:pt>
                <c:pt idx="8115">
                  <c:v>40597.6723148148</c:v>
                </c:pt>
                <c:pt idx="8116">
                  <c:v>40597.6723148148</c:v>
                </c:pt>
                <c:pt idx="8117">
                  <c:v>40597.6723148148</c:v>
                </c:pt>
                <c:pt idx="8118">
                  <c:v>40597.672337963</c:v>
                </c:pt>
                <c:pt idx="8119">
                  <c:v>40597.672349537</c:v>
                </c:pt>
                <c:pt idx="8120">
                  <c:v>40597.672349537</c:v>
                </c:pt>
                <c:pt idx="8121">
                  <c:v>40597.672349537</c:v>
                </c:pt>
                <c:pt idx="8122">
                  <c:v>40597.6724074074</c:v>
                </c:pt>
                <c:pt idx="8123">
                  <c:v>40597.6724421296</c:v>
                </c:pt>
                <c:pt idx="8124">
                  <c:v>40597.6725231482</c:v>
                </c:pt>
                <c:pt idx="8125">
                  <c:v>40597.6725347222</c:v>
                </c:pt>
                <c:pt idx="8126">
                  <c:v>40597.6725462963</c:v>
                </c:pt>
                <c:pt idx="8127">
                  <c:v>40597.6725694445</c:v>
                </c:pt>
                <c:pt idx="8128">
                  <c:v>40597.6725810185</c:v>
                </c:pt>
                <c:pt idx="8129">
                  <c:v>40597.6725925926</c:v>
                </c:pt>
                <c:pt idx="8130">
                  <c:v>40597.6725925926</c:v>
                </c:pt>
                <c:pt idx="8131">
                  <c:v>40597.6726273148</c:v>
                </c:pt>
                <c:pt idx="8132">
                  <c:v>40597.6726273148</c:v>
                </c:pt>
                <c:pt idx="8133">
                  <c:v>40597.6726388889</c:v>
                </c:pt>
                <c:pt idx="8134">
                  <c:v>40597.6726388889</c:v>
                </c:pt>
                <c:pt idx="8135">
                  <c:v>40597.6726388889</c:v>
                </c:pt>
                <c:pt idx="8136">
                  <c:v>40597.672650463</c:v>
                </c:pt>
                <c:pt idx="8137">
                  <c:v>40597.6726736111</c:v>
                </c:pt>
                <c:pt idx="8138">
                  <c:v>40597.6727430556</c:v>
                </c:pt>
                <c:pt idx="8139">
                  <c:v>40597.6727546296</c:v>
                </c:pt>
                <c:pt idx="8140">
                  <c:v>40597.6727546296</c:v>
                </c:pt>
                <c:pt idx="8141">
                  <c:v>40597.6727546296</c:v>
                </c:pt>
                <c:pt idx="8142">
                  <c:v>40597.6728240741</c:v>
                </c:pt>
                <c:pt idx="8143">
                  <c:v>40597.6728356482</c:v>
                </c:pt>
                <c:pt idx="8144">
                  <c:v>40597.6728703704</c:v>
                </c:pt>
                <c:pt idx="8145">
                  <c:v>40597.6728819445</c:v>
                </c:pt>
                <c:pt idx="8146">
                  <c:v>40597.6728935185</c:v>
                </c:pt>
                <c:pt idx="8147">
                  <c:v>40597.6728935185</c:v>
                </c:pt>
                <c:pt idx="8148">
                  <c:v>40597.6729050926</c:v>
                </c:pt>
                <c:pt idx="8149">
                  <c:v>40597.6729398148</c:v>
                </c:pt>
                <c:pt idx="8150">
                  <c:v>40597.6729398148</c:v>
                </c:pt>
                <c:pt idx="8151">
                  <c:v>40597.672962963</c:v>
                </c:pt>
                <c:pt idx="8152">
                  <c:v>40597.672962963</c:v>
                </c:pt>
                <c:pt idx="8153">
                  <c:v>40597.672974537</c:v>
                </c:pt>
                <c:pt idx="8154">
                  <c:v>40597.6729976852</c:v>
                </c:pt>
                <c:pt idx="8155">
                  <c:v>40597.6730092593</c:v>
                </c:pt>
                <c:pt idx="8156">
                  <c:v>40597.6730208333</c:v>
                </c:pt>
                <c:pt idx="8157">
                  <c:v>40597.6730439815</c:v>
                </c:pt>
                <c:pt idx="8158">
                  <c:v>40597.6731018519</c:v>
                </c:pt>
                <c:pt idx="8159">
                  <c:v>40597.6731018519</c:v>
                </c:pt>
                <c:pt idx="8160">
                  <c:v>40597.6731018519</c:v>
                </c:pt>
                <c:pt idx="8161">
                  <c:v>40597.6731365741</c:v>
                </c:pt>
                <c:pt idx="8162">
                  <c:v>40597.6731481482</c:v>
                </c:pt>
                <c:pt idx="8163">
                  <c:v>40597.6731481482</c:v>
                </c:pt>
                <c:pt idx="8164">
                  <c:v>40597.6731828704</c:v>
                </c:pt>
                <c:pt idx="8165">
                  <c:v>40597.6732060185</c:v>
                </c:pt>
                <c:pt idx="8166">
                  <c:v>40597.6732175926</c:v>
                </c:pt>
                <c:pt idx="8167">
                  <c:v>40597.6732291667</c:v>
                </c:pt>
                <c:pt idx="8168">
                  <c:v>40597.673287037</c:v>
                </c:pt>
                <c:pt idx="8169">
                  <c:v>40597.673287037</c:v>
                </c:pt>
                <c:pt idx="8170">
                  <c:v>40597.6733101852</c:v>
                </c:pt>
                <c:pt idx="8171">
                  <c:v>40597.6734375</c:v>
                </c:pt>
                <c:pt idx="8172">
                  <c:v>40597.6734375</c:v>
                </c:pt>
                <c:pt idx="8173">
                  <c:v>40597.6734606482</c:v>
                </c:pt>
                <c:pt idx="8174">
                  <c:v>40597.6734837963</c:v>
                </c:pt>
                <c:pt idx="8175">
                  <c:v>40597.6735185185</c:v>
                </c:pt>
                <c:pt idx="8176">
                  <c:v>40597.6735416667</c:v>
                </c:pt>
                <c:pt idx="8177">
                  <c:v>40597.6735648148</c:v>
                </c:pt>
                <c:pt idx="8178">
                  <c:v>40597.6736458333</c:v>
                </c:pt>
                <c:pt idx="8179">
                  <c:v>40597.6736458333</c:v>
                </c:pt>
                <c:pt idx="8180">
                  <c:v>40597.6736805556</c:v>
                </c:pt>
                <c:pt idx="8181">
                  <c:v>40597.6736805556</c:v>
                </c:pt>
                <c:pt idx="8182">
                  <c:v>40597.6736805556</c:v>
                </c:pt>
                <c:pt idx="8183">
                  <c:v>40597.6737037037</c:v>
                </c:pt>
                <c:pt idx="8184">
                  <c:v>40597.6737384259</c:v>
                </c:pt>
                <c:pt idx="8185">
                  <c:v>40597.6737384259</c:v>
                </c:pt>
                <c:pt idx="8186">
                  <c:v>40597.6737615741</c:v>
                </c:pt>
                <c:pt idx="8187">
                  <c:v>40597.6738078704</c:v>
                </c:pt>
                <c:pt idx="8188">
                  <c:v>40597.6738310185</c:v>
                </c:pt>
                <c:pt idx="8189">
                  <c:v>40597.6738773148</c:v>
                </c:pt>
                <c:pt idx="8190">
                  <c:v>40597.673900463</c:v>
                </c:pt>
                <c:pt idx="8191">
                  <c:v>40597.6739236111</c:v>
                </c:pt>
                <c:pt idx="8192">
                  <c:v>40597.6739467593</c:v>
                </c:pt>
                <c:pt idx="8193">
                  <c:v>40597.6739699074</c:v>
                </c:pt>
                <c:pt idx="8194">
                  <c:v>40597.6740277778</c:v>
                </c:pt>
                <c:pt idx="8195">
                  <c:v>40597.6741087963</c:v>
                </c:pt>
                <c:pt idx="8196">
                  <c:v>40597.6741203704</c:v>
                </c:pt>
                <c:pt idx="8197">
                  <c:v>40597.6741782407</c:v>
                </c:pt>
                <c:pt idx="8198">
                  <c:v>40597.6742476852</c:v>
                </c:pt>
                <c:pt idx="8199">
                  <c:v>40597.6742824074</c:v>
                </c:pt>
                <c:pt idx="8200">
                  <c:v>40597.6742824074</c:v>
                </c:pt>
                <c:pt idx="8201">
                  <c:v>40597.6742939815</c:v>
                </c:pt>
                <c:pt idx="8202">
                  <c:v>40597.6743055556</c:v>
                </c:pt>
                <c:pt idx="8203">
                  <c:v>40597.6743402778</c:v>
                </c:pt>
                <c:pt idx="8204">
                  <c:v>40597.6743981482</c:v>
                </c:pt>
                <c:pt idx="8205">
                  <c:v>40597.6744444444</c:v>
                </c:pt>
                <c:pt idx="8206">
                  <c:v>40597.6744560185</c:v>
                </c:pt>
                <c:pt idx="8207">
                  <c:v>40597.6744560185</c:v>
                </c:pt>
                <c:pt idx="8208">
                  <c:v>40597.6744791667</c:v>
                </c:pt>
                <c:pt idx="8209">
                  <c:v>40597.6744791667</c:v>
                </c:pt>
                <c:pt idx="8210">
                  <c:v>40597.6744791667</c:v>
                </c:pt>
                <c:pt idx="8211">
                  <c:v>40597.6745601852</c:v>
                </c:pt>
                <c:pt idx="8212">
                  <c:v>40597.6745717593</c:v>
                </c:pt>
                <c:pt idx="8213">
                  <c:v>40597.6745833333</c:v>
                </c:pt>
                <c:pt idx="8214">
                  <c:v>40597.6745949074</c:v>
                </c:pt>
                <c:pt idx="8215">
                  <c:v>40597.6746064815</c:v>
                </c:pt>
                <c:pt idx="8216">
                  <c:v>40597.6746412037</c:v>
                </c:pt>
                <c:pt idx="8217">
                  <c:v>40597.6746412037</c:v>
                </c:pt>
                <c:pt idx="8218">
                  <c:v>40597.6746527778</c:v>
                </c:pt>
                <c:pt idx="8219">
                  <c:v>40597.6746643519</c:v>
                </c:pt>
                <c:pt idx="8220">
                  <c:v>40597.6746759259</c:v>
                </c:pt>
                <c:pt idx="8221">
                  <c:v>40597.6747106482</c:v>
                </c:pt>
                <c:pt idx="8222">
                  <c:v>40597.6747685185</c:v>
                </c:pt>
                <c:pt idx="8223">
                  <c:v>40597.6747685185</c:v>
                </c:pt>
                <c:pt idx="8224">
                  <c:v>40597.6747800926</c:v>
                </c:pt>
                <c:pt idx="8225">
                  <c:v>40597.6748148148</c:v>
                </c:pt>
                <c:pt idx="8226">
                  <c:v>40597.6748263889</c:v>
                </c:pt>
                <c:pt idx="8227">
                  <c:v>40597.6748263889</c:v>
                </c:pt>
                <c:pt idx="8228">
                  <c:v>40597.674837963</c:v>
                </c:pt>
                <c:pt idx="8229">
                  <c:v>40597.674849537</c:v>
                </c:pt>
                <c:pt idx="8230">
                  <c:v>40597.6748611111</c:v>
                </c:pt>
                <c:pt idx="8231">
                  <c:v>40597.6748726852</c:v>
                </c:pt>
                <c:pt idx="8232">
                  <c:v>40597.6748842593</c:v>
                </c:pt>
                <c:pt idx="8233">
                  <c:v>40597.6749189815</c:v>
                </c:pt>
                <c:pt idx="8234">
                  <c:v>40597.6749421296</c:v>
                </c:pt>
                <c:pt idx="8235">
                  <c:v>40597.6749421296</c:v>
                </c:pt>
                <c:pt idx="8236">
                  <c:v>40597.6749537037</c:v>
                </c:pt>
                <c:pt idx="8237">
                  <c:v>40597.6749884259</c:v>
                </c:pt>
                <c:pt idx="8238">
                  <c:v>40597.675</c:v>
                </c:pt>
                <c:pt idx="8239">
                  <c:v>40597.6750115741</c:v>
                </c:pt>
                <c:pt idx="8240">
                  <c:v>40597.6750231482</c:v>
                </c:pt>
                <c:pt idx="8241">
                  <c:v>40597.6750462963</c:v>
                </c:pt>
                <c:pt idx="8242">
                  <c:v>40597.6750694444</c:v>
                </c:pt>
                <c:pt idx="8243">
                  <c:v>40597.6751157407</c:v>
                </c:pt>
                <c:pt idx="8244">
                  <c:v>40597.6751157407</c:v>
                </c:pt>
                <c:pt idx="8245">
                  <c:v>40597.6751388889</c:v>
                </c:pt>
                <c:pt idx="8246">
                  <c:v>40597.6752083333</c:v>
                </c:pt>
                <c:pt idx="8247">
                  <c:v>40597.6752314815</c:v>
                </c:pt>
                <c:pt idx="8248">
                  <c:v>40597.6752314815</c:v>
                </c:pt>
                <c:pt idx="8249">
                  <c:v>40597.6752430556</c:v>
                </c:pt>
                <c:pt idx="8250">
                  <c:v>40597.6752662037</c:v>
                </c:pt>
                <c:pt idx="8251">
                  <c:v>40597.6752893519</c:v>
                </c:pt>
                <c:pt idx="8252">
                  <c:v>40597.6753240741</c:v>
                </c:pt>
                <c:pt idx="8253">
                  <c:v>40597.6753356482</c:v>
                </c:pt>
                <c:pt idx="8254">
                  <c:v>40597.6753356482</c:v>
                </c:pt>
                <c:pt idx="8255">
                  <c:v>40597.6753356482</c:v>
                </c:pt>
                <c:pt idx="8256">
                  <c:v>40597.6753935185</c:v>
                </c:pt>
                <c:pt idx="8257">
                  <c:v>40597.6754050926</c:v>
                </c:pt>
                <c:pt idx="8258">
                  <c:v>40597.6754166667</c:v>
                </c:pt>
                <c:pt idx="8259">
                  <c:v>40597.6754282407</c:v>
                </c:pt>
                <c:pt idx="8260">
                  <c:v>40597.6754282407</c:v>
                </c:pt>
                <c:pt idx="8261">
                  <c:v>40597.6754398148</c:v>
                </c:pt>
                <c:pt idx="8262">
                  <c:v>40597.6754398148</c:v>
                </c:pt>
                <c:pt idx="8263">
                  <c:v>40597.6754513889</c:v>
                </c:pt>
                <c:pt idx="8264">
                  <c:v>40597.675474537</c:v>
                </c:pt>
                <c:pt idx="8265">
                  <c:v>40597.6754861111</c:v>
                </c:pt>
                <c:pt idx="8266">
                  <c:v>40597.6755092593</c:v>
                </c:pt>
                <c:pt idx="8267">
                  <c:v>40597.6756134259</c:v>
                </c:pt>
                <c:pt idx="8268">
                  <c:v>40597.6756365741</c:v>
                </c:pt>
                <c:pt idx="8269">
                  <c:v>40597.6757407407</c:v>
                </c:pt>
                <c:pt idx="8270">
                  <c:v>40597.6757407407</c:v>
                </c:pt>
                <c:pt idx="8271">
                  <c:v>40597.6757407407</c:v>
                </c:pt>
                <c:pt idx="8272">
                  <c:v>40597.6757523148</c:v>
                </c:pt>
                <c:pt idx="8273">
                  <c:v>40597.675787037</c:v>
                </c:pt>
                <c:pt idx="8274">
                  <c:v>40597.675787037</c:v>
                </c:pt>
                <c:pt idx="8275">
                  <c:v>40597.675787037</c:v>
                </c:pt>
                <c:pt idx="8276">
                  <c:v>40597.6757986111</c:v>
                </c:pt>
                <c:pt idx="8277">
                  <c:v>40597.6758333333</c:v>
                </c:pt>
                <c:pt idx="8278">
                  <c:v>40597.6758680556</c:v>
                </c:pt>
                <c:pt idx="8279">
                  <c:v>40597.6759375</c:v>
                </c:pt>
                <c:pt idx="8280">
                  <c:v>40597.6759375</c:v>
                </c:pt>
                <c:pt idx="8281">
                  <c:v>40597.6759375</c:v>
                </c:pt>
                <c:pt idx="8282">
                  <c:v>40597.6759375</c:v>
                </c:pt>
                <c:pt idx="8283">
                  <c:v>40597.6760416667</c:v>
                </c:pt>
                <c:pt idx="8284">
                  <c:v>40597.6760763889</c:v>
                </c:pt>
                <c:pt idx="8285">
                  <c:v>40597.676087963</c:v>
                </c:pt>
                <c:pt idx="8286">
                  <c:v>40597.6761111111</c:v>
                </c:pt>
                <c:pt idx="8287">
                  <c:v>40597.6761111111</c:v>
                </c:pt>
                <c:pt idx="8288">
                  <c:v>40597.6761458333</c:v>
                </c:pt>
                <c:pt idx="8289">
                  <c:v>40597.6761805556</c:v>
                </c:pt>
                <c:pt idx="8290">
                  <c:v>40597.6761805556</c:v>
                </c:pt>
                <c:pt idx="8291">
                  <c:v>40597.6762152778</c:v>
                </c:pt>
                <c:pt idx="8292">
                  <c:v>40597.6763194444</c:v>
                </c:pt>
                <c:pt idx="8293">
                  <c:v>40597.6763888889</c:v>
                </c:pt>
                <c:pt idx="8294">
                  <c:v>40597.6764236111</c:v>
                </c:pt>
                <c:pt idx="8295">
                  <c:v>40597.6765046296</c:v>
                </c:pt>
                <c:pt idx="8296">
                  <c:v>40597.6765509259</c:v>
                </c:pt>
                <c:pt idx="8297">
                  <c:v>40597.6765509259</c:v>
                </c:pt>
                <c:pt idx="8298">
                  <c:v>40597.6765625</c:v>
                </c:pt>
                <c:pt idx="8299">
                  <c:v>40597.6765740741</c:v>
                </c:pt>
                <c:pt idx="8300">
                  <c:v>40597.6765856482</c:v>
                </c:pt>
                <c:pt idx="8301">
                  <c:v>40597.6766319444</c:v>
                </c:pt>
                <c:pt idx="8302">
                  <c:v>40597.6766319444</c:v>
                </c:pt>
                <c:pt idx="8303">
                  <c:v>40597.6766898148</c:v>
                </c:pt>
                <c:pt idx="8304">
                  <c:v>40597.6766898148</c:v>
                </c:pt>
                <c:pt idx="8305">
                  <c:v>40597.6766898148</c:v>
                </c:pt>
                <c:pt idx="8306">
                  <c:v>40597.676724537</c:v>
                </c:pt>
                <c:pt idx="8307">
                  <c:v>40597.676724537</c:v>
                </c:pt>
                <c:pt idx="8308">
                  <c:v>40597.676724537</c:v>
                </c:pt>
                <c:pt idx="8309">
                  <c:v>40597.6767939815</c:v>
                </c:pt>
                <c:pt idx="8310">
                  <c:v>40597.6768171296</c:v>
                </c:pt>
                <c:pt idx="8311">
                  <c:v>40597.6768287037</c:v>
                </c:pt>
                <c:pt idx="8312">
                  <c:v>40597.6768402778</c:v>
                </c:pt>
                <c:pt idx="8313">
                  <c:v>40597.6769097222</c:v>
                </c:pt>
                <c:pt idx="8314">
                  <c:v>40597.6769444444</c:v>
                </c:pt>
                <c:pt idx="8315">
                  <c:v>40597.6769560185</c:v>
                </c:pt>
                <c:pt idx="8316">
                  <c:v>40597.6769791667</c:v>
                </c:pt>
                <c:pt idx="8317">
                  <c:v>40597.6769907407</c:v>
                </c:pt>
                <c:pt idx="8318">
                  <c:v>40597.6769907407</c:v>
                </c:pt>
                <c:pt idx="8319">
                  <c:v>40597.6769907407</c:v>
                </c:pt>
                <c:pt idx="8320">
                  <c:v>40597.6770023148</c:v>
                </c:pt>
                <c:pt idx="8321">
                  <c:v>40597.6770023148</c:v>
                </c:pt>
                <c:pt idx="8322">
                  <c:v>40597.6770486111</c:v>
                </c:pt>
                <c:pt idx="8323">
                  <c:v>40597.6770833333</c:v>
                </c:pt>
                <c:pt idx="8324">
                  <c:v>40597.6770833333</c:v>
                </c:pt>
                <c:pt idx="8325">
                  <c:v>40597.6771296296</c:v>
                </c:pt>
                <c:pt idx="8326">
                  <c:v>40597.6771296296</c:v>
                </c:pt>
                <c:pt idx="8327">
                  <c:v>40597.6771296296</c:v>
                </c:pt>
                <c:pt idx="8328">
                  <c:v>40597.6771296296</c:v>
                </c:pt>
                <c:pt idx="8329">
                  <c:v>40597.6771643519</c:v>
                </c:pt>
                <c:pt idx="8330">
                  <c:v>40597.6772106482</c:v>
                </c:pt>
                <c:pt idx="8331">
                  <c:v>40597.6772222222</c:v>
                </c:pt>
                <c:pt idx="8332">
                  <c:v>40597.6772453704</c:v>
                </c:pt>
                <c:pt idx="8333">
                  <c:v>40597.6772569444</c:v>
                </c:pt>
                <c:pt idx="8334">
                  <c:v>40597.6772685185</c:v>
                </c:pt>
                <c:pt idx="8335">
                  <c:v>40597.6772800926</c:v>
                </c:pt>
                <c:pt idx="8336">
                  <c:v>40597.6772800926</c:v>
                </c:pt>
                <c:pt idx="8337">
                  <c:v>40597.6773263889</c:v>
                </c:pt>
                <c:pt idx="8338">
                  <c:v>40597.677337963</c:v>
                </c:pt>
                <c:pt idx="8339">
                  <c:v>40597.6773726852</c:v>
                </c:pt>
                <c:pt idx="8340">
                  <c:v>40597.6773726852</c:v>
                </c:pt>
                <c:pt idx="8341">
                  <c:v>40597.6773726852</c:v>
                </c:pt>
                <c:pt idx="8342">
                  <c:v>40597.6773842593</c:v>
                </c:pt>
                <c:pt idx="8343">
                  <c:v>40597.6774189815</c:v>
                </c:pt>
                <c:pt idx="8344">
                  <c:v>40597.6774189815</c:v>
                </c:pt>
                <c:pt idx="8345">
                  <c:v>40597.6774652778</c:v>
                </c:pt>
                <c:pt idx="8346">
                  <c:v>40597.6774652778</c:v>
                </c:pt>
                <c:pt idx="8347">
                  <c:v>40597.6774768519</c:v>
                </c:pt>
                <c:pt idx="8348">
                  <c:v>40597.6775578704</c:v>
                </c:pt>
                <c:pt idx="8349">
                  <c:v>40597.677650463</c:v>
                </c:pt>
                <c:pt idx="8350">
                  <c:v>40597.677662037</c:v>
                </c:pt>
                <c:pt idx="8351">
                  <c:v>40597.6776736111</c:v>
                </c:pt>
                <c:pt idx="8352">
                  <c:v>40597.6777083333</c:v>
                </c:pt>
                <c:pt idx="8353">
                  <c:v>40597.6777083333</c:v>
                </c:pt>
                <c:pt idx="8354">
                  <c:v>40597.6777083333</c:v>
                </c:pt>
                <c:pt idx="8355">
                  <c:v>40597.6777083333</c:v>
                </c:pt>
                <c:pt idx="8356">
                  <c:v>40597.6777199074</c:v>
                </c:pt>
                <c:pt idx="8357">
                  <c:v>40597.6777199074</c:v>
                </c:pt>
                <c:pt idx="8358">
                  <c:v>40597.6777662037</c:v>
                </c:pt>
                <c:pt idx="8359">
                  <c:v>40597.6778240741</c:v>
                </c:pt>
                <c:pt idx="8360">
                  <c:v>40597.6778703704</c:v>
                </c:pt>
                <c:pt idx="8361">
                  <c:v>40597.6779861111</c:v>
                </c:pt>
                <c:pt idx="8362">
                  <c:v>40597.6779861111</c:v>
                </c:pt>
                <c:pt idx="8363">
                  <c:v>40597.6780208333</c:v>
                </c:pt>
                <c:pt idx="8364">
                  <c:v>40597.6780208333</c:v>
                </c:pt>
                <c:pt idx="8365">
                  <c:v>40597.6780208333</c:v>
                </c:pt>
                <c:pt idx="8366">
                  <c:v>40597.6780324074</c:v>
                </c:pt>
                <c:pt idx="8367">
                  <c:v>40597.6780324074</c:v>
                </c:pt>
                <c:pt idx="8368">
                  <c:v>40597.6780555556</c:v>
                </c:pt>
                <c:pt idx="8369">
                  <c:v>40597.6780555556</c:v>
                </c:pt>
                <c:pt idx="8370">
                  <c:v>40597.6780671296</c:v>
                </c:pt>
                <c:pt idx="8371">
                  <c:v>40597.6780787037</c:v>
                </c:pt>
                <c:pt idx="8372">
                  <c:v>40597.6781134259</c:v>
                </c:pt>
                <c:pt idx="8373">
                  <c:v>40597.6781597222</c:v>
                </c:pt>
                <c:pt idx="8374">
                  <c:v>40597.6781597222</c:v>
                </c:pt>
                <c:pt idx="8375">
                  <c:v>40597.6781712963</c:v>
                </c:pt>
                <c:pt idx="8376">
                  <c:v>40597.6782175926</c:v>
                </c:pt>
                <c:pt idx="8377">
                  <c:v>40597.6782291667</c:v>
                </c:pt>
                <c:pt idx="8378">
                  <c:v>40597.6782291667</c:v>
                </c:pt>
                <c:pt idx="8379">
                  <c:v>40597.678275463</c:v>
                </c:pt>
                <c:pt idx="8380">
                  <c:v>40597.678287037</c:v>
                </c:pt>
                <c:pt idx="8381">
                  <c:v>40597.678287037</c:v>
                </c:pt>
                <c:pt idx="8382">
                  <c:v>40597.6783217593</c:v>
                </c:pt>
                <c:pt idx="8383">
                  <c:v>40597.6784027778</c:v>
                </c:pt>
                <c:pt idx="8384">
                  <c:v>40597.6784375</c:v>
                </c:pt>
                <c:pt idx="8385">
                  <c:v>40597.6785069444</c:v>
                </c:pt>
                <c:pt idx="8386">
                  <c:v>40597.6785416667</c:v>
                </c:pt>
                <c:pt idx="8387">
                  <c:v>40597.6785416667</c:v>
                </c:pt>
                <c:pt idx="8388">
                  <c:v>40597.6785648148</c:v>
                </c:pt>
                <c:pt idx="8389">
                  <c:v>40597.6785648148</c:v>
                </c:pt>
                <c:pt idx="8390">
                  <c:v>40597.678599537</c:v>
                </c:pt>
                <c:pt idx="8391">
                  <c:v>40597.6786226852</c:v>
                </c:pt>
                <c:pt idx="8392">
                  <c:v>40597.6786226852</c:v>
                </c:pt>
                <c:pt idx="8393">
                  <c:v>40597.6786458333</c:v>
                </c:pt>
                <c:pt idx="8394">
                  <c:v>40597.6786458333</c:v>
                </c:pt>
                <c:pt idx="8395">
                  <c:v>40597.6787037037</c:v>
                </c:pt>
                <c:pt idx="8396">
                  <c:v>40597.6787152778</c:v>
                </c:pt>
                <c:pt idx="8397">
                  <c:v>40597.6787268519</c:v>
                </c:pt>
                <c:pt idx="8398">
                  <c:v>40597.6787268519</c:v>
                </c:pt>
                <c:pt idx="8399">
                  <c:v>40597.6787384259</c:v>
                </c:pt>
                <c:pt idx="8400">
                  <c:v>40597.6787384259</c:v>
                </c:pt>
                <c:pt idx="8401">
                  <c:v>40597.67875</c:v>
                </c:pt>
                <c:pt idx="8402">
                  <c:v>40597.67875</c:v>
                </c:pt>
                <c:pt idx="8403">
                  <c:v>40597.6787615741</c:v>
                </c:pt>
                <c:pt idx="8404">
                  <c:v>40597.6787847222</c:v>
                </c:pt>
                <c:pt idx="8405">
                  <c:v>40597.6787847222</c:v>
                </c:pt>
                <c:pt idx="8406">
                  <c:v>40597.6788194444</c:v>
                </c:pt>
                <c:pt idx="8407">
                  <c:v>40597.6788541667</c:v>
                </c:pt>
                <c:pt idx="8408">
                  <c:v>40597.678912037</c:v>
                </c:pt>
                <c:pt idx="8409">
                  <c:v>40597.6789236111</c:v>
                </c:pt>
                <c:pt idx="8410">
                  <c:v>40597.6789351852</c:v>
                </c:pt>
                <c:pt idx="8411">
                  <c:v>40597.6789351852</c:v>
                </c:pt>
                <c:pt idx="8412">
                  <c:v>40597.6789699074</c:v>
                </c:pt>
                <c:pt idx="8413">
                  <c:v>40597.6790277778</c:v>
                </c:pt>
                <c:pt idx="8414">
                  <c:v>40597.6790277778</c:v>
                </c:pt>
                <c:pt idx="8415">
                  <c:v>40597.6790393519</c:v>
                </c:pt>
                <c:pt idx="8416">
                  <c:v>40597.6791087963</c:v>
                </c:pt>
                <c:pt idx="8417">
                  <c:v>40597.6791087963</c:v>
                </c:pt>
                <c:pt idx="8418">
                  <c:v>40597.6791203704</c:v>
                </c:pt>
                <c:pt idx="8419">
                  <c:v>40597.6791435185</c:v>
                </c:pt>
                <c:pt idx="8420">
                  <c:v>40597.6791782407</c:v>
                </c:pt>
                <c:pt idx="8421">
                  <c:v>40597.6792013889</c:v>
                </c:pt>
                <c:pt idx="8422">
                  <c:v>40597.679212963</c:v>
                </c:pt>
                <c:pt idx="8423">
                  <c:v>40597.679224537</c:v>
                </c:pt>
                <c:pt idx="8424">
                  <c:v>40597.6792361111</c:v>
                </c:pt>
                <c:pt idx="8425">
                  <c:v>40597.6792361111</c:v>
                </c:pt>
                <c:pt idx="8426">
                  <c:v>40597.6792592593</c:v>
                </c:pt>
                <c:pt idx="8427">
                  <c:v>40597.6792708333</c:v>
                </c:pt>
                <c:pt idx="8428">
                  <c:v>40597.6792708333</c:v>
                </c:pt>
                <c:pt idx="8429">
                  <c:v>40597.6792708333</c:v>
                </c:pt>
                <c:pt idx="8430">
                  <c:v>40597.6792708333</c:v>
                </c:pt>
                <c:pt idx="8431">
                  <c:v>40597.6793055556</c:v>
                </c:pt>
                <c:pt idx="8432">
                  <c:v>40597.6793055556</c:v>
                </c:pt>
                <c:pt idx="8433">
                  <c:v>40597.6793171296</c:v>
                </c:pt>
                <c:pt idx="8434">
                  <c:v>40597.6793171296</c:v>
                </c:pt>
                <c:pt idx="8435">
                  <c:v>40597.6793287037</c:v>
                </c:pt>
                <c:pt idx="8436">
                  <c:v>40597.6793518519</c:v>
                </c:pt>
                <c:pt idx="8437">
                  <c:v>40597.6793634259</c:v>
                </c:pt>
                <c:pt idx="8438">
                  <c:v>40597.6793634259</c:v>
                </c:pt>
                <c:pt idx="8439">
                  <c:v>40597.6793865741</c:v>
                </c:pt>
                <c:pt idx="8440">
                  <c:v>40597.6793981481</c:v>
                </c:pt>
                <c:pt idx="8441">
                  <c:v>40597.6794097222</c:v>
                </c:pt>
                <c:pt idx="8442">
                  <c:v>40597.6794444444</c:v>
                </c:pt>
                <c:pt idx="8443">
                  <c:v>40597.6794560185</c:v>
                </c:pt>
                <c:pt idx="8444">
                  <c:v>40597.6795486111</c:v>
                </c:pt>
                <c:pt idx="8445">
                  <c:v>40597.6795601852</c:v>
                </c:pt>
                <c:pt idx="8446">
                  <c:v>40597.6795717593</c:v>
                </c:pt>
                <c:pt idx="8447">
                  <c:v>40597.6796180556</c:v>
                </c:pt>
                <c:pt idx="8448">
                  <c:v>40597.6797337963</c:v>
                </c:pt>
                <c:pt idx="8449">
                  <c:v>40597.6797569444</c:v>
                </c:pt>
                <c:pt idx="8450">
                  <c:v>40597.6797916667</c:v>
                </c:pt>
                <c:pt idx="8451">
                  <c:v>40597.6798148148</c:v>
                </c:pt>
                <c:pt idx="8452">
                  <c:v>40597.6798148148</c:v>
                </c:pt>
                <c:pt idx="8453">
                  <c:v>40597.6798148148</c:v>
                </c:pt>
                <c:pt idx="8454">
                  <c:v>40597.679837963</c:v>
                </c:pt>
                <c:pt idx="8455">
                  <c:v>40597.679849537</c:v>
                </c:pt>
                <c:pt idx="8456">
                  <c:v>40597.6799884259</c:v>
                </c:pt>
                <c:pt idx="8457">
                  <c:v>40597.6800231482</c:v>
                </c:pt>
                <c:pt idx="8458">
                  <c:v>40597.6800347222</c:v>
                </c:pt>
                <c:pt idx="8459">
                  <c:v>40597.6800578704</c:v>
                </c:pt>
                <c:pt idx="8460">
                  <c:v>40597.6800694445</c:v>
                </c:pt>
                <c:pt idx="8461">
                  <c:v>40597.6800925926</c:v>
                </c:pt>
                <c:pt idx="8462">
                  <c:v>40597.680150463</c:v>
                </c:pt>
                <c:pt idx="8463">
                  <c:v>40597.680150463</c:v>
                </c:pt>
                <c:pt idx="8464">
                  <c:v>40597.680162037</c:v>
                </c:pt>
                <c:pt idx="8465">
                  <c:v>40597.680162037</c:v>
                </c:pt>
                <c:pt idx="8466">
                  <c:v>40597.6801967593</c:v>
                </c:pt>
                <c:pt idx="8467">
                  <c:v>40597.6802777778</c:v>
                </c:pt>
                <c:pt idx="8468">
                  <c:v>40597.6802777778</c:v>
                </c:pt>
                <c:pt idx="8469">
                  <c:v>40597.6802893519</c:v>
                </c:pt>
                <c:pt idx="8470">
                  <c:v>40597.6803125</c:v>
                </c:pt>
                <c:pt idx="8471">
                  <c:v>40597.6803240741</c:v>
                </c:pt>
                <c:pt idx="8472">
                  <c:v>40597.6803240741</c:v>
                </c:pt>
                <c:pt idx="8473">
                  <c:v>40597.6803356482</c:v>
                </c:pt>
                <c:pt idx="8474">
                  <c:v>40597.6803472222</c:v>
                </c:pt>
                <c:pt idx="8475">
                  <c:v>40597.6803935185</c:v>
                </c:pt>
                <c:pt idx="8476">
                  <c:v>40597.680462963</c:v>
                </c:pt>
                <c:pt idx="8477">
                  <c:v>40597.680474537</c:v>
                </c:pt>
                <c:pt idx="8478">
                  <c:v>40597.6805092593</c:v>
                </c:pt>
                <c:pt idx="8479">
                  <c:v>40597.6805439815</c:v>
                </c:pt>
                <c:pt idx="8480">
                  <c:v>40597.6805671296</c:v>
                </c:pt>
                <c:pt idx="8481">
                  <c:v>40597.6805787037</c:v>
                </c:pt>
                <c:pt idx="8482">
                  <c:v>40597.6805902778</c:v>
                </c:pt>
                <c:pt idx="8483">
                  <c:v>40597.6805902778</c:v>
                </c:pt>
                <c:pt idx="8484">
                  <c:v>40597.6805902778</c:v>
                </c:pt>
                <c:pt idx="8485">
                  <c:v>40597.6806134259</c:v>
                </c:pt>
                <c:pt idx="8486">
                  <c:v>40597.6806481482</c:v>
                </c:pt>
                <c:pt idx="8487">
                  <c:v>40597.6806481482</c:v>
                </c:pt>
                <c:pt idx="8488">
                  <c:v>40597.6806597222</c:v>
                </c:pt>
                <c:pt idx="8489">
                  <c:v>40597.6807060185</c:v>
                </c:pt>
                <c:pt idx="8490">
                  <c:v>40597.6807175926</c:v>
                </c:pt>
                <c:pt idx="8491">
                  <c:v>40597.6807175926</c:v>
                </c:pt>
                <c:pt idx="8492">
                  <c:v>40597.6807175926</c:v>
                </c:pt>
                <c:pt idx="8493">
                  <c:v>40597.6807291667</c:v>
                </c:pt>
                <c:pt idx="8494">
                  <c:v>40597.6807407407</c:v>
                </c:pt>
                <c:pt idx="8495">
                  <c:v>40597.6807523148</c:v>
                </c:pt>
                <c:pt idx="8496">
                  <c:v>40597.6808333333</c:v>
                </c:pt>
                <c:pt idx="8497">
                  <c:v>40597.6808564815</c:v>
                </c:pt>
                <c:pt idx="8498">
                  <c:v>40597.6808564815</c:v>
                </c:pt>
                <c:pt idx="8499">
                  <c:v>40597.6808796296</c:v>
                </c:pt>
                <c:pt idx="8500">
                  <c:v>40597.6808796296</c:v>
                </c:pt>
                <c:pt idx="8501">
                  <c:v>40597.6809143519</c:v>
                </c:pt>
                <c:pt idx="8502">
                  <c:v>40597.6809259259</c:v>
                </c:pt>
                <c:pt idx="8503">
                  <c:v>40597.6809375</c:v>
                </c:pt>
                <c:pt idx="8504">
                  <c:v>40597.6809837963</c:v>
                </c:pt>
                <c:pt idx="8505">
                  <c:v>40597.6809953704</c:v>
                </c:pt>
                <c:pt idx="8506">
                  <c:v>40597.6810300926</c:v>
                </c:pt>
                <c:pt idx="8507">
                  <c:v>40597.6810300926</c:v>
                </c:pt>
                <c:pt idx="8508">
                  <c:v>40597.6810416667</c:v>
                </c:pt>
                <c:pt idx="8509">
                  <c:v>40597.6810416667</c:v>
                </c:pt>
                <c:pt idx="8510">
                  <c:v>40597.6810532407</c:v>
                </c:pt>
                <c:pt idx="8511">
                  <c:v>40597.6810648148</c:v>
                </c:pt>
                <c:pt idx="8512">
                  <c:v>40597.6811805556</c:v>
                </c:pt>
                <c:pt idx="8513">
                  <c:v>40597.6811921296</c:v>
                </c:pt>
                <c:pt idx="8514">
                  <c:v>40597.6812037037</c:v>
                </c:pt>
                <c:pt idx="8515">
                  <c:v>40597.6812384259</c:v>
                </c:pt>
                <c:pt idx="8516">
                  <c:v>40597.68125</c:v>
                </c:pt>
                <c:pt idx="8517">
                  <c:v>40597.68125</c:v>
                </c:pt>
                <c:pt idx="8518">
                  <c:v>40597.68125</c:v>
                </c:pt>
                <c:pt idx="8519">
                  <c:v>40597.6812615741</c:v>
                </c:pt>
                <c:pt idx="8520">
                  <c:v>40597.6812731482</c:v>
                </c:pt>
                <c:pt idx="8521">
                  <c:v>40597.6813310185</c:v>
                </c:pt>
                <c:pt idx="8522">
                  <c:v>40597.6813425926</c:v>
                </c:pt>
                <c:pt idx="8523">
                  <c:v>40597.6813773148</c:v>
                </c:pt>
                <c:pt idx="8524">
                  <c:v>40597.6813888889</c:v>
                </c:pt>
                <c:pt idx="8525">
                  <c:v>40597.6814236111</c:v>
                </c:pt>
                <c:pt idx="8526">
                  <c:v>40597.6814467593</c:v>
                </c:pt>
                <c:pt idx="8527">
                  <c:v>40597.6814467593</c:v>
                </c:pt>
                <c:pt idx="8528">
                  <c:v>40597.6814930556</c:v>
                </c:pt>
                <c:pt idx="8529">
                  <c:v>40597.6815277778</c:v>
                </c:pt>
                <c:pt idx="8530">
                  <c:v>40597.6815393519</c:v>
                </c:pt>
                <c:pt idx="8531">
                  <c:v>40597.6815509259</c:v>
                </c:pt>
                <c:pt idx="8532">
                  <c:v>40597.6816203704</c:v>
                </c:pt>
                <c:pt idx="8533">
                  <c:v>40597.6816203704</c:v>
                </c:pt>
                <c:pt idx="8534">
                  <c:v>40597.6816435185</c:v>
                </c:pt>
                <c:pt idx="8535">
                  <c:v>40597.6816550926</c:v>
                </c:pt>
                <c:pt idx="8536">
                  <c:v>40597.6816550926</c:v>
                </c:pt>
                <c:pt idx="8537">
                  <c:v>40597.6816666667</c:v>
                </c:pt>
                <c:pt idx="8538">
                  <c:v>40597.681712963</c:v>
                </c:pt>
                <c:pt idx="8539">
                  <c:v>40597.681712963</c:v>
                </c:pt>
                <c:pt idx="8540">
                  <c:v>40597.6817476852</c:v>
                </c:pt>
                <c:pt idx="8541">
                  <c:v>40597.6817708333</c:v>
                </c:pt>
                <c:pt idx="8542">
                  <c:v>40597.6817708333</c:v>
                </c:pt>
                <c:pt idx="8543">
                  <c:v>40597.6817824074</c:v>
                </c:pt>
                <c:pt idx="8544">
                  <c:v>40597.6817824074</c:v>
                </c:pt>
                <c:pt idx="8545">
                  <c:v>40597.6817824074</c:v>
                </c:pt>
                <c:pt idx="8546">
                  <c:v>40597.6817824074</c:v>
                </c:pt>
                <c:pt idx="8547">
                  <c:v>40597.6817824074</c:v>
                </c:pt>
                <c:pt idx="8548">
                  <c:v>40597.6818055556</c:v>
                </c:pt>
                <c:pt idx="8549">
                  <c:v>40597.6818287037</c:v>
                </c:pt>
                <c:pt idx="8550">
                  <c:v>40597.6818287037</c:v>
                </c:pt>
                <c:pt idx="8551">
                  <c:v>40597.6818402778</c:v>
                </c:pt>
                <c:pt idx="8552">
                  <c:v>40597.6818518519</c:v>
                </c:pt>
                <c:pt idx="8553">
                  <c:v>40597.6818518519</c:v>
                </c:pt>
                <c:pt idx="8554">
                  <c:v>40597.6818981482</c:v>
                </c:pt>
                <c:pt idx="8555">
                  <c:v>40597.6819097222</c:v>
                </c:pt>
                <c:pt idx="8556">
                  <c:v>40597.6819097222</c:v>
                </c:pt>
                <c:pt idx="8557">
                  <c:v>40597.6819560185</c:v>
                </c:pt>
                <c:pt idx="8558">
                  <c:v>40597.6819675926</c:v>
                </c:pt>
                <c:pt idx="8559">
                  <c:v>40597.6819907407</c:v>
                </c:pt>
                <c:pt idx="8560">
                  <c:v>40597.6820138889</c:v>
                </c:pt>
                <c:pt idx="8561">
                  <c:v>40597.6820138889</c:v>
                </c:pt>
                <c:pt idx="8562">
                  <c:v>40597.6820138889</c:v>
                </c:pt>
                <c:pt idx="8563">
                  <c:v>40597.6820833333</c:v>
                </c:pt>
                <c:pt idx="8564">
                  <c:v>40597.6821412037</c:v>
                </c:pt>
                <c:pt idx="8565">
                  <c:v>40597.6821759259</c:v>
                </c:pt>
                <c:pt idx="8566">
                  <c:v>40597.6821990741</c:v>
                </c:pt>
                <c:pt idx="8567">
                  <c:v>40597.6822106482</c:v>
                </c:pt>
                <c:pt idx="8568">
                  <c:v>40597.6822222222</c:v>
                </c:pt>
                <c:pt idx="8569">
                  <c:v>40597.6822337963</c:v>
                </c:pt>
                <c:pt idx="8570">
                  <c:v>40597.6822337963</c:v>
                </c:pt>
                <c:pt idx="8571">
                  <c:v>40597.6822685185</c:v>
                </c:pt>
                <c:pt idx="8572">
                  <c:v>40597.6822685185</c:v>
                </c:pt>
                <c:pt idx="8573">
                  <c:v>40597.6822685185</c:v>
                </c:pt>
                <c:pt idx="8574">
                  <c:v>40597.6823032407</c:v>
                </c:pt>
                <c:pt idx="8575">
                  <c:v>40597.6823611111</c:v>
                </c:pt>
                <c:pt idx="8576">
                  <c:v>40597.6823611111</c:v>
                </c:pt>
                <c:pt idx="8577">
                  <c:v>40597.6823611111</c:v>
                </c:pt>
                <c:pt idx="8578">
                  <c:v>40597.6823726852</c:v>
                </c:pt>
                <c:pt idx="8579">
                  <c:v>40597.6823842593</c:v>
                </c:pt>
                <c:pt idx="8580">
                  <c:v>40597.6823842593</c:v>
                </c:pt>
                <c:pt idx="8581">
                  <c:v>40597.6823842593</c:v>
                </c:pt>
                <c:pt idx="8582">
                  <c:v>40597.6824189815</c:v>
                </c:pt>
                <c:pt idx="8583">
                  <c:v>40597.6824537037</c:v>
                </c:pt>
                <c:pt idx="8584">
                  <c:v>40597.6824652778</c:v>
                </c:pt>
                <c:pt idx="8585">
                  <c:v>40597.6824768519</c:v>
                </c:pt>
                <c:pt idx="8586">
                  <c:v>40597.6824768519</c:v>
                </c:pt>
                <c:pt idx="8587">
                  <c:v>40597.6824768519</c:v>
                </c:pt>
                <c:pt idx="8588">
                  <c:v>40597.6824884259</c:v>
                </c:pt>
                <c:pt idx="8589">
                  <c:v>40597.6825</c:v>
                </c:pt>
                <c:pt idx="8590">
                  <c:v>40597.6825231482</c:v>
                </c:pt>
                <c:pt idx="8591">
                  <c:v>40597.6825347222</c:v>
                </c:pt>
                <c:pt idx="8592">
                  <c:v>40597.6825462963</c:v>
                </c:pt>
                <c:pt idx="8593">
                  <c:v>40597.6825462963</c:v>
                </c:pt>
                <c:pt idx="8594">
                  <c:v>40597.6825578704</c:v>
                </c:pt>
                <c:pt idx="8595">
                  <c:v>40597.6825578704</c:v>
                </c:pt>
                <c:pt idx="8596">
                  <c:v>40597.6825694444</c:v>
                </c:pt>
                <c:pt idx="8597">
                  <c:v>40597.6825694444</c:v>
                </c:pt>
                <c:pt idx="8598">
                  <c:v>40597.6825810185</c:v>
                </c:pt>
                <c:pt idx="8599">
                  <c:v>40597.6825810185</c:v>
                </c:pt>
                <c:pt idx="8600">
                  <c:v>40597.6826273148</c:v>
                </c:pt>
                <c:pt idx="8601">
                  <c:v>40597.6826851852</c:v>
                </c:pt>
                <c:pt idx="8602">
                  <c:v>40597.6827430556</c:v>
                </c:pt>
                <c:pt idx="8603">
                  <c:v>40597.6827777778</c:v>
                </c:pt>
                <c:pt idx="8604">
                  <c:v>40597.6827893519</c:v>
                </c:pt>
                <c:pt idx="8605">
                  <c:v>40597.6828703704</c:v>
                </c:pt>
                <c:pt idx="8606">
                  <c:v>40597.6829166667</c:v>
                </c:pt>
                <c:pt idx="8607">
                  <c:v>40597.682962963</c:v>
                </c:pt>
                <c:pt idx="8608">
                  <c:v>40597.6830324074</c:v>
                </c:pt>
                <c:pt idx="8609">
                  <c:v>40597.6830324074</c:v>
                </c:pt>
                <c:pt idx="8610">
                  <c:v>40597.6830324074</c:v>
                </c:pt>
                <c:pt idx="8611">
                  <c:v>40597.6830439815</c:v>
                </c:pt>
                <c:pt idx="8612">
                  <c:v>40597.6830439815</c:v>
                </c:pt>
                <c:pt idx="8613">
                  <c:v>40597.6830555556</c:v>
                </c:pt>
                <c:pt idx="8614">
                  <c:v>40597.6830555556</c:v>
                </c:pt>
                <c:pt idx="8615">
                  <c:v>40597.6830902778</c:v>
                </c:pt>
                <c:pt idx="8616">
                  <c:v>40597.6830902778</c:v>
                </c:pt>
                <c:pt idx="8617">
                  <c:v>40597.6831828704</c:v>
                </c:pt>
                <c:pt idx="8618">
                  <c:v>40597.6832291667</c:v>
                </c:pt>
                <c:pt idx="8619">
                  <c:v>40597.6832407407</c:v>
                </c:pt>
                <c:pt idx="8620">
                  <c:v>40597.6832523148</c:v>
                </c:pt>
                <c:pt idx="8621">
                  <c:v>40597.683275463</c:v>
                </c:pt>
                <c:pt idx="8622">
                  <c:v>40597.683287037</c:v>
                </c:pt>
                <c:pt idx="8623">
                  <c:v>40597.6833101852</c:v>
                </c:pt>
                <c:pt idx="8624">
                  <c:v>40597.6833101852</c:v>
                </c:pt>
                <c:pt idx="8625">
                  <c:v>40597.6833449074</c:v>
                </c:pt>
                <c:pt idx="8626">
                  <c:v>40597.6833449074</c:v>
                </c:pt>
                <c:pt idx="8627">
                  <c:v>40597.6833796296</c:v>
                </c:pt>
                <c:pt idx="8628">
                  <c:v>40597.6834375</c:v>
                </c:pt>
                <c:pt idx="8629">
                  <c:v>40597.6834490741</c:v>
                </c:pt>
                <c:pt idx="8630">
                  <c:v>40597.6834953704</c:v>
                </c:pt>
                <c:pt idx="8631">
                  <c:v>40597.6834953704</c:v>
                </c:pt>
                <c:pt idx="8632">
                  <c:v>40597.6834953704</c:v>
                </c:pt>
                <c:pt idx="8633">
                  <c:v>40597.6835069444</c:v>
                </c:pt>
                <c:pt idx="8634">
                  <c:v>40597.6835300926</c:v>
                </c:pt>
                <c:pt idx="8635">
                  <c:v>40597.683587963</c:v>
                </c:pt>
                <c:pt idx="8636">
                  <c:v>40597.683587963</c:v>
                </c:pt>
                <c:pt idx="8637">
                  <c:v>40597.6836342593</c:v>
                </c:pt>
                <c:pt idx="8638">
                  <c:v>40597.6836458333</c:v>
                </c:pt>
                <c:pt idx="8639">
                  <c:v>40597.6836458333</c:v>
                </c:pt>
                <c:pt idx="8640">
                  <c:v>40597.6837037037</c:v>
                </c:pt>
                <c:pt idx="8641">
                  <c:v>40597.6837037037</c:v>
                </c:pt>
                <c:pt idx="8642">
                  <c:v>40597.6837037037</c:v>
                </c:pt>
                <c:pt idx="8643">
                  <c:v>40597.6837384259</c:v>
                </c:pt>
                <c:pt idx="8644">
                  <c:v>40597.6838194444</c:v>
                </c:pt>
                <c:pt idx="8645">
                  <c:v>40597.6838425926</c:v>
                </c:pt>
                <c:pt idx="8646">
                  <c:v>40597.6838425926</c:v>
                </c:pt>
                <c:pt idx="8647">
                  <c:v>40597.6838541667</c:v>
                </c:pt>
                <c:pt idx="8648">
                  <c:v>40597.6838657407</c:v>
                </c:pt>
                <c:pt idx="8649">
                  <c:v>40597.6838773148</c:v>
                </c:pt>
                <c:pt idx="8650">
                  <c:v>40597.6839351852</c:v>
                </c:pt>
                <c:pt idx="8651">
                  <c:v>40597.6839351852</c:v>
                </c:pt>
                <c:pt idx="8652">
                  <c:v>40597.6839699074</c:v>
                </c:pt>
                <c:pt idx="8653">
                  <c:v>40597.6839699074</c:v>
                </c:pt>
                <c:pt idx="8654">
                  <c:v>40597.6839930556</c:v>
                </c:pt>
                <c:pt idx="8655">
                  <c:v>40597.6840393519</c:v>
                </c:pt>
                <c:pt idx="8656">
                  <c:v>40597.6840509259</c:v>
                </c:pt>
                <c:pt idx="8657">
                  <c:v>40597.6840740741</c:v>
                </c:pt>
                <c:pt idx="8658">
                  <c:v>40597.6840740741</c:v>
                </c:pt>
                <c:pt idx="8659">
                  <c:v>40597.6840856482</c:v>
                </c:pt>
                <c:pt idx="8660">
                  <c:v>40597.6840972222</c:v>
                </c:pt>
                <c:pt idx="8661">
                  <c:v>40597.6841087963</c:v>
                </c:pt>
                <c:pt idx="8662">
                  <c:v>40597.6841550926</c:v>
                </c:pt>
                <c:pt idx="8663">
                  <c:v>40597.6841666667</c:v>
                </c:pt>
                <c:pt idx="8664">
                  <c:v>40597.684212963</c:v>
                </c:pt>
                <c:pt idx="8665">
                  <c:v>40597.6842361111</c:v>
                </c:pt>
                <c:pt idx="8666">
                  <c:v>40597.6842824074</c:v>
                </c:pt>
                <c:pt idx="8667">
                  <c:v>40597.684375</c:v>
                </c:pt>
                <c:pt idx="8668">
                  <c:v>40597.6843865741</c:v>
                </c:pt>
                <c:pt idx="8669">
                  <c:v>40597.6843865741</c:v>
                </c:pt>
                <c:pt idx="8670">
                  <c:v>40597.6843981482</c:v>
                </c:pt>
                <c:pt idx="8671">
                  <c:v>40597.6843981482</c:v>
                </c:pt>
                <c:pt idx="8672">
                  <c:v>40597.6844328704</c:v>
                </c:pt>
                <c:pt idx="8673">
                  <c:v>40597.6844675926</c:v>
                </c:pt>
                <c:pt idx="8674">
                  <c:v>40597.6844675926</c:v>
                </c:pt>
                <c:pt idx="8675">
                  <c:v>40597.6844791667</c:v>
                </c:pt>
                <c:pt idx="8676">
                  <c:v>40597.6844907407</c:v>
                </c:pt>
                <c:pt idx="8677">
                  <c:v>40597.6845023148</c:v>
                </c:pt>
                <c:pt idx="8678">
                  <c:v>40597.684525463</c:v>
                </c:pt>
                <c:pt idx="8679">
                  <c:v>40597.684525463</c:v>
                </c:pt>
                <c:pt idx="8680">
                  <c:v>40597.684537037</c:v>
                </c:pt>
                <c:pt idx="8681">
                  <c:v>40597.684537037</c:v>
                </c:pt>
                <c:pt idx="8682">
                  <c:v>40597.6845486111</c:v>
                </c:pt>
                <c:pt idx="8683">
                  <c:v>40597.6845601852</c:v>
                </c:pt>
                <c:pt idx="8684">
                  <c:v>40597.6845833333</c:v>
                </c:pt>
                <c:pt idx="8685">
                  <c:v>40597.6845833333</c:v>
                </c:pt>
                <c:pt idx="8686">
                  <c:v>40597.6846875</c:v>
                </c:pt>
                <c:pt idx="8687">
                  <c:v>40597.6846990741</c:v>
                </c:pt>
                <c:pt idx="8688">
                  <c:v>40597.6847222222</c:v>
                </c:pt>
                <c:pt idx="8689">
                  <c:v>40597.6847337963</c:v>
                </c:pt>
                <c:pt idx="8690">
                  <c:v>40597.6847337963</c:v>
                </c:pt>
                <c:pt idx="8691">
                  <c:v>40597.6847685185</c:v>
                </c:pt>
                <c:pt idx="8692">
                  <c:v>40597.6848032407</c:v>
                </c:pt>
                <c:pt idx="8693">
                  <c:v>40597.6848263889</c:v>
                </c:pt>
                <c:pt idx="8694">
                  <c:v>40597.684837963</c:v>
                </c:pt>
                <c:pt idx="8695">
                  <c:v>40597.684837963</c:v>
                </c:pt>
                <c:pt idx="8696">
                  <c:v>40597.684849537</c:v>
                </c:pt>
                <c:pt idx="8697">
                  <c:v>40597.684849537</c:v>
                </c:pt>
                <c:pt idx="8698">
                  <c:v>40597.684849537</c:v>
                </c:pt>
                <c:pt idx="8699">
                  <c:v>40597.6848611111</c:v>
                </c:pt>
                <c:pt idx="8700">
                  <c:v>40597.6848611111</c:v>
                </c:pt>
                <c:pt idx="8701">
                  <c:v>40597.6848958333</c:v>
                </c:pt>
                <c:pt idx="8702">
                  <c:v>40597.6848958333</c:v>
                </c:pt>
                <c:pt idx="8703">
                  <c:v>40597.6849074074</c:v>
                </c:pt>
                <c:pt idx="8704">
                  <c:v>40597.6849074074</c:v>
                </c:pt>
                <c:pt idx="8705">
                  <c:v>40597.6850347222</c:v>
                </c:pt>
                <c:pt idx="8706">
                  <c:v>40597.6850578704</c:v>
                </c:pt>
                <c:pt idx="8707">
                  <c:v>40597.6850578704</c:v>
                </c:pt>
                <c:pt idx="8708">
                  <c:v>40597.6850694444</c:v>
                </c:pt>
                <c:pt idx="8709">
                  <c:v>40597.6851041667</c:v>
                </c:pt>
                <c:pt idx="8710">
                  <c:v>40597.6851273148</c:v>
                </c:pt>
                <c:pt idx="8711">
                  <c:v>40597.685150463</c:v>
                </c:pt>
                <c:pt idx="8712">
                  <c:v>40597.685150463</c:v>
                </c:pt>
                <c:pt idx="8713">
                  <c:v>40597.685162037</c:v>
                </c:pt>
                <c:pt idx="8714">
                  <c:v>40597.685162037</c:v>
                </c:pt>
                <c:pt idx="8715">
                  <c:v>40597.6851967593</c:v>
                </c:pt>
                <c:pt idx="8716">
                  <c:v>40597.6852083333</c:v>
                </c:pt>
                <c:pt idx="8717">
                  <c:v>40597.6852199074</c:v>
                </c:pt>
                <c:pt idx="8718">
                  <c:v>40597.6852314815</c:v>
                </c:pt>
                <c:pt idx="8719">
                  <c:v>40597.6852430556</c:v>
                </c:pt>
                <c:pt idx="8720">
                  <c:v>40597.6852430556</c:v>
                </c:pt>
                <c:pt idx="8721">
                  <c:v>40597.6852662037</c:v>
                </c:pt>
                <c:pt idx="8722">
                  <c:v>40597.6852662037</c:v>
                </c:pt>
                <c:pt idx="8723">
                  <c:v>40597.6853240741</c:v>
                </c:pt>
                <c:pt idx="8724">
                  <c:v>40597.6853587963</c:v>
                </c:pt>
                <c:pt idx="8725">
                  <c:v>40597.6853703704</c:v>
                </c:pt>
                <c:pt idx="8726">
                  <c:v>40597.6853703704</c:v>
                </c:pt>
                <c:pt idx="8727">
                  <c:v>40597.6853703704</c:v>
                </c:pt>
                <c:pt idx="8728">
                  <c:v>40597.6853819444</c:v>
                </c:pt>
                <c:pt idx="8729">
                  <c:v>40597.6854282407</c:v>
                </c:pt>
                <c:pt idx="8730">
                  <c:v>40597.6854398148</c:v>
                </c:pt>
                <c:pt idx="8731">
                  <c:v>40597.6854398148</c:v>
                </c:pt>
                <c:pt idx="8732">
                  <c:v>40597.6854513889</c:v>
                </c:pt>
                <c:pt idx="8733">
                  <c:v>40597.6854513889</c:v>
                </c:pt>
                <c:pt idx="8734">
                  <c:v>40597.685462963</c:v>
                </c:pt>
                <c:pt idx="8735">
                  <c:v>40597.685474537</c:v>
                </c:pt>
                <c:pt idx="8736">
                  <c:v>40597.6855092593</c:v>
                </c:pt>
                <c:pt idx="8737">
                  <c:v>40597.6855092593</c:v>
                </c:pt>
                <c:pt idx="8738">
                  <c:v>40597.6855092593</c:v>
                </c:pt>
                <c:pt idx="8739">
                  <c:v>40597.6855092593</c:v>
                </c:pt>
                <c:pt idx="8740">
                  <c:v>40597.6855092593</c:v>
                </c:pt>
                <c:pt idx="8741">
                  <c:v>40597.6855555556</c:v>
                </c:pt>
                <c:pt idx="8742">
                  <c:v>40597.6855787037</c:v>
                </c:pt>
                <c:pt idx="8743">
                  <c:v>40597.6855902778</c:v>
                </c:pt>
                <c:pt idx="8744">
                  <c:v>40597.685625</c:v>
                </c:pt>
                <c:pt idx="8745">
                  <c:v>40597.6856365741</c:v>
                </c:pt>
                <c:pt idx="8746">
                  <c:v>40597.6856365741</c:v>
                </c:pt>
                <c:pt idx="8747">
                  <c:v>40597.6856481481</c:v>
                </c:pt>
                <c:pt idx="8748">
                  <c:v>40597.6856712963</c:v>
                </c:pt>
                <c:pt idx="8749">
                  <c:v>40597.6856828704</c:v>
                </c:pt>
                <c:pt idx="8750">
                  <c:v>40597.6857060185</c:v>
                </c:pt>
                <c:pt idx="8751">
                  <c:v>40597.6857175926</c:v>
                </c:pt>
                <c:pt idx="8752">
                  <c:v>40597.6857175926</c:v>
                </c:pt>
                <c:pt idx="8753">
                  <c:v>40597.6857291667</c:v>
                </c:pt>
                <c:pt idx="8754">
                  <c:v>40597.6858333333</c:v>
                </c:pt>
                <c:pt idx="8755">
                  <c:v>40597.6858333333</c:v>
                </c:pt>
                <c:pt idx="8756">
                  <c:v>40597.6858333333</c:v>
                </c:pt>
                <c:pt idx="8757">
                  <c:v>40597.6858449074</c:v>
                </c:pt>
                <c:pt idx="8758">
                  <c:v>40597.6858564815</c:v>
                </c:pt>
                <c:pt idx="8759">
                  <c:v>40597.6858796296</c:v>
                </c:pt>
                <c:pt idx="8760">
                  <c:v>40597.6859143519</c:v>
                </c:pt>
                <c:pt idx="8761">
                  <c:v>40597.6859259259</c:v>
                </c:pt>
                <c:pt idx="8762">
                  <c:v>40597.6859259259</c:v>
                </c:pt>
                <c:pt idx="8763">
                  <c:v>40597.6859375</c:v>
                </c:pt>
                <c:pt idx="8764">
                  <c:v>40597.6859490741</c:v>
                </c:pt>
                <c:pt idx="8765">
                  <c:v>40597.6859953704</c:v>
                </c:pt>
                <c:pt idx="8766">
                  <c:v>40597.6860185185</c:v>
                </c:pt>
                <c:pt idx="8767">
                  <c:v>40597.6860416667</c:v>
                </c:pt>
                <c:pt idx="8768">
                  <c:v>40597.686087963</c:v>
                </c:pt>
                <c:pt idx="8769">
                  <c:v>40597.686099537</c:v>
                </c:pt>
                <c:pt idx="8770">
                  <c:v>40597.6861342593</c:v>
                </c:pt>
                <c:pt idx="8771">
                  <c:v>40597.6861805556</c:v>
                </c:pt>
                <c:pt idx="8772">
                  <c:v>40597.6861805556</c:v>
                </c:pt>
                <c:pt idx="8773">
                  <c:v>40597.6862037037</c:v>
                </c:pt>
                <c:pt idx="8774">
                  <c:v>40597.6862037037</c:v>
                </c:pt>
                <c:pt idx="8775">
                  <c:v>40597.6862384259</c:v>
                </c:pt>
                <c:pt idx="8776">
                  <c:v>40597.6862384259</c:v>
                </c:pt>
                <c:pt idx="8777">
                  <c:v>40597.6862384259</c:v>
                </c:pt>
                <c:pt idx="8778">
                  <c:v>40597.6863078704</c:v>
                </c:pt>
                <c:pt idx="8779">
                  <c:v>40597.6863078704</c:v>
                </c:pt>
                <c:pt idx="8780">
                  <c:v>40597.6863078704</c:v>
                </c:pt>
                <c:pt idx="8781">
                  <c:v>40597.6863541667</c:v>
                </c:pt>
                <c:pt idx="8782">
                  <c:v>40597.6863657407</c:v>
                </c:pt>
                <c:pt idx="8783">
                  <c:v>40597.6863773148</c:v>
                </c:pt>
                <c:pt idx="8784">
                  <c:v>40597.6863773148</c:v>
                </c:pt>
                <c:pt idx="8785">
                  <c:v>40597.6863888889</c:v>
                </c:pt>
                <c:pt idx="8786">
                  <c:v>40597.686400463</c:v>
                </c:pt>
                <c:pt idx="8787">
                  <c:v>40597.686400463</c:v>
                </c:pt>
                <c:pt idx="8788">
                  <c:v>40597.686400463</c:v>
                </c:pt>
                <c:pt idx="8789">
                  <c:v>40597.6864236111</c:v>
                </c:pt>
                <c:pt idx="8790">
                  <c:v>40597.6864351852</c:v>
                </c:pt>
                <c:pt idx="8791">
                  <c:v>40597.6864467593</c:v>
                </c:pt>
                <c:pt idx="8792">
                  <c:v>40597.6864583333</c:v>
                </c:pt>
                <c:pt idx="8793">
                  <c:v>40597.6864814815</c:v>
                </c:pt>
                <c:pt idx="8794">
                  <c:v>40597.6864814815</c:v>
                </c:pt>
                <c:pt idx="8795">
                  <c:v>40597.6864814815</c:v>
                </c:pt>
                <c:pt idx="8796">
                  <c:v>40597.6864814815</c:v>
                </c:pt>
                <c:pt idx="8797">
                  <c:v>40597.6865046296</c:v>
                </c:pt>
                <c:pt idx="8798">
                  <c:v>40597.6865393519</c:v>
                </c:pt>
                <c:pt idx="8799">
                  <c:v>40597.6865509259</c:v>
                </c:pt>
                <c:pt idx="8800">
                  <c:v>40597.6865972222</c:v>
                </c:pt>
                <c:pt idx="8801">
                  <c:v>40597.6866435185</c:v>
                </c:pt>
                <c:pt idx="8802">
                  <c:v>40597.6867013889</c:v>
                </c:pt>
                <c:pt idx="8803">
                  <c:v>40597.686724537</c:v>
                </c:pt>
                <c:pt idx="8804">
                  <c:v>40597.6867592593</c:v>
                </c:pt>
                <c:pt idx="8805">
                  <c:v>40597.6868171296</c:v>
                </c:pt>
                <c:pt idx="8806">
                  <c:v>40597.6868171296</c:v>
                </c:pt>
                <c:pt idx="8807">
                  <c:v>40597.6868634259</c:v>
                </c:pt>
                <c:pt idx="8808">
                  <c:v>40597.6868865741</c:v>
                </c:pt>
                <c:pt idx="8809">
                  <c:v>40597.6869097222</c:v>
                </c:pt>
                <c:pt idx="8810">
                  <c:v>40597.6869212963</c:v>
                </c:pt>
                <c:pt idx="8811">
                  <c:v>40597.6869444444</c:v>
                </c:pt>
                <c:pt idx="8812">
                  <c:v>40597.6869791667</c:v>
                </c:pt>
                <c:pt idx="8813">
                  <c:v>40597.6869791667</c:v>
                </c:pt>
                <c:pt idx="8814">
                  <c:v>40597.6870023148</c:v>
                </c:pt>
                <c:pt idx="8815">
                  <c:v>40597.687025463</c:v>
                </c:pt>
                <c:pt idx="8816">
                  <c:v>40597.687037037</c:v>
                </c:pt>
                <c:pt idx="8817">
                  <c:v>40597.6870833333</c:v>
                </c:pt>
                <c:pt idx="8818">
                  <c:v>40597.6871527778</c:v>
                </c:pt>
                <c:pt idx="8819">
                  <c:v>40597.6871527778</c:v>
                </c:pt>
                <c:pt idx="8820">
                  <c:v>40597.6871875</c:v>
                </c:pt>
                <c:pt idx="8821">
                  <c:v>40597.6871875</c:v>
                </c:pt>
                <c:pt idx="8822">
                  <c:v>40597.6871875</c:v>
                </c:pt>
                <c:pt idx="8823">
                  <c:v>40597.6872106481</c:v>
                </c:pt>
                <c:pt idx="8824">
                  <c:v>40597.6872569444</c:v>
                </c:pt>
                <c:pt idx="8825">
                  <c:v>40597.6872569444</c:v>
                </c:pt>
                <c:pt idx="8826">
                  <c:v>40597.6872685185</c:v>
                </c:pt>
                <c:pt idx="8827">
                  <c:v>40597.6872800926</c:v>
                </c:pt>
                <c:pt idx="8828">
                  <c:v>40597.687349537</c:v>
                </c:pt>
                <c:pt idx="8829">
                  <c:v>40597.687349537</c:v>
                </c:pt>
                <c:pt idx="8830">
                  <c:v>40597.6873842593</c:v>
                </c:pt>
                <c:pt idx="8831">
                  <c:v>40597.6874189815</c:v>
                </c:pt>
                <c:pt idx="8832">
                  <c:v>40597.6874421296</c:v>
                </c:pt>
                <c:pt idx="8833">
                  <c:v>40597.6874421296</c:v>
                </c:pt>
                <c:pt idx="8834">
                  <c:v>40597.6874421296</c:v>
                </c:pt>
                <c:pt idx="8835">
                  <c:v>40597.6874537037</c:v>
                </c:pt>
                <c:pt idx="8836">
                  <c:v>40597.6874652778</c:v>
                </c:pt>
                <c:pt idx="8837">
                  <c:v>40597.6874652778</c:v>
                </c:pt>
                <c:pt idx="8838">
                  <c:v>40597.6874768519</c:v>
                </c:pt>
                <c:pt idx="8839">
                  <c:v>40597.6875231481</c:v>
                </c:pt>
                <c:pt idx="8840">
                  <c:v>40597.6875231481</c:v>
                </c:pt>
                <c:pt idx="8841">
                  <c:v>40597.6875347222</c:v>
                </c:pt>
                <c:pt idx="8842">
                  <c:v>40597.6876041667</c:v>
                </c:pt>
                <c:pt idx="8843">
                  <c:v>40597.6876157407</c:v>
                </c:pt>
                <c:pt idx="8844">
                  <c:v>40597.6876157407</c:v>
                </c:pt>
                <c:pt idx="8845">
                  <c:v>40597.6876273148</c:v>
                </c:pt>
                <c:pt idx="8846">
                  <c:v>40597.6876273148</c:v>
                </c:pt>
                <c:pt idx="8847">
                  <c:v>40597.687662037</c:v>
                </c:pt>
                <c:pt idx="8848">
                  <c:v>40597.687662037</c:v>
                </c:pt>
                <c:pt idx="8849">
                  <c:v>40597.6876736111</c:v>
                </c:pt>
                <c:pt idx="8850">
                  <c:v>40597.6876967593</c:v>
                </c:pt>
                <c:pt idx="8851">
                  <c:v>40597.6876967593</c:v>
                </c:pt>
                <c:pt idx="8852">
                  <c:v>40597.6877083333</c:v>
                </c:pt>
                <c:pt idx="8853">
                  <c:v>40597.6877314815</c:v>
                </c:pt>
                <c:pt idx="8854">
                  <c:v>40597.6877314815</c:v>
                </c:pt>
                <c:pt idx="8855">
                  <c:v>40597.6877314815</c:v>
                </c:pt>
                <c:pt idx="8856">
                  <c:v>40597.6877662037</c:v>
                </c:pt>
                <c:pt idx="8857">
                  <c:v>40597.6878009259</c:v>
                </c:pt>
                <c:pt idx="8858">
                  <c:v>40597.6878125</c:v>
                </c:pt>
                <c:pt idx="8859">
                  <c:v>40597.6878125</c:v>
                </c:pt>
                <c:pt idx="8860">
                  <c:v>40597.6878703704</c:v>
                </c:pt>
                <c:pt idx="8861">
                  <c:v>40597.6879166667</c:v>
                </c:pt>
                <c:pt idx="8862">
                  <c:v>40597.6879398148</c:v>
                </c:pt>
                <c:pt idx="8863">
                  <c:v>40597.687974537</c:v>
                </c:pt>
                <c:pt idx="8864">
                  <c:v>40597.6879861111</c:v>
                </c:pt>
                <c:pt idx="8865">
                  <c:v>40597.6880092593</c:v>
                </c:pt>
                <c:pt idx="8866">
                  <c:v>40597.6880092593</c:v>
                </c:pt>
                <c:pt idx="8867">
                  <c:v>40597.6880902778</c:v>
                </c:pt>
                <c:pt idx="8868">
                  <c:v>40597.6880902778</c:v>
                </c:pt>
                <c:pt idx="8869">
                  <c:v>40597.6881481482</c:v>
                </c:pt>
                <c:pt idx="8870">
                  <c:v>40597.6881597222</c:v>
                </c:pt>
                <c:pt idx="8871">
                  <c:v>40597.6881597222</c:v>
                </c:pt>
                <c:pt idx="8872">
                  <c:v>40597.6882060185</c:v>
                </c:pt>
                <c:pt idx="8873">
                  <c:v>40597.6882175926</c:v>
                </c:pt>
                <c:pt idx="8874">
                  <c:v>40597.6882175926</c:v>
                </c:pt>
                <c:pt idx="8875">
                  <c:v>40597.6882291667</c:v>
                </c:pt>
                <c:pt idx="8876">
                  <c:v>40597.6882291667</c:v>
                </c:pt>
                <c:pt idx="8877">
                  <c:v>40597.6882523148</c:v>
                </c:pt>
                <c:pt idx="8878">
                  <c:v>40597.688275463</c:v>
                </c:pt>
                <c:pt idx="8879">
                  <c:v>40597.688275463</c:v>
                </c:pt>
                <c:pt idx="8880">
                  <c:v>40597.6882986111</c:v>
                </c:pt>
                <c:pt idx="8881">
                  <c:v>40597.6883101852</c:v>
                </c:pt>
                <c:pt idx="8882">
                  <c:v>40597.6883333333</c:v>
                </c:pt>
                <c:pt idx="8883">
                  <c:v>40597.6883449074</c:v>
                </c:pt>
                <c:pt idx="8884">
                  <c:v>40597.6883564815</c:v>
                </c:pt>
                <c:pt idx="8885">
                  <c:v>40597.6883680556</c:v>
                </c:pt>
                <c:pt idx="8886">
                  <c:v>40597.6883796296</c:v>
                </c:pt>
                <c:pt idx="8887">
                  <c:v>40597.6883912037</c:v>
                </c:pt>
                <c:pt idx="8888">
                  <c:v>40597.6884143519</c:v>
                </c:pt>
                <c:pt idx="8889">
                  <c:v>40597.6884259259</c:v>
                </c:pt>
                <c:pt idx="8890">
                  <c:v>40597.6884259259</c:v>
                </c:pt>
                <c:pt idx="8891">
                  <c:v>40597.6884837963</c:v>
                </c:pt>
                <c:pt idx="8892">
                  <c:v>40597.6886226852</c:v>
                </c:pt>
                <c:pt idx="8893">
                  <c:v>40597.6886342593</c:v>
                </c:pt>
                <c:pt idx="8894">
                  <c:v>40597.6886342593</c:v>
                </c:pt>
                <c:pt idx="8895">
                  <c:v>40597.6886458333</c:v>
                </c:pt>
                <c:pt idx="8896">
                  <c:v>40597.6886458333</c:v>
                </c:pt>
                <c:pt idx="8897">
                  <c:v>40597.6886458333</c:v>
                </c:pt>
                <c:pt idx="8898">
                  <c:v>40597.6886574074</c:v>
                </c:pt>
                <c:pt idx="8899">
                  <c:v>40597.6886805556</c:v>
                </c:pt>
                <c:pt idx="8900">
                  <c:v>40597.6886805556</c:v>
                </c:pt>
                <c:pt idx="8901">
                  <c:v>40597.6886805556</c:v>
                </c:pt>
                <c:pt idx="8902">
                  <c:v>40597.6886805556</c:v>
                </c:pt>
                <c:pt idx="8903">
                  <c:v>40597.6886921296</c:v>
                </c:pt>
                <c:pt idx="8904">
                  <c:v>40597.6886921296</c:v>
                </c:pt>
                <c:pt idx="8905">
                  <c:v>40597.6887037037</c:v>
                </c:pt>
                <c:pt idx="8906">
                  <c:v>40597.6887037037</c:v>
                </c:pt>
                <c:pt idx="8907">
                  <c:v>40597.6887847222</c:v>
                </c:pt>
                <c:pt idx="8908">
                  <c:v>40597.6888078704</c:v>
                </c:pt>
                <c:pt idx="8909">
                  <c:v>40597.6888541667</c:v>
                </c:pt>
                <c:pt idx="8910">
                  <c:v>40597.6888657407</c:v>
                </c:pt>
                <c:pt idx="8911">
                  <c:v>40597.6888773148</c:v>
                </c:pt>
                <c:pt idx="8912">
                  <c:v>40597.6888888889</c:v>
                </c:pt>
                <c:pt idx="8913">
                  <c:v>40597.6888888889</c:v>
                </c:pt>
                <c:pt idx="8914">
                  <c:v>40597.6889467593</c:v>
                </c:pt>
                <c:pt idx="8915">
                  <c:v>40597.6889467593</c:v>
                </c:pt>
                <c:pt idx="8916">
                  <c:v>40597.6889699074</c:v>
                </c:pt>
                <c:pt idx="8917">
                  <c:v>40597.6890162037</c:v>
                </c:pt>
                <c:pt idx="8918">
                  <c:v>40597.6890277778</c:v>
                </c:pt>
                <c:pt idx="8919">
                  <c:v>40597.6890277778</c:v>
                </c:pt>
                <c:pt idx="8920">
                  <c:v>40597.6890393519</c:v>
                </c:pt>
                <c:pt idx="8921">
                  <c:v>40597.6890393519</c:v>
                </c:pt>
                <c:pt idx="8922">
                  <c:v>40597.6890740741</c:v>
                </c:pt>
                <c:pt idx="8923">
                  <c:v>40597.6890740741</c:v>
                </c:pt>
                <c:pt idx="8924">
                  <c:v>40597.6890972222</c:v>
                </c:pt>
                <c:pt idx="8925">
                  <c:v>40597.6890972222</c:v>
                </c:pt>
                <c:pt idx="8926">
                  <c:v>40597.6891782407</c:v>
                </c:pt>
                <c:pt idx="8927">
                  <c:v>40597.6891782407</c:v>
                </c:pt>
                <c:pt idx="8928">
                  <c:v>40597.6891782407</c:v>
                </c:pt>
                <c:pt idx="8929">
                  <c:v>40597.6891898148</c:v>
                </c:pt>
                <c:pt idx="8930">
                  <c:v>40597.689212963</c:v>
                </c:pt>
                <c:pt idx="8931">
                  <c:v>40597.689212963</c:v>
                </c:pt>
                <c:pt idx="8932">
                  <c:v>40597.6892824074</c:v>
                </c:pt>
                <c:pt idx="8933">
                  <c:v>40597.6893055556</c:v>
                </c:pt>
                <c:pt idx="8934">
                  <c:v>40597.6893055556</c:v>
                </c:pt>
                <c:pt idx="8935">
                  <c:v>40597.6893055556</c:v>
                </c:pt>
                <c:pt idx="8936">
                  <c:v>40597.6893055556</c:v>
                </c:pt>
                <c:pt idx="8937">
                  <c:v>40597.6893055556</c:v>
                </c:pt>
                <c:pt idx="8938">
                  <c:v>40597.6893634259</c:v>
                </c:pt>
                <c:pt idx="8939">
                  <c:v>40597.6893634259</c:v>
                </c:pt>
                <c:pt idx="8940">
                  <c:v>40597.689375</c:v>
                </c:pt>
                <c:pt idx="8941">
                  <c:v>40597.6893865741</c:v>
                </c:pt>
                <c:pt idx="8942">
                  <c:v>40597.6894097222</c:v>
                </c:pt>
                <c:pt idx="8943">
                  <c:v>40597.6894675926</c:v>
                </c:pt>
                <c:pt idx="8944">
                  <c:v>40597.6894675926</c:v>
                </c:pt>
                <c:pt idx="8945">
                  <c:v>40597.6895023148</c:v>
                </c:pt>
                <c:pt idx="8946">
                  <c:v>40597.6895023148</c:v>
                </c:pt>
                <c:pt idx="8947">
                  <c:v>40597.689537037</c:v>
                </c:pt>
                <c:pt idx="8948">
                  <c:v>40597.6895486111</c:v>
                </c:pt>
                <c:pt idx="8949">
                  <c:v>40597.6895601852</c:v>
                </c:pt>
                <c:pt idx="8950">
                  <c:v>40597.6896180556</c:v>
                </c:pt>
                <c:pt idx="8951">
                  <c:v>40597.6896990741</c:v>
                </c:pt>
                <c:pt idx="8952">
                  <c:v>40597.6897453704</c:v>
                </c:pt>
                <c:pt idx="8953">
                  <c:v>40597.6897685185</c:v>
                </c:pt>
                <c:pt idx="8954">
                  <c:v>40597.6898726852</c:v>
                </c:pt>
                <c:pt idx="8955">
                  <c:v>40597.6899537037</c:v>
                </c:pt>
                <c:pt idx="8956">
                  <c:v>40597.6900347222</c:v>
                </c:pt>
                <c:pt idx="8957">
                  <c:v>40597.6900462963</c:v>
                </c:pt>
                <c:pt idx="8958">
                  <c:v>40597.6900810185</c:v>
                </c:pt>
                <c:pt idx="8959">
                  <c:v>40597.6900810185</c:v>
                </c:pt>
                <c:pt idx="8960">
                  <c:v>40597.6902083333</c:v>
                </c:pt>
                <c:pt idx="8961">
                  <c:v>40597.6902199074</c:v>
                </c:pt>
                <c:pt idx="8962">
                  <c:v>40597.6902314815</c:v>
                </c:pt>
                <c:pt idx="8963">
                  <c:v>40597.6902430556</c:v>
                </c:pt>
                <c:pt idx="8964">
                  <c:v>40597.6902546296</c:v>
                </c:pt>
                <c:pt idx="8965">
                  <c:v>40597.6903009259</c:v>
                </c:pt>
                <c:pt idx="8966">
                  <c:v>40597.6903009259</c:v>
                </c:pt>
                <c:pt idx="8967">
                  <c:v>40597.6903472222</c:v>
                </c:pt>
                <c:pt idx="8968">
                  <c:v>40597.6903587963</c:v>
                </c:pt>
                <c:pt idx="8969">
                  <c:v>40597.6903703704</c:v>
                </c:pt>
                <c:pt idx="8970">
                  <c:v>40597.6904050926</c:v>
                </c:pt>
                <c:pt idx="8971">
                  <c:v>40597.6904398148</c:v>
                </c:pt>
                <c:pt idx="8972">
                  <c:v>40597.6904398148</c:v>
                </c:pt>
                <c:pt idx="8973">
                  <c:v>40597.6904513889</c:v>
                </c:pt>
                <c:pt idx="8974">
                  <c:v>40597.690462963</c:v>
                </c:pt>
                <c:pt idx="8975">
                  <c:v>40597.6905092593</c:v>
                </c:pt>
                <c:pt idx="8976">
                  <c:v>40597.6905092593</c:v>
                </c:pt>
                <c:pt idx="8977">
                  <c:v>40597.6905092593</c:v>
                </c:pt>
                <c:pt idx="8978">
                  <c:v>40597.6905208333</c:v>
                </c:pt>
                <c:pt idx="8979">
                  <c:v>40597.6905439815</c:v>
                </c:pt>
                <c:pt idx="8980">
                  <c:v>40597.6905555556</c:v>
                </c:pt>
                <c:pt idx="8981">
                  <c:v>40597.6905555556</c:v>
                </c:pt>
                <c:pt idx="8982">
                  <c:v>40597.6905671296</c:v>
                </c:pt>
                <c:pt idx="8983">
                  <c:v>40597.6905671296</c:v>
                </c:pt>
                <c:pt idx="8984">
                  <c:v>40597.6905671296</c:v>
                </c:pt>
                <c:pt idx="8985">
                  <c:v>40597.6905787037</c:v>
                </c:pt>
                <c:pt idx="8986">
                  <c:v>40597.6906365741</c:v>
                </c:pt>
                <c:pt idx="8987">
                  <c:v>40597.6906828704</c:v>
                </c:pt>
                <c:pt idx="8988">
                  <c:v>40597.6906944444</c:v>
                </c:pt>
                <c:pt idx="8989">
                  <c:v>40597.6907060185</c:v>
                </c:pt>
                <c:pt idx="8990">
                  <c:v>40597.6907407407</c:v>
                </c:pt>
                <c:pt idx="8991">
                  <c:v>40597.6908217593</c:v>
                </c:pt>
                <c:pt idx="8992">
                  <c:v>40597.6908564815</c:v>
                </c:pt>
                <c:pt idx="8993">
                  <c:v>40597.6908912037</c:v>
                </c:pt>
                <c:pt idx="8994">
                  <c:v>40597.6909143519</c:v>
                </c:pt>
                <c:pt idx="8995">
                  <c:v>40597.6909375</c:v>
                </c:pt>
                <c:pt idx="8996">
                  <c:v>40597.6910648148</c:v>
                </c:pt>
                <c:pt idx="8997">
                  <c:v>40597.6910648148</c:v>
                </c:pt>
                <c:pt idx="8998">
                  <c:v>40597.6910763889</c:v>
                </c:pt>
                <c:pt idx="8999">
                  <c:v>40597.691099537</c:v>
                </c:pt>
                <c:pt idx="9000">
                  <c:v>40597.691099537</c:v>
                </c:pt>
                <c:pt idx="9001">
                  <c:v>40597.6911111111</c:v>
                </c:pt>
                <c:pt idx="9002">
                  <c:v>40597.6911574074</c:v>
                </c:pt>
                <c:pt idx="9003">
                  <c:v>40597.6911921296</c:v>
                </c:pt>
                <c:pt idx="9004">
                  <c:v>40597.6911921296</c:v>
                </c:pt>
                <c:pt idx="9005">
                  <c:v>40597.6911921296</c:v>
                </c:pt>
                <c:pt idx="9006">
                  <c:v>40597.6912152778</c:v>
                </c:pt>
                <c:pt idx="9007">
                  <c:v>40597.6912268519</c:v>
                </c:pt>
                <c:pt idx="9008">
                  <c:v>40597.6912615741</c:v>
                </c:pt>
                <c:pt idx="9009">
                  <c:v>40597.6912847222</c:v>
                </c:pt>
                <c:pt idx="9010">
                  <c:v>40597.6913078704</c:v>
                </c:pt>
                <c:pt idx="9011">
                  <c:v>40597.6913310185</c:v>
                </c:pt>
                <c:pt idx="9012">
                  <c:v>40597.6913425926</c:v>
                </c:pt>
                <c:pt idx="9013">
                  <c:v>40597.6913773148</c:v>
                </c:pt>
                <c:pt idx="9014">
                  <c:v>40597.691400463</c:v>
                </c:pt>
                <c:pt idx="9015">
                  <c:v>40597.6914236111</c:v>
                </c:pt>
                <c:pt idx="9016">
                  <c:v>40597.6914236111</c:v>
                </c:pt>
                <c:pt idx="9017">
                  <c:v>40597.6914351852</c:v>
                </c:pt>
                <c:pt idx="9018">
                  <c:v>40597.6914583333</c:v>
                </c:pt>
                <c:pt idx="9019">
                  <c:v>40597.6914814815</c:v>
                </c:pt>
                <c:pt idx="9020">
                  <c:v>40597.6915046296</c:v>
                </c:pt>
                <c:pt idx="9021">
                  <c:v>40597.6915625</c:v>
                </c:pt>
                <c:pt idx="9022">
                  <c:v>40597.6916087963</c:v>
                </c:pt>
                <c:pt idx="9023">
                  <c:v>40597.6916087963</c:v>
                </c:pt>
                <c:pt idx="9024">
                  <c:v>40597.6916319444</c:v>
                </c:pt>
                <c:pt idx="9025">
                  <c:v>40597.6917361111</c:v>
                </c:pt>
                <c:pt idx="9026">
                  <c:v>40597.6917592593</c:v>
                </c:pt>
                <c:pt idx="9027">
                  <c:v>40597.6917708333</c:v>
                </c:pt>
                <c:pt idx="9028">
                  <c:v>40597.6917708333</c:v>
                </c:pt>
                <c:pt idx="9029">
                  <c:v>40597.6917708333</c:v>
                </c:pt>
                <c:pt idx="9030">
                  <c:v>40597.6917824074</c:v>
                </c:pt>
                <c:pt idx="9031">
                  <c:v>40597.6917939815</c:v>
                </c:pt>
                <c:pt idx="9032">
                  <c:v>40597.6917939815</c:v>
                </c:pt>
                <c:pt idx="9033">
                  <c:v>40597.6918055556</c:v>
                </c:pt>
                <c:pt idx="9034">
                  <c:v>40597.6918171296</c:v>
                </c:pt>
                <c:pt idx="9035">
                  <c:v>40597.6918287037</c:v>
                </c:pt>
                <c:pt idx="9036">
                  <c:v>40597.6918518519</c:v>
                </c:pt>
                <c:pt idx="9037">
                  <c:v>40597.6918634259</c:v>
                </c:pt>
                <c:pt idx="9038">
                  <c:v>40597.691875</c:v>
                </c:pt>
                <c:pt idx="9039">
                  <c:v>40597.691875</c:v>
                </c:pt>
                <c:pt idx="9040">
                  <c:v>40597.6918981482</c:v>
                </c:pt>
                <c:pt idx="9041">
                  <c:v>40597.6919212963</c:v>
                </c:pt>
                <c:pt idx="9042">
                  <c:v>40597.6919328704</c:v>
                </c:pt>
                <c:pt idx="9043">
                  <c:v>40597.6919328704</c:v>
                </c:pt>
                <c:pt idx="9044">
                  <c:v>40597.6919444444</c:v>
                </c:pt>
                <c:pt idx="9045">
                  <c:v>40597.6919791667</c:v>
                </c:pt>
                <c:pt idx="9046">
                  <c:v>40597.6919791667</c:v>
                </c:pt>
                <c:pt idx="9047">
                  <c:v>40597.6919791667</c:v>
                </c:pt>
                <c:pt idx="9048">
                  <c:v>40597.6919791667</c:v>
                </c:pt>
                <c:pt idx="9049">
                  <c:v>40597.6919907407</c:v>
                </c:pt>
                <c:pt idx="9050">
                  <c:v>40597.6919907407</c:v>
                </c:pt>
                <c:pt idx="9051">
                  <c:v>40597.6920601852</c:v>
                </c:pt>
                <c:pt idx="9052">
                  <c:v>40597.6921875</c:v>
                </c:pt>
                <c:pt idx="9053">
                  <c:v>40597.6922222222</c:v>
                </c:pt>
                <c:pt idx="9054">
                  <c:v>40597.6922685185</c:v>
                </c:pt>
                <c:pt idx="9055">
                  <c:v>40597.6922800926</c:v>
                </c:pt>
                <c:pt idx="9056">
                  <c:v>40597.6922916667</c:v>
                </c:pt>
                <c:pt idx="9057">
                  <c:v>40597.6923032407</c:v>
                </c:pt>
                <c:pt idx="9058">
                  <c:v>40597.6924189815</c:v>
                </c:pt>
                <c:pt idx="9059">
                  <c:v>40597.6924537037</c:v>
                </c:pt>
                <c:pt idx="9060">
                  <c:v>40597.6924537037</c:v>
                </c:pt>
                <c:pt idx="9061">
                  <c:v>40597.6924884259</c:v>
                </c:pt>
                <c:pt idx="9062">
                  <c:v>40597.6925347222</c:v>
                </c:pt>
                <c:pt idx="9063">
                  <c:v>40597.6925925926</c:v>
                </c:pt>
                <c:pt idx="9064">
                  <c:v>40597.6926041667</c:v>
                </c:pt>
                <c:pt idx="9065">
                  <c:v>40597.6926041667</c:v>
                </c:pt>
                <c:pt idx="9066">
                  <c:v>40597.6926157407</c:v>
                </c:pt>
                <c:pt idx="9067">
                  <c:v>40597.692650463</c:v>
                </c:pt>
                <c:pt idx="9068">
                  <c:v>40597.6927083333</c:v>
                </c:pt>
                <c:pt idx="9069">
                  <c:v>40597.6927314815</c:v>
                </c:pt>
                <c:pt idx="9070">
                  <c:v>40597.6927546296</c:v>
                </c:pt>
                <c:pt idx="9071">
                  <c:v>40597.6927777778</c:v>
                </c:pt>
                <c:pt idx="9072">
                  <c:v>40597.6927893519</c:v>
                </c:pt>
                <c:pt idx="9073">
                  <c:v>40597.6928009259</c:v>
                </c:pt>
                <c:pt idx="9074">
                  <c:v>40597.6928240741</c:v>
                </c:pt>
                <c:pt idx="9075">
                  <c:v>40597.6928240741</c:v>
                </c:pt>
                <c:pt idx="9076">
                  <c:v>40597.6928356482</c:v>
                </c:pt>
                <c:pt idx="9077">
                  <c:v>40597.6928356482</c:v>
                </c:pt>
                <c:pt idx="9078">
                  <c:v>40597.6928935185</c:v>
                </c:pt>
                <c:pt idx="9079">
                  <c:v>40597.6928935185</c:v>
                </c:pt>
                <c:pt idx="9080">
                  <c:v>40597.6929050926</c:v>
                </c:pt>
                <c:pt idx="9081">
                  <c:v>40597.6929050926</c:v>
                </c:pt>
                <c:pt idx="9082">
                  <c:v>40597.6929398148</c:v>
                </c:pt>
                <c:pt idx="9083">
                  <c:v>40597.692974537</c:v>
                </c:pt>
                <c:pt idx="9084">
                  <c:v>40597.6929861111</c:v>
                </c:pt>
                <c:pt idx="9085">
                  <c:v>40597.6930092593</c:v>
                </c:pt>
                <c:pt idx="9086">
                  <c:v>40597.6930208333</c:v>
                </c:pt>
                <c:pt idx="9087">
                  <c:v>40597.6930324074</c:v>
                </c:pt>
                <c:pt idx="9088">
                  <c:v>40597.6930439815</c:v>
                </c:pt>
                <c:pt idx="9089">
                  <c:v>40597.6931018519</c:v>
                </c:pt>
                <c:pt idx="9090">
                  <c:v>40597.6932175926</c:v>
                </c:pt>
                <c:pt idx="9091">
                  <c:v>40597.6932291667</c:v>
                </c:pt>
                <c:pt idx="9092">
                  <c:v>40597.6932407407</c:v>
                </c:pt>
                <c:pt idx="9093">
                  <c:v>40597.693275463</c:v>
                </c:pt>
                <c:pt idx="9094">
                  <c:v>40597.693275463</c:v>
                </c:pt>
                <c:pt idx="9095">
                  <c:v>40597.6932986111</c:v>
                </c:pt>
                <c:pt idx="9096">
                  <c:v>40597.6932986111</c:v>
                </c:pt>
                <c:pt idx="9097">
                  <c:v>40597.6933217593</c:v>
                </c:pt>
                <c:pt idx="9098">
                  <c:v>40597.6934143519</c:v>
                </c:pt>
                <c:pt idx="9099">
                  <c:v>40597.6934143519</c:v>
                </c:pt>
                <c:pt idx="9100">
                  <c:v>40597.6935185185</c:v>
                </c:pt>
                <c:pt idx="9101">
                  <c:v>40597.6935185185</c:v>
                </c:pt>
                <c:pt idx="9102">
                  <c:v>40597.6935300926</c:v>
                </c:pt>
                <c:pt idx="9103">
                  <c:v>40597.6935300926</c:v>
                </c:pt>
                <c:pt idx="9104">
                  <c:v>40597.6935300926</c:v>
                </c:pt>
                <c:pt idx="9105">
                  <c:v>40597.6935416667</c:v>
                </c:pt>
                <c:pt idx="9106">
                  <c:v>40597.6935416667</c:v>
                </c:pt>
                <c:pt idx="9107">
                  <c:v>40597.6935532407</c:v>
                </c:pt>
                <c:pt idx="9108">
                  <c:v>40597.6935532407</c:v>
                </c:pt>
                <c:pt idx="9109">
                  <c:v>40597.6935763889</c:v>
                </c:pt>
                <c:pt idx="9110">
                  <c:v>40597.6936111111</c:v>
                </c:pt>
                <c:pt idx="9111">
                  <c:v>40597.6936689815</c:v>
                </c:pt>
                <c:pt idx="9112">
                  <c:v>40597.6937731481</c:v>
                </c:pt>
                <c:pt idx="9113">
                  <c:v>40597.6937847222</c:v>
                </c:pt>
                <c:pt idx="9114">
                  <c:v>40597.6938078704</c:v>
                </c:pt>
                <c:pt idx="9115">
                  <c:v>40597.6938657407</c:v>
                </c:pt>
                <c:pt idx="9116">
                  <c:v>40597.693900463</c:v>
                </c:pt>
                <c:pt idx="9117">
                  <c:v>40597.6939236111</c:v>
                </c:pt>
                <c:pt idx="9118">
                  <c:v>40597.6939236111</c:v>
                </c:pt>
                <c:pt idx="9119">
                  <c:v>40597.6939583333</c:v>
                </c:pt>
                <c:pt idx="9120">
                  <c:v>40597.6939699074</c:v>
                </c:pt>
                <c:pt idx="9121">
                  <c:v>40597.6940625</c:v>
                </c:pt>
                <c:pt idx="9122">
                  <c:v>40597.6941087963</c:v>
                </c:pt>
                <c:pt idx="9123">
                  <c:v>40597.6941782407</c:v>
                </c:pt>
                <c:pt idx="9124">
                  <c:v>40597.6941782407</c:v>
                </c:pt>
                <c:pt idx="9125">
                  <c:v>40597.6941782407</c:v>
                </c:pt>
                <c:pt idx="9126">
                  <c:v>40597.694212963</c:v>
                </c:pt>
                <c:pt idx="9127">
                  <c:v>40597.6942708333</c:v>
                </c:pt>
                <c:pt idx="9128">
                  <c:v>40597.6942708333</c:v>
                </c:pt>
                <c:pt idx="9129">
                  <c:v>40597.6942939815</c:v>
                </c:pt>
                <c:pt idx="9130">
                  <c:v>40597.6943055556</c:v>
                </c:pt>
                <c:pt idx="9131">
                  <c:v>40597.6943171296</c:v>
                </c:pt>
                <c:pt idx="9132">
                  <c:v>40597.6943402778</c:v>
                </c:pt>
                <c:pt idx="9133">
                  <c:v>40597.6943518519</c:v>
                </c:pt>
                <c:pt idx="9134">
                  <c:v>40597.6943518519</c:v>
                </c:pt>
                <c:pt idx="9135">
                  <c:v>40597.694375</c:v>
                </c:pt>
                <c:pt idx="9136">
                  <c:v>40597.694375</c:v>
                </c:pt>
                <c:pt idx="9137">
                  <c:v>40597.6944212963</c:v>
                </c:pt>
                <c:pt idx="9138">
                  <c:v>40597.6944328704</c:v>
                </c:pt>
                <c:pt idx="9139">
                  <c:v>40597.6944560185</c:v>
                </c:pt>
                <c:pt idx="9140">
                  <c:v>40597.6944560185</c:v>
                </c:pt>
                <c:pt idx="9141">
                  <c:v>40597.6944675926</c:v>
                </c:pt>
                <c:pt idx="9142">
                  <c:v>40597.6944791667</c:v>
                </c:pt>
                <c:pt idx="9143">
                  <c:v>40597.6944791667</c:v>
                </c:pt>
                <c:pt idx="9144">
                  <c:v>40597.694537037</c:v>
                </c:pt>
                <c:pt idx="9145">
                  <c:v>40597.6945486111</c:v>
                </c:pt>
                <c:pt idx="9146">
                  <c:v>40597.6945601852</c:v>
                </c:pt>
                <c:pt idx="9147">
                  <c:v>40597.6945949074</c:v>
                </c:pt>
                <c:pt idx="9148">
                  <c:v>40597.6946064815</c:v>
                </c:pt>
                <c:pt idx="9149">
                  <c:v>40597.6946296296</c:v>
                </c:pt>
                <c:pt idx="9150">
                  <c:v>40597.6946412037</c:v>
                </c:pt>
                <c:pt idx="9151">
                  <c:v>40597.6946643519</c:v>
                </c:pt>
                <c:pt idx="9152">
                  <c:v>40597.6946643519</c:v>
                </c:pt>
                <c:pt idx="9153">
                  <c:v>40597.6946875</c:v>
                </c:pt>
                <c:pt idx="9154">
                  <c:v>40597.6947222222</c:v>
                </c:pt>
                <c:pt idx="9155">
                  <c:v>40597.6947337963</c:v>
                </c:pt>
                <c:pt idx="9156">
                  <c:v>40597.6947453704</c:v>
                </c:pt>
                <c:pt idx="9157">
                  <c:v>40597.6947569444</c:v>
                </c:pt>
                <c:pt idx="9158">
                  <c:v>40597.6947685185</c:v>
                </c:pt>
                <c:pt idx="9159">
                  <c:v>40597.6948263889</c:v>
                </c:pt>
                <c:pt idx="9160">
                  <c:v>40597.694837963</c:v>
                </c:pt>
                <c:pt idx="9161">
                  <c:v>40597.6948726852</c:v>
                </c:pt>
                <c:pt idx="9162">
                  <c:v>40597.6948726852</c:v>
                </c:pt>
                <c:pt idx="9163">
                  <c:v>40597.6948726852</c:v>
                </c:pt>
                <c:pt idx="9164">
                  <c:v>40597.6948842593</c:v>
                </c:pt>
                <c:pt idx="9165">
                  <c:v>40597.6949305556</c:v>
                </c:pt>
                <c:pt idx="9166">
                  <c:v>40597.6949537037</c:v>
                </c:pt>
                <c:pt idx="9167">
                  <c:v>40597.6949537037</c:v>
                </c:pt>
                <c:pt idx="9168">
                  <c:v>40597.695</c:v>
                </c:pt>
                <c:pt idx="9169">
                  <c:v>40597.6950231481</c:v>
                </c:pt>
                <c:pt idx="9170">
                  <c:v>40597.6950347222</c:v>
                </c:pt>
                <c:pt idx="9171">
                  <c:v>40597.6950462963</c:v>
                </c:pt>
                <c:pt idx="9172">
                  <c:v>40597.6950578704</c:v>
                </c:pt>
                <c:pt idx="9173">
                  <c:v>40597.6950694444</c:v>
                </c:pt>
                <c:pt idx="9174">
                  <c:v>40597.6950694444</c:v>
                </c:pt>
                <c:pt idx="9175">
                  <c:v>40597.6950925926</c:v>
                </c:pt>
                <c:pt idx="9176">
                  <c:v>40597.6950925926</c:v>
                </c:pt>
                <c:pt idx="9177">
                  <c:v>40597.6950925926</c:v>
                </c:pt>
                <c:pt idx="9178">
                  <c:v>40597.6951041667</c:v>
                </c:pt>
                <c:pt idx="9179">
                  <c:v>40597.6951157407</c:v>
                </c:pt>
                <c:pt idx="9180">
                  <c:v>40597.695150463</c:v>
                </c:pt>
                <c:pt idx="9181">
                  <c:v>40597.6951736111</c:v>
                </c:pt>
                <c:pt idx="9182">
                  <c:v>40597.6951736111</c:v>
                </c:pt>
                <c:pt idx="9183">
                  <c:v>40597.6951736111</c:v>
                </c:pt>
                <c:pt idx="9184">
                  <c:v>40597.6952314815</c:v>
                </c:pt>
                <c:pt idx="9185">
                  <c:v>40597.6952314815</c:v>
                </c:pt>
                <c:pt idx="9186">
                  <c:v>40597.6952430556</c:v>
                </c:pt>
                <c:pt idx="9187">
                  <c:v>40597.6952662037</c:v>
                </c:pt>
                <c:pt idx="9188">
                  <c:v>40597.6952777778</c:v>
                </c:pt>
                <c:pt idx="9189">
                  <c:v>40597.6952893519</c:v>
                </c:pt>
                <c:pt idx="9190">
                  <c:v>40597.6952893519</c:v>
                </c:pt>
                <c:pt idx="9191">
                  <c:v>40597.6953009259</c:v>
                </c:pt>
                <c:pt idx="9192">
                  <c:v>40597.6953125</c:v>
                </c:pt>
                <c:pt idx="9193">
                  <c:v>40597.6953240741</c:v>
                </c:pt>
                <c:pt idx="9194">
                  <c:v>40597.6953356481</c:v>
                </c:pt>
                <c:pt idx="9195">
                  <c:v>40597.6953587963</c:v>
                </c:pt>
                <c:pt idx="9196">
                  <c:v>40597.6953703704</c:v>
                </c:pt>
                <c:pt idx="9197">
                  <c:v>40597.6953935185</c:v>
                </c:pt>
                <c:pt idx="9198">
                  <c:v>40597.6954166667</c:v>
                </c:pt>
                <c:pt idx="9199">
                  <c:v>40597.6954513889</c:v>
                </c:pt>
                <c:pt idx="9200">
                  <c:v>40597.695462963</c:v>
                </c:pt>
                <c:pt idx="9201">
                  <c:v>40597.6955208333</c:v>
                </c:pt>
                <c:pt idx="9202">
                  <c:v>40597.6955208333</c:v>
                </c:pt>
                <c:pt idx="9203">
                  <c:v>40597.6955324074</c:v>
                </c:pt>
                <c:pt idx="9204">
                  <c:v>40597.6955555556</c:v>
                </c:pt>
                <c:pt idx="9205">
                  <c:v>40597.695625</c:v>
                </c:pt>
                <c:pt idx="9206">
                  <c:v>40597.6956597222</c:v>
                </c:pt>
                <c:pt idx="9207">
                  <c:v>40597.6956828704</c:v>
                </c:pt>
                <c:pt idx="9208">
                  <c:v>40597.6957060185</c:v>
                </c:pt>
                <c:pt idx="9209">
                  <c:v>40597.6957291667</c:v>
                </c:pt>
                <c:pt idx="9210">
                  <c:v>40597.6957407407</c:v>
                </c:pt>
                <c:pt idx="9211">
                  <c:v>40597.6957523148</c:v>
                </c:pt>
                <c:pt idx="9212">
                  <c:v>40597.695787037</c:v>
                </c:pt>
                <c:pt idx="9213">
                  <c:v>40597.6958217593</c:v>
                </c:pt>
                <c:pt idx="9214">
                  <c:v>40597.6958680556</c:v>
                </c:pt>
                <c:pt idx="9215">
                  <c:v>40597.6958912037</c:v>
                </c:pt>
                <c:pt idx="9216">
                  <c:v>40597.6958912037</c:v>
                </c:pt>
                <c:pt idx="9217">
                  <c:v>40597.6959837963</c:v>
                </c:pt>
                <c:pt idx="9218">
                  <c:v>40597.6960532407</c:v>
                </c:pt>
                <c:pt idx="9219">
                  <c:v>40597.6960763889</c:v>
                </c:pt>
                <c:pt idx="9220">
                  <c:v>40597.6961226852</c:v>
                </c:pt>
                <c:pt idx="9221">
                  <c:v>40597.6961226852</c:v>
                </c:pt>
                <c:pt idx="9222">
                  <c:v>40597.6961226852</c:v>
                </c:pt>
                <c:pt idx="9223">
                  <c:v>40597.6961458333</c:v>
                </c:pt>
                <c:pt idx="9224">
                  <c:v>40597.6961574074</c:v>
                </c:pt>
                <c:pt idx="9225">
                  <c:v>40597.6961921296</c:v>
                </c:pt>
                <c:pt idx="9226">
                  <c:v>40597.6962152778</c:v>
                </c:pt>
                <c:pt idx="9227">
                  <c:v>40597.6962268519</c:v>
                </c:pt>
                <c:pt idx="9228">
                  <c:v>40597.6962615741</c:v>
                </c:pt>
                <c:pt idx="9229">
                  <c:v>40597.6962847222</c:v>
                </c:pt>
                <c:pt idx="9230">
                  <c:v>40597.6962962963</c:v>
                </c:pt>
                <c:pt idx="9231">
                  <c:v>40597.6963541667</c:v>
                </c:pt>
                <c:pt idx="9232">
                  <c:v>40597.6963888889</c:v>
                </c:pt>
                <c:pt idx="9233">
                  <c:v>40597.6964236111</c:v>
                </c:pt>
                <c:pt idx="9234">
                  <c:v>40597.6964351852</c:v>
                </c:pt>
                <c:pt idx="9235">
                  <c:v>40597.6964351852</c:v>
                </c:pt>
                <c:pt idx="9236">
                  <c:v>40597.6964699074</c:v>
                </c:pt>
                <c:pt idx="9237">
                  <c:v>40597.6964699074</c:v>
                </c:pt>
                <c:pt idx="9238">
                  <c:v>40597.6964699074</c:v>
                </c:pt>
                <c:pt idx="9239">
                  <c:v>40597.6965162037</c:v>
                </c:pt>
                <c:pt idx="9240">
                  <c:v>40597.6965509259</c:v>
                </c:pt>
                <c:pt idx="9241">
                  <c:v>40597.6965740741</c:v>
                </c:pt>
                <c:pt idx="9242">
                  <c:v>40597.6965740741</c:v>
                </c:pt>
                <c:pt idx="9243">
                  <c:v>40597.6965740741</c:v>
                </c:pt>
                <c:pt idx="9244">
                  <c:v>40597.6965856482</c:v>
                </c:pt>
                <c:pt idx="9245">
                  <c:v>40597.6965972222</c:v>
                </c:pt>
                <c:pt idx="9246">
                  <c:v>40597.6966087963</c:v>
                </c:pt>
                <c:pt idx="9247">
                  <c:v>40597.6966203704</c:v>
                </c:pt>
                <c:pt idx="9248">
                  <c:v>40597.6966435185</c:v>
                </c:pt>
                <c:pt idx="9249">
                  <c:v>40597.6966782407</c:v>
                </c:pt>
                <c:pt idx="9250">
                  <c:v>40597.696724537</c:v>
                </c:pt>
                <c:pt idx="9251">
                  <c:v>40597.6967361111</c:v>
                </c:pt>
                <c:pt idx="9252">
                  <c:v>40597.6967476852</c:v>
                </c:pt>
                <c:pt idx="9253">
                  <c:v>40597.6967592593</c:v>
                </c:pt>
                <c:pt idx="9254">
                  <c:v>40597.6968518519</c:v>
                </c:pt>
                <c:pt idx="9255">
                  <c:v>40597.6968634259</c:v>
                </c:pt>
                <c:pt idx="9256">
                  <c:v>40597.6969097222</c:v>
                </c:pt>
                <c:pt idx="9257">
                  <c:v>40597.6969097222</c:v>
                </c:pt>
                <c:pt idx="9258">
                  <c:v>40597.6969212963</c:v>
                </c:pt>
                <c:pt idx="9259">
                  <c:v>40597.6969560185</c:v>
                </c:pt>
                <c:pt idx="9260">
                  <c:v>40597.6969560185</c:v>
                </c:pt>
                <c:pt idx="9261">
                  <c:v>40597.6969675926</c:v>
                </c:pt>
                <c:pt idx="9262">
                  <c:v>40597.6971296296</c:v>
                </c:pt>
                <c:pt idx="9263">
                  <c:v>40597.6971527778</c:v>
                </c:pt>
                <c:pt idx="9264">
                  <c:v>40597.6971875</c:v>
                </c:pt>
                <c:pt idx="9265">
                  <c:v>40597.6972106482</c:v>
                </c:pt>
                <c:pt idx="9266">
                  <c:v>40597.6972106482</c:v>
                </c:pt>
                <c:pt idx="9267">
                  <c:v>40597.6972106482</c:v>
                </c:pt>
                <c:pt idx="9268">
                  <c:v>40597.6972569445</c:v>
                </c:pt>
                <c:pt idx="9269">
                  <c:v>40597.6972569445</c:v>
                </c:pt>
                <c:pt idx="9270">
                  <c:v>40597.6972800926</c:v>
                </c:pt>
                <c:pt idx="9271">
                  <c:v>40597.6973263889</c:v>
                </c:pt>
                <c:pt idx="9272">
                  <c:v>40597.6973726852</c:v>
                </c:pt>
                <c:pt idx="9273">
                  <c:v>40597.6973842593</c:v>
                </c:pt>
                <c:pt idx="9274">
                  <c:v>40597.6974074074</c:v>
                </c:pt>
                <c:pt idx="9275">
                  <c:v>40597.6974074074</c:v>
                </c:pt>
                <c:pt idx="9276">
                  <c:v>40597.6974305556</c:v>
                </c:pt>
                <c:pt idx="9277">
                  <c:v>40597.6974421296</c:v>
                </c:pt>
                <c:pt idx="9278">
                  <c:v>40597.6974652778</c:v>
                </c:pt>
                <c:pt idx="9279">
                  <c:v>40597.6974768519</c:v>
                </c:pt>
                <c:pt idx="9280">
                  <c:v>40597.6974884259</c:v>
                </c:pt>
                <c:pt idx="9281">
                  <c:v>40597.6975</c:v>
                </c:pt>
                <c:pt idx="9282">
                  <c:v>40597.6975115741</c:v>
                </c:pt>
                <c:pt idx="9283">
                  <c:v>40597.6975115741</c:v>
                </c:pt>
                <c:pt idx="9284">
                  <c:v>40597.6975115741</c:v>
                </c:pt>
                <c:pt idx="9285">
                  <c:v>40597.6975231482</c:v>
                </c:pt>
                <c:pt idx="9286">
                  <c:v>40597.6975578704</c:v>
                </c:pt>
                <c:pt idx="9287">
                  <c:v>40597.6975578704</c:v>
                </c:pt>
                <c:pt idx="9288">
                  <c:v>40597.6975925926</c:v>
                </c:pt>
                <c:pt idx="9289">
                  <c:v>40597.6976041667</c:v>
                </c:pt>
                <c:pt idx="9290">
                  <c:v>40597.6977199074</c:v>
                </c:pt>
                <c:pt idx="9291">
                  <c:v>40597.6977314815</c:v>
                </c:pt>
                <c:pt idx="9292">
                  <c:v>40597.6977314815</c:v>
                </c:pt>
                <c:pt idx="9293">
                  <c:v>40597.6977430556</c:v>
                </c:pt>
                <c:pt idx="9294">
                  <c:v>40597.6977546296</c:v>
                </c:pt>
                <c:pt idx="9295">
                  <c:v>40597.6977893519</c:v>
                </c:pt>
                <c:pt idx="9296">
                  <c:v>40597.6977893519</c:v>
                </c:pt>
                <c:pt idx="9297">
                  <c:v>40597.6978587963</c:v>
                </c:pt>
                <c:pt idx="9298">
                  <c:v>40597.6979976852</c:v>
                </c:pt>
                <c:pt idx="9299">
                  <c:v>40597.6979976852</c:v>
                </c:pt>
                <c:pt idx="9300">
                  <c:v>40597.6980555556</c:v>
                </c:pt>
                <c:pt idx="9301">
                  <c:v>40597.6980787037</c:v>
                </c:pt>
                <c:pt idx="9302">
                  <c:v>40597.6980787037</c:v>
                </c:pt>
                <c:pt idx="9303">
                  <c:v>40597.6980787037</c:v>
                </c:pt>
                <c:pt idx="9304">
                  <c:v>40597.6980902778</c:v>
                </c:pt>
                <c:pt idx="9305">
                  <c:v>40597.698125</c:v>
                </c:pt>
                <c:pt idx="9306">
                  <c:v>40597.6981597222</c:v>
                </c:pt>
                <c:pt idx="9307">
                  <c:v>40597.6981712963</c:v>
                </c:pt>
                <c:pt idx="9308">
                  <c:v>40597.6981712963</c:v>
                </c:pt>
                <c:pt idx="9309">
                  <c:v>40597.6981712963</c:v>
                </c:pt>
                <c:pt idx="9310">
                  <c:v>40597.6981712963</c:v>
                </c:pt>
                <c:pt idx="9311">
                  <c:v>40597.6982060185</c:v>
                </c:pt>
                <c:pt idx="9312">
                  <c:v>40597.6982060185</c:v>
                </c:pt>
                <c:pt idx="9313">
                  <c:v>40597.6982407407</c:v>
                </c:pt>
                <c:pt idx="9314">
                  <c:v>40597.6982523148</c:v>
                </c:pt>
                <c:pt idx="9315">
                  <c:v>40597.6982523148</c:v>
                </c:pt>
                <c:pt idx="9316">
                  <c:v>40597.6982638889</c:v>
                </c:pt>
                <c:pt idx="9317">
                  <c:v>40597.6982638889</c:v>
                </c:pt>
                <c:pt idx="9318">
                  <c:v>40597.6982986111</c:v>
                </c:pt>
                <c:pt idx="9319">
                  <c:v>40597.6983217593</c:v>
                </c:pt>
                <c:pt idx="9320">
                  <c:v>40597.6983333333</c:v>
                </c:pt>
                <c:pt idx="9321">
                  <c:v>40597.6983564815</c:v>
                </c:pt>
                <c:pt idx="9322">
                  <c:v>40597.6983796296</c:v>
                </c:pt>
                <c:pt idx="9323">
                  <c:v>40597.6983912037</c:v>
                </c:pt>
                <c:pt idx="9324">
                  <c:v>40597.6984027778</c:v>
                </c:pt>
                <c:pt idx="9325">
                  <c:v>40597.6984143519</c:v>
                </c:pt>
                <c:pt idx="9326">
                  <c:v>40597.6984375</c:v>
                </c:pt>
                <c:pt idx="9327">
                  <c:v>40597.6984375</c:v>
                </c:pt>
                <c:pt idx="9328">
                  <c:v>40597.6984375</c:v>
                </c:pt>
                <c:pt idx="9329">
                  <c:v>40597.6984606482</c:v>
                </c:pt>
                <c:pt idx="9330">
                  <c:v>40597.6984837963</c:v>
                </c:pt>
                <c:pt idx="9331">
                  <c:v>40597.6985069444</c:v>
                </c:pt>
                <c:pt idx="9332">
                  <c:v>40597.6985069444</c:v>
                </c:pt>
                <c:pt idx="9333">
                  <c:v>40597.6985069444</c:v>
                </c:pt>
                <c:pt idx="9334">
                  <c:v>40597.6985185185</c:v>
                </c:pt>
                <c:pt idx="9335">
                  <c:v>40597.6985532407</c:v>
                </c:pt>
                <c:pt idx="9336">
                  <c:v>40597.698587963</c:v>
                </c:pt>
                <c:pt idx="9337">
                  <c:v>40597.698587963</c:v>
                </c:pt>
                <c:pt idx="9338">
                  <c:v>40597.6986342593</c:v>
                </c:pt>
                <c:pt idx="9339">
                  <c:v>40597.6986805556</c:v>
                </c:pt>
                <c:pt idx="9340">
                  <c:v>40597.6987384259</c:v>
                </c:pt>
                <c:pt idx="9341">
                  <c:v>40597.6987384259</c:v>
                </c:pt>
                <c:pt idx="9342">
                  <c:v>40597.6987384259</c:v>
                </c:pt>
                <c:pt idx="9343">
                  <c:v>40597.6987615741</c:v>
                </c:pt>
                <c:pt idx="9344">
                  <c:v>40597.6987962963</c:v>
                </c:pt>
                <c:pt idx="9345">
                  <c:v>40597.6988194444</c:v>
                </c:pt>
                <c:pt idx="9346">
                  <c:v>40597.6988541667</c:v>
                </c:pt>
                <c:pt idx="9347">
                  <c:v>40597.6988541667</c:v>
                </c:pt>
                <c:pt idx="9348">
                  <c:v>40597.6988657407</c:v>
                </c:pt>
                <c:pt idx="9349">
                  <c:v>40597.6988773148</c:v>
                </c:pt>
                <c:pt idx="9350">
                  <c:v>40597.6988888889</c:v>
                </c:pt>
                <c:pt idx="9351">
                  <c:v>40597.698900463</c:v>
                </c:pt>
                <c:pt idx="9352">
                  <c:v>40597.6989699074</c:v>
                </c:pt>
                <c:pt idx="9353">
                  <c:v>40597.6990046296</c:v>
                </c:pt>
                <c:pt idx="9354">
                  <c:v>40597.6990046296</c:v>
                </c:pt>
                <c:pt idx="9355">
                  <c:v>40597.6990509259</c:v>
                </c:pt>
                <c:pt idx="9356">
                  <c:v>40597.6990740741</c:v>
                </c:pt>
                <c:pt idx="9357">
                  <c:v>40597.6990740741</c:v>
                </c:pt>
                <c:pt idx="9358">
                  <c:v>40597.6990856482</c:v>
                </c:pt>
                <c:pt idx="9359">
                  <c:v>40597.699212963</c:v>
                </c:pt>
                <c:pt idx="9360">
                  <c:v>40597.6992939815</c:v>
                </c:pt>
                <c:pt idx="9361">
                  <c:v>40597.6993055556</c:v>
                </c:pt>
                <c:pt idx="9362">
                  <c:v>40597.6993865741</c:v>
                </c:pt>
                <c:pt idx="9363">
                  <c:v>40597.6993981482</c:v>
                </c:pt>
                <c:pt idx="9364">
                  <c:v>40597.6994560185</c:v>
                </c:pt>
                <c:pt idx="9365">
                  <c:v>40597.6994560185</c:v>
                </c:pt>
                <c:pt idx="9366">
                  <c:v>40597.6994791667</c:v>
                </c:pt>
                <c:pt idx="9367">
                  <c:v>40597.6994907407</c:v>
                </c:pt>
                <c:pt idx="9368">
                  <c:v>40597.6994907407</c:v>
                </c:pt>
                <c:pt idx="9369">
                  <c:v>40597.6995138889</c:v>
                </c:pt>
                <c:pt idx="9370">
                  <c:v>40597.6995717593</c:v>
                </c:pt>
                <c:pt idx="9371">
                  <c:v>40597.6995717593</c:v>
                </c:pt>
                <c:pt idx="9372">
                  <c:v>40597.6995717593</c:v>
                </c:pt>
                <c:pt idx="9373">
                  <c:v>40597.6995717593</c:v>
                </c:pt>
                <c:pt idx="9374">
                  <c:v>40597.6995833333</c:v>
                </c:pt>
                <c:pt idx="9375">
                  <c:v>40597.6995833333</c:v>
                </c:pt>
                <c:pt idx="9376">
                  <c:v>40597.6996296296</c:v>
                </c:pt>
                <c:pt idx="9377">
                  <c:v>40597.6996990741</c:v>
                </c:pt>
                <c:pt idx="9378">
                  <c:v>40597.6997222222</c:v>
                </c:pt>
                <c:pt idx="9379">
                  <c:v>40597.6997337963</c:v>
                </c:pt>
                <c:pt idx="9380">
                  <c:v>40597.6997800926</c:v>
                </c:pt>
                <c:pt idx="9381">
                  <c:v>40597.6997800926</c:v>
                </c:pt>
                <c:pt idx="9382">
                  <c:v>40597.6997800926</c:v>
                </c:pt>
                <c:pt idx="9383">
                  <c:v>40597.6997916667</c:v>
                </c:pt>
                <c:pt idx="9384">
                  <c:v>40597.6997916667</c:v>
                </c:pt>
                <c:pt idx="9385">
                  <c:v>40597.6997916667</c:v>
                </c:pt>
                <c:pt idx="9386">
                  <c:v>40597.6997916667</c:v>
                </c:pt>
                <c:pt idx="9387">
                  <c:v>40597.6998148148</c:v>
                </c:pt>
                <c:pt idx="9388">
                  <c:v>40597.699837963</c:v>
                </c:pt>
                <c:pt idx="9389">
                  <c:v>40597.699849537</c:v>
                </c:pt>
                <c:pt idx="9390">
                  <c:v>40597.6998611111</c:v>
                </c:pt>
                <c:pt idx="9391">
                  <c:v>40597.6998611111</c:v>
                </c:pt>
                <c:pt idx="9392">
                  <c:v>40597.6998726852</c:v>
                </c:pt>
                <c:pt idx="9393">
                  <c:v>40597.6998958333</c:v>
                </c:pt>
                <c:pt idx="9394">
                  <c:v>40597.6999074074</c:v>
                </c:pt>
                <c:pt idx="9395">
                  <c:v>40597.6999074074</c:v>
                </c:pt>
                <c:pt idx="9396">
                  <c:v>40597.6999189815</c:v>
                </c:pt>
                <c:pt idx="9397">
                  <c:v>40597.6999189815</c:v>
                </c:pt>
                <c:pt idx="9398">
                  <c:v>40597.6999652778</c:v>
                </c:pt>
                <c:pt idx="9399">
                  <c:v>40597.7000694444</c:v>
                </c:pt>
                <c:pt idx="9400">
                  <c:v>40597.7000694444</c:v>
                </c:pt>
                <c:pt idx="9401">
                  <c:v>40597.7000810185</c:v>
                </c:pt>
                <c:pt idx="9402">
                  <c:v>40597.7001041667</c:v>
                </c:pt>
                <c:pt idx="9403">
                  <c:v>40597.700150463</c:v>
                </c:pt>
                <c:pt idx="9404">
                  <c:v>40597.7001967593</c:v>
                </c:pt>
                <c:pt idx="9405">
                  <c:v>40597.7002083333</c:v>
                </c:pt>
                <c:pt idx="9406">
                  <c:v>40597.7002083333</c:v>
                </c:pt>
                <c:pt idx="9407">
                  <c:v>40597.7002199074</c:v>
                </c:pt>
                <c:pt idx="9408">
                  <c:v>40597.7002314815</c:v>
                </c:pt>
                <c:pt idx="9409">
                  <c:v>40597.7002546296</c:v>
                </c:pt>
                <c:pt idx="9410">
                  <c:v>40597.7003935185</c:v>
                </c:pt>
                <c:pt idx="9411">
                  <c:v>40597.7004166667</c:v>
                </c:pt>
                <c:pt idx="9412">
                  <c:v>40597.7004282407</c:v>
                </c:pt>
                <c:pt idx="9413">
                  <c:v>40597.7004398148</c:v>
                </c:pt>
                <c:pt idx="9414">
                  <c:v>40597.7004513889</c:v>
                </c:pt>
                <c:pt idx="9415">
                  <c:v>40597.7004513889</c:v>
                </c:pt>
                <c:pt idx="9416">
                  <c:v>40597.7004513889</c:v>
                </c:pt>
                <c:pt idx="9417">
                  <c:v>40597.700462963</c:v>
                </c:pt>
                <c:pt idx="9418">
                  <c:v>40597.700462963</c:v>
                </c:pt>
                <c:pt idx="9419">
                  <c:v>40597.7004861111</c:v>
                </c:pt>
                <c:pt idx="9420">
                  <c:v>40597.7004861111</c:v>
                </c:pt>
                <c:pt idx="9421">
                  <c:v>40597.7004976852</c:v>
                </c:pt>
                <c:pt idx="9422">
                  <c:v>40597.7005324074</c:v>
                </c:pt>
                <c:pt idx="9423">
                  <c:v>40597.7006365741</c:v>
                </c:pt>
                <c:pt idx="9424">
                  <c:v>40597.7006481482</c:v>
                </c:pt>
                <c:pt idx="9425">
                  <c:v>40597.7006481482</c:v>
                </c:pt>
                <c:pt idx="9426">
                  <c:v>40597.7006828704</c:v>
                </c:pt>
                <c:pt idx="9427">
                  <c:v>40597.7007638889</c:v>
                </c:pt>
                <c:pt idx="9428">
                  <c:v>40597.700775463</c:v>
                </c:pt>
                <c:pt idx="9429">
                  <c:v>40597.700775463</c:v>
                </c:pt>
                <c:pt idx="9430">
                  <c:v>40597.7007986111</c:v>
                </c:pt>
                <c:pt idx="9431">
                  <c:v>40597.7007986111</c:v>
                </c:pt>
                <c:pt idx="9432">
                  <c:v>40597.7008449074</c:v>
                </c:pt>
                <c:pt idx="9433">
                  <c:v>40597.7008449074</c:v>
                </c:pt>
                <c:pt idx="9434">
                  <c:v>40597.7008449074</c:v>
                </c:pt>
                <c:pt idx="9435">
                  <c:v>40597.7008564815</c:v>
                </c:pt>
                <c:pt idx="9436">
                  <c:v>40597.7008564815</c:v>
                </c:pt>
                <c:pt idx="9437">
                  <c:v>40597.7009027778</c:v>
                </c:pt>
                <c:pt idx="9438">
                  <c:v>40597.7009722222</c:v>
                </c:pt>
                <c:pt idx="9439">
                  <c:v>40597.7010185185</c:v>
                </c:pt>
                <c:pt idx="9440">
                  <c:v>40597.7010532407</c:v>
                </c:pt>
                <c:pt idx="9441">
                  <c:v>40597.7010648148</c:v>
                </c:pt>
                <c:pt idx="9442">
                  <c:v>40597.7010763889</c:v>
                </c:pt>
                <c:pt idx="9443">
                  <c:v>40597.7011111111</c:v>
                </c:pt>
                <c:pt idx="9444">
                  <c:v>40597.7011226852</c:v>
                </c:pt>
                <c:pt idx="9445">
                  <c:v>40597.7011458333</c:v>
                </c:pt>
                <c:pt idx="9446">
                  <c:v>40597.7011458333</c:v>
                </c:pt>
                <c:pt idx="9447">
                  <c:v>40597.7011458333</c:v>
                </c:pt>
                <c:pt idx="9448">
                  <c:v>40597.7011574074</c:v>
                </c:pt>
                <c:pt idx="9449">
                  <c:v>40597.7011689815</c:v>
                </c:pt>
                <c:pt idx="9450">
                  <c:v>40597.7012847222</c:v>
                </c:pt>
                <c:pt idx="9451">
                  <c:v>40597.7013310185</c:v>
                </c:pt>
                <c:pt idx="9452">
                  <c:v>40597.7013541667</c:v>
                </c:pt>
                <c:pt idx="9453">
                  <c:v>40597.7013541667</c:v>
                </c:pt>
                <c:pt idx="9454">
                  <c:v>40597.7013657407</c:v>
                </c:pt>
                <c:pt idx="9455">
                  <c:v>40597.7013657407</c:v>
                </c:pt>
                <c:pt idx="9456">
                  <c:v>40597.7013773148</c:v>
                </c:pt>
                <c:pt idx="9457">
                  <c:v>40597.7013888889</c:v>
                </c:pt>
                <c:pt idx="9458">
                  <c:v>40597.7013888889</c:v>
                </c:pt>
                <c:pt idx="9459">
                  <c:v>40597.701412037</c:v>
                </c:pt>
                <c:pt idx="9460">
                  <c:v>40597.7014699074</c:v>
                </c:pt>
                <c:pt idx="9461">
                  <c:v>40597.7014814815</c:v>
                </c:pt>
                <c:pt idx="9462">
                  <c:v>40597.7014930556</c:v>
                </c:pt>
                <c:pt idx="9463">
                  <c:v>40597.7015046296</c:v>
                </c:pt>
                <c:pt idx="9464">
                  <c:v>40597.7015046296</c:v>
                </c:pt>
                <c:pt idx="9465">
                  <c:v>40597.7015277778</c:v>
                </c:pt>
                <c:pt idx="9466">
                  <c:v>40597.7015856481</c:v>
                </c:pt>
                <c:pt idx="9467">
                  <c:v>40597.7016203704</c:v>
                </c:pt>
                <c:pt idx="9468">
                  <c:v>40597.7016550926</c:v>
                </c:pt>
                <c:pt idx="9469">
                  <c:v>40597.7016782407</c:v>
                </c:pt>
                <c:pt idx="9470">
                  <c:v>40597.7016782407</c:v>
                </c:pt>
                <c:pt idx="9471">
                  <c:v>40597.7016782407</c:v>
                </c:pt>
                <c:pt idx="9472">
                  <c:v>40597.7017013889</c:v>
                </c:pt>
                <c:pt idx="9473">
                  <c:v>40597.7017013889</c:v>
                </c:pt>
                <c:pt idx="9474">
                  <c:v>40597.701724537</c:v>
                </c:pt>
                <c:pt idx="9475">
                  <c:v>40597.7017592593</c:v>
                </c:pt>
                <c:pt idx="9476">
                  <c:v>40597.7017592593</c:v>
                </c:pt>
                <c:pt idx="9477">
                  <c:v>40597.7017939815</c:v>
                </c:pt>
                <c:pt idx="9478">
                  <c:v>40597.7017939815</c:v>
                </c:pt>
                <c:pt idx="9479">
                  <c:v>40597.7017939815</c:v>
                </c:pt>
                <c:pt idx="9480">
                  <c:v>40597.7017939815</c:v>
                </c:pt>
                <c:pt idx="9481">
                  <c:v>40597.7018402778</c:v>
                </c:pt>
                <c:pt idx="9482">
                  <c:v>40597.7018518519</c:v>
                </c:pt>
                <c:pt idx="9483">
                  <c:v>40597.7018634259</c:v>
                </c:pt>
                <c:pt idx="9484">
                  <c:v>40597.701875</c:v>
                </c:pt>
                <c:pt idx="9485">
                  <c:v>40597.7019328704</c:v>
                </c:pt>
                <c:pt idx="9486">
                  <c:v>40597.702025463</c:v>
                </c:pt>
                <c:pt idx="9487">
                  <c:v>40597.702037037</c:v>
                </c:pt>
                <c:pt idx="9488">
                  <c:v>40597.7020949074</c:v>
                </c:pt>
                <c:pt idx="9489">
                  <c:v>40597.7021064815</c:v>
                </c:pt>
                <c:pt idx="9490">
                  <c:v>40597.7021296296</c:v>
                </c:pt>
                <c:pt idx="9491">
                  <c:v>40597.7021412037</c:v>
                </c:pt>
                <c:pt idx="9492">
                  <c:v>40597.7021527778</c:v>
                </c:pt>
                <c:pt idx="9493">
                  <c:v>40597.7021527778</c:v>
                </c:pt>
                <c:pt idx="9494">
                  <c:v>40597.7021643519</c:v>
                </c:pt>
                <c:pt idx="9495">
                  <c:v>40597.7021643519</c:v>
                </c:pt>
                <c:pt idx="9496">
                  <c:v>40597.7022106481</c:v>
                </c:pt>
                <c:pt idx="9497">
                  <c:v>40597.7022337963</c:v>
                </c:pt>
                <c:pt idx="9498">
                  <c:v>40597.7022337963</c:v>
                </c:pt>
                <c:pt idx="9499">
                  <c:v>40597.7022337963</c:v>
                </c:pt>
                <c:pt idx="9500">
                  <c:v>40597.7022453704</c:v>
                </c:pt>
                <c:pt idx="9501">
                  <c:v>40597.7022569444</c:v>
                </c:pt>
                <c:pt idx="9502">
                  <c:v>40597.7022800926</c:v>
                </c:pt>
                <c:pt idx="9503">
                  <c:v>40597.7023263889</c:v>
                </c:pt>
                <c:pt idx="9504">
                  <c:v>40597.7023263889</c:v>
                </c:pt>
                <c:pt idx="9505">
                  <c:v>40597.7023263889</c:v>
                </c:pt>
                <c:pt idx="9506">
                  <c:v>40597.7023611111</c:v>
                </c:pt>
                <c:pt idx="9507">
                  <c:v>40597.7024421296</c:v>
                </c:pt>
                <c:pt idx="9508">
                  <c:v>40597.7024652778</c:v>
                </c:pt>
                <c:pt idx="9509">
                  <c:v>40597.7024884259</c:v>
                </c:pt>
                <c:pt idx="9510">
                  <c:v>40597.7025231481</c:v>
                </c:pt>
                <c:pt idx="9511">
                  <c:v>40597.7025231481</c:v>
                </c:pt>
                <c:pt idx="9512">
                  <c:v>40597.7025231481</c:v>
                </c:pt>
                <c:pt idx="9513">
                  <c:v>40597.7025462963</c:v>
                </c:pt>
                <c:pt idx="9514">
                  <c:v>40597.7025462963</c:v>
                </c:pt>
                <c:pt idx="9515">
                  <c:v>40597.7025578704</c:v>
                </c:pt>
                <c:pt idx="9516">
                  <c:v>40597.7025578704</c:v>
                </c:pt>
                <c:pt idx="9517">
                  <c:v>40597.7026388889</c:v>
                </c:pt>
                <c:pt idx="9518">
                  <c:v>40597.7026388889</c:v>
                </c:pt>
                <c:pt idx="9519">
                  <c:v>40597.702650463</c:v>
                </c:pt>
                <c:pt idx="9520">
                  <c:v>40597.702650463</c:v>
                </c:pt>
                <c:pt idx="9521">
                  <c:v>40597.702650463</c:v>
                </c:pt>
                <c:pt idx="9522">
                  <c:v>40597.702650463</c:v>
                </c:pt>
                <c:pt idx="9523">
                  <c:v>40597.702650463</c:v>
                </c:pt>
                <c:pt idx="9524">
                  <c:v>40597.7026851852</c:v>
                </c:pt>
                <c:pt idx="9525">
                  <c:v>40597.7027314815</c:v>
                </c:pt>
                <c:pt idx="9526">
                  <c:v>40597.7027314815</c:v>
                </c:pt>
                <c:pt idx="9527">
                  <c:v>40597.7027777778</c:v>
                </c:pt>
                <c:pt idx="9528">
                  <c:v>40597.7027777778</c:v>
                </c:pt>
                <c:pt idx="9529">
                  <c:v>40597.7027893519</c:v>
                </c:pt>
                <c:pt idx="9530">
                  <c:v>40597.7028009259</c:v>
                </c:pt>
                <c:pt idx="9531">
                  <c:v>40597.7028125</c:v>
                </c:pt>
                <c:pt idx="9532">
                  <c:v>40597.7028125</c:v>
                </c:pt>
                <c:pt idx="9533">
                  <c:v>40597.7028240741</c:v>
                </c:pt>
                <c:pt idx="9534">
                  <c:v>40597.7028356481</c:v>
                </c:pt>
                <c:pt idx="9535">
                  <c:v>40597.7028356481</c:v>
                </c:pt>
                <c:pt idx="9536">
                  <c:v>40597.7028356481</c:v>
                </c:pt>
                <c:pt idx="9537">
                  <c:v>40597.7028356481</c:v>
                </c:pt>
                <c:pt idx="9538">
                  <c:v>40597.7028703704</c:v>
                </c:pt>
                <c:pt idx="9539">
                  <c:v>40597.7028703704</c:v>
                </c:pt>
                <c:pt idx="9540">
                  <c:v>40597.7029282407</c:v>
                </c:pt>
                <c:pt idx="9541">
                  <c:v>40597.7029282407</c:v>
                </c:pt>
                <c:pt idx="9542">
                  <c:v>40597.702974537</c:v>
                </c:pt>
                <c:pt idx="9543">
                  <c:v>40597.7030439815</c:v>
                </c:pt>
                <c:pt idx="9544">
                  <c:v>40597.7030555556</c:v>
                </c:pt>
                <c:pt idx="9545">
                  <c:v>40597.7030671296</c:v>
                </c:pt>
                <c:pt idx="9546">
                  <c:v>40597.7030787037</c:v>
                </c:pt>
                <c:pt idx="9547">
                  <c:v>40597.7030902778</c:v>
                </c:pt>
                <c:pt idx="9548">
                  <c:v>40597.7031018519</c:v>
                </c:pt>
                <c:pt idx="9549">
                  <c:v>40597.7031018519</c:v>
                </c:pt>
                <c:pt idx="9550">
                  <c:v>40597.7031134259</c:v>
                </c:pt>
                <c:pt idx="9551">
                  <c:v>40597.7031365741</c:v>
                </c:pt>
                <c:pt idx="9552">
                  <c:v>40597.7031597222</c:v>
                </c:pt>
                <c:pt idx="9553">
                  <c:v>40597.7032060185</c:v>
                </c:pt>
                <c:pt idx="9554">
                  <c:v>40597.7032060185</c:v>
                </c:pt>
                <c:pt idx="9555">
                  <c:v>40597.7032060185</c:v>
                </c:pt>
                <c:pt idx="9556">
                  <c:v>40597.7032407407</c:v>
                </c:pt>
                <c:pt idx="9557">
                  <c:v>40597.7032523148</c:v>
                </c:pt>
                <c:pt idx="9558">
                  <c:v>40597.7032638889</c:v>
                </c:pt>
                <c:pt idx="9559">
                  <c:v>40597.703287037</c:v>
                </c:pt>
                <c:pt idx="9560">
                  <c:v>40597.7033333333</c:v>
                </c:pt>
                <c:pt idx="9561">
                  <c:v>40597.7033333333</c:v>
                </c:pt>
                <c:pt idx="9562">
                  <c:v>40597.7034143519</c:v>
                </c:pt>
                <c:pt idx="9563">
                  <c:v>40597.7034375</c:v>
                </c:pt>
                <c:pt idx="9564">
                  <c:v>40597.7034375</c:v>
                </c:pt>
                <c:pt idx="9565">
                  <c:v>40597.7034722222</c:v>
                </c:pt>
                <c:pt idx="9566">
                  <c:v>40597.7034722222</c:v>
                </c:pt>
                <c:pt idx="9567">
                  <c:v>40597.7034722222</c:v>
                </c:pt>
                <c:pt idx="9568">
                  <c:v>40597.7035069445</c:v>
                </c:pt>
                <c:pt idx="9569">
                  <c:v>40597.7035069445</c:v>
                </c:pt>
                <c:pt idx="9570">
                  <c:v>40597.7035185185</c:v>
                </c:pt>
                <c:pt idx="9571">
                  <c:v>40597.7035648148</c:v>
                </c:pt>
                <c:pt idx="9572">
                  <c:v>40597.7035648148</c:v>
                </c:pt>
                <c:pt idx="9573">
                  <c:v>40597.703587963</c:v>
                </c:pt>
                <c:pt idx="9574">
                  <c:v>40597.7036226852</c:v>
                </c:pt>
                <c:pt idx="9575">
                  <c:v>40597.7036342593</c:v>
                </c:pt>
                <c:pt idx="9576">
                  <c:v>40597.7036458333</c:v>
                </c:pt>
                <c:pt idx="9577">
                  <c:v>40597.7036458333</c:v>
                </c:pt>
                <c:pt idx="9578">
                  <c:v>40597.7036689815</c:v>
                </c:pt>
                <c:pt idx="9579">
                  <c:v>40597.7036805556</c:v>
                </c:pt>
                <c:pt idx="9580">
                  <c:v>40597.7036921296</c:v>
                </c:pt>
                <c:pt idx="9581">
                  <c:v>40597.7037152778</c:v>
                </c:pt>
                <c:pt idx="9582">
                  <c:v>40597.70375</c:v>
                </c:pt>
                <c:pt idx="9583">
                  <c:v>40597.70375</c:v>
                </c:pt>
                <c:pt idx="9584">
                  <c:v>40597.7037615741</c:v>
                </c:pt>
                <c:pt idx="9585">
                  <c:v>40597.7037615741</c:v>
                </c:pt>
                <c:pt idx="9586">
                  <c:v>40597.7038310185</c:v>
                </c:pt>
                <c:pt idx="9587">
                  <c:v>40597.7039467593</c:v>
                </c:pt>
                <c:pt idx="9588">
                  <c:v>40597.7039583333</c:v>
                </c:pt>
                <c:pt idx="9589">
                  <c:v>40597.7039583333</c:v>
                </c:pt>
                <c:pt idx="9590">
                  <c:v>40597.7039699074</c:v>
                </c:pt>
                <c:pt idx="9591">
                  <c:v>40597.7039814815</c:v>
                </c:pt>
                <c:pt idx="9592">
                  <c:v>40597.7039814815</c:v>
                </c:pt>
                <c:pt idx="9593">
                  <c:v>40597.7039814815</c:v>
                </c:pt>
                <c:pt idx="9594">
                  <c:v>40597.7039930556</c:v>
                </c:pt>
                <c:pt idx="9595">
                  <c:v>40597.7039930556</c:v>
                </c:pt>
                <c:pt idx="9596">
                  <c:v>40597.7040162037</c:v>
                </c:pt>
                <c:pt idx="9597">
                  <c:v>40597.7040162037</c:v>
                </c:pt>
                <c:pt idx="9598">
                  <c:v>40597.7041550926</c:v>
                </c:pt>
                <c:pt idx="9599">
                  <c:v>40597.7041666667</c:v>
                </c:pt>
                <c:pt idx="9600">
                  <c:v>40597.7041666667</c:v>
                </c:pt>
                <c:pt idx="9601">
                  <c:v>40597.7041666667</c:v>
                </c:pt>
                <c:pt idx="9602">
                  <c:v>40597.7041782407</c:v>
                </c:pt>
                <c:pt idx="9603">
                  <c:v>40597.704212963</c:v>
                </c:pt>
                <c:pt idx="9604">
                  <c:v>40597.704224537</c:v>
                </c:pt>
                <c:pt idx="9605">
                  <c:v>40597.704224537</c:v>
                </c:pt>
                <c:pt idx="9606">
                  <c:v>40597.704224537</c:v>
                </c:pt>
                <c:pt idx="9607">
                  <c:v>40597.7042361111</c:v>
                </c:pt>
                <c:pt idx="9608">
                  <c:v>40597.7042708333</c:v>
                </c:pt>
                <c:pt idx="9609">
                  <c:v>40597.7042939815</c:v>
                </c:pt>
                <c:pt idx="9610">
                  <c:v>40597.7042939815</c:v>
                </c:pt>
                <c:pt idx="9611">
                  <c:v>40597.7043055556</c:v>
                </c:pt>
                <c:pt idx="9612">
                  <c:v>40597.7043981482</c:v>
                </c:pt>
                <c:pt idx="9613">
                  <c:v>40597.7044097222</c:v>
                </c:pt>
                <c:pt idx="9614">
                  <c:v>40597.7044097222</c:v>
                </c:pt>
                <c:pt idx="9615">
                  <c:v>40597.7044212963</c:v>
                </c:pt>
                <c:pt idx="9616">
                  <c:v>40597.7044212963</c:v>
                </c:pt>
                <c:pt idx="9617">
                  <c:v>40597.7044328704</c:v>
                </c:pt>
                <c:pt idx="9618">
                  <c:v>40597.7044444445</c:v>
                </c:pt>
                <c:pt idx="9619">
                  <c:v>40597.7044791667</c:v>
                </c:pt>
                <c:pt idx="9620">
                  <c:v>40597.7044791667</c:v>
                </c:pt>
                <c:pt idx="9621">
                  <c:v>40597.7045138889</c:v>
                </c:pt>
                <c:pt idx="9622">
                  <c:v>40597.704537037</c:v>
                </c:pt>
                <c:pt idx="9623">
                  <c:v>40597.7045717593</c:v>
                </c:pt>
                <c:pt idx="9624">
                  <c:v>40597.7046064815</c:v>
                </c:pt>
                <c:pt idx="9625">
                  <c:v>40597.7046412037</c:v>
                </c:pt>
                <c:pt idx="9626">
                  <c:v>40597.7046412037</c:v>
                </c:pt>
                <c:pt idx="9627">
                  <c:v>40597.7046527778</c:v>
                </c:pt>
                <c:pt idx="9628">
                  <c:v>40597.7046643519</c:v>
                </c:pt>
                <c:pt idx="9629">
                  <c:v>40597.7047222222</c:v>
                </c:pt>
                <c:pt idx="9630">
                  <c:v>40597.7047453704</c:v>
                </c:pt>
                <c:pt idx="9631">
                  <c:v>40597.7047453704</c:v>
                </c:pt>
                <c:pt idx="9632">
                  <c:v>40597.7047569445</c:v>
                </c:pt>
                <c:pt idx="9633">
                  <c:v>40597.7047685185</c:v>
                </c:pt>
                <c:pt idx="9634">
                  <c:v>40597.7048263889</c:v>
                </c:pt>
                <c:pt idx="9635">
                  <c:v>40597.7048611111</c:v>
                </c:pt>
                <c:pt idx="9636">
                  <c:v>40597.7049768519</c:v>
                </c:pt>
                <c:pt idx="9637">
                  <c:v>40597.705</c:v>
                </c:pt>
                <c:pt idx="9638">
                  <c:v>40597.7050347222</c:v>
                </c:pt>
                <c:pt idx="9639">
                  <c:v>40597.7050578704</c:v>
                </c:pt>
                <c:pt idx="9640">
                  <c:v>40597.7050810185</c:v>
                </c:pt>
                <c:pt idx="9641">
                  <c:v>40597.7050810185</c:v>
                </c:pt>
                <c:pt idx="9642">
                  <c:v>40597.7050925926</c:v>
                </c:pt>
                <c:pt idx="9643">
                  <c:v>40597.7050925926</c:v>
                </c:pt>
                <c:pt idx="9644">
                  <c:v>40597.705150463</c:v>
                </c:pt>
                <c:pt idx="9645">
                  <c:v>40597.7051736111</c:v>
                </c:pt>
                <c:pt idx="9646">
                  <c:v>40597.7051967593</c:v>
                </c:pt>
                <c:pt idx="9647">
                  <c:v>40597.7052083333</c:v>
                </c:pt>
                <c:pt idx="9648">
                  <c:v>40597.7052314815</c:v>
                </c:pt>
                <c:pt idx="9649">
                  <c:v>40597.7052430556</c:v>
                </c:pt>
                <c:pt idx="9650">
                  <c:v>40597.7052777778</c:v>
                </c:pt>
                <c:pt idx="9651">
                  <c:v>40597.7052777778</c:v>
                </c:pt>
                <c:pt idx="9652">
                  <c:v>40597.7053125</c:v>
                </c:pt>
                <c:pt idx="9653">
                  <c:v>40597.7053356482</c:v>
                </c:pt>
                <c:pt idx="9654">
                  <c:v>40597.7053356482</c:v>
                </c:pt>
                <c:pt idx="9655">
                  <c:v>40597.7053356482</c:v>
                </c:pt>
                <c:pt idx="9656">
                  <c:v>40597.7053472222</c:v>
                </c:pt>
                <c:pt idx="9657">
                  <c:v>40597.7053472222</c:v>
                </c:pt>
                <c:pt idx="9658">
                  <c:v>40597.7054050926</c:v>
                </c:pt>
                <c:pt idx="9659">
                  <c:v>40597.7054282407</c:v>
                </c:pt>
                <c:pt idx="9660">
                  <c:v>40597.7054398148</c:v>
                </c:pt>
                <c:pt idx="9661">
                  <c:v>40597.7054513889</c:v>
                </c:pt>
                <c:pt idx="9662">
                  <c:v>40597.7054513889</c:v>
                </c:pt>
                <c:pt idx="9663">
                  <c:v>40597.705462963</c:v>
                </c:pt>
                <c:pt idx="9664">
                  <c:v>40597.7054861111</c:v>
                </c:pt>
                <c:pt idx="9665">
                  <c:v>40597.7054861111</c:v>
                </c:pt>
                <c:pt idx="9666">
                  <c:v>40597.7054976852</c:v>
                </c:pt>
                <c:pt idx="9667">
                  <c:v>40597.7055208333</c:v>
                </c:pt>
                <c:pt idx="9668">
                  <c:v>40597.7055902778</c:v>
                </c:pt>
                <c:pt idx="9669">
                  <c:v>40597.7056134259</c:v>
                </c:pt>
                <c:pt idx="9670">
                  <c:v>40597.7056134259</c:v>
                </c:pt>
                <c:pt idx="9671">
                  <c:v>40597.7056134259</c:v>
                </c:pt>
                <c:pt idx="9672">
                  <c:v>40597.7056481482</c:v>
                </c:pt>
                <c:pt idx="9673">
                  <c:v>40597.7056597222</c:v>
                </c:pt>
                <c:pt idx="9674">
                  <c:v>40597.7056712963</c:v>
                </c:pt>
                <c:pt idx="9675">
                  <c:v>40597.7057060185</c:v>
                </c:pt>
                <c:pt idx="9676">
                  <c:v>40597.7057060185</c:v>
                </c:pt>
                <c:pt idx="9677">
                  <c:v>40597.7057060185</c:v>
                </c:pt>
                <c:pt idx="9678">
                  <c:v>40597.7057523148</c:v>
                </c:pt>
                <c:pt idx="9679">
                  <c:v>40597.705775463</c:v>
                </c:pt>
                <c:pt idx="9680">
                  <c:v>40597.705787037</c:v>
                </c:pt>
                <c:pt idx="9681">
                  <c:v>40597.7058101852</c:v>
                </c:pt>
                <c:pt idx="9682">
                  <c:v>40597.7058217593</c:v>
                </c:pt>
                <c:pt idx="9683">
                  <c:v>40597.7058564815</c:v>
                </c:pt>
                <c:pt idx="9684">
                  <c:v>40597.7058796296</c:v>
                </c:pt>
                <c:pt idx="9685">
                  <c:v>40597.7058796296</c:v>
                </c:pt>
                <c:pt idx="9686">
                  <c:v>40597.7058912037</c:v>
                </c:pt>
                <c:pt idx="9687">
                  <c:v>40597.7059375</c:v>
                </c:pt>
                <c:pt idx="9688">
                  <c:v>40597.7059606482</c:v>
                </c:pt>
                <c:pt idx="9689">
                  <c:v>40597.7059837963</c:v>
                </c:pt>
                <c:pt idx="9690">
                  <c:v>40597.7059837963</c:v>
                </c:pt>
                <c:pt idx="9691">
                  <c:v>40597.7059837963</c:v>
                </c:pt>
                <c:pt idx="9692">
                  <c:v>40597.7060069444</c:v>
                </c:pt>
                <c:pt idx="9693">
                  <c:v>40597.7060069444</c:v>
                </c:pt>
                <c:pt idx="9694">
                  <c:v>40597.7060185185</c:v>
                </c:pt>
                <c:pt idx="9695">
                  <c:v>40597.7060416667</c:v>
                </c:pt>
                <c:pt idx="9696">
                  <c:v>40597.706099537</c:v>
                </c:pt>
                <c:pt idx="9697">
                  <c:v>40597.706099537</c:v>
                </c:pt>
                <c:pt idx="9698">
                  <c:v>40597.706099537</c:v>
                </c:pt>
                <c:pt idx="9699">
                  <c:v>40597.7061226852</c:v>
                </c:pt>
                <c:pt idx="9700">
                  <c:v>40597.7061458333</c:v>
                </c:pt>
                <c:pt idx="9701">
                  <c:v>40597.7061574074</c:v>
                </c:pt>
                <c:pt idx="9702">
                  <c:v>40597.7061689815</c:v>
                </c:pt>
                <c:pt idx="9703">
                  <c:v>40597.7062037037</c:v>
                </c:pt>
                <c:pt idx="9704">
                  <c:v>40597.7062152778</c:v>
                </c:pt>
                <c:pt idx="9705">
                  <c:v>40597.7062268519</c:v>
                </c:pt>
                <c:pt idx="9706">
                  <c:v>40597.7062268519</c:v>
                </c:pt>
                <c:pt idx="9707">
                  <c:v>40597.7062847222</c:v>
                </c:pt>
                <c:pt idx="9708">
                  <c:v>40597.7063194444</c:v>
                </c:pt>
                <c:pt idx="9709">
                  <c:v>40597.7063310185</c:v>
                </c:pt>
                <c:pt idx="9710">
                  <c:v>40597.7063310185</c:v>
                </c:pt>
                <c:pt idx="9711">
                  <c:v>40597.7063310185</c:v>
                </c:pt>
                <c:pt idx="9712">
                  <c:v>40597.7063541667</c:v>
                </c:pt>
                <c:pt idx="9713">
                  <c:v>40597.7063657407</c:v>
                </c:pt>
                <c:pt idx="9714">
                  <c:v>40597.7063657407</c:v>
                </c:pt>
                <c:pt idx="9715">
                  <c:v>40597.7063773148</c:v>
                </c:pt>
                <c:pt idx="9716">
                  <c:v>40597.7063888889</c:v>
                </c:pt>
                <c:pt idx="9717">
                  <c:v>40597.706400463</c:v>
                </c:pt>
                <c:pt idx="9718">
                  <c:v>40597.706412037</c:v>
                </c:pt>
                <c:pt idx="9719">
                  <c:v>40597.706412037</c:v>
                </c:pt>
                <c:pt idx="9720">
                  <c:v>40597.7064236111</c:v>
                </c:pt>
                <c:pt idx="9721">
                  <c:v>40597.7064351852</c:v>
                </c:pt>
                <c:pt idx="9722">
                  <c:v>40597.7065162037</c:v>
                </c:pt>
                <c:pt idx="9723">
                  <c:v>40597.7065509259</c:v>
                </c:pt>
                <c:pt idx="9724">
                  <c:v>40597.7065509259</c:v>
                </c:pt>
                <c:pt idx="9725">
                  <c:v>40597.7065625</c:v>
                </c:pt>
                <c:pt idx="9726">
                  <c:v>40597.7066087963</c:v>
                </c:pt>
                <c:pt idx="9727">
                  <c:v>40597.7066319444</c:v>
                </c:pt>
                <c:pt idx="9728">
                  <c:v>40597.7066319444</c:v>
                </c:pt>
                <c:pt idx="9729">
                  <c:v>40597.7066435185</c:v>
                </c:pt>
                <c:pt idx="9730">
                  <c:v>40597.7066550926</c:v>
                </c:pt>
                <c:pt idx="9731">
                  <c:v>40597.7066666667</c:v>
                </c:pt>
                <c:pt idx="9732">
                  <c:v>40597.7066782407</c:v>
                </c:pt>
                <c:pt idx="9733">
                  <c:v>40597.7066898148</c:v>
                </c:pt>
                <c:pt idx="9734">
                  <c:v>40597.7067013889</c:v>
                </c:pt>
                <c:pt idx="9735">
                  <c:v>40597.7067013889</c:v>
                </c:pt>
                <c:pt idx="9736">
                  <c:v>40597.706712963</c:v>
                </c:pt>
                <c:pt idx="9737">
                  <c:v>40597.706724537</c:v>
                </c:pt>
                <c:pt idx="9738">
                  <c:v>40597.7068055556</c:v>
                </c:pt>
                <c:pt idx="9739">
                  <c:v>40597.7068055556</c:v>
                </c:pt>
                <c:pt idx="9740">
                  <c:v>40597.7068171296</c:v>
                </c:pt>
                <c:pt idx="9741">
                  <c:v>40597.7068287037</c:v>
                </c:pt>
                <c:pt idx="9742">
                  <c:v>40597.7068402778</c:v>
                </c:pt>
                <c:pt idx="9743">
                  <c:v>40597.7069328704</c:v>
                </c:pt>
                <c:pt idx="9744">
                  <c:v>40597.7069560185</c:v>
                </c:pt>
                <c:pt idx="9745">
                  <c:v>40597.7069675926</c:v>
                </c:pt>
                <c:pt idx="9746">
                  <c:v>40597.7070023148</c:v>
                </c:pt>
                <c:pt idx="9747">
                  <c:v>40597.7070486111</c:v>
                </c:pt>
                <c:pt idx="9748">
                  <c:v>40597.7070486111</c:v>
                </c:pt>
                <c:pt idx="9749">
                  <c:v>40597.7070601852</c:v>
                </c:pt>
                <c:pt idx="9750">
                  <c:v>40597.7070833333</c:v>
                </c:pt>
                <c:pt idx="9751">
                  <c:v>40597.7070949074</c:v>
                </c:pt>
                <c:pt idx="9752">
                  <c:v>40597.7071296296</c:v>
                </c:pt>
                <c:pt idx="9753">
                  <c:v>40597.7071412037</c:v>
                </c:pt>
                <c:pt idx="9754">
                  <c:v>40597.7071759259</c:v>
                </c:pt>
                <c:pt idx="9755">
                  <c:v>40597.7071875</c:v>
                </c:pt>
                <c:pt idx="9756">
                  <c:v>40597.7071875</c:v>
                </c:pt>
                <c:pt idx="9757">
                  <c:v>40597.7072337963</c:v>
                </c:pt>
                <c:pt idx="9758">
                  <c:v>40597.7072800926</c:v>
                </c:pt>
                <c:pt idx="9759">
                  <c:v>40597.7072916667</c:v>
                </c:pt>
                <c:pt idx="9760">
                  <c:v>40597.7073032407</c:v>
                </c:pt>
                <c:pt idx="9761">
                  <c:v>40597.7073032407</c:v>
                </c:pt>
                <c:pt idx="9762">
                  <c:v>40597.7073148148</c:v>
                </c:pt>
                <c:pt idx="9763">
                  <c:v>40597.7073842593</c:v>
                </c:pt>
                <c:pt idx="9764">
                  <c:v>40597.7073958333</c:v>
                </c:pt>
                <c:pt idx="9765">
                  <c:v>40597.7074421296</c:v>
                </c:pt>
                <c:pt idx="9766">
                  <c:v>40597.7074537037</c:v>
                </c:pt>
                <c:pt idx="9767">
                  <c:v>40597.7074652778</c:v>
                </c:pt>
                <c:pt idx="9768">
                  <c:v>40597.7074652778</c:v>
                </c:pt>
                <c:pt idx="9769">
                  <c:v>40597.7074768519</c:v>
                </c:pt>
                <c:pt idx="9770">
                  <c:v>40597.7074768519</c:v>
                </c:pt>
                <c:pt idx="9771">
                  <c:v>40597.7074884259</c:v>
                </c:pt>
                <c:pt idx="9772">
                  <c:v>40597.7074884259</c:v>
                </c:pt>
                <c:pt idx="9773">
                  <c:v>40597.7075</c:v>
                </c:pt>
                <c:pt idx="9774">
                  <c:v>40597.7076388889</c:v>
                </c:pt>
                <c:pt idx="9775">
                  <c:v>40597.707662037</c:v>
                </c:pt>
                <c:pt idx="9776">
                  <c:v>40597.7077314815</c:v>
                </c:pt>
                <c:pt idx="9777">
                  <c:v>40597.7077314815</c:v>
                </c:pt>
                <c:pt idx="9778">
                  <c:v>40597.7077430556</c:v>
                </c:pt>
                <c:pt idx="9779">
                  <c:v>40597.7077777778</c:v>
                </c:pt>
                <c:pt idx="9780">
                  <c:v>40597.7077893519</c:v>
                </c:pt>
                <c:pt idx="9781">
                  <c:v>40597.7078009259</c:v>
                </c:pt>
                <c:pt idx="9782">
                  <c:v>40597.7078009259</c:v>
                </c:pt>
                <c:pt idx="9783">
                  <c:v>40597.7078356482</c:v>
                </c:pt>
                <c:pt idx="9784">
                  <c:v>40597.7078472222</c:v>
                </c:pt>
                <c:pt idx="9785">
                  <c:v>40597.7078472222</c:v>
                </c:pt>
                <c:pt idx="9786">
                  <c:v>40597.7079050926</c:v>
                </c:pt>
                <c:pt idx="9787">
                  <c:v>40597.7079166667</c:v>
                </c:pt>
                <c:pt idx="9788">
                  <c:v>40597.7079282407</c:v>
                </c:pt>
                <c:pt idx="9789">
                  <c:v>40597.7079513889</c:v>
                </c:pt>
                <c:pt idx="9790">
                  <c:v>40597.707974537</c:v>
                </c:pt>
                <c:pt idx="9791">
                  <c:v>40597.7079861111</c:v>
                </c:pt>
                <c:pt idx="9792">
                  <c:v>40597.7080092593</c:v>
                </c:pt>
                <c:pt idx="9793">
                  <c:v>40597.7080092593</c:v>
                </c:pt>
                <c:pt idx="9794">
                  <c:v>40597.7080208333</c:v>
                </c:pt>
                <c:pt idx="9795">
                  <c:v>40597.7080439815</c:v>
                </c:pt>
                <c:pt idx="9796">
                  <c:v>40597.7081018519</c:v>
                </c:pt>
                <c:pt idx="9797">
                  <c:v>40597.7081134259</c:v>
                </c:pt>
                <c:pt idx="9798">
                  <c:v>40597.7081481482</c:v>
                </c:pt>
                <c:pt idx="9799">
                  <c:v>40597.7081828704</c:v>
                </c:pt>
                <c:pt idx="9800">
                  <c:v>40597.7082291667</c:v>
                </c:pt>
                <c:pt idx="9801">
                  <c:v>40597.7082638889</c:v>
                </c:pt>
                <c:pt idx="9802">
                  <c:v>40597.7082638889</c:v>
                </c:pt>
                <c:pt idx="9803">
                  <c:v>40597.708287037</c:v>
                </c:pt>
                <c:pt idx="9804">
                  <c:v>40597.708287037</c:v>
                </c:pt>
                <c:pt idx="9805">
                  <c:v>40597.7083101852</c:v>
                </c:pt>
                <c:pt idx="9806">
                  <c:v>40597.7083333333</c:v>
                </c:pt>
                <c:pt idx="9807">
                  <c:v>40597.7083564815</c:v>
                </c:pt>
                <c:pt idx="9808">
                  <c:v>40597.7083680556</c:v>
                </c:pt>
                <c:pt idx="9809">
                  <c:v>40597.7083680556</c:v>
                </c:pt>
                <c:pt idx="9810">
                  <c:v>40597.7083796296</c:v>
                </c:pt>
                <c:pt idx="9811">
                  <c:v>40597.7084027778</c:v>
                </c:pt>
                <c:pt idx="9812">
                  <c:v>40597.7084027778</c:v>
                </c:pt>
                <c:pt idx="9813">
                  <c:v>40597.7084259259</c:v>
                </c:pt>
                <c:pt idx="9814">
                  <c:v>40597.7084606482</c:v>
                </c:pt>
                <c:pt idx="9815">
                  <c:v>40597.7084837963</c:v>
                </c:pt>
                <c:pt idx="9816">
                  <c:v>40597.708599537</c:v>
                </c:pt>
                <c:pt idx="9817">
                  <c:v>40597.708599537</c:v>
                </c:pt>
                <c:pt idx="9818">
                  <c:v>40597.7086342593</c:v>
                </c:pt>
                <c:pt idx="9819">
                  <c:v>40597.7086342593</c:v>
                </c:pt>
                <c:pt idx="9820">
                  <c:v>40597.7087037037</c:v>
                </c:pt>
                <c:pt idx="9821">
                  <c:v>40597.7087268519</c:v>
                </c:pt>
                <c:pt idx="9822">
                  <c:v>40597.7087268519</c:v>
                </c:pt>
                <c:pt idx="9823">
                  <c:v>40597.7087268519</c:v>
                </c:pt>
                <c:pt idx="9824">
                  <c:v>40597.7087384259</c:v>
                </c:pt>
                <c:pt idx="9825">
                  <c:v>40597.7087384259</c:v>
                </c:pt>
                <c:pt idx="9826">
                  <c:v>40597.7087384259</c:v>
                </c:pt>
                <c:pt idx="9827">
                  <c:v>40597.7087731482</c:v>
                </c:pt>
                <c:pt idx="9828">
                  <c:v>40597.7087847222</c:v>
                </c:pt>
                <c:pt idx="9829">
                  <c:v>40597.7087847222</c:v>
                </c:pt>
                <c:pt idx="9830">
                  <c:v>40597.7087847222</c:v>
                </c:pt>
                <c:pt idx="9831">
                  <c:v>40597.7087962963</c:v>
                </c:pt>
                <c:pt idx="9832">
                  <c:v>40597.7088078704</c:v>
                </c:pt>
                <c:pt idx="9833">
                  <c:v>40597.7088425926</c:v>
                </c:pt>
                <c:pt idx="9834">
                  <c:v>40597.7088425926</c:v>
                </c:pt>
                <c:pt idx="9835">
                  <c:v>40597.7089236111</c:v>
                </c:pt>
                <c:pt idx="9836">
                  <c:v>40597.7089236111</c:v>
                </c:pt>
                <c:pt idx="9837">
                  <c:v>40597.7089467593</c:v>
                </c:pt>
                <c:pt idx="9838">
                  <c:v>40597.7089583333</c:v>
                </c:pt>
                <c:pt idx="9839">
                  <c:v>40597.7090393519</c:v>
                </c:pt>
                <c:pt idx="9840">
                  <c:v>40597.7090393519</c:v>
                </c:pt>
                <c:pt idx="9841">
                  <c:v>40597.7090393519</c:v>
                </c:pt>
                <c:pt idx="9842">
                  <c:v>40597.7090393519</c:v>
                </c:pt>
                <c:pt idx="9843">
                  <c:v>40597.7090625</c:v>
                </c:pt>
                <c:pt idx="9844">
                  <c:v>40597.7090740741</c:v>
                </c:pt>
                <c:pt idx="9845">
                  <c:v>40597.7090856481</c:v>
                </c:pt>
                <c:pt idx="9846">
                  <c:v>40597.7090856481</c:v>
                </c:pt>
                <c:pt idx="9847">
                  <c:v>40597.7090972222</c:v>
                </c:pt>
                <c:pt idx="9848">
                  <c:v>40597.7090972222</c:v>
                </c:pt>
                <c:pt idx="9849">
                  <c:v>40597.7091087963</c:v>
                </c:pt>
                <c:pt idx="9850">
                  <c:v>40597.7091203704</c:v>
                </c:pt>
                <c:pt idx="9851">
                  <c:v>40597.7091666667</c:v>
                </c:pt>
                <c:pt idx="9852">
                  <c:v>40597.7091666667</c:v>
                </c:pt>
                <c:pt idx="9853">
                  <c:v>40597.709212963</c:v>
                </c:pt>
                <c:pt idx="9854">
                  <c:v>40597.7092361111</c:v>
                </c:pt>
                <c:pt idx="9855">
                  <c:v>40597.7092476852</c:v>
                </c:pt>
                <c:pt idx="9856">
                  <c:v>40597.7092824074</c:v>
                </c:pt>
                <c:pt idx="9857">
                  <c:v>40597.7092824074</c:v>
                </c:pt>
                <c:pt idx="9858">
                  <c:v>40597.7093171296</c:v>
                </c:pt>
                <c:pt idx="9859">
                  <c:v>40597.7093634259</c:v>
                </c:pt>
                <c:pt idx="9860">
                  <c:v>40597.7093981481</c:v>
                </c:pt>
                <c:pt idx="9861">
                  <c:v>40597.7094097222</c:v>
                </c:pt>
                <c:pt idx="9862">
                  <c:v>40597.7094097222</c:v>
                </c:pt>
                <c:pt idx="9863">
                  <c:v>40597.7094212963</c:v>
                </c:pt>
                <c:pt idx="9864">
                  <c:v>40597.7094212963</c:v>
                </c:pt>
                <c:pt idx="9865">
                  <c:v>40597.7094675926</c:v>
                </c:pt>
                <c:pt idx="9866">
                  <c:v>40597.7094675926</c:v>
                </c:pt>
                <c:pt idx="9867">
                  <c:v>40597.7094791667</c:v>
                </c:pt>
                <c:pt idx="9868">
                  <c:v>40597.7095138889</c:v>
                </c:pt>
                <c:pt idx="9869">
                  <c:v>40597.709525463</c:v>
                </c:pt>
                <c:pt idx="9870">
                  <c:v>40597.709537037</c:v>
                </c:pt>
                <c:pt idx="9871">
                  <c:v>40597.7095949074</c:v>
                </c:pt>
                <c:pt idx="9872">
                  <c:v>40597.7096296296</c:v>
                </c:pt>
                <c:pt idx="9873">
                  <c:v>40597.7096527778</c:v>
                </c:pt>
                <c:pt idx="9874">
                  <c:v>40597.7096643519</c:v>
                </c:pt>
                <c:pt idx="9875">
                  <c:v>40597.7096643519</c:v>
                </c:pt>
                <c:pt idx="9876">
                  <c:v>40597.7096643519</c:v>
                </c:pt>
                <c:pt idx="9877">
                  <c:v>40597.7096643519</c:v>
                </c:pt>
                <c:pt idx="9878">
                  <c:v>40597.7098263889</c:v>
                </c:pt>
                <c:pt idx="9879">
                  <c:v>40597.709837963</c:v>
                </c:pt>
                <c:pt idx="9880">
                  <c:v>40597.7099074074</c:v>
                </c:pt>
                <c:pt idx="9881">
                  <c:v>40597.7099652778</c:v>
                </c:pt>
                <c:pt idx="9882">
                  <c:v>40597.7099652778</c:v>
                </c:pt>
                <c:pt idx="9883">
                  <c:v>40597.7099884259</c:v>
                </c:pt>
                <c:pt idx="9884">
                  <c:v>40597.71</c:v>
                </c:pt>
                <c:pt idx="9885">
                  <c:v>40597.7100231481</c:v>
                </c:pt>
                <c:pt idx="9886">
                  <c:v>40597.7100347222</c:v>
                </c:pt>
                <c:pt idx="9887">
                  <c:v>40597.7100347222</c:v>
                </c:pt>
                <c:pt idx="9888">
                  <c:v>40597.7100347222</c:v>
                </c:pt>
                <c:pt idx="9889">
                  <c:v>40597.7100925926</c:v>
                </c:pt>
                <c:pt idx="9890">
                  <c:v>40597.7101273148</c:v>
                </c:pt>
                <c:pt idx="9891">
                  <c:v>40597.7101388889</c:v>
                </c:pt>
                <c:pt idx="9892">
                  <c:v>40597.7101388889</c:v>
                </c:pt>
                <c:pt idx="9893">
                  <c:v>40597.7101388889</c:v>
                </c:pt>
                <c:pt idx="9894">
                  <c:v>40597.710150463</c:v>
                </c:pt>
                <c:pt idx="9895">
                  <c:v>40597.710150463</c:v>
                </c:pt>
                <c:pt idx="9896">
                  <c:v>40597.710150463</c:v>
                </c:pt>
                <c:pt idx="9897">
                  <c:v>40597.710162037</c:v>
                </c:pt>
                <c:pt idx="9898">
                  <c:v>40597.7102199074</c:v>
                </c:pt>
                <c:pt idx="9899">
                  <c:v>40597.7102430556</c:v>
                </c:pt>
                <c:pt idx="9900">
                  <c:v>40597.7102546296</c:v>
                </c:pt>
                <c:pt idx="9901">
                  <c:v>40597.7102662037</c:v>
                </c:pt>
                <c:pt idx="9902">
                  <c:v>40597.7103356481</c:v>
                </c:pt>
                <c:pt idx="9903">
                  <c:v>40597.7103587963</c:v>
                </c:pt>
                <c:pt idx="9904">
                  <c:v>40597.7103587963</c:v>
                </c:pt>
                <c:pt idx="9905">
                  <c:v>40597.7103819444</c:v>
                </c:pt>
                <c:pt idx="9906">
                  <c:v>40597.7103935185</c:v>
                </c:pt>
                <c:pt idx="9907">
                  <c:v>40597.7104976852</c:v>
                </c:pt>
                <c:pt idx="9908">
                  <c:v>40597.7105092593</c:v>
                </c:pt>
                <c:pt idx="9909">
                  <c:v>40597.7105208333</c:v>
                </c:pt>
                <c:pt idx="9910">
                  <c:v>40597.7105208333</c:v>
                </c:pt>
                <c:pt idx="9911">
                  <c:v>40597.7105439815</c:v>
                </c:pt>
                <c:pt idx="9912">
                  <c:v>40597.7105902778</c:v>
                </c:pt>
                <c:pt idx="9913">
                  <c:v>40597.7106134259</c:v>
                </c:pt>
                <c:pt idx="9914">
                  <c:v>40597.7106481481</c:v>
                </c:pt>
                <c:pt idx="9915">
                  <c:v>40597.7106481481</c:v>
                </c:pt>
                <c:pt idx="9916">
                  <c:v>40597.7106712963</c:v>
                </c:pt>
                <c:pt idx="9917">
                  <c:v>40597.7107060185</c:v>
                </c:pt>
                <c:pt idx="9918">
                  <c:v>40597.7107523148</c:v>
                </c:pt>
                <c:pt idx="9919">
                  <c:v>40597.710775463</c:v>
                </c:pt>
                <c:pt idx="9920">
                  <c:v>40597.710775463</c:v>
                </c:pt>
                <c:pt idx="9921">
                  <c:v>40597.7107986111</c:v>
                </c:pt>
                <c:pt idx="9922">
                  <c:v>40597.7108680556</c:v>
                </c:pt>
                <c:pt idx="9923">
                  <c:v>40597.7109143519</c:v>
                </c:pt>
                <c:pt idx="9924">
                  <c:v>40597.7109490741</c:v>
                </c:pt>
                <c:pt idx="9925">
                  <c:v>40597.7109606481</c:v>
                </c:pt>
                <c:pt idx="9926">
                  <c:v>40597.7109606481</c:v>
                </c:pt>
                <c:pt idx="9927">
                  <c:v>40597.7109953704</c:v>
                </c:pt>
                <c:pt idx="9928">
                  <c:v>40597.7110069444</c:v>
                </c:pt>
                <c:pt idx="9929">
                  <c:v>40597.7111805556</c:v>
                </c:pt>
                <c:pt idx="9930">
                  <c:v>40597.7111805556</c:v>
                </c:pt>
                <c:pt idx="9931">
                  <c:v>40597.7111921296</c:v>
                </c:pt>
                <c:pt idx="9932">
                  <c:v>40597.7112384259</c:v>
                </c:pt>
                <c:pt idx="9933">
                  <c:v>40597.71125</c:v>
                </c:pt>
                <c:pt idx="9934">
                  <c:v>40597.7112615741</c:v>
                </c:pt>
                <c:pt idx="9935">
                  <c:v>40597.7112615741</c:v>
                </c:pt>
                <c:pt idx="9936">
                  <c:v>40597.7112847222</c:v>
                </c:pt>
                <c:pt idx="9937">
                  <c:v>40597.7113078704</c:v>
                </c:pt>
                <c:pt idx="9938">
                  <c:v>40597.7113194445</c:v>
                </c:pt>
                <c:pt idx="9939">
                  <c:v>40597.7113310185</c:v>
                </c:pt>
                <c:pt idx="9940">
                  <c:v>40597.7113310185</c:v>
                </c:pt>
                <c:pt idx="9941">
                  <c:v>40597.7113541667</c:v>
                </c:pt>
                <c:pt idx="9942">
                  <c:v>40597.7113888889</c:v>
                </c:pt>
                <c:pt idx="9943">
                  <c:v>40597.711400463</c:v>
                </c:pt>
                <c:pt idx="9944">
                  <c:v>40597.711400463</c:v>
                </c:pt>
                <c:pt idx="9945">
                  <c:v>40597.711400463</c:v>
                </c:pt>
                <c:pt idx="9946">
                  <c:v>40597.7114351852</c:v>
                </c:pt>
                <c:pt idx="9947">
                  <c:v>40597.7114583333</c:v>
                </c:pt>
                <c:pt idx="9948">
                  <c:v>40597.7114699074</c:v>
                </c:pt>
                <c:pt idx="9949">
                  <c:v>40597.7115277778</c:v>
                </c:pt>
                <c:pt idx="9950">
                  <c:v>40597.7116319445</c:v>
                </c:pt>
                <c:pt idx="9951">
                  <c:v>40597.7116319445</c:v>
                </c:pt>
                <c:pt idx="9952">
                  <c:v>40597.7116435185</c:v>
                </c:pt>
                <c:pt idx="9953">
                  <c:v>40597.7116550926</c:v>
                </c:pt>
                <c:pt idx="9954">
                  <c:v>40597.7116550926</c:v>
                </c:pt>
                <c:pt idx="9955">
                  <c:v>40597.7116666667</c:v>
                </c:pt>
                <c:pt idx="9956">
                  <c:v>40597.711724537</c:v>
                </c:pt>
                <c:pt idx="9957">
                  <c:v>40597.7117361111</c:v>
                </c:pt>
                <c:pt idx="9958">
                  <c:v>40597.7117592593</c:v>
                </c:pt>
                <c:pt idx="9959">
                  <c:v>40597.7118055556</c:v>
                </c:pt>
                <c:pt idx="9960">
                  <c:v>40597.7118055556</c:v>
                </c:pt>
                <c:pt idx="9961">
                  <c:v>40597.7118171296</c:v>
                </c:pt>
                <c:pt idx="9962">
                  <c:v>40597.7118402778</c:v>
                </c:pt>
                <c:pt idx="9963">
                  <c:v>40597.7118865741</c:v>
                </c:pt>
                <c:pt idx="9964">
                  <c:v>40597.7118865741</c:v>
                </c:pt>
                <c:pt idx="9965">
                  <c:v>40597.7118865741</c:v>
                </c:pt>
                <c:pt idx="9966">
                  <c:v>40597.7119097222</c:v>
                </c:pt>
                <c:pt idx="9967">
                  <c:v>40597.7119097222</c:v>
                </c:pt>
                <c:pt idx="9968">
                  <c:v>40597.7119097222</c:v>
                </c:pt>
                <c:pt idx="9969">
                  <c:v>40597.7119328704</c:v>
                </c:pt>
                <c:pt idx="9970">
                  <c:v>40597.712025463</c:v>
                </c:pt>
                <c:pt idx="9971">
                  <c:v>40597.712037037</c:v>
                </c:pt>
                <c:pt idx="9972">
                  <c:v>40597.712037037</c:v>
                </c:pt>
                <c:pt idx="9973">
                  <c:v>40597.7120601852</c:v>
                </c:pt>
                <c:pt idx="9974">
                  <c:v>40597.7120601852</c:v>
                </c:pt>
                <c:pt idx="9975">
                  <c:v>40597.7120717593</c:v>
                </c:pt>
                <c:pt idx="9976">
                  <c:v>40597.7120949074</c:v>
                </c:pt>
                <c:pt idx="9977">
                  <c:v>40597.7121412037</c:v>
                </c:pt>
                <c:pt idx="9978">
                  <c:v>40597.7121527778</c:v>
                </c:pt>
                <c:pt idx="9979">
                  <c:v>40597.7121643519</c:v>
                </c:pt>
                <c:pt idx="9980">
                  <c:v>40597.7121643519</c:v>
                </c:pt>
                <c:pt idx="9981">
                  <c:v>40597.7121875</c:v>
                </c:pt>
                <c:pt idx="9982">
                  <c:v>40597.7122337963</c:v>
                </c:pt>
                <c:pt idx="9983">
                  <c:v>40597.7122337963</c:v>
                </c:pt>
                <c:pt idx="9984">
                  <c:v>40597.7122453704</c:v>
                </c:pt>
                <c:pt idx="9985">
                  <c:v>40597.7122800926</c:v>
                </c:pt>
                <c:pt idx="9986">
                  <c:v>40597.7122800926</c:v>
                </c:pt>
                <c:pt idx="9987">
                  <c:v>40597.7123148148</c:v>
                </c:pt>
                <c:pt idx="9988">
                  <c:v>40597.712337963</c:v>
                </c:pt>
                <c:pt idx="9989">
                  <c:v>40597.7124305556</c:v>
                </c:pt>
                <c:pt idx="9990">
                  <c:v>40597.7124421296</c:v>
                </c:pt>
                <c:pt idx="9991">
                  <c:v>40597.7124421296</c:v>
                </c:pt>
                <c:pt idx="9992">
                  <c:v>40597.7124652778</c:v>
                </c:pt>
                <c:pt idx="9993">
                  <c:v>40597.7124652778</c:v>
                </c:pt>
                <c:pt idx="9994">
                  <c:v>40597.7124768519</c:v>
                </c:pt>
                <c:pt idx="9995">
                  <c:v>40597.7125</c:v>
                </c:pt>
                <c:pt idx="9996">
                  <c:v>40597.7125347222</c:v>
                </c:pt>
                <c:pt idx="9997">
                  <c:v>40597.7126273148</c:v>
                </c:pt>
                <c:pt idx="9998">
                  <c:v>40597.712650463</c:v>
                </c:pt>
                <c:pt idx="9999">
                  <c:v>40597.712662037</c:v>
                </c:pt>
                <c:pt idx="10000">
                  <c:v>40597.7127662037</c:v>
                </c:pt>
                <c:pt idx="10001">
                  <c:v>40597.7127662037</c:v>
                </c:pt>
                <c:pt idx="10002">
                  <c:v>40597.7127662037</c:v>
                </c:pt>
                <c:pt idx="10003">
                  <c:v>40597.7127777778</c:v>
                </c:pt>
                <c:pt idx="10004">
                  <c:v>40597.7127893519</c:v>
                </c:pt>
                <c:pt idx="10005">
                  <c:v>40597.7128472222</c:v>
                </c:pt>
                <c:pt idx="10006">
                  <c:v>40597.7128819445</c:v>
                </c:pt>
                <c:pt idx="10007">
                  <c:v>40597.7128935185</c:v>
                </c:pt>
                <c:pt idx="10008">
                  <c:v>40597.7128935185</c:v>
                </c:pt>
                <c:pt idx="10009">
                  <c:v>40597.7129282407</c:v>
                </c:pt>
                <c:pt idx="10010">
                  <c:v>40597.7129398148</c:v>
                </c:pt>
                <c:pt idx="10011">
                  <c:v>40597.7129513889</c:v>
                </c:pt>
                <c:pt idx="10012">
                  <c:v>40597.712974537</c:v>
                </c:pt>
                <c:pt idx="10013">
                  <c:v>40597.712974537</c:v>
                </c:pt>
                <c:pt idx="10014">
                  <c:v>40597.7129861111</c:v>
                </c:pt>
                <c:pt idx="10015">
                  <c:v>40597.7129976852</c:v>
                </c:pt>
                <c:pt idx="10016">
                  <c:v>40597.7130092593</c:v>
                </c:pt>
                <c:pt idx="10017">
                  <c:v>40597.7130439815</c:v>
                </c:pt>
                <c:pt idx="10018">
                  <c:v>40597.7130555556</c:v>
                </c:pt>
                <c:pt idx="10019">
                  <c:v>40597.7130902778</c:v>
                </c:pt>
                <c:pt idx="10020">
                  <c:v>40597.713125</c:v>
                </c:pt>
                <c:pt idx="10021">
                  <c:v>40597.7131597222</c:v>
                </c:pt>
                <c:pt idx="10022">
                  <c:v>40597.7131712963</c:v>
                </c:pt>
                <c:pt idx="10023">
                  <c:v>40597.7131712963</c:v>
                </c:pt>
                <c:pt idx="10024">
                  <c:v>40597.7132060185</c:v>
                </c:pt>
                <c:pt idx="10025">
                  <c:v>40597.7132291667</c:v>
                </c:pt>
                <c:pt idx="10026">
                  <c:v>40597.7133680556</c:v>
                </c:pt>
                <c:pt idx="10027">
                  <c:v>40597.7134837963</c:v>
                </c:pt>
                <c:pt idx="10028">
                  <c:v>40597.7135416667</c:v>
                </c:pt>
                <c:pt idx="10029">
                  <c:v>40597.713599537</c:v>
                </c:pt>
                <c:pt idx="10030">
                  <c:v>40597.713599537</c:v>
                </c:pt>
                <c:pt idx="10031">
                  <c:v>40597.7136342593</c:v>
                </c:pt>
                <c:pt idx="10032">
                  <c:v>40597.7136458333</c:v>
                </c:pt>
                <c:pt idx="10033">
                  <c:v>40597.7136574074</c:v>
                </c:pt>
                <c:pt idx="10034">
                  <c:v>40597.7136574074</c:v>
                </c:pt>
                <c:pt idx="10035">
                  <c:v>40597.7136689815</c:v>
                </c:pt>
                <c:pt idx="10036">
                  <c:v>40597.7136689815</c:v>
                </c:pt>
                <c:pt idx="10037">
                  <c:v>40597.7136805556</c:v>
                </c:pt>
                <c:pt idx="10038">
                  <c:v>40597.7137037037</c:v>
                </c:pt>
                <c:pt idx="10039">
                  <c:v>40597.7137152778</c:v>
                </c:pt>
                <c:pt idx="10040">
                  <c:v>40597.7137615741</c:v>
                </c:pt>
                <c:pt idx="10041">
                  <c:v>40597.7137847222</c:v>
                </c:pt>
                <c:pt idx="10042">
                  <c:v>40597.7138078704</c:v>
                </c:pt>
                <c:pt idx="10043">
                  <c:v>40597.7138541667</c:v>
                </c:pt>
                <c:pt idx="10044">
                  <c:v>40597.7138657407</c:v>
                </c:pt>
                <c:pt idx="10045">
                  <c:v>40597.7138657407</c:v>
                </c:pt>
                <c:pt idx="10046">
                  <c:v>40597.7138657407</c:v>
                </c:pt>
                <c:pt idx="10047">
                  <c:v>40597.7138773148</c:v>
                </c:pt>
                <c:pt idx="10048">
                  <c:v>40597.7138773148</c:v>
                </c:pt>
                <c:pt idx="10049">
                  <c:v>40597.7138888889</c:v>
                </c:pt>
                <c:pt idx="10050">
                  <c:v>40597.7139467593</c:v>
                </c:pt>
                <c:pt idx="10051">
                  <c:v>40597.7139814815</c:v>
                </c:pt>
                <c:pt idx="10052">
                  <c:v>40597.7140046296</c:v>
                </c:pt>
                <c:pt idx="10053">
                  <c:v>40597.7140277778</c:v>
                </c:pt>
                <c:pt idx="10054">
                  <c:v>40597.7140856482</c:v>
                </c:pt>
                <c:pt idx="10055">
                  <c:v>40597.7141319444</c:v>
                </c:pt>
                <c:pt idx="10056">
                  <c:v>40597.7141435185</c:v>
                </c:pt>
                <c:pt idx="10057">
                  <c:v>40597.7141550926</c:v>
                </c:pt>
                <c:pt idx="10058">
                  <c:v>40597.7141550926</c:v>
                </c:pt>
                <c:pt idx="10059">
                  <c:v>40597.7141550926</c:v>
                </c:pt>
                <c:pt idx="10060">
                  <c:v>40597.7141666667</c:v>
                </c:pt>
                <c:pt idx="10061">
                  <c:v>40597.7142476852</c:v>
                </c:pt>
                <c:pt idx="10062">
                  <c:v>40597.7142476852</c:v>
                </c:pt>
                <c:pt idx="10063">
                  <c:v>40597.7142592593</c:v>
                </c:pt>
                <c:pt idx="10064">
                  <c:v>40597.7142939815</c:v>
                </c:pt>
                <c:pt idx="10065">
                  <c:v>40597.7142939815</c:v>
                </c:pt>
                <c:pt idx="10066">
                  <c:v>40597.7143055556</c:v>
                </c:pt>
                <c:pt idx="10067">
                  <c:v>40597.7143287037</c:v>
                </c:pt>
                <c:pt idx="10068">
                  <c:v>40597.7143402778</c:v>
                </c:pt>
                <c:pt idx="10069">
                  <c:v>40597.7143518519</c:v>
                </c:pt>
                <c:pt idx="10070">
                  <c:v>40597.7144212963</c:v>
                </c:pt>
                <c:pt idx="10071">
                  <c:v>40597.7144328704</c:v>
                </c:pt>
                <c:pt idx="10072">
                  <c:v>40597.7144328704</c:v>
                </c:pt>
                <c:pt idx="10073">
                  <c:v>40597.7144444444</c:v>
                </c:pt>
                <c:pt idx="10074">
                  <c:v>40597.7144444444</c:v>
                </c:pt>
                <c:pt idx="10075">
                  <c:v>40597.7144675926</c:v>
                </c:pt>
                <c:pt idx="10076">
                  <c:v>40597.7144907407</c:v>
                </c:pt>
                <c:pt idx="10077">
                  <c:v>40597.7144907407</c:v>
                </c:pt>
                <c:pt idx="10078">
                  <c:v>40597.7145138889</c:v>
                </c:pt>
                <c:pt idx="10079">
                  <c:v>40597.7145601852</c:v>
                </c:pt>
                <c:pt idx="10080">
                  <c:v>40597.7145601852</c:v>
                </c:pt>
                <c:pt idx="10081">
                  <c:v>40597.7145601852</c:v>
                </c:pt>
                <c:pt idx="10082">
                  <c:v>40597.7145833333</c:v>
                </c:pt>
                <c:pt idx="10083">
                  <c:v>40597.7145949074</c:v>
                </c:pt>
                <c:pt idx="10084">
                  <c:v>40597.7146064815</c:v>
                </c:pt>
                <c:pt idx="10085">
                  <c:v>40597.7146296296</c:v>
                </c:pt>
                <c:pt idx="10086">
                  <c:v>40597.7146527778</c:v>
                </c:pt>
                <c:pt idx="10087">
                  <c:v>40597.7146990741</c:v>
                </c:pt>
                <c:pt idx="10088">
                  <c:v>40597.7147569444</c:v>
                </c:pt>
                <c:pt idx="10089">
                  <c:v>40597.7147569444</c:v>
                </c:pt>
                <c:pt idx="10090">
                  <c:v>40597.7147685185</c:v>
                </c:pt>
                <c:pt idx="10091">
                  <c:v>40597.714837963</c:v>
                </c:pt>
                <c:pt idx="10092">
                  <c:v>40597.7148842593</c:v>
                </c:pt>
                <c:pt idx="10093">
                  <c:v>40597.7149074074</c:v>
                </c:pt>
                <c:pt idx="10094">
                  <c:v>40597.7149652778</c:v>
                </c:pt>
                <c:pt idx="10095">
                  <c:v>40597.715</c:v>
                </c:pt>
                <c:pt idx="10096">
                  <c:v>40597.715</c:v>
                </c:pt>
                <c:pt idx="10097">
                  <c:v>40597.715</c:v>
                </c:pt>
                <c:pt idx="10098">
                  <c:v>40597.715162037</c:v>
                </c:pt>
                <c:pt idx="10099">
                  <c:v>40597.7151736111</c:v>
                </c:pt>
                <c:pt idx="10100">
                  <c:v>40597.7152199074</c:v>
                </c:pt>
                <c:pt idx="10101">
                  <c:v>40597.7152777778</c:v>
                </c:pt>
                <c:pt idx="10102">
                  <c:v>40597.7153240741</c:v>
                </c:pt>
                <c:pt idx="10103">
                  <c:v>40597.7153703704</c:v>
                </c:pt>
                <c:pt idx="10104">
                  <c:v>40597.7153819444</c:v>
                </c:pt>
                <c:pt idx="10105">
                  <c:v>40597.7153935185</c:v>
                </c:pt>
                <c:pt idx="10106">
                  <c:v>40597.7154976852</c:v>
                </c:pt>
                <c:pt idx="10107">
                  <c:v>40597.7155324074</c:v>
                </c:pt>
                <c:pt idx="10108">
                  <c:v>40597.7155787037</c:v>
                </c:pt>
                <c:pt idx="10109">
                  <c:v>40597.7156134259</c:v>
                </c:pt>
                <c:pt idx="10110">
                  <c:v>40597.715625</c:v>
                </c:pt>
                <c:pt idx="10111">
                  <c:v>40597.7156712963</c:v>
                </c:pt>
                <c:pt idx="10112">
                  <c:v>40597.7157523148</c:v>
                </c:pt>
                <c:pt idx="10113">
                  <c:v>40597.7158101852</c:v>
                </c:pt>
                <c:pt idx="10114">
                  <c:v>40597.7158217593</c:v>
                </c:pt>
                <c:pt idx="10115">
                  <c:v>40597.7158333333</c:v>
                </c:pt>
                <c:pt idx="10116">
                  <c:v>40597.7158333333</c:v>
                </c:pt>
                <c:pt idx="10117">
                  <c:v>40597.7158564815</c:v>
                </c:pt>
                <c:pt idx="10118">
                  <c:v>40597.7158680556</c:v>
                </c:pt>
                <c:pt idx="10119">
                  <c:v>40597.7158680556</c:v>
                </c:pt>
                <c:pt idx="10120">
                  <c:v>40597.7158796296</c:v>
                </c:pt>
                <c:pt idx="10121">
                  <c:v>40597.7159259259</c:v>
                </c:pt>
                <c:pt idx="10122">
                  <c:v>40597.7159259259</c:v>
                </c:pt>
                <c:pt idx="10123">
                  <c:v>40597.7160069444</c:v>
                </c:pt>
                <c:pt idx="10124">
                  <c:v>40597.7160069444</c:v>
                </c:pt>
                <c:pt idx="10125">
                  <c:v>40597.7160300926</c:v>
                </c:pt>
                <c:pt idx="10126">
                  <c:v>40597.7160648148</c:v>
                </c:pt>
                <c:pt idx="10127">
                  <c:v>40597.716087963</c:v>
                </c:pt>
                <c:pt idx="10128">
                  <c:v>40597.716087963</c:v>
                </c:pt>
                <c:pt idx="10129">
                  <c:v>40597.716087963</c:v>
                </c:pt>
                <c:pt idx="10130">
                  <c:v>40597.7161111111</c:v>
                </c:pt>
                <c:pt idx="10131">
                  <c:v>40597.7161574074</c:v>
                </c:pt>
                <c:pt idx="10132">
                  <c:v>40597.7161689815</c:v>
                </c:pt>
                <c:pt idx="10133">
                  <c:v>40597.7161689815</c:v>
                </c:pt>
                <c:pt idx="10134">
                  <c:v>40597.7162037037</c:v>
                </c:pt>
                <c:pt idx="10135">
                  <c:v>40597.71625</c:v>
                </c:pt>
                <c:pt idx="10136">
                  <c:v>40597.71625</c:v>
                </c:pt>
                <c:pt idx="10137">
                  <c:v>40597.7162847222</c:v>
                </c:pt>
                <c:pt idx="10138">
                  <c:v>40597.7163194444</c:v>
                </c:pt>
                <c:pt idx="10139">
                  <c:v>40597.7163425926</c:v>
                </c:pt>
                <c:pt idx="10140">
                  <c:v>40597.7163773148</c:v>
                </c:pt>
                <c:pt idx="10141">
                  <c:v>40597.7163888889</c:v>
                </c:pt>
                <c:pt idx="10142">
                  <c:v>40597.716400463</c:v>
                </c:pt>
                <c:pt idx="10143">
                  <c:v>40597.7164930556</c:v>
                </c:pt>
                <c:pt idx="10144">
                  <c:v>40597.7165393519</c:v>
                </c:pt>
                <c:pt idx="10145">
                  <c:v>40597.7165509259</c:v>
                </c:pt>
                <c:pt idx="10146">
                  <c:v>40597.7165625</c:v>
                </c:pt>
                <c:pt idx="10147">
                  <c:v>40597.7165625</c:v>
                </c:pt>
                <c:pt idx="10148">
                  <c:v>40597.7165625</c:v>
                </c:pt>
                <c:pt idx="10149">
                  <c:v>40597.7165972222</c:v>
                </c:pt>
                <c:pt idx="10150">
                  <c:v>40597.7166087963</c:v>
                </c:pt>
                <c:pt idx="10151">
                  <c:v>40597.7166203704</c:v>
                </c:pt>
                <c:pt idx="10152">
                  <c:v>40597.7166319444</c:v>
                </c:pt>
                <c:pt idx="10153">
                  <c:v>40597.7166319444</c:v>
                </c:pt>
                <c:pt idx="10154">
                  <c:v>40597.7166319444</c:v>
                </c:pt>
                <c:pt idx="10155">
                  <c:v>40597.7166898148</c:v>
                </c:pt>
                <c:pt idx="10156">
                  <c:v>40597.7166898148</c:v>
                </c:pt>
                <c:pt idx="10157">
                  <c:v>40597.7166898148</c:v>
                </c:pt>
                <c:pt idx="10158">
                  <c:v>40597.7167013889</c:v>
                </c:pt>
                <c:pt idx="10159">
                  <c:v>40597.716712963</c:v>
                </c:pt>
                <c:pt idx="10160">
                  <c:v>40597.716724537</c:v>
                </c:pt>
                <c:pt idx="10161">
                  <c:v>40597.7167361111</c:v>
                </c:pt>
                <c:pt idx="10162">
                  <c:v>40597.7167592593</c:v>
                </c:pt>
                <c:pt idx="10163">
                  <c:v>40597.7167592593</c:v>
                </c:pt>
                <c:pt idx="10164">
                  <c:v>40597.7167708333</c:v>
                </c:pt>
                <c:pt idx="10165">
                  <c:v>40597.7167708333</c:v>
                </c:pt>
                <c:pt idx="10166">
                  <c:v>40597.7167708333</c:v>
                </c:pt>
                <c:pt idx="10167">
                  <c:v>40597.7167824074</c:v>
                </c:pt>
                <c:pt idx="10168">
                  <c:v>40597.7168055556</c:v>
                </c:pt>
                <c:pt idx="10169">
                  <c:v>40597.7168171296</c:v>
                </c:pt>
                <c:pt idx="10170">
                  <c:v>40597.7168287037</c:v>
                </c:pt>
                <c:pt idx="10171">
                  <c:v>40597.7168287037</c:v>
                </c:pt>
                <c:pt idx="10172">
                  <c:v>40597.7168287037</c:v>
                </c:pt>
                <c:pt idx="10173">
                  <c:v>40597.7168402778</c:v>
                </c:pt>
                <c:pt idx="10174">
                  <c:v>40597.7168518519</c:v>
                </c:pt>
                <c:pt idx="10175">
                  <c:v>40597.7168518519</c:v>
                </c:pt>
                <c:pt idx="10176">
                  <c:v>40597.7168634259</c:v>
                </c:pt>
                <c:pt idx="10177">
                  <c:v>40597.7168981481</c:v>
                </c:pt>
                <c:pt idx="10178">
                  <c:v>40597.7169212963</c:v>
                </c:pt>
                <c:pt idx="10179">
                  <c:v>40597.7169791667</c:v>
                </c:pt>
                <c:pt idx="10180">
                  <c:v>40597.7169791667</c:v>
                </c:pt>
                <c:pt idx="10181">
                  <c:v>40597.717025463</c:v>
                </c:pt>
                <c:pt idx="10182">
                  <c:v>40597.717037037</c:v>
                </c:pt>
                <c:pt idx="10183">
                  <c:v>40597.7170486111</c:v>
                </c:pt>
                <c:pt idx="10184">
                  <c:v>40597.7170486111</c:v>
                </c:pt>
                <c:pt idx="10185">
                  <c:v>40597.7170833333</c:v>
                </c:pt>
                <c:pt idx="10186">
                  <c:v>40597.7171180556</c:v>
                </c:pt>
                <c:pt idx="10187">
                  <c:v>40597.7171180556</c:v>
                </c:pt>
                <c:pt idx="10188">
                  <c:v>40597.7171296296</c:v>
                </c:pt>
                <c:pt idx="10189">
                  <c:v>40597.7171412037</c:v>
                </c:pt>
                <c:pt idx="10190">
                  <c:v>40597.7171412037</c:v>
                </c:pt>
                <c:pt idx="10191">
                  <c:v>40597.7171990741</c:v>
                </c:pt>
                <c:pt idx="10192">
                  <c:v>40597.7171990741</c:v>
                </c:pt>
                <c:pt idx="10193">
                  <c:v>40597.7172106481</c:v>
                </c:pt>
                <c:pt idx="10194">
                  <c:v>40597.7172453704</c:v>
                </c:pt>
                <c:pt idx="10195">
                  <c:v>40597.7172916667</c:v>
                </c:pt>
                <c:pt idx="10196">
                  <c:v>40597.7173032407</c:v>
                </c:pt>
                <c:pt idx="10197">
                  <c:v>40597.717349537</c:v>
                </c:pt>
                <c:pt idx="10198">
                  <c:v>40597.717349537</c:v>
                </c:pt>
                <c:pt idx="10199">
                  <c:v>40597.7173611111</c:v>
                </c:pt>
                <c:pt idx="10200">
                  <c:v>40597.7173611111</c:v>
                </c:pt>
                <c:pt idx="10201">
                  <c:v>40597.7173726852</c:v>
                </c:pt>
                <c:pt idx="10202">
                  <c:v>40597.7173958333</c:v>
                </c:pt>
                <c:pt idx="10203">
                  <c:v>40597.7173958333</c:v>
                </c:pt>
                <c:pt idx="10204">
                  <c:v>40597.7174305556</c:v>
                </c:pt>
                <c:pt idx="10205">
                  <c:v>40597.7174421296</c:v>
                </c:pt>
                <c:pt idx="10206">
                  <c:v>40597.7174884259</c:v>
                </c:pt>
                <c:pt idx="10207">
                  <c:v>40597.7175</c:v>
                </c:pt>
                <c:pt idx="10208">
                  <c:v>40597.7175694444</c:v>
                </c:pt>
                <c:pt idx="10209">
                  <c:v>40597.7176273148</c:v>
                </c:pt>
                <c:pt idx="10210">
                  <c:v>40597.7176273148</c:v>
                </c:pt>
                <c:pt idx="10211">
                  <c:v>40597.7176273148</c:v>
                </c:pt>
                <c:pt idx="10212">
                  <c:v>40597.717662037</c:v>
                </c:pt>
                <c:pt idx="10213">
                  <c:v>40597.717662037</c:v>
                </c:pt>
                <c:pt idx="10214">
                  <c:v>40597.7176967593</c:v>
                </c:pt>
                <c:pt idx="10215">
                  <c:v>40597.7176967593</c:v>
                </c:pt>
                <c:pt idx="10216">
                  <c:v>40597.7177083333</c:v>
                </c:pt>
                <c:pt idx="10217">
                  <c:v>40597.7177083333</c:v>
                </c:pt>
                <c:pt idx="10218">
                  <c:v>40597.7177199074</c:v>
                </c:pt>
                <c:pt idx="10219">
                  <c:v>40597.7178356481</c:v>
                </c:pt>
                <c:pt idx="10220">
                  <c:v>40597.7179398148</c:v>
                </c:pt>
                <c:pt idx="10221">
                  <c:v>40597.7179513889</c:v>
                </c:pt>
                <c:pt idx="10222">
                  <c:v>40597.717962963</c:v>
                </c:pt>
                <c:pt idx="10223">
                  <c:v>40597.717962963</c:v>
                </c:pt>
                <c:pt idx="10224">
                  <c:v>40597.717974537</c:v>
                </c:pt>
                <c:pt idx="10225">
                  <c:v>40597.717974537</c:v>
                </c:pt>
                <c:pt idx="10226">
                  <c:v>40597.7179976852</c:v>
                </c:pt>
                <c:pt idx="10227">
                  <c:v>40597.7180092593</c:v>
                </c:pt>
                <c:pt idx="10228">
                  <c:v>40597.7180671296</c:v>
                </c:pt>
                <c:pt idx="10229">
                  <c:v>40597.7180787037</c:v>
                </c:pt>
                <c:pt idx="10230">
                  <c:v>40597.7180902778</c:v>
                </c:pt>
                <c:pt idx="10231">
                  <c:v>40597.718125</c:v>
                </c:pt>
                <c:pt idx="10232">
                  <c:v>40597.718125</c:v>
                </c:pt>
                <c:pt idx="10233">
                  <c:v>40597.7181481481</c:v>
                </c:pt>
                <c:pt idx="10234">
                  <c:v>40597.7181944444</c:v>
                </c:pt>
                <c:pt idx="10235">
                  <c:v>40597.7182060185</c:v>
                </c:pt>
                <c:pt idx="10236">
                  <c:v>40597.7182175926</c:v>
                </c:pt>
                <c:pt idx="10237">
                  <c:v>40597.7182175926</c:v>
                </c:pt>
                <c:pt idx="10238">
                  <c:v>40597.7183680556</c:v>
                </c:pt>
                <c:pt idx="10239">
                  <c:v>40597.7183912037</c:v>
                </c:pt>
                <c:pt idx="10240">
                  <c:v>40597.7184027778</c:v>
                </c:pt>
                <c:pt idx="10241">
                  <c:v>40597.7184837963</c:v>
                </c:pt>
                <c:pt idx="10242">
                  <c:v>40597.7185300926</c:v>
                </c:pt>
                <c:pt idx="10243">
                  <c:v>40597.7185763889</c:v>
                </c:pt>
                <c:pt idx="10244">
                  <c:v>40597.7186226852</c:v>
                </c:pt>
                <c:pt idx="10245">
                  <c:v>40597.7186226852</c:v>
                </c:pt>
                <c:pt idx="10246">
                  <c:v>40597.7186342593</c:v>
                </c:pt>
                <c:pt idx="10247">
                  <c:v>40597.7186342593</c:v>
                </c:pt>
                <c:pt idx="10248">
                  <c:v>40597.7186574074</c:v>
                </c:pt>
                <c:pt idx="10249">
                  <c:v>40597.7186574074</c:v>
                </c:pt>
                <c:pt idx="10250">
                  <c:v>40597.7186805556</c:v>
                </c:pt>
                <c:pt idx="10251">
                  <c:v>40597.7186805556</c:v>
                </c:pt>
                <c:pt idx="10252">
                  <c:v>40597.7186921296</c:v>
                </c:pt>
                <c:pt idx="10253">
                  <c:v>40597.7187384259</c:v>
                </c:pt>
                <c:pt idx="10254">
                  <c:v>40597.7187615741</c:v>
                </c:pt>
                <c:pt idx="10255">
                  <c:v>40597.7187731481</c:v>
                </c:pt>
                <c:pt idx="10256">
                  <c:v>40597.7187731481</c:v>
                </c:pt>
                <c:pt idx="10257">
                  <c:v>40597.7188194444</c:v>
                </c:pt>
                <c:pt idx="10258">
                  <c:v>40597.7188541667</c:v>
                </c:pt>
                <c:pt idx="10259">
                  <c:v>40597.7188657407</c:v>
                </c:pt>
                <c:pt idx="10260">
                  <c:v>40597.718900463</c:v>
                </c:pt>
                <c:pt idx="10261">
                  <c:v>40597.718900463</c:v>
                </c:pt>
                <c:pt idx="10262">
                  <c:v>40597.718900463</c:v>
                </c:pt>
                <c:pt idx="10263">
                  <c:v>40597.718900463</c:v>
                </c:pt>
                <c:pt idx="10264">
                  <c:v>40597.7189467593</c:v>
                </c:pt>
                <c:pt idx="10265">
                  <c:v>40597.7189930556</c:v>
                </c:pt>
                <c:pt idx="10266">
                  <c:v>40597.7190393519</c:v>
                </c:pt>
                <c:pt idx="10267">
                  <c:v>40597.7191435185</c:v>
                </c:pt>
                <c:pt idx="10268">
                  <c:v>40597.7191435185</c:v>
                </c:pt>
                <c:pt idx="10269">
                  <c:v>40597.7191782407</c:v>
                </c:pt>
                <c:pt idx="10270">
                  <c:v>40597.7191898148</c:v>
                </c:pt>
                <c:pt idx="10271">
                  <c:v>40597.7192013889</c:v>
                </c:pt>
                <c:pt idx="10272">
                  <c:v>40597.7192013889</c:v>
                </c:pt>
                <c:pt idx="10273">
                  <c:v>40597.7192013889</c:v>
                </c:pt>
                <c:pt idx="10274">
                  <c:v>40597.7192013889</c:v>
                </c:pt>
                <c:pt idx="10275">
                  <c:v>40597.7192013889</c:v>
                </c:pt>
                <c:pt idx="10276">
                  <c:v>40597.7192476852</c:v>
                </c:pt>
                <c:pt idx="10277">
                  <c:v>40597.7192708333</c:v>
                </c:pt>
                <c:pt idx="10278">
                  <c:v>40597.7193055556</c:v>
                </c:pt>
                <c:pt idx="10279">
                  <c:v>40597.7193171296</c:v>
                </c:pt>
                <c:pt idx="10280">
                  <c:v>40597.7193171296</c:v>
                </c:pt>
                <c:pt idx="10281">
                  <c:v>40597.7193287037</c:v>
                </c:pt>
                <c:pt idx="10282">
                  <c:v>40597.7193865741</c:v>
                </c:pt>
                <c:pt idx="10283">
                  <c:v>40597.7193981482</c:v>
                </c:pt>
                <c:pt idx="10284">
                  <c:v>40597.7194560185</c:v>
                </c:pt>
                <c:pt idx="10285">
                  <c:v>40597.7194675926</c:v>
                </c:pt>
                <c:pt idx="10286">
                  <c:v>40597.7194675926</c:v>
                </c:pt>
                <c:pt idx="10287">
                  <c:v>40597.7194791667</c:v>
                </c:pt>
                <c:pt idx="10288">
                  <c:v>40597.7195023148</c:v>
                </c:pt>
                <c:pt idx="10289">
                  <c:v>40597.7195138889</c:v>
                </c:pt>
                <c:pt idx="10290">
                  <c:v>40597.719525463</c:v>
                </c:pt>
                <c:pt idx="10291">
                  <c:v>40597.7195717593</c:v>
                </c:pt>
                <c:pt idx="10292">
                  <c:v>40597.7196064815</c:v>
                </c:pt>
                <c:pt idx="10293">
                  <c:v>40597.7196296296</c:v>
                </c:pt>
                <c:pt idx="10294">
                  <c:v>40597.7196990741</c:v>
                </c:pt>
                <c:pt idx="10295">
                  <c:v>40597.7196990741</c:v>
                </c:pt>
                <c:pt idx="10296">
                  <c:v>40597.7197800926</c:v>
                </c:pt>
                <c:pt idx="10297">
                  <c:v>40597.7197800926</c:v>
                </c:pt>
                <c:pt idx="10298">
                  <c:v>40597.7198263889</c:v>
                </c:pt>
                <c:pt idx="10299">
                  <c:v>40597.719837963</c:v>
                </c:pt>
                <c:pt idx="10300">
                  <c:v>40597.719849537</c:v>
                </c:pt>
                <c:pt idx="10301">
                  <c:v>40597.7198726852</c:v>
                </c:pt>
                <c:pt idx="10302">
                  <c:v>40597.7198958333</c:v>
                </c:pt>
                <c:pt idx="10303">
                  <c:v>40597.7198958333</c:v>
                </c:pt>
                <c:pt idx="10304">
                  <c:v>40597.7199421296</c:v>
                </c:pt>
                <c:pt idx="10305">
                  <c:v>40597.7199652778</c:v>
                </c:pt>
                <c:pt idx="10306">
                  <c:v>40597.7200578704</c:v>
                </c:pt>
                <c:pt idx="10307">
                  <c:v>40597.7200578704</c:v>
                </c:pt>
                <c:pt idx="10308">
                  <c:v>40597.7200810185</c:v>
                </c:pt>
                <c:pt idx="10309">
                  <c:v>40597.7200810185</c:v>
                </c:pt>
                <c:pt idx="10310">
                  <c:v>40597.7201157407</c:v>
                </c:pt>
                <c:pt idx="10311">
                  <c:v>40597.7201388889</c:v>
                </c:pt>
                <c:pt idx="10312">
                  <c:v>40597.720150463</c:v>
                </c:pt>
                <c:pt idx="10313">
                  <c:v>40597.7201851852</c:v>
                </c:pt>
                <c:pt idx="10314">
                  <c:v>40597.7202546296</c:v>
                </c:pt>
                <c:pt idx="10315">
                  <c:v>40597.7203009259</c:v>
                </c:pt>
                <c:pt idx="10316">
                  <c:v>40597.7203356482</c:v>
                </c:pt>
                <c:pt idx="10317">
                  <c:v>40597.7203472222</c:v>
                </c:pt>
                <c:pt idx="10318">
                  <c:v>40597.7203472222</c:v>
                </c:pt>
                <c:pt idx="10319">
                  <c:v>40597.7203703704</c:v>
                </c:pt>
                <c:pt idx="10320">
                  <c:v>40597.7204050926</c:v>
                </c:pt>
                <c:pt idx="10321">
                  <c:v>40597.7204166667</c:v>
                </c:pt>
                <c:pt idx="10322">
                  <c:v>40597.7204398148</c:v>
                </c:pt>
                <c:pt idx="10323">
                  <c:v>40597.7204513889</c:v>
                </c:pt>
                <c:pt idx="10324">
                  <c:v>40597.7204976852</c:v>
                </c:pt>
                <c:pt idx="10325">
                  <c:v>40597.7204976852</c:v>
                </c:pt>
                <c:pt idx="10326">
                  <c:v>40597.7204976852</c:v>
                </c:pt>
                <c:pt idx="10327">
                  <c:v>40597.7205092593</c:v>
                </c:pt>
                <c:pt idx="10328">
                  <c:v>40597.7205439815</c:v>
                </c:pt>
                <c:pt idx="10329">
                  <c:v>40597.7205787037</c:v>
                </c:pt>
                <c:pt idx="10330">
                  <c:v>40597.7205902778</c:v>
                </c:pt>
                <c:pt idx="10331">
                  <c:v>40597.7205902778</c:v>
                </c:pt>
                <c:pt idx="10332">
                  <c:v>40597.7206018519</c:v>
                </c:pt>
                <c:pt idx="10333">
                  <c:v>40597.7206134259</c:v>
                </c:pt>
                <c:pt idx="10334">
                  <c:v>40597.7206134259</c:v>
                </c:pt>
                <c:pt idx="10335">
                  <c:v>40597.7206134259</c:v>
                </c:pt>
                <c:pt idx="10336">
                  <c:v>40597.720625</c:v>
                </c:pt>
                <c:pt idx="10337">
                  <c:v>40597.720625</c:v>
                </c:pt>
                <c:pt idx="10338">
                  <c:v>40597.7206712963</c:v>
                </c:pt>
                <c:pt idx="10339">
                  <c:v>40597.7207060185</c:v>
                </c:pt>
                <c:pt idx="10340">
                  <c:v>40597.7207986111</c:v>
                </c:pt>
                <c:pt idx="10341">
                  <c:v>40597.7208333333</c:v>
                </c:pt>
                <c:pt idx="10342">
                  <c:v>40597.7208449074</c:v>
                </c:pt>
                <c:pt idx="10343">
                  <c:v>40597.7208564815</c:v>
                </c:pt>
                <c:pt idx="10344">
                  <c:v>40597.7208680556</c:v>
                </c:pt>
                <c:pt idx="10345">
                  <c:v>40597.7208680556</c:v>
                </c:pt>
                <c:pt idx="10346">
                  <c:v>40597.7208680556</c:v>
                </c:pt>
                <c:pt idx="10347">
                  <c:v>40597.7208796296</c:v>
                </c:pt>
                <c:pt idx="10348">
                  <c:v>40597.7208796296</c:v>
                </c:pt>
                <c:pt idx="10349">
                  <c:v>40597.7208912037</c:v>
                </c:pt>
                <c:pt idx="10350">
                  <c:v>40597.7208912037</c:v>
                </c:pt>
                <c:pt idx="10351">
                  <c:v>40597.7209027778</c:v>
                </c:pt>
                <c:pt idx="10352">
                  <c:v>40597.7209143519</c:v>
                </c:pt>
                <c:pt idx="10353">
                  <c:v>40597.7209722222</c:v>
                </c:pt>
                <c:pt idx="10354">
                  <c:v>40597.7210069444</c:v>
                </c:pt>
                <c:pt idx="10355">
                  <c:v>40597.7210185185</c:v>
                </c:pt>
                <c:pt idx="10356">
                  <c:v>40597.7210532407</c:v>
                </c:pt>
                <c:pt idx="10357">
                  <c:v>40597.7210648148</c:v>
                </c:pt>
                <c:pt idx="10358">
                  <c:v>40597.7210763889</c:v>
                </c:pt>
                <c:pt idx="10359">
                  <c:v>40597.721087963</c:v>
                </c:pt>
                <c:pt idx="10360">
                  <c:v>40597.721099537</c:v>
                </c:pt>
                <c:pt idx="10361">
                  <c:v>40597.7211111111</c:v>
                </c:pt>
                <c:pt idx="10362">
                  <c:v>40597.7211111111</c:v>
                </c:pt>
                <c:pt idx="10363">
                  <c:v>40597.7211226852</c:v>
                </c:pt>
                <c:pt idx="10364">
                  <c:v>40597.7211458333</c:v>
                </c:pt>
                <c:pt idx="10365">
                  <c:v>40597.7212268519</c:v>
                </c:pt>
                <c:pt idx="10366">
                  <c:v>40597.7212268519</c:v>
                </c:pt>
                <c:pt idx="10367">
                  <c:v>40597.72125</c:v>
                </c:pt>
                <c:pt idx="10368">
                  <c:v>40597.72125</c:v>
                </c:pt>
                <c:pt idx="10369">
                  <c:v>40597.7212615741</c:v>
                </c:pt>
                <c:pt idx="10370">
                  <c:v>40597.7212731482</c:v>
                </c:pt>
                <c:pt idx="10371">
                  <c:v>40597.7212731482</c:v>
                </c:pt>
                <c:pt idx="10372">
                  <c:v>40597.7213194444</c:v>
                </c:pt>
                <c:pt idx="10373">
                  <c:v>40597.7213310185</c:v>
                </c:pt>
                <c:pt idx="10374">
                  <c:v>40597.7213425926</c:v>
                </c:pt>
                <c:pt idx="10375">
                  <c:v>40597.7213425926</c:v>
                </c:pt>
                <c:pt idx="10376">
                  <c:v>40597.7213657407</c:v>
                </c:pt>
                <c:pt idx="10377">
                  <c:v>40597.7213657407</c:v>
                </c:pt>
                <c:pt idx="10378">
                  <c:v>40597.7214467593</c:v>
                </c:pt>
                <c:pt idx="10379">
                  <c:v>40597.7214699074</c:v>
                </c:pt>
                <c:pt idx="10380">
                  <c:v>40597.7214699074</c:v>
                </c:pt>
                <c:pt idx="10381">
                  <c:v>40597.7214699074</c:v>
                </c:pt>
                <c:pt idx="10382">
                  <c:v>40597.7214699074</c:v>
                </c:pt>
                <c:pt idx="10383">
                  <c:v>40597.7215393519</c:v>
                </c:pt>
                <c:pt idx="10384">
                  <c:v>40597.7215625</c:v>
                </c:pt>
                <c:pt idx="10385">
                  <c:v>40597.7216319444</c:v>
                </c:pt>
                <c:pt idx="10386">
                  <c:v>40597.7216319444</c:v>
                </c:pt>
                <c:pt idx="10387">
                  <c:v>40597.7216666667</c:v>
                </c:pt>
                <c:pt idx="10388">
                  <c:v>40597.7217592593</c:v>
                </c:pt>
                <c:pt idx="10389">
                  <c:v>40597.7217592593</c:v>
                </c:pt>
                <c:pt idx="10390">
                  <c:v>40597.7217592593</c:v>
                </c:pt>
                <c:pt idx="10391">
                  <c:v>40597.7217708333</c:v>
                </c:pt>
                <c:pt idx="10392">
                  <c:v>40597.7217708333</c:v>
                </c:pt>
                <c:pt idx="10393">
                  <c:v>40597.7218055556</c:v>
                </c:pt>
                <c:pt idx="10394">
                  <c:v>40597.7218287037</c:v>
                </c:pt>
                <c:pt idx="10395">
                  <c:v>40597.7218518519</c:v>
                </c:pt>
                <c:pt idx="10396">
                  <c:v>40597.7218518519</c:v>
                </c:pt>
                <c:pt idx="10397">
                  <c:v>40597.7218518519</c:v>
                </c:pt>
                <c:pt idx="10398">
                  <c:v>40597.721875</c:v>
                </c:pt>
                <c:pt idx="10399">
                  <c:v>40597.7219212963</c:v>
                </c:pt>
                <c:pt idx="10400">
                  <c:v>40597.7219328704</c:v>
                </c:pt>
                <c:pt idx="10401">
                  <c:v>40597.7219444444</c:v>
                </c:pt>
                <c:pt idx="10402">
                  <c:v>40597.7219560185</c:v>
                </c:pt>
                <c:pt idx="10403">
                  <c:v>40597.7219907407</c:v>
                </c:pt>
                <c:pt idx="10404">
                  <c:v>40597.7220023148</c:v>
                </c:pt>
                <c:pt idx="10405">
                  <c:v>40597.7220717593</c:v>
                </c:pt>
                <c:pt idx="10406">
                  <c:v>40597.7220833333</c:v>
                </c:pt>
                <c:pt idx="10407">
                  <c:v>40597.7221064815</c:v>
                </c:pt>
                <c:pt idx="10408">
                  <c:v>40597.7221064815</c:v>
                </c:pt>
                <c:pt idx="10409">
                  <c:v>40597.7221180556</c:v>
                </c:pt>
                <c:pt idx="10410">
                  <c:v>40597.7221180556</c:v>
                </c:pt>
                <c:pt idx="10411">
                  <c:v>40597.7221412037</c:v>
                </c:pt>
                <c:pt idx="10412">
                  <c:v>40597.7221643519</c:v>
                </c:pt>
                <c:pt idx="10413">
                  <c:v>40597.7221643519</c:v>
                </c:pt>
                <c:pt idx="10414">
                  <c:v>40597.7221875</c:v>
                </c:pt>
                <c:pt idx="10415">
                  <c:v>40597.7222337963</c:v>
                </c:pt>
                <c:pt idx="10416">
                  <c:v>40597.7222453704</c:v>
                </c:pt>
                <c:pt idx="10417">
                  <c:v>40597.7222453704</c:v>
                </c:pt>
                <c:pt idx="10418">
                  <c:v>40597.7222800926</c:v>
                </c:pt>
                <c:pt idx="10419">
                  <c:v>40597.7223148148</c:v>
                </c:pt>
                <c:pt idx="10420">
                  <c:v>40597.7223263889</c:v>
                </c:pt>
                <c:pt idx="10421">
                  <c:v>40597.722337963</c:v>
                </c:pt>
                <c:pt idx="10422">
                  <c:v>40597.722337963</c:v>
                </c:pt>
                <c:pt idx="10423">
                  <c:v>40597.722349537</c:v>
                </c:pt>
                <c:pt idx="10424">
                  <c:v>40597.7223726852</c:v>
                </c:pt>
                <c:pt idx="10425">
                  <c:v>40597.7223842593</c:v>
                </c:pt>
                <c:pt idx="10426">
                  <c:v>40597.7223842593</c:v>
                </c:pt>
                <c:pt idx="10427">
                  <c:v>40597.7224074074</c:v>
                </c:pt>
                <c:pt idx="10428">
                  <c:v>40597.7224074074</c:v>
                </c:pt>
                <c:pt idx="10429">
                  <c:v>40597.7224421296</c:v>
                </c:pt>
                <c:pt idx="10430">
                  <c:v>40597.7224421296</c:v>
                </c:pt>
                <c:pt idx="10431">
                  <c:v>40597.7224421296</c:v>
                </c:pt>
                <c:pt idx="10432">
                  <c:v>40597.7224652778</c:v>
                </c:pt>
                <c:pt idx="10433">
                  <c:v>40597.7224884259</c:v>
                </c:pt>
                <c:pt idx="10434">
                  <c:v>40597.7225115741</c:v>
                </c:pt>
                <c:pt idx="10435">
                  <c:v>40597.7225347222</c:v>
                </c:pt>
                <c:pt idx="10436">
                  <c:v>40597.7225462963</c:v>
                </c:pt>
                <c:pt idx="10437">
                  <c:v>40597.7225578704</c:v>
                </c:pt>
                <c:pt idx="10438">
                  <c:v>40597.7225578704</c:v>
                </c:pt>
                <c:pt idx="10439">
                  <c:v>40597.7225694444</c:v>
                </c:pt>
                <c:pt idx="10440">
                  <c:v>40597.7225810185</c:v>
                </c:pt>
                <c:pt idx="10441">
                  <c:v>40597.7226041667</c:v>
                </c:pt>
                <c:pt idx="10442">
                  <c:v>40597.7226273148</c:v>
                </c:pt>
                <c:pt idx="10443">
                  <c:v>40597.7226273148</c:v>
                </c:pt>
                <c:pt idx="10444">
                  <c:v>40597.7226273148</c:v>
                </c:pt>
                <c:pt idx="10445">
                  <c:v>40597.7226388889</c:v>
                </c:pt>
                <c:pt idx="10446">
                  <c:v>40597.722650463</c:v>
                </c:pt>
                <c:pt idx="10447">
                  <c:v>40597.722650463</c:v>
                </c:pt>
                <c:pt idx="10448">
                  <c:v>40597.722650463</c:v>
                </c:pt>
                <c:pt idx="10449">
                  <c:v>40597.7226736111</c:v>
                </c:pt>
                <c:pt idx="10450">
                  <c:v>40597.7226851852</c:v>
                </c:pt>
                <c:pt idx="10451">
                  <c:v>40597.7227083333</c:v>
                </c:pt>
                <c:pt idx="10452">
                  <c:v>40597.7227199074</c:v>
                </c:pt>
                <c:pt idx="10453">
                  <c:v>40597.7227199074</c:v>
                </c:pt>
                <c:pt idx="10454">
                  <c:v>40597.7227777778</c:v>
                </c:pt>
                <c:pt idx="10455">
                  <c:v>40597.7228009259</c:v>
                </c:pt>
                <c:pt idx="10456">
                  <c:v>40597.7228009259</c:v>
                </c:pt>
                <c:pt idx="10457">
                  <c:v>40597.7228240741</c:v>
                </c:pt>
                <c:pt idx="10458">
                  <c:v>40597.7228356482</c:v>
                </c:pt>
                <c:pt idx="10459">
                  <c:v>40597.7228356482</c:v>
                </c:pt>
                <c:pt idx="10460">
                  <c:v>40597.7228472222</c:v>
                </c:pt>
                <c:pt idx="10461">
                  <c:v>40597.7228472222</c:v>
                </c:pt>
                <c:pt idx="10462">
                  <c:v>40597.7228587963</c:v>
                </c:pt>
                <c:pt idx="10463">
                  <c:v>40597.7228703704</c:v>
                </c:pt>
                <c:pt idx="10464">
                  <c:v>40597.7228819444</c:v>
                </c:pt>
                <c:pt idx="10465">
                  <c:v>40597.7228819444</c:v>
                </c:pt>
                <c:pt idx="10466">
                  <c:v>40597.7228935185</c:v>
                </c:pt>
                <c:pt idx="10467">
                  <c:v>40597.7228935185</c:v>
                </c:pt>
                <c:pt idx="10468">
                  <c:v>40597.7229282407</c:v>
                </c:pt>
                <c:pt idx="10469">
                  <c:v>40597.7229282407</c:v>
                </c:pt>
                <c:pt idx="10470">
                  <c:v>40597.7229282407</c:v>
                </c:pt>
                <c:pt idx="10471">
                  <c:v>40597.7229398148</c:v>
                </c:pt>
                <c:pt idx="10472">
                  <c:v>40597.7229513889</c:v>
                </c:pt>
                <c:pt idx="10473">
                  <c:v>40597.722974537</c:v>
                </c:pt>
                <c:pt idx="10474">
                  <c:v>40597.7229861111</c:v>
                </c:pt>
                <c:pt idx="10475">
                  <c:v>40597.7229976852</c:v>
                </c:pt>
                <c:pt idx="10476">
                  <c:v>40597.7229976852</c:v>
                </c:pt>
                <c:pt idx="10477">
                  <c:v>40597.7230092593</c:v>
                </c:pt>
                <c:pt idx="10478">
                  <c:v>40597.7230324074</c:v>
                </c:pt>
                <c:pt idx="10479">
                  <c:v>40597.7230555556</c:v>
                </c:pt>
                <c:pt idx="10480">
                  <c:v>40597.7230555556</c:v>
                </c:pt>
                <c:pt idx="10481">
                  <c:v>40597.7230787037</c:v>
                </c:pt>
                <c:pt idx="10482">
                  <c:v>40597.7231134259</c:v>
                </c:pt>
                <c:pt idx="10483">
                  <c:v>40597.7231134259</c:v>
                </c:pt>
                <c:pt idx="10484">
                  <c:v>40597.723125</c:v>
                </c:pt>
                <c:pt idx="10485">
                  <c:v>40597.7232175926</c:v>
                </c:pt>
                <c:pt idx="10486">
                  <c:v>40597.7232175926</c:v>
                </c:pt>
                <c:pt idx="10487">
                  <c:v>40597.7232291667</c:v>
                </c:pt>
                <c:pt idx="10488">
                  <c:v>40597.7232407407</c:v>
                </c:pt>
                <c:pt idx="10489">
                  <c:v>40597.7232523148</c:v>
                </c:pt>
                <c:pt idx="10490">
                  <c:v>40597.7232523148</c:v>
                </c:pt>
                <c:pt idx="10491">
                  <c:v>40597.7232523148</c:v>
                </c:pt>
                <c:pt idx="10492">
                  <c:v>40597.7232638889</c:v>
                </c:pt>
                <c:pt idx="10493">
                  <c:v>40597.723275463</c:v>
                </c:pt>
                <c:pt idx="10494">
                  <c:v>40597.7232986111</c:v>
                </c:pt>
                <c:pt idx="10495">
                  <c:v>40597.7233217593</c:v>
                </c:pt>
                <c:pt idx="10496">
                  <c:v>40597.7233217593</c:v>
                </c:pt>
                <c:pt idx="10497">
                  <c:v>40597.7233217593</c:v>
                </c:pt>
                <c:pt idx="10498">
                  <c:v>40597.7233564815</c:v>
                </c:pt>
                <c:pt idx="10499">
                  <c:v>40597.7233680556</c:v>
                </c:pt>
                <c:pt idx="10500">
                  <c:v>40597.7233680556</c:v>
                </c:pt>
                <c:pt idx="10501">
                  <c:v>40597.7233680556</c:v>
                </c:pt>
                <c:pt idx="10502">
                  <c:v>40597.7233680556</c:v>
                </c:pt>
                <c:pt idx="10503">
                  <c:v>40597.7233680556</c:v>
                </c:pt>
                <c:pt idx="10504">
                  <c:v>40597.7233680556</c:v>
                </c:pt>
                <c:pt idx="10505">
                  <c:v>40597.7233796296</c:v>
                </c:pt>
                <c:pt idx="10506">
                  <c:v>40597.7233796296</c:v>
                </c:pt>
                <c:pt idx="10507">
                  <c:v>40597.7233912037</c:v>
                </c:pt>
                <c:pt idx="10508">
                  <c:v>40597.7233912037</c:v>
                </c:pt>
                <c:pt idx="10509">
                  <c:v>40597.7233912037</c:v>
                </c:pt>
                <c:pt idx="10510">
                  <c:v>40597.7234143519</c:v>
                </c:pt>
                <c:pt idx="10511">
                  <c:v>40597.7234143519</c:v>
                </c:pt>
                <c:pt idx="10512">
                  <c:v>40597.7234143519</c:v>
                </c:pt>
                <c:pt idx="10513">
                  <c:v>40597.7234837963</c:v>
                </c:pt>
                <c:pt idx="10514">
                  <c:v>40597.7235300926</c:v>
                </c:pt>
                <c:pt idx="10515">
                  <c:v>40597.7235416667</c:v>
                </c:pt>
                <c:pt idx="10516">
                  <c:v>40597.7235416667</c:v>
                </c:pt>
                <c:pt idx="10517">
                  <c:v>40597.7235416667</c:v>
                </c:pt>
                <c:pt idx="10518">
                  <c:v>40597.7235416667</c:v>
                </c:pt>
                <c:pt idx="10519">
                  <c:v>40597.7235532407</c:v>
                </c:pt>
                <c:pt idx="10520">
                  <c:v>40597.7235532407</c:v>
                </c:pt>
                <c:pt idx="10521">
                  <c:v>40597.7235648148</c:v>
                </c:pt>
                <c:pt idx="10522">
                  <c:v>40597.7235648148</c:v>
                </c:pt>
                <c:pt idx="10523">
                  <c:v>40597.7235648148</c:v>
                </c:pt>
                <c:pt idx="10524">
                  <c:v>40597.7236342593</c:v>
                </c:pt>
                <c:pt idx="10525">
                  <c:v>40597.7236458333</c:v>
                </c:pt>
                <c:pt idx="10526">
                  <c:v>40597.7237152778</c:v>
                </c:pt>
                <c:pt idx="10527">
                  <c:v>40597.7237152778</c:v>
                </c:pt>
                <c:pt idx="10528">
                  <c:v>40597.7237268519</c:v>
                </c:pt>
                <c:pt idx="10529">
                  <c:v>40597.7237268519</c:v>
                </c:pt>
                <c:pt idx="10530">
                  <c:v>40597.7237384259</c:v>
                </c:pt>
                <c:pt idx="10531">
                  <c:v>40597.72375</c:v>
                </c:pt>
                <c:pt idx="10532">
                  <c:v>40597.7237615741</c:v>
                </c:pt>
                <c:pt idx="10533">
                  <c:v>40597.7237962963</c:v>
                </c:pt>
                <c:pt idx="10534">
                  <c:v>40597.7237962963</c:v>
                </c:pt>
                <c:pt idx="10535">
                  <c:v>40597.7237962963</c:v>
                </c:pt>
                <c:pt idx="10536">
                  <c:v>40597.7238078704</c:v>
                </c:pt>
                <c:pt idx="10537">
                  <c:v>40597.7238078704</c:v>
                </c:pt>
                <c:pt idx="10538">
                  <c:v>40597.7238194444</c:v>
                </c:pt>
                <c:pt idx="10539">
                  <c:v>40597.7238541667</c:v>
                </c:pt>
                <c:pt idx="10540">
                  <c:v>40597.7238657407</c:v>
                </c:pt>
                <c:pt idx="10541">
                  <c:v>40597.723912037</c:v>
                </c:pt>
                <c:pt idx="10542">
                  <c:v>40597.7239467593</c:v>
                </c:pt>
                <c:pt idx="10543">
                  <c:v>40597.7239467593</c:v>
                </c:pt>
                <c:pt idx="10544">
                  <c:v>40597.7239699074</c:v>
                </c:pt>
                <c:pt idx="10545">
                  <c:v>40597.7239814815</c:v>
                </c:pt>
                <c:pt idx="10546">
                  <c:v>40597.7240046296</c:v>
                </c:pt>
                <c:pt idx="10547">
                  <c:v>40597.7240046296</c:v>
                </c:pt>
                <c:pt idx="10548">
                  <c:v>40597.7240277778</c:v>
                </c:pt>
                <c:pt idx="10549">
                  <c:v>40597.7240393519</c:v>
                </c:pt>
                <c:pt idx="10550">
                  <c:v>40597.7240509259</c:v>
                </c:pt>
                <c:pt idx="10551">
                  <c:v>40597.7240972222</c:v>
                </c:pt>
                <c:pt idx="10552">
                  <c:v>40597.7240972222</c:v>
                </c:pt>
                <c:pt idx="10553">
                  <c:v>40597.7241203704</c:v>
                </c:pt>
                <c:pt idx="10554">
                  <c:v>40597.7241550926</c:v>
                </c:pt>
                <c:pt idx="10555">
                  <c:v>40597.7241898148</c:v>
                </c:pt>
                <c:pt idx="10556">
                  <c:v>40597.7241898148</c:v>
                </c:pt>
                <c:pt idx="10557">
                  <c:v>40597.7241898148</c:v>
                </c:pt>
                <c:pt idx="10558">
                  <c:v>40597.7242013889</c:v>
                </c:pt>
                <c:pt idx="10559">
                  <c:v>40597.7242013889</c:v>
                </c:pt>
                <c:pt idx="10560">
                  <c:v>40597.7242013889</c:v>
                </c:pt>
                <c:pt idx="10561">
                  <c:v>40597.7242361111</c:v>
                </c:pt>
                <c:pt idx="10562">
                  <c:v>40597.7242361111</c:v>
                </c:pt>
                <c:pt idx="10563">
                  <c:v>40597.7242708333</c:v>
                </c:pt>
                <c:pt idx="10564">
                  <c:v>40597.7242708333</c:v>
                </c:pt>
                <c:pt idx="10565">
                  <c:v>40597.7243055556</c:v>
                </c:pt>
                <c:pt idx="10566">
                  <c:v>40597.7243171296</c:v>
                </c:pt>
                <c:pt idx="10567">
                  <c:v>40597.7243171296</c:v>
                </c:pt>
                <c:pt idx="10568">
                  <c:v>40597.7243287037</c:v>
                </c:pt>
                <c:pt idx="10569">
                  <c:v>40597.7243402778</c:v>
                </c:pt>
                <c:pt idx="10570">
                  <c:v>40597.7243634259</c:v>
                </c:pt>
                <c:pt idx="10571">
                  <c:v>40597.7243981482</c:v>
                </c:pt>
                <c:pt idx="10572">
                  <c:v>40597.7243981482</c:v>
                </c:pt>
                <c:pt idx="10573">
                  <c:v>40597.7243981482</c:v>
                </c:pt>
                <c:pt idx="10574">
                  <c:v>40597.7244097222</c:v>
                </c:pt>
                <c:pt idx="10575">
                  <c:v>40597.7244328704</c:v>
                </c:pt>
                <c:pt idx="10576">
                  <c:v>40597.7244444444</c:v>
                </c:pt>
                <c:pt idx="10577">
                  <c:v>40597.7244560185</c:v>
                </c:pt>
                <c:pt idx="10578">
                  <c:v>40597.7244560185</c:v>
                </c:pt>
                <c:pt idx="10579">
                  <c:v>40597.7244560185</c:v>
                </c:pt>
                <c:pt idx="10580">
                  <c:v>40597.724537037</c:v>
                </c:pt>
                <c:pt idx="10581">
                  <c:v>40597.724537037</c:v>
                </c:pt>
                <c:pt idx="10582">
                  <c:v>40597.7245486111</c:v>
                </c:pt>
                <c:pt idx="10583">
                  <c:v>40597.7245717593</c:v>
                </c:pt>
                <c:pt idx="10584">
                  <c:v>40597.7245833333</c:v>
                </c:pt>
                <c:pt idx="10585">
                  <c:v>40597.7245949074</c:v>
                </c:pt>
                <c:pt idx="10586">
                  <c:v>40597.7245949074</c:v>
                </c:pt>
                <c:pt idx="10587">
                  <c:v>40597.7246296296</c:v>
                </c:pt>
                <c:pt idx="10588">
                  <c:v>40597.7246527778</c:v>
                </c:pt>
                <c:pt idx="10589">
                  <c:v>40597.7246990741</c:v>
                </c:pt>
                <c:pt idx="10590">
                  <c:v>40597.7246990741</c:v>
                </c:pt>
                <c:pt idx="10591">
                  <c:v>40597.7247685185</c:v>
                </c:pt>
                <c:pt idx="10592">
                  <c:v>40597.7248263889</c:v>
                </c:pt>
                <c:pt idx="10593">
                  <c:v>40597.7248842593</c:v>
                </c:pt>
                <c:pt idx="10594">
                  <c:v>40597.7248958333</c:v>
                </c:pt>
                <c:pt idx="10595">
                  <c:v>40597.7249074074</c:v>
                </c:pt>
                <c:pt idx="10596">
                  <c:v>40597.7249189815</c:v>
                </c:pt>
                <c:pt idx="10597">
                  <c:v>40597.7249189815</c:v>
                </c:pt>
                <c:pt idx="10598">
                  <c:v>40597.7249421296</c:v>
                </c:pt>
                <c:pt idx="10599">
                  <c:v>40597.7249768519</c:v>
                </c:pt>
                <c:pt idx="10600">
                  <c:v>40597.7249768519</c:v>
                </c:pt>
                <c:pt idx="10601">
                  <c:v>40597.7249884259</c:v>
                </c:pt>
                <c:pt idx="10602">
                  <c:v>40597.725</c:v>
                </c:pt>
                <c:pt idx="10603">
                  <c:v>40597.7250115741</c:v>
                </c:pt>
                <c:pt idx="10604">
                  <c:v>40597.7250115741</c:v>
                </c:pt>
                <c:pt idx="10605">
                  <c:v>40597.7250925926</c:v>
                </c:pt>
                <c:pt idx="10606">
                  <c:v>40597.7250925926</c:v>
                </c:pt>
                <c:pt idx="10607">
                  <c:v>40597.7251157407</c:v>
                </c:pt>
                <c:pt idx="10608">
                  <c:v>40597.7251388889</c:v>
                </c:pt>
                <c:pt idx="10609">
                  <c:v>40597.725150463</c:v>
                </c:pt>
                <c:pt idx="10610">
                  <c:v>40597.7251851852</c:v>
                </c:pt>
                <c:pt idx="10611">
                  <c:v>40597.7251967593</c:v>
                </c:pt>
                <c:pt idx="10612">
                  <c:v>40597.7251967593</c:v>
                </c:pt>
                <c:pt idx="10613">
                  <c:v>40597.7252314815</c:v>
                </c:pt>
                <c:pt idx="10614">
                  <c:v>40597.7252430556</c:v>
                </c:pt>
                <c:pt idx="10615">
                  <c:v>40597.7252430556</c:v>
                </c:pt>
                <c:pt idx="10616">
                  <c:v>40597.7252893519</c:v>
                </c:pt>
                <c:pt idx="10617">
                  <c:v>40597.7253240741</c:v>
                </c:pt>
                <c:pt idx="10618">
                  <c:v>40597.7254282407</c:v>
                </c:pt>
                <c:pt idx="10619">
                  <c:v>40597.7254398148</c:v>
                </c:pt>
                <c:pt idx="10620">
                  <c:v>40597.725474537</c:v>
                </c:pt>
                <c:pt idx="10621">
                  <c:v>40597.725474537</c:v>
                </c:pt>
                <c:pt idx="10622">
                  <c:v>40597.7255208333</c:v>
                </c:pt>
                <c:pt idx="10623">
                  <c:v>40597.7255324074</c:v>
                </c:pt>
                <c:pt idx="10624">
                  <c:v>40597.7256944444</c:v>
                </c:pt>
                <c:pt idx="10625">
                  <c:v>40597.7257060185</c:v>
                </c:pt>
                <c:pt idx="10626">
                  <c:v>40597.7257175926</c:v>
                </c:pt>
                <c:pt idx="10627">
                  <c:v>40597.7257523148</c:v>
                </c:pt>
                <c:pt idx="10628">
                  <c:v>40597.725775463</c:v>
                </c:pt>
                <c:pt idx="10629">
                  <c:v>40597.725775463</c:v>
                </c:pt>
                <c:pt idx="10630">
                  <c:v>40597.7258449074</c:v>
                </c:pt>
                <c:pt idx="10631">
                  <c:v>40597.7258449074</c:v>
                </c:pt>
                <c:pt idx="10632">
                  <c:v>40597.7258796296</c:v>
                </c:pt>
                <c:pt idx="10633">
                  <c:v>40597.7259027778</c:v>
                </c:pt>
                <c:pt idx="10634">
                  <c:v>40597.7259259259</c:v>
                </c:pt>
                <c:pt idx="10635">
                  <c:v>40597.7259490741</c:v>
                </c:pt>
                <c:pt idx="10636">
                  <c:v>40597.7259606481</c:v>
                </c:pt>
                <c:pt idx="10637">
                  <c:v>40597.7259953704</c:v>
                </c:pt>
                <c:pt idx="10638">
                  <c:v>40597.7260069444</c:v>
                </c:pt>
                <c:pt idx="10639">
                  <c:v>40597.7260300926</c:v>
                </c:pt>
                <c:pt idx="10640">
                  <c:v>40597.7260300926</c:v>
                </c:pt>
                <c:pt idx="10641">
                  <c:v>40597.7260532407</c:v>
                </c:pt>
                <c:pt idx="10642">
                  <c:v>40597.726087963</c:v>
                </c:pt>
                <c:pt idx="10643">
                  <c:v>40597.7261111111</c:v>
                </c:pt>
                <c:pt idx="10644">
                  <c:v>40597.7261226852</c:v>
                </c:pt>
                <c:pt idx="10645">
                  <c:v>40597.7261458333</c:v>
                </c:pt>
                <c:pt idx="10646">
                  <c:v>40597.7261458333</c:v>
                </c:pt>
                <c:pt idx="10647">
                  <c:v>40597.7261458333</c:v>
                </c:pt>
                <c:pt idx="10648">
                  <c:v>40597.7262152778</c:v>
                </c:pt>
                <c:pt idx="10649">
                  <c:v>40597.7262847222</c:v>
                </c:pt>
                <c:pt idx="10650">
                  <c:v>40597.7262847222</c:v>
                </c:pt>
                <c:pt idx="10651">
                  <c:v>40597.7262962963</c:v>
                </c:pt>
                <c:pt idx="10652">
                  <c:v>40597.7263194444</c:v>
                </c:pt>
                <c:pt idx="10653">
                  <c:v>40597.7263194444</c:v>
                </c:pt>
                <c:pt idx="10654">
                  <c:v>40597.7263194444</c:v>
                </c:pt>
                <c:pt idx="10655">
                  <c:v>40597.726412037</c:v>
                </c:pt>
                <c:pt idx="10656">
                  <c:v>40597.7264583333</c:v>
                </c:pt>
                <c:pt idx="10657">
                  <c:v>40597.7264583333</c:v>
                </c:pt>
                <c:pt idx="10658">
                  <c:v>40597.7265393519</c:v>
                </c:pt>
                <c:pt idx="10659">
                  <c:v>40597.7265393519</c:v>
                </c:pt>
                <c:pt idx="10660">
                  <c:v>40597.7265972222</c:v>
                </c:pt>
                <c:pt idx="10661">
                  <c:v>40597.7266435185</c:v>
                </c:pt>
                <c:pt idx="10662">
                  <c:v>40597.7266550926</c:v>
                </c:pt>
                <c:pt idx="10663">
                  <c:v>40597.7266666667</c:v>
                </c:pt>
                <c:pt idx="10664">
                  <c:v>40597.7266898148</c:v>
                </c:pt>
                <c:pt idx="10665">
                  <c:v>40597.7267013889</c:v>
                </c:pt>
                <c:pt idx="10666">
                  <c:v>40597.7267476852</c:v>
                </c:pt>
                <c:pt idx="10667">
                  <c:v>40597.7267592593</c:v>
                </c:pt>
                <c:pt idx="10668">
                  <c:v>40597.7267592593</c:v>
                </c:pt>
                <c:pt idx="10669">
                  <c:v>40597.7268055556</c:v>
                </c:pt>
                <c:pt idx="10670">
                  <c:v>40597.7268055556</c:v>
                </c:pt>
                <c:pt idx="10671">
                  <c:v>40597.7268287037</c:v>
                </c:pt>
                <c:pt idx="10672">
                  <c:v>40597.7268287037</c:v>
                </c:pt>
                <c:pt idx="10673">
                  <c:v>40597.7268402778</c:v>
                </c:pt>
                <c:pt idx="10674">
                  <c:v>40597.7268981482</c:v>
                </c:pt>
                <c:pt idx="10675">
                  <c:v>40597.7269097222</c:v>
                </c:pt>
                <c:pt idx="10676">
                  <c:v>40597.7269907407</c:v>
                </c:pt>
                <c:pt idx="10677">
                  <c:v>40597.727025463</c:v>
                </c:pt>
                <c:pt idx="10678">
                  <c:v>40597.727037037</c:v>
                </c:pt>
                <c:pt idx="10679">
                  <c:v>40597.7270601852</c:v>
                </c:pt>
                <c:pt idx="10680">
                  <c:v>40597.7271296296</c:v>
                </c:pt>
                <c:pt idx="10681">
                  <c:v>40597.7271296296</c:v>
                </c:pt>
                <c:pt idx="10682">
                  <c:v>40597.7271296296</c:v>
                </c:pt>
                <c:pt idx="10683">
                  <c:v>40597.7271527778</c:v>
                </c:pt>
                <c:pt idx="10684">
                  <c:v>40597.7272222222</c:v>
                </c:pt>
                <c:pt idx="10685">
                  <c:v>40597.7272222222</c:v>
                </c:pt>
                <c:pt idx="10686">
                  <c:v>40597.7272337963</c:v>
                </c:pt>
                <c:pt idx="10687">
                  <c:v>40597.7272569445</c:v>
                </c:pt>
                <c:pt idx="10688">
                  <c:v>40597.7272685185</c:v>
                </c:pt>
                <c:pt idx="10689">
                  <c:v>40597.7272685185</c:v>
                </c:pt>
                <c:pt idx="10690">
                  <c:v>40597.7273148148</c:v>
                </c:pt>
                <c:pt idx="10691">
                  <c:v>40597.7273726852</c:v>
                </c:pt>
                <c:pt idx="10692">
                  <c:v>40597.7273726852</c:v>
                </c:pt>
                <c:pt idx="10693">
                  <c:v>40597.7273958333</c:v>
                </c:pt>
                <c:pt idx="10694">
                  <c:v>40597.7274074074</c:v>
                </c:pt>
                <c:pt idx="10695">
                  <c:v>40597.7274305556</c:v>
                </c:pt>
                <c:pt idx="10696">
                  <c:v>40597.7274537037</c:v>
                </c:pt>
                <c:pt idx="10697">
                  <c:v>40597.7274652778</c:v>
                </c:pt>
                <c:pt idx="10698">
                  <c:v>40597.7274768519</c:v>
                </c:pt>
                <c:pt idx="10699">
                  <c:v>40597.7275578704</c:v>
                </c:pt>
                <c:pt idx="10700">
                  <c:v>40597.7275694445</c:v>
                </c:pt>
                <c:pt idx="10701">
                  <c:v>40597.7275694445</c:v>
                </c:pt>
                <c:pt idx="10702">
                  <c:v>40597.7275810185</c:v>
                </c:pt>
                <c:pt idx="10703">
                  <c:v>40597.7275810185</c:v>
                </c:pt>
                <c:pt idx="10704">
                  <c:v>40597.7275810185</c:v>
                </c:pt>
                <c:pt idx="10705">
                  <c:v>40597.7276041667</c:v>
                </c:pt>
                <c:pt idx="10706">
                  <c:v>40597.727650463</c:v>
                </c:pt>
                <c:pt idx="10707">
                  <c:v>40597.7277199074</c:v>
                </c:pt>
                <c:pt idx="10708">
                  <c:v>40597.7277777778</c:v>
                </c:pt>
                <c:pt idx="10709">
                  <c:v>40597.7278240741</c:v>
                </c:pt>
                <c:pt idx="10710">
                  <c:v>40597.7278240741</c:v>
                </c:pt>
                <c:pt idx="10711">
                  <c:v>40597.7278356482</c:v>
                </c:pt>
                <c:pt idx="10712">
                  <c:v>40597.7278587963</c:v>
                </c:pt>
                <c:pt idx="10713">
                  <c:v>40597.7278935185</c:v>
                </c:pt>
                <c:pt idx="10714">
                  <c:v>40597.7278935185</c:v>
                </c:pt>
                <c:pt idx="10715">
                  <c:v>40597.7278935185</c:v>
                </c:pt>
                <c:pt idx="10716">
                  <c:v>40597.7279050926</c:v>
                </c:pt>
                <c:pt idx="10717">
                  <c:v>40597.7279513889</c:v>
                </c:pt>
                <c:pt idx="10718">
                  <c:v>40597.727962963</c:v>
                </c:pt>
                <c:pt idx="10719">
                  <c:v>40597.727974537</c:v>
                </c:pt>
                <c:pt idx="10720">
                  <c:v>40597.7279861111</c:v>
                </c:pt>
                <c:pt idx="10721">
                  <c:v>40597.7279976852</c:v>
                </c:pt>
                <c:pt idx="10722">
                  <c:v>40597.7279976852</c:v>
                </c:pt>
                <c:pt idx="10723">
                  <c:v>40597.7279976852</c:v>
                </c:pt>
                <c:pt idx="10724">
                  <c:v>40597.7280092593</c:v>
                </c:pt>
                <c:pt idx="10725">
                  <c:v>40597.7280208333</c:v>
                </c:pt>
                <c:pt idx="10726">
                  <c:v>40597.7280439815</c:v>
                </c:pt>
                <c:pt idx="10727">
                  <c:v>40597.7281018519</c:v>
                </c:pt>
                <c:pt idx="10728">
                  <c:v>40597.7281134259</c:v>
                </c:pt>
                <c:pt idx="10729">
                  <c:v>40597.7281134259</c:v>
                </c:pt>
                <c:pt idx="10730">
                  <c:v>40597.728125</c:v>
                </c:pt>
                <c:pt idx="10731">
                  <c:v>40597.7281365741</c:v>
                </c:pt>
                <c:pt idx="10732">
                  <c:v>40597.7281365741</c:v>
                </c:pt>
                <c:pt idx="10733">
                  <c:v>40597.7282060185</c:v>
                </c:pt>
                <c:pt idx="10734">
                  <c:v>40597.7282060185</c:v>
                </c:pt>
                <c:pt idx="10735">
                  <c:v>40597.7282407407</c:v>
                </c:pt>
                <c:pt idx="10736">
                  <c:v>40597.7282523148</c:v>
                </c:pt>
                <c:pt idx="10737">
                  <c:v>40597.7282523148</c:v>
                </c:pt>
                <c:pt idx="10738">
                  <c:v>40597.7282638889</c:v>
                </c:pt>
                <c:pt idx="10739">
                  <c:v>40597.728275463</c:v>
                </c:pt>
                <c:pt idx="10740">
                  <c:v>40597.728287037</c:v>
                </c:pt>
                <c:pt idx="10741">
                  <c:v>40597.7283333333</c:v>
                </c:pt>
                <c:pt idx="10742">
                  <c:v>40597.7283796296</c:v>
                </c:pt>
                <c:pt idx="10743">
                  <c:v>40597.7283912037</c:v>
                </c:pt>
                <c:pt idx="10744">
                  <c:v>40597.7284027778</c:v>
                </c:pt>
                <c:pt idx="10745">
                  <c:v>40597.7284606482</c:v>
                </c:pt>
                <c:pt idx="10746">
                  <c:v>40597.7284722222</c:v>
                </c:pt>
                <c:pt idx="10747">
                  <c:v>40597.7284953704</c:v>
                </c:pt>
                <c:pt idx="10748">
                  <c:v>40597.7284953704</c:v>
                </c:pt>
                <c:pt idx="10749">
                  <c:v>40597.7285185185</c:v>
                </c:pt>
                <c:pt idx="10750">
                  <c:v>40597.728587963</c:v>
                </c:pt>
                <c:pt idx="10751">
                  <c:v>40597.7286226852</c:v>
                </c:pt>
                <c:pt idx="10752">
                  <c:v>40597.7286574074</c:v>
                </c:pt>
                <c:pt idx="10753">
                  <c:v>40597.7286689815</c:v>
                </c:pt>
                <c:pt idx="10754">
                  <c:v>40597.7287037037</c:v>
                </c:pt>
                <c:pt idx="10755">
                  <c:v>40597.7287152778</c:v>
                </c:pt>
                <c:pt idx="10756">
                  <c:v>40597.7287152778</c:v>
                </c:pt>
                <c:pt idx="10757">
                  <c:v>40597.7287152778</c:v>
                </c:pt>
                <c:pt idx="10758">
                  <c:v>40597.7287268519</c:v>
                </c:pt>
                <c:pt idx="10759">
                  <c:v>40597.7287268519</c:v>
                </c:pt>
                <c:pt idx="10760">
                  <c:v>40597.7287268519</c:v>
                </c:pt>
                <c:pt idx="10761">
                  <c:v>40597.7287384259</c:v>
                </c:pt>
                <c:pt idx="10762">
                  <c:v>40597.7287615741</c:v>
                </c:pt>
                <c:pt idx="10763">
                  <c:v>40597.7287615741</c:v>
                </c:pt>
                <c:pt idx="10764">
                  <c:v>40597.7287615741</c:v>
                </c:pt>
                <c:pt idx="10765">
                  <c:v>40597.7287731482</c:v>
                </c:pt>
                <c:pt idx="10766">
                  <c:v>40597.7288078704</c:v>
                </c:pt>
                <c:pt idx="10767">
                  <c:v>40597.7288310185</c:v>
                </c:pt>
                <c:pt idx="10768">
                  <c:v>40597.7288425926</c:v>
                </c:pt>
                <c:pt idx="10769">
                  <c:v>40597.728900463</c:v>
                </c:pt>
                <c:pt idx="10770">
                  <c:v>40597.728912037</c:v>
                </c:pt>
                <c:pt idx="10771">
                  <c:v>40597.728912037</c:v>
                </c:pt>
                <c:pt idx="10772">
                  <c:v>40597.7289467593</c:v>
                </c:pt>
                <c:pt idx="10773">
                  <c:v>40597.7289467593</c:v>
                </c:pt>
                <c:pt idx="10774">
                  <c:v>40597.7289467593</c:v>
                </c:pt>
                <c:pt idx="10775">
                  <c:v>40597.7289583333</c:v>
                </c:pt>
                <c:pt idx="10776">
                  <c:v>40597.7289699074</c:v>
                </c:pt>
                <c:pt idx="10777">
                  <c:v>40597.7289699074</c:v>
                </c:pt>
                <c:pt idx="10778">
                  <c:v>40597.7289814815</c:v>
                </c:pt>
                <c:pt idx="10779">
                  <c:v>40597.7289814815</c:v>
                </c:pt>
                <c:pt idx="10780">
                  <c:v>40597.7289814815</c:v>
                </c:pt>
                <c:pt idx="10781">
                  <c:v>40597.7289930556</c:v>
                </c:pt>
                <c:pt idx="10782">
                  <c:v>40597.7289930556</c:v>
                </c:pt>
                <c:pt idx="10783">
                  <c:v>40597.7289930556</c:v>
                </c:pt>
                <c:pt idx="10784">
                  <c:v>40597.7290046296</c:v>
                </c:pt>
                <c:pt idx="10785">
                  <c:v>40597.7290856482</c:v>
                </c:pt>
                <c:pt idx="10786">
                  <c:v>40597.7290856482</c:v>
                </c:pt>
                <c:pt idx="10787">
                  <c:v>40597.7290972222</c:v>
                </c:pt>
                <c:pt idx="10788">
                  <c:v>40597.7290972222</c:v>
                </c:pt>
                <c:pt idx="10789">
                  <c:v>40597.7291087963</c:v>
                </c:pt>
                <c:pt idx="10790">
                  <c:v>40597.7291203704</c:v>
                </c:pt>
                <c:pt idx="10791">
                  <c:v>40597.7291319444</c:v>
                </c:pt>
                <c:pt idx="10792">
                  <c:v>40597.7291319444</c:v>
                </c:pt>
                <c:pt idx="10793">
                  <c:v>40597.7291435185</c:v>
                </c:pt>
                <c:pt idx="10794">
                  <c:v>40597.7291782407</c:v>
                </c:pt>
                <c:pt idx="10795">
                  <c:v>40597.7291782407</c:v>
                </c:pt>
                <c:pt idx="10796">
                  <c:v>40597.7291782407</c:v>
                </c:pt>
                <c:pt idx="10797">
                  <c:v>40597.7291898148</c:v>
                </c:pt>
                <c:pt idx="10798">
                  <c:v>40597.729212963</c:v>
                </c:pt>
                <c:pt idx="10799">
                  <c:v>40597.729224537</c:v>
                </c:pt>
                <c:pt idx="10800">
                  <c:v>40597.729224537</c:v>
                </c:pt>
                <c:pt idx="10801">
                  <c:v>40597.729224537</c:v>
                </c:pt>
                <c:pt idx="10802">
                  <c:v>40597.7292592593</c:v>
                </c:pt>
                <c:pt idx="10803">
                  <c:v>40597.7292708333</c:v>
                </c:pt>
                <c:pt idx="10804">
                  <c:v>40597.7292824074</c:v>
                </c:pt>
                <c:pt idx="10805">
                  <c:v>40597.7292939815</c:v>
                </c:pt>
                <c:pt idx="10806">
                  <c:v>40597.7293055556</c:v>
                </c:pt>
                <c:pt idx="10807">
                  <c:v>40597.7293287037</c:v>
                </c:pt>
                <c:pt idx="10808">
                  <c:v>40597.7293287037</c:v>
                </c:pt>
                <c:pt idx="10809">
                  <c:v>40597.7293287037</c:v>
                </c:pt>
                <c:pt idx="10810">
                  <c:v>40597.729375</c:v>
                </c:pt>
                <c:pt idx="10811">
                  <c:v>40597.7293981482</c:v>
                </c:pt>
                <c:pt idx="10812">
                  <c:v>40597.7294560185</c:v>
                </c:pt>
                <c:pt idx="10813">
                  <c:v>40597.7294560185</c:v>
                </c:pt>
                <c:pt idx="10814">
                  <c:v>40597.7294675926</c:v>
                </c:pt>
                <c:pt idx="10815">
                  <c:v>40597.7294907407</c:v>
                </c:pt>
                <c:pt idx="10816">
                  <c:v>40597.7295138889</c:v>
                </c:pt>
                <c:pt idx="10817">
                  <c:v>40597.729537037</c:v>
                </c:pt>
                <c:pt idx="10818">
                  <c:v>40597.7295833333</c:v>
                </c:pt>
                <c:pt idx="10819">
                  <c:v>40597.7296643519</c:v>
                </c:pt>
                <c:pt idx="10820">
                  <c:v>40597.7297106482</c:v>
                </c:pt>
                <c:pt idx="10821">
                  <c:v>40597.7297222222</c:v>
                </c:pt>
                <c:pt idx="10822">
                  <c:v>40597.7297453704</c:v>
                </c:pt>
                <c:pt idx="10823">
                  <c:v>40597.7298032407</c:v>
                </c:pt>
                <c:pt idx="10824">
                  <c:v>40597.7298148148</c:v>
                </c:pt>
                <c:pt idx="10825">
                  <c:v>40597.7298263889</c:v>
                </c:pt>
                <c:pt idx="10826">
                  <c:v>40597.729849537</c:v>
                </c:pt>
                <c:pt idx="10827">
                  <c:v>40597.7298611111</c:v>
                </c:pt>
                <c:pt idx="10828">
                  <c:v>40597.7299074074</c:v>
                </c:pt>
                <c:pt idx="10829">
                  <c:v>40597.7299074074</c:v>
                </c:pt>
                <c:pt idx="10830">
                  <c:v>40597.7299421296</c:v>
                </c:pt>
                <c:pt idx="10831">
                  <c:v>40597.7299884259</c:v>
                </c:pt>
                <c:pt idx="10832">
                  <c:v>40597.7299884259</c:v>
                </c:pt>
                <c:pt idx="10833">
                  <c:v>40597.7300115741</c:v>
                </c:pt>
                <c:pt idx="10834">
                  <c:v>40597.7300462963</c:v>
                </c:pt>
                <c:pt idx="10835">
                  <c:v>40597.7301273148</c:v>
                </c:pt>
                <c:pt idx="10836">
                  <c:v>40597.7301273148</c:v>
                </c:pt>
                <c:pt idx="10837">
                  <c:v>40597.730150463</c:v>
                </c:pt>
                <c:pt idx="10838">
                  <c:v>40597.7302083333</c:v>
                </c:pt>
                <c:pt idx="10839">
                  <c:v>40597.7302662037</c:v>
                </c:pt>
                <c:pt idx="10840">
                  <c:v>40597.7302893519</c:v>
                </c:pt>
                <c:pt idx="10841">
                  <c:v>40597.7302893519</c:v>
                </c:pt>
                <c:pt idx="10842">
                  <c:v>40597.7303009259</c:v>
                </c:pt>
                <c:pt idx="10843">
                  <c:v>40597.7303009259</c:v>
                </c:pt>
                <c:pt idx="10844">
                  <c:v>40597.7303009259</c:v>
                </c:pt>
                <c:pt idx="10845">
                  <c:v>40597.7303703704</c:v>
                </c:pt>
                <c:pt idx="10846">
                  <c:v>40597.7304050926</c:v>
                </c:pt>
                <c:pt idx="10847">
                  <c:v>40597.7304050926</c:v>
                </c:pt>
                <c:pt idx="10848">
                  <c:v>40597.7305208333</c:v>
                </c:pt>
                <c:pt idx="10849">
                  <c:v>40597.7306597222</c:v>
                </c:pt>
                <c:pt idx="10850">
                  <c:v>40597.7306828704</c:v>
                </c:pt>
                <c:pt idx="10851">
                  <c:v>40597.7307175926</c:v>
                </c:pt>
                <c:pt idx="10852">
                  <c:v>40597.7307291667</c:v>
                </c:pt>
                <c:pt idx="10853">
                  <c:v>40597.7307291667</c:v>
                </c:pt>
                <c:pt idx="10854">
                  <c:v>40597.7307291667</c:v>
                </c:pt>
                <c:pt idx="10855">
                  <c:v>40597.7307407407</c:v>
                </c:pt>
                <c:pt idx="10856">
                  <c:v>40597.7307523148</c:v>
                </c:pt>
                <c:pt idx="10857">
                  <c:v>40597.730775463</c:v>
                </c:pt>
                <c:pt idx="10858">
                  <c:v>40597.7307986111</c:v>
                </c:pt>
                <c:pt idx="10859">
                  <c:v>40597.7307986111</c:v>
                </c:pt>
                <c:pt idx="10860">
                  <c:v>40597.7308680556</c:v>
                </c:pt>
                <c:pt idx="10861">
                  <c:v>40597.7308912037</c:v>
                </c:pt>
                <c:pt idx="10862">
                  <c:v>40597.7308912037</c:v>
                </c:pt>
                <c:pt idx="10863">
                  <c:v>40597.7309259259</c:v>
                </c:pt>
                <c:pt idx="10864">
                  <c:v>40597.7309606482</c:v>
                </c:pt>
                <c:pt idx="10865">
                  <c:v>40597.7309606482</c:v>
                </c:pt>
                <c:pt idx="10866">
                  <c:v>40597.7309722222</c:v>
                </c:pt>
                <c:pt idx="10867">
                  <c:v>40597.7309953704</c:v>
                </c:pt>
                <c:pt idx="10868">
                  <c:v>40597.7310069444</c:v>
                </c:pt>
                <c:pt idx="10869">
                  <c:v>40597.7310185185</c:v>
                </c:pt>
                <c:pt idx="10870">
                  <c:v>40597.7310300926</c:v>
                </c:pt>
                <c:pt idx="10871">
                  <c:v>40597.7310532407</c:v>
                </c:pt>
                <c:pt idx="10872">
                  <c:v>40597.7310763889</c:v>
                </c:pt>
                <c:pt idx="10873">
                  <c:v>40597.7310763889</c:v>
                </c:pt>
                <c:pt idx="10874">
                  <c:v>40597.7310763889</c:v>
                </c:pt>
                <c:pt idx="10875">
                  <c:v>40597.731087963</c:v>
                </c:pt>
                <c:pt idx="10876">
                  <c:v>40597.7311111111</c:v>
                </c:pt>
                <c:pt idx="10877">
                  <c:v>40597.7311689815</c:v>
                </c:pt>
                <c:pt idx="10878">
                  <c:v>40597.7311805556</c:v>
                </c:pt>
                <c:pt idx="10879">
                  <c:v>40597.7311921296</c:v>
                </c:pt>
                <c:pt idx="10880">
                  <c:v>40597.7312268519</c:v>
                </c:pt>
                <c:pt idx="10881">
                  <c:v>40597.7312847222</c:v>
                </c:pt>
                <c:pt idx="10882">
                  <c:v>40597.7313078704</c:v>
                </c:pt>
                <c:pt idx="10883">
                  <c:v>40597.7313310185</c:v>
                </c:pt>
                <c:pt idx="10884">
                  <c:v>40597.7313888889</c:v>
                </c:pt>
                <c:pt idx="10885">
                  <c:v>40597.7313888889</c:v>
                </c:pt>
                <c:pt idx="10886">
                  <c:v>40597.7315509259</c:v>
                </c:pt>
                <c:pt idx="10887">
                  <c:v>40597.7316087963</c:v>
                </c:pt>
                <c:pt idx="10888">
                  <c:v>40597.7316319444</c:v>
                </c:pt>
                <c:pt idx="10889">
                  <c:v>40597.7316550926</c:v>
                </c:pt>
                <c:pt idx="10890">
                  <c:v>40597.7317013889</c:v>
                </c:pt>
                <c:pt idx="10891">
                  <c:v>40597.731712963</c:v>
                </c:pt>
                <c:pt idx="10892">
                  <c:v>40597.7317361111</c:v>
                </c:pt>
                <c:pt idx="10893">
                  <c:v>40597.7317361111</c:v>
                </c:pt>
                <c:pt idx="10894">
                  <c:v>40597.7317361111</c:v>
                </c:pt>
                <c:pt idx="10895">
                  <c:v>40597.7317592593</c:v>
                </c:pt>
                <c:pt idx="10896">
                  <c:v>40597.7317708333</c:v>
                </c:pt>
                <c:pt idx="10897">
                  <c:v>40597.7317939815</c:v>
                </c:pt>
                <c:pt idx="10898">
                  <c:v>40597.7318055556</c:v>
                </c:pt>
                <c:pt idx="10899">
                  <c:v>40597.7318171296</c:v>
                </c:pt>
                <c:pt idx="10900">
                  <c:v>40597.7318981482</c:v>
                </c:pt>
                <c:pt idx="10901">
                  <c:v>40597.7318981482</c:v>
                </c:pt>
                <c:pt idx="10902">
                  <c:v>40597.7320601852</c:v>
                </c:pt>
                <c:pt idx="10903">
                  <c:v>40597.7320949074</c:v>
                </c:pt>
                <c:pt idx="10904">
                  <c:v>40597.7322106482</c:v>
                </c:pt>
                <c:pt idx="10905">
                  <c:v>40597.7322106482</c:v>
                </c:pt>
                <c:pt idx="10906">
                  <c:v>40597.7322453704</c:v>
                </c:pt>
                <c:pt idx="10907">
                  <c:v>40597.7322453704</c:v>
                </c:pt>
                <c:pt idx="10908">
                  <c:v>40597.7322569444</c:v>
                </c:pt>
                <c:pt idx="10909">
                  <c:v>40597.7322569444</c:v>
                </c:pt>
                <c:pt idx="10910">
                  <c:v>40597.7322800926</c:v>
                </c:pt>
                <c:pt idx="10911">
                  <c:v>40597.7322800926</c:v>
                </c:pt>
                <c:pt idx="10912">
                  <c:v>40597.7323148148</c:v>
                </c:pt>
                <c:pt idx="10913">
                  <c:v>40597.7324189815</c:v>
                </c:pt>
                <c:pt idx="10914">
                  <c:v>40597.7324189815</c:v>
                </c:pt>
                <c:pt idx="10915">
                  <c:v>40597.7324189815</c:v>
                </c:pt>
                <c:pt idx="10916">
                  <c:v>40597.7324537037</c:v>
                </c:pt>
                <c:pt idx="10917">
                  <c:v>40597.7325115741</c:v>
                </c:pt>
                <c:pt idx="10918">
                  <c:v>40597.7325231481</c:v>
                </c:pt>
                <c:pt idx="10919">
                  <c:v>40597.7325231481</c:v>
                </c:pt>
                <c:pt idx="10920">
                  <c:v>40597.7325925926</c:v>
                </c:pt>
                <c:pt idx="10921">
                  <c:v>40597.7326041667</c:v>
                </c:pt>
                <c:pt idx="10922">
                  <c:v>40597.7326041667</c:v>
                </c:pt>
                <c:pt idx="10923">
                  <c:v>40597.7326851852</c:v>
                </c:pt>
                <c:pt idx="10924">
                  <c:v>40597.7327083333</c:v>
                </c:pt>
                <c:pt idx="10925">
                  <c:v>40597.7327314815</c:v>
                </c:pt>
                <c:pt idx="10926">
                  <c:v>40597.7327314815</c:v>
                </c:pt>
                <c:pt idx="10927">
                  <c:v>40597.7327314815</c:v>
                </c:pt>
                <c:pt idx="10928">
                  <c:v>40597.7327430556</c:v>
                </c:pt>
                <c:pt idx="10929">
                  <c:v>40597.7327430556</c:v>
                </c:pt>
                <c:pt idx="10930">
                  <c:v>40597.7327893519</c:v>
                </c:pt>
                <c:pt idx="10931">
                  <c:v>40597.7327893519</c:v>
                </c:pt>
                <c:pt idx="10932">
                  <c:v>40597.7328125</c:v>
                </c:pt>
                <c:pt idx="10933">
                  <c:v>40597.7328125</c:v>
                </c:pt>
                <c:pt idx="10934">
                  <c:v>40597.7328240741</c:v>
                </c:pt>
                <c:pt idx="10935">
                  <c:v>40597.7328472222</c:v>
                </c:pt>
                <c:pt idx="10936">
                  <c:v>40597.7328587963</c:v>
                </c:pt>
                <c:pt idx="10937">
                  <c:v>40597.7328819444</c:v>
                </c:pt>
                <c:pt idx="10938">
                  <c:v>40597.7329166667</c:v>
                </c:pt>
                <c:pt idx="10939">
                  <c:v>40597.7329282407</c:v>
                </c:pt>
                <c:pt idx="10940">
                  <c:v>40597.732974537</c:v>
                </c:pt>
                <c:pt idx="10941">
                  <c:v>40597.732974537</c:v>
                </c:pt>
                <c:pt idx="10942">
                  <c:v>40597.7329861111</c:v>
                </c:pt>
                <c:pt idx="10943">
                  <c:v>40597.7330092593</c:v>
                </c:pt>
                <c:pt idx="10944">
                  <c:v>40597.7330439815</c:v>
                </c:pt>
                <c:pt idx="10945">
                  <c:v>40597.7331365741</c:v>
                </c:pt>
                <c:pt idx="10946">
                  <c:v>40597.7331944444</c:v>
                </c:pt>
                <c:pt idx="10947">
                  <c:v>40597.7331944444</c:v>
                </c:pt>
                <c:pt idx="10948">
                  <c:v>40597.7332291667</c:v>
                </c:pt>
                <c:pt idx="10949">
                  <c:v>40597.7332986111</c:v>
                </c:pt>
                <c:pt idx="10950">
                  <c:v>40597.7332986111</c:v>
                </c:pt>
                <c:pt idx="10951">
                  <c:v>40597.7333101852</c:v>
                </c:pt>
                <c:pt idx="10952">
                  <c:v>40597.7333101852</c:v>
                </c:pt>
                <c:pt idx="10953">
                  <c:v>40597.7333217593</c:v>
                </c:pt>
                <c:pt idx="10954">
                  <c:v>40597.7333217593</c:v>
                </c:pt>
                <c:pt idx="10955">
                  <c:v>40597.7333564815</c:v>
                </c:pt>
                <c:pt idx="10956">
                  <c:v>40597.7333680556</c:v>
                </c:pt>
                <c:pt idx="10957">
                  <c:v>40597.7333912037</c:v>
                </c:pt>
                <c:pt idx="10958">
                  <c:v>40597.7333912037</c:v>
                </c:pt>
                <c:pt idx="10959">
                  <c:v>40597.7334143519</c:v>
                </c:pt>
                <c:pt idx="10960">
                  <c:v>40597.7334143519</c:v>
                </c:pt>
                <c:pt idx="10961">
                  <c:v>40597.7334259259</c:v>
                </c:pt>
                <c:pt idx="10962">
                  <c:v>40597.7334837963</c:v>
                </c:pt>
                <c:pt idx="10963">
                  <c:v>40597.7334953704</c:v>
                </c:pt>
                <c:pt idx="10964">
                  <c:v>40597.7335300926</c:v>
                </c:pt>
                <c:pt idx="10965">
                  <c:v>40597.7335648148</c:v>
                </c:pt>
                <c:pt idx="10966">
                  <c:v>40597.7335648148</c:v>
                </c:pt>
                <c:pt idx="10967">
                  <c:v>40597.7335763889</c:v>
                </c:pt>
                <c:pt idx="10968">
                  <c:v>40597.7336111111</c:v>
                </c:pt>
                <c:pt idx="10969">
                  <c:v>40597.7336111111</c:v>
                </c:pt>
                <c:pt idx="10970">
                  <c:v>40597.7336805556</c:v>
                </c:pt>
                <c:pt idx="10971">
                  <c:v>40597.73375</c:v>
                </c:pt>
                <c:pt idx="10972">
                  <c:v>40597.73375</c:v>
                </c:pt>
                <c:pt idx="10973">
                  <c:v>40597.7337731481</c:v>
                </c:pt>
                <c:pt idx="10974">
                  <c:v>40597.7337847222</c:v>
                </c:pt>
                <c:pt idx="10975">
                  <c:v>40597.7337962963</c:v>
                </c:pt>
                <c:pt idx="10976">
                  <c:v>40597.7338078704</c:v>
                </c:pt>
                <c:pt idx="10977">
                  <c:v>40597.7338078704</c:v>
                </c:pt>
                <c:pt idx="10978">
                  <c:v>40597.733900463</c:v>
                </c:pt>
                <c:pt idx="10979">
                  <c:v>40597.733900463</c:v>
                </c:pt>
                <c:pt idx="10980">
                  <c:v>40597.7339351852</c:v>
                </c:pt>
                <c:pt idx="10981">
                  <c:v>40597.7339583333</c:v>
                </c:pt>
                <c:pt idx="10982">
                  <c:v>40597.7339583333</c:v>
                </c:pt>
                <c:pt idx="10983">
                  <c:v>40597.7340046296</c:v>
                </c:pt>
                <c:pt idx="10984">
                  <c:v>40597.7340277778</c:v>
                </c:pt>
                <c:pt idx="10985">
                  <c:v>40597.7340740741</c:v>
                </c:pt>
                <c:pt idx="10986">
                  <c:v>40597.7340972222</c:v>
                </c:pt>
                <c:pt idx="10987">
                  <c:v>40597.7341666667</c:v>
                </c:pt>
                <c:pt idx="10988">
                  <c:v>40597.7341666667</c:v>
                </c:pt>
                <c:pt idx="10989">
                  <c:v>40597.7341782407</c:v>
                </c:pt>
                <c:pt idx="10990">
                  <c:v>40597.7341898148</c:v>
                </c:pt>
                <c:pt idx="10991">
                  <c:v>40597.7342592593</c:v>
                </c:pt>
                <c:pt idx="10992">
                  <c:v>40597.7342708333</c:v>
                </c:pt>
                <c:pt idx="10993">
                  <c:v>40597.7342939815</c:v>
                </c:pt>
                <c:pt idx="10994">
                  <c:v>40597.7342939815</c:v>
                </c:pt>
                <c:pt idx="10995">
                  <c:v>40597.7343287037</c:v>
                </c:pt>
                <c:pt idx="10996">
                  <c:v>40597.7343402778</c:v>
                </c:pt>
                <c:pt idx="10997">
                  <c:v>40597.7343518519</c:v>
                </c:pt>
                <c:pt idx="10998">
                  <c:v>40597.7343865741</c:v>
                </c:pt>
                <c:pt idx="10999">
                  <c:v>40597.7343981481</c:v>
                </c:pt>
                <c:pt idx="11000">
                  <c:v>40597.7344328704</c:v>
                </c:pt>
                <c:pt idx="11001">
                  <c:v>40597.7344675926</c:v>
                </c:pt>
                <c:pt idx="11002">
                  <c:v>40597.7344791667</c:v>
                </c:pt>
                <c:pt idx="11003">
                  <c:v>40597.7345138889</c:v>
                </c:pt>
                <c:pt idx="11004">
                  <c:v>40597.7345601852</c:v>
                </c:pt>
                <c:pt idx="11005">
                  <c:v>40597.7345601852</c:v>
                </c:pt>
                <c:pt idx="11006">
                  <c:v>40597.7345601852</c:v>
                </c:pt>
                <c:pt idx="11007">
                  <c:v>40597.7345949074</c:v>
                </c:pt>
                <c:pt idx="11008">
                  <c:v>40597.7345949074</c:v>
                </c:pt>
                <c:pt idx="11009">
                  <c:v>40597.7347222222</c:v>
                </c:pt>
                <c:pt idx="11010">
                  <c:v>40597.7347222222</c:v>
                </c:pt>
                <c:pt idx="11011">
                  <c:v>40597.7347337963</c:v>
                </c:pt>
                <c:pt idx="11012">
                  <c:v>40597.7347916667</c:v>
                </c:pt>
                <c:pt idx="11013">
                  <c:v>40597.7347916667</c:v>
                </c:pt>
                <c:pt idx="11014">
                  <c:v>40597.7348032407</c:v>
                </c:pt>
                <c:pt idx="11015">
                  <c:v>40597.7348148148</c:v>
                </c:pt>
                <c:pt idx="11016">
                  <c:v>40597.7348148148</c:v>
                </c:pt>
                <c:pt idx="11017">
                  <c:v>40597.7348263889</c:v>
                </c:pt>
                <c:pt idx="11018">
                  <c:v>40597.7348263889</c:v>
                </c:pt>
                <c:pt idx="11019">
                  <c:v>40597.734849537</c:v>
                </c:pt>
                <c:pt idx="11020">
                  <c:v>40597.734849537</c:v>
                </c:pt>
                <c:pt idx="11021">
                  <c:v>40597.7348611111</c:v>
                </c:pt>
                <c:pt idx="11022">
                  <c:v>40597.7348611111</c:v>
                </c:pt>
                <c:pt idx="11023">
                  <c:v>40597.7348726852</c:v>
                </c:pt>
                <c:pt idx="11024">
                  <c:v>40597.7348842593</c:v>
                </c:pt>
                <c:pt idx="11025">
                  <c:v>40597.7348842593</c:v>
                </c:pt>
                <c:pt idx="11026">
                  <c:v>40597.7348958333</c:v>
                </c:pt>
                <c:pt idx="11027">
                  <c:v>40597.7348958333</c:v>
                </c:pt>
                <c:pt idx="11028">
                  <c:v>40597.7348958333</c:v>
                </c:pt>
                <c:pt idx="11029">
                  <c:v>40597.7349074074</c:v>
                </c:pt>
                <c:pt idx="11030">
                  <c:v>40597.7349189815</c:v>
                </c:pt>
                <c:pt idx="11031">
                  <c:v>40597.7349189815</c:v>
                </c:pt>
                <c:pt idx="11032">
                  <c:v>40597.7349537037</c:v>
                </c:pt>
                <c:pt idx="11033">
                  <c:v>40597.7349768519</c:v>
                </c:pt>
                <c:pt idx="11034">
                  <c:v>40597.7350231482</c:v>
                </c:pt>
                <c:pt idx="11035">
                  <c:v>40597.7350462963</c:v>
                </c:pt>
                <c:pt idx="11036">
                  <c:v>40597.7350578704</c:v>
                </c:pt>
                <c:pt idx="11037">
                  <c:v>40597.7351388889</c:v>
                </c:pt>
                <c:pt idx="11038">
                  <c:v>40597.735150463</c:v>
                </c:pt>
                <c:pt idx="11039">
                  <c:v>40597.735150463</c:v>
                </c:pt>
                <c:pt idx="11040">
                  <c:v>40597.735150463</c:v>
                </c:pt>
                <c:pt idx="11041">
                  <c:v>40597.7351736111</c:v>
                </c:pt>
                <c:pt idx="11042">
                  <c:v>40597.7351851852</c:v>
                </c:pt>
                <c:pt idx="11043">
                  <c:v>40597.7352083333</c:v>
                </c:pt>
                <c:pt idx="11044">
                  <c:v>40597.7352314815</c:v>
                </c:pt>
                <c:pt idx="11045">
                  <c:v>40597.7352546296</c:v>
                </c:pt>
                <c:pt idx="11046">
                  <c:v>40597.7352662037</c:v>
                </c:pt>
                <c:pt idx="11047">
                  <c:v>40597.7353125</c:v>
                </c:pt>
                <c:pt idx="11048">
                  <c:v>40597.7353125</c:v>
                </c:pt>
                <c:pt idx="11049">
                  <c:v>40597.7353587963</c:v>
                </c:pt>
                <c:pt idx="11050">
                  <c:v>40597.7353935185</c:v>
                </c:pt>
                <c:pt idx="11051">
                  <c:v>40597.7354050926</c:v>
                </c:pt>
                <c:pt idx="11052">
                  <c:v>40597.7354166667</c:v>
                </c:pt>
                <c:pt idx="11053">
                  <c:v>40597.7354282407</c:v>
                </c:pt>
                <c:pt idx="11054">
                  <c:v>40597.7354513889</c:v>
                </c:pt>
                <c:pt idx="11055">
                  <c:v>40597.7355208333</c:v>
                </c:pt>
                <c:pt idx="11056">
                  <c:v>40597.7355555556</c:v>
                </c:pt>
                <c:pt idx="11057">
                  <c:v>40597.7355671296</c:v>
                </c:pt>
                <c:pt idx="11058">
                  <c:v>40597.7355671296</c:v>
                </c:pt>
                <c:pt idx="11059">
                  <c:v>40597.7355671296</c:v>
                </c:pt>
                <c:pt idx="11060">
                  <c:v>40597.7356134259</c:v>
                </c:pt>
                <c:pt idx="11061">
                  <c:v>40597.7356134259</c:v>
                </c:pt>
                <c:pt idx="11062">
                  <c:v>40597.7356597222</c:v>
                </c:pt>
                <c:pt idx="11063">
                  <c:v>40597.7356597222</c:v>
                </c:pt>
                <c:pt idx="11064">
                  <c:v>40597.7356712963</c:v>
                </c:pt>
                <c:pt idx="11065">
                  <c:v>40597.7356712963</c:v>
                </c:pt>
                <c:pt idx="11066">
                  <c:v>40597.7356712963</c:v>
                </c:pt>
                <c:pt idx="11067">
                  <c:v>40597.7357060185</c:v>
                </c:pt>
                <c:pt idx="11068">
                  <c:v>40597.7357291667</c:v>
                </c:pt>
                <c:pt idx="11069">
                  <c:v>40597.7357407407</c:v>
                </c:pt>
                <c:pt idx="11070">
                  <c:v>40597.7357407407</c:v>
                </c:pt>
                <c:pt idx="11071">
                  <c:v>40597.7357638889</c:v>
                </c:pt>
                <c:pt idx="11072">
                  <c:v>40597.735787037</c:v>
                </c:pt>
                <c:pt idx="11073">
                  <c:v>40597.7357986111</c:v>
                </c:pt>
                <c:pt idx="11074">
                  <c:v>40597.7357986111</c:v>
                </c:pt>
                <c:pt idx="11075">
                  <c:v>40597.7358564815</c:v>
                </c:pt>
                <c:pt idx="11076">
                  <c:v>40597.7359143519</c:v>
                </c:pt>
                <c:pt idx="11077">
                  <c:v>40597.7359143519</c:v>
                </c:pt>
                <c:pt idx="11078">
                  <c:v>40597.7359143519</c:v>
                </c:pt>
                <c:pt idx="11079">
                  <c:v>40597.7360300926</c:v>
                </c:pt>
                <c:pt idx="11080">
                  <c:v>40597.7360300926</c:v>
                </c:pt>
                <c:pt idx="11081">
                  <c:v>40597.7360300926</c:v>
                </c:pt>
                <c:pt idx="11082">
                  <c:v>40597.7360300926</c:v>
                </c:pt>
                <c:pt idx="11083">
                  <c:v>40597.7360532407</c:v>
                </c:pt>
                <c:pt idx="11084">
                  <c:v>40597.736087963</c:v>
                </c:pt>
                <c:pt idx="11085">
                  <c:v>40597.736099537</c:v>
                </c:pt>
                <c:pt idx="11086">
                  <c:v>40597.7361226852</c:v>
                </c:pt>
                <c:pt idx="11087">
                  <c:v>40597.7361342593</c:v>
                </c:pt>
                <c:pt idx="11088">
                  <c:v>40597.7361574074</c:v>
                </c:pt>
                <c:pt idx="11089">
                  <c:v>40597.7361921296</c:v>
                </c:pt>
                <c:pt idx="11090">
                  <c:v>40597.7362037037</c:v>
                </c:pt>
                <c:pt idx="11091">
                  <c:v>40597.7362384259</c:v>
                </c:pt>
                <c:pt idx="11092">
                  <c:v>40597.73625</c:v>
                </c:pt>
                <c:pt idx="11093">
                  <c:v>40597.7362847222</c:v>
                </c:pt>
                <c:pt idx="11094">
                  <c:v>40597.7363078704</c:v>
                </c:pt>
                <c:pt idx="11095">
                  <c:v>40597.7363194445</c:v>
                </c:pt>
                <c:pt idx="11096">
                  <c:v>40597.7363310185</c:v>
                </c:pt>
                <c:pt idx="11097">
                  <c:v>40597.7363425926</c:v>
                </c:pt>
                <c:pt idx="11098">
                  <c:v>40597.7363425926</c:v>
                </c:pt>
                <c:pt idx="11099">
                  <c:v>40597.7363773148</c:v>
                </c:pt>
                <c:pt idx="11100">
                  <c:v>40597.736400463</c:v>
                </c:pt>
                <c:pt idx="11101">
                  <c:v>40597.7364351852</c:v>
                </c:pt>
                <c:pt idx="11102">
                  <c:v>40597.7364583333</c:v>
                </c:pt>
                <c:pt idx="11103">
                  <c:v>40597.7364699074</c:v>
                </c:pt>
                <c:pt idx="11104">
                  <c:v>40597.7364814815</c:v>
                </c:pt>
                <c:pt idx="11105">
                  <c:v>40597.7364930556</c:v>
                </c:pt>
                <c:pt idx="11106">
                  <c:v>40597.7365509259</c:v>
                </c:pt>
                <c:pt idx="11107">
                  <c:v>40597.7365740741</c:v>
                </c:pt>
                <c:pt idx="11108">
                  <c:v>40597.7365740741</c:v>
                </c:pt>
                <c:pt idx="11109">
                  <c:v>40597.7365856482</c:v>
                </c:pt>
                <c:pt idx="11110">
                  <c:v>40597.7365856482</c:v>
                </c:pt>
                <c:pt idx="11111">
                  <c:v>40597.7366203704</c:v>
                </c:pt>
                <c:pt idx="11112">
                  <c:v>40597.7366203704</c:v>
                </c:pt>
                <c:pt idx="11113">
                  <c:v>40597.7366319444</c:v>
                </c:pt>
                <c:pt idx="11114">
                  <c:v>40597.7366435185</c:v>
                </c:pt>
                <c:pt idx="11115">
                  <c:v>40597.7366550926</c:v>
                </c:pt>
                <c:pt idx="11116">
                  <c:v>40597.7367476852</c:v>
                </c:pt>
                <c:pt idx="11117">
                  <c:v>40597.7367708333</c:v>
                </c:pt>
                <c:pt idx="11118">
                  <c:v>40597.7367708333</c:v>
                </c:pt>
                <c:pt idx="11119">
                  <c:v>40597.7367824074</c:v>
                </c:pt>
                <c:pt idx="11120">
                  <c:v>40597.7367824074</c:v>
                </c:pt>
                <c:pt idx="11121">
                  <c:v>40597.7367939815</c:v>
                </c:pt>
                <c:pt idx="11122">
                  <c:v>40597.7368634259</c:v>
                </c:pt>
                <c:pt idx="11123">
                  <c:v>40597.7368865741</c:v>
                </c:pt>
                <c:pt idx="11124">
                  <c:v>40597.7368865741</c:v>
                </c:pt>
                <c:pt idx="11125">
                  <c:v>40597.7368981482</c:v>
                </c:pt>
                <c:pt idx="11126">
                  <c:v>40597.7369675926</c:v>
                </c:pt>
                <c:pt idx="11127">
                  <c:v>40597.7369675926</c:v>
                </c:pt>
                <c:pt idx="11128">
                  <c:v>40597.737037037</c:v>
                </c:pt>
                <c:pt idx="11129">
                  <c:v>40597.7370486111</c:v>
                </c:pt>
                <c:pt idx="11130">
                  <c:v>40597.7370486111</c:v>
                </c:pt>
                <c:pt idx="11131">
                  <c:v>40597.7370601852</c:v>
                </c:pt>
                <c:pt idx="11132">
                  <c:v>40597.7371064815</c:v>
                </c:pt>
                <c:pt idx="11133">
                  <c:v>40597.7371296296</c:v>
                </c:pt>
                <c:pt idx="11134">
                  <c:v>40597.7371527778</c:v>
                </c:pt>
                <c:pt idx="11135">
                  <c:v>40597.7371643519</c:v>
                </c:pt>
                <c:pt idx="11136">
                  <c:v>40597.7371643519</c:v>
                </c:pt>
                <c:pt idx="11137">
                  <c:v>40597.7371759259</c:v>
                </c:pt>
                <c:pt idx="11138">
                  <c:v>40597.7371759259</c:v>
                </c:pt>
                <c:pt idx="11139">
                  <c:v>40597.7371875</c:v>
                </c:pt>
                <c:pt idx="11140">
                  <c:v>40597.7371990741</c:v>
                </c:pt>
                <c:pt idx="11141">
                  <c:v>40597.7372106482</c:v>
                </c:pt>
                <c:pt idx="11142">
                  <c:v>40597.7372222222</c:v>
                </c:pt>
                <c:pt idx="11143">
                  <c:v>40597.7372800926</c:v>
                </c:pt>
                <c:pt idx="11144">
                  <c:v>40597.7373148148</c:v>
                </c:pt>
                <c:pt idx="11145">
                  <c:v>40597.7373148148</c:v>
                </c:pt>
                <c:pt idx="11146">
                  <c:v>40597.7373148148</c:v>
                </c:pt>
                <c:pt idx="11147">
                  <c:v>40597.7373726852</c:v>
                </c:pt>
                <c:pt idx="11148">
                  <c:v>40597.7373726852</c:v>
                </c:pt>
                <c:pt idx="11149">
                  <c:v>40597.7373842593</c:v>
                </c:pt>
                <c:pt idx="11150">
                  <c:v>40597.7373842593</c:v>
                </c:pt>
                <c:pt idx="11151">
                  <c:v>40597.7373842593</c:v>
                </c:pt>
                <c:pt idx="11152">
                  <c:v>40597.7373958333</c:v>
                </c:pt>
                <c:pt idx="11153">
                  <c:v>40597.7373958333</c:v>
                </c:pt>
                <c:pt idx="11154">
                  <c:v>40597.7374189815</c:v>
                </c:pt>
                <c:pt idx="11155">
                  <c:v>40597.7374305556</c:v>
                </c:pt>
                <c:pt idx="11156">
                  <c:v>40597.7374537037</c:v>
                </c:pt>
                <c:pt idx="11157">
                  <c:v>40597.7374884259</c:v>
                </c:pt>
                <c:pt idx="11158">
                  <c:v>40597.7375115741</c:v>
                </c:pt>
                <c:pt idx="11159">
                  <c:v>40597.7375231482</c:v>
                </c:pt>
                <c:pt idx="11160">
                  <c:v>40597.7375347222</c:v>
                </c:pt>
                <c:pt idx="11161">
                  <c:v>40597.7375810185</c:v>
                </c:pt>
                <c:pt idx="11162">
                  <c:v>40597.7376041667</c:v>
                </c:pt>
                <c:pt idx="11163">
                  <c:v>40597.7376157407</c:v>
                </c:pt>
                <c:pt idx="11164">
                  <c:v>40597.7376273148</c:v>
                </c:pt>
                <c:pt idx="11165">
                  <c:v>40597.7376273148</c:v>
                </c:pt>
                <c:pt idx="11166">
                  <c:v>40597.7376388889</c:v>
                </c:pt>
                <c:pt idx="11167">
                  <c:v>40597.7376388889</c:v>
                </c:pt>
                <c:pt idx="11168">
                  <c:v>40597.737662037</c:v>
                </c:pt>
                <c:pt idx="11169">
                  <c:v>40597.7376851852</c:v>
                </c:pt>
                <c:pt idx="11170">
                  <c:v>40597.7376851852</c:v>
                </c:pt>
                <c:pt idx="11171">
                  <c:v>40597.7376851852</c:v>
                </c:pt>
                <c:pt idx="11172">
                  <c:v>40597.7376967593</c:v>
                </c:pt>
                <c:pt idx="11173">
                  <c:v>40597.7376967593</c:v>
                </c:pt>
                <c:pt idx="11174">
                  <c:v>40597.7377430556</c:v>
                </c:pt>
                <c:pt idx="11175">
                  <c:v>40597.7377777778</c:v>
                </c:pt>
                <c:pt idx="11176">
                  <c:v>40597.7377777778</c:v>
                </c:pt>
                <c:pt idx="11177">
                  <c:v>40597.7378125</c:v>
                </c:pt>
                <c:pt idx="11178">
                  <c:v>40597.7378240741</c:v>
                </c:pt>
                <c:pt idx="11179">
                  <c:v>40597.7378472222</c:v>
                </c:pt>
                <c:pt idx="11180">
                  <c:v>40597.7378472222</c:v>
                </c:pt>
                <c:pt idx="11181">
                  <c:v>40597.7378472222</c:v>
                </c:pt>
                <c:pt idx="11182">
                  <c:v>40597.7378587963</c:v>
                </c:pt>
                <c:pt idx="11183">
                  <c:v>40597.7378935185</c:v>
                </c:pt>
                <c:pt idx="11184">
                  <c:v>40597.7379398148</c:v>
                </c:pt>
                <c:pt idx="11185">
                  <c:v>40597.7379513889</c:v>
                </c:pt>
                <c:pt idx="11186">
                  <c:v>40597.7379513889</c:v>
                </c:pt>
                <c:pt idx="11187">
                  <c:v>40597.737962963</c:v>
                </c:pt>
                <c:pt idx="11188">
                  <c:v>40597.7380092593</c:v>
                </c:pt>
                <c:pt idx="11189">
                  <c:v>40597.7380324074</c:v>
                </c:pt>
                <c:pt idx="11190">
                  <c:v>40597.7380324074</c:v>
                </c:pt>
                <c:pt idx="11191">
                  <c:v>40597.7380324074</c:v>
                </c:pt>
                <c:pt idx="11192">
                  <c:v>40597.7380439815</c:v>
                </c:pt>
                <c:pt idx="11193">
                  <c:v>40597.7380439815</c:v>
                </c:pt>
                <c:pt idx="11194">
                  <c:v>40597.7380671296</c:v>
                </c:pt>
                <c:pt idx="11195">
                  <c:v>40597.7380902778</c:v>
                </c:pt>
                <c:pt idx="11196">
                  <c:v>40597.7380902778</c:v>
                </c:pt>
                <c:pt idx="11197">
                  <c:v>40597.7381018519</c:v>
                </c:pt>
                <c:pt idx="11198">
                  <c:v>40597.7381134259</c:v>
                </c:pt>
                <c:pt idx="11199">
                  <c:v>40597.7381481482</c:v>
                </c:pt>
                <c:pt idx="11200">
                  <c:v>40597.7381597222</c:v>
                </c:pt>
                <c:pt idx="11201">
                  <c:v>40597.7381597222</c:v>
                </c:pt>
                <c:pt idx="11202">
                  <c:v>40597.7381712963</c:v>
                </c:pt>
                <c:pt idx="11203">
                  <c:v>40597.7382175926</c:v>
                </c:pt>
                <c:pt idx="11204">
                  <c:v>40597.7382291667</c:v>
                </c:pt>
                <c:pt idx="11205">
                  <c:v>40597.7382291667</c:v>
                </c:pt>
                <c:pt idx="11206">
                  <c:v>40597.7382291667</c:v>
                </c:pt>
                <c:pt idx="11207">
                  <c:v>40597.7382407407</c:v>
                </c:pt>
                <c:pt idx="11208">
                  <c:v>40597.7382407407</c:v>
                </c:pt>
                <c:pt idx="11209">
                  <c:v>40597.7382407407</c:v>
                </c:pt>
                <c:pt idx="11210">
                  <c:v>40597.7382638889</c:v>
                </c:pt>
                <c:pt idx="11211">
                  <c:v>40597.7382638889</c:v>
                </c:pt>
                <c:pt idx="11212">
                  <c:v>40597.738275463</c:v>
                </c:pt>
                <c:pt idx="11213">
                  <c:v>40597.7383564815</c:v>
                </c:pt>
                <c:pt idx="11214">
                  <c:v>40597.7383912037</c:v>
                </c:pt>
                <c:pt idx="11215">
                  <c:v>40597.7384027778</c:v>
                </c:pt>
                <c:pt idx="11216">
                  <c:v>40597.7384027778</c:v>
                </c:pt>
                <c:pt idx="11217">
                  <c:v>40597.7384027778</c:v>
                </c:pt>
                <c:pt idx="11218">
                  <c:v>40597.7384143519</c:v>
                </c:pt>
                <c:pt idx="11219">
                  <c:v>40597.7384143519</c:v>
                </c:pt>
                <c:pt idx="11220">
                  <c:v>40597.7384259259</c:v>
                </c:pt>
                <c:pt idx="11221">
                  <c:v>40597.7384259259</c:v>
                </c:pt>
                <c:pt idx="11222">
                  <c:v>40597.7384259259</c:v>
                </c:pt>
                <c:pt idx="11223">
                  <c:v>40597.7384375</c:v>
                </c:pt>
                <c:pt idx="11224">
                  <c:v>40597.7384490741</c:v>
                </c:pt>
                <c:pt idx="11225">
                  <c:v>40597.7384606482</c:v>
                </c:pt>
                <c:pt idx="11226">
                  <c:v>40597.7384606482</c:v>
                </c:pt>
                <c:pt idx="11227">
                  <c:v>40597.7384722222</c:v>
                </c:pt>
                <c:pt idx="11228">
                  <c:v>40597.7384722222</c:v>
                </c:pt>
                <c:pt idx="11229">
                  <c:v>40597.7384837963</c:v>
                </c:pt>
                <c:pt idx="11230">
                  <c:v>40597.7385532407</c:v>
                </c:pt>
                <c:pt idx="11231">
                  <c:v>40597.7385532407</c:v>
                </c:pt>
                <c:pt idx="11232">
                  <c:v>40597.7385648148</c:v>
                </c:pt>
                <c:pt idx="11233">
                  <c:v>40597.7385648148</c:v>
                </c:pt>
                <c:pt idx="11234">
                  <c:v>40597.7385648148</c:v>
                </c:pt>
                <c:pt idx="11235">
                  <c:v>40597.738587963</c:v>
                </c:pt>
                <c:pt idx="11236">
                  <c:v>40597.7386226852</c:v>
                </c:pt>
                <c:pt idx="11237">
                  <c:v>40597.7386342593</c:v>
                </c:pt>
                <c:pt idx="11238">
                  <c:v>40597.7386342593</c:v>
                </c:pt>
                <c:pt idx="11239">
                  <c:v>40597.7386342593</c:v>
                </c:pt>
                <c:pt idx="11240">
                  <c:v>40597.7386921296</c:v>
                </c:pt>
                <c:pt idx="11241">
                  <c:v>40597.7386921296</c:v>
                </c:pt>
                <c:pt idx="11242">
                  <c:v>40597.7387037037</c:v>
                </c:pt>
                <c:pt idx="11243">
                  <c:v>40597.7387152778</c:v>
                </c:pt>
                <c:pt idx="11244">
                  <c:v>40597.7387268519</c:v>
                </c:pt>
                <c:pt idx="11245">
                  <c:v>40597.7387384259</c:v>
                </c:pt>
                <c:pt idx="11246">
                  <c:v>40597.7387384259</c:v>
                </c:pt>
                <c:pt idx="11247">
                  <c:v>40597.7387847222</c:v>
                </c:pt>
                <c:pt idx="11248">
                  <c:v>40597.7388078704</c:v>
                </c:pt>
                <c:pt idx="11249">
                  <c:v>40597.7388078704</c:v>
                </c:pt>
                <c:pt idx="11250">
                  <c:v>40597.7388310185</c:v>
                </c:pt>
                <c:pt idx="11251">
                  <c:v>40597.7388425926</c:v>
                </c:pt>
                <c:pt idx="11252">
                  <c:v>40597.7388657407</c:v>
                </c:pt>
                <c:pt idx="11253">
                  <c:v>40597.738912037</c:v>
                </c:pt>
                <c:pt idx="11254">
                  <c:v>40597.7389236111</c:v>
                </c:pt>
                <c:pt idx="11255">
                  <c:v>40597.7389351852</c:v>
                </c:pt>
                <c:pt idx="11256">
                  <c:v>40597.7389351852</c:v>
                </c:pt>
                <c:pt idx="11257">
                  <c:v>40597.7389351852</c:v>
                </c:pt>
                <c:pt idx="11258">
                  <c:v>40597.7389814815</c:v>
                </c:pt>
                <c:pt idx="11259">
                  <c:v>40597.7389930556</c:v>
                </c:pt>
                <c:pt idx="11260">
                  <c:v>40597.7390046296</c:v>
                </c:pt>
                <c:pt idx="11261">
                  <c:v>40597.7390277778</c:v>
                </c:pt>
                <c:pt idx="11262">
                  <c:v>40597.7390393519</c:v>
                </c:pt>
                <c:pt idx="11263">
                  <c:v>40597.7390393519</c:v>
                </c:pt>
                <c:pt idx="11264">
                  <c:v>40597.7390509259</c:v>
                </c:pt>
                <c:pt idx="11265">
                  <c:v>40597.7390509259</c:v>
                </c:pt>
                <c:pt idx="11266">
                  <c:v>40597.7390509259</c:v>
                </c:pt>
                <c:pt idx="11267">
                  <c:v>40597.7390509259</c:v>
                </c:pt>
                <c:pt idx="11268">
                  <c:v>40597.7390625</c:v>
                </c:pt>
                <c:pt idx="11269">
                  <c:v>40597.7390740741</c:v>
                </c:pt>
                <c:pt idx="11270">
                  <c:v>40597.7390740741</c:v>
                </c:pt>
                <c:pt idx="11271">
                  <c:v>40597.7390856482</c:v>
                </c:pt>
                <c:pt idx="11272">
                  <c:v>40597.7390972222</c:v>
                </c:pt>
                <c:pt idx="11273">
                  <c:v>40597.7391319444</c:v>
                </c:pt>
                <c:pt idx="11274">
                  <c:v>40597.7391319444</c:v>
                </c:pt>
                <c:pt idx="11275">
                  <c:v>40597.7391550926</c:v>
                </c:pt>
                <c:pt idx="11276">
                  <c:v>40597.7391550926</c:v>
                </c:pt>
                <c:pt idx="11277">
                  <c:v>40597.7391666667</c:v>
                </c:pt>
                <c:pt idx="11278">
                  <c:v>40597.7391782407</c:v>
                </c:pt>
                <c:pt idx="11279">
                  <c:v>40597.7391782407</c:v>
                </c:pt>
                <c:pt idx="11280">
                  <c:v>40597.7392592593</c:v>
                </c:pt>
                <c:pt idx="11281">
                  <c:v>40597.7392824074</c:v>
                </c:pt>
                <c:pt idx="11282">
                  <c:v>40597.7393055556</c:v>
                </c:pt>
                <c:pt idx="11283">
                  <c:v>40597.7393055556</c:v>
                </c:pt>
                <c:pt idx="11284">
                  <c:v>40597.7393171296</c:v>
                </c:pt>
                <c:pt idx="11285">
                  <c:v>40597.7393171296</c:v>
                </c:pt>
                <c:pt idx="11286">
                  <c:v>40597.7393865741</c:v>
                </c:pt>
                <c:pt idx="11287">
                  <c:v>40597.7393981482</c:v>
                </c:pt>
                <c:pt idx="11288">
                  <c:v>40597.7393981482</c:v>
                </c:pt>
                <c:pt idx="11289">
                  <c:v>40597.7393981482</c:v>
                </c:pt>
                <c:pt idx="11290">
                  <c:v>40597.7394444444</c:v>
                </c:pt>
                <c:pt idx="11291">
                  <c:v>40597.7394444444</c:v>
                </c:pt>
                <c:pt idx="11292">
                  <c:v>40597.7394791667</c:v>
                </c:pt>
                <c:pt idx="11293">
                  <c:v>40597.7394791667</c:v>
                </c:pt>
                <c:pt idx="11294">
                  <c:v>40597.7395138889</c:v>
                </c:pt>
                <c:pt idx="11295">
                  <c:v>40597.739525463</c:v>
                </c:pt>
                <c:pt idx="11296">
                  <c:v>40597.739525463</c:v>
                </c:pt>
                <c:pt idx="11297">
                  <c:v>40597.739537037</c:v>
                </c:pt>
                <c:pt idx="11298">
                  <c:v>40597.739537037</c:v>
                </c:pt>
                <c:pt idx="11299">
                  <c:v>40597.7395717593</c:v>
                </c:pt>
                <c:pt idx="11300">
                  <c:v>40597.7395717593</c:v>
                </c:pt>
                <c:pt idx="11301">
                  <c:v>40597.7395833333</c:v>
                </c:pt>
                <c:pt idx="11302">
                  <c:v>40597.7395833333</c:v>
                </c:pt>
                <c:pt idx="11303">
                  <c:v>40597.7395949074</c:v>
                </c:pt>
                <c:pt idx="11304">
                  <c:v>40597.7395949074</c:v>
                </c:pt>
                <c:pt idx="11305">
                  <c:v>40597.7396296296</c:v>
                </c:pt>
                <c:pt idx="11306">
                  <c:v>40597.7396527778</c:v>
                </c:pt>
                <c:pt idx="11307">
                  <c:v>40597.7396527778</c:v>
                </c:pt>
                <c:pt idx="11308">
                  <c:v>40597.7396527778</c:v>
                </c:pt>
                <c:pt idx="11309">
                  <c:v>40597.7396759259</c:v>
                </c:pt>
                <c:pt idx="11310">
                  <c:v>40597.7396875</c:v>
                </c:pt>
                <c:pt idx="11311">
                  <c:v>40597.7396990741</c:v>
                </c:pt>
                <c:pt idx="11312">
                  <c:v>40597.7397106482</c:v>
                </c:pt>
                <c:pt idx="11313">
                  <c:v>40597.7397453704</c:v>
                </c:pt>
                <c:pt idx="11314">
                  <c:v>40597.7397569444</c:v>
                </c:pt>
                <c:pt idx="11315">
                  <c:v>40597.7398032407</c:v>
                </c:pt>
                <c:pt idx="11316">
                  <c:v>40597.7398148148</c:v>
                </c:pt>
                <c:pt idx="11317">
                  <c:v>40597.7398148148</c:v>
                </c:pt>
                <c:pt idx="11318">
                  <c:v>40597.7398263889</c:v>
                </c:pt>
                <c:pt idx="11319">
                  <c:v>40597.7399189815</c:v>
                </c:pt>
                <c:pt idx="11320">
                  <c:v>40597.7399189815</c:v>
                </c:pt>
                <c:pt idx="11321">
                  <c:v>40597.7399305556</c:v>
                </c:pt>
                <c:pt idx="11322">
                  <c:v>40597.7399305556</c:v>
                </c:pt>
                <c:pt idx="11323">
                  <c:v>40597.7399421296</c:v>
                </c:pt>
                <c:pt idx="11324">
                  <c:v>40597.7399421296</c:v>
                </c:pt>
                <c:pt idx="11325">
                  <c:v>40597.7399537037</c:v>
                </c:pt>
                <c:pt idx="11326">
                  <c:v>40597.7399537037</c:v>
                </c:pt>
                <c:pt idx="11327">
                  <c:v>40597.7399652778</c:v>
                </c:pt>
                <c:pt idx="11328">
                  <c:v>40597.7399652778</c:v>
                </c:pt>
                <c:pt idx="11329">
                  <c:v>40597.7399652778</c:v>
                </c:pt>
                <c:pt idx="11330">
                  <c:v>40597.7399652778</c:v>
                </c:pt>
                <c:pt idx="11331">
                  <c:v>40597.7399768519</c:v>
                </c:pt>
                <c:pt idx="11332">
                  <c:v>40597.74</c:v>
                </c:pt>
                <c:pt idx="11333">
                  <c:v>40597.7400115741</c:v>
                </c:pt>
                <c:pt idx="11334">
                  <c:v>40597.7400115741</c:v>
                </c:pt>
                <c:pt idx="11335">
                  <c:v>40597.7400462963</c:v>
                </c:pt>
                <c:pt idx="11336">
                  <c:v>40597.7400462963</c:v>
                </c:pt>
                <c:pt idx="11337">
                  <c:v>40597.7400578704</c:v>
                </c:pt>
                <c:pt idx="11338">
                  <c:v>40597.7400694444</c:v>
                </c:pt>
                <c:pt idx="11339">
                  <c:v>40597.7400810185</c:v>
                </c:pt>
                <c:pt idx="11340">
                  <c:v>40597.7400925926</c:v>
                </c:pt>
                <c:pt idx="11341">
                  <c:v>40597.7401041667</c:v>
                </c:pt>
                <c:pt idx="11342">
                  <c:v>40597.7401157407</c:v>
                </c:pt>
                <c:pt idx="11343">
                  <c:v>40597.7401157407</c:v>
                </c:pt>
                <c:pt idx="11344">
                  <c:v>40597.7401388889</c:v>
                </c:pt>
                <c:pt idx="11345">
                  <c:v>40597.740150463</c:v>
                </c:pt>
                <c:pt idx="11346">
                  <c:v>40597.740162037</c:v>
                </c:pt>
                <c:pt idx="11347">
                  <c:v>40597.7401736111</c:v>
                </c:pt>
                <c:pt idx="11348">
                  <c:v>40597.7401851852</c:v>
                </c:pt>
                <c:pt idx="11349">
                  <c:v>40597.7401967593</c:v>
                </c:pt>
                <c:pt idx="11350">
                  <c:v>40597.7402083333</c:v>
                </c:pt>
                <c:pt idx="11351">
                  <c:v>40597.7402083333</c:v>
                </c:pt>
                <c:pt idx="11352">
                  <c:v>40597.7402199074</c:v>
                </c:pt>
                <c:pt idx="11353">
                  <c:v>40597.7403240741</c:v>
                </c:pt>
                <c:pt idx="11354">
                  <c:v>40597.7403472222</c:v>
                </c:pt>
                <c:pt idx="11355">
                  <c:v>40597.7403819444</c:v>
                </c:pt>
                <c:pt idx="11356">
                  <c:v>40597.7403819444</c:v>
                </c:pt>
                <c:pt idx="11357">
                  <c:v>40597.7404513889</c:v>
                </c:pt>
                <c:pt idx="11358">
                  <c:v>40597.7404513889</c:v>
                </c:pt>
                <c:pt idx="11359">
                  <c:v>40597.740462963</c:v>
                </c:pt>
                <c:pt idx="11360">
                  <c:v>40597.740474537</c:v>
                </c:pt>
                <c:pt idx="11361">
                  <c:v>40597.7404861111</c:v>
                </c:pt>
                <c:pt idx="11362">
                  <c:v>40597.7404861111</c:v>
                </c:pt>
                <c:pt idx="11363">
                  <c:v>40597.7405555556</c:v>
                </c:pt>
                <c:pt idx="11364">
                  <c:v>40597.7405671296</c:v>
                </c:pt>
                <c:pt idx="11365">
                  <c:v>40597.7405902778</c:v>
                </c:pt>
                <c:pt idx="11366">
                  <c:v>40597.7406018519</c:v>
                </c:pt>
                <c:pt idx="11367">
                  <c:v>40597.7406597222</c:v>
                </c:pt>
                <c:pt idx="11368">
                  <c:v>40597.7407523148</c:v>
                </c:pt>
                <c:pt idx="11369">
                  <c:v>40597.7407638889</c:v>
                </c:pt>
                <c:pt idx="11370">
                  <c:v>40597.740775463</c:v>
                </c:pt>
                <c:pt idx="11371">
                  <c:v>40597.740787037</c:v>
                </c:pt>
                <c:pt idx="11372">
                  <c:v>40597.7407986111</c:v>
                </c:pt>
                <c:pt idx="11373">
                  <c:v>40597.7408333333</c:v>
                </c:pt>
                <c:pt idx="11374">
                  <c:v>40597.7408564815</c:v>
                </c:pt>
                <c:pt idx="11375">
                  <c:v>40597.7408796296</c:v>
                </c:pt>
                <c:pt idx="11376">
                  <c:v>40597.7408796296</c:v>
                </c:pt>
                <c:pt idx="11377">
                  <c:v>40597.7408912037</c:v>
                </c:pt>
                <c:pt idx="11378">
                  <c:v>40597.7409259259</c:v>
                </c:pt>
                <c:pt idx="11379">
                  <c:v>40597.7409375</c:v>
                </c:pt>
                <c:pt idx="11380">
                  <c:v>40597.7409490741</c:v>
                </c:pt>
                <c:pt idx="11381">
                  <c:v>40597.7409606481</c:v>
                </c:pt>
                <c:pt idx="11382">
                  <c:v>40597.7409722222</c:v>
                </c:pt>
                <c:pt idx="11383">
                  <c:v>40597.7410069444</c:v>
                </c:pt>
                <c:pt idx="11384">
                  <c:v>40597.7410763889</c:v>
                </c:pt>
                <c:pt idx="11385">
                  <c:v>40597.741099537</c:v>
                </c:pt>
                <c:pt idx="11386">
                  <c:v>40597.7411226852</c:v>
                </c:pt>
                <c:pt idx="11387">
                  <c:v>40597.7411226852</c:v>
                </c:pt>
                <c:pt idx="11388">
                  <c:v>40597.7411342593</c:v>
                </c:pt>
                <c:pt idx="11389">
                  <c:v>40597.7411342593</c:v>
                </c:pt>
                <c:pt idx="11390">
                  <c:v>40597.7411342593</c:v>
                </c:pt>
                <c:pt idx="11391">
                  <c:v>40597.7411458333</c:v>
                </c:pt>
                <c:pt idx="11392">
                  <c:v>40597.7411458333</c:v>
                </c:pt>
                <c:pt idx="11393">
                  <c:v>40597.7411458333</c:v>
                </c:pt>
                <c:pt idx="11394">
                  <c:v>40597.7411574074</c:v>
                </c:pt>
                <c:pt idx="11395">
                  <c:v>40597.7411805556</c:v>
                </c:pt>
                <c:pt idx="11396">
                  <c:v>40597.7411805556</c:v>
                </c:pt>
                <c:pt idx="11397">
                  <c:v>40597.7411805556</c:v>
                </c:pt>
                <c:pt idx="11398">
                  <c:v>40597.7411805556</c:v>
                </c:pt>
                <c:pt idx="11399">
                  <c:v>40597.7412037037</c:v>
                </c:pt>
                <c:pt idx="11400">
                  <c:v>40597.7412384259</c:v>
                </c:pt>
                <c:pt idx="11401">
                  <c:v>40597.7412384259</c:v>
                </c:pt>
                <c:pt idx="11402">
                  <c:v>40597.7412962963</c:v>
                </c:pt>
                <c:pt idx="11403">
                  <c:v>40597.7413078704</c:v>
                </c:pt>
                <c:pt idx="11404">
                  <c:v>40597.7413310185</c:v>
                </c:pt>
                <c:pt idx="11405">
                  <c:v>40597.7413310185</c:v>
                </c:pt>
                <c:pt idx="11406">
                  <c:v>40597.7413425926</c:v>
                </c:pt>
                <c:pt idx="11407">
                  <c:v>40597.7413773148</c:v>
                </c:pt>
                <c:pt idx="11408">
                  <c:v>40597.741400463</c:v>
                </c:pt>
                <c:pt idx="11409">
                  <c:v>40597.741412037</c:v>
                </c:pt>
                <c:pt idx="11410">
                  <c:v>40597.7414236111</c:v>
                </c:pt>
                <c:pt idx="11411">
                  <c:v>40597.7414351852</c:v>
                </c:pt>
                <c:pt idx="11412">
                  <c:v>40597.7414467593</c:v>
                </c:pt>
                <c:pt idx="11413">
                  <c:v>40597.7414699074</c:v>
                </c:pt>
                <c:pt idx="11414">
                  <c:v>40597.7414814815</c:v>
                </c:pt>
                <c:pt idx="11415">
                  <c:v>40597.7414814815</c:v>
                </c:pt>
                <c:pt idx="11416">
                  <c:v>40597.7415046296</c:v>
                </c:pt>
                <c:pt idx="11417">
                  <c:v>40597.7415046296</c:v>
                </c:pt>
                <c:pt idx="11418">
                  <c:v>40597.7415162037</c:v>
                </c:pt>
                <c:pt idx="11419">
                  <c:v>40597.7415393519</c:v>
                </c:pt>
                <c:pt idx="11420">
                  <c:v>40597.7415509259</c:v>
                </c:pt>
                <c:pt idx="11421">
                  <c:v>40597.7415509259</c:v>
                </c:pt>
                <c:pt idx="11422">
                  <c:v>40597.7415625</c:v>
                </c:pt>
                <c:pt idx="11423">
                  <c:v>40597.7415740741</c:v>
                </c:pt>
                <c:pt idx="11424">
                  <c:v>40597.7415856481</c:v>
                </c:pt>
                <c:pt idx="11425">
                  <c:v>40597.7415972222</c:v>
                </c:pt>
                <c:pt idx="11426">
                  <c:v>40597.7416319444</c:v>
                </c:pt>
                <c:pt idx="11427">
                  <c:v>40597.7416435185</c:v>
                </c:pt>
                <c:pt idx="11428">
                  <c:v>40597.7417013889</c:v>
                </c:pt>
                <c:pt idx="11429">
                  <c:v>40597.7417013889</c:v>
                </c:pt>
                <c:pt idx="11430">
                  <c:v>40597.741712963</c:v>
                </c:pt>
                <c:pt idx="11431">
                  <c:v>40597.7417361111</c:v>
                </c:pt>
                <c:pt idx="11432">
                  <c:v>40597.7417592593</c:v>
                </c:pt>
                <c:pt idx="11433">
                  <c:v>40597.7417708333</c:v>
                </c:pt>
                <c:pt idx="11434">
                  <c:v>40597.7417824074</c:v>
                </c:pt>
                <c:pt idx="11435">
                  <c:v>40597.7418055556</c:v>
                </c:pt>
                <c:pt idx="11436">
                  <c:v>40597.7418402778</c:v>
                </c:pt>
                <c:pt idx="11437">
                  <c:v>40597.7418518519</c:v>
                </c:pt>
                <c:pt idx="11438">
                  <c:v>40597.7418634259</c:v>
                </c:pt>
                <c:pt idx="11439">
                  <c:v>40597.741875</c:v>
                </c:pt>
                <c:pt idx="11440">
                  <c:v>40597.741875</c:v>
                </c:pt>
                <c:pt idx="11441">
                  <c:v>40597.7418865741</c:v>
                </c:pt>
                <c:pt idx="11442">
                  <c:v>40597.7418865741</c:v>
                </c:pt>
                <c:pt idx="11443">
                  <c:v>40597.7418865741</c:v>
                </c:pt>
                <c:pt idx="11444">
                  <c:v>40597.7418865741</c:v>
                </c:pt>
                <c:pt idx="11445">
                  <c:v>40597.7418981481</c:v>
                </c:pt>
                <c:pt idx="11446">
                  <c:v>40597.7419097222</c:v>
                </c:pt>
                <c:pt idx="11447">
                  <c:v>40597.7419444444</c:v>
                </c:pt>
                <c:pt idx="11448">
                  <c:v>40597.7419560185</c:v>
                </c:pt>
                <c:pt idx="11449">
                  <c:v>40597.7420138889</c:v>
                </c:pt>
                <c:pt idx="11450">
                  <c:v>40597.7420138889</c:v>
                </c:pt>
                <c:pt idx="11451">
                  <c:v>40597.742037037</c:v>
                </c:pt>
                <c:pt idx="11452">
                  <c:v>40597.7420949074</c:v>
                </c:pt>
                <c:pt idx="11453">
                  <c:v>40597.7421180556</c:v>
                </c:pt>
                <c:pt idx="11454">
                  <c:v>40597.7421296296</c:v>
                </c:pt>
                <c:pt idx="11455">
                  <c:v>40597.7421412037</c:v>
                </c:pt>
                <c:pt idx="11456">
                  <c:v>40597.7421643519</c:v>
                </c:pt>
                <c:pt idx="11457">
                  <c:v>40597.7421643519</c:v>
                </c:pt>
                <c:pt idx="11458">
                  <c:v>40597.7421990741</c:v>
                </c:pt>
                <c:pt idx="11459">
                  <c:v>40597.7422106481</c:v>
                </c:pt>
                <c:pt idx="11460">
                  <c:v>40597.7422569444</c:v>
                </c:pt>
                <c:pt idx="11461">
                  <c:v>40597.7423032407</c:v>
                </c:pt>
                <c:pt idx="11462">
                  <c:v>40597.7423032407</c:v>
                </c:pt>
                <c:pt idx="11463">
                  <c:v>40597.7423148148</c:v>
                </c:pt>
                <c:pt idx="11464">
                  <c:v>40597.7423263889</c:v>
                </c:pt>
                <c:pt idx="11465">
                  <c:v>40597.742337963</c:v>
                </c:pt>
                <c:pt idx="11466">
                  <c:v>40597.742337963</c:v>
                </c:pt>
                <c:pt idx="11467">
                  <c:v>40597.742349537</c:v>
                </c:pt>
                <c:pt idx="11468">
                  <c:v>40597.742349537</c:v>
                </c:pt>
                <c:pt idx="11469">
                  <c:v>40597.7423611111</c:v>
                </c:pt>
                <c:pt idx="11470">
                  <c:v>40597.7423611111</c:v>
                </c:pt>
                <c:pt idx="11471">
                  <c:v>40597.7423611111</c:v>
                </c:pt>
                <c:pt idx="11472">
                  <c:v>40597.7423611111</c:v>
                </c:pt>
                <c:pt idx="11473">
                  <c:v>40597.7424074074</c:v>
                </c:pt>
                <c:pt idx="11474">
                  <c:v>40597.7424074074</c:v>
                </c:pt>
                <c:pt idx="11475">
                  <c:v>40597.7424189815</c:v>
                </c:pt>
                <c:pt idx="11476">
                  <c:v>40597.7424537037</c:v>
                </c:pt>
                <c:pt idx="11477">
                  <c:v>40597.7425</c:v>
                </c:pt>
                <c:pt idx="11478">
                  <c:v>40597.7425115741</c:v>
                </c:pt>
                <c:pt idx="11479">
                  <c:v>40597.7425347222</c:v>
                </c:pt>
                <c:pt idx="11480">
                  <c:v>40597.7425578704</c:v>
                </c:pt>
                <c:pt idx="11481">
                  <c:v>40597.7425578704</c:v>
                </c:pt>
                <c:pt idx="11482">
                  <c:v>40597.7426041667</c:v>
                </c:pt>
                <c:pt idx="11483">
                  <c:v>40597.7426273148</c:v>
                </c:pt>
                <c:pt idx="11484">
                  <c:v>40597.7426273148</c:v>
                </c:pt>
                <c:pt idx="11485">
                  <c:v>40597.7426388889</c:v>
                </c:pt>
                <c:pt idx="11486">
                  <c:v>40597.7426388889</c:v>
                </c:pt>
                <c:pt idx="11487">
                  <c:v>40597.742650463</c:v>
                </c:pt>
                <c:pt idx="11488">
                  <c:v>40597.742650463</c:v>
                </c:pt>
                <c:pt idx="11489">
                  <c:v>40597.742662037</c:v>
                </c:pt>
                <c:pt idx="11490">
                  <c:v>40597.7426736111</c:v>
                </c:pt>
                <c:pt idx="11491">
                  <c:v>40597.7426967593</c:v>
                </c:pt>
                <c:pt idx="11492">
                  <c:v>40597.7426967593</c:v>
                </c:pt>
                <c:pt idx="11493">
                  <c:v>40597.7427083333</c:v>
                </c:pt>
                <c:pt idx="11494">
                  <c:v>40597.7427430556</c:v>
                </c:pt>
                <c:pt idx="11495">
                  <c:v>40597.7428125</c:v>
                </c:pt>
                <c:pt idx="11496">
                  <c:v>40597.7428356482</c:v>
                </c:pt>
                <c:pt idx="11497">
                  <c:v>40597.7428587963</c:v>
                </c:pt>
                <c:pt idx="11498">
                  <c:v>40597.7428819445</c:v>
                </c:pt>
                <c:pt idx="11499">
                  <c:v>40597.7428935185</c:v>
                </c:pt>
                <c:pt idx="11500">
                  <c:v>40597.7429050926</c:v>
                </c:pt>
                <c:pt idx="11501">
                  <c:v>40597.7429513889</c:v>
                </c:pt>
                <c:pt idx="11502">
                  <c:v>40597.7429513889</c:v>
                </c:pt>
                <c:pt idx="11503">
                  <c:v>40597.7430092593</c:v>
                </c:pt>
                <c:pt idx="11504">
                  <c:v>40597.7430092593</c:v>
                </c:pt>
                <c:pt idx="11505">
                  <c:v>40597.7430092593</c:v>
                </c:pt>
                <c:pt idx="11506">
                  <c:v>40597.7430208333</c:v>
                </c:pt>
                <c:pt idx="11507">
                  <c:v>40597.7430208333</c:v>
                </c:pt>
                <c:pt idx="11508">
                  <c:v>40597.7430208333</c:v>
                </c:pt>
                <c:pt idx="11509">
                  <c:v>40597.7430439815</c:v>
                </c:pt>
                <c:pt idx="11510">
                  <c:v>40597.743125</c:v>
                </c:pt>
                <c:pt idx="11511">
                  <c:v>40597.743125</c:v>
                </c:pt>
                <c:pt idx="11512">
                  <c:v>40597.7431597222</c:v>
                </c:pt>
                <c:pt idx="11513">
                  <c:v>40597.7431828704</c:v>
                </c:pt>
                <c:pt idx="11514">
                  <c:v>40597.7431828704</c:v>
                </c:pt>
                <c:pt idx="11515">
                  <c:v>40597.7432175926</c:v>
                </c:pt>
                <c:pt idx="11516">
                  <c:v>40597.7432407407</c:v>
                </c:pt>
                <c:pt idx="11517">
                  <c:v>40597.7432638889</c:v>
                </c:pt>
                <c:pt idx="11518">
                  <c:v>40597.7432638889</c:v>
                </c:pt>
                <c:pt idx="11519">
                  <c:v>40597.743287037</c:v>
                </c:pt>
                <c:pt idx="11520">
                  <c:v>40597.7432986111</c:v>
                </c:pt>
                <c:pt idx="11521">
                  <c:v>40597.7433449074</c:v>
                </c:pt>
                <c:pt idx="11522">
                  <c:v>40597.7433796296</c:v>
                </c:pt>
                <c:pt idx="11523">
                  <c:v>40597.7434143519</c:v>
                </c:pt>
                <c:pt idx="11524">
                  <c:v>40597.7434259259</c:v>
                </c:pt>
                <c:pt idx="11525">
                  <c:v>40597.7434259259</c:v>
                </c:pt>
                <c:pt idx="11526">
                  <c:v>40597.7434490741</c:v>
                </c:pt>
                <c:pt idx="11527">
                  <c:v>40597.7434606482</c:v>
                </c:pt>
                <c:pt idx="11528">
                  <c:v>40597.7434837963</c:v>
                </c:pt>
                <c:pt idx="11529">
                  <c:v>40597.7434837963</c:v>
                </c:pt>
                <c:pt idx="11530">
                  <c:v>40597.7434837963</c:v>
                </c:pt>
                <c:pt idx="11531">
                  <c:v>40597.7435069445</c:v>
                </c:pt>
                <c:pt idx="11532">
                  <c:v>40597.7435069445</c:v>
                </c:pt>
                <c:pt idx="11533">
                  <c:v>40597.7435185185</c:v>
                </c:pt>
                <c:pt idx="11534">
                  <c:v>40597.7435185185</c:v>
                </c:pt>
                <c:pt idx="11535">
                  <c:v>40597.7435416667</c:v>
                </c:pt>
                <c:pt idx="11536">
                  <c:v>40597.7435532407</c:v>
                </c:pt>
                <c:pt idx="11537">
                  <c:v>40597.7435532407</c:v>
                </c:pt>
                <c:pt idx="11538">
                  <c:v>40597.7436458333</c:v>
                </c:pt>
                <c:pt idx="11539">
                  <c:v>40597.7436689815</c:v>
                </c:pt>
                <c:pt idx="11540">
                  <c:v>40597.7437268519</c:v>
                </c:pt>
                <c:pt idx="11541">
                  <c:v>40597.7437268519</c:v>
                </c:pt>
                <c:pt idx="11542">
                  <c:v>40597.7437268519</c:v>
                </c:pt>
                <c:pt idx="11543">
                  <c:v>40597.7437384259</c:v>
                </c:pt>
                <c:pt idx="11544">
                  <c:v>40597.7437615741</c:v>
                </c:pt>
                <c:pt idx="11545">
                  <c:v>40597.7437962963</c:v>
                </c:pt>
                <c:pt idx="11546">
                  <c:v>40597.7438078704</c:v>
                </c:pt>
                <c:pt idx="11547">
                  <c:v>40597.7438773148</c:v>
                </c:pt>
                <c:pt idx="11548">
                  <c:v>40597.7438888889</c:v>
                </c:pt>
                <c:pt idx="11549">
                  <c:v>40597.743900463</c:v>
                </c:pt>
                <c:pt idx="11550">
                  <c:v>40597.743912037</c:v>
                </c:pt>
                <c:pt idx="11551">
                  <c:v>40597.7439236111</c:v>
                </c:pt>
                <c:pt idx="11552">
                  <c:v>40597.7439814815</c:v>
                </c:pt>
                <c:pt idx="11553">
                  <c:v>40597.7439814815</c:v>
                </c:pt>
                <c:pt idx="11554">
                  <c:v>40597.7440277778</c:v>
                </c:pt>
                <c:pt idx="11555">
                  <c:v>40597.7440277778</c:v>
                </c:pt>
                <c:pt idx="11556">
                  <c:v>40597.7441319445</c:v>
                </c:pt>
                <c:pt idx="11557">
                  <c:v>40597.7441435185</c:v>
                </c:pt>
                <c:pt idx="11558">
                  <c:v>40597.7441550926</c:v>
                </c:pt>
                <c:pt idx="11559">
                  <c:v>40597.7441898148</c:v>
                </c:pt>
                <c:pt idx="11560">
                  <c:v>40597.7442013889</c:v>
                </c:pt>
                <c:pt idx="11561">
                  <c:v>40597.744212963</c:v>
                </c:pt>
                <c:pt idx="11562">
                  <c:v>40597.744224537</c:v>
                </c:pt>
                <c:pt idx="11563">
                  <c:v>40597.7442939815</c:v>
                </c:pt>
                <c:pt idx="11564">
                  <c:v>40597.7443171296</c:v>
                </c:pt>
                <c:pt idx="11565">
                  <c:v>40597.7443287037</c:v>
                </c:pt>
                <c:pt idx="11566">
                  <c:v>40597.7443518519</c:v>
                </c:pt>
                <c:pt idx="11567">
                  <c:v>40597.7443518519</c:v>
                </c:pt>
                <c:pt idx="11568">
                  <c:v>40597.744375</c:v>
                </c:pt>
                <c:pt idx="11569">
                  <c:v>40597.7444560185</c:v>
                </c:pt>
                <c:pt idx="11570">
                  <c:v>40597.7444560185</c:v>
                </c:pt>
                <c:pt idx="11571">
                  <c:v>40597.7444791667</c:v>
                </c:pt>
                <c:pt idx="11572">
                  <c:v>40597.7444791667</c:v>
                </c:pt>
                <c:pt idx="11573">
                  <c:v>40597.7444791667</c:v>
                </c:pt>
                <c:pt idx="11574">
                  <c:v>40597.7445023148</c:v>
                </c:pt>
                <c:pt idx="11575">
                  <c:v>40597.7445023148</c:v>
                </c:pt>
                <c:pt idx="11576">
                  <c:v>40597.7445717593</c:v>
                </c:pt>
                <c:pt idx="11577">
                  <c:v>40597.7445833333</c:v>
                </c:pt>
                <c:pt idx="11578">
                  <c:v>40597.7445949074</c:v>
                </c:pt>
                <c:pt idx="11579">
                  <c:v>40597.7446064815</c:v>
                </c:pt>
                <c:pt idx="11580">
                  <c:v>40597.7446064815</c:v>
                </c:pt>
                <c:pt idx="11581">
                  <c:v>40597.7446296296</c:v>
                </c:pt>
                <c:pt idx="11582">
                  <c:v>40597.7446296296</c:v>
                </c:pt>
                <c:pt idx="11583">
                  <c:v>40597.7446759259</c:v>
                </c:pt>
                <c:pt idx="11584">
                  <c:v>40597.7446875</c:v>
                </c:pt>
                <c:pt idx="11585">
                  <c:v>40597.7447916667</c:v>
                </c:pt>
                <c:pt idx="11586">
                  <c:v>40597.7447916667</c:v>
                </c:pt>
                <c:pt idx="11587">
                  <c:v>40597.7448032407</c:v>
                </c:pt>
                <c:pt idx="11588">
                  <c:v>40597.7448611111</c:v>
                </c:pt>
                <c:pt idx="11589">
                  <c:v>40597.7448611111</c:v>
                </c:pt>
                <c:pt idx="11590">
                  <c:v>40597.7448726852</c:v>
                </c:pt>
                <c:pt idx="11591">
                  <c:v>40597.7449074074</c:v>
                </c:pt>
                <c:pt idx="11592">
                  <c:v>40597.7449421296</c:v>
                </c:pt>
                <c:pt idx="11593">
                  <c:v>40597.7449421296</c:v>
                </c:pt>
                <c:pt idx="11594">
                  <c:v>40597.7449421296</c:v>
                </c:pt>
                <c:pt idx="11595">
                  <c:v>40597.745</c:v>
                </c:pt>
                <c:pt idx="11596">
                  <c:v>40597.7450115741</c:v>
                </c:pt>
                <c:pt idx="11597">
                  <c:v>40597.7450462963</c:v>
                </c:pt>
                <c:pt idx="11598">
                  <c:v>40597.7450694444</c:v>
                </c:pt>
                <c:pt idx="11599">
                  <c:v>40597.7450694444</c:v>
                </c:pt>
                <c:pt idx="11600">
                  <c:v>40597.7450810185</c:v>
                </c:pt>
                <c:pt idx="11601">
                  <c:v>40597.7451041667</c:v>
                </c:pt>
                <c:pt idx="11602">
                  <c:v>40597.745162037</c:v>
                </c:pt>
                <c:pt idx="11603">
                  <c:v>40597.7451851852</c:v>
                </c:pt>
                <c:pt idx="11604">
                  <c:v>40597.7451851852</c:v>
                </c:pt>
                <c:pt idx="11605">
                  <c:v>40597.7451967593</c:v>
                </c:pt>
                <c:pt idx="11606">
                  <c:v>40597.7452083333</c:v>
                </c:pt>
                <c:pt idx="11607">
                  <c:v>40597.7452199074</c:v>
                </c:pt>
                <c:pt idx="11608">
                  <c:v>40597.7452199074</c:v>
                </c:pt>
                <c:pt idx="11609">
                  <c:v>40597.7452314815</c:v>
                </c:pt>
                <c:pt idx="11610">
                  <c:v>40597.7452430556</c:v>
                </c:pt>
                <c:pt idx="11611">
                  <c:v>40597.7452546296</c:v>
                </c:pt>
                <c:pt idx="11612">
                  <c:v>40597.7452546296</c:v>
                </c:pt>
                <c:pt idx="11613">
                  <c:v>40597.7452893519</c:v>
                </c:pt>
                <c:pt idx="11614">
                  <c:v>40597.7453009259</c:v>
                </c:pt>
                <c:pt idx="11615">
                  <c:v>40597.7453125</c:v>
                </c:pt>
                <c:pt idx="11616">
                  <c:v>40597.7453240741</c:v>
                </c:pt>
                <c:pt idx="11617">
                  <c:v>40597.7454050926</c:v>
                </c:pt>
                <c:pt idx="11618">
                  <c:v>40597.7454166667</c:v>
                </c:pt>
                <c:pt idx="11619">
                  <c:v>40597.745474537</c:v>
                </c:pt>
                <c:pt idx="11620">
                  <c:v>40597.7454976852</c:v>
                </c:pt>
                <c:pt idx="11621">
                  <c:v>40597.7455092593</c:v>
                </c:pt>
                <c:pt idx="11622">
                  <c:v>40597.7455324074</c:v>
                </c:pt>
                <c:pt idx="11623">
                  <c:v>40597.7455324074</c:v>
                </c:pt>
                <c:pt idx="11624">
                  <c:v>40597.7455324074</c:v>
                </c:pt>
                <c:pt idx="11625">
                  <c:v>40597.7455671296</c:v>
                </c:pt>
                <c:pt idx="11626">
                  <c:v>40597.7455671296</c:v>
                </c:pt>
                <c:pt idx="11627">
                  <c:v>40597.745625</c:v>
                </c:pt>
                <c:pt idx="11628">
                  <c:v>40597.745625</c:v>
                </c:pt>
                <c:pt idx="11629">
                  <c:v>40597.745625</c:v>
                </c:pt>
                <c:pt idx="11630">
                  <c:v>40597.7456712963</c:v>
                </c:pt>
                <c:pt idx="11631">
                  <c:v>40597.7456712963</c:v>
                </c:pt>
                <c:pt idx="11632">
                  <c:v>40597.7456944444</c:v>
                </c:pt>
                <c:pt idx="11633">
                  <c:v>40597.7457060185</c:v>
                </c:pt>
                <c:pt idx="11634">
                  <c:v>40597.7457175926</c:v>
                </c:pt>
                <c:pt idx="11635">
                  <c:v>40597.7457291667</c:v>
                </c:pt>
                <c:pt idx="11636">
                  <c:v>40597.7457523148</c:v>
                </c:pt>
                <c:pt idx="11637">
                  <c:v>40597.7457523148</c:v>
                </c:pt>
                <c:pt idx="11638">
                  <c:v>40597.745787037</c:v>
                </c:pt>
                <c:pt idx="11639">
                  <c:v>40597.7458217593</c:v>
                </c:pt>
                <c:pt idx="11640">
                  <c:v>40597.7458217593</c:v>
                </c:pt>
                <c:pt idx="11641">
                  <c:v>40597.7458912037</c:v>
                </c:pt>
                <c:pt idx="11642">
                  <c:v>40597.7458912037</c:v>
                </c:pt>
                <c:pt idx="11643">
                  <c:v>40597.7459143519</c:v>
                </c:pt>
                <c:pt idx="11644">
                  <c:v>40597.7459143519</c:v>
                </c:pt>
                <c:pt idx="11645">
                  <c:v>40597.7459259259</c:v>
                </c:pt>
                <c:pt idx="11646">
                  <c:v>40597.7460069444</c:v>
                </c:pt>
                <c:pt idx="11647">
                  <c:v>40597.7460416667</c:v>
                </c:pt>
                <c:pt idx="11648">
                  <c:v>40597.7460763889</c:v>
                </c:pt>
                <c:pt idx="11649">
                  <c:v>40597.7460763889</c:v>
                </c:pt>
                <c:pt idx="11650">
                  <c:v>40597.7460763889</c:v>
                </c:pt>
                <c:pt idx="11651">
                  <c:v>40597.746099537</c:v>
                </c:pt>
                <c:pt idx="11652">
                  <c:v>40597.746099537</c:v>
                </c:pt>
                <c:pt idx="11653">
                  <c:v>40597.7461226852</c:v>
                </c:pt>
                <c:pt idx="11654">
                  <c:v>40597.7462037037</c:v>
                </c:pt>
                <c:pt idx="11655">
                  <c:v>40597.74625</c:v>
                </c:pt>
                <c:pt idx="11656">
                  <c:v>40597.7462962963</c:v>
                </c:pt>
                <c:pt idx="11657">
                  <c:v>40597.7463310185</c:v>
                </c:pt>
                <c:pt idx="11658">
                  <c:v>40597.7463541667</c:v>
                </c:pt>
                <c:pt idx="11659">
                  <c:v>40597.7463657407</c:v>
                </c:pt>
                <c:pt idx="11660">
                  <c:v>40597.7463657407</c:v>
                </c:pt>
                <c:pt idx="11661">
                  <c:v>40597.746400463</c:v>
                </c:pt>
                <c:pt idx="11662">
                  <c:v>40597.746412037</c:v>
                </c:pt>
                <c:pt idx="11663">
                  <c:v>40597.746412037</c:v>
                </c:pt>
                <c:pt idx="11664">
                  <c:v>40597.7464467593</c:v>
                </c:pt>
                <c:pt idx="11665">
                  <c:v>40597.7464699074</c:v>
                </c:pt>
                <c:pt idx="11666">
                  <c:v>40597.7464814815</c:v>
                </c:pt>
                <c:pt idx="11667">
                  <c:v>40597.7465046296</c:v>
                </c:pt>
                <c:pt idx="11668">
                  <c:v>40597.7465162037</c:v>
                </c:pt>
                <c:pt idx="11669">
                  <c:v>40597.7465509259</c:v>
                </c:pt>
                <c:pt idx="11670">
                  <c:v>40597.7465625</c:v>
                </c:pt>
                <c:pt idx="11671">
                  <c:v>40597.7465972222</c:v>
                </c:pt>
                <c:pt idx="11672">
                  <c:v>40597.7465972222</c:v>
                </c:pt>
                <c:pt idx="11673">
                  <c:v>40597.7466203704</c:v>
                </c:pt>
                <c:pt idx="11674">
                  <c:v>40597.7466203704</c:v>
                </c:pt>
                <c:pt idx="11675">
                  <c:v>40597.7466435185</c:v>
                </c:pt>
                <c:pt idx="11676">
                  <c:v>40597.7466550926</c:v>
                </c:pt>
                <c:pt idx="11677">
                  <c:v>40597.7466550926</c:v>
                </c:pt>
                <c:pt idx="11678">
                  <c:v>40597.7466666667</c:v>
                </c:pt>
                <c:pt idx="11679">
                  <c:v>40597.7466666667</c:v>
                </c:pt>
                <c:pt idx="11680">
                  <c:v>40597.7466782407</c:v>
                </c:pt>
                <c:pt idx="11681">
                  <c:v>40597.7466898148</c:v>
                </c:pt>
                <c:pt idx="11682">
                  <c:v>40597.746712963</c:v>
                </c:pt>
                <c:pt idx="11683">
                  <c:v>40597.746712963</c:v>
                </c:pt>
                <c:pt idx="11684">
                  <c:v>40597.746724537</c:v>
                </c:pt>
                <c:pt idx="11685">
                  <c:v>40597.7467476852</c:v>
                </c:pt>
                <c:pt idx="11686">
                  <c:v>40597.7467708333</c:v>
                </c:pt>
                <c:pt idx="11687">
                  <c:v>40597.7467939815</c:v>
                </c:pt>
                <c:pt idx="11688">
                  <c:v>40597.7469560185</c:v>
                </c:pt>
                <c:pt idx="11689">
                  <c:v>40597.7469675926</c:v>
                </c:pt>
                <c:pt idx="11690">
                  <c:v>40597.7469675926</c:v>
                </c:pt>
                <c:pt idx="11691">
                  <c:v>40597.7469791667</c:v>
                </c:pt>
                <c:pt idx="11692">
                  <c:v>40597.7469907407</c:v>
                </c:pt>
                <c:pt idx="11693">
                  <c:v>40597.7470486111</c:v>
                </c:pt>
                <c:pt idx="11694">
                  <c:v>40597.7470601852</c:v>
                </c:pt>
                <c:pt idx="11695">
                  <c:v>40597.7470601852</c:v>
                </c:pt>
                <c:pt idx="11696">
                  <c:v>40597.7471643519</c:v>
                </c:pt>
                <c:pt idx="11697">
                  <c:v>40597.7471875</c:v>
                </c:pt>
                <c:pt idx="11698">
                  <c:v>40597.7471875</c:v>
                </c:pt>
                <c:pt idx="11699">
                  <c:v>40597.7472106482</c:v>
                </c:pt>
                <c:pt idx="11700">
                  <c:v>40597.7472222222</c:v>
                </c:pt>
                <c:pt idx="11701">
                  <c:v>40597.7472222222</c:v>
                </c:pt>
                <c:pt idx="11702">
                  <c:v>40597.7472337963</c:v>
                </c:pt>
                <c:pt idx="11703">
                  <c:v>40597.7472916667</c:v>
                </c:pt>
                <c:pt idx="11704">
                  <c:v>40597.7473032407</c:v>
                </c:pt>
                <c:pt idx="11705">
                  <c:v>40597.7473263889</c:v>
                </c:pt>
                <c:pt idx="11706">
                  <c:v>40597.747337963</c:v>
                </c:pt>
                <c:pt idx="11707">
                  <c:v>40597.747349537</c:v>
                </c:pt>
                <c:pt idx="11708">
                  <c:v>40597.747349537</c:v>
                </c:pt>
                <c:pt idx="11709">
                  <c:v>40597.7473611111</c:v>
                </c:pt>
                <c:pt idx="11710">
                  <c:v>40597.7473611111</c:v>
                </c:pt>
                <c:pt idx="11711">
                  <c:v>40597.7473726852</c:v>
                </c:pt>
                <c:pt idx="11712">
                  <c:v>40597.7473842593</c:v>
                </c:pt>
                <c:pt idx="11713">
                  <c:v>40597.7474074074</c:v>
                </c:pt>
                <c:pt idx="11714">
                  <c:v>40597.7474074074</c:v>
                </c:pt>
                <c:pt idx="11715">
                  <c:v>40597.7474189815</c:v>
                </c:pt>
                <c:pt idx="11716">
                  <c:v>40597.7474652778</c:v>
                </c:pt>
                <c:pt idx="11717">
                  <c:v>40597.7475</c:v>
                </c:pt>
                <c:pt idx="11718">
                  <c:v>40597.7475115741</c:v>
                </c:pt>
                <c:pt idx="11719">
                  <c:v>40597.7475115741</c:v>
                </c:pt>
                <c:pt idx="11720">
                  <c:v>40597.7475231482</c:v>
                </c:pt>
                <c:pt idx="11721">
                  <c:v>40597.7475231482</c:v>
                </c:pt>
                <c:pt idx="11722">
                  <c:v>40597.7475578704</c:v>
                </c:pt>
                <c:pt idx="11723">
                  <c:v>40597.7475578704</c:v>
                </c:pt>
                <c:pt idx="11724">
                  <c:v>40597.7475694444</c:v>
                </c:pt>
                <c:pt idx="11725">
                  <c:v>40597.7476041667</c:v>
                </c:pt>
                <c:pt idx="11726">
                  <c:v>40597.7476388889</c:v>
                </c:pt>
                <c:pt idx="11727">
                  <c:v>40597.747662037</c:v>
                </c:pt>
                <c:pt idx="11728">
                  <c:v>40597.747662037</c:v>
                </c:pt>
                <c:pt idx="11729">
                  <c:v>40597.747662037</c:v>
                </c:pt>
                <c:pt idx="11730">
                  <c:v>40597.7476967593</c:v>
                </c:pt>
                <c:pt idx="11731">
                  <c:v>40597.7477430556</c:v>
                </c:pt>
                <c:pt idx="11732">
                  <c:v>40597.7477430556</c:v>
                </c:pt>
                <c:pt idx="11733">
                  <c:v>40597.7477777778</c:v>
                </c:pt>
                <c:pt idx="11734">
                  <c:v>40597.7478356482</c:v>
                </c:pt>
                <c:pt idx="11735">
                  <c:v>40597.7479050926</c:v>
                </c:pt>
                <c:pt idx="11736">
                  <c:v>40597.7479050926</c:v>
                </c:pt>
                <c:pt idx="11737">
                  <c:v>40597.7479282407</c:v>
                </c:pt>
                <c:pt idx="11738">
                  <c:v>40597.7479513889</c:v>
                </c:pt>
                <c:pt idx="11739">
                  <c:v>40597.747962963</c:v>
                </c:pt>
                <c:pt idx="11740">
                  <c:v>40597.747962963</c:v>
                </c:pt>
                <c:pt idx="11741">
                  <c:v>40597.747974537</c:v>
                </c:pt>
                <c:pt idx="11742">
                  <c:v>40597.747974537</c:v>
                </c:pt>
                <c:pt idx="11743">
                  <c:v>40597.7480439815</c:v>
                </c:pt>
                <c:pt idx="11744">
                  <c:v>40597.7480555556</c:v>
                </c:pt>
                <c:pt idx="11745">
                  <c:v>40597.7480555556</c:v>
                </c:pt>
                <c:pt idx="11746">
                  <c:v>40597.7480555556</c:v>
                </c:pt>
                <c:pt idx="11747">
                  <c:v>40597.7480671296</c:v>
                </c:pt>
                <c:pt idx="11748">
                  <c:v>40597.7480902778</c:v>
                </c:pt>
                <c:pt idx="11749">
                  <c:v>40597.7481134259</c:v>
                </c:pt>
                <c:pt idx="11750">
                  <c:v>40597.7481134259</c:v>
                </c:pt>
                <c:pt idx="11751">
                  <c:v>40597.748125</c:v>
                </c:pt>
                <c:pt idx="11752">
                  <c:v>40597.7481481481</c:v>
                </c:pt>
                <c:pt idx="11753">
                  <c:v>40597.7481712963</c:v>
                </c:pt>
                <c:pt idx="11754">
                  <c:v>40597.748287037</c:v>
                </c:pt>
                <c:pt idx="11755">
                  <c:v>40597.7483333333</c:v>
                </c:pt>
                <c:pt idx="11756">
                  <c:v>40597.7483449074</c:v>
                </c:pt>
                <c:pt idx="11757">
                  <c:v>40597.7483796296</c:v>
                </c:pt>
                <c:pt idx="11758">
                  <c:v>40597.7483912037</c:v>
                </c:pt>
                <c:pt idx="11759">
                  <c:v>40597.7483912037</c:v>
                </c:pt>
                <c:pt idx="11760">
                  <c:v>40597.7484143519</c:v>
                </c:pt>
                <c:pt idx="11761">
                  <c:v>40597.7484722222</c:v>
                </c:pt>
                <c:pt idx="11762">
                  <c:v>40597.7484837963</c:v>
                </c:pt>
                <c:pt idx="11763">
                  <c:v>40597.7485300926</c:v>
                </c:pt>
                <c:pt idx="11764">
                  <c:v>40597.748599537</c:v>
                </c:pt>
                <c:pt idx="11765">
                  <c:v>40597.7486226852</c:v>
                </c:pt>
                <c:pt idx="11766">
                  <c:v>40597.7486689815</c:v>
                </c:pt>
                <c:pt idx="11767">
                  <c:v>40597.7487384259</c:v>
                </c:pt>
                <c:pt idx="11768">
                  <c:v>40597.7487384259</c:v>
                </c:pt>
                <c:pt idx="11769">
                  <c:v>40597.74875</c:v>
                </c:pt>
                <c:pt idx="11770">
                  <c:v>40597.74875</c:v>
                </c:pt>
                <c:pt idx="11771">
                  <c:v>40597.74875</c:v>
                </c:pt>
                <c:pt idx="11772">
                  <c:v>40597.7487615741</c:v>
                </c:pt>
                <c:pt idx="11773">
                  <c:v>40597.7487615741</c:v>
                </c:pt>
                <c:pt idx="11774">
                  <c:v>40597.7487615741</c:v>
                </c:pt>
                <c:pt idx="11775">
                  <c:v>40597.7487731481</c:v>
                </c:pt>
                <c:pt idx="11776">
                  <c:v>40597.7487731481</c:v>
                </c:pt>
                <c:pt idx="11777">
                  <c:v>40597.7488078704</c:v>
                </c:pt>
                <c:pt idx="11778">
                  <c:v>40597.7488078704</c:v>
                </c:pt>
                <c:pt idx="11779">
                  <c:v>40597.7488194444</c:v>
                </c:pt>
                <c:pt idx="11780">
                  <c:v>40597.7488194444</c:v>
                </c:pt>
                <c:pt idx="11781">
                  <c:v>40597.7488425926</c:v>
                </c:pt>
                <c:pt idx="11782">
                  <c:v>40597.7488541667</c:v>
                </c:pt>
                <c:pt idx="11783">
                  <c:v>40597.7488541667</c:v>
                </c:pt>
                <c:pt idx="11784">
                  <c:v>40597.7488541667</c:v>
                </c:pt>
                <c:pt idx="11785">
                  <c:v>40597.7489236111</c:v>
                </c:pt>
                <c:pt idx="11786">
                  <c:v>40597.7489236111</c:v>
                </c:pt>
                <c:pt idx="11787">
                  <c:v>40597.7489351852</c:v>
                </c:pt>
                <c:pt idx="11788">
                  <c:v>40597.7489467593</c:v>
                </c:pt>
                <c:pt idx="11789">
                  <c:v>40597.7489814815</c:v>
                </c:pt>
                <c:pt idx="11790">
                  <c:v>40597.7489930556</c:v>
                </c:pt>
                <c:pt idx="11791">
                  <c:v>40597.7489930556</c:v>
                </c:pt>
                <c:pt idx="11792">
                  <c:v>40597.7490277778</c:v>
                </c:pt>
                <c:pt idx="11793">
                  <c:v>40597.7490393519</c:v>
                </c:pt>
                <c:pt idx="11794">
                  <c:v>40597.7490625</c:v>
                </c:pt>
                <c:pt idx="11795">
                  <c:v>40597.7490625</c:v>
                </c:pt>
                <c:pt idx="11796">
                  <c:v>40597.7490972222</c:v>
                </c:pt>
                <c:pt idx="11797">
                  <c:v>40597.7491666667</c:v>
                </c:pt>
                <c:pt idx="11798">
                  <c:v>40597.7491782407</c:v>
                </c:pt>
                <c:pt idx="11799">
                  <c:v>40597.7491782407</c:v>
                </c:pt>
                <c:pt idx="11800">
                  <c:v>40597.7491898148</c:v>
                </c:pt>
                <c:pt idx="11801">
                  <c:v>40597.7491898148</c:v>
                </c:pt>
                <c:pt idx="11802">
                  <c:v>40597.7492013889</c:v>
                </c:pt>
                <c:pt idx="11803">
                  <c:v>40597.749224537</c:v>
                </c:pt>
                <c:pt idx="11804">
                  <c:v>40597.7492824074</c:v>
                </c:pt>
                <c:pt idx="11805">
                  <c:v>40597.7492939815</c:v>
                </c:pt>
                <c:pt idx="11806">
                  <c:v>40597.7493055556</c:v>
                </c:pt>
                <c:pt idx="11807">
                  <c:v>40597.7493171296</c:v>
                </c:pt>
                <c:pt idx="11808">
                  <c:v>40597.7493634259</c:v>
                </c:pt>
                <c:pt idx="11809">
                  <c:v>40597.7493865741</c:v>
                </c:pt>
                <c:pt idx="11810">
                  <c:v>40597.7493981481</c:v>
                </c:pt>
                <c:pt idx="11811">
                  <c:v>40597.7493981481</c:v>
                </c:pt>
                <c:pt idx="11812">
                  <c:v>40597.7494212963</c:v>
                </c:pt>
                <c:pt idx="11813">
                  <c:v>40597.7494675926</c:v>
                </c:pt>
                <c:pt idx="11814">
                  <c:v>40597.7494791667</c:v>
                </c:pt>
                <c:pt idx="11815">
                  <c:v>40597.7495486111</c:v>
                </c:pt>
                <c:pt idx="11816">
                  <c:v>40597.7495601852</c:v>
                </c:pt>
                <c:pt idx="11817">
                  <c:v>40597.7495949074</c:v>
                </c:pt>
                <c:pt idx="11818">
                  <c:v>40597.7496064815</c:v>
                </c:pt>
                <c:pt idx="11819">
                  <c:v>40597.7496064815</c:v>
                </c:pt>
                <c:pt idx="11820">
                  <c:v>40597.7496180556</c:v>
                </c:pt>
                <c:pt idx="11821">
                  <c:v>40597.7496296296</c:v>
                </c:pt>
                <c:pt idx="11822">
                  <c:v>40597.7496759259</c:v>
                </c:pt>
                <c:pt idx="11823">
                  <c:v>40597.7496875</c:v>
                </c:pt>
                <c:pt idx="11824">
                  <c:v>40597.7496990741</c:v>
                </c:pt>
                <c:pt idx="11825">
                  <c:v>40597.7496990741</c:v>
                </c:pt>
                <c:pt idx="11826">
                  <c:v>40597.7496990741</c:v>
                </c:pt>
                <c:pt idx="11827">
                  <c:v>40597.7496990741</c:v>
                </c:pt>
                <c:pt idx="11828">
                  <c:v>40597.7497222222</c:v>
                </c:pt>
                <c:pt idx="11829">
                  <c:v>40597.7497337963</c:v>
                </c:pt>
                <c:pt idx="11830">
                  <c:v>40597.7497453704</c:v>
                </c:pt>
                <c:pt idx="11831">
                  <c:v>40597.7497800926</c:v>
                </c:pt>
                <c:pt idx="11832">
                  <c:v>40597.7497916667</c:v>
                </c:pt>
                <c:pt idx="11833">
                  <c:v>40597.7498263889</c:v>
                </c:pt>
                <c:pt idx="11834">
                  <c:v>40597.7498263889</c:v>
                </c:pt>
                <c:pt idx="11835">
                  <c:v>40597.749837963</c:v>
                </c:pt>
                <c:pt idx="11836">
                  <c:v>40597.749849537</c:v>
                </c:pt>
                <c:pt idx="11837">
                  <c:v>40597.7498726852</c:v>
                </c:pt>
                <c:pt idx="11838">
                  <c:v>40597.7498842593</c:v>
                </c:pt>
                <c:pt idx="11839">
                  <c:v>40597.7499305556</c:v>
                </c:pt>
                <c:pt idx="11840">
                  <c:v>40597.7499305556</c:v>
                </c:pt>
                <c:pt idx="11841">
                  <c:v>40597.7499652778</c:v>
                </c:pt>
                <c:pt idx="11842">
                  <c:v>40597.7499652778</c:v>
                </c:pt>
                <c:pt idx="11843">
                  <c:v>40597.7499652778</c:v>
                </c:pt>
                <c:pt idx="11844">
                  <c:v>40597.7500231481</c:v>
                </c:pt>
                <c:pt idx="11845">
                  <c:v>40597.7500347222</c:v>
                </c:pt>
                <c:pt idx="11846">
                  <c:v>40597.7500347222</c:v>
                </c:pt>
                <c:pt idx="11847">
                  <c:v>40597.7500462963</c:v>
                </c:pt>
                <c:pt idx="11848">
                  <c:v>40597.7500462963</c:v>
                </c:pt>
                <c:pt idx="11849">
                  <c:v>40597.7500810185</c:v>
                </c:pt>
                <c:pt idx="11850">
                  <c:v>40597.7501157407</c:v>
                </c:pt>
                <c:pt idx="11851">
                  <c:v>40597.7501273148</c:v>
                </c:pt>
                <c:pt idx="11852">
                  <c:v>40597.7501851852</c:v>
                </c:pt>
                <c:pt idx="11853">
                  <c:v>40597.7502083333</c:v>
                </c:pt>
                <c:pt idx="11854">
                  <c:v>40597.7502199074</c:v>
                </c:pt>
                <c:pt idx="11855">
                  <c:v>40597.7502430556</c:v>
                </c:pt>
                <c:pt idx="11856">
                  <c:v>40597.7502430556</c:v>
                </c:pt>
                <c:pt idx="11857">
                  <c:v>40597.7502546296</c:v>
                </c:pt>
                <c:pt idx="11858">
                  <c:v>40597.7502546296</c:v>
                </c:pt>
                <c:pt idx="11859">
                  <c:v>40597.7502546296</c:v>
                </c:pt>
                <c:pt idx="11860">
                  <c:v>40597.7502546296</c:v>
                </c:pt>
                <c:pt idx="11861">
                  <c:v>40597.7502662037</c:v>
                </c:pt>
                <c:pt idx="11862">
                  <c:v>40597.7502662037</c:v>
                </c:pt>
                <c:pt idx="11863">
                  <c:v>40597.7502777778</c:v>
                </c:pt>
                <c:pt idx="11864">
                  <c:v>40597.7502777778</c:v>
                </c:pt>
                <c:pt idx="11865">
                  <c:v>40597.7503009259</c:v>
                </c:pt>
                <c:pt idx="11866">
                  <c:v>40597.7503356482</c:v>
                </c:pt>
                <c:pt idx="11867">
                  <c:v>40597.7503472222</c:v>
                </c:pt>
                <c:pt idx="11868">
                  <c:v>40597.7503819445</c:v>
                </c:pt>
                <c:pt idx="11869">
                  <c:v>40597.7504398148</c:v>
                </c:pt>
                <c:pt idx="11870">
                  <c:v>40597.7504398148</c:v>
                </c:pt>
                <c:pt idx="11871">
                  <c:v>40597.7504398148</c:v>
                </c:pt>
                <c:pt idx="11872">
                  <c:v>40597.750474537</c:v>
                </c:pt>
                <c:pt idx="11873">
                  <c:v>40597.7504861111</c:v>
                </c:pt>
                <c:pt idx="11874">
                  <c:v>40597.7505092593</c:v>
                </c:pt>
                <c:pt idx="11875">
                  <c:v>40597.7505208333</c:v>
                </c:pt>
                <c:pt idx="11876">
                  <c:v>40597.7505324074</c:v>
                </c:pt>
                <c:pt idx="11877">
                  <c:v>40597.7505439815</c:v>
                </c:pt>
                <c:pt idx="11878">
                  <c:v>40597.7505671296</c:v>
                </c:pt>
                <c:pt idx="11879">
                  <c:v>40597.7506365741</c:v>
                </c:pt>
                <c:pt idx="11880">
                  <c:v>40597.7506828704</c:v>
                </c:pt>
                <c:pt idx="11881">
                  <c:v>40597.7507060185</c:v>
                </c:pt>
                <c:pt idx="11882">
                  <c:v>40597.7507523148</c:v>
                </c:pt>
                <c:pt idx="11883">
                  <c:v>40597.7507523148</c:v>
                </c:pt>
                <c:pt idx="11884">
                  <c:v>40597.750775463</c:v>
                </c:pt>
                <c:pt idx="11885">
                  <c:v>40597.750787037</c:v>
                </c:pt>
                <c:pt idx="11886">
                  <c:v>40597.750787037</c:v>
                </c:pt>
                <c:pt idx="11887">
                  <c:v>40597.7508101852</c:v>
                </c:pt>
                <c:pt idx="11888">
                  <c:v>40597.7508333333</c:v>
                </c:pt>
                <c:pt idx="11889">
                  <c:v>40597.7508912037</c:v>
                </c:pt>
                <c:pt idx="11890">
                  <c:v>40597.7508912037</c:v>
                </c:pt>
                <c:pt idx="11891">
                  <c:v>40597.7509027778</c:v>
                </c:pt>
                <c:pt idx="11892">
                  <c:v>40597.7509143519</c:v>
                </c:pt>
                <c:pt idx="11893">
                  <c:v>40597.7509259259</c:v>
                </c:pt>
                <c:pt idx="11894">
                  <c:v>40597.7509490741</c:v>
                </c:pt>
                <c:pt idx="11895">
                  <c:v>40597.7510185185</c:v>
                </c:pt>
                <c:pt idx="11896">
                  <c:v>40597.7510185185</c:v>
                </c:pt>
                <c:pt idx="11897">
                  <c:v>40597.7511111111</c:v>
                </c:pt>
                <c:pt idx="11898">
                  <c:v>40597.7511342593</c:v>
                </c:pt>
                <c:pt idx="11899">
                  <c:v>40597.7511805556</c:v>
                </c:pt>
                <c:pt idx="11900">
                  <c:v>40597.7511921296</c:v>
                </c:pt>
                <c:pt idx="11901">
                  <c:v>40597.7511921296</c:v>
                </c:pt>
                <c:pt idx="11902">
                  <c:v>40597.7511921296</c:v>
                </c:pt>
                <c:pt idx="11903">
                  <c:v>40597.7512152778</c:v>
                </c:pt>
                <c:pt idx="11904">
                  <c:v>40597.7512268519</c:v>
                </c:pt>
                <c:pt idx="11905">
                  <c:v>40597.7512268519</c:v>
                </c:pt>
                <c:pt idx="11906">
                  <c:v>40597.75125</c:v>
                </c:pt>
                <c:pt idx="11907">
                  <c:v>40597.7513194445</c:v>
                </c:pt>
                <c:pt idx="11908">
                  <c:v>40597.7514236111</c:v>
                </c:pt>
                <c:pt idx="11909">
                  <c:v>40597.7514236111</c:v>
                </c:pt>
                <c:pt idx="11910">
                  <c:v>40597.7514467593</c:v>
                </c:pt>
                <c:pt idx="11911">
                  <c:v>40597.7514814815</c:v>
                </c:pt>
                <c:pt idx="11912">
                  <c:v>40597.7515162037</c:v>
                </c:pt>
                <c:pt idx="11913">
                  <c:v>40597.7515509259</c:v>
                </c:pt>
                <c:pt idx="11914">
                  <c:v>40597.7515625</c:v>
                </c:pt>
                <c:pt idx="11915">
                  <c:v>40597.7515740741</c:v>
                </c:pt>
                <c:pt idx="11916">
                  <c:v>40597.7515740741</c:v>
                </c:pt>
                <c:pt idx="11917">
                  <c:v>40597.7515856482</c:v>
                </c:pt>
                <c:pt idx="11918">
                  <c:v>40597.7515856482</c:v>
                </c:pt>
                <c:pt idx="11919">
                  <c:v>40597.7516203704</c:v>
                </c:pt>
                <c:pt idx="11920">
                  <c:v>40597.751724537</c:v>
                </c:pt>
                <c:pt idx="11921">
                  <c:v>40597.7517361111</c:v>
                </c:pt>
                <c:pt idx="11922">
                  <c:v>40597.7517476852</c:v>
                </c:pt>
                <c:pt idx="11923">
                  <c:v>40597.7517592593</c:v>
                </c:pt>
                <c:pt idx="11924">
                  <c:v>40597.7517592593</c:v>
                </c:pt>
                <c:pt idx="11925">
                  <c:v>40597.7518402778</c:v>
                </c:pt>
                <c:pt idx="11926">
                  <c:v>40597.7518518519</c:v>
                </c:pt>
                <c:pt idx="11927">
                  <c:v>40597.751875</c:v>
                </c:pt>
                <c:pt idx="11928">
                  <c:v>40597.7519560185</c:v>
                </c:pt>
                <c:pt idx="11929">
                  <c:v>40597.7519907407</c:v>
                </c:pt>
                <c:pt idx="11930">
                  <c:v>40597.7520138889</c:v>
                </c:pt>
                <c:pt idx="11931">
                  <c:v>40597.752037037</c:v>
                </c:pt>
                <c:pt idx="11932">
                  <c:v>40597.7520717593</c:v>
                </c:pt>
                <c:pt idx="11933">
                  <c:v>40597.7520833333</c:v>
                </c:pt>
                <c:pt idx="11934">
                  <c:v>40597.7520949074</c:v>
                </c:pt>
                <c:pt idx="11935">
                  <c:v>40597.7521180556</c:v>
                </c:pt>
                <c:pt idx="11936">
                  <c:v>40597.7521527778</c:v>
                </c:pt>
                <c:pt idx="11937">
                  <c:v>40597.7521990741</c:v>
                </c:pt>
                <c:pt idx="11938">
                  <c:v>40597.7522453704</c:v>
                </c:pt>
                <c:pt idx="11939">
                  <c:v>40597.7522800926</c:v>
                </c:pt>
                <c:pt idx="11940">
                  <c:v>40597.7523148148</c:v>
                </c:pt>
                <c:pt idx="11941">
                  <c:v>40597.7523263889</c:v>
                </c:pt>
                <c:pt idx="11942">
                  <c:v>40597.7523611111</c:v>
                </c:pt>
                <c:pt idx="11943">
                  <c:v>40597.7523611111</c:v>
                </c:pt>
                <c:pt idx="11944">
                  <c:v>40597.7523611111</c:v>
                </c:pt>
                <c:pt idx="11945">
                  <c:v>40597.7523611111</c:v>
                </c:pt>
                <c:pt idx="11946">
                  <c:v>40597.7523611111</c:v>
                </c:pt>
                <c:pt idx="11947">
                  <c:v>40597.7523611111</c:v>
                </c:pt>
                <c:pt idx="11948">
                  <c:v>40597.7523611111</c:v>
                </c:pt>
                <c:pt idx="11949">
                  <c:v>40597.7523726852</c:v>
                </c:pt>
                <c:pt idx="11950">
                  <c:v>40597.7523958333</c:v>
                </c:pt>
                <c:pt idx="11951">
                  <c:v>40597.7524305556</c:v>
                </c:pt>
                <c:pt idx="11952">
                  <c:v>40597.7524768519</c:v>
                </c:pt>
                <c:pt idx="11953">
                  <c:v>40597.7525</c:v>
                </c:pt>
                <c:pt idx="11954">
                  <c:v>40597.7525115741</c:v>
                </c:pt>
                <c:pt idx="11955">
                  <c:v>40597.7525462963</c:v>
                </c:pt>
                <c:pt idx="11956">
                  <c:v>40597.7525694444</c:v>
                </c:pt>
                <c:pt idx="11957">
                  <c:v>40597.7526157407</c:v>
                </c:pt>
                <c:pt idx="11958">
                  <c:v>40597.7526157407</c:v>
                </c:pt>
                <c:pt idx="11959">
                  <c:v>40597.7526157407</c:v>
                </c:pt>
                <c:pt idx="11960">
                  <c:v>40597.7526157407</c:v>
                </c:pt>
                <c:pt idx="11961">
                  <c:v>40597.7527430556</c:v>
                </c:pt>
                <c:pt idx="11962">
                  <c:v>40597.7527430556</c:v>
                </c:pt>
                <c:pt idx="11963">
                  <c:v>40597.7527662037</c:v>
                </c:pt>
                <c:pt idx="11964">
                  <c:v>40597.7527893519</c:v>
                </c:pt>
                <c:pt idx="11965">
                  <c:v>40597.7527893519</c:v>
                </c:pt>
                <c:pt idx="11966">
                  <c:v>40597.7528356482</c:v>
                </c:pt>
                <c:pt idx="11967">
                  <c:v>40597.7528356482</c:v>
                </c:pt>
                <c:pt idx="11968">
                  <c:v>40597.7528472222</c:v>
                </c:pt>
                <c:pt idx="11969">
                  <c:v>40597.7528703704</c:v>
                </c:pt>
                <c:pt idx="11970">
                  <c:v>40597.7528819444</c:v>
                </c:pt>
                <c:pt idx="11971">
                  <c:v>40597.7528819444</c:v>
                </c:pt>
                <c:pt idx="11972">
                  <c:v>40597.7529050926</c:v>
                </c:pt>
                <c:pt idx="11973">
                  <c:v>40597.7529166667</c:v>
                </c:pt>
                <c:pt idx="11974">
                  <c:v>40597.7529282407</c:v>
                </c:pt>
                <c:pt idx="11975">
                  <c:v>40597.7529282407</c:v>
                </c:pt>
                <c:pt idx="11976">
                  <c:v>40597.7529861111</c:v>
                </c:pt>
                <c:pt idx="11977">
                  <c:v>40597.7529861111</c:v>
                </c:pt>
                <c:pt idx="11978">
                  <c:v>40597.7529976852</c:v>
                </c:pt>
                <c:pt idx="11979">
                  <c:v>40597.7530671296</c:v>
                </c:pt>
                <c:pt idx="11980">
                  <c:v>40597.7530902778</c:v>
                </c:pt>
                <c:pt idx="11981">
                  <c:v>40597.7530902778</c:v>
                </c:pt>
                <c:pt idx="11982">
                  <c:v>40597.7531018519</c:v>
                </c:pt>
                <c:pt idx="11983">
                  <c:v>40597.7531018519</c:v>
                </c:pt>
                <c:pt idx="11984">
                  <c:v>40597.7531134259</c:v>
                </c:pt>
                <c:pt idx="11985">
                  <c:v>40597.7531134259</c:v>
                </c:pt>
                <c:pt idx="11986">
                  <c:v>40597.7531481482</c:v>
                </c:pt>
                <c:pt idx="11987">
                  <c:v>40597.7531481482</c:v>
                </c:pt>
                <c:pt idx="11988">
                  <c:v>40597.753287037</c:v>
                </c:pt>
                <c:pt idx="11989">
                  <c:v>40597.7533101852</c:v>
                </c:pt>
                <c:pt idx="11990">
                  <c:v>40597.7533101852</c:v>
                </c:pt>
                <c:pt idx="11991">
                  <c:v>40597.7533564815</c:v>
                </c:pt>
                <c:pt idx="11992">
                  <c:v>40597.7533796296</c:v>
                </c:pt>
                <c:pt idx="11993">
                  <c:v>40597.7534953704</c:v>
                </c:pt>
                <c:pt idx="11994">
                  <c:v>40597.7535185185</c:v>
                </c:pt>
                <c:pt idx="11995">
                  <c:v>40597.7535185185</c:v>
                </c:pt>
                <c:pt idx="11996">
                  <c:v>40597.7535185185</c:v>
                </c:pt>
                <c:pt idx="11997">
                  <c:v>40597.7535300926</c:v>
                </c:pt>
                <c:pt idx="11998">
                  <c:v>40597.7535532407</c:v>
                </c:pt>
                <c:pt idx="11999">
                  <c:v>40597.753587963</c:v>
                </c:pt>
                <c:pt idx="12000">
                  <c:v>40597.753599537</c:v>
                </c:pt>
                <c:pt idx="12001">
                  <c:v>40597.7536226852</c:v>
                </c:pt>
                <c:pt idx="12002">
                  <c:v>40597.7536458333</c:v>
                </c:pt>
                <c:pt idx="12003">
                  <c:v>40597.7537152778</c:v>
                </c:pt>
                <c:pt idx="12004">
                  <c:v>40597.7537731482</c:v>
                </c:pt>
                <c:pt idx="12005">
                  <c:v>40597.7537731482</c:v>
                </c:pt>
                <c:pt idx="12006">
                  <c:v>40597.7537962963</c:v>
                </c:pt>
                <c:pt idx="12007">
                  <c:v>40597.7538078704</c:v>
                </c:pt>
                <c:pt idx="12008">
                  <c:v>40597.7538078704</c:v>
                </c:pt>
                <c:pt idx="12009">
                  <c:v>40597.7538078704</c:v>
                </c:pt>
                <c:pt idx="12010">
                  <c:v>40597.7538425926</c:v>
                </c:pt>
                <c:pt idx="12011">
                  <c:v>40597.7538425926</c:v>
                </c:pt>
                <c:pt idx="12012">
                  <c:v>40597.7538773148</c:v>
                </c:pt>
                <c:pt idx="12013">
                  <c:v>40597.7538888889</c:v>
                </c:pt>
                <c:pt idx="12014">
                  <c:v>40597.753912037</c:v>
                </c:pt>
                <c:pt idx="12015">
                  <c:v>40597.7539467593</c:v>
                </c:pt>
                <c:pt idx="12016">
                  <c:v>40597.7540046296</c:v>
                </c:pt>
                <c:pt idx="12017">
                  <c:v>40597.7540046296</c:v>
                </c:pt>
                <c:pt idx="12018">
                  <c:v>40597.7540046296</c:v>
                </c:pt>
                <c:pt idx="12019">
                  <c:v>40597.7540046296</c:v>
                </c:pt>
                <c:pt idx="12020">
                  <c:v>40597.7540162037</c:v>
                </c:pt>
                <c:pt idx="12021">
                  <c:v>40597.7540393519</c:v>
                </c:pt>
                <c:pt idx="12022">
                  <c:v>40597.7540972222</c:v>
                </c:pt>
                <c:pt idx="12023">
                  <c:v>40597.7540972222</c:v>
                </c:pt>
                <c:pt idx="12024">
                  <c:v>40597.7541087963</c:v>
                </c:pt>
                <c:pt idx="12025">
                  <c:v>40597.7541203704</c:v>
                </c:pt>
                <c:pt idx="12026">
                  <c:v>40597.7541203704</c:v>
                </c:pt>
                <c:pt idx="12027">
                  <c:v>40597.7541435185</c:v>
                </c:pt>
                <c:pt idx="12028">
                  <c:v>40597.7541782407</c:v>
                </c:pt>
                <c:pt idx="12029">
                  <c:v>40597.7542476852</c:v>
                </c:pt>
                <c:pt idx="12030">
                  <c:v>40597.7543055556</c:v>
                </c:pt>
                <c:pt idx="12031">
                  <c:v>40597.7543287037</c:v>
                </c:pt>
                <c:pt idx="12032">
                  <c:v>40597.7543402778</c:v>
                </c:pt>
                <c:pt idx="12033">
                  <c:v>40597.7543402778</c:v>
                </c:pt>
                <c:pt idx="12034">
                  <c:v>40597.7543518519</c:v>
                </c:pt>
                <c:pt idx="12035">
                  <c:v>40597.7543634259</c:v>
                </c:pt>
                <c:pt idx="12036">
                  <c:v>40597.7543634259</c:v>
                </c:pt>
                <c:pt idx="12037">
                  <c:v>40597.7543865741</c:v>
                </c:pt>
                <c:pt idx="12038">
                  <c:v>40597.7543865741</c:v>
                </c:pt>
                <c:pt idx="12039">
                  <c:v>40597.7544212963</c:v>
                </c:pt>
                <c:pt idx="12040">
                  <c:v>40597.7544791667</c:v>
                </c:pt>
                <c:pt idx="12041">
                  <c:v>40597.7545138889</c:v>
                </c:pt>
                <c:pt idx="12042">
                  <c:v>40597.754525463</c:v>
                </c:pt>
                <c:pt idx="12043">
                  <c:v>40597.754525463</c:v>
                </c:pt>
                <c:pt idx="12044">
                  <c:v>40597.754525463</c:v>
                </c:pt>
                <c:pt idx="12045">
                  <c:v>40597.754537037</c:v>
                </c:pt>
                <c:pt idx="12046">
                  <c:v>40597.7545833333</c:v>
                </c:pt>
                <c:pt idx="12047">
                  <c:v>40597.7546064815</c:v>
                </c:pt>
                <c:pt idx="12048">
                  <c:v>40597.7546296296</c:v>
                </c:pt>
                <c:pt idx="12049">
                  <c:v>40597.7546412037</c:v>
                </c:pt>
                <c:pt idx="12050">
                  <c:v>40597.7546527778</c:v>
                </c:pt>
                <c:pt idx="12051">
                  <c:v>40597.7547106482</c:v>
                </c:pt>
                <c:pt idx="12052">
                  <c:v>40597.7547222222</c:v>
                </c:pt>
                <c:pt idx="12053">
                  <c:v>40597.7547685185</c:v>
                </c:pt>
                <c:pt idx="12054">
                  <c:v>40597.7547685185</c:v>
                </c:pt>
                <c:pt idx="12055">
                  <c:v>40597.7547916667</c:v>
                </c:pt>
                <c:pt idx="12056">
                  <c:v>40597.754837963</c:v>
                </c:pt>
                <c:pt idx="12057">
                  <c:v>40597.754837963</c:v>
                </c:pt>
                <c:pt idx="12058">
                  <c:v>40597.7548726852</c:v>
                </c:pt>
                <c:pt idx="12059">
                  <c:v>40597.7549189815</c:v>
                </c:pt>
                <c:pt idx="12060">
                  <c:v>40597.7549189815</c:v>
                </c:pt>
                <c:pt idx="12061">
                  <c:v>40597.7549652778</c:v>
                </c:pt>
                <c:pt idx="12062">
                  <c:v>40597.7549884259</c:v>
                </c:pt>
                <c:pt idx="12063">
                  <c:v>40597.7550115741</c:v>
                </c:pt>
                <c:pt idx="12064">
                  <c:v>40597.7550231482</c:v>
                </c:pt>
                <c:pt idx="12065">
                  <c:v>40597.7550231482</c:v>
                </c:pt>
                <c:pt idx="12066">
                  <c:v>40597.7550347222</c:v>
                </c:pt>
                <c:pt idx="12067">
                  <c:v>40597.7551157407</c:v>
                </c:pt>
                <c:pt idx="12068">
                  <c:v>40597.7551273148</c:v>
                </c:pt>
                <c:pt idx="12069">
                  <c:v>40597.7551967593</c:v>
                </c:pt>
                <c:pt idx="12070">
                  <c:v>40597.7551967593</c:v>
                </c:pt>
                <c:pt idx="12071">
                  <c:v>40597.7551967593</c:v>
                </c:pt>
                <c:pt idx="12072">
                  <c:v>40597.7552777778</c:v>
                </c:pt>
                <c:pt idx="12073">
                  <c:v>40597.7552893519</c:v>
                </c:pt>
                <c:pt idx="12074">
                  <c:v>40597.7553356482</c:v>
                </c:pt>
                <c:pt idx="12075">
                  <c:v>40597.7553587963</c:v>
                </c:pt>
                <c:pt idx="12076">
                  <c:v>40597.7553587963</c:v>
                </c:pt>
                <c:pt idx="12077">
                  <c:v>40597.7553935185</c:v>
                </c:pt>
                <c:pt idx="12078">
                  <c:v>40597.7554166667</c:v>
                </c:pt>
                <c:pt idx="12079">
                  <c:v>40597.7554282407</c:v>
                </c:pt>
                <c:pt idx="12080">
                  <c:v>40597.7554398148</c:v>
                </c:pt>
                <c:pt idx="12081">
                  <c:v>40597.755474537</c:v>
                </c:pt>
                <c:pt idx="12082">
                  <c:v>40597.7554976852</c:v>
                </c:pt>
                <c:pt idx="12083">
                  <c:v>40597.7555092593</c:v>
                </c:pt>
                <c:pt idx="12084">
                  <c:v>40597.755625</c:v>
                </c:pt>
                <c:pt idx="12085">
                  <c:v>40597.7556365741</c:v>
                </c:pt>
                <c:pt idx="12086">
                  <c:v>40597.7556597222</c:v>
                </c:pt>
                <c:pt idx="12087">
                  <c:v>40597.7556712963</c:v>
                </c:pt>
                <c:pt idx="12088">
                  <c:v>40597.7556712963</c:v>
                </c:pt>
                <c:pt idx="12089">
                  <c:v>40597.7556944444</c:v>
                </c:pt>
                <c:pt idx="12090">
                  <c:v>40597.7557291667</c:v>
                </c:pt>
                <c:pt idx="12091">
                  <c:v>40597.7557407407</c:v>
                </c:pt>
                <c:pt idx="12092">
                  <c:v>40597.7557407407</c:v>
                </c:pt>
                <c:pt idx="12093">
                  <c:v>40597.7557407407</c:v>
                </c:pt>
                <c:pt idx="12094">
                  <c:v>40597.7557407407</c:v>
                </c:pt>
                <c:pt idx="12095">
                  <c:v>40597.7557523148</c:v>
                </c:pt>
                <c:pt idx="12096">
                  <c:v>40597.7557523148</c:v>
                </c:pt>
                <c:pt idx="12097">
                  <c:v>40597.7557986111</c:v>
                </c:pt>
                <c:pt idx="12098">
                  <c:v>40597.7558101852</c:v>
                </c:pt>
                <c:pt idx="12099">
                  <c:v>40597.7558101852</c:v>
                </c:pt>
                <c:pt idx="12100">
                  <c:v>40597.7558217593</c:v>
                </c:pt>
                <c:pt idx="12101">
                  <c:v>40597.7558796296</c:v>
                </c:pt>
                <c:pt idx="12102">
                  <c:v>40597.7558796296</c:v>
                </c:pt>
                <c:pt idx="12103">
                  <c:v>40597.7558796296</c:v>
                </c:pt>
                <c:pt idx="12104">
                  <c:v>40597.7558912037</c:v>
                </c:pt>
                <c:pt idx="12105">
                  <c:v>40597.7559027778</c:v>
                </c:pt>
                <c:pt idx="12106">
                  <c:v>40597.7559259259</c:v>
                </c:pt>
                <c:pt idx="12107">
                  <c:v>40597.7559375</c:v>
                </c:pt>
                <c:pt idx="12108">
                  <c:v>40597.7559722222</c:v>
                </c:pt>
                <c:pt idx="12109">
                  <c:v>40597.7559953704</c:v>
                </c:pt>
                <c:pt idx="12110">
                  <c:v>40597.7561111111</c:v>
                </c:pt>
                <c:pt idx="12111">
                  <c:v>40597.7561111111</c:v>
                </c:pt>
                <c:pt idx="12112">
                  <c:v>40597.7561226852</c:v>
                </c:pt>
                <c:pt idx="12113">
                  <c:v>40597.7561342593</c:v>
                </c:pt>
                <c:pt idx="12114">
                  <c:v>40597.7562037037</c:v>
                </c:pt>
                <c:pt idx="12115">
                  <c:v>40597.7562037037</c:v>
                </c:pt>
                <c:pt idx="12116">
                  <c:v>40597.7562152778</c:v>
                </c:pt>
                <c:pt idx="12117">
                  <c:v>40597.7562268519</c:v>
                </c:pt>
                <c:pt idx="12118">
                  <c:v>40597.75625</c:v>
                </c:pt>
                <c:pt idx="12119">
                  <c:v>40597.7562847222</c:v>
                </c:pt>
                <c:pt idx="12120">
                  <c:v>40597.7563310185</c:v>
                </c:pt>
                <c:pt idx="12121">
                  <c:v>40597.7563310185</c:v>
                </c:pt>
                <c:pt idx="12122">
                  <c:v>40597.7563425926</c:v>
                </c:pt>
                <c:pt idx="12123">
                  <c:v>40597.756412037</c:v>
                </c:pt>
                <c:pt idx="12124">
                  <c:v>40597.7564467593</c:v>
                </c:pt>
                <c:pt idx="12125">
                  <c:v>40597.7565046296</c:v>
                </c:pt>
                <c:pt idx="12126">
                  <c:v>40597.7565277778</c:v>
                </c:pt>
                <c:pt idx="12127">
                  <c:v>40597.7565972222</c:v>
                </c:pt>
                <c:pt idx="12128">
                  <c:v>40597.7565972222</c:v>
                </c:pt>
                <c:pt idx="12129">
                  <c:v>40597.7565972222</c:v>
                </c:pt>
                <c:pt idx="12130">
                  <c:v>40597.7566898148</c:v>
                </c:pt>
                <c:pt idx="12131">
                  <c:v>40597.7566898148</c:v>
                </c:pt>
                <c:pt idx="12132">
                  <c:v>40597.7567361111</c:v>
                </c:pt>
                <c:pt idx="12133">
                  <c:v>40597.7567361111</c:v>
                </c:pt>
                <c:pt idx="12134">
                  <c:v>40597.7567361111</c:v>
                </c:pt>
                <c:pt idx="12135">
                  <c:v>40597.7568055556</c:v>
                </c:pt>
                <c:pt idx="12136">
                  <c:v>40597.7568171296</c:v>
                </c:pt>
                <c:pt idx="12137">
                  <c:v>40597.7568518519</c:v>
                </c:pt>
                <c:pt idx="12138">
                  <c:v>40597.7568634259</c:v>
                </c:pt>
                <c:pt idx="12139">
                  <c:v>40597.7569097222</c:v>
                </c:pt>
                <c:pt idx="12140">
                  <c:v>40597.7570023148</c:v>
                </c:pt>
                <c:pt idx="12141">
                  <c:v>40597.7570023148</c:v>
                </c:pt>
                <c:pt idx="12142">
                  <c:v>40597.7570717593</c:v>
                </c:pt>
                <c:pt idx="12143">
                  <c:v>40597.7570949074</c:v>
                </c:pt>
                <c:pt idx="12144">
                  <c:v>40597.7571064815</c:v>
                </c:pt>
                <c:pt idx="12145">
                  <c:v>40597.7571064815</c:v>
                </c:pt>
                <c:pt idx="12146">
                  <c:v>40597.7571064815</c:v>
                </c:pt>
                <c:pt idx="12147">
                  <c:v>40597.7571064815</c:v>
                </c:pt>
                <c:pt idx="12148">
                  <c:v>40597.7571180556</c:v>
                </c:pt>
                <c:pt idx="12149">
                  <c:v>40597.7571412037</c:v>
                </c:pt>
                <c:pt idx="12150">
                  <c:v>40597.7571643519</c:v>
                </c:pt>
                <c:pt idx="12151">
                  <c:v>40597.7571759259</c:v>
                </c:pt>
                <c:pt idx="12152">
                  <c:v>40597.7571759259</c:v>
                </c:pt>
                <c:pt idx="12153">
                  <c:v>40597.7571875</c:v>
                </c:pt>
                <c:pt idx="12154">
                  <c:v>40597.7572337963</c:v>
                </c:pt>
                <c:pt idx="12155">
                  <c:v>40597.7572685185</c:v>
                </c:pt>
                <c:pt idx="12156">
                  <c:v>40597.7573263889</c:v>
                </c:pt>
                <c:pt idx="12157">
                  <c:v>40597.7573842593</c:v>
                </c:pt>
                <c:pt idx="12158">
                  <c:v>40597.7573958333</c:v>
                </c:pt>
                <c:pt idx="12159">
                  <c:v>40597.7574305556</c:v>
                </c:pt>
                <c:pt idx="12160">
                  <c:v>40597.7575347222</c:v>
                </c:pt>
                <c:pt idx="12161">
                  <c:v>40597.7575347222</c:v>
                </c:pt>
                <c:pt idx="12162">
                  <c:v>40597.7575462963</c:v>
                </c:pt>
                <c:pt idx="12163">
                  <c:v>40597.7575462963</c:v>
                </c:pt>
                <c:pt idx="12164">
                  <c:v>40597.7575578704</c:v>
                </c:pt>
                <c:pt idx="12165">
                  <c:v>40597.7576388889</c:v>
                </c:pt>
                <c:pt idx="12166">
                  <c:v>40597.7576388889</c:v>
                </c:pt>
                <c:pt idx="12167">
                  <c:v>40597.757650463</c:v>
                </c:pt>
                <c:pt idx="12168">
                  <c:v>40597.7576736111</c:v>
                </c:pt>
                <c:pt idx="12169">
                  <c:v>40597.7576736111</c:v>
                </c:pt>
                <c:pt idx="12170">
                  <c:v>40597.7576736111</c:v>
                </c:pt>
                <c:pt idx="12171">
                  <c:v>40597.7576851852</c:v>
                </c:pt>
                <c:pt idx="12172">
                  <c:v>40597.7576967593</c:v>
                </c:pt>
                <c:pt idx="12173">
                  <c:v>40597.7577199074</c:v>
                </c:pt>
                <c:pt idx="12174">
                  <c:v>40597.7577199074</c:v>
                </c:pt>
                <c:pt idx="12175">
                  <c:v>40597.7577314815</c:v>
                </c:pt>
                <c:pt idx="12176">
                  <c:v>40597.7577314815</c:v>
                </c:pt>
                <c:pt idx="12177">
                  <c:v>40597.7577662037</c:v>
                </c:pt>
                <c:pt idx="12178">
                  <c:v>40597.7577662037</c:v>
                </c:pt>
                <c:pt idx="12179">
                  <c:v>40597.7577893519</c:v>
                </c:pt>
                <c:pt idx="12180">
                  <c:v>40597.7578472222</c:v>
                </c:pt>
                <c:pt idx="12181">
                  <c:v>40597.7578703704</c:v>
                </c:pt>
                <c:pt idx="12182">
                  <c:v>40597.7578819444</c:v>
                </c:pt>
                <c:pt idx="12183">
                  <c:v>40597.7578819444</c:v>
                </c:pt>
                <c:pt idx="12184">
                  <c:v>40597.7579398148</c:v>
                </c:pt>
                <c:pt idx="12185">
                  <c:v>40597.7579513889</c:v>
                </c:pt>
                <c:pt idx="12186">
                  <c:v>40597.7580092593</c:v>
                </c:pt>
                <c:pt idx="12187">
                  <c:v>40597.7580324074</c:v>
                </c:pt>
                <c:pt idx="12188">
                  <c:v>40597.7580324074</c:v>
                </c:pt>
                <c:pt idx="12189">
                  <c:v>40597.7580324074</c:v>
                </c:pt>
                <c:pt idx="12190">
                  <c:v>40597.7580324074</c:v>
                </c:pt>
                <c:pt idx="12191">
                  <c:v>40597.7580787037</c:v>
                </c:pt>
                <c:pt idx="12192">
                  <c:v>40597.7580787037</c:v>
                </c:pt>
                <c:pt idx="12193">
                  <c:v>40597.7580787037</c:v>
                </c:pt>
                <c:pt idx="12194">
                  <c:v>40597.7580902778</c:v>
                </c:pt>
                <c:pt idx="12195">
                  <c:v>40597.7580902778</c:v>
                </c:pt>
                <c:pt idx="12196">
                  <c:v>40597.7581134259</c:v>
                </c:pt>
                <c:pt idx="12197">
                  <c:v>40597.758125</c:v>
                </c:pt>
                <c:pt idx="12198">
                  <c:v>40597.7581828704</c:v>
                </c:pt>
                <c:pt idx="12199">
                  <c:v>40597.7581828704</c:v>
                </c:pt>
                <c:pt idx="12200">
                  <c:v>40597.7581828704</c:v>
                </c:pt>
                <c:pt idx="12201">
                  <c:v>40597.7581944445</c:v>
                </c:pt>
                <c:pt idx="12202">
                  <c:v>40597.7582060185</c:v>
                </c:pt>
                <c:pt idx="12203">
                  <c:v>40597.7582291667</c:v>
                </c:pt>
                <c:pt idx="12204">
                  <c:v>40597.7582523148</c:v>
                </c:pt>
                <c:pt idx="12205">
                  <c:v>40597.7582638889</c:v>
                </c:pt>
                <c:pt idx="12206">
                  <c:v>40597.7582986111</c:v>
                </c:pt>
                <c:pt idx="12207">
                  <c:v>40597.7583101852</c:v>
                </c:pt>
                <c:pt idx="12208">
                  <c:v>40597.7583564815</c:v>
                </c:pt>
                <c:pt idx="12209">
                  <c:v>40597.7583912037</c:v>
                </c:pt>
                <c:pt idx="12210">
                  <c:v>40597.7583912037</c:v>
                </c:pt>
                <c:pt idx="12211">
                  <c:v>40597.7584143519</c:v>
                </c:pt>
                <c:pt idx="12212">
                  <c:v>40597.7585069445</c:v>
                </c:pt>
                <c:pt idx="12213">
                  <c:v>40597.7585416667</c:v>
                </c:pt>
                <c:pt idx="12214">
                  <c:v>40597.7585532407</c:v>
                </c:pt>
                <c:pt idx="12215">
                  <c:v>40597.7585648148</c:v>
                </c:pt>
                <c:pt idx="12216">
                  <c:v>40597.7586111111</c:v>
                </c:pt>
                <c:pt idx="12217">
                  <c:v>40597.7586111111</c:v>
                </c:pt>
                <c:pt idx="12218">
                  <c:v>40597.7586226852</c:v>
                </c:pt>
                <c:pt idx="12219">
                  <c:v>40597.7586342593</c:v>
                </c:pt>
                <c:pt idx="12220">
                  <c:v>40597.7586342593</c:v>
                </c:pt>
                <c:pt idx="12221">
                  <c:v>40597.7586342593</c:v>
                </c:pt>
                <c:pt idx="12222">
                  <c:v>40597.7586342593</c:v>
                </c:pt>
                <c:pt idx="12223">
                  <c:v>40597.7586458333</c:v>
                </c:pt>
                <c:pt idx="12224">
                  <c:v>40597.7586574074</c:v>
                </c:pt>
                <c:pt idx="12225">
                  <c:v>40597.7586574074</c:v>
                </c:pt>
                <c:pt idx="12226">
                  <c:v>40597.7587152778</c:v>
                </c:pt>
                <c:pt idx="12227">
                  <c:v>40597.7587268519</c:v>
                </c:pt>
                <c:pt idx="12228">
                  <c:v>40597.75875</c:v>
                </c:pt>
                <c:pt idx="12229">
                  <c:v>40597.7587615741</c:v>
                </c:pt>
                <c:pt idx="12230">
                  <c:v>40597.7587731482</c:v>
                </c:pt>
                <c:pt idx="12231">
                  <c:v>40597.7587731482</c:v>
                </c:pt>
                <c:pt idx="12232">
                  <c:v>40597.7588194445</c:v>
                </c:pt>
                <c:pt idx="12233">
                  <c:v>40597.758912037</c:v>
                </c:pt>
                <c:pt idx="12234">
                  <c:v>40597.758912037</c:v>
                </c:pt>
                <c:pt idx="12235">
                  <c:v>40597.7589236111</c:v>
                </c:pt>
                <c:pt idx="12236">
                  <c:v>40597.7589236111</c:v>
                </c:pt>
                <c:pt idx="12237">
                  <c:v>40597.7589467593</c:v>
                </c:pt>
                <c:pt idx="12238">
                  <c:v>40597.7589699074</c:v>
                </c:pt>
                <c:pt idx="12239">
                  <c:v>40597.7590162037</c:v>
                </c:pt>
                <c:pt idx="12240">
                  <c:v>40597.7590162037</c:v>
                </c:pt>
                <c:pt idx="12241">
                  <c:v>40597.7590277778</c:v>
                </c:pt>
                <c:pt idx="12242">
                  <c:v>40597.7590277778</c:v>
                </c:pt>
                <c:pt idx="12243">
                  <c:v>40597.7590856482</c:v>
                </c:pt>
                <c:pt idx="12244">
                  <c:v>40597.7590856482</c:v>
                </c:pt>
                <c:pt idx="12245">
                  <c:v>40597.7590972222</c:v>
                </c:pt>
                <c:pt idx="12246">
                  <c:v>40597.7591087963</c:v>
                </c:pt>
                <c:pt idx="12247">
                  <c:v>40597.7591087963</c:v>
                </c:pt>
                <c:pt idx="12248">
                  <c:v>40597.7591203704</c:v>
                </c:pt>
                <c:pt idx="12249">
                  <c:v>40597.7591550926</c:v>
                </c:pt>
                <c:pt idx="12250">
                  <c:v>40597.7591666667</c:v>
                </c:pt>
                <c:pt idx="12251">
                  <c:v>40597.7591898148</c:v>
                </c:pt>
                <c:pt idx="12252">
                  <c:v>40597.7592476852</c:v>
                </c:pt>
                <c:pt idx="12253">
                  <c:v>40597.7592708333</c:v>
                </c:pt>
                <c:pt idx="12254">
                  <c:v>40597.7592824074</c:v>
                </c:pt>
                <c:pt idx="12255">
                  <c:v>40597.7592939815</c:v>
                </c:pt>
                <c:pt idx="12256">
                  <c:v>40597.7593055556</c:v>
                </c:pt>
                <c:pt idx="12257">
                  <c:v>40597.7593055556</c:v>
                </c:pt>
                <c:pt idx="12258">
                  <c:v>40597.7593171296</c:v>
                </c:pt>
                <c:pt idx="12259">
                  <c:v>40597.7593171296</c:v>
                </c:pt>
                <c:pt idx="12260">
                  <c:v>40597.7593171296</c:v>
                </c:pt>
                <c:pt idx="12261">
                  <c:v>40597.7593518519</c:v>
                </c:pt>
                <c:pt idx="12262">
                  <c:v>40597.759375</c:v>
                </c:pt>
                <c:pt idx="12263">
                  <c:v>40597.7593865741</c:v>
                </c:pt>
                <c:pt idx="12264">
                  <c:v>40597.7594328704</c:v>
                </c:pt>
                <c:pt idx="12265">
                  <c:v>40597.7594560185</c:v>
                </c:pt>
                <c:pt idx="12266">
                  <c:v>40597.7594675926</c:v>
                </c:pt>
                <c:pt idx="12267">
                  <c:v>40597.7594675926</c:v>
                </c:pt>
                <c:pt idx="12268">
                  <c:v>40597.7595023148</c:v>
                </c:pt>
                <c:pt idx="12269">
                  <c:v>40597.7595833333</c:v>
                </c:pt>
                <c:pt idx="12270">
                  <c:v>40597.7596180556</c:v>
                </c:pt>
                <c:pt idx="12271">
                  <c:v>40597.7596527778</c:v>
                </c:pt>
                <c:pt idx="12272">
                  <c:v>40597.7596759259</c:v>
                </c:pt>
                <c:pt idx="12273">
                  <c:v>40597.7596875</c:v>
                </c:pt>
                <c:pt idx="12274">
                  <c:v>40597.7596990741</c:v>
                </c:pt>
                <c:pt idx="12275">
                  <c:v>40597.7597800926</c:v>
                </c:pt>
                <c:pt idx="12276">
                  <c:v>40597.7598032407</c:v>
                </c:pt>
                <c:pt idx="12277">
                  <c:v>40597.7599421296</c:v>
                </c:pt>
                <c:pt idx="12278">
                  <c:v>40597.7600231482</c:v>
                </c:pt>
                <c:pt idx="12279">
                  <c:v>40597.7600578704</c:v>
                </c:pt>
                <c:pt idx="12280">
                  <c:v>40597.7600694444</c:v>
                </c:pt>
                <c:pt idx="12281">
                  <c:v>40597.7600694444</c:v>
                </c:pt>
                <c:pt idx="12282">
                  <c:v>40597.7600694444</c:v>
                </c:pt>
                <c:pt idx="12283">
                  <c:v>40597.7601736111</c:v>
                </c:pt>
                <c:pt idx="12284">
                  <c:v>40597.7601736111</c:v>
                </c:pt>
                <c:pt idx="12285">
                  <c:v>40597.7602083333</c:v>
                </c:pt>
                <c:pt idx="12286">
                  <c:v>40597.7602199074</c:v>
                </c:pt>
                <c:pt idx="12287">
                  <c:v>40597.7602314815</c:v>
                </c:pt>
                <c:pt idx="12288">
                  <c:v>40597.7602430556</c:v>
                </c:pt>
                <c:pt idx="12289">
                  <c:v>40597.7602893519</c:v>
                </c:pt>
                <c:pt idx="12290">
                  <c:v>40597.7602893519</c:v>
                </c:pt>
                <c:pt idx="12291">
                  <c:v>40597.7603240741</c:v>
                </c:pt>
                <c:pt idx="12292">
                  <c:v>40597.7603356482</c:v>
                </c:pt>
                <c:pt idx="12293">
                  <c:v>40597.7603587963</c:v>
                </c:pt>
                <c:pt idx="12294">
                  <c:v>40597.7603703704</c:v>
                </c:pt>
                <c:pt idx="12295">
                  <c:v>40597.7603703704</c:v>
                </c:pt>
                <c:pt idx="12296">
                  <c:v>40597.7603819444</c:v>
                </c:pt>
                <c:pt idx="12297">
                  <c:v>40597.7603819444</c:v>
                </c:pt>
                <c:pt idx="12298">
                  <c:v>40597.7604398148</c:v>
                </c:pt>
                <c:pt idx="12299">
                  <c:v>40597.7604513889</c:v>
                </c:pt>
                <c:pt idx="12300">
                  <c:v>40597.7604513889</c:v>
                </c:pt>
                <c:pt idx="12301">
                  <c:v>40597.760474537</c:v>
                </c:pt>
                <c:pt idx="12302">
                  <c:v>40597.760474537</c:v>
                </c:pt>
                <c:pt idx="12303">
                  <c:v>40597.7604976852</c:v>
                </c:pt>
                <c:pt idx="12304">
                  <c:v>40597.7605555556</c:v>
                </c:pt>
                <c:pt idx="12305">
                  <c:v>40597.7605902778</c:v>
                </c:pt>
                <c:pt idx="12306">
                  <c:v>40597.7606018519</c:v>
                </c:pt>
                <c:pt idx="12307">
                  <c:v>40597.7606828704</c:v>
                </c:pt>
                <c:pt idx="12308">
                  <c:v>40597.7607060185</c:v>
                </c:pt>
                <c:pt idx="12309">
                  <c:v>40597.7607060185</c:v>
                </c:pt>
                <c:pt idx="12310">
                  <c:v>40597.760787037</c:v>
                </c:pt>
                <c:pt idx="12311">
                  <c:v>40597.760787037</c:v>
                </c:pt>
                <c:pt idx="12312">
                  <c:v>40597.7608449074</c:v>
                </c:pt>
                <c:pt idx="12313">
                  <c:v>40597.7609143519</c:v>
                </c:pt>
                <c:pt idx="12314">
                  <c:v>40597.7609722222</c:v>
                </c:pt>
                <c:pt idx="12315">
                  <c:v>40597.7609722222</c:v>
                </c:pt>
                <c:pt idx="12316">
                  <c:v>40597.7610069444</c:v>
                </c:pt>
                <c:pt idx="12317">
                  <c:v>40597.7610185185</c:v>
                </c:pt>
                <c:pt idx="12318">
                  <c:v>40597.7610185185</c:v>
                </c:pt>
                <c:pt idx="12319">
                  <c:v>40597.7610300926</c:v>
                </c:pt>
                <c:pt idx="12320">
                  <c:v>40597.7610300926</c:v>
                </c:pt>
                <c:pt idx="12321">
                  <c:v>40597.7610300926</c:v>
                </c:pt>
                <c:pt idx="12322">
                  <c:v>40597.7610416667</c:v>
                </c:pt>
                <c:pt idx="12323">
                  <c:v>40597.7610416667</c:v>
                </c:pt>
                <c:pt idx="12324">
                  <c:v>40597.761087963</c:v>
                </c:pt>
                <c:pt idx="12325">
                  <c:v>40597.761099537</c:v>
                </c:pt>
                <c:pt idx="12326">
                  <c:v>40597.7611342593</c:v>
                </c:pt>
                <c:pt idx="12327">
                  <c:v>40597.7611458333</c:v>
                </c:pt>
                <c:pt idx="12328">
                  <c:v>40597.7611458333</c:v>
                </c:pt>
                <c:pt idx="12329">
                  <c:v>40597.7611458333</c:v>
                </c:pt>
                <c:pt idx="12330">
                  <c:v>40597.7611458333</c:v>
                </c:pt>
                <c:pt idx="12331">
                  <c:v>40597.7611805556</c:v>
                </c:pt>
                <c:pt idx="12332">
                  <c:v>40597.7612268519</c:v>
                </c:pt>
                <c:pt idx="12333">
                  <c:v>40597.7612615741</c:v>
                </c:pt>
                <c:pt idx="12334">
                  <c:v>40597.7612615741</c:v>
                </c:pt>
                <c:pt idx="12335">
                  <c:v>40597.7613310185</c:v>
                </c:pt>
                <c:pt idx="12336">
                  <c:v>40597.7613773148</c:v>
                </c:pt>
                <c:pt idx="12337">
                  <c:v>40597.7613888889</c:v>
                </c:pt>
                <c:pt idx="12338">
                  <c:v>40597.7613888889</c:v>
                </c:pt>
                <c:pt idx="12339">
                  <c:v>40597.761412037</c:v>
                </c:pt>
                <c:pt idx="12340">
                  <c:v>40597.761412037</c:v>
                </c:pt>
                <c:pt idx="12341">
                  <c:v>40597.7614236111</c:v>
                </c:pt>
                <c:pt idx="12342">
                  <c:v>40597.7614699074</c:v>
                </c:pt>
                <c:pt idx="12343">
                  <c:v>40597.7614930556</c:v>
                </c:pt>
                <c:pt idx="12344">
                  <c:v>40597.7615046296</c:v>
                </c:pt>
                <c:pt idx="12345">
                  <c:v>40597.7615046296</c:v>
                </c:pt>
                <c:pt idx="12346">
                  <c:v>40597.7615162037</c:v>
                </c:pt>
                <c:pt idx="12347">
                  <c:v>40597.7615162037</c:v>
                </c:pt>
                <c:pt idx="12348">
                  <c:v>40597.7615277778</c:v>
                </c:pt>
                <c:pt idx="12349">
                  <c:v>40597.7615740741</c:v>
                </c:pt>
                <c:pt idx="12350">
                  <c:v>40597.7616666667</c:v>
                </c:pt>
                <c:pt idx="12351">
                  <c:v>40597.7616898148</c:v>
                </c:pt>
                <c:pt idx="12352">
                  <c:v>40597.761724537</c:v>
                </c:pt>
                <c:pt idx="12353">
                  <c:v>40597.761724537</c:v>
                </c:pt>
                <c:pt idx="12354">
                  <c:v>40597.7617361111</c:v>
                </c:pt>
                <c:pt idx="12355">
                  <c:v>40597.7617361111</c:v>
                </c:pt>
                <c:pt idx="12356">
                  <c:v>40597.7617361111</c:v>
                </c:pt>
                <c:pt idx="12357">
                  <c:v>40597.7617476852</c:v>
                </c:pt>
                <c:pt idx="12358">
                  <c:v>40597.7617476852</c:v>
                </c:pt>
                <c:pt idx="12359">
                  <c:v>40597.7617476852</c:v>
                </c:pt>
                <c:pt idx="12360">
                  <c:v>40597.7617592593</c:v>
                </c:pt>
                <c:pt idx="12361">
                  <c:v>40597.7617824074</c:v>
                </c:pt>
                <c:pt idx="12362">
                  <c:v>40597.7617939815</c:v>
                </c:pt>
                <c:pt idx="12363">
                  <c:v>40597.7617939815</c:v>
                </c:pt>
                <c:pt idx="12364">
                  <c:v>40597.7618055556</c:v>
                </c:pt>
                <c:pt idx="12365">
                  <c:v>40597.7618402778</c:v>
                </c:pt>
                <c:pt idx="12366">
                  <c:v>40597.7618402778</c:v>
                </c:pt>
                <c:pt idx="12367">
                  <c:v>40597.761875</c:v>
                </c:pt>
                <c:pt idx="12368">
                  <c:v>40597.761875</c:v>
                </c:pt>
                <c:pt idx="12369">
                  <c:v>40597.761875</c:v>
                </c:pt>
                <c:pt idx="12370">
                  <c:v>40597.7618981482</c:v>
                </c:pt>
                <c:pt idx="12371">
                  <c:v>40597.7619097222</c:v>
                </c:pt>
                <c:pt idx="12372">
                  <c:v>40597.7619560185</c:v>
                </c:pt>
                <c:pt idx="12373">
                  <c:v>40597.7619675926</c:v>
                </c:pt>
                <c:pt idx="12374">
                  <c:v>40597.7619907407</c:v>
                </c:pt>
                <c:pt idx="12375">
                  <c:v>40597.7619907407</c:v>
                </c:pt>
                <c:pt idx="12376">
                  <c:v>40597.7620023148</c:v>
                </c:pt>
                <c:pt idx="12377">
                  <c:v>40597.7620138889</c:v>
                </c:pt>
                <c:pt idx="12378">
                  <c:v>40597.7620138889</c:v>
                </c:pt>
                <c:pt idx="12379">
                  <c:v>40597.762037037</c:v>
                </c:pt>
                <c:pt idx="12380">
                  <c:v>40597.7620486111</c:v>
                </c:pt>
                <c:pt idx="12381">
                  <c:v>40597.7620601852</c:v>
                </c:pt>
                <c:pt idx="12382">
                  <c:v>40597.7620717593</c:v>
                </c:pt>
                <c:pt idx="12383">
                  <c:v>40597.7620833333</c:v>
                </c:pt>
                <c:pt idx="12384">
                  <c:v>40597.7620949074</c:v>
                </c:pt>
                <c:pt idx="12385">
                  <c:v>40597.7621064815</c:v>
                </c:pt>
                <c:pt idx="12386">
                  <c:v>40597.7621643519</c:v>
                </c:pt>
                <c:pt idx="12387">
                  <c:v>40597.7621759259</c:v>
                </c:pt>
                <c:pt idx="12388">
                  <c:v>40597.7622337963</c:v>
                </c:pt>
                <c:pt idx="12389">
                  <c:v>40597.7622337963</c:v>
                </c:pt>
                <c:pt idx="12390">
                  <c:v>40597.7622569444</c:v>
                </c:pt>
                <c:pt idx="12391">
                  <c:v>40597.7622685185</c:v>
                </c:pt>
                <c:pt idx="12392">
                  <c:v>40597.7622685185</c:v>
                </c:pt>
                <c:pt idx="12393">
                  <c:v>40597.7622685185</c:v>
                </c:pt>
                <c:pt idx="12394">
                  <c:v>40597.7622800926</c:v>
                </c:pt>
                <c:pt idx="12395">
                  <c:v>40597.7622800926</c:v>
                </c:pt>
                <c:pt idx="12396">
                  <c:v>40597.7622916667</c:v>
                </c:pt>
                <c:pt idx="12397">
                  <c:v>40597.7623263889</c:v>
                </c:pt>
                <c:pt idx="12398">
                  <c:v>40597.7623726852</c:v>
                </c:pt>
                <c:pt idx="12399">
                  <c:v>40597.7623842593</c:v>
                </c:pt>
                <c:pt idx="12400">
                  <c:v>40597.7624074074</c:v>
                </c:pt>
                <c:pt idx="12401">
                  <c:v>40597.7624537037</c:v>
                </c:pt>
                <c:pt idx="12402">
                  <c:v>40597.7624652778</c:v>
                </c:pt>
                <c:pt idx="12403">
                  <c:v>40597.7625115741</c:v>
                </c:pt>
                <c:pt idx="12404">
                  <c:v>40597.7625115741</c:v>
                </c:pt>
                <c:pt idx="12405">
                  <c:v>40597.7625578704</c:v>
                </c:pt>
                <c:pt idx="12406">
                  <c:v>40597.7626851852</c:v>
                </c:pt>
                <c:pt idx="12407">
                  <c:v>40597.7626851852</c:v>
                </c:pt>
                <c:pt idx="12408">
                  <c:v>40597.7627083333</c:v>
                </c:pt>
                <c:pt idx="12409">
                  <c:v>40597.7627199074</c:v>
                </c:pt>
                <c:pt idx="12410">
                  <c:v>40597.7627199074</c:v>
                </c:pt>
                <c:pt idx="12411">
                  <c:v>40597.7627314815</c:v>
                </c:pt>
                <c:pt idx="12412">
                  <c:v>40597.7627314815</c:v>
                </c:pt>
                <c:pt idx="12413">
                  <c:v>40597.7627314815</c:v>
                </c:pt>
                <c:pt idx="12414">
                  <c:v>40597.7627546296</c:v>
                </c:pt>
                <c:pt idx="12415">
                  <c:v>40597.7628240741</c:v>
                </c:pt>
                <c:pt idx="12416">
                  <c:v>40597.7628587963</c:v>
                </c:pt>
                <c:pt idx="12417">
                  <c:v>40597.7628587963</c:v>
                </c:pt>
                <c:pt idx="12418">
                  <c:v>40597.7628587963</c:v>
                </c:pt>
                <c:pt idx="12419">
                  <c:v>40597.7628587963</c:v>
                </c:pt>
                <c:pt idx="12420">
                  <c:v>40597.7628819444</c:v>
                </c:pt>
                <c:pt idx="12421">
                  <c:v>40597.7629398148</c:v>
                </c:pt>
                <c:pt idx="12422">
                  <c:v>40597.762974537</c:v>
                </c:pt>
                <c:pt idx="12423">
                  <c:v>40597.7629861111</c:v>
                </c:pt>
                <c:pt idx="12424">
                  <c:v>40597.7629861111</c:v>
                </c:pt>
                <c:pt idx="12425">
                  <c:v>40597.7630092593</c:v>
                </c:pt>
                <c:pt idx="12426">
                  <c:v>40597.7630439815</c:v>
                </c:pt>
                <c:pt idx="12427">
                  <c:v>40597.7631018519</c:v>
                </c:pt>
                <c:pt idx="12428">
                  <c:v>40597.7631712963</c:v>
                </c:pt>
                <c:pt idx="12429">
                  <c:v>40597.7631712963</c:v>
                </c:pt>
                <c:pt idx="12430">
                  <c:v>40597.7631828704</c:v>
                </c:pt>
                <c:pt idx="12431">
                  <c:v>40597.7631944444</c:v>
                </c:pt>
                <c:pt idx="12432">
                  <c:v>40597.7632060185</c:v>
                </c:pt>
                <c:pt idx="12433">
                  <c:v>40597.7632175926</c:v>
                </c:pt>
                <c:pt idx="12434">
                  <c:v>40597.7632175926</c:v>
                </c:pt>
                <c:pt idx="12435">
                  <c:v>40597.7632291667</c:v>
                </c:pt>
                <c:pt idx="12436">
                  <c:v>40597.7633217593</c:v>
                </c:pt>
                <c:pt idx="12437">
                  <c:v>40597.7633449074</c:v>
                </c:pt>
                <c:pt idx="12438">
                  <c:v>40597.7633449074</c:v>
                </c:pt>
                <c:pt idx="12439">
                  <c:v>40597.7634027778</c:v>
                </c:pt>
                <c:pt idx="12440">
                  <c:v>40597.7634259259</c:v>
                </c:pt>
                <c:pt idx="12441">
                  <c:v>40597.7634375</c:v>
                </c:pt>
                <c:pt idx="12442">
                  <c:v>40597.7634375</c:v>
                </c:pt>
                <c:pt idx="12443">
                  <c:v>40597.7634606482</c:v>
                </c:pt>
                <c:pt idx="12444">
                  <c:v>40597.7634606482</c:v>
                </c:pt>
                <c:pt idx="12445">
                  <c:v>40597.7635069444</c:v>
                </c:pt>
                <c:pt idx="12446">
                  <c:v>40597.7635763889</c:v>
                </c:pt>
                <c:pt idx="12447">
                  <c:v>40597.7636226852</c:v>
                </c:pt>
                <c:pt idx="12448">
                  <c:v>40597.7636226852</c:v>
                </c:pt>
                <c:pt idx="12449">
                  <c:v>40597.7636458333</c:v>
                </c:pt>
                <c:pt idx="12450">
                  <c:v>40597.7636458333</c:v>
                </c:pt>
                <c:pt idx="12451">
                  <c:v>40597.7636574074</c:v>
                </c:pt>
                <c:pt idx="12452">
                  <c:v>40597.7637037037</c:v>
                </c:pt>
                <c:pt idx="12453">
                  <c:v>40597.7637268519</c:v>
                </c:pt>
                <c:pt idx="12454">
                  <c:v>40597.76375</c:v>
                </c:pt>
                <c:pt idx="12455">
                  <c:v>40597.7637731481</c:v>
                </c:pt>
                <c:pt idx="12456">
                  <c:v>40597.7638194444</c:v>
                </c:pt>
                <c:pt idx="12457">
                  <c:v>40597.7638425926</c:v>
                </c:pt>
                <c:pt idx="12458">
                  <c:v>40597.7638657407</c:v>
                </c:pt>
                <c:pt idx="12459">
                  <c:v>40597.7638773148</c:v>
                </c:pt>
                <c:pt idx="12460">
                  <c:v>40597.7638888889</c:v>
                </c:pt>
                <c:pt idx="12461">
                  <c:v>40597.763912037</c:v>
                </c:pt>
                <c:pt idx="12462">
                  <c:v>40597.763912037</c:v>
                </c:pt>
                <c:pt idx="12463">
                  <c:v>40597.7639236111</c:v>
                </c:pt>
                <c:pt idx="12464">
                  <c:v>40597.7639351852</c:v>
                </c:pt>
                <c:pt idx="12465">
                  <c:v>40597.7639351852</c:v>
                </c:pt>
                <c:pt idx="12466">
                  <c:v>40597.7639351852</c:v>
                </c:pt>
                <c:pt idx="12467">
                  <c:v>40597.7639467593</c:v>
                </c:pt>
                <c:pt idx="12468">
                  <c:v>40597.7640625</c:v>
                </c:pt>
                <c:pt idx="12469">
                  <c:v>40597.7640625</c:v>
                </c:pt>
                <c:pt idx="12470">
                  <c:v>40597.7640740741</c:v>
                </c:pt>
                <c:pt idx="12471">
                  <c:v>40597.7640972222</c:v>
                </c:pt>
                <c:pt idx="12472">
                  <c:v>40597.7640972222</c:v>
                </c:pt>
                <c:pt idx="12473">
                  <c:v>40597.7641435185</c:v>
                </c:pt>
                <c:pt idx="12474">
                  <c:v>40597.7641435185</c:v>
                </c:pt>
                <c:pt idx="12475">
                  <c:v>40597.7641435185</c:v>
                </c:pt>
                <c:pt idx="12476">
                  <c:v>40597.7642013889</c:v>
                </c:pt>
                <c:pt idx="12477">
                  <c:v>40597.764224537</c:v>
                </c:pt>
                <c:pt idx="12478">
                  <c:v>40597.7642476852</c:v>
                </c:pt>
                <c:pt idx="12479">
                  <c:v>40597.7642824074</c:v>
                </c:pt>
                <c:pt idx="12480">
                  <c:v>40597.7642824074</c:v>
                </c:pt>
                <c:pt idx="12481">
                  <c:v>40597.7642939815</c:v>
                </c:pt>
                <c:pt idx="12482">
                  <c:v>40597.7643055556</c:v>
                </c:pt>
                <c:pt idx="12483">
                  <c:v>40597.7643402778</c:v>
                </c:pt>
                <c:pt idx="12484">
                  <c:v>40597.7643634259</c:v>
                </c:pt>
                <c:pt idx="12485">
                  <c:v>40597.7644444444</c:v>
                </c:pt>
                <c:pt idx="12486">
                  <c:v>40597.7644560185</c:v>
                </c:pt>
                <c:pt idx="12487">
                  <c:v>40597.7644560185</c:v>
                </c:pt>
                <c:pt idx="12488">
                  <c:v>40597.7644791667</c:v>
                </c:pt>
                <c:pt idx="12489">
                  <c:v>40597.7644907407</c:v>
                </c:pt>
                <c:pt idx="12490">
                  <c:v>40597.7644907407</c:v>
                </c:pt>
                <c:pt idx="12491">
                  <c:v>40597.7645138889</c:v>
                </c:pt>
                <c:pt idx="12492">
                  <c:v>40597.7645138889</c:v>
                </c:pt>
                <c:pt idx="12493">
                  <c:v>40597.764537037</c:v>
                </c:pt>
                <c:pt idx="12494">
                  <c:v>40597.7645949074</c:v>
                </c:pt>
                <c:pt idx="12495">
                  <c:v>40597.7646064815</c:v>
                </c:pt>
                <c:pt idx="12496">
                  <c:v>40597.7646064815</c:v>
                </c:pt>
                <c:pt idx="12497">
                  <c:v>40597.7646296296</c:v>
                </c:pt>
                <c:pt idx="12498">
                  <c:v>40597.7646875</c:v>
                </c:pt>
                <c:pt idx="12499">
                  <c:v>40597.7647106481</c:v>
                </c:pt>
                <c:pt idx="12500">
                  <c:v>40597.7647337963</c:v>
                </c:pt>
                <c:pt idx="12501">
                  <c:v>40597.7647685185</c:v>
                </c:pt>
                <c:pt idx="12502">
                  <c:v>40597.7647685185</c:v>
                </c:pt>
                <c:pt idx="12503">
                  <c:v>40597.7647685185</c:v>
                </c:pt>
                <c:pt idx="12504">
                  <c:v>40597.7647916667</c:v>
                </c:pt>
                <c:pt idx="12505">
                  <c:v>40597.7647916667</c:v>
                </c:pt>
                <c:pt idx="12506">
                  <c:v>40597.7648263889</c:v>
                </c:pt>
                <c:pt idx="12507">
                  <c:v>40597.764849537</c:v>
                </c:pt>
                <c:pt idx="12508">
                  <c:v>40597.7648842593</c:v>
                </c:pt>
                <c:pt idx="12509">
                  <c:v>40597.7648842593</c:v>
                </c:pt>
                <c:pt idx="12510">
                  <c:v>40597.7649305556</c:v>
                </c:pt>
                <c:pt idx="12511">
                  <c:v>40597.7649421296</c:v>
                </c:pt>
                <c:pt idx="12512">
                  <c:v>40597.765</c:v>
                </c:pt>
                <c:pt idx="12513">
                  <c:v>40597.7650115741</c:v>
                </c:pt>
                <c:pt idx="12514">
                  <c:v>40597.7650347222</c:v>
                </c:pt>
                <c:pt idx="12515">
                  <c:v>40597.7650694444</c:v>
                </c:pt>
                <c:pt idx="12516">
                  <c:v>40597.7650694444</c:v>
                </c:pt>
                <c:pt idx="12517">
                  <c:v>40597.7650694444</c:v>
                </c:pt>
                <c:pt idx="12518">
                  <c:v>40597.7650810185</c:v>
                </c:pt>
                <c:pt idx="12519">
                  <c:v>40597.7650810185</c:v>
                </c:pt>
                <c:pt idx="12520">
                  <c:v>40597.7650925926</c:v>
                </c:pt>
                <c:pt idx="12521">
                  <c:v>40597.7650925926</c:v>
                </c:pt>
                <c:pt idx="12522">
                  <c:v>40597.7650925926</c:v>
                </c:pt>
                <c:pt idx="12523">
                  <c:v>40597.7650925926</c:v>
                </c:pt>
                <c:pt idx="12524">
                  <c:v>40597.7651157407</c:v>
                </c:pt>
                <c:pt idx="12525">
                  <c:v>40597.765150463</c:v>
                </c:pt>
                <c:pt idx="12526">
                  <c:v>40597.765150463</c:v>
                </c:pt>
                <c:pt idx="12527">
                  <c:v>40597.765162037</c:v>
                </c:pt>
                <c:pt idx="12528">
                  <c:v>40597.7651851852</c:v>
                </c:pt>
                <c:pt idx="12529">
                  <c:v>40597.7651967593</c:v>
                </c:pt>
                <c:pt idx="12530">
                  <c:v>40597.7652199074</c:v>
                </c:pt>
                <c:pt idx="12531">
                  <c:v>40597.7652199074</c:v>
                </c:pt>
                <c:pt idx="12532">
                  <c:v>40597.7653703704</c:v>
                </c:pt>
                <c:pt idx="12533">
                  <c:v>40597.7653703704</c:v>
                </c:pt>
                <c:pt idx="12534">
                  <c:v>40597.7653935185</c:v>
                </c:pt>
                <c:pt idx="12535">
                  <c:v>40597.7654166667</c:v>
                </c:pt>
                <c:pt idx="12536">
                  <c:v>40597.765462963</c:v>
                </c:pt>
                <c:pt idx="12537">
                  <c:v>40597.765462963</c:v>
                </c:pt>
                <c:pt idx="12538">
                  <c:v>40597.7654861111</c:v>
                </c:pt>
                <c:pt idx="12539">
                  <c:v>40597.7655787037</c:v>
                </c:pt>
                <c:pt idx="12540">
                  <c:v>40597.7655902778</c:v>
                </c:pt>
                <c:pt idx="12541">
                  <c:v>40597.765625</c:v>
                </c:pt>
                <c:pt idx="12542">
                  <c:v>40597.7656365741</c:v>
                </c:pt>
                <c:pt idx="12543">
                  <c:v>40597.7657175926</c:v>
                </c:pt>
                <c:pt idx="12544">
                  <c:v>40597.7657291667</c:v>
                </c:pt>
                <c:pt idx="12545">
                  <c:v>40597.7657291667</c:v>
                </c:pt>
                <c:pt idx="12546">
                  <c:v>40597.7657407407</c:v>
                </c:pt>
                <c:pt idx="12547">
                  <c:v>40597.7657523148</c:v>
                </c:pt>
                <c:pt idx="12548">
                  <c:v>40597.7657523148</c:v>
                </c:pt>
                <c:pt idx="12549">
                  <c:v>40597.7657638889</c:v>
                </c:pt>
                <c:pt idx="12550">
                  <c:v>40597.765787037</c:v>
                </c:pt>
                <c:pt idx="12551">
                  <c:v>40597.7658796296</c:v>
                </c:pt>
                <c:pt idx="12552">
                  <c:v>40597.7658912037</c:v>
                </c:pt>
                <c:pt idx="12553">
                  <c:v>40597.7658912037</c:v>
                </c:pt>
                <c:pt idx="12554">
                  <c:v>40597.7659027778</c:v>
                </c:pt>
                <c:pt idx="12555">
                  <c:v>40597.7659259259</c:v>
                </c:pt>
                <c:pt idx="12556">
                  <c:v>40597.7659722222</c:v>
                </c:pt>
                <c:pt idx="12557">
                  <c:v>40597.7660763889</c:v>
                </c:pt>
                <c:pt idx="12558">
                  <c:v>40597.7660763889</c:v>
                </c:pt>
                <c:pt idx="12559">
                  <c:v>40597.766087963</c:v>
                </c:pt>
                <c:pt idx="12560">
                  <c:v>40597.766087963</c:v>
                </c:pt>
                <c:pt idx="12561">
                  <c:v>40597.7661574074</c:v>
                </c:pt>
                <c:pt idx="12562">
                  <c:v>40597.7661689815</c:v>
                </c:pt>
                <c:pt idx="12563">
                  <c:v>40597.7661689815</c:v>
                </c:pt>
                <c:pt idx="12564">
                  <c:v>40597.7661805556</c:v>
                </c:pt>
                <c:pt idx="12565">
                  <c:v>40597.7661805556</c:v>
                </c:pt>
                <c:pt idx="12566">
                  <c:v>40597.7662268519</c:v>
                </c:pt>
                <c:pt idx="12567">
                  <c:v>40597.7662268519</c:v>
                </c:pt>
                <c:pt idx="12568">
                  <c:v>40597.7662731482</c:v>
                </c:pt>
                <c:pt idx="12569">
                  <c:v>40597.7663425926</c:v>
                </c:pt>
                <c:pt idx="12570">
                  <c:v>40597.7663657407</c:v>
                </c:pt>
                <c:pt idx="12571">
                  <c:v>40597.7663657407</c:v>
                </c:pt>
                <c:pt idx="12572">
                  <c:v>40597.7663773148</c:v>
                </c:pt>
                <c:pt idx="12573">
                  <c:v>40597.7663888889</c:v>
                </c:pt>
                <c:pt idx="12574">
                  <c:v>40597.766412037</c:v>
                </c:pt>
                <c:pt idx="12575">
                  <c:v>40597.7664236111</c:v>
                </c:pt>
                <c:pt idx="12576">
                  <c:v>40597.7664467593</c:v>
                </c:pt>
                <c:pt idx="12577">
                  <c:v>40597.7664467593</c:v>
                </c:pt>
                <c:pt idx="12578">
                  <c:v>40597.7664467593</c:v>
                </c:pt>
                <c:pt idx="12579">
                  <c:v>40597.7665162037</c:v>
                </c:pt>
                <c:pt idx="12580">
                  <c:v>40597.7665162037</c:v>
                </c:pt>
                <c:pt idx="12581">
                  <c:v>40597.7665277778</c:v>
                </c:pt>
                <c:pt idx="12582">
                  <c:v>40597.7665856482</c:v>
                </c:pt>
                <c:pt idx="12583">
                  <c:v>40597.7666319445</c:v>
                </c:pt>
                <c:pt idx="12584">
                  <c:v>40597.7666319445</c:v>
                </c:pt>
                <c:pt idx="12585">
                  <c:v>40597.7666782407</c:v>
                </c:pt>
                <c:pt idx="12586">
                  <c:v>40597.766724537</c:v>
                </c:pt>
                <c:pt idx="12587">
                  <c:v>40597.7667476852</c:v>
                </c:pt>
                <c:pt idx="12588">
                  <c:v>40597.7668171296</c:v>
                </c:pt>
                <c:pt idx="12589">
                  <c:v>40597.7668287037</c:v>
                </c:pt>
                <c:pt idx="12590">
                  <c:v>40597.7668287037</c:v>
                </c:pt>
                <c:pt idx="12591">
                  <c:v>40597.7668518519</c:v>
                </c:pt>
                <c:pt idx="12592">
                  <c:v>40597.7668865741</c:v>
                </c:pt>
                <c:pt idx="12593">
                  <c:v>40597.7669560185</c:v>
                </c:pt>
                <c:pt idx="12594">
                  <c:v>40597.7670023148</c:v>
                </c:pt>
                <c:pt idx="12595">
                  <c:v>40597.7670138889</c:v>
                </c:pt>
                <c:pt idx="12596">
                  <c:v>40597.767037037</c:v>
                </c:pt>
                <c:pt idx="12597">
                  <c:v>40597.7670486111</c:v>
                </c:pt>
                <c:pt idx="12598">
                  <c:v>40597.7670833333</c:v>
                </c:pt>
                <c:pt idx="12599">
                  <c:v>40597.7671064815</c:v>
                </c:pt>
                <c:pt idx="12600">
                  <c:v>40597.7671180556</c:v>
                </c:pt>
                <c:pt idx="12601">
                  <c:v>40597.7671759259</c:v>
                </c:pt>
                <c:pt idx="12602">
                  <c:v>40597.7672337963</c:v>
                </c:pt>
                <c:pt idx="12603">
                  <c:v>40597.7672337963</c:v>
                </c:pt>
                <c:pt idx="12604">
                  <c:v>40597.7672685185</c:v>
                </c:pt>
                <c:pt idx="12605">
                  <c:v>40597.7672800926</c:v>
                </c:pt>
                <c:pt idx="12606">
                  <c:v>40597.7672800926</c:v>
                </c:pt>
                <c:pt idx="12607">
                  <c:v>40597.7672800926</c:v>
                </c:pt>
                <c:pt idx="12608">
                  <c:v>40597.7672916667</c:v>
                </c:pt>
                <c:pt idx="12609">
                  <c:v>40597.7673148148</c:v>
                </c:pt>
                <c:pt idx="12610">
                  <c:v>40597.7673263889</c:v>
                </c:pt>
                <c:pt idx="12611">
                  <c:v>40597.767337963</c:v>
                </c:pt>
                <c:pt idx="12612">
                  <c:v>40597.7673958333</c:v>
                </c:pt>
                <c:pt idx="12613">
                  <c:v>40597.7673958333</c:v>
                </c:pt>
                <c:pt idx="12614">
                  <c:v>40597.7674768519</c:v>
                </c:pt>
                <c:pt idx="12615">
                  <c:v>40597.7674768519</c:v>
                </c:pt>
                <c:pt idx="12616">
                  <c:v>40597.7674884259</c:v>
                </c:pt>
                <c:pt idx="12617">
                  <c:v>40597.7675</c:v>
                </c:pt>
                <c:pt idx="12618">
                  <c:v>40597.7675</c:v>
                </c:pt>
                <c:pt idx="12619">
                  <c:v>40597.7675115741</c:v>
                </c:pt>
                <c:pt idx="12620">
                  <c:v>40597.7675231482</c:v>
                </c:pt>
                <c:pt idx="12621">
                  <c:v>40597.7675462963</c:v>
                </c:pt>
                <c:pt idx="12622">
                  <c:v>40597.7675462963</c:v>
                </c:pt>
                <c:pt idx="12623">
                  <c:v>40597.7675578704</c:v>
                </c:pt>
                <c:pt idx="12624">
                  <c:v>40597.7675694445</c:v>
                </c:pt>
                <c:pt idx="12625">
                  <c:v>40597.7675694445</c:v>
                </c:pt>
                <c:pt idx="12626">
                  <c:v>40597.7675810185</c:v>
                </c:pt>
                <c:pt idx="12627">
                  <c:v>40597.7676273148</c:v>
                </c:pt>
                <c:pt idx="12628">
                  <c:v>40597.7676388889</c:v>
                </c:pt>
                <c:pt idx="12629">
                  <c:v>40597.767650463</c:v>
                </c:pt>
                <c:pt idx="12630">
                  <c:v>40597.7677430556</c:v>
                </c:pt>
                <c:pt idx="12631">
                  <c:v>40597.7677430556</c:v>
                </c:pt>
                <c:pt idx="12632">
                  <c:v>40597.7677430556</c:v>
                </c:pt>
                <c:pt idx="12633">
                  <c:v>40597.7677546296</c:v>
                </c:pt>
                <c:pt idx="12634">
                  <c:v>40597.7677777778</c:v>
                </c:pt>
                <c:pt idx="12635">
                  <c:v>40597.7677777778</c:v>
                </c:pt>
                <c:pt idx="12636">
                  <c:v>40597.7677777778</c:v>
                </c:pt>
                <c:pt idx="12637">
                  <c:v>40597.7678356482</c:v>
                </c:pt>
                <c:pt idx="12638">
                  <c:v>40597.7678819444</c:v>
                </c:pt>
                <c:pt idx="12639">
                  <c:v>40597.7678819444</c:v>
                </c:pt>
                <c:pt idx="12640">
                  <c:v>40597.7678935185</c:v>
                </c:pt>
                <c:pt idx="12641">
                  <c:v>40597.7679050926</c:v>
                </c:pt>
                <c:pt idx="12642">
                  <c:v>40597.7679282407</c:v>
                </c:pt>
                <c:pt idx="12643">
                  <c:v>40597.7679398148</c:v>
                </c:pt>
                <c:pt idx="12644">
                  <c:v>40597.767974537</c:v>
                </c:pt>
                <c:pt idx="12645">
                  <c:v>40597.767974537</c:v>
                </c:pt>
                <c:pt idx="12646">
                  <c:v>40597.767974537</c:v>
                </c:pt>
                <c:pt idx="12647">
                  <c:v>40597.767974537</c:v>
                </c:pt>
                <c:pt idx="12648">
                  <c:v>40597.7680208333</c:v>
                </c:pt>
                <c:pt idx="12649">
                  <c:v>40597.7680324074</c:v>
                </c:pt>
                <c:pt idx="12650">
                  <c:v>40597.7680324074</c:v>
                </c:pt>
                <c:pt idx="12651">
                  <c:v>40597.7680324074</c:v>
                </c:pt>
                <c:pt idx="12652">
                  <c:v>40597.7681365741</c:v>
                </c:pt>
                <c:pt idx="12653">
                  <c:v>40597.7681597222</c:v>
                </c:pt>
                <c:pt idx="12654">
                  <c:v>40597.7682175926</c:v>
                </c:pt>
                <c:pt idx="12655">
                  <c:v>40597.7682291667</c:v>
                </c:pt>
                <c:pt idx="12656">
                  <c:v>40597.7682291667</c:v>
                </c:pt>
                <c:pt idx="12657">
                  <c:v>40597.7682291667</c:v>
                </c:pt>
                <c:pt idx="12658">
                  <c:v>40597.7682638889</c:v>
                </c:pt>
                <c:pt idx="12659">
                  <c:v>40597.768287037</c:v>
                </c:pt>
                <c:pt idx="12660">
                  <c:v>40597.7683101852</c:v>
                </c:pt>
                <c:pt idx="12661">
                  <c:v>40597.7683217593</c:v>
                </c:pt>
                <c:pt idx="12662">
                  <c:v>40597.7683217593</c:v>
                </c:pt>
                <c:pt idx="12663">
                  <c:v>40597.7683333333</c:v>
                </c:pt>
                <c:pt idx="12664">
                  <c:v>40597.7683333333</c:v>
                </c:pt>
                <c:pt idx="12665">
                  <c:v>40597.7684027778</c:v>
                </c:pt>
                <c:pt idx="12666">
                  <c:v>40597.7684027778</c:v>
                </c:pt>
                <c:pt idx="12667">
                  <c:v>40597.7684143519</c:v>
                </c:pt>
                <c:pt idx="12668">
                  <c:v>40597.7684722222</c:v>
                </c:pt>
                <c:pt idx="12669">
                  <c:v>40597.7684953704</c:v>
                </c:pt>
                <c:pt idx="12670">
                  <c:v>40597.7685416667</c:v>
                </c:pt>
                <c:pt idx="12671">
                  <c:v>40597.768587963</c:v>
                </c:pt>
                <c:pt idx="12672">
                  <c:v>40597.7686226852</c:v>
                </c:pt>
                <c:pt idx="12673">
                  <c:v>40597.7686226852</c:v>
                </c:pt>
                <c:pt idx="12674">
                  <c:v>40597.7686226852</c:v>
                </c:pt>
                <c:pt idx="12675">
                  <c:v>40597.7686342593</c:v>
                </c:pt>
                <c:pt idx="12676">
                  <c:v>40597.7686689815</c:v>
                </c:pt>
                <c:pt idx="12677">
                  <c:v>40597.7687037037</c:v>
                </c:pt>
                <c:pt idx="12678">
                  <c:v>40597.7687152778</c:v>
                </c:pt>
                <c:pt idx="12679">
                  <c:v>40597.7687384259</c:v>
                </c:pt>
                <c:pt idx="12680">
                  <c:v>40597.7687384259</c:v>
                </c:pt>
                <c:pt idx="12681">
                  <c:v>40597.7687615741</c:v>
                </c:pt>
                <c:pt idx="12682">
                  <c:v>40597.7687615741</c:v>
                </c:pt>
                <c:pt idx="12683">
                  <c:v>40597.7687847222</c:v>
                </c:pt>
                <c:pt idx="12684">
                  <c:v>40597.7687847222</c:v>
                </c:pt>
                <c:pt idx="12685">
                  <c:v>40597.768900463</c:v>
                </c:pt>
                <c:pt idx="12686">
                  <c:v>40597.7690046296</c:v>
                </c:pt>
                <c:pt idx="12687">
                  <c:v>40597.7690162037</c:v>
                </c:pt>
                <c:pt idx="12688">
                  <c:v>40597.7690509259</c:v>
                </c:pt>
                <c:pt idx="12689">
                  <c:v>40597.7690625</c:v>
                </c:pt>
                <c:pt idx="12690">
                  <c:v>40597.7691087963</c:v>
                </c:pt>
                <c:pt idx="12691">
                  <c:v>40597.7691087963</c:v>
                </c:pt>
                <c:pt idx="12692">
                  <c:v>40597.7691550926</c:v>
                </c:pt>
                <c:pt idx="12693">
                  <c:v>40597.769224537</c:v>
                </c:pt>
                <c:pt idx="12694">
                  <c:v>40597.7692939815</c:v>
                </c:pt>
                <c:pt idx="12695">
                  <c:v>40597.7693055556</c:v>
                </c:pt>
                <c:pt idx="12696">
                  <c:v>40597.7693402778</c:v>
                </c:pt>
                <c:pt idx="12697">
                  <c:v>40597.769375</c:v>
                </c:pt>
                <c:pt idx="12698">
                  <c:v>40597.7693981482</c:v>
                </c:pt>
                <c:pt idx="12699">
                  <c:v>40597.7693981482</c:v>
                </c:pt>
                <c:pt idx="12700">
                  <c:v>40597.7694560185</c:v>
                </c:pt>
                <c:pt idx="12701">
                  <c:v>40597.7694675926</c:v>
                </c:pt>
                <c:pt idx="12702">
                  <c:v>40597.7694791667</c:v>
                </c:pt>
                <c:pt idx="12703">
                  <c:v>40597.7695138889</c:v>
                </c:pt>
                <c:pt idx="12704">
                  <c:v>40597.7695486111</c:v>
                </c:pt>
                <c:pt idx="12705">
                  <c:v>40597.7695717593</c:v>
                </c:pt>
                <c:pt idx="12706">
                  <c:v>40597.7695833333</c:v>
                </c:pt>
                <c:pt idx="12707">
                  <c:v>40597.7695833333</c:v>
                </c:pt>
                <c:pt idx="12708">
                  <c:v>40597.7695833333</c:v>
                </c:pt>
                <c:pt idx="12709">
                  <c:v>40597.7695949074</c:v>
                </c:pt>
                <c:pt idx="12710">
                  <c:v>40597.7695949074</c:v>
                </c:pt>
                <c:pt idx="12711">
                  <c:v>40597.7696064815</c:v>
                </c:pt>
                <c:pt idx="12712">
                  <c:v>40597.7696064815</c:v>
                </c:pt>
                <c:pt idx="12713">
                  <c:v>40597.7696296296</c:v>
                </c:pt>
                <c:pt idx="12714">
                  <c:v>40597.7697106482</c:v>
                </c:pt>
                <c:pt idx="12715">
                  <c:v>40597.7697222222</c:v>
                </c:pt>
                <c:pt idx="12716">
                  <c:v>40597.7697569444</c:v>
                </c:pt>
                <c:pt idx="12717">
                  <c:v>40597.7697685185</c:v>
                </c:pt>
                <c:pt idx="12718">
                  <c:v>40597.7698263889</c:v>
                </c:pt>
                <c:pt idx="12719">
                  <c:v>40597.7698263889</c:v>
                </c:pt>
                <c:pt idx="12720">
                  <c:v>40597.769837963</c:v>
                </c:pt>
                <c:pt idx="12721">
                  <c:v>40597.7698611111</c:v>
                </c:pt>
                <c:pt idx="12722">
                  <c:v>40597.7698958333</c:v>
                </c:pt>
                <c:pt idx="12723">
                  <c:v>40597.7699768519</c:v>
                </c:pt>
                <c:pt idx="12724">
                  <c:v>40597.7700231482</c:v>
                </c:pt>
                <c:pt idx="12725">
                  <c:v>40597.7700231482</c:v>
                </c:pt>
                <c:pt idx="12726">
                  <c:v>40597.7700578704</c:v>
                </c:pt>
                <c:pt idx="12727">
                  <c:v>40597.7700578704</c:v>
                </c:pt>
                <c:pt idx="12728">
                  <c:v>40597.7700578704</c:v>
                </c:pt>
                <c:pt idx="12729">
                  <c:v>40597.7700694444</c:v>
                </c:pt>
                <c:pt idx="12730">
                  <c:v>40597.7700810185</c:v>
                </c:pt>
                <c:pt idx="12731">
                  <c:v>40597.7700810185</c:v>
                </c:pt>
                <c:pt idx="12732">
                  <c:v>40597.7700925926</c:v>
                </c:pt>
                <c:pt idx="12733">
                  <c:v>40597.7701273148</c:v>
                </c:pt>
                <c:pt idx="12734">
                  <c:v>40597.770162037</c:v>
                </c:pt>
                <c:pt idx="12735">
                  <c:v>40597.7701851852</c:v>
                </c:pt>
                <c:pt idx="12736">
                  <c:v>40597.7703703704</c:v>
                </c:pt>
                <c:pt idx="12737">
                  <c:v>40597.7703819444</c:v>
                </c:pt>
                <c:pt idx="12738">
                  <c:v>40597.7703819444</c:v>
                </c:pt>
                <c:pt idx="12739">
                  <c:v>40597.7703819444</c:v>
                </c:pt>
                <c:pt idx="12740">
                  <c:v>40597.7703819444</c:v>
                </c:pt>
                <c:pt idx="12741">
                  <c:v>40597.7703935185</c:v>
                </c:pt>
                <c:pt idx="12742">
                  <c:v>40597.7704166667</c:v>
                </c:pt>
                <c:pt idx="12743">
                  <c:v>40597.7704166667</c:v>
                </c:pt>
                <c:pt idx="12744">
                  <c:v>40597.7704282407</c:v>
                </c:pt>
                <c:pt idx="12745">
                  <c:v>40597.7704398148</c:v>
                </c:pt>
                <c:pt idx="12746">
                  <c:v>40597.7704513889</c:v>
                </c:pt>
                <c:pt idx="12747">
                  <c:v>40597.7704513889</c:v>
                </c:pt>
                <c:pt idx="12748">
                  <c:v>40597.7704513889</c:v>
                </c:pt>
                <c:pt idx="12749">
                  <c:v>40597.770474537</c:v>
                </c:pt>
                <c:pt idx="12750">
                  <c:v>40597.7704861111</c:v>
                </c:pt>
                <c:pt idx="12751">
                  <c:v>40597.7705208333</c:v>
                </c:pt>
                <c:pt idx="12752">
                  <c:v>40597.7705208333</c:v>
                </c:pt>
                <c:pt idx="12753">
                  <c:v>40597.7705439815</c:v>
                </c:pt>
                <c:pt idx="12754">
                  <c:v>40597.7705555556</c:v>
                </c:pt>
                <c:pt idx="12755">
                  <c:v>40597.7705671296</c:v>
                </c:pt>
                <c:pt idx="12756">
                  <c:v>40597.7705787037</c:v>
                </c:pt>
                <c:pt idx="12757">
                  <c:v>40597.7705902778</c:v>
                </c:pt>
                <c:pt idx="12758">
                  <c:v>40597.7707291667</c:v>
                </c:pt>
                <c:pt idx="12759">
                  <c:v>40597.7707407407</c:v>
                </c:pt>
                <c:pt idx="12760">
                  <c:v>40597.7707986111</c:v>
                </c:pt>
                <c:pt idx="12761">
                  <c:v>40597.7707986111</c:v>
                </c:pt>
                <c:pt idx="12762">
                  <c:v>40597.7708101852</c:v>
                </c:pt>
                <c:pt idx="12763">
                  <c:v>40597.7708449074</c:v>
                </c:pt>
                <c:pt idx="12764">
                  <c:v>40597.7708796296</c:v>
                </c:pt>
                <c:pt idx="12765">
                  <c:v>40597.7708796296</c:v>
                </c:pt>
                <c:pt idx="12766">
                  <c:v>40597.7709027778</c:v>
                </c:pt>
                <c:pt idx="12767">
                  <c:v>40597.7709027778</c:v>
                </c:pt>
                <c:pt idx="12768">
                  <c:v>40597.7709027778</c:v>
                </c:pt>
                <c:pt idx="12769">
                  <c:v>40597.7709375</c:v>
                </c:pt>
                <c:pt idx="12770">
                  <c:v>40597.7710185185</c:v>
                </c:pt>
                <c:pt idx="12771">
                  <c:v>40597.7710185185</c:v>
                </c:pt>
                <c:pt idx="12772">
                  <c:v>40597.7710416667</c:v>
                </c:pt>
                <c:pt idx="12773">
                  <c:v>40597.7711226852</c:v>
                </c:pt>
                <c:pt idx="12774">
                  <c:v>40597.7711342593</c:v>
                </c:pt>
                <c:pt idx="12775">
                  <c:v>40597.7711342593</c:v>
                </c:pt>
                <c:pt idx="12776">
                  <c:v>40597.7711458333</c:v>
                </c:pt>
                <c:pt idx="12777">
                  <c:v>40597.7711458333</c:v>
                </c:pt>
                <c:pt idx="12778">
                  <c:v>40597.7711689815</c:v>
                </c:pt>
                <c:pt idx="12779">
                  <c:v>40597.7712152778</c:v>
                </c:pt>
                <c:pt idx="12780">
                  <c:v>40597.7712384259</c:v>
                </c:pt>
                <c:pt idx="12781">
                  <c:v>40597.7712384259</c:v>
                </c:pt>
                <c:pt idx="12782">
                  <c:v>40597.77125</c:v>
                </c:pt>
                <c:pt idx="12783">
                  <c:v>40597.7712615741</c:v>
                </c:pt>
                <c:pt idx="12784">
                  <c:v>40597.7712615741</c:v>
                </c:pt>
                <c:pt idx="12785">
                  <c:v>40597.7712731482</c:v>
                </c:pt>
                <c:pt idx="12786">
                  <c:v>40597.7712962963</c:v>
                </c:pt>
                <c:pt idx="12787">
                  <c:v>40597.7712962963</c:v>
                </c:pt>
                <c:pt idx="12788">
                  <c:v>40597.7713194444</c:v>
                </c:pt>
                <c:pt idx="12789">
                  <c:v>40597.7713310185</c:v>
                </c:pt>
                <c:pt idx="12790">
                  <c:v>40597.7713541667</c:v>
                </c:pt>
                <c:pt idx="12791">
                  <c:v>40597.7713657407</c:v>
                </c:pt>
                <c:pt idx="12792">
                  <c:v>40597.7713773148</c:v>
                </c:pt>
                <c:pt idx="12793">
                  <c:v>40597.771400463</c:v>
                </c:pt>
                <c:pt idx="12794">
                  <c:v>40597.7714583333</c:v>
                </c:pt>
                <c:pt idx="12795">
                  <c:v>40597.7715046296</c:v>
                </c:pt>
                <c:pt idx="12796">
                  <c:v>40597.7715162037</c:v>
                </c:pt>
                <c:pt idx="12797">
                  <c:v>40597.7715162037</c:v>
                </c:pt>
                <c:pt idx="12798">
                  <c:v>40597.7715509259</c:v>
                </c:pt>
                <c:pt idx="12799">
                  <c:v>40597.7715509259</c:v>
                </c:pt>
                <c:pt idx="12800">
                  <c:v>40597.7715625</c:v>
                </c:pt>
                <c:pt idx="12801">
                  <c:v>40597.7715625</c:v>
                </c:pt>
                <c:pt idx="12802">
                  <c:v>40597.7716203704</c:v>
                </c:pt>
                <c:pt idx="12803">
                  <c:v>40597.7716203704</c:v>
                </c:pt>
                <c:pt idx="12804">
                  <c:v>40597.7716898148</c:v>
                </c:pt>
                <c:pt idx="12805">
                  <c:v>40597.7717013889</c:v>
                </c:pt>
                <c:pt idx="12806">
                  <c:v>40597.771724537</c:v>
                </c:pt>
                <c:pt idx="12807">
                  <c:v>40597.7718055556</c:v>
                </c:pt>
                <c:pt idx="12808">
                  <c:v>40597.7718055556</c:v>
                </c:pt>
                <c:pt idx="12809">
                  <c:v>40597.7718287037</c:v>
                </c:pt>
                <c:pt idx="12810">
                  <c:v>40597.771875</c:v>
                </c:pt>
                <c:pt idx="12811">
                  <c:v>40597.771875</c:v>
                </c:pt>
                <c:pt idx="12812">
                  <c:v>40597.7718865741</c:v>
                </c:pt>
                <c:pt idx="12813">
                  <c:v>40597.7719444444</c:v>
                </c:pt>
                <c:pt idx="12814">
                  <c:v>40597.7719675926</c:v>
                </c:pt>
                <c:pt idx="12815">
                  <c:v>40597.7719791667</c:v>
                </c:pt>
                <c:pt idx="12816">
                  <c:v>40597.7719791667</c:v>
                </c:pt>
                <c:pt idx="12817">
                  <c:v>40597.7719907407</c:v>
                </c:pt>
                <c:pt idx="12818">
                  <c:v>40597.772025463</c:v>
                </c:pt>
                <c:pt idx="12819">
                  <c:v>40597.772025463</c:v>
                </c:pt>
                <c:pt idx="12820">
                  <c:v>40597.772037037</c:v>
                </c:pt>
                <c:pt idx="12821">
                  <c:v>40597.7720486111</c:v>
                </c:pt>
                <c:pt idx="12822">
                  <c:v>40597.7720949074</c:v>
                </c:pt>
                <c:pt idx="12823">
                  <c:v>40597.7721527778</c:v>
                </c:pt>
                <c:pt idx="12824">
                  <c:v>40597.7721759259</c:v>
                </c:pt>
                <c:pt idx="12825">
                  <c:v>40597.7721759259</c:v>
                </c:pt>
                <c:pt idx="12826">
                  <c:v>40597.7722222222</c:v>
                </c:pt>
                <c:pt idx="12827">
                  <c:v>40597.7722222222</c:v>
                </c:pt>
                <c:pt idx="12828">
                  <c:v>40597.7722222222</c:v>
                </c:pt>
                <c:pt idx="12829">
                  <c:v>40597.7722222222</c:v>
                </c:pt>
                <c:pt idx="12830">
                  <c:v>40597.7722569444</c:v>
                </c:pt>
                <c:pt idx="12831">
                  <c:v>40597.7722916667</c:v>
                </c:pt>
                <c:pt idx="12832">
                  <c:v>40597.772349537</c:v>
                </c:pt>
                <c:pt idx="12833">
                  <c:v>40597.7723611111</c:v>
                </c:pt>
                <c:pt idx="12834">
                  <c:v>40597.7723842593</c:v>
                </c:pt>
                <c:pt idx="12835">
                  <c:v>40597.7724074074</c:v>
                </c:pt>
                <c:pt idx="12836">
                  <c:v>40597.7724074074</c:v>
                </c:pt>
                <c:pt idx="12837">
                  <c:v>40597.7724305556</c:v>
                </c:pt>
                <c:pt idx="12838">
                  <c:v>40597.7724421296</c:v>
                </c:pt>
                <c:pt idx="12839">
                  <c:v>40597.7724421296</c:v>
                </c:pt>
                <c:pt idx="12840">
                  <c:v>40597.7724652778</c:v>
                </c:pt>
                <c:pt idx="12841">
                  <c:v>40597.7725</c:v>
                </c:pt>
                <c:pt idx="12842">
                  <c:v>40597.7725115741</c:v>
                </c:pt>
                <c:pt idx="12843">
                  <c:v>40597.7725578704</c:v>
                </c:pt>
                <c:pt idx="12844">
                  <c:v>40597.7725810185</c:v>
                </c:pt>
                <c:pt idx="12845">
                  <c:v>40597.7726041667</c:v>
                </c:pt>
                <c:pt idx="12846">
                  <c:v>40597.7726041667</c:v>
                </c:pt>
                <c:pt idx="12847">
                  <c:v>40597.7726157407</c:v>
                </c:pt>
                <c:pt idx="12848">
                  <c:v>40597.7726157407</c:v>
                </c:pt>
                <c:pt idx="12849">
                  <c:v>40597.7726157407</c:v>
                </c:pt>
                <c:pt idx="12850">
                  <c:v>40597.7726273148</c:v>
                </c:pt>
                <c:pt idx="12851">
                  <c:v>40597.7726273148</c:v>
                </c:pt>
                <c:pt idx="12852">
                  <c:v>40597.772662037</c:v>
                </c:pt>
                <c:pt idx="12853">
                  <c:v>40597.772662037</c:v>
                </c:pt>
                <c:pt idx="12854">
                  <c:v>40597.772662037</c:v>
                </c:pt>
                <c:pt idx="12855">
                  <c:v>40597.7727430556</c:v>
                </c:pt>
                <c:pt idx="12856">
                  <c:v>40597.7727546296</c:v>
                </c:pt>
                <c:pt idx="12857">
                  <c:v>40597.7727546296</c:v>
                </c:pt>
                <c:pt idx="12858">
                  <c:v>40597.7727662037</c:v>
                </c:pt>
                <c:pt idx="12859">
                  <c:v>40597.7727777778</c:v>
                </c:pt>
                <c:pt idx="12860">
                  <c:v>40597.7727777778</c:v>
                </c:pt>
                <c:pt idx="12861">
                  <c:v>40597.7727777778</c:v>
                </c:pt>
                <c:pt idx="12862">
                  <c:v>40597.7728009259</c:v>
                </c:pt>
                <c:pt idx="12863">
                  <c:v>40597.7728009259</c:v>
                </c:pt>
                <c:pt idx="12864">
                  <c:v>40597.7728356481</c:v>
                </c:pt>
                <c:pt idx="12865">
                  <c:v>40597.7728703704</c:v>
                </c:pt>
                <c:pt idx="12866">
                  <c:v>40597.7728935185</c:v>
                </c:pt>
                <c:pt idx="12867">
                  <c:v>40597.7729050926</c:v>
                </c:pt>
                <c:pt idx="12868">
                  <c:v>40597.7729050926</c:v>
                </c:pt>
                <c:pt idx="12869">
                  <c:v>40597.772962963</c:v>
                </c:pt>
                <c:pt idx="12870">
                  <c:v>40597.772974537</c:v>
                </c:pt>
                <c:pt idx="12871">
                  <c:v>40597.772974537</c:v>
                </c:pt>
                <c:pt idx="12872">
                  <c:v>40597.772974537</c:v>
                </c:pt>
                <c:pt idx="12873">
                  <c:v>40597.772974537</c:v>
                </c:pt>
                <c:pt idx="12874">
                  <c:v>40597.7729861111</c:v>
                </c:pt>
                <c:pt idx="12875">
                  <c:v>40597.7729861111</c:v>
                </c:pt>
                <c:pt idx="12876">
                  <c:v>40597.7729976852</c:v>
                </c:pt>
                <c:pt idx="12877">
                  <c:v>40597.7730324074</c:v>
                </c:pt>
                <c:pt idx="12878">
                  <c:v>40597.7730555556</c:v>
                </c:pt>
                <c:pt idx="12879">
                  <c:v>40597.7730787037</c:v>
                </c:pt>
                <c:pt idx="12880">
                  <c:v>40597.7731018519</c:v>
                </c:pt>
                <c:pt idx="12881">
                  <c:v>40597.7731828704</c:v>
                </c:pt>
                <c:pt idx="12882">
                  <c:v>40597.7731944444</c:v>
                </c:pt>
                <c:pt idx="12883">
                  <c:v>40597.7732060185</c:v>
                </c:pt>
                <c:pt idx="12884">
                  <c:v>40597.7732175926</c:v>
                </c:pt>
                <c:pt idx="12885">
                  <c:v>40597.7732523148</c:v>
                </c:pt>
                <c:pt idx="12886">
                  <c:v>40597.7732638889</c:v>
                </c:pt>
                <c:pt idx="12887">
                  <c:v>40597.773287037</c:v>
                </c:pt>
                <c:pt idx="12888">
                  <c:v>40597.773287037</c:v>
                </c:pt>
                <c:pt idx="12889">
                  <c:v>40597.7732986111</c:v>
                </c:pt>
                <c:pt idx="12890">
                  <c:v>40597.7732986111</c:v>
                </c:pt>
                <c:pt idx="12891">
                  <c:v>40597.7733333333</c:v>
                </c:pt>
                <c:pt idx="12892">
                  <c:v>40597.7733333333</c:v>
                </c:pt>
                <c:pt idx="12893">
                  <c:v>40597.7733333333</c:v>
                </c:pt>
                <c:pt idx="12894">
                  <c:v>40597.7733564815</c:v>
                </c:pt>
                <c:pt idx="12895">
                  <c:v>40597.7733796296</c:v>
                </c:pt>
                <c:pt idx="12896">
                  <c:v>40597.7733796296</c:v>
                </c:pt>
                <c:pt idx="12897">
                  <c:v>40597.7733912037</c:v>
                </c:pt>
                <c:pt idx="12898">
                  <c:v>40597.7734953704</c:v>
                </c:pt>
                <c:pt idx="12899">
                  <c:v>40597.7735185185</c:v>
                </c:pt>
                <c:pt idx="12900">
                  <c:v>40597.7735648148</c:v>
                </c:pt>
                <c:pt idx="12901">
                  <c:v>40597.7735648148</c:v>
                </c:pt>
                <c:pt idx="12902">
                  <c:v>40597.7735648148</c:v>
                </c:pt>
                <c:pt idx="12903">
                  <c:v>40597.7736458333</c:v>
                </c:pt>
                <c:pt idx="12904">
                  <c:v>40597.7736458333</c:v>
                </c:pt>
                <c:pt idx="12905">
                  <c:v>40597.7736805556</c:v>
                </c:pt>
                <c:pt idx="12906">
                  <c:v>40597.7736921296</c:v>
                </c:pt>
                <c:pt idx="12907">
                  <c:v>40597.7737268519</c:v>
                </c:pt>
                <c:pt idx="12908">
                  <c:v>40597.7737962963</c:v>
                </c:pt>
                <c:pt idx="12909">
                  <c:v>40597.7738078704</c:v>
                </c:pt>
                <c:pt idx="12910">
                  <c:v>40597.7738888889</c:v>
                </c:pt>
                <c:pt idx="12911">
                  <c:v>40597.773900463</c:v>
                </c:pt>
                <c:pt idx="12912">
                  <c:v>40597.773912037</c:v>
                </c:pt>
                <c:pt idx="12913">
                  <c:v>40597.7739236111</c:v>
                </c:pt>
                <c:pt idx="12914">
                  <c:v>40597.7739236111</c:v>
                </c:pt>
                <c:pt idx="12915">
                  <c:v>40597.7739351852</c:v>
                </c:pt>
                <c:pt idx="12916">
                  <c:v>40597.7739583333</c:v>
                </c:pt>
                <c:pt idx="12917">
                  <c:v>40597.7739699074</c:v>
                </c:pt>
                <c:pt idx="12918">
                  <c:v>40597.7740046296</c:v>
                </c:pt>
                <c:pt idx="12919">
                  <c:v>40597.7740046296</c:v>
                </c:pt>
                <c:pt idx="12920">
                  <c:v>40597.7740046296</c:v>
                </c:pt>
                <c:pt idx="12921">
                  <c:v>40597.7740277778</c:v>
                </c:pt>
                <c:pt idx="12922">
                  <c:v>40597.7740277778</c:v>
                </c:pt>
                <c:pt idx="12923">
                  <c:v>40597.7740509259</c:v>
                </c:pt>
                <c:pt idx="12924">
                  <c:v>40597.7740856482</c:v>
                </c:pt>
                <c:pt idx="12925">
                  <c:v>40597.7741203704</c:v>
                </c:pt>
                <c:pt idx="12926">
                  <c:v>40597.7741435185</c:v>
                </c:pt>
                <c:pt idx="12927">
                  <c:v>40597.7741782407</c:v>
                </c:pt>
                <c:pt idx="12928">
                  <c:v>40597.7741898148</c:v>
                </c:pt>
                <c:pt idx="12929">
                  <c:v>40597.7742361111</c:v>
                </c:pt>
                <c:pt idx="12930">
                  <c:v>40597.7742361111</c:v>
                </c:pt>
                <c:pt idx="12931">
                  <c:v>40597.7742476852</c:v>
                </c:pt>
                <c:pt idx="12932">
                  <c:v>40597.7742476852</c:v>
                </c:pt>
                <c:pt idx="12933">
                  <c:v>40597.7742476852</c:v>
                </c:pt>
                <c:pt idx="12934">
                  <c:v>40597.7743171296</c:v>
                </c:pt>
                <c:pt idx="12935">
                  <c:v>40597.7743634259</c:v>
                </c:pt>
                <c:pt idx="12936">
                  <c:v>40597.7744212963</c:v>
                </c:pt>
                <c:pt idx="12937">
                  <c:v>40597.7744212963</c:v>
                </c:pt>
                <c:pt idx="12938">
                  <c:v>40597.7744444445</c:v>
                </c:pt>
                <c:pt idx="12939">
                  <c:v>40597.7744560185</c:v>
                </c:pt>
                <c:pt idx="12940">
                  <c:v>40597.7744560185</c:v>
                </c:pt>
                <c:pt idx="12941">
                  <c:v>40597.7744560185</c:v>
                </c:pt>
                <c:pt idx="12942">
                  <c:v>40597.7744560185</c:v>
                </c:pt>
                <c:pt idx="12943">
                  <c:v>40597.7744791667</c:v>
                </c:pt>
                <c:pt idx="12944">
                  <c:v>40597.7745486111</c:v>
                </c:pt>
                <c:pt idx="12945">
                  <c:v>40597.7745486111</c:v>
                </c:pt>
                <c:pt idx="12946">
                  <c:v>40597.7745486111</c:v>
                </c:pt>
                <c:pt idx="12947">
                  <c:v>40597.7745601852</c:v>
                </c:pt>
                <c:pt idx="12948">
                  <c:v>40597.7745601852</c:v>
                </c:pt>
                <c:pt idx="12949">
                  <c:v>40597.7745833333</c:v>
                </c:pt>
                <c:pt idx="12950">
                  <c:v>40597.7745949074</c:v>
                </c:pt>
                <c:pt idx="12951">
                  <c:v>40597.7746180556</c:v>
                </c:pt>
                <c:pt idx="12952">
                  <c:v>40597.7746412037</c:v>
                </c:pt>
                <c:pt idx="12953">
                  <c:v>40597.7746527778</c:v>
                </c:pt>
                <c:pt idx="12954">
                  <c:v>40597.7746643519</c:v>
                </c:pt>
                <c:pt idx="12955">
                  <c:v>40597.7746990741</c:v>
                </c:pt>
                <c:pt idx="12956">
                  <c:v>40597.7746990741</c:v>
                </c:pt>
                <c:pt idx="12957">
                  <c:v>40597.7746990741</c:v>
                </c:pt>
                <c:pt idx="12958">
                  <c:v>40597.7747453704</c:v>
                </c:pt>
                <c:pt idx="12959">
                  <c:v>40597.7747569445</c:v>
                </c:pt>
                <c:pt idx="12960">
                  <c:v>40597.7747569445</c:v>
                </c:pt>
                <c:pt idx="12961">
                  <c:v>40597.7748032407</c:v>
                </c:pt>
                <c:pt idx="12962">
                  <c:v>40597.7748263889</c:v>
                </c:pt>
                <c:pt idx="12963">
                  <c:v>40597.774837963</c:v>
                </c:pt>
                <c:pt idx="12964">
                  <c:v>40597.7748726852</c:v>
                </c:pt>
                <c:pt idx="12965">
                  <c:v>40597.7748842593</c:v>
                </c:pt>
                <c:pt idx="12966">
                  <c:v>40597.7748842593</c:v>
                </c:pt>
                <c:pt idx="12967">
                  <c:v>40597.7749189815</c:v>
                </c:pt>
                <c:pt idx="12968">
                  <c:v>40597.7749537037</c:v>
                </c:pt>
                <c:pt idx="12969">
                  <c:v>40597.7749652778</c:v>
                </c:pt>
                <c:pt idx="12970">
                  <c:v>40597.7750347222</c:v>
                </c:pt>
                <c:pt idx="12971">
                  <c:v>40597.7750462963</c:v>
                </c:pt>
                <c:pt idx="12972">
                  <c:v>40597.7750462963</c:v>
                </c:pt>
                <c:pt idx="12973">
                  <c:v>40597.7750578704</c:v>
                </c:pt>
                <c:pt idx="12974">
                  <c:v>40597.7750810185</c:v>
                </c:pt>
                <c:pt idx="12975">
                  <c:v>40597.7751388889</c:v>
                </c:pt>
                <c:pt idx="12976">
                  <c:v>40597.7751736111</c:v>
                </c:pt>
                <c:pt idx="12977">
                  <c:v>40597.7751851852</c:v>
                </c:pt>
                <c:pt idx="12978">
                  <c:v>40597.7752314815</c:v>
                </c:pt>
                <c:pt idx="12979">
                  <c:v>40597.7752430556</c:v>
                </c:pt>
                <c:pt idx="12980">
                  <c:v>40597.7753009259</c:v>
                </c:pt>
                <c:pt idx="12981">
                  <c:v>40597.7753125</c:v>
                </c:pt>
                <c:pt idx="12982">
                  <c:v>40597.7753125</c:v>
                </c:pt>
                <c:pt idx="12983">
                  <c:v>40597.7753472222</c:v>
                </c:pt>
                <c:pt idx="12984">
                  <c:v>40597.7753587963</c:v>
                </c:pt>
                <c:pt idx="12985">
                  <c:v>40597.7753819445</c:v>
                </c:pt>
                <c:pt idx="12986">
                  <c:v>40597.7754166667</c:v>
                </c:pt>
                <c:pt idx="12987">
                  <c:v>40597.775462963</c:v>
                </c:pt>
                <c:pt idx="12988">
                  <c:v>40597.775462963</c:v>
                </c:pt>
                <c:pt idx="12989">
                  <c:v>40597.7755671296</c:v>
                </c:pt>
                <c:pt idx="12990">
                  <c:v>40597.7755902778</c:v>
                </c:pt>
                <c:pt idx="12991">
                  <c:v>40597.7756134259</c:v>
                </c:pt>
                <c:pt idx="12992">
                  <c:v>40597.7756944444</c:v>
                </c:pt>
                <c:pt idx="12993">
                  <c:v>40597.7757638889</c:v>
                </c:pt>
                <c:pt idx="12994">
                  <c:v>40597.775787037</c:v>
                </c:pt>
                <c:pt idx="12995">
                  <c:v>40597.775787037</c:v>
                </c:pt>
                <c:pt idx="12996">
                  <c:v>40597.7757986111</c:v>
                </c:pt>
                <c:pt idx="12997">
                  <c:v>40597.7758680556</c:v>
                </c:pt>
                <c:pt idx="12998">
                  <c:v>40597.7759375</c:v>
                </c:pt>
                <c:pt idx="12999">
                  <c:v>40597.7759375</c:v>
                </c:pt>
                <c:pt idx="13000">
                  <c:v>40597.7759375</c:v>
                </c:pt>
                <c:pt idx="13001">
                  <c:v>40597.7759490741</c:v>
                </c:pt>
                <c:pt idx="13002">
                  <c:v>40597.7759606482</c:v>
                </c:pt>
                <c:pt idx="13003">
                  <c:v>40597.7759722222</c:v>
                </c:pt>
                <c:pt idx="13004">
                  <c:v>40597.7759722222</c:v>
                </c:pt>
                <c:pt idx="13005">
                  <c:v>40597.7759837963</c:v>
                </c:pt>
                <c:pt idx="13006">
                  <c:v>40597.7759837963</c:v>
                </c:pt>
                <c:pt idx="13007">
                  <c:v>40597.7760069444</c:v>
                </c:pt>
                <c:pt idx="13008">
                  <c:v>40597.7760185185</c:v>
                </c:pt>
                <c:pt idx="13009">
                  <c:v>40597.7760185185</c:v>
                </c:pt>
                <c:pt idx="13010">
                  <c:v>40597.776087963</c:v>
                </c:pt>
                <c:pt idx="13011">
                  <c:v>40597.776087963</c:v>
                </c:pt>
                <c:pt idx="13012">
                  <c:v>40597.776087963</c:v>
                </c:pt>
                <c:pt idx="13013">
                  <c:v>40597.7761458333</c:v>
                </c:pt>
                <c:pt idx="13014">
                  <c:v>40597.7761689815</c:v>
                </c:pt>
                <c:pt idx="13015">
                  <c:v>40597.7761805556</c:v>
                </c:pt>
                <c:pt idx="13016">
                  <c:v>40597.77625</c:v>
                </c:pt>
                <c:pt idx="13017">
                  <c:v>40597.77625</c:v>
                </c:pt>
                <c:pt idx="13018">
                  <c:v>40597.7762847222</c:v>
                </c:pt>
                <c:pt idx="13019">
                  <c:v>40597.7763425926</c:v>
                </c:pt>
                <c:pt idx="13020">
                  <c:v>40597.7763773148</c:v>
                </c:pt>
                <c:pt idx="13021">
                  <c:v>40597.776412037</c:v>
                </c:pt>
                <c:pt idx="13022">
                  <c:v>40597.776412037</c:v>
                </c:pt>
                <c:pt idx="13023">
                  <c:v>40597.7764930556</c:v>
                </c:pt>
                <c:pt idx="13024">
                  <c:v>40597.7765046296</c:v>
                </c:pt>
                <c:pt idx="13025">
                  <c:v>40597.7765277778</c:v>
                </c:pt>
                <c:pt idx="13026">
                  <c:v>40597.7765393519</c:v>
                </c:pt>
                <c:pt idx="13027">
                  <c:v>40597.7765740741</c:v>
                </c:pt>
                <c:pt idx="13028">
                  <c:v>40597.7766087963</c:v>
                </c:pt>
                <c:pt idx="13029">
                  <c:v>40597.7766087963</c:v>
                </c:pt>
                <c:pt idx="13030">
                  <c:v>40597.7766319444</c:v>
                </c:pt>
                <c:pt idx="13031">
                  <c:v>40597.7767013889</c:v>
                </c:pt>
                <c:pt idx="13032">
                  <c:v>40597.7767592593</c:v>
                </c:pt>
                <c:pt idx="13033">
                  <c:v>40597.7768171296</c:v>
                </c:pt>
                <c:pt idx="13034">
                  <c:v>40597.7768518519</c:v>
                </c:pt>
                <c:pt idx="13035">
                  <c:v>40597.7768865741</c:v>
                </c:pt>
                <c:pt idx="13036">
                  <c:v>40597.7769328704</c:v>
                </c:pt>
                <c:pt idx="13037">
                  <c:v>40597.7769444444</c:v>
                </c:pt>
                <c:pt idx="13038">
                  <c:v>40597.7769907407</c:v>
                </c:pt>
                <c:pt idx="13039">
                  <c:v>40597.7770023148</c:v>
                </c:pt>
                <c:pt idx="13040">
                  <c:v>40597.777025463</c:v>
                </c:pt>
                <c:pt idx="13041">
                  <c:v>40597.777025463</c:v>
                </c:pt>
                <c:pt idx="13042">
                  <c:v>40597.777037037</c:v>
                </c:pt>
                <c:pt idx="13043">
                  <c:v>40597.7770486111</c:v>
                </c:pt>
                <c:pt idx="13044">
                  <c:v>40597.7770717593</c:v>
                </c:pt>
                <c:pt idx="13045">
                  <c:v>40597.7771412037</c:v>
                </c:pt>
                <c:pt idx="13046">
                  <c:v>40597.7771527778</c:v>
                </c:pt>
                <c:pt idx="13047">
                  <c:v>40597.7771527778</c:v>
                </c:pt>
                <c:pt idx="13048">
                  <c:v>40597.7771643519</c:v>
                </c:pt>
                <c:pt idx="13049">
                  <c:v>40597.7771759259</c:v>
                </c:pt>
                <c:pt idx="13050">
                  <c:v>40597.7771759259</c:v>
                </c:pt>
                <c:pt idx="13051">
                  <c:v>40597.7771759259</c:v>
                </c:pt>
                <c:pt idx="13052">
                  <c:v>40597.7771759259</c:v>
                </c:pt>
                <c:pt idx="13053">
                  <c:v>40597.7771875</c:v>
                </c:pt>
                <c:pt idx="13054">
                  <c:v>40597.7771875</c:v>
                </c:pt>
                <c:pt idx="13055">
                  <c:v>40597.7771990741</c:v>
                </c:pt>
                <c:pt idx="13056">
                  <c:v>40597.7772337963</c:v>
                </c:pt>
                <c:pt idx="13057">
                  <c:v>40597.7772453704</c:v>
                </c:pt>
                <c:pt idx="13058">
                  <c:v>40597.7772685185</c:v>
                </c:pt>
                <c:pt idx="13059">
                  <c:v>40597.7772800926</c:v>
                </c:pt>
                <c:pt idx="13060">
                  <c:v>40597.7772916667</c:v>
                </c:pt>
                <c:pt idx="13061">
                  <c:v>40597.7773032407</c:v>
                </c:pt>
                <c:pt idx="13062">
                  <c:v>40597.7773148148</c:v>
                </c:pt>
                <c:pt idx="13063">
                  <c:v>40597.777349537</c:v>
                </c:pt>
                <c:pt idx="13064">
                  <c:v>40597.7773611111</c:v>
                </c:pt>
                <c:pt idx="13065">
                  <c:v>40597.7773842593</c:v>
                </c:pt>
                <c:pt idx="13066">
                  <c:v>40597.7774074074</c:v>
                </c:pt>
                <c:pt idx="13067">
                  <c:v>40597.7774074074</c:v>
                </c:pt>
                <c:pt idx="13068">
                  <c:v>40597.7774189815</c:v>
                </c:pt>
                <c:pt idx="13069">
                  <c:v>40597.7774421296</c:v>
                </c:pt>
                <c:pt idx="13070">
                  <c:v>40597.7774537037</c:v>
                </c:pt>
                <c:pt idx="13071">
                  <c:v>40597.7775694444</c:v>
                </c:pt>
                <c:pt idx="13072">
                  <c:v>40597.7775810185</c:v>
                </c:pt>
                <c:pt idx="13073">
                  <c:v>40597.7776388889</c:v>
                </c:pt>
                <c:pt idx="13074">
                  <c:v>40597.7776967593</c:v>
                </c:pt>
                <c:pt idx="13075">
                  <c:v>40597.7777199074</c:v>
                </c:pt>
                <c:pt idx="13076">
                  <c:v>40597.7777199074</c:v>
                </c:pt>
                <c:pt idx="13077">
                  <c:v>40597.7777314815</c:v>
                </c:pt>
                <c:pt idx="13078">
                  <c:v>40597.7778009259</c:v>
                </c:pt>
                <c:pt idx="13079">
                  <c:v>40597.7778125</c:v>
                </c:pt>
                <c:pt idx="13080">
                  <c:v>40597.7778356482</c:v>
                </c:pt>
                <c:pt idx="13081">
                  <c:v>40597.7778587963</c:v>
                </c:pt>
                <c:pt idx="13082">
                  <c:v>40597.7778703704</c:v>
                </c:pt>
                <c:pt idx="13083">
                  <c:v>40597.7778703704</c:v>
                </c:pt>
                <c:pt idx="13084">
                  <c:v>40597.7779050926</c:v>
                </c:pt>
                <c:pt idx="13085">
                  <c:v>40597.7779166667</c:v>
                </c:pt>
                <c:pt idx="13086">
                  <c:v>40597.7779282407</c:v>
                </c:pt>
                <c:pt idx="13087">
                  <c:v>40597.7779513889</c:v>
                </c:pt>
                <c:pt idx="13088">
                  <c:v>40597.777974537</c:v>
                </c:pt>
                <c:pt idx="13089">
                  <c:v>40597.7780439815</c:v>
                </c:pt>
                <c:pt idx="13090">
                  <c:v>40597.7781018519</c:v>
                </c:pt>
                <c:pt idx="13091">
                  <c:v>40597.7781597222</c:v>
                </c:pt>
                <c:pt idx="13092">
                  <c:v>40597.7781712963</c:v>
                </c:pt>
                <c:pt idx="13093">
                  <c:v>40597.7782523148</c:v>
                </c:pt>
                <c:pt idx="13094">
                  <c:v>40597.7782523148</c:v>
                </c:pt>
                <c:pt idx="13095">
                  <c:v>40597.7782638889</c:v>
                </c:pt>
                <c:pt idx="13096">
                  <c:v>40597.778287037</c:v>
                </c:pt>
                <c:pt idx="13097">
                  <c:v>40597.7783101852</c:v>
                </c:pt>
                <c:pt idx="13098">
                  <c:v>40597.7783912037</c:v>
                </c:pt>
                <c:pt idx="13099">
                  <c:v>40597.7783912037</c:v>
                </c:pt>
                <c:pt idx="13100">
                  <c:v>40597.7784259259</c:v>
                </c:pt>
                <c:pt idx="13101">
                  <c:v>40597.7784375</c:v>
                </c:pt>
                <c:pt idx="13102">
                  <c:v>40597.7784837963</c:v>
                </c:pt>
                <c:pt idx="13103">
                  <c:v>40597.7784837963</c:v>
                </c:pt>
                <c:pt idx="13104">
                  <c:v>40597.7784953704</c:v>
                </c:pt>
                <c:pt idx="13105">
                  <c:v>40597.7785416667</c:v>
                </c:pt>
                <c:pt idx="13106">
                  <c:v>40597.778599537</c:v>
                </c:pt>
                <c:pt idx="13107">
                  <c:v>40597.778599537</c:v>
                </c:pt>
                <c:pt idx="13108">
                  <c:v>40597.7786458333</c:v>
                </c:pt>
                <c:pt idx="13109">
                  <c:v>40597.7786458333</c:v>
                </c:pt>
                <c:pt idx="13110">
                  <c:v>40597.7786458333</c:v>
                </c:pt>
                <c:pt idx="13111">
                  <c:v>40597.7786574074</c:v>
                </c:pt>
                <c:pt idx="13112">
                  <c:v>40597.7786574074</c:v>
                </c:pt>
                <c:pt idx="13113">
                  <c:v>40597.7786689815</c:v>
                </c:pt>
                <c:pt idx="13114">
                  <c:v>40597.7787037037</c:v>
                </c:pt>
                <c:pt idx="13115">
                  <c:v>40597.7787037037</c:v>
                </c:pt>
                <c:pt idx="13116">
                  <c:v>40597.7787152778</c:v>
                </c:pt>
                <c:pt idx="13117">
                  <c:v>40597.7787152778</c:v>
                </c:pt>
                <c:pt idx="13118">
                  <c:v>40597.77875</c:v>
                </c:pt>
                <c:pt idx="13119">
                  <c:v>40597.7787731482</c:v>
                </c:pt>
                <c:pt idx="13120">
                  <c:v>40597.7788310185</c:v>
                </c:pt>
                <c:pt idx="13121">
                  <c:v>40597.7788657407</c:v>
                </c:pt>
                <c:pt idx="13122">
                  <c:v>40597.7788773148</c:v>
                </c:pt>
                <c:pt idx="13123">
                  <c:v>40597.7788773148</c:v>
                </c:pt>
                <c:pt idx="13124">
                  <c:v>40597.778912037</c:v>
                </c:pt>
                <c:pt idx="13125">
                  <c:v>40597.7789236111</c:v>
                </c:pt>
                <c:pt idx="13126">
                  <c:v>40597.7789699074</c:v>
                </c:pt>
                <c:pt idx="13127">
                  <c:v>40597.7790162037</c:v>
                </c:pt>
                <c:pt idx="13128">
                  <c:v>40597.7790162037</c:v>
                </c:pt>
                <c:pt idx="13129">
                  <c:v>40597.7790277778</c:v>
                </c:pt>
                <c:pt idx="13130">
                  <c:v>40597.7790856482</c:v>
                </c:pt>
                <c:pt idx="13131">
                  <c:v>40597.7791203704</c:v>
                </c:pt>
                <c:pt idx="13132">
                  <c:v>40597.7791203704</c:v>
                </c:pt>
                <c:pt idx="13133">
                  <c:v>40597.7791319444</c:v>
                </c:pt>
                <c:pt idx="13134">
                  <c:v>40597.7792013889</c:v>
                </c:pt>
                <c:pt idx="13135">
                  <c:v>40597.779212963</c:v>
                </c:pt>
                <c:pt idx="13136">
                  <c:v>40597.779212963</c:v>
                </c:pt>
                <c:pt idx="13137">
                  <c:v>40597.7792361111</c:v>
                </c:pt>
                <c:pt idx="13138">
                  <c:v>40597.7792592593</c:v>
                </c:pt>
                <c:pt idx="13139">
                  <c:v>40597.7792939815</c:v>
                </c:pt>
                <c:pt idx="13140">
                  <c:v>40597.7792939815</c:v>
                </c:pt>
                <c:pt idx="13141">
                  <c:v>40597.7793171296</c:v>
                </c:pt>
                <c:pt idx="13142">
                  <c:v>40597.7793287037</c:v>
                </c:pt>
                <c:pt idx="13143">
                  <c:v>40597.7793518519</c:v>
                </c:pt>
                <c:pt idx="13144">
                  <c:v>40597.7793865741</c:v>
                </c:pt>
                <c:pt idx="13145">
                  <c:v>40597.7793981481</c:v>
                </c:pt>
                <c:pt idx="13146">
                  <c:v>40597.7794444444</c:v>
                </c:pt>
                <c:pt idx="13147">
                  <c:v>40597.7794560185</c:v>
                </c:pt>
                <c:pt idx="13148">
                  <c:v>40597.7794907407</c:v>
                </c:pt>
                <c:pt idx="13149">
                  <c:v>40597.779525463</c:v>
                </c:pt>
                <c:pt idx="13150">
                  <c:v>40597.7795717593</c:v>
                </c:pt>
                <c:pt idx="13151">
                  <c:v>40597.7796296296</c:v>
                </c:pt>
                <c:pt idx="13152">
                  <c:v>40597.7796643519</c:v>
                </c:pt>
                <c:pt idx="13153">
                  <c:v>40597.7796759259</c:v>
                </c:pt>
                <c:pt idx="13154">
                  <c:v>40597.7797106481</c:v>
                </c:pt>
                <c:pt idx="13155">
                  <c:v>40597.7798032407</c:v>
                </c:pt>
                <c:pt idx="13156">
                  <c:v>40597.779837963</c:v>
                </c:pt>
                <c:pt idx="13157">
                  <c:v>40597.779837963</c:v>
                </c:pt>
                <c:pt idx="13158">
                  <c:v>40597.779837963</c:v>
                </c:pt>
                <c:pt idx="13159">
                  <c:v>40597.7799074074</c:v>
                </c:pt>
                <c:pt idx="13160">
                  <c:v>40597.7799189815</c:v>
                </c:pt>
                <c:pt idx="13161">
                  <c:v>40597.7799189815</c:v>
                </c:pt>
                <c:pt idx="13162">
                  <c:v>40597.7799537037</c:v>
                </c:pt>
                <c:pt idx="13163">
                  <c:v>40597.7799537037</c:v>
                </c:pt>
                <c:pt idx="13164">
                  <c:v>40597.7799537037</c:v>
                </c:pt>
                <c:pt idx="13165">
                  <c:v>40597.7799537037</c:v>
                </c:pt>
                <c:pt idx="13166">
                  <c:v>40597.78</c:v>
                </c:pt>
                <c:pt idx="13167">
                  <c:v>40597.7800347222</c:v>
                </c:pt>
                <c:pt idx="13168">
                  <c:v>40597.7800462963</c:v>
                </c:pt>
                <c:pt idx="13169">
                  <c:v>40597.7800578704</c:v>
                </c:pt>
                <c:pt idx="13170">
                  <c:v>40597.7800810185</c:v>
                </c:pt>
                <c:pt idx="13171">
                  <c:v>40597.7801041667</c:v>
                </c:pt>
                <c:pt idx="13172">
                  <c:v>40597.7801157407</c:v>
                </c:pt>
                <c:pt idx="13173">
                  <c:v>40597.7801157407</c:v>
                </c:pt>
                <c:pt idx="13174">
                  <c:v>40597.7801388889</c:v>
                </c:pt>
                <c:pt idx="13175">
                  <c:v>40597.780162037</c:v>
                </c:pt>
                <c:pt idx="13176">
                  <c:v>40597.7801851852</c:v>
                </c:pt>
                <c:pt idx="13177">
                  <c:v>40597.7801967593</c:v>
                </c:pt>
                <c:pt idx="13178">
                  <c:v>40597.7802199074</c:v>
                </c:pt>
                <c:pt idx="13179">
                  <c:v>40597.7802662037</c:v>
                </c:pt>
                <c:pt idx="13180">
                  <c:v>40597.7802662037</c:v>
                </c:pt>
                <c:pt idx="13181">
                  <c:v>40597.7802893519</c:v>
                </c:pt>
                <c:pt idx="13182">
                  <c:v>40597.7803009259</c:v>
                </c:pt>
                <c:pt idx="13183">
                  <c:v>40597.7803356481</c:v>
                </c:pt>
                <c:pt idx="13184">
                  <c:v>40597.7803356481</c:v>
                </c:pt>
                <c:pt idx="13185">
                  <c:v>40597.7803819444</c:v>
                </c:pt>
                <c:pt idx="13186">
                  <c:v>40597.7803935185</c:v>
                </c:pt>
                <c:pt idx="13187">
                  <c:v>40597.7804166667</c:v>
                </c:pt>
                <c:pt idx="13188">
                  <c:v>40597.7804166667</c:v>
                </c:pt>
                <c:pt idx="13189">
                  <c:v>40597.7804166667</c:v>
                </c:pt>
                <c:pt idx="13190">
                  <c:v>40597.7805671296</c:v>
                </c:pt>
                <c:pt idx="13191">
                  <c:v>40597.7805671296</c:v>
                </c:pt>
                <c:pt idx="13192">
                  <c:v>40597.7806018519</c:v>
                </c:pt>
                <c:pt idx="13193">
                  <c:v>40597.7806134259</c:v>
                </c:pt>
                <c:pt idx="13194">
                  <c:v>40597.7806134259</c:v>
                </c:pt>
                <c:pt idx="13195">
                  <c:v>40597.7806365741</c:v>
                </c:pt>
                <c:pt idx="13196">
                  <c:v>40597.7806481481</c:v>
                </c:pt>
                <c:pt idx="13197">
                  <c:v>40597.7806712963</c:v>
                </c:pt>
                <c:pt idx="13198">
                  <c:v>40597.7806712963</c:v>
                </c:pt>
                <c:pt idx="13199">
                  <c:v>40597.7806828704</c:v>
                </c:pt>
                <c:pt idx="13200">
                  <c:v>40597.7806828704</c:v>
                </c:pt>
                <c:pt idx="13201">
                  <c:v>40597.7806828704</c:v>
                </c:pt>
                <c:pt idx="13202">
                  <c:v>40597.7806944444</c:v>
                </c:pt>
                <c:pt idx="13203">
                  <c:v>40597.7806944444</c:v>
                </c:pt>
                <c:pt idx="13204">
                  <c:v>40597.7807175926</c:v>
                </c:pt>
                <c:pt idx="13205">
                  <c:v>40597.7807291667</c:v>
                </c:pt>
                <c:pt idx="13206">
                  <c:v>40597.7807407407</c:v>
                </c:pt>
                <c:pt idx="13207">
                  <c:v>40597.780787037</c:v>
                </c:pt>
                <c:pt idx="13208">
                  <c:v>40597.780787037</c:v>
                </c:pt>
                <c:pt idx="13209">
                  <c:v>40597.7807986111</c:v>
                </c:pt>
                <c:pt idx="13210">
                  <c:v>40597.7808217593</c:v>
                </c:pt>
                <c:pt idx="13211">
                  <c:v>40597.7808564815</c:v>
                </c:pt>
                <c:pt idx="13212">
                  <c:v>40597.7809027778</c:v>
                </c:pt>
                <c:pt idx="13213">
                  <c:v>40597.7809490741</c:v>
                </c:pt>
                <c:pt idx="13214">
                  <c:v>40597.7809490741</c:v>
                </c:pt>
                <c:pt idx="13215">
                  <c:v>40597.7809606481</c:v>
                </c:pt>
                <c:pt idx="13216">
                  <c:v>40597.7810416667</c:v>
                </c:pt>
                <c:pt idx="13217">
                  <c:v>40597.7810763889</c:v>
                </c:pt>
                <c:pt idx="13218">
                  <c:v>40597.781087963</c:v>
                </c:pt>
                <c:pt idx="13219">
                  <c:v>40597.7811342593</c:v>
                </c:pt>
                <c:pt idx="13220">
                  <c:v>40597.7811458333</c:v>
                </c:pt>
                <c:pt idx="13221">
                  <c:v>40597.7812384259</c:v>
                </c:pt>
                <c:pt idx="13222">
                  <c:v>40597.7812731481</c:v>
                </c:pt>
                <c:pt idx="13223">
                  <c:v>40597.7812962963</c:v>
                </c:pt>
                <c:pt idx="13224">
                  <c:v>40597.7813425926</c:v>
                </c:pt>
                <c:pt idx="13225">
                  <c:v>40597.7813657407</c:v>
                </c:pt>
                <c:pt idx="13226">
                  <c:v>40597.781400463</c:v>
                </c:pt>
                <c:pt idx="13227">
                  <c:v>40597.781400463</c:v>
                </c:pt>
                <c:pt idx="13228">
                  <c:v>40597.781412037</c:v>
                </c:pt>
                <c:pt idx="13229">
                  <c:v>40597.7814236111</c:v>
                </c:pt>
                <c:pt idx="13230">
                  <c:v>40597.7814699074</c:v>
                </c:pt>
                <c:pt idx="13231">
                  <c:v>40597.7814699074</c:v>
                </c:pt>
                <c:pt idx="13232">
                  <c:v>40597.7814814815</c:v>
                </c:pt>
                <c:pt idx="13233">
                  <c:v>40597.7815162037</c:v>
                </c:pt>
                <c:pt idx="13234">
                  <c:v>40597.7815393519</c:v>
                </c:pt>
                <c:pt idx="13235">
                  <c:v>40597.7815625</c:v>
                </c:pt>
                <c:pt idx="13236">
                  <c:v>40597.7816087963</c:v>
                </c:pt>
                <c:pt idx="13237">
                  <c:v>40597.7816203704</c:v>
                </c:pt>
                <c:pt idx="13238">
                  <c:v>40597.7816435185</c:v>
                </c:pt>
                <c:pt idx="13239">
                  <c:v>40597.7816782407</c:v>
                </c:pt>
                <c:pt idx="13240">
                  <c:v>40597.7816782407</c:v>
                </c:pt>
                <c:pt idx="13241">
                  <c:v>40597.7817013889</c:v>
                </c:pt>
                <c:pt idx="13242">
                  <c:v>40597.7817013889</c:v>
                </c:pt>
                <c:pt idx="13243">
                  <c:v>40597.7817361111</c:v>
                </c:pt>
                <c:pt idx="13244">
                  <c:v>40597.7817476852</c:v>
                </c:pt>
                <c:pt idx="13245">
                  <c:v>40597.7817592593</c:v>
                </c:pt>
                <c:pt idx="13246">
                  <c:v>40597.7818171296</c:v>
                </c:pt>
                <c:pt idx="13247">
                  <c:v>40597.7818287037</c:v>
                </c:pt>
                <c:pt idx="13248">
                  <c:v>40597.7818287037</c:v>
                </c:pt>
                <c:pt idx="13249">
                  <c:v>40597.7818402778</c:v>
                </c:pt>
                <c:pt idx="13250">
                  <c:v>40597.7818402778</c:v>
                </c:pt>
                <c:pt idx="13251">
                  <c:v>40597.7818518519</c:v>
                </c:pt>
                <c:pt idx="13252">
                  <c:v>40597.7818518519</c:v>
                </c:pt>
                <c:pt idx="13253">
                  <c:v>40597.7818981482</c:v>
                </c:pt>
                <c:pt idx="13254">
                  <c:v>40597.7818981482</c:v>
                </c:pt>
                <c:pt idx="13255">
                  <c:v>40597.7819444445</c:v>
                </c:pt>
                <c:pt idx="13256">
                  <c:v>40597.7819791667</c:v>
                </c:pt>
                <c:pt idx="13257">
                  <c:v>40597.7819907407</c:v>
                </c:pt>
                <c:pt idx="13258">
                  <c:v>40597.7819907407</c:v>
                </c:pt>
                <c:pt idx="13259">
                  <c:v>40597.7820023148</c:v>
                </c:pt>
                <c:pt idx="13260">
                  <c:v>40597.7820486111</c:v>
                </c:pt>
                <c:pt idx="13261">
                  <c:v>40597.7820833333</c:v>
                </c:pt>
                <c:pt idx="13262">
                  <c:v>40597.7821296296</c:v>
                </c:pt>
                <c:pt idx="13263">
                  <c:v>40597.7821643519</c:v>
                </c:pt>
                <c:pt idx="13264">
                  <c:v>40597.7821759259</c:v>
                </c:pt>
                <c:pt idx="13265">
                  <c:v>40597.7821990741</c:v>
                </c:pt>
                <c:pt idx="13266">
                  <c:v>40597.7821990741</c:v>
                </c:pt>
                <c:pt idx="13267">
                  <c:v>40597.7821990741</c:v>
                </c:pt>
                <c:pt idx="13268">
                  <c:v>40597.7822106482</c:v>
                </c:pt>
                <c:pt idx="13269">
                  <c:v>40597.7822106482</c:v>
                </c:pt>
                <c:pt idx="13270">
                  <c:v>40597.7822106482</c:v>
                </c:pt>
                <c:pt idx="13271">
                  <c:v>40597.7822569445</c:v>
                </c:pt>
                <c:pt idx="13272">
                  <c:v>40597.7822685185</c:v>
                </c:pt>
                <c:pt idx="13273">
                  <c:v>40597.7823148148</c:v>
                </c:pt>
                <c:pt idx="13274">
                  <c:v>40597.782337963</c:v>
                </c:pt>
                <c:pt idx="13275">
                  <c:v>40597.7823726852</c:v>
                </c:pt>
                <c:pt idx="13276">
                  <c:v>40597.7823842593</c:v>
                </c:pt>
                <c:pt idx="13277">
                  <c:v>40597.7824189815</c:v>
                </c:pt>
                <c:pt idx="13278">
                  <c:v>40597.7824189815</c:v>
                </c:pt>
                <c:pt idx="13279">
                  <c:v>40597.7825347222</c:v>
                </c:pt>
                <c:pt idx="13280">
                  <c:v>40597.7825694445</c:v>
                </c:pt>
                <c:pt idx="13281">
                  <c:v>40597.7826041667</c:v>
                </c:pt>
                <c:pt idx="13282">
                  <c:v>40597.7826041667</c:v>
                </c:pt>
                <c:pt idx="13283">
                  <c:v>40597.7826041667</c:v>
                </c:pt>
                <c:pt idx="13284">
                  <c:v>40597.782650463</c:v>
                </c:pt>
                <c:pt idx="13285">
                  <c:v>40597.7826736111</c:v>
                </c:pt>
                <c:pt idx="13286">
                  <c:v>40597.7826967593</c:v>
                </c:pt>
                <c:pt idx="13287">
                  <c:v>40597.7827662037</c:v>
                </c:pt>
                <c:pt idx="13288">
                  <c:v>40597.7827777778</c:v>
                </c:pt>
                <c:pt idx="13289">
                  <c:v>40597.7827777778</c:v>
                </c:pt>
                <c:pt idx="13290">
                  <c:v>40597.7827893519</c:v>
                </c:pt>
                <c:pt idx="13291">
                  <c:v>40597.7828009259</c:v>
                </c:pt>
                <c:pt idx="13292">
                  <c:v>40597.7828356482</c:v>
                </c:pt>
                <c:pt idx="13293">
                  <c:v>40597.7828356482</c:v>
                </c:pt>
                <c:pt idx="13294">
                  <c:v>40597.7828356482</c:v>
                </c:pt>
                <c:pt idx="13295">
                  <c:v>40597.7828703704</c:v>
                </c:pt>
                <c:pt idx="13296">
                  <c:v>40597.7828703704</c:v>
                </c:pt>
                <c:pt idx="13297">
                  <c:v>40597.7829513889</c:v>
                </c:pt>
                <c:pt idx="13298">
                  <c:v>40597.782974537</c:v>
                </c:pt>
                <c:pt idx="13299">
                  <c:v>40597.7830208333</c:v>
                </c:pt>
                <c:pt idx="13300">
                  <c:v>40597.7830208333</c:v>
                </c:pt>
                <c:pt idx="13301">
                  <c:v>40597.7830439815</c:v>
                </c:pt>
                <c:pt idx="13302">
                  <c:v>40597.7830439815</c:v>
                </c:pt>
                <c:pt idx="13303">
                  <c:v>40597.7830555556</c:v>
                </c:pt>
                <c:pt idx="13304">
                  <c:v>40597.7830902778</c:v>
                </c:pt>
                <c:pt idx="13305">
                  <c:v>40597.783125</c:v>
                </c:pt>
                <c:pt idx="13306">
                  <c:v>40597.7831597222</c:v>
                </c:pt>
                <c:pt idx="13307">
                  <c:v>40597.7831828704</c:v>
                </c:pt>
                <c:pt idx="13308">
                  <c:v>40597.7831944445</c:v>
                </c:pt>
                <c:pt idx="13309">
                  <c:v>40597.7831944445</c:v>
                </c:pt>
                <c:pt idx="13310">
                  <c:v>40597.7832060185</c:v>
                </c:pt>
                <c:pt idx="13311">
                  <c:v>40597.7832407407</c:v>
                </c:pt>
                <c:pt idx="13312">
                  <c:v>40597.7832407407</c:v>
                </c:pt>
                <c:pt idx="13313">
                  <c:v>40597.7832407407</c:v>
                </c:pt>
                <c:pt idx="13314">
                  <c:v>40597.783287037</c:v>
                </c:pt>
                <c:pt idx="13315">
                  <c:v>40597.7832986111</c:v>
                </c:pt>
                <c:pt idx="13316">
                  <c:v>40597.7833101852</c:v>
                </c:pt>
                <c:pt idx="13317">
                  <c:v>40597.7833217593</c:v>
                </c:pt>
                <c:pt idx="13318">
                  <c:v>40597.7834027778</c:v>
                </c:pt>
                <c:pt idx="13319">
                  <c:v>40597.7834375</c:v>
                </c:pt>
                <c:pt idx="13320">
                  <c:v>40597.7834606482</c:v>
                </c:pt>
                <c:pt idx="13321">
                  <c:v>40597.7834606482</c:v>
                </c:pt>
                <c:pt idx="13322">
                  <c:v>40597.7834953704</c:v>
                </c:pt>
                <c:pt idx="13323">
                  <c:v>40597.7835763889</c:v>
                </c:pt>
                <c:pt idx="13324">
                  <c:v>40597.7835763889</c:v>
                </c:pt>
                <c:pt idx="13325">
                  <c:v>40597.7835763889</c:v>
                </c:pt>
                <c:pt idx="13326">
                  <c:v>40597.783587963</c:v>
                </c:pt>
                <c:pt idx="13327">
                  <c:v>40597.7836226852</c:v>
                </c:pt>
                <c:pt idx="13328">
                  <c:v>40597.7836574074</c:v>
                </c:pt>
                <c:pt idx="13329">
                  <c:v>40597.7837384259</c:v>
                </c:pt>
                <c:pt idx="13330">
                  <c:v>40597.78375</c:v>
                </c:pt>
                <c:pt idx="13331">
                  <c:v>40597.7837962963</c:v>
                </c:pt>
                <c:pt idx="13332">
                  <c:v>40597.7838078704</c:v>
                </c:pt>
                <c:pt idx="13333">
                  <c:v>40597.7838310185</c:v>
                </c:pt>
                <c:pt idx="13334">
                  <c:v>40597.7838657407</c:v>
                </c:pt>
                <c:pt idx="13335">
                  <c:v>40597.7839351852</c:v>
                </c:pt>
                <c:pt idx="13336">
                  <c:v>40597.7839699074</c:v>
                </c:pt>
                <c:pt idx="13337">
                  <c:v>40597.7840277778</c:v>
                </c:pt>
                <c:pt idx="13338">
                  <c:v>40597.7840509259</c:v>
                </c:pt>
                <c:pt idx="13339">
                  <c:v>40597.7840625</c:v>
                </c:pt>
                <c:pt idx="13340">
                  <c:v>40597.7840856482</c:v>
                </c:pt>
                <c:pt idx="13341">
                  <c:v>40597.7842824074</c:v>
                </c:pt>
                <c:pt idx="13342">
                  <c:v>40597.7843634259</c:v>
                </c:pt>
                <c:pt idx="13343">
                  <c:v>40597.784375</c:v>
                </c:pt>
                <c:pt idx="13344">
                  <c:v>40597.7843865741</c:v>
                </c:pt>
                <c:pt idx="13345">
                  <c:v>40597.7844444444</c:v>
                </c:pt>
                <c:pt idx="13346">
                  <c:v>40597.7844560185</c:v>
                </c:pt>
                <c:pt idx="13347">
                  <c:v>40597.7844560185</c:v>
                </c:pt>
                <c:pt idx="13348">
                  <c:v>40597.7844675926</c:v>
                </c:pt>
                <c:pt idx="13349">
                  <c:v>40597.7844907407</c:v>
                </c:pt>
                <c:pt idx="13350">
                  <c:v>40597.7845486111</c:v>
                </c:pt>
                <c:pt idx="13351">
                  <c:v>40597.7845486111</c:v>
                </c:pt>
                <c:pt idx="13352">
                  <c:v>40597.7845601852</c:v>
                </c:pt>
                <c:pt idx="13353">
                  <c:v>40597.7845601852</c:v>
                </c:pt>
                <c:pt idx="13354">
                  <c:v>40597.7845717593</c:v>
                </c:pt>
                <c:pt idx="13355">
                  <c:v>40597.7845833333</c:v>
                </c:pt>
                <c:pt idx="13356">
                  <c:v>40597.7845833333</c:v>
                </c:pt>
                <c:pt idx="13357">
                  <c:v>40597.7845949074</c:v>
                </c:pt>
                <c:pt idx="13358">
                  <c:v>40597.7846064815</c:v>
                </c:pt>
                <c:pt idx="13359">
                  <c:v>40597.7846064815</c:v>
                </c:pt>
                <c:pt idx="13360">
                  <c:v>40597.7846064815</c:v>
                </c:pt>
                <c:pt idx="13361">
                  <c:v>40597.7846064815</c:v>
                </c:pt>
                <c:pt idx="13362">
                  <c:v>40597.7847337963</c:v>
                </c:pt>
                <c:pt idx="13363">
                  <c:v>40597.7847337963</c:v>
                </c:pt>
                <c:pt idx="13364">
                  <c:v>40597.7847569444</c:v>
                </c:pt>
                <c:pt idx="13365">
                  <c:v>40597.7847685185</c:v>
                </c:pt>
                <c:pt idx="13366">
                  <c:v>40597.7848263889</c:v>
                </c:pt>
                <c:pt idx="13367">
                  <c:v>40597.784837963</c:v>
                </c:pt>
                <c:pt idx="13368">
                  <c:v>40597.784837963</c:v>
                </c:pt>
                <c:pt idx="13369">
                  <c:v>40597.7848958333</c:v>
                </c:pt>
                <c:pt idx="13370">
                  <c:v>40597.7848958333</c:v>
                </c:pt>
                <c:pt idx="13371">
                  <c:v>40597.7849074074</c:v>
                </c:pt>
                <c:pt idx="13372">
                  <c:v>40597.7849305556</c:v>
                </c:pt>
                <c:pt idx="13373">
                  <c:v>40597.7849537037</c:v>
                </c:pt>
                <c:pt idx="13374">
                  <c:v>40597.7849768519</c:v>
                </c:pt>
                <c:pt idx="13375">
                  <c:v>40597.7850231482</c:v>
                </c:pt>
                <c:pt idx="13376">
                  <c:v>40597.7850694444</c:v>
                </c:pt>
                <c:pt idx="13377">
                  <c:v>40597.7850925926</c:v>
                </c:pt>
                <c:pt idx="13378">
                  <c:v>40597.7851041667</c:v>
                </c:pt>
                <c:pt idx="13379">
                  <c:v>40597.7851041667</c:v>
                </c:pt>
                <c:pt idx="13380">
                  <c:v>40597.7851157407</c:v>
                </c:pt>
                <c:pt idx="13381">
                  <c:v>40597.7851157407</c:v>
                </c:pt>
                <c:pt idx="13382">
                  <c:v>40597.785150463</c:v>
                </c:pt>
                <c:pt idx="13383">
                  <c:v>40597.785150463</c:v>
                </c:pt>
                <c:pt idx="13384">
                  <c:v>40597.7851736111</c:v>
                </c:pt>
                <c:pt idx="13385">
                  <c:v>40597.7851851852</c:v>
                </c:pt>
                <c:pt idx="13386">
                  <c:v>40597.7852199074</c:v>
                </c:pt>
                <c:pt idx="13387">
                  <c:v>40597.7852314815</c:v>
                </c:pt>
                <c:pt idx="13388">
                  <c:v>40597.7852430556</c:v>
                </c:pt>
                <c:pt idx="13389">
                  <c:v>40597.7852662037</c:v>
                </c:pt>
                <c:pt idx="13390">
                  <c:v>40597.7852662037</c:v>
                </c:pt>
                <c:pt idx="13391">
                  <c:v>40597.7853703704</c:v>
                </c:pt>
                <c:pt idx="13392">
                  <c:v>40597.7853703704</c:v>
                </c:pt>
                <c:pt idx="13393">
                  <c:v>40597.7853819444</c:v>
                </c:pt>
                <c:pt idx="13394">
                  <c:v>40597.7854282407</c:v>
                </c:pt>
                <c:pt idx="13395">
                  <c:v>40597.7854282407</c:v>
                </c:pt>
                <c:pt idx="13396">
                  <c:v>40597.7854282407</c:v>
                </c:pt>
                <c:pt idx="13397">
                  <c:v>40597.7854398148</c:v>
                </c:pt>
                <c:pt idx="13398">
                  <c:v>40597.7854513889</c:v>
                </c:pt>
                <c:pt idx="13399">
                  <c:v>40597.785474537</c:v>
                </c:pt>
                <c:pt idx="13400">
                  <c:v>40597.7854861111</c:v>
                </c:pt>
                <c:pt idx="13401">
                  <c:v>40597.7855324074</c:v>
                </c:pt>
                <c:pt idx="13402">
                  <c:v>40597.7855324074</c:v>
                </c:pt>
                <c:pt idx="13403">
                  <c:v>40597.7855324074</c:v>
                </c:pt>
                <c:pt idx="13404">
                  <c:v>40597.7855439815</c:v>
                </c:pt>
                <c:pt idx="13405">
                  <c:v>40597.7855439815</c:v>
                </c:pt>
                <c:pt idx="13406">
                  <c:v>40597.7855439815</c:v>
                </c:pt>
                <c:pt idx="13407">
                  <c:v>40597.7855787037</c:v>
                </c:pt>
                <c:pt idx="13408">
                  <c:v>40597.7855787037</c:v>
                </c:pt>
                <c:pt idx="13409">
                  <c:v>40597.7855902778</c:v>
                </c:pt>
                <c:pt idx="13410">
                  <c:v>40597.785625</c:v>
                </c:pt>
                <c:pt idx="13411">
                  <c:v>40597.7856365741</c:v>
                </c:pt>
                <c:pt idx="13412">
                  <c:v>40597.7856712963</c:v>
                </c:pt>
                <c:pt idx="13413">
                  <c:v>40597.7856712963</c:v>
                </c:pt>
                <c:pt idx="13414">
                  <c:v>40597.7856712963</c:v>
                </c:pt>
                <c:pt idx="13415">
                  <c:v>40597.7856944444</c:v>
                </c:pt>
                <c:pt idx="13416">
                  <c:v>40597.7857060185</c:v>
                </c:pt>
                <c:pt idx="13417">
                  <c:v>40597.7857060185</c:v>
                </c:pt>
                <c:pt idx="13418">
                  <c:v>40597.7857407407</c:v>
                </c:pt>
                <c:pt idx="13419">
                  <c:v>40597.7857407407</c:v>
                </c:pt>
                <c:pt idx="13420">
                  <c:v>40597.7857523148</c:v>
                </c:pt>
                <c:pt idx="13421">
                  <c:v>40597.7857523148</c:v>
                </c:pt>
                <c:pt idx="13422">
                  <c:v>40597.7858101852</c:v>
                </c:pt>
                <c:pt idx="13423">
                  <c:v>40597.7858217593</c:v>
                </c:pt>
                <c:pt idx="13424">
                  <c:v>40597.7858217593</c:v>
                </c:pt>
                <c:pt idx="13425">
                  <c:v>40597.7858333333</c:v>
                </c:pt>
                <c:pt idx="13426">
                  <c:v>40597.7858564815</c:v>
                </c:pt>
                <c:pt idx="13427">
                  <c:v>40597.7859027778</c:v>
                </c:pt>
                <c:pt idx="13428">
                  <c:v>40597.7859722222</c:v>
                </c:pt>
                <c:pt idx="13429">
                  <c:v>40597.7859837963</c:v>
                </c:pt>
                <c:pt idx="13430">
                  <c:v>40597.7859837963</c:v>
                </c:pt>
                <c:pt idx="13431">
                  <c:v>40597.7859953704</c:v>
                </c:pt>
                <c:pt idx="13432">
                  <c:v>40597.7860300926</c:v>
                </c:pt>
                <c:pt idx="13433">
                  <c:v>40597.7860300926</c:v>
                </c:pt>
                <c:pt idx="13434">
                  <c:v>40597.7860300926</c:v>
                </c:pt>
                <c:pt idx="13435">
                  <c:v>40597.7860532407</c:v>
                </c:pt>
                <c:pt idx="13436">
                  <c:v>40597.7860648148</c:v>
                </c:pt>
                <c:pt idx="13437">
                  <c:v>40597.786087963</c:v>
                </c:pt>
                <c:pt idx="13438">
                  <c:v>40597.7861111111</c:v>
                </c:pt>
                <c:pt idx="13439">
                  <c:v>40597.7861342593</c:v>
                </c:pt>
                <c:pt idx="13440">
                  <c:v>40597.7861689815</c:v>
                </c:pt>
                <c:pt idx="13441">
                  <c:v>40597.7861921296</c:v>
                </c:pt>
                <c:pt idx="13442">
                  <c:v>40597.7861921296</c:v>
                </c:pt>
                <c:pt idx="13443">
                  <c:v>40597.7862268519</c:v>
                </c:pt>
                <c:pt idx="13444">
                  <c:v>40597.7862384259</c:v>
                </c:pt>
                <c:pt idx="13445">
                  <c:v>40597.7863425926</c:v>
                </c:pt>
                <c:pt idx="13446">
                  <c:v>40597.7863541667</c:v>
                </c:pt>
                <c:pt idx="13447">
                  <c:v>40597.7863657407</c:v>
                </c:pt>
                <c:pt idx="13448">
                  <c:v>40597.7863657407</c:v>
                </c:pt>
                <c:pt idx="13449">
                  <c:v>40597.7863773148</c:v>
                </c:pt>
                <c:pt idx="13450">
                  <c:v>40597.786412037</c:v>
                </c:pt>
                <c:pt idx="13451">
                  <c:v>40597.7864236111</c:v>
                </c:pt>
                <c:pt idx="13452">
                  <c:v>40597.7864236111</c:v>
                </c:pt>
                <c:pt idx="13453">
                  <c:v>40597.7864583333</c:v>
                </c:pt>
                <c:pt idx="13454">
                  <c:v>40597.7864699074</c:v>
                </c:pt>
                <c:pt idx="13455">
                  <c:v>40597.7865046296</c:v>
                </c:pt>
                <c:pt idx="13456">
                  <c:v>40597.7865509259</c:v>
                </c:pt>
                <c:pt idx="13457">
                  <c:v>40597.7865625</c:v>
                </c:pt>
                <c:pt idx="13458">
                  <c:v>40597.7865625</c:v>
                </c:pt>
                <c:pt idx="13459">
                  <c:v>40597.7865740741</c:v>
                </c:pt>
                <c:pt idx="13460">
                  <c:v>40597.7866203704</c:v>
                </c:pt>
                <c:pt idx="13461">
                  <c:v>40597.7866319444</c:v>
                </c:pt>
                <c:pt idx="13462">
                  <c:v>40597.786724537</c:v>
                </c:pt>
                <c:pt idx="13463">
                  <c:v>40597.786724537</c:v>
                </c:pt>
                <c:pt idx="13464">
                  <c:v>40597.786724537</c:v>
                </c:pt>
                <c:pt idx="13465">
                  <c:v>40597.7867476852</c:v>
                </c:pt>
                <c:pt idx="13466">
                  <c:v>40597.7868055556</c:v>
                </c:pt>
                <c:pt idx="13467">
                  <c:v>40597.7868171296</c:v>
                </c:pt>
                <c:pt idx="13468">
                  <c:v>40597.7868171296</c:v>
                </c:pt>
                <c:pt idx="13469">
                  <c:v>40597.7868171296</c:v>
                </c:pt>
                <c:pt idx="13470">
                  <c:v>40597.7868287037</c:v>
                </c:pt>
                <c:pt idx="13471">
                  <c:v>40597.7868518519</c:v>
                </c:pt>
                <c:pt idx="13472">
                  <c:v>40597.786875</c:v>
                </c:pt>
                <c:pt idx="13473">
                  <c:v>40597.786875</c:v>
                </c:pt>
                <c:pt idx="13474">
                  <c:v>40597.7868865741</c:v>
                </c:pt>
                <c:pt idx="13475">
                  <c:v>40597.7869212963</c:v>
                </c:pt>
                <c:pt idx="13476">
                  <c:v>40597.7869444444</c:v>
                </c:pt>
                <c:pt idx="13477">
                  <c:v>40597.7870138889</c:v>
                </c:pt>
                <c:pt idx="13478">
                  <c:v>40597.7870486111</c:v>
                </c:pt>
                <c:pt idx="13479">
                  <c:v>40597.7870717593</c:v>
                </c:pt>
                <c:pt idx="13480">
                  <c:v>40597.7870717593</c:v>
                </c:pt>
                <c:pt idx="13481">
                  <c:v>40597.7871180556</c:v>
                </c:pt>
                <c:pt idx="13482">
                  <c:v>40597.7871296296</c:v>
                </c:pt>
                <c:pt idx="13483">
                  <c:v>40597.7871296296</c:v>
                </c:pt>
                <c:pt idx="13484">
                  <c:v>40597.7871412037</c:v>
                </c:pt>
                <c:pt idx="13485">
                  <c:v>40597.7871875</c:v>
                </c:pt>
                <c:pt idx="13486">
                  <c:v>40597.7871875</c:v>
                </c:pt>
                <c:pt idx="13487">
                  <c:v>40597.7872106481</c:v>
                </c:pt>
                <c:pt idx="13488">
                  <c:v>40597.7872106481</c:v>
                </c:pt>
                <c:pt idx="13489">
                  <c:v>40597.7872685185</c:v>
                </c:pt>
                <c:pt idx="13490">
                  <c:v>40597.7873148148</c:v>
                </c:pt>
                <c:pt idx="13491">
                  <c:v>40597.7873148148</c:v>
                </c:pt>
                <c:pt idx="13492">
                  <c:v>40597.7873148148</c:v>
                </c:pt>
                <c:pt idx="13493">
                  <c:v>40597.7873263889</c:v>
                </c:pt>
                <c:pt idx="13494">
                  <c:v>40597.787349537</c:v>
                </c:pt>
                <c:pt idx="13495">
                  <c:v>40597.787349537</c:v>
                </c:pt>
                <c:pt idx="13496">
                  <c:v>40597.7873958333</c:v>
                </c:pt>
                <c:pt idx="13497">
                  <c:v>40597.7874189815</c:v>
                </c:pt>
                <c:pt idx="13498">
                  <c:v>40597.7874305556</c:v>
                </c:pt>
                <c:pt idx="13499">
                  <c:v>40597.7874305556</c:v>
                </c:pt>
                <c:pt idx="13500">
                  <c:v>40597.7874652778</c:v>
                </c:pt>
                <c:pt idx="13501">
                  <c:v>40597.7875231481</c:v>
                </c:pt>
                <c:pt idx="13502">
                  <c:v>40597.7875231481</c:v>
                </c:pt>
                <c:pt idx="13503">
                  <c:v>40597.7875578704</c:v>
                </c:pt>
                <c:pt idx="13504">
                  <c:v>40597.7875694444</c:v>
                </c:pt>
                <c:pt idx="13505">
                  <c:v>40597.7876157407</c:v>
                </c:pt>
                <c:pt idx="13506">
                  <c:v>40597.7876967593</c:v>
                </c:pt>
                <c:pt idx="13507">
                  <c:v>40597.7877430556</c:v>
                </c:pt>
                <c:pt idx="13508">
                  <c:v>40597.7877546296</c:v>
                </c:pt>
                <c:pt idx="13509">
                  <c:v>40597.7877777778</c:v>
                </c:pt>
                <c:pt idx="13510">
                  <c:v>40597.7877893519</c:v>
                </c:pt>
                <c:pt idx="13511">
                  <c:v>40597.7878009259</c:v>
                </c:pt>
                <c:pt idx="13512">
                  <c:v>40597.7878240741</c:v>
                </c:pt>
                <c:pt idx="13513">
                  <c:v>40597.7878240741</c:v>
                </c:pt>
                <c:pt idx="13514">
                  <c:v>40597.7878587963</c:v>
                </c:pt>
                <c:pt idx="13515">
                  <c:v>40597.7878703704</c:v>
                </c:pt>
                <c:pt idx="13516">
                  <c:v>40597.7878819444</c:v>
                </c:pt>
                <c:pt idx="13517">
                  <c:v>40597.7878819444</c:v>
                </c:pt>
                <c:pt idx="13518">
                  <c:v>40597.7879166667</c:v>
                </c:pt>
                <c:pt idx="13519">
                  <c:v>40597.7879282407</c:v>
                </c:pt>
                <c:pt idx="13520">
                  <c:v>40597.7879513889</c:v>
                </c:pt>
                <c:pt idx="13521">
                  <c:v>40597.7880208333</c:v>
                </c:pt>
                <c:pt idx="13522">
                  <c:v>40597.7880324074</c:v>
                </c:pt>
                <c:pt idx="13523">
                  <c:v>40597.7880324074</c:v>
                </c:pt>
                <c:pt idx="13524">
                  <c:v>40597.7880439815</c:v>
                </c:pt>
                <c:pt idx="13525">
                  <c:v>40597.7881018519</c:v>
                </c:pt>
                <c:pt idx="13526">
                  <c:v>40597.7881365741</c:v>
                </c:pt>
                <c:pt idx="13527">
                  <c:v>40597.7881481481</c:v>
                </c:pt>
                <c:pt idx="13528">
                  <c:v>40597.7881481481</c:v>
                </c:pt>
                <c:pt idx="13529">
                  <c:v>40597.7881481481</c:v>
                </c:pt>
                <c:pt idx="13530">
                  <c:v>40597.7881481481</c:v>
                </c:pt>
                <c:pt idx="13531">
                  <c:v>40597.7881481481</c:v>
                </c:pt>
                <c:pt idx="13532">
                  <c:v>40597.7881712963</c:v>
                </c:pt>
                <c:pt idx="13533">
                  <c:v>40597.7881712963</c:v>
                </c:pt>
                <c:pt idx="13534">
                  <c:v>40597.7881828704</c:v>
                </c:pt>
                <c:pt idx="13535">
                  <c:v>40597.7882291667</c:v>
                </c:pt>
                <c:pt idx="13536">
                  <c:v>40597.7882638889</c:v>
                </c:pt>
                <c:pt idx="13537">
                  <c:v>40597.7882638889</c:v>
                </c:pt>
                <c:pt idx="13538">
                  <c:v>40597.7882986111</c:v>
                </c:pt>
                <c:pt idx="13539">
                  <c:v>40597.7883101852</c:v>
                </c:pt>
                <c:pt idx="13540">
                  <c:v>40597.7883217593</c:v>
                </c:pt>
                <c:pt idx="13541">
                  <c:v>40597.7883217593</c:v>
                </c:pt>
                <c:pt idx="13542">
                  <c:v>40597.7883333333</c:v>
                </c:pt>
                <c:pt idx="13543">
                  <c:v>40597.7883333333</c:v>
                </c:pt>
                <c:pt idx="13544">
                  <c:v>40597.7883796296</c:v>
                </c:pt>
                <c:pt idx="13545">
                  <c:v>40597.7885185185</c:v>
                </c:pt>
                <c:pt idx="13546">
                  <c:v>40597.7885416667</c:v>
                </c:pt>
                <c:pt idx="13547">
                  <c:v>40597.7885532407</c:v>
                </c:pt>
                <c:pt idx="13548">
                  <c:v>40597.788587963</c:v>
                </c:pt>
                <c:pt idx="13549">
                  <c:v>40597.788599537</c:v>
                </c:pt>
                <c:pt idx="13550">
                  <c:v>40597.788599537</c:v>
                </c:pt>
                <c:pt idx="13551">
                  <c:v>40597.7886111111</c:v>
                </c:pt>
                <c:pt idx="13552">
                  <c:v>40597.7886458333</c:v>
                </c:pt>
                <c:pt idx="13553">
                  <c:v>40597.7886805556</c:v>
                </c:pt>
                <c:pt idx="13554">
                  <c:v>40597.7887268519</c:v>
                </c:pt>
                <c:pt idx="13555">
                  <c:v>40597.7887384259</c:v>
                </c:pt>
                <c:pt idx="13556">
                  <c:v>40597.78875</c:v>
                </c:pt>
                <c:pt idx="13557">
                  <c:v>40597.78875</c:v>
                </c:pt>
                <c:pt idx="13558">
                  <c:v>40597.78875</c:v>
                </c:pt>
                <c:pt idx="13559">
                  <c:v>40597.7887847222</c:v>
                </c:pt>
                <c:pt idx="13560">
                  <c:v>40597.7888194444</c:v>
                </c:pt>
                <c:pt idx="13561">
                  <c:v>40597.7888425926</c:v>
                </c:pt>
                <c:pt idx="13562">
                  <c:v>40597.7888541667</c:v>
                </c:pt>
                <c:pt idx="13563">
                  <c:v>40597.7888657407</c:v>
                </c:pt>
                <c:pt idx="13564">
                  <c:v>40597.7888773148</c:v>
                </c:pt>
                <c:pt idx="13565">
                  <c:v>40597.7888773148</c:v>
                </c:pt>
                <c:pt idx="13566">
                  <c:v>40597.7888888889</c:v>
                </c:pt>
                <c:pt idx="13567">
                  <c:v>40597.788900463</c:v>
                </c:pt>
                <c:pt idx="13568">
                  <c:v>40597.788912037</c:v>
                </c:pt>
                <c:pt idx="13569">
                  <c:v>40597.7889351852</c:v>
                </c:pt>
                <c:pt idx="13570">
                  <c:v>40597.7889583333</c:v>
                </c:pt>
                <c:pt idx="13571">
                  <c:v>40597.7890046296</c:v>
                </c:pt>
                <c:pt idx="13572">
                  <c:v>40597.7890393519</c:v>
                </c:pt>
                <c:pt idx="13573">
                  <c:v>40597.7891319444</c:v>
                </c:pt>
                <c:pt idx="13574">
                  <c:v>40597.7891319444</c:v>
                </c:pt>
                <c:pt idx="13575">
                  <c:v>40597.7891550926</c:v>
                </c:pt>
                <c:pt idx="13576">
                  <c:v>40597.7891666667</c:v>
                </c:pt>
                <c:pt idx="13577">
                  <c:v>40597.7892013889</c:v>
                </c:pt>
                <c:pt idx="13578">
                  <c:v>40597.7892476852</c:v>
                </c:pt>
                <c:pt idx="13579">
                  <c:v>40597.7892939815</c:v>
                </c:pt>
                <c:pt idx="13580">
                  <c:v>40597.7892939815</c:v>
                </c:pt>
                <c:pt idx="13581">
                  <c:v>40597.7893171296</c:v>
                </c:pt>
                <c:pt idx="13582">
                  <c:v>40597.7893287037</c:v>
                </c:pt>
                <c:pt idx="13583">
                  <c:v>40597.7893287037</c:v>
                </c:pt>
                <c:pt idx="13584">
                  <c:v>40597.7894560185</c:v>
                </c:pt>
                <c:pt idx="13585">
                  <c:v>40597.7894560185</c:v>
                </c:pt>
                <c:pt idx="13586">
                  <c:v>40597.7894675926</c:v>
                </c:pt>
                <c:pt idx="13587">
                  <c:v>40597.7894791667</c:v>
                </c:pt>
                <c:pt idx="13588">
                  <c:v>40597.789537037</c:v>
                </c:pt>
                <c:pt idx="13589">
                  <c:v>40597.7895717593</c:v>
                </c:pt>
                <c:pt idx="13590">
                  <c:v>40597.7895717593</c:v>
                </c:pt>
                <c:pt idx="13591">
                  <c:v>40597.7895717593</c:v>
                </c:pt>
                <c:pt idx="13592">
                  <c:v>40597.7895717593</c:v>
                </c:pt>
                <c:pt idx="13593">
                  <c:v>40597.7895833333</c:v>
                </c:pt>
                <c:pt idx="13594">
                  <c:v>40597.7895833333</c:v>
                </c:pt>
                <c:pt idx="13595">
                  <c:v>40597.7896180556</c:v>
                </c:pt>
                <c:pt idx="13596">
                  <c:v>40597.7896990741</c:v>
                </c:pt>
                <c:pt idx="13597">
                  <c:v>40597.7897222222</c:v>
                </c:pt>
                <c:pt idx="13598">
                  <c:v>40597.7897453704</c:v>
                </c:pt>
                <c:pt idx="13599">
                  <c:v>40597.7897453704</c:v>
                </c:pt>
                <c:pt idx="13600">
                  <c:v>40597.7898148148</c:v>
                </c:pt>
                <c:pt idx="13601">
                  <c:v>40597.7898263889</c:v>
                </c:pt>
                <c:pt idx="13602">
                  <c:v>40597.7898263889</c:v>
                </c:pt>
                <c:pt idx="13603">
                  <c:v>40597.789837963</c:v>
                </c:pt>
                <c:pt idx="13604">
                  <c:v>40597.7898611111</c:v>
                </c:pt>
                <c:pt idx="13605">
                  <c:v>40597.7898611111</c:v>
                </c:pt>
                <c:pt idx="13606">
                  <c:v>40597.7899189815</c:v>
                </c:pt>
                <c:pt idx="13607">
                  <c:v>40597.7899421296</c:v>
                </c:pt>
                <c:pt idx="13608">
                  <c:v>40597.7899884259</c:v>
                </c:pt>
                <c:pt idx="13609">
                  <c:v>40597.79</c:v>
                </c:pt>
                <c:pt idx="13610">
                  <c:v>40597.7900231482</c:v>
                </c:pt>
                <c:pt idx="13611">
                  <c:v>40597.7900231482</c:v>
                </c:pt>
                <c:pt idx="13612">
                  <c:v>40597.7900347222</c:v>
                </c:pt>
                <c:pt idx="13613">
                  <c:v>40597.7900810185</c:v>
                </c:pt>
                <c:pt idx="13614">
                  <c:v>40597.7901041667</c:v>
                </c:pt>
                <c:pt idx="13615">
                  <c:v>40597.7901273148</c:v>
                </c:pt>
                <c:pt idx="13616">
                  <c:v>40597.7901273148</c:v>
                </c:pt>
                <c:pt idx="13617">
                  <c:v>40597.7901388889</c:v>
                </c:pt>
                <c:pt idx="13618">
                  <c:v>40597.790150463</c:v>
                </c:pt>
                <c:pt idx="13619">
                  <c:v>40597.790150463</c:v>
                </c:pt>
                <c:pt idx="13620">
                  <c:v>40597.7901736111</c:v>
                </c:pt>
                <c:pt idx="13621">
                  <c:v>40597.7901736111</c:v>
                </c:pt>
                <c:pt idx="13622">
                  <c:v>40597.7901967593</c:v>
                </c:pt>
                <c:pt idx="13623">
                  <c:v>40597.7902314815</c:v>
                </c:pt>
                <c:pt idx="13624">
                  <c:v>40597.7902430556</c:v>
                </c:pt>
                <c:pt idx="13625">
                  <c:v>40597.7902777778</c:v>
                </c:pt>
                <c:pt idx="13626">
                  <c:v>40597.7903240741</c:v>
                </c:pt>
                <c:pt idx="13627">
                  <c:v>40597.7903472222</c:v>
                </c:pt>
                <c:pt idx="13628">
                  <c:v>40597.7904050926</c:v>
                </c:pt>
                <c:pt idx="13629">
                  <c:v>40597.7904166667</c:v>
                </c:pt>
                <c:pt idx="13630">
                  <c:v>40597.7904976852</c:v>
                </c:pt>
                <c:pt idx="13631">
                  <c:v>40597.7905092593</c:v>
                </c:pt>
                <c:pt idx="13632">
                  <c:v>40597.7905092593</c:v>
                </c:pt>
                <c:pt idx="13633">
                  <c:v>40597.7905902778</c:v>
                </c:pt>
                <c:pt idx="13634">
                  <c:v>40597.7905902778</c:v>
                </c:pt>
                <c:pt idx="13635">
                  <c:v>40597.7906134259</c:v>
                </c:pt>
                <c:pt idx="13636">
                  <c:v>40597.790625</c:v>
                </c:pt>
                <c:pt idx="13637">
                  <c:v>40597.790625</c:v>
                </c:pt>
                <c:pt idx="13638">
                  <c:v>40597.7906481482</c:v>
                </c:pt>
                <c:pt idx="13639">
                  <c:v>40597.7906481482</c:v>
                </c:pt>
                <c:pt idx="13640">
                  <c:v>40597.7906481482</c:v>
                </c:pt>
                <c:pt idx="13641">
                  <c:v>40597.7906712963</c:v>
                </c:pt>
                <c:pt idx="13642">
                  <c:v>40597.7906712963</c:v>
                </c:pt>
                <c:pt idx="13643">
                  <c:v>40597.7906944445</c:v>
                </c:pt>
                <c:pt idx="13644">
                  <c:v>40597.7907060185</c:v>
                </c:pt>
                <c:pt idx="13645">
                  <c:v>40597.7907291667</c:v>
                </c:pt>
                <c:pt idx="13646">
                  <c:v>40597.7907291667</c:v>
                </c:pt>
                <c:pt idx="13647">
                  <c:v>40597.7907523148</c:v>
                </c:pt>
                <c:pt idx="13648">
                  <c:v>40597.790775463</c:v>
                </c:pt>
                <c:pt idx="13649">
                  <c:v>40597.790775463</c:v>
                </c:pt>
                <c:pt idx="13650">
                  <c:v>40597.7907986111</c:v>
                </c:pt>
                <c:pt idx="13651">
                  <c:v>40597.7908333333</c:v>
                </c:pt>
                <c:pt idx="13652">
                  <c:v>40597.7908680556</c:v>
                </c:pt>
                <c:pt idx="13653">
                  <c:v>40597.7908680556</c:v>
                </c:pt>
                <c:pt idx="13654">
                  <c:v>40597.7908680556</c:v>
                </c:pt>
                <c:pt idx="13655">
                  <c:v>40597.7908912037</c:v>
                </c:pt>
                <c:pt idx="13656">
                  <c:v>40597.7909027778</c:v>
                </c:pt>
                <c:pt idx="13657">
                  <c:v>40597.7909259259</c:v>
                </c:pt>
                <c:pt idx="13658">
                  <c:v>40597.7909606482</c:v>
                </c:pt>
                <c:pt idx="13659">
                  <c:v>40597.7909606482</c:v>
                </c:pt>
                <c:pt idx="13660">
                  <c:v>40597.7909837963</c:v>
                </c:pt>
                <c:pt idx="13661">
                  <c:v>40597.7910069445</c:v>
                </c:pt>
                <c:pt idx="13662">
                  <c:v>40597.7910185185</c:v>
                </c:pt>
                <c:pt idx="13663">
                  <c:v>40597.7910300926</c:v>
                </c:pt>
                <c:pt idx="13664">
                  <c:v>40597.7910648148</c:v>
                </c:pt>
                <c:pt idx="13665">
                  <c:v>40597.7910763889</c:v>
                </c:pt>
                <c:pt idx="13666">
                  <c:v>40597.7910763889</c:v>
                </c:pt>
                <c:pt idx="13667">
                  <c:v>40597.791087963</c:v>
                </c:pt>
                <c:pt idx="13668">
                  <c:v>40597.791099537</c:v>
                </c:pt>
                <c:pt idx="13669">
                  <c:v>40597.791099537</c:v>
                </c:pt>
                <c:pt idx="13670">
                  <c:v>40597.7911921296</c:v>
                </c:pt>
                <c:pt idx="13671">
                  <c:v>40597.7912037037</c:v>
                </c:pt>
                <c:pt idx="13672">
                  <c:v>40597.7912037037</c:v>
                </c:pt>
                <c:pt idx="13673">
                  <c:v>40597.7912152778</c:v>
                </c:pt>
                <c:pt idx="13674">
                  <c:v>40597.7912152778</c:v>
                </c:pt>
                <c:pt idx="13675">
                  <c:v>40597.7912731482</c:v>
                </c:pt>
                <c:pt idx="13676">
                  <c:v>40597.7912731482</c:v>
                </c:pt>
                <c:pt idx="13677">
                  <c:v>40597.7912847222</c:v>
                </c:pt>
                <c:pt idx="13678">
                  <c:v>40597.7913310185</c:v>
                </c:pt>
                <c:pt idx="13679">
                  <c:v>40597.7913888889</c:v>
                </c:pt>
                <c:pt idx="13680">
                  <c:v>40597.791412037</c:v>
                </c:pt>
                <c:pt idx="13681">
                  <c:v>40597.7914699074</c:v>
                </c:pt>
                <c:pt idx="13682">
                  <c:v>40597.7914699074</c:v>
                </c:pt>
                <c:pt idx="13683">
                  <c:v>40597.7915046296</c:v>
                </c:pt>
                <c:pt idx="13684">
                  <c:v>40597.7915046296</c:v>
                </c:pt>
                <c:pt idx="13685">
                  <c:v>40597.7915393519</c:v>
                </c:pt>
                <c:pt idx="13686">
                  <c:v>40597.7915625</c:v>
                </c:pt>
                <c:pt idx="13687">
                  <c:v>40597.7915740741</c:v>
                </c:pt>
                <c:pt idx="13688">
                  <c:v>40597.7915856482</c:v>
                </c:pt>
                <c:pt idx="13689">
                  <c:v>40597.7915972222</c:v>
                </c:pt>
                <c:pt idx="13690">
                  <c:v>40597.7916550926</c:v>
                </c:pt>
                <c:pt idx="13691">
                  <c:v>40597.7916666667</c:v>
                </c:pt>
                <c:pt idx="13692">
                  <c:v>40597.7917361111</c:v>
                </c:pt>
                <c:pt idx="13693">
                  <c:v>40597.7917361111</c:v>
                </c:pt>
                <c:pt idx="13694">
                  <c:v>40597.7917361111</c:v>
                </c:pt>
                <c:pt idx="13695">
                  <c:v>40597.7917476852</c:v>
                </c:pt>
                <c:pt idx="13696">
                  <c:v>40597.7917592593</c:v>
                </c:pt>
                <c:pt idx="13697">
                  <c:v>40597.7917708333</c:v>
                </c:pt>
                <c:pt idx="13698">
                  <c:v>40597.7918171296</c:v>
                </c:pt>
                <c:pt idx="13699">
                  <c:v>40597.7918171296</c:v>
                </c:pt>
                <c:pt idx="13700">
                  <c:v>40597.7918634259</c:v>
                </c:pt>
                <c:pt idx="13701">
                  <c:v>40597.791875</c:v>
                </c:pt>
                <c:pt idx="13702">
                  <c:v>40597.791875</c:v>
                </c:pt>
                <c:pt idx="13703">
                  <c:v>40597.791875</c:v>
                </c:pt>
                <c:pt idx="13704">
                  <c:v>40597.791875</c:v>
                </c:pt>
                <c:pt idx="13705">
                  <c:v>40597.7919212963</c:v>
                </c:pt>
                <c:pt idx="13706">
                  <c:v>40597.7919328704</c:v>
                </c:pt>
                <c:pt idx="13707">
                  <c:v>40597.7919328704</c:v>
                </c:pt>
                <c:pt idx="13708">
                  <c:v>40597.7919444444</c:v>
                </c:pt>
                <c:pt idx="13709">
                  <c:v>40597.7919444444</c:v>
                </c:pt>
                <c:pt idx="13710">
                  <c:v>40597.7919560185</c:v>
                </c:pt>
                <c:pt idx="13711">
                  <c:v>40597.7919907407</c:v>
                </c:pt>
                <c:pt idx="13712">
                  <c:v>40597.7919907407</c:v>
                </c:pt>
                <c:pt idx="13713">
                  <c:v>40597.792037037</c:v>
                </c:pt>
                <c:pt idx="13714">
                  <c:v>40597.792037037</c:v>
                </c:pt>
                <c:pt idx="13715">
                  <c:v>40597.7920486111</c:v>
                </c:pt>
                <c:pt idx="13716">
                  <c:v>40597.7920601852</c:v>
                </c:pt>
                <c:pt idx="13717">
                  <c:v>40597.7920717593</c:v>
                </c:pt>
                <c:pt idx="13718">
                  <c:v>40597.7920833333</c:v>
                </c:pt>
                <c:pt idx="13719">
                  <c:v>40597.7921064815</c:v>
                </c:pt>
                <c:pt idx="13720">
                  <c:v>40597.7921180556</c:v>
                </c:pt>
                <c:pt idx="13721">
                  <c:v>40597.7921412037</c:v>
                </c:pt>
                <c:pt idx="13722">
                  <c:v>40597.7921412037</c:v>
                </c:pt>
                <c:pt idx="13723">
                  <c:v>40597.7921412037</c:v>
                </c:pt>
                <c:pt idx="13724">
                  <c:v>40597.7921643519</c:v>
                </c:pt>
                <c:pt idx="13725">
                  <c:v>40597.7921990741</c:v>
                </c:pt>
                <c:pt idx="13726">
                  <c:v>40597.7922222222</c:v>
                </c:pt>
                <c:pt idx="13727">
                  <c:v>40597.7922337963</c:v>
                </c:pt>
                <c:pt idx="13728">
                  <c:v>40597.7922453704</c:v>
                </c:pt>
                <c:pt idx="13729">
                  <c:v>40597.7922453704</c:v>
                </c:pt>
                <c:pt idx="13730">
                  <c:v>40597.7922569444</c:v>
                </c:pt>
                <c:pt idx="13731">
                  <c:v>40597.7922685185</c:v>
                </c:pt>
                <c:pt idx="13732">
                  <c:v>40597.7923032407</c:v>
                </c:pt>
                <c:pt idx="13733">
                  <c:v>40597.7923148148</c:v>
                </c:pt>
                <c:pt idx="13734">
                  <c:v>40597.7923263889</c:v>
                </c:pt>
                <c:pt idx="13735">
                  <c:v>40597.7923842593</c:v>
                </c:pt>
                <c:pt idx="13736">
                  <c:v>40597.7924074074</c:v>
                </c:pt>
                <c:pt idx="13737">
                  <c:v>40597.7924074074</c:v>
                </c:pt>
                <c:pt idx="13738">
                  <c:v>40597.7924421296</c:v>
                </c:pt>
                <c:pt idx="13739">
                  <c:v>40597.7924537037</c:v>
                </c:pt>
                <c:pt idx="13740">
                  <c:v>40597.7924884259</c:v>
                </c:pt>
                <c:pt idx="13741">
                  <c:v>40597.7925694444</c:v>
                </c:pt>
                <c:pt idx="13742">
                  <c:v>40597.7925810185</c:v>
                </c:pt>
                <c:pt idx="13743">
                  <c:v>40597.7926041667</c:v>
                </c:pt>
                <c:pt idx="13744">
                  <c:v>40597.7926736111</c:v>
                </c:pt>
                <c:pt idx="13745">
                  <c:v>40597.7926851852</c:v>
                </c:pt>
                <c:pt idx="13746">
                  <c:v>40597.7927893519</c:v>
                </c:pt>
                <c:pt idx="13747">
                  <c:v>40597.7928009259</c:v>
                </c:pt>
                <c:pt idx="13748">
                  <c:v>40597.7928009259</c:v>
                </c:pt>
                <c:pt idx="13749">
                  <c:v>40597.7928125</c:v>
                </c:pt>
                <c:pt idx="13750">
                  <c:v>40597.7928472222</c:v>
                </c:pt>
                <c:pt idx="13751">
                  <c:v>40597.7928472222</c:v>
                </c:pt>
                <c:pt idx="13752">
                  <c:v>40597.7928472222</c:v>
                </c:pt>
                <c:pt idx="13753">
                  <c:v>40597.7928587963</c:v>
                </c:pt>
                <c:pt idx="13754">
                  <c:v>40597.7929282407</c:v>
                </c:pt>
                <c:pt idx="13755">
                  <c:v>40597.7929282407</c:v>
                </c:pt>
                <c:pt idx="13756">
                  <c:v>40597.7929282407</c:v>
                </c:pt>
                <c:pt idx="13757">
                  <c:v>40597.7929398148</c:v>
                </c:pt>
                <c:pt idx="13758">
                  <c:v>40597.7929398148</c:v>
                </c:pt>
                <c:pt idx="13759">
                  <c:v>40597.7930671296</c:v>
                </c:pt>
                <c:pt idx="13760">
                  <c:v>40597.7930902778</c:v>
                </c:pt>
                <c:pt idx="13761">
                  <c:v>40597.7931018519</c:v>
                </c:pt>
                <c:pt idx="13762">
                  <c:v>40597.7931018519</c:v>
                </c:pt>
                <c:pt idx="13763">
                  <c:v>40597.7932291667</c:v>
                </c:pt>
                <c:pt idx="13764">
                  <c:v>40597.7932407407</c:v>
                </c:pt>
                <c:pt idx="13765">
                  <c:v>40597.793275463</c:v>
                </c:pt>
                <c:pt idx="13766">
                  <c:v>40597.7933217593</c:v>
                </c:pt>
                <c:pt idx="13767">
                  <c:v>40597.7933217593</c:v>
                </c:pt>
                <c:pt idx="13768">
                  <c:v>40597.7933564815</c:v>
                </c:pt>
                <c:pt idx="13769">
                  <c:v>40597.7933564815</c:v>
                </c:pt>
                <c:pt idx="13770">
                  <c:v>40597.7933796296</c:v>
                </c:pt>
                <c:pt idx="13771">
                  <c:v>40597.7933796296</c:v>
                </c:pt>
                <c:pt idx="13772">
                  <c:v>40597.7933912037</c:v>
                </c:pt>
                <c:pt idx="13773">
                  <c:v>40597.7933912037</c:v>
                </c:pt>
                <c:pt idx="13774">
                  <c:v>40597.7934143519</c:v>
                </c:pt>
                <c:pt idx="13775">
                  <c:v>40597.7934143519</c:v>
                </c:pt>
                <c:pt idx="13776">
                  <c:v>40597.7934259259</c:v>
                </c:pt>
                <c:pt idx="13777">
                  <c:v>40597.7934606482</c:v>
                </c:pt>
                <c:pt idx="13778">
                  <c:v>40597.7934837963</c:v>
                </c:pt>
                <c:pt idx="13779">
                  <c:v>40597.7934837963</c:v>
                </c:pt>
                <c:pt idx="13780">
                  <c:v>40597.7934837963</c:v>
                </c:pt>
                <c:pt idx="13781">
                  <c:v>40597.7934837963</c:v>
                </c:pt>
                <c:pt idx="13782">
                  <c:v>40597.7934953704</c:v>
                </c:pt>
                <c:pt idx="13783">
                  <c:v>40597.7935069444</c:v>
                </c:pt>
                <c:pt idx="13784">
                  <c:v>40597.7935185185</c:v>
                </c:pt>
                <c:pt idx="13785">
                  <c:v>40597.7935300926</c:v>
                </c:pt>
                <c:pt idx="13786">
                  <c:v>40597.7936226852</c:v>
                </c:pt>
                <c:pt idx="13787">
                  <c:v>40597.7936458333</c:v>
                </c:pt>
                <c:pt idx="13788">
                  <c:v>40597.7936458333</c:v>
                </c:pt>
                <c:pt idx="13789">
                  <c:v>40597.7936574074</c:v>
                </c:pt>
                <c:pt idx="13790">
                  <c:v>40597.7936574074</c:v>
                </c:pt>
                <c:pt idx="13791">
                  <c:v>40597.7936574074</c:v>
                </c:pt>
                <c:pt idx="13792">
                  <c:v>40597.7936805556</c:v>
                </c:pt>
                <c:pt idx="13793">
                  <c:v>40597.7936921296</c:v>
                </c:pt>
                <c:pt idx="13794">
                  <c:v>40597.7936921296</c:v>
                </c:pt>
                <c:pt idx="13795">
                  <c:v>40597.7937037037</c:v>
                </c:pt>
                <c:pt idx="13796">
                  <c:v>40597.7937268519</c:v>
                </c:pt>
                <c:pt idx="13797">
                  <c:v>40597.7937268519</c:v>
                </c:pt>
                <c:pt idx="13798">
                  <c:v>40597.7937268519</c:v>
                </c:pt>
                <c:pt idx="13799">
                  <c:v>40597.7937615741</c:v>
                </c:pt>
                <c:pt idx="13800">
                  <c:v>40597.7937615741</c:v>
                </c:pt>
                <c:pt idx="13801">
                  <c:v>40597.7937731482</c:v>
                </c:pt>
                <c:pt idx="13802">
                  <c:v>40597.7937731482</c:v>
                </c:pt>
                <c:pt idx="13803">
                  <c:v>40597.7938078704</c:v>
                </c:pt>
                <c:pt idx="13804">
                  <c:v>40597.7938194444</c:v>
                </c:pt>
                <c:pt idx="13805">
                  <c:v>40597.7938194444</c:v>
                </c:pt>
                <c:pt idx="13806">
                  <c:v>40597.7938310185</c:v>
                </c:pt>
                <c:pt idx="13807">
                  <c:v>40597.7938425926</c:v>
                </c:pt>
                <c:pt idx="13808">
                  <c:v>40597.7938541667</c:v>
                </c:pt>
                <c:pt idx="13809">
                  <c:v>40597.7938888889</c:v>
                </c:pt>
                <c:pt idx="13810">
                  <c:v>40597.7938888889</c:v>
                </c:pt>
                <c:pt idx="13811">
                  <c:v>40597.7938888889</c:v>
                </c:pt>
                <c:pt idx="13812">
                  <c:v>40597.7939351852</c:v>
                </c:pt>
                <c:pt idx="13813">
                  <c:v>40597.7939699074</c:v>
                </c:pt>
                <c:pt idx="13814">
                  <c:v>40597.7940046296</c:v>
                </c:pt>
                <c:pt idx="13815">
                  <c:v>40597.7940046296</c:v>
                </c:pt>
                <c:pt idx="13816">
                  <c:v>40597.7940162037</c:v>
                </c:pt>
                <c:pt idx="13817">
                  <c:v>40597.7940277778</c:v>
                </c:pt>
                <c:pt idx="13818">
                  <c:v>40597.7941087963</c:v>
                </c:pt>
                <c:pt idx="13819">
                  <c:v>40597.7941319444</c:v>
                </c:pt>
                <c:pt idx="13820">
                  <c:v>40597.7941666667</c:v>
                </c:pt>
                <c:pt idx="13821">
                  <c:v>40597.7941666667</c:v>
                </c:pt>
                <c:pt idx="13822">
                  <c:v>40597.7941782407</c:v>
                </c:pt>
                <c:pt idx="13823">
                  <c:v>40597.7941898148</c:v>
                </c:pt>
                <c:pt idx="13824">
                  <c:v>40597.7941898148</c:v>
                </c:pt>
                <c:pt idx="13825">
                  <c:v>40597.7941898148</c:v>
                </c:pt>
                <c:pt idx="13826">
                  <c:v>40597.7942476852</c:v>
                </c:pt>
                <c:pt idx="13827">
                  <c:v>40597.7943171296</c:v>
                </c:pt>
                <c:pt idx="13828">
                  <c:v>40597.7943171296</c:v>
                </c:pt>
                <c:pt idx="13829">
                  <c:v>40597.7943171296</c:v>
                </c:pt>
                <c:pt idx="13830">
                  <c:v>40597.7943981482</c:v>
                </c:pt>
                <c:pt idx="13831">
                  <c:v>40597.7943981482</c:v>
                </c:pt>
                <c:pt idx="13832">
                  <c:v>40597.7944328704</c:v>
                </c:pt>
                <c:pt idx="13833">
                  <c:v>40597.7944328704</c:v>
                </c:pt>
                <c:pt idx="13834">
                  <c:v>40597.7944328704</c:v>
                </c:pt>
                <c:pt idx="13835">
                  <c:v>40597.7944444444</c:v>
                </c:pt>
                <c:pt idx="13836">
                  <c:v>40597.7944560185</c:v>
                </c:pt>
                <c:pt idx="13837">
                  <c:v>40597.7944907407</c:v>
                </c:pt>
                <c:pt idx="13838">
                  <c:v>40597.7945023148</c:v>
                </c:pt>
                <c:pt idx="13839">
                  <c:v>40597.7945138889</c:v>
                </c:pt>
                <c:pt idx="13840">
                  <c:v>40597.7945138889</c:v>
                </c:pt>
                <c:pt idx="13841">
                  <c:v>40597.7945138889</c:v>
                </c:pt>
                <c:pt idx="13842">
                  <c:v>40597.794525463</c:v>
                </c:pt>
                <c:pt idx="13843">
                  <c:v>40597.794537037</c:v>
                </c:pt>
                <c:pt idx="13844">
                  <c:v>40597.7945601852</c:v>
                </c:pt>
                <c:pt idx="13845">
                  <c:v>40597.7945949074</c:v>
                </c:pt>
                <c:pt idx="13846">
                  <c:v>40597.7945949074</c:v>
                </c:pt>
                <c:pt idx="13847">
                  <c:v>40597.7946412037</c:v>
                </c:pt>
                <c:pt idx="13848">
                  <c:v>40597.7946412037</c:v>
                </c:pt>
                <c:pt idx="13849">
                  <c:v>40597.7946412037</c:v>
                </c:pt>
                <c:pt idx="13850">
                  <c:v>40597.7946412037</c:v>
                </c:pt>
                <c:pt idx="13851">
                  <c:v>40597.7946412037</c:v>
                </c:pt>
                <c:pt idx="13852">
                  <c:v>40597.7946643519</c:v>
                </c:pt>
                <c:pt idx="13853">
                  <c:v>40597.7946875</c:v>
                </c:pt>
                <c:pt idx="13854">
                  <c:v>40597.7946990741</c:v>
                </c:pt>
                <c:pt idx="13855">
                  <c:v>40597.7947453704</c:v>
                </c:pt>
                <c:pt idx="13856">
                  <c:v>40597.7947569444</c:v>
                </c:pt>
                <c:pt idx="13857">
                  <c:v>40597.7947800926</c:v>
                </c:pt>
                <c:pt idx="13858">
                  <c:v>40597.7947800926</c:v>
                </c:pt>
                <c:pt idx="13859">
                  <c:v>40597.7948032407</c:v>
                </c:pt>
                <c:pt idx="13860">
                  <c:v>40597.794849537</c:v>
                </c:pt>
                <c:pt idx="13861">
                  <c:v>40597.794849537</c:v>
                </c:pt>
                <c:pt idx="13862">
                  <c:v>40597.7949189815</c:v>
                </c:pt>
                <c:pt idx="13863">
                  <c:v>40597.7949305556</c:v>
                </c:pt>
                <c:pt idx="13864">
                  <c:v>40597.7950115741</c:v>
                </c:pt>
                <c:pt idx="13865">
                  <c:v>40597.7950115741</c:v>
                </c:pt>
                <c:pt idx="13866">
                  <c:v>40597.7950231481</c:v>
                </c:pt>
                <c:pt idx="13867">
                  <c:v>40597.7950347222</c:v>
                </c:pt>
                <c:pt idx="13868">
                  <c:v>40597.7950925926</c:v>
                </c:pt>
                <c:pt idx="13869">
                  <c:v>40597.7950925926</c:v>
                </c:pt>
                <c:pt idx="13870">
                  <c:v>40597.7951273148</c:v>
                </c:pt>
                <c:pt idx="13871">
                  <c:v>40597.795150463</c:v>
                </c:pt>
                <c:pt idx="13872">
                  <c:v>40597.795150463</c:v>
                </c:pt>
                <c:pt idx="13873">
                  <c:v>40597.7952083333</c:v>
                </c:pt>
                <c:pt idx="13874">
                  <c:v>40597.7952083333</c:v>
                </c:pt>
                <c:pt idx="13875">
                  <c:v>40597.7952314815</c:v>
                </c:pt>
                <c:pt idx="13876">
                  <c:v>40597.7952777778</c:v>
                </c:pt>
                <c:pt idx="13877">
                  <c:v>40597.7952777778</c:v>
                </c:pt>
                <c:pt idx="13878">
                  <c:v>40597.7952893519</c:v>
                </c:pt>
                <c:pt idx="13879">
                  <c:v>40597.7953009259</c:v>
                </c:pt>
                <c:pt idx="13880">
                  <c:v>40597.7953240741</c:v>
                </c:pt>
                <c:pt idx="13881">
                  <c:v>40597.7953356481</c:v>
                </c:pt>
                <c:pt idx="13882">
                  <c:v>40597.7953587963</c:v>
                </c:pt>
                <c:pt idx="13883">
                  <c:v>40597.7953587963</c:v>
                </c:pt>
                <c:pt idx="13884">
                  <c:v>40597.7953587963</c:v>
                </c:pt>
                <c:pt idx="13885">
                  <c:v>40597.7954050926</c:v>
                </c:pt>
                <c:pt idx="13886">
                  <c:v>40597.7954166667</c:v>
                </c:pt>
                <c:pt idx="13887">
                  <c:v>40597.7954166667</c:v>
                </c:pt>
                <c:pt idx="13888">
                  <c:v>40597.7954166667</c:v>
                </c:pt>
                <c:pt idx="13889">
                  <c:v>40597.7954282407</c:v>
                </c:pt>
                <c:pt idx="13890">
                  <c:v>40597.7954282407</c:v>
                </c:pt>
                <c:pt idx="13891">
                  <c:v>40597.7954282407</c:v>
                </c:pt>
                <c:pt idx="13892">
                  <c:v>40597.7955092593</c:v>
                </c:pt>
                <c:pt idx="13893">
                  <c:v>40597.7955324074</c:v>
                </c:pt>
                <c:pt idx="13894">
                  <c:v>40597.7955555556</c:v>
                </c:pt>
                <c:pt idx="13895">
                  <c:v>40597.7955555556</c:v>
                </c:pt>
                <c:pt idx="13896">
                  <c:v>40597.7955671296</c:v>
                </c:pt>
                <c:pt idx="13897">
                  <c:v>40597.7955671296</c:v>
                </c:pt>
                <c:pt idx="13898">
                  <c:v>40597.795625</c:v>
                </c:pt>
                <c:pt idx="13899">
                  <c:v>40597.7956365741</c:v>
                </c:pt>
                <c:pt idx="13900">
                  <c:v>40597.7956365741</c:v>
                </c:pt>
                <c:pt idx="13901">
                  <c:v>40597.7956481481</c:v>
                </c:pt>
                <c:pt idx="13902">
                  <c:v>40597.7956597222</c:v>
                </c:pt>
                <c:pt idx="13903">
                  <c:v>40597.7956597222</c:v>
                </c:pt>
                <c:pt idx="13904">
                  <c:v>40597.7956712963</c:v>
                </c:pt>
                <c:pt idx="13905">
                  <c:v>40597.7956712963</c:v>
                </c:pt>
                <c:pt idx="13906">
                  <c:v>40597.7956712963</c:v>
                </c:pt>
                <c:pt idx="13907">
                  <c:v>40597.7956944444</c:v>
                </c:pt>
                <c:pt idx="13908">
                  <c:v>40597.7957060185</c:v>
                </c:pt>
                <c:pt idx="13909">
                  <c:v>40597.7957060185</c:v>
                </c:pt>
                <c:pt idx="13910">
                  <c:v>40597.7957291667</c:v>
                </c:pt>
                <c:pt idx="13911">
                  <c:v>40597.795775463</c:v>
                </c:pt>
                <c:pt idx="13912">
                  <c:v>40597.795787037</c:v>
                </c:pt>
                <c:pt idx="13913">
                  <c:v>40597.7958101852</c:v>
                </c:pt>
                <c:pt idx="13914">
                  <c:v>40597.7958449074</c:v>
                </c:pt>
                <c:pt idx="13915">
                  <c:v>40597.7958564815</c:v>
                </c:pt>
                <c:pt idx="13916">
                  <c:v>40597.7958912037</c:v>
                </c:pt>
                <c:pt idx="13917">
                  <c:v>40597.7958912037</c:v>
                </c:pt>
                <c:pt idx="13918">
                  <c:v>40597.7959143519</c:v>
                </c:pt>
                <c:pt idx="13919">
                  <c:v>40597.7959143519</c:v>
                </c:pt>
                <c:pt idx="13920">
                  <c:v>40597.7959375</c:v>
                </c:pt>
                <c:pt idx="13921">
                  <c:v>40597.7959490741</c:v>
                </c:pt>
                <c:pt idx="13922">
                  <c:v>40597.7960069444</c:v>
                </c:pt>
                <c:pt idx="13923">
                  <c:v>40597.7960069444</c:v>
                </c:pt>
                <c:pt idx="13924">
                  <c:v>40597.7960069444</c:v>
                </c:pt>
                <c:pt idx="13925">
                  <c:v>40597.7960648148</c:v>
                </c:pt>
                <c:pt idx="13926">
                  <c:v>40597.7960763889</c:v>
                </c:pt>
                <c:pt idx="13927">
                  <c:v>40597.7960763889</c:v>
                </c:pt>
                <c:pt idx="13928">
                  <c:v>40597.7960763889</c:v>
                </c:pt>
                <c:pt idx="13929">
                  <c:v>40597.796087963</c:v>
                </c:pt>
                <c:pt idx="13930">
                  <c:v>40597.796099537</c:v>
                </c:pt>
                <c:pt idx="13931">
                  <c:v>40597.7961342593</c:v>
                </c:pt>
                <c:pt idx="13932">
                  <c:v>40597.7961342593</c:v>
                </c:pt>
                <c:pt idx="13933">
                  <c:v>40597.7961342593</c:v>
                </c:pt>
                <c:pt idx="13934">
                  <c:v>40597.7961458333</c:v>
                </c:pt>
                <c:pt idx="13935">
                  <c:v>40597.7961574074</c:v>
                </c:pt>
                <c:pt idx="13936">
                  <c:v>40597.7962268519</c:v>
                </c:pt>
                <c:pt idx="13937">
                  <c:v>40597.79625</c:v>
                </c:pt>
                <c:pt idx="13938">
                  <c:v>40597.79625</c:v>
                </c:pt>
                <c:pt idx="13939">
                  <c:v>40597.7962731481</c:v>
                </c:pt>
                <c:pt idx="13940">
                  <c:v>40597.7962962963</c:v>
                </c:pt>
                <c:pt idx="13941">
                  <c:v>40597.7963078704</c:v>
                </c:pt>
                <c:pt idx="13942">
                  <c:v>40597.7963425926</c:v>
                </c:pt>
                <c:pt idx="13943">
                  <c:v>40597.7963425926</c:v>
                </c:pt>
                <c:pt idx="13944">
                  <c:v>40597.7963541667</c:v>
                </c:pt>
                <c:pt idx="13945">
                  <c:v>40597.7963657407</c:v>
                </c:pt>
                <c:pt idx="13946">
                  <c:v>40597.796400463</c:v>
                </c:pt>
                <c:pt idx="13947">
                  <c:v>40597.7964236111</c:v>
                </c:pt>
                <c:pt idx="13948">
                  <c:v>40597.7964236111</c:v>
                </c:pt>
                <c:pt idx="13949">
                  <c:v>40597.7964467593</c:v>
                </c:pt>
                <c:pt idx="13950">
                  <c:v>40597.7964814815</c:v>
                </c:pt>
                <c:pt idx="13951">
                  <c:v>40597.7965277778</c:v>
                </c:pt>
                <c:pt idx="13952">
                  <c:v>40597.7965625</c:v>
                </c:pt>
                <c:pt idx="13953">
                  <c:v>40597.7965856481</c:v>
                </c:pt>
                <c:pt idx="13954">
                  <c:v>40597.7966550926</c:v>
                </c:pt>
                <c:pt idx="13955">
                  <c:v>40597.7966550926</c:v>
                </c:pt>
                <c:pt idx="13956">
                  <c:v>40597.7966550926</c:v>
                </c:pt>
                <c:pt idx="13957">
                  <c:v>40597.7966550926</c:v>
                </c:pt>
                <c:pt idx="13958">
                  <c:v>40597.796712963</c:v>
                </c:pt>
                <c:pt idx="13959">
                  <c:v>40597.796712963</c:v>
                </c:pt>
                <c:pt idx="13960">
                  <c:v>40597.796724537</c:v>
                </c:pt>
                <c:pt idx="13961">
                  <c:v>40597.7967476852</c:v>
                </c:pt>
                <c:pt idx="13962">
                  <c:v>40597.7967592593</c:v>
                </c:pt>
                <c:pt idx="13963">
                  <c:v>40597.7967592593</c:v>
                </c:pt>
                <c:pt idx="13964">
                  <c:v>40597.7967592593</c:v>
                </c:pt>
                <c:pt idx="13965">
                  <c:v>40597.7967708333</c:v>
                </c:pt>
                <c:pt idx="13966">
                  <c:v>40597.7967708333</c:v>
                </c:pt>
                <c:pt idx="13967">
                  <c:v>40597.7967824074</c:v>
                </c:pt>
                <c:pt idx="13968">
                  <c:v>40597.7968402778</c:v>
                </c:pt>
                <c:pt idx="13969">
                  <c:v>40597.7969097222</c:v>
                </c:pt>
                <c:pt idx="13970">
                  <c:v>40597.7969097222</c:v>
                </c:pt>
                <c:pt idx="13971">
                  <c:v>40597.7969097222</c:v>
                </c:pt>
                <c:pt idx="13972">
                  <c:v>40597.7969328704</c:v>
                </c:pt>
                <c:pt idx="13973">
                  <c:v>40597.7969444444</c:v>
                </c:pt>
                <c:pt idx="13974">
                  <c:v>40597.7969444444</c:v>
                </c:pt>
                <c:pt idx="13975">
                  <c:v>40597.7969560185</c:v>
                </c:pt>
                <c:pt idx="13976">
                  <c:v>40597.7969791667</c:v>
                </c:pt>
                <c:pt idx="13977">
                  <c:v>40597.7970023148</c:v>
                </c:pt>
                <c:pt idx="13978">
                  <c:v>40597.7970138889</c:v>
                </c:pt>
                <c:pt idx="13979">
                  <c:v>40597.7970138889</c:v>
                </c:pt>
                <c:pt idx="13980">
                  <c:v>40597.797025463</c:v>
                </c:pt>
                <c:pt idx="13981">
                  <c:v>40597.797037037</c:v>
                </c:pt>
                <c:pt idx="13982">
                  <c:v>40597.797037037</c:v>
                </c:pt>
                <c:pt idx="13983">
                  <c:v>40597.7970601852</c:v>
                </c:pt>
                <c:pt idx="13984">
                  <c:v>40597.7971296296</c:v>
                </c:pt>
                <c:pt idx="13985">
                  <c:v>40597.7971412037</c:v>
                </c:pt>
                <c:pt idx="13986">
                  <c:v>40597.7971759259</c:v>
                </c:pt>
                <c:pt idx="13987">
                  <c:v>40597.7971759259</c:v>
                </c:pt>
                <c:pt idx="13988">
                  <c:v>40597.7971990741</c:v>
                </c:pt>
                <c:pt idx="13989">
                  <c:v>40597.7971990741</c:v>
                </c:pt>
                <c:pt idx="13990">
                  <c:v>40597.7972106482</c:v>
                </c:pt>
                <c:pt idx="13991">
                  <c:v>40597.7972106482</c:v>
                </c:pt>
                <c:pt idx="13992">
                  <c:v>40597.7972106482</c:v>
                </c:pt>
                <c:pt idx="13993">
                  <c:v>40597.7972685185</c:v>
                </c:pt>
                <c:pt idx="13994">
                  <c:v>40597.7972685185</c:v>
                </c:pt>
                <c:pt idx="13995">
                  <c:v>40597.7972800926</c:v>
                </c:pt>
                <c:pt idx="13996">
                  <c:v>40597.7972916667</c:v>
                </c:pt>
                <c:pt idx="13997">
                  <c:v>40597.7972916667</c:v>
                </c:pt>
                <c:pt idx="13998">
                  <c:v>40597.7973263889</c:v>
                </c:pt>
                <c:pt idx="13999">
                  <c:v>40597.7973263889</c:v>
                </c:pt>
                <c:pt idx="14000">
                  <c:v>40597.7973263889</c:v>
                </c:pt>
                <c:pt idx="14001">
                  <c:v>40597.797337963</c:v>
                </c:pt>
                <c:pt idx="14002">
                  <c:v>40597.7973726852</c:v>
                </c:pt>
                <c:pt idx="14003">
                  <c:v>40597.7974305556</c:v>
                </c:pt>
                <c:pt idx="14004">
                  <c:v>40597.7974652778</c:v>
                </c:pt>
                <c:pt idx="14005">
                  <c:v>40597.7974884259</c:v>
                </c:pt>
                <c:pt idx="14006">
                  <c:v>40597.7975</c:v>
                </c:pt>
                <c:pt idx="14007">
                  <c:v>40597.7975347222</c:v>
                </c:pt>
                <c:pt idx="14008">
                  <c:v>40597.7976157407</c:v>
                </c:pt>
                <c:pt idx="14009">
                  <c:v>40597.7976157407</c:v>
                </c:pt>
                <c:pt idx="14010">
                  <c:v>40597.7976273148</c:v>
                </c:pt>
                <c:pt idx="14011">
                  <c:v>40597.797650463</c:v>
                </c:pt>
                <c:pt idx="14012">
                  <c:v>40597.797662037</c:v>
                </c:pt>
                <c:pt idx="14013">
                  <c:v>40597.797662037</c:v>
                </c:pt>
                <c:pt idx="14014">
                  <c:v>40597.7976736111</c:v>
                </c:pt>
                <c:pt idx="14015">
                  <c:v>40597.7976736111</c:v>
                </c:pt>
                <c:pt idx="14016">
                  <c:v>40597.7976967593</c:v>
                </c:pt>
                <c:pt idx="14017">
                  <c:v>40597.7976967593</c:v>
                </c:pt>
                <c:pt idx="14018">
                  <c:v>40597.7977083333</c:v>
                </c:pt>
                <c:pt idx="14019">
                  <c:v>40597.7977083333</c:v>
                </c:pt>
                <c:pt idx="14020">
                  <c:v>40597.7977199074</c:v>
                </c:pt>
                <c:pt idx="14021">
                  <c:v>40597.7977314815</c:v>
                </c:pt>
                <c:pt idx="14022">
                  <c:v>40597.7977546296</c:v>
                </c:pt>
                <c:pt idx="14023">
                  <c:v>40597.7977662037</c:v>
                </c:pt>
                <c:pt idx="14024">
                  <c:v>40597.7977662037</c:v>
                </c:pt>
                <c:pt idx="14025">
                  <c:v>40597.7977662037</c:v>
                </c:pt>
                <c:pt idx="14026">
                  <c:v>40597.7977893519</c:v>
                </c:pt>
                <c:pt idx="14027">
                  <c:v>40597.7977893519</c:v>
                </c:pt>
                <c:pt idx="14028">
                  <c:v>40597.7978240741</c:v>
                </c:pt>
                <c:pt idx="14029">
                  <c:v>40597.7978240741</c:v>
                </c:pt>
                <c:pt idx="14030">
                  <c:v>40597.7978472222</c:v>
                </c:pt>
                <c:pt idx="14031">
                  <c:v>40597.7978587963</c:v>
                </c:pt>
                <c:pt idx="14032">
                  <c:v>40597.7978587963</c:v>
                </c:pt>
                <c:pt idx="14033">
                  <c:v>40597.7978703704</c:v>
                </c:pt>
                <c:pt idx="14034">
                  <c:v>40597.7979398148</c:v>
                </c:pt>
                <c:pt idx="14035">
                  <c:v>40597.797962963</c:v>
                </c:pt>
                <c:pt idx="14036">
                  <c:v>40597.7979976852</c:v>
                </c:pt>
                <c:pt idx="14037">
                  <c:v>40597.7980208333</c:v>
                </c:pt>
                <c:pt idx="14038">
                  <c:v>40597.7980555556</c:v>
                </c:pt>
                <c:pt idx="14039">
                  <c:v>40597.7981018519</c:v>
                </c:pt>
                <c:pt idx="14040">
                  <c:v>40597.7981134259</c:v>
                </c:pt>
                <c:pt idx="14041">
                  <c:v>40597.798125</c:v>
                </c:pt>
                <c:pt idx="14042">
                  <c:v>40597.7981365741</c:v>
                </c:pt>
                <c:pt idx="14043">
                  <c:v>40597.7981481482</c:v>
                </c:pt>
                <c:pt idx="14044">
                  <c:v>40597.7981597222</c:v>
                </c:pt>
                <c:pt idx="14045">
                  <c:v>40597.7981712963</c:v>
                </c:pt>
                <c:pt idx="14046">
                  <c:v>40597.7981712963</c:v>
                </c:pt>
                <c:pt idx="14047">
                  <c:v>40597.7981944445</c:v>
                </c:pt>
                <c:pt idx="14048">
                  <c:v>40597.7982175926</c:v>
                </c:pt>
                <c:pt idx="14049">
                  <c:v>40597.7982407407</c:v>
                </c:pt>
                <c:pt idx="14050">
                  <c:v>40597.7982407407</c:v>
                </c:pt>
                <c:pt idx="14051">
                  <c:v>40597.798275463</c:v>
                </c:pt>
                <c:pt idx="14052">
                  <c:v>40597.7983217593</c:v>
                </c:pt>
                <c:pt idx="14053">
                  <c:v>40597.7983796296</c:v>
                </c:pt>
                <c:pt idx="14054">
                  <c:v>40597.7983796296</c:v>
                </c:pt>
                <c:pt idx="14055">
                  <c:v>40597.7984143519</c:v>
                </c:pt>
                <c:pt idx="14056">
                  <c:v>40597.7984143519</c:v>
                </c:pt>
                <c:pt idx="14057">
                  <c:v>40597.7984259259</c:v>
                </c:pt>
                <c:pt idx="14058">
                  <c:v>40597.7984259259</c:v>
                </c:pt>
                <c:pt idx="14059">
                  <c:v>40597.7984259259</c:v>
                </c:pt>
                <c:pt idx="14060">
                  <c:v>40597.7984375</c:v>
                </c:pt>
                <c:pt idx="14061">
                  <c:v>40597.7984722222</c:v>
                </c:pt>
                <c:pt idx="14062">
                  <c:v>40597.7984953704</c:v>
                </c:pt>
                <c:pt idx="14063">
                  <c:v>40597.7985069445</c:v>
                </c:pt>
                <c:pt idx="14064">
                  <c:v>40597.7985185185</c:v>
                </c:pt>
                <c:pt idx="14065">
                  <c:v>40597.7985532407</c:v>
                </c:pt>
                <c:pt idx="14066">
                  <c:v>40597.7986111111</c:v>
                </c:pt>
                <c:pt idx="14067">
                  <c:v>40597.7986458333</c:v>
                </c:pt>
                <c:pt idx="14068">
                  <c:v>40597.7986574074</c:v>
                </c:pt>
                <c:pt idx="14069">
                  <c:v>40597.7986574074</c:v>
                </c:pt>
                <c:pt idx="14070">
                  <c:v>40597.7986921296</c:v>
                </c:pt>
                <c:pt idx="14071">
                  <c:v>40597.7987037037</c:v>
                </c:pt>
                <c:pt idx="14072">
                  <c:v>40597.7987384259</c:v>
                </c:pt>
                <c:pt idx="14073">
                  <c:v>40597.79875</c:v>
                </c:pt>
                <c:pt idx="14074">
                  <c:v>40597.7988078704</c:v>
                </c:pt>
                <c:pt idx="14075">
                  <c:v>40597.7988541667</c:v>
                </c:pt>
                <c:pt idx="14076">
                  <c:v>40597.7988541667</c:v>
                </c:pt>
                <c:pt idx="14077">
                  <c:v>40597.7988541667</c:v>
                </c:pt>
                <c:pt idx="14078">
                  <c:v>40597.7988541667</c:v>
                </c:pt>
                <c:pt idx="14079">
                  <c:v>40597.7989351852</c:v>
                </c:pt>
                <c:pt idx="14080">
                  <c:v>40597.7989583333</c:v>
                </c:pt>
                <c:pt idx="14081">
                  <c:v>40597.7989814815</c:v>
                </c:pt>
                <c:pt idx="14082">
                  <c:v>40597.7990046296</c:v>
                </c:pt>
                <c:pt idx="14083">
                  <c:v>40597.7990162037</c:v>
                </c:pt>
                <c:pt idx="14084">
                  <c:v>40597.7990740741</c:v>
                </c:pt>
                <c:pt idx="14085">
                  <c:v>40597.7991203704</c:v>
                </c:pt>
                <c:pt idx="14086">
                  <c:v>40597.7991550926</c:v>
                </c:pt>
                <c:pt idx="14087">
                  <c:v>40597.7991782407</c:v>
                </c:pt>
                <c:pt idx="14088">
                  <c:v>40597.7992476852</c:v>
                </c:pt>
                <c:pt idx="14089">
                  <c:v>40597.7992476852</c:v>
                </c:pt>
                <c:pt idx="14090">
                  <c:v>40597.7992476852</c:v>
                </c:pt>
                <c:pt idx="14091">
                  <c:v>40597.7992592593</c:v>
                </c:pt>
                <c:pt idx="14092">
                  <c:v>40597.7992592593</c:v>
                </c:pt>
                <c:pt idx="14093">
                  <c:v>40597.7992592593</c:v>
                </c:pt>
                <c:pt idx="14094">
                  <c:v>40597.7992592593</c:v>
                </c:pt>
                <c:pt idx="14095">
                  <c:v>40597.7992708333</c:v>
                </c:pt>
                <c:pt idx="14096">
                  <c:v>40597.7992939815</c:v>
                </c:pt>
                <c:pt idx="14097">
                  <c:v>40597.7993055556</c:v>
                </c:pt>
                <c:pt idx="14098">
                  <c:v>40597.7993287037</c:v>
                </c:pt>
                <c:pt idx="14099">
                  <c:v>40597.7993402778</c:v>
                </c:pt>
                <c:pt idx="14100">
                  <c:v>40597.7993865741</c:v>
                </c:pt>
                <c:pt idx="14101">
                  <c:v>40597.7993865741</c:v>
                </c:pt>
                <c:pt idx="14102">
                  <c:v>40597.7994097222</c:v>
                </c:pt>
                <c:pt idx="14103">
                  <c:v>40597.7994212963</c:v>
                </c:pt>
                <c:pt idx="14104">
                  <c:v>40597.7994444444</c:v>
                </c:pt>
                <c:pt idx="14105">
                  <c:v>40597.7994444444</c:v>
                </c:pt>
                <c:pt idx="14106">
                  <c:v>40597.7994444444</c:v>
                </c:pt>
                <c:pt idx="14107">
                  <c:v>40597.7994907407</c:v>
                </c:pt>
                <c:pt idx="14108">
                  <c:v>40597.7995023148</c:v>
                </c:pt>
                <c:pt idx="14109">
                  <c:v>40597.7995138889</c:v>
                </c:pt>
                <c:pt idx="14110">
                  <c:v>40597.7995486111</c:v>
                </c:pt>
                <c:pt idx="14111">
                  <c:v>40597.7995601852</c:v>
                </c:pt>
                <c:pt idx="14112">
                  <c:v>40597.7995833333</c:v>
                </c:pt>
                <c:pt idx="14113">
                  <c:v>40597.7996064815</c:v>
                </c:pt>
                <c:pt idx="14114">
                  <c:v>40597.7996180556</c:v>
                </c:pt>
                <c:pt idx="14115">
                  <c:v>40597.7996527778</c:v>
                </c:pt>
                <c:pt idx="14116">
                  <c:v>40597.7996990741</c:v>
                </c:pt>
                <c:pt idx="14117">
                  <c:v>40597.7997337963</c:v>
                </c:pt>
                <c:pt idx="14118">
                  <c:v>40597.7997337963</c:v>
                </c:pt>
                <c:pt idx="14119">
                  <c:v>40597.7997453704</c:v>
                </c:pt>
                <c:pt idx="14120">
                  <c:v>40597.7997453704</c:v>
                </c:pt>
                <c:pt idx="14121">
                  <c:v>40597.7997685185</c:v>
                </c:pt>
                <c:pt idx="14122">
                  <c:v>40597.7997685185</c:v>
                </c:pt>
                <c:pt idx="14123">
                  <c:v>40597.7997685185</c:v>
                </c:pt>
                <c:pt idx="14124">
                  <c:v>40597.7997685185</c:v>
                </c:pt>
                <c:pt idx="14125">
                  <c:v>40597.7997800926</c:v>
                </c:pt>
                <c:pt idx="14126">
                  <c:v>40597.7997916667</c:v>
                </c:pt>
                <c:pt idx="14127">
                  <c:v>40597.7998032407</c:v>
                </c:pt>
                <c:pt idx="14128">
                  <c:v>40597.7998148148</c:v>
                </c:pt>
                <c:pt idx="14129">
                  <c:v>40597.799837963</c:v>
                </c:pt>
                <c:pt idx="14130">
                  <c:v>40597.799837963</c:v>
                </c:pt>
                <c:pt idx="14131">
                  <c:v>40597.799837963</c:v>
                </c:pt>
                <c:pt idx="14132">
                  <c:v>40597.7998726852</c:v>
                </c:pt>
                <c:pt idx="14133">
                  <c:v>40597.7998726852</c:v>
                </c:pt>
                <c:pt idx="14134">
                  <c:v>40597.7998842593</c:v>
                </c:pt>
                <c:pt idx="14135">
                  <c:v>40597.7998958333</c:v>
                </c:pt>
                <c:pt idx="14136">
                  <c:v>40597.7999189815</c:v>
                </c:pt>
                <c:pt idx="14137">
                  <c:v>40597.7999768519</c:v>
                </c:pt>
                <c:pt idx="14138">
                  <c:v>40597.8000115741</c:v>
                </c:pt>
                <c:pt idx="14139">
                  <c:v>40597.8000462963</c:v>
                </c:pt>
                <c:pt idx="14140">
                  <c:v>40597.8001157407</c:v>
                </c:pt>
                <c:pt idx="14141">
                  <c:v>40597.800150463</c:v>
                </c:pt>
                <c:pt idx="14142">
                  <c:v>40597.800162037</c:v>
                </c:pt>
                <c:pt idx="14143">
                  <c:v>40597.8001736111</c:v>
                </c:pt>
                <c:pt idx="14144">
                  <c:v>40597.8001851852</c:v>
                </c:pt>
                <c:pt idx="14145">
                  <c:v>40597.8001851852</c:v>
                </c:pt>
                <c:pt idx="14146">
                  <c:v>40597.8002199074</c:v>
                </c:pt>
                <c:pt idx="14147">
                  <c:v>40597.8002314815</c:v>
                </c:pt>
                <c:pt idx="14148">
                  <c:v>40597.8002777778</c:v>
                </c:pt>
                <c:pt idx="14149">
                  <c:v>40597.8003125</c:v>
                </c:pt>
                <c:pt idx="14150">
                  <c:v>40597.8003587963</c:v>
                </c:pt>
                <c:pt idx="14151">
                  <c:v>40597.8003703704</c:v>
                </c:pt>
                <c:pt idx="14152">
                  <c:v>40597.8003819444</c:v>
                </c:pt>
                <c:pt idx="14153">
                  <c:v>40597.8003935185</c:v>
                </c:pt>
                <c:pt idx="14154">
                  <c:v>40597.8004282407</c:v>
                </c:pt>
                <c:pt idx="14155">
                  <c:v>40597.8004398148</c:v>
                </c:pt>
                <c:pt idx="14156">
                  <c:v>40597.8004513889</c:v>
                </c:pt>
                <c:pt idx="14157">
                  <c:v>40597.8004513889</c:v>
                </c:pt>
                <c:pt idx="14158">
                  <c:v>40597.8005092593</c:v>
                </c:pt>
                <c:pt idx="14159">
                  <c:v>40597.8005208333</c:v>
                </c:pt>
                <c:pt idx="14160">
                  <c:v>40597.8005324074</c:v>
                </c:pt>
                <c:pt idx="14161">
                  <c:v>40597.8005555556</c:v>
                </c:pt>
                <c:pt idx="14162">
                  <c:v>40597.8005902778</c:v>
                </c:pt>
                <c:pt idx="14163">
                  <c:v>40597.8006018519</c:v>
                </c:pt>
                <c:pt idx="14164">
                  <c:v>40597.8006134259</c:v>
                </c:pt>
                <c:pt idx="14165">
                  <c:v>40597.800625</c:v>
                </c:pt>
                <c:pt idx="14166">
                  <c:v>40597.8006365741</c:v>
                </c:pt>
                <c:pt idx="14167">
                  <c:v>40597.8006365741</c:v>
                </c:pt>
                <c:pt idx="14168">
                  <c:v>40597.8006365741</c:v>
                </c:pt>
                <c:pt idx="14169">
                  <c:v>40597.8006712963</c:v>
                </c:pt>
                <c:pt idx="14170">
                  <c:v>40597.8007407407</c:v>
                </c:pt>
                <c:pt idx="14171">
                  <c:v>40597.800775463</c:v>
                </c:pt>
                <c:pt idx="14172">
                  <c:v>40597.800775463</c:v>
                </c:pt>
                <c:pt idx="14173">
                  <c:v>40597.800787037</c:v>
                </c:pt>
                <c:pt idx="14174">
                  <c:v>40597.800787037</c:v>
                </c:pt>
                <c:pt idx="14175">
                  <c:v>40597.8008217593</c:v>
                </c:pt>
                <c:pt idx="14176">
                  <c:v>40597.8008217593</c:v>
                </c:pt>
                <c:pt idx="14177">
                  <c:v>40597.8008217593</c:v>
                </c:pt>
                <c:pt idx="14178">
                  <c:v>40597.8008449074</c:v>
                </c:pt>
                <c:pt idx="14179">
                  <c:v>40597.8008796296</c:v>
                </c:pt>
                <c:pt idx="14180">
                  <c:v>40597.8009027778</c:v>
                </c:pt>
                <c:pt idx="14181">
                  <c:v>40597.8009027778</c:v>
                </c:pt>
                <c:pt idx="14182">
                  <c:v>40597.8009259259</c:v>
                </c:pt>
                <c:pt idx="14183">
                  <c:v>40597.8009375</c:v>
                </c:pt>
                <c:pt idx="14184">
                  <c:v>40597.8009606482</c:v>
                </c:pt>
                <c:pt idx="14185">
                  <c:v>40597.8009722222</c:v>
                </c:pt>
                <c:pt idx="14186">
                  <c:v>40597.8009837963</c:v>
                </c:pt>
                <c:pt idx="14187">
                  <c:v>40597.8010069444</c:v>
                </c:pt>
                <c:pt idx="14188">
                  <c:v>40597.8010069444</c:v>
                </c:pt>
                <c:pt idx="14189">
                  <c:v>40597.8010532407</c:v>
                </c:pt>
                <c:pt idx="14190">
                  <c:v>40597.801087963</c:v>
                </c:pt>
                <c:pt idx="14191">
                  <c:v>40597.801087963</c:v>
                </c:pt>
                <c:pt idx="14192">
                  <c:v>40597.8011226852</c:v>
                </c:pt>
                <c:pt idx="14193">
                  <c:v>40597.8011226852</c:v>
                </c:pt>
                <c:pt idx="14194">
                  <c:v>40597.8011226852</c:v>
                </c:pt>
                <c:pt idx="14195">
                  <c:v>40597.8011342593</c:v>
                </c:pt>
                <c:pt idx="14196">
                  <c:v>40597.8011574074</c:v>
                </c:pt>
                <c:pt idx="14197">
                  <c:v>40597.8011574074</c:v>
                </c:pt>
                <c:pt idx="14198">
                  <c:v>40597.8012152778</c:v>
                </c:pt>
                <c:pt idx="14199">
                  <c:v>40597.8012384259</c:v>
                </c:pt>
                <c:pt idx="14200">
                  <c:v>40597.8012384259</c:v>
                </c:pt>
                <c:pt idx="14201">
                  <c:v>40597.8012731482</c:v>
                </c:pt>
                <c:pt idx="14202">
                  <c:v>40597.8012731482</c:v>
                </c:pt>
                <c:pt idx="14203">
                  <c:v>40597.8012847222</c:v>
                </c:pt>
                <c:pt idx="14204">
                  <c:v>40597.8012847222</c:v>
                </c:pt>
                <c:pt idx="14205">
                  <c:v>40597.8013773148</c:v>
                </c:pt>
                <c:pt idx="14206">
                  <c:v>40597.8013888889</c:v>
                </c:pt>
                <c:pt idx="14207">
                  <c:v>40597.801400463</c:v>
                </c:pt>
                <c:pt idx="14208">
                  <c:v>40597.8014930556</c:v>
                </c:pt>
                <c:pt idx="14209">
                  <c:v>40597.8015277778</c:v>
                </c:pt>
                <c:pt idx="14210">
                  <c:v>40597.8015393519</c:v>
                </c:pt>
                <c:pt idx="14211">
                  <c:v>40597.8015393519</c:v>
                </c:pt>
                <c:pt idx="14212">
                  <c:v>40597.8015625</c:v>
                </c:pt>
                <c:pt idx="14213">
                  <c:v>40597.8016550926</c:v>
                </c:pt>
                <c:pt idx="14214">
                  <c:v>40597.8016666667</c:v>
                </c:pt>
                <c:pt idx="14215">
                  <c:v>40597.8016782407</c:v>
                </c:pt>
                <c:pt idx="14216">
                  <c:v>40597.8016782407</c:v>
                </c:pt>
                <c:pt idx="14217">
                  <c:v>40597.8016782407</c:v>
                </c:pt>
                <c:pt idx="14218">
                  <c:v>40597.8016782407</c:v>
                </c:pt>
                <c:pt idx="14219">
                  <c:v>40597.8016898148</c:v>
                </c:pt>
                <c:pt idx="14220">
                  <c:v>40597.8016898148</c:v>
                </c:pt>
                <c:pt idx="14221">
                  <c:v>40597.8016898148</c:v>
                </c:pt>
                <c:pt idx="14222">
                  <c:v>40597.801712963</c:v>
                </c:pt>
                <c:pt idx="14223">
                  <c:v>40597.801712963</c:v>
                </c:pt>
                <c:pt idx="14224">
                  <c:v>40597.8017361111</c:v>
                </c:pt>
                <c:pt idx="14225">
                  <c:v>40597.8017708333</c:v>
                </c:pt>
                <c:pt idx="14226">
                  <c:v>40597.8017824074</c:v>
                </c:pt>
                <c:pt idx="14227">
                  <c:v>40597.8018287037</c:v>
                </c:pt>
                <c:pt idx="14228">
                  <c:v>40597.8018287037</c:v>
                </c:pt>
                <c:pt idx="14229">
                  <c:v>40597.8018634259</c:v>
                </c:pt>
                <c:pt idx="14230">
                  <c:v>40597.8019791667</c:v>
                </c:pt>
                <c:pt idx="14231">
                  <c:v>40597.8019791667</c:v>
                </c:pt>
                <c:pt idx="14232">
                  <c:v>40597.8019791667</c:v>
                </c:pt>
                <c:pt idx="14233">
                  <c:v>40597.8019791667</c:v>
                </c:pt>
                <c:pt idx="14234">
                  <c:v>40597.8020023148</c:v>
                </c:pt>
                <c:pt idx="14235">
                  <c:v>40597.8020486111</c:v>
                </c:pt>
                <c:pt idx="14236">
                  <c:v>40597.8020486111</c:v>
                </c:pt>
                <c:pt idx="14237">
                  <c:v>40597.8020601852</c:v>
                </c:pt>
                <c:pt idx="14238">
                  <c:v>40597.8020601852</c:v>
                </c:pt>
                <c:pt idx="14239">
                  <c:v>40597.8020601852</c:v>
                </c:pt>
                <c:pt idx="14240">
                  <c:v>40597.8020717593</c:v>
                </c:pt>
                <c:pt idx="14241">
                  <c:v>40597.8021643519</c:v>
                </c:pt>
                <c:pt idx="14242">
                  <c:v>40597.8021875</c:v>
                </c:pt>
                <c:pt idx="14243">
                  <c:v>40597.8021990741</c:v>
                </c:pt>
                <c:pt idx="14244">
                  <c:v>40597.8022222222</c:v>
                </c:pt>
                <c:pt idx="14245">
                  <c:v>40597.8022222222</c:v>
                </c:pt>
                <c:pt idx="14246">
                  <c:v>40597.8022337963</c:v>
                </c:pt>
                <c:pt idx="14247">
                  <c:v>40597.802337963</c:v>
                </c:pt>
                <c:pt idx="14248">
                  <c:v>40597.8023611111</c:v>
                </c:pt>
                <c:pt idx="14249">
                  <c:v>40597.8023611111</c:v>
                </c:pt>
                <c:pt idx="14250">
                  <c:v>40597.8023842593</c:v>
                </c:pt>
                <c:pt idx="14251">
                  <c:v>40597.8024074074</c:v>
                </c:pt>
                <c:pt idx="14252">
                  <c:v>40597.8024189815</c:v>
                </c:pt>
                <c:pt idx="14253">
                  <c:v>40597.8024189815</c:v>
                </c:pt>
                <c:pt idx="14254">
                  <c:v>40597.8024305556</c:v>
                </c:pt>
                <c:pt idx="14255">
                  <c:v>40597.8024305556</c:v>
                </c:pt>
                <c:pt idx="14256">
                  <c:v>40597.8024421296</c:v>
                </c:pt>
                <c:pt idx="14257">
                  <c:v>40597.8024421296</c:v>
                </c:pt>
                <c:pt idx="14258">
                  <c:v>40597.8024421296</c:v>
                </c:pt>
                <c:pt idx="14259">
                  <c:v>40597.8024537037</c:v>
                </c:pt>
                <c:pt idx="14260">
                  <c:v>40597.8024537037</c:v>
                </c:pt>
                <c:pt idx="14261">
                  <c:v>40597.8024652778</c:v>
                </c:pt>
                <c:pt idx="14262">
                  <c:v>40597.8025115741</c:v>
                </c:pt>
                <c:pt idx="14263">
                  <c:v>40597.8025115741</c:v>
                </c:pt>
                <c:pt idx="14264">
                  <c:v>40597.8025347222</c:v>
                </c:pt>
                <c:pt idx="14265">
                  <c:v>40597.8025694444</c:v>
                </c:pt>
                <c:pt idx="14266">
                  <c:v>40597.8025925926</c:v>
                </c:pt>
                <c:pt idx="14267">
                  <c:v>40597.8026157407</c:v>
                </c:pt>
                <c:pt idx="14268">
                  <c:v>40597.8026157407</c:v>
                </c:pt>
                <c:pt idx="14269">
                  <c:v>40597.8026273148</c:v>
                </c:pt>
                <c:pt idx="14270">
                  <c:v>40597.8026851852</c:v>
                </c:pt>
                <c:pt idx="14271">
                  <c:v>40597.8026967593</c:v>
                </c:pt>
                <c:pt idx="14272">
                  <c:v>40597.8027199074</c:v>
                </c:pt>
                <c:pt idx="14273">
                  <c:v>40597.8027314815</c:v>
                </c:pt>
                <c:pt idx="14274">
                  <c:v>40597.8027314815</c:v>
                </c:pt>
                <c:pt idx="14275">
                  <c:v>40597.8028125</c:v>
                </c:pt>
                <c:pt idx="14276">
                  <c:v>40597.8028703704</c:v>
                </c:pt>
                <c:pt idx="14277">
                  <c:v>40597.8028819444</c:v>
                </c:pt>
                <c:pt idx="14278">
                  <c:v>40597.8028935185</c:v>
                </c:pt>
                <c:pt idx="14279">
                  <c:v>40597.8028935185</c:v>
                </c:pt>
                <c:pt idx="14280">
                  <c:v>40597.802962963</c:v>
                </c:pt>
                <c:pt idx="14281">
                  <c:v>40597.802974537</c:v>
                </c:pt>
                <c:pt idx="14282">
                  <c:v>40597.8029976852</c:v>
                </c:pt>
                <c:pt idx="14283">
                  <c:v>40597.8029976852</c:v>
                </c:pt>
                <c:pt idx="14284">
                  <c:v>40597.8029976852</c:v>
                </c:pt>
                <c:pt idx="14285">
                  <c:v>40597.8030208333</c:v>
                </c:pt>
                <c:pt idx="14286">
                  <c:v>40597.8030324074</c:v>
                </c:pt>
                <c:pt idx="14287">
                  <c:v>40597.8030555556</c:v>
                </c:pt>
                <c:pt idx="14288">
                  <c:v>40597.8030787037</c:v>
                </c:pt>
                <c:pt idx="14289">
                  <c:v>40597.8030902778</c:v>
                </c:pt>
                <c:pt idx="14290">
                  <c:v>40597.8030902778</c:v>
                </c:pt>
                <c:pt idx="14291">
                  <c:v>40597.8030902778</c:v>
                </c:pt>
                <c:pt idx="14292">
                  <c:v>40597.803125</c:v>
                </c:pt>
                <c:pt idx="14293">
                  <c:v>40597.8031481481</c:v>
                </c:pt>
                <c:pt idx="14294">
                  <c:v>40597.8031481481</c:v>
                </c:pt>
                <c:pt idx="14295">
                  <c:v>40597.8031828704</c:v>
                </c:pt>
                <c:pt idx="14296">
                  <c:v>40597.8032291667</c:v>
                </c:pt>
                <c:pt idx="14297">
                  <c:v>40597.8032407407</c:v>
                </c:pt>
                <c:pt idx="14298">
                  <c:v>40597.8032407407</c:v>
                </c:pt>
                <c:pt idx="14299">
                  <c:v>40597.8032638889</c:v>
                </c:pt>
                <c:pt idx="14300">
                  <c:v>40597.803275463</c:v>
                </c:pt>
                <c:pt idx="14301">
                  <c:v>40597.803287037</c:v>
                </c:pt>
                <c:pt idx="14302">
                  <c:v>40597.8032986111</c:v>
                </c:pt>
                <c:pt idx="14303">
                  <c:v>40597.8033101852</c:v>
                </c:pt>
                <c:pt idx="14304">
                  <c:v>40597.8033101852</c:v>
                </c:pt>
                <c:pt idx="14305">
                  <c:v>40597.8033564815</c:v>
                </c:pt>
                <c:pt idx="14306">
                  <c:v>40597.8034143519</c:v>
                </c:pt>
                <c:pt idx="14307">
                  <c:v>40597.8034375</c:v>
                </c:pt>
                <c:pt idx="14308">
                  <c:v>40597.8034375</c:v>
                </c:pt>
                <c:pt idx="14309">
                  <c:v>40597.8034375</c:v>
                </c:pt>
                <c:pt idx="14310">
                  <c:v>40597.8034722222</c:v>
                </c:pt>
                <c:pt idx="14311">
                  <c:v>40597.8034722222</c:v>
                </c:pt>
                <c:pt idx="14312">
                  <c:v>40597.8035069444</c:v>
                </c:pt>
                <c:pt idx="14313">
                  <c:v>40597.8035185185</c:v>
                </c:pt>
                <c:pt idx="14314">
                  <c:v>40597.8035763889</c:v>
                </c:pt>
                <c:pt idx="14315">
                  <c:v>40597.803587963</c:v>
                </c:pt>
                <c:pt idx="14316">
                  <c:v>40597.803599537</c:v>
                </c:pt>
                <c:pt idx="14317">
                  <c:v>40597.8036111111</c:v>
                </c:pt>
                <c:pt idx="14318">
                  <c:v>40597.8036458333</c:v>
                </c:pt>
                <c:pt idx="14319">
                  <c:v>40597.8036574074</c:v>
                </c:pt>
                <c:pt idx="14320">
                  <c:v>40597.8036574074</c:v>
                </c:pt>
                <c:pt idx="14321">
                  <c:v>40597.8036574074</c:v>
                </c:pt>
                <c:pt idx="14322">
                  <c:v>40597.8036574074</c:v>
                </c:pt>
                <c:pt idx="14323">
                  <c:v>40597.8036689815</c:v>
                </c:pt>
                <c:pt idx="14324">
                  <c:v>40597.8036921296</c:v>
                </c:pt>
                <c:pt idx="14325">
                  <c:v>40597.8036921296</c:v>
                </c:pt>
                <c:pt idx="14326">
                  <c:v>40597.8037037037</c:v>
                </c:pt>
                <c:pt idx="14327">
                  <c:v>40597.8037731481</c:v>
                </c:pt>
                <c:pt idx="14328">
                  <c:v>40597.8037731481</c:v>
                </c:pt>
                <c:pt idx="14329">
                  <c:v>40597.8038194444</c:v>
                </c:pt>
                <c:pt idx="14330">
                  <c:v>40597.8038541667</c:v>
                </c:pt>
                <c:pt idx="14331">
                  <c:v>40597.8038773148</c:v>
                </c:pt>
                <c:pt idx="14332">
                  <c:v>40597.8038773148</c:v>
                </c:pt>
                <c:pt idx="14333">
                  <c:v>40597.8038888889</c:v>
                </c:pt>
                <c:pt idx="14334">
                  <c:v>40597.803912037</c:v>
                </c:pt>
                <c:pt idx="14335">
                  <c:v>40597.8039699074</c:v>
                </c:pt>
                <c:pt idx="14336">
                  <c:v>40597.8039699074</c:v>
                </c:pt>
                <c:pt idx="14337">
                  <c:v>40597.8039814815</c:v>
                </c:pt>
                <c:pt idx="14338">
                  <c:v>40597.8039814815</c:v>
                </c:pt>
                <c:pt idx="14339">
                  <c:v>40597.8039930556</c:v>
                </c:pt>
                <c:pt idx="14340">
                  <c:v>40597.8040509259</c:v>
                </c:pt>
                <c:pt idx="14341">
                  <c:v>40597.8040509259</c:v>
                </c:pt>
                <c:pt idx="14342">
                  <c:v>40597.8040740741</c:v>
                </c:pt>
                <c:pt idx="14343">
                  <c:v>40597.8040740741</c:v>
                </c:pt>
                <c:pt idx="14344">
                  <c:v>40597.8040740741</c:v>
                </c:pt>
                <c:pt idx="14345">
                  <c:v>40597.8040740741</c:v>
                </c:pt>
                <c:pt idx="14346">
                  <c:v>40597.8040740741</c:v>
                </c:pt>
                <c:pt idx="14347">
                  <c:v>40597.8041203704</c:v>
                </c:pt>
                <c:pt idx="14348">
                  <c:v>40597.8041319444</c:v>
                </c:pt>
                <c:pt idx="14349">
                  <c:v>40597.8042592593</c:v>
                </c:pt>
                <c:pt idx="14350">
                  <c:v>40597.8042708333</c:v>
                </c:pt>
                <c:pt idx="14351">
                  <c:v>40597.8042824074</c:v>
                </c:pt>
                <c:pt idx="14352">
                  <c:v>40597.8043287037</c:v>
                </c:pt>
                <c:pt idx="14353">
                  <c:v>40597.8043865741</c:v>
                </c:pt>
                <c:pt idx="14354">
                  <c:v>40597.8044328704</c:v>
                </c:pt>
                <c:pt idx="14355">
                  <c:v>40597.8044444444</c:v>
                </c:pt>
                <c:pt idx="14356">
                  <c:v>40597.8044675926</c:v>
                </c:pt>
                <c:pt idx="14357">
                  <c:v>40597.8044675926</c:v>
                </c:pt>
                <c:pt idx="14358">
                  <c:v>40597.8044791667</c:v>
                </c:pt>
                <c:pt idx="14359">
                  <c:v>40597.8044791667</c:v>
                </c:pt>
                <c:pt idx="14360">
                  <c:v>40597.8044791667</c:v>
                </c:pt>
                <c:pt idx="14361">
                  <c:v>40597.8044791667</c:v>
                </c:pt>
                <c:pt idx="14362">
                  <c:v>40597.804525463</c:v>
                </c:pt>
                <c:pt idx="14363">
                  <c:v>40597.804525463</c:v>
                </c:pt>
                <c:pt idx="14364">
                  <c:v>40597.8045601852</c:v>
                </c:pt>
                <c:pt idx="14365">
                  <c:v>40597.8045949074</c:v>
                </c:pt>
                <c:pt idx="14366">
                  <c:v>40597.8046296296</c:v>
                </c:pt>
                <c:pt idx="14367">
                  <c:v>40597.8046412037</c:v>
                </c:pt>
                <c:pt idx="14368">
                  <c:v>40597.8046412037</c:v>
                </c:pt>
                <c:pt idx="14369">
                  <c:v>40597.8046875</c:v>
                </c:pt>
                <c:pt idx="14370">
                  <c:v>40597.8046990741</c:v>
                </c:pt>
                <c:pt idx="14371">
                  <c:v>40597.8046990741</c:v>
                </c:pt>
                <c:pt idx="14372">
                  <c:v>40597.8047222222</c:v>
                </c:pt>
                <c:pt idx="14373">
                  <c:v>40597.8047222222</c:v>
                </c:pt>
                <c:pt idx="14374">
                  <c:v>40597.8047337963</c:v>
                </c:pt>
                <c:pt idx="14375">
                  <c:v>40597.8047569444</c:v>
                </c:pt>
                <c:pt idx="14376">
                  <c:v>40597.8047685185</c:v>
                </c:pt>
                <c:pt idx="14377">
                  <c:v>40597.8047685185</c:v>
                </c:pt>
                <c:pt idx="14378">
                  <c:v>40597.8048032407</c:v>
                </c:pt>
                <c:pt idx="14379">
                  <c:v>40597.8048148148</c:v>
                </c:pt>
                <c:pt idx="14380">
                  <c:v>40597.8048148148</c:v>
                </c:pt>
                <c:pt idx="14381">
                  <c:v>40597.8048148148</c:v>
                </c:pt>
                <c:pt idx="14382">
                  <c:v>40597.8048263889</c:v>
                </c:pt>
                <c:pt idx="14383">
                  <c:v>40597.8049074074</c:v>
                </c:pt>
                <c:pt idx="14384">
                  <c:v>40597.8049305556</c:v>
                </c:pt>
                <c:pt idx="14385">
                  <c:v>40597.8049537037</c:v>
                </c:pt>
                <c:pt idx="14386">
                  <c:v>40597.805</c:v>
                </c:pt>
                <c:pt idx="14387">
                  <c:v>40597.8050347222</c:v>
                </c:pt>
                <c:pt idx="14388">
                  <c:v>40597.8050462963</c:v>
                </c:pt>
                <c:pt idx="14389">
                  <c:v>40597.8050578704</c:v>
                </c:pt>
                <c:pt idx="14390">
                  <c:v>40597.8050578704</c:v>
                </c:pt>
                <c:pt idx="14391">
                  <c:v>40597.8050925926</c:v>
                </c:pt>
                <c:pt idx="14392">
                  <c:v>40597.8050925926</c:v>
                </c:pt>
                <c:pt idx="14393">
                  <c:v>40597.8051041667</c:v>
                </c:pt>
                <c:pt idx="14394">
                  <c:v>40597.8051041667</c:v>
                </c:pt>
                <c:pt idx="14395">
                  <c:v>40597.8051851852</c:v>
                </c:pt>
                <c:pt idx="14396">
                  <c:v>40597.8051851852</c:v>
                </c:pt>
                <c:pt idx="14397">
                  <c:v>40597.8051967593</c:v>
                </c:pt>
                <c:pt idx="14398">
                  <c:v>40597.8051967593</c:v>
                </c:pt>
                <c:pt idx="14399">
                  <c:v>40597.8051967593</c:v>
                </c:pt>
                <c:pt idx="14400">
                  <c:v>40597.8052199074</c:v>
                </c:pt>
                <c:pt idx="14401">
                  <c:v>40597.8052430556</c:v>
                </c:pt>
                <c:pt idx="14402">
                  <c:v>40597.8052430556</c:v>
                </c:pt>
                <c:pt idx="14403">
                  <c:v>40597.8052893519</c:v>
                </c:pt>
                <c:pt idx="14404">
                  <c:v>40597.8052893519</c:v>
                </c:pt>
                <c:pt idx="14405">
                  <c:v>40597.8053356482</c:v>
                </c:pt>
                <c:pt idx="14406">
                  <c:v>40597.8053703704</c:v>
                </c:pt>
                <c:pt idx="14407">
                  <c:v>40597.8053935185</c:v>
                </c:pt>
                <c:pt idx="14408">
                  <c:v>40597.8054050926</c:v>
                </c:pt>
                <c:pt idx="14409">
                  <c:v>40597.8054050926</c:v>
                </c:pt>
                <c:pt idx="14410">
                  <c:v>40597.8054050926</c:v>
                </c:pt>
                <c:pt idx="14411">
                  <c:v>40597.8054282407</c:v>
                </c:pt>
                <c:pt idx="14412">
                  <c:v>40597.8054398148</c:v>
                </c:pt>
                <c:pt idx="14413">
                  <c:v>40597.8054513889</c:v>
                </c:pt>
                <c:pt idx="14414">
                  <c:v>40597.8054513889</c:v>
                </c:pt>
                <c:pt idx="14415">
                  <c:v>40597.805462963</c:v>
                </c:pt>
                <c:pt idx="14416">
                  <c:v>40597.805462963</c:v>
                </c:pt>
                <c:pt idx="14417">
                  <c:v>40597.805474537</c:v>
                </c:pt>
                <c:pt idx="14418">
                  <c:v>40597.8054976852</c:v>
                </c:pt>
                <c:pt idx="14419">
                  <c:v>40597.8055555556</c:v>
                </c:pt>
                <c:pt idx="14420">
                  <c:v>40597.8055671296</c:v>
                </c:pt>
                <c:pt idx="14421">
                  <c:v>40597.8055787037</c:v>
                </c:pt>
                <c:pt idx="14422">
                  <c:v>40597.8056018519</c:v>
                </c:pt>
                <c:pt idx="14423">
                  <c:v>40597.8056365741</c:v>
                </c:pt>
                <c:pt idx="14424">
                  <c:v>40597.8056365741</c:v>
                </c:pt>
                <c:pt idx="14425">
                  <c:v>40597.8056481482</c:v>
                </c:pt>
                <c:pt idx="14426">
                  <c:v>40597.8056597222</c:v>
                </c:pt>
                <c:pt idx="14427">
                  <c:v>40597.8056712963</c:v>
                </c:pt>
                <c:pt idx="14428">
                  <c:v>40597.8056828704</c:v>
                </c:pt>
                <c:pt idx="14429">
                  <c:v>40597.8057175926</c:v>
                </c:pt>
                <c:pt idx="14430">
                  <c:v>40597.805787037</c:v>
                </c:pt>
                <c:pt idx="14431">
                  <c:v>40597.805787037</c:v>
                </c:pt>
                <c:pt idx="14432">
                  <c:v>40597.8057986111</c:v>
                </c:pt>
                <c:pt idx="14433">
                  <c:v>40597.8058101852</c:v>
                </c:pt>
                <c:pt idx="14434">
                  <c:v>40597.8058101852</c:v>
                </c:pt>
                <c:pt idx="14435">
                  <c:v>40597.8058101852</c:v>
                </c:pt>
                <c:pt idx="14436">
                  <c:v>40597.8058217593</c:v>
                </c:pt>
                <c:pt idx="14437">
                  <c:v>40597.8058217593</c:v>
                </c:pt>
                <c:pt idx="14438">
                  <c:v>40597.8058217593</c:v>
                </c:pt>
                <c:pt idx="14439">
                  <c:v>40597.8058564815</c:v>
                </c:pt>
                <c:pt idx="14440">
                  <c:v>40597.8058680556</c:v>
                </c:pt>
                <c:pt idx="14441">
                  <c:v>40597.8058680556</c:v>
                </c:pt>
                <c:pt idx="14442">
                  <c:v>40597.8058796296</c:v>
                </c:pt>
                <c:pt idx="14443">
                  <c:v>40597.8058796296</c:v>
                </c:pt>
                <c:pt idx="14444">
                  <c:v>40597.8059953704</c:v>
                </c:pt>
                <c:pt idx="14445">
                  <c:v>40597.8059953704</c:v>
                </c:pt>
                <c:pt idx="14446">
                  <c:v>40597.8060069445</c:v>
                </c:pt>
                <c:pt idx="14447">
                  <c:v>40597.8060069445</c:v>
                </c:pt>
                <c:pt idx="14448">
                  <c:v>40597.8060185185</c:v>
                </c:pt>
                <c:pt idx="14449">
                  <c:v>40597.8060185185</c:v>
                </c:pt>
                <c:pt idx="14450">
                  <c:v>40597.8060416667</c:v>
                </c:pt>
                <c:pt idx="14451">
                  <c:v>40597.8060532407</c:v>
                </c:pt>
                <c:pt idx="14452">
                  <c:v>40597.8060648148</c:v>
                </c:pt>
                <c:pt idx="14453">
                  <c:v>40597.806087963</c:v>
                </c:pt>
                <c:pt idx="14454">
                  <c:v>40597.806099537</c:v>
                </c:pt>
                <c:pt idx="14455">
                  <c:v>40597.8061342593</c:v>
                </c:pt>
                <c:pt idx="14456">
                  <c:v>40597.8061458333</c:v>
                </c:pt>
                <c:pt idx="14457">
                  <c:v>40597.8061921296</c:v>
                </c:pt>
                <c:pt idx="14458">
                  <c:v>40597.8062268519</c:v>
                </c:pt>
                <c:pt idx="14459">
                  <c:v>40597.80625</c:v>
                </c:pt>
                <c:pt idx="14460">
                  <c:v>40597.8062615741</c:v>
                </c:pt>
                <c:pt idx="14461">
                  <c:v>40597.8063773148</c:v>
                </c:pt>
                <c:pt idx="14462">
                  <c:v>40597.8063888889</c:v>
                </c:pt>
                <c:pt idx="14463">
                  <c:v>40597.8063888889</c:v>
                </c:pt>
                <c:pt idx="14464">
                  <c:v>40597.806400463</c:v>
                </c:pt>
                <c:pt idx="14465">
                  <c:v>40597.8064351852</c:v>
                </c:pt>
                <c:pt idx="14466">
                  <c:v>40597.8064467593</c:v>
                </c:pt>
                <c:pt idx="14467">
                  <c:v>40597.8064467593</c:v>
                </c:pt>
                <c:pt idx="14468">
                  <c:v>40597.8064583333</c:v>
                </c:pt>
                <c:pt idx="14469">
                  <c:v>40597.8064930556</c:v>
                </c:pt>
                <c:pt idx="14470">
                  <c:v>40597.8064930556</c:v>
                </c:pt>
                <c:pt idx="14471">
                  <c:v>40597.8064930556</c:v>
                </c:pt>
                <c:pt idx="14472">
                  <c:v>40597.8065046296</c:v>
                </c:pt>
                <c:pt idx="14473">
                  <c:v>40597.8065625</c:v>
                </c:pt>
                <c:pt idx="14474">
                  <c:v>40597.8065740741</c:v>
                </c:pt>
                <c:pt idx="14475">
                  <c:v>40597.8065856482</c:v>
                </c:pt>
                <c:pt idx="14476">
                  <c:v>40597.8066203704</c:v>
                </c:pt>
                <c:pt idx="14477">
                  <c:v>40597.8066435185</c:v>
                </c:pt>
                <c:pt idx="14478">
                  <c:v>40597.8066435185</c:v>
                </c:pt>
                <c:pt idx="14479">
                  <c:v>40597.8066435185</c:v>
                </c:pt>
                <c:pt idx="14480">
                  <c:v>40597.8066435185</c:v>
                </c:pt>
                <c:pt idx="14481">
                  <c:v>40597.8066550926</c:v>
                </c:pt>
                <c:pt idx="14482">
                  <c:v>40597.8066550926</c:v>
                </c:pt>
                <c:pt idx="14483">
                  <c:v>40597.8066550926</c:v>
                </c:pt>
                <c:pt idx="14484">
                  <c:v>40597.8066550926</c:v>
                </c:pt>
                <c:pt idx="14485">
                  <c:v>40597.8066666667</c:v>
                </c:pt>
                <c:pt idx="14486">
                  <c:v>40597.8066782407</c:v>
                </c:pt>
                <c:pt idx="14487">
                  <c:v>40597.8066782407</c:v>
                </c:pt>
                <c:pt idx="14488">
                  <c:v>40597.8066898148</c:v>
                </c:pt>
                <c:pt idx="14489">
                  <c:v>40597.8067476852</c:v>
                </c:pt>
                <c:pt idx="14490">
                  <c:v>40597.8067476852</c:v>
                </c:pt>
                <c:pt idx="14491">
                  <c:v>40597.8067476852</c:v>
                </c:pt>
                <c:pt idx="14492">
                  <c:v>40597.8068171296</c:v>
                </c:pt>
                <c:pt idx="14493">
                  <c:v>40597.8068287037</c:v>
                </c:pt>
                <c:pt idx="14494">
                  <c:v>40597.8068402778</c:v>
                </c:pt>
                <c:pt idx="14495">
                  <c:v>40597.8068518519</c:v>
                </c:pt>
                <c:pt idx="14496">
                  <c:v>40597.8068518519</c:v>
                </c:pt>
                <c:pt idx="14497">
                  <c:v>40597.8068634259</c:v>
                </c:pt>
                <c:pt idx="14498">
                  <c:v>40597.8068865741</c:v>
                </c:pt>
                <c:pt idx="14499">
                  <c:v>40597.8068865741</c:v>
                </c:pt>
                <c:pt idx="14500">
                  <c:v>40597.8069675926</c:v>
                </c:pt>
                <c:pt idx="14501">
                  <c:v>40597.8069907407</c:v>
                </c:pt>
                <c:pt idx="14502">
                  <c:v>40597.8070023148</c:v>
                </c:pt>
                <c:pt idx="14503">
                  <c:v>40597.8070023148</c:v>
                </c:pt>
                <c:pt idx="14504">
                  <c:v>40597.807037037</c:v>
                </c:pt>
                <c:pt idx="14505">
                  <c:v>40597.8071064815</c:v>
                </c:pt>
                <c:pt idx="14506">
                  <c:v>40597.8071064815</c:v>
                </c:pt>
                <c:pt idx="14507">
                  <c:v>40597.8071064815</c:v>
                </c:pt>
                <c:pt idx="14508">
                  <c:v>40597.8071296296</c:v>
                </c:pt>
                <c:pt idx="14509">
                  <c:v>40597.8071643519</c:v>
                </c:pt>
                <c:pt idx="14510">
                  <c:v>40597.8071759259</c:v>
                </c:pt>
                <c:pt idx="14511">
                  <c:v>40597.8071875</c:v>
                </c:pt>
                <c:pt idx="14512">
                  <c:v>40597.8072106482</c:v>
                </c:pt>
                <c:pt idx="14513">
                  <c:v>40597.8072685185</c:v>
                </c:pt>
                <c:pt idx="14514">
                  <c:v>40597.8073032407</c:v>
                </c:pt>
                <c:pt idx="14515">
                  <c:v>40597.8073032407</c:v>
                </c:pt>
                <c:pt idx="14516">
                  <c:v>40597.807349537</c:v>
                </c:pt>
                <c:pt idx="14517">
                  <c:v>40597.807349537</c:v>
                </c:pt>
                <c:pt idx="14518">
                  <c:v>40597.8073611111</c:v>
                </c:pt>
                <c:pt idx="14519">
                  <c:v>40597.8073842593</c:v>
                </c:pt>
                <c:pt idx="14520">
                  <c:v>40597.8074074074</c:v>
                </c:pt>
                <c:pt idx="14521">
                  <c:v>40597.8074074074</c:v>
                </c:pt>
                <c:pt idx="14522">
                  <c:v>40597.8074189815</c:v>
                </c:pt>
                <c:pt idx="14523">
                  <c:v>40597.8074421296</c:v>
                </c:pt>
                <c:pt idx="14524">
                  <c:v>40597.8074421296</c:v>
                </c:pt>
                <c:pt idx="14525">
                  <c:v>40597.8074652778</c:v>
                </c:pt>
                <c:pt idx="14526">
                  <c:v>40597.8074652778</c:v>
                </c:pt>
                <c:pt idx="14527">
                  <c:v>40597.8074652778</c:v>
                </c:pt>
                <c:pt idx="14528">
                  <c:v>40597.8074768519</c:v>
                </c:pt>
                <c:pt idx="14529">
                  <c:v>40597.8075</c:v>
                </c:pt>
                <c:pt idx="14530">
                  <c:v>40597.8075347222</c:v>
                </c:pt>
                <c:pt idx="14531">
                  <c:v>40597.8075462963</c:v>
                </c:pt>
                <c:pt idx="14532">
                  <c:v>40597.8075462963</c:v>
                </c:pt>
                <c:pt idx="14533">
                  <c:v>40597.8075462963</c:v>
                </c:pt>
                <c:pt idx="14534">
                  <c:v>40597.8075462963</c:v>
                </c:pt>
                <c:pt idx="14535">
                  <c:v>40597.8075578704</c:v>
                </c:pt>
                <c:pt idx="14536">
                  <c:v>40597.8075578704</c:v>
                </c:pt>
                <c:pt idx="14537">
                  <c:v>40597.8075578704</c:v>
                </c:pt>
                <c:pt idx="14538">
                  <c:v>40597.8075694444</c:v>
                </c:pt>
                <c:pt idx="14539">
                  <c:v>40597.8075694444</c:v>
                </c:pt>
                <c:pt idx="14540">
                  <c:v>40597.8075694444</c:v>
                </c:pt>
                <c:pt idx="14541">
                  <c:v>40597.8075810185</c:v>
                </c:pt>
                <c:pt idx="14542">
                  <c:v>40597.8075925926</c:v>
                </c:pt>
                <c:pt idx="14543">
                  <c:v>40597.8076157407</c:v>
                </c:pt>
                <c:pt idx="14544">
                  <c:v>40597.8076273148</c:v>
                </c:pt>
                <c:pt idx="14545">
                  <c:v>40597.8076736111</c:v>
                </c:pt>
                <c:pt idx="14546">
                  <c:v>40597.8077199074</c:v>
                </c:pt>
                <c:pt idx="14547">
                  <c:v>40597.8077546296</c:v>
                </c:pt>
                <c:pt idx="14548">
                  <c:v>40597.8077777778</c:v>
                </c:pt>
                <c:pt idx="14549">
                  <c:v>40597.8077893519</c:v>
                </c:pt>
                <c:pt idx="14550">
                  <c:v>40597.8078703704</c:v>
                </c:pt>
                <c:pt idx="14551">
                  <c:v>40597.8078703704</c:v>
                </c:pt>
                <c:pt idx="14552">
                  <c:v>40597.8078935185</c:v>
                </c:pt>
                <c:pt idx="14553">
                  <c:v>40597.8079050926</c:v>
                </c:pt>
                <c:pt idx="14554">
                  <c:v>40597.8079166667</c:v>
                </c:pt>
                <c:pt idx="14555">
                  <c:v>40597.8079398148</c:v>
                </c:pt>
                <c:pt idx="14556">
                  <c:v>40597.807962963</c:v>
                </c:pt>
                <c:pt idx="14557">
                  <c:v>40597.807962963</c:v>
                </c:pt>
                <c:pt idx="14558">
                  <c:v>40597.8079861111</c:v>
                </c:pt>
                <c:pt idx="14559">
                  <c:v>40597.8079976852</c:v>
                </c:pt>
                <c:pt idx="14560">
                  <c:v>40597.8080324074</c:v>
                </c:pt>
                <c:pt idx="14561">
                  <c:v>40597.8080555556</c:v>
                </c:pt>
                <c:pt idx="14562">
                  <c:v>40597.8080555556</c:v>
                </c:pt>
                <c:pt idx="14563">
                  <c:v>40597.8080555556</c:v>
                </c:pt>
                <c:pt idx="14564">
                  <c:v>40597.8080671296</c:v>
                </c:pt>
                <c:pt idx="14565">
                  <c:v>40597.8080671296</c:v>
                </c:pt>
                <c:pt idx="14566">
                  <c:v>40597.8080671296</c:v>
                </c:pt>
                <c:pt idx="14567">
                  <c:v>40597.8080787037</c:v>
                </c:pt>
                <c:pt idx="14568">
                  <c:v>40597.8080902778</c:v>
                </c:pt>
                <c:pt idx="14569">
                  <c:v>40597.8081481482</c:v>
                </c:pt>
                <c:pt idx="14570">
                  <c:v>40597.8081712963</c:v>
                </c:pt>
                <c:pt idx="14571">
                  <c:v>40597.8081828704</c:v>
                </c:pt>
                <c:pt idx="14572">
                  <c:v>40597.8081828704</c:v>
                </c:pt>
                <c:pt idx="14573">
                  <c:v>40597.8081828704</c:v>
                </c:pt>
                <c:pt idx="14574">
                  <c:v>40597.8081828704</c:v>
                </c:pt>
                <c:pt idx="14575">
                  <c:v>40597.8081944444</c:v>
                </c:pt>
                <c:pt idx="14576">
                  <c:v>40597.8081944444</c:v>
                </c:pt>
                <c:pt idx="14577">
                  <c:v>40597.8082175926</c:v>
                </c:pt>
                <c:pt idx="14578">
                  <c:v>40597.8082407407</c:v>
                </c:pt>
                <c:pt idx="14579">
                  <c:v>40597.808287037</c:v>
                </c:pt>
                <c:pt idx="14580">
                  <c:v>40597.808287037</c:v>
                </c:pt>
                <c:pt idx="14581">
                  <c:v>40597.8083101852</c:v>
                </c:pt>
                <c:pt idx="14582">
                  <c:v>40597.8083333333</c:v>
                </c:pt>
                <c:pt idx="14583">
                  <c:v>40597.8083680556</c:v>
                </c:pt>
                <c:pt idx="14584">
                  <c:v>40597.8083796296</c:v>
                </c:pt>
                <c:pt idx="14585">
                  <c:v>40597.8083796296</c:v>
                </c:pt>
                <c:pt idx="14586">
                  <c:v>40597.8083912037</c:v>
                </c:pt>
                <c:pt idx="14587">
                  <c:v>40597.8084027778</c:v>
                </c:pt>
                <c:pt idx="14588">
                  <c:v>40597.8084375</c:v>
                </c:pt>
                <c:pt idx="14589">
                  <c:v>40597.8084490741</c:v>
                </c:pt>
                <c:pt idx="14590">
                  <c:v>40597.8084606482</c:v>
                </c:pt>
                <c:pt idx="14591">
                  <c:v>40597.8084606482</c:v>
                </c:pt>
                <c:pt idx="14592">
                  <c:v>40597.8084606482</c:v>
                </c:pt>
                <c:pt idx="14593">
                  <c:v>40597.8084606482</c:v>
                </c:pt>
                <c:pt idx="14594">
                  <c:v>40597.8084722222</c:v>
                </c:pt>
                <c:pt idx="14595">
                  <c:v>40597.8084722222</c:v>
                </c:pt>
                <c:pt idx="14596">
                  <c:v>40597.8084953704</c:v>
                </c:pt>
                <c:pt idx="14597">
                  <c:v>40597.8084953704</c:v>
                </c:pt>
                <c:pt idx="14598">
                  <c:v>40597.8085069444</c:v>
                </c:pt>
                <c:pt idx="14599">
                  <c:v>40597.8085069444</c:v>
                </c:pt>
                <c:pt idx="14600">
                  <c:v>40597.8085069444</c:v>
                </c:pt>
                <c:pt idx="14601">
                  <c:v>40597.8085185185</c:v>
                </c:pt>
                <c:pt idx="14602">
                  <c:v>40597.8085532407</c:v>
                </c:pt>
                <c:pt idx="14603">
                  <c:v>40597.8085763889</c:v>
                </c:pt>
                <c:pt idx="14604">
                  <c:v>40597.8085763889</c:v>
                </c:pt>
                <c:pt idx="14605">
                  <c:v>40597.8086574074</c:v>
                </c:pt>
                <c:pt idx="14606">
                  <c:v>40597.8086805556</c:v>
                </c:pt>
                <c:pt idx="14607">
                  <c:v>40597.8086805556</c:v>
                </c:pt>
                <c:pt idx="14608">
                  <c:v>40597.8087152778</c:v>
                </c:pt>
                <c:pt idx="14609">
                  <c:v>40597.80875</c:v>
                </c:pt>
                <c:pt idx="14610">
                  <c:v>40597.8087731482</c:v>
                </c:pt>
                <c:pt idx="14611">
                  <c:v>40597.8088194444</c:v>
                </c:pt>
                <c:pt idx="14612">
                  <c:v>40597.8088310185</c:v>
                </c:pt>
                <c:pt idx="14613">
                  <c:v>40597.8088425926</c:v>
                </c:pt>
                <c:pt idx="14614">
                  <c:v>40597.8088425926</c:v>
                </c:pt>
                <c:pt idx="14615">
                  <c:v>40597.8088425926</c:v>
                </c:pt>
                <c:pt idx="14616">
                  <c:v>40597.8088425926</c:v>
                </c:pt>
                <c:pt idx="14617">
                  <c:v>40597.8088425926</c:v>
                </c:pt>
                <c:pt idx="14618">
                  <c:v>40597.8088657407</c:v>
                </c:pt>
                <c:pt idx="14619">
                  <c:v>40597.8088773148</c:v>
                </c:pt>
                <c:pt idx="14620">
                  <c:v>40597.8088773148</c:v>
                </c:pt>
                <c:pt idx="14621">
                  <c:v>40597.8088773148</c:v>
                </c:pt>
                <c:pt idx="14622">
                  <c:v>40597.8088888889</c:v>
                </c:pt>
                <c:pt idx="14623">
                  <c:v>40597.808912037</c:v>
                </c:pt>
                <c:pt idx="14624">
                  <c:v>40597.8089236111</c:v>
                </c:pt>
                <c:pt idx="14625">
                  <c:v>40597.8089467593</c:v>
                </c:pt>
                <c:pt idx="14626">
                  <c:v>40597.8090856482</c:v>
                </c:pt>
                <c:pt idx="14627">
                  <c:v>40597.8090856482</c:v>
                </c:pt>
                <c:pt idx="14628">
                  <c:v>40597.8091087963</c:v>
                </c:pt>
                <c:pt idx="14629">
                  <c:v>40597.8091087963</c:v>
                </c:pt>
                <c:pt idx="14630">
                  <c:v>40597.8091203704</c:v>
                </c:pt>
                <c:pt idx="14631">
                  <c:v>40597.8091550926</c:v>
                </c:pt>
                <c:pt idx="14632">
                  <c:v>40597.8091666667</c:v>
                </c:pt>
                <c:pt idx="14633">
                  <c:v>40597.809224537</c:v>
                </c:pt>
                <c:pt idx="14634">
                  <c:v>40597.8092361111</c:v>
                </c:pt>
                <c:pt idx="14635">
                  <c:v>40597.8092592593</c:v>
                </c:pt>
                <c:pt idx="14636">
                  <c:v>40597.8093055556</c:v>
                </c:pt>
                <c:pt idx="14637">
                  <c:v>40597.8093055556</c:v>
                </c:pt>
                <c:pt idx="14638">
                  <c:v>40597.8093171296</c:v>
                </c:pt>
                <c:pt idx="14639">
                  <c:v>40597.8093287037</c:v>
                </c:pt>
                <c:pt idx="14640">
                  <c:v>40597.8093402778</c:v>
                </c:pt>
                <c:pt idx="14641">
                  <c:v>40597.8093518519</c:v>
                </c:pt>
                <c:pt idx="14642">
                  <c:v>40597.8093518519</c:v>
                </c:pt>
                <c:pt idx="14643">
                  <c:v>40597.809375</c:v>
                </c:pt>
                <c:pt idx="14644">
                  <c:v>40597.809375</c:v>
                </c:pt>
                <c:pt idx="14645">
                  <c:v>40597.809375</c:v>
                </c:pt>
                <c:pt idx="14646">
                  <c:v>40597.8093865741</c:v>
                </c:pt>
                <c:pt idx="14647">
                  <c:v>40597.8094212963</c:v>
                </c:pt>
                <c:pt idx="14648">
                  <c:v>40597.8094212963</c:v>
                </c:pt>
                <c:pt idx="14649">
                  <c:v>40597.8094212963</c:v>
                </c:pt>
                <c:pt idx="14650">
                  <c:v>40597.8094560185</c:v>
                </c:pt>
                <c:pt idx="14651">
                  <c:v>40597.8094675926</c:v>
                </c:pt>
                <c:pt idx="14652">
                  <c:v>40597.8094791667</c:v>
                </c:pt>
                <c:pt idx="14653">
                  <c:v>40597.8094791667</c:v>
                </c:pt>
                <c:pt idx="14654">
                  <c:v>40597.8094907407</c:v>
                </c:pt>
                <c:pt idx="14655">
                  <c:v>40597.8095023148</c:v>
                </c:pt>
                <c:pt idx="14656">
                  <c:v>40597.8095486111</c:v>
                </c:pt>
                <c:pt idx="14657">
                  <c:v>40597.8095833333</c:v>
                </c:pt>
                <c:pt idx="14658">
                  <c:v>40597.8095833333</c:v>
                </c:pt>
                <c:pt idx="14659">
                  <c:v>40597.8096180556</c:v>
                </c:pt>
                <c:pt idx="14660">
                  <c:v>40597.8096180556</c:v>
                </c:pt>
                <c:pt idx="14661">
                  <c:v>40597.8096180556</c:v>
                </c:pt>
                <c:pt idx="14662">
                  <c:v>40597.8096296296</c:v>
                </c:pt>
                <c:pt idx="14663">
                  <c:v>40597.8096643519</c:v>
                </c:pt>
                <c:pt idx="14664">
                  <c:v>40597.8096643519</c:v>
                </c:pt>
                <c:pt idx="14665">
                  <c:v>40597.8096759259</c:v>
                </c:pt>
                <c:pt idx="14666">
                  <c:v>40597.8096759259</c:v>
                </c:pt>
                <c:pt idx="14667">
                  <c:v>40597.8097222222</c:v>
                </c:pt>
                <c:pt idx="14668">
                  <c:v>40597.8097337963</c:v>
                </c:pt>
                <c:pt idx="14669">
                  <c:v>40597.8097453704</c:v>
                </c:pt>
                <c:pt idx="14670">
                  <c:v>40597.8097569444</c:v>
                </c:pt>
                <c:pt idx="14671">
                  <c:v>40597.8097569444</c:v>
                </c:pt>
                <c:pt idx="14672">
                  <c:v>40597.8098032407</c:v>
                </c:pt>
                <c:pt idx="14673">
                  <c:v>40597.8098148148</c:v>
                </c:pt>
                <c:pt idx="14674">
                  <c:v>40597.809837963</c:v>
                </c:pt>
                <c:pt idx="14675">
                  <c:v>40597.8098842593</c:v>
                </c:pt>
                <c:pt idx="14676">
                  <c:v>40597.8099074074</c:v>
                </c:pt>
                <c:pt idx="14677">
                  <c:v>40597.8099074074</c:v>
                </c:pt>
                <c:pt idx="14678">
                  <c:v>40597.8099537037</c:v>
                </c:pt>
                <c:pt idx="14679">
                  <c:v>40597.8099768519</c:v>
                </c:pt>
                <c:pt idx="14680">
                  <c:v>40597.8099768519</c:v>
                </c:pt>
                <c:pt idx="14681">
                  <c:v>40597.8099768519</c:v>
                </c:pt>
                <c:pt idx="14682">
                  <c:v>40597.8100231482</c:v>
                </c:pt>
                <c:pt idx="14683">
                  <c:v>40597.8100347222</c:v>
                </c:pt>
                <c:pt idx="14684">
                  <c:v>40597.8100462963</c:v>
                </c:pt>
                <c:pt idx="14685">
                  <c:v>40597.8100694444</c:v>
                </c:pt>
                <c:pt idx="14686">
                  <c:v>40597.8100810185</c:v>
                </c:pt>
                <c:pt idx="14687">
                  <c:v>40597.8101273148</c:v>
                </c:pt>
                <c:pt idx="14688">
                  <c:v>40597.8101388889</c:v>
                </c:pt>
                <c:pt idx="14689">
                  <c:v>40597.810150463</c:v>
                </c:pt>
                <c:pt idx="14690">
                  <c:v>40597.810150463</c:v>
                </c:pt>
                <c:pt idx="14691">
                  <c:v>40597.8101967593</c:v>
                </c:pt>
                <c:pt idx="14692">
                  <c:v>40597.8101967593</c:v>
                </c:pt>
                <c:pt idx="14693">
                  <c:v>40597.8102083333</c:v>
                </c:pt>
                <c:pt idx="14694">
                  <c:v>40597.8102083333</c:v>
                </c:pt>
                <c:pt idx="14695">
                  <c:v>40597.8102314815</c:v>
                </c:pt>
                <c:pt idx="14696">
                  <c:v>40597.8102430556</c:v>
                </c:pt>
                <c:pt idx="14697">
                  <c:v>40597.8102546296</c:v>
                </c:pt>
                <c:pt idx="14698">
                  <c:v>40597.8102662037</c:v>
                </c:pt>
                <c:pt idx="14699">
                  <c:v>40597.8102777778</c:v>
                </c:pt>
                <c:pt idx="14700">
                  <c:v>40597.8103125</c:v>
                </c:pt>
                <c:pt idx="14701">
                  <c:v>40597.8103125</c:v>
                </c:pt>
                <c:pt idx="14702">
                  <c:v>40597.8103703704</c:v>
                </c:pt>
                <c:pt idx="14703">
                  <c:v>40597.8103703704</c:v>
                </c:pt>
                <c:pt idx="14704">
                  <c:v>40597.8103703704</c:v>
                </c:pt>
                <c:pt idx="14705">
                  <c:v>40597.8103819444</c:v>
                </c:pt>
                <c:pt idx="14706">
                  <c:v>40597.8103819444</c:v>
                </c:pt>
                <c:pt idx="14707">
                  <c:v>40597.8104282407</c:v>
                </c:pt>
                <c:pt idx="14708">
                  <c:v>40597.8104398148</c:v>
                </c:pt>
                <c:pt idx="14709">
                  <c:v>40597.810474537</c:v>
                </c:pt>
                <c:pt idx="14710">
                  <c:v>40597.8105439815</c:v>
                </c:pt>
                <c:pt idx="14711">
                  <c:v>40597.8105439815</c:v>
                </c:pt>
                <c:pt idx="14712">
                  <c:v>40597.8105787037</c:v>
                </c:pt>
                <c:pt idx="14713">
                  <c:v>40597.8105787037</c:v>
                </c:pt>
                <c:pt idx="14714">
                  <c:v>40597.8105902778</c:v>
                </c:pt>
                <c:pt idx="14715">
                  <c:v>40597.8106018519</c:v>
                </c:pt>
                <c:pt idx="14716">
                  <c:v>40597.8106018519</c:v>
                </c:pt>
                <c:pt idx="14717">
                  <c:v>40597.8106134259</c:v>
                </c:pt>
                <c:pt idx="14718">
                  <c:v>40597.8106134259</c:v>
                </c:pt>
                <c:pt idx="14719">
                  <c:v>40597.810625</c:v>
                </c:pt>
                <c:pt idx="14720">
                  <c:v>40597.8106597222</c:v>
                </c:pt>
                <c:pt idx="14721">
                  <c:v>40597.8107060185</c:v>
                </c:pt>
                <c:pt idx="14722">
                  <c:v>40597.8107175926</c:v>
                </c:pt>
                <c:pt idx="14723">
                  <c:v>40597.8107407407</c:v>
                </c:pt>
                <c:pt idx="14724">
                  <c:v>40597.8107407407</c:v>
                </c:pt>
                <c:pt idx="14725">
                  <c:v>40597.8107523148</c:v>
                </c:pt>
                <c:pt idx="14726">
                  <c:v>40597.8107986111</c:v>
                </c:pt>
                <c:pt idx="14727">
                  <c:v>40597.8108217593</c:v>
                </c:pt>
                <c:pt idx="14728">
                  <c:v>40597.8108680556</c:v>
                </c:pt>
                <c:pt idx="14729">
                  <c:v>40597.8108796296</c:v>
                </c:pt>
                <c:pt idx="14730">
                  <c:v>40597.8109259259</c:v>
                </c:pt>
                <c:pt idx="14731">
                  <c:v>40597.8109259259</c:v>
                </c:pt>
                <c:pt idx="14732">
                  <c:v>40597.8109490741</c:v>
                </c:pt>
                <c:pt idx="14733">
                  <c:v>40597.8110069444</c:v>
                </c:pt>
                <c:pt idx="14734">
                  <c:v>40597.8110532407</c:v>
                </c:pt>
                <c:pt idx="14735">
                  <c:v>40597.8110532407</c:v>
                </c:pt>
                <c:pt idx="14736">
                  <c:v>40597.8110648148</c:v>
                </c:pt>
                <c:pt idx="14737">
                  <c:v>40597.811099537</c:v>
                </c:pt>
                <c:pt idx="14738">
                  <c:v>40597.811099537</c:v>
                </c:pt>
                <c:pt idx="14739">
                  <c:v>40597.811099537</c:v>
                </c:pt>
                <c:pt idx="14740">
                  <c:v>40597.8111226852</c:v>
                </c:pt>
                <c:pt idx="14741">
                  <c:v>40597.8111458333</c:v>
                </c:pt>
                <c:pt idx="14742">
                  <c:v>40597.8111458333</c:v>
                </c:pt>
                <c:pt idx="14743">
                  <c:v>40597.8111458333</c:v>
                </c:pt>
                <c:pt idx="14744">
                  <c:v>40597.8111574074</c:v>
                </c:pt>
                <c:pt idx="14745">
                  <c:v>40597.8112615741</c:v>
                </c:pt>
                <c:pt idx="14746">
                  <c:v>40597.8113541667</c:v>
                </c:pt>
                <c:pt idx="14747">
                  <c:v>40597.8113773148</c:v>
                </c:pt>
                <c:pt idx="14748">
                  <c:v>40597.8113773148</c:v>
                </c:pt>
                <c:pt idx="14749">
                  <c:v>40597.8114351852</c:v>
                </c:pt>
                <c:pt idx="14750">
                  <c:v>40597.8114583333</c:v>
                </c:pt>
                <c:pt idx="14751">
                  <c:v>40597.8114583333</c:v>
                </c:pt>
                <c:pt idx="14752">
                  <c:v>40597.8114699074</c:v>
                </c:pt>
                <c:pt idx="14753">
                  <c:v>40597.8114699074</c:v>
                </c:pt>
                <c:pt idx="14754">
                  <c:v>40597.8115046296</c:v>
                </c:pt>
                <c:pt idx="14755">
                  <c:v>40597.8115162037</c:v>
                </c:pt>
                <c:pt idx="14756">
                  <c:v>40597.8115393519</c:v>
                </c:pt>
                <c:pt idx="14757">
                  <c:v>40597.8115625</c:v>
                </c:pt>
                <c:pt idx="14758">
                  <c:v>40597.8115625</c:v>
                </c:pt>
                <c:pt idx="14759">
                  <c:v>40597.8115856481</c:v>
                </c:pt>
                <c:pt idx="14760">
                  <c:v>40597.8115972222</c:v>
                </c:pt>
                <c:pt idx="14761">
                  <c:v>40597.8115972222</c:v>
                </c:pt>
                <c:pt idx="14762">
                  <c:v>40597.8116203704</c:v>
                </c:pt>
                <c:pt idx="14763">
                  <c:v>40597.8116898148</c:v>
                </c:pt>
                <c:pt idx="14764">
                  <c:v>40597.8116898148</c:v>
                </c:pt>
                <c:pt idx="14765">
                  <c:v>40597.8117013889</c:v>
                </c:pt>
                <c:pt idx="14766">
                  <c:v>40597.8117013889</c:v>
                </c:pt>
                <c:pt idx="14767">
                  <c:v>40597.8117708333</c:v>
                </c:pt>
                <c:pt idx="14768">
                  <c:v>40597.8117708333</c:v>
                </c:pt>
                <c:pt idx="14769">
                  <c:v>40597.8117824074</c:v>
                </c:pt>
                <c:pt idx="14770">
                  <c:v>40597.8118402778</c:v>
                </c:pt>
                <c:pt idx="14771">
                  <c:v>40597.8118402778</c:v>
                </c:pt>
                <c:pt idx="14772">
                  <c:v>40597.8118518519</c:v>
                </c:pt>
                <c:pt idx="14773">
                  <c:v>40597.8118865741</c:v>
                </c:pt>
                <c:pt idx="14774">
                  <c:v>40597.8119212963</c:v>
                </c:pt>
                <c:pt idx="14775">
                  <c:v>40597.8119212963</c:v>
                </c:pt>
                <c:pt idx="14776">
                  <c:v>40597.8119328704</c:v>
                </c:pt>
                <c:pt idx="14777">
                  <c:v>40597.8119560185</c:v>
                </c:pt>
                <c:pt idx="14778">
                  <c:v>40597.8120023148</c:v>
                </c:pt>
                <c:pt idx="14779">
                  <c:v>40597.8120138889</c:v>
                </c:pt>
                <c:pt idx="14780">
                  <c:v>40597.8120138889</c:v>
                </c:pt>
                <c:pt idx="14781">
                  <c:v>40597.8121296296</c:v>
                </c:pt>
                <c:pt idx="14782">
                  <c:v>40597.8121296296</c:v>
                </c:pt>
                <c:pt idx="14783">
                  <c:v>40597.8121643519</c:v>
                </c:pt>
                <c:pt idx="14784">
                  <c:v>40597.8121643519</c:v>
                </c:pt>
                <c:pt idx="14785">
                  <c:v>40597.8121759259</c:v>
                </c:pt>
                <c:pt idx="14786">
                  <c:v>40597.8121990741</c:v>
                </c:pt>
                <c:pt idx="14787">
                  <c:v>40597.8122106481</c:v>
                </c:pt>
                <c:pt idx="14788">
                  <c:v>40597.8122337963</c:v>
                </c:pt>
                <c:pt idx="14789">
                  <c:v>40597.8122337963</c:v>
                </c:pt>
                <c:pt idx="14790">
                  <c:v>40597.8122685185</c:v>
                </c:pt>
                <c:pt idx="14791">
                  <c:v>40597.8122800926</c:v>
                </c:pt>
                <c:pt idx="14792">
                  <c:v>40597.8123032407</c:v>
                </c:pt>
                <c:pt idx="14793">
                  <c:v>40597.8123032407</c:v>
                </c:pt>
                <c:pt idx="14794">
                  <c:v>40597.812337963</c:v>
                </c:pt>
                <c:pt idx="14795">
                  <c:v>40597.812349537</c:v>
                </c:pt>
                <c:pt idx="14796">
                  <c:v>40597.8123611111</c:v>
                </c:pt>
                <c:pt idx="14797">
                  <c:v>40597.8123726852</c:v>
                </c:pt>
                <c:pt idx="14798">
                  <c:v>40597.8123726852</c:v>
                </c:pt>
                <c:pt idx="14799">
                  <c:v>40597.8124074074</c:v>
                </c:pt>
                <c:pt idx="14800">
                  <c:v>40597.8124305556</c:v>
                </c:pt>
                <c:pt idx="14801">
                  <c:v>40597.8124537037</c:v>
                </c:pt>
                <c:pt idx="14802">
                  <c:v>40597.8124652778</c:v>
                </c:pt>
                <c:pt idx="14803">
                  <c:v>40597.8124652778</c:v>
                </c:pt>
                <c:pt idx="14804">
                  <c:v>40597.8124768519</c:v>
                </c:pt>
                <c:pt idx="14805">
                  <c:v>40597.8124884259</c:v>
                </c:pt>
                <c:pt idx="14806">
                  <c:v>40597.8124884259</c:v>
                </c:pt>
                <c:pt idx="14807">
                  <c:v>40597.8125231481</c:v>
                </c:pt>
                <c:pt idx="14808">
                  <c:v>40597.8125462963</c:v>
                </c:pt>
                <c:pt idx="14809">
                  <c:v>40597.8125462963</c:v>
                </c:pt>
                <c:pt idx="14810">
                  <c:v>40597.8125925926</c:v>
                </c:pt>
                <c:pt idx="14811">
                  <c:v>40597.8125925926</c:v>
                </c:pt>
                <c:pt idx="14812">
                  <c:v>40597.8126041667</c:v>
                </c:pt>
                <c:pt idx="14813">
                  <c:v>40597.8126157407</c:v>
                </c:pt>
                <c:pt idx="14814">
                  <c:v>40597.8126388889</c:v>
                </c:pt>
                <c:pt idx="14815">
                  <c:v>40597.812650463</c:v>
                </c:pt>
                <c:pt idx="14816">
                  <c:v>40597.8126967593</c:v>
                </c:pt>
                <c:pt idx="14817">
                  <c:v>40597.8127314815</c:v>
                </c:pt>
                <c:pt idx="14818">
                  <c:v>40597.8127314815</c:v>
                </c:pt>
                <c:pt idx="14819">
                  <c:v>40597.8127893519</c:v>
                </c:pt>
                <c:pt idx="14820">
                  <c:v>40597.8127893519</c:v>
                </c:pt>
                <c:pt idx="14821">
                  <c:v>40597.8128240741</c:v>
                </c:pt>
                <c:pt idx="14822">
                  <c:v>40597.8128240741</c:v>
                </c:pt>
                <c:pt idx="14823">
                  <c:v>40597.8128356482</c:v>
                </c:pt>
                <c:pt idx="14824">
                  <c:v>40597.8128356482</c:v>
                </c:pt>
                <c:pt idx="14825">
                  <c:v>40597.8128356482</c:v>
                </c:pt>
                <c:pt idx="14826">
                  <c:v>40597.8128472222</c:v>
                </c:pt>
                <c:pt idx="14827">
                  <c:v>40597.8128587963</c:v>
                </c:pt>
                <c:pt idx="14828">
                  <c:v>40597.8129398148</c:v>
                </c:pt>
                <c:pt idx="14829">
                  <c:v>40597.812962963</c:v>
                </c:pt>
                <c:pt idx="14830">
                  <c:v>40597.8129861111</c:v>
                </c:pt>
                <c:pt idx="14831">
                  <c:v>40597.8129976852</c:v>
                </c:pt>
                <c:pt idx="14832">
                  <c:v>40597.8130208333</c:v>
                </c:pt>
                <c:pt idx="14833">
                  <c:v>40597.8131018519</c:v>
                </c:pt>
                <c:pt idx="14834">
                  <c:v>40597.8131134259</c:v>
                </c:pt>
                <c:pt idx="14835">
                  <c:v>40597.813125</c:v>
                </c:pt>
                <c:pt idx="14836">
                  <c:v>40597.8131365741</c:v>
                </c:pt>
                <c:pt idx="14837">
                  <c:v>40597.8131597222</c:v>
                </c:pt>
                <c:pt idx="14838">
                  <c:v>40597.8131828704</c:v>
                </c:pt>
                <c:pt idx="14839">
                  <c:v>40597.8132060185</c:v>
                </c:pt>
                <c:pt idx="14840">
                  <c:v>40597.8132175926</c:v>
                </c:pt>
                <c:pt idx="14841">
                  <c:v>40597.8132291667</c:v>
                </c:pt>
                <c:pt idx="14842">
                  <c:v>40597.813275463</c:v>
                </c:pt>
                <c:pt idx="14843">
                  <c:v>40597.813287037</c:v>
                </c:pt>
                <c:pt idx="14844">
                  <c:v>40597.8133333333</c:v>
                </c:pt>
                <c:pt idx="14845">
                  <c:v>40597.8133912037</c:v>
                </c:pt>
                <c:pt idx="14846">
                  <c:v>40597.8134027778</c:v>
                </c:pt>
                <c:pt idx="14847">
                  <c:v>40597.8134027778</c:v>
                </c:pt>
                <c:pt idx="14848">
                  <c:v>40597.8134027778</c:v>
                </c:pt>
                <c:pt idx="14849">
                  <c:v>40597.8134143519</c:v>
                </c:pt>
                <c:pt idx="14850">
                  <c:v>40597.8134606482</c:v>
                </c:pt>
                <c:pt idx="14851">
                  <c:v>40597.8134606482</c:v>
                </c:pt>
                <c:pt idx="14852">
                  <c:v>40597.8135185185</c:v>
                </c:pt>
                <c:pt idx="14853">
                  <c:v>40597.8135185185</c:v>
                </c:pt>
                <c:pt idx="14854">
                  <c:v>40597.8135185185</c:v>
                </c:pt>
                <c:pt idx="14855">
                  <c:v>40597.8135300926</c:v>
                </c:pt>
                <c:pt idx="14856">
                  <c:v>40597.8135300926</c:v>
                </c:pt>
                <c:pt idx="14857">
                  <c:v>40597.8135416667</c:v>
                </c:pt>
                <c:pt idx="14858">
                  <c:v>40597.8135416667</c:v>
                </c:pt>
                <c:pt idx="14859">
                  <c:v>40597.8135532407</c:v>
                </c:pt>
                <c:pt idx="14860">
                  <c:v>40597.8135532407</c:v>
                </c:pt>
                <c:pt idx="14861">
                  <c:v>40597.8135763889</c:v>
                </c:pt>
                <c:pt idx="14862">
                  <c:v>40597.8135763889</c:v>
                </c:pt>
                <c:pt idx="14863">
                  <c:v>40597.813587963</c:v>
                </c:pt>
                <c:pt idx="14864">
                  <c:v>40597.8136111111</c:v>
                </c:pt>
                <c:pt idx="14865">
                  <c:v>40597.8136111111</c:v>
                </c:pt>
                <c:pt idx="14866">
                  <c:v>40597.8136111111</c:v>
                </c:pt>
                <c:pt idx="14867">
                  <c:v>40597.8136574074</c:v>
                </c:pt>
                <c:pt idx="14868">
                  <c:v>40597.8136574074</c:v>
                </c:pt>
                <c:pt idx="14869">
                  <c:v>40597.8136574074</c:v>
                </c:pt>
                <c:pt idx="14870">
                  <c:v>40597.8137037037</c:v>
                </c:pt>
                <c:pt idx="14871">
                  <c:v>40597.81375</c:v>
                </c:pt>
                <c:pt idx="14872">
                  <c:v>40597.8138194445</c:v>
                </c:pt>
                <c:pt idx="14873">
                  <c:v>40597.8138194445</c:v>
                </c:pt>
                <c:pt idx="14874">
                  <c:v>40597.8138310185</c:v>
                </c:pt>
                <c:pt idx="14875">
                  <c:v>40597.8138541667</c:v>
                </c:pt>
                <c:pt idx="14876">
                  <c:v>40597.8138888889</c:v>
                </c:pt>
                <c:pt idx="14877">
                  <c:v>40597.8138888889</c:v>
                </c:pt>
                <c:pt idx="14878">
                  <c:v>40597.8139236111</c:v>
                </c:pt>
                <c:pt idx="14879">
                  <c:v>40597.8139236111</c:v>
                </c:pt>
                <c:pt idx="14880">
                  <c:v>40597.8139236111</c:v>
                </c:pt>
                <c:pt idx="14881">
                  <c:v>40597.8139351852</c:v>
                </c:pt>
                <c:pt idx="14882">
                  <c:v>40597.8139351852</c:v>
                </c:pt>
                <c:pt idx="14883">
                  <c:v>40597.8139814815</c:v>
                </c:pt>
                <c:pt idx="14884">
                  <c:v>40597.8140162037</c:v>
                </c:pt>
                <c:pt idx="14885">
                  <c:v>40597.8140277778</c:v>
                </c:pt>
                <c:pt idx="14886">
                  <c:v>40597.8140393519</c:v>
                </c:pt>
                <c:pt idx="14887">
                  <c:v>40597.8140393519</c:v>
                </c:pt>
                <c:pt idx="14888">
                  <c:v>40597.8140509259</c:v>
                </c:pt>
                <c:pt idx="14889">
                  <c:v>40597.8141203704</c:v>
                </c:pt>
                <c:pt idx="14890">
                  <c:v>40597.8141203704</c:v>
                </c:pt>
                <c:pt idx="14891">
                  <c:v>40597.8141203704</c:v>
                </c:pt>
                <c:pt idx="14892">
                  <c:v>40597.814212963</c:v>
                </c:pt>
                <c:pt idx="14893">
                  <c:v>40597.814212963</c:v>
                </c:pt>
                <c:pt idx="14894">
                  <c:v>40597.8142592593</c:v>
                </c:pt>
                <c:pt idx="14895">
                  <c:v>40597.8142939815</c:v>
                </c:pt>
                <c:pt idx="14896">
                  <c:v>40597.8142939815</c:v>
                </c:pt>
                <c:pt idx="14897">
                  <c:v>40597.8143055556</c:v>
                </c:pt>
                <c:pt idx="14898">
                  <c:v>40597.8143171296</c:v>
                </c:pt>
                <c:pt idx="14899">
                  <c:v>40597.8143402778</c:v>
                </c:pt>
                <c:pt idx="14900">
                  <c:v>40597.814375</c:v>
                </c:pt>
                <c:pt idx="14901">
                  <c:v>40597.814375</c:v>
                </c:pt>
                <c:pt idx="14902">
                  <c:v>40597.8144212963</c:v>
                </c:pt>
                <c:pt idx="14903">
                  <c:v>40597.8144212963</c:v>
                </c:pt>
                <c:pt idx="14904">
                  <c:v>40597.8144328704</c:v>
                </c:pt>
                <c:pt idx="14905">
                  <c:v>40597.8144444445</c:v>
                </c:pt>
                <c:pt idx="14906">
                  <c:v>40597.8144675926</c:v>
                </c:pt>
                <c:pt idx="14907">
                  <c:v>40597.8145486111</c:v>
                </c:pt>
                <c:pt idx="14908">
                  <c:v>40597.8145486111</c:v>
                </c:pt>
                <c:pt idx="14909">
                  <c:v>40597.8145601852</c:v>
                </c:pt>
                <c:pt idx="14910">
                  <c:v>40597.8145601852</c:v>
                </c:pt>
                <c:pt idx="14911">
                  <c:v>40597.8145717593</c:v>
                </c:pt>
                <c:pt idx="14912">
                  <c:v>40597.8146180556</c:v>
                </c:pt>
                <c:pt idx="14913">
                  <c:v>40597.8146180556</c:v>
                </c:pt>
                <c:pt idx="14914">
                  <c:v>40597.8146759259</c:v>
                </c:pt>
                <c:pt idx="14915">
                  <c:v>40597.8147106482</c:v>
                </c:pt>
                <c:pt idx="14916">
                  <c:v>40597.8147222222</c:v>
                </c:pt>
                <c:pt idx="14917">
                  <c:v>40597.8147569444</c:v>
                </c:pt>
                <c:pt idx="14918">
                  <c:v>40597.8147685185</c:v>
                </c:pt>
                <c:pt idx="14919">
                  <c:v>40597.8148032407</c:v>
                </c:pt>
                <c:pt idx="14920">
                  <c:v>40597.814837963</c:v>
                </c:pt>
                <c:pt idx="14921">
                  <c:v>40597.8148611111</c:v>
                </c:pt>
                <c:pt idx="14922">
                  <c:v>40597.8148958333</c:v>
                </c:pt>
                <c:pt idx="14923">
                  <c:v>40597.8149189815</c:v>
                </c:pt>
                <c:pt idx="14924">
                  <c:v>40597.8149652778</c:v>
                </c:pt>
                <c:pt idx="14925">
                  <c:v>40597.8149768519</c:v>
                </c:pt>
                <c:pt idx="14926">
                  <c:v>40597.815</c:v>
                </c:pt>
                <c:pt idx="14927">
                  <c:v>40597.8150231482</c:v>
                </c:pt>
                <c:pt idx="14928">
                  <c:v>40597.8150347222</c:v>
                </c:pt>
                <c:pt idx="14929">
                  <c:v>40597.8150694444</c:v>
                </c:pt>
                <c:pt idx="14930">
                  <c:v>40597.8150810185</c:v>
                </c:pt>
                <c:pt idx="14931">
                  <c:v>40597.8150810185</c:v>
                </c:pt>
                <c:pt idx="14932">
                  <c:v>40597.8150810185</c:v>
                </c:pt>
                <c:pt idx="14933">
                  <c:v>40597.8150925926</c:v>
                </c:pt>
                <c:pt idx="14934">
                  <c:v>40597.8151157407</c:v>
                </c:pt>
                <c:pt idx="14935">
                  <c:v>40597.8151157407</c:v>
                </c:pt>
                <c:pt idx="14936">
                  <c:v>40597.8151388889</c:v>
                </c:pt>
                <c:pt idx="14937">
                  <c:v>40597.8151388889</c:v>
                </c:pt>
                <c:pt idx="14938">
                  <c:v>40597.815162037</c:v>
                </c:pt>
                <c:pt idx="14939">
                  <c:v>40597.8151736111</c:v>
                </c:pt>
                <c:pt idx="14940">
                  <c:v>40597.8151851852</c:v>
                </c:pt>
                <c:pt idx="14941">
                  <c:v>40597.8152314815</c:v>
                </c:pt>
                <c:pt idx="14942">
                  <c:v>40597.8152314815</c:v>
                </c:pt>
                <c:pt idx="14943">
                  <c:v>40597.8152430556</c:v>
                </c:pt>
                <c:pt idx="14944">
                  <c:v>40597.8152430556</c:v>
                </c:pt>
                <c:pt idx="14945">
                  <c:v>40597.8152430556</c:v>
                </c:pt>
                <c:pt idx="14946">
                  <c:v>40597.8152546296</c:v>
                </c:pt>
                <c:pt idx="14947">
                  <c:v>40597.8152662037</c:v>
                </c:pt>
                <c:pt idx="14948">
                  <c:v>40597.8152662037</c:v>
                </c:pt>
                <c:pt idx="14949">
                  <c:v>40597.8152777778</c:v>
                </c:pt>
                <c:pt idx="14950">
                  <c:v>40597.8152893519</c:v>
                </c:pt>
                <c:pt idx="14951">
                  <c:v>40597.8153009259</c:v>
                </c:pt>
                <c:pt idx="14952">
                  <c:v>40597.8153472222</c:v>
                </c:pt>
                <c:pt idx="14953">
                  <c:v>40597.8153587963</c:v>
                </c:pt>
                <c:pt idx="14954">
                  <c:v>40597.8153587963</c:v>
                </c:pt>
                <c:pt idx="14955">
                  <c:v>40597.8153587963</c:v>
                </c:pt>
                <c:pt idx="14956">
                  <c:v>40597.8153935185</c:v>
                </c:pt>
                <c:pt idx="14957">
                  <c:v>40597.8154166667</c:v>
                </c:pt>
                <c:pt idx="14958">
                  <c:v>40597.8154282407</c:v>
                </c:pt>
                <c:pt idx="14959">
                  <c:v>40597.8154282407</c:v>
                </c:pt>
                <c:pt idx="14960">
                  <c:v>40597.8154398148</c:v>
                </c:pt>
                <c:pt idx="14961">
                  <c:v>40597.8154513889</c:v>
                </c:pt>
                <c:pt idx="14962">
                  <c:v>40597.8154513889</c:v>
                </c:pt>
                <c:pt idx="14963">
                  <c:v>40597.815462963</c:v>
                </c:pt>
                <c:pt idx="14964">
                  <c:v>40597.8154976852</c:v>
                </c:pt>
                <c:pt idx="14965">
                  <c:v>40597.8155092593</c:v>
                </c:pt>
                <c:pt idx="14966">
                  <c:v>40597.8155092593</c:v>
                </c:pt>
                <c:pt idx="14967">
                  <c:v>40597.8155092593</c:v>
                </c:pt>
                <c:pt idx="14968">
                  <c:v>40597.8155092593</c:v>
                </c:pt>
                <c:pt idx="14969">
                  <c:v>40597.8155439815</c:v>
                </c:pt>
                <c:pt idx="14970">
                  <c:v>40597.8155439815</c:v>
                </c:pt>
                <c:pt idx="14971">
                  <c:v>40597.8155439815</c:v>
                </c:pt>
                <c:pt idx="14972">
                  <c:v>40597.8155671296</c:v>
                </c:pt>
                <c:pt idx="14973">
                  <c:v>40597.8155787037</c:v>
                </c:pt>
                <c:pt idx="14974">
                  <c:v>40597.8156018519</c:v>
                </c:pt>
                <c:pt idx="14975">
                  <c:v>40597.815625</c:v>
                </c:pt>
                <c:pt idx="14976">
                  <c:v>40597.815625</c:v>
                </c:pt>
                <c:pt idx="14977">
                  <c:v>40597.8156712963</c:v>
                </c:pt>
                <c:pt idx="14978">
                  <c:v>40597.8157060185</c:v>
                </c:pt>
                <c:pt idx="14979">
                  <c:v>40597.8157407407</c:v>
                </c:pt>
                <c:pt idx="14980">
                  <c:v>40597.815775463</c:v>
                </c:pt>
                <c:pt idx="14981">
                  <c:v>40597.815775463</c:v>
                </c:pt>
                <c:pt idx="14982">
                  <c:v>40597.815775463</c:v>
                </c:pt>
                <c:pt idx="14983">
                  <c:v>40597.815775463</c:v>
                </c:pt>
                <c:pt idx="14984">
                  <c:v>40597.815787037</c:v>
                </c:pt>
                <c:pt idx="14985">
                  <c:v>40597.8158217593</c:v>
                </c:pt>
                <c:pt idx="14986">
                  <c:v>40597.8159143519</c:v>
                </c:pt>
                <c:pt idx="14987">
                  <c:v>40597.8159490741</c:v>
                </c:pt>
                <c:pt idx="14988">
                  <c:v>40597.8159490741</c:v>
                </c:pt>
                <c:pt idx="14989">
                  <c:v>40597.8159837963</c:v>
                </c:pt>
                <c:pt idx="14990">
                  <c:v>40597.8160069444</c:v>
                </c:pt>
                <c:pt idx="14991">
                  <c:v>40597.8160185185</c:v>
                </c:pt>
                <c:pt idx="14992">
                  <c:v>40597.8160185185</c:v>
                </c:pt>
                <c:pt idx="14993">
                  <c:v>40597.8160300926</c:v>
                </c:pt>
                <c:pt idx="14994">
                  <c:v>40597.8160416667</c:v>
                </c:pt>
                <c:pt idx="14995">
                  <c:v>40597.8160416667</c:v>
                </c:pt>
                <c:pt idx="14996">
                  <c:v>40597.8161921296</c:v>
                </c:pt>
                <c:pt idx="14997">
                  <c:v>40597.8162037037</c:v>
                </c:pt>
                <c:pt idx="14998">
                  <c:v>40597.8162152778</c:v>
                </c:pt>
                <c:pt idx="14999">
                  <c:v>40597.8162384259</c:v>
                </c:pt>
                <c:pt idx="15000">
                  <c:v>40597.8162847222</c:v>
                </c:pt>
                <c:pt idx="15001">
                  <c:v>40597.8162962963</c:v>
                </c:pt>
                <c:pt idx="15002">
                  <c:v>40597.8162962963</c:v>
                </c:pt>
                <c:pt idx="15003">
                  <c:v>40597.8163078704</c:v>
                </c:pt>
                <c:pt idx="15004">
                  <c:v>40597.8163310185</c:v>
                </c:pt>
                <c:pt idx="15005">
                  <c:v>40597.8163310185</c:v>
                </c:pt>
                <c:pt idx="15006">
                  <c:v>40597.8163310185</c:v>
                </c:pt>
                <c:pt idx="15007">
                  <c:v>40597.8163425926</c:v>
                </c:pt>
                <c:pt idx="15008">
                  <c:v>40597.8164467593</c:v>
                </c:pt>
                <c:pt idx="15009">
                  <c:v>40597.8164467593</c:v>
                </c:pt>
                <c:pt idx="15010">
                  <c:v>40597.8164583333</c:v>
                </c:pt>
                <c:pt idx="15011">
                  <c:v>40597.8165046296</c:v>
                </c:pt>
                <c:pt idx="15012">
                  <c:v>40597.8165277778</c:v>
                </c:pt>
                <c:pt idx="15013">
                  <c:v>40597.8165972222</c:v>
                </c:pt>
                <c:pt idx="15014">
                  <c:v>40597.8166087963</c:v>
                </c:pt>
                <c:pt idx="15015">
                  <c:v>40597.8166087963</c:v>
                </c:pt>
                <c:pt idx="15016">
                  <c:v>40597.8166087963</c:v>
                </c:pt>
                <c:pt idx="15017">
                  <c:v>40597.8166203704</c:v>
                </c:pt>
                <c:pt idx="15018">
                  <c:v>40597.8166203704</c:v>
                </c:pt>
                <c:pt idx="15019">
                  <c:v>40597.8166550926</c:v>
                </c:pt>
                <c:pt idx="15020">
                  <c:v>40597.816712963</c:v>
                </c:pt>
                <c:pt idx="15021">
                  <c:v>40597.816724537</c:v>
                </c:pt>
                <c:pt idx="15022">
                  <c:v>40597.8167361111</c:v>
                </c:pt>
                <c:pt idx="15023">
                  <c:v>40597.8167361111</c:v>
                </c:pt>
                <c:pt idx="15024">
                  <c:v>40597.8167708333</c:v>
                </c:pt>
                <c:pt idx="15025">
                  <c:v>40597.8167824074</c:v>
                </c:pt>
                <c:pt idx="15026">
                  <c:v>40597.8168055556</c:v>
                </c:pt>
                <c:pt idx="15027">
                  <c:v>40597.8168634259</c:v>
                </c:pt>
                <c:pt idx="15028">
                  <c:v>40597.8168981482</c:v>
                </c:pt>
                <c:pt idx="15029">
                  <c:v>40597.8169097222</c:v>
                </c:pt>
                <c:pt idx="15030">
                  <c:v>40597.8169097222</c:v>
                </c:pt>
                <c:pt idx="15031">
                  <c:v>40597.8169097222</c:v>
                </c:pt>
                <c:pt idx="15032">
                  <c:v>40597.8169560185</c:v>
                </c:pt>
                <c:pt idx="15033">
                  <c:v>40597.8169907407</c:v>
                </c:pt>
                <c:pt idx="15034">
                  <c:v>40597.8170717593</c:v>
                </c:pt>
                <c:pt idx="15035">
                  <c:v>40597.8170833333</c:v>
                </c:pt>
                <c:pt idx="15036">
                  <c:v>40597.8170833333</c:v>
                </c:pt>
                <c:pt idx="15037">
                  <c:v>40597.8171064815</c:v>
                </c:pt>
                <c:pt idx="15038">
                  <c:v>40597.8171643519</c:v>
                </c:pt>
                <c:pt idx="15039">
                  <c:v>40597.8171759259</c:v>
                </c:pt>
                <c:pt idx="15040">
                  <c:v>40597.8172916667</c:v>
                </c:pt>
                <c:pt idx="15041">
                  <c:v>40597.8173263889</c:v>
                </c:pt>
                <c:pt idx="15042">
                  <c:v>40597.817349537</c:v>
                </c:pt>
                <c:pt idx="15043">
                  <c:v>40597.817349537</c:v>
                </c:pt>
                <c:pt idx="15044">
                  <c:v>40597.817349537</c:v>
                </c:pt>
                <c:pt idx="15045">
                  <c:v>40597.8173611111</c:v>
                </c:pt>
                <c:pt idx="15046">
                  <c:v>40597.8174074074</c:v>
                </c:pt>
                <c:pt idx="15047">
                  <c:v>40597.8174189815</c:v>
                </c:pt>
                <c:pt idx="15048">
                  <c:v>40597.8174305556</c:v>
                </c:pt>
                <c:pt idx="15049">
                  <c:v>40597.8174421296</c:v>
                </c:pt>
                <c:pt idx="15050">
                  <c:v>40597.8174537037</c:v>
                </c:pt>
                <c:pt idx="15051">
                  <c:v>40597.8174652778</c:v>
                </c:pt>
                <c:pt idx="15052">
                  <c:v>40597.8174652778</c:v>
                </c:pt>
                <c:pt idx="15053">
                  <c:v>40597.8174768519</c:v>
                </c:pt>
                <c:pt idx="15054">
                  <c:v>40597.8174884259</c:v>
                </c:pt>
                <c:pt idx="15055">
                  <c:v>40597.8174884259</c:v>
                </c:pt>
                <c:pt idx="15056">
                  <c:v>40597.8175</c:v>
                </c:pt>
                <c:pt idx="15057">
                  <c:v>40597.8175115741</c:v>
                </c:pt>
                <c:pt idx="15058">
                  <c:v>40597.8175925926</c:v>
                </c:pt>
                <c:pt idx="15059">
                  <c:v>40597.8176851852</c:v>
                </c:pt>
                <c:pt idx="15060">
                  <c:v>40597.8177199074</c:v>
                </c:pt>
                <c:pt idx="15061">
                  <c:v>40597.8177314815</c:v>
                </c:pt>
                <c:pt idx="15062">
                  <c:v>40597.8177546296</c:v>
                </c:pt>
                <c:pt idx="15063">
                  <c:v>40597.8177893519</c:v>
                </c:pt>
                <c:pt idx="15064">
                  <c:v>40597.8178125</c:v>
                </c:pt>
                <c:pt idx="15065">
                  <c:v>40597.8178356482</c:v>
                </c:pt>
                <c:pt idx="15066">
                  <c:v>40597.8178472222</c:v>
                </c:pt>
                <c:pt idx="15067">
                  <c:v>40597.8178472222</c:v>
                </c:pt>
                <c:pt idx="15068">
                  <c:v>40597.8178472222</c:v>
                </c:pt>
                <c:pt idx="15069">
                  <c:v>40597.8178587963</c:v>
                </c:pt>
                <c:pt idx="15070">
                  <c:v>40597.8179050926</c:v>
                </c:pt>
                <c:pt idx="15071">
                  <c:v>40597.8179050926</c:v>
                </c:pt>
                <c:pt idx="15072">
                  <c:v>40597.8179050926</c:v>
                </c:pt>
                <c:pt idx="15073">
                  <c:v>40597.8179282407</c:v>
                </c:pt>
                <c:pt idx="15074">
                  <c:v>40597.8179513889</c:v>
                </c:pt>
                <c:pt idx="15075">
                  <c:v>40597.8180092593</c:v>
                </c:pt>
                <c:pt idx="15076">
                  <c:v>40597.8180324074</c:v>
                </c:pt>
                <c:pt idx="15077">
                  <c:v>40597.8180671296</c:v>
                </c:pt>
                <c:pt idx="15078">
                  <c:v>40597.8180787037</c:v>
                </c:pt>
                <c:pt idx="15079">
                  <c:v>40597.818125</c:v>
                </c:pt>
                <c:pt idx="15080">
                  <c:v>40597.818125</c:v>
                </c:pt>
                <c:pt idx="15081">
                  <c:v>40597.8181365741</c:v>
                </c:pt>
                <c:pt idx="15082">
                  <c:v>40597.8181712963</c:v>
                </c:pt>
                <c:pt idx="15083">
                  <c:v>40597.8182291667</c:v>
                </c:pt>
                <c:pt idx="15084">
                  <c:v>40597.8182291667</c:v>
                </c:pt>
                <c:pt idx="15085">
                  <c:v>40597.8182407407</c:v>
                </c:pt>
                <c:pt idx="15086">
                  <c:v>40597.8182638889</c:v>
                </c:pt>
                <c:pt idx="15087">
                  <c:v>40597.8184375</c:v>
                </c:pt>
                <c:pt idx="15088">
                  <c:v>40597.8184606481</c:v>
                </c:pt>
                <c:pt idx="15089">
                  <c:v>40597.8184722222</c:v>
                </c:pt>
                <c:pt idx="15090">
                  <c:v>40597.8184953704</c:v>
                </c:pt>
                <c:pt idx="15091">
                  <c:v>40597.8185185185</c:v>
                </c:pt>
                <c:pt idx="15092">
                  <c:v>40597.818587963</c:v>
                </c:pt>
                <c:pt idx="15093">
                  <c:v>40597.818587963</c:v>
                </c:pt>
                <c:pt idx="15094">
                  <c:v>40597.8186111111</c:v>
                </c:pt>
                <c:pt idx="15095">
                  <c:v>40597.8186574074</c:v>
                </c:pt>
                <c:pt idx="15096">
                  <c:v>40597.8186689815</c:v>
                </c:pt>
                <c:pt idx="15097">
                  <c:v>40597.8186689815</c:v>
                </c:pt>
                <c:pt idx="15098">
                  <c:v>40597.8187268519</c:v>
                </c:pt>
                <c:pt idx="15099">
                  <c:v>40597.8187384259</c:v>
                </c:pt>
                <c:pt idx="15100">
                  <c:v>40597.8187384259</c:v>
                </c:pt>
                <c:pt idx="15101">
                  <c:v>40597.8187384259</c:v>
                </c:pt>
                <c:pt idx="15102">
                  <c:v>40597.8187847222</c:v>
                </c:pt>
                <c:pt idx="15103">
                  <c:v>40597.8187847222</c:v>
                </c:pt>
                <c:pt idx="15104">
                  <c:v>40597.8187847222</c:v>
                </c:pt>
                <c:pt idx="15105">
                  <c:v>40597.8188425926</c:v>
                </c:pt>
                <c:pt idx="15106">
                  <c:v>40597.8188657407</c:v>
                </c:pt>
                <c:pt idx="15107">
                  <c:v>40597.8188773148</c:v>
                </c:pt>
                <c:pt idx="15108">
                  <c:v>40597.818912037</c:v>
                </c:pt>
                <c:pt idx="15109">
                  <c:v>40597.8189467593</c:v>
                </c:pt>
                <c:pt idx="15110">
                  <c:v>40597.8189467593</c:v>
                </c:pt>
                <c:pt idx="15111">
                  <c:v>40597.8189583333</c:v>
                </c:pt>
                <c:pt idx="15112">
                  <c:v>40597.8189814815</c:v>
                </c:pt>
                <c:pt idx="15113">
                  <c:v>40597.8190393519</c:v>
                </c:pt>
                <c:pt idx="15114">
                  <c:v>40597.8190625</c:v>
                </c:pt>
                <c:pt idx="15115">
                  <c:v>40597.8190856481</c:v>
                </c:pt>
                <c:pt idx="15116">
                  <c:v>40597.8190972222</c:v>
                </c:pt>
                <c:pt idx="15117">
                  <c:v>40597.8191319444</c:v>
                </c:pt>
                <c:pt idx="15118">
                  <c:v>40597.8191319444</c:v>
                </c:pt>
                <c:pt idx="15119">
                  <c:v>40597.8191435185</c:v>
                </c:pt>
                <c:pt idx="15120">
                  <c:v>40597.8191435185</c:v>
                </c:pt>
                <c:pt idx="15121">
                  <c:v>40597.8191435185</c:v>
                </c:pt>
                <c:pt idx="15122">
                  <c:v>40597.8191550926</c:v>
                </c:pt>
                <c:pt idx="15123">
                  <c:v>40597.819212963</c:v>
                </c:pt>
                <c:pt idx="15124">
                  <c:v>40597.819212963</c:v>
                </c:pt>
                <c:pt idx="15125">
                  <c:v>40597.8192476852</c:v>
                </c:pt>
                <c:pt idx="15126">
                  <c:v>40597.8192592593</c:v>
                </c:pt>
                <c:pt idx="15127">
                  <c:v>40597.8192939815</c:v>
                </c:pt>
                <c:pt idx="15128">
                  <c:v>40597.8192939815</c:v>
                </c:pt>
                <c:pt idx="15129">
                  <c:v>40597.8193981481</c:v>
                </c:pt>
                <c:pt idx="15130">
                  <c:v>40597.8194328704</c:v>
                </c:pt>
                <c:pt idx="15131">
                  <c:v>40597.8194560185</c:v>
                </c:pt>
                <c:pt idx="15132">
                  <c:v>40597.8194560185</c:v>
                </c:pt>
                <c:pt idx="15133">
                  <c:v>40597.8194675926</c:v>
                </c:pt>
                <c:pt idx="15134">
                  <c:v>40597.8194791667</c:v>
                </c:pt>
                <c:pt idx="15135">
                  <c:v>40597.819525463</c:v>
                </c:pt>
                <c:pt idx="15136">
                  <c:v>40597.819525463</c:v>
                </c:pt>
                <c:pt idx="15137">
                  <c:v>40597.819525463</c:v>
                </c:pt>
                <c:pt idx="15138">
                  <c:v>40597.819525463</c:v>
                </c:pt>
                <c:pt idx="15139">
                  <c:v>40597.8195486111</c:v>
                </c:pt>
                <c:pt idx="15140">
                  <c:v>40597.8196296296</c:v>
                </c:pt>
                <c:pt idx="15141">
                  <c:v>40597.8197569444</c:v>
                </c:pt>
                <c:pt idx="15142">
                  <c:v>40597.8197685185</c:v>
                </c:pt>
                <c:pt idx="15143">
                  <c:v>40597.8198148148</c:v>
                </c:pt>
                <c:pt idx="15144">
                  <c:v>40597.8198263889</c:v>
                </c:pt>
                <c:pt idx="15145">
                  <c:v>40597.8198842593</c:v>
                </c:pt>
                <c:pt idx="15146">
                  <c:v>40597.8198958333</c:v>
                </c:pt>
                <c:pt idx="15147">
                  <c:v>40597.8199305556</c:v>
                </c:pt>
                <c:pt idx="15148">
                  <c:v>40597.8199421296</c:v>
                </c:pt>
                <c:pt idx="15149">
                  <c:v>40597.8199421296</c:v>
                </c:pt>
                <c:pt idx="15150">
                  <c:v>40597.8199537037</c:v>
                </c:pt>
                <c:pt idx="15151">
                  <c:v>40597.8200347222</c:v>
                </c:pt>
                <c:pt idx="15152">
                  <c:v>40597.8200925926</c:v>
                </c:pt>
                <c:pt idx="15153">
                  <c:v>40597.8201388889</c:v>
                </c:pt>
                <c:pt idx="15154">
                  <c:v>40597.8201736111</c:v>
                </c:pt>
                <c:pt idx="15155">
                  <c:v>40597.8201967593</c:v>
                </c:pt>
                <c:pt idx="15156">
                  <c:v>40597.8202546296</c:v>
                </c:pt>
                <c:pt idx="15157">
                  <c:v>40597.8203125</c:v>
                </c:pt>
                <c:pt idx="15158">
                  <c:v>40597.8203240741</c:v>
                </c:pt>
                <c:pt idx="15159">
                  <c:v>40597.8203240741</c:v>
                </c:pt>
                <c:pt idx="15160">
                  <c:v>40597.8203240741</c:v>
                </c:pt>
                <c:pt idx="15161">
                  <c:v>40597.8203472222</c:v>
                </c:pt>
                <c:pt idx="15162">
                  <c:v>40597.8203703704</c:v>
                </c:pt>
                <c:pt idx="15163">
                  <c:v>40597.8204050926</c:v>
                </c:pt>
                <c:pt idx="15164">
                  <c:v>40597.8204166667</c:v>
                </c:pt>
                <c:pt idx="15165">
                  <c:v>40597.8204166667</c:v>
                </c:pt>
                <c:pt idx="15166">
                  <c:v>40597.8204166667</c:v>
                </c:pt>
                <c:pt idx="15167">
                  <c:v>40597.8204166667</c:v>
                </c:pt>
                <c:pt idx="15168">
                  <c:v>40597.8204166667</c:v>
                </c:pt>
                <c:pt idx="15169">
                  <c:v>40597.8205092593</c:v>
                </c:pt>
                <c:pt idx="15170">
                  <c:v>40597.8205555556</c:v>
                </c:pt>
                <c:pt idx="15171">
                  <c:v>40597.8205902778</c:v>
                </c:pt>
                <c:pt idx="15172">
                  <c:v>40597.8206597222</c:v>
                </c:pt>
                <c:pt idx="15173">
                  <c:v>40597.8206828704</c:v>
                </c:pt>
                <c:pt idx="15174">
                  <c:v>40597.8207407407</c:v>
                </c:pt>
                <c:pt idx="15175">
                  <c:v>40597.8207523148</c:v>
                </c:pt>
                <c:pt idx="15176">
                  <c:v>40597.8207523148</c:v>
                </c:pt>
                <c:pt idx="15177">
                  <c:v>40597.8208680556</c:v>
                </c:pt>
                <c:pt idx="15178">
                  <c:v>40597.8208796296</c:v>
                </c:pt>
                <c:pt idx="15179">
                  <c:v>40597.8208912037</c:v>
                </c:pt>
                <c:pt idx="15180">
                  <c:v>40597.8208912037</c:v>
                </c:pt>
                <c:pt idx="15181">
                  <c:v>40597.8209143519</c:v>
                </c:pt>
                <c:pt idx="15182">
                  <c:v>40597.8209143519</c:v>
                </c:pt>
                <c:pt idx="15183">
                  <c:v>40597.8209375</c:v>
                </c:pt>
                <c:pt idx="15184">
                  <c:v>40597.8209490741</c:v>
                </c:pt>
                <c:pt idx="15185">
                  <c:v>40597.8209606482</c:v>
                </c:pt>
                <c:pt idx="15186">
                  <c:v>40597.8210069445</c:v>
                </c:pt>
                <c:pt idx="15187">
                  <c:v>40597.8210300926</c:v>
                </c:pt>
                <c:pt idx="15188">
                  <c:v>40597.8210416667</c:v>
                </c:pt>
                <c:pt idx="15189">
                  <c:v>40597.8210416667</c:v>
                </c:pt>
                <c:pt idx="15190">
                  <c:v>40597.8210532407</c:v>
                </c:pt>
                <c:pt idx="15191">
                  <c:v>40597.8210763889</c:v>
                </c:pt>
                <c:pt idx="15192">
                  <c:v>40597.8211111111</c:v>
                </c:pt>
                <c:pt idx="15193">
                  <c:v>40597.8211111111</c:v>
                </c:pt>
                <c:pt idx="15194">
                  <c:v>40597.8211574074</c:v>
                </c:pt>
                <c:pt idx="15195">
                  <c:v>40597.8211689815</c:v>
                </c:pt>
                <c:pt idx="15196">
                  <c:v>40597.8212037037</c:v>
                </c:pt>
                <c:pt idx="15197">
                  <c:v>40597.82125</c:v>
                </c:pt>
                <c:pt idx="15198">
                  <c:v>40597.8212615741</c:v>
                </c:pt>
                <c:pt idx="15199">
                  <c:v>40597.8213425926</c:v>
                </c:pt>
                <c:pt idx="15200">
                  <c:v>40597.821412037</c:v>
                </c:pt>
                <c:pt idx="15201">
                  <c:v>40597.8214814815</c:v>
                </c:pt>
                <c:pt idx="15202">
                  <c:v>40597.8215046296</c:v>
                </c:pt>
                <c:pt idx="15203">
                  <c:v>40597.8216203704</c:v>
                </c:pt>
                <c:pt idx="15204">
                  <c:v>40597.8216898148</c:v>
                </c:pt>
                <c:pt idx="15205">
                  <c:v>40597.8216898148</c:v>
                </c:pt>
                <c:pt idx="15206">
                  <c:v>40597.8216898148</c:v>
                </c:pt>
                <c:pt idx="15207">
                  <c:v>40597.8216898148</c:v>
                </c:pt>
                <c:pt idx="15208">
                  <c:v>40597.8217013889</c:v>
                </c:pt>
                <c:pt idx="15209">
                  <c:v>40597.821724537</c:v>
                </c:pt>
                <c:pt idx="15210">
                  <c:v>40597.8217361111</c:v>
                </c:pt>
                <c:pt idx="15211">
                  <c:v>40597.8217361111</c:v>
                </c:pt>
                <c:pt idx="15212">
                  <c:v>40597.8217592593</c:v>
                </c:pt>
                <c:pt idx="15213">
                  <c:v>40597.8217592593</c:v>
                </c:pt>
                <c:pt idx="15214">
                  <c:v>40597.8218287037</c:v>
                </c:pt>
                <c:pt idx="15215">
                  <c:v>40597.821875</c:v>
                </c:pt>
                <c:pt idx="15216">
                  <c:v>40597.8218865741</c:v>
                </c:pt>
                <c:pt idx="15217">
                  <c:v>40597.8218865741</c:v>
                </c:pt>
                <c:pt idx="15218">
                  <c:v>40597.8218865741</c:v>
                </c:pt>
                <c:pt idx="15219">
                  <c:v>40597.8219212963</c:v>
                </c:pt>
                <c:pt idx="15220">
                  <c:v>40597.8219212963</c:v>
                </c:pt>
                <c:pt idx="15221">
                  <c:v>40597.8220138889</c:v>
                </c:pt>
                <c:pt idx="15222">
                  <c:v>40597.8220601852</c:v>
                </c:pt>
                <c:pt idx="15223">
                  <c:v>40597.8220601852</c:v>
                </c:pt>
                <c:pt idx="15224">
                  <c:v>40597.8220717593</c:v>
                </c:pt>
                <c:pt idx="15225">
                  <c:v>40597.8220717593</c:v>
                </c:pt>
                <c:pt idx="15226">
                  <c:v>40597.8220717593</c:v>
                </c:pt>
                <c:pt idx="15227">
                  <c:v>40597.8220833333</c:v>
                </c:pt>
                <c:pt idx="15228">
                  <c:v>40597.8221527778</c:v>
                </c:pt>
                <c:pt idx="15229">
                  <c:v>40597.8221643519</c:v>
                </c:pt>
                <c:pt idx="15230">
                  <c:v>40597.8222106482</c:v>
                </c:pt>
                <c:pt idx="15231">
                  <c:v>40597.8222685185</c:v>
                </c:pt>
                <c:pt idx="15232">
                  <c:v>40597.8222685185</c:v>
                </c:pt>
                <c:pt idx="15233">
                  <c:v>40597.8223032407</c:v>
                </c:pt>
                <c:pt idx="15234">
                  <c:v>40597.8223032407</c:v>
                </c:pt>
                <c:pt idx="15235">
                  <c:v>40597.8223148148</c:v>
                </c:pt>
                <c:pt idx="15236">
                  <c:v>40597.822337963</c:v>
                </c:pt>
                <c:pt idx="15237">
                  <c:v>40597.822349537</c:v>
                </c:pt>
                <c:pt idx="15238">
                  <c:v>40597.8223842593</c:v>
                </c:pt>
                <c:pt idx="15239">
                  <c:v>40597.8223842593</c:v>
                </c:pt>
                <c:pt idx="15240">
                  <c:v>40597.8224074074</c:v>
                </c:pt>
                <c:pt idx="15241">
                  <c:v>40597.8224074074</c:v>
                </c:pt>
                <c:pt idx="15242">
                  <c:v>40597.8224305556</c:v>
                </c:pt>
                <c:pt idx="15243">
                  <c:v>40597.8224305556</c:v>
                </c:pt>
                <c:pt idx="15244">
                  <c:v>40597.8224537037</c:v>
                </c:pt>
                <c:pt idx="15245">
                  <c:v>40597.8225</c:v>
                </c:pt>
                <c:pt idx="15246">
                  <c:v>40597.8225115741</c:v>
                </c:pt>
                <c:pt idx="15247">
                  <c:v>40597.8226041667</c:v>
                </c:pt>
                <c:pt idx="15248">
                  <c:v>40597.8226157407</c:v>
                </c:pt>
                <c:pt idx="15249">
                  <c:v>40597.8226157407</c:v>
                </c:pt>
                <c:pt idx="15250">
                  <c:v>40597.822662037</c:v>
                </c:pt>
                <c:pt idx="15251">
                  <c:v>40597.8227430556</c:v>
                </c:pt>
                <c:pt idx="15252">
                  <c:v>40597.8227430556</c:v>
                </c:pt>
                <c:pt idx="15253">
                  <c:v>40597.8228125</c:v>
                </c:pt>
                <c:pt idx="15254">
                  <c:v>40597.8228472222</c:v>
                </c:pt>
                <c:pt idx="15255">
                  <c:v>40597.8228472222</c:v>
                </c:pt>
                <c:pt idx="15256">
                  <c:v>40597.8228587963</c:v>
                </c:pt>
                <c:pt idx="15257">
                  <c:v>40597.8228703704</c:v>
                </c:pt>
                <c:pt idx="15258">
                  <c:v>40597.8229050926</c:v>
                </c:pt>
                <c:pt idx="15259">
                  <c:v>40597.8229166667</c:v>
                </c:pt>
                <c:pt idx="15260">
                  <c:v>40597.8229166667</c:v>
                </c:pt>
                <c:pt idx="15261">
                  <c:v>40597.8229282407</c:v>
                </c:pt>
                <c:pt idx="15262">
                  <c:v>40597.8229282407</c:v>
                </c:pt>
                <c:pt idx="15263">
                  <c:v>40597.8229282407</c:v>
                </c:pt>
                <c:pt idx="15264">
                  <c:v>40597.8229282407</c:v>
                </c:pt>
                <c:pt idx="15265">
                  <c:v>40597.8229513889</c:v>
                </c:pt>
                <c:pt idx="15266">
                  <c:v>40597.822962963</c:v>
                </c:pt>
                <c:pt idx="15267">
                  <c:v>40597.8231712963</c:v>
                </c:pt>
                <c:pt idx="15268">
                  <c:v>40597.8231944444</c:v>
                </c:pt>
                <c:pt idx="15269">
                  <c:v>40597.8232291667</c:v>
                </c:pt>
                <c:pt idx="15270">
                  <c:v>40597.8233449074</c:v>
                </c:pt>
                <c:pt idx="15271">
                  <c:v>40597.8233796296</c:v>
                </c:pt>
                <c:pt idx="15272">
                  <c:v>40597.8233796296</c:v>
                </c:pt>
                <c:pt idx="15273">
                  <c:v>40597.8234259259</c:v>
                </c:pt>
                <c:pt idx="15274">
                  <c:v>40597.8234606482</c:v>
                </c:pt>
                <c:pt idx="15275">
                  <c:v>40597.8234722222</c:v>
                </c:pt>
                <c:pt idx="15276">
                  <c:v>40597.8234722222</c:v>
                </c:pt>
                <c:pt idx="15277">
                  <c:v>40597.8234722222</c:v>
                </c:pt>
                <c:pt idx="15278">
                  <c:v>40597.8234837963</c:v>
                </c:pt>
                <c:pt idx="15279">
                  <c:v>40597.8234837963</c:v>
                </c:pt>
                <c:pt idx="15280">
                  <c:v>40597.8235648148</c:v>
                </c:pt>
                <c:pt idx="15281">
                  <c:v>40597.8236111111</c:v>
                </c:pt>
                <c:pt idx="15282">
                  <c:v>40597.8236921296</c:v>
                </c:pt>
                <c:pt idx="15283">
                  <c:v>40597.8237152778</c:v>
                </c:pt>
                <c:pt idx="15284">
                  <c:v>40597.8237615741</c:v>
                </c:pt>
                <c:pt idx="15285">
                  <c:v>40597.8237847222</c:v>
                </c:pt>
                <c:pt idx="15286">
                  <c:v>40597.8238078704</c:v>
                </c:pt>
                <c:pt idx="15287">
                  <c:v>40597.8238078704</c:v>
                </c:pt>
                <c:pt idx="15288">
                  <c:v>40597.8238541667</c:v>
                </c:pt>
                <c:pt idx="15289">
                  <c:v>40597.8238773148</c:v>
                </c:pt>
                <c:pt idx="15290">
                  <c:v>40597.8238888889</c:v>
                </c:pt>
                <c:pt idx="15291">
                  <c:v>40597.8239930556</c:v>
                </c:pt>
                <c:pt idx="15292">
                  <c:v>40597.8240393519</c:v>
                </c:pt>
                <c:pt idx="15293">
                  <c:v>40597.8240393519</c:v>
                </c:pt>
                <c:pt idx="15294">
                  <c:v>40597.8240393519</c:v>
                </c:pt>
                <c:pt idx="15295">
                  <c:v>40597.8241087963</c:v>
                </c:pt>
                <c:pt idx="15296">
                  <c:v>40597.8241087963</c:v>
                </c:pt>
                <c:pt idx="15297">
                  <c:v>40597.8241203704</c:v>
                </c:pt>
                <c:pt idx="15298">
                  <c:v>40597.8241203704</c:v>
                </c:pt>
                <c:pt idx="15299">
                  <c:v>40597.8242013889</c:v>
                </c:pt>
                <c:pt idx="15300">
                  <c:v>40597.8242013889</c:v>
                </c:pt>
                <c:pt idx="15301">
                  <c:v>40597.8242476852</c:v>
                </c:pt>
                <c:pt idx="15302">
                  <c:v>40597.8242592593</c:v>
                </c:pt>
                <c:pt idx="15303">
                  <c:v>40597.8242592593</c:v>
                </c:pt>
                <c:pt idx="15304">
                  <c:v>40597.8242708333</c:v>
                </c:pt>
                <c:pt idx="15305">
                  <c:v>40597.8242824074</c:v>
                </c:pt>
                <c:pt idx="15306">
                  <c:v>40597.8242824074</c:v>
                </c:pt>
                <c:pt idx="15307">
                  <c:v>40597.8243287037</c:v>
                </c:pt>
                <c:pt idx="15308">
                  <c:v>40597.8243287037</c:v>
                </c:pt>
                <c:pt idx="15309">
                  <c:v>40597.8243287037</c:v>
                </c:pt>
                <c:pt idx="15310">
                  <c:v>40597.824375</c:v>
                </c:pt>
                <c:pt idx="15311">
                  <c:v>40597.8243865741</c:v>
                </c:pt>
                <c:pt idx="15312">
                  <c:v>40597.8244212963</c:v>
                </c:pt>
                <c:pt idx="15313">
                  <c:v>40597.8245601852</c:v>
                </c:pt>
                <c:pt idx="15314">
                  <c:v>40597.8245601852</c:v>
                </c:pt>
                <c:pt idx="15315">
                  <c:v>40597.8246064815</c:v>
                </c:pt>
                <c:pt idx="15316">
                  <c:v>40597.8246064815</c:v>
                </c:pt>
                <c:pt idx="15317">
                  <c:v>40597.8246064815</c:v>
                </c:pt>
                <c:pt idx="15318">
                  <c:v>40597.8246180556</c:v>
                </c:pt>
                <c:pt idx="15319">
                  <c:v>40597.8246527778</c:v>
                </c:pt>
                <c:pt idx="15320">
                  <c:v>40597.8247337963</c:v>
                </c:pt>
                <c:pt idx="15321">
                  <c:v>40597.8247685185</c:v>
                </c:pt>
                <c:pt idx="15322">
                  <c:v>40597.8247685185</c:v>
                </c:pt>
                <c:pt idx="15323">
                  <c:v>40597.8247916667</c:v>
                </c:pt>
                <c:pt idx="15324">
                  <c:v>40597.8248148148</c:v>
                </c:pt>
                <c:pt idx="15325">
                  <c:v>40597.8248263889</c:v>
                </c:pt>
                <c:pt idx="15326">
                  <c:v>40597.8248611111</c:v>
                </c:pt>
                <c:pt idx="15327">
                  <c:v>40597.8248611111</c:v>
                </c:pt>
                <c:pt idx="15328">
                  <c:v>40597.8248726852</c:v>
                </c:pt>
                <c:pt idx="15329">
                  <c:v>40597.8248842593</c:v>
                </c:pt>
                <c:pt idx="15330">
                  <c:v>40597.8249074074</c:v>
                </c:pt>
                <c:pt idx="15331">
                  <c:v>40597.8249537037</c:v>
                </c:pt>
                <c:pt idx="15332">
                  <c:v>40597.8249537037</c:v>
                </c:pt>
                <c:pt idx="15333">
                  <c:v>40597.8249537037</c:v>
                </c:pt>
                <c:pt idx="15334">
                  <c:v>40597.8249652778</c:v>
                </c:pt>
                <c:pt idx="15335">
                  <c:v>40597.8249652778</c:v>
                </c:pt>
                <c:pt idx="15336">
                  <c:v>40597.8249884259</c:v>
                </c:pt>
                <c:pt idx="15337">
                  <c:v>40597.8250115741</c:v>
                </c:pt>
                <c:pt idx="15338">
                  <c:v>40597.8250231482</c:v>
                </c:pt>
                <c:pt idx="15339">
                  <c:v>40597.8250231482</c:v>
                </c:pt>
                <c:pt idx="15340">
                  <c:v>40597.8250347222</c:v>
                </c:pt>
                <c:pt idx="15341">
                  <c:v>40597.8250347222</c:v>
                </c:pt>
                <c:pt idx="15342">
                  <c:v>40597.8250578704</c:v>
                </c:pt>
                <c:pt idx="15343">
                  <c:v>40597.8250694444</c:v>
                </c:pt>
                <c:pt idx="15344">
                  <c:v>40597.825150463</c:v>
                </c:pt>
                <c:pt idx="15345">
                  <c:v>40597.8252083333</c:v>
                </c:pt>
                <c:pt idx="15346">
                  <c:v>40597.8252083333</c:v>
                </c:pt>
                <c:pt idx="15347">
                  <c:v>40597.8252314815</c:v>
                </c:pt>
                <c:pt idx="15348">
                  <c:v>40597.8252430556</c:v>
                </c:pt>
                <c:pt idx="15349">
                  <c:v>40597.8252546296</c:v>
                </c:pt>
                <c:pt idx="15350">
                  <c:v>40597.8252546296</c:v>
                </c:pt>
                <c:pt idx="15351">
                  <c:v>40597.8252546296</c:v>
                </c:pt>
                <c:pt idx="15352">
                  <c:v>40597.8252777778</c:v>
                </c:pt>
                <c:pt idx="15353">
                  <c:v>40597.8253819444</c:v>
                </c:pt>
                <c:pt idx="15354">
                  <c:v>40597.8254050926</c:v>
                </c:pt>
                <c:pt idx="15355">
                  <c:v>40597.8254282407</c:v>
                </c:pt>
                <c:pt idx="15356">
                  <c:v>40597.8254398148</c:v>
                </c:pt>
                <c:pt idx="15357">
                  <c:v>40597.8254513889</c:v>
                </c:pt>
                <c:pt idx="15358">
                  <c:v>40597.825474537</c:v>
                </c:pt>
                <c:pt idx="15359">
                  <c:v>40597.8254861111</c:v>
                </c:pt>
                <c:pt idx="15360">
                  <c:v>40597.8255092593</c:v>
                </c:pt>
                <c:pt idx="15361">
                  <c:v>40597.8255208333</c:v>
                </c:pt>
                <c:pt idx="15362">
                  <c:v>40597.8255208333</c:v>
                </c:pt>
                <c:pt idx="15363">
                  <c:v>40597.8255324074</c:v>
                </c:pt>
                <c:pt idx="15364">
                  <c:v>40597.8255555556</c:v>
                </c:pt>
                <c:pt idx="15365">
                  <c:v>40597.8255671296</c:v>
                </c:pt>
                <c:pt idx="15366">
                  <c:v>40597.8255671296</c:v>
                </c:pt>
                <c:pt idx="15367">
                  <c:v>40597.8255787037</c:v>
                </c:pt>
                <c:pt idx="15368">
                  <c:v>40597.8256481482</c:v>
                </c:pt>
                <c:pt idx="15369">
                  <c:v>40597.8256481482</c:v>
                </c:pt>
                <c:pt idx="15370">
                  <c:v>40597.8256481482</c:v>
                </c:pt>
                <c:pt idx="15371">
                  <c:v>40597.8256481482</c:v>
                </c:pt>
                <c:pt idx="15372">
                  <c:v>40597.8256481482</c:v>
                </c:pt>
                <c:pt idx="15373">
                  <c:v>40597.8256481482</c:v>
                </c:pt>
                <c:pt idx="15374">
                  <c:v>40597.8256597222</c:v>
                </c:pt>
                <c:pt idx="15375">
                  <c:v>40597.8256828704</c:v>
                </c:pt>
                <c:pt idx="15376">
                  <c:v>40597.8256944444</c:v>
                </c:pt>
                <c:pt idx="15377">
                  <c:v>40597.8257523148</c:v>
                </c:pt>
                <c:pt idx="15378">
                  <c:v>40597.8257523148</c:v>
                </c:pt>
                <c:pt idx="15379">
                  <c:v>40597.825775463</c:v>
                </c:pt>
                <c:pt idx="15380">
                  <c:v>40597.825775463</c:v>
                </c:pt>
                <c:pt idx="15381">
                  <c:v>40597.8257986111</c:v>
                </c:pt>
                <c:pt idx="15382">
                  <c:v>40597.8258217593</c:v>
                </c:pt>
                <c:pt idx="15383">
                  <c:v>40597.8258333333</c:v>
                </c:pt>
                <c:pt idx="15384">
                  <c:v>40597.8258333333</c:v>
                </c:pt>
                <c:pt idx="15385">
                  <c:v>40597.8258333333</c:v>
                </c:pt>
                <c:pt idx="15386">
                  <c:v>40597.8258564815</c:v>
                </c:pt>
                <c:pt idx="15387">
                  <c:v>40597.8258680556</c:v>
                </c:pt>
                <c:pt idx="15388">
                  <c:v>40597.8258680556</c:v>
                </c:pt>
                <c:pt idx="15389">
                  <c:v>40597.8258796296</c:v>
                </c:pt>
                <c:pt idx="15390">
                  <c:v>40597.8258912037</c:v>
                </c:pt>
                <c:pt idx="15391">
                  <c:v>40597.8259375</c:v>
                </c:pt>
                <c:pt idx="15392">
                  <c:v>40597.8259375</c:v>
                </c:pt>
                <c:pt idx="15393">
                  <c:v>40597.8259722222</c:v>
                </c:pt>
                <c:pt idx="15394">
                  <c:v>40597.8260648148</c:v>
                </c:pt>
                <c:pt idx="15395">
                  <c:v>40597.8260648148</c:v>
                </c:pt>
                <c:pt idx="15396">
                  <c:v>40597.8260763889</c:v>
                </c:pt>
                <c:pt idx="15397">
                  <c:v>40597.826099537</c:v>
                </c:pt>
                <c:pt idx="15398">
                  <c:v>40597.826099537</c:v>
                </c:pt>
                <c:pt idx="15399">
                  <c:v>40597.8261574074</c:v>
                </c:pt>
                <c:pt idx="15400">
                  <c:v>40597.8261574074</c:v>
                </c:pt>
                <c:pt idx="15401">
                  <c:v>40597.8261689815</c:v>
                </c:pt>
                <c:pt idx="15402">
                  <c:v>40597.8261689815</c:v>
                </c:pt>
                <c:pt idx="15403">
                  <c:v>40597.8261921296</c:v>
                </c:pt>
                <c:pt idx="15404">
                  <c:v>40597.8262037037</c:v>
                </c:pt>
                <c:pt idx="15405">
                  <c:v>40597.8262037037</c:v>
                </c:pt>
                <c:pt idx="15406">
                  <c:v>40597.8262037037</c:v>
                </c:pt>
                <c:pt idx="15407">
                  <c:v>40597.82625</c:v>
                </c:pt>
                <c:pt idx="15408">
                  <c:v>40597.8262615741</c:v>
                </c:pt>
                <c:pt idx="15409">
                  <c:v>40597.8262962963</c:v>
                </c:pt>
                <c:pt idx="15410">
                  <c:v>40597.8263078704</c:v>
                </c:pt>
                <c:pt idx="15411">
                  <c:v>40597.8263194444</c:v>
                </c:pt>
                <c:pt idx="15412">
                  <c:v>40597.8263541667</c:v>
                </c:pt>
                <c:pt idx="15413">
                  <c:v>40597.8263773148</c:v>
                </c:pt>
                <c:pt idx="15414">
                  <c:v>40597.8263773148</c:v>
                </c:pt>
                <c:pt idx="15415">
                  <c:v>40597.8263888889</c:v>
                </c:pt>
                <c:pt idx="15416">
                  <c:v>40597.8264236111</c:v>
                </c:pt>
                <c:pt idx="15417">
                  <c:v>40597.8264351852</c:v>
                </c:pt>
                <c:pt idx="15418">
                  <c:v>40597.8264351852</c:v>
                </c:pt>
                <c:pt idx="15419">
                  <c:v>40597.8264351852</c:v>
                </c:pt>
                <c:pt idx="15420">
                  <c:v>40597.8264351852</c:v>
                </c:pt>
                <c:pt idx="15421">
                  <c:v>40597.8264467593</c:v>
                </c:pt>
                <c:pt idx="15422">
                  <c:v>40597.8264467593</c:v>
                </c:pt>
                <c:pt idx="15423">
                  <c:v>40597.8265046296</c:v>
                </c:pt>
                <c:pt idx="15424">
                  <c:v>40597.8265046296</c:v>
                </c:pt>
                <c:pt idx="15425">
                  <c:v>40597.8265393519</c:v>
                </c:pt>
                <c:pt idx="15426">
                  <c:v>40597.8265393519</c:v>
                </c:pt>
                <c:pt idx="15427">
                  <c:v>40597.8265740741</c:v>
                </c:pt>
                <c:pt idx="15428">
                  <c:v>40597.8265856481</c:v>
                </c:pt>
                <c:pt idx="15429">
                  <c:v>40597.8266087963</c:v>
                </c:pt>
                <c:pt idx="15430">
                  <c:v>40597.8266203704</c:v>
                </c:pt>
                <c:pt idx="15431">
                  <c:v>40597.8266203704</c:v>
                </c:pt>
                <c:pt idx="15432">
                  <c:v>40597.8266319444</c:v>
                </c:pt>
                <c:pt idx="15433">
                  <c:v>40597.8266666667</c:v>
                </c:pt>
                <c:pt idx="15434">
                  <c:v>40597.8266666667</c:v>
                </c:pt>
                <c:pt idx="15435">
                  <c:v>40597.8266666667</c:v>
                </c:pt>
                <c:pt idx="15436">
                  <c:v>40597.8266782407</c:v>
                </c:pt>
                <c:pt idx="15437">
                  <c:v>40597.8266782407</c:v>
                </c:pt>
                <c:pt idx="15438">
                  <c:v>40597.8266898148</c:v>
                </c:pt>
                <c:pt idx="15439">
                  <c:v>40597.8267013889</c:v>
                </c:pt>
                <c:pt idx="15440">
                  <c:v>40597.8267013889</c:v>
                </c:pt>
                <c:pt idx="15441">
                  <c:v>40597.826712963</c:v>
                </c:pt>
                <c:pt idx="15442">
                  <c:v>40597.826724537</c:v>
                </c:pt>
                <c:pt idx="15443">
                  <c:v>40597.826724537</c:v>
                </c:pt>
                <c:pt idx="15444">
                  <c:v>40597.8267824074</c:v>
                </c:pt>
                <c:pt idx="15445">
                  <c:v>40597.8268055556</c:v>
                </c:pt>
                <c:pt idx="15446">
                  <c:v>40597.8268171296</c:v>
                </c:pt>
                <c:pt idx="15447">
                  <c:v>40597.8268171296</c:v>
                </c:pt>
                <c:pt idx="15448">
                  <c:v>40597.8268287037</c:v>
                </c:pt>
                <c:pt idx="15449">
                  <c:v>40597.8268402778</c:v>
                </c:pt>
                <c:pt idx="15450">
                  <c:v>40597.8268634259</c:v>
                </c:pt>
                <c:pt idx="15451">
                  <c:v>40597.826875</c:v>
                </c:pt>
                <c:pt idx="15452">
                  <c:v>40597.8269444444</c:v>
                </c:pt>
                <c:pt idx="15453">
                  <c:v>40597.827025463</c:v>
                </c:pt>
                <c:pt idx="15454">
                  <c:v>40597.827037037</c:v>
                </c:pt>
                <c:pt idx="15455">
                  <c:v>40597.8270486111</c:v>
                </c:pt>
                <c:pt idx="15456">
                  <c:v>40597.8270601852</c:v>
                </c:pt>
                <c:pt idx="15457">
                  <c:v>40597.8271064815</c:v>
                </c:pt>
                <c:pt idx="15458">
                  <c:v>40597.8271180556</c:v>
                </c:pt>
                <c:pt idx="15459">
                  <c:v>40597.8271296296</c:v>
                </c:pt>
                <c:pt idx="15460">
                  <c:v>40597.8271990741</c:v>
                </c:pt>
                <c:pt idx="15461">
                  <c:v>40597.8272106481</c:v>
                </c:pt>
                <c:pt idx="15462">
                  <c:v>40597.8272106481</c:v>
                </c:pt>
                <c:pt idx="15463">
                  <c:v>40597.8272222222</c:v>
                </c:pt>
                <c:pt idx="15464">
                  <c:v>40597.8272569444</c:v>
                </c:pt>
                <c:pt idx="15465">
                  <c:v>40597.8272685185</c:v>
                </c:pt>
                <c:pt idx="15466">
                  <c:v>40597.8273032407</c:v>
                </c:pt>
                <c:pt idx="15467">
                  <c:v>40597.8273032407</c:v>
                </c:pt>
                <c:pt idx="15468">
                  <c:v>40597.827337963</c:v>
                </c:pt>
                <c:pt idx="15469">
                  <c:v>40597.827349537</c:v>
                </c:pt>
                <c:pt idx="15470">
                  <c:v>40597.8273726852</c:v>
                </c:pt>
                <c:pt idx="15471">
                  <c:v>40597.8273842593</c:v>
                </c:pt>
                <c:pt idx="15472">
                  <c:v>40597.8274189815</c:v>
                </c:pt>
                <c:pt idx="15473">
                  <c:v>40597.8274305556</c:v>
                </c:pt>
                <c:pt idx="15474">
                  <c:v>40597.8274421296</c:v>
                </c:pt>
                <c:pt idx="15475">
                  <c:v>40597.8274537037</c:v>
                </c:pt>
                <c:pt idx="15476">
                  <c:v>40597.8274652778</c:v>
                </c:pt>
                <c:pt idx="15477">
                  <c:v>40597.8274884259</c:v>
                </c:pt>
                <c:pt idx="15478">
                  <c:v>40597.8275</c:v>
                </c:pt>
                <c:pt idx="15479">
                  <c:v>40597.8275231481</c:v>
                </c:pt>
                <c:pt idx="15480">
                  <c:v>40597.8275347222</c:v>
                </c:pt>
                <c:pt idx="15481">
                  <c:v>40597.8275462963</c:v>
                </c:pt>
                <c:pt idx="15482">
                  <c:v>40597.8275694444</c:v>
                </c:pt>
                <c:pt idx="15483">
                  <c:v>40597.8275694444</c:v>
                </c:pt>
                <c:pt idx="15484">
                  <c:v>40597.8275694444</c:v>
                </c:pt>
                <c:pt idx="15485">
                  <c:v>40597.8275810185</c:v>
                </c:pt>
                <c:pt idx="15486">
                  <c:v>40597.8276157407</c:v>
                </c:pt>
                <c:pt idx="15487">
                  <c:v>40597.8276388889</c:v>
                </c:pt>
                <c:pt idx="15488">
                  <c:v>40597.8276736111</c:v>
                </c:pt>
                <c:pt idx="15489">
                  <c:v>40597.8276736111</c:v>
                </c:pt>
                <c:pt idx="15490">
                  <c:v>40597.8276851852</c:v>
                </c:pt>
                <c:pt idx="15491">
                  <c:v>40597.8276967593</c:v>
                </c:pt>
                <c:pt idx="15492">
                  <c:v>40597.8276967593</c:v>
                </c:pt>
                <c:pt idx="15493">
                  <c:v>40597.8277430556</c:v>
                </c:pt>
                <c:pt idx="15494">
                  <c:v>40597.8277430556</c:v>
                </c:pt>
                <c:pt idx="15495">
                  <c:v>40597.8277546296</c:v>
                </c:pt>
                <c:pt idx="15496">
                  <c:v>40597.8277546296</c:v>
                </c:pt>
                <c:pt idx="15497">
                  <c:v>40597.8277893519</c:v>
                </c:pt>
                <c:pt idx="15498">
                  <c:v>40597.8277893519</c:v>
                </c:pt>
                <c:pt idx="15499">
                  <c:v>40597.8277893519</c:v>
                </c:pt>
                <c:pt idx="15500">
                  <c:v>40597.8278009259</c:v>
                </c:pt>
                <c:pt idx="15501">
                  <c:v>40597.8278125</c:v>
                </c:pt>
                <c:pt idx="15502">
                  <c:v>40597.8278935185</c:v>
                </c:pt>
                <c:pt idx="15503">
                  <c:v>40597.8279166667</c:v>
                </c:pt>
                <c:pt idx="15504">
                  <c:v>40597.827962963</c:v>
                </c:pt>
                <c:pt idx="15505">
                  <c:v>40597.827962963</c:v>
                </c:pt>
                <c:pt idx="15506">
                  <c:v>40597.8279861111</c:v>
                </c:pt>
                <c:pt idx="15507">
                  <c:v>40597.8279976852</c:v>
                </c:pt>
                <c:pt idx="15508">
                  <c:v>40597.8280092593</c:v>
                </c:pt>
                <c:pt idx="15509">
                  <c:v>40597.8280555556</c:v>
                </c:pt>
                <c:pt idx="15510">
                  <c:v>40597.8280671296</c:v>
                </c:pt>
                <c:pt idx="15511">
                  <c:v>40597.8280787037</c:v>
                </c:pt>
                <c:pt idx="15512">
                  <c:v>40597.8281018519</c:v>
                </c:pt>
                <c:pt idx="15513">
                  <c:v>40597.8281134259</c:v>
                </c:pt>
                <c:pt idx="15514">
                  <c:v>40597.8281481481</c:v>
                </c:pt>
                <c:pt idx="15515">
                  <c:v>40597.8281944444</c:v>
                </c:pt>
                <c:pt idx="15516">
                  <c:v>40597.8282060185</c:v>
                </c:pt>
                <c:pt idx="15517">
                  <c:v>40597.8282407407</c:v>
                </c:pt>
                <c:pt idx="15518">
                  <c:v>40597.8282523148</c:v>
                </c:pt>
                <c:pt idx="15519">
                  <c:v>40597.828287037</c:v>
                </c:pt>
                <c:pt idx="15520">
                  <c:v>40597.828287037</c:v>
                </c:pt>
                <c:pt idx="15521">
                  <c:v>40597.8282986111</c:v>
                </c:pt>
                <c:pt idx="15522">
                  <c:v>40597.8282986111</c:v>
                </c:pt>
                <c:pt idx="15523">
                  <c:v>40597.8282986111</c:v>
                </c:pt>
                <c:pt idx="15524">
                  <c:v>40597.8282986111</c:v>
                </c:pt>
                <c:pt idx="15525">
                  <c:v>40597.8283101852</c:v>
                </c:pt>
                <c:pt idx="15526">
                  <c:v>40597.8283217593</c:v>
                </c:pt>
                <c:pt idx="15527">
                  <c:v>40597.8283217593</c:v>
                </c:pt>
                <c:pt idx="15528">
                  <c:v>40597.8283449074</c:v>
                </c:pt>
                <c:pt idx="15529">
                  <c:v>40597.8283449074</c:v>
                </c:pt>
                <c:pt idx="15530">
                  <c:v>40597.8283796296</c:v>
                </c:pt>
                <c:pt idx="15531">
                  <c:v>40597.8284027778</c:v>
                </c:pt>
                <c:pt idx="15532">
                  <c:v>40597.8284259259</c:v>
                </c:pt>
                <c:pt idx="15533">
                  <c:v>40597.8284375</c:v>
                </c:pt>
                <c:pt idx="15534">
                  <c:v>40597.8284490741</c:v>
                </c:pt>
                <c:pt idx="15535">
                  <c:v>40597.8284953704</c:v>
                </c:pt>
                <c:pt idx="15536">
                  <c:v>40597.8285069445</c:v>
                </c:pt>
                <c:pt idx="15537">
                  <c:v>40597.8285185185</c:v>
                </c:pt>
                <c:pt idx="15538">
                  <c:v>40597.8285300926</c:v>
                </c:pt>
                <c:pt idx="15539">
                  <c:v>40597.8285416667</c:v>
                </c:pt>
                <c:pt idx="15540">
                  <c:v>40597.8285532407</c:v>
                </c:pt>
                <c:pt idx="15541">
                  <c:v>40597.8285532407</c:v>
                </c:pt>
                <c:pt idx="15542">
                  <c:v>40597.8285648148</c:v>
                </c:pt>
                <c:pt idx="15543">
                  <c:v>40597.8285763889</c:v>
                </c:pt>
                <c:pt idx="15544">
                  <c:v>40597.8285763889</c:v>
                </c:pt>
                <c:pt idx="15545">
                  <c:v>40597.8285763889</c:v>
                </c:pt>
                <c:pt idx="15546">
                  <c:v>40597.828587963</c:v>
                </c:pt>
                <c:pt idx="15547">
                  <c:v>40597.828587963</c:v>
                </c:pt>
                <c:pt idx="15548">
                  <c:v>40597.8286458333</c:v>
                </c:pt>
                <c:pt idx="15549">
                  <c:v>40597.8286458333</c:v>
                </c:pt>
                <c:pt idx="15550">
                  <c:v>40597.8286458333</c:v>
                </c:pt>
                <c:pt idx="15551">
                  <c:v>40597.8286574074</c:v>
                </c:pt>
                <c:pt idx="15552">
                  <c:v>40597.8286921296</c:v>
                </c:pt>
                <c:pt idx="15553">
                  <c:v>40597.8287037037</c:v>
                </c:pt>
                <c:pt idx="15554">
                  <c:v>40597.8287615741</c:v>
                </c:pt>
                <c:pt idx="15555">
                  <c:v>40597.8287731482</c:v>
                </c:pt>
                <c:pt idx="15556">
                  <c:v>40597.8287962963</c:v>
                </c:pt>
                <c:pt idx="15557">
                  <c:v>40597.8288078704</c:v>
                </c:pt>
                <c:pt idx="15558">
                  <c:v>40597.8288194445</c:v>
                </c:pt>
                <c:pt idx="15559">
                  <c:v>40597.8288310185</c:v>
                </c:pt>
                <c:pt idx="15560">
                  <c:v>40597.8288657407</c:v>
                </c:pt>
                <c:pt idx="15561">
                  <c:v>40597.828912037</c:v>
                </c:pt>
                <c:pt idx="15562">
                  <c:v>40597.8289351852</c:v>
                </c:pt>
                <c:pt idx="15563">
                  <c:v>40597.8289467593</c:v>
                </c:pt>
                <c:pt idx="15564">
                  <c:v>40597.8289467593</c:v>
                </c:pt>
                <c:pt idx="15565">
                  <c:v>40597.8289467593</c:v>
                </c:pt>
                <c:pt idx="15566">
                  <c:v>40597.8289583333</c:v>
                </c:pt>
                <c:pt idx="15567">
                  <c:v>40597.8290277778</c:v>
                </c:pt>
                <c:pt idx="15568">
                  <c:v>40597.8290856482</c:v>
                </c:pt>
                <c:pt idx="15569">
                  <c:v>40597.8290856482</c:v>
                </c:pt>
                <c:pt idx="15570">
                  <c:v>40597.8290972222</c:v>
                </c:pt>
                <c:pt idx="15571">
                  <c:v>40597.8291898148</c:v>
                </c:pt>
                <c:pt idx="15572">
                  <c:v>40597.8292013889</c:v>
                </c:pt>
                <c:pt idx="15573">
                  <c:v>40597.8293171296</c:v>
                </c:pt>
                <c:pt idx="15574">
                  <c:v>40597.8293171296</c:v>
                </c:pt>
                <c:pt idx="15575">
                  <c:v>40597.8293287037</c:v>
                </c:pt>
                <c:pt idx="15576">
                  <c:v>40597.8293402778</c:v>
                </c:pt>
                <c:pt idx="15577">
                  <c:v>40597.8293402778</c:v>
                </c:pt>
                <c:pt idx="15578">
                  <c:v>40597.829375</c:v>
                </c:pt>
                <c:pt idx="15579">
                  <c:v>40597.8294097222</c:v>
                </c:pt>
                <c:pt idx="15580">
                  <c:v>40597.8294212963</c:v>
                </c:pt>
                <c:pt idx="15581">
                  <c:v>40597.8294444445</c:v>
                </c:pt>
                <c:pt idx="15582">
                  <c:v>40597.8294444445</c:v>
                </c:pt>
                <c:pt idx="15583">
                  <c:v>40597.8294675926</c:v>
                </c:pt>
                <c:pt idx="15584">
                  <c:v>40597.8294675926</c:v>
                </c:pt>
                <c:pt idx="15585">
                  <c:v>40597.8294791667</c:v>
                </c:pt>
                <c:pt idx="15586">
                  <c:v>40597.8295023148</c:v>
                </c:pt>
                <c:pt idx="15587">
                  <c:v>40597.8295138889</c:v>
                </c:pt>
                <c:pt idx="15588">
                  <c:v>40597.829525463</c:v>
                </c:pt>
                <c:pt idx="15589">
                  <c:v>40597.8295601852</c:v>
                </c:pt>
                <c:pt idx="15590">
                  <c:v>40597.8295717593</c:v>
                </c:pt>
                <c:pt idx="15591">
                  <c:v>40597.8295833333</c:v>
                </c:pt>
                <c:pt idx="15592">
                  <c:v>40597.8296180556</c:v>
                </c:pt>
                <c:pt idx="15593">
                  <c:v>40597.8296759259</c:v>
                </c:pt>
                <c:pt idx="15594">
                  <c:v>40597.8296875</c:v>
                </c:pt>
                <c:pt idx="15595">
                  <c:v>40597.8297337963</c:v>
                </c:pt>
                <c:pt idx="15596">
                  <c:v>40597.8297916667</c:v>
                </c:pt>
                <c:pt idx="15597">
                  <c:v>40597.8298032407</c:v>
                </c:pt>
                <c:pt idx="15598">
                  <c:v>40597.8298263889</c:v>
                </c:pt>
                <c:pt idx="15599">
                  <c:v>40597.829837963</c:v>
                </c:pt>
                <c:pt idx="15600">
                  <c:v>40597.829849537</c:v>
                </c:pt>
                <c:pt idx="15601">
                  <c:v>40597.8298611111</c:v>
                </c:pt>
                <c:pt idx="15602">
                  <c:v>40597.8298611111</c:v>
                </c:pt>
                <c:pt idx="15603">
                  <c:v>40597.8298842593</c:v>
                </c:pt>
                <c:pt idx="15604">
                  <c:v>40597.8299074074</c:v>
                </c:pt>
                <c:pt idx="15605">
                  <c:v>40597.8299074074</c:v>
                </c:pt>
                <c:pt idx="15606">
                  <c:v>40597.8299652778</c:v>
                </c:pt>
                <c:pt idx="15607">
                  <c:v>40597.8299884259</c:v>
                </c:pt>
                <c:pt idx="15608">
                  <c:v>40597.8299884259</c:v>
                </c:pt>
                <c:pt idx="15609">
                  <c:v>40597.83</c:v>
                </c:pt>
                <c:pt idx="15610">
                  <c:v>40597.83</c:v>
                </c:pt>
                <c:pt idx="15611">
                  <c:v>40597.83</c:v>
                </c:pt>
                <c:pt idx="15612">
                  <c:v>40597.8300115741</c:v>
                </c:pt>
                <c:pt idx="15613">
                  <c:v>40597.8301041667</c:v>
                </c:pt>
                <c:pt idx="15614">
                  <c:v>40597.8301041667</c:v>
                </c:pt>
                <c:pt idx="15615">
                  <c:v>40597.8301041667</c:v>
                </c:pt>
                <c:pt idx="15616">
                  <c:v>40597.8302083333</c:v>
                </c:pt>
                <c:pt idx="15617">
                  <c:v>40597.8302083333</c:v>
                </c:pt>
                <c:pt idx="15618">
                  <c:v>40597.8302546296</c:v>
                </c:pt>
                <c:pt idx="15619">
                  <c:v>40597.8302546296</c:v>
                </c:pt>
                <c:pt idx="15620">
                  <c:v>40597.8302546296</c:v>
                </c:pt>
                <c:pt idx="15621">
                  <c:v>40597.8302777778</c:v>
                </c:pt>
                <c:pt idx="15622">
                  <c:v>40597.8303125</c:v>
                </c:pt>
                <c:pt idx="15623">
                  <c:v>40597.8303125</c:v>
                </c:pt>
                <c:pt idx="15624">
                  <c:v>40597.8303356482</c:v>
                </c:pt>
                <c:pt idx="15625">
                  <c:v>40597.8303703704</c:v>
                </c:pt>
                <c:pt idx="15626">
                  <c:v>40597.8304166667</c:v>
                </c:pt>
                <c:pt idx="15627">
                  <c:v>40597.8304398148</c:v>
                </c:pt>
                <c:pt idx="15628">
                  <c:v>40597.8304398148</c:v>
                </c:pt>
                <c:pt idx="15629">
                  <c:v>40597.8304513889</c:v>
                </c:pt>
                <c:pt idx="15630">
                  <c:v>40597.8304513889</c:v>
                </c:pt>
                <c:pt idx="15631">
                  <c:v>40597.830462963</c:v>
                </c:pt>
                <c:pt idx="15632">
                  <c:v>40597.8305092593</c:v>
                </c:pt>
                <c:pt idx="15633">
                  <c:v>40597.8305208333</c:v>
                </c:pt>
                <c:pt idx="15634">
                  <c:v>40597.8305208333</c:v>
                </c:pt>
                <c:pt idx="15635">
                  <c:v>40597.8305324074</c:v>
                </c:pt>
                <c:pt idx="15636">
                  <c:v>40597.8305439815</c:v>
                </c:pt>
                <c:pt idx="15637">
                  <c:v>40597.8305671296</c:v>
                </c:pt>
                <c:pt idx="15638">
                  <c:v>40597.8305787037</c:v>
                </c:pt>
                <c:pt idx="15639">
                  <c:v>40597.8305787037</c:v>
                </c:pt>
                <c:pt idx="15640">
                  <c:v>40597.8306134259</c:v>
                </c:pt>
                <c:pt idx="15641">
                  <c:v>40597.830625</c:v>
                </c:pt>
                <c:pt idx="15642">
                  <c:v>40597.830625</c:v>
                </c:pt>
                <c:pt idx="15643">
                  <c:v>40597.8306712963</c:v>
                </c:pt>
                <c:pt idx="15644">
                  <c:v>40597.8306944444</c:v>
                </c:pt>
                <c:pt idx="15645">
                  <c:v>40597.8306944444</c:v>
                </c:pt>
                <c:pt idx="15646">
                  <c:v>40597.8307060185</c:v>
                </c:pt>
                <c:pt idx="15647">
                  <c:v>40597.8307175926</c:v>
                </c:pt>
                <c:pt idx="15648">
                  <c:v>40597.8307407407</c:v>
                </c:pt>
                <c:pt idx="15649">
                  <c:v>40597.8307407407</c:v>
                </c:pt>
                <c:pt idx="15650">
                  <c:v>40597.8307523148</c:v>
                </c:pt>
                <c:pt idx="15651">
                  <c:v>40597.8307638889</c:v>
                </c:pt>
                <c:pt idx="15652">
                  <c:v>40597.8307986111</c:v>
                </c:pt>
                <c:pt idx="15653">
                  <c:v>40597.8307986111</c:v>
                </c:pt>
                <c:pt idx="15654">
                  <c:v>40597.8308217593</c:v>
                </c:pt>
                <c:pt idx="15655">
                  <c:v>40597.8308564815</c:v>
                </c:pt>
                <c:pt idx="15656">
                  <c:v>40597.8308564815</c:v>
                </c:pt>
                <c:pt idx="15657">
                  <c:v>40597.8308680556</c:v>
                </c:pt>
                <c:pt idx="15658">
                  <c:v>40597.8308680556</c:v>
                </c:pt>
                <c:pt idx="15659">
                  <c:v>40597.8309143519</c:v>
                </c:pt>
                <c:pt idx="15660">
                  <c:v>40597.8309259259</c:v>
                </c:pt>
                <c:pt idx="15661">
                  <c:v>40597.8309375</c:v>
                </c:pt>
                <c:pt idx="15662">
                  <c:v>40597.8309490741</c:v>
                </c:pt>
                <c:pt idx="15663">
                  <c:v>40597.8309490741</c:v>
                </c:pt>
                <c:pt idx="15664">
                  <c:v>40597.8309606482</c:v>
                </c:pt>
                <c:pt idx="15665">
                  <c:v>40597.8309953704</c:v>
                </c:pt>
                <c:pt idx="15666">
                  <c:v>40597.8310416667</c:v>
                </c:pt>
                <c:pt idx="15667">
                  <c:v>40597.8311111111</c:v>
                </c:pt>
                <c:pt idx="15668">
                  <c:v>40597.8311226852</c:v>
                </c:pt>
                <c:pt idx="15669">
                  <c:v>40597.8311226852</c:v>
                </c:pt>
                <c:pt idx="15670">
                  <c:v>40597.8311342593</c:v>
                </c:pt>
                <c:pt idx="15671">
                  <c:v>40597.8311342593</c:v>
                </c:pt>
                <c:pt idx="15672">
                  <c:v>40597.8311458333</c:v>
                </c:pt>
                <c:pt idx="15673">
                  <c:v>40597.8311921296</c:v>
                </c:pt>
                <c:pt idx="15674">
                  <c:v>40597.8311921296</c:v>
                </c:pt>
                <c:pt idx="15675">
                  <c:v>40597.8312037037</c:v>
                </c:pt>
                <c:pt idx="15676">
                  <c:v>40597.8312037037</c:v>
                </c:pt>
                <c:pt idx="15677">
                  <c:v>40597.8312152778</c:v>
                </c:pt>
                <c:pt idx="15678">
                  <c:v>40597.8312384259</c:v>
                </c:pt>
                <c:pt idx="15679">
                  <c:v>40597.8312384259</c:v>
                </c:pt>
                <c:pt idx="15680">
                  <c:v>40597.8312847222</c:v>
                </c:pt>
                <c:pt idx="15681">
                  <c:v>40597.8313194444</c:v>
                </c:pt>
                <c:pt idx="15682">
                  <c:v>40597.8313310185</c:v>
                </c:pt>
                <c:pt idx="15683">
                  <c:v>40597.831400463</c:v>
                </c:pt>
                <c:pt idx="15684">
                  <c:v>40597.831412037</c:v>
                </c:pt>
                <c:pt idx="15685">
                  <c:v>40597.831412037</c:v>
                </c:pt>
                <c:pt idx="15686">
                  <c:v>40597.8314236111</c:v>
                </c:pt>
                <c:pt idx="15687">
                  <c:v>40597.8314236111</c:v>
                </c:pt>
                <c:pt idx="15688">
                  <c:v>40597.8314236111</c:v>
                </c:pt>
                <c:pt idx="15689">
                  <c:v>40597.8314351852</c:v>
                </c:pt>
                <c:pt idx="15690">
                  <c:v>40597.8314814815</c:v>
                </c:pt>
                <c:pt idx="15691">
                  <c:v>40597.8314930556</c:v>
                </c:pt>
                <c:pt idx="15692">
                  <c:v>40597.8315046296</c:v>
                </c:pt>
                <c:pt idx="15693">
                  <c:v>40597.8315162037</c:v>
                </c:pt>
                <c:pt idx="15694">
                  <c:v>40597.8315277778</c:v>
                </c:pt>
                <c:pt idx="15695">
                  <c:v>40597.8315393519</c:v>
                </c:pt>
                <c:pt idx="15696">
                  <c:v>40597.8315393519</c:v>
                </c:pt>
                <c:pt idx="15697">
                  <c:v>40597.8315509259</c:v>
                </c:pt>
                <c:pt idx="15698">
                  <c:v>40597.8315509259</c:v>
                </c:pt>
                <c:pt idx="15699">
                  <c:v>40597.8316319444</c:v>
                </c:pt>
                <c:pt idx="15700">
                  <c:v>40597.8316319444</c:v>
                </c:pt>
                <c:pt idx="15701">
                  <c:v>40597.8316435185</c:v>
                </c:pt>
                <c:pt idx="15702">
                  <c:v>40597.8316435185</c:v>
                </c:pt>
                <c:pt idx="15703">
                  <c:v>40597.8316550926</c:v>
                </c:pt>
                <c:pt idx="15704">
                  <c:v>40597.8316666667</c:v>
                </c:pt>
                <c:pt idx="15705">
                  <c:v>40597.8316666667</c:v>
                </c:pt>
                <c:pt idx="15706">
                  <c:v>40597.8316666667</c:v>
                </c:pt>
                <c:pt idx="15707">
                  <c:v>40597.8316782407</c:v>
                </c:pt>
                <c:pt idx="15708">
                  <c:v>40597.831724537</c:v>
                </c:pt>
                <c:pt idx="15709">
                  <c:v>40597.8317476852</c:v>
                </c:pt>
                <c:pt idx="15710">
                  <c:v>40597.8317824074</c:v>
                </c:pt>
                <c:pt idx="15711">
                  <c:v>40597.8317824074</c:v>
                </c:pt>
                <c:pt idx="15712">
                  <c:v>40597.8317824074</c:v>
                </c:pt>
                <c:pt idx="15713">
                  <c:v>40597.8317939815</c:v>
                </c:pt>
                <c:pt idx="15714">
                  <c:v>40597.8317939815</c:v>
                </c:pt>
                <c:pt idx="15715">
                  <c:v>40597.8318171296</c:v>
                </c:pt>
                <c:pt idx="15716">
                  <c:v>40597.8318518519</c:v>
                </c:pt>
                <c:pt idx="15717">
                  <c:v>40597.8318865741</c:v>
                </c:pt>
                <c:pt idx="15718">
                  <c:v>40597.8319097222</c:v>
                </c:pt>
                <c:pt idx="15719">
                  <c:v>40597.8319328704</c:v>
                </c:pt>
                <c:pt idx="15720">
                  <c:v>40597.8319328704</c:v>
                </c:pt>
                <c:pt idx="15721">
                  <c:v>40597.8319444444</c:v>
                </c:pt>
                <c:pt idx="15722">
                  <c:v>40597.8319444444</c:v>
                </c:pt>
                <c:pt idx="15723">
                  <c:v>40597.8319791667</c:v>
                </c:pt>
                <c:pt idx="15724">
                  <c:v>40597.8319907407</c:v>
                </c:pt>
                <c:pt idx="15725">
                  <c:v>40597.8319907407</c:v>
                </c:pt>
                <c:pt idx="15726">
                  <c:v>40597.8319907407</c:v>
                </c:pt>
                <c:pt idx="15727">
                  <c:v>40597.8319907407</c:v>
                </c:pt>
                <c:pt idx="15728">
                  <c:v>40597.8320138889</c:v>
                </c:pt>
                <c:pt idx="15729">
                  <c:v>40597.8320138889</c:v>
                </c:pt>
                <c:pt idx="15730">
                  <c:v>40597.832037037</c:v>
                </c:pt>
                <c:pt idx="15731">
                  <c:v>40597.8320486111</c:v>
                </c:pt>
                <c:pt idx="15732">
                  <c:v>40597.8320486111</c:v>
                </c:pt>
                <c:pt idx="15733">
                  <c:v>40597.8320601852</c:v>
                </c:pt>
                <c:pt idx="15734">
                  <c:v>40597.8320717593</c:v>
                </c:pt>
                <c:pt idx="15735">
                  <c:v>40597.8320949074</c:v>
                </c:pt>
                <c:pt idx="15736">
                  <c:v>40597.8320949074</c:v>
                </c:pt>
                <c:pt idx="15737">
                  <c:v>40597.8320949074</c:v>
                </c:pt>
                <c:pt idx="15738">
                  <c:v>40597.8321643519</c:v>
                </c:pt>
                <c:pt idx="15739">
                  <c:v>40597.8321759259</c:v>
                </c:pt>
                <c:pt idx="15740">
                  <c:v>40597.8321875</c:v>
                </c:pt>
                <c:pt idx="15741">
                  <c:v>40597.8321875</c:v>
                </c:pt>
                <c:pt idx="15742">
                  <c:v>40597.8321990741</c:v>
                </c:pt>
                <c:pt idx="15743">
                  <c:v>40597.8322106482</c:v>
                </c:pt>
                <c:pt idx="15744">
                  <c:v>40597.8322685185</c:v>
                </c:pt>
                <c:pt idx="15745">
                  <c:v>40597.8322685185</c:v>
                </c:pt>
                <c:pt idx="15746">
                  <c:v>40597.8322800926</c:v>
                </c:pt>
                <c:pt idx="15747">
                  <c:v>40597.8322916667</c:v>
                </c:pt>
                <c:pt idx="15748">
                  <c:v>40597.8323032407</c:v>
                </c:pt>
                <c:pt idx="15749">
                  <c:v>40597.8323032407</c:v>
                </c:pt>
                <c:pt idx="15750">
                  <c:v>40597.832337963</c:v>
                </c:pt>
                <c:pt idx="15751">
                  <c:v>40597.8323958333</c:v>
                </c:pt>
                <c:pt idx="15752">
                  <c:v>40597.8323958333</c:v>
                </c:pt>
                <c:pt idx="15753">
                  <c:v>40597.8324074074</c:v>
                </c:pt>
                <c:pt idx="15754">
                  <c:v>40597.8324074074</c:v>
                </c:pt>
                <c:pt idx="15755">
                  <c:v>40597.8324421296</c:v>
                </c:pt>
                <c:pt idx="15756">
                  <c:v>40597.8324537037</c:v>
                </c:pt>
                <c:pt idx="15757">
                  <c:v>40597.8324884259</c:v>
                </c:pt>
                <c:pt idx="15758">
                  <c:v>40597.8325</c:v>
                </c:pt>
                <c:pt idx="15759">
                  <c:v>40597.8325347222</c:v>
                </c:pt>
                <c:pt idx="15760">
                  <c:v>40597.8325347222</c:v>
                </c:pt>
                <c:pt idx="15761">
                  <c:v>40597.8325347222</c:v>
                </c:pt>
                <c:pt idx="15762">
                  <c:v>40597.8325462963</c:v>
                </c:pt>
                <c:pt idx="15763">
                  <c:v>40597.8325578704</c:v>
                </c:pt>
                <c:pt idx="15764">
                  <c:v>40597.8325578704</c:v>
                </c:pt>
                <c:pt idx="15765">
                  <c:v>40597.8325694444</c:v>
                </c:pt>
                <c:pt idx="15766">
                  <c:v>40597.8325925926</c:v>
                </c:pt>
                <c:pt idx="15767">
                  <c:v>40597.8325925926</c:v>
                </c:pt>
                <c:pt idx="15768">
                  <c:v>40597.8326041667</c:v>
                </c:pt>
                <c:pt idx="15769">
                  <c:v>40597.8326041667</c:v>
                </c:pt>
                <c:pt idx="15770">
                  <c:v>40597.8326273148</c:v>
                </c:pt>
                <c:pt idx="15771">
                  <c:v>40597.8327083333</c:v>
                </c:pt>
                <c:pt idx="15772">
                  <c:v>40597.8327314815</c:v>
                </c:pt>
                <c:pt idx="15773">
                  <c:v>40597.8327546296</c:v>
                </c:pt>
                <c:pt idx="15774">
                  <c:v>40597.8327662037</c:v>
                </c:pt>
                <c:pt idx="15775">
                  <c:v>40597.8328240741</c:v>
                </c:pt>
                <c:pt idx="15776">
                  <c:v>40597.8328356482</c:v>
                </c:pt>
                <c:pt idx="15777">
                  <c:v>40597.8328356482</c:v>
                </c:pt>
                <c:pt idx="15778">
                  <c:v>40597.8328356482</c:v>
                </c:pt>
                <c:pt idx="15779">
                  <c:v>40597.8328472222</c:v>
                </c:pt>
                <c:pt idx="15780">
                  <c:v>40597.8328587963</c:v>
                </c:pt>
                <c:pt idx="15781">
                  <c:v>40597.8329050926</c:v>
                </c:pt>
                <c:pt idx="15782">
                  <c:v>40597.8329050926</c:v>
                </c:pt>
                <c:pt idx="15783">
                  <c:v>40597.8329282407</c:v>
                </c:pt>
                <c:pt idx="15784">
                  <c:v>40597.8329398148</c:v>
                </c:pt>
                <c:pt idx="15785">
                  <c:v>40597.8329398148</c:v>
                </c:pt>
                <c:pt idx="15786">
                  <c:v>40597.8329513889</c:v>
                </c:pt>
                <c:pt idx="15787">
                  <c:v>40597.8330555556</c:v>
                </c:pt>
                <c:pt idx="15788">
                  <c:v>40597.8330902778</c:v>
                </c:pt>
                <c:pt idx="15789">
                  <c:v>40597.8330902778</c:v>
                </c:pt>
                <c:pt idx="15790">
                  <c:v>40597.8331018519</c:v>
                </c:pt>
                <c:pt idx="15791">
                  <c:v>40597.8331134259</c:v>
                </c:pt>
                <c:pt idx="15792">
                  <c:v>40597.8331134259</c:v>
                </c:pt>
                <c:pt idx="15793">
                  <c:v>40597.833125</c:v>
                </c:pt>
                <c:pt idx="15794">
                  <c:v>40597.8331597222</c:v>
                </c:pt>
                <c:pt idx="15795">
                  <c:v>40597.8331828704</c:v>
                </c:pt>
                <c:pt idx="15796">
                  <c:v>40597.8331828704</c:v>
                </c:pt>
                <c:pt idx="15797">
                  <c:v>40597.8331828704</c:v>
                </c:pt>
                <c:pt idx="15798">
                  <c:v>40597.8332060185</c:v>
                </c:pt>
                <c:pt idx="15799">
                  <c:v>40597.8332060185</c:v>
                </c:pt>
                <c:pt idx="15800">
                  <c:v>40597.8332175926</c:v>
                </c:pt>
                <c:pt idx="15801">
                  <c:v>40597.8332175926</c:v>
                </c:pt>
                <c:pt idx="15802">
                  <c:v>40597.8332407407</c:v>
                </c:pt>
                <c:pt idx="15803">
                  <c:v>40597.8332407407</c:v>
                </c:pt>
                <c:pt idx="15804">
                  <c:v>40597.8332523148</c:v>
                </c:pt>
                <c:pt idx="15805">
                  <c:v>40597.8332638889</c:v>
                </c:pt>
                <c:pt idx="15806">
                  <c:v>40597.833287037</c:v>
                </c:pt>
                <c:pt idx="15807">
                  <c:v>40597.8332986111</c:v>
                </c:pt>
                <c:pt idx="15808">
                  <c:v>40597.8333101852</c:v>
                </c:pt>
                <c:pt idx="15809">
                  <c:v>40597.8333449074</c:v>
                </c:pt>
                <c:pt idx="15810">
                  <c:v>40597.8333680556</c:v>
                </c:pt>
                <c:pt idx="15811">
                  <c:v>40597.8333680556</c:v>
                </c:pt>
                <c:pt idx="15812">
                  <c:v>40597.8334027778</c:v>
                </c:pt>
                <c:pt idx="15813">
                  <c:v>40597.8334027778</c:v>
                </c:pt>
                <c:pt idx="15814">
                  <c:v>40597.8334143519</c:v>
                </c:pt>
                <c:pt idx="15815">
                  <c:v>40597.8334143519</c:v>
                </c:pt>
                <c:pt idx="15816">
                  <c:v>40597.8334259259</c:v>
                </c:pt>
                <c:pt idx="15817">
                  <c:v>40597.8334490741</c:v>
                </c:pt>
                <c:pt idx="15818">
                  <c:v>40597.8334606482</c:v>
                </c:pt>
                <c:pt idx="15819">
                  <c:v>40597.8334606482</c:v>
                </c:pt>
                <c:pt idx="15820">
                  <c:v>40597.8334722222</c:v>
                </c:pt>
                <c:pt idx="15821">
                  <c:v>40597.833587963</c:v>
                </c:pt>
                <c:pt idx="15822">
                  <c:v>40597.8336226852</c:v>
                </c:pt>
                <c:pt idx="15823">
                  <c:v>40597.8336574074</c:v>
                </c:pt>
                <c:pt idx="15824">
                  <c:v>40597.8336689815</c:v>
                </c:pt>
                <c:pt idx="15825">
                  <c:v>40597.8337152778</c:v>
                </c:pt>
                <c:pt idx="15826">
                  <c:v>40597.8337268519</c:v>
                </c:pt>
                <c:pt idx="15827">
                  <c:v>40597.83375</c:v>
                </c:pt>
                <c:pt idx="15828">
                  <c:v>40597.83375</c:v>
                </c:pt>
                <c:pt idx="15829">
                  <c:v>40597.8337615741</c:v>
                </c:pt>
                <c:pt idx="15830">
                  <c:v>40597.8337847222</c:v>
                </c:pt>
                <c:pt idx="15831">
                  <c:v>40597.8338078704</c:v>
                </c:pt>
                <c:pt idx="15832">
                  <c:v>40597.8338773148</c:v>
                </c:pt>
                <c:pt idx="15833">
                  <c:v>40597.8338773148</c:v>
                </c:pt>
                <c:pt idx="15834">
                  <c:v>40597.8338888889</c:v>
                </c:pt>
                <c:pt idx="15835">
                  <c:v>40597.8339351852</c:v>
                </c:pt>
                <c:pt idx="15836">
                  <c:v>40597.8339467593</c:v>
                </c:pt>
                <c:pt idx="15837">
                  <c:v>40597.8339814815</c:v>
                </c:pt>
                <c:pt idx="15838">
                  <c:v>40597.8339930556</c:v>
                </c:pt>
                <c:pt idx="15839">
                  <c:v>40597.8339930556</c:v>
                </c:pt>
                <c:pt idx="15840">
                  <c:v>40597.8340046296</c:v>
                </c:pt>
                <c:pt idx="15841">
                  <c:v>40597.8340277778</c:v>
                </c:pt>
                <c:pt idx="15842">
                  <c:v>40597.8340277778</c:v>
                </c:pt>
                <c:pt idx="15843">
                  <c:v>40597.8340509259</c:v>
                </c:pt>
                <c:pt idx="15844">
                  <c:v>40597.8340740741</c:v>
                </c:pt>
                <c:pt idx="15845">
                  <c:v>40597.8340856481</c:v>
                </c:pt>
                <c:pt idx="15846">
                  <c:v>40597.8340972222</c:v>
                </c:pt>
                <c:pt idx="15847">
                  <c:v>40597.8341319444</c:v>
                </c:pt>
                <c:pt idx="15848">
                  <c:v>40597.8341319444</c:v>
                </c:pt>
                <c:pt idx="15849">
                  <c:v>40597.8341319444</c:v>
                </c:pt>
                <c:pt idx="15850">
                  <c:v>40597.8341435185</c:v>
                </c:pt>
                <c:pt idx="15851">
                  <c:v>40597.8341435185</c:v>
                </c:pt>
                <c:pt idx="15852">
                  <c:v>40597.8341550926</c:v>
                </c:pt>
                <c:pt idx="15853">
                  <c:v>40597.8341550926</c:v>
                </c:pt>
                <c:pt idx="15854">
                  <c:v>40597.8341782407</c:v>
                </c:pt>
                <c:pt idx="15855">
                  <c:v>40597.8342013889</c:v>
                </c:pt>
                <c:pt idx="15856">
                  <c:v>40597.8342013889</c:v>
                </c:pt>
                <c:pt idx="15857">
                  <c:v>40597.8342476852</c:v>
                </c:pt>
                <c:pt idx="15858">
                  <c:v>40597.8342592593</c:v>
                </c:pt>
                <c:pt idx="15859">
                  <c:v>40597.8342592593</c:v>
                </c:pt>
                <c:pt idx="15860">
                  <c:v>40597.8342708333</c:v>
                </c:pt>
                <c:pt idx="15861">
                  <c:v>40597.8342824074</c:v>
                </c:pt>
                <c:pt idx="15862">
                  <c:v>40597.8342939815</c:v>
                </c:pt>
                <c:pt idx="15863">
                  <c:v>40597.8343287037</c:v>
                </c:pt>
                <c:pt idx="15864">
                  <c:v>40597.8343402778</c:v>
                </c:pt>
                <c:pt idx="15865">
                  <c:v>40597.8343634259</c:v>
                </c:pt>
                <c:pt idx="15866">
                  <c:v>40597.8343634259</c:v>
                </c:pt>
                <c:pt idx="15867">
                  <c:v>40597.834375</c:v>
                </c:pt>
                <c:pt idx="15868">
                  <c:v>40597.834375</c:v>
                </c:pt>
                <c:pt idx="15869">
                  <c:v>40597.8343981481</c:v>
                </c:pt>
                <c:pt idx="15870">
                  <c:v>40597.8343981481</c:v>
                </c:pt>
                <c:pt idx="15871">
                  <c:v>40597.8344212963</c:v>
                </c:pt>
                <c:pt idx="15872">
                  <c:v>40597.8344675926</c:v>
                </c:pt>
                <c:pt idx="15873">
                  <c:v>40597.8344675926</c:v>
                </c:pt>
                <c:pt idx="15874">
                  <c:v>40597.8345138889</c:v>
                </c:pt>
                <c:pt idx="15875">
                  <c:v>40597.834525463</c:v>
                </c:pt>
                <c:pt idx="15876">
                  <c:v>40597.8345717593</c:v>
                </c:pt>
                <c:pt idx="15877">
                  <c:v>40597.8345833333</c:v>
                </c:pt>
                <c:pt idx="15878">
                  <c:v>40597.8346412037</c:v>
                </c:pt>
                <c:pt idx="15879">
                  <c:v>40597.8346412037</c:v>
                </c:pt>
                <c:pt idx="15880">
                  <c:v>40597.8346759259</c:v>
                </c:pt>
                <c:pt idx="15881">
                  <c:v>40597.8346759259</c:v>
                </c:pt>
                <c:pt idx="15882">
                  <c:v>40597.8346875</c:v>
                </c:pt>
                <c:pt idx="15883">
                  <c:v>40597.8346875</c:v>
                </c:pt>
                <c:pt idx="15884">
                  <c:v>40597.8346990741</c:v>
                </c:pt>
                <c:pt idx="15885">
                  <c:v>40597.8347916667</c:v>
                </c:pt>
                <c:pt idx="15886">
                  <c:v>40597.8348263889</c:v>
                </c:pt>
                <c:pt idx="15887">
                  <c:v>40597.8348263889</c:v>
                </c:pt>
                <c:pt idx="15888">
                  <c:v>40597.834837963</c:v>
                </c:pt>
                <c:pt idx="15889">
                  <c:v>40597.8348726852</c:v>
                </c:pt>
                <c:pt idx="15890">
                  <c:v>40597.8349768519</c:v>
                </c:pt>
                <c:pt idx="15891">
                  <c:v>40597.835</c:v>
                </c:pt>
                <c:pt idx="15892">
                  <c:v>40597.8350115741</c:v>
                </c:pt>
                <c:pt idx="15893">
                  <c:v>40597.8350115741</c:v>
                </c:pt>
                <c:pt idx="15894">
                  <c:v>40597.8350347222</c:v>
                </c:pt>
                <c:pt idx="15895">
                  <c:v>40597.8350694444</c:v>
                </c:pt>
                <c:pt idx="15896">
                  <c:v>40597.8350694444</c:v>
                </c:pt>
                <c:pt idx="15897">
                  <c:v>40597.8350810185</c:v>
                </c:pt>
                <c:pt idx="15898">
                  <c:v>40597.8351157407</c:v>
                </c:pt>
                <c:pt idx="15899">
                  <c:v>40597.8351273148</c:v>
                </c:pt>
                <c:pt idx="15900">
                  <c:v>40597.8351273148</c:v>
                </c:pt>
                <c:pt idx="15901">
                  <c:v>40597.835162037</c:v>
                </c:pt>
                <c:pt idx="15902">
                  <c:v>40597.835162037</c:v>
                </c:pt>
                <c:pt idx="15903">
                  <c:v>40597.8351967593</c:v>
                </c:pt>
                <c:pt idx="15904">
                  <c:v>40597.8352083333</c:v>
                </c:pt>
                <c:pt idx="15905">
                  <c:v>40597.8352546296</c:v>
                </c:pt>
                <c:pt idx="15906">
                  <c:v>40597.8352546296</c:v>
                </c:pt>
                <c:pt idx="15907">
                  <c:v>40597.8353356481</c:v>
                </c:pt>
                <c:pt idx="15908">
                  <c:v>40597.8353472222</c:v>
                </c:pt>
                <c:pt idx="15909">
                  <c:v>40597.8355555556</c:v>
                </c:pt>
                <c:pt idx="15910">
                  <c:v>40597.8355555556</c:v>
                </c:pt>
                <c:pt idx="15911">
                  <c:v>40597.8355671296</c:v>
                </c:pt>
                <c:pt idx="15912">
                  <c:v>40597.8355671296</c:v>
                </c:pt>
                <c:pt idx="15913">
                  <c:v>40597.8355787037</c:v>
                </c:pt>
                <c:pt idx="15914">
                  <c:v>40597.8356134259</c:v>
                </c:pt>
                <c:pt idx="15915">
                  <c:v>40597.835625</c:v>
                </c:pt>
                <c:pt idx="15916">
                  <c:v>40597.8356365741</c:v>
                </c:pt>
                <c:pt idx="15917">
                  <c:v>40597.8356597222</c:v>
                </c:pt>
                <c:pt idx="15918">
                  <c:v>40597.8357175926</c:v>
                </c:pt>
                <c:pt idx="15919">
                  <c:v>40597.8357291667</c:v>
                </c:pt>
                <c:pt idx="15920">
                  <c:v>40597.8357407407</c:v>
                </c:pt>
                <c:pt idx="15921">
                  <c:v>40597.835775463</c:v>
                </c:pt>
                <c:pt idx="15922">
                  <c:v>40597.835787037</c:v>
                </c:pt>
                <c:pt idx="15923">
                  <c:v>40597.835787037</c:v>
                </c:pt>
                <c:pt idx="15924">
                  <c:v>40597.8357986111</c:v>
                </c:pt>
                <c:pt idx="15925">
                  <c:v>40597.8358101852</c:v>
                </c:pt>
                <c:pt idx="15926">
                  <c:v>40597.8358333333</c:v>
                </c:pt>
                <c:pt idx="15927">
                  <c:v>40597.8359027778</c:v>
                </c:pt>
                <c:pt idx="15928">
                  <c:v>40597.8359375</c:v>
                </c:pt>
                <c:pt idx="15929">
                  <c:v>40597.8359837963</c:v>
                </c:pt>
                <c:pt idx="15930">
                  <c:v>40597.8360300926</c:v>
                </c:pt>
                <c:pt idx="15931">
                  <c:v>40597.8360300926</c:v>
                </c:pt>
                <c:pt idx="15932">
                  <c:v>40597.836099537</c:v>
                </c:pt>
                <c:pt idx="15933">
                  <c:v>40597.8361226852</c:v>
                </c:pt>
                <c:pt idx="15934">
                  <c:v>40597.8361689815</c:v>
                </c:pt>
                <c:pt idx="15935">
                  <c:v>40597.8361689815</c:v>
                </c:pt>
                <c:pt idx="15936">
                  <c:v>40597.8362037037</c:v>
                </c:pt>
                <c:pt idx="15937">
                  <c:v>40597.8362152778</c:v>
                </c:pt>
                <c:pt idx="15938">
                  <c:v>40597.8362384259</c:v>
                </c:pt>
                <c:pt idx="15939">
                  <c:v>40597.8362615741</c:v>
                </c:pt>
                <c:pt idx="15940">
                  <c:v>40597.8362615741</c:v>
                </c:pt>
                <c:pt idx="15941">
                  <c:v>40597.8362847222</c:v>
                </c:pt>
                <c:pt idx="15942">
                  <c:v>40597.8362847222</c:v>
                </c:pt>
                <c:pt idx="15943">
                  <c:v>40597.8362962963</c:v>
                </c:pt>
                <c:pt idx="15944">
                  <c:v>40597.8363078704</c:v>
                </c:pt>
                <c:pt idx="15945">
                  <c:v>40597.8363194445</c:v>
                </c:pt>
                <c:pt idx="15946">
                  <c:v>40597.8363194445</c:v>
                </c:pt>
                <c:pt idx="15947">
                  <c:v>40597.8363541667</c:v>
                </c:pt>
                <c:pt idx="15948">
                  <c:v>40597.8363657407</c:v>
                </c:pt>
                <c:pt idx="15949">
                  <c:v>40597.8363773148</c:v>
                </c:pt>
                <c:pt idx="15950">
                  <c:v>40597.836400463</c:v>
                </c:pt>
                <c:pt idx="15951">
                  <c:v>40597.836400463</c:v>
                </c:pt>
                <c:pt idx="15952">
                  <c:v>40597.836412037</c:v>
                </c:pt>
                <c:pt idx="15953">
                  <c:v>40597.8364236111</c:v>
                </c:pt>
                <c:pt idx="15954">
                  <c:v>40597.8364351852</c:v>
                </c:pt>
                <c:pt idx="15955">
                  <c:v>40597.8364351852</c:v>
                </c:pt>
                <c:pt idx="15956">
                  <c:v>40597.8364351852</c:v>
                </c:pt>
                <c:pt idx="15957">
                  <c:v>40597.8364467593</c:v>
                </c:pt>
                <c:pt idx="15958">
                  <c:v>40597.8364467593</c:v>
                </c:pt>
                <c:pt idx="15959">
                  <c:v>40597.8364930556</c:v>
                </c:pt>
                <c:pt idx="15960">
                  <c:v>40597.8364930556</c:v>
                </c:pt>
                <c:pt idx="15961">
                  <c:v>40597.8365046296</c:v>
                </c:pt>
                <c:pt idx="15962">
                  <c:v>40597.8365162037</c:v>
                </c:pt>
                <c:pt idx="15963">
                  <c:v>40597.8365162037</c:v>
                </c:pt>
                <c:pt idx="15964">
                  <c:v>40597.8365277778</c:v>
                </c:pt>
                <c:pt idx="15965">
                  <c:v>40597.8365393519</c:v>
                </c:pt>
                <c:pt idx="15966">
                  <c:v>40597.8365509259</c:v>
                </c:pt>
                <c:pt idx="15967">
                  <c:v>40597.8365856482</c:v>
                </c:pt>
                <c:pt idx="15968">
                  <c:v>40597.8365972222</c:v>
                </c:pt>
                <c:pt idx="15969">
                  <c:v>40597.8366550926</c:v>
                </c:pt>
                <c:pt idx="15970">
                  <c:v>40597.8366782407</c:v>
                </c:pt>
                <c:pt idx="15971">
                  <c:v>40597.836712963</c:v>
                </c:pt>
                <c:pt idx="15972">
                  <c:v>40597.836712963</c:v>
                </c:pt>
                <c:pt idx="15973">
                  <c:v>40597.8367476852</c:v>
                </c:pt>
                <c:pt idx="15974">
                  <c:v>40597.8367824074</c:v>
                </c:pt>
                <c:pt idx="15975">
                  <c:v>40597.8367939815</c:v>
                </c:pt>
                <c:pt idx="15976">
                  <c:v>40597.8368402778</c:v>
                </c:pt>
                <c:pt idx="15977">
                  <c:v>40597.8368981482</c:v>
                </c:pt>
                <c:pt idx="15978">
                  <c:v>40597.8369097222</c:v>
                </c:pt>
                <c:pt idx="15979">
                  <c:v>40597.8369097222</c:v>
                </c:pt>
                <c:pt idx="15980">
                  <c:v>40597.8369328704</c:v>
                </c:pt>
                <c:pt idx="15981">
                  <c:v>40597.8369328704</c:v>
                </c:pt>
                <c:pt idx="15982">
                  <c:v>40597.8369328704</c:v>
                </c:pt>
                <c:pt idx="15983">
                  <c:v>40597.8369444445</c:v>
                </c:pt>
                <c:pt idx="15984">
                  <c:v>40597.8369675926</c:v>
                </c:pt>
                <c:pt idx="15985">
                  <c:v>40597.8370023148</c:v>
                </c:pt>
                <c:pt idx="15986">
                  <c:v>40597.8370023148</c:v>
                </c:pt>
                <c:pt idx="15987">
                  <c:v>40597.8370717593</c:v>
                </c:pt>
                <c:pt idx="15988">
                  <c:v>40597.8370717593</c:v>
                </c:pt>
                <c:pt idx="15989">
                  <c:v>40597.8370833333</c:v>
                </c:pt>
                <c:pt idx="15990">
                  <c:v>40597.8371180556</c:v>
                </c:pt>
                <c:pt idx="15991">
                  <c:v>40597.8371296296</c:v>
                </c:pt>
                <c:pt idx="15992">
                  <c:v>40597.8371759259</c:v>
                </c:pt>
                <c:pt idx="15993">
                  <c:v>40597.8372453704</c:v>
                </c:pt>
                <c:pt idx="15994">
                  <c:v>40597.8372453704</c:v>
                </c:pt>
                <c:pt idx="15995">
                  <c:v>40597.8372569445</c:v>
                </c:pt>
                <c:pt idx="15996">
                  <c:v>40597.8372800926</c:v>
                </c:pt>
                <c:pt idx="15997">
                  <c:v>40597.8373148148</c:v>
                </c:pt>
                <c:pt idx="15998">
                  <c:v>40597.837337963</c:v>
                </c:pt>
                <c:pt idx="15999">
                  <c:v>40597.837337963</c:v>
                </c:pt>
                <c:pt idx="16000">
                  <c:v>40597.837337963</c:v>
                </c:pt>
                <c:pt idx="16001">
                  <c:v>40597.8373611111</c:v>
                </c:pt>
                <c:pt idx="16002">
                  <c:v>40597.8373611111</c:v>
                </c:pt>
                <c:pt idx="16003">
                  <c:v>40597.8373611111</c:v>
                </c:pt>
                <c:pt idx="16004">
                  <c:v>40597.8373611111</c:v>
                </c:pt>
                <c:pt idx="16005">
                  <c:v>40597.8373611111</c:v>
                </c:pt>
                <c:pt idx="16006">
                  <c:v>40597.8373842593</c:v>
                </c:pt>
                <c:pt idx="16007">
                  <c:v>40597.8374189815</c:v>
                </c:pt>
                <c:pt idx="16008">
                  <c:v>40597.8374537037</c:v>
                </c:pt>
                <c:pt idx="16009">
                  <c:v>40597.8374768519</c:v>
                </c:pt>
                <c:pt idx="16010">
                  <c:v>40597.8374884259</c:v>
                </c:pt>
                <c:pt idx="16011">
                  <c:v>40597.8375</c:v>
                </c:pt>
                <c:pt idx="16012">
                  <c:v>40597.8375462963</c:v>
                </c:pt>
                <c:pt idx="16013">
                  <c:v>40597.8375462963</c:v>
                </c:pt>
                <c:pt idx="16014">
                  <c:v>40597.837662037</c:v>
                </c:pt>
                <c:pt idx="16015">
                  <c:v>40597.8376736111</c:v>
                </c:pt>
                <c:pt idx="16016">
                  <c:v>40597.8376967593</c:v>
                </c:pt>
                <c:pt idx="16017">
                  <c:v>40597.8377083333</c:v>
                </c:pt>
                <c:pt idx="16018">
                  <c:v>40597.8377314815</c:v>
                </c:pt>
                <c:pt idx="16019">
                  <c:v>40597.8377314815</c:v>
                </c:pt>
                <c:pt idx="16020">
                  <c:v>40597.8377662037</c:v>
                </c:pt>
                <c:pt idx="16021">
                  <c:v>40597.8377777778</c:v>
                </c:pt>
                <c:pt idx="16022">
                  <c:v>40597.8378009259</c:v>
                </c:pt>
                <c:pt idx="16023">
                  <c:v>40597.8378356482</c:v>
                </c:pt>
                <c:pt idx="16024">
                  <c:v>40597.8378356482</c:v>
                </c:pt>
                <c:pt idx="16025">
                  <c:v>40597.8378472222</c:v>
                </c:pt>
                <c:pt idx="16026">
                  <c:v>40597.8378703704</c:v>
                </c:pt>
                <c:pt idx="16027">
                  <c:v>40597.8379050926</c:v>
                </c:pt>
                <c:pt idx="16028">
                  <c:v>40597.8379398148</c:v>
                </c:pt>
                <c:pt idx="16029">
                  <c:v>40597.8379398148</c:v>
                </c:pt>
                <c:pt idx="16030">
                  <c:v>40597.8379513889</c:v>
                </c:pt>
                <c:pt idx="16031">
                  <c:v>40597.837962963</c:v>
                </c:pt>
                <c:pt idx="16032">
                  <c:v>40597.837962963</c:v>
                </c:pt>
                <c:pt idx="16033">
                  <c:v>40597.837974537</c:v>
                </c:pt>
                <c:pt idx="16034">
                  <c:v>40597.837974537</c:v>
                </c:pt>
                <c:pt idx="16035">
                  <c:v>40597.8379861111</c:v>
                </c:pt>
                <c:pt idx="16036">
                  <c:v>40597.8380208333</c:v>
                </c:pt>
                <c:pt idx="16037">
                  <c:v>40597.8380324074</c:v>
                </c:pt>
                <c:pt idx="16038">
                  <c:v>40597.8380671296</c:v>
                </c:pt>
                <c:pt idx="16039">
                  <c:v>40597.8380671296</c:v>
                </c:pt>
                <c:pt idx="16040">
                  <c:v>40597.8381134259</c:v>
                </c:pt>
                <c:pt idx="16041">
                  <c:v>40597.838125</c:v>
                </c:pt>
                <c:pt idx="16042">
                  <c:v>40597.838125</c:v>
                </c:pt>
                <c:pt idx="16043">
                  <c:v>40597.838125</c:v>
                </c:pt>
                <c:pt idx="16044">
                  <c:v>40597.8381365741</c:v>
                </c:pt>
                <c:pt idx="16045">
                  <c:v>40597.8381712963</c:v>
                </c:pt>
                <c:pt idx="16046">
                  <c:v>40597.8381828704</c:v>
                </c:pt>
                <c:pt idx="16047">
                  <c:v>40597.8381944444</c:v>
                </c:pt>
                <c:pt idx="16048">
                  <c:v>40597.8382291667</c:v>
                </c:pt>
                <c:pt idx="16049">
                  <c:v>40597.838287037</c:v>
                </c:pt>
                <c:pt idx="16050">
                  <c:v>40597.8383101852</c:v>
                </c:pt>
                <c:pt idx="16051">
                  <c:v>40597.8383217593</c:v>
                </c:pt>
                <c:pt idx="16052">
                  <c:v>40597.8383449074</c:v>
                </c:pt>
                <c:pt idx="16053">
                  <c:v>40597.8383564815</c:v>
                </c:pt>
                <c:pt idx="16054">
                  <c:v>40597.8383564815</c:v>
                </c:pt>
                <c:pt idx="16055">
                  <c:v>40597.8383564815</c:v>
                </c:pt>
                <c:pt idx="16056">
                  <c:v>40597.8383564815</c:v>
                </c:pt>
                <c:pt idx="16057">
                  <c:v>40597.8383912037</c:v>
                </c:pt>
                <c:pt idx="16058">
                  <c:v>40597.8383912037</c:v>
                </c:pt>
                <c:pt idx="16059">
                  <c:v>40597.8384259259</c:v>
                </c:pt>
                <c:pt idx="16060">
                  <c:v>40597.8384259259</c:v>
                </c:pt>
                <c:pt idx="16061">
                  <c:v>40597.8384259259</c:v>
                </c:pt>
                <c:pt idx="16062">
                  <c:v>40597.8384259259</c:v>
                </c:pt>
                <c:pt idx="16063">
                  <c:v>40597.8384490741</c:v>
                </c:pt>
                <c:pt idx="16064">
                  <c:v>40597.8384722222</c:v>
                </c:pt>
                <c:pt idx="16065">
                  <c:v>40597.8385069444</c:v>
                </c:pt>
                <c:pt idx="16066">
                  <c:v>40597.8385069444</c:v>
                </c:pt>
                <c:pt idx="16067">
                  <c:v>40597.8385185185</c:v>
                </c:pt>
                <c:pt idx="16068">
                  <c:v>40597.8385532407</c:v>
                </c:pt>
                <c:pt idx="16069">
                  <c:v>40597.838599537</c:v>
                </c:pt>
                <c:pt idx="16070">
                  <c:v>40597.8386342593</c:v>
                </c:pt>
                <c:pt idx="16071">
                  <c:v>40597.8386342593</c:v>
                </c:pt>
                <c:pt idx="16072">
                  <c:v>40597.8386805556</c:v>
                </c:pt>
                <c:pt idx="16073">
                  <c:v>40597.83875</c:v>
                </c:pt>
                <c:pt idx="16074">
                  <c:v>40597.8387615741</c:v>
                </c:pt>
                <c:pt idx="16075">
                  <c:v>40597.8387731482</c:v>
                </c:pt>
                <c:pt idx="16076">
                  <c:v>40597.8387731482</c:v>
                </c:pt>
                <c:pt idx="16077">
                  <c:v>40597.8387847222</c:v>
                </c:pt>
                <c:pt idx="16078">
                  <c:v>40597.8387847222</c:v>
                </c:pt>
                <c:pt idx="16079">
                  <c:v>40597.8387962963</c:v>
                </c:pt>
                <c:pt idx="16080">
                  <c:v>40597.8388194444</c:v>
                </c:pt>
                <c:pt idx="16081">
                  <c:v>40597.8388425926</c:v>
                </c:pt>
                <c:pt idx="16082">
                  <c:v>40597.8388773148</c:v>
                </c:pt>
                <c:pt idx="16083">
                  <c:v>40597.8388888889</c:v>
                </c:pt>
                <c:pt idx="16084">
                  <c:v>40597.8388888889</c:v>
                </c:pt>
                <c:pt idx="16085">
                  <c:v>40597.8389236111</c:v>
                </c:pt>
                <c:pt idx="16086">
                  <c:v>40597.8389583333</c:v>
                </c:pt>
                <c:pt idx="16087">
                  <c:v>40597.8390740741</c:v>
                </c:pt>
                <c:pt idx="16088">
                  <c:v>40597.8391087963</c:v>
                </c:pt>
                <c:pt idx="16089">
                  <c:v>40597.8391203704</c:v>
                </c:pt>
                <c:pt idx="16090">
                  <c:v>40597.8391898148</c:v>
                </c:pt>
                <c:pt idx="16091">
                  <c:v>40597.8392361111</c:v>
                </c:pt>
                <c:pt idx="16092">
                  <c:v>40597.8393402778</c:v>
                </c:pt>
                <c:pt idx="16093">
                  <c:v>40597.8393402778</c:v>
                </c:pt>
                <c:pt idx="16094">
                  <c:v>40597.8393518519</c:v>
                </c:pt>
                <c:pt idx="16095">
                  <c:v>40597.8393518519</c:v>
                </c:pt>
                <c:pt idx="16096">
                  <c:v>40597.8393518519</c:v>
                </c:pt>
                <c:pt idx="16097">
                  <c:v>40597.839375</c:v>
                </c:pt>
                <c:pt idx="16098">
                  <c:v>40597.839375</c:v>
                </c:pt>
                <c:pt idx="16099">
                  <c:v>40597.8393865741</c:v>
                </c:pt>
                <c:pt idx="16100">
                  <c:v>40597.8394097222</c:v>
                </c:pt>
                <c:pt idx="16101">
                  <c:v>40597.8394212963</c:v>
                </c:pt>
                <c:pt idx="16102">
                  <c:v>40597.8394328704</c:v>
                </c:pt>
                <c:pt idx="16103">
                  <c:v>40597.8395023148</c:v>
                </c:pt>
                <c:pt idx="16104">
                  <c:v>40597.8395023148</c:v>
                </c:pt>
                <c:pt idx="16105">
                  <c:v>40597.8395486111</c:v>
                </c:pt>
                <c:pt idx="16106">
                  <c:v>40597.8395486111</c:v>
                </c:pt>
                <c:pt idx="16107">
                  <c:v>40597.8395601852</c:v>
                </c:pt>
                <c:pt idx="16108">
                  <c:v>40597.8395833333</c:v>
                </c:pt>
                <c:pt idx="16109">
                  <c:v>40597.8395833333</c:v>
                </c:pt>
                <c:pt idx="16110">
                  <c:v>40597.8396064815</c:v>
                </c:pt>
                <c:pt idx="16111">
                  <c:v>40597.8396412037</c:v>
                </c:pt>
                <c:pt idx="16112">
                  <c:v>40597.8396643519</c:v>
                </c:pt>
                <c:pt idx="16113">
                  <c:v>40597.8396875</c:v>
                </c:pt>
                <c:pt idx="16114">
                  <c:v>40597.8397337963</c:v>
                </c:pt>
                <c:pt idx="16115">
                  <c:v>40597.8397337963</c:v>
                </c:pt>
                <c:pt idx="16116">
                  <c:v>40597.8397337963</c:v>
                </c:pt>
                <c:pt idx="16117">
                  <c:v>40597.8397569444</c:v>
                </c:pt>
                <c:pt idx="16118">
                  <c:v>40597.8397685185</c:v>
                </c:pt>
                <c:pt idx="16119">
                  <c:v>40597.8397916667</c:v>
                </c:pt>
                <c:pt idx="16120">
                  <c:v>40597.8398032407</c:v>
                </c:pt>
                <c:pt idx="16121">
                  <c:v>40597.8398726852</c:v>
                </c:pt>
                <c:pt idx="16122">
                  <c:v>40597.8398842593</c:v>
                </c:pt>
                <c:pt idx="16123">
                  <c:v>40597.8399074074</c:v>
                </c:pt>
                <c:pt idx="16124">
                  <c:v>40597.8399074074</c:v>
                </c:pt>
                <c:pt idx="16125">
                  <c:v>40597.8399884259</c:v>
                </c:pt>
                <c:pt idx="16126">
                  <c:v>40597.8400231482</c:v>
                </c:pt>
                <c:pt idx="16127">
                  <c:v>40597.8400925926</c:v>
                </c:pt>
                <c:pt idx="16128">
                  <c:v>40597.8401157407</c:v>
                </c:pt>
                <c:pt idx="16129">
                  <c:v>40597.8401157407</c:v>
                </c:pt>
                <c:pt idx="16130">
                  <c:v>40597.840150463</c:v>
                </c:pt>
                <c:pt idx="16131">
                  <c:v>40597.8401736111</c:v>
                </c:pt>
                <c:pt idx="16132">
                  <c:v>40597.8401736111</c:v>
                </c:pt>
                <c:pt idx="16133">
                  <c:v>40597.8401851852</c:v>
                </c:pt>
                <c:pt idx="16134">
                  <c:v>40597.8401967593</c:v>
                </c:pt>
                <c:pt idx="16135">
                  <c:v>40597.8402662037</c:v>
                </c:pt>
                <c:pt idx="16136">
                  <c:v>40597.8402777778</c:v>
                </c:pt>
                <c:pt idx="16137">
                  <c:v>40597.8403009259</c:v>
                </c:pt>
                <c:pt idx="16138">
                  <c:v>40597.8403009259</c:v>
                </c:pt>
                <c:pt idx="16139">
                  <c:v>40597.8403125</c:v>
                </c:pt>
                <c:pt idx="16140">
                  <c:v>40597.8403240741</c:v>
                </c:pt>
                <c:pt idx="16141">
                  <c:v>40597.8403240741</c:v>
                </c:pt>
                <c:pt idx="16142">
                  <c:v>40597.8403356482</c:v>
                </c:pt>
                <c:pt idx="16143">
                  <c:v>40597.8403356482</c:v>
                </c:pt>
                <c:pt idx="16144">
                  <c:v>40597.8403935185</c:v>
                </c:pt>
                <c:pt idx="16145">
                  <c:v>40597.8404166667</c:v>
                </c:pt>
                <c:pt idx="16146">
                  <c:v>40597.840474537</c:v>
                </c:pt>
                <c:pt idx="16147">
                  <c:v>40597.8404861111</c:v>
                </c:pt>
                <c:pt idx="16148">
                  <c:v>40597.8404976852</c:v>
                </c:pt>
                <c:pt idx="16149">
                  <c:v>40597.8404976852</c:v>
                </c:pt>
                <c:pt idx="16150">
                  <c:v>40597.8405671296</c:v>
                </c:pt>
                <c:pt idx="16151">
                  <c:v>40597.8405671296</c:v>
                </c:pt>
                <c:pt idx="16152">
                  <c:v>40597.8405787037</c:v>
                </c:pt>
                <c:pt idx="16153">
                  <c:v>40597.8406712963</c:v>
                </c:pt>
                <c:pt idx="16154">
                  <c:v>40597.8406712963</c:v>
                </c:pt>
                <c:pt idx="16155">
                  <c:v>40597.8407060185</c:v>
                </c:pt>
                <c:pt idx="16156">
                  <c:v>40597.8407638889</c:v>
                </c:pt>
                <c:pt idx="16157">
                  <c:v>40597.840775463</c:v>
                </c:pt>
                <c:pt idx="16158">
                  <c:v>40597.840775463</c:v>
                </c:pt>
                <c:pt idx="16159">
                  <c:v>40597.8408101852</c:v>
                </c:pt>
                <c:pt idx="16160">
                  <c:v>40597.8408101852</c:v>
                </c:pt>
                <c:pt idx="16161">
                  <c:v>40597.8408217593</c:v>
                </c:pt>
                <c:pt idx="16162">
                  <c:v>40597.8408333333</c:v>
                </c:pt>
                <c:pt idx="16163">
                  <c:v>40597.8408333333</c:v>
                </c:pt>
                <c:pt idx="16164">
                  <c:v>40597.8408333333</c:v>
                </c:pt>
                <c:pt idx="16165">
                  <c:v>40597.8408449074</c:v>
                </c:pt>
                <c:pt idx="16166">
                  <c:v>40597.8408796296</c:v>
                </c:pt>
                <c:pt idx="16167">
                  <c:v>40597.8409027778</c:v>
                </c:pt>
                <c:pt idx="16168">
                  <c:v>40597.8409027778</c:v>
                </c:pt>
                <c:pt idx="16169">
                  <c:v>40597.8409027778</c:v>
                </c:pt>
                <c:pt idx="16170">
                  <c:v>40597.8409490741</c:v>
                </c:pt>
                <c:pt idx="16171">
                  <c:v>40597.8410648148</c:v>
                </c:pt>
                <c:pt idx="16172">
                  <c:v>40597.8410763889</c:v>
                </c:pt>
                <c:pt idx="16173">
                  <c:v>40597.841087963</c:v>
                </c:pt>
                <c:pt idx="16174">
                  <c:v>40597.841099537</c:v>
                </c:pt>
                <c:pt idx="16175">
                  <c:v>40597.8411111111</c:v>
                </c:pt>
                <c:pt idx="16176">
                  <c:v>40597.8411226852</c:v>
                </c:pt>
                <c:pt idx="16177">
                  <c:v>40597.8412152778</c:v>
                </c:pt>
                <c:pt idx="16178">
                  <c:v>40597.84125</c:v>
                </c:pt>
                <c:pt idx="16179">
                  <c:v>40597.84125</c:v>
                </c:pt>
                <c:pt idx="16180">
                  <c:v>40597.8412615741</c:v>
                </c:pt>
                <c:pt idx="16181">
                  <c:v>40597.8413310185</c:v>
                </c:pt>
                <c:pt idx="16182">
                  <c:v>40597.8413541667</c:v>
                </c:pt>
                <c:pt idx="16183">
                  <c:v>40597.8413773148</c:v>
                </c:pt>
                <c:pt idx="16184">
                  <c:v>40597.8413888889</c:v>
                </c:pt>
                <c:pt idx="16185">
                  <c:v>40597.841412037</c:v>
                </c:pt>
                <c:pt idx="16186">
                  <c:v>40597.8414351852</c:v>
                </c:pt>
                <c:pt idx="16187">
                  <c:v>40597.8414930556</c:v>
                </c:pt>
                <c:pt idx="16188">
                  <c:v>40597.8415162037</c:v>
                </c:pt>
                <c:pt idx="16189">
                  <c:v>40597.8415625</c:v>
                </c:pt>
                <c:pt idx="16190">
                  <c:v>40597.8415740741</c:v>
                </c:pt>
                <c:pt idx="16191">
                  <c:v>40597.8416319444</c:v>
                </c:pt>
                <c:pt idx="16192">
                  <c:v>40597.8416435185</c:v>
                </c:pt>
                <c:pt idx="16193">
                  <c:v>40597.8416435185</c:v>
                </c:pt>
                <c:pt idx="16194">
                  <c:v>40597.8416435185</c:v>
                </c:pt>
                <c:pt idx="16195">
                  <c:v>40597.8416550926</c:v>
                </c:pt>
                <c:pt idx="16196">
                  <c:v>40597.8416666667</c:v>
                </c:pt>
                <c:pt idx="16197">
                  <c:v>40597.8416782407</c:v>
                </c:pt>
                <c:pt idx="16198">
                  <c:v>40597.8417013889</c:v>
                </c:pt>
                <c:pt idx="16199">
                  <c:v>40597.841712963</c:v>
                </c:pt>
                <c:pt idx="16200">
                  <c:v>40597.841724537</c:v>
                </c:pt>
                <c:pt idx="16201">
                  <c:v>40597.8417476852</c:v>
                </c:pt>
                <c:pt idx="16202">
                  <c:v>40597.8417476852</c:v>
                </c:pt>
                <c:pt idx="16203">
                  <c:v>40597.8417476852</c:v>
                </c:pt>
                <c:pt idx="16204">
                  <c:v>40597.8417824074</c:v>
                </c:pt>
                <c:pt idx="16205">
                  <c:v>40597.8417939815</c:v>
                </c:pt>
                <c:pt idx="16206">
                  <c:v>40597.8418055556</c:v>
                </c:pt>
                <c:pt idx="16207">
                  <c:v>40597.8418055556</c:v>
                </c:pt>
                <c:pt idx="16208">
                  <c:v>40597.8418171296</c:v>
                </c:pt>
                <c:pt idx="16209">
                  <c:v>40597.8418287037</c:v>
                </c:pt>
                <c:pt idx="16210">
                  <c:v>40597.8418402778</c:v>
                </c:pt>
                <c:pt idx="16211">
                  <c:v>40597.8418402778</c:v>
                </c:pt>
                <c:pt idx="16212">
                  <c:v>40597.8418518519</c:v>
                </c:pt>
                <c:pt idx="16213">
                  <c:v>40597.8418518519</c:v>
                </c:pt>
                <c:pt idx="16214">
                  <c:v>40597.8418981481</c:v>
                </c:pt>
                <c:pt idx="16215">
                  <c:v>40597.8418981481</c:v>
                </c:pt>
                <c:pt idx="16216">
                  <c:v>40597.8418981481</c:v>
                </c:pt>
                <c:pt idx="16217">
                  <c:v>40597.8419097222</c:v>
                </c:pt>
                <c:pt idx="16218">
                  <c:v>40597.8419097222</c:v>
                </c:pt>
                <c:pt idx="16219">
                  <c:v>40597.8419212963</c:v>
                </c:pt>
                <c:pt idx="16220">
                  <c:v>40597.8419212963</c:v>
                </c:pt>
                <c:pt idx="16221">
                  <c:v>40597.8419212963</c:v>
                </c:pt>
                <c:pt idx="16222">
                  <c:v>40597.8419444444</c:v>
                </c:pt>
                <c:pt idx="16223">
                  <c:v>40597.8419675926</c:v>
                </c:pt>
                <c:pt idx="16224">
                  <c:v>40597.8419675926</c:v>
                </c:pt>
                <c:pt idx="16225">
                  <c:v>40597.8420023148</c:v>
                </c:pt>
                <c:pt idx="16226">
                  <c:v>40597.8420138889</c:v>
                </c:pt>
                <c:pt idx="16227">
                  <c:v>40597.8420138889</c:v>
                </c:pt>
                <c:pt idx="16228">
                  <c:v>40597.842025463</c:v>
                </c:pt>
                <c:pt idx="16229">
                  <c:v>40597.842025463</c:v>
                </c:pt>
                <c:pt idx="16230">
                  <c:v>40597.842037037</c:v>
                </c:pt>
                <c:pt idx="16231">
                  <c:v>40597.842037037</c:v>
                </c:pt>
                <c:pt idx="16232">
                  <c:v>40597.8420486111</c:v>
                </c:pt>
                <c:pt idx="16233">
                  <c:v>40597.8420486111</c:v>
                </c:pt>
                <c:pt idx="16234">
                  <c:v>40597.8420486111</c:v>
                </c:pt>
                <c:pt idx="16235">
                  <c:v>40597.8420486111</c:v>
                </c:pt>
                <c:pt idx="16236">
                  <c:v>40597.8420717593</c:v>
                </c:pt>
                <c:pt idx="16237">
                  <c:v>40597.8420833333</c:v>
                </c:pt>
                <c:pt idx="16238">
                  <c:v>40597.8420949074</c:v>
                </c:pt>
                <c:pt idx="16239">
                  <c:v>40597.8420949074</c:v>
                </c:pt>
                <c:pt idx="16240">
                  <c:v>40597.8421064815</c:v>
                </c:pt>
                <c:pt idx="16241">
                  <c:v>40597.8421990741</c:v>
                </c:pt>
                <c:pt idx="16242">
                  <c:v>40597.8422106481</c:v>
                </c:pt>
                <c:pt idx="16243">
                  <c:v>40597.8422106481</c:v>
                </c:pt>
                <c:pt idx="16244">
                  <c:v>40597.8422222222</c:v>
                </c:pt>
                <c:pt idx="16245">
                  <c:v>40597.8422453704</c:v>
                </c:pt>
                <c:pt idx="16246">
                  <c:v>40597.8423611111</c:v>
                </c:pt>
                <c:pt idx="16247">
                  <c:v>40597.8423611111</c:v>
                </c:pt>
                <c:pt idx="16248">
                  <c:v>40597.8423842593</c:v>
                </c:pt>
                <c:pt idx="16249">
                  <c:v>40597.8424189815</c:v>
                </c:pt>
                <c:pt idx="16250">
                  <c:v>40597.8425115741</c:v>
                </c:pt>
                <c:pt idx="16251">
                  <c:v>40597.8425925926</c:v>
                </c:pt>
                <c:pt idx="16252">
                  <c:v>40597.8426273148</c:v>
                </c:pt>
                <c:pt idx="16253">
                  <c:v>40597.842662037</c:v>
                </c:pt>
                <c:pt idx="16254">
                  <c:v>40597.8426851852</c:v>
                </c:pt>
                <c:pt idx="16255">
                  <c:v>40597.8426851852</c:v>
                </c:pt>
                <c:pt idx="16256">
                  <c:v>40597.8426851852</c:v>
                </c:pt>
                <c:pt idx="16257">
                  <c:v>40597.8427199074</c:v>
                </c:pt>
                <c:pt idx="16258">
                  <c:v>40597.8427430556</c:v>
                </c:pt>
                <c:pt idx="16259">
                  <c:v>40597.8427430556</c:v>
                </c:pt>
                <c:pt idx="16260">
                  <c:v>40597.8427662037</c:v>
                </c:pt>
                <c:pt idx="16261">
                  <c:v>40597.8427662037</c:v>
                </c:pt>
                <c:pt idx="16262">
                  <c:v>40597.8428009259</c:v>
                </c:pt>
                <c:pt idx="16263">
                  <c:v>40597.8428009259</c:v>
                </c:pt>
                <c:pt idx="16264">
                  <c:v>40597.8428009259</c:v>
                </c:pt>
                <c:pt idx="16265">
                  <c:v>40597.8428125</c:v>
                </c:pt>
                <c:pt idx="16266">
                  <c:v>40597.8428587963</c:v>
                </c:pt>
                <c:pt idx="16267">
                  <c:v>40597.8428703704</c:v>
                </c:pt>
                <c:pt idx="16268">
                  <c:v>40597.8428703704</c:v>
                </c:pt>
                <c:pt idx="16269">
                  <c:v>40597.8428703704</c:v>
                </c:pt>
                <c:pt idx="16270">
                  <c:v>40597.8428819444</c:v>
                </c:pt>
                <c:pt idx="16271">
                  <c:v>40597.8429050926</c:v>
                </c:pt>
                <c:pt idx="16272">
                  <c:v>40597.8429050926</c:v>
                </c:pt>
                <c:pt idx="16273">
                  <c:v>40597.8429050926</c:v>
                </c:pt>
                <c:pt idx="16274">
                  <c:v>40597.8429050926</c:v>
                </c:pt>
                <c:pt idx="16275">
                  <c:v>40597.8429282407</c:v>
                </c:pt>
                <c:pt idx="16276">
                  <c:v>40597.842974537</c:v>
                </c:pt>
                <c:pt idx="16277">
                  <c:v>40597.8430324074</c:v>
                </c:pt>
                <c:pt idx="16278">
                  <c:v>40597.8430671296</c:v>
                </c:pt>
                <c:pt idx="16279">
                  <c:v>40597.8430787037</c:v>
                </c:pt>
                <c:pt idx="16280">
                  <c:v>40597.8430902778</c:v>
                </c:pt>
                <c:pt idx="16281">
                  <c:v>40597.8431481481</c:v>
                </c:pt>
                <c:pt idx="16282">
                  <c:v>40597.8431597222</c:v>
                </c:pt>
                <c:pt idx="16283">
                  <c:v>40597.8431597222</c:v>
                </c:pt>
                <c:pt idx="16284">
                  <c:v>40597.8431712963</c:v>
                </c:pt>
                <c:pt idx="16285">
                  <c:v>40597.8431828704</c:v>
                </c:pt>
                <c:pt idx="16286">
                  <c:v>40597.8432175926</c:v>
                </c:pt>
                <c:pt idx="16287">
                  <c:v>40597.8432175926</c:v>
                </c:pt>
                <c:pt idx="16288">
                  <c:v>40597.8432407407</c:v>
                </c:pt>
                <c:pt idx="16289">
                  <c:v>40597.8432638889</c:v>
                </c:pt>
                <c:pt idx="16290">
                  <c:v>40597.8432986111</c:v>
                </c:pt>
                <c:pt idx="16291">
                  <c:v>40597.8433217593</c:v>
                </c:pt>
                <c:pt idx="16292">
                  <c:v>40597.8433333333</c:v>
                </c:pt>
                <c:pt idx="16293">
                  <c:v>40597.8433449074</c:v>
                </c:pt>
                <c:pt idx="16294">
                  <c:v>40597.8433680556</c:v>
                </c:pt>
                <c:pt idx="16295">
                  <c:v>40597.8433796296</c:v>
                </c:pt>
                <c:pt idx="16296">
                  <c:v>40597.8433796296</c:v>
                </c:pt>
                <c:pt idx="16297">
                  <c:v>40597.8433912037</c:v>
                </c:pt>
                <c:pt idx="16298">
                  <c:v>40597.8434259259</c:v>
                </c:pt>
                <c:pt idx="16299">
                  <c:v>40597.8434375</c:v>
                </c:pt>
                <c:pt idx="16300">
                  <c:v>40597.8434837963</c:v>
                </c:pt>
                <c:pt idx="16301">
                  <c:v>40597.8435069444</c:v>
                </c:pt>
                <c:pt idx="16302">
                  <c:v>40597.8435069444</c:v>
                </c:pt>
                <c:pt idx="16303">
                  <c:v>40597.8435185185</c:v>
                </c:pt>
                <c:pt idx="16304">
                  <c:v>40597.843599537</c:v>
                </c:pt>
                <c:pt idx="16305">
                  <c:v>40597.843599537</c:v>
                </c:pt>
                <c:pt idx="16306">
                  <c:v>40597.8436111111</c:v>
                </c:pt>
                <c:pt idx="16307">
                  <c:v>40597.8436226852</c:v>
                </c:pt>
                <c:pt idx="16308">
                  <c:v>40597.8436342593</c:v>
                </c:pt>
                <c:pt idx="16309">
                  <c:v>40597.8436574074</c:v>
                </c:pt>
                <c:pt idx="16310">
                  <c:v>40597.8436574074</c:v>
                </c:pt>
                <c:pt idx="16311">
                  <c:v>40597.8436574074</c:v>
                </c:pt>
                <c:pt idx="16312">
                  <c:v>40597.8436689815</c:v>
                </c:pt>
                <c:pt idx="16313">
                  <c:v>40597.8436805556</c:v>
                </c:pt>
                <c:pt idx="16314">
                  <c:v>40597.8436921296</c:v>
                </c:pt>
                <c:pt idx="16315">
                  <c:v>40597.8437037037</c:v>
                </c:pt>
                <c:pt idx="16316">
                  <c:v>40597.8437384259</c:v>
                </c:pt>
                <c:pt idx="16317">
                  <c:v>40597.8437615741</c:v>
                </c:pt>
                <c:pt idx="16318">
                  <c:v>40597.8437615741</c:v>
                </c:pt>
                <c:pt idx="16319">
                  <c:v>40597.8437731481</c:v>
                </c:pt>
                <c:pt idx="16320">
                  <c:v>40597.8437731481</c:v>
                </c:pt>
                <c:pt idx="16321">
                  <c:v>40597.8438657407</c:v>
                </c:pt>
                <c:pt idx="16322">
                  <c:v>40597.8438657407</c:v>
                </c:pt>
                <c:pt idx="16323">
                  <c:v>40597.8438888889</c:v>
                </c:pt>
                <c:pt idx="16324">
                  <c:v>40597.843900463</c:v>
                </c:pt>
                <c:pt idx="16325">
                  <c:v>40597.8439236111</c:v>
                </c:pt>
                <c:pt idx="16326">
                  <c:v>40597.8439467593</c:v>
                </c:pt>
                <c:pt idx="16327">
                  <c:v>40597.8439467593</c:v>
                </c:pt>
                <c:pt idx="16328">
                  <c:v>40597.8439583333</c:v>
                </c:pt>
                <c:pt idx="16329">
                  <c:v>40597.8439814815</c:v>
                </c:pt>
                <c:pt idx="16330">
                  <c:v>40597.8439814815</c:v>
                </c:pt>
                <c:pt idx="16331">
                  <c:v>40597.8440277778</c:v>
                </c:pt>
                <c:pt idx="16332">
                  <c:v>40597.8440277778</c:v>
                </c:pt>
                <c:pt idx="16333">
                  <c:v>40597.8440393519</c:v>
                </c:pt>
                <c:pt idx="16334">
                  <c:v>40597.8440509259</c:v>
                </c:pt>
                <c:pt idx="16335">
                  <c:v>40597.8440509259</c:v>
                </c:pt>
                <c:pt idx="16336">
                  <c:v>40597.8440625</c:v>
                </c:pt>
                <c:pt idx="16337">
                  <c:v>40597.8440625</c:v>
                </c:pt>
                <c:pt idx="16338">
                  <c:v>40597.8440856482</c:v>
                </c:pt>
                <c:pt idx="16339">
                  <c:v>40597.8440972222</c:v>
                </c:pt>
                <c:pt idx="16340">
                  <c:v>40597.8441203704</c:v>
                </c:pt>
                <c:pt idx="16341">
                  <c:v>40597.8441203704</c:v>
                </c:pt>
                <c:pt idx="16342">
                  <c:v>40597.8441319445</c:v>
                </c:pt>
                <c:pt idx="16343">
                  <c:v>40597.8441319445</c:v>
                </c:pt>
                <c:pt idx="16344">
                  <c:v>40597.8441319445</c:v>
                </c:pt>
                <c:pt idx="16345">
                  <c:v>40597.8441435185</c:v>
                </c:pt>
                <c:pt idx="16346">
                  <c:v>40597.8441435185</c:v>
                </c:pt>
                <c:pt idx="16347">
                  <c:v>40597.8442013889</c:v>
                </c:pt>
                <c:pt idx="16348">
                  <c:v>40597.8442013889</c:v>
                </c:pt>
                <c:pt idx="16349">
                  <c:v>40597.8442013889</c:v>
                </c:pt>
                <c:pt idx="16350">
                  <c:v>40597.8442592593</c:v>
                </c:pt>
                <c:pt idx="16351">
                  <c:v>40597.8442592593</c:v>
                </c:pt>
                <c:pt idx="16352">
                  <c:v>40597.8442708333</c:v>
                </c:pt>
                <c:pt idx="16353">
                  <c:v>40597.8442708333</c:v>
                </c:pt>
                <c:pt idx="16354">
                  <c:v>40597.8442824074</c:v>
                </c:pt>
                <c:pt idx="16355">
                  <c:v>40597.8442824074</c:v>
                </c:pt>
                <c:pt idx="16356">
                  <c:v>40597.8442824074</c:v>
                </c:pt>
                <c:pt idx="16357">
                  <c:v>40597.8443402778</c:v>
                </c:pt>
                <c:pt idx="16358">
                  <c:v>40597.8443402778</c:v>
                </c:pt>
                <c:pt idx="16359">
                  <c:v>40597.8443634259</c:v>
                </c:pt>
                <c:pt idx="16360">
                  <c:v>40597.8444328704</c:v>
                </c:pt>
                <c:pt idx="16361">
                  <c:v>40597.8444675926</c:v>
                </c:pt>
                <c:pt idx="16362">
                  <c:v>40597.844525463</c:v>
                </c:pt>
                <c:pt idx="16363">
                  <c:v>40597.8445486111</c:v>
                </c:pt>
                <c:pt idx="16364">
                  <c:v>40597.8445486111</c:v>
                </c:pt>
                <c:pt idx="16365">
                  <c:v>40597.8445486111</c:v>
                </c:pt>
                <c:pt idx="16366">
                  <c:v>40597.8445833333</c:v>
                </c:pt>
                <c:pt idx="16367">
                  <c:v>40597.8445833333</c:v>
                </c:pt>
                <c:pt idx="16368">
                  <c:v>40597.8445833333</c:v>
                </c:pt>
                <c:pt idx="16369">
                  <c:v>40597.8445949074</c:v>
                </c:pt>
                <c:pt idx="16370">
                  <c:v>40597.8446296296</c:v>
                </c:pt>
                <c:pt idx="16371">
                  <c:v>40597.8446990741</c:v>
                </c:pt>
                <c:pt idx="16372">
                  <c:v>40597.8447800926</c:v>
                </c:pt>
                <c:pt idx="16373">
                  <c:v>40597.8448032407</c:v>
                </c:pt>
                <c:pt idx="16374">
                  <c:v>40597.8448032407</c:v>
                </c:pt>
                <c:pt idx="16375">
                  <c:v>40597.8448032407</c:v>
                </c:pt>
                <c:pt idx="16376">
                  <c:v>40597.8448842593</c:v>
                </c:pt>
                <c:pt idx="16377">
                  <c:v>40597.8449074074</c:v>
                </c:pt>
                <c:pt idx="16378">
                  <c:v>40597.8449074074</c:v>
                </c:pt>
                <c:pt idx="16379">
                  <c:v>40597.8449189815</c:v>
                </c:pt>
                <c:pt idx="16380">
                  <c:v>40597.8449305556</c:v>
                </c:pt>
                <c:pt idx="16381">
                  <c:v>40597.8449421296</c:v>
                </c:pt>
                <c:pt idx="16382">
                  <c:v>40597.8449768519</c:v>
                </c:pt>
                <c:pt idx="16383">
                  <c:v>40597.8450462963</c:v>
                </c:pt>
                <c:pt idx="16384">
                  <c:v>40597.8450462963</c:v>
                </c:pt>
                <c:pt idx="16385">
                  <c:v>40597.8450578704</c:v>
                </c:pt>
                <c:pt idx="16386">
                  <c:v>40597.8450925926</c:v>
                </c:pt>
                <c:pt idx="16387">
                  <c:v>40597.8450925926</c:v>
                </c:pt>
                <c:pt idx="16388">
                  <c:v>40597.8451388889</c:v>
                </c:pt>
                <c:pt idx="16389">
                  <c:v>40597.8451736111</c:v>
                </c:pt>
                <c:pt idx="16390">
                  <c:v>40597.8451851852</c:v>
                </c:pt>
                <c:pt idx="16391">
                  <c:v>40597.8452083333</c:v>
                </c:pt>
                <c:pt idx="16392">
                  <c:v>40597.8452083333</c:v>
                </c:pt>
                <c:pt idx="16393">
                  <c:v>40597.8452199074</c:v>
                </c:pt>
                <c:pt idx="16394">
                  <c:v>40597.8452199074</c:v>
                </c:pt>
                <c:pt idx="16395">
                  <c:v>40597.8452314815</c:v>
                </c:pt>
                <c:pt idx="16396">
                  <c:v>40597.8452430556</c:v>
                </c:pt>
                <c:pt idx="16397">
                  <c:v>40597.8452430556</c:v>
                </c:pt>
                <c:pt idx="16398">
                  <c:v>40597.8452777778</c:v>
                </c:pt>
                <c:pt idx="16399">
                  <c:v>40597.8452777778</c:v>
                </c:pt>
                <c:pt idx="16400">
                  <c:v>40597.8452893519</c:v>
                </c:pt>
                <c:pt idx="16401">
                  <c:v>40597.8453009259</c:v>
                </c:pt>
                <c:pt idx="16402">
                  <c:v>40597.8453240741</c:v>
                </c:pt>
                <c:pt idx="16403">
                  <c:v>40597.8453472222</c:v>
                </c:pt>
                <c:pt idx="16404">
                  <c:v>40597.8453587963</c:v>
                </c:pt>
                <c:pt idx="16405">
                  <c:v>40597.8453819445</c:v>
                </c:pt>
                <c:pt idx="16406">
                  <c:v>40597.8453935185</c:v>
                </c:pt>
                <c:pt idx="16407">
                  <c:v>40597.8454398148</c:v>
                </c:pt>
                <c:pt idx="16408">
                  <c:v>40597.8454398148</c:v>
                </c:pt>
                <c:pt idx="16409">
                  <c:v>40597.8454398148</c:v>
                </c:pt>
                <c:pt idx="16410">
                  <c:v>40597.8454398148</c:v>
                </c:pt>
                <c:pt idx="16411">
                  <c:v>40597.8454513889</c:v>
                </c:pt>
                <c:pt idx="16412">
                  <c:v>40597.845462963</c:v>
                </c:pt>
                <c:pt idx="16413">
                  <c:v>40597.8454861111</c:v>
                </c:pt>
                <c:pt idx="16414">
                  <c:v>40597.8455092593</c:v>
                </c:pt>
                <c:pt idx="16415">
                  <c:v>40597.8455324074</c:v>
                </c:pt>
                <c:pt idx="16416">
                  <c:v>40597.8455439815</c:v>
                </c:pt>
                <c:pt idx="16417">
                  <c:v>40597.8455439815</c:v>
                </c:pt>
                <c:pt idx="16418">
                  <c:v>40597.8455671296</c:v>
                </c:pt>
                <c:pt idx="16419">
                  <c:v>40597.8455671296</c:v>
                </c:pt>
                <c:pt idx="16420">
                  <c:v>40597.8455787037</c:v>
                </c:pt>
                <c:pt idx="16421">
                  <c:v>40597.8455902778</c:v>
                </c:pt>
                <c:pt idx="16422">
                  <c:v>40597.8456134259</c:v>
                </c:pt>
                <c:pt idx="16423">
                  <c:v>40597.8456134259</c:v>
                </c:pt>
                <c:pt idx="16424">
                  <c:v>40597.8456944445</c:v>
                </c:pt>
                <c:pt idx="16425">
                  <c:v>40597.8456944445</c:v>
                </c:pt>
                <c:pt idx="16426">
                  <c:v>40597.8457060185</c:v>
                </c:pt>
                <c:pt idx="16427">
                  <c:v>40597.8457060185</c:v>
                </c:pt>
                <c:pt idx="16428">
                  <c:v>40597.8457291667</c:v>
                </c:pt>
                <c:pt idx="16429">
                  <c:v>40597.8457291667</c:v>
                </c:pt>
                <c:pt idx="16430">
                  <c:v>40597.8457638889</c:v>
                </c:pt>
                <c:pt idx="16431">
                  <c:v>40597.845775463</c:v>
                </c:pt>
                <c:pt idx="16432">
                  <c:v>40597.845775463</c:v>
                </c:pt>
                <c:pt idx="16433">
                  <c:v>40597.8457986111</c:v>
                </c:pt>
                <c:pt idx="16434">
                  <c:v>40597.8458449074</c:v>
                </c:pt>
                <c:pt idx="16435">
                  <c:v>40597.8458449074</c:v>
                </c:pt>
                <c:pt idx="16436">
                  <c:v>40597.8458680556</c:v>
                </c:pt>
                <c:pt idx="16437">
                  <c:v>40597.8458796296</c:v>
                </c:pt>
                <c:pt idx="16438">
                  <c:v>40597.8458912037</c:v>
                </c:pt>
                <c:pt idx="16439">
                  <c:v>40597.8458912037</c:v>
                </c:pt>
                <c:pt idx="16440">
                  <c:v>40597.8459837963</c:v>
                </c:pt>
                <c:pt idx="16441">
                  <c:v>40597.8460416667</c:v>
                </c:pt>
                <c:pt idx="16442">
                  <c:v>40597.8460416667</c:v>
                </c:pt>
                <c:pt idx="16443">
                  <c:v>40597.8460532407</c:v>
                </c:pt>
                <c:pt idx="16444">
                  <c:v>40597.8460648148</c:v>
                </c:pt>
                <c:pt idx="16445">
                  <c:v>40597.8460648148</c:v>
                </c:pt>
                <c:pt idx="16446">
                  <c:v>40597.846099537</c:v>
                </c:pt>
                <c:pt idx="16447">
                  <c:v>40597.8461226852</c:v>
                </c:pt>
                <c:pt idx="16448">
                  <c:v>40597.8461805556</c:v>
                </c:pt>
                <c:pt idx="16449">
                  <c:v>40597.8461805556</c:v>
                </c:pt>
                <c:pt idx="16450">
                  <c:v>40597.8461921296</c:v>
                </c:pt>
                <c:pt idx="16451">
                  <c:v>40597.8462037037</c:v>
                </c:pt>
                <c:pt idx="16452">
                  <c:v>40597.8462152778</c:v>
                </c:pt>
                <c:pt idx="16453">
                  <c:v>40597.8462384259</c:v>
                </c:pt>
                <c:pt idx="16454">
                  <c:v>40597.84625</c:v>
                </c:pt>
                <c:pt idx="16455">
                  <c:v>40597.8462615741</c:v>
                </c:pt>
                <c:pt idx="16456">
                  <c:v>40597.8462731482</c:v>
                </c:pt>
                <c:pt idx="16457">
                  <c:v>40597.8463541667</c:v>
                </c:pt>
                <c:pt idx="16458">
                  <c:v>40597.8463657407</c:v>
                </c:pt>
                <c:pt idx="16459">
                  <c:v>40597.8463773148</c:v>
                </c:pt>
                <c:pt idx="16460">
                  <c:v>40597.8463888889</c:v>
                </c:pt>
                <c:pt idx="16461">
                  <c:v>40597.8463888889</c:v>
                </c:pt>
                <c:pt idx="16462">
                  <c:v>40597.846400463</c:v>
                </c:pt>
                <c:pt idx="16463">
                  <c:v>40597.846400463</c:v>
                </c:pt>
                <c:pt idx="16464">
                  <c:v>40597.846412037</c:v>
                </c:pt>
                <c:pt idx="16465">
                  <c:v>40597.8464236111</c:v>
                </c:pt>
                <c:pt idx="16466">
                  <c:v>40597.8464814815</c:v>
                </c:pt>
                <c:pt idx="16467">
                  <c:v>40597.8464814815</c:v>
                </c:pt>
                <c:pt idx="16468">
                  <c:v>40597.8465046296</c:v>
                </c:pt>
                <c:pt idx="16469">
                  <c:v>40597.8465162037</c:v>
                </c:pt>
                <c:pt idx="16470">
                  <c:v>40597.8465393519</c:v>
                </c:pt>
                <c:pt idx="16471">
                  <c:v>40597.8465393519</c:v>
                </c:pt>
                <c:pt idx="16472">
                  <c:v>40597.8465509259</c:v>
                </c:pt>
                <c:pt idx="16473">
                  <c:v>40597.8465625</c:v>
                </c:pt>
                <c:pt idx="16474">
                  <c:v>40597.8465625</c:v>
                </c:pt>
                <c:pt idx="16475">
                  <c:v>40597.8465740741</c:v>
                </c:pt>
                <c:pt idx="16476">
                  <c:v>40597.8465740741</c:v>
                </c:pt>
                <c:pt idx="16477">
                  <c:v>40597.8465740741</c:v>
                </c:pt>
                <c:pt idx="16478">
                  <c:v>40597.8465740741</c:v>
                </c:pt>
                <c:pt idx="16479">
                  <c:v>40597.8465856482</c:v>
                </c:pt>
                <c:pt idx="16480">
                  <c:v>40597.8465856482</c:v>
                </c:pt>
                <c:pt idx="16481">
                  <c:v>40597.8465856482</c:v>
                </c:pt>
                <c:pt idx="16482">
                  <c:v>40597.8466203704</c:v>
                </c:pt>
                <c:pt idx="16483">
                  <c:v>40597.8466550926</c:v>
                </c:pt>
                <c:pt idx="16484">
                  <c:v>40597.8466782407</c:v>
                </c:pt>
                <c:pt idx="16485">
                  <c:v>40597.8466898148</c:v>
                </c:pt>
                <c:pt idx="16486">
                  <c:v>40597.8466898148</c:v>
                </c:pt>
                <c:pt idx="16487">
                  <c:v>40597.8466898148</c:v>
                </c:pt>
                <c:pt idx="16488">
                  <c:v>40597.8467013889</c:v>
                </c:pt>
                <c:pt idx="16489">
                  <c:v>40597.8467013889</c:v>
                </c:pt>
                <c:pt idx="16490">
                  <c:v>40597.846712963</c:v>
                </c:pt>
                <c:pt idx="16491">
                  <c:v>40597.8467361111</c:v>
                </c:pt>
                <c:pt idx="16492">
                  <c:v>40597.8467592593</c:v>
                </c:pt>
                <c:pt idx="16493">
                  <c:v>40597.8467708333</c:v>
                </c:pt>
                <c:pt idx="16494">
                  <c:v>40597.8467824074</c:v>
                </c:pt>
                <c:pt idx="16495">
                  <c:v>40597.8467824074</c:v>
                </c:pt>
                <c:pt idx="16496">
                  <c:v>40597.8468055556</c:v>
                </c:pt>
                <c:pt idx="16497">
                  <c:v>40597.8468171296</c:v>
                </c:pt>
                <c:pt idx="16498">
                  <c:v>40597.8469097222</c:v>
                </c:pt>
                <c:pt idx="16499">
                  <c:v>40597.8469328704</c:v>
                </c:pt>
                <c:pt idx="16500">
                  <c:v>40597.8469560185</c:v>
                </c:pt>
                <c:pt idx="16501">
                  <c:v>40597.8469791667</c:v>
                </c:pt>
                <c:pt idx="16502">
                  <c:v>40597.8470023148</c:v>
                </c:pt>
                <c:pt idx="16503">
                  <c:v>40597.8470486111</c:v>
                </c:pt>
                <c:pt idx="16504">
                  <c:v>40597.8470486111</c:v>
                </c:pt>
                <c:pt idx="16505">
                  <c:v>40597.8471180556</c:v>
                </c:pt>
                <c:pt idx="16506">
                  <c:v>40597.8471412037</c:v>
                </c:pt>
                <c:pt idx="16507">
                  <c:v>40597.8471643519</c:v>
                </c:pt>
                <c:pt idx="16508">
                  <c:v>40597.8471643519</c:v>
                </c:pt>
                <c:pt idx="16509">
                  <c:v>40597.8471643519</c:v>
                </c:pt>
                <c:pt idx="16510">
                  <c:v>40597.8471759259</c:v>
                </c:pt>
                <c:pt idx="16511">
                  <c:v>40597.8472337963</c:v>
                </c:pt>
                <c:pt idx="16512">
                  <c:v>40597.8472337963</c:v>
                </c:pt>
                <c:pt idx="16513">
                  <c:v>40597.8472569444</c:v>
                </c:pt>
                <c:pt idx="16514">
                  <c:v>40597.8472916667</c:v>
                </c:pt>
                <c:pt idx="16515">
                  <c:v>40597.8473263889</c:v>
                </c:pt>
                <c:pt idx="16516">
                  <c:v>40597.847337963</c:v>
                </c:pt>
                <c:pt idx="16517">
                  <c:v>40597.847349537</c:v>
                </c:pt>
                <c:pt idx="16518">
                  <c:v>40597.8473611111</c:v>
                </c:pt>
                <c:pt idx="16519">
                  <c:v>40597.8473726852</c:v>
                </c:pt>
                <c:pt idx="16520">
                  <c:v>40597.8473958333</c:v>
                </c:pt>
                <c:pt idx="16521">
                  <c:v>40597.8473958333</c:v>
                </c:pt>
                <c:pt idx="16522">
                  <c:v>40597.8474074074</c:v>
                </c:pt>
                <c:pt idx="16523">
                  <c:v>40597.8474189815</c:v>
                </c:pt>
                <c:pt idx="16524">
                  <c:v>40597.8474189815</c:v>
                </c:pt>
                <c:pt idx="16525">
                  <c:v>40597.8474884259</c:v>
                </c:pt>
                <c:pt idx="16526">
                  <c:v>40597.8475115741</c:v>
                </c:pt>
                <c:pt idx="16527">
                  <c:v>40597.8475578704</c:v>
                </c:pt>
                <c:pt idx="16528">
                  <c:v>40597.8475694444</c:v>
                </c:pt>
                <c:pt idx="16529">
                  <c:v>40597.8475694444</c:v>
                </c:pt>
                <c:pt idx="16530">
                  <c:v>40597.8475810185</c:v>
                </c:pt>
                <c:pt idx="16531">
                  <c:v>40597.8476041667</c:v>
                </c:pt>
                <c:pt idx="16532">
                  <c:v>40597.847650463</c:v>
                </c:pt>
                <c:pt idx="16533">
                  <c:v>40597.847662037</c:v>
                </c:pt>
                <c:pt idx="16534">
                  <c:v>40597.8476736111</c:v>
                </c:pt>
                <c:pt idx="16535">
                  <c:v>40597.8476736111</c:v>
                </c:pt>
                <c:pt idx="16536">
                  <c:v>40597.8476851852</c:v>
                </c:pt>
                <c:pt idx="16537">
                  <c:v>40597.8476851852</c:v>
                </c:pt>
                <c:pt idx="16538">
                  <c:v>40597.8477083333</c:v>
                </c:pt>
                <c:pt idx="16539">
                  <c:v>40597.8477083333</c:v>
                </c:pt>
                <c:pt idx="16540">
                  <c:v>40597.8477199074</c:v>
                </c:pt>
                <c:pt idx="16541">
                  <c:v>40597.8477199074</c:v>
                </c:pt>
                <c:pt idx="16542">
                  <c:v>40597.8477430556</c:v>
                </c:pt>
                <c:pt idx="16543">
                  <c:v>40597.8477546296</c:v>
                </c:pt>
                <c:pt idx="16544">
                  <c:v>40597.8477546296</c:v>
                </c:pt>
                <c:pt idx="16545">
                  <c:v>40597.8478240741</c:v>
                </c:pt>
                <c:pt idx="16546">
                  <c:v>40597.8478240741</c:v>
                </c:pt>
                <c:pt idx="16547">
                  <c:v>40597.8478356482</c:v>
                </c:pt>
                <c:pt idx="16548">
                  <c:v>40597.8478472222</c:v>
                </c:pt>
                <c:pt idx="16549">
                  <c:v>40597.8478935185</c:v>
                </c:pt>
                <c:pt idx="16550">
                  <c:v>40597.8478935185</c:v>
                </c:pt>
                <c:pt idx="16551">
                  <c:v>40597.8479861111</c:v>
                </c:pt>
                <c:pt idx="16552">
                  <c:v>40597.8479861111</c:v>
                </c:pt>
                <c:pt idx="16553">
                  <c:v>40597.8480092593</c:v>
                </c:pt>
                <c:pt idx="16554">
                  <c:v>40597.8480439815</c:v>
                </c:pt>
                <c:pt idx="16555">
                  <c:v>40597.8480555556</c:v>
                </c:pt>
                <c:pt idx="16556">
                  <c:v>40597.8480787037</c:v>
                </c:pt>
                <c:pt idx="16557">
                  <c:v>40597.8481018519</c:v>
                </c:pt>
                <c:pt idx="16558">
                  <c:v>40597.8481828704</c:v>
                </c:pt>
                <c:pt idx="16559">
                  <c:v>40597.8482291667</c:v>
                </c:pt>
                <c:pt idx="16560">
                  <c:v>40597.8482407407</c:v>
                </c:pt>
                <c:pt idx="16561">
                  <c:v>40597.848275463</c:v>
                </c:pt>
                <c:pt idx="16562">
                  <c:v>40597.848287037</c:v>
                </c:pt>
                <c:pt idx="16563">
                  <c:v>40597.8483333333</c:v>
                </c:pt>
                <c:pt idx="16564">
                  <c:v>40597.8483333333</c:v>
                </c:pt>
                <c:pt idx="16565">
                  <c:v>40597.8483680556</c:v>
                </c:pt>
                <c:pt idx="16566">
                  <c:v>40597.8483680556</c:v>
                </c:pt>
                <c:pt idx="16567">
                  <c:v>40597.8483796296</c:v>
                </c:pt>
                <c:pt idx="16568">
                  <c:v>40597.8484027778</c:v>
                </c:pt>
                <c:pt idx="16569">
                  <c:v>40597.8484143519</c:v>
                </c:pt>
                <c:pt idx="16570">
                  <c:v>40597.8484143519</c:v>
                </c:pt>
                <c:pt idx="16571">
                  <c:v>40597.8484953704</c:v>
                </c:pt>
                <c:pt idx="16572">
                  <c:v>40597.8485300926</c:v>
                </c:pt>
                <c:pt idx="16573">
                  <c:v>40597.8485300926</c:v>
                </c:pt>
                <c:pt idx="16574">
                  <c:v>40597.8485532407</c:v>
                </c:pt>
                <c:pt idx="16575">
                  <c:v>40597.8485532407</c:v>
                </c:pt>
                <c:pt idx="16576">
                  <c:v>40597.8485532407</c:v>
                </c:pt>
                <c:pt idx="16577">
                  <c:v>40597.8486226852</c:v>
                </c:pt>
                <c:pt idx="16578">
                  <c:v>40597.8486342593</c:v>
                </c:pt>
                <c:pt idx="16579">
                  <c:v>40597.8486342593</c:v>
                </c:pt>
                <c:pt idx="16580">
                  <c:v>40597.8486458333</c:v>
                </c:pt>
                <c:pt idx="16581">
                  <c:v>40597.8486574074</c:v>
                </c:pt>
                <c:pt idx="16582">
                  <c:v>40597.8487384259</c:v>
                </c:pt>
                <c:pt idx="16583">
                  <c:v>40597.8487615741</c:v>
                </c:pt>
                <c:pt idx="16584">
                  <c:v>40597.848912037</c:v>
                </c:pt>
                <c:pt idx="16585">
                  <c:v>40597.848912037</c:v>
                </c:pt>
                <c:pt idx="16586">
                  <c:v>40597.8489236111</c:v>
                </c:pt>
                <c:pt idx="16587">
                  <c:v>40597.8489351852</c:v>
                </c:pt>
                <c:pt idx="16588">
                  <c:v>40597.8489467593</c:v>
                </c:pt>
                <c:pt idx="16589">
                  <c:v>40597.8489814815</c:v>
                </c:pt>
                <c:pt idx="16590">
                  <c:v>40597.8489930556</c:v>
                </c:pt>
                <c:pt idx="16591">
                  <c:v>40597.8490277778</c:v>
                </c:pt>
                <c:pt idx="16592">
                  <c:v>40597.8490625</c:v>
                </c:pt>
                <c:pt idx="16593">
                  <c:v>40597.8491666667</c:v>
                </c:pt>
                <c:pt idx="16594">
                  <c:v>40597.8491666667</c:v>
                </c:pt>
                <c:pt idx="16595">
                  <c:v>40597.8491782407</c:v>
                </c:pt>
                <c:pt idx="16596">
                  <c:v>40597.8491898148</c:v>
                </c:pt>
                <c:pt idx="16597">
                  <c:v>40597.8491898148</c:v>
                </c:pt>
                <c:pt idx="16598">
                  <c:v>40597.8492013889</c:v>
                </c:pt>
                <c:pt idx="16599">
                  <c:v>40597.849224537</c:v>
                </c:pt>
                <c:pt idx="16600">
                  <c:v>40597.849224537</c:v>
                </c:pt>
                <c:pt idx="16601">
                  <c:v>40597.8492476852</c:v>
                </c:pt>
                <c:pt idx="16602">
                  <c:v>40597.8492592593</c:v>
                </c:pt>
                <c:pt idx="16603">
                  <c:v>40597.8493518519</c:v>
                </c:pt>
                <c:pt idx="16604">
                  <c:v>40597.849375</c:v>
                </c:pt>
                <c:pt idx="16605">
                  <c:v>40597.8494212963</c:v>
                </c:pt>
                <c:pt idx="16606">
                  <c:v>40597.8494328704</c:v>
                </c:pt>
                <c:pt idx="16607">
                  <c:v>40597.8494444444</c:v>
                </c:pt>
                <c:pt idx="16608">
                  <c:v>40597.8494675926</c:v>
                </c:pt>
                <c:pt idx="16609">
                  <c:v>40597.8494907407</c:v>
                </c:pt>
                <c:pt idx="16610">
                  <c:v>40597.8495023148</c:v>
                </c:pt>
                <c:pt idx="16611">
                  <c:v>40597.8495138889</c:v>
                </c:pt>
                <c:pt idx="16612">
                  <c:v>40597.8495138889</c:v>
                </c:pt>
                <c:pt idx="16613">
                  <c:v>40597.849537037</c:v>
                </c:pt>
                <c:pt idx="16614">
                  <c:v>40597.849537037</c:v>
                </c:pt>
                <c:pt idx="16615">
                  <c:v>40597.849537037</c:v>
                </c:pt>
                <c:pt idx="16616">
                  <c:v>40597.8495486111</c:v>
                </c:pt>
                <c:pt idx="16617">
                  <c:v>40597.8496180556</c:v>
                </c:pt>
                <c:pt idx="16618">
                  <c:v>40597.8496296296</c:v>
                </c:pt>
                <c:pt idx="16619">
                  <c:v>40597.8496643519</c:v>
                </c:pt>
                <c:pt idx="16620">
                  <c:v>40597.8496990741</c:v>
                </c:pt>
                <c:pt idx="16621">
                  <c:v>40597.8497106481</c:v>
                </c:pt>
                <c:pt idx="16622">
                  <c:v>40597.8497337963</c:v>
                </c:pt>
                <c:pt idx="16623">
                  <c:v>40597.8497800926</c:v>
                </c:pt>
                <c:pt idx="16624">
                  <c:v>40597.8497800926</c:v>
                </c:pt>
                <c:pt idx="16625">
                  <c:v>40597.8497916667</c:v>
                </c:pt>
                <c:pt idx="16626">
                  <c:v>40597.8498148148</c:v>
                </c:pt>
                <c:pt idx="16627">
                  <c:v>40597.8498148148</c:v>
                </c:pt>
                <c:pt idx="16628">
                  <c:v>40597.8498263889</c:v>
                </c:pt>
                <c:pt idx="16629">
                  <c:v>40597.8498263889</c:v>
                </c:pt>
                <c:pt idx="16630">
                  <c:v>40597.849837963</c:v>
                </c:pt>
                <c:pt idx="16631">
                  <c:v>40597.849849537</c:v>
                </c:pt>
                <c:pt idx="16632">
                  <c:v>40597.8498958333</c:v>
                </c:pt>
                <c:pt idx="16633">
                  <c:v>40597.8499074074</c:v>
                </c:pt>
                <c:pt idx="16634">
                  <c:v>40597.8499652778</c:v>
                </c:pt>
                <c:pt idx="16635">
                  <c:v>40597.8499768519</c:v>
                </c:pt>
                <c:pt idx="16636">
                  <c:v>40597.85</c:v>
                </c:pt>
                <c:pt idx="16637">
                  <c:v>40597.85</c:v>
                </c:pt>
                <c:pt idx="16638">
                  <c:v>40597.8500115741</c:v>
                </c:pt>
                <c:pt idx="16639">
                  <c:v>40597.8500115741</c:v>
                </c:pt>
                <c:pt idx="16640">
                  <c:v>40597.8500347222</c:v>
                </c:pt>
                <c:pt idx="16641">
                  <c:v>40597.8500462963</c:v>
                </c:pt>
                <c:pt idx="16642">
                  <c:v>40597.8500694444</c:v>
                </c:pt>
                <c:pt idx="16643">
                  <c:v>40597.8500810185</c:v>
                </c:pt>
                <c:pt idx="16644">
                  <c:v>40597.8500810185</c:v>
                </c:pt>
                <c:pt idx="16645">
                  <c:v>40597.8500810185</c:v>
                </c:pt>
                <c:pt idx="16646">
                  <c:v>40597.8500925926</c:v>
                </c:pt>
                <c:pt idx="16647">
                  <c:v>40597.8501157407</c:v>
                </c:pt>
                <c:pt idx="16648">
                  <c:v>40597.8501157407</c:v>
                </c:pt>
                <c:pt idx="16649">
                  <c:v>40597.8502083333</c:v>
                </c:pt>
                <c:pt idx="16650">
                  <c:v>40597.8502199074</c:v>
                </c:pt>
                <c:pt idx="16651">
                  <c:v>40597.8502199074</c:v>
                </c:pt>
                <c:pt idx="16652">
                  <c:v>40597.8502314815</c:v>
                </c:pt>
                <c:pt idx="16653">
                  <c:v>40597.8503125</c:v>
                </c:pt>
                <c:pt idx="16654">
                  <c:v>40597.8503125</c:v>
                </c:pt>
                <c:pt idx="16655">
                  <c:v>40597.8503240741</c:v>
                </c:pt>
                <c:pt idx="16656">
                  <c:v>40597.8503240741</c:v>
                </c:pt>
                <c:pt idx="16657">
                  <c:v>40597.8503240741</c:v>
                </c:pt>
                <c:pt idx="16658">
                  <c:v>40597.8503472222</c:v>
                </c:pt>
                <c:pt idx="16659">
                  <c:v>40597.8503472222</c:v>
                </c:pt>
                <c:pt idx="16660">
                  <c:v>40597.8504050926</c:v>
                </c:pt>
                <c:pt idx="16661">
                  <c:v>40597.8504282407</c:v>
                </c:pt>
                <c:pt idx="16662">
                  <c:v>40597.8504398148</c:v>
                </c:pt>
                <c:pt idx="16663">
                  <c:v>40597.8504976852</c:v>
                </c:pt>
                <c:pt idx="16664">
                  <c:v>40597.8505208333</c:v>
                </c:pt>
                <c:pt idx="16665">
                  <c:v>40597.850625</c:v>
                </c:pt>
                <c:pt idx="16666">
                  <c:v>40597.8506481481</c:v>
                </c:pt>
                <c:pt idx="16667">
                  <c:v>40597.8506597222</c:v>
                </c:pt>
                <c:pt idx="16668">
                  <c:v>40597.8506828704</c:v>
                </c:pt>
                <c:pt idx="16669">
                  <c:v>40597.8507175926</c:v>
                </c:pt>
                <c:pt idx="16670">
                  <c:v>40597.8507407407</c:v>
                </c:pt>
                <c:pt idx="16671">
                  <c:v>40597.8507638889</c:v>
                </c:pt>
                <c:pt idx="16672">
                  <c:v>40597.850775463</c:v>
                </c:pt>
                <c:pt idx="16673">
                  <c:v>40597.8508101852</c:v>
                </c:pt>
                <c:pt idx="16674">
                  <c:v>40597.8508449074</c:v>
                </c:pt>
                <c:pt idx="16675">
                  <c:v>40597.8508449074</c:v>
                </c:pt>
                <c:pt idx="16676">
                  <c:v>40597.8508449074</c:v>
                </c:pt>
                <c:pt idx="16677">
                  <c:v>40597.8509375</c:v>
                </c:pt>
                <c:pt idx="16678">
                  <c:v>40597.8509606481</c:v>
                </c:pt>
                <c:pt idx="16679">
                  <c:v>40597.8510069444</c:v>
                </c:pt>
                <c:pt idx="16680">
                  <c:v>40597.8510416667</c:v>
                </c:pt>
                <c:pt idx="16681">
                  <c:v>40597.8510763889</c:v>
                </c:pt>
                <c:pt idx="16682">
                  <c:v>40597.851099537</c:v>
                </c:pt>
                <c:pt idx="16683">
                  <c:v>40597.851099537</c:v>
                </c:pt>
                <c:pt idx="16684">
                  <c:v>40597.8511458333</c:v>
                </c:pt>
                <c:pt idx="16685">
                  <c:v>40597.8511574074</c:v>
                </c:pt>
                <c:pt idx="16686">
                  <c:v>40597.8511689815</c:v>
                </c:pt>
                <c:pt idx="16687">
                  <c:v>40597.8511689815</c:v>
                </c:pt>
                <c:pt idx="16688">
                  <c:v>40597.8511689815</c:v>
                </c:pt>
                <c:pt idx="16689">
                  <c:v>40597.8511805556</c:v>
                </c:pt>
                <c:pt idx="16690">
                  <c:v>40597.8511805556</c:v>
                </c:pt>
                <c:pt idx="16691">
                  <c:v>40597.8511921296</c:v>
                </c:pt>
                <c:pt idx="16692">
                  <c:v>40597.8512384259</c:v>
                </c:pt>
                <c:pt idx="16693">
                  <c:v>40597.85125</c:v>
                </c:pt>
                <c:pt idx="16694">
                  <c:v>40597.85125</c:v>
                </c:pt>
                <c:pt idx="16695">
                  <c:v>40597.85125</c:v>
                </c:pt>
                <c:pt idx="16696">
                  <c:v>40597.8512615741</c:v>
                </c:pt>
                <c:pt idx="16697">
                  <c:v>40597.8512731481</c:v>
                </c:pt>
                <c:pt idx="16698">
                  <c:v>40597.8512731481</c:v>
                </c:pt>
                <c:pt idx="16699">
                  <c:v>40597.8512731481</c:v>
                </c:pt>
                <c:pt idx="16700">
                  <c:v>40597.8512847222</c:v>
                </c:pt>
                <c:pt idx="16701">
                  <c:v>40597.8513078704</c:v>
                </c:pt>
                <c:pt idx="16702">
                  <c:v>40597.8513194444</c:v>
                </c:pt>
                <c:pt idx="16703">
                  <c:v>40597.8513425926</c:v>
                </c:pt>
                <c:pt idx="16704">
                  <c:v>40597.851400463</c:v>
                </c:pt>
                <c:pt idx="16705">
                  <c:v>40597.8514236111</c:v>
                </c:pt>
                <c:pt idx="16706">
                  <c:v>40597.8514351852</c:v>
                </c:pt>
                <c:pt idx="16707">
                  <c:v>40597.8514351852</c:v>
                </c:pt>
                <c:pt idx="16708">
                  <c:v>40597.8514351852</c:v>
                </c:pt>
                <c:pt idx="16709">
                  <c:v>40597.8514583333</c:v>
                </c:pt>
                <c:pt idx="16710">
                  <c:v>40597.8514699074</c:v>
                </c:pt>
                <c:pt idx="16711">
                  <c:v>40597.8514814815</c:v>
                </c:pt>
                <c:pt idx="16712">
                  <c:v>40597.8514930556</c:v>
                </c:pt>
                <c:pt idx="16713">
                  <c:v>40597.8515046296</c:v>
                </c:pt>
                <c:pt idx="16714">
                  <c:v>40597.8515046296</c:v>
                </c:pt>
                <c:pt idx="16715">
                  <c:v>40597.8515625</c:v>
                </c:pt>
                <c:pt idx="16716">
                  <c:v>40597.8515740741</c:v>
                </c:pt>
                <c:pt idx="16717">
                  <c:v>40597.8516087963</c:v>
                </c:pt>
                <c:pt idx="16718">
                  <c:v>40597.8516203704</c:v>
                </c:pt>
                <c:pt idx="16719">
                  <c:v>40597.8516203704</c:v>
                </c:pt>
                <c:pt idx="16720">
                  <c:v>40597.8516550926</c:v>
                </c:pt>
                <c:pt idx="16721">
                  <c:v>40597.8516782407</c:v>
                </c:pt>
                <c:pt idx="16722">
                  <c:v>40597.851724537</c:v>
                </c:pt>
                <c:pt idx="16723">
                  <c:v>40597.8517361111</c:v>
                </c:pt>
                <c:pt idx="16724">
                  <c:v>40597.8517361111</c:v>
                </c:pt>
                <c:pt idx="16725">
                  <c:v>40597.8517476852</c:v>
                </c:pt>
                <c:pt idx="16726">
                  <c:v>40597.8517476852</c:v>
                </c:pt>
                <c:pt idx="16727">
                  <c:v>40597.8517592593</c:v>
                </c:pt>
                <c:pt idx="16728">
                  <c:v>40597.8517592593</c:v>
                </c:pt>
                <c:pt idx="16729">
                  <c:v>40597.8517592593</c:v>
                </c:pt>
                <c:pt idx="16730">
                  <c:v>40597.8517939815</c:v>
                </c:pt>
                <c:pt idx="16731">
                  <c:v>40597.8517939815</c:v>
                </c:pt>
                <c:pt idx="16732">
                  <c:v>40597.8518055556</c:v>
                </c:pt>
                <c:pt idx="16733">
                  <c:v>40597.8518402778</c:v>
                </c:pt>
                <c:pt idx="16734">
                  <c:v>40597.8518518519</c:v>
                </c:pt>
                <c:pt idx="16735">
                  <c:v>40597.8518518519</c:v>
                </c:pt>
                <c:pt idx="16736">
                  <c:v>40597.851875</c:v>
                </c:pt>
                <c:pt idx="16737">
                  <c:v>40597.851875</c:v>
                </c:pt>
                <c:pt idx="16738">
                  <c:v>40597.8518865741</c:v>
                </c:pt>
                <c:pt idx="16739">
                  <c:v>40597.8518865741</c:v>
                </c:pt>
                <c:pt idx="16740">
                  <c:v>40597.8519328704</c:v>
                </c:pt>
                <c:pt idx="16741">
                  <c:v>40597.8519791667</c:v>
                </c:pt>
                <c:pt idx="16742">
                  <c:v>40597.852025463</c:v>
                </c:pt>
                <c:pt idx="16743">
                  <c:v>40597.852037037</c:v>
                </c:pt>
                <c:pt idx="16744">
                  <c:v>40597.8520486111</c:v>
                </c:pt>
                <c:pt idx="16745">
                  <c:v>40597.8521064815</c:v>
                </c:pt>
                <c:pt idx="16746">
                  <c:v>40597.8521180556</c:v>
                </c:pt>
                <c:pt idx="16747">
                  <c:v>40597.8521180556</c:v>
                </c:pt>
                <c:pt idx="16748">
                  <c:v>40597.8521296296</c:v>
                </c:pt>
                <c:pt idx="16749">
                  <c:v>40597.8521527778</c:v>
                </c:pt>
                <c:pt idx="16750">
                  <c:v>40597.8521643519</c:v>
                </c:pt>
                <c:pt idx="16751">
                  <c:v>40597.8521759259</c:v>
                </c:pt>
                <c:pt idx="16752">
                  <c:v>40597.8521759259</c:v>
                </c:pt>
                <c:pt idx="16753">
                  <c:v>40597.8521759259</c:v>
                </c:pt>
                <c:pt idx="16754">
                  <c:v>40597.8522106482</c:v>
                </c:pt>
                <c:pt idx="16755">
                  <c:v>40597.8522222222</c:v>
                </c:pt>
                <c:pt idx="16756">
                  <c:v>40597.8522337963</c:v>
                </c:pt>
                <c:pt idx="16757">
                  <c:v>40597.8522453704</c:v>
                </c:pt>
                <c:pt idx="16758">
                  <c:v>40597.8522569445</c:v>
                </c:pt>
                <c:pt idx="16759">
                  <c:v>40597.8523148148</c:v>
                </c:pt>
                <c:pt idx="16760">
                  <c:v>40597.8523842593</c:v>
                </c:pt>
                <c:pt idx="16761">
                  <c:v>40597.8524074074</c:v>
                </c:pt>
                <c:pt idx="16762">
                  <c:v>40597.8524074074</c:v>
                </c:pt>
                <c:pt idx="16763">
                  <c:v>40597.8524305556</c:v>
                </c:pt>
                <c:pt idx="16764">
                  <c:v>40597.8524305556</c:v>
                </c:pt>
                <c:pt idx="16765">
                  <c:v>40597.8524537037</c:v>
                </c:pt>
                <c:pt idx="16766">
                  <c:v>40597.8524537037</c:v>
                </c:pt>
                <c:pt idx="16767">
                  <c:v>40597.8524652778</c:v>
                </c:pt>
                <c:pt idx="16768">
                  <c:v>40597.8525</c:v>
                </c:pt>
                <c:pt idx="16769">
                  <c:v>40597.8525</c:v>
                </c:pt>
                <c:pt idx="16770">
                  <c:v>40597.8525</c:v>
                </c:pt>
                <c:pt idx="16771">
                  <c:v>40597.8525</c:v>
                </c:pt>
                <c:pt idx="16772">
                  <c:v>40597.8525115741</c:v>
                </c:pt>
                <c:pt idx="16773">
                  <c:v>40597.8525347222</c:v>
                </c:pt>
                <c:pt idx="16774">
                  <c:v>40597.8525462963</c:v>
                </c:pt>
                <c:pt idx="16775">
                  <c:v>40597.8525925926</c:v>
                </c:pt>
                <c:pt idx="16776">
                  <c:v>40597.8526041667</c:v>
                </c:pt>
                <c:pt idx="16777">
                  <c:v>40597.8526736111</c:v>
                </c:pt>
                <c:pt idx="16778">
                  <c:v>40597.8526736111</c:v>
                </c:pt>
                <c:pt idx="16779">
                  <c:v>40597.8526967593</c:v>
                </c:pt>
                <c:pt idx="16780">
                  <c:v>40597.8527083333</c:v>
                </c:pt>
                <c:pt idx="16781">
                  <c:v>40597.8527199074</c:v>
                </c:pt>
                <c:pt idx="16782">
                  <c:v>40597.8527199074</c:v>
                </c:pt>
                <c:pt idx="16783">
                  <c:v>40597.8527546296</c:v>
                </c:pt>
                <c:pt idx="16784">
                  <c:v>40597.8527662037</c:v>
                </c:pt>
                <c:pt idx="16785">
                  <c:v>40597.8527777778</c:v>
                </c:pt>
                <c:pt idx="16786">
                  <c:v>40597.8528009259</c:v>
                </c:pt>
                <c:pt idx="16787">
                  <c:v>40597.8528125</c:v>
                </c:pt>
                <c:pt idx="16788">
                  <c:v>40597.8528240741</c:v>
                </c:pt>
                <c:pt idx="16789">
                  <c:v>40597.8528356482</c:v>
                </c:pt>
                <c:pt idx="16790">
                  <c:v>40597.8528356482</c:v>
                </c:pt>
                <c:pt idx="16791">
                  <c:v>40597.8528472222</c:v>
                </c:pt>
                <c:pt idx="16792">
                  <c:v>40597.8528819445</c:v>
                </c:pt>
                <c:pt idx="16793">
                  <c:v>40597.8529050926</c:v>
                </c:pt>
                <c:pt idx="16794">
                  <c:v>40597.8529166667</c:v>
                </c:pt>
                <c:pt idx="16795">
                  <c:v>40597.8529282407</c:v>
                </c:pt>
                <c:pt idx="16796">
                  <c:v>40597.852962963</c:v>
                </c:pt>
                <c:pt idx="16797">
                  <c:v>40597.852974537</c:v>
                </c:pt>
                <c:pt idx="16798">
                  <c:v>40597.8529861111</c:v>
                </c:pt>
                <c:pt idx="16799">
                  <c:v>40597.8530092593</c:v>
                </c:pt>
                <c:pt idx="16800">
                  <c:v>40597.8530208333</c:v>
                </c:pt>
                <c:pt idx="16801">
                  <c:v>40597.8530208333</c:v>
                </c:pt>
                <c:pt idx="16802">
                  <c:v>40597.8530439815</c:v>
                </c:pt>
                <c:pt idx="16803">
                  <c:v>40597.8531365741</c:v>
                </c:pt>
                <c:pt idx="16804">
                  <c:v>40597.8531597222</c:v>
                </c:pt>
                <c:pt idx="16805">
                  <c:v>40597.8531597222</c:v>
                </c:pt>
                <c:pt idx="16806">
                  <c:v>40597.8531712963</c:v>
                </c:pt>
                <c:pt idx="16807">
                  <c:v>40597.8531944445</c:v>
                </c:pt>
                <c:pt idx="16808">
                  <c:v>40597.8532175926</c:v>
                </c:pt>
                <c:pt idx="16809">
                  <c:v>40597.8532291667</c:v>
                </c:pt>
                <c:pt idx="16810">
                  <c:v>40597.8532407407</c:v>
                </c:pt>
                <c:pt idx="16811">
                  <c:v>40597.8532523148</c:v>
                </c:pt>
                <c:pt idx="16812">
                  <c:v>40597.8533217593</c:v>
                </c:pt>
                <c:pt idx="16813">
                  <c:v>40597.8533217593</c:v>
                </c:pt>
                <c:pt idx="16814">
                  <c:v>40597.8533217593</c:v>
                </c:pt>
                <c:pt idx="16815">
                  <c:v>40597.8533217593</c:v>
                </c:pt>
                <c:pt idx="16816">
                  <c:v>40597.8533564815</c:v>
                </c:pt>
                <c:pt idx="16817">
                  <c:v>40597.8534027778</c:v>
                </c:pt>
                <c:pt idx="16818">
                  <c:v>40597.8534606482</c:v>
                </c:pt>
                <c:pt idx="16819">
                  <c:v>40597.8534606482</c:v>
                </c:pt>
                <c:pt idx="16820">
                  <c:v>40597.8535300926</c:v>
                </c:pt>
                <c:pt idx="16821">
                  <c:v>40597.8535763889</c:v>
                </c:pt>
                <c:pt idx="16822">
                  <c:v>40597.853587963</c:v>
                </c:pt>
                <c:pt idx="16823">
                  <c:v>40597.8536226852</c:v>
                </c:pt>
                <c:pt idx="16824">
                  <c:v>40597.8536574074</c:v>
                </c:pt>
                <c:pt idx="16825">
                  <c:v>40597.8537268519</c:v>
                </c:pt>
                <c:pt idx="16826">
                  <c:v>40597.8537384259</c:v>
                </c:pt>
                <c:pt idx="16827">
                  <c:v>40597.8538425926</c:v>
                </c:pt>
                <c:pt idx="16828">
                  <c:v>40597.8538888889</c:v>
                </c:pt>
                <c:pt idx="16829">
                  <c:v>40597.8539351852</c:v>
                </c:pt>
                <c:pt idx="16830">
                  <c:v>40597.8541087963</c:v>
                </c:pt>
                <c:pt idx="16831">
                  <c:v>40597.8541087963</c:v>
                </c:pt>
                <c:pt idx="16832">
                  <c:v>40597.8541203704</c:v>
                </c:pt>
                <c:pt idx="16833">
                  <c:v>40597.8542361111</c:v>
                </c:pt>
                <c:pt idx="16834">
                  <c:v>40597.8542361111</c:v>
                </c:pt>
                <c:pt idx="16835">
                  <c:v>40597.8542708333</c:v>
                </c:pt>
                <c:pt idx="16836">
                  <c:v>40597.8542824074</c:v>
                </c:pt>
                <c:pt idx="16837">
                  <c:v>40597.8542824074</c:v>
                </c:pt>
                <c:pt idx="16838">
                  <c:v>40597.8543055556</c:v>
                </c:pt>
                <c:pt idx="16839">
                  <c:v>40597.8543171296</c:v>
                </c:pt>
                <c:pt idx="16840">
                  <c:v>40597.8543171296</c:v>
                </c:pt>
                <c:pt idx="16841">
                  <c:v>40597.8543287037</c:v>
                </c:pt>
                <c:pt idx="16842">
                  <c:v>40597.8543518519</c:v>
                </c:pt>
                <c:pt idx="16843">
                  <c:v>40597.8543634259</c:v>
                </c:pt>
                <c:pt idx="16844">
                  <c:v>40597.854375</c:v>
                </c:pt>
                <c:pt idx="16845">
                  <c:v>40597.8544097222</c:v>
                </c:pt>
                <c:pt idx="16846">
                  <c:v>40597.8544097222</c:v>
                </c:pt>
                <c:pt idx="16847">
                  <c:v>40597.8544212963</c:v>
                </c:pt>
                <c:pt idx="16848">
                  <c:v>40597.8544212963</c:v>
                </c:pt>
                <c:pt idx="16849">
                  <c:v>40597.8544328704</c:v>
                </c:pt>
                <c:pt idx="16850">
                  <c:v>40597.8544444444</c:v>
                </c:pt>
                <c:pt idx="16851">
                  <c:v>40597.8544560185</c:v>
                </c:pt>
                <c:pt idx="16852">
                  <c:v>40597.8544675926</c:v>
                </c:pt>
                <c:pt idx="16853">
                  <c:v>40597.8544675926</c:v>
                </c:pt>
                <c:pt idx="16854">
                  <c:v>40597.8544791667</c:v>
                </c:pt>
                <c:pt idx="16855">
                  <c:v>40597.8544907407</c:v>
                </c:pt>
                <c:pt idx="16856">
                  <c:v>40597.8544907407</c:v>
                </c:pt>
                <c:pt idx="16857">
                  <c:v>40597.8545023148</c:v>
                </c:pt>
                <c:pt idx="16858">
                  <c:v>40597.8545023148</c:v>
                </c:pt>
                <c:pt idx="16859">
                  <c:v>40597.8545023148</c:v>
                </c:pt>
                <c:pt idx="16860">
                  <c:v>40597.8545023148</c:v>
                </c:pt>
                <c:pt idx="16861">
                  <c:v>40597.854525463</c:v>
                </c:pt>
                <c:pt idx="16862">
                  <c:v>40597.854525463</c:v>
                </c:pt>
                <c:pt idx="16863">
                  <c:v>40597.854537037</c:v>
                </c:pt>
                <c:pt idx="16864">
                  <c:v>40597.854537037</c:v>
                </c:pt>
                <c:pt idx="16865">
                  <c:v>40597.854537037</c:v>
                </c:pt>
                <c:pt idx="16866">
                  <c:v>40597.8545486111</c:v>
                </c:pt>
                <c:pt idx="16867">
                  <c:v>40597.8545601852</c:v>
                </c:pt>
                <c:pt idx="16868">
                  <c:v>40597.8545833333</c:v>
                </c:pt>
                <c:pt idx="16869">
                  <c:v>40597.8545833333</c:v>
                </c:pt>
                <c:pt idx="16870">
                  <c:v>40597.8545833333</c:v>
                </c:pt>
                <c:pt idx="16871">
                  <c:v>40597.8545833333</c:v>
                </c:pt>
                <c:pt idx="16872">
                  <c:v>40597.8545833333</c:v>
                </c:pt>
                <c:pt idx="16873">
                  <c:v>40597.8545833333</c:v>
                </c:pt>
                <c:pt idx="16874">
                  <c:v>40597.8545949074</c:v>
                </c:pt>
                <c:pt idx="16875">
                  <c:v>40597.8545949074</c:v>
                </c:pt>
                <c:pt idx="16876">
                  <c:v>40597.8546064815</c:v>
                </c:pt>
                <c:pt idx="16877">
                  <c:v>40597.8546064815</c:v>
                </c:pt>
                <c:pt idx="16878">
                  <c:v>40597.8546064815</c:v>
                </c:pt>
                <c:pt idx="16879">
                  <c:v>40597.8546064815</c:v>
                </c:pt>
                <c:pt idx="16880">
                  <c:v>40597.8546064815</c:v>
                </c:pt>
                <c:pt idx="16881">
                  <c:v>40597.8546180556</c:v>
                </c:pt>
                <c:pt idx="16882">
                  <c:v>40597.8546180556</c:v>
                </c:pt>
                <c:pt idx="16883">
                  <c:v>40597.8546180556</c:v>
                </c:pt>
                <c:pt idx="16884">
                  <c:v>40597.8546180556</c:v>
                </c:pt>
                <c:pt idx="16885">
                  <c:v>40597.8546296296</c:v>
                </c:pt>
                <c:pt idx="16886">
                  <c:v>40597.8546412037</c:v>
                </c:pt>
                <c:pt idx="16887">
                  <c:v>40597.8546527778</c:v>
                </c:pt>
                <c:pt idx="16888">
                  <c:v>40597.8546527778</c:v>
                </c:pt>
                <c:pt idx="16889">
                  <c:v>40597.8546527778</c:v>
                </c:pt>
                <c:pt idx="16890">
                  <c:v>40597.8546643519</c:v>
                </c:pt>
                <c:pt idx="16891">
                  <c:v>40597.8546643519</c:v>
                </c:pt>
                <c:pt idx="16892">
                  <c:v>40597.8546643519</c:v>
                </c:pt>
                <c:pt idx="16893">
                  <c:v>40597.8546759259</c:v>
                </c:pt>
                <c:pt idx="16894">
                  <c:v>40597.8546759259</c:v>
                </c:pt>
                <c:pt idx="16895">
                  <c:v>40597.8546759259</c:v>
                </c:pt>
                <c:pt idx="16896">
                  <c:v>40597.8546875</c:v>
                </c:pt>
                <c:pt idx="16897">
                  <c:v>40597.8546875</c:v>
                </c:pt>
                <c:pt idx="16898">
                  <c:v>40597.8546875</c:v>
                </c:pt>
                <c:pt idx="16899">
                  <c:v>40597.8546990741</c:v>
                </c:pt>
                <c:pt idx="16900">
                  <c:v>40597.8547106482</c:v>
                </c:pt>
                <c:pt idx="16901">
                  <c:v>40597.8547106482</c:v>
                </c:pt>
                <c:pt idx="16902">
                  <c:v>40597.8547106482</c:v>
                </c:pt>
                <c:pt idx="16903">
                  <c:v>40597.8547337963</c:v>
                </c:pt>
                <c:pt idx="16904">
                  <c:v>40597.8547337963</c:v>
                </c:pt>
                <c:pt idx="16905">
                  <c:v>40597.8547337963</c:v>
                </c:pt>
                <c:pt idx="16906">
                  <c:v>40597.8547337963</c:v>
                </c:pt>
                <c:pt idx="16907">
                  <c:v>40597.8547337963</c:v>
                </c:pt>
                <c:pt idx="16908">
                  <c:v>40597.8547453704</c:v>
                </c:pt>
                <c:pt idx="16909">
                  <c:v>40597.8547453704</c:v>
                </c:pt>
                <c:pt idx="16910">
                  <c:v>40597.8547453704</c:v>
                </c:pt>
                <c:pt idx="16911">
                  <c:v>40597.8547569444</c:v>
                </c:pt>
                <c:pt idx="16912">
                  <c:v>40597.8547569444</c:v>
                </c:pt>
                <c:pt idx="16913">
                  <c:v>40597.8547685185</c:v>
                </c:pt>
                <c:pt idx="16914">
                  <c:v>40597.8547685185</c:v>
                </c:pt>
                <c:pt idx="16915">
                  <c:v>40597.8547685185</c:v>
                </c:pt>
                <c:pt idx="16916">
                  <c:v>40597.8547685185</c:v>
                </c:pt>
                <c:pt idx="16917">
                  <c:v>40597.8547685185</c:v>
                </c:pt>
                <c:pt idx="16918">
                  <c:v>40597.8547800926</c:v>
                </c:pt>
                <c:pt idx="16919">
                  <c:v>40597.8547800926</c:v>
                </c:pt>
                <c:pt idx="16920">
                  <c:v>40597.8547800926</c:v>
                </c:pt>
                <c:pt idx="16921">
                  <c:v>40597.8547916667</c:v>
                </c:pt>
                <c:pt idx="16922">
                  <c:v>40597.8548032407</c:v>
                </c:pt>
                <c:pt idx="16923">
                  <c:v>40597.8548148148</c:v>
                </c:pt>
                <c:pt idx="16924">
                  <c:v>40597.8548148148</c:v>
                </c:pt>
                <c:pt idx="16925">
                  <c:v>40597.8548148148</c:v>
                </c:pt>
                <c:pt idx="16926">
                  <c:v>40597.8548263889</c:v>
                </c:pt>
                <c:pt idx="16927">
                  <c:v>40597.8548263889</c:v>
                </c:pt>
                <c:pt idx="16928">
                  <c:v>40597.854837963</c:v>
                </c:pt>
                <c:pt idx="16929">
                  <c:v>40597.854837963</c:v>
                </c:pt>
                <c:pt idx="16930">
                  <c:v>40597.854837963</c:v>
                </c:pt>
                <c:pt idx="16931">
                  <c:v>40597.854849537</c:v>
                </c:pt>
                <c:pt idx="16932">
                  <c:v>40597.854849537</c:v>
                </c:pt>
                <c:pt idx="16933">
                  <c:v>40597.854849537</c:v>
                </c:pt>
                <c:pt idx="16934">
                  <c:v>40597.8548611111</c:v>
                </c:pt>
                <c:pt idx="16935">
                  <c:v>40597.8548726852</c:v>
                </c:pt>
                <c:pt idx="16936">
                  <c:v>40597.8548842593</c:v>
                </c:pt>
                <c:pt idx="16937">
                  <c:v>40597.8548842593</c:v>
                </c:pt>
                <c:pt idx="16938">
                  <c:v>40597.8548958333</c:v>
                </c:pt>
                <c:pt idx="16939">
                  <c:v>40597.8549189815</c:v>
                </c:pt>
                <c:pt idx="16940">
                  <c:v>40597.8549189815</c:v>
                </c:pt>
                <c:pt idx="16941">
                  <c:v>40597.8549189815</c:v>
                </c:pt>
                <c:pt idx="16942">
                  <c:v>40597.8549189815</c:v>
                </c:pt>
                <c:pt idx="16943">
                  <c:v>40597.8549189815</c:v>
                </c:pt>
                <c:pt idx="16944">
                  <c:v>40597.8549305556</c:v>
                </c:pt>
                <c:pt idx="16945">
                  <c:v>40597.8549305556</c:v>
                </c:pt>
                <c:pt idx="16946">
                  <c:v>40597.8549305556</c:v>
                </c:pt>
                <c:pt idx="16947">
                  <c:v>40597.8549305556</c:v>
                </c:pt>
                <c:pt idx="16948">
                  <c:v>40597.8549305556</c:v>
                </c:pt>
                <c:pt idx="16949">
                  <c:v>40597.8549421296</c:v>
                </c:pt>
                <c:pt idx="16950">
                  <c:v>40597.8549421296</c:v>
                </c:pt>
                <c:pt idx="16951">
                  <c:v>40597.8549421296</c:v>
                </c:pt>
                <c:pt idx="16952">
                  <c:v>40597.8549537037</c:v>
                </c:pt>
                <c:pt idx="16953">
                  <c:v>40597.8549537037</c:v>
                </c:pt>
                <c:pt idx="16954">
                  <c:v>40597.8549652778</c:v>
                </c:pt>
                <c:pt idx="16955">
                  <c:v>40597.8549768519</c:v>
                </c:pt>
                <c:pt idx="16956">
                  <c:v>40597.8549884259</c:v>
                </c:pt>
                <c:pt idx="16957">
                  <c:v>40597.8549884259</c:v>
                </c:pt>
                <c:pt idx="16958">
                  <c:v>40597.855</c:v>
                </c:pt>
                <c:pt idx="16959">
                  <c:v>40597.855</c:v>
                </c:pt>
                <c:pt idx="16960">
                  <c:v>40597.8550115741</c:v>
                </c:pt>
                <c:pt idx="16961">
                  <c:v>40597.8550115741</c:v>
                </c:pt>
                <c:pt idx="16962">
                  <c:v>40597.8550115741</c:v>
                </c:pt>
                <c:pt idx="16963">
                  <c:v>40597.8550115741</c:v>
                </c:pt>
                <c:pt idx="16964">
                  <c:v>40597.8550231482</c:v>
                </c:pt>
                <c:pt idx="16965">
                  <c:v>40597.8550231482</c:v>
                </c:pt>
                <c:pt idx="16966">
                  <c:v>40597.8550347222</c:v>
                </c:pt>
                <c:pt idx="16967">
                  <c:v>40597.8550347222</c:v>
                </c:pt>
                <c:pt idx="16968">
                  <c:v>40597.8550347222</c:v>
                </c:pt>
                <c:pt idx="16969">
                  <c:v>40597.8550347222</c:v>
                </c:pt>
                <c:pt idx="16970">
                  <c:v>40597.8550347222</c:v>
                </c:pt>
                <c:pt idx="16971">
                  <c:v>40597.8550462963</c:v>
                </c:pt>
                <c:pt idx="16972">
                  <c:v>40597.8550462963</c:v>
                </c:pt>
                <c:pt idx="16973">
                  <c:v>40597.8550462963</c:v>
                </c:pt>
                <c:pt idx="16974">
                  <c:v>40597.8550578704</c:v>
                </c:pt>
                <c:pt idx="16975">
                  <c:v>40597.8550694444</c:v>
                </c:pt>
                <c:pt idx="16976">
                  <c:v>40597.8550694444</c:v>
                </c:pt>
                <c:pt idx="16977">
                  <c:v>40597.8550925926</c:v>
                </c:pt>
                <c:pt idx="16978">
                  <c:v>40597.8550925926</c:v>
                </c:pt>
                <c:pt idx="16979">
                  <c:v>40597.8550925926</c:v>
                </c:pt>
                <c:pt idx="16980">
                  <c:v>40597.8550925926</c:v>
                </c:pt>
                <c:pt idx="16981">
                  <c:v>40597.8551041667</c:v>
                </c:pt>
                <c:pt idx="16982">
                  <c:v>40597.8551157407</c:v>
                </c:pt>
                <c:pt idx="16983">
                  <c:v>40597.8551273148</c:v>
                </c:pt>
                <c:pt idx="16984">
                  <c:v>40597.8551273148</c:v>
                </c:pt>
                <c:pt idx="16985">
                  <c:v>40597.8551388889</c:v>
                </c:pt>
                <c:pt idx="16986">
                  <c:v>40597.8551388889</c:v>
                </c:pt>
                <c:pt idx="16987">
                  <c:v>40597.855150463</c:v>
                </c:pt>
                <c:pt idx="16988">
                  <c:v>40597.855150463</c:v>
                </c:pt>
                <c:pt idx="16989">
                  <c:v>40597.855162037</c:v>
                </c:pt>
                <c:pt idx="16990">
                  <c:v>40597.855162037</c:v>
                </c:pt>
                <c:pt idx="16991">
                  <c:v>40597.855162037</c:v>
                </c:pt>
                <c:pt idx="16992">
                  <c:v>40597.855162037</c:v>
                </c:pt>
                <c:pt idx="16993">
                  <c:v>40597.8551851852</c:v>
                </c:pt>
                <c:pt idx="16994">
                  <c:v>40597.8551851852</c:v>
                </c:pt>
                <c:pt idx="16995">
                  <c:v>40597.8551851852</c:v>
                </c:pt>
                <c:pt idx="16996">
                  <c:v>40597.8551851852</c:v>
                </c:pt>
                <c:pt idx="16997">
                  <c:v>40597.8551967593</c:v>
                </c:pt>
                <c:pt idx="16998">
                  <c:v>40597.8551967593</c:v>
                </c:pt>
                <c:pt idx="16999">
                  <c:v>40597.8551967593</c:v>
                </c:pt>
                <c:pt idx="17000">
                  <c:v>40597.8552199074</c:v>
                </c:pt>
                <c:pt idx="17001">
                  <c:v>40597.8552314815</c:v>
                </c:pt>
                <c:pt idx="17002">
                  <c:v>40597.8552430556</c:v>
                </c:pt>
                <c:pt idx="17003">
                  <c:v>40597.8552430556</c:v>
                </c:pt>
                <c:pt idx="17004">
                  <c:v>40597.8552430556</c:v>
                </c:pt>
                <c:pt idx="17005">
                  <c:v>40597.8552430556</c:v>
                </c:pt>
                <c:pt idx="17006">
                  <c:v>40597.8552430556</c:v>
                </c:pt>
                <c:pt idx="17007">
                  <c:v>40597.8552430556</c:v>
                </c:pt>
                <c:pt idx="17008">
                  <c:v>40597.8552546296</c:v>
                </c:pt>
                <c:pt idx="17009">
                  <c:v>40597.8552546296</c:v>
                </c:pt>
                <c:pt idx="17010">
                  <c:v>40597.8552662037</c:v>
                </c:pt>
                <c:pt idx="17011">
                  <c:v>40597.8552662037</c:v>
                </c:pt>
                <c:pt idx="17012">
                  <c:v>40597.8552662037</c:v>
                </c:pt>
                <c:pt idx="17013">
                  <c:v>40597.8552777778</c:v>
                </c:pt>
                <c:pt idx="17014">
                  <c:v>40597.8552893519</c:v>
                </c:pt>
                <c:pt idx="17015">
                  <c:v>40597.8552893519</c:v>
                </c:pt>
                <c:pt idx="17016">
                  <c:v>40597.8553009259</c:v>
                </c:pt>
                <c:pt idx="17017">
                  <c:v>40597.8553125</c:v>
                </c:pt>
                <c:pt idx="17018">
                  <c:v>40597.8553240741</c:v>
                </c:pt>
                <c:pt idx="17019">
                  <c:v>40597.8553240741</c:v>
                </c:pt>
                <c:pt idx="17020">
                  <c:v>40597.8553240741</c:v>
                </c:pt>
                <c:pt idx="17021">
                  <c:v>40597.8553240741</c:v>
                </c:pt>
                <c:pt idx="17022">
                  <c:v>40597.8553472222</c:v>
                </c:pt>
                <c:pt idx="17023">
                  <c:v>40597.8554166667</c:v>
                </c:pt>
                <c:pt idx="17024">
                  <c:v>40597.8554166667</c:v>
                </c:pt>
                <c:pt idx="17025">
                  <c:v>40597.8554398148</c:v>
                </c:pt>
                <c:pt idx="17026">
                  <c:v>40597.8554513889</c:v>
                </c:pt>
                <c:pt idx="17027">
                  <c:v>40597.8554513889</c:v>
                </c:pt>
                <c:pt idx="17028">
                  <c:v>40597.8554513889</c:v>
                </c:pt>
                <c:pt idx="17029">
                  <c:v>40597.8554513889</c:v>
                </c:pt>
                <c:pt idx="17030">
                  <c:v>40597.8554513889</c:v>
                </c:pt>
                <c:pt idx="17031">
                  <c:v>40597.8554861111</c:v>
                </c:pt>
                <c:pt idx="17032">
                  <c:v>40597.8554861111</c:v>
                </c:pt>
                <c:pt idx="17033">
                  <c:v>40597.8554976852</c:v>
                </c:pt>
                <c:pt idx="17034">
                  <c:v>40597.8555208333</c:v>
                </c:pt>
                <c:pt idx="17035">
                  <c:v>40597.8556018519</c:v>
                </c:pt>
                <c:pt idx="17036">
                  <c:v>40597.8556134259</c:v>
                </c:pt>
                <c:pt idx="17037">
                  <c:v>40597.8556134259</c:v>
                </c:pt>
                <c:pt idx="17038">
                  <c:v>40597.8556134259</c:v>
                </c:pt>
                <c:pt idx="17039">
                  <c:v>40597.8556134259</c:v>
                </c:pt>
                <c:pt idx="17040">
                  <c:v>40597.8556365741</c:v>
                </c:pt>
                <c:pt idx="17041">
                  <c:v>40597.8556365741</c:v>
                </c:pt>
                <c:pt idx="17042">
                  <c:v>40597.8556365741</c:v>
                </c:pt>
                <c:pt idx="17043">
                  <c:v>40597.8556365741</c:v>
                </c:pt>
                <c:pt idx="17044">
                  <c:v>40597.8556365741</c:v>
                </c:pt>
                <c:pt idx="17045">
                  <c:v>40597.8556481482</c:v>
                </c:pt>
                <c:pt idx="17046">
                  <c:v>40597.8556712963</c:v>
                </c:pt>
                <c:pt idx="17047">
                  <c:v>40597.8556828704</c:v>
                </c:pt>
                <c:pt idx="17048">
                  <c:v>40597.8557060185</c:v>
                </c:pt>
                <c:pt idx="17049">
                  <c:v>40597.8557060185</c:v>
                </c:pt>
                <c:pt idx="17050">
                  <c:v>40597.8557407407</c:v>
                </c:pt>
                <c:pt idx="17051">
                  <c:v>40597.8557638889</c:v>
                </c:pt>
                <c:pt idx="17052">
                  <c:v>40597.8557638889</c:v>
                </c:pt>
                <c:pt idx="17053">
                  <c:v>40597.855775463</c:v>
                </c:pt>
                <c:pt idx="17054">
                  <c:v>40597.855775463</c:v>
                </c:pt>
                <c:pt idx="17055">
                  <c:v>40597.8557986111</c:v>
                </c:pt>
                <c:pt idx="17056">
                  <c:v>40597.8557986111</c:v>
                </c:pt>
                <c:pt idx="17057">
                  <c:v>40597.8557986111</c:v>
                </c:pt>
                <c:pt idx="17058">
                  <c:v>40597.8557986111</c:v>
                </c:pt>
                <c:pt idx="17059">
                  <c:v>40597.8558101852</c:v>
                </c:pt>
                <c:pt idx="17060">
                  <c:v>40597.8558333333</c:v>
                </c:pt>
                <c:pt idx="17061">
                  <c:v>40597.8558449074</c:v>
                </c:pt>
                <c:pt idx="17062">
                  <c:v>40597.8558449074</c:v>
                </c:pt>
                <c:pt idx="17063">
                  <c:v>40597.8558449074</c:v>
                </c:pt>
                <c:pt idx="17064">
                  <c:v>40597.8558449074</c:v>
                </c:pt>
                <c:pt idx="17065">
                  <c:v>40597.8558449074</c:v>
                </c:pt>
                <c:pt idx="17066">
                  <c:v>40597.8558912037</c:v>
                </c:pt>
                <c:pt idx="17067">
                  <c:v>40597.8559027778</c:v>
                </c:pt>
                <c:pt idx="17068">
                  <c:v>40597.8559027778</c:v>
                </c:pt>
                <c:pt idx="17069">
                  <c:v>40597.8559490741</c:v>
                </c:pt>
                <c:pt idx="17070">
                  <c:v>40597.8559490741</c:v>
                </c:pt>
                <c:pt idx="17071">
                  <c:v>40597.8559606482</c:v>
                </c:pt>
                <c:pt idx="17072">
                  <c:v>40597.8559722222</c:v>
                </c:pt>
                <c:pt idx="17073">
                  <c:v>40597.8559722222</c:v>
                </c:pt>
                <c:pt idx="17074">
                  <c:v>40597.8559837963</c:v>
                </c:pt>
                <c:pt idx="17075">
                  <c:v>40597.8560300926</c:v>
                </c:pt>
                <c:pt idx="17076">
                  <c:v>40597.8560416667</c:v>
                </c:pt>
                <c:pt idx="17077">
                  <c:v>40597.8560416667</c:v>
                </c:pt>
                <c:pt idx="17078">
                  <c:v>40597.8560416667</c:v>
                </c:pt>
                <c:pt idx="17079">
                  <c:v>40597.8560532407</c:v>
                </c:pt>
                <c:pt idx="17080">
                  <c:v>40597.8560648148</c:v>
                </c:pt>
                <c:pt idx="17081">
                  <c:v>40597.8560648148</c:v>
                </c:pt>
                <c:pt idx="17082">
                  <c:v>40597.8560648148</c:v>
                </c:pt>
                <c:pt idx="17083">
                  <c:v>40597.8560648148</c:v>
                </c:pt>
                <c:pt idx="17084">
                  <c:v>40597.856087963</c:v>
                </c:pt>
                <c:pt idx="17085">
                  <c:v>40597.856099537</c:v>
                </c:pt>
                <c:pt idx="17086">
                  <c:v>40597.856099537</c:v>
                </c:pt>
                <c:pt idx="17087">
                  <c:v>40597.8561111111</c:v>
                </c:pt>
                <c:pt idx="17088">
                  <c:v>40597.8561111111</c:v>
                </c:pt>
                <c:pt idx="17089">
                  <c:v>40597.8561226852</c:v>
                </c:pt>
                <c:pt idx="17090">
                  <c:v>40597.8561226852</c:v>
                </c:pt>
                <c:pt idx="17091">
                  <c:v>40597.8561226852</c:v>
                </c:pt>
                <c:pt idx="17092">
                  <c:v>40597.8561226852</c:v>
                </c:pt>
                <c:pt idx="17093">
                  <c:v>40597.8561342593</c:v>
                </c:pt>
                <c:pt idx="17094">
                  <c:v>40597.8561342593</c:v>
                </c:pt>
                <c:pt idx="17095">
                  <c:v>40597.8561458333</c:v>
                </c:pt>
                <c:pt idx="17096">
                  <c:v>40597.8561574074</c:v>
                </c:pt>
                <c:pt idx="17097">
                  <c:v>40597.8561689815</c:v>
                </c:pt>
                <c:pt idx="17098">
                  <c:v>40597.8561689815</c:v>
                </c:pt>
                <c:pt idx="17099">
                  <c:v>40597.8561921296</c:v>
                </c:pt>
                <c:pt idx="17100">
                  <c:v>40597.8562037037</c:v>
                </c:pt>
                <c:pt idx="17101">
                  <c:v>40597.8562152778</c:v>
                </c:pt>
                <c:pt idx="17102">
                  <c:v>40597.8562152778</c:v>
                </c:pt>
                <c:pt idx="17103">
                  <c:v>40597.8562268519</c:v>
                </c:pt>
                <c:pt idx="17104">
                  <c:v>40597.8562268519</c:v>
                </c:pt>
                <c:pt idx="17105">
                  <c:v>40597.8562268519</c:v>
                </c:pt>
                <c:pt idx="17106">
                  <c:v>40597.8562268519</c:v>
                </c:pt>
                <c:pt idx="17107">
                  <c:v>40597.8562384259</c:v>
                </c:pt>
                <c:pt idx="17108">
                  <c:v>40597.8562384259</c:v>
                </c:pt>
                <c:pt idx="17109">
                  <c:v>40597.85625</c:v>
                </c:pt>
                <c:pt idx="17110">
                  <c:v>40597.85625</c:v>
                </c:pt>
                <c:pt idx="17111">
                  <c:v>40597.8562731482</c:v>
                </c:pt>
                <c:pt idx="17112">
                  <c:v>40597.8562847222</c:v>
                </c:pt>
                <c:pt idx="17113">
                  <c:v>40597.8562847222</c:v>
                </c:pt>
                <c:pt idx="17114">
                  <c:v>40597.8563425926</c:v>
                </c:pt>
                <c:pt idx="17115">
                  <c:v>40597.8563541667</c:v>
                </c:pt>
                <c:pt idx="17116">
                  <c:v>40597.856412037</c:v>
                </c:pt>
                <c:pt idx="17117">
                  <c:v>40597.8564236111</c:v>
                </c:pt>
                <c:pt idx="17118">
                  <c:v>40597.8564236111</c:v>
                </c:pt>
                <c:pt idx="17119">
                  <c:v>40597.8564236111</c:v>
                </c:pt>
                <c:pt idx="17120">
                  <c:v>40597.8564467593</c:v>
                </c:pt>
                <c:pt idx="17121">
                  <c:v>40597.8564467593</c:v>
                </c:pt>
                <c:pt idx="17122">
                  <c:v>40597.8564583333</c:v>
                </c:pt>
                <c:pt idx="17123">
                  <c:v>40597.8564814815</c:v>
                </c:pt>
                <c:pt idx="17124">
                  <c:v>40597.8564930556</c:v>
                </c:pt>
                <c:pt idx="17125">
                  <c:v>40597.8565046296</c:v>
                </c:pt>
                <c:pt idx="17126">
                  <c:v>40597.8565277778</c:v>
                </c:pt>
                <c:pt idx="17127">
                  <c:v>40597.8565509259</c:v>
                </c:pt>
                <c:pt idx="17128">
                  <c:v>40597.8565509259</c:v>
                </c:pt>
                <c:pt idx="17129">
                  <c:v>40597.8565740741</c:v>
                </c:pt>
                <c:pt idx="17130">
                  <c:v>40597.8565740741</c:v>
                </c:pt>
                <c:pt idx="17131">
                  <c:v>40597.8565740741</c:v>
                </c:pt>
                <c:pt idx="17132">
                  <c:v>40597.8565856482</c:v>
                </c:pt>
                <c:pt idx="17133">
                  <c:v>40597.8566087963</c:v>
                </c:pt>
                <c:pt idx="17134">
                  <c:v>40597.8566087963</c:v>
                </c:pt>
                <c:pt idx="17135">
                  <c:v>40597.8566087963</c:v>
                </c:pt>
                <c:pt idx="17136">
                  <c:v>40597.8566203704</c:v>
                </c:pt>
                <c:pt idx="17137">
                  <c:v>40597.8566319444</c:v>
                </c:pt>
                <c:pt idx="17138">
                  <c:v>40597.8566666667</c:v>
                </c:pt>
                <c:pt idx="17139">
                  <c:v>40597.8566782407</c:v>
                </c:pt>
                <c:pt idx="17140">
                  <c:v>40597.8566898148</c:v>
                </c:pt>
                <c:pt idx="17141">
                  <c:v>40597.856724537</c:v>
                </c:pt>
                <c:pt idx="17142">
                  <c:v>40597.8567476852</c:v>
                </c:pt>
                <c:pt idx="17143">
                  <c:v>40597.8567476852</c:v>
                </c:pt>
                <c:pt idx="17144">
                  <c:v>40597.8567708333</c:v>
                </c:pt>
                <c:pt idx="17145">
                  <c:v>40597.8567824074</c:v>
                </c:pt>
                <c:pt idx="17146">
                  <c:v>40597.8567939815</c:v>
                </c:pt>
                <c:pt idx="17147">
                  <c:v>40597.8567939815</c:v>
                </c:pt>
                <c:pt idx="17148">
                  <c:v>40597.8568287037</c:v>
                </c:pt>
                <c:pt idx="17149">
                  <c:v>40597.8568402778</c:v>
                </c:pt>
                <c:pt idx="17150">
                  <c:v>40597.8569097222</c:v>
                </c:pt>
                <c:pt idx="17151">
                  <c:v>40597.8569097222</c:v>
                </c:pt>
                <c:pt idx="17152">
                  <c:v>40597.8569560185</c:v>
                </c:pt>
                <c:pt idx="17153">
                  <c:v>40597.8569907407</c:v>
                </c:pt>
                <c:pt idx="17154">
                  <c:v>40597.8569907407</c:v>
                </c:pt>
                <c:pt idx="17155">
                  <c:v>40597.857025463</c:v>
                </c:pt>
                <c:pt idx="17156">
                  <c:v>40597.857037037</c:v>
                </c:pt>
                <c:pt idx="17157">
                  <c:v>40597.857037037</c:v>
                </c:pt>
                <c:pt idx="17158">
                  <c:v>40597.8570486111</c:v>
                </c:pt>
                <c:pt idx="17159">
                  <c:v>40597.8570486111</c:v>
                </c:pt>
                <c:pt idx="17160">
                  <c:v>40597.8570601852</c:v>
                </c:pt>
                <c:pt idx="17161">
                  <c:v>40597.8570601852</c:v>
                </c:pt>
                <c:pt idx="17162">
                  <c:v>40597.8570717593</c:v>
                </c:pt>
                <c:pt idx="17163">
                  <c:v>40597.8570717593</c:v>
                </c:pt>
                <c:pt idx="17164">
                  <c:v>40597.8570717593</c:v>
                </c:pt>
                <c:pt idx="17165">
                  <c:v>40597.8570833333</c:v>
                </c:pt>
                <c:pt idx="17166">
                  <c:v>40597.8570833333</c:v>
                </c:pt>
                <c:pt idx="17167">
                  <c:v>40597.8570833333</c:v>
                </c:pt>
                <c:pt idx="17168">
                  <c:v>40597.8571064815</c:v>
                </c:pt>
                <c:pt idx="17169">
                  <c:v>40597.8571180556</c:v>
                </c:pt>
                <c:pt idx="17170">
                  <c:v>40597.8571296296</c:v>
                </c:pt>
                <c:pt idx="17171">
                  <c:v>40597.8571412037</c:v>
                </c:pt>
                <c:pt idx="17172">
                  <c:v>40597.8571875</c:v>
                </c:pt>
                <c:pt idx="17173">
                  <c:v>40597.8571875</c:v>
                </c:pt>
                <c:pt idx="17174">
                  <c:v>40597.8571990741</c:v>
                </c:pt>
                <c:pt idx="17175">
                  <c:v>40597.8572800926</c:v>
                </c:pt>
                <c:pt idx="17176">
                  <c:v>40597.8572916667</c:v>
                </c:pt>
                <c:pt idx="17177">
                  <c:v>40597.8572916667</c:v>
                </c:pt>
                <c:pt idx="17178">
                  <c:v>40597.8572916667</c:v>
                </c:pt>
                <c:pt idx="17179">
                  <c:v>40597.8572916667</c:v>
                </c:pt>
                <c:pt idx="17180">
                  <c:v>40597.8573032407</c:v>
                </c:pt>
                <c:pt idx="17181">
                  <c:v>40597.8573263889</c:v>
                </c:pt>
                <c:pt idx="17182">
                  <c:v>40597.857349537</c:v>
                </c:pt>
                <c:pt idx="17183">
                  <c:v>40597.857349537</c:v>
                </c:pt>
                <c:pt idx="17184">
                  <c:v>40597.8573611111</c:v>
                </c:pt>
                <c:pt idx="17185">
                  <c:v>40597.8573726852</c:v>
                </c:pt>
                <c:pt idx="17186">
                  <c:v>40597.8573726852</c:v>
                </c:pt>
                <c:pt idx="17187">
                  <c:v>40597.8573842593</c:v>
                </c:pt>
                <c:pt idx="17188">
                  <c:v>40597.8574305556</c:v>
                </c:pt>
                <c:pt idx="17189">
                  <c:v>40597.8574537037</c:v>
                </c:pt>
                <c:pt idx="17190">
                  <c:v>40597.8574768519</c:v>
                </c:pt>
                <c:pt idx="17191">
                  <c:v>40597.8575</c:v>
                </c:pt>
                <c:pt idx="17192">
                  <c:v>40597.8575231481</c:v>
                </c:pt>
                <c:pt idx="17193">
                  <c:v>40597.8575347222</c:v>
                </c:pt>
                <c:pt idx="17194">
                  <c:v>40597.8575462963</c:v>
                </c:pt>
                <c:pt idx="17195">
                  <c:v>40597.8575462963</c:v>
                </c:pt>
                <c:pt idx="17196">
                  <c:v>40597.857662037</c:v>
                </c:pt>
                <c:pt idx="17197">
                  <c:v>40597.857662037</c:v>
                </c:pt>
                <c:pt idx="17198">
                  <c:v>40597.8577314815</c:v>
                </c:pt>
                <c:pt idx="17199">
                  <c:v>40597.8577314815</c:v>
                </c:pt>
                <c:pt idx="17200">
                  <c:v>40597.8577662037</c:v>
                </c:pt>
                <c:pt idx="17201">
                  <c:v>40597.8578009259</c:v>
                </c:pt>
                <c:pt idx="17202">
                  <c:v>40597.8578009259</c:v>
                </c:pt>
                <c:pt idx="17203">
                  <c:v>40597.8578125</c:v>
                </c:pt>
                <c:pt idx="17204">
                  <c:v>40597.8578240741</c:v>
                </c:pt>
                <c:pt idx="17205">
                  <c:v>40597.8578356481</c:v>
                </c:pt>
                <c:pt idx="17206">
                  <c:v>40597.8578819444</c:v>
                </c:pt>
                <c:pt idx="17207">
                  <c:v>40597.8578819444</c:v>
                </c:pt>
                <c:pt idx="17208">
                  <c:v>40597.8578819444</c:v>
                </c:pt>
                <c:pt idx="17209">
                  <c:v>40597.8578819444</c:v>
                </c:pt>
                <c:pt idx="17210">
                  <c:v>40597.8578819444</c:v>
                </c:pt>
                <c:pt idx="17211">
                  <c:v>40597.8578935185</c:v>
                </c:pt>
                <c:pt idx="17212">
                  <c:v>40597.8579050926</c:v>
                </c:pt>
                <c:pt idx="17213">
                  <c:v>40597.8579282407</c:v>
                </c:pt>
                <c:pt idx="17214">
                  <c:v>40597.8579398148</c:v>
                </c:pt>
                <c:pt idx="17215">
                  <c:v>40597.857974537</c:v>
                </c:pt>
                <c:pt idx="17216">
                  <c:v>40597.8579976852</c:v>
                </c:pt>
                <c:pt idx="17217">
                  <c:v>40597.8580092593</c:v>
                </c:pt>
                <c:pt idx="17218">
                  <c:v>40597.8580439815</c:v>
                </c:pt>
                <c:pt idx="17219">
                  <c:v>40597.8580555556</c:v>
                </c:pt>
                <c:pt idx="17220">
                  <c:v>40597.8580555556</c:v>
                </c:pt>
                <c:pt idx="17221">
                  <c:v>40597.8581018519</c:v>
                </c:pt>
                <c:pt idx="17222">
                  <c:v>40597.8581134259</c:v>
                </c:pt>
                <c:pt idx="17223">
                  <c:v>40597.858125</c:v>
                </c:pt>
                <c:pt idx="17224">
                  <c:v>40597.8581712963</c:v>
                </c:pt>
                <c:pt idx="17225">
                  <c:v>40597.8581712963</c:v>
                </c:pt>
                <c:pt idx="17226">
                  <c:v>40597.8581828704</c:v>
                </c:pt>
                <c:pt idx="17227">
                  <c:v>40597.8581828704</c:v>
                </c:pt>
                <c:pt idx="17228">
                  <c:v>40597.8582291667</c:v>
                </c:pt>
                <c:pt idx="17229">
                  <c:v>40597.858287037</c:v>
                </c:pt>
                <c:pt idx="17230">
                  <c:v>40597.858287037</c:v>
                </c:pt>
                <c:pt idx="17231">
                  <c:v>40597.8583680556</c:v>
                </c:pt>
                <c:pt idx="17232">
                  <c:v>40597.8584143519</c:v>
                </c:pt>
                <c:pt idx="17233">
                  <c:v>40597.8584143519</c:v>
                </c:pt>
                <c:pt idx="17234">
                  <c:v>40597.8584375</c:v>
                </c:pt>
                <c:pt idx="17235">
                  <c:v>40597.8584722222</c:v>
                </c:pt>
                <c:pt idx="17236">
                  <c:v>40597.8584837963</c:v>
                </c:pt>
                <c:pt idx="17237">
                  <c:v>40597.8585185185</c:v>
                </c:pt>
                <c:pt idx="17238">
                  <c:v>40597.8585185185</c:v>
                </c:pt>
                <c:pt idx="17239">
                  <c:v>40597.8585763889</c:v>
                </c:pt>
                <c:pt idx="17240">
                  <c:v>40597.858587963</c:v>
                </c:pt>
                <c:pt idx="17241">
                  <c:v>40597.8586342593</c:v>
                </c:pt>
                <c:pt idx="17242">
                  <c:v>40597.8586458333</c:v>
                </c:pt>
                <c:pt idx="17243">
                  <c:v>40597.8586574074</c:v>
                </c:pt>
                <c:pt idx="17244">
                  <c:v>40597.8586574074</c:v>
                </c:pt>
                <c:pt idx="17245">
                  <c:v>40597.8586689815</c:v>
                </c:pt>
                <c:pt idx="17246">
                  <c:v>40597.8586689815</c:v>
                </c:pt>
                <c:pt idx="17247">
                  <c:v>40597.8586805556</c:v>
                </c:pt>
                <c:pt idx="17248">
                  <c:v>40597.8586805556</c:v>
                </c:pt>
                <c:pt idx="17249">
                  <c:v>40597.8587731481</c:v>
                </c:pt>
                <c:pt idx="17250">
                  <c:v>40597.8588194444</c:v>
                </c:pt>
                <c:pt idx="17251">
                  <c:v>40597.8588310185</c:v>
                </c:pt>
                <c:pt idx="17252">
                  <c:v>40597.8588541667</c:v>
                </c:pt>
                <c:pt idx="17253">
                  <c:v>40597.8588541667</c:v>
                </c:pt>
                <c:pt idx="17254">
                  <c:v>40597.8588773148</c:v>
                </c:pt>
                <c:pt idx="17255">
                  <c:v>40597.8588888889</c:v>
                </c:pt>
                <c:pt idx="17256">
                  <c:v>40597.8588888889</c:v>
                </c:pt>
                <c:pt idx="17257">
                  <c:v>40597.8588888889</c:v>
                </c:pt>
                <c:pt idx="17258">
                  <c:v>40597.8588888889</c:v>
                </c:pt>
                <c:pt idx="17259">
                  <c:v>40597.858912037</c:v>
                </c:pt>
                <c:pt idx="17260">
                  <c:v>40597.858912037</c:v>
                </c:pt>
                <c:pt idx="17261">
                  <c:v>40597.8589351852</c:v>
                </c:pt>
                <c:pt idx="17262">
                  <c:v>40597.8589467593</c:v>
                </c:pt>
                <c:pt idx="17263">
                  <c:v>40597.8589699074</c:v>
                </c:pt>
                <c:pt idx="17264">
                  <c:v>40597.8589699074</c:v>
                </c:pt>
                <c:pt idx="17265">
                  <c:v>40597.8589699074</c:v>
                </c:pt>
                <c:pt idx="17266">
                  <c:v>40597.8590046296</c:v>
                </c:pt>
                <c:pt idx="17267">
                  <c:v>40597.8590046296</c:v>
                </c:pt>
                <c:pt idx="17268">
                  <c:v>40597.8590393519</c:v>
                </c:pt>
                <c:pt idx="17269">
                  <c:v>40597.8590509259</c:v>
                </c:pt>
                <c:pt idx="17270">
                  <c:v>40597.8590625</c:v>
                </c:pt>
                <c:pt idx="17271">
                  <c:v>40597.8590740741</c:v>
                </c:pt>
                <c:pt idx="17272">
                  <c:v>40597.8590740741</c:v>
                </c:pt>
                <c:pt idx="17273">
                  <c:v>40597.8590972222</c:v>
                </c:pt>
                <c:pt idx="17274">
                  <c:v>40597.8590972222</c:v>
                </c:pt>
                <c:pt idx="17275">
                  <c:v>40597.8591319444</c:v>
                </c:pt>
                <c:pt idx="17276">
                  <c:v>40597.8591319444</c:v>
                </c:pt>
                <c:pt idx="17277">
                  <c:v>40597.8591319444</c:v>
                </c:pt>
                <c:pt idx="17278">
                  <c:v>40597.8591435185</c:v>
                </c:pt>
                <c:pt idx="17279">
                  <c:v>40597.8592013889</c:v>
                </c:pt>
                <c:pt idx="17280">
                  <c:v>40597.8592361111</c:v>
                </c:pt>
                <c:pt idx="17281">
                  <c:v>40597.8592361111</c:v>
                </c:pt>
                <c:pt idx="17282">
                  <c:v>40597.8592361111</c:v>
                </c:pt>
                <c:pt idx="17283">
                  <c:v>40597.8592708333</c:v>
                </c:pt>
                <c:pt idx="17284">
                  <c:v>40597.8592939815</c:v>
                </c:pt>
                <c:pt idx="17285">
                  <c:v>40597.8593055556</c:v>
                </c:pt>
                <c:pt idx="17286">
                  <c:v>40597.8593287037</c:v>
                </c:pt>
                <c:pt idx="17287">
                  <c:v>40597.8593634259</c:v>
                </c:pt>
                <c:pt idx="17288">
                  <c:v>40597.8594212963</c:v>
                </c:pt>
                <c:pt idx="17289">
                  <c:v>40597.8594328704</c:v>
                </c:pt>
                <c:pt idx="17290">
                  <c:v>40597.8594444444</c:v>
                </c:pt>
                <c:pt idx="17291">
                  <c:v>40597.8594560185</c:v>
                </c:pt>
                <c:pt idx="17292">
                  <c:v>40597.8594560185</c:v>
                </c:pt>
                <c:pt idx="17293">
                  <c:v>40597.8594675926</c:v>
                </c:pt>
                <c:pt idx="17294">
                  <c:v>40597.8594675926</c:v>
                </c:pt>
                <c:pt idx="17295">
                  <c:v>40597.8594791667</c:v>
                </c:pt>
                <c:pt idx="17296">
                  <c:v>40597.8595023148</c:v>
                </c:pt>
                <c:pt idx="17297">
                  <c:v>40597.8595023148</c:v>
                </c:pt>
                <c:pt idx="17298">
                  <c:v>40597.859537037</c:v>
                </c:pt>
                <c:pt idx="17299">
                  <c:v>40597.8595486111</c:v>
                </c:pt>
                <c:pt idx="17300">
                  <c:v>40597.8595486111</c:v>
                </c:pt>
                <c:pt idx="17301">
                  <c:v>40597.8595601852</c:v>
                </c:pt>
                <c:pt idx="17302">
                  <c:v>40597.8595833333</c:v>
                </c:pt>
                <c:pt idx="17303">
                  <c:v>40597.8596412037</c:v>
                </c:pt>
                <c:pt idx="17304">
                  <c:v>40597.8596527778</c:v>
                </c:pt>
                <c:pt idx="17305">
                  <c:v>40597.8596527778</c:v>
                </c:pt>
                <c:pt idx="17306">
                  <c:v>40597.8596759259</c:v>
                </c:pt>
                <c:pt idx="17307">
                  <c:v>40597.8596990741</c:v>
                </c:pt>
                <c:pt idx="17308">
                  <c:v>40597.8597453704</c:v>
                </c:pt>
                <c:pt idx="17309">
                  <c:v>40597.8597453704</c:v>
                </c:pt>
                <c:pt idx="17310">
                  <c:v>40597.8597569445</c:v>
                </c:pt>
                <c:pt idx="17311">
                  <c:v>40597.8597685185</c:v>
                </c:pt>
                <c:pt idx="17312">
                  <c:v>40597.8597685185</c:v>
                </c:pt>
                <c:pt idx="17313">
                  <c:v>40597.8598263889</c:v>
                </c:pt>
                <c:pt idx="17314">
                  <c:v>40597.859837963</c:v>
                </c:pt>
                <c:pt idx="17315">
                  <c:v>40597.859837963</c:v>
                </c:pt>
                <c:pt idx="17316">
                  <c:v>40597.859837963</c:v>
                </c:pt>
                <c:pt idx="17317">
                  <c:v>40597.8598958333</c:v>
                </c:pt>
                <c:pt idx="17318">
                  <c:v>40597.8599652778</c:v>
                </c:pt>
                <c:pt idx="17319">
                  <c:v>40597.8599652778</c:v>
                </c:pt>
                <c:pt idx="17320">
                  <c:v>40597.8599652778</c:v>
                </c:pt>
                <c:pt idx="17321">
                  <c:v>40597.86</c:v>
                </c:pt>
                <c:pt idx="17322">
                  <c:v>40597.86</c:v>
                </c:pt>
                <c:pt idx="17323">
                  <c:v>40597.86</c:v>
                </c:pt>
                <c:pt idx="17324">
                  <c:v>40597.8600115741</c:v>
                </c:pt>
                <c:pt idx="17325">
                  <c:v>40597.8600231482</c:v>
                </c:pt>
                <c:pt idx="17326">
                  <c:v>40597.8600462963</c:v>
                </c:pt>
                <c:pt idx="17327">
                  <c:v>40597.8601388889</c:v>
                </c:pt>
                <c:pt idx="17328">
                  <c:v>40597.8601388889</c:v>
                </c:pt>
                <c:pt idx="17329">
                  <c:v>40597.8601388889</c:v>
                </c:pt>
                <c:pt idx="17330">
                  <c:v>40597.8601388889</c:v>
                </c:pt>
                <c:pt idx="17331">
                  <c:v>40597.860150463</c:v>
                </c:pt>
                <c:pt idx="17332">
                  <c:v>40597.8601736111</c:v>
                </c:pt>
                <c:pt idx="17333">
                  <c:v>40597.8601851852</c:v>
                </c:pt>
                <c:pt idx="17334">
                  <c:v>40597.8602430556</c:v>
                </c:pt>
                <c:pt idx="17335">
                  <c:v>40597.8602662037</c:v>
                </c:pt>
                <c:pt idx="17336">
                  <c:v>40597.8602662037</c:v>
                </c:pt>
                <c:pt idx="17337">
                  <c:v>40597.8602662037</c:v>
                </c:pt>
                <c:pt idx="17338">
                  <c:v>40597.8602777778</c:v>
                </c:pt>
                <c:pt idx="17339">
                  <c:v>40597.8602777778</c:v>
                </c:pt>
                <c:pt idx="17340">
                  <c:v>40597.8602893519</c:v>
                </c:pt>
                <c:pt idx="17341">
                  <c:v>40597.8602893519</c:v>
                </c:pt>
                <c:pt idx="17342">
                  <c:v>40597.8602893519</c:v>
                </c:pt>
                <c:pt idx="17343">
                  <c:v>40597.8603009259</c:v>
                </c:pt>
                <c:pt idx="17344">
                  <c:v>40597.8603125</c:v>
                </c:pt>
                <c:pt idx="17345">
                  <c:v>40597.8603356482</c:v>
                </c:pt>
                <c:pt idx="17346">
                  <c:v>40597.8603472222</c:v>
                </c:pt>
                <c:pt idx="17347">
                  <c:v>40597.8604166667</c:v>
                </c:pt>
                <c:pt idx="17348">
                  <c:v>40597.8604166667</c:v>
                </c:pt>
                <c:pt idx="17349">
                  <c:v>40597.8604861111</c:v>
                </c:pt>
                <c:pt idx="17350">
                  <c:v>40597.8604976852</c:v>
                </c:pt>
                <c:pt idx="17351">
                  <c:v>40597.8604976852</c:v>
                </c:pt>
                <c:pt idx="17352">
                  <c:v>40597.8605092593</c:v>
                </c:pt>
                <c:pt idx="17353">
                  <c:v>40597.8605208333</c:v>
                </c:pt>
                <c:pt idx="17354">
                  <c:v>40597.8605208333</c:v>
                </c:pt>
                <c:pt idx="17355">
                  <c:v>40597.8605208333</c:v>
                </c:pt>
                <c:pt idx="17356">
                  <c:v>40597.8605671296</c:v>
                </c:pt>
                <c:pt idx="17357">
                  <c:v>40597.8605671296</c:v>
                </c:pt>
                <c:pt idx="17358">
                  <c:v>40597.8605671296</c:v>
                </c:pt>
                <c:pt idx="17359">
                  <c:v>40597.8605902778</c:v>
                </c:pt>
                <c:pt idx="17360">
                  <c:v>40597.8605902778</c:v>
                </c:pt>
                <c:pt idx="17361">
                  <c:v>40597.8605902778</c:v>
                </c:pt>
                <c:pt idx="17362">
                  <c:v>40597.8606134259</c:v>
                </c:pt>
                <c:pt idx="17363">
                  <c:v>40597.8606134259</c:v>
                </c:pt>
                <c:pt idx="17364">
                  <c:v>40597.860625</c:v>
                </c:pt>
                <c:pt idx="17365">
                  <c:v>40597.860625</c:v>
                </c:pt>
                <c:pt idx="17366">
                  <c:v>40597.860625</c:v>
                </c:pt>
                <c:pt idx="17367">
                  <c:v>40597.8606712963</c:v>
                </c:pt>
                <c:pt idx="17368">
                  <c:v>40597.8606828704</c:v>
                </c:pt>
                <c:pt idx="17369">
                  <c:v>40597.8606944445</c:v>
                </c:pt>
                <c:pt idx="17370">
                  <c:v>40597.8607060185</c:v>
                </c:pt>
                <c:pt idx="17371">
                  <c:v>40597.8607175926</c:v>
                </c:pt>
                <c:pt idx="17372">
                  <c:v>40597.860775463</c:v>
                </c:pt>
                <c:pt idx="17373">
                  <c:v>40597.8608217593</c:v>
                </c:pt>
                <c:pt idx="17374">
                  <c:v>40597.8608333333</c:v>
                </c:pt>
                <c:pt idx="17375">
                  <c:v>40597.8608333333</c:v>
                </c:pt>
                <c:pt idx="17376">
                  <c:v>40597.8608333333</c:v>
                </c:pt>
                <c:pt idx="17377">
                  <c:v>40597.8608680556</c:v>
                </c:pt>
                <c:pt idx="17378">
                  <c:v>40597.8608680556</c:v>
                </c:pt>
                <c:pt idx="17379">
                  <c:v>40597.8609027778</c:v>
                </c:pt>
                <c:pt idx="17380">
                  <c:v>40597.8609027778</c:v>
                </c:pt>
                <c:pt idx="17381">
                  <c:v>40597.8609143519</c:v>
                </c:pt>
                <c:pt idx="17382">
                  <c:v>40597.8609143519</c:v>
                </c:pt>
                <c:pt idx="17383">
                  <c:v>40597.8609259259</c:v>
                </c:pt>
                <c:pt idx="17384">
                  <c:v>40597.8609259259</c:v>
                </c:pt>
                <c:pt idx="17385">
                  <c:v>40597.8609722222</c:v>
                </c:pt>
                <c:pt idx="17386">
                  <c:v>40597.8610069445</c:v>
                </c:pt>
                <c:pt idx="17387">
                  <c:v>40597.8610069445</c:v>
                </c:pt>
                <c:pt idx="17388">
                  <c:v>40597.8610185185</c:v>
                </c:pt>
                <c:pt idx="17389">
                  <c:v>40597.8610300926</c:v>
                </c:pt>
                <c:pt idx="17390">
                  <c:v>40597.8610300926</c:v>
                </c:pt>
                <c:pt idx="17391">
                  <c:v>40597.861087963</c:v>
                </c:pt>
                <c:pt idx="17392">
                  <c:v>40597.861099537</c:v>
                </c:pt>
                <c:pt idx="17393">
                  <c:v>40597.8611111111</c:v>
                </c:pt>
                <c:pt idx="17394">
                  <c:v>40597.8611111111</c:v>
                </c:pt>
                <c:pt idx="17395">
                  <c:v>40597.8611342593</c:v>
                </c:pt>
                <c:pt idx="17396">
                  <c:v>40597.8611689815</c:v>
                </c:pt>
                <c:pt idx="17397">
                  <c:v>40597.8612037037</c:v>
                </c:pt>
                <c:pt idx="17398">
                  <c:v>40597.8612152778</c:v>
                </c:pt>
                <c:pt idx="17399">
                  <c:v>40597.8612152778</c:v>
                </c:pt>
                <c:pt idx="17400">
                  <c:v>40597.8612384259</c:v>
                </c:pt>
                <c:pt idx="17401">
                  <c:v>40597.8612615741</c:v>
                </c:pt>
                <c:pt idx="17402">
                  <c:v>40597.8612731482</c:v>
                </c:pt>
                <c:pt idx="17403">
                  <c:v>40597.8612962963</c:v>
                </c:pt>
                <c:pt idx="17404">
                  <c:v>40597.8612962963</c:v>
                </c:pt>
                <c:pt idx="17405">
                  <c:v>40597.8612962963</c:v>
                </c:pt>
                <c:pt idx="17406">
                  <c:v>40597.8612962963</c:v>
                </c:pt>
                <c:pt idx="17407">
                  <c:v>40597.8613194445</c:v>
                </c:pt>
                <c:pt idx="17408">
                  <c:v>40597.8613425926</c:v>
                </c:pt>
                <c:pt idx="17409">
                  <c:v>40597.8613541667</c:v>
                </c:pt>
                <c:pt idx="17410">
                  <c:v>40597.8613541667</c:v>
                </c:pt>
                <c:pt idx="17411">
                  <c:v>40597.861400463</c:v>
                </c:pt>
                <c:pt idx="17412">
                  <c:v>40597.8614467593</c:v>
                </c:pt>
                <c:pt idx="17413">
                  <c:v>40597.8614583333</c:v>
                </c:pt>
                <c:pt idx="17414">
                  <c:v>40597.8614583333</c:v>
                </c:pt>
                <c:pt idx="17415">
                  <c:v>40597.8614699074</c:v>
                </c:pt>
                <c:pt idx="17416">
                  <c:v>40597.8614814815</c:v>
                </c:pt>
                <c:pt idx="17417">
                  <c:v>40597.8614814815</c:v>
                </c:pt>
                <c:pt idx="17418">
                  <c:v>40597.8614930556</c:v>
                </c:pt>
                <c:pt idx="17419">
                  <c:v>40597.8614930556</c:v>
                </c:pt>
                <c:pt idx="17420">
                  <c:v>40597.8614930556</c:v>
                </c:pt>
                <c:pt idx="17421">
                  <c:v>40597.8615046296</c:v>
                </c:pt>
                <c:pt idx="17422">
                  <c:v>40597.8615046296</c:v>
                </c:pt>
                <c:pt idx="17423">
                  <c:v>40597.8615277778</c:v>
                </c:pt>
                <c:pt idx="17424">
                  <c:v>40597.8615393519</c:v>
                </c:pt>
                <c:pt idx="17425">
                  <c:v>40597.8615740741</c:v>
                </c:pt>
                <c:pt idx="17426">
                  <c:v>40597.8615856482</c:v>
                </c:pt>
                <c:pt idx="17427">
                  <c:v>40597.861724537</c:v>
                </c:pt>
                <c:pt idx="17428">
                  <c:v>40597.8617361111</c:v>
                </c:pt>
                <c:pt idx="17429">
                  <c:v>40597.8617476852</c:v>
                </c:pt>
                <c:pt idx="17430">
                  <c:v>40597.8617708333</c:v>
                </c:pt>
                <c:pt idx="17431">
                  <c:v>40597.8618055556</c:v>
                </c:pt>
                <c:pt idx="17432">
                  <c:v>40597.8618055556</c:v>
                </c:pt>
                <c:pt idx="17433">
                  <c:v>40597.8618171296</c:v>
                </c:pt>
                <c:pt idx="17434">
                  <c:v>40597.8618981482</c:v>
                </c:pt>
                <c:pt idx="17435">
                  <c:v>40597.8619097222</c:v>
                </c:pt>
                <c:pt idx="17436">
                  <c:v>40597.8619212963</c:v>
                </c:pt>
                <c:pt idx="17437">
                  <c:v>40597.8619328704</c:v>
                </c:pt>
                <c:pt idx="17438">
                  <c:v>40597.8619560185</c:v>
                </c:pt>
                <c:pt idx="17439">
                  <c:v>40597.8619560185</c:v>
                </c:pt>
                <c:pt idx="17440">
                  <c:v>40597.8619907407</c:v>
                </c:pt>
                <c:pt idx="17441">
                  <c:v>40597.8619907407</c:v>
                </c:pt>
                <c:pt idx="17442">
                  <c:v>40597.8620138889</c:v>
                </c:pt>
                <c:pt idx="17443">
                  <c:v>40597.862025463</c:v>
                </c:pt>
                <c:pt idx="17444">
                  <c:v>40597.862037037</c:v>
                </c:pt>
                <c:pt idx="17445">
                  <c:v>40597.862037037</c:v>
                </c:pt>
                <c:pt idx="17446">
                  <c:v>40597.862037037</c:v>
                </c:pt>
                <c:pt idx="17447">
                  <c:v>40597.862037037</c:v>
                </c:pt>
                <c:pt idx="17448">
                  <c:v>40597.8620486111</c:v>
                </c:pt>
                <c:pt idx="17449">
                  <c:v>40597.8620717593</c:v>
                </c:pt>
                <c:pt idx="17450">
                  <c:v>40597.8620833333</c:v>
                </c:pt>
                <c:pt idx="17451">
                  <c:v>40597.8621180556</c:v>
                </c:pt>
                <c:pt idx="17452">
                  <c:v>40597.8621759259</c:v>
                </c:pt>
                <c:pt idx="17453">
                  <c:v>40597.8621990741</c:v>
                </c:pt>
                <c:pt idx="17454">
                  <c:v>40597.8622106482</c:v>
                </c:pt>
                <c:pt idx="17455">
                  <c:v>40597.8622106482</c:v>
                </c:pt>
                <c:pt idx="17456">
                  <c:v>40597.8622106482</c:v>
                </c:pt>
                <c:pt idx="17457">
                  <c:v>40597.8622222222</c:v>
                </c:pt>
                <c:pt idx="17458">
                  <c:v>40597.8622337963</c:v>
                </c:pt>
                <c:pt idx="17459">
                  <c:v>40597.8622569444</c:v>
                </c:pt>
                <c:pt idx="17460">
                  <c:v>40597.8622685185</c:v>
                </c:pt>
                <c:pt idx="17461">
                  <c:v>40597.8622800926</c:v>
                </c:pt>
                <c:pt idx="17462">
                  <c:v>40597.8622916667</c:v>
                </c:pt>
                <c:pt idx="17463">
                  <c:v>40597.8622916667</c:v>
                </c:pt>
                <c:pt idx="17464">
                  <c:v>40597.8623148148</c:v>
                </c:pt>
                <c:pt idx="17465">
                  <c:v>40597.8623263889</c:v>
                </c:pt>
                <c:pt idx="17466">
                  <c:v>40597.862349537</c:v>
                </c:pt>
                <c:pt idx="17467">
                  <c:v>40597.8623958333</c:v>
                </c:pt>
                <c:pt idx="17468">
                  <c:v>40597.8624074074</c:v>
                </c:pt>
                <c:pt idx="17469">
                  <c:v>40597.8624189815</c:v>
                </c:pt>
                <c:pt idx="17470">
                  <c:v>40597.8624421296</c:v>
                </c:pt>
                <c:pt idx="17471">
                  <c:v>40597.8624537037</c:v>
                </c:pt>
                <c:pt idx="17472">
                  <c:v>40597.8624884259</c:v>
                </c:pt>
                <c:pt idx="17473">
                  <c:v>40597.8625</c:v>
                </c:pt>
                <c:pt idx="17474">
                  <c:v>40597.8625</c:v>
                </c:pt>
                <c:pt idx="17475">
                  <c:v>40597.8625</c:v>
                </c:pt>
                <c:pt idx="17476">
                  <c:v>40597.8625115741</c:v>
                </c:pt>
                <c:pt idx="17477">
                  <c:v>40597.8625462963</c:v>
                </c:pt>
                <c:pt idx="17478">
                  <c:v>40597.8626041667</c:v>
                </c:pt>
                <c:pt idx="17479">
                  <c:v>40597.8626157407</c:v>
                </c:pt>
                <c:pt idx="17480">
                  <c:v>40597.8626851852</c:v>
                </c:pt>
                <c:pt idx="17481">
                  <c:v>40597.8626967593</c:v>
                </c:pt>
                <c:pt idx="17482">
                  <c:v>40597.8627083333</c:v>
                </c:pt>
                <c:pt idx="17483">
                  <c:v>40597.8627083333</c:v>
                </c:pt>
                <c:pt idx="17484">
                  <c:v>40597.8627083333</c:v>
                </c:pt>
                <c:pt idx="17485">
                  <c:v>40597.8627199074</c:v>
                </c:pt>
                <c:pt idx="17486">
                  <c:v>40597.8627314815</c:v>
                </c:pt>
                <c:pt idx="17487">
                  <c:v>40597.8627430556</c:v>
                </c:pt>
                <c:pt idx="17488">
                  <c:v>40597.8627546296</c:v>
                </c:pt>
                <c:pt idx="17489">
                  <c:v>40597.8627546296</c:v>
                </c:pt>
                <c:pt idx="17490">
                  <c:v>40597.8627777778</c:v>
                </c:pt>
                <c:pt idx="17491">
                  <c:v>40597.8627777778</c:v>
                </c:pt>
                <c:pt idx="17492">
                  <c:v>40597.8628009259</c:v>
                </c:pt>
                <c:pt idx="17493">
                  <c:v>40597.8628125</c:v>
                </c:pt>
                <c:pt idx="17494">
                  <c:v>40597.8628125</c:v>
                </c:pt>
                <c:pt idx="17495">
                  <c:v>40597.8628356482</c:v>
                </c:pt>
                <c:pt idx="17496">
                  <c:v>40597.8628356482</c:v>
                </c:pt>
                <c:pt idx="17497">
                  <c:v>40597.8628587963</c:v>
                </c:pt>
                <c:pt idx="17498">
                  <c:v>40597.8628587963</c:v>
                </c:pt>
                <c:pt idx="17499">
                  <c:v>40597.8628703704</c:v>
                </c:pt>
                <c:pt idx="17500">
                  <c:v>40597.8628703704</c:v>
                </c:pt>
                <c:pt idx="17501">
                  <c:v>40597.8629282407</c:v>
                </c:pt>
                <c:pt idx="17502">
                  <c:v>40597.8629513889</c:v>
                </c:pt>
                <c:pt idx="17503">
                  <c:v>40597.8629513889</c:v>
                </c:pt>
                <c:pt idx="17504">
                  <c:v>40597.8629513889</c:v>
                </c:pt>
                <c:pt idx="17505">
                  <c:v>40597.862962963</c:v>
                </c:pt>
                <c:pt idx="17506">
                  <c:v>40597.862962963</c:v>
                </c:pt>
                <c:pt idx="17507">
                  <c:v>40597.862974537</c:v>
                </c:pt>
                <c:pt idx="17508">
                  <c:v>40597.862974537</c:v>
                </c:pt>
                <c:pt idx="17509">
                  <c:v>40597.862974537</c:v>
                </c:pt>
                <c:pt idx="17510">
                  <c:v>40597.8629976852</c:v>
                </c:pt>
                <c:pt idx="17511">
                  <c:v>40597.8630208333</c:v>
                </c:pt>
                <c:pt idx="17512">
                  <c:v>40597.8630324074</c:v>
                </c:pt>
                <c:pt idx="17513">
                  <c:v>40597.8630787037</c:v>
                </c:pt>
                <c:pt idx="17514">
                  <c:v>40597.8630902778</c:v>
                </c:pt>
                <c:pt idx="17515">
                  <c:v>40597.8631134259</c:v>
                </c:pt>
                <c:pt idx="17516">
                  <c:v>40597.8631134259</c:v>
                </c:pt>
                <c:pt idx="17517">
                  <c:v>40597.8631134259</c:v>
                </c:pt>
                <c:pt idx="17518">
                  <c:v>40597.8631365741</c:v>
                </c:pt>
                <c:pt idx="17519">
                  <c:v>40597.8631481482</c:v>
                </c:pt>
                <c:pt idx="17520">
                  <c:v>40597.8631481482</c:v>
                </c:pt>
                <c:pt idx="17521">
                  <c:v>40597.8631828704</c:v>
                </c:pt>
                <c:pt idx="17522">
                  <c:v>40597.8632523148</c:v>
                </c:pt>
                <c:pt idx="17523">
                  <c:v>40597.8632523148</c:v>
                </c:pt>
                <c:pt idx="17524">
                  <c:v>40597.8632638889</c:v>
                </c:pt>
                <c:pt idx="17525">
                  <c:v>40597.8632638889</c:v>
                </c:pt>
                <c:pt idx="17526">
                  <c:v>40597.863275463</c:v>
                </c:pt>
                <c:pt idx="17527">
                  <c:v>40597.863275463</c:v>
                </c:pt>
                <c:pt idx="17528">
                  <c:v>40597.8633217593</c:v>
                </c:pt>
                <c:pt idx="17529">
                  <c:v>40597.8633217593</c:v>
                </c:pt>
                <c:pt idx="17530">
                  <c:v>40597.8633680556</c:v>
                </c:pt>
                <c:pt idx="17531">
                  <c:v>40597.8633796296</c:v>
                </c:pt>
                <c:pt idx="17532">
                  <c:v>40597.8633796296</c:v>
                </c:pt>
                <c:pt idx="17533">
                  <c:v>40597.8634143519</c:v>
                </c:pt>
                <c:pt idx="17534">
                  <c:v>40597.8634259259</c:v>
                </c:pt>
                <c:pt idx="17535">
                  <c:v>40597.8634722222</c:v>
                </c:pt>
                <c:pt idx="17536">
                  <c:v>40597.8634722222</c:v>
                </c:pt>
                <c:pt idx="17537">
                  <c:v>40597.8634722222</c:v>
                </c:pt>
                <c:pt idx="17538">
                  <c:v>40597.8635185185</c:v>
                </c:pt>
                <c:pt idx="17539">
                  <c:v>40597.8635532407</c:v>
                </c:pt>
                <c:pt idx="17540">
                  <c:v>40597.8635532407</c:v>
                </c:pt>
                <c:pt idx="17541">
                  <c:v>40597.8635532407</c:v>
                </c:pt>
                <c:pt idx="17542">
                  <c:v>40597.8635763889</c:v>
                </c:pt>
                <c:pt idx="17543">
                  <c:v>40597.8635763889</c:v>
                </c:pt>
                <c:pt idx="17544">
                  <c:v>40597.8636574074</c:v>
                </c:pt>
                <c:pt idx="17545">
                  <c:v>40597.8636689815</c:v>
                </c:pt>
                <c:pt idx="17546">
                  <c:v>40597.8636805556</c:v>
                </c:pt>
                <c:pt idx="17547">
                  <c:v>40597.8636805556</c:v>
                </c:pt>
                <c:pt idx="17548">
                  <c:v>40597.8637152778</c:v>
                </c:pt>
                <c:pt idx="17549">
                  <c:v>40597.8637384259</c:v>
                </c:pt>
                <c:pt idx="17550">
                  <c:v>40597.86375</c:v>
                </c:pt>
                <c:pt idx="17551">
                  <c:v>40597.86375</c:v>
                </c:pt>
                <c:pt idx="17552">
                  <c:v>40597.8637847222</c:v>
                </c:pt>
                <c:pt idx="17553">
                  <c:v>40597.8638078704</c:v>
                </c:pt>
                <c:pt idx="17554">
                  <c:v>40597.8638078704</c:v>
                </c:pt>
                <c:pt idx="17555">
                  <c:v>40597.8638310185</c:v>
                </c:pt>
                <c:pt idx="17556">
                  <c:v>40597.8638310185</c:v>
                </c:pt>
                <c:pt idx="17557">
                  <c:v>40597.8638310185</c:v>
                </c:pt>
                <c:pt idx="17558">
                  <c:v>40597.8638773148</c:v>
                </c:pt>
                <c:pt idx="17559">
                  <c:v>40597.8639236111</c:v>
                </c:pt>
                <c:pt idx="17560">
                  <c:v>40597.8639236111</c:v>
                </c:pt>
                <c:pt idx="17561">
                  <c:v>40597.8639351852</c:v>
                </c:pt>
                <c:pt idx="17562">
                  <c:v>40597.8639467593</c:v>
                </c:pt>
                <c:pt idx="17563">
                  <c:v>40597.8639699074</c:v>
                </c:pt>
                <c:pt idx="17564">
                  <c:v>40597.8639814815</c:v>
                </c:pt>
                <c:pt idx="17565">
                  <c:v>40597.8640162037</c:v>
                </c:pt>
                <c:pt idx="17566">
                  <c:v>40597.8640277778</c:v>
                </c:pt>
                <c:pt idx="17567">
                  <c:v>40597.8640393519</c:v>
                </c:pt>
                <c:pt idx="17568">
                  <c:v>40597.8640393519</c:v>
                </c:pt>
                <c:pt idx="17569">
                  <c:v>40597.8641087963</c:v>
                </c:pt>
                <c:pt idx="17570">
                  <c:v>40597.8641319444</c:v>
                </c:pt>
                <c:pt idx="17571">
                  <c:v>40597.8641666667</c:v>
                </c:pt>
                <c:pt idx="17572">
                  <c:v>40597.8642361111</c:v>
                </c:pt>
                <c:pt idx="17573">
                  <c:v>40597.8642939815</c:v>
                </c:pt>
                <c:pt idx="17574">
                  <c:v>40597.8642939815</c:v>
                </c:pt>
                <c:pt idx="17575">
                  <c:v>40597.8643055556</c:v>
                </c:pt>
                <c:pt idx="17576">
                  <c:v>40597.8643171296</c:v>
                </c:pt>
                <c:pt idx="17577">
                  <c:v>40597.8643518519</c:v>
                </c:pt>
                <c:pt idx="17578">
                  <c:v>40597.864375</c:v>
                </c:pt>
                <c:pt idx="17579">
                  <c:v>40597.8644328704</c:v>
                </c:pt>
                <c:pt idx="17580">
                  <c:v>40597.8644444444</c:v>
                </c:pt>
                <c:pt idx="17581">
                  <c:v>40597.8644444444</c:v>
                </c:pt>
                <c:pt idx="17582">
                  <c:v>40597.8644675926</c:v>
                </c:pt>
                <c:pt idx="17583">
                  <c:v>40597.8644791667</c:v>
                </c:pt>
                <c:pt idx="17584">
                  <c:v>40597.8644907407</c:v>
                </c:pt>
                <c:pt idx="17585">
                  <c:v>40597.8644907407</c:v>
                </c:pt>
                <c:pt idx="17586">
                  <c:v>40597.8645717593</c:v>
                </c:pt>
                <c:pt idx="17587">
                  <c:v>40597.8646296296</c:v>
                </c:pt>
                <c:pt idx="17588">
                  <c:v>40597.8646759259</c:v>
                </c:pt>
                <c:pt idx="17589">
                  <c:v>40597.8647337963</c:v>
                </c:pt>
                <c:pt idx="17590">
                  <c:v>40597.8647569444</c:v>
                </c:pt>
                <c:pt idx="17591">
                  <c:v>40597.8647685185</c:v>
                </c:pt>
                <c:pt idx="17592">
                  <c:v>40597.8647800926</c:v>
                </c:pt>
                <c:pt idx="17593">
                  <c:v>40597.8648148148</c:v>
                </c:pt>
                <c:pt idx="17594">
                  <c:v>40597.8648148148</c:v>
                </c:pt>
                <c:pt idx="17595">
                  <c:v>40597.8648148148</c:v>
                </c:pt>
                <c:pt idx="17596">
                  <c:v>40597.8648148148</c:v>
                </c:pt>
                <c:pt idx="17597">
                  <c:v>40597.864849537</c:v>
                </c:pt>
                <c:pt idx="17598">
                  <c:v>40597.8648958333</c:v>
                </c:pt>
                <c:pt idx="17599">
                  <c:v>40597.8649305556</c:v>
                </c:pt>
                <c:pt idx="17600">
                  <c:v>40597.8649421296</c:v>
                </c:pt>
                <c:pt idx="17601">
                  <c:v>40597.865</c:v>
                </c:pt>
                <c:pt idx="17602">
                  <c:v>40597.8650115741</c:v>
                </c:pt>
                <c:pt idx="17603">
                  <c:v>40597.8650231482</c:v>
                </c:pt>
                <c:pt idx="17604">
                  <c:v>40597.8650694444</c:v>
                </c:pt>
                <c:pt idx="17605">
                  <c:v>40597.8650810185</c:v>
                </c:pt>
                <c:pt idx="17606">
                  <c:v>40597.8650810185</c:v>
                </c:pt>
                <c:pt idx="17607">
                  <c:v>40597.8650810185</c:v>
                </c:pt>
                <c:pt idx="17608">
                  <c:v>40597.8651157407</c:v>
                </c:pt>
                <c:pt idx="17609">
                  <c:v>40597.8651273148</c:v>
                </c:pt>
                <c:pt idx="17610">
                  <c:v>40597.8651388889</c:v>
                </c:pt>
                <c:pt idx="17611">
                  <c:v>40597.8651388889</c:v>
                </c:pt>
                <c:pt idx="17612">
                  <c:v>40597.865162037</c:v>
                </c:pt>
                <c:pt idx="17613">
                  <c:v>40597.865162037</c:v>
                </c:pt>
                <c:pt idx="17614">
                  <c:v>40597.865162037</c:v>
                </c:pt>
                <c:pt idx="17615">
                  <c:v>40597.8651736111</c:v>
                </c:pt>
                <c:pt idx="17616">
                  <c:v>40597.8651736111</c:v>
                </c:pt>
                <c:pt idx="17617">
                  <c:v>40597.8652199074</c:v>
                </c:pt>
                <c:pt idx="17618">
                  <c:v>40597.8652199074</c:v>
                </c:pt>
                <c:pt idx="17619">
                  <c:v>40597.8652314815</c:v>
                </c:pt>
                <c:pt idx="17620">
                  <c:v>40597.8652314815</c:v>
                </c:pt>
                <c:pt idx="17621">
                  <c:v>40597.8652314815</c:v>
                </c:pt>
                <c:pt idx="17622">
                  <c:v>40597.8652314815</c:v>
                </c:pt>
                <c:pt idx="17623">
                  <c:v>40597.8652430556</c:v>
                </c:pt>
                <c:pt idx="17624">
                  <c:v>40597.8652430556</c:v>
                </c:pt>
                <c:pt idx="17625">
                  <c:v>40597.8652546296</c:v>
                </c:pt>
                <c:pt idx="17626">
                  <c:v>40597.8652546296</c:v>
                </c:pt>
                <c:pt idx="17627">
                  <c:v>40597.8652546296</c:v>
                </c:pt>
                <c:pt idx="17628">
                  <c:v>40597.8652662037</c:v>
                </c:pt>
                <c:pt idx="17629">
                  <c:v>40597.8652777778</c:v>
                </c:pt>
                <c:pt idx="17630">
                  <c:v>40597.8653125</c:v>
                </c:pt>
                <c:pt idx="17631">
                  <c:v>40597.8653125</c:v>
                </c:pt>
                <c:pt idx="17632">
                  <c:v>40597.8653240741</c:v>
                </c:pt>
                <c:pt idx="17633">
                  <c:v>40597.8653240741</c:v>
                </c:pt>
                <c:pt idx="17634">
                  <c:v>40597.8653240741</c:v>
                </c:pt>
                <c:pt idx="17635">
                  <c:v>40597.8653240741</c:v>
                </c:pt>
                <c:pt idx="17636">
                  <c:v>40597.8653356481</c:v>
                </c:pt>
                <c:pt idx="17637">
                  <c:v>40597.8653935185</c:v>
                </c:pt>
                <c:pt idx="17638">
                  <c:v>40597.865462963</c:v>
                </c:pt>
                <c:pt idx="17639">
                  <c:v>40597.865474537</c:v>
                </c:pt>
                <c:pt idx="17640">
                  <c:v>40597.8654861111</c:v>
                </c:pt>
                <c:pt idx="17641">
                  <c:v>40597.8655324074</c:v>
                </c:pt>
                <c:pt idx="17642">
                  <c:v>40597.8655439815</c:v>
                </c:pt>
                <c:pt idx="17643">
                  <c:v>40597.8656712963</c:v>
                </c:pt>
                <c:pt idx="17644">
                  <c:v>40597.8656944444</c:v>
                </c:pt>
                <c:pt idx="17645">
                  <c:v>40597.8657060185</c:v>
                </c:pt>
                <c:pt idx="17646">
                  <c:v>40597.8657175926</c:v>
                </c:pt>
                <c:pt idx="17647">
                  <c:v>40597.8657175926</c:v>
                </c:pt>
                <c:pt idx="17648">
                  <c:v>40597.8657175926</c:v>
                </c:pt>
                <c:pt idx="17649">
                  <c:v>40597.8658101852</c:v>
                </c:pt>
                <c:pt idx="17650">
                  <c:v>40597.8658217593</c:v>
                </c:pt>
                <c:pt idx="17651">
                  <c:v>40597.8658564815</c:v>
                </c:pt>
                <c:pt idx="17652">
                  <c:v>40597.8658680556</c:v>
                </c:pt>
                <c:pt idx="17653">
                  <c:v>40597.8659027778</c:v>
                </c:pt>
                <c:pt idx="17654">
                  <c:v>40597.8659027778</c:v>
                </c:pt>
                <c:pt idx="17655">
                  <c:v>40597.8659259259</c:v>
                </c:pt>
                <c:pt idx="17656">
                  <c:v>40597.8659375</c:v>
                </c:pt>
                <c:pt idx="17657">
                  <c:v>40597.8659375</c:v>
                </c:pt>
                <c:pt idx="17658">
                  <c:v>40597.8659722222</c:v>
                </c:pt>
                <c:pt idx="17659">
                  <c:v>40597.8659953704</c:v>
                </c:pt>
                <c:pt idx="17660">
                  <c:v>40597.8660069444</c:v>
                </c:pt>
                <c:pt idx="17661">
                  <c:v>40597.8660185185</c:v>
                </c:pt>
                <c:pt idx="17662">
                  <c:v>40597.8660185185</c:v>
                </c:pt>
                <c:pt idx="17663">
                  <c:v>40597.8660185185</c:v>
                </c:pt>
                <c:pt idx="17664">
                  <c:v>40597.8660300926</c:v>
                </c:pt>
                <c:pt idx="17665">
                  <c:v>40597.8660763889</c:v>
                </c:pt>
                <c:pt idx="17666">
                  <c:v>40597.8661111111</c:v>
                </c:pt>
                <c:pt idx="17667">
                  <c:v>40597.8661111111</c:v>
                </c:pt>
                <c:pt idx="17668">
                  <c:v>40597.8662037037</c:v>
                </c:pt>
                <c:pt idx="17669">
                  <c:v>40597.8662152778</c:v>
                </c:pt>
                <c:pt idx="17670">
                  <c:v>40597.8662384259</c:v>
                </c:pt>
                <c:pt idx="17671">
                  <c:v>40597.86625</c:v>
                </c:pt>
                <c:pt idx="17672">
                  <c:v>40597.86625</c:v>
                </c:pt>
                <c:pt idx="17673">
                  <c:v>40597.8662731481</c:v>
                </c:pt>
                <c:pt idx="17674">
                  <c:v>40597.8662731481</c:v>
                </c:pt>
                <c:pt idx="17675">
                  <c:v>40597.8663194444</c:v>
                </c:pt>
                <c:pt idx="17676">
                  <c:v>40597.8663425926</c:v>
                </c:pt>
                <c:pt idx="17677">
                  <c:v>40597.8663425926</c:v>
                </c:pt>
                <c:pt idx="17678">
                  <c:v>40597.8663425926</c:v>
                </c:pt>
                <c:pt idx="17679">
                  <c:v>40597.8663541667</c:v>
                </c:pt>
                <c:pt idx="17680">
                  <c:v>40597.866400463</c:v>
                </c:pt>
                <c:pt idx="17681">
                  <c:v>40597.866400463</c:v>
                </c:pt>
                <c:pt idx="17682">
                  <c:v>40597.8664351852</c:v>
                </c:pt>
                <c:pt idx="17683">
                  <c:v>40597.8664351852</c:v>
                </c:pt>
                <c:pt idx="17684">
                  <c:v>40597.8664467593</c:v>
                </c:pt>
                <c:pt idx="17685">
                  <c:v>40597.8664467593</c:v>
                </c:pt>
                <c:pt idx="17686">
                  <c:v>40597.8664467593</c:v>
                </c:pt>
                <c:pt idx="17687">
                  <c:v>40597.8664583333</c:v>
                </c:pt>
                <c:pt idx="17688">
                  <c:v>40597.8664814815</c:v>
                </c:pt>
                <c:pt idx="17689">
                  <c:v>40597.8665277778</c:v>
                </c:pt>
                <c:pt idx="17690">
                  <c:v>40597.8665277778</c:v>
                </c:pt>
                <c:pt idx="17691">
                  <c:v>40597.8665509259</c:v>
                </c:pt>
                <c:pt idx="17692">
                  <c:v>40597.8665625</c:v>
                </c:pt>
                <c:pt idx="17693">
                  <c:v>40597.8666203704</c:v>
                </c:pt>
                <c:pt idx="17694">
                  <c:v>40597.8666319444</c:v>
                </c:pt>
                <c:pt idx="17695">
                  <c:v>40597.8666435185</c:v>
                </c:pt>
                <c:pt idx="17696">
                  <c:v>40597.8667592593</c:v>
                </c:pt>
                <c:pt idx="17697">
                  <c:v>40597.8667939815</c:v>
                </c:pt>
                <c:pt idx="17698">
                  <c:v>40597.8667939815</c:v>
                </c:pt>
                <c:pt idx="17699">
                  <c:v>40597.8668287037</c:v>
                </c:pt>
                <c:pt idx="17700">
                  <c:v>40597.8668865741</c:v>
                </c:pt>
                <c:pt idx="17701">
                  <c:v>40597.8668865741</c:v>
                </c:pt>
                <c:pt idx="17702">
                  <c:v>40597.8669212963</c:v>
                </c:pt>
                <c:pt idx="17703">
                  <c:v>40597.8669212963</c:v>
                </c:pt>
                <c:pt idx="17704">
                  <c:v>40597.8669212963</c:v>
                </c:pt>
                <c:pt idx="17705">
                  <c:v>40597.8669328704</c:v>
                </c:pt>
                <c:pt idx="17706">
                  <c:v>40597.8669675926</c:v>
                </c:pt>
                <c:pt idx="17707">
                  <c:v>40597.8669791667</c:v>
                </c:pt>
                <c:pt idx="17708">
                  <c:v>40597.8670023148</c:v>
                </c:pt>
                <c:pt idx="17709">
                  <c:v>40597.867025463</c:v>
                </c:pt>
                <c:pt idx="17710">
                  <c:v>40597.8670486111</c:v>
                </c:pt>
                <c:pt idx="17711">
                  <c:v>40597.8670717593</c:v>
                </c:pt>
                <c:pt idx="17712">
                  <c:v>40597.8670949074</c:v>
                </c:pt>
                <c:pt idx="17713">
                  <c:v>40597.8671064815</c:v>
                </c:pt>
                <c:pt idx="17714">
                  <c:v>40597.8671180556</c:v>
                </c:pt>
                <c:pt idx="17715">
                  <c:v>40597.8671296296</c:v>
                </c:pt>
                <c:pt idx="17716">
                  <c:v>40597.8671296296</c:v>
                </c:pt>
                <c:pt idx="17717">
                  <c:v>40597.8671296296</c:v>
                </c:pt>
                <c:pt idx="17718">
                  <c:v>40597.8671759259</c:v>
                </c:pt>
                <c:pt idx="17719">
                  <c:v>40597.8671990741</c:v>
                </c:pt>
                <c:pt idx="17720">
                  <c:v>40597.8672569444</c:v>
                </c:pt>
                <c:pt idx="17721">
                  <c:v>40597.8672916667</c:v>
                </c:pt>
                <c:pt idx="17722">
                  <c:v>40597.8672916667</c:v>
                </c:pt>
                <c:pt idx="17723">
                  <c:v>40597.8673032407</c:v>
                </c:pt>
                <c:pt idx="17724">
                  <c:v>40597.8673726852</c:v>
                </c:pt>
                <c:pt idx="17725">
                  <c:v>40597.8673842593</c:v>
                </c:pt>
                <c:pt idx="17726">
                  <c:v>40597.8673842593</c:v>
                </c:pt>
                <c:pt idx="17727">
                  <c:v>40597.8673842593</c:v>
                </c:pt>
                <c:pt idx="17728">
                  <c:v>40597.8673958333</c:v>
                </c:pt>
                <c:pt idx="17729">
                  <c:v>40597.8674189815</c:v>
                </c:pt>
                <c:pt idx="17730">
                  <c:v>40597.8674652778</c:v>
                </c:pt>
                <c:pt idx="17731">
                  <c:v>40597.8675</c:v>
                </c:pt>
                <c:pt idx="17732">
                  <c:v>40597.8675231482</c:v>
                </c:pt>
                <c:pt idx="17733">
                  <c:v>40597.8675347222</c:v>
                </c:pt>
                <c:pt idx="17734">
                  <c:v>40597.8675462963</c:v>
                </c:pt>
                <c:pt idx="17735">
                  <c:v>40597.8676041667</c:v>
                </c:pt>
                <c:pt idx="17736">
                  <c:v>40597.8676273148</c:v>
                </c:pt>
                <c:pt idx="17737">
                  <c:v>40597.8676736111</c:v>
                </c:pt>
                <c:pt idx="17738">
                  <c:v>40597.8676851852</c:v>
                </c:pt>
                <c:pt idx="17739">
                  <c:v>40597.8676851852</c:v>
                </c:pt>
                <c:pt idx="17740">
                  <c:v>40597.8676851852</c:v>
                </c:pt>
                <c:pt idx="17741">
                  <c:v>40597.8676967593</c:v>
                </c:pt>
                <c:pt idx="17742">
                  <c:v>40597.8677199074</c:v>
                </c:pt>
                <c:pt idx="17743">
                  <c:v>40597.8677314815</c:v>
                </c:pt>
                <c:pt idx="17744">
                  <c:v>40597.8677430556</c:v>
                </c:pt>
                <c:pt idx="17745">
                  <c:v>40597.8677546296</c:v>
                </c:pt>
                <c:pt idx="17746">
                  <c:v>40597.8677662037</c:v>
                </c:pt>
                <c:pt idx="17747">
                  <c:v>40597.8677662037</c:v>
                </c:pt>
                <c:pt idx="17748">
                  <c:v>40597.8677662037</c:v>
                </c:pt>
                <c:pt idx="17749">
                  <c:v>40597.8677893519</c:v>
                </c:pt>
                <c:pt idx="17750">
                  <c:v>40597.8677893519</c:v>
                </c:pt>
                <c:pt idx="17751">
                  <c:v>40597.8677893519</c:v>
                </c:pt>
                <c:pt idx="17752">
                  <c:v>40597.8678009259</c:v>
                </c:pt>
                <c:pt idx="17753">
                  <c:v>40597.8678009259</c:v>
                </c:pt>
                <c:pt idx="17754">
                  <c:v>40597.8678240741</c:v>
                </c:pt>
                <c:pt idx="17755">
                  <c:v>40597.8678587963</c:v>
                </c:pt>
                <c:pt idx="17756">
                  <c:v>40597.8678819445</c:v>
                </c:pt>
                <c:pt idx="17757">
                  <c:v>40597.867962963</c:v>
                </c:pt>
                <c:pt idx="17758">
                  <c:v>40597.867962963</c:v>
                </c:pt>
                <c:pt idx="17759">
                  <c:v>40597.867962963</c:v>
                </c:pt>
                <c:pt idx="17760">
                  <c:v>40597.867974537</c:v>
                </c:pt>
                <c:pt idx="17761">
                  <c:v>40597.8679861111</c:v>
                </c:pt>
                <c:pt idx="17762">
                  <c:v>40597.8679861111</c:v>
                </c:pt>
                <c:pt idx="17763">
                  <c:v>40597.8680208333</c:v>
                </c:pt>
                <c:pt idx="17764">
                  <c:v>40597.8680324074</c:v>
                </c:pt>
                <c:pt idx="17765">
                  <c:v>40597.8681018519</c:v>
                </c:pt>
                <c:pt idx="17766">
                  <c:v>40597.8681018519</c:v>
                </c:pt>
                <c:pt idx="17767">
                  <c:v>40597.8681365741</c:v>
                </c:pt>
                <c:pt idx="17768">
                  <c:v>40597.8681481482</c:v>
                </c:pt>
                <c:pt idx="17769">
                  <c:v>40597.8681481482</c:v>
                </c:pt>
                <c:pt idx="17770">
                  <c:v>40597.8681597222</c:v>
                </c:pt>
                <c:pt idx="17771">
                  <c:v>40597.8681597222</c:v>
                </c:pt>
                <c:pt idx="17772">
                  <c:v>40597.8681597222</c:v>
                </c:pt>
                <c:pt idx="17773">
                  <c:v>40597.8681597222</c:v>
                </c:pt>
                <c:pt idx="17774">
                  <c:v>40597.8681597222</c:v>
                </c:pt>
                <c:pt idx="17775">
                  <c:v>40597.8681712963</c:v>
                </c:pt>
                <c:pt idx="17776">
                  <c:v>40597.8682060185</c:v>
                </c:pt>
                <c:pt idx="17777">
                  <c:v>40597.8682523148</c:v>
                </c:pt>
                <c:pt idx="17778">
                  <c:v>40597.8682638889</c:v>
                </c:pt>
                <c:pt idx="17779">
                  <c:v>40597.8682638889</c:v>
                </c:pt>
                <c:pt idx="17780">
                  <c:v>40597.868275463</c:v>
                </c:pt>
                <c:pt idx="17781">
                  <c:v>40597.868287037</c:v>
                </c:pt>
                <c:pt idx="17782">
                  <c:v>40597.8683101852</c:v>
                </c:pt>
                <c:pt idx="17783">
                  <c:v>40597.8683217593</c:v>
                </c:pt>
                <c:pt idx="17784">
                  <c:v>40597.8683333333</c:v>
                </c:pt>
                <c:pt idx="17785">
                  <c:v>40597.8683564815</c:v>
                </c:pt>
                <c:pt idx="17786">
                  <c:v>40597.8683564815</c:v>
                </c:pt>
                <c:pt idx="17787">
                  <c:v>40597.8684143519</c:v>
                </c:pt>
                <c:pt idx="17788">
                  <c:v>40597.8684375</c:v>
                </c:pt>
                <c:pt idx="17789">
                  <c:v>40597.8685532407</c:v>
                </c:pt>
                <c:pt idx="17790">
                  <c:v>40597.8685532407</c:v>
                </c:pt>
                <c:pt idx="17791">
                  <c:v>40597.8685763889</c:v>
                </c:pt>
                <c:pt idx="17792">
                  <c:v>40597.8686111111</c:v>
                </c:pt>
                <c:pt idx="17793">
                  <c:v>40597.8686111111</c:v>
                </c:pt>
                <c:pt idx="17794">
                  <c:v>40597.8686689815</c:v>
                </c:pt>
                <c:pt idx="17795">
                  <c:v>40597.8687152778</c:v>
                </c:pt>
                <c:pt idx="17796">
                  <c:v>40597.8687152778</c:v>
                </c:pt>
                <c:pt idx="17797">
                  <c:v>40597.8687152778</c:v>
                </c:pt>
                <c:pt idx="17798">
                  <c:v>40597.86875</c:v>
                </c:pt>
                <c:pt idx="17799">
                  <c:v>40597.8687615741</c:v>
                </c:pt>
                <c:pt idx="17800">
                  <c:v>40597.8687731482</c:v>
                </c:pt>
                <c:pt idx="17801">
                  <c:v>40597.8687731482</c:v>
                </c:pt>
                <c:pt idx="17802">
                  <c:v>40597.8687731482</c:v>
                </c:pt>
                <c:pt idx="17803">
                  <c:v>40597.8688541667</c:v>
                </c:pt>
                <c:pt idx="17804">
                  <c:v>40597.868912037</c:v>
                </c:pt>
                <c:pt idx="17805">
                  <c:v>40597.8689351852</c:v>
                </c:pt>
                <c:pt idx="17806">
                  <c:v>40597.8689699074</c:v>
                </c:pt>
                <c:pt idx="17807">
                  <c:v>40597.8689930556</c:v>
                </c:pt>
                <c:pt idx="17808">
                  <c:v>40597.8690509259</c:v>
                </c:pt>
                <c:pt idx="17809">
                  <c:v>40597.8690625</c:v>
                </c:pt>
                <c:pt idx="17810">
                  <c:v>40597.8690625</c:v>
                </c:pt>
                <c:pt idx="17811">
                  <c:v>40597.8690856482</c:v>
                </c:pt>
                <c:pt idx="17812">
                  <c:v>40597.8690856482</c:v>
                </c:pt>
                <c:pt idx="17813">
                  <c:v>40597.8690972222</c:v>
                </c:pt>
                <c:pt idx="17814">
                  <c:v>40597.8691203704</c:v>
                </c:pt>
                <c:pt idx="17815">
                  <c:v>40597.8691435185</c:v>
                </c:pt>
                <c:pt idx="17816">
                  <c:v>40597.8691782407</c:v>
                </c:pt>
                <c:pt idx="17817">
                  <c:v>40597.8691898148</c:v>
                </c:pt>
                <c:pt idx="17818">
                  <c:v>40597.869212963</c:v>
                </c:pt>
                <c:pt idx="17819">
                  <c:v>40597.8692361111</c:v>
                </c:pt>
                <c:pt idx="17820">
                  <c:v>40597.8692824074</c:v>
                </c:pt>
                <c:pt idx="17821">
                  <c:v>40597.8692939815</c:v>
                </c:pt>
                <c:pt idx="17822">
                  <c:v>40597.8693171296</c:v>
                </c:pt>
                <c:pt idx="17823">
                  <c:v>40597.8693402778</c:v>
                </c:pt>
                <c:pt idx="17824">
                  <c:v>40597.8693981482</c:v>
                </c:pt>
                <c:pt idx="17825">
                  <c:v>40597.8695601852</c:v>
                </c:pt>
                <c:pt idx="17826">
                  <c:v>40597.8695949074</c:v>
                </c:pt>
                <c:pt idx="17827">
                  <c:v>40597.8696180556</c:v>
                </c:pt>
                <c:pt idx="17828">
                  <c:v>40597.8696296296</c:v>
                </c:pt>
                <c:pt idx="17829">
                  <c:v>40597.8696412037</c:v>
                </c:pt>
                <c:pt idx="17830">
                  <c:v>40597.8697337963</c:v>
                </c:pt>
                <c:pt idx="17831">
                  <c:v>40597.8697337963</c:v>
                </c:pt>
                <c:pt idx="17832">
                  <c:v>40597.8697337963</c:v>
                </c:pt>
                <c:pt idx="17833">
                  <c:v>40597.8697453704</c:v>
                </c:pt>
                <c:pt idx="17834">
                  <c:v>40597.8698263889</c:v>
                </c:pt>
                <c:pt idx="17835">
                  <c:v>40597.8698263889</c:v>
                </c:pt>
                <c:pt idx="17836">
                  <c:v>40597.8698263889</c:v>
                </c:pt>
                <c:pt idx="17837">
                  <c:v>40597.869837963</c:v>
                </c:pt>
                <c:pt idx="17838">
                  <c:v>40597.8698611111</c:v>
                </c:pt>
                <c:pt idx="17839">
                  <c:v>40597.8698611111</c:v>
                </c:pt>
                <c:pt idx="17840">
                  <c:v>40597.8698726852</c:v>
                </c:pt>
                <c:pt idx="17841">
                  <c:v>40597.8698726852</c:v>
                </c:pt>
                <c:pt idx="17842">
                  <c:v>40597.8698726852</c:v>
                </c:pt>
                <c:pt idx="17843">
                  <c:v>40597.8699305556</c:v>
                </c:pt>
                <c:pt idx="17844">
                  <c:v>40597.8699537037</c:v>
                </c:pt>
                <c:pt idx="17845">
                  <c:v>40597.8699768519</c:v>
                </c:pt>
                <c:pt idx="17846">
                  <c:v>40597.8699884259</c:v>
                </c:pt>
                <c:pt idx="17847">
                  <c:v>40597.87</c:v>
                </c:pt>
                <c:pt idx="17848">
                  <c:v>40597.87</c:v>
                </c:pt>
                <c:pt idx="17849">
                  <c:v>40597.8700115741</c:v>
                </c:pt>
                <c:pt idx="17850">
                  <c:v>40597.8701041667</c:v>
                </c:pt>
                <c:pt idx="17851">
                  <c:v>40597.870150463</c:v>
                </c:pt>
                <c:pt idx="17852">
                  <c:v>40597.8701851852</c:v>
                </c:pt>
                <c:pt idx="17853">
                  <c:v>40597.8702777778</c:v>
                </c:pt>
                <c:pt idx="17854">
                  <c:v>40597.8703009259</c:v>
                </c:pt>
                <c:pt idx="17855">
                  <c:v>40597.8703125</c:v>
                </c:pt>
                <c:pt idx="17856">
                  <c:v>40597.8703356482</c:v>
                </c:pt>
                <c:pt idx="17857">
                  <c:v>40597.8703703704</c:v>
                </c:pt>
                <c:pt idx="17858">
                  <c:v>40597.8703819444</c:v>
                </c:pt>
                <c:pt idx="17859">
                  <c:v>40597.8703935185</c:v>
                </c:pt>
                <c:pt idx="17860">
                  <c:v>40597.870462963</c:v>
                </c:pt>
                <c:pt idx="17861">
                  <c:v>40597.8705671296</c:v>
                </c:pt>
                <c:pt idx="17862">
                  <c:v>40597.8705671296</c:v>
                </c:pt>
                <c:pt idx="17863">
                  <c:v>40597.8705671296</c:v>
                </c:pt>
                <c:pt idx="17864">
                  <c:v>40597.8705787037</c:v>
                </c:pt>
                <c:pt idx="17865">
                  <c:v>40597.8705787037</c:v>
                </c:pt>
                <c:pt idx="17866">
                  <c:v>40597.8706018519</c:v>
                </c:pt>
                <c:pt idx="17867">
                  <c:v>40597.8706712963</c:v>
                </c:pt>
                <c:pt idx="17868">
                  <c:v>40597.8706828704</c:v>
                </c:pt>
                <c:pt idx="17869">
                  <c:v>40597.8706944444</c:v>
                </c:pt>
                <c:pt idx="17870">
                  <c:v>40597.8707291667</c:v>
                </c:pt>
                <c:pt idx="17871">
                  <c:v>40597.8707291667</c:v>
                </c:pt>
                <c:pt idx="17872">
                  <c:v>40597.8707291667</c:v>
                </c:pt>
                <c:pt idx="17873">
                  <c:v>40597.8707523148</c:v>
                </c:pt>
                <c:pt idx="17874">
                  <c:v>40597.870775463</c:v>
                </c:pt>
                <c:pt idx="17875">
                  <c:v>40597.870775463</c:v>
                </c:pt>
                <c:pt idx="17876">
                  <c:v>40597.8708333333</c:v>
                </c:pt>
                <c:pt idx="17877">
                  <c:v>40597.8708449074</c:v>
                </c:pt>
                <c:pt idx="17878">
                  <c:v>40597.8708680556</c:v>
                </c:pt>
                <c:pt idx="17879">
                  <c:v>40597.8708912037</c:v>
                </c:pt>
                <c:pt idx="17880">
                  <c:v>40597.8709143519</c:v>
                </c:pt>
                <c:pt idx="17881">
                  <c:v>40597.8709143519</c:v>
                </c:pt>
                <c:pt idx="17882">
                  <c:v>40597.8710416667</c:v>
                </c:pt>
                <c:pt idx="17883">
                  <c:v>40597.8710763889</c:v>
                </c:pt>
                <c:pt idx="17884">
                  <c:v>40597.871099537</c:v>
                </c:pt>
                <c:pt idx="17885">
                  <c:v>40597.8711111111</c:v>
                </c:pt>
                <c:pt idx="17886">
                  <c:v>40597.8711226852</c:v>
                </c:pt>
                <c:pt idx="17887">
                  <c:v>40597.8711458333</c:v>
                </c:pt>
                <c:pt idx="17888">
                  <c:v>40597.8711805556</c:v>
                </c:pt>
                <c:pt idx="17889">
                  <c:v>40597.8712268519</c:v>
                </c:pt>
                <c:pt idx="17890">
                  <c:v>40597.87125</c:v>
                </c:pt>
                <c:pt idx="17891">
                  <c:v>40597.8712615741</c:v>
                </c:pt>
                <c:pt idx="17892">
                  <c:v>40597.8712847222</c:v>
                </c:pt>
                <c:pt idx="17893">
                  <c:v>40597.8713078704</c:v>
                </c:pt>
                <c:pt idx="17894">
                  <c:v>40597.8713194444</c:v>
                </c:pt>
                <c:pt idx="17895">
                  <c:v>40597.8713657407</c:v>
                </c:pt>
                <c:pt idx="17896">
                  <c:v>40597.8713773148</c:v>
                </c:pt>
                <c:pt idx="17897">
                  <c:v>40597.8713773148</c:v>
                </c:pt>
                <c:pt idx="17898">
                  <c:v>40597.8713888889</c:v>
                </c:pt>
                <c:pt idx="17899">
                  <c:v>40597.8713888889</c:v>
                </c:pt>
                <c:pt idx="17900">
                  <c:v>40597.8714583333</c:v>
                </c:pt>
                <c:pt idx="17901">
                  <c:v>40597.8714699074</c:v>
                </c:pt>
                <c:pt idx="17902">
                  <c:v>40597.8715509259</c:v>
                </c:pt>
                <c:pt idx="17903">
                  <c:v>40597.8715972222</c:v>
                </c:pt>
                <c:pt idx="17904">
                  <c:v>40597.8716087963</c:v>
                </c:pt>
                <c:pt idx="17905">
                  <c:v>40597.8716203704</c:v>
                </c:pt>
                <c:pt idx="17906">
                  <c:v>40597.8716319444</c:v>
                </c:pt>
                <c:pt idx="17907">
                  <c:v>40597.8716319444</c:v>
                </c:pt>
                <c:pt idx="17908">
                  <c:v>40597.8718055556</c:v>
                </c:pt>
                <c:pt idx="17909">
                  <c:v>40597.8718287037</c:v>
                </c:pt>
                <c:pt idx="17910">
                  <c:v>40597.8718287037</c:v>
                </c:pt>
                <c:pt idx="17911">
                  <c:v>40597.871875</c:v>
                </c:pt>
                <c:pt idx="17912">
                  <c:v>40597.8718981482</c:v>
                </c:pt>
                <c:pt idx="17913">
                  <c:v>40597.8719097222</c:v>
                </c:pt>
                <c:pt idx="17914">
                  <c:v>40597.8719212963</c:v>
                </c:pt>
                <c:pt idx="17915">
                  <c:v>40597.8719791667</c:v>
                </c:pt>
                <c:pt idx="17916">
                  <c:v>40597.8719907407</c:v>
                </c:pt>
                <c:pt idx="17917">
                  <c:v>40597.8720023148</c:v>
                </c:pt>
                <c:pt idx="17918">
                  <c:v>40597.8720138889</c:v>
                </c:pt>
                <c:pt idx="17919">
                  <c:v>40597.8720486111</c:v>
                </c:pt>
                <c:pt idx="17920">
                  <c:v>40597.8720717593</c:v>
                </c:pt>
                <c:pt idx="17921">
                  <c:v>40597.8720717593</c:v>
                </c:pt>
                <c:pt idx="17922">
                  <c:v>40597.8720833333</c:v>
                </c:pt>
                <c:pt idx="17923">
                  <c:v>40597.8720949074</c:v>
                </c:pt>
                <c:pt idx="17924">
                  <c:v>40597.8721296296</c:v>
                </c:pt>
                <c:pt idx="17925">
                  <c:v>40597.8721412037</c:v>
                </c:pt>
                <c:pt idx="17926">
                  <c:v>40597.8721412037</c:v>
                </c:pt>
                <c:pt idx="17927">
                  <c:v>40597.8721759259</c:v>
                </c:pt>
                <c:pt idx="17928">
                  <c:v>40597.8722337963</c:v>
                </c:pt>
                <c:pt idx="17929">
                  <c:v>40597.8722453704</c:v>
                </c:pt>
                <c:pt idx="17930">
                  <c:v>40597.8722569444</c:v>
                </c:pt>
                <c:pt idx="17931">
                  <c:v>40597.8722569444</c:v>
                </c:pt>
                <c:pt idx="17932">
                  <c:v>40597.8722685185</c:v>
                </c:pt>
                <c:pt idx="17933">
                  <c:v>40597.8722685185</c:v>
                </c:pt>
                <c:pt idx="17934">
                  <c:v>40597.8722800926</c:v>
                </c:pt>
                <c:pt idx="17935">
                  <c:v>40597.8723148148</c:v>
                </c:pt>
                <c:pt idx="17936">
                  <c:v>40597.872349537</c:v>
                </c:pt>
                <c:pt idx="17937">
                  <c:v>40597.8723726852</c:v>
                </c:pt>
                <c:pt idx="17938">
                  <c:v>40597.8723726852</c:v>
                </c:pt>
                <c:pt idx="17939">
                  <c:v>40597.8723726852</c:v>
                </c:pt>
                <c:pt idx="17940">
                  <c:v>40597.8723842593</c:v>
                </c:pt>
                <c:pt idx="17941">
                  <c:v>40597.8723842593</c:v>
                </c:pt>
                <c:pt idx="17942">
                  <c:v>40597.8723958333</c:v>
                </c:pt>
                <c:pt idx="17943">
                  <c:v>40597.8723958333</c:v>
                </c:pt>
                <c:pt idx="17944">
                  <c:v>40597.8724074074</c:v>
                </c:pt>
                <c:pt idx="17945">
                  <c:v>40597.8724421296</c:v>
                </c:pt>
                <c:pt idx="17946">
                  <c:v>40597.8724421296</c:v>
                </c:pt>
                <c:pt idx="17947">
                  <c:v>40597.8724652778</c:v>
                </c:pt>
                <c:pt idx="17948">
                  <c:v>40597.8724652778</c:v>
                </c:pt>
                <c:pt idx="17949">
                  <c:v>40597.8725694444</c:v>
                </c:pt>
                <c:pt idx="17950">
                  <c:v>40597.8725925926</c:v>
                </c:pt>
                <c:pt idx="17951">
                  <c:v>40597.8726157407</c:v>
                </c:pt>
                <c:pt idx="17952">
                  <c:v>40597.8726273148</c:v>
                </c:pt>
                <c:pt idx="17953">
                  <c:v>40597.8726273148</c:v>
                </c:pt>
                <c:pt idx="17954">
                  <c:v>40597.872662037</c:v>
                </c:pt>
                <c:pt idx="17955">
                  <c:v>40597.8726851852</c:v>
                </c:pt>
                <c:pt idx="17956">
                  <c:v>40597.8726967593</c:v>
                </c:pt>
                <c:pt idx="17957">
                  <c:v>40597.8727199074</c:v>
                </c:pt>
                <c:pt idx="17958">
                  <c:v>40597.8727314815</c:v>
                </c:pt>
                <c:pt idx="17959">
                  <c:v>40597.8727777778</c:v>
                </c:pt>
                <c:pt idx="17960">
                  <c:v>40597.8727777778</c:v>
                </c:pt>
                <c:pt idx="17961">
                  <c:v>40597.8729166667</c:v>
                </c:pt>
                <c:pt idx="17962">
                  <c:v>40597.872962963</c:v>
                </c:pt>
                <c:pt idx="17963">
                  <c:v>40597.872974537</c:v>
                </c:pt>
                <c:pt idx="17964">
                  <c:v>40597.8730092593</c:v>
                </c:pt>
                <c:pt idx="17965">
                  <c:v>40597.8730439815</c:v>
                </c:pt>
                <c:pt idx="17966">
                  <c:v>40597.8730671296</c:v>
                </c:pt>
                <c:pt idx="17967">
                  <c:v>40597.8731597222</c:v>
                </c:pt>
                <c:pt idx="17968">
                  <c:v>40597.8731712963</c:v>
                </c:pt>
                <c:pt idx="17969">
                  <c:v>40597.8731712963</c:v>
                </c:pt>
                <c:pt idx="17970">
                  <c:v>40597.8731828704</c:v>
                </c:pt>
                <c:pt idx="17971">
                  <c:v>40597.8731828704</c:v>
                </c:pt>
                <c:pt idx="17972">
                  <c:v>40597.8731944444</c:v>
                </c:pt>
                <c:pt idx="17973">
                  <c:v>40597.8732060185</c:v>
                </c:pt>
                <c:pt idx="17974">
                  <c:v>40597.8732175926</c:v>
                </c:pt>
                <c:pt idx="17975">
                  <c:v>40597.8732407407</c:v>
                </c:pt>
                <c:pt idx="17976">
                  <c:v>40597.8732523148</c:v>
                </c:pt>
                <c:pt idx="17977">
                  <c:v>40597.873275463</c:v>
                </c:pt>
                <c:pt idx="17978">
                  <c:v>40597.873287037</c:v>
                </c:pt>
                <c:pt idx="17979">
                  <c:v>40597.8732986111</c:v>
                </c:pt>
                <c:pt idx="17980">
                  <c:v>40597.8733101852</c:v>
                </c:pt>
                <c:pt idx="17981">
                  <c:v>40597.8733564815</c:v>
                </c:pt>
                <c:pt idx="17982">
                  <c:v>40597.8733796296</c:v>
                </c:pt>
                <c:pt idx="17983">
                  <c:v>40597.8734259259</c:v>
                </c:pt>
                <c:pt idx="17984">
                  <c:v>40597.8734375</c:v>
                </c:pt>
                <c:pt idx="17985">
                  <c:v>40597.8734490741</c:v>
                </c:pt>
                <c:pt idx="17986">
                  <c:v>40597.8735185185</c:v>
                </c:pt>
                <c:pt idx="17987">
                  <c:v>40597.8735185185</c:v>
                </c:pt>
                <c:pt idx="17988">
                  <c:v>40597.8735300926</c:v>
                </c:pt>
                <c:pt idx="17989">
                  <c:v>40597.8735532407</c:v>
                </c:pt>
                <c:pt idx="17990">
                  <c:v>40597.8735763889</c:v>
                </c:pt>
                <c:pt idx="17991">
                  <c:v>40597.8736226852</c:v>
                </c:pt>
                <c:pt idx="17992">
                  <c:v>40597.8736458333</c:v>
                </c:pt>
                <c:pt idx="17993">
                  <c:v>40597.8736574074</c:v>
                </c:pt>
                <c:pt idx="17994">
                  <c:v>40597.8736805556</c:v>
                </c:pt>
                <c:pt idx="17995">
                  <c:v>40597.8736921296</c:v>
                </c:pt>
                <c:pt idx="17996">
                  <c:v>40597.8737152778</c:v>
                </c:pt>
                <c:pt idx="17997">
                  <c:v>40597.8737384259</c:v>
                </c:pt>
                <c:pt idx="17998">
                  <c:v>40597.8737731481</c:v>
                </c:pt>
                <c:pt idx="17999">
                  <c:v>40597.8738078704</c:v>
                </c:pt>
                <c:pt idx="18000">
                  <c:v>40597.8738194444</c:v>
                </c:pt>
                <c:pt idx="18001">
                  <c:v>40597.8738310185</c:v>
                </c:pt>
                <c:pt idx="18002">
                  <c:v>40597.8738657407</c:v>
                </c:pt>
                <c:pt idx="18003">
                  <c:v>40597.8738657407</c:v>
                </c:pt>
                <c:pt idx="18004">
                  <c:v>40597.8738657407</c:v>
                </c:pt>
                <c:pt idx="18005">
                  <c:v>40597.8738773148</c:v>
                </c:pt>
                <c:pt idx="18006">
                  <c:v>40597.8738888889</c:v>
                </c:pt>
                <c:pt idx="18007">
                  <c:v>40597.873900463</c:v>
                </c:pt>
                <c:pt idx="18008">
                  <c:v>40597.873912037</c:v>
                </c:pt>
                <c:pt idx="18009">
                  <c:v>40597.873912037</c:v>
                </c:pt>
                <c:pt idx="18010">
                  <c:v>40597.873912037</c:v>
                </c:pt>
                <c:pt idx="18011">
                  <c:v>40597.873912037</c:v>
                </c:pt>
                <c:pt idx="18012">
                  <c:v>40597.8739467593</c:v>
                </c:pt>
                <c:pt idx="18013">
                  <c:v>40597.8739583333</c:v>
                </c:pt>
                <c:pt idx="18014">
                  <c:v>40597.8740046296</c:v>
                </c:pt>
                <c:pt idx="18015">
                  <c:v>40597.8740162037</c:v>
                </c:pt>
                <c:pt idx="18016">
                  <c:v>40597.8740509259</c:v>
                </c:pt>
                <c:pt idx="18017">
                  <c:v>40597.8740856481</c:v>
                </c:pt>
                <c:pt idx="18018">
                  <c:v>40597.8741203704</c:v>
                </c:pt>
                <c:pt idx="18019">
                  <c:v>40597.8741203704</c:v>
                </c:pt>
                <c:pt idx="18020">
                  <c:v>40597.8741203704</c:v>
                </c:pt>
                <c:pt idx="18021">
                  <c:v>40597.8741319444</c:v>
                </c:pt>
                <c:pt idx="18022">
                  <c:v>40597.8741666667</c:v>
                </c:pt>
                <c:pt idx="18023">
                  <c:v>40597.8741666667</c:v>
                </c:pt>
                <c:pt idx="18024">
                  <c:v>40597.8741898148</c:v>
                </c:pt>
                <c:pt idx="18025">
                  <c:v>40597.874212963</c:v>
                </c:pt>
                <c:pt idx="18026">
                  <c:v>40597.8742939815</c:v>
                </c:pt>
                <c:pt idx="18027">
                  <c:v>40597.8743055556</c:v>
                </c:pt>
                <c:pt idx="18028">
                  <c:v>40597.8743402778</c:v>
                </c:pt>
                <c:pt idx="18029">
                  <c:v>40597.8743518519</c:v>
                </c:pt>
                <c:pt idx="18030">
                  <c:v>40597.8743865741</c:v>
                </c:pt>
                <c:pt idx="18031">
                  <c:v>40597.8743981481</c:v>
                </c:pt>
                <c:pt idx="18032">
                  <c:v>40597.8744907407</c:v>
                </c:pt>
                <c:pt idx="18033">
                  <c:v>40597.8745023148</c:v>
                </c:pt>
                <c:pt idx="18034">
                  <c:v>40597.874525463</c:v>
                </c:pt>
                <c:pt idx="18035">
                  <c:v>40597.8746527778</c:v>
                </c:pt>
                <c:pt idx="18036">
                  <c:v>40597.8746990741</c:v>
                </c:pt>
                <c:pt idx="18037">
                  <c:v>40597.8746990741</c:v>
                </c:pt>
                <c:pt idx="18038">
                  <c:v>40597.8747800926</c:v>
                </c:pt>
                <c:pt idx="18039">
                  <c:v>40597.8747800926</c:v>
                </c:pt>
                <c:pt idx="18040">
                  <c:v>40597.8747916667</c:v>
                </c:pt>
                <c:pt idx="18041">
                  <c:v>40597.8747916667</c:v>
                </c:pt>
                <c:pt idx="18042">
                  <c:v>40597.8748032407</c:v>
                </c:pt>
                <c:pt idx="18043">
                  <c:v>40597.8748032407</c:v>
                </c:pt>
                <c:pt idx="18044">
                  <c:v>40597.8748148148</c:v>
                </c:pt>
                <c:pt idx="18045">
                  <c:v>40597.8748148148</c:v>
                </c:pt>
                <c:pt idx="18046">
                  <c:v>40597.8749421296</c:v>
                </c:pt>
                <c:pt idx="18047">
                  <c:v>40597.8749421296</c:v>
                </c:pt>
                <c:pt idx="18048">
                  <c:v>40597.8749537037</c:v>
                </c:pt>
                <c:pt idx="18049">
                  <c:v>40597.8749537037</c:v>
                </c:pt>
                <c:pt idx="18050">
                  <c:v>40597.875</c:v>
                </c:pt>
                <c:pt idx="18051">
                  <c:v>40597.8750231481</c:v>
                </c:pt>
                <c:pt idx="18052">
                  <c:v>40597.8750462963</c:v>
                </c:pt>
                <c:pt idx="18053">
                  <c:v>40597.8750462963</c:v>
                </c:pt>
                <c:pt idx="18054">
                  <c:v>40597.8750925926</c:v>
                </c:pt>
                <c:pt idx="18055">
                  <c:v>40597.8751041667</c:v>
                </c:pt>
                <c:pt idx="18056">
                  <c:v>40597.8751273148</c:v>
                </c:pt>
                <c:pt idx="18057">
                  <c:v>40597.875150463</c:v>
                </c:pt>
                <c:pt idx="18058">
                  <c:v>40597.875162037</c:v>
                </c:pt>
                <c:pt idx="18059">
                  <c:v>40597.875162037</c:v>
                </c:pt>
                <c:pt idx="18060">
                  <c:v>40597.8751967593</c:v>
                </c:pt>
                <c:pt idx="18061">
                  <c:v>40597.8751967593</c:v>
                </c:pt>
                <c:pt idx="18062">
                  <c:v>40597.8751967593</c:v>
                </c:pt>
                <c:pt idx="18063">
                  <c:v>40597.8751967593</c:v>
                </c:pt>
                <c:pt idx="18064">
                  <c:v>40597.8752083333</c:v>
                </c:pt>
                <c:pt idx="18065">
                  <c:v>40597.8752199074</c:v>
                </c:pt>
                <c:pt idx="18066">
                  <c:v>40597.8752314815</c:v>
                </c:pt>
                <c:pt idx="18067">
                  <c:v>40597.8752662037</c:v>
                </c:pt>
                <c:pt idx="18068">
                  <c:v>40597.8752893519</c:v>
                </c:pt>
                <c:pt idx="18069">
                  <c:v>40597.8753009259</c:v>
                </c:pt>
                <c:pt idx="18070">
                  <c:v>40597.8753009259</c:v>
                </c:pt>
                <c:pt idx="18071">
                  <c:v>40597.8754050926</c:v>
                </c:pt>
                <c:pt idx="18072">
                  <c:v>40597.8754166667</c:v>
                </c:pt>
                <c:pt idx="18073">
                  <c:v>40597.8755092593</c:v>
                </c:pt>
                <c:pt idx="18074">
                  <c:v>40597.8755208333</c:v>
                </c:pt>
                <c:pt idx="18075">
                  <c:v>40597.8755208333</c:v>
                </c:pt>
                <c:pt idx="18076">
                  <c:v>40597.8755324074</c:v>
                </c:pt>
                <c:pt idx="18077">
                  <c:v>40597.8755555556</c:v>
                </c:pt>
                <c:pt idx="18078">
                  <c:v>40597.8755555556</c:v>
                </c:pt>
                <c:pt idx="18079">
                  <c:v>40597.8756018519</c:v>
                </c:pt>
                <c:pt idx="18080">
                  <c:v>40597.8756018519</c:v>
                </c:pt>
                <c:pt idx="18081">
                  <c:v>40597.8756134259</c:v>
                </c:pt>
                <c:pt idx="18082">
                  <c:v>40597.875625</c:v>
                </c:pt>
                <c:pt idx="18083">
                  <c:v>40597.8756481482</c:v>
                </c:pt>
                <c:pt idx="18084">
                  <c:v>40597.8756712963</c:v>
                </c:pt>
                <c:pt idx="18085">
                  <c:v>40597.8756944445</c:v>
                </c:pt>
                <c:pt idx="18086">
                  <c:v>40597.8756944445</c:v>
                </c:pt>
                <c:pt idx="18087">
                  <c:v>40597.8756944445</c:v>
                </c:pt>
                <c:pt idx="18088">
                  <c:v>40597.8757407407</c:v>
                </c:pt>
                <c:pt idx="18089">
                  <c:v>40597.8757523148</c:v>
                </c:pt>
                <c:pt idx="18090">
                  <c:v>40597.875775463</c:v>
                </c:pt>
                <c:pt idx="18091">
                  <c:v>40597.8757986111</c:v>
                </c:pt>
                <c:pt idx="18092">
                  <c:v>40597.8758101852</c:v>
                </c:pt>
                <c:pt idx="18093">
                  <c:v>40597.8758449074</c:v>
                </c:pt>
                <c:pt idx="18094">
                  <c:v>40597.8758449074</c:v>
                </c:pt>
                <c:pt idx="18095">
                  <c:v>40597.8758449074</c:v>
                </c:pt>
                <c:pt idx="18096">
                  <c:v>40597.8758680556</c:v>
                </c:pt>
                <c:pt idx="18097">
                  <c:v>40597.8758680556</c:v>
                </c:pt>
                <c:pt idx="18098">
                  <c:v>40597.8758796296</c:v>
                </c:pt>
                <c:pt idx="18099">
                  <c:v>40597.8759259259</c:v>
                </c:pt>
                <c:pt idx="18100">
                  <c:v>40597.8759490741</c:v>
                </c:pt>
                <c:pt idx="18101">
                  <c:v>40597.8759837963</c:v>
                </c:pt>
                <c:pt idx="18102">
                  <c:v>40597.8759837963</c:v>
                </c:pt>
                <c:pt idx="18103">
                  <c:v>40597.8760069445</c:v>
                </c:pt>
                <c:pt idx="18104">
                  <c:v>40597.8760300926</c:v>
                </c:pt>
                <c:pt idx="18105">
                  <c:v>40597.8760416667</c:v>
                </c:pt>
                <c:pt idx="18106">
                  <c:v>40597.8760532407</c:v>
                </c:pt>
                <c:pt idx="18107">
                  <c:v>40597.876099537</c:v>
                </c:pt>
                <c:pt idx="18108">
                  <c:v>40597.8761111111</c:v>
                </c:pt>
                <c:pt idx="18109">
                  <c:v>40597.8761342593</c:v>
                </c:pt>
                <c:pt idx="18110">
                  <c:v>40597.8761574074</c:v>
                </c:pt>
                <c:pt idx="18111">
                  <c:v>40597.8761574074</c:v>
                </c:pt>
                <c:pt idx="18112">
                  <c:v>40597.8761921296</c:v>
                </c:pt>
                <c:pt idx="18113">
                  <c:v>40597.8762037037</c:v>
                </c:pt>
                <c:pt idx="18114">
                  <c:v>40597.8762384259</c:v>
                </c:pt>
                <c:pt idx="18115">
                  <c:v>40597.8762384259</c:v>
                </c:pt>
                <c:pt idx="18116">
                  <c:v>40597.8762384259</c:v>
                </c:pt>
                <c:pt idx="18117">
                  <c:v>40597.8762847222</c:v>
                </c:pt>
                <c:pt idx="18118">
                  <c:v>40597.8762962963</c:v>
                </c:pt>
                <c:pt idx="18119">
                  <c:v>40597.8763773148</c:v>
                </c:pt>
                <c:pt idx="18120">
                  <c:v>40597.8763773148</c:v>
                </c:pt>
                <c:pt idx="18121">
                  <c:v>40597.8763888889</c:v>
                </c:pt>
                <c:pt idx="18122">
                  <c:v>40597.8764236111</c:v>
                </c:pt>
                <c:pt idx="18123">
                  <c:v>40597.8764814815</c:v>
                </c:pt>
                <c:pt idx="18124">
                  <c:v>40597.8765509259</c:v>
                </c:pt>
                <c:pt idx="18125">
                  <c:v>40597.8765740741</c:v>
                </c:pt>
                <c:pt idx="18126">
                  <c:v>40597.8765740741</c:v>
                </c:pt>
                <c:pt idx="18127">
                  <c:v>40597.8765856482</c:v>
                </c:pt>
                <c:pt idx="18128">
                  <c:v>40597.8766087963</c:v>
                </c:pt>
                <c:pt idx="18129">
                  <c:v>40597.8766550926</c:v>
                </c:pt>
                <c:pt idx="18130">
                  <c:v>40597.8767708333</c:v>
                </c:pt>
                <c:pt idx="18131">
                  <c:v>40597.8767708333</c:v>
                </c:pt>
                <c:pt idx="18132">
                  <c:v>40597.8768287037</c:v>
                </c:pt>
                <c:pt idx="18133">
                  <c:v>40597.8768287037</c:v>
                </c:pt>
                <c:pt idx="18134">
                  <c:v>40597.876875</c:v>
                </c:pt>
                <c:pt idx="18135">
                  <c:v>40597.876875</c:v>
                </c:pt>
                <c:pt idx="18136">
                  <c:v>40597.8769097222</c:v>
                </c:pt>
                <c:pt idx="18137">
                  <c:v>40597.8769097222</c:v>
                </c:pt>
                <c:pt idx="18138">
                  <c:v>40597.8769444445</c:v>
                </c:pt>
                <c:pt idx="18139">
                  <c:v>40597.8769675926</c:v>
                </c:pt>
                <c:pt idx="18140">
                  <c:v>40597.8769675926</c:v>
                </c:pt>
                <c:pt idx="18141">
                  <c:v>40597.8769675926</c:v>
                </c:pt>
                <c:pt idx="18142">
                  <c:v>40597.8770949074</c:v>
                </c:pt>
                <c:pt idx="18143">
                  <c:v>40597.8771064815</c:v>
                </c:pt>
                <c:pt idx="18144">
                  <c:v>40597.8771180556</c:v>
                </c:pt>
                <c:pt idx="18145">
                  <c:v>40597.8771527778</c:v>
                </c:pt>
                <c:pt idx="18146">
                  <c:v>40597.8771643519</c:v>
                </c:pt>
                <c:pt idx="18147">
                  <c:v>40597.8772222222</c:v>
                </c:pt>
                <c:pt idx="18148">
                  <c:v>40597.8772222222</c:v>
                </c:pt>
                <c:pt idx="18149">
                  <c:v>40597.8772337963</c:v>
                </c:pt>
                <c:pt idx="18150">
                  <c:v>40597.8772453704</c:v>
                </c:pt>
                <c:pt idx="18151">
                  <c:v>40597.8772569444</c:v>
                </c:pt>
                <c:pt idx="18152">
                  <c:v>40597.8772685185</c:v>
                </c:pt>
                <c:pt idx="18153">
                  <c:v>40597.8772800926</c:v>
                </c:pt>
                <c:pt idx="18154">
                  <c:v>40597.877337963</c:v>
                </c:pt>
                <c:pt idx="18155">
                  <c:v>40597.8773611111</c:v>
                </c:pt>
                <c:pt idx="18156">
                  <c:v>40597.8774074074</c:v>
                </c:pt>
                <c:pt idx="18157">
                  <c:v>40597.8774189815</c:v>
                </c:pt>
                <c:pt idx="18158">
                  <c:v>40597.8774537037</c:v>
                </c:pt>
                <c:pt idx="18159">
                  <c:v>40597.8774884259</c:v>
                </c:pt>
                <c:pt idx="18160">
                  <c:v>40597.8775231482</c:v>
                </c:pt>
                <c:pt idx="18161">
                  <c:v>40597.8775578704</c:v>
                </c:pt>
                <c:pt idx="18162">
                  <c:v>40597.8776736111</c:v>
                </c:pt>
                <c:pt idx="18163">
                  <c:v>40597.8776851852</c:v>
                </c:pt>
                <c:pt idx="18164">
                  <c:v>40597.8776851852</c:v>
                </c:pt>
                <c:pt idx="18165">
                  <c:v>40597.8777083333</c:v>
                </c:pt>
                <c:pt idx="18166">
                  <c:v>40597.8777199074</c:v>
                </c:pt>
                <c:pt idx="18167">
                  <c:v>40597.8777199074</c:v>
                </c:pt>
                <c:pt idx="18168">
                  <c:v>40597.8777314815</c:v>
                </c:pt>
                <c:pt idx="18169">
                  <c:v>40597.8777314815</c:v>
                </c:pt>
                <c:pt idx="18170">
                  <c:v>40597.8777546296</c:v>
                </c:pt>
                <c:pt idx="18171">
                  <c:v>40597.8777546296</c:v>
                </c:pt>
                <c:pt idx="18172">
                  <c:v>40597.8777662037</c:v>
                </c:pt>
                <c:pt idx="18173">
                  <c:v>40597.8777777778</c:v>
                </c:pt>
                <c:pt idx="18174">
                  <c:v>40597.8777893519</c:v>
                </c:pt>
                <c:pt idx="18175">
                  <c:v>40597.8778125</c:v>
                </c:pt>
                <c:pt idx="18176">
                  <c:v>40597.8778240741</c:v>
                </c:pt>
                <c:pt idx="18177">
                  <c:v>40597.8778240741</c:v>
                </c:pt>
                <c:pt idx="18178">
                  <c:v>40597.8778240741</c:v>
                </c:pt>
                <c:pt idx="18179">
                  <c:v>40597.8778240741</c:v>
                </c:pt>
                <c:pt idx="18180">
                  <c:v>40597.8778935185</c:v>
                </c:pt>
                <c:pt idx="18181">
                  <c:v>40597.8779166667</c:v>
                </c:pt>
                <c:pt idx="18182">
                  <c:v>40597.8779398148</c:v>
                </c:pt>
                <c:pt idx="18183">
                  <c:v>40597.8779861111</c:v>
                </c:pt>
                <c:pt idx="18184">
                  <c:v>40597.8780324074</c:v>
                </c:pt>
                <c:pt idx="18185">
                  <c:v>40597.8780439815</c:v>
                </c:pt>
                <c:pt idx="18186">
                  <c:v>40597.8780555556</c:v>
                </c:pt>
                <c:pt idx="18187">
                  <c:v>40597.8781134259</c:v>
                </c:pt>
                <c:pt idx="18188">
                  <c:v>40597.878125</c:v>
                </c:pt>
                <c:pt idx="18189">
                  <c:v>40597.8781944444</c:v>
                </c:pt>
                <c:pt idx="18190">
                  <c:v>40597.878275463</c:v>
                </c:pt>
                <c:pt idx="18191">
                  <c:v>40597.8783101852</c:v>
                </c:pt>
                <c:pt idx="18192">
                  <c:v>40597.8783217593</c:v>
                </c:pt>
                <c:pt idx="18193">
                  <c:v>40597.8783564815</c:v>
                </c:pt>
                <c:pt idx="18194">
                  <c:v>40597.8783796296</c:v>
                </c:pt>
                <c:pt idx="18195">
                  <c:v>40597.8783796296</c:v>
                </c:pt>
                <c:pt idx="18196">
                  <c:v>40597.8784953704</c:v>
                </c:pt>
                <c:pt idx="18197">
                  <c:v>40597.8784953704</c:v>
                </c:pt>
                <c:pt idx="18198">
                  <c:v>40597.8785069444</c:v>
                </c:pt>
                <c:pt idx="18199">
                  <c:v>40597.8785069444</c:v>
                </c:pt>
                <c:pt idx="18200">
                  <c:v>40597.8785300926</c:v>
                </c:pt>
                <c:pt idx="18201">
                  <c:v>40597.8785532407</c:v>
                </c:pt>
                <c:pt idx="18202">
                  <c:v>40597.878599537</c:v>
                </c:pt>
                <c:pt idx="18203">
                  <c:v>40597.8786574074</c:v>
                </c:pt>
                <c:pt idx="18204">
                  <c:v>40597.8787152778</c:v>
                </c:pt>
                <c:pt idx="18205">
                  <c:v>40597.8787268519</c:v>
                </c:pt>
                <c:pt idx="18206">
                  <c:v>40597.8787384259</c:v>
                </c:pt>
                <c:pt idx="18207">
                  <c:v>40597.8787847222</c:v>
                </c:pt>
                <c:pt idx="18208">
                  <c:v>40597.8788078704</c:v>
                </c:pt>
                <c:pt idx="18209">
                  <c:v>40597.8788078704</c:v>
                </c:pt>
                <c:pt idx="18210">
                  <c:v>40597.8788078704</c:v>
                </c:pt>
                <c:pt idx="18211">
                  <c:v>40597.8788194444</c:v>
                </c:pt>
                <c:pt idx="18212">
                  <c:v>40597.8788773148</c:v>
                </c:pt>
                <c:pt idx="18213">
                  <c:v>40597.878900463</c:v>
                </c:pt>
                <c:pt idx="18214">
                  <c:v>40597.878912037</c:v>
                </c:pt>
                <c:pt idx="18215">
                  <c:v>40597.8789351852</c:v>
                </c:pt>
                <c:pt idx="18216">
                  <c:v>40597.8789351852</c:v>
                </c:pt>
                <c:pt idx="18217">
                  <c:v>40597.8789699074</c:v>
                </c:pt>
                <c:pt idx="18218">
                  <c:v>40597.8790046296</c:v>
                </c:pt>
                <c:pt idx="18219">
                  <c:v>40597.8790393519</c:v>
                </c:pt>
                <c:pt idx="18220">
                  <c:v>40597.8790393519</c:v>
                </c:pt>
                <c:pt idx="18221">
                  <c:v>40597.8790393519</c:v>
                </c:pt>
                <c:pt idx="18222">
                  <c:v>40597.8790625</c:v>
                </c:pt>
                <c:pt idx="18223">
                  <c:v>40597.8790856482</c:v>
                </c:pt>
                <c:pt idx="18224">
                  <c:v>40597.8790856482</c:v>
                </c:pt>
                <c:pt idx="18225">
                  <c:v>40597.8791319444</c:v>
                </c:pt>
                <c:pt idx="18226">
                  <c:v>40597.8791319444</c:v>
                </c:pt>
                <c:pt idx="18227">
                  <c:v>40597.8791319444</c:v>
                </c:pt>
                <c:pt idx="18228">
                  <c:v>40597.8791319444</c:v>
                </c:pt>
                <c:pt idx="18229">
                  <c:v>40597.8791435185</c:v>
                </c:pt>
                <c:pt idx="18230">
                  <c:v>40597.8791435185</c:v>
                </c:pt>
                <c:pt idx="18231">
                  <c:v>40597.8792361111</c:v>
                </c:pt>
                <c:pt idx="18232">
                  <c:v>40597.8792592593</c:v>
                </c:pt>
                <c:pt idx="18233">
                  <c:v>40597.8792824074</c:v>
                </c:pt>
                <c:pt idx="18234">
                  <c:v>40597.8793055556</c:v>
                </c:pt>
                <c:pt idx="18235">
                  <c:v>40597.8793171296</c:v>
                </c:pt>
                <c:pt idx="18236">
                  <c:v>40597.8793171296</c:v>
                </c:pt>
                <c:pt idx="18237">
                  <c:v>40597.8793287037</c:v>
                </c:pt>
                <c:pt idx="18238">
                  <c:v>40597.8793287037</c:v>
                </c:pt>
                <c:pt idx="18239">
                  <c:v>40597.8793287037</c:v>
                </c:pt>
                <c:pt idx="18240">
                  <c:v>40597.8793402778</c:v>
                </c:pt>
                <c:pt idx="18241">
                  <c:v>40597.8793634259</c:v>
                </c:pt>
                <c:pt idx="18242">
                  <c:v>40597.8794560185</c:v>
                </c:pt>
                <c:pt idx="18243">
                  <c:v>40597.8794907407</c:v>
                </c:pt>
                <c:pt idx="18244">
                  <c:v>40597.8794907407</c:v>
                </c:pt>
                <c:pt idx="18245">
                  <c:v>40597.8794907407</c:v>
                </c:pt>
                <c:pt idx="18246">
                  <c:v>40597.879525463</c:v>
                </c:pt>
                <c:pt idx="18247">
                  <c:v>40597.879537037</c:v>
                </c:pt>
                <c:pt idx="18248">
                  <c:v>40597.879537037</c:v>
                </c:pt>
                <c:pt idx="18249">
                  <c:v>40597.8795601852</c:v>
                </c:pt>
                <c:pt idx="18250">
                  <c:v>40597.8796064815</c:v>
                </c:pt>
                <c:pt idx="18251">
                  <c:v>40597.8796180556</c:v>
                </c:pt>
                <c:pt idx="18252">
                  <c:v>40597.8796759259</c:v>
                </c:pt>
                <c:pt idx="18253">
                  <c:v>40597.8797337963</c:v>
                </c:pt>
                <c:pt idx="18254">
                  <c:v>40597.8797337963</c:v>
                </c:pt>
                <c:pt idx="18255">
                  <c:v>40597.8797453704</c:v>
                </c:pt>
                <c:pt idx="18256">
                  <c:v>40597.8797685185</c:v>
                </c:pt>
                <c:pt idx="18257">
                  <c:v>40597.8797685185</c:v>
                </c:pt>
                <c:pt idx="18258">
                  <c:v>40597.8797916667</c:v>
                </c:pt>
                <c:pt idx="18259">
                  <c:v>40597.8798032407</c:v>
                </c:pt>
                <c:pt idx="18260">
                  <c:v>40597.8798148148</c:v>
                </c:pt>
                <c:pt idx="18261">
                  <c:v>40597.879837963</c:v>
                </c:pt>
                <c:pt idx="18262">
                  <c:v>40597.879849537</c:v>
                </c:pt>
                <c:pt idx="18263">
                  <c:v>40597.8798842593</c:v>
                </c:pt>
                <c:pt idx="18264">
                  <c:v>40597.8799074074</c:v>
                </c:pt>
                <c:pt idx="18265">
                  <c:v>40597.8799074074</c:v>
                </c:pt>
                <c:pt idx="18266">
                  <c:v>40597.8799189815</c:v>
                </c:pt>
                <c:pt idx="18267">
                  <c:v>40597.88</c:v>
                </c:pt>
                <c:pt idx="18268">
                  <c:v>40597.8800231482</c:v>
                </c:pt>
                <c:pt idx="18269">
                  <c:v>40597.8800231482</c:v>
                </c:pt>
                <c:pt idx="18270">
                  <c:v>40597.8800231482</c:v>
                </c:pt>
                <c:pt idx="18271">
                  <c:v>40597.8800231482</c:v>
                </c:pt>
                <c:pt idx="18272">
                  <c:v>40597.8800231482</c:v>
                </c:pt>
                <c:pt idx="18273">
                  <c:v>40597.8801041667</c:v>
                </c:pt>
                <c:pt idx="18274">
                  <c:v>40597.8801157407</c:v>
                </c:pt>
                <c:pt idx="18275">
                  <c:v>40597.8801273148</c:v>
                </c:pt>
                <c:pt idx="18276">
                  <c:v>40597.8801388889</c:v>
                </c:pt>
                <c:pt idx="18277">
                  <c:v>40597.8801388889</c:v>
                </c:pt>
                <c:pt idx="18278">
                  <c:v>40597.880162037</c:v>
                </c:pt>
                <c:pt idx="18279">
                  <c:v>40597.8802083333</c:v>
                </c:pt>
                <c:pt idx="18280">
                  <c:v>40597.8802083333</c:v>
                </c:pt>
                <c:pt idx="18281">
                  <c:v>40597.8802199074</c:v>
                </c:pt>
                <c:pt idx="18282">
                  <c:v>40597.8802314815</c:v>
                </c:pt>
                <c:pt idx="18283">
                  <c:v>40597.8802314815</c:v>
                </c:pt>
                <c:pt idx="18284">
                  <c:v>40597.8802314815</c:v>
                </c:pt>
                <c:pt idx="18285">
                  <c:v>40597.8802430556</c:v>
                </c:pt>
                <c:pt idx="18286">
                  <c:v>40597.8802662037</c:v>
                </c:pt>
                <c:pt idx="18287">
                  <c:v>40597.8802777778</c:v>
                </c:pt>
                <c:pt idx="18288">
                  <c:v>40597.8802777778</c:v>
                </c:pt>
                <c:pt idx="18289">
                  <c:v>40597.8803472222</c:v>
                </c:pt>
                <c:pt idx="18290">
                  <c:v>40597.8803587963</c:v>
                </c:pt>
                <c:pt idx="18291">
                  <c:v>40597.8804398148</c:v>
                </c:pt>
                <c:pt idx="18292">
                  <c:v>40597.8804513889</c:v>
                </c:pt>
                <c:pt idx="18293">
                  <c:v>40597.8805555556</c:v>
                </c:pt>
                <c:pt idx="18294">
                  <c:v>40597.8806712963</c:v>
                </c:pt>
                <c:pt idx="18295">
                  <c:v>40597.8806828704</c:v>
                </c:pt>
                <c:pt idx="18296">
                  <c:v>40597.8806944444</c:v>
                </c:pt>
                <c:pt idx="18297">
                  <c:v>40597.8807175926</c:v>
                </c:pt>
                <c:pt idx="18298">
                  <c:v>40597.8807638889</c:v>
                </c:pt>
                <c:pt idx="18299">
                  <c:v>40597.8808333333</c:v>
                </c:pt>
                <c:pt idx="18300">
                  <c:v>40597.8808333333</c:v>
                </c:pt>
                <c:pt idx="18301">
                  <c:v>40597.8808449074</c:v>
                </c:pt>
                <c:pt idx="18302">
                  <c:v>40597.8808564815</c:v>
                </c:pt>
                <c:pt idx="18303">
                  <c:v>40597.8808680556</c:v>
                </c:pt>
                <c:pt idx="18304">
                  <c:v>40597.8808680556</c:v>
                </c:pt>
                <c:pt idx="18305">
                  <c:v>40597.8808912037</c:v>
                </c:pt>
                <c:pt idx="18306">
                  <c:v>40597.8809606481</c:v>
                </c:pt>
                <c:pt idx="18307">
                  <c:v>40597.8809953704</c:v>
                </c:pt>
                <c:pt idx="18308">
                  <c:v>40597.8810648148</c:v>
                </c:pt>
                <c:pt idx="18309">
                  <c:v>40597.8810648148</c:v>
                </c:pt>
                <c:pt idx="18310">
                  <c:v>40597.8810763889</c:v>
                </c:pt>
                <c:pt idx="18311">
                  <c:v>40597.881087963</c:v>
                </c:pt>
                <c:pt idx="18312">
                  <c:v>40597.881087963</c:v>
                </c:pt>
                <c:pt idx="18313">
                  <c:v>40597.881099537</c:v>
                </c:pt>
                <c:pt idx="18314">
                  <c:v>40597.8811342593</c:v>
                </c:pt>
                <c:pt idx="18315">
                  <c:v>40597.8811342593</c:v>
                </c:pt>
                <c:pt idx="18316">
                  <c:v>40597.8811342593</c:v>
                </c:pt>
                <c:pt idx="18317">
                  <c:v>40597.8811458333</c:v>
                </c:pt>
                <c:pt idx="18318">
                  <c:v>40597.8811574074</c:v>
                </c:pt>
                <c:pt idx="18319">
                  <c:v>40597.8811574074</c:v>
                </c:pt>
                <c:pt idx="18320">
                  <c:v>40597.8811574074</c:v>
                </c:pt>
                <c:pt idx="18321">
                  <c:v>40597.8811921296</c:v>
                </c:pt>
                <c:pt idx="18322">
                  <c:v>40597.8812037037</c:v>
                </c:pt>
                <c:pt idx="18323">
                  <c:v>40597.8812152778</c:v>
                </c:pt>
                <c:pt idx="18324">
                  <c:v>40597.8812731481</c:v>
                </c:pt>
                <c:pt idx="18325">
                  <c:v>40597.8813310185</c:v>
                </c:pt>
                <c:pt idx="18326">
                  <c:v>40597.8813541667</c:v>
                </c:pt>
                <c:pt idx="18327">
                  <c:v>40597.8813773148</c:v>
                </c:pt>
                <c:pt idx="18328">
                  <c:v>40597.8813888889</c:v>
                </c:pt>
                <c:pt idx="18329">
                  <c:v>40597.881412037</c:v>
                </c:pt>
                <c:pt idx="18330">
                  <c:v>40597.8814351852</c:v>
                </c:pt>
                <c:pt idx="18331">
                  <c:v>40597.8814467593</c:v>
                </c:pt>
                <c:pt idx="18332">
                  <c:v>40597.8814699074</c:v>
                </c:pt>
                <c:pt idx="18333">
                  <c:v>40597.8814930556</c:v>
                </c:pt>
                <c:pt idx="18334">
                  <c:v>40597.8815393519</c:v>
                </c:pt>
                <c:pt idx="18335">
                  <c:v>40597.8815509259</c:v>
                </c:pt>
                <c:pt idx="18336">
                  <c:v>40597.8816203704</c:v>
                </c:pt>
                <c:pt idx="18337">
                  <c:v>40597.8816203704</c:v>
                </c:pt>
                <c:pt idx="18338">
                  <c:v>40597.8816319444</c:v>
                </c:pt>
                <c:pt idx="18339">
                  <c:v>40597.8816782407</c:v>
                </c:pt>
                <c:pt idx="18340">
                  <c:v>40597.8817013889</c:v>
                </c:pt>
                <c:pt idx="18341">
                  <c:v>40597.8817476852</c:v>
                </c:pt>
                <c:pt idx="18342">
                  <c:v>40597.8817592593</c:v>
                </c:pt>
                <c:pt idx="18343">
                  <c:v>40597.8817592593</c:v>
                </c:pt>
                <c:pt idx="18344">
                  <c:v>40597.8818171296</c:v>
                </c:pt>
                <c:pt idx="18345">
                  <c:v>40597.8818634259</c:v>
                </c:pt>
                <c:pt idx="18346">
                  <c:v>40597.8818981481</c:v>
                </c:pt>
                <c:pt idx="18347">
                  <c:v>40597.8819097222</c:v>
                </c:pt>
                <c:pt idx="18348">
                  <c:v>40597.8819791667</c:v>
                </c:pt>
                <c:pt idx="18349">
                  <c:v>40597.8819791667</c:v>
                </c:pt>
                <c:pt idx="18350">
                  <c:v>40597.882037037</c:v>
                </c:pt>
                <c:pt idx="18351">
                  <c:v>40597.8820486111</c:v>
                </c:pt>
                <c:pt idx="18352">
                  <c:v>40597.8820486111</c:v>
                </c:pt>
                <c:pt idx="18353">
                  <c:v>40597.8821527778</c:v>
                </c:pt>
                <c:pt idx="18354">
                  <c:v>40597.8821527778</c:v>
                </c:pt>
                <c:pt idx="18355">
                  <c:v>40597.8821527778</c:v>
                </c:pt>
                <c:pt idx="18356">
                  <c:v>40597.8821527778</c:v>
                </c:pt>
                <c:pt idx="18357">
                  <c:v>40597.8821759259</c:v>
                </c:pt>
                <c:pt idx="18358">
                  <c:v>40597.8821759259</c:v>
                </c:pt>
                <c:pt idx="18359">
                  <c:v>40597.8823611111</c:v>
                </c:pt>
                <c:pt idx="18360">
                  <c:v>40597.8823611111</c:v>
                </c:pt>
                <c:pt idx="18361">
                  <c:v>40597.8824074074</c:v>
                </c:pt>
                <c:pt idx="18362">
                  <c:v>40597.8824421296</c:v>
                </c:pt>
                <c:pt idx="18363">
                  <c:v>40597.8825</c:v>
                </c:pt>
                <c:pt idx="18364">
                  <c:v>40597.8825</c:v>
                </c:pt>
                <c:pt idx="18365">
                  <c:v>40597.8825462963</c:v>
                </c:pt>
                <c:pt idx="18366">
                  <c:v>40597.8825925926</c:v>
                </c:pt>
                <c:pt idx="18367">
                  <c:v>40597.8826041667</c:v>
                </c:pt>
                <c:pt idx="18368">
                  <c:v>40597.8826157407</c:v>
                </c:pt>
                <c:pt idx="18369">
                  <c:v>40597.8826157407</c:v>
                </c:pt>
                <c:pt idx="18370">
                  <c:v>40597.8826388889</c:v>
                </c:pt>
                <c:pt idx="18371">
                  <c:v>40597.882650463</c:v>
                </c:pt>
                <c:pt idx="18372">
                  <c:v>40597.8827083333</c:v>
                </c:pt>
                <c:pt idx="18373">
                  <c:v>40597.8827083333</c:v>
                </c:pt>
                <c:pt idx="18374">
                  <c:v>40597.8827777778</c:v>
                </c:pt>
                <c:pt idx="18375">
                  <c:v>40597.8828009259</c:v>
                </c:pt>
                <c:pt idx="18376">
                  <c:v>40597.8828009259</c:v>
                </c:pt>
                <c:pt idx="18377">
                  <c:v>40597.8828125</c:v>
                </c:pt>
                <c:pt idx="18378">
                  <c:v>40597.8828240741</c:v>
                </c:pt>
                <c:pt idx="18379">
                  <c:v>40597.8828935185</c:v>
                </c:pt>
                <c:pt idx="18380">
                  <c:v>40597.8828935185</c:v>
                </c:pt>
                <c:pt idx="18381">
                  <c:v>40597.8829166667</c:v>
                </c:pt>
                <c:pt idx="18382">
                  <c:v>40597.8829282407</c:v>
                </c:pt>
                <c:pt idx="18383">
                  <c:v>40597.8829282407</c:v>
                </c:pt>
                <c:pt idx="18384">
                  <c:v>40597.882962963</c:v>
                </c:pt>
                <c:pt idx="18385">
                  <c:v>40597.882974537</c:v>
                </c:pt>
                <c:pt idx="18386">
                  <c:v>40597.8830671296</c:v>
                </c:pt>
                <c:pt idx="18387">
                  <c:v>40597.8831828704</c:v>
                </c:pt>
                <c:pt idx="18388">
                  <c:v>40597.8832175926</c:v>
                </c:pt>
                <c:pt idx="18389">
                  <c:v>40597.8832523148</c:v>
                </c:pt>
                <c:pt idx="18390">
                  <c:v>40597.883275463</c:v>
                </c:pt>
                <c:pt idx="18391">
                  <c:v>40597.8833217593</c:v>
                </c:pt>
                <c:pt idx="18392">
                  <c:v>40597.8833449074</c:v>
                </c:pt>
                <c:pt idx="18393">
                  <c:v>40597.8833912037</c:v>
                </c:pt>
                <c:pt idx="18394">
                  <c:v>40597.8834259259</c:v>
                </c:pt>
                <c:pt idx="18395">
                  <c:v>40597.8834259259</c:v>
                </c:pt>
                <c:pt idx="18396">
                  <c:v>40597.8834259259</c:v>
                </c:pt>
                <c:pt idx="18397">
                  <c:v>40597.8834375</c:v>
                </c:pt>
                <c:pt idx="18398">
                  <c:v>40597.8834375</c:v>
                </c:pt>
                <c:pt idx="18399">
                  <c:v>40597.8834375</c:v>
                </c:pt>
                <c:pt idx="18400">
                  <c:v>40597.8834375</c:v>
                </c:pt>
                <c:pt idx="18401">
                  <c:v>40597.8834375</c:v>
                </c:pt>
                <c:pt idx="18402">
                  <c:v>40597.8834490741</c:v>
                </c:pt>
                <c:pt idx="18403">
                  <c:v>40597.8834606482</c:v>
                </c:pt>
                <c:pt idx="18404">
                  <c:v>40597.8834606482</c:v>
                </c:pt>
                <c:pt idx="18405">
                  <c:v>40597.8834953704</c:v>
                </c:pt>
                <c:pt idx="18406">
                  <c:v>40597.8834953704</c:v>
                </c:pt>
                <c:pt idx="18407">
                  <c:v>40597.8835300926</c:v>
                </c:pt>
                <c:pt idx="18408">
                  <c:v>40597.8835416667</c:v>
                </c:pt>
                <c:pt idx="18409">
                  <c:v>40597.8835532407</c:v>
                </c:pt>
                <c:pt idx="18410">
                  <c:v>40597.883587963</c:v>
                </c:pt>
                <c:pt idx="18411">
                  <c:v>40597.883599537</c:v>
                </c:pt>
                <c:pt idx="18412">
                  <c:v>40597.8836111111</c:v>
                </c:pt>
                <c:pt idx="18413">
                  <c:v>40597.8836111111</c:v>
                </c:pt>
                <c:pt idx="18414">
                  <c:v>40597.8836111111</c:v>
                </c:pt>
                <c:pt idx="18415">
                  <c:v>40597.8836342593</c:v>
                </c:pt>
                <c:pt idx="18416">
                  <c:v>40597.8836458333</c:v>
                </c:pt>
                <c:pt idx="18417">
                  <c:v>40597.8836574074</c:v>
                </c:pt>
                <c:pt idx="18418">
                  <c:v>40597.8836689815</c:v>
                </c:pt>
                <c:pt idx="18419">
                  <c:v>40597.8836805556</c:v>
                </c:pt>
                <c:pt idx="18420">
                  <c:v>40597.8836805556</c:v>
                </c:pt>
                <c:pt idx="18421">
                  <c:v>40597.8837152778</c:v>
                </c:pt>
                <c:pt idx="18422">
                  <c:v>40597.8837152778</c:v>
                </c:pt>
                <c:pt idx="18423">
                  <c:v>40597.8837615741</c:v>
                </c:pt>
                <c:pt idx="18424">
                  <c:v>40597.8838773148</c:v>
                </c:pt>
                <c:pt idx="18425">
                  <c:v>40597.8838888889</c:v>
                </c:pt>
                <c:pt idx="18426">
                  <c:v>40597.8839351852</c:v>
                </c:pt>
                <c:pt idx="18427">
                  <c:v>40597.8839583333</c:v>
                </c:pt>
                <c:pt idx="18428">
                  <c:v>40597.8839699074</c:v>
                </c:pt>
                <c:pt idx="18429">
                  <c:v>40597.8839814815</c:v>
                </c:pt>
                <c:pt idx="18430">
                  <c:v>40597.8840046296</c:v>
                </c:pt>
                <c:pt idx="18431">
                  <c:v>40597.8840046296</c:v>
                </c:pt>
                <c:pt idx="18432">
                  <c:v>40597.8840162037</c:v>
                </c:pt>
                <c:pt idx="18433">
                  <c:v>40597.8840393519</c:v>
                </c:pt>
                <c:pt idx="18434">
                  <c:v>40597.8840509259</c:v>
                </c:pt>
                <c:pt idx="18435">
                  <c:v>40597.8840625</c:v>
                </c:pt>
                <c:pt idx="18436">
                  <c:v>40597.8840625</c:v>
                </c:pt>
                <c:pt idx="18437">
                  <c:v>40597.8840740741</c:v>
                </c:pt>
                <c:pt idx="18438">
                  <c:v>40597.8840740741</c:v>
                </c:pt>
                <c:pt idx="18439">
                  <c:v>40597.8840856482</c:v>
                </c:pt>
                <c:pt idx="18440">
                  <c:v>40597.8840972222</c:v>
                </c:pt>
                <c:pt idx="18441">
                  <c:v>40597.8841319445</c:v>
                </c:pt>
                <c:pt idx="18442">
                  <c:v>40597.8841550926</c:v>
                </c:pt>
                <c:pt idx="18443">
                  <c:v>40597.8841782407</c:v>
                </c:pt>
                <c:pt idx="18444">
                  <c:v>40597.8841782407</c:v>
                </c:pt>
                <c:pt idx="18445">
                  <c:v>40597.884212963</c:v>
                </c:pt>
                <c:pt idx="18446">
                  <c:v>40597.884224537</c:v>
                </c:pt>
                <c:pt idx="18447">
                  <c:v>40597.884224537</c:v>
                </c:pt>
                <c:pt idx="18448">
                  <c:v>40597.8842824074</c:v>
                </c:pt>
                <c:pt idx="18449">
                  <c:v>40597.8843055556</c:v>
                </c:pt>
                <c:pt idx="18450">
                  <c:v>40597.8843518519</c:v>
                </c:pt>
                <c:pt idx="18451">
                  <c:v>40597.8843518519</c:v>
                </c:pt>
                <c:pt idx="18452">
                  <c:v>40597.8843865741</c:v>
                </c:pt>
                <c:pt idx="18453">
                  <c:v>40597.8844328704</c:v>
                </c:pt>
                <c:pt idx="18454">
                  <c:v>40597.8844444445</c:v>
                </c:pt>
                <c:pt idx="18455">
                  <c:v>40597.8845023148</c:v>
                </c:pt>
                <c:pt idx="18456">
                  <c:v>40597.8846296296</c:v>
                </c:pt>
                <c:pt idx="18457">
                  <c:v>40597.8846296296</c:v>
                </c:pt>
                <c:pt idx="18458">
                  <c:v>40597.8846875</c:v>
                </c:pt>
                <c:pt idx="18459">
                  <c:v>40597.8846990741</c:v>
                </c:pt>
                <c:pt idx="18460">
                  <c:v>40597.8847800926</c:v>
                </c:pt>
                <c:pt idx="18461">
                  <c:v>40597.8848032407</c:v>
                </c:pt>
                <c:pt idx="18462">
                  <c:v>40597.8848148148</c:v>
                </c:pt>
                <c:pt idx="18463">
                  <c:v>40597.8848148148</c:v>
                </c:pt>
                <c:pt idx="18464">
                  <c:v>40597.8848148148</c:v>
                </c:pt>
                <c:pt idx="18465">
                  <c:v>40597.8848263889</c:v>
                </c:pt>
                <c:pt idx="18466">
                  <c:v>40597.8848263889</c:v>
                </c:pt>
                <c:pt idx="18467">
                  <c:v>40597.8848263889</c:v>
                </c:pt>
                <c:pt idx="18468">
                  <c:v>40597.884837963</c:v>
                </c:pt>
                <c:pt idx="18469">
                  <c:v>40597.8848611111</c:v>
                </c:pt>
                <c:pt idx="18470">
                  <c:v>40597.8849537037</c:v>
                </c:pt>
                <c:pt idx="18471">
                  <c:v>40597.8849768519</c:v>
                </c:pt>
                <c:pt idx="18472">
                  <c:v>40597.8849768519</c:v>
                </c:pt>
                <c:pt idx="18473">
                  <c:v>40597.8849884259</c:v>
                </c:pt>
                <c:pt idx="18474">
                  <c:v>40597.8850115741</c:v>
                </c:pt>
                <c:pt idx="18475">
                  <c:v>40597.8850347222</c:v>
                </c:pt>
                <c:pt idx="18476">
                  <c:v>40597.8850578704</c:v>
                </c:pt>
                <c:pt idx="18477">
                  <c:v>40597.885150463</c:v>
                </c:pt>
                <c:pt idx="18478">
                  <c:v>40597.8851967593</c:v>
                </c:pt>
                <c:pt idx="18479">
                  <c:v>40597.8852314815</c:v>
                </c:pt>
                <c:pt idx="18480">
                  <c:v>40597.8852314815</c:v>
                </c:pt>
                <c:pt idx="18481">
                  <c:v>40597.8852314815</c:v>
                </c:pt>
                <c:pt idx="18482">
                  <c:v>40597.8852430556</c:v>
                </c:pt>
                <c:pt idx="18483">
                  <c:v>40597.8852546296</c:v>
                </c:pt>
                <c:pt idx="18484">
                  <c:v>40597.8852662037</c:v>
                </c:pt>
                <c:pt idx="18485">
                  <c:v>40597.8852777778</c:v>
                </c:pt>
                <c:pt idx="18486">
                  <c:v>40597.8853009259</c:v>
                </c:pt>
                <c:pt idx="18487">
                  <c:v>40597.8853125</c:v>
                </c:pt>
                <c:pt idx="18488">
                  <c:v>40597.8853125</c:v>
                </c:pt>
                <c:pt idx="18489">
                  <c:v>40597.8853356482</c:v>
                </c:pt>
                <c:pt idx="18490">
                  <c:v>40597.8853356482</c:v>
                </c:pt>
                <c:pt idx="18491">
                  <c:v>40597.8854050926</c:v>
                </c:pt>
                <c:pt idx="18492">
                  <c:v>40597.8854050926</c:v>
                </c:pt>
                <c:pt idx="18493">
                  <c:v>40597.885462963</c:v>
                </c:pt>
                <c:pt idx="18494">
                  <c:v>40597.8855092593</c:v>
                </c:pt>
                <c:pt idx="18495">
                  <c:v>40597.8855324074</c:v>
                </c:pt>
                <c:pt idx="18496">
                  <c:v>40597.8855787037</c:v>
                </c:pt>
                <c:pt idx="18497">
                  <c:v>40597.8855787037</c:v>
                </c:pt>
                <c:pt idx="18498">
                  <c:v>40597.8855902778</c:v>
                </c:pt>
                <c:pt idx="18499">
                  <c:v>40597.8856018519</c:v>
                </c:pt>
                <c:pt idx="18500">
                  <c:v>40597.885625</c:v>
                </c:pt>
                <c:pt idx="18501">
                  <c:v>40597.8856365741</c:v>
                </c:pt>
                <c:pt idx="18502">
                  <c:v>40597.8856365741</c:v>
                </c:pt>
                <c:pt idx="18503">
                  <c:v>40597.8856365741</c:v>
                </c:pt>
                <c:pt idx="18504">
                  <c:v>40597.8856828704</c:v>
                </c:pt>
                <c:pt idx="18505">
                  <c:v>40597.8856944444</c:v>
                </c:pt>
                <c:pt idx="18506">
                  <c:v>40597.8857407407</c:v>
                </c:pt>
                <c:pt idx="18507">
                  <c:v>40597.8857523148</c:v>
                </c:pt>
                <c:pt idx="18508">
                  <c:v>40597.885775463</c:v>
                </c:pt>
                <c:pt idx="18509">
                  <c:v>40597.885787037</c:v>
                </c:pt>
                <c:pt idx="18510">
                  <c:v>40597.885787037</c:v>
                </c:pt>
                <c:pt idx="18511">
                  <c:v>40597.8858101852</c:v>
                </c:pt>
                <c:pt idx="18512">
                  <c:v>40597.8858333333</c:v>
                </c:pt>
                <c:pt idx="18513">
                  <c:v>40597.8858333333</c:v>
                </c:pt>
                <c:pt idx="18514">
                  <c:v>40597.8859490741</c:v>
                </c:pt>
                <c:pt idx="18515">
                  <c:v>40597.8859606482</c:v>
                </c:pt>
                <c:pt idx="18516">
                  <c:v>40597.8860300926</c:v>
                </c:pt>
                <c:pt idx="18517">
                  <c:v>40597.8860648148</c:v>
                </c:pt>
                <c:pt idx="18518">
                  <c:v>40597.8860763889</c:v>
                </c:pt>
                <c:pt idx="18519">
                  <c:v>40597.8860763889</c:v>
                </c:pt>
                <c:pt idx="18520">
                  <c:v>40597.8860763889</c:v>
                </c:pt>
                <c:pt idx="18521">
                  <c:v>40597.8861111111</c:v>
                </c:pt>
                <c:pt idx="18522">
                  <c:v>40597.8861342593</c:v>
                </c:pt>
                <c:pt idx="18523">
                  <c:v>40597.8861921296</c:v>
                </c:pt>
                <c:pt idx="18524">
                  <c:v>40597.8861921296</c:v>
                </c:pt>
                <c:pt idx="18525">
                  <c:v>40597.8862037037</c:v>
                </c:pt>
                <c:pt idx="18526">
                  <c:v>40597.8862615741</c:v>
                </c:pt>
                <c:pt idx="18527">
                  <c:v>40597.8862615741</c:v>
                </c:pt>
                <c:pt idx="18528">
                  <c:v>40597.8862615741</c:v>
                </c:pt>
                <c:pt idx="18529">
                  <c:v>40597.8862731482</c:v>
                </c:pt>
                <c:pt idx="18530">
                  <c:v>40597.8863194444</c:v>
                </c:pt>
                <c:pt idx="18531">
                  <c:v>40597.8863541667</c:v>
                </c:pt>
                <c:pt idx="18532">
                  <c:v>40597.8864583333</c:v>
                </c:pt>
                <c:pt idx="18533">
                  <c:v>40597.8864699074</c:v>
                </c:pt>
                <c:pt idx="18534">
                  <c:v>40597.8864814815</c:v>
                </c:pt>
                <c:pt idx="18535">
                  <c:v>40597.8865393519</c:v>
                </c:pt>
                <c:pt idx="18536">
                  <c:v>40597.8865393519</c:v>
                </c:pt>
                <c:pt idx="18537">
                  <c:v>40597.8865625</c:v>
                </c:pt>
                <c:pt idx="18538">
                  <c:v>40597.8865740741</c:v>
                </c:pt>
                <c:pt idx="18539">
                  <c:v>40597.8866319444</c:v>
                </c:pt>
                <c:pt idx="18540">
                  <c:v>40597.8866782407</c:v>
                </c:pt>
                <c:pt idx="18541">
                  <c:v>40597.8866898148</c:v>
                </c:pt>
                <c:pt idx="18542">
                  <c:v>40597.8867013889</c:v>
                </c:pt>
                <c:pt idx="18543">
                  <c:v>40597.886724537</c:v>
                </c:pt>
                <c:pt idx="18544">
                  <c:v>40597.886724537</c:v>
                </c:pt>
                <c:pt idx="18545">
                  <c:v>40597.8867361111</c:v>
                </c:pt>
                <c:pt idx="18546">
                  <c:v>40597.8867476852</c:v>
                </c:pt>
                <c:pt idx="18547">
                  <c:v>40597.8867824074</c:v>
                </c:pt>
                <c:pt idx="18548">
                  <c:v>40597.8868171296</c:v>
                </c:pt>
                <c:pt idx="18549">
                  <c:v>40597.8868402778</c:v>
                </c:pt>
                <c:pt idx="18550">
                  <c:v>40597.8868634259</c:v>
                </c:pt>
                <c:pt idx="18551">
                  <c:v>40597.8868634259</c:v>
                </c:pt>
                <c:pt idx="18552">
                  <c:v>40597.886875</c:v>
                </c:pt>
                <c:pt idx="18553">
                  <c:v>40597.8868981482</c:v>
                </c:pt>
                <c:pt idx="18554">
                  <c:v>40597.8869097222</c:v>
                </c:pt>
                <c:pt idx="18555">
                  <c:v>40597.8869328704</c:v>
                </c:pt>
                <c:pt idx="18556">
                  <c:v>40597.8869791667</c:v>
                </c:pt>
                <c:pt idx="18557">
                  <c:v>40597.8870023148</c:v>
                </c:pt>
                <c:pt idx="18558">
                  <c:v>40597.8870138889</c:v>
                </c:pt>
                <c:pt idx="18559">
                  <c:v>40597.8870138889</c:v>
                </c:pt>
                <c:pt idx="18560">
                  <c:v>40597.887037037</c:v>
                </c:pt>
                <c:pt idx="18561">
                  <c:v>40597.8870486111</c:v>
                </c:pt>
                <c:pt idx="18562">
                  <c:v>40597.8870601852</c:v>
                </c:pt>
                <c:pt idx="18563">
                  <c:v>40597.8871064815</c:v>
                </c:pt>
                <c:pt idx="18564">
                  <c:v>40597.8871064815</c:v>
                </c:pt>
                <c:pt idx="18565">
                  <c:v>40597.8871296296</c:v>
                </c:pt>
                <c:pt idx="18566">
                  <c:v>40597.8871412037</c:v>
                </c:pt>
                <c:pt idx="18567">
                  <c:v>40597.8871412037</c:v>
                </c:pt>
                <c:pt idx="18568">
                  <c:v>40597.8871643519</c:v>
                </c:pt>
                <c:pt idx="18569">
                  <c:v>40597.8871990741</c:v>
                </c:pt>
                <c:pt idx="18570">
                  <c:v>40597.8871990741</c:v>
                </c:pt>
                <c:pt idx="18571">
                  <c:v>40597.8872106482</c:v>
                </c:pt>
                <c:pt idx="18572">
                  <c:v>40597.8872337963</c:v>
                </c:pt>
                <c:pt idx="18573">
                  <c:v>40597.8872337963</c:v>
                </c:pt>
                <c:pt idx="18574">
                  <c:v>40597.8872337963</c:v>
                </c:pt>
                <c:pt idx="18575">
                  <c:v>40597.8872685185</c:v>
                </c:pt>
                <c:pt idx="18576">
                  <c:v>40597.8873263889</c:v>
                </c:pt>
                <c:pt idx="18577">
                  <c:v>40597.8873263889</c:v>
                </c:pt>
                <c:pt idx="18578">
                  <c:v>40597.8873842593</c:v>
                </c:pt>
                <c:pt idx="18579">
                  <c:v>40597.8873958333</c:v>
                </c:pt>
                <c:pt idx="18580">
                  <c:v>40597.8874074074</c:v>
                </c:pt>
                <c:pt idx="18581">
                  <c:v>40597.8874421296</c:v>
                </c:pt>
                <c:pt idx="18582">
                  <c:v>40597.8875115741</c:v>
                </c:pt>
                <c:pt idx="18583">
                  <c:v>40597.8875347222</c:v>
                </c:pt>
                <c:pt idx="18584">
                  <c:v>40597.8875462963</c:v>
                </c:pt>
                <c:pt idx="18585">
                  <c:v>40597.8875810185</c:v>
                </c:pt>
                <c:pt idx="18586">
                  <c:v>40597.8876041667</c:v>
                </c:pt>
                <c:pt idx="18587">
                  <c:v>40597.8876388889</c:v>
                </c:pt>
                <c:pt idx="18588">
                  <c:v>40597.887650463</c:v>
                </c:pt>
                <c:pt idx="18589">
                  <c:v>40597.8876736111</c:v>
                </c:pt>
                <c:pt idx="18590">
                  <c:v>40597.8876736111</c:v>
                </c:pt>
                <c:pt idx="18591">
                  <c:v>40597.8877430556</c:v>
                </c:pt>
                <c:pt idx="18592">
                  <c:v>40597.8877430556</c:v>
                </c:pt>
                <c:pt idx="18593">
                  <c:v>40597.8877546296</c:v>
                </c:pt>
                <c:pt idx="18594">
                  <c:v>40597.8877662037</c:v>
                </c:pt>
                <c:pt idx="18595">
                  <c:v>40597.8877893519</c:v>
                </c:pt>
                <c:pt idx="18596">
                  <c:v>40597.8878356482</c:v>
                </c:pt>
                <c:pt idx="18597">
                  <c:v>40597.8878356482</c:v>
                </c:pt>
                <c:pt idx="18598">
                  <c:v>40597.8878587963</c:v>
                </c:pt>
                <c:pt idx="18599">
                  <c:v>40597.8878819444</c:v>
                </c:pt>
                <c:pt idx="18600">
                  <c:v>40597.8879050926</c:v>
                </c:pt>
                <c:pt idx="18601">
                  <c:v>40597.8879282407</c:v>
                </c:pt>
                <c:pt idx="18602">
                  <c:v>40597.8879398148</c:v>
                </c:pt>
                <c:pt idx="18603">
                  <c:v>40597.8879861111</c:v>
                </c:pt>
                <c:pt idx="18604">
                  <c:v>40597.8879976852</c:v>
                </c:pt>
                <c:pt idx="18605">
                  <c:v>40597.8880092593</c:v>
                </c:pt>
                <c:pt idx="18606">
                  <c:v>40597.8880439815</c:v>
                </c:pt>
                <c:pt idx="18607">
                  <c:v>40597.8880439815</c:v>
                </c:pt>
                <c:pt idx="18608">
                  <c:v>40597.8880671296</c:v>
                </c:pt>
                <c:pt idx="18609">
                  <c:v>40597.8880902778</c:v>
                </c:pt>
                <c:pt idx="18610">
                  <c:v>40597.8881018519</c:v>
                </c:pt>
                <c:pt idx="18611">
                  <c:v>40597.8881018519</c:v>
                </c:pt>
                <c:pt idx="18612">
                  <c:v>40597.888125</c:v>
                </c:pt>
                <c:pt idx="18613">
                  <c:v>40597.888125</c:v>
                </c:pt>
                <c:pt idx="18614">
                  <c:v>40597.8881597222</c:v>
                </c:pt>
                <c:pt idx="18615">
                  <c:v>40597.8881597222</c:v>
                </c:pt>
                <c:pt idx="18616">
                  <c:v>40597.8881712963</c:v>
                </c:pt>
                <c:pt idx="18617">
                  <c:v>40597.8881944444</c:v>
                </c:pt>
                <c:pt idx="18618">
                  <c:v>40597.8881944444</c:v>
                </c:pt>
                <c:pt idx="18619">
                  <c:v>40597.8882060185</c:v>
                </c:pt>
                <c:pt idx="18620">
                  <c:v>40597.8882291667</c:v>
                </c:pt>
                <c:pt idx="18621">
                  <c:v>40597.8882638889</c:v>
                </c:pt>
                <c:pt idx="18622">
                  <c:v>40597.8882986111</c:v>
                </c:pt>
                <c:pt idx="18623">
                  <c:v>40597.8883333333</c:v>
                </c:pt>
                <c:pt idx="18624">
                  <c:v>40597.8883333333</c:v>
                </c:pt>
                <c:pt idx="18625">
                  <c:v>40597.8883333333</c:v>
                </c:pt>
                <c:pt idx="18626">
                  <c:v>40597.8883449074</c:v>
                </c:pt>
                <c:pt idx="18627">
                  <c:v>40597.8884143519</c:v>
                </c:pt>
                <c:pt idx="18628">
                  <c:v>40597.8884375</c:v>
                </c:pt>
                <c:pt idx="18629">
                  <c:v>40597.8884375</c:v>
                </c:pt>
                <c:pt idx="18630">
                  <c:v>40597.8884722222</c:v>
                </c:pt>
                <c:pt idx="18631">
                  <c:v>40597.8885185185</c:v>
                </c:pt>
                <c:pt idx="18632">
                  <c:v>40597.888587963</c:v>
                </c:pt>
                <c:pt idx="18633">
                  <c:v>40597.888599537</c:v>
                </c:pt>
                <c:pt idx="18634">
                  <c:v>40597.8886226852</c:v>
                </c:pt>
                <c:pt idx="18635">
                  <c:v>40597.8886458333</c:v>
                </c:pt>
                <c:pt idx="18636">
                  <c:v>40597.8886921296</c:v>
                </c:pt>
                <c:pt idx="18637">
                  <c:v>40597.8887037037</c:v>
                </c:pt>
                <c:pt idx="18638">
                  <c:v>40597.8887037037</c:v>
                </c:pt>
                <c:pt idx="18639">
                  <c:v>40597.8887384259</c:v>
                </c:pt>
                <c:pt idx="18640">
                  <c:v>40597.8887384259</c:v>
                </c:pt>
                <c:pt idx="18641">
                  <c:v>40597.8887962963</c:v>
                </c:pt>
                <c:pt idx="18642">
                  <c:v>40597.888900463</c:v>
                </c:pt>
                <c:pt idx="18643">
                  <c:v>40597.888912037</c:v>
                </c:pt>
                <c:pt idx="18644">
                  <c:v>40597.8889351852</c:v>
                </c:pt>
                <c:pt idx="18645">
                  <c:v>40597.8889467593</c:v>
                </c:pt>
                <c:pt idx="18646">
                  <c:v>40597.8889467593</c:v>
                </c:pt>
                <c:pt idx="18647">
                  <c:v>40597.8889583333</c:v>
                </c:pt>
                <c:pt idx="18648">
                  <c:v>40597.8889699074</c:v>
                </c:pt>
                <c:pt idx="18649">
                  <c:v>40597.8889699074</c:v>
                </c:pt>
                <c:pt idx="18650">
                  <c:v>40597.8890162037</c:v>
                </c:pt>
                <c:pt idx="18651">
                  <c:v>40597.8890277778</c:v>
                </c:pt>
                <c:pt idx="18652">
                  <c:v>40597.8890509259</c:v>
                </c:pt>
                <c:pt idx="18653">
                  <c:v>40597.8890856481</c:v>
                </c:pt>
                <c:pt idx="18654">
                  <c:v>40597.8891087963</c:v>
                </c:pt>
                <c:pt idx="18655">
                  <c:v>40597.8891203704</c:v>
                </c:pt>
                <c:pt idx="18656">
                  <c:v>40597.8891435185</c:v>
                </c:pt>
                <c:pt idx="18657">
                  <c:v>40597.8891782407</c:v>
                </c:pt>
                <c:pt idx="18658">
                  <c:v>40597.8892013889</c:v>
                </c:pt>
                <c:pt idx="18659">
                  <c:v>40597.8892013889</c:v>
                </c:pt>
                <c:pt idx="18660">
                  <c:v>40597.889212963</c:v>
                </c:pt>
                <c:pt idx="18661">
                  <c:v>40597.8892361111</c:v>
                </c:pt>
                <c:pt idx="18662">
                  <c:v>40597.8892476852</c:v>
                </c:pt>
                <c:pt idx="18663">
                  <c:v>40597.8892476852</c:v>
                </c:pt>
                <c:pt idx="18664">
                  <c:v>40597.8892592593</c:v>
                </c:pt>
                <c:pt idx="18665">
                  <c:v>40597.8893055556</c:v>
                </c:pt>
                <c:pt idx="18666">
                  <c:v>40597.8893055556</c:v>
                </c:pt>
                <c:pt idx="18667">
                  <c:v>40597.8893287037</c:v>
                </c:pt>
                <c:pt idx="18668">
                  <c:v>40597.8894212963</c:v>
                </c:pt>
                <c:pt idx="18669">
                  <c:v>40597.8894212963</c:v>
                </c:pt>
                <c:pt idx="18670">
                  <c:v>40597.8894444444</c:v>
                </c:pt>
                <c:pt idx="18671">
                  <c:v>40597.8894444444</c:v>
                </c:pt>
                <c:pt idx="18672">
                  <c:v>40597.8894907407</c:v>
                </c:pt>
                <c:pt idx="18673">
                  <c:v>40597.8895138889</c:v>
                </c:pt>
                <c:pt idx="18674">
                  <c:v>40597.889525463</c:v>
                </c:pt>
                <c:pt idx="18675">
                  <c:v>40597.889525463</c:v>
                </c:pt>
                <c:pt idx="18676">
                  <c:v>40597.8895949074</c:v>
                </c:pt>
                <c:pt idx="18677">
                  <c:v>40597.8896527778</c:v>
                </c:pt>
                <c:pt idx="18678">
                  <c:v>40597.8896643519</c:v>
                </c:pt>
                <c:pt idx="18679">
                  <c:v>40597.8896643519</c:v>
                </c:pt>
                <c:pt idx="18680">
                  <c:v>40597.8896875</c:v>
                </c:pt>
                <c:pt idx="18681">
                  <c:v>40597.8897569444</c:v>
                </c:pt>
                <c:pt idx="18682">
                  <c:v>40597.8897800926</c:v>
                </c:pt>
                <c:pt idx="18683">
                  <c:v>40597.8897800926</c:v>
                </c:pt>
                <c:pt idx="18684">
                  <c:v>40597.8898148148</c:v>
                </c:pt>
                <c:pt idx="18685">
                  <c:v>40597.889849537</c:v>
                </c:pt>
                <c:pt idx="18686">
                  <c:v>40597.889849537</c:v>
                </c:pt>
                <c:pt idx="18687">
                  <c:v>40597.8898958333</c:v>
                </c:pt>
                <c:pt idx="18688">
                  <c:v>40597.8899074074</c:v>
                </c:pt>
                <c:pt idx="18689">
                  <c:v>40597.8899189815</c:v>
                </c:pt>
                <c:pt idx="18690">
                  <c:v>40597.8899652778</c:v>
                </c:pt>
                <c:pt idx="18691">
                  <c:v>40597.8899884259</c:v>
                </c:pt>
                <c:pt idx="18692">
                  <c:v>40597.89</c:v>
                </c:pt>
                <c:pt idx="18693">
                  <c:v>40597.89</c:v>
                </c:pt>
                <c:pt idx="18694">
                  <c:v>40597.8900347222</c:v>
                </c:pt>
                <c:pt idx="18695">
                  <c:v>40597.8901388889</c:v>
                </c:pt>
                <c:pt idx="18696">
                  <c:v>40597.8901967593</c:v>
                </c:pt>
                <c:pt idx="18697">
                  <c:v>40597.8901967593</c:v>
                </c:pt>
                <c:pt idx="18698">
                  <c:v>40597.8902199074</c:v>
                </c:pt>
                <c:pt idx="18699">
                  <c:v>40597.8902314815</c:v>
                </c:pt>
                <c:pt idx="18700">
                  <c:v>40597.8902430556</c:v>
                </c:pt>
                <c:pt idx="18701">
                  <c:v>40597.8903819444</c:v>
                </c:pt>
                <c:pt idx="18702">
                  <c:v>40597.8903935185</c:v>
                </c:pt>
                <c:pt idx="18703">
                  <c:v>40597.8904166667</c:v>
                </c:pt>
                <c:pt idx="18704">
                  <c:v>40597.8904166667</c:v>
                </c:pt>
                <c:pt idx="18705">
                  <c:v>40597.8904513889</c:v>
                </c:pt>
                <c:pt idx="18706">
                  <c:v>40597.8904513889</c:v>
                </c:pt>
                <c:pt idx="18707">
                  <c:v>40597.8904513889</c:v>
                </c:pt>
                <c:pt idx="18708">
                  <c:v>40597.8905671296</c:v>
                </c:pt>
                <c:pt idx="18709">
                  <c:v>40597.8906597222</c:v>
                </c:pt>
                <c:pt idx="18710">
                  <c:v>40597.8906712963</c:v>
                </c:pt>
                <c:pt idx="18711">
                  <c:v>40597.8907060185</c:v>
                </c:pt>
                <c:pt idx="18712">
                  <c:v>40597.8908101852</c:v>
                </c:pt>
                <c:pt idx="18713">
                  <c:v>40597.8908680556</c:v>
                </c:pt>
                <c:pt idx="18714">
                  <c:v>40597.8909259259</c:v>
                </c:pt>
                <c:pt idx="18715">
                  <c:v>40597.8909606482</c:v>
                </c:pt>
                <c:pt idx="18716">
                  <c:v>40597.8909722222</c:v>
                </c:pt>
                <c:pt idx="18717">
                  <c:v>40597.8909837963</c:v>
                </c:pt>
                <c:pt idx="18718">
                  <c:v>40597.8910069445</c:v>
                </c:pt>
                <c:pt idx="18719">
                  <c:v>40597.8910185185</c:v>
                </c:pt>
                <c:pt idx="18720">
                  <c:v>40597.8910300926</c:v>
                </c:pt>
                <c:pt idx="18721">
                  <c:v>40597.8911111111</c:v>
                </c:pt>
                <c:pt idx="18722">
                  <c:v>40597.8911342593</c:v>
                </c:pt>
                <c:pt idx="18723">
                  <c:v>40597.8911921296</c:v>
                </c:pt>
                <c:pt idx="18724">
                  <c:v>40597.8911921296</c:v>
                </c:pt>
                <c:pt idx="18725">
                  <c:v>40597.8912037037</c:v>
                </c:pt>
                <c:pt idx="18726">
                  <c:v>40597.8912152778</c:v>
                </c:pt>
                <c:pt idx="18727">
                  <c:v>40597.8912152778</c:v>
                </c:pt>
                <c:pt idx="18728">
                  <c:v>40597.89125</c:v>
                </c:pt>
                <c:pt idx="18729">
                  <c:v>40597.8914699074</c:v>
                </c:pt>
                <c:pt idx="18730">
                  <c:v>40597.8914699074</c:v>
                </c:pt>
                <c:pt idx="18731">
                  <c:v>40597.8915162037</c:v>
                </c:pt>
                <c:pt idx="18732">
                  <c:v>40597.8915162037</c:v>
                </c:pt>
                <c:pt idx="18733">
                  <c:v>40597.8915509259</c:v>
                </c:pt>
                <c:pt idx="18734">
                  <c:v>40597.8915972222</c:v>
                </c:pt>
                <c:pt idx="18735">
                  <c:v>40597.8915972222</c:v>
                </c:pt>
                <c:pt idx="18736">
                  <c:v>40597.8915972222</c:v>
                </c:pt>
                <c:pt idx="18737">
                  <c:v>40597.8916203704</c:v>
                </c:pt>
                <c:pt idx="18738">
                  <c:v>40597.8916435185</c:v>
                </c:pt>
                <c:pt idx="18739">
                  <c:v>40597.8916550926</c:v>
                </c:pt>
                <c:pt idx="18740">
                  <c:v>40597.8916782407</c:v>
                </c:pt>
                <c:pt idx="18741">
                  <c:v>40597.8916782407</c:v>
                </c:pt>
                <c:pt idx="18742">
                  <c:v>40597.8917592593</c:v>
                </c:pt>
                <c:pt idx="18743">
                  <c:v>40597.8917824074</c:v>
                </c:pt>
                <c:pt idx="18744">
                  <c:v>40597.8917939815</c:v>
                </c:pt>
                <c:pt idx="18745">
                  <c:v>40597.8918055556</c:v>
                </c:pt>
                <c:pt idx="18746">
                  <c:v>40597.891875</c:v>
                </c:pt>
                <c:pt idx="18747">
                  <c:v>40597.8919212963</c:v>
                </c:pt>
                <c:pt idx="18748">
                  <c:v>40597.8919907407</c:v>
                </c:pt>
                <c:pt idx="18749">
                  <c:v>40597.892025463</c:v>
                </c:pt>
                <c:pt idx="18750">
                  <c:v>40597.892037037</c:v>
                </c:pt>
                <c:pt idx="18751">
                  <c:v>40597.8920717593</c:v>
                </c:pt>
                <c:pt idx="18752">
                  <c:v>40597.8921296296</c:v>
                </c:pt>
                <c:pt idx="18753">
                  <c:v>40597.8921759259</c:v>
                </c:pt>
                <c:pt idx="18754">
                  <c:v>40597.8921759259</c:v>
                </c:pt>
                <c:pt idx="18755">
                  <c:v>40597.8921759259</c:v>
                </c:pt>
                <c:pt idx="18756">
                  <c:v>40597.8921759259</c:v>
                </c:pt>
                <c:pt idx="18757">
                  <c:v>40597.8921875</c:v>
                </c:pt>
                <c:pt idx="18758">
                  <c:v>40597.8922222222</c:v>
                </c:pt>
                <c:pt idx="18759">
                  <c:v>40597.8922685185</c:v>
                </c:pt>
                <c:pt idx="18760">
                  <c:v>40597.8922800926</c:v>
                </c:pt>
                <c:pt idx="18761">
                  <c:v>40597.8923148148</c:v>
                </c:pt>
                <c:pt idx="18762">
                  <c:v>40597.8923958333</c:v>
                </c:pt>
                <c:pt idx="18763">
                  <c:v>40597.8924074074</c:v>
                </c:pt>
                <c:pt idx="18764">
                  <c:v>40597.8925115741</c:v>
                </c:pt>
                <c:pt idx="18765">
                  <c:v>40597.8925462963</c:v>
                </c:pt>
                <c:pt idx="18766">
                  <c:v>40597.8925925926</c:v>
                </c:pt>
                <c:pt idx="18767">
                  <c:v>40597.8926041667</c:v>
                </c:pt>
                <c:pt idx="18768">
                  <c:v>40597.8926041667</c:v>
                </c:pt>
                <c:pt idx="18769">
                  <c:v>40597.8926041667</c:v>
                </c:pt>
                <c:pt idx="18770">
                  <c:v>40597.8926157407</c:v>
                </c:pt>
                <c:pt idx="18771">
                  <c:v>40597.8926157407</c:v>
                </c:pt>
                <c:pt idx="18772">
                  <c:v>40597.8926388889</c:v>
                </c:pt>
                <c:pt idx="18773">
                  <c:v>40597.8926388889</c:v>
                </c:pt>
                <c:pt idx="18774">
                  <c:v>40597.8926967593</c:v>
                </c:pt>
                <c:pt idx="18775">
                  <c:v>40597.8926967593</c:v>
                </c:pt>
                <c:pt idx="18776">
                  <c:v>40597.8927083333</c:v>
                </c:pt>
                <c:pt idx="18777">
                  <c:v>40597.8927314815</c:v>
                </c:pt>
                <c:pt idx="18778">
                  <c:v>40597.8927314815</c:v>
                </c:pt>
                <c:pt idx="18779">
                  <c:v>40597.8928240741</c:v>
                </c:pt>
                <c:pt idx="18780">
                  <c:v>40597.8928240741</c:v>
                </c:pt>
                <c:pt idx="18781">
                  <c:v>40597.8928356482</c:v>
                </c:pt>
                <c:pt idx="18782">
                  <c:v>40597.8928587963</c:v>
                </c:pt>
                <c:pt idx="18783">
                  <c:v>40597.8929398148</c:v>
                </c:pt>
                <c:pt idx="18784">
                  <c:v>40597.8930092593</c:v>
                </c:pt>
                <c:pt idx="18785">
                  <c:v>40597.8930439815</c:v>
                </c:pt>
                <c:pt idx="18786">
                  <c:v>40597.8930439815</c:v>
                </c:pt>
                <c:pt idx="18787">
                  <c:v>40597.8931365741</c:v>
                </c:pt>
                <c:pt idx="18788">
                  <c:v>40597.8932060185</c:v>
                </c:pt>
                <c:pt idx="18789">
                  <c:v>40597.8932060185</c:v>
                </c:pt>
                <c:pt idx="18790">
                  <c:v>40597.8932175926</c:v>
                </c:pt>
                <c:pt idx="18791">
                  <c:v>40597.8932638889</c:v>
                </c:pt>
                <c:pt idx="18792">
                  <c:v>40597.8933101852</c:v>
                </c:pt>
                <c:pt idx="18793">
                  <c:v>40597.8933333333</c:v>
                </c:pt>
                <c:pt idx="18794">
                  <c:v>40597.8933333333</c:v>
                </c:pt>
                <c:pt idx="18795">
                  <c:v>40597.8933680556</c:v>
                </c:pt>
                <c:pt idx="18796">
                  <c:v>40597.8934027778</c:v>
                </c:pt>
                <c:pt idx="18797">
                  <c:v>40597.8934490741</c:v>
                </c:pt>
                <c:pt idx="18798">
                  <c:v>40597.8934606482</c:v>
                </c:pt>
                <c:pt idx="18799">
                  <c:v>40597.8934722222</c:v>
                </c:pt>
                <c:pt idx="18800">
                  <c:v>40597.8935416667</c:v>
                </c:pt>
                <c:pt idx="18801">
                  <c:v>40597.8935763889</c:v>
                </c:pt>
                <c:pt idx="18802">
                  <c:v>40597.893587963</c:v>
                </c:pt>
                <c:pt idx="18803">
                  <c:v>40597.8936458333</c:v>
                </c:pt>
                <c:pt idx="18804">
                  <c:v>40597.8937152778</c:v>
                </c:pt>
                <c:pt idx="18805">
                  <c:v>40597.8937615741</c:v>
                </c:pt>
                <c:pt idx="18806">
                  <c:v>40597.8937615741</c:v>
                </c:pt>
                <c:pt idx="18807">
                  <c:v>40597.8937615741</c:v>
                </c:pt>
                <c:pt idx="18808">
                  <c:v>40597.8938425926</c:v>
                </c:pt>
                <c:pt idx="18809">
                  <c:v>40597.8938541667</c:v>
                </c:pt>
                <c:pt idx="18810">
                  <c:v>40597.8939236111</c:v>
                </c:pt>
                <c:pt idx="18811">
                  <c:v>40597.8939930556</c:v>
                </c:pt>
                <c:pt idx="18812">
                  <c:v>40597.8940393519</c:v>
                </c:pt>
                <c:pt idx="18813">
                  <c:v>40597.8940509259</c:v>
                </c:pt>
                <c:pt idx="18814">
                  <c:v>40597.8940509259</c:v>
                </c:pt>
                <c:pt idx="18815">
                  <c:v>40597.8940856482</c:v>
                </c:pt>
                <c:pt idx="18816">
                  <c:v>40597.8941319444</c:v>
                </c:pt>
                <c:pt idx="18817">
                  <c:v>40597.8941782407</c:v>
                </c:pt>
                <c:pt idx="18818">
                  <c:v>40597.8942013889</c:v>
                </c:pt>
                <c:pt idx="18819">
                  <c:v>40597.894212963</c:v>
                </c:pt>
                <c:pt idx="18820">
                  <c:v>40597.894212963</c:v>
                </c:pt>
                <c:pt idx="18821">
                  <c:v>40597.8942476852</c:v>
                </c:pt>
                <c:pt idx="18822">
                  <c:v>40597.8942939815</c:v>
                </c:pt>
                <c:pt idx="18823">
                  <c:v>40597.8943171296</c:v>
                </c:pt>
                <c:pt idx="18824">
                  <c:v>40597.8943865741</c:v>
                </c:pt>
                <c:pt idx="18825">
                  <c:v>40597.8944791667</c:v>
                </c:pt>
                <c:pt idx="18826">
                  <c:v>40597.8944907407</c:v>
                </c:pt>
                <c:pt idx="18827">
                  <c:v>40597.8945601852</c:v>
                </c:pt>
                <c:pt idx="18828">
                  <c:v>40597.8945833333</c:v>
                </c:pt>
                <c:pt idx="18829">
                  <c:v>40597.8946064815</c:v>
                </c:pt>
                <c:pt idx="18830">
                  <c:v>40597.8946296296</c:v>
                </c:pt>
                <c:pt idx="18831">
                  <c:v>40597.8946296296</c:v>
                </c:pt>
                <c:pt idx="18832">
                  <c:v>40597.8946412037</c:v>
                </c:pt>
                <c:pt idx="18833">
                  <c:v>40597.8946412037</c:v>
                </c:pt>
                <c:pt idx="18834">
                  <c:v>40597.8946527778</c:v>
                </c:pt>
                <c:pt idx="18835">
                  <c:v>40597.8946875</c:v>
                </c:pt>
                <c:pt idx="18836">
                  <c:v>40597.8947337963</c:v>
                </c:pt>
                <c:pt idx="18837">
                  <c:v>40597.8947337963</c:v>
                </c:pt>
                <c:pt idx="18838">
                  <c:v>40597.8947569444</c:v>
                </c:pt>
                <c:pt idx="18839">
                  <c:v>40597.8947800926</c:v>
                </c:pt>
                <c:pt idx="18840">
                  <c:v>40597.8947916667</c:v>
                </c:pt>
                <c:pt idx="18841">
                  <c:v>40597.8948032407</c:v>
                </c:pt>
                <c:pt idx="18842">
                  <c:v>40597.8948842593</c:v>
                </c:pt>
                <c:pt idx="18843">
                  <c:v>40597.8948842593</c:v>
                </c:pt>
                <c:pt idx="18844">
                  <c:v>40597.8949421296</c:v>
                </c:pt>
                <c:pt idx="18845">
                  <c:v>40597.895</c:v>
                </c:pt>
                <c:pt idx="18846">
                  <c:v>40597.8950231482</c:v>
                </c:pt>
                <c:pt idx="18847">
                  <c:v>40597.8950925926</c:v>
                </c:pt>
                <c:pt idx="18848">
                  <c:v>40597.8951041667</c:v>
                </c:pt>
                <c:pt idx="18849">
                  <c:v>40597.895150463</c:v>
                </c:pt>
                <c:pt idx="18850">
                  <c:v>40597.8951851852</c:v>
                </c:pt>
                <c:pt idx="18851">
                  <c:v>40597.8951851852</c:v>
                </c:pt>
                <c:pt idx="18852">
                  <c:v>40597.8951851852</c:v>
                </c:pt>
                <c:pt idx="18853">
                  <c:v>40597.8951967593</c:v>
                </c:pt>
                <c:pt idx="18854">
                  <c:v>40597.8952199074</c:v>
                </c:pt>
                <c:pt idx="18855">
                  <c:v>40597.8952430556</c:v>
                </c:pt>
                <c:pt idx="18856">
                  <c:v>40597.8952546296</c:v>
                </c:pt>
                <c:pt idx="18857">
                  <c:v>40597.8952662037</c:v>
                </c:pt>
                <c:pt idx="18858">
                  <c:v>40597.8953935185</c:v>
                </c:pt>
                <c:pt idx="18859">
                  <c:v>40597.895462963</c:v>
                </c:pt>
                <c:pt idx="18860">
                  <c:v>40597.895462963</c:v>
                </c:pt>
                <c:pt idx="18861">
                  <c:v>40597.8955555556</c:v>
                </c:pt>
                <c:pt idx="18862">
                  <c:v>40597.8955902778</c:v>
                </c:pt>
                <c:pt idx="18863">
                  <c:v>40597.8956018519</c:v>
                </c:pt>
                <c:pt idx="18864">
                  <c:v>40597.8956134259</c:v>
                </c:pt>
                <c:pt idx="18865">
                  <c:v>40597.8956944444</c:v>
                </c:pt>
                <c:pt idx="18866">
                  <c:v>40597.895775463</c:v>
                </c:pt>
                <c:pt idx="18867">
                  <c:v>40597.895787037</c:v>
                </c:pt>
                <c:pt idx="18868">
                  <c:v>40597.8957986111</c:v>
                </c:pt>
                <c:pt idx="18869">
                  <c:v>40597.8958217593</c:v>
                </c:pt>
                <c:pt idx="18870">
                  <c:v>40597.8958564815</c:v>
                </c:pt>
                <c:pt idx="18871">
                  <c:v>40597.8958680556</c:v>
                </c:pt>
                <c:pt idx="18872">
                  <c:v>40597.8958680556</c:v>
                </c:pt>
                <c:pt idx="18873">
                  <c:v>40597.8958912037</c:v>
                </c:pt>
                <c:pt idx="18874">
                  <c:v>40597.8959259259</c:v>
                </c:pt>
                <c:pt idx="18875">
                  <c:v>40597.8959259259</c:v>
                </c:pt>
                <c:pt idx="18876">
                  <c:v>40597.8959375</c:v>
                </c:pt>
                <c:pt idx="18877">
                  <c:v>40597.8959837963</c:v>
                </c:pt>
                <c:pt idx="18878">
                  <c:v>40597.8960532407</c:v>
                </c:pt>
                <c:pt idx="18879">
                  <c:v>40597.8960763889</c:v>
                </c:pt>
                <c:pt idx="18880">
                  <c:v>40597.8960763889</c:v>
                </c:pt>
                <c:pt idx="18881">
                  <c:v>40597.896087963</c:v>
                </c:pt>
                <c:pt idx="18882">
                  <c:v>40597.8961111111</c:v>
                </c:pt>
                <c:pt idx="18883">
                  <c:v>40597.8961458333</c:v>
                </c:pt>
                <c:pt idx="18884">
                  <c:v>40597.8961689815</c:v>
                </c:pt>
                <c:pt idx="18885">
                  <c:v>40597.8962384259</c:v>
                </c:pt>
                <c:pt idx="18886">
                  <c:v>40597.8963194444</c:v>
                </c:pt>
                <c:pt idx="18887">
                  <c:v>40597.8963541667</c:v>
                </c:pt>
                <c:pt idx="18888">
                  <c:v>40597.8963773148</c:v>
                </c:pt>
                <c:pt idx="18889">
                  <c:v>40597.8963888889</c:v>
                </c:pt>
                <c:pt idx="18890">
                  <c:v>40597.8964351852</c:v>
                </c:pt>
                <c:pt idx="18891">
                  <c:v>40597.8965046296</c:v>
                </c:pt>
                <c:pt idx="18892">
                  <c:v>40597.8965393519</c:v>
                </c:pt>
                <c:pt idx="18893">
                  <c:v>40597.8965509259</c:v>
                </c:pt>
                <c:pt idx="18894">
                  <c:v>40597.8965740741</c:v>
                </c:pt>
                <c:pt idx="18895">
                  <c:v>40597.8965856481</c:v>
                </c:pt>
                <c:pt idx="18896">
                  <c:v>40597.8965972222</c:v>
                </c:pt>
                <c:pt idx="18897">
                  <c:v>40597.8966087963</c:v>
                </c:pt>
                <c:pt idx="18898">
                  <c:v>40597.8966203704</c:v>
                </c:pt>
                <c:pt idx="18899">
                  <c:v>40597.8966550926</c:v>
                </c:pt>
                <c:pt idx="18900">
                  <c:v>40597.8966666667</c:v>
                </c:pt>
                <c:pt idx="18901">
                  <c:v>40597.8966898148</c:v>
                </c:pt>
                <c:pt idx="18902">
                  <c:v>40597.8966898148</c:v>
                </c:pt>
                <c:pt idx="18903">
                  <c:v>40597.8967824074</c:v>
                </c:pt>
                <c:pt idx="18904">
                  <c:v>40597.8967824074</c:v>
                </c:pt>
                <c:pt idx="18905">
                  <c:v>40597.8967824074</c:v>
                </c:pt>
                <c:pt idx="18906">
                  <c:v>40597.8968171296</c:v>
                </c:pt>
                <c:pt idx="18907">
                  <c:v>40597.8968518519</c:v>
                </c:pt>
                <c:pt idx="18908">
                  <c:v>40597.8968865741</c:v>
                </c:pt>
                <c:pt idx="18909">
                  <c:v>40597.8968865741</c:v>
                </c:pt>
                <c:pt idx="18910">
                  <c:v>40597.8969212963</c:v>
                </c:pt>
                <c:pt idx="18911">
                  <c:v>40597.8969212963</c:v>
                </c:pt>
                <c:pt idx="18912">
                  <c:v>40597.8969328704</c:v>
                </c:pt>
                <c:pt idx="18913">
                  <c:v>40597.897037037</c:v>
                </c:pt>
                <c:pt idx="18914">
                  <c:v>40597.8970486111</c:v>
                </c:pt>
                <c:pt idx="18915">
                  <c:v>40597.8970601852</c:v>
                </c:pt>
                <c:pt idx="18916">
                  <c:v>40597.8970833333</c:v>
                </c:pt>
                <c:pt idx="18917">
                  <c:v>40597.8970833333</c:v>
                </c:pt>
                <c:pt idx="18918">
                  <c:v>40597.8971296296</c:v>
                </c:pt>
                <c:pt idx="18919">
                  <c:v>40597.8971759259</c:v>
                </c:pt>
                <c:pt idx="18920">
                  <c:v>40597.8971875</c:v>
                </c:pt>
                <c:pt idx="18921">
                  <c:v>40597.8972106481</c:v>
                </c:pt>
                <c:pt idx="18922">
                  <c:v>40597.8972106481</c:v>
                </c:pt>
                <c:pt idx="18923">
                  <c:v>40597.8972222222</c:v>
                </c:pt>
                <c:pt idx="18924">
                  <c:v>40597.8972337963</c:v>
                </c:pt>
                <c:pt idx="18925">
                  <c:v>40597.8972569444</c:v>
                </c:pt>
                <c:pt idx="18926">
                  <c:v>40597.8973032407</c:v>
                </c:pt>
                <c:pt idx="18927">
                  <c:v>40597.8973032407</c:v>
                </c:pt>
                <c:pt idx="18928">
                  <c:v>40597.8973032407</c:v>
                </c:pt>
                <c:pt idx="18929">
                  <c:v>40597.8973148148</c:v>
                </c:pt>
                <c:pt idx="18930">
                  <c:v>40597.897337963</c:v>
                </c:pt>
                <c:pt idx="18931">
                  <c:v>40597.897337963</c:v>
                </c:pt>
                <c:pt idx="18932">
                  <c:v>40597.8973842593</c:v>
                </c:pt>
                <c:pt idx="18933">
                  <c:v>40597.8973958333</c:v>
                </c:pt>
                <c:pt idx="18934">
                  <c:v>40597.8974074074</c:v>
                </c:pt>
                <c:pt idx="18935">
                  <c:v>40597.8974884259</c:v>
                </c:pt>
                <c:pt idx="18936">
                  <c:v>40597.8975231481</c:v>
                </c:pt>
                <c:pt idx="18937">
                  <c:v>40597.8975462963</c:v>
                </c:pt>
                <c:pt idx="18938">
                  <c:v>40597.8975462963</c:v>
                </c:pt>
                <c:pt idx="18939">
                  <c:v>40597.8975578704</c:v>
                </c:pt>
                <c:pt idx="18940">
                  <c:v>40597.8975578704</c:v>
                </c:pt>
                <c:pt idx="18941">
                  <c:v>40597.8975810185</c:v>
                </c:pt>
                <c:pt idx="18942">
                  <c:v>40597.8975810185</c:v>
                </c:pt>
                <c:pt idx="18943">
                  <c:v>40597.8975925926</c:v>
                </c:pt>
                <c:pt idx="18944">
                  <c:v>40597.897650463</c:v>
                </c:pt>
                <c:pt idx="18945">
                  <c:v>40597.897662037</c:v>
                </c:pt>
                <c:pt idx="18946">
                  <c:v>40597.8976967593</c:v>
                </c:pt>
                <c:pt idx="18947">
                  <c:v>40597.8976967593</c:v>
                </c:pt>
                <c:pt idx="18948">
                  <c:v>40597.8976967593</c:v>
                </c:pt>
                <c:pt idx="18949">
                  <c:v>40597.8977314815</c:v>
                </c:pt>
                <c:pt idx="18950">
                  <c:v>40597.8977662037</c:v>
                </c:pt>
                <c:pt idx="18951">
                  <c:v>40597.8977662037</c:v>
                </c:pt>
                <c:pt idx="18952">
                  <c:v>40597.8978009259</c:v>
                </c:pt>
                <c:pt idx="18953">
                  <c:v>40597.8978240741</c:v>
                </c:pt>
                <c:pt idx="18954">
                  <c:v>40597.8978240741</c:v>
                </c:pt>
                <c:pt idx="18955">
                  <c:v>40597.8978240741</c:v>
                </c:pt>
                <c:pt idx="18956">
                  <c:v>40597.8979166667</c:v>
                </c:pt>
                <c:pt idx="18957">
                  <c:v>40597.8979166667</c:v>
                </c:pt>
                <c:pt idx="18958">
                  <c:v>40597.8979282407</c:v>
                </c:pt>
                <c:pt idx="18959">
                  <c:v>40597.8979398148</c:v>
                </c:pt>
                <c:pt idx="18960">
                  <c:v>40597.8979976852</c:v>
                </c:pt>
                <c:pt idx="18961">
                  <c:v>40597.8980324074</c:v>
                </c:pt>
                <c:pt idx="18962">
                  <c:v>40597.8980439815</c:v>
                </c:pt>
                <c:pt idx="18963">
                  <c:v>40597.8981018519</c:v>
                </c:pt>
                <c:pt idx="18964">
                  <c:v>40597.8981944444</c:v>
                </c:pt>
                <c:pt idx="18965">
                  <c:v>40597.8982291667</c:v>
                </c:pt>
                <c:pt idx="18966">
                  <c:v>40597.8982407407</c:v>
                </c:pt>
                <c:pt idx="18967">
                  <c:v>40597.8982523148</c:v>
                </c:pt>
                <c:pt idx="18968">
                  <c:v>40597.898287037</c:v>
                </c:pt>
                <c:pt idx="18969">
                  <c:v>40597.8983101852</c:v>
                </c:pt>
                <c:pt idx="18970">
                  <c:v>40597.8983101852</c:v>
                </c:pt>
                <c:pt idx="18971">
                  <c:v>40597.8983333333</c:v>
                </c:pt>
                <c:pt idx="18972">
                  <c:v>40597.8983912037</c:v>
                </c:pt>
                <c:pt idx="18973">
                  <c:v>40597.8984143519</c:v>
                </c:pt>
                <c:pt idx="18974">
                  <c:v>40597.8984490741</c:v>
                </c:pt>
                <c:pt idx="18975">
                  <c:v>40597.8984837963</c:v>
                </c:pt>
                <c:pt idx="18976">
                  <c:v>40597.8985069444</c:v>
                </c:pt>
                <c:pt idx="18977">
                  <c:v>40597.8986226852</c:v>
                </c:pt>
                <c:pt idx="18978">
                  <c:v>40597.8986342593</c:v>
                </c:pt>
                <c:pt idx="18979">
                  <c:v>40597.8986458333</c:v>
                </c:pt>
                <c:pt idx="18980">
                  <c:v>40597.8987268519</c:v>
                </c:pt>
                <c:pt idx="18981">
                  <c:v>40597.8987268519</c:v>
                </c:pt>
                <c:pt idx="18982">
                  <c:v>40597.8987615741</c:v>
                </c:pt>
                <c:pt idx="18983">
                  <c:v>40597.8987847222</c:v>
                </c:pt>
                <c:pt idx="18984">
                  <c:v>40597.8987847222</c:v>
                </c:pt>
                <c:pt idx="18985">
                  <c:v>40597.8987847222</c:v>
                </c:pt>
                <c:pt idx="18986">
                  <c:v>40597.8987847222</c:v>
                </c:pt>
                <c:pt idx="18987">
                  <c:v>40597.8987962963</c:v>
                </c:pt>
                <c:pt idx="18988">
                  <c:v>40597.8988310185</c:v>
                </c:pt>
                <c:pt idx="18989">
                  <c:v>40597.8988541667</c:v>
                </c:pt>
                <c:pt idx="18990">
                  <c:v>40597.8988773148</c:v>
                </c:pt>
                <c:pt idx="18991">
                  <c:v>40597.8988773148</c:v>
                </c:pt>
                <c:pt idx="18992">
                  <c:v>40597.898900463</c:v>
                </c:pt>
                <c:pt idx="18993">
                  <c:v>40597.8989236111</c:v>
                </c:pt>
                <c:pt idx="18994">
                  <c:v>40597.8989236111</c:v>
                </c:pt>
                <c:pt idx="18995">
                  <c:v>40597.8989583333</c:v>
                </c:pt>
                <c:pt idx="18996">
                  <c:v>40597.8989814815</c:v>
                </c:pt>
                <c:pt idx="18997">
                  <c:v>40597.8989814815</c:v>
                </c:pt>
                <c:pt idx="18998">
                  <c:v>40597.8989930556</c:v>
                </c:pt>
                <c:pt idx="18999">
                  <c:v>40597.8990046296</c:v>
                </c:pt>
                <c:pt idx="19000">
                  <c:v>40597.8990625</c:v>
                </c:pt>
                <c:pt idx="19001">
                  <c:v>40597.8990625</c:v>
                </c:pt>
                <c:pt idx="19002">
                  <c:v>40597.8990625</c:v>
                </c:pt>
                <c:pt idx="19003">
                  <c:v>40597.8990740741</c:v>
                </c:pt>
                <c:pt idx="19004">
                  <c:v>40597.8990740741</c:v>
                </c:pt>
                <c:pt idx="19005">
                  <c:v>40597.8990856482</c:v>
                </c:pt>
                <c:pt idx="19006">
                  <c:v>40597.8990972222</c:v>
                </c:pt>
                <c:pt idx="19007">
                  <c:v>40597.8991435185</c:v>
                </c:pt>
                <c:pt idx="19008">
                  <c:v>40597.8991782407</c:v>
                </c:pt>
                <c:pt idx="19009">
                  <c:v>40597.8992013889</c:v>
                </c:pt>
                <c:pt idx="19010">
                  <c:v>40597.8992476852</c:v>
                </c:pt>
                <c:pt idx="19011">
                  <c:v>40597.8992476852</c:v>
                </c:pt>
                <c:pt idx="19012">
                  <c:v>40597.8993171296</c:v>
                </c:pt>
                <c:pt idx="19013">
                  <c:v>40597.899375</c:v>
                </c:pt>
                <c:pt idx="19014">
                  <c:v>40597.899375</c:v>
                </c:pt>
                <c:pt idx="19015">
                  <c:v>40597.8994907407</c:v>
                </c:pt>
                <c:pt idx="19016">
                  <c:v>40597.8995138889</c:v>
                </c:pt>
                <c:pt idx="19017">
                  <c:v>40597.899525463</c:v>
                </c:pt>
                <c:pt idx="19018">
                  <c:v>40597.899537037</c:v>
                </c:pt>
                <c:pt idx="19019">
                  <c:v>40597.8996180556</c:v>
                </c:pt>
                <c:pt idx="19020">
                  <c:v>40597.8996180556</c:v>
                </c:pt>
                <c:pt idx="19021">
                  <c:v>40597.8996875</c:v>
                </c:pt>
                <c:pt idx="19022">
                  <c:v>40597.8996875</c:v>
                </c:pt>
                <c:pt idx="19023">
                  <c:v>40597.8996990741</c:v>
                </c:pt>
                <c:pt idx="19024">
                  <c:v>40597.8996990741</c:v>
                </c:pt>
                <c:pt idx="19025">
                  <c:v>40597.8997222222</c:v>
                </c:pt>
                <c:pt idx="19026">
                  <c:v>40597.8997337963</c:v>
                </c:pt>
                <c:pt idx="19027">
                  <c:v>40597.8997337963</c:v>
                </c:pt>
                <c:pt idx="19028">
                  <c:v>40597.8997685185</c:v>
                </c:pt>
                <c:pt idx="19029">
                  <c:v>40597.8998148148</c:v>
                </c:pt>
                <c:pt idx="19030">
                  <c:v>40597.8999189815</c:v>
                </c:pt>
                <c:pt idx="19031">
                  <c:v>40597.8999652778</c:v>
                </c:pt>
                <c:pt idx="19032">
                  <c:v>40597.8999652778</c:v>
                </c:pt>
                <c:pt idx="19033">
                  <c:v>40597.9000347222</c:v>
                </c:pt>
                <c:pt idx="19034">
                  <c:v>40597.9000462963</c:v>
                </c:pt>
                <c:pt idx="19035">
                  <c:v>40597.9000578704</c:v>
                </c:pt>
                <c:pt idx="19036">
                  <c:v>40597.9000694445</c:v>
                </c:pt>
                <c:pt idx="19037">
                  <c:v>40597.9000925926</c:v>
                </c:pt>
                <c:pt idx="19038">
                  <c:v>40597.9000925926</c:v>
                </c:pt>
                <c:pt idx="19039">
                  <c:v>40597.9001041667</c:v>
                </c:pt>
                <c:pt idx="19040">
                  <c:v>40597.9001041667</c:v>
                </c:pt>
                <c:pt idx="19041">
                  <c:v>40597.9001388889</c:v>
                </c:pt>
                <c:pt idx="19042">
                  <c:v>40597.900150463</c:v>
                </c:pt>
                <c:pt idx="19043">
                  <c:v>40597.900162037</c:v>
                </c:pt>
                <c:pt idx="19044">
                  <c:v>40597.9001851852</c:v>
                </c:pt>
                <c:pt idx="19045">
                  <c:v>40597.9002083333</c:v>
                </c:pt>
                <c:pt idx="19046">
                  <c:v>40597.9002662037</c:v>
                </c:pt>
                <c:pt idx="19047">
                  <c:v>40597.9002893519</c:v>
                </c:pt>
                <c:pt idx="19048">
                  <c:v>40597.9003356482</c:v>
                </c:pt>
                <c:pt idx="19049">
                  <c:v>40597.9003587963</c:v>
                </c:pt>
                <c:pt idx="19050">
                  <c:v>40597.9003587963</c:v>
                </c:pt>
                <c:pt idx="19051">
                  <c:v>40597.9003935185</c:v>
                </c:pt>
                <c:pt idx="19052">
                  <c:v>40597.9003935185</c:v>
                </c:pt>
                <c:pt idx="19053">
                  <c:v>40597.9003935185</c:v>
                </c:pt>
                <c:pt idx="19054">
                  <c:v>40597.9004050926</c:v>
                </c:pt>
                <c:pt idx="19055">
                  <c:v>40597.9004166667</c:v>
                </c:pt>
                <c:pt idx="19056">
                  <c:v>40597.9004282407</c:v>
                </c:pt>
                <c:pt idx="19057">
                  <c:v>40597.9004282407</c:v>
                </c:pt>
                <c:pt idx="19058">
                  <c:v>40597.900462963</c:v>
                </c:pt>
                <c:pt idx="19059">
                  <c:v>40597.9004861111</c:v>
                </c:pt>
                <c:pt idx="19060">
                  <c:v>40597.9005208333</c:v>
                </c:pt>
                <c:pt idx="19061">
                  <c:v>40597.9006712963</c:v>
                </c:pt>
                <c:pt idx="19062">
                  <c:v>40597.9006944444</c:v>
                </c:pt>
                <c:pt idx="19063">
                  <c:v>40597.9007060185</c:v>
                </c:pt>
                <c:pt idx="19064">
                  <c:v>40597.9007986111</c:v>
                </c:pt>
                <c:pt idx="19065">
                  <c:v>40597.9008217593</c:v>
                </c:pt>
                <c:pt idx="19066">
                  <c:v>40597.9008217593</c:v>
                </c:pt>
                <c:pt idx="19067">
                  <c:v>40597.9008217593</c:v>
                </c:pt>
                <c:pt idx="19068">
                  <c:v>40597.9009027778</c:v>
                </c:pt>
                <c:pt idx="19069">
                  <c:v>40597.9009375</c:v>
                </c:pt>
                <c:pt idx="19070">
                  <c:v>40597.9009606482</c:v>
                </c:pt>
                <c:pt idx="19071">
                  <c:v>40597.9009722222</c:v>
                </c:pt>
                <c:pt idx="19072">
                  <c:v>40597.9009953704</c:v>
                </c:pt>
                <c:pt idx="19073">
                  <c:v>40597.9009953704</c:v>
                </c:pt>
                <c:pt idx="19074">
                  <c:v>40597.9010185185</c:v>
                </c:pt>
                <c:pt idx="19075">
                  <c:v>40597.9010416667</c:v>
                </c:pt>
                <c:pt idx="19076">
                  <c:v>40597.9010648148</c:v>
                </c:pt>
                <c:pt idx="19077">
                  <c:v>40597.9010763889</c:v>
                </c:pt>
                <c:pt idx="19078">
                  <c:v>40597.901099537</c:v>
                </c:pt>
                <c:pt idx="19079">
                  <c:v>40597.9011226852</c:v>
                </c:pt>
                <c:pt idx="19080">
                  <c:v>40597.9011458333</c:v>
                </c:pt>
                <c:pt idx="19081">
                  <c:v>40597.9012268519</c:v>
                </c:pt>
                <c:pt idx="19082">
                  <c:v>40597.9012268519</c:v>
                </c:pt>
                <c:pt idx="19083">
                  <c:v>40597.9013657407</c:v>
                </c:pt>
                <c:pt idx="19084">
                  <c:v>40597.9014351852</c:v>
                </c:pt>
                <c:pt idx="19085">
                  <c:v>40597.9014583333</c:v>
                </c:pt>
                <c:pt idx="19086">
                  <c:v>40597.9014699074</c:v>
                </c:pt>
                <c:pt idx="19087">
                  <c:v>40597.9015509259</c:v>
                </c:pt>
                <c:pt idx="19088">
                  <c:v>40597.9017013889</c:v>
                </c:pt>
                <c:pt idx="19089">
                  <c:v>40597.901712963</c:v>
                </c:pt>
                <c:pt idx="19090">
                  <c:v>40597.901724537</c:v>
                </c:pt>
                <c:pt idx="19091">
                  <c:v>40597.9018171296</c:v>
                </c:pt>
                <c:pt idx="19092">
                  <c:v>40597.9018171296</c:v>
                </c:pt>
                <c:pt idx="19093">
                  <c:v>40597.9018287037</c:v>
                </c:pt>
                <c:pt idx="19094">
                  <c:v>40597.901875</c:v>
                </c:pt>
                <c:pt idx="19095">
                  <c:v>40597.901875</c:v>
                </c:pt>
                <c:pt idx="19096">
                  <c:v>40597.901875</c:v>
                </c:pt>
                <c:pt idx="19097">
                  <c:v>40597.9018865741</c:v>
                </c:pt>
                <c:pt idx="19098">
                  <c:v>40597.9018981482</c:v>
                </c:pt>
                <c:pt idx="19099">
                  <c:v>40597.9019097222</c:v>
                </c:pt>
                <c:pt idx="19100">
                  <c:v>40597.9019097222</c:v>
                </c:pt>
                <c:pt idx="19101">
                  <c:v>40597.9019444444</c:v>
                </c:pt>
                <c:pt idx="19102">
                  <c:v>40597.9020023148</c:v>
                </c:pt>
                <c:pt idx="19103">
                  <c:v>40597.9021412037</c:v>
                </c:pt>
                <c:pt idx="19104">
                  <c:v>40597.9021527778</c:v>
                </c:pt>
                <c:pt idx="19105">
                  <c:v>40597.9021990741</c:v>
                </c:pt>
                <c:pt idx="19106">
                  <c:v>40597.9022106482</c:v>
                </c:pt>
                <c:pt idx="19107">
                  <c:v>40597.9022106482</c:v>
                </c:pt>
                <c:pt idx="19108">
                  <c:v>40597.9022337963</c:v>
                </c:pt>
                <c:pt idx="19109">
                  <c:v>40597.9022453704</c:v>
                </c:pt>
                <c:pt idx="19110">
                  <c:v>40597.9022453704</c:v>
                </c:pt>
                <c:pt idx="19111">
                  <c:v>40597.9022453704</c:v>
                </c:pt>
                <c:pt idx="19112">
                  <c:v>40597.9022800926</c:v>
                </c:pt>
                <c:pt idx="19113">
                  <c:v>40597.9022800926</c:v>
                </c:pt>
                <c:pt idx="19114">
                  <c:v>40597.9023611111</c:v>
                </c:pt>
                <c:pt idx="19115">
                  <c:v>40597.9023611111</c:v>
                </c:pt>
                <c:pt idx="19116">
                  <c:v>40597.9023726852</c:v>
                </c:pt>
                <c:pt idx="19117">
                  <c:v>40597.9024305556</c:v>
                </c:pt>
                <c:pt idx="19118">
                  <c:v>40597.9024421296</c:v>
                </c:pt>
                <c:pt idx="19119">
                  <c:v>40597.9024652778</c:v>
                </c:pt>
                <c:pt idx="19120">
                  <c:v>40597.9025694444</c:v>
                </c:pt>
                <c:pt idx="19121">
                  <c:v>40597.9025925926</c:v>
                </c:pt>
                <c:pt idx="19122">
                  <c:v>40597.9026273148</c:v>
                </c:pt>
                <c:pt idx="19123">
                  <c:v>40597.9026273148</c:v>
                </c:pt>
                <c:pt idx="19124">
                  <c:v>40597.9026851852</c:v>
                </c:pt>
                <c:pt idx="19125">
                  <c:v>40597.9026851852</c:v>
                </c:pt>
                <c:pt idx="19126">
                  <c:v>40597.9027083333</c:v>
                </c:pt>
                <c:pt idx="19127">
                  <c:v>40597.9027083333</c:v>
                </c:pt>
                <c:pt idx="19128">
                  <c:v>40597.9027546296</c:v>
                </c:pt>
                <c:pt idx="19129">
                  <c:v>40597.9028125</c:v>
                </c:pt>
                <c:pt idx="19130">
                  <c:v>40597.9028125</c:v>
                </c:pt>
                <c:pt idx="19131">
                  <c:v>40597.9028356482</c:v>
                </c:pt>
                <c:pt idx="19132">
                  <c:v>40597.9029166667</c:v>
                </c:pt>
                <c:pt idx="19133">
                  <c:v>40597.9029166667</c:v>
                </c:pt>
                <c:pt idx="19134">
                  <c:v>40597.9029282407</c:v>
                </c:pt>
                <c:pt idx="19135">
                  <c:v>40597.9029398148</c:v>
                </c:pt>
                <c:pt idx="19136">
                  <c:v>40597.9029398148</c:v>
                </c:pt>
                <c:pt idx="19137">
                  <c:v>40597.902962963</c:v>
                </c:pt>
                <c:pt idx="19138">
                  <c:v>40597.9029976852</c:v>
                </c:pt>
                <c:pt idx="19139">
                  <c:v>40597.9030092593</c:v>
                </c:pt>
                <c:pt idx="19140">
                  <c:v>40597.9030208333</c:v>
                </c:pt>
                <c:pt idx="19141">
                  <c:v>40597.9030439815</c:v>
                </c:pt>
                <c:pt idx="19142">
                  <c:v>40597.9031018519</c:v>
                </c:pt>
                <c:pt idx="19143">
                  <c:v>40597.9031134259</c:v>
                </c:pt>
                <c:pt idx="19144">
                  <c:v>40597.9031597222</c:v>
                </c:pt>
                <c:pt idx="19145">
                  <c:v>40597.9031712963</c:v>
                </c:pt>
                <c:pt idx="19146">
                  <c:v>40597.9031828704</c:v>
                </c:pt>
                <c:pt idx="19147">
                  <c:v>40597.9031828704</c:v>
                </c:pt>
                <c:pt idx="19148">
                  <c:v>40597.9031944444</c:v>
                </c:pt>
                <c:pt idx="19149">
                  <c:v>40597.9032523148</c:v>
                </c:pt>
                <c:pt idx="19150">
                  <c:v>40597.9032638889</c:v>
                </c:pt>
                <c:pt idx="19151">
                  <c:v>40597.903287037</c:v>
                </c:pt>
                <c:pt idx="19152">
                  <c:v>40597.9033333333</c:v>
                </c:pt>
                <c:pt idx="19153">
                  <c:v>40597.9033333333</c:v>
                </c:pt>
                <c:pt idx="19154">
                  <c:v>40597.9033333333</c:v>
                </c:pt>
                <c:pt idx="19155">
                  <c:v>40597.9033449074</c:v>
                </c:pt>
                <c:pt idx="19156">
                  <c:v>40597.9033680556</c:v>
                </c:pt>
                <c:pt idx="19157">
                  <c:v>40597.9033796296</c:v>
                </c:pt>
                <c:pt idx="19158">
                  <c:v>40597.9033912037</c:v>
                </c:pt>
                <c:pt idx="19159">
                  <c:v>40597.9034375</c:v>
                </c:pt>
                <c:pt idx="19160">
                  <c:v>40597.9034606482</c:v>
                </c:pt>
                <c:pt idx="19161">
                  <c:v>40597.9034606482</c:v>
                </c:pt>
                <c:pt idx="19162">
                  <c:v>40597.9035300926</c:v>
                </c:pt>
                <c:pt idx="19163">
                  <c:v>40597.903587963</c:v>
                </c:pt>
                <c:pt idx="19164">
                  <c:v>40597.9036342593</c:v>
                </c:pt>
                <c:pt idx="19165">
                  <c:v>40597.9036342593</c:v>
                </c:pt>
                <c:pt idx="19166">
                  <c:v>40597.9036342593</c:v>
                </c:pt>
                <c:pt idx="19167">
                  <c:v>40597.9036574074</c:v>
                </c:pt>
                <c:pt idx="19168">
                  <c:v>40597.9036689815</c:v>
                </c:pt>
                <c:pt idx="19169">
                  <c:v>40597.9036805556</c:v>
                </c:pt>
                <c:pt idx="19170">
                  <c:v>40597.9036921296</c:v>
                </c:pt>
                <c:pt idx="19171">
                  <c:v>40597.9037037037</c:v>
                </c:pt>
                <c:pt idx="19172">
                  <c:v>40597.9037384259</c:v>
                </c:pt>
                <c:pt idx="19173">
                  <c:v>40597.90375</c:v>
                </c:pt>
                <c:pt idx="19174">
                  <c:v>40597.9037847222</c:v>
                </c:pt>
                <c:pt idx="19175">
                  <c:v>40597.9038773148</c:v>
                </c:pt>
                <c:pt idx="19176">
                  <c:v>40597.9038773148</c:v>
                </c:pt>
                <c:pt idx="19177">
                  <c:v>40597.903900463</c:v>
                </c:pt>
                <c:pt idx="19178">
                  <c:v>40597.9039236111</c:v>
                </c:pt>
                <c:pt idx="19179">
                  <c:v>40597.9039351852</c:v>
                </c:pt>
                <c:pt idx="19180">
                  <c:v>40597.9039351852</c:v>
                </c:pt>
                <c:pt idx="19181">
                  <c:v>40597.9039583333</c:v>
                </c:pt>
                <c:pt idx="19182">
                  <c:v>40597.9039699074</c:v>
                </c:pt>
                <c:pt idx="19183">
                  <c:v>40597.9040046296</c:v>
                </c:pt>
                <c:pt idx="19184">
                  <c:v>40597.9040162037</c:v>
                </c:pt>
                <c:pt idx="19185">
                  <c:v>40597.9040393519</c:v>
                </c:pt>
                <c:pt idx="19186">
                  <c:v>40597.9040740741</c:v>
                </c:pt>
                <c:pt idx="19187">
                  <c:v>40597.9040740741</c:v>
                </c:pt>
                <c:pt idx="19188">
                  <c:v>40597.9041319444</c:v>
                </c:pt>
                <c:pt idx="19189">
                  <c:v>40597.9041550926</c:v>
                </c:pt>
                <c:pt idx="19190">
                  <c:v>40597.9041666667</c:v>
                </c:pt>
                <c:pt idx="19191">
                  <c:v>40597.904224537</c:v>
                </c:pt>
                <c:pt idx="19192">
                  <c:v>40597.9042708333</c:v>
                </c:pt>
                <c:pt idx="19193">
                  <c:v>40597.9043171296</c:v>
                </c:pt>
                <c:pt idx="19194">
                  <c:v>40597.9043518519</c:v>
                </c:pt>
                <c:pt idx="19195">
                  <c:v>40597.9043634259</c:v>
                </c:pt>
                <c:pt idx="19196">
                  <c:v>40597.9043865741</c:v>
                </c:pt>
                <c:pt idx="19197">
                  <c:v>40597.9043981481</c:v>
                </c:pt>
                <c:pt idx="19198">
                  <c:v>40597.9044097222</c:v>
                </c:pt>
                <c:pt idx="19199">
                  <c:v>40597.9044097222</c:v>
                </c:pt>
                <c:pt idx="19200">
                  <c:v>40597.9044212963</c:v>
                </c:pt>
                <c:pt idx="19201">
                  <c:v>40597.904525463</c:v>
                </c:pt>
                <c:pt idx="19202">
                  <c:v>40597.904537037</c:v>
                </c:pt>
                <c:pt idx="19203">
                  <c:v>40597.9045601852</c:v>
                </c:pt>
                <c:pt idx="19204">
                  <c:v>40597.9045833333</c:v>
                </c:pt>
                <c:pt idx="19205">
                  <c:v>40597.9046064815</c:v>
                </c:pt>
                <c:pt idx="19206">
                  <c:v>40597.9046064815</c:v>
                </c:pt>
                <c:pt idx="19207">
                  <c:v>40597.9046180556</c:v>
                </c:pt>
                <c:pt idx="19208">
                  <c:v>40597.9046180556</c:v>
                </c:pt>
                <c:pt idx="19209">
                  <c:v>40597.9046759259</c:v>
                </c:pt>
                <c:pt idx="19210">
                  <c:v>40597.9047222222</c:v>
                </c:pt>
                <c:pt idx="19211">
                  <c:v>40597.9047569444</c:v>
                </c:pt>
                <c:pt idx="19212">
                  <c:v>40597.9047569444</c:v>
                </c:pt>
                <c:pt idx="19213">
                  <c:v>40597.9047685185</c:v>
                </c:pt>
                <c:pt idx="19214">
                  <c:v>40597.9047916667</c:v>
                </c:pt>
                <c:pt idx="19215">
                  <c:v>40597.904849537</c:v>
                </c:pt>
                <c:pt idx="19216">
                  <c:v>40597.9048842593</c:v>
                </c:pt>
                <c:pt idx="19217">
                  <c:v>40597.9049074074</c:v>
                </c:pt>
                <c:pt idx="19218">
                  <c:v>40597.9049884259</c:v>
                </c:pt>
                <c:pt idx="19219">
                  <c:v>40597.905150463</c:v>
                </c:pt>
                <c:pt idx="19220">
                  <c:v>40597.905150463</c:v>
                </c:pt>
                <c:pt idx="19221">
                  <c:v>40597.9052083333</c:v>
                </c:pt>
                <c:pt idx="19222">
                  <c:v>40597.9053356481</c:v>
                </c:pt>
                <c:pt idx="19223">
                  <c:v>40597.9053587963</c:v>
                </c:pt>
                <c:pt idx="19224">
                  <c:v>40597.9054513889</c:v>
                </c:pt>
                <c:pt idx="19225">
                  <c:v>40597.905474537</c:v>
                </c:pt>
                <c:pt idx="19226">
                  <c:v>40597.9054861111</c:v>
                </c:pt>
                <c:pt idx="19227">
                  <c:v>40597.9054861111</c:v>
                </c:pt>
                <c:pt idx="19228">
                  <c:v>40597.9054976852</c:v>
                </c:pt>
                <c:pt idx="19229">
                  <c:v>40597.9055671296</c:v>
                </c:pt>
                <c:pt idx="19230">
                  <c:v>40597.9055671296</c:v>
                </c:pt>
                <c:pt idx="19231">
                  <c:v>40597.9055902778</c:v>
                </c:pt>
                <c:pt idx="19232">
                  <c:v>40597.9056018519</c:v>
                </c:pt>
                <c:pt idx="19233">
                  <c:v>40597.9056018519</c:v>
                </c:pt>
                <c:pt idx="19234">
                  <c:v>40597.9056944444</c:v>
                </c:pt>
                <c:pt idx="19235">
                  <c:v>40597.9056944444</c:v>
                </c:pt>
                <c:pt idx="19236">
                  <c:v>40597.9057291667</c:v>
                </c:pt>
                <c:pt idx="19237">
                  <c:v>40597.9057523148</c:v>
                </c:pt>
                <c:pt idx="19238">
                  <c:v>40597.9057638889</c:v>
                </c:pt>
                <c:pt idx="19239">
                  <c:v>40597.9057638889</c:v>
                </c:pt>
                <c:pt idx="19240">
                  <c:v>40597.9059490741</c:v>
                </c:pt>
                <c:pt idx="19241">
                  <c:v>40597.9059490741</c:v>
                </c:pt>
                <c:pt idx="19242">
                  <c:v>40597.9059490741</c:v>
                </c:pt>
                <c:pt idx="19243">
                  <c:v>40597.9060069444</c:v>
                </c:pt>
                <c:pt idx="19244">
                  <c:v>40597.9062152778</c:v>
                </c:pt>
                <c:pt idx="19245">
                  <c:v>40597.9062384259</c:v>
                </c:pt>
                <c:pt idx="19246">
                  <c:v>40597.9062384259</c:v>
                </c:pt>
                <c:pt idx="19247">
                  <c:v>40597.90625</c:v>
                </c:pt>
                <c:pt idx="19248">
                  <c:v>40597.9062615741</c:v>
                </c:pt>
                <c:pt idx="19249">
                  <c:v>40597.9062847222</c:v>
                </c:pt>
                <c:pt idx="19250">
                  <c:v>40597.9062847222</c:v>
                </c:pt>
                <c:pt idx="19251">
                  <c:v>40597.9062962963</c:v>
                </c:pt>
                <c:pt idx="19252">
                  <c:v>40597.9063541667</c:v>
                </c:pt>
                <c:pt idx="19253">
                  <c:v>40597.9063773148</c:v>
                </c:pt>
                <c:pt idx="19254">
                  <c:v>40597.9063773148</c:v>
                </c:pt>
                <c:pt idx="19255">
                  <c:v>40597.906412037</c:v>
                </c:pt>
                <c:pt idx="19256">
                  <c:v>40597.9064236111</c:v>
                </c:pt>
                <c:pt idx="19257">
                  <c:v>40597.9064351852</c:v>
                </c:pt>
                <c:pt idx="19258">
                  <c:v>40597.9064699074</c:v>
                </c:pt>
                <c:pt idx="19259">
                  <c:v>40597.9064814815</c:v>
                </c:pt>
                <c:pt idx="19260">
                  <c:v>40597.9064814815</c:v>
                </c:pt>
                <c:pt idx="19261">
                  <c:v>40597.9065277778</c:v>
                </c:pt>
                <c:pt idx="19262">
                  <c:v>40597.9065393519</c:v>
                </c:pt>
                <c:pt idx="19263">
                  <c:v>40597.9065625</c:v>
                </c:pt>
                <c:pt idx="19264">
                  <c:v>40597.9065625</c:v>
                </c:pt>
                <c:pt idx="19265">
                  <c:v>40597.9065625</c:v>
                </c:pt>
                <c:pt idx="19266">
                  <c:v>40597.9065740741</c:v>
                </c:pt>
                <c:pt idx="19267">
                  <c:v>40597.9066666667</c:v>
                </c:pt>
                <c:pt idx="19268">
                  <c:v>40597.9067013889</c:v>
                </c:pt>
                <c:pt idx="19269">
                  <c:v>40597.9067592593</c:v>
                </c:pt>
                <c:pt idx="19270">
                  <c:v>40597.9067592593</c:v>
                </c:pt>
                <c:pt idx="19271">
                  <c:v>40597.9067824074</c:v>
                </c:pt>
                <c:pt idx="19272">
                  <c:v>40597.9067824074</c:v>
                </c:pt>
                <c:pt idx="19273">
                  <c:v>40597.9067939815</c:v>
                </c:pt>
                <c:pt idx="19274">
                  <c:v>40597.9068171296</c:v>
                </c:pt>
                <c:pt idx="19275">
                  <c:v>40597.9070833333</c:v>
                </c:pt>
                <c:pt idx="19276">
                  <c:v>40597.9070949074</c:v>
                </c:pt>
                <c:pt idx="19277">
                  <c:v>40597.9071180556</c:v>
                </c:pt>
                <c:pt idx="19278">
                  <c:v>40597.9071643519</c:v>
                </c:pt>
                <c:pt idx="19279">
                  <c:v>40597.9072106482</c:v>
                </c:pt>
                <c:pt idx="19280">
                  <c:v>40597.9072800926</c:v>
                </c:pt>
                <c:pt idx="19281">
                  <c:v>40597.9073032407</c:v>
                </c:pt>
                <c:pt idx="19282">
                  <c:v>40597.9073148148</c:v>
                </c:pt>
                <c:pt idx="19283">
                  <c:v>40597.9073263889</c:v>
                </c:pt>
                <c:pt idx="19284">
                  <c:v>40597.907337963</c:v>
                </c:pt>
                <c:pt idx="19285">
                  <c:v>40597.9073611111</c:v>
                </c:pt>
                <c:pt idx="19286">
                  <c:v>40597.9074537037</c:v>
                </c:pt>
                <c:pt idx="19287">
                  <c:v>40597.9074537037</c:v>
                </c:pt>
                <c:pt idx="19288">
                  <c:v>40597.9074652778</c:v>
                </c:pt>
                <c:pt idx="19289">
                  <c:v>40597.9074884259</c:v>
                </c:pt>
                <c:pt idx="19290">
                  <c:v>40597.9075</c:v>
                </c:pt>
                <c:pt idx="19291">
                  <c:v>40597.9075</c:v>
                </c:pt>
                <c:pt idx="19292">
                  <c:v>40597.9075115741</c:v>
                </c:pt>
                <c:pt idx="19293">
                  <c:v>40597.9075462963</c:v>
                </c:pt>
                <c:pt idx="19294">
                  <c:v>40597.9076157407</c:v>
                </c:pt>
                <c:pt idx="19295">
                  <c:v>40597.9076157407</c:v>
                </c:pt>
                <c:pt idx="19296">
                  <c:v>40597.9077083333</c:v>
                </c:pt>
                <c:pt idx="19297">
                  <c:v>40597.9077083333</c:v>
                </c:pt>
                <c:pt idx="19298">
                  <c:v>40597.9077314815</c:v>
                </c:pt>
                <c:pt idx="19299">
                  <c:v>40597.9077314815</c:v>
                </c:pt>
                <c:pt idx="19300">
                  <c:v>40597.9077662037</c:v>
                </c:pt>
                <c:pt idx="19301">
                  <c:v>40597.9077662037</c:v>
                </c:pt>
                <c:pt idx="19302">
                  <c:v>40597.9078125</c:v>
                </c:pt>
                <c:pt idx="19303">
                  <c:v>40597.9078125</c:v>
                </c:pt>
                <c:pt idx="19304">
                  <c:v>40597.9078240741</c:v>
                </c:pt>
                <c:pt idx="19305">
                  <c:v>40597.9078472222</c:v>
                </c:pt>
                <c:pt idx="19306">
                  <c:v>40597.9078587963</c:v>
                </c:pt>
                <c:pt idx="19307">
                  <c:v>40597.9078587963</c:v>
                </c:pt>
                <c:pt idx="19308">
                  <c:v>40597.9079861111</c:v>
                </c:pt>
                <c:pt idx="19309">
                  <c:v>40597.9080902778</c:v>
                </c:pt>
                <c:pt idx="19310">
                  <c:v>40597.9082060185</c:v>
                </c:pt>
                <c:pt idx="19311">
                  <c:v>40597.908275463</c:v>
                </c:pt>
                <c:pt idx="19312">
                  <c:v>40597.908275463</c:v>
                </c:pt>
                <c:pt idx="19313">
                  <c:v>40597.9082986111</c:v>
                </c:pt>
                <c:pt idx="19314">
                  <c:v>40597.9082986111</c:v>
                </c:pt>
                <c:pt idx="19315">
                  <c:v>40597.9083564815</c:v>
                </c:pt>
                <c:pt idx="19316">
                  <c:v>40597.9084027778</c:v>
                </c:pt>
                <c:pt idx="19317">
                  <c:v>40597.9084375</c:v>
                </c:pt>
                <c:pt idx="19318">
                  <c:v>40597.9084722222</c:v>
                </c:pt>
                <c:pt idx="19319">
                  <c:v>40597.9084837963</c:v>
                </c:pt>
                <c:pt idx="19320">
                  <c:v>40597.9085185185</c:v>
                </c:pt>
                <c:pt idx="19321">
                  <c:v>40597.9085185185</c:v>
                </c:pt>
                <c:pt idx="19322">
                  <c:v>40597.9086226852</c:v>
                </c:pt>
                <c:pt idx="19323">
                  <c:v>40597.9086921296</c:v>
                </c:pt>
                <c:pt idx="19324">
                  <c:v>40597.9087152778</c:v>
                </c:pt>
                <c:pt idx="19325">
                  <c:v>40597.9087384259</c:v>
                </c:pt>
                <c:pt idx="19326">
                  <c:v>40597.9087962963</c:v>
                </c:pt>
                <c:pt idx="19327">
                  <c:v>40597.9088194444</c:v>
                </c:pt>
                <c:pt idx="19328">
                  <c:v>40597.9088310185</c:v>
                </c:pt>
                <c:pt idx="19329">
                  <c:v>40597.9088425926</c:v>
                </c:pt>
                <c:pt idx="19330">
                  <c:v>40597.9088425926</c:v>
                </c:pt>
                <c:pt idx="19331">
                  <c:v>40597.908900463</c:v>
                </c:pt>
                <c:pt idx="19332">
                  <c:v>40597.908900463</c:v>
                </c:pt>
                <c:pt idx="19333">
                  <c:v>40597.908912037</c:v>
                </c:pt>
                <c:pt idx="19334">
                  <c:v>40597.908912037</c:v>
                </c:pt>
                <c:pt idx="19335">
                  <c:v>40597.908912037</c:v>
                </c:pt>
                <c:pt idx="19336">
                  <c:v>40597.9089467593</c:v>
                </c:pt>
                <c:pt idx="19337">
                  <c:v>40597.9090162037</c:v>
                </c:pt>
                <c:pt idx="19338">
                  <c:v>40597.9090509259</c:v>
                </c:pt>
                <c:pt idx="19339">
                  <c:v>40597.9090509259</c:v>
                </c:pt>
                <c:pt idx="19340">
                  <c:v>40597.9090856482</c:v>
                </c:pt>
                <c:pt idx="19341">
                  <c:v>40597.9091203704</c:v>
                </c:pt>
                <c:pt idx="19342">
                  <c:v>40597.9091319444</c:v>
                </c:pt>
                <c:pt idx="19343">
                  <c:v>40597.9091435185</c:v>
                </c:pt>
                <c:pt idx="19344">
                  <c:v>40597.9091550926</c:v>
                </c:pt>
                <c:pt idx="19345">
                  <c:v>40597.9091666667</c:v>
                </c:pt>
                <c:pt idx="19346">
                  <c:v>40597.9091782407</c:v>
                </c:pt>
                <c:pt idx="19347">
                  <c:v>40597.9092361111</c:v>
                </c:pt>
                <c:pt idx="19348">
                  <c:v>40597.9092361111</c:v>
                </c:pt>
                <c:pt idx="19349">
                  <c:v>40597.9092708333</c:v>
                </c:pt>
                <c:pt idx="19350">
                  <c:v>40597.9092824074</c:v>
                </c:pt>
                <c:pt idx="19351">
                  <c:v>40597.9092824074</c:v>
                </c:pt>
                <c:pt idx="19352">
                  <c:v>40597.9093055556</c:v>
                </c:pt>
                <c:pt idx="19353">
                  <c:v>40597.9093055556</c:v>
                </c:pt>
                <c:pt idx="19354">
                  <c:v>40597.9093634259</c:v>
                </c:pt>
                <c:pt idx="19355">
                  <c:v>40597.9093865741</c:v>
                </c:pt>
                <c:pt idx="19356">
                  <c:v>40597.9095023148</c:v>
                </c:pt>
                <c:pt idx="19357">
                  <c:v>40597.9095138889</c:v>
                </c:pt>
                <c:pt idx="19358">
                  <c:v>40597.909525463</c:v>
                </c:pt>
                <c:pt idx="19359">
                  <c:v>40597.909537037</c:v>
                </c:pt>
                <c:pt idx="19360">
                  <c:v>40597.9095717593</c:v>
                </c:pt>
                <c:pt idx="19361">
                  <c:v>40597.9095717593</c:v>
                </c:pt>
                <c:pt idx="19362">
                  <c:v>40597.9096064815</c:v>
                </c:pt>
                <c:pt idx="19363">
                  <c:v>40597.9096064815</c:v>
                </c:pt>
                <c:pt idx="19364">
                  <c:v>40597.9096759259</c:v>
                </c:pt>
                <c:pt idx="19365">
                  <c:v>40597.9096875</c:v>
                </c:pt>
                <c:pt idx="19366">
                  <c:v>40597.9096990741</c:v>
                </c:pt>
                <c:pt idx="19367">
                  <c:v>40597.9096990741</c:v>
                </c:pt>
                <c:pt idx="19368">
                  <c:v>40597.9097337963</c:v>
                </c:pt>
                <c:pt idx="19369">
                  <c:v>40597.9097453704</c:v>
                </c:pt>
                <c:pt idx="19370">
                  <c:v>40597.9097800926</c:v>
                </c:pt>
                <c:pt idx="19371">
                  <c:v>40597.9097916667</c:v>
                </c:pt>
                <c:pt idx="19372">
                  <c:v>40597.9098148148</c:v>
                </c:pt>
                <c:pt idx="19373">
                  <c:v>40597.9098148148</c:v>
                </c:pt>
                <c:pt idx="19374">
                  <c:v>40597.909849537</c:v>
                </c:pt>
                <c:pt idx="19375">
                  <c:v>40597.909849537</c:v>
                </c:pt>
                <c:pt idx="19376">
                  <c:v>40597.9098726852</c:v>
                </c:pt>
                <c:pt idx="19377">
                  <c:v>40597.9099305556</c:v>
                </c:pt>
                <c:pt idx="19378">
                  <c:v>40597.91</c:v>
                </c:pt>
                <c:pt idx="19379">
                  <c:v>40597.9100462963</c:v>
                </c:pt>
                <c:pt idx="19380">
                  <c:v>40597.9100462963</c:v>
                </c:pt>
                <c:pt idx="19381">
                  <c:v>40597.9101388889</c:v>
                </c:pt>
                <c:pt idx="19382">
                  <c:v>40597.910150463</c:v>
                </c:pt>
                <c:pt idx="19383">
                  <c:v>40597.9101967593</c:v>
                </c:pt>
                <c:pt idx="19384">
                  <c:v>40597.9102314815</c:v>
                </c:pt>
                <c:pt idx="19385">
                  <c:v>40597.9102777778</c:v>
                </c:pt>
                <c:pt idx="19386">
                  <c:v>40597.9102777778</c:v>
                </c:pt>
                <c:pt idx="19387">
                  <c:v>40597.9103009259</c:v>
                </c:pt>
                <c:pt idx="19388">
                  <c:v>40597.9103009259</c:v>
                </c:pt>
                <c:pt idx="19389">
                  <c:v>40597.9103240741</c:v>
                </c:pt>
                <c:pt idx="19390">
                  <c:v>40597.9103356482</c:v>
                </c:pt>
                <c:pt idx="19391">
                  <c:v>40597.9103356482</c:v>
                </c:pt>
                <c:pt idx="19392">
                  <c:v>40597.9104166667</c:v>
                </c:pt>
                <c:pt idx="19393">
                  <c:v>40597.910462963</c:v>
                </c:pt>
                <c:pt idx="19394">
                  <c:v>40597.9104976852</c:v>
                </c:pt>
                <c:pt idx="19395">
                  <c:v>40597.9105092593</c:v>
                </c:pt>
                <c:pt idx="19396">
                  <c:v>40597.9105208333</c:v>
                </c:pt>
                <c:pt idx="19397">
                  <c:v>40597.9105671296</c:v>
                </c:pt>
                <c:pt idx="19398">
                  <c:v>40597.9105671296</c:v>
                </c:pt>
                <c:pt idx="19399">
                  <c:v>40597.9105671296</c:v>
                </c:pt>
                <c:pt idx="19400">
                  <c:v>40597.910625</c:v>
                </c:pt>
                <c:pt idx="19401">
                  <c:v>40597.9106481482</c:v>
                </c:pt>
                <c:pt idx="19402">
                  <c:v>40597.9106597222</c:v>
                </c:pt>
                <c:pt idx="19403">
                  <c:v>40597.9107060185</c:v>
                </c:pt>
                <c:pt idx="19404">
                  <c:v>40597.9107060185</c:v>
                </c:pt>
                <c:pt idx="19405">
                  <c:v>40597.9107060185</c:v>
                </c:pt>
                <c:pt idx="19406">
                  <c:v>40597.9107407407</c:v>
                </c:pt>
                <c:pt idx="19407">
                  <c:v>40597.9107407407</c:v>
                </c:pt>
                <c:pt idx="19408">
                  <c:v>40597.9108449074</c:v>
                </c:pt>
                <c:pt idx="19409">
                  <c:v>40597.9108449074</c:v>
                </c:pt>
                <c:pt idx="19410">
                  <c:v>40597.9108912037</c:v>
                </c:pt>
                <c:pt idx="19411">
                  <c:v>40597.9109375</c:v>
                </c:pt>
                <c:pt idx="19412">
                  <c:v>40597.9109606482</c:v>
                </c:pt>
                <c:pt idx="19413">
                  <c:v>40597.9109722222</c:v>
                </c:pt>
                <c:pt idx="19414">
                  <c:v>40597.9110300926</c:v>
                </c:pt>
                <c:pt idx="19415">
                  <c:v>40597.9110763889</c:v>
                </c:pt>
                <c:pt idx="19416">
                  <c:v>40597.9111226852</c:v>
                </c:pt>
                <c:pt idx="19417">
                  <c:v>40597.9111458333</c:v>
                </c:pt>
                <c:pt idx="19418">
                  <c:v>40597.9111458333</c:v>
                </c:pt>
                <c:pt idx="19419">
                  <c:v>40597.9111921296</c:v>
                </c:pt>
                <c:pt idx="19420">
                  <c:v>40597.9111921296</c:v>
                </c:pt>
                <c:pt idx="19421">
                  <c:v>40597.9112037037</c:v>
                </c:pt>
                <c:pt idx="19422">
                  <c:v>40597.9112731482</c:v>
                </c:pt>
                <c:pt idx="19423">
                  <c:v>40597.9113425926</c:v>
                </c:pt>
                <c:pt idx="19424">
                  <c:v>40597.9113425926</c:v>
                </c:pt>
                <c:pt idx="19425">
                  <c:v>40597.9113425926</c:v>
                </c:pt>
                <c:pt idx="19426">
                  <c:v>40597.911400463</c:v>
                </c:pt>
                <c:pt idx="19427">
                  <c:v>40597.911412037</c:v>
                </c:pt>
                <c:pt idx="19428">
                  <c:v>40597.911412037</c:v>
                </c:pt>
                <c:pt idx="19429">
                  <c:v>40597.9114699074</c:v>
                </c:pt>
                <c:pt idx="19430">
                  <c:v>40597.9115277778</c:v>
                </c:pt>
                <c:pt idx="19431">
                  <c:v>40597.9115625</c:v>
                </c:pt>
                <c:pt idx="19432">
                  <c:v>40597.9115625</c:v>
                </c:pt>
                <c:pt idx="19433">
                  <c:v>40597.9115972222</c:v>
                </c:pt>
                <c:pt idx="19434">
                  <c:v>40597.9116087963</c:v>
                </c:pt>
                <c:pt idx="19435">
                  <c:v>40597.9116087963</c:v>
                </c:pt>
                <c:pt idx="19436">
                  <c:v>40597.9116435185</c:v>
                </c:pt>
                <c:pt idx="19437">
                  <c:v>40597.9116782407</c:v>
                </c:pt>
                <c:pt idx="19438">
                  <c:v>40597.9117592593</c:v>
                </c:pt>
                <c:pt idx="19439">
                  <c:v>40597.9117939815</c:v>
                </c:pt>
                <c:pt idx="19440">
                  <c:v>40597.9118402778</c:v>
                </c:pt>
                <c:pt idx="19441">
                  <c:v>40597.9118981482</c:v>
                </c:pt>
                <c:pt idx="19442">
                  <c:v>40597.9119444444</c:v>
                </c:pt>
                <c:pt idx="19443">
                  <c:v>40597.9119791667</c:v>
                </c:pt>
                <c:pt idx="19444">
                  <c:v>40597.9119907407</c:v>
                </c:pt>
                <c:pt idx="19445">
                  <c:v>40597.9119907407</c:v>
                </c:pt>
                <c:pt idx="19446">
                  <c:v>40597.9120023148</c:v>
                </c:pt>
                <c:pt idx="19447">
                  <c:v>40597.9120023148</c:v>
                </c:pt>
                <c:pt idx="19448">
                  <c:v>40597.9120138889</c:v>
                </c:pt>
                <c:pt idx="19449">
                  <c:v>40597.9120601852</c:v>
                </c:pt>
                <c:pt idx="19450">
                  <c:v>40597.9121412037</c:v>
                </c:pt>
                <c:pt idx="19451">
                  <c:v>40597.9121412037</c:v>
                </c:pt>
                <c:pt idx="19452">
                  <c:v>40597.9121759259</c:v>
                </c:pt>
                <c:pt idx="19453">
                  <c:v>40597.9121759259</c:v>
                </c:pt>
                <c:pt idx="19454">
                  <c:v>40597.9121990741</c:v>
                </c:pt>
                <c:pt idx="19455">
                  <c:v>40597.9122569444</c:v>
                </c:pt>
                <c:pt idx="19456">
                  <c:v>40597.9122569444</c:v>
                </c:pt>
                <c:pt idx="19457">
                  <c:v>40597.9122800926</c:v>
                </c:pt>
                <c:pt idx="19458">
                  <c:v>40597.9122916667</c:v>
                </c:pt>
                <c:pt idx="19459">
                  <c:v>40597.9123148148</c:v>
                </c:pt>
                <c:pt idx="19460">
                  <c:v>40597.9124305556</c:v>
                </c:pt>
                <c:pt idx="19461">
                  <c:v>40597.9124421296</c:v>
                </c:pt>
                <c:pt idx="19462">
                  <c:v>40597.9125347222</c:v>
                </c:pt>
                <c:pt idx="19463">
                  <c:v>40597.9125347222</c:v>
                </c:pt>
                <c:pt idx="19464">
                  <c:v>40597.9125578704</c:v>
                </c:pt>
                <c:pt idx="19465">
                  <c:v>40597.9125578704</c:v>
                </c:pt>
                <c:pt idx="19466">
                  <c:v>40597.9127893519</c:v>
                </c:pt>
                <c:pt idx="19467">
                  <c:v>40597.9127893519</c:v>
                </c:pt>
                <c:pt idx="19468">
                  <c:v>40597.9127893519</c:v>
                </c:pt>
                <c:pt idx="19469">
                  <c:v>40597.9127893519</c:v>
                </c:pt>
                <c:pt idx="19470">
                  <c:v>40597.9128356481</c:v>
                </c:pt>
                <c:pt idx="19471">
                  <c:v>40597.912962963</c:v>
                </c:pt>
                <c:pt idx="19472">
                  <c:v>40597.9130092593</c:v>
                </c:pt>
                <c:pt idx="19473">
                  <c:v>40597.9131134259</c:v>
                </c:pt>
                <c:pt idx="19474">
                  <c:v>40597.913125</c:v>
                </c:pt>
                <c:pt idx="19475">
                  <c:v>40597.9131365741</c:v>
                </c:pt>
                <c:pt idx="19476">
                  <c:v>40597.9131365741</c:v>
                </c:pt>
                <c:pt idx="19477">
                  <c:v>40597.9132407407</c:v>
                </c:pt>
                <c:pt idx="19478">
                  <c:v>40597.9132986111</c:v>
                </c:pt>
                <c:pt idx="19479">
                  <c:v>40597.9132986111</c:v>
                </c:pt>
                <c:pt idx="19480">
                  <c:v>40597.9133217593</c:v>
                </c:pt>
                <c:pt idx="19481">
                  <c:v>40597.9133333333</c:v>
                </c:pt>
                <c:pt idx="19482">
                  <c:v>40597.9133796296</c:v>
                </c:pt>
                <c:pt idx="19483">
                  <c:v>40597.9133796296</c:v>
                </c:pt>
                <c:pt idx="19484">
                  <c:v>40597.9133796296</c:v>
                </c:pt>
                <c:pt idx="19485">
                  <c:v>40597.9133796296</c:v>
                </c:pt>
                <c:pt idx="19486">
                  <c:v>40597.9134375</c:v>
                </c:pt>
                <c:pt idx="19487">
                  <c:v>40597.9134606481</c:v>
                </c:pt>
                <c:pt idx="19488">
                  <c:v>40597.9135763889</c:v>
                </c:pt>
                <c:pt idx="19489">
                  <c:v>40597.9136689815</c:v>
                </c:pt>
                <c:pt idx="19490">
                  <c:v>40597.9136805556</c:v>
                </c:pt>
                <c:pt idx="19491">
                  <c:v>40597.9137152778</c:v>
                </c:pt>
                <c:pt idx="19492">
                  <c:v>40597.91375</c:v>
                </c:pt>
                <c:pt idx="19493">
                  <c:v>40597.9137731481</c:v>
                </c:pt>
                <c:pt idx="19494">
                  <c:v>40597.9137731481</c:v>
                </c:pt>
                <c:pt idx="19495">
                  <c:v>40597.9137847222</c:v>
                </c:pt>
                <c:pt idx="19496">
                  <c:v>40597.9137847222</c:v>
                </c:pt>
                <c:pt idx="19497">
                  <c:v>40597.9138078704</c:v>
                </c:pt>
                <c:pt idx="19498">
                  <c:v>40597.9138078704</c:v>
                </c:pt>
                <c:pt idx="19499">
                  <c:v>40597.9138773148</c:v>
                </c:pt>
                <c:pt idx="19500">
                  <c:v>40597.9139236111</c:v>
                </c:pt>
                <c:pt idx="19501">
                  <c:v>40597.9139814815</c:v>
                </c:pt>
                <c:pt idx="19502">
                  <c:v>40597.9140162037</c:v>
                </c:pt>
                <c:pt idx="19503">
                  <c:v>40597.9140393519</c:v>
                </c:pt>
                <c:pt idx="19504">
                  <c:v>40597.9140393519</c:v>
                </c:pt>
                <c:pt idx="19505">
                  <c:v>40597.9140740741</c:v>
                </c:pt>
                <c:pt idx="19506">
                  <c:v>40597.9140740741</c:v>
                </c:pt>
                <c:pt idx="19507">
                  <c:v>40597.9141666667</c:v>
                </c:pt>
                <c:pt idx="19508">
                  <c:v>40597.9141898148</c:v>
                </c:pt>
                <c:pt idx="19509">
                  <c:v>40597.9142013889</c:v>
                </c:pt>
                <c:pt idx="19510">
                  <c:v>40597.9142476852</c:v>
                </c:pt>
                <c:pt idx="19511">
                  <c:v>40597.9142824074</c:v>
                </c:pt>
                <c:pt idx="19512">
                  <c:v>40597.9142939815</c:v>
                </c:pt>
                <c:pt idx="19513">
                  <c:v>40597.9143171296</c:v>
                </c:pt>
                <c:pt idx="19514">
                  <c:v>40597.9144097222</c:v>
                </c:pt>
                <c:pt idx="19515">
                  <c:v>40597.914525463</c:v>
                </c:pt>
                <c:pt idx="19516">
                  <c:v>40597.9145486111</c:v>
                </c:pt>
                <c:pt idx="19517">
                  <c:v>40597.9145949074</c:v>
                </c:pt>
                <c:pt idx="19518">
                  <c:v>40597.9147222222</c:v>
                </c:pt>
                <c:pt idx="19519">
                  <c:v>40597.9147337963</c:v>
                </c:pt>
                <c:pt idx="19520">
                  <c:v>40597.9147569445</c:v>
                </c:pt>
                <c:pt idx="19521">
                  <c:v>40597.9148263889</c:v>
                </c:pt>
                <c:pt idx="19522">
                  <c:v>40597.9148726852</c:v>
                </c:pt>
                <c:pt idx="19523">
                  <c:v>40597.9149074074</c:v>
                </c:pt>
                <c:pt idx="19524">
                  <c:v>40597.9149189815</c:v>
                </c:pt>
                <c:pt idx="19525">
                  <c:v>40597.9149537037</c:v>
                </c:pt>
                <c:pt idx="19526">
                  <c:v>40597.9150810185</c:v>
                </c:pt>
                <c:pt idx="19527">
                  <c:v>40597.9151041667</c:v>
                </c:pt>
                <c:pt idx="19528">
                  <c:v>40597.9151388889</c:v>
                </c:pt>
                <c:pt idx="19529">
                  <c:v>40597.9152430556</c:v>
                </c:pt>
                <c:pt idx="19530">
                  <c:v>40597.9153240741</c:v>
                </c:pt>
                <c:pt idx="19531">
                  <c:v>40597.9153356482</c:v>
                </c:pt>
                <c:pt idx="19532">
                  <c:v>40597.9153472222</c:v>
                </c:pt>
                <c:pt idx="19533">
                  <c:v>40597.9153472222</c:v>
                </c:pt>
                <c:pt idx="19534">
                  <c:v>40597.915462963</c:v>
                </c:pt>
                <c:pt idx="19535">
                  <c:v>40597.915474537</c:v>
                </c:pt>
                <c:pt idx="19536">
                  <c:v>40597.9154861111</c:v>
                </c:pt>
                <c:pt idx="19537">
                  <c:v>40597.9155208333</c:v>
                </c:pt>
                <c:pt idx="19538">
                  <c:v>40597.9155439815</c:v>
                </c:pt>
                <c:pt idx="19539">
                  <c:v>40597.9155439815</c:v>
                </c:pt>
                <c:pt idx="19540">
                  <c:v>40597.9155555556</c:v>
                </c:pt>
                <c:pt idx="19541">
                  <c:v>40597.9155555556</c:v>
                </c:pt>
                <c:pt idx="19542">
                  <c:v>40597.9156134259</c:v>
                </c:pt>
                <c:pt idx="19543">
                  <c:v>40597.915625</c:v>
                </c:pt>
                <c:pt idx="19544">
                  <c:v>40597.915625</c:v>
                </c:pt>
                <c:pt idx="19545">
                  <c:v>40597.9156365741</c:v>
                </c:pt>
                <c:pt idx="19546">
                  <c:v>40597.9156712963</c:v>
                </c:pt>
                <c:pt idx="19547">
                  <c:v>40597.9156712963</c:v>
                </c:pt>
                <c:pt idx="19548">
                  <c:v>40597.9156712963</c:v>
                </c:pt>
                <c:pt idx="19549">
                  <c:v>40597.9157407407</c:v>
                </c:pt>
                <c:pt idx="19550">
                  <c:v>40597.9157523148</c:v>
                </c:pt>
                <c:pt idx="19551">
                  <c:v>40597.915775463</c:v>
                </c:pt>
                <c:pt idx="19552">
                  <c:v>40597.9158101852</c:v>
                </c:pt>
                <c:pt idx="19553">
                  <c:v>40597.9158680556</c:v>
                </c:pt>
                <c:pt idx="19554">
                  <c:v>40597.9158680556</c:v>
                </c:pt>
                <c:pt idx="19555">
                  <c:v>40597.9160300926</c:v>
                </c:pt>
                <c:pt idx="19556">
                  <c:v>40597.9160300926</c:v>
                </c:pt>
                <c:pt idx="19557">
                  <c:v>40597.9160532407</c:v>
                </c:pt>
                <c:pt idx="19558">
                  <c:v>40597.9160648148</c:v>
                </c:pt>
                <c:pt idx="19559">
                  <c:v>40597.9161689815</c:v>
                </c:pt>
                <c:pt idx="19560">
                  <c:v>40597.9162037037</c:v>
                </c:pt>
                <c:pt idx="19561">
                  <c:v>40597.9162384259</c:v>
                </c:pt>
                <c:pt idx="19562">
                  <c:v>40597.9162731482</c:v>
                </c:pt>
                <c:pt idx="19563">
                  <c:v>40597.9163194444</c:v>
                </c:pt>
                <c:pt idx="19564">
                  <c:v>40597.9163541667</c:v>
                </c:pt>
                <c:pt idx="19565">
                  <c:v>40597.9163541667</c:v>
                </c:pt>
                <c:pt idx="19566">
                  <c:v>40597.9163773148</c:v>
                </c:pt>
                <c:pt idx="19567">
                  <c:v>40597.916412037</c:v>
                </c:pt>
                <c:pt idx="19568">
                  <c:v>40597.9164583333</c:v>
                </c:pt>
                <c:pt idx="19569">
                  <c:v>40597.9164699074</c:v>
                </c:pt>
                <c:pt idx="19570">
                  <c:v>40597.9164699074</c:v>
                </c:pt>
                <c:pt idx="19571">
                  <c:v>40597.9164814815</c:v>
                </c:pt>
                <c:pt idx="19572">
                  <c:v>40597.9165625</c:v>
                </c:pt>
                <c:pt idx="19573">
                  <c:v>40597.9166087963</c:v>
                </c:pt>
                <c:pt idx="19574">
                  <c:v>40597.9166203704</c:v>
                </c:pt>
                <c:pt idx="19575">
                  <c:v>40597.9166666667</c:v>
                </c:pt>
                <c:pt idx="19576">
                  <c:v>40597.9167361111</c:v>
                </c:pt>
                <c:pt idx="19577">
                  <c:v>40597.9167476852</c:v>
                </c:pt>
                <c:pt idx="19578">
                  <c:v>40597.9167476852</c:v>
                </c:pt>
                <c:pt idx="19579">
                  <c:v>40597.9167592593</c:v>
                </c:pt>
                <c:pt idx="19580">
                  <c:v>40597.9167708333</c:v>
                </c:pt>
                <c:pt idx="19581">
                  <c:v>40597.9168055556</c:v>
                </c:pt>
                <c:pt idx="19582">
                  <c:v>40597.9168865741</c:v>
                </c:pt>
                <c:pt idx="19583">
                  <c:v>40597.9169907407</c:v>
                </c:pt>
                <c:pt idx="19584">
                  <c:v>40597.917037037</c:v>
                </c:pt>
                <c:pt idx="19585">
                  <c:v>40597.9170717593</c:v>
                </c:pt>
                <c:pt idx="19586">
                  <c:v>40597.9171643519</c:v>
                </c:pt>
                <c:pt idx="19587">
                  <c:v>40597.9171759259</c:v>
                </c:pt>
                <c:pt idx="19588">
                  <c:v>40597.9172800926</c:v>
                </c:pt>
                <c:pt idx="19589">
                  <c:v>40597.9172916667</c:v>
                </c:pt>
                <c:pt idx="19590">
                  <c:v>40597.917337963</c:v>
                </c:pt>
                <c:pt idx="19591">
                  <c:v>40597.917349537</c:v>
                </c:pt>
                <c:pt idx="19592">
                  <c:v>40597.9173611111</c:v>
                </c:pt>
                <c:pt idx="19593">
                  <c:v>40597.9173726852</c:v>
                </c:pt>
                <c:pt idx="19594">
                  <c:v>40597.9173958333</c:v>
                </c:pt>
                <c:pt idx="19595">
                  <c:v>40597.9174768519</c:v>
                </c:pt>
                <c:pt idx="19596">
                  <c:v>40597.9176157407</c:v>
                </c:pt>
                <c:pt idx="19597">
                  <c:v>40597.9176273148</c:v>
                </c:pt>
                <c:pt idx="19598">
                  <c:v>40597.9176273148</c:v>
                </c:pt>
                <c:pt idx="19599">
                  <c:v>40597.9177314815</c:v>
                </c:pt>
                <c:pt idx="19600">
                  <c:v>40597.9177777778</c:v>
                </c:pt>
                <c:pt idx="19601">
                  <c:v>40597.9178819444</c:v>
                </c:pt>
                <c:pt idx="19602">
                  <c:v>40597.9178935185</c:v>
                </c:pt>
                <c:pt idx="19603">
                  <c:v>40597.9179166667</c:v>
                </c:pt>
                <c:pt idx="19604">
                  <c:v>40597.9180671296</c:v>
                </c:pt>
                <c:pt idx="19605">
                  <c:v>40597.9181018519</c:v>
                </c:pt>
                <c:pt idx="19606">
                  <c:v>40597.9181944444</c:v>
                </c:pt>
                <c:pt idx="19607">
                  <c:v>40597.9182060185</c:v>
                </c:pt>
                <c:pt idx="19608">
                  <c:v>40597.9182407407</c:v>
                </c:pt>
                <c:pt idx="19609">
                  <c:v>40597.9182638889</c:v>
                </c:pt>
                <c:pt idx="19610">
                  <c:v>40597.9182638889</c:v>
                </c:pt>
                <c:pt idx="19611">
                  <c:v>40597.9183449074</c:v>
                </c:pt>
                <c:pt idx="19612">
                  <c:v>40597.9183564815</c:v>
                </c:pt>
                <c:pt idx="19613">
                  <c:v>40597.9183796296</c:v>
                </c:pt>
                <c:pt idx="19614">
                  <c:v>40597.9183796296</c:v>
                </c:pt>
                <c:pt idx="19615">
                  <c:v>40597.9184259259</c:v>
                </c:pt>
                <c:pt idx="19616">
                  <c:v>40597.9184490741</c:v>
                </c:pt>
                <c:pt idx="19617">
                  <c:v>40597.918599537</c:v>
                </c:pt>
                <c:pt idx="19618">
                  <c:v>40597.918599537</c:v>
                </c:pt>
                <c:pt idx="19619">
                  <c:v>40597.9186921296</c:v>
                </c:pt>
                <c:pt idx="19620">
                  <c:v>40597.9186921296</c:v>
                </c:pt>
                <c:pt idx="19621">
                  <c:v>40597.9187037037</c:v>
                </c:pt>
                <c:pt idx="19622">
                  <c:v>40597.9187037037</c:v>
                </c:pt>
                <c:pt idx="19623">
                  <c:v>40597.9187037037</c:v>
                </c:pt>
                <c:pt idx="19624">
                  <c:v>40597.9187037037</c:v>
                </c:pt>
                <c:pt idx="19625">
                  <c:v>40597.9187268519</c:v>
                </c:pt>
                <c:pt idx="19626">
                  <c:v>40597.9187268519</c:v>
                </c:pt>
                <c:pt idx="19627">
                  <c:v>40597.9187615741</c:v>
                </c:pt>
                <c:pt idx="19628">
                  <c:v>40597.9187731482</c:v>
                </c:pt>
                <c:pt idx="19629">
                  <c:v>40597.9187847222</c:v>
                </c:pt>
                <c:pt idx="19630">
                  <c:v>40597.9187962963</c:v>
                </c:pt>
                <c:pt idx="19631">
                  <c:v>40597.9187962963</c:v>
                </c:pt>
                <c:pt idx="19632">
                  <c:v>40597.9188425926</c:v>
                </c:pt>
                <c:pt idx="19633">
                  <c:v>40597.9188425926</c:v>
                </c:pt>
                <c:pt idx="19634">
                  <c:v>40597.9188541667</c:v>
                </c:pt>
                <c:pt idx="19635">
                  <c:v>40597.918912037</c:v>
                </c:pt>
                <c:pt idx="19636">
                  <c:v>40597.918912037</c:v>
                </c:pt>
                <c:pt idx="19637">
                  <c:v>40597.9189467593</c:v>
                </c:pt>
                <c:pt idx="19638">
                  <c:v>40597.9189930556</c:v>
                </c:pt>
                <c:pt idx="19639">
                  <c:v>40597.9190046296</c:v>
                </c:pt>
                <c:pt idx="19640">
                  <c:v>40597.9190393519</c:v>
                </c:pt>
                <c:pt idx="19641">
                  <c:v>40597.9190625</c:v>
                </c:pt>
                <c:pt idx="19642">
                  <c:v>40597.9190625</c:v>
                </c:pt>
                <c:pt idx="19643">
                  <c:v>40597.9190856482</c:v>
                </c:pt>
                <c:pt idx="19644">
                  <c:v>40597.9191203704</c:v>
                </c:pt>
                <c:pt idx="19645">
                  <c:v>40597.9191666667</c:v>
                </c:pt>
                <c:pt idx="19646">
                  <c:v>40597.9192824074</c:v>
                </c:pt>
                <c:pt idx="19647">
                  <c:v>40597.9193055556</c:v>
                </c:pt>
                <c:pt idx="19648">
                  <c:v>40597.9193402778</c:v>
                </c:pt>
                <c:pt idx="19649">
                  <c:v>40597.9193518519</c:v>
                </c:pt>
                <c:pt idx="19650">
                  <c:v>40597.9193634259</c:v>
                </c:pt>
                <c:pt idx="19651">
                  <c:v>40597.9193634259</c:v>
                </c:pt>
                <c:pt idx="19652">
                  <c:v>40597.9194444444</c:v>
                </c:pt>
                <c:pt idx="19653">
                  <c:v>40597.9194907407</c:v>
                </c:pt>
                <c:pt idx="19654">
                  <c:v>40597.9195023148</c:v>
                </c:pt>
                <c:pt idx="19655">
                  <c:v>40597.919525463</c:v>
                </c:pt>
                <c:pt idx="19656">
                  <c:v>40597.9195949074</c:v>
                </c:pt>
                <c:pt idx="19657">
                  <c:v>40597.9196064815</c:v>
                </c:pt>
                <c:pt idx="19658">
                  <c:v>40597.9196180556</c:v>
                </c:pt>
                <c:pt idx="19659">
                  <c:v>40597.9196180556</c:v>
                </c:pt>
                <c:pt idx="19660">
                  <c:v>40597.9196296296</c:v>
                </c:pt>
                <c:pt idx="19661">
                  <c:v>40597.9196990741</c:v>
                </c:pt>
                <c:pt idx="19662">
                  <c:v>40597.9198148148</c:v>
                </c:pt>
                <c:pt idx="19663">
                  <c:v>40597.919849537</c:v>
                </c:pt>
                <c:pt idx="19664">
                  <c:v>40597.9198842593</c:v>
                </c:pt>
                <c:pt idx="19665">
                  <c:v>40597.9198958333</c:v>
                </c:pt>
                <c:pt idx="19666">
                  <c:v>40597.9198958333</c:v>
                </c:pt>
                <c:pt idx="19667">
                  <c:v>40597.9199305556</c:v>
                </c:pt>
                <c:pt idx="19668">
                  <c:v>40597.9199421296</c:v>
                </c:pt>
                <c:pt idx="19669">
                  <c:v>40597.9199421296</c:v>
                </c:pt>
                <c:pt idx="19670">
                  <c:v>40597.9199768519</c:v>
                </c:pt>
                <c:pt idx="19671">
                  <c:v>40597.9200115741</c:v>
                </c:pt>
                <c:pt idx="19672">
                  <c:v>40597.9200925926</c:v>
                </c:pt>
                <c:pt idx="19673">
                  <c:v>40597.9201041667</c:v>
                </c:pt>
                <c:pt idx="19674">
                  <c:v>40597.920150463</c:v>
                </c:pt>
                <c:pt idx="19675">
                  <c:v>40597.920150463</c:v>
                </c:pt>
                <c:pt idx="19676">
                  <c:v>40597.9201736111</c:v>
                </c:pt>
                <c:pt idx="19677">
                  <c:v>40597.9202430556</c:v>
                </c:pt>
                <c:pt idx="19678">
                  <c:v>40597.9202430556</c:v>
                </c:pt>
                <c:pt idx="19679">
                  <c:v>40597.9202430556</c:v>
                </c:pt>
                <c:pt idx="19680">
                  <c:v>40597.9202430556</c:v>
                </c:pt>
                <c:pt idx="19681">
                  <c:v>40597.9202546296</c:v>
                </c:pt>
                <c:pt idx="19682">
                  <c:v>40597.9204282407</c:v>
                </c:pt>
                <c:pt idx="19683">
                  <c:v>40597.920462963</c:v>
                </c:pt>
                <c:pt idx="19684">
                  <c:v>40597.920474537</c:v>
                </c:pt>
                <c:pt idx="19685">
                  <c:v>40597.9204976852</c:v>
                </c:pt>
                <c:pt idx="19686">
                  <c:v>40597.9205671296</c:v>
                </c:pt>
                <c:pt idx="19687">
                  <c:v>40597.9205902778</c:v>
                </c:pt>
                <c:pt idx="19688">
                  <c:v>40597.9207060185</c:v>
                </c:pt>
                <c:pt idx="19689">
                  <c:v>40597.920787037</c:v>
                </c:pt>
                <c:pt idx="19690">
                  <c:v>40597.9208217593</c:v>
                </c:pt>
                <c:pt idx="19691">
                  <c:v>40597.9208217593</c:v>
                </c:pt>
                <c:pt idx="19692">
                  <c:v>40597.9208217593</c:v>
                </c:pt>
                <c:pt idx="19693">
                  <c:v>40597.9208564815</c:v>
                </c:pt>
                <c:pt idx="19694">
                  <c:v>40597.9208912037</c:v>
                </c:pt>
                <c:pt idx="19695">
                  <c:v>40597.9208912037</c:v>
                </c:pt>
                <c:pt idx="19696">
                  <c:v>40597.9209259259</c:v>
                </c:pt>
                <c:pt idx="19697">
                  <c:v>40597.9209375</c:v>
                </c:pt>
                <c:pt idx="19698">
                  <c:v>40597.9209722222</c:v>
                </c:pt>
                <c:pt idx="19699">
                  <c:v>40597.9210648148</c:v>
                </c:pt>
                <c:pt idx="19700">
                  <c:v>40597.9210648148</c:v>
                </c:pt>
                <c:pt idx="19701">
                  <c:v>40597.9210648148</c:v>
                </c:pt>
                <c:pt idx="19702">
                  <c:v>40597.9211111111</c:v>
                </c:pt>
                <c:pt idx="19703">
                  <c:v>40597.9211342593</c:v>
                </c:pt>
                <c:pt idx="19704">
                  <c:v>40597.9211342593</c:v>
                </c:pt>
                <c:pt idx="19705">
                  <c:v>40597.9211574074</c:v>
                </c:pt>
                <c:pt idx="19706">
                  <c:v>40597.9212268519</c:v>
                </c:pt>
                <c:pt idx="19707">
                  <c:v>40597.9213194444</c:v>
                </c:pt>
                <c:pt idx="19708">
                  <c:v>40597.9213888889</c:v>
                </c:pt>
                <c:pt idx="19709">
                  <c:v>40597.9213888889</c:v>
                </c:pt>
                <c:pt idx="19710">
                  <c:v>40597.9215162037</c:v>
                </c:pt>
                <c:pt idx="19711">
                  <c:v>40597.9215509259</c:v>
                </c:pt>
                <c:pt idx="19712">
                  <c:v>40597.9215625</c:v>
                </c:pt>
                <c:pt idx="19713">
                  <c:v>40597.9215856481</c:v>
                </c:pt>
                <c:pt idx="19714">
                  <c:v>40597.9215972222</c:v>
                </c:pt>
                <c:pt idx="19715">
                  <c:v>40597.9216319444</c:v>
                </c:pt>
                <c:pt idx="19716">
                  <c:v>40597.9216782407</c:v>
                </c:pt>
                <c:pt idx="19717">
                  <c:v>40597.9216782407</c:v>
                </c:pt>
                <c:pt idx="19718">
                  <c:v>40597.921724537</c:v>
                </c:pt>
                <c:pt idx="19719">
                  <c:v>40597.921875</c:v>
                </c:pt>
                <c:pt idx="19720">
                  <c:v>40597.921875</c:v>
                </c:pt>
                <c:pt idx="19721">
                  <c:v>40597.9218865741</c:v>
                </c:pt>
                <c:pt idx="19722">
                  <c:v>40597.9219560185</c:v>
                </c:pt>
                <c:pt idx="19723">
                  <c:v>40597.9220949074</c:v>
                </c:pt>
                <c:pt idx="19724">
                  <c:v>40597.9222453704</c:v>
                </c:pt>
                <c:pt idx="19725">
                  <c:v>40597.9222453704</c:v>
                </c:pt>
                <c:pt idx="19726">
                  <c:v>40597.9222685185</c:v>
                </c:pt>
                <c:pt idx="19727">
                  <c:v>40597.922337963</c:v>
                </c:pt>
                <c:pt idx="19728">
                  <c:v>40597.9224768519</c:v>
                </c:pt>
                <c:pt idx="19729">
                  <c:v>40597.9224884259</c:v>
                </c:pt>
                <c:pt idx="19730">
                  <c:v>40597.9224884259</c:v>
                </c:pt>
                <c:pt idx="19731">
                  <c:v>40597.9224884259</c:v>
                </c:pt>
                <c:pt idx="19732">
                  <c:v>40597.9224884259</c:v>
                </c:pt>
                <c:pt idx="19733">
                  <c:v>40597.9226041667</c:v>
                </c:pt>
                <c:pt idx="19734">
                  <c:v>40597.9226273148</c:v>
                </c:pt>
                <c:pt idx="19735">
                  <c:v>40597.9227199074</c:v>
                </c:pt>
                <c:pt idx="19736">
                  <c:v>40597.9227430556</c:v>
                </c:pt>
                <c:pt idx="19737">
                  <c:v>40597.9228009259</c:v>
                </c:pt>
                <c:pt idx="19738">
                  <c:v>40597.9228009259</c:v>
                </c:pt>
                <c:pt idx="19739">
                  <c:v>40597.9228935185</c:v>
                </c:pt>
                <c:pt idx="19740">
                  <c:v>40597.9229513889</c:v>
                </c:pt>
                <c:pt idx="19741">
                  <c:v>40597.9231365741</c:v>
                </c:pt>
                <c:pt idx="19742">
                  <c:v>40597.9231597222</c:v>
                </c:pt>
                <c:pt idx="19743">
                  <c:v>40597.9231828704</c:v>
                </c:pt>
                <c:pt idx="19744">
                  <c:v>40597.9231944445</c:v>
                </c:pt>
                <c:pt idx="19745">
                  <c:v>40597.9232291667</c:v>
                </c:pt>
                <c:pt idx="19746">
                  <c:v>40597.9232407407</c:v>
                </c:pt>
                <c:pt idx="19747">
                  <c:v>40597.9232986111</c:v>
                </c:pt>
                <c:pt idx="19748">
                  <c:v>40597.9233333333</c:v>
                </c:pt>
                <c:pt idx="19749">
                  <c:v>40597.9233449074</c:v>
                </c:pt>
                <c:pt idx="19750">
                  <c:v>40597.9233912037</c:v>
                </c:pt>
                <c:pt idx="19751">
                  <c:v>40597.9234027778</c:v>
                </c:pt>
                <c:pt idx="19752">
                  <c:v>40597.9234027778</c:v>
                </c:pt>
                <c:pt idx="19753">
                  <c:v>40597.9234606482</c:v>
                </c:pt>
                <c:pt idx="19754">
                  <c:v>40597.9234606482</c:v>
                </c:pt>
                <c:pt idx="19755">
                  <c:v>40597.9234837963</c:v>
                </c:pt>
                <c:pt idx="19756">
                  <c:v>40597.9235069445</c:v>
                </c:pt>
                <c:pt idx="19757">
                  <c:v>40597.9235532407</c:v>
                </c:pt>
                <c:pt idx="19758">
                  <c:v>40597.923599537</c:v>
                </c:pt>
                <c:pt idx="19759">
                  <c:v>40597.9236458333</c:v>
                </c:pt>
                <c:pt idx="19760">
                  <c:v>40597.9236689815</c:v>
                </c:pt>
                <c:pt idx="19761">
                  <c:v>40597.9236689815</c:v>
                </c:pt>
                <c:pt idx="19762">
                  <c:v>40597.9236805556</c:v>
                </c:pt>
                <c:pt idx="19763">
                  <c:v>40597.9236921296</c:v>
                </c:pt>
                <c:pt idx="19764">
                  <c:v>40597.9237037037</c:v>
                </c:pt>
                <c:pt idx="19765">
                  <c:v>40597.9237037037</c:v>
                </c:pt>
                <c:pt idx="19766">
                  <c:v>40597.9237615741</c:v>
                </c:pt>
                <c:pt idx="19767">
                  <c:v>40597.9237731482</c:v>
                </c:pt>
                <c:pt idx="19768">
                  <c:v>40597.9237847222</c:v>
                </c:pt>
                <c:pt idx="19769">
                  <c:v>40597.9238541667</c:v>
                </c:pt>
                <c:pt idx="19770">
                  <c:v>40597.923900463</c:v>
                </c:pt>
                <c:pt idx="19771">
                  <c:v>40597.923900463</c:v>
                </c:pt>
                <c:pt idx="19772">
                  <c:v>40597.9239467593</c:v>
                </c:pt>
                <c:pt idx="19773">
                  <c:v>40597.9239467593</c:v>
                </c:pt>
                <c:pt idx="19774">
                  <c:v>40597.9240277778</c:v>
                </c:pt>
                <c:pt idx="19775">
                  <c:v>40597.9240277778</c:v>
                </c:pt>
                <c:pt idx="19776">
                  <c:v>40597.9240393519</c:v>
                </c:pt>
                <c:pt idx="19777">
                  <c:v>40597.9241203704</c:v>
                </c:pt>
                <c:pt idx="19778">
                  <c:v>40597.9241203704</c:v>
                </c:pt>
                <c:pt idx="19779">
                  <c:v>40597.9241550926</c:v>
                </c:pt>
                <c:pt idx="19780">
                  <c:v>40597.9242013889</c:v>
                </c:pt>
                <c:pt idx="19781">
                  <c:v>40597.9242013889</c:v>
                </c:pt>
                <c:pt idx="19782">
                  <c:v>40597.924212963</c:v>
                </c:pt>
                <c:pt idx="19783">
                  <c:v>40597.9242476852</c:v>
                </c:pt>
                <c:pt idx="19784">
                  <c:v>40597.9242592593</c:v>
                </c:pt>
                <c:pt idx="19785">
                  <c:v>40597.9242708333</c:v>
                </c:pt>
                <c:pt idx="19786">
                  <c:v>40597.9242708333</c:v>
                </c:pt>
                <c:pt idx="19787">
                  <c:v>40597.9242824074</c:v>
                </c:pt>
                <c:pt idx="19788">
                  <c:v>40597.9243634259</c:v>
                </c:pt>
                <c:pt idx="19789">
                  <c:v>40597.924375</c:v>
                </c:pt>
                <c:pt idx="19790">
                  <c:v>40597.9244097222</c:v>
                </c:pt>
                <c:pt idx="19791">
                  <c:v>40597.9244097222</c:v>
                </c:pt>
                <c:pt idx="19792">
                  <c:v>40597.9244212963</c:v>
                </c:pt>
                <c:pt idx="19793">
                  <c:v>40597.9244328704</c:v>
                </c:pt>
                <c:pt idx="19794">
                  <c:v>40597.9245023148</c:v>
                </c:pt>
                <c:pt idx="19795">
                  <c:v>40597.924525463</c:v>
                </c:pt>
                <c:pt idx="19796">
                  <c:v>40597.9246990741</c:v>
                </c:pt>
                <c:pt idx="19797">
                  <c:v>40597.9248032407</c:v>
                </c:pt>
                <c:pt idx="19798">
                  <c:v>40597.9248263889</c:v>
                </c:pt>
                <c:pt idx="19799">
                  <c:v>40597.9248263889</c:v>
                </c:pt>
                <c:pt idx="19800">
                  <c:v>40597.9248263889</c:v>
                </c:pt>
                <c:pt idx="19801">
                  <c:v>40597.9248611111</c:v>
                </c:pt>
                <c:pt idx="19802">
                  <c:v>40597.9248842593</c:v>
                </c:pt>
                <c:pt idx="19803">
                  <c:v>40597.9248958333</c:v>
                </c:pt>
                <c:pt idx="19804">
                  <c:v>40597.9249537037</c:v>
                </c:pt>
                <c:pt idx="19805">
                  <c:v>40597.9249652778</c:v>
                </c:pt>
                <c:pt idx="19806">
                  <c:v>40597.9249652778</c:v>
                </c:pt>
                <c:pt idx="19807">
                  <c:v>40597.9250231482</c:v>
                </c:pt>
                <c:pt idx="19808">
                  <c:v>40597.9250231482</c:v>
                </c:pt>
                <c:pt idx="19809">
                  <c:v>40597.9250347222</c:v>
                </c:pt>
                <c:pt idx="19810">
                  <c:v>40597.9251273148</c:v>
                </c:pt>
                <c:pt idx="19811">
                  <c:v>40597.925162037</c:v>
                </c:pt>
                <c:pt idx="19812">
                  <c:v>40597.9252777778</c:v>
                </c:pt>
                <c:pt idx="19813">
                  <c:v>40597.9252777778</c:v>
                </c:pt>
                <c:pt idx="19814">
                  <c:v>40597.9253472222</c:v>
                </c:pt>
                <c:pt idx="19815">
                  <c:v>40597.9254166667</c:v>
                </c:pt>
                <c:pt idx="19816">
                  <c:v>40597.9254166667</c:v>
                </c:pt>
                <c:pt idx="19817">
                  <c:v>40597.9254282407</c:v>
                </c:pt>
                <c:pt idx="19818">
                  <c:v>40597.925462963</c:v>
                </c:pt>
                <c:pt idx="19819">
                  <c:v>40597.925474537</c:v>
                </c:pt>
                <c:pt idx="19820">
                  <c:v>40597.9255208333</c:v>
                </c:pt>
                <c:pt idx="19821">
                  <c:v>40597.9255439815</c:v>
                </c:pt>
                <c:pt idx="19822">
                  <c:v>40597.9255439815</c:v>
                </c:pt>
                <c:pt idx="19823">
                  <c:v>40597.9255439815</c:v>
                </c:pt>
                <c:pt idx="19824">
                  <c:v>40597.9255671296</c:v>
                </c:pt>
                <c:pt idx="19825">
                  <c:v>40597.9256365741</c:v>
                </c:pt>
                <c:pt idx="19826">
                  <c:v>40597.9256481482</c:v>
                </c:pt>
                <c:pt idx="19827">
                  <c:v>40597.9256481482</c:v>
                </c:pt>
                <c:pt idx="19828">
                  <c:v>40597.9256481482</c:v>
                </c:pt>
                <c:pt idx="19829">
                  <c:v>40597.9257986111</c:v>
                </c:pt>
                <c:pt idx="19830">
                  <c:v>40597.9258680556</c:v>
                </c:pt>
                <c:pt idx="19831">
                  <c:v>40597.9258912037</c:v>
                </c:pt>
                <c:pt idx="19832">
                  <c:v>40597.9260648148</c:v>
                </c:pt>
                <c:pt idx="19833">
                  <c:v>40597.9260648148</c:v>
                </c:pt>
                <c:pt idx="19834">
                  <c:v>40597.9261574074</c:v>
                </c:pt>
                <c:pt idx="19835">
                  <c:v>40597.9262615741</c:v>
                </c:pt>
                <c:pt idx="19836">
                  <c:v>40597.9262615741</c:v>
                </c:pt>
                <c:pt idx="19837">
                  <c:v>40597.9262847222</c:v>
                </c:pt>
                <c:pt idx="19838">
                  <c:v>40597.9263194444</c:v>
                </c:pt>
                <c:pt idx="19839">
                  <c:v>40597.9263541667</c:v>
                </c:pt>
                <c:pt idx="19840">
                  <c:v>40597.9264236111</c:v>
                </c:pt>
                <c:pt idx="19841">
                  <c:v>40597.9264467593</c:v>
                </c:pt>
                <c:pt idx="19842">
                  <c:v>40597.9264467593</c:v>
                </c:pt>
                <c:pt idx="19843">
                  <c:v>40597.9264467593</c:v>
                </c:pt>
                <c:pt idx="19844">
                  <c:v>40597.9264583333</c:v>
                </c:pt>
                <c:pt idx="19845">
                  <c:v>40597.9265277778</c:v>
                </c:pt>
                <c:pt idx="19846">
                  <c:v>40597.9265740741</c:v>
                </c:pt>
                <c:pt idx="19847">
                  <c:v>40597.9266087963</c:v>
                </c:pt>
                <c:pt idx="19848">
                  <c:v>40597.9266087963</c:v>
                </c:pt>
                <c:pt idx="19849">
                  <c:v>40597.9267013889</c:v>
                </c:pt>
                <c:pt idx="19850">
                  <c:v>40597.9267939815</c:v>
                </c:pt>
                <c:pt idx="19851">
                  <c:v>40597.9268402778</c:v>
                </c:pt>
                <c:pt idx="19852">
                  <c:v>40597.9268518519</c:v>
                </c:pt>
                <c:pt idx="19853">
                  <c:v>40597.9268518519</c:v>
                </c:pt>
                <c:pt idx="19854">
                  <c:v>40597.9268634259</c:v>
                </c:pt>
                <c:pt idx="19855">
                  <c:v>40597.9268634259</c:v>
                </c:pt>
                <c:pt idx="19856">
                  <c:v>40597.9268634259</c:v>
                </c:pt>
                <c:pt idx="19857">
                  <c:v>40597.9268981482</c:v>
                </c:pt>
                <c:pt idx="19858">
                  <c:v>40597.9269097222</c:v>
                </c:pt>
                <c:pt idx="19859">
                  <c:v>40597.9269791667</c:v>
                </c:pt>
                <c:pt idx="19860">
                  <c:v>40597.9270023148</c:v>
                </c:pt>
                <c:pt idx="19861">
                  <c:v>40597.9270023148</c:v>
                </c:pt>
                <c:pt idx="19862">
                  <c:v>40597.927037037</c:v>
                </c:pt>
                <c:pt idx="19863">
                  <c:v>40597.9271296296</c:v>
                </c:pt>
                <c:pt idx="19864">
                  <c:v>40597.9271875</c:v>
                </c:pt>
                <c:pt idx="19865">
                  <c:v>40597.9272106482</c:v>
                </c:pt>
                <c:pt idx="19866">
                  <c:v>40597.9272106482</c:v>
                </c:pt>
                <c:pt idx="19867">
                  <c:v>40597.9272569444</c:v>
                </c:pt>
                <c:pt idx="19868">
                  <c:v>40597.9272685185</c:v>
                </c:pt>
                <c:pt idx="19869">
                  <c:v>40597.9272685185</c:v>
                </c:pt>
                <c:pt idx="19870">
                  <c:v>40597.9272916667</c:v>
                </c:pt>
                <c:pt idx="19871">
                  <c:v>40597.9274305556</c:v>
                </c:pt>
                <c:pt idx="19872">
                  <c:v>40597.9274537037</c:v>
                </c:pt>
                <c:pt idx="19873">
                  <c:v>40597.9275578704</c:v>
                </c:pt>
                <c:pt idx="19874">
                  <c:v>40597.9275578704</c:v>
                </c:pt>
                <c:pt idx="19875">
                  <c:v>40597.9276388889</c:v>
                </c:pt>
                <c:pt idx="19876">
                  <c:v>40597.9276388889</c:v>
                </c:pt>
                <c:pt idx="19877">
                  <c:v>40597.927650463</c:v>
                </c:pt>
                <c:pt idx="19878">
                  <c:v>40597.927650463</c:v>
                </c:pt>
                <c:pt idx="19879">
                  <c:v>40597.9276967593</c:v>
                </c:pt>
                <c:pt idx="19880">
                  <c:v>40597.9277546296</c:v>
                </c:pt>
                <c:pt idx="19881">
                  <c:v>40597.9277546296</c:v>
                </c:pt>
                <c:pt idx="19882">
                  <c:v>40597.9278125</c:v>
                </c:pt>
                <c:pt idx="19883">
                  <c:v>40597.9278587963</c:v>
                </c:pt>
                <c:pt idx="19884">
                  <c:v>40597.9278935185</c:v>
                </c:pt>
                <c:pt idx="19885">
                  <c:v>40597.9278935185</c:v>
                </c:pt>
                <c:pt idx="19886">
                  <c:v>40597.9279513889</c:v>
                </c:pt>
                <c:pt idx="19887">
                  <c:v>40597.927974537</c:v>
                </c:pt>
                <c:pt idx="19888">
                  <c:v>40597.9280092593</c:v>
                </c:pt>
                <c:pt idx="19889">
                  <c:v>40597.9280324074</c:v>
                </c:pt>
                <c:pt idx="19890">
                  <c:v>40597.9280902778</c:v>
                </c:pt>
                <c:pt idx="19891">
                  <c:v>40597.9281828704</c:v>
                </c:pt>
                <c:pt idx="19892">
                  <c:v>40597.9281828704</c:v>
                </c:pt>
                <c:pt idx="19893">
                  <c:v>40597.9282175926</c:v>
                </c:pt>
                <c:pt idx="19894">
                  <c:v>40597.9282407407</c:v>
                </c:pt>
                <c:pt idx="19895">
                  <c:v>40597.9282523148</c:v>
                </c:pt>
                <c:pt idx="19896">
                  <c:v>40597.9283217593</c:v>
                </c:pt>
                <c:pt idx="19897">
                  <c:v>40597.9283217593</c:v>
                </c:pt>
                <c:pt idx="19898">
                  <c:v>40597.9283796296</c:v>
                </c:pt>
                <c:pt idx="19899">
                  <c:v>40597.9283912037</c:v>
                </c:pt>
                <c:pt idx="19900">
                  <c:v>40597.9284027778</c:v>
                </c:pt>
                <c:pt idx="19901">
                  <c:v>40597.9284375</c:v>
                </c:pt>
                <c:pt idx="19902">
                  <c:v>40597.9284490741</c:v>
                </c:pt>
                <c:pt idx="19903">
                  <c:v>40597.9284490741</c:v>
                </c:pt>
                <c:pt idx="19904">
                  <c:v>40597.9284953704</c:v>
                </c:pt>
                <c:pt idx="19905">
                  <c:v>40597.9287037037</c:v>
                </c:pt>
                <c:pt idx="19906">
                  <c:v>40597.92875</c:v>
                </c:pt>
                <c:pt idx="19907">
                  <c:v>40597.9287615741</c:v>
                </c:pt>
                <c:pt idx="19908">
                  <c:v>40597.9287731481</c:v>
                </c:pt>
                <c:pt idx="19909">
                  <c:v>40597.9287962963</c:v>
                </c:pt>
                <c:pt idx="19910">
                  <c:v>40597.9288078704</c:v>
                </c:pt>
                <c:pt idx="19911">
                  <c:v>40597.9288078704</c:v>
                </c:pt>
                <c:pt idx="19912">
                  <c:v>40597.9288078704</c:v>
                </c:pt>
                <c:pt idx="19913">
                  <c:v>40597.9288541667</c:v>
                </c:pt>
                <c:pt idx="19914">
                  <c:v>40597.9288773148</c:v>
                </c:pt>
                <c:pt idx="19915">
                  <c:v>40597.9289467593</c:v>
                </c:pt>
                <c:pt idx="19916">
                  <c:v>40597.9289467593</c:v>
                </c:pt>
                <c:pt idx="19917">
                  <c:v>40597.9290625</c:v>
                </c:pt>
                <c:pt idx="19918">
                  <c:v>40597.9290740741</c:v>
                </c:pt>
                <c:pt idx="19919">
                  <c:v>40597.9290972222</c:v>
                </c:pt>
                <c:pt idx="19920">
                  <c:v>40597.9291087963</c:v>
                </c:pt>
                <c:pt idx="19921">
                  <c:v>40597.9291550926</c:v>
                </c:pt>
                <c:pt idx="19922">
                  <c:v>40597.9291898148</c:v>
                </c:pt>
                <c:pt idx="19923">
                  <c:v>40597.929212963</c:v>
                </c:pt>
                <c:pt idx="19924">
                  <c:v>40597.9292708333</c:v>
                </c:pt>
                <c:pt idx="19925">
                  <c:v>40597.9292708333</c:v>
                </c:pt>
                <c:pt idx="19926">
                  <c:v>40597.9293981481</c:v>
                </c:pt>
                <c:pt idx="19927">
                  <c:v>40597.9293981481</c:v>
                </c:pt>
                <c:pt idx="19928">
                  <c:v>40597.9294097222</c:v>
                </c:pt>
                <c:pt idx="19929">
                  <c:v>40597.9294212963</c:v>
                </c:pt>
                <c:pt idx="19930">
                  <c:v>40597.9294791667</c:v>
                </c:pt>
                <c:pt idx="19931">
                  <c:v>40597.9294907407</c:v>
                </c:pt>
                <c:pt idx="19932">
                  <c:v>40597.9294907407</c:v>
                </c:pt>
                <c:pt idx="19933">
                  <c:v>40597.9296064815</c:v>
                </c:pt>
                <c:pt idx="19934">
                  <c:v>40597.9296643519</c:v>
                </c:pt>
                <c:pt idx="19935">
                  <c:v>40597.9296643519</c:v>
                </c:pt>
                <c:pt idx="19936">
                  <c:v>40597.9297453704</c:v>
                </c:pt>
                <c:pt idx="19937">
                  <c:v>40597.9298263889</c:v>
                </c:pt>
                <c:pt idx="19938">
                  <c:v>40597.9299305556</c:v>
                </c:pt>
                <c:pt idx="19939">
                  <c:v>40597.9300347222</c:v>
                </c:pt>
                <c:pt idx="19940">
                  <c:v>40597.9300578704</c:v>
                </c:pt>
                <c:pt idx="19941">
                  <c:v>40597.9301041667</c:v>
                </c:pt>
                <c:pt idx="19942">
                  <c:v>40597.9301041667</c:v>
                </c:pt>
                <c:pt idx="19943">
                  <c:v>40597.9301157407</c:v>
                </c:pt>
                <c:pt idx="19944">
                  <c:v>40597.9301273148</c:v>
                </c:pt>
                <c:pt idx="19945">
                  <c:v>40597.9301273148</c:v>
                </c:pt>
                <c:pt idx="19946">
                  <c:v>40597.9302314815</c:v>
                </c:pt>
                <c:pt idx="19947">
                  <c:v>40597.9303587963</c:v>
                </c:pt>
                <c:pt idx="19948">
                  <c:v>40597.9303587963</c:v>
                </c:pt>
                <c:pt idx="19949">
                  <c:v>40597.9303935185</c:v>
                </c:pt>
                <c:pt idx="19950">
                  <c:v>40597.9303935185</c:v>
                </c:pt>
                <c:pt idx="19951">
                  <c:v>40597.9304861111</c:v>
                </c:pt>
                <c:pt idx="19952">
                  <c:v>40597.9304976852</c:v>
                </c:pt>
                <c:pt idx="19953">
                  <c:v>40597.9304976852</c:v>
                </c:pt>
                <c:pt idx="19954">
                  <c:v>40597.930625</c:v>
                </c:pt>
                <c:pt idx="19955">
                  <c:v>40597.930625</c:v>
                </c:pt>
                <c:pt idx="19956">
                  <c:v>40597.9306828704</c:v>
                </c:pt>
                <c:pt idx="19957">
                  <c:v>40597.9306944445</c:v>
                </c:pt>
                <c:pt idx="19958">
                  <c:v>40597.9307060185</c:v>
                </c:pt>
                <c:pt idx="19959">
                  <c:v>40597.9307060185</c:v>
                </c:pt>
                <c:pt idx="19960">
                  <c:v>40597.930775463</c:v>
                </c:pt>
                <c:pt idx="19961">
                  <c:v>40597.9308564815</c:v>
                </c:pt>
                <c:pt idx="19962">
                  <c:v>40597.9308796296</c:v>
                </c:pt>
                <c:pt idx="19963">
                  <c:v>40597.9309490741</c:v>
                </c:pt>
                <c:pt idx="19964">
                  <c:v>40597.9309837963</c:v>
                </c:pt>
                <c:pt idx="19965">
                  <c:v>40597.9310069445</c:v>
                </c:pt>
                <c:pt idx="19966">
                  <c:v>40597.9310648148</c:v>
                </c:pt>
                <c:pt idx="19967">
                  <c:v>40597.9311111111</c:v>
                </c:pt>
                <c:pt idx="19968">
                  <c:v>40597.9314583333</c:v>
                </c:pt>
                <c:pt idx="19969">
                  <c:v>40597.9314583333</c:v>
                </c:pt>
                <c:pt idx="19970">
                  <c:v>40597.9314699074</c:v>
                </c:pt>
                <c:pt idx="19971">
                  <c:v>40597.9314814815</c:v>
                </c:pt>
                <c:pt idx="19972">
                  <c:v>40597.9314814815</c:v>
                </c:pt>
                <c:pt idx="19973">
                  <c:v>40597.9316319445</c:v>
                </c:pt>
                <c:pt idx="19974">
                  <c:v>40597.931712963</c:v>
                </c:pt>
                <c:pt idx="19975">
                  <c:v>40597.9317476852</c:v>
                </c:pt>
                <c:pt idx="19976">
                  <c:v>40597.9317476852</c:v>
                </c:pt>
                <c:pt idx="19977">
                  <c:v>40597.9318171296</c:v>
                </c:pt>
                <c:pt idx="19978">
                  <c:v>40597.9318287037</c:v>
                </c:pt>
                <c:pt idx="19979">
                  <c:v>40597.9318402778</c:v>
                </c:pt>
                <c:pt idx="19980">
                  <c:v>40597.9318981482</c:v>
                </c:pt>
                <c:pt idx="19981">
                  <c:v>40597.9319328704</c:v>
                </c:pt>
                <c:pt idx="19982">
                  <c:v>40597.9319328704</c:v>
                </c:pt>
                <c:pt idx="19983">
                  <c:v>40597.932037037</c:v>
                </c:pt>
                <c:pt idx="19984">
                  <c:v>40597.9321412037</c:v>
                </c:pt>
                <c:pt idx="19985">
                  <c:v>40597.9321412037</c:v>
                </c:pt>
                <c:pt idx="19986">
                  <c:v>40597.9322337963</c:v>
                </c:pt>
                <c:pt idx="19987">
                  <c:v>40597.9322337963</c:v>
                </c:pt>
                <c:pt idx="19988">
                  <c:v>40597.9322685185</c:v>
                </c:pt>
                <c:pt idx="19989">
                  <c:v>40597.9323726852</c:v>
                </c:pt>
                <c:pt idx="19990">
                  <c:v>40597.9324189815</c:v>
                </c:pt>
                <c:pt idx="19991">
                  <c:v>40597.9324768519</c:v>
                </c:pt>
                <c:pt idx="19992">
                  <c:v>40597.9325</c:v>
                </c:pt>
                <c:pt idx="19993">
                  <c:v>40597.9325115741</c:v>
                </c:pt>
                <c:pt idx="19994">
                  <c:v>40597.9325925926</c:v>
                </c:pt>
                <c:pt idx="19995">
                  <c:v>40597.9325925926</c:v>
                </c:pt>
                <c:pt idx="19996">
                  <c:v>40597.9326388889</c:v>
                </c:pt>
                <c:pt idx="19997">
                  <c:v>40597.9326736111</c:v>
                </c:pt>
                <c:pt idx="19998">
                  <c:v>40597.9326851852</c:v>
                </c:pt>
                <c:pt idx="19999">
                  <c:v>40597.9327546296</c:v>
                </c:pt>
                <c:pt idx="20000">
                  <c:v>40597.9327777778</c:v>
                </c:pt>
                <c:pt idx="20001">
                  <c:v>40597.9328587963</c:v>
                </c:pt>
                <c:pt idx="20002">
                  <c:v>40597.9328587963</c:v>
                </c:pt>
                <c:pt idx="20003">
                  <c:v>40597.9328935185</c:v>
                </c:pt>
                <c:pt idx="20004">
                  <c:v>40597.9328935185</c:v>
                </c:pt>
                <c:pt idx="20005">
                  <c:v>40597.9329282407</c:v>
                </c:pt>
                <c:pt idx="20006">
                  <c:v>40597.932974537</c:v>
                </c:pt>
                <c:pt idx="20007">
                  <c:v>40597.9329861111</c:v>
                </c:pt>
                <c:pt idx="20008">
                  <c:v>40597.9329976852</c:v>
                </c:pt>
                <c:pt idx="20009">
                  <c:v>40597.9330324074</c:v>
                </c:pt>
                <c:pt idx="20010">
                  <c:v>40597.9330902778</c:v>
                </c:pt>
                <c:pt idx="20011">
                  <c:v>40597.9332060185</c:v>
                </c:pt>
                <c:pt idx="20012">
                  <c:v>40597.9332291667</c:v>
                </c:pt>
                <c:pt idx="20013">
                  <c:v>40597.9332407407</c:v>
                </c:pt>
                <c:pt idx="20014">
                  <c:v>40597.9332638889</c:v>
                </c:pt>
                <c:pt idx="20015">
                  <c:v>40597.933287037</c:v>
                </c:pt>
                <c:pt idx="20016">
                  <c:v>40597.9333564815</c:v>
                </c:pt>
                <c:pt idx="20017">
                  <c:v>40597.9333564815</c:v>
                </c:pt>
                <c:pt idx="20018">
                  <c:v>40597.9335069444</c:v>
                </c:pt>
                <c:pt idx="20019">
                  <c:v>40597.9335300926</c:v>
                </c:pt>
                <c:pt idx="20020">
                  <c:v>40597.9335300926</c:v>
                </c:pt>
                <c:pt idx="20021">
                  <c:v>40597.9335416667</c:v>
                </c:pt>
                <c:pt idx="20022">
                  <c:v>40597.933599537</c:v>
                </c:pt>
                <c:pt idx="20023">
                  <c:v>40597.9336689815</c:v>
                </c:pt>
                <c:pt idx="20024">
                  <c:v>40597.9336805556</c:v>
                </c:pt>
                <c:pt idx="20025">
                  <c:v>40597.9336921296</c:v>
                </c:pt>
                <c:pt idx="20026">
                  <c:v>40597.93375</c:v>
                </c:pt>
                <c:pt idx="20027">
                  <c:v>40597.9338078704</c:v>
                </c:pt>
                <c:pt idx="20028">
                  <c:v>40597.9338194444</c:v>
                </c:pt>
                <c:pt idx="20029">
                  <c:v>40597.933912037</c:v>
                </c:pt>
                <c:pt idx="20030">
                  <c:v>40597.9339467593</c:v>
                </c:pt>
                <c:pt idx="20031">
                  <c:v>40597.9339699074</c:v>
                </c:pt>
                <c:pt idx="20032">
                  <c:v>40597.9340046296</c:v>
                </c:pt>
                <c:pt idx="20033">
                  <c:v>40597.9340162037</c:v>
                </c:pt>
                <c:pt idx="20034">
                  <c:v>40597.9340625</c:v>
                </c:pt>
                <c:pt idx="20035">
                  <c:v>40597.9341550926</c:v>
                </c:pt>
                <c:pt idx="20036">
                  <c:v>40597.9341782407</c:v>
                </c:pt>
                <c:pt idx="20037">
                  <c:v>40597.9342592593</c:v>
                </c:pt>
                <c:pt idx="20038">
                  <c:v>40597.9342939815</c:v>
                </c:pt>
                <c:pt idx="20039">
                  <c:v>40597.9343865741</c:v>
                </c:pt>
                <c:pt idx="20040">
                  <c:v>40597.9343981482</c:v>
                </c:pt>
                <c:pt idx="20041">
                  <c:v>40597.9344907407</c:v>
                </c:pt>
                <c:pt idx="20042">
                  <c:v>40597.9345717593</c:v>
                </c:pt>
                <c:pt idx="20043">
                  <c:v>40597.9345717593</c:v>
                </c:pt>
                <c:pt idx="20044">
                  <c:v>40597.9346527778</c:v>
                </c:pt>
                <c:pt idx="20045">
                  <c:v>40597.9347569444</c:v>
                </c:pt>
                <c:pt idx="20046">
                  <c:v>40597.9347569444</c:v>
                </c:pt>
                <c:pt idx="20047">
                  <c:v>40597.9348148148</c:v>
                </c:pt>
                <c:pt idx="20048">
                  <c:v>40597.934849537</c:v>
                </c:pt>
                <c:pt idx="20049">
                  <c:v>40597.9350115741</c:v>
                </c:pt>
                <c:pt idx="20050">
                  <c:v>40597.9350231482</c:v>
                </c:pt>
                <c:pt idx="20051">
                  <c:v>40597.9352083333</c:v>
                </c:pt>
                <c:pt idx="20052">
                  <c:v>40597.9352893519</c:v>
                </c:pt>
                <c:pt idx="20053">
                  <c:v>40597.9352893519</c:v>
                </c:pt>
                <c:pt idx="20054">
                  <c:v>40597.9353125</c:v>
                </c:pt>
                <c:pt idx="20055">
                  <c:v>40597.9353240741</c:v>
                </c:pt>
                <c:pt idx="20056">
                  <c:v>40597.9355092593</c:v>
                </c:pt>
                <c:pt idx="20057">
                  <c:v>40597.9355439815</c:v>
                </c:pt>
                <c:pt idx="20058">
                  <c:v>40597.9355671296</c:v>
                </c:pt>
                <c:pt idx="20059">
                  <c:v>40597.9356018519</c:v>
                </c:pt>
                <c:pt idx="20060">
                  <c:v>40597.9356597222</c:v>
                </c:pt>
                <c:pt idx="20061">
                  <c:v>40597.9357523148</c:v>
                </c:pt>
                <c:pt idx="20062">
                  <c:v>40597.9357523148</c:v>
                </c:pt>
                <c:pt idx="20063">
                  <c:v>40597.9358449074</c:v>
                </c:pt>
                <c:pt idx="20064">
                  <c:v>40597.9358796296</c:v>
                </c:pt>
                <c:pt idx="20065">
                  <c:v>40597.9359490741</c:v>
                </c:pt>
                <c:pt idx="20066">
                  <c:v>40597.9359722222</c:v>
                </c:pt>
                <c:pt idx="20067">
                  <c:v>40597.9360532407</c:v>
                </c:pt>
                <c:pt idx="20068">
                  <c:v>40597.9362268519</c:v>
                </c:pt>
                <c:pt idx="20069">
                  <c:v>40597.9362268519</c:v>
                </c:pt>
                <c:pt idx="20070">
                  <c:v>40597.9362847222</c:v>
                </c:pt>
                <c:pt idx="20071">
                  <c:v>40597.9362847222</c:v>
                </c:pt>
                <c:pt idx="20072">
                  <c:v>40597.9363194444</c:v>
                </c:pt>
                <c:pt idx="20073">
                  <c:v>40597.9365972222</c:v>
                </c:pt>
                <c:pt idx="20074">
                  <c:v>40597.9365972222</c:v>
                </c:pt>
                <c:pt idx="20075">
                  <c:v>40597.9366782407</c:v>
                </c:pt>
                <c:pt idx="20076">
                  <c:v>40597.936712963</c:v>
                </c:pt>
                <c:pt idx="20077">
                  <c:v>40597.936712963</c:v>
                </c:pt>
                <c:pt idx="20078">
                  <c:v>40597.9367476852</c:v>
                </c:pt>
                <c:pt idx="20079">
                  <c:v>40597.9367592593</c:v>
                </c:pt>
                <c:pt idx="20080">
                  <c:v>40597.937025463</c:v>
                </c:pt>
                <c:pt idx="20081">
                  <c:v>40597.9372800926</c:v>
                </c:pt>
                <c:pt idx="20082">
                  <c:v>40597.9372800926</c:v>
                </c:pt>
                <c:pt idx="20083">
                  <c:v>40597.9372916667</c:v>
                </c:pt>
                <c:pt idx="20084">
                  <c:v>40597.9373726852</c:v>
                </c:pt>
                <c:pt idx="20085">
                  <c:v>40597.9373958333</c:v>
                </c:pt>
                <c:pt idx="20086">
                  <c:v>40597.9374652778</c:v>
                </c:pt>
                <c:pt idx="20087">
                  <c:v>40597.9374652778</c:v>
                </c:pt>
                <c:pt idx="20088">
                  <c:v>40597.9375810185</c:v>
                </c:pt>
                <c:pt idx="20089">
                  <c:v>40597.9377199074</c:v>
                </c:pt>
                <c:pt idx="20090">
                  <c:v>40597.9377199074</c:v>
                </c:pt>
                <c:pt idx="20091">
                  <c:v>40597.9378935185</c:v>
                </c:pt>
                <c:pt idx="20092">
                  <c:v>40597.9379513889</c:v>
                </c:pt>
                <c:pt idx="20093">
                  <c:v>40597.937974537</c:v>
                </c:pt>
                <c:pt idx="20094">
                  <c:v>40597.937974537</c:v>
                </c:pt>
                <c:pt idx="20095">
                  <c:v>40597.9379861111</c:v>
                </c:pt>
                <c:pt idx="20096">
                  <c:v>40597.9379861111</c:v>
                </c:pt>
                <c:pt idx="20097">
                  <c:v>40597.9380324074</c:v>
                </c:pt>
                <c:pt idx="20098">
                  <c:v>40597.9380324074</c:v>
                </c:pt>
                <c:pt idx="20099">
                  <c:v>40597.9383333333</c:v>
                </c:pt>
                <c:pt idx="20100">
                  <c:v>40597.9385069445</c:v>
                </c:pt>
                <c:pt idx="20101">
                  <c:v>40597.9385069445</c:v>
                </c:pt>
                <c:pt idx="20102">
                  <c:v>40597.9386226852</c:v>
                </c:pt>
                <c:pt idx="20103">
                  <c:v>40597.9386226852</c:v>
                </c:pt>
                <c:pt idx="20104">
                  <c:v>40597.9386921296</c:v>
                </c:pt>
                <c:pt idx="20105">
                  <c:v>40597.9388310185</c:v>
                </c:pt>
                <c:pt idx="20106">
                  <c:v>40597.9389583333</c:v>
                </c:pt>
                <c:pt idx="20107">
                  <c:v>40597.9390277778</c:v>
                </c:pt>
                <c:pt idx="20108">
                  <c:v>40597.9390509259</c:v>
                </c:pt>
                <c:pt idx="20109">
                  <c:v>40597.9390509259</c:v>
                </c:pt>
                <c:pt idx="20110">
                  <c:v>40597.9390856482</c:v>
                </c:pt>
                <c:pt idx="20111">
                  <c:v>40597.9391435185</c:v>
                </c:pt>
                <c:pt idx="20112">
                  <c:v>40597.9391435185</c:v>
                </c:pt>
                <c:pt idx="20113">
                  <c:v>40597.9391435185</c:v>
                </c:pt>
                <c:pt idx="20114">
                  <c:v>40597.9392361111</c:v>
                </c:pt>
                <c:pt idx="20115">
                  <c:v>40597.9393055556</c:v>
                </c:pt>
                <c:pt idx="20116">
                  <c:v>40597.9393171296</c:v>
                </c:pt>
                <c:pt idx="20117">
                  <c:v>40597.9394328704</c:v>
                </c:pt>
                <c:pt idx="20118">
                  <c:v>40597.9394560185</c:v>
                </c:pt>
                <c:pt idx="20119">
                  <c:v>40597.9394675926</c:v>
                </c:pt>
                <c:pt idx="20120">
                  <c:v>40597.9395138889</c:v>
                </c:pt>
                <c:pt idx="20121">
                  <c:v>40597.9395138889</c:v>
                </c:pt>
                <c:pt idx="20122">
                  <c:v>40597.9396875</c:v>
                </c:pt>
                <c:pt idx="20123">
                  <c:v>40597.9397337963</c:v>
                </c:pt>
                <c:pt idx="20124">
                  <c:v>40597.9397685185</c:v>
                </c:pt>
                <c:pt idx="20125">
                  <c:v>40597.939849537</c:v>
                </c:pt>
                <c:pt idx="20126">
                  <c:v>40597.939849537</c:v>
                </c:pt>
                <c:pt idx="20127">
                  <c:v>40597.9399421296</c:v>
                </c:pt>
                <c:pt idx="20128">
                  <c:v>40597.9399652778</c:v>
                </c:pt>
                <c:pt idx="20129">
                  <c:v>40597.9399652778</c:v>
                </c:pt>
                <c:pt idx="20130">
                  <c:v>40597.9399768519</c:v>
                </c:pt>
                <c:pt idx="20131">
                  <c:v>40597.9400115741</c:v>
                </c:pt>
                <c:pt idx="20132">
                  <c:v>40597.9400231482</c:v>
                </c:pt>
                <c:pt idx="20133">
                  <c:v>40597.9400810185</c:v>
                </c:pt>
                <c:pt idx="20134">
                  <c:v>40597.9400810185</c:v>
                </c:pt>
                <c:pt idx="20135">
                  <c:v>40597.9402199074</c:v>
                </c:pt>
                <c:pt idx="20136">
                  <c:v>40597.9403009259</c:v>
                </c:pt>
                <c:pt idx="20137">
                  <c:v>40597.9403819444</c:v>
                </c:pt>
                <c:pt idx="20138">
                  <c:v>40597.9405439815</c:v>
                </c:pt>
                <c:pt idx="20139">
                  <c:v>40597.9405555556</c:v>
                </c:pt>
                <c:pt idx="20140">
                  <c:v>40597.9406018519</c:v>
                </c:pt>
                <c:pt idx="20141">
                  <c:v>40597.9406481482</c:v>
                </c:pt>
                <c:pt idx="20142">
                  <c:v>40597.9407523148</c:v>
                </c:pt>
                <c:pt idx="20143">
                  <c:v>40597.9407638889</c:v>
                </c:pt>
                <c:pt idx="20144">
                  <c:v>40597.9408564815</c:v>
                </c:pt>
                <c:pt idx="20145">
                  <c:v>40597.9408564815</c:v>
                </c:pt>
                <c:pt idx="20146">
                  <c:v>40597.9409606482</c:v>
                </c:pt>
                <c:pt idx="20147">
                  <c:v>40597.9409837963</c:v>
                </c:pt>
                <c:pt idx="20148">
                  <c:v>40597.9410416667</c:v>
                </c:pt>
                <c:pt idx="20149">
                  <c:v>40597.9411111111</c:v>
                </c:pt>
                <c:pt idx="20150">
                  <c:v>40597.9411458333</c:v>
                </c:pt>
                <c:pt idx="20151">
                  <c:v>40597.9412615741</c:v>
                </c:pt>
                <c:pt idx="20152">
                  <c:v>40597.9413657407</c:v>
                </c:pt>
                <c:pt idx="20153">
                  <c:v>40597.9413657407</c:v>
                </c:pt>
                <c:pt idx="20154">
                  <c:v>40597.9414699074</c:v>
                </c:pt>
                <c:pt idx="20155">
                  <c:v>40597.9414930556</c:v>
                </c:pt>
                <c:pt idx="20156">
                  <c:v>40597.9415625</c:v>
                </c:pt>
                <c:pt idx="20157">
                  <c:v>40597.9417824074</c:v>
                </c:pt>
                <c:pt idx="20158">
                  <c:v>40597.9417824074</c:v>
                </c:pt>
                <c:pt idx="20159">
                  <c:v>40597.9418171296</c:v>
                </c:pt>
                <c:pt idx="20160">
                  <c:v>40597.9418518519</c:v>
                </c:pt>
                <c:pt idx="20161">
                  <c:v>40597.9420023148</c:v>
                </c:pt>
                <c:pt idx="20162">
                  <c:v>40597.9422222222</c:v>
                </c:pt>
                <c:pt idx="20163">
                  <c:v>40597.9422453704</c:v>
                </c:pt>
                <c:pt idx="20164">
                  <c:v>40597.942337963</c:v>
                </c:pt>
                <c:pt idx="20165">
                  <c:v>40597.9423611111</c:v>
                </c:pt>
                <c:pt idx="20166">
                  <c:v>40597.9423611111</c:v>
                </c:pt>
                <c:pt idx="20167">
                  <c:v>40597.9423842593</c:v>
                </c:pt>
                <c:pt idx="20168">
                  <c:v>40597.9425115741</c:v>
                </c:pt>
                <c:pt idx="20169">
                  <c:v>40597.9425347222</c:v>
                </c:pt>
                <c:pt idx="20170">
                  <c:v>40597.9428587963</c:v>
                </c:pt>
                <c:pt idx="20171">
                  <c:v>40597.9428935185</c:v>
                </c:pt>
                <c:pt idx="20172">
                  <c:v>40597.942962963</c:v>
                </c:pt>
                <c:pt idx="20173">
                  <c:v>40597.9429861111</c:v>
                </c:pt>
                <c:pt idx="20174">
                  <c:v>40597.9429861111</c:v>
                </c:pt>
                <c:pt idx="20175">
                  <c:v>40597.9430324074</c:v>
                </c:pt>
                <c:pt idx="20176">
                  <c:v>40597.9431481482</c:v>
                </c:pt>
                <c:pt idx="20177">
                  <c:v>40597.9431481482</c:v>
                </c:pt>
                <c:pt idx="20178">
                  <c:v>40597.9431712963</c:v>
                </c:pt>
                <c:pt idx="20179">
                  <c:v>40597.9431712963</c:v>
                </c:pt>
                <c:pt idx="20180">
                  <c:v>40597.9431944444</c:v>
                </c:pt>
                <c:pt idx="20181">
                  <c:v>40597.9432060185</c:v>
                </c:pt>
                <c:pt idx="20182">
                  <c:v>40597.9433217593</c:v>
                </c:pt>
                <c:pt idx="20183">
                  <c:v>40597.9433333333</c:v>
                </c:pt>
                <c:pt idx="20184">
                  <c:v>40597.9433333333</c:v>
                </c:pt>
                <c:pt idx="20185">
                  <c:v>40597.9433449074</c:v>
                </c:pt>
                <c:pt idx="20186">
                  <c:v>40597.9433680556</c:v>
                </c:pt>
                <c:pt idx="20187">
                  <c:v>40597.9433680556</c:v>
                </c:pt>
                <c:pt idx="20188">
                  <c:v>40597.9434027778</c:v>
                </c:pt>
                <c:pt idx="20189">
                  <c:v>40597.9434027778</c:v>
                </c:pt>
                <c:pt idx="20190">
                  <c:v>40597.9434375</c:v>
                </c:pt>
                <c:pt idx="20191">
                  <c:v>40597.943599537</c:v>
                </c:pt>
                <c:pt idx="20192">
                  <c:v>40597.9436226852</c:v>
                </c:pt>
                <c:pt idx="20193">
                  <c:v>40597.9437268519</c:v>
                </c:pt>
                <c:pt idx="20194">
                  <c:v>40597.9438425926</c:v>
                </c:pt>
                <c:pt idx="20195">
                  <c:v>40597.9438541667</c:v>
                </c:pt>
                <c:pt idx="20196">
                  <c:v>40597.9439467593</c:v>
                </c:pt>
                <c:pt idx="20197">
                  <c:v>40597.9439583333</c:v>
                </c:pt>
                <c:pt idx="20198">
                  <c:v>40597.9440162037</c:v>
                </c:pt>
                <c:pt idx="20199">
                  <c:v>40597.9441435185</c:v>
                </c:pt>
                <c:pt idx="20200">
                  <c:v>40597.9441435185</c:v>
                </c:pt>
                <c:pt idx="20201">
                  <c:v>40597.9441550926</c:v>
                </c:pt>
                <c:pt idx="20202">
                  <c:v>40597.9441666667</c:v>
                </c:pt>
                <c:pt idx="20203">
                  <c:v>40597.9441666667</c:v>
                </c:pt>
                <c:pt idx="20204">
                  <c:v>40597.9441666667</c:v>
                </c:pt>
                <c:pt idx="20205">
                  <c:v>40597.9441898148</c:v>
                </c:pt>
                <c:pt idx="20206">
                  <c:v>40597.9442476852</c:v>
                </c:pt>
                <c:pt idx="20207">
                  <c:v>40597.9442939815</c:v>
                </c:pt>
                <c:pt idx="20208">
                  <c:v>40597.9443634259</c:v>
                </c:pt>
                <c:pt idx="20209">
                  <c:v>40597.944375</c:v>
                </c:pt>
                <c:pt idx="20210">
                  <c:v>40597.9443981481</c:v>
                </c:pt>
                <c:pt idx="20211">
                  <c:v>40597.9443981481</c:v>
                </c:pt>
                <c:pt idx="20212">
                  <c:v>40597.9444907407</c:v>
                </c:pt>
                <c:pt idx="20213">
                  <c:v>40597.9445949074</c:v>
                </c:pt>
                <c:pt idx="20214">
                  <c:v>40597.9446064815</c:v>
                </c:pt>
                <c:pt idx="20215">
                  <c:v>40597.9446064815</c:v>
                </c:pt>
                <c:pt idx="20216">
                  <c:v>40597.9446527778</c:v>
                </c:pt>
                <c:pt idx="20217">
                  <c:v>40597.9447106481</c:v>
                </c:pt>
                <c:pt idx="20218">
                  <c:v>40597.9447453704</c:v>
                </c:pt>
                <c:pt idx="20219">
                  <c:v>40597.9451273148</c:v>
                </c:pt>
                <c:pt idx="20220">
                  <c:v>40597.945162037</c:v>
                </c:pt>
                <c:pt idx="20221">
                  <c:v>40597.9451851852</c:v>
                </c:pt>
                <c:pt idx="20222">
                  <c:v>40597.9451967593</c:v>
                </c:pt>
                <c:pt idx="20223">
                  <c:v>40597.9452546296</c:v>
                </c:pt>
                <c:pt idx="20224">
                  <c:v>40597.9453472222</c:v>
                </c:pt>
                <c:pt idx="20225">
                  <c:v>40597.9454398148</c:v>
                </c:pt>
                <c:pt idx="20226">
                  <c:v>40597.9454398148</c:v>
                </c:pt>
                <c:pt idx="20227">
                  <c:v>40597.9455092593</c:v>
                </c:pt>
                <c:pt idx="20228">
                  <c:v>40597.945625</c:v>
                </c:pt>
                <c:pt idx="20229">
                  <c:v>40597.945625</c:v>
                </c:pt>
                <c:pt idx="20230">
                  <c:v>40597.9456365741</c:v>
                </c:pt>
                <c:pt idx="20231">
                  <c:v>40597.9456365741</c:v>
                </c:pt>
                <c:pt idx="20232">
                  <c:v>40597.9456712963</c:v>
                </c:pt>
                <c:pt idx="20233">
                  <c:v>40597.9459259259</c:v>
                </c:pt>
                <c:pt idx="20234">
                  <c:v>40597.9459722222</c:v>
                </c:pt>
                <c:pt idx="20235">
                  <c:v>40597.946087963</c:v>
                </c:pt>
                <c:pt idx="20236">
                  <c:v>40597.9461342593</c:v>
                </c:pt>
                <c:pt idx="20237">
                  <c:v>40597.9463194445</c:v>
                </c:pt>
                <c:pt idx="20238">
                  <c:v>40597.946412037</c:v>
                </c:pt>
                <c:pt idx="20239">
                  <c:v>40597.9465162037</c:v>
                </c:pt>
                <c:pt idx="20240">
                  <c:v>40597.9466435185</c:v>
                </c:pt>
                <c:pt idx="20241">
                  <c:v>40597.9467013889</c:v>
                </c:pt>
                <c:pt idx="20242">
                  <c:v>40597.9469212963</c:v>
                </c:pt>
                <c:pt idx="20243">
                  <c:v>40597.9469212963</c:v>
                </c:pt>
                <c:pt idx="20244">
                  <c:v>40597.9470023148</c:v>
                </c:pt>
                <c:pt idx="20245">
                  <c:v>40597.9470023148</c:v>
                </c:pt>
                <c:pt idx="20246">
                  <c:v>40597.9470138889</c:v>
                </c:pt>
                <c:pt idx="20247">
                  <c:v>40597.9471064815</c:v>
                </c:pt>
                <c:pt idx="20248">
                  <c:v>40597.9471643519</c:v>
                </c:pt>
                <c:pt idx="20249">
                  <c:v>40597.9472685185</c:v>
                </c:pt>
                <c:pt idx="20250">
                  <c:v>40597.9473263889</c:v>
                </c:pt>
                <c:pt idx="20251">
                  <c:v>40597.9473842593</c:v>
                </c:pt>
                <c:pt idx="20252">
                  <c:v>40597.9473842593</c:v>
                </c:pt>
                <c:pt idx="20253">
                  <c:v>40597.9476157407</c:v>
                </c:pt>
                <c:pt idx="20254">
                  <c:v>40597.9476273148</c:v>
                </c:pt>
                <c:pt idx="20255">
                  <c:v>40597.9476736111</c:v>
                </c:pt>
                <c:pt idx="20256">
                  <c:v>40597.9477430556</c:v>
                </c:pt>
                <c:pt idx="20257">
                  <c:v>40597.9478356482</c:v>
                </c:pt>
                <c:pt idx="20258">
                  <c:v>40597.9478472222</c:v>
                </c:pt>
                <c:pt idx="20259">
                  <c:v>40597.9478935185</c:v>
                </c:pt>
                <c:pt idx="20260">
                  <c:v>40597.9479861111</c:v>
                </c:pt>
                <c:pt idx="20261">
                  <c:v>40597.9479861111</c:v>
                </c:pt>
                <c:pt idx="20262">
                  <c:v>40597.9480092593</c:v>
                </c:pt>
                <c:pt idx="20263">
                  <c:v>40597.9480902778</c:v>
                </c:pt>
                <c:pt idx="20264">
                  <c:v>40597.9481944444</c:v>
                </c:pt>
                <c:pt idx="20265">
                  <c:v>40597.9481944444</c:v>
                </c:pt>
                <c:pt idx="20266">
                  <c:v>40597.9482291667</c:v>
                </c:pt>
                <c:pt idx="20267">
                  <c:v>40597.9482638889</c:v>
                </c:pt>
                <c:pt idx="20268">
                  <c:v>40597.9484027778</c:v>
                </c:pt>
                <c:pt idx="20269">
                  <c:v>40597.9484027778</c:v>
                </c:pt>
                <c:pt idx="20270">
                  <c:v>40597.9484375</c:v>
                </c:pt>
                <c:pt idx="20271">
                  <c:v>40597.9485185185</c:v>
                </c:pt>
                <c:pt idx="20272">
                  <c:v>40597.9485300926</c:v>
                </c:pt>
                <c:pt idx="20273">
                  <c:v>40597.9486921296</c:v>
                </c:pt>
                <c:pt idx="20274">
                  <c:v>40597.9487152778</c:v>
                </c:pt>
                <c:pt idx="20275">
                  <c:v>40597.9487962963</c:v>
                </c:pt>
                <c:pt idx="20276">
                  <c:v>40597.9488773148</c:v>
                </c:pt>
                <c:pt idx="20277">
                  <c:v>40597.9489699074</c:v>
                </c:pt>
                <c:pt idx="20278">
                  <c:v>40597.9491087963</c:v>
                </c:pt>
                <c:pt idx="20279">
                  <c:v>40597.9492361111</c:v>
                </c:pt>
                <c:pt idx="20280">
                  <c:v>40597.9492476852</c:v>
                </c:pt>
                <c:pt idx="20281">
                  <c:v>40597.9493171296</c:v>
                </c:pt>
                <c:pt idx="20282">
                  <c:v>40597.949375</c:v>
                </c:pt>
                <c:pt idx="20283">
                  <c:v>40597.9495138889</c:v>
                </c:pt>
                <c:pt idx="20284">
                  <c:v>40597.9495601852</c:v>
                </c:pt>
                <c:pt idx="20285">
                  <c:v>40597.9496180556</c:v>
                </c:pt>
                <c:pt idx="20286">
                  <c:v>40597.9496180556</c:v>
                </c:pt>
                <c:pt idx="20287">
                  <c:v>40597.9496759259</c:v>
                </c:pt>
                <c:pt idx="20288">
                  <c:v>40597.9496990741</c:v>
                </c:pt>
                <c:pt idx="20289">
                  <c:v>40597.9497685185</c:v>
                </c:pt>
                <c:pt idx="20290">
                  <c:v>40597.9497685185</c:v>
                </c:pt>
                <c:pt idx="20291">
                  <c:v>40597.9498842593</c:v>
                </c:pt>
                <c:pt idx="20292">
                  <c:v>40597.9499537037</c:v>
                </c:pt>
                <c:pt idx="20293">
                  <c:v>40597.9500462963</c:v>
                </c:pt>
                <c:pt idx="20294">
                  <c:v>40597.9501041667</c:v>
                </c:pt>
                <c:pt idx="20295">
                  <c:v>40597.9503587963</c:v>
                </c:pt>
                <c:pt idx="20296">
                  <c:v>40597.9504050926</c:v>
                </c:pt>
                <c:pt idx="20297">
                  <c:v>40597.9504166667</c:v>
                </c:pt>
                <c:pt idx="20298">
                  <c:v>40597.9504398148</c:v>
                </c:pt>
                <c:pt idx="20299">
                  <c:v>40597.9504398148</c:v>
                </c:pt>
                <c:pt idx="20300">
                  <c:v>40597.950474537</c:v>
                </c:pt>
                <c:pt idx="20301">
                  <c:v>40597.9504861111</c:v>
                </c:pt>
                <c:pt idx="20302">
                  <c:v>40597.9504976852</c:v>
                </c:pt>
                <c:pt idx="20303">
                  <c:v>40597.9505324074</c:v>
                </c:pt>
                <c:pt idx="20304">
                  <c:v>40597.9509143519</c:v>
                </c:pt>
                <c:pt idx="20305">
                  <c:v>40597.9509722222</c:v>
                </c:pt>
                <c:pt idx="20306">
                  <c:v>40597.9510300926</c:v>
                </c:pt>
                <c:pt idx="20307">
                  <c:v>40597.9513310185</c:v>
                </c:pt>
                <c:pt idx="20308">
                  <c:v>40597.9513425926</c:v>
                </c:pt>
                <c:pt idx="20309">
                  <c:v>40597.9514814815</c:v>
                </c:pt>
                <c:pt idx="20310">
                  <c:v>40597.9515046296</c:v>
                </c:pt>
                <c:pt idx="20311">
                  <c:v>40597.9515393519</c:v>
                </c:pt>
                <c:pt idx="20312">
                  <c:v>40597.9515856481</c:v>
                </c:pt>
                <c:pt idx="20313">
                  <c:v>40597.9516087963</c:v>
                </c:pt>
                <c:pt idx="20314">
                  <c:v>40597.9517013889</c:v>
                </c:pt>
                <c:pt idx="20315">
                  <c:v>40597.9518518519</c:v>
                </c:pt>
                <c:pt idx="20316">
                  <c:v>40597.9518981481</c:v>
                </c:pt>
                <c:pt idx="20317">
                  <c:v>40597.9519444444</c:v>
                </c:pt>
                <c:pt idx="20318">
                  <c:v>40597.9519907407</c:v>
                </c:pt>
                <c:pt idx="20319">
                  <c:v>40597.9519907407</c:v>
                </c:pt>
                <c:pt idx="20320">
                  <c:v>40597.9521412037</c:v>
                </c:pt>
                <c:pt idx="20321">
                  <c:v>40597.9521527778</c:v>
                </c:pt>
                <c:pt idx="20322">
                  <c:v>40597.9522916667</c:v>
                </c:pt>
                <c:pt idx="20323">
                  <c:v>40597.9523032407</c:v>
                </c:pt>
                <c:pt idx="20324">
                  <c:v>40597.9524305556</c:v>
                </c:pt>
                <c:pt idx="20325">
                  <c:v>40597.9524537037</c:v>
                </c:pt>
                <c:pt idx="20326">
                  <c:v>40597.9524652778</c:v>
                </c:pt>
                <c:pt idx="20327">
                  <c:v>40597.9524768519</c:v>
                </c:pt>
                <c:pt idx="20328">
                  <c:v>40597.9525810185</c:v>
                </c:pt>
                <c:pt idx="20329">
                  <c:v>40597.9526157407</c:v>
                </c:pt>
                <c:pt idx="20330">
                  <c:v>40597.9526157407</c:v>
                </c:pt>
                <c:pt idx="20331">
                  <c:v>40597.952662037</c:v>
                </c:pt>
                <c:pt idx="20332">
                  <c:v>40597.952662037</c:v>
                </c:pt>
                <c:pt idx="20333">
                  <c:v>40597.9527314815</c:v>
                </c:pt>
                <c:pt idx="20334">
                  <c:v>40597.9527777778</c:v>
                </c:pt>
                <c:pt idx="20335">
                  <c:v>40597.9527777778</c:v>
                </c:pt>
                <c:pt idx="20336">
                  <c:v>40597.9528472222</c:v>
                </c:pt>
                <c:pt idx="20337">
                  <c:v>40597.9528819444</c:v>
                </c:pt>
                <c:pt idx="20338">
                  <c:v>40597.9530439815</c:v>
                </c:pt>
                <c:pt idx="20339">
                  <c:v>40597.9531134259</c:v>
                </c:pt>
                <c:pt idx="20340">
                  <c:v>40597.9531134259</c:v>
                </c:pt>
                <c:pt idx="20341">
                  <c:v>40597.9531828704</c:v>
                </c:pt>
                <c:pt idx="20342">
                  <c:v>40597.9531944444</c:v>
                </c:pt>
                <c:pt idx="20343">
                  <c:v>40597.9531944444</c:v>
                </c:pt>
                <c:pt idx="20344">
                  <c:v>40597.9533217593</c:v>
                </c:pt>
                <c:pt idx="20345">
                  <c:v>40597.9533217593</c:v>
                </c:pt>
                <c:pt idx="20346">
                  <c:v>40597.9533333333</c:v>
                </c:pt>
                <c:pt idx="20347">
                  <c:v>40597.9534953704</c:v>
                </c:pt>
                <c:pt idx="20348">
                  <c:v>40597.9535648148</c:v>
                </c:pt>
                <c:pt idx="20349">
                  <c:v>40597.9537615741</c:v>
                </c:pt>
                <c:pt idx="20350">
                  <c:v>40597.9537731482</c:v>
                </c:pt>
                <c:pt idx="20351">
                  <c:v>40597.9537962963</c:v>
                </c:pt>
                <c:pt idx="20352">
                  <c:v>40597.9538194445</c:v>
                </c:pt>
                <c:pt idx="20353">
                  <c:v>40597.9539467593</c:v>
                </c:pt>
                <c:pt idx="20354">
                  <c:v>40597.9540046296</c:v>
                </c:pt>
                <c:pt idx="20355">
                  <c:v>40597.9540162037</c:v>
                </c:pt>
                <c:pt idx="20356">
                  <c:v>40597.9540972222</c:v>
                </c:pt>
                <c:pt idx="20357">
                  <c:v>40597.954375</c:v>
                </c:pt>
                <c:pt idx="20358">
                  <c:v>40597.9544212963</c:v>
                </c:pt>
                <c:pt idx="20359">
                  <c:v>40597.9546527778</c:v>
                </c:pt>
                <c:pt idx="20360">
                  <c:v>40597.9546527778</c:v>
                </c:pt>
                <c:pt idx="20361">
                  <c:v>40597.9547337963</c:v>
                </c:pt>
                <c:pt idx="20362">
                  <c:v>40597.9547800926</c:v>
                </c:pt>
                <c:pt idx="20363">
                  <c:v>40597.9550231482</c:v>
                </c:pt>
                <c:pt idx="20364">
                  <c:v>40597.9551967593</c:v>
                </c:pt>
                <c:pt idx="20365">
                  <c:v>40597.9551967593</c:v>
                </c:pt>
                <c:pt idx="20366">
                  <c:v>40597.9552546296</c:v>
                </c:pt>
                <c:pt idx="20367">
                  <c:v>40597.9553009259</c:v>
                </c:pt>
                <c:pt idx="20368">
                  <c:v>40597.9553472222</c:v>
                </c:pt>
                <c:pt idx="20369">
                  <c:v>40597.9554050926</c:v>
                </c:pt>
                <c:pt idx="20370">
                  <c:v>40597.9555671296</c:v>
                </c:pt>
                <c:pt idx="20371">
                  <c:v>40597.9556481482</c:v>
                </c:pt>
                <c:pt idx="20372">
                  <c:v>40597.9556597222</c:v>
                </c:pt>
                <c:pt idx="20373">
                  <c:v>40597.955775463</c:v>
                </c:pt>
                <c:pt idx="20374">
                  <c:v>40597.956087963</c:v>
                </c:pt>
                <c:pt idx="20375">
                  <c:v>40597.9561111111</c:v>
                </c:pt>
                <c:pt idx="20376">
                  <c:v>40597.9561111111</c:v>
                </c:pt>
                <c:pt idx="20377">
                  <c:v>40597.9561226852</c:v>
                </c:pt>
                <c:pt idx="20378">
                  <c:v>40597.9561342593</c:v>
                </c:pt>
                <c:pt idx="20379">
                  <c:v>40597.9562847222</c:v>
                </c:pt>
                <c:pt idx="20380">
                  <c:v>40597.9562847222</c:v>
                </c:pt>
                <c:pt idx="20381">
                  <c:v>40597.9563541667</c:v>
                </c:pt>
                <c:pt idx="20382">
                  <c:v>40597.9563541667</c:v>
                </c:pt>
                <c:pt idx="20383">
                  <c:v>40597.9564583333</c:v>
                </c:pt>
                <c:pt idx="20384">
                  <c:v>40597.9564699074</c:v>
                </c:pt>
                <c:pt idx="20385">
                  <c:v>40597.9564699074</c:v>
                </c:pt>
                <c:pt idx="20386">
                  <c:v>40597.9565277778</c:v>
                </c:pt>
                <c:pt idx="20387">
                  <c:v>40597.9565393519</c:v>
                </c:pt>
                <c:pt idx="20388">
                  <c:v>40597.9567939815</c:v>
                </c:pt>
                <c:pt idx="20389">
                  <c:v>40597.9568055556</c:v>
                </c:pt>
                <c:pt idx="20390">
                  <c:v>40597.956875</c:v>
                </c:pt>
                <c:pt idx="20391">
                  <c:v>40597.9570023148</c:v>
                </c:pt>
                <c:pt idx="20392">
                  <c:v>40597.9570949074</c:v>
                </c:pt>
                <c:pt idx="20393">
                  <c:v>40597.9571412037</c:v>
                </c:pt>
                <c:pt idx="20394">
                  <c:v>40597.9572453704</c:v>
                </c:pt>
                <c:pt idx="20395">
                  <c:v>40597.9573032407</c:v>
                </c:pt>
                <c:pt idx="20396">
                  <c:v>40597.957337963</c:v>
                </c:pt>
                <c:pt idx="20397">
                  <c:v>40597.9573958333</c:v>
                </c:pt>
                <c:pt idx="20398">
                  <c:v>40597.9574074074</c:v>
                </c:pt>
                <c:pt idx="20399">
                  <c:v>40597.9574189815</c:v>
                </c:pt>
                <c:pt idx="20400">
                  <c:v>40597.9576851852</c:v>
                </c:pt>
                <c:pt idx="20401">
                  <c:v>40597.9578472222</c:v>
                </c:pt>
                <c:pt idx="20402">
                  <c:v>40597.9578587963</c:v>
                </c:pt>
                <c:pt idx="20403">
                  <c:v>40597.9579166667</c:v>
                </c:pt>
                <c:pt idx="20404">
                  <c:v>40597.9579513889</c:v>
                </c:pt>
                <c:pt idx="20405">
                  <c:v>40597.9580671296</c:v>
                </c:pt>
                <c:pt idx="20406">
                  <c:v>40597.9581365741</c:v>
                </c:pt>
                <c:pt idx="20407">
                  <c:v>40597.9581597222</c:v>
                </c:pt>
                <c:pt idx="20408">
                  <c:v>40597.9581712963</c:v>
                </c:pt>
                <c:pt idx="20409">
                  <c:v>40597.9582175926</c:v>
                </c:pt>
                <c:pt idx="20410">
                  <c:v>40597.9584606482</c:v>
                </c:pt>
                <c:pt idx="20411">
                  <c:v>40597.9585648148</c:v>
                </c:pt>
                <c:pt idx="20412">
                  <c:v>40597.958587963</c:v>
                </c:pt>
                <c:pt idx="20413">
                  <c:v>40597.9586574074</c:v>
                </c:pt>
                <c:pt idx="20414">
                  <c:v>40597.9588773148</c:v>
                </c:pt>
                <c:pt idx="20415">
                  <c:v>40597.9588773148</c:v>
                </c:pt>
                <c:pt idx="20416">
                  <c:v>40597.9589351852</c:v>
                </c:pt>
                <c:pt idx="20417">
                  <c:v>40597.9589583333</c:v>
                </c:pt>
                <c:pt idx="20418">
                  <c:v>40597.9590046296</c:v>
                </c:pt>
                <c:pt idx="20419">
                  <c:v>40597.9590046296</c:v>
                </c:pt>
                <c:pt idx="20420">
                  <c:v>40597.9591203704</c:v>
                </c:pt>
                <c:pt idx="20421">
                  <c:v>40597.9592476852</c:v>
                </c:pt>
                <c:pt idx="20422">
                  <c:v>40597.9592592593</c:v>
                </c:pt>
                <c:pt idx="20423">
                  <c:v>40597.9593634259</c:v>
                </c:pt>
                <c:pt idx="20424">
                  <c:v>40597.9595023148</c:v>
                </c:pt>
                <c:pt idx="20425">
                  <c:v>40597.9595717593</c:v>
                </c:pt>
                <c:pt idx="20426">
                  <c:v>40597.9596064815</c:v>
                </c:pt>
                <c:pt idx="20427">
                  <c:v>40597.9596064815</c:v>
                </c:pt>
                <c:pt idx="20428">
                  <c:v>40597.9596643519</c:v>
                </c:pt>
                <c:pt idx="20429">
                  <c:v>40597.9597453704</c:v>
                </c:pt>
                <c:pt idx="20430">
                  <c:v>40597.9598032407</c:v>
                </c:pt>
                <c:pt idx="20431">
                  <c:v>40597.9598842593</c:v>
                </c:pt>
                <c:pt idx="20432">
                  <c:v>40597.9598842593</c:v>
                </c:pt>
                <c:pt idx="20433">
                  <c:v>40597.9599537037</c:v>
                </c:pt>
                <c:pt idx="20434">
                  <c:v>40597.9603125</c:v>
                </c:pt>
                <c:pt idx="20435">
                  <c:v>40597.9604050926</c:v>
                </c:pt>
                <c:pt idx="20436">
                  <c:v>40597.9604166667</c:v>
                </c:pt>
                <c:pt idx="20437">
                  <c:v>40597.9604976852</c:v>
                </c:pt>
                <c:pt idx="20438">
                  <c:v>40597.9606365741</c:v>
                </c:pt>
                <c:pt idx="20439">
                  <c:v>40597.9606597222</c:v>
                </c:pt>
                <c:pt idx="20440">
                  <c:v>40597.9607523148</c:v>
                </c:pt>
                <c:pt idx="20441">
                  <c:v>40597.9608217593</c:v>
                </c:pt>
                <c:pt idx="20442">
                  <c:v>40597.9608449074</c:v>
                </c:pt>
                <c:pt idx="20443">
                  <c:v>40597.9609143519</c:v>
                </c:pt>
                <c:pt idx="20444">
                  <c:v>40597.9609259259</c:v>
                </c:pt>
                <c:pt idx="20445">
                  <c:v>40597.9609722222</c:v>
                </c:pt>
                <c:pt idx="20446">
                  <c:v>40597.9611574074</c:v>
                </c:pt>
                <c:pt idx="20447">
                  <c:v>40597.9612615741</c:v>
                </c:pt>
                <c:pt idx="20448">
                  <c:v>40597.9612615741</c:v>
                </c:pt>
                <c:pt idx="20449">
                  <c:v>40597.9614351852</c:v>
                </c:pt>
                <c:pt idx="20450">
                  <c:v>40597.9614351852</c:v>
                </c:pt>
                <c:pt idx="20451">
                  <c:v>40597.9615277778</c:v>
                </c:pt>
                <c:pt idx="20452">
                  <c:v>40597.9618518519</c:v>
                </c:pt>
                <c:pt idx="20453">
                  <c:v>40597.9618518519</c:v>
                </c:pt>
                <c:pt idx="20454">
                  <c:v>40597.961875</c:v>
                </c:pt>
                <c:pt idx="20455">
                  <c:v>40597.9618865741</c:v>
                </c:pt>
                <c:pt idx="20456">
                  <c:v>40597.9618981482</c:v>
                </c:pt>
                <c:pt idx="20457">
                  <c:v>40597.9623958333</c:v>
                </c:pt>
                <c:pt idx="20458">
                  <c:v>40597.9626157407</c:v>
                </c:pt>
                <c:pt idx="20459">
                  <c:v>40597.9626273148</c:v>
                </c:pt>
                <c:pt idx="20460">
                  <c:v>40597.9629398148</c:v>
                </c:pt>
                <c:pt idx="20461">
                  <c:v>40597.9629861111</c:v>
                </c:pt>
                <c:pt idx="20462">
                  <c:v>40597.9629861111</c:v>
                </c:pt>
                <c:pt idx="20463">
                  <c:v>40597.9631018519</c:v>
                </c:pt>
                <c:pt idx="20464">
                  <c:v>40597.9631712963</c:v>
                </c:pt>
                <c:pt idx="20465">
                  <c:v>40597.9631944444</c:v>
                </c:pt>
                <c:pt idx="20466">
                  <c:v>40597.9633912037</c:v>
                </c:pt>
                <c:pt idx="20467">
                  <c:v>40597.9634722222</c:v>
                </c:pt>
                <c:pt idx="20468">
                  <c:v>40597.9636689815</c:v>
                </c:pt>
                <c:pt idx="20469">
                  <c:v>40597.9637152778</c:v>
                </c:pt>
                <c:pt idx="20470">
                  <c:v>40597.9637268519</c:v>
                </c:pt>
                <c:pt idx="20471">
                  <c:v>40597.96375</c:v>
                </c:pt>
                <c:pt idx="20472">
                  <c:v>40597.9639583333</c:v>
                </c:pt>
                <c:pt idx="20473">
                  <c:v>40597.9640509259</c:v>
                </c:pt>
                <c:pt idx="20474">
                  <c:v>40597.9640972222</c:v>
                </c:pt>
                <c:pt idx="20475">
                  <c:v>40597.9643171296</c:v>
                </c:pt>
                <c:pt idx="20476">
                  <c:v>40597.9644212963</c:v>
                </c:pt>
                <c:pt idx="20477">
                  <c:v>40597.9645023148</c:v>
                </c:pt>
                <c:pt idx="20478">
                  <c:v>40597.9645601852</c:v>
                </c:pt>
                <c:pt idx="20479">
                  <c:v>40597.9647685185</c:v>
                </c:pt>
                <c:pt idx="20480">
                  <c:v>40597.9647916667</c:v>
                </c:pt>
                <c:pt idx="20481">
                  <c:v>40597.9649189815</c:v>
                </c:pt>
                <c:pt idx="20482">
                  <c:v>40597.9649768519</c:v>
                </c:pt>
                <c:pt idx="20483">
                  <c:v>40597.9652430556</c:v>
                </c:pt>
                <c:pt idx="20484">
                  <c:v>40597.9652546296</c:v>
                </c:pt>
                <c:pt idx="20485">
                  <c:v>40597.9652546296</c:v>
                </c:pt>
                <c:pt idx="20486">
                  <c:v>40597.9652662037</c:v>
                </c:pt>
                <c:pt idx="20487">
                  <c:v>40597.9653935185</c:v>
                </c:pt>
                <c:pt idx="20488">
                  <c:v>40597.9654050926</c:v>
                </c:pt>
                <c:pt idx="20489">
                  <c:v>40597.9654166667</c:v>
                </c:pt>
                <c:pt idx="20490">
                  <c:v>40597.9655439815</c:v>
                </c:pt>
                <c:pt idx="20491">
                  <c:v>40597.9656481482</c:v>
                </c:pt>
                <c:pt idx="20492">
                  <c:v>40597.9656481482</c:v>
                </c:pt>
                <c:pt idx="20493">
                  <c:v>40597.9661342593</c:v>
                </c:pt>
                <c:pt idx="20494">
                  <c:v>40597.9661689815</c:v>
                </c:pt>
                <c:pt idx="20495">
                  <c:v>40597.9662384259</c:v>
                </c:pt>
                <c:pt idx="20496">
                  <c:v>40597.9665393519</c:v>
                </c:pt>
                <c:pt idx="20497">
                  <c:v>40597.9665856482</c:v>
                </c:pt>
                <c:pt idx="20498">
                  <c:v>40597.966712963</c:v>
                </c:pt>
                <c:pt idx="20499">
                  <c:v>40597.9667476852</c:v>
                </c:pt>
                <c:pt idx="20500">
                  <c:v>40597.9667824074</c:v>
                </c:pt>
                <c:pt idx="20501">
                  <c:v>40597.9668055556</c:v>
                </c:pt>
                <c:pt idx="20502">
                  <c:v>40597.9668402778</c:v>
                </c:pt>
                <c:pt idx="20503">
                  <c:v>40597.9669791667</c:v>
                </c:pt>
                <c:pt idx="20504">
                  <c:v>40597.9670138889</c:v>
                </c:pt>
                <c:pt idx="20505">
                  <c:v>40597.967037037</c:v>
                </c:pt>
                <c:pt idx="20506">
                  <c:v>40597.9670949074</c:v>
                </c:pt>
                <c:pt idx="20507">
                  <c:v>40597.9671990741</c:v>
                </c:pt>
                <c:pt idx="20508">
                  <c:v>40597.9672222222</c:v>
                </c:pt>
                <c:pt idx="20509">
                  <c:v>40597.9675231481</c:v>
                </c:pt>
                <c:pt idx="20510">
                  <c:v>40597.9675231481</c:v>
                </c:pt>
                <c:pt idx="20511">
                  <c:v>40597.9676157407</c:v>
                </c:pt>
                <c:pt idx="20512">
                  <c:v>40597.967662037</c:v>
                </c:pt>
                <c:pt idx="20513">
                  <c:v>40597.9678472222</c:v>
                </c:pt>
                <c:pt idx="20514">
                  <c:v>40597.9682638889</c:v>
                </c:pt>
                <c:pt idx="20515">
                  <c:v>40597.9682986111</c:v>
                </c:pt>
                <c:pt idx="20516">
                  <c:v>40597.9683564815</c:v>
                </c:pt>
                <c:pt idx="20517">
                  <c:v>40597.9684490741</c:v>
                </c:pt>
                <c:pt idx="20518">
                  <c:v>40597.9686574074</c:v>
                </c:pt>
                <c:pt idx="20519">
                  <c:v>40597.9694444445</c:v>
                </c:pt>
                <c:pt idx="20520">
                  <c:v>40597.9694675926</c:v>
                </c:pt>
                <c:pt idx="20521">
                  <c:v>40597.9697800926</c:v>
                </c:pt>
                <c:pt idx="20522">
                  <c:v>40597.9698726852</c:v>
                </c:pt>
                <c:pt idx="20523">
                  <c:v>40597.9698726852</c:v>
                </c:pt>
                <c:pt idx="20524">
                  <c:v>40597.970462963</c:v>
                </c:pt>
                <c:pt idx="20525">
                  <c:v>40597.9705208333</c:v>
                </c:pt>
                <c:pt idx="20526">
                  <c:v>40597.9706365741</c:v>
                </c:pt>
                <c:pt idx="20527">
                  <c:v>40597.9708680556</c:v>
                </c:pt>
                <c:pt idx="20528">
                  <c:v>40597.9710069444</c:v>
                </c:pt>
                <c:pt idx="20529">
                  <c:v>40597.9711921296</c:v>
                </c:pt>
                <c:pt idx="20530">
                  <c:v>40597.9713078704</c:v>
                </c:pt>
                <c:pt idx="20531">
                  <c:v>40597.9713310185</c:v>
                </c:pt>
                <c:pt idx="20532">
                  <c:v>40597.9714236111</c:v>
                </c:pt>
                <c:pt idx="20533">
                  <c:v>40597.9714583333</c:v>
                </c:pt>
                <c:pt idx="20534">
                  <c:v>40597.9719097222</c:v>
                </c:pt>
                <c:pt idx="20535">
                  <c:v>40597.9720138889</c:v>
                </c:pt>
                <c:pt idx="20536">
                  <c:v>40597.972037037</c:v>
                </c:pt>
                <c:pt idx="20537">
                  <c:v>40597.9722222222</c:v>
                </c:pt>
                <c:pt idx="20538">
                  <c:v>40597.9723263889</c:v>
                </c:pt>
                <c:pt idx="20539">
                  <c:v>40597.9724074074</c:v>
                </c:pt>
                <c:pt idx="20540">
                  <c:v>40597.9724074074</c:v>
                </c:pt>
                <c:pt idx="20541">
                  <c:v>40597.9724537037</c:v>
                </c:pt>
                <c:pt idx="20542">
                  <c:v>40597.9724537037</c:v>
                </c:pt>
                <c:pt idx="20543">
                  <c:v>40597.9726041667</c:v>
                </c:pt>
                <c:pt idx="20544">
                  <c:v>40597.9728819444</c:v>
                </c:pt>
                <c:pt idx="20545">
                  <c:v>40597.9728819444</c:v>
                </c:pt>
                <c:pt idx="20546">
                  <c:v>40597.9729861111</c:v>
                </c:pt>
                <c:pt idx="20547">
                  <c:v>40597.9729976852</c:v>
                </c:pt>
                <c:pt idx="20548">
                  <c:v>40597.9730902778</c:v>
                </c:pt>
                <c:pt idx="20549">
                  <c:v>40597.9730902778</c:v>
                </c:pt>
                <c:pt idx="20550">
                  <c:v>40597.9734606482</c:v>
                </c:pt>
                <c:pt idx="20551">
                  <c:v>40597.9736342593</c:v>
                </c:pt>
                <c:pt idx="20552">
                  <c:v>40597.9740277778</c:v>
                </c:pt>
                <c:pt idx="20553">
                  <c:v>40597.9741666667</c:v>
                </c:pt>
                <c:pt idx="20554">
                  <c:v>40597.9746527778</c:v>
                </c:pt>
                <c:pt idx="20555">
                  <c:v>40597.9749305556</c:v>
                </c:pt>
                <c:pt idx="20556">
                  <c:v>40597.9751851852</c:v>
                </c:pt>
                <c:pt idx="20557">
                  <c:v>40597.9752083333</c:v>
                </c:pt>
                <c:pt idx="20558">
                  <c:v>40597.9757175926</c:v>
                </c:pt>
                <c:pt idx="20559">
                  <c:v>40597.9760069444</c:v>
                </c:pt>
                <c:pt idx="20560">
                  <c:v>40597.9760763889</c:v>
                </c:pt>
                <c:pt idx="20561">
                  <c:v>40597.976087963</c:v>
                </c:pt>
                <c:pt idx="20562">
                  <c:v>40597.9767476852</c:v>
                </c:pt>
                <c:pt idx="20563">
                  <c:v>40597.9767592593</c:v>
                </c:pt>
                <c:pt idx="20564">
                  <c:v>40597.9767824074</c:v>
                </c:pt>
                <c:pt idx="20565">
                  <c:v>40597.9769097222</c:v>
                </c:pt>
                <c:pt idx="20566">
                  <c:v>40597.9770486111</c:v>
                </c:pt>
                <c:pt idx="20567">
                  <c:v>40597.9770601852</c:v>
                </c:pt>
                <c:pt idx="20568">
                  <c:v>40597.9770717593</c:v>
                </c:pt>
                <c:pt idx="20569">
                  <c:v>40597.9771064815</c:v>
                </c:pt>
                <c:pt idx="20570">
                  <c:v>40597.9773263889</c:v>
                </c:pt>
                <c:pt idx="20571">
                  <c:v>40597.9777430556</c:v>
                </c:pt>
                <c:pt idx="20572">
                  <c:v>40597.9777430556</c:v>
                </c:pt>
                <c:pt idx="20573">
                  <c:v>40597.9779398148</c:v>
                </c:pt>
                <c:pt idx="20574">
                  <c:v>40597.9779398148</c:v>
                </c:pt>
                <c:pt idx="20575">
                  <c:v>40597.9780902778</c:v>
                </c:pt>
                <c:pt idx="20576">
                  <c:v>40597.9780902778</c:v>
                </c:pt>
                <c:pt idx="20577">
                  <c:v>40597.9781018519</c:v>
                </c:pt>
                <c:pt idx="20578">
                  <c:v>40597.9781134259</c:v>
                </c:pt>
                <c:pt idx="20579">
                  <c:v>40597.9782175926</c:v>
                </c:pt>
                <c:pt idx="20580">
                  <c:v>40597.978587963</c:v>
                </c:pt>
                <c:pt idx="20581">
                  <c:v>40597.9787037037</c:v>
                </c:pt>
                <c:pt idx="20582">
                  <c:v>40597.97875</c:v>
                </c:pt>
                <c:pt idx="20583">
                  <c:v>40597.9790393519</c:v>
                </c:pt>
                <c:pt idx="20584">
                  <c:v>40597.9790740741</c:v>
                </c:pt>
                <c:pt idx="20585">
                  <c:v>40597.9790740741</c:v>
                </c:pt>
                <c:pt idx="20586">
                  <c:v>40597.9794444444</c:v>
                </c:pt>
                <c:pt idx="20587">
                  <c:v>40597.9795486111</c:v>
                </c:pt>
                <c:pt idx="20588">
                  <c:v>40597.9796643519</c:v>
                </c:pt>
                <c:pt idx="20589">
                  <c:v>40597.9797337963</c:v>
                </c:pt>
                <c:pt idx="20590">
                  <c:v>40597.979849537</c:v>
                </c:pt>
                <c:pt idx="20591">
                  <c:v>40597.9799884259</c:v>
                </c:pt>
                <c:pt idx="20592">
                  <c:v>40597.9801967593</c:v>
                </c:pt>
                <c:pt idx="20593">
                  <c:v>40597.9804050926</c:v>
                </c:pt>
                <c:pt idx="20594">
                  <c:v>40597.980625</c:v>
                </c:pt>
                <c:pt idx="20595">
                  <c:v>40597.9806712963</c:v>
                </c:pt>
                <c:pt idx="20596">
                  <c:v>40597.9807291667</c:v>
                </c:pt>
                <c:pt idx="20597">
                  <c:v>40597.9807638889</c:v>
                </c:pt>
                <c:pt idx="20598">
                  <c:v>40597.9807638889</c:v>
                </c:pt>
                <c:pt idx="20599">
                  <c:v>40597.980775463</c:v>
                </c:pt>
                <c:pt idx="20600">
                  <c:v>40597.9809722222</c:v>
                </c:pt>
                <c:pt idx="20601">
                  <c:v>40597.9809837963</c:v>
                </c:pt>
                <c:pt idx="20602">
                  <c:v>40597.9811458333</c:v>
                </c:pt>
                <c:pt idx="20603">
                  <c:v>40597.9812731482</c:v>
                </c:pt>
                <c:pt idx="20604">
                  <c:v>40597.981724537</c:v>
                </c:pt>
                <c:pt idx="20605">
                  <c:v>40597.9821875</c:v>
                </c:pt>
                <c:pt idx="20606">
                  <c:v>40597.9823726852</c:v>
                </c:pt>
                <c:pt idx="20607">
                  <c:v>40597.9826157407</c:v>
                </c:pt>
                <c:pt idx="20608">
                  <c:v>40597.9826273148</c:v>
                </c:pt>
                <c:pt idx="20609">
                  <c:v>40597.9829861111</c:v>
                </c:pt>
                <c:pt idx="20610">
                  <c:v>40597.9830902778</c:v>
                </c:pt>
                <c:pt idx="20611">
                  <c:v>40597.9830902778</c:v>
                </c:pt>
                <c:pt idx="20612">
                  <c:v>40597.9831828704</c:v>
                </c:pt>
                <c:pt idx="20613">
                  <c:v>40597.9833564815</c:v>
                </c:pt>
                <c:pt idx="20614">
                  <c:v>40597.98375</c:v>
                </c:pt>
                <c:pt idx="20615">
                  <c:v>40597.9838194444</c:v>
                </c:pt>
                <c:pt idx="20616">
                  <c:v>40597.9839930556</c:v>
                </c:pt>
                <c:pt idx="20617">
                  <c:v>40597.9840625</c:v>
                </c:pt>
                <c:pt idx="20618">
                  <c:v>40597.9841319444</c:v>
                </c:pt>
                <c:pt idx="20619">
                  <c:v>40597.9841782407</c:v>
                </c:pt>
                <c:pt idx="20620">
                  <c:v>40597.9843402778</c:v>
                </c:pt>
                <c:pt idx="20621">
                  <c:v>40597.9843402778</c:v>
                </c:pt>
                <c:pt idx="20622">
                  <c:v>40597.9844791667</c:v>
                </c:pt>
                <c:pt idx="20623">
                  <c:v>40597.9845949074</c:v>
                </c:pt>
                <c:pt idx="20624">
                  <c:v>40597.9845949074</c:v>
                </c:pt>
                <c:pt idx="20625">
                  <c:v>40597.9848726852</c:v>
                </c:pt>
                <c:pt idx="20626">
                  <c:v>40597.9849189815</c:v>
                </c:pt>
                <c:pt idx="20627">
                  <c:v>40597.9850231482</c:v>
                </c:pt>
                <c:pt idx="20628">
                  <c:v>40597.9851736111</c:v>
                </c:pt>
                <c:pt idx="20629">
                  <c:v>40597.9853472222</c:v>
                </c:pt>
                <c:pt idx="20630">
                  <c:v>40597.9853703704</c:v>
                </c:pt>
                <c:pt idx="20631">
                  <c:v>40597.9854166667</c:v>
                </c:pt>
                <c:pt idx="20632">
                  <c:v>40597.9859143519</c:v>
                </c:pt>
                <c:pt idx="20633">
                  <c:v>40597.9861111111</c:v>
                </c:pt>
                <c:pt idx="20634">
                  <c:v>40597.987025463</c:v>
                </c:pt>
                <c:pt idx="20635">
                  <c:v>40597.9873958333</c:v>
                </c:pt>
                <c:pt idx="20636">
                  <c:v>40597.9874305556</c:v>
                </c:pt>
                <c:pt idx="20637">
                  <c:v>40597.9875</c:v>
                </c:pt>
                <c:pt idx="20638">
                  <c:v>40597.9876736111</c:v>
                </c:pt>
                <c:pt idx="20639">
                  <c:v>40597.9878703704</c:v>
                </c:pt>
                <c:pt idx="20640">
                  <c:v>40597.9883217593</c:v>
                </c:pt>
                <c:pt idx="20641">
                  <c:v>40597.9885763889</c:v>
                </c:pt>
                <c:pt idx="20642">
                  <c:v>40597.9887731482</c:v>
                </c:pt>
                <c:pt idx="20643">
                  <c:v>40597.9888078704</c:v>
                </c:pt>
                <c:pt idx="20644">
                  <c:v>40597.9888888889</c:v>
                </c:pt>
                <c:pt idx="20645">
                  <c:v>40597.9890046296</c:v>
                </c:pt>
                <c:pt idx="20646">
                  <c:v>40597.9890162037</c:v>
                </c:pt>
                <c:pt idx="20647">
                  <c:v>40597.9890162037</c:v>
                </c:pt>
                <c:pt idx="20648">
                  <c:v>40597.9893518519</c:v>
                </c:pt>
                <c:pt idx="20649">
                  <c:v>40597.9894212963</c:v>
                </c:pt>
                <c:pt idx="20650">
                  <c:v>40597.9894212963</c:v>
                </c:pt>
                <c:pt idx="20651">
                  <c:v>40597.9897337963</c:v>
                </c:pt>
                <c:pt idx="20652">
                  <c:v>40597.9901736111</c:v>
                </c:pt>
                <c:pt idx="20653">
                  <c:v>40597.9901851852</c:v>
                </c:pt>
                <c:pt idx="20654">
                  <c:v>40597.9904513889</c:v>
                </c:pt>
                <c:pt idx="20655">
                  <c:v>40597.9905208333</c:v>
                </c:pt>
                <c:pt idx="20656">
                  <c:v>40597.9905208333</c:v>
                </c:pt>
                <c:pt idx="20657">
                  <c:v>40597.9912962963</c:v>
                </c:pt>
                <c:pt idx="20658">
                  <c:v>40597.9917476852</c:v>
                </c:pt>
                <c:pt idx="20659">
                  <c:v>40597.9919328704</c:v>
                </c:pt>
                <c:pt idx="20660">
                  <c:v>40597.9921064815</c:v>
                </c:pt>
                <c:pt idx="20661">
                  <c:v>40597.9921180556</c:v>
                </c:pt>
                <c:pt idx="20662">
                  <c:v>40597.9922569444</c:v>
                </c:pt>
                <c:pt idx="20663">
                  <c:v>40597.9922685185</c:v>
                </c:pt>
                <c:pt idx="20664">
                  <c:v>40597.9923842593</c:v>
                </c:pt>
                <c:pt idx="20665">
                  <c:v>40597.9923958333</c:v>
                </c:pt>
                <c:pt idx="20666">
                  <c:v>40597.9926736111</c:v>
                </c:pt>
                <c:pt idx="20667">
                  <c:v>40597.9928587963</c:v>
                </c:pt>
                <c:pt idx="20668">
                  <c:v>40597.9928703704</c:v>
                </c:pt>
                <c:pt idx="20669">
                  <c:v>40597.9933333333</c:v>
                </c:pt>
                <c:pt idx="20670">
                  <c:v>40597.9940277778</c:v>
                </c:pt>
                <c:pt idx="20671">
                  <c:v>40597.9942361111</c:v>
                </c:pt>
                <c:pt idx="20672">
                  <c:v>40597.9942361111</c:v>
                </c:pt>
                <c:pt idx="20673">
                  <c:v>40597.9943171296</c:v>
                </c:pt>
                <c:pt idx="20674">
                  <c:v>40597.9944212963</c:v>
                </c:pt>
                <c:pt idx="20675">
                  <c:v>40597.9947800926</c:v>
                </c:pt>
                <c:pt idx="20676">
                  <c:v>40597.9952893519</c:v>
                </c:pt>
                <c:pt idx="20677">
                  <c:v>40597.9954050926</c:v>
                </c:pt>
                <c:pt idx="20678">
                  <c:v>40597.9957986111</c:v>
                </c:pt>
                <c:pt idx="20679">
                  <c:v>40597.9959722222</c:v>
                </c:pt>
                <c:pt idx="20680">
                  <c:v>40597.9961805556</c:v>
                </c:pt>
                <c:pt idx="20681">
                  <c:v>40597.9964351852</c:v>
                </c:pt>
                <c:pt idx="20682">
                  <c:v>40597.9964583333</c:v>
                </c:pt>
                <c:pt idx="20683">
                  <c:v>40597.9966203704</c:v>
                </c:pt>
                <c:pt idx="20684">
                  <c:v>40597.9966550926</c:v>
                </c:pt>
                <c:pt idx="20685">
                  <c:v>40597.9967013889</c:v>
                </c:pt>
                <c:pt idx="20686">
                  <c:v>40597.9967708333</c:v>
                </c:pt>
                <c:pt idx="20687">
                  <c:v>40597.9969212963</c:v>
                </c:pt>
                <c:pt idx="20688">
                  <c:v>40597.9969212963</c:v>
                </c:pt>
                <c:pt idx="20689">
                  <c:v>40597.9971875</c:v>
                </c:pt>
                <c:pt idx="20690">
                  <c:v>40597.9972916667</c:v>
                </c:pt>
                <c:pt idx="20691">
                  <c:v>40597.9973726852</c:v>
                </c:pt>
                <c:pt idx="20692">
                  <c:v>40597.9978356482</c:v>
                </c:pt>
                <c:pt idx="20693">
                  <c:v>40597.9987152778</c:v>
                </c:pt>
                <c:pt idx="20694">
                  <c:v>40597.9988310185</c:v>
                </c:pt>
                <c:pt idx="20695">
                  <c:v>40597.9988657407</c:v>
                </c:pt>
                <c:pt idx="20696">
                  <c:v>40597.9988657407</c:v>
                </c:pt>
                <c:pt idx="20697">
                  <c:v>40597.9990393519</c:v>
                </c:pt>
                <c:pt idx="20698">
                  <c:v>40597.9990509259</c:v>
                </c:pt>
                <c:pt idx="20699">
                  <c:v>40597.9992361111</c:v>
                </c:pt>
                <c:pt idx="20700">
                  <c:v>40597.9992939815</c:v>
                </c:pt>
                <c:pt idx="20701">
                  <c:v>40597.9993171296</c:v>
                </c:pt>
                <c:pt idx="20702">
                  <c:v>40597.9993865741</c:v>
                </c:pt>
                <c:pt idx="20703">
                  <c:v>40597.9993981481</c:v>
                </c:pt>
                <c:pt idx="20704">
                  <c:v>40597.9998611111</c:v>
                </c:pt>
                <c:pt idx="20705">
                  <c:v>40597.9999074074</c:v>
                </c:pt>
                <c:pt idx="20706">
                  <c:v>40597.9999652778</c:v>
                </c:pt>
                <c:pt idx="20707">
                  <c:v>40597.9999652778</c:v>
                </c:pt>
                <c:pt idx="20708">
                  <c:v>40598.0000231481</c:v>
                </c:pt>
                <c:pt idx="20709">
                  <c:v>40598.0005092593</c:v>
                </c:pt>
                <c:pt idx="20710">
                  <c:v>40598.0005787037</c:v>
                </c:pt>
                <c:pt idx="20711">
                  <c:v>40598.0006597222</c:v>
                </c:pt>
                <c:pt idx="20712">
                  <c:v>40598.0009490741</c:v>
                </c:pt>
                <c:pt idx="20713">
                  <c:v>40598.0012615741</c:v>
                </c:pt>
                <c:pt idx="20714">
                  <c:v>40598.0022800926</c:v>
                </c:pt>
                <c:pt idx="20715">
                  <c:v>40598.0025578704</c:v>
                </c:pt>
                <c:pt idx="20716">
                  <c:v>40598.0028009259</c:v>
                </c:pt>
                <c:pt idx="20717">
                  <c:v>40598.0028009259</c:v>
                </c:pt>
                <c:pt idx="20718">
                  <c:v>40598.0029398148</c:v>
                </c:pt>
                <c:pt idx="20719">
                  <c:v>40598.002974537</c:v>
                </c:pt>
                <c:pt idx="20720">
                  <c:v>40598.0031712963</c:v>
                </c:pt>
                <c:pt idx="20721">
                  <c:v>40598.0031944444</c:v>
                </c:pt>
                <c:pt idx="20722">
                  <c:v>40598.0032060185</c:v>
                </c:pt>
                <c:pt idx="20723">
                  <c:v>40598.0033912037</c:v>
                </c:pt>
                <c:pt idx="20724">
                  <c:v>40598.0040509259</c:v>
                </c:pt>
                <c:pt idx="20725">
                  <c:v>40598.0040509259</c:v>
                </c:pt>
                <c:pt idx="20726">
                  <c:v>40598.0041666667</c:v>
                </c:pt>
                <c:pt idx="20727">
                  <c:v>40598.004212963</c:v>
                </c:pt>
                <c:pt idx="20728">
                  <c:v>40598.0042361111</c:v>
                </c:pt>
                <c:pt idx="20729">
                  <c:v>40598.0043171296</c:v>
                </c:pt>
                <c:pt idx="20730">
                  <c:v>40598.0043518519</c:v>
                </c:pt>
                <c:pt idx="20731">
                  <c:v>40598.0043634259</c:v>
                </c:pt>
                <c:pt idx="20732">
                  <c:v>40598.0046412037</c:v>
                </c:pt>
                <c:pt idx="20733">
                  <c:v>40598.0056481482</c:v>
                </c:pt>
                <c:pt idx="20734">
                  <c:v>40598.0060300926</c:v>
                </c:pt>
                <c:pt idx="20735">
                  <c:v>40598.0065277778</c:v>
                </c:pt>
                <c:pt idx="20736">
                  <c:v>40598.0066203704</c:v>
                </c:pt>
                <c:pt idx="20737">
                  <c:v>40598.0066319444</c:v>
                </c:pt>
                <c:pt idx="20738">
                  <c:v>40598.0069907407</c:v>
                </c:pt>
                <c:pt idx="20739">
                  <c:v>40598.0071759259</c:v>
                </c:pt>
                <c:pt idx="20740">
                  <c:v>40598.0073842593</c:v>
                </c:pt>
                <c:pt idx="20741">
                  <c:v>40598.0074652778</c:v>
                </c:pt>
                <c:pt idx="20742">
                  <c:v>40598.0074652778</c:v>
                </c:pt>
                <c:pt idx="20743">
                  <c:v>40598.0075925926</c:v>
                </c:pt>
                <c:pt idx="20744">
                  <c:v>40598.0081597222</c:v>
                </c:pt>
                <c:pt idx="20745">
                  <c:v>40598.0082175926</c:v>
                </c:pt>
                <c:pt idx="20746">
                  <c:v>40598.0084375</c:v>
                </c:pt>
                <c:pt idx="20747">
                  <c:v>40598.0085532407</c:v>
                </c:pt>
                <c:pt idx="20748">
                  <c:v>40598.008587963</c:v>
                </c:pt>
                <c:pt idx="20749">
                  <c:v>40598.0090856482</c:v>
                </c:pt>
                <c:pt idx="20750">
                  <c:v>40598.0092708333</c:v>
                </c:pt>
                <c:pt idx="20751">
                  <c:v>40598.0092708333</c:v>
                </c:pt>
                <c:pt idx="20752">
                  <c:v>40598.0094560185</c:v>
                </c:pt>
                <c:pt idx="20753">
                  <c:v>40598.0095949074</c:v>
                </c:pt>
                <c:pt idx="20754">
                  <c:v>40598.0100231482</c:v>
                </c:pt>
                <c:pt idx="20755">
                  <c:v>40598.0102314815</c:v>
                </c:pt>
                <c:pt idx="20756">
                  <c:v>40598.0103819444</c:v>
                </c:pt>
                <c:pt idx="20757">
                  <c:v>40598.0109027778</c:v>
                </c:pt>
                <c:pt idx="20758">
                  <c:v>40598.0118402778</c:v>
                </c:pt>
                <c:pt idx="20759">
                  <c:v>40598.0118634259</c:v>
                </c:pt>
                <c:pt idx="20760">
                  <c:v>40598.0118634259</c:v>
                </c:pt>
                <c:pt idx="20761">
                  <c:v>40598.0118865741</c:v>
                </c:pt>
                <c:pt idx="20762">
                  <c:v>40598.0118865741</c:v>
                </c:pt>
                <c:pt idx="20763">
                  <c:v>40598.0122453704</c:v>
                </c:pt>
                <c:pt idx="20764">
                  <c:v>40598.0124421296</c:v>
                </c:pt>
                <c:pt idx="20765">
                  <c:v>40598.0131134259</c:v>
                </c:pt>
                <c:pt idx="20766">
                  <c:v>40598.0132407407</c:v>
                </c:pt>
                <c:pt idx="20767">
                  <c:v>40598.0132407407</c:v>
                </c:pt>
                <c:pt idx="20768">
                  <c:v>40598.0140856481</c:v>
                </c:pt>
                <c:pt idx="20769">
                  <c:v>40598.0140856481</c:v>
                </c:pt>
                <c:pt idx="20770">
                  <c:v>40598.014837963</c:v>
                </c:pt>
                <c:pt idx="20771">
                  <c:v>40598.0151851852</c:v>
                </c:pt>
                <c:pt idx="20772">
                  <c:v>40598.0151851852</c:v>
                </c:pt>
                <c:pt idx="20773">
                  <c:v>40598.0152430556</c:v>
                </c:pt>
                <c:pt idx="20774">
                  <c:v>40598.0152430556</c:v>
                </c:pt>
                <c:pt idx="20775">
                  <c:v>40598.0152893519</c:v>
                </c:pt>
                <c:pt idx="20776">
                  <c:v>40598.0152893519</c:v>
                </c:pt>
                <c:pt idx="20777">
                  <c:v>40598.0153356481</c:v>
                </c:pt>
                <c:pt idx="20778">
                  <c:v>40598.0153356481</c:v>
                </c:pt>
                <c:pt idx="20779">
                  <c:v>40598.0155902778</c:v>
                </c:pt>
                <c:pt idx="20780">
                  <c:v>40598.0156018519</c:v>
                </c:pt>
                <c:pt idx="20781">
                  <c:v>40598.016087963</c:v>
                </c:pt>
                <c:pt idx="20782">
                  <c:v>40598.016087963</c:v>
                </c:pt>
                <c:pt idx="20783">
                  <c:v>40598.016087963</c:v>
                </c:pt>
                <c:pt idx="20784">
                  <c:v>40598.0161458333</c:v>
                </c:pt>
                <c:pt idx="20785">
                  <c:v>40598.0162268519</c:v>
                </c:pt>
                <c:pt idx="20786">
                  <c:v>40598.01625</c:v>
                </c:pt>
                <c:pt idx="20787">
                  <c:v>40598.0163541667</c:v>
                </c:pt>
                <c:pt idx="20788">
                  <c:v>40598.0163541667</c:v>
                </c:pt>
                <c:pt idx="20789">
                  <c:v>40598.0164930556</c:v>
                </c:pt>
                <c:pt idx="20790">
                  <c:v>40598.0167013889</c:v>
                </c:pt>
                <c:pt idx="20791">
                  <c:v>40598.0169560185</c:v>
                </c:pt>
                <c:pt idx="20792">
                  <c:v>40598.0169791667</c:v>
                </c:pt>
                <c:pt idx="20793">
                  <c:v>40598.0175347222</c:v>
                </c:pt>
                <c:pt idx="20794">
                  <c:v>40598.0175347222</c:v>
                </c:pt>
                <c:pt idx="20795">
                  <c:v>40598.0176157407</c:v>
                </c:pt>
                <c:pt idx="20796">
                  <c:v>40598.0177546296</c:v>
                </c:pt>
                <c:pt idx="20797">
                  <c:v>40598.0177662037</c:v>
                </c:pt>
                <c:pt idx="20798">
                  <c:v>40598.0180092593</c:v>
                </c:pt>
                <c:pt idx="20799">
                  <c:v>40598.0184027778</c:v>
                </c:pt>
                <c:pt idx="20800">
                  <c:v>40598.0187962963</c:v>
                </c:pt>
                <c:pt idx="20801">
                  <c:v>40598.0188541667</c:v>
                </c:pt>
                <c:pt idx="20802">
                  <c:v>40598.0198148148</c:v>
                </c:pt>
                <c:pt idx="20803">
                  <c:v>40598.0198958333</c:v>
                </c:pt>
                <c:pt idx="20804">
                  <c:v>40598.0203703704</c:v>
                </c:pt>
                <c:pt idx="20805">
                  <c:v>40598.0205671296</c:v>
                </c:pt>
                <c:pt idx="20806">
                  <c:v>40598.0208101852</c:v>
                </c:pt>
                <c:pt idx="20807">
                  <c:v>40598.0212152778</c:v>
                </c:pt>
                <c:pt idx="20808">
                  <c:v>40598.0213657407</c:v>
                </c:pt>
                <c:pt idx="20809">
                  <c:v>40598.0220138889</c:v>
                </c:pt>
                <c:pt idx="20810">
                  <c:v>40598.0222685185</c:v>
                </c:pt>
                <c:pt idx="20811">
                  <c:v>40598.0224768519</c:v>
                </c:pt>
                <c:pt idx="20812">
                  <c:v>40598.0228935185</c:v>
                </c:pt>
                <c:pt idx="20813">
                  <c:v>40598.022962963</c:v>
                </c:pt>
                <c:pt idx="20814">
                  <c:v>40598.0230439815</c:v>
                </c:pt>
                <c:pt idx="20815">
                  <c:v>40598.0231597222</c:v>
                </c:pt>
                <c:pt idx="20816">
                  <c:v>40598.0233333333</c:v>
                </c:pt>
                <c:pt idx="20817">
                  <c:v>40598.0233449074</c:v>
                </c:pt>
                <c:pt idx="20818">
                  <c:v>40598.0237847222</c:v>
                </c:pt>
                <c:pt idx="20819">
                  <c:v>40598.0239699074</c:v>
                </c:pt>
                <c:pt idx="20820">
                  <c:v>40598.0239814815</c:v>
                </c:pt>
                <c:pt idx="20821">
                  <c:v>40598.024375</c:v>
                </c:pt>
                <c:pt idx="20822">
                  <c:v>40598.0244907407</c:v>
                </c:pt>
                <c:pt idx="20823">
                  <c:v>40598.0245717593</c:v>
                </c:pt>
                <c:pt idx="20824">
                  <c:v>40598.0256365741</c:v>
                </c:pt>
                <c:pt idx="20825">
                  <c:v>40598.0261689815</c:v>
                </c:pt>
                <c:pt idx="20826">
                  <c:v>40598.027025463</c:v>
                </c:pt>
                <c:pt idx="20827">
                  <c:v>40598.0271527778</c:v>
                </c:pt>
                <c:pt idx="20828">
                  <c:v>40598.0275694444</c:v>
                </c:pt>
                <c:pt idx="20829">
                  <c:v>40598.0281597222</c:v>
                </c:pt>
                <c:pt idx="20830">
                  <c:v>40598.028287037</c:v>
                </c:pt>
                <c:pt idx="20831">
                  <c:v>40598.0282986111</c:v>
                </c:pt>
                <c:pt idx="20832">
                  <c:v>40598.0285185185</c:v>
                </c:pt>
                <c:pt idx="20833">
                  <c:v>40598.0287731482</c:v>
                </c:pt>
                <c:pt idx="20834">
                  <c:v>40598.0287731482</c:v>
                </c:pt>
                <c:pt idx="20835">
                  <c:v>40598.0291550926</c:v>
                </c:pt>
                <c:pt idx="20836">
                  <c:v>40598.0294791667</c:v>
                </c:pt>
                <c:pt idx="20837">
                  <c:v>40598.0296875</c:v>
                </c:pt>
                <c:pt idx="20838">
                  <c:v>40598.0297337963</c:v>
                </c:pt>
                <c:pt idx="20839">
                  <c:v>40598.0297453704</c:v>
                </c:pt>
                <c:pt idx="20840">
                  <c:v>40598.029837963</c:v>
                </c:pt>
                <c:pt idx="20841">
                  <c:v>40598.0311805556</c:v>
                </c:pt>
                <c:pt idx="20842">
                  <c:v>40598.0311805556</c:v>
                </c:pt>
                <c:pt idx="20843">
                  <c:v>40598.0311921296</c:v>
                </c:pt>
                <c:pt idx="20844">
                  <c:v>40598.0314467593</c:v>
                </c:pt>
                <c:pt idx="20845">
                  <c:v>40598.0315625</c:v>
                </c:pt>
                <c:pt idx="20846">
                  <c:v>40598.0320138889</c:v>
                </c:pt>
                <c:pt idx="20847">
                  <c:v>40598.032025463</c:v>
                </c:pt>
                <c:pt idx="20848">
                  <c:v>40598.0323148148</c:v>
                </c:pt>
                <c:pt idx="20849">
                  <c:v>40598.0329166667</c:v>
                </c:pt>
                <c:pt idx="20850">
                  <c:v>40598.0332060185</c:v>
                </c:pt>
                <c:pt idx="20851">
                  <c:v>40598.0335185185</c:v>
                </c:pt>
                <c:pt idx="20852">
                  <c:v>40598.0338888889</c:v>
                </c:pt>
                <c:pt idx="20853">
                  <c:v>40598.0342708333</c:v>
                </c:pt>
                <c:pt idx="20854">
                  <c:v>40598.0342939815</c:v>
                </c:pt>
                <c:pt idx="20855">
                  <c:v>40598.0344444444</c:v>
                </c:pt>
                <c:pt idx="20856">
                  <c:v>40598.0350810185</c:v>
                </c:pt>
                <c:pt idx="20857">
                  <c:v>40598.0351967593</c:v>
                </c:pt>
                <c:pt idx="20858">
                  <c:v>40598.0353125</c:v>
                </c:pt>
                <c:pt idx="20859">
                  <c:v>40598.0353240741</c:v>
                </c:pt>
                <c:pt idx="20860">
                  <c:v>40598.0354050926</c:v>
                </c:pt>
                <c:pt idx="20861">
                  <c:v>40598.0354050926</c:v>
                </c:pt>
                <c:pt idx="20862">
                  <c:v>40598.0359375</c:v>
                </c:pt>
                <c:pt idx="20863">
                  <c:v>40598.0361111111</c:v>
                </c:pt>
                <c:pt idx="20864">
                  <c:v>40598.0361226852</c:v>
                </c:pt>
                <c:pt idx="20865">
                  <c:v>40598.0361226852</c:v>
                </c:pt>
                <c:pt idx="20866">
                  <c:v>40598.0362037037</c:v>
                </c:pt>
                <c:pt idx="20867">
                  <c:v>40598.03625</c:v>
                </c:pt>
                <c:pt idx="20868">
                  <c:v>40598.0370138889</c:v>
                </c:pt>
                <c:pt idx="20869">
                  <c:v>40598.0372685185</c:v>
                </c:pt>
                <c:pt idx="20870">
                  <c:v>40598.0376273148</c:v>
                </c:pt>
                <c:pt idx="20871">
                  <c:v>40598.0377430556</c:v>
                </c:pt>
                <c:pt idx="20872">
                  <c:v>40598.0378240741</c:v>
                </c:pt>
                <c:pt idx="20873">
                  <c:v>40598.0378356481</c:v>
                </c:pt>
                <c:pt idx="20874">
                  <c:v>40598.0385069444</c:v>
                </c:pt>
                <c:pt idx="20875">
                  <c:v>40598.0385416667</c:v>
                </c:pt>
                <c:pt idx="20876">
                  <c:v>40598.0392824074</c:v>
                </c:pt>
                <c:pt idx="20877">
                  <c:v>40598.0394212963</c:v>
                </c:pt>
                <c:pt idx="20878">
                  <c:v>40598.0395486111</c:v>
                </c:pt>
                <c:pt idx="20879">
                  <c:v>40598.0400115741</c:v>
                </c:pt>
                <c:pt idx="20880">
                  <c:v>40598.0403356482</c:v>
                </c:pt>
                <c:pt idx="20881">
                  <c:v>40598.0414467593</c:v>
                </c:pt>
                <c:pt idx="20882">
                  <c:v>40598.0419791667</c:v>
                </c:pt>
                <c:pt idx="20883">
                  <c:v>40598.0444212963</c:v>
                </c:pt>
                <c:pt idx="20884">
                  <c:v>40598.0446064815</c:v>
                </c:pt>
                <c:pt idx="20885">
                  <c:v>40598.044849537</c:v>
                </c:pt>
                <c:pt idx="20886">
                  <c:v>40598.0454513889</c:v>
                </c:pt>
                <c:pt idx="20887">
                  <c:v>40598.0455902778</c:v>
                </c:pt>
                <c:pt idx="20888">
                  <c:v>40598.0458101852</c:v>
                </c:pt>
                <c:pt idx="20889">
                  <c:v>40598.0460069444</c:v>
                </c:pt>
                <c:pt idx="20890">
                  <c:v>40598.0460416667</c:v>
                </c:pt>
                <c:pt idx="20891">
                  <c:v>40598.0466782407</c:v>
                </c:pt>
                <c:pt idx="20892">
                  <c:v>40598.0466898148</c:v>
                </c:pt>
                <c:pt idx="20893">
                  <c:v>40598.0471296296</c:v>
                </c:pt>
                <c:pt idx="20894">
                  <c:v>40598.0476041667</c:v>
                </c:pt>
                <c:pt idx="20895">
                  <c:v>40598.0476273148</c:v>
                </c:pt>
                <c:pt idx="20896">
                  <c:v>40598.0490740741</c:v>
                </c:pt>
                <c:pt idx="20897">
                  <c:v>40598.049224537</c:v>
                </c:pt>
                <c:pt idx="20898">
                  <c:v>40598.0494328704</c:v>
                </c:pt>
                <c:pt idx="20899">
                  <c:v>40598.0496064815</c:v>
                </c:pt>
                <c:pt idx="20900">
                  <c:v>40598.0496412037</c:v>
                </c:pt>
                <c:pt idx="20901">
                  <c:v>40598.0505208333</c:v>
                </c:pt>
                <c:pt idx="20902">
                  <c:v>40598.0505208333</c:v>
                </c:pt>
                <c:pt idx="20903">
                  <c:v>40598.0517824074</c:v>
                </c:pt>
                <c:pt idx="20904">
                  <c:v>40598.0519560185</c:v>
                </c:pt>
                <c:pt idx="20905">
                  <c:v>40598.0530208333</c:v>
                </c:pt>
                <c:pt idx="20906">
                  <c:v>40598.0533912037</c:v>
                </c:pt>
                <c:pt idx="20907">
                  <c:v>40598.0536111111</c:v>
                </c:pt>
                <c:pt idx="20908">
                  <c:v>40598.0536574074</c:v>
                </c:pt>
                <c:pt idx="20909">
                  <c:v>40598.0536689815</c:v>
                </c:pt>
                <c:pt idx="20910">
                  <c:v>40598.056087963</c:v>
                </c:pt>
                <c:pt idx="20911">
                  <c:v>40598.0566550926</c:v>
                </c:pt>
                <c:pt idx="20912">
                  <c:v>40598.0567824074</c:v>
                </c:pt>
                <c:pt idx="20913">
                  <c:v>40598.0568981482</c:v>
                </c:pt>
                <c:pt idx="20914">
                  <c:v>40598.0570717593</c:v>
                </c:pt>
                <c:pt idx="20915">
                  <c:v>40598.0575694444</c:v>
                </c:pt>
                <c:pt idx="20916">
                  <c:v>40598.057662037</c:v>
                </c:pt>
                <c:pt idx="20917">
                  <c:v>40598.0577662037</c:v>
                </c:pt>
                <c:pt idx="20918">
                  <c:v>40598.0586226852</c:v>
                </c:pt>
                <c:pt idx="20919">
                  <c:v>40598.059212963</c:v>
                </c:pt>
                <c:pt idx="20920">
                  <c:v>40598.0597685185</c:v>
                </c:pt>
                <c:pt idx="20921">
                  <c:v>40598.0599305556</c:v>
                </c:pt>
                <c:pt idx="20922">
                  <c:v>40598.0599421296</c:v>
                </c:pt>
                <c:pt idx="20923">
                  <c:v>40598.0602199074</c:v>
                </c:pt>
                <c:pt idx="20924">
                  <c:v>40598.0602199074</c:v>
                </c:pt>
                <c:pt idx="20925">
                  <c:v>40598.0634375</c:v>
                </c:pt>
                <c:pt idx="20926">
                  <c:v>40598.0640856482</c:v>
                </c:pt>
                <c:pt idx="20927">
                  <c:v>40598.0647916667</c:v>
                </c:pt>
                <c:pt idx="20928">
                  <c:v>40598.0653125</c:v>
                </c:pt>
                <c:pt idx="20929">
                  <c:v>40598.0655208333</c:v>
                </c:pt>
                <c:pt idx="20930">
                  <c:v>40598.0655324074</c:v>
                </c:pt>
                <c:pt idx="20931">
                  <c:v>40598.0661111111</c:v>
                </c:pt>
                <c:pt idx="20932">
                  <c:v>40598.0662037037</c:v>
                </c:pt>
                <c:pt idx="20933">
                  <c:v>40598.0672106482</c:v>
                </c:pt>
                <c:pt idx="20934">
                  <c:v>40598.0673263889</c:v>
                </c:pt>
                <c:pt idx="20935">
                  <c:v>40598.0678587963</c:v>
                </c:pt>
                <c:pt idx="20936">
                  <c:v>40598.0678587963</c:v>
                </c:pt>
                <c:pt idx="20937">
                  <c:v>40598.0680208333</c:v>
                </c:pt>
                <c:pt idx="20938">
                  <c:v>40598.0683333333</c:v>
                </c:pt>
                <c:pt idx="20939">
                  <c:v>40598.0688425926</c:v>
                </c:pt>
                <c:pt idx="20940">
                  <c:v>40598.0693981481</c:v>
                </c:pt>
                <c:pt idx="20941">
                  <c:v>40598.0696412037</c:v>
                </c:pt>
                <c:pt idx="20942">
                  <c:v>40598.0702777778</c:v>
                </c:pt>
                <c:pt idx="20943">
                  <c:v>40598.0704282407</c:v>
                </c:pt>
                <c:pt idx="20944">
                  <c:v>40598.0706597222</c:v>
                </c:pt>
                <c:pt idx="20945">
                  <c:v>40598.0710069445</c:v>
                </c:pt>
                <c:pt idx="20946">
                  <c:v>40598.0710648148</c:v>
                </c:pt>
                <c:pt idx="20947">
                  <c:v>40598.071099537</c:v>
                </c:pt>
                <c:pt idx="20948">
                  <c:v>40598.0724768519</c:v>
                </c:pt>
                <c:pt idx="20949">
                  <c:v>40598.0729050926</c:v>
                </c:pt>
                <c:pt idx="20950">
                  <c:v>40598.0731018519</c:v>
                </c:pt>
                <c:pt idx="20951">
                  <c:v>40598.0732986111</c:v>
                </c:pt>
                <c:pt idx="20952">
                  <c:v>40598.0743981482</c:v>
                </c:pt>
                <c:pt idx="20953">
                  <c:v>40598.0747106482</c:v>
                </c:pt>
                <c:pt idx="20954">
                  <c:v>40598.0747453704</c:v>
                </c:pt>
                <c:pt idx="20955">
                  <c:v>40598.0751851852</c:v>
                </c:pt>
                <c:pt idx="20956">
                  <c:v>40598.0753935185</c:v>
                </c:pt>
                <c:pt idx="20957">
                  <c:v>40598.0762037037</c:v>
                </c:pt>
                <c:pt idx="20958">
                  <c:v>40598.0766087963</c:v>
                </c:pt>
                <c:pt idx="20959">
                  <c:v>40598.076724537</c:v>
                </c:pt>
                <c:pt idx="20960">
                  <c:v>40598.076724537</c:v>
                </c:pt>
                <c:pt idx="20961">
                  <c:v>40598.0774421296</c:v>
                </c:pt>
                <c:pt idx="20962">
                  <c:v>40598.0775</c:v>
                </c:pt>
                <c:pt idx="20963">
                  <c:v>40598.0778703704</c:v>
                </c:pt>
                <c:pt idx="20964">
                  <c:v>40598.0778703704</c:v>
                </c:pt>
                <c:pt idx="20965">
                  <c:v>40598.0794328704</c:v>
                </c:pt>
                <c:pt idx="20966">
                  <c:v>40598.0808333333</c:v>
                </c:pt>
                <c:pt idx="20967">
                  <c:v>40598.0808333333</c:v>
                </c:pt>
                <c:pt idx="20968">
                  <c:v>40598.0809722222</c:v>
                </c:pt>
                <c:pt idx="20969">
                  <c:v>40598.081099537</c:v>
                </c:pt>
                <c:pt idx="20970">
                  <c:v>40598.0832638889</c:v>
                </c:pt>
                <c:pt idx="20971">
                  <c:v>40598.0833449074</c:v>
                </c:pt>
                <c:pt idx="20972">
                  <c:v>40598.0864814815</c:v>
                </c:pt>
                <c:pt idx="20973">
                  <c:v>40598.087025463</c:v>
                </c:pt>
                <c:pt idx="20974">
                  <c:v>40598.0876273148</c:v>
                </c:pt>
                <c:pt idx="20975">
                  <c:v>40598.0885416667</c:v>
                </c:pt>
                <c:pt idx="20976">
                  <c:v>40598.0888541667</c:v>
                </c:pt>
                <c:pt idx="20977">
                  <c:v>40598.0921064815</c:v>
                </c:pt>
                <c:pt idx="20978">
                  <c:v>40598.0926273148</c:v>
                </c:pt>
                <c:pt idx="20979">
                  <c:v>40598.0927777778</c:v>
                </c:pt>
                <c:pt idx="20980">
                  <c:v>40598.095150463</c:v>
                </c:pt>
                <c:pt idx="20981">
                  <c:v>40598.095150463</c:v>
                </c:pt>
                <c:pt idx="20982">
                  <c:v>40598.0963541667</c:v>
                </c:pt>
                <c:pt idx="20983">
                  <c:v>40598.0969212963</c:v>
                </c:pt>
                <c:pt idx="20984">
                  <c:v>40598.1013078704</c:v>
                </c:pt>
                <c:pt idx="20985">
                  <c:v>40598.1024074074</c:v>
                </c:pt>
                <c:pt idx="20986">
                  <c:v>40598.1041435185</c:v>
                </c:pt>
                <c:pt idx="20987">
                  <c:v>40598.1042592593</c:v>
                </c:pt>
                <c:pt idx="20988">
                  <c:v>40598.1047106482</c:v>
                </c:pt>
                <c:pt idx="20989">
                  <c:v>40598.1052546296</c:v>
                </c:pt>
                <c:pt idx="20990">
                  <c:v>40598.1056365741</c:v>
                </c:pt>
                <c:pt idx="20991">
                  <c:v>40598.1062847222</c:v>
                </c:pt>
                <c:pt idx="20992">
                  <c:v>40598.1075462963</c:v>
                </c:pt>
                <c:pt idx="20993">
                  <c:v>40598.1094212963</c:v>
                </c:pt>
                <c:pt idx="20994">
                  <c:v>40598.11</c:v>
                </c:pt>
                <c:pt idx="20995">
                  <c:v>40598.110162037</c:v>
                </c:pt>
                <c:pt idx="20996">
                  <c:v>40598.1104166667</c:v>
                </c:pt>
                <c:pt idx="20997">
                  <c:v>40598.1107060185</c:v>
                </c:pt>
                <c:pt idx="20998">
                  <c:v>40598.1121875</c:v>
                </c:pt>
                <c:pt idx="20999">
                  <c:v>40598.1125115741</c:v>
                </c:pt>
                <c:pt idx="21000">
                  <c:v>40598.1134143519</c:v>
                </c:pt>
                <c:pt idx="21001">
                  <c:v>40598.1140162037</c:v>
                </c:pt>
                <c:pt idx="21002">
                  <c:v>40598.114212963</c:v>
                </c:pt>
                <c:pt idx="21003">
                  <c:v>40598.1144097222</c:v>
                </c:pt>
                <c:pt idx="21004">
                  <c:v>40598.1144097222</c:v>
                </c:pt>
                <c:pt idx="21005">
                  <c:v>40598.1146875</c:v>
                </c:pt>
                <c:pt idx="21006">
                  <c:v>40598.1154282407</c:v>
                </c:pt>
                <c:pt idx="21007">
                  <c:v>40598.1156597222</c:v>
                </c:pt>
                <c:pt idx="21008">
                  <c:v>40598.1168402778</c:v>
                </c:pt>
                <c:pt idx="21009">
                  <c:v>40598.1169212963</c:v>
                </c:pt>
                <c:pt idx="21010">
                  <c:v>40598.117037037</c:v>
                </c:pt>
                <c:pt idx="21011">
                  <c:v>40598.1171643519</c:v>
                </c:pt>
                <c:pt idx="21012">
                  <c:v>40598.1172106481</c:v>
                </c:pt>
                <c:pt idx="21013">
                  <c:v>40598.1172453704</c:v>
                </c:pt>
                <c:pt idx="21014">
                  <c:v>40598.1172569444</c:v>
                </c:pt>
                <c:pt idx="21015">
                  <c:v>40598.1172916667</c:v>
                </c:pt>
                <c:pt idx="21016">
                  <c:v>40598.117337963</c:v>
                </c:pt>
                <c:pt idx="21017">
                  <c:v>40598.1173611111</c:v>
                </c:pt>
                <c:pt idx="21018">
                  <c:v>40598.1173726852</c:v>
                </c:pt>
                <c:pt idx="21019">
                  <c:v>40598.1174189815</c:v>
                </c:pt>
                <c:pt idx="21020">
                  <c:v>40598.1174189815</c:v>
                </c:pt>
                <c:pt idx="21021">
                  <c:v>40598.1174421296</c:v>
                </c:pt>
                <c:pt idx="21022">
                  <c:v>40598.1174652778</c:v>
                </c:pt>
                <c:pt idx="21023">
                  <c:v>40598.1175</c:v>
                </c:pt>
                <c:pt idx="21024">
                  <c:v>40598.1176388889</c:v>
                </c:pt>
                <c:pt idx="21025">
                  <c:v>40598.1177662037</c:v>
                </c:pt>
                <c:pt idx="21026">
                  <c:v>40598.1178240741</c:v>
                </c:pt>
                <c:pt idx="21027">
                  <c:v>40598.1178703704</c:v>
                </c:pt>
                <c:pt idx="21028">
                  <c:v>40598.1178935185</c:v>
                </c:pt>
                <c:pt idx="21029">
                  <c:v>40598.1179282407</c:v>
                </c:pt>
                <c:pt idx="21030">
                  <c:v>40598.117974537</c:v>
                </c:pt>
                <c:pt idx="21031">
                  <c:v>40598.1179976852</c:v>
                </c:pt>
                <c:pt idx="21032">
                  <c:v>40598.1180208333</c:v>
                </c:pt>
                <c:pt idx="21033">
                  <c:v>40598.1180439815</c:v>
                </c:pt>
                <c:pt idx="21034">
                  <c:v>40598.1181018519</c:v>
                </c:pt>
                <c:pt idx="21035">
                  <c:v>40598.1181134259</c:v>
                </c:pt>
                <c:pt idx="21036">
                  <c:v>40598.1181365741</c:v>
                </c:pt>
                <c:pt idx="21037">
                  <c:v>40598.1201041667</c:v>
                </c:pt>
                <c:pt idx="21038">
                  <c:v>40598.1204282407</c:v>
                </c:pt>
                <c:pt idx="21039">
                  <c:v>40598.1204282407</c:v>
                </c:pt>
                <c:pt idx="21040">
                  <c:v>40598.1222222222</c:v>
                </c:pt>
                <c:pt idx="21041">
                  <c:v>40598.1222222222</c:v>
                </c:pt>
                <c:pt idx="21042">
                  <c:v>40598.1239236111</c:v>
                </c:pt>
                <c:pt idx="21043">
                  <c:v>40598.1256018519</c:v>
                </c:pt>
                <c:pt idx="21044">
                  <c:v>40598.13125</c:v>
                </c:pt>
                <c:pt idx="21045">
                  <c:v>40598.1316782407</c:v>
                </c:pt>
                <c:pt idx="21046">
                  <c:v>40598.1353125</c:v>
                </c:pt>
                <c:pt idx="21047">
                  <c:v>40598.1361226852</c:v>
                </c:pt>
                <c:pt idx="21048">
                  <c:v>40598.1370138889</c:v>
                </c:pt>
                <c:pt idx="21049">
                  <c:v>40598.1385648148</c:v>
                </c:pt>
                <c:pt idx="21050">
                  <c:v>40598.1392939815</c:v>
                </c:pt>
                <c:pt idx="21051">
                  <c:v>40598.1411226852</c:v>
                </c:pt>
                <c:pt idx="21052">
                  <c:v>40598.1463425926</c:v>
                </c:pt>
                <c:pt idx="21053">
                  <c:v>40598.1520023148</c:v>
                </c:pt>
                <c:pt idx="21054">
                  <c:v>40598.1525462963</c:v>
                </c:pt>
                <c:pt idx="21055">
                  <c:v>40598.1540393519</c:v>
                </c:pt>
                <c:pt idx="21056">
                  <c:v>40598.1594675926</c:v>
                </c:pt>
                <c:pt idx="21057">
                  <c:v>40598.1611921296</c:v>
                </c:pt>
                <c:pt idx="21058">
                  <c:v>40598.1645717593</c:v>
                </c:pt>
                <c:pt idx="21059">
                  <c:v>40598.1664814815</c:v>
                </c:pt>
                <c:pt idx="21060">
                  <c:v>40598.1667013889</c:v>
                </c:pt>
                <c:pt idx="21061">
                  <c:v>40598.166712963</c:v>
                </c:pt>
                <c:pt idx="21062">
                  <c:v>40598.1673263889</c:v>
                </c:pt>
                <c:pt idx="21063">
                  <c:v>40598.1680092593</c:v>
                </c:pt>
                <c:pt idx="21064">
                  <c:v>40598.1709837963</c:v>
                </c:pt>
                <c:pt idx="21065">
                  <c:v>40598.1719791667</c:v>
                </c:pt>
                <c:pt idx="21066">
                  <c:v>40598.1720138889</c:v>
                </c:pt>
                <c:pt idx="21067">
                  <c:v>40598.1780208333</c:v>
                </c:pt>
                <c:pt idx="21068">
                  <c:v>40598.1780671296</c:v>
                </c:pt>
                <c:pt idx="21069">
                  <c:v>40598.1780671296</c:v>
                </c:pt>
                <c:pt idx="21070">
                  <c:v>40598.1782291667</c:v>
                </c:pt>
                <c:pt idx="21071">
                  <c:v>40598.1782407407</c:v>
                </c:pt>
                <c:pt idx="21072">
                  <c:v>40598.1791898148</c:v>
                </c:pt>
                <c:pt idx="21073">
                  <c:v>40598.1869328704</c:v>
                </c:pt>
                <c:pt idx="21074">
                  <c:v>40598.1887962963</c:v>
                </c:pt>
                <c:pt idx="21075">
                  <c:v>40598.1895138889</c:v>
                </c:pt>
                <c:pt idx="21076">
                  <c:v>40598.1903125</c:v>
                </c:pt>
                <c:pt idx="21077">
                  <c:v>40598.192025463</c:v>
                </c:pt>
                <c:pt idx="21078">
                  <c:v>40598.1931944444</c:v>
                </c:pt>
                <c:pt idx="21079">
                  <c:v>40598.196712963</c:v>
                </c:pt>
                <c:pt idx="21080">
                  <c:v>40598.1984837963</c:v>
                </c:pt>
                <c:pt idx="21081">
                  <c:v>40598.20125</c:v>
                </c:pt>
                <c:pt idx="21082">
                  <c:v>40598.2029166667</c:v>
                </c:pt>
                <c:pt idx="21083">
                  <c:v>40598.2031944444</c:v>
                </c:pt>
                <c:pt idx="21084">
                  <c:v>40598.2041898148</c:v>
                </c:pt>
                <c:pt idx="21085">
                  <c:v>40598.2042708333</c:v>
                </c:pt>
                <c:pt idx="21086">
                  <c:v>40598.2043518519</c:v>
                </c:pt>
                <c:pt idx="21087">
                  <c:v>40598.2045949074</c:v>
                </c:pt>
                <c:pt idx="21088">
                  <c:v>40598.2046875</c:v>
                </c:pt>
                <c:pt idx="21089">
                  <c:v>40598.2047685185</c:v>
                </c:pt>
                <c:pt idx="21090">
                  <c:v>40598.2048611111</c:v>
                </c:pt>
                <c:pt idx="21091">
                  <c:v>40598.2050115741</c:v>
                </c:pt>
                <c:pt idx="21092">
                  <c:v>40598.2053240741</c:v>
                </c:pt>
                <c:pt idx="21093">
                  <c:v>40598.2056828704</c:v>
                </c:pt>
                <c:pt idx="21094">
                  <c:v>40598.2073958333</c:v>
                </c:pt>
                <c:pt idx="21095">
                  <c:v>40598.2075694444</c:v>
                </c:pt>
                <c:pt idx="21096">
                  <c:v>40598.2078125</c:v>
                </c:pt>
                <c:pt idx="21097">
                  <c:v>40598.2078703704</c:v>
                </c:pt>
                <c:pt idx="21098">
                  <c:v>40598.2081018519</c:v>
                </c:pt>
                <c:pt idx="21099">
                  <c:v>40598.2084143519</c:v>
                </c:pt>
                <c:pt idx="21100">
                  <c:v>40598.2084259259</c:v>
                </c:pt>
                <c:pt idx="21101">
                  <c:v>40598.2090856481</c:v>
                </c:pt>
                <c:pt idx="21102">
                  <c:v>40598.2093055556</c:v>
                </c:pt>
                <c:pt idx="21103">
                  <c:v>40598.2096064815</c:v>
                </c:pt>
                <c:pt idx="21104">
                  <c:v>40598.2118287037</c:v>
                </c:pt>
                <c:pt idx="21105">
                  <c:v>40598.2132986111</c:v>
                </c:pt>
                <c:pt idx="21106">
                  <c:v>40598.2139351852</c:v>
                </c:pt>
                <c:pt idx="21107">
                  <c:v>40598.2139699074</c:v>
                </c:pt>
                <c:pt idx="21108">
                  <c:v>40598.2142708333</c:v>
                </c:pt>
                <c:pt idx="21109">
                  <c:v>40598.2144791667</c:v>
                </c:pt>
                <c:pt idx="21110">
                  <c:v>40598.2161805556</c:v>
                </c:pt>
                <c:pt idx="21111">
                  <c:v>40598.2194675926</c:v>
                </c:pt>
                <c:pt idx="21112">
                  <c:v>40598.2210185185</c:v>
                </c:pt>
                <c:pt idx="21113">
                  <c:v>40598.2216550926</c:v>
                </c:pt>
                <c:pt idx="21114">
                  <c:v>40598.2217708333</c:v>
                </c:pt>
                <c:pt idx="21115">
                  <c:v>40598.2220601852</c:v>
                </c:pt>
                <c:pt idx="21116">
                  <c:v>40598.2222569444</c:v>
                </c:pt>
                <c:pt idx="21117">
                  <c:v>40598.2222685185</c:v>
                </c:pt>
                <c:pt idx="21118">
                  <c:v>40598.2223611111</c:v>
                </c:pt>
                <c:pt idx="21119">
                  <c:v>40598.2224768519</c:v>
                </c:pt>
                <c:pt idx="21120">
                  <c:v>40598.2227777778</c:v>
                </c:pt>
                <c:pt idx="21121">
                  <c:v>40598.2233912037</c:v>
                </c:pt>
                <c:pt idx="21122">
                  <c:v>40598.2237962963</c:v>
                </c:pt>
                <c:pt idx="21123">
                  <c:v>40598.2240740741</c:v>
                </c:pt>
                <c:pt idx="21124">
                  <c:v>40598.2240740741</c:v>
                </c:pt>
                <c:pt idx="21125">
                  <c:v>40598.2242592593</c:v>
                </c:pt>
                <c:pt idx="21126">
                  <c:v>40598.224525463</c:v>
                </c:pt>
                <c:pt idx="21127">
                  <c:v>40598.2246180556</c:v>
                </c:pt>
                <c:pt idx="21128">
                  <c:v>40598.2248726852</c:v>
                </c:pt>
                <c:pt idx="21129">
                  <c:v>40598.2250578704</c:v>
                </c:pt>
                <c:pt idx="21130">
                  <c:v>40598.2251967593</c:v>
                </c:pt>
                <c:pt idx="21131">
                  <c:v>40598.2254050926</c:v>
                </c:pt>
                <c:pt idx="21132">
                  <c:v>40598.2254166667</c:v>
                </c:pt>
                <c:pt idx="21133">
                  <c:v>40598.2256828704</c:v>
                </c:pt>
                <c:pt idx="21134">
                  <c:v>40598.225787037</c:v>
                </c:pt>
                <c:pt idx="21135">
                  <c:v>40598.2259837963</c:v>
                </c:pt>
                <c:pt idx="21136">
                  <c:v>40598.2268402778</c:v>
                </c:pt>
                <c:pt idx="21137">
                  <c:v>40598.2275925926</c:v>
                </c:pt>
                <c:pt idx="21138">
                  <c:v>40598.2279976852</c:v>
                </c:pt>
                <c:pt idx="21139">
                  <c:v>40598.2284143519</c:v>
                </c:pt>
                <c:pt idx="21140">
                  <c:v>40598.2286805556</c:v>
                </c:pt>
                <c:pt idx="21141">
                  <c:v>40598.2288888889</c:v>
                </c:pt>
                <c:pt idx="21142">
                  <c:v>40598.2292013889</c:v>
                </c:pt>
                <c:pt idx="21143">
                  <c:v>40598.2293981482</c:v>
                </c:pt>
                <c:pt idx="21144">
                  <c:v>40598.2295949074</c:v>
                </c:pt>
                <c:pt idx="21145">
                  <c:v>40598.2313541667</c:v>
                </c:pt>
                <c:pt idx="21146">
                  <c:v>40598.2313657407</c:v>
                </c:pt>
                <c:pt idx="21147">
                  <c:v>40598.2326273148</c:v>
                </c:pt>
                <c:pt idx="21148">
                  <c:v>40598.2326736111</c:v>
                </c:pt>
                <c:pt idx="21149">
                  <c:v>40598.2330092593</c:v>
                </c:pt>
                <c:pt idx="21150">
                  <c:v>40598.2330439815</c:v>
                </c:pt>
                <c:pt idx="21151">
                  <c:v>40598.2332638889</c:v>
                </c:pt>
                <c:pt idx="21152">
                  <c:v>40598.2350578704</c:v>
                </c:pt>
                <c:pt idx="21153">
                  <c:v>40598.2352546296</c:v>
                </c:pt>
                <c:pt idx="21154">
                  <c:v>40598.2355671296</c:v>
                </c:pt>
                <c:pt idx="21155">
                  <c:v>40598.2357291667</c:v>
                </c:pt>
                <c:pt idx="21156">
                  <c:v>40598.2368402778</c:v>
                </c:pt>
                <c:pt idx="21157">
                  <c:v>40598.2368865741</c:v>
                </c:pt>
                <c:pt idx="21158">
                  <c:v>40598.2370023148</c:v>
                </c:pt>
                <c:pt idx="21159">
                  <c:v>40598.2371064815</c:v>
                </c:pt>
                <c:pt idx="21160">
                  <c:v>40598.2372453704</c:v>
                </c:pt>
                <c:pt idx="21161">
                  <c:v>40598.2375462963</c:v>
                </c:pt>
                <c:pt idx="21162">
                  <c:v>40598.2377314815</c:v>
                </c:pt>
                <c:pt idx="21163">
                  <c:v>40598.2378703704</c:v>
                </c:pt>
                <c:pt idx="21164">
                  <c:v>40598.2383449074</c:v>
                </c:pt>
                <c:pt idx="21165">
                  <c:v>40598.2390162037</c:v>
                </c:pt>
                <c:pt idx="21166">
                  <c:v>40598.2392592593</c:v>
                </c:pt>
                <c:pt idx="21167">
                  <c:v>40598.2401273148</c:v>
                </c:pt>
                <c:pt idx="21168">
                  <c:v>40598.2410300926</c:v>
                </c:pt>
                <c:pt idx="21169">
                  <c:v>40598.2415162037</c:v>
                </c:pt>
                <c:pt idx="21170">
                  <c:v>40598.2419328704</c:v>
                </c:pt>
                <c:pt idx="21171">
                  <c:v>40598.2419328704</c:v>
                </c:pt>
                <c:pt idx="21172">
                  <c:v>40598.2425231482</c:v>
                </c:pt>
                <c:pt idx="21173">
                  <c:v>40598.242662037</c:v>
                </c:pt>
                <c:pt idx="21174">
                  <c:v>40598.2427314815</c:v>
                </c:pt>
                <c:pt idx="21175">
                  <c:v>40598.2428240741</c:v>
                </c:pt>
                <c:pt idx="21176">
                  <c:v>40598.243125</c:v>
                </c:pt>
                <c:pt idx="21177">
                  <c:v>40598.2431597222</c:v>
                </c:pt>
                <c:pt idx="21178">
                  <c:v>40598.2433912037</c:v>
                </c:pt>
                <c:pt idx="21179">
                  <c:v>40598.2434606482</c:v>
                </c:pt>
                <c:pt idx="21180">
                  <c:v>40598.2434606482</c:v>
                </c:pt>
                <c:pt idx="21181">
                  <c:v>40598.2444560185</c:v>
                </c:pt>
                <c:pt idx="21182">
                  <c:v>40598.2451041667</c:v>
                </c:pt>
                <c:pt idx="21183">
                  <c:v>40598.2454050926</c:v>
                </c:pt>
                <c:pt idx="21184">
                  <c:v>40598.2457523148</c:v>
                </c:pt>
                <c:pt idx="21185">
                  <c:v>40598.246099537</c:v>
                </c:pt>
                <c:pt idx="21186">
                  <c:v>40598.2461458333</c:v>
                </c:pt>
                <c:pt idx="21187">
                  <c:v>40598.2464351852</c:v>
                </c:pt>
                <c:pt idx="21188">
                  <c:v>40598.2467824074</c:v>
                </c:pt>
                <c:pt idx="21189">
                  <c:v>40598.2468171296</c:v>
                </c:pt>
                <c:pt idx="21190">
                  <c:v>40598.2469675926</c:v>
                </c:pt>
                <c:pt idx="21191">
                  <c:v>40598.2469791667</c:v>
                </c:pt>
                <c:pt idx="21192">
                  <c:v>40598.2473726852</c:v>
                </c:pt>
                <c:pt idx="21193">
                  <c:v>40598.2475578704</c:v>
                </c:pt>
                <c:pt idx="21194">
                  <c:v>40598.2476041667</c:v>
                </c:pt>
                <c:pt idx="21195">
                  <c:v>40598.2478125</c:v>
                </c:pt>
                <c:pt idx="21196">
                  <c:v>40598.2479050926</c:v>
                </c:pt>
                <c:pt idx="21197">
                  <c:v>40598.2480787037</c:v>
                </c:pt>
                <c:pt idx="21198">
                  <c:v>40598.2481018519</c:v>
                </c:pt>
                <c:pt idx="21199">
                  <c:v>40598.2481134259</c:v>
                </c:pt>
                <c:pt idx="21200">
                  <c:v>40598.2486226852</c:v>
                </c:pt>
                <c:pt idx="21201">
                  <c:v>40598.2498032407</c:v>
                </c:pt>
                <c:pt idx="21202">
                  <c:v>40598.2501041667</c:v>
                </c:pt>
                <c:pt idx="21203">
                  <c:v>40598.2502893519</c:v>
                </c:pt>
                <c:pt idx="21204">
                  <c:v>40598.2504050926</c:v>
                </c:pt>
                <c:pt idx="21205">
                  <c:v>40598.2504976852</c:v>
                </c:pt>
                <c:pt idx="21206">
                  <c:v>40598.2509490741</c:v>
                </c:pt>
                <c:pt idx="21207">
                  <c:v>40598.2509606482</c:v>
                </c:pt>
                <c:pt idx="21208">
                  <c:v>40598.2525115741</c:v>
                </c:pt>
                <c:pt idx="21209">
                  <c:v>40598.2536342593</c:v>
                </c:pt>
                <c:pt idx="21210">
                  <c:v>40598.2542476852</c:v>
                </c:pt>
                <c:pt idx="21211">
                  <c:v>40598.2542592593</c:v>
                </c:pt>
                <c:pt idx="21212">
                  <c:v>40598.2542939815</c:v>
                </c:pt>
                <c:pt idx="21213">
                  <c:v>40598.2544444444</c:v>
                </c:pt>
                <c:pt idx="21214">
                  <c:v>40598.2546064815</c:v>
                </c:pt>
                <c:pt idx="21215">
                  <c:v>40598.2546875</c:v>
                </c:pt>
                <c:pt idx="21216">
                  <c:v>40598.2546875</c:v>
                </c:pt>
                <c:pt idx="21217">
                  <c:v>40598.2547222222</c:v>
                </c:pt>
                <c:pt idx="21218">
                  <c:v>40598.2547337963</c:v>
                </c:pt>
                <c:pt idx="21219">
                  <c:v>40598.2547569444</c:v>
                </c:pt>
                <c:pt idx="21220">
                  <c:v>40598.2548611111</c:v>
                </c:pt>
                <c:pt idx="21221">
                  <c:v>40598.2555787037</c:v>
                </c:pt>
                <c:pt idx="21222">
                  <c:v>40598.2556712963</c:v>
                </c:pt>
                <c:pt idx="21223">
                  <c:v>40598.2559606481</c:v>
                </c:pt>
                <c:pt idx="21224">
                  <c:v>40598.2561574074</c:v>
                </c:pt>
                <c:pt idx="21225">
                  <c:v>40598.2561574074</c:v>
                </c:pt>
                <c:pt idx="21226">
                  <c:v>40598.2565046296</c:v>
                </c:pt>
                <c:pt idx="21227">
                  <c:v>40598.2566898148</c:v>
                </c:pt>
                <c:pt idx="21228">
                  <c:v>40598.258125</c:v>
                </c:pt>
                <c:pt idx="21229">
                  <c:v>40598.2584027778</c:v>
                </c:pt>
                <c:pt idx="21230">
                  <c:v>40598.2587847222</c:v>
                </c:pt>
                <c:pt idx="21231">
                  <c:v>40598.2590277778</c:v>
                </c:pt>
                <c:pt idx="21232">
                  <c:v>40598.2590740741</c:v>
                </c:pt>
                <c:pt idx="21233">
                  <c:v>40598.2590856482</c:v>
                </c:pt>
                <c:pt idx="21234">
                  <c:v>40598.2599768519</c:v>
                </c:pt>
                <c:pt idx="21235">
                  <c:v>40598.2599884259</c:v>
                </c:pt>
                <c:pt idx="21236">
                  <c:v>40598.2603356482</c:v>
                </c:pt>
                <c:pt idx="21237">
                  <c:v>40598.2605092593</c:v>
                </c:pt>
                <c:pt idx="21238">
                  <c:v>40598.2605092593</c:v>
                </c:pt>
                <c:pt idx="21239">
                  <c:v>40598.2607291667</c:v>
                </c:pt>
                <c:pt idx="21240">
                  <c:v>40598.2608796296</c:v>
                </c:pt>
                <c:pt idx="21241">
                  <c:v>40598.2615162037</c:v>
                </c:pt>
                <c:pt idx="21242">
                  <c:v>40598.2616203704</c:v>
                </c:pt>
                <c:pt idx="21243">
                  <c:v>40598.2623611111</c:v>
                </c:pt>
                <c:pt idx="21244">
                  <c:v>40598.2625347222</c:v>
                </c:pt>
                <c:pt idx="21245">
                  <c:v>40598.264375</c:v>
                </c:pt>
                <c:pt idx="21246">
                  <c:v>40598.2646064815</c:v>
                </c:pt>
                <c:pt idx="21247">
                  <c:v>40598.2647106481</c:v>
                </c:pt>
                <c:pt idx="21248">
                  <c:v>40598.2647800926</c:v>
                </c:pt>
                <c:pt idx="21249">
                  <c:v>40598.2649537037</c:v>
                </c:pt>
                <c:pt idx="21250">
                  <c:v>40598.2650347222</c:v>
                </c:pt>
                <c:pt idx="21251">
                  <c:v>40598.2657291667</c:v>
                </c:pt>
                <c:pt idx="21252">
                  <c:v>40598.2666666667</c:v>
                </c:pt>
                <c:pt idx="21253">
                  <c:v>40598.2667361111</c:v>
                </c:pt>
                <c:pt idx="21254">
                  <c:v>40598.2667708333</c:v>
                </c:pt>
                <c:pt idx="21255">
                  <c:v>40598.2672453704</c:v>
                </c:pt>
                <c:pt idx="21256">
                  <c:v>40598.2675347222</c:v>
                </c:pt>
                <c:pt idx="21257">
                  <c:v>40598.267962963</c:v>
                </c:pt>
                <c:pt idx="21258">
                  <c:v>40598.267962963</c:v>
                </c:pt>
                <c:pt idx="21259">
                  <c:v>40598.2681597222</c:v>
                </c:pt>
                <c:pt idx="21260">
                  <c:v>40598.2681712963</c:v>
                </c:pt>
                <c:pt idx="21261">
                  <c:v>40598.2685648148</c:v>
                </c:pt>
                <c:pt idx="21262">
                  <c:v>40598.2693171296</c:v>
                </c:pt>
                <c:pt idx="21263">
                  <c:v>40598.2694444444</c:v>
                </c:pt>
                <c:pt idx="21264">
                  <c:v>40598.2695486111</c:v>
                </c:pt>
                <c:pt idx="21265">
                  <c:v>40598.2696990741</c:v>
                </c:pt>
                <c:pt idx="21266">
                  <c:v>40598.2709490741</c:v>
                </c:pt>
                <c:pt idx="21267">
                  <c:v>40598.2709953704</c:v>
                </c:pt>
                <c:pt idx="21268">
                  <c:v>40598.2714583333</c:v>
                </c:pt>
                <c:pt idx="21269">
                  <c:v>40598.2715277778</c:v>
                </c:pt>
                <c:pt idx="21270">
                  <c:v>40598.2715277778</c:v>
                </c:pt>
                <c:pt idx="21271">
                  <c:v>40598.271724537</c:v>
                </c:pt>
                <c:pt idx="21272">
                  <c:v>40598.2717361111</c:v>
                </c:pt>
                <c:pt idx="21273">
                  <c:v>40598.272025463</c:v>
                </c:pt>
                <c:pt idx="21274">
                  <c:v>40598.272662037</c:v>
                </c:pt>
                <c:pt idx="21275">
                  <c:v>40598.2732523148</c:v>
                </c:pt>
                <c:pt idx="21276">
                  <c:v>40598.2732523148</c:v>
                </c:pt>
                <c:pt idx="21277">
                  <c:v>40598.2736921296</c:v>
                </c:pt>
                <c:pt idx="21278">
                  <c:v>40598.2739583333</c:v>
                </c:pt>
                <c:pt idx="21279">
                  <c:v>40598.2744097222</c:v>
                </c:pt>
                <c:pt idx="21280">
                  <c:v>40598.2744212963</c:v>
                </c:pt>
                <c:pt idx="21281">
                  <c:v>40598.2744328704</c:v>
                </c:pt>
                <c:pt idx="21282">
                  <c:v>40598.2744444445</c:v>
                </c:pt>
                <c:pt idx="21283">
                  <c:v>40598.2744560185</c:v>
                </c:pt>
                <c:pt idx="21284">
                  <c:v>40598.2744675926</c:v>
                </c:pt>
                <c:pt idx="21285">
                  <c:v>40598.2754282407</c:v>
                </c:pt>
                <c:pt idx="21286">
                  <c:v>40598.2755439815</c:v>
                </c:pt>
                <c:pt idx="21287">
                  <c:v>40598.275775463</c:v>
                </c:pt>
                <c:pt idx="21288">
                  <c:v>40598.27625</c:v>
                </c:pt>
                <c:pt idx="21289">
                  <c:v>40598.2763310185</c:v>
                </c:pt>
                <c:pt idx="21290">
                  <c:v>40598.2763888889</c:v>
                </c:pt>
                <c:pt idx="21291">
                  <c:v>40598.2764583333</c:v>
                </c:pt>
                <c:pt idx="21292">
                  <c:v>40598.2765162037</c:v>
                </c:pt>
                <c:pt idx="21293">
                  <c:v>40598.2770138889</c:v>
                </c:pt>
                <c:pt idx="21294">
                  <c:v>40598.2773032407</c:v>
                </c:pt>
                <c:pt idx="21295">
                  <c:v>40598.2773032407</c:v>
                </c:pt>
                <c:pt idx="21296">
                  <c:v>40598.2777662037</c:v>
                </c:pt>
                <c:pt idx="21297">
                  <c:v>40598.2779050926</c:v>
                </c:pt>
                <c:pt idx="21298">
                  <c:v>40598.2779050926</c:v>
                </c:pt>
                <c:pt idx="21299">
                  <c:v>40598.2784490741</c:v>
                </c:pt>
                <c:pt idx="21300">
                  <c:v>40598.2784606482</c:v>
                </c:pt>
                <c:pt idx="21301">
                  <c:v>40598.2787847222</c:v>
                </c:pt>
                <c:pt idx="21302">
                  <c:v>40598.2787962963</c:v>
                </c:pt>
                <c:pt idx="21303">
                  <c:v>40598.2790856482</c:v>
                </c:pt>
                <c:pt idx="21304">
                  <c:v>40598.279224537</c:v>
                </c:pt>
                <c:pt idx="21305">
                  <c:v>40598.2792361111</c:v>
                </c:pt>
                <c:pt idx="21306">
                  <c:v>40598.2795138889</c:v>
                </c:pt>
                <c:pt idx="21307">
                  <c:v>40598.279537037</c:v>
                </c:pt>
                <c:pt idx="21308">
                  <c:v>40598.2797569444</c:v>
                </c:pt>
                <c:pt idx="21309">
                  <c:v>40598.2799652778</c:v>
                </c:pt>
                <c:pt idx="21310">
                  <c:v>40598.280162037</c:v>
                </c:pt>
                <c:pt idx="21311">
                  <c:v>40598.2803240741</c:v>
                </c:pt>
                <c:pt idx="21312">
                  <c:v>40598.2805671296</c:v>
                </c:pt>
                <c:pt idx="21313">
                  <c:v>40598.2811689815</c:v>
                </c:pt>
                <c:pt idx="21314">
                  <c:v>40598.2813194444</c:v>
                </c:pt>
                <c:pt idx="21315">
                  <c:v>40598.281712963</c:v>
                </c:pt>
                <c:pt idx="21316">
                  <c:v>40598.281724537</c:v>
                </c:pt>
                <c:pt idx="21317">
                  <c:v>40598.2820138889</c:v>
                </c:pt>
                <c:pt idx="21318">
                  <c:v>40598.2820601852</c:v>
                </c:pt>
                <c:pt idx="21319">
                  <c:v>40598.2820601852</c:v>
                </c:pt>
                <c:pt idx="21320">
                  <c:v>40598.2820717593</c:v>
                </c:pt>
                <c:pt idx="21321">
                  <c:v>40598.2821643519</c:v>
                </c:pt>
                <c:pt idx="21322">
                  <c:v>40598.2822916667</c:v>
                </c:pt>
                <c:pt idx="21323">
                  <c:v>40598.2824074074</c:v>
                </c:pt>
                <c:pt idx="21324">
                  <c:v>40598.2825115741</c:v>
                </c:pt>
                <c:pt idx="21325">
                  <c:v>40598.2837962963</c:v>
                </c:pt>
                <c:pt idx="21326">
                  <c:v>40598.2838078704</c:v>
                </c:pt>
                <c:pt idx="21327">
                  <c:v>40598.2840740741</c:v>
                </c:pt>
                <c:pt idx="21328">
                  <c:v>40598.2840856482</c:v>
                </c:pt>
                <c:pt idx="21329">
                  <c:v>40598.2844212963</c:v>
                </c:pt>
                <c:pt idx="21330">
                  <c:v>40598.284837963</c:v>
                </c:pt>
                <c:pt idx="21331">
                  <c:v>40598.284849537</c:v>
                </c:pt>
                <c:pt idx="21332">
                  <c:v>40598.2849189815</c:v>
                </c:pt>
                <c:pt idx="21333">
                  <c:v>40598.2853125</c:v>
                </c:pt>
                <c:pt idx="21334">
                  <c:v>40598.285462963</c:v>
                </c:pt>
                <c:pt idx="21335">
                  <c:v>40598.2860069444</c:v>
                </c:pt>
                <c:pt idx="21336">
                  <c:v>40598.2860069444</c:v>
                </c:pt>
                <c:pt idx="21337">
                  <c:v>40598.2870023148</c:v>
                </c:pt>
                <c:pt idx="21338">
                  <c:v>40598.2874537037</c:v>
                </c:pt>
                <c:pt idx="21339">
                  <c:v>40598.2878703704</c:v>
                </c:pt>
                <c:pt idx="21340">
                  <c:v>40598.287974537</c:v>
                </c:pt>
                <c:pt idx="21341">
                  <c:v>40598.288125</c:v>
                </c:pt>
                <c:pt idx="21342">
                  <c:v>40598.2881828704</c:v>
                </c:pt>
                <c:pt idx="21343">
                  <c:v>40598.2882638889</c:v>
                </c:pt>
                <c:pt idx="21344">
                  <c:v>40598.2884375</c:v>
                </c:pt>
                <c:pt idx="21345">
                  <c:v>40598.2893518519</c:v>
                </c:pt>
                <c:pt idx="21346">
                  <c:v>40598.2894791667</c:v>
                </c:pt>
                <c:pt idx="21347">
                  <c:v>40598.289525463</c:v>
                </c:pt>
                <c:pt idx="21348">
                  <c:v>40598.2896527778</c:v>
                </c:pt>
                <c:pt idx="21349">
                  <c:v>40598.2898263889</c:v>
                </c:pt>
                <c:pt idx="21350">
                  <c:v>40598.2898263889</c:v>
                </c:pt>
                <c:pt idx="21351">
                  <c:v>40598.2898726852</c:v>
                </c:pt>
                <c:pt idx="21352">
                  <c:v>40598.2900231482</c:v>
                </c:pt>
                <c:pt idx="21353">
                  <c:v>40598.2903472222</c:v>
                </c:pt>
                <c:pt idx="21354">
                  <c:v>40598.2903587963</c:v>
                </c:pt>
                <c:pt idx="21355">
                  <c:v>40598.2903703704</c:v>
                </c:pt>
                <c:pt idx="21356">
                  <c:v>40598.2906597222</c:v>
                </c:pt>
                <c:pt idx="21357">
                  <c:v>40598.2909490741</c:v>
                </c:pt>
                <c:pt idx="21358">
                  <c:v>40598.2912615741</c:v>
                </c:pt>
                <c:pt idx="21359">
                  <c:v>40598.2912615741</c:v>
                </c:pt>
                <c:pt idx="21360">
                  <c:v>40598.2913310185</c:v>
                </c:pt>
                <c:pt idx="21361">
                  <c:v>40598.2914236111</c:v>
                </c:pt>
                <c:pt idx="21362">
                  <c:v>40598.2914351852</c:v>
                </c:pt>
                <c:pt idx="21363">
                  <c:v>40598.2914351852</c:v>
                </c:pt>
                <c:pt idx="21364">
                  <c:v>40598.2914467593</c:v>
                </c:pt>
                <c:pt idx="21365">
                  <c:v>40598.2914467593</c:v>
                </c:pt>
                <c:pt idx="21366">
                  <c:v>40598.2918865741</c:v>
                </c:pt>
                <c:pt idx="21367">
                  <c:v>40598.2918865741</c:v>
                </c:pt>
                <c:pt idx="21368">
                  <c:v>40598.2919097222</c:v>
                </c:pt>
                <c:pt idx="21369">
                  <c:v>40598.2920023148</c:v>
                </c:pt>
                <c:pt idx="21370">
                  <c:v>40598.2920949074</c:v>
                </c:pt>
                <c:pt idx="21371">
                  <c:v>40598.2922800926</c:v>
                </c:pt>
                <c:pt idx="21372">
                  <c:v>40598.2924421296</c:v>
                </c:pt>
                <c:pt idx="21373">
                  <c:v>40598.2926041667</c:v>
                </c:pt>
                <c:pt idx="21374">
                  <c:v>40598.292650463</c:v>
                </c:pt>
                <c:pt idx="21375">
                  <c:v>40598.2927662037</c:v>
                </c:pt>
                <c:pt idx="21376">
                  <c:v>40598.2927662037</c:v>
                </c:pt>
                <c:pt idx="21377">
                  <c:v>40598.2929513889</c:v>
                </c:pt>
                <c:pt idx="21378">
                  <c:v>40598.2930092593</c:v>
                </c:pt>
                <c:pt idx="21379">
                  <c:v>40598.293275463</c:v>
                </c:pt>
                <c:pt idx="21380">
                  <c:v>40598.2937731482</c:v>
                </c:pt>
                <c:pt idx="21381">
                  <c:v>40598.2940162037</c:v>
                </c:pt>
                <c:pt idx="21382">
                  <c:v>40598.2940972222</c:v>
                </c:pt>
                <c:pt idx="21383">
                  <c:v>40598.2944791667</c:v>
                </c:pt>
                <c:pt idx="21384">
                  <c:v>40598.2945023148</c:v>
                </c:pt>
                <c:pt idx="21385">
                  <c:v>40598.2946875</c:v>
                </c:pt>
                <c:pt idx="21386">
                  <c:v>40598.2947106482</c:v>
                </c:pt>
                <c:pt idx="21387">
                  <c:v>40598.2952430556</c:v>
                </c:pt>
                <c:pt idx="21388">
                  <c:v>40598.2952777778</c:v>
                </c:pt>
                <c:pt idx="21389">
                  <c:v>40598.2958101852</c:v>
                </c:pt>
                <c:pt idx="21390">
                  <c:v>40598.2959375</c:v>
                </c:pt>
                <c:pt idx="21391">
                  <c:v>40598.2960532407</c:v>
                </c:pt>
                <c:pt idx="21392">
                  <c:v>40598.2962847222</c:v>
                </c:pt>
                <c:pt idx="21393">
                  <c:v>40598.2965625</c:v>
                </c:pt>
                <c:pt idx="21394">
                  <c:v>40598.2968634259</c:v>
                </c:pt>
                <c:pt idx="21395">
                  <c:v>40598.2974421296</c:v>
                </c:pt>
                <c:pt idx="21396">
                  <c:v>40598.2978703704</c:v>
                </c:pt>
                <c:pt idx="21397">
                  <c:v>40598.2980208333</c:v>
                </c:pt>
                <c:pt idx="21398">
                  <c:v>40598.2980208333</c:v>
                </c:pt>
                <c:pt idx="21399">
                  <c:v>40598.2980555556</c:v>
                </c:pt>
                <c:pt idx="21400">
                  <c:v>40598.2984490741</c:v>
                </c:pt>
                <c:pt idx="21401">
                  <c:v>40598.298587963</c:v>
                </c:pt>
                <c:pt idx="21402">
                  <c:v>40598.2986226852</c:v>
                </c:pt>
                <c:pt idx="21403">
                  <c:v>40598.2990856482</c:v>
                </c:pt>
                <c:pt idx="21404">
                  <c:v>40598.2992824074</c:v>
                </c:pt>
                <c:pt idx="21405">
                  <c:v>40598.2994212963</c:v>
                </c:pt>
                <c:pt idx="21406">
                  <c:v>40598.2995023148</c:v>
                </c:pt>
                <c:pt idx="21407">
                  <c:v>40598.2995717593</c:v>
                </c:pt>
                <c:pt idx="21408">
                  <c:v>40598.2996527778</c:v>
                </c:pt>
                <c:pt idx="21409">
                  <c:v>40598.2997569444</c:v>
                </c:pt>
                <c:pt idx="21410">
                  <c:v>40598.2997569444</c:v>
                </c:pt>
                <c:pt idx="21411">
                  <c:v>40598.2999652778</c:v>
                </c:pt>
                <c:pt idx="21412">
                  <c:v>40598.3001041667</c:v>
                </c:pt>
                <c:pt idx="21413">
                  <c:v>40598.3003009259</c:v>
                </c:pt>
                <c:pt idx="21414">
                  <c:v>40598.3003472222</c:v>
                </c:pt>
                <c:pt idx="21415">
                  <c:v>40598.3006944444</c:v>
                </c:pt>
                <c:pt idx="21416">
                  <c:v>40598.3007291667</c:v>
                </c:pt>
                <c:pt idx="21417">
                  <c:v>40598.3007407407</c:v>
                </c:pt>
                <c:pt idx="21418">
                  <c:v>40598.3013657407</c:v>
                </c:pt>
                <c:pt idx="21419">
                  <c:v>40598.3014351852</c:v>
                </c:pt>
                <c:pt idx="21420">
                  <c:v>40598.3015509259</c:v>
                </c:pt>
                <c:pt idx="21421">
                  <c:v>40598.3018055556</c:v>
                </c:pt>
                <c:pt idx="21422">
                  <c:v>40598.3020717593</c:v>
                </c:pt>
                <c:pt idx="21423">
                  <c:v>40598.3020717593</c:v>
                </c:pt>
                <c:pt idx="21424">
                  <c:v>40598.3020717593</c:v>
                </c:pt>
                <c:pt idx="21425">
                  <c:v>40598.3020833333</c:v>
                </c:pt>
                <c:pt idx="21426">
                  <c:v>40598.3021990741</c:v>
                </c:pt>
                <c:pt idx="21427">
                  <c:v>40598.3025231482</c:v>
                </c:pt>
                <c:pt idx="21428">
                  <c:v>40598.3026041667</c:v>
                </c:pt>
                <c:pt idx="21429">
                  <c:v>40598.3027314815</c:v>
                </c:pt>
                <c:pt idx="21430">
                  <c:v>40598.3027430556</c:v>
                </c:pt>
                <c:pt idx="21431">
                  <c:v>40598.3029050926</c:v>
                </c:pt>
                <c:pt idx="21432">
                  <c:v>40598.3031481481</c:v>
                </c:pt>
                <c:pt idx="21433">
                  <c:v>40598.3031481481</c:v>
                </c:pt>
                <c:pt idx="21434">
                  <c:v>40598.3031712963</c:v>
                </c:pt>
                <c:pt idx="21435">
                  <c:v>40598.3033449074</c:v>
                </c:pt>
                <c:pt idx="21436">
                  <c:v>40598.3033564815</c:v>
                </c:pt>
                <c:pt idx="21437">
                  <c:v>40598.303587963</c:v>
                </c:pt>
                <c:pt idx="21438">
                  <c:v>40598.3037152778</c:v>
                </c:pt>
                <c:pt idx="21439">
                  <c:v>40598.3038425926</c:v>
                </c:pt>
                <c:pt idx="21440">
                  <c:v>40598.3038425926</c:v>
                </c:pt>
                <c:pt idx="21441">
                  <c:v>40598.3038541667</c:v>
                </c:pt>
                <c:pt idx="21442">
                  <c:v>40598.3039236111</c:v>
                </c:pt>
                <c:pt idx="21443">
                  <c:v>40598.3039351852</c:v>
                </c:pt>
                <c:pt idx="21444">
                  <c:v>40598.3040393519</c:v>
                </c:pt>
                <c:pt idx="21445">
                  <c:v>40598.3040393519</c:v>
                </c:pt>
                <c:pt idx="21446">
                  <c:v>40598.3041087963</c:v>
                </c:pt>
                <c:pt idx="21447">
                  <c:v>40598.304224537</c:v>
                </c:pt>
                <c:pt idx="21448">
                  <c:v>40598.3042824074</c:v>
                </c:pt>
                <c:pt idx="21449">
                  <c:v>40598.3043171296</c:v>
                </c:pt>
                <c:pt idx="21450">
                  <c:v>40598.3045023148</c:v>
                </c:pt>
                <c:pt idx="21451">
                  <c:v>40598.3045833333</c:v>
                </c:pt>
                <c:pt idx="21452">
                  <c:v>40598.3045833333</c:v>
                </c:pt>
                <c:pt idx="21453">
                  <c:v>40598.3051851852</c:v>
                </c:pt>
                <c:pt idx="21454">
                  <c:v>40598.3052546296</c:v>
                </c:pt>
                <c:pt idx="21455">
                  <c:v>40598.3055439815</c:v>
                </c:pt>
                <c:pt idx="21456">
                  <c:v>40598.3056134259</c:v>
                </c:pt>
                <c:pt idx="21457">
                  <c:v>40598.306400463</c:v>
                </c:pt>
                <c:pt idx="21458">
                  <c:v>40598.306412037</c:v>
                </c:pt>
                <c:pt idx="21459">
                  <c:v>40598.3067476852</c:v>
                </c:pt>
                <c:pt idx="21460">
                  <c:v>40598.3070601852</c:v>
                </c:pt>
                <c:pt idx="21461">
                  <c:v>40598.3070717593</c:v>
                </c:pt>
                <c:pt idx="21462">
                  <c:v>40598.3071064815</c:v>
                </c:pt>
                <c:pt idx="21463">
                  <c:v>40598.3071064815</c:v>
                </c:pt>
                <c:pt idx="21464">
                  <c:v>40598.3071759259</c:v>
                </c:pt>
                <c:pt idx="21465">
                  <c:v>40598.3074537037</c:v>
                </c:pt>
                <c:pt idx="21466">
                  <c:v>40598.3074652778</c:v>
                </c:pt>
                <c:pt idx="21467">
                  <c:v>40598.3076157407</c:v>
                </c:pt>
                <c:pt idx="21468">
                  <c:v>40598.3076157407</c:v>
                </c:pt>
                <c:pt idx="21469">
                  <c:v>40598.3077199074</c:v>
                </c:pt>
                <c:pt idx="21470">
                  <c:v>40598.3077546296</c:v>
                </c:pt>
                <c:pt idx="21471">
                  <c:v>40598.3078703704</c:v>
                </c:pt>
                <c:pt idx="21472">
                  <c:v>40598.3079050926</c:v>
                </c:pt>
                <c:pt idx="21473">
                  <c:v>40598.3079513889</c:v>
                </c:pt>
                <c:pt idx="21474">
                  <c:v>40598.3080092593</c:v>
                </c:pt>
                <c:pt idx="21475">
                  <c:v>40598.3081018519</c:v>
                </c:pt>
                <c:pt idx="21476">
                  <c:v>40598.308125</c:v>
                </c:pt>
                <c:pt idx="21477">
                  <c:v>40598.3083449074</c:v>
                </c:pt>
                <c:pt idx="21478">
                  <c:v>40598.3085532407</c:v>
                </c:pt>
                <c:pt idx="21479">
                  <c:v>40598.3085763889</c:v>
                </c:pt>
                <c:pt idx="21480">
                  <c:v>40598.3086921296</c:v>
                </c:pt>
                <c:pt idx="21481">
                  <c:v>40598.3087615741</c:v>
                </c:pt>
                <c:pt idx="21482">
                  <c:v>40598.3088078704</c:v>
                </c:pt>
                <c:pt idx="21483">
                  <c:v>40598.3088078704</c:v>
                </c:pt>
                <c:pt idx="21484">
                  <c:v>40598.3088078704</c:v>
                </c:pt>
                <c:pt idx="21485">
                  <c:v>40598.3088773148</c:v>
                </c:pt>
                <c:pt idx="21486">
                  <c:v>40598.309212963</c:v>
                </c:pt>
                <c:pt idx="21487">
                  <c:v>40598.309224537</c:v>
                </c:pt>
                <c:pt idx="21488">
                  <c:v>40598.3094444444</c:v>
                </c:pt>
                <c:pt idx="21489">
                  <c:v>40598.309525463</c:v>
                </c:pt>
                <c:pt idx="21490">
                  <c:v>40598.3096180556</c:v>
                </c:pt>
                <c:pt idx="21491">
                  <c:v>40598.3096180556</c:v>
                </c:pt>
                <c:pt idx="21492">
                  <c:v>40598.3100694444</c:v>
                </c:pt>
                <c:pt idx="21493">
                  <c:v>40598.3101157407</c:v>
                </c:pt>
                <c:pt idx="21494">
                  <c:v>40598.3101736111</c:v>
                </c:pt>
                <c:pt idx="21495">
                  <c:v>40598.3103819444</c:v>
                </c:pt>
                <c:pt idx="21496">
                  <c:v>40598.3104050926</c:v>
                </c:pt>
                <c:pt idx="21497">
                  <c:v>40598.3105787037</c:v>
                </c:pt>
                <c:pt idx="21498">
                  <c:v>40598.3105787037</c:v>
                </c:pt>
                <c:pt idx="21499">
                  <c:v>40598.3105902778</c:v>
                </c:pt>
                <c:pt idx="21500">
                  <c:v>40598.3106018519</c:v>
                </c:pt>
                <c:pt idx="21501">
                  <c:v>40598.3106597222</c:v>
                </c:pt>
                <c:pt idx="21502">
                  <c:v>40598.3108449074</c:v>
                </c:pt>
                <c:pt idx="21503">
                  <c:v>40598.3108796296</c:v>
                </c:pt>
                <c:pt idx="21504">
                  <c:v>40598.3108796296</c:v>
                </c:pt>
                <c:pt idx="21505">
                  <c:v>40598.3109027778</c:v>
                </c:pt>
                <c:pt idx="21506">
                  <c:v>40598.3109490741</c:v>
                </c:pt>
                <c:pt idx="21507">
                  <c:v>40598.3110300926</c:v>
                </c:pt>
                <c:pt idx="21508">
                  <c:v>40598.3111111111</c:v>
                </c:pt>
                <c:pt idx="21509">
                  <c:v>40598.3111921296</c:v>
                </c:pt>
                <c:pt idx="21510">
                  <c:v>40598.3112731481</c:v>
                </c:pt>
                <c:pt idx="21511">
                  <c:v>40598.311400463</c:v>
                </c:pt>
                <c:pt idx="21512">
                  <c:v>40598.3114236111</c:v>
                </c:pt>
                <c:pt idx="21513">
                  <c:v>40598.3115625</c:v>
                </c:pt>
                <c:pt idx="21514">
                  <c:v>40598.3118287037</c:v>
                </c:pt>
                <c:pt idx="21515">
                  <c:v>40598.3118518519</c:v>
                </c:pt>
                <c:pt idx="21516">
                  <c:v>40598.311875</c:v>
                </c:pt>
                <c:pt idx="21517">
                  <c:v>40598.3118981481</c:v>
                </c:pt>
                <c:pt idx="21518">
                  <c:v>40598.3119444444</c:v>
                </c:pt>
                <c:pt idx="21519">
                  <c:v>40598.3119444444</c:v>
                </c:pt>
                <c:pt idx="21520">
                  <c:v>40598.3120717593</c:v>
                </c:pt>
                <c:pt idx="21521">
                  <c:v>40598.3121412037</c:v>
                </c:pt>
                <c:pt idx="21522">
                  <c:v>40598.3122106481</c:v>
                </c:pt>
                <c:pt idx="21523">
                  <c:v>40598.3122222222</c:v>
                </c:pt>
                <c:pt idx="21524">
                  <c:v>40598.3122685185</c:v>
                </c:pt>
                <c:pt idx="21525">
                  <c:v>40598.3123032407</c:v>
                </c:pt>
                <c:pt idx="21526">
                  <c:v>40598.3125694444</c:v>
                </c:pt>
                <c:pt idx="21527">
                  <c:v>40598.3125694444</c:v>
                </c:pt>
                <c:pt idx="21528">
                  <c:v>40598.3125694444</c:v>
                </c:pt>
                <c:pt idx="21529">
                  <c:v>40598.3125810185</c:v>
                </c:pt>
                <c:pt idx="21530">
                  <c:v>40598.3127546296</c:v>
                </c:pt>
                <c:pt idx="21531">
                  <c:v>40598.3128703704</c:v>
                </c:pt>
                <c:pt idx="21532">
                  <c:v>40598.3129166667</c:v>
                </c:pt>
                <c:pt idx="21533">
                  <c:v>40598.3129398148</c:v>
                </c:pt>
                <c:pt idx="21534">
                  <c:v>40598.3132638889</c:v>
                </c:pt>
                <c:pt idx="21535">
                  <c:v>40598.3132638889</c:v>
                </c:pt>
                <c:pt idx="21536">
                  <c:v>40598.313287037</c:v>
                </c:pt>
                <c:pt idx="21537">
                  <c:v>40598.3133564815</c:v>
                </c:pt>
                <c:pt idx="21538">
                  <c:v>40598.3134837963</c:v>
                </c:pt>
                <c:pt idx="21539">
                  <c:v>40598.3134953704</c:v>
                </c:pt>
                <c:pt idx="21540">
                  <c:v>40598.3135532407</c:v>
                </c:pt>
                <c:pt idx="21541">
                  <c:v>40598.3135648148</c:v>
                </c:pt>
                <c:pt idx="21542">
                  <c:v>40598.3136226852</c:v>
                </c:pt>
                <c:pt idx="21543">
                  <c:v>40598.3136342593</c:v>
                </c:pt>
                <c:pt idx="21544">
                  <c:v>40598.31375</c:v>
                </c:pt>
                <c:pt idx="21545">
                  <c:v>40598.3139351852</c:v>
                </c:pt>
                <c:pt idx="21546">
                  <c:v>40598.3139930556</c:v>
                </c:pt>
                <c:pt idx="21547">
                  <c:v>40598.3141666667</c:v>
                </c:pt>
                <c:pt idx="21548">
                  <c:v>40598.3141898148</c:v>
                </c:pt>
                <c:pt idx="21549">
                  <c:v>40598.3141898148</c:v>
                </c:pt>
                <c:pt idx="21550">
                  <c:v>40598.3142824074</c:v>
                </c:pt>
                <c:pt idx="21551">
                  <c:v>40598.3143055556</c:v>
                </c:pt>
                <c:pt idx="21552">
                  <c:v>40598.3143981482</c:v>
                </c:pt>
                <c:pt idx="21553">
                  <c:v>40598.3144675926</c:v>
                </c:pt>
                <c:pt idx="21554">
                  <c:v>40598.3144675926</c:v>
                </c:pt>
                <c:pt idx="21555">
                  <c:v>40598.3145601852</c:v>
                </c:pt>
                <c:pt idx="21556">
                  <c:v>40598.3145833333</c:v>
                </c:pt>
                <c:pt idx="21557">
                  <c:v>40598.3146296296</c:v>
                </c:pt>
                <c:pt idx="21558">
                  <c:v>40598.3147106482</c:v>
                </c:pt>
                <c:pt idx="21559">
                  <c:v>40598.3149074074</c:v>
                </c:pt>
                <c:pt idx="21560">
                  <c:v>40598.3149074074</c:v>
                </c:pt>
                <c:pt idx="21561">
                  <c:v>40598.3149305556</c:v>
                </c:pt>
                <c:pt idx="21562">
                  <c:v>40598.3149537037</c:v>
                </c:pt>
                <c:pt idx="21563">
                  <c:v>40598.3149652778</c:v>
                </c:pt>
                <c:pt idx="21564">
                  <c:v>40598.3149652778</c:v>
                </c:pt>
                <c:pt idx="21565">
                  <c:v>40598.3151041667</c:v>
                </c:pt>
                <c:pt idx="21566">
                  <c:v>40598.3152199074</c:v>
                </c:pt>
                <c:pt idx="21567">
                  <c:v>40598.3152893519</c:v>
                </c:pt>
                <c:pt idx="21568">
                  <c:v>40598.3153587963</c:v>
                </c:pt>
                <c:pt idx="21569">
                  <c:v>40598.3155208333</c:v>
                </c:pt>
                <c:pt idx="21570">
                  <c:v>40598.3156365741</c:v>
                </c:pt>
                <c:pt idx="21571">
                  <c:v>40598.3156597222</c:v>
                </c:pt>
                <c:pt idx="21572">
                  <c:v>40598.3157175926</c:v>
                </c:pt>
                <c:pt idx="21573">
                  <c:v>40598.3158101852</c:v>
                </c:pt>
                <c:pt idx="21574">
                  <c:v>40598.3158333333</c:v>
                </c:pt>
                <c:pt idx="21575">
                  <c:v>40598.3158796296</c:v>
                </c:pt>
                <c:pt idx="21576">
                  <c:v>40598.3158796296</c:v>
                </c:pt>
                <c:pt idx="21577">
                  <c:v>40598.3159259259</c:v>
                </c:pt>
                <c:pt idx="21578">
                  <c:v>40598.3164467593</c:v>
                </c:pt>
                <c:pt idx="21579">
                  <c:v>40598.3164583333</c:v>
                </c:pt>
                <c:pt idx="21580">
                  <c:v>40598.3165972222</c:v>
                </c:pt>
                <c:pt idx="21581">
                  <c:v>40598.3167361111</c:v>
                </c:pt>
                <c:pt idx="21582">
                  <c:v>40598.3167824074</c:v>
                </c:pt>
                <c:pt idx="21583">
                  <c:v>40598.3169444444</c:v>
                </c:pt>
                <c:pt idx="21584">
                  <c:v>40598.3170138889</c:v>
                </c:pt>
                <c:pt idx="21585">
                  <c:v>40598.3170601852</c:v>
                </c:pt>
                <c:pt idx="21586">
                  <c:v>40598.3171296296</c:v>
                </c:pt>
                <c:pt idx="21587">
                  <c:v>40598.3172916667</c:v>
                </c:pt>
                <c:pt idx="21588">
                  <c:v>40598.3172916667</c:v>
                </c:pt>
                <c:pt idx="21589">
                  <c:v>40598.3173726852</c:v>
                </c:pt>
                <c:pt idx="21590">
                  <c:v>40598.3173726852</c:v>
                </c:pt>
                <c:pt idx="21591">
                  <c:v>40598.3174074074</c:v>
                </c:pt>
                <c:pt idx="21592">
                  <c:v>40598.3174305556</c:v>
                </c:pt>
                <c:pt idx="21593">
                  <c:v>40598.3174768519</c:v>
                </c:pt>
                <c:pt idx="21594">
                  <c:v>40598.3175462963</c:v>
                </c:pt>
                <c:pt idx="21595">
                  <c:v>40598.3175578704</c:v>
                </c:pt>
                <c:pt idx="21596">
                  <c:v>40598.3175925926</c:v>
                </c:pt>
                <c:pt idx="21597">
                  <c:v>40598.3176273148</c:v>
                </c:pt>
                <c:pt idx="21598">
                  <c:v>40598.3177662037</c:v>
                </c:pt>
                <c:pt idx="21599">
                  <c:v>40598.3179050926</c:v>
                </c:pt>
                <c:pt idx="21600">
                  <c:v>40598.3179050926</c:v>
                </c:pt>
                <c:pt idx="21601">
                  <c:v>40598.317962963</c:v>
                </c:pt>
                <c:pt idx="21602">
                  <c:v>40598.317962963</c:v>
                </c:pt>
                <c:pt idx="21603">
                  <c:v>40598.3180208333</c:v>
                </c:pt>
                <c:pt idx="21604">
                  <c:v>40598.3182060185</c:v>
                </c:pt>
                <c:pt idx="21605">
                  <c:v>40598.3183217593</c:v>
                </c:pt>
                <c:pt idx="21606">
                  <c:v>40598.3183217593</c:v>
                </c:pt>
                <c:pt idx="21607">
                  <c:v>40598.3183564815</c:v>
                </c:pt>
                <c:pt idx="21608">
                  <c:v>40598.3183564815</c:v>
                </c:pt>
                <c:pt idx="21609">
                  <c:v>40598.3184606481</c:v>
                </c:pt>
                <c:pt idx="21610">
                  <c:v>40598.3184722222</c:v>
                </c:pt>
                <c:pt idx="21611">
                  <c:v>40598.3184953704</c:v>
                </c:pt>
                <c:pt idx="21612">
                  <c:v>40598.3186574074</c:v>
                </c:pt>
                <c:pt idx="21613">
                  <c:v>40598.3187615741</c:v>
                </c:pt>
                <c:pt idx="21614">
                  <c:v>40598.3187847222</c:v>
                </c:pt>
                <c:pt idx="21615">
                  <c:v>40598.3190162037</c:v>
                </c:pt>
                <c:pt idx="21616">
                  <c:v>40598.3190277778</c:v>
                </c:pt>
                <c:pt idx="21617">
                  <c:v>40598.3190393519</c:v>
                </c:pt>
                <c:pt idx="21618">
                  <c:v>40598.3190972222</c:v>
                </c:pt>
                <c:pt idx="21619">
                  <c:v>40598.3191550926</c:v>
                </c:pt>
                <c:pt idx="21620">
                  <c:v>40598.3191550926</c:v>
                </c:pt>
                <c:pt idx="21621">
                  <c:v>40598.3191782407</c:v>
                </c:pt>
                <c:pt idx="21622">
                  <c:v>40598.3194675926</c:v>
                </c:pt>
                <c:pt idx="21623">
                  <c:v>40598.3196064815</c:v>
                </c:pt>
                <c:pt idx="21624">
                  <c:v>40598.3197106481</c:v>
                </c:pt>
                <c:pt idx="21625">
                  <c:v>40598.3197106481</c:v>
                </c:pt>
                <c:pt idx="21626">
                  <c:v>40598.3197453704</c:v>
                </c:pt>
                <c:pt idx="21627">
                  <c:v>40598.3197569444</c:v>
                </c:pt>
                <c:pt idx="21628">
                  <c:v>40598.319837963</c:v>
                </c:pt>
                <c:pt idx="21629">
                  <c:v>40598.3198842593</c:v>
                </c:pt>
                <c:pt idx="21630">
                  <c:v>40598.3199305556</c:v>
                </c:pt>
                <c:pt idx="21631">
                  <c:v>40598.3201157407</c:v>
                </c:pt>
                <c:pt idx="21632">
                  <c:v>40598.320162037</c:v>
                </c:pt>
                <c:pt idx="21633">
                  <c:v>40598.3202314815</c:v>
                </c:pt>
                <c:pt idx="21634">
                  <c:v>40598.3202662037</c:v>
                </c:pt>
                <c:pt idx="21635">
                  <c:v>40598.3202893519</c:v>
                </c:pt>
                <c:pt idx="21636">
                  <c:v>40598.3203472222</c:v>
                </c:pt>
                <c:pt idx="21637">
                  <c:v>40598.3204513889</c:v>
                </c:pt>
                <c:pt idx="21638">
                  <c:v>40598.320474537</c:v>
                </c:pt>
                <c:pt idx="21639">
                  <c:v>40598.3205555556</c:v>
                </c:pt>
                <c:pt idx="21640">
                  <c:v>40598.320625</c:v>
                </c:pt>
                <c:pt idx="21641">
                  <c:v>40598.3206712963</c:v>
                </c:pt>
                <c:pt idx="21642">
                  <c:v>40598.320787037</c:v>
                </c:pt>
                <c:pt idx="21643">
                  <c:v>40598.3208449074</c:v>
                </c:pt>
                <c:pt idx="21644">
                  <c:v>40598.3208564815</c:v>
                </c:pt>
                <c:pt idx="21645">
                  <c:v>40598.3209722222</c:v>
                </c:pt>
                <c:pt idx="21646">
                  <c:v>40598.3211342593</c:v>
                </c:pt>
                <c:pt idx="21647">
                  <c:v>40598.321400463</c:v>
                </c:pt>
                <c:pt idx="21648">
                  <c:v>40598.3214467593</c:v>
                </c:pt>
                <c:pt idx="21649">
                  <c:v>40598.3214814815</c:v>
                </c:pt>
                <c:pt idx="21650">
                  <c:v>40598.3217592593</c:v>
                </c:pt>
                <c:pt idx="21651">
                  <c:v>40598.3218402778</c:v>
                </c:pt>
                <c:pt idx="21652">
                  <c:v>40598.3219907407</c:v>
                </c:pt>
                <c:pt idx="21653">
                  <c:v>40598.3219907407</c:v>
                </c:pt>
                <c:pt idx="21654">
                  <c:v>40598.3220601852</c:v>
                </c:pt>
                <c:pt idx="21655">
                  <c:v>40598.3222916667</c:v>
                </c:pt>
                <c:pt idx="21656">
                  <c:v>40598.322349537</c:v>
                </c:pt>
                <c:pt idx="21657">
                  <c:v>40598.322349537</c:v>
                </c:pt>
                <c:pt idx="21658">
                  <c:v>40598.3225462963</c:v>
                </c:pt>
                <c:pt idx="21659">
                  <c:v>40598.3226967593</c:v>
                </c:pt>
                <c:pt idx="21660">
                  <c:v>40598.3227662037</c:v>
                </c:pt>
                <c:pt idx="21661">
                  <c:v>40598.3227893519</c:v>
                </c:pt>
                <c:pt idx="21662">
                  <c:v>40598.3228009259</c:v>
                </c:pt>
                <c:pt idx="21663">
                  <c:v>40598.3228009259</c:v>
                </c:pt>
                <c:pt idx="21664">
                  <c:v>40598.3228240741</c:v>
                </c:pt>
                <c:pt idx="21665">
                  <c:v>40598.3228472222</c:v>
                </c:pt>
                <c:pt idx="21666">
                  <c:v>40598.3229513889</c:v>
                </c:pt>
                <c:pt idx="21667">
                  <c:v>40598.322974537</c:v>
                </c:pt>
                <c:pt idx="21668">
                  <c:v>40598.3229976852</c:v>
                </c:pt>
                <c:pt idx="21669">
                  <c:v>40598.3232291667</c:v>
                </c:pt>
                <c:pt idx="21670">
                  <c:v>40598.3232291667</c:v>
                </c:pt>
                <c:pt idx="21671">
                  <c:v>40598.3232523148</c:v>
                </c:pt>
                <c:pt idx="21672">
                  <c:v>40598.3234953704</c:v>
                </c:pt>
                <c:pt idx="21673">
                  <c:v>40598.3235185185</c:v>
                </c:pt>
                <c:pt idx="21674">
                  <c:v>40598.3236226852</c:v>
                </c:pt>
                <c:pt idx="21675">
                  <c:v>40598.3238425926</c:v>
                </c:pt>
                <c:pt idx="21676">
                  <c:v>40598.3238657407</c:v>
                </c:pt>
                <c:pt idx="21677">
                  <c:v>40598.3238888889</c:v>
                </c:pt>
                <c:pt idx="21678">
                  <c:v>40598.3239583333</c:v>
                </c:pt>
                <c:pt idx="21679">
                  <c:v>40598.3239814815</c:v>
                </c:pt>
                <c:pt idx="21680">
                  <c:v>40598.3239930556</c:v>
                </c:pt>
                <c:pt idx="21681">
                  <c:v>40598.3240046296</c:v>
                </c:pt>
                <c:pt idx="21682">
                  <c:v>40598.3240856482</c:v>
                </c:pt>
                <c:pt idx="21683">
                  <c:v>40598.3242708333</c:v>
                </c:pt>
                <c:pt idx="21684">
                  <c:v>40598.3242708333</c:v>
                </c:pt>
                <c:pt idx="21685">
                  <c:v>40598.3242824074</c:v>
                </c:pt>
                <c:pt idx="21686">
                  <c:v>40598.3244444444</c:v>
                </c:pt>
                <c:pt idx="21687">
                  <c:v>40598.3244444444</c:v>
                </c:pt>
                <c:pt idx="21688">
                  <c:v>40598.3244675926</c:v>
                </c:pt>
                <c:pt idx="21689">
                  <c:v>40598.3247222222</c:v>
                </c:pt>
                <c:pt idx="21690">
                  <c:v>40598.3247685185</c:v>
                </c:pt>
                <c:pt idx="21691">
                  <c:v>40598.3247916667</c:v>
                </c:pt>
                <c:pt idx="21692">
                  <c:v>40598.324849537</c:v>
                </c:pt>
                <c:pt idx="21693">
                  <c:v>40598.3249305556</c:v>
                </c:pt>
                <c:pt idx="21694">
                  <c:v>40598.3250115741</c:v>
                </c:pt>
                <c:pt idx="21695">
                  <c:v>40598.3252662037</c:v>
                </c:pt>
                <c:pt idx="21696">
                  <c:v>40598.3252777778</c:v>
                </c:pt>
                <c:pt idx="21697">
                  <c:v>40598.3255208333</c:v>
                </c:pt>
                <c:pt idx="21698">
                  <c:v>40598.3255902778</c:v>
                </c:pt>
                <c:pt idx="21699">
                  <c:v>40598.3256944444</c:v>
                </c:pt>
                <c:pt idx="21700">
                  <c:v>40598.3257175926</c:v>
                </c:pt>
                <c:pt idx="21701">
                  <c:v>40598.3257175926</c:v>
                </c:pt>
                <c:pt idx="21702">
                  <c:v>40598.325775463</c:v>
                </c:pt>
                <c:pt idx="21703">
                  <c:v>40598.325787037</c:v>
                </c:pt>
                <c:pt idx="21704">
                  <c:v>40598.3258449074</c:v>
                </c:pt>
                <c:pt idx="21705">
                  <c:v>40598.3258564815</c:v>
                </c:pt>
                <c:pt idx="21706">
                  <c:v>40598.3259837963</c:v>
                </c:pt>
                <c:pt idx="21707">
                  <c:v>40598.3260300926</c:v>
                </c:pt>
                <c:pt idx="21708">
                  <c:v>40598.3260416667</c:v>
                </c:pt>
                <c:pt idx="21709">
                  <c:v>40598.3262268519</c:v>
                </c:pt>
                <c:pt idx="21710">
                  <c:v>40598.3263657407</c:v>
                </c:pt>
                <c:pt idx="21711">
                  <c:v>40598.3263657407</c:v>
                </c:pt>
                <c:pt idx="21712">
                  <c:v>40598.3263657407</c:v>
                </c:pt>
                <c:pt idx="21713">
                  <c:v>40598.3265046296</c:v>
                </c:pt>
                <c:pt idx="21714">
                  <c:v>40598.3266087963</c:v>
                </c:pt>
                <c:pt idx="21715">
                  <c:v>40598.3266898148</c:v>
                </c:pt>
                <c:pt idx="21716">
                  <c:v>40598.3267013889</c:v>
                </c:pt>
                <c:pt idx="21717">
                  <c:v>40598.326724537</c:v>
                </c:pt>
                <c:pt idx="21718">
                  <c:v>40598.326724537</c:v>
                </c:pt>
                <c:pt idx="21719">
                  <c:v>40598.3267939815</c:v>
                </c:pt>
                <c:pt idx="21720">
                  <c:v>40598.3268171296</c:v>
                </c:pt>
                <c:pt idx="21721">
                  <c:v>40598.3269675926</c:v>
                </c:pt>
                <c:pt idx="21722">
                  <c:v>40598.3269791667</c:v>
                </c:pt>
                <c:pt idx="21723">
                  <c:v>40598.327025463</c:v>
                </c:pt>
                <c:pt idx="21724">
                  <c:v>40598.3272453704</c:v>
                </c:pt>
                <c:pt idx="21725">
                  <c:v>40598.3273032407</c:v>
                </c:pt>
                <c:pt idx="21726">
                  <c:v>40598.3273148148</c:v>
                </c:pt>
                <c:pt idx="21727">
                  <c:v>40598.327337963</c:v>
                </c:pt>
                <c:pt idx="21728">
                  <c:v>40598.327337963</c:v>
                </c:pt>
                <c:pt idx="21729">
                  <c:v>40598.3273842593</c:v>
                </c:pt>
                <c:pt idx="21730">
                  <c:v>40598.3273842593</c:v>
                </c:pt>
                <c:pt idx="21731">
                  <c:v>40598.3274074074</c:v>
                </c:pt>
                <c:pt idx="21732">
                  <c:v>40598.3274074074</c:v>
                </c:pt>
                <c:pt idx="21733">
                  <c:v>40598.3274074074</c:v>
                </c:pt>
                <c:pt idx="21734">
                  <c:v>40598.3274305556</c:v>
                </c:pt>
                <c:pt idx="21735">
                  <c:v>40598.3274537037</c:v>
                </c:pt>
                <c:pt idx="21736">
                  <c:v>40598.3275115741</c:v>
                </c:pt>
                <c:pt idx="21737">
                  <c:v>40598.3275810185</c:v>
                </c:pt>
                <c:pt idx="21738">
                  <c:v>40598.3275810185</c:v>
                </c:pt>
                <c:pt idx="21739">
                  <c:v>40598.327650463</c:v>
                </c:pt>
                <c:pt idx="21740">
                  <c:v>40598.3279050926</c:v>
                </c:pt>
                <c:pt idx="21741">
                  <c:v>40598.3279861111</c:v>
                </c:pt>
                <c:pt idx="21742">
                  <c:v>40598.3284259259</c:v>
                </c:pt>
                <c:pt idx="21743">
                  <c:v>40598.3284259259</c:v>
                </c:pt>
                <c:pt idx="21744">
                  <c:v>40598.3284375</c:v>
                </c:pt>
                <c:pt idx="21745">
                  <c:v>40598.3288078704</c:v>
                </c:pt>
                <c:pt idx="21746">
                  <c:v>40598.3288657407</c:v>
                </c:pt>
                <c:pt idx="21747">
                  <c:v>40598.3289930556</c:v>
                </c:pt>
                <c:pt idx="21748">
                  <c:v>40598.3290509259</c:v>
                </c:pt>
                <c:pt idx="21749">
                  <c:v>40598.3291319445</c:v>
                </c:pt>
                <c:pt idx="21750">
                  <c:v>40598.329224537</c:v>
                </c:pt>
                <c:pt idx="21751">
                  <c:v>40598.3293634259</c:v>
                </c:pt>
                <c:pt idx="21752">
                  <c:v>40598.3293634259</c:v>
                </c:pt>
                <c:pt idx="21753">
                  <c:v>40598.3294791667</c:v>
                </c:pt>
                <c:pt idx="21754">
                  <c:v>40598.329525463</c:v>
                </c:pt>
                <c:pt idx="21755">
                  <c:v>40598.329537037</c:v>
                </c:pt>
                <c:pt idx="21756">
                  <c:v>40598.3296064815</c:v>
                </c:pt>
                <c:pt idx="21757">
                  <c:v>40598.3296296296</c:v>
                </c:pt>
                <c:pt idx="21758">
                  <c:v>40598.3296990741</c:v>
                </c:pt>
                <c:pt idx="21759">
                  <c:v>40598.3296990741</c:v>
                </c:pt>
                <c:pt idx="21760">
                  <c:v>40598.3297685185</c:v>
                </c:pt>
                <c:pt idx="21761">
                  <c:v>40598.3297685185</c:v>
                </c:pt>
                <c:pt idx="21762">
                  <c:v>40598.3300347222</c:v>
                </c:pt>
                <c:pt idx="21763">
                  <c:v>40598.3300694445</c:v>
                </c:pt>
                <c:pt idx="21764">
                  <c:v>40598.3300810185</c:v>
                </c:pt>
                <c:pt idx="21765">
                  <c:v>40598.3301041667</c:v>
                </c:pt>
                <c:pt idx="21766">
                  <c:v>40598.330150463</c:v>
                </c:pt>
                <c:pt idx="21767">
                  <c:v>40598.330162037</c:v>
                </c:pt>
                <c:pt idx="21768">
                  <c:v>40598.3301967593</c:v>
                </c:pt>
                <c:pt idx="21769">
                  <c:v>40598.3302199074</c:v>
                </c:pt>
                <c:pt idx="21770">
                  <c:v>40598.3302430556</c:v>
                </c:pt>
                <c:pt idx="21771">
                  <c:v>40598.3303125</c:v>
                </c:pt>
                <c:pt idx="21772">
                  <c:v>40598.3303125</c:v>
                </c:pt>
                <c:pt idx="21773">
                  <c:v>40598.3304861111</c:v>
                </c:pt>
                <c:pt idx="21774">
                  <c:v>40598.3305902778</c:v>
                </c:pt>
                <c:pt idx="21775">
                  <c:v>40598.3307407407</c:v>
                </c:pt>
                <c:pt idx="21776">
                  <c:v>40598.3310069444</c:v>
                </c:pt>
                <c:pt idx="21777">
                  <c:v>40598.3310069444</c:v>
                </c:pt>
                <c:pt idx="21778">
                  <c:v>40598.3311226852</c:v>
                </c:pt>
                <c:pt idx="21779">
                  <c:v>40598.3311574074</c:v>
                </c:pt>
                <c:pt idx="21780">
                  <c:v>40598.3312037037</c:v>
                </c:pt>
                <c:pt idx="21781">
                  <c:v>40598.3313310185</c:v>
                </c:pt>
                <c:pt idx="21782">
                  <c:v>40598.3313425926</c:v>
                </c:pt>
                <c:pt idx="21783">
                  <c:v>40598.3314351852</c:v>
                </c:pt>
                <c:pt idx="21784">
                  <c:v>40598.3315046296</c:v>
                </c:pt>
                <c:pt idx="21785">
                  <c:v>40598.3315162037</c:v>
                </c:pt>
                <c:pt idx="21786">
                  <c:v>40598.3315277778</c:v>
                </c:pt>
                <c:pt idx="21787">
                  <c:v>40598.3315277778</c:v>
                </c:pt>
                <c:pt idx="21788">
                  <c:v>40598.3316319444</c:v>
                </c:pt>
                <c:pt idx="21789">
                  <c:v>40598.3317708333</c:v>
                </c:pt>
                <c:pt idx="21790">
                  <c:v>40598.331875</c:v>
                </c:pt>
                <c:pt idx="21791">
                  <c:v>40598.331875</c:v>
                </c:pt>
                <c:pt idx="21792">
                  <c:v>40598.3320717593</c:v>
                </c:pt>
                <c:pt idx="21793">
                  <c:v>40598.3320717593</c:v>
                </c:pt>
                <c:pt idx="21794">
                  <c:v>40598.3320717593</c:v>
                </c:pt>
                <c:pt idx="21795">
                  <c:v>40598.3322106482</c:v>
                </c:pt>
                <c:pt idx="21796">
                  <c:v>40598.3322222222</c:v>
                </c:pt>
                <c:pt idx="21797">
                  <c:v>40598.3322685185</c:v>
                </c:pt>
                <c:pt idx="21798">
                  <c:v>40598.3323958333</c:v>
                </c:pt>
                <c:pt idx="21799">
                  <c:v>40598.3324189815</c:v>
                </c:pt>
                <c:pt idx="21800">
                  <c:v>40598.3325347222</c:v>
                </c:pt>
                <c:pt idx="21801">
                  <c:v>40598.3325347222</c:v>
                </c:pt>
                <c:pt idx="21802">
                  <c:v>40598.3326736111</c:v>
                </c:pt>
                <c:pt idx="21803">
                  <c:v>40598.3327893519</c:v>
                </c:pt>
                <c:pt idx="21804">
                  <c:v>40598.3328819444</c:v>
                </c:pt>
                <c:pt idx="21805">
                  <c:v>40598.3328819444</c:v>
                </c:pt>
                <c:pt idx="21806">
                  <c:v>40598.3328935185</c:v>
                </c:pt>
                <c:pt idx="21807">
                  <c:v>40598.332974537</c:v>
                </c:pt>
                <c:pt idx="21808">
                  <c:v>40598.3329861111</c:v>
                </c:pt>
                <c:pt idx="21809">
                  <c:v>40598.3330208333</c:v>
                </c:pt>
                <c:pt idx="21810">
                  <c:v>40598.3330208333</c:v>
                </c:pt>
                <c:pt idx="21811">
                  <c:v>40598.3330324074</c:v>
                </c:pt>
                <c:pt idx="21812">
                  <c:v>40598.3330324074</c:v>
                </c:pt>
                <c:pt idx="21813">
                  <c:v>40598.3330671296</c:v>
                </c:pt>
                <c:pt idx="21814">
                  <c:v>40598.3330787037</c:v>
                </c:pt>
                <c:pt idx="21815">
                  <c:v>40598.3330902778</c:v>
                </c:pt>
                <c:pt idx="21816">
                  <c:v>40598.3330902778</c:v>
                </c:pt>
                <c:pt idx="21817">
                  <c:v>40598.3332060185</c:v>
                </c:pt>
                <c:pt idx="21818">
                  <c:v>40598.3332407407</c:v>
                </c:pt>
                <c:pt idx="21819">
                  <c:v>40598.3333333333</c:v>
                </c:pt>
                <c:pt idx="21820">
                  <c:v>40598.3333333333</c:v>
                </c:pt>
                <c:pt idx="21821">
                  <c:v>40598.3334143519</c:v>
                </c:pt>
                <c:pt idx="21822">
                  <c:v>40598.3335069444</c:v>
                </c:pt>
                <c:pt idx="21823">
                  <c:v>40598.3336458333</c:v>
                </c:pt>
                <c:pt idx="21824">
                  <c:v>40598.3337037037</c:v>
                </c:pt>
                <c:pt idx="21825">
                  <c:v>40598.3337152778</c:v>
                </c:pt>
                <c:pt idx="21826">
                  <c:v>40598.3337615741</c:v>
                </c:pt>
                <c:pt idx="21827">
                  <c:v>40598.3338425926</c:v>
                </c:pt>
                <c:pt idx="21828">
                  <c:v>40598.333912037</c:v>
                </c:pt>
                <c:pt idx="21829">
                  <c:v>40598.3339930556</c:v>
                </c:pt>
                <c:pt idx="21830">
                  <c:v>40598.3340046296</c:v>
                </c:pt>
                <c:pt idx="21831">
                  <c:v>40598.3342013889</c:v>
                </c:pt>
                <c:pt idx="21832">
                  <c:v>40598.334224537</c:v>
                </c:pt>
                <c:pt idx="21833">
                  <c:v>40598.3342708333</c:v>
                </c:pt>
                <c:pt idx="21834">
                  <c:v>40598.3342824074</c:v>
                </c:pt>
                <c:pt idx="21835">
                  <c:v>40598.3342939815</c:v>
                </c:pt>
                <c:pt idx="21836">
                  <c:v>40598.3342939815</c:v>
                </c:pt>
                <c:pt idx="21837">
                  <c:v>40598.3343287037</c:v>
                </c:pt>
                <c:pt idx="21838">
                  <c:v>40598.3343287037</c:v>
                </c:pt>
                <c:pt idx="21839">
                  <c:v>40598.3343287037</c:v>
                </c:pt>
                <c:pt idx="21840">
                  <c:v>40598.3343865741</c:v>
                </c:pt>
                <c:pt idx="21841">
                  <c:v>40598.3344444444</c:v>
                </c:pt>
                <c:pt idx="21842">
                  <c:v>40598.3346643519</c:v>
                </c:pt>
                <c:pt idx="21843">
                  <c:v>40598.3347222222</c:v>
                </c:pt>
                <c:pt idx="21844">
                  <c:v>40598.3347337963</c:v>
                </c:pt>
                <c:pt idx="21845">
                  <c:v>40598.3348611111</c:v>
                </c:pt>
                <c:pt idx="21846">
                  <c:v>40598.3349189815</c:v>
                </c:pt>
                <c:pt idx="21847">
                  <c:v>40598.3353125</c:v>
                </c:pt>
                <c:pt idx="21848">
                  <c:v>40598.3353240741</c:v>
                </c:pt>
                <c:pt idx="21849">
                  <c:v>40598.3354398148</c:v>
                </c:pt>
                <c:pt idx="21850">
                  <c:v>40598.3354861111</c:v>
                </c:pt>
                <c:pt idx="21851">
                  <c:v>40598.3355208333</c:v>
                </c:pt>
                <c:pt idx="21852">
                  <c:v>40598.3355902778</c:v>
                </c:pt>
                <c:pt idx="21853">
                  <c:v>40598.3357407407</c:v>
                </c:pt>
                <c:pt idx="21854">
                  <c:v>40598.335787037</c:v>
                </c:pt>
                <c:pt idx="21855">
                  <c:v>40598.3357986111</c:v>
                </c:pt>
                <c:pt idx="21856">
                  <c:v>40598.3360532407</c:v>
                </c:pt>
                <c:pt idx="21857">
                  <c:v>40598.3363310185</c:v>
                </c:pt>
                <c:pt idx="21858">
                  <c:v>40598.3363425926</c:v>
                </c:pt>
                <c:pt idx="21859">
                  <c:v>40598.336400463</c:v>
                </c:pt>
                <c:pt idx="21860">
                  <c:v>40598.3366550926</c:v>
                </c:pt>
                <c:pt idx="21861">
                  <c:v>40598.3366666667</c:v>
                </c:pt>
                <c:pt idx="21862">
                  <c:v>40598.3366782407</c:v>
                </c:pt>
                <c:pt idx="21863">
                  <c:v>40598.3369560185</c:v>
                </c:pt>
                <c:pt idx="21864">
                  <c:v>40598.3371527778</c:v>
                </c:pt>
                <c:pt idx="21865">
                  <c:v>40598.3372453704</c:v>
                </c:pt>
                <c:pt idx="21866">
                  <c:v>40598.3372685185</c:v>
                </c:pt>
                <c:pt idx="21867">
                  <c:v>40598.3374421296</c:v>
                </c:pt>
                <c:pt idx="21868">
                  <c:v>40598.3374537037</c:v>
                </c:pt>
                <c:pt idx="21869">
                  <c:v>40598.3374652778</c:v>
                </c:pt>
                <c:pt idx="21870">
                  <c:v>40598.3374884259</c:v>
                </c:pt>
                <c:pt idx="21871">
                  <c:v>40598.3375115741</c:v>
                </c:pt>
                <c:pt idx="21872">
                  <c:v>40598.3375694445</c:v>
                </c:pt>
                <c:pt idx="21873">
                  <c:v>40598.3375694445</c:v>
                </c:pt>
                <c:pt idx="21874">
                  <c:v>40598.337650463</c:v>
                </c:pt>
                <c:pt idx="21875">
                  <c:v>40598.3377430556</c:v>
                </c:pt>
                <c:pt idx="21876">
                  <c:v>40598.3377777778</c:v>
                </c:pt>
                <c:pt idx="21877">
                  <c:v>40598.3377777778</c:v>
                </c:pt>
                <c:pt idx="21878">
                  <c:v>40598.337974537</c:v>
                </c:pt>
                <c:pt idx="21879">
                  <c:v>40598.338125</c:v>
                </c:pt>
                <c:pt idx="21880">
                  <c:v>40598.3381944444</c:v>
                </c:pt>
                <c:pt idx="21881">
                  <c:v>40598.3382407407</c:v>
                </c:pt>
                <c:pt idx="21882">
                  <c:v>40598.3383680556</c:v>
                </c:pt>
                <c:pt idx="21883">
                  <c:v>40598.3384722222</c:v>
                </c:pt>
                <c:pt idx="21884">
                  <c:v>40598.338599537</c:v>
                </c:pt>
                <c:pt idx="21885">
                  <c:v>40598.3386574074</c:v>
                </c:pt>
                <c:pt idx="21886">
                  <c:v>40598.3387152778</c:v>
                </c:pt>
                <c:pt idx="21887">
                  <c:v>40598.3387384259</c:v>
                </c:pt>
                <c:pt idx="21888">
                  <c:v>40598.3388078704</c:v>
                </c:pt>
                <c:pt idx="21889">
                  <c:v>40598.3388657407</c:v>
                </c:pt>
                <c:pt idx="21890">
                  <c:v>40598.3388888889</c:v>
                </c:pt>
                <c:pt idx="21891">
                  <c:v>40598.3388888889</c:v>
                </c:pt>
                <c:pt idx="21892">
                  <c:v>40598.3389236111</c:v>
                </c:pt>
                <c:pt idx="21893">
                  <c:v>40598.3389814815</c:v>
                </c:pt>
                <c:pt idx="21894">
                  <c:v>40598.3389814815</c:v>
                </c:pt>
                <c:pt idx="21895">
                  <c:v>40598.3390393519</c:v>
                </c:pt>
                <c:pt idx="21896">
                  <c:v>40598.3390509259</c:v>
                </c:pt>
                <c:pt idx="21897">
                  <c:v>40598.3391203704</c:v>
                </c:pt>
                <c:pt idx="21898">
                  <c:v>40598.3391550926</c:v>
                </c:pt>
                <c:pt idx="21899">
                  <c:v>40598.339224537</c:v>
                </c:pt>
                <c:pt idx="21900">
                  <c:v>40598.3393402778</c:v>
                </c:pt>
                <c:pt idx="21901">
                  <c:v>40598.3393865741</c:v>
                </c:pt>
                <c:pt idx="21902">
                  <c:v>40598.3394097222</c:v>
                </c:pt>
                <c:pt idx="21903">
                  <c:v>40598.3394907407</c:v>
                </c:pt>
                <c:pt idx="21904">
                  <c:v>40598.3395486111</c:v>
                </c:pt>
                <c:pt idx="21905">
                  <c:v>40598.3396296296</c:v>
                </c:pt>
                <c:pt idx="21906">
                  <c:v>40598.339849537</c:v>
                </c:pt>
                <c:pt idx="21907">
                  <c:v>40598.3399652778</c:v>
                </c:pt>
                <c:pt idx="21908">
                  <c:v>40598.3399652778</c:v>
                </c:pt>
                <c:pt idx="21909">
                  <c:v>40598.3399884259</c:v>
                </c:pt>
                <c:pt idx="21910">
                  <c:v>40598.3400810185</c:v>
                </c:pt>
                <c:pt idx="21911">
                  <c:v>40598.3400925926</c:v>
                </c:pt>
                <c:pt idx="21912">
                  <c:v>40598.3401157407</c:v>
                </c:pt>
                <c:pt idx="21913">
                  <c:v>40598.340162037</c:v>
                </c:pt>
                <c:pt idx="21914">
                  <c:v>40598.3402314815</c:v>
                </c:pt>
                <c:pt idx="21915">
                  <c:v>40598.3403587963</c:v>
                </c:pt>
                <c:pt idx="21916">
                  <c:v>40598.3403703704</c:v>
                </c:pt>
                <c:pt idx="21917">
                  <c:v>40598.3404513889</c:v>
                </c:pt>
                <c:pt idx="21918">
                  <c:v>40598.3405092593</c:v>
                </c:pt>
                <c:pt idx="21919">
                  <c:v>40598.3407060185</c:v>
                </c:pt>
                <c:pt idx="21920">
                  <c:v>40598.3408564815</c:v>
                </c:pt>
                <c:pt idx="21921">
                  <c:v>40598.3408680556</c:v>
                </c:pt>
                <c:pt idx="21922">
                  <c:v>40598.3409722222</c:v>
                </c:pt>
                <c:pt idx="21923">
                  <c:v>40598.3409953704</c:v>
                </c:pt>
                <c:pt idx="21924">
                  <c:v>40598.3410416667</c:v>
                </c:pt>
                <c:pt idx="21925">
                  <c:v>40598.3410763889</c:v>
                </c:pt>
                <c:pt idx="21926">
                  <c:v>40598.3411574074</c:v>
                </c:pt>
                <c:pt idx="21927">
                  <c:v>40598.3412037037</c:v>
                </c:pt>
                <c:pt idx="21928">
                  <c:v>40598.3412037037</c:v>
                </c:pt>
                <c:pt idx="21929">
                  <c:v>40598.3413657407</c:v>
                </c:pt>
                <c:pt idx="21930">
                  <c:v>40598.3414351852</c:v>
                </c:pt>
                <c:pt idx="21931">
                  <c:v>40598.3414351852</c:v>
                </c:pt>
                <c:pt idx="21932">
                  <c:v>40598.3415393519</c:v>
                </c:pt>
                <c:pt idx="21933">
                  <c:v>40598.3416203704</c:v>
                </c:pt>
                <c:pt idx="21934">
                  <c:v>40598.3416319444</c:v>
                </c:pt>
                <c:pt idx="21935">
                  <c:v>40598.3417592593</c:v>
                </c:pt>
                <c:pt idx="21936">
                  <c:v>40598.3418287037</c:v>
                </c:pt>
                <c:pt idx="21937">
                  <c:v>40598.3418518519</c:v>
                </c:pt>
                <c:pt idx="21938">
                  <c:v>40598.3419444444</c:v>
                </c:pt>
                <c:pt idx="21939">
                  <c:v>40598.3419560185</c:v>
                </c:pt>
                <c:pt idx="21940">
                  <c:v>40598.342037037</c:v>
                </c:pt>
                <c:pt idx="21941">
                  <c:v>40598.3420601852</c:v>
                </c:pt>
                <c:pt idx="21942">
                  <c:v>40598.3421296296</c:v>
                </c:pt>
                <c:pt idx="21943">
                  <c:v>40598.3422222222</c:v>
                </c:pt>
                <c:pt idx="21944">
                  <c:v>40598.342337963</c:v>
                </c:pt>
                <c:pt idx="21945">
                  <c:v>40598.3423726852</c:v>
                </c:pt>
                <c:pt idx="21946">
                  <c:v>40598.3423958333</c:v>
                </c:pt>
                <c:pt idx="21947">
                  <c:v>40598.3425578704</c:v>
                </c:pt>
                <c:pt idx="21948">
                  <c:v>40598.3425578704</c:v>
                </c:pt>
                <c:pt idx="21949">
                  <c:v>40598.3427314815</c:v>
                </c:pt>
                <c:pt idx="21950">
                  <c:v>40598.3427546296</c:v>
                </c:pt>
                <c:pt idx="21951">
                  <c:v>40598.3427777778</c:v>
                </c:pt>
                <c:pt idx="21952">
                  <c:v>40598.3429166667</c:v>
                </c:pt>
                <c:pt idx="21953">
                  <c:v>40598.3429976852</c:v>
                </c:pt>
                <c:pt idx="21954">
                  <c:v>40598.3431134259</c:v>
                </c:pt>
                <c:pt idx="21955">
                  <c:v>40598.3431828704</c:v>
                </c:pt>
                <c:pt idx="21956">
                  <c:v>40598.3432986111</c:v>
                </c:pt>
                <c:pt idx="21957">
                  <c:v>40598.3433101852</c:v>
                </c:pt>
                <c:pt idx="21958">
                  <c:v>40598.3434027778</c:v>
                </c:pt>
                <c:pt idx="21959">
                  <c:v>40598.3434027778</c:v>
                </c:pt>
                <c:pt idx="21960">
                  <c:v>40598.3439351852</c:v>
                </c:pt>
                <c:pt idx="21961">
                  <c:v>40598.3439814815</c:v>
                </c:pt>
                <c:pt idx="21962">
                  <c:v>40598.3441435185</c:v>
                </c:pt>
                <c:pt idx="21963">
                  <c:v>40598.3441435185</c:v>
                </c:pt>
                <c:pt idx="21964">
                  <c:v>40598.3444097222</c:v>
                </c:pt>
                <c:pt idx="21965">
                  <c:v>40598.3444328704</c:v>
                </c:pt>
                <c:pt idx="21966">
                  <c:v>40598.3445833333</c:v>
                </c:pt>
                <c:pt idx="21967">
                  <c:v>40598.3446180556</c:v>
                </c:pt>
                <c:pt idx="21968">
                  <c:v>40598.3446412037</c:v>
                </c:pt>
                <c:pt idx="21969">
                  <c:v>40598.3446527778</c:v>
                </c:pt>
                <c:pt idx="21970">
                  <c:v>40598.3446527778</c:v>
                </c:pt>
                <c:pt idx="21971">
                  <c:v>40598.3446990741</c:v>
                </c:pt>
                <c:pt idx="21972">
                  <c:v>40598.3446990741</c:v>
                </c:pt>
                <c:pt idx="21973">
                  <c:v>40598.3447685185</c:v>
                </c:pt>
                <c:pt idx="21974">
                  <c:v>40598.3447685185</c:v>
                </c:pt>
                <c:pt idx="21975">
                  <c:v>40598.3447800926</c:v>
                </c:pt>
                <c:pt idx="21976">
                  <c:v>40598.344849537</c:v>
                </c:pt>
                <c:pt idx="21977">
                  <c:v>40598.344849537</c:v>
                </c:pt>
                <c:pt idx="21978">
                  <c:v>40598.3448726852</c:v>
                </c:pt>
                <c:pt idx="21979">
                  <c:v>40598.3451967593</c:v>
                </c:pt>
                <c:pt idx="21980">
                  <c:v>40598.3452430556</c:v>
                </c:pt>
                <c:pt idx="21981">
                  <c:v>40598.3453240741</c:v>
                </c:pt>
                <c:pt idx="21982">
                  <c:v>40598.345474537</c:v>
                </c:pt>
                <c:pt idx="21983">
                  <c:v>40598.3454861111</c:v>
                </c:pt>
                <c:pt idx="21984">
                  <c:v>40598.345625</c:v>
                </c:pt>
                <c:pt idx="21985">
                  <c:v>40598.3457060185</c:v>
                </c:pt>
                <c:pt idx="21986">
                  <c:v>40598.3458101852</c:v>
                </c:pt>
                <c:pt idx="21987">
                  <c:v>40598.3458564815</c:v>
                </c:pt>
                <c:pt idx="21988">
                  <c:v>40598.3459837963</c:v>
                </c:pt>
                <c:pt idx="21989">
                  <c:v>40598.3460300926</c:v>
                </c:pt>
                <c:pt idx="21990">
                  <c:v>40598.3460300926</c:v>
                </c:pt>
                <c:pt idx="21991">
                  <c:v>40598.3461111111</c:v>
                </c:pt>
                <c:pt idx="21992">
                  <c:v>40598.3462615741</c:v>
                </c:pt>
                <c:pt idx="21993">
                  <c:v>40598.3463078704</c:v>
                </c:pt>
                <c:pt idx="21994">
                  <c:v>40598.3463425926</c:v>
                </c:pt>
                <c:pt idx="21995">
                  <c:v>40598.3463888889</c:v>
                </c:pt>
                <c:pt idx="21996">
                  <c:v>40598.346412037</c:v>
                </c:pt>
                <c:pt idx="21997">
                  <c:v>40598.3464351852</c:v>
                </c:pt>
                <c:pt idx="21998">
                  <c:v>40598.3464467593</c:v>
                </c:pt>
                <c:pt idx="21999">
                  <c:v>40598.3464699074</c:v>
                </c:pt>
                <c:pt idx="22000">
                  <c:v>40598.3465972222</c:v>
                </c:pt>
                <c:pt idx="22001">
                  <c:v>40598.3467939815</c:v>
                </c:pt>
                <c:pt idx="22002">
                  <c:v>40598.3468402778</c:v>
                </c:pt>
                <c:pt idx="22003">
                  <c:v>40598.347037037</c:v>
                </c:pt>
                <c:pt idx="22004">
                  <c:v>40598.3470486111</c:v>
                </c:pt>
                <c:pt idx="22005">
                  <c:v>40598.3470717593</c:v>
                </c:pt>
                <c:pt idx="22006">
                  <c:v>40598.3470949074</c:v>
                </c:pt>
                <c:pt idx="22007">
                  <c:v>40598.3472800926</c:v>
                </c:pt>
                <c:pt idx="22008">
                  <c:v>40598.347337963</c:v>
                </c:pt>
                <c:pt idx="22009">
                  <c:v>40598.347337963</c:v>
                </c:pt>
                <c:pt idx="22010">
                  <c:v>40598.3474189815</c:v>
                </c:pt>
                <c:pt idx="22011">
                  <c:v>40598.3475115741</c:v>
                </c:pt>
                <c:pt idx="22012">
                  <c:v>40598.3475115741</c:v>
                </c:pt>
                <c:pt idx="22013">
                  <c:v>40598.3475578704</c:v>
                </c:pt>
                <c:pt idx="22014">
                  <c:v>40598.3475925926</c:v>
                </c:pt>
                <c:pt idx="22015">
                  <c:v>40598.3475925926</c:v>
                </c:pt>
                <c:pt idx="22016">
                  <c:v>40598.3475925926</c:v>
                </c:pt>
                <c:pt idx="22017">
                  <c:v>40598.3476041667</c:v>
                </c:pt>
                <c:pt idx="22018">
                  <c:v>40598.3476736111</c:v>
                </c:pt>
                <c:pt idx="22019">
                  <c:v>40598.3476851852</c:v>
                </c:pt>
                <c:pt idx="22020">
                  <c:v>40598.3476851852</c:v>
                </c:pt>
                <c:pt idx="22021">
                  <c:v>40598.3477083333</c:v>
                </c:pt>
                <c:pt idx="22022">
                  <c:v>40598.3477314815</c:v>
                </c:pt>
                <c:pt idx="22023">
                  <c:v>40598.3477314815</c:v>
                </c:pt>
                <c:pt idx="22024">
                  <c:v>40598.3477546296</c:v>
                </c:pt>
                <c:pt idx="22025">
                  <c:v>40598.3478472222</c:v>
                </c:pt>
                <c:pt idx="22026">
                  <c:v>40598.3479282407</c:v>
                </c:pt>
                <c:pt idx="22027">
                  <c:v>40598.3479513889</c:v>
                </c:pt>
                <c:pt idx="22028">
                  <c:v>40598.3480208333</c:v>
                </c:pt>
                <c:pt idx="22029">
                  <c:v>40598.3480439815</c:v>
                </c:pt>
                <c:pt idx="22030">
                  <c:v>40598.3480555556</c:v>
                </c:pt>
                <c:pt idx="22031">
                  <c:v>40598.3480671296</c:v>
                </c:pt>
                <c:pt idx="22032">
                  <c:v>40598.3480671296</c:v>
                </c:pt>
                <c:pt idx="22033">
                  <c:v>40598.3481597222</c:v>
                </c:pt>
                <c:pt idx="22034">
                  <c:v>40598.3481828704</c:v>
                </c:pt>
                <c:pt idx="22035">
                  <c:v>40598.3482060185</c:v>
                </c:pt>
                <c:pt idx="22036">
                  <c:v>40598.3482407407</c:v>
                </c:pt>
                <c:pt idx="22037">
                  <c:v>40598.348287037</c:v>
                </c:pt>
                <c:pt idx="22038">
                  <c:v>40598.3483680556</c:v>
                </c:pt>
                <c:pt idx="22039">
                  <c:v>40598.3484490741</c:v>
                </c:pt>
                <c:pt idx="22040">
                  <c:v>40598.3484722222</c:v>
                </c:pt>
                <c:pt idx="22041">
                  <c:v>40598.3485300926</c:v>
                </c:pt>
                <c:pt idx="22042">
                  <c:v>40598.3485416667</c:v>
                </c:pt>
                <c:pt idx="22043">
                  <c:v>40598.3486342593</c:v>
                </c:pt>
                <c:pt idx="22044">
                  <c:v>40598.3486458333</c:v>
                </c:pt>
                <c:pt idx="22045">
                  <c:v>40598.3486921296</c:v>
                </c:pt>
                <c:pt idx="22046">
                  <c:v>40598.3486921296</c:v>
                </c:pt>
                <c:pt idx="22047">
                  <c:v>40598.3488194444</c:v>
                </c:pt>
                <c:pt idx="22048">
                  <c:v>40598.3488310185</c:v>
                </c:pt>
                <c:pt idx="22049">
                  <c:v>40598.3488541667</c:v>
                </c:pt>
                <c:pt idx="22050">
                  <c:v>40598.348912037</c:v>
                </c:pt>
                <c:pt idx="22051">
                  <c:v>40598.3489583333</c:v>
                </c:pt>
                <c:pt idx="22052">
                  <c:v>40598.3489814815</c:v>
                </c:pt>
                <c:pt idx="22053">
                  <c:v>40598.3490393519</c:v>
                </c:pt>
                <c:pt idx="22054">
                  <c:v>40598.3490740741</c:v>
                </c:pt>
                <c:pt idx="22055">
                  <c:v>40598.3490856482</c:v>
                </c:pt>
                <c:pt idx="22056">
                  <c:v>40598.3490972222</c:v>
                </c:pt>
                <c:pt idx="22057">
                  <c:v>40598.3491087963</c:v>
                </c:pt>
                <c:pt idx="22058">
                  <c:v>40598.3492476852</c:v>
                </c:pt>
                <c:pt idx="22059">
                  <c:v>40598.3492476852</c:v>
                </c:pt>
                <c:pt idx="22060">
                  <c:v>40598.3492476852</c:v>
                </c:pt>
                <c:pt idx="22061">
                  <c:v>40598.3494212963</c:v>
                </c:pt>
                <c:pt idx="22062">
                  <c:v>40598.3494444444</c:v>
                </c:pt>
                <c:pt idx="22063">
                  <c:v>40598.3494791667</c:v>
                </c:pt>
                <c:pt idx="22064">
                  <c:v>40598.3495601852</c:v>
                </c:pt>
                <c:pt idx="22065">
                  <c:v>40598.3496064815</c:v>
                </c:pt>
                <c:pt idx="22066">
                  <c:v>40598.3496643519</c:v>
                </c:pt>
                <c:pt idx="22067">
                  <c:v>40598.349849537</c:v>
                </c:pt>
                <c:pt idx="22068">
                  <c:v>40598.3498958333</c:v>
                </c:pt>
                <c:pt idx="22069">
                  <c:v>40598.3499768519</c:v>
                </c:pt>
                <c:pt idx="22070">
                  <c:v>40598.3501157407</c:v>
                </c:pt>
                <c:pt idx="22071">
                  <c:v>40598.3501157407</c:v>
                </c:pt>
                <c:pt idx="22072">
                  <c:v>40598.3501157407</c:v>
                </c:pt>
                <c:pt idx="22073">
                  <c:v>40598.3501736111</c:v>
                </c:pt>
                <c:pt idx="22074">
                  <c:v>40598.3502083333</c:v>
                </c:pt>
                <c:pt idx="22075">
                  <c:v>40598.3502083333</c:v>
                </c:pt>
                <c:pt idx="22076">
                  <c:v>40598.3502662037</c:v>
                </c:pt>
                <c:pt idx="22077">
                  <c:v>40598.3502893519</c:v>
                </c:pt>
                <c:pt idx="22078">
                  <c:v>40598.3503819444</c:v>
                </c:pt>
                <c:pt idx="22079">
                  <c:v>40598.3504976852</c:v>
                </c:pt>
                <c:pt idx="22080">
                  <c:v>40598.3505787037</c:v>
                </c:pt>
                <c:pt idx="22081">
                  <c:v>40598.3506828704</c:v>
                </c:pt>
                <c:pt idx="22082">
                  <c:v>40598.3508449074</c:v>
                </c:pt>
                <c:pt idx="22083">
                  <c:v>40598.3509259259</c:v>
                </c:pt>
                <c:pt idx="22084">
                  <c:v>40598.3509953704</c:v>
                </c:pt>
                <c:pt idx="22085">
                  <c:v>40598.3509953704</c:v>
                </c:pt>
                <c:pt idx="22086">
                  <c:v>40598.3510185185</c:v>
                </c:pt>
                <c:pt idx="22087">
                  <c:v>40598.3510300926</c:v>
                </c:pt>
                <c:pt idx="22088">
                  <c:v>40598.3510532407</c:v>
                </c:pt>
                <c:pt idx="22089">
                  <c:v>40598.3510532407</c:v>
                </c:pt>
                <c:pt idx="22090">
                  <c:v>40598.3510763889</c:v>
                </c:pt>
                <c:pt idx="22091">
                  <c:v>40598.351087963</c:v>
                </c:pt>
                <c:pt idx="22092">
                  <c:v>40598.3511458333</c:v>
                </c:pt>
                <c:pt idx="22093">
                  <c:v>40598.3512962963</c:v>
                </c:pt>
                <c:pt idx="22094">
                  <c:v>40598.3513541667</c:v>
                </c:pt>
                <c:pt idx="22095">
                  <c:v>40598.351412037</c:v>
                </c:pt>
                <c:pt idx="22096">
                  <c:v>40598.351412037</c:v>
                </c:pt>
                <c:pt idx="22097">
                  <c:v>40598.3514351852</c:v>
                </c:pt>
                <c:pt idx="22098">
                  <c:v>40598.3515740741</c:v>
                </c:pt>
                <c:pt idx="22099">
                  <c:v>40598.3516550926</c:v>
                </c:pt>
                <c:pt idx="22100">
                  <c:v>40598.351724537</c:v>
                </c:pt>
                <c:pt idx="22101">
                  <c:v>40598.3517361111</c:v>
                </c:pt>
                <c:pt idx="22102">
                  <c:v>40598.3517592593</c:v>
                </c:pt>
                <c:pt idx="22103">
                  <c:v>40598.3519212963</c:v>
                </c:pt>
                <c:pt idx="22104">
                  <c:v>40598.3519328704</c:v>
                </c:pt>
                <c:pt idx="22105">
                  <c:v>40598.3519444445</c:v>
                </c:pt>
                <c:pt idx="22106">
                  <c:v>40598.3519444445</c:v>
                </c:pt>
                <c:pt idx="22107">
                  <c:v>40598.3519560185</c:v>
                </c:pt>
                <c:pt idx="22108">
                  <c:v>40598.3520023148</c:v>
                </c:pt>
                <c:pt idx="22109">
                  <c:v>40598.3520949074</c:v>
                </c:pt>
                <c:pt idx="22110">
                  <c:v>40598.3521990741</c:v>
                </c:pt>
                <c:pt idx="22111">
                  <c:v>40598.3522800926</c:v>
                </c:pt>
                <c:pt idx="22112">
                  <c:v>40598.352337963</c:v>
                </c:pt>
                <c:pt idx="22113">
                  <c:v>40598.352349537</c:v>
                </c:pt>
                <c:pt idx="22114">
                  <c:v>40598.3524074074</c:v>
                </c:pt>
                <c:pt idx="22115">
                  <c:v>40598.3524305556</c:v>
                </c:pt>
                <c:pt idx="22116">
                  <c:v>40598.3524652778</c:v>
                </c:pt>
                <c:pt idx="22117">
                  <c:v>40598.3524768519</c:v>
                </c:pt>
                <c:pt idx="22118">
                  <c:v>40598.3525231482</c:v>
                </c:pt>
                <c:pt idx="22119">
                  <c:v>40598.3527083333</c:v>
                </c:pt>
                <c:pt idx="22120">
                  <c:v>40598.3527430556</c:v>
                </c:pt>
                <c:pt idx="22121">
                  <c:v>40598.3528356482</c:v>
                </c:pt>
                <c:pt idx="22122">
                  <c:v>40598.353125</c:v>
                </c:pt>
                <c:pt idx="22123">
                  <c:v>40598.3531597222</c:v>
                </c:pt>
                <c:pt idx="22124">
                  <c:v>40598.3531712963</c:v>
                </c:pt>
                <c:pt idx="22125">
                  <c:v>40598.3532060185</c:v>
                </c:pt>
                <c:pt idx="22126">
                  <c:v>40598.353287037</c:v>
                </c:pt>
                <c:pt idx="22127">
                  <c:v>40598.3533101852</c:v>
                </c:pt>
                <c:pt idx="22128">
                  <c:v>40598.3533217593</c:v>
                </c:pt>
                <c:pt idx="22129">
                  <c:v>40598.3533564815</c:v>
                </c:pt>
                <c:pt idx="22130">
                  <c:v>40598.3533912037</c:v>
                </c:pt>
                <c:pt idx="22131">
                  <c:v>40598.3533912037</c:v>
                </c:pt>
                <c:pt idx="22132">
                  <c:v>40598.3534259259</c:v>
                </c:pt>
                <c:pt idx="22133">
                  <c:v>40598.3534375</c:v>
                </c:pt>
                <c:pt idx="22134">
                  <c:v>40598.3535416667</c:v>
                </c:pt>
                <c:pt idx="22135">
                  <c:v>40598.3535532407</c:v>
                </c:pt>
                <c:pt idx="22136">
                  <c:v>40598.3535648148</c:v>
                </c:pt>
                <c:pt idx="22137">
                  <c:v>40598.353599537</c:v>
                </c:pt>
                <c:pt idx="22138">
                  <c:v>40598.3538194444</c:v>
                </c:pt>
                <c:pt idx="22139">
                  <c:v>40598.3538657407</c:v>
                </c:pt>
                <c:pt idx="22140">
                  <c:v>40598.3540856482</c:v>
                </c:pt>
                <c:pt idx="22141">
                  <c:v>40598.3541319444</c:v>
                </c:pt>
                <c:pt idx="22142">
                  <c:v>40598.3542013889</c:v>
                </c:pt>
                <c:pt idx="22143">
                  <c:v>40598.3542361111</c:v>
                </c:pt>
                <c:pt idx="22144">
                  <c:v>40598.3544097222</c:v>
                </c:pt>
                <c:pt idx="22145">
                  <c:v>40598.3545717593</c:v>
                </c:pt>
                <c:pt idx="22146">
                  <c:v>40598.3546064815</c:v>
                </c:pt>
                <c:pt idx="22147">
                  <c:v>40598.3546643519</c:v>
                </c:pt>
                <c:pt idx="22148">
                  <c:v>40598.3548726852</c:v>
                </c:pt>
                <c:pt idx="22149">
                  <c:v>40598.3548958333</c:v>
                </c:pt>
                <c:pt idx="22150">
                  <c:v>40598.3549189815</c:v>
                </c:pt>
                <c:pt idx="22151">
                  <c:v>40598.3549768519</c:v>
                </c:pt>
                <c:pt idx="22152">
                  <c:v>40598.3550231482</c:v>
                </c:pt>
                <c:pt idx="22153">
                  <c:v>40598.3550231482</c:v>
                </c:pt>
                <c:pt idx="22154">
                  <c:v>40598.3552777778</c:v>
                </c:pt>
                <c:pt idx="22155">
                  <c:v>40598.3552777778</c:v>
                </c:pt>
                <c:pt idx="22156">
                  <c:v>40598.3553009259</c:v>
                </c:pt>
                <c:pt idx="22157">
                  <c:v>40598.3553703704</c:v>
                </c:pt>
                <c:pt idx="22158">
                  <c:v>40598.3557060185</c:v>
                </c:pt>
                <c:pt idx="22159">
                  <c:v>40598.3557060185</c:v>
                </c:pt>
                <c:pt idx="22160">
                  <c:v>40598.355787037</c:v>
                </c:pt>
                <c:pt idx="22161">
                  <c:v>40598.3557986111</c:v>
                </c:pt>
                <c:pt idx="22162">
                  <c:v>40598.3559027778</c:v>
                </c:pt>
                <c:pt idx="22163">
                  <c:v>40598.3560763889</c:v>
                </c:pt>
                <c:pt idx="22164">
                  <c:v>40598.356087963</c:v>
                </c:pt>
                <c:pt idx="22165">
                  <c:v>40598.356087963</c:v>
                </c:pt>
                <c:pt idx="22166">
                  <c:v>40598.3561226852</c:v>
                </c:pt>
                <c:pt idx="22167">
                  <c:v>40598.3561458333</c:v>
                </c:pt>
                <c:pt idx="22168">
                  <c:v>40598.3561458333</c:v>
                </c:pt>
                <c:pt idx="22169">
                  <c:v>40598.3562152778</c:v>
                </c:pt>
                <c:pt idx="22170">
                  <c:v>40598.3562384259</c:v>
                </c:pt>
                <c:pt idx="22171">
                  <c:v>40598.3564236111</c:v>
                </c:pt>
                <c:pt idx="22172">
                  <c:v>40598.3564930556</c:v>
                </c:pt>
                <c:pt idx="22173">
                  <c:v>40598.3565625</c:v>
                </c:pt>
                <c:pt idx="22174">
                  <c:v>40598.3565740741</c:v>
                </c:pt>
                <c:pt idx="22175">
                  <c:v>40598.3566203704</c:v>
                </c:pt>
                <c:pt idx="22176">
                  <c:v>40598.3566203704</c:v>
                </c:pt>
                <c:pt idx="22177">
                  <c:v>40598.3566782407</c:v>
                </c:pt>
                <c:pt idx="22178">
                  <c:v>40598.356875</c:v>
                </c:pt>
                <c:pt idx="22179">
                  <c:v>40598.3569560185</c:v>
                </c:pt>
                <c:pt idx="22180">
                  <c:v>40598.3569791667</c:v>
                </c:pt>
                <c:pt idx="22181">
                  <c:v>40598.3569791667</c:v>
                </c:pt>
                <c:pt idx="22182">
                  <c:v>40598.3569907407</c:v>
                </c:pt>
                <c:pt idx="22183">
                  <c:v>40598.3570023148</c:v>
                </c:pt>
                <c:pt idx="22184">
                  <c:v>40598.3570486111</c:v>
                </c:pt>
                <c:pt idx="22185">
                  <c:v>40598.3571180556</c:v>
                </c:pt>
                <c:pt idx="22186">
                  <c:v>40598.3571296296</c:v>
                </c:pt>
                <c:pt idx="22187">
                  <c:v>40598.3572337963</c:v>
                </c:pt>
                <c:pt idx="22188">
                  <c:v>40598.3572337963</c:v>
                </c:pt>
                <c:pt idx="22189">
                  <c:v>40598.3572569444</c:v>
                </c:pt>
                <c:pt idx="22190">
                  <c:v>40598.3572685185</c:v>
                </c:pt>
                <c:pt idx="22191">
                  <c:v>40598.3573263889</c:v>
                </c:pt>
                <c:pt idx="22192">
                  <c:v>40598.3573263889</c:v>
                </c:pt>
                <c:pt idx="22193">
                  <c:v>40598.357337963</c:v>
                </c:pt>
                <c:pt idx="22194">
                  <c:v>40598.3574768519</c:v>
                </c:pt>
                <c:pt idx="22195">
                  <c:v>40598.3575115741</c:v>
                </c:pt>
                <c:pt idx="22196">
                  <c:v>40598.3575231481</c:v>
                </c:pt>
                <c:pt idx="22197">
                  <c:v>40598.3575231481</c:v>
                </c:pt>
                <c:pt idx="22198">
                  <c:v>40598.3575231481</c:v>
                </c:pt>
                <c:pt idx="22199">
                  <c:v>40598.3575694444</c:v>
                </c:pt>
                <c:pt idx="22200">
                  <c:v>40598.3575925926</c:v>
                </c:pt>
                <c:pt idx="22201">
                  <c:v>40598.3575925926</c:v>
                </c:pt>
                <c:pt idx="22202">
                  <c:v>40598.3576041667</c:v>
                </c:pt>
                <c:pt idx="22203">
                  <c:v>40598.3576157407</c:v>
                </c:pt>
                <c:pt idx="22204">
                  <c:v>40598.357650463</c:v>
                </c:pt>
                <c:pt idx="22205">
                  <c:v>40598.357650463</c:v>
                </c:pt>
                <c:pt idx="22206">
                  <c:v>40598.3577430556</c:v>
                </c:pt>
                <c:pt idx="22207">
                  <c:v>40598.3578819444</c:v>
                </c:pt>
                <c:pt idx="22208">
                  <c:v>40598.3579976852</c:v>
                </c:pt>
                <c:pt idx="22209">
                  <c:v>40598.3579976852</c:v>
                </c:pt>
                <c:pt idx="22210">
                  <c:v>40598.3580208333</c:v>
                </c:pt>
                <c:pt idx="22211">
                  <c:v>40598.3580208333</c:v>
                </c:pt>
                <c:pt idx="22212">
                  <c:v>40598.3580324074</c:v>
                </c:pt>
                <c:pt idx="22213">
                  <c:v>40598.3582060185</c:v>
                </c:pt>
                <c:pt idx="22214">
                  <c:v>40598.3584259259</c:v>
                </c:pt>
                <c:pt idx="22215">
                  <c:v>40598.3585416667</c:v>
                </c:pt>
                <c:pt idx="22216">
                  <c:v>40598.3585532407</c:v>
                </c:pt>
                <c:pt idx="22217">
                  <c:v>40598.3585532407</c:v>
                </c:pt>
                <c:pt idx="22218">
                  <c:v>40598.3586342593</c:v>
                </c:pt>
                <c:pt idx="22219">
                  <c:v>40598.3586342593</c:v>
                </c:pt>
                <c:pt idx="22220">
                  <c:v>40598.3586805556</c:v>
                </c:pt>
                <c:pt idx="22221">
                  <c:v>40598.3586921296</c:v>
                </c:pt>
                <c:pt idx="22222">
                  <c:v>40598.3587152778</c:v>
                </c:pt>
                <c:pt idx="22223">
                  <c:v>40598.3587615741</c:v>
                </c:pt>
                <c:pt idx="22224">
                  <c:v>40598.3587615741</c:v>
                </c:pt>
                <c:pt idx="22225">
                  <c:v>40598.3587615741</c:v>
                </c:pt>
                <c:pt idx="22226">
                  <c:v>40598.3588078704</c:v>
                </c:pt>
                <c:pt idx="22227">
                  <c:v>40598.3588888889</c:v>
                </c:pt>
                <c:pt idx="22228">
                  <c:v>40598.3588888889</c:v>
                </c:pt>
                <c:pt idx="22229">
                  <c:v>40598.3589351852</c:v>
                </c:pt>
                <c:pt idx="22230">
                  <c:v>40598.3589467593</c:v>
                </c:pt>
                <c:pt idx="22231">
                  <c:v>40598.3589583333</c:v>
                </c:pt>
                <c:pt idx="22232">
                  <c:v>40598.3591203704</c:v>
                </c:pt>
                <c:pt idx="22233">
                  <c:v>40598.359212963</c:v>
                </c:pt>
                <c:pt idx="22234">
                  <c:v>40598.3592824074</c:v>
                </c:pt>
                <c:pt idx="22235">
                  <c:v>40598.359375</c:v>
                </c:pt>
                <c:pt idx="22236">
                  <c:v>40598.3594212963</c:v>
                </c:pt>
                <c:pt idx="22237">
                  <c:v>40598.3595601852</c:v>
                </c:pt>
                <c:pt idx="22238">
                  <c:v>40598.3596527778</c:v>
                </c:pt>
                <c:pt idx="22239">
                  <c:v>40598.3596527778</c:v>
                </c:pt>
                <c:pt idx="22240">
                  <c:v>40598.3597800926</c:v>
                </c:pt>
                <c:pt idx="22241">
                  <c:v>40598.359849537</c:v>
                </c:pt>
                <c:pt idx="22242">
                  <c:v>40598.3598611111</c:v>
                </c:pt>
                <c:pt idx="22243">
                  <c:v>40598.3599652778</c:v>
                </c:pt>
                <c:pt idx="22244">
                  <c:v>40598.3599652778</c:v>
                </c:pt>
                <c:pt idx="22245">
                  <c:v>40598.3600231482</c:v>
                </c:pt>
                <c:pt idx="22246">
                  <c:v>40598.3600347222</c:v>
                </c:pt>
                <c:pt idx="22247">
                  <c:v>40598.3600347222</c:v>
                </c:pt>
                <c:pt idx="22248">
                  <c:v>40598.3600578704</c:v>
                </c:pt>
                <c:pt idx="22249">
                  <c:v>40598.3601041667</c:v>
                </c:pt>
                <c:pt idx="22250">
                  <c:v>40598.360150463</c:v>
                </c:pt>
                <c:pt idx="22251">
                  <c:v>40598.360150463</c:v>
                </c:pt>
                <c:pt idx="22252">
                  <c:v>40598.3602314815</c:v>
                </c:pt>
                <c:pt idx="22253">
                  <c:v>40598.3602430556</c:v>
                </c:pt>
                <c:pt idx="22254">
                  <c:v>40598.3605902778</c:v>
                </c:pt>
                <c:pt idx="22255">
                  <c:v>40598.3606134259</c:v>
                </c:pt>
                <c:pt idx="22256">
                  <c:v>40598.3606828704</c:v>
                </c:pt>
                <c:pt idx="22257">
                  <c:v>40598.3606944445</c:v>
                </c:pt>
                <c:pt idx="22258">
                  <c:v>40598.3606944445</c:v>
                </c:pt>
                <c:pt idx="22259">
                  <c:v>40598.3607638889</c:v>
                </c:pt>
                <c:pt idx="22260">
                  <c:v>40598.3609490741</c:v>
                </c:pt>
                <c:pt idx="22261">
                  <c:v>40598.3609837963</c:v>
                </c:pt>
                <c:pt idx="22262">
                  <c:v>40598.3609837963</c:v>
                </c:pt>
                <c:pt idx="22263">
                  <c:v>40598.3611342593</c:v>
                </c:pt>
                <c:pt idx="22264">
                  <c:v>40598.3611689815</c:v>
                </c:pt>
                <c:pt idx="22265">
                  <c:v>40598.3611805556</c:v>
                </c:pt>
                <c:pt idx="22266">
                  <c:v>40598.3612152778</c:v>
                </c:pt>
                <c:pt idx="22267">
                  <c:v>40598.3612268519</c:v>
                </c:pt>
                <c:pt idx="22268">
                  <c:v>40598.3615625</c:v>
                </c:pt>
                <c:pt idx="22269">
                  <c:v>40598.3615856482</c:v>
                </c:pt>
                <c:pt idx="22270">
                  <c:v>40598.3616087963</c:v>
                </c:pt>
                <c:pt idx="22271">
                  <c:v>40598.3616319444</c:v>
                </c:pt>
                <c:pt idx="22272">
                  <c:v>40598.3616550926</c:v>
                </c:pt>
                <c:pt idx="22273">
                  <c:v>40598.3616550926</c:v>
                </c:pt>
                <c:pt idx="22274">
                  <c:v>40598.361724537</c:v>
                </c:pt>
                <c:pt idx="22275">
                  <c:v>40598.361724537</c:v>
                </c:pt>
                <c:pt idx="22276">
                  <c:v>40598.3617824074</c:v>
                </c:pt>
                <c:pt idx="22277">
                  <c:v>40598.3617824074</c:v>
                </c:pt>
                <c:pt idx="22278">
                  <c:v>40598.3617939815</c:v>
                </c:pt>
                <c:pt idx="22279">
                  <c:v>40598.3618402778</c:v>
                </c:pt>
                <c:pt idx="22280">
                  <c:v>40598.3618865741</c:v>
                </c:pt>
                <c:pt idx="22281">
                  <c:v>40598.3618981482</c:v>
                </c:pt>
                <c:pt idx="22282">
                  <c:v>40598.3619444444</c:v>
                </c:pt>
                <c:pt idx="22283">
                  <c:v>40598.3619560185</c:v>
                </c:pt>
                <c:pt idx="22284">
                  <c:v>40598.3619907407</c:v>
                </c:pt>
                <c:pt idx="22285">
                  <c:v>40598.3620138889</c:v>
                </c:pt>
                <c:pt idx="22286">
                  <c:v>40598.362025463</c:v>
                </c:pt>
                <c:pt idx="22287">
                  <c:v>40598.3620486111</c:v>
                </c:pt>
                <c:pt idx="22288">
                  <c:v>40598.3621064815</c:v>
                </c:pt>
                <c:pt idx="22289">
                  <c:v>40598.3621180556</c:v>
                </c:pt>
                <c:pt idx="22290">
                  <c:v>40598.3621296296</c:v>
                </c:pt>
                <c:pt idx="22291">
                  <c:v>40598.3621412037</c:v>
                </c:pt>
                <c:pt idx="22292">
                  <c:v>40598.3623611111</c:v>
                </c:pt>
                <c:pt idx="22293">
                  <c:v>40598.3624074074</c:v>
                </c:pt>
                <c:pt idx="22294">
                  <c:v>40598.3625231482</c:v>
                </c:pt>
                <c:pt idx="22295">
                  <c:v>40598.3625578704</c:v>
                </c:pt>
                <c:pt idx="22296">
                  <c:v>40598.3625578704</c:v>
                </c:pt>
                <c:pt idx="22297">
                  <c:v>40598.3625694444</c:v>
                </c:pt>
                <c:pt idx="22298">
                  <c:v>40598.3628125</c:v>
                </c:pt>
                <c:pt idx="22299">
                  <c:v>40598.3629050926</c:v>
                </c:pt>
                <c:pt idx="22300">
                  <c:v>40598.3629976852</c:v>
                </c:pt>
                <c:pt idx="22301">
                  <c:v>40598.3630671296</c:v>
                </c:pt>
                <c:pt idx="22302">
                  <c:v>40598.3631597222</c:v>
                </c:pt>
                <c:pt idx="22303">
                  <c:v>40598.3631828704</c:v>
                </c:pt>
                <c:pt idx="22304">
                  <c:v>40598.3631828704</c:v>
                </c:pt>
                <c:pt idx="22305">
                  <c:v>40598.3632060185</c:v>
                </c:pt>
                <c:pt idx="22306">
                  <c:v>40598.3632986111</c:v>
                </c:pt>
                <c:pt idx="22307">
                  <c:v>40598.3634027778</c:v>
                </c:pt>
                <c:pt idx="22308">
                  <c:v>40598.3635648148</c:v>
                </c:pt>
                <c:pt idx="22309">
                  <c:v>40598.3636226852</c:v>
                </c:pt>
                <c:pt idx="22310">
                  <c:v>40598.3636805556</c:v>
                </c:pt>
                <c:pt idx="22311">
                  <c:v>40598.3637037037</c:v>
                </c:pt>
                <c:pt idx="22312">
                  <c:v>40598.3637152778</c:v>
                </c:pt>
                <c:pt idx="22313">
                  <c:v>40598.3637268519</c:v>
                </c:pt>
                <c:pt idx="22314">
                  <c:v>40598.3637384259</c:v>
                </c:pt>
                <c:pt idx="22315">
                  <c:v>40598.3638078704</c:v>
                </c:pt>
                <c:pt idx="22316">
                  <c:v>40598.3638078704</c:v>
                </c:pt>
                <c:pt idx="22317">
                  <c:v>40598.3639930556</c:v>
                </c:pt>
                <c:pt idx="22318">
                  <c:v>40598.3639930556</c:v>
                </c:pt>
                <c:pt idx="22319">
                  <c:v>40598.3639930556</c:v>
                </c:pt>
                <c:pt idx="22320">
                  <c:v>40598.3642592593</c:v>
                </c:pt>
                <c:pt idx="22321">
                  <c:v>40598.3642824074</c:v>
                </c:pt>
                <c:pt idx="22322">
                  <c:v>40598.3643055556</c:v>
                </c:pt>
                <c:pt idx="22323">
                  <c:v>40598.3644907407</c:v>
                </c:pt>
                <c:pt idx="22324">
                  <c:v>40598.3645717593</c:v>
                </c:pt>
                <c:pt idx="22325">
                  <c:v>40598.3646990741</c:v>
                </c:pt>
                <c:pt idx="22326">
                  <c:v>40598.3647106482</c:v>
                </c:pt>
                <c:pt idx="22327">
                  <c:v>40598.3647106482</c:v>
                </c:pt>
                <c:pt idx="22328">
                  <c:v>40598.3647800926</c:v>
                </c:pt>
                <c:pt idx="22329">
                  <c:v>40598.3647800926</c:v>
                </c:pt>
                <c:pt idx="22330">
                  <c:v>40598.3647916667</c:v>
                </c:pt>
                <c:pt idx="22331">
                  <c:v>40598.364849537</c:v>
                </c:pt>
                <c:pt idx="22332">
                  <c:v>40598.3648958333</c:v>
                </c:pt>
                <c:pt idx="22333">
                  <c:v>40598.3649189815</c:v>
                </c:pt>
                <c:pt idx="22334">
                  <c:v>40598.3649189815</c:v>
                </c:pt>
                <c:pt idx="22335">
                  <c:v>40598.3649189815</c:v>
                </c:pt>
                <c:pt idx="22336">
                  <c:v>40598.3649305556</c:v>
                </c:pt>
                <c:pt idx="22337">
                  <c:v>40598.3651736111</c:v>
                </c:pt>
                <c:pt idx="22338">
                  <c:v>40598.3651736111</c:v>
                </c:pt>
                <c:pt idx="22339">
                  <c:v>40598.3652083333</c:v>
                </c:pt>
                <c:pt idx="22340">
                  <c:v>40598.3652083333</c:v>
                </c:pt>
                <c:pt idx="22341">
                  <c:v>40598.3652546296</c:v>
                </c:pt>
                <c:pt idx="22342">
                  <c:v>40598.3655208333</c:v>
                </c:pt>
                <c:pt idx="22343">
                  <c:v>40598.3656597222</c:v>
                </c:pt>
                <c:pt idx="22344">
                  <c:v>40598.3657291667</c:v>
                </c:pt>
                <c:pt idx="22345">
                  <c:v>40598.3657291667</c:v>
                </c:pt>
                <c:pt idx="22346">
                  <c:v>40598.3657291667</c:v>
                </c:pt>
                <c:pt idx="22347">
                  <c:v>40598.3657291667</c:v>
                </c:pt>
                <c:pt idx="22348">
                  <c:v>40598.3657291667</c:v>
                </c:pt>
                <c:pt idx="22349">
                  <c:v>40598.3657986111</c:v>
                </c:pt>
                <c:pt idx="22350">
                  <c:v>40598.3657986111</c:v>
                </c:pt>
                <c:pt idx="22351">
                  <c:v>40598.3658101852</c:v>
                </c:pt>
                <c:pt idx="22352">
                  <c:v>40598.3658449074</c:v>
                </c:pt>
                <c:pt idx="22353">
                  <c:v>40598.3659490741</c:v>
                </c:pt>
                <c:pt idx="22354">
                  <c:v>40598.3659606481</c:v>
                </c:pt>
                <c:pt idx="22355">
                  <c:v>40598.3659722222</c:v>
                </c:pt>
                <c:pt idx="22356">
                  <c:v>40598.3659953704</c:v>
                </c:pt>
                <c:pt idx="22357">
                  <c:v>40598.3660763889</c:v>
                </c:pt>
                <c:pt idx="22358">
                  <c:v>40598.3661111111</c:v>
                </c:pt>
                <c:pt idx="22359">
                  <c:v>40598.3662152778</c:v>
                </c:pt>
                <c:pt idx="22360">
                  <c:v>40598.3662268519</c:v>
                </c:pt>
                <c:pt idx="22361">
                  <c:v>40598.3662962963</c:v>
                </c:pt>
                <c:pt idx="22362">
                  <c:v>40598.3662962963</c:v>
                </c:pt>
                <c:pt idx="22363">
                  <c:v>40598.3663194444</c:v>
                </c:pt>
                <c:pt idx="22364">
                  <c:v>40598.3664236111</c:v>
                </c:pt>
                <c:pt idx="22365">
                  <c:v>40598.3664467593</c:v>
                </c:pt>
                <c:pt idx="22366">
                  <c:v>40598.3666550926</c:v>
                </c:pt>
                <c:pt idx="22367">
                  <c:v>40598.3666898148</c:v>
                </c:pt>
                <c:pt idx="22368">
                  <c:v>40598.3666898148</c:v>
                </c:pt>
                <c:pt idx="22369">
                  <c:v>40598.3667013889</c:v>
                </c:pt>
                <c:pt idx="22370">
                  <c:v>40598.3667361111</c:v>
                </c:pt>
                <c:pt idx="22371">
                  <c:v>40598.3669791667</c:v>
                </c:pt>
                <c:pt idx="22372">
                  <c:v>40598.367037037</c:v>
                </c:pt>
                <c:pt idx="22373">
                  <c:v>40598.3671759259</c:v>
                </c:pt>
                <c:pt idx="22374">
                  <c:v>40598.3671990741</c:v>
                </c:pt>
                <c:pt idx="22375">
                  <c:v>40598.3673263889</c:v>
                </c:pt>
                <c:pt idx="22376">
                  <c:v>40598.367349537</c:v>
                </c:pt>
                <c:pt idx="22377">
                  <c:v>40598.3673842593</c:v>
                </c:pt>
                <c:pt idx="22378">
                  <c:v>40598.3675231482</c:v>
                </c:pt>
                <c:pt idx="22379">
                  <c:v>40598.3675925926</c:v>
                </c:pt>
                <c:pt idx="22380">
                  <c:v>40598.367650463</c:v>
                </c:pt>
                <c:pt idx="22381">
                  <c:v>40598.3678240741</c:v>
                </c:pt>
                <c:pt idx="22382">
                  <c:v>40598.3678472222</c:v>
                </c:pt>
                <c:pt idx="22383">
                  <c:v>40598.3679282407</c:v>
                </c:pt>
                <c:pt idx="22384">
                  <c:v>40598.3679398148</c:v>
                </c:pt>
                <c:pt idx="22385">
                  <c:v>40598.3679976852</c:v>
                </c:pt>
                <c:pt idx="22386">
                  <c:v>40598.3679976852</c:v>
                </c:pt>
                <c:pt idx="22387">
                  <c:v>40598.368125</c:v>
                </c:pt>
                <c:pt idx="22388">
                  <c:v>40598.3681828704</c:v>
                </c:pt>
                <c:pt idx="22389">
                  <c:v>40598.3681828704</c:v>
                </c:pt>
                <c:pt idx="22390">
                  <c:v>40598.3682291667</c:v>
                </c:pt>
                <c:pt idx="22391">
                  <c:v>40598.3682638889</c:v>
                </c:pt>
                <c:pt idx="22392">
                  <c:v>40598.3683796296</c:v>
                </c:pt>
                <c:pt idx="22393">
                  <c:v>40598.3684606482</c:v>
                </c:pt>
                <c:pt idx="22394">
                  <c:v>40598.3685069445</c:v>
                </c:pt>
                <c:pt idx="22395">
                  <c:v>40598.3686226852</c:v>
                </c:pt>
                <c:pt idx="22396">
                  <c:v>40598.3686689815</c:v>
                </c:pt>
                <c:pt idx="22397">
                  <c:v>40598.3687384259</c:v>
                </c:pt>
                <c:pt idx="22398">
                  <c:v>40598.36875</c:v>
                </c:pt>
                <c:pt idx="22399">
                  <c:v>40598.3687962963</c:v>
                </c:pt>
                <c:pt idx="22400">
                  <c:v>40598.3688078704</c:v>
                </c:pt>
                <c:pt idx="22401">
                  <c:v>40598.3688078704</c:v>
                </c:pt>
                <c:pt idx="22402">
                  <c:v>40598.3688541667</c:v>
                </c:pt>
                <c:pt idx="22403">
                  <c:v>40598.3688541667</c:v>
                </c:pt>
                <c:pt idx="22404">
                  <c:v>40598.3688888889</c:v>
                </c:pt>
                <c:pt idx="22405">
                  <c:v>40598.3689583333</c:v>
                </c:pt>
                <c:pt idx="22406">
                  <c:v>40598.3689583333</c:v>
                </c:pt>
                <c:pt idx="22407">
                  <c:v>40598.3689699074</c:v>
                </c:pt>
                <c:pt idx="22408">
                  <c:v>40598.3689699074</c:v>
                </c:pt>
                <c:pt idx="22409">
                  <c:v>40598.3689930556</c:v>
                </c:pt>
                <c:pt idx="22410">
                  <c:v>40598.3689930556</c:v>
                </c:pt>
                <c:pt idx="22411">
                  <c:v>40598.3690162037</c:v>
                </c:pt>
                <c:pt idx="22412">
                  <c:v>40598.3690393519</c:v>
                </c:pt>
                <c:pt idx="22413">
                  <c:v>40598.3691203704</c:v>
                </c:pt>
                <c:pt idx="22414">
                  <c:v>40598.3691319445</c:v>
                </c:pt>
                <c:pt idx="22415">
                  <c:v>40598.3691550926</c:v>
                </c:pt>
                <c:pt idx="22416">
                  <c:v>40598.3691782407</c:v>
                </c:pt>
                <c:pt idx="22417">
                  <c:v>40598.3692013889</c:v>
                </c:pt>
                <c:pt idx="22418">
                  <c:v>40598.3692939815</c:v>
                </c:pt>
                <c:pt idx="22419">
                  <c:v>40598.3693171296</c:v>
                </c:pt>
                <c:pt idx="22420">
                  <c:v>40598.3693518519</c:v>
                </c:pt>
                <c:pt idx="22421">
                  <c:v>40598.3693634259</c:v>
                </c:pt>
                <c:pt idx="22422">
                  <c:v>40598.369375</c:v>
                </c:pt>
                <c:pt idx="22423">
                  <c:v>40598.369375</c:v>
                </c:pt>
                <c:pt idx="22424">
                  <c:v>40598.369375</c:v>
                </c:pt>
                <c:pt idx="22425">
                  <c:v>40598.3694444444</c:v>
                </c:pt>
                <c:pt idx="22426">
                  <c:v>40598.3694444444</c:v>
                </c:pt>
                <c:pt idx="22427">
                  <c:v>40598.3694675926</c:v>
                </c:pt>
                <c:pt idx="22428">
                  <c:v>40598.3696064815</c:v>
                </c:pt>
                <c:pt idx="22429">
                  <c:v>40598.3697106482</c:v>
                </c:pt>
                <c:pt idx="22430">
                  <c:v>40598.3697222222</c:v>
                </c:pt>
                <c:pt idx="22431">
                  <c:v>40598.3697453704</c:v>
                </c:pt>
                <c:pt idx="22432">
                  <c:v>40598.3697453704</c:v>
                </c:pt>
                <c:pt idx="22433">
                  <c:v>40598.3698611111</c:v>
                </c:pt>
                <c:pt idx="22434">
                  <c:v>40598.3698726852</c:v>
                </c:pt>
                <c:pt idx="22435">
                  <c:v>40598.3698958333</c:v>
                </c:pt>
                <c:pt idx="22436">
                  <c:v>40598.3699189815</c:v>
                </c:pt>
                <c:pt idx="22437">
                  <c:v>40598.3699421296</c:v>
                </c:pt>
                <c:pt idx="22438">
                  <c:v>40598.3699537037</c:v>
                </c:pt>
                <c:pt idx="22439">
                  <c:v>40598.3699652778</c:v>
                </c:pt>
                <c:pt idx="22440">
                  <c:v>40598.3700115741</c:v>
                </c:pt>
                <c:pt idx="22441">
                  <c:v>40598.3700462963</c:v>
                </c:pt>
                <c:pt idx="22442">
                  <c:v>40598.3700462963</c:v>
                </c:pt>
                <c:pt idx="22443">
                  <c:v>40598.3700578704</c:v>
                </c:pt>
                <c:pt idx="22444">
                  <c:v>40598.3701388889</c:v>
                </c:pt>
                <c:pt idx="22445">
                  <c:v>40598.3701736111</c:v>
                </c:pt>
                <c:pt idx="22446">
                  <c:v>40598.3701736111</c:v>
                </c:pt>
                <c:pt idx="22447">
                  <c:v>40598.3701736111</c:v>
                </c:pt>
                <c:pt idx="22448">
                  <c:v>40598.3702083333</c:v>
                </c:pt>
                <c:pt idx="22449">
                  <c:v>40598.3702083333</c:v>
                </c:pt>
                <c:pt idx="22450">
                  <c:v>40598.3702199074</c:v>
                </c:pt>
                <c:pt idx="22451">
                  <c:v>40598.3702314815</c:v>
                </c:pt>
                <c:pt idx="22452">
                  <c:v>40598.3702314815</c:v>
                </c:pt>
                <c:pt idx="22453">
                  <c:v>40598.3702777778</c:v>
                </c:pt>
                <c:pt idx="22454">
                  <c:v>40598.3703125</c:v>
                </c:pt>
                <c:pt idx="22455">
                  <c:v>40598.3703356482</c:v>
                </c:pt>
                <c:pt idx="22456">
                  <c:v>40598.3704282407</c:v>
                </c:pt>
                <c:pt idx="22457">
                  <c:v>40598.3704282407</c:v>
                </c:pt>
                <c:pt idx="22458">
                  <c:v>40598.3704861111</c:v>
                </c:pt>
                <c:pt idx="22459">
                  <c:v>40598.3706134259</c:v>
                </c:pt>
                <c:pt idx="22460">
                  <c:v>40598.370625</c:v>
                </c:pt>
                <c:pt idx="22461">
                  <c:v>40598.3706712963</c:v>
                </c:pt>
                <c:pt idx="22462">
                  <c:v>40598.3708333333</c:v>
                </c:pt>
                <c:pt idx="22463">
                  <c:v>40598.3708333333</c:v>
                </c:pt>
                <c:pt idx="22464">
                  <c:v>40598.3708796296</c:v>
                </c:pt>
                <c:pt idx="22465">
                  <c:v>40598.3708796296</c:v>
                </c:pt>
                <c:pt idx="22466">
                  <c:v>40598.3709837963</c:v>
                </c:pt>
                <c:pt idx="22467">
                  <c:v>40598.3709953704</c:v>
                </c:pt>
                <c:pt idx="22468">
                  <c:v>40598.3710300926</c:v>
                </c:pt>
                <c:pt idx="22469">
                  <c:v>40598.371099537</c:v>
                </c:pt>
                <c:pt idx="22470">
                  <c:v>40598.3711111111</c:v>
                </c:pt>
                <c:pt idx="22471">
                  <c:v>40598.3711574074</c:v>
                </c:pt>
                <c:pt idx="22472">
                  <c:v>40598.3711689815</c:v>
                </c:pt>
                <c:pt idx="22473">
                  <c:v>40598.37125</c:v>
                </c:pt>
                <c:pt idx="22474">
                  <c:v>40598.3712962963</c:v>
                </c:pt>
                <c:pt idx="22475">
                  <c:v>40598.3712962963</c:v>
                </c:pt>
                <c:pt idx="22476">
                  <c:v>40598.3713194444</c:v>
                </c:pt>
                <c:pt idx="22477">
                  <c:v>40598.3713425926</c:v>
                </c:pt>
                <c:pt idx="22478">
                  <c:v>40598.3713541667</c:v>
                </c:pt>
                <c:pt idx="22479">
                  <c:v>40598.3713541667</c:v>
                </c:pt>
                <c:pt idx="22480">
                  <c:v>40598.3713541667</c:v>
                </c:pt>
                <c:pt idx="22481">
                  <c:v>40598.371412037</c:v>
                </c:pt>
                <c:pt idx="22482">
                  <c:v>40598.3714236111</c:v>
                </c:pt>
                <c:pt idx="22483">
                  <c:v>40598.3715046296</c:v>
                </c:pt>
                <c:pt idx="22484">
                  <c:v>40598.3715740741</c:v>
                </c:pt>
                <c:pt idx="22485">
                  <c:v>40598.3716087963</c:v>
                </c:pt>
                <c:pt idx="22486">
                  <c:v>40598.3717592593</c:v>
                </c:pt>
                <c:pt idx="22487">
                  <c:v>40598.3717708333</c:v>
                </c:pt>
                <c:pt idx="22488">
                  <c:v>40598.3718402778</c:v>
                </c:pt>
                <c:pt idx="22489">
                  <c:v>40598.371875</c:v>
                </c:pt>
                <c:pt idx="22490">
                  <c:v>40598.3718981482</c:v>
                </c:pt>
                <c:pt idx="22491">
                  <c:v>40598.372025463</c:v>
                </c:pt>
                <c:pt idx="22492">
                  <c:v>40598.3720949074</c:v>
                </c:pt>
                <c:pt idx="22493">
                  <c:v>40598.3721296296</c:v>
                </c:pt>
                <c:pt idx="22494">
                  <c:v>40598.3721296296</c:v>
                </c:pt>
                <c:pt idx="22495">
                  <c:v>40598.3721412037</c:v>
                </c:pt>
                <c:pt idx="22496">
                  <c:v>40598.3721643519</c:v>
                </c:pt>
                <c:pt idx="22497">
                  <c:v>40598.3721875</c:v>
                </c:pt>
                <c:pt idx="22498">
                  <c:v>40598.3721875</c:v>
                </c:pt>
                <c:pt idx="22499">
                  <c:v>40598.3722106482</c:v>
                </c:pt>
                <c:pt idx="22500">
                  <c:v>40598.3722685185</c:v>
                </c:pt>
                <c:pt idx="22501">
                  <c:v>40598.3722685185</c:v>
                </c:pt>
                <c:pt idx="22502">
                  <c:v>40598.3723263889</c:v>
                </c:pt>
                <c:pt idx="22503">
                  <c:v>40598.3724421296</c:v>
                </c:pt>
                <c:pt idx="22504">
                  <c:v>40598.3724421296</c:v>
                </c:pt>
                <c:pt idx="22505">
                  <c:v>40598.3724537037</c:v>
                </c:pt>
                <c:pt idx="22506">
                  <c:v>40598.3725115741</c:v>
                </c:pt>
                <c:pt idx="22507">
                  <c:v>40598.3725694444</c:v>
                </c:pt>
                <c:pt idx="22508">
                  <c:v>40598.3725925926</c:v>
                </c:pt>
                <c:pt idx="22509">
                  <c:v>40598.3728125</c:v>
                </c:pt>
                <c:pt idx="22510">
                  <c:v>40598.3728703704</c:v>
                </c:pt>
                <c:pt idx="22511">
                  <c:v>40598.3728935185</c:v>
                </c:pt>
                <c:pt idx="22512">
                  <c:v>40598.3729166667</c:v>
                </c:pt>
                <c:pt idx="22513">
                  <c:v>40598.3729513889</c:v>
                </c:pt>
                <c:pt idx="22514">
                  <c:v>40598.372962963</c:v>
                </c:pt>
                <c:pt idx="22515">
                  <c:v>40598.3729861111</c:v>
                </c:pt>
                <c:pt idx="22516">
                  <c:v>40598.3730324074</c:v>
                </c:pt>
                <c:pt idx="22517">
                  <c:v>40598.3730671296</c:v>
                </c:pt>
                <c:pt idx="22518">
                  <c:v>40598.3731365741</c:v>
                </c:pt>
                <c:pt idx="22519">
                  <c:v>40598.3731597222</c:v>
                </c:pt>
                <c:pt idx="22520">
                  <c:v>40598.373275463</c:v>
                </c:pt>
                <c:pt idx="22521">
                  <c:v>40598.373275463</c:v>
                </c:pt>
                <c:pt idx="22522">
                  <c:v>40598.373275463</c:v>
                </c:pt>
                <c:pt idx="22523">
                  <c:v>40598.3733217593</c:v>
                </c:pt>
                <c:pt idx="22524">
                  <c:v>40598.3734027778</c:v>
                </c:pt>
                <c:pt idx="22525">
                  <c:v>40598.3734027778</c:v>
                </c:pt>
                <c:pt idx="22526">
                  <c:v>40598.3734375</c:v>
                </c:pt>
                <c:pt idx="22527">
                  <c:v>40598.373599537</c:v>
                </c:pt>
                <c:pt idx="22528">
                  <c:v>40598.3736574074</c:v>
                </c:pt>
                <c:pt idx="22529">
                  <c:v>40598.3736689815</c:v>
                </c:pt>
                <c:pt idx="22530">
                  <c:v>40598.3737152778</c:v>
                </c:pt>
                <c:pt idx="22531">
                  <c:v>40598.3737731481</c:v>
                </c:pt>
                <c:pt idx="22532">
                  <c:v>40598.3738310185</c:v>
                </c:pt>
                <c:pt idx="22533">
                  <c:v>40598.3738310185</c:v>
                </c:pt>
                <c:pt idx="22534">
                  <c:v>40598.3738541667</c:v>
                </c:pt>
                <c:pt idx="22535">
                  <c:v>40598.3739236111</c:v>
                </c:pt>
                <c:pt idx="22536">
                  <c:v>40598.3739467593</c:v>
                </c:pt>
                <c:pt idx="22537">
                  <c:v>40598.3740625</c:v>
                </c:pt>
                <c:pt idx="22538">
                  <c:v>40598.3741319444</c:v>
                </c:pt>
                <c:pt idx="22539">
                  <c:v>40598.3742361111</c:v>
                </c:pt>
                <c:pt idx="22540">
                  <c:v>40598.3742476852</c:v>
                </c:pt>
                <c:pt idx="22541">
                  <c:v>40598.3742592593</c:v>
                </c:pt>
                <c:pt idx="22542">
                  <c:v>40598.3743287037</c:v>
                </c:pt>
                <c:pt idx="22543">
                  <c:v>40598.374375</c:v>
                </c:pt>
                <c:pt idx="22544">
                  <c:v>40598.374375</c:v>
                </c:pt>
                <c:pt idx="22545">
                  <c:v>40598.3744675926</c:v>
                </c:pt>
                <c:pt idx="22546">
                  <c:v>40598.3744675926</c:v>
                </c:pt>
                <c:pt idx="22547">
                  <c:v>40598.374537037</c:v>
                </c:pt>
                <c:pt idx="22548">
                  <c:v>40598.3745833333</c:v>
                </c:pt>
                <c:pt idx="22549">
                  <c:v>40598.3745833333</c:v>
                </c:pt>
                <c:pt idx="22550">
                  <c:v>40598.3745949074</c:v>
                </c:pt>
                <c:pt idx="22551">
                  <c:v>40598.3746527778</c:v>
                </c:pt>
                <c:pt idx="22552">
                  <c:v>40598.3746759259</c:v>
                </c:pt>
                <c:pt idx="22553">
                  <c:v>40598.3746990741</c:v>
                </c:pt>
                <c:pt idx="22554">
                  <c:v>40598.3747337963</c:v>
                </c:pt>
                <c:pt idx="22555">
                  <c:v>40598.3747569444</c:v>
                </c:pt>
                <c:pt idx="22556">
                  <c:v>40598.3748032407</c:v>
                </c:pt>
                <c:pt idx="22557">
                  <c:v>40598.3748263889</c:v>
                </c:pt>
                <c:pt idx="22558">
                  <c:v>40598.3748263889</c:v>
                </c:pt>
                <c:pt idx="22559">
                  <c:v>40598.3748611111</c:v>
                </c:pt>
                <c:pt idx="22560">
                  <c:v>40598.3748842593</c:v>
                </c:pt>
                <c:pt idx="22561">
                  <c:v>40598.3750231481</c:v>
                </c:pt>
                <c:pt idx="22562">
                  <c:v>40598.3750231481</c:v>
                </c:pt>
                <c:pt idx="22563">
                  <c:v>40598.3750578704</c:v>
                </c:pt>
                <c:pt idx="22564">
                  <c:v>40598.3751157407</c:v>
                </c:pt>
                <c:pt idx="22565">
                  <c:v>40598.375150463</c:v>
                </c:pt>
                <c:pt idx="22566">
                  <c:v>40598.3751967593</c:v>
                </c:pt>
                <c:pt idx="22567">
                  <c:v>40598.3752083333</c:v>
                </c:pt>
                <c:pt idx="22568">
                  <c:v>40598.3752546296</c:v>
                </c:pt>
                <c:pt idx="22569">
                  <c:v>40598.3752546296</c:v>
                </c:pt>
                <c:pt idx="22570">
                  <c:v>40598.3752777778</c:v>
                </c:pt>
                <c:pt idx="22571">
                  <c:v>40598.3752777778</c:v>
                </c:pt>
              </c:numCache>
            </c:numRef>
          </c:xVal>
          <c:yVal>
            <c:numRef>
              <c:f>a2!$E$2:$E$22573</c:f>
              <c:numCache>
                <c:formatCode>General</c:formatCode>
                <c:ptCount val="22572"/>
                <c:pt idx="0">
                  <c:v>0.024914</c:v>
                </c:pt>
                <c:pt idx="1">
                  <c:v>0.010798</c:v>
                </c:pt>
                <c:pt idx="2">
                  <c:v>0.049154</c:v>
                </c:pt>
                <c:pt idx="3">
                  <c:v>0.043938</c:v>
                </c:pt>
                <c:pt idx="4">
                  <c:v>0.049597</c:v>
                </c:pt>
                <c:pt idx="5">
                  <c:v>0.092716</c:v>
                </c:pt>
                <c:pt idx="6">
                  <c:v>0.050472</c:v>
                </c:pt>
                <c:pt idx="7">
                  <c:v>0.044438</c:v>
                </c:pt>
                <c:pt idx="8">
                  <c:v>0.045288</c:v>
                </c:pt>
                <c:pt idx="9">
                  <c:v>0.057727</c:v>
                </c:pt>
                <c:pt idx="10">
                  <c:v>0.052383</c:v>
                </c:pt>
                <c:pt idx="11">
                  <c:v>0.024343</c:v>
                </c:pt>
                <c:pt idx="12">
                  <c:v>0.010836</c:v>
                </c:pt>
                <c:pt idx="13">
                  <c:v>0.053731</c:v>
                </c:pt>
                <c:pt idx="14">
                  <c:v>0.044082</c:v>
                </c:pt>
                <c:pt idx="15">
                  <c:v>0.055938</c:v>
                </c:pt>
                <c:pt idx="16">
                  <c:v>0.042854</c:v>
                </c:pt>
                <c:pt idx="17">
                  <c:v>0.046087</c:v>
                </c:pt>
                <c:pt idx="18">
                  <c:v>0.047322</c:v>
                </c:pt>
                <c:pt idx="19">
                  <c:v>0.024181</c:v>
                </c:pt>
                <c:pt idx="20">
                  <c:v>0.010815</c:v>
                </c:pt>
                <c:pt idx="21">
                  <c:v>0.024045</c:v>
                </c:pt>
                <c:pt idx="22">
                  <c:v>0.045731</c:v>
                </c:pt>
                <c:pt idx="23">
                  <c:v>0.043854</c:v>
                </c:pt>
                <c:pt idx="24">
                  <c:v>0.046364</c:v>
                </c:pt>
                <c:pt idx="25">
                  <c:v>0.041576</c:v>
                </c:pt>
                <c:pt idx="26">
                  <c:v>0.044274</c:v>
                </c:pt>
                <c:pt idx="27">
                  <c:v>0.05446</c:v>
                </c:pt>
                <c:pt idx="28">
                  <c:v>0.051784</c:v>
                </c:pt>
                <c:pt idx="29">
                  <c:v>0.043035</c:v>
                </c:pt>
                <c:pt idx="30">
                  <c:v>0.113697</c:v>
                </c:pt>
                <c:pt idx="31">
                  <c:v>0.024477</c:v>
                </c:pt>
                <c:pt idx="32">
                  <c:v>0.048631</c:v>
                </c:pt>
                <c:pt idx="33">
                  <c:v>0.010784</c:v>
                </c:pt>
                <c:pt idx="34">
                  <c:v>0.044909</c:v>
                </c:pt>
                <c:pt idx="35">
                  <c:v>0.048431</c:v>
                </c:pt>
                <c:pt idx="36">
                  <c:v>0.055959</c:v>
                </c:pt>
                <c:pt idx="37">
                  <c:v>0.023758</c:v>
                </c:pt>
                <c:pt idx="38">
                  <c:v>0.531471</c:v>
                </c:pt>
                <c:pt idx="39">
                  <c:v>0.064296</c:v>
                </c:pt>
                <c:pt idx="40">
                  <c:v>0.024803</c:v>
                </c:pt>
                <c:pt idx="41">
                  <c:v>0.073981</c:v>
                </c:pt>
                <c:pt idx="42">
                  <c:v>0.010915</c:v>
                </c:pt>
                <c:pt idx="43">
                  <c:v>0.073008</c:v>
                </c:pt>
                <c:pt idx="44">
                  <c:v>0.039011</c:v>
                </c:pt>
                <c:pt idx="45">
                  <c:v>0.056233</c:v>
                </c:pt>
                <c:pt idx="46">
                  <c:v>0.024061</c:v>
                </c:pt>
                <c:pt idx="47">
                  <c:v>0.010765</c:v>
                </c:pt>
                <c:pt idx="48">
                  <c:v>0.044212</c:v>
                </c:pt>
                <c:pt idx="49">
                  <c:v>0.054737</c:v>
                </c:pt>
                <c:pt idx="50">
                  <c:v>0.044569</c:v>
                </c:pt>
                <c:pt idx="51">
                  <c:v>0.024538</c:v>
                </c:pt>
                <c:pt idx="52">
                  <c:v>0.011544</c:v>
                </c:pt>
                <c:pt idx="53">
                  <c:v>0.065891</c:v>
                </c:pt>
                <c:pt idx="54">
                  <c:v>0.044531</c:v>
                </c:pt>
                <c:pt idx="55">
                  <c:v>0.043293</c:v>
                </c:pt>
                <c:pt idx="56">
                  <c:v>0.044917</c:v>
                </c:pt>
                <c:pt idx="57">
                  <c:v>0.02421</c:v>
                </c:pt>
                <c:pt idx="58">
                  <c:v>0.052308</c:v>
                </c:pt>
                <c:pt idx="59">
                  <c:v>0.010527</c:v>
                </c:pt>
                <c:pt idx="60">
                  <c:v>0.024087</c:v>
                </c:pt>
                <c:pt idx="61">
                  <c:v>0.04438</c:v>
                </c:pt>
                <c:pt idx="62">
                  <c:v>0.045069</c:v>
                </c:pt>
                <c:pt idx="63">
                  <c:v>0.046947</c:v>
                </c:pt>
                <c:pt idx="64">
                  <c:v>0.04609</c:v>
                </c:pt>
                <c:pt idx="65">
                  <c:v>0.053289</c:v>
                </c:pt>
                <c:pt idx="66">
                  <c:v>0.058281</c:v>
                </c:pt>
                <c:pt idx="67">
                  <c:v>0.047094</c:v>
                </c:pt>
                <c:pt idx="68">
                  <c:v>0.024846</c:v>
                </c:pt>
                <c:pt idx="69">
                  <c:v>0.010806</c:v>
                </c:pt>
                <c:pt idx="70">
                  <c:v>0.048247</c:v>
                </c:pt>
                <c:pt idx="71">
                  <c:v>0.050371</c:v>
                </c:pt>
                <c:pt idx="72">
                  <c:v>0.045988</c:v>
                </c:pt>
                <c:pt idx="73">
                  <c:v>0.044776</c:v>
                </c:pt>
                <c:pt idx="74">
                  <c:v>0.043399</c:v>
                </c:pt>
                <c:pt idx="75">
                  <c:v>0.04713</c:v>
                </c:pt>
                <c:pt idx="76">
                  <c:v>0.052897</c:v>
                </c:pt>
                <c:pt idx="77">
                  <c:v>0.050008</c:v>
                </c:pt>
                <c:pt idx="78">
                  <c:v>0.049607</c:v>
                </c:pt>
                <c:pt idx="79">
                  <c:v>0.050705</c:v>
                </c:pt>
                <c:pt idx="80">
                  <c:v>0.058701</c:v>
                </c:pt>
                <c:pt idx="81">
                  <c:v>0.023745</c:v>
                </c:pt>
                <c:pt idx="82">
                  <c:v>0.011691</c:v>
                </c:pt>
                <c:pt idx="83">
                  <c:v>0.057691</c:v>
                </c:pt>
                <c:pt idx="84">
                  <c:v>0.044778</c:v>
                </c:pt>
                <c:pt idx="85">
                  <c:v>0.024281</c:v>
                </c:pt>
                <c:pt idx="86">
                  <c:v>0.010791</c:v>
                </c:pt>
                <c:pt idx="87">
                  <c:v>0.052749</c:v>
                </c:pt>
                <c:pt idx="88">
                  <c:v>0.048758</c:v>
                </c:pt>
                <c:pt idx="89">
                  <c:v>0.024029</c:v>
                </c:pt>
                <c:pt idx="90">
                  <c:v>0.024083</c:v>
                </c:pt>
                <c:pt idx="91">
                  <c:v>0.049832</c:v>
                </c:pt>
                <c:pt idx="92">
                  <c:v>0.059008</c:v>
                </c:pt>
                <c:pt idx="93">
                  <c:v>0.047102</c:v>
                </c:pt>
                <c:pt idx="94">
                  <c:v>0.025126</c:v>
                </c:pt>
                <c:pt idx="95">
                  <c:v>0.011339</c:v>
                </c:pt>
                <c:pt idx="96">
                  <c:v>0.049225</c:v>
                </c:pt>
                <c:pt idx="97">
                  <c:v>0.039736</c:v>
                </c:pt>
                <c:pt idx="98">
                  <c:v>0.043722</c:v>
                </c:pt>
                <c:pt idx="99">
                  <c:v>0.051464</c:v>
                </c:pt>
                <c:pt idx="100">
                  <c:v>0.044149</c:v>
                </c:pt>
                <c:pt idx="101">
                  <c:v>0.067671</c:v>
                </c:pt>
                <c:pt idx="102">
                  <c:v>0.089319</c:v>
                </c:pt>
                <c:pt idx="103">
                  <c:v>0.044817</c:v>
                </c:pt>
                <c:pt idx="104">
                  <c:v>0.055807</c:v>
                </c:pt>
                <c:pt idx="105">
                  <c:v>0.044346</c:v>
                </c:pt>
                <c:pt idx="106">
                  <c:v>0.058206</c:v>
                </c:pt>
                <c:pt idx="107">
                  <c:v>0.044194</c:v>
                </c:pt>
                <c:pt idx="108">
                  <c:v>0.048797</c:v>
                </c:pt>
                <c:pt idx="109">
                  <c:v>0.038903</c:v>
                </c:pt>
                <c:pt idx="110">
                  <c:v>0.010816</c:v>
                </c:pt>
                <c:pt idx="111">
                  <c:v>0.044455</c:v>
                </c:pt>
                <c:pt idx="112">
                  <c:v>0.043776</c:v>
                </c:pt>
                <c:pt idx="113">
                  <c:v>0.045942</c:v>
                </c:pt>
                <c:pt idx="114">
                  <c:v>0.101689</c:v>
                </c:pt>
                <c:pt idx="115">
                  <c:v>0.050953</c:v>
                </c:pt>
                <c:pt idx="116">
                  <c:v>0.024212</c:v>
                </c:pt>
                <c:pt idx="117">
                  <c:v>0.010601</c:v>
                </c:pt>
                <c:pt idx="118">
                  <c:v>0.18697</c:v>
                </c:pt>
                <c:pt idx="119">
                  <c:v>0.042572</c:v>
                </c:pt>
                <c:pt idx="120">
                  <c:v>0.042869</c:v>
                </c:pt>
                <c:pt idx="121">
                  <c:v>0.048657</c:v>
                </c:pt>
                <c:pt idx="122">
                  <c:v>0.058978</c:v>
                </c:pt>
                <c:pt idx="123">
                  <c:v>0.044762</c:v>
                </c:pt>
                <c:pt idx="124">
                  <c:v>0.048131</c:v>
                </c:pt>
                <c:pt idx="125">
                  <c:v>0.0249</c:v>
                </c:pt>
                <c:pt idx="126">
                  <c:v>0.043725</c:v>
                </c:pt>
                <c:pt idx="127">
                  <c:v>0.062209</c:v>
                </c:pt>
                <c:pt idx="128">
                  <c:v>0.057489</c:v>
                </c:pt>
                <c:pt idx="129">
                  <c:v>0.112672</c:v>
                </c:pt>
                <c:pt idx="130">
                  <c:v>0.049811</c:v>
                </c:pt>
                <c:pt idx="131">
                  <c:v>0.077176</c:v>
                </c:pt>
                <c:pt idx="132">
                  <c:v>0.032252</c:v>
                </c:pt>
                <c:pt idx="133">
                  <c:v>0.045865</c:v>
                </c:pt>
                <c:pt idx="134">
                  <c:v>0.045788</c:v>
                </c:pt>
                <c:pt idx="135">
                  <c:v>0.044841</c:v>
                </c:pt>
                <c:pt idx="136">
                  <c:v>0.053996</c:v>
                </c:pt>
                <c:pt idx="137">
                  <c:v>0.06354</c:v>
                </c:pt>
                <c:pt idx="138">
                  <c:v>0.072947</c:v>
                </c:pt>
                <c:pt idx="139">
                  <c:v>0.057234</c:v>
                </c:pt>
                <c:pt idx="140">
                  <c:v>0.056742</c:v>
                </c:pt>
                <c:pt idx="141">
                  <c:v>0.044145</c:v>
                </c:pt>
                <c:pt idx="142">
                  <c:v>0.056428</c:v>
                </c:pt>
                <c:pt idx="143">
                  <c:v>0.047883</c:v>
                </c:pt>
                <c:pt idx="144">
                  <c:v>0.026776</c:v>
                </c:pt>
                <c:pt idx="145">
                  <c:v>0.011653</c:v>
                </c:pt>
                <c:pt idx="146">
                  <c:v>0.050956</c:v>
                </c:pt>
                <c:pt idx="147">
                  <c:v>0.144342</c:v>
                </c:pt>
                <c:pt idx="148">
                  <c:v>0.056323</c:v>
                </c:pt>
                <c:pt idx="149">
                  <c:v>0.042519</c:v>
                </c:pt>
                <c:pt idx="150">
                  <c:v>0.057448</c:v>
                </c:pt>
                <c:pt idx="151">
                  <c:v>0.049473</c:v>
                </c:pt>
                <c:pt idx="152">
                  <c:v>0.079408</c:v>
                </c:pt>
                <c:pt idx="153">
                  <c:v>0.044566</c:v>
                </c:pt>
                <c:pt idx="154">
                  <c:v>0.058938</c:v>
                </c:pt>
                <c:pt idx="155">
                  <c:v>0.049256</c:v>
                </c:pt>
                <c:pt idx="156">
                  <c:v>0.044499</c:v>
                </c:pt>
                <c:pt idx="157">
                  <c:v>0.056635</c:v>
                </c:pt>
                <c:pt idx="158">
                  <c:v>0.044868</c:v>
                </c:pt>
                <c:pt idx="159">
                  <c:v>0.189872</c:v>
                </c:pt>
                <c:pt idx="160">
                  <c:v>0.052397</c:v>
                </c:pt>
                <c:pt idx="161">
                  <c:v>0.048136</c:v>
                </c:pt>
                <c:pt idx="162">
                  <c:v>0.042877</c:v>
                </c:pt>
                <c:pt idx="163">
                  <c:v>0.043027</c:v>
                </c:pt>
                <c:pt idx="164">
                  <c:v>0.056221</c:v>
                </c:pt>
                <c:pt idx="165">
                  <c:v>0.043713</c:v>
                </c:pt>
                <c:pt idx="166">
                  <c:v>0.058644</c:v>
                </c:pt>
                <c:pt idx="167">
                  <c:v>0.047739</c:v>
                </c:pt>
                <c:pt idx="168">
                  <c:v>0.055484</c:v>
                </c:pt>
                <c:pt idx="169">
                  <c:v>0.044347</c:v>
                </c:pt>
                <c:pt idx="170">
                  <c:v>0.614477</c:v>
                </c:pt>
                <c:pt idx="171">
                  <c:v>0.045992</c:v>
                </c:pt>
                <c:pt idx="172">
                  <c:v>0.025062</c:v>
                </c:pt>
                <c:pt idx="173">
                  <c:v>0.025224</c:v>
                </c:pt>
                <c:pt idx="174">
                  <c:v>0.044239</c:v>
                </c:pt>
                <c:pt idx="175">
                  <c:v>0.613281</c:v>
                </c:pt>
                <c:pt idx="176">
                  <c:v>0.232308</c:v>
                </c:pt>
                <c:pt idx="177">
                  <c:v>0.035938</c:v>
                </c:pt>
                <c:pt idx="178">
                  <c:v>0.043903</c:v>
                </c:pt>
                <c:pt idx="179">
                  <c:v>0.024151</c:v>
                </c:pt>
                <c:pt idx="180">
                  <c:v>0.012312</c:v>
                </c:pt>
                <c:pt idx="181">
                  <c:v>0.025189</c:v>
                </c:pt>
                <c:pt idx="182">
                  <c:v>0.010956</c:v>
                </c:pt>
                <c:pt idx="183">
                  <c:v>0.119103</c:v>
                </c:pt>
                <c:pt idx="184">
                  <c:v>0.051948</c:v>
                </c:pt>
                <c:pt idx="185">
                  <c:v>0.060914</c:v>
                </c:pt>
                <c:pt idx="186">
                  <c:v>0.045593</c:v>
                </c:pt>
                <c:pt idx="187">
                  <c:v>0.050052</c:v>
                </c:pt>
                <c:pt idx="188">
                  <c:v>0.047456</c:v>
                </c:pt>
                <c:pt idx="189">
                  <c:v>0.042564</c:v>
                </c:pt>
                <c:pt idx="190">
                  <c:v>0.054689</c:v>
                </c:pt>
                <c:pt idx="191">
                  <c:v>0.193811</c:v>
                </c:pt>
                <c:pt idx="192">
                  <c:v>0.011181</c:v>
                </c:pt>
                <c:pt idx="193">
                  <c:v>0.051293</c:v>
                </c:pt>
                <c:pt idx="194">
                  <c:v>0.066352</c:v>
                </c:pt>
                <c:pt idx="195">
                  <c:v>0.025488</c:v>
                </c:pt>
                <c:pt idx="196">
                  <c:v>0.046523</c:v>
                </c:pt>
                <c:pt idx="197">
                  <c:v>0.04655</c:v>
                </c:pt>
                <c:pt idx="198">
                  <c:v>0.048927</c:v>
                </c:pt>
                <c:pt idx="199">
                  <c:v>0.011922</c:v>
                </c:pt>
                <c:pt idx="200">
                  <c:v>0.055273</c:v>
                </c:pt>
                <c:pt idx="201">
                  <c:v>0.052714</c:v>
                </c:pt>
                <c:pt idx="202">
                  <c:v>0.024898</c:v>
                </c:pt>
                <c:pt idx="203">
                  <c:v>0.010578</c:v>
                </c:pt>
                <c:pt idx="204">
                  <c:v>0.043303</c:v>
                </c:pt>
                <c:pt idx="205">
                  <c:v>0.045503</c:v>
                </c:pt>
                <c:pt idx="206">
                  <c:v>0.13029</c:v>
                </c:pt>
                <c:pt idx="207">
                  <c:v>0.044672</c:v>
                </c:pt>
                <c:pt idx="208">
                  <c:v>0.090702</c:v>
                </c:pt>
                <c:pt idx="209">
                  <c:v>0.010969</c:v>
                </c:pt>
                <c:pt idx="210">
                  <c:v>0.225041</c:v>
                </c:pt>
                <c:pt idx="211">
                  <c:v>0.044437</c:v>
                </c:pt>
                <c:pt idx="212">
                  <c:v>0.02434</c:v>
                </c:pt>
                <c:pt idx="213">
                  <c:v>0.010736</c:v>
                </c:pt>
                <c:pt idx="214">
                  <c:v>0.04296</c:v>
                </c:pt>
                <c:pt idx="215">
                  <c:v>0.093584</c:v>
                </c:pt>
                <c:pt idx="216">
                  <c:v>0.029983</c:v>
                </c:pt>
                <c:pt idx="217">
                  <c:v>0.010691</c:v>
                </c:pt>
                <c:pt idx="218">
                  <c:v>0.047529</c:v>
                </c:pt>
                <c:pt idx="219">
                  <c:v>0.04439</c:v>
                </c:pt>
                <c:pt idx="220">
                  <c:v>0.051567</c:v>
                </c:pt>
                <c:pt idx="221">
                  <c:v>0.043659</c:v>
                </c:pt>
                <c:pt idx="222">
                  <c:v>0.024941</c:v>
                </c:pt>
                <c:pt idx="223">
                  <c:v>0.012843</c:v>
                </c:pt>
                <c:pt idx="224">
                  <c:v>0.024199</c:v>
                </c:pt>
                <c:pt idx="225">
                  <c:v>0.051302</c:v>
                </c:pt>
                <c:pt idx="226">
                  <c:v>0.169856</c:v>
                </c:pt>
                <c:pt idx="227">
                  <c:v>0.024202</c:v>
                </c:pt>
                <c:pt idx="228">
                  <c:v>0.045219</c:v>
                </c:pt>
                <c:pt idx="229">
                  <c:v>0.043963</c:v>
                </c:pt>
                <c:pt idx="230">
                  <c:v>0.055176</c:v>
                </c:pt>
                <c:pt idx="231">
                  <c:v>0.072941</c:v>
                </c:pt>
                <c:pt idx="232">
                  <c:v>0.091451</c:v>
                </c:pt>
                <c:pt idx="233">
                  <c:v>0.053616</c:v>
                </c:pt>
                <c:pt idx="234">
                  <c:v>0.431207</c:v>
                </c:pt>
                <c:pt idx="235">
                  <c:v>0.044857</c:v>
                </c:pt>
                <c:pt idx="236">
                  <c:v>0.04431</c:v>
                </c:pt>
                <c:pt idx="237">
                  <c:v>0.050791</c:v>
                </c:pt>
                <c:pt idx="238">
                  <c:v>0.051154</c:v>
                </c:pt>
                <c:pt idx="239">
                  <c:v>0.042833</c:v>
                </c:pt>
                <c:pt idx="240">
                  <c:v>0.045382</c:v>
                </c:pt>
                <c:pt idx="241">
                  <c:v>0.05411</c:v>
                </c:pt>
                <c:pt idx="242">
                  <c:v>0.059548</c:v>
                </c:pt>
                <c:pt idx="243">
                  <c:v>0.070568</c:v>
                </c:pt>
                <c:pt idx="244">
                  <c:v>0.046717</c:v>
                </c:pt>
                <c:pt idx="245">
                  <c:v>0.050193</c:v>
                </c:pt>
                <c:pt idx="246">
                  <c:v>0.069851</c:v>
                </c:pt>
                <c:pt idx="247">
                  <c:v>0.041319</c:v>
                </c:pt>
                <c:pt idx="248">
                  <c:v>0.038959</c:v>
                </c:pt>
                <c:pt idx="249">
                  <c:v>0.043941</c:v>
                </c:pt>
                <c:pt idx="250">
                  <c:v>0.047143</c:v>
                </c:pt>
                <c:pt idx="251">
                  <c:v>0.065715</c:v>
                </c:pt>
                <c:pt idx="252">
                  <c:v>0.045974</c:v>
                </c:pt>
                <c:pt idx="253">
                  <c:v>0.05188</c:v>
                </c:pt>
                <c:pt idx="254">
                  <c:v>0.025921</c:v>
                </c:pt>
                <c:pt idx="255">
                  <c:v>0.061317</c:v>
                </c:pt>
                <c:pt idx="256">
                  <c:v>0.043227</c:v>
                </c:pt>
                <c:pt idx="257">
                  <c:v>0.198665</c:v>
                </c:pt>
                <c:pt idx="258">
                  <c:v>0.07779</c:v>
                </c:pt>
                <c:pt idx="259">
                  <c:v>0.046356</c:v>
                </c:pt>
                <c:pt idx="260">
                  <c:v>0.042536</c:v>
                </c:pt>
                <c:pt idx="261">
                  <c:v>0.066034</c:v>
                </c:pt>
                <c:pt idx="262">
                  <c:v>0.044786</c:v>
                </c:pt>
                <c:pt idx="263">
                  <c:v>0.042524</c:v>
                </c:pt>
                <c:pt idx="264">
                  <c:v>0.056176</c:v>
                </c:pt>
                <c:pt idx="265">
                  <c:v>0.051634</c:v>
                </c:pt>
                <c:pt idx="266">
                  <c:v>0.053617</c:v>
                </c:pt>
                <c:pt idx="267">
                  <c:v>0.035009</c:v>
                </c:pt>
                <c:pt idx="268">
                  <c:v>0.047008</c:v>
                </c:pt>
                <c:pt idx="269">
                  <c:v>0.051497</c:v>
                </c:pt>
                <c:pt idx="270">
                  <c:v>0.04642</c:v>
                </c:pt>
                <c:pt idx="271">
                  <c:v>0.087986</c:v>
                </c:pt>
                <c:pt idx="272">
                  <c:v>0.045286</c:v>
                </c:pt>
                <c:pt idx="273">
                  <c:v>0.091474</c:v>
                </c:pt>
                <c:pt idx="274">
                  <c:v>0.134402</c:v>
                </c:pt>
                <c:pt idx="275">
                  <c:v>0.057488</c:v>
                </c:pt>
                <c:pt idx="276">
                  <c:v>0.044657</c:v>
                </c:pt>
                <c:pt idx="277">
                  <c:v>0.044226</c:v>
                </c:pt>
                <c:pt idx="278">
                  <c:v>0.055411</c:v>
                </c:pt>
                <c:pt idx="279">
                  <c:v>0.024446</c:v>
                </c:pt>
                <c:pt idx="280">
                  <c:v>0.011589</c:v>
                </c:pt>
                <c:pt idx="281">
                  <c:v>0.043099</c:v>
                </c:pt>
                <c:pt idx="282">
                  <c:v>0.03156</c:v>
                </c:pt>
                <c:pt idx="283">
                  <c:v>0.044105</c:v>
                </c:pt>
                <c:pt idx="284">
                  <c:v>0.049535</c:v>
                </c:pt>
                <c:pt idx="285">
                  <c:v>0.046088</c:v>
                </c:pt>
                <c:pt idx="286">
                  <c:v>0.045108</c:v>
                </c:pt>
                <c:pt idx="287">
                  <c:v>0.024328</c:v>
                </c:pt>
                <c:pt idx="288">
                  <c:v>0.010804</c:v>
                </c:pt>
                <c:pt idx="289">
                  <c:v>0.070997</c:v>
                </c:pt>
                <c:pt idx="290">
                  <c:v>0.125233</c:v>
                </c:pt>
                <c:pt idx="291">
                  <c:v>0.061211</c:v>
                </c:pt>
                <c:pt idx="292">
                  <c:v>0.047053</c:v>
                </c:pt>
                <c:pt idx="293">
                  <c:v>0.05204</c:v>
                </c:pt>
                <c:pt idx="294">
                  <c:v>0.025831</c:v>
                </c:pt>
                <c:pt idx="295">
                  <c:v>0.041337</c:v>
                </c:pt>
                <c:pt idx="296">
                  <c:v>0.05016</c:v>
                </c:pt>
                <c:pt idx="297">
                  <c:v>0.054157</c:v>
                </c:pt>
                <c:pt idx="298">
                  <c:v>0.046169</c:v>
                </c:pt>
                <c:pt idx="299">
                  <c:v>0.04788</c:v>
                </c:pt>
                <c:pt idx="300">
                  <c:v>0.054372</c:v>
                </c:pt>
                <c:pt idx="301">
                  <c:v>0.044619</c:v>
                </c:pt>
                <c:pt idx="302">
                  <c:v>0.044022</c:v>
                </c:pt>
                <c:pt idx="303">
                  <c:v>0.032594</c:v>
                </c:pt>
                <c:pt idx="304">
                  <c:v>0.06106</c:v>
                </c:pt>
                <c:pt idx="305">
                  <c:v>0.04458</c:v>
                </c:pt>
                <c:pt idx="306">
                  <c:v>0.053661</c:v>
                </c:pt>
                <c:pt idx="307">
                  <c:v>0.045475</c:v>
                </c:pt>
                <c:pt idx="308">
                  <c:v>0.04318</c:v>
                </c:pt>
                <c:pt idx="309">
                  <c:v>0.063961</c:v>
                </c:pt>
                <c:pt idx="310">
                  <c:v>0.02516</c:v>
                </c:pt>
                <c:pt idx="311">
                  <c:v>0.010946</c:v>
                </c:pt>
                <c:pt idx="312">
                  <c:v>0.041881</c:v>
                </c:pt>
                <c:pt idx="313">
                  <c:v>0.170945</c:v>
                </c:pt>
                <c:pt idx="314">
                  <c:v>0.053469</c:v>
                </c:pt>
                <c:pt idx="315">
                  <c:v>0.053005</c:v>
                </c:pt>
                <c:pt idx="316">
                  <c:v>0.05193</c:v>
                </c:pt>
                <c:pt idx="317">
                  <c:v>0.024904</c:v>
                </c:pt>
                <c:pt idx="318">
                  <c:v>0.044883</c:v>
                </c:pt>
                <c:pt idx="319">
                  <c:v>0.056752</c:v>
                </c:pt>
                <c:pt idx="320">
                  <c:v>0.027989</c:v>
                </c:pt>
                <c:pt idx="321">
                  <c:v>0.010709</c:v>
                </c:pt>
                <c:pt idx="322">
                  <c:v>0.045586</c:v>
                </c:pt>
                <c:pt idx="323">
                  <c:v>0.04422</c:v>
                </c:pt>
                <c:pt idx="324">
                  <c:v>0.050003</c:v>
                </c:pt>
                <c:pt idx="325">
                  <c:v>0.045338</c:v>
                </c:pt>
                <c:pt idx="326">
                  <c:v>0.042841</c:v>
                </c:pt>
                <c:pt idx="327">
                  <c:v>0.040393</c:v>
                </c:pt>
                <c:pt idx="328">
                  <c:v>0.045558</c:v>
                </c:pt>
                <c:pt idx="329">
                  <c:v>0.044703</c:v>
                </c:pt>
                <c:pt idx="330">
                  <c:v>0.049263</c:v>
                </c:pt>
                <c:pt idx="331">
                  <c:v>0.066335</c:v>
                </c:pt>
                <c:pt idx="332">
                  <c:v>0.088507</c:v>
                </c:pt>
                <c:pt idx="333">
                  <c:v>0.045802</c:v>
                </c:pt>
                <c:pt idx="334">
                  <c:v>0.044729</c:v>
                </c:pt>
                <c:pt idx="335">
                  <c:v>0.026029</c:v>
                </c:pt>
                <c:pt idx="336">
                  <c:v>0.013408</c:v>
                </c:pt>
                <c:pt idx="337">
                  <c:v>0.044329</c:v>
                </c:pt>
                <c:pt idx="338">
                  <c:v>0.044937</c:v>
                </c:pt>
                <c:pt idx="339">
                  <c:v>0.051278</c:v>
                </c:pt>
                <c:pt idx="340">
                  <c:v>0.052945</c:v>
                </c:pt>
                <c:pt idx="341">
                  <c:v>0.045107</c:v>
                </c:pt>
                <c:pt idx="342">
                  <c:v>0.047582</c:v>
                </c:pt>
                <c:pt idx="343">
                  <c:v>0.053559</c:v>
                </c:pt>
                <c:pt idx="344">
                  <c:v>0.050994</c:v>
                </c:pt>
                <c:pt idx="345">
                  <c:v>0.045977</c:v>
                </c:pt>
                <c:pt idx="346">
                  <c:v>0.046491</c:v>
                </c:pt>
                <c:pt idx="347">
                  <c:v>0.269505</c:v>
                </c:pt>
                <c:pt idx="348">
                  <c:v>0.11512</c:v>
                </c:pt>
                <c:pt idx="349">
                  <c:v>0.050423</c:v>
                </c:pt>
                <c:pt idx="350">
                  <c:v>0.06113</c:v>
                </c:pt>
                <c:pt idx="351">
                  <c:v>0.044417</c:v>
                </c:pt>
                <c:pt idx="352">
                  <c:v>0.050325</c:v>
                </c:pt>
                <c:pt idx="353">
                  <c:v>0.024688</c:v>
                </c:pt>
                <c:pt idx="354">
                  <c:v>0.053581</c:v>
                </c:pt>
                <c:pt idx="355">
                  <c:v>0.047988</c:v>
                </c:pt>
                <c:pt idx="356">
                  <c:v>0.010686</c:v>
                </c:pt>
                <c:pt idx="357">
                  <c:v>0.065836</c:v>
                </c:pt>
                <c:pt idx="358">
                  <c:v>0.04903</c:v>
                </c:pt>
                <c:pt idx="359">
                  <c:v>0.025674</c:v>
                </c:pt>
                <c:pt idx="360">
                  <c:v>0.04115</c:v>
                </c:pt>
                <c:pt idx="361">
                  <c:v>0.043748</c:v>
                </c:pt>
                <c:pt idx="362">
                  <c:v>0.043986</c:v>
                </c:pt>
                <c:pt idx="363">
                  <c:v>0.042951</c:v>
                </c:pt>
                <c:pt idx="364">
                  <c:v>0.049395</c:v>
                </c:pt>
                <c:pt idx="365">
                  <c:v>0.057309</c:v>
                </c:pt>
                <c:pt idx="366">
                  <c:v>0.040241</c:v>
                </c:pt>
                <c:pt idx="367">
                  <c:v>0.073834</c:v>
                </c:pt>
                <c:pt idx="368">
                  <c:v>0.093168</c:v>
                </c:pt>
                <c:pt idx="369">
                  <c:v>0.043129</c:v>
                </c:pt>
                <c:pt idx="370">
                  <c:v>0.049288</c:v>
                </c:pt>
                <c:pt idx="371">
                  <c:v>0.045999</c:v>
                </c:pt>
                <c:pt idx="372">
                  <c:v>0.059245</c:v>
                </c:pt>
                <c:pt idx="373">
                  <c:v>0.064005</c:v>
                </c:pt>
                <c:pt idx="374">
                  <c:v>0.052071</c:v>
                </c:pt>
                <c:pt idx="375">
                  <c:v>0.04218</c:v>
                </c:pt>
                <c:pt idx="376">
                  <c:v>0.052484</c:v>
                </c:pt>
                <c:pt idx="377">
                  <c:v>0.04919</c:v>
                </c:pt>
                <c:pt idx="378">
                  <c:v>0.050421</c:v>
                </c:pt>
                <c:pt idx="379">
                  <c:v>0.053973</c:v>
                </c:pt>
                <c:pt idx="380">
                  <c:v>0.024434</c:v>
                </c:pt>
                <c:pt idx="381">
                  <c:v>0.044123</c:v>
                </c:pt>
                <c:pt idx="382">
                  <c:v>0.01089</c:v>
                </c:pt>
                <c:pt idx="383">
                  <c:v>0.059257</c:v>
                </c:pt>
                <c:pt idx="384">
                  <c:v>0.047592</c:v>
                </c:pt>
                <c:pt idx="385">
                  <c:v>0.023787</c:v>
                </c:pt>
                <c:pt idx="386">
                  <c:v>0.043834</c:v>
                </c:pt>
                <c:pt idx="387">
                  <c:v>0.052446</c:v>
                </c:pt>
                <c:pt idx="388">
                  <c:v>0.044636</c:v>
                </c:pt>
                <c:pt idx="389">
                  <c:v>0.047432</c:v>
                </c:pt>
                <c:pt idx="390">
                  <c:v>0.061905</c:v>
                </c:pt>
                <c:pt idx="391">
                  <c:v>0.222977</c:v>
                </c:pt>
                <c:pt idx="392">
                  <c:v>0.046254</c:v>
                </c:pt>
                <c:pt idx="393">
                  <c:v>0.046391</c:v>
                </c:pt>
                <c:pt idx="394">
                  <c:v>0.044611</c:v>
                </c:pt>
                <c:pt idx="395">
                  <c:v>0.045799</c:v>
                </c:pt>
                <c:pt idx="396">
                  <c:v>0.038196</c:v>
                </c:pt>
                <c:pt idx="397">
                  <c:v>0.041743</c:v>
                </c:pt>
                <c:pt idx="398">
                  <c:v>0.010827</c:v>
                </c:pt>
                <c:pt idx="399">
                  <c:v>0.044976</c:v>
                </c:pt>
                <c:pt idx="400">
                  <c:v>0.024996</c:v>
                </c:pt>
                <c:pt idx="401">
                  <c:v>0.044978</c:v>
                </c:pt>
                <c:pt idx="402">
                  <c:v>0.044504</c:v>
                </c:pt>
                <c:pt idx="403">
                  <c:v>0.031229</c:v>
                </c:pt>
                <c:pt idx="404">
                  <c:v>0.010861</c:v>
                </c:pt>
                <c:pt idx="405">
                  <c:v>0.057209</c:v>
                </c:pt>
                <c:pt idx="406">
                  <c:v>0.044962</c:v>
                </c:pt>
                <c:pt idx="407">
                  <c:v>0.06106</c:v>
                </c:pt>
                <c:pt idx="408">
                  <c:v>0.047753</c:v>
                </c:pt>
                <c:pt idx="409">
                  <c:v>0.026264</c:v>
                </c:pt>
                <c:pt idx="410">
                  <c:v>0.044507</c:v>
                </c:pt>
                <c:pt idx="411">
                  <c:v>0.066222</c:v>
                </c:pt>
                <c:pt idx="412">
                  <c:v>0.051499</c:v>
                </c:pt>
                <c:pt idx="413">
                  <c:v>0.109411</c:v>
                </c:pt>
                <c:pt idx="414">
                  <c:v>0.150947</c:v>
                </c:pt>
                <c:pt idx="415">
                  <c:v>0.044488</c:v>
                </c:pt>
                <c:pt idx="416">
                  <c:v>0.03009</c:v>
                </c:pt>
                <c:pt idx="417">
                  <c:v>0.049004</c:v>
                </c:pt>
                <c:pt idx="418">
                  <c:v>0.04734</c:v>
                </c:pt>
                <c:pt idx="419">
                  <c:v>0.05275</c:v>
                </c:pt>
                <c:pt idx="420">
                  <c:v>0.049555</c:v>
                </c:pt>
                <c:pt idx="421">
                  <c:v>0.055813</c:v>
                </c:pt>
                <c:pt idx="422">
                  <c:v>0.259313</c:v>
                </c:pt>
                <c:pt idx="423">
                  <c:v>0.045582</c:v>
                </c:pt>
                <c:pt idx="424">
                  <c:v>0.041074</c:v>
                </c:pt>
                <c:pt idx="425">
                  <c:v>0.042136</c:v>
                </c:pt>
                <c:pt idx="426">
                  <c:v>0.049871</c:v>
                </c:pt>
                <c:pt idx="427">
                  <c:v>0.025097</c:v>
                </c:pt>
                <c:pt idx="428">
                  <c:v>0.045867</c:v>
                </c:pt>
                <c:pt idx="429">
                  <c:v>0.010822</c:v>
                </c:pt>
                <c:pt idx="430">
                  <c:v>0.059648</c:v>
                </c:pt>
                <c:pt idx="431">
                  <c:v>0.024975</c:v>
                </c:pt>
                <c:pt idx="432">
                  <c:v>0.050822</c:v>
                </c:pt>
                <c:pt idx="433">
                  <c:v>0.026995</c:v>
                </c:pt>
                <c:pt idx="434">
                  <c:v>0.116546</c:v>
                </c:pt>
                <c:pt idx="435">
                  <c:v>0.041935</c:v>
                </c:pt>
                <c:pt idx="436">
                  <c:v>0.089125</c:v>
                </c:pt>
                <c:pt idx="437">
                  <c:v>0.043078</c:v>
                </c:pt>
                <c:pt idx="438">
                  <c:v>0.051503</c:v>
                </c:pt>
                <c:pt idx="439">
                  <c:v>0.050553</c:v>
                </c:pt>
                <c:pt idx="440">
                  <c:v>0.044689</c:v>
                </c:pt>
                <c:pt idx="441">
                  <c:v>0.034419</c:v>
                </c:pt>
                <c:pt idx="442">
                  <c:v>0.050274</c:v>
                </c:pt>
                <c:pt idx="443">
                  <c:v>0.0534</c:v>
                </c:pt>
                <c:pt idx="444">
                  <c:v>0.065082</c:v>
                </c:pt>
                <c:pt idx="445">
                  <c:v>0.045342</c:v>
                </c:pt>
                <c:pt idx="446">
                  <c:v>0.024633</c:v>
                </c:pt>
                <c:pt idx="447">
                  <c:v>0.010314</c:v>
                </c:pt>
                <c:pt idx="448">
                  <c:v>0.024726</c:v>
                </c:pt>
                <c:pt idx="449">
                  <c:v>0.010797</c:v>
                </c:pt>
                <c:pt idx="450">
                  <c:v>0.045142</c:v>
                </c:pt>
                <c:pt idx="451">
                  <c:v>0.04376</c:v>
                </c:pt>
                <c:pt idx="452">
                  <c:v>0.049561</c:v>
                </c:pt>
                <c:pt idx="453">
                  <c:v>0.045465</c:v>
                </c:pt>
                <c:pt idx="454">
                  <c:v>0.025355</c:v>
                </c:pt>
                <c:pt idx="455">
                  <c:v>0.010886</c:v>
                </c:pt>
                <c:pt idx="456">
                  <c:v>0.045646</c:v>
                </c:pt>
                <c:pt idx="457">
                  <c:v>0.043912</c:v>
                </c:pt>
                <c:pt idx="458">
                  <c:v>0.02483</c:v>
                </c:pt>
                <c:pt idx="459">
                  <c:v>0.010778</c:v>
                </c:pt>
                <c:pt idx="460">
                  <c:v>0.044855</c:v>
                </c:pt>
                <c:pt idx="461">
                  <c:v>0.131094</c:v>
                </c:pt>
                <c:pt idx="462">
                  <c:v>0.043564</c:v>
                </c:pt>
                <c:pt idx="463">
                  <c:v>0.055025</c:v>
                </c:pt>
                <c:pt idx="464">
                  <c:v>0.050611</c:v>
                </c:pt>
                <c:pt idx="465">
                  <c:v>0.082881</c:v>
                </c:pt>
                <c:pt idx="466">
                  <c:v>0.051931</c:v>
                </c:pt>
                <c:pt idx="467">
                  <c:v>0.06435</c:v>
                </c:pt>
                <c:pt idx="468">
                  <c:v>0.053377</c:v>
                </c:pt>
                <c:pt idx="469">
                  <c:v>0.047423</c:v>
                </c:pt>
                <c:pt idx="470">
                  <c:v>0.045623</c:v>
                </c:pt>
                <c:pt idx="471">
                  <c:v>0.055405</c:v>
                </c:pt>
                <c:pt idx="472">
                  <c:v>0.04381</c:v>
                </c:pt>
                <c:pt idx="473">
                  <c:v>0.067737</c:v>
                </c:pt>
                <c:pt idx="474">
                  <c:v>0.063178</c:v>
                </c:pt>
                <c:pt idx="475">
                  <c:v>0.135824</c:v>
                </c:pt>
                <c:pt idx="476">
                  <c:v>0.044699</c:v>
                </c:pt>
                <c:pt idx="477">
                  <c:v>0.058672</c:v>
                </c:pt>
                <c:pt idx="478">
                  <c:v>0.045655</c:v>
                </c:pt>
                <c:pt idx="479">
                  <c:v>0.05222</c:v>
                </c:pt>
                <c:pt idx="480">
                  <c:v>0.067091</c:v>
                </c:pt>
                <c:pt idx="481">
                  <c:v>0.025385</c:v>
                </c:pt>
                <c:pt idx="482">
                  <c:v>0.011726</c:v>
                </c:pt>
                <c:pt idx="483">
                  <c:v>0.057193</c:v>
                </c:pt>
                <c:pt idx="484">
                  <c:v>0.08447</c:v>
                </c:pt>
                <c:pt idx="485">
                  <c:v>0.048645</c:v>
                </c:pt>
                <c:pt idx="486">
                  <c:v>0.025336</c:v>
                </c:pt>
                <c:pt idx="487">
                  <c:v>0.010839</c:v>
                </c:pt>
                <c:pt idx="488">
                  <c:v>0.049384</c:v>
                </c:pt>
                <c:pt idx="489">
                  <c:v>0.057047</c:v>
                </c:pt>
                <c:pt idx="490">
                  <c:v>0.045947</c:v>
                </c:pt>
                <c:pt idx="491">
                  <c:v>0.055604</c:v>
                </c:pt>
                <c:pt idx="492">
                  <c:v>0.024028</c:v>
                </c:pt>
                <c:pt idx="493">
                  <c:v>0.010745</c:v>
                </c:pt>
                <c:pt idx="494">
                  <c:v>0.024542</c:v>
                </c:pt>
                <c:pt idx="495">
                  <c:v>0.010838</c:v>
                </c:pt>
                <c:pt idx="496">
                  <c:v>0.271347</c:v>
                </c:pt>
                <c:pt idx="497">
                  <c:v>0.04621</c:v>
                </c:pt>
                <c:pt idx="498">
                  <c:v>0.05362</c:v>
                </c:pt>
                <c:pt idx="499">
                  <c:v>0.025069</c:v>
                </c:pt>
                <c:pt idx="500">
                  <c:v>0.011434</c:v>
                </c:pt>
                <c:pt idx="501">
                  <c:v>0.045529</c:v>
                </c:pt>
                <c:pt idx="502">
                  <c:v>0.045718</c:v>
                </c:pt>
                <c:pt idx="503">
                  <c:v>0.025117</c:v>
                </c:pt>
                <c:pt idx="504">
                  <c:v>0.011635</c:v>
                </c:pt>
                <c:pt idx="505">
                  <c:v>0.050011</c:v>
                </c:pt>
                <c:pt idx="506">
                  <c:v>0.0453</c:v>
                </c:pt>
                <c:pt idx="507">
                  <c:v>0.024365</c:v>
                </c:pt>
                <c:pt idx="508">
                  <c:v>0.043267</c:v>
                </c:pt>
                <c:pt idx="509">
                  <c:v>0.010896</c:v>
                </c:pt>
                <c:pt idx="510">
                  <c:v>0.044296</c:v>
                </c:pt>
                <c:pt idx="511">
                  <c:v>0.046034</c:v>
                </c:pt>
                <c:pt idx="512">
                  <c:v>0.074961</c:v>
                </c:pt>
                <c:pt idx="513">
                  <c:v>0.043358</c:v>
                </c:pt>
                <c:pt idx="514">
                  <c:v>0.025598</c:v>
                </c:pt>
                <c:pt idx="515">
                  <c:v>0.04419</c:v>
                </c:pt>
                <c:pt idx="516">
                  <c:v>0.010557</c:v>
                </c:pt>
                <c:pt idx="517">
                  <c:v>0.061014</c:v>
                </c:pt>
                <c:pt idx="518">
                  <c:v>0.045036</c:v>
                </c:pt>
                <c:pt idx="519">
                  <c:v>0.049706</c:v>
                </c:pt>
                <c:pt idx="520">
                  <c:v>0.056497</c:v>
                </c:pt>
                <c:pt idx="521">
                  <c:v>0.052679</c:v>
                </c:pt>
                <c:pt idx="522">
                  <c:v>0.054961</c:v>
                </c:pt>
                <c:pt idx="523">
                  <c:v>0.054578</c:v>
                </c:pt>
                <c:pt idx="524">
                  <c:v>0.298699</c:v>
                </c:pt>
                <c:pt idx="525">
                  <c:v>0.093493</c:v>
                </c:pt>
                <c:pt idx="526">
                  <c:v>0.050354</c:v>
                </c:pt>
                <c:pt idx="527">
                  <c:v>0.044038</c:v>
                </c:pt>
                <c:pt idx="528">
                  <c:v>0.076186</c:v>
                </c:pt>
                <c:pt idx="529">
                  <c:v>0.055464</c:v>
                </c:pt>
                <c:pt idx="530">
                  <c:v>0.024438</c:v>
                </c:pt>
                <c:pt idx="531">
                  <c:v>0.044442</c:v>
                </c:pt>
                <c:pt idx="532">
                  <c:v>0.183578</c:v>
                </c:pt>
                <c:pt idx="533">
                  <c:v>0.043446</c:v>
                </c:pt>
                <c:pt idx="534">
                  <c:v>0.045171</c:v>
                </c:pt>
                <c:pt idx="535">
                  <c:v>0.050015</c:v>
                </c:pt>
                <c:pt idx="536">
                  <c:v>0.046158</c:v>
                </c:pt>
                <c:pt idx="537">
                  <c:v>0.043331</c:v>
                </c:pt>
                <c:pt idx="538">
                  <c:v>0.044937</c:v>
                </c:pt>
                <c:pt idx="539">
                  <c:v>0.045115</c:v>
                </c:pt>
                <c:pt idx="540">
                  <c:v>0.060215</c:v>
                </c:pt>
                <c:pt idx="541">
                  <c:v>0.043884</c:v>
                </c:pt>
                <c:pt idx="542">
                  <c:v>0.057578</c:v>
                </c:pt>
                <c:pt idx="543">
                  <c:v>0.051581</c:v>
                </c:pt>
                <c:pt idx="544">
                  <c:v>0.056965</c:v>
                </c:pt>
                <c:pt idx="545">
                  <c:v>0.066463</c:v>
                </c:pt>
                <c:pt idx="546">
                  <c:v>0.043239</c:v>
                </c:pt>
                <c:pt idx="547">
                  <c:v>0.043167</c:v>
                </c:pt>
                <c:pt idx="548">
                  <c:v>0.024271</c:v>
                </c:pt>
                <c:pt idx="549">
                  <c:v>0.024059</c:v>
                </c:pt>
                <c:pt idx="550">
                  <c:v>0.010714</c:v>
                </c:pt>
                <c:pt idx="551">
                  <c:v>0.056496</c:v>
                </c:pt>
                <c:pt idx="552">
                  <c:v>0.058487</c:v>
                </c:pt>
                <c:pt idx="553">
                  <c:v>0.024349</c:v>
                </c:pt>
                <c:pt idx="554">
                  <c:v>0.043979</c:v>
                </c:pt>
                <c:pt idx="555">
                  <c:v>0.023953</c:v>
                </c:pt>
                <c:pt idx="556">
                  <c:v>0.162552</c:v>
                </c:pt>
                <c:pt idx="557">
                  <c:v>0.04227</c:v>
                </c:pt>
                <c:pt idx="558">
                  <c:v>0.040896</c:v>
                </c:pt>
                <c:pt idx="559">
                  <c:v>0.044152</c:v>
                </c:pt>
                <c:pt idx="560">
                  <c:v>0.044664</c:v>
                </c:pt>
                <c:pt idx="561">
                  <c:v>0.043433</c:v>
                </c:pt>
                <c:pt idx="562">
                  <c:v>0.049542</c:v>
                </c:pt>
                <c:pt idx="563">
                  <c:v>0.045079</c:v>
                </c:pt>
                <c:pt idx="564">
                  <c:v>0.04493</c:v>
                </c:pt>
                <c:pt idx="565">
                  <c:v>0.048223</c:v>
                </c:pt>
                <c:pt idx="566">
                  <c:v>0.024288</c:v>
                </c:pt>
                <c:pt idx="567">
                  <c:v>0.044724</c:v>
                </c:pt>
                <c:pt idx="568">
                  <c:v>0.010518</c:v>
                </c:pt>
                <c:pt idx="569">
                  <c:v>0.044118</c:v>
                </c:pt>
                <c:pt idx="570">
                  <c:v>0.042273</c:v>
                </c:pt>
                <c:pt idx="571">
                  <c:v>0.020011</c:v>
                </c:pt>
                <c:pt idx="572">
                  <c:v>0.044386</c:v>
                </c:pt>
                <c:pt idx="573">
                  <c:v>0.212765</c:v>
                </c:pt>
                <c:pt idx="574">
                  <c:v>0.382139</c:v>
                </c:pt>
                <c:pt idx="575">
                  <c:v>0.578671</c:v>
                </c:pt>
                <c:pt idx="576">
                  <c:v>0.032367</c:v>
                </c:pt>
                <c:pt idx="577">
                  <c:v>0.054145</c:v>
                </c:pt>
                <c:pt idx="578">
                  <c:v>0.930304</c:v>
                </c:pt>
                <c:pt idx="579">
                  <c:v>0.059044</c:v>
                </c:pt>
                <c:pt idx="580">
                  <c:v>0.057913</c:v>
                </c:pt>
                <c:pt idx="581">
                  <c:v>0.043412</c:v>
                </c:pt>
                <c:pt idx="582">
                  <c:v>0.104196</c:v>
                </c:pt>
                <c:pt idx="583">
                  <c:v>0.049026</c:v>
                </c:pt>
                <c:pt idx="584">
                  <c:v>0.044215</c:v>
                </c:pt>
                <c:pt idx="585">
                  <c:v>0.042283</c:v>
                </c:pt>
                <c:pt idx="586">
                  <c:v>0.043762</c:v>
                </c:pt>
                <c:pt idx="587">
                  <c:v>0.025222</c:v>
                </c:pt>
                <c:pt idx="588">
                  <c:v>0.023584</c:v>
                </c:pt>
                <c:pt idx="589">
                  <c:v>0.04415</c:v>
                </c:pt>
                <c:pt idx="590">
                  <c:v>0.061897</c:v>
                </c:pt>
                <c:pt idx="591">
                  <c:v>0.024018</c:v>
                </c:pt>
                <c:pt idx="592">
                  <c:v>0.023528</c:v>
                </c:pt>
                <c:pt idx="593">
                  <c:v>0.010976</c:v>
                </c:pt>
                <c:pt idx="594">
                  <c:v>0.010768</c:v>
                </c:pt>
                <c:pt idx="595">
                  <c:v>0.044025</c:v>
                </c:pt>
                <c:pt idx="596">
                  <c:v>0.056369</c:v>
                </c:pt>
                <c:pt idx="597">
                  <c:v>0.053179</c:v>
                </c:pt>
                <c:pt idx="598">
                  <c:v>0.044063</c:v>
                </c:pt>
                <c:pt idx="599">
                  <c:v>0.043661</c:v>
                </c:pt>
                <c:pt idx="600">
                  <c:v>0.057918</c:v>
                </c:pt>
                <c:pt idx="601">
                  <c:v>0.043818</c:v>
                </c:pt>
                <c:pt idx="602">
                  <c:v>0.046471</c:v>
                </c:pt>
                <c:pt idx="603">
                  <c:v>0.064848</c:v>
                </c:pt>
                <c:pt idx="604">
                  <c:v>0.046545</c:v>
                </c:pt>
                <c:pt idx="605">
                  <c:v>0.042245</c:v>
                </c:pt>
                <c:pt idx="606">
                  <c:v>0.051646</c:v>
                </c:pt>
                <c:pt idx="607">
                  <c:v>0.043106</c:v>
                </c:pt>
                <c:pt idx="608">
                  <c:v>0.045557</c:v>
                </c:pt>
                <c:pt idx="609">
                  <c:v>0.051291</c:v>
                </c:pt>
                <c:pt idx="610">
                  <c:v>0.024415</c:v>
                </c:pt>
                <c:pt idx="611">
                  <c:v>0.011562</c:v>
                </c:pt>
                <c:pt idx="612">
                  <c:v>0.046077</c:v>
                </c:pt>
                <c:pt idx="613">
                  <c:v>0.044633</c:v>
                </c:pt>
                <c:pt idx="614">
                  <c:v>0.046341</c:v>
                </c:pt>
                <c:pt idx="615">
                  <c:v>0.054407</c:v>
                </c:pt>
                <c:pt idx="616">
                  <c:v>0.052927</c:v>
                </c:pt>
                <c:pt idx="617">
                  <c:v>0.042968</c:v>
                </c:pt>
                <c:pt idx="618">
                  <c:v>0.080129</c:v>
                </c:pt>
                <c:pt idx="619">
                  <c:v>0.056489</c:v>
                </c:pt>
                <c:pt idx="620">
                  <c:v>0.045928</c:v>
                </c:pt>
                <c:pt idx="621">
                  <c:v>0.049631</c:v>
                </c:pt>
                <c:pt idx="622">
                  <c:v>0.046933</c:v>
                </c:pt>
                <c:pt idx="623">
                  <c:v>0.060264</c:v>
                </c:pt>
                <c:pt idx="624">
                  <c:v>0.065536</c:v>
                </c:pt>
                <c:pt idx="625">
                  <c:v>0.045829</c:v>
                </c:pt>
                <c:pt idx="626">
                  <c:v>0.054388</c:v>
                </c:pt>
                <c:pt idx="627">
                  <c:v>0.046692</c:v>
                </c:pt>
                <c:pt idx="628">
                  <c:v>0.231781</c:v>
                </c:pt>
                <c:pt idx="629">
                  <c:v>0.024136</c:v>
                </c:pt>
                <c:pt idx="630">
                  <c:v>0.053873</c:v>
                </c:pt>
                <c:pt idx="631">
                  <c:v>0.024055</c:v>
                </c:pt>
                <c:pt idx="632">
                  <c:v>0.010852</c:v>
                </c:pt>
                <c:pt idx="633">
                  <c:v>0.04513</c:v>
                </c:pt>
                <c:pt idx="634">
                  <c:v>0.05436</c:v>
                </c:pt>
                <c:pt idx="635">
                  <c:v>0.023974</c:v>
                </c:pt>
                <c:pt idx="636">
                  <c:v>0.046624</c:v>
                </c:pt>
                <c:pt idx="637">
                  <c:v>0.053093</c:v>
                </c:pt>
                <c:pt idx="638">
                  <c:v>0.042816</c:v>
                </c:pt>
                <c:pt idx="639">
                  <c:v>0.042662</c:v>
                </c:pt>
                <c:pt idx="640">
                  <c:v>0.02426</c:v>
                </c:pt>
                <c:pt idx="641">
                  <c:v>0.05274</c:v>
                </c:pt>
                <c:pt idx="642">
                  <c:v>0.054697</c:v>
                </c:pt>
                <c:pt idx="643">
                  <c:v>0.044489</c:v>
                </c:pt>
                <c:pt idx="644">
                  <c:v>0.046614</c:v>
                </c:pt>
                <c:pt idx="645">
                  <c:v>0.224142</c:v>
                </c:pt>
                <c:pt idx="646">
                  <c:v>0.049523</c:v>
                </c:pt>
                <c:pt idx="647">
                  <c:v>0.042675</c:v>
                </c:pt>
                <c:pt idx="648">
                  <c:v>0.068979</c:v>
                </c:pt>
                <c:pt idx="649">
                  <c:v>0.044101</c:v>
                </c:pt>
                <c:pt idx="650">
                  <c:v>0.044455</c:v>
                </c:pt>
                <c:pt idx="651">
                  <c:v>0.043103</c:v>
                </c:pt>
                <c:pt idx="652">
                  <c:v>0.129144</c:v>
                </c:pt>
                <c:pt idx="653">
                  <c:v>0.056561</c:v>
                </c:pt>
                <c:pt idx="654">
                  <c:v>0.044045</c:v>
                </c:pt>
                <c:pt idx="655">
                  <c:v>0.044453</c:v>
                </c:pt>
                <c:pt idx="656">
                  <c:v>0.046484</c:v>
                </c:pt>
                <c:pt idx="657">
                  <c:v>0.044968</c:v>
                </c:pt>
                <c:pt idx="658">
                  <c:v>0.057033</c:v>
                </c:pt>
                <c:pt idx="659">
                  <c:v>0.057753</c:v>
                </c:pt>
                <c:pt idx="660">
                  <c:v>0.049084</c:v>
                </c:pt>
                <c:pt idx="661">
                  <c:v>0.025112</c:v>
                </c:pt>
                <c:pt idx="662">
                  <c:v>0.060537</c:v>
                </c:pt>
                <c:pt idx="663">
                  <c:v>0.045521</c:v>
                </c:pt>
                <c:pt idx="664">
                  <c:v>0.047126</c:v>
                </c:pt>
                <c:pt idx="665">
                  <c:v>0.024188</c:v>
                </c:pt>
                <c:pt idx="666">
                  <c:v>0.010725</c:v>
                </c:pt>
                <c:pt idx="667">
                  <c:v>0.024459</c:v>
                </c:pt>
                <c:pt idx="668">
                  <c:v>0.010684</c:v>
                </c:pt>
                <c:pt idx="669">
                  <c:v>0.066413</c:v>
                </c:pt>
                <c:pt idx="670">
                  <c:v>0.044422</c:v>
                </c:pt>
                <c:pt idx="671">
                  <c:v>0.043019</c:v>
                </c:pt>
                <c:pt idx="672">
                  <c:v>0.044115</c:v>
                </c:pt>
                <c:pt idx="673">
                  <c:v>0.04582</c:v>
                </c:pt>
                <c:pt idx="674">
                  <c:v>0.045563</c:v>
                </c:pt>
                <c:pt idx="675">
                  <c:v>0.04468</c:v>
                </c:pt>
                <c:pt idx="676">
                  <c:v>0.033705</c:v>
                </c:pt>
                <c:pt idx="677">
                  <c:v>0.011526</c:v>
                </c:pt>
                <c:pt idx="678">
                  <c:v>0.045728</c:v>
                </c:pt>
                <c:pt idx="679">
                  <c:v>0.445064</c:v>
                </c:pt>
                <c:pt idx="680">
                  <c:v>0.044564</c:v>
                </c:pt>
                <c:pt idx="681">
                  <c:v>0.044655</c:v>
                </c:pt>
                <c:pt idx="682">
                  <c:v>0.056725</c:v>
                </c:pt>
                <c:pt idx="683">
                  <c:v>0.064265</c:v>
                </c:pt>
                <c:pt idx="684">
                  <c:v>0.023541</c:v>
                </c:pt>
                <c:pt idx="685">
                  <c:v>0.010552</c:v>
                </c:pt>
                <c:pt idx="686">
                  <c:v>0.047715</c:v>
                </c:pt>
                <c:pt idx="687">
                  <c:v>0.0507</c:v>
                </c:pt>
                <c:pt idx="688">
                  <c:v>0.047769</c:v>
                </c:pt>
                <c:pt idx="689">
                  <c:v>0.044117</c:v>
                </c:pt>
                <c:pt idx="690">
                  <c:v>0.043577</c:v>
                </c:pt>
                <c:pt idx="691">
                  <c:v>0.029711</c:v>
                </c:pt>
                <c:pt idx="692">
                  <c:v>0.01071</c:v>
                </c:pt>
                <c:pt idx="693">
                  <c:v>0.045677</c:v>
                </c:pt>
                <c:pt idx="694">
                  <c:v>0.062534</c:v>
                </c:pt>
                <c:pt idx="695">
                  <c:v>0.445678</c:v>
                </c:pt>
                <c:pt idx="696">
                  <c:v>0.069746</c:v>
                </c:pt>
                <c:pt idx="697">
                  <c:v>0.044798</c:v>
                </c:pt>
                <c:pt idx="698">
                  <c:v>0.043592</c:v>
                </c:pt>
                <c:pt idx="699">
                  <c:v>0.055393</c:v>
                </c:pt>
                <c:pt idx="700">
                  <c:v>0.044544</c:v>
                </c:pt>
                <c:pt idx="701">
                  <c:v>0.061336</c:v>
                </c:pt>
                <c:pt idx="702">
                  <c:v>0.044366</c:v>
                </c:pt>
                <c:pt idx="703">
                  <c:v>0.047034</c:v>
                </c:pt>
                <c:pt idx="704">
                  <c:v>0.050199</c:v>
                </c:pt>
                <c:pt idx="705">
                  <c:v>0.04322</c:v>
                </c:pt>
                <c:pt idx="706">
                  <c:v>0.043478</c:v>
                </c:pt>
                <c:pt idx="707">
                  <c:v>0.046987</c:v>
                </c:pt>
                <c:pt idx="708">
                  <c:v>0.091207</c:v>
                </c:pt>
                <c:pt idx="709">
                  <c:v>0.024229</c:v>
                </c:pt>
                <c:pt idx="710">
                  <c:v>0.011288</c:v>
                </c:pt>
                <c:pt idx="711">
                  <c:v>0.055682</c:v>
                </c:pt>
                <c:pt idx="712">
                  <c:v>0.043511</c:v>
                </c:pt>
                <c:pt idx="713">
                  <c:v>0.047439</c:v>
                </c:pt>
                <c:pt idx="714">
                  <c:v>0.043604</c:v>
                </c:pt>
                <c:pt idx="715">
                  <c:v>0.059328</c:v>
                </c:pt>
                <c:pt idx="716">
                  <c:v>0.04821</c:v>
                </c:pt>
                <c:pt idx="717">
                  <c:v>0.040453</c:v>
                </c:pt>
                <c:pt idx="718">
                  <c:v>0.146745</c:v>
                </c:pt>
                <c:pt idx="719">
                  <c:v>0.025472</c:v>
                </c:pt>
                <c:pt idx="720">
                  <c:v>0.010772</c:v>
                </c:pt>
                <c:pt idx="721">
                  <c:v>0.050218</c:v>
                </c:pt>
                <c:pt idx="722">
                  <c:v>0.042297</c:v>
                </c:pt>
                <c:pt idx="723">
                  <c:v>0.056053</c:v>
                </c:pt>
                <c:pt idx="724">
                  <c:v>0.044439</c:v>
                </c:pt>
                <c:pt idx="725">
                  <c:v>0.024215</c:v>
                </c:pt>
                <c:pt idx="726">
                  <c:v>0.01057</c:v>
                </c:pt>
                <c:pt idx="727">
                  <c:v>0.043401</c:v>
                </c:pt>
                <c:pt idx="728">
                  <c:v>0.04156</c:v>
                </c:pt>
                <c:pt idx="729">
                  <c:v>0.043775</c:v>
                </c:pt>
                <c:pt idx="730">
                  <c:v>0.024375</c:v>
                </c:pt>
                <c:pt idx="731">
                  <c:v>0.010803</c:v>
                </c:pt>
                <c:pt idx="732">
                  <c:v>0.023545</c:v>
                </c:pt>
                <c:pt idx="733">
                  <c:v>0.010614</c:v>
                </c:pt>
                <c:pt idx="734">
                  <c:v>0.04769</c:v>
                </c:pt>
                <c:pt idx="735">
                  <c:v>0.059889</c:v>
                </c:pt>
                <c:pt idx="736">
                  <c:v>0.043928</c:v>
                </c:pt>
                <c:pt idx="737">
                  <c:v>0.042586</c:v>
                </c:pt>
                <c:pt idx="738">
                  <c:v>0.047408</c:v>
                </c:pt>
                <c:pt idx="739">
                  <c:v>0.024185</c:v>
                </c:pt>
                <c:pt idx="740">
                  <c:v>0.047316</c:v>
                </c:pt>
                <c:pt idx="741">
                  <c:v>0.011395</c:v>
                </c:pt>
                <c:pt idx="742">
                  <c:v>0.045231</c:v>
                </c:pt>
                <c:pt idx="743">
                  <c:v>0.025147</c:v>
                </c:pt>
                <c:pt idx="744">
                  <c:v>0.010642</c:v>
                </c:pt>
                <c:pt idx="745">
                  <c:v>0.043347</c:v>
                </c:pt>
                <c:pt idx="746">
                  <c:v>0.05537</c:v>
                </c:pt>
                <c:pt idx="747">
                  <c:v>0.043876</c:v>
                </c:pt>
                <c:pt idx="748">
                  <c:v>0.04994</c:v>
                </c:pt>
                <c:pt idx="749">
                  <c:v>0.05448</c:v>
                </c:pt>
                <c:pt idx="750">
                  <c:v>0.045579</c:v>
                </c:pt>
                <c:pt idx="751">
                  <c:v>0.055795</c:v>
                </c:pt>
                <c:pt idx="752">
                  <c:v>0.043083</c:v>
                </c:pt>
                <c:pt idx="753">
                  <c:v>0.024471</c:v>
                </c:pt>
                <c:pt idx="754">
                  <c:v>0.045733</c:v>
                </c:pt>
                <c:pt idx="755">
                  <c:v>0.072485</c:v>
                </c:pt>
                <c:pt idx="756">
                  <c:v>0.0476</c:v>
                </c:pt>
                <c:pt idx="757">
                  <c:v>0.025045</c:v>
                </c:pt>
                <c:pt idx="758">
                  <c:v>0.011007</c:v>
                </c:pt>
                <c:pt idx="759">
                  <c:v>0.025341</c:v>
                </c:pt>
                <c:pt idx="760">
                  <c:v>0.012516</c:v>
                </c:pt>
                <c:pt idx="761">
                  <c:v>0.060222</c:v>
                </c:pt>
                <c:pt idx="762">
                  <c:v>0.046895</c:v>
                </c:pt>
                <c:pt idx="763">
                  <c:v>0.068273</c:v>
                </c:pt>
                <c:pt idx="764">
                  <c:v>0.05196</c:v>
                </c:pt>
                <c:pt idx="765">
                  <c:v>0.02391</c:v>
                </c:pt>
                <c:pt idx="766">
                  <c:v>0.010355</c:v>
                </c:pt>
                <c:pt idx="767">
                  <c:v>0.046424</c:v>
                </c:pt>
                <c:pt idx="768">
                  <c:v>0.22741</c:v>
                </c:pt>
                <c:pt idx="769">
                  <c:v>0.045208</c:v>
                </c:pt>
                <c:pt idx="770">
                  <c:v>0.045929</c:v>
                </c:pt>
                <c:pt idx="771">
                  <c:v>0.110615</c:v>
                </c:pt>
                <c:pt idx="772">
                  <c:v>0.043788</c:v>
                </c:pt>
                <c:pt idx="773">
                  <c:v>0.052923</c:v>
                </c:pt>
                <c:pt idx="774">
                  <c:v>0.071533</c:v>
                </c:pt>
                <c:pt idx="775">
                  <c:v>0.055461</c:v>
                </c:pt>
                <c:pt idx="776">
                  <c:v>0.075819</c:v>
                </c:pt>
                <c:pt idx="777">
                  <c:v>0.043682</c:v>
                </c:pt>
                <c:pt idx="778">
                  <c:v>0.057821</c:v>
                </c:pt>
                <c:pt idx="779">
                  <c:v>0.041612</c:v>
                </c:pt>
                <c:pt idx="780">
                  <c:v>0.0462</c:v>
                </c:pt>
                <c:pt idx="781">
                  <c:v>0.047311</c:v>
                </c:pt>
                <c:pt idx="782">
                  <c:v>0.048198</c:v>
                </c:pt>
                <c:pt idx="783">
                  <c:v>0.047356</c:v>
                </c:pt>
                <c:pt idx="784">
                  <c:v>0.043662</c:v>
                </c:pt>
                <c:pt idx="785">
                  <c:v>0.229554</c:v>
                </c:pt>
                <c:pt idx="786">
                  <c:v>0.045595</c:v>
                </c:pt>
                <c:pt idx="787">
                  <c:v>0.046394</c:v>
                </c:pt>
                <c:pt idx="788">
                  <c:v>0.024445</c:v>
                </c:pt>
                <c:pt idx="789">
                  <c:v>0.011579</c:v>
                </c:pt>
                <c:pt idx="790">
                  <c:v>0.0441</c:v>
                </c:pt>
                <c:pt idx="791">
                  <c:v>0.045348</c:v>
                </c:pt>
                <c:pt idx="792">
                  <c:v>0.054261</c:v>
                </c:pt>
                <c:pt idx="793">
                  <c:v>0.043372</c:v>
                </c:pt>
                <c:pt idx="794">
                  <c:v>0.044053</c:v>
                </c:pt>
                <c:pt idx="795">
                  <c:v>0.052606</c:v>
                </c:pt>
                <c:pt idx="796">
                  <c:v>0.045888</c:v>
                </c:pt>
                <c:pt idx="797">
                  <c:v>0.043407</c:v>
                </c:pt>
                <c:pt idx="798">
                  <c:v>0.045206</c:v>
                </c:pt>
                <c:pt idx="799">
                  <c:v>0.044009</c:v>
                </c:pt>
                <c:pt idx="800">
                  <c:v>0.045843</c:v>
                </c:pt>
                <c:pt idx="801">
                  <c:v>0.025006</c:v>
                </c:pt>
                <c:pt idx="802">
                  <c:v>0.011374</c:v>
                </c:pt>
                <c:pt idx="803">
                  <c:v>0.050351</c:v>
                </c:pt>
                <c:pt idx="804">
                  <c:v>0.040321</c:v>
                </c:pt>
                <c:pt idx="805">
                  <c:v>0.025001</c:v>
                </c:pt>
                <c:pt idx="806">
                  <c:v>0.028854</c:v>
                </c:pt>
                <c:pt idx="807">
                  <c:v>0.010599</c:v>
                </c:pt>
                <c:pt idx="808">
                  <c:v>0.044995</c:v>
                </c:pt>
                <c:pt idx="809">
                  <c:v>0.010408</c:v>
                </c:pt>
                <c:pt idx="810">
                  <c:v>0.043468</c:v>
                </c:pt>
                <c:pt idx="811">
                  <c:v>0.054387</c:v>
                </c:pt>
                <c:pt idx="812">
                  <c:v>0.055361</c:v>
                </c:pt>
                <c:pt idx="813">
                  <c:v>0.049226</c:v>
                </c:pt>
                <c:pt idx="814">
                  <c:v>0.044354</c:v>
                </c:pt>
                <c:pt idx="815">
                  <c:v>0.044007</c:v>
                </c:pt>
                <c:pt idx="816">
                  <c:v>0.044733</c:v>
                </c:pt>
                <c:pt idx="817">
                  <c:v>0.052029</c:v>
                </c:pt>
                <c:pt idx="818">
                  <c:v>0.066243</c:v>
                </c:pt>
                <c:pt idx="819">
                  <c:v>0.052469</c:v>
                </c:pt>
                <c:pt idx="820">
                  <c:v>0.042964</c:v>
                </c:pt>
                <c:pt idx="821">
                  <c:v>0.054749</c:v>
                </c:pt>
                <c:pt idx="822">
                  <c:v>0.049446</c:v>
                </c:pt>
                <c:pt idx="823">
                  <c:v>0.061354</c:v>
                </c:pt>
                <c:pt idx="824">
                  <c:v>0.124262</c:v>
                </c:pt>
                <c:pt idx="825">
                  <c:v>0.045368</c:v>
                </c:pt>
                <c:pt idx="826">
                  <c:v>0.057869</c:v>
                </c:pt>
                <c:pt idx="827">
                  <c:v>0.054189</c:v>
                </c:pt>
                <c:pt idx="828">
                  <c:v>0.042231</c:v>
                </c:pt>
                <c:pt idx="829">
                  <c:v>0.024813</c:v>
                </c:pt>
                <c:pt idx="830">
                  <c:v>0.048046</c:v>
                </c:pt>
                <c:pt idx="831">
                  <c:v>0.043055</c:v>
                </c:pt>
                <c:pt idx="832">
                  <c:v>0.059421</c:v>
                </c:pt>
                <c:pt idx="833">
                  <c:v>0.150599</c:v>
                </c:pt>
                <c:pt idx="834">
                  <c:v>0.048932</c:v>
                </c:pt>
                <c:pt idx="835">
                  <c:v>0.051536</c:v>
                </c:pt>
                <c:pt idx="836">
                  <c:v>0.044354</c:v>
                </c:pt>
                <c:pt idx="837">
                  <c:v>0.043774</c:v>
                </c:pt>
                <c:pt idx="838">
                  <c:v>0.023929</c:v>
                </c:pt>
                <c:pt idx="839">
                  <c:v>0.092339</c:v>
                </c:pt>
                <c:pt idx="840">
                  <c:v>0.0502</c:v>
                </c:pt>
                <c:pt idx="841">
                  <c:v>0.14421</c:v>
                </c:pt>
                <c:pt idx="842">
                  <c:v>0.045826</c:v>
                </c:pt>
                <c:pt idx="843">
                  <c:v>0.05262</c:v>
                </c:pt>
                <c:pt idx="844">
                  <c:v>0.024479</c:v>
                </c:pt>
                <c:pt idx="845">
                  <c:v>0.010727</c:v>
                </c:pt>
                <c:pt idx="846">
                  <c:v>0.025579</c:v>
                </c:pt>
                <c:pt idx="847">
                  <c:v>0.010942</c:v>
                </c:pt>
                <c:pt idx="848">
                  <c:v>0.044316</c:v>
                </c:pt>
                <c:pt idx="849">
                  <c:v>0.044602</c:v>
                </c:pt>
                <c:pt idx="850">
                  <c:v>0.047844</c:v>
                </c:pt>
                <c:pt idx="851">
                  <c:v>0.026219</c:v>
                </c:pt>
                <c:pt idx="852">
                  <c:v>0.057601</c:v>
                </c:pt>
                <c:pt idx="853">
                  <c:v>0.044726</c:v>
                </c:pt>
                <c:pt idx="854">
                  <c:v>0.045013</c:v>
                </c:pt>
                <c:pt idx="855">
                  <c:v>0.024507</c:v>
                </c:pt>
                <c:pt idx="856">
                  <c:v>0.010491</c:v>
                </c:pt>
                <c:pt idx="857">
                  <c:v>0.20939</c:v>
                </c:pt>
                <c:pt idx="858">
                  <c:v>0.024396</c:v>
                </c:pt>
                <c:pt idx="859">
                  <c:v>0.025016</c:v>
                </c:pt>
                <c:pt idx="860">
                  <c:v>0.010634</c:v>
                </c:pt>
                <c:pt idx="861">
                  <c:v>0.042907</c:v>
                </c:pt>
                <c:pt idx="862">
                  <c:v>0.024486</c:v>
                </c:pt>
                <c:pt idx="863">
                  <c:v>0.043904</c:v>
                </c:pt>
                <c:pt idx="864">
                  <c:v>0.056737</c:v>
                </c:pt>
                <c:pt idx="865">
                  <c:v>0.045242</c:v>
                </c:pt>
                <c:pt idx="866">
                  <c:v>0.024995</c:v>
                </c:pt>
                <c:pt idx="867">
                  <c:v>0.010305</c:v>
                </c:pt>
                <c:pt idx="868">
                  <c:v>0.044175</c:v>
                </c:pt>
                <c:pt idx="869">
                  <c:v>0.046124</c:v>
                </c:pt>
                <c:pt idx="870">
                  <c:v>0.054626</c:v>
                </c:pt>
                <c:pt idx="871">
                  <c:v>0.042699</c:v>
                </c:pt>
                <c:pt idx="872">
                  <c:v>0.052011</c:v>
                </c:pt>
                <c:pt idx="873">
                  <c:v>0.083177</c:v>
                </c:pt>
                <c:pt idx="874">
                  <c:v>0.04587</c:v>
                </c:pt>
                <c:pt idx="875">
                  <c:v>0.043767</c:v>
                </c:pt>
                <c:pt idx="876">
                  <c:v>0.042136</c:v>
                </c:pt>
                <c:pt idx="877">
                  <c:v>0.04257</c:v>
                </c:pt>
                <c:pt idx="878">
                  <c:v>0.024183</c:v>
                </c:pt>
                <c:pt idx="879">
                  <c:v>0.057344</c:v>
                </c:pt>
                <c:pt idx="880">
                  <c:v>0.044254</c:v>
                </c:pt>
                <c:pt idx="881">
                  <c:v>0.056167</c:v>
                </c:pt>
                <c:pt idx="882">
                  <c:v>0.048016</c:v>
                </c:pt>
                <c:pt idx="883">
                  <c:v>0.025039</c:v>
                </c:pt>
                <c:pt idx="884">
                  <c:v>0.01148</c:v>
                </c:pt>
                <c:pt idx="885">
                  <c:v>0.023958</c:v>
                </c:pt>
                <c:pt idx="886">
                  <c:v>0.010698</c:v>
                </c:pt>
                <c:pt idx="887">
                  <c:v>0.043043</c:v>
                </c:pt>
                <c:pt idx="888">
                  <c:v>0.044114</c:v>
                </c:pt>
                <c:pt idx="889">
                  <c:v>0.024136</c:v>
                </c:pt>
                <c:pt idx="890">
                  <c:v>0.011481</c:v>
                </c:pt>
                <c:pt idx="891">
                  <c:v>0.098427</c:v>
                </c:pt>
                <c:pt idx="892">
                  <c:v>0.054989</c:v>
                </c:pt>
                <c:pt idx="893">
                  <c:v>0.045036</c:v>
                </c:pt>
                <c:pt idx="894">
                  <c:v>0.05595</c:v>
                </c:pt>
                <c:pt idx="895">
                  <c:v>0.045731</c:v>
                </c:pt>
                <c:pt idx="896">
                  <c:v>0.042692</c:v>
                </c:pt>
                <c:pt idx="897">
                  <c:v>0.044851</c:v>
                </c:pt>
                <c:pt idx="898">
                  <c:v>0.024273</c:v>
                </c:pt>
                <c:pt idx="899">
                  <c:v>0.011311</c:v>
                </c:pt>
                <c:pt idx="900">
                  <c:v>0.050955</c:v>
                </c:pt>
                <c:pt idx="901">
                  <c:v>0.04708</c:v>
                </c:pt>
                <c:pt idx="902">
                  <c:v>0.046281</c:v>
                </c:pt>
                <c:pt idx="903">
                  <c:v>0.04434</c:v>
                </c:pt>
                <c:pt idx="904">
                  <c:v>0.069852</c:v>
                </c:pt>
                <c:pt idx="905">
                  <c:v>0.044612</c:v>
                </c:pt>
                <c:pt idx="906">
                  <c:v>0.070551</c:v>
                </c:pt>
                <c:pt idx="907">
                  <c:v>0.047541</c:v>
                </c:pt>
                <c:pt idx="908">
                  <c:v>0.161991</c:v>
                </c:pt>
                <c:pt idx="909">
                  <c:v>0.041304</c:v>
                </c:pt>
                <c:pt idx="910">
                  <c:v>0.04835</c:v>
                </c:pt>
                <c:pt idx="911">
                  <c:v>0.043179</c:v>
                </c:pt>
                <c:pt idx="912">
                  <c:v>0.126931</c:v>
                </c:pt>
                <c:pt idx="913">
                  <c:v>0.082124</c:v>
                </c:pt>
                <c:pt idx="914">
                  <c:v>0.060378</c:v>
                </c:pt>
                <c:pt idx="915">
                  <c:v>0.055627</c:v>
                </c:pt>
                <c:pt idx="916">
                  <c:v>0.044523</c:v>
                </c:pt>
                <c:pt idx="917">
                  <c:v>0.059209</c:v>
                </c:pt>
                <c:pt idx="918">
                  <c:v>0.043417</c:v>
                </c:pt>
                <c:pt idx="919">
                  <c:v>0.024967</c:v>
                </c:pt>
                <c:pt idx="920">
                  <c:v>0.010739</c:v>
                </c:pt>
                <c:pt idx="921">
                  <c:v>0.045521</c:v>
                </c:pt>
                <c:pt idx="922">
                  <c:v>0.043539</c:v>
                </c:pt>
                <c:pt idx="923">
                  <c:v>0.050716</c:v>
                </c:pt>
                <c:pt idx="924">
                  <c:v>0.044926</c:v>
                </c:pt>
                <c:pt idx="925">
                  <c:v>0.056402</c:v>
                </c:pt>
                <c:pt idx="926">
                  <c:v>0.043138</c:v>
                </c:pt>
                <c:pt idx="927">
                  <c:v>0.047761</c:v>
                </c:pt>
                <c:pt idx="928">
                  <c:v>0.047079</c:v>
                </c:pt>
                <c:pt idx="929">
                  <c:v>0.024178</c:v>
                </c:pt>
                <c:pt idx="930">
                  <c:v>0.047161</c:v>
                </c:pt>
                <c:pt idx="931">
                  <c:v>0.05508</c:v>
                </c:pt>
                <c:pt idx="932">
                  <c:v>0.051582</c:v>
                </c:pt>
                <c:pt idx="933">
                  <c:v>0.101677</c:v>
                </c:pt>
                <c:pt idx="934">
                  <c:v>0.056427</c:v>
                </c:pt>
                <c:pt idx="935">
                  <c:v>0.043492</c:v>
                </c:pt>
                <c:pt idx="936">
                  <c:v>0.044828</c:v>
                </c:pt>
                <c:pt idx="937">
                  <c:v>0.054188</c:v>
                </c:pt>
                <c:pt idx="938">
                  <c:v>0.077415</c:v>
                </c:pt>
                <c:pt idx="939">
                  <c:v>0.047274</c:v>
                </c:pt>
                <c:pt idx="940">
                  <c:v>0.043616</c:v>
                </c:pt>
                <c:pt idx="941">
                  <c:v>0.044183</c:v>
                </c:pt>
                <c:pt idx="942">
                  <c:v>0.045206</c:v>
                </c:pt>
                <c:pt idx="943">
                  <c:v>0.042701</c:v>
                </c:pt>
                <c:pt idx="944">
                  <c:v>0.06648</c:v>
                </c:pt>
                <c:pt idx="945">
                  <c:v>0.024423</c:v>
                </c:pt>
                <c:pt idx="946">
                  <c:v>0.010393</c:v>
                </c:pt>
                <c:pt idx="947">
                  <c:v>0.044276</c:v>
                </c:pt>
                <c:pt idx="948">
                  <c:v>0.042642</c:v>
                </c:pt>
                <c:pt idx="949">
                  <c:v>0.045918</c:v>
                </c:pt>
                <c:pt idx="950">
                  <c:v>0.046855</c:v>
                </c:pt>
                <c:pt idx="951">
                  <c:v>0.042385</c:v>
                </c:pt>
                <c:pt idx="952">
                  <c:v>0.049086</c:v>
                </c:pt>
                <c:pt idx="953">
                  <c:v>0.273345</c:v>
                </c:pt>
                <c:pt idx="954">
                  <c:v>0.044267</c:v>
                </c:pt>
                <c:pt idx="955">
                  <c:v>0.024321</c:v>
                </c:pt>
                <c:pt idx="956">
                  <c:v>0.01077</c:v>
                </c:pt>
                <c:pt idx="957">
                  <c:v>0.059235</c:v>
                </c:pt>
                <c:pt idx="958">
                  <c:v>0.024779</c:v>
                </c:pt>
                <c:pt idx="959">
                  <c:v>0.016394</c:v>
                </c:pt>
                <c:pt idx="960">
                  <c:v>0.081725</c:v>
                </c:pt>
                <c:pt idx="961">
                  <c:v>0.063416</c:v>
                </c:pt>
                <c:pt idx="962">
                  <c:v>0.053091</c:v>
                </c:pt>
                <c:pt idx="963">
                  <c:v>0.045716</c:v>
                </c:pt>
                <c:pt idx="964">
                  <c:v>0.045112</c:v>
                </c:pt>
                <c:pt idx="965">
                  <c:v>0.044032</c:v>
                </c:pt>
                <c:pt idx="966">
                  <c:v>0.044912</c:v>
                </c:pt>
                <c:pt idx="967">
                  <c:v>0.043144</c:v>
                </c:pt>
                <c:pt idx="968">
                  <c:v>0.044907</c:v>
                </c:pt>
                <c:pt idx="969">
                  <c:v>0.059557</c:v>
                </c:pt>
                <c:pt idx="970">
                  <c:v>0.090153</c:v>
                </c:pt>
                <c:pt idx="971">
                  <c:v>0.048899</c:v>
                </c:pt>
                <c:pt idx="972">
                  <c:v>0.092176</c:v>
                </c:pt>
                <c:pt idx="973">
                  <c:v>0.046673</c:v>
                </c:pt>
                <c:pt idx="974">
                  <c:v>0.044206</c:v>
                </c:pt>
                <c:pt idx="975">
                  <c:v>0.043679</c:v>
                </c:pt>
                <c:pt idx="976">
                  <c:v>0.056243</c:v>
                </c:pt>
                <c:pt idx="977">
                  <c:v>0.04359</c:v>
                </c:pt>
                <c:pt idx="978">
                  <c:v>0.096228</c:v>
                </c:pt>
                <c:pt idx="979">
                  <c:v>0.02442</c:v>
                </c:pt>
                <c:pt idx="980">
                  <c:v>0.043033</c:v>
                </c:pt>
                <c:pt idx="981">
                  <c:v>0.045342</c:v>
                </c:pt>
                <c:pt idx="982">
                  <c:v>0.04264</c:v>
                </c:pt>
                <c:pt idx="983">
                  <c:v>0.03365</c:v>
                </c:pt>
                <c:pt idx="984">
                  <c:v>0.043903</c:v>
                </c:pt>
                <c:pt idx="985">
                  <c:v>0.024276</c:v>
                </c:pt>
                <c:pt idx="986">
                  <c:v>0.01103</c:v>
                </c:pt>
                <c:pt idx="987">
                  <c:v>0.050202</c:v>
                </c:pt>
                <c:pt idx="988">
                  <c:v>0.044329</c:v>
                </c:pt>
                <c:pt idx="989">
                  <c:v>0.062528</c:v>
                </c:pt>
                <c:pt idx="990">
                  <c:v>0.036934</c:v>
                </c:pt>
                <c:pt idx="991">
                  <c:v>0.010525</c:v>
                </c:pt>
                <c:pt idx="992">
                  <c:v>0.024697</c:v>
                </c:pt>
                <c:pt idx="993">
                  <c:v>0.010731</c:v>
                </c:pt>
                <c:pt idx="994">
                  <c:v>0.057586</c:v>
                </c:pt>
                <c:pt idx="995">
                  <c:v>0.02428</c:v>
                </c:pt>
                <c:pt idx="996">
                  <c:v>0.01075</c:v>
                </c:pt>
                <c:pt idx="997">
                  <c:v>0.04417</c:v>
                </c:pt>
                <c:pt idx="998">
                  <c:v>0.043639</c:v>
                </c:pt>
                <c:pt idx="999">
                  <c:v>0.048885</c:v>
                </c:pt>
                <c:pt idx="1000">
                  <c:v>0.047955</c:v>
                </c:pt>
                <c:pt idx="1001">
                  <c:v>0.045776</c:v>
                </c:pt>
                <c:pt idx="1002">
                  <c:v>0.046904</c:v>
                </c:pt>
                <c:pt idx="1003">
                  <c:v>0.053657</c:v>
                </c:pt>
                <c:pt idx="1004">
                  <c:v>0.029563</c:v>
                </c:pt>
                <c:pt idx="1005">
                  <c:v>0.010791</c:v>
                </c:pt>
                <c:pt idx="1006">
                  <c:v>0.044163</c:v>
                </c:pt>
                <c:pt idx="1007">
                  <c:v>0.024357</c:v>
                </c:pt>
                <c:pt idx="1008">
                  <c:v>0.010694</c:v>
                </c:pt>
                <c:pt idx="1009">
                  <c:v>0.600344</c:v>
                </c:pt>
                <c:pt idx="1010">
                  <c:v>0.045186</c:v>
                </c:pt>
                <c:pt idx="1011">
                  <c:v>0.066644</c:v>
                </c:pt>
                <c:pt idx="1012">
                  <c:v>0.212242</c:v>
                </c:pt>
                <c:pt idx="1013">
                  <c:v>0.050885</c:v>
                </c:pt>
                <c:pt idx="1014">
                  <c:v>0.051815</c:v>
                </c:pt>
                <c:pt idx="1015">
                  <c:v>0.046554</c:v>
                </c:pt>
                <c:pt idx="1016">
                  <c:v>0.045132</c:v>
                </c:pt>
                <c:pt idx="1017">
                  <c:v>0.044339</c:v>
                </c:pt>
                <c:pt idx="1018">
                  <c:v>0.04567</c:v>
                </c:pt>
                <c:pt idx="1019">
                  <c:v>0.024163</c:v>
                </c:pt>
                <c:pt idx="1020">
                  <c:v>0.010626</c:v>
                </c:pt>
                <c:pt idx="1021">
                  <c:v>0.043291</c:v>
                </c:pt>
                <c:pt idx="1022">
                  <c:v>0.047613</c:v>
                </c:pt>
                <c:pt idx="1023">
                  <c:v>0.024752</c:v>
                </c:pt>
                <c:pt idx="1024">
                  <c:v>0.010902</c:v>
                </c:pt>
                <c:pt idx="1025">
                  <c:v>0.045635</c:v>
                </c:pt>
                <c:pt idx="1026">
                  <c:v>0.044257</c:v>
                </c:pt>
                <c:pt idx="1027">
                  <c:v>0.047254</c:v>
                </c:pt>
                <c:pt idx="1028">
                  <c:v>0.047171</c:v>
                </c:pt>
                <c:pt idx="1029">
                  <c:v>0.562615</c:v>
                </c:pt>
                <c:pt idx="1030">
                  <c:v>0.056383</c:v>
                </c:pt>
                <c:pt idx="1031">
                  <c:v>0.041857</c:v>
                </c:pt>
                <c:pt idx="1032">
                  <c:v>0.010775</c:v>
                </c:pt>
                <c:pt idx="1033">
                  <c:v>0.046881</c:v>
                </c:pt>
                <c:pt idx="1034">
                  <c:v>0.063883</c:v>
                </c:pt>
                <c:pt idx="1035">
                  <c:v>0.059946</c:v>
                </c:pt>
                <c:pt idx="1036">
                  <c:v>0.386391</c:v>
                </c:pt>
                <c:pt idx="1037">
                  <c:v>0.050384</c:v>
                </c:pt>
                <c:pt idx="1038">
                  <c:v>0.044501</c:v>
                </c:pt>
                <c:pt idx="1039">
                  <c:v>0.056671</c:v>
                </c:pt>
                <c:pt idx="1040">
                  <c:v>0.052013</c:v>
                </c:pt>
                <c:pt idx="1041">
                  <c:v>0.058196</c:v>
                </c:pt>
                <c:pt idx="1042">
                  <c:v>0.059149</c:v>
                </c:pt>
                <c:pt idx="1043">
                  <c:v>0.047192</c:v>
                </c:pt>
                <c:pt idx="1044">
                  <c:v>0.044544</c:v>
                </c:pt>
                <c:pt idx="1045">
                  <c:v>0.066997</c:v>
                </c:pt>
                <c:pt idx="1046">
                  <c:v>0.044055</c:v>
                </c:pt>
                <c:pt idx="1047">
                  <c:v>0.050331</c:v>
                </c:pt>
                <c:pt idx="1048">
                  <c:v>0.04217</c:v>
                </c:pt>
                <c:pt idx="1049">
                  <c:v>0.046596</c:v>
                </c:pt>
                <c:pt idx="1050">
                  <c:v>0.042199</c:v>
                </c:pt>
                <c:pt idx="1051">
                  <c:v>0.04416</c:v>
                </c:pt>
                <c:pt idx="1052">
                  <c:v>0.044886</c:v>
                </c:pt>
                <c:pt idx="1053">
                  <c:v>0.065752</c:v>
                </c:pt>
                <c:pt idx="1054">
                  <c:v>0.043758</c:v>
                </c:pt>
                <c:pt idx="1055">
                  <c:v>0.045129</c:v>
                </c:pt>
                <c:pt idx="1056">
                  <c:v>0.050086</c:v>
                </c:pt>
                <c:pt idx="1057">
                  <c:v>0.024101</c:v>
                </c:pt>
                <c:pt idx="1058">
                  <c:v>0.011062</c:v>
                </c:pt>
                <c:pt idx="1059">
                  <c:v>0.044711</c:v>
                </c:pt>
                <c:pt idx="1060">
                  <c:v>0.062551</c:v>
                </c:pt>
                <c:pt idx="1061">
                  <c:v>0.056862</c:v>
                </c:pt>
                <c:pt idx="1062">
                  <c:v>0.024647</c:v>
                </c:pt>
                <c:pt idx="1063">
                  <c:v>0.053573</c:v>
                </c:pt>
                <c:pt idx="1064">
                  <c:v>0.010751</c:v>
                </c:pt>
                <c:pt idx="1065">
                  <c:v>0.024242</c:v>
                </c:pt>
                <c:pt idx="1066">
                  <c:v>0.084242</c:v>
                </c:pt>
                <c:pt idx="1067">
                  <c:v>0.010512</c:v>
                </c:pt>
                <c:pt idx="1068">
                  <c:v>0.045887</c:v>
                </c:pt>
                <c:pt idx="1069">
                  <c:v>0.101807</c:v>
                </c:pt>
                <c:pt idx="1070">
                  <c:v>0.050898</c:v>
                </c:pt>
                <c:pt idx="1071">
                  <c:v>0.046442</c:v>
                </c:pt>
                <c:pt idx="1072">
                  <c:v>0.030123</c:v>
                </c:pt>
                <c:pt idx="1073">
                  <c:v>0.010756</c:v>
                </c:pt>
                <c:pt idx="1074">
                  <c:v>0.025158</c:v>
                </c:pt>
                <c:pt idx="1075">
                  <c:v>0.045091</c:v>
                </c:pt>
                <c:pt idx="1076">
                  <c:v>0.010719</c:v>
                </c:pt>
                <c:pt idx="1077">
                  <c:v>0.068496</c:v>
                </c:pt>
                <c:pt idx="1078">
                  <c:v>0.049452</c:v>
                </c:pt>
                <c:pt idx="1079">
                  <c:v>0.024017</c:v>
                </c:pt>
                <c:pt idx="1080">
                  <c:v>0.010781</c:v>
                </c:pt>
                <c:pt idx="1081">
                  <c:v>0.041058</c:v>
                </c:pt>
                <c:pt idx="1082">
                  <c:v>0.044656</c:v>
                </c:pt>
                <c:pt idx="1083">
                  <c:v>0.043916</c:v>
                </c:pt>
                <c:pt idx="1084">
                  <c:v>0.054792</c:v>
                </c:pt>
                <c:pt idx="1085">
                  <c:v>0.047898</c:v>
                </c:pt>
                <c:pt idx="1086">
                  <c:v>0.194572</c:v>
                </c:pt>
                <c:pt idx="1087">
                  <c:v>0.043195</c:v>
                </c:pt>
                <c:pt idx="1088">
                  <c:v>0.062829</c:v>
                </c:pt>
                <c:pt idx="1089">
                  <c:v>0.040509</c:v>
                </c:pt>
                <c:pt idx="1090">
                  <c:v>0.058247</c:v>
                </c:pt>
                <c:pt idx="1091">
                  <c:v>0.044553</c:v>
                </c:pt>
                <c:pt idx="1092">
                  <c:v>0.046258</c:v>
                </c:pt>
                <c:pt idx="1093">
                  <c:v>0.067897</c:v>
                </c:pt>
                <c:pt idx="1094">
                  <c:v>0.050522</c:v>
                </c:pt>
                <c:pt idx="1095">
                  <c:v>0.045258</c:v>
                </c:pt>
                <c:pt idx="1096">
                  <c:v>0.04308</c:v>
                </c:pt>
                <c:pt idx="1097">
                  <c:v>0.064528</c:v>
                </c:pt>
                <c:pt idx="1098">
                  <c:v>0.04236</c:v>
                </c:pt>
                <c:pt idx="1099">
                  <c:v>0.045967</c:v>
                </c:pt>
                <c:pt idx="1100">
                  <c:v>0.043297</c:v>
                </c:pt>
                <c:pt idx="1101">
                  <c:v>0.044695</c:v>
                </c:pt>
                <c:pt idx="1102">
                  <c:v>0.035174</c:v>
                </c:pt>
                <c:pt idx="1103">
                  <c:v>0.044534</c:v>
                </c:pt>
                <c:pt idx="1104">
                  <c:v>0.045301</c:v>
                </c:pt>
                <c:pt idx="1105">
                  <c:v>0.044152</c:v>
                </c:pt>
                <c:pt idx="1106">
                  <c:v>0.058469</c:v>
                </c:pt>
                <c:pt idx="1107">
                  <c:v>0.046437</c:v>
                </c:pt>
                <c:pt idx="1108">
                  <c:v>0.057408</c:v>
                </c:pt>
                <c:pt idx="1109">
                  <c:v>0.0486</c:v>
                </c:pt>
                <c:pt idx="1110">
                  <c:v>0.04492</c:v>
                </c:pt>
                <c:pt idx="1111">
                  <c:v>0.043145</c:v>
                </c:pt>
                <c:pt idx="1112">
                  <c:v>0.044429</c:v>
                </c:pt>
                <c:pt idx="1113">
                  <c:v>0.043872</c:v>
                </c:pt>
                <c:pt idx="1114">
                  <c:v>0.042114</c:v>
                </c:pt>
                <c:pt idx="1115">
                  <c:v>0.052826</c:v>
                </c:pt>
                <c:pt idx="1116">
                  <c:v>0.037921</c:v>
                </c:pt>
                <c:pt idx="1117">
                  <c:v>0.045471</c:v>
                </c:pt>
                <c:pt idx="1118">
                  <c:v>0.03395</c:v>
                </c:pt>
                <c:pt idx="1119">
                  <c:v>0.034149</c:v>
                </c:pt>
                <c:pt idx="1120">
                  <c:v>0.043378</c:v>
                </c:pt>
                <c:pt idx="1121">
                  <c:v>0.079063</c:v>
                </c:pt>
                <c:pt idx="1122">
                  <c:v>0.043234</c:v>
                </c:pt>
                <c:pt idx="1123">
                  <c:v>0.042482</c:v>
                </c:pt>
                <c:pt idx="1124">
                  <c:v>0.039993</c:v>
                </c:pt>
                <c:pt idx="1125">
                  <c:v>0.050253</c:v>
                </c:pt>
                <c:pt idx="1126">
                  <c:v>0.040832</c:v>
                </c:pt>
                <c:pt idx="1127">
                  <c:v>0.051829</c:v>
                </c:pt>
                <c:pt idx="1128">
                  <c:v>0.057978</c:v>
                </c:pt>
                <c:pt idx="1129">
                  <c:v>0.034771</c:v>
                </c:pt>
                <c:pt idx="1130">
                  <c:v>0.049549</c:v>
                </c:pt>
                <c:pt idx="1131">
                  <c:v>0.024116</c:v>
                </c:pt>
                <c:pt idx="1132">
                  <c:v>0.010526</c:v>
                </c:pt>
                <c:pt idx="1133">
                  <c:v>0.065754</c:v>
                </c:pt>
                <c:pt idx="1134">
                  <c:v>0.044944</c:v>
                </c:pt>
                <c:pt idx="1135">
                  <c:v>0.290375</c:v>
                </c:pt>
                <c:pt idx="1136">
                  <c:v>0.043695</c:v>
                </c:pt>
                <c:pt idx="1137">
                  <c:v>0.042721</c:v>
                </c:pt>
                <c:pt idx="1138">
                  <c:v>0.053315</c:v>
                </c:pt>
                <c:pt idx="1139">
                  <c:v>0.024143</c:v>
                </c:pt>
                <c:pt idx="1140">
                  <c:v>0.023676</c:v>
                </c:pt>
                <c:pt idx="1141">
                  <c:v>0.046657</c:v>
                </c:pt>
                <c:pt idx="1142">
                  <c:v>0.045119</c:v>
                </c:pt>
                <c:pt idx="1143">
                  <c:v>0.056924</c:v>
                </c:pt>
                <c:pt idx="1144">
                  <c:v>0.024363</c:v>
                </c:pt>
                <c:pt idx="1145">
                  <c:v>0.044175</c:v>
                </c:pt>
                <c:pt idx="1146">
                  <c:v>0.048641</c:v>
                </c:pt>
                <c:pt idx="1147">
                  <c:v>0.044587</c:v>
                </c:pt>
                <c:pt idx="1148">
                  <c:v>0.044798</c:v>
                </c:pt>
                <c:pt idx="1149">
                  <c:v>0.056084</c:v>
                </c:pt>
                <c:pt idx="1150">
                  <c:v>0.046845</c:v>
                </c:pt>
                <c:pt idx="1151">
                  <c:v>0.05506</c:v>
                </c:pt>
                <c:pt idx="1152">
                  <c:v>0.449044</c:v>
                </c:pt>
                <c:pt idx="1153">
                  <c:v>0.080473</c:v>
                </c:pt>
                <c:pt idx="1154">
                  <c:v>0.060729</c:v>
                </c:pt>
                <c:pt idx="1155">
                  <c:v>0.039823</c:v>
                </c:pt>
                <c:pt idx="1156">
                  <c:v>0.050297</c:v>
                </c:pt>
                <c:pt idx="1157">
                  <c:v>0.043705</c:v>
                </c:pt>
                <c:pt idx="1158">
                  <c:v>0.209193</c:v>
                </c:pt>
                <c:pt idx="1159">
                  <c:v>0.044343</c:v>
                </c:pt>
                <c:pt idx="1160">
                  <c:v>0.043786</c:v>
                </c:pt>
                <c:pt idx="1161">
                  <c:v>0.042864</c:v>
                </c:pt>
                <c:pt idx="1162">
                  <c:v>0.056184</c:v>
                </c:pt>
                <c:pt idx="1163">
                  <c:v>0.056488</c:v>
                </c:pt>
                <c:pt idx="1164">
                  <c:v>0.041025</c:v>
                </c:pt>
                <c:pt idx="1165">
                  <c:v>0.044828</c:v>
                </c:pt>
                <c:pt idx="1166">
                  <c:v>0.045092</c:v>
                </c:pt>
                <c:pt idx="1167">
                  <c:v>0.049892</c:v>
                </c:pt>
                <c:pt idx="1168">
                  <c:v>0.04498</c:v>
                </c:pt>
                <c:pt idx="1169">
                  <c:v>0.024375</c:v>
                </c:pt>
                <c:pt idx="1170">
                  <c:v>0.011301</c:v>
                </c:pt>
                <c:pt idx="1171">
                  <c:v>0.024854</c:v>
                </c:pt>
                <c:pt idx="1172">
                  <c:v>0.010737</c:v>
                </c:pt>
                <c:pt idx="1173">
                  <c:v>0.025584</c:v>
                </c:pt>
                <c:pt idx="1174">
                  <c:v>0.03018</c:v>
                </c:pt>
                <c:pt idx="1175">
                  <c:v>0.036561</c:v>
                </c:pt>
                <c:pt idx="1176">
                  <c:v>0.044199</c:v>
                </c:pt>
                <c:pt idx="1177">
                  <c:v>0.025749</c:v>
                </c:pt>
                <c:pt idx="1178">
                  <c:v>0.289276</c:v>
                </c:pt>
                <c:pt idx="1179">
                  <c:v>0.057092</c:v>
                </c:pt>
                <c:pt idx="1180">
                  <c:v>0.057222</c:v>
                </c:pt>
                <c:pt idx="1181">
                  <c:v>0.02991</c:v>
                </c:pt>
                <c:pt idx="1182">
                  <c:v>0.045324</c:v>
                </c:pt>
                <c:pt idx="1183">
                  <c:v>0.10263</c:v>
                </c:pt>
                <c:pt idx="1184">
                  <c:v>0.305164</c:v>
                </c:pt>
                <c:pt idx="1185">
                  <c:v>0.042896</c:v>
                </c:pt>
                <c:pt idx="1186">
                  <c:v>0.040693</c:v>
                </c:pt>
                <c:pt idx="1187">
                  <c:v>0.045232</c:v>
                </c:pt>
                <c:pt idx="1188">
                  <c:v>0.024806</c:v>
                </c:pt>
                <c:pt idx="1189">
                  <c:v>0.024492</c:v>
                </c:pt>
                <c:pt idx="1190">
                  <c:v>0.011067</c:v>
                </c:pt>
                <c:pt idx="1191">
                  <c:v>0.044375</c:v>
                </c:pt>
                <c:pt idx="1192">
                  <c:v>0.046641</c:v>
                </c:pt>
                <c:pt idx="1193">
                  <c:v>0.043444</c:v>
                </c:pt>
                <c:pt idx="1194">
                  <c:v>0.274605</c:v>
                </c:pt>
                <c:pt idx="1195">
                  <c:v>0.027451</c:v>
                </c:pt>
                <c:pt idx="1196">
                  <c:v>0.045326</c:v>
                </c:pt>
                <c:pt idx="1197">
                  <c:v>0.054883</c:v>
                </c:pt>
                <c:pt idx="1198">
                  <c:v>0.045112</c:v>
                </c:pt>
                <c:pt idx="1199">
                  <c:v>0.044787</c:v>
                </c:pt>
                <c:pt idx="1200">
                  <c:v>0.044689</c:v>
                </c:pt>
                <c:pt idx="1201">
                  <c:v>0.032236</c:v>
                </c:pt>
                <c:pt idx="1202">
                  <c:v>0.046349</c:v>
                </c:pt>
                <c:pt idx="1203">
                  <c:v>0.044551</c:v>
                </c:pt>
                <c:pt idx="1204">
                  <c:v>0.049373</c:v>
                </c:pt>
                <c:pt idx="1205">
                  <c:v>0.211561</c:v>
                </c:pt>
                <c:pt idx="1206">
                  <c:v>0.049644</c:v>
                </c:pt>
                <c:pt idx="1207">
                  <c:v>0.060585</c:v>
                </c:pt>
                <c:pt idx="1208">
                  <c:v>0.024298</c:v>
                </c:pt>
                <c:pt idx="1209">
                  <c:v>0.044037</c:v>
                </c:pt>
                <c:pt idx="1210">
                  <c:v>0.010291</c:v>
                </c:pt>
                <c:pt idx="1211">
                  <c:v>0.044347</c:v>
                </c:pt>
                <c:pt idx="1212">
                  <c:v>0.04186</c:v>
                </c:pt>
                <c:pt idx="1213">
                  <c:v>0.04397</c:v>
                </c:pt>
                <c:pt idx="1214">
                  <c:v>0.02489</c:v>
                </c:pt>
                <c:pt idx="1215">
                  <c:v>0.011896</c:v>
                </c:pt>
                <c:pt idx="1216">
                  <c:v>0.02406</c:v>
                </c:pt>
                <c:pt idx="1217">
                  <c:v>0.518794</c:v>
                </c:pt>
                <c:pt idx="1218">
                  <c:v>0.010888</c:v>
                </c:pt>
                <c:pt idx="1219">
                  <c:v>0.059169</c:v>
                </c:pt>
                <c:pt idx="1220">
                  <c:v>0.049951</c:v>
                </c:pt>
                <c:pt idx="1221">
                  <c:v>0.025018</c:v>
                </c:pt>
                <c:pt idx="1222">
                  <c:v>0.02378</c:v>
                </c:pt>
                <c:pt idx="1223">
                  <c:v>0.010827</c:v>
                </c:pt>
                <c:pt idx="1224">
                  <c:v>0.059183</c:v>
                </c:pt>
                <c:pt idx="1225">
                  <c:v>0.023949</c:v>
                </c:pt>
                <c:pt idx="1226">
                  <c:v>0.050259</c:v>
                </c:pt>
                <c:pt idx="1227">
                  <c:v>0.043904</c:v>
                </c:pt>
                <c:pt idx="1228">
                  <c:v>0.05065</c:v>
                </c:pt>
                <c:pt idx="1229">
                  <c:v>0.158758</c:v>
                </c:pt>
                <c:pt idx="1230">
                  <c:v>0.052006</c:v>
                </c:pt>
                <c:pt idx="1231">
                  <c:v>0.058078</c:v>
                </c:pt>
                <c:pt idx="1232">
                  <c:v>0.05416</c:v>
                </c:pt>
                <c:pt idx="1233">
                  <c:v>0.052839</c:v>
                </c:pt>
                <c:pt idx="1234">
                  <c:v>0.049236</c:v>
                </c:pt>
                <c:pt idx="1235">
                  <c:v>0.043505</c:v>
                </c:pt>
                <c:pt idx="1236">
                  <c:v>0.047214</c:v>
                </c:pt>
                <c:pt idx="1237">
                  <c:v>0.024351</c:v>
                </c:pt>
                <c:pt idx="1238">
                  <c:v>0.011123</c:v>
                </c:pt>
                <c:pt idx="1239">
                  <c:v>0.049572</c:v>
                </c:pt>
                <c:pt idx="1240">
                  <c:v>0.034946</c:v>
                </c:pt>
                <c:pt idx="1241">
                  <c:v>0.063965</c:v>
                </c:pt>
                <c:pt idx="1242">
                  <c:v>0.057809</c:v>
                </c:pt>
                <c:pt idx="1243">
                  <c:v>0.02447</c:v>
                </c:pt>
                <c:pt idx="1244">
                  <c:v>0.011252</c:v>
                </c:pt>
                <c:pt idx="1245">
                  <c:v>0.05212</c:v>
                </c:pt>
                <c:pt idx="1246">
                  <c:v>0.072442</c:v>
                </c:pt>
                <c:pt idx="1247">
                  <c:v>0.046752</c:v>
                </c:pt>
                <c:pt idx="1248">
                  <c:v>0.040936</c:v>
                </c:pt>
                <c:pt idx="1249">
                  <c:v>0.046103</c:v>
                </c:pt>
                <c:pt idx="1250">
                  <c:v>0.045914</c:v>
                </c:pt>
                <c:pt idx="1251">
                  <c:v>0.045925</c:v>
                </c:pt>
                <c:pt idx="1252">
                  <c:v>0.024488</c:v>
                </c:pt>
                <c:pt idx="1253">
                  <c:v>0.042075</c:v>
                </c:pt>
                <c:pt idx="1254">
                  <c:v>0.010518</c:v>
                </c:pt>
                <c:pt idx="1255">
                  <c:v>0.054184</c:v>
                </c:pt>
                <c:pt idx="1256">
                  <c:v>0.046419</c:v>
                </c:pt>
                <c:pt idx="1257">
                  <c:v>0.049309</c:v>
                </c:pt>
                <c:pt idx="1258">
                  <c:v>0.043577</c:v>
                </c:pt>
                <c:pt idx="1259">
                  <c:v>0.451696</c:v>
                </c:pt>
                <c:pt idx="1260">
                  <c:v>0.049724</c:v>
                </c:pt>
                <c:pt idx="1261">
                  <c:v>0.046719</c:v>
                </c:pt>
                <c:pt idx="1262">
                  <c:v>0.023686</c:v>
                </c:pt>
                <c:pt idx="1263">
                  <c:v>0.011272</c:v>
                </c:pt>
                <c:pt idx="1264">
                  <c:v>0.046609</c:v>
                </c:pt>
                <c:pt idx="1265">
                  <c:v>0.060962</c:v>
                </c:pt>
                <c:pt idx="1266">
                  <c:v>0.04431</c:v>
                </c:pt>
                <c:pt idx="1267">
                  <c:v>0.046152</c:v>
                </c:pt>
                <c:pt idx="1268">
                  <c:v>0.047524</c:v>
                </c:pt>
                <c:pt idx="1269">
                  <c:v>0.043694</c:v>
                </c:pt>
                <c:pt idx="1270">
                  <c:v>0.044652</c:v>
                </c:pt>
                <c:pt idx="1271">
                  <c:v>0.046146</c:v>
                </c:pt>
                <c:pt idx="1272">
                  <c:v>0.044331</c:v>
                </c:pt>
                <c:pt idx="1273">
                  <c:v>0.024998</c:v>
                </c:pt>
                <c:pt idx="1274">
                  <c:v>0.010484</c:v>
                </c:pt>
                <c:pt idx="1275">
                  <c:v>0.04589</c:v>
                </c:pt>
                <c:pt idx="1276">
                  <c:v>0.043709</c:v>
                </c:pt>
                <c:pt idx="1277">
                  <c:v>0.0239</c:v>
                </c:pt>
                <c:pt idx="1278">
                  <c:v>0.011452</c:v>
                </c:pt>
                <c:pt idx="1279">
                  <c:v>0.044777</c:v>
                </c:pt>
                <c:pt idx="1280">
                  <c:v>0.04489</c:v>
                </c:pt>
                <c:pt idx="1281">
                  <c:v>0.023873</c:v>
                </c:pt>
                <c:pt idx="1282">
                  <c:v>0.045252</c:v>
                </c:pt>
                <c:pt idx="1283">
                  <c:v>0.010215</c:v>
                </c:pt>
                <c:pt idx="1284">
                  <c:v>0.064024</c:v>
                </c:pt>
                <c:pt idx="1285">
                  <c:v>0.053279</c:v>
                </c:pt>
                <c:pt idx="1286">
                  <c:v>0.045852</c:v>
                </c:pt>
                <c:pt idx="1287">
                  <c:v>0.081854</c:v>
                </c:pt>
                <c:pt idx="1288">
                  <c:v>0.043884</c:v>
                </c:pt>
                <c:pt idx="1289">
                  <c:v>0.043766</c:v>
                </c:pt>
                <c:pt idx="1290">
                  <c:v>0.038183</c:v>
                </c:pt>
                <c:pt idx="1291">
                  <c:v>0.140018</c:v>
                </c:pt>
                <c:pt idx="1292">
                  <c:v>0.045873</c:v>
                </c:pt>
                <c:pt idx="1293">
                  <c:v>0.02435</c:v>
                </c:pt>
                <c:pt idx="1294">
                  <c:v>0.07075</c:v>
                </c:pt>
                <c:pt idx="1295">
                  <c:v>0.04411</c:v>
                </c:pt>
                <c:pt idx="1296">
                  <c:v>0.047204</c:v>
                </c:pt>
                <c:pt idx="1297">
                  <c:v>0.044457</c:v>
                </c:pt>
                <c:pt idx="1298">
                  <c:v>0.046588</c:v>
                </c:pt>
                <c:pt idx="1299">
                  <c:v>0.043888</c:v>
                </c:pt>
                <c:pt idx="1300">
                  <c:v>0.054842</c:v>
                </c:pt>
                <c:pt idx="1301">
                  <c:v>0.053184</c:v>
                </c:pt>
                <c:pt idx="1302">
                  <c:v>0.043424</c:v>
                </c:pt>
                <c:pt idx="1303">
                  <c:v>0.044553</c:v>
                </c:pt>
                <c:pt idx="1304">
                  <c:v>0.041058</c:v>
                </c:pt>
                <c:pt idx="1305">
                  <c:v>0.032542</c:v>
                </c:pt>
                <c:pt idx="1306">
                  <c:v>0.024092</c:v>
                </c:pt>
                <c:pt idx="1307">
                  <c:v>0.034788</c:v>
                </c:pt>
                <c:pt idx="1308">
                  <c:v>0.063486</c:v>
                </c:pt>
                <c:pt idx="1309">
                  <c:v>0.035551</c:v>
                </c:pt>
                <c:pt idx="1310">
                  <c:v>0.05282</c:v>
                </c:pt>
                <c:pt idx="1311">
                  <c:v>0.047342</c:v>
                </c:pt>
                <c:pt idx="1312">
                  <c:v>0.034845</c:v>
                </c:pt>
                <c:pt idx="1313">
                  <c:v>0.036694</c:v>
                </c:pt>
                <c:pt idx="1314">
                  <c:v>0.04891</c:v>
                </c:pt>
                <c:pt idx="1315">
                  <c:v>0.04888</c:v>
                </c:pt>
                <c:pt idx="1316">
                  <c:v>0.056103</c:v>
                </c:pt>
                <c:pt idx="1317">
                  <c:v>0.049098</c:v>
                </c:pt>
                <c:pt idx="1318">
                  <c:v>0.064238</c:v>
                </c:pt>
                <c:pt idx="1319">
                  <c:v>0.060506</c:v>
                </c:pt>
                <c:pt idx="1320">
                  <c:v>0.053967</c:v>
                </c:pt>
                <c:pt idx="1321">
                  <c:v>0.047545</c:v>
                </c:pt>
                <c:pt idx="1322">
                  <c:v>0.053337</c:v>
                </c:pt>
                <c:pt idx="1323">
                  <c:v>0.044427</c:v>
                </c:pt>
                <c:pt idx="1324">
                  <c:v>0.044415</c:v>
                </c:pt>
                <c:pt idx="1325">
                  <c:v>0.044615</c:v>
                </c:pt>
                <c:pt idx="1326">
                  <c:v>0.054312</c:v>
                </c:pt>
                <c:pt idx="1327">
                  <c:v>0.052974</c:v>
                </c:pt>
                <c:pt idx="1328">
                  <c:v>0.025034</c:v>
                </c:pt>
                <c:pt idx="1329">
                  <c:v>0.063628</c:v>
                </c:pt>
                <c:pt idx="1330">
                  <c:v>0.010706</c:v>
                </c:pt>
                <c:pt idx="1331">
                  <c:v>0.051961</c:v>
                </c:pt>
                <c:pt idx="1332">
                  <c:v>0.048756</c:v>
                </c:pt>
                <c:pt idx="1333">
                  <c:v>0.042545</c:v>
                </c:pt>
                <c:pt idx="1334">
                  <c:v>0.066268</c:v>
                </c:pt>
                <c:pt idx="1335">
                  <c:v>0.043707</c:v>
                </c:pt>
                <c:pt idx="1336">
                  <c:v>0.043752</c:v>
                </c:pt>
                <c:pt idx="1337">
                  <c:v>0.043614</c:v>
                </c:pt>
                <c:pt idx="1338">
                  <c:v>0.052159</c:v>
                </c:pt>
                <c:pt idx="1339">
                  <c:v>0.043979</c:v>
                </c:pt>
                <c:pt idx="1340">
                  <c:v>0.045944</c:v>
                </c:pt>
                <c:pt idx="1341">
                  <c:v>0.043977</c:v>
                </c:pt>
                <c:pt idx="1342">
                  <c:v>0.044341</c:v>
                </c:pt>
                <c:pt idx="1343">
                  <c:v>0.049291</c:v>
                </c:pt>
                <c:pt idx="1344">
                  <c:v>0.02471</c:v>
                </c:pt>
                <c:pt idx="1345">
                  <c:v>0.012586</c:v>
                </c:pt>
                <c:pt idx="1346">
                  <c:v>0.048795</c:v>
                </c:pt>
                <c:pt idx="1347">
                  <c:v>0.117124</c:v>
                </c:pt>
                <c:pt idx="1348">
                  <c:v>0.057029</c:v>
                </c:pt>
                <c:pt idx="1349">
                  <c:v>0.024709</c:v>
                </c:pt>
                <c:pt idx="1350">
                  <c:v>0.011079</c:v>
                </c:pt>
                <c:pt idx="1351">
                  <c:v>0.048736</c:v>
                </c:pt>
                <c:pt idx="1352">
                  <c:v>0.024318</c:v>
                </c:pt>
                <c:pt idx="1353">
                  <c:v>0.076065</c:v>
                </c:pt>
                <c:pt idx="1354">
                  <c:v>0.010576</c:v>
                </c:pt>
                <c:pt idx="1355">
                  <c:v>0.044127</c:v>
                </c:pt>
                <c:pt idx="1356">
                  <c:v>0.045089</c:v>
                </c:pt>
                <c:pt idx="1357">
                  <c:v>0.042659</c:v>
                </c:pt>
                <c:pt idx="1358">
                  <c:v>0.04557</c:v>
                </c:pt>
                <c:pt idx="1359">
                  <c:v>0.043164</c:v>
                </c:pt>
                <c:pt idx="1360">
                  <c:v>0.044289</c:v>
                </c:pt>
                <c:pt idx="1361">
                  <c:v>0.048245</c:v>
                </c:pt>
                <c:pt idx="1362">
                  <c:v>0.045764</c:v>
                </c:pt>
                <c:pt idx="1363">
                  <c:v>0.044629</c:v>
                </c:pt>
                <c:pt idx="1364">
                  <c:v>0.044289</c:v>
                </c:pt>
                <c:pt idx="1365">
                  <c:v>0.051624</c:v>
                </c:pt>
                <c:pt idx="1366">
                  <c:v>0.048292</c:v>
                </c:pt>
                <c:pt idx="1367">
                  <c:v>0.058701</c:v>
                </c:pt>
                <c:pt idx="1368">
                  <c:v>0.046184</c:v>
                </c:pt>
                <c:pt idx="1369">
                  <c:v>0.06834</c:v>
                </c:pt>
                <c:pt idx="1370">
                  <c:v>0.062198</c:v>
                </c:pt>
                <c:pt idx="1371">
                  <c:v>0.042772</c:v>
                </c:pt>
                <c:pt idx="1372">
                  <c:v>0.043618</c:v>
                </c:pt>
                <c:pt idx="1373">
                  <c:v>0.045181</c:v>
                </c:pt>
                <c:pt idx="1374">
                  <c:v>0.043394</c:v>
                </c:pt>
                <c:pt idx="1375">
                  <c:v>0.049673</c:v>
                </c:pt>
                <c:pt idx="1376">
                  <c:v>0.026831</c:v>
                </c:pt>
                <c:pt idx="1377">
                  <c:v>0.015983</c:v>
                </c:pt>
                <c:pt idx="1378">
                  <c:v>0.108161</c:v>
                </c:pt>
                <c:pt idx="1379">
                  <c:v>0.053688</c:v>
                </c:pt>
                <c:pt idx="1380">
                  <c:v>0.02467</c:v>
                </c:pt>
                <c:pt idx="1381">
                  <c:v>0.047094</c:v>
                </c:pt>
                <c:pt idx="1382">
                  <c:v>0.010554</c:v>
                </c:pt>
                <c:pt idx="1383">
                  <c:v>0.02406</c:v>
                </c:pt>
                <c:pt idx="1384">
                  <c:v>0.010621</c:v>
                </c:pt>
                <c:pt idx="1385">
                  <c:v>0.043729</c:v>
                </c:pt>
                <c:pt idx="1386">
                  <c:v>0.025344</c:v>
                </c:pt>
                <c:pt idx="1387">
                  <c:v>0.010549</c:v>
                </c:pt>
                <c:pt idx="1388">
                  <c:v>0.084992</c:v>
                </c:pt>
                <c:pt idx="1389">
                  <c:v>0.01085</c:v>
                </c:pt>
                <c:pt idx="1390">
                  <c:v>0.046361</c:v>
                </c:pt>
                <c:pt idx="1391">
                  <c:v>0.052545</c:v>
                </c:pt>
                <c:pt idx="1392">
                  <c:v>0.235437</c:v>
                </c:pt>
                <c:pt idx="1393">
                  <c:v>0.066462</c:v>
                </c:pt>
                <c:pt idx="1394">
                  <c:v>0.062758</c:v>
                </c:pt>
                <c:pt idx="1395">
                  <c:v>0.056911</c:v>
                </c:pt>
                <c:pt idx="1396">
                  <c:v>0.052892</c:v>
                </c:pt>
                <c:pt idx="1397">
                  <c:v>0.054717</c:v>
                </c:pt>
                <c:pt idx="1398">
                  <c:v>0.054757</c:v>
                </c:pt>
                <c:pt idx="1399">
                  <c:v>0.059029</c:v>
                </c:pt>
                <c:pt idx="1400">
                  <c:v>0.050988</c:v>
                </c:pt>
                <c:pt idx="1401">
                  <c:v>0.03252</c:v>
                </c:pt>
                <c:pt idx="1402">
                  <c:v>0.058341</c:v>
                </c:pt>
                <c:pt idx="1403">
                  <c:v>0.013574</c:v>
                </c:pt>
                <c:pt idx="1404">
                  <c:v>0.04436</c:v>
                </c:pt>
                <c:pt idx="1405">
                  <c:v>0.063651</c:v>
                </c:pt>
                <c:pt idx="1406">
                  <c:v>0.052218</c:v>
                </c:pt>
                <c:pt idx="1407">
                  <c:v>0.057987</c:v>
                </c:pt>
                <c:pt idx="1408">
                  <c:v>0.045154</c:v>
                </c:pt>
                <c:pt idx="1409">
                  <c:v>0.061668</c:v>
                </c:pt>
                <c:pt idx="1410">
                  <c:v>0.055171</c:v>
                </c:pt>
                <c:pt idx="1411">
                  <c:v>0.024988</c:v>
                </c:pt>
                <c:pt idx="1412">
                  <c:v>0.053822</c:v>
                </c:pt>
                <c:pt idx="1413">
                  <c:v>0.013533</c:v>
                </c:pt>
                <c:pt idx="1414">
                  <c:v>0.053675</c:v>
                </c:pt>
                <c:pt idx="1415">
                  <c:v>0.064489</c:v>
                </c:pt>
                <c:pt idx="1416">
                  <c:v>0.061214</c:v>
                </c:pt>
                <c:pt idx="1417">
                  <c:v>0.061828</c:v>
                </c:pt>
                <c:pt idx="1418">
                  <c:v>0.084608</c:v>
                </c:pt>
                <c:pt idx="1419">
                  <c:v>0.05115</c:v>
                </c:pt>
                <c:pt idx="1420">
                  <c:v>0.023869</c:v>
                </c:pt>
                <c:pt idx="1421">
                  <c:v>0.044614</c:v>
                </c:pt>
                <c:pt idx="1422">
                  <c:v>0.027139</c:v>
                </c:pt>
                <c:pt idx="1423">
                  <c:v>0.013683</c:v>
                </c:pt>
                <c:pt idx="1424">
                  <c:v>0.06566</c:v>
                </c:pt>
                <c:pt idx="1425">
                  <c:v>0.05921</c:v>
                </c:pt>
                <c:pt idx="1426">
                  <c:v>0.056927</c:v>
                </c:pt>
                <c:pt idx="1427">
                  <c:v>0.053266</c:v>
                </c:pt>
                <c:pt idx="1428">
                  <c:v>0.059126</c:v>
                </c:pt>
                <c:pt idx="1429">
                  <c:v>0.032861</c:v>
                </c:pt>
                <c:pt idx="1430">
                  <c:v>0.012424</c:v>
                </c:pt>
                <c:pt idx="1431">
                  <c:v>0.509142</c:v>
                </c:pt>
                <c:pt idx="1432">
                  <c:v>0.073611</c:v>
                </c:pt>
                <c:pt idx="1433">
                  <c:v>0.06308</c:v>
                </c:pt>
                <c:pt idx="1434">
                  <c:v>0.044579</c:v>
                </c:pt>
                <c:pt idx="1435">
                  <c:v>0.057079</c:v>
                </c:pt>
                <c:pt idx="1436">
                  <c:v>0.034455</c:v>
                </c:pt>
                <c:pt idx="1437">
                  <c:v>0.014253</c:v>
                </c:pt>
                <c:pt idx="1438">
                  <c:v>0.118094</c:v>
                </c:pt>
                <c:pt idx="1439">
                  <c:v>0.024527</c:v>
                </c:pt>
                <c:pt idx="1440">
                  <c:v>0.014659</c:v>
                </c:pt>
                <c:pt idx="1441">
                  <c:v>0.027128</c:v>
                </c:pt>
                <c:pt idx="1442">
                  <c:v>0.014626</c:v>
                </c:pt>
                <c:pt idx="1443">
                  <c:v>0.055866</c:v>
                </c:pt>
                <c:pt idx="1444">
                  <c:v>0.047738</c:v>
                </c:pt>
                <c:pt idx="1445">
                  <c:v>0.498063</c:v>
                </c:pt>
                <c:pt idx="1446">
                  <c:v>0.050211</c:v>
                </c:pt>
                <c:pt idx="1447">
                  <c:v>0.069825</c:v>
                </c:pt>
                <c:pt idx="1448">
                  <c:v>0.042952</c:v>
                </c:pt>
                <c:pt idx="1449">
                  <c:v>0.046945</c:v>
                </c:pt>
                <c:pt idx="1450">
                  <c:v>0.023366</c:v>
                </c:pt>
                <c:pt idx="1451">
                  <c:v>0.10236</c:v>
                </c:pt>
                <c:pt idx="1452">
                  <c:v>0.011169</c:v>
                </c:pt>
                <c:pt idx="1453">
                  <c:v>0.044584</c:v>
                </c:pt>
                <c:pt idx="1454">
                  <c:v>0.093779</c:v>
                </c:pt>
                <c:pt idx="1455">
                  <c:v>0.057774</c:v>
                </c:pt>
                <c:pt idx="1456">
                  <c:v>0.022948</c:v>
                </c:pt>
                <c:pt idx="1457">
                  <c:v>0.036806</c:v>
                </c:pt>
                <c:pt idx="1458">
                  <c:v>0.041326</c:v>
                </c:pt>
                <c:pt idx="1459">
                  <c:v>0.056837</c:v>
                </c:pt>
                <c:pt idx="1460">
                  <c:v>0.049834</c:v>
                </c:pt>
                <c:pt idx="1461">
                  <c:v>0.024483</c:v>
                </c:pt>
                <c:pt idx="1462">
                  <c:v>0.08712</c:v>
                </c:pt>
                <c:pt idx="1463">
                  <c:v>0.024797</c:v>
                </c:pt>
                <c:pt idx="1464">
                  <c:v>0.01234</c:v>
                </c:pt>
                <c:pt idx="1465">
                  <c:v>0.048777</c:v>
                </c:pt>
                <c:pt idx="1466">
                  <c:v>0.036699</c:v>
                </c:pt>
                <c:pt idx="1467">
                  <c:v>0.025305</c:v>
                </c:pt>
                <c:pt idx="1468">
                  <c:v>0.051588</c:v>
                </c:pt>
                <c:pt idx="1469">
                  <c:v>0.026268</c:v>
                </c:pt>
                <c:pt idx="1470">
                  <c:v>0.058753</c:v>
                </c:pt>
                <c:pt idx="1471">
                  <c:v>0.069101</c:v>
                </c:pt>
                <c:pt idx="1472">
                  <c:v>0.031145</c:v>
                </c:pt>
                <c:pt idx="1473">
                  <c:v>0.013713</c:v>
                </c:pt>
                <c:pt idx="1474">
                  <c:v>0.029683</c:v>
                </c:pt>
                <c:pt idx="1475">
                  <c:v>0.012566</c:v>
                </c:pt>
                <c:pt idx="1476">
                  <c:v>0.14412</c:v>
                </c:pt>
                <c:pt idx="1477">
                  <c:v>0.04801</c:v>
                </c:pt>
                <c:pt idx="1478">
                  <c:v>0.023987</c:v>
                </c:pt>
                <c:pt idx="1479">
                  <c:v>0.010717</c:v>
                </c:pt>
                <c:pt idx="1480">
                  <c:v>0.048312</c:v>
                </c:pt>
                <c:pt idx="1481">
                  <c:v>0.043648</c:v>
                </c:pt>
                <c:pt idx="1482">
                  <c:v>0.051829</c:v>
                </c:pt>
                <c:pt idx="1483">
                  <c:v>0.011657</c:v>
                </c:pt>
                <c:pt idx="1484">
                  <c:v>0.053767</c:v>
                </c:pt>
                <c:pt idx="1485">
                  <c:v>0.051248</c:v>
                </c:pt>
                <c:pt idx="1486">
                  <c:v>0.023742</c:v>
                </c:pt>
                <c:pt idx="1487">
                  <c:v>0.061412</c:v>
                </c:pt>
                <c:pt idx="1488">
                  <c:v>0.065968</c:v>
                </c:pt>
                <c:pt idx="1489">
                  <c:v>0.057034</c:v>
                </c:pt>
                <c:pt idx="1490">
                  <c:v>0.028206</c:v>
                </c:pt>
                <c:pt idx="1491">
                  <c:v>0.050206</c:v>
                </c:pt>
                <c:pt idx="1492">
                  <c:v>0.06352</c:v>
                </c:pt>
                <c:pt idx="1493">
                  <c:v>0.043974</c:v>
                </c:pt>
                <c:pt idx="1494">
                  <c:v>0.049577</c:v>
                </c:pt>
                <c:pt idx="1495">
                  <c:v>0.05316</c:v>
                </c:pt>
                <c:pt idx="1496">
                  <c:v>0.061255</c:v>
                </c:pt>
                <c:pt idx="1497">
                  <c:v>0.049197</c:v>
                </c:pt>
                <c:pt idx="1498">
                  <c:v>0.065139</c:v>
                </c:pt>
                <c:pt idx="1499">
                  <c:v>0.045311</c:v>
                </c:pt>
                <c:pt idx="1500">
                  <c:v>0.047</c:v>
                </c:pt>
                <c:pt idx="1501">
                  <c:v>0.071757</c:v>
                </c:pt>
                <c:pt idx="1502">
                  <c:v>0.060006</c:v>
                </c:pt>
                <c:pt idx="1503">
                  <c:v>0.023986</c:v>
                </c:pt>
                <c:pt idx="1504">
                  <c:v>0.015071</c:v>
                </c:pt>
                <c:pt idx="1505">
                  <c:v>0.024028</c:v>
                </c:pt>
                <c:pt idx="1506">
                  <c:v>0.026564</c:v>
                </c:pt>
                <c:pt idx="1507">
                  <c:v>0.067202</c:v>
                </c:pt>
                <c:pt idx="1508">
                  <c:v>0.04363</c:v>
                </c:pt>
                <c:pt idx="1509">
                  <c:v>0.02403</c:v>
                </c:pt>
                <c:pt idx="1510">
                  <c:v>0.011074</c:v>
                </c:pt>
                <c:pt idx="1511">
                  <c:v>0.050189</c:v>
                </c:pt>
                <c:pt idx="1512">
                  <c:v>0.103033</c:v>
                </c:pt>
                <c:pt idx="1513">
                  <c:v>0.055017</c:v>
                </c:pt>
                <c:pt idx="1514">
                  <c:v>0.862769</c:v>
                </c:pt>
                <c:pt idx="1515">
                  <c:v>0.05143</c:v>
                </c:pt>
                <c:pt idx="1516">
                  <c:v>0.04759</c:v>
                </c:pt>
                <c:pt idx="1517">
                  <c:v>0.1122</c:v>
                </c:pt>
                <c:pt idx="1518">
                  <c:v>0.05302</c:v>
                </c:pt>
                <c:pt idx="1519">
                  <c:v>0.047931</c:v>
                </c:pt>
                <c:pt idx="1520">
                  <c:v>0.05953</c:v>
                </c:pt>
                <c:pt idx="1521">
                  <c:v>0.066161</c:v>
                </c:pt>
                <c:pt idx="1522">
                  <c:v>0.031245</c:v>
                </c:pt>
                <c:pt idx="1523">
                  <c:v>0.025081</c:v>
                </c:pt>
                <c:pt idx="1524">
                  <c:v>0.078543</c:v>
                </c:pt>
                <c:pt idx="1525">
                  <c:v>0.05621</c:v>
                </c:pt>
                <c:pt idx="1526">
                  <c:v>0.06987</c:v>
                </c:pt>
                <c:pt idx="1527">
                  <c:v>0.024282</c:v>
                </c:pt>
                <c:pt idx="1528">
                  <c:v>0.014441</c:v>
                </c:pt>
                <c:pt idx="1529">
                  <c:v>0.024703</c:v>
                </c:pt>
                <c:pt idx="1530">
                  <c:v>0.010681</c:v>
                </c:pt>
                <c:pt idx="1531">
                  <c:v>0.043427</c:v>
                </c:pt>
                <c:pt idx="1532">
                  <c:v>0.025607</c:v>
                </c:pt>
                <c:pt idx="1533">
                  <c:v>0.013326</c:v>
                </c:pt>
                <c:pt idx="1534">
                  <c:v>0.033905</c:v>
                </c:pt>
                <c:pt idx="1535">
                  <c:v>0.047189</c:v>
                </c:pt>
                <c:pt idx="1536">
                  <c:v>0.040662</c:v>
                </c:pt>
                <c:pt idx="1537">
                  <c:v>0.011531</c:v>
                </c:pt>
                <c:pt idx="1538">
                  <c:v>0.058846</c:v>
                </c:pt>
                <c:pt idx="1539">
                  <c:v>0.04479</c:v>
                </c:pt>
                <c:pt idx="1540">
                  <c:v>0.071391</c:v>
                </c:pt>
                <c:pt idx="1541">
                  <c:v>0.061095</c:v>
                </c:pt>
                <c:pt idx="1542">
                  <c:v>0.048604</c:v>
                </c:pt>
                <c:pt idx="1543">
                  <c:v>0.052257</c:v>
                </c:pt>
                <c:pt idx="1544">
                  <c:v>0.044113</c:v>
                </c:pt>
                <c:pt idx="1545">
                  <c:v>0.076397</c:v>
                </c:pt>
                <c:pt idx="1546">
                  <c:v>0.063739</c:v>
                </c:pt>
                <c:pt idx="1547">
                  <c:v>0.100417</c:v>
                </c:pt>
                <c:pt idx="1548">
                  <c:v>0.084748</c:v>
                </c:pt>
                <c:pt idx="1549">
                  <c:v>0.057121</c:v>
                </c:pt>
                <c:pt idx="1550">
                  <c:v>0.045734</c:v>
                </c:pt>
                <c:pt idx="1551">
                  <c:v>0.066237</c:v>
                </c:pt>
                <c:pt idx="1552">
                  <c:v>0.05862</c:v>
                </c:pt>
                <c:pt idx="1553">
                  <c:v>0.058241</c:v>
                </c:pt>
                <c:pt idx="1554">
                  <c:v>0.055753</c:v>
                </c:pt>
                <c:pt idx="1555">
                  <c:v>0.044326</c:v>
                </c:pt>
                <c:pt idx="1556">
                  <c:v>0.051202</c:v>
                </c:pt>
                <c:pt idx="1557">
                  <c:v>0.050147</c:v>
                </c:pt>
                <c:pt idx="1558">
                  <c:v>0.030526</c:v>
                </c:pt>
                <c:pt idx="1559">
                  <c:v>0.048309</c:v>
                </c:pt>
                <c:pt idx="1560">
                  <c:v>0.027702</c:v>
                </c:pt>
                <c:pt idx="1561">
                  <c:v>0.025144</c:v>
                </c:pt>
                <c:pt idx="1562">
                  <c:v>0.044791</c:v>
                </c:pt>
                <c:pt idx="1563">
                  <c:v>0.516011</c:v>
                </c:pt>
                <c:pt idx="1564">
                  <c:v>0.065187</c:v>
                </c:pt>
                <c:pt idx="1565">
                  <c:v>0.057522</c:v>
                </c:pt>
                <c:pt idx="1566">
                  <c:v>0.024416</c:v>
                </c:pt>
                <c:pt idx="1567">
                  <c:v>0.045794</c:v>
                </c:pt>
                <c:pt idx="1568">
                  <c:v>0.010735</c:v>
                </c:pt>
                <c:pt idx="1569">
                  <c:v>0.025041</c:v>
                </c:pt>
                <c:pt idx="1570">
                  <c:v>0.04426</c:v>
                </c:pt>
                <c:pt idx="1571">
                  <c:v>0.363657</c:v>
                </c:pt>
                <c:pt idx="1572">
                  <c:v>0.046061</c:v>
                </c:pt>
                <c:pt idx="1573">
                  <c:v>0.045557</c:v>
                </c:pt>
                <c:pt idx="1574">
                  <c:v>0.04328</c:v>
                </c:pt>
                <c:pt idx="1575">
                  <c:v>0.282567</c:v>
                </c:pt>
                <c:pt idx="1576">
                  <c:v>0.061744</c:v>
                </c:pt>
                <c:pt idx="1577">
                  <c:v>0.056086</c:v>
                </c:pt>
                <c:pt idx="1578">
                  <c:v>0.050042</c:v>
                </c:pt>
                <c:pt idx="1579">
                  <c:v>0.057205</c:v>
                </c:pt>
                <c:pt idx="1580">
                  <c:v>0.045679</c:v>
                </c:pt>
                <c:pt idx="1581">
                  <c:v>0.042861</c:v>
                </c:pt>
                <c:pt idx="1582">
                  <c:v>0.044208</c:v>
                </c:pt>
                <c:pt idx="1583">
                  <c:v>0.8539</c:v>
                </c:pt>
                <c:pt idx="1584">
                  <c:v>0.044109</c:v>
                </c:pt>
                <c:pt idx="1585">
                  <c:v>0.043756</c:v>
                </c:pt>
                <c:pt idx="1586">
                  <c:v>0.061622</c:v>
                </c:pt>
                <c:pt idx="1587">
                  <c:v>0.042074</c:v>
                </c:pt>
                <c:pt idx="1588">
                  <c:v>0.012192</c:v>
                </c:pt>
                <c:pt idx="1589">
                  <c:v>0.024169</c:v>
                </c:pt>
                <c:pt idx="1590">
                  <c:v>0.010607</c:v>
                </c:pt>
                <c:pt idx="1591">
                  <c:v>0.023966</c:v>
                </c:pt>
                <c:pt idx="1592">
                  <c:v>0.010743</c:v>
                </c:pt>
                <c:pt idx="1593">
                  <c:v>0.048821</c:v>
                </c:pt>
                <c:pt idx="1594">
                  <c:v>0.024237</c:v>
                </c:pt>
                <c:pt idx="1595">
                  <c:v>0.011535</c:v>
                </c:pt>
                <c:pt idx="1596">
                  <c:v>0.047447</c:v>
                </c:pt>
                <c:pt idx="1597">
                  <c:v>0.065691</c:v>
                </c:pt>
                <c:pt idx="1598">
                  <c:v>0.056178</c:v>
                </c:pt>
                <c:pt idx="1599">
                  <c:v>0.010441</c:v>
                </c:pt>
                <c:pt idx="1600">
                  <c:v>0.044555</c:v>
                </c:pt>
                <c:pt idx="1601">
                  <c:v>0.045911</c:v>
                </c:pt>
                <c:pt idx="1602">
                  <c:v>0.048525</c:v>
                </c:pt>
                <c:pt idx="1603">
                  <c:v>0.064669</c:v>
                </c:pt>
                <c:pt idx="1604">
                  <c:v>0.120408</c:v>
                </c:pt>
                <c:pt idx="1605">
                  <c:v>0.063677</c:v>
                </c:pt>
                <c:pt idx="1606">
                  <c:v>0.030022</c:v>
                </c:pt>
                <c:pt idx="1607">
                  <c:v>0.064524</c:v>
                </c:pt>
                <c:pt idx="1608">
                  <c:v>0.335142</c:v>
                </c:pt>
                <c:pt idx="1609">
                  <c:v>0.030066</c:v>
                </c:pt>
                <c:pt idx="1610">
                  <c:v>0.010613</c:v>
                </c:pt>
                <c:pt idx="1611">
                  <c:v>0.043831</c:v>
                </c:pt>
                <c:pt idx="1612">
                  <c:v>0.023762</c:v>
                </c:pt>
                <c:pt idx="1613">
                  <c:v>0.010761</c:v>
                </c:pt>
                <c:pt idx="1614">
                  <c:v>0.055023</c:v>
                </c:pt>
                <c:pt idx="1615">
                  <c:v>0.722081</c:v>
                </c:pt>
                <c:pt idx="1616">
                  <c:v>0.024261</c:v>
                </c:pt>
                <c:pt idx="1617">
                  <c:v>0.010459</c:v>
                </c:pt>
                <c:pt idx="1618">
                  <c:v>0.044225</c:v>
                </c:pt>
                <c:pt idx="1619">
                  <c:v>0.038846</c:v>
                </c:pt>
                <c:pt idx="1620">
                  <c:v>0.056727</c:v>
                </c:pt>
                <c:pt idx="1621">
                  <c:v>0.044261</c:v>
                </c:pt>
                <c:pt idx="1622">
                  <c:v>0.024177</c:v>
                </c:pt>
                <c:pt idx="1623">
                  <c:v>0.010697</c:v>
                </c:pt>
                <c:pt idx="1624">
                  <c:v>0.044282</c:v>
                </c:pt>
                <c:pt idx="1625">
                  <c:v>0.047837</c:v>
                </c:pt>
                <c:pt idx="1626">
                  <c:v>0.178191</c:v>
                </c:pt>
                <c:pt idx="1627">
                  <c:v>0.005978</c:v>
                </c:pt>
                <c:pt idx="1628">
                  <c:v>0.024656</c:v>
                </c:pt>
                <c:pt idx="1629">
                  <c:v>0.043713</c:v>
                </c:pt>
                <c:pt idx="1630">
                  <c:v>0.024066</c:v>
                </c:pt>
                <c:pt idx="1631">
                  <c:v>0.010599</c:v>
                </c:pt>
                <c:pt idx="1632">
                  <c:v>0.02811</c:v>
                </c:pt>
                <c:pt idx="1633">
                  <c:v>0.044626</c:v>
                </c:pt>
                <c:pt idx="1634">
                  <c:v>0.053078</c:v>
                </c:pt>
                <c:pt idx="1635">
                  <c:v>0.024517</c:v>
                </c:pt>
                <c:pt idx="1636">
                  <c:v>0.082612</c:v>
                </c:pt>
                <c:pt idx="1637">
                  <c:v>0.024625</c:v>
                </c:pt>
                <c:pt idx="1638">
                  <c:v>0.010515</c:v>
                </c:pt>
                <c:pt idx="1639">
                  <c:v>0.057239</c:v>
                </c:pt>
                <c:pt idx="1640">
                  <c:v>0.071949</c:v>
                </c:pt>
                <c:pt idx="1641">
                  <c:v>0.057329</c:v>
                </c:pt>
                <c:pt idx="1642">
                  <c:v>0.043623</c:v>
                </c:pt>
                <c:pt idx="1643">
                  <c:v>0.04486</c:v>
                </c:pt>
                <c:pt idx="1644">
                  <c:v>0.046934</c:v>
                </c:pt>
                <c:pt idx="1645">
                  <c:v>0.024193</c:v>
                </c:pt>
                <c:pt idx="1646">
                  <c:v>0.022291</c:v>
                </c:pt>
                <c:pt idx="1647">
                  <c:v>0.046483</c:v>
                </c:pt>
                <c:pt idx="1648">
                  <c:v>0.024363</c:v>
                </c:pt>
                <c:pt idx="1649">
                  <c:v>0.051858</c:v>
                </c:pt>
                <c:pt idx="1650">
                  <c:v>0.024602</c:v>
                </c:pt>
                <c:pt idx="1651">
                  <c:v>0.044469</c:v>
                </c:pt>
                <c:pt idx="1652">
                  <c:v>0.044331</c:v>
                </c:pt>
                <c:pt idx="1653">
                  <c:v>0.053977</c:v>
                </c:pt>
                <c:pt idx="1654">
                  <c:v>0.056928</c:v>
                </c:pt>
                <c:pt idx="1655">
                  <c:v>0.048452</c:v>
                </c:pt>
                <c:pt idx="1656">
                  <c:v>0.067402</c:v>
                </c:pt>
                <c:pt idx="1657">
                  <c:v>0.024259</c:v>
                </c:pt>
                <c:pt idx="1658">
                  <c:v>0.010628</c:v>
                </c:pt>
                <c:pt idx="1659">
                  <c:v>0.063493</c:v>
                </c:pt>
                <c:pt idx="1660">
                  <c:v>0.025725</c:v>
                </c:pt>
                <c:pt idx="1661">
                  <c:v>0.010983</c:v>
                </c:pt>
                <c:pt idx="1662">
                  <c:v>0.047042</c:v>
                </c:pt>
                <c:pt idx="1663">
                  <c:v>0.042778</c:v>
                </c:pt>
                <c:pt idx="1664">
                  <c:v>0.04464</c:v>
                </c:pt>
                <c:pt idx="1665">
                  <c:v>0.043351</c:v>
                </c:pt>
                <c:pt idx="1666">
                  <c:v>0.02402</c:v>
                </c:pt>
                <c:pt idx="1667">
                  <c:v>0.042381</c:v>
                </c:pt>
                <c:pt idx="1668">
                  <c:v>0.248203</c:v>
                </c:pt>
                <c:pt idx="1669">
                  <c:v>0.043753</c:v>
                </c:pt>
                <c:pt idx="1670">
                  <c:v>0.025301</c:v>
                </c:pt>
                <c:pt idx="1671">
                  <c:v>0.028489</c:v>
                </c:pt>
                <c:pt idx="1672">
                  <c:v>0.024005</c:v>
                </c:pt>
                <c:pt idx="1673">
                  <c:v>0.068456</c:v>
                </c:pt>
                <c:pt idx="1674">
                  <c:v>0.088471</c:v>
                </c:pt>
                <c:pt idx="1675">
                  <c:v>0.024675</c:v>
                </c:pt>
                <c:pt idx="1676">
                  <c:v>0.04451</c:v>
                </c:pt>
                <c:pt idx="1677">
                  <c:v>0.060385</c:v>
                </c:pt>
                <c:pt idx="1678">
                  <c:v>0.0609</c:v>
                </c:pt>
                <c:pt idx="1679">
                  <c:v>0.666595</c:v>
                </c:pt>
                <c:pt idx="1680">
                  <c:v>0.045212</c:v>
                </c:pt>
                <c:pt idx="1681">
                  <c:v>0.066239</c:v>
                </c:pt>
                <c:pt idx="1682">
                  <c:v>0.04133</c:v>
                </c:pt>
                <c:pt idx="1683">
                  <c:v>0.051054</c:v>
                </c:pt>
                <c:pt idx="1684">
                  <c:v>0.067199</c:v>
                </c:pt>
                <c:pt idx="1685">
                  <c:v>0.054607</c:v>
                </c:pt>
                <c:pt idx="1686">
                  <c:v>0.039286</c:v>
                </c:pt>
                <c:pt idx="1687">
                  <c:v>0.065091</c:v>
                </c:pt>
                <c:pt idx="1688">
                  <c:v>0.057942</c:v>
                </c:pt>
                <c:pt idx="1689">
                  <c:v>0.045647</c:v>
                </c:pt>
                <c:pt idx="1690">
                  <c:v>0.024233</c:v>
                </c:pt>
                <c:pt idx="1691">
                  <c:v>0.017448</c:v>
                </c:pt>
                <c:pt idx="1692">
                  <c:v>0.023991</c:v>
                </c:pt>
                <c:pt idx="1693">
                  <c:v>0.010431</c:v>
                </c:pt>
                <c:pt idx="1694">
                  <c:v>0.031842</c:v>
                </c:pt>
                <c:pt idx="1695">
                  <c:v>0.010718</c:v>
                </c:pt>
                <c:pt idx="1696">
                  <c:v>0.051234</c:v>
                </c:pt>
                <c:pt idx="1697">
                  <c:v>0.050303</c:v>
                </c:pt>
                <c:pt idx="1698">
                  <c:v>0.050327</c:v>
                </c:pt>
                <c:pt idx="1699">
                  <c:v>0.044853</c:v>
                </c:pt>
                <c:pt idx="1700">
                  <c:v>0.054861</c:v>
                </c:pt>
                <c:pt idx="1701">
                  <c:v>0.25983</c:v>
                </c:pt>
                <c:pt idx="1702">
                  <c:v>0.050451</c:v>
                </c:pt>
                <c:pt idx="1703">
                  <c:v>0.044256</c:v>
                </c:pt>
                <c:pt idx="1704">
                  <c:v>0.028604</c:v>
                </c:pt>
                <c:pt idx="1705">
                  <c:v>0.051061</c:v>
                </c:pt>
                <c:pt idx="1706">
                  <c:v>0.011466</c:v>
                </c:pt>
                <c:pt idx="1707">
                  <c:v>0.045194</c:v>
                </c:pt>
                <c:pt idx="1708">
                  <c:v>0.024296</c:v>
                </c:pt>
                <c:pt idx="1709">
                  <c:v>0.010717</c:v>
                </c:pt>
                <c:pt idx="1710">
                  <c:v>0.083216</c:v>
                </c:pt>
                <c:pt idx="1711">
                  <c:v>0.060547</c:v>
                </c:pt>
                <c:pt idx="1712">
                  <c:v>0.024604</c:v>
                </c:pt>
                <c:pt idx="1713">
                  <c:v>0.010732</c:v>
                </c:pt>
                <c:pt idx="1714">
                  <c:v>0.056236</c:v>
                </c:pt>
                <c:pt idx="1715">
                  <c:v>0.034203</c:v>
                </c:pt>
                <c:pt idx="1716">
                  <c:v>0.033888</c:v>
                </c:pt>
                <c:pt idx="1717">
                  <c:v>0.045779</c:v>
                </c:pt>
                <c:pt idx="1718">
                  <c:v>0.074562</c:v>
                </c:pt>
                <c:pt idx="1719">
                  <c:v>0.195263</c:v>
                </c:pt>
                <c:pt idx="1720">
                  <c:v>0.036214</c:v>
                </c:pt>
                <c:pt idx="1721">
                  <c:v>0.064168</c:v>
                </c:pt>
                <c:pt idx="1722">
                  <c:v>0.025272</c:v>
                </c:pt>
                <c:pt idx="1723">
                  <c:v>0.010772</c:v>
                </c:pt>
                <c:pt idx="1724">
                  <c:v>0.077198</c:v>
                </c:pt>
                <c:pt idx="1725">
                  <c:v>0.0249</c:v>
                </c:pt>
                <c:pt idx="1726">
                  <c:v>0.046685</c:v>
                </c:pt>
                <c:pt idx="1727">
                  <c:v>0.049657</c:v>
                </c:pt>
                <c:pt idx="1728">
                  <c:v>0.04102</c:v>
                </c:pt>
                <c:pt idx="1729">
                  <c:v>0.048484</c:v>
                </c:pt>
                <c:pt idx="1730">
                  <c:v>0.041049</c:v>
                </c:pt>
                <c:pt idx="1731">
                  <c:v>0.025801</c:v>
                </c:pt>
                <c:pt idx="1732">
                  <c:v>0.024642</c:v>
                </c:pt>
                <c:pt idx="1733">
                  <c:v>0.03236</c:v>
                </c:pt>
                <c:pt idx="1734">
                  <c:v>0.011679</c:v>
                </c:pt>
                <c:pt idx="1735">
                  <c:v>0.046325</c:v>
                </c:pt>
                <c:pt idx="1736">
                  <c:v>0.056807</c:v>
                </c:pt>
                <c:pt idx="1737">
                  <c:v>0.024045</c:v>
                </c:pt>
                <c:pt idx="1738">
                  <c:v>0.010816</c:v>
                </c:pt>
                <c:pt idx="1739">
                  <c:v>0.045856</c:v>
                </c:pt>
                <c:pt idx="1740">
                  <c:v>0.045795</c:v>
                </c:pt>
                <c:pt idx="1741">
                  <c:v>0.044818</c:v>
                </c:pt>
                <c:pt idx="1742">
                  <c:v>0.058443</c:v>
                </c:pt>
                <c:pt idx="1743">
                  <c:v>0.041407</c:v>
                </c:pt>
                <c:pt idx="1744">
                  <c:v>0.673583</c:v>
                </c:pt>
                <c:pt idx="1745">
                  <c:v>0.979968</c:v>
                </c:pt>
                <c:pt idx="1746">
                  <c:v>0.044885</c:v>
                </c:pt>
                <c:pt idx="1747">
                  <c:v>0.04487</c:v>
                </c:pt>
                <c:pt idx="1748">
                  <c:v>0.045663</c:v>
                </c:pt>
                <c:pt idx="1749">
                  <c:v>0.046931</c:v>
                </c:pt>
                <c:pt idx="1750">
                  <c:v>0.032509</c:v>
                </c:pt>
                <c:pt idx="1751">
                  <c:v>0.01047</c:v>
                </c:pt>
                <c:pt idx="1752">
                  <c:v>0.047155</c:v>
                </c:pt>
                <c:pt idx="1753">
                  <c:v>0.053085</c:v>
                </c:pt>
                <c:pt idx="1754">
                  <c:v>0.041857</c:v>
                </c:pt>
                <c:pt idx="1755">
                  <c:v>0.024786</c:v>
                </c:pt>
                <c:pt idx="1756">
                  <c:v>0.04708</c:v>
                </c:pt>
                <c:pt idx="1757">
                  <c:v>0.043785</c:v>
                </c:pt>
                <c:pt idx="1758">
                  <c:v>0.104741</c:v>
                </c:pt>
                <c:pt idx="1759">
                  <c:v>0.054648</c:v>
                </c:pt>
                <c:pt idx="1760">
                  <c:v>0.05504</c:v>
                </c:pt>
                <c:pt idx="1761">
                  <c:v>0.024298</c:v>
                </c:pt>
                <c:pt idx="1762">
                  <c:v>0.010685</c:v>
                </c:pt>
                <c:pt idx="1763">
                  <c:v>0.024005</c:v>
                </c:pt>
                <c:pt idx="1764">
                  <c:v>0.031916</c:v>
                </c:pt>
                <c:pt idx="1765">
                  <c:v>0.041514</c:v>
                </c:pt>
                <c:pt idx="1766">
                  <c:v>0.01026</c:v>
                </c:pt>
                <c:pt idx="1767">
                  <c:v>0.010645</c:v>
                </c:pt>
                <c:pt idx="1768">
                  <c:v>0.052918</c:v>
                </c:pt>
                <c:pt idx="1769">
                  <c:v>0.0453</c:v>
                </c:pt>
                <c:pt idx="1770">
                  <c:v>0.045736</c:v>
                </c:pt>
                <c:pt idx="1771">
                  <c:v>0.044019</c:v>
                </c:pt>
                <c:pt idx="1772">
                  <c:v>0.050264</c:v>
                </c:pt>
                <c:pt idx="1773">
                  <c:v>0.062649</c:v>
                </c:pt>
                <c:pt idx="1774">
                  <c:v>0.041674</c:v>
                </c:pt>
                <c:pt idx="1775">
                  <c:v>0.181977</c:v>
                </c:pt>
                <c:pt idx="1776">
                  <c:v>0.049652</c:v>
                </c:pt>
                <c:pt idx="1777">
                  <c:v>0.024851</c:v>
                </c:pt>
                <c:pt idx="1778">
                  <c:v>0.062963</c:v>
                </c:pt>
                <c:pt idx="1779">
                  <c:v>0.023721</c:v>
                </c:pt>
                <c:pt idx="1780">
                  <c:v>0.042995</c:v>
                </c:pt>
                <c:pt idx="1781">
                  <c:v>0.010531</c:v>
                </c:pt>
                <c:pt idx="1782">
                  <c:v>0.024493</c:v>
                </c:pt>
                <c:pt idx="1783">
                  <c:v>0.010778</c:v>
                </c:pt>
                <c:pt idx="1784">
                  <c:v>0.044759</c:v>
                </c:pt>
                <c:pt idx="1785">
                  <c:v>0.055204</c:v>
                </c:pt>
                <c:pt idx="1786">
                  <c:v>0.056716</c:v>
                </c:pt>
                <c:pt idx="1787">
                  <c:v>0.056882</c:v>
                </c:pt>
                <c:pt idx="1788">
                  <c:v>0.044485</c:v>
                </c:pt>
                <c:pt idx="1789">
                  <c:v>0.028802</c:v>
                </c:pt>
                <c:pt idx="1790">
                  <c:v>0.01067</c:v>
                </c:pt>
                <c:pt idx="1791">
                  <c:v>0.050271</c:v>
                </c:pt>
                <c:pt idx="1792">
                  <c:v>0.148675</c:v>
                </c:pt>
                <c:pt idx="1793">
                  <c:v>0.050198</c:v>
                </c:pt>
                <c:pt idx="1794">
                  <c:v>0.04723</c:v>
                </c:pt>
                <c:pt idx="1795">
                  <c:v>0.024015</c:v>
                </c:pt>
                <c:pt idx="1796">
                  <c:v>0.012131</c:v>
                </c:pt>
                <c:pt idx="1797">
                  <c:v>0.043459</c:v>
                </c:pt>
                <c:pt idx="1798">
                  <c:v>0.056023</c:v>
                </c:pt>
                <c:pt idx="1799">
                  <c:v>0.045958</c:v>
                </c:pt>
                <c:pt idx="1800">
                  <c:v>0.051691</c:v>
                </c:pt>
                <c:pt idx="1801">
                  <c:v>0.044661</c:v>
                </c:pt>
                <c:pt idx="1802">
                  <c:v>0.042128</c:v>
                </c:pt>
                <c:pt idx="1803">
                  <c:v>0.047134</c:v>
                </c:pt>
                <c:pt idx="1804">
                  <c:v>0.051397</c:v>
                </c:pt>
                <c:pt idx="1805">
                  <c:v>0.121876</c:v>
                </c:pt>
                <c:pt idx="1806">
                  <c:v>0.061048</c:v>
                </c:pt>
                <c:pt idx="1807">
                  <c:v>0.058395</c:v>
                </c:pt>
                <c:pt idx="1808">
                  <c:v>0.05883</c:v>
                </c:pt>
                <c:pt idx="1809">
                  <c:v>0.053271</c:v>
                </c:pt>
                <c:pt idx="1810">
                  <c:v>0.048743</c:v>
                </c:pt>
                <c:pt idx="1811">
                  <c:v>0.061503</c:v>
                </c:pt>
                <c:pt idx="1812">
                  <c:v>0.051281</c:v>
                </c:pt>
                <c:pt idx="1813">
                  <c:v>0.045642</c:v>
                </c:pt>
                <c:pt idx="1814">
                  <c:v>0.046702</c:v>
                </c:pt>
                <c:pt idx="1815">
                  <c:v>0.030258</c:v>
                </c:pt>
                <c:pt idx="1816">
                  <c:v>0.011722</c:v>
                </c:pt>
                <c:pt idx="1817">
                  <c:v>0.057789</c:v>
                </c:pt>
                <c:pt idx="1818">
                  <c:v>0.053801</c:v>
                </c:pt>
                <c:pt idx="1819">
                  <c:v>0.034376</c:v>
                </c:pt>
                <c:pt idx="1820">
                  <c:v>0.045401</c:v>
                </c:pt>
                <c:pt idx="1821">
                  <c:v>0.026439</c:v>
                </c:pt>
                <c:pt idx="1822">
                  <c:v>0.012139</c:v>
                </c:pt>
                <c:pt idx="1823">
                  <c:v>0.024406</c:v>
                </c:pt>
                <c:pt idx="1824">
                  <c:v>0.010997</c:v>
                </c:pt>
                <c:pt idx="1825">
                  <c:v>0.044263</c:v>
                </c:pt>
                <c:pt idx="1826">
                  <c:v>0.117422</c:v>
                </c:pt>
                <c:pt idx="1827">
                  <c:v>0.057496</c:v>
                </c:pt>
                <c:pt idx="1828">
                  <c:v>0.041369</c:v>
                </c:pt>
                <c:pt idx="1829">
                  <c:v>0.010479</c:v>
                </c:pt>
                <c:pt idx="1830">
                  <c:v>0.025386</c:v>
                </c:pt>
                <c:pt idx="1831">
                  <c:v>0.060462</c:v>
                </c:pt>
                <c:pt idx="1832">
                  <c:v>0.010851</c:v>
                </c:pt>
                <c:pt idx="1833">
                  <c:v>0.024918</c:v>
                </c:pt>
                <c:pt idx="1834">
                  <c:v>0.010217</c:v>
                </c:pt>
                <c:pt idx="1835">
                  <c:v>0.0512</c:v>
                </c:pt>
                <c:pt idx="1836">
                  <c:v>0.054223</c:v>
                </c:pt>
                <c:pt idx="1837">
                  <c:v>0.048314</c:v>
                </c:pt>
                <c:pt idx="1838">
                  <c:v>0.04289</c:v>
                </c:pt>
                <c:pt idx="1839">
                  <c:v>0.067592</c:v>
                </c:pt>
                <c:pt idx="1840">
                  <c:v>0.043916</c:v>
                </c:pt>
                <c:pt idx="1841">
                  <c:v>0.064426</c:v>
                </c:pt>
                <c:pt idx="1842">
                  <c:v>0.043953</c:v>
                </c:pt>
                <c:pt idx="1843">
                  <c:v>0.055479</c:v>
                </c:pt>
                <c:pt idx="1844">
                  <c:v>0.073031</c:v>
                </c:pt>
                <c:pt idx="1845">
                  <c:v>0.046513</c:v>
                </c:pt>
                <c:pt idx="1846">
                  <c:v>0.023938</c:v>
                </c:pt>
                <c:pt idx="1847">
                  <c:v>0.045983</c:v>
                </c:pt>
                <c:pt idx="1848">
                  <c:v>0.010772</c:v>
                </c:pt>
                <c:pt idx="1849">
                  <c:v>0.074884</c:v>
                </c:pt>
                <c:pt idx="1850">
                  <c:v>0.032834</c:v>
                </c:pt>
                <c:pt idx="1851">
                  <c:v>0.059124</c:v>
                </c:pt>
                <c:pt idx="1852">
                  <c:v>0.045178</c:v>
                </c:pt>
                <c:pt idx="1853">
                  <c:v>0.04775</c:v>
                </c:pt>
                <c:pt idx="1854">
                  <c:v>0.046874</c:v>
                </c:pt>
                <c:pt idx="1855">
                  <c:v>0.050512</c:v>
                </c:pt>
                <c:pt idx="1856">
                  <c:v>0.051185</c:v>
                </c:pt>
                <c:pt idx="1857">
                  <c:v>0.062285</c:v>
                </c:pt>
                <c:pt idx="1858">
                  <c:v>0.04761</c:v>
                </c:pt>
                <c:pt idx="1859">
                  <c:v>0.049987</c:v>
                </c:pt>
                <c:pt idx="1860">
                  <c:v>0.059037</c:v>
                </c:pt>
                <c:pt idx="1861">
                  <c:v>0.025317</c:v>
                </c:pt>
                <c:pt idx="1862">
                  <c:v>0.010777</c:v>
                </c:pt>
                <c:pt idx="1863">
                  <c:v>0.056827</c:v>
                </c:pt>
                <c:pt idx="1864">
                  <c:v>0.05345</c:v>
                </c:pt>
                <c:pt idx="1865">
                  <c:v>0.025574</c:v>
                </c:pt>
                <c:pt idx="1866">
                  <c:v>0.010709</c:v>
                </c:pt>
                <c:pt idx="1867">
                  <c:v>0.021419</c:v>
                </c:pt>
                <c:pt idx="1868">
                  <c:v>0.044609</c:v>
                </c:pt>
                <c:pt idx="1869">
                  <c:v>0.071321</c:v>
                </c:pt>
                <c:pt idx="1870">
                  <c:v>0.044215</c:v>
                </c:pt>
                <c:pt idx="1871">
                  <c:v>0.052559</c:v>
                </c:pt>
                <c:pt idx="1872">
                  <c:v>0.045297</c:v>
                </c:pt>
                <c:pt idx="1873">
                  <c:v>0.045826</c:v>
                </c:pt>
                <c:pt idx="1874">
                  <c:v>0.046078</c:v>
                </c:pt>
                <c:pt idx="1875">
                  <c:v>0.519474</c:v>
                </c:pt>
                <c:pt idx="1876">
                  <c:v>0.067456</c:v>
                </c:pt>
                <c:pt idx="1877">
                  <c:v>0.047871</c:v>
                </c:pt>
                <c:pt idx="1878">
                  <c:v>0.486382</c:v>
                </c:pt>
                <c:pt idx="1879">
                  <c:v>0.05763</c:v>
                </c:pt>
                <c:pt idx="1880">
                  <c:v>0.046253</c:v>
                </c:pt>
                <c:pt idx="1881">
                  <c:v>0.056529</c:v>
                </c:pt>
                <c:pt idx="1882">
                  <c:v>0.052516</c:v>
                </c:pt>
                <c:pt idx="1883">
                  <c:v>0.050661</c:v>
                </c:pt>
                <c:pt idx="1884">
                  <c:v>0.049505</c:v>
                </c:pt>
                <c:pt idx="1885">
                  <c:v>0.023904</c:v>
                </c:pt>
                <c:pt idx="1886">
                  <c:v>0.011144</c:v>
                </c:pt>
                <c:pt idx="1887">
                  <c:v>0.044056</c:v>
                </c:pt>
                <c:pt idx="1888">
                  <c:v>0.045039</c:v>
                </c:pt>
                <c:pt idx="1889">
                  <c:v>0.046904</c:v>
                </c:pt>
                <c:pt idx="1890">
                  <c:v>0.039403</c:v>
                </c:pt>
                <c:pt idx="1891">
                  <c:v>0.0105</c:v>
                </c:pt>
                <c:pt idx="1892">
                  <c:v>0.04571</c:v>
                </c:pt>
                <c:pt idx="1893">
                  <c:v>0.049657</c:v>
                </c:pt>
                <c:pt idx="1894">
                  <c:v>0.049701</c:v>
                </c:pt>
                <c:pt idx="1895">
                  <c:v>0.045682</c:v>
                </c:pt>
                <c:pt idx="1896">
                  <c:v>0.044796</c:v>
                </c:pt>
                <c:pt idx="1897">
                  <c:v>0.059007</c:v>
                </c:pt>
                <c:pt idx="1898">
                  <c:v>0.053835</c:v>
                </c:pt>
                <c:pt idx="1899">
                  <c:v>0.043784</c:v>
                </c:pt>
                <c:pt idx="1900">
                  <c:v>0.024606</c:v>
                </c:pt>
                <c:pt idx="1901">
                  <c:v>0.010753</c:v>
                </c:pt>
                <c:pt idx="1902">
                  <c:v>0.045713</c:v>
                </c:pt>
                <c:pt idx="1903">
                  <c:v>0.052611</c:v>
                </c:pt>
                <c:pt idx="1904">
                  <c:v>0.044367</c:v>
                </c:pt>
                <c:pt idx="1905">
                  <c:v>0.055589</c:v>
                </c:pt>
                <c:pt idx="1906">
                  <c:v>0.051719</c:v>
                </c:pt>
                <c:pt idx="1907">
                  <c:v>0.046764</c:v>
                </c:pt>
                <c:pt idx="1908">
                  <c:v>0.046769</c:v>
                </c:pt>
                <c:pt idx="1909">
                  <c:v>0.024288</c:v>
                </c:pt>
                <c:pt idx="1910">
                  <c:v>0.010723</c:v>
                </c:pt>
                <c:pt idx="1911">
                  <c:v>0.024051</c:v>
                </c:pt>
                <c:pt idx="1912">
                  <c:v>0.043359</c:v>
                </c:pt>
                <c:pt idx="1913">
                  <c:v>0.043968</c:v>
                </c:pt>
                <c:pt idx="1914">
                  <c:v>0.375947</c:v>
                </c:pt>
                <c:pt idx="1915">
                  <c:v>0.061139</c:v>
                </c:pt>
                <c:pt idx="1916">
                  <c:v>0.051957</c:v>
                </c:pt>
                <c:pt idx="1917">
                  <c:v>0.046159</c:v>
                </c:pt>
                <c:pt idx="1918">
                  <c:v>0.049932</c:v>
                </c:pt>
                <c:pt idx="1919">
                  <c:v>0.057548</c:v>
                </c:pt>
                <c:pt idx="1920">
                  <c:v>0.051596</c:v>
                </c:pt>
                <c:pt idx="1921">
                  <c:v>0.046277</c:v>
                </c:pt>
                <c:pt idx="1922">
                  <c:v>0.046926</c:v>
                </c:pt>
                <c:pt idx="1923">
                  <c:v>0.046007</c:v>
                </c:pt>
                <c:pt idx="1924">
                  <c:v>0.062262</c:v>
                </c:pt>
                <c:pt idx="1925">
                  <c:v>0.027246</c:v>
                </c:pt>
                <c:pt idx="1926">
                  <c:v>0.025614</c:v>
                </c:pt>
                <c:pt idx="1927">
                  <c:v>0.011522</c:v>
                </c:pt>
                <c:pt idx="1928">
                  <c:v>0.023949</c:v>
                </c:pt>
                <c:pt idx="1929">
                  <c:v>0.010678</c:v>
                </c:pt>
                <c:pt idx="1930">
                  <c:v>0.045846</c:v>
                </c:pt>
                <c:pt idx="1931">
                  <c:v>0.044559</c:v>
                </c:pt>
                <c:pt idx="1932">
                  <c:v>0.078621</c:v>
                </c:pt>
                <c:pt idx="1933">
                  <c:v>0.053681</c:v>
                </c:pt>
                <c:pt idx="1934">
                  <c:v>0.024486</c:v>
                </c:pt>
                <c:pt idx="1935">
                  <c:v>0.010747</c:v>
                </c:pt>
                <c:pt idx="1936">
                  <c:v>0.035665</c:v>
                </c:pt>
                <c:pt idx="1937">
                  <c:v>0.011583</c:v>
                </c:pt>
                <c:pt idx="1938">
                  <c:v>0.051868</c:v>
                </c:pt>
                <c:pt idx="1939">
                  <c:v>0.055282</c:v>
                </c:pt>
                <c:pt idx="1940">
                  <c:v>0.045279</c:v>
                </c:pt>
                <c:pt idx="1941">
                  <c:v>0.073548</c:v>
                </c:pt>
                <c:pt idx="1942">
                  <c:v>0.047324</c:v>
                </c:pt>
                <c:pt idx="1943">
                  <c:v>0.138628</c:v>
                </c:pt>
                <c:pt idx="1944">
                  <c:v>0.056284</c:v>
                </c:pt>
                <c:pt idx="1945">
                  <c:v>0.023915</c:v>
                </c:pt>
                <c:pt idx="1946">
                  <c:v>0.072349</c:v>
                </c:pt>
                <c:pt idx="1947">
                  <c:v>0.202079</c:v>
                </c:pt>
                <c:pt idx="1948">
                  <c:v>0.057516</c:v>
                </c:pt>
                <c:pt idx="1949">
                  <c:v>0.044209</c:v>
                </c:pt>
                <c:pt idx="1950">
                  <c:v>0.04467</c:v>
                </c:pt>
                <c:pt idx="1951">
                  <c:v>0.321948</c:v>
                </c:pt>
                <c:pt idx="1952">
                  <c:v>0.053083</c:v>
                </c:pt>
                <c:pt idx="1953">
                  <c:v>0.045117</c:v>
                </c:pt>
                <c:pt idx="1954">
                  <c:v>0.10091</c:v>
                </c:pt>
                <c:pt idx="1955">
                  <c:v>0.054406</c:v>
                </c:pt>
                <c:pt idx="1956">
                  <c:v>0.065726</c:v>
                </c:pt>
                <c:pt idx="1957">
                  <c:v>0.049498</c:v>
                </c:pt>
                <c:pt idx="1958">
                  <c:v>0.061427</c:v>
                </c:pt>
                <c:pt idx="1959">
                  <c:v>0.044128</c:v>
                </c:pt>
                <c:pt idx="1960">
                  <c:v>0.111914</c:v>
                </c:pt>
                <c:pt idx="1961">
                  <c:v>0.047058</c:v>
                </c:pt>
                <c:pt idx="1962">
                  <c:v>0.126144</c:v>
                </c:pt>
                <c:pt idx="1963">
                  <c:v>0.05558</c:v>
                </c:pt>
                <c:pt idx="1964">
                  <c:v>0.045928</c:v>
                </c:pt>
                <c:pt idx="1965">
                  <c:v>0.052814</c:v>
                </c:pt>
                <c:pt idx="1966">
                  <c:v>0.044041</c:v>
                </c:pt>
                <c:pt idx="1967">
                  <c:v>0.357088</c:v>
                </c:pt>
                <c:pt idx="1968">
                  <c:v>0.134158</c:v>
                </c:pt>
                <c:pt idx="1969">
                  <c:v>0.046707</c:v>
                </c:pt>
                <c:pt idx="1970">
                  <c:v>0.035727</c:v>
                </c:pt>
                <c:pt idx="1971">
                  <c:v>0.077686</c:v>
                </c:pt>
                <c:pt idx="1972">
                  <c:v>0.046164</c:v>
                </c:pt>
                <c:pt idx="1973">
                  <c:v>0.024588</c:v>
                </c:pt>
                <c:pt idx="1974">
                  <c:v>0.02444</c:v>
                </c:pt>
                <c:pt idx="1975">
                  <c:v>0.012064</c:v>
                </c:pt>
                <c:pt idx="1976">
                  <c:v>0.054678</c:v>
                </c:pt>
                <c:pt idx="1977">
                  <c:v>0.065881</c:v>
                </c:pt>
                <c:pt idx="1978">
                  <c:v>0.045126</c:v>
                </c:pt>
                <c:pt idx="1979">
                  <c:v>0.024884</c:v>
                </c:pt>
                <c:pt idx="1980">
                  <c:v>0.031623</c:v>
                </c:pt>
                <c:pt idx="1981">
                  <c:v>0.044748</c:v>
                </c:pt>
                <c:pt idx="1982">
                  <c:v>0.024488</c:v>
                </c:pt>
                <c:pt idx="1983">
                  <c:v>0.010747</c:v>
                </c:pt>
                <c:pt idx="1984">
                  <c:v>0.047386</c:v>
                </c:pt>
                <c:pt idx="1985">
                  <c:v>0.065076</c:v>
                </c:pt>
                <c:pt idx="1986">
                  <c:v>0.513249</c:v>
                </c:pt>
                <c:pt idx="1987">
                  <c:v>0.208235</c:v>
                </c:pt>
                <c:pt idx="1988">
                  <c:v>0.052587</c:v>
                </c:pt>
                <c:pt idx="1989">
                  <c:v>0.058183</c:v>
                </c:pt>
                <c:pt idx="1990">
                  <c:v>0.046258</c:v>
                </c:pt>
                <c:pt idx="1991">
                  <c:v>0.024398</c:v>
                </c:pt>
                <c:pt idx="1992">
                  <c:v>0.010704</c:v>
                </c:pt>
                <c:pt idx="1993">
                  <c:v>0.051265</c:v>
                </c:pt>
                <c:pt idx="1994">
                  <c:v>0.046672</c:v>
                </c:pt>
                <c:pt idx="1995">
                  <c:v>0.046028</c:v>
                </c:pt>
                <c:pt idx="1996">
                  <c:v>0.025519</c:v>
                </c:pt>
                <c:pt idx="1997">
                  <c:v>0.024516</c:v>
                </c:pt>
                <c:pt idx="1998">
                  <c:v>0.010619</c:v>
                </c:pt>
                <c:pt idx="1999">
                  <c:v>0.024167</c:v>
                </c:pt>
                <c:pt idx="2000">
                  <c:v>0.024015</c:v>
                </c:pt>
                <c:pt idx="2001">
                  <c:v>0.010325</c:v>
                </c:pt>
                <c:pt idx="2002">
                  <c:v>0.046648</c:v>
                </c:pt>
                <c:pt idx="2003">
                  <c:v>0.129929</c:v>
                </c:pt>
                <c:pt idx="2004">
                  <c:v>0.045632</c:v>
                </c:pt>
                <c:pt idx="2005">
                  <c:v>0.043771</c:v>
                </c:pt>
                <c:pt idx="2006">
                  <c:v>0.046701</c:v>
                </c:pt>
                <c:pt idx="2007">
                  <c:v>0.051515</c:v>
                </c:pt>
                <c:pt idx="2008">
                  <c:v>0.074041</c:v>
                </c:pt>
                <c:pt idx="2009">
                  <c:v>0.024282</c:v>
                </c:pt>
                <c:pt idx="2010">
                  <c:v>0.026344</c:v>
                </c:pt>
                <c:pt idx="2011">
                  <c:v>0.512695</c:v>
                </c:pt>
                <c:pt idx="2012">
                  <c:v>0.044862</c:v>
                </c:pt>
                <c:pt idx="2013">
                  <c:v>0.043852</c:v>
                </c:pt>
                <c:pt idx="2014">
                  <c:v>0.051131</c:v>
                </c:pt>
                <c:pt idx="2015">
                  <c:v>0.070909</c:v>
                </c:pt>
                <c:pt idx="2016">
                  <c:v>0.03594</c:v>
                </c:pt>
                <c:pt idx="2017">
                  <c:v>0.010495</c:v>
                </c:pt>
                <c:pt idx="2018">
                  <c:v>0.044266</c:v>
                </c:pt>
                <c:pt idx="2019">
                  <c:v>0.044871</c:v>
                </c:pt>
                <c:pt idx="2020">
                  <c:v>0.044441</c:v>
                </c:pt>
                <c:pt idx="2021">
                  <c:v>0.046445</c:v>
                </c:pt>
                <c:pt idx="2022">
                  <c:v>0.045904</c:v>
                </c:pt>
                <c:pt idx="2023">
                  <c:v>0.049742</c:v>
                </c:pt>
                <c:pt idx="2024">
                  <c:v>0.162043</c:v>
                </c:pt>
                <c:pt idx="2025">
                  <c:v>0.085637</c:v>
                </c:pt>
                <c:pt idx="2026">
                  <c:v>0.046827</c:v>
                </c:pt>
                <c:pt idx="2027">
                  <c:v>0.023981</c:v>
                </c:pt>
                <c:pt idx="2028">
                  <c:v>0.050365</c:v>
                </c:pt>
                <c:pt idx="2029">
                  <c:v>0.02421</c:v>
                </c:pt>
                <c:pt idx="2030">
                  <c:v>0.010719</c:v>
                </c:pt>
                <c:pt idx="2031">
                  <c:v>0.044145</c:v>
                </c:pt>
                <c:pt idx="2032">
                  <c:v>0.054542</c:v>
                </c:pt>
                <c:pt idx="2033">
                  <c:v>0.062358</c:v>
                </c:pt>
                <c:pt idx="2034">
                  <c:v>0.188626</c:v>
                </c:pt>
                <c:pt idx="2035">
                  <c:v>0.050382</c:v>
                </c:pt>
                <c:pt idx="2036">
                  <c:v>0.040338</c:v>
                </c:pt>
                <c:pt idx="2037">
                  <c:v>0.052847</c:v>
                </c:pt>
                <c:pt idx="2038">
                  <c:v>0.06549</c:v>
                </c:pt>
                <c:pt idx="2039">
                  <c:v>0.029711</c:v>
                </c:pt>
                <c:pt idx="2040">
                  <c:v>0.010668</c:v>
                </c:pt>
                <c:pt idx="2041">
                  <c:v>0.049719</c:v>
                </c:pt>
                <c:pt idx="2042">
                  <c:v>0.024312</c:v>
                </c:pt>
                <c:pt idx="2043">
                  <c:v>0.010719</c:v>
                </c:pt>
                <c:pt idx="2044">
                  <c:v>0.045967</c:v>
                </c:pt>
                <c:pt idx="2045">
                  <c:v>0.056675</c:v>
                </c:pt>
                <c:pt idx="2046">
                  <c:v>0.05803</c:v>
                </c:pt>
                <c:pt idx="2047">
                  <c:v>0.153269</c:v>
                </c:pt>
                <c:pt idx="2048">
                  <c:v>0.02497</c:v>
                </c:pt>
                <c:pt idx="2049">
                  <c:v>0.010688</c:v>
                </c:pt>
                <c:pt idx="2050">
                  <c:v>0.063264</c:v>
                </c:pt>
                <c:pt idx="2051">
                  <c:v>0.057396</c:v>
                </c:pt>
                <c:pt idx="2052">
                  <c:v>0.049483</c:v>
                </c:pt>
                <c:pt idx="2053">
                  <c:v>0.057225</c:v>
                </c:pt>
                <c:pt idx="2054">
                  <c:v>0.051623</c:v>
                </c:pt>
                <c:pt idx="2055">
                  <c:v>0.024577</c:v>
                </c:pt>
                <c:pt idx="2056">
                  <c:v>0.010673</c:v>
                </c:pt>
                <c:pt idx="2057">
                  <c:v>0.024476</c:v>
                </c:pt>
                <c:pt idx="2058">
                  <c:v>0.010669</c:v>
                </c:pt>
                <c:pt idx="2059">
                  <c:v>0.064893</c:v>
                </c:pt>
                <c:pt idx="2060">
                  <c:v>0.05901</c:v>
                </c:pt>
                <c:pt idx="2061">
                  <c:v>0.052273</c:v>
                </c:pt>
                <c:pt idx="2062">
                  <c:v>0.110009</c:v>
                </c:pt>
                <c:pt idx="2063">
                  <c:v>0.047411</c:v>
                </c:pt>
                <c:pt idx="2064">
                  <c:v>0.045529</c:v>
                </c:pt>
                <c:pt idx="2065">
                  <c:v>0.066234</c:v>
                </c:pt>
                <c:pt idx="2066">
                  <c:v>0.045914</c:v>
                </c:pt>
                <c:pt idx="2067">
                  <c:v>0.045063</c:v>
                </c:pt>
                <c:pt idx="2068">
                  <c:v>0.085116</c:v>
                </c:pt>
                <c:pt idx="2069">
                  <c:v>0.045022</c:v>
                </c:pt>
                <c:pt idx="2070">
                  <c:v>0.044961</c:v>
                </c:pt>
                <c:pt idx="2071">
                  <c:v>0.038477</c:v>
                </c:pt>
                <c:pt idx="2072">
                  <c:v>0.010921</c:v>
                </c:pt>
                <c:pt idx="2073">
                  <c:v>0.025124</c:v>
                </c:pt>
                <c:pt idx="2074">
                  <c:v>0.011164</c:v>
                </c:pt>
                <c:pt idx="2075">
                  <c:v>0.067571</c:v>
                </c:pt>
                <c:pt idx="2076">
                  <c:v>0.043344</c:v>
                </c:pt>
                <c:pt idx="2077">
                  <c:v>0.024742</c:v>
                </c:pt>
                <c:pt idx="2078">
                  <c:v>0.010733</c:v>
                </c:pt>
                <c:pt idx="2079">
                  <c:v>0.024514</c:v>
                </c:pt>
                <c:pt idx="2080">
                  <c:v>0.010693</c:v>
                </c:pt>
                <c:pt idx="2081">
                  <c:v>0.024863</c:v>
                </c:pt>
                <c:pt idx="2082">
                  <c:v>0.056218</c:v>
                </c:pt>
                <c:pt idx="2083">
                  <c:v>0.045924</c:v>
                </c:pt>
                <c:pt idx="2084">
                  <c:v>0.033706</c:v>
                </c:pt>
                <c:pt idx="2085">
                  <c:v>0.045737</c:v>
                </c:pt>
                <c:pt idx="2086">
                  <c:v>0.044371</c:v>
                </c:pt>
                <c:pt idx="2087">
                  <c:v>0.044137</c:v>
                </c:pt>
                <c:pt idx="2088">
                  <c:v>0.040365</c:v>
                </c:pt>
                <c:pt idx="2089">
                  <c:v>0.057357</c:v>
                </c:pt>
                <c:pt idx="2090">
                  <c:v>0.024921</c:v>
                </c:pt>
                <c:pt idx="2091">
                  <c:v>0.060227</c:v>
                </c:pt>
                <c:pt idx="2092">
                  <c:v>0.146328</c:v>
                </c:pt>
                <c:pt idx="2093">
                  <c:v>0.491423</c:v>
                </c:pt>
                <c:pt idx="2094">
                  <c:v>0.053835</c:v>
                </c:pt>
                <c:pt idx="2095">
                  <c:v>0.061898</c:v>
                </c:pt>
                <c:pt idx="2096">
                  <c:v>0.051189</c:v>
                </c:pt>
                <c:pt idx="2097">
                  <c:v>0.044304</c:v>
                </c:pt>
                <c:pt idx="2098">
                  <c:v>0.070325</c:v>
                </c:pt>
                <c:pt idx="2099">
                  <c:v>0.044398</c:v>
                </c:pt>
                <c:pt idx="2100">
                  <c:v>0.044148</c:v>
                </c:pt>
                <c:pt idx="2101">
                  <c:v>0.053778</c:v>
                </c:pt>
                <c:pt idx="2102">
                  <c:v>0.025728</c:v>
                </c:pt>
                <c:pt idx="2103">
                  <c:v>0.043651</c:v>
                </c:pt>
                <c:pt idx="2104">
                  <c:v>0.024231</c:v>
                </c:pt>
                <c:pt idx="2105">
                  <c:v>0.063288</c:v>
                </c:pt>
                <c:pt idx="2106">
                  <c:v>0.010685</c:v>
                </c:pt>
                <c:pt idx="2107">
                  <c:v>0.044535</c:v>
                </c:pt>
                <c:pt idx="2108">
                  <c:v>0.048349</c:v>
                </c:pt>
                <c:pt idx="2109">
                  <c:v>0.054517</c:v>
                </c:pt>
                <c:pt idx="2110">
                  <c:v>0.023963</c:v>
                </c:pt>
                <c:pt idx="2111">
                  <c:v>0.010699</c:v>
                </c:pt>
                <c:pt idx="2112">
                  <c:v>0.051235</c:v>
                </c:pt>
                <c:pt idx="2113">
                  <c:v>0.044609</c:v>
                </c:pt>
                <c:pt idx="2114">
                  <c:v>0.024495</c:v>
                </c:pt>
                <c:pt idx="2115">
                  <c:v>0.010712</c:v>
                </c:pt>
                <c:pt idx="2116">
                  <c:v>0.024399</c:v>
                </c:pt>
                <c:pt idx="2117">
                  <c:v>0.010966</c:v>
                </c:pt>
                <c:pt idx="2118">
                  <c:v>0.04649</c:v>
                </c:pt>
                <c:pt idx="2119">
                  <c:v>0.045011</c:v>
                </c:pt>
                <c:pt idx="2120">
                  <c:v>0.045169</c:v>
                </c:pt>
                <c:pt idx="2121">
                  <c:v>0.050018</c:v>
                </c:pt>
                <c:pt idx="2122">
                  <c:v>0.063589</c:v>
                </c:pt>
                <c:pt idx="2123">
                  <c:v>0.049377</c:v>
                </c:pt>
                <c:pt idx="2124">
                  <c:v>0.058968</c:v>
                </c:pt>
                <c:pt idx="2125">
                  <c:v>0.405701</c:v>
                </c:pt>
                <c:pt idx="2126">
                  <c:v>0.063977</c:v>
                </c:pt>
                <c:pt idx="2127">
                  <c:v>0.049912</c:v>
                </c:pt>
                <c:pt idx="2128">
                  <c:v>0.064571</c:v>
                </c:pt>
                <c:pt idx="2129">
                  <c:v>0.063324</c:v>
                </c:pt>
                <c:pt idx="2130">
                  <c:v>0.044356</c:v>
                </c:pt>
                <c:pt idx="2131">
                  <c:v>0.044015</c:v>
                </c:pt>
                <c:pt idx="2132">
                  <c:v>0.047595</c:v>
                </c:pt>
                <c:pt idx="2133">
                  <c:v>0.051316</c:v>
                </c:pt>
                <c:pt idx="2134">
                  <c:v>0.024494</c:v>
                </c:pt>
                <c:pt idx="2135">
                  <c:v>0.01028</c:v>
                </c:pt>
                <c:pt idx="2136">
                  <c:v>0.044442</c:v>
                </c:pt>
                <c:pt idx="2137">
                  <c:v>0.04706</c:v>
                </c:pt>
                <c:pt idx="2138">
                  <c:v>0.012097</c:v>
                </c:pt>
                <c:pt idx="2139">
                  <c:v>0.02365</c:v>
                </c:pt>
                <c:pt idx="2140">
                  <c:v>0.010772</c:v>
                </c:pt>
                <c:pt idx="2141">
                  <c:v>0.057896</c:v>
                </c:pt>
                <c:pt idx="2142">
                  <c:v>0.054659</c:v>
                </c:pt>
                <c:pt idx="2143">
                  <c:v>0.05191</c:v>
                </c:pt>
                <c:pt idx="2144">
                  <c:v>0.047921</c:v>
                </c:pt>
                <c:pt idx="2145">
                  <c:v>0.027958</c:v>
                </c:pt>
                <c:pt idx="2146">
                  <c:v>0.01113</c:v>
                </c:pt>
                <c:pt idx="2147">
                  <c:v>0.024355</c:v>
                </c:pt>
                <c:pt idx="2148">
                  <c:v>0.011604</c:v>
                </c:pt>
                <c:pt idx="2149">
                  <c:v>0.048949</c:v>
                </c:pt>
                <c:pt idx="2150">
                  <c:v>0.044717</c:v>
                </c:pt>
                <c:pt idx="2151">
                  <c:v>0.312338</c:v>
                </c:pt>
                <c:pt idx="2152">
                  <c:v>0.047789</c:v>
                </c:pt>
                <c:pt idx="2153">
                  <c:v>0.059349</c:v>
                </c:pt>
                <c:pt idx="2154">
                  <c:v>0.044987</c:v>
                </c:pt>
                <c:pt idx="2155">
                  <c:v>0.058448</c:v>
                </c:pt>
                <c:pt idx="2156">
                  <c:v>0.050853</c:v>
                </c:pt>
                <c:pt idx="2157">
                  <c:v>0.068272</c:v>
                </c:pt>
                <c:pt idx="2158">
                  <c:v>0.108964</c:v>
                </c:pt>
                <c:pt idx="2159">
                  <c:v>0.051533</c:v>
                </c:pt>
                <c:pt idx="2160">
                  <c:v>0.052266</c:v>
                </c:pt>
                <c:pt idx="2161">
                  <c:v>0.046152</c:v>
                </c:pt>
                <c:pt idx="2162">
                  <c:v>0.046839</c:v>
                </c:pt>
                <c:pt idx="2163">
                  <c:v>0.366947</c:v>
                </c:pt>
                <c:pt idx="2164">
                  <c:v>0.176793</c:v>
                </c:pt>
                <c:pt idx="2165">
                  <c:v>0.044969</c:v>
                </c:pt>
                <c:pt idx="2166">
                  <c:v>0.058307</c:v>
                </c:pt>
                <c:pt idx="2167">
                  <c:v>0.051383</c:v>
                </c:pt>
                <c:pt idx="2168">
                  <c:v>0.024347</c:v>
                </c:pt>
                <c:pt idx="2169">
                  <c:v>0.039628</c:v>
                </c:pt>
                <c:pt idx="2170">
                  <c:v>0.054083</c:v>
                </c:pt>
                <c:pt idx="2171">
                  <c:v>0.059069</c:v>
                </c:pt>
                <c:pt idx="2172">
                  <c:v>0.024779</c:v>
                </c:pt>
                <c:pt idx="2173">
                  <c:v>0.010728</c:v>
                </c:pt>
                <c:pt idx="2174">
                  <c:v>0.050757</c:v>
                </c:pt>
                <c:pt idx="2175">
                  <c:v>0.058675</c:v>
                </c:pt>
                <c:pt idx="2176">
                  <c:v>0.024051</c:v>
                </c:pt>
                <c:pt idx="2177">
                  <c:v>0.010759</c:v>
                </c:pt>
                <c:pt idx="2178">
                  <c:v>0.046128</c:v>
                </c:pt>
                <c:pt idx="2179">
                  <c:v>0.280829</c:v>
                </c:pt>
                <c:pt idx="2180">
                  <c:v>0.055542</c:v>
                </c:pt>
                <c:pt idx="2181">
                  <c:v>0.010666</c:v>
                </c:pt>
                <c:pt idx="2182">
                  <c:v>0.05157</c:v>
                </c:pt>
                <c:pt idx="2183">
                  <c:v>0.024658</c:v>
                </c:pt>
                <c:pt idx="2184">
                  <c:v>0.010703</c:v>
                </c:pt>
                <c:pt idx="2185">
                  <c:v>0.065393</c:v>
                </c:pt>
                <c:pt idx="2186">
                  <c:v>0.044405</c:v>
                </c:pt>
                <c:pt idx="2187">
                  <c:v>0.044827</c:v>
                </c:pt>
                <c:pt idx="2188">
                  <c:v>0.048672</c:v>
                </c:pt>
                <c:pt idx="2189">
                  <c:v>0.059581</c:v>
                </c:pt>
                <c:pt idx="2190">
                  <c:v>0.056482</c:v>
                </c:pt>
                <c:pt idx="2191">
                  <c:v>0.049096</c:v>
                </c:pt>
                <c:pt idx="2192">
                  <c:v>0.587275</c:v>
                </c:pt>
                <c:pt idx="2193">
                  <c:v>0.050303</c:v>
                </c:pt>
                <c:pt idx="2194">
                  <c:v>0.060186</c:v>
                </c:pt>
                <c:pt idx="2195">
                  <c:v>0.283293</c:v>
                </c:pt>
                <c:pt idx="2196">
                  <c:v>0.044107</c:v>
                </c:pt>
                <c:pt idx="2197">
                  <c:v>0.04234</c:v>
                </c:pt>
                <c:pt idx="2198">
                  <c:v>0.062351</c:v>
                </c:pt>
                <c:pt idx="2199">
                  <c:v>0.044092</c:v>
                </c:pt>
                <c:pt idx="2200">
                  <c:v>0.024154</c:v>
                </c:pt>
                <c:pt idx="2201">
                  <c:v>0.011079</c:v>
                </c:pt>
                <c:pt idx="2202">
                  <c:v>0.02571</c:v>
                </c:pt>
                <c:pt idx="2203">
                  <c:v>0.055689</c:v>
                </c:pt>
                <c:pt idx="2204">
                  <c:v>0.010677</c:v>
                </c:pt>
                <c:pt idx="2205">
                  <c:v>0.05882</c:v>
                </c:pt>
                <c:pt idx="2206">
                  <c:v>0.040859</c:v>
                </c:pt>
                <c:pt idx="2207">
                  <c:v>0.054015</c:v>
                </c:pt>
                <c:pt idx="2208">
                  <c:v>0.109953</c:v>
                </c:pt>
                <c:pt idx="2209">
                  <c:v>0.043695</c:v>
                </c:pt>
                <c:pt idx="2210">
                  <c:v>0.04312</c:v>
                </c:pt>
                <c:pt idx="2211">
                  <c:v>0.023947</c:v>
                </c:pt>
                <c:pt idx="2212">
                  <c:v>0.033659</c:v>
                </c:pt>
                <c:pt idx="2213">
                  <c:v>0.057554</c:v>
                </c:pt>
                <c:pt idx="2214">
                  <c:v>0.045973</c:v>
                </c:pt>
                <c:pt idx="2215">
                  <c:v>0.010525</c:v>
                </c:pt>
                <c:pt idx="2216">
                  <c:v>0.046077</c:v>
                </c:pt>
                <c:pt idx="2217">
                  <c:v>0.045032</c:v>
                </c:pt>
                <c:pt idx="2218">
                  <c:v>0.064428</c:v>
                </c:pt>
                <c:pt idx="2219">
                  <c:v>0.024221</c:v>
                </c:pt>
                <c:pt idx="2220">
                  <c:v>0.011228</c:v>
                </c:pt>
                <c:pt idx="2221">
                  <c:v>0.11206</c:v>
                </c:pt>
                <c:pt idx="2222">
                  <c:v>0.010673</c:v>
                </c:pt>
                <c:pt idx="2223">
                  <c:v>0.059766</c:v>
                </c:pt>
                <c:pt idx="2224">
                  <c:v>0.043957</c:v>
                </c:pt>
                <c:pt idx="2225">
                  <c:v>0.011651</c:v>
                </c:pt>
                <c:pt idx="2226">
                  <c:v>0.047048</c:v>
                </c:pt>
                <c:pt idx="2227">
                  <c:v>0.045083</c:v>
                </c:pt>
                <c:pt idx="2228">
                  <c:v>0.054836</c:v>
                </c:pt>
                <c:pt idx="2229">
                  <c:v>0.023627</c:v>
                </c:pt>
                <c:pt idx="2230">
                  <c:v>0.010733</c:v>
                </c:pt>
                <c:pt idx="2231">
                  <c:v>0.050839</c:v>
                </c:pt>
                <c:pt idx="2232">
                  <c:v>0.043863</c:v>
                </c:pt>
                <c:pt idx="2233">
                  <c:v>0.045807</c:v>
                </c:pt>
                <c:pt idx="2234">
                  <c:v>0.045582</c:v>
                </c:pt>
                <c:pt idx="2235">
                  <c:v>0.013607</c:v>
                </c:pt>
                <c:pt idx="2236">
                  <c:v>0.044679</c:v>
                </c:pt>
                <c:pt idx="2237">
                  <c:v>0.051416</c:v>
                </c:pt>
                <c:pt idx="2238">
                  <c:v>0.026821</c:v>
                </c:pt>
                <c:pt idx="2239">
                  <c:v>0.010492</c:v>
                </c:pt>
                <c:pt idx="2240">
                  <c:v>0.02576</c:v>
                </c:pt>
                <c:pt idx="2241">
                  <c:v>0.010708</c:v>
                </c:pt>
                <c:pt idx="2242">
                  <c:v>0.063926</c:v>
                </c:pt>
                <c:pt idx="2243">
                  <c:v>0.121199</c:v>
                </c:pt>
                <c:pt idx="2244">
                  <c:v>0.051332</c:v>
                </c:pt>
                <c:pt idx="2245">
                  <c:v>0.044817</c:v>
                </c:pt>
                <c:pt idx="2246">
                  <c:v>0.044936</c:v>
                </c:pt>
                <c:pt idx="2247">
                  <c:v>0.05037</c:v>
                </c:pt>
                <c:pt idx="2248">
                  <c:v>0.055723</c:v>
                </c:pt>
                <c:pt idx="2249">
                  <c:v>0.049772</c:v>
                </c:pt>
                <c:pt idx="2250">
                  <c:v>0.025293</c:v>
                </c:pt>
                <c:pt idx="2251">
                  <c:v>0.529229</c:v>
                </c:pt>
                <c:pt idx="2252">
                  <c:v>0.05193</c:v>
                </c:pt>
                <c:pt idx="2253">
                  <c:v>0.059459</c:v>
                </c:pt>
                <c:pt idx="2254">
                  <c:v>0.045951</c:v>
                </c:pt>
                <c:pt idx="2255">
                  <c:v>0.054384</c:v>
                </c:pt>
                <c:pt idx="2256">
                  <c:v>0.025192</c:v>
                </c:pt>
                <c:pt idx="2257">
                  <c:v>0.010444</c:v>
                </c:pt>
                <c:pt idx="2258">
                  <c:v>0.023473</c:v>
                </c:pt>
                <c:pt idx="2259">
                  <c:v>0.029793</c:v>
                </c:pt>
                <c:pt idx="2260">
                  <c:v>0.010695</c:v>
                </c:pt>
                <c:pt idx="2261">
                  <c:v>0.010657</c:v>
                </c:pt>
                <c:pt idx="2262">
                  <c:v>0.049579</c:v>
                </c:pt>
                <c:pt idx="2263">
                  <c:v>0.046247</c:v>
                </c:pt>
                <c:pt idx="2264">
                  <c:v>0.044224</c:v>
                </c:pt>
                <c:pt idx="2265">
                  <c:v>0.070093</c:v>
                </c:pt>
                <c:pt idx="2266">
                  <c:v>0.060548</c:v>
                </c:pt>
                <c:pt idx="2267">
                  <c:v>0.045267</c:v>
                </c:pt>
                <c:pt idx="2268">
                  <c:v>0.037943</c:v>
                </c:pt>
                <c:pt idx="2269">
                  <c:v>0.010989</c:v>
                </c:pt>
                <c:pt idx="2270">
                  <c:v>0.024478</c:v>
                </c:pt>
                <c:pt idx="2271">
                  <c:v>0.010691</c:v>
                </c:pt>
                <c:pt idx="2272">
                  <c:v>0.050158</c:v>
                </c:pt>
                <c:pt idx="2273">
                  <c:v>0.044583</c:v>
                </c:pt>
                <c:pt idx="2274">
                  <c:v>0.08436</c:v>
                </c:pt>
                <c:pt idx="2275">
                  <c:v>0.058898</c:v>
                </c:pt>
                <c:pt idx="2276">
                  <c:v>0.045808</c:v>
                </c:pt>
                <c:pt idx="2277">
                  <c:v>0.274627</c:v>
                </c:pt>
                <c:pt idx="2278">
                  <c:v>0.059686</c:v>
                </c:pt>
                <c:pt idx="2279">
                  <c:v>0.024445</c:v>
                </c:pt>
                <c:pt idx="2280">
                  <c:v>0.011426</c:v>
                </c:pt>
                <c:pt idx="2281">
                  <c:v>0.065961</c:v>
                </c:pt>
                <c:pt idx="2282">
                  <c:v>0.044685</c:v>
                </c:pt>
                <c:pt idx="2283">
                  <c:v>0.118069</c:v>
                </c:pt>
                <c:pt idx="2284">
                  <c:v>0.024286</c:v>
                </c:pt>
                <c:pt idx="2285">
                  <c:v>0.010725</c:v>
                </c:pt>
                <c:pt idx="2286">
                  <c:v>0.046388</c:v>
                </c:pt>
                <c:pt idx="2287">
                  <c:v>0.024202</c:v>
                </c:pt>
                <c:pt idx="2288">
                  <c:v>0.02349</c:v>
                </c:pt>
                <c:pt idx="2289">
                  <c:v>0.010707</c:v>
                </c:pt>
                <c:pt idx="2290">
                  <c:v>0.04542</c:v>
                </c:pt>
                <c:pt idx="2291">
                  <c:v>0.075978</c:v>
                </c:pt>
                <c:pt idx="2292">
                  <c:v>0.055363</c:v>
                </c:pt>
                <c:pt idx="2293">
                  <c:v>0.01058</c:v>
                </c:pt>
                <c:pt idx="2294">
                  <c:v>0.010772</c:v>
                </c:pt>
                <c:pt idx="2295">
                  <c:v>0.043615</c:v>
                </c:pt>
                <c:pt idx="2296">
                  <c:v>0.045829</c:v>
                </c:pt>
                <c:pt idx="2297">
                  <c:v>0.048671</c:v>
                </c:pt>
                <c:pt idx="2298">
                  <c:v>0.023943</c:v>
                </c:pt>
                <c:pt idx="2299">
                  <c:v>0.010493</c:v>
                </c:pt>
                <c:pt idx="2300">
                  <c:v>0.054395</c:v>
                </c:pt>
                <c:pt idx="2301">
                  <c:v>0.047628</c:v>
                </c:pt>
                <c:pt idx="2302">
                  <c:v>0.026314</c:v>
                </c:pt>
                <c:pt idx="2303">
                  <c:v>0.011237</c:v>
                </c:pt>
                <c:pt idx="2304">
                  <c:v>0.024335</c:v>
                </c:pt>
                <c:pt idx="2305">
                  <c:v>0.011422</c:v>
                </c:pt>
                <c:pt idx="2306">
                  <c:v>0.055636</c:v>
                </c:pt>
                <c:pt idx="2307">
                  <c:v>0.010257</c:v>
                </c:pt>
                <c:pt idx="2308">
                  <c:v>0.090353</c:v>
                </c:pt>
                <c:pt idx="2309">
                  <c:v>0.044345</c:v>
                </c:pt>
                <c:pt idx="2310">
                  <c:v>0.010153</c:v>
                </c:pt>
                <c:pt idx="2311">
                  <c:v>0.053334</c:v>
                </c:pt>
                <c:pt idx="2312">
                  <c:v>0.045661</c:v>
                </c:pt>
                <c:pt idx="2313">
                  <c:v>0.043443</c:v>
                </c:pt>
                <c:pt idx="2314">
                  <c:v>0.055133</c:v>
                </c:pt>
                <c:pt idx="2315">
                  <c:v>0.086737</c:v>
                </c:pt>
                <c:pt idx="2316">
                  <c:v>0.062019</c:v>
                </c:pt>
                <c:pt idx="2317">
                  <c:v>0.043333</c:v>
                </c:pt>
                <c:pt idx="2318">
                  <c:v>0.506395</c:v>
                </c:pt>
                <c:pt idx="2319">
                  <c:v>0.024831</c:v>
                </c:pt>
                <c:pt idx="2320">
                  <c:v>0.01065</c:v>
                </c:pt>
                <c:pt idx="2321">
                  <c:v>0.023674</c:v>
                </c:pt>
                <c:pt idx="2322">
                  <c:v>0.010792</c:v>
                </c:pt>
                <c:pt idx="2323">
                  <c:v>0.060589</c:v>
                </c:pt>
                <c:pt idx="2324">
                  <c:v>0.054747</c:v>
                </c:pt>
                <c:pt idx="2325">
                  <c:v>0.023986</c:v>
                </c:pt>
                <c:pt idx="2326">
                  <c:v>0.010992</c:v>
                </c:pt>
                <c:pt idx="2327">
                  <c:v>0.074907</c:v>
                </c:pt>
                <c:pt idx="2328">
                  <c:v>0.023941</c:v>
                </c:pt>
                <c:pt idx="2329">
                  <c:v>0.010545</c:v>
                </c:pt>
                <c:pt idx="2330">
                  <c:v>0.057256</c:v>
                </c:pt>
                <c:pt idx="2331">
                  <c:v>0.049323</c:v>
                </c:pt>
                <c:pt idx="2332">
                  <c:v>0.04453</c:v>
                </c:pt>
                <c:pt idx="2333">
                  <c:v>0.027653</c:v>
                </c:pt>
                <c:pt idx="2334">
                  <c:v>0.010508</c:v>
                </c:pt>
                <c:pt idx="2335">
                  <c:v>0.047924</c:v>
                </c:pt>
                <c:pt idx="2336">
                  <c:v>0.067885</c:v>
                </c:pt>
                <c:pt idx="2337">
                  <c:v>0.044364</c:v>
                </c:pt>
                <c:pt idx="2338">
                  <c:v>0.060915</c:v>
                </c:pt>
                <c:pt idx="2339">
                  <c:v>0.056121</c:v>
                </c:pt>
                <c:pt idx="2340">
                  <c:v>0.046579</c:v>
                </c:pt>
                <c:pt idx="2341">
                  <c:v>0.045971</c:v>
                </c:pt>
                <c:pt idx="2342">
                  <c:v>0.024247</c:v>
                </c:pt>
                <c:pt idx="2343">
                  <c:v>0.010711</c:v>
                </c:pt>
                <c:pt idx="2344">
                  <c:v>0.046673</c:v>
                </c:pt>
                <c:pt idx="2345">
                  <c:v>0.062868</c:v>
                </c:pt>
                <c:pt idx="2346">
                  <c:v>0.04231</c:v>
                </c:pt>
                <c:pt idx="2347">
                  <c:v>0.049639</c:v>
                </c:pt>
                <c:pt idx="2348">
                  <c:v>0.044507</c:v>
                </c:pt>
                <c:pt idx="2349">
                  <c:v>0.023392</c:v>
                </c:pt>
                <c:pt idx="2350">
                  <c:v>0.010485</c:v>
                </c:pt>
                <c:pt idx="2351">
                  <c:v>0.049555</c:v>
                </c:pt>
                <c:pt idx="2352">
                  <c:v>0.024002</c:v>
                </c:pt>
                <c:pt idx="2353">
                  <c:v>0.010883</c:v>
                </c:pt>
                <c:pt idx="2354">
                  <c:v>0.045145</c:v>
                </c:pt>
                <c:pt idx="2355">
                  <c:v>0.043924</c:v>
                </c:pt>
                <c:pt idx="2356">
                  <c:v>0.046832</c:v>
                </c:pt>
                <c:pt idx="2357">
                  <c:v>0.029868</c:v>
                </c:pt>
                <c:pt idx="2358">
                  <c:v>0.01072</c:v>
                </c:pt>
                <c:pt idx="2359">
                  <c:v>0.063927</c:v>
                </c:pt>
                <c:pt idx="2360">
                  <c:v>0.053168</c:v>
                </c:pt>
                <c:pt idx="2361">
                  <c:v>0.04442</c:v>
                </c:pt>
                <c:pt idx="2362">
                  <c:v>0.080236</c:v>
                </c:pt>
                <c:pt idx="2363">
                  <c:v>0.044824</c:v>
                </c:pt>
                <c:pt idx="2364">
                  <c:v>0.055319</c:v>
                </c:pt>
                <c:pt idx="2365">
                  <c:v>0.010813</c:v>
                </c:pt>
                <c:pt idx="2366">
                  <c:v>0.135606</c:v>
                </c:pt>
                <c:pt idx="2367">
                  <c:v>0.025883</c:v>
                </c:pt>
                <c:pt idx="2368">
                  <c:v>0.010699</c:v>
                </c:pt>
                <c:pt idx="2369">
                  <c:v>0.024262</c:v>
                </c:pt>
                <c:pt idx="2370">
                  <c:v>0.011465</c:v>
                </c:pt>
                <c:pt idx="2371">
                  <c:v>0.049362</c:v>
                </c:pt>
                <c:pt idx="2372">
                  <c:v>0.048366</c:v>
                </c:pt>
                <c:pt idx="2373">
                  <c:v>0.115426</c:v>
                </c:pt>
                <c:pt idx="2374">
                  <c:v>0.054333</c:v>
                </c:pt>
                <c:pt idx="2375">
                  <c:v>0.056682</c:v>
                </c:pt>
                <c:pt idx="2376">
                  <c:v>0.046167</c:v>
                </c:pt>
                <c:pt idx="2377">
                  <c:v>0.051148</c:v>
                </c:pt>
                <c:pt idx="2378">
                  <c:v>0.046573</c:v>
                </c:pt>
                <c:pt idx="2379">
                  <c:v>0.044699</c:v>
                </c:pt>
                <c:pt idx="2380">
                  <c:v>0.055643</c:v>
                </c:pt>
                <c:pt idx="2381">
                  <c:v>0.045307</c:v>
                </c:pt>
                <c:pt idx="2382">
                  <c:v>0.04561</c:v>
                </c:pt>
                <c:pt idx="2383">
                  <c:v>0.065835</c:v>
                </c:pt>
                <c:pt idx="2384">
                  <c:v>0.413851</c:v>
                </c:pt>
                <c:pt idx="2385">
                  <c:v>0.058524</c:v>
                </c:pt>
                <c:pt idx="2386">
                  <c:v>0.024955</c:v>
                </c:pt>
                <c:pt idx="2387">
                  <c:v>0.010527</c:v>
                </c:pt>
                <c:pt idx="2388">
                  <c:v>0.082064</c:v>
                </c:pt>
                <c:pt idx="2389">
                  <c:v>0.05741</c:v>
                </c:pt>
                <c:pt idx="2390">
                  <c:v>0.054762</c:v>
                </c:pt>
                <c:pt idx="2391">
                  <c:v>0.061612</c:v>
                </c:pt>
                <c:pt idx="2392">
                  <c:v>0.049875</c:v>
                </c:pt>
                <c:pt idx="2393">
                  <c:v>0.04269</c:v>
                </c:pt>
                <c:pt idx="2394">
                  <c:v>0.051249</c:v>
                </c:pt>
                <c:pt idx="2395">
                  <c:v>0.023343</c:v>
                </c:pt>
                <c:pt idx="2396">
                  <c:v>0.055185</c:v>
                </c:pt>
                <c:pt idx="2397">
                  <c:v>0.010744</c:v>
                </c:pt>
                <c:pt idx="2398">
                  <c:v>0.052838</c:v>
                </c:pt>
                <c:pt idx="2399">
                  <c:v>0.056461</c:v>
                </c:pt>
                <c:pt idx="2400">
                  <c:v>0.047531</c:v>
                </c:pt>
                <c:pt idx="2401">
                  <c:v>0.039348</c:v>
                </c:pt>
                <c:pt idx="2402">
                  <c:v>0.010769</c:v>
                </c:pt>
                <c:pt idx="2403">
                  <c:v>0.05759</c:v>
                </c:pt>
                <c:pt idx="2404">
                  <c:v>0.047293</c:v>
                </c:pt>
                <c:pt idx="2405">
                  <c:v>0.046093</c:v>
                </c:pt>
                <c:pt idx="2406">
                  <c:v>0.050811</c:v>
                </c:pt>
                <c:pt idx="2407">
                  <c:v>0.556678</c:v>
                </c:pt>
                <c:pt idx="2408">
                  <c:v>0.048685</c:v>
                </c:pt>
                <c:pt idx="2409">
                  <c:v>0.0486</c:v>
                </c:pt>
                <c:pt idx="2410">
                  <c:v>0.035138</c:v>
                </c:pt>
                <c:pt idx="2411">
                  <c:v>0.044723</c:v>
                </c:pt>
                <c:pt idx="2412">
                  <c:v>0.035975</c:v>
                </c:pt>
                <c:pt idx="2413">
                  <c:v>0.045744</c:v>
                </c:pt>
                <c:pt idx="2414">
                  <c:v>0.067663</c:v>
                </c:pt>
                <c:pt idx="2415">
                  <c:v>0.011484</c:v>
                </c:pt>
                <c:pt idx="2416">
                  <c:v>0.044932</c:v>
                </c:pt>
                <c:pt idx="2417">
                  <c:v>0.087412</c:v>
                </c:pt>
                <c:pt idx="2418">
                  <c:v>0.024779</c:v>
                </c:pt>
                <c:pt idx="2419">
                  <c:v>0.010726</c:v>
                </c:pt>
                <c:pt idx="2420">
                  <c:v>0.046338</c:v>
                </c:pt>
                <c:pt idx="2421">
                  <c:v>0.044096</c:v>
                </c:pt>
                <c:pt idx="2422">
                  <c:v>0.05046</c:v>
                </c:pt>
                <c:pt idx="2423">
                  <c:v>0.043075</c:v>
                </c:pt>
                <c:pt idx="2424">
                  <c:v>0.047871</c:v>
                </c:pt>
                <c:pt idx="2425">
                  <c:v>0.035103</c:v>
                </c:pt>
                <c:pt idx="2426">
                  <c:v>0.024446</c:v>
                </c:pt>
                <c:pt idx="2427">
                  <c:v>0.010377</c:v>
                </c:pt>
                <c:pt idx="2428">
                  <c:v>0.034115</c:v>
                </c:pt>
                <c:pt idx="2429">
                  <c:v>0.045708</c:v>
                </c:pt>
                <c:pt idx="2430">
                  <c:v>0.050733</c:v>
                </c:pt>
                <c:pt idx="2431">
                  <c:v>0.044916</c:v>
                </c:pt>
                <c:pt idx="2432">
                  <c:v>0.056183</c:v>
                </c:pt>
                <c:pt idx="2433">
                  <c:v>0.045176</c:v>
                </c:pt>
                <c:pt idx="2434">
                  <c:v>1.014511</c:v>
                </c:pt>
                <c:pt idx="2435">
                  <c:v>0.071698</c:v>
                </c:pt>
                <c:pt idx="2436">
                  <c:v>0.041939</c:v>
                </c:pt>
                <c:pt idx="2437">
                  <c:v>0.047238</c:v>
                </c:pt>
                <c:pt idx="2438">
                  <c:v>0.053655</c:v>
                </c:pt>
                <c:pt idx="2439">
                  <c:v>0.05138</c:v>
                </c:pt>
                <c:pt idx="2440">
                  <c:v>0.024438</c:v>
                </c:pt>
                <c:pt idx="2441">
                  <c:v>0.237591</c:v>
                </c:pt>
                <c:pt idx="2442">
                  <c:v>0.053088</c:v>
                </c:pt>
                <c:pt idx="2443">
                  <c:v>0.055073</c:v>
                </c:pt>
                <c:pt idx="2444">
                  <c:v>0.052897</c:v>
                </c:pt>
                <c:pt idx="2445">
                  <c:v>0.024321</c:v>
                </c:pt>
                <c:pt idx="2446">
                  <c:v>0.010318</c:v>
                </c:pt>
                <c:pt idx="2447">
                  <c:v>0.043034</c:v>
                </c:pt>
                <c:pt idx="2448">
                  <c:v>0.023981</c:v>
                </c:pt>
                <c:pt idx="2449">
                  <c:v>0.010476</c:v>
                </c:pt>
                <c:pt idx="2450">
                  <c:v>0.025289</c:v>
                </c:pt>
                <c:pt idx="2451">
                  <c:v>0.010215</c:v>
                </c:pt>
                <c:pt idx="2452">
                  <c:v>0.044575</c:v>
                </c:pt>
                <c:pt idx="2453">
                  <c:v>0.045064</c:v>
                </c:pt>
                <c:pt idx="2454">
                  <c:v>0.049403</c:v>
                </c:pt>
                <c:pt idx="2455">
                  <c:v>0.052002</c:v>
                </c:pt>
                <c:pt idx="2456">
                  <c:v>0.010594</c:v>
                </c:pt>
                <c:pt idx="2457">
                  <c:v>0.0437</c:v>
                </c:pt>
                <c:pt idx="2458">
                  <c:v>0.052944</c:v>
                </c:pt>
                <c:pt idx="2459">
                  <c:v>0.044303</c:v>
                </c:pt>
                <c:pt idx="2460">
                  <c:v>0.042849</c:v>
                </c:pt>
                <c:pt idx="2461">
                  <c:v>0.043831</c:v>
                </c:pt>
                <c:pt idx="2462">
                  <c:v>0.042932</c:v>
                </c:pt>
                <c:pt idx="2463">
                  <c:v>0.043263</c:v>
                </c:pt>
                <c:pt idx="2464">
                  <c:v>0.056903</c:v>
                </c:pt>
                <c:pt idx="2465">
                  <c:v>0.468721</c:v>
                </c:pt>
                <c:pt idx="2466">
                  <c:v>0.045286</c:v>
                </c:pt>
                <c:pt idx="2467">
                  <c:v>0.052324</c:v>
                </c:pt>
                <c:pt idx="2468">
                  <c:v>0.024738</c:v>
                </c:pt>
                <c:pt idx="2469">
                  <c:v>0.230173</c:v>
                </c:pt>
                <c:pt idx="2470">
                  <c:v>0.043862</c:v>
                </c:pt>
                <c:pt idx="2471">
                  <c:v>0.02402</c:v>
                </c:pt>
                <c:pt idx="2472">
                  <c:v>0.010786</c:v>
                </c:pt>
                <c:pt idx="2473">
                  <c:v>0.02394</c:v>
                </c:pt>
                <c:pt idx="2474">
                  <c:v>0.010729</c:v>
                </c:pt>
                <c:pt idx="2475">
                  <c:v>0.059539</c:v>
                </c:pt>
                <c:pt idx="2476">
                  <c:v>0.045744</c:v>
                </c:pt>
                <c:pt idx="2477">
                  <c:v>0.062411</c:v>
                </c:pt>
                <c:pt idx="2478">
                  <c:v>0.044508</c:v>
                </c:pt>
                <c:pt idx="2479">
                  <c:v>0.046239</c:v>
                </c:pt>
                <c:pt idx="2480">
                  <c:v>0.067106</c:v>
                </c:pt>
                <c:pt idx="2481">
                  <c:v>0.023979</c:v>
                </c:pt>
                <c:pt idx="2482">
                  <c:v>0.023638</c:v>
                </c:pt>
                <c:pt idx="2483">
                  <c:v>0.01145</c:v>
                </c:pt>
                <c:pt idx="2484">
                  <c:v>0.042229</c:v>
                </c:pt>
                <c:pt idx="2485">
                  <c:v>0.045509</c:v>
                </c:pt>
                <c:pt idx="2486">
                  <c:v>0.047673</c:v>
                </c:pt>
                <c:pt idx="2487">
                  <c:v>0.047254</c:v>
                </c:pt>
                <c:pt idx="2488">
                  <c:v>0.518592</c:v>
                </c:pt>
                <c:pt idx="2489">
                  <c:v>0.076939</c:v>
                </c:pt>
                <c:pt idx="2490">
                  <c:v>0.05332</c:v>
                </c:pt>
                <c:pt idx="2491">
                  <c:v>0.031936</c:v>
                </c:pt>
                <c:pt idx="2492">
                  <c:v>0.011067</c:v>
                </c:pt>
                <c:pt idx="2493">
                  <c:v>0.046086</c:v>
                </c:pt>
                <c:pt idx="2494">
                  <c:v>0.044365</c:v>
                </c:pt>
                <c:pt idx="2495">
                  <c:v>0.025026</c:v>
                </c:pt>
                <c:pt idx="2496">
                  <c:v>0.010952</c:v>
                </c:pt>
                <c:pt idx="2497">
                  <c:v>0.047541</c:v>
                </c:pt>
                <c:pt idx="2498">
                  <c:v>0.0249</c:v>
                </c:pt>
                <c:pt idx="2499">
                  <c:v>0.010745</c:v>
                </c:pt>
                <c:pt idx="2500">
                  <c:v>0.184656</c:v>
                </c:pt>
                <c:pt idx="2501">
                  <c:v>0.057942</c:v>
                </c:pt>
                <c:pt idx="2502">
                  <c:v>0.044809</c:v>
                </c:pt>
                <c:pt idx="2503">
                  <c:v>0.048115</c:v>
                </c:pt>
                <c:pt idx="2504">
                  <c:v>0.064174</c:v>
                </c:pt>
                <c:pt idx="2505">
                  <c:v>0.060301</c:v>
                </c:pt>
                <c:pt idx="2506">
                  <c:v>0.023891</c:v>
                </c:pt>
                <c:pt idx="2507">
                  <c:v>0.0108</c:v>
                </c:pt>
                <c:pt idx="2508">
                  <c:v>0.050895</c:v>
                </c:pt>
                <c:pt idx="2509">
                  <c:v>0.045209</c:v>
                </c:pt>
                <c:pt idx="2510">
                  <c:v>0.051801</c:v>
                </c:pt>
                <c:pt idx="2511">
                  <c:v>0.045837</c:v>
                </c:pt>
                <c:pt idx="2512">
                  <c:v>0.050983</c:v>
                </c:pt>
                <c:pt idx="2513">
                  <c:v>0.144501</c:v>
                </c:pt>
                <c:pt idx="2514">
                  <c:v>0.046649</c:v>
                </c:pt>
                <c:pt idx="2515">
                  <c:v>0.056584</c:v>
                </c:pt>
                <c:pt idx="2516">
                  <c:v>0.023596</c:v>
                </c:pt>
                <c:pt idx="2517">
                  <c:v>0.010731</c:v>
                </c:pt>
                <c:pt idx="2518">
                  <c:v>0.023714</c:v>
                </c:pt>
                <c:pt idx="2519">
                  <c:v>0.010727</c:v>
                </c:pt>
                <c:pt idx="2520">
                  <c:v>0.024411</c:v>
                </c:pt>
                <c:pt idx="2521">
                  <c:v>0.010675</c:v>
                </c:pt>
                <c:pt idx="2522">
                  <c:v>0.051086</c:v>
                </c:pt>
                <c:pt idx="2523">
                  <c:v>0.068611</c:v>
                </c:pt>
                <c:pt idx="2524">
                  <c:v>0.044014</c:v>
                </c:pt>
                <c:pt idx="2525">
                  <c:v>0.241596</c:v>
                </c:pt>
                <c:pt idx="2526">
                  <c:v>0.04522</c:v>
                </c:pt>
                <c:pt idx="2527">
                  <c:v>0.024196</c:v>
                </c:pt>
                <c:pt idx="2528">
                  <c:v>0.030697</c:v>
                </c:pt>
                <c:pt idx="2529">
                  <c:v>0.050079</c:v>
                </c:pt>
                <c:pt idx="2530">
                  <c:v>0.044524</c:v>
                </c:pt>
                <c:pt idx="2531">
                  <c:v>0.046416</c:v>
                </c:pt>
                <c:pt idx="2532">
                  <c:v>0.06389</c:v>
                </c:pt>
                <c:pt idx="2533">
                  <c:v>0.044892</c:v>
                </c:pt>
                <c:pt idx="2534">
                  <c:v>0.044621</c:v>
                </c:pt>
                <c:pt idx="2535">
                  <c:v>0.047579</c:v>
                </c:pt>
                <c:pt idx="2536">
                  <c:v>0.024879</c:v>
                </c:pt>
                <c:pt idx="2537">
                  <c:v>0.010705</c:v>
                </c:pt>
                <c:pt idx="2538">
                  <c:v>0.025795</c:v>
                </c:pt>
                <c:pt idx="2539">
                  <c:v>0.011441</c:v>
                </c:pt>
                <c:pt idx="2540">
                  <c:v>0.055406</c:v>
                </c:pt>
                <c:pt idx="2541">
                  <c:v>0.046602</c:v>
                </c:pt>
                <c:pt idx="2542">
                  <c:v>0.048158</c:v>
                </c:pt>
                <c:pt idx="2543">
                  <c:v>0.046165</c:v>
                </c:pt>
                <c:pt idx="2544">
                  <c:v>0.046249</c:v>
                </c:pt>
                <c:pt idx="2545">
                  <c:v>0.209868</c:v>
                </c:pt>
                <c:pt idx="2546">
                  <c:v>0.044048</c:v>
                </c:pt>
                <c:pt idx="2547">
                  <c:v>0.049794</c:v>
                </c:pt>
                <c:pt idx="2548">
                  <c:v>0.043923</c:v>
                </c:pt>
                <c:pt idx="2549">
                  <c:v>0.286325</c:v>
                </c:pt>
                <c:pt idx="2550">
                  <c:v>0.057318</c:v>
                </c:pt>
                <c:pt idx="2551">
                  <c:v>0.043052</c:v>
                </c:pt>
                <c:pt idx="2552">
                  <c:v>0.010656</c:v>
                </c:pt>
                <c:pt idx="2553">
                  <c:v>0.051626</c:v>
                </c:pt>
                <c:pt idx="2554">
                  <c:v>0.046579</c:v>
                </c:pt>
                <c:pt idx="2555">
                  <c:v>0.059923</c:v>
                </c:pt>
                <c:pt idx="2556">
                  <c:v>0.043294</c:v>
                </c:pt>
                <c:pt idx="2557">
                  <c:v>0.076404</c:v>
                </c:pt>
                <c:pt idx="2558">
                  <c:v>0.044806</c:v>
                </c:pt>
                <c:pt idx="2559">
                  <c:v>0.054558</c:v>
                </c:pt>
                <c:pt idx="2560">
                  <c:v>0.042716</c:v>
                </c:pt>
                <c:pt idx="2561">
                  <c:v>0.023648</c:v>
                </c:pt>
                <c:pt idx="2562">
                  <c:v>0.011036</c:v>
                </c:pt>
                <c:pt idx="2563">
                  <c:v>0.022575</c:v>
                </c:pt>
                <c:pt idx="2564">
                  <c:v>0.010749</c:v>
                </c:pt>
                <c:pt idx="2565">
                  <c:v>0.053931</c:v>
                </c:pt>
                <c:pt idx="2566">
                  <c:v>0.055913</c:v>
                </c:pt>
                <c:pt idx="2567">
                  <c:v>0.049612</c:v>
                </c:pt>
                <c:pt idx="2568">
                  <c:v>0.049712</c:v>
                </c:pt>
                <c:pt idx="2569">
                  <c:v>0.054994</c:v>
                </c:pt>
                <c:pt idx="2570">
                  <c:v>0.045396</c:v>
                </c:pt>
                <c:pt idx="2571">
                  <c:v>0.047517</c:v>
                </c:pt>
                <c:pt idx="2572">
                  <c:v>0.047531</c:v>
                </c:pt>
                <c:pt idx="2573">
                  <c:v>0.043603</c:v>
                </c:pt>
                <c:pt idx="2574">
                  <c:v>0.654164</c:v>
                </c:pt>
                <c:pt idx="2575">
                  <c:v>0.043735</c:v>
                </c:pt>
                <c:pt idx="2576">
                  <c:v>0.044446</c:v>
                </c:pt>
                <c:pt idx="2577">
                  <c:v>0.057061</c:v>
                </c:pt>
                <c:pt idx="2578">
                  <c:v>0.060298</c:v>
                </c:pt>
                <c:pt idx="2579">
                  <c:v>0.041775</c:v>
                </c:pt>
                <c:pt idx="2580">
                  <c:v>0.043446</c:v>
                </c:pt>
                <c:pt idx="2581">
                  <c:v>0.224773</c:v>
                </c:pt>
                <c:pt idx="2582">
                  <c:v>0.060596</c:v>
                </c:pt>
                <c:pt idx="2583">
                  <c:v>0.024196</c:v>
                </c:pt>
                <c:pt idx="2584">
                  <c:v>0.060522</c:v>
                </c:pt>
                <c:pt idx="2585">
                  <c:v>0.043686</c:v>
                </c:pt>
                <c:pt idx="2586">
                  <c:v>0.058008</c:v>
                </c:pt>
                <c:pt idx="2587">
                  <c:v>0.023931</c:v>
                </c:pt>
                <c:pt idx="2588">
                  <c:v>0.01061</c:v>
                </c:pt>
                <c:pt idx="2589">
                  <c:v>0.054447</c:v>
                </c:pt>
                <c:pt idx="2590">
                  <c:v>0.040718</c:v>
                </c:pt>
                <c:pt idx="2591">
                  <c:v>0.010435</c:v>
                </c:pt>
                <c:pt idx="2592">
                  <c:v>0.043648</c:v>
                </c:pt>
                <c:pt idx="2593">
                  <c:v>0.160798</c:v>
                </c:pt>
                <c:pt idx="2594">
                  <c:v>0.044692</c:v>
                </c:pt>
                <c:pt idx="2595">
                  <c:v>0.034039</c:v>
                </c:pt>
                <c:pt idx="2596">
                  <c:v>0.025065</c:v>
                </c:pt>
                <c:pt idx="2597">
                  <c:v>0.010672</c:v>
                </c:pt>
                <c:pt idx="2598">
                  <c:v>0.064155</c:v>
                </c:pt>
                <c:pt idx="2599">
                  <c:v>0.0591</c:v>
                </c:pt>
                <c:pt idx="2600">
                  <c:v>0.023903</c:v>
                </c:pt>
                <c:pt idx="2601">
                  <c:v>0.010989</c:v>
                </c:pt>
                <c:pt idx="2602">
                  <c:v>0.047356</c:v>
                </c:pt>
                <c:pt idx="2603">
                  <c:v>0.04775</c:v>
                </c:pt>
                <c:pt idx="2604">
                  <c:v>0.037466</c:v>
                </c:pt>
                <c:pt idx="2605">
                  <c:v>0.048263</c:v>
                </c:pt>
                <c:pt idx="2606">
                  <c:v>0.05838</c:v>
                </c:pt>
                <c:pt idx="2607">
                  <c:v>0.058559</c:v>
                </c:pt>
                <c:pt idx="2608">
                  <c:v>0.045018</c:v>
                </c:pt>
                <c:pt idx="2609">
                  <c:v>0.043424</c:v>
                </c:pt>
                <c:pt idx="2610">
                  <c:v>0.043489</c:v>
                </c:pt>
                <c:pt idx="2611">
                  <c:v>0.047724</c:v>
                </c:pt>
                <c:pt idx="2612">
                  <c:v>0.058762</c:v>
                </c:pt>
                <c:pt idx="2613">
                  <c:v>0.058556</c:v>
                </c:pt>
                <c:pt idx="2614">
                  <c:v>0.044632</c:v>
                </c:pt>
                <c:pt idx="2615">
                  <c:v>0.553412</c:v>
                </c:pt>
                <c:pt idx="2616">
                  <c:v>0.041072</c:v>
                </c:pt>
                <c:pt idx="2617">
                  <c:v>0.045018</c:v>
                </c:pt>
                <c:pt idx="2618">
                  <c:v>0.052927</c:v>
                </c:pt>
                <c:pt idx="2619">
                  <c:v>0.025518</c:v>
                </c:pt>
                <c:pt idx="2620">
                  <c:v>0.024473</c:v>
                </c:pt>
                <c:pt idx="2621">
                  <c:v>0.023056</c:v>
                </c:pt>
                <c:pt idx="2622">
                  <c:v>0.010456</c:v>
                </c:pt>
                <c:pt idx="2623">
                  <c:v>0.03427</c:v>
                </c:pt>
                <c:pt idx="2624">
                  <c:v>0.045801</c:v>
                </c:pt>
                <c:pt idx="2625">
                  <c:v>0.054349</c:v>
                </c:pt>
                <c:pt idx="2626">
                  <c:v>0.049272</c:v>
                </c:pt>
                <c:pt idx="2627">
                  <c:v>0.058686</c:v>
                </c:pt>
                <c:pt idx="2628">
                  <c:v>0.052529</c:v>
                </c:pt>
                <c:pt idx="2629">
                  <c:v>0.047994</c:v>
                </c:pt>
                <c:pt idx="2630">
                  <c:v>0.047025</c:v>
                </c:pt>
                <c:pt idx="2631">
                  <c:v>0.280131</c:v>
                </c:pt>
                <c:pt idx="2632">
                  <c:v>0.050488</c:v>
                </c:pt>
                <c:pt idx="2633">
                  <c:v>0.063857</c:v>
                </c:pt>
                <c:pt idx="2634">
                  <c:v>0.023733</c:v>
                </c:pt>
                <c:pt idx="2635">
                  <c:v>0.010674</c:v>
                </c:pt>
                <c:pt idx="2636">
                  <c:v>0.046104</c:v>
                </c:pt>
                <c:pt idx="2637">
                  <c:v>0.331008</c:v>
                </c:pt>
                <c:pt idx="2638">
                  <c:v>0.044072</c:v>
                </c:pt>
                <c:pt idx="2639">
                  <c:v>0.024223</c:v>
                </c:pt>
                <c:pt idx="2640">
                  <c:v>0.010722</c:v>
                </c:pt>
                <c:pt idx="2641">
                  <c:v>0.053784</c:v>
                </c:pt>
                <c:pt idx="2642">
                  <c:v>0.059189</c:v>
                </c:pt>
                <c:pt idx="2643">
                  <c:v>0.050573</c:v>
                </c:pt>
                <c:pt idx="2644">
                  <c:v>0.046877</c:v>
                </c:pt>
                <c:pt idx="2645">
                  <c:v>0.052324</c:v>
                </c:pt>
                <c:pt idx="2646">
                  <c:v>0.058643</c:v>
                </c:pt>
                <c:pt idx="2647">
                  <c:v>0.05044</c:v>
                </c:pt>
                <c:pt idx="2648">
                  <c:v>0.057381</c:v>
                </c:pt>
                <c:pt idx="2649">
                  <c:v>0.025008</c:v>
                </c:pt>
                <c:pt idx="2650">
                  <c:v>0.052761</c:v>
                </c:pt>
                <c:pt idx="2651">
                  <c:v>0.043623</c:v>
                </c:pt>
                <c:pt idx="2652">
                  <c:v>0.039491</c:v>
                </c:pt>
                <c:pt idx="2653">
                  <c:v>0.052281</c:v>
                </c:pt>
                <c:pt idx="2654">
                  <c:v>0.045017</c:v>
                </c:pt>
                <c:pt idx="2655">
                  <c:v>0.046798</c:v>
                </c:pt>
                <c:pt idx="2656">
                  <c:v>0.044108</c:v>
                </c:pt>
                <c:pt idx="2657">
                  <c:v>0.023788</c:v>
                </c:pt>
                <c:pt idx="2658">
                  <c:v>0.010657</c:v>
                </c:pt>
                <c:pt idx="2659">
                  <c:v>0.064844</c:v>
                </c:pt>
                <c:pt idx="2660">
                  <c:v>0.044722</c:v>
                </c:pt>
                <c:pt idx="2661">
                  <c:v>0.045924</c:v>
                </c:pt>
                <c:pt idx="2662">
                  <c:v>0.044477</c:v>
                </c:pt>
                <c:pt idx="2663">
                  <c:v>0.051524</c:v>
                </c:pt>
                <c:pt idx="2664">
                  <c:v>0.029684</c:v>
                </c:pt>
                <c:pt idx="2665">
                  <c:v>0.010508</c:v>
                </c:pt>
                <c:pt idx="2666">
                  <c:v>0.047847</c:v>
                </c:pt>
                <c:pt idx="2667">
                  <c:v>0.044633</c:v>
                </c:pt>
                <c:pt idx="2668">
                  <c:v>0.115722</c:v>
                </c:pt>
                <c:pt idx="2669">
                  <c:v>0.031162</c:v>
                </c:pt>
                <c:pt idx="2670">
                  <c:v>0.024944</c:v>
                </c:pt>
                <c:pt idx="2671">
                  <c:v>0.011886</c:v>
                </c:pt>
                <c:pt idx="2672">
                  <c:v>0.02549</c:v>
                </c:pt>
                <c:pt idx="2673">
                  <c:v>0.010912</c:v>
                </c:pt>
                <c:pt idx="2674">
                  <c:v>0.047929</c:v>
                </c:pt>
                <c:pt idx="2675">
                  <c:v>0.057756</c:v>
                </c:pt>
                <c:pt idx="2676">
                  <c:v>0.060246</c:v>
                </c:pt>
                <c:pt idx="2677">
                  <c:v>0.045631</c:v>
                </c:pt>
                <c:pt idx="2678">
                  <c:v>0.033766</c:v>
                </c:pt>
                <c:pt idx="2679">
                  <c:v>0.055467</c:v>
                </c:pt>
                <c:pt idx="2680">
                  <c:v>0.044671</c:v>
                </c:pt>
                <c:pt idx="2681">
                  <c:v>0.046309</c:v>
                </c:pt>
                <c:pt idx="2682">
                  <c:v>0.050151</c:v>
                </c:pt>
                <c:pt idx="2683">
                  <c:v>0.073434</c:v>
                </c:pt>
                <c:pt idx="2684">
                  <c:v>0.056705</c:v>
                </c:pt>
                <c:pt idx="2685">
                  <c:v>0.045505</c:v>
                </c:pt>
                <c:pt idx="2686">
                  <c:v>0.024047</c:v>
                </c:pt>
                <c:pt idx="2687">
                  <c:v>0.023737</c:v>
                </c:pt>
                <c:pt idx="2688">
                  <c:v>0.010461</c:v>
                </c:pt>
                <c:pt idx="2689">
                  <c:v>0.047325</c:v>
                </c:pt>
                <c:pt idx="2690">
                  <c:v>0.072109</c:v>
                </c:pt>
                <c:pt idx="2691">
                  <c:v>0.04421</c:v>
                </c:pt>
                <c:pt idx="2692">
                  <c:v>0.029988</c:v>
                </c:pt>
                <c:pt idx="2693">
                  <c:v>0.010206</c:v>
                </c:pt>
                <c:pt idx="2694">
                  <c:v>0.052997</c:v>
                </c:pt>
                <c:pt idx="2695">
                  <c:v>0.043864</c:v>
                </c:pt>
                <c:pt idx="2696">
                  <c:v>0.064936</c:v>
                </c:pt>
                <c:pt idx="2697">
                  <c:v>0.123184</c:v>
                </c:pt>
                <c:pt idx="2698">
                  <c:v>0.079986</c:v>
                </c:pt>
                <c:pt idx="2699">
                  <c:v>0.012741</c:v>
                </c:pt>
                <c:pt idx="2700">
                  <c:v>0.029497</c:v>
                </c:pt>
                <c:pt idx="2701">
                  <c:v>0.057665</c:v>
                </c:pt>
                <c:pt idx="2702">
                  <c:v>0.041052</c:v>
                </c:pt>
                <c:pt idx="2703">
                  <c:v>0.011627</c:v>
                </c:pt>
                <c:pt idx="2704">
                  <c:v>0.688315</c:v>
                </c:pt>
                <c:pt idx="2705">
                  <c:v>0.024568</c:v>
                </c:pt>
                <c:pt idx="2706">
                  <c:v>0.04427</c:v>
                </c:pt>
                <c:pt idx="2707">
                  <c:v>0.066456</c:v>
                </c:pt>
                <c:pt idx="2708">
                  <c:v>0.04916</c:v>
                </c:pt>
                <c:pt idx="2709">
                  <c:v>0.024106</c:v>
                </c:pt>
                <c:pt idx="2710">
                  <c:v>0.013147</c:v>
                </c:pt>
                <c:pt idx="2711">
                  <c:v>0.049356</c:v>
                </c:pt>
                <c:pt idx="2712">
                  <c:v>0.099686</c:v>
                </c:pt>
                <c:pt idx="2713">
                  <c:v>0.024367</c:v>
                </c:pt>
                <c:pt idx="2714">
                  <c:v>0.052863</c:v>
                </c:pt>
                <c:pt idx="2715">
                  <c:v>0.045971</c:v>
                </c:pt>
                <c:pt idx="2716">
                  <c:v>0.043984</c:v>
                </c:pt>
                <c:pt idx="2717">
                  <c:v>0.054905</c:v>
                </c:pt>
                <c:pt idx="2718">
                  <c:v>0.046674</c:v>
                </c:pt>
                <c:pt idx="2719">
                  <c:v>0.048303</c:v>
                </c:pt>
                <c:pt idx="2720">
                  <c:v>0.042482</c:v>
                </c:pt>
                <c:pt idx="2721">
                  <c:v>0.046083</c:v>
                </c:pt>
                <c:pt idx="2722">
                  <c:v>0.071111</c:v>
                </c:pt>
                <c:pt idx="2723">
                  <c:v>0.138855</c:v>
                </c:pt>
                <c:pt idx="2724">
                  <c:v>0.012219</c:v>
                </c:pt>
                <c:pt idx="2725">
                  <c:v>0.043849</c:v>
                </c:pt>
                <c:pt idx="2726">
                  <c:v>0.024402</c:v>
                </c:pt>
                <c:pt idx="2727">
                  <c:v>0.010793</c:v>
                </c:pt>
                <c:pt idx="2728">
                  <c:v>0.043962</c:v>
                </c:pt>
                <c:pt idx="2729">
                  <c:v>0.04803</c:v>
                </c:pt>
                <c:pt idx="2730">
                  <c:v>0.045583</c:v>
                </c:pt>
                <c:pt idx="2731">
                  <c:v>0.058062</c:v>
                </c:pt>
                <c:pt idx="2732">
                  <c:v>0.057458</c:v>
                </c:pt>
                <c:pt idx="2733">
                  <c:v>0.05918</c:v>
                </c:pt>
                <c:pt idx="2734">
                  <c:v>0.048495</c:v>
                </c:pt>
                <c:pt idx="2735">
                  <c:v>0.053892</c:v>
                </c:pt>
                <c:pt idx="2736">
                  <c:v>0.053994</c:v>
                </c:pt>
                <c:pt idx="2737">
                  <c:v>0.049851</c:v>
                </c:pt>
                <c:pt idx="2738">
                  <c:v>0.03201</c:v>
                </c:pt>
                <c:pt idx="2739">
                  <c:v>0.05051</c:v>
                </c:pt>
                <c:pt idx="2740">
                  <c:v>0.047337</c:v>
                </c:pt>
                <c:pt idx="2741">
                  <c:v>0.825947</c:v>
                </c:pt>
                <c:pt idx="2742">
                  <c:v>0.050145</c:v>
                </c:pt>
                <c:pt idx="2743">
                  <c:v>0.044619</c:v>
                </c:pt>
                <c:pt idx="2744">
                  <c:v>0.023885</c:v>
                </c:pt>
                <c:pt idx="2745">
                  <c:v>0.010687</c:v>
                </c:pt>
                <c:pt idx="2746">
                  <c:v>0.045623</c:v>
                </c:pt>
                <c:pt idx="2747">
                  <c:v>0.047757</c:v>
                </c:pt>
                <c:pt idx="2748">
                  <c:v>0.048339</c:v>
                </c:pt>
                <c:pt idx="2749">
                  <c:v>0.044089</c:v>
                </c:pt>
                <c:pt idx="2750">
                  <c:v>0.143704</c:v>
                </c:pt>
                <c:pt idx="2751">
                  <c:v>0.055443</c:v>
                </c:pt>
                <c:pt idx="2752">
                  <c:v>0.048018</c:v>
                </c:pt>
                <c:pt idx="2753">
                  <c:v>0.055494</c:v>
                </c:pt>
                <c:pt idx="2754">
                  <c:v>0.011515</c:v>
                </c:pt>
                <c:pt idx="2755">
                  <c:v>0.062456</c:v>
                </c:pt>
                <c:pt idx="2756">
                  <c:v>0.044111</c:v>
                </c:pt>
                <c:pt idx="2757">
                  <c:v>0.0526</c:v>
                </c:pt>
                <c:pt idx="2758">
                  <c:v>0.04467</c:v>
                </c:pt>
                <c:pt idx="2759">
                  <c:v>0.044731</c:v>
                </c:pt>
                <c:pt idx="2760">
                  <c:v>0.043927</c:v>
                </c:pt>
                <c:pt idx="2761">
                  <c:v>0.135235</c:v>
                </c:pt>
                <c:pt idx="2762">
                  <c:v>0.046293</c:v>
                </c:pt>
                <c:pt idx="2763">
                  <c:v>0.049211</c:v>
                </c:pt>
                <c:pt idx="2764">
                  <c:v>0.171523</c:v>
                </c:pt>
                <c:pt idx="2765">
                  <c:v>0.045038</c:v>
                </c:pt>
                <c:pt idx="2766">
                  <c:v>0.047342</c:v>
                </c:pt>
                <c:pt idx="2767">
                  <c:v>0.055626</c:v>
                </c:pt>
                <c:pt idx="2768">
                  <c:v>0.048712</c:v>
                </c:pt>
                <c:pt idx="2769">
                  <c:v>0.042765</c:v>
                </c:pt>
                <c:pt idx="2770">
                  <c:v>0.117257</c:v>
                </c:pt>
                <c:pt idx="2771">
                  <c:v>0.045335</c:v>
                </c:pt>
                <c:pt idx="2772">
                  <c:v>0.244501</c:v>
                </c:pt>
                <c:pt idx="2773">
                  <c:v>0.024826</c:v>
                </c:pt>
                <c:pt idx="2774">
                  <c:v>0.011375</c:v>
                </c:pt>
                <c:pt idx="2775">
                  <c:v>0.051897</c:v>
                </c:pt>
                <c:pt idx="2776">
                  <c:v>0.049026</c:v>
                </c:pt>
                <c:pt idx="2777">
                  <c:v>0.024068</c:v>
                </c:pt>
                <c:pt idx="2778">
                  <c:v>0.010541</c:v>
                </c:pt>
                <c:pt idx="2779">
                  <c:v>0.055337</c:v>
                </c:pt>
                <c:pt idx="2780">
                  <c:v>0.051373</c:v>
                </c:pt>
                <c:pt idx="2781">
                  <c:v>0.024072</c:v>
                </c:pt>
                <c:pt idx="2782">
                  <c:v>0.011489</c:v>
                </c:pt>
                <c:pt idx="2783">
                  <c:v>0.075408</c:v>
                </c:pt>
                <c:pt idx="2784">
                  <c:v>0.057038</c:v>
                </c:pt>
                <c:pt idx="2785">
                  <c:v>0.045423</c:v>
                </c:pt>
                <c:pt idx="2786">
                  <c:v>0.076124</c:v>
                </c:pt>
                <c:pt idx="2787">
                  <c:v>0.055004</c:v>
                </c:pt>
                <c:pt idx="2788">
                  <c:v>0.168343</c:v>
                </c:pt>
                <c:pt idx="2789">
                  <c:v>0.052142</c:v>
                </c:pt>
                <c:pt idx="2790">
                  <c:v>0.023958</c:v>
                </c:pt>
                <c:pt idx="2791">
                  <c:v>0.010482</c:v>
                </c:pt>
                <c:pt idx="2792">
                  <c:v>0.046874</c:v>
                </c:pt>
                <c:pt idx="2793">
                  <c:v>0.099335</c:v>
                </c:pt>
                <c:pt idx="2794">
                  <c:v>0.024572</c:v>
                </c:pt>
                <c:pt idx="2795">
                  <c:v>0.011056</c:v>
                </c:pt>
                <c:pt idx="2796">
                  <c:v>0.064396</c:v>
                </c:pt>
                <c:pt idx="2797">
                  <c:v>0.043879</c:v>
                </c:pt>
                <c:pt idx="2798">
                  <c:v>0.251006</c:v>
                </c:pt>
                <c:pt idx="2799">
                  <c:v>0.058406</c:v>
                </c:pt>
                <c:pt idx="2800">
                  <c:v>0.045747</c:v>
                </c:pt>
                <c:pt idx="2801">
                  <c:v>0.045503</c:v>
                </c:pt>
                <c:pt idx="2802">
                  <c:v>0.063935</c:v>
                </c:pt>
                <c:pt idx="2803">
                  <c:v>0.024811</c:v>
                </c:pt>
                <c:pt idx="2804">
                  <c:v>0.045641</c:v>
                </c:pt>
                <c:pt idx="2805">
                  <c:v>0.069119</c:v>
                </c:pt>
                <c:pt idx="2806">
                  <c:v>0.058043</c:v>
                </c:pt>
                <c:pt idx="2807">
                  <c:v>0.043874</c:v>
                </c:pt>
                <c:pt idx="2808">
                  <c:v>0.0463</c:v>
                </c:pt>
                <c:pt idx="2809">
                  <c:v>0.045418</c:v>
                </c:pt>
                <c:pt idx="2810">
                  <c:v>0.024625</c:v>
                </c:pt>
                <c:pt idx="2811">
                  <c:v>0.011387</c:v>
                </c:pt>
                <c:pt idx="2812">
                  <c:v>0.023996</c:v>
                </c:pt>
                <c:pt idx="2813">
                  <c:v>0.025381</c:v>
                </c:pt>
                <c:pt idx="2814">
                  <c:v>0.011401</c:v>
                </c:pt>
                <c:pt idx="2815">
                  <c:v>0.023678</c:v>
                </c:pt>
                <c:pt idx="2816">
                  <c:v>0.057221</c:v>
                </c:pt>
                <c:pt idx="2817">
                  <c:v>0.057045</c:v>
                </c:pt>
                <c:pt idx="2818">
                  <c:v>0.044033</c:v>
                </c:pt>
                <c:pt idx="2819">
                  <c:v>0.043519</c:v>
                </c:pt>
                <c:pt idx="2820">
                  <c:v>0.023919</c:v>
                </c:pt>
                <c:pt idx="2821">
                  <c:v>0.010501</c:v>
                </c:pt>
                <c:pt idx="2822">
                  <c:v>0.060174</c:v>
                </c:pt>
                <c:pt idx="2823">
                  <c:v>0.050347</c:v>
                </c:pt>
                <c:pt idx="2824">
                  <c:v>0.048414</c:v>
                </c:pt>
                <c:pt idx="2825">
                  <c:v>0.094184</c:v>
                </c:pt>
                <c:pt idx="2826">
                  <c:v>0.042648</c:v>
                </c:pt>
                <c:pt idx="2827">
                  <c:v>0.046966</c:v>
                </c:pt>
                <c:pt idx="2828">
                  <c:v>0.06188</c:v>
                </c:pt>
                <c:pt idx="2829">
                  <c:v>0.044863</c:v>
                </c:pt>
                <c:pt idx="2830">
                  <c:v>0.044684</c:v>
                </c:pt>
                <c:pt idx="2831">
                  <c:v>0.023305</c:v>
                </c:pt>
                <c:pt idx="2832">
                  <c:v>0.05692</c:v>
                </c:pt>
                <c:pt idx="2833">
                  <c:v>0.025108</c:v>
                </c:pt>
                <c:pt idx="2834">
                  <c:v>0.010933</c:v>
                </c:pt>
                <c:pt idx="2835">
                  <c:v>0.114494</c:v>
                </c:pt>
                <c:pt idx="2836">
                  <c:v>0.058293</c:v>
                </c:pt>
                <c:pt idx="2837">
                  <c:v>0.095239</c:v>
                </c:pt>
                <c:pt idx="2838">
                  <c:v>0.062322</c:v>
                </c:pt>
                <c:pt idx="2839">
                  <c:v>0.056958</c:v>
                </c:pt>
                <c:pt idx="2840">
                  <c:v>0.043737</c:v>
                </c:pt>
                <c:pt idx="2841">
                  <c:v>0.047539</c:v>
                </c:pt>
                <c:pt idx="2842">
                  <c:v>0.031075</c:v>
                </c:pt>
                <c:pt idx="2843">
                  <c:v>0.010848</c:v>
                </c:pt>
                <c:pt idx="2844">
                  <c:v>0.059856</c:v>
                </c:pt>
                <c:pt idx="2845">
                  <c:v>0.045287</c:v>
                </c:pt>
                <c:pt idx="2846">
                  <c:v>0.0476</c:v>
                </c:pt>
                <c:pt idx="2847">
                  <c:v>0.05063</c:v>
                </c:pt>
                <c:pt idx="2848">
                  <c:v>0.060212</c:v>
                </c:pt>
                <c:pt idx="2849">
                  <c:v>0.045414</c:v>
                </c:pt>
                <c:pt idx="2850">
                  <c:v>0.392416</c:v>
                </c:pt>
                <c:pt idx="2851">
                  <c:v>0.060309</c:v>
                </c:pt>
                <c:pt idx="2852">
                  <c:v>0.066193</c:v>
                </c:pt>
                <c:pt idx="2853">
                  <c:v>0.024142</c:v>
                </c:pt>
                <c:pt idx="2854">
                  <c:v>0.014489</c:v>
                </c:pt>
                <c:pt idx="2855">
                  <c:v>0.086356</c:v>
                </c:pt>
                <c:pt idx="2856">
                  <c:v>0.044516</c:v>
                </c:pt>
                <c:pt idx="2857">
                  <c:v>0.048209</c:v>
                </c:pt>
                <c:pt idx="2858">
                  <c:v>0.059011</c:v>
                </c:pt>
                <c:pt idx="2859">
                  <c:v>0.060787</c:v>
                </c:pt>
                <c:pt idx="2860">
                  <c:v>0.066585</c:v>
                </c:pt>
                <c:pt idx="2861">
                  <c:v>0.065721</c:v>
                </c:pt>
                <c:pt idx="2862">
                  <c:v>0.04244</c:v>
                </c:pt>
                <c:pt idx="2863">
                  <c:v>0.059543</c:v>
                </c:pt>
                <c:pt idx="2864">
                  <c:v>0.058141</c:v>
                </c:pt>
                <c:pt idx="2865">
                  <c:v>0.097241</c:v>
                </c:pt>
                <c:pt idx="2866">
                  <c:v>0.045185</c:v>
                </c:pt>
                <c:pt idx="2867">
                  <c:v>0.045</c:v>
                </c:pt>
                <c:pt idx="2868">
                  <c:v>0.082861</c:v>
                </c:pt>
                <c:pt idx="2869">
                  <c:v>0.061823</c:v>
                </c:pt>
                <c:pt idx="2870">
                  <c:v>0.049635</c:v>
                </c:pt>
                <c:pt idx="2871">
                  <c:v>0.023521</c:v>
                </c:pt>
                <c:pt idx="2872">
                  <c:v>0.014641</c:v>
                </c:pt>
                <c:pt idx="2873">
                  <c:v>0.065078</c:v>
                </c:pt>
                <c:pt idx="2874">
                  <c:v>0.033099</c:v>
                </c:pt>
                <c:pt idx="2875">
                  <c:v>0.012924</c:v>
                </c:pt>
                <c:pt idx="2876">
                  <c:v>0.046058</c:v>
                </c:pt>
                <c:pt idx="2877">
                  <c:v>0.06145</c:v>
                </c:pt>
                <c:pt idx="2878">
                  <c:v>0.076286</c:v>
                </c:pt>
                <c:pt idx="2879">
                  <c:v>0.051357</c:v>
                </c:pt>
                <c:pt idx="2880">
                  <c:v>0.024011</c:v>
                </c:pt>
                <c:pt idx="2881">
                  <c:v>0.054238</c:v>
                </c:pt>
                <c:pt idx="2882">
                  <c:v>0.015363</c:v>
                </c:pt>
                <c:pt idx="2883">
                  <c:v>0.050457</c:v>
                </c:pt>
                <c:pt idx="2884">
                  <c:v>0.062257</c:v>
                </c:pt>
                <c:pt idx="2885">
                  <c:v>0.053859</c:v>
                </c:pt>
                <c:pt idx="2886">
                  <c:v>0.046084</c:v>
                </c:pt>
                <c:pt idx="2887">
                  <c:v>0.080628</c:v>
                </c:pt>
                <c:pt idx="2888">
                  <c:v>0.028579</c:v>
                </c:pt>
                <c:pt idx="2889">
                  <c:v>0.014164</c:v>
                </c:pt>
                <c:pt idx="2890">
                  <c:v>0.046366</c:v>
                </c:pt>
                <c:pt idx="2891">
                  <c:v>0.303382</c:v>
                </c:pt>
                <c:pt idx="2892">
                  <c:v>0.185335</c:v>
                </c:pt>
                <c:pt idx="2893">
                  <c:v>0.1035</c:v>
                </c:pt>
                <c:pt idx="2894">
                  <c:v>0.0434</c:v>
                </c:pt>
                <c:pt idx="2895">
                  <c:v>0.054583</c:v>
                </c:pt>
                <c:pt idx="2896">
                  <c:v>0.044563</c:v>
                </c:pt>
                <c:pt idx="2897">
                  <c:v>0.445459</c:v>
                </c:pt>
                <c:pt idx="2898">
                  <c:v>0.239391</c:v>
                </c:pt>
                <c:pt idx="2899">
                  <c:v>0.042429</c:v>
                </c:pt>
                <c:pt idx="2900">
                  <c:v>0.02991</c:v>
                </c:pt>
                <c:pt idx="2901">
                  <c:v>0.04943</c:v>
                </c:pt>
                <c:pt idx="2902">
                  <c:v>0.010451</c:v>
                </c:pt>
                <c:pt idx="2903">
                  <c:v>0.049672</c:v>
                </c:pt>
                <c:pt idx="2904">
                  <c:v>0.024063</c:v>
                </c:pt>
                <c:pt idx="2905">
                  <c:v>0.011086</c:v>
                </c:pt>
                <c:pt idx="2906">
                  <c:v>0.057271</c:v>
                </c:pt>
                <c:pt idx="2907">
                  <c:v>0.045934</c:v>
                </c:pt>
                <c:pt idx="2908">
                  <c:v>0.052496</c:v>
                </c:pt>
                <c:pt idx="2909">
                  <c:v>0.062884</c:v>
                </c:pt>
                <c:pt idx="2910">
                  <c:v>0.419847</c:v>
                </c:pt>
                <c:pt idx="2911">
                  <c:v>0.097033</c:v>
                </c:pt>
                <c:pt idx="2912">
                  <c:v>0.166139</c:v>
                </c:pt>
                <c:pt idx="2913">
                  <c:v>0.024436</c:v>
                </c:pt>
                <c:pt idx="2914">
                  <c:v>0.010243</c:v>
                </c:pt>
                <c:pt idx="2915">
                  <c:v>0.072356</c:v>
                </c:pt>
                <c:pt idx="2916">
                  <c:v>0.050009</c:v>
                </c:pt>
                <c:pt idx="2917">
                  <c:v>0.024406</c:v>
                </c:pt>
                <c:pt idx="2918">
                  <c:v>0.013678</c:v>
                </c:pt>
                <c:pt idx="2919">
                  <c:v>0.035825</c:v>
                </c:pt>
                <c:pt idx="2920">
                  <c:v>0.013346</c:v>
                </c:pt>
                <c:pt idx="2921">
                  <c:v>0.056028</c:v>
                </c:pt>
                <c:pt idx="2922">
                  <c:v>0.054161</c:v>
                </c:pt>
                <c:pt idx="2923">
                  <c:v>0.067541</c:v>
                </c:pt>
                <c:pt idx="2924">
                  <c:v>0.048037</c:v>
                </c:pt>
                <c:pt idx="2925">
                  <c:v>0.048958</c:v>
                </c:pt>
                <c:pt idx="2926">
                  <c:v>0.047097</c:v>
                </c:pt>
                <c:pt idx="2927">
                  <c:v>0.093932</c:v>
                </c:pt>
                <c:pt idx="2928">
                  <c:v>0.057915</c:v>
                </c:pt>
                <c:pt idx="2929">
                  <c:v>0.093067</c:v>
                </c:pt>
                <c:pt idx="2930">
                  <c:v>0.059249</c:v>
                </c:pt>
                <c:pt idx="2931">
                  <c:v>0.031692</c:v>
                </c:pt>
                <c:pt idx="2932">
                  <c:v>0.015466</c:v>
                </c:pt>
                <c:pt idx="2933">
                  <c:v>0.052514</c:v>
                </c:pt>
                <c:pt idx="2934">
                  <c:v>0.062243</c:v>
                </c:pt>
                <c:pt idx="2935">
                  <c:v>0.049629</c:v>
                </c:pt>
                <c:pt idx="2936">
                  <c:v>0.062397</c:v>
                </c:pt>
                <c:pt idx="2937">
                  <c:v>0.10641</c:v>
                </c:pt>
                <c:pt idx="2938">
                  <c:v>0.049797</c:v>
                </c:pt>
                <c:pt idx="2939">
                  <c:v>0.027552</c:v>
                </c:pt>
                <c:pt idx="2940">
                  <c:v>0.058631</c:v>
                </c:pt>
                <c:pt idx="2941">
                  <c:v>0.044832</c:v>
                </c:pt>
                <c:pt idx="2942">
                  <c:v>0.010731</c:v>
                </c:pt>
                <c:pt idx="2943">
                  <c:v>0.043246</c:v>
                </c:pt>
                <c:pt idx="2944">
                  <c:v>0.13595</c:v>
                </c:pt>
                <c:pt idx="2945">
                  <c:v>0.149603</c:v>
                </c:pt>
                <c:pt idx="2946">
                  <c:v>0.152293</c:v>
                </c:pt>
                <c:pt idx="2947">
                  <c:v>0.066602</c:v>
                </c:pt>
                <c:pt idx="2948">
                  <c:v>0.29972</c:v>
                </c:pt>
                <c:pt idx="2949">
                  <c:v>0.13915</c:v>
                </c:pt>
                <c:pt idx="2950">
                  <c:v>0.130038</c:v>
                </c:pt>
                <c:pt idx="2951">
                  <c:v>0.035179</c:v>
                </c:pt>
                <c:pt idx="2952">
                  <c:v>0.061166</c:v>
                </c:pt>
                <c:pt idx="2953">
                  <c:v>0.029727</c:v>
                </c:pt>
                <c:pt idx="2954">
                  <c:v>0.013218</c:v>
                </c:pt>
                <c:pt idx="2955">
                  <c:v>0.011211</c:v>
                </c:pt>
                <c:pt idx="2956">
                  <c:v>0.110315</c:v>
                </c:pt>
                <c:pt idx="2957">
                  <c:v>0.043025</c:v>
                </c:pt>
                <c:pt idx="2958">
                  <c:v>0.105336</c:v>
                </c:pt>
                <c:pt idx="2959">
                  <c:v>0.029466</c:v>
                </c:pt>
                <c:pt idx="2960">
                  <c:v>0.130058</c:v>
                </c:pt>
                <c:pt idx="2961">
                  <c:v>0.043127</c:v>
                </c:pt>
                <c:pt idx="2962">
                  <c:v>0.177341</c:v>
                </c:pt>
                <c:pt idx="2963">
                  <c:v>0.052042</c:v>
                </c:pt>
                <c:pt idx="2964">
                  <c:v>0.391298</c:v>
                </c:pt>
                <c:pt idx="2965">
                  <c:v>0.047432</c:v>
                </c:pt>
                <c:pt idx="2966">
                  <c:v>0.028893</c:v>
                </c:pt>
                <c:pt idx="2967">
                  <c:v>0.057701</c:v>
                </c:pt>
                <c:pt idx="2968">
                  <c:v>0.030166</c:v>
                </c:pt>
                <c:pt idx="2969">
                  <c:v>0.052924</c:v>
                </c:pt>
                <c:pt idx="2970">
                  <c:v>0.029717</c:v>
                </c:pt>
                <c:pt idx="2971">
                  <c:v>0.045161</c:v>
                </c:pt>
                <c:pt idx="2972">
                  <c:v>0.043882</c:v>
                </c:pt>
                <c:pt idx="2973">
                  <c:v>0.07013</c:v>
                </c:pt>
                <c:pt idx="2974">
                  <c:v>0.116055</c:v>
                </c:pt>
                <c:pt idx="2975">
                  <c:v>0.034772</c:v>
                </c:pt>
                <c:pt idx="2976">
                  <c:v>0.045518</c:v>
                </c:pt>
                <c:pt idx="2977">
                  <c:v>0.04464</c:v>
                </c:pt>
                <c:pt idx="2978">
                  <c:v>0.044417</c:v>
                </c:pt>
                <c:pt idx="2979">
                  <c:v>0.044264</c:v>
                </c:pt>
                <c:pt idx="2980">
                  <c:v>0.024124</c:v>
                </c:pt>
                <c:pt idx="2981">
                  <c:v>0.029665</c:v>
                </c:pt>
                <c:pt idx="2982">
                  <c:v>0.010439</c:v>
                </c:pt>
                <c:pt idx="2983">
                  <c:v>0.055955</c:v>
                </c:pt>
                <c:pt idx="2984">
                  <c:v>0.045463</c:v>
                </c:pt>
                <c:pt idx="2985">
                  <c:v>0.024144</c:v>
                </c:pt>
                <c:pt idx="2986">
                  <c:v>0.051598</c:v>
                </c:pt>
                <c:pt idx="2987">
                  <c:v>0.132266</c:v>
                </c:pt>
                <c:pt idx="2988">
                  <c:v>0.057515</c:v>
                </c:pt>
                <c:pt idx="2989">
                  <c:v>0.05511</c:v>
                </c:pt>
                <c:pt idx="2990">
                  <c:v>0.044135</c:v>
                </c:pt>
                <c:pt idx="2991">
                  <c:v>0.04557</c:v>
                </c:pt>
                <c:pt idx="2992">
                  <c:v>0.051327</c:v>
                </c:pt>
                <c:pt idx="2993">
                  <c:v>0.024134</c:v>
                </c:pt>
                <c:pt idx="2994">
                  <c:v>0.010537</c:v>
                </c:pt>
                <c:pt idx="2995">
                  <c:v>0.029202</c:v>
                </c:pt>
                <c:pt idx="2996">
                  <c:v>0.176876</c:v>
                </c:pt>
                <c:pt idx="2997">
                  <c:v>0.042787</c:v>
                </c:pt>
                <c:pt idx="2998">
                  <c:v>0.057976</c:v>
                </c:pt>
                <c:pt idx="2999">
                  <c:v>0.010833</c:v>
                </c:pt>
                <c:pt idx="3000">
                  <c:v>0.042695</c:v>
                </c:pt>
                <c:pt idx="3001">
                  <c:v>0.050202</c:v>
                </c:pt>
                <c:pt idx="3002">
                  <c:v>0.049928</c:v>
                </c:pt>
                <c:pt idx="3003">
                  <c:v>0.02596</c:v>
                </c:pt>
                <c:pt idx="3004">
                  <c:v>0.010663</c:v>
                </c:pt>
                <c:pt idx="3005">
                  <c:v>0.030317</c:v>
                </c:pt>
                <c:pt idx="3006">
                  <c:v>0.048633</c:v>
                </c:pt>
                <c:pt idx="3007">
                  <c:v>0.047671</c:v>
                </c:pt>
                <c:pt idx="3008">
                  <c:v>0.046452</c:v>
                </c:pt>
                <c:pt idx="3009">
                  <c:v>0.057372</c:v>
                </c:pt>
                <c:pt idx="3010">
                  <c:v>0.047129</c:v>
                </c:pt>
                <c:pt idx="3011">
                  <c:v>0.043898</c:v>
                </c:pt>
                <c:pt idx="3012">
                  <c:v>0.055988</c:v>
                </c:pt>
                <c:pt idx="3013">
                  <c:v>0.118991</c:v>
                </c:pt>
                <c:pt idx="3014">
                  <c:v>0.061079</c:v>
                </c:pt>
                <c:pt idx="3015">
                  <c:v>0.044275</c:v>
                </c:pt>
                <c:pt idx="3016">
                  <c:v>0.047674</c:v>
                </c:pt>
                <c:pt idx="3017">
                  <c:v>0.044644</c:v>
                </c:pt>
                <c:pt idx="3018">
                  <c:v>0.048641</c:v>
                </c:pt>
                <c:pt idx="3019">
                  <c:v>0.043154</c:v>
                </c:pt>
                <c:pt idx="3020">
                  <c:v>0.046922</c:v>
                </c:pt>
                <c:pt idx="3021">
                  <c:v>0.048441</c:v>
                </c:pt>
                <c:pt idx="3022">
                  <c:v>0.058212</c:v>
                </c:pt>
                <c:pt idx="3023">
                  <c:v>0.059768</c:v>
                </c:pt>
                <c:pt idx="3024">
                  <c:v>0.046225</c:v>
                </c:pt>
                <c:pt idx="3025">
                  <c:v>0.055511</c:v>
                </c:pt>
                <c:pt idx="3026">
                  <c:v>0.049667</c:v>
                </c:pt>
                <c:pt idx="3027">
                  <c:v>0.043628</c:v>
                </c:pt>
                <c:pt idx="3028">
                  <c:v>0.045346</c:v>
                </c:pt>
                <c:pt idx="3029">
                  <c:v>0.024139</c:v>
                </c:pt>
                <c:pt idx="3030">
                  <c:v>0.010734</c:v>
                </c:pt>
                <c:pt idx="3031">
                  <c:v>0.043382</c:v>
                </c:pt>
                <c:pt idx="3032">
                  <c:v>0.04356</c:v>
                </c:pt>
                <c:pt idx="3033">
                  <c:v>0.024552</c:v>
                </c:pt>
                <c:pt idx="3034">
                  <c:v>0.010636</c:v>
                </c:pt>
                <c:pt idx="3035">
                  <c:v>0.045606</c:v>
                </c:pt>
                <c:pt idx="3036">
                  <c:v>0.042251</c:v>
                </c:pt>
                <c:pt idx="3037">
                  <c:v>0.043723</c:v>
                </c:pt>
                <c:pt idx="3038">
                  <c:v>0.048297</c:v>
                </c:pt>
                <c:pt idx="3039">
                  <c:v>0.043681</c:v>
                </c:pt>
                <c:pt idx="3040">
                  <c:v>0.046532</c:v>
                </c:pt>
                <c:pt idx="3041">
                  <c:v>0.024062</c:v>
                </c:pt>
                <c:pt idx="3042">
                  <c:v>0.010659</c:v>
                </c:pt>
                <c:pt idx="3043">
                  <c:v>0.673004</c:v>
                </c:pt>
                <c:pt idx="3044">
                  <c:v>0.046215</c:v>
                </c:pt>
                <c:pt idx="3045">
                  <c:v>0.056669</c:v>
                </c:pt>
                <c:pt idx="3046">
                  <c:v>0.062923</c:v>
                </c:pt>
                <c:pt idx="3047">
                  <c:v>0.023778</c:v>
                </c:pt>
                <c:pt idx="3048">
                  <c:v>0.041622</c:v>
                </c:pt>
                <c:pt idx="3049">
                  <c:v>0.010709</c:v>
                </c:pt>
                <c:pt idx="3050">
                  <c:v>0.024807</c:v>
                </c:pt>
                <c:pt idx="3051">
                  <c:v>0.010786</c:v>
                </c:pt>
                <c:pt idx="3052">
                  <c:v>0.08208</c:v>
                </c:pt>
                <c:pt idx="3053">
                  <c:v>0.045796</c:v>
                </c:pt>
                <c:pt idx="3054">
                  <c:v>0.056809</c:v>
                </c:pt>
                <c:pt idx="3055">
                  <c:v>0.042268</c:v>
                </c:pt>
                <c:pt idx="3056">
                  <c:v>0.051119</c:v>
                </c:pt>
                <c:pt idx="3057">
                  <c:v>0.077062</c:v>
                </c:pt>
                <c:pt idx="3058">
                  <c:v>0.098042</c:v>
                </c:pt>
                <c:pt idx="3059">
                  <c:v>0.445354</c:v>
                </c:pt>
                <c:pt idx="3060">
                  <c:v>0.05657</c:v>
                </c:pt>
                <c:pt idx="3061">
                  <c:v>0.02455</c:v>
                </c:pt>
                <c:pt idx="3062">
                  <c:v>0.011481</c:v>
                </c:pt>
                <c:pt idx="3063">
                  <c:v>0.049223</c:v>
                </c:pt>
                <c:pt idx="3064">
                  <c:v>0.024514</c:v>
                </c:pt>
                <c:pt idx="3065">
                  <c:v>0.011344</c:v>
                </c:pt>
                <c:pt idx="3066">
                  <c:v>0.044834</c:v>
                </c:pt>
                <c:pt idx="3067">
                  <c:v>0.043317</c:v>
                </c:pt>
                <c:pt idx="3068">
                  <c:v>0.052831</c:v>
                </c:pt>
                <c:pt idx="3069">
                  <c:v>0.054133</c:v>
                </c:pt>
                <c:pt idx="3070">
                  <c:v>0.049805</c:v>
                </c:pt>
                <c:pt idx="3071">
                  <c:v>0.05637</c:v>
                </c:pt>
                <c:pt idx="3072">
                  <c:v>0.023897</c:v>
                </c:pt>
                <c:pt idx="3073">
                  <c:v>0.185702</c:v>
                </c:pt>
                <c:pt idx="3074">
                  <c:v>0.057179</c:v>
                </c:pt>
                <c:pt idx="3075">
                  <c:v>0.055641</c:v>
                </c:pt>
                <c:pt idx="3076">
                  <c:v>0.024781</c:v>
                </c:pt>
                <c:pt idx="3077">
                  <c:v>0.010675</c:v>
                </c:pt>
                <c:pt idx="3078">
                  <c:v>0.056398</c:v>
                </c:pt>
                <c:pt idx="3079">
                  <c:v>0.05961</c:v>
                </c:pt>
                <c:pt idx="3080">
                  <c:v>0.07075</c:v>
                </c:pt>
                <c:pt idx="3081">
                  <c:v>0.151738</c:v>
                </c:pt>
                <c:pt idx="3082">
                  <c:v>0.057955</c:v>
                </c:pt>
                <c:pt idx="3083">
                  <c:v>0.068115</c:v>
                </c:pt>
                <c:pt idx="3084">
                  <c:v>0.05163</c:v>
                </c:pt>
                <c:pt idx="3085">
                  <c:v>0.068732</c:v>
                </c:pt>
                <c:pt idx="3086">
                  <c:v>0.06009</c:v>
                </c:pt>
                <c:pt idx="3087">
                  <c:v>0.024429</c:v>
                </c:pt>
                <c:pt idx="3088">
                  <c:v>0.056134</c:v>
                </c:pt>
                <c:pt idx="3089">
                  <c:v>0.010642</c:v>
                </c:pt>
                <c:pt idx="3090">
                  <c:v>0.045741</c:v>
                </c:pt>
                <c:pt idx="3091">
                  <c:v>0.059589</c:v>
                </c:pt>
                <c:pt idx="3092">
                  <c:v>0.054089</c:v>
                </c:pt>
                <c:pt idx="3093">
                  <c:v>0.05221</c:v>
                </c:pt>
                <c:pt idx="3094">
                  <c:v>0.04453</c:v>
                </c:pt>
                <c:pt idx="3095">
                  <c:v>0.045015</c:v>
                </c:pt>
                <c:pt idx="3096">
                  <c:v>0.044541</c:v>
                </c:pt>
                <c:pt idx="3097">
                  <c:v>0.025332</c:v>
                </c:pt>
                <c:pt idx="3098">
                  <c:v>0.023771</c:v>
                </c:pt>
                <c:pt idx="3099">
                  <c:v>0.024217</c:v>
                </c:pt>
                <c:pt idx="3100">
                  <c:v>0.010714</c:v>
                </c:pt>
                <c:pt idx="3101">
                  <c:v>0.046584</c:v>
                </c:pt>
                <c:pt idx="3102">
                  <c:v>0.05908</c:v>
                </c:pt>
                <c:pt idx="3103">
                  <c:v>0.060608</c:v>
                </c:pt>
                <c:pt idx="3104">
                  <c:v>0.024277</c:v>
                </c:pt>
                <c:pt idx="3105">
                  <c:v>0.010648</c:v>
                </c:pt>
                <c:pt idx="3106">
                  <c:v>0.045254</c:v>
                </c:pt>
                <c:pt idx="3107">
                  <c:v>0.024547</c:v>
                </c:pt>
                <c:pt idx="3108">
                  <c:v>0.010771</c:v>
                </c:pt>
                <c:pt idx="3109">
                  <c:v>0.044866</c:v>
                </c:pt>
                <c:pt idx="3110">
                  <c:v>0.06432</c:v>
                </c:pt>
                <c:pt idx="3111">
                  <c:v>0.05541</c:v>
                </c:pt>
                <c:pt idx="3112">
                  <c:v>0.024794</c:v>
                </c:pt>
                <c:pt idx="3113">
                  <c:v>0.011044</c:v>
                </c:pt>
                <c:pt idx="3114">
                  <c:v>0.042175</c:v>
                </c:pt>
                <c:pt idx="3115">
                  <c:v>0.023911</c:v>
                </c:pt>
                <c:pt idx="3116">
                  <c:v>0.055108</c:v>
                </c:pt>
                <c:pt idx="3117">
                  <c:v>0.02459</c:v>
                </c:pt>
                <c:pt idx="3118">
                  <c:v>0.01071</c:v>
                </c:pt>
                <c:pt idx="3119">
                  <c:v>0.025015</c:v>
                </c:pt>
                <c:pt idx="3120">
                  <c:v>0.010923</c:v>
                </c:pt>
                <c:pt idx="3121">
                  <c:v>0.417178</c:v>
                </c:pt>
                <c:pt idx="3122">
                  <c:v>0.035092</c:v>
                </c:pt>
                <c:pt idx="3123">
                  <c:v>0.023535</c:v>
                </c:pt>
                <c:pt idx="3124">
                  <c:v>0.010797</c:v>
                </c:pt>
                <c:pt idx="3125">
                  <c:v>0.023515</c:v>
                </c:pt>
                <c:pt idx="3126">
                  <c:v>0.011387</c:v>
                </c:pt>
                <c:pt idx="3127">
                  <c:v>0.031819</c:v>
                </c:pt>
                <c:pt idx="3128">
                  <c:v>0.048083</c:v>
                </c:pt>
                <c:pt idx="3129">
                  <c:v>0.054445</c:v>
                </c:pt>
                <c:pt idx="3130">
                  <c:v>0.044303</c:v>
                </c:pt>
                <c:pt idx="3131">
                  <c:v>0.029432</c:v>
                </c:pt>
                <c:pt idx="3132">
                  <c:v>0.045097</c:v>
                </c:pt>
                <c:pt idx="3133">
                  <c:v>0.023833</c:v>
                </c:pt>
                <c:pt idx="3134">
                  <c:v>0.052529</c:v>
                </c:pt>
                <c:pt idx="3135">
                  <c:v>0.060921</c:v>
                </c:pt>
                <c:pt idx="3136">
                  <c:v>0.03031</c:v>
                </c:pt>
                <c:pt idx="3137">
                  <c:v>0.04498</c:v>
                </c:pt>
                <c:pt idx="3138">
                  <c:v>0.279067</c:v>
                </c:pt>
                <c:pt idx="3139">
                  <c:v>0.069095</c:v>
                </c:pt>
                <c:pt idx="3140">
                  <c:v>0.05416</c:v>
                </c:pt>
                <c:pt idx="3141">
                  <c:v>0.023896</c:v>
                </c:pt>
                <c:pt idx="3142">
                  <c:v>0.0106</c:v>
                </c:pt>
                <c:pt idx="3143">
                  <c:v>0.030732</c:v>
                </c:pt>
                <c:pt idx="3144">
                  <c:v>0.043373</c:v>
                </c:pt>
                <c:pt idx="3145">
                  <c:v>0.043859</c:v>
                </c:pt>
                <c:pt idx="3146">
                  <c:v>0.058031</c:v>
                </c:pt>
                <c:pt idx="3147">
                  <c:v>0.057638</c:v>
                </c:pt>
                <c:pt idx="3148">
                  <c:v>0.023392</c:v>
                </c:pt>
                <c:pt idx="3149">
                  <c:v>0.010599</c:v>
                </c:pt>
                <c:pt idx="3150">
                  <c:v>0.062959</c:v>
                </c:pt>
                <c:pt idx="3151">
                  <c:v>0.029515</c:v>
                </c:pt>
                <c:pt idx="3152">
                  <c:v>0.30187</c:v>
                </c:pt>
                <c:pt idx="3153">
                  <c:v>0.055624</c:v>
                </c:pt>
                <c:pt idx="3154">
                  <c:v>0.057183</c:v>
                </c:pt>
                <c:pt idx="3155">
                  <c:v>0.154373</c:v>
                </c:pt>
                <c:pt idx="3156">
                  <c:v>0.030454</c:v>
                </c:pt>
                <c:pt idx="3157">
                  <c:v>0.053649</c:v>
                </c:pt>
                <c:pt idx="3158">
                  <c:v>0.042752</c:v>
                </c:pt>
                <c:pt idx="3159">
                  <c:v>0.064437</c:v>
                </c:pt>
                <c:pt idx="3160">
                  <c:v>0.052404</c:v>
                </c:pt>
                <c:pt idx="3161">
                  <c:v>0.023043</c:v>
                </c:pt>
                <c:pt idx="3162">
                  <c:v>0.011618</c:v>
                </c:pt>
                <c:pt idx="3163">
                  <c:v>0.041956</c:v>
                </c:pt>
                <c:pt idx="3164">
                  <c:v>0.029878</c:v>
                </c:pt>
                <c:pt idx="3165">
                  <c:v>0.066121</c:v>
                </c:pt>
                <c:pt idx="3166">
                  <c:v>0.052938</c:v>
                </c:pt>
                <c:pt idx="3167">
                  <c:v>0.024222</c:v>
                </c:pt>
                <c:pt idx="3168">
                  <c:v>0.010635</c:v>
                </c:pt>
                <c:pt idx="3169">
                  <c:v>0.053705</c:v>
                </c:pt>
                <c:pt idx="3170">
                  <c:v>0.029538</c:v>
                </c:pt>
                <c:pt idx="3171">
                  <c:v>0.060204</c:v>
                </c:pt>
                <c:pt idx="3172">
                  <c:v>0.0297</c:v>
                </c:pt>
                <c:pt idx="3173">
                  <c:v>0.045396</c:v>
                </c:pt>
                <c:pt idx="3174">
                  <c:v>0.024866</c:v>
                </c:pt>
                <c:pt idx="3175">
                  <c:v>0.010712</c:v>
                </c:pt>
                <c:pt idx="3176">
                  <c:v>0.024126</c:v>
                </c:pt>
                <c:pt idx="3177">
                  <c:v>0.049195</c:v>
                </c:pt>
                <c:pt idx="3178">
                  <c:v>0.010666</c:v>
                </c:pt>
                <c:pt idx="3179">
                  <c:v>0.050522</c:v>
                </c:pt>
                <c:pt idx="3180">
                  <c:v>0.175752</c:v>
                </c:pt>
                <c:pt idx="3181">
                  <c:v>0.04924</c:v>
                </c:pt>
                <c:pt idx="3182">
                  <c:v>0.04219</c:v>
                </c:pt>
                <c:pt idx="3183">
                  <c:v>0.026069</c:v>
                </c:pt>
                <c:pt idx="3184">
                  <c:v>0.055041</c:v>
                </c:pt>
                <c:pt idx="3185">
                  <c:v>0.047</c:v>
                </c:pt>
                <c:pt idx="3186">
                  <c:v>0.024773</c:v>
                </c:pt>
                <c:pt idx="3187">
                  <c:v>0.037372</c:v>
                </c:pt>
                <c:pt idx="3188">
                  <c:v>0.010771</c:v>
                </c:pt>
                <c:pt idx="3189">
                  <c:v>0.024109</c:v>
                </c:pt>
                <c:pt idx="3190">
                  <c:v>0.011814</c:v>
                </c:pt>
                <c:pt idx="3191">
                  <c:v>0.046542</c:v>
                </c:pt>
                <c:pt idx="3192">
                  <c:v>0.04451</c:v>
                </c:pt>
                <c:pt idx="3193">
                  <c:v>0.049851</c:v>
                </c:pt>
                <c:pt idx="3194">
                  <c:v>0.04293</c:v>
                </c:pt>
                <c:pt idx="3195">
                  <c:v>0.050312</c:v>
                </c:pt>
                <c:pt idx="3196">
                  <c:v>0.049027</c:v>
                </c:pt>
                <c:pt idx="3197">
                  <c:v>0.054534</c:v>
                </c:pt>
                <c:pt idx="3198">
                  <c:v>0.04776</c:v>
                </c:pt>
                <c:pt idx="3199">
                  <c:v>0.046481</c:v>
                </c:pt>
                <c:pt idx="3200">
                  <c:v>0.046379</c:v>
                </c:pt>
                <c:pt idx="3201">
                  <c:v>0.062155</c:v>
                </c:pt>
                <c:pt idx="3202">
                  <c:v>0.045842</c:v>
                </c:pt>
                <c:pt idx="3203">
                  <c:v>0.045272</c:v>
                </c:pt>
                <c:pt idx="3204">
                  <c:v>0.047143</c:v>
                </c:pt>
                <c:pt idx="3205">
                  <c:v>0.058123</c:v>
                </c:pt>
                <c:pt idx="3206">
                  <c:v>0.053826</c:v>
                </c:pt>
                <c:pt idx="3207">
                  <c:v>0.048356</c:v>
                </c:pt>
                <c:pt idx="3208">
                  <c:v>0.062215</c:v>
                </c:pt>
                <c:pt idx="3209">
                  <c:v>0.043023</c:v>
                </c:pt>
                <c:pt idx="3210">
                  <c:v>0.461624</c:v>
                </c:pt>
                <c:pt idx="3211">
                  <c:v>0.06251</c:v>
                </c:pt>
                <c:pt idx="3212">
                  <c:v>0.045094</c:v>
                </c:pt>
                <c:pt idx="3213">
                  <c:v>0.024305</c:v>
                </c:pt>
                <c:pt idx="3214">
                  <c:v>0.044684</c:v>
                </c:pt>
                <c:pt idx="3215">
                  <c:v>0.010722</c:v>
                </c:pt>
                <c:pt idx="3216">
                  <c:v>0.044191</c:v>
                </c:pt>
                <c:pt idx="3217">
                  <c:v>0.044409</c:v>
                </c:pt>
                <c:pt idx="3218">
                  <c:v>0.025469</c:v>
                </c:pt>
                <c:pt idx="3219">
                  <c:v>0.023753</c:v>
                </c:pt>
                <c:pt idx="3220">
                  <c:v>0.010668</c:v>
                </c:pt>
                <c:pt idx="3221">
                  <c:v>0.044934</c:v>
                </c:pt>
                <c:pt idx="3222">
                  <c:v>0.051598</c:v>
                </c:pt>
                <c:pt idx="3223">
                  <c:v>0.024681</c:v>
                </c:pt>
                <c:pt idx="3224">
                  <c:v>0.054667</c:v>
                </c:pt>
                <c:pt idx="3225">
                  <c:v>0.010706</c:v>
                </c:pt>
                <c:pt idx="3226">
                  <c:v>0.043159</c:v>
                </c:pt>
                <c:pt idx="3227">
                  <c:v>0.024492</c:v>
                </c:pt>
                <c:pt idx="3228">
                  <c:v>0.010653</c:v>
                </c:pt>
                <c:pt idx="3229">
                  <c:v>0.047579</c:v>
                </c:pt>
                <c:pt idx="3230">
                  <c:v>0.044901</c:v>
                </c:pt>
                <c:pt idx="3231">
                  <c:v>0.049344</c:v>
                </c:pt>
                <c:pt idx="3232">
                  <c:v>0.05359</c:v>
                </c:pt>
                <c:pt idx="3233">
                  <c:v>0.046097</c:v>
                </c:pt>
                <c:pt idx="3234">
                  <c:v>0.047722</c:v>
                </c:pt>
                <c:pt idx="3235">
                  <c:v>0.043276</c:v>
                </c:pt>
                <c:pt idx="3236">
                  <c:v>0.059936</c:v>
                </c:pt>
                <c:pt idx="3237">
                  <c:v>0.053398</c:v>
                </c:pt>
                <c:pt idx="3238">
                  <c:v>0.065629</c:v>
                </c:pt>
                <c:pt idx="3239">
                  <c:v>0.051213</c:v>
                </c:pt>
                <c:pt idx="3240">
                  <c:v>0.057185</c:v>
                </c:pt>
                <c:pt idx="3241">
                  <c:v>0.048161</c:v>
                </c:pt>
                <c:pt idx="3242">
                  <c:v>0.057158</c:v>
                </c:pt>
                <c:pt idx="3243">
                  <c:v>0.048833</c:v>
                </c:pt>
                <c:pt idx="3244">
                  <c:v>0.052482</c:v>
                </c:pt>
                <c:pt idx="3245">
                  <c:v>0.078259</c:v>
                </c:pt>
                <c:pt idx="3246">
                  <c:v>0.042718</c:v>
                </c:pt>
                <c:pt idx="3247">
                  <c:v>0.048533</c:v>
                </c:pt>
                <c:pt idx="3248">
                  <c:v>0.024551</c:v>
                </c:pt>
                <c:pt idx="3249">
                  <c:v>0.057273</c:v>
                </c:pt>
                <c:pt idx="3250">
                  <c:v>0.012008</c:v>
                </c:pt>
                <c:pt idx="3251">
                  <c:v>0.025201</c:v>
                </c:pt>
                <c:pt idx="3252">
                  <c:v>0.010653</c:v>
                </c:pt>
                <c:pt idx="3253">
                  <c:v>0.059439</c:v>
                </c:pt>
                <c:pt idx="3254">
                  <c:v>0.046686</c:v>
                </c:pt>
                <c:pt idx="3255">
                  <c:v>0.10982</c:v>
                </c:pt>
                <c:pt idx="3256">
                  <c:v>0.051835</c:v>
                </c:pt>
                <c:pt idx="3257">
                  <c:v>0.045096</c:v>
                </c:pt>
                <c:pt idx="3258">
                  <c:v>0.055793</c:v>
                </c:pt>
                <c:pt idx="3259">
                  <c:v>0.055206</c:v>
                </c:pt>
                <c:pt idx="3260">
                  <c:v>0.04428</c:v>
                </c:pt>
                <c:pt idx="3261">
                  <c:v>0.045546</c:v>
                </c:pt>
                <c:pt idx="3262">
                  <c:v>0.049689</c:v>
                </c:pt>
                <c:pt idx="3263">
                  <c:v>0.054174</c:v>
                </c:pt>
                <c:pt idx="3264">
                  <c:v>0.024474</c:v>
                </c:pt>
                <c:pt idx="3265">
                  <c:v>0.058867</c:v>
                </c:pt>
                <c:pt idx="3266">
                  <c:v>0.089791</c:v>
                </c:pt>
                <c:pt idx="3267">
                  <c:v>0.043877</c:v>
                </c:pt>
                <c:pt idx="3268">
                  <c:v>0.04803</c:v>
                </c:pt>
                <c:pt idx="3269">
                  <c:v>0.062385</c:v>
                </c:pt>
                <c:pt idx="3270">
                  <c:v>0.055137</c:v>
                </c:pt>
                <c:pt idx="3271">
                  <c:v>0.043697</c:v>
                </c:pt>
                <c:pt idx="3272">
                  <c:v>0.045853</c:v>
                </c:pt>
                <c:pt idx="3273">
                  <c:v>0.024733</c:v>
                </c:pt>
                <c:pt idx="3274">
                  <c:v>0.047257</c:v>
                </c:pt>
                <c:pt idx="3275">
                  <c:v>0.010628</c:v>
                </c:pt>
                <c:pt idx="3276">
                  <c:v>0.024402</c:v>
                </c:pt>
                <c:pt idx="3277">
                  <c:v>0.011477</c:v>
                </c:pt>
                <c:pt idx="3278">
                  <c:v>0.04522</c:v>
                </c:pt>
                <c:pt idx="3279">
                  <c:v>0.05658</c:v>
                </c:pt>
                <c:pt idx="3280">
                  <c:v>0.046034</c:v>
                </c:pt>
                <c:pt idx="3281">
                  <c:v>0.042696</c:v>
                </c:pt>
                <c:pt idx="3282">
                  <c:v>0.044185</c:v>
                </c:pt>
                <c:pt idx="3283">
                  <c:v>0.051535</c:v>
                </c:pt>
                <c:pt idx="3284">
                  <c:v>0.048948</c:v>
                </c:pt>
                <c:pt idx="3285">
                  <c:v>0.04449</c:v>
                </c:pt>
                <c:pt idx="3286">
                  <c:v>0.044423</c:v>
                </c:pt>
                <c:pt idx="3287">
                  <c:v>0.045329</c:v>
                </c:pt>
                <c:pt idx="3288">
                  <c:v>0.045856</c:v>
                </c:pt>
                <c:pt idx="3289">
                  <c:v>0.052757</c:v>
                </c:pt>
                <c:pt idx="3290">
                  <c:v>0.049474</c:v>
                </c:pt>
                <c:pt idx="3291">
                  <c:v>0.20087</c:v>
                </c:pt>
                <c:pt idx="3292">
                  <c:v>0.0436</c:v>
                </c:pt>
                <c:pt idx="3293">
                  <c:v>0.043737</c:v>
                </c:pt>
                <c:pt idx="3294">
                  <c:v>0.053646</c:v>
                </c:pt>
                <c:pt idx="3295">
                  <c:v>0.099342</c:v>
                </c:pt>
                <c:pt idx="3296">
                  <c:v>0.044016</c:v>
                </c:pt>
                <c:pt idx="3297">
                  <c:v>0.05533</c:v>
                </c:pt>
                <c:pt idx="3298">
                  <c:v>0.042113</c:v>
                </c:pt>
                <c:pt idx="3299">
                  <c:v>0.045527</c:v>
                </c:pt>
                <c:pt idx="3300">
                  <c:v>0.044754</c:v>
                </c:pt>
                <c:pt idx="3301">
                  <c:v>0.05637</c:v>
                </c:pt>
                <c:pt idx="3302">
                  <c:v>0.075405</c:v>
                </c:pt>
                <c:pt idx="3303">
                  <c:v>0.045558</c:v>
                </c:pt>
                <c:pt idx="3304">
                  <c:v>0.048285</c:v>
                </c:pt>
                <c:pt idx="3305">
                  <c:v>0.057695</c:v>
                </c:pt>
                <c:pt idx="3306">
                  <c:v>0.054962</c:v>
                </c:pt>
                <c:pt idx="3307">
                  <c:v>0.043526</c:v>
                </c:pt>
                <c:pt idx="3308">
                  <c:v>0.044235</c:v>
                </c:pt>
                <c:pt idx="3309">
                  <c:v>0.050932</c:v>
                </c:pt>
                <c:pt idx="3310">
                  <c:v>0.043633</c:v>
                </c:pt>
                <c:pt idx="3311">
                  <c:v>0.055467</c:v>
                </c:pt>
                <c:pt idx="3312">
                  <c:v>0.584206</c:v>
                </c:pt>
                <c:pt idx="3313">
                  <c:v>0.123256</c:v>
                </c:pt>
                <c:pt idx="3314">
                  <c:v>0.046844</c:v>
                </c:pt>
                <c:pt idx="3315">
                  <c:v>0.024327</c:v>
                </c:pt>
                <c:pt idx="3316">
                  <c:v>0.0107</c:v>
                </c:pt>
                <c:pt idx="3317">
                  <c:v>0.03137</c:v>
                </c:pt>
                <c:pt idx="3318">
                  <c:v>0.010652</c:v>
                </c:pt>
                <c:pt idx="3319">
                  <c:v>0.044306</c:v>
                </c:pt>
                <c:pt idx="3320">
                  <c:v>0.044394</c:v>
                </c:pt>
                <c:pt idx="3321">
                  <c:v>0.045003</c:v>
                </c:pt>
                <c:pt idx="3322">
                  <c:v>0.048594</c:v>
                </c:pt>
                <c:pt idx="3323">
                  <c:v>0.024335</c:v>
                </c:pt>
                <c:pt idx="3324">
                  <c:v>0.044061</c:v>
                </c:pt>
                <c:pt idx="3325">
                  <c:v>0.010689</c:v>
                </c:pt>
                <c:pt idx="3326">
                  <c:v>0.052966</c:v>
                </c:pt>
                <c:pt idx="3327">
                  <c:v>0.043517</c:v>
                </c:pt>
                <c:pt idx="3328">
                  <c:v>0.223095</c:v>
                </c:pt>
                <c:pt idx="3329">
                  <c:v>0.023115</c:v>
                </c:pt>
                <c:pt idx="3330">
                  <c:v>0.01057</c:v>
                </c:pt>
                <c:pt idx="3331">
                  <c:v>0.05405</c:v>
                </c:pt>
                <c:pt idx="3332">
                  <c:v>0.057109</c:v>
                </c:pt>
                <c:pt idx="3333">
                  <c:v>0.043317</c:v>
                </c:pt>
                <c:pt idx="3334">
                  <c:v>0.520762</c:v>
                </c:pt>
                <c:pt idx="3335">
                  <c:v>0.045183</c:v>
                </c:pt>
                <c:pt idx="3336">
                  <c:v>0.052541</c:v>
                </c:pt>
                <c:pt idx="3337">
                  <c:v>0.062173</c:v>
                </c:pt>
                <c:pt idx="3338">
                  <c:v>0.044287</c:v>
                </c:pt>
                <c:pt idx="3339">
                  <c:v>0.043484</c:v>
                </c:pt>
                <c:pt idx="3340">
                  <c:v>0.058666</c:v>
                </c:pt>
                <c:pt idx="3341">
                  <c:v>0.071759</c:v>
                </c:pt>
                <c:pt idx="3342">
                  <c:v>0.046464</c:v>
                </c:pt>
                <c:pt idx="3343">
                  <c:v>0.058356</c:v>
                </c:pt>
                <c:pt idx="3344">
                  <c:v>0.041121</c:v>
                </c:pt>
                <c:pt idx="3345">
                  <c:v>0.04714</c:v>
                </c:pt>
                <c:pt idx="3346">
                  <c:v>0.05756</c:v>
                </c:pt>
                <c:pt idx="3347">
                  <c:v>0.048756</c:v>
                </c:pt>
                <c:pt idx="3348">
                  <c:v>0.033764</c:v>
                </c:pt>
                <c:pt idx="3349">
                  <c:v>0.050868</c:v>
                </c:pt>
                <c:pt idx="3350">
                  <c:v>0.045157</c:v>
                </c:pt>
                <c:pt idx="3351">
                  <c:v>0.050999</c:v>
                </c:pt>
                <c:pt idx="3352">
                  <c:v>0.024835</c:v>
                </c:pt>
                <c:pt idx="3353">
                  <c:v>0.010718</c:v>
                </c:pt>
                <c:pt idx="3354">
                  <c:v>0.050736</c:v>
                </c:pt>
                <c:pt idx="3355">
                  <c:v>0.049934</c:v>
                </c:pt>
                <c:pt idx="3356">
                  <c:v>0.045042</c:v>
                </c:pt>
                <c:pt idx="3357">
                  <c:v>0.056313</c:v>
                </c:pt>
                <c:pt idx="3358">
                  <c:v>0.050058</c:v>
                </c:pt>
                <c:pt idx="3359">
                  <c:v>0.07883</c:v>
                </c:pt>
                <c:pt idx="3360">
                  <c:v>0.052133</c:v>
                </c:pt>
                <c:pt idx="3361">
                  <c:v>0.053478</c:v>
                </c:pt>
                <c:pt idx="3362">
                  <c:v>0.085384</c:v>
                </c:pt>
                <c:pt idx="3363">
                  <c:v>0.133833</c:v>
                </c:pt>
                <c:pt idx="3364">
                  <c:v>0.049551</c:v>
                </c:pt>
                <c:pt idx="3365">
                  <c:v>0.043148</c:v>
                </c:pt>
                <c:pt idx="3366">
                  <c:v>0.025419</c:v>
                </c:pt>
                <c:pt idx="3367">
                  <c:v>0.010631</c:v>
                </c:pt>
                <c:pt idx="3368">
                  <c:v>0.04829</c:v>
                </c:pt>
                <c:pt idx="3369">
                  <c:v>0.062081</c:v>
                </c:pt>
                <c:pt idx="3370">
                  <c:v>0.023865</c:v>
                </c:pt>
                <c:pt idx="3371">
                  <c:v>0.011467</c:v>
                </c:pt>
                <c:pt idx="3372">
                  <c:v>0.055369</c:v>
                </c:pt>
                <c:pt idx="3373">
                  <c:v>0.194914</c:v>
                </c:pt>
                <c:pt idx="3374">
                  <c:v>0.02539</c:v>
                </c:pt>
                <c:pt idx="3375">
                  <c:v>0.012095</c:v>
                </c:pt>
                <c:pt idx="3376">
                  <c:v>0.060105</c:v>
                </c:pt>
                <c:pt idx="3377">
                  <c:v>0.024114</c:v>
                </c:pt>
                <c:pt idx="3378">
                  <c:v>0.06843</c:v>
                </c:pt>
                <c:pt idx="3379">
                  <c:v>0.010647</c:v>
                </c:pt>
                <c:pt idx="3380">
                  <c:v>0.024452</c:v>
                </c:pt>
                <c:pt idx="3381">
                  <c:v>0.010364</c:v>
                </c:pt>
                <c:pt idx="3382">
                  <c:v>0.055805</c:v>
                </c:pt>
                <c:pt idx="3383">
                  <c:v>0.046132</c:v>
                </c:pt>
                <c:pt idx="3384">
                  <c:v>0.231018</c:v>
                </c:pt>
                <c:pt idx="3385">
                  <c:v>0.041792</c:v>
                </c:pt>
                <c:pt idx="3386">
                  <c:v>0.045855</c:v>
                </c:pt>
                <c:pt idx="3387">
                  <c:v>0.062204</c:v>
                </c:pt>
                <c:pt idx="3388">
                  <c:v>0.091741</c:v>
                </c:pt>
                <c:pt idx="3389">
                  <c:v>0.054743</c:v>
                </c:pt>
                <c:pt idx="3390">
                  <c:v>0.024396</c:v>
                </c:pt>
                <c:pt idx="3391">
                  <c:v>0.071348</c:v>
                </c:pt>
                <c:pt idx="3392">
                  <c:v>0.010684</c:v>
                </c:pt>
                <c:pt idx="3393">
                  <c:v>0.044323</c:v>
                </c:pt>
                <c:pt idx="3394">
                  <c:v>0.024464</c:v>
                </c:pt>
                <c:pt idx="3395">
                  <c:v>0.02359</c:v>
                </c:pt>
                <c:pt idx="3396">
                  <c:v>0.01201</c:v>
                </c:pt>
                <c:pt idx="3397">
                  <c:v>0.0245</c:v>
                </c:pt>
                <c:pt idx="3398">
                  <c:v>0.011541</c:v>
                </c:pt>
                <c:pt idx="3399">
                  <c:v>0.058226</c:v>
                </c:pt>
                <c:pt idx="3400">
                  <c:v>0.0245</c:v>
                </c:pt>
                <c:pt idx="3401">
                  <c:v>0.010995</c:v>
                </c:pt>
                <c:pt idx="3402">
                  <c:v>0.270692</c:v>
                </c:pt>
                <c:pt idx="3403">
                  <c:v>0.083688</c:v>
                </c:pt>
                <c:pt idx="3404">
                  <c:v>0.043933</c:v>
                </c:pt>
                <c:pt idx="3405">
                  <c:v>0.043294</c:v>
                </c:pt>
                <c:pt idx="3406">
                  <c:v>0.053708</c:v>
                </c:pt>
                <c:pt idx="3407">
                  <c:v>0.046738</c:v>
                </c:pt>
                <c:pt idx="3408">
                  <c:v>0.055798</c:v>
                </c:pt>
                <c:pt idx="3409">
                  <c:v>0.118206</c:v>
                </c:pt>
                <c:pt idx="3410">
                  <c:v>0.071103</c:v>
                </c:pt>
                <c:pt idx="3411">
                  <c:v>0.048658</c:v>
                </c:pt>
                <c:pt idx="3412">
                  <c:v>0.065261</c:v>
                </c:pt>
                <c:pt idx="3413">
                  <c:v>0.024273</c:v>
                </c:pt>
                <c:pt idx="3414">
                  <c:v>0.010702</c:v>
                </c:pt>
                <c:pt idx="3415">
                  <c:v>0.049419</c:v>
                </c:pt>
                <c:pt idx="3416">
                  <c:v>0.056393</c:v>
                </c:pt>
                <c:pt idx="3417">
                  <c:v>0.062777</c:v>
                </c:pt>
                <c:pt idx="3418">
                  <c:v>0.04346</c:v>
                </c:pt>
                <c:pt idx="3419">
                  <c:v>0.052098</c:v>
                </c:pt>
                <c:pt idx="3420">
                  <c:v>0.023892</c:v>
                </c:pt>
                <c:pt idx="3421">
                  <c:v>0.020545</c:v>
                </c:pt>
                <c:pt idx="3422">
                  <c:v>0.04415</c:v>
                </c:pt>
                <c:pt idx="3423">
                  <c:v>0.043632</c:v>
                </c:pt>
                <c:pt idx="3424">
                  <c:v>0.056823</c:v>
                </c:pt>
                <c:pt idx="3425">
                  <c:v>0.081793</c:v>
                </c:pt>
                <c:pt idx="3426">
                  <c:v>0.040597</c:v>
                </c:pt>
                <c:pt idx="3427">
                  <c:v>0.02393</c:v>
                </c:pt>
                <c:pt idx="3428">
                  <c:v>0.010873</c:v>
                </c:pt>
                <c:pt idx="3429">
                  <c:v>0.077835</c:v>
                </c:pt>
                <c:pt idx="3430">
                  <c:v>0.056435</c:v>
                </c:pt>
                <c:pt idx="3431">
                  <c:v>0.024229</c:v>
                </c:pt>
                <c:pt idx="3432">
                  <c:v>0.023321</c:v>
                </c:pt>
                <c:pt idx="3433">
                  <c:v>0.010939</c:v>
                </c:pt>
                <c:pt idx="3434">
                  <c:v>0.01128</c:v>
                </c:pt>
                <c:pt idx="3435">
                  <c:v>0.04372</c:v>
                </c:pt>
                <c:pt idx="3436">
                  <c:v>0.061894</c:v>
                </c:pt>
                <c:pt idx="3437">
                  <c:v>0.042908</c:v>
                </c:pt>
                <c:pt idx="3438">
                  <c:v>0.044753</c:v>
                </c:pt>
                <c:pt idx="3439">
                  <c:v>0.105336</c:v>
                </c:pt>
                <c:pt idx="3440">
                  <c:v>0.010689</c:v>
                </c:pt>
                <c:pt idx="3441">
                  <c:v>0.050442</c:v>
                </c:pt>
                <c:pt idx="3442">
                  <c:v>0.045539</c:v>
                </c:pt>
                <c:pt idx="3443">
                  <c:v>0.024246</c:v>
                </c:pt>
                <c:pt idx="3444">
                  <c:v>0.010631</c:v>
                </c:pt>
                <c:pt idx="3445">
                  <c:v>0.056226</c:v>
                </c:pt>
                <c:pt idx="3446">
                  <c:v>0.041274</c:v>
                </c:pt>
                <c:pt idx="3447">
                  <c:v>0.111701</c:v>
                </c:pt>
                <c:pt idx="3448">
                  <c:v>0.045834</c:v>
                </c:pt>
                <c:pt idx="3449">
                  <c:v>0.062815</c:v>
                </c:pt>
                <c:pt idx="3450">
                  <c:v>0.013437</c:v>
                </c:pt>
                <c:pt idx="3451">
                  <c:v>0.024554</c:v>
                </c:pt>
                <c:pt idx="3452">
                  <c:v>0.0237</c:v>
                </c:pt>
                <c:pt idx="3453">
                  <c:v>0.010657</c:v>
                </c:pt>
                <c:pt idx="3454">
                  <c:v>0.011068</c:v>
                </c:pt>
                <c:pt idx="3455">
                  <c:v>0.044379</c:v>
                </c:pt>
                <c:pt idx="3456">
                  <c:v>0.023891</c:v>
                </c:pt>
                <c:pt idx="3457">
                  <c:v>0.011149</c:v>
                </c:pt>
                <c:pt idx="3458">
                  <c:v>0.04195</c:v>
                </c:pt>
                <c:pt idx="3459">
                  <c:v>0.044756</c:v>
                </c:pt>
                <c:pt idx="3460">
                  <c:v>0.040548</c:v>
                </c:pt>
                <c:pt idx="3461">
                  <c:v>0.044674</c:v>
                </c:pt>
                <c:pt idx="3462">
                  <c:v>0.062435</c:v>
                </c:pt>
                <c:pt idx="3463">
                  <c:v>0.04453</c:v>
                </c:pt>
                <c:pt idx="3464">
                  <c:v>0.044011</c:v>
                </c:pt>
                <c:pt idx="3465">
                  <c:v>0.597768</c:v>
                </c:pt>
                <c:pt idx="3466">
                  <c:v>0.043595</c:v>
                </c:pt>
                <c:pt idx="3467">
                  <c:v>0.591266</c:v>
                </c:pt>
                <c:pt idx="3468">
                  <c:v>0.04429</c:v>
                </c:pt>
                <c:pt idx="3469">
                  <c:v>0.024824</c:v>
                </c:pt>
                <c:pt idx="3470">
                  <c:v>0.01073</c:v>
                </c:pt>
                <c:pt idx="3471">
                  <c:v>0.046937</c:v>
                </c:pt>
                <c:pt idx="3472">
                  <c:v>0.052404</c:v>
                </c:pt>
                <c:pt idx="3473">
                  <c:v>0.052753</c:v>
                </c:pt>
                <c:pt idx="3474">
                  <c:v>0.071353</c:v>
                </c:pt>
                <c:pt idx="3475">
                  <c:v>0.044892</c:v>
                </c:pt>
                <c:pt idx="3476">
                  <c:v>0.046797</c:v>
                </c:pt>
                <c:pt idx="3477">
                  <c:v>0.055102</c:v>
                </c:pt>
                <c:pt idx="3478">
                  <c:v>0.048262</c:v>
                </c:pt>
                <c:pt idx="3479">
                  <c:v>0.091702</c:v>
                </c:pt>
                <c:pt idx="3480">
                  <c:v>0.024308</c:v>
                </c:pt>
                <c:pt idx="3481">
                  <c:v>0.01028</c:v>
                </c:pt>
                <c:pt idx="3482">
                  <c:v>0.046828</c:v>
                </c:pt>
                <c:pt idx="3483">
                  <c:v>0.592848</c:v>
                </c:pt>
                <c:pt idx="3484">
                  <c:v>0.043798</c:v>
                </c:pt>
                <c:pt idx="3485">
                  <c:v>0.038476</c:v>
                </c:pt>
                <c:pt idx="3486">
                  <c:v>0.010508</c:v>
                </c:pt>
                <c:pt idx="3487">
                  <c:v>0.057858</c:v>
                </c:pt>
                <c:pt idx="3488">
                  <c:v>0.051726</c:v>
                </c:pt>
                <c:pt idx="3489">
                  <c:v>0.01079</c:v>
                </c:pt>
                <c:pt idx="3490">
                  <c:v>0.043217</c:v>
                </c:pt>
                <c:pt idx="3491">
                  <c:v>0.050455</c:v>
                </c:pt>
                <c:pt idx="3492">
                  <c:v>0.057183</c:v>
                </c:pt>
                <c:pt idx="3493">
                  <c:v>0.024017</c:v>
                </c:pt>
                <c:pt idx="3494">
                  <c:v>0.05705</c:v>
                </c:pt>
                <c:pt idx="3495">
                  <c:v>0.011045</c:v>
                </c:pt>
                <c:pt idx="3496">
                  <c:v>0.058281</c:v>
                </c:pt>
                <c:pt idx="3497">
                  <c:v>0.044954</c:v>
                </c:pt>
                <c:pt idx="3498">
                  <c:v>0.063224</c:v>
                </c:pt>
                <c:pt idx="3499">
                  <c:v>0.06086</c:v>
                </c:pt>
                <c:pt idx="3500">
                  <c:v>0.048505</c:v>
                </c:pt>
                <c:pt idx="3501">
                  <c:v>0.221983</c:v>
                </c:pt>
                <c:pt idx="3502">
                  <c:v>0.151578</c:v>
                </c:pt>
                <c:pt idx="3503">
                  <c:v>0.056165</c:v>
                </c:pt>
                <c:pt idx="3504">
                  <c:v>0.049414</c:v>
                </c:pt>
                <c:pt idx="3505">
                  <c:v>0.062486</c:v>
                </c:pt>
                <c:pt idx="3506">
                  <c:v>0.046491</c:v>
                </c:pt>
                <c:pt idx="3507">
                  <c:v>0.02516</c:v>
                </c:pt>
                <c:pt idx="3508">
                  <c:v>0.051673</c:v>
                </c:pt>
                <c:pt idx="3509">
                  <c:v>0.010628</c:v>
                </c:pt>
                <c:pt idx="3510">
                  <c:v>0.036932</c:v>
                </c:pt>
                <c:pt idx="3511">
                  <c:v>0.010667</c:v>
                </c:pt>
                <c:pt idx="3512">
                  <c:v>0.024357</c:v>
                </c:pt>
                <c:pt idx="3513">
                  <c:v>0.010679</c:v>
                </c:pt>
                <c:pt idx="3514">
                  <c:v>0.049967</c:v>
                </c:pt>
                <c:pt idx="3515">
                  <c:v>0.061964</c:v>
                </c:pt>
                <c:pt idx="3516">
                  <c:v>0.088599</c:v>
                </c:pt>
                <c:pt idx="3517">
                  <c:v>0.03637</c:v>
                </c:pt>
                <c:pt idx="3518">
                  <c:v>0.010616</c:v>
                </c:pt>
                <c:pt idx="3519">
                  <c:v>0.056729</c:v>
                </c:pt>
                <c:pt idx="3520">
                  <c:v>0.026458</c:v>
                </c:pt>
                <c:pt idx="3521">
                  <c:v>0.057652</c:v>
                </c:pt>
                <c:pt idx="3522">
                  <c:v>0.010697</c:v>
                </c:pt>
                <c:pt idx="3523">
                  <c:v>0.05368</c:v>
                </c:pt>
                <c:pt idx="3524">
                  <c:v>0.053954</c:v>
                </c:pt>
                <c:pt idx="3525">
                  <c:v>0.051375</c:v>
                </c:pt>
                <c:pt idx="3526">
                  <c:v>0.03316</c:v>
                </c:pt>
                <c:pt idx="3527">
                  <c:v>0.065241</c:v>
                </c:pt>
                <c:pt idx="3528">
                  <c:v>0.049752</c:v>
                </c:pt>
                <c:pt idx="3529">
                  <c:v>0.048355</c:v>
                </c:pt>
                <c:pt idx="3530">
                  <c:v>0.036109</c:v>
                </c:pt>
                <c:pt idx="3531">
                  <c:v>0.024193</c:v>
                </c:pt>
                <c:pt idx="3532">
                  <c:v>0.010715</c:v>
                </c:pt>
                <c:pt idx="3533">
                  <c:v>0.057247</c:v>
                </c:pt>
                <c:pt idx="3534">
                  <c:v>0.05425</c:v>
                </c:pt>
                <c:pt idx="3535">
                  <c:v>0.045085</c:v>
                </c:pt>
                <c:pt idx="3536">
                  <c:v>0.060753</c:v>
                </c:pt>
                <c:pt idx="3537">
                  <c:v>0.060667</c:v>
                </c:pt>
                <c:pt idx="3538">
                  <c:v>0.046407</c:v>
                </c:pt>
                <c:pt idx="3539">
                  <c:v>0.024135</c:v>
                </c:pt>
                <c:pt idx="3540">
                  <c:v>0.010759</c:v>
                </c:pt>
                <c:pt idx="3541">
                  <c:v>0.022887</c:v>
                </c:pt>
                <c:pt idx="3542">
                  <c:v>0.024164</c:v>
                </c:pt>
                <c:pt idx="3543">
                  <c:v>0.010557</c:v>
                </c:pt>
                <c:pt idx="3544">
                  <c:v>0.043065</c:v>
                </c:pt>
                <c:pt idx="3545">
                  <c:v>0.168408</c:v>
                </c:pt>
                <c:pt idx="3546">
                  <c:v>0.044312</c:v>
                </c:pt>
                <c:pt idx="3547">
                  <c:v>0.023792</c:v>
                </c:pt>
                <c:pt idx="3548">
                  <c:v>0.046583</c:v>
                </c:pt>
                <c:pt idx="3549">
                  <c:v>0.024102</c:v>
                </c:pt>
                <c:pt idx="3550">
                  <c:v>0.010692</c:v>
                </c:pt>
                <c:pt idx="3551">
                  <c:v>0.051178</c:v>
                </c:pt>
                <c:pt idx="3552">
                  <c:v>0.063713</c:v>
                </c:pt>
                <c:pt idx="3553">
                  <c:v>0.045208</c:v>
                </c:pt>
                <c:pt idx="3554">
                  <c:v>0.128097</c:v>
                </c:pt>
                <c:pt idx="3555">
                  <c:v>0.040871</c:v>
                </c:pt>
                <c:pt idx="3556">
                  <c:v>0.057092</c:v>
                </c:pt>
                <c:pt idx="3557">
                  <c:v>0.034288</c:v>
                </c:pt>
                <c:pt idx="3558">
                  <c:v>0.063339</c:v>
                </c:pt>
                <c:pt idx="3559">
                  <c:v>0.115996</c:v>
                </c:pt>
                <c:pt idx="3560">
                  <c:v>0.010633</c:v>
                </c:pt>
                <c:pt idx="3561">
                  <c:v>0.044236</c:v>
                </c:pt>
                <c:pt idx="3562">
                  <c:v>0.050525</c:v>
                </c:pt>
                <c:pt idx="3563">
                  <c:v>0.070578</c:v>
                </c:pt>
                <c:pt idx="3564">
                  <c:v>0.047141</c:v>
                </c:pt>
                <c:pt idx="3565">
                  <c:v>0.044282</c:v>
                </c:pt>
                <c:pt idx="3566">
                  <c:v>0.042181</c:v>
                </c:pt>
                <c:pt idx="3567">
                  <c:v>0.047492</c:v>
                </c:pt>
                <c:pt idx="3568">
                  <c:v>0.051233</c:v>
                </c:pt>
                <c:pt idx="3569">
                  <c:v>0.054253</c:v>
                </c:pt>
                <c:pt idx="3570">
                  <c:v>0.055046</c:v>
                </c:pt>
                <c:pt idx="3571">
                  <c:v>0.024187</c:v>
                </c:pt>
                <c:pt idx="3572">
                  <c:v>0.010686</c:v>
                </c:pt>
                <c:pt idx="3573">
                  <c:v>0.113558</c:v>
                </c:pt>
                <c:pt idx="3574">
                  <c:v>0.06625</c:v>
                </c:pt>
                <c:pt idx="3575">
                  <c:v>0.063629</c:v>
                </c:pt>
                <c:pt idx="3576">
                  <c:v>0.012493</c:v>
                </c:pt>
                <c:pt idx="3577">
                  <c:v>0.059679</c:v>
                </c:pt>
                <c:pt idx="3578">
                  <c:v>0.045917</c:v>
                </c:pt>
                <c:pt idx="3579">
                  <c:v>0.046481</c:v>
                </c:pt>
                <c:pt idx="3580">
                  <c:v>0.042586</c:v>
                </c:pt>
                <c:pt idx="3581">
                  <c:v>0.05138</c:v>
                </c:pt>
                <c:pt idx="3582">
                  <c:v>0.04707</c:v>
                </c:pt>
                <c:pt idx="3583">
                  <c:v>0.043812</c:v>
                </c:pt>
                <c:pt idx="3584">
                  <c:v>0.057693</c:v>
                </c:pt>
                <c:pt idx="3585">
                  <c:v>0.031819</c:v>
                </c:pt>
                <c:pt idx="3586">
                  <c:v>0.125996</c:v>
                </c:pt>
                <c:pt idx="3587">
                  <c:v>0.082076</c:v>
                </c:pt>
                <c:pt idx="3588">
                  <c:v>0.010197</c:v>
                </c:pt>
                <c:pt idx="3589">
                  <c:v>0.046715</c:v>
                </c:pt>
                <c:pt idx="3590">
                  <c:v>0.045843</c:v>
                </c:pt>
                <c:pt idx="3591">
                  <c:v>0.051648</c:v>
                </c:pt>
                <c:pt idx="3592">
                  <c:v>0.044182</c:v>
                </c:pt>
                <c:pt idx="3593">
                  <c:v>0.044285</c:v>
                </c:pt>
                <c:pt idx="3594">
                  <c:v>0.024699</c:v>
                </c:pt>
                <c:pt idx="3595">
                  <c:v>0.010648</c:v>
                </c:pt>
                <c:pt idx="3596">
                  <c:v>0.04504</c:v>
                </c:pt>
                <c:pt idx="3597">
                  <c:v>0.024796</c:v>
                </c:pt>
                <c:pt idx="3598">
                  <c:v>0.058006</c:v>
                </c:pt>
                <c:pt idx="3599">
                  <c:v>0.054088</c:v>
                </c:pt>
                <c:pt idx="3600">
                  <c:v>0.048448</c:v>
                </c:pt>
                <c:pt idx="3601">
                  <c:v>0.044615</c:v>
                </c:pt>
                <c:pt idx="3602">
                  <c:v>0.05301</c:v>
                </c:pt>
                <c:pt idx="3603">
                  <c:v>0.047608</c:v>
                </c:pt>
                <c:pt idx="3604">
                  <c:v>0.025535</c:v>
                </c:pt>
                <c:pt idx="3605">
                  <c:v>0.059545</c:v>
                </c:pt>
                <c:pt idx="3606">
                  <c:v>0.05581</c:v>
                </c:pt>
                <c:pt idx="3607">
                  <c:v>0.044765</c:v>
                </c:pt>
                <c:pt idx="3608">
                  <c:v>0.045318</c:v>
                </c:pt>
                <c:pt idx="3609">
                  <c:v>0.070889</c:v>
                </c:pt>
                <c:pt idx="3610">
                  <c:v>0.053411</c:v>
                </c:pt>
                <c:pt idx="3611">
                  <c:v>0.115121</c:v>
                </c:pt>
                <c:pt idx="3612">
                  <c:v>0.056212</c:v>
                </c:pt>
                <c:pt idx="3613">
                  <c:v>0.04414</c:v>
                </c:pt>
                <c:pt idx="3614">
                  <c:v>0.024037</c:v>
                </c:pt>
                <c:pt idx="3615">
                  <c:v>0.054414</c:v>
                </c:pt>
                <c:pt idx="3616">
                  <c:v>0.024777</c:v>
                </c:pt>
                <c:pt idx="3617">
                  <c:v>0.010475</c:v>
                </c:pt>
                <c:pt idx="3618">
                  <c:v>0.046257</c:v>
                </c:pt>
                <c:pt idx="3619">
                  <c:v>0.381047</c:v>
                </c:pt>
                <c:pt idx="3620">
                  <c:v>0.024205</c:v>
                </c:pt>
                <c:pt idx="3621">
                  <c:v>0.022729</c:v>
                </c:pt>
                <c:pt idx="3622">
                  <c:v>0.010647</c:v>
                </c:pt>
                <c:pt idx="3623">
                  <c:v>0.053202</c:v>
                </c:pt>
                <c:pt idx="3624">
                  <c:v>0.02597</c:v>
                </c:pt>
                <c:pt idx="3625">
                  <c:v>0.010633</c:v>
                </c:pt>
                <c:pt idx="3626">
                  <c:v>0.055478</c:v>
                </c:pt>
                <c:pt idx="3627">
                  <c:v>0.063322</c:v>
                </c:pt>
                <c:pt idx="3628">
                  <c:v>0.047403</c:v>
                </c:pt>
                <c:pt idx="3629">
                  <c:v>0.068569</c:v>
                </c:pt>
                <c:pt idx="3630">
                  <c:v>0.04607</c:v>
                </c:pt>
                <c:pt idx="3631">
                  <c:v>0.046134</c:v>
                </c:pt>
                <c:pt idx="3632">
                  <c:v>0.041975</c:v>
                </c:pt>
                <c:pt idx="3633">
                  <c:v>0.062935</c:v>
                </c:pt>
                <c:pt idx="3634">
                  <c:v>0.054703</c:v>
                </c:pt>
                <c:pt idx="3635">
                  <c:v>0.056641</c:v>
                </c:pt>
                <c:pt idx="3636">
                  <c:v>0.049554</c:v>
                </c:pt>
                <c:pt idx="3637">
                  <c:v>0.071553</c:v>
                </c:pt>
                <c:pt idx="3638">
                  <c:v>0.047481</c:v>
                </c:pt>
                <c:pt idx="3639">
                  <c:v>0.066794</c:v>
                </c:pt>
                <c:pt idx="3640">
                  <c:v>0.044133</c:v>
                </c:pt>
                <c:pt idx="3641">
                  <c:v>0.024622</c:v>
                </c:pt>
                <c:pt idx="3642">
                  <c:v>0.010684</c:v>
                </c:pt>
                <c:pt idx="3643">
                  <c:v>0.04816</c:v>
                </c:pt>
                <c:pt idx="3644">
                  <c:v>0.047945</c:v>
                </c:pt>
                <c:pt idx="3645">
                  <c:v>0.060462</c:v>
                </c:pt>
                <c:pt idx="3646">
                  <c:v>0.044851</c:v>
                </c:pt>
                <c:pt idx="3647">
                  <c:v>0.056082</c:v>
                </c:pt>
                <c:pt idx="3648">
                  <c:v>0.049901</c:v>
                </c:pt>
                <c:pt idx="3649">
                  <c:v>0.028813</c:v>
                </c:pt>
                <c:pt idx="3650">
                  <c:v>0.043779</c:v>
                </c:pt>
                <c:pt idx="3651">
                  <c:v>0.441164</c:v>
                </c:pt>
                <c:pt idx="3652">
                  <c:v>0.045276</c:v>
                </c:pt>
                <c:pt idx="3653">
                  <c:v>0.047084</c:v>
                </c:pt>
                <c:pt idx="3654">
                  <c:v>0.054221</c:v>
                </c:pt>
                <c:pt idx="3655">
                  <c:v>0.044898</c:v>
                </c:pt>
                <c:pt idx="3656">
                  <c:v>0.024378</c:v>
                </c:pt>
                <c:pt idx="3657">
                  <c:v>0.010863</c:v>
                </c:pt>
                <c:pt idx="3658">
                  <c:v>0.058456</c:v>
                </c:pt>
                <c:pt idx="3659">
                  <c:v>0.048822</c:v>
                </c:pt>
                <c:pt idx="3660">
                  <c:v>0.030016</c:v>
                </c:pt>
                <c:pt idx="3661">
                  <c:v>0.01095</c:v>
                </c:pt>
                <c:pt idx="3662">
                  <c:v>0.067403</c:v>
                </c:pt>
                <c:pt idx="3663">
                  <c:v>0.061199</c:v>
                </c:pt>
                <c:pt idx="3664">
                  <c:v>0.261401</c:v>
                </c:pt>
                <c:pt idx="3665">
                  <c:v>0.04653</c:v>
                </c:pt>
                <c:pt idx="3666">
                  <c:v>0.659893</c:v>
                </c:pt>
                <c:pt idx="3667">
                  <c:v>0.024756</c:v>
                </c:pt>
                <c:pt idx="3668">
                  <c:v>0.080917</c:v>
                </c:pt>
                <c:pt idx="3669">
                  <c:v>0.025351</c:v>
                </c:pt>
                <c:pt idx="3670">
                  <c:v>0.010701</c:v>
                </c:pt>
                <c:pt idx="3671">
                  <c:v>0.047186</c:v>
                </c:pt>
                <c:pt idx="3672">
                  <c:v>0.069683</c:v>
                </c:pt>
                <c:pt idx="3673">
                  <c:v>0.044186</c:v>
                </c:pt>
                <c:pt idx="3674">
                  <c:v>0.044759</c:v>
                </c:pt>
                <c:pt idx="3675">
                  <c:v>0.044743</c:v>
                </c:pt>
                <c:pt idx="3676">
                  <c:v>0.047457</c:v>
                </c:pt>
                <c:pt idx="3677">
                  <c:v>0.024167</c:v>
                </c:pt>
                <c:pt idx="3678">
                  <c:v>0.010753</c:v>
                </c:pt>
                <c:pt idx="3679">
                  <c:v>0.055963</c:v>
                </c:pt>
                <c:pt idx="3680">
                  <c:v>0.039615</c:v>
                </c:pt>
                <c:pt idx="3681">
                  <c:v>0.042795</c:v>
                </c:pt>
                <c:pt idx="3682">
                  <c:v>0.044466</c:v>
                </c:pt>
                <c:pt idx="3683">
                  <c:v>0.061441</c:v>
                </c:pt>
                <c:pt idx="3684">
                  <c:v>0.056856</c:v>
                </c:pt>
                <c:pt idx="3685">
                  <c:v>0.04217</c:v>
                </c:pt>
                <c:pt idx="3686">
                  <c:v>0.14552</c:v>
                </c:pt>
                <c:pt idx="3687">
                  <c:v>0.042113</c:v>
                </c:pt>
                <c:pt idx="3688">
                  <c:v>0.02562</c:v>
                </c:pt>
                <c:pt idx="3689">
                  <c:v>0.039803</c:v>
                </c:pt>
                <c:pt idx="3690">
                  <c:v>0.045544</c:v>
                </c:pt>
                <c:pt idx="3691">
                  <c:v>0.046006</c:v>
                </c:pt>
                <c:pt idx="3692">
                  <c:v>0.043586</c:v>
                </c:pt>
                <c:pt idx="3693">
                  <c:v>0.052783</c:v>
                </c:pt>
                <c:pt idx="3694">
                  <c:v>0.024119</c:v>
                </c:pt>
                <c:pt idx="3695">
                  <c:v>0.057393</c:v>
                </c:pt>
                <c:pt idx="3696">
                  <c:v>0.052762</c:v>
                </c:pt>
                <c:pt idx="3697">
                  <c:v>0.057694</c:v>
                </c:pt>
                <c:pt idx="3698">
                  <c:v>0.05924</c:v>
                </c:pt>
                <c:pt idx="3699">
                  <c:v>0.065793</c:v>
                </c:pt>
                <c:pt idx="3700">
                  <c:v>0.024228</c:v>
                </c:pt>
                <c:pt idx="3701">
                  <c:v>0.102837</c:v>
                </c:pt>
                <c:pt idx="3702">
                  <c:v>0.010554</c:v>
                </c:pt>
                <c:pt idx="3703">
                  <c:v>0.109904</c:v>
                </c:pt>
                <c:pt idx="3704">
                  <c:v>0.044623</c:v>
                </c:pt>
                <c:pt idx="3705">
                  <c:v>0.051076</c:v>
                </c:pt>
                <c:pt idx="3706">
                  <c:v>0.056349</c:v>
                </c:pt>
                <c:pt idx="3707">
                  <c:v>0.039157</c:v>
                </c:pt>
                <c:pt idx="3708">
                  <c:v>0.040472</c:v>
                </c:pt>
                <c:pt idx="3709">
                  <c:v>0.044593</c:v>
                </c:pt>
                <c:pt idx="3710">
                  <c:v>0.050626</c:v>
                </c:pt>
                <c:pt idx="3711">
                  <c:v>0.047461</c:v>
                </c:pt>
                <c:pt idx="3712">
                  <c:v>0.048475</c:v>
                </c:pt>
                <c:pt idx="3713">
                  <c:v>0.024647</c:v>
                </c:pt>
                <c:pt idx="3714">
                  <c:v>0.052759</c:v>
                </c:pt>
                <c:pt idx="3715">
                  <c:v>0.010717</c:v>
                </c:pt>
                <c:pt idx="3716">
                  <c:v>0.075601</c:v>
                </c:pt>
                <c:pt idx="3717">
                  <c:v>0.051314</c:v>
                </c:pt>
                <c:pt idx="3718">
                  <c:v>0.049042</c:v>
                </c:pt>
                <c:pt idx="3719">
                  <c:v>0.025822</c:v>
                </c:pt>
                <c:pt idx="3720">
                  <c:v>0.045247</c:v>
                </c:pt>
                <c:pt idx="3721">
                  <c:v>0.024979</c:v>
                </c:pt>
                <c:pt idx="3722">
                  <c:v>0.185674</c:v>
                </c:pt>
                <c:pt idx="3723">
                  <c:v>0.0314</c:v>
                </c:pt>
                <c:pt idx="3724">
                  <c:v>0.054964</c:v>
                </c:pt>
                <c:pt idx="3725">
                  <c:v>0.055545</c:v>
                </c:pt>
                <c:pt idx="3726">
                  <c:v>0.212155</c:v>
                </c:pt>
                <c:pt idx="3727">
                  <c:v>0.025945</c:v>
                </c:pt>
                <c:pt idx="3728">
                  <c:v>0.057432</c:v>
                </c:pt>
                <c:pt idx="3729">
                  <c:v>0.045312</c:v>
                </c:pt>
                <c:pt idx="3730">
                  <c:v>0.046638</c:v>
                </c:pt>
                <c:pt idx="3731">
                  <c:v>0.05595</c:v>
                </c:pt>
                <c:pt idx="3732">
                  <c:v>0.079742</c:v>
                </c:pt>
                <c:pt idx="3733">
                  <c:v>0.05419</c:v>
                </c:pt>
                <c:pt idx="3734">
                  <c:v>0.061807</c:v>
                </c:pt>
                <c:pt idx="3735">
                  <c:v>0.047246</c:v>
                </c:pt>
                <c:pt idx="3736">
                  <c:v>0.05629</c:v>
                </c:pt>
                <c:pt idx="3737">
                  <c:v>0.054859</c:v>
                </c:pt>
                <c:pt idx="3738">
                  <c:v>0.043722</c:v>
                </c:pt>
                <c:pt idx="3739">
                  <c:v>0.058201</c:v>
                </c:pt>
                <c:pt idx="3740">
                  <c:v>0.061536</c:v>
                </c:pt>
                <c:pt idx="3741">
                  <c:v>0.082488</c:v>
                </c:pt>
                <c:pt idx="3742">
                  <c:v>0.045205</c:v>
                </c:pt>
                <c:pt idx="3743">
                  <c:v>0.044452</c:v>
                </c:pt>
                <c:pt idx="3744">
                  <c:v>0.090519</c:v>
                </c:pt>
                <c:pt idx="3745">
                  <c:v>0.040263</c:v>
                </c:pt>
                <c:pt idx="3746">
                  <c:v>0.045122</c:v>
                </c:pt>
                <c:pt idx="3747">
                  <c:v>0.045215</c:v>
                </c:pt>
                <c:pt idx="3748">
                  <c:v>0.052317</c:v>
                </c:pt>
                <c:pt idx="3749">
                  <c:v>0.044947</c:v>
                </c:pt>
                <c:pt idx="3750">
                  <c:v>0.588747</c:v>
                </c:pt>
                <c:pt idx="3751">
                  <c:v>0.565265</c:v>
                </c:pt>
                <c:pt idx="3752">
                  <c:v>0.044765</c:v>
                </c:pt>
                <c:pt idx="3753">
                  <c:v>0.024117</c:v>
                </c:pt>
                <c:pt idx="3754">
                  <c:v>0.011517</c:v>
                </c:pt>
                <c:pt idx="3755">
                  <c:v>0.056431</c:v>
                </c:pt>
                <c:pt idx="3756">
                  <c:v>0.054982</c:v>
                </c:pt>
                <c:pt idx="3757">
                  <c:v>0.052838</c:v>
                </c:pt>
                <c:pt idx="3758">
                  <c:v>0.044156</c:v>
                </c:pt>
                <c:pt idx="3759">
                  <c:v>0.046836</c:v>
                </c:pt>
                <c:pt idx="3760">
                  <c:v>0.044771</c:v>
                </c:pt>
                <c:pt idx="3761">
                  <c:v>0.056239</c:v>
                </c:pt>
                <c:pt idx="3762">
                  <c:v>0.083103</c:v>
                </c:pt>
                <c:pt idx="3763">
                  <c:v>0.024796</c:v>
                </c:pt>
                <c:pt idx="3764">
                  <c:v>0.024933</c:v>
                </c:pt>
                <c:pt idx="3765">
                  <c:v>0.011965</c:v>
                </c:pt>
                <c:pt idx="3766">
                  <c:v>0.023811</c:v>
                </c:pt>
                <c:pt idx="3767">
                  <c:v>0.010715</c:v>
                </c:pt>
                <c:pt idx="3768">
                  <c:v>0.041805</c:v>
                </c:pt>
                <c:pt idx="3769">
                  <c:v>0.025246</c:v>
                </c:pt>
                <c:pt idx="3770">
                  <c:v>0.010634</c:v>
                </c:pt>
                <c:pt idx="3771">
                  <c:v>0.054051</c:v>
                </c:pt>
                <c:pt idx="3772">
                  <c:v>0.040823</c:v>
                </c:pt>
                <c:pt idx="3773">
                  <c:v>0.062598</c:v>
                </c:pt>
                <c:pt idx="3774">
                  <c:v>0.046035</c:v>
                </c:pt>
                <c:pt idx="3775">
                  <c:v>0.04532</c:v>
                </c:pt>
                <c:pt idx="3776">
                  <c:v>0.061103</c:v>
                </c:pt>
                <c:pt idx="3777">
                  <c:v>0.067132</c:v>
                </c:pt>
                <c:pt idx="3778">
                  <c:v>0.044589</c:v>
                </c:pt>
                <c:pt idx="3779">
                  <c:v>0.045172</c:v>
                </c:pt>
                <c:pt idx="3780">
                  <c:v>0.025217</c:v>
                </c:pt>
                <c:pt idx="3781">
                  <c:v>0.010547</c:v>
                </c:pt>
                <c:pt idx="3782">
                  <c:v>0.048823</c:v>
                </c:pt>
                <c:pt idx="3783">
                  <c:v>0.053236</c:v>
                </c:pt>
                <c:pt idx="3784">
                  <c:v>0.053151</c:v>
                </c:pt>
                <c:pt idx="3785">
                  <c:v>0.028682</c:v>
                </c:pt>
                <c:pt idx="3786">
                  <c:v>0.045092</c:v>
                </c:pt>
                <c:pt idx="3787">
                  <c:v>0.025089</c:v>
                </c:pt>
                <c:pt idx="3788">
                  <c:v>0.04505</c:v>
                </c:pt>
                <c:pt idx="3789">
                  <c:v>0.024397</c:v>
                </c:pt>
                <c:pt idx="3790">
                  <c:v>0.010642</c:v>
                </c:pt>
                <c:pt idx="3791">
                  <c:v>0.034661</c:v>
                </c:pt>
                <c:pt idx="3792">
                  <c:v>0.025635</c:v>
                </c:pt>
                <c:pt idx="3793">
                  <c:v>0.010674</c:v>
                </c:pt>
                <c:pt idx="3794">
                  <c:v>0.045858</c:v>
                </c:pt>
                <c:pt idx="3795">
                  <c:v>0.024509</c:v>
                </c:pt>
                <c:pt idx="3796">
                  <c:v>0.010667</c:v>
                </c:pt>
                <c:pt idx="3797">
                  <c:v>0.043892</c:v>
                </c:pt>
                <c:pt idx="3798">
                  <c:v>0.02448</c:v>
                </c:pt>
                <c:pt idx="3799">
                  <c:v>0.025274</c:v>
                </c:pt>
                <c:pt idx="3800">
                  <c:v>0.010671</c:v>
                </c:pt>
                <c:pt idx="3801">
                  <c:v>0.04564</c:v>
                </c:pt>
                <c:pt idx="3802">
                  <c:v>0.04982</c:v>
                </c:pt>
                <c:pt idx="3803">
                  <c:v>0.049131</c:v>
                </c:pt>
                <c:pt idx="3804">
                  <c:v>0.058122</c:v>
                </c:pt>
                <c:pt idx="3805">
                  <c:v>0.06347</c:v>
                </c:pt>
                <c:pt idx="3806">
                  <c:v>0.056783</c:v>
                </c:pt>
                <c:pt idx="3807">
                  <c:v>0.063945</c:v>
                </c:pt>
                <c:pt idx="3808">
                  <c:v>0.047481</c:v>
                </c:pt>
                <c:pt idx="3809">
                  <c:v>0.0438</c:v>
                </c:pt>
                <c:pt idx="3810">
                  <c:v>0.043645</c:v>
                </c:pt>
                <c:pt idx="3811">
                  <c:v>0.044281</c:v>
                </c:pt>
                <c:pt idx="3812">
                  <c:v>0.025091</c:v>
                </c:pt>
                <c:pt idx="3813">
                  <c:v>0.011403</c:v>
                </c:pt>
                <c:pt idx="3814">
                  <c:v>0.046036</c:v>
                </c:pt>
                <c:pt idx="3815">
                  <c:v>0.044012</c:v>
                </c:pt>
                <c:pt idx="3816">
                  <c:v>0.058602</c:v>
                </c:pt>
                <c:pt idx="3817">
                  <c:v>0.04545</c:v>
                </c:pt>
                <c:pt idx="3818">
                  <c:v>0.057588</c:v>
                </c:pt>
                <c:pt idx="3819">
                  <c:v>0.023607</c:v>
                </c:pt>
                <c:pt idx="3820">
                  <c:v>0.010703</c:v>
                </c:pt>
                <c:pt idx="3821">
                  <c:v>0.02618</c:v>
                </c:pt>
                <c:pt idx="3822">
                  <c:v>0.010621</c:v>
                </c:pt>
                <c:pt idx="3823">
                  <c:v>0.071089</c:v>
                </c:pt>
                <c:pt idx="3824">
                  <c:v>0.057633</c:v>
                </c:pt>
                <c:pt idx="3825">
                  <c:v>0.044738</c:v>
                </c:pt>
                <c:pt idx="3826">
                  <c:v>0.045467</c:v>
                </c:pt>
                <c:pt idx="3827">
                  <c:v>0.044335</c:v>
                </c:pt>
                <c:pt idx="3828">
                  <c:v>0.072876</c:v>
                </c:pt>
                <c:pt idx="3829">
                  <c:v>0.044668</c:v>
                </c:pt>
                <c:pt idx="3830">
                  <c:v>0.041651</c:v>
                </c:pt>
                <c:pt idx="3831">
                  <c:v>0.055201</c:v>
                </c:pt>
                <c:pt idx="3832">
                  <c:v>0.046651</c:v>
                </c:pt>
                <c:pt idx="3833">
                  <c:v>0.045451</c:v>
                </c:pt>
                <c:pt idx="3834">
                  <c:v>0.024599</c:v>
                </c:pt>
                <c:pt idx="3835">
                  <c:v>0.04688</c:v>
                </c:pt>
                <c:pt idx="3836">
                  <c:v>0.024241</c:v>
                </c:pt>
                <c:pt idx="3837">
                  <c:v>0.010665</c:v>
                </c:pt>
                <c:pt idx="3838">
                  <c:v>0.046186</c:v>
                </c:pt>
                <c:pt idx="3839">
                  <c:v>0.024776</c:v>
                </c:pt>
                <c:pt idx="3840">
                  <c:v>0.010268</c:v>
                </c:pt>
                <c:pt idx="3841">
                  <c:v>0.057226</c:v>
                </c:pt>
                <c:pt idx="3842">
                  <c:v>0.060613</c:v>
                </c:pt>
                <c:pt idx="3843">
                  <c:v>0.034435</c:v>
                </c:pt>
                <c:pt idx="3844">
                  <c:v>0.071045</c:v>
                </c:pt>
                <c:pt idx="3845">
                  <c:v>0.04854</c:v>
                </c:pt>
                <c:pt idx="3846">
                  <c:v>0.043609</c:v>
                </c:pt>
                <c:pt idx="3847">
                  <c:v>0.047602</c:v>
                </c:pt>
                <c:pt idx="3848">
                  <c:v>0.043904</c:v>
                </c:pt>
                <c:pt idx="3849">
                  <c:v>0.110515</c:v>
                </c:pt>
                <c:pt idx="3850">
                  <c:v>0.051621</c:v>
                </c:pt>
                <c:pt idx="3851">
                  <c:v>0.04495</c:v>
                </c:pt>
                <c:pt idx="3852">
                  <c:v>0.045184</c:v>
                </c:pt>
                <c:pt idx="3853">
                  <c:v>0.064665</c:v>
                </c:pt>
                <c:pt idx="3854">
                  <c:v>0.037288</c:v>
                </c:pt>
                <c:pt idx="3855">
                  <c:v>0.010596</c:v>
                </c:pt>
                <c:pt idx="3856">
                  <c:v>0.046319</c:v>
                </c:pt>
                <c:pt idx="3857">
                  <c:v>0.190678</c:v>
                </c:pt>
                <c:pt idx="3858">
                  <c:v>0.042887</c:v>
                </c:pt>
                <c:pt idx="3859">
                  <c:v>0.044128</c:v>
                </c:pt>
                <c:pt idx="3860">
                  <c:v>0.045807</c:v>
                </c:pt>
                <c:pt idx="3861">
                  <c:v>0.046281</c:v>
                </c:pt>
                <c:pt idx="3862">
                  <c:v>0.063573</c:v>
                </c:pt>
                <c:pt idx="3863">
                  <c:v>0.044802</c:v>
                </c:pt>
                <c:pt idx="3864">
                  <c:v>0.045236</c:v>
                </c:pt>
                <c:pt idx="3865">
                  <c:v>0.047103</c:v>
                </c:pt>
                <c:pt idx="3866">
                  <c:v>0.042144</c:v>
                </c:pt>
                <c:pt idx="3867">
                  <c:v>0.056896</c:v>
                </c:pt>
                <c:pt idx="3868">
                  <c:v>0.044831</c:v>
                </c:pt>
                <c:pt idx="3869">
                  <c:v>0.04726</c:v>
                </c:pt>
                <c:pt idx="3870">
                  <c:v>0.052477</c:v>
                </c:pt>
                <c:pt idx="3871">
                  <c:v>0.044174</c:v>
                </c:pt>
                <c:pt idx="3872">
                  <c:v>0.035882</c:v>
                </c:pt>
                <c:pt idx="3873">
                  <c:v>0.05428</c:v>
                </c:pt>
                <c:pt idx="3874">
                  <c:v>0.052124</c:v>
                </c:pt>
                <c:pt idx="3875">
                  <c:v>0.045289</c:v>
                </c:pt>
                <c:pt idx="3876">
                  <c:v>0.025758</c:v>
                </c:pt>
                <c:pt idx="3877">
                  <c:v>0.01073</c:v>
                </c:pt>
                <c:pt idx="3878">
                  <c:v>0.044768</c:v>
                </c:pt>
                <c:pt idx="3879">
                  <c:v>0.043984</c:v>
                </c:pt>
                <c:pt idx="3880">
                  <c:v>0.084299</c:v>
                </c:pt>
                <c:pt idx="3881">
                  <c:v>0.055263</c:v>
                </c:pt>
                <c:pt idx="3882">
                  <c:v>0.05548</c:v>
                </c:pt>
                <c:pt idx="3883">
                  <c:v>0.024798</c:v>
                </c:pt>
                <c:pt idx="3884">
                  <c:v>0.010603</c:v>
                </c:pt>
                <c:pt idx="3885">
                  <c:v>0.049474</c:v>
                </c:pt>
                <c:pt idx="3886">
                  <c:v>0.044349</c:v>
                </c:pt>
                <c:pt idx="3887">
                  <c:v>0.084271</c:v>
                </c:pt>
                <c:pt idx="3888">
                  <c:v>0.05395</c:v>
                </c:pt>
                <c:pt idx="3889">
                  <c:v>0.05147</c:v>
                </c:pt>
                <c:pt idx="3890">
                  <c:v>0.024512</c:v>
                </c:pt>
                <c:pt idx="3891">
                  <c:v>0.052485</c:v>
                </c:pt>
                <c:pt idx="3892">
                  <c:v>0.046858</c:v>
                </c:pt>
                <c:pt idx="3893">
                  <c:v>0.02497</c:v>
                </c:pt>
                <c:pt idx="3894">
                  <c:v>0.010659</c:v>
                </c:pt>
                <c:pt idx="3895">
                  <c:v>0.045394</c:v>
                </c:pt>
                <c:pt idx="3896">
                  <c:v>0.048332</c:v>
                </c:pt>
                <c:pt idx="3897">
                  <c:v>0.045811</c:v>
                </c:pt>
                <c:pt idx="3898">
                  <c:v>0.043638</c:v>
                </c:pt>
                <c:pt idx="3899">
                  <c:v>0.040495</c:v>
                </c:pt>
                <c:pt idx="3900">
                  <c:v>0.010737</c:v>
                </c:pt>
                <c:pt idx="3901">
                  <c:v>0.047602</c:v>
                </c:pt>
                <c:pt idx="3902">
                  <c:v>0.063415</c:v>
                </c:pt>
                <c:pt idx="3903">
                  <c:v>0.047169</c:v>
                </c:pt>
                <c:pt idx="3904">
                  <c:v>0.043705</c:v>
                </c:pt>
                <c:pt idx="3905">
                  <c:v>0.05527</c:v>
                </c:pt>
                <c:pt idx="3906">
                  <c:v>0.05492</c:v>
                </c:pt>
                <c:pt idx="3907">
                  <c:v>0.045293</c:v>
                </c:pt>
                <c:pt idx="3908">
                  <c:v>0.056722</c:v>
                </c:pt>
                <c:pt idx="3909">
                  <c:v>0.04506</c:v>
                </c:pt>
                <c:pt idx="3910">
                  <c:v>0.030392</c:v>
                </c:pt>
                <c:pt idx="3911">
                  <c:v>0.010672</c:v>
                </c:pt>
                <c:pt idx="3912">
                  <c:v>0.02529</c:v>
                </c:pt>
                <c:pt idx="3913">
                  <c:v>0.010698</c:v>
                </c:pt>
                <c:pt idx="3914">
                  <c:v>0.027409</c:v>
                </c:pt>
                <c:pt idx="3915">
                  <c:v>0.010593</c:v>
                </c:pt>
                <c:pt idx="3916">
                  <c:v>0.024885</c:v>
                </c:pt>
                <c:pt idx="3917">
                  <c:v>0.010749</c:v>
                </c:pt>
                <c:pt idx="3918">
                  <c:v>0.047011</c:v>
                </c:pt>
                <c:pt idx="3919">
                  <c:v>0.053974</c:v>
                </c:pt>
                <c:pt idx="3920">
                  <c:v>0.024841</c:v>
                </c:pt>
                <c:pt idx="3921">
                  <c:v>0.010497</c:v>
                </c:pt>
                <c:pt idx="3922">
                  <c:v>0.04612</c:v>
                </c:pt>
                <c:pt idx="3923">
                  <c:v>0.050141</c:v>
                </c:pt>
                <c:pt idx="3924">
                  <c:v>0.045659</c:v>
                </c:pt>
                <c:pt idx="3925">
                  <c:v>0.046328</c:v>
                </c:pt>
                <c:pt idx="3926">
                  <c:v>0.058807</c:v>
                </c:pt>
                <c:pt idx="3927">
                  <c:v>0.045585</c:v>
                </c:pt>
                <c:pt idx="3928">
                  <c:v>0.023354</c:v>
                </c:pt>
                <c:pt idx="3929">
                  <c:v>0.010673</c:v>
                </c:pt>
                <c:pt idx="3930">
                  <c:v>0.046772</c:v>
                </c:pt>
                <c:pt idx="3931">
                  <c:v>0.045354</c:v>
                </c:pt>
                <c:pt idx="3932">
                  <c:v>0.024443</c:v>
                </c:pt>
                <c:pt idx="3933">
                  <c:v>0.011379</c:v>
                </c:pt>
                <c:pt idx="3934">
                  <c:v>0.061042</c:v>
                </c:pt>
                <c:pt idx="3935">
                  <c:v>0.045243</c:v>
                </c:pt>
                <c:pt idx="3936">
                  <c:v>0.02383</c:v>
                </c:pt>
                <c:pt idx="3937">
                  <c:v>0.011176</c:v>
                </c:pt>
                <c:pt idx="3938">
                  <c:v>0.062444</c:v>
                </c:pt>
                <c:pt idx="3939">
                  <c:v>0.056484</c:v>
                </c:pt>
                <c:pt idx="3940">
                  <c:v>0.023211</c:v>
                </c:pt>
                <c:pt idx="3941">
                  <c:v>0.010697</c:v>
                </c:pt>
                <c:pt idx="3942">
                  <c:v>0.058907</c:v>
                </c:pt>
                <c:pt idx="3943">
                  <c:v>0.043633</c:v>
                </c:pt>
                <c:pt idx="3944">
                  <c:v>0.024297</c:v>
                </c:pt>
                <c:pt idx="3945">
                  <c:v>0.029126</c:v>
                </c:pt>
                <c:pt idx="3946">
                  <c:v>0.032024</c:v>
                </c:pt>
                <c:pt idx="3947">
                  <c:v>0.046859</c:v>
                </c:pt>
                <c:pt idx="3948">
                  <c:v>0.046729</c:v>
                </c:pt>
                <c:pt idx="3949">
                  <c:v>0.046734</c:v>
                </c:pt>
                <c:pt idx="3950">
                  <c:v>0.047539</c:v>
                </c:pt>
                <c:pt idx="3951">
                  <c:v>0.034415</c:v>
                </c:pt>
                <c:pt idx="3952">
                  <c:v>0.044284</c:v>
                </c:pt>
                <c:pt idx="3953">
                  <c:v>0.050894</c:v>
                </c:pt>
                <c:pt idx="3954">
                  <c:v>0.054852</c:v>
                </c:pt>
                <c:pt idx="3955">
                  <c:v>0.045837</c:v>
                </c:pt>
                <c:pt idx="3956">
                  <c:v>0.041591</c:v>
                </c:pt>
                <c:pt idx="3957">
                  <c:v>0.039409</c:v>
                </c:pt>
                <c:pt idx="3958">
                  <c:v>0.043018</c:v>
                </c:pt>
                <c:pt idx="3959">
                  <c:v>0.053332</c:v>
                </c:pt>
                <c:pt idx="3960">
                  <c:v>0.044936</c:v>
                </c:pt>
                <c:pt idx="3961">
                  <c:v>0.052755</c:v>
                </c:pt>
                <c:pt idx="3962">
                  <c:v>0.052305</c:v>
                </c:pt>
                <c:pt idx="3963">
                  <c:v>0.054495</c:v>
                </c:pt>
                <c:pt idx="3964">
                  <c:v>0.031928</c:v>
                </c:pt>
                <c:pt idx="3965">
                  <c:v>0.034748</c:v>
                </c:pt>
                <c:pt idx="3966">
                  <c:v>0.044028</c:v>
                </c:pt>
                <c:pt idx="3967">
                  <c:v>0.044276</c:v>
                </c:pt>
                <c:pt idx="3968">
                  <c:v>0.044478</c:v>
                </c:pt>
                <c:pt idx="3969">
                  <c:v>0.044572</c:v>
                </c:pt>
                <c:pt idx="3970">
                  <c:v>0.040446</c:v>
                </c:pt>
                <c:pt idx="3971">
                  <c:v>0.045243</c:v>
                </c:pt>
                <c:pt idx="3972">
                  <c:v>0.025291</c:v>
                </c:pt>
                <c:pt idx="3973">
                  <c:v>0.047435</c:v>
                </c:pt>
                <c:pt idx="3974">
                  <c:v>0.047717</c:v>
                </c:pt>
                <c:pt idx="3975">
                  <c:v>0.023758</c:v>
                </c:pt>
                <c:pt idx="3976">
                  <c:v>0.04476</c:v>
                </c:pt>
                <c:pt idx="3977">
                  <c:v>0.106606</c:v>
                </c:pt>
                <c:pt idx="3978">
                  <c:v>0.057465</c:v>
                </c:pt>
                <c:pt idx="3979">
                  <c:v>0.04545</c:v>
                </c:pt>
                <c:pt idx="3980">
                  <c:v>0.046566</c:v>
                </c:pt>
                <c:pt idx="3981">
                  <c:v>0.056583</c:v>
                </c:pt>
                <c:pt idx="3982">
                  <c:v>0.046</c:v>
                </c:pt>
                <c:pt idx="3983">
                  <c:v>0.046552</c:v>
                </c:pt>
                <c:pt idx="3984">
                  <c:v>0.029664</c:v>
                </c:pt>
                <c:pt idx="3985">
                  <c:v>0.054056</c:v>
                </c:pt>
                <c:pt idx="3986">
                  <c:v>0.041184</c:v>
                </c:pt>
                <c:pt idx="3987">
                  <c:v>0.011186</c:v>
                </c:pt>
                <c:pt idx="3988">
                  <c:v>0.045287</c:v>
                </c:pt>
                <c:pt idx="3989">
                  <c:v>0.057124</c:v>
                </c:pt>
                <c:pt idx="3990">
                  <c:v>0.045358</c:v>
                </c:pt>
                <c:pt idx="3991">
                  <c:v>0.046815</c:v>
                </c:pt>
                <c:pt idx="3992">
                  <c:v>0.054663</c:v>
                </c:pt>
                <c:pt idx="3993">
                  <c:v>0.024369</c:v>
                </c:pt>
                <c:pt idx="3994">
                  <c:v>0.046574</c:v>
                </c:pt>
                <c:pt idx="3995">
                  <c:v>0.053285</c:v>
                </c:pt>
                <c:pt idx="3996">
                  <c:v>0.058302</c:v>
                </c:pt>
                <c:pt idx="3997">
                  <c:v>0.044176</c:v>
                </c:pt>
                <c:pt idx="3998">
                  <c:v>0.051353</c:v>
                </c:pt>
                <c:pt idx="3999">
                  <c:v>0.042241</c:v>
                </c:pt>
                <c:pt idx="4000">
                  <c:v>0.024895</c:v>
                </c:pt>
                <c:pt idx="4001">
                  <c:v>0.011424</c:v>
                </c:pt>
                <c:pt idx="4002">
                  <c:v>0.053003</c:v>
                </c:pt>
                <c:pt idx="4003">
                  <c:v>0.309624</c:v>
                </c:pt>
                <c:pt idx="4004">
                  <c:v>0.034238</c:v>
                </c:pt>
                <c:pt idx="4005">
                  <c:v>0.085805</c:v>
                </c:pt>
                <c:pt idx="4006">
                  <c:v>0.025302</c:v>
                </c:pt>
                <c:pt idx="4007">
                  <c:v>0.011594</c:v>
                </c:pt>
                <c:pt idx="4008">
                  <c:v>0.047288</c:v>
                </c:pt>
                <c:pt idx="4009">
                  <c:v>0.047043</c:v>
                </c:pt>
                <c:pt idx="4010">
                  <c:v>0.058526</c:v>
                </c:pt>
                <c:pt idx="4011">
                  <c:v>0.047525</c:v>
                </c:pt>
                <c:pt idx="4012">
                  <c:v>0.024073</c:v>
                </c:pt>
                <c:pt idx="4013">
                  <c:v>0.134885</c:v>
                </c:pt>
                <c:pt idx="4014">
                  <c:v>0.011299</c:v>
                </c:pt>
                <c:pt idx="4015">
                  <c:v>0.071584</c:v>
                </c:pt>
                <c:pt idx="4016">
                  <c:v>0.055875</c:v>
                </c:pt>
                <c:pt idx="4017">
                  <c:v>0.045103</c:v>
                </c:pt>
                <c:pt idx="4018">
                  <c:v>0.057157</c:v>
                </c:pt>
                <c:pt idx="4019">
                  <c:v>0.046435</c:v>
                </c:pt>
                <c:pt idx="4020">
                  <c:v>0.051525</c:v>
                </c:pt>
                <c:pt idx="4021">
                  <c:v>0.042812</c:v>
                </c:pt>
                <c:pt idx="4022">
                  <c:v>0.053686</c:v>
                </c:pt>
                <c:pt idx="4023">
                  <c:v>0.041694</c:v>
                </c:pt>
                <c:pt idx="4024">
                  <c:v>0.044829</c:v>
                </c:pt>
                <c:pt idx="4025">
                  <c:v>0.058758</c:v>
                </c:pt>
                <c:pt idx="4026">
                  <c:v>0.045536</c:v>
                </c:pt>
                <c:pt idx="4027">
                  <c:v>0.042452</c:v>
                </c:pt>
                <c:pt idx="4028">
                  <c:v>0.05764</c:v>
                </c:pt>
                <c:pt idx="4029">
                  <c:v>0.064789</c:v>
                </c:pt>
                <c:pt idx="4030">
                  <c:v>0.026859</c:v>
                </c:pt>
                <c:pt idx="4031">
                  <c:v>0.057608</c:v>
                </c:pt>
                <c:pt idx="4032">
                  <c:v>0.024068</c:v>
                </c:pt>
                <c:pt idx="4033">
                  <c:v>0.010806</c:v>
                </c:pt>
                <c:pt idx="4034">
                  <c:v>0.051554</c:v>
                </c:pt>
                <c:pt idx="4035">
                  <c:v>0.051857</c:v>
                </c:pt>
                <c:pt idx="4036">
                  <c:v>0.024318</c:v>
                </c:pt>
                <c:pt idx="4037">
                  <c:v>0.011426</c:v>
                </c:pt>
                <c:pt idx="4038">
                  <c:v>0.039119</c:v>
                </c:pt>
                <c:pt idx="4039">
                  <c:v>0.011358</c:v>
                </c:pt>
                <c:pt idx="4040">
                  <c:v>0.046685</c:v>
                </c:pt>
                <c:pt idx="4041">
                  <c:v>0.024205</c:v>
                </c:pt>
                <c:pt idx="4042">
                  <c:v>0.044317</c:v>
                </c:pt>
                <c:pt idx="4043">
                  <c:v>0.06607</c:v>
                </c:pt>
                <c:pt idx="4044">
                  <c:v>0.045337</c:v>
                </c:pt>
                <c:pt idx="4045">
                  <c:v>0.045418</c:v>
                </c:pt>
                <c:pt idx="4046">
                  <c:v>0.052869</c:v>
                </c:pt>
                <c:pt idx="4047">
                  <c:v>0.046834</c:v>
                </c:pt>
                <c:pt idx="4048">
                  <c:v>0.038769</c:v>
                </c:pt>
                <c:pt idx="4049">
                  <c:v>0.010645</c:v>
                </c:pt>
                <c:pt idx="4050">
                  <c:v>0.044406</c:v>
                </c:pt>
                <c:pt idx="4051">
                  <c:v>0.050185</c:v>
                </c:pt>
                <c:pt idx="4052">
                  <c:v>0.024373</c:v>
                </c:pt>
                <c:pt idx="4053">
                  <c:v>0.010965</c:v>
                </c:pt>
                <c:pt idx="4054">
                  <c:v>0.043511</c:v>
                </c:pt>
                <c:pt idx="4055">
                  <c:v>0.029837</c:v>
                </c:pt>
                <c:pt idx="4056">
                  <c:v>0.047493</c:v>
                </c:pt>
                <c:pt idx="4057">
                  <c:v>0.04416</c:v>
                </c:pt>
                <c:pt idx="4058">
                  <c:v>0.053443</c:v>
                </c:pt>
                <c:pt idx="4059">
                  <c:v>0.103799</c:v>
                </c:pt>
                <c:pt idx="4060">
                  <c:v>0.044073</c:v>
                </c:pt>
                <c:pt idx="4061">
                  <c:v>0.067853</c:v>
                </c:pt>
                <c:pt idx="4062">
                  <c:v>0.029753</c:v>
                </c:pt>
                <c:pt idx="4063">
                  <c:v>0.04582</c:v>
                </c:pt>
                <c:pt idx="4064">
                  <c:v>0.064044</c:v>
                </c:pt>
                <c:pt idx="4065">
                  <c:v>0.043147</c:v>
                </c:pt>
                <c:pt idx="4066">
                  <c:v>0.024443</c:v>
                </c:pt>
                <c:pt idx="4067">
                  <c:v>0.024729</c:v>
                </c:pt>
                <c:pt idx="4068">
                  <c:v>0.030101</c:v>
                </c:pt>
                <c:pt idx="4069">
                  <c:v>0.010795</c:v>
                </c:pt>
                <c:pt idx="4070">
                  <c:v>0.032143</c:v>
                </c:pt>
                <c:pt idx="4071">
                  <c:v>0.010512</c:v>
                </c:pt>
                <c:pt idx="4072">
                  <c:v>0.056957</c:v>
                </c:pt>
                <c:pt idx="4073">
                  <c:v>0.044095</c:v>
                </c:pt>
                <c:pt idx="4074">
                  <c:v>0.052869</c:v>
                </c:pt>
                <c:pt idx="4075">
                  <c:v>0.4994</c:v>
                </c:pt>
                <c:pt idx="4076">
                  <c:v>0.024156</c:v>
                </c:pt>
                <c:pt idx="4077">
                  <c:v>0.010632</c:v>
                </c:pt>
                <c:pt idx="4078">
                  <c:v>0.031452</c:v>
                </c:pt>
                <c:pt idx="4079">
                  <c:v>0.010555</c:v>
                </c:pt>
                <c:pt idx="4080">
                  <c:v>0.025184</c:v>
                </c:pt>
                <c:pt idx="4081">
                  <c:v>0.010565</c:v>
                </c:pt>
                <c:pt idx="4082">
                  <c:v>0.202294</c:v>
                </c:pt>
                <c:pt idx="4083">
                  <c:v>0.024722</c:v>
                </c:pt>
                <c:pt idx="4084">
                  <c:v>0.044287</c:v>
                </c:pt>
                <c:pt idx="4085">
                  <c:v>0.010473</c:v>
                </c:pt>
                <c:pt idx="4086">
                  <c:v>0.043389</c:v>
                </c:pt>
                <c:pt idx="4087">
                  <c:v>0.04535</c:v>
                </c:pt>
                <c:pt idx="4088">
                  <c:v>0.041346</c:v>
                </c:pt>
                <c:pt idx="4089">
                  <c:v>0.058521</c:v>
                </c:pt>
                <c:pt idx="4090">
                  <c:v>0.060855</c:v>
                </c:pt>
                <c:pt idx="4091">
                  <c:v>0.125721</c:v>
                </c:pt>
                <c:pt idx="4092">
                  <c:v>0.015178</c:v>
                </c:pt>
                <c:pt idx="4093">
                  <c:v>0.04447</c:v>
                </c:pt>
                <c:pt idx="4094">
                  <c:v>0.133674</c:v>
                </c:pt>
                <c:pt idx="4095">
                  <c:v>0.046014</c:v>
                </c:pt>
                <c:pt idx="4096">
                  <c:v>0.059552</c:v>
                </c:pt>
                <c:pt idx="4097">
                  <c:v>0.050868</c:v>
                </c:pt>
                <c:pt idx="4098">
                  <c:v>0.045115</c:v>
                </c:pt>
                <c:pt idx="4099">
                  <c:v>0.048015</c:v>
                </c:pt>
                <c:pt idx="4100">
                  <c:v>0.045984</c:v>
                </c:pt>
                <c:pt idx="4101">
                  <c:v>0.060187</c:v>
                </c:pt>
                <c:pt idx="4102">
                  <c:v>0.025008</c:v>
                </c:pt>
                <c:pt idx="4103">
                  <c:v>0.099021</c:v>
                </c:pt>
                <c:pt idx="4104">
                  <c:v>0.057433</c:v>
                </c:pt>
                <c:pt idx="4105">
                  <c:v>0.059719</c:v>
                </c:pt>
                <c:pt idx="4106">
                  <c:v>0.031105</c:v>
                </c:pt>
                <c:pt idx="4107">
                  <c:v>0.046326</c:v>
                </c:pt>
                <c:pt idx="4108">
                  <c:v>0.011485</c:v>
                </c:pt>
                <c:pt idx="4109">
                  <c:v>0.037291</c:v>
                </c:pt>
                <c:pt idx="4110">
                  <c:v>0.054929</c:v>
                </c:pt>
                <c:pt idx="4111">
                  <c:v>0.030592</c:v>
                </c:pt>
                <c:pt idx="4112">
                  <c:v>0.010613</c:v>
                </c:pt>
                <c:pt idx="4113">
                  <c:v>0.047175</c:v>
                </c:pt>
                <c:pt idx="4114">
                  <c:v>0.050562</c:v>
                </c:pt>
                <c:pt idx="4115">
                  <c:v>0.04556</c:v>
                </c:pt>
                <c:pt idx="4116">
                  <c:v>0.045716</c:v>
                </c:pt>
                <c:pt idx="4117">
                  <c:v>0.080857</c:v>
                </c:pt>
                <c:pt idx="4118">
                  <c:v>0.017117</c:v>
                </c:pt>
                <c:pt idx="4119">
                  <c:v>0.067498</c:v>
                </c:pt>
                <c:pt idx="4120">
                  <c:v>0.044161</c:v>
                </c:pt>
                <c:pt idx="4121">
                  <c:v>0.104361</c:v>
                </c:pt>
                <c:pt idx="4122">
                  <c:v>0.058844</c:v>
                </c:pt>
                <c:pt idx="4123">
                  <c:v>0.044306</c:v>
                </c:pt>
                <c:pt idx="4124">
                  <c:v>0.040918</c:v>
                </c:pt>
                <c:pt idx="4125">
                  <c:v>0.057705</c:v>
                </c:pt>
                <c:pt idx="4126">
                  <c:v>0.072778</c:v>
                </c:pt>
                <c:pt idx="4127">
                  <c:v>0.044275</c:v>
                </c:pt>
                <c:pt idx="4128">
                  <c:v>0.047965</c:v>
                </c:pt>
                <c:pt idx="4129">
                  <c:v>0.029538</c:v>
                </c:pt>
                <c:pt idx="4130">
                  <c:v>0.068498</c:v>
                </c:pt>
                <c:pt idx="4131">
                  <c:v>0.05515</c:v>
                </c:pt>
                <c:pt idx="4132">
                  <c:v>0.048034</c:v>
                </c:pt>
                <c:pt idx="4133">
                  <c:v>0.046186</c:v>
                </c:pt>
                <c:pt idx="4134">
                  <c:v>0.024055</c:v>
                </c:pt>
                <c:pt idx="4135">
                  <c:v>0.010675</c:v>
                </c:pt>
                <c:pt idx="4136">
                  <c:v>0.239611</c:v>
                </c:pt>
                <c:pt idx="4137">
                  <c:v>0.0567</c:v>
                </c:pt>
                <c:pt idx="4138">
                  <c:v>0.025058</c:v>
                </c:pt>
                <c:pt idx="4139">
                  <c:v>0.010445</c:v>
                </c:pt>
                <c:pt idx="4140">
                  <c:v>0.044933</c:v>
                </c:pt>
                <c:pt idx="4141">
                  <c:v>0.025479</c:v>
                </c:pt>
                <c:pt idx="4142">
                  <c:v>0.010729</c:v>
                </c:pt>
                <c:pt idx="4143">
                  <c:v>0.046517</c:v>
                </c:pt>
                <c:pt idx="4144">
                  <c:v>0.056181</c:v>
                </c:pt>
                <c:pt idx="4145">
                  <c:v>0.045689</c:v>
                </c:pt>
                <c:pt idx="4146">
                  <c:v>0.043831</c:v>
                </c:pt>
                <c:pt idx="4147">
                  <c:v>0.044481</c:v>
                </c:pt>
                <c:pt idx="4148">
                  <c:v>0.039916</c:v>
                </c:pt>
                <c:pt idx="4149">
                  <c:v>0.044305</c:v>
                </c:pt>
                <c:pt idx="4150">
                  <c:v>0.045708</c:v>
                </c:pt>
                <c:pt idx="4151">
                  <c:v>0.044062</c:v>
                </c:pt>
                <c:pt idx="4152">
                  <c:v>0.02443</c:v>
                </c:pt>
                <c:pt idx="4153">
                  <c:v>0.023821</c:v>
                </c:pt>
                <c:pt idx="4154">
                  <c:v>0.010657</c:v>
                </c:pt>
                <c:pt idx="4155">
                  <c:v>0.053349</c:v>
                </c:pt>
                <c:pt idx="4156">
                  <c:v>0.046161</c:v>
                </c:pt>
                <c:pt idx="4157">
                  <c:v>0.045017</c:v>
                </c:pt>
                <c:pt idx="4158">
                  <c:v>0.043559</c:v>
                </c:pt>
                <c:pt idx="4159">
                  <c:v>0.053661</c:v>
                </c:pt>
                <c:pt idx="4160">
                  <c:v>0.054658</c:v>
                </c:pt>
                <c:pt idx="4161">
                  <c:v>0.044397</c:v>
                </c:pt>
                <c:pt idx="4162">
                  <c:v>0.026865</c:v>
                </c:pt>
                <c:pt idx="4163">
                  <c:v>0.056832</c:v>
                </c:pt>
                <c:pt idx="4164">
                  <c:v>0.010679</c:v>
                </c:pt>
                <c:pt idx="4165">
                  <c:v>0.056545</c:v>
                </c:pt>
                <c:pt idx="4166">
                  <c:v>0.043918</c:v>
                </c:pt>
                <c:pt idx="4167">
                  <c:v>0.025528</c:v>
                </c:pt>
                <c:pt idx="4168">
                  <c:v>0.010668</c:v>
                </c:pt>
                <c:pt idx="4169">
                  <c:v>0.055507</c:v>
                </c:pt>
                <c:pt idx="4170">
                  <c:v>0.026225</c:v>
                </c:pt>
                <c:pt idx="4171">
                  <c:v>0.011361</c:v>
                </c:pt>
                <c:pt idx="4172">
                  <c:v>0.044</c:v>
                </c:pt>
                <c:pt idx="4173">
                  <c:v>0.045802</c:v>
                </c:pt>
                <c:pt idx="4174">
                  <c:v>0.023843</c:v>
                </c:pt>
                <c:pt idx="4175">
                  <c:v>0.127435</c:v>
                </c:pt>
                <c:pt idx="4176">
                  <c:v>0.043374</c:v>
                </c:pt>
                <c:pt idx="4177">
                  <c:v>0.024111</c:v>
                </c:pt>
                <c:pt idx="4178">
                  <c:v>0.077854</c:v>
                </c:pt>
                <c:pt idx="4179">
                  <c:v>0.050021</c:v>
                </c:pt>
                <c:pt idx="4180">
                  <c:v>0.047235</c:v>
                </c:pt>
                <c:pt idx="4181">
                  <c:v>0.043668</c:v>
                </c:pt>
                <c:pt idx="4182">
                  <c:v>0.058501</c:v>
                </c:pt>
                <c:pt idx="4183">
                  <c:v>0.046283</c:v>
                </c:pt>
                <c:pt idx="4184">
                  <c:v>0.024956</c:v>
                </c:pt>
                <c:pt idx="4185">
                  <c:v>0.330009</c:v>
                </c:pt>
                <c:pt idx="4186">
                  <c:v>0.044195</c:v>
                </c:pt>
                <c:pt idx="4187">
                  <c:v>0.024867</c:v>
                </c:pt>
                <c:pt idx="4188">
                  <c:v>0.048879</c:v>
                </c:pt>
                <c:pt idx="4189">
                  <c:v>0.05831</c:v>
                </c:pt>
                <c:pt idx="4190">
                  <c:v>0.050229</c:v>
                </c:pt>
                <c:pt idx="4191">
                  <c:v>0.045158</c:v>
                </c:pt>
                <c:pt idx="4192">
                  <c:v>0.044177</c:v>
                </c:pt>
                <c:pt idx="4193">
                  <c:v>0.537996</c:v>
                </c:pt>
                <c:pt idx="4194">
                  <c:v>0.027859</c:v>
                </c:pt>
                <c:pt idx="4195">
                  <c:v>0.010335</c:v>
                </c:pt>
                <c:pt idx="4196">
                  <c:v>0.050553</c:v>
                </c:pt>
                <c:pt idx="4197">
                  <c:v>0.062314</c:v>
                </c:pt>
                <c:pt idx="4198">
                  <c:v>0.07603</c:v>
                </c:pt>
                <c:pt idx="4199">
                  <c:v>0.233456</c:v>
                </c:pt>
                <c:pt idx="4200">
                  <c:v>0.044686</c:v>
                </c:pt>
                <c:pt idx="4201">
                  <c:v>0.044345</c:v>
                </c:pt>
                <c:pt idx="4202">
                  <c:v>0.047347</c:v>
                </c:pt>
                <c:pt idx="4203">
                  <c:v>0.057327</c:v>
                </c:pt>
                <c:pt idx="4204">
                  <c:v>0.075663</c:v>
                </c:pt>
                <c:pt idx="4205">
                  <c:v>0.044704</c:v>
                </c:pt>
                <c:pt idx="4206">
                  <c:v>0.053432</c:v>
                </c:pt>
                <c:pt idx="4207">
                  <c:v>0.024338</c:v>
                </c:pt>
                <c:pt idx="4208">
                  <c:v>0.010646</c:v>
                </c:pt>
                <c:pt idx="4209">
                  <c:v>0.091605</c:v>
                </c:pt>
                <c:pt idx="4210">
                  <c:v>0.052497</c:v>
                </c:pt>
                <c:pt idx="4211">
                  <c:v>0.056053</c:v>
                </c:pt>
                <c:pt idx="4212">
                  <c:v>0.03282</c:v>
                </c:pt>
                <c:pt idx="4213">
                  <c:v>0.043862</c:v>
                </c:pt>
                <c:pt idx="4214">
                  <c:v>0.046124</c:v>
                </c:pt>
                <c:pt idx="4215">
                  <c:v>0.065493</c:v>
                </c:pt>
                <c:pt idx="4216">
                  <c:v>0.044508</c:v>
                </c:pt>
                <c:pt idx="4217">
                  <c:v>0.044533</c:v>
                </c:pt>
                <c:pt idx="4218">
                  <c:v>0.045575</c:v>
                </c:pt>
                <c:pt idx="4219">
                  <c:v>0.026271</c:v>
                </c:pt>
                <c:pt idx="4220">
                  <c:v>0.010629</c:v>
                </c:pt>
                <c:pt idx="4221">
                  <c:v>0.045513</c:v>
                </c:pt>
                <c:pt idx="4222">
                  <c:v>0.084561</c:v>
                </c:pt>
                <c:pt idx="4223">
                  <c:v>0.046127</c:v>
                </c:pt>
                <c:pt idx="4224">
                  <c:v>0.03286</c:v>
                </c:pt>
                <c:pt idx="4225">
                  <c:v>0.065439</c:v>
                </c:pt>
                <c:pt idx="4226">
                  <c:v>0.044342</c:v>
                </c:pt>
                <c:pt idx="4227">
                  <c:v>0.024479</c:v>
                </c:pt>
                <c:pt idx="4228">
                  <c:v>0.010696</c:v>
                </c:pt>
                <c:pt idx="4229">
                  <c:v>0.023979</c:v>
                </c:pt>
                <c:pt idx="4230">
                  <c:v>0.113489</c:v>
                </c:pt>
                <c:pt idx="4231">
                  <c:v>0.025795</c:v>
                </c:pt>
                <c:pt idx="4232">
                  <c:v>0.04843</c:v>
                </c:pt>
                <c:pt idx="4233">
                  <c:v>0.03306</c:v>
                </c:pt>
                <c:pt idx="4234">
                  <c:v>0.044942</c:v>
                </c:pt>
                <c:pt idx="4235">
                  <c:v>0.057274</c:v>
                </c:pt>
                <c:pt idx="4236">
                  <c:v>0.024482</c:v>
                </c:pt>
                <c:pt idx="4237">
                  <c:v>0.011004</c:v>
                </c:pt>
                <c:pt idx="4238">
                  <c:v>0.044801</c:v>
                </c:pt>
                <c:pt idx="4239">
                  <c:v>0.059548</c:v>
                </c:pt>
                <c:pt idx="4240">
                  <c:v>0.069819</c:v>
                </c:pt>
                <c:pt idx="4241">
                  <c:v>0.055272</c:v>
                </c:pt>
                <c:pt idx="4242">
                  <c:v>0.073871</c:v>
                </c:pt>
                <c:pt idx="4243">
                  <c:v>0.060822</c:v>
                </c:pt>
                <c:pt idx="4244">
                  <c:v>0.047269</c:v>
                </c:pt>
                <c:pt idx="4245">
                  <c:v>0.035497</c:v>
                </c:pt>
                <c:pt idx="4246">
                  <c:v>0.010685</c:v>
                </c:pt>
                <c:pt idx="4247">
                  <c:v>0.055404</c:v>
                </c:pt>
                <c:pt idx="4248">
                  <c:v>0.067763</c:v>
                </c:pt>
                <c:pt idx="4249">
                  <c:v>0.043273</c:v>
                </c:pt>
                <c:pt idx="4250">
                  <c:v>0.056262</c:v>
                </c:pt>
                <c:pt idx="4251">
                  <c:v>0.045907</c:v>
                </c:pt>
                <c:pt idx="4252">
                  <c:v>0.037243</c:v>
                </c:pt>
                <c:pt idx="4253">
                  <c:v>0.010427</c:v>
                </c:pt>
                <c:pt idx="4254">
                  <c:v>0.155916</c:v>
                </c:pt>
                <c:pt idx="4255">
                  <c:v>0.064786</c:v>
                </c:pt>
                <c:pt idx="4256">
                  <c:v>0.043685</c:v>
                </c:pt>
                <c:pt idx="4257">
                  <c:v>0.025724</c:v>
                </c:pt>
                <c:pt idx="4258">
                  <c:v>0.010351</c:v>
                </c:pt>
                <c:pt idx="4259">
                  <c:v>0.053297</c:v>
                </c:pt>
                <c:pt idx="4260">
                  <c:v>0.057666</c:v>
                </c:pt>
                <c:pt idx="4261">
                  <c:v>0.049147</c:v>
                </c:pt>
                <c:pt idx="4262">
                  <c:v>0.044641</c:v>
                </c:pt>
                <c:pt idx="4263">
                  <c:v>0.024741</c:v>
                </c:pt>
                <c:pt idx="4264">
                  <c:v>0.047221</c:v>
                </c:pt>
                <c:pt idx="4265">
                  <c:v>0.027226</c:v>
                </c:pt>
                <c:pt idx="4266">
                  <c:v>0.047034</c:v>
                </c:pt>
                <c:pt idx="4267">
                  <c:v>0.023845</c:v>
                </c:pt>
                <c:pt idx="4268">
                  <c:v>0.106614</c:v>
                </c:pt>
                <c:pt idx="4269">
                  <c:v>0.011099</c:v>
                </c:pt>
                <c:pt idx="4270">
                  <c:v>0.101802</c:v>
                </c:pt>
                <c:pt idx="4271">
                  <c:v>0.055858</c:v>
                </c:pt>
                <c:pt idx="4272">
                  <c:v>0.051451</c:v>
                </c:pt>
                <c:pt idx="4273">
                  <c:v>0.067612</c:v>
                </c:pt>
                <c:pt idx="4274">
                  <c:v>0.064599</c:v>
                </c:pt>
                <c:pt idx="4275">
                  <c:v>0.046638</c:v>
                </c:pt>
                <c:pt idx="4276">
                  <c:v>0.053438</c:v>
                </c:pt>
                <c:pt idx="4277">
                  <c:v>0.049139</c:v>
                </c:pt>
                <c:pt idx="4278">
                  <c:v>0.092297</c:v>
                </c:pt>
                <c:pt idx="4279">
                  <c:v>0.043304</c:v>
                </c:pt>
                <c:pt idx="4280">
                  <c:v>0.034791</c:v>
                </c:pt>
                <c:pt idx="4281">
                  <c:v>0.050417</c:v>
                </c:pt>
                <c:pt idx="4282">
                  <c:v>0.024342</c:v>
                </c:pt>
                <c:pt idx="4283">
                  <c:v>0.010699</c:v>
                </c:pt>
                <c:pt idx="4284">
                  <c:v>0.041105</c:v>
                </c:pt>
                <c:pt idx="4285">
                  <c:v>0.039656</c:v>
                </c:pt>
                <c:pt idx="4286">
                  <c:v>0.059721</c:v>
                </c:pt>
                <c:pt idx="4287">
                  <c:v>0.047883</c:v>
                </c:pt>
                <c:pt idx="4288">
                  <c:v>0.024413</c:v>
                </c:pt>
                <c:pt idx="4289">
                  <c:v>0.010647</c:v>
                </c:pt>
                <c:pt idx="4290">
                  <c:v>0.055135</c:v>
                </c:pt>
                <c:pt idx="4291">
                  <c:v>0.024922</c:v>
                </c:pt>
                <c:pt idx="4292">
                  <c:v>0.010787</c:v>
                </c:pt>
                <c:pt idx="4293">
                  <c:v>0.046124</c:v>
                </c:pt>
                <c:pt idx="4294">
                  <c:v>0.024048</c:v>
                </c:pt>
                <c:pt idx="4295">
                  <c:v>0.101073</c:v>
                </c:pt>
                <c:pt idx="4296">
                  <c:v>0.045385</c:v>
                </c:pt>
                <c:pt idx="4297">
                  <c:v>0.057428</c:v>
                </c:pt>
                <c:pt idx="4298">
                  <c:v>0.044818</c:v>
                </c:pt>
                <c:pt idx="4299">
                  <c:v>0.048407</c:v>
                </c:pt>
                <c:pt idx="4300">
                  <c:v>0.042316</c:v>
                </c:pt>
                <c:pt idx="4301">
                  <c:v>0.044637</c:v>
                </c:pt>
                <c:pt idx="4302">
                  <c:v>0.0564</c:v>
                </c:pt>
                <c:pt idx="4303">
                  <c:v>0.057308</c:v>
                </c:pt>
                <c:pt idx="4304">
                  <c:v>0.049393</c:v>
                </c:pt>
                <c:pt idx="4305">
                  <c:v>0.023872</c:v>
                </c:pt>
                <c:pt idx="4306">
                  <c:v>0.0574</c:v>
                </c:pt>
                <c:pt idx="4307">
                  <c:v>0.046519</c:v>
                </c:pt>
                <c:pt idx="4308">
                  <c:v>0.024713</c:v>
                </c:pt>
                <c:pt idx="4309">
                  <c:v>0.011417</c:v>
                </c:pt>
                <c:pt idx="4310">
                  <c:v>0.044839</c:v>
                </c:pt>
                <c:pt idx="4311">
                  <c:v>0.024201</c:v>
                </c:pt>
                <c:pt idx="4312">
                  <c:v>0.024332</c:v>
                </c:pt>
                <c:pt idx="4313">
                  <c:v>0.070211</c:v>
                </c:pt>
                <c:pt idx="4314">
                  <c:v>0.010515</c:v>
                </c:pt>
                <c:pt idx="4315">
                  <c:v>0.042566</c:v>
                </c:pt>
                <c:pt idx="4316">
                  <c:v>0.049109</c:v>
                </c:pt>
                <c:pt idx="4317">
                  <c:v>0.041041</c:v>
                </c:pt>
                <c:pt idx="4318">
                  <c:v>0.056623</c:v>
                </c:pt>
                <c:pt idx="4319">
                  <c:v>0.024604</c:v>
                </c:pt>
                <c:pt idx="4320">
                  <c:v>0.033133</c:v>
                </c:pt>
                <c:pt idx="4321">
                  <c:v>0.074551</c:v>
                </c:pt>
                <c:pt idx="4322">
                  <c:v>0.027101</c:v>
                </c:pt>
                <c:pt idx="4323">
                  <c:v>0.046524</c:v>
                </c:pt>
                <c:pt idx="4324">
                  <c:v>0.054426</c:v>
                </c:pt>
                <c:pt idx="4325">
                  <c:v>0.066472</c:v>
                </c:pt>
                <c:pt idx="4326">
                  <c:v>0.042109</c:v>
                </c:pt>
                <c:pt idx="4327">
                  <c:v>0.062466</c:v>
                </c:pt>
                <c:pt idx="4328">
                  <c:v>0.040081</c:v>
                </c:pt>
                <c:pt idx="4329">
                  <c:v>0.065258</c:v>
                </c:pt>
                <c:pt idx="4330">
                  <c:v>0.044568</c:v>
                </c:pt>
                <c:pt idx="4331">
                  <c:v>0.044389</c:v>
                </c:pt>
                <c:pt idx="4332">
                  <c:v>0.044342</c:v>
                </c:pt>
                <c:pt idx="4333">
                  <c:v>0.115149</c:v>
                </c:pt>
                <c:pt idx="4334">
                  <c:v>0.059396</c:v>
                </c:pt>
                <c:pt idx="4335">
                  <c:v>0.056241</c:v>
                </c:pt>
                <c:pt idx="4336">
                  <c:v>0.067972</c:v>
                </c:pt>
                <c:pt idx="4337">
                  <c:v>0.073345</c:v>
                </c:pt>
                <c:pt idx="4338">
                  <c:v>0.046608</c:v>
                </c:pt>
                <c:pt idx="4339">
                  <c:v>0.05655</c:v>
                </c:pt>
                <c:pt idx="4340">
                  <c:v>0.044575</c:v>
                </c:pt>
                <c:pt idx="4341">
                  <c:v>0.024316</c:v>
                </c:pt>
                <c:pt idx="4342">
                  <c:v>0.013846</c:v>
                </c:pt>
                <c:pt idx="4343">
                  <c:v>0.045988</c:v>
                </c:pt>
                <c:pt idx="4344">
                  <c:v>0.064046</c:v>
                </c:pt>
                <c:pt idx="4345">
                  <c:v>0.053365</c:v>
                </c:pt>
                <c:pt idx="4346">
                  <c:v>0.045361</c:v>
                </c:pt>
                <c:pt idx="4347">
                  <c:v>0.025263</c:v>
                </c:pt>
                <c:pt idx="4348">
                  <c:v>0.010711</c:v>
                </c:pt>
                <c:pt idx="4349">
                  <c:v>0.074054</c:v>
                </c:pt>
                <c:pt idx="4350">
                  <c:v>0.02451</c:v>
                </c:pt>
                <c:pt idx="4351">
                  <c:v>0.011536</c:v>
                </c:pt>
                <c:pt idx="4352">
                  <c:v>0.041309</c:v>
                </c:pt>
                <c:pt idx="4353">
                  <c:v>0.049634</c:v>
                </c:pt>
                <c:pt idx="4354">
                  <c:v>0.057121</c:v>
                </c:pt>
                <c:pt idx="4355">
                  <c:v>0.044947</c:v>
                </c:pt>
                <c:pt idx="4356">
                  <c:v>0.043831</c:v>
                </c:pt>
                <c:pt idx="4357">
                  <c:v>0.064472</c:v>
                </c:pt>
                <c:pt idx="4358">
                  <c:v>0.019632</c:v>
                </c:pt>
                <c:pt idx="4359">
                  <c:v>0.044762</c:v>
                </c:pt>
                <c:pt idx="4360">
                  <c:v>0.04513</c:v>
                </c:pt>
                <c:pt idx="4361">
                  <c:v>0.044434</c:v>
                </c:pt>
                <c:pt idx="4362">
                  <c:v>0.023745</c:v>
                </c:pt>
                <c:pt idx="4363">
                  <c:v>0.057152</c:v>
                </c:pt>
                <c:pt idx="4364">
                  <c:v>0.023709</c:v>
                </c:pt>
                <c:pt idx="4365">
                  <c:v>0.010702</c:v>
                </c:pt>
                <c:pt idx="4366">
                  <c:v>0.044948</c:v>
                </c:pt>
                <c:pt idx="4367">
                  <c:v>0.018861</c:v>
                </c:pt>
                <c:pt idx="4368">
                  <c:v>0.018714</c:v>
                </c:pt>
                <c:pt idx="4369">
                  <c:v>0.058661</c:v>
                </c:pt>
                <c:pt idx="4370">
                  <c:v>0.059247</c:v>
                </c:pt>
                <c:pt idx="4371">
                  <c:v>0.226542</c:v>
                </c:pt>
                <c:pt idx="4372">
                  <c:v>0.065442</c:v>
                </c:pt>
                <c:pt idx="4373">
                  <c:v>0.048526</c:v>
                </c:pt>
                <c:pt idx="4374">
                  <c:v>0.043245</c:v>
                </c:pt>
                <c:pt idx="4375">
                  <c:v>0.054998</c:v>
                </c:pt>
                <c:pt idx="4376">
                  <c:v>0.055755</c:v>
                </c:pt>
                <c:pt idx="4377">
                  <c:v>0.010706</c:v>
                </c:pt>
                <c:pt idx="4378">
                  <c:v>0.047158</c:v>
                </c:pt>
                <c:pt idx="4379">
                  <c:v>0.044328</c:v>
                </c:pt>
                <c:pt idx="4380">
                  <c:v>0.019849</c:v>
                </c:pt>
                <c:pt idx="4381">
                  <c:v>0.043975</c:v>
                </c:pt>
                <c:pt idx="4382">
                  <c:v>0.024556</c:v>
                </c:pt>
                <c:pt idx="4383">
                  <c:v>0.084253</c:v>
                </c:pt>
                <c:pt idx="4384">
                  <c:v>0.012004</c:v>
                </c:pt>
                <c:pt idx="4385">
                  <c:v>0.070744</c:v>
                </c:pt>
                <c:pt idx="4386">
                  <c:v>0.10031</c:v>
                </c:pt>
                <c:pt idx="4387">
                  <c:v>0.02502</c:v>
                </c:pt>
                <c:pt idx="4388">
                  <c:v>0.052005</c:v>
                </c:pt>
                <c:pt idx="4389">
                  <c:v>0.019445</c:v>
                </c:pt>
                <c:pt idx="4390">
                  <c:v>0.134928</c:v>
                </c:pt>
                <c:pt idx="4391">
                  <c:v>0.062373</c:v>
                </c:pt>
                <c:pt idx="4392">
                  <c:v>0.068896</c:v>
                </c:pt>
                <c:pt idx="4393">
                  <c:v>0.020138</c:v>
                </c:pt>
                <c:pt idx="4394">
                  <c:v>0.280105</c:v>
                </c:pt>
                <c:pt idx="4395">
                  <c:v>0.024549</c:v>
                </c:pt>
                <c:pt idx="4396">
                  <c:v>0.010534</c:v>
                </c:pt>
                <c:pt idx="4397">
                  <c:v>0.050215</c:v>
                </c:pt>
                <c:pt idx="4398">
                  <c:v>0.043857</c:v>
                </c:pt>
                <c:pt idx="4399">
                  <c:v>0.058678</c:v>
                </c:pt>
                <c:pt idx="4400">
                  <c:v>0.023936</c:v>
                </c:pt>
                <c:pt idx="4401">
                  <c:v>0.010494</c:v>
                </c:pt>
                <c:pt idx="4402">
                  <c:v>0.055197</c:v>
                </c:pt>
                <c:pt idx="4403">
                  <c:v>0.304934</c:v>
                </c:pt>
                <c:pt idx="4404">
                  <c:v>0.058303</c:v>
                </c:pt>
                <c:pt idx="4405">
                  <c:v>0.046331</c:v>
                </c:pt>
                <c:pt idx="4406">
                  <c:v>0.025155</c:v>
                </c:pt>
                <c:pt idx="4407">
                  <c:v>0.024732</c:v>
                </c:pt>
                <c:pt idx="4408">
                  <c:v>0.011351</c:v>
                </c:pt>
                <c:pt idx="4409">
                  <c:v>0.025398</c:v>
                </c:pt>
                <c:pt idx="4410">
                  <c:v>0.010779</c:v>
                </c:pt>
                <c:pt idx="4411">
                  <c:v>0.019912</c:v>
                </c:pt>
                <c:pt idx="4412">
                  <c:v>0.058841</c:v>
                </c:pt>
                <c:pt idx="4413">
                  <c:v>0.018914</c:v>
                </c:pt>
                <c:pt idx="4414">
                  <c:v>0.066889</c:v>
                </c:pt>
                <c:pt idx="4415">
                  <c:v>0.045957</c:v>
                </c:pt>
                <c:pt idx="4416">
                  <c:v>0.024391</c:v>
                </c:pt>
                <c:pt idx="4417">
                  <c:v>0.010759</c:v>
                </c:pt>
                <c:pt idx="4418">
                  <c:v>0.024635</c:v>
                </c:pt>
                <c:pt idx="4419">
                  <c:v>0.057186</c:v>
                </c:pt>
                <c:pt idx="4420">
                  <c:v>0.01053</c:v>
                </c:pt>
                <c:pt idx="4421">
                  <c:v>0.055955</c:v>
                </c:pt>
                <c:pt idx="4422">
                  <c:v>0.055531</c:v>
                </c:pt>
                <c:pt idx="4423">
                  <c:v>0.046488</c:v>
                </c:pt>
                <c:pt idx="4424">
                  <c:v>0.044628</c:v>
                </c:pt>
                <c:pt idx="4425">
                  <c:v>0.057928</c:v>
                </c:pt>
                <c:pt idx="4426">
                  <c:v>0.056545</c:v>
                </c:pt>
                <c:pt idx="4427">
                  <c:v>0.065296</c:v>
                </c:pt>
                <c:pt idx="4428">
                  <c:v>0.652454</c:v>
                </c:pt>
                <c:pt idx="4429">
                  <c:v>0.045523</c:v>
                </c:pt>
                <c:pt idx="4430">
                  <c:v>0.045562</c:v>
                </c:pt>
                <c:pt idx="4431">
                  <c:v>0.066367</c:v>
                </c:pt>
                <c:pt idx="4432">
                  <c:v>0.020165</c:v>
                </c:pt>
                <c:pt idx="4433">
                  <c:v>0.075087</c:v>
                </c:pt>
                <c:pt idx="4434">
                  <c:v>0.061204</c:v>
                </c:pt>
                <c:pt idx="4435">
                  <c:v>0.045773</c:v>
                </c:pt>
                <c:pt idx="4436">
                  <c:v>0.045027</c:v>
                </c:pt>
                <c:pt idx="4437">
                  <c:v>0.11911</c:v>
                </c:pt>
                <c:pt idx="4438">
                  <c:v>0.010744</c:v>
                </c:pt>
                <c:pt idx="4439">
                  <c:v>0.025302</c:v>
                </c:pt>
                <c:pt idx="4440">
                  <c:v>0.01068</c:v>
                </c:pt>
                <c:pt idx="4441">
                  <c:v>0.02174</c:v>
                </c:pt>
                <c:pt idx="4442">
                  <c:v>0.047954</c:v>
                </c:pt>
                <c:pt idx="4443">
                  <c:v>0.057163</c:v>
                </c:pt>
                <c:pt idx="4444">
                  <c:v>0.200825</c:v>
                </c:pt>
                <c:pt idx="4445">
                  <c:v>0.012394</c:v>
                </c:pt>
                <c:pt idx="4446">
                  <c:v>0.065589</c:v>
                </c:pt>
                <c:pt idx="4447">
                  <c:v>0.047672</c:v>
                </c:pt>
                <c:pt idx="4448">
                  <c:v>0.083182</c:v>
                </c:pt>
                <c:pt idx="4449">
                  <c:v>0.019274</c:v>
                </c:pt>
                <c:pt idx="4450">
                  <c:v>0.047729</c:v>
                </c:pt>
                <c:pt idx="4451">
                  <c:v>0.045331</c:v>
                </c:pt>
                <c:pt idx="4452">
                  <c:v>0.03172</c:v>
                </c:pt>
                <c:pt idx="4453">
                  <c:v>0.023987</c:v>
                </c:pt>
                <c:pt idx="4454">
                  <c:v>0.04444</c:v>
                </c:pt>
                <c:pt idx="4455">
                  <c:v>0.011777</c:v>
                </c:pt>
                <c:pt idx="4456">
                  <c:v>0.061333</c:v>
                </c:pt>
                <c:pt idx="4457">
                  <c:v>0.056609</c:v>
                </c:pt>
                <c:pt idx="4458">
                  <c:v>0.045786</c:v>
                </c:pt>
                <c:pt idx="4459">
                  <c:v>0.048059</c:v>
                </c:pt>
                <c:pt idx="4460">
                  <c:v>0.134999</c:v>
                </c:pt>
                <c:pt idx="4461">
                  <c:v>0.010627</c:v>
                </c:pt>
                <c:pt idx="4462">
                  <c:v>0.049857</c:v>
                </c:pt>
                <c:pt idx="4463">
                  <c:v>0.043749</c:v>
                </c:pt>
                <c:pt idx="4464">
                  <c:v>0.044736</c:v>
                </c:pt>
                <c:pt idx="4465">
                  <c:v>0.155499</c:v>
                </c:pt>
                <c:pt idx="4466">
                  <c:v>0.048618</c:v>
                </c:pt>
                <c:pt idx="4467">
                  <c:v>0.012469</c:v>
                </c:pt>
                <c:pt idx="4468">
                  <c:v>0.018851</c:v>
                </c:pt>
                <c:pt idx="4469">
                  <c:v>0.058505</c:v>
                </c:pt>
                <c:pt idx="4470">
                  <c:v>0.044814</c:v>
                </c:pt>
                <c:pt idx="4471">
                  <c:v>0.046241</c:v>
                </c:pt>
                <c:pt idx="4472">
                  <c:v>0.044824</c:v>
                </c:pt>
                <c:pt idx="4473">
                  <c:v>0.024534</c:v>
                </c:pt>
                <c:pt idx="4474">
                  <c:v>0.011349</c:v>
                </c:pt>
                <c:pt idx="4475">
                  <c:v>0.042701</c:v>
                </c:pt>
                <c:pt idx="4476">
                  <c:v>0.051531</c:v>
                </c:pt>
                <c:pt idx="4477">
                  <c:v>0.045793</c:v>
                </c:pt>
                <c:pt idx="4478">
                  <c:v>0.046906</c:v>
                </c:pt>
                <c:pt idx="4479">
                  <c:v>0.04463</c:v>
                </c:pt>
                <c:pt idx="4480">
                  <c:v>0.061073</c:v>
                </c:pt>
                <c:pt idx="4481">
                  <c:v>0.043817</c:v>
                </c:pt>
                <c:pt idx="4482">
                  <c:v>0.056519</c:v>
                </c:pt>
                <c:pt idx="4483">
                  <c:v>0.024326</c:v>
                </c:pt>
                <c:pt idx="4484">
                  <c:v>0.010529</c:v>
                </c:pt>
                <c:pt idx="4485">
                  <c:v>0.044171</c:v>
                </c:pt>
                <c:pt idx="4486">
                  <c:v>0.051558</c:v>
                </c:pt>
                <c:pt idx="4487">
                  <c:v>0.05252</c:v>
                </c:pt>
                <c:pt idx="4488">
                  <c:v>0.045983</c:v>
                </c:pt>
                <c:pt idx="4489">
                  <c:v>0.018806</c:v>
                </c:pt>
                <c:pt idx="4490">
                  <c:v>0.044116</c:v>
                </c:pt>
                <c:pt idx="4491">
                  <c:v>0.044435</c:v>
                </c:pt>
                <c:pt idx="4492">
                  <c:v>0.044714</c:v>
                </c:pt>
                <c:pt idx="4493">
                  <c:v>0.047782</c:v>
                </c:pt>
                <c:pt idx="4494">
                  <c:v>0.049689</c:v>
                </c:pt>
                <c:pt idx="4495">
                  <c:v>0.054493</c:v>
                </c:pt>
                <c:pt idx="4496">
                  <c:v>0.059483</c:v>
                </c:pt>
                <c:pt idx="4497">
                  <c:v>0.058376</c:v>
                </c:pt>
                <c:pt idx="4498">
                  <c:v>0.020289</c:v>
                </c:pt>
                <c:pt idx="4499">
                  <c:v>0.049619</c:v>
                </c:pt>
                <c:pt idx="4500">
                  <c:v>0.046189</c:v>
                </c:pt>
                <c:pt idx="4501">
                  <c:v>0.054181</c:v>
                </c:pt>
                <c:pt idx="4502">
                  <c:v>0.046225</c:v>
                </c:pt>
                <c:pt idx="4503">
                  <c:v>0.044472</c:v>
                </c:pt>
                <c:pt idx="4504">
                  <c:v>0.058584</c:v>
                </c:pt>
                <c:pt idx="4505">
                  <c:v>0.054783</c:v>
                </c:pt>
                <c:pt idx="4506">
                  <c:v>0.142797</c:v>
                </c:pt>
                <c:pt idx="4507">
                  <c:v>0.059539</c:v>
                </c:pt>
                <c:pt idx="4508">
                  <c:v>0.044339</c:v>
                </c:pt>
                <c:pt idx="4509">
                  <c:v>0.044957</c:v>
                </c:pt>
                <c:pt idx="4510">
                  <c:v>0.045798</c:v>
                </c:pt>
                <c:pt idx="4511">
                  <c:v>0.019118</c:v>
                </c:pt>
                <c:pt idx="4512">
                  <c:v>0.046873</c:v>
                </c:pt>
                <c:pt idx="4513">
                  <c:v>0.052552</c:v>
                </c:pt>
                <c:pt idx="4514">
                  <c:v>0.0563</c:v>
                </c:pt>
                <c:pt idx="4515">
                  <c:v>0.023964</c:v>
                </c:pt>
                <c:pt idx="4516">
                  <c:v>0.010835</c:v>
                </c:pt>
                <c:pt idx="4517">
                  <c:v>0.049499</c:v>
                </c:pt>
                <c:pt idx="4518">
                  <c:v>0.058767</c:v>
                </c:pt>
                <c:pt idx="4519">
                  <c:v>0.018179</c:v>
                </c:pt>
                <c:pt idx="4520">
                  <c:v>0.010976</c:v>
                </c:pt>
                <c:pt idx="4521">
                  <c:v>0.049251</c:v>
                </c:pt>
                <c:pt idx="4522">
                  <c:v>0.05001</c:v>
                </c:pt>
                <c:pt idx="4523">
                  <c:v>0.043712</c:v>
                </c:pt>
                <c:pt idx="4524">
                  <c:v>0.01924</c:v>
                </c:pt>
                <c:pt idx="4525">
                  <c:v>0.043305</c:v>
                </c:pt>
                <c:pt idx="4526">
                  <c:v>0.045005</c:v>
                </c:pt>
                <c:pt idx="4527">
                  <c:v>0.045248</c:v>
                </c:pt>
                <c:pt idx="4528">
                  <c:v>0.025076</c:v>
                </c:pt>
                <c:pt idx="4529">
                  <c:v>0.010734</c:v>
                </c:pt>
                <c:pt idx="4530">
                  <c:v>0.045907</c:v>
                </c:pt>
                <c:pt idx="4531">
                  <c:v>0.044449</c:v>
                </c:pt>
                <c:pt idx="4532">
                  <c:v>0.056182</c:v>
                </c:pt>
                <c:pt idx="4533">
                  <c:v>0.044523</c:v>
                </c:pt>
                <c:pt idx="4534">
                  <c:v>0.030319</c:v>
                </c:pt>
                <c:pt idx="4535">
                  <c:v>0.010699</c:v>
                </c:pt>
                <c:pt idx="4536">
                  <c:v>0.018866</c:v>
                </c:pt>
                <c:pt idx="4537">
                  <c:v>0.045601</c:v>
                </c:pt>
                <c:pt idx="4538">
                  <c:v>0.045054</c:v>
                </c:pt>
                <c:pt idx="4539">
                  <c:v>0.03518</c:v>
                </c:pt>
                <c:pt idx="4540">
                  <c:v>0.05632</c:v>
                </c:pt>
                <c:pt idx="4541">
                  <c:v>0.025587</c:v>
                </c:pt>
                <c:pt idx="4542">
                  <c:v>0.010687</c:v>
                </c:pt>
                <c:pt idx="4543">
                  <c:v>0.053945</c:v>
                </c:pt>
                <c:pt idx="4544">
                  <c:v>0.019372</c:v>
                </c:pt>
                <c:pt idx="4545">
                  <c:v>0.046042</c:v>
                </c:pt>
                <c:pt idx="4546">
                  <c:v>0.063907</c:v>
                </c:pt>
                <c:pt idx="4547">
                  <c:v>0.044553</c:v>
                </c:pt>
                <c:pt idx="4548">
                  <c:v>0.064263</c:v>
                </c:pt>
                <c:pt idx="4549">
                  <c:v>0.018993</c:v>
                </c:pt>
                <c:pt idx="4550">
                  <c:v>0.050716</c:v>
                </c:pt>
                <c:pt idx="4551">
                  <c:v>0.145218</c:v>
                </c:pt>
                <c:pt idx="4552">
                  <c:v>0.052364</c:v>
                </c:pt>
                <c:pt idx="4553">
                  <c:v>0.056669</c:v>
                </c:pt>
                <c:pt idx="4554">
                  <c:v>0.025863</c:v>
                </c:pt>
                <c:pt idx="4555">
                  <c:v>0.025885</c:v>
                </c:pt>
                <c:pt idx="4556">
                  <c:v>0.059074</c:v>
                </c:pt>
                <c:pt idx="4557">
                  <c:v>0.043978</c:v>
                </c:pt>
                <c:pt idx="4558">
                  <c:v>0.030998</c:v>
                </c:pt>
                <c:pt idx="4559">
                  <c:v>0.010792</c:v>
                </c:pt>
                <c:pt idx="4560">
                  <c:v>0.046264</c:v>
                </c:pt>
                <c:pt idx="4561">
                  <c:v>0.034383</c:v>
                </c:pt>
                <c:pt idx="4562">
                  <c:v>0.044959</c:v>
                </c:pt>
                <c:pt idx="4563">
                  <c:v>0.055548</c:v>
                </c:pt>
                <c:pt idx="4564">
                  <c:v>0.051282</c:v>
                </c:pt>
                <c:pt idx="4565">
                  <c:v>0.045825</c:v>
                </c:pt>
                <c:pt idx="4566">
                  <c:v>0.041491</c:v>
                </c:pt>
                <c:pt idx="4567">
                  <c:v>0.026922</c:v>
                </c:pt>
                <c:pt idx="4568">
                  <c:v>0.052492</c:v>
                </c:pt>
                <c:pt idx="4569">
                  <c:v>0.0528</c:v>
                </c:pt>
                <c:pt idx="4570">
                  <c:v>0.032924</c:v>
                </c:pt>
                <c:pt idx="4571">
                  <c:v>0.014621</c:v>
                </c:pt>
                <c:pt idx="4572">
                  <c:v>0.047883</c:v>
                </c:pt>
                <c:pt idx="4573">
                  <c:v>0.10272</c:v>
                </c:pt>
                <c:pt idx="4574">
                  <c:v>0.121246</c:v>
                </c:pt>
                <c:pt idx="4575">
                  <c:v>0.032307</c:v>
                </c:pt>
                <c:pt idx="4576">
                  <c:v>0.06078</c:v>
                </c:pt>
                <c:pt idx="4577">
                  <c:v>0.011583</c:v>
                </c:pt>
                <c:pt idx="4578">
                  <c:v>0.053814</c:v>
                </c:pt>
                <c:pt idx="4579">
                  <c:v>0.050645</c:v>
                </c:pt>
                <c:pt idx="4580">
                  <c:v>0.055137</c:v>
                </c:pt>
                <c:pt idx="4581">
                  <c:v>0.122245</c:v>
                </c:pt>
                <c:pt idx="4582">
                  <c:v>0.064415</c:v>
                </c:pt>
                <c:pt idx="4583">
                  <c:v>0.079712</c:v>
                </c:pt>
                <c:pt idx="4584">
                  <c:v>0.246753</c:v>
                </c:pt>
                <c:pt idx="4585">
                  <c:v>0.033736</c:v>
                </c:pt>
                <c:pt idx="4586">
                  <c:v>0.073368</c:v>
                </c:pt>
                <c:pt idx="4587">
                  <c:v>0.024556</c:v>
                </c:pt>
                <c:pt idx="4588">
                  <c:v>0.014297</c:v>
                </c:pt>
                <c:pt idx="4589">
                  <c:v>0.058261</c:v>
                </c:pt>
                <c:pt idx="4590">
                  <c:v>0.069592</c:v>
                </c:pt>
                <c:pt idx="4591">
                  <c:v>0.063963</c:v>
                </c:pt>
                <c:pt idx="4592">
                  <c:v>0.057969</c:v>
                </c:pt>
                <c:pt idx="4593">
                  <c:v>0.059322</c:v>
                </c:pt>
                <c:pt idx="4594">
                  <c:v>0.506143</c:v>
                </c:pt>
                <c:pt idx="4595">
                  <c:v>0.043838</c:v>
                </c:pt>
                <c:pt idx="4596">
                  <c:v>0.056937</c:v>
                </c:pt>
                <c:pt idx="4597">
                  <c:v>0.061152</c:v>
                </c:pt>
                <c:pt idx="4598">
                  <c:v>0.045377</c:v>
                </c:pt>
                <c:pt idx="4599">
                  <c:v>0.441559</c:v>
                </c:pt>
                <c:pt idx="4600">
                  <c:v>0.057637</c:v>
                </c:pt>
                <c:pt idx="4601">
                  <c:v>0.062062</c:v>
                </c:pt>
                <c:pt idx="4602">
                  <c:v>0.052885</c:v>
                </c:pt>
                <c:pt idx="4603">
                  <c:v>0.02665</c:v>
                </c:pt>
                <c:pt idx="4604">
                  <c:v>0.014786</c:v>
                </c:pt>
                <c:pt idx="4605">
                  <c:v>0.05724</c:v>
                </c:pt>
                <c:pt idx="4606">
                  <c:v>0.023949</c:v>
                </c:pt>
                <c:pt idx="4607">
                  <c:v>0.07135</c:v>
                </c:pt>
                <c:pt idx="4608">
                  <c:v>0.051927</c:v>
                </c:pt>
                <c:pt idx="4609">
                  <c:v>0.314427</c:v>
                </c:pt>
                <c:pt idx="4610">
                  <c:v>0.027612</c:v>
                </c:pt>
                <c:pt idx="4611">
                  <c:v>0.011164</c:v>
                </c:pt>
                <c:pt idx="4612">
                  <c:v>0.042432</c:v>
                </c:pt>
                <c:pt idx="4613">
                  <c:v>0.054091</c:v>
                </c:pt>
                <c:pt idx="4614">
                  <c:v>0.05242</c:v>
                </c:pt>
                <c:pt idx="4615">
                  <c:v>0.066981</c:v>
                </c:pt>
                <c:pt idx="4616">
                  <c:v>0.031996</c:v>
                </c:pt>
                <c:pt idx="4617">
                  <c:v>0.02654</c:v>
                </c:pt>
                <c:pt idx="4618">
                  <c:v>0.043557</c:v>
                </c:pt>
                <c:pt idx="4619">
                  <c:v>0.059182</c:v>
                </c:pt>
                <c:pt idx="4620">
                  <c:v>0.028012</c:v>
                </c:pt>
                <c:pt idx="4621">
                  <c:v>0.032568</c:v>
                </c:pt>
                <c:pt idx="4622">
                  <c:v>0.025113</c:v>
                </c:pt>
                <c:pt idx="4623">
                  <c:v>0.011335</c:v>
                </c:pt>
                <c:pt idx="4624">
                  <c:v>0.05197</c:v>
                </c:pt>
                <c:pt idx="4625">
                  <c:v>0.02447</c:v>
                </c:pt>
                <c:pt idx="4626">
                  <c:v>0.049212</c:v>
                </c:pt>
                <c:pt idx="4627">
                  <c:v>0.023582</c:v>
                </c:pt>
                <c:pt idx="4628">
                  <c:v>0.014326</c:v>
                </c:pt>
                <c:pt idx="4629">
                  <c:v>0.065371</c:v>
                </c:pt>
                <c:pt idx="4630">
                  <c:v>0.063546</c:v>
                </c:pt>
                <c:pt idx="4631">
                  <c:v>0.045557</c:v>
                </c:pt>
                <c:pt idx="4632">
                  <c:v>0.039853</c:v>
                </c:pt>
                <c:pt idx="4633">
                  <c:v>0.059901</c:v>
                </c:pt>
                <c:pt idx="4634">
                  <c:v>0.045401</c:v>
                </c:pt>
                <c:pt idx="4635">
                  <c:v>0.035045</c:v>
                </c:pt>
                <c:pt idx="4636">
                  <c:v>0.013227</c:v>
                </c:pt>
                <c:pt idx="4637">
                  <c:v>0.025623</c:v>
                </c:pt>
                <c:pt idx="4638">
                  <c:v>0.06566</c:v>
                </c:pt>
                <c:pt idx="4639">
                  <c:v>0.028916</c:v>
                </c:pt>
                <c:pt idx="4640">
                  <c:v>0.05277</c:v>
                </c:pt>
                <c:pt idx="4641">
                  <c:v>0.064106</c:v>
                </c:pt>
                <c:pt idx="4642">
                  <c:v>0.039041</c:v>
                </c:pt>
                <c:pt idx="4643">
                  <c:v>0.069253</c:v>
                </c:pt>
                <c:pt idx="4644">
                  <c:v>0.055499</c:v>
                </c:pt>
                <c:pt idx="4645">
                  <c:v>0.07868</c:v>
                </c:pt>
                <c:pt idx="4646">
                  <c:v>0.024275</c:v>
                </c:pt>
                <c:pt idx="4647">
                  <c:v>0.01355</c:v>
                </c:pt>
                <c:pt idx="4648">
                  <c:v>0.025424</c:v>
                </c:pt>
                <c:pt idx="4649">
                  <c:v>0.051986</c:v>
                </c:pt>
                <c:pt idx="4650">
                  <c:v>0.031808</c:v>
                </c:pt>
                <c:pt idx="4651">
                  <c:v>0.053632</c:v>
                </c:pt>
                <c:pt idx="4652">
                  <c:v>0.028703</c:v>
                </c:pt>
                <c:pt idx="4653">
                  <c:v>0.064401</c:v>
                </c:pt>
                <c:pt idx="4654">
                  <c:v>0.033339</c:v>
                </c:pt>
                <c:pt idx="4655">
                  <c:v>0.030397</c:v>
                </c:pt>
                <c:pt idx="4656">
                  <c:v>0.052979</c:v>
                </c:pt>
                <c:pt idx="4657">
                  <c:v>0.061969</c:v>
                </c:pt>
                <c:pt idx="4658">
                  <c:v>0.029466</c:v>
                </c:pt>
                <c:pt idx="4659">
                  <c:v>0.060558</c:v>
                </c:pt>
                <c:pt idx="4660">
                  <c:v>0.072578</c:v>
                </c:pt>
                <c:pt idx="4661">
                  <c:v>0.062593</c:v>
                </c:pt>
                <c:pt idx="4662">
                  <c:v>0.051557</c:v>
                </c:pt>
                <c:pt idx="4663">
                  <c:v>0.066335</c:v>
                </c:pt>
                <c:pt idx="4664">
                  <c:v>0.059399</c:v>
                </c:pt>
                <c:pt idx="4665">
                  <c:v>0.052665</c:v>
                </c:pt>
                <c:pt idx="4666">
                  <c:v>0.055308</c:v>
                </c:pt>
                <c:pt idx="4667">
                  <c:v>0.040653</c:v>
                </c:pt>
                <c:pt idx="4668">
                  <c:v>0.033104</c:v>
                </c:pt>
                <c:pt idx="4669">
                  <c:v>0.011456</c:v>
                </c:pt>
                <c:pt idx="4670">
                  <c:v>0.060746</c:v>
                </c:pt>
                <c:pt idx="4671">
                  <c:v>0.030228</c:v>
                </c:pt>
                <c:pt idx="4672">
                  <c:v>0.068558</c:v>
                </c:pt>
                <c:pt idx="4673">
                  <c:v>0.061121</c:v>
                </c:pt>
                <c:pt idx="4674">
                  <c:v>0.074347</c:v>
                </c:pt>
                <c:pt idx="4675">
                  <c:v>0.054902</c:v>
                </c:pt>
                <c:pt idx="4676">
                  <c:v>0.054191</c:v>
                </c:pt>
                <c:pt idx="4677">
                  <c:v>0.059884</c:v>
                </c:pt>
                <c:pt idx="4678">
                  <c:v>0.878019</c:v>
                </c:pt>
                <c:pt idx="4679">
                  <c:v>0.033499</c:v>
                </c:pt>
                <c:pt idx="4680">
                  <c:v>0.015533</c:v>
                </c:pt>
                <c:pt idx="4681">
                  <c:v>0.064724</c:v>
                </c:pt>
                <c:pt idx="4682">
                  <c:v>0.064822</c:v>
                </c:pt>
                <c:pt idx="4683">
                  <c:v>0.025796</c:v>
                </c:pt>
                <c:pt idx="4684">
                  <c:v>0.053776</c:v>
                </c:pt>
                <c:pt idx="4685">
                  <c:v>0.030612</c:v>
                </c:pt>
                <c:pt idx="4686">
                  <c:v>0.034978</c:v>
                </c:pt>
                <c:pt idx="4687">
                  <c:v>0.064609</c:v>
                </c:pt>
                <c:pt idx="4688">
                  <c:v>0.045935</c:v>
                </c:pt>
                <c:pt idx="4689">
                  <c:v>0.053506</c:v>
                </c:pt>
                <c:pt idx="4690">
                  <c:v>0.043508</c:v>
                </c:pt>
                <c:pt idx="4691">
                  <c:v>0.048371</c:v>
                </c:pt>
                <c:pt idx="4692">
                  <c:v>0.046038</c:v>
                </c:pt>
                <c:pt idx="4693">
                  <c:v>0.053027</c:v>
                </c:pt>
                <c:pt idx="4694">
                  <c:v>0.269358</c:v>
                </c:pt>
                <c:pt idx="4695">
                  <c:v>0.040018</c:v>
                </c:pt>
                <c:pt idx="4696">
                  <c:v>0.053341</c:v>
                </c:pt>
                <c:pt idx="4697">
                  <c:v>0.032386</c:v>
                </c:pt>
                <c:pt idx="4698">
                  <c:v>0.01127</c:v>
                </c:pt>
                <c:pt idx="4699">
                  <c:v>0.040531</c:v>
                </c:pt>
                <c:pt idx="4700">
                  <c:v>0.049352</c:v>
                </c:pt>
                <c:pt idx="4701">
                  <c:v>0.071797</c:v>
                </c:pt>
                <c:pt idx="4702">
                  <c:v>0.074051</c:v>
                </c:pt>
                <c:pt idx="4703">
                  <c:v>0.049596</c:v>
                </c:pt>
                <c:pt idx="4704">
                  <c:v>0.059886</c:v>
                </c:pt>
                <c:pt idx="4705">
                  <c:v>0.052974</c:v>
                </c:pt>
                <c:pt idx="4706">
                  <c:v>0.047675</c:v>
                </c:pt>
                <c:pt idx="4707">
                  <c:v>0.044956</c:v>
                </c:pt>
                <c:pt idx="4708">
                  <c:v>0.052213</c:v>
                </c:pt>
                <c:pt idx="4709">
                  <c:v>0.052796</c:v>
                </c:pt>
                <c:pt idx="4710">
                  <c:v>0.047891</c:v>
                </c:pt>
                <c:pt idx="4711">
                  <c:v>0.050423</c:v>
                </c:pt>
                <c:pt idx="4712">
                  <c:v>0.030384</c:v>
                </c:pt>
                <c:pt idx="4713">
                  <c:v>0.046411</c:v>
                </c:pt>
                <c:pt idx="4714">
                  <c:v>0.049824</c:v>
                </c:pt>
                <c:pt idx="4715">
                  <c:v>0.069027</c:v>
                </c:pt>
                <c:pt idx="4716">
                  <c:v>0.049702</c:v>
                </c:pt>
                <c:pt idx="4717">
                  <c:v>0.018865</c:v>
                </c:pt>
                <c:pt idx="4718">
                  <c:v>0.030092</c:v>
                </c:pt>
                <c:pt idx="4719">
                  <c:v>0.056324</c:v>
                </c:pt>
                <c:pt idx="4720">
                  <c:v>0.024552</c:v>
                </c:pt>
                <c:pt idx="4721">
                  <c:v>0.010735</c:v>
                </c:pt>
                <c:pt idx="4722">
                  <c:v>1.563651</c:v>
                </c:pt>
                <c:pt idx="4723">
                  <c:v>0.024696</c:v>
                </c:pt>
                <c:pt idx="4724">
                  <c:v>0.050815</c:v>
                </c:pt>
                <c:pt idx="4725">
                  <c:v>0.044532</c:v>
                </c:pt>
                <c:pt idx="4726">
                  <c:v>0.010919</c:v>
                </c:pt>
                <c:pt idx="4727">
                  <c:v>0.030441</c:v>
                </c:pt>
                <c:pt idx="4728">
                  <c:v>0.066066</c:v>
                </c:pt>
                <c:pt idx="4729">
                  <c:v>0.047994</c:v>
                </c:pt>
                <c:pt idx="4730">
                  <c:v>0.107039</c:v>
                </c:pt>
                <c:pt idx="4731">
                  <c:v>0.045447</c:v>
                </c:pt>
                <c:pt idx="4732">
                  <c:v>0.048274</c:v>
                </c:pt>
                <c:pt idx="4733">
                  <c:v>0.057148</c:v>
                </c:pt>
                <c:pt idx="4734">
                  <c:v>0.050351</c:v>
                </c:pt>
                <c:pt idx="4735">
                  <c:v>0.020057</c:v>
                </c:pt>
                <c:pt idx="4736">
                  <c:v>0.044583</c:v>
                </c:pt>
                <c:pt idx="4737">
                  <c:v>0.025403</c:v>
                </c:pt>
                <c:pt idx="4738">
                  <c:v>0.019659</c:v>
                </c:pt>
                <c:pt idx="4739">
                  <c:v>0.050681</c:v>
                </c:pt>
                <c:pt idx="4740">
                  <c:v>0.044221</c:v>
                </c:pt>
                <c:pt idx="4741">
                  <c:v>0.050919</c:v>
                </c:pt>
                <c:pt idx="4742">
                  <c:v>0.056419</c:v>
                </c:pt>
                <c:pt idx="4743">
                  <c:v>0.049785</c:v>
                </c:pt>
                <c:pt idx="4744">
                  <c:v>0.077372</c:v>
                </c:pt>
                <c:pt idx="4745">
                  <c:v>0.050211</c:v>
                </c:pt>
                <c:pt idx="4746">
                  <c:v>0.131391</c:v>
                </c:pt>
                <c:pt idx="4747">
                  <c:v>0.051918</c:v>
                </c:pt>
                <c:pt idx="4748">
                  <c:v>0.05121</c:v>
                </c:pt>
                <c:pt idx="4749">
                  <c:v>0.045931</c:v>
                </c:pt>
                <c:pt idx="4750">
                  <c:v>0.039526</c:v>
                </c:pt>
                <c:pt idx="4751">
                  <c:v>0.060583</c:v>
                </c:pt>
                <c:pt idx="4752">
                  <c:v>0.043901</c:v>
                </c:pt>
                <c:pt idx="4753">
                  <c:v>0.061652</c:v>
                </c:pt>
                <c:pt idx="4754">
                  <c:v>0.057077</c:v>
                </c:pt>
                <c:pt idx="4755">
                  <c:v>0.045373</c:v>
                </c:pt>
                <c:pt idx="4756">
                  <c:v>0.059949</c:v>
                </c:pt>
                <c:pt idx="4757">
                  <c:v>0.054772</c:v>
                </c:pt>
                <c:pt idx="4758">
                  <c:v>0.051032</c:v>
                </c:pt>
                <c:pt idx="4759">
                  <c:v>0.055849</c:v>
                </c:pt>
                <c:pt idx="4760">
                  <c:v>0.05071</c:v>
                </c:pt>
                <c:pt idx="4761">
                  <c:v>0.065827</c:v>
                </c:pt>
                <c:pt idx="4762">
                  <c:v>0.047383</c:v>
                </c:pt>
                <c:pt idx="4763">
                  <c:v>0.058539</c:v>
                </c:pt>
                <c:pt idx="4764">
                  <c:v>0.02495</c:v>
                </c:pt>
                <c:pt idx="4765">
                  <c:v>0.043993</c:v>
                </c:pt>
                <c:pt idx="4766">
                  <c:v>0.049938</c:v>
                </c:pt>
                <c:pt idx="4767">
                  <c:v>0.024325</c:v>
                </c:pt>
                <c:pt idx="4768">
                  <c:v>0.019455</c:v>
                </c:pt>
                <c:pt idx="4769">
                  <c:v>0.024717</c:v>
                </c:pt>
                <c:pt idx="4770">
                  <c:v>0.012522</c:v>
                </c:pt>
                <c:pt idx="4771">
                  <c:v>0.053909</c:v>
                </c:pt>
                <c:pt idx="4772">
                  <c:v>0.050738</c:v>
                </c:pt>
                <c:pt idx="4773">
                  <c:v>0.063777</c:v>
                </c:pt>
                <c:pt idx="4774">
                  <c:v>0.024334</c:v>
                </c:pt>
                <c:pt idx="4775">
                  <c:v>0.010664</c:v>
                </c:pt>
                <c:pt idx="4776">
                  <c:v>0.060532</c:v>
                </c:pt>
                <c:pt idx="4777">
                  <c:v>0.024583</c:v>
                </c:pt>
                <c:pt idx="4778">
                  <c:v>0.046834</c:v>
                </c:pt>
                <c:pt idx="4779">
                  <c:v>0.048952</c:v>
                </c:pt>
                <c:pt idx="4780">
                  <c:v>0.056905</c:v>
                </c:pt>
                <c:pt idx="4781">
                  <c:v>0.045317</c:v>
                </c:pt>
                <c:pt idx="4782">
                  <c:v>0.082057</c:v>
                </c:pt>
                <c:pt idx="4783">
                  <c:v>0.045657</c:v>
                </c:pt>
                <c:pt idx="4784">
                  <c:v>0.043753</c:v>
                </c:pt>
                <c:pt idx="4785">
                  <c:v>0.024427</c:v>
                </c:pt>
                <c:pt idx="4786">
                  <c:v>0.046385</c:v>
                </c:pt>
                <c:pt idx="4787">
                  <c:v>0.044813</c:v>
                </c:pt>
                <c:pt idx="4788">
                  <c:v>0.045467</c:v>
                </c:pt>
                <c:pt idx="4789">
                  <c:v>0.058309</c:v>
                </c:pt>
                <c:pt idx="4790">
                  <c:v>0.044548</c:v>
                </c:pt>
                <c:pt idx="4791">
                  <c:v>0.059138</c:v>
                </c:pt>
                <c:pt idx="4792">
                  <c:v>0.047179</c:v>
                </c:pt>
                <c:pt idx="4793">
                  <c:v>0.058231</c:v>
                </c:pt>
                <c:pt idx="4794">
                  <c:v>0.047745</c:v>
                </c:pt>
                <c:pt idx="4795">
                  <c:v>0.06411</c:v>
                </c:pt>
                <c:pt idx="4796">
                  <c:v>0.040434</c:v>
                </c:pt>
                <c:pt idx="4797">
                  <c:v>0.011514</c:v>
                </c:pt>
                <c:pt idx="4798">
                  <c:v>0.054584</c:v>
                </c:pt>
                <c:pt idx="4799">
                  <c:v>0.057127</c:v>
                </c:pt>
                <c:pt idx="4800">
                  <c:v>0.152143</c:v>
                </c:pt>
                <c:pt idx="4801">
                  <c:v>0.104453</c:v>
                </c:pt>
                <c:pt idx="4802">
                  <c:v>0.012977</c:v>
                </c:pt>
                <c:pt idx="4803">
                  <c:v>0.049628</c:v>
                </c:pt>
                <c:pt idx="4804">
                  <c:v>0.068291</c:v>
                </c:pt>
                <c:pt idx="4805">
                  <c:v>0.043994</c:v>
                </c:pt>
                <c:pt idx="4806">
                  <c:v>0.074931</c:v>
                </c:pt>
                <c:pt idx="4807">
                  <c:v>0.126895</c:v>
                </c:pt>
                <c:pt idx="4808">
                  <c:v>0.043377</c:v>
                </c:pt>
                <c:pt idx="4809">
                  <c:v>0.049723</c:v>
                </c:pt>
                <c:pt idx="4810">
                  <c:v>0.046105</c:v>
                </c:pt>
                <c:pt idx="4811">
                  <c:v>0.046783</c:v>
                </c:pt>
                <c:pt idx="4812">
                  <c:v>0.110683</c:v>
                </c:pt>
                <c:pt idx="4813">
                  <c:v>0.045278</c:v>
                </c:pt>
                <c:pt idx="4814">
                  <c:v>0.044101</c:v>
                </c:pt>
                <c:pt idx="4815">
                  <c:v>0.052064</c:v>
                </c:pt>
                <c:pt idx="4816">
                  <c:v>0.04507</c:v>
                </c:pt>
                <c:pt idx="4817">
                  <c:v>0.05152</c:v>
                </c:pt>
                <c:pt idx="4818">
                  <c:v>0.045568</c:v>
                </c:pt>
                <c:pt idx="4819">
                  <c:v>0.052149</c:v>
                </c:pt>
                <c:pt idx="4820">
                  <c:v>0.024967</c:v>
                </c:pt>
                <c:pt idx="4821">
                  <c:v>0.010417</c:v>
                </c:pt>
                <c:pt idx="4822">
                  <c:v>0.05649</c:v>
                </c:pt>
                <c:pt idx="4823">
                  <c:v>0.030566</c:v>
                </c:pt>
                <c:pt idx="4824">
                  <c:v>0.010795</c:v>
                </c:pt>
                <c:pt idx="4825">
                  <c:v>0.024138</c:v>
                </c:pt>
                <c:pt idx="4826">
                  <c:v>0.052911</c:v>
                </c:pt>
                <c:pt idx="4827">
                  <c:v>0.046157</c:v>
                </c:pt>
                <c:pt idx="4828">
                  <c:v>0.030478</c:v>
                </c:pt>
                <c:pt idx="4829">
                  <c:v>0.010682</c:v>
                </c:pt>
                <c:pt idx="4830">
                  <c:v>0.077154</c:v>
                </c:pt>
                <c:pt idx="4831">
                  <c:v>0.023834</c:v>
                </c:pt>
                <c:pt idx="4832">
                  <c:v>0.010711</c:v>
                </c:pt>
                <c:pt idx="4833">
                  <c:v>0.073978</c:v>
                </c:pt>
                <c:pt idx="4834">
                  <c:v>0.073752</c:v>
                </c:pt>
                <c:pt idx="4835">
                  <c:v>0.045414</c:v>
                </c:pt>
                <c:pt idx="4836">
                  <c:v>0.055899</c:v>
                </c:pt>
                <c:pt idx="4837">
                  <c:v>0.076629</c:v>
                </c:pt>
                <c:pt idx="4838">
                  <c:v>0.057914</c:v>
                </c:pt>
                <c:pt idx="4839">
                  <c:v>0.043339</c:v>
                </c:pt>
                <c:pt idx="4840">
                  <c:v>0.146102</c:v>
                </c:pt>
                <c:pt idx="4841">
                  <c:v>0.010719</c:v>
                </c:pt>
                <c:pt idx="4842">
                  <c:v>0.044146</c:v>
                </c:pt>
                <c:pt idx="4843">
                  <c:v>0.052872</c:v>
                </c:pt>
                <c:pt idx="4844">
                  <c:v>0.060026</c:v>
                </c:pt>
                <c:pt idx="4845">
                  <c:v>0.010687</c:v>
                </c:pt>
                <c:pt idx="4846">
                  <c:v>0.053838</c:v>
                </c:pt>
                <c:pt idx="4847">
                  <c:v>0.024649</c:v>
                </c:pt>
                <c:pt idx="4848">
                  <c:v>0.011206</c:v>
                </c:pt>
                <c:pt idx="4849">
                  <c:v>0.031174</c:v>
                </c:pt>
                <c:pt idx="4850">
                  <c:v>0.010635</c:v>
                </c:pt>
                <c:pt idx="4851">
                  <c:v>0.048303</c:v>
                </c:pt>
                <c:pt idx="4852">
                  <c:v>0.030429</c:v>
                </c:pt>
                <c:pt idx="4853">
                  <c:v>0.010702</c:v>
                </c:pt>
                <c:pt idx="4854">
                  <c:v>0.269428</c:v>
                </c:pt>
                <c:pt idx="4855">
                  <c:v>0.050576</c:v>
                </c:pt>
                <c:pt idx="4856">
                  <c:v>0.16106</c:v>
                </c:pt>
                <c:pt idx="4857">
                  <c:v>0.062725</c:v>
                </c:pt>
                <c:pt idx="4858">
                  <c:v>0.010094</c:v>
                </c:pt>
                <c:pt idx="4859">
                  <c:v>0.010721</c:v>
                </c:pt>
                <c:pt idx="4860">
                  <c:v>0.14012</c:v>
                </c:pt>
                <c:pt idx="4861">
                  <c:v>0.051381</c:v>
                </c:pt>
                <c:pt idx="4862">
                  <c:v>0.0405</c:v>
                </c:pt>
                <c:pt idx="4863">
                  <c:v>0.040639</c:v>
                </c:pt>
                <c:pt idx="4864">
                  <c:v>0.046553</c:v>
                </c:pt>
                <c:pt idx="4865">
                  <c:v>0.055654</c:v>
                </c:pt>
                <c:pt idx="4866">
                  <c:v>0.064896</c:v>
                </c:pt>
                <c:pt idx="4867">
                  <c:v>0.046324</c:v>
                </c:pt>
                <c:pt idx="4868">
                  <c:v>0.072659</c:v>
                </c:pt>
                <c:pt idx="4869">
                  <c:v>0.124682</c:v>
                </c:pt>
                <c:pt idx="4870">
                  <c:v>0.045666</c:v>
                </c:pt>
                <c:pt idx="4871">
                  <c:v>0.060699</c:v>
                </c:pt>
                <c:pt idx="4872">
                  <c:v>0.011829</c:v>
                </c:pt>
                <c:pt idx="4873">
                  <c:v>0.103609</c:v>
                </c:pt>
                <c:pt idx="4874">
                  <c:v>0.048063</c:v>
                </c:pt>
                <c:pt idx="4875">
                  <c:v>0.093787</c:v>
                </c:pt>
                <c:pt idx="4876">
                  <c:v>0.126179</c:v>
                </c:pt>
                <c:pt idx="4877">
                  <c:v>0.010747</c:v>
                </c:pt>
                <c:pt idx="4878">
                  <c:v>0.043014</c:v>
                </c:pt>
                <c:pt idx="4879">
                  <c:v>0.046077</c:v>
                </c:pt>
                <c:pt idx="4880">
                  <c:v>0.080704</c:v>
                </c:pt>
                <c:pt idx="4881">
                  <c:v>0.010666</c:v>
                </c:pt>
                <c:pt idx="4882">
                  <c:v>0.046114</c:v>
                </c:pt>
                <c:pt idx="4883">
                  <c:v>0.046004</c:v>
                </c:pt>
                <c:pt idx="4884">
                  <c:v>0.102488</c:v>
                </c:pt>
                <c:pt idx="4885">
                  <c:v>0.04998</c:v>
                </c:pt>
                <c:pt idx="4886">
                  <c:v>0.058914</c:v>
                </c:pt>
                <c:pt idx="4887">
                  <c:v>0.045138</c:v>
                </c:pt>
                <c:pt idx="4888">
                  <c:v>0.025299</c:v>
                </c:pt>
                <c:pt idx="4889">
                  <c:v>0.050332</c:v>
                </c:pt>
                <c:pt idx="4890">
                  <c:v>0.049803</c:v>
                </c:pt>
                <c:pt idx="4891">
                  <c:v>0.315255</c:v>
                </c:pt>
                <c:pt idx="4892">
                  <c:v>0.04952</c:v>
                </c:pt>
                <c:pt idx="4893">
                  <c:v>0.057976</c:v>
                </c:pt>
                <c:pt idx="4894">
                  <c:v>0.05083</c:v>
                </c:pt>
                <c:pt idx="4895">
                  <c:v>0.055582</c:v>
                </c:pt>
                <c:pt idx="4896">
                  <c:v>0.061698</c:v>
                </c:pt>
                <c:pt idx="4897">
                  <c:v>0.0543</c:v>
                </c:pt>
                <c:pt idx="4898">
                  <c:v>0.059105</c:v>
                </c:pt>
                <c:pt idx="4899">
                  <c:v>0.051549</c:v>
                </c:pt>
                <c:pt idx="4900">
                  <c:v>0.058135</c:v>
                </c:pt>
                <c:pt idx="4901">
                  <c:v>0.049658</c:v>
                </c:pt>
                <c:pt idx="4902">
                  <c:v>0.047688</c:v>
                </c:pt>
                <c:pt idx="4903">
                  <c:v>0.052599</c:v>
                </c:pt>
                <c:pt idx="4904">
                  <c:v>0.05001</c:v>
                </c:pt>
                <c:pt idx="4905">
                  <c:v>0.201701</c:v>
                </c:pt>
                <c:pt idx="4906">
                  <c:v>0.045857</c:v>
                </c:pt>
                <c:pt idx="4907">
                  <c:v>0.054602</c:v>
                </c:pt>
                <c:pt idx="4908">
                  <c:v>0.20126</c:v>
                </c:pt>
                <c:pt idx="4909">
                  <c:v>0.049014</c:v>
                </c:pt>
                <c:pt idx="4910">
                  <c:v>0.052385</c:v>
                </c:pt>
                <c:pt idx="4911">
                  <c:v>0.051412</c:v>
                </c:pt>
                <c:pt idx="4912">
                  <c:v>0.04424</c:v>
                </c:pt>
                <c:pt idx="4913">
                  <c:v>0.053426</c:v>
                </c:pt>
                <c:pt idx="4914">
                  <c:v>0.024571</c:v>
                </c:pt>
                <c:pt idx="4915">
                  <c:v>0.010674</c:v>
                </c:pt>
                <c:pt idx="4916">
                  <c:v>0.049061</c:v>
                </c:pt>
                <c:pt idx="4917">
                  <c:v>0.081825</c:v>
                </c:pt>
                <c:pt idx="4918">
                  <c:v>0.057574</c:v>
                </c:pt>
                <c:pt idx="4919">
                  <c:v>0.295708</c:v>
                </c:pt>
                <c:pt idx="4920">
                  <c:v>0.023759</c:v>
                </c:pt>
                <c:pt idx="4921">
                  <c:v>0.010505</c:v>
                </c:pt>
                <c:pt idx="4922">
                  <c:v>0.064543</c:v>
                </c:pt>
                <c:pt idx="4923">
                  <c:v>0.024524</c:v>
                </c:pt>
                <c:pt idx="4924">
                  <c:v>0.010654</c:v>
                </c:pt>
                <c:pt idx="4925">
                  <c:v>0.15482</c:v>
                </c:pt>
                <c:pt idx="4926">
                  <c:v>0.024482</c:v>
                </c:pt>
                <c:pt idx="4927">
                  <c:v>0.045902</c:v>
                </c:pt>
                <c:pt idx="4928">
                  <c:v>0.046566</c:v>
                </c:pt>
                <c:pt idx="4929">
                  <c:v>0.024356</c:v>
                </c:pt>
                <c:pt idx="4930">
                  <c:v>0.010729</c:v>
                </c:pt>
                <c:pt idx="4931">
                  <c:v>0.059137</c:v>
                </c:pt>
                <c:pt idx="4932">
                  <c:v>0.025275</c:v>
                </c:pt>
                <c:pt idx="4933">
                  <c:v>0.049982</c:v>
                </c:pt>
                <c:pt idx="4934">
                  <c:v>0.01143</c:v>
                </c:pt>
                <c:pt idx="4935">
                  <c:v>0.054381</c:v>
                </c:pt>
                <c:pt idx="4936">
                  <c:v>0.136064</c:v>
                </c:pt>
                <c:pt idx="4937">
                  <c:v>0.047138</c:v>
                </c:pt>
                <c:pt idx="4938">
                  <c:v>0.044752</c:v>
                </c:pt>
                <c:pt idx="4939">
                  <c:v>0.025019</c:v>
                </c:pt>
                <c:pt idx="4940">
                  <c:v>0.049839</c:v>
                </c:pt>
                <c:pt idx="4941">
                  <c:v>0.065682</c:v>
                </c:pt>
                <c:pt idx="4942">
                  <c:v>0.046359</c:v>
                </c:pt>
                <c:pt idx="4943">
                  <c:v>0.024565</c:v>
                </c:pt>
                <c:pt idx="4944">
                  <c:v>0.010695</c:v>
                </c:pt>
                <c:pt idx="4945">
                  <c:v>0.056864</c:v>
                </c:pt>
                <c:pt idx="4946">
                  <c:v>0.026</c:v>
                </c:pt>
                <c:pt idx="4947">
                  <c:v>0.011706</c:v>
                </c:pt>
                <c:pt idx="4948">
                  <c:v>0.045349</c:v>
                </c:pt>
                <c:pt idx="4949">
                  <c:v>0.024877</c:v>
                </c:pt>
                <c:pt idx="4950">
                  <c:v>0.011226</c:v>
                </c:pt>
                <c:pt idx="4951">
                  <c:v>0.025253</c:v>
                </c:pt>
                <c:pt idx="4952">
                  <c:v>0.010699</c:v>
                </c:pt>
                <c:pt idx="4953">
                  <c:v>0.054744</c:v>
                </c:pt>
                <c:pt idx="4954">
                  <c:v>0.064917</c:v>
                </c:pt>
                <c:pt idx="4955">
                  <c:v>0.065308</c:v>
                </c:pt>
                <c:pt idx="4956">
                  <c:v>0.054841</c:v>
                </c:pt>
                <c:pt idx="4957">
                  <c:v>0.079262</c:v>
                </c:pt>
                <c:pt idx="4958">
                  <c:v>0.055937</c:v>
                </c:pt>
                <c:pt idx="4959">
                  <c:v>0.050587</c:v>
                </c:pt>
                <c:pt idx="4960">
                  <c:v>0.025583</c:v>
                </c:pt>
                <c:pt idx="4961">
                  <c:v>0.024108</c:v>
                </c:pt>
                <c:pt idx="4962">
                  <c:v>0.011</c:v>
                </c:pt>
                <c:pt idx="4963">
                  <c:v>0.04906</c:v>
                </c:pt>
                <c:pt idx="4964">
                  <c:v>0.131612</c:v>
                </c:pt>
                <c:pt idx="4965">
                  <c:v>0.011139</c:v>
                </c:pt>
                <c:pt idx="4966">
                  <c:v>0.044775</c:v>
                </c:pt>
                <c:pt idx="4967">
                  <c:v>0.067649</c:v>
                </c:pt>
                <c:pt idx="4968">
                  <c:v>0.055797</c:v>
                </c:pt>
                <c:pt idx="4969">
                  <c:v>0.056709</c:v>
                </c:pt>
                <c:pt idx="4970">
                  <c:v>0.025789</c:v>
                </c:pt>
                <c:pt idx="4971">
                  <c:v>0.018666</c:v>
                </c:pt>
                <c:pt idx="4972">
                  <c:v>0.054847</c:v>
                </c:pt>
                <c:pt idx="4973">
                  <c:v>0.074495</c:v>
                </c:pt>
                <c:pt idx="4974">
                  <c:v>0.050426</c:v>
                </c:pt>
                <c:pt idx="4975">
                  <c:v>0.058121</c:v>
                </c:pt>
                <c:pt idx="4976">
                  <c:v>0.080659</c:v>
                </c:pt>
                <c:pt idx="4977">
                  <c:v>0.046981</c:v>
                </c:pt>
                <c:pt idx="4978">
                  <c:v>0.024324</c:v>
                </c:pt>
                <c:pt idx="4979">
                  <c:v>0.010729</c:v>
                </c:pt>
                <c:pt idx="4980">
                  <c:v>0.049834</c:v>
                </c:pt>
                <c:pt idx="4981">
                  <c:v>0.058551</c:v>
                </c:pt>
                <c:pt idx="4982">
                  <c:v>0.046776</c:v>
                </c:pt>
                <c:pt idx="4983">
                  <c:v>0.046427</c:v>
                </c:pt>
                <c:pt idx="4984">
                  <c:v>0.045083</c:v>
                </c:pt>
                <c:pt idx="4985">
                  <c:v>0.056156</c:v>
                </c:pt>
                <c:pt idx="4986">
                  <c:v>0.066041</c:v>
                </c:pt>
                <c:pt idx="4987">
                  <c:v>0.034102</c:v>
                </c:pt>
                <c:pt idx="4988">
                  <c:v>0.05425</c:v>
                </c:pt>
                <c:pt idx="4989">
                  <c:v>0.024603</c:v>
                </c:pt>
                <c:pt idx="4990">
                  <c:v>0.048004</c:v>
                </c:pt>
                <c:pt idx="4991">
                  <c:v>0.02469</c:v>
                </c:pt>
                <c:pt idx="4992">
                  <c:v>0.010667</c:v>
                </c:pt>
                <c:pt idx="4993">
                  <c:v>0.050041</c:v>
                </c:pt>
                <c:pt idx="4994">
                  <c:v>0.054441</c:v>
                </c:pt>
                <c:pt idx="4995">
                  <c:v>0.052988</c:v>
                </c:pt>
                <c:pt idx="4996">
                  <c:v>0.045387</c:v>
                </c:pt>
                <c:pt idx="4997">
                  <c:v>0.186821</c:v>
                </c:pt>
                <c:pt idx="4998">
                  <c:v>0.052132</c:v>
                </c:pt>
                <c:pt idx="4999">
                  <c:v>0.034025</c:v>
                </c:pt>
                <c:pt idx="5000">
                  <c:v>0.040983</c:v>
                </c:pt>
                <c:pt idx="5001">
                  <c:v>0.024799</c:v>
                </c:pt>
                <c:pt idx="5002">
                  <c:v>0.046235</c:v>
                </c:pt>
                <c:pt idx="5003">
                  <c:v>0.010704</c:v>
                </c:pt>
                <c:pt idx="5004">
                  <c:v>0.049685</c:v>
                </c:pt>
                <c:pt idx="5005">
                  <c:v>0.046567</c:v>
                </c:pt>
                <c:pt idx="5006">
                  <c:v>0.052872</c:v>
                </c:pt>
                <c:pt idx="5007">
                  <c:v>0.057508</c:v>
                </c:pt>
                <c:pt idx="5008">
                  <c:v>0.024368</c:v>
                </c:pt>
                <c:pt idx="5009">
                  <c:v>0.259575</c:v>
                </c:pt>
                <c:pt idx="5010">
                  <c:v>0.045627</c:v>
                </c:pt>
                <c:pt idx="5011">
                  <c:v>0.045152</c:v>
                </c:pt>
                <c:pt idx="5012">
                  <c:v>0.050267</c:v>
                </c:pt>
                <c:pt idx="5013">
                  <c:v>0.044827</c:v>
                </c:pt>
                <c:pt idx="5014">
                  <c:v>0.028316</c:v>
                </c:pt>
                <c:pt idx="5015">
                  <c:v>0.010093</c:v>
                </c:pt>
                <c:pt idx="5016">
                  <c:v>0.024123</c:v>
                </c:pt>
                <c:pt idx="5017">
                  <c:v>0.01067</c:v>
                </c:pt>
                <c:pt idx="5018">
                  <c:v>0.050181</c:v>
                </c:pt>
                <c:pt idx="5019">
                  <c:v>0.057847</c:v>
                </c:pt>
                <c:pt idx="5020">
                  <c:v>0.024994</c:v>
                </c:pt>
                <c:pt idx="5021">
                  <c:v>0.052149</c:v>
                </c:pt>
                <c:pt idx="5022">
                  <c:v>0.075119</c:v>
                </c:pt>
                <c:pt idx="5023">
                  <c:v>0.024189</c:v>
                </c:pt>
                <c:pt idx="5024">
                  <c:v>0.010742</c:v>
                </c:pt>
                <c:pt idx="5025">
                  <c:v>0.051073</c:v>
                </c:pt>
                <c:pt idx="5026">
                  <c:v>0.045545</c:v>
                </c:pt>
                <c:pt idx="5027">
                  <c:v>0.044802</c:v>
                </c:pt>
                <c:pt idx="5028">
                  <c:v>0.024716</c:v>
                </c:pt>
                <c:pt idx="5029">
                  <c:v>0.010682</c:v>
                </c:pt>
                <c:pt idx="5030">
                  <c:v>0.049397</c:v>
                </c:pt>
                <c:pt idx="5031">
                  <c:v>0.049875</c:v>
                </c:pt>
                <c:pt idx="5032">
                  <c:v>0.063321</c:v>
                </c:pt>
                <c:pt idx="5033">
                  <c:v>0.046681</c:v>
                </c:pt>
                <c:pt idx="5034">
                  <c:v>0.043928</c:v>
                </c:pt>
                <c:pt idx="5035">
                  <c:v>0.048254</c:v>
                </c:pt>
                <c:pt idx="5036">
                  <c:v>0.051777</c:v>
                </c:pt>
                <c:pt idx="5037">
                  <c:v>0.054294</c:v>
                </c:pt>
                <c:pt idx="5038">
                  <c:v>0.025072</c:v>
                </c:pt>
                <c:pt idx="5039">
                  <c:v>0.024077</c:v>
                </c:pt>
                <c:pt idx="5040">
                  <c:v>0.010671</c:v>
                </c:pt>
                <c:pt idx="5041">
                  <c:v>0.01041</c:v>
                </c:pt>
                <c:pt idx="5042">
                  <c:v>0.18556</c:v>
                </c:pt>
                <c:pt idx="5043">
                  <c:v>0.025214</c:v>
                </c:pt>
                <c:pt idx="5044">
                  <c:v>0.190811</c:v>
                </c:pt>
                <c:pt idx="5045">
                  <c:v>0.057651</c:v>
                </c:pt>
                <c:pt idx="5046">
                  <c:v>0.046639</c:v>
                </c:pt>
                <c:pt idx="5047">
                  <c:v>0.025222</c:v>
                </c:pt>
                <c:pt idx="5048">
                  <c:v>0.010686</c:v>
                </c:pt>
                <c:pt idx="5049">
                  <c:v>0.07682</c:v>
                </c:pt>
                <c:pt idx="5050">
                  <c:v>0.05097</c:v>
                </c:pt>
                <c:pt idx="5051">
                  <c:v>0.05311</c:v>
                </c:pt>
                <c:pt idx="5052">
                  <c:v>0.056292</c:v>
                </c:pt>
                <c:pt idx="5053">
                  <c:v>0.060949</c:v>
                </c:pt>
                <c:pt idx="5054">
                  <c:v>0.024909</c:v>
                </c:pt>
                <c:pt idx="5055">
                  <c:v>0.046306</c:v>
                </c:pt>
                <c:pt idx="5056">
                  <c:v>0.025573</c:v>
                </c:pt>
                <c:pt idx="5057">
                  <c:v>0.042618</c:v>
                </c:pt>
                <c:pt idx="5058">
                  <c:v>0.010692</c:v>
                </c:pt>
                <c:pt idx="5059">
                  <c:v>0.047962</c:v>
                </c:pt>
                <c:pt idx="5060">
                  <c:v>0.0486</c:v>
                </c:pt>
                <c:pt idx="5061">
                  <c:v>0.025058</c:v>
                </c:pt>
                <c:pt idx="5062">
                  <c:v>0.010437</c:v>
                </c:pt>
                <c:pt idx="5063">
                  <c:v>0.026098</c:v>
                </c:pt>
                <c:pt idx="5064">
                  <c:v>0.046444</c:v>
                </c:pt>
                <c:pt idx="5065">
                  <c:v>0.024686</c:v>
                </c:pt>
                <c:pt idx="5066">
                  <c:v>0.02457</c:v>
                </c:pt>
                <c:pt idx="5067">
                  <c:v>0.011177</c:v>
                </c:pt>
                <c:pt idx="5068">
                  <c:v>0.058184</c:v>
                </c:pt>
                <c:pt idx="5069">
                  <c:v>0.024916</c:v>
                </c:pt>
                <c:pt idx="5070">
                  <c:v>0.010753</c:v>
                </c:pt>
                <c:pt idx="5071">
                  <c:v>0.049901</c:v>
                </c:pt>
                <c:pt idx="5072">
                  <c:v>0.057238</c:v>
                </c:pt>
                <c:pt idx="5073">
                  <c:v>0.056105</c:v>
                </c:pt>
                <c:pt idx="5074">
                  <c:v>0.048787</c:v>
                </c:pt>
                <c:pt idx="5075">
                  <c:v>0.045589</c:v>
                </c:pt>
                <c:pt idx="5076">
                  <c:v>0.051918</c:v>
                </c:pt>
                <c:pt idx="5077">
                  <c:v>0.061966</c:v>
                </c:pt>
                <c:pt idx="5078">
                  <c:v>0.025132</c:v>
                </c:pt>
                <c:pt idx="5079">
                  <c:v>0.098555</c:v>
                </c:pt>
                <c:pt idx="5080">
                  <c:v>0.054926</c:v>
                </c:pt>
                <c:pt idx="5081">
                  <c:v>0.050246</c:v>
                </c:pt>
                <c:pt idx="5082">
                  <c:v>0.044112</c:v>
                </c:pt>
                <c:pt idx="5083">
                  <c:v>0.052733</c:v>
                </c:pt>
                <c:pt idx="5084">
                  <c:v>0.026116</c:v>
                </c:pt>
                <c:pt idx="5085">
                  <c:v>0.011584</c:v>
                </c:pt>
                <c:pt idx="5086">
                  <c:v>0.030836</c:v>
                </c:pt>
                <c:pt idx="5087">
                  <c:v>0.048778</c:v>
                </c:pt>
                <c:pt idx="5088">
                  <c:v>0.029012</c:v>
                </c:pt>
                <c:pt idx="5089">
                  <c:v>0.029557</c:v>
                </c:pt>
                <c:pt idx="5090">
                  <c:v>0.046169</c:v>
                </c:pt>
                <c:pt idx="5091">
                  <c:v>0.024436</c:v>
                </c:pt>
                <c:pt idx="5092">
                  <c:v>0.010664</c:v>
                </c:pt>
                <c:pt idx="5093">
                  <c:v>0.073592</c:v>
                </c:pt>
                <c:pt idx="5094">
                  <c:v>0.024824</c:v>
                </c:pt>
                <c:pt idx="5095">
                  <c:v>0.010693</c:v>
                </c:pt>
                <c:pt idx="5096">
                  <c:v>0.043339</c:v>
                </c:pt>
                <c:pt idx="5097">
                  <c:v>0.047651</c:v>
                </c:pt>
                <c:pt idx="5098">
                  <c:v>0.0531</c:v>
                </c:pt>
                <c:pt idx="5099">
                  <c:v>0.150837</c:v>
                </c:pt>
                <c:pt idx="5100">
                  <c:v>0.046172</c:v>
                </c:pt>
                <c:pt idx="5101">
                  <c:v>0.338628</c:v>
                </c:pt>
                <c:pt idx="5102">
                  <c:v>0.057572</c:v>
                </c:pt>
                <c:pt idx="5103">
                  <c:v>0.051699</c:v>
                </c:pt>
                <c:pt idx="5104">
                  <c:v>0.045452</c:v>
                </c:pt>
                <c:pt idx="5105">
                  <c:v>0.044939</c:v>
                </c:pt>
                <c:pt idx="5106">
                  <c:v>0.052677</c:v>
                </c:pt>
                <c:pt idx="5107">
                  <c:v>0.047131</c:v>
                </c:pt>
                <c:pt idx="5108">
                  <c:v>0.057387</c:v>
                </c:pt>
                <c:pt idx="5109">
                  <c:v>0.050623</c:v>
                </c:pt>
                <c:pt idx="5110">
                  <c:v>0.056244</c:v>
                </c:pt>
                <c:pt idx="5111">
                  <c:v>0.066137</c:v>
                </c:pt>
                <c:pt idx="5112">
                  <c:v>0.073349</c:v>
                </c:pt>
                <c:pt idx="5113">
                  <c:v>0.051388</c:v>
                </c:pt>
                <c:pt idx="5114">
                  <c:v>0.044667</c:v>
                </c:pt>
                <c:pt idx="5115">
                  <c:v>0.061123</c:v>
                </c:pt>
                <c:pt idx="5116">
                  <c:v>0.054398</c:v>
                </c:pt>
                <c:pt idx="5117">
                  <c:v>0.024545</c:v>
                </c:pt>
                <c:pt idx="5118">
                  <c:v>0.049606</c:v>
                </c:pt>
                <c:pt idx="5119">
                  <c:v>0.045486</c:v>
                </c:pt>
                <c:pt idx="5120">
                  <c:v>0.359457</c:v>
                </c:pt>
                <c:pt idx="5121">
                  <c:v>0.043051</c:v>
                </c:pt>
                <c:pt idx="5122">
                  <c:v>0.046552</c:v>
                </c:pt>
                <c:pt idx="5123">
                  <c:v>0.04502</c:v>
                </c:pt>
                <c:pt idx="5124">
                  <c:v>0.051586</c:v>
                </c:pt>
                <c:pt idx="5125">
                  <c:v>0.04673</c:v>
                </c:pt>
                <c:pt idx="5126">
                  <c:v>0.044734</c:v>
                </c:pt>
                <c:pt idx="5127">
                  <c:v>0.047632</c:v>
                </c:pt>
                <c:pt idx="5128">
                  <c:v>0.047012</c:v>
                </c:pt>
                <c:pt idx="5129">
                  <c:v>0.029103</c:v>
                </c:pt>
                <c:pt idx="5130">
                  <c:v>0.049468</c:v>
                </c:pt>
                <c:pt idx="5131">
                  <c:v>0.027254</c:v>
                </c:pt>
                <c:pt idx="5132">
                  <c:v>0.044197</c:v>
                </c:pt>
                <c:pt idx="5133">
                  <c:v>0.046491</c:v>
                </c:pt>
                <c:pt idx="5134">
                  <c:v>0.014573</c:v>
                </c:pt>
                <c:pt idx="5135">
                  <c:v>0.044813</c:v>
                </c:pt>
                <c:pt idx="5136">
                  <c:v>0.043805</c:v>
                </c:pt>
                <c:pt idx="5137">
                  <c:v>0.06274</c:v>
                </c:pt>
                <c:pt idx="5138">
                  <c:v>0.039733</c:v>
                </c:pt>
                <c:pt idx="5139">
                  <c:v>0.045156</c:v>
                </c:pt>
                <c:pt idx="5140">
                  <c:v>0.052733</c:v>
                </c:pt>
                <c:pt idx="5141">
                  <c:v>0.044226</c:v>
                </c:pt>
                <c:pt idx="5142">
                  <c:v>0.049693</c:v>
                </c:pt>
                <c:pt idx="5143">
                  <c:v>0.063751</c:v>
                </c:pt>
                <c:pt idx="5144">
                  <c:v>0.039905</c:v>
                </c:pt>
                <c:pt idx="5145">
                  <c:v>0.040505</c:v>
                </c:pt>
                <c:pt idx="5146">
                  <c:v>0.010489</c:v>
                </c:pt>
                <c:pt idx="5147">
                  <c:v>0.04464</c:v>
                </c:pt>
                <c:pt idx="5148">
                  <c:v>0.044731</c:v>
                </c:pt>
                <c:pt idx="5149">
                  <c:v>0.024817</c:v>
                </c:pt>
                <c:pt idx="5150">
                  <c:v>0.01067</c:v>
                </c:pt>
                <c:pt idx="5151">
                  <c:v>0.049916</c:v>
                </c:pt>
                <c:pt idx="5152">
                  <c:v>0.025276</c:v>
                </c:pt>
                <c:pt idx="5153">
                  <c:v>0.010644</c:v>
                </c:pt>
                <c:pt idx="5154">
                  <c:v>0.04626</c:v>
                </c:pt>
                <c:pt idx="5155">
                  <c:v>0.051374</c:v>
                </c:pt>
                <c:pt idx="5156">
                  <c:v>0.045623</c:v>
                </c:pt>
                <c:pt idx="5157">
                  <c:v>0.421928</c:v>
                </c:pt>
                <c:pt idx="5158">
                  <c:v>0.052763</c:v>
                </c:pt>
                <c:pt idx="5159">
                  <c:v>0.04955</c:v>
                </c:pt>
                <c:pt idx="5160">
                  <c:v>0.044449</c:v>
                </c:pt>
                <c:pt idx="5161">
                  <c:v>0.042647</c:v>
                </c:pt>
                <c:pt idx="5162">
                  <c:v>0.025298</c:v>
                </c:pt>
                <c:pt idx="5163">
                  <c:v>0.010692</c:v>
                </c:pt>
                <c:pt idx="5164">
                  <c:v>0.024693</c:v>
                </c:pt>
                <c:pt idx="5165">
                  <c:v>0.010893</c:v>
                </c:pt>
                <c:pt idx="5166">
                  <c:v>0.072252</c:v>
                </c:pt>
                <c:pt idx="5167">
                  <c:v>0.025008</c:v>
                </c:pt>
                <c:pt idx="5168">
                  <c:v>0.011491</c:v>
                </c:pt>
                <c:pt idx="5169">
                  <c:v>0.046386</c:v>
                </c:pt>
                <c:pt idx="5170">
                  <c:v>0.024529</c:v>
                </c:pt>
                <c:pt idx="5171">
                  <c:v>0.010602</c:v>
                </c:pt>
                <c:pt idx="5172">
                  <c:v>0.047507</c:v>
                </c:pt>
                <c:pt idx="5173">
                  <c:v>0.064904</c:v>
                </c:pt>
                <c:pt idx="5174">
                  <c:v>0.045377</c:v>
                </c:pt>
                <c:pt idx="5175">
                  <c:v>0.053952</c:v>
                </c:pt>
                <c:pt idx="5176">
                  <c:v>0.046068</c:v>
                </c:pt>
                <c:pt idx="5177">
                  <c:v>0.051189</c:v>
                </c:pt>
                <c:pt idx="5178">
                  <c:v>0.060367</c:v>
                </c:pt>
                <c:pt idx="5179">
                  <c:v>0.049064</c:v>
                </c:pt>
                <c:pt idx="5180">
                  <c:v>0.024293</c:v>
                </c:pt>
                <c:pt idx="5181">
                  <c:v>0.010303</c:v>
                </c:pt>
                <c:pt idx="5182">
                  <c:v>0.049672</c:v>
                </c:pt>
                <c:pt idx="5183">
                  <c:v>0.043888</c:v>
                </c:pt>
                <c:pt idx="5184">
                  <c:v>0.050045</c:v>
                </c:pt>
                <c:pt idx="5185">
                  <c:v>0.045573</c:v>
                </c:pt>
                <c:pt idx="5186">
                  <c:v>0.047395</c:v>
                </c:pt>
                <c:pt idx="5187">
                  <c:v>0.058258</c:v>
                </c:pt>
                <c:pt idx="5188">
                  <c:v>0.045183</c:v>
                </c:pt>
                <c:pt idx="5189">
                  <c:v>0.168623</c:v>
                </c:pt>
                <c:pt idx="5190">
                  <c:v>0.051806</c:v>
                </c:pt>
                <c:pt idx="5191">
                  <c:v>0.065772</c:v>
                </c:pt>
                <c:pt idx="5192">
                  <c:v>0.045413</c:v>
                </c:pt>
                <c:pt idx="5193">
                  <c:v>0.043969</c:v>
                </c:pt>
                <c:pt idx="5194">
                  <c:v>0.05296</c:v>
                </c:pt>
                <c:pt idx="5195">
                  <c:v>0.060868</c:v>
                </c:pt>
                <c:pt idx="5196">
                  <c:v>0.056304</c:v>
                </c:pt>
                <c:pt idx="5197">
                  <c:v>0.077583</c:v>
                </c:pt>
                <c:pt idx="5198">
                  <c:v>0.340135</c:v>
                </c:pt>
                <c:pt idx="5199">
                  <c:v>0.046044</c:v>
                </c:pt>
                <c:pt idx="5200">
                  <c:v>0.050721</c:v>
                </c:pt>
                <c:pt idx="5201">
                  <c:v>0.044608</c:v>
                </c:pt>
                <c:pt idx="5202">
                  <c:v>0.052872</c:v>
                </c:pt>
                <c:pt idx="5203">
                  <c:v>0.024492</c:v>
                </c:pt>
                <c:pt idx="5204">
                  <c:v>0.010769</c:v>
                </c:pt>
                <c:pt idx="5205">
                  <c:v>0.417438</c:v>
                </c:pt>
                <c:pt idx="5206">
                  <c:v>0.056709</c:v>
                </c:pt>
                <c:pt idx="5207">
                  <c:v>0.04666</c:v>
                </c:pt>
                <c:pt idx="5208">
                  <c:v>0.045536</c:v>
                </c:pt>
                <c:pt idx="5209">
                  <c:v>0.058157</c:v>
                </c:pt>
                <c:pt idx="5210">
                  <c:v>0.057075</c:v>
                </c:pt>
                <c:pt idx="5211">
                  <c:v>0.0449</c:v>
                </c:pt>
                <c:pt idx="5212">
                  <c:v>0.396012</c:v>
                </c:pt>
                <c:pt idx="5213">
                  <c:v>0.264919</c:v>
                </c:pt>
                <c:pt idx="5214">
                  <c:v>0.045049</c:v>
                </c:pt>
                <c:pt idx="5215">
                  <c:v>0.043966</c:v>
                </c:pt>
                <c:pt idx="5216">
                  <c:v>0.044774</c:v>
                </c:pt>
                <c:pt idx="5217">
                  <c:v>0.045726</c:v>
                </c:pt>
                <c:pt idx="5218">
                  <c:v>0.049347</c:v>
                </c:pt>
                <c:pt idx="5219">
                  <c:v>0.057412</c:v>
                </c:pt>
                <c:pt idx="5220">
                  <c:v>0.055073</c:v>
                </c:pt>
                <c:pt idx="5221">
                  <c:v>0.024463</c:v>
                </c:pt>
                <c:pt idx="5222">
                  <c:v>0.067412</c:v>
                </c:pt>
                <c:pt idx="5223">
                  <c:v>0.044963</c:v>
                </c:pt>
                <c:pt idx="5224">
                  <c:v>0.047313</c:v>
                </c:pt>
                <c:pt idx="5225">
                  <c:v>0.045398</c:v>
                </c:pt>
                <c:pt idx="5226">
                  <c:v>0.024387</c:v>
                </c:pt>
                <c:pt idx="5227">
                  <c:v>0.044479</c:v>
                </c:pt>
                <c:pt idx="5228">
                  <c:v>0.010686</c:v>
                </c:pt>
                <c:pt idx="5229">
                  <c:v>0.045106</c:v>
                </c:pt>
                <c:pt idx="5230">
                  <c:v>0.044248</c:v>
                </c:pt>
                <c:pt idx="5231">
                  <c:v>0.044437</c:v>
                </c:pt>
                <c:pt idx="5232">
                  <c:v>0.049298</c:v>
                </c:pt>
                <c:pt idx="5233">
                  <c:v>0.02788</c:v>
                </c:pt>
                <c:pt idx="5234">
                  <c:v>0.011551</c:v>
                </c:pt>
                <c:pt idx="5235">
                  <c:v>0.064312</c:v>
                </c:pt>
                <c:pt idx="5236">
                  <c:v>0.063347</c:v>
                </c:pt>
                <c:pt idx="5237">
                  <c:v>0.045964</c:v>
                </c:pt>
                <c:pt idx="5238">
                  <c:v>0.046072</c:v>
                </c:pt>
                <c:pt idx="5239">
                  <c:v>0.046297</c:v>
                </c:pt>
                <c:pt idx="5240">
                  <c:v>0.049143</c:v>
                </c:pt>
                <c:pt idx="5241">
                  <c:v>0.054089</c:v>
                </c:pt>
                <c:pt idx="5242">
                  <c:v>0.044599</c:v>
                </c:pt>
                <c:pt idx="5243">
                  <c:v>0.048208</c:v>
                </c:pt>
                <c:pt idx="5244">
                  <c:v>0.435595</c:v>
                </c:pt>
                <c:pt idx="5245">
                  <c:v>0.025117</c:v>
                </c:pt>
                <c:pt idx="5246">
                  <c:v>0.010716</c:v>
                </c:pt>
                <c:pt idx="5247">
                  <c:v>0.048965</c:v>
                </c:pt>
                <c:pt idx="5248">
                  <c:v>0.056627</c:v>
                </c:pt>
                <c:pt idx="5249">
                  <c:v>0.04349</c:v>
                </c:pt>
                <c:pt idx="5250">
                  <c:v>0.055738</c:v>
                </c:pt>
                <c:pt idx="5251">
                  <c:v>0.050042</c:v>
                </c:pt>
                <c:pt idx="5252">
                  <c:v>0.044431</c:v>
                </c:pt>
                <c:pt idx="5253">
                  <c:v>0.044812</c:v>
                </c:pt>
                <c:pt idx="5254">
                  <c:v>0.055193</c:v>
                </c:pt>
                <c:pt idx="5255">
                  <c:v>0.049159</c:v>
                </c:pt>
                <c:pt idx="5256">
                  <c:v>0.04393</c:v>
                </c:pt>
                <c:pt idx="5257">
                  <c:v>0.043193</c:v>
                </c:pt>
                <c:pt idx="5258">
                  <c:v>0.043066</c:v>
                </c:pt>
                <c:pt idx="5259">
                  <c:v>0.09746</c:v>
                </c:pt>
                <c:pt idx="5260">
                  <c:v>0.045646</c:v>
                </c:pt>
                <c:pt idx="5261">
                  <c:v>0.043066</c:v>
                </c:pt>
                <c:pt idx="5262">
                  <c:v>0.068868</c:v>
                </c:pt>
                <c:pt idx="5263">
                  <c:v>0.094772</c:v>
                </c:pt>
                <c:pt idx="5264">
                  <c:v>0.024684</c:v>
                </c:pt>
                <c:pt idx="5265">
                  <c:v>0.023635</c:v>
                </c:pt>
                <c:pt idx="5266">
                  <c:v>0.010683</c:v>
                </c:pt>
                <c:pt idx="5267">
                  <c:v>0.024077</c:v>
                </c:pt>
                <c:pt idx="5268">
                  <c:v>0.01062</c:v>
                </c:pt>
                <c:pt idx="5269">
                  <c:v>0.045724</c:v>
                </c:pt>
                <c:pt idx="5270">
                  <c:v>0.024271</c:v>
                </c:pt>
                <c:pt idx="5271">
                  <c:v>0.067047</c:v>
                </c:pt>
                <c:pt idx="5272">
                  <c:v>0.055614</c:v>
                </c:pt>
                <c:pt idx="5273">
                  <c:v>0.025325</c:v>
                </c:pt>
                <c:pt idx="5274">
                  <c:v>0.011408</c:v>
                </c:pt>
                <c:pt idx="5275">
                  <c:v>0.045869</c:v>
                </c:pt>
                <c:pt idx="5276">
                  <c:v>0.646491</c:v>
                </c:pt>
                <c:pt idx="5277">
                  <c:v>0.046637</c:v>
                </c:pt>
                <c:pt idx="5278">
                  <c:v>0.024253</c:v>
                </c:pt>
                <c:pt idx="5279">
                  <c:v>0.010674</c:v>
                </c:pt>
                <c:pt idx="5280">
                  <c:v>0.023397</c:v>
                </c:pt>
                <c:pt idx="5281">
                  <c:v>0.010708</c:v>
                </c:pt>
                <c:pt idx="5282">
                  <c:v>0.02337</c:v>
                </c:pt>
                <c:pt idx="5283">
                  <c:v>0.010715</c:v>
                </c:pt>
                <c:pt idx="5284">
                  <c:v>0.049618</c:v>
                </c:pt>
                <c:pt idx="5285">
                  <c:v>0.046609</c:v>
                </c:pt>
                <c:pt idx="5286">
                  <c:v>0.045698</c:v>
                </c:pt>
                <c:pt idx="5287">
                  <c:v>0.060719</c:v>
                </c:pt>
                <c:pt idx="5288">
                  <c:v>0.024297</c:v>
                </c:pt>
                <c:pt idx="5289">
                  <c:v>0.010651</c:v>
                </c:pt>
                <c:pt idx="5290">
                  <c:v>0.023644</c:v>
                </c:pt>
                <c:pt idx="5291">
                  <c:v>0.01064</c:v>
                </c:pt>
                <c:pt idx="5292">
                  <c:v>0.081295</c:v>
                </c:pt>
                <c:pt idx="5293">
                  <c:v>0.045517</c:v>
                </c:pt>
                <c:pt idx="5294">
                  <c:v>0.043318</c:v>
                </c:pt>
                <c:pt idx="5295">
                  <c:v>0.054543</c:v>
                </c:pt>
                <c:pt idx="5296">
                  <c:v>0.045122</c:v>
                </c:pt>
                <c:pt idx="5297">
                  <c:v>0.052843</c:v>
                </c:pt>
                <c:pt idx="5298">
                  <c:v>0.047354</c:v>
                </c:pt>
                <c:pt idx="5299">
                  <c:v>0.044952</c:v>
                </c:pt>
                <c:pt idx="5300">
                  <c:v>0.045118</c:v>
                </c:pt>
                <c:pt idx="5301">
                  <c:v>0.061209</c:v>
                </c:pt>
                <c:pt idx="5302">
                  <c:v>0.046086</c:v>
                </c:pt>
                <c:pt idx="5303">
                  <c:v>0.044257</c:v>
                </c:pt>
                <c:pt idx="5304">
                  <c:v>0.053098</c:v>
                </c:pt>
                <c:pt idx="5305">
                  <c:v>0.047274</c:v>
                </c:pt>
                <c:pt idx="5306">
                  <c:v>0.052114</c:v>
                </c:pt>
                <c:pt idx="5307">
                  <c:v>0.05466</c:v>
                </c:pt>
                <c:pt idx="5308">
                  <c:v>0.0476</c:v>
                </c:pt>
                <c:pt idx="5309">
                  <c:v>0.056727</c:v>
                </c:pt>
                <c:pt idx="5310">
                  <c:v>0.046661</c:v>
                </c:pt>
                <c:pt idx="5311">
                  <c:v>0.187636</c:v>
                </c:pt>
                <c:pt idx="5312">
                  <c:v>0.024273</c:v>
                </c:pt>
                <c:pt idx="5313">
                  <c:v>0.045016</c:v>
                </c:pt>
                <c:pt idx="5314">
                  <c:v>0.010599</c:v>
                </c:pt>
                <c:pt idx="5315">
                  <c:v>0.046885</c:v>
                </c:pt>
                <c:pt idx="5316">
                  <c:v>0.046225</c:v>
                </c:pt>
                <c:pt idx="5317">
                  <c:v>0.045974</c:v>
                </c:pt>
                <c:pt idx="5318">
                  <c:v>0.04603</c:v>
                </c:pt>
                <c:pt idx="5319">
                  <c:v>0.02362</c:v>
                </c:pt>
                <c:pt idx="5320">
                  <c:v>0.010432</c:v>
                </c:pt>
                <c:pt idx="5321">
                  <c:v>0.058845</c:v>
                </c:pt>
                <c:pt idx="5322">
                  <c:v>0.042557</c:v>
                </c:pt>
                <c:pt idx="5323">
                  <c:v>0.121807</c:v>
                </c:pt>
                <c:pt idx="5324">
                  <c:v>0.048954</c:v>
                </c:pt>
                <c:pt idx="5325">
                  <c:v>0.010441</c:v>
                </c:pt>
                <c:pt idx="5326">
                  <c:v>0.045309</c:v>
                </c:pt>
                <c:pt idx="5327">
                  <c:v>0.044538</c:v>
                </c:pt>
                <c:pt idx="5328">
                  <c:v>0.034713</c:v>
                </c:pt>
                <c:pt idx="5329">
                  <c:v>0.011042</c:v>
                </c:pt>
                <c:pt idx="5330">
                  <c:v>0.042897</c:v>
                </c:pt>
                <c:pt idx="5331">
                  <c:v>0.055768</c:v>
                </c:pt>
                <c:pt idx="5332">
                  <c:v>0.04502</c:v>
                </c:pt>
                <c:pt idx="5333">
                  <c:v>0.059508</c:v>
                </c:pt>
                <c:pt idx="5334">
                  <c:v>0.011461</c:v>
                </c:pt>
                <c:pt idx="5335">
                  <c:v>0.059606</c:v>
                </c:pt>
                <c:pt idx="5336">
                  <c:v>0.132294</c:v>
                </c:pt>
                <c:pt idx="5337">
                  <c:v>0.010797</c:v>
                </c:pt>
                <c:pt idx="5338">
                  <c:v>0.047915</c:v>
                </c:pt>
                <c:pt idx="5339">
                  <c:v>0.056133</c:v>
                </c:pt>
                <c:pt idx="5340">
                  <c:v>0.043367</c:v>
                </c:pt>
                <c:pt idx="5341">
                  <c:v>0.136048</c:v>
                </c:pt>
                <c:pt idx="5342">
                  <c:v>0.045576</c:v>
                </c:pt>
                <c:pt idx="5343">
                  <c:v>0.024514</c:v>
                </c:pt>
                <c:pt idx="5344">
                  <c:v>0.010488</c:v>
                </c:pt>
                <c:pt idx="5345">
                  <c:v>0.599663</c:v>
                </c:pt>
                <c:pt idx="5346">
                  <c:v>0.091583</c:v>
                </c:pt>
                <c:pt idx="5347">
                  <c:v>0.105094</c:v>
                </c:pt>
                <c:pt idx="5348">
                  <c:v>0.047015</c:v>
                </c:pt>
                <c:pt idx="5349">
                  <c:v>0.010909</c:v>
                </c:pt>
                <c:pt idx="5350">
                  <c:v>0.044985</c:v>
                </c:pt>
                <c:pt idx="5351">
                  <c:v>0.056859</c:v>
                </c:pt>
                <c:pt idx="5352">
                  <c:v>0.011421</c:v>
                </c:pt>
                <c:pt idx="5353">
                  <c:v>0.079925</c:v>
                </c:pt>
                <c:pt idx="5354">
                  <c:v>0.041686</c:v>
                </c:pt>
                <c:pt idx="5355">
                  <c:v>0.024305</c:v>
                </c:pt>
                <c:pt idx="5356">
                  <c:v>0.024304</c:v>
                </c:pt>
                <c:pt idx="5357">
                  <c:v>0.010773</c:v>
                </c:pt>
                <c:pt idx="5358">
                  <c:v>0.010695</c:v>
                </c:pt>
                <c:pt idx="5359">
                  <c:v>0.02611</c:v>
                </c:pt>
                <c:pt idx="5360">
                  <c:v>0.011388</c:v>
                </c:pt>
                <c:pt idx="5361">
                  <c:v>0.049378</c:v>
                </c:pt>
                <c:pt idx="5362">
                  <c:v>0.062647</c:v>
                </c:pt>
                <c:pt idx="5363">
                  <c:v>0.050848</c:v>
                </c:pt>
                <c:pt idx="5364">
                  <c:v>0.057453</c:v>
                </c:pt>
                <c:pt idx="5365">
                  <c:v>0.044529</c:v>
                </c:pt>
                <c:pt idx="5366">
                  <c:v>0.018944</c:v>
                </c:pt>
                <c:pt idx="5367">
                  <c:v>0.061213</c:v>
                </c:pt>
                <c:pt idx="5368">
                  <c:v>0.023789</c:v>
                </c:pt>
                <c:pt idx="5369">
                  <c:v>0.012817</c:v>
                </c:pt>
                <c:pt idx="5370">
                  <c:v>0.025252</c:v>
                </c:pt>
                <c:pt idx="5371">
                  <c:v>0.045835</c:v>
                </c:pt>
                <c:pt idx="5372">
                  <c:v>0.019443</c:v>
                </c:pt>
                <c:pt idx="5373">
                  <c:v>0.27468</c:v>
                </c:pt>
                <c:pt idx="5374">
                  <c:v>0.018832</c:v>
                </c:pt>
                <c:pt idx="5375">
                  <c:v>0.047398</c:v>
                </c:pt>
                <c:pt idx="5376">
                  <c:v>0.047054</c:v>
                </c:pt>
                <c:pt idx="5377">
                  <c:v>0.045009</c:v>
                </c:pt>
                <c:pt idx="5378">
                  <c:v>0.050721</c:v>
                </c:pt>
                <c:pt idx="5379">
                  <c:v>0.050813</c:v>
                </c:pt>
                <c:pt idx="5380">
                  <c:v>0.04166</c:v>
                </c:pt>
                <c:pt idx="5381">
                  <c:v>0.055212</c:v>
                </c:pt>
                <c:pt idx="5382">
                  <c:v>0.109536</c:v>
                </c:pt>
                <c:pt idx="5383">
                  <c:v>0.010712</c:v>
                </c:pt>
                <c:pt idx="5384">
                  <c:v>0.065272</c:v>
                </c:pt>
                <c:pt idx="5385">
                  <c:v>0.046188</c:v>
                </c:pt>
                <c:pt idx="5386">
                  <c:v>0.047707</c:v>
                </c:pt>
                <c:pt idx="5387">
                  <c:v>0.045091</c:v>
                </c:pt>
                <c:pt idx="5388">
                  <c:v>0.056369</c:v>
                </c:pt>
                <c:pt idx="5389">
                  <c:v>0.041264</c:v>
                </c:pt>
                <c:pt idx="5390">
                  <c:v>0.046051</c:v>
                </c:pt>
                <c:pt idx="5391">
                  <c:v>0.042658</c:v>
                </c:pt>
                <c:pt idx="5392">
                  <c:v>0.056815</c:v>
                </c:pt>
                <c:pt idx="5393">
                  <c:v>0.024626</c:v>
                </c:pt>
                <c:pt idx="5394">
                  <c:v>0.061977</c:v>
                </c:pt>
                <c:pt idx="5395">
                  <c:v>0.046062</c:v>
                </c:pt>
                <c:pt idx="5396">
                  <c:v>0.019505</c:v>
                </c:pt>
                <c:pt idx="5397">
                  <c:v>0.025118</c:v>
                </c:pt>
                <c:pt idx="5398">
                  <c:v>0.005384</c:v>
                </c:pt>
                <c:pt idx="5399">
                  <c:v>0.057677</c:v>
                </c:pt>
                <c:pt idx="5400">
                  <c:v>0.052684</c:v>
                </c:pt>
                <c:pt idx="5401">
                  <c:v>0.055702</c:v>
                </c:pt>
                <c:pt idx="5402">
                  <c:v>0.045189</c:v>
                </c:pt>
                <c:pt idx="5403">
                  <c:v>0.058784</c:v>
                </c:pt>
                <c:pt idx="5404">
                  <c:v>0.044196</c:v>
                </c:pt>
                <c:pt idx="5405">
                  <c:v>0.012304</c:v>
                </c:pt>
                <c:pt idx="5406">
                  <c:v>0.05897</c:v>
                </c:pt>
                <c:pt idx="5407">
                  <c:v>0.005486</c:v>
                </c:pt>
                <c:pt idx="5408">
                  <c:v>0.045621</c:v>
                </c:pt>
                <c:pt idx="5409">
                  <c:v>0.045815</c:v>
                </c:pt>
                <c:pt idx="5410">
                  <c:v>0.032307</c:v>
                </c:pt>
                <c:pt idx="5411">
                  <c:v>0.054976</c:v>
                </c:pt>
                <c:pt idx="5412">
                  <c:v>0.044835</c:v>
                </c:pt>
                <c:pt idx="5413">
                  <c:v>0.055362</c:v>
                </c:pt>
                <c:pt idx="5414">
                  <c:v>0.045348</c:v>
                </c:pt>
                <c:pt idx="5415">
                  <c:v>0.025963</c:v>
                </c:pt>
                <c:pt idx="5416">
                  <c:v>0.049283</c:v>
                </c:pt>
                <c:pt idx="5417">
                  <c:v>0.024322</c:v>
                </c:pt>
                <c:pt idx="5418">
                  <c:v>0.010633</c:v>
                </c:pt>
                <c:pt idx="5419">
                  <c:v>0.048037</c:v>
                </c:pt>
                <c:pt idx="5420">
                  <c:v>0.045504</c:v>
                </c:pt>
                <c:pt idx="5421">
                  <c:v>0.040586</c:v>
                </c:pt>
                <c:pt idx="5422">
                  <c:v>0.06771</c:v>
                </c:pt>
                <c:pt idx="5423">
                  <c:v>0.020134</c:v>
                </c:pt>
                <c:pt idx="5424">
                  <c:v>0.08431</c:v>
                </c:pt>
                <c:pt idx="5425">
                  <c:v>0.276468</c:v>
                </c:pt>
                <c:pt idx="5426">
                  <c:v>0.055015</c:v>
                </c:pt>
                <c:pt idx="5427">
                  <c:v>0.055578</c:v>
                </c:pt>
                <c:pt idx="5428">
                  <c:v>0.04939</c:v>
                </c:pt>
                <c:pt idx="5429">
                  <c:v>0.058676</c:v>
                </c:pt>
                <c:pt idx="5430">
                  <c:v>0.045537</c:v>
                </c:pt>
                <c:pt idx="5431">
                  <c:v>0.025125</c:v>
                </c:pt>
                <c:pt idx="5432">
                  <c:v>0.010677</c:v>
                </c:pt>
                <c:pt idx="5433">
                  <c:v>0.030962</c:v>
                </c:pt>
                <c:pt idx="5434">
                  <c:v>0.054007</c:v>
                </c:pt>
                <c:pt idx="5435">
                  <c:v>0.048385</c:v>
                </c:pt>
                <c:pt idx="5436">
                  <c:v>0.050224</c:v>
                </c:pt>
                <c:pt idx="5437">
                  <c:v>0.059814</c:v>
                </c:pt>
                <c:pt idx="5438">
                  <c:v>0.04597</c:v>
                </c:pt>
                <c:pt idx="5439">
                  <c:v>0.055812</c:v>
                </c:pt>
                <c:pt idx="5440">
                  <c:v>0.023993</c:v>
                </c:pt>
                <c:pt idx="5441">
                  <c:v>0.045476</c:v>
                </c:pt>
                <c:pt idx="5442">
                  <c:v>0.045542</c:v>
                </c:pt>
                <c:pt idx="5443">
                  <c:v>0.041942</c:v>
                </c:pt>
                <c:pt idx="5444">
                  <c:v>0.048339</c:v>
                </c:pt>
                <c:pt idx="5445">
                  <c:v>0.045716</c:v>
                </c:pt>
                <c:pt idx="5446">
                  <c:v>0.187513</c:v>
                </c:pt>
                <c:pt idx="5447">
                  <c:v>0.057524</c:v>
                </c:pt>
                <c:pt idx="5448">
                  <c:v>0.053084</c:v>
                </c:pt>
                <c:pt idx="5449">
                  <c:v>0.218508</c:v>
                </c:pt>
                <c:pt idx="5450">
                  <c:v>0.04584</c:v>
                </c:pt>
                <c:pt idx="5451">
                  <c:v>0.024489</c:v>
                </c:pt>
                <c:pt idx="5452">
                  <c:v>0.065104</c:v>
                </c:pt>
                <c:pt idx="5453">
                  <c:v>0.024243</c:v>
                </c:pt>
                <c:pt idx="5454">
                  <c:v>0.033583</c:v>
                </c:pt>
                <c:pt idx="5455">
                  <c:v>0.041736</c:v>
                </c:pt>
                <c:pt idx="5456">
                  <c:v>0.006265</c:v>
                </c:pt>
                <c:pt idx="5457">
                  <c:v>0.049053</c:v>
                </c:pt>
                <c:pt idx="5458">
                  <c:v>0.044249</c:v>
                </c:pt>
                <c:pt idx="5459">
                  <c:v>0.075985</c:v>
                </c:pt>
                <c:pt idx="5460">
                  <c:v>0.025307</c:v>
                </c:pt>
                <c:pt idx="5461">
                  <c:v>0.195014</c:v>
                </c:pt>
                <c:pt idx="5462">
                  <c:v>0.046482</c:v>
                </c:pt>
                <c:pt idx="5463">
                  <c:v>0.025613</c:v>
                </c:pt>
                <c:pt idx="5464">
                  <c:v>0.010767</c:v>
                </c:pt>
                <c:pt idx="5465">
                  <c:v>0.067282</c:v>
                </c:pt>
                <c:pt idx="5466">
                  <c:v>0.057762</c:v>
                </c:pt>
                <c:pt idx="5467">
                  <c:v>0.065809</c:v>
                </c:pt>
                <c:pt idx="5468">
                  <c:v>0.046895</c:v>
                </c:pt>
                <c:pt idx="5469">
                  <c:v>0.041291</c:v>
                </c:pt>
                <c:pt idx="5470">
                  <c:v>0.057541</c:v>
                </c:pt>
                <c:pt idx="5471">
                  <c:v>0.025655</c:v>
                </c:pt>
                <c:pt idx="5472">
                  <c:v>0.070777</c:v>
                </c:pt>
                <c:pt idx="5473">
                  <c:v>0.043089</c:v>
                </c:pt>
                <c:pt idx="5474">
                  <c:v>0.020454</c:v>
                </c:pt>
                <c:pt idx="5475">
                  <c:v>0.0243</c:v>
                </c:pt>
                <c:pt idx="5476">
                  <c:v>0.011133</c:v>
                </c:pt>
                <c:pt idx="5477">
                  <c:v>0.20465</c:v>
                </c:pt>
                <c:pt idx="5478">
                  <c:v>0.065905</c:v>
                </c:pt>
                <c:pt idx="5479">
                  <c:v>0.112153</c:v>
                </c:pt>
                <c:pt idx="5480">
                  <c:v>0.178393</c:v>
                </c:pt>
                <c:pt idx="5481">
                  <c:v>0.037957</c:v>
                </c:pt>
                <c:pt idx="5482">
                  <c:v>0.060986</c:v>
                </c:pt>
                <c:pt idx="5483">
                  <c:v>0.075503</c:v>
                </c:pt>
                <c:pt idx="5484">
                  <c:v>0.053314</c:v>
                </c:pt>
                <c:pt idx="5485">
                  <c:v>0.025161</c:v>
                </c:pt>
                <c:pt idx="5486">
                  <c:v>0.053017</c:v>
                </c:pt>
                <c:pt idx="5487">
                  <c:v>0.063616</c:v>
                </c:pt>
                <c:pt idx="5488">
                  <c:v>0.480725</c:v>
                </c:pt>
                <c:pt idx="5489">
                  <c:v>0.043187</c:v>
                </c:pt>
                <c:pt idx="5490">
                  <c:v>0.060827</c:v>
                </c:pt>
                <c:pt idx="5491">
                  <c:v>0.052581</c:v>
                </c:pt>
                <c:pt idx="5492">
                  <c:v>0.044523</c:v>
                </c:pt>
                <c:pt idx="5493">
                  <c:v>0.044779</c:v>
                </c:pt>
                <c:pt idx="5494">
                  <c:v>0.02853</c:v>
                </c:pt>
                <c:pt idx="5495">
                  <c:v>0.011207</c:v>
                </c:pt>
                <c:pt idx="5496">
                  <c:v>0.018985</c:v>
                </c:pt>
                <c:pt idx="5497">
                  <c:v>0.026126</c:v>
                </c:pt>
                <c:pt idx="5498">
                  <c:v>0.054426</c:v>
                </c:pt>
                <c:pt idx="5499">
                  <c:v>0.022103</c:v>
                </c:pt>
                <c:pt idx="5500">
                  <c:v>0.024334</c:v>
                </c:pt>
                <c:pt idx="5501">
                  <c:v>0.010771</c:v>
                </c:pt>
                <c:pt idx="5502">
                  <c:v>0.050397</c:v>
                </c:pt>
                <c:pt idx="5503">
                  <c:v>0.052057</c:v>
                </c:pt>
                <c:pt idx="5504">
                  <c:v>0.024664</c:v>
                </c:pt>
                <c:pt idx="5505">
                  <c:v>0.04442</c:v>
                </c:pt>
                <c:pt idx="5506">
                  <c:v>0.024981</c:v>
                </c:pt>
                <c:pt idx="5507">
                  <c:v>0.04104</c:v>
                </c:pt>
                <c:pt idx="5508">
                  <c:v>0.045431</c:v>
                </c:pt>
                <c:pt idx="5509">
                  <c:v>0.074225</c:v>
                </c:pt>
                <c:pt idx="5510">
                  <c:v>0.043525</c:v>
                </c:pt>
                <c:pt idx="5511">
                  <c:v>0.019783</c:v>
                </c:pt>
                <c:pt idx="5512">
                  <c:v>0.148308</c:v>
                </c:pt>
                <c:pt idx="5513">
                  <c:v>0.069201</c:v>
                </c:pt>
                <c:pt idx="5514">
                  <c:v>0.024536</c:v>
                </c:pt>
                <c:pt idx="5515">
                  <c:v>0.044348</c:v>
                </c:pt>
                <c:pt idx="5516">
                  <c:v>0.010474</c:v>
                </c:pt>
                <c:pt idx="5517">
                  <c:v>0.046281</c:v>
                </c:pt>
                <c:pt idx="5518">
                  <c:v>0.041194</c:v>
                </c:pt>
                <c:pt idx="5519">
                  <c:v>0.418857</c:v>
                </c:pt>
                <c:pt idx="5520">
                  <c:v>0.044487</c:v>
                </c:pt>
                <c:pt idx="5521">
                  <c:v>0.045623</c:v>
                </c:pt>
                <c:pt idx="5522">
                  <c:v>0.041195</c:v>
                </c:pt>
                <c:pt idx="5523">
                  <c:v>0.048108</c:v>
                </c:pt>
                <c:pt idx="5524">
                  <c:v>0.045543</c:v>
                </c:pt>
                <c:pt idx="5525">
                  <c:v>0.043622</c:v>
                </c:pt>
                <c:pt idx="5526">
                  <c:v>0.010705</c:v>
                </c:pt>
                <c:pt idx="5527">
                  <c:v>0.02346</c:v>
                </c:pt>
                <c:pt idx="5528">
                  <c:v>0.060839</c:v>
                </c:pt>
                <c:pt idx="5529">
                  <c:v>0.04637</c:v>
                </c:pt>
                <c:pt idx="5530">
                  <c:v>0.044587</c:v>
                </c:pt>
                <c:pt idx="5531">
                  <c:v>0.025272</c:v>
                </c:pt>
                <c:pt idx="5532">
                  <c:v>0.011149</c:v>
                </c:pt>
                <c:pt idx="5533">
                  <c:v>0.02389</c:v>
                </c:pt>
                <c:pt idx="5534">
                  <c:v>0.011459</c:v>
                </c:pt>
                <c:pt idx="5535">
                  <c:v>0.04769</c:v>
                </c:pt>
                <c:pt idx="5536">
                  <c:v>0.023185</c:v>
                </c:pt>
                <c:pt idx="5537">
                  <c:v>0.050168</c:v>
                </c:pt>
                <c:pt idx="5538">
                  <c:v>0.010691</c:v>
                </c:pt>
                <c:pt idx="5539">
                  <c:v>0.024459</c:v>
                </c:pt>
                <c:pt idx="5540">
                  <c:v>0.050392</c:v>
                </c:pt>
                <c:pt idx="5541">
                  <c:v>0.010609</c:v>
                </c:pt>
                <c:pt idx="5542">
                  <c:v>0.055814</c:v>
                </c:pt>
                <c:pt idx="5543">
                  <c:v>0.057122</c:v>
                </c:pt>
                <c:pt idx="5544">
                  <c:v>0.050527</c:v>
                </c:pt>
                <c:pt idx="5545">
                  <c:v>0.060085</c:v>
                </c:pt>
                <c:pt idx="5546">
                  <c:v>0.046821</c:v>
                </c:pt>
                <c:pt idx="5547">
                  <c:v>0.054501</c:v>
                </c:pt>
                <c:pt idx="5548">
                  <c:v>0.108562</c:v>
                </c:pt>
                <c:pt idx="5549">
                  <c:v>0.013833</c:v>
                </c:pt>
                <c:pt idx="5550">
                  <c:v>0.045259</c:v>
                </c:pt>
                <c:pt idx="5551">
                  <c:v>0.048309</c:v>
                </c:pt>
                <c:pt idx="5552">
                  <c:v>0.071883</c:v>
                </c:pt>
                <c:pt idx="5553">
                  <c:v>0.045494</c:v>
                </c:pt>
                <c:pt idx="5554">
                  <c:v>0.066371</c:v>
                </c:pt>
                <c:pt idx="5555">
                  <c:v>0.073354</c:v>
                </c:pt>
                <c:pt idx="5556">
                  <c:v>0.025058</c:v>
                </c:pt>
                <c:pt idx="5557">
                  <c:v>0.010629</c:v>
                </c:pt>
                <c:pt idx="5558">
                  <c:v>0.068839</c:v>
                </c:pt>
                <c:pt idx="5559">
                  <c:v>0.036868</c:v>
                </c:pt>
                <c:pt idx="5560">
                  <c:v>0.010649</c:v>
                </c:pt>
                <c:pt idx="5561">
                  <c:v>0.060426</c:v>
                </c:pt>
                <c:pt idx="5562">
                  <c:v>0.023816</c:v>
                </c:pt>
                <c:pt idx="5563">
                  <c:v>0.045165</c:v>
                </c:pt>
                <c:pt idx="5564">
                  <c:v>0.044466</c:v>
                </c:pt>
                <c:pt idx="5565">
                  <c:v>0.045175</c:v>
                </c:pt>
                <c:pt idx="5566">
                  <c:v>0.046122</c:v>
                </c:pt>
                <c:pt idx="5567">
                  <c:v>0.065024</c:v>
                </c:pt>
                <c:pt idx="5568">
                  <c:v>0.025595</c:v>
                </c:pt>
                <c:pt idx="5569">
                  <c:v>0.010699</c:v>
                </c:pt>
                <c:pt idx="5570">
                  <c:v>0.023885</c:v>
                </c:pt>
                <c:pt idx="5571">
                  <c:v>0.010666</c:v>
                </c:pt>
                <c:pt idx="5572">
                  <c:v>0.054582</c:v>
                </c:pt>
                <c:pt idx="5573">
                  <c:v>0.045239</c:v>
                </c:pt>
                <c:pt idx="5574">
                  <c:v>0.059295</c:v>
                </c:pt>
                <c:pt idx="5575">
                  <c:v>0.025727</c:v>
                </c:pt>
                <c:pt idx="5576">
                  <c:v>0.211142</c:v>
                </c:pt>
                <c:pt idx="5577">
                  <c:v>0.025992</c:v>
                </c:pt>
                <c:pt idx="5578">
                  <c:v>0.054486</c:v>
                </c:pt>
                <c:pt idx="5579">
                  <c:v>0.010524</c:v>
                </c:pt>
                <c:pt idx="5580">
                  <c:v>0.063761</c:v>
                </c:pt>
                <c:pt idx="5581">
                  <c:v>0.02396</c:v>
                </c:pt>
                <c:pt idx="5582">
                  <c:v>0.010879</c:v>
                </c:pt>
                <c:pt idx="5583">
                  <c:v>0.123122</c:v>
                </c:pt>
                <c:pt idx="5584">
                  <c:v>0.025505</c:v>
                </c:pt>
                <c:pt idx="5585">
                  <c:v>0.066185</c:v>
                </c:pt>
                <c:pt idx="5586">
                  <c:v>0.045336</c:v>
                </c:pt>
                <c:pt idx="5587">
                  <c:v>0.045255</c:v>
                </c:pt>
                <c:pt idx="5588">
                  <c:v>0.056489</c:v>
                </c:pt>
                <c:pt idx="5589">
                  <c:v>0.056595</c:v>
                </c:pt>
                <c:pt idx="5590">
                  <c:v>0.04439</c:v>
                </c:pt>
                <c:pt idx="5591">
                  <c:v>0.045114</c:v>
                </c:pt>
                <c:pt idx="5592">
                  <c:v>0.049311</c:v>
                </c:pt>
                <c:pt idx="5593">
                  <c:v>0.047964</c:v>
                </c:pt>
                <c:pt idx="5594">
                  <c:v>0.062867</c:v>
                </c:pt>
                <c:pt idx="5595">
                  <c:v>0.046106</c:v>
                </c:pt>
                <c:pt idx="5596">
                  <c:v>0.095182</c:v>
                </c:pt>
                <c:pt idx="5597">
                  <c:v>0.049503</c:v>
                </c:pt>
                <c:pt idx="5598">
                  <c:v>0.555971</c:v>
                </c:pt>
                <c:pt idx="5599">
                  <c:v>0.028515</c:v>
                </c:pt>
                <c:pt idx="5600">
                  <c:v>0.01068</c:v>
                </c:pt>
                <c:pt idx="5601">
                  <c:v>0.023542</c:v>
                </c:pt>
                <c:pt idx="5602">
                  <c:v>0.065633</c:v>
                </c:pt>
                <c:pt idx="5603">
                  <c:v>0.046368</c:v>
                </c:pt>
                <c:pt idx="5604">
                  <c:v>0.025308</c:v>
                </c:pt>
                <c:pt idx="5605">
                  <c:v>0.024804</c:v>
                </c:pt>
                <c:pt idx="5606">
                  <c:v>0.010645</c:v>
                </c:pt>
                <c:pt idx="5607">
                  <c:v>0.031607</c:v>
                </c:pt>
                <c:pt idx="5608">
                  <c:v>0.044909</c:v>
                </c:pt>
                <c:pt idx="5609">
                  <c:v>0.02393</c:v>
                </c:pt>
                <c:pt idx="5610">
                  <c:v>0.010645</c:v>
                </c:pt>
                <c:pt idx="5611">
                  <c:v>0.043993</c:v>
                </c:pt>
                <c:pt idx="5612">
                  <c:v>0.058108</c:v>
                </c:pt>
                <c:pt idx="5613">
                  <c:v>0.066797</c:v>
                </c:pt>
                <c:pt idx="5614">
                  <c:v>0.088028</c:v>
                </c:pt>
                <c:pt idx="5615">
                  <c:v>0.053705</c:v>
                </c:pt>
                <c:pt idx="5616">
                  <c:v>0.040276</c:v>
                </c:pt>
                <c:pt idx="5617">
                  <c:v>0.062012</c:v>
                </c:pt>
                <c:pt idx="5618">
                  <c:v>0.072318</c:v>
                </c:pt>
                <c:pt idx="5619">
                  <c:v>0.045721</c:v>
                </c:pt>
                <c:pt idx="5620">
                  <c:v>0.057357</c:v>
                </c:pt>
                <c:pt idx="5621">
                  <c:v>0.059284</c:v>
                </c:pt>
                <c:pt idx="5622">
                  <c:v>0.141262</c:v>
                </c:pt>
                <c:pt idx="5623">
                  <c:v>0.011512</c:v>
                </c:pt>
                <c:pt idx="5624">
                  <c:v>0.024558</c:v>
                </c:pt>
                <c:pt idx="5625">
                  <c:v>0.045487</c:v>
                </c:pt>
                <c:pt idx="5626">
                  <c:v>0.047151</c:v>
                </c:pt>
                <c:pt idx="5627">
                  <c:v>0.054357</c:v>
                </c:pt>
                <c:pt idx="5628">
                  <c:v>0.048232</c:v>
                </c:pt>
                <c:pt idx="5629">
                  <c:v>0.011342</c:v>
                </c:pt>
                <c:pt idx="5630">
                  <c:v>0.011448</c:v>
                </c:pt>
                <c:pt idx="5631">
                  <c:v>0.024903</c:v>
                </c:pt>
                <c:pt idx="5632">
                  <c:v>0.010492</c:v>
                </c:pt>
                <c:pt idx="5633">
                  <c:v>0.044534</c:v>
                </c:pt>
                <c:pt idx="5634">
                  <c:v>0.025134</c:v>
                </c:pt>
                <c:pt idx="5635">
                  <c:v>0.023792</c:v>
                </c:pt>
                <c:pt idx="5636">
                  <c:v>0.042745</c:v>
                </c:pt>
                <c:pt idx="5637">
                  <c:v>0.043419</c:v>
                </c:pt>
                <c:pt idx="5638">
                  <c:v>0.042223</c:v>
                </c:pt>
                <c:pt idx="5639">
                  <c:v>0.059532</c:v>
                </c:pt>
                <c:pt idx="5640">
                  <c:v>0.066617</c:v>
                </c:pt>
                <c:pt idx="5641">
                  <c:v>0.023504</c:v>
                </c:pt>
                <c:pt idx="5642">
                  <c:v>0.01041</c:v>
                </c:pt>
                <c:pt idx="5643">
                  <c:v>0.045678</c:v>
                </c:pt>
                <c:pt idx="5644">
                  <c:v>0.051058</c:v>
                </c:pt>
                <c:pt idx="5645">
                  <c:v>0.023965</c:v>
                </c:pt>
                <c:pt idx="5646">
                  <c:v>0.010638</c:v>
                </c:pt>
                <c:pt idx="5647">
                  <c:v>0.078838</c:v>
                </c:pt>
                <c:pt idx="5648">
                  <c:v>0.045348</c:v>
                </c:pt>
                <c:pt idx="5649">
                  <c:v>0.044192</c:v>
                </c:pt>
                <c:pt idx="5650">
                  <c:v>0.024008</c:v>
                </c:pt>
                <c:pt idx="5651">
                  <c:v>0.053126</c:v>
                </c:pt>
                <c:pt idx="5652">
                  <c:v>0.043131</c:v>
                </c:pt>
                <c:pt idx="5653">
                  <c:v>0.023606</c:v>
                </c:pt>
                <c:pt idx="5654">
                  <c:v>0.010681</c:v>
                </c:pt>
                <c:pt idx="5655">
                  <c:v>0.014003</c:v>
                </c:pt>
                <c:pt idx="5656">
                  <c:v>0.023995</c:v>
                </c:pt>
                <c:pt idx="5657">
                  <c:v>0.010491</c:v>
                </c:pt>
                <c:pt idx="5658">
                  <c:v>0.045305</c:v>
                </c:pt>
                <c:pt idx="5659">
                  <c:v>0.056653</c:v>
                </c:pt>
                <c:pt idx="5660">
                  <c:v>0.044124</c:v>
                </c:pt>
                <c:pt idx="5661">
                  <c:v>0.051275</c:v>
                </c:pt>
                <c:pt idx="5662">
                  <c:v>0.059148</c:v>
                </c:pt>
                <c:pt idx="5663">
                  <c:v>0.056816</c:v>
                </c:pt>
                <c:pt idx="5664">
                  <c:v>0.048114</c:v>
                </c:pt>
                <c:pt idx="5665">
                  <c:v>0.02518</c:v>
                </c:pt>
                <c:pt idx="5666">
                  <c:v>0.054784</c:v>
                </c:pt>
                <c:pt idx="5667">
                  <c:v>0.01067</c:v>
                </c:pt>
                <c:pt idx="5668">
                  <c:v>0.045503</c:v>
                </c:pt>
                <c:pt idx="5669">
                  <c:v>0.058066</c:v>
                </c:pt>
                <c:pt idx="5670">
                  <c:v>0.054694</c:v>
                </c:pt>
                <c:pt idx="5671">
                  <c:v>0.048385</c:v>
                </c:pt>
                <c:pt idx="5672">
                  <c:v>0.023349</c:v>
                </c:pt>
                <c:pt idx="5673">
                  <c:v>0.010663</c:v>
                </c:pt>
                <c:pt idx="5674">
                  <c:v>0.024232</c:v>
                </c:pt>
                <c:pt idx="5675">
                  <c:v>0.011275</c:v>
                </c:pt>
                <c:pt idx="5676">
                  <c:v>0.097784</c:v>
                </c:pt>
                <c:pt idx="5677">
                  <c:v>0.093029</c:v>
                </c:pt>
                <c:pt idx="5678">
                  <c:v>0.323976</c:v>
                </c:pt>
                <c:pt idx="5679">
                  <c:v>0.042356</c:v>
                </c:pt>
                <c:pt idx="5680">
                  <c:v>0.04788</c:v>
                </c:pt>
                <c:pt idx="5681">
                  <c:v>0.054815</c:v>
                </c:pt>
                <c:pt idx="5682">
                  <c:v>0.024577</c:v>
                </c:pt>
                <c:pt idx="5683">
                  <c:v>0.033346</c:v>
                </c:pt>
                <c:pt idx="5684">
                  <c:v>0.047704</c:v>
                </c:pt>
                <c:pt idx="5685">
                  <c:v>0.047827</c:v>
                </c:pt>
                <c:pt idx="5686">
                  <c:v>0.053167</c:v>
                </c:pt>
                <c:pt idx="5687">
                  <c:v>0.065232</c:v>
                </c:pt>
                <c:pt idx="5688">
                  <c:v>0.046669</c:v>
                </c:pt>
                <c:pt idx="5689">
                  <c:v>0.014298</c:v>
                </c:pt>
                <c:pt idx="5690">
                  <c:v>0.046444</c:v>
                </c:pt>
                <c:pt idx="5691">
                  <c:v>0.06322</c:v>
                </c:pt>
                <c:pt idx="5692">
                  <c:v>0.094265</c:v>
                </c:pt>
                <c:pt idx="5693">
                  <c:v>0.02584</c:v>
                </c:pt>
                <c:pt idx="5694">
                  <c:v>0.032323</c:v>
                </c:pt>
                <c:pt idx="5695">
                  <c:v>0.04943</c:v>
                </c:pt>
                <c:pt idx="5696">
                  <c:v>0.02412</c:v>
                </c:pt>
                <c:pt idx="5697">
                  <c:v>0.044472</c:v>
                </c:pt>
                <c:pt idx="5698">
                  <c:v>0.109844</c:v>
                </c:pt>
                <c:pt idx="5699">
                  <c:v>0.026862</c:v>
                </c:pt>
                <c:pt idx="5700">
                  <c:v>0.04908</c:v>
                </c:pt>
                <c:pt idx="5701">
                  <c:v>0.011321</c:v>
                </c:pt>
                <c:pt idx="5702">
                  <c:v>0.010748</c:v>
                </c:pt>
                <c:pt idx="5703">
                  <c:v>0.057808</c:v>
                </c:pt>
                <c:pt idx="5704">
                  <c:v>0.024167</c:v>
                </c:pt>
                <c:pt idx="5705">
                  <c:v>0.053996</c:v>
                </c:pt>
                <c:pt idx="5706">
                  <c:v>0.052514</c:v>
                </c:pt>
                <c:pt idx="5707">
                  <c:v>0.051736</c:v>
                </c:pt>
                <c:pt idx="5708">
                  <c:v>0.05585</c:v>
                </c:pt>
                <c:pt idx="5709">
                  <c:v>0.011498</c:v>
                </c:pt>
                <c:pt idx="5710">
                  <c:v>0.045273</c:v>
                </c:pt>
                <c:pt idx="5711">
                  <c:v>0.04575</c:v>
                </c:pt>
                <c:pt idx="5712">
                  <c:v>0.051929</c:v>
                </c:pt>
                <c:pt idx="5713">
                  <c:v>0.08873</c:v>
                </c:pt>
                <c:pt idx="5714">
                  <c:v>0.040803</c:v>
                </c:pt>
                <c:pt idx="5715">
                  <c:v>0.059744</c:v>
                </c:pt>
                <c:pt idx="5716">
                  <c:v>0.023649</c:v>
                </c:pt>
                <c:pt idx="5717">
                  <c:v>0.0463</c:v>
                </c:pt>
                <c:pt idx="5718">
                  <c:v>0.056989</c:v>
                </c:pt>
                <c:pt idx="5719">
                  <c:v>0.015867</c:v>
                </c:pt>
                <c:pt idx="5720">
                  <c:v>0.106908</c:v>
                </c:pt>
                <c:pt idx="5721">
                  <c:v>0.045558</c:v>
                </c:pt>
                <c:pt idx="5722">
                  <c:v>0.078491</c:v>
                </c:pt>
                <c:pt idx="5723">
                  <c:v>0.048305</c:v>
                </c:pt>
                <c:pt idx="5724">
                  <c:v>0.050267</c:v>
                </c:pt>
                <c:pt idx="5725">
                  <c:v>0.043686</c:v>
                </c:pt>
                <c:pt idx="5726">
                  <c:v>0.044846</c:v>
                </c:pt>
                <c:pt idx="5727">
                  <c:v>0.044982</c:v>
                </c:pt>
                <c:pt idx="5728">
                  <c:v>0.041641</c:v>
                </c:pt>
                <c:pt idx="5729">
                  <c:v>0.011143</c:v>
                </c:pt>
                <c:pt idx="5730">
                  <c:v>0.047914</c:v>
                </c:pt>
                <c:pt idx="5731">
                  <c:v>0.051136</c:v>
                </c:pt>
                <c:pt idx="5732">
                  <c:v>0.020225</c:v>
                </c:pt>
                <c:pt idx="5733">
                  <c:v>0.058703</c:v>
                </c:pt>
                <c:pt idx="5734">
                  <c:v>0.051458</c:v>
                </c:pt>
                <c:pt idx="5735">
                  <c:v>0.025741</c:v>
                </c:pt>
                <c:pt idx="5736">
                  <c:v>0.023908</c:v>
                </c:pt>
                <c:pt idx="5737">
                  <c:v>0.059081</c:v>
                </c:pt>
                <c:pt idx="5738">
                  <c:v>0.038148</c:v>
                </c:pt>
                <c:pt idx="5739">
                  <c:v>0.010316</c:v>
                </c:pt>
                <c:pt idx="5740">
                  <c:v>0.125078</c:v>
                </c:pt>
                <c:pt idx="5741">
                  <c:v>0.010643</c:v>
                </c:pt>
                <c:pt idx="5742">
                  <c:v>0.023834</c:v>
                </c:pt>
                <c:pt idx="5743">
                  <c:v>0.010546</c:v>
                </c:pt>
                <c:pt idx="5744">
                  <c:v>0.047933</c:v>
                </c:pt>
                <c:pt idx="5745">
                  <c:v>0.057226</c:v>
                </c:pt>
                <c:pt idx="5746">
                  <c:v>0.067013</c:v>
                </c:pt>
                <c:pt idx="5747">
                  <c:v>0.044058</c:v>
                </c:pt>
                <c:pt idx="5748">
                  <c:v>0.012658</c:v>
                </c:pt>
                <c:pt idx="5749">
                  <c:v>0.024252</c:v>
                </c:pt>
                <c:pt idx="5750">
                  <c:v>0.064232</c:v>
                </c:pt>
                <c:pt idx="5751">
                  <c:v>0.04464</c:v>
                </c:pt>
                <c:pt idx="5752">
                  <c:v>0.076022</c:v>
                </c:pt>
                <c:pt idx="5753">
                  <c:v>0.1533</c:v>
                </c:pt>
                <c:pt idx="5754">
                  <c:v>0.082867</c:v>
                </c:pt>
                <c:pt idx="5755">
                  <c:v>0.046162</c:v>
                </c:pt>
                <c:pt idx="5756">
                  <c:v>0.045077</c:v>
                </c:pt>
                <c:pt idx="5757">
                  <c:v>0.045027</c:v>
                </c:pt>
                <c:pt idx="5758">
                  <c:v>0.047216</c:v>
                </c:pt>
                <c:pt idx="5759">
                  <c:v>0.052047</c:v>
                </c:pt>
                <c:pt idx="5760">
                  <c:v>0.062795</c:v>
                </c:pt>
                <c:pt idx="5761">
                  <c:v>0.055263</c:v>
                </c:pt>
                <c:pt idx="5762">
                  <c:v>0.044542</c:v>
                </c:pt>
                <c:pt idx="5763">
                  <c:v>0.04417</c:v>
                </c:pt>
                <c:pt idx="5764">
                  <c:v>0.036546</c:v>
                </c:pt>
                <c:pt idx="5765">
                  <c:v>0.071382</c:v>
                </c:pt>
                <c:pt idx="5766">
                  <c:v>0.045619</c:v>
                </c:pt>
                <c:pt idx="5767">
                  <c:v>0.052746</c:v>
                </c:pt>
                <c:pt idx="5768">
                  <c:v>0.044807</c:v>
                </c:pt>
                <c:pt idx="5769">
                  <c:v>0.057484</c:v>
                </c:pt>
                <c:pt idx="5770">
                  <c:v>0.104324</c:v>
                </c:pt>
                <c:pt idx="5771">
                  <c:v>0.010723</c:v>
                </c:pt>
                <c:pt idx="5772">
                  <c:v>0.015638</c:v>
                </c:pt>
                <c:pt idx="5773">
                  <c:v>0.044843</c:v>
                </c:pt>
                <c:pt idx="5774">
                  <c:v>0.440392</c:v>
                </c:pt>
                <c:pt idx="5775">
                  <c:v>0.030859</c:v>
                </c:pt>
                <c:pt idx="5776">
                  <c:v>0.059208</c:v>
                </c:pt>
                <c:pt idx="5777">
                  <c:v>0.024331</c:v>
                </c:pt>
                <c:pt idx="5778">
                  <c:v>0.010763</c:v>
                </c:pt>
                <c:pt idx="5779">
                  <c:v>0.023474</c:v>
                </c:pt>
                <c:pt idx="5780">
                  <c:v>0.055243</c:v>
                </c:pt>
                <c:pt idx="5781">
                  <c:v>0.012749</c:v>
                </c:pt>
                <c:pt idx="5782">
                  <c:v>0.04402</c:v>
                </c:pt>
                <c:pt idx="5783">
                  <c:v>0.023957</c:v>
                </c:pt>
                <c:pt idx="5784">
                  <c:v>0.025399</c:v>
                </c:pt>
                <c:pt idx="5785">
                  <c:v>0.010684</c:v>
                </c:pt>
                <c:pt idx="5786">
                  <c:v>0.051053</c:v>
                </c:pt>
                <c:pt idx="5787">
                  <c:v>0.045569</c:v>
                </c:pt>
                <c:pt idx="5788">
                  <c:v>0.046455</c:v>
                </c:pt>
                <c:pt idx="5789">
                  <c:v>0.266317</c:v>
                </c:pt>
                <c:pt idx="5790">
                  <c:v>0.046546</c:v>
                </c:pt>
                <c:pt idx="5791">
                  <c:v>0.046292</c:v>
                </c:pt>
                <c:pt idx="5792">
                  <c:v>0.024275</c:v>
                </c:pt>
                <c:pt idx="5793">
                  <c:v>0.046011</c:v>
                </c:pt>
                <c:pt idx="5794">
                  <c:v>0.046468</c:v>
                </c:pt>
                <c:pt idx="5795">
                  <c:v>0.027155</c:v>
                </c:pt>
                <c:pt idx="5796">
                  <c:v>0.041223</c:v>
                </c:pt>
                <c:pt idx="5797">
                  <c:v>0.010694</c:v>
                </c:pt>
                <c:pt idx="5798">
                  <c:v>0.029523</c:v>
                </c:pt>
                <c:pt idx="5799">
                  <c:v>0.025128</c:v>
                </c:pt>
                <c:pt idx="5800">
                  <c:v>0.044754</c:v>
                </c:pt>
                <c:pt idx="5801">
                  <c:v>0.180143</c:v>
                </c:pt>
                <c:pt idx="5802">
                  <c:v>0.044859</c:v>
                </c:pt>
                <c:pt idx="5803">
                  <c:v>0.0251</c:v>
                </c:pt>
                <c:pt idx="5804">
                  <c:v>0.013772</c:v>
                </c:pt>
                <c:pt idx="5805">
                  <c:v>0.043319</c:v>
                </c:pt>
                <c:pt idx="5806">
                  <c:v>0.044583</c:v>
                </c:pt>
                <c:pt idx="5807">
                  <c:v>0.056336</c:v>
                </c:pt>
                <c:pt idx="5808">
                  <c:v>0.045485</c:v>
                </c:pt>
                <c:pt idx="5809">
                  <c:v>0.045927</c:v>
                </c:pt>
                <c:pt idx="5810">
                  <c:v>0.065359</c:v>
                </c:pt>
                <c:pt idx="5811">
                  <c:v>0.060143</c:v>
                </c:pt>
                <c:pt idx="5812">
                  <c:v>0.057653</c:v>
                </c:pt>
                <c:pt idx="5813">
                  <c:v>0.044063</c:v>
                </c:pt>
                <c:pt idx="5814">
                  <c:v>0.045378</c:v>
                </c:pt>
                <c:pt idx="5815">
                  <c:v>0.102682</c:v>
                </c:pt>
                <c:pt idx="5816">
                  <c:v>0.18193</c:v>
                </c:pt>
                <c:pt idx="5817">
                  <c:v>0.010441</c:v>
                </c:pt>
                <c:pt idx="5818">
                  <c:v>0.062425</c:v>
                </c:pt>
                <c:pt idx="5819">
                  <c:v>0.063301</c:v>
                </c:pt>
                <c:pt idx="5820">
                  <c:v>0.012387</c:v>
                </c:pt>
                <c:pt idx="5821">
                  <c:v>0.047312</c:v>
                </c:pt>
                <c:pt idx="5822">
                  <c:v>0.044905</c:v>
                </c:pt>
                <c:pt idx="5823">
                  <c:v>0.092559</c:v>
                </c:pt>
                <c:pt idx="5824">
                  <c:v>0.044098</c:v>
                </c:pt>
                <c:pt idx="5825">
                  <c:v>0.025789</c:v>
                </c:pt>
                <c:pt idx="5826">
                  <c:v>0.010725</c:v>
                </c:pt>
                <c:pt idx="5827">
                  <c:v>0.047105</c:v>
                </c:pt>
                <c:pt idx="5828">
                  <c:v>0.046084</c:v>
                </c:pt>
                <c:pt idx="5829">
                  <c:v>0.043012</c:v>
                </c:pt>
                <c:pt idx="5830">
                  <c:v>0.049468</c:v>
                </c:pt>
                <c:pt idx="5831">
                  <c:v>0.06208</c:v>
                </c:pt>
                <c:pt idx="5832">
                  <c:v>0.045249</c:v>
                </c:pt>
                <c:pt idx="5833">
                  <c:v>0.041248</c:v>
                </c:pt>
                <c:pt idx="5834">
                  <c:v>0.045637</c:v>
                </c:pt>
                <c:pt idx="5835">
                  <c:v>0.045699</c:v>
                </c:pt>
                <c:pt idx="5836">
                  <c:v>0.025718</c:v>
                </c:pt>
                <c:pt idx="5837">
                  <c:v>0.011486</c:v>
                </c:pt>
                <c:pt idx="5838">
                  <c:v>0.023916</c:v>
                </c:pt>
                <c:pt idx="5839">
                  <c:v>0.010884</c:v>
                </c:pt>
                <c:pt idx="5840">
                  <c:v>0.06335</c:v>
                </c:pt>
                <c:pt idx="5841">
                  <c:v>0.04521</c:v>
                </c:pt>
                <c:pt idx="5842">
                  <c:v>0.023871</c:v>
                </c:pt>
                <c:pt idx="5843">
                  <c:v>0.044606</c:v>
                </c:pt>
                <c:pt idx="5844">
                  <c:v>0.134951</c:v>
                </c:pt>
                <c:pt idx="5845">
                  <c:v>0.059678</c:v>
                </c:pt>
                <c:pt idx="5846">
                  <c:v>0.044853</c:v>
                </c:pt>
                <c:pt idx="5847">
                  <c:v>0.727357</c:v>
                </c:pt>
                <c:pt idx="5848">
                  <c:v>0.030777</c:v>
                </c:pt>
                <c:pt idx="5849">
                  <c:v>0.012177</c:v>
                </c:pt>
                <c:pt idx="5850">
                  <c:v>0.103223</c:v>
                </c:pt>
                <c:pt idx="5851">
                  <c:v>0.011934</c:v>
                </c:pt>
                <c:pt idx="5852">
                  <c:v>0.055339</c:v>
                </c:pt>
                <c:pt idx="5853">
                  <c:v>0.044289</c:v>
                </c:pt>
                <c:pt idx="5854">
                  <c:v>0.047085</c:v>
                </c:pt>
                <c:pt idx="5855">
                  <c:v>0.047733</c:v>
                </c:pt>
                <c:pt idx="5856">
                  <c:v>0.46661</c:v>
                </c:pt>
                <c:pt idx="5857">
                  <c:v>0.012682</c:v>
                </c:pt>
                <c:pt idx="5858">
                  <c:v>0.024567</c:v>
                </c:pt>
                <c:pt idx="5859">
                  <c:v>0.010662</c:v>
                </c:pt>
                <c:pt idx="5860">
                  <c:v>0.046665</c:v>
                </c:pt>
                <c:pt idx="5861">
                  <c:v>0.067255</c:v>
                </c:pt>
                <c:pt idx="5862">
                  <c:v>0.024679</c:v>
                </c:pt>
                <c:pt idx="5863">
                  <c:v>0.01145</c:v>
                </c:pt>
                <c:pt idx="5864">
                  <c:v>0.043406</c:v>
                </c:pt>
                <c:pt idx="5865">
                  <c:v>0.046189</c:v>
                </c:pt>
                <c:pt idx="5866">
                  <c:v>0.04131</c:v>
                </c:pt>
                <c:pt idx="5867">
                  <c:v>0.036889</c:v>
                </c:pt>
                <c:pt idx="5868">
                  <c:v>0.051609</c:v>
                </c:pt>
                <c:pt idx="5869">
                  <c:v>0.018865</c:v>
                </c:pt>
                <c:pt idx="5870">
                  <c:v>0.045319</c:v>
                </c:pt>
                <c:pt idx="5871">
                  <c:v>0.067331</c:v>
                </c:pt>
                <c:pt idx="5872">
                  <c:v>0.06078</c:v>
                </c:pt>
                <c:pt idx="5873">
                  <c:v>0.271256</c:v>
                </c:pt>
                <c:pt idx="5874">
                  <c:v>0.045248</c:v>
                </c:pt>
                <c:pt idx="5875">
                  <c:v>0.043862</c:v>
                </c:pt>
                <c:pt idx="5876">
                  <c:v>0.024089</c:v>
                </c:pt>
                <c:pt idx="5877">
                  <c:v>0.069235</c:v>
                </c:pt>
                <c:pt idx="5878">
                  <c:v>0.048349</c:v>
                </c:pt>
                <c:pt idx="5879">
                  <c:v>0.062555</c:v>
                </c:pt>
                <c:pt idx="5880">
                  <c:v>0.038157</c:v>
                </c:pt>
                <c:pt idx="5881">
                  <c:v>0.061474</c:v>
                </c:pt>
                <c:pt idx="5882">
                  <c:v>0.046199</c:v>
                </c:pt>
                <c:pt idx="5883">
                  <c:v>0.044781</c:v>
                </c:pt>
                <c:pt idx="5884">
                  <c:v>0.147974</c:v>
                </c:pt>
                <c:pt idx="5885">
                  <c:v>0.041681</c:v>
                </c:pt>
                <c:pt idx="5886">
                  <c:v>0.025294</c:v>
                </c:pt>
                <c:pt idx="5887">
                  <c:v>0.010683</c:v>
                </c:pt>
                <c:pt idx="5888">
                  <c:v>0.052531</c:v>
                </c:pt>
                <c:pt idx="5889">
                  <c:v>0.045754</c:v>
                </c:pt>
                <c:pt idx="5890">
                  <c:v>0.024608</c:v>
                </c:pt>
                <c:pt idx="5891">
                  <c:v>0.010458</c:v>
                </c:pt>
                <c:pt idx="5892">
                  <c:v>0.108904</c:v>
                </c:pt>
                <c:pt idx="5893">
                  <c:v>0.051324</c:v>
                </c:pt>
                <c:pt idx="5894">
                  <c:v>0.044855</c:v>
                </c:pt>
                <c:pt idx="5895">
                  <c:v>0.045594</c:v>
                </c:pt>
                <c:pt idx="5896">
                  <c:v>0.061222</c:v>
                </c:pt>
                <c:pt idx="5897">
                  <c:v>0.059267</c:v>
                </c:pt>
                <c:pt idx="5898">
                  <c:v>0.047274</c:v>
                </c:pt>
                <c:pt idx="5899">
                  <c:v>0.059992</c:v>
                </c:pt>
                <c:pt idx="5900">
                  <c:v>0.227712</c:v>
                </c:pt>
                <c:pt idx="5901">
                  <c:v>0.053774</c:v>
                </c:pt>
                <c:pt idx="5902">
                  <c:v>0.037022</c:v>
                </c:pt>
                <c:pt idx="5903">
                  <c:v>0.025297</c:v>
                </c:pt>
                <c:pt idx="5904">
                  <c:v>0.010689</c:v>
                </c:pt>
                <c:pt idx="5905">
                  <c:v>0.024565</c:v>
                </c:pt>
                <c:pt idx="5906">
                  <c:v>0.010757</c:v>
                </c:pt>
                <c:pt idx="5907">
                  <c:v>0.04825</c:v>
                </c:pt>
                <c:pt idx="5908">
                  <c:v>0.057346</c:v>
                </c:pt>
                <c:pt idx="5909">
                  <c:v>0.046944</c:v>
                </c:pt>
                <c:pt idx="5910">
                  <c:v>0.069432</c:v>
                </c:pt>
                <c:pt idx="5911">
                  <c:v>0.0501</c:v>
                </c:pt>
                <c:pt idx="5912">
                  <c:v>0.024954</c:v>
                </c:pt>
                <c:pt idx="5913">
                  <c:v>0.01207</c:v>
                </c:pt>
                <c:pt idx="5914">
                  <c:v>0.264693</c:v>
                </c:pt>
                <c:pt idx="5915">
                  <c:v>0.258104</c:v>
                </c:pt>
                <c:pt idx="5916">
                  <c:v>0.059493</c:v>
                </c:pt>
                <c:pt idx="5917">
                  <c:v>0.042821</c:v>
                </c:pt>
                <c:pt idx="5918">
                  <c:v>0.044589</c:v>
                </c:pt>
                <c:pt idx="5919">
                  <c:v>0.024263</c:v>
                </c:pt>
                <c:pt idx="5920">
                  <c:v>0.01074</c:v>
                </c:pt>
                <c:pt idx="5921">
                  <c:v>0.051769</c:v>
                </c:pt>
                <c:pt idx="5922">
                  <c:v>0.035455</c:v>
                </c:pt>
                <c:pt idx="5923">
                  <c:v>0.054885</c:v>
                </c:pt>
                <c:pt idx="5924">
                  <c:v>0.044327</c:v>
                </c:pt>
                <c:pt idx="5925">
                  <c:v>0.010721</c:v>
                </c:pt>
                <c:pt idx="5926">
                  <c:v>0.063164</c:v>
                </c:pt>
                <c:pt idx="5927">
                  <c:v>0.058571</c:v>
                </c:pt>
                <c:pt idx="5928">
                  <c:v>0.025352</c:v>
                </c:pt>
                <c:pt idx="5929">
                  <c:v>0.058711</c:v>
                </c:pt>
                <c:pt idx="5930">
                  <c:v>0.011379</c:v>
                </c:pt>
                <c:pt idx="5931">
                  <c:v>0.044946</c:v>
                </c:pt>
                <c:pt idx="5932">
                  <c:v>0.045939</c:v>
                </c:pt>
                <c:pt idx="5933">
                  <c:v>0.025587</c:v>
                </c:pt>
                <c:pt idx="5934">
                  <c:v>0.011922</c:v>
                </c:pt>
                <c:pt idx="5935">
                  <c:v>0.313418</c:v>
                </c:pt>
                <c:pt idx="5936">
                  <c:v>0.050622</c:v>
                </c:pt>
                <c:pt idx="5937">
                  <c:v>0.04761</c:v>
                </c:pt>
                <c:pt idx="5938">
                  <c:v>0.04593</c:v>
                </c:pt>
                <c:pt idx="5939">
                  <c:v>0.052514</c:v>
                </c:pt>
                <c:pt idx="5940">
                  <c:v>0.045449</c:v>
                </c:pt>
                <c:pt idx="5941">
                  <c:v>0.044345</c:v>
                </c:pt>
                <c:pt idx="5942">
                  <c:v>0.047022</c:v>
                </c:pt>
                <c:pt idx="5943">
                  <c:v>0.024279</c:v>
                </c:pt>
                <c:pt idx="5944">
                  <c:v>0.010643</c:v>
                </c:pt>
                <c:pt idx="5945">
                  <c:v>0.280566</c:v>
                </c:pt>
                <c:pt idx="5946">
                  <c:v>0.057937</c:v>
                </c:pt>
                <c:pt idx="5947">
                  <c:v>0.057811</c:v>
                </c:pt>
                <c:pt idx="5948">
                  <c:v>0.047443</c:v>
                </c:pt>
                <c:pt idx="5949">
                  <c:v>0.025153</c:v>
                </c:pt>
                <c:pt idx="5950">
                  <c:v>0.010757</c:v>
                </c:pt>
                <c:pt idx="5951">
                  <c:v>0.050206</c:v>
                </c:pt>
                <c:pt idx="5952">
                  <c:v>0.025484</c:v>
                </c:pt>
                <c:pt idx="5953">
                  <c:v>0.049019</c:v>
                </c:pt>
                <c:pt idx="5954">
                  <c:v>0.010285</c:v>
                </c:pt>
                <c:pt idx="5955">
                  <c:v>0.045044</c:v>
                </c:pt>
                <c:pt idx="5956">
                  <c:v>0.2049</c:v>
                </c:pt>
                <c:pt idx="5957">
                  <c:v>0.014165</c:v>
                </c:pt>
                <c:pt idx="5958">
                  <c:v>0.056515</c:v>
                </c:pt>
                <c:pt idx="5959">
                  <c:v>0.045415</c:v>
                </c:pt>
                <c:pt idx="5960">
                  <c:v>0.019167</c:v>
                </c:pt>
                <c:pt idx="5961">
                  <c:v>0.064136</c:v>
                </c:pt>
                <c:pt idx="5962">
                  <c:v>0.044086</c:v>
                </c:pt>
                <c:pt idx="5963">
                  <c:v>0.154391</c:v>
                </c:pt>
                <c:pt idx="5964">
                  <c:v>0.054632</c:v>
                </c:pt>
                <c:pt idx="5965">
                  <c:v>0.043296</c:v>
                </c:pt>
                <c:pt idx="5966">
                  <c:v>0.046519</c:v>
                </c:pt>
                <c:pt idx="5967">
                  <c:v>0.060324</c:v>
                </c:pt>
                <c:pt idx="5968">
                  <c:v>0.061809</c:v>
                </c:pt>
                <c:pt idx="5969">
                  <c:v>0.057874</c:v>
                </c:pt>
                <c:pt idx="5970">
                  <c:v>0.024582</c:v>
                </c:pt>
                <c:pt idx="5971">
                  <c:v>0.010638</c:v>
                </c:pt>
                <c:pt idx="5972">
                  <c:v>0.021842</c:v>
                </c:pt>
                <c:pt idx="5973">
                  <c:v>0.052273</c:v>
                </c:pt>
                <c:pt idx="5974">
                  <c:v>0.048054</c:v>
                </c:pt>
                <c:pt idx="5975">
                  <c:v>0.058043</c:v>
                </c:pt>
                <c:pt idx="5976">
                  <c:v>0.56184</c:v>
                </c:pt>
                <c:pt idx="5977">
                  <c:v>0.047038</c:v>
                </c:pt>
                <c:pt idx="5978">
                  <c:v>0.048309</c:v>
                </c:pt>
                <c:pt idx="5979">
                  <c:v>0.058608</c:v>
                </c:pt>
                <c:pt idx="5980">
                  <c:v>0.046255</c:v>
                </c:pt>
                <c:pt idx="5981">
                  <c:v>0.060733</c:v>
                </c:pt>
                <c:pt idx="5982">
                  <c:v>0.06128</c:v>
                </c:pt>
                <c:pt idx="5983">
                  <c:v>0.054942</c:v>
                </c:pt>
                <c:pt idx="5984">
                  <c:v>0.056858</c:v>
                </c:pt>
                <c:pt idx="5985">
                  <c:v>0.04637</c:v>
                </c:pt>
                <c:pt idx="5986">
                  <c:v>0.047846</c:v>
                </c:pt>
                <c:pt idx="5987">
                  <c:v>0.045928</c:v>
                </c:pt>
                <c:pt idx="5988">
                  <c:v>0.046887</c:v>
                </c:pt>
                <c:pt idx="5989">
                  <c:v>0.047586</c:v>
                </c:pt>
                <c:pt idx="5990">
                  <c:v>0.052014</c:v>
                </c:pt>
                <c:pt idx="5991">
                  <c:v>0.04366</c:v>
                </c:pt>
                <c:pt idx="5992">
                  <c:v>0.063294</c:v>
                </c:pt>
                <c:pt idx="5993">
                  <c:v>0.044076</c:v>
                </c:pt>
                <c:pt idx="5994">
                  <c:v>0.050449</c:v>
                </c:pt>
                <c:pt idx="5995">
                  <c:v>0.041984</c:v>
                </c:pt>
                <c:pt idx="5996">
                  <c:v>0.04534</c:v>
                </c:pt>
                <c:pt idx="5997">
                  <c:v>0.072019</c:v>
                </c:pt>
                <c:pt idx="5998">
                  <c:v>0.044747</c:v>
                </c:pt>
                <c:pt idx="5999">
                  <c:v>0.064314</c:v>
                </c:pt>
                <c:pt idx="6000">
                  <c:v>0.044568</c:v>
                </c:pt>
                <c:pt idx="6001">
                  <c:v>0.045148</c:v>
                </c:pt>
                <c:pt idx="6002">
                  <c:v>0.025933</c:v>
                </c:pt>
                <c:pt idx="6003">
                  <c:v>0.043241</c:v>
                </c:pt>
                <c:pt idx="6004">
                  <c:v>0.045539</c:v>
                </c:pt>
                <c:pt idx="6005">
                  <c:v>0.041817</c:v>
                </c:pt>
                <c:pt idx="6006">
                  <c:v>0.066928</c:v>
                </c:pt>
                <c:pt idx="6007">
                  <c:v>0.059489</c:v>
                </c:pt>
                <c:pt idx="6008">
                  <c:v>0.044394</c:v>
                </c:pt>
                <c:pt idx="6009">
                  <c:v>0.061251</c:v>
                </c:pt>
                <c:pt idx="6010">
                  <c:v>0.174374</c:v>
                </c:pt>
                <c:pt idx="6011">
                  <c:v>0.024629</c:v>
                </c:pt>
                <c:pt idx="6012">
                  <c:v>0.010819</c:v>
                </c:pt>
                <c:pt idx="6013">
                  <c:v>0.024605</c:v>
                </c:pt>
                <c:pt idx="6014">
                  <c:v>0.024328</c:v>
                </c:pt>
                <c:pt idx="6015">
                  <c:v>0.01198</c:v>
                </c:pt>
                <c:pt idx="6016">
                  <c:v>0.011568</c:v>
                </c:pt>
                <c:pt idx="6017">
                  <c:v>0.045547</c:v>
                </c:pt>
                <c:pt idx="6018">
                  <c:v>0.032437</c:v>
                </c:pt>
                <c:pt idx="6019">
                  <c:v>0.103447</c:v>
                </c:pt>
                <c:pt idx="6020">
                  <c:v>0.063</c:v>
                </c:pt>
                <c:pt idx="6021">
                  <c:v>0.040614</c:v>
                </c:pt>
                <c:pt idx="6022">
                  <c:v>0.011559</c:v>
                </c:pt>
                <c:pt idx="6023">
                  <c:v>0.066103</c:v>
                </c:pt>
                <c:pt idx="6024">
                  <c:v>0.047106</c:v>
                </c:pt>
                <c:pt idx="6025">
                  <c:v>0.045965</c:v>
                </c:pt>
                <c:pt idx="6026">
                  <c:v>0.058113</c:v>
                </c:pt>
                <c:pt idx="6027">
                  <c:v>0.025517</c:v>
                </c:pt>
                <c:pt idx="6028">
                  <c:v>0.010683</c:v>
                </c:pt>
                <c:pt idx="6029">
                  <c:v>0.044556</c:v>
                </c:pt>
                <c:pt idx="6030">
                  <c:v>0.048449</c:v>
                </c:pt>
                <c:pt idx="6031">
                  <c:v>0.047621</c:v>
                </c:pt>
                <c:pt idx="6032">
                  <c:v>0.04889</c:v>
                </c:pt>
                <c:pt idx="6033">
                  <c:v>0.046681</c:v>
                </c:pt>
                <c:pt idx="6034">
                  <c:v>0.052952</c:v>
                </c:pt>
                <c:pt idx="6035">
                  <c:v>0.049143</c:v>
                </c:pt>
                <c:pt idx="6036">
                  <c:v>0.166348</c:v>
                </c:pt>
                <c:pt idx="6037">
                  <c:v>0.055016</c:v>
                </c:pt>
                <c:pt idx="6038">
                  <c:v>0.047482</c:v>
                </c:pt>
                <c:pt idx="6039">
                  <c:v>0.063024</c:v>
                </c:pt>
                <c:pt idx="6040">
                  <c:v>0.024836</c:v>
                </c:pt>
                <c:pt idx="6041">
                  <c:v>0.045661</c:v>
                </c:pt>
                <c:pt idx="6042">
                  <c:v>0.010359</c:v>
                </c:pt>
                <c:pt idx="6043">
                  <c:v>0.066082</c:v>
                </c:pt>
                <c:pt idx="6044">
                  <c:v>0.049493</c:v>
                </c:pt>
                <c:pt idx="6045">
                  <c:v>0.201739</c:v>
                </c:pt>
                <c:pt idx="6046">
                  <c:v>0.024346</c:v>
                </c:pt>
                <c:pt idx="6047">
                  <c:v>0.045001</c:v>
                </c:pt>
                <c:pt idx="6048">
                  <c:v>0.024765</c:v>
                </c:pt>
                <c:pt idx="6049">
                  <c:v>0.010564</c:v>
                </c:pt>
                <c:pt idx="6050">
                  <c:v>0.056708</c:v>
                </c:pt>
                <c:pt idx="6051">
                  <c:v>0.010862</c:v>
                </c:pt>
                <c:pt idx="6052">
                  <c:v>0.045884</c:v>
                </c:pt>
                <c:pt idx="6053">
                  <c:v>0.044514</c:v>
                </c:pt>
                <c:pt idx="6054">
                  <c:v>0.03064</c:v>
                </c:pt>
                <c:pt idx="6055">
                  <c:v>0.04759</c:v>
                </c:pt>
                <c:pt idx="6056">
                  <c:v>0.056669</c:v>
                </c:pt>
                <c:pt idx="6057">
                  <c:v>0.18611</c:v>
                </c:pt>
                <c:pt idx="6058">
                  <c:v>0.047344</c:v>
                </c:pt>
                <c:pt idx="6059">
                  <c:v>0.077312</c:v>
                </c:pt>
                <c:pt idx="6060">
                  <c:v>0.07306</c:v>
                </c:pt>
                <c:pt idx="6061">
                  <c:v>0.046576</c:v>
                </c:pt>
                <c:pt idx="6062">
                  <c:v>0.045738</c:v>
                </c:pt>
                <c:pt idx="6063">
                  <c:v>0.045065</c:v>
                </c:pt>
                <c:pt idx="6064">
                  <c:v>0.025985</c:v>
                </c:pt>
                <c:pt idx="6065">
                  <c:v>0.011464</c:v>
                </c:pt>
                <c:pt idx="6066">
                  <c:v>0.159054</c:v>
                </c:pt>
                <c:pt idx="6067">
                  <c:v>0.047378</c:v>
                </c:pt>
                <c:pt idx="6068">
                  <c:v>0.045932</c:v>
                </c:pt>
                <c:pt idx="6069">
                  <c:v>0.12092</c:v>
                </c:pt>
                <c:pt idx="6070">
                  <c:v>0.068525</c:v>
                </c:pt>
                <c:pt idx="6071">
                  <c:v>0.044727</c:v>
                </c:pt>
                <c:pt idx="6072">
                  <c:v>0.044447</c:v>
                </c:pt>
                <c:pt idx="6073">
                  <c:v>0.062284</c:v>
                </c:pt>
                <c:pt idx="6074">
                  <c:v>0.025309</c:v>
                </c:pt>
                <c:pt idx="6075">
                  <c:v>0.0499</c:v>
                </c:pt>
                <c:pt idx="6076">
                  <c:v>0.049018</c:v>
                </c:pt>
                <c:pt idx="6077">
                  <c:v>0.048276</c:v>
                </c:pt>
                <c:pt idx="6078">
                  <c:v>0.025016</c:v>
                </c:pt>
                <c:pt idx="6079">
                  <c:v>0.010533</c:v>
                </c:pt>
                <c:pt idx="6080">
                  <c:v>0.041531</c:v>
                </c:pt>
                <c:pt idx="6081">
                  <c:v>0.058334</c:v>
                </c:pt>
                <c:pt idx="6082">
                  <c:v>0.036098</c:v>
                </c:pt>
                <c:pt idx="6083">
                  <c:v>0.059843</c:v>
                </c:pt>
                <c:pt idx="6084">
                  <c:v>0.055872</c:v>
                </c:pt>
                <c:pt idx="6085">
                  <c:v>0.032615</c:v>
                </c:pt>
                <c:pt idx="6086">
                  <c:v>0.010291</c:v>
                </c:pt>
                <c:pt idx="6087">
                  <c:v>0.058031</c:v>
                </c:pt>
                <c:pt idx="6088">
                  <c:v>0.063205</c:v>
                </c:pt>
                <c:pt idx="6089">
                  <c:v>0.087859</c:v>
                </c:pt>
                <c:pt idx="6090">
                  <c:v>0.045217</c:v>
                </c:pt>
                <c:pt idx="6091">
                  <c:v>0.059534</c:v>
                </c:pt>
                <c:pt idx="6092">
                  <c:v>0.045923</c:v>
                </c:pt>
                <c:pt idx="6093">
                  <c:v>0.057791</c:v>
                </c:pt>
                <c:pt idx="6094">
                  <c:v>0.047603</c:v>
                </c:pt>
                <c:pt idx="6095">
                  <c:v>0.045862</c:v>
                </c:pt>
                <c:pt idx="6096">
                  <c:v>0.025353</c:v>
                </c:pt>
                <c:pt idx="6097">
                  <c:v>0.029183</c:v>
                </c:pt>
                <c:pt idx="6098">
                  <c:v>0.056306</c:v>
                </c:pt>
                <c:pt idx="6099">
                  <c:v>0.044131</c:v>
                </c:pt>
                <c:pt idx="6100">
                  <c:v>0.043765</c:v>
                </c:pt>
                <c:pt idx="6101">
                  <c:v>0.049309</c:v>
                </c:pt>
                <c:pt idx="6102">
                  <c:v>0.045353</c:v>
                </c:pt>
                <c:pt idx="6103">
                  <c:v>0.045233</c:v>
                </c:pt>
                <c:pt idx="6104">
                  <c:v>0.046502</c:v>
                </c:pt>
                <c:pt idx="6105">
                  <c:v>0.051129</c:v>
                </c:pt>
                <c:pt idx="6106">
                  <c:v>0.045266</c:v>
                </c:pt>
                <c:pt idx="6107">
                  <c:v>0.04807</c:v>
                </c:pt>
                <c:pt idx="6108">
                  <c:v>0.025264</c:v>
                </c:pt>
                <c:pt idx="6109">
                  <c:v>0.010888</c:v>
                </c:pt>
                <c:pt idx="6110">
                  <c:v>0.048351</c:v>
                </c:pt>
                <c:pt idx="6111">
                  <c:v>0.046278</c:v>
                </c:pt>
                <c:pt idx="6112">
                  <c:v>0.04781</c:v>
                </c:pt>
                <c:pt idx="6113">
                  <c:v>0.025228</c:v>
                </c:pt>
                <c:pt idx="6114">
                  <c:v>0.011265</c:v>
                </c:pt>
                <c:pt idx="6115">
                  <c:v>0.065038</c:v>
                </c:pt>
                <c:pt idx="6116">
                  <c:v>0.064603</c:v>
                </c:pt>
                <c:pt idx="6117">
                  <c:v>0.025534</c:v>
                </c:pt>
                <c:pt idx="6118">
                  <c:v>0.010549</c:v>
                </c:pt>
                <c:pt idx="6119">
                  <c:v>0.010791</c:v>
                </c:pt>
                <c:pt idx="6120">
                  <c:v>0.052669</c:v>
                </c:pt>
                <c:pt idx="6121">
                  <c:v>0.050219</c:v>
                </c:pt>
                <c:pt idx="6122">
                  <c:v>0.067631</c:v>
                </c:pt>
                <c:pt idx="6123">
                  <c:v>0.046644</c:v>
                </c:pt>
                <c:pt idx="6124">
                  <c:v>0.050917</c:v>
                </c:pt>
                <c:pt idx="6125">
                  <c:v>0.04297</c:v>
                </c:pt>
                <c:pt idx="6126">
                  <c:v>0.052769</c:v>
                </c:pt>
                <c:pt idx="6127">
                  <c:v>0.077944</c:v>
                </c:pt>
                <c:pt idx="6128">
                  <c:v>0.010766</c:v>
                </c:pt>
                <c:pt idx="6129">
                  <c:v>0.044074</c:v>
                </c:pt>
                <c:pt idx="6130">
                  <c:v>0.044066</c:v>
                </c:pt>
                <c:pt idx="6131">
                  <c:v>0.04608</c:v>
                </c:pt>
                <c:pt idx="6132">
                  <c:v>0.044809</c:v>
                </c:pt>
                <c:pt idx="6133">
                  <c:v>0.025265</c:v>
                </c:pt>
                <c:pt idx="6134">
                  <c:v>0.011005</c:v>
                </c:pt>
                <c:pt idx="6135">
                  <c:v>0.047675</c:v>
                </c:pt>
                <c:pt idx="6136">
                  <c:v>0.024638</c:v>
                </c:pt>
                <c:pt idx="6137">
                  <c:v>0.052728</c:v>
                </c:pt>
                <c:pt idx="6138">
                  <c:v>0.044927</c:v>
                </c:pt>
                <c:pt idx="6139">
                  <c:v>0.164675</c:v>
                </c:pt>
                <c:pt idx="6140">
                  <c:v>0.023511</c:v>
                </c:pt>
                <c:pt idx="6141">
                  <c:v>0.059236</c:v>
                </c:pt>
                <c:pt idx="6142">
                  <c:v>0.048227</c:v>
                </c:pt>
                <c:pt idx="6143">
                  <c:v>0.048108</c:v>
                </c:pt>
                <c:pt idx="6144">
                  <c:v>0.058897</c:v>
                </c:pt>
                <c:pt idx="6145">
                  <c:v>0.054805</c:v>
                </c:pt>
                <c:pt idx="6146">
                  <c:v>0.061202</c:v>
                </c:pt>
                <c:pt idx="6147">
                  <c:v>0.067763</c:v>
                </c:pt>
                <c:pt idx="6148">
                  <c:v>0.049079</c:v>
                </c:pt>
                <c:pt idx="6149">
                  <c:v>0.043499</c:v>
                </c:pt>
                <c:pt idx="6150">
                  <c:v>0.047919</c:v>
                </c:pt>
                <c:pt idx="6151">
                  <c:v>0.04657</c:v>
                </c:pt>
                <c:pt idx="6152">
                  <c:v>0.049869</c:v>
                </c:pt>
                <c:pt idx="6153">
                  <c:v>0.113751</c:v>
                </c:pt>
                <c:pt idx="6154">
                  <c:v>0.059554</c:v>
                </c:pt>
                <c:pt idx="6155">
                  <c:v>0.025037</c:v>
                </c:pt>
                <c:pt idx="6156">
                  <c:v>0.010766</c:v>
                </c:pt>
                <c:pt idx="6157">
                  <c:v>0.058026</c:v>
                </c:pt>
                <c:pt idx="6158">
                  <c:v>0.046858</c:v>
                </c:pt>
                <c:pt idx="6159">
                  <c:v>0.073807</c:v>
                </c:pt>
                <c:pt idx="6160">
                  <c:v>0.045926</c:v>
                </c:pt>
                <c:pt idx="6161">
                  <c:v>0.050402</c:v>
                </c:pt>
                <c:pt idx="6162">
                  <c:v>0.046781</c:v>
                </c:pt>
                <c:pt idx="6163">
                  <c:v>0.050452</c:v>
                </c:pt>
                <c:pt idx="6164">
                  <c:v>0.058672</c:v>
                </c:pt>
                <c:pt idx="6165">
                  <c:v>0.044385</c:v>
                </c:pt>
                <c:pt idx="6166">
                  <c:v>0.034923</c:v>
                </c:pt>
                <c:pt idx="6167">
                  <c:v>0.046992</c:v>
                </c:pt>
                <c:pt idx="6168">
                  <c:v>0.065192</c:v>
                </c:pt>
                <c:pt idx="6169">
                  <c:v>0.04567</c:v>
                </c:pt>
                <c:pt idx="6170">
                  <c:v>0.046548</c:v>
                </c:pt>
                <c:pt idx="6171">
                  <c:v>0.047053</c:v>
                </c:pt>
                <c:pt idx="6172">
                  <c:v>0.047149</c:v>
                </c:pt>
                <c:pt idx="6173">
                  <c:v>0.045225</c:v>
                </c:pt>
                <c:pt idx="6174">
                  <c:v>0.083299</c:v>
                </c:pt>
                <c:pt idx="6175">
                  <c:v>0.050429</c:v>
                </c:pt>
                <c:pt idx="6176">
                  <c:v>0.059445</c:v>
                </c:pt>
                <c:pt idx="6177">
                  <c:v>0.02536</c:v>
                </c:pt>
                <c:pt idx="6178">
                  <c:v>0.063361</c:v>
                </c:pt>
                <c:pt idx="6179">
                  <c:v>0.044189</c:v>
                </c:pt>
                <c:pt idx="6180">
                  <c:v>0.04557</c:v>
                </c:pt>
                <c:pt idx="6181">
                  <c:v>0.046656</c:v>
                </c:pt>
                <c:pt idx="6182">
                  <c:v>0.043758</c:v>
                </c:pt>
                <c:pt idx="6183">
                  <c:v>0.156935</c:v>
                </c:pt>
                <c:pt idx="6184">
                  <c:v>0.024483</c:v>
                </c:pt>
                <c:pt idx="6185">
                  <c:v>0.0106</c:v>
                </c:pt>
                <c:pt idx="6186">
                  <c:v>0.048025</c:v>
                </c:pt>
                <c:pt idx="6187">
                  <c:v>0.060964</c:v>
                </c:pt>
                <c:pt idx="6188">
                  <c:v>0.071225</c:v>
                </c:pt>
                <c:pt idx="6189">
                  <c:v>0.06037</c:v>
                </c:pt>
                <c:pt idx="6190">
                  <c:v>0.049217</c:v>
                </c:pt>
                <c:pt idx="6191">
                  <c:v>0.066419</c:v>
                </c:pt>
                <c:pt idx="6192">
                  <c:v>0.05675</c:v>
                </c:pt>
                <c:pt idx="6193">
                  <c:v>0.052038</c:v>
                </c:pt>
                <c:pt idx="6194">
                  <c:v>0.042678</c:v>
                </c:pt>
                <c:pt idx="6195">
                  <c:v>0.041401</c:v>
                </c:pt>
                <c:pt idx="6196">
                  <c:v>0.043771</c:v>
                </c:pt>
                <c:pt idx="6197">
                  <c:v>0.04914</c:v>
                </c:pt>
                <c:pt idx="6198">
                  <c:v>0.043354</c:v>
                </c:pt>
                <c:pt idx="6199">
                  <c:v>0.061059</c:v>
                </c:pt>
                <c:pt idx="6200">
                  <c:v>0.053745</c:v>
                </c:pt>
                <c:pt idx="6201">
                  <c:v>0.034862</c:v>
                </c:pt>
                <c:pt idx="6202">
                  <c:v>0.05837</c:v>
                </c:pt>
                <c:pt idx="6203">
                  <c:v>0.048102</c:v>
                </c:pt>
                <c:pt idx="6204">
                  <c:v>0.044916</c:v>
                </c:pt>
                <c:pt idx="6205">
                  <c:v>0.041891</c:v>
                </c:pt>
                <c:pt idx="6206">
                  <c:v>0.064559</c:v>
                </c:pt>
                <c:pt idx="6207">
                  <c:v>0.056213</c:v>
                </c:pt>
                <c:pt idx="6208">
                  <c:v>0.122092</c:v>
                </c:pt>
                <c:pt idx="6209">
                  <c:v>0.023875</c:v>
                </c:pt>
                <c:pt idx="6210">
                  <c:v>0.010529</c:v>
                </c:pt>
                <c:pt idx="6211">
                  <c:v>0.045724</c:v>
                </c:pt>
                <c:pt idx="6212">
                  <c:v>0.046244</c:v>
                </c:pt>
                <c:pt idx="6213">
                  <c:v>0.046381</c:v>
                </c:pt>
                <c:pt idx="6214">
                  <c:v>0.078783</c:v>
                </c:pt>
                <c:pt idx="6215">
                  <c:v>0.044258</c:v>
                </c:pt>
                <c:pt idx="6216">
                  <c:v>0.043906</c:v>
                </c:pt>
                <c:pt idx="6217">
                  <c:v>0.045018</c:v>
                </c:pt>
                <c:pt idx="6218">
                  <c:v>0.186548</c:v>
                </c:pt>
                <c:pt idx="6219">
                  <c:v>0.045556</c:v>
                </c:pt>
                <c:pt idx="6220">
                  <c:v>0.024818</c:v>
                </c:pt>
                <c:pt idx="6221">
                  <c:v>0.011116</c:v>
                </c:pt>
                <c:pt idx="6222">
                  <c:v>0.044663</c:v>
                </c:pt>
                <c:pt idx="6223">
                  <c:v>0.045601</c:v>
                </c:pt>
                <c:pt idx="6224">
                  <c:v>0.042745</c:v>
                </c:pt>
                <c:pt idx="6225">
                  <c:v>0.04489</c:v>
                </c:pt>
                <c:pt idx="6226">
                  <c:v>0.04362</c:v>
                </c:pt>
                <c:pt idx="6227">
                  <c:v>0.047791</c:v>
                </c:pt>
                <c:pt idx="6228">
                  <c:v>0.024412</c:v>
                </c:pt>
                <c:pt idx="6229">
                  <c:v>0.010745</c:v>
                </c:pt>
                <c:pt idx="6230">
                  <c:v>0.05793</c:v>
                </c:pt>
                <c:pt idx="6231">
                  <c:v>0.056538</c:v>
                </c:pt>
                <c:pt idx="6232">
                  <c:v>0.024751</c:v>
                </c:pt>
                <c:pt idx="6233">
                  <c:v>0.045288</c:v>
                </c:pt>
                <c:pt idx="6234">
                  <c:v>0.045663</c:v>
                </c:pt>
                <c:pt idx="6235">
                  <c:v>0.04105</c:v>
                </c:pt>
                <c:pt idx="6236">
                  <c:v>0.057407</c:v>
                </c:pt>
                <c:pt idx="6237">
                  <c:v>0.056124</c:v>
                </c:pt>
                <c:pt idx="6238">
                  <c:v>0.044463</c:v>
                </c:pt>
                <c:pt idx="6239">
                  <c:v>0.069519</c:v>
                </c:pt>
                <c:pt idx="6240">
                  <c:v>0.05407</c:v>
                </c:pt>
                <c:pt idx="6241">
                  <c:v>0.045049</c:v>
                </c:pt>
                <c:pt idx="6242">
                  <c:v>0.025093</c:v>
                </c:pt>
                <c:pt idx="6243">
                  <c:v>0.010818</c:v>
                </c:pt>
                <c:pt idx="6244">
                  <c:v>0.043755</c:v>
                </c:pt>
                <c:pt idx="6245">
                  <c:v>0.043902</c:v>
                </c:pt>
                <c:pt idx="6246">
                  <c:v>0.072177</c:v>
                </c:pt>
                <c:pt idx="6247">
                  <c:v>0.049623</c:v>
                </c:pt>
                <c:pt idx="6248">
                  <c:v>0.060111</c:v>
                </c:pt>
                <c:pt idx="6249">
                  <c:v>0.343488</c:v>
                </c:pt>
                <c:pt idx="6250">
                  <c:v>0.046659</c:v>
                </c:pt>
                <c:pt idx="6251">
                  <c:v>0.024501</c:v>
                </c:pt>
                <c:pt idx="6252">
                  <c:v>0.055248</c:v>
                </c:pt>
                <c:pt idx="6253">
                  <c:v>0.053037</c:v>
                </c:pt>
                <c:pt idx="6254">
                  <c:v>0.010733</c:v>
                </c:pt>
                <c:pt idx="6255">
                  <c:v>0.052778</c:v>
                </c:pt>
                <c:pt idx="6256">
                  <c:v>0.056057</c:v>
                </c:pt>
                <c:pt idx="6257">
                  <c:v>0.044089</c:v>
                </c:pt>
                <c:pt idx="6258">
                  <c:v>0.041064</c:v>
                </c:pt>
                <c:pt idx="6259">
                  <c:v>0.048668</c:v>
                </c:pt>
                <c:pt idx="6260">
                  <c:v>0.055631</c:v>
                </c:pt>
                <c:pt idx="6261">
                  <c:v>0.064381</c:v>
                </c:pt>
                <c:pt idx="6262">
                  <c:v>0.061315</c:v>
                </c:pt>
                <c:pt idx="6263">
                  <c:v>0.046862</c:v>
                </c:pt>
                <c:pt idx="6264">
                  <c:v>0.060105</c:v>
                </c:pt>
                <c:pt idx="6265">
                  <c:v>0.064963</c:v>
                </c:pt>
                <c:pt idx="6266">
                  <c:v>0.010693</c:v>
                </c:pt>
                <c:pt idx="6267">
                  <c:v>0.045964</c:v>
                </c:pt>
                <c:pt idx="6268">
                  <c:v>0.036217</c:v>
                </c:pt>
                <c:pt idx="6269">
                  <c:v>0.024919</c:v>
                </c:pt>
                <c:pt idx="6270">
                  <c:v>0.010701</c:v>
                </c:pt>
                <c:pt idx="6271">
                  <c:v>0.04148</c:v>
                </c:pt>
                <c:pt idx="6272">
                  <c:v>0.044525</c:v>
                </c:pt>
                <c:pt idx="6273">
                  <c:v>0.045571</c:v>
                </c:pt>
                <c:pt idx="6274">
                  <c:v>0.066653</c:v>
                </c:pt>
                <c:pt idx="6275">
                  <c:v>0.048579</c:v>
                </c:pt>
                <c:pt idx="6276">
                  <c:v>0.044161</c:v>
                </c:pt>
                <c:pt idx="6277">
                  <c:v>0.047194</c:v>
                </c:pt>
                <c:pt idx="6278">
                  <c:v>0.024747</c:v>
                </c:pt>
                <c:pt idx="6279">
                  <c:v>0.010655</c:v>
                </c:pt>
                <c:pt idx="6280">
                  <c:v>0.027962</c:v>
                </c:pt>
                <c:pt idx="6281">
                  <c:v>0.011052</c:v>
                </c:pt>
                <c:pt idx="6282">
                  <c:v>0.048464</c:v>
                </c:pt>
                <c:pt idx="6283">
                  <c:v>0.044281</c:v>
                </c:pt>
                <c:pt idx="6284">
                  <c:v>0.047838</c:v>
                </c:pt>
                <c:pt idx="6285">
                  <c:v>0.091473</c:v>
                </c:pt>
                <c:pt idx="6286">
                  <c:v>0.062442</c:v>
                </c:pt>
                <c:pt idx="6287">
                  <c:v>0.05361</c:v>
                </c:pt>
                <c:pt idx="6288">
                  <c:v>0.044032</c:v>
                </c:pt>
                <c:pt idx="6289">
                  <c:v>0.177112</c:v>
                </c:pt>
                <c:pt idx="6290">
                  <c:v>0.053882</c:v>
                </c:pt>
                <c:pt idx="6291">
                  <c:v>0.058242</c:v>
                </c:pt>
                <c:pt idx="6292">
                  <c:v>0.065031</c:v>
                </c:pt>
                <c:pt idx="6293">
                  <c:v>0.061232</c:v>
                </c:pt>
                <c:pt idx="6294">
                  <c:v>0.056182</c:v>
                </c:pt>
                <c:pt idx="6295">
                  <c:v>0.047384</c:v>
                </c:pt>
                <c:pt idx="6296">
                  <c:v>0.024223</c:v>
                </c:pt>
                <c:pt idx="6297">
                  <c:v>0.012073</c:v>
                </c:pt>
                <c:pt idx="6298">
                  <c:v>0.067555</c:v>
                </c:pt>
                <c:pt idx="6299">
                  <c:v>0.047484</c:v>
                </c:pt>
                <c:pt idx="6300">
                  <c:v>0.064817</c:v>
                </c:pt>
                <c:pt idx="6301">
                  <c:v>0.047474</c:v>
                </c:pt>
                <c:pt idx="6302">
                  <c:v>0.080268</c:v>
                </c:pt>
                <c:pt idx="6303">
                  <c:v>0.194938</c:v>
                </c:pt>
                <c:pt idx="6304">
                  <c:v>0.059248</c:v>
                </c:pt>
                <c:pt idx="6305">
                  <c:v>0.047494</c:v>
                </c:pt>
                <c:pt idx="6306">
                  <c:v>0.033017</c:v>
                </c:pt>
                <c:pt idx="6307">
                  <c:v>0.014339</c:v>
                </c:pt>
                <c:pt idx="6308">
                  <c:v>0.045204</c:v>
                </c:pt>
                <c:pt idx="6309">
                  <c:v>0.053235</c:v>
                </c:pt>
                <c:pt idx="6310">
                  <c:v>0.05566</c:v>
                </c:pt>
                <c:pt idx="6311">
                  <c:v>0.034681</c:v>
                </c:pt>
                <c:pt idx="6312">
                  <c:v>0.0315</c:v>
                </c:pt>
                <c:pt idx="6313">
                  <c:v>0.016088</c:v>
                </c:pt>
                <c:pt idx="6314">
                  <c:v>0.032833</c:v>
                </c:pt>
                <c:pt idx="6315">
                  <c:v>0.014755</c:v>
                </c:pt>
                <c:pt idx="6316">
                  <c:v>0.050667</c:v>
                </c:pt>
                <c:pt idx="6317">
                  <c:v>0.059167</c:v>
                </c:pt>
                <c:pt idx="6318">
                  <c:v>0.048226</c:v>
                </c:pt>
                <c:pt idx="6319">
                  <c:v>0.059019</c:v>
                </c:pt>
                <c:pt idx="6320">
                  <c:v>0.047085</c:v>
                </c:pt>
                <c:pt idx="6321">
                  <c:v>0.055576</c:v>
                </c:pt>
                <c:pt idx="6322">
                  <c:v>0.054852</c:v>
                </c:pt>
                <c:pt idx="6323">
                  <c:v>0.601807</c:v>
                </c:pt>
                <c:pt idx="6324">
                  <c:v>0.058375</c:v>
                </c:pt>
                <c:pt idx="6325">
                  <c:v>0.049695</c:v>
                </c:pt>
                <c:pt idx="6326">
                  <c:v>0.055337</c:v>
                </c:pt>
                <c:pt idx="6327">
                  <c:v>0.055283</c:v>
                </c:pt>
                <c:pt idx="6328">
                  <c:v>0.066729</c:v>
                </c:pt>
                <c:pt idx="6329">
                  <c:v>0.028843</c:v>
                </c:pt>
                <c:pt idx="6330">
                  <c:v>0.013668</c:v>
                </c:pt>
                <c:pt idx="6331">
                  <c:v>0.056223</c:v>
                </c:pt>
                <c:pt idx="6332">
                  <c:v>0.06684</c:v>
                </c:pt>
                <c:pt idx="6333">
                  <c:v>0.032045</c:v>
                </c:pt>
                <c:pt idx="6334">
                  <c:v>0.013672</c:v>
                </c:pt>
                <c:pt idx="6335">
                  <c:v>0.023706</c:v>
                </c:pt>
                <c:pt idx="6336">
                  <c:v>0.0149</c:v>
                </c:pt>
                <c:pt idx="6337">
                  <c:v>0.057124</c:v>
                </c:pt>
                <c:pt idx="6338">
                  <c:v>0.047833</c:v>
                </c:pt>
                <c:pt idx="6339">
                  <c:v>0.046513</c:v>
                </c:pt>
                <c:pt idx="6340">
                  <c:v>0.033616</c:v>
                </c:pt>
                <c:pt idx="6341">
                  <c:v>0.043346</c:v>
                </c:pt>
                <c:pt idx="6342">
                  <c:v>0.011233</c:v>
                </c:pt>
                <c:pt idx="6343">
                  <c:v>0.046611</c:v>
                </c:pt>
                <c:pt idx="6344">
                  <c:v>0.023951</c:v>
                </c:pt>
                <c:pt idx="6345">
                  <c:v>0.015957</c:v>
                </c:pt>
                <c:pt idx="6346">
                  <c:v>0.118628</c:v>
                </c:pt>
                <c:pt idx="6347">
                  <c:v>0.01148</c:v>
                </c:pt>
                <c:pt idx="6348">
                  <c:v>0.060658</c:v>
                </c:pt>
                <c:pt idx="6349">
                  <c:v>0.058966</c:v>
                </c:pt>
                <c:pt idx="6350">
                  <c:v>0.079292</c:v>
                </c:pt>
                <c:pt idx="6351">
                  <c:v>0.055192</c:v>
                </c:pt>
                <c:pt idx="6352">
                  <c:v>0.045164</c:v>
                </c:pt>
                <c:pt idx="6353">
                  <c:v>0.05176</c:v>
                </c:pt>
                <c:pt idx="6354">
                  <c:v>0.056745</c:v>
                </c:pt>
                <c:pt idx="6355">
                  <c:v>0.017247</c:v>
                </c:pt>
                <c:pt idx="6356">
                  <c:v>0.051918</c:v>
                </c:pt>
                <c:pt idx="6357">
                  <c:v>0.049368</c:v>
                </c:pt>
                <c:pt idx="6358">
                  <c:v>0.058755</c:v>
                </c:pt>
                <c:pt idx="6359">
                  <c:v>0.046094</c:v>
                </c:pt>
                <c:pt idx="6360">
                  <c:v>0.084006</c:v>
                </c:pt>
                <c:pt idx="6361">
                  <c:v>0.07081</c:v>
                </c:pt>
                <c:pt idx="6362">
                  <c:v>0.029319</c:v>
                </c:pt>
                <c:pt idx="6363">
                  <c:v>0.060119</c:v>
                </c:pt>
                <c:pt idx="6364">
                  <c:v>0.021052</c:v>
                </c:pt>
                <c:pt idx="6365">
                  <c:v>0.023593</c:v>
                </c:pt>
                <c:pt idx="6366">
                  <c:v>0.033344</c:v>
                </c:pt>
                <c:pt idx="6367">
                  <c:v>0.014237</c:v>
                </c:pt>
                <c:pt idx="6368">
                  <c:v>0.032383</c:v>
                </c:pt>
                <c:pt idx="6369">
                  <c:v>0.080006</c:v>
                </c:pt>
                <c:pt idx="6370">
                  <c:v>0.036309</c:v>
                </c:pt>
                <c:pt idx="6371">
                  <c:v>0.101738</c:v>
                </c:pt>
                <c:pt idx="6372">
                  <c:v>0.034422</c:v>
                </c:pt>
                <c:pt idx="6373">
                  <c:v>0.010307</c:v>
                </c:pt>
                <c:pt idx="6374">
                  <c:v>0.268989</c:v>
                </c:pt>
                <c:pt idx="6375">
                  <c:v>0.083994</c:v>
                </c:pt>
                <c:pt idx="6376">
                  <c:v>0.139876</c:v>
                </c:pt>
                <c:pt idx="6377">
                  <c:v>0.015679</c:v>
                </c:pt>
                <c:pt idx="6378">
                  <c:v>0.064619</c:v>
                </c:pt>
                <c:pt idx="6379">
                  <c:v>0.043878</c:v>
                </c:pt>
                <c:pt idx="6380">
                  <c:v>0.016075</c:v>
                </c:pt>
                <c:pt idx="6381">
                  <c:v>0.143239</c:v>
                </c:pt>
                <c:pt idx="6382">
                  <c:v>0.044066</c:v>
                </c:pt>
                <c:pt idx="6383">
                  <c:v>0.038135</c:v>
                </c:pt>
                <c:pt idx="6384">
                  <c:v>0.016216</c:v>
                </c:pt>
                <c:pt idx="6385">
                  <c:v>0.05015</c:v>
                </c:pt>
                <c:pt idx="6386">
                  <c:v>0.029156</c:v>
                </c:pt>
                <c:pt idx="6387">
                  <c:v>0.032102</c:v>
                </c:pt>
                <c:pt idx="6388">
                  <c:v>0.080487</c:v>
                </c:pt>
                <c:pt idx="6389">
                  <c:v>0.073526</c:v>
                </c:pt>
                <c:pt idx="6390">
                  <c:v>0.068273</c:v>
                </c:pt>
                <c:pt idx="6391">
                  <c:v>0.025452</c:v>
                </c:pt>
                <c:pt idx="6392">
                  <c:v>0.01494</c:v>
                </c:pt>
                <c:pt idx="6393">
                  <c:v>0.049854</c:v>
                </c:pt>
                <c:pt idx="6394">
                  <c:v>0.065945</c:v>
                </c:pt>
                <c:pt idx="6395">
                  <c:v>0.068154</c:v>
                </c:pt>
                <c:pt idx="6396">
                  <c:v>0.044902</c:v>
                </c:pt>
                <c:pt idx="6397">
                  <c:v>0.052971</c:v>
                </c:pt>
                <c:pt idx="6398">
                  <c:v>0.047315</c:v>
                </c:pt>
                <c:pt idx="6399">
                  <c:v>0.054418</c:v>
                </c:pt>
                <c:pt idx="6400">
                  <c:v>0.066879</c:v>
                </c:pt>
                <c:pt idx="6401">
                  <c:v>0.141481</c:v>
                </c:pt>
                <c:pt idx="6402">
                  <c:v>0.010686</c:v>
                </c:pt>
                <c:pt idx="6403">
                  <c:v>0.046234</c:v>
                </c:pt>
                <c:pt idx="6404">
                  <c:v>0.056559</c:v>
                </c:pt>
                <c:pt idx="6405">
                  <c:v>0.044569</c:v>
                </c:pt>
                <c:pt idx="6406">
                  <c:v>0.013767</c:v>
                </c:pt>
                <c:pt idx="6407">
                  <c:v>0.059878</c:v>
                </c:pt>
                <c:pt idx="6408">
                  <c:v>0.115155</c:v>
                </c:pt>
                <c:pt idx="6409">
                  <c:v>0.050932</c:v>
                </c:pt>
                <c:pt idx="6410">
                  <c:v>0.040646</c:v>
                </c:pt>
                <c:pt idx="6411">
                  <c:v>0.018714</c:v>
                </c:pt>
                <c:pt idx="6412">
                  <c:v>0.045092</c:v>
                </c:pt>
                <c:pt idx="6413">
                  <c:v>0.065261</c:v>
                </c:pt>
                <c:pt idx="6414">
                  <c:v>0.048429</c:v>
                </c:pt>
                <c:pt idx="6415">
                  <c:v>0.067178</c:v>
                </c:pt>
                <c:pt idx="6416">
                  <c:v>0.025399</c:v>
                </c:pt>
                <c:pt idx="6417">
                  <c:v>0.01451</c:v>
                </c:pt>
                <c:pt idx="6418">
                  <c:v>0.053258</c:v>
                </c:pt>
                <c:pt idx="6419">
                  <c:v>0.055219</c:v>
                </c:pt>
                <c:pt idx="6420">
                  <c:v>0.065293</c:v>
                </c:pt>
                <c:pt idx="6421">
                  <c:v>0.115538</c:v>
                </c:pt>
                <c:pt idx="6422">
                  <c:v>0.033731</c:v>
                </c:pt>
                <c:pt idx="6423">
                  <c:v>0.065136</c:v>
                </c:pt>
                <c:pt idx="6424">
                  <c:v>0.045076</c:v>
                </c:pt>
                <c:pt idx="6425">
                  <c:v>0.052599</c:v>
                </c:pt>
                <c:pt idx="6426">
                  <c:v>0.010822</c:v>
                </c:pt>
                <c:pt idx="6427">
                  <c:v>0.043824</c:v>
                </c:pt>
                <c:pt idx="6428">
                  <c:v>0.051481</c:v>
                </c:pt>
                <c:pt idx="6429">
                  <c:v>0.023689</c:v>
                </c:pt>
                <c:pt idx="6430">
                  <c:v>0.110379</c:v>
                </c:pt>
                <c:pt idx="6431">
                  <c:v>0.039932</c:v>
                </c:pt>
                <c:pt idx="6432">
                  <c:v>0.015734</c:v>
                </c:pt>
                <c:pt idx="6433">
                  <c:v>0.058703</c:v>
                </c:pt>
                <c:pt idx="6434">
                  <c:v>0.068103</c:v>
                </c:pt>
                <c:pt idx="6435">
                  <c:v>0.046295</c:v>
                </c:pt>
                <c:pt idx="6436">
                  <c:v>0.0355</c:v>
                </c:pt>
                <c:pt idx="6437">
                  <c:v>0.058486</c:v>
                </c:pt>
                <c:pt idx="6438">
                  <c:v>0.05337</c:v>
                </c:pt>
                <c:pt idx="6439">
                  <c:v>0.012667</c:v>
                </c:pt>
                <c:pt idx="6440">
                  <c:v>0.059439</c:v>
                </c:pt>
                <c:pt idx="6441">
                  <c:v>0.056076</c:v>
                </c:pt>
                <c:pt idx="6442">
                  <c:v>0.165532</c:v>
                </c:pt>
                <c:pt idx="6443">
                  <c:v>0.044853</c:v>
                </c:pt>
                <c:pt idx="6444">
                  <c:v>0.048829</c:v>
                </c:pt>
                <c:pt idx="6445">
                  <c:v>0.024473</c:v>
                </c:pt>
                <c:pt idx="6446">
                  <c:v>0.010659</c:v>
                </c:pt>
                <c:pt idx="6447">
                  <c:v>0.058269</c:v>
                </c:pt>
                <c:pt idx="6448">
                  <c:v>0.044012</c:v>
                </c:pt>
                <c:pt idx="6449">
                  <c:v>0.066774</c:v>
                </c:pt>
                <c:pt idx="6450">
                  <c:v>0.063666</c:v>
                </c:pt>
                <c:pt idx="6451">
                  <c:v>0.04535</c:v>
                </c:pt>
                <c:pt idx="6452">
                  <c:v>0.041644</c:v>
                </c:pt>
                <c:pt idx="6453">
                  <c:v>0.046891</c:v>
                </c:pt>
                <c:pt idx="6454">
                  <c:v>0.043619</c:v>
                </c:pt>
                <c:pt idx="6455">
                  <c:v>0.051275</c:v>
                </c:pt>
                <c:pt idx="6456">
                  <c:v>0.050049</c:v>
                </c:pt>
                <c:pt idx="6457">
                  <c:v>0.062259</c:v>
                </c:pt>
                <c:pt idx="6458">
                  <c:v>0.048574</c:v>
                </c:pt>
                <c:pt idx="6459">
                  <c:v>0.023507</c:v>
                </c:pt>
                <c:pt idx="6460">
                  <c:v>0.010642</c:v>
                </c:pt>
                <c:pt idx="6461">
                  <c:v>0.066588</c:v>
                </c:pt>
                <c:pt idx="6462">
                  <c:v>0.048</c:v>
                </c:pt>
                <c:pt idx="6463">
                  <c:v>0.046206</c:v>
                </c:pt>
                <c:pt idx="6464">
                  <c:v>0.067022</c:v>
                </c:pt>
                <c:pt idx="6465">
                  <c:v>0.057838</c:v>
                </c:pt>
                <c:pt idx="6466">
                  <c:v>0.04535</c:v>
                </c:pt>
                <c:pt idx="6467">
                  <c:v>0.065921</c:v>
                </c:pt>
                <c:pt idx="6468">
                  <c:v>0.042724</c:v>
                </c:pt>
                <c:pt idx="6469">
                  <c:v>0.045345</c:v>
                </c:pt>
                <c:pt idx="6470">
                  <c:v>0.049689</c:v>
                </c:pt>
                <c:pt idx="6471">
                  <c:v>0.041534</c:v>
                </c:pt>
                <c:pt idx="6472">
                  <c:v>0.045809</c:v>
                </c:pt>
                <c:pt idx="6473">
                  <c:v>0.025103</c:v>
                </c:pt>
                <c:pt idx="6474">
                  <c:v>0.011127</c:v>
                </c:pt>
                <c:pt idx="6475">
                  <c:v>0.044048</c:v>
                </c:pt>
                <c:pt idx="6476">
                  <c:v>0.024733</c:v>
                </c:pt>
                <c:pt idx="6477">
                  <c:v>0.011135</c:v>
                </c:pt>
                <c:pt idx="6478">
                  <c:v>0.047489</c:v>
                </c:pt>
                <c:pt idx="6479">
                  <c:v>0.047391</c:v>
                </c:pt>
                <c:pt idx="6480">
                  <c:v>0.050091</c:v>
                </c:pt>
                <c:pt idx="6481">
                  <c:v>0.04992</c:v>
                </c:pt>
                <c:pt idx="6482">
                  <c:v>0.026354</c:v>
                </c:pt>
                <c:pt idx="6483">
                  <c:v>0.033846</c:v>
                </c:pt>
                <c:pt idx="6484">
                  <c:v>0.34191</c:v>
                </c:pt>
                <c:pt idx="6485">
                  <c:v>0.166273</c:v>
                </c:pt>
                <c:pt idx="6486">
                  <c:v>0.01067</c:v>
                </c:pt>
                <c:pt idx="6487">
                  <c:v>0.063352</c:v>
                </c:pt>
                <c:pt idx="6488">
                  <c:v>0.157422</c:v>
                </c:pt>
                <c:pt idx="6489">
                  <c:v>0.049045</c:v>
                </c:pt>
                <c:pt idx="6490">
                  <c:v>0.010714</c:v>
                </c:pt>
                <c:pt idx="6491">
                  <c:v>0.047698</c:v>
                </c:pt>
                <c:pt idx="6492">
                  <c:v>0.050789</c:v>
                </c:pt>
                <c:pt idx="6493">
                  <c:v>0.044379</c:v>
                </c:pt>
                <c:pt idx="6494">
                  <c:v>0.012429</c:v>
                </c:pt>
                <c:pt idx="6495">
                  <c:v>0.02533</c:v>
                </c:pt>
                <c:pt idx="6496">
                  <c:v>0.010706</c:v>
                </c:pt>
                <c:pt idx="6497">
                  <c:v>0.047894</c:v>
                </c:pt>
                <c:pt idx="6498">
                  <c:v>0.046873</c:v>
                </c:pt>
                <c:pt idx="6499">
                  <c:v>0.04341</c:v>
                </c:pt>
                <c:pt idx="6500">
                  <c:v>0.045626</c:v>
                </c:pt>
                <c:pt idx="6501">
                  <c:v>0.055136</c:v>
                </c:pt>
                <c:pt idx="6502">
                  <c:v>0.04472</c:v>
                </c:pt>
                <c:pt idx="6503">
                  <c:v>0.037193</c:v>
                </c:pt>
                <c:pt idx="6504">
                  <c:v>0.012271</c:v>
                </c:pt>
                <c:pt idx="6505">
                  <c:v>0.024006</c:v>
                </c:pt>
                <c:pt idx="6506">
                  <c:v>0.010683</c:v>
                </c:pt>
                <c:pt idx="6507">
                  <c:v>0.03909</c:v>
                </c:pt>
                <c:pt idx="6508">
                  <c:v>0.010721</c:v>
                </c:pt>
                <c:pt idx="6509">
                  <c:v>0.045461</c:v>
                </c:pt>
                <c:pt idx="6510">
                  <c:v>0.047395</c:v>
                </c:pt>
                <c:pt idx="6511">
                  <c:v>0.170427</c:v>
                </c:pt>
                <c:pt idx="6512">
                  <c:v>0.056579</c:v>
                </c:pt>
                <c:pt idx="6513">
                  <c:v>0.04661</c:v>
                </c:pt>
                <c:pt idx="6514">
                  <c:v>0.025034</c:v>
                </c:pt>
                <c:pt idx="6515">
                  <c:v>0.010484</c:v>
                </c:pt>
                <c:pt idx="6516">
                  <c:v>0.052104</c:v>
                </c:pt>
                <c:pt idx="6517">
                  <c:v>0.04458</c:v>
                </c:pt>
                <c:pt idx="6518">
                  <c:v>0.024253</c:v>
                </c:pt>
                <c:pt idx="6519">
                  <c:v>0.029637</c:v>
                </c:pt>
                <c:pt idx="6520">
                  <c:v>0.010689</c:v>
                </c:pt>
                <c:pt idx="6521">
                  <c:v>0.48029</c:v>
                </c:pt>
                <c:pt idx="6522">
                  <c:v>0.04644</c:v>
                </c:pt>
                <c:pt idx="6523">
                  <c:v>0.046744</c:v>
                </c:pt>
                <c:pt idx="6524">
                  <c:v>0.055</c:v>
                </c:pt>
                <c:pt idx="6525">
                  <c:v>0.034782</c:v>
                </c:pt>
                <c:pt idx="6526">
                  <c:v>0.060122</c:v>
                </c:pt>
                <c:pt idx="6527">
                  <c:v>0.115333</c:v>
                </c:pt>
                <c:pt idx="6528">
                  <c:v>0.057007</c:v>
                </c:pt>
                <c:pt idx="6529">
                  <c:v>0.010478</c:v>
                </c:pt>
                <c:pt idx="6530">
                  <c:v>0.050747</c:v>
                </c:pt>
                <c:pt idx="6531">
                  <c:v>0.054877</c:v>
                </c:pt>
                <c:pt idx="6532">
                  <c:v>0.074311</c:v>
                </c:pt>
                <c:pt idx="6533">
                  <c:v>0.042235</c:v>
                </c:pt>
                <c:pt idx="6534">
                  <c:v>0.049889</c:v>
                </c:pt>
                <c:pt idx="6535">
                  <c:v>0.02435</c:v>
                </c:pt>
                <c:pt idx="6536">
                  <c:v>0.010707</c:v>
                </c:pt>
                <c:pt idx="6537">
                  <c:v>0.013137</c:v>
                </c:pt>
                <c:pt idx="6538">
                  <c:v>0.053317</c:v>
                </c:pt>
                <c:pt idx="6539">
                  <c:v>0.048628</c:v>
                </c:pt>
                <c:pt idx="6540">
                  <c:v>0.046933</c:v>
                </c:pt>
                <c:pt idx="6541">
                  <c:v>0.044113</c:v>
                </c:pt>
                <c:pt idx="6542">
                  <c:v>0.046509</c:v>
                </c:pt>
                <c:pt idx="6543">
                  <c:v>0.027315</c:v>
                </c:pt>
                <c:pt idx="6544">
                  <c:v>0.049067</c:v>
                </c:pt>
                <c:pt idx="6545">
                  <c:v>0.048926</c:v>
                </c:pt>
                <c:pt idx="6546">
                  <c:v>0.050698</c:v>
                </c:pt>
                <c:pt idx="6547">
                  <c:v>0.046321</c:v>
                </c:pt>
                <c:pt idx="6548">
                  <c:v>0.056677</c:v>
                </c:pt>
                <c:pt idx="6549">
                  <c:v>0.049162</c:v>
                </c:pt>
                <c:pt idx="6550">
                  <c:v>0.047623</c:v>
                </c:pt>
                <c:pt idx="6551">
                  <c:v>0.053725</c:v>
                </c:pt>
                <c:pt idx="6552">
                  <c:v>0.046584</c:v>
                </c:pt>
                <c:pt idx="6553">
                  <c:v>0.044047</c:v>
                </c:pt>
                <c:pt idx="6554">
                  <c:v>0.04166</c:v>
                </c:pt>
                <c:pt idx="6555">
                  <c:v>0.024787</c:v>
                </c:pt>
                <c:pt idx="6556">
                  <c:v>0.010699</c:v>
                </c:pt>
                <c:pt idx="6557">
                  <c:v>0.024699</c:v>
                </c:pt>
                <c:pt idx="6558">
                  <c:v>0.010722</c:v>
                </c:pt>
                <c:pt idx="6559">
                  <c:v>0.025131</c:v>
                </c:pt>
                <c:pt idx="6560">
                  <c:v>0.010771</c:v>
                </c:pt>
                <c:pt idx="6561">
                  <c:v>0.051615</c:v>
                </c:pt>
                <c:pt idx="6562">
                  <c:v>0.02552</c:v>
                </c:pt>
                <c:pt idx="6563">
                  <c:v>0.010787</c:v>
                </c:pt>
                <c:pt idx="6564">
                  <c:v>0.047659</c:v>
                </c:pt>
                <c:pt idx="6565">
                  <c:v>0.044959</c:v>
                </c:pt>
                <c:pt idx="6566">
                  <c:v>0.025858</c:v>
                </c:pt>
                <c:pt idx="6567">
                  <c:v>0.011966</c:v>
                </c:pt>
                <c:pt idx="6568">
                  <c:v>0.046221</c:v>
                </c:pt>
                <c:pt idx="6569">
                  <c:v>0.047155</c:v>
                </c:pt>
                <c:pt idx="6570">
                  <c:v>0.040091</c:v>
                </c:pt>
                <c:pt idx="6571">
                  <c:v>0.024727</c:v>
                </c:pt>
                <c:pt idx="6572">
                  <c:v>0.010709</c:v>
                </c:pt>
                <c:pt idx="6573">
                  <c:v>0.047812</c:v>
                </c:pt>
                <c:pt idx="6574">
                  <c:v>0.02546</c:v>
                </c:pt>
                <c:pt idx="6575">
                  <c:v>0.010755</c:v>
                </c:pt>
                <c:pt idx="6576">
                  <c:v>0.024013</c:v>
                </c:pt>
                <c:pt idx="6577">
                  <c:v>0.010879</c:v>
                </c:pt>
                <c:pt idx="6578">
                  <c:v>0.044122</c:v>
                </c:pt>
                <c:pt idx="6579">
                  <c:v>0.082007</c:v>
                </c:pt>
                <c:pt idx="6580">
                  <c:v>0.054258</c:v>
                </c:pt>
                <c:pt idx="6581">
                  <c:v>0.046273</c:v>
                </c:pt>
                <c:pt idx="6582">
                  <c:v>0.045978</c:v>
                </c:pt>
                <c:pt idx="6583">
                  <c:v>0.047557</c:v>
                </c:pt>
                <c:pt idx="6584">
                  <c:v>0.055435</c:v>
                </c:pt>
                <c:pt idx="6585">
                  <c:v>0.025161</c:v>
                </c:pt>
                <c:pt idx="6586">
                  <c:v>0.010522</c:v>
                </c:pt>
                <c:pt idx="6587">
                  <c:v>0.232689</c:v>
                </c:pt>
                <c:pt idx="6588">
                  <c:v>0.042959</c:v>
                </c:pt>
                <c:pt idx="6589">
                  <c:v>0.066044</c:v>
                </c:pt>
                <c:pt idx="6590">
                  <c:v>0.040996</c:v>
                </c:pt>
                <c:pt idx="6591">
                  <c:v>0.045585</c:v>
                </c:pt>
                <c:pt idx="6592">
                  <c:v>0.044631</c:v>
                </c:pt>
                <c:pt idx="6593">
                  <c:v>0.045826</c:v>
                </c:pt>
                <c:pt idx="6594">
                  <c:v>0.068934</c:v>
                </c:pt>
                <c:pt idx="6595">
                  <c:v>0.024727</c:v>
                </c:pt>
                <c:pt idx="6596">
                  <c:v>0.081196</c:v>
                </c:pt>
                <c:pt idx="6597">
                  <c:v>0.04723</c:v>
                </c:pt>
                <c:pt idx="6598">
                  <c:v>0.061353</c:v>
                </c:pt>
                <c:pt idx="6599">
                  <c:v>0.067375</c:v>
                </c:pt>
                <c:pt idx="6600">
                  <c:v>0.065956</c:v>
                </c:pt>
                <c:pt idx="6601">
                  <c:v>0.04636</c:v>
                </c:pt>
                <c:pt idx="6602">
                  <c:v>0.12238</c:v>
                </c:pt>
                <c:pt idx="6603">
                  <c:v>0.056838</c:v>
                </c:pt>
                <c:pt idx="6604">
                  <c:v>0.052577</c:v>
                </c:pt>
                <c:pt idx="6605">
                  <c:v>0.064976</c:v>
                </c:pt>
                <c:pt idx="6606">
                  <c:v>0.040741</c:v>
                </c:pt>
                <c:pt idx="6607">
                  <c:v>0.024434</c:v>
                </c:pt>
                <c:pt idx="6608">
                  <c:v>0.010706</c:v>
                </c:pt>
                <c:pt idx="6609">
                  <c:v>0.045742</c:v>
                </c:pt>
                <c:pt idx="6610">
                  <c:v>0.047275</c:v>
                </c:pt>
                <c:pt idx="6611">
                  <c:v>0.069796</c:v>
                </c:pt>
                <c:pt idx="6612">
                  <c:v>0.043538</c:v>
                </c:pt>
                <c:pt idx="6613">
                  <c:v>0.049103</c:v>
                </c:pt>
                <c:pt idx="6614">
                  <c:v>0.047386</c:v>
                </c:pt>
                <c:pt idx="6615">
                  <c:v>0.052994</c:v>
                </c:pt>
                <c:pt idx="6616">
                  <c:v>0.13659</c:v>
                </c:pt>
                <c:pt idx="6617">
                  <c:v>0.024567</c:v>
                </c:pt>
                <c:pt idx="6618">
                  <c:v>0.596021</c:v>
                </c:pt>
                <c:pt idx="6619">
                  <c:v>0.024177</c:v>
                </c:pt>
                <c:pt idx="6620">
                  <c:v>0.012305</c:v>
                </c:pt>
                <c:pt idx="6621">
                  <c:v>0.089792</c:v>
                </c:pt>
                <c:pt idx="6622">
                  <c:v>0.046463</c:v>
                </c:pt>
                <c:pt idx="6623">
                  <c:v>0.02601</c:v>
                </c:pt>
                <c:pt idx="6624">
                  <c:v>0.010807</c:v>
                </c:pt>
                <c:pt idx="6625">
                  <c:v>0.024503</c:v>
                </c:pt>
                <c:pt idx="6626">
                  <c:v>0.010682</c:v>
                </c:pt>
                <c:pt idx="6627">
                  <c:v>0.047064</c:v>
                </c:pt>
                <c:pt idx="6628">
                  <c:v>0.102311</c:v>
                </c:pt>
                <c:pt idx="6629">
                  <c:v>0.046585</c:v>
                </c:pt>
                <c:pt idx="6630">
                  <c:v>0.050465</c:v>
                </c:pt>
                <c:pt idx="6631">
                  <c:v>0.044694</c:v>
                </c:pt>
                <c:pt idx="6632">
                  <c:v>0.177555</c:v>
                </c:pt>
                <c:pt idx="6633">
                  <c:v>0.045122</c:v>
                </c:pt>
                <c:pt idx="6634">
                  <c:v>0.040869</c:v>
                </c:pt>
                <c:pt idx="6635">
                  <c:v>0.047032</c:v>
                </c:pt>
                <c:pt idx="6636">
                  <c:v>0.046102</c:v>
                </c:pt>
                <c:pt idx="6637">
                  <c:v>0.045049</c:v>
                </c:pt>
                <c:pt idx="6638">
                  <c:v>0.046463</c:v>
                </c:pt>
                <c:pt idx="6639">
                  <c:v>0.074738</c:v>
                </c:pt>
                <c:pt idx="6640">
                  <c:v>0.056025</c:v>
                </c:pt>
                <c:pt idx="6641">
                  <c:v>0.051732</c:v>
                </c:pt>
                <c:pt idx="6642">
                  <c:v>0.045477</c:v>
                </c:pt>
                <c:pt idx="6643">
                  <c:v>0.024958</c:v>
                </c:pt>
                <c:pt idx="6644">
                  <c:v>0.010701</c:v>
                </c:pt>
                <c:pt idx="6645">
                  <c:v>0.041015</c:v>
                </c:pt>
                <c:pt idx="6646">
                  <c:v>0.06162</c:v>
                </c:pt>
                <c:pt idx="6647">
                  <c:v>0.045089</c:v>
                </c:pt>
                <c:pt idx="6648">
                  <c:v>0.054552</c:v>
                </c:pt>
                <c:pt idx="6649">
                  <c:v>0.043762</c:v>
                </c:pt>
                <c:pt idx="6650">
                  <c:v>0.060617</c:v>
                </c:pt>
                <c:pt idx="6651">
                  <c:v>0.057859</c:v>
                </c:pt>
                <c:pt idx="6652">
                  <c:v>0.056953</c:v>
                </c:pt>
                <c:pt idx="6653">
                  <c:v>0.04414</c:v>
                </c:pt>
                <c:pt idx="6654">
                  <c:v>0.045732</c:v>
                </c:pt>
                <c:pt idx="6655">
                  <c:v>0.024496</c:v>
                </c:pt>
                <c:pt idx="6656">
                  <c:v>0.010564</c:v>
                </c:pt>
                <c:pt idx="6657">
                  <c:v>0.050544</c:v>
                </c:pt>
                <c:pt idx="6658">
                  <c:v>0.06209</c:v>
                </c:pt>
                <c:pt idx="6659">
                  <c:v>0.045799</c:v>
                </c:pt>
                <c:pt idx="6660">
                  <c:v>0.041557</c:v>
                </c:pt>
                <c:pt idx="6661">
                  <c:v>0.044753</c:v>
                </c:pt>
                <c:pt idx="6662">
                  <c:v>0.011238</c:v>
                </c:pt>
                <c:pt idx="6663">
                  <c:v>0.069177</c:v>
                </c:pt>
                <c:pt idx="6664">
                  <c:v>0.101674</c:v>
                </c:pt>
                <c:pt idx="6665">
                  <c:v>0.06008</c:v>
                </c:pt>
                <c:pt idx="6666">
                  <c:v>0.045206</c:v>
                </c:pt>
                <c:pt idx="6667">
                  <c:v>0.065109</c:v>
                </c:pt>
                <c:pt idx="6668">
                  <c:v>0.042759</c:v>
                </c:pt>
                <c:pt idx="6669">
                  <c:v>0.024711</c:v>
                </c:pt>
                <c:pt idx="6670">
                  <c:v>0.053854</c:v>
                </c:pt>
                <c:pt idx="6671">
                  <c:v>0.039895</c:v>
                </c:pt>
                <c:pt idx="6672">
                  <c:v>0.051425</c:v>
                </c:pt>
                <c:pt idx="6673">
                  <c:v>0.063995</c:v>
                </c:pt>
                <c:pt idx="6674">
                  <c:v>0.047674</c:v>
                </c:pt>
                <c:pt idx="6675">
                  <c:v>0.048145</c:v>
                </c:pt>
                <c:pt idx="6676">
                  <c:v>0.059247</c:v>
                </c:pt>
                <c:pt idx="6677">
                  <c:v>0.02514</c:v>
                </c:pt>
                <c:pt idx="6678">
                  <c:v>0.011008</c:v>
                </c:pt>
                <c:pt idx="6679">
                  <c:v>0.070235</c:v>
                </c:pt>
                <c:pt idx="6680">
                  <c:v>0.046773</c:v>
                </c:pt>
                <c:pt idx="6681">
                  <c:v>0.048184</c:v>
                </c:pt>
                <c:pt idx="6682">
                  <c:v>0.047627</c:v>
                </c:pt>
                <c:pt idx="6683">
                  <c:v>0.046849</c:v>
                </c:pt>
                <c:pt idx="6684">
                  <c:v>0.064469</c:v>
                </c:pt>
                <c:pt idx="6685">
                  <c:v>0.045223</c:v>
                </c:pt>
                <c:pt idx="6686">
                  <c:v>0.045058</c:v>
                </c:pt>
                <c:pt idx="6687">
                  <c:v>0.057249</c:v>
                </c:pt>
                <c:pt idx="6688">
                  <c:v>0.059671</c:v>
                </c:pt>
                <c:pt idx="6689">
                  <c:v>0.068232</c:v>
                </c:pt>
                <c:pt idx="6690">
                  <c:v>0.078436</c:v>
                </c:pt>
                <c:pt idx="6691">
                  <c:v>0.065527</c:v>
                </c:pt>
                <c:pt idx="6692">
                  <c:v>0.044756</c:v>
                </c:pt>
                <c:pt idx="6693">
                  <c:v>0.029079</c:v>
                </c:pt>
                <c:pt idx="6694">
                  <c:v>0.045738</c:v>
                </c:pt>
                <c:pt idx="6695">
                  <c:v>0.025083</c:v>
                </c:pt>
                <c:pt idx="6696">
                  <c:v>0.010678</c:v>
                </c:pt>
                <c:pt idx="6697">
                  <c:v>0.141563</c:v>
                </c:pt>
                <c:pt idx="6698">
                  <c:v>0.046106</c:v>
                </c:pt>
                <c:pt idx="6699">
                  <c:v>0.025429</c:v>
                </c:pt>
                <c:pt idx="6700">
                  <c:v>0.039843</c:v>
                </c:pt>
                <c:pt idx="6701">
                  <c:v>0.054226</c:v>
                </c:pt>
                <c:pt idx="6702">
                  <c:v>0.049024</c:v>
                </c:pt>
                <c:pt idx="6703">
                  <c:v>0.111466</c:v>
                </c:pt>
                <c:pt idx="6704">
                  <c:v>0.010649</c:v>
                </c:pt>
                <c:pt idx="6705">
                  <c:v>0.069094</c:v>
                </c:pt>
                <c:pt idx="6706">
                  <c:v>0.093055</c:v>
                </c:pt>
                <c:pt idx="6707">
                  <c:v>0.046452</c:v>
                </c:pt>
                <c:pt idx="6708">
                  <c:v>0.065597</c:v>
                </c:pt>
                <c:pt idx="6709">
                  <c:v>0.043279</c:v>
                </c:pt>
                <c:pt idx="6710">
                  <c:v>0.059348</c:v>
                </c:pt>
                <c:pt idx="6711">
                  <c:v>0.045666</c:v>
                </c:pt>
                <c:pt idx="6712">
                  <c:v>0.040482</c:v>
                </c:pt>
                <c:pt idx="6713">
                  <c:v>0.011157</c:v>
                </c:pt>
                <c:pt idx="6714">
                  <c:v>0.048353</c:v>
                </c:pt>
                <c:pt idx="6715">
                  <c:v>0.04482</c:v>
                </c:pt>
                <c:pt idx="6716">
                  <c:v>0.045391</c:v>
                </c:pt>
                <c:pt idx="6717">
                  <c:v>0.046784</c:v>
                </c:pt>
                <c:pt idx="6718">
                  <c:v>0.520786</c:v>
                </c:pt>
                <c:pt idx="6719">
                  <c:v>0.044832</c:v>
                </c:pt>
                <c:pt idx="6720">
                  <c:v>0.065962</c:v>
                </c:pt>
                <c:pt idx="6721">
                  <c:v>0.110551</c:v>
                </c:pt>
                <c:pt idx="6722">
                  <c:v>0.027574</c:v>
                </c:pt>
                <c:pt idx="6723">
                  <c:v>0.045839</c:v>
                </c:pt>
                <c:pt idx="6724">
                  <c:v>0.031618</c:v>
                </c:pt>
                <c:pt idx="6725">
                  <c:v>0.010788</c:v>
                </c:pt>
                <c:pt idx="6726">
                  <c:v>0.011155</c:v>
                </c:pt>
                <c:pt idx="6727">
                  <c:v>0.063656</c:v>
                </c:pt>
                <c:pt idx="6728">
                  <c:v>0.053964</c:v>
                </c:pt>
                <c:pt idx="6729">
                  <c:v>0.044843</c:v>
                </c:pt>
                <c:pt idx="6730">
                  <c:v>0.054929</c:v>
                </c:pt>
                <c:pt idx="6731">
                  <c:v>0.010856</c:v>
                </c:pt>
                <c:pt idx="6732">
                  <c:v>0.024207</c:v>
                </c:pt>
                <c:pt idx="6733">
                  <c:v>0.011264</c:v>
                </c:pt>
                <c:pt idx="6734">
                  <c:v>0.157145</c:v>
                </c:pt>
                <c:pt idx="6735">
                  <c:v>0.046903</c:v>
                </c:pt>
                <c:pt idx="6736">
                  <c:v>0.05779</c:v>
                </c:pt>
                <c:pt idx="6737">
                  <c:v>0.045217</c:v>
                </c:pt>
                <c:pt idx="6738">
                  <c:v>0.056888</c:v>
                </c:pt>
                <c:pt idx="6739">
                  <c:v>0.065719</c:v>
                </c:pt>
                <c:pt idx="6740">
                  <c:v>0.056207</c:v>
                </c:pt>
                <c:pt idx="6741">
                  <c:v>0.041033</c:v>
                </c:pt>
                <c:pt idx="6742">
                  <c:v>0.045007</c:v>
                </c:pt>
                <c:pt idx="6743">
                  <c:v>0.045679</c:v>
                </c:pt>
                <c:pt idx="6744">
                  <c:v>0.047724</c:v>
                </c:pt>
                <c:pt idx="6745">
                  <c:v>0.044529</c:v>
                </c:pt>
                <c:pt idx="6746">
                  <c:v>0.044906</c:v>
                </c:pt>
                <c:pt idx="6747">
                  <c:v>0.058559</c:v>
                </c:pt>
                <c:pt idx="6748">
                  <c:v>0.059105</c:v>
                </c:pt>
                <c:pt idx="6749">
                  <c:v>0.052861</c:v>
                </c:pt>
                <c:pt idx="6750">
                  <c:v>0.043162</c:v>
                </c:pt>
                <c:pt idx="6751">
                  <c:v>0.064469</c:v>
                </c:pt>
                <c:pt idx="6752">
                  <c:v>0.045305</c:v>
                </c:pt>
                <c:pt idx="6753">
                  <c:v>0.046319</c:v>
                </c:pt>
                <c:pt idx="6754">
                  <c:v>0.057186</c:v>
                </c:pt>
                <c:pt idx="6755">
                  <c:v>0.04715</c:v>
                </c:pt>
                <c:pt idx="6756">
                  <c:v>0.151709</c:v>
                </c:pt>
                <c:pt idx="6757">
                  <c:v>0.047126</c:v>
                </c:pt>
                <c:pt idx="6758">
                  <c:v>0.044132</c:v>
                </c:pt>
                <c:pt idx="6759">
                  <c:v>0.062773</c:v>
                </c:pt>
                <c:pt idx="6760">
                  <c:v>0.04513</c:v>
                </c:pt>
                <c:pt idx="6761">
                  <c:v>0.047396</c:v>
                </c:pt>
                <c:pt idx="6762">
                  <c:v>0.059866</c:v>
                </c:pt>
                <c:pt idx="6763">
                  <c:v>0.046846</c:v>
                </c:pt>
                <c:pt idx="6764">
                  <c:v>0.113155</c:v>
                </c:pt>
                <c:pt idx="6765">
                  <c:v>0.010636</c:v>
                </c:pt>
                <c:pt idx="6766">
                  <c:v>0.050068</c:v>
                </c:pt>
                <c:pt idx="6767">
                  <c:v>0.045073</c:v>
                </c:pt>
                <c:pt idx="6768">
                  <c:v>0.065881</c:v>
                </c:pt>
                <c:pt idx="6769">
                  <c:v>0.057292</c:v>
                </c:pt>
                <c:pt idx="6770">
                  <c:v>0.044422</c:v>
                </c:pt>
                <c:pt idx="6771">
                  <c:v>0.054783</c:v>
                </c:pt>
                <c:pt idx="6772">
                  <c:v>0.011468</c:v>
                </c:pt>
                <c:pt idx="6773">
                  <c:v>0.046168</c:v>
                </c:pt>
                <c:pt idx="6774">
                  <c:v>0.049677</c:v>
                </c:pt>
                <c:pt idx="6775">
                  <c:v>0.028137</c:v>
                </c:pt>
                <c:pt idx="6776">
                  <c:v>0.047423</c:v>
                </c:pt>
                <c:pt idx="6777">
                  <c:v>0.113787</c:v>
                </c:pt>
                <c:pt idx="6778">
                  <c:v>0.024275</c:v>
                </c:pt>
                <c:pt idx="6779">
                  <c:v>0.010514</c:v>
                </c:pt>
                <c:pt idx="6780">
                  <c:v>0.047986</c:v>
                </c:pt>
                <c:pt idx="6781">
                  <c:v>0.045589</c:v>
                </c:pt>
                <c:pt idx="6782">
                  <c:v>0.028766</c:v>
                </c:pt>
                <c:pt idx="6783">
                  <c:v>0.300243</c:v>
                </c:pt>
                <c:pt idx="6784">
                  <c:v>0.06381</c:v>
                </c:pt>
                <c:pt idx="6785">
                  <c:v>0.048377</c:v>
                </c:pt>
                <c:pt idx="6786">
                  <c:v>0.056355</c:v>
                </c:pt>
                <c:pt idx="6787">
                  <c:v>0.065665</c:v>
                </c:pt>
                <c:pt idx="6788">
                  <c:v>0.024706</c:v>
                </c:pt>
                <c:pt idx="6789">
                  <c:v>0.010725</c:v>
                </c:pt>
                <c:pt idx="6790">
                  <c:v>0.067098</c:v>
                </c:pt>
                <c:pt idx="6791">
                  <c:v>0.052565</c:v>
                </c:pt>
                <c:pt idx="6792">
                  <c:v>0.023988</c:v>
                </c:pt>
                <c:pt idx="6793">
                  <c:v>0.010798</c:v>
                </c:pt>
                <c:pt idx="6794">
                  <c:v>0.013581</c:v>
                </c:pt>
                <c:pt idx="6795">
                  <c:v>0.059251</c:v>
                </c:pt>
                <c:pt idx="6796">
                  <c:v>0.051785</c:v>
                </c:pt>
                <c:pt idx="6797">
                  <c:v>0.040811</c:v>
                </c:pt>
                <c:pt idx="6798">
                  <c:v>0.048352</c:v>
                </c:pt>
                <c:pt idx="6799">
                  <c:v>0.048477</c:v>
                </c:pt>
                <c:pt idx="6800">
                  <c:v>0.489954</c:v>
                </c:pt>
                <c:pt idx="6801">
                  <c:v>0.059833</c:v>
                </c:pt>
                <c:pt idx="6802">
                  <c:v>0.024892</c:v>
                </c:pt>
                <c:pt idx="6803">
                  <c:v>0.046088</c:v>
                </c:pt>
                <c:pt idx="6804">
                  <c:v>0.010886</c:v>
                </c:pt>
                <c:pt idx="6805">
                  <c:v>0.11478</c:v>
                </c:pt>
                <c:pt idx="6806">
                  <c:v>0.378211</c:v>
                </c:pt>
                <c:pt idx="6807">
                  <c:v>0.010569</c:v>
                </c:pt>
                <c:pt idx="6808">
                  <c:v>0.065533</c:v>
                </c:pt>
                <c:pt idx="6809">
                  <c:v>0.045984</c:v>
                </c:pt>
                <c:pt idx="6810">
                  <c:v>0.046002</c:v>
                </c:pt>
                <c:pt idx="6811">
                  <c:v>0.523306</c:v>
                </c:pt>
                <c:pt idx="6812">
                  <c:v>0.127359</c:v>
                </c:pt>
                <c:pt idx="6813">
                  <c:v>0.066278</c:v>
                </c:pt>
                <c:pt idx="6814">
                  <c:v>0.010852</c:v>
                </c:pt>
                <c:pt idx="6815">
                  <c:v>0.014288</c:v>
                </c:pt>
                <c:pt idx="6816">
                  <c:v>0.046847</c:v>
                </c:pt>
                <c:pt idx="6817">
                  <c:v>0.045789</c:v>
                </c:pt>
                <c:pt idx="6818">
                  <c:v>0.068205</c:v>
                </c:pt>
                <c:pt idx="6819">
                  <c:v>0.024305</c:v>
                </c:pt>
                <c:pt idx="6820">
                  <c:v>0.010683</c:v>
                </c:pt>
                <c:pt idx="6821">
                  <c:v>0.011296</c:v>
                </c:pt>
                <c:pt idx="6822">
                  <c:v>0.045174</c:v>
                </c:pt>
                <c:pt idx="6823">
                  <c:v>0.050768</c:v>
                </c:pt>
                <c:pt idx="6824">
                  <c:v>0.043916</c:v>
                </c:pt>
                <c:pt idx="6825">
                  <c:v>0.046448</c:v>
                </c:pt>
                <c:pt idx="6826">
                  <c:v>0.044747</c:v>
                </c:pt>
                <c:pt idx="6827">
                  <c:v>0.05719</c:v>
                </c:pt>
                <c:pt idx="6828">
                  <c:v>0.054478</c:v>
                </c:pt>
                <c:pt idx="6829">
                  <c:v>0.045909</c:v>
                </c:pt>
                <c:pt idx="6830">
                  <c:v>0.024329</c:v>
                </c:pt>
                <c:pt idx="6831">
                  <c:v>0.011873</c:v>
                </c:pt>
                <c:pt idx="6832">
                  <c:v>0.050208</c:v>
                </c:pt>
                <c:pt idx="6833">
                  <c:v>0.09146</c:v>
                </c:pt>
                <c:pt idx="6834">
                  <c:v>0.011184</c:v>
                </c:pt>
                <c:pt idx="6835">
                  <c:v>0.060289</c:v>
                </c:pt>
                <c:pt idx="6836">
                  <c:v>0.045625</c:v>
                </c:pt>
                <c:pt idx="6837">
                  <c:v>0.058801</c:v>
                </c:pt>
                <c:pt idx="6838">
                  <c:v>0.025506</c:v>
                </c:pt>
                <c:pt idx="6839">
                  <c:v>0.01076</c:v>
                </c:pt>
                <c:pt idx="6840">
                  <c:v>0.013552</c:v>
                </c:pt>
                <c:pt idx="6841">
                  <c:v>0.046392</c:v>
                </c:pt>
                <c:pt idx="6842">
                  <c:v>0.112537</c:v>
                </c:pt>
                <c:pt idx="6843">
                  <c:v>0.010579</c:v>
                </c:pt>
                <c:pt idx="6844">
                  <c:v>0.051985</c:v>
                </c:pt>
                <c:pt idx="6845">
                  <c:v>0.045459</c:v>
                </c:pt>
                <c:pt idx="6846">
                  <c:v>0.025678</c:v>
                </c:pt>
                <c:pt idx="6847">
                  <c:v>0.010703</c:v>
                </c:pt>
                <c:pt idx="6848">
                  <c:v>0.065425</c:v>
                </c:pt>
                <c:pt idx="6849">
                  <c:v>0.024093</c:v>
                </c:pt>
                <c:pt idx="6850">
                  <c:v>0.011071</c:v>
                </c:pt>
                <c:pt idx="6851">
                  <c:v>0.043957</c:v>
                </c:pt>
                <c:pt idx="6852">
                  <c:v>0.046921</c:v>
                </c:pt>
                <c:pt idx="6853">
                  <c:v>0.011394</c:v>
                </c:pt>
                <c:pt idx="6854">
                  <c:v>0.046527</c:v>
                </c:pt>
                <c:pt idx="6855">
                  <c:v>0.110436</c:v>
                </c:pt>
                <c:pt idx="6856">
                  <c:v>0.010614</c:v>
                </c:pt>
                <c:pt idx="6857">
                  <c:v>0.02463</c:v>
                </c:pt>
                <c:pt idx="6858">
                  <c:v>0.011437</c:v>
                </c:pt>
                <c:pt idx="6859">
                  <c:v>0.046482</c:v>
                </c:pt>
                <c:pt idx="6860">
                  <c:v>0.043453</c:v>
                </c:pt>
                <c:pt idx="6861">
                  <c:v>0.059727</c:v>
                </c:pt>
                <c:pt idx="6862">
                  <c:v>0.011748</c:v>
                </c:pt>
                <c:pt idx="6863">
                  <c:v>0.013467</c:v>
                </c:pt>
                <c:pt idx="6864">
                  <c:v>0.042113</c:v>
                </c:pt>
                <c:pt idx="6865">
                  <c:v>0.059386</c:v>
                </c:pt>
                <c:pt idx="6866">
                  <c:v>0.024806</c:v>
                </c:pt>
                <c:pt idx="6867">
                  <c:v>0.010726</c:v>
                </c:pt>
                <c:pt idx="6868">
                  <c:v>0.047064</c:v>
                </c:pt>
                <c:pt idx="6869">
                  <c:v>0.049828</c:v>
                </c:pt>
                <c:pt idx="6870">
                  <c:v>0.014375</c:v>
                </c:pt>
                <c:pt idx="6871">
                  <c:v>0.060845</c:v>
                </c:pt>
                <c:pt idx="6872">
                  <c:v>0.111338</c:v>
                </c:pt>
                <c:pt idx="6873">
                  <c:v>0.011372</c:v>
                </c:pt>
                <c:pt idx="6874">
                  <c:v>0.058585</c:v>
                </c:pt>
                <c:pt idx="6875">
                  <c:v>0.011116</c:v>
                </c:pt>
                <c:pt idx="6876">
                  <c:v>0.057912</c:v>
                </c:pt>
                <c:pt idx="6877">
                  <c:v>0.046199</c:v>
                </c:pt>
                <c:pt idx="6878">
                  <c:v>0.068749</c:v>
                </c:pt>
                <c:pt idx="6879">
                  <c:v>0.04442</c:v>
                </c:pt>
                <c:pt idx="6880">
                  <c:v>0.014425</c:v>
                </c:pt>
                <c:pt idx="6881">
                  <c:v>0.1011</c:v>
                </c:pt>
                <c:pt idx="6882">
                  <c:v>0.079699</c:v>
                </c:pt>
                <c:pt idx="6883">
                  <c:v>0.04136</c:v>
                </c:pt>
                <c:pt idx="6884">
                  <c:v>0.040961</c:v>
                </c:pt>
                <c:pt idx="6885">
                  <c:v>0.024675</c:v>
                </c:pt>
                <c:pt idx="6886">
                  <c:v>0.010729</c:v>
                </c:pt>
                <c:pt idx="6887">
                  <c:v>0.046949</c:v>
                </c:pt>
                <c:pt idx="6888">
                  <c:v>0.049314</c:v>
                </c:pt>
                <c:pt idx="6889">
                  <c:v>0.04279</c:v>
                </c:pt>
                <c:pt idx="6890">
                  <c:v>0.062124</c:v>
                </c:pt>
                <c:pt idx="6891">
                  <c:v>0.056252</c:v>
                </c:pt>
                <c:pt idx="6892">
                  <c:v>0.046367</c:v>
                </c:pt>
                <c:pt idx="6893">
                  <c:v>0.031641</c:v>
                </c:pt>
                <c:pt idx="6894">
                  <c:v>0.05453</c:v>
                </c:pt>
                <c:pt idx="6895">
                  <c:v>0.011211</c:v>
                </c:pt>
                <c:pt idx="6896">
                  <c:v>0.344156</c:v>
                </c:pt>
                <c:pt idx="6897">
                  <c:v>0.108055</c:v>
                </c:pt>
                <c:pt idx="6898">
                  <c:v>0.046548</c:v>
                </c:pt>
                <c:pt idx="6899">
                  <c:v>0.01069</c:v>
                </c:pt>
                <c:pt idx="6900">
                  <c:v>0.045422</c:v>
                </c:pt>
                <c:pt idx="6901">
                  <c:v>0.013712</c:v>
                </c:pt>
                <c:pt idx="6902">
                  <c:v>0.043924</c:v>
                </c:pt>
                <c:pt idx="6903">
                  <c:v>0.033671</c:v>
                </c:pt>
                <c:pt idx="6904">
                  <c:v>0.048766</c:v>
                </c:pt>
                <c:pt idx="6905">
                  <c:v>0.011158</c:v>
                </c:pt>
                <c:pt idx="6906">
                  <c:v>0.041662</c:v>
                </c:pt>
                <c:pt idx="6907">
                  <c:v>0.059032</c:v>
                </c:pt>
                <c:pt idx="6908">
                  <c:v>0.047808</c:v>
                </c:pt>
                <c:pt idx="6909">
                  <c:v>0.045838</c:v>
                </c:pt>
                <c:pt idx="6910">
                  <c:v>0.045411</c:v>
                </c:pt>
                <c:pt idx="6911">
                  <c:v>0.047606</c:v>
                </c:pt>
                <c:pt idx="6912">
                  <c:v>0.048209</c:v>
                </c:pt>
                <c:pt idx="6913">
                  <c:v>0.044171</c:v>
                </c:pt>
                <c:pt idx="6914">
                  <c:v>0.09242</c:v>
                </c:pt>
                <c:pt idx="6915">
                  <c:v>0.052111</c:v>
                </c:pt>
                <c:pt idx="6916">
                  <c:v>0.013451</c:v>
                </c:pt>
                <c:pt idx="6917">
                  <c:v>0.054997</c:v>
                </c:pt>
                <c:pt idx="6918">
                  <c:v>0.014428</c:v>
                </c:pt>
                <c:pt idx="6919">
                  <c:v>0.05487</c:v>
                </c:pt>
                <c:pt idx="6920">
                  <c:v>0.047973</c:v>
                </c:pt>
                <c:pt idx="6921">
                  <c:v>0.025646</c:v>
                </c:pt>
                <c:pt idx="6922">
                  <c:v>0.010764</c:v>
                </c:pt>
                <c:pt idx="6923">
                  <c:v>0.051831</c:v>
                </c:pt>
                <c:pt idx="6924">
                  <c:v>0.048668</c:v>
                </c:pt>
                <c:pt idx="6925">
                  <c:v>0.04919</c:v>
                </c:pt>
                <c:pt idx="6926">
                  <c:v>0.063812</c:v>
                </c:pt>
                <c:pt idx="6927">
                  <c:v>0.07743</c:v>
                </c:pt>
                <c:pt idx="6928">
                  <c:v>0.060738</c:v>
                </c:pt>
                <c:pt idx="6929">
                  <c:v>0.114115</c:v>
                </c:pt>
                <c:pt idx="6930">
                  <c:v>0.010716</c:v>
                </c:pt>
                <c:pt idx="6931">
                  <c:v>0.049599</c:v>
                </c:pt>
                <c:pt idx="6932">
                  <c:v>0.05364</c:v>
                </c:pt>
                <c:pt idx="6933">
                  <c:v>0.099609</c:v>
                </c:pt>
                <c:pt idx="6934">
                  <c:v>0.011296</c:v>
                </c:pt>
                <c:pt idx="6935">
                  <c:v>0.054781</c:v>
                </c:pt>
                <c:pt idx="6936">
                  <c:v>0.045331</c:v>
                </c:pt>
                <c:pt idx="6937">
                  <c:v>0.065191</c:v>
                </c:pt>
                <c:pt idx="6938">
                  <c:v>0.037395</c:v>
                </c:pt>
                <c:pt idx="6939">
                  <c:v>0.045095</c:v>
                </c:pt>
                <c:pt idx="6940">
                  <c:v>0.010225</c:v>
                </c:pt>
                <c:pt idx="6941">
                  <c:v>0.053908</c:v>
                </c:pt>
                <c:pt idx="6942">
                  <c:v>0.04898</c:v>
                </c:pt>
                <c:pt idx="6943">
                  <c:v>0.013361</c:v>
                </c:pt>
                <c:pt idx="6944">
                  <c:v>0.045881</c:v>
                </c:pt>
                <c:pt idx="6945">
                  <c:v>0.111641</c:v>
                </c:pt>
                <c:pt idx="6946">
                  <c:v>0.010632</c:v>
                </c:pt>
                <c:pt idx="6947">
                  <c:v>0.128212</c:v>
                </c:pt>
                <c:pt idx="6948">
                  <c:v>0.051528</c:v>
                </c:pt>
                <c:pt idx="6949">
                  <c:v>0.057583</c:v>
                </c:pt>
                <c:pt idx="6950">
                  <c:v>0.025303</c:v>
                </c:pt>
                <c:pt idx="6951">
                  <c:v>0.044949</c:v>
                </c:pt>
                <c:pt idx="6952">
                  <c:v>0.010679</c:v>
                </c:pt>
                <c:pt idx="6953">
                  <c:v>0.065261</c:v>
                </c:pt>
                <c:pt idx="6954">
                  <c:v>0.04399</c:v>
                </c:pt>
                <c:pt idx="6955">
                  <c:v>0.310291</c:v>
                </c:pt>
                <c:pt idx="6956">
                  <c:v>0.078038</c:v>
                </c:pt>
                <c:pt idx="6957">
                  <c:v>0.011611</c:v>
                </c:pt>
                <c:pt idx="6958">
                  <c:v>0.05004</c:v>
                </c:pt>
                <c:pt idx="6959">
                  <c:v>0.111925</c:v>
                </c:pt>
                <c:pt idx="6960">
                  <c:v>0.010711</c:v>
                </c:pt>
                <c:pt idx="6961">
                  <c:v>0.025142</c:v>
                </c:pt>
                <c:pt idx="6962">
                  <c:v>0.010787</c:v>
                </c:pt>
                <c:pt idx="6963">
                  <c:v>0.026237</c:v>
                </c:pt>
                <c:pt idx="6964">
                  <c:v>0.010728</c:v>
                </c:pt>
                <c:pt idx="6965">
                  <c:v>0.025325</c:v>
                </c:pt>
                <c:pt idx="6966">
                  <c:v>0.048225</c:v>
                </c:pt>
                <c:pt idx="6967">
                  <c:v>0.010546</c:v>
                </c:pt>
                <c:pt idx="6968">
                  <c:v>0.011566</c:v>
                </c:pt>
                <c:pt idx="6969">
                  <c:v>0.063778</c:v>
                </c:pt>
                <c:pt idx="6970">
                  <c:v>0.014244</c:v>
                </c:pt>
                <c:pt idx="6971">
                  <c:v>0.077415</c:v>
                </c:pt>
                <c:pt idx="6972">
                  <c:v>0.047765</c:v>
                </c:pt>
                <c:pt idx="6973">
                  <c:v>0.046024</c:v>
                </c:pt>
                <c:pt idx="6974">
                  <c:v>0.040387</c:v>
                </c:pt>
                <c:pt idx="6975">
                  <c:v>0.043726</c:v>
                </c:pt>
                <c:pt idx="6976">
                  <c:v>0.070387</c:v>
                </c:pt>
                <c:pt idx="6977">
                  <c:v>0.013702</c:v>
                </c:pt>
                <c:pt idx="6978">
                  <c:v>0.058164</c:v>
                </c:pt>
                <c:pt idx="6979">
                  <c:v>0.053126</c:v>
                </c:pt>
                <c:pt idx="6980">
                  <c:v>0.046316</c:v>
                </c:pt>
                <c:pt idx="6981">
                  <c:v>0.047642</c:v>
                </c:pt>
                <c:pt idx="6982">
                  <c:v>0.050653</c:v>
                </c:pt>
                <c:pt idx="6983">
                  <c:v>0.024703</c:v>
                </c:pt>
                <c:pt idx="6984">
                  <c:v>0.010738</c:v>
                </c:pt>
                <c:pt idx="6985">
                  <c:v>0.045558</c:v>
                </c:pt>
                <c:pt idx="6986">
                  <c:v>0.056209</c:v>
                </c:pt>
                <c:pt idx="6987">
                  <c:v>0.04467</c:v>
                </c:pt>
                <c:pt idx="6988">
                  <c:v>0.046115</c:v>
                </c:pt>
                <c:pt idx="6989">
                  <c:v>0.056329</c:v>
                </c:pt>
                <c:pt idx="6990">
                  <c:v>0.02811</c:v>
                </c:pt>
                <c:pt idx="6991">
                  <c:v>0.010714</c:v>
                </c:pt>
                <c:pt idx="6992">
                  <c:v>0.043068</c:v>
                </c:pt>
                <c:pt idx="6993">
                  <c:v>0.06021</c:v>
                </c:pt>
                <c:pt idx="6994">
                  <c:v>0.046252</c:v>
                </c:pt>
                <c:pt idx="6995">
                  <c:v>0.025832</c:v>
                </c:pt>
                <c:pt idx="6996">
                  <c:v>0.044588</c:v>
                </c:pt>
                <c:pt idx="6997">
                  <c:v>0.051695</c:v>
                </c:pt>
                <c:pt idx="6998">
                  <c:v>0.046326</c:v>
                </c:pt>
                <c:pt idx="6999">
                  <c:v>0.010688</c:v>
                </c:pt>
                <c:pt idx="7000">
                  <c:v>0.024457</c:v>
                </c:pt>
                <c:pt idx="7001">
                  <c:v>0.04522</c:v>
                </c:pt>
                <c:pt idx="7002">
                  <c:v>0.046364</c:v>
                </c:pt>
                <c:pt idx="7003">
                  <c:v>0.046726</c:v>
                </c:pt>
                <c:pt idx="7004">
                  <c:v>0.045345</c:v>
                </c:pt>
                <c:pt idx="7005">
                  <c:v>0.005999</c:v>
                </c:pt>
                <c:pt idx="7006">
                  <c:v>0.046448</c:v>
                </c:pt>
                <c:pt idx="7007">
                  <c:v>0.063321</c:v>
                </c:pt>
                <c:pt idx="7008">
                  <c:v>0.073356</c:v>
                </c:pt>
                <c:pt idx="7009">
                  <c:v>0.025562</c:v>
                </c:pt>
                <c:pt idx="7010">
                  <c:v>0.010741</c:v>
                </c:pt>
                <c:pt idx="7011">
                  <c:v>0.025363</c:v>
                </c:pt>
                <c:pt idx="7012">
                  <c:v>0.010677</c:v>
                </c:pt>
                <c:pt idx="7013">
                  <c:v>0.025635</c:v>
                </c:pt>
                <c:pt idx="7014">
                  <c:v>0.010557</c:v>
                </c:pt>
                <c:pt idx="7015">
                  <c:v>0.043659</c:v>
                </c:pt>
                <c:pt idx="7016">
                  <c:v>0.007</c:v>
                </c:pt>
                <c:pt idx="7017">
                  <c:v>0.049876</c:v>
                </c:pt>
                <c:pt idx="7018">
                  <c:v>0.046861</c:v>
                </c:pt>
                <c:pt idx="7019">
                  <c:v>0.07353</c:v>
                </c:pt>
                <c:pt idx="7020">
                  <c:v>0.046796</c:v>
                </c:pt>
                <c:pt idx="7021">
                  <c:v>0.057375</c:v>
                </c:pt>
                <c:pt idx="7022">
                  <c:v>0.024674</c:v>
                </c:pt>
                <c:pt idx="7023">
                  <c:v>0.045586</c:v>
                </c:pt>
                <c:pt idx="7024">
                  <c:v>0.046254</c:v>
                </c:pt>
                <c:pt idx="7025">
                  <c:v>0.005887</c:v>
                </c:pt>
                <c:pt idx="7026">
                  <c:v>0.044725</c:v>
                </c:pt>
                <c:pt idx="7027">
                  <c:v>0.04857</c:v>
                </c:pt>
                <c:pt idx="7028">
                  <c:v>0.024774</c:v>
                </c:pt>
                <c:pt idx="7029">
                  <c:v>0.01046</c:v>
                </c:pt>
                <c:pt idx="7030">
                  <c:v>0.048873</c:v>
                </c:pt>
                <c:pt idx="7031">
                  <c:v>0.04978</c:v>
                </c:pt>
                <c:pt idx="7032">
                  <c:v>0.048842</c:v>
                </c:pt>
                <c:pt idx="7033">
                  <c:v>0.050725</c:v>
                </c:pt>
                <c:pt idx="7034">
                  <c:v>0.045812</c:v>
                </c:pt>
                <c:pt idx="7035">
                  <c:v>0.024758</c:v>
                </c:pt>
                <c:pt idx="7036">
                  <c:v>0.011078</c:v>
                </c:pt>
                <c:pt idx="7037">
                  <c:v>0.051809</c:v>
                </c:pt>
                <c:pt idx="7038">
                  <c:v>0.045784</c:v>
                </c:pt>
                <c:pt idx="7039">
                  <c:v>0.0651</c:v>
                </c:pt>
                <c:pt idx="7040">
                  <c:v>0.04211</c:v>
                </c:pt>
                <c:pt idx="7041">
                  <c:v>0.051371</c:v>
                </c:pt>
                <c:pt idx="7042">
                  <c:v>0.028623</c:v>
                </c:pt>
                <c:pt idx="7043">
                  <c:v>0.046279</c:v>
                </c:pt>
                <c:pt idx="7044">
                  <c:v>0.045885</c:v>
                </c:pt>
                <c:pt idx="7045">
                  <c:v>0.025416</c:v>
                </c:pt>
                <c:pt idx="7046">
                  <c:v>0.010738</c:v>
                </c:pt>
                <c:pt idx="7047">
                  <c:v>0.034463</c:v>
                </c:pt>
                <c:pt idx="7048">
                  <c:v>0.025148</c:v>
                </c:pt>
                <c:pt idx="7049">
                  <c:v>0.010933</c:v>
                </c:pt>
                <c:pt idx="7050">
                  <c:v>0.041856</c:v>
                </c:pt>
                <c:pt idx="7051">
                  <c:v>0.041781</c:v>
                </c:pt>
                <c:pt idx="7052">
                  <c:v>0.066318</c:v>
                </c:pt>
                <c:pt idx="7053">
                  <c:v>0.107658</c:v>
                </c:pt>
                <c:pt idx="7054">
                  <c:v>0.010672</c:v>
                </c:pt>
                <c:pt idx="7055">
                  <c:v>0.062142</c:v>
                </c:pt>
                <c:pt idx="7056">
                  <c:v>0.052184</c:v>
                </c:pt>
                <c:pt idx="7057">
                  <c:v>0.058628</c:v>
                </c:pt>
                <c:pt idx="7058">
                  <c:v>0.046924</c:v>
                </c:pt>
                <c:pt idx="7059">
                  <c:v>0.045336</c:v>
                </c:pt>
                <c:pt idx="7060">
                  <c:v>0.01143</c:v>
                </c:pt>
                <c:pt idx="7061">
                  <c:v>0.005778</c:v>
                </c:pt>
                <c:pt idx="7062">
                  <c:v>0.052164</c:v>
                </c:pt>
                <c:pt idx="7063">
                  <c:v>0.068394</c:v>
                </c:pt>
                <c:pt idx="7064">
                  <c:v>0.044633</c:v>
                </c:pt>
                <c:pt idx="7065">
                  <c:v>0.050083</c:v>
                </c:pt>
                <c:pt idx="7066">
                  <c:v>0.043045</c:v>
                </c:pt>
                <c:pt idx="7067">
                  <c:v>0.065249</c:v>
                </c:pt>
                <c:pt idx="7068">
                  <c:v>0.006517</c:v>
                </c:pt>
                <c:pt idx="7069">
                  <c:v>0.015581</c:v>
                </c:pt>
                <c:pt idx="7070">
                  <c:v>0.044496</c:v>
                </c:pt>
                <c:pt idx="7071">
                  <c:v>0.047745</c:v>
                </c:pt>
                <c:pt idx="7072">
                  <c:v>0.025347</c:v>
                </c:pt>
                <c:pt idx="7073">
                  <c:v>0.053314</c:v>
                </c:pt>
                <c:pt idx="7074">
                  <c:v>0.023567</c:v>
                </c:pt>
                <c:pt idx="7075">
                  <c:v>0.010733</c:v>
                </c:pt>
                <c:pt idx="7076">
                  <c:v>0.025062</c:v>
                </c:pt>
                <c:pt idx="7077">
                  <c:v>0.010715</c:v>
                </c:pt>
                <c:pt idx="7078">
                  <c:v>0.046792</c:v>
                </c:pt>
                <c:pt idx="7079">
                  <c:v>0.046541</c:v>
                </c:pt>
                <c:pt idx="7080">
                  <c:v>0.04616</c:v>
                </c:pt>
                <c:pt idx="7081">
                  <c:v>0.046379</c:v>
                </c:pt>
                <c:pt idx="7082">
                  <c:v>0.047855</c:v>
                </c:pt>
                <c:pt idx="7083">
                  <c:v>0.048809</c:v>
                </c:pt>
                <c:pt idx="7084">
                  <c:v>0.407924</c:v>
                </c:pt>
                <c:pt idx="7085">
                  <c:v>0.070658</c:v>
                </c:pt>
                <c:pt idx="7086">
                  <c:v>0.044994</c:v>
                </c:pt>
                <c:pt idx="7087">
                  <c:v>0.025739</c:v>
                </c:pt>
                <c:pt idx="7088">
                  <c:v>0.010667</c:v>
                </c:pt>
                <c:pt idx="7089">
                  <c:v>0.042446</c:v>
                </c:pt>
                <c:pt idx="7090">
                  <c:v>0.152328</c:v>
                </c:pt>
                <c:pt idx="7091">
                  <c:v>0.010529</c:v>
                </c:pt>
                <c:pt idx="7092">
                  <c:v>0.047437</c:v>
                </c:pt>
                <c:pt idx="7093">
                  <c:v>0.200494</c:v>
                </c:pt>
                <c:pt idx="7094">
                  <c:v>0.068286</c:v>
                </c:pt>
                <c:pt idx="7095">
                  <c:v>0.066039</c:v>
                </c:pt>
                <c:pt idx="7096">
                  <c:v>0.048427</c:v>
                </c:pt>
                <c:pt idx="7097">
                  <c:v>0.676574</c:v>
                </c:pt>
                <c:pt idx="7098">
                  <c:v>0.047762</c:v>
                </c:pt>
                <c:pt idx="7099">
                  <c:v>0.047492</c:v>
                </c:pt>
                <c:pt idx="7100">
                  <c:v>0.046953</c:v>
                </c:pt>
                <c:pt idx="7101">
                  <c:v>0.056166</c:v>
                </c:pt>
                <c:pt idx="7102">
                  <c:v>0.065942</c:v>
                </c:pt>
                <c:pt idx="7103">
                  <c:v>0.040697</c:v>
                </c:pt>
                <c:pt idx="7104">
                  <c:v>0.042095</c:v>
                </c:pt>
                <c:pt idx="7105">
                  <c:v>0.116364</c:v>
                </c:pt>
                <c:pt idx="7106">
                  <c:v>0.065472</c:v>
                </c:pt>
                <c:pt idx="7107">
                  <c:v>0.046179</c:v>
                </c:pt>
                <c:pt idx="7108">
                  <c:v>0.025005</c:v>
                </c:pt>
                <c:pt idx="7109">
                  <c:v>0.01052</c:v>
                </c:pt>
                <c:pt idx="7110">
                  <c:v>0.042097</c:v>
                </c:pt>
                <c:pt idx="7111">
                  <c:v>0.063355</c:v>
                </c:pt>
                <c:pt idx="7112">
                  <c:v>0.027275</c:v>
                </c:pt>
                <c:pt idx="7113">
                  <c:v>0.011218</c:v>
                </c:pt>
                <c:pt idx="7114">
                  <c:v>0.049476</c:v>
                </c:pt>
                <c:pt idx="7115">
                  <c:v>0.056954</c:v>
                </c:pt>
                <c:pt idx="7116">
                  <c:v>0.040486</c:v>
                </c:pt>
                <c:pt idx="7117">
                  <c:v>0.047818</c:v>
                </c:pt>
                <c:pt idx="7118">
                  <c:v>0.065921</c:v>
                </c:pt>
                <c:pt idx="7119">
                  <c:v>0.043802</c:v>
                </c:pt>
                <c:pt idx="7120">
                  <c:v>0.045409</c:v>
                </c:pt>
                <c:pt idx="7121">
                  <c:v>0.045583</c:v>
                </c:pt>
                <c:pt idx="7122">
                  <c:v>0.006</c:v>
                </c:pt>
                <c:pt idx="7123">
                  <c:v>0.045447</c:v>
                </c:pt>
                <c:pt idx="7124">
                  <c:v>0.078125</c:v>
                </c:pt>
                <c:pt idx="7125">
                  <c:v>0.027988</c:v>
                </c:pt>
                <c:pt idx="7126">
                  <c:v>0.010452</c:v>
                </c:pt>
                <c:pt idx="7127">
                  <c:v>0.280878</c:v>
                </c:pt>
                <c:pt idx="7128">
                  <c:v>0.05259</c:v>
                </c:pt>
                <c:pt idx="7129">
                  <c:v>0.038886</c:v>
                </c:pt>
                <c:pt idx="7130">
                  <c:v>0.055357</c:v>
                </c:pt>
                <c:pt idx="7131">
                  <c:v>0.044525</c:v>
                </c:pt>
                <c:pt idx="7132">
                  <c:v>0.038481</c:v>
                </c:pt>
                <c:pt idx="7133">
                  <c:v>0.010711</c:v>
                </c:pt>
                <c:pt idx="7134">
                  <c:v>0.025416</c:v>
                </c:pt>
                <c:pt idx="7135">
                  <c:v>0.011239</c:v>
                </c:pt>
                <c:pt idx="7136">
                  <c:v>0.043574</c:v>
                </c:pt>
                <c:pt idx="7137">
                  <c:v>0.045019</c:v>
                </c:pt>
                <c:pt idx="7138">
                  <c:v>0.054772</c:v>
                </c:pt>
                <c:pt idx="7139">
                  <c:v>0.025084</c:v>
                </c:pt>
                <c:pt idx="7140">
                  <c:v>0.044685</c:v>
                </c:pt>
                <c:pt idx="7141">
                  <c:v>0.044431</c:v>
                </c:pt>
                <c:pt idx="7142">
                  <c:v>0.042893</c:v>
                </c:pt>
                <c:pt idx="7143">
                  <c:v>0.067236</c:v>
                </c:pt>
                <c:pt idx="7144">
                  <c:v>0.045533</c:v>
                </c:pt>
                <c:pt idx="7145">
                  <c:v>0.064177</c:v>
                </c:pt>
                <c:pt idx="7146">
                  <c:v>0.075411</c:v>
                </c:pt>
                <c:pt idx="7147">
                  <c:v>0.044529</c:v>
                </c:pt>
                <c:pt idx="7148">
                  <c:v>0.204459</c:v>
                </c:pt>
                <c:pt idx="7149">
                  <c:v>0.024175</c:v>
                </c:pt>
                <c:pt idx="7150">
                  <c:v>0.010517</c:v>
                </c:pt>
                <c:pt idx="7151">
                  <c:v>0.048291</c:v>
                </c:pt>
                <c:pt idx="7152">
                  <c:v>0.025963</c:v>
                </c:pt>
                <c:pt idx="7153">
                  <c:v>0.010723</c:v>
                </c:pt>
                <c:pt idx="7154">
                  <c:v>0.514622</c:v>
                </c:pt>
                <c:pt idx="7155">
                  <c:v>0.046113</c:v>
                </c:pt>
                <c:pt idx="7156">
                  <c:v>0.053346</c:v>
                </c:pt>
                <c:pt idx="7157">
                  <c:v>0.02558</c:v>
                </c:pt>
                <c:pt idx="7158">
                  <c:v>0.044196</c:v>
                </c:pt>
                <c:pt idx="7159">
                  <c:v>0.045382</c:v>
                </c:pt>
                <c:pt idx="7160">
                  <c:v>0.034892</c:v>
                </c:pt>
                <c:pt idx="7161">
                  <c:v>0.040253</c:v>
                </c:pt>
                <c:pt idx="7162">
                  <c:v>0.024762</c:v>
                </c:pt>
                <c:pt idx="7163">
                  <c:v>0.010711</c:v>
                </c:pt>
                <c:pt idx="7164">
                  <c:v>0.047749</c:v>
                </c:pt>
                <c:pt idx="7165">
                  <c:v>0.081004</c:v>
                </c:pt>
                <c:pt idx="7166">
                  <c:v>0.049819</c:v>
                </c:pt>
                <c:pt idx="7167">
                  <c:v>0.073475</c:v>
                </c:pt>
                <c:pt idx="7168">
                  <c:v>0.045896</c:v>
                </c:pt>
                <c:pt idx="7169">
                  <c:v>0.064037</c:v>
                </c:pt>
                <c:pt idx="7170">
                  <c:v>0.107249</c:v>
                </c:pt>
                <c:pt idx="7171">
                  <c:v>0.070852</c:v>
                </c:pt>
                <c:pt idx="7172">
                  <c:v>0.024884</c:v>
                </c:pt>
                <c:pt idx="7173">
                  <c:v>0.010709</c:v>
                </c:pt>
                <c:pt idx="7174">
                  <c:v>0.045031</c:v>
                </c:pt>
                <c:pt idx="7175">
                  <c:v>0.06356</c:v>
                </c:pt>
                <c:pt idx="7176">
                  <c:v>0.047077</c:v>
                </c:pt>
                <c:pt idx="7177">
                  <c:v>0.025449</c:v>
                </c:pt>
                <c:pt idx="7178">
                  <c:v>0.045252</c:v>
                </c:pt>
                <c:pt idx="7179">
                  <c:v>0.01044</c:v>
                </c:pt>
                <c:pt idx="7180">
                  <c:v>0.055179</c:v>
                </c:pt>
                <c:pt idx="7181">
                  <c:v>0.0466</c:v>
                </c:pt>
                <c:pt idx="7182">
                  <c:v>0.048424</c:v>
                </c:pt>
                <c:pt idx="7183">
                  <c:v>0.074269</c:v>
                </c:pt>
                <c:pt idx="7184">
                  <c:v>0.051664</c:v>
                </c:pt>
                <c:pt idx="7185">
                  <c:v>0.024546</c:v>
                </c:pt>
                <c:pt idx="7186">
                  <c:v>0.053065</c:v>
                </c:pt>
                <c:pt idx="7187">
                  <c:v>0.010788</c:v>
                </c:pt>
                <c:pt idx="7188">
                  <c:v>0.045561</c:v>
                </c:pt>
                <c:pt idx="7189">
                  <c:v>0.109726</c:v>
                </c:pt>
                <c:pt idx="7190">
                  <c:v>0.012017</c:v>
                </c:pt>
                <c:pt idx="7191">
                  <c:v>0.046957</c:v>
                </c:pt>
                <c:pt idx="7192">
                  <c:v>0.108598</c:v>
                </c:pt>
                <c:pt idx="7193">
                  <c:v>0.046277</c:v>
                </c:pt>
                <c:pt idx="7194">
                  <c:v>0.047861</c:v>
                </c:pt>
                <c:pt idx="7195">
                  <c:v>0.067126</c:v>
                </c:pt>
                <c:pt idx="7196">
                  <c:v>0.011425</c:v>
                </c:pt>
                <c:pt idx="7197">
                  <c:v>0.067509</c:v>
                </c:pt>
                <c:pt idx="7198">
                  <c:v>0.063698</c:v>
                </c:pt>
                <c:pt idx="7199">
                  <c:v>0.046616</c:v>
                </c:pt>
                <c:pt idx="7200">
                  <c:v>0.055229</c:v>
                </c:pt>
                <c:pt idx="7201">
                  <c:v>0.046592</c:v>
                </c:pt>
                <c:pt idx="7202">
                  <c:v>0.060315</c:v>
                </c:pt>
                <c:pt idx="7203">
                  <c:v>0.024772</c:v>
                </c:pt>
                <c:pt idx="7204">
                  <c:v>0.010691</c:v>
                </c:pt>
                <c:pt idx="7205">
                  <c:v>0.048136</c:v>
                </c:pt>
                <c:pt idx="7206">
                  <c:v>0.041317</c:v>
                </c:pt>
                <c:pt idx="7207">
                  <c:v>0.148367</c:v>
                </c:pt>
                <c:pt idx="7208">
                  <c:v>0.039931</c:v>
                </c:pt>
                <c:pt idx="7209">
                  <c:v>0.04861</c:v>
                </c:pt>
                <c:pt idx="7210">
                  <c:v>0.046257</c:v>
                </c:pt>
                <c:pt idx="7211">
                  <c:v>0.047911</c:v>
                </c:pt>
                <c:pt idx="7212">
                  <c:v>0.04729</c:v>
                </c:pt>
                <c:pt idx="7213">
                  <c:v>0.053477</c:v>
                </c:pt>
                <c:pt idx="7214">
                  <c:v>0.046361</c:v>
                </c:pt>
                <c:pt idx="7215">
                  <c:v>0.025365</c:v>
                </c:pt>
                <c:pt idx="7216">
                  <c:v>0.010799</c:v>
                </c:pt>
                <c:pt idx="7217">
                  <c:v>0.04473</c:v>
                </c:pt>
                <c:pt idx="7218">
                  <c:v>0.054749</c:v>
                </c:pt>
                <c:pt idx="7219">
                  <c:v>0.051919</c:v>
                </c:pt>
                <c:pt idx="7220">
                  <c:v>0.057255</c:v>
                </c:pt>
                <c:pt idx="7221">
                  <c:v>0.024538</c:v>
                </c:pt>
                <c:pt idx="7222">
                  <c:v>0.010743</c:v>
                </c:pt>
                <c:pt idx="7223">
                  <c:v>0.023815</c:v>
                </c:pt>
                <c:pt idx="7224">
                  <c:v>0.011154</c:v>
                </c:pt>
                <c:pt idx="7225">
                  <c:v>0.024393</c:v>
                </c:pt>
                <c:pt idx="7226">
                  <c:v>0.010642</c:v>
                </c:pt>
                <c:pt idx="7227">
                  <c:v>0.048562</c:v>
                </c:pt>
                <c:pt idx="7228">
                  <c:v>0.057495</c:v>
                </c:pt>
                <c:pt idx="7229">
                  <c:v>0.05843</c:v>
                </c:pt>
                <c:pt idx="7230">
                  <c:v>0.04622</c:v>
                </c:pt>
                <c:pt idx="7231">
                  <c:v>0.064599</c:v>
                </c:pt>
                <c:pt idx="7232">
                  <c:v>0.04069</c:v>
                </c:pt>
                <c:pt idx="7233">
                  <c:v>0.056642</c:v>
                </c:pt>
                <c:pt idx="7234">
                  <c:v>0.045823</c:v>
                </c:pt>
                <c:pt idx="7235">
                  <c:v>0.045499</c:v>
                </c:pt>
                <c:pt idx="7236">
                  <c:v>0.047567</c:v>
                </c:pt>
                <c:pt idx="7237">
                  <c:v>0.04661</c:v>
                </c:pt>
                <c:pt idx="7238">
                  <c:v>0.118421</c:v>
                </c:pt>
                <c:pt idx="7239">
                  <c:v>0.050068</c:v>
                </c:pt>
                <c:pt idx="7240">
                  <c:v>0.046454</c:v>
                </c:pt>
                <c:pt idx="7241">
                  <c:v>0.046563</c:v>
                </c:pt>
                <c:pt idx="7242">
                  <c:v>0.056934</c:v>
                </c:pt>
                <c:pt idx="7243">
                  <c:v>0.148397</c:v>
                </c:pt>
                <c:pt idx="7244">
                  <c:v>0.046687</c:v>
                </c:pt>
                <c:pt idx="7245">
                  <c:v>0.047631</c:v>
                </c:pt>
                <c:pt idx="7246">
                  <c:v>0.04708</c:v>
                </c:pt>
                <c:pt idx="7247">
                  <c:v>0.045512</c:v>
                </c:pt>
                <c:pt idx="7248">
                  <c:v>0.044753</c:v>
                </c:pt>
                <c:pt idx="7249">
                  <c:v>0.056843</c:v>
                </c:pt>
                <c:pt idx="7250">
                  <c:v>0.043912</c:v>
                </c:pt>
                <c:pt idx="7251">
                  <c:v>0.024944</c:v>
                </c:pt>
                <c:pt idx="7252">
                  <c:v>0.010484</c:v>
                </c:pt>
                <c:pt idx="7253">
                  <c:v>0.057338</c:v>
                </c:pt>
                <c:pt idx="7254">
                  <c:v>0.075087</c:v>
                </c:pt>
                <c:pt idx="7255">
                  <c:v>0.040845</c:v>
                </c:pt>
                <c:pt idx="7256">
                  <c:v>0.047093</c:v>
                </c:pt>
                <c:pt idx="7257">
                  <c:v>0.05786</c:v>
                </c:pt>
                <c:pt idx="7258">
                  <c:v>0.039463</c:v>
                </c:pt>
                <c:pt idx="7259">
                  <c:v>0.060343</c:v>
                </c:pt>
                <c:pt idx="7260">
                  <c:v>0.010686</c:v>
                </c:pt>
                <c:pt idx="7261">
                  <c:v>0.035132</c:v>
                </c:pt>
                <c:pt idx="7262">
                  <c:v>0.064276</c:v>
                </c:pt>
                <c:pt idx="7263">
                  <c:v>0.044945</c:v>
                </c:pt>
                <c:pt idx="7264">
                  <c:v>0.048928</c:v>
                </c:pt>
                <c:pt idx="7265">
                  <c:v>0.061956</c:v>
                </c:pt>
                <c:pt idx="7266">
                  <c:v>0.051701</c:v>
                </c:pt>
                <c:pt idx="7267">
                  <c:v>0.046938</c:v>
                </c:pt>
                <c:pt idx="7268">
                  <c:v>0.032812</c:v>
                </c:pt>
                <c:pt idx="7269">
                  <c:v>0.010758</c:v>
                </c:pt>
                <c:pt idx="7270">
                  <c:v>0.058847</c:v>
                </c:pt>
                <c:pt idx="7271">
                  <c:v>0.055485</c:v>
                </c:pt>
                <c:pt idx="7272">
                  <c:v>0.047468</c:v>
                </c:pt>
                <c:pt idx="7273">
                  <c:v>0.024445</c:v>
                </c:pt>
                <c:pt idx="7274">
                  <c:v>0.010759</c:v>
                </c:pt>
                <c:pt idx="7275">
                  <c:v>0.049648</c:v>
                </c:pt>
                <c:pt idx="7276">
                  <c:v>0.055141</c:v>
                </c:pt>
                <c:pt idx="7277">
                  <c:v>0.047101</c:v>
                </c:pt>
                <c:pt idx="7278">
                  <c:v>0.049269</c:v>
                </c:pt>
                <c:pt idx="7279">
                  <c:v>0.050055</c:v>
                </c:pt>
                <c:pt idx="7280">
                  <c:v>0.049519</c:v>
                </c:pt>
                <c:pt idx="7281">
                  <c:v>0.324761</c:v>
                </c:pt>
                <c:pt idx="7282">
                  <c:v>0.024315</c:v>
                </c:pt>
                <c:pt idx="7283">
                  <c:v>0.044762</c:v>
                </c:pt>
                <c:pt idx="7284">
                  <c:v>0.024885</c:v>
                </c:pt>
                <c:pt idx="7285">
                  <c:v>0.010715</c:v>
                </c:pt>
                <c:pt idx="7286">
                  <c:v>0.046227</c:v>
                </c:pt>
                <c:pt idx="7287">
                  <c:v>0.045158</c:v>
                </c:pt>
                <c:pt idx="7288">
                  <c:v>0.078889</c:v>
                </c:pt>
                <c:pt idx="7289">
                  <c:v>0.048443</c:v>
                </c:pt>
                <c:pt idx="7290">
                  <c:v>0.04592</c:v>
                </c:pt>
                <c:pt idx="7291">
                  <c:v>0.045382</c:v>
                </c:pt>
                <c:pt idx="7292">
                  <c:v>0.024342</c:v>
                </c:pt>
                <c:pt idx="7293">
                  <c:v>0.011043</c:v>
                </c:pt>
                <c:pt idx="7294">
                  <c:v>0.006013</c:v>
                </c:pt>
                <c:pt idx="7295">
                  <c:v>0.049353</c:v>
                </c:pt>
                <c:pt idx="7296">
                  <c:v>0.024191</c:v>
                </c:pt>
                <c:pt idx="7297">
                  <c:v>0.04914</c:v>
                </c:pt>
                <c:pt idx="7298">
                  <c:v>0.044752</c:v>
                </c:pt>
                <c:pt idx="7299">
                  <c:v>0.024953</c:v>
                </c:pt>
                <c:pt idx="7300">
                  <c:v>0.010513</c:v>
                </c:pt>
                <c:pt idx="7301">
                  <c:v>0.04573</c:v>
                </c:pt>
                <c:pt idx="7302">
                  <c:v>0.05846</c:v>
                </c:pt>
                <c:pt idx="7303">
                  <c:v>0.041485</c:v>
                </c:pt>
                <c:pt idx="7304">
                  <c:v>0.024077</c:v>
                </c:pt>
                <c:pt idx="7305">
                  <c:v>0.044424</c:v>
                </c:pt>
                <c:pt idx="7306">
                  <c:v>0.046828</c:v>
                </c:pt>
                <c:pt idx="7307">
                  <c:v>0.067913</c:v>
                </c:pt>
                <c:pt idx="7308">
                  <c:v>0.046359</c:v>
                </c:pt>
                <c:pt idx="7309">
                  <c:v>0.044967</c:v>
                </c:pt>
                <c:pt idx="7310">
                  <c:v>0.0472</c:v>
                </c:pt>
                <c:pt idx="7311">
                  <c:v>0.024948</c:v>
                </c:pt>
                <c:pt idx="7312">
                  <c:v>0.011463</c:v>
                </c:pt>
                <c:pt idx="7313">
                  <c:v>0.218262</c:v>
                </c:pt>
                <c:pt idx="7314">
                  <c:v>0.02446</c:v>
                </c:pt>
                <c:pt idx="7315">
                  <c:v>0.01075</c:v>
                </c:pt>
                <c:pt idx="7316">
                  <c:v>0.049327</c:v>
                </c:pt>
                <c:pt idx="7317">
                  <c:v>0.023444</c:v>
                </c:pt>
                <c:pt idx="7318">
                  <c:v>0.060838</c:v>
                </c:pt>
                <c:pt idx="7319">
                  <c:v>0.038129</c:v>
                </c:pt>
                <c:pt idx="7320">
                  <c:v>0.078517</c:v>
                </c:pt>
                <c:pt idx="7321">
                  <c:v>0.046011</c:v>
                </c:pt>
                <c:pt idx="7322">
                  <c:v>0.046472</c:v>
                </c:pt>
                <c:pt idx="7323">
                  <c:v>0.34343</c:v>
                </c:pt>
                <c:pt idx="7324">
                  <c:v>0.062676</c:v>
                </c:pt>
                <c:pt idx="7325">
                  <c:v>0.065322</c:v>
                </c:pt>
                <c:pt idx="7326">
                  <c:v>0.048172</c:v>
                </c:pt>
                <c:pt idx="7327">
                  <c:v>0.053716</c:v>
                </c:pt>
                <c:pt idx="7328">
                  <c:v>0.139527</c:v>
                </c:pt>
                <c:pt idx="7329">
                  <c:v>0.010592</c:v>
                </c:pt>
                <c:pt idx="7330">
                  <c:v>0.046949</c:v>
                </c:pt>
                <c:pt idx="7331">
                  <c:v>0.025245</c:v>
                </c:pt>
                <c:pt idx="7332">
                  <c:v>0.010695</c:v>
                </c:pt>
                <c:pt idx="7333">
                  <c:v>0.045685</c:v>
                </c:pt>
                <c:pt idx="7334">
                  <c:v>0.050514</c:v>
                </c:pt>
                <c:pt idx="7335">
                  <c:v>0.02538</c:v>
                </c:pt>
                <c:pt idx="7336">
                  <c:v>0.011152</c:v>
                </c:pt>
                <c:pt idx="7337">
                  <c:v>0.010916</c:v>
                </c:pt>
                <c:pt idx="7338">
                  <c:v>0.040841</c:v>
                </c:pt>
                <c:pt idx="7339">
                  <c:v>0.05943</c:v>
                </c:pt>
                <c:pt idx="7340">
                  <c:v>0.052245</c:v>
                </c:pt>
                <c:pt idx="7341">
                  <c:v>0.024494</c:v>
                </c:pt>
                <c:pt idx="7342">
                  <c:v>0.041002</c:v>
                </c:pt>
                <c:pt idx="7343">
                  <c:v>0.055069</c:v>
                </c:pt>
                <c:pt idx="7344">
                  <c:v>0.052772</c:v>
                </c:pt>
                <c:pt idx="7345">
                  <c:v>0.045373</c:v>
                </c:pt>
                <c:pt idx="7346">
                  <c:v>0.023561</c:v>
                </c:pt>
                <c:pt idx="7347">
                  <c:v>0.010679</c:v>
                </c:pt>
                <c:pt idx="7348">
                  <c:v>0.04262</c:v>
                </c:pt>
                <c:pt idx="7349">
                  <c:v>0.047171</c:v>
                </c:pt>
                <c:pt idx="7350">
                  <c:v>0.05773</c:v>
                </c:pt>
                <c:pt idx="7351">
                  <c:v>0.025969</c:v>
                </c:pt>
                <c:pt idx="7352">
                  <c:v>0.045907</c:v>
                </c:pt>
                <c:pt idx="7353">
                  <c:v>0.046361</c:v>
                </c:pt>
                <c:pt idx="7354">
                  <c:v>0.140828</c:v>
                </c:pt>
                <c:pt idx="7355">
                  <c:v>0.011088</c:v>
                </c:pt>
                <c:pt idx="7356">
                  <c:v>0.051187</c:v>
                </c:pt>
                <c:pt idx="7357">
                  <c:v>0.065627</c:v>
                </c:pt>
                <c:pt idx="7358">
                  <c:v>0.045858</c:v>
                </c:pt>
                <c:pt idx="7359">
                  <c:v>0.04549</c:v>
                </c:pt>
                <c:pt idx="7360">
                  <c:v>0.047201</c:v>
                </c:pt>
                <c:pt idx="7361">
                  <c:v>0.045046</c:v>
                </c:pt>
                <c:pt idx="7362">
                  <c:v>0.057153</c:v>
                </c:pt>
                <c:pt idx="7363">
                  <c:v>0.050245</c:v>
                </c:pt>
                <c:pt idx="7364">
                  <c:v>0.05754</c:v>
                </c:pt>
                <c:pt idx="7365">
                  <c:v>0.056956</c:v>
                </c:pt>
                <c:pt idx="7366">
                  <c:v>0.056916</c:v>
                </c:pt>
                <c:pt idx="7367">
                  <c:v>0.043459</c:v>
                </c:pt>
                <c:pt idx="7368">
                  <c:v>0.050979</c:v>
                </c:pt>
                <c:pt idx="7369">
                  <c:v>0.218848</c:v>
                </c:pt>
                <c:pt idx="7370">
                  <c:v>0.011715</c:v>
                </c:pt>
                <c:pt idx="7371">
                  <c:v>0.054745</c:v>
                </c:pt>
                <c:pt idx="7372">
                  <c:v>0.040785</c:v>
                </c:pt>
                <c:pt idx="7373">
                  <c:v>0.062858</c:v>
                </c:pt>
                <c:pt idx="7374">
                  <c:v>0.091303</c:v>
                </c:pt>
                <c:pt idx="7375">
                  <c:v>0.024666</c:v>
                </c:pt>
                <c:pt idx="7376">
                  <c:v>0.011384</c:v>
                </c:pt>
                <c:pt idx="7377">
                  <c:v>0.051538</c:v>
                </c:pt>
                <c:pt idx="7378">
                  <c:v>0.069495</c:v>
                </c:pt>
                <c:pt idx="7379">
                  <c:v>0.096779</c:v>
                </c:pt>
                <c:pt idx="7380">
                  <c:v>0.049976</c:v>
                </c:pt>
                <c:pt idx="7381">
                  <c:v>0.066879</c:v>
                </c:pt>
                <c:pt idx="7382">
                  <c:v>0.025467</c:v>
                </c:pt>
                <c:pt idx="7383">
                  <c:v>0.010725</c:v>
                </c:pt>
                <c:pt idx="7384">
                  <c:v>0.049373</c:v>
                </c:pt>
                <c:pt idx="7385">
                  <c:v>0.051317</c:v>
                </c:pt>
                <c:pt idx="7386">
                  <c:v>0.046493</c:v>
                </c:pt>
                <c:pt idx="7387">
                  <c:v>0.057688</c:v>
                </c:pt>
                <c:pt idx="7388">
                  <c:v>0.046532</c:v>
                </c:pt>
                <c:pt idx="7389">
                  <c:v>0.083543</c:v>
                </c:pt>
                <c:pt idx="7390">
                  <c:v>0.044882</c:v>
                </c:pt>
                <c:pt idx="7391">
                  <c:v>0.043283</c:v>
                </c:pt>
                <c:pt idx="7392">
                  <c:v>0.050868</c:v>
                </c:pt>
                <c:pt idx="7393">
                  <c:v>0.026092</c:v>
                </c:pt>
                <c:pt idx="7394">
                  <c:v>0.012458</c:v>
                </c:pt>
                <c:pt idx="7395">
                  <c:v>0.039821</c:v>
                </c:pt>
                <c:pt idx="7396">
                  <c:v>0.050384</c:v>
                </c:pt>
                <c:pt idx="7397">
                  <c:v>0.046305</c:v>
                </c:pt>
                <c:pt idx="7398">
                  <c:v>0.045622</c:v>
                </c:pt>
                <c:pt idx="7399">
                  <c:v>0.050544</c:v>
                </c:pt>
                <c:pt idx="7400">
                  <c:v>0.044966</c:v>
                </c:pt>
                <c:pt idx="7401">
                  <c:v>0.05357</c:v>
                </c:pt>
                <c:pt idx="7402">
                  <c:v>0.044278</c:v>
                </c:pt>
                <c:pt idx="7403">
                  <c:v>0.051325</c:v>
                </c:pt>
                <c:pt idx="7404">
                  <c:v>0.046659</c:v>
                </c:pt>
                <c:pt idx="7405">
                  <c:v>0.069477</c:v>
                </c:pt>
                <c:pt idx="7406">
                  <c:v>0.044502</c:v>
                </c:pt>
                <c:pt idx="7407">
                  <c:v>0.02551</c:v>
                </c:pt>
                <c:pt idx="7408">
                  <c:v>0.011021</c:v>
                </c:pt>
                <c:pt idx="7409">
                  <c:v>0.045932</c:v>
                </c:pt>
                <c:pt idx="7410">
                  <c:v>0.045122</c:v>
                </c:pt>
                <c:pt idx="7411">
                  <c:v>0.049828</c:v>
                </c:pt>
                <c:pt idx="7412">
                  <c:v>0.026019</c:v>
                </c:pt>
                <c:pt idx="7413">
                  <c:v>0.055391</c:v>
                </c:pt>
                <c:pt idx="7414">
                  <c:v>0.042474</c:v>
                </c:pt>
                <c:pt idx="7415">
                  <c:v>0.023905</c:v>
                </c:pt>
                <c:pt idx="7416">
                  <c:v>0.024203</c:v>
                </c:pt>
                <c:pt idx="7417">
                  <c:v>0.06376</c:v>
                </c:pt>
                <c:pt idx="7418">
                  <c:v>0.0463</c:v>
                </c:pt>
                <c:pt idx="7419">
                  <c:v>0.041747</c:v>
                </c:pt>
                <c:pt idx="7420">
                  <c:v>0.010697</c:v>
                </c:pt>
                <c:pt idx="7421">
                  <c:v>0.047256</c:v>
                </c:pt>
                <c:pt idx="7422">
                  <c:v>0.061735</c:v>
                </c:pt>
                <c:pt idx="7423">
                  <c:v>0.025232</c:v>
                </c:pt>
                <c:pt idx="7424">
                  <c:v>0.010721</c:v>
                </c:pt>
                <c:pt idx="7425">
                  <c:v>0.023579</c:v>
                </c:pt>
                <c:pt idx="7426">
                  <c:v>0.050343</c:v>
                </c:pt>
                <c:pt idx="7427">
                  <c:v>0.024004</c:v>
                </c:pt>
                <c:pt idx="7428">
                  <c:v>0.027013</c:v>
                </c:pt>
                <c:pt idx="7429">
                  <c:v>0.05609</c:v>
                </c:pt>
                <c:pt idx="7430">
                  <c:v>0.010542</c:v>
                </c:pt>
                <c:pt idx="7431">
                  <c:v>0.010736</c:v>
                </c:pt>
                <c:pt idx="7432">
                  <c:v>0.044909</c:v>
                </c:pt>
                <c:pt idx="7433">
                  <c:v>0.216196</c:v>
                </c:pt>
                <c:pt idx="7434">
                  <c:v>0.049094</c:v>
                </c:pt>
                <c:pt idx="7435">
                  <c:v>0.078059</c:v>
                </c:pt>
                <c:pt idx="7436">
                  <c:v>0.023364</c:v>
                </c:pt>
                <c:pt idx="7437">
                  <c:v>0.067987</c:v>
                </c:pt>
                <c:pt idx="7438">
                  <c:v>0.049045</c:v>
                </c:pt>
                <c:pt idx="7439">
                  <c:v>0.119458</c:v>
                </c:pt>
                <c:pt idx="7440">
                  <c:v>0.02482</c:v>
                </c:pt>
                <c:pt idx="7441">
                  <c:v>0.046999</c:v>
                </c:pt>
                <c:pt idx="7442">
                  <c:v>0.061482</c:v>
                </c:pt>
                <c:pt idx="7443">
                  <c:v>0.052765</c:v>
                </c:pt>
                <c:pt idx="7444">
                  <c:v>0.047875</c:v>
                </c:pt>
                <c:pt idx="7445">
                  <c:v>0.04883</c:v>
                </c:pt>
                <c:pt idx="7446">
                  <c:v>0.04794</c:v>
                </c:pt>
                <c:pt idx="7447">
                  <c:v>0.05369</c:v>
                </c:pt>
                <c:pt idx="7448">
                  <c:v>0.052404</c:v>
                </c:pt>
                <c:pt idx="7449">
                  <c:v>0.025347</c:v>
                </c:pt>
                <c:pt idx="7450">
                  <c:v>0.010761</c:v>
                </c:pt>
                <c:pt idx="7451">
                  <c:v>0.023641</c:v>
                </c:pt>
                <c:pt idx="7452">
                  <c:v>0.010605</c:v>
                </c:pt>
                <c:pt idx="7453">
                  <c:v>0.024435</c:v>
                </c:pt>
                <c:pt idx="7454">
                  <c:v>0.010355</c:v>
                </c:pt>
                <c:pt idx="7455">
                  <c:v>0.062968</c:v>
                </c:pt>
                <c:pt idx="7456">
                  <c:v>0.180861</c:v>
                </c:pt>
                <c:pt idx="7457">
                  <c:v>0.046879</c:v>
                </c:pt>
                <c:pt idx="7458">
                  <c:v>0.62937</c:v>
                </c:pt>
                <c:pt idx="7459">
                  <c:v>0.046028</c:v>
                </c:pt>
                <c:pt idx="7460">
                  <c:v>0.046861</c:v>
                </c:pt>
                <c:pt idx="7461">
                  <c:v>0.024715</c:v>
                </c:pt>
                <c:pt idx="7462">
                  <c:v>0.010745</c:v>
                </c:pt>
                <c:pt idx="7463">
                  <c:v>0.054671</c:v>
                </c:pt>
                <c:pt idx="7464">
                  <c:v>0.047671</c:v>
                </c:pt>
                <c:pt idx="7465">
                  <c:v>0.04831</c:v>
                </c:pt>
                <c:pt idx="7466">
                  <c:v>0.051162</c:v>
                </c:pt>
                <c:pt idx="7467">
                  <c:v>0.024217</c:v>
                </c:pt>
                <c:pt idx="7468">
                  <c:v>0.046363</c:v>
                </c:pt>
                <c:pt idx="7469">
                  <c:v>0.010617</c:v>
                </c:pt>
                <c:pt idx="7470">
                  <c:v>0.025323</c:v>
                </c:pt>
                <c:pt idx="7471">
                  <c:v>0.012097</c:v>
                </c:pt>
                <c:pt idx="7472">
                  <c:v>0.026059</c:v>
                </c:pt>
                <c:pt idx="7473">
                  <c:v>0.01061</c:v>
                </c:pt>
                <c:pt idx="7474">
                  <c:v>0.539645</c:v>
                </c:pt>
                <c:pt idx="7475">
                  <c:v>0.054627</c:v>
                </c:pt>
                <c:pt idx="7476">
                  <c:v>0.024856</c:v>
                </c:pt>
                <c:pt idx="7477">
                  <c:v>0.010743</c:v>
                </c:pt>
                <c:pt idx="7478">
                  <c:v>0.024133</c:v>
                </c:pt>
                <c:pt idx="7479">
                  <c:v>0.045829</c:v>
                </c:pt>
                <c:pt idx="7480">
                  <c:v>0.010768</c:v>
                </c:pt>
                <c:pt idx="7481">
                  <c:v>0.045157</c:v>
                </c:pt>
                <c:pt idx="7482">
                  <c:v>0.056384</c:v>
                </c:pt>
                <c:pt idx="7483">
                  <c:v>0.051425</c:v>
                </c:pt>
                <c:pt idx="7484">
                  <c:v>0.058277</c:v>
                </c:pt>
                <c:pt idx="7485">
                  <c:v>0.051289</c:v>
                </c:pt>
                <c:pt idx="7486">
                  <c:v>0.046588</c:v>
                </c:pt>
                <c:pt idx="7487">
                  <c:v>0.062391</c:v>
                </c:pt>
                <c:pt idx="7488">
                  <c:v>0.046499</c:v>
                </c:pt>
                <c:pt idx="7489">
                  <c:v>0.043755</c:v>
                </c:pt>
                <c:pt idx="7490">
                  <c:v>0.046158</c:v>
                </c:pt>
                <c:pt idx="7491">
                  <c:v>0.041192</c:v>
                </c:pt>
                <c:pt idx="7492">
                  <c:v>0.047405</c:v>
                </c:pt>
                <c:pt idx="7493">
                  <c:v>0.046168</c:v>
                </c:pt>
                <c:pt idx="7494">
                  <c:v>0.025299</c:v>
                </c:pt>
                <c:pt idx="7495">
                  <c:v>0.041631</c:v>
                </c:pt>
                <c:pt idx="7496">
                  <c:v>0.041257</c:v>
                </c:pt>
                <c:pt idx="7497">
                  <c:v>0.048765</c:v>
                </c:pt>
                <c:pt idx="7498">
                  <c:v>0.024105</c:v>
                </c:pt>
                <c:pt idx="7499">
                  <c:v>0.011469</c:v>
                </c:pt>
                <c:pt idx="7500">
                  <c:v>0.05311</c:v>
                </c:pt>
                <c:pt idx="7501">
                  <c:v>0.024164</c:v>
                </c:pt>
                <c:pt idx="7502">
                  <c:v>0.010686</c:v>
                </c:pt>
                <c:pt idx="7503">
                  <c:v>0.02377</c:v>
                </c:pt>
                <c:pt idx="7504">
                  <c:v>0.010753</c:v>
                </c:pt>
                <c:pt idx="7505">
                  <c:v>0.046105</c:v>
                </c:pt>
                <c:pt idx="7506">
                  <c:v>0.047146</c:v>
                </c:pt>
                <c:pt idx="7507">
                  <c:v>0.024743</c:v>
                </c:pt>
                <c:pt idx="7508">
                  <c:v>0.01077</c:v>
                </c:pt>
                <c:pt idx="7509">
                  <c:v>0.045734</c:v>
                </c:pt>
                <c:pt idx="7510">
                  <c:v>0.051176</c:v>
                </c:pt>
                <c:pt idx="7511">
                  <c:v>0.057184</c:v>
                </c:pt>
                <c:pt idx="7512">
                  <c:v>0.04573</c:v>
                </c:pt>
                <c:pt idx="7513">
                  <c:v>0.053637</c:v>
                </c:pt>
                <c:pt idx="7514">
                  <c:v>0.045618</c:v>
                </c:pt>
                <c:pt idx="7515">
                  <c:v>0.047488</c:v>
                </c:pt>
                <c:pt idx="7516">
                  <c:v>0.052777</c:v>
                </c:pt>
                <c:pt idx="7517">
                  <c:v>0.044379</c:v>
                </c:pt>
                <c:pt idx="7518">
                  <c:v>0.324715</c:v>
                </c:pt>
                <c:pt idx="7519">
                  <c:v>0.044142</c:v>
                </c:pt>
                <c:pt idx="7520">
                  <c:v>0.057172</c:v>
                </c:pt>
                <c:pt idx="7521">
                  <c:v>0.046063</c:v>
                </c:pt>
                <c:pt idx="7522">
                  <c:v>0.085555</c:v>
                </c:pt>
                <c:pt idx="7523">
                  <c:v>0.05671</c:v>
                </c:pt>
                <c:pt idx="7524">
                  <c:v>0.054899</c:v>
                </c:pt>
                <c:pt idx="7525">
                  <c:v>0.041684</c:v>
                </c:pt>
                <c:pt idx="7526">
                  <c:v>0.044797</c:v>
                </c:pt>
                <c:pt idx="7527">
                  <c:v>0.045891</c:v>
                </c:pt>
                <c:pt idx="7528">
                  <c:v>0.024094</c:v>
                </c:pt>
                <c:pt idx="7529">
                  <c:v>0.044704</c:v>
                </c:pt>
                <c:pt idx="7530">
                  <c:v>0.066423</c:v>
                </c:pt>
                <c:pt idx="7531">
                  <c:v>0.053797</c:v>
                </c:pt>
                <c:pt idx="7532">
                  <c:v>0.044605</c:v>
                </c:pt>
                <c:pt idx="7533">
                  <c:v>0.047863</c:v>
                </c:pt>
                <c:pt idx="7534">
                  <c:v>0.043849</c:v>
                </c:pt>
                <c:pt idx="7535">
                  <c:v>0.047019</c:v>
                </c:pt>
                <c:pt idx="7536">
                  <c:v>0.062514</c:v>
                </c:pt>
                <c:pt idx="7537">
                  <c:v>0.044516</c:v>
                </c:pt>
                <c:pt idx="7538">
                  <c:v>0.067275</c:v>
                </c:pt>
                <c:pt idx="7539">
                  <c:v>0.058593</c:v>
                </c:pt>
                <c:pt idx="7540">
                  <c:v>0.056504</c:v>
                </c:pt>
                <c:pt idx="7541">
                  <c:v>0.043981</c:v>
                </c:pt>
                <c:pt idx="7542">
                  <c:v>0.045315</c:v>
                </c:pt>
                <c:pt idx="7543">
                  <c:v>0.044377</c:v>
                </c:pt>
                <c:pt idx="7544">
                  <c:v>0.044438</c:v>
                </c:pt>
                <c:pt idx="7545">
                  <c:v>0.047806</c:v>
                </c:pt>
                <c:pt idx="7546">
                  <c:v>0.050496</c:v>
                </c:pt>
                <c:pt idx="7547">
                  <c:v>0.045969</c:v>
                </c:pt>
                <c:pt idx="7548">
                  <c:v>0.044537</c:v>
                </c:pt>
                <c:pt idx="7549">
                  <c:v>0.02502</c:v>
                </c:pt>
                <c:pt idx="7550">
                  <c:v>0.0108</c:v>
                </c:pt>
                <c:pt idx="7551">
                  <c:v>0.057935</c:v>
                </c:pt>
                <c:pt idx="7552">
                  <c:v>0.044518</c:v>
                </c:pt>
                <c:pt idx="7553">
                  <c:v>0.025224</c:v>
                </c:pt>
                <c:pt idx="7554">
                  <c:v>0.01079</c:v>
                </c:pt>
                <c:pt idx="7555">
                  <c:v>0.045816</c:v>
                </c:pt>
                <c:pt idx="7556">
                  <c:v>0.044457</c:v>
                </c:pt>
                <c:pt idx="7557">
                  <c:v>0.045631</c:v>
                </c:pt>
                <c:pt idx="7558">
                  <c:v>0.044909</c:v>
                </c:pt>
                <c:pt idx="7559">
                  <c:v>0.043604</c:v>
                </c:pt>
                <c:pt idx="7560">
                  <c:v>0.048222</c:v>
                </c:pt>
                <c:pt idx="7561">
                  <c:v>0.02385</c:v>
                </c:pt>
                <c:pt idx="7562">
                  <c:v>0.141415</c:v>
                </c:pt>
                <c:pt idx="7563">
                  <c:v>0.061028</c:v>
                </c:pt>
                <c:pt idx="7564">
                  <c:v>0.059066</c:v>
                </c:pt>
                <c:pt idx="7565">
                  <c:v>0.045964</c:v>
                </c:pt>
                <c:pt idx="7566">
                  <c:v>0.064072</c:v>
                </c:pt>
                <c:pt idx="7567">
                  <c:v>0.048334</c:v>
                </c:pt>
                <c:pt idx="7568">
                  <c:v>0.024823</c:v>
                </c:pt>
                <c:pt idx="7569">
                  <c:v>0.019357</c:v>
                </c:pt>
                <c:pt idx="7570">
                  <c:v>0.06204</c:v>
                </c:pt>
                <c:pt idx="7571">
                  <c:v>0.02522</c:v>
                </c:pt>
                <c:pt idx="7572">
                  <c:v>0.010748</c:v>
                </c:pt>
                <c:pt idx="7573">
                  <c:v>0.02399</c:v>
                </c:pt>
                <c:pt idx="7574">
                  <c:v>0.010982</c:v>
                </c:pt>
                <c:pt idx="7575">
                  <c:v>0.047517</c:v>
                </c:pt>
                <c:pt idx="7576">
                  <c:v>0.041202</c:v>
                </c:pt>
                <c:pt idx="7577">
                  <c:v>0.048882</c:v>
                </c:pt>
                <c:pt idx="7578">
                  <c:v>0.052219</c:v>
                </c:pt>
                <c:pt idx="7579">
                  <c:v>0.057123</c:v>
                </c:pt>
                <c:pt idx="7580">
                  <c:v>0.04463</c:v>
                </c:pt>
                <c:pt idx="7581">
                  <c:v>0.057864</c:v>
                </c:pt>
                <c:pt idx="7582">
                  <c:v>0.050181</c:v>
                </c:pt>
                <c:pt idx="7583">
                  <c:v>0.157153</c:v>
                </c:pt>
                <c:pt idx="7584">
                  <c:v>0.044926</c:v>
                </c:pt>
                <c:pt idx="7585">
                  <c:v>0.024556</c:v>
                </c:pt>
                <c:pt idx="7586">
                  <c:v>0.013308</c:v>
                </c:pt>
                <c:pt idx="7587">
                  <c:v>0.042538</c:v>
                </c:pt>
                <c:pt idx="7588">
                  <c:v>0.044073</c:v>
                </c:pt>
                <c:pt idx="7589">
                  <c:v>0.0413</c:v>
                </c:pt>
                <c:pt idx="7590">
                  <c:v>0.023979</c:v>
                </c:pt>
                <c:pt idx="7591">
                  <c:v>0.010625</c:v>
                </c:pt>
                <c:pt idx="7592">
                  <c:v>0.05636</c:v>
                </c:pt>
                <c:pt idx="7593">
                  <c:v>0.047875</c:v>
                </c:pt>
                <c:pt idx="7594">
                  <c:v>0.048029</c:v>
                </c:pt>
                <c:pt idx="7595">
                  <c:v>0.047612</c:v>
                </c:pt>
                <c:pt idx="7596">
                  <c:v>0.052601</c:v>
                </c:pt>
                <c:pt idx="7597">
                  <c:v>0.04094</c:v>
                </c:pt>
                <c:pt idx="7598">
                  <c:v>0.048009</c:v>
                </c:pt>
                <c:pt idx="7599">
                  <c:v>0.052895</c:v>
                </c:pt>
                <c:pt idx="7600">
                  <c:v>0.051804</c:v>
                </c:pt>
                <c:pt idx="7601">
                  <c:v>0.060614</c:v>
                </c:pt>
                <c:pt idx="7602">
                  <c:v>0.034556</c:v>
                </c:pt>
                <c:pt idx="7603">
                  <c:v>0.051685</c:v>
                </c:pt>
                <c:pt idx="7604">
                  <c:v>0.058586</c:v>
                </c:pt>
                <c:pt idx="7605">
                  <c:v>0.054394</c:v>
                </c:pt>
                <c:pt idx="7606">
                  <c:v>0.042858</c:v>
                </c:pt>
                <c:pt idx="7607">
                  <c:v>0.061836</c:v>
                </c:pt>
                <c:pt idx="7608">
                  <c:v>0.055901</c:v>
                </c:pt>
                <c:pt idx="7609">
                  <c:v>0.041579</c:v>
                </c:pt>
                <c:pt idx="7610">
                  <c:v>0.024413</c:v>
                </c:pt>
                <c:pt idx="7611">
                  <c:v>0.012848</c:v>
                </c:pt>
                <c:pt idx="7612">
                  <c:v>0.047009</c:v>
                </c:pt>
                <c:pt idx="7613">
                  <c:v>0.04991</c:v>
                </c:pt>
                <c:pt idx="7614">
                  <c:v>0.024762</c:v>
                </c:pt>
                <c:pt idx="7615">
                  <c:v>0.02309</c:v>
                </c:pt>
                <c:pt idx="7616">
                  <c:v>0.011898</c:v>
                </c:pt>
                <c:pt idx="7617">
                  <c:v>0.054704</c:v>
                </c:pt>
                <c:pt idx="7618">
                  <c:v>0.044374</c:v>
                </c:pt>
                <c:pt idx="7619">
                  <c:v>0.045155</c:v>
                </c:pt>
                <c:pt idx="7620">
                  <c:v>0.043159</c:v>
                </c:pt>
                <c:pt idx="7621">
                  <c:v>0.051751</c:v>
                </c:pt>
                <c:pt idx="7622">
                  <c:v>0.025663</c:v>
                </c:pt>
                <c:pt idx="7623">
                  <c:v>0.052516</c:v>
                </c:pt>
                <c:pt idx="7624">
                  <c:v>0.053892</c:v>
                </c:pt>
                <c:pt idx="7625">
                  <c:v>0.02421</c:v>
                </c:pt>
                <c:pt idx="7626">
                  <c:v>0.023188</c:v>
                </c:pt>
                <c:pt idx="7627">
                  <c:v>0.01073</c:v>
                </c:pt>
                <c:pt idx="7628">
                  <c:v>0.024016</c:v>
                </c:pt>
                <c:pt idx="7629">
                  <c:v>0.010706</c:v>
                </c:pt>
                <c:pt idx="7630">
                  <c:v>0.124033</c:v>
                </c:pt>
                <c:pt idx="7631">
                  <c:v>0.010402</c:v>
                </c:pt>
                <c:pt idx="7632">
                  <c:v>0.045945</c:v>
                </c:pt>
                <c:pt idx="7633">
                  <c:v>0.059573</c:v>
                </c:pt>
                <c:pt idx="7634">
                  <c:v>0.04561</c:v>
                </c:pt>
                <c:pt idx="7635">
                  <c:v>0.278969</c:v>
                </c:pt>
                <c:pt idx="7636">
                  <c:v>0.047095</c:v>
                </c:pt>
                <c:pt idx="7637">
                  <c:v>0.048033</c:v>
                </c:pt>
                <c:pt idx="7638">
                  <c:v>0.076154</c:v>
                </c:pt>
                <c:pt idx="7639">
                  <c:v>0.011346</c:v>
                </c:pt>
                <c:pt idx="7640">
                  <c:v>0.046043</c:v>
                </c:pt>
                <c:pt idx="7641">
                  <c:v>0.090995</c:v>
                </c:pt>
                <c:pt idx="7642">
                  <c:v>0.037633</c:v>
                </c:pt>
                <c:pt idx="7643">
                  <c:v>0.046504</c:v>
                </c:pt>
                <c:pt idx="7644">
                  <c:v>0.039888</c:v>
                </c:pt>
                <c:pt idx="7645">
                  <c:v>0.010649</c:v>
                </c:pt>
                <c:pt idx="7646">
                  <c:v>0.023786</c:v>
                </c:pt>
                <c:pt idx="7647">
                  <c:v>0.078118</c:v>
                </c:pt>
                <c:pt idx="7648">
                  <c:v>0.026155</c:v>
                </c:pt>
                <c:pt idx="7649">
                  <c:v>0.010482</c:v>
                </c:pt>
                <c:pt idx="7650">
                  <c:v>0.047468</c:v>
                </c:pt>
                <c:pt idx="7651">
                  <c:v>0.044981</c:v>
                </c:pt>
                <c:pt idx="7652">
                  <c:v>0.024356</c:v>
                </c:pt>
                <c:pt idx="7653">
                  <c:v>0.047643</c:v>
                </c:pt>
                <c:pt idx="7654">
                  <c:v>0.055529</c:v>
                </c:pt>
                <c:pt idx="7655">
                  <c:v>0.010721</c:v>
                </c:pt>
                <c:pt idx="7656">
                  <c:v>0.046322</c:v>
                </c:pt>
                <c:pt idx="7657">
                  <c:v>0.05209</c:v>
                </c:pt>
                <c:pt idx="7658">
                  <c:v>0.172275</c:v>
                </c:pt>
                <c:pt idx="7659">
                  <c:v>0.044843</c:v>
                </c:pt>
                <c:pt idx="7660">
                  <c:v>0.04416</c:v>
                </c:pt>
                <c:pt idx="7661">
                  <c:v>0.013371</c:v>
                </c:pt>
                <c:pt idx="7662">
                  <c:v>0.054584</c:v>
                </c:pt>
                <c:pt idx="7663">
                  <c:v>0.052974</c:v>
                </c:pt>
                <c:pt idx="7664">
                  <c:v>0.055119</c:v>
                </c:pt>
                <c:pt idx="7665">
                  <c:v>0.052718</c:v>
                </c:pt>
                <c:pt idx="7666">
                  <c:v>0.065746</c:v>
                </c:pt>
                <c:pt idx="7667">
                  <c:v>0.046854</c:v>
                </c:pt>
                <c:pt idx="7668">
                  <c:v>0.045764</c:v>
                </c:pt>
                <c:pt idx="7669">
                  <c:v>0.024569</c:v>
                </c:pt>
                <c:pt idx="7670">
                  <c:v>0.024084</c:v>
                </c:pt>
                <c:pt idx="7671">
                  <c:v>0.010766</c:v>
                </c:pt>
                <c:pt idx="7672">
                  <c:v>0.010694</c:v>
                </c:pt>
                <c:pt idx="7673">
                  <c:v>0.046194</c:v>
                </c:pt>
                <c:pt idx="7674">
                  <c:v>0.047376</c:v>
                </c:pt>
                <c:pt idx="7675">
                  <c:v>0.045807</c:v>
                </c:pt>
                <c:pt idx="7676">
                  <c:v>0.033482</c:v>
                </c:pt>
                <c:pt idx="7677">
                  <c:v>0.062807</c:v>
                </c:pt>
                <c:pt idx="7678">
                  <c:v>0.346537</c:v>
                </c:pt>
                <c:pt idx="7679">
                  <c:v>0.045558</c:v>
                </c:pt>
                <c:pt idx="7680">
                  <c:v>0.0454</c:v>
                </c:pt>
                <c:pt idx="7681">
                  <c:v>0.034407</c:v>
                </c:pt>
                <c:pt idx="7682">
                  <c:v>0.125713</c:v>
                </c:pt>
                <c:pt idx="7683">
                  <c:v>0.040101</c:v>
                </c:pt>
                <c:pt idx="7684">
                  <c:v>0.046214</c:v>
                </c:pt>
                <c:pt idx="7685">
                  <c:v>0.045277</c:v>
                </c:pt>
                <c:pt idx="7686">
                  <c:v>0.147393</c:v>
                </c:pt>
                <c:pt idx="7687">
                  <c:v>0.048686</c:v>
                </c:pt>
                <c:pt idx="7688">
                  <c:v>0.065195</c:v>
                </c:pt>
                <c:pt idx="7689">
                  <c:v>0.044659</c:v>
                </c:pt>
                <c:pt idx="7690">
                  <c:v>0.055848</c:v>
                </c:pt>
                <c:pt idx="7691">
                  <c:v>0.046563</c:v>
                </c:pt>
                <c:pt idx="7692">
                  <c:v>0.044495</c:v>
                </c:pt>
                <c:pt idx="7693">
                  <c:v>0.042943</c:v>
                </c:pt>
                <c:pt idx="7694">
                  <c:v>0.05739</c:v>
                </c:pt>
                <c:pt idx="7695">
                  <c:v>0.110965</c:v>
                </c:pt>
                <c:pt idx="7696">
                  <c:v>0.010653</c:v>
                </c:pt>
                <c:pt idx="7697">
                  <c:v>0.024676</c:v>
                </c:pt>
                <c:pt idx="7698">
                  <c:v>0.010796</c:v>
                </c:pt>
                <c:pt idx="7699">
                  <c:v>0.044491</c:v>
                </c:pt>
                <c:pt idx="7700">
                  <c:v>0.025647</c:v>
                </c:pt>
                <c:pt idx="7701">
                  <c:v>0.050788</c:v>
                </c:pt>
                <c:pt idx="7702">
                  <c:v>0.040864</c:v>
                </c:pt>
                <c:pt idx="7703">
                  <c:v>0.023783</c:v>
                </c:pt>
                <c:pt idx="7704">
                  <c:v>0.053164</c:v>
                </c:pt>
                <c:pt idx="7705">
                  <c:v>0.011177</c:v>
                </c:pt>
                <c:pt idx="7706">
                  <c:v>0.011117</c:v>
                </c:pt>
                <c:pt idx="7707">
                  <c:v>0.056903</c:v>
                </c:pt>
                <c:pt idx="7708">
                  <c:v>0.047374</c:v>
                </c:pt>
                <c:pt idx="7709">
                  <c:v>0.06449</c:v>
                </c:pt>
                <c:pt idx="7710">
                  <c:v>0.035698</c:v>
                </c:pt>
                <c:pt idx="7711">
                  <c:v>0.045617</c:v>
                </c:pt>
                <c:pt idx="7712">
                  <c:v>0.02408</c:v>
                </c:pt>
                <c:pt idx="7713">
                  <c:v>0.044222</c:v>
                </c:pt>
                <c:pt idx="7714">
                  <c:v>0.113132</c:v>
                </c:pt>
                <c:pt idx="7715">
                  <c:v>0.052369</c:v>
                </c:pt>
                <c:pt idx="7716">
                  <c:v>0.01332</c:v>
                </c:pt>
                <c:pt idx="7717">
                  <c:v>0.041041</c:v>
                </c:pt>
                <c:pt idx="7718">
                  <c:v>0.024932</c:v>
                </c:pt>
                <c:pt idx="7719">
                  <c:v>0.030697</c:v>
                </c:pt>
                <c:pt idx="7720">
                  <c:v>0.064039</c:v>
                </c:pt>
                <c:pt idx="7721">
                  <c:v>0.051502</c:v>
                </c:pt>
                <c:pt idx="7722">
                  <c:v>0.046816</c:v>
                </c:pt>
                <c:pt idx="7723">
                  <c:v>0.05316</c:v>
                </c:pt>
                <c:pt idx="7724">
                  <c:v>0.046419</c:v>
                </c:pt>
                <c:pt idx="7725">
                  <c:v>0.078064</c:v>
                </c:pt>
                <c:pt idx="7726">
                  <c:v>0.038258</c:v>
                </c:pt>
                <c:pt idx="7727">
                  <c:v>0.046592</c:v>
                </c:pt>
                <c:pt idx="7728">
                  <c:v>0.370273</c:v>
                </c:pt>
                <c:pt idx="7729">
                  <c:v>0.041447</c:v>
                </c:pt>
                <c:pt idx="7730">
                  <c:v>0.047034</c:v>
                </c:pt>
                <c:pt idx="7731">
                  <c:v>0.107646</c:v>
                </c:pt>
                <c:pt idx="7732">
                  <c:v>0.010465</c:v>
                </c:pt>
                <c:pt idx="7733">
                  <c:v>0.059877</c:v>
                </c:pt>
                <c:pt idx="7734">
                  <c:v>0.049549</c:v>
                </c:pt>
                <c:pt idx="7735">
                  <c:v>0.047885</c:v>
                </c:pt>
                <c:pt idx="7736">
                  <c:v>0.181945</c:v>
                </c:pt>
                <c:pt idx="7737">
                  <c:v>0.047729</c:v>
                </c:pt>
                <c:pt idx="7738">
                  <c:v>0.023944</c:v>
                </c:pt>
                <c:pt idx="7739">
                  <c:v>0.010728</c:v>
                </c:pt>
                <c:pt idx="7740">
                  <c:v>0.045808</c:v>
                </c:pt>
                <c:pt idx="7741">
                  <c:v>0.052369</c:v>
                </c:pt>
                <c:pt idx="7742">
                  <c:v>0.011564</c:v>
                </c:pt>
                <c:pt idx="7743">
                  <c:v>0.045014</c:v>
                </c:pt>
                <c:pt idx="7744">
                  <c:v>0.045563</c:v>
                </c:pt>
                <c:pt idx="7745">
                  <c:v>0.056976</c:v>
                </c:pt>
                <c:pt idx="7746">
                  <c:v>0.067228</c:v>
                </c:pt>
                <c:pt idx="7747">
                  <c:v>0.048639</c:v>
                </c:pt>
                <c:pt idx="7748">
                  <c:v>0.047116</c:v>
                </c:pt>
                <c:pt idx="7749">
                  <c:v>0.013433</c:v>
                </c:pt>
                <c:pt idx="7750">
                  <c:v>0.049553</c:v>
                </c:pt>
                <c:pt idx="7751">
                  <c:v>0.044512</c:v>
                </c:pt>
                <c:pt idx="7752">
                  <c:v>0.059903</c:v>
                </c:pt>
                <c:pt idx="7753">
                  <c:v>0.044258</c:v>
                </c:pt>
                <c:pt idx="7754">
                  <c:v>0.050531</c:v>
                </c:pt>
                <c:pt idx="7755">
                  <c:v>0.045031</c:v>
                </c:pt>
                <c:pt idx="7756">
                  <c:v>0.05626</c:v>
                </c:pt>
                <c:pt idx="7757">
                  <c:v>0.011743</c:v>
                </c:pt>
                <c:pt idx="7758">
                  <c:v>0.050867</c:v>
                </c:pt>
                <c:pt idx="7759">
                  <c:v>0.058906</c:v>
                </c:pt>
                <c:pt idx="7760">
                  <c:v>0.052798</c:v>
                </c:pt>
                <c:pt idx="7761">
                  <c:v>0.056296</c:v>
                </c:pt>
                <c:pt idx="7762">
                  <c:v>0.048074</c:v>
                </c:pt>
                <c:pt idx="7763">
                  <c:v>0.043715</c:v>
                </c:pt>
                <c:pt idx="7764">
                  <c:v>0.026218</c:v>
                </c:pt>
                <c:pt idx="7765">
                  <c:v>0.010811</c:v>
                </c:pt>
                <c:pt idx="7766">
                  <c:v>0.060855</c:v>
                </c:pt>
                <c:pt idx="7767">
                  <c:v>0.056706</c:v>
                </c:pt>
                <c:pt idx="7768">
                  <c:v>0.025069</c:v>
                </c:pt>
                <c:pt idx="7769">
                  <c:v>0.047318</c:v>
                </c:pt>
                <c:pt idx="7770">
                  <c:v>0.15233</c:v>
                </c:pt>
                <c:pt idx="7771">
                  <c:v>0.048127</c:v>
                </c:pt>
                <c:pt idx="7772">
                  <c:v>0.045511</c:v>
                </c:pt>
                <c:pt idx="7773">
                  <c:v>0.050154</c:v>
                </c:pt>
                <c:pt idx="7774">
                  <c:v>0.044256</c:v>
                </c:pt>
                <c:pt idx="7775">
                  <c:v>0.041111</c:v>
                </c:pt>
                <c:pt idx="7776">
                  <c:v>0.024551</c:v>
                </c:pt>
                <c:pt idx="7777">
                  <c:v>0.053095</c:v>
                </c:pt>
                <c:pt idx="7778">
                  <c:v>0.047416</c:v>
                </c:pt>
                <c:pt idx="7779">
                  <c:v>0.044984</c:v>
                </c:pt>
                <c:pt idx="7780">
                  <c:v>0.046668</c:v>
                </c:pt>
                <c:pt idx="7781">
                  <c:v>0.207423</c:v>
                </c:pt>
                <c:pt idx="7782">
                  <c:v>0.010971</c:v>
                </c:pt>
                <c:pt idx="7783">
                  <c:v>0.048401</c:v>
                </c:pt>
                <c:pt idx="7784">
                  <c:v>0.213643</c:v>
                </c:pt>
                <c:pt idx="7785">
                  <c:v>0.041108</c:v>
                </c:pt>
                <c:pt idx="7786">
                  <c:v>0.111937</c:v>
                </c:pt>
                <c:pt idx="7787">
                  <c:v>0.010277</c:v>
                </c:pt>
                <c:pt idx="7788">
                  <c:v>0.011619</c:v>
                </c:pt>
                <c:pt idx="7789">
                  <c:v>0.055754</c:v>
                </c:pt>
                <c:pt idx="7790">
                  <c:v>0.046971</c:v>
                </c:pt>
                <c:pt idx="7791">
                  <c:v>0.047493</c:v>
                </c:pt>
                <c:pt idx="7792">
                  <c:v>0.059355</c:v>
                </c:pt>
                <c:pt idx="7793">
                  <c:v>0.013441</c:v>
                </c:pt>
                <c:pt idx="7794">
                  <c:v>0.04795</c:v>
                </c:pt>
                <c:pt idx="7795">
                  <c:v>0.047059</c:v>
                </c:pt>
                <c:pt idx="7796">
                  <c:v>0.045952</c:v>
                </c:pt>
                <c:pt idx="7797">
                  <c:v>0.054263</c:v>
                </c:pt>
                <c:pt idx="7798">
                  <c:v>0.045125</c:v>
                </c:pt>
                <c:pt idx="7799">
                  <c:v>0.012024</c:v>
                </c:pt>
                <c:pt idx="7800">
                  <c:v>0.04498</c:v>
                </c:pt>
                <c:pt idx="7801">
                  <c:v>0.024542</c:v>
                </c:pt>
                <c:pt idx="7802">
                  <c:v>0.048732</c:v>
                </c:pt>
                <c:pt idx="7803">
                  <c:v>0.049162</c:v>
                </c:pt>
                <c:pt idx="7804">
                  <c:v>0.045839</c:v>
                </c:pt>
                <c:pt idx="7805">
                  <c:v>0.024474</c:v>
                </c:pt>
                <c:pt idx="7806">
                  <c:v>0.010855</c:v>
                </c:pt>
                <c:pt idx="7807">
                  <c:v>0.056256</c:v>
                </c:pt>
                <c:pt idx="7808">
                  <c:v>0.011481</c:v>
                </c:pt>
                <c:pt idx="7809">
                  <c:v>0.024323</c:v>
                </c:pt>
                <c:pt idx="7810">
                  <c:v>0.054866</c:v>
                </c:pt>
                <c:pt idx="7811">
                  <c:v>0.295853</c:v>
                </c:pt>
                <c:pt idx="7812">
                  <c:v>0.046448</c:v>
                </c:pt>
                <c:pt idx="7813">
                  <c:v>0.047081</c:v>
                </c:pt>
                <c:pt idx="7814">
                  <c:v>0.045603</c:v>
                </c:pt>
                <c:pt idx="7815">
                  <c:v>0.050478</c:v>
                </c:pt>
                <c:pt idx="7816">
                  <c:v>0.024451</c:v>
                </c:pt>
                <c:pt idx="7817">
                  <c:v>0.043234</c:v>
                </c:pt>
                <c:pt idx="7818">
                  <c:v>0.047214</c:v>
                </c:pt>
                <c:pt idx="7819">
                  <c:v>0.051389</c:v>
                </c:pt>
                <c:pt idx="7820">
                  <c:v>0.047213</c:v>
                </c:pt>
                <c:pt idx="7821">
                  <c:v>0.046416</c:v>
                </c:pt>
                <c:pt idx="7822">
                  <c:v>0.04568</c:v>
                </c:pt>
                <c:pt idx="7823">
                  <c:v>0.044889</c:v>
                </c:pt>
                <c:pt idx="7824">
                  <c:v>0.060234</c:v>
                </c:pt>
                <c:pt idx="7825">
                  <c:v>0.055053</c:v>
                </c:pt>
                <c:pt idx="7826">
                  <c:v>0.010721</c:v>
                </c:pt>
                <c:pt idx="7827">
                  <c:v>0.023889</c:v>
                </c:pt>
                <c:pt idx="7828">
                  <c:v>0.010785</c:v>
                </c:pt>
                <c:pt idx="7829">
                  <c:v>0.050567</c:v>
                </c:pt>
                <c:pt idx="7830">
                  <c:v>0.126636</c:v>
                </c:pt>
                <c:pt idx="7831">
                  <c:v>0.045853</c:v>
                </c:pt>
                <c:pt idx="7832">
                  <c:v>0.044088</c:v>
                </c:pt>
                <c:pt idx="7833">
                  <c:v>0.048342</c:v>
                </c:pt>
                <c:pt idx="7834">
                  <c:v>0.060669</c:v>
                </c:pt>
                <c:pt idx="7835">
                  <c:v>0.045099</c:v>
                </c:pt>
                <c:pt idx="7836">
                  <c:v>0.025528</c:v>
                </c:pt>
                <c:pt idx="7837">
                  <c:v>0.020403</c:v>
                </c:pt>
                <c:pt idx="7838">
                  <c:v>0.024771</c:v>
                </c:pt>
                <c:pt idx="7839">
                  <c:v>0.282131</c:v>
                </c:pt>
                <c:pt idx="7840">
                  <c:v>0.048242</c:v>
                </c:pt>
                <c:pt idx="7841">
                  <c:v>0.159269</c:v>
                </c:pt>
                <c:pt idx="7842">
                  <c:v>0.026694</c:v>
                </c:pt>
                <c:pt idx="7843">
                  <c:v>0.010847</c:v>
                </c:pt>
                <c:pt idx="7844">
                  <c:v>0.042817</c:v>
                </c:pt>
                <c:pt idx="7845">
                  <c:v>0.045185</c:v>
                </c:pt>
                <c:pt idx="7846">
                  <c:v>0.045489</c:v>
                </c:pt>
                <c:pt idx="7847">
                  <c:v>0.044055</c:v>
                </c:pt>
                <c:pt idx="7848">
                  <c:v>0.055346</c:v>
                </c:pt>
                <c:pt idx="7849">
                  <c:v>0.01073</c:v>
                </c:pt>
                <c:pt idx="7850">
                  <c:v>0.046568</c:v>
                </c:pt>
                <c:pt idx="7851">
                  <c:v>0.043149</c:v>
                </c:pt>
                <c:pt idx="7852">
                  <c:v>0.075014</c:v>
                </c:pt>
                <c:pt idx="7853">
                  <c:v>0.136906</c:v>
                </c:pt>
                <c:pt idx="7854">
                  <c:v>0.10978</c:v>
                </c:pt>
                <c:pt idx="7855">
                  <c:v>0.010674</c:v>
                </c:pt>
                <c:pt idx="7856">
                  <c:v>0.118751</c:v>
                </c:pt>
                <c:pt idx="7857">
                  <c:v>0.058879</c:v>
                </c:pt>
                <c:pt idx="7858">
                  <c:v>0.043721</c:v>
                </c:pt>
                <c:pt idx="7859">
                  <c:v>0.044161</c:v>
                </c:pt>
                <c:pt idx="7860">
                  <c:v>0.052451</c:v>
                </c:pt>
                <c:pt idx="7861">
                  <c:v>0.01134</c:v>
                </c:pt>
                <c:pt idx="7862">
                  <c:v>0.043131</c:v>
                </c:pt>
                <c:pt idx="7863">
                  <c:v>0.044038</c:v>
                </c:pt>
                <c:pt idx="7864">
                  <c:v>0.025251</c:v>
                </c:pt>
                <c:pt idx="7865">
                  <c:v>0.056303</c:v>
                </c:pt>
                <c:pt idx="7866">
                  <c:v>0.044924</c:v>
                </c:pt>
                <c:pt idx="7867">
                  <c:v>0.061998</c:v>
                </c:pt>
                <c:pt idx="7868">
                  <c:v>0.013463</c:v>
                </c:pt>
                <c:pt idx="7869">
                  <c:v>0.024621</c:v>
                </c:pt>
                <c:pt idx="7870">
                  <c:v>0.024533</c:v>
                </c:pt>
                <c:pt idx="7871">
                  <c:v>0.010788</c:v>
                </c:pt>
                <c:pt idx="7872">
                  <c:v>0.049279</c:v>
                </c:pt>
                <c:pt idx="7873">
                  <c:v>0.025051</c:v>
                </c:pt>
                <c:pt idx="7874">
                  <c:v>0.023924</c:v>
                </c:pt>
                <c:pt idx="7875">
                  <c:v>0.013638</c:v>
                </c:pt>
                <c:pt idx="7876">
                  <c:v>0.010761</c:v>
                </c:pt>
                <c:pt idx="7877">
                  <c:v>0.045136</c:v>
                </c:pt>
                <c:pt idx="7878">
                  <c:v>0.032014</c:v>
                </c:pt>
                <c:pt idx="7879">
                  <c:v>0.114157</c:v>
                </c:pt>
                <c:pt idx="7880">
                  <c:v>0.060128</c:v>
                </c:pt>
                <c:pt idx="7881">
                  <c:v>0.047474</c:v>
                </c:pt>
                <c:pt idx="7882">
                  <c:v>0.109935</c:v>
                </c:pt>
                <c:pt idx="7883">
                  <c:v>0.010655</c:v>
                </c:pt>
                <c:pt idx="7884">
                  <c:v>0.025088</c:v>
                </c:pt>
                <c:pt idx="7885">
                  <c:v>0.010982</c:v>
                </c:pt>
                <c:pt idx="7886">
                  <c:v>0.024085</c:v>
                </c:pt>
                <c:pt idx="7887">
                  <c:v>0.010711</c:v>
                </c:pt>
                <c:pt idx="7888">
                  <c:v>0.043803</c:v>
                </c:pt>
                <c:pt idx="7889">
                  <c:v>0.011087</c:v>
                </c:pt>
                <c:pt idx="7890">
                  <c:v>0.048763</c:v>
                </c:pt>
                <c:pt idx="7891">
                  <c:v>0.045556</c:v>
                </c:pt>
                <c:pt idx="7892">
                  <c:v>0.045913</c:v>
                </c:pt>
                <c:pt idx="7893">
                  <c:v>0.048811</c:v>
                </c:pt>
                <c:pt idx="7894">
                  <c:v>0.02519</c:v>
                </c:pt>
                <c:pt idx="7895">
                  <c:v>0.01154</c:v>
                </c:pt>
                <c:pt idx="7896">
                  <c:v>0.045428</c:v>
                </c:pt>
                <c:pt idx="7897">
                  <c:v>0.013737</c:v>
                </c:pt>
                <c:pt idx="7898">
                  <c:v>0.04949</c:v>
                </c:pt>
                <c:pt idx="7899">
                  <c:v>0.023775</c:v>
                </c:pt>
                <c:pt idx="7900">
                  <c:v>0.010292</c:v>
                </c:pt>
                <c:pt idx="7901">
                  <c:v>0.024748</c:v>
                </c:pt>
                <c:pt idx="7902">
                  <c:v>0.045313</c:v>
                </c:pt>
                <c:pt idx="7903">
                  <c:v>0.045573</c:v>
                </c:pt>
                <c:pt idx="7904">
                  <c:v>0.044457</c:v>
                </c:pt>
                <c:pt idx="7905">
                  <c:v>0.046673</c:v>
                </c:pt>
                <c:pt idx="7906">
                  <c:v>0.045948</c:v>
                </c:pt>
                <c:pt idx="7907">
                  <c:v>0.048417</c:v>
                </c:pt>
                <c:pt idx="7908">
                  <c:v>0.02548</c:v>
                </c:pt>
                <c:pt idx="7909">
                  <c:v>0.010723</c:v>
                </c:pt>
                <c:pt idx="7910">
                  <c:v>0.047226</c:v>
                </c:pt>
                <c:pt idx="7911">
                  <c:v>0.044674</c:v>
                </c:pt>
                <c:pt idx="7912">
                  <c:v>0.064329</c:v>
                </c:pt>
                <c:pt idx="7913">
                  <c:v>0.061982</c:v>
                </c:pt>
                <c:pt idx="7914">
                  <c:v>0.038209</c:v>
                </c:pt>
                <c:pt idx="7915">
                  <c:v>0.010781</c:v>
                </c:pt>
                <c:pt idx="7916">
                  <c:v>0.563143</c:v>
                </c:pt>
                <c:pt idx="7917">
                  <c:v>0.113926</c:v>
                </c:pt>
                <c:pt idx="7918">
                  <c:v>0.122347</c:v>
                </c:pt>
                <c:pt idx="7919">
                  <c:v>0.023575</c:v>
                </c:pt>
                <c:pt idx="7920">
                  <c:v>0.049631</c:v>
                </c:pt>
                <c:pt idx="7921">
                  <c:v>0.057506</c:v>
                </c:pt>
                <c:pt idx="7922">
                  <c:v>0.027558</c:v>
                </c:pt>
                <c:pt idx="7923">
                  <c:v>0.010726</c:v>
                </c:pt>
                <c:pt idx="7924">
                  <c:v>0.041109</c:v>
                </c:pt>
                <c:pt idx="7925">
                  <c:v>0.283151</c:v>
                </c:pt>
                <c:pt idx="7926">
                  <c:v>0.051635</c:v>
                </c:pt>
                <c:pt idx="7927">
                  <c:v>0.025316</c:v>
                </c:pt>
                <c:pt idx="7928">
                  <c:v>0.024499</c:v>
                </c:pt>
                <c:pt idx="7929">
                  <c:v>0.049016</c:v>
                </c:pt>
                <c:pt idx="7930">
                  <c:v>0.04544</c:v>
                </c:pt>
                <c:pt idx="7931">
                  <c:v>0.055202</c:v>
                </c:pt>
                <c:pt idx="7932">
                  <c:v>0.045005</c:v>
                </c:pt>
                <c:pt idx="7933">
                  <c:v>0.043394</c:v>
                </c:pt>
                <c:pt idx="7934">
                  <c:v>0.080305</c:v>
                </c:pt>
                <c:pt idx="7935">
                  <c:v>0.056925</c:v>
                </c:pt>
                <c:pt idx="7936">
                  <c:v>0.046933</c:v>
                </c:pt>
                <c:pt idx="7937">
                  <c:v>0.148858</c:v>
                </c:pt>
                <c:pt idx="7938">
                  <c:v>0.067057</c:v>
                </c:pt>
                <c:pt idx="7939">
                  <c:v>0.359242</c:v>
                </c:pt>
                <c:pt idx="7940">
                  <c:v>0.047288</c:v>
                </c:pt>
                <c:pt idx="7941">
                  <c:v>0.026408</c:v>
                </c:pt>
                <c:pt idx="7942">
                  <c:v>0.011416</c:v>
                </c:pt>
                <c:pt idx="7943">
                  <c:v>0.058868</c:v>
                </c:pt>
                <c:pt idx="7944">
                  <c:v>0.05155</c:v>
                </c:pt>
                <c:pt idx="7945">
                  <c:v>0.232215</c:v>
                </c:pt>
                <c:pt idx="7946">
                  <c:v>0.059532</c:v>
                </c:pt>
                <c:pt idx="7947">
                  <c:v>0.046895</c:v>
                </c:pt>
                <c:pt idx="7948">
                  <c:v>0.048875</c:v>
                </c:pt>
                <c:pt idx="7949">
                  <c:v>0.046067</c:v>
                </c:pt>
                <c:pt idx="7950">
                  <c:v>0.060141</c:v>
                </c:pt>
                <c:pt idx="7951">
                  <c:v>0.053265</c:v>
                </c:pt>
                <c:pt idx="7952">
                  <c:v>0.046315</c:v>
                </c:pt>
                <c:pt idx="7953">
                  <c:v>0.044449</c:v>
                </c:pt>
                <c:pt idx="7954">
                  <c:v>0.047701</c:v>
                </c:pt>
                <c:pt idx="7955">
                  <c:v>0.033505</c:v>
                </c:pt>
                <c:pt idx="7956">
                  <c:v>0.015048</c:v>
                </c:pt>
                <c:pt idx="7957">
                  <c:v>0.085455</c:v>
                </c:pt>
                <c:pt idx="7958">
                  <c:v>0.049422</c:v>
                </c:pt>
                <c:pt idx="7959">
                  <c:v>0.062071</c:v>
                </c:pt>
                <c:pt idx="7960">
                  <c:v>0.033066</c:v>
                </c:pt>
                <c:pt idx="7961">
                  <c:v>0.013641</c:v>
                </c:pt>
                <c:pt idx="7962">
                  <c:v>0.057469</c:v>
                </c:pt>
                <c:pt idx="7963">
                  <c:v>0.061298</c:v>
                </c:pt>
                <c:pt idx="7964">
                  <c:v>0.042497</c:v>
                </c:pt>
                <c:pt idx="7965">
                  <c:v>0.014357</c:v>
                </c:pt>
                <c:pt idx="7966">
                  <c:v>0.033614</c:v>
                </c:pt>
                <c:pt idx="7967">
                  <c:v>0.010795</c:v>
                </c:pt>
                <c:pt idx="7968">
                  <c:v>0.04786</c:v>
                </c:pt>
                <c:pt idx="7969">
                  <c:v>0.041695</c:v>
                </c:pt>
                <c:pt idx="7970">
                  <c:v>0.021536</c:v>
                </c:pt>
                <c:pt idx="7971">
                  <c:v>0.041931</c:v>
                </c:pt>
                <c:pt idx="7972">
                  <c:v>0.054966</c:v>
                </c:pt>
                <c:pt idx="7973">
                  <c:v>0.033532</c:v>
                </c:pt>
                <c:pt idx="7974">
                  <c:v>0.013731</c:v>
                </c:pt>
                <c:pt idx="7975">
                  <c:v>0.044378</c:v>
                </c:pt>
                <c:pt idx="7976">
                  <c:v>0.062817</c:v>
                </c:pt>
                <c:pt idx="7977">
                  <c:v>0.06352</c:v>
                </c:pt>
                <c:pt idx="7978">
                  <c:v>0.05351</c:v>
                </c:pt>
                <c:pt idx="7979">
                  <c:v>0.059294</c:v>
                </c:pt>
                <c:pt idx="7980">
                  <c:v>0.046973</c:v>
                </c:pt>
                <c:pt idx="7981">
                  <c:v>0.056802</c:v>
                </c:pt>
                <c:pt idx="7982">
                  <c:v>0.045646</c:v>
                </c:pt>
                <c:pt idx="7983">
                  <c:v>0.044598</c:v>
                </c:pt>
                <c:pt idx="7984">
                  <c:v>0.054165</c:v>
                </c:pt>
                <c:pt idx="7985">
                  <c:v>0.038645</c:v>
                </c:pt>
                <c:pt idx="7986">
                  <c:v>0.030827</c:v>
                </c:pt>
                <c:pt idx="7987">
                  <c:v>0.050866</c:v>
                </c:pt>
                <c:pt idx="7988">
                  <c:v>0.052432</c:v>
                </c:pt>
                <c:pt idx="7989">
                  <c:v>0.043294</c:v>
                </c:pt>
                <c:pt idx="7990">
                  <c:v>0.06361</c:v>
                </c:pt>
                <c:pt idx="7991">
                  <c:v>0.059988</c:v>
                </c:pt>
                <c:pt idx="7992">
                  <c:v>0.052734</c:v>
                </c:pt>
                <c:pt idx="7993">
                  <c:v>0.063383</c:v>
                </c:pt>
                <c:pt idx="7994">
                  <c:v>0.025009</c:v>
                </c:pt>
                <c:pt idx="7995">
                  <c:v>0.012466</c:v>
                </c:pt>
                <c:pt idx="7996">
                  <c:v>0.045032</c:v>
                </c:pt>
                <c:pt idx="7997">
                  <c:v>0.033906</c:v>
                </c:pt>
                <c:pt idx="7998">
                  <c:v>0.010817</c:v>
                </c:pt>
                <c:pt idx="7999">
                  <c:v>0.059092</c:v>
                </c:pt>
                <c:pt idx="8000">
                  <c:v>0.061485</c:v>
                </c:pt>
                <c:pt idx="8001">
                  <c:v>0.067305</c:v>
                </c:pt>
                <c:pt idx="8002">
                  <c:v>0.057996</c:v>
                </c:pt>
                <c:pt idx="8003">
                  <c:v>0.060014</c:v>
                </c:pt>
                <c:pt idx="8004">
                  <c:v>0.03327</c:v>
                </c:pt>
                <c:pt idx="8005">
                  <c:v>0.014607</c:v>
                </c:pt>
                <c:pt idx="8006">
                  <c:v>0.066417</c:v>
                </c:pt>
                <c:pt idx="8007">
                  <c:v>0.034087</c:v>
                </c:pt>
                <c:pt idx="8008">
                  <c:v>0.016698</c:v>
                </c:pt>
                <c:pt idx="8009">
                  <c:v>0.052952</c:v>
                </c:pt>
                <c:pt idx="8010">
                  <c:v>0.06134</c:v>
                </c:pt>
                <c:pt idx="8011">
                  <c:v>0.062777</c:v>
                </c:pt>
                <c:pt idx="8012">
                  <c:v>0.048716</c:v>
                </c:pt>
                <c:pt idx="8013">
                  <c:v>0.049303</c:v>
                </c:pt>
                <c:pt idx="8014">
                  <c:v>0.034605</c:v>
                </c:pt>
                <c:pt idx="8015">
                  <c:v>0.056022</c:v>
                </c:pt>
                <c:pt idx="8016">
                  <c:v>0.07986</c:v>
                </c:pt>
                <c:pt idx="8017">
                  <c:v>0.057564</c:v>
                </c:pt>
                <c:pt idx="8018">
                  <c:v>0.051852</c:v>
                </c:pt>
                <c:pt idx="8019">
                  <c:v>0.041269</c:v>
                </c:pt>
                <c:pt idx="8020">
                  <c:v>0.06184</c:v>
                </c:pt>
                <c:pt idx="8021">
                  <c:v>0.052038</c:v>
                </c:pt>
                <c:pt idx="8022">
                  <c:v>0.060968</c:v>
                </c:pt>
                <c:pt idx="8023">
                  <c:v>0.046232</c:v>
                </c:pt>
                <c:pt idx="8024">
                  <c:v>0.044895</c:v>
                </c:pt>
                <c:pt idx="8025">
                  <c:v>0.039834</c:v>
                </c:pt>
                <c:pt idx="8026">
                  <c:v>0.019762</c:v>
                </c:pt>
                <c:pt idx="8027">
                  <c:v>0.066167</c:v>
                </c:pt>
                <c:pt idx="8028">
                  <c:v>0.062577</c:v>
                </c:pt>
                <c:pt idx="8029">
                  <c:v>0.051919</c:v>
                </c:pt>
                <c:pt idx="8030">
                  <c:v>0.201133</c:v>
                </c:pt>
                <c:pt idx="8031">
                  <c:v>0.047343</c:v>
                </c:pt>
                <c:pt idx="8032">
                  <c:v>0.047809</c:v>
                </c:pt>
                <c:pt idx="8033">
                  <c:v>0.060189</c:v>
                </c:pt>
                <c:pt idx="8034">
                  <c:v>0.062159</c:v>
                </c:pt>
                <c:pt idx="8035">
                  <c:v>0.06136</c:v>
                </c:pt>
                <c:pt idx="8036">
                  <c:v>0.463038</c:v>
                </c:pt>
                <c:pt idx="8037">
                  <c:v>0.024418</c:v>
                </c:pt>
                <c:pt idx="8038">
                  <c:v>0.016224</c:v>
                </c:pt>
                <c:pt idx="8039">
                  <c:v>0.051449</c:v>
                </c:pt>
                <c:pt idx="8040">
                  <c:v>0.014785</c:v>
                </c:pt>
                <c:pt idx="8041">
                  <c:v>0.025603</c:v>
                </c:pt>
                <c:pt idx="8042">
                  <c:v>0.070658</c:v>
                </c:pt>
                <c:pt idx="8043">
                  <c:v>0.060562</c:v>
                </c:pt>
                <c:pt idx="8044">
                  <c:v>0.061778</c:v>
                </c:pt>
                <c:pt idx="8045">
                  <c:v>0.034538</c:v>
                </c:pt>
                <c:pt idx="8046">
                  <c:v>0.01362</c:v>
                </c:pt>
                <c:pt idx="8047">
                  <c:v>0.052053</c:v>
                </c:pt>
                <c:pt idx="8048">
                  <c:v>0.058255</c:v>
                </c:pt>
                <c:pt idx="8049">
                  <c:v>0.034322</c:v>
                </c:pt>
                <c:pt idx="8050">
                  <c:v>0.061981</c:v>
                </c:pt>
                <c:pt idx="8051">
                  <c:v>0.060079</c:v>
                </c:pt>
                <c:pt idx="8052">
                  <c:v>0.053707</c:v>
                </c:pt>
                <c:pt idx="8053">
                  <c:v>0.041071</c:v>
                </c:pt>
                <c:pt idx="8054">
                  <c:v>0.356733</c:v>
                </c:pt>
                <c:pt idx="8055">
                  <c:v>0.108833</c:v>
                </c:pt>
                <c:pt idx="8056">
                  <c:v>0.069937</c:v>
                </c:pt>
                <c:pt idx="8057">
                  <c:v>0.050344</c:v>
                </c:pt>
                <c:pt idx="8058">
                  <c:v>0.05027</c:v>
                </c:pt>
                <c:pt idx="8059">
                  <c:v>0.0472</c:v>
                </c:pt>
                <c:pt idx="8060">
                  <c:v>0.026158</c:v>
                </c:pt>
                <c:pt idx="8061">
                  <c:v>0.011451</c:v>
                </c:pt>
                <c:pt idx="8062">
                  <c:v>0.025539</c:v>
                </c:pt>
                <c:pt idx="8063">
                  <c:v>0.042184</c:v>
                </c:pt>
                <c:pt idx="8064">
                  <c:v>0.01122</c:v>
                </c:pt>
                <c:pt idx="8065">
                  <c:v>0.04353</c:v>
                </c:pt>
                <c:pt idx="8066">
                  <c:v>0.046692</c:v>
                </c:pt>
                <c:pt idx="8067">
                  <c:v>0.045591</c:v>
                </c:pt>
                <c:pt idx="8068">
                  <c:v>0.046497</c:v>
                </c:pt>
                <c:pt idx="8069">
                  <c:v>0.041693</c:v>
                </c:pt>
                <c:pt idx="8070">
                  <c:v>0.047129</c:v>
                </c:pt>
                <c:pt idx="8071">
                  <c:v>0.059775</c:v>
                </c:pt>
                <c:pt idx="8072">
                  <c:v>0.050114</c:v>
                </c:pt>
                <c:pt idx="8073">
                  <c:v>0.059111</c:v>
                </c:pt>
                <c:pt idx="8074">
                  <c:v>0.654078</c:v>
                </c:pt>
                <c:pt idx="8075">
                  <c:v>0.045251</c:v>
                </c:pt>
                <c:pt idx="8076">
                  <c:v>0.051749</c:v>
                </c:pt>
                <c:pt idx="8077">
                  <c:v>0.048053</c:v>
                </c:pt>
                <c:pt idx="8078">
                  <c:v>0.072634</c:v>
                </c:pt>
                <c:pt idx="8079">
                  <c:v>0.023688</c:v>
                </c:pt>
                <c:pt idx="8080">
                  <c:v>0.023115</c:v>
                </c:pt>
                <c:pt idx="8081">
                  <c:v>0.010539</c:v>
                </c:pt>
                <c:pt idx="8082">
                  <c:v>0.0692</c:v>
                </c:pt>
                <c:pt idx="8083">
                  <c:v>0.052536</c:v>
                </c:pt>
                <c:pt idx="8084">
                  <c:v>0.045469</c:v>
                </c:pt>
                <c:pt idx="8085">
                  <c:v>0.049618</c:v>
                </c:pt>
                <c:pt idx="8086">
                  <c:v>0.024269</c:v>
                </c:pt>
                <c:pt idx="8087">
                  <c:v>0.060589</c:v>
                </c:pt>
                <c:pt idx="8088">
                  <c:v>0.044765</c:v>
                </c:pt>
                <c:pt idx="8089">
                  <c:v>0.046524</c:v>
                </c:pt>
                <c:pt idx="8090">
                  <c:v>0.045943</c:v>
                </c:pt>
                <c:pt idx="8091">
                  <c:v>0.025149</c:v>
                </c:pt>
                <c:pt idx="8092">
                  <c:v>0.059304</c:v>
                </c:pt>
                <c:pt idx="8093">
                  <c:v>0.062614</c:v>
                </c:pt>
                <c:pt idx="8094">
                  <c:v>0.03063</c:v>
                </c:pt>
                <c:pt idx="8095">
                  <c:v>0.058425</c:v>
                </c:pt>
                <c:pt idx="8096">
                  <c:v>0.046016</c:v>
                </c:pt>
                <c:pt idx="8097">
                  <c:v>0.024456</c:v>
                </c:pt>
                <c:pt idx="8098">
                  <c:v>0.071364</c:v>
                </c:pt>
                <c:pt idx="8099">
                  <c:v>0.084978</c:v>
                </c:pt>
                <c:pt idx="8100">
                  <c:v>0.051399</c:v>
                </c:pt>
                <c:pt idx="8101">
                  <c:v>0.050171</c:v>
                </c:pt>
                <c:pt idx="8102">
                  <c:v>0.048063</c:v>
                </c:pt>
                <c:pt idx="8103">
                  <c:v>0.05752</c:v>
                </c:pt>
                <c:pt idx="8104">
                  <c:v>0.044558</c:v>
                </c:pt>
                <c:pt idx="8105">
                  <c:v>0.046922</c:v>
                </c:pt>
                <c:pt idx="8106">
                  <c:v>0.090831</c:v>
                </c:pt>
                <c:pt idx="8107">
                  <c:v>0.046049</c:v>
                </c:pt>
                <c:pt idx="8108">
                  <c:v>0.111169</c:v>
                </c:pt>
                <c:pt idx="8109">
                  <c:v>0.010606</c:v>
                </c:pt>
                <c:pt idx="8110">
                  <c:v>0.058321</c:v>
                </c:pt>
                <c:pt idx="8111">
                  <c:v>0.041993</c:v>
                </c:pt>
                <c:pt idx="8112">
                  <c:v>0.044915</c:v>
                </c:pt>
                <c:pt idx="8113">
                  <c:v>0.046477</c:v>
                </c:pt>
                <c:pt idx="8114">
                  <c:v>0.011298</c:v>
                </c:pt>
                <c:pt idx="8115">
                  <c:v>0.067556</c:v>
                </c:pt>
                <c:pt idx="8116">
                  <c:v>0.024315</c:v>
                </c:pt>
                <c:pt idx="8117">
                  <c:v>0.027181</c:v>
                </c:pt>
                <c:pt idx="8118">
                  <c:v>0.058749</c:v>
                </c:pt>
                <c:pt idx="8119">
                  <c:v>0.044224</c:v>
                </c:pt>
                <c:pt idx="8120">
                  <c:v>0.024336</c:v>
                </c:pt>
                <c:pt idx="8121">
                  <c:v>0.01068</c:v>
                </c:pt>
                <c:pt idx="8122">
                  <c:v>0.034623</c:v>
                </c:pt>
                <c:pt idx="8123">
                  <c:v>0.0594</c:v>
                </c:pt>
                <c:pt idx="8124">
                  <c:v>0.010962</c:v>
                </c:pt>
                <c:pt idx="8125">
                  <c:v>0.059413</c:v>
                </c:pt>
                <c:pt idx="8126">
                  <c:v>0.059308</c:v>
                </c:pt>
                <c:pt idx="8127">
                  <c:v>0.045594</c:v>
                </c:pt>
                <c:pt idx="8128">
                  <c:v>0.045347</c:v>
                </c:pt>
                <c:pt idx="8129">
                  <c:v>0.024332</c:v>
                </c:pt>
                <c:pt idx="8130">
                  <c:v>0.010643</c:v>
                </c:pt>
                <c:pt idx="8131">
                  <c:v>0.024122</c:v>
                </c:pt>
                <c:pt idx="8132">
                  <c:v>0.011057</c:v>
                </c:pt>
                <c:pt idx="8133">
                  <c:v>0.061397</c:v>
                </c:pt>
                <c:pt idx="8134">
                  <c:v>0.044455</c:v>
                </c:pt>
                <c:pt idx="8135">
                  <c:v>0.055115</c:v>
                </c:pt>
                <c:pt idx="8136">
                  <c:v>0.050115</c:v>
                </c:pt>
                <c:pt idx="8137">
                  <c:v>0.050717</c:v>
                </c:pt>
                <c:pt idx="8138">
                  <c:v>0.025931</c:v>
                </c:pt>
                <c:pt idx="8139">
                  <c:v>0.02512</c:v>
                </c:pt>
                <c:pt idx="8140">
                  <c:v>0.010731</c:v>
                </c:pt>
                <c:pt idx="8141">
                  <c:v>0.051945</c:v>
                </c:pt>
                <c:pt idx="8142">
                  <c:v>0.058283</c:v>
                </c:pt>
                <c:pt idx="8143">
                  <c:v>0.044445</c:v>
                </c:pt>
                <c:pt idx="8144">
                  <c:v>0.059912</c:v>
                </c:pt>
                <c:pt idx="8145">
                  <c:v>0.045856</c:v>
                </c:pt>
                <c:pt idx="8146">
                  <c:v>0.054345</c:v>
                </c:pt>
                <c:pt idx="8147">
                  <c:v>0.024745</c:v>
                </c:pt>
                <c:pt idx="8148">
                  <c:v>0.044522</c:v>
                </c:pt>
                <c:pt idx="8149">
                  <c:v>0.025119</c:v>
                </c:pt>
                <c:pt idx="8150">
                  <c:v>0.047451</c:v>
                </c:pt>
                <c:pt idx="8151">
                  <c:v>0.048233</c:v>
                </c:pt>
                <c:pt idx="8152">
                  <c:v>0.024524</c:v>
                </c:pt>
                <c:pt idx="8153">
                  <c:v>0.010699</c:v>
                </c:pt>
                <c:pt idx="8154">
                  <c:v>0.073685</c:v>
                </c:pt>
                <c:pt idx="8155">
                  <c:v>0.062905</c:v>
                </c:pt>
                <c:pt idx="8156">
                  <c:v>0.054446</c:v>
                </c:pt>
                <c:pt idx="8157">
                  <c:v>0.045965</c:v>
                </c:pt>
                <c:pt idx="8158">
                  <c:v>0.043531</c:v>
                </c:pt>
                <c:pt idx="8159">
                  <c:v>0.025822</c:v>
                </c:pt>
                <c:pt idx="8160">
                  <c:v>0.011114</c:v>
                </c:pt>
                <c:pt idx="8161">
                  <c:v>0.049628</c:v>
                </c:pt>
                <c:pt idx="8162">
                  <c:v>0.075238</c:v>
                </c:pt>
                <c:pt idx="8163">
                  <c:v>0.04649</c:v>
                </c:pt>
                <c:pt idx="8164">
                  <c:v>0.044994</c:v>
                </c:pt>
                <c:pt idx="8165">
                  <c:v>0.047792</c:v>
                </c:pt>
                <c:pt idx="8166">
                  <c:v>0.273217</c:v>
                </c:pt>
                <c:pt idx="8167">
                  <c:v>0.059518</c:v>
                </c:pt>
                <c:pt idx="8168">
                  <c:v>0.037049</c:v>
                </c:pt>
                <c:pt idx="8169">
                  <c:v>0.010743</c:v>
                </c:pt>
                <c:pt idx="8170">
                  <c:v>0.052987</c:v>
                </c:pt>
                <c:pt idx="8171">
                  <c:v>0.051571</c:v>
                </c:pt>
                <c:pt idx="8172">
                  <c:v>0.073457</c:v>
                </c:pt>
                <c:pt idx="8173">
                  <c:v>0.023631</c:v>
                </c:pt>
                <c:pt idx="8174">
                  <c:v>0.047423</c:v>
                </c:pt>
                <c:pt idx="8175">
                  <c:v>0.076145</c:v>
                </c:pt>
                <c:pt idx="8176">
                  <c:v>0.046507</c:v>
                </c:pt>
                <c:pt idx="8177">
                  <c:v>0.052495</c:v>
                </c:pt>
                <c:pt idx="8178">
                  <c:v>0.067338</c:v>
                </c:pt>
                <c:pt idx="8179">
                  <c:v>0.037736</c:v>
                </c:pt>
                <c:pt idx="8180">
                  <c:v>0.027098</c:v>
                </c:pt>
                <c:pt idx="8181">
                  <c:v>0.055244</c:v>
                </c:pt>
                <c:pt idx="8182">
                  <c:v>0.049339</c:v>
                </c:pt>
                <c:pt idx="8183">
                  <c:v>0.045236</c:v>
                </c:pt>
                <c:pt idx="8184">
                  <c:v>0.025065</c:v>
                </c:pt>
                <c:pt idx="8185">
                  <c:v>0.011263</c:v>
                </c:pt>
                <c:pt idx="8186">
                  <c:v>0.047287</c:v>
                </c:pt>
                <c:pt idx="8187">
                  <c:v>0.046378</c:v>
                </c:pt>
                <c:pt idx="8188">
                  <c:v>0.058181</c:v>
                </c:pt>
                <c:pt idx="8189">
                  <c:v>0.050757</c:v>
                </c:pt>
                <c:pt idx="8190">
                  <c:v>0.055372</c:v>
                </c:pt>
                <c:pt idx="8191">
                  <c:v>0.117726</c:v>
                </c:pt>
                <c:pt idx="8192">
                  <c:v>0.085202</c:v>
                </c:pt>
                <c:pt idx="8193">
                  <c:v>0.057485</c:v>
                </c:pt>
                <c:pt idx="8194">
                  <c:v>0.079904</c:v>
                </c:pt>
                <c:pt idx="8195">
                  <c:v>0.070506</c:v>
                </c:pt>
                <c:pt idx="8196">
                  <c:v>0.033013</c:v>
                </c:pt>
                <c:pt idx="8197">
                  <c:v>0.117969</c:v>
                </c:pt>
                <c:pt idx="8198">
                  <c:v>0.043432</c:v>
                </c:pt>
                <c:pt idx="8199">
                  <c:v>0.045985</c:v>
                </c:pt>
                <c:pt idx="8200">
                  <c:v>0.045143</c:v>
                </c:pt>
                <c:pt idx="8201">
                  <c:v>0.057446</c:v>
                </c:pt>
                <c:pt idx="8202">
                  <c:v>0.056616</c:v>
                </c:pt>
                <c:pt idx="8203">
                  <c:v>0.040994</c:v>
                </c:pt>
                <c:pt idx="8204">
                  <c:v>0.043335</c:v>
                </c:pt>
                <c:pt idx="8205">
                  <c:v>0.33206</c:v>
                </c:pt>
                <c:pt idx="8206">
                  <c:v>0.025274</c:v>
                </c:pt>
                <c:pt idx="8207">
                  <c:v>0.010734</c:v>
                </c:pt>
                <c:pt idx="8208">
                  <c:v>0.024439</c:v>
                </c:pt>
                <c:pt idx="8209">
                  <c:v>0.049735</c:v>
                </c:pt>
                <c:pt idx="8210">
                  <c:v>0.011036</c:v>
                </c:pt>
                <c:pt idx="8211">
                  <c:v>0.068857</c:v>
                </c:pt>
                <c:pt idx="8212">
                  <c:v>0.04338</c:v>
                </c:pt>
                <c:pt idx="8213">
                  <c:v>0.067312</c:v>
                </c:pt>
                <c:pt idx="8214">
                  <c:v>0.19836</c:v>
                </c:pt>
                <c:pt idx="8215">
                  <c:v>0.074931</c:v>
                </c:pt>
                <c:pt idx="8216">
                  <c:v>0.044333</c:v>
                </c:pt>
                <c:pt idx="8217">
                  <c:v>0.049128</c:v>
                </c:pt>
                <c:pt idx="8218">
                  <c:v>0.046666</c:v>
                </c:pt>
                <c:pt idx="8219">
                  <c:v>0.044554</c:v>
                </c:pt>
                <c:pt idx="8220">
                  <c:v>0.051744</c:v>
                </c:pt>
                <c:pt idx="8221">
                  <c:v>0.055422</c:v>
                </c:pt>
                <c:pt idx="8222">
                  <c:v>0.025169</c:v>
                </c:pt>
                <c:pt idx="8223">
                  <c:v>0.010721</c:v>
                </c:pt>
                <c:pt idx="8224">
                  <c:v>0.078199</c:v>
                </c:pt>
                <c:pt idx="8225">
                  <c:v>0.084942</c:v>
                </c:pt>
                <c:pt idx="8226">
                  <c:v>0.045439</c:v>
                </c:pt>
                <c:pt idx="8227">
                  <c:v>0.263262</c:v>
                </c:pt>
                <c:pt idx="8228">
                  <c:v>0.051692</c:v>
                </c:pt>
                <c:pt idx="8229">
                  <c:v>0.067457</c:v>
                </c:pt>
                <c:pt idx="8230">
                  <c:v>0.058967</c:v>
                </c:pt>
                <c:pt idx="8231">
                  <c:v>0.043626</c:v>
                </c:pt>
                <c:pt idx="8232">
                  <c:v>0.054954</c:v>
                </c:pt>
                <c:pt idx="8233">
                  <c:v>0.061401</c:v>
                </c:pt>
                <c:pt idx="8234">
                  <c:v>0.047175</c:v>
                </c:pt>
                <c:pt idx="8235">
                  <c:v>0.173411</c:v>
                </c:pt>
                <c:pt idx="8236">
                  <c:v>0.025747</c:v>
                </c:pt>
                <c:pt idx="8237">
                  <c:v>0.063073</c:v>
                </c:pt>
                <c:pt idx="8238">
                  <c:v>0.043944</c:v>
                </c:pt>
                <c:pt idx="8239">
                  <c:v>0.04296</c:v>
                </c:pt>
                <c:pt idx="8240">
                  <c:v>0.055622</c:v>
                </c:pt>
                <c:pt idx="8241">
                  <c:v>0.051066</c:v>
                </c:pt>
                <c:pt idx="8242">
                  <c:v>0.046197</c:v>
                </c:pt>
                <c:pt idx="8243">
                  <c:v>0.111471</c:v>
                </c:pt>
                <c:pt idx="8244">
                  <c:v>0.016193</c:v>
                </c:pt>
                <c:pt idx="8245">
                  <c:v>0.044817</c:v>
                </c:pt>
                <c:pt idx="8246">
                  <c:v>0.050425</c:v>
                </c:pt>
                <c:pt idx="8247">
                  <c:v>0.045565</c:v>
                </c:pt>
                <c:pt idx="8248">
                  <c:v>0.024398</c:v>
                </c:pt>
                <c:pt idx="8249">
                  <c:v>0.010659</c:v>
                </c:pt>
                <c:pt idx="8250">
                  <c:v>0.011289</c:v>
                </c:pt>
                <c:pt idx="8251">
                  <c:v>0.013114</c:v>
                </c:pt>
                <c:pt idx="8252">
                  <c:v>0.043817</c:v>
                </c:pt>
                <c:pt idx="8253">
                  <c:v>0.043447</c:v>
                </c:pt>
                <c:pt idx="8254">
                  <c:v>0.025448</c:v>
                </c:pt>
                <c:pt idx="8255">
                  <c:v>0.010538</c:v>
                </c:pt>
                <c:pt idx="8256">
                  <c:v>0.025198</c:v>
                </c:pt>
                <c:pt idx="8257">
                  <c:v>0.010701</c:v>
                </c:pt>
                <c:pt idx="8258">
                  <c:v>0.043664</c:v>
                </c:pt>
                <c:pt idx="8259">
                  <c:v>0.045915</c:v>
                </c:pt>
                <c:pt idx="8260">
                  <c:v>0.116906</c:v>
                </c:pt>
                <c:pt idx="8261">
                  <c:v>0.042636</c:v>
                </c:pt>
                <c:pt idx="8262">
                  <c:v>0.046012</c:v>
                </c:pt>
                <c:pt idx="8263">
                  <c:v>0.064609</c:v>
                </c:pt>
                <c:pt idx="8264">
                  <c:v>0.034565</c:v>
                </c:pt>
                <c:pt idx="8265">
                  <c:v>0.035101</c:v>
                </c:pt>
                <c:pt idx="8266">
                  <c:v>0.03414</c:v>
                </c:pt>
                <c:pt idx="8267">
                  <c:v>0.113379</c:v>
                </c:pt>
                <c:pt idx="8268">
                  <c:v>0.048235</c:v>
                </c:pt>
                <c:pt idx="8269">
                  <c:v>0.047125</c:v>
                </c:pt>
                <c:pt idx="8270">
                  <c:v>0.046149</c:v>
                </c:pt>
                <c:pt idx="8271">
                  <c:v>0.034262</c:v>
                </c:pt>
                <c:pt idx="8272">
                  <c:v>0.059462</c:v>
                </c:pt>
                <c:pt idx="8273">
                  <c:v>0.025519</c:v>
                </c:pt>
                <c:pt idx="8274">
                  <c:v>0.024027</c:v>
                </c:pt>
                <c:pt idx="8275">
                  <c:v>0.010718</c:v>
                </c:pt>
                <c:pt idx="8276">
                  <c:v>0.010691</c:v>
                </c:pt>
                <c:pt idx="8277">
                  <c:v>0.046773</c:v>
                </c:pt>
                <c:pt idx="8278">
                  <c:v>0.328281</c:v>
                </c:pt>
                <c:pt idx="8279">
                  <c:v>0.104195</c:v>
                </c:pt>
                <c:pt idx="8280">
                  <c:v>0.023777</c:v>
                </c:pt>
                <c:pt idx="8281">
                  <c:v>0.010498</c:v>
                </c:pt>
                <c:pt idx="8282">
                  <c:v>0.011028</c:v>
                </c:pt>
                <c:pt idx="8283">
                  <c:v>0.047373</c:v>
                </c:pt>
                <c:pt idx="8284">
                  <c:v>0.053483</c:v>
                </c:pt>
                <c:pt idx="8285">
                  <c:v>0.011437</c:v>
                </c:pt>
                <c:pt idx="8286">
                  <c:v>0.045723</c:v>
                </c:pt>
                <c:pt idx="8287">
                  <c:v>0.013024</c:v>
                </c:pt>
                <c:pt idx="8288">
                  <c:v>0.05543</c:v>
                </c:pt>
                <c:pt idx="8289">
                  <c:v>0.240934</c:v>
                </c:pt>
                <c:pt idx="8290">
                  <c:v>0.061321</c:v>
                </c:pt>
                <c:pt idx="8291">
                  <c:v>0.09484</c:v>
                </c:pt>
                <c:pt idx="8292">
                  <c:v>0.866089</c:v>
                </c:pt>
                <c:pt idx="8293">
                  <c:v>0.057468</c:v>
                </c:pt>
                <c:pt idx="8294">
                  <c:v>0.056602</c:v>
                </c:pt>
                <c:pt idx="8295">
                  <c:v>0.049247</c:v>
                </c:pt>
                <c:pt idx="8296">
                  <c:v>0.106761</c:v>
                </c:pt>
                <c:pt idx="8297">
                  <c:v>0.010584</c:v>
                </c:pt>
                <c:pt idx="8298">
                  <c:v>0.024691</c:v>
                </c:pt>
                <c:pt idx="8299">
                  <c:v>0.064775</c:v>
                </c:pt>
                <c:pt idx="8300">
                  <c:v>0.044999</c:v>
                </c:pt>
                <c:pt idx="8301">
                  <c:v>0.024032</c:v>
                </c:pt>
                <c:pt idx="8302">
                  <c:v>0.01072</c:v>
                </c:pt>
                <c:pt idx="8303">
                  <c:v>0.024798</c:v>
                </c:pt>
                <c:pt idx="8304">
                  <c:v>0.010739</c:v>
                </c:pt>
                <c:pt idx="8305">
                  <c:v>0.011172</c:v>
                </c:pt>
                <c:pt idx="8306">
                  <c:v>0.024858</c:v>
                </c:pt>
                <c:pt idx="8307">
                  <c:v>0.012986</c:v>
                </c:pt>
                <c:pt idx="8308">
                  <c:v>0.010688</c:v>
                </c:pt>
                <c:pt idx="8309">
                  <c:v>0.062095</c:v>
                </c:pt>
                <c:pt idx="8310">
                  <c:v>0.045496</c:v>
                </c:pt>
                <c:pt idx="8311">
                  <c:v>0.047651</c:v>
                </c:pt>
                <c:pt idx="8312">
                  <c:v>0.045574</c:v>
                </c:pt>
                <c:pt idx="8313">
                  <c:v>0.064448</c:v>
                </c:pt>
                <c:pt idx="8314">
                  <c:v>0.051606</c:v>
                </c:pt>
                <c:pt idx="8315">
                  <c:v>0.066786</c:v>
                </c:pt>
                <c:pt idx="8316">
                  <c:v>0.092632</c:v>
                </c:pt>
                <c:pt idx="8317">
                  <c:v>0.05033</c:v>
                </c:pt>
                <c:pt idx="8318">
                  <c:v>0.037693</c:v>
                </c:pt>
                <c:pt idx="8319">
                  <c:v>0.023634</c:v>
                </c:pt>
                <c:pt idx="8320">
                  <c:v>0.011009</c:v>
                </c:pt>
                <c:pt idx="8321">
                  <c:v>0.010742</c:v>
                </c:pt>
                <c:pt idx="8322">
                  <c:v>0.058673</c:v>
                </c:pt>
                <c:pt idx="8323">
                  <c:v>0.071695</c:v>
                </c:pt>
                <c:pt idx="8324">
                  <c:v>0.059875</c:v>
                </c:pt>
                <c:pt idx="8325">
                  <c:v>0.0252</c:v>
                </c:pt>
                <c:pt idx="8326">
                  <c:v>0.025062</c:v>
                </c:pt>
                <c:pt idx="8327">
                  <c:v>0.010679</c:v>
                </c:pt>
                <c:pt idx="8328">
                  <c:v>0.010884</c:v>
                </c:pt>
                <c:pt idx="8329">
                  <c:v>0.064019</c:v>
                </c:pt>
                <c:pt idx="8330">
                  <c:v>0.045602</c:v>
                </c:pt>
                <c:pt idx="8331">
                  <c:v>0.045904</c:v>
                </c:pt>
                <c:pt idx="8332">
                  <c:v>0.046187</c:v>
                </c:pt>
                <c:pt idx="8333">
                  <c:v>0.044842</c:v>
                </c:pt>
                <c:pt idx="8334">
                  <c:v>0.049105</c:v>
                </c:pt>
                <c:pt idx="8335">
                  <c:v>0.024009</c:v>
                </c:pt>
                <c:pt idx="8336">
                  <c:v>0.010782</c:v>
                </c:pt>
                <c:pt idx="8337">
                  <c:v>0.209455</c:v>
                </c:pt>
                <c:pt idx="8338">
                  <c:v>0.063112</c:v>
                </c:pt>
                <c:pt idx="8339">
                  <c:v>0.061622</c:v>
                </c:pt>
                <c:pt idx="8340">
                  <c:v>0.025362</c:v>
                </c:pt>
                <c:pt idx="8341">
                  <c:v>0.104578</c:v>
                </c:pt>
                <c:pt idx="8342">
                  <c:v>0.041398</c:v>
                </c:pt>
                <c:pt idx="8343">
                  <c:v>0.039018</c:v>
                </c:pt>
                <c:pt idx="8344">
                  <c:v>0.010984</c:v>
                </c:pt>
                <c:pt idx="8345">
                  <c:v>0.059244</c:v>
                </c:pt>
                <c:pt idx="8346">
                  <c:v>0.044887</c:v>
                </c:pt>
                <c:pt idx="8347">
                  <c:v>0.025444</c:v>
                </c:pt>
                <c:pt idx="8348">
                  <c:v>0.061583</c:v>
                </c:pt>
                <c:pt idx="8349">
                  <c:v>0.045819</c:v>
                </c:pt>
                <c:pt idx="8350">
                  <c:v>0.053214</c:v>
                </c:pt>
                <c:pt idx="8351">
                  <c:v>0.028339</c:v>
                </c:pt>
                <c:pt idx="8352">
                  <c:v>0.043494</c:v>
                </c:pt>
                <c:pt idx="8353">
                  <c:v>0.024961</c:v>
                </c:pt>
                <c:pt idx="8354">
                  <c:v>0.062852</c:v>
                </c:pt>
                <c:pt idx="8355">
                  <c:v>0.010852</c:v>
                </c:pt>
                <c:pt idx="8356">
                  <c:v>0.025862</c:v>
                </c:pt>
                <c:pt idx="8357">
                  <c:v>0.028105</c:v>
                </c:pt>
                <c:pt idx="8358">
                  <c:v>0.059048</c:v>
                </c:pt>
                <c:pt idx="8359">
                  <c:v>0.04228</c:v>
                </c:pt>
                <c:pt idx="8360">
                  <c:v>0.046085</c:v>
                </c:pt>
                <c:pt idx="8361">
                  <c:v>0.024522</c:v>
                </c:pt>
                <c:pt idx="8362">
                  <c:v>0.015699</c:v>
                </c:pt>
                <c:pt idx="8363">
                  <c:v>0.026167</c:v>
                </c:pt>
                <c:pt idx="8364">
                  <c:v>0.055749</c:v>
                </c:pt>
                <c:pt idx="8365">
                  <c:v>0.010314</c:v>
                </c:pt>
                <c:pt idx="8366">
                  <c:v>0.048149</c:v>
                </c:pt>
                <c:pt idx="8367">
                  <c:v>0.045534</c:v>
                </c:pt>
                <c:pt idx="8368">
                  <c:v>0.02459</c:v>
                </c:pt>
                <c:pt idx="8369">
                  <c:v>0.010705</c:v>
                </c:pt>
                <c:pt idx="8370">
                  <c:v>0.054532</c:v>
                </c:pt>
                <c:pt idx="8371">
                  <c:v>0.04569</c:v>
                </c:pt>
                <c:pt idx="8372">
                  <c:v>0.042705</c:v>
                </c:pt>
                <c:pt idx="8373">
                  <c:v>0.046276</c:v>
                </c:pt>
                <c:pt idx="8374">
                  <c:v>0.024854</c:v>
                </c:pt>
                <c:pt idx="8375">
                  <c:v>0.010514</c:v>
                </c:pt>
                <c:pt idx="8376">
                  <c:v>0.046903</c:v>
                </c:pt>
                <c:pt idx="8377">
                  <c:v>0.054321</c:v>
                </c:pt>
                <c:pt idx="8378">
                  <c:v>0.040642</c:v>
                </c:pt>
                <c:pt idx="8379">
                  <c:v>0.050612</c:v>
                </c:pt>
                <c:pt idx="8380">
                  <c:v>0.024698</c:v>
                </c:pt>
                <c:pt idx="8381">
                  <c:v>0.010822</c:v>
                </c:pt>
                <c:pt idx="8382">
                  <c:v>0.044832</c:v>
                </c:pt>
                <c:pt idx="8383">
                  <c:v>0.046262</c:v>
                </c:pt>
                <c:pt idx="8384">
                  <c:v>0.043549</c:v>
                </c:pt>
                <c:pt idx="8385">
                  <c:v>0.046139</c:v>
                </c:pt>
                <c:pt idx="8386">
                  <c:v>0.263604</c:v>
                </c:pt>
                <c:pt idx="8387">
                  <c:v>0.048952</c:v>
                </c:pt>
                <c:pt idx="8388">
                  <c:v>0.024234</c:v>
                </c:pt>
                <c:pt idx="8389">
                  <c:v>0.010806</c:v>
                </c:pt>
                <c:pt idx="8390">
                  <c:v>0.039851</c:v>
                </c:pt>
                <c:pt idx="8391">
                  <c:v>0.05408</c:v>
                </c:pt>
                <c:pt idx="8392">
                  <c:v>0.051454</c:v>
                </c:pt>
                <c:pt idx="8393">
                  <c:v>0.058571</c:v>
                </c:pt>
                <c:pt idx="8394">
                  <c:v>0.045817</c:v>
                </c:pt>
                <c:pt idx="8395">
                  <c:v>0.047513</c:v>
                </c:pt>
                <c:pt idx="8396">
                  <c:v>0.048859</c:v>
                </c:pt>
                <c:pt idx="8397">
                  <c:v>0.068853</c:v>
                </c:pt>
                <c:pt idx="8398">
                  <c:v>0.024253</c:v>
                </c:pt>
                <c:pt idx="8399">
                  <c:v>0.010515</c:v>
                </c:pt>
                <c:pt idx="8400">
                  <c:v>0.045502</c:v>
                </c:pt>
                <c:pt idx="8401">
                  <c:v>0.04755</c:v>
                </c:pt>
                <c:pt idx="8402">
                  <c:v>0.011428</c:v>
                </c:pt>
                <c:pt idx="8403">
                  <c:v>0.050311</c:v>
                </c:pt>
                <c:pt idx="8404">
                  <c:v>0.025002</c:v>
                </c:pt>
                <c:pt idx="8405">
                  <c:v>0.04409</c:v>
                </c:pt>
                <c:pt idx="8406">
                  <c:v>0.056345</c:v>
                </c:pt>
                <c:pt idx="8407">
                  <c:v>0.058232</c:v>
                </c:pt>
                <c:pt idx="8408">
                  <c:v>0.0245</c:v>
                </c:pt>
                <c:pt idx="8409">
                  <c:v>0.010715</c:v>
                </c:pt>
                <c:pt idx="8410">
                  <c:v>0.060266</c:v>
                </c:pt>
                <c:pt idx="8411">
                  <c:v>0.046895</c:v>
                </c:pt>
                <c:pt idx="8412">
                  <c:v>0.043954</c:v>
                </c:pt>
                <c:pt idx="8413">
                  <c:v>0.044188</c:v>
                </c:pt>
                <c:pt idx="8414">
                  <c:v>0.051791</c:v>
                </c:pt>
                <c:pt idx="8415">
                  <c:v>0.089601</c:v>
                </c:pt>
                <c:pt idx="8416">
                  <c:v>0.104577</c:v>
                </c:pt>
                <c:pt idx="8417">
                  <c:v>0.045363</c:v>
                </c:pt>
                <c:pt idx="8418">
                  <c:v>0.042033</c:v>
                </c:pt>
                <c:pt idx="8419">
                  <c:v>0.060502</c:v>
                </c:pt>
                <c:pt idx="8420">
                  <c:v>0.060942</c:v>
                </c:pt>
                <c:pt idx="8421">
                  <c:v>0.053021</c:v>
                </c:pt>
                <c:pt idx="8422">
                  <c:v>0.04611</c:v>
                </c:pt>
                <c:pt idx="8423">
                  <c:v>0.024755</c:v>
                </c:pt>
                <c:pt idx="8424">
                  <c:v>0.010765</c:v>
                </c:pt>
                <c:pt idx="8425">
                  <c:v>0.02396</c:v>
                </c:pt>
                <c:pt idx="8426">
                  <c:v>0.049565</c:v>
                </c:pt>
                <c:pt idx="8427">
                  <c:v>0.047232</c:v>
                </c:pt>
                <c:pt idx="8428">
                  <c:v>0.045661</c:v>
                </c:pt>
                <c:pt idx="8429">
                  <c:v>0.050791</c:v>
                </c:pt>
                <c:pt idx="8430">
                  <c:v>0.044386</c:v>
                </c:pt>
                <c:pt idx="8431">
                  <c:v>0.030114</c:v>
                </c:pt>
                <c:pt idx="8432">
                  <c:v>0.015552</c:v>
                </c:pt>
                <c:pt idx="8433">
                  <c:v>0.054812</c:v>
                </c:pt>
                <c:pt idx="8434">
                  <c:v>0.055552</c:v>
                </c:pt>
                <c:pt idx="8435">
                  <c:v>0.051297</c:v>
                </c:pt>
                <c:pt idx="8436">
                  <c:v>0.06272</c:v>
                </c:pt>
                <c:pt idx="8437">
                  <c:v>0.025843</c:v>
                </c:pt>
                <c:pt idx="8438">
                  <c:v>0.01101</c:v>
                </c:pt>
                <c:pt idx="8439">
                  <c:v>0.563271</c:v>
                </c:pt>
                <c:pt idx="8440">
                  <c:v>0.575938</c:v>
                </c:pt>
                <c:pt idx="8441">
                  <c:v>0.047755</c:v>
                </c:pt>
                <c:pt idx="8442">
                  <c:v>0.056524</c:v>
                </c:pt>
                <c:pt idx="8443">
                  <c:v>0.072716</c:v>
                </c:pt>
                <c:pt idx="8444">
                  <c:v>0.054406</c:v>
                </c:pt>
                <c:pt idx="8445">
                  <c:v>0.059046</c:v>
                </c:pt>
                <c:pt idx="8446">
                  <c:v>0.066118</c:v>
                </c:pt>
                <c:pt idx="8447">
                  <c:v>0.051908</c:v>
                </c:pt>
                <c:pt idx="8448">
                  <c:v>0.074324</c:v>
                </c:pt>
                <c:pt idx="8449">
                  <c:v>0.04797</c:v>
                </c:pt>
                <c:pt idx="8450">
                  <c:v>0.046324</c:v>
                </c:pt>
                <c:pt idx="8451">
                  <c:v>0.053869</c:v>
                </c:pt>
                <c:pt idx="8452">
                  <c:v>0.058952</c:v>
                </c:pt>
                <c:pt idx="8453">
                  <c:v>0.046637</c:v>
                </c:pt>
                <c:pt idx="8454">
                  <c:v>0.05519</c:v>
                </c:pt>
                <c:pt idx="8455">
                  <c:v>0.047632</c:v>
                </c:pt>
                <c:pt idx="8456">
                  <c:v>0.071881</c:v>
                </c:pt>
                <c:pt idx="8457">
                  <c:v>0.045106</c:v>
                </c:pt>
                <c:pt idx="8458">
                  <c:v>0.058281</c:v>
                </c:pt>
                <c:pt idx="8459">
                  <c:v>0.048925</c:v>
                </c:pt>
                <c:pt idx="8460">
                  <c:v>0.047951</c:v>
                </c:pt>
                <c:pt idx="8461">
                  <c:v>0.055289</c:v>
                </c:pt>
                <c:pt idx="8462">
                  <c:v>0.046624</c:v>
                </c:pt>
                <c:pt idx="8463">
                  <c:v>0.054425</c:v>
                </c:pt>
                <c:pt idx="8464">
                  <c:v>0.047564</c:v>
                </c:pt>
                <c:pt idx="8465">
                  <c:v>0.058547</c:v>
                </c:pt>
                <c:pt idx="8466">
                  <c:v>0.046603</c:v>
                </c:pt>
                <c:pt idx="8467">
                  <c:v>0.046115</c:v>
                </c:pt>
                <c:pt idx="8468">
                  <c:v>0.060213</c:v>
                </c:pt>
                <c:pt idx="8469">
                  <c:v>0.122348</c:v>
                </c:pt>
                <c:pt idx="8470">
                  <c:v>0.045737</c:v>
                </c:pt>
                <c:pt idx="8471">
                  <c:v>0.029772</c:v>
                </c:pt>
                <c:pt idx="8472">
                  <c:v>0.045183</c:v>
                </c:pt>
                <c:pt idx="8473">
                  <c:v>0.044429</c:v>
                </c:pt>
                <c:pt idx="8474">
                  <c:v>0.045892</c:v>
                </c:pt>
                <c:pt idx="8475">
                  <c:v>0.03234</c:v>
                </c:pt>
                <c:pt idx="8476">
                  <c:v>0.09014</c:v>
                </c:pt>
                <c:pt idx="8477">
                  <c:v>0.030486</c:v>
                </c:pt>
                <c:pt idx="8478">
                  <c:v>0.045268</c:v>
                </c:pt>
                <c:pt idx="8479">
                  <c:v>0.050303</c:v>
                </c:pt>
                <c:pt idx="8480">
                  <c:v>0.04451</c:v>
                </c:pt>
                <c:pt idx="8481">
                  <c:v>0.050584</c:v>
                </c:pt>
                <c:pt idx="8482">
                  <c:v>0.03115</c:v>
                </c:pt>
                <c:pt idx="8483">
                  <c:v>0.01062</c:v>
                </c:pt>
                <c:pt idx="8484">
                  <c:v>0.048538</c:v>
                </c:pt>
                <c:pt idx="8485">
                  <c:v>0.068027</c:v>
                </c:pt>
                <c:pt idx="8486">
                  <c:v>0.041923</c:v>
                </c:pt>
                <c:pt idx="8487">
                  <c:v>0.011895</c:v>
                </c:pt>
                <c:pt idx="8488">
                  <c:v>0.045988</c:v>
                </c:pt>
                <c:pt idx="8489">
                  <c:v>0.050137</c:v>
                </c:pt>
                <c:pt idx="8490">
                  <c:v>0.056701</c:v>
                </c:pt>
                <c:pt idx="8491">
                  <c:v>0.051037</c:v>
                </c:pt>
                <c:pt idx="8492">
                  <c:v>0.051993</c:v>
                </c:pt>
                <c:pt idx="8493">
                  <c:v>0.063027</c:v>
                </c:pt>
                <c:pt idx="8494">
                  <c:v>0.056622</c:v>
                </c:pt>
                <c:pt idx="8495">
                  <c:v>0.044275</c:v>
                </c:pt>
                <c:pt idx="8496">
                  <c:v>0.045953</c:v>
                </c:pt>
                <c:pt idx="8497">
                  <c:v>0.044674</c:v>
                </c:pt>
                <c:pt idx="8498">
                  <c:v>0.04621</c:v>
                </c:pt>
                <c:pt idx="8499">
                  <c:v>0.045086</c:v>
                </c:pt>
                <c:pt idx="8500">
                  <c:v>0.044675</c:v>
                </c:pt>
                <c:pt idx="8501">
                  <c:v>0.014423</c:v>
                </c:pt>
                <c:pt idx="8502">
                  <c:v>0.025827</c:v>
                </c:pt>
                <c:pt idx="8503">
                  <c:v>0.010769</c:v>
                </c:pt>
                <c:pt idx="8504">
                  <c:v>0.048123</c:v>
                </c:pt>
                <c:pt idx="8505">
                  <c:v>0.044173</c:v>
                </c:pt>
                <c:pt idx="8506">
                  <c:v>0.046104</c:v>
                </c:pt>
                <c:pt idx="8507">
                  <c:v>0.049391</c:v>
                </c:pt>
                <c:pt idx="8508">
                  <c:v>0.045135</c:v>
                </c:pt>
                <c:pt idx="8509">
                  <c:v>0.043725</c:v>
                </c:pt>
                <c:pt idx="8510">
                  <c:v>0.045348</c:v>
                </c:pt>
                <c:pt idx="8511">
                  <c:v>0.054451</c:v>
                </c:pt>
                <c:pt idx="8512">
                  <c:v>0.049899</c:v>
                </c:pt>
                <c:pt idx="8513">
                  <c:v>0.023959</c:v>
                </c:pt>
                <c:pt idx="8514">
                  <c:v>0.01075</c:v>
                </c:pt>
                <c:pt idx="8515">
                  <c:v>0.01497</c:v>
                </c:pt>
                <c:pt idx="8516">
                  <c:v>0.028053</c:v>
                </c:pt>
                <c:pt idx="8517">
                  <c:v>0.04865</c:v>
                </c:pt>
                <c:pt idx="8518">
                  <c:v>0.010702</c:v>
                </c:pt>
                <c:pt idx="8519">
                  <c:v>0.051928</c:v>
                </c:pt>
                <c:pt idx="8520">
                  <c:v>0.044963</c:v>
                </c:pt>
                <c:pt idx="8521">
                  <c:v>0.046101</c:v>
                </c:pt>
                <c:pt idx="8522">
                  <c:v>0.048306</c:v>
                </c:pt>
                <c:pt idx="8523">
                  <c:v>0.050741</c:v>
                </c:pt>
                <c:pt idx="8524">
                  <c:v>0.050975</c:v>
                </c:pt>
                <c:pt idx="8525">
                  <c:v>0.057443</c:v>
                </c:pt>
                <c:pt idx="8526">
                  <c:v>0.045829</c:v>
                </c:pt>
                <c:pt idx="8527">
                  <c:v>0.045759</c:v>
                </c:pt>
                <c:pt idx="8528">
                  <c:v>0.507414</c:v>
                </c:pt>
                <c:pt idx="8529">
                  <c:v>0.066149</c:v>
                </c:pt>
                <c:pt idx="8530">
                  <c:v>0.04592</c:v>
                </c:pt>
                <c:pt idx="8531">
                  <c:v>0.044596</c:v>
                </c:pt>
                <c:pt idx="8532">
                  <c:v>0.103779</c:v>
                </c:pt>
                <c:pt idx="8533">
                  <c:v>0.010254</c:v>
                </c:pt>
                <c:pt idx="8534">
                  <c:v>0.0667</c:v>
                </c:pt>
                <c:pt idx="8535">
                  <c:v>0.154785</c:v>
                </c:pt>
                <c:pt idx="8536">
                  <c:v>0.056351</c:v>
                </c:pt>
                <c:pt idx="8537">
                  <c:v>0.220789</c:v>
                </c:pt>
                <c:pt idx="8538">
                  <c:v>0.056033</c:v>
                </c:pt>
                <c:pt idx="8539">
                  <c:v>0.053603</c:v>
                </c:pt>
                <c:pt idx="8540">
                  <c:v>0.059081</c:v>
                </c:pt>
                <c:pt idx="8541">
                  <c:v>0.011126</c:v>
                </c:pt>
                <c:pt idx="8542">
                  <c:v>0.044763</c:v>
                </c:pt>
                <c:pt idx="8543">
                  <c:v>0.061424</c:v>
                </c:pt>
                <c:pt idx="8544">
                  <c:v>0.025554</c:v>
                </c:pt>
                <c:pt idx="8545">
                  <c:v>0.024488</c:v>
                </c:pt>
                <c:pt idx="8546">
                  <c:v>0.01073</c:v>
                </c:pt>
                <c:pt idx="8547">
                  <c:v>0.010426</c:v>
                </c:pt>
                <c:pt idx="8548">
                  <c:v>0.044036</c:v>
                </c:pt>
                <c:pt idx="8549">
                  <c:v>0.024752</c:v>
                </c:pt>
                <c:pt idx="8550">
                  <c:v>0.02396</c:v>
                </c:pt>
                <c:pt idx="8551">
                  <c:v>0.228117</c:v>
                </c:pt>
                <c:pt idx="8552">
                  <c:v>0.010753</c:v>
                </c:pt>
                <c:pt idx="8553">
                  <c:v>0.044914</c:v>
                </c:pt>
                <c:pt idx="8554">
                  <c:v>0.050848</c:v>
                </c:pt>
                <c:pt idx="8555">
                  <c:v>0.067569</c:v>
                </c:pt>
                <c:pt idx="8556">
                  <c:v>0.046892</c:v>
                </c:pt>
                <c:pt idx="8557">
                  <c:v>0.04646</c:v>
                </c:pt>
                <c:pt idx="8558">
                  <c:v>0.044464</c:v>
                </c:pt>
                <c:pt idx="8559">
                  <c:v>0.053415</c:v>
                </c:pt>
                <c:pt idx="8560">
                  <c:v>0.013061</c:v>
                </c:pt>
                <c:pt idx="8561">
                  <c:v>0.242742</c:v>
                </c:pt>
                <c:pt idx="8562">
                  <c:v>0.04479</c:v>
                </c:pt>
                <c:pt idx="8563">
                  <c:v>0.011774</c:v>
                </c:pt>
                <c:pt idx="8564">
                  <c:v>0.025009</c:v>
                </c:pt>
                <c:pt idx="8565">
                  <c:v>0.222918</c:v>
                </c:pt>
                <c:pt idx="8566">
                  <c:v>0.052001</c:v>
                </c:pt>
                <c:pt idx="8567">
                  <c:v>0.371269</c:v>
                </c:pt>
                <c:pt idx="8568">
                  <c:v>0.044133</c:v>
                </c:pt>
                <c:pt idx="8569">
                  <c:v>0.046979</c:v>
                </c:pt>
                <c:pt idx="8570">
                  <c:v>0.013353</c:v>
                </c:pt>
                <c:pt idx="8571">
                  <c:v>0.044761</c:v>
                </c:pt>
                <c:pt idx="8572">
                  <c:v>0.044757</c:v>
                </c:pt>
                <c:pt idx="8573">
                  <c:v>0.04692</c:v>
                </c:pt>
                <c:pt idx="8574">
                  <c:v>0.047011</c:v>
                </c:pt>
                <c:pt idx="8575">
                  <c:v>0.046673</c:v>
                </c:pt>
                <c:pt idx="8576">
                  <c:v>0.013491</c:v>
                </c:pt>
                <c:pt idx="8577">
                  <c:v>0.024707</c:v>
                </c:pt>
                <c:pt idx="8578">
                  <c:v>0.022749</c:v>
                </c:pt>
                <c:pt idx="8579">
                  <c:v>0.010743</c:v>
                </c:pt>
                <c:pt idx="8580">
                  <c:v>0.0245</c:v>
                </c:pt>
                <c:pt idx="8581">
                  <c:v>0.010737</c:v>
                </c:pt>
                <c:pt idx="8582">
                  <c:v>0.042889</c:v>
                </c:pt>
                <c:pt idx="8583">
                  <c:v>0.335074</c:v>
                </c:pt>
                <c:pt idx="8584">
                  <c:v>0.162288</c:v>
                </c:pt>
                <c:pt idx="8585">
                  <c:v>0.09358</c:v>
                </c:pt>
                <c:pt idx="8586">
                  <c:v>0.025686</c:v>
                </c:pt>
                <c:pt idx="8587">
                  <c:v>0.010632</c:v>
                </c:pt>
                <c:pt idx="8588">
                  <c:v>0.045428</c:v>
                </c:pt>
                <c:pt idx="8589">
                  <c:v>0.280092</c:v>
                </c:pt>
                <c:pt idx="8590">
                  <c:v>0.050028</c:v>
                </c:pt>
                <c:pt idx="8591">
                  <c:v>0.203263</c:v>
                </c:pt>
                <c:pt idx="8592">
                  <c:v>0.024419</c:v>
                </c:pt>
                <c:pt idx="8593">
                  <c:v>0.015479</c:v>
                </c:pt>
                <c:pt idx="8594">
                  <c:v>0.023018</c:v>
                </c:pt>
                <c:pt idx="8595">
                  <c:v>0.068372</c:v>
                </c:pt>
                <c:pt idx="8596">
                  <c:v>0.058833</c:v>
                </c:pt>
                <c:pt idx="8597">
                  <c:v>0.023508</c:v>
                </c:pt>
                <c:pt idx="8598">
                  <c:v>0.024065</c:v>
                </c:pt>
                <c:pt idx="8599">
                  <c:v>0.010484</c:v>
                </c:pt>
                <c:pt idx="8600">
                  <c:v>0.421625</c:v>
                </c:pt>
                <c:pt idx="8601">
                  <c:v>0.045634</c:v>
                </c:pt>
                <c:pt idx="8602">
                  <c:v>0.048793</c:v>
                </c:pt>
                <c:pt idx="8603">
                  <c:v>0.051971</c:v>
                </c:pt>
                <c:pt idx="8604">
                  <c:v>0.048234</c:v>
                </c:pt>
                <c:pt idx="8605">
                  <c:v>0.045476</c:v>
                </c:pt>
                <c:pt idx="8606">
                  <c:v>0.060922</c:v>
                </c:pt>
                <c:pt idx="8607">
                  <c:v>0.056744</c:v>
                </c:pt>
                <c:pt idx="8608">
                  <c:v>0.025555</c:v>
                </c:pt>
                <c:pt idx="8609">
                  <c:v>0.052023</c:v>
                </c:pt>
                <c:pt idx="8610">
                  <c:v>0.010699</c:v>
                </c:pt>
                <c:pt idx="8611">
                  <c:v>0.040684</c:v>
                </c:pt>
                <c:pt idx="8612">
                  <c:v>0.047378</c:v>
                </c:pt>
                <c:pt idx="8613">
                  <c:v>0.044535</c:v>
                </c:pt>
                <c:pt idx="8614">
                  <c:v>0.046089</c:v>
                </c:pt>
                <c:pt idx="8615">
                  <c:v>0.052491</c:v>
                </c:pt>
                <c:pt idx="8616">
                  <c:v>0.046186</c:v>
                </c:pt>
                <c:pt idx="8617">
                  <c:v>0.047964</c:v>
                </c:pt>
                <c:pt idx="8618">
                  <c:v>0.02489</c:v>
                </c:pt>
                <c:pt idx="8619">
                  <c:v>0.010681</c:v>
                </c:pt>
                <c:pt idx="8620">
                  <c:v>0.055191</c:v>
                </c:pt>
                <c:pt idx="8621">
                  <c:v>0.992267</c:v>
                </c:pt>
                <c:pt idx="8622">
                  <c:v>0.024236</c:v>
                </c:pt>
                <c:pt idx="8623">
                  <c:v>0.048149</c:v>
                </c:pt>
                <c:pt idx="8624">
                  <c:v>0.047913</c:v>
                </c:pt>
                <c:pt idx="8625">
                  <c:v>0.061631</c:v>
                </c:pt>
                <c:pt idx="8626">
                  <c:v>0.036518</c:v>
                </c:pt>
                <c:pt idx="8627">
                  <c:v>0.063178</c:v>
                </c:pt>
                <c:pt idx="8628">
                  <c:v>0.047982</c:v>
                </c:pt>
                <c:pt idx="8629">
                  <c:v>0.025251</c:v>
                </c:pt>
                <c:pt idx="8630">
                  <c:v>0.025078</c:v>
                </c:pt>
                <c:pt idx="8631">
                  <c:v>0.010775</c:v>
                </c:pt>
                <c:pt idx="8632">
                  <c:v>0.027279</c:v>
                </c:pt>
                <c:pt idx="8633">
                  <c:v>0.010888</c:v>
                </c:pt>
                <c:pt idx="8634">
                  <c:v>0.054302</c:v>
                </c:pt>
                <c:pt idx="8635">
                  <c:v>0.04797</c:v>
                </c:pt>
                <c:pt idx="8636">
                  <c:v>0.071628</c:v>
                </c:pt>
                <c:pt idx="8637">
                  <c:v>0.060613</c:v>
                </c:pt>
                <c:pt idx="8638">
                  <c:v>0.608306</c:v>
                </c:pt>
                <c:pt idx="8639">
                  <c:v>0.047022</c:v>
                </c:pt>
                <c:pt idx="8640">
                  <c:v>0.072594</c:v>
                </c:pt>
                <c:pt idx="8641">
                  <c:v>0.031542</c:v>
                </c:pt>
                <c:pt idx="8642">
                  <c:v>0.010752</c:v>
                </c:pt>
                <c:pt idx="8643">
                  <c:v>0.045713</c:v>
                </c:pt>
                <c:pt idx="8644">
                  <c:v>0.065168</c:v>
                </c:pt>
                <c:pt idx="8645">
                  <c:v>0.024594</c:v>
                </c:pt>
                <c:pt idx="8646">
                  <c:v>0.01076</c:v>
                </c:pt>
                <c:pt idx="8647">
                  <c:v>0.052053</c:v>
                </c:pt>
                <c:pt idx="8648">
                  <c:v>0.024709</c:v>
                </c:pt>
                <c:pt idx="8649">
                  <c:v>0.010791</c:v>
                </c:pt>
                <c:pt idx="8650">
                  <c:v>0.026765</c:v>
                </c:pt>
                <c:pt idx="8651">
                  <c:v>0.010737</c:v>
                </c:pt>
                <c:pt idx="8652">
                  <c:v>0.046589</c:v>
                </c:pt>
                <c:pt idx="8653">
                  <c:v>0.050465</c:v>
                </c:pt>
                <c:pt idx="8654">
                  <c:v>0.043825</c:v>
                </c:pt>
                <c:pt idx="8655">
                  <c:v>0.072545</c:v>
                </c:pt>
                <c:pt idx="8656">
                  <c:v>0.218816</c:v>
                </c:pt>
                <c:pt idx="8657">
                  <c:v>0.03168</c:v>
                </c:pt>
                <c:pt idx="8658">
                  <c:v>0.023754</c:v>
                </c:pt>
                <c:pt idx="8659">
                  <c:v>0.011078</c:v>
                </c:pt>
                <c:pt idx="8660">
                  <c:v>0.048149</c:v>
                </c:pt>
                <c:pt idx="8661">
                  <c:v>0.126924</c:v>
                </c:pt>
                <c:pt idx="8662">
                  <c:v>0.050403</c:v>
                </c:pt>
                <c:pt idx="8663">
                  <c:v>0.02515</c:v>
                </c:pt>
                <c:pt idx="8664">
                  <c:v>0.04845</c:v>
                </c:pt>
                <c:pt idx="8665">
                  <c:v>0.041968</c:v>
                </c:pt>
                <c:pt idx="8666">
                  <c:v>0.026082</c:v>
                </c:pt>
                <c:pt idx="8667">
                  <c:v>0.046979</c:v>
                </c:pt>
                <c:pt idx="8668">
                  <c:v>0.046145</c:v>
                </c:pt>
                <c:pt idx="8669">
                  <c:v>0.05915</c:v>
                </c:pt>
                <c:pt idx="8670">
                  <c:v>0.025406</c:v>
                </c:pt>
                <c:pt idx="8671">
                  <c:v>0.010715</c:v>
                </c:pt>
                <c:pt idx="8672">
                  <c:v>0.048199</c:v>
                </c:pt>
                <c:pt idx="8673">
                  <c:v>0.047317</c:v>
                </c:pt>
                <c:pt idx="8674">
                  <c:v>0.080913</c:v>
                </c:pt>
                <c:pt idx="8675">
                  <c:v>0.054977</c:v>
                </c:pt>
                <c:pt idx="8676">
                  <c:v>0.047762</c:v>
                </c:pt>
                <c:pt idx="8677">
                  <c:v>0.369418</c:v>
                </c:pt>
                <c:pt idx="8678">
                  <c:v>0.059673</c:v>
                </c:pt>
                <c:pt idx="8679">
                  <c:v>0.010737</c:v>
                </c:pt>
                <c:pt idx="8680">
                  <c:v>0.065192</c:v>
                </c:pt>
                <c:pt idx="8681">
                  <c:v>0.046426</c:v>
                </c:pt>
                <c:pt idx="8682">
                  <c:v>0.024998</c:v>
                </c:pt>
                <c:pt idx="8683">
                  <c:v>0.010719</c:v>
                </c:pt>
                <c:pt idx="8684">
                  <c:v>0.024772</c:v>
                </c:pt>
                <c:pt idx="8685">
                  <c:v>0.010749</c:v>
                </c:pt>
                <c:pt idx="8686">
                  <c:v>0.217559</c:v>
                </c:pt>
                <c:pt idx="8687">
                  <c:v>0.047207</c:v>
                </c:pt>
                <c:pt idx="8688">
                  <c:v>0.030932</c:v>
                </c:pt>
                <c:pt idx="8689">
                  <c:v>0.05074</c:v>
                </c:pt>
                <c:pt idx="8690">
                  <c:v>0.045581</c:v>
                </c:pt>
                <c:pt idx="8691">
                  <c:v>0.02526</c:v>
                </c:pt>
                <c:pt idx="8692">
                  <c:v>0.031403</c:v>
                </c:pt>
                <c:pt idx="8693">
                  <c:v>0.024706</c:v>
                </c:pt>
                <c:pt idx="8694">
                  <c:v>0.010712</c:v>
                </c:pt>
                <c:pt idx="8695">
                  <c:v>0.056891</c:v>
                </c:pt>
                <c:pt idx="8696">
                  <c:v>0.024249</c:v>
                </c:pt>
                <c:pt idx="8697">
                  <c:v>0.010784</c:v>
                </c:pt>
                <c:pt idx="8698">
                  <c:v>0.010712</c:v>
                </c:pt>
                <c:pt idx="8699">
                  <c:v>0.047926</c:v>
                </c:pt>
                <c:pt idx="8700">
                  <c:v>0.011451</c:v>
                </c:pt>
                <c:pt idx="8701">
                  <c:v>0.048256</c:v>
                </c:pt>
                <c:pt idx="8702">
                  <c:v>0.049113</c:v>
                </c:pt>
                <c:pt idx="8703">
                  <c:v>0.047111</c:v>
                </c:pt>
                <c:pt idx="8704">
                  <c:v>0.029281</c:v>
                </c:pt>
                <c:pt idx="8705">
                  <c:v>0.045149</c:v>
                </c:pt>
                <c:pt idx="8706">
                  <c:v>0.024618</c:v>
                </c:pt>
                <c:pt idx="8707">
                  <c:v>0.010594</c:v>
                </c:pt>
                <c:pt idx="8708">
                  <c:v>0.024318</c:v>
                </c:pt>
                <c:pt idx="8709">
                  <c:v>0.024074</c:v>
                </c:pt>
                <c:pt idx="8710">
                  <c:v>0.023664</c:v>
                </c:pt>
                <c:pt idx="8711">
                  <c:v>0.065527</c:v>
                </c:pt>
                <c:pt idx="8712">
                  <c:v>0.077655</c:v>
                </c:pt>
                <c:pt idx="8713">
                  <c:v>0.0822</c:v>
                </c:pt>
                <c:pt idx="8714">
                  <c:v>0.024988</c:v>
                </c:pt>
                <c:pt idx="8715">
                  <c:v>0.050005</c:v>
                </c:pt>
                <c:pt idx="8716">
                  <c:v>0.177498</c:v>
                </c:pt>
                <c:pt idx="8717">
                  <c:v>0.060138</c:v>
                </c:pt>
                <c:pt idx="8718">
                  <c:v>0.059463</c:v>
                </c:pt>
                <c:pt idx="8719">
                  <c:v>0.665371</c:v>
                </c:pt>
                <c:pt idx="8720">
                  <c:v>0.052805</c:v>
                </c:pt>
                <c:pt idx="8721">
                  <c:v>0.024758</c:v>
                </c:pt>
                <c:pt idx="8722">
                  <c:v>0.011044</c:v>
                </c:pt>
                <c:pt idx="8723">
                  <c:v>0.046835</c:v>
                </c:pt>
                <c:pt idx="8724">
                  <c:v>0.025711</c:v>
                </c:pt>
                <c:pt idx="8725">
                  <c:v>0.047544</c:v>
                </c:pt>
                <c:pt idx="8726">
                  <c:v>0.029458</c:v>
                </c:pt>
                <c:pt idx="8727">
                  <c:v>0.024476</c:v>
                </c:pt>
                <c:pt idx="8728">
                  <c:v>0.047382</c:v>
                </c:pt>
                <c:pt idx="8729">
                  <c:v>0.048755</c:v>
                </c:pt>
                <c:pt idx="8730">
                  <c:v>0.150463</c:v>
                </c:pt>
                <c:pt idx="8731">
                  <c:v>0.060101</c:v>
                </c:pt>
                <c:pt idx="8732">
                  <c:v>0.061369</c:v>
                </c:pt>
                <c:pt idx="8733">
                  <c:v>0.029369</c:v>
                </c:pt>
                <c:pt idx="8734">
                  <c:v>0.045264</c:v>
                </c:pt>
                <c:pt idx="8735">
                  <c:v>0.047681</c:v>
                </c:pt>
                <c:pt idx="8736">
                  <c:v>0.061614</c:v>
                </c:pt>
                <c:pt idx="8737">
                  <c:v>0.02495</c:v>
                </c:pt>
                <c:pt idx="8738">
                  <c:v>0.047824</c:v>
                </c:pt>
                <c:pt idx="8739">
                  <c:v>0.010665</c:v>
                </c:pt>
                <c:pt idx="8740">
                  <c:v>0.04734</c:v>
                </c:pt>
                <c:pt idx="8741">
                  <c:v>0.031768</c:v>
                </c:pt>
                <c:pt idx="8742">
                  <c:v>0.047421</c:v>
                </c:pt>
                <c:pt idx="8743">
                  <c:v>0.046215</c:v>
                </c:pt>
                <c:pt idx="8744">
                  <c:v>0.04057</c:v>
                </c:pt>
                <c:pt idx="8745">
                  <c:v>0.057995</c:v>
                </c:pt>
                <c:pt idx="8746">
                  <c:v>0.045447</c:v>
                </c:pt>
                <c:pt idx="8747">
                  <c:v>0.044212</c:v>
                </c:pt>
                <c:pt idx="8748">
                  <c:v>0.048095</c:v>
                </c:pt>
                <c:pt idx="8749">
                  <c:v>0.032803</c:v>
                </c:pt>
                <c:pt idx="8750">
                  <c:v>0.110297</c:v>
                </c:pt>
                <c:pt idx="8751">
                  <c:v>0.01054</c:v>
                </c:pt>
                <c:pt idx="8752">
                  <c:v>0.046511</c:v>
                </c:pt>
                <c:pt idx="8753">
                  <c:v>0.245367</c:v>
                </c:pt>
                <c:pt idx="8754">
                  <c:v>0.045503</c:v>
                </c:pt>
                <c:pt idx="8755">
                  <c:v>0.045302</c:v>
                </c:pt>
                <c:pt idx="8756">
                  <c:v>0.0456</c:v>
                </c:pt>
                <c:pt idx="8757">
                  <c:v>0.049068</c:v>
                </c:pt>
                <c:pt idx="8758">
                  <c:v>0.011113</c:v>
                </c:pt>
                <c:pt idx="8759">
                  <c:v>0.049661</c:v>
                </c:pt>
                <c:pt idx="8760">
                  <c:v>0.061504</c:v>
                </c:pt>
                <c:pt idx="8761">
                  <c:v>0.025</c:v>
                </c:pt>
                <c:pt idx="8762">
                  <c:v>0.01074</c:v>
                </c:pt>
                <c:pt idx="8763">
                  <c:v>0.042475</c:v>
                </c:pt>
                <c:pt idx="8764">
                  <c:v>0.080617</c:v>
                </c:pt>
                <c:pt idx="8765">
                  <c:v>0.04513</c:v>
                </c:pt>
                <c:pt idx="8766">
                  <c:v>0.067859</c:v>
                </c:pt>
                <c:pt idx="8767">
                  <c:v>0.048822</c:v>
                </c:pt>
                <c:pt idx="8768">
                  <c:v>0.058267</c:v>
                </c:pt>
                <c:pt idx="8769">
                  <c:v>0.012995</c:v>
                </c:pt>
                <c:pt idx="8770">
                  <c:v>0.048656</c:v>
                </c:pt>
                <c:pt idx="8771">
                  <c:v>0.040669</c:v>
                </c:pt>
                <c:pt idx="8772">
                  <c:v>0.310902</c:v>
                </c:pt>
                <c:pt idx="8773">
                  <c:v>0.048056</c:v>
                </c:pt>
                <c:pt idx="8774">
                  <c:v>0.078642</c:v>
                </c:pt>
                <c:pt idx="8775">
                  <c:v>0.0477</c:v>
                </c:pt>
                <c:pt idx="8776">
                  <c:v>0.04658</c:v>
                </c:pt>
                <c:pt idx="8777">
                  <c:v>0.04558</c:v>
                </c:pt>
                <c:pt idx="8778">
                  <c:v>0.101769</c:v>
                </c:pt>
                <c:pt idx="8779">
                  <c:v>0.044811</c:v>
                </c:pt>
                <c:pt idx="8780">
                  <c:v>0.012092</c:v>
                </c:pt>
                <c:pt idx="8781">
                  <c:v>0.044639</c:v>
                </c:pt>
                <c:pt idx="8782">
                  <c:v>0.043981</c:v>
                </c:pt>
                <c:pt idx="8783">
                  <c:v>0.046639</c:v>
                </c:pt>
                <c:pt idx="8784">
                  <c:v>0.030024</c:v>
                </c:pt>
                <c:pt idx="8785">
                  <c:v>0.010678</c:v>
                </c:pt>
                <c:pt idx="8786">
                  <c:v>0.047418</c:v>
                </c:pt>
                <c:pt idx="8787">
                  <c:v>0.024656</c:v>
                </c:pt>
                <c:pt idx="8788">
                  <c:v>0.010679</c:v>
                </c:pt>
                <c:pt idx="8789">
                  <c:v>0.079741</c:v>
                </c:pt>
                <c:pt idx="8790">
                  <c:v>0.061035</c:v>
                </c:pt>
                <c:pt idx="8791">
                  <c:v>0.049148</c:v>
                </c:pt>
                <c:pt idx="8792">
                  <c:v>0.01115</c:v>
                </c:pt>
                <c:pt idx="8793">
                  <c:v>0.09878</c:v>
                </c:pt>
                <c:pt idx="8794">
                  <c:v>0.043021</c:v>
                </c:pt>
                <c:pt idx="8795">
                  <c:v>0.043071</c:v>
                </c:pt>
                <c:pt idx="8796">
                  <c:v>0.050794</c:v>
                </c:pt>
                <c:pt idx="8797">
                  <c:v>0.063066</c:v>
                </c:pt>
                <c:pt idx="8798">
                  <c:v>0.04797</c:v>
                </c:pt>
                <c:pt idx="8799">
                  <c:v>0.045832</c:v>
                </c:pt>
                <c:pt idx="8800">
                  <c:v>0.047133</c:v>
                </c:pt>
                <c:pt idx="8801">
                  <c:v>0.170516</c:v>
                </c:pt>
                <c:pt idx="8802">
                  <c:v>0.013415</c:v>
                </c:pt>
                <c:pt idx="8803">
                  <c:v>0.043144</c:v>
                </c:pt>
                <c:pt idx="8804">
                  <c:v>0.089709</c:v>
                </c:pt>
                <c:pt idx="8805">
                  <c:v>0.048757</c:v>
                </c:pt>
                <c:pt idx="8806">
                  <c:v>0.04552</c:v>
                </c:pt>
                <c:pt idx="8807">
                  <c:v>0.051928</c:v>
                </c:pt>
                <c:pt idx="8808">
                  <c:v>0.059987</c:v>
                </c:pt>
                <c:pt idx="8809">
                  <c:v>0.04621</c:v>
                </c:pt>
                <c:pt idx="8810">
                  <c:v>0.065073</c:v>
                </c:pt>
                <c:pt idx="8811">
                  <c:v>0.057169</c:v>
                </c:pt>
                <c:pt idx="8812">
                  <c:v>0.047723</c:v>
                </c:pt>
                <c:pt idx="8813">
                  <c:v>0.026073</c:v>
                </c:pt>
                <c:pt idx="8814">
                  <c:v>0.064273</c:v>
                </c:pt>
                <c:pt idx="8815">
                  <c:v>0.04053</c:v>
                </c:pt>
                <c:pt idx="8816">
                  <c:v>0.057035</c:v>
                </c:pt>
                <c:pt idx="8817">
                  <c:v>0.025711</c:v>
                </c:pt>
                <c:pt idx="8818">
                  <c:v>0.051514</c:v>
                </c:pt>
                <c:pt idx="8819">
                  <c:v>0.104256</c:v>
                </c:pt>
                <c:pt idx="8820">
                  <c:v>0.044936</c:v>
                </c:pt>
                <c:pt idx="8821">
                  <c:v>0.086475</c:v>
                </c:pt>
                <c:pt idx="8822">
                  <c:v>0.049938</c:v>
                </c:pt>
                <c:pt idx="8823">
                  <c:v>0.042896</c:v>
                </c:pt>
                <c:pt idx="8824">
                  <c:v>0.049516</c:v>
                </c:pt>
                <c:pt idx="8825">
                  <c:v>0.055344</c:v>
                </c:pt>
                <c:pt idx="8826">
                  <c:v>0.043473</c:v>
                </c:pt>
                <c:pt idx="8827">
                  <c:v>0.042623</c:v>
                </c:pt>
                <c:pt idx="8828">
                  <c:v>0.045707</c:v>
                </c:pt>
                <c:pt idx="8829">
                  <c:v>0.044846</c:v>
                </c:pt>
                <c:pt idx="8830">
                  <c:v>0.049934</c:v>
                </c:pt>
                <c:pt idx="8831">
                  <c:v>0.070409</c:v>
                </c:pt>
                <c:pt idx="8832">
                  <c:v>0.024331</c:v>
                </c:pt>
                <c:pt idx="8833">
                  <c:v>0.011467</c:v>
                </c:pt>
                <c:pt idx="8834">
                  <c:v>0.088255</c:v>
                </c:pt>
                <c:pt idx="8835">
                  <c:v>0.025049</c:v>
                </c:pt>
                <c:pt idx="8836">
                  <c:v>0.025424</c:v>
                </c:pt>
                <c:pt idx="8837">
                  <c:v>0.011534</c:v>
                </c:pt>
                <c:pt idx="8838">
                  <c:v>0.048467</c:v>
                </c:pt>
                <c:pt idx="8839">
                  <c:v>0.044179</c:v>
                </c:pt>
                <c:pt idx="8840">
                  <c:v>0.025606</c:v>
                </c:pt>
                <c:pt idx="8841">
                  <c:v>0.010687</c:v>
                </c:pt>
                <c:pt idx="8842">
                  <c:v>0.024839</c:v>
                </c:pt>
                <c:pt idx="8843">
                  <c:v>0.010836</c:v>
                </c:pt>
                <c:pt idx="8844">
                  <c:v>0.047279</c:v>
                </c:pt>
                <c:pt idx="8845">
                  <c:v>0.056176</c:v>
                </c:pt>
                <c:pt idx="8846">
                  <c:v>0.070532</c:v>
                </c:pt>
                <c:pt idx="8847">
                  <c:v>0.049956</c:v>
                </c:pt>
                <c:pt idx="8848">
                  <c:v>0.046407</c:v>
                </c:pt>
                <c:pt idx="8849">
                  <c:v>0.043676</c:v>
                </c:pt>
                <c:pt idx="8850">
                  <c:v>0.045431</c:v>
                </c:pt>
                <c:pt idx="8851">
                  <c:v>0.06932</c:v>
                </c:pt>
                <c:pt idx="8852">
                  <c:v>0.05923</c:v>
                </c:pt>
                <c:pt idx="8853">
                  <c:v>0.054073</c:v>
                </c:pt>
                <c:pt idx="8854">
                  <c:v>0.035197</c:v>
                </c:pt>
                <c:pt idx="8855">
                  <c:v>0.010561</c:v>
                </c:pt>
                <c:pt idx="8856">
                  <c:v>0.047736</c:v>
                </c:pt>
                <c:pt idx="8857">
                  <c:v>0.050899</c:v>
                </c:pt>
                <c:pt idx="8858">
                  <c:v>0.044864</c:v>
                </c:pt>
                <c:pt idx="8859">
                  <c:v>0.045642</c:v>
                </c:pt>
                <c:pt idx="8860">
                  <c:v>0.047657</c:v>
                </c:pt>
                <c:pt idx="8861">
                  <c:v>0.042525</c:v>
                </c:pt>
                <c:pt idx="8862">
                  <c:v>0.070216</c:v>
                </c:pt>
                <c:pt idx="8863">
                  <c:v>0.047375</c:v>
                </c:pt>
                <c:pt idx="8864">
                  <c:v>0.006022</c:v>
                </c:pt>
                <c:pt idx="8865">
                  <c:v>0.941009</c:v>
                </c:pt>
                <c:pt idx="8866">
                  <c:v>0.046587</c:v>
                </c:pt>
                <c:pt idx="8867">
                  <c:v>0.039271</c:v>
                </c:pt>
                <c:pt idx="8868">
                  <c:v>0.024085</c:v>
                </c:pt>
                <c:pt idx="8869">
                  <c:v>0.075385</c:v>
                </c:pt>
                <c:pt idx="8870">
                  <c:v>0.287735</c:v>
                </c:pt>
                <c:pt idx="8871">
                  <c:v>0.01108</c:v>
                </c:pt>
                <c:pt idx="8872">
                  <c:v>0.050342</c:v>
                </c:pt>
                <c:pt idx="8873">
                  <c:v>0.048023</c:v>
                </c:pt>
                <c:pt idx="8874">
                  <c:v>0.104714</c:v>
                </c:pt>
                <c:pt idx="8875">
                  <c:v>0.077399</c:v>
                </c:pt>
                <c:pt idx="8876">
                  <c:v>0.065401</c:v>
                </c:pt>
                <c:pt idx="8877">
                  <c:v>0.04976</c:v>
                </c:pt>
                <c:pt idx="8878">
                  <c:v>0.060981</c:v>
                </c:pt>
                <c:pt idx="8879">
                  <c:v>0.039523</c:v>
                </c:pt>
                <c:pt idx="8880">
                  <c:v>0.044731</c:v>
                </c:pt>
                <c:pt idx="8881">
                  <c:v>0.282164</c:v>
                </c:pt>
                <c:pt idx="8882">
                  <c:v>0.052559</c:v>
                </c:pt>
                <c:pt idx="8883">
                  <c:v>0.042801</c:v>
                </c:pt>
                <c:pt idx="8884">
                  <c:v>0.045354</c:v>
                </c:pt>
                <c:pt idx="8885">
                  <c:v>0.048608</c:v>
                </c:pt>
                <c:pt idx="8886">
                  <c:v>0.064718</c:v>
                </c:pt>
                <c:pt idx="8887">
                  <c:v>0.045365</c:v>
                </c:pt>
                <c:pt idx="8888">
                  <c:v>0.095996</c:v>
                </c:pt>
                <c:pt idx="8889">
                  <c:v>0.024469</c:v>
                </c:pt>
                <c:pt idx="8890">
                  <c:v>0.010264</c:v>
                </c:pt>
                <c:pt idx="8891">
                  <c:v>0.067859</c:v>
                </c:pt>
                <c:pt idx="8892">
                  <c:v>0.218706</c:v>
                </c:pt>
                <c:pt idx="8893">
                  <c:v>0.050801</c:v>
                </c:pt>
                <c:pt idx="8894">
                  <c:v>0.024658</c:v>
                </c:pt>
                <c:pt idx="8895">
                  <c:v>0.011325</c:v>
                </c:pt>
                <c:pt idx="8896">
                  <c:v>0.222832</c:v>
                </c:pt>
                <c:pt idx="8897">
                  <c:v>0.04565</c:v>
                </c:pt>
                <c:pt idx="8898">
                  <c:v>0.065767</c:v>
                </c:pt>
                <c:pt idx="8899">
                  <c:v>0.053669</c:v>
                </c:pt>
                <c:pt idx="8900">
                  <c:v>0.046036</c:v>
                </c:pt>
                <c:pt idx="8901">
                  <c:v>0.046722</c:v>
                </c:pt>
                <c:pt idx="8902">
                  <c:v>0.047304</c:v>
                </c:pt>
                <c:pt idx="8903">
                  <c:v>0.024974</c:v>
                </c:pt>
                <c:pt idx="8904">
                  <c:v>0.010973</c:v>
                </c:pt>
                <c:pt idx="8905">
                  <c:v>0.043711</c:v>
                </c:pt>
                <c:pt idx="8906">
                  <c:v>0.051137</c:v>
                </c:pt>
                <c:pt idx="8907">
                  <c:v>0.049795</c:v>
                </c:pt>
                <c:pt idx="8908">
                  <c:v>0.046897</c:v>
                </c:pt>
                <c:pt idx="8909">
                  <c:v>0.040951</c:v>
                </c:pt>
                <c:pt idx="8910">
                  <c:v>0.046458</c:v>
                </c:pt>
                <c:pt idx="8911">
                  <c:v>0.043276</c:v>
                </c:pt>
                <c:pt idx="8912">
                  <c:v>0.030704</c:v>
                </c:pt>
                <c:pt idx="8913">
                  <c:v>0.042576</c:v>
                </c:pt>
                <c:pt idx="8914">
                  <c:v>0.049155</c:v>
                </c:pt>
                <c:pt idx="8915">
                  <c:v>0.045824</c:v>
                </c:pt>
                <c:pt idx="8916">
                  <c:v>0.044026</c:v>
                </c:pt>
                <c:pt idx="8917">
                  <c:v>0.039789</c:v>
                </c:pt>
                <c:pt idx="8918">
                  <c:v>0.0104</c:v>
                </c:pt>
                <c:pt idx="8919">
                  <c:v>0.118153</c:v>
                </c:pt>
                <c:pt idx="8920">
                  <c:v>0.050179</c:v>
                </c:pt>
                <c:pt idx="8921">
                  <c:v>0.041788</c:v>
                </c:pt>
                <c:pt idx="8922">
                  <c:v>0.063215</c:v>
                </c:pt>
                <c:pt idx="8923">
                  <c:v>0.044583</c:v>
                </c:pt>
                <c:pt idx="8924">
                  <c:v>0.045374</c:v>
                </c:pt>
                <c:pt idx="8925">
                  <c:v>0.064805</c:v>
                </c:pt>
                <c:pt idx="8926">
                  <c:v>0.049423</c:v>
                </c:pt>
                <c:pt idx="8927">
                  <c:v>0.042782</c:v>
                </c:pt>
                <c:pt idx="8928">
                  <c:v>0.011064</c:v>
                </c:pt>
                <c:pt idx="8929">
                  <c:v>0.050996</c:v>
                </c:pt>
                <c:pt idx="8930">
                  <c:v>0.025227</c:v>
                </c:pt>
                <c:pt idx="8931">
                  <c:v>0.01052</c:v>
                </c:pt>
                <c:pt idx="8932">
                  <c:v>0.043952</c:v>
                </c:pt>
                <c:pt idx="8933">
                  <c:v>0.024314</c:v>
                </c:pt>
                <c:pt idx="8934">
                  <c:v>0.023947</c:v>
                </c:pt>
                <c:pt idx="8935">
                  <c:v>0.010436</c:v>
                </c:pt>
                <c:pt idx="8936">
                  <c:v>0.010285</c:v>
                </c:pt>
                <c:pt idx="8937">
                  <c:v>0.05913</c:v>
                </c:pt>
                <c:pt idx="8938">
                  <c:v>0.048263</c:v>
                </c:pt>
                <c:pt idx="8939">
                  <c:v>0.044277</c:v>
                </c:pt>
                <c:pt idx="8940">
                  <c:v>0.063907</c:v>
                </c:pt>
                <c:pt idx="8941">
                  <c:v>0.024168</c:v>
                </c:pt>
                <c:pt idx="8942">
                  <c:v>0.347604</c:v>
                </c:pt>
                <c:pt idx="8943">
                  <c:v>0.024142</c:v>
                </c:pt>
                <c:pt idx="8944">
                  <c:v>0.052097</c:v>
                </c:pt>
                <c:pt idx="8945">
                  <c:v>0.031137</c:v>
                </c:pt>
                <c:pt idx="8946">
                  <c:v>0.010684</c:v>
                </c:pt>
                <c:pt idx="8947">
                  <c:v>0.049719</c:v>
                </c:pt>
                <c:pt idx="8948">
                  <c:v>0.04609</c:v>
                </c:pt>
                <c:pt idx="8949">
                  <c:v>0.10316</c:v>
                </c:pt>
                <c:pt idx="8950">
                  <c:v>0.045063</c:v>
                </c:pt>
                <c:pt idx="8951">
                  <c:v>0.044728</c:v>
                </c:pt>
                <c:pt idx="8952">
                  <c:v>0.045532</c:v>
                </c:pt>
                <c:pt idx="8953">
                  <c:v>0.049601</c:v>
                </c:pt>
                <c:pt idx="8954">
                  <c:v>0.043435</c:v>
                </c:pt>
                <c:pt idx="8955">
                  <c:v>0.044449</c:v>
                </c:pt>
                <c:pt idx="8956">
                  <c:v>0.02382</c:v>
                </c:pt>
                <c:pt idx="8957">
                  <c:v>0.010843</c:v>
                </c:pt>
                <c:pt idx="8958">
                  <c:v>0.048895</c:v>
                </c:pt>
                <c:pt idx="8959">
                  <c:v>0.044884</c:v>
                </c:pt>
                <c:pt idx="8960">
                  <c:v>0.023561</c:v>
                </c:pt>
                <c:pt idx="8961">
                  <c:v>0.011648</c:v>
                </c:pt>
                <c:pt idx="8962">
                  <c:v>0.045299</c:v>
                </c:pt>
                <c:pt idx="8963">
                  <c:v>0.07394</c:v>
                </c:pt>
                <c:pt idx="8964">
                  <c:v>0.653429</c:v>
                </c:pt>
                <c:pt idx="8965">
                  <c:v>0.046689</c:v>
                </c:pt>
                <c:pt idx="8966">
                  <c:v>0.045309</c:v>
                </c:pt>
                <c:pt idx="8967">
                  <c:v>0.052047</c:v>
                </c:pt>
                <c:pt idx="8968">
                  <c:v>0.104153</c:v>
                </c:pt>
                <c:pt idx="8969">
                  <c:v>0.010902</c:v>
                </c:pt>
                <c:pt idx="8970">
                  <c:v>0.04595</c:v>
                </c:pt>
                <c:pt idx="8971">
                  <c:v>0.050516</c:v>
                </c:pt>
                <c:pt idx="8972">
                  <c:v>0.050516</c:v>
                </c:pt>
                <c:pt idx="8973">
                  <c:v>0.04613</c:v>
                </c:pt>
                <c:pt idx="8974">
                  <c:v>0.047233</c:v>
                </c:pt>
                <c:pt idx="8975">
                  <c:v>0.056825</c:v>
                </c:pt>
                <c:pt idx="8976">
                  <c:v>0.011434</c:v>
                </c:pt>
                <c:pt idx="8977">
                  <c:v>0.28963</c:v>
                </c:pt>
                <c:pt idx="8978">
                  <c:v>0.049841</c:v>
                </c:pt>
                <c:pt idx="8979">
                  <c:v>0.055749</c:v>
                </c:pt>
                <c:pt idx="8980">
                  <c:v>0.041002</c:v>
                </c:pt>
                <c:pt idx="8981">
                  <c:v>0.055363</c:v>
                </c:pt>
                <c:pt idx="8982">
                  <c:v>0.011031</c:v>
                </c:pt>
                <c:pt idx="8983">
                  <c:v>0.051594</c:v>
                </c:pt>
                <c:pt idx="8984">
                  <c:v>0.041415</c:v>
                </c:pt>
                <c:pt idx="8985">
                  <c:v>0.046984</c:v>
                </c:pt>
                <c:pt idx="8986">
                  <c:v>0.636037</c:v>
                </c:pt>
                <c:pt idx="8987">
                  <c:v>0.022853</c:v>
                </c:pt>
                <c:pt idx="8988">
                  <c:v>0.063481</c:v>
                </c:pt>
                <c:pt idx="8989">
                  <c:v>0.056336</c:v>
                </c:pt>
                <c:pt idx="8990">
                  <c:v>0.045244</c:v>
                </c:pt>
                <c:pt idx="8991">
                  <c:v>0.055396</c:v>
                </c:pt>
                <c:pt idx="8992">
                  <c:v>0.02433</c:v>
                </c:pt>
                <c:pt idx="8993">
                  <c:v>0.45666</c:v>
                </c:pt>
                <c:pt idx="8994">
                  <c:v>0.048187</c:v>
                </c:pt>
                <c:pt idx="8995">
                  <c:v>0.059211</c:v>
                </c:pt>
                <c:pt idx="8996">
                  <c:v>0.055013</c:v>
                </c:pt>
                <c:pt idx="8997">
                  <c:v>0.055662</c:v>
                </c:pt>
                <c:pt idx="8998">
                  <c:v>0.045173</c:v>
                </c:pt>
                <c:pt idx="8999">
                  <c:v>0.466401</c:v>
                </c:pt>
                <c:pt idx="9000">
                  <c:v>0.044905</c:v>
                </c:pt>
                <c:pt idx="9001">
                  <c:v>0.044943</c:v>
                </c:pt>
                <c:pt idx="9002">
                  <c:v>0.155204</c:v>
                </c:pt>
                <c:pt idx="9003">
                  <c:v>0.050283</c:v>
                </c:pt>
                <c:pt idx="9004">
                  <c:v>0.026567</c:v>
                </c:pt>
                <c:pt idx="9005">
                  <c:v>0.07479</c:v>
                </c:pt>
                <c:pt idx="9006">
                  <c:v>0.032154</c:v>
                </c:pt>
                <c:pt idx="9007">
                  <c:v>0.061464</c:v>
                </c:pt>
                <c:pt idx="9008">
                  <c:v>0.046848</c:v>
                </c:pt>
                <c:pt idx="9009">
                  <c:v>0.048741</c:v>
                </c:pt>
                <c:pt idx="9010">
                  <c:v>0.046447</c:v>
                </c:pt>
                <c:pt idx="9011">
                  <c:v>0.179535</c:v>
                </c:pt>
                <c:pt idx="9012">
                  <c:v>0.04625</c:v>
                </c:pt>
                <c:pt idx="9013">
                  <c:v>0.063648</c:v>
                </c:pt>
                <c:pt idx="9014">
                  <c:v>0.056142</c:v>
                </c:pt>
                <c:pt idx="9015">
                  <c:v>0.04431</c:v>
                </c:pt>
                <c:pt idx="9016">
                  <c:v>0.011059</c:v>
                </c:pt>
                <c:pt idx="9017">
                  <c:v>0.057259</c:v>
                </c:pt>
                <c:pt idx="9018">
                  <c:v>0.043175</c:v>
                </c:pt>
                <c:pt idx="9019">
                  <c:v>0.046537</c:v>
                </c:pt>
                <c:pt idx="9020">
                  <c:v>0.04482</c:v>
                </c:pt>
                <c:pt idx="9021">
                  <c:v>0.04182</c:v>
                </c:pt>
                <c:pt idx="9022">
                  <c:v>0.066461</c:v>
                </c:pt>
                <c:pt idx="9023">
                  <c:v>0.049188</c:v>
                </c:pt>
                <c:pt idx="9024">
                  <c:v>0.046743</c:v>
                </c:pt>
                <c:pt idx="9025">
                  <c:v>0.047007</c:v>
                </c:pt>
                <c:pt idx="9026">
                  <c:v>0.047426</c:v>
                </c:pt>
                <c:pt idx="9027">
                  <c:v>0.3194</c:v>
                </c:pt>
                <c:pt idx="9028">
                  <c:v>0.045013</c:v>
                </c:pt>
                <c:pt idx="9029">
                  <c:v>0.044385</c:v>
                </c:pt>
                <c:pt idx="9030">
                  <c:v>0.04135</c:v>
                </c:pt>
                <c:pt idx="9031">
                  <c:v>0.024996</c:v>
                </c:pt>
                <c:pt idx="9032">
                  <c:v>0.010607</c:v>
                </c:pt>
                <c:pt idx="9033">
                  <c:v>0.046404</c:v>
                </c:pt>
                <c:pt idx="9034">
                  <c:v>0.047942</c:v>
                </c:pt>
                <c:pt idx="9035">
                  <c:v>0.046437</c:v>
                </c:pt>
                <c:pt idx="9036">
                  <c:v>0.045422</c:v>
                </c:pt>
                <c:pt idx="9037">
                  <c:v>0.046807</c:v>
                </c:pt>
                <c:pt idx="9038">
                  <c:v>0.045946</c:v>
                </c:pt>
                <c:pt idx="9039">
                  <c:v>0.054308</c:v>
                </c:pt>
                <c:pt idx="9040">
                  <c:v>0.050628</c:v>
                </c:pt>
                <c:pt idx="9041">
                  <c:v>0.046321</c:v>
                </c:pt>
                <c:pt idx="9042">
                  <c:v>0.136543</c:v>
                </c:pt>
                <c:pt idx="9043">
                  <c:v>0.055417</c:v>
                </c:pt>
                <c:pt idx="9044">
                  <c:v>0.010756</c:v>
                </c:pt>
                <c:pt idx="9045">
                  <c:v>0.151915</c:v>
                </c:pt>
                <c:pt idx="9046">
                  <c:v>0.091096</c:v>
                </c:pt>
                <c:pt idx="9047">
                  <c:v>0.382144</c:v>
                </c:pt>
                <c:pt idx="9048">
                  <c:v>0.024326</c:v>
                </c:pt>
                <c:pt idx="9049">
                  <c:v>0.152592</c:v>
                </c:pt>
                <c:pt idx="9050">
                  <c:v>0.010513</c:v>
                </c:pt>
                <c:pt idx="9051">
                  <c:v>0.112736</c:v>
                </c:pt>
                <c:pt idx="9052">
                  <c:v>0.045395</c:v>
                </c:pt>
                <c:pt idx="9053">
                  <c:v>0.044727</c:v>
                </c:pt>
                <c:pt idx="9054">
                  <c:v>0.050431</c:v>
                </c:pt>
                <c:pt idx="9055">
                  <c:v>0.042138</c:v>
                </c:pt>
                <c:pt idx="9056">
                  <c:v>0.045968</c:v>
                </c:pt>
                <c:pt idx="9057">
                  <c:v>0.048281</c:v>
                </c:pt>
                <c:pt idx="9058">
                  <c:v>0.046774</c:v>
                </c:pt>
                <c:pt idx="9059">
                  <c:v>0.059214</c:v>
                </c:pt>
                <c:pt idx="9060">
                  <c:v>0.041128</c:v>
                </c:pt>
                <c:pt idx="9061">
                  <c:v>0.040091</c:v>
                </c:pt>
                <c:pt idx="9062">
                  <c:v>0.048532</c:v>
                </c:pt>
                <c:pt idx="9063">
                  <c:v>0.049656</c:v>
                </c:pt>
                <c:pt idx="9064">
                  <c:v>0.059972</c:v>
                </c:pt>
                <c:pt idx="9065">
                  <c:v>0.024985</c:v>
                </c:pt>
                <c:pt idx="9066">
                  <c:v>0.010701</c:v>
                </c:pt>
                <c:pt idx="9067">
                  <c:v>0.063357</c:v>
                </c:pt>
                <c:pt idx="9068">
                  <c:v>0.04716</c:v>
                </c:pt>
                <c:pt idx="9069">
                  <c:v>0.041193</c:v>
                </c:pt>
                <c:pt idx="9070">
                  <c:v>0.05731</c:v>
                </c:pt>
                <c:pt idx="9071">
                  <c:v>0.047786</c:v>
                </c:pt>
                <c:pt idx="9072">
                  <c:v>0.069815</c:v>
                </c:pt>
                <c:pt idx="9073">
                  <c:v>0.045485</c:v>
                </c:pt>
                <c:pt idx="9074">
                  <c:v>0.024306</c:v>
                </c:pt>
                <c:pt idx="9075">
                  <c:v>0.076949</c:v>
                </c:pt>
                <c:pt idx="9076">
                  <c:v>0.024771</c:v>
                </c:pt>
                <c:pt idx="9077">
                  <c:v>0.010753</c:v>
                </c:pt>
                <c:pt idx="9078">
                  <c:v>0.024669</c:v>
                </c:pt>
                <c:pt idx="9079">
                  <c:v>0.010747</c:v>
                </c:pt>
                <c:pt idx="9080">
                  <c:v>0.059465</c:v>
                </c:pt>
                <c:pt idx="9081">
                  <c:v>0.048414</c:v>
                </c:pt>
                <c:pt idx="9082">
                  <c:v>0.026409</c:v>
                </c:pt>
                <c:pt idx="9083">
                  <c:v>0.0446</c:v>
                </c:pt>
                <c:pt idx="9084">
                  <c:v>0.055768</c:v>
                </c:pt>
                <c:pt idx="9085">
                  <c:v>0.198564</c:v>
                </c:pt>
                <c:pt idx="9086">
                  <c:v>0.58771</c:v>
                </c:pt>
                <c:pt idx="9087">
                  <c:v>0.044272</c:v>
                </c:pt>
                <c:pt idx="9088">
                  <c:v>0.056155</c:v>
                </c:pt>
                <c:pt idx="9089">
                  <c:v>0.05918</c:v>
                </c:pt>
                <c:pt idx="9090">
                  <c:v>0.068164</c:v>
                </c:pt>
                <c:pt idx="9091">
                  <c:v>0.0434</c:v>
                </c:pt>
                <c:pt idx="9092">
                  <c:v>0.070815</c:v>
                </c:pt>
                <c:pt idx="9093">
                  <c:v>0.024491</c:v>
                </c:pt>
                <c:pt idx="9094">
                  <c:v>0.010774</c:v>
                </c:pt>
                <c:pt idx="9095">
                  <c:v>0.049355</c:v>
                </c:pt>
                <c:pt idx="9096">
                  <c:v>0.056532</c:v>
                </c:pt>
                <c:pt idx="9097">
                  <c:v>0.025463</c:v>
                </c:pt>
                <c:pt idx="9098">
                  <c:v>0.02423</c:v>
                </c:pt>
                <c:pt idx="9099">
                  <c:v>0.010517</c:v>
                </c:pt>
                <c:pt idx="9100">
                  <c:v>0.05904</c:v>
                </c:pt>
                <c:pt idx="9101">
                  <c:v>0.04254</c:v>
                </c:pt>
                <c:pt idx="9102">
                  <c:v>0.047458</c:v>
                </c:pt>
                <c:pt idx="9103">
                  <c:v>0.060876</c:v>
                </c:pt>
                <c:pt idx="9104">
                  <c:v>0.025835</c:v>
                </c:pt>
                <c:pt idx="9105">
                  <c:v>0.010627</c:v>
                </c:pt>
                <c:pt idx="9106">
                  <c:v>0.059351</c:v>
                </c:pt>
                <c:pt idx="9107">
                  <c:v>0.03202</c:v>
                </c:pt>
                <c:pt idx="9108">
                  <c:v>0.010524</c:v>
                </c:pt>
                <c:pt idx="9109">
                  <c:v>0.424131</c:v>
                </c:pt>
                <c:pt idx="9110">
                  <c:v>0.054423</c:v>
                </c:pt>
                <c:pt idx="9111">
                  <c:v>0.04642</c:v>
                </c:pt>
                <c:pt idx="9112">
                  <c:v>0.068282</c:v>
                </c:pt>
                <c:pt idx="9113">
                  <c:v>0.067698</c:v>
                </c:pt>
                <c:pt idx="9114">
                  <c:v>0.048979</c:v>
                </c:pt>
                <c:pt idx="9115">
                  <c:v>0.055588</c:v>
                </c:pt>
                <c:pt idx="9116">
                  <c:v>0.046889</c:v>
                </c:pt>
                <c:pt idx="9117">
                  <c:v>0.050649</c:v>
                </c:pt>
                <c:pt idx="9118">
                  <c:v>0.046744</c:v>
                </c:pt>
                <c:pt idx="9119">
                  <c:v>0.024339</c:v>
                </c:pt>
                <c:pt idx="9120">
                  <c:v>0.01072</c:v>
                </c:pt>
                <c:pt idx="9121">
                  <c:v>0.048961</c:v>
                </c:pt>
                <c:pt idx="9122">
                  <c:v>0.045563</c:v>
                </c:pt>
                <c:pt idx="9123">
                  <c:v>0.024496</c:v>
                </c:pt>
                <c:pt idx="9124">
                  <c:v>0.010452</c:v>
                </c:pt>
                <c:pt idx="9125">
                  <c:v>0.044517</c:v>
                </c:pt>
                <c:pt idx="9126">
                  <c:v>0.077532</c:v>
                </c:pt>
                <c:pt idx="9127">
                  <c:v>0.062585</c:v>
                </c:pt>
                <c:pt idx="9128">
                  <c:v>0.057732</c:v>
                </c:pt>
                <c:pt idx="9129">
                  <c:v>0.024674</c:v>
                </c:pt>
                <c:pt idx="9130">
                  <c:v>0.011193</c:v>
                </c:pt>
                <c:pt idx="9131">
                  <c:v>0.06032</c:v>
                </c:pt>
                <c:pt idx="9132">
                  <c:v>0.025272</c:v>
                </c:pt>
                <c:pt idx="9133">
                  <c:v>0.024359</c:v>
                </c:pt>
                <c:pt idx="9134">
                  <c:v>0.010717</c:v>
                </c:pt>
                <c:pt idx="9135">
                  <c:v>0.031768</c:v>
                </c:pt>
                <c:pt idx="9136">
                  <c:v>0.0445</c:v>
                </c:pt>
                <c:pt idx="9137">
                  <c:v>0.058978</c:v>
                </c:pt>
                <c:pt idx="9138">
                  <c:v>0.169447</c:v>
                </c:pt>
                <c:pt idx="9139">
                  <c:v>0.497665</c:v>
                </c:pt>
                <c:pt idx="9140">
                  <c:v>0.010957</c:v>
                </c:pt>
                <c:pt idx="9141">
                  <c:v>0.03045</c:v>
                </c:pt>
                <c:pt idx="9142">
                  <c:v>0.328351</c:v>
                </c:pt>
                <c:pt idx="9143">
                  <c:v>0.022122</c:v>
                </c:pt>
                <c:pt idx="9144">
                  <c:v>0.056291</c:v>
                </c:pt>
                <c:pt idx="9145">
                  <c:v>0.049296</c:v>
                </c:pt>
                <c:pt idx="9146">
                  <c:v>0.05986</c:v>
                </c:pt>
                <c:pt idx="9147">
                  <c:v>0.009602</c:v>
                </c:pt>
                <c:pt idx="9148">
                  <c:v>0.054402</c:v>
                </c:pt>
                <c:pt idx="9149">
                  <c:v>0.031117</c:v>
                </c:pt>
                <c:pt idx="9150">
                  <c:v>0.046338</c:v>
                </c:pt>
                <c:pt idx="9151">
                  <c:v>0.058733</c:v>
                </c:pt>
                <c:pt idx="9152">
                  <c:v>0.044971</c:v>
                </c:pt>
                <c:pt idx="9153">
                  <c:v>0.04647</c:v>
                </c:pt>
                <c:pt idx="9154">
                  <c:v>0.063065</c:v>
                </c:pt>
                <c:pt idx="9155">
                  <c:v>0.031168</c:v>
                </c:pt>
                <c:pt idx="9156">
                  <c:v>0.054695</c:v>
                </c:pt>
                <c:pt idx="9157">
                  <c:v>0.060828</c:v>
                </c:pt>
                <c:pt idx="9158">
                  <c:v>0.043868</c:v>
                </c:pt>
                <c:pt idx="9159">
                  <c:v>0.030434</c:v>
                </c:pt>
                <c:pt idx="9160">
                  <c:v>0.040245</c:v>
                </c:pt>
                <c:pt idx="9161">
                  <c:v>0.056679</c:v>
                </c:pt>
                <c:pt idx="9162">
                  <c:v>0.043528</c:v>
                </c:pt>
                <c:pt idx="9163">
                  <c:v>0.04346</c:v>
                </c:pt>
                <c:pt idx="9164">
                  <c:v>0.04723</c:v>
                </c:pt>
                <c:pt idx="9165">
                  <c:v>0.089444</c:v>
                </c:pt>
                <c:pt idx="9166">
                  <c:v>0.113534</c:v>
                </c:pt>
                <c:pt idx="9167">
                  <c:v>0.051537</c:v>
                </c:pt>
                <c:pt idx="9168">
                  <c:v>0.045274</c:v>
                </c:pt>
                <c:pt idx="9169">
                  <c:v>0.055679</c:v>
                </c:pt>
                <c:pt idx="9170">
                  <c:v>0.046785</c:v>
                </c:pt>
                <c:pt idx="9171">
                  <c:v>0.056961</c:v>
                </c:pt>
                <c:pt idx="9172">
                  <c:v>0.053759</c:v>
                </c:pt>
                <c:pt idx="9173">
                  <c:v>0.28496</c:v>
                </c:pt>
                <c:pt idx="9174">
                  <c:v>0.0241</c:v>
                </c:pt>
                <c:pt idx="9175">
                  <c:v>0.04875</c:v>
                </c:pt>
                <c:pt idx="9176">
                  <c:v>0.03047</c:v>
                </c:pt>
                <c:pt idx="9177">
                  <c:v>0.05369</c:v>
                </c:pt>
                <c:pt idx="9178">
                  <c:v>0.045587</c:v>
                </c:pt>
                <c:pt idx="9179">
                  <c:v>0.044215</c:v>
                </c:pt>
                <c:pt idx="9180">
                  <c:v>0.045173</c:v>
                </c:pt>
                <c:pt idx="9181">
                  <c:v>0.031449</c:v>
                </c:pt>
                <c:pt idx="9182">
                  <c:v>0.046852</c:v>
                </c:pt>
                <c:pt idx="9183">
                  <c:v>0.057351</c:v>
                </c:pt>
                <c:pt idx="9184">
                  <c:v>0.025937</c:v>
                </c:pt>
                <c:pt idx="9185">
                  <c:v>0.010805</c:v>
                </c:pt>
                <c:pt idx="9186">
                  <c:v>0.033306</c:v>
                </c:pt>
                <c:pt idx="9187">
                  <c:v>0.069911</c:v>
                </c:pt>
                <c:pt idx="9188">
                  <c:v>0.044132</c:v>
                </c:pt>
                <c:pt idx="9189">
                  <c:v>0.047401</c:v>
                </c:pt>
                <c:pt idx="9190">
                  <c:v>0.044114</c:v>
                </c:pt>
                <c:pt idx="9191">
                  <c:v>0.061294</c:v>
                </c:pt>
                <c:pt idx="9192">
                  <c:v>0.031516</c:v>
                </c:pt>
                <c:pt idx="9193">
                  <c:v>0.059674</c:v>
                </c:pt>
                <c:pt idx="9194">
                  <c:v>0.04149</c:v>
                </c:pt>
                <c:pt idx="9195">
                  <c:v>0.052767</c:v>
                </c:pt>
                <c:pt idx="9196">
                  <c:v>0.010799</c:v>
                </c:pt>
                <c:pt idx="9197">
                  <c:v>0.375336</c:v>
                </c:pt>
                <c:pt idx="9198">
                  <c:v>0.031218</c:v>
                </c:pt>
                <c:pt idx="9199">
                  <c:v>0.046205</c:v>
                </c:pt>
                <c:pt idx="9200">
                  <c:v>0.048361</c:v>
                </c:pt>
                <c:pt idx="9201">
                  <c:v>0.065563</c:v>
                </c:pt>
                <c:pt idx="9202">
                  <c:v>0.030311</c:v>
                </c:pt>
                <c:pt idx="9203">
                  <c:v>0.051674</c:v>
                </c:pt>
                <c:pt idx="9204">
                  <c:v>0.044894</c:v>
                </c:pt>
                <c:pt idx="9205">
                  <c:v>0.048092</c:v>
                </c:pt>
                <c:pt idx="9206">
                  <c:v>0.048904</c:v>
                </c:pt>
                <c:pt idx="9207">
                  <c:v>0.057086</c:v>
                </c:pt>
                <c:pt idx="9208">
                  <c:v>0.041642</c:v>
                </c:pt>
                <c:pt idx="9209">
                  <c:v>0.045179</c:v>
                </c:pt>
                <c:pt idx="9210">
                  <c:v>0.044274</c:v>
                </c:pt>
                <c:pt idx="9211">
                  <c:v>0.032837</c:v>
                </c:pt>
                <c:pt idx="9212">
                  <c:v>0.110071</c:v>
                </c:pt>
                <c:pt idx="9213">
                  <c:v>0.043725</c:v>
                </c:pt>
                <c:pt idx="9214">
                  <c:v>0.032403</c:v>
                </c:pt>
                <c:pt idx="9215">
                  <c:v>0.025086</c:v>
                </c:pt>
                <c:pt idx="9216">
                  <c:v>0.010876</c:v>
                </c:pt>
                <c:pt idx="9217">
                  <c:v>0.035051</c:v>
                </c:pt>
                <c:pt idx="9218">
                  <c:v>0.057937</c:v>
                </c:pt>
                <c:pt idx="9219">
                  <c:v>0.033131</c:v>
                </c:pt>
                <c:pt idx="9220">
                  <c:v>0.058177</c:v>
                </c:pt>
                <c:pt idx="9221">
                  <c:v>0.057642</c:v>
                </c:pt>
                <c:pt idx="9222">
                  <c:v>0.03062</c:v>
                </c:pt>
                <c:pt idx="9223">
                  <c:v>0.045913</c:v>
                </c:pt>
                <c:pt idx="9224">
                  <c:v>0.030789</c:v>
                </c:pt>
                <c:pt idx="9225">
                  <c:v>0.053301</c:v>
                </c:pt>
                <c:pt idx="9226">
                  <c:v>0.025483</c:v>
                </c:pt>
                <c:pt idx="9227">
                  <c:v>0.06023</c:v>
                </c:pt>
                <c:pt idx="9228">
                  <c:v>0.06007</c:v>
                </c:pt>
                <c:pt idx="9229">
                  <c:v>0.0307</c:v>
                </c:pt>
                <c:pt idx="9230">
                  <c:v>0.058216</c:v>
                </c:pt>
                <c:pt idx="9231">
                  <c:v>0.055944</c:v>
                </c:pt>
                <c:pt idx="9232">
                  <c:v>0.044091</c:v>
                </c:pt>
                <c:pt idx="9233">
                  <c:v>0.092485</c:v>
                </c:pt>
                <c:pt idx="9234">
                  <c:v>0.032148</c:v>
                </c:pt>
                <c:pt idx="9235">
                  <c:v>0.059207</c:v>
                </c:pt>
                <c:pt idx="9236">
                  <c:v>0.470532</c:v>
                </c:pt>
                <c:pt idx="9237">
                  <c:v>0.024556</c:v>
                </c:pt>
                <c:pt idx="9238">
                  <c:v>0.010694</c:v>
                </c:pt>
                <c:pt idx="9239">
                  <c:v>0.05259</c:v>
                </c:pt>
                <c:pt idx="9240">
                  <c:v>0.041373</c:v>
                </c:pt>
                <c:pt idx="9241">
                  <c:v>0.027001</c:v>
                </c:pt>
                <c:pt idx="9242">
                  <c:v>0.053072</c:v>
                </c:pt>
                <c:pt idx="9243">
                  <c:v>0.010782</c:v>
                </c:pt>
                <c:pt idx="9244">
                  <c:v>0.056419</c:v>
                </c:pt>
                <c:pt idx="9245">
                  <c:v>0.046476</c:v>
                </c:pt>
                <c:pt idx="9246">
                  <c:v>0.044512</c:v>
                </c:pt>
                <c:pt idx="9247">
                  <c:v>0.057989</c:v>
                </c:pt>
                <c:pt idx="9248">
                  <c:v>0.049876</c:v>
                </c:pt>
                <c:pt idx="9249">
                  <c:v>0.034725</c:v>
                </c:pt>
                <c:pt idx="9250">
                  <c:v>0.095428</c:v>
                </c:pt>
                <c:pt idx="9251">
                  <c:v>0.056668</c:v>
                </c:pt>
                <c:pt idx="9252">
                  <c:v>0.069584</c:v>
                </c:pt>
                <c:pt idx="9253">
                  <c:v>0.058958</c:v>
                </c:pt>
                <c:pt idx="9254">
                  <c:v>0.02657</c:v>
                </c:pt>
                <c:pt idx="9255">
                  <c:v>0.011501</c:v>
                </c:pt>
                <c:pt idx="9256">
                  <c:v>0.0255</c:v>
                </c:pt>
                <c:pt idx="9257">
                  <c:v>0.011285</c:v>
                </c:pt>
                <c:pt idx="9258">
                  <c:v>0.058246</c:v>
                </c:pt>
                <c:pt idx="9259">
                  <c:v>0.025196</c:v>
                </c:pt>
                <c:pt idx="9260">
                  <c:v>0.01078</c:v>
                </c:pt>
                <c:pt idx="9261">
                  <c:v>0.036203</c:v>
                </c:pt>
                <c:pt idx="9262">
                  <c:v>0.0055</c:v>
                </c:pt>
                <c:pt idx="9263">
                  <c:v>0.026175</c:v>
                </c:pt>
                <c:pt idx="9264">
                  <c:v>0.052908</c:v>
                </c:pt>
                <c:pt idx="9265">
                  <c:v>0.051421</c:v>
                </c:pt>
                <c:pt idx="9266">
                  <c:v>0.057745</c:v>
                </c:pt>
                <c:pt idx="9267">
                  <c:v>0.06798</c:v>
                </c:pt>
                <c:pt idx="9268">
                  <c:v>0.061336</c:v>
                </c:pt>
                <c:pt idx="9269">
                  <c:v>0.051092</c:v>
                </c:pt>
                <c:pt idx="9270">
                  <c:v>0.03085</c:v>
                </c:pt>
                <c:pt idx="9271">
                  <c:v>0.041448</c:v>
                </c:pt>
                <c:pt idx="9272">
                  <c:v>0.032297</c:v>
                </c:pt>
                <c:pt idx="9273">
                  <c:v>0.05601</c:v>
                </c:pt>
                <c:pt idx="9274">
                  <c:v>0.04703</c:v>
                </c:pt>
                <c:pt idx="9275">
                  <c:v>0.041483</c:v>
                </c:pt>
                <c:pt idx="9276">
                  <c:v>0.048334</c:v>
                </c:pt>
                <c:pt idx="9277">
                  <c:v>0.045405</c:v>
                </c:pt>
                <c:pt idx="9278">
                  <c:v>0.031327</c:v>
                </c:pt>
                <c:pt idx="9279">
                  <c:v>0.051125</c:v>
                </c:pt>
                <c:pt idx="9280">
                  <c:v>0.040754</c:v>
                </c:pt>
                <c:pt idx="9281">
                  <c:v>0.045879</c:v>
                </c:pt>
                <c:pt idx="9282">
                  <c:v>0.024986</c:v>
                </c:pt>
                <c:pt idx="9283">
                  <c:v>0.01044</c:v>
                </c:pt>
                <c:pt idx="9284">
                  <c:v>0.066218</c:v>
                </c:pt>
                <c:pt idx="9285">
                  <c:v>0.049541</c:v>
                </c:pt>
                <c:pt idx="9286">
                  <c:v>0.049031</c:v>
                </c:pt>
                <c:pt idx="9287">
                  <c:v>0.032945</c:v>
                </c:pt>
                <c:pt idx="9288">
                  <c:v>0.046599</c:v>
                </c:pt>
                <c:pt idx="9289">
                  <c:v>0.059213</c:v>
                </c:pt>
                <c:pt idx="9290">
                  <c:v>0.042461</c:v>
                </c:pt>
                <c:pt idx="9291">
                  <c:v>0.035807</c:v>
                </c:pt>
                <c:pt idx="9292">
                  <c:v>0.024755</c:v>
                </c:pt>
                <c:pt idx="9293">
                  <c:v>0.010741</c:v>
                </c:pt>
                <c:pt idx="9294">
                  <c:v>0.046528</c:v>
                </c:pt>
                <c:pt idx="9295">
                  <c:v>0.047073</c:v>
                </c:pt>
                <c:pt idx="9296">
                  <c:v>0.044728</c:v>
                </c:pt>
                <c:pt idx="9297">
                  <c:v>0.175479</c:v>
                </c:pt>
                <c:pt idx="9298">
                  <c:v>0.024109</c:v>
                </c:pt>
                <c:pt idx="9299">
                  <c:v>0.011371</c:v>
                </c:pt>
                <c:pt idx="9300">
                  <c:v>0.036339</c:v>
                </c:pt>
                <c:pt idx="9301">
                  <c:v>0.026163</c:v>
                </c:pt>
                <c:pt idx="9302">
                  <c:v>0.025186</c:v>
                </c:pt>
                <c:pt idx="9303">
                  <c:v>0.050799</c:v>
                </c:pt>
                <c:pt idx="9304">
                  <c:v>0.047211</c:v>
                </c:pt>
                <c:pt idx="9305">
                  <c:v>0.052166</c:v>
                </c:pt>
                <c:pt idx="9306">
                  <c:v>0.026199</c:v>
                </c:pt>
                <c:pt idx="9307">
                  <c:v>0.010895</c:v>
                </c:pt>
                <c:pt idx="9308">
                  <c:v>0.043993</c:v>
                </c:pt>
                <c:pt idx="9309">
                  <c:v>0.024383</c:v>
                </c:pt>
                <c:pt idx="9310">
                  <c:v>0.010758</c:v>
                </c:pt>
                <c:pt idx="9311">
                  <c:v>0.051658</c:v>
                </c:pt>
                <c:pt idx="9312">
                  <c:v>0.048826</c:v>
                </c:pt>
                <c:pt idx="9313">
                  <c:v>0.049714</c:v>
                </c:pt>
                <c:pt idx="9314">
                  <c:v>0.056545</c:v>
                </c:pt>
                <c:pt idx="9315">
                  <c:v>0.031584</c:v>
                </c:pt>
                <c:pt idx="9316">
                  <c:v>0.04588</c:v>
                </c:pt>
                <c:pt idx="9317">
                  <c:v>0.049027</c:v>
                </c:pt>
                <c:pt idx="9318">
                  <c:v>0.059797</c:v>
                </c:pt>
                <c:pt idx="9319">
                  <c:v>0.023278</c:v>
                </c:pt>
                <c:pt idx="9320">
                  <c:v>0.044224</c:v>
                </c:pt>
                <c:pt idx="9321">
                  <c:v>0.062957</c:v>
                </c:pt>
                <c:pt idx="9322">
                  <c:v>0.045142</c:v>
                </c:pt>
                <c:pt idx="9323">
                  <c:v>0.053327</c:v>
                </c:pt>
                <c:pt idx="9324">
                  <c:v>0.049101</c:v>
                </c:pt>
                <c:pt idx="9325">
                  <c:v>0.049455</c:v>
                </c:pt>
                <c:pt idx="9326">
                  <c:v>0.023842</c:v>
                </c:pt>
                <c:pt idx="9327">
                  <c:v>0.011252</c:v>
                </c:pt>
                <c:pt idx="9328">
                  <c:v>0.044425</c:v>
                </c:pt>
                <c:pt idx="9329">
                  <c:v>0.042032</c:v>
                </c:pt>
                <c:pt idx="9330">
                  <c:v>0.030247</c:v>
                </c:pt>
                <c:pt idx="9331">
                  <c:v>0.024399</c:v>
                </c:pt>
                <c:pt idx="9332">
                  <c:v>0.010946</c:v>
                </c:pt>
                <c:pt idx="9333">
                  <c:v>0.025392</c:v>
                </c:pt>
                <c:pt idx="9334">
                  <c:v>0.042983</c:v>
                </c:pt>
                <c:pt idx="9335">
                  <c:v>0.029698</c:v>
                </c:pt>
                <c:pt idx="9336">
                  <c:v>0.042334</c:v>
                </c:pt>
                <c:pt idx="9337">
                  <c:v>0.019325</c:v>
                </c:pt>
                <c:pt idx="9338">
                  <c:v>0.031429</c:v>
                </c:pt>
                <c:pt idx="9339">
                  <c:v>0.047279</c:v>
                </c:pt>
                <c:pt idx="9340">
                  <c:v>0.024462</c:v>
                </c:pt>
                <c:pt idx="9341">
                  <c:v>0.059304</c:v>
                </c:pt>
                <c:pt idx="9342">
                  <c:v>0.042982</c:v>
                </c:pt>
                <c:pt idx="9343">
                  <c:v>0.053063</c:v>
                </c:pt>
                <c:pt idx="9344">
                  <c:v>0.06756</c:v>
                </c:pt>
                <c:pt idx="9345">
                  <c:v>0.044817</c:v>
                </c:pt>
                <c:pt idx="9346">
                  <c:v>0.05278</c:v>
                </c:pt>
                <c:pt idx="9347">
                  <c:v>0.046875</c:v>
                </c:pt>
                <c:pt idx="9348">
                  <c:v>0.065276</c:v>
                </c:pt>
                <c:pt idx="9349">
                  <c:v>0.046487</c:v>
                </c:pt>
                <c:pt idx="9350">
                  <c:v>0.046176</c:v>
                </c:pt>
                <c:pt idx="9351">
                  <c:v>0.048262</c:v>
                </c:pt>
                <c:pt idx="9352">
                  <c:v>0.397283</c:v>
                </c:pt>
                <c:pt idx="9353">
                  <c:v>0.047672</c:v>
                </c:pt>
                <c:pt idx="9354">
                  <c:v>0.049374</c:v>
                </c:pt>
                <c:pt idx="9355">
                  <c:v>0.046479</c:v>
                </c:pt>
                <c:pt idx="9356">
                  <c:v>0.044763</c:v>
                </c:pt>
                <c:pt idx="9357">
                  <c:v>0.010673</c:v>
                </c:pt>
                <c:pt idx="9358">
                  <c:v>0.080814</c:v>
                </c:pt>
                <c:pt idx="9359">
                  <c:v>0.192089</c:v>
                </c:pt>
                <c:pt idx="9360">
                  <c:v>0.053607</c:v>
                </c:pt>
                <c:pt idx="9361">
                  <c:v>0.032087</c:v>
                </c:pt>
                <c:pt idx="9362">
                  <c:v>0.032333</c:v>
                </c:pt>
                <c:pt idx="9363">
                  <c:v>0.044109</c:v>
                </c:pt>
                <c:pt idx="9364">
                  <c:v>0.047242</c:v>
                </c:pt>
                <c:pt idx="9365">
                  <c:v>0.031082</c:v>
                </c:pt>
                <c:pt idx="9366">
                  <c:v>0.023827</c:v>
                </c:pt>
                <c:pt idx="9367">
                  <c:v>0.052058</c:v>
                </c:pt>
                <c:pt idx="9368">
                  <c:v>0.010792</c:v>
                </c:pt>
                <c:pt idx="9369">
                  <c:v>0.046654</c:v>
                </c:pt>
                <c:pt idx="9370">
                  <c:v>0.10698</c:v>
                </c:pt>
                <c:pt idx="9371">
                  <c:v>0.031817</c:v>
                </c:pt>
                <c:pt idx="9372">
                  <c:v>0.056813</c:v>
                </c:pt>
                <c:pt idx="9373">
                  <c:v>0.045586</c:v>
                </c:pt>
                <c:pt idx="9374">
                  <c:v>0.045209</c:v>
                </c:pt>
                <c:pt idx="9375">
                  <c:v>0.046199</c:v>
                </c:pt>
                <c:pt idx="9376">
                  <c:v>0.060273</c:v>
                </c:pt>
                <c:pt idx="9377">
                  <c:v>0.035157</c:v>
                </c:pt>
                <c:pt idx="9378">
                  <c:v>0.046741</c:v>
                </c:pt>
                <c:pt idx="9379">
                  <c:v>0.057342</c:v>
                </c:pt>
                <c:pt idx="9380">
                  <c:v>0.04617</c:v>
                </c:pt>
                <c:pt idx="9381">
                  <c:v>0.045568</c:v>
                </c:pt>
                <c:pt idx="9382">
                  <c:v>0.046138</c:v>
                </c:pt>
                <c:pt idx="9383">
                  <c:v>0.059016</c:v>
                </c:pt>
                <c:pt idx="9384">
                  <c:v>0.029892</c:v>
                </c:pt>
                <c:pt idx="9385">
                  <c:v>0.0465</c:v>
                </c:pt>
                <c:pt idx="9386">
                  <c:v>0.010735</c:v>
                </c:pt>
                <c:pt idx="9387">
                  <c:v>0.045566</c:v>
                </c:pt>
                <c:pt idx="9388">
                  <c:v>0.049159</c:v>
                </c:pt>
                <c:pt idx="9389">
                  <c:v>0.17799</c:v>
                </c:pt>
                <c:pt idx="9390">
                  <c:v>0.030717</c:v>
                </c:pt>
                <c:pt idx="9391">
                  <c:v>0.052215</c:v>
                </c:pt>
                <c:pt idx="9392">
                  <c:v>0.046246</c:v>
                </c:pt>
                <c:pt idx="9393">
                  <c:v>0.041839</c:v>
                </c:pt>
                <c:pt idx="9394">
                  <c:v>0.125088</c:v>
                </c:pt>
                <c:pt idx="9395">
                  <c:v>0.055935</c:v>
                </c:pt>
                <c:pt idx="9396">
                  <c:v>0.052978</c:v>
                </c:pt>
                <c:pt idx="9397">
                  <c:v>0.048156</c:v>
                </c:pt>
                <c:pt idx="9398">
                  <c:v>0.052762</c:v>
                </c:pt>
                <c:pt idx="9399">
                  <c:v>0.047189</c:v>
                </c:pt>
                <c:pt idx="9400">
                  <c:v>0.041185</c:v>
                </c:pt>
                <c:pt idx="9401">
                  <c:v>0.140827</c:v>
                </c:pt>
                <c:pt idx="9402">
                  <c:v>0.046591</c:v>
                </c:pt>
                <c:pt idx="9403">
                  <c:v>0.051305</c:v>
                </c:pt>
                <c:pt idx="9404">
                  <c:v>0.233044</c:v>
                </c:pt>
                <c:pt idx="9405">
                  <c:v>0.053569</c:v>
                </c:pt>
                <c:pt idx="9406">
                  <c:v>0.098059</c:v>
                </c:pt>
                <c:pt idx="9407">
                  <c:v>0.057904</c:v>
                </c:pt>
                <c:pt idx="9408">
                  <c:v>0.068014</c:v>
                </c:pt>
                <c:pt idx="9409">
                  <c:v>0.086018</c:v>
                </c:pt>
                <c:pt idx="9410">
                  <c:v>0.048225</c:v>
                </c:pt>
                <c:pt idx="9411">
                  <c:v>0.057843</c:v>
                </c:pt>
                <c:pt idx="9412">
                  <c:v>0.046692</c:v>
                </c:pt>
                <c:pt idx="9413">
                  <c:v>0.046488</c:v>
                </c:pt>
                <c:pt idx="9414">
                  <c:v>0.044886</c:v>
                </c:pt>
                <c:pt idx="9415">
                  <c:v>0.039813</c:v>
                </c:pt>
                <c:pt idx="9416">
                  <c:v>0.010705</c:v>
                </c:pt>
                <c:pt idx="9417">
                  <c:v>0.029337</c:v>
                </c:pt>
                <c:pt idx="9418">
                  <c:v>0.010683</c:v>
                </c:pt>
                <c:pt idx="9419">
                  <c:v>0.060518</c:v>
                </c:pt>
                <c:pt idx="9420">
                  <c:v>0.312766</c:v>
                </c:pt>
                <c:pt idx="9421">
                  <c:v>0.054852</c:v>
                </c:pt>
                <c:pt idx="9422">
                  <c:v>0.029095</c:v>
                </c:pt>
                <c:pt idx="9423">
                  <c:v>0.053592</c:v>
                </c:pt>
                <c:pt idx="9424">
                  <c:v>0.041374</c:v>
                </c:pt>
                <c:pt idx="9425">
                  <c:v>0.034223</c:v>
                </c:pt>
                <c:pt idx="9426">
                  <c:v>0.045892</c:v>
                </c:pt>
                <c:pt idx="9427">
                  <c:v>0.048668</c:v>
                </c:pt>
                <c:pt idx="9428">
                  <c:v>0.051886</c:v>
                </c:pt>
                <c:pt idx="9429">
                  <c:v>0.046314</c:v>
                </c:pt>
                <c:pt idx="9430">
                  <c:v>0.024404</c:v>
                </c:pt>
                <c:pt idx="9431">
                  <c:v>0.01067</c:v>
                </c:pt>
                <c:pt idx="9432">
                  <c:v>0.046553</c:v>
                </c:pt>
                <c:pt idx="9433">
                  <c:v>0.026506</c:v>
                </c:pt>
                <c:pt idx="9434">
                  <c:v>0.011361</c:v>
                </c:pt>
                <c:pt idx="9435">
                  <c:v>0.066462</c:v>
                </c:pt>
                <c:pt idx="9436">
                  <c:v>0.055269</c:v>
                </c:pt>
                <c:pt idx="9437">
                  <c:v>0.048509</c:v>
                </c:pt>
                <c:pt idx="9438">
                  <c:v>0.048728</c:v>
                </c:pt>
                <c:pt idx="9439">
                  <c:v>0.053227</c:v>
                </c:pt>
                <c:pt idx="9440">
                  <c:v>0.047764</c:v>
                </c:pt>
                <c:pt idx="9441">
                  <c:v>0.048126</c:v>
                </c:pt>
                <c:pt idx="9442">
                  <c:v>0.045866</c:v>
                </c:pt>
                <c:pt idx="9443">
                  <c:v>0.046464</c:v>
                </c:pt>
                <c:pt idx="9444">
                  <c:v>0.046911</c:v>
                </c:pt>
                <c:pt idx="9445">
                  <c:v>0.04536</c:v>
                </c:pt>
                <c:pt idx="9446">
                  <c:v>0.048612</c:v>
                </c:pt>
                <c:pt idx="9447">
                  <c:v>0.054495</c:v>
                </c:pt>
                <c:pt idx="9448">
                  <c:v>0.047584</c:v>
                </c:pt>
                <c:pt idx="9449">
                  <c:v>0.045534</c:v>
                </c:pt>
                <c:pt idx="9450">
                  <c:v>0.057084</c:v>
                </c:pt>
                <c:pt idx="9451">
                  <c:v>0.065746</c:v>
                </c:pt>
                <c:pt idx="9452">
                  <c:v>0.03421</c:v>
                </c:pt>
                <c:pt idx="9453">
                  <c:v>0.011486</c:v>
                </c:pt>
                <c:pt idx="9454">
                  <c:v>0.048408</c:v>
                </c:pt>
                <c:pt idx="9455">
                  <c:v>0.057254</c:v>
                </c:pt>
                <c:pt idx="9456">
                  <c:v>0.041195</c:v>
                </c:pt>
                <c:pt idx="9457">
                  <c:v>0.050366</c:v>
                </c:pt>
                <c:pt idx="9458">
                  <c:v>0.045071</c:v>
                </c:pt>
                <c:pt idx="9459">
                  <c:v>0.05545</c:v>
                </c:pt>
                <c:pt idx="9460">
                  <c:v>0.064997</c:v>
                </c:pt>
                <c:pt idx="9461">
                  <c:v>0.047552</c:v>
                </c:pt>
                <c:pt idx="9462">
                  <c:v>0.045282</c:v>
                </c:pt>
                <c:pt idx="9463">
                  <c:v>0.024873</c:v>
                </c:pt>
                <c:pt idx="9464">
                  <c:v>0.010675</c:v>
                </c:pt>
                <c:pt idx="9465">
                  <c:v>0.079817</c:v>
                </c:pt>
                <c:pt idx="9466">
                  <c:v>0.042824</c:v>
                </c:pt>
                <c:pt idx="9467">
                  <c:v>0.050273</c:v>
                </c:pt>
                <c:pt idx="9468">
                  <c:v>0.058136</c:v>
                </c:pt>
                <c:pt idx="9469">
                  <c:v>0.044357</c:v>
                </c:pt>
                <c:pt idx="9470">
                  <c:v>0.045322</c:v>
                </c:pt>
                <c:pt idx="9471">
                  <c:v>0.050318</c:v>
                </c:pt>
                <c:pt idx="9472">
                  <c:v>0.038214</c:v>
                </c:pt>
                <c:pt idx="9473">
                  <c:v>0.010683</c:v>
                </c:pt>
                <c:pt idx="9474">
                  <c:v>0.152306</c:v>
                </c:pt>
                <c:pt idx="9475">
                  <c:v>0.0258</c:v>
                </c:pt>
                <c:pt idx="9476">
                  <c:v>0.047435</c:v>
                </c:pt>
                <c:pt idx="9477">
                  <c:v>0.025354</c:v>
                </c:pt>
                <c:pt idx="9478">
                  <c:v>0.023191</c:v>
                </c:pt>
                <c:pt idx="9479">
                  <c:v>0.010536</c:v>
                </c:pt>
                <c:pt idx="9480">
                  <c:v>0.010631</c:v>
                </c:pt>
                <c:pt idx="9481">
                  <c:v>0.041673</c:v>
                </c:pt>
                <c:pt idx="9482">
                  <c:v>0.120538</c:v>
                </c:pt>
                <c:pt idx="9483">
                  <c:v>0.046302</c:v>
                </c:pt>
                <c:pt idx="9484">
                  <c:v>0.05808</c:v>
                </c:pt>
                <c:pt idx="9485">
                  <c:v>0.051506</c:v>
                </c:pt>
                <c:pt idx="9486">
                  <c:v>0.045696</c:v>
                </c:pt>
                <c:pt idx="9487">
                  <c:v>0.044801</c:v>
                </c:pt>
                <c:pt idx="9488">
                  <c:v>0.04254</c:v>
                </c:pt>
                <c:pt idx="9489">
                  <c:v>0.045311</c:v>
                </c:pt>
                <c:pt idx="9490">
                  <c:v>0.056477</c:v>
                </c:pt>
                <c:pt idx="9491">
                  <c:v>0.049859</c:v>
                </c:pt>
                <c:pt idx="9492">
                  <c:v>0.048057</c:v>
                </c:pt>
                <c:pt idx="9493">
                  <c:v>0.051494</c:v>
                </c:pt>
                <c:pt idx="9494">
                  <c:v>0.04391</c:v>
                </c:pt>
                <c:pt idx="9495">
                  <c:v>0.040388</c:v>
                </c:pt>
                <c:pt idx="9496">
                  <c:v>0.044276</c:v>
                </c:pt>
                <c:pt idx="9497">
                  <c:v>0.044517</c:v>
                </c:pt>
                <c:pt idx="9498">
                  <c:v>0.046353</c:v>
                </c:pt>
                <c:pt idx="9499">
                  <c:v>0.048412</c:v>
                </c:pt>
                <c:pt idx="9500">
                  <c:v>0.04569</c:v>
                </c:pt>
                <c:pt idx="9501">
                  <c:v>0.047611</c:v>
                </c:pt>
                <c:pt idx="9502">
                  <c:v>0.042627</c:v>
                </c:pt>
                <c:pt idx="9503">
                  <c:v>0.062839</c:v>
                </c:pt>
                <c:pt idx="9504">
                  <c:v>0.046076</c:v>
                </c:pt>
                <c:pt idx="9505">
                  <c:v>0.242308</c:v>
                </c:pt>
                <c:pt idx="9506">
                  <c:v>0.048288</c:v>
                </c:pt>
                <c:pt idx="9507">
                  <c:v>0.068415</c:v>
                </c:pt>
                <c:pt idx="9508">
                  <c:v>0.046067</c:v>
                </c:pt>
                <c:pt idx="9509">
                  <c:v>0.045638</c:v>
                </c:pt>
                <c:pt idx="9510">
                  <c:v>0.02535</c:v>
                </c:pt>
                <c:pt idx="9511">
                  <c:v>0.010692</c:v>
                </c:pt>
                <c:pt idx="9512">
                  <c:v>0.046991</c:v>
                </c:pt>
                <c:pt idx="9513">
                  <c:v>0.041051</c:v>
                </c:pt>
                <c:pt idx="9514">
                  <c:v>0.08317</c:v>
                </c:pt>
                <c:pt idx="9515">
                  <c:v>0.09671</c:v>
                </c:pt>
                <c:pt idx="9516">
                  <c:v>0.057304</c:v>
                </c:pt>
                <c:pt idx="9517">
                  <c:v>0.040717</c:v>
                </c:pt>
                <c:pt idx="9518">
                  <c:v>0.067767</c:v>
                </c:pt>
                <c:pt idx="9519">
                  <c:v>0.058185</c:v>
                </c:pt>
                <c:pt idx="9520">
                  <c:v>0.054061</c:v>
                </c:pt>
                <c:pt idx="9521">
                  <c:v>0.035205</c:v>
                </c:pt>
                <c:pt idx="9522">
                  <c:v>0.011143</c:v>
                </c:pt>
                <c:pt idx="9523">
                  <c:v>0.034437</c:v>
                </c:pt>
                <c:pt idx="9524">
                  <c:v>0.045976</c:v>
                </c:pt>
                <c:pt idx="9525">
                  <c:v>0.050245</c:v>
                </c:pt>
                <c:pt idx="9526">
                  <c:v>0.045627</c:v>
                </c:pt>
                <c:pt idx="9527">
                  <c:v>0.025328</c:v>
                </c:pt>
                <c:pt idx="9528">
                  <c:v>0.010553</c:v>
                </c:pt>
                <c:pt idx="9529">
                  <c:v>0.046626</c:v>
                </c:pt>
                <c:pt idx="9530">
                  <c:v>0.048119</c:v>
                </c:pt>
                <c:pt idx="9531">
                  <c:v>0.045451</c:v>
                </c:pt>
                <c:pt idx="9532">
                  <c:v>0.07795</c:v>
                </c:pt>
                <c:pt idx="9533">
                  <c:v>0.024538</c:v>
                </c:pt>
                <c:pt idx="9534">
                  <c:v>0.011191</c:v>
                </c:pt>
                <c:pt idx="9535">
                  <c:v>0.046579</c:v>
                </c:pt>
                <c:pt idx="9536">
                  <c:v>0.051231</c:v>
                </c:pt>
                <c:pt idx="9537">
                  <c:v>0.050554</c:v>
                </c:pt>
                <c:pt idx="9538">
                  <c:v>0.046057</c:v>
                </c:pt>
                <c:pt idx="9539">
                  <c:v>0.046992</c:v>
                </c:pt>
                <c:pt idx="9540">
                  <c:v>0.04382</c:v>
                </c:pt>
                <c:pt idx="9541">
                  <c:v>0.047148</c:v>
                </c:pt>
                <c:pt idx="9542">
                  <c:v>0.043638</c:v>
                </c:pt>
                <c:pt idx="9543">
                  <c:v>0.166234</c:v>
                </c:pt>
                <c:pt idx="9544">
                  <c:v>0.059093</c:v>
                </c:pt>
                <c:pt idx="9545">
                  <c:v>0.024574</c:v>
                </c:pt>
                <c:pt idx="9546">
                  <c:v>0.04968</c:v>
                </c:pt>
                <c:pt idx="9547">
                  <c:v>0.040344</c:v>
                </c:pt>
                <c:pt idx="9548">
                  <c:v>0.024635</c:v>
                </c:pt>
                <c:pt idx="9549">
                  <c:v>0.011409</c:v>
                </c:pt>
                <c:pt idx="9550">
                  <c:v>0.057612</c:v>
                </c:pt>
                <c:pt idx="9551">
                  <c:v>0.066982</c:v>
                </c:pt>
                <c:pt idx="9552">
                  <c:v>0.056912</c:v>
                </c:pt>
                <c:pt idx="9553">
                  <c:v>0.024792</c:v>
                </c:pt>
                <c:pt idx="9554">
                  <c:v>0.010999</c:v>
                </c:pt>
                <c:pt idx="9555">
                  <c:v>0.060527</c:v>
                </c:pt>
                <c:pt idx="9556">
                  <c:v>0.05411</c:v>
                </c:pt>
                <c:pt idx="9557">
                  <c:v>0.025052</c:v>
                </c:pt>
                <c:pt idx="9558">
                  <c:v>0.010993</c:v>
                </c:pt>
                <c:pt idx="9559">
                  <c:v>0.061672</c:v>
                </c:pt>
                <c:pt idx="9560">
                  <c:v>0.061052</c:v>
                </c:pt>
                <c:pt idx="9561">
                  <c:v>0.055393</c:v>
                </c:pt>
                <c:pt idx="9562">
                  <c:v>0.084231</c:v>
                </c:pt>
                <c:pt idx="9563">
                  <c:v>0.049088</c:v>
                </c:pt>
                <c:pt idx="9564">
                  <c:v>0.082827</c:v>
                </c:pt>
                <c:pt idx="9565">
                  <c:v>0.048527</c:v>
                </c:pt>
                <c:pt idx="9566">
                  <c:v>0.031261</c:v>
                </c:pt>
                <c:pt idx="9567">
                  <c:v>0.011482</c:v>
                </c:pt>
                <c:pt idx="9568">
                  <c:v>0.046596</c:v>
                </c:pt>
                <c:pt idx="9569">
                  <c:v>0.024649</c:v>
                </c:pt>
                <c:pt idx="9570">
                  <c:v>0.01123</c:v>
                </c:pt>
                <c:pt idx="9571">
                  <c:v>0.026065</c:v>
                </c:pt>
                <c:pt idx="9572">
                  <c:v>0.049311</c:v>
                </c:pt>
                <c:pt idx="9573">
                  <c:v>0.068283</c:v>
                </c:pt>
                <c:pt idx="9574">
                  <c:v>0.048065</c:v>
                </c:pt>
                <c:pt idx="9575">
                  <c:v>0.062688</c:v>
                </c:pt>
                <c:pt idx="9576">
                  <c:v>0.032725</c:v>
                </c:pt>
                <c:pt idx="9577">
                  <c:v>0.010722</c:v>
                </c:pt>
                <c:pt idx="9578">
                  <c:v>0.063639</c:v>
                </c:pt>
                <c:pt idx="9579">
                  <c:v>0.049352</c:v>
                </c:pt>
                <c:pt idx="9580">
                  <c:v>0.057611</c:v>
                </c:pt>
                <c:pt idx="9581">
                  <c:v>0.068437</c:v>
                </c:pt>
                <c:pt idx="9582">
                  <c:v>0.059718</c:v>
                </c:pt>
                <c:pt idx="9583">
                  <c:v>0.042782</c:v>
                </c:pt>
                <c:pt idx="9584">
                  <c:v>0.04294</c:v>
                </c:pt>
                <c:pt idx="9585">
                  <c:v>0.010724</c:v>
                </c:pt>
                <c:pt idx="9586">
                  <c:v>0.044664</c:v>
                </c:pt>
                <c:pt idx="9587">
                  <c:v>0.025126</c:v>
                </c:pt>
                <c:pt idx="9588">
                  <c:v>0.055444</c:v>
                </c:pt>
                <c:pt idx="9589">
                  <c:v>0.010772</c:v>
                </c:pt>
                <c:pt idx="9590">
                  <c:v>0.045201</c:v>
                </c:pt>
                <c:pt idx="9591">
                  <c:v>0.025217</c:v>
                </c:pt>
                <c:pt idx="9592">
                  <c:v>0.056875</c:v>
                </c:pt>
                <c:pt idx="9593">
                  <c:v>0.023906</c:v>
                </c:pt>
                <c:pt idx="9594">
                  <c:v>0.010585</c:v>
                </c:pt>
                <c:pt idx="9595">
                  <c:v>0.01076</c:v>
                </c:pt>
                <c:pt idx="9596">
                  <c:v>0.048677</c:v>
                </c:pt>
                <c:pt idx="9597">
                  <c:v>0.05815</c:v>
                </c:pt>
                <c:pt idx="9598">
                  <c:v>0.04329</c:v>
                </c:pt>
                <c:pt idx="9599">
                  <c:v>0.01071</c:v>
                </c:pt>
                <c:pt idx="9600">
                  <c:v>0.046491</c:v>
                </c:pt>
                <c:pt idx="9601">
                  <c:v>0.047246</c:v>
                </c:pt>
                <c:pt idx="9602">
                  <c:v>0.059665</c:v>
                </c:pt>
                <c:pt idx="9603">
                  <c:v>0.047784</c:v>
                </c:pt>
                <c:pt idx="9604">
                  <c:v>0.024685</c:v>
                </c:pt>
                <c:pt idx="9605">
                  <c:v>0.010765</c:v>
                </c:pt>
                <c:pt idx="9606">
                  <c:v>0.025159</c:v>
                </c:pt>
                <c:pt idx="9607">
                  <c:v>0.010794</c:v>
                </c:pt>
                <c:pt idx="9608">
                  <c:v>0.055052</c:v>
                </c:pt>
                <c:pt idx="9609">
                  <c:v>0.079835</c:v>
                </c:pt>
                <c:pt idx="9610">
                  <c:v>0.043764</c:v>
                </c:pt>
                <c:pt idx="9611">
                  <c:v>0.058497</c:v>
                </c:pt>
                <c:pt idx="9612">
                  <c:v>0.048329</c:v>
                </c:pt>
                <c:pt idx="9613">
                  <c:v>0.047628</c:v>
                </c:pt>
                <c:pt idx="9614">
                  <c:v>0.060116</c:v>
                </c:pt>
                <c:pt idx="9615">
                  <c:v>0.046636</c:v>
                </c:pt>
                <c:pt idx="9616">
                  <c:v>0.045115</c:v>
                </c:pt>
                <c:pt idx="9617">
                  <c:v>0.024857</c:v>
                </c:pt>
                <c:pt idx="9618">
                  <c:v>0.052629</c:v>
                </c:pt>
                <c:pt idx="9619">
                  <c:v>0.042203</c:v>
                </c:pt>
                <c:pt idx="9620">
                  <c:v>0.04707</c:v>
                </c:pt>
                <c:pt idx="9621">
                  <c:v>0.058369</c:v>
                </c:pt>
                <c:pt idx="9622">
                  <c:v>0.064562</c:v>
                </c:pt>
                <c:pt idx="9623">
                  <c:v>0.046281</c:v>
                </c:pt>
                <c:pt idx="9624">
                  <c:v>0.058814</c:v>
                </c:pt>
                <c:pt idx="9625">
                  <c:v>0.0263</c:v>
                </c:pt>
                <c:pt idx="9626">
                  <c:v>0.010778</c:v>
                </c:pt>
                <c:pt idx="9627">
                  <c:v>0.066426</c:v>
                </c:pt>
                <c:pt idx="9628">
                  <c:v>0.044294</c:v>
                </c:pt>
                <c:pt idx="9629">
                  <c:v>0.058503</c:v>
                </c:pt>
                <c:pt idx="9630">
                  <c:v>0.024946</c:v>
                </c:pt>
                <c:pt idx="9631">
                  <c:v>0.011016</c:v>
                </c:pt>
                <c:pt idx="9632">
                  <c:v>0.060725</c:v>
                </c:pt>
                <c:pt idx="9633">
                  <c:v>0.05391</c:v>
                </c:pt>
                <c:pt idx="9634">
                  <c:v>0.060452</c:v>
                </c:pt>
                <c:pt idx="9635">
                  <c:v>0.075187</c:v>
                </c:pt>
                <c:pt idx="9636">
                  <c:v>0.048164</c:v>
                </c:pt>
                <c:pt idx="9637">
                  <c:v>0.045654</c:v>
                </c:pt>
                <c:pt idx="9638">
                  <c:v>0.053155</c:v>
                </c:pt>
                <c:pt idx="9639">
                  <c:v>0.051474</c:v>
                </c:pt>
                <c:pt idx="9640">
                  <c:v>0.045043</c:v>
                </c:pt>
                <c:pt idx="9641">
                  <c:v>0.071298</c:v>
                </c:pt>
                <c:pt idx="9642">
                  <c:v>0.04488</c:v>
                </c:pt>
                <c:pt idx="9643">
                  <c:v>0.04389</c:v>
                </c:pt>
                <c:pt idx="9644">
                  <c:v>0.041487</c:v>
                </c:pt>
                <c:pt idx="9645">
                  <c:v>0.044402</c:v>
                </c:pt>
                <c:pt idx="9646">
                  <c:v>0.033193</c:v>
                </c:pt>
                <c:pt idx="9647">
                  <c:v>0.046364</c:v>
                </c:pt>
                <c:pt idx="9648">
                  <c:v>0.041189</c:v>
                </c:pt>
                <c:pt idx="9649">
                  <c:v>0.09255</c:v>
                </c:pt>
                <c:pt idx="9650">
                  <c:v>0.026051</c:v>
                </c:pt>
                <c:pt idx="9651">
                  <c:v>0.048116</c:v>
                </c:pt>
                <c:pt idx="9652">
                  <c:v>0.045463</c:v>
                </c:pt>
                <c:pt idx="9653">
                  <c:v>0.050031</c:v>
                </c:pt>
                <c:pt idx="9654">
                  <c:v>0.067127</c:v>
                </c:pt>
                <c:pt idx="9655">
                  <c:v>0.054265</c:v>
                </c:pt>
                <c:pt idx="9656">
                  <c:v>0.051492</c:v>
                </c:pt>
                <c:pt idx="9657">
                  <c:v>0.051363</c:v>
                </c:pt>
                <c:pt idx="9658">
                  <c:v>0.047934</c:v>
                </c:pt>
                <c:pt idx="9659">
                  <c:v>0.048629</c:v>
                </c:pt>
                <c:pt idx="9660">
                  <c:v>0.055527</c:v>
                </c:pt>
                <c:pt idx="9661">
                  <c:v>0.032408</c:v>
                </c:pt>
                <c:pt idx="9662">
                  <c:v>0.043993</c:v>
                </c:pt>
                <c:pt idx="9663">
                  <c:v>0.047136</c:v>
                </c:pt>
                <c:pt idx="9664">
                  <c:v>0.056468</c:v>
                </c:pt>
                <c:pt idx="9665">
                  <c:v>0.053151</c:v>
                </c:pt>
                <c:pt idx="9666">
                  <c:v>0.046359</c:v>
                </c:pt>
                <c:pt idx="9667">
                  <c:v>0.063167</c:v>
                </c:pt>
                <c:pt idx="9668">
                  <c:v>0.055371</c:v>
                </c:pt>
                <c:pt idx="9669">
                  <c:v>0.026643</c:v>
                </c:pt>
                <c:pt idx="9670">
                  <c:v>0.046431</c:v>
                </c:pt>
                <c:pt idx="9671">
                  <c:v>0.010264</c:v>
                </c:pt>
                <c:pt idx="9672">
                  <c:v>0.298563</c:v>
                </c:pt>
                <c:pt idx="9673">
                  <c:v>0.045842</c:v>
                </c:pt>
                <c:pt idx="9674">
                  <c:v>0.135466</c:v>
                </c:pt>
                <c:pt idx="9675">
                  <c:v>0.025038</c:v>
                </c:pt>
                <c:pt idx="9676">
                  <c:v>0.031393</c:v>
                </c:pt>
                <c:pt idx="9677">
                  <c:v>0.010524</c:v>
                </c:pt>
                <c:pt idx="9678">
                  <c:v>0.045166</c:v>
                </c:pt>
                <c:pt idx="9679">
                  <c:v>0.048689</c:v>
                </c:pt>
                <c:pt idx="9680">
                  <c:v>0.051608</c:v>
                </c:pt>
                <c:pt idx="9681">
                  <c:v>0.031768</c:v>
                </c:pt>
                <c:pt idx="9682">
                  <c:v>0.042641</c:v>
                </c:pt>
                <c:pt idx="9683">
                  <c:v>0.051516</c:v>
                </c:pt>
                <c:pt idx="9684">
                  <c:v>0.02507</c:v>
                </c:pt>
                <c:pt idx="9685">
                  <c:v>0.104059</c:v>
                </c:pt>
                <c:pt idx="9686">
                  <c:v>0.054233</c:v>
                </c:pt>
                <c:pt idx="9687">
                  <c:v>0.045834</c:v>
                </c:pt>
                <c:pt idx="9688">
                  <c:v>0.064588</c:v>
                </c:pt>
                <c:pt idx="9689">
                  <c:v>0.050728</c:v>
                </c:pt>
                <c:pt idx="9690">
                  <c:v>0.023519</c:v>
                </c:pt>
                <c:pt idx="9691">
                  <c:v>0.011541</c:v>
                </c:pt>
                <c:pt idx="9692">
                  <c:v>0.06431</c:v>
                </c:pt>
                <c:pt idx="9693">
                  <c:v>0.080535</c:v>
                </c:pt>
                <c:pt idx="9694">
                  <c:v>0.058314</c:v>
                </c:pt>
                <c:pt idx="9695">
                  <c:v>0.032501</c:v>
                </c:pt>
                <c:pt idx="9696">
                  <c:v>0.059136</c:v>
                </c:pt>
                <c:pt idx="9697">
                  <c:v>0.040855</c:v>
                </c:pt>
                <c:pt idx="9698">
                  <c:v>0.047048</c:v>
                </c:pt>
                <c:pt idx="9699">
                  <c:v>0.032494</c:v>
                </c:pt>
                <c:pt idx="9700">
                  <c:v>0.059001</c:v>
                </c:pt>
                <c:pt idx="9701">
                  <c:v>0.049225</c:v>
                </c:pt>
                <c:pt idx="9702">
                  <c:v>0.075821</c:v>
                </c:pt>
                <c:pt idx="9703">
                  <c:v>0.058322</c:v>
                </c:pt>
                <c:pt idx="9704">
                  <c:v>0.049315</c:v>
                </c:pt>
                <c:pt idx="9705">
                  <c:v>0.032135</c:v>
                </c:pt>
                <c:pt idx="9706">
                  <c:v>0.042727</c:v>
                </c:pt>
                <c:pt idx="9707">
                  <c:v>0.0437</c:v>
                </c:pt>
                <c:pt idx="9708">
                  <c:v>0.02553</c:v>
                </c:pt>
                <c:pt idx="9709">
                  <c:v>0.054195</c:v>
                </c:pt>
                <c:pt idx="9710">
                  <c:v>0.027051</c:v>
                </c:pt>
                <c:pt idx="9711">
                  <c:v>0.033369</c:v>
                </c:pt>
                <c:pt idx="9712">
                  <c:v>0.141909</c:v>
                </c:pt>
                <c:pt idx="9713">
                  <c:v>0.044771</c:v>
                </c:pt>
                <c:pt idx="9714">
                  <c:v>0.02469</c:v>
                </c:pt>
                <c:pt idx="9715">
                  <c:v>0.010779</c:v>
                </c:pt>
                <c:pt idx="9716">
                  <c:v>0.045137</c:v>
                </c:pt>
                <c:pt idx="9717">
                  <c:v>0.034592</c:v>
                </c:pt>
                <c:pt idx="9718">
                  <c:v>0.057851</c:v>
                </c:pt>
                <c:pt idx="9719">
                  <c:v>0.056026</c:v>
                </c:pt>
                <c:pt idx="9720">
                  <c:v>0.058179</c:v>
                </c:pt>
                <c:pt idx="9721">
                  <c:v>0.031604</c:v>
                </c:pt>
                <c:pt idx="9722">
                  <c:v>0.032118</c:v>
                </c:pt>
                <c:pt idx="9723">
                  <c:v>0.024507</c:v>
                </c:pt>
                <c:pt idx="9724">
                  <c:v>0.047094</c:v>
                </c:pt>
                <c:pt idx="9725">
                  <c:v>0.011036</c:v>
                </c:pt>
                <c:pt idx="9726">
                  <c:v>0.031716</c:v>
                </c:pt>
                <c:pt idx="9727">
                  <c:v>0.228953</c:v>
                </c:pt>
                <c:pt idx="9728">
                  <c:v>0.045308</c:v>
                </c:pt>
                <c:pt idx="9729">
                  <c:v>0.066971</c:v>
                </c:pt>
                <c:pt idx="9730">
                  <c:v>0.047218</c:v>
                </c:pt>
                <c:pt idx="9731">
                  <c:v>0.257466</c:v>
                </c:pt>
                <c:pt idx="9732">
                  <c:v>0.14307</c:v>
                </c:pt>
                <c:pt idx="9733">
                  <c:v>0.031828</c:v>
                </c:pt>
                <c:pt idx="9734">
                  <c:v>0.051908</c:v>
                </c:pt>
                <c:pt idx="9735">
                  <c:v>0.025441</c:v>
                </c:pt>
                <c:pt idx="9736">
                  <c:v>0.010243</c:v>
                </c:pt>
                <c:pt idx="9737">
                  <c:v>0.046241</c:v>
                </c:pt>
                <c:pt idx="9738">
                  <c:v>0.032169</c:v>
                </c:pt>
                <c:pt idx="9739">
                  <c:v>0.043002</c:v>
                </c:pt>
                <c:pt idx="9740">
                  <c:v>0.059922</c:v>
                </c:pt>
                <c:pt idx="9741">
                  <c:v>0.05613</c:v>
                </c:pt>
                <c:pt idx="9742">
                  <c:v>0.050714</c:v>
                </c:pt>
                <c:pt idx="9743">
                  <c:v>0.04806</c:v>
                </c:pt>
                <c:pt idx="9744">
                  <c:v>0.031917</c:v>
                </c:pt>
                <c:pt idx="9745">
                  <c:v>0.04726</c:v>
                </c:pt>
                <c:pt idx="9746">
                  <c:v>0.068466</c:v>
                </c:pt>
                <c:pt idx="9747">
                  <c:v>0.030816</c:v>
                </c:pt>
                <c:pt idx="9748">
                  <c:v>0.049648</c:v>
                </c:pt>
                <c:pt idx="9749">
                  <c:v>0.062958</c:v>
                </c:pt>
                <c:pt idx="9750">
                  <c:v>0.051909</c:v>
                </c:pt>
                <c:pt idx="9751">
                  <c:v>0.031435</c:v>
                </c:pt>
                <c:pt idx="9752">
                  <c:v>0.060049</c:v>
                </c:pt>
                <c:pt idx="9753">
                  <c:v>0.031312</c:v>
                </c:pt>
                <c:pt idx="9754">
                  <c:v>0.025766</c:v>
                </c:pt>
                <c:pt idx="9755">
                  <c:v>0.010746</c:v>
                </c:pt>
                <c:pt idx="9756">
                  <c:v>0.052195</c:v>
                </c:pt>
                <c:pt idx="9757">
                  <c:v>0.031803</c:v>
                </c:pt>
                <c:pt idx="9758">
                  <c:v>0.032366</c:v>
                </c:pt>
                <c:pt idx="9759">
                  <c:v>0.047877</c:v>
                </c:pt>
                <c:pt idx="9760">
                  <c:v>0.046066</c:v>
                </c:pt>
                <c:pt idx="9761">
                  <c:v>0.049489</c:v>
                </c:pt>
                <c:pt idx="9762">
                  <c:v>0.030724</c:v>
                </c:pt>
                <c:pt idx="9763">
                  <c:v>0.051052</c:v>
                </c:pt>
                <c:pt idx="9764">
                  <c:v>0.047427</c:v>
                </c:pt>
                <c:pt idx="9765">
                  <c:v>0.065913</c:v>
                </c:pt>
                <c:pt idx="9766">
                  <c:v>0.049311</c:v>
                </c:pt>
                <c:pt idx="9767">
                  <c:v>0.026414</c:v>
                </c:pt>
                <c:pt idx="9768">
                  <c:v>0.010571</c:v>
                </c:pt>
                <c:pt idx="9769">
                  <c:v>0.025126</c:v>
                </c:pt>
                <c:pt idx="9770">
                  <c:v>0.051639</c:v>
                </c:pt>
                <c:pt idx="9771">
                  <c:v>0.058912</c:v>
                </c:pt>
                <c:pt idx="9772">
                  <c:v>0.05519</c:v>
                </c:pt>
                <c:pt idx="9773">
                  <c:v>0.059079</c:v>
                </c:pt>
                <c:pt idx="9774">
                  <c:v>0.053363</c:v>
                </c:pt>
                <c:pt idx="9775">
                  <c:v>0.063331</c:v>
                </c:pt>
                <c:pt idx="9776">
                  <c:v>0.024485</c:v>
                </c:pt>
                <c:pt idx="9777">
                  <c:v>0.011342</c:v>
                </c:pt>
                <c:pt idx="9778">
                  <c:v>0.052414</c:v>
                </c:pt>
                <c:pt idx="9779">
                  <c:v>0.050421</c:v>
                </c:pt>
                <c:pt idx="9780">
                  <c:v>0.04798</c:v>
                </c:pt>
                <c:pt idx="9781">
                  <c:v>0.024668</c:v>
                </c:pt>
                <c:pt idx="9782">
                  <c:v>0.010761</c:v>
                </c:pt>
                <c:pt idx="9783">
                  <c:v>0.054883</c:v>
                </c:pt>
                <c:pt idx="9784">
                  <c:v>0.046064</c:v>
                </c:pt>
                <c:pt idx="9785">
                  <c:v>0.048519</c:v>
                </c:pt>
                <c:pt idx="9786">
                  <c:v>0.044845</c:v>
                </c:pt>
                <c:pt idx="9787">
                  <c:v>0.048888</c:v>
                </c:pt>
                <c:pt idx="9788">
                  <c:v>0.049637</c:v>
                </c:pt>
                <c:pt idx="9789">
                  <c:v>0.040181</c:v>
                </c:pt>
                <c:pt idx="9790">
                  <c:v>0.05515</c:v>
                </c:pt>
                <c:pt idx="9791">
                  <c:v>0.050398</c:v>
                </c:pt>
                <c:pt idx="9792">
                  <c:v>0.046173</c:v>
                </c:pt>
                <c:pt idx="9793">
                  <c:v>0.045867</c:v>
                </c:pt>
                <c:pt idx="9794">
                  <c:v>0.254993</c:v>
                </c:pt>
                <c:pt idx="9795">
                  <c:v>0.056842</c:v>
                </c:pt>
                <c:pt idx="9796">
                  <c:v>0.041545</c:v>
                </c:pt>
                <c:pt idx="9797">
                  <c:v>0.050518</c:v>
                </c:pt>
                <c:pt idx="9798">
                  <c:v>0.048218</c:v>
                </c:pt>
                <c:pt idx="9799">
                  <c:v>0.068601</c:v>
                </c:pt>
                <c:pt idx="9800">
                  <c:v>0.041052</c:v>
                </c:pt>
                <c:pt idx="9801">
                  <c:v>0.078557</c:v>
                </c:pt>
                <c:pt idx="9802">
                  <c:v>0.065738</c:v>
                </c:pt>
                <c:pt idx="9803">
                  <c:v>0.031613</c:v>
                </c:pt>
                <c:pt idx="9804">
                  <c:v>0.010781</c:v>
                </c:pt>
                <c:pt idx="9805">
                  <c:v>0.031219</c:v>
                </c:pt>
                <c:pt idx="9806">
                  <c:v>0.053753</c:v>
                </c:pt>
                <c:pt idx="9807">
                  <c:v>0.042435</c:v>
                </c:pt>
                <c:pt idx="9808">
                  <c:v>0.049731</c:v>
                </c:pt>
                <c:pt idx="9809">
                  <c:v>0.048654</c:v>
                </c:pt>
                <c:pt idx="9810">
                  <c:v>0.054414</c:v>
                </c:pt>
                <c:pt idx="9811">
                  <c:v>0.024137</c:v>
                </c:pt>
                <c:pt idx="9812">
                  <c:v>0.038119</c:v>
                </c:pt>
                <c:pt idx="9813">
                  <c:v>0.043244</c:v>
                </c:pt>
                <c:pt idx="9814">
                  <c:v>0.051014</c:v>
                </c:pt>
                <c:pt idx="9815">
                  <c:v>0.049525</c:v>
                </c:pt>
                <c:pt idx="9816">
                  <c:v>0.032434</c:v>
                </c:pt>
                <c:pt idx="9817">
                  <c:v>0.010708</c:v>
                </c:pt>
                <c:pt idx="9818">
                  <c:v>0.047691</c:v>
                </c:pt>
                <c:pt idx="9819">
                  <c:v>0.052449</c:v>
                </c:pt>
                <c:pt idx="9820">
                  <c:v>0.070954</c:v>
                </c:pt>
                <c:pt idx="9821">
                  <c:v>0.088553</c:v>
                </c:pt>
                <c:pt idx="9822">
                  <c:v>0.092598</c:v>
                </c:pt>
                <c:pt idx="9823">
                  <c:v>0.044213</c:v>
                </c:pt>
                <c:pt idx="9824">
                  <c:v>0.051314</c:v>
                </c:pt>
                <c:pt idx="9825">
                  <c:v>0.042372</c:v>
                </c:pt>
                <c:pt idx="9826">
                  <c:v>0.216567</c:v>
                </c:pt>
                <c:pt idx="9827">
                  <c:v>0.024484</c:v>
                </c:pt>
                <c:pt idx="9828">
                  <c:v>0.05265</c:v>
                </c:pt>
                <c:pt idx="9829">
                  <c:v>0.048528</c:v>
                </c:pt>
                <c:pt idx="9830">
                  <c:v>0.042145</c:v>
                </c:pt>
                <c:pt idx="9831">
                  <c:v>0.064135</c:v>
                </c:pt>
                <c:pt idx="9832">
                  <c:v>0.037433</c:v>
                </c:pt>
                <c:pt idx="9833">
                  <c:v>0.031723</c:v>
                </c:pt>
                <c:pt idx="9834">
                  <c:v>0.04332</c:v>
                </c:pt>
                <c:pt idx="9835">
                  <c:v>0.047498</c:v>
                </c:pt>
                <c:pt idx="9836">
                  <c:v>0.047834</c:v>
                </c:pt>
                <c:pt idx="9837">
                  <c:v>0.03918</c:v>
                </c:pt>
                <c:pt idx="9838">
                  <c:v>0.041829</c:v>
                </c:pt>
                <c:pt idx="9839">
                  <c:v>0.045359</c:v>
                </c:pt>
                <c:pt idx="9840">
                  <c:v>0.041507</c:v>
                </c:pt>
                <c:pt idx="9841">
                  <c:v>0.032303</c:v>
                </c:pt>
                <c:pt idx="9842">
                  <c:v>0.029578</c:v>
                </c:pt>
                <c:pt idx="9843">
                  <c:v>0.045713</c:v>
                </c:pt>
                <c:pt idx="9844">
                  <c:v>0.04634</c:v>
                </c:pt>
                <c:pt idx="9845">
                  <c:v>0.044006</c:v>
                </c:pt>
                <c:pt idx="9846">
                  <c:v>0.045674</c:v>
                </c:pt>
                <c:pt idx="9847">
                  <c:v>0.247459</c:v>
                </c:pt>
                <c:pt idx="9848">
                  <c:v>0.041193</c:v>
                </c:pt>
                <c:pt idx="9849">
                  <c:v>0.025557</c:v>
                </c:pt>
                <c:pt idx="9850">
                  <c:v>0.031672</c:v>
                </c:pt>
                <c:pt idx="9851">
                  <c:v>0.044681</c:v>
                </c:pt>
                <c:pt idx="9852">
                  <c:v>0.041762</c:v>
                </c:pt>
                <c:pt idx="9853">
                  <c:v>0.150022</c:v>
                </c:pt>
                <c:pt idx="9854">
                  <c:v>0.032685</c:v>
                </c:pt>
                <c:pt idx="9855">
                  <c:v>0.024325</c:v>
                </c:pt>
                <c:pt idx="9856">
                  <c:v>0.025104</c:v>
                </c:pt>
                <c:pt idx="9857">
                  <c:v>0.010739</c:v>
                </c:pt>
                <c:pt idx="9858">
                  <c:v>0.032721</c:v>
                </c:pt>
                <c:pt idx="9859">
                  <c:v>0.053215</c:v>
                </c:pt>
                <c:pt idx="9860">
                  <c:v>0.033257</c:v>
                </c:pt>
                <c:pt idx="9861">
                  <c:v>0.014723</c:v>
                </c:pt>
                <c:pt idx="9862">
                  <c:v>0.056643</c:v>
                </c:pt>
                <c:pt idx="9863">
                  <c:v>0.05755</c:v>
                </c:pt>
                <c:pt idx="9864">
                  <c:v>0.047199</c:v>
                </c:pt>
                <c:pt idx="9865">
                  <c:v>0.058262</c:v>
                </c:pt>
                <c:pt idx="9866">
                  <c:v>0.046058</c:v>
                </c:pt>
                <c:pt idx="9867">
                  <c:v>0.058328</c:v>
                </c:pt>
                <c:pt idx="9868">
                  <c:v>0.092438</c:v>
                </c:pt>
                <c:pt idx="9869">
                  <c:v>0.050747</c:v>
                </c:pt>
                <c:pt idx="9870">
                  <c:v>0.054419</c:v>
                </c:pt>
                <c:pt idx="9871">
                  <c:v>0.048203</c:v>
                </c:pt>
                <c:pt idx="9872">
                  <c:v>0.051394</c:v>
                </c:pt>
                <c:pt idx="9873">
                  <c:v>0.046807</c:v>
                </c:pt>
                <c:pt idx="9874">
                  <c:v>0.030785</c:v>
                </c:pt>
                <c:pt idx="9875">
                  <c:v>0.013562</c:v>
                </c:pt>
                <c:pt idx="9876">
                  <c:v>0.031883</c:v>
                </c:pt>
                <c:pt idx="9877">
                  <c:v>0.014752</c:v>
                </c:pt>
                <c:pt idx="9878">
                  <c:v>0.071285</c:v>
                </c:pt>
                <c:pt idx="9879">
                  <c:v>0.053454</c:v>
                </c:pt>
                <c:pt idx="9880">
                  <c:v>0.06007</c:v>
                </c:pt>
                <c:pt idx="9881">
                  <c:v>0.069844</c:v>
                </c:pt>
                <c:pt idx="9882">
                  <c:v>0.061737</c:v>
                </c:pt>
                <c:pt idx="9883">
                  <c:v>0.072045</c:v>
                </c:pt>
                <c:pt idx="9884">
                  <c:v>0.068872</c:v>
                </c:pt>
                <c:pt idx="9885">
                  <c:v>0.035028</c:v>
                </c:pt>
                <c:pt idx="9886">
                  <c:v>0.034332</c:v>
                </c:pt>
                <c:pt idx="9887">
                  <c:v>0.040094</c:v>
                </c:pt>
                <c:pt idx="9888">
                  <c:v>0.013749</c:v>
                </c:pt>
                <c:pt idx="9889">
                  <c:v>0.062668</c:v>
                </c:pt>
                <c:pt idx="9890">
                  <c:v>0.063179</c:v>
                </c:pt>
                <c:pt idx="9891">
                  <c:v>0.050889</c:v>
                </c:pt>
                <c:pt idx="9892">
                  <c:v>0.054495</c:v>
                </c:pt>
                <c:pt idx="9893">
                  <c:v>0.065049</c:v>
                </c:pt>
                <c:pt idx="9894">
                  <c:v>0.047676</c:v>
                </c:pt>
                <c:pt idx="9895">
                  <c:v>0.0533</c:v>
                </c:pt>
                <c:pt idx="9896">
                  <c:v>0.034054</c:v>
                </c:pt>
                <c:pt idx="9897">
                  <c:v>0.027928</c:v>
                </c:pt>
                <c:pt idx="9898">
                  <c:v>0.163646</c:v>
                </c:pt>
                <c:pt idx="9899">
                  <c:v>0.037345</c:v>
                </c:pt>
                <c:pt idx="9900">
                  <c:v>0.068521</c:v>
                </c:pt>
                <c:pt idx="9901">
                  <c:v>0.067309</c:v>
                </c:pt>
                <c:pt idx="9902">
                  <c:v>0.024344</c:v>
                </c:pt>
                <c:pt idx="9903">
                  <c:v>0.03385</c:v>
                </c:pt>
                <c:pt idx="9904">
                  <c:v>0.016036</c:v>
                </c:pt>
                <c:pt idx="9905">
                  <c:v>0.059848</c:v>
                </c:pt>
                <c:pt idx="9906">
                  <c:v>0.055911</c:v>
                </c:pt>
                <c:pt idx="9907">
                  <c:v>0.030694</c:v>
                </c:pt>
                <c:pt idx="9908">
                  <c:v>0.045215</c:v>
                </c:pt>
                <c:pt idx="9909">
                  <c:v>0.010597</c:v>
                </c:pt>
                <c:pt idx="9910">
                  <c:v>0.104991</c:v>
                </c:pt>
                <c:pt idx="9911">
                  <c:v>0.051578</c:v>
                </c:pt>
                <c:pt idx="9912">
                  <c:v>0.055978</c:v>
                </c:pt>
                <c:pt idx="9913">
                  <c:v>0.061014</c:v>
                </c:pt>
                <c:pt idx="9914">
                  <c:v>0.050009</c:v>
                </c:pt>
                <c:pt idx="9915">
                  <c:v>0.041801</c:v>
                </c:pt>
                <c:pt idx="9916">
                  <c:v>0.055859</c:v>
                </c:pt>
                <c:pt idx="9917">
                  <c:v>0.046388</c:v>
                </c:pt>
                <c:pt idx="9918">
                  <c:v>0.04381</c:v>
                </c:pt>
                <c:pt idx="9919">
                  <c:v>0.041763</c:v>
                </c:pt>
                <c:pt idx="9920">
                  <c:v>0.04846</c:v>
                </c:pt>
                <c:pt idx="9921">
                  <c:v>0.062133</c:v>
                </c:pt>
                <c:pt idx="9922">
                  <c:v>0.071082</c:v>
                </c:pt>
                <c:pt idx="9923">
                  <c:v>0.042943</c:v>
                </c:pt>
                <c:pt idx="9924">
                  <c:v>0.064055</c:v>
                </c:pt>
                <c:pt idx="9925">
                  <c:v>0.053598</c:v>
                </c:pt>
                <c:pt idx="9926">
                  <c:v>0.061481</c:v>
                </c:pt>
                <c:pt idx="9927">
                  <c:v>0.110831</c:v>
                </c:pt>
                <c:pt idx="9928">
                  <c:v>0.05496</c:v>
                </c:pt>
                <c:pt idx="9929">
                  <c:v>0.040429</c:v>
                </c:pt>
                <c:pt idx="9930">
                  <c:v>0.049824</c:v>
                </c:pt>
                <c:pt idx="9931">
                  <c:v>0.058167</c:v>
                </c:pt>
                <c:pt idx="9932">
                  <c:v>0.059793</c:v>
                </c:pt>
                <c:pt idx="9933">
                  <c:v>0.025714</c:v>
                </c:pt>
                <c:pt idx="9934">
                  <c:v>0.033718</c:v>
                </c:pt>
                <c:pt idx="9935">
                  <c:v>0.012628</c:v>
                </c:pt>
                <c:pt idx="9936">
                  <c:v>0.050147</c:v>
                </c:pt>
                <c:pt idx="9937">
                  <c:v>0.05618</c:v>
                </c:pt>
                <c:pt idx="9938">
                  <c:v>0.040913</c:v>
                </c:pt>
                <c:pt idx="9939">
                  <c:v>0.028475</c:v>
                </c:pt>
                <c:pt idx="9940">
                  <c:v>0.013761</c:v>
                </c:pt>
                <c:pt idx="9941">
                  <c:v>0.04979</c:v>
                </c:pt>
                <c:pt idx="9942">
                  <c:v>0.053854</c:v>
                </c:pt>
                <c:pt idx="9943">
                  <c:v>0.145222</c:v>
                </c:pt>
                <c:pt idx="9944">
                  <c:v>0.061785</c:v>
                </c:pt>
                <c:pt idx="9945">
                  <c:v>0.189146</c:v>
                </c:pt>
                <c:pt idx="9946">
                  <c:v>0.081999</c:v>
                </c:pt>
                <c:pt idx="9947">
                  <c:v>0.044546</c:v>
                </c:pt>
                <c:pt idx="9948">
                  <c:v>0.050731</c:v>
                </c:pt>
                <c:pt idx="9949">
                  <c:v>0.049042</c:v>
                </c:pt>
                <c:pt idx="9950">
                  <c:v>0.046265</c:v>
                </c:pt>
                <c:pt idx="9951">
                  <c:v>0.051214</c:v>
                </c:pt>
                <c:pt idx="9952">
                  <c:v>0.540992</c:v>
                </c:pt>
                <c:pt idx="9953">
                  <c:v>0.038361</c:v>
                </c:pt>
                <c:pt idx="9954">
                  <c:v>0.057734</c:v>
                </c:pt>
                <c:pt idx="9955">
                  <c:v>0.039676</c:v>
                </c:pt>
                <c:pt idx="9956">
                  <c:v>0.056768</c:v>
                </c:pt>
                <c:pt idx="9957">
                  <c:v>0.0342</c:v>
                </c:pt>
                <c:pt idx="9958">
                  <c:v>0.054327</c:v>
                </c:pt>
                <c:pt idx="9959">
                  <c:v>0.15476</c:v>
                </c:pt>
                <c:pt idx="9960">
                  <c:v>0.013319</c:v>
                </c:pt>
                <c:pt idx="9961">
                  <c:v>0.053568</c:v>
                </c:pt>
                <c:pt idx="9962">
                  <c:v>0.068708</c:v>
                </c:pt>
                <c:pt idx="9963">
                  <c:v>0.052449</c:v>
                </c:pt>
                <c:pt idx="9964">
                  <c:v>0.056886</c:v>
                </c:pt>
                <c:pt idx="9965">
                  <c:v>0.036634</c:v>
                </c:pt>
                <c:pt idx="9966">
                  <c:v>0.049077</c:v>
                </c:pt>
                <c:pt idx="9967">
                  <c:v>0.048314</c:v>
                </c:pt>
                <c:pt idx="9968">
                  <c:v>0.011832</c:v>
                </c:pt>
                <c:pt idx="9969">
                  <c:v>0.05477</c:v>
                </c:pt>
                <c:pt idx="9970">
                  <c:v>0.043641</c:v>
                </c:pt>
                <c:pt idx="9971">
                  <c:v>0.045732</c:v>
                </c:pt>
                <c:pt idx="9972">
                  <c:v>0.042721</c:v>
                </c:pt>
                <c:pt idx="9973">
                  <c:v>0.044906</c:v>
                </c:pt>
                <c:pt idx="9974">
                  <c:v>0.043503</c:v>
                </c:pt>
                <c:pt idx="9975">
                  <c:v>0.063947</c:v>
                </c:pt>
                <c:pt idx="9976">
                  <c:v>0.059275</c:v>
                </c:pt>
                <c:pt idx="9977">
                  <c:v>0.046058</c:v>
                </c:pt>
                <c:pt idx="9978">
                  <c:v>0.026411</c:v>
                </c:pt>
                <c:pt idx="9979">
                  <c:v>0.043695</c:v>
                </c:pt>
                <c:pt idx="9980">
                  <c:v>0.010797</c:v>
                </c:pt>
                <c:pt idx="9981">
                  <c:v>0.013475</c:v>
                </c:pt>
                <c:pt idx="9982">
                  <c:v>0.048743</c:v>
                </c:pt>
                <c:pt idx="9983">
                  <c:v>0.057704</c:v>
                </c:pt>
                <c:pt idx="9984">
                  <c:v>0.055077</c:v>
                </c:pt>
                <c:pt idx="9985">
                  <c:v>0.025305</c:v>
                </c:pt>
                <c:pt idx="9986">
                  <c:v>0.044004</c:v>
                </c:pt>
                <c:pt idx="9987">
                  <c:v>0.045115</c:v>
                </c:pt>
                <c:pt idx="9988">
                  <c:v>0.038194</c:v>
                </c:pt>
                <c:pt idx="9989">
                  <c:v>0.053093</c:v>
                </c:pt>
                <c:pt idx="9990">
                  <c:v>0.038138</c:v>
                </c:pt>
                <c:pt idx="9991">
                  <c:v>0.045939</c:v>
                </c:pt>
                <c:pt idx="9992">
                  <c:v>0.026375</c:v>
                </c:pt>
                <c:pt idx="9993">
                  <c:v>0.01073</c:v>
                </c:pt>
                <c:pt idx="9994">
                  <c:v>0.043063</c:v>
                </c:pt>
                <c:pt idx="9995">
                  <c:v>0.043749</c:v>
                </c:pt>
                <c:pt idx="9996">
                  <c:v>0.050555</c:v>
                </c:pt>
                <c:pt idx="9997">
                  <c:v>0.074005</c:v>
                </c:pt>
                <c:pt idx="9998">
                  <c:v>0.041825</c:v>
                </c:pt>
                <c:pt idx="9999">
                  <c:v>0.041588</c:v>
                </c:pt>
                <c:pt idx="10000">
                  <c:v>0.026435</c:v>
                </c:pt>
                <c:pt idx="10001">
                  <c:v>0.010793</c:v>
                </c:pt>
                <c:pt idx="10002">
                  <c:v>0.051369</c:v>
                </c:pt>
                <c:pt idx="10003">
                  <c:v>0.080974</c:v>
                </c:pt>
                <c:pt idx="10004">
                  <c:v>0.297057</c:v>
                </c:pt>
                <c:pt idx="10005">
                  <c:v>0.067122</c:v>
                </c:pt>
                <c:pt idx="10006">
                  <c:v>0.045995</c:v>
                </c:pt>
                <c:pt idx="10007">
                  <c:v>0.074261</c:v>
                </c:pt>
                <c:pt idx="10008">
                  <c:v>0.049517</c:v>
                </c:pt>
                <c:pt idx="10009">
                  <c:v>0.024462</c:v>
                </c:pt>
                <c:pt idx="10010">
                  <c:v>0.03342</c:v>
                </c:pt>
                <c:pt idx="10011">
                  <c:v>0.06105</c:v>
                </c:pt>
                <c:pt idx="10012">
                  <c:v>0.044432</c:v>
                </c:pt>
                <c:pt idx="10013">
                  <c:v>0.039872</c:v>
                </c:pt>
                <c:pt idx="10014">
                  <c:v>0.02537</c:v>
                </c:pt>
                <c:pt idx="10015">
                  <c:v>0.067097</c:v>
                </c:pt>
                <c:pt idx="10016">
                  <c:v>0.053408</c:v>
                </c:pt>
                <c:pt idx="10017">
                  <c:v>0.02633</c:v>
                </c:pt>
                <c:pt idx="10018">
                  <c:v>0.047016</c:v>
                </c:pt>
                <c:pt idx="10019">
                  <c:v>0.042438</c:v>
                </c:pt>
                <c:pt idx="10020">
                  <c:v>0.038987</c:v>
                </c:pt>
                <c:pt idx="10021">
                  <c:v>0.043684</c:v>
                </c:pt>
                <c:pt idx="10022">
                  <c:v>0.025403</c:v>
                </c:pt>
                <c:pt idx="10023">
                  <c:v>0.010785</c:v>
                </c:pt>
                <c:pt idx="10024">
                  <c:v>0.043627</c:v>
                </c:pt>
                <c:pt idx="10025">
                  <c:v>0.048973</c:v>
                </c:pt>
                <c:pt idx="10026">
                  <c:v>0.048103</c:v>
                </c:pt>
                <c:pt idx="10027">
                  <c:v>0.044586</c:v>
                </c:pt>
                <c:pt idx="10028">
                  <c:v>0.040305</c:v>
                </c:pt>
                <c:pt idx="10029">
                  <c:v>0.04441</c:v>
                </c:pt>
                <c:pt idx="10030">
                  <c:v>0.067578</c:v>
                </c:pt>
                <c:pt idx="10031">
                  <c:v>0.065874</c:v>
                </c:pt>
                <c:pt idx="10032">
                  <c:v>0.032427</c:v>
                </c:pt>
                <c:pt idx="10033">
                  <c:v>0.010574</c:v>
                </c:pt>
                <c:pt idx="10034">
                  <c:v>0.047011</c:v>
                </c:pt>
                <c:pt idx="10035">
                  <c:v>0.076429</c:v>
                </c:pt>
                <c:pt idx="10036">
                  <c:v>0.041982</c:v>
                </c:pt>
                <c:pt idx="10037">
                  <c:v>0.049715</c:v>
                </c:pt>
                <c:pt idx="10038">
                  <c:v>0.049195</c:v>
                </c:pt>
                <c:pt idx="10039">
                  <c:v>0.031855</c:v>
                </c:pt>
                <c:pt idx="10040">
                  <c:v>0.045593</c:v>
                </c:pt>
                <c:pt idx="10041">
                  <c:v>0.039475</c:v>
                </c:pt>
                <c:pt idx="10042">
                  <c:v>0.025025</c:v>
                </c:pt>
                <c:pt idx="10043">
                  <c:v>0.044595</c:v>
                </c:pt>
                <c:pt idx="10044">
                  <c:v>0.042484</c:v>
                </c:pt>
                <c:pt idx="10045">
                  <c:v>0.027813</c:v>
                </c:pt>
                <c:pt idx="10046">
                  <c:v>0.010695</c:v>
                </c:pt>
                <c:pt idx="10047">
                  <c:v>0.024937</c:v>
                </c:pt>
                <c:pt idx="10048">
                  <c:v>0.010947</c:v>
                </c:pt>
                <c:pt idx="10049">
                  <c:v>0.025566</c:v>
                </c:pt>
                <c:pt idx="10050">
                  <c:v>0.029602</c:v>
                </c:pt>
                <c:pt idx="10051">
                  <c:v>0.045542</c:v>
                </c:pt>
                <c:pt idx="10052">
                  <c:v>0.043772</c:v>
                </c:pt>
                <c:pt idx="10053">
                  <c:v>0.044187</c:v>
                </c:pt>
                <c:pt idx="10054">
                  <c:v>0.044154</c:v>
                </c:pt>
                <c:pt idx="10055">
                  <c:v>0.050629</c:v>
                </c:pt>
                <c:pt idx="10056">
                  <c:v>0.047538</c:v>
                </c:pt>
                <c:pt idx="10057">
                  <c:v>0.023612</c:v>
                </c:pt>
                <c:pt idx="10058">
                  <c:v>0.010463</c:v>
                </c:pt>
                <c:pt idx="10059">
                  <c:v>0.047859</c:v>
                </c:pt>
                <c:pt idx="10060">
                  <c:v>0.057907</c:v>
                </c:pt>
                <c:pt idx="10061">
                  <c:v>0.060475</c:v>
                </c:pt>
                <c:pt idx="10062">
                  <c:v>0.010802</c:v>
                </c:pt>
                <c:pt idx="10063">
                  <c:v>0.046007</c:v>
                </c:pt>
                <c:pt idx="10064">
                  <c:v>0.049802</c:v>
                </c:pt>
                <c:pt idx="10065">
                  <c:v>0.055382</c:v>
                </c:pt>
                <c:pt idx="10066">
                  <c:v>0.055695</c:v>
                </c:pt>
                <c:pt idx="10067">
                  <c:v>0.045586</c:v>
                </c:pt>
                <c:pt idx="10068">
                  <c:v>0.040897</c:v>
                </c:pt>
                <c:pt idx="10069">
                  <c:v>0.042943</c:v>
                </c:pt>
                <c:pt idx="10070">
                  <c:v>0.054816</c:v>
                </c:pt>
                <c:pt idx="10071">
                  <c:v>0.042669</c:v>
                </c:pt>
                <c:pt idx="10072">
                  <c:v>0.0431</c:v>
                </c:pt>
                <c:pt idx="10073">
                  <c:v>0.042853</c:v>
                </c:pt>
                <c:pt idx="10074">
                  <c:v>0.038744</c:v>
                </c:pt>
                <c:pt idx="10075">
                  <c:v>0.04083</c:v>
                </c:pt>
                <c:pt idx="10076">
                  <c:v>0.046735</c:v>
                </c:pt>
                <c:pt idx="10077">
                  <c:v>0.044601</c:v>
                </c:pt>
                <c:pt idx="10078">
                  <c:v>0.062837</c:v>
                </c:pt>
                <c:pt idx="10079">
                  <c:v>0.037873</c:v>
                </c:pt>
                <c:pt idx="10080">
                  <c:v>0.046199</c:v>
                </c:pt>
                <c:pt idx="10081">
                  <c:v>0.045332</c:v>
                </c:pt>
                <c:pt idx="10082">
                  <c:v>0.055981</c:v>
                </c:pt>
                <c:pt idx="10083">
                  <c:v>0.063765</c:v>
                </c:pt>
                <c:pt idx="10084">
                  <c:v>0.042988</c:v>
                </c:pt>
                <c:pt idx="10085">
                  <c:v>0.062204</c:v>
                </c:pt>
                <c:pt idx="10086">
                  <c:v>0.058786</c:v>
                </c:pt>
                <c:pt idx="10087">
                  <c:v>0.05497</c:v>
                </c:pt>
                <c:pt idx="10088">
                  <c:v>0.025441</c:v>
                </c:pt>
                <c:pt idx="10089">
                  <c:v>0.010648</c:v>
                </c:pt>
                <c:pt idx="10090">
                  <c:v>0.049918</c:v>
                </c:pt>
                <c:pt idx="10091">
                  <c:v>0.042007</c:v>
                </c:pt>
                <c:pt idx="10092">
                  <c:v>0.060599</c:v>
                </c:pt>
                <c:pt idx="10093">
                  <c:v>0.043857</c:v>
                </c:pt>
                <c:pt idx="10094">
                  <c:v>0.042171</c:v>
                </c:pt>
                <c:pt idx="10095">
                  <c:v>0.028694</c:v>
                </c:pt>
                <c:pt idx="10096">
                  <c:v>0.048883</c:v>
                </c:pt>
                <c:pt idx="10097">
                  <c:v>0.044492</c:v>
                </c:pt>
                <c:pt idx="10098">
                  <c:v>0.046041</c:v>
                </c:pt>
                <c:pt idx="10099">
                  <c:v>0.040762</c:v>
                </c:pt>
                <c:pt idx="10100">
                  <c:v>0.046727</c:v>
                </c:pt>
                <c:pt idx="10101">
                  <c:v>0.041528</c:v>
                </c:pt>
                <c:pt idx="10102">
                  <c:v>0.074392</c:v>
                </c:pt>
                <c:pt idx="10103">
                  <c:v>0.046263</c:v>
                </c:pt>
                <c:pt idx="10104">
                  <c:v>0.03942</c:v>
                </c:pt>
                <c:pt idx="10105">
                  <c:v>0.052788</c:v>
                </c:pt>
                <c:pt idx="10106">
                  <c:v>0.04135</c:v>
                </c:pt>
                <c:pt idx="10107">
                  <c:v>0.043854</c:v>
                </c:pt>
                <c:pt idx="10108">
                  <c:v>0.045492</c:v>
                </c:pt>
                <c:pt idx="10109">
                  <c:v>0.03141</c:v>
                </c:pt>
                <c:pt idx="10110">
                  <c:v>0.040155</c:v>
                </c:pt>
                <c:pt idx="10111">
                  <c:v>0.045391</c:v>
                </c:pt>
                <c:pt idx="10112">
                  <c:v>0.066849</c:v>
                </c:pt>
                <c:pt idx="10113">
                  <c:v>0.047244</c:v>
                </c:pt>
                <c:pt idx="10114">
                  <c:v>0.029007</c:v>
                </c:pt>
                <c:pt idx="10115">
                  <c:v>0.024971</c:v>
                </c:pt>
                <c:pt idx="10116">
                  <c:v>0.011329</c:v>
                </c:pt>
                <c:pt idx="10117">
                  <c:v>0.047197</c:v>
                </c:pt>
                <c:pt idx="10118">
                  <c:v>0.438913</c:v>
                </c:pt>
                <c:pt idx="10119">
                  <c:v>0.04158</c:v>
                </c:pt>
                <c:pt idx="10120">
                  <c:v>0.333845</c:v>
                </c:pt>
                <c:pt idx="10121">
                  <c:v>0.046574</c:v>
                </c:pt>
                <c:pt idx="10122">
                  <c:v>0.050558</c:v>
                </c:pt>
                <c:pt idx="10123">
                  <c:v>0.064473</c:v>
                </c:pt>
                <c:pt idx="10124">
                  <c:v>0.038646</c:v>
                </c:pt>
                <c:pt idx="10125">
                  <c:v>0.044901</c:v>
                </c:pt>
                <c:pt idx="10126">
                  <c:v>0.024483</c:v>
                </c:pt>
                <c:pt idx="10127">
                  <c:v>0.181159</c:v>
                </c:pt>
                <c:pt idx="10128">
                  <c:v>0.049146</c:v>
                </c:pt>
                <c:pt idx="10129">
                  <c:v>0.041544</c:v>
                </c:pt>
                <c:pt idx="10130">
                  <c:v>0.048345</c:v>
                </c:pt>
                <c:pt idx="10131">
                  <c:v>0.025926</c:v>
                </c:pt>
                <c:pt idx="10132">
                  <c:v>0.061752</c:v>
                </c:pt>
                <c:pt idx="10133">
                  <c:v>0.043259</c:v>
                </c:pt>
                <c:pt idx="10134">
                  <c:v>0.045509</c:v>
                </c:pt>
                <c:pt idx="10135">
                  <c:v>0.047233</c:v>
                </c:pt>
                <c:pt idx="10136">
                  <c:v>0.041284</c:v>
                </c:pt>
                <c:pt idx="10137">
                  <c:v>0.180992</c:v>
                </c:pt>
                <c:pt idx="10138">
                  <c:v>0.050528</c:v>
                </c:pt>
                <c:pt idx="10139">
                  <c:v>0.043779</c:v>
                </c:pt>
                <c:pt idx="10140">
                  <c:v>0.025382</c:v>
                </c:pt>
                <c:pt idx="10141">
                  <c:v>0.010782</c:v>
                </c:pt>
                <c:pt idx="10142">
                  <c:v>0.04089</c:v>
                </c:pt>
                <c:pt idx="10143">
                  <c:v>0.071007</c:v>
                </c:pt>
                <c:pt idx="10144">
                  <c:v>0.058617</c:v>
                </c:pt>
                <c:pt idx="10145">
                  <c:v>0.037853</c:v>
                </c:pt>
                <c:pt idx="10146">
                  <c:v>0.03766</c:v>
                </c:pt>
                <c:pt idx="10147">
                  <c:v>0.043897</c:v>
                </c:pt>
                <c:pt idx="10148">
                  <c:v>0.045525</c:v>
                </c:pt>
                <c:pt idx="10149">
                  <c:v>0.420537</c:v>
                </c:pt>
                <c:pt idx="10150">
                  <c:v>0.033045</c:v>
                </c:pt>
                <c:pt idx="10151">
                  <c:v>0.044973</c:v>
                </c:pt>
                <c:pt idx="10152">
                  <c:v>0.083735</c:v>
                </c:pt>
                <c:pt idx="10153">
                  <c:v>0.044466</c:v>
                </c:pt>
                <c:pt idx="10154">
                  <c:v>0.02975</c:v>
                </c:pt>
                <c:pt idx="10155">
                  <c:v>0.055441</c:v>
                </c:pt>
                <c:pt idx="10156">
                  <c:v>0.052187</c:v>
                </c:pt>
                <c:pt idx="10157">
                  <c:v>0.041895</c:v>
                </c:pt>
                <c:pt idx="10158">
                  <c:v>0.045127</c:v>
                </c:pt>
                <c:pt idx="10159">
                  <c:v>0.042801</c:v>
                </c:pt>
                <c:pt idx="10160">
                  <c:v>0.060421</c:v>
                </c:pt>
                <c:pt idx="10161">
                  <c:v>0.041328</c:v>
                </c:pt>
                <c:pt idx="10162">
                  <c:v>0.034239</c:v>
                </c:pt>
                <c:pt idx="10163">
                  <c:v>0.01152</c:v>
                </c:pt>
                <c:pt idx="10164">
                  <c:v>0.045419</c:v>
                </c:pt>
                <c:pt idx="10165">
                  <c:v>0.060094</c:v>
                </c:pt>
                <c:pt idx="10166">
                  <c:v>0.025436</c:v>
                </c:pt>
                <c:pt idx="10167">
                  <c:v>0.010582</c:v>
                </c:pt>
                <c:pt idx="10168">
                  <c:v>0.041972</c:v>
                </c:pt>
                <c:pt idx="10169">
                  <c:v>0.024201</c:v>
                </c:pt>
                <c:pt idx="10170">
                  <c:v>0.023506</c:v>
                </c:pt>
                <c:pt idx="10171">
                  <c:v>0.010653</c:v>
                </c:pt>
                <c:pt idx="10172">
                  <c:v>0.056552</c:v>
                </c:pt>
                <c:pt idx="10173">
                  <c:v>0.04375</c:v>
                </c:pt>
                <c:pt idx="10174">
                  <c:v>0.025184</c:v>
                </c:pt>
                <c:pt idx="10175">
                  <c:v>0.010637</c:v>
                </c:pt>
                <c:pt idx="10176">
                  <c:v>0.061801</c:v>
                </c:pt>
                <c:pt idx="10177">
                  <c:v>0.039496</c:v>
                </c:pt>
                <c:pt idx="10178">
                  <c:v>0.046142</c:v>
                </c:pt>
                <c:pt idx="10179">
                  <c:v>0.058903</c:v>
                </c:pt>
                <c:pt idx="10180">
                  <c:v>0.053758</c:v>
                </c:pt>
                <c:pt idx="10181">
                  <c:v>0.053625</c:v>
                </c:pt>
                <c:pt idx="10182">
                  <c:v>0.045176</c:v>
                </c:pt>
                <c:pt idx="10183">
                  <c:v>0.078169</c:v>
                </c:pt>
                <c:pt idx="10184">
                  <c:v>0.049845</c:v>
                </c:pt>
                <c:pt idx="10185">
                  <c:v>0.044703</c:v>
                </c:pt>
                <c:pt idx="10186">
                  <c:v>0.26315</c:v>
                </c:pt>
                <c:pt idx="10187">
                  <c:v>0.090183</c:v>
                </c:pt>
                <c:pt idx="10188">
                  <c:v>0.193511</c:v>
                </c:pt>
                <c:pt idx="10189">
                  <c:v>0.066195</c:v>
                </c:pt>
                <c:pt idx="10190">
                  <c:v>0.041819</c:v>
                </c:pt>
                <c:pt idx="10191">
                  <c:v>0.045042</c:v>
                </c:pt>
                <c:pt idx="10192">
                  <c:v>0.010696</c:v>
                </c:pt>
                <c:pt idx="10193">
                  <c:v>0.088159</c:v>
                </c:pt>
                <c:pt idx="10194">
                  <c:v>0.045003</c:v>
                </c:pt>
                <c:pt idx="10195">
                  <c:v>0.066819</c:v>
                </c:pt>
                <c:pt idx="10196">
                  <c:v>0.044231</c:v>
                </c:pt>
                <c:pt idx="10197">
                  <c:v>0.024903</c:v>
                </c:pt>
                <c:pt idx="10198">
                  <c:v>0.011547</c:v>
                </c:pt>
                <c:pt idx="10199">
                  <c:v>0.104748</c:v>
                </c:pt>
                <c:pt idx="10200">
                  <c:v>0.010813</c:v>
                </c:pt>
                <c:pt idx="10201">
                  <c:v>0.054066</c:v>
                </c:pt>
                <c:pt idx="10202">
                  <c:v>0.044848</c:v>
                </c:pt>
                <c:pt idx="10203">
                  <c:v>0.025125</c:v>
                </c:pt>
                <c:pt idx="10204">
                  <c:v>0.038408</c:v>
                </c:pt>
                <c:pt idx="10205">
                  <c:v>0.043001</c:v>
                </c:pt>
                <c:pt idx="10206">
                  <c:v>0.043824</c:v>
                </c:pt>
                <c:pt idx="10207">
                  <c:v>0.045255</c:v>
                </c:pt>
                <c:pt idx="10208">
                  <c:v>0.038499</c:v>
                </c:pt>
                <c:pt idx="10209">
                  <c:v>0.043424</c:v>
                </c:pt>
                <c:pt idx="10210">
                  <c:v>0.024901</c:v>
                </c:pt>
                <c:pt idx="10211">
                  <c:v>0.011602</c:v>
                </c:pt>
                <c:pt idx="10212">
                  <c:v>0.054309</c:v>
                </c:pt>
                <c:pt idx="10213">
                  <c:v>0.04217</c:v>
                </c:pt>
                <c:pt idx="10214">
                  <c:v>0.055805</c:v>
                </c:pt>
                <c:pt idx="10215">
                  <c:v>0.059808</c:v>
                </c:pt>
                <c:pt idx="10216">
                  <c:v>0.076671</c:v>
                </c:pt>
                <c:pt idx="10217">
                  <c:v>0.042578</c:v>
                </c:pt>
                <c:pt idx="10218">
                  <c:v>0.82298</c:v>
                </c:pt>
                <c:pt idx="10219">
                  <c:v>0.058082</c:v>
                </c:pt>
                <c:pt idx="10220">
                  <c:v>0.067916</c:v>
                </c:pt>
                <c:pt idx="10221">
                  <c:v>0.047254</c:v>
                </c:pt>
                <c:pt idx="10222">
                  <c:v>0.053747</c:v>
                </c:pt>
                <c:pt idx="10223">
                  <c:v>0.02454</c:v>
                </c:pt>
                <c:pt idx="10224">
                  <c:v>0.01068</c:v>
                </c:pt>
                <c:pt idx="10225">
                  <c:v>0.061295</c:v>
                </c:pt>
                <c:pt idx="10226">
                  <c:v>0.043422</c:v>
                </c:pt>
                <c:pt idx="10227">
                  <c:v>0.055188</c:v>
                </c:pt>
                <c:pt idx="10228">
                  <c:v>0.043237</c:v>
                </c:pt>
                <c:pt idx="10229">
                  <c:v>0.049952</c:v>
                </c:pt>
                <c:pt idx="10230">
                  <c:v>0.046373</c:v>
                </c:pt>
                <c:pt idx="10231">
                  <c:v>0.054641</c:v>
                </c:pt>
                <c:pt idx="10232">
                  <c:v>0.04192</c:v>
                </c:pt>
                <c:pt idx="10233">
                  <c:v>0.045709</c:v>
                </c:pt>
                <c:pt idx="10234">
                  <c:v>0.10787</c:v>
                </c:pt>
                <c:pt idx="10235">
                  <c:v>0.042893</c:v>
                </c:pt>
                <c:pt idx="10236">
                  <c:v>0.037513</c:v>
                </c:pt>
                <c:pt idx="10237">
                  <c:v>0.040026</c:v>
                </c:pt>
                <c:pt idx="10238">
                  <c:v>0.050272</c:v>
                </c:pt>
                <c:pt idx="10239">
                  <c:v>0.041797</c:v>
                </c:pt>
                <c:pt idx="10240">
                  <c:v>0.041756</c:v>
                </c:pt>
                <c:pt idx="10241">
                  <c:v>0.045275</c:v>
                </c:pt>
                <c:pt idx="10242">
                  <c:v>0.042343</c:v>
                </c:pt>
                <c:pt idx="10243">
                  <c:v>0.061834</c:v>
                </c:pt>
                <c:pt idx="10244">
                  <c:v>0.04292</c:v>
                </c:pt>
                <c:pt idx="10245">
                  <c:v>0.043432</c:v>
                </c:pt>
                <c:pt idx="10246">
                  <c:v>0.024846</c:v>
                </c:pt>
                <c:pt idx="10247">
                  <c:v>0.010726</c:v>
                </c:pt>
                <c:pt idx="10248">
                  <c:v>0.058126</c:v>
                </c:pt>
                <c:pt idx="10249">
                  <c:v>0.044768</c:v>
                </c:pt>
                <c:pt idx="10250">
                  <c:v>0.065683</c:v>
                </c:pt>
                <c:pt idx="10251">
                  <c:v>0.049116</c:v>
                </c:pt>
                <c:pt idx="10252">
                  <c:v>0.043616</c:v>
                </c:pt>
                <c:pt idx="10253">
                  <c:v>0.055587</c:v>
                </c:pt>
                <c:pt idx="10254">
                  <c:v>0.117047</c:v>
                </c:pt>
                <c:pt idx="10255">
                  <c:v>0.024913</c:v>
                </c:pt>
                <c:pt idx="10256">
                  <c:v>0.01073</c:v>
                </c:pt>
                <c:pt idx="10257">
                  <c:v>0.042573</c:v>
                </c:pt>
                <c:pt idx="10258">
                  <c:v>0.054011</c:v>
                </c:pt>
                <c:pt idx="10259">
                  <c:v>0.040948</c:v>
                </c:pt>
                <c:pt idx="10260">
                  <c:v>0.154046</c:v>
                </c:pt>
                <c:pt idx="10261">
                  <c:v>0.052738</c:v>
                </c:pt>
                <c:pt idx="10262">
                  <c:v>0.010531</c:v>
                </c:pt>
                <c:pt idx="10263">
                  <c:v>0.052021</c:v>
                </c:pt>
                <c:pt idx="10264">
                  <c:v>0.042234</c:v>
                </c:pt>
                <c:pt idx="10265">
                  <c:v>0.038989</c:v>
                </c:pt>
                <c:pt idx="10266">
                  <c:v>0.048683</c:v>
                </c:pt>
                <c:pt idx="10267">
                  <c:v>0.045825</c:v>
                </c:pt>
                <c:pt idx="10268">
                  <c:v>0.313033</c:v>
                </c:pt>
                <c:pt idx="10269">
                  <c:v>0.042653</c:v>
                </c:pt>
                <c:pt idx="10270">
                  <c:v>0.044796</c:v>
                </c:pt>
                <c:pt idx="10271">
                  <c:v>0.023935</c:v>
                </c:pt>
                <c:pt idx="10272">
                  <c:v>0.02372</c:v>
                </c:pt>
                <c:pt idx="10273">
                  <c:v>0.025174</c:v>
                </c:pt>
                <c:pt idx="10274">
                  <c:v>0.01079</c:v>
                </c:pt>
                <c:pt idx="10275">
                  <c:v>0.011499</c:v>
                </c:pt>
                <c:pt idx="10276">
                  <c:v>0.024769</c:v>
                </c:pt>
                <c:pt idx="10277">
                  <c:v>0.065311</c:v>
                </c:pt>
                <c:pt idx="10278">
                  <c:v>0.038468</c:v>
                </c:pt>
                <c:pt idx="10279">
                  <c:v>0.043527</c:v>
                </c:pt>
                <c:pt idx="10280">
                  <c:v>0.043478</c:v>
                </c:pt>
                <c:pt idx="10281">
                  <c:v>0.052571</c:v>
                </c:pt>
                <c:pt idx="10282">
                  <c:v>0.045153</c:v>
                </c:pt>
                <c:pt idx="10283">
                  <c:v>0.04329</c:v>
                </c:pt>
                <c:pt idx="10284">
                  <c:v>0.047619</c:v>
                </c:pt>
                <c:pt idx="10285">
                  <c:v>0.041909</c:v>
                </c:pt>
                <c:pt idx="10286">
                  <c:v>0.041539</c:v>
                </c:pt>
                <c:pt idx="10287">
                  <c:v>0.092055</c:v>
                </c:pt>
                <c:pt idx="10288">
                  <c:v>0.057343</c:v>
                </c:pt>
                <c:pt idx="10289">
                  <c:v>0.048914</c:v>
                </c:pt>
                <c:pt idx="10290">
                  <c:v>0.025119</c:v>
                </c:pt>
                <c:pt idx="10291">
                  <c:v>0.056567</c:v>
                </c:pt>
                <c:pt idx="10292">
                  <c:v>0.044797</c:v>
                </c:pt>
                <c:pt idx="10293">
                  <c:v>0.035504</c:v>
                </c:pt>
                <c:pt idx="10294">
                  <c:v>0.066416</c:v>
                </c:pt>
                <c:pt idx="10295">
                  <c:v>0.042393</c:v>
                </c:pt>
                <c:pt idx="10296">
                  <c:v>0.025949</c:v>
                </c:pt>
                <c:pt idx="10297">
                  <c:v>0.010813</c:v>
                </c:pt>
                <c:pt idx="10298">
                  <c:v>0.045968</c:v>
                </c:pt>
                <c:pt idx="10299">
                  <c:v>0.042767</c:v>
                </c:pt>
                <c:pt idx="10300">
                  <c:v>0.042392</c:v>
                </c:pt>
                <c:pt idx="10301">
                  <c:v>0.042634</c:v>
                </c:pt>
                <c:pt idx="10302">
                  <c:v>0.04545</c:v>
                </c:pt>
                <c:pt idx="10303">
                  <c:v>0.047773</c:v>
                </c:pt>
                <c:pt idx="10304">
                  <c:v>0.044783</c:v>
                </c:pt>
                <c:pt idx="10305">
                  <c:v>0.045195</c:v>
                </c:pt>
                <c:pt idx="10306">
                  <c:v>0.025665</c:v>
                </c:pt>
                <c:pt idx="10307">
                  <c:v>0.010751</c:v>
                </c:pt>
                <c:pt idx="10308">
                  <c:v>0.053591</c:v>
                </c:pt>
                <c:pt idx="10309">
                  <c:v>0.043591</c:v>
                </c:pt>
                <c:pt idx="10310">
                  <c:v>0.059491</c:v>
                </c:pt>
                <c:pt idx="10311">
                  <c:v>0.03808</c:v>
                </c:pt>
                <c:pt idx="10312">
                  <c:v>0.059735</c:v>
                </c:pt>
                <c:pt idx="10313">
                  <c:v>0.025246</c:v>
                </c:pt>
                <c:pt idx="10314">
                  <c:v>0.043758</c:v>
                </c:pt>
                <c:pt idx="10315">
                  <c:v>0.062314</c:v>
                </c:pt>
                <c:pt idx="10316">
                  <c:v>0.048333</c:v>
                </c:pt>
                <c:pt idx="10317">
                  <c:v>0.024669</c:v>
                </c:pt>
                <c:pt idx="10318">
                  <c:v>0.010667</c:v>
                </c:pt>
                <c:pt idx="10319">
                  <c:v>0.048797</c:v>
                </c:pt>
                <c:pt idx="10320">
                  <c:v>0.04439</c:v>
                </c:pt>
                <c:pt idx="10321">
                  <c:v>0.072227</c:v>
                </c:pt>
                <c:pt idx="10322">
                  <c:v>0.042394</c:v>
                </c:pt>
                <c:pt idx="10323">
                  <c:v>0.044152</c:v>
                </c:pt>
                <c:pt idx="10324">
                  <c:v>0.024203</c:v>
                </c:pt>
                <c:pt idx="10325">
                  <c:v>0.010836</c:v>
                </c:pt>
                <c:pt idx="10326">
                  <c:v>0.048316</c:v>
                </c:pt>
                <c:pt idx="10327">
                  <c:v>0.043618</c:v>
                </c:pt>
                <c:pt idx="10328">
                  <c:v>0.044539</c:v>
                </c:pt>
                <c:pt idx="10329">
                  <c:v>0.062074</c:v>
                </c:pt>
                <c:pt idx="10330">
                  <c:v>0.025944</c:v>
                </c:pt>
                <c:pt idx="10331">
                  <c:v>0.0107</c:v>
                </c:pt>
                <c:pt idx="10332">
                  <c:v>0.064067</c:v>
                </c:pt>
                <c:pt idx="10333">
                  <c:v>0.042724</c:v>
                </c:pt>
                <c:pt idx="10334">
                  <c:v>0.02622</c:v>
                </c:pt>
                <c:pt idx="10335">
                  <c:v>0.011123</c:v>
                </c:pt>
                <c:pt idx="10336">
                  <c:v>0.045975</c:v>
                </c:pt>
                <c:pt idx="10337">
                  <c:v>0.042671</c:v>
                </c:pt>
                <c:pt idx="10338">
                  <c:v>0.043315</c:v>
                </c:pt>
                <c:pt idx="10339">
                  <c:v>0.044026</c:v>
                </c:pt>
                <c:pt idx="10340">
                  <c:v>0.041931</c:v>
                </c:pt>
                <c:pt idx="10341">
                  <c:v>0.042039</c:v>
                </c:pt>
                <c:pt idx="10342">
                  <c:v>0.063837</c:v>
                </c:pt>
                <c:pt idx="10343">
                  <c:v>0.075839</c:v>
                </c:pt>
                <c:pt idx="10344">
                  <c:v>0.025646</c:v>
                </c:pt>
                <c:pt idx="10345">
                  <c:v>0.052868</c:v>
                </c:pt>
                <c:pt idx="10346">
                  <c:v>0.025901</c:v>
                </c:pt>
                <c:pt idx="10347">
                  <c:v>0.013089</c:v>
                </c:pt>
                <c:pt idx="10348">
                  <c:v>0.045466</c:v>
                </c:pt>
                <c:pt idx="10349">
                  <c:v>0.041435</c:v>
                </c:pt>
                <c:pt idx="10350">
                  <c:v>0.131083</c:v>
                </c:pt>
                <c:pt idx="10351">
                  <c:v>0.042476</c:v>
                </c:pt>
                <c:pt idx="10352">
                  <c:v>0.043265</c:v>
                </c:pt>
                <c:pt idx="10353">
                  <c:v>0.037955</c:v>
                </c:pt>
                <c:pt idx="10354">
                  <c:v>0.025592</c:v>
                </c:pt>
                <c:pt idx="10355">
                  <c:v>0.010508</c:v>
                </c:pt>
                <c:pt idx="10356">
                  <c:v>0.042665</c:v>
                </c:pt>
                <c:pt idx="10357">
                  <c:v>0.054437</c:v>
                </c:pt>
                <c:pt idx="10358">
                  <c:v>0.048567</c:v>
                </c:pt>
                <c:pt idx="10359">
                  <c:v>0.041235</c:v>
                </c:pt>
                <c:pt idx="10360">
                  <c:v>0.043523</c:v>
                </c:pt>
                <c:pt idx="10361">
                  <c:v>0.041525</c:v>
                </c:pt>
                <c:pt idx="10362">
                  <c:v>0.063339</c:v>
                </c:pt>
                <c:pt idx="10363">
                  <c:v>0.065886</c:v>
                </c:pt>
                <c:pt idx="10364">
                  <c:v>0.043103</c:v>
                </c:pt>
                <c:pt idx="10365">
                  <c:v>0.045416</c:v>
                </c:pt>
                <c:pt idx="10366">
                  <c:v>0.041575</c:v>
                </c:pt>
                <c:pt idx="10367">
                  <c:v>0.430597</c:v>
                </c:pt>
                <c:pt idx="10368">
                  <c:v>0.02478</c:v>
                </c:pt>
                <c:pt idx="10369">
                  <c:v>0.010539</c:v>
                </c:pt>
                <c:pt idx="10370">
                  <c:v>0.024405</c:v>
                </c:pt>
                <c:pt idx="10371">
                  <c:v>0.011048</c:v>
                </c:pt>
                <c:pt idx="10372">
                  <c:v>0.039498</c:v>
                </c:pt>
                <c:pt idx="10373">
                  <c:v>0.042046</c:v>
                </c:pt>
                <c:pt idx="10374">
                  <c:v>0.075778</c:v>
                </c:pt>
                <c:pt idx="10375">
                  <c:v>0.046663</c:v>
                </c:pt>
                <c:pt idx="10376">
                  <c:v>0.025147</c:v>
                </c:pt>
                <c:pt idx="10377">
                  <c:v>0.010594</c:v>
                </c:pt>
                <c:pt idx="10378">
                  <c:v>0.045689</c:v>
                </c:pt>
                <c:pt idx="10379">
                  <c:v>0.025568</c:v>
                </c:pt>
                <c:pt idx="10380">
                  <c:v>0.044484</c:v>
                </c:pt>
                <c:pt idx="10381">
                  <c:v>0.010512</c:v>
                </c:pt>
                <c:pt idx="10382">
                  <c:v>0.042362</c:v>
                </c:pt>
                <c:pt idx="10383">
                  <c:v>0.046895</c:v>
                </c:pt>
                <c:pt idx="10384">
                  <c:v>0.150061</c:v>
                </c:pt>
                <c:pt idx="10385">
                  <c:v>0.118115</c:v>
                </c:pt>
                <c:pt idx="10386">
                  <c:v>0.010788</c:v>
                </c:pt>
                <c:pt idx="10387">
                  <c:v>0.051086</c:v>
                </c:pt>
                <c:pt idx="10388">
                  <c:v>0.043127</c:v>
                </c:pt>
                <c:pt idx="10389">
                  <c:v>0.048741</c:v>
                </c:pt>
                <c:pt idx="10390">
                  <c:v>0.203255</c:v>
                </c:pt>
                <c:pt idx="10391">
                  <c:v>0.042636</c:v>
                </c:pt>
                <c:pt idx="10392">
                  <c:v>0.010563</c:v>
                </c:pt>
                <c:pt idx="10393">
                  <c:v>0.025198</c:v>
                </c:pt>
                <c:pt idx="10394">
                  <c:v>0.04298</c:v>
                </c:pt>
                <c:pt idx="10395">
                  <c:v>0.044871</c:v>
                </c:pt>
                <c:pt idx="10396">
                  <c:v>0.064281</c:v>
                </c:pt>
                <c:pt idx="10397">
                  <c:v>0.039352</c:v>
                </c:pt>
                <c:pt idx="10398">
                  <c:v>0.054878</c:v>
                </c:pt>
                <c:pt idx="10399">
                  <c:v>0.023964</c:v>
                </c:pt>
                <c:pt idx="10400">
                  <c:v>0.037965</c:v>
                </c:pt>
                <c:pt idx="10401">
                  <c:v>0.054187</c:v>
                </c:pt>
                <c:pt idx="10402">
                  <c:v>0.038218</c:v>
                </c:pt>
                <c:pt idx="10403">
                  <c:v>0.044776</c:v>
                </c:pt>
                <c:pt idx="10404">
                  <c:v>0.042271</c:v>
                </c:pt>
                <c:pt idx="10405">
                  <c:v>0.042909</c:v>
                </c:pt>
                <c:pt idx="10406">
                  <c:v>0.046815</c:v>
                </c:pt>
                <c:pt idx="10407">
                  <c:v>0.042943</c:v>
                </c:pt>
                <c:pt idx="10408">
                  <c:v>0.025141</c:v>
                </c:pt>
                <c:pt idx="10409">
                  <c:v>0.010804</c:v>
                </c:pt>
                <c:pt idx="10410">
                  <c:v>0.060364</c:v>
                </c:pt>
                <c:pt idx="10411">
                  <c:v>0.042129</c:v>
                </c:pt>
                <c:pt idx="10412">
                  <c:v>0.038154</c:v>
                </c:pt>
                <c:pt idx="10413">
                  <c:v>0.054406</c:v>
                </c:pt>
                <c:pt idx="10414">
                  <c:v>0.023985</c:v>
                </c:pt>
                <c:pt idx="10415">
                  <c:v>0.045978</c:v>
                </c:pt>
                <c:pt idx="10416">
                  <c:v>0.042032</c:v>
                </c:pt>
                <c:pt idx="10417">
                  <c:v>0.04122</c:v>
                </c:pt>
                <c:pt idx="10418">
                  <c:v>0.042438</c:v>
                </c:pt>
                <c:pt idx="10419">
                  <c:v>0.041417</c:v>
                </c:pt>
                <c:pt idx="10420">
                  <c:v>0.082067</c:v>
                </c:pt>
                <c:pt idx="10421">
                  <c:v>0.042784</c:v>
                </c:pt>
                <c:pt idx="10422">
                  <c:v>0.055868</c:v>
                </c:pt>
                <c:pt idx="10423">
                  <c:v>0.079368</c:v>
                </c:pt>
                <c:pt idx="10424">
                  <c:v>0.040946</c:v>
                </c:pt>
                <c:pt idx="10425">
                  <c:v>0.058271</c:v>
                </c:pt>
                <c:pt idx="10426">
                  <c:v>0.043213</c:v>
                </c:pt>
                <c:pt idx="10427">
                  <c:v>0.095574</c:v>
                </c:pt>
                <c:pt idx="10428">
                  <c:v>0.039538</c:v>
                </c:pt>
                <c:pt idx="10429">
                  <c:v>0.04063</c:v>
                </c:pt>
                <c:pt idx="10430">
                  <c:v>0.026434</c:v>
                </c:pt>
                <c:pt idx="10431">
                  <c:v>0.010809</c:v>
                </c:pt>
                <c:pt idx="10432">
                  <c:v>0.043009</c:v>
                </c:pt>
                <c:pt idx="10433">
                  <c:v>0.046072</c:v>
                </c:pt>
                <c:pt idx="10434">
                  <c:v>0.042896</c:v>
                </c:pt>
                <c:pt idx="10435">
                  <c:v>0.0264</c:v>
                </c:pt>
                <c:pt idx="10436">
                  <c:v>0.044217</c:v>
                </c:pt>
                <c:pt idx="10437">
                  <c:v>0.041362</c:v>
                </c:pt>
                <c:pt idx="10438">
                  <c:v>0.042063</c:v>
                </c:pt>
                <c:pt idx="10439">
                  <c:v>0.039287</c:v>
                </c:pt>
                <c:pt idx="10440">
                  <c:v>0.024829</c:v>
                </c:pt>
                <c:pt idx="10441">
                  <c:v>0.180857</c:v>
                </c:pt>
                <c:pt idx="10442">
                  <c:v>0.041429</c:v>
                </c:pt>
                <c:pt idx="10443">
                  <c:v>0.025184</c:v>
                </c:pt>
                <c:pt idx="10444">
                  <c:v>0.010844</c:v>
                </c:pt>
                <c:pt idx="10445">
                  <c:v>0.063852</c:v>
                </c:pt>
                <c:pt idx="10446">
                  <c:v>0.049892</c:v>
                </c:pt>
                <c:pt idx="10447">
                  <c:v>0.024254</c:v>
                </c:pt>
                <c:pt idx="10448">
                  <c:v>0.010635</c:v>
                </c:pt>
                <c:pt idx="10449">
                  <c:v>0.055334</c:v>
                </c:pt>
                <c:pt idx="10450">
                  <c:v>0.040677</c:v>
                </c:pt>
                <c:pt idx="10451">
                  <c:v>0.05495</c:v>
                </c:pt>
                <c:pt idx="10452">
                  <c:v>0.441701</c:v>
                </c:pt>
                <c:pt idx="10453">
                  <c:v>0.041098</c:v>
                </c:pt>
                <c:pt idx="10454">
                  <c:v>0.062935</c:v>
                </c:pt>
                <c:pt idx="10455">
                  <c:v>0.028351</c:v>
                </c:pt>
                <c:pt idx="10456">
                  <c:v>0.044608</c:v>
                </c:pt>
                <c:pt idx="10457">
                  <c:v>0.057366</c:v>
                </c:pt>
                <c:pt idx="10458">
                  <c:v>0.054129</c:v>
                </c:pt>
                <c:pt idx="10459">
                  <c:v>0.042101</c:v>
                </c:pt>
                <c:pt idx="10460">
                  <c:v>0.010582</c:v>
                </c:pt>
                <c:pt idx="10461">
                  <c:v>0.055151</c:v>
                </c:pt>
                <c:pt idx="10462">
                  <c:v>0.042441</c:v>
                </c:pt>
                <c:pt idx="10463">
                  <c:v>0.053633</c:v>
                </c:pt>
                <c:pt idx="10464">
                  <c:v>0.024229</c:v>
                </c:pt>
                <c:pt idx="10465">
                  <c:v>0.010929</c:v>
                </c:pt>
                <c:pt idx="10466">
                  <c:v>0.024087</c:v>
                </c:pt>
                <c:pt idx="10467">
                  <c:v>0.173139</c:v>
                </c:pt>
                <c:pt idx="10468">
                  <c:v>0.044285</c:v>
                </c:pt>
                <c:pt idx="10469">
                  <c:v>0.041317</c:v>
                </c:pt>
                <c:pt idx="10470">
                  <c:v>0.043199</c:v>
                </c:pt>
                <c:pt idx="10471">
                  <c:v>0.040306</c:v>
                </c:pt>
                <c:pt idx="10472">
                  <c:v>0.043798</c:v>
                </c:pt>
                <c:pt idx="10473">
                  <c:v>0.047352</c:v>
                </c:pt>
                <c:pt idx="10474">
                  <c:v>0.060734</c:v>
                </c:pt>
                <c:pt idx="10475">
                  <c:v>0.182517</c:v>
                </c:pt>
                <c:pt idx="10476">
                  <c:v>0.040583</c:v>
                </c:pt>
                <c:pt idx="10477">
                  <c:v>0.041303</c:v>
                </c:pt>
                <c:pt idx="10478">
                  <c:v>0.042107</c:v>
                </c:pt>
                <c:pt idx="10479">
                  <c:v>0.041908</c:v>
                </c:pt>
                <c:pt idx="10480">
                  <c:v>0.043069</c:v>
                </c:pt>
                <c:pt idx="10481">
                  <c:v>0.040754</c:v>
                </c:pt>
                <c:pt idx="10482">
                  <c:v>0.023861</c:v>
                </c:pt>
                <c:pt idx="10483">
                  <c:v>0.034461</c:v>
                </c:pt>
                <c:pt idx="10484">
                  <c:v>0.032591</c:v>
                </c:pt>
                <c:pt idx="10485">
                  <c:v>0.113931</c:v>
                </c:pt>
                <c:pt idx="10486">
                  <c:v>0.060007</c:v>
                </c:pt>
                <c:pt idx="10487">
                  <c:v>0.043427</c:v>
                </c:pt>
                <c:pt idx="10488">
                  <c:v>0.049039</c:v>
                </c:pt>
                <c:pt idx="10489">
                  <c:v>0.12722</c:v>
                </c:pt>
                <c:pt idx="10490">
                  <c:v>0.049992</c:v>
                </c:pt>
                <c:pt idx="10491">
                  <c:v>0.054558</c:v>
                </c:pt>
                <c:pt idx="10492">
                  <c:v>0.043027</c:v>
                </c:pt>
                <c:pt idx="10493">
                  <c:v>0.147558</c:v>
                </c:pt>
                <c:pt idx="10494">
                  <c:v>0.039116</c:v>
                </c:pt>
                <c:pt idx="10495">
                  <c:v>0.043426</c:v>
                </c:pt>
                <c:pt idx="10496">
                  <c:v>0.05535</c:v>
                </c:pt>
                <c:pt idx="10497">
                  <c:v>0.041814</c:v>
                </c:pt>
                <c:pt idx="10498">
                  <c:v>0.045528</c:v>
                </c:pt>
                <c:pt idx="10499">
                  <c:v>0.025073</c:v>
                </c:pt>
                <c:pt idx="10500">
                  <c:v>0.024142</c:v>
                </c:pt>
                <c:pt idx="10501">
                  <c:v>0.010663</c:v>
                </c:pt>
                <c:pt idx="10502">
                  <c:v>0.023977</c:v>
                </c:pt>
                <c:pt idx="10503">
                  <c:v>0.011106</c:v>
                </c:pt>
                <c:pt idx="10504">
                  <c:v>0.010498</c:v>
                </c:pt>
                <c:pt idx="10505">
                  <c:v>0.023266</c:v>
                </c:pt>
                <c:pt idx="10506">
                  <c:v>0.023813</c:v>
                </c:pt>
                <c:pt idx="10507">
                  <c:v>0.011047</c:v>
                </c:pt>
                <c:pt idx="10508">
                  <c:v>0.042163</c:v>
                </c:pt>
                <c:pt idx="10509">
                  <c:v>0.01058</c:v>
                </c:pt>
                <c:pt idx="10510">
                  <c:v>0.044043</c:v>
                </c:pt>
                <c:pt idx="10511">
                  <c:v>0.04175</c:v>
                </c:pt>
                <c:pt idx="10512">
                  <c:v>0.042693</c:v>
                </c:pt>
                <c:pt idx="10513">
                  <c:v>0.155219</c:v>
                </c:pt>
                <c:pt idx="10514">
                  <c:v>0.048842</c:v>
                </c:pt>
                <c:pt idx="10515">
                  <c:v>0.025649</c:v>
                </c:pt>
                <c:pt idx="10516">
                  <c:v>0.041842</c:v>
                </c:pt>
                <c:pt idx="10517">
                  <c:v>0.038794</c:v>
                </c:pt>
                <c:pt idx="10518">
                  <c:v>0.010772</c:v>
                </c:pt>
                <c:pt idx="10519">
                  <c:v>0.045259</c:v>
                </c:pt>
                <c:pt idx="10520">
                  <c:v>0.025225</c:v>
                </c:pt>
                <c:pt idx="10521">
                  <c:v>0.010749</c:v>
                </c:pt>
                <c:pt idx="10522">
                  <c:v>0.040386</c:v>
                </c:pt>
                <c:pt idx="10523">
                  <c:v>0.051554</c:v>
                </c:pt>
                <c:pt idx="10524">
                  <c:v>0.044755</c:v>
                </c:pt>
                <c:pt idx="10525">
                  <c:v>0.078791</c:v>
                </c:pt>
                <c:pt idx="10526">
                  <c:v>0.042947</c:v>
                </c:pt>
                <c:pt idx="10527">
                  <c:v>0.051008</c:v>
                </c:pt>
                <c:pt idx="10528">
                  <c:v>0.045033</c:v>
                </c:pt>
                <c:pt idx="10529">
                  <c:v>0.024732</c:v>
                </c:pt>
                <c:pt idx="10530">
                  <c:v>0.01058</c:v>
                </c:pt>
                <c:pt idx="10531">
                  <c:v>0.024871</c:v>
                </c:pt>
                <c:pt idx="10532">
                  <c:v>0.047763</c:v>
                </c:pt>
                <c:pt idx="10533">
                  <c:v>0.048871</c:v>
                </c:pt>
                <c:pt idx="10534">
                  <c:v>0.130523</c:v>
                </c:pt>
                <c:pt idx="10535">
                  <c:v>0.041726</c:v>
                </c:pt>
                <c:pt idx="10536">
                  <c:v>0.043101</c:v>
                </c:pt>
                <c:pt idx="10537">
                  <c:v>0.0553</c:v>
                </c:pt>
                <c:pt idx="10538">
                  <c:v>0.04884</c:v>
                </c:pt>
                <c:pt idx="10539">
                  <c:v>0.024878</c:v>
                </c:pt>
                <c:pt idx="10540">
                  <c:v>0.065246</c:v>
                </c:pt>
                <c:pt idx="10541">
                  <c:v>0.049178</c:v>
                </c:pt>
                <c:pt idx="10542">
                  <c:v>0.024804</c:v>
                </c:pt>
                <c:pt idx="10543">
                  <c:v>0.011261</c:v>
                </c:pt>
                <c:pt idx="10544">
                  <c:v>0.051742</c:v>
                </c:pt>
                <c:pt idx="10545">
                  <c:v>0.044388</c:v>
                </c:pt>
                <c:pt idx="10546">
                  <c:v>0.048103</c:v>
                </c:pt>
                <c:pt idx="10547">
                  <c:v>0.051704</c:v>
                </c:pt>
                <c:pt idx="10548">
                  <c:v>0.041496</c:v>
                </c:pt>
                <c:pt idx="10549">
                  <c:v>0.043795</c:v>
                </c:pt>
                <c:pt idx="10550">
                  <c:v>0.053342</c:v>
                </c:pt>
                <c:pt idx="10551">
                  <c:v>0.051339</c:v>
                </c:pt>
                <c:pt idx="10552">
                  <c:v>0.041973</c:v>
                </c:pt>
                <c:pt idx="10553">
                  <c:v>0.381895</c:v>
                </c:pt>
                <c:pt idx="10554">
                  <c:v>0.042661</c:v>
                </c:pt>
                <c:pt idx="10555">
                  <c:v>0.055609</c:v>
                </c:pt>
                <c:pt idx="10556">
                  <c:v>0.041579</c:v>
                </c:pt>
                <c:pt idx="10557">
                  <c:v>0.025639</c:v>
                </c:pt>
                <c:pt idx="10558">
                  <c:v>0.034108</c:v>
                </c:pt>
                <c:pt idx="10559">
                  <c:v>0.044818</c:v>
                </c:pt>
                <c:pt idx="10560">
                  <c:v>0.038438</c:v>
                </c:pt>
                <c:pt idx="10561">
                  <c:v>0.046858</c:v>
                </c:pt>
                <c:pt idx="10562">
                  <c:v>0.037932</c:v>
                </c:pt>
                <c:pt idx="10563">
                  <c:v>0.532611</c:v>
                </c:pt>
                <c:pt idx="10564">
                  <c:v>0.043769</c:v>
                </c:pt>
                <c:pt idx="10565">
                  <c:v>0.053012</c:v>
                </c:pt>
                <c:pt idx="10566">
                  <c:v>0.411306</c:v>
                </c:pt>
                <c:pt idx="10567">
                  <c:v>0.05827</c:v>
                </c:pt>
                <c:pt idx="10568">
                  <c:v>0.061614</c:v>
                </c:pt>
                <c:pt idx="10569">
                  <c:v>0.045428</c:v>
                </c:pt>
                <c:pt idx="10570">
                  <c:v>0.050287</c:v>
                </c:pt>
                <c:pt idx="10571">
                  <c:v>0.044906</c:v>
                </c:pt>
                <c:pt idx="10572">
                  <c:v>0.04307</c:v>
                </c:pt>
                <c:pt idx="10573">
                  <c:v>0.038534</c:v>
                </c:pt>
                <c:pt idx="10574">
                  <c:v>0.047373</c:v>
                </c:pt>
                <c:pt idx="10575">
                  <c:v>0.063051</c:v>
                </c:pt>
                <c:pt idx="10576">
                  <c:v>0.0702</c:v>
                </c:pt>
                <c:pt idx="10577">
                  <c:v>0.031188</c:v>
                </c:pt>
                <c:pt idx="10578">
                  <c:v>0.02429</c:v>
                </c:pt>
                <c:pt idx="10579">
                  <c:v>0.021904</c:v>
                </c:pt>
                <c:pt idx="10580">
                  <c:v>0.042855</c:v>
                </c:pt>
                <c:pt idx="10581">
                  <c:v>0.148044</c:v>
                </c:pt>
                <c:pt idx="10582">
                  <c:v>0.011553</c:v>
                </c:pt>
                <c:pt idx="10583">
                  <c:v>0.084357</c:v>
                </c:pt>
                <c:pt idx="10584">
                  <c:v>0.048412</c:v>
                </c:pt>
                <c:pt idx="10585">
                  <c:v>0.043384</c:v>
                </c:pt>
                <c:pt idx="10586">
                  <c:v>0.041012</c:v>
                </c:pt>
                <c:pt idx="10587">
                  <c:v>0.062794</c:v>
                </c:pt>
                <c:pt idx="10588">
                  <c:v>0.012935</c:v>
                </c:pt>
                <c:pt idx="10589">
                  <c:v>0.044833</c:v>
                </c:pt>
                <c:pt idx="10590">
                  <c:v>0.01068</c:v>
                </c:pt>
                <c:pt idx="10591">
                  <c:v>0.053956</c:v>
                </c:pt>
                <c:pt idx="10592">
                  <c:v>0.124772</c:v>
                </c:pt>
                <c:pt idx="10593">
                  <c:v>0.062704</c:v>
                </c:pt>
                <c:pt idx="10594">
                  <c:v>0.060327</c:v>
                </c:pt>
                <c:pt idx="10595">
                  <c:v>0.038179</c:v>
                </c:pt>
                <c:pt idx="10596">
                  <c:v>0.17196</c:v>
                </c:pt>
                <c:pt idx="10597">
                  <c:v>0.023691</c:v>
                </c:pt>
                <c:pt idx="10598">
                  <c:v>0.05471</c:v>
                </c:pt>
                <c:pt idx="10599">
                  <c:v>0.071973</c:v>
                </c:pt>
                <c:pt idx="10600">
                  <c:v>0.01057</c:v>
                </c:pt>
                <c:pt idx="10601">
                  <c:v>0.074213</c:v>
                </c:pt>
                <c:pt idx="10602">
                  <c:v>0.041626</c:v>
                </c:pt>
                <c:pt idx="10603">
                  <c:v>0.048117</c:v>
                </c:pt>
                <c:pt idx="10604">
                  <c:v>0.061023</c:v>
                </c:pt>
                <c:pt idx="10605">
                  <c:v>0.062912</c:v>
                </c:pt>
                <c:pt idx="10606">
                  <c:v>0.042514</c:v>
                </c:pt>
                <c:pt idx="10607">
                  <c:v>0.04222</c:v>
                </c:pt>
                <c:pt idx="10608">
                  <c:v>0.04266</c:v>
                </c:pt>
                <c:pt idx="10609">
                  <c:v>0.024453</c:v>
                </c:pt>
                <c:pt idx="10610">
                  <c:v>0.050414</c:v>
                </c:pt>
                <c:pt idx="10611">
                  <c:v>0.048457</c:v>
                </c:pt>
                <c:pt idx="10612">
                  <c:v>0.047062</c:v>
                </c:pt>
                <c:pt idx="10613">
                  <c:v>0.039432</c:v>
                </c:pt>
                <c:pt idx="10614">
                  <c:v>0.042594</c:v>
                </c:pt>
                <c:pt idx="10615">
                  <c:v>0.051019</c:v>
                </c:pt>
                <c:pt idx="10616">
                  <c:v>0.024202</c:v>
                </c:pt>
                <c:pt idx="10617">
                  <c:v>0.042511</c:v>
                </c:pt>
                <c:pt idx="10618">
                  <c:v>0.063546</c:v>
                </c:pt>
                <c:pt idx="10619">
                  <c:v>0.03833</c:v>
                </c:pt>
                <c:pt idx="10620">
                  <c:v>0.025224</c:v>
                </c:pt>
                <c:pt idx="10621">
                  <c:v>0.010768</c:v>
                </c:pt>
                <c:pt idx="10622">
                  <c:v>0.046287</c:v>
                </c:pt>
                <c:pt idx="10623">
                  <c:v>0.04259</c:v>
                </c:pt>
                <c:pt idx="10624">
                  <c:v>0.064075</c:v>
                </c:pt>
                <c:pt idx="10625">
                  <c:v>0.040873</c:v>
                </c:pt>
                <c:pt idx="10626">
                  <c:v>0.04304</c:v>
                </c:pt>
                <c:pt idx="10627">
                  <c:v>0.025497</c:v>
                </c:pt>
                <c:pt idx="10628">
                  <c:v>0.044348</c:v>
                </c:pt>
                <c:pt idx="10629">
                  <c:v>0.04377</c:v>
                </c:pt>
                <c:pt idx="10630">
                  <c:v>0.061325</c:v>
                </c:pt>
                <c:pt idx="10631">
                  <c:v>0.042381</c:v>
                </c:pt>
                <c:pt idx="10632">
                  <c:v>0.053239</c:v>
                </c:pt>
                <c:pt idx="10633">
                  <c:v>0.041652</c:v>
                </c:pt>
                <c:pt idx="10634">
                  <c:v>0.043385</c:v>
                </c:pt>
                <c:pt idx="10635">
                  <c:v>0.054367</c:v>
                </c:pt>
                <c:pt idx="10636">
                  <c:v>0.042306</c:v>
                </c:pt>
                <c:pt idx="10637">
                  <c:v>0.056476</c:v>
                </c:pt>
                <c:pt idx="10638">
                  <c:v>0.042587</c:v>
                </c:pt>
                <c:pt idx="10639">
                  <c:v>0.057624</c:v>
                </c:pt>
                <c:pt idx="10640">
                  <c:v>0.465488</c:v>
                </c:pt>
                <c:pt idx="10641">
                  <c:v>0.039213</c:v>
                </c:pt>
                <c:pt idx="10642">
                  <c:v>0.045323</c:v>
                </c:pt>
                <c:pt idx="10643">
                  <c:v>0.041666</c:v>
                </c:pt>
                <c:pt idx="10644">
                  <c:v>0.053964</c:v>
                </c:pt>
                <c:pt idx="10645">
                  <c:v>0.041392</c:v>
                </c:pt>
                <c:pt idx="10646">
                  <c:v>0.055548</c:v>
                </c:pt>
                <c:pt idx="10647">
                  <c:v>0.056522</c:v>
                </c:pt>
                <c:pt idx="10648">
                  <c:v>0.056622</c:v>
                </c:pt>
                <c:pt idx="10649">
                  <c:v>0.024712</c:v>
                </c:pt>
                <c:pt idx="10650">
                  <c:v>0.010255</c:v>
                </c:pt>
                <c:pt idx="10651">
                  <c:v>0.025615</c:v>
                </c:pt>
                <c:pt idx="10652">
                  <c:v>0.026315</c:v>
                </c:pt>
                <c:pt idx="10653">
                  <c:v>0.010707</c:v>
                </c:pt>
                <c:pt idx="10654">
                  <c:v>0.044769</c:v>
                </c:pt>
                <c:pt idx="10655">
                  <c:v>0.046546</c:v>
                </c:pt>
                <c:pt idx="10656">
                  <c:v>0.062891</c:v>
                </c:pt>
                <c:pt idx="10657">
                  <c:v>0.042067</c:v>
                </c:pt>
                <c:pt idx="10658">
                  <c:v>0.08366</c:v>
                </c:pt>
                <c:pt idx="10659">
                  <c:v>0.037291</c:v>
                </c:pt>
                <c:pt idx="10660">
                  <c:v>0.046531</c:v>
                </c:pt>
                <c:pt idx="10661">
                  <c:v>0.188257</c:v>
                </c:pt>
                <c:pt idx="10662">
                  <c:v>0.046178</c:v>
                </c:pt>
                <c:pt idx="10663">
                  <c:v>0.051536</c:v>
                </c:pt>
                <c:pt idx="10664">
                  <c:v>0.043619</c:v>
                </c:pt>
                <c:pt idx="10665">
                  <c:v>0.042592</c:v>
                </c:pt>
                <c:pt idx="10666">
                  <c:v>0.025092</c:v>
                </c:pt>
                <c:pt idx="10667">
                  <c:v>0.308687</c:v>
                </c:pt>
                <c:pt idx="10668">
                  <c:v>0.010483</c:v>
                </c:pt>
                <c:pt idx="10669">
                  <c:v>0.028518</c:v>
                </c:pt>
                <c:pt idx="10670">
                  <c:v>0.01199</c:v>
                </c:pt>
                <c:pt idx="10671">
                  <c:v>0.544208</c:v>
                </c:pt>
                <c:pt idx="10672">
                  <c:v>0.046384</c:v>
                </c:pt>
                <c:pt idx="10673">
                  <c:v>0.048917</c:v>
                </c:pt>
                <c:pt idx="10674">
                  <c:v>0.045401</c:v>
                </c:pt>
                <c:pt idx="10675">
                  <c:v>0.041911</c:v>
                </c:pt>
                <c:pt idx="10676">
                  <c:v>0.056877</c:v>
                </c:pt>
                <c:pt idx="10677">
                  <c:v>0.044536</c:v>
                </c:pt>
                <c:pt idx="10678">
                  <c:v>0.047432</c:v>
                </c:pt>
                <c:pt idx="10679">
                  <c:v>0.057313</c:v>
                </c:pt>
                <c:pt idx="10680">
                  <c:v>0.037289</c:v>
                </c:pt>
                <c:pt idx="10681">
                  <c:v>0.045462</c:v>
                </c:pt>
                <c:pt idx="10682">
                  <c:v>0.048073</c:v>
                </c:pt>
                <c:pt idx="10683">
                  <c:v>0.049033</c:v>
                </c:pt>
                <c:pt idx="10684">
                  <c:v>0.056699</c:v>
                </c:pt>
                <c:pt idx="10685">
                  <c:v>0.042934</c:v>
                </c:pt>
                <c:pt idx="10686">
                  <c:v>0.056179</c:v>
                </c:pt>
                <c:pt idx="10687">
                  <c:v>0.034136</c:v>
                </c:pt>
                <c:pt idx="10688">
                  <c:v>0.191182</c:v>
                </c:pt>
                <c:pt idx="10689">
                  <c:v>0.025651</c:v>
                </c:pt>
                <c:pt idx="10690">
                  <c:v>0.040767</c:v>
                </c:pt>
                <c:pt idx="10691">
                  <c:v>0.045348</c:v>
                </c:pt>
                <c:pt idx="10692">
                  <c:v>0.054391</c:v>
                </c:pt>
                <c:pt idx="10693">
                  <c:v>0.025651</c:v>
                </c:pt>
                <c:pt idx="10694">
                  <c:v>0.010734</c:v>
                </c:pt>
                <c:pt idx="10695">
                  <c:v>0.057213</c:v>
                </c:pt>
                <c:pt idx="10696">
                  <c:v>0.043601</c:v>
                </c:pt>
                <c:pt idx="10697">
                  <c:v>0.025611</c:v>
                </c:pt>
                <c:pt idx="10698">
                  <c:v>0.010738</c:v>
                </c:pt>
                <c:pt idx="10699">
                  <c:v>0.036639</c:v>
                </c:pt>
                <c:pt idx="10700">
                  <c:v>0.089587</c:v>
                </c:pt>
                <c:pt idx="10701">
                  <c:v>0.061285</c:v>
                </c:pt>
                <c:pt idx="10702">
                  <c:v>0.025876</c:v>
                </c:pt>
                <c:pt idx="10703">
                  <c:v>0.010957</c:v>
                </c:pt>
                <c:pt idx="10704">
                  <c:v>0.044938</c:v>
                </c:pt>
                <c:pt idx="10705">
                  <c:v>0.038977</c:v>
                </c:pt>
                <c:pt idx="10706">
                  <c:v>0.046477</c:v>
                </c:pt>
                <c:pt idx="10707">
                  <c:v>0.032242</c:v>
                </c:pt>
                <c:pt idx="10708">
                  <c:v>0.038686</c:v>
                </c:pt>
                <c:pt idx="10709">
                  <c:v>0.03687</c:v>
                </c:pt>
                <c:pt idx="10710">
                  <c:v>0.04381</c:v>
                </c:pt>
                <c:pt idx="10711">
                  <c:v>0.054741</c:v>
                </c:pt>
                <c:pt idx="10712">
                  <c:v>0.044827</c:v>
                </c:pt>
                <c:pt idx="10713">
                  <c:v>0.147105</c:v>
                </c:pt>
                <c:pt idx="10714">
                  <c:v>0.025125</c:v>
                </c:pt>
                <c:pt idx="10715">
                  <c:v>0.010718</c:v>
                </c:pt>
                <c:pt idx="10716">
                  <c:v>0.039223</c:v>
                </c:pt>
                <c:pt idx="10717">
                  <c:v>0.046339</c:v>
                </c:pt>
                <c:pt idx="10718">
                  <c:v>0.059945</c:v>
                </c:pt>
                <c:pt idx="10719">
                  <c:v>0.065457</c:v>
                </c:pt>
                <c:pt idx="10720">
                  <c:v>0.058389</c:v>
                </c:pt>
                <c:pt idx="10721">
                  <c:v>0.025331</c:v>
                </c:pt>
                <c:pt idx="10722">
                  <c:v>0.099073</c:v>
                </c:pt>
                <c:pt idx="10723">
                  <c:v>0.010753</c:v>
                </c:pt>
                <c:pt idx="10724">
                  <c:v>0.047093</c:v>
                </c:pt>
                <c:pt idx="10725">
                  <c:v>0.047436</c:v>
                </c:pt>
                <c:pt idx="10726">
                  <c:v>0.049235</c:v>
                </c:pt>
                <c:pt idx="10727">
                  <c:v>0.0442</c:v>
                </c:pt>
                <c:pt idx="10728">
                  <c:v>0.0253</c:v>
                </c:pt>
                <c:pt idx="10729">
                  <c:v>0.010663</c:v>
                </c:pt>
                <c:pt idx="10730">
                  <c:v>0.056269</c:v>
                </c:pt>
                <c:pt idx="10731">
                  <c:v>0.0249</c:v>
                </c:pt>
                <c:pt idx="10732">
                  <c:v>0.011518</c:v>
                </c:pt>
                <c:pt idx="10733">
                  <c:v>0.037979</c:v>
                </c:pt>
                <c:pt idx="10734">
                  <c:v>0.045524</c:v>
                </c:pt>
                <c:pt idx="10735">
                  <c:v>0.026446</c:v>
                </c:pt>
                <c:pt idx="10736">
                  <c:v>0.010803</c:v>
                </c:pt>
                <c:pt idx="10737">
                  <c:v>0.058763</c:v>
                </c:pt>
                <c:pt idx="10738">
                  <c:v>0.052876</c:v>
                </c:pt>
                <c:pt idx="10739">
                  <c:v>0.032805</c:v>
                </c:pt>
                <c:pt idx="10740">
                  <c:v>0.011155</c:v>
                </c:pt>
                <c:pt idx="10741">
                  <c:v>0.024577</c:v>
                </c:pt>
                <c:pt idx="10742">
                  <c:v>0.024169</c:v>
                </c:pt>
                <c:pt idx="10743">
                  <c:v>0.01072</c:v>
                </c:pt>
                <c:pt idx="10744">
                  <c:v>0.023503</c:v>
                </c:pt>
                <c:pt idx="10745">
                  <c:v>0.026176</c:v>
                </c:pt>
                <c:pt idx="10746">
                  <c:v>0.01111</c:v>
                </c:pt>
                <c:pt idx="10747">
                  <c:v>0.035203</c:v>
                </c:pt>
                <c:pt idx="10748">
                  <c:v>0.010868</c:v>
                </c:pt>
                <c:pt idx="10749">
                  <c:v>0.043569</c:v>
                </c:pt>
                <c:pt idx="10750">
                  <c:v>0.042528</c:v>
                </c:pt>
                <c:pt idx="10751">
                  <c:v>0.043101</c:v>
                </c:pt>
                <c:pt idx="10752">
                  <c:v>0.038137</c:v>
                </c:pt>
                <c:pt idx="10753">
                  <c:v>0.024159</c:v>
                </c:pt>
                <c:pt idx="10754">
                  <c:v>0.046238</c:v>
                </c:pt>
                <c:pt idx="10755">
                  <c:v>0.024298</c:v>
                </c:pt>
                <c:pt idx="10756">
                  <c:v>0.010637</c:v>
                </c:pt>
                <c:pt idx="10757">
                  <c:v>0.042223</c:v>
                </c:pt>
                <c:pt idx="10758">
                  <c:v>0.02526</c:v>
                </c:pt>
                <c:pt idx="10759">
                  <c:v>0.01076</c:v>
                </c:pt>
                <c:pt idx="10760">
                  <c:v>0.040938</c:v>
                </c:pt>
                <c:pt idx="10761">
                  <c:v>0.024304</c:v>
                </c:pt>
                <c:pt idx="10762">
                  <c:v>0.025592</c:v>
                </c:pt>
                <c:pt idx="10763">
                  <c:v>0.010863</c:v>
                </c:pt>
                <c:pt idx="10764">
                  <c:v>0.041327</c:v>
                </c:pt>
                <c:pt idx="10765">
                  <c:v>0.044752</c:v>
                </c:pt>
                <c:pt idx="10766">
                  <c:v>0.045444</c:v>
                </c:pt>
                <c:pt idx="10767">
                  <c:v>0.054261</c:v>
                </c:pt>
                <c:pt idx="10768">
                  <c:v>0.040285</c:v>
                </c:pt>
                <c:pt idx="10769">
                  <c:v>0.045027</c:v>
                </c:pt>
                <c:pt idx="10770">
                  <c:v>0.024706</c:v>
                </c:pt>
                <c:pt idx="10771">
                  <c:v>0.010743</c:v>
                </c:pt>
                <c:pt idx="10772">
                  <c:v>0.024018</c:v>
                </c:pt>
                <c:pt idx="10773">
                  <c:v>0.010694</c:v>
                </c:pt>
                <c:pt idx="10774">
                  <c:v>0.042596</c:v>
                </c:pt>
                <c:pt idx="10775">
                  <c:v>0.025215</c:v>
                </c:pt>
                <c:pt idx="10776">
                  <c:v>0.010828</c:v>
                </c:pt>
                <c:pt idx="10777">
                  <c:v>0.037674</c:v>
                </c:pt>
                <c:pt idx="10778">
                  <c:v>0.050005</c:v>
                </c:pt>
                <c:pt idx="10779">
                  <c:v>0.024624</c:v>
                </c:pt>
                <c:pt idx="10780">
                  <c:v>0.010796</c:v>
                </c:pt>
                <c:pt idx="10781">
                  <c:v>0.04273</c:v>
                </c:pt>
                <c:pt idx="10782">
                  <c:v>0.025007</c:v>
                </c:pt>
                <c:pt idx="10783">
                  <c:v>0.033312</c:v>
                </c:pt>
                <c:pt idx="10784">
                  <c:v>0.056554</c:v>
                </c:pt>
                <c:pt idx="10785">
                  <c:v>0.056402</c:v>
                </c:pt>
                <c:pt idx="10786">
                  <c:v>0.053131</c:v>
                </c:pt>
                <c:pt idx="10787">
                  <c:v>0.037971</c:v>
                </c:pt>
                <c:pt idx="10788">
                  <c:v>0.050925</c:v>
                </c:pt>
                <c:pt idx="10789">
                  <c:v>0.040963</c:v>
                </c:pt>
                <c:pt idx="10790">
                  <c:v>0.044358</c:v>
                </c:pt>
                <c:pt idx="10791">
                  <c:v>0.055714</c:v>
                </c:pt>
                <c:pt idx="10792">
                  <c:v>0.024749</c:v>
                </c:pt>
                <c:pt idx="10793">
                  <c:v>0.01023</c:v>
                </c:pt>
                <c:pt idx="10794">
                  <c:v>0.300968</c:v>
                </c:pt>
                <c:pt idx="10795">
                  <c:v>0.083964</c:v>
                </c:pt>
                <c:pt idx="10796">
                  <c:v>0.024553</c:v>
                </c:pt>
                <c:pt idx="10797">
                  <c:v>0.0105</c:v>
                </c:pt>
                <c:pt idx="10798">
                  <c:v>0.059653</c:v>
                </c:pt>
                <c:pt idx="10799">
                  <c:v>0.026097</c:v>
                </c:pt>
                <c:pt idx="10800">
                  <c:v>0.045041</c:v>
                </c:pt>
                <c:pt idx="10801">
                  <c:v>0.010842</c:v>
                </c:pt>
                <c:pt idx="10802">
                  <c:v>0.042666</c:v>
                </c:pt>
                <c:pt idx="10803">
                  <c:v>0.051212</c:v>
                </c:pt>
                <c:pt idx="10804">
                  <c:v>0.049406</c:v>
                </c:pt>
                <c:pt idx="10805">
                  <c:v>0.086809</c:v>
                </c:pt>
                <c:pt idx="10806">
                  <c:v>0.064834</c:v>
                </c:pt>
                <c:pt idx="10807">
                  <c:v>0.024131</c:v>
                </c:pt>
                <c:pt idx="10808">
                  <c:v>0.054071</c:v>
                </c:pt>
                <c:pt idx="10809">
                  <c:v>0.01058</c:v>
                </c:pt>
                <c:pt idx="10810">
                  <c:v>0.044437</c:v>
                </c:pt>
                <c:pt idx="10811">
                  <c:v>0.046694</c:v>
                </c:pt>
                <c:pt idx="10812">
                  <c:v>0.044903</c:v>
                </c:pt>
                <c:pt idx="10813">
                  <c:v>0.042972</c:v>
                </c:pt>
                <c:pt idx="10814">
                  <c:v>0.041077</c:v>
                </c:pt>
                <c:pt idx="10815">
                  <c:v>0.042778</c:v>
                </c:pt>
                <c:pt idx="10816">
                  <c:v>0.044289</c:v>
                </c:pt>
                <c:pt idx="10817">
                  <c:v>0.040988</c:v>
                </c:pt>
                <c:pt idx="10818">
                  <c:v>0.052557</c:v>
                </c:pt>
                <c:pt idx="10819">
                  <c:v>0.042448</c:v>
                </c:pt>
                <c:pt idx="10820">
                  <c:v>0.025564</c:v>
                </c:pt>
                <c:pt idx="10821">
                  <c:v>0.01077</c:v>
                </c:pt>
                <c:pt idx="10822">
                  <c:v>0.038484</c:v>
                </c:pt>
                <c:pt idx="10823">
                  <c:v>0.045117</c:v>
                </c:pt>
                <c:pt idx="10824">
                  <c:v>0.062402</c:v>
                </c:pt>
                <c:pt idx="10825">
                  <c:v>0.085405</c:v>
                </c:pt>
                <c:pt idx="10826">
                  <c:v>0.051566</c:v>
                </c:pt>
                <c:pt idx="10827">
                  <c:v>0.063866</c:v>
                </c:pt>
                <c:pt idx="10828">
                  <c:v>0.025414</c:v>
                </c:pt>
                <c:pt idx="10829">
                  <c:v>0.053395</c:v>
                </c:pt>
                <c:pt idx="10830">
                  <c:v>0.043599</c:v>
                </c:pt>
                <c:pt idx="10831">
                  <c:v>0.545231</c:v>
                </c:pt>
                <c:pt idx="10832">
                  <c:v>0.046154</c:v>
                </c:pt>
                <c:pt idx="10833">
                  <c:v>0.054119</c:v>
                </c:pt>
                <c:pt idx="10834">
                  <c:v>0.054334</c:v>
                </c:pt>
                <c:pt idx="10835">
                  <c:v>0.024584</c:v>
                </c:pt>
                <c:pt idx="10836">
                  <c:v>0.011497</c:v>
                </c:pt>
                <c:pt idx="10837">
                  <c:v>0.077568</c:v>
                </c:pt>
                <c:pt idx="10838">
                  <c:v>0.123047</c:v>
                </c:pt>
                <c:pt idx="10839">
                  <c:v>0.038032</c:v>
                </c:pt>
                <c:pt idx="10840">
                  <c:v>0.056682</c:v>
                </c:pt>
                <c:pt idx="10841">
                  <c:v>0.024684</c:v>
                </c:pt>
                <c:pt idx="10842">
                  <c:v>0.048526</c:v>
                </c:pt>
                <c:pt idx="10843">
                  <c:v>0.01167</c:v>
                </c:pt>
                <c:pt idx="10844">
                  <c:v>0.060269</c:v>
                </c:pt>
                <c:pt idx="10845">
                  <c:v>0.064817</c:v>
                </c:pt>
                <c:pt idx="10846">
                  <c:v>0.050751</c:v>
                </c:pt>
                <c:pt idx="10847">
                  <c:v>0.042469</c:v>
                </c:pt>
                <c:pt idx="10848">
                  <c:v>0.046704</c:v>
                </c:pt>
                <c:pt idx="10849">
                  <c:v>0.041925</c:v>
                </c:pt>
                <c:pt idx="10850">
                  <c:v>0.044092</c:v>
                </c:pt>
                <c:pt idx="10851">
                  <c:v>0.049053</c:v>
                </c:pt>
                <c:pt idx="10852">
                  <c:v>0.052383</c:v>
                </c:pt>
                <c:pt idx="10853">
                  <c:v>0.053003</c:v>
                </c:pt>
                <c:pt idx="10854">
                  <c:v>0.054606</c:v>
                </c:pt>
                <c:pt idx="10855">
                  <c:v>0.037617</c:v>
                </c:pt>
                <c:pt idx="10856">
                  <c:v>0.051998</c:v>
                </c:pt>
                <c:pt idx="10857">
                  <c:v>0.782669</c:v>
                </c:pt>
                <c:pt idx="10858">
                  <c:v>0.042906</c:v>
                </c:pt>
                <c:pt idx="10859">
                  <c:v>0.037618</c:v>
                </c:pt>
                <c:pt idx="10860">
                  <c:v>0.055184</c:v>
                </c:pt>
                <c:pt idx="10861">
                  <c:v>0.025777</c:v>
                </c:pt>
                <c:pt idx="10862">
                  <c:v>0.010671</c:v>
                </c:pt>
                <c:pt idx="10863">
                  <c:v>0.056726</c:v>
                </c:pt>
                <c:pt idx="10864">
                  <c:v>0.042817</c:v>
                </c:pt>
                <c:pt idx="10865">
                  <c:v>0.03822</c:v>
                </c:pt>
                <c:pt idx="10866">
                  <c:v>0.024755</c:v>
                </c:pt>
                <c:pt idx="10867">
                  <c:v>0.023485</c:v>
                </c:pt>
                <c:pt idx="10868">
                  <c:v>0.024309</c:v>
                </c:pt>
                <c:pt idx="10869">
                  <c:v>0.053294</c:v>
                </c:pt>
                <c:pt idx="10870">
                  <c:v>0.059419</c:v>
                </c:pt>
                <c:pt idx="10871">
                  <c:v>0.139923</c:v>
                </c:pt>
                <c:pt idx="10872">
                  <c:v>0.440657</c:v>
                </c:pt>
                <c:pt idx="10873">
                  <c:v>0.025617</c:v>
                </c:pt>
                <c:pt idx="10874">
                  <c:v>0.010762</c:v>
                </c:pt>
                <c:pt idx="10875">
                  <c:v>0.042626</c:v>
                </c:pt>
                <c:pt idx="10876">
                  <c:v>0.044919</c:v>
                </c:pt>
                <c:pt idx="10877">
                  <c:v>0.047148</c:v>
                </c:pt>
                <c:pt idx="10878">
                  <c:v>0.064337</c:v>
                </c:pt>
                <c:pt idx="10879">
                  <c:v>0.047864</c:v>
                </c:pt>
                <c:pt idx="10880">
                  <c:v>0.046232</c:v>
                </c:pt>
                <c:pt idx="10881">
                  <c:v>0.041876</c:v>
                </c:pt>
                <c:pt idx="10882">
                  <c:v>0.045695</c:v>
                </c:pt>
                <c:pt idx="10883">
                  <c:v>0.030007</c:v>
                </c:pt>
                <c:pt idx="10884">
                  <c:v>0.047647</c:v>
                </c:pt>
                <c:pt idx="10885">
                  <c:v>0.055924</c:v>
                </c:pt>
                <c:pt idx="10886">
                  <c:v>0.046162</c:v>
                </c:pt>
                <c:pt idx="10887">
                  <c:v>0.071503</c:v>
                </c:pt>
                <c:pt idx="10888">
                  <c:v>0.024517</c:v>
                </c:pt>
                <c:pt idx="10889">
                  <c:v>0.052535</c:v>
                </c:pt>
                <c:pt idx="10890">
                  <c:v>0.051077</c:v>
                </c:pt>
                <c:pt idx="10891">
                  <c:v>0.043203</c:v>
                </c:pt>
                <c:pt idx="10892">
                  <c:v>0.060673</c:v>
                </c:pt>
                <c:pt idx="10893">
                  <c:v>0.025301</c:v>
                </c:pt>
                <c:pt idx="10894">
                  <c:v>0.010507</c:v>
                </c:pt>
                <c:pt idx="10895">
                  <c:v>0.056178</c:v>
                </c:pt>
                <c:pt idx="10896">
                  <c:v>0.045022</c:v>
                </c:pt>
                <c:pt idx="10897">
                  <c:v>0.024445</c:v>
                </c:pt>
                <c:pt idx="10898">
                  <c:v>0.044168</c:v>
                </c:pt>
                <c:pt idx="10899">
                  <c:v>0.04489</c:v>
                </c:pt>
                <c:pt idx="10900">
                  <c:v>0.114835</c:v>
                </c:pt>
                <c:pt idx="10901">
                  <c:v>0.060537</c:v>
                </c:pt>
                <c:pt idx="10902">
                  <c:v>0.065769</c:v>
                </c:pt>
                <c:pt idx="10903">
                  <c:v>0.054513</c:v>
                </c:pt>
                <c:pt idx="10904">
                  <c:v>0.044006</c:v>
                </c:pt>
                <c:pt idx="10905">
                  <c:v>0.038743</c:v>
                </c:pt>
                <c:pt idx="10906">
                  <c:v>0.051346</c:v>
                </c:pt>
                <c:pt idx="10907">
                  <c:v>0.047378</c:v>
                </c:pt>
                <c:pt idx="10908">
                  <c:v>0.044423</c:v>
                </c:pt>
                <c:pt idx="10909">
                  <c:v>0.090332</c:v>
                </c:pt>
                <c:pt idx="10910">
                  <c:v>0.024866</c:v>
                </c:pt>
                <c:pt idx="10911">
                  <c:v>0.010723</c:v>
                </c:pt>
                <c:pt idx="10912">
                  <c:v>0.044373</c:v>
                </c:pt>
                <c:pt idx="10913">
                  <c:v>0.025137</c:v>
                </c:pt>
                <c:pt idx="10914">
                  <c:v>0.052586</c:v>
                </c:pt>
                <c:pt idx="10915">
                  <c:v>0.010668</c:v>
                </c:pt>
                <c:pt idx="10916">
                  <c:v>0.054927</c:v>
                </c:pt>
                <c:pt idx="10917">
                  <c:v>0.045039</c:v>
                </c:pt>
                <c:pt idx="10918">
                  <c:v>0.044321</c:v>
                </c:pt>
                <c:pt idx="10919">
                  <c:v>0.042813</c:v>
                </c:pt>
                <c:pt idx="10920">
                  <c:v>0.043459</c:v>
                </c:pt>
                <c:pt idx="10921">
                  <c:v>0.05056</c:v>
                </c:pt>
                <c:pt idx="10922">
                  <c:v>0.073924</c:v>
                </c:pt>
                <c:pt idx="10923">
                  <c:v>0.10452</c:v>
                </c:pt>
                <c:pt idx="10924">
                  <c:v>0.044262</c:v>
                </c:pt>
                <c:pt idx="10925">
                  <c:v>0.025206</c:v>
                </c:pt>
                <c:pt idx="10926">
                  <c:v>0.045402</c:v>
                </c:pt>
                <c:pt idx="10927">
                  <c:v>0.010842</c:v>
                </c:pt>
                <c:pt idx="10928">
                  <c:v>0.038086</c:v>
                </c:pt>
                <c:pt idx="10929">
                  <c:v>0.032372</c:v>
                </c:pt>
                <c:pt idx="10930">
                  <c:v>0.024851</c:v>
                </c:pt>
                <c:pt idx="10931">
                  <c:v>0.010708</c:v>
                </c:pt>
                <c:pt idx="10932">
                  <c:v>0.045986</c:v>
                </c:pt>
                <c:pt idx="10933">
                  <c:v>0.039996</c:v>
                </c:pt>
                <c:pt idx="10934">
                  <c:v>0.050215</c:v>
                </c:pt>
                <c:pt idx="10935">
                  <c:v>0.04261</c:v>
                </c:pt>
                <c:pt idx="10936">
                  <c:v>0.04214</c:v>
                </c:pt>
                <c:pt idx="10937">
                  <c:v>0.064185</c:v>
                </c:pt>
                <c:pt idx="10938">
                  <c:v>0.0636</c:v>
                </c:pt>
                <c:pt idx="10939">
                  <c:v>0.047513</c:v>
                </c:pt>
                <c:pt idx="10940">
                  <c:v>0.0257</c:v>
                </c:pt>
                <c:pt idx="10941">
                  <c:v>0.043376</c:v>
                </c:pt>
                <c:pt idx="10942">
                  <c:v>0.044469</c:v>
                </c:pt>
                <c:pt idx="10943">
                  <c:v>0.037375</c:v>
                </c:pt>
                <c:pt idx="10944">
                  <c:v>0.050601</c:v>
                </c:pt>
                <c:pt idx="10945">
                  <c:v>0.044731</c:v>
                </c:pt>
                <c:pt idx="10946">
                  <c:v>0.025755</c:v>
                </c:pt>
                <c:pt idx="10947">
                  <c:v>0.168595</c:v>
                </c:pt>
                <c:pt idx="10948">
                  <c:v>0.059594</c:v>
                </c:pt>
                <c:pt idx="10949">
                  <c:v>0.045608</c:v>
                </c:pt>
                <c:pt idx="10950">
                  <c:v>0.045152</c:v>
                </c:pt>
                <c:pt idx="10951">
                  <c:v>0.049105</c:v>
                </c:pt>
                <c:pt idx="10952">
                  <c:v>0.043658</c:v>
                </c:pt>
                <c:pt idx="10953">
                  <c:v>0.136235</c:v>
                </c:pt>
                <c:pt idx="10954">
                  <c:v>0.046457</c:v>
                </c:pt>
                <c:pt idx="10955">
                  <c:v>0.044873</c:v>
                </c:pt>
                <c:pt idx="10956">
                  <c:v>0.037996</c:v>
                </c:pt>
                <c:pt idx="10957">
                  <c:v>0.038029</c:v>
                </c:pt>
                <c:pt idx="10958">
                  <c:v>0.053157</c:v>
                </c:pt>
                <c:pt idx="10959">
                  <c:v>0.046197</c:v>
                </c:pt>
                <c:pt idx="10960">
                  <c:v>0.063105</c:v>
                </c:pt>
                <c:pt idx="10961">
                  <c:v>0.047032</c:v>
                </c:pt>
                <c:pt idx="10962">
                  <c:v>0.045088</c:v>
                </c:pt>
                <c:pt idx="10963">
                  <c:v>0.064757</c:v>
                </c:pt>
                <c:pt idx="10964">
                  <c:v>0.05066</c:v>
                </c:pt>
                <c:pt idx="10965">
                  <c:v>0.115901</c:v>
                </c:pt>
                <c:pt idx="10966">
                  <c:v>0.042135</c:v>
                </c:pt>
                <c:pt idx="10967">
                  <c:v>0.152466</c:v>
                </c:pt>
                <c:pt idx="10968">
                  <c:v>0.050522</c:v>
                </c:pt>
                <c:pt idx="10969">
                  <c:v>0.095284</c:v>
                </c:pt>
                <c:pt idx="10970">
                  <c:v>0.049073</c:v>
                </c:pt>
                <c:pt idx="10971">
                  <c:v>0.045729</c:v>
                </c:pt>
                <c:pt idx="10972">
                  <c:v>0.041432</c:v>
                </c:pt>
                <c:pt idx="10973">
                  <c:v>0.037613</c:v>
                </c:pt>
                <c:pt idx="10974">
                  <c:v>0.057882</c:v>
                </c:pt>
                <c:pt idx="10975">
                  <c:v>0.006065</c:v>
                </c:pt>
                <c:pt idx="10976">
                  <c:v>0.02427</c:v>
                </c:pt>
                <c:pt idx="10977">
                  <c:v>0.010975</c:v>
                </c:pt>
                <c:pt idx="10978">
                  <c:v>0.046244</c:v>
                </c:pt>
                <c:pt idx="10979">
                  <c:v>0.042599</c:v>
                </c:pt>
                <c:pt idx="10980">
                  <c:v>0.04595</c:v>
                </c:pt>
                <c:pt idx="10981">
                  <c:v>0.025684</c:v>
                </c:pt>
                <c:pt idx="10982">
                  <c:v>0.011212</c:v>
                </c:pt>
                <c:pt idx="10983">
                  <c:v>0.048228</c:v>
                </c:pt>
                <c:pt idx="10984">
                  <c:v>0.149364</c:v>
                </c:pt>
                <c:pt idx="10985">
                  <c:v>0.055114</c:v>
                </c:pt>
                <c:pt idx="10986">
                  <c:v>0.067481</c:v>
                </c:pt>
                <c:pt idx="10987">
                  <c:v>0.651182</c:v>
                </c:pt>
                <c:pt idx="10988">
                  <c:v>0.068958</c:v>
                </c:pt>
                <c:pt idx="10989">
                  <c:v>0.057703</c:v>
                </c:pt>
                <c:pt idx="10990">
                  <c:v>0.046227</c:v>
                </c:pt>
                <c:pt idx="10991">
                  <c:v>0.053143</c:v>
                </c:pt>
                <c:pt idx="10992">
                  <c:v>0.057235</c:v>
                </c:pt>
                <c:pt idx="10993">
                  <c:v>0.063768</c:v>
                </c:pt>
                <c:pt idx="10994">
                  <c:v>0.058553</c:v>
                </c:pt>
                <c:pt idx="10995">
                  <c:v>0.064094</c:v>
                </c:pt>
                <c:pt idx="10996">
                  <c:v>0.053523</c:v>
                </c:pt>
                <c:pt idx="10997">
                  <c:v>0.047917</c:v>
                </c:pt>
                <c:pt idx="10998">
                  <c:v>0.062121</c:v>
                </c:pt>
                <c:pt idx="10999">
                  <c:v>0.047781</c:v>
                </c:pt>
                <c:pt idx="11000">
                  <c:v>0.051213</c:v>
                </c:pt>
                <c:pt idx="11001">
                  <c:v>0.075072</c:v>
                </c:pt>
                <c:pt idx="11002">
                  <c:v>0.05633</c:v>
                </c:pt>
                <c:pt idx="11003">
                  <c:v>0.060042</c:v>
                </c:pt>
                <c:pt idx="11004">
                  <c:v>0.025855</c:v>
                </c:pt>
                <c:pt idx="11005">
                  <c:v>0.025011</c:v>
                </c:pt>
                <c:pt idx="11006">
                  <c:v>0.010812</c:v>
                </c:pt>
                <c:pt idx="11007">
                  <c:v>0.014791</c:v>
                </c:pt>
                <c:pt idx="11008">
                  <c:v>0.038464</c:v>
                </c:pt>
                <c:pt idx="11009">
                  <c:v>0.049629</c:v>
                </c:pt>
                <c:pt idx="11010">
                  <c:v>0.042488</c:v>
                </c:pt>
                <c:pt idx="11011">
                  <c:v>0.058974</c:v>
                </c:pt>
                <c:pt idx="11012">
                  <c:v>0.044039</c:v>
                </c:pt>
                <c:pt idx="11013">
                  <c:v>0.03779</c:v>
                </c:pt>
                <c:pt idx="11014">
                  <c:v>0.052845</c:v>
                </c:pt>
                <c:pt idx="11015">
                  <c:v>0.03824</c:v>
                </c:pt>
                <c:pt idx="11016">
                  <c:v>0.201034</c:v>
                </c:pt>
                <c:pt idx="11017">
                  <c:v>0.500604</c:v>
                </c:pt>
                <c:pt idx="11018">
                  <c:v>0.041486</c:v>
                </c:pt>
                <c:pt idx="11019">
                  <c:v>0.025329</c:v>
                </c:pt>
                <c:pt idx="11020">
                  <c:v>0.010641</c:v>
                </c:pt>
                <c:pt idx="11021">
                  <c:v>0.050153</c:v>
                </c:pt>
                <c:pt idx="11022">
                  <c:v>0.042532</c:v>
                </c:pt>
                <c:pt idx="11023">
                  <c:v>0.056818</c:v>
                </c:pt>
                <c:pt idx="11024">
                  <c:v>0.052649</c:v>
                </c:pt>
                <c:pt idx="11025">
                  <c:v>0.048604</c:v>
                </c:pt>
                <c:pt idx="11026">
                  <c:v>0.040119</c:v>
                </c:pt>
                <c:pt idx="11027">
                  <c:v>0.01086</c:v>
                </c:pt>
                <c:pt idx="11028">
                  <c:v>0.086106</c:v>
                </c:pt>
                <c:pt idx="11029">
                  <c:v>0.024966</c:v>
                </c:pt>
                <c:pt idx="11030">
                  <c:v>0.12916</c:v>
                </c:pt>
                <c:pt idx="11031">
                  <c:v>0.035036</c:v>
                </c:pt>
                <c:pt idx="11032">
                  <c:v>0.043664</c:v>
                </c:pt>
                <c:pt idx="11033">
                  <c:v>0.053832</c:v>
                </c:pt>
                <c:pt idx="11034">
                  <c:v>0.045535</c:v>
                </c:pt>
                <c:pt idx="11035">
                  <c:v>0.050045</c:v>
                </c:pt>
                <c:pt idx="11036">
                  <c:v>0.048476</c:v>
                </c:pt>
                <c:pt idx="11037">
                  <c:v>0.024301</c:v>
                </c:pt>
                <c:pt idx="11038">
                  <c:v>0.011175</c:v>
                </c:pt>
                <c:pt idx="11039">
                  <c:v>0.066327</c:v>
                </c:pt>
                <c:pt idx="11040">
                  <c:v>0.050382</c:v>
                </c:pt>
                <c:pt idx="11041">
                  <c:v>0.050835</c:v>
                </c:pt>
                <c:pt idx="11042">
                  <c:v>0.048227</c:v>
                </c:pt>
                <c:pt idx="11043">
                  <c:v>0.037921</c:v>
                </c:pt>
                <c:pt idx="11044">
                  <c:v>0.038339</c:v>
                </c:pt>
                <c:pt idx="11045">
                  <c:v>0.065965</c:v>
                </c:pt>
                <c:pt idx="11046">
                  <c:v>0.072622</c:v>
                </c:pt>
                <c:pt idx="11047">
                  <c:v>0.038589</c:v>
                </c:pt>
                <c:pt idx="11048">
                  <c:v>0.042174</c:v>
                </c:pt>
                <c:pt idx="11049">
                  <c:v>0.040502</c:v>
                </c:pt>
                <c:pt idx="11050">
                  <c:v>0.060876</c:v>
                </c:pt>
                <c:pt idx="11051">
                  <c:v>0.04411</c:v>
                </c:pt>
                <c:pt idx="11052">
                  <c:v>0.049014</c:v>
                </c:pt>
                <c:pt idx="11053">
                  <c:v>0.042031</c:v>
                </c:pt>
                <c:pt idx="11054">
                  <c:v>0.063587</c:v>
                </c:pt>
                <c:pt idx="11055">
                  <c:v>0.053293</c:v>
                </c:pt>
                <c:pt idx="11056">
                  <c:v>0.042177</c:v>
                </c:pt>
                <c:pt idx="11057">
                  <c:v>0.047901</c:v>
                </c:pt>
                <c:pt idx="11058">
                  <c:v>0.025338</c:v>
                </c:pt>
                <c:pt idx="11059">
                  <c:v>0.035368</c:v>
                </c:pt>
                <c:pt idx="11060">
                  <c:v>0.024083</c:v>
                </c:pt>
                <c:pt idx="11061">
                  <c:v>0.010943</c:v>
                </c:pt>
                <c:pt idx="11062">
                  <c:v>0.025493</c:v>
                </c:pt>
                <c:pt idx="11063">
                  <c:v>0.010623</c:v>
                </c:pt>
                <c:pt idx="11064">
                  <c:v>0.04526</c:v>
                </c:pt>
                <c:pt idx="11065">
                  <c:v>0.050096</c:v>
                </c:pt>
                <c:pt idx="11066">
                  <c:v>0.050781</c:v>
                </c:pt>
                <c:pt idx="11067">
                  <c:v>0.045516</c:v>
                </c:pt>
                <c:pt idx="11068">
                  <c:v>0.061488</c:v>
                </c:pt>
                <c:pt idx="11069">
                  <c:v>0.037784</c:v>
                </c:pt>
                <c:pt idx="11070">
                  <c:v>0.043172</c:v>
                </c:pt>
                <c:pt idx="11071">
                  <c:v>0.056802</c:v>
                </c:pt>
                <c:pt idx="11072">
                  <c:v>0.038155</c:v>
                </c:pt>
                <c:pt idx="11073">
                  <c:v>0.025833</c:v>
                </c:pt>
                <c:pt idx="11074">
                  <c:v>0.010795</c:v>
                </c:pt>
                <c:pt idx="11075">
                  <c:v>0.038477</c:v>
                </c:pt>
                <c:pt idx="11076">
                  <c:v>0.026004</c:v>
                </c:pt>
                <c:pt idx="11077">
                  <c:v>0.038277</c:v>
                </c:pt>
                <c:pt idx="11078">
                  <c:v>0.010732</c:v>
                </c:pt>
                <c:pt idx="11079">
                  <c:v>0.038466</c:v>
                </c:pt>
                <c:pt idx="11080">
                  <c:v>0.056164</c:v>
                </c:pt>
                <c:pt idx="11081">
                  <c:v>0.036186</c:v>
                </c:pt>
                <c:pt idx="11082">
                  <c:v>0.044012</c:v>
                </c:pt>
                <c:pt idx="11083">
                  <c:v>0.055655</c:v>
                </c:pt>
                <c:pt idx="11084">
                  <c:v>0.042589</c:v>
                </c:pt>
                <c:pt idx="11085">
                  <c:v>0.050388</c:v>
                </c:pt>
                <c:pt idx="11086">
                  <c:v>0.043041</c:v>
                </c:pt>
                <c:pt idx="11087">
                  <c:v>0.03838</c:v>
                </c:pt>
                <c:pt idx="11088">
                  <c:v>0.00612</c:v>
                </c:pt>
                <c:pt idx="11089">
                  <c:v>0.465054</c:v>
                </c:pt>
                <c:pt idx="11090">
                  <c:v>0.044677</c:v>
                </c:pt>
                <c:pt idx="11091">
                  <c:v>0.275626</c:v>
                </c:pt>
                <c:pt idx="11092">
                  <c:v>0.045975</c:v>
                </c:pt>
                <c:pt idx="11093">
                  <c:v>0.050968</c:v>
                </c:pt>
                <c:pt idx="11094">
                  <c:v>0.037804</c:v>
                </c:pt>
                <c:pt idx="11095">
                  <c:v>0.08126</c:v>
                </c:pt>
                <c:pt idx="11096">
                  <c:v>0.03767</c:v>
                </c:pt>
                <c:pt idx="11097">
                  <c:v>0.05134</c:v>
                </c:pt>
                <c:pt idx="11098">
                  <c:v>0.048833</c:v>
                </c:pt>
                <c:pt idx="11099">
                  <c:v>0.043803</c:v>
                </c:pt>
                <c:pt idx="11100">
                  <c:v>0.057148</c:v>
                </c:pt>
                <c:pt idx="11101">
                  <c:v>0.042634</c:v>
                </c:pt>
                <c:pt idx="11102">
                  <c:v>0.033518</c:v>
                </c:pt>
                <c:pt idx="11103">
                  <c:v>0.042191</c:v>
                </c:pt>
                <c:pt idx="11104">
                  <c:v>0.06312</c:v>
                </c:pt>
                <c:pt idx="11105">
                  <c:v>0.049569</c:v>
                </c:pt>
                <c:pt idx="11106">
                  <c:v>0.048209</c:v>
                </c:pt>
                <c:pt idx="11107">
                  <c:v>0.024611</c:v>
                </c:pt>
                <c:pt idx="11108">
                  <c:v>0.010681</c:v>
                </c:pt>
                <c:pt idx="11109">
                  <c:v>0.028364</c:v>
                </c:pt>
                <c:pt idx="11110">
                  <c:v>0.011562</c:v>
                </c:pt>
                <c:pt idx="11111">
                  <c:v>0.0236</c:v>
                </c:pt>
                <c:pt idx="11112">
                  <c:v>0.010772</c:v>
                </c:pt>
                <c:pt idx="11113">
                  <c:v>0.042308</c:v>
                </c:pt>
                <c:pt idx="11114">
                  <c:v>0.059013</c:v>
                </c:pt>
                <c:pt idx="11115">
                  <c:v>0.127457</c:v>
                </c:pt>
                <c:pt idx="11116">
                  <c:v>0.063699</c:v>
                </c:pt>
                <c:pt idx="11117">
                  <c:v>0.024576</c:v>
                </c:pt>
                <c:pt idx="11118">
                  <c:v>0.030039</c:v>
                </c:pt>
                <c:pt idx="11119">
                  <c:v>0.010749</c:v>
                </c:pt>
                <c:pt idx="11120">
                  <c:v>0.053831</c:v>
                </c:pt>
                <c:pt idx="11121">
                  <c:v>0.067379</c:v>
                </c:pt>
                <c:pt idx="11122">
                  <c:v>0.037425</c:v>
                </c:pt>
                <c:pt idx="11123">
                  <c:v>0.043444</c:v>
                </c:pt>
                <c:pt idx="11124">
                  <c:v>0.187777</c:v>
                </c:pt>
                <c:pt idx="11125">
                  <c:v>0.057565</c:v>
                </c:pt>
                <c:pt idx="11126">
                  <c:v>0.04628</c:v>
                </c:pt>
                <c:pt idx="11127">
                  <c:v>0.042591</c:v>
                </c:pt>
                <c:pt idx="11128">
                  <c:v>0.025385</c:v>
                </c:pt>
                <c:pt idx="11129">
                  <c:v>0.056651</c:v>
                </c:pt>
                <c:pt idx="11130">
                  <c:v>0.053941</c:v>
                </c:pt>
                <c:pt idx="11131">
                  <c:v>0.057029</c:v>
                </c:pt>
                <c:pt idx="11132">
                  <c:v>0.048889</c:v>
                </c:pt>
                <c:pt idx="11133">
                  <c:v>0.0505</c:v>
                </c:pt>
                <c:pt idx="11134">
                  <c:v>0.05388</c:v>
                </c:pt>
                <c:pt idx="11135">
                  <c:v>0.026033</c:v>
                </c:pt>
                <c:pt idx="11136">
                  <c:v>0.012272</c:v>
                </c:pt>
                <c:pt idx="11137">
                  <c:v>0.02517</c:v>
                </c:pt>
                <c:pt idx="11138">
                  <c:v>0.010773</c:v>
                </c:pt>
                <c:pt idx="11139">
                  <c:v>0.049</c:v>
                </c:pt>
                <c:pt idx="11140">
                  <c:v>0.085261</c:v>
                </c:pt>
                <c:pt idx="11141">
                  <c:v>0.059296</c:v>
                </c:pt>
                <c:pt idx="11142">
                  <c:v>0.005912</c:v>
                </c:pt>
                <c:pt idx="11143">
                  <c:v>0.046778</c:v>
                </c:pt>
                <c:pt idx="11144">
                  <c:v>0.025074</c:v>
                </c:pt>
                <c:pt idx="11145">
                  <c:v>0.010735</c:v>
                </c:pt>
                <c:pt idx="11146">
                  <c:v>0.054519</c:v>
                </c:pt>
                <c:pt idx="11147">
                  <c:v>0.047658</c:v>
                </c:pt>
                <c:pt idx="11148">
                  <c:v>0.03866</c:v>
                </c:pt>
                <c:pt idx="11149">
                  <c:v>0.055486</c:v>
                </c:pt>
                <c:pt idx="11150">
                  <c:v>0.054824</c:v>
                </c:pt>
                <c:pt idx="11151">
                  <c:v>0.024694</c:v>
                </c:pt>
                <c:pt idx="11152">
                  <c:v>0.011053</c:v>
                </c:pt>
                <c:pt idx="11153">
                  <c:v>0.05569</c:v>
                </c:pt>
                <c:pt idx="11154">
                  <c:v>0.043827</c:v>
                </c:pt>
                <c:pt idx="11155">
                  <c:v>0.047157</c:v>
                </c:pt>
                <c:pt idx="11156">
                  <c:v>0.054613</c:v>
                </c:pt>
                <c:pt idx="11157">
                  <c:v>0.037678</c:v>
                </c:pt>
                <c:pt idx="11158">
                  <c:v>0.045703</c:v>
                </c:pt>
                <c:pt idx="11159">
                  <c:v>0.040717</c:v>
                </c:pt>
                <c:pt idx="11160">
                  <c:v>0.338098</c:v>
                </c:pt>
                <c:pt idx="11161">
                  <c:v>0.043263</c:v>
                </c:pt>
                <c:pt idx="11162">
                  <c:v>0.062872</c:v>
                </c:pt>
                <c:pt idx="11163">
                  <c:v>0.050999</c:v>
                </c:pt>
                <c:pt idx="11164">
                  <c:v>0.114004</c:v>
                </c:pt>
                <c:pt idx="11165">
                  <c:v>0.02449</c:v>
                </c:pt>
                <c:pt idx="11166">
                  <c:v>0.055113</c:v>
                </c:pt>
                <c:pt idx="11167">
                  <c:v>0.07451</c:v>
                </c:pt>
                <c:pt idx="11168">
                  <c:v>0.060778</c:v>
                </c:pt>
                <c:pt idx="11169">
                  <c:v>0.034797</c:v>
                </c:pt>
                <c:pt idx="11170">
                  <c:v>0.010693</c:v>
                </c:pt>
                <c:pt idx="11171">
                  <c:v>0.051622</c:v>
                </c:pt>
                <c:pt idx="11172">
                  <c:v>0.046471</c:v>
                </c:pt>
                <c:pt idx="11173">
                  <c:v>0.061269</c:v>
                </c:pt>
                <c:pt idx="11174">
                  <c:v>0.065876</c:v>
                </c:pt>
                <c:pt idx="11175">
                  <c:v>0.051008</c:v>
                </c:pt>
                <c:pt idx="11176">
                  <c:v>0.042519</c:v>
                </c:pt>
                <c:pt idx="11177">
                  <c:v>0.025862</c:v>
                </c:pt>
                <c:pt idx="11178">
                  <c:v>0.046355</c:v>
                </c:pt>
                <c:pt idx="11179">
                  <c:v>0.025795</c:v>
                </c:pt>
                <c:pt idx="11180">
                  <c:v>0.010757</c:v>
                </c:pt>
                <c:pt idx="11181">
                  <c:v>0.033642</c:v>
                </c:pt>
                <c:pt idx="11182">
                  <c:v>0.010755</c:v>
                </c:pt>
                <c:pt idx="11183">
                  <c:v>0.042017</c:v>
                </c:pt>
                <c:pt idx="11184">
                  <c:v>0.042882</c:v>
                </c:pt>
                <c:pt idx="11185">
                  <c:v>0.038175</c:v>
                </c:pt>
                <c:pt idx="11186">
                  <c:v>0.024478</c:v>
                </c:pt>
                <c:pt idx="11187">
                  <c:v>0.159324</c:v>
                </c:pt>
                <c:pt idx="11188">
                  <c:v>0.04794</c:v>
                </c:pt>
                <c:pt idx="11189">
                  <c:v>0.024491</c:v>
                </c:pt>
                <c:pt idx="11190">
                  <c:v>0.024525</c:v>
                </c:pt>
                <c:pt idx="11191">
                  <c:v>0.011653</c:v>
                </c:pt>
                <c:pt idx="11192">
                  <c:v>0.012105</c:v>
                </c:pt>
                <c:pt idx="11193">
                  <c:v>0.02421</c:v>
                </c:pt>
                <c:pt idx="11194">
                  <c:v>0.044106</c:v>
                </c:pt>
                <c:pt idx="11195">
                  <c:v>0.056076</c:v>
                </c:pt>
                <c:pt idx="11196">
                  <c:v>0.045567</c:v>
                </c:pt>
                <c:pt idx="11197">
                  <c:v>0.02509</c:v>
                </c:pt>
                <c:pt idx="11198">
                  <c:v>0.01067</c:v>
                </c:pt>
                <c:pt idx="11199">
                  <c:v>0.044934</c:v>
                </c:pt>
                <c:pt idx="11200">
                  <c:v>0.040045</c:v>
                </c:pt>
                <c:pt idx="11201">
                  <c:v>0.010409</c:v>
                </c:pt>
                <c:pt idx="11202">
                  <c:v>0.042297</c:v>
                </c:pt>
                <c:pt idx="11203">
                  <c:v>0.047532</c:v>
                </c:pt>
                <c:pt idx="11204">
                  <c:v>0.025247</c:v>
                </c:pt>
                <c:pt idx="11205">
                  <c:v>0.010727</c:v>
                </c:pt>
                <c:pt idx="11206">
                  <c:v>0.024476</c:v>
                </c:pt>
                <c:pt idx="11207">
                  <c:v>0.139979</c:v>
                </c:pt>
                <c:pt idx="11208">
                  <c:v>0.053366</c:v>
                </c:pt>
                <c:pt idx="11209">
                  <c:v>0.010816</c:v>
                </c:pt>
                <c:pt idx="11210">
                  <c:v>0.05521</c:v>
                </c:pt>
                <c:pt idx="11211">
                  <c:v>0.053622</c:v>
                </c:pt>
                <c:pt idx="11212">
                  <c:v>0.025655</c:v>
                </c:pt>
                <c:pt idx="11213">
                  <c:v>0.045901</c:v>
                </c:pt>
                <c:pt idx="11214">
                  <c:v>0.050575</c:v>
                </c:pt>
                <c:pt idx="11215">
                  <c:v>0.03895</c:v>
                </c:pt>
                <c:pt idx="11216">
                  <c:v>0.046848</c:v>
                </c:pt>
                <c:pt idx="11217">
                  <c:v>0.025318</c:v>
                </c:pt>
                <c:pt idx="11218">
                  <c:v>0.010763</c:v>
                </c:pt>
                <c:pt idx="11219">
                  <c:v>0.043911</c:v>
                </c:pt>
                <c:pt idx="11220">
                  <c:v>0.024447</c:v>
                </c:pt>
                <c:pt idx="11221">
                  <c:v>0.010575</c:v>
                </c:pt>
                <c:pt idx="11222">
                  <c:v>0.041457</c:v>
                </c:pt>
                <c:pt idx="11223">
                  <c:v>0.073917</c:v>
                </c:pt>
                <c:pt idx="11224">
                  <c:v>0.023788</c:v>
                </c:pt>
                <c:pt idx="11225">
                  <c:v>0.010611</c:v>
                </c:pt>
                <c:pt idx="11226">
                  <c:v>0.043628</c:v>
                </c:pt>
                <c:pt idx="11227">
                  <c:v>0.041827</c:v>
                </c:pt>
                <c:pt idx="11228">
                  <c:v>0.037354</c:v>
                </c:pt>
                <c:pt idx="11229">
                  <c:v>0.026062</c:v>
                </c:pt>
                <c:pt idx="11230">
                  <c:v>0.050924</c:v>
                </c:pt>
                <c:pt idx="11231">
                  <c:v>0.053548</c:v>
                </c:pt>
                <c:pt idx="11232">
                  <c:v>0.097952</c:v>
                </c:pt>
                <c:pt idx="11233">
                  <c:v>0.025362</c:v>
                </c:pt>
                <c:pt idx="11234">
                  <c:v>0.010753</c:v>
                </c:pt>
                <c:pt idx="11235">
                  <c:v>0.037775</c:v>
                </c:pt>
                <c:pt idx="11236">
                  <c:v>0.024471</c:v>
                </c:pt>
                <c:pt idx="11237">
                  <c:v>0.055685</c:v>
                </c:pt>
                <c:pt idx="11238">
                  <c:v>0.046228</c:v>
                </c:pt>
                <c:pt idx="11239">
                  <c:v>0.03825</c:v>
                </c:pt>
                <c:pt idx="11240">
                  <c:v>0.025013</c:v>
                </c:pt>
                <c:pt idx="11241">
                  <c:v>0.01031</c:v>
                </c:pt>
                <c:pt idx="11242">
                  <c:v>0.045877</c:v>
                </c:pt>
                <c:pt idx="11243">
                  <c:v>0.056343</c:v>
                </c:pt>
                <c:pt idx="11244">
                  <c:v>0.072827</c:v>
                </c:pt>
                <c:pt idx="11245">
                  <c:v>0.02539</c:v>
                </c:pt>
                <c:pt idx="11246">
                  <c:v>0.010596</c:v>
                </c:pt>
                <c:pt idx="11247">
                  <c:v>0.041913</c:v>
                </c:pt>
                <c:pt idx="11248">
                  <c:v>0.024429</c:v>
                </c:pt>
                <c:pt idx="11249">
                  <c:v>0.010731</c:v>
                </c:pt>
                <c:pt idx="11250">
                  <c:v>0.038213</c:v>
                </c:pt>
                <c:pt idx="11251">
                  <c:v>0.043468</c:v>
                </c:pt>
                <c:pt idx="11252">
                  <c:v>0.15229</c:v>
                </c:pt>
                <c:pt idx="11253">
                  <c:v>0.051222</c:v>
                </c:pt>
                <c:pt idx="11254">
                  <c:v>0.025118</c:v>
                </c:pt>
                <c:pt idx="11255">
                  <c:v>0.010727</c:v>
                </c:pt>
                <c:pt idx="11256">
                  <c:v>0.038781</c:v>
                </c:pt>
                <c:pt idx="11257">
                  <c:v>0.054255</c:v>
                </c:pt>
                <c:pt idx="11258">
                  <c:v>0.062121</c:v>
                </c:pt>
                <c:pt idx="11259">
                  <c:v>0.054116</c:v>
                </c:pt>
                <c:pt idx="11260">
                  <c:v>0.094833</c:v>
                </c:pt>
                <c:pt idx="11261">
                  <c:v>0.094895</c:v>
                </c:pt>
                <c:pt idx="11262">
                  <c:v>0.063969</c:v>
                </c:pt>
                <c:pt idx="11263">
                  <c:v>0.02597</c:v>
                </c:pt>
                <c:pt idx="11264">
                  <c:v>0.01077</c:v>
                </c:pt>
                <c:pt idx="11265">
                  <c:v>0.043482</c:v>
                </c:pt>
                <c:pt idx="11266">
                  <c:v>0.043902</c:v>
                </c:pt>
                <c:pt idx="11267">
                  <c:v>0.0501</c:v>
                </c:pt>
                <c:pt idx="11268">
                  <c:v>0.041037</c:v>
                </c:pt>
                <c:pt idx="11269">
                  <c:v>0.062493</c:v>
                </c:pt>
                <c:pt idx="11270">
                  <c:v>0.041884</c:v>
                </c:pt>
                <c:pt idx="11271">
                  <c:v>0.047004</c:v>
                </c:pt>
                <c:pt idx="11272">
                  <c:v>0.037389</c:v>
                </c:pt>
                <c:pt idx="11273">
                  <c:v>0.043776</c:v>
                </c:pt>
                <c:pt idx="11274">
                  <c:v>0.024482</c:v>
                </c:pt>
                <c:pt idx="11275">
                  <c:v>0.023655</c:v>
                </c:pt>
                <c:pt idx="11276">
                  <c:v>0.010751</c:v>
                </c:pt>
                <c:pt idx="11277">
                  <c:v>0.059754</c:v>
                </c:pt>
                <c:pt idx="11278">
                  <c:v>0.043136</c:v>
                </c:pt>
                <c:pt idx="11279">
                  <c:v>0.045899</c:v>
                </c:pt>
                <c:pt idx="11280">
                  <c:v>0.043383</c:v>
                </c:pt>
                <c:pt idx="11281">
                  <c:v>0.053943</c:v>
                </c:pt>
                <c:pt idx="11282">
                  <c:v>0.025529</c:v>
                </c:pt>
                <c:pt idx="11283">
                  <c:v>0.03954</c:v>
                </c:pt>
                <c:pt idx="11284">
                  <c:v>0.010575</c:v>
                </c:pt>
                <c:pt idx="11285">
                  <c:v>0.057982</c:v>
                </c:pt>
                <c:pt idx="11286">
                  <c:v>0.030954</c:v>
                </c:pt>
                <c:pt idx="11287">
                  <c:v>0.042578</c:v>
                </c:pt>
                <c:pt idx="11288">
                  <c:v>0.038778</c:v>
                </c:pt>
                <c:pt idx="11289">
                  <c:v>0.039819</c:v>
                </c:pt>
                <c:pt idx="11290">
                  <c:v>0.037987</c:v>
                </c:pt>
                <c:pt idx="11291">
                  <c:v>0.06592</c:v>
                </c:pt>
                <c:pt idx="11292">
                  <c:v>0.006113</c:v>
                </c:pt>
                <c:pt idx="11293">
                  <c:v>0.073726</c:v>
                </c:pt>
                <c:pt idx="11294">
                  <c:v>0.028881</c:v>
                </c:pt>
                <c:pt idx="11295">
                  <c:v>0.025075</c:v>
                </c:pt>
                <c:pt idx="11296">
                  <c:v>0.010718</c:v>
                </c:pt>
                <c:pt idx="11297">
                  <c:v>0.023713</c:v>
                </c:pt>
                <c:pt idx="11298">
                  <c:v>0.01076</c:v>
                </c:pt>
                <c:pt idx="11299">
                  <c:v>0.025825</c:v>
                </c:pt>
                <c:pt idx="11300">
                  <c:v>0.024925</c:v>
                </c:pt>
                <c:pt idx="11301">
                  <c:v>0.010372</c:v>
                </c:pt>
                <c:pt idx="11302">
                  <c:v>0.140414</c:v>
                </c:pt>
                <c:pt idx="11303">
                  <c:v>0.010892</c:v>
                </c:pt>
                <c:pt idx="11304">
                  <c:v>0.048769</c:v>
                </c:pt>
                <c:pt idx="11305">
                  <c:v>0.05751</c:v>
                </c:pt>
                <c:pt idx="11306">
                  <c:v>0.023893</c:v>
                </c:pt>
                <c:pt idx="11307">
                  <c:v>0.010806</c:v>
                </c:pt>
                <c:pt idx="11308">
                  <c:v>0.048591</c:v>
                </c:pt>
                <c:pt idx="11309">
                  <c:v>0.04277</c:v>
                </c:pt>
                <c:pt idx="11310">
                  <c:v>0.054642</c:v>
                </c:pt>
                <c:pt idx="11311">
                  <c:v>0.012031</c:v>
                </c:pt>
                <c:pt idx="11312">
                  <c:v>0.04768</c:v>
                </c:pt>
                <c:pt idx="11313">
                  <c:v>0.045789</c:v>
                </c:pt>
                <c:pt idx="11314">
                  <c:v>0.0578</c:v>
                </c:pt>
                <c:pt idx="11315">
                  <c:v>0.062336</c:v>
                </c:pt>
                <c:pt idx="11316">
                  <c:v>0.04981</c:v>
                </c:pt>
                <c:pt idx="11317">
                  <c:v>0.039867</c:v>
                </c:pt>
                <c:pt idx="11318">
                  <c:v>0.057019</c:v>
                </c:pt>
                <c:pt idx="11319">
                  <c:v>0.024859</c:v>
                </c:pt>
                <c:pt idx="11320">
                  <c:v>0.010834</c:v>
                </c:pt>
                <c:pt idx="11321">
                  <c:v>0.03094</c:v>
                </c:pt>
                <c:pt idx="11322">
                  <c:v>0.011579</c:v>
                </c:pt>
                <c:pt idx="11323">
                  <c:v>0.044277</c:v>
                </c:pt>
                <c:pt idx="11324">
                  <c:v>0.023713</c:v>
                </c:pt>
                <c:pt idx="11325">
                  <c:v>0.010714</c:v>
                </c:pt>
                <c:pt idx="11326">
                  <c:v>0.042497</c:v>
                </c:pt>
                <c:pt idx="11327">
                  <c:v>0.075164</c:v>
                </c:pt>
                <c:pt idx="11328">
                  <c:v>0.042879</c:v>
                </c:pt>
                <c:pt idx="11329">
                  <c:v>0.084845</c:v>
                </c:pt>
                <c:pt idx="11330">
                  <c:v>0.005703</c:v>
                </c:pt>
                <c:pt idx="11331">
                  <c:v>0.04546</c:v>
                </c:pt>
                <c:pt idx="11332">
                  <c:v>0.03079</c:v>
                </c:pt>
                <c:pt idx="11333">
                  <c:v>0.052137</c:v>
                </c:pt>
                <c:pt idx="11334">
                  <c:v>0.034078</c:v>
                </c:pt>
                <c:pt idx="11335">
                  <c:v>0.044197</c:v>
                </c:pt>
                <c:pt idx="11336">
                  <c:v>0.041729</c:v>
                </c:pt>
                <c:pt idx="11337">
                  <c:v>0.09231</c:v>
                </c:pt>
                <c:pt idx="11338">
                  <c:v>0.024973</c:v>
                </c:pt>
                <c:pt idx="11339">
                  <c:v>0.010754</c:v>
                </c:pt>
                <c:pt idx="11340">
                  <c:v>0.025615</c:v>
                </c:pt>
                <c:pt idx="11341">
                  <c:v>0.042268</c:v>
                </c:pt>
                <c:pt idx="11342">
                  <c:v>0.043121</c:v>
                </c:pt>
                <c:pt idx="11343">
                  <c:v>0.081314</c:v>
                </c:pt>
                <c:pt idx="11344">
                  <c:v>0.050539</c:v>
                </c:pt>
                <c:pt idx="11345">
                  <c:v>0.037804</c:v>
                </c:pt>
                <c:pt idx="11346">
                  <c:v>0.049819</c:v>
                </c:pt>
                <c:pt idx="11347">
                  <c:v>0.040945</c:v>
                </c:pt>
                <c:pt idx="11348">
                  <c:v>0.038998</c:v>
                </c:pt>
                <c:pt idx="11349">
                  <c:v>0.093078</c:v>
                </c:pt>
                <c:pt idx="11350">
                  <c:v>0.050477</c:v>
                </c:pt>
                <c:pt idx="11351">
                  <c:v>0.031832</c:v>
                </c:pt>
                <c:pt idx="11352">
                  <c:v>0.050357</c:v>
                </c:pt>
                <c:pt idx="11353">
                  <c:v>0.054971</c:v>
                </c:pt>
                <c:pt idx="11354">
                  <c:v>0.049339</c:v>
                </c:pt>
                <c:pt idx="11355">
                  <c:v>0.026477</c:v>
                </c:pt>
                <c:pt idx="11356">
                  <c:v>0.010803</c:v>
                </c:pt>
                <c:pt idx="11357">
                  <c:v>0.024022</c:v>
                </c:pt>
                <c:pt idx="11358">
                  <c:v>0.010556</c:v>
                </c:pt>
                <c:pt idx="11359">
                  <c:v>0.101623</c:v>
                </c:pt>
                <c:pt idx="11360">
                  <c:v>0.056943</c:v>
                </c:pt>
                <c:pt idx="11361">
                  <c:v>0.037444</c:v>
                </c:pt>
                <c:pt idx="11362">
                  <c:v>0.010196</c:v>
                </c:pt>
                <c:pt idx="11363">
                  <c:v>0.025444</c:v>
                </c:pt>
                <c:pt idx="11364">
                  <c:v>0.010827</c:v>
                </c:pt>
                <c:pt idx="11365">
                  <c:v>0.042854</c:v>
                </c:pt>
                <c:pt idx="11366">
                  <c:v>0.041528</c:v>
                </c:pt>
                <c:pt idx="11367">
                  <c:v>0.043085</c:v>
                </c:pt>
                <c:pt idx="11368">
                  <c:v>0.040988</c:v>
                </c:pt>
                <c:pt idx="11369">
                  <c:v>0.02984</c:v>
                </c:pt>
                <c:pt idx="11370">
                  <c:v>0.024127</c:v>
                </c:pt>
                <c:pt idx="11371">
                  <c:v>0.010724</c:v>
                </c:pt>
                <c:pt idx="11372">
                  <c:v>0.038565</c:v>
                </c:pt>
                <c:pt idx="11373">
                  <c:v>0.024825</c:v>
                </c:pt>
                <c:pt idx="11374">
                  <c:v>0.056329</c:v>
                </c:pt>
                <c:pt idx="11375">
                  <c:v>0.040263</c:v>
                </c:pt>
                <c:pt idx="11376">
                  <c:v>0.043558</c:v>
                </c:pt>
                <c:pt idx="11377">
                  <c:v>0.052958</c:v>
                </c:pt>
                <c:pt idx="11378">
                  <c:v>0.143314</c:v>
                </c:pt>
                <c:pt idx="11379">
                  <c:v>0.041849</c:v>
                </c:pt>
                <c:pt idx="11380">
                  <c:v>0.044117</c:v>
                </c:pt>
                <c:pt idx="11381">
                  <c:v>0.045626</c:v>
                </c:pt>
                <c:pt idx="11382">
                  <c:v>0.038679</c:v>
                </c:pt>
                <c:pt idx="11383">
                  <c:v>0.046902</c:v>
                </c:pt>
                <c:pt idx="11384">
                  <c:v>0.049927</c:v>
                </c:pt>
                <c:pt idx="11385">
                  <c:v>0.043339</c:v>
                </c:pt>
                <c:pt idx="11386">
                  <c:v>0.056089</c:v>
                </c:pt>
                <c:pt idx="11387">
                  <c:v>0.024484</c:v>
                </c:pt>
                <c:pt idx="11388">
                  <c:v>0.010876</c:v>
                </c:pt>
                <c:pt idx="11389">
                  <c:v>0.024919</c:v>
                </c:pt>
                <c:pt idx="11390">
                  <c:v>0.010789</c:v>
                </c:pt>
                <c:pt idx="11391">
                  <c:v>0.089671</c:v>
                </c:pt>
                <c:pt idx="11392">
                  <c:v>0.038018</c:v>
                </c:pt>
                <c:pt idx="11393">
                  <c:v>0.04087</c:v>
                </c:pt>
                <c:pt idx="11394">
                  <c:v>0.025063</c:v>
                </c:pt>
                <c:pt idx="11395">
                  <c:v>0.038119</c:v>
                </c:pt>
                <c:pt idx="11396">
                  <c:v>0.024731</c:v>
                </c:pt>
                <c:pt idx="11397">
                  <c:v>0.126099</c:v>
                </c:pt>
                <c:pt idx="11398">
                  <c:v>0.01072</c:v>
                </c:pt>
                <c:pt idx="11399">
                  <c:v>0.056577</c:v>
                </c:pt>
                <c:pt idx="11400">
                  <c:v>0.024398</c:v>
                </c:pt>
                <c:pt idx="11401">
                  <c:v>0.010926</c:v>
                </c:pt>
                <c:pt idx="11402">
                  <c:v>0.043206</c:v>
                </c:pt>
                <c:pt idx="11403">
                  <c:v>0.042722</c:v>
                </c:pt>
                <c:pt idx="11404">
                  <c:v>0.055826</c:v>
                </c:pt>
                <c:pt idx="11405">
                  <c:v>0.041129</c:v>
                </c:pt>
                <c:pt idx="11406">
                  <c:v>0.042384</c:v>
                </c:pt>
                <c:pt idx="11407">
                  <c:v>0.04832</c:v>
                </c:pt>
                <c:pt idx="11408">
                  <c:v>0.051644</c:v>
                </c:pt>
                <c:pt idx="11409">
                  <c:v>0.044875</c:v>
                </c:pt>
                <c:pt idx="11410">
                  <c:v>0.044774</c:v>
                </c:pt>
                <c:pt idx="11411">
                  <c:v>0.021325</c:v>
                </c:pt>
                <c:pt idx="11412">
                  <c:v>0.023471</c:v>
                </c:pt>
                <c:pt idx="11413">
                  <c:v>0.055113</c:v>
                </c:pt>
                <c:pt idx="11414">
                  <c:v>0.024475</c:v>
                </c:pt>
                <c:pt idx="11415">
                  <c:v>0.048438</c:v>
                </c:pt>
                <c:pt idx="11416">
                  <c:v>0.205118</c:v>
                </c:pt>
                <c:pt idx="11417">
                  <c:v>0.025237</c:v>
                </c:pt>
                <c:pt idx="11418">
                  <c:v>0.010843</c:v>
                </c:pt>
                <c:pt idx="11419">
                  <c:v>0.481272</c:v>
                </c:pt>
                <c:pt idx="11420">
                  <c:v>0.023817</c:v>
                </c:pt>
                <c:pt idx="11421">
                  <c:v>0.011885</c:v>
                </c:pt>
                <c:pt idx="11422">
                  <c:v>0.038474</c:v>
                </c:pt>
                <c:pt idx="11423">
                  <c:v>0.024037</c:v>
                </c:pt>
                <c:pt idx="11424">
                  <c:v>0.056924</c:v>
                </c:pt>
                <c:pt idx="11425">
                  <c:v>0.047237</c:v>
                </c:pt>
                <c:pt idx="11426">
                  <c:v>0.047647</c:v>
                </c:pt>
                <c:pt idx="11427">
                  <c:v>0.04499</c:v>
                </c:pt>
                <c:pt idx="11428">
                  <c:v>0.025405</c:v>
                </c:pt>
                <c:pt idx="11429">
                  <c:v>0.010867</c:v>
                </c:pt>
                <c:pt idx="11430">
                  <c:v>0.047665</c:v>
                </c:pt>
                <c:pt idx="11431">
                  <c:v>0.045522</c:v>
                </c:pt>
                <c:pt idx="11432">
                  <c:v>0.04599</c:v>
                </c:pt>
                <c:pt idx="11433">
                  <c:v>0.080391</c:v>
                </c:pt>
                <c:pt idx="11434">
                  <c:v>0.045727</c:v>
                </c:pt>
                <c:pt idx="11435">
                  <c:v>0.042694</c:v>
                </c:pt>
                <c:pt idx="11436">
                  <c:v>0.044455</c:v>
                </c:pt>
                <c:pt idx="11437">
                  <c:v>0.041983</c:v>
                </c:pt>
                <c:pt idx="11438">
                  <c:v>0.044204</c:v>
                </c:pt>
                <c:pt idx="11439">
                  <c:v>0.0384</c:v>
                </c:pt>
                <c:pt idx="11440">
                  <c:v>0.039756</c:v>
                </c:pt>
                <c:pt idx="11441">
                  <c:v>0.039042</c:v>
                </c:pt>
                <c:pt idx="11442">
                  <c:v>0.01056</c:v>
                </c:pt>
                <c:pt idx="11443">
                  <c:v>0.042071</c:v>
                </c:pt>
                <c:pt idx="11444">
                  <c:v>0.023552</c:v>
                </c:pt>
                <c:pt idx="11445">
                  <c:v>0.044467</c:v>
                </c:pt>
                <c:pt idx="11446">
                  <c:v>0.1137</c:v>
                </c:pt>
                <c:pt idx="11447">
                  <c:v>0.045053</c:v>
                </c:pt>
                <c:pt idx="11448">
                  <c:v>0.051802</c:v>
                </c:pt>
                <c:pt idx="11449">
                  <c:v>0.024057</c:v>
                </c:pt>
                <c:pt idx="11450">
                  <c:v>0.023415</c:v>
                </c:pt>
                <c:pt idx="11451">
                  <c:v>0.042361</c:v>
                </c:pt>
                <c:pt idx="11452">
                  <c:v>0.045616</c:v>
                </c:pt>
                <c:pt idx="11453">
                  <c:v>0.025492</c:v>
                </c:pt>
                <c:pt idx="11454">
                  <c:v>0.01071</c:v>
                </c:pt>
                <c:pt idx="11455">
                  <c:v>0.046944</c:v>
                </c:pt>
                <c:pt idx="11456">
                  <c:v>0.027114</c:v>
                </c:pt>
                <c:pt idx="11457">
                  <c:v>0.010757</c:v>
                </c:pt>
                <c:pt idx="11458">
                  <c:v>0.037731</c:v>
                </c:pt>
                <c:pt idx="11459">
                  <c:v>0.070772</c:v>
                </c:pt>
                <c:pt idx="11460">
                  <c:v>0.042334</c:v>
                </c:pt>
                <c:pt idx="11461">
                  <c:v>0.042722</c:v>
                </c:pt>
                <c:pt idx="11462">
                  <c:v>0.02471</c:v>
                </c:pt>
                <c:pt idx="11463">
                  <c:v>0.024787</c:v>
                </c:pt>
                <c:pt idx="11464">
                  <c:v>0.045616</c:v>
                </c:pt>
                <c:pt idx="11465">
                  <c:v>0.025862</c:v>
                </c:pt>
                <c:pt idx="11466">
                  <c:v>0.010968</c:v>
                </c:pt>
                <c:pt idx="11467">
                  <c:v>0.112976</c:v>
                </c:pt>
                <c:pt idx="11468">
                  <c:v>0.010555</c:v>
                </c:pt>
                <c:pt idx="11469">
                  <c:v>0.026223</c:v>
                </c:pt>
                <c:pt idx="11470">
                  <c:v>0.010773</c:v>
                </c:pt>
                <c:pt idx="11471">
                  <c:v>0.025743</c:v>
                </c:pt>
                <c:pt idx="11472">
                  <c:v>0.010728</c:v>
                </c:pt>
                <c:pt idx="11473">
                  <c:v>0.043762</c:v>
                </c:pt>
                <c:pt idx="11474">
                  <c:v>0.043698</c:v>
                </c:pt>
                <c:pt idx="11475">
                  <c:v>0.048176</c:v>
                </c:pt>
                <c:pt idx="11476">
                  <c:v>0.044801</c:v>
                </c:pt>
                <c:pt idx="11477">
                  <c:v>0.011078</c:v>
                </c:pt>
                <c:pt idx="11478">
                  <c:v>0.055619</c:v>
                </c:pt>
                <c:pt idx="11479">
                  <c:v>0.572633</c:v>
                </c:pt>
                <c:pt idx="11480">
                  <c:v>0.029545</c:v>
                </c:pt>
                <c:pt idx="11481">
                  <c:v>0.01054</c:v>
                </c:pt>
                <c:pt idx="11482">
                  <c:v>0.046855</c:v>
                </c:pt>
                <c:pt idx="11483">
                  <c:v>0.024233</c:v>
                </c:pt>
                <c:pt idx="11484">
                  <c:v>0.010732</c:v>
                </c:pt>
                <c:pt idx="11485">
                  <c:v>0.043906</c:v>
                </c:pt>
                <c:pt idx="11486">
                  <c:v>0.025488</c:v>
                </c:pt>
                <c:pt idx="11487">
                  <c:v>0.043124</c:v>
                </c:pt>
                <c:pt idx="11488">
                  <c:v>0.012323</c:v>
                </c:pt>
                <c:pt idx="11489">
                  <c:v>0.046039</c:v>
                </c:pt>
                <c:pt idx="11490">
                  <c:v>0.056044</c:v>
                </c:pt>
                <c:pt idx="11491">
                  <c:v>0.059137</c:v>
                </c:pt>
                <c:pt idx="11492">
                  <c:v>0.055833</c:v>
                </c:pt>
                <c:pt idx="11493">
                  <c:v>0.044334</c:v>
                </c:pt>
                <c:pt idx="11494">
                  <c:v>0.074066</c:v>
                </c:pt>
                <c:pt idx="11495">
                  <c:v>0.053752</c:v>
                </c:pt>
                <c:pt idx="11496">
                  <c:v>0.03756</c:v>
                </c:pt>
                <c:pt idx="11497">
                  <c:v>0.174242</c:v>
                </c:pt>
                <c:pt idx="11498">
                  <c:v>0.063747</c:v>
                </c:pt>
                <c:pt idx="11499">
                  <c:v>0.041698</c:v>
                </c:pt>
                <c:pt idx="11500">
                  <c:v>0.049973</c:v>
                </c:pt>
                <c:pt idx="11501">
                  <c:v>0.024406</c:v>
                </c:pt>
                <c:pt idx="11502">
                  <c:v>0.043339</c:v>
                </c:pt>
                <c:pt idx="11503">
                  <c:v>0.046178</c:v>
                </c:pt>
                <c:pt idx="11504">
                  <c:v>0.025793</c:v>
                </c:pt>
                <c:pt idx="11505">
                  <c:v>0.041749</c:v>
                </c:pt>
                <c:pt idx="11506">
                  <c:v>0.011046</c:v>
                </c:pt>
                <c:pt idx="11507">
                  <c:v>0.057265</c:v>
                </c:pt>
                <c:pt idx="11508">
                  <c:v>0.038527</c:v>
                </c:pt>
                <c:pt idx="11509">
                  <c:v>0.07311</c:v>
                </c:pt>
                <c:pt idx="11510">
                  <c:v>0.02545</c:v>
                </c:pt>
                <c:pt idx="11511">
                  <c:v>0.010301</c:v>
                </c:pt>
                <c:pt idx="11512">
                  <c:v>0.045802</c:v>
                </c:pt>
                <c:pt idx="11513">
                  <c:v>0.04445</c:v>
                </c:pt>
                <c:pt idx="11514">
                  <c:v>0.048143</c:v>
                </c:pt>
                <c:pt idx="11515">
                  <c:v>0.057597</c:v>
                </c:pt>
                <c:pt idx="11516">
                  <c:v>0.04947</c:v>
                </c:pt>
                <c:pt idx="11517">
                  <c:v>0.043445</c:v>
                </c:pt>
                <c:pt idx="11518">
                  <c:v>0.042377</c:v>
                </c:pt>
                <c:pt idx="11519">
                  <c:v>0.042985</c:v>
                </c:pt>
                <c:pt idx="11520">
                  <c:v>0.042997</c:v>
                </c:pt>
                <c:pt idx="11521">
                  <c:v>0.038337</c:v>
                </c:pt>
                <c:pt idx="11522">
                  <c:v>0.065091</c:v>
                </c:pt>
                <c:pt idx="11523">
                  <c:v>0.047058</c:v>
                </c:pt>
                <c:pt idx="11524">
                  <c:v>0.050079</c:v>
                </c:pt>
                <c:pt idx="11525">
                  <c:v>0.044155</c:v>
                </c:pt>
                <c:pt idx="11526">
                  <c:v>0.037158</c:v>
                </c:pt>
                <c:pt idx="11527">
                  <c:v>0.048102</c:v>
                </c:pt>
                <c:pt idx="11528">
                  <c:v>0.031122</c:v>
                </c:pt>
                <c:pt idx="11529">
                  <c:v>0.031378</c:v>
                </c:pt>
                <c:pt idx="11530">
                  <c:v>0.010751</c:v>
                </c:pt>
                <c:pt idx="11531">
                  <c:v>0.051238</c:v>
                </c:pt>
                <c:pt idx="11532">
                  <c:v>0.057434</c:v>
                </c:pt>
                <c:pt idx="11533">
                  <c:v>0.055361</c:v>
                </c:pt>
                <c:pt idx="11534">
                  <c:v>0.04235</c:v>
                </c:pt>
                <c:pt idx="11535">
                  <c:v>0.024442</c:v>
                </c:pt>
                <c:pt idx="11536">
                  <c:v>0.011493</c:v>
                </c:pt>
                <c:pt idx="11537">
                  <c:v>0.046516</c:v>
                </c:pt>
                <c:pt idx="11538">
                  <c:v>0.033222</c:v>
                </c:pt>
                <c:pt idx="11539">
                  <c:v>0.042285</c:v>
                </c:pt>
                <c:pt idx="11540">
                  <c:v>0.045393</c:v>
                </c:pt>
                <c:pt idx="11541">
                  <c:v>0.026358</c:v>
                </c:pt>
                <c:pt idx="11542">
                  <c:v>0.045186</c:v>
                </c:pt>
                <c:pt idx="11543">
                  <c:v>0.01078</c:v>
                </c:pt>
                <c:pt idx="11544">
                  <c:v>0.045588</c:v>
                </c:pt>
                <c:pt idx="11545">
                  <c:v>0.073159</c:v>
                </c:pt>
                <c:pt idx="11546">
                  <c:v>0.059038</c:v>
                </c:pt>
                <c:pt idx="11547">
                  <c:v>0.040418</c:v>
                </c:pt>
                <c:pt idx="11548">
                  <c:v>0.045328</c:v>
                </c:pt>
                <c:pt idx="11549">
                  <c:v>0.059424</c:v>
                </c:pt>
                <c:pt idx="11550">
                  <c:v>0.04388</c:v>
                </c:pt>
                <c:pt idx="11551">
                  <c:v>0.045135</c:v>
                </c:pt>
                <c:pt idx="11552">
                  <c:v>0.024864</c:v>
                </c:pt>
                <c:pt idx="11553">
                  <c:v>0.01079</c:v>
                </c:pt>
                <c:pt idx="11554">
                  <c:v>0.046454</c:v>
                </c:pt>
                <c:pt idx="11555">
                  <c:v>0.043893</c:v>
                </c:pt>
                <c:pt idx="11556">
                  <c:v>0.051245</c:v>
                </c:pt>
                <c:pt idx="11557">
                  <c:v>0.044766</c:v>
                </c:pt>
                <c:pt idx="11558">
                  <c:v>0.294542</c:v>
                </c:pt>
                <c:pt idx="11559">
                  <c:v>0.043491</c:v>
                </c:pt>
                <c:pt idx="11560">
                  <c:v>0.028211</c:v>
                </c:pt>
                <c:pt idx="11561">
                  <c:v>0.047856</c:v>
                </c:pt>
                <c:pt idx="11562">
                  <c:v>0.03062</c:v>
                </c:pt>
                <c:pt idx="11563">
                  <c:v>0.055049</c:v>
                </c:pt>
                <c:pt idx="11564">
                  <c:v>0.025062</c:v>
                </c:pt>
                <c:pt idx="11565">
                  <c:v>0.045615</c:v>
                </c:pt>
                <c:pt idx="11566">
                  <c:v>0.025276</c:v>
                </c:pt>
                <c:pt idx="11567">
                  <c:v>0.010934</c:v>
                </c:pt>
                <c:pt idx="11568">
                  <c:v>0.044907</c:v>
                </c:pt>
                <c:pt idx="11569">
                  <c:v>0.61297</c:v>
                </c:pt>
                <c:pt idx="11570">
                  <c:v>0.051986</c:v>
                </c:pt>
                <c:pt idx="11571">
                  <c:v>0.057432</c:v>
                </c:pt>
                <c:pt idx="11572">
                  <c:v>0.059458</c:v>
                </c:pt>
                <c:pt idx="11573">
                  <c:v>0.04521</c:v>
                </c:pt>
                <c:pt idx="11574">
                  <c:v>0.046202</c:v>
                </c:pt>
                <c:pt idx="11575">
                  <c:v>0.098817</c:v>
                </c:pt>
                <c:pt idx="11576">
                  <c:v>0.24364</c:v>
                </c:pt>
                <c:pt idx="11577">
                  <c:v>0.058251</c:v>
                </c:pt>
                <c:pt idx="11578">
                  <c:v>0.025278</c:v>
                </c:pt>
                <c:pt idx="11579">
                  <c:v>0.023837</c:v>
                </c:pt>
                <c:pt idx="11580">
                  <c:v>0.010852</c:v>
                </c:pt>
                <c:pt idx="11581">
                  <c:v>0.025698</c:v>
                </c:pt>
                <c:pt idx="11582">
                  <c:v>0.010773</c:v>
                </c:pt>
                <c:pt idx="11583">
                  <c:v>0.045577</c:v>
                </c:pt>
                <c:pt idx="11584">
                  <c:v>0.04293</c:v>
                </c:pt>
                <c:pt idx="11585">
                  <c:v>0.025254</c:v>
                </c:pt>
                <c:pt idx="11586">
                  <c:v>0.010838</c:v>
                </c:pt>
                <c:pt idx="11587">
                  <c:v>0.024862</c:v>
                </c:pt>
                <c:pt idx="11588">
                  <c:v>0.039635</c:v>
                </c:pt>
                <c:pt idx="11589">
                  <c:v>0.025389</c:v>
                </c:pt>
                <c:pt idx="11590">
                  <c:v>0.010815</c:v>
                </c:pt>
                <c:pt idx="11591">
                  <c:v>0.032384</c:v>
                </c:pt>
                <c:pt idx="11592">
                  <c:v>0.025166</c:v>
                </c:pt>
                <c:pt idx="11593">
                  <c:v>0.024913</c:v>
                </c:pt>
                <c:pt idx="11594">
                  <c:v>0.010449</c:v>
                </c:pt>
                <c:pt idx="11595">
                  <c:v>0.044495</c:v>
                </c:pt>
                <c:pt idx="11596">
                  <c:v>0.065096</c:v>
                </c:pt>
                <c:pt idx="11597">
                  <c:v>0.024729</c:v>
                </c:pt>
                <c:pt idx="11598">
                  <c:v>0.045276</c:v>
                </c:pt>
                <c:pt idx="11599">
                  <c:v>0.03817</c:v>
                </c:pt>
                <c:pt idx="11600">
                  <c:v>0.057433</c:v>
                </c:pt>
                <c:pt idx="11601">
                  <c:v>0.044322</c:v>
                </c:pt>
                <c:pt idx="11602">
                  <c:v>0.043013</c:v>
                </c:pt>
                <c:pt idx="11603">
                  <c:v>0.025709</c:v>
                </c:pt>
                <c:pt idx="11604">
                  <c:v>0.010767</c:v>
                </c:pt>
                <c:pt idx="11605">
                  <c:v>0.097836</c:v>
                </c:pt>
                <c:pt idx="11606">
                  <c:v>0.026204</c:v>
                </c:pt>
                <c:pt idx="11607">
                  <c:v>0.024514</c:v>
                </c:pt>
                <c:pt idx="11608">
                  <c:v>0.011427</c:v>
                </c:pt>
                <c:pt idx="11609">
                  <c:v>0.032315</c:v>
                </c:pt>
                <c:pt idx="11610">
                  <c:v>0.010719</c:v>
                </c:pt>
                <c:pt idx="11611">
                  <c:v>0.043664</c:v>
                </c:pt>
                <c:pt idx="11612">
                  <c:v>0.025071</c:v>
                </c:pt>
                <c:pt idx="11613">
                  <c:v>0.0441</c:v>
                </c:pt>
                <c:pt idx="11614">
                  <c:v>0.025394</c:v>
                </c:pt>
                <c:pt idx="11615">
                  <c:v>0.010656</c:v>
                </c:pt>
                <c:pt idx="11616">
                  <c:v>0.044363</c:v>
                </c:pt>
                <c:pt idx="11617">
                  <c:v>0.053788</c:v>
                </c:pt>
                <c:pt idx="11618">
                  <c:v>0.071168</c:v>
                </c:pt>
                <c:pt idx="11619">
                  <c:v>0.058381</c:v>
                </c:pt>
                <c:pt idx="11620">
                  <c:v>0.054043</c:v>
                </c:pt>
                <c:pt idx="11621">
                  <c:v>0.03815</c:v>
                </c:pt>
                <c:pt idx="11622">
                  <c:v>0.045162</c:v>
                </c:pt>
                <c:pt idx="11623">
                  <c:v>0.054207</c:v>
                </c:pt>
                <c:pt idx="11624">
                  <c:v>0.055555</c:v>
                </c:pt>
                <c:pt idx="11625">
                  <c:v>0.044322</c:v>
                </c:pt>
                <c:pt idx="11626">
                  <c:v>0.03912</c:v>
                </c:pt>
                <c:pt idx="11627">
                  <c:v>0.047164</c:v>
                </c:pt>
                <c:pt idx="11628">
                  <c:v>0.024729</c:v>
                </c:pt>
                <c:pt idx="11629">
                  <c:v>0.01048</c:v>
                </c:pt>
                <c:pt idx="11630">
                  <c:v>0.072508</c:v>
                </c:pt>
                <c:pt idx="11631">
                  <c:v>0.044464</c:v>
                </c:pt>
                <c:pt idx="11632">
                  <c:v>0.042966</c:v>
                </c:pt>
                <c:pt idx="11633">
                  <c:v>0.061547</c:v>
                </c:pt>
                <c:pt idx="11634">
                  <c:v>0.019248</c:v>
                </c:pt>
                <c:pt idx="11635">
                  <c:v>0.041711</c:v>
                </c:pt>
                <c:pt idx="11636">
                  <c:v>0.042248</c:v>
                </c:pt>
                <c:pt idx="11637">
                  <c:v>0.044543</c:v>
                </c:pt>
                <c:pt idx="11638">
                  <c:v>0.043165</c:v>
                </c:pt>
                <c:pt idx="11639">
                  <c:v>0.049161</c:v>
                </c:pt>
                <c:pt idx="11640">
                  <c:v>0.055167</c:v>
                </c:pt>
                <c:pt idx="11641">
                  <c:v>0.052948</c:v>
                </c:pt>
                <c:pt idx="11642">
                  <c:v>0.010717</c:v>
                </c:pt>
                <c:pt idx="11643">
                  <c:v>0.025027</c:v>
                </c:pt>
                <c:pt idx="11644">
                  <c:v>0.010679</c:v>
                </c:pt>
                <c:pt idx="11645">
                  <c:v>0.045821</c:v>
                </c:pt>
                <c:pt idx="11646">
                  <c:v>0.051252</c:v>
                </c:pt>
                <c:pt idx="11647">
                  <c:v>0.047995</c:v>
                </c:pt>
                <c:pt idx="11648">
                  <c:v>0.04585</c:v>
                </c:pt>
                <c:pt idx="11649">
                  <c:v>0.069167</c:v>
                </c:pt>
                <c:pt idx="11650">
                  <c:v>0.052921</c:v>
                </c:pt>
                <c:pt idx="11651">
                  <c:v>0.055681</c:v>
                </c:pt>
                <c:pt idx="11652">
                  <c:v>0.047331</c:v>
                </c:pt>
                <c:pt idx="11653">
                  <c:v>0.044163</c:v>
                </c:pt>
                <c:pt idx="11654">
                  <c:v>0.057507</c:v>
                </c:pt>
                <c:pt idx="11655">
                  <c:v>0.067567</c:v>
                </c:pt>
                <c:pt idx="11656">
                  <c:v>0.048492</c:v>
                </c:pt>
                <c:pt idx="11657">
                  <c:v>0.04266</c:v>
                </c:pt>
                <c:pt idx="11658">
                  <c:v>0.044544</c:v>
                </c:pt>
                <c:pt idx="11659">
                  <c:v>0.038501</c:v>
                </c:pt>
                <c:pt idx="11660">
                  <c:v>0.043974</c:v>
                </c:pt>
                <c:pt idx="11661">
                  <c:v>0.085933</c:v>
                </c:pt>
                <c:pt idx="11662">
                  <c:v>0.05138</c:v>
                </c:pt>
                <c:pt idx="11663">
                  <c:v>0.011052</c:v>
                </c:pt>
                <c:pt idx="11664">
                  <c:v>0.044023</c:v>
                </c:pt>
                <c:pt idx="11665">
                  <c:v>0.049089</c:v>
                </c:pt>
                <c:pt idx="11666">
                  <c:v>0.028771</c:v>
                </c:pt>
                <c:pt idx="11667">
                  <c:v>0.043879</c:v>
                </c:pt>
                <c:pt idx="11668">
                  <c:v>0.045683</c:v>
                </c:pt>
                <c:pt idx="11669">
                  <c:v>0.066505</c:v>
                </c:pt>
                <c:pt idx="11670">
                  <c:v>0.041346</c:v>
                </c:pt>
                <c:pt idx="11671">
                  <c:v>0.049008</c:v>
                </c:pt>
                <c:pt idx="11672">
                  <c:v>0.043666</c:v>
                </c:pt>
                <c:pt idx="11673">
                  <c:v>0.025389</c:v>
                </c:pt>
                <c:pt idx="11674">
                  <c:v>0.010734</c:v>
                </c:pt>
                <c:pt idx="11675">
                  <c:v>0.057523</c:v>
                </c:pt>
                <c:pt idx="11676">
                  <c:v>0.025534</c:v>
                </c:pt>
                <c:pt idx="11677">
                  <c:v>0.046034</c:v>
                </c:pt>
                <c:pt idx="11678">
                  <c:v>0.01177</c:v>
                </c:pt>
                <c:pt idx="11679">
                  <c:v>0.127146</c:v>
                </c:pt>
                <c:pt idx="11680">
                  <c:v>0.053182</c:v>
                </c:pt>
                <c:pt idx="11681">
                  <c:v>0.065857</c:v>
                </c:pt>
                <c:pt idx="11682">
                  <c:v>0.03263</c:v>
                </c:pt>
                <c:pt idx="11683">
                  <c:v>0.073206</c:v>
                </c:pt>
                <c:pt idx="11684">
                  <c:v>0.048324</c:v>
                </c:pt>
                <c:pt idx="11685">
                  <c:v>0.096454</c:v>
                </c:pt>
                <c:pt idx="11686">
                  <c:v>0.039136</c:v>
                </c:pt>
                <c:pt idx="11687">
                  <c:v>0.057651</c:v>
                </c:pt>
                <c:pt idx="11688">
                  <c:v>0.052209</c:v>
                </c:pt>
                <c:pt idx="11689">
                  <c:v>0.055743</c:v>
                </c:pt>
                <c:pt idx="11690">
                  <c:v>0.026443</c:v>
                </c:pt>
                <c:pt idx="11691">
                  <c:v>0.010782</c:v>
                </c:pt>
                <c:pt idx="11692">
                  <c:v>0.062566</c:v>
                </c:pt>
                <c:pt idx="11693">
                  <c:v>0.048284</c:v>
                </c:pt>
                <c:pt idx="11694">
                  <c:v>0.043117</c:v>
                </c:pt>
                <c:pt idx="11695">
                  <c:v>0.04087</c:v>
                </c:pt>
                <c:pt idx="11696">
                  <c:v>0.065019</c:v>
                </c:pt>
                <c:pt idx="11697">
                  <c:v>0.034278</c:v>
                </c:pt>
                <c:pt idx="11698">
                  <c:v>0.045246</c:v>
                </c:pt>
                <c:pt idx="11699">
                  <c:v>0.025242</c:v>
                </c:pt>
                <c:pt idx="11700">
                  <c:v>0.014075</c:v>
                </c:pt>
                <c:pt idx="11701">
                  <c:v>0.052168</c:v>
                </c:pt>
                <c:pt idx="11702">
                  <c:v>0.054262</c:v>
                </c:pt>
                <c:pt idx="11703">
                  <c:v>0.046599</c:v>
                </c:pt>
                <c:pt idx="11704">
                  <c:v>0.032026</c:v>
                </c:pt>
                <c:pt idx="11705">
                  <c:v>0.048218</c:v>
                </c:pt>
                <c:pt idx="11706">
                  <c:v>0.044476</c:v>
                </c:pt>
                <c:pt idx="11707">
                  <c:v>0.052766</c:v>
                </c:pt>
                <c:pt idx="11708">
                  <c:v>0.010751</c:v>
                </c:pt>
                <c:pt idx="11709">
                  <c:v>0.025297</c:v>
                </c:pt>
                <c:pt idx="11710">
                  <c:v>0.010466</c:v>
                </c:pt>
                <c:pt idx="11711">
                  <c:v>0.084014</c:v>
                </c:pt>
                <c:pt idx="11712">
                  <c:v>0.041572</c:v>
                </c:pt>
                <c:pt idx="11713">
                  <c:v>0.02431</c:v>
                </c:pt>
                <c:pt idx="11714">
                  <c:v>0.010733</c:v>
                </c:pt>
                <c:pt idx="11715">
                  <c:v>0.044712</c:v>
                </c:pt>
                <c:pt idx="11716">
                  <c:v>0.044077</c:v>
                </c:pt>
                <c:pt idx="11717">
                  <c:v>0.051275</c:v>
                </c:pt>
                <c:pt idx="11718">
                  <c:v>0.042353</c:v>
                </c:pt>
                <c:pt idx="11719">
                  <c:v>0.038047</c:v>
                </c:pt>
                <c:pt idx="11720">
                  <c:v>0.042357</c:v>
                </c:pt>
                <c:pt idx="11721">
                  <c:v>0.060519</c:v>
                </c:pt>
                <c:pt idx="11722">
                  <c:v>0.071945</c:v>
                </c:pt>
                <c:pt idx="11723">
                  <c:v>0.063206</c:v>
                </c:pt>
                <c:pt idx="11724">
                  <c:v>0.042434</c:v>
                </c:pt>
                <c:pt idx="11725">
                  <c:v>0.024932</c:v>
                </c:pt>
                <c:pt idx="11726">
                  <c:v>0.053253</c:v>
                </c:pt>
                <c:pt idx="11727">
                  <c:v>0.023986</c:v>
                </c:pt>
                <c:pt idx="11728">
                  <c:v>0.010817</c:v>
                </c:pt>
                <c:pt idx="11729">
                  <c:v>0.043236</c:v>
                </c:pt>
                <c:pt idx="11730">
                  <c:v>0.087025</c:v>
                </c:pt>
                <c:pt idx="11731">
                  <c:v>0.025021</c:v>
                </c:pt>
                <c:pt idx="11732">
                  <c:v>0.010607</c:v>
                </c:pt>
                <c:pt idx="11733">
                  <c:v>0.042763</c:v>
                </c:pt>
                <c:pt idx="11734">
                  <c:v>0.054543</c:v>
                </c:pt>
                <c:pt idx="11735">
                  <c:v>0.025469</c:v>
                </c:pt>
                <c:pt idx="11736">
                  <c:v>0.010839</c:v>
                </c:pt>
                <c:pt idx="11737">
                  <c:v>0.049823</c:v>
                </c:pt>
                <c:pt idx="11738">
                  <c:v>0.043857</c:v>
                </c:pt>
                <c:pt idx="11739">
                  <c:v>0.058512</c:v>
                </c:pt>
                <c:pt idx="11740">
                  <c:v>0.042308</c:v>
                </c:pt>
                <c:pt idx="11741">
                  <c:v>0.04365</c:v>
                </c:pt>
                <c:pt idx="11742">
                  <c:v>0.025063</c:v>
                </c:pt>
                <c:pt idx="11743">
                  <c:v>0.059623</c:v>
                </c:pt>
                <c:pt idx="11744">
                  <c:v>0.045919</c:v>
                </c:pt>
                <c:pt idx="11745">
                  <c:v>0.026601</c:v>
                </c:pt>
                <c:pt idx="11746">
                  <c:v>0.012887</c:v>
                </c:pt>
                <c:pt idx="11747">
                  <c:v>0.024173</c:v>
                </c:pt>
                <c:pt idx="11748">
                  <c:v>0.07494</c:v>
                </c:pt>
                <c:pt idx="11749">
                  <c:v>0.028739</c:v>
                </c:pt>
                <c:pt idx="11750">
                  <c:v>0.056522</c:v>
                </c:pt>
                <c:pt idx="11751">
                  <c:v>0.045044</c:v>
                </c:pt>
                <c:pt idx="11752">
                  <c:v>0.175363</c:v>
                </c:pt>
                <c:pt idx="11753">
                  <c:v>0.025491</c:v>
                </c:pt>
                <c:pt idx="11754">
                  <c:v>0.044248</c:v>
                </c:pt>
                <c:pt idx="11755">
                  <c:v>0.04828</c:v>
                </c:pt>
                <c:pt idx="11756">
                  <c:v>0.057401</c:v>
                </c:pt>
                <c:pt idx="11757">
                  <c:v>0.038685</c:v>
                </c:pt>
                <c:pt idx="11758">
                  <c:v>0.025547</c:v>
                </c:pt>
                <c:pt idx="11759">
                  <c:v>0.010638</c:v>
                </c:pt>
                <c:pt idx="11760">
                  <c:v>0.061897</c:v>
                </c:pt>
                <c:pt idx="11761">
                  <c:v>0.041517</c:v>
                </c:pt>
                <c:pt idx="11762">
                  <c:v>0.049647</c:v>
                </c:pt>
                <c:pt idx="11763">
                  <c:v>0.045868</c:v>
                </c:pt>
                <c:pt idx="11764">
                  <c:v>0.053502</c:v>
                </c:pt>
                <c:pt idx="11765">
                  <c:v>0.084546</c:v>
                </c:pt>
                <c:pt idx="11766">
                  <c:v>0.044853</c:v>
                </c:pt>
                <c:pt idx="11767">
                  <c:v>0.025814</c:v>
                </c:pt>
                <c:pt idx="11768">
                  <c:v>0.010569</c:v>
                </c:pt>
                <c:pt idx="11769">
                  <c:v>0.042858</c:v>
                </c:pt>
                <c:pt idx="11770">
                  <c:v>0.025529</c:v>
                </c:pt>
                <c:pt idx="11771">
                  <c:v>0.010728</c:v>
                </c:pt>
                <c:pt idx="11772">
                  <c:v>0.02401</c:v>
                </c:pt>
                <c:pt idx="11773">
                  <c:v>0.01056</c:v>
                </c:pt>
                <c:pt idx="11774">
                  <c:v>0.042691</c:v>
                </c:pt>
                <c:pt idx="11775">
                  <c:v>0.049507</c:v>
                </c:pt>
                <c:pt idx="11776">
                  <c:v>0.056362</c:v>
                </c:pt>
                <c:pt idx="11777">
                  <c:v>0.024987</c:v>
                </c:pt>
                <c:pt idx="11778">
                  <c:v>0.037762</c:v>
                </c:pt>
                <c:pt idx="11779">
                  <c:v>0.024339</c:v>
                </c:pt>
                <c:pt idx="11780">
                  <c:v>0.010492</c:v>
                </c:pt>
                <c:pt idx="11781">
                  <c:v>0.053226</c:v>
                </c:pt>
                <c:pt idx="11782">
                  <c:v>0.042619</c:v>
                </c:pt>
                <c:pt idx="11783">
                  <c:v>0.060169</c:v>
                </c:pt>
                <c:pt idx="11784">
                  <c:v>0.046979</c:v>
                </c:pt>
                <c:pt idx="11785">
                  <c:v>0.048555</c:v>
                </c:pt>
                <c:pt idx="11786">
                  <c:v>0.028889</c:v>
                </c:pt>
                <c:pt idx="11787">
                  <c:v>0.042759</c:v>
                </c:pt>
                <c:pt idx="11788">
                  <c:v>0.054906</c:v>
                </c:pt>
                <c:pt idx="11789">
                  <c:v>0.083503</c:v>
                </c:pt>
                <c:pt idx="11790">
                  <c:v>0.043949</c:v>
                </c:pt>
                <c:pt idx="11791">
                  <c:v>0.047731</c:v>
                </c:pt>
                <c:pt idx="11792">
                  <c:v>0.040601</c:v>
                </c:pt>
                <c:pt idx="11793">
                  <c:v>0.056381</c:v>
                </c:pt>
                <c:pt idx="11794">
                  <c:v>0.063996</c:v>
                </c:pt>
                <c:pt idx="11795">
                  <c:v>0.058726</c:v>
                </c:pt>
                <c:pt idx="11796">
                  <c:v>0.041814</c:v>
                </c:pt>
                <c:pt idx="11797">
                  <c:v>0.024506</c:v>
                </c:pt>
                <c:pt idx="11798">
                  <c:v>0.01073</c:v>
                </c:pt>
                <c:pt idx="11799">
                  <c:v>0.042863</c:v>
                </c:pt>
                <c:pt idx="11800">
                  <c:v>0.025889</c:v>
                </c:pt>
                <c:pt idx="11801">
                  <c:v>0.010554</c:v>
                </c:pt>
                <c:pt idx="11802">
                  <c:v>0.027961</c:v>
                </c:pt>
                <c:pt idx="11803">
                  <c:v>0.047764</c:v>
                </c:pt>
                <c:pt idx="11804">
                  <c:v>0.057705</c:v>
                </c:pt>
                <c:pt idx="11805">
                  <c:v>0.049324</c:v>
                </c:pt>
                <c:pt idx="11806">
                  <c:v>0.028714</c:v>
                </c:pt>
                <c:pt idx="11807">
                  <c:v>0.024749</c:v>
                </c:pt>
                <c:pt idx="11808">
                  <c:v>0.043943</c:v>
                </c:pt>
                <c:pt idx="11809">
                  <c:v>0.042081</c:v>
                </c:pt>
                <c:pt idx="11810">
                  <c:v>0.041596</c:v>
                </c:pt>
                <c:pt idx="11811">
                  <c:v>0.050609</c:v>
                </c:pt>
                <c:pt idx="11812">
                  <c:v>0.054235</c:v>
                </c:pt>
                <c:pt idx="11813">
                  <c:v>0.048999</c:v>
                </c:pt>
                <c:pt idx="11814">
                  <c:v>0.041687</c:v>
                </c:pt>
                <c:pt idx="11815">
                  <c:v>0.046938</c:v>
                </c:pt>
                <c:pt idx="11816">
                  <c:v>0.02594</c:v>
                </c:pt>
                <c:pt idx="11817">
                  <c:v>0.038365</c:v>
                </c:pt>
                <c:pt idx="11818">
                  <c:v>0.025507</c:v>
                </c:pt>
                <c:pt idx="11819">
                  <c:v>0.010505</c:v>
                </c:pt>
                <c:pt idx="11820">
                  <c:v>0.043057</c:v>
                </c:pt>
                <c:pt idx="11821">
                  <c:v>0.054246</c:v>
                </c:pt>
                <c:pt idx="11822">
                  <c:v>0.029556</c:v>
                </c:pt>
                <c:pt idx="11823">
                  <c:v>0.037382</c:v>
                </c:pt>
                <c:pt idx="11824">
                  <c:v>0.023438</c:v>
                </c:pt>
                <c:pt idx="11825">
                  <c:v>0.010717</c:v>
                </c:pt>
                <c:pt idx="11826">
                  <c:v>0.044262</c:v>
                </c:pt>
                <c:pt idx="11827">
                  <c:v>0.026212</c:v>
                </c:pt>
                <c:pt idx="11828">
                  <c:v>0.052452</c:v>
                </c:pt>
                <c:pt idx="11829">
                  <c:v>0.07405</c:v>
                </c:pt>
                <c:pt idx="11830">
                  <c:v>0.048826</c:v>
                </c:pt>
                <c:pt idx="11831">
                  <c:v>0.066352</c:v>
                </c:pt>
                <c:pt idx="11832">
                  <c:v>0.047962</c:v>
                </c:pt>
                <c:pt idx="11833">
                  <c:v>0.024155</c:v>
                </c:pt>
                <c:pt idx="11834">
                  <c:v>0.010513</c:v>
                </c:pt>
                <c:pt idx="11835">
                  <c:v>0.046287</c:v>
                </c:pt>
                <c:pt idx="11836">
                  <c:v>0.02515</c:v>
                </c:pt>
                <c:pt idx="11837">
                  <c:v>0.043323</c:v>
                </c:pt>
                <c:pt idx="11838">
                  <c:v>0.058583</c:v>
                </c:pt>
                <c:pt idx="11839">
                  <c:v>0.024046</c:v>
                </c:pt>
                <c:pt idx="11840">
                  <c:v>0.010971</c:v>
                </c:pt>
                <c:pt idx="11841">
                  <c:v>0.028521</c:v>
                </c:pt>
                <c:pt idx="11842">
                  <c:v>0.035805</c:v>
                </c:pt>
                <c:pt idx="11843">
                  <c:v>0.048388</c:v>
                </c:pt>
                <c:pt idx="11844">
                  <c:v>0.07505</c:v>
                </c:pt>
                <c:pt idx="11845">
                  <c:v>0.043357</c:v>
                </c:pt>
                <c:pt idx="11846">
                  <c:v>0.046392</c:v>
                </c:pt>
                <c:pt idx="11847">
                  <c:v>0.01186</c:v>
                </c:pt>
                <c:pt idx="11848">
                  <c:v>0.048761</c:v>
                </c:pt>
                <c:pt idx="11849">
                  <c:v>0.043621</c:v>
                </c:pt>
                <c:pt idx="11850">
                  <c:v>0.125899</c:v>
                </c:pt>
                <c:pt idx="11851">
                  <c:v>0.043405</c:v>
                </c:pt>
                <c:pt idx="11852">
                  <c:v>0.051224</c:v>
                </c:pt>
                <c:pt idx="11853">
                  <c:v>0.044813</c:v>
                </c:pt>
                <c:pt idx="11854">
                  <c:v>0.071315</c:v>
                </c:pt>
                <c:pt idx="11855">
                  <c:v>0.046762</c:v>
                </c:pt>
                <c:pt idx="11856">
                  <c:v>0.026948</c:v>
                </c:pt>
                <c:pt idx="11857">
                  <c:v>0.010802</c:v>
                </c:pt>
                <c:pt idx="11858">
                  <c:v>0.058736</c:v>
                </c:pt>
                <c:pt idx="11859">
                  <c:v>0.027124</c:v>
                </c:pt>
                <c:pt idx="11860">
                  <c:v>0.011471</c:v>
                </c:pt>
                <c:pt idx="11861">
                  <c:v>0.058235</c:v>
                </c:pt>
                <c:pt idx="11862">
                  <c:v>0.051529</c:v>
                </c:pt>
                <c:pt idx="11863">
                  <c:v>0.043339</c:v>
                </c:pt>
                <c:pt idx="11864">
                  <c:v>0.046437</c:v>
                </c:pt>
                <c:pt idx="11865">
                  <c:v>0.053799</c:v>
                </c:pt>
                <c:pt idx="11866">
                  <c:v>0.024271</c:v>
                </c:pt>
                <c:pt idx="11867">
                  <c:v>0.027563</c:v>
                </c:pt>
                <c:pt idx="11868">
                  <c:v>0.024753</c:v>
                </c:pt>
                <c:pt idx="11869">
                  <c:v>0.047205</c:v>
                </c:pt>
                <c:pt idx="11870">
                  <c:v>0.052137</c:v>
                </c:pt>
                <c:pt idx="11871">
                  <c:v>0.010723</c:v>
                </c:pt>
                <c:pt idx="11872">
                  <c:v>0.060551</c:v>
                </c:pt>
                <c:pt idx="11873">
                  <c:v>0.045159</c:v>
                </c:pt>
                <c:pt idx="11874">
                  <c:v>0.043568</c:v>
                </c:pt>
                <c:pt idx="11875">
                  <c:v>0.049831</c:v>
                </c:pt>
                <c:pt idx="11876">
                  <c:v>0.045579</c:v>
                </c:pt>
                <c:pt idx="11877">
                  <c:v>0.046041</c:v>
                </c:pt>
                <c:pt idx="11878">
                  <c:v>0.42964</c:v>
                </c:pt>
                <c:pt idx="11879">
                  <c:v>0.051719</c:v>
                </c:pt>
                <c:pt idx="11880">
                  <c:v>0.049019</c:v>
                </c:pt>
                <c:pt idx="11881">
                  <c:v>0.302846</c:v>
                </c:pt>
                <c:pt idx="11882">
                  <c:v>0.024413</c:v>
                </c:pt>
                <c:pt idx="11883">
                  <c:v>0.010651</c:v>
                </c:pt>
                <c:pt idx="11884">
                  <c:v>0.049486</c:v>
                </c:pt>
                <c:pt idx="11885">
                  <c:v>0.046003</c:v>
                </c:pt>
                <c:pt idx="11886">
                  <c:v>0.043395</c:v>
                </c:pt>
                <c:pt idx="11887">
                  <c:v>0.061963</c:v>
                </c:pt>
                <c:pt idx="11888">
                  <c:v>0.044311</c:v>
                </c:pt>
                <c:pt idx="11889">
                  <c:v>0.041333</c:v>
                </c:pt>
                <c:pt idx="11890">
                  <c:v>0.027139</c:v>
                </c:pt>
                <c:pt idx="11891">
                  <c:v>0.076171</c:v>
                </c:pt>
                <c:pt idx="11892">
                  <c:v>0.044824</c:v>
                </c:pt>
                <c:pt idx="11893">
                  <c:v>0.055614</c:v>
                </c:pt>
                <c:pt idx="11894">
                  <c:v>0.050063</c:v>
                </c:pt>
                <c:pt idx="11895">
                  <c:v>0.034761</c:v>
                </c:pt>
                <c:pt idx="11896">
                  <c:v>0.067936</c:v>
                </c:pt>
                <c:pt idx="11897">
                  <c:v>0.029853</c:v>
                </c:pt>
                <c:pt idx="11898">
                  <c:v>0.049474</c:v>
                </c:pt>
                <c:pt idx="11899">
                  <c:v>0.056589</c:v>
                </c:pt>
                <c:pt idx="11900">
                  <c:v>0.182384</c:v>
                </c:pt>
                <c:pt idx="11901">
                  <c:v>0.040906</c:v>
                </c:pt>
                <c:pt idx="11902">
                  <c:v>0.013983</c:v>
                </c:pt>
                <c:pt idx="11903">
                  <c:v>0.045078</c:v>
                </c:pt>
                <c:pt idx="11904">
                  <c:v>0.033914</c:v>
                </c:pt>
                <c:pt idx="11905">
                  <c:v>0.010806</c:v>
                </c:pt>
                <c:pt idx="11906">
                  <c:v>0.050126</c:v>
                </c:pt>
                <c:pt idx="11907">
                  <c:v>0.062998</c:v>
                </c:pt>
                <c:pt idx="11908">
                  <c:v>0.068428</c:v>
                </c:pt>
                <c:pt idx="11909">
                  <c:v>0.048564</c:v>
                </c:pt>
                <c:pt idx="11910">
                  <c:v>0.059605</c:v>
                </c:pt>
                <c:pt idx="11911">
                  <c:v>0.083414</c:v>
                </c:pt>
                <c:pt idx="11912">
                  <c:v>0.072314</c:v>
                </c:pt>
                <c:pt idx="11913">
                  <c:v>0.055655</c:v>
                </c:pt>
                <c:pt idx="11914">
                  <c:v>0.052621</c:v>
                </c:pt>
                <c:pt idx="11915">
                  <c:v>0.045416</c:v>
                </c:pt>
                <c:pt idx="11916">
                  <c:v>0.028739</c:v>
                </c:pt>
                <c:pt idx="11917">
                  <c:v>0.024583</c:v>
                </c:pt>
                <c:pt idx="11918">
                  <c:v>0.050744</c:v>
                </c:pt>
                <c:pt idx="11919">
                  <c:v>0.052987</c:v>
                </c:pt>
                <c:pt idx="11920">
                  <c:v>0.056674</c:v>
                </c:pt>
                <c:pt idx="11921">
                  <c:v>0.025983</c:v>
                </c:pt>
                <c:pt idx="11922">
                  <c:v>0.014635</c:v>
                </c:pt>
                <c:pt idx="11923">
                  <c:v>0.03407</c:v>
                </c:pt>
                <c:pt idx="11924">
                  <c:v>0.013626</c:v>
                </c:pt>
                <c:pt idx="11925">
                  <c:v>0.048536</c:v>
                </c:pt>
                <c:pt idx="11926">
                  <c:v>0.054558</c:v>
                </c:pt>
                <c:pt idx="11927">
                  <c:v>0.032006</c:v>
                </c:pt>
                <c:pt idx="11928">
                  <c:v>0.059011</c:v>
                </c:pt>
                <c:pt idx="11929">
                  <c:v>0.051729</c:v>
                </c:pt>
                <c:pt idx="11930">
                  <c:v>0.055884</c:v>
                </c:pt>
                <c:pt idx="11931">
                  <c:v>0.034493</c:v>
                </c:pt>
                <c:pt idx="11932">
                  <c:v>0.045718</c:v>
                </c:pt>
                <c:pt idx="11933">
                  <c:v>0.073172</c:v>
                </c:pt>
                <c:pt idx="11934">
                  <c:v>0.054276</c:v>
                </c:pt>
                <c:pt idx="11935">
                  <c:v>0.043588</c:v>
                </c:pt>
                <c:pt idx="11936">
                  <c:v>0.038012</c:v>
                </c:pt>
                <c:pt idx="11937">
                  <c:v>0.178304</c:v>
                </c:pt>
                <c:pt idx="11938">
                  <c:v>0.054259</c:v>
                </c:pt>
                <c:pt idx="11939">
                  <c:v>0.063773</c:v>
                </c:pt>
                <c:pt idx="11940">
                  <c:v>0.033023</c:v>
                </c:pt>
                <c:pt idx="11941">
                  <c:v>0.054602</c:v>
                </c:pt>
                <c:pt idx="11942">
                  <c:v>0.032863</c:v>
                </c:pt>
                <c:pt idx="11943">
                  <c:v>0.056604</c:v>
                </c:pt>
                <c:pt idx="11944">
                  <c:v>0.010886</c:v>
                </c:pt>
                <c:pt idx="11945">
                  <c:v>0.064236</c:v>
                </c:pt>
                <c:pt idx="11946">
                  <c:v>0.031198</c:v>
                </c:pt>
                <c:pt idx="11947">
                  <c:v>0.023967</c:v>
                </c:pt>
                <c:pt idx="11948">
                  <c:v>0.010773</c:v>
                </c:pt>
                <c:pt idx="11949">
                  <c:v>0.056813</c:v>
                </c:pt>
                <c:pt idx="11950">
                  <c:v>0.05325</c:v>
                </c:pt>
                <c:pt idx="11951">
                  <c:v>0.059639</c:v>
                </c:pt>
                <c:pt idx="11952">
                  <c:v>0.071022</c:v>
                </c:pt>
                <c:pt idx="11953">
                  <c:v>0.061299</c:v>
                </c:pt>
                <c:pt idx="11954">
                  <c:v>0.057709</c:v>
                </c:pt>
                <c:pt idx="11955">
                  <c:v>0.042227</c:v>
                </c:pt>
                <c:pt idx="11956">
                  <c:v>0.091174</c:v>
                </c:pt>
                <c:pt idx="11957">
                  <c:v>0.057937</c:v>
                </c:pt>
                <c:pt idx="11958">
                  <c:v>0.137043</c:v>
                </c:pt>
                <c:pt idx="11959">
                  <c:v>0.010606</c:v>
                </c:pt>
                <c:pt idx="11960">
                  <c:v>0.053649</c:v>
                </c:pt>
                <c:pt idx="11961">
                  <c:v>0.030303</c:v>
                </c:pt>
                <c:pt idx="11962">
                  <c:v>0.013637</c:v>
                </c:pt>
                <c:pt idx="11963">
                  <c:v>0.014876</c:v>
                </c:pt>
                <c:pt idx="11964">
                  <c:v>0.032443</c:v>
                </c:pt>
                <c:pt idx="11965">
                  <c:v>0.010778</c:v>
                </c:pt>
                <c:pt idx="11966">
                  <c:v>0.055996</c:v>
                </c:pt>
                <c:pt idx="11967">
                  <c:v>0.035494</c:v>
                </c:pt>
                <c:pt idx="11968">
                  <c:v>0.072024</c:v>
                </c:pt>
                <c:pt idx="11969">
                  <c:v>0.049962</c:v>
                </c:pt>
                <c:pt idx="11970">
                  <c:v>0.053687</c:v>
                </c:pt>
                <c:pt idx="11971">
                  <c:v>0.052585</c:v>
                </c:pt>
                <c:pt idx="11972">
                  <c:v>0.060737</c:v>
                </c:pt>
                <c:pt idx="11973">
                  <c:v>0.081229</c:v>
                </c:pt>
                <c:pt idx="11974">
                  <c:v>0.038404</c:v>
                </c:pt>
                <c:pt idx="11975">
                  <c:v>0.019326</c:v>
                </c:pt>
                <c:pt idx="11976">
                  <c:v>0.051392</c:v>
                </c:pt>
                <c:pt idx="11977">
                  <c:v>0.047084</c:v>
                </c:pt>
                <c:pt idx="11978">
                  <c:v>0.048233</c:v>
                </c:pt>
                <c:pt idx="11979">
                  <c:v>0.045562</c:v>
                </c:pt>
                <c:pt idx="11980">
                  <c:v>0.070743</c:v>
                </c:pt>
                <c:pt idx="11981">
                  <c:v>0.061752</c:v>
                </c:pt>
                <c:pt idx="11982">
                  <c:v>0.069715</c:v>
                </c:pt>
                <c:pt idx="11983">
                  <c:v>0.061269</c:v>
                </c:pt>
                <c:pt idx="11984">
                  <c:v>0.035882</c:v>
                </c:pt>
                <c:pt idx="11985">
                  <c:v>0.014581</c:v>
                </c:pt>
                <c:pt idx="11986">
                  <c:v>0.060453</c:v>
                </c:pt>
                <c:pt idx="11987">
                  <c:v>0.056937</c:v>
                </c:pt>
                <c:pt idx="11988">
                  <c:v>0.068086</c:v>
                </c:pt>
                <c:pt idx="11989">
                  <c:v>0.04999</c:v>
                </c:pt>
                <c:pt idx="11990">
                  <c:v>0.062416</c:v>
                </c:pt>
                <c:pt idx="11991">
                  <c:v>0.044517</c:v>
                </c:pt>
                <c:pt idx="11992">
                  <c:v>0.111082</c:v>
                </c:pt>
                <c:pt idx="11993">
                  <c:v>0.032357</c:v>
                </c:pt>
                <c:pt idx="11994">
                  <c:v>0.065381</c:v>
                </c:pt>
                <c:pt idx="11995">
                  <c:v>0.043661</c:v>
                </c:pt>
                <c:pt idx="11996">
                  <c:v>0.015098</c:v>
                </c:pt>
                <c:pt idx="11997">
                  <c:v>0.049949</c:v>
                </c:pt>
                <c:pt idx="11998">
                  <c:v>0.052595</c:v>
                </c:pt>
                <c:pt idx="11999">
                  <c:v>0.076041</c:v>
                </c:pt>
                <c:pt idx="12000">
                  <c:v>0.028368</c:v>
                </c:pt>
                <c:pt idx="12001">
                  <c:v>0.052067</c:v>
                </c:pt>
                <c:pt idx="12002">
                  <c:v>0.058601</c:v>
                </c:pt>
                <c:pt idx="12003">
                  <c:v>0.025232</c:v>
                </c:pt>
                <c:pt idx="12004">
                  <c:v>0.064568</c:v>
                </c:pt>
                <c:pt idx="12005">
                  <c:v>0.055202</c:v>
                </c:pt>
                <c:pt idx="12006">
                  <c:v>0.02489</c:v>
                </c:pt>
                <c:pt idx="12007">
                  <c:v>0.010816</c:v>
                </c:pt>
                <c:pt idx="12008">
                  <c:v>0.058577</c:v>
                </c:pt>
                <c:pt idx="12009">
                  <c:v>0.024285</c:v>
                </c:pt>
                <c:pt idx="12010">
                  <c:v>0.065934</c:v>
                </c:pt>
                <c:pt idx="12011">
                  <c:v>0.040512</c:v>
                </c:pt>
                <c:pt idx="12012">
                  <c:v>0.056799</c:v>
                </c:pt>
                <c:pt idx="12013">
                  <c:v>0.042145</c:v>
                </c:pt>
                <c:pt idx="12014">
                  <c:v>0.045676</c:v>
                </c:pt>
                <c:pt idx="12015">
                  <c:v>0.042189</c:v>
                </c:pt>
                <c:pt idx="12016">
                  <c:v>0.039565</c:v>
                </c:pt>
                <c:pt idx="12017">
                  <c:v>0.048115</c:v>
                </c:pt>
                <c:pt idx="12018">
                  <c:v>0.030147</c:v>
                </c:pt>
                <c:pt idx="12019">
                  <c:v>0.010719</c:v>
                </c:pt>
                <c:pt idx="12020">
                  <c:v>0.093905</c:v>
                </c:pt>
                <c:pt idx="12021">
                  <c:v>0.048626</c:v>
                </c:pt>
                <c:pt idx="12022">
                  <c:v>0.065666</c:v>
                </c:pt>
                <c:pt idx="12023">
                  <c:v>0.04405</c:v>
                </c:pt>
                <c:pt idx="12024">
                  <c:v>0.047145</c:v>
                </c:pt>
                <c:pt idx="12025">
                  <c:v>0.047534</c:v>
                </c:pt>
                <c:pt idx="12026">
                  <c:v>0.041192</c:v>
                </c:pt>
                <c:pt idx="12027">
                  <c:v>0.049866</c:v>
                </c:pt>
                <c:pt idx="12028">
                  <c:v>0.057615</c:v>
                </c:pt>
                <c:pt idx="12029">
                  <c:v>0.047058</c:v>
                </c:pt>
                <c:pt idx="12030">
                  <c:v>0.050164</c:v>
                </c:pt>
                <c:pt idx="12031">
                  <c:v>0.043334</c:v>
                </c:pt>
                <c:pt idx="12032">
                  <c:v>0.04342</c:v>
                </c:pt>
                <c:pt idx="12033">
                  <c:v>0.025083</c:v>
                </c:pt>
                <c:pt idx="12034">
                  <c:v>0.048187</c:v>
                </c:pt>
                <c:pt idx="12035">
                  <c:v>0.034127</c:v>
                </c:pt>
                <c:pt idx="12036">
                  <c:v>0.010788</c:v>
                </c:pt>
                <c:pt idx="12037">
                  <c:v>0.052383</c:v>
                </c:pt>
                <c:pt idx="12038">
                  <c:v>0.024832</c:v>
                </c:pt>
                <c:pt idx="12039">
                  <c:v>0.053158</c:v>
                </c:pt>
                <c:pt idx="12040">
                  <c:v>0.050176</c:v>
                </c:pt>
                <c:pt idx="12041">
                  <c:v>0.038151</c:v>
                </c:pt>
                <c:pt idx="12042">
                  <c:v>0.044106</c:v>
                </c:pt>
                <c:pt idx="12043">
                  <c:v>0.025035</c:v>
                </c:pt>
                <c:pt idx="12044">
                  <c:v>0.011178</c:v>
                </c:pt>
                <c:pt idx="12045">
                  <c:v>0.043513</c:v>
                </c:pt>
                <c:pt idx="12046">
                  <c:v>0.046706</c:v>
                </c:pt>
                <c:pt idx="12047">
                  <c:v>0.04269</c:v>
                </c:pt>
                <c:pt idx="12048">
                  <c:v>0.04982</c:v>
                </c:pt>
                <c:pt idx="12049">
                  <c:v>0.024581</c:v>
                </c:pt>
                <c:pt idx="12050">
                  <c:v>0.048859</c:v>
                </c:pt>
                <c:pt idx="12051">
                  <c:v>0.023775</c:v>
                </c:pt>
                <c:pt idx="12052">
                  <c:v>0.044798</c:v>
                </c:pt>
                <c:pt idx="12053">
                  <c:v>0.046144</c:v>
                </c:pt>
                <c:pt idx="12054">
                  <c:v>0.042989</c:v>
                </c:pt>
                <c:pt idx="12055">
                  <c:v>0.043609</c:v>
                </c:pt>
                <c:pt idx="12056">
                  <c:v>0.040257</c:v>
                </c:pt>
                <c:pt idx="12057">
                  <c:v>0.01073</c:v>
                </c:pt>
                <c:pt idx="12058">
                  <c:v>0.03558</c:v>
                </c:pt>
                <c:pt idx="12059">
                  <c:v>0.050992</c:v>
                </c:pt>
                <c:pt idx="12060">
                  <c:v>0.346477</c:v>
                </c:pt>
                <c:pt idx="12061">
                  <c:v>0.024821</c:v>
                </c:pt>
                <c:pt idx="12062">
                  <c:v>0.024479</c:v>
                </c:pt>
                <c:pt idx="12063">
                  <c:v>0.024829</c:v>
                </c:pt>
                <c:pt idx="12064">
                  <c:v>0.02458</c:v>
                </c:pt>
                <c:pt idx="12065">
                  <c:v>0.010711</c:v>
                </c:pt>
                <c:pt idx="12066">
                  <c:v>0.043475</c:v>
                </c:pt>
                <c:pt idx="12067">
                  <c:v>0.042923</c:v>
                </c:pt>
                <c:pt idx="12068">
                  <c:v>0.042647</c:v>
                </c:pt>
                <c:pt idx="12069">
                  <c:v>0.025747</c:v>
                </c:pt>
                <c:pt idx="12070">
                  <c:v>0.011038</c:v>
                </c:pt>
                <c:pt idx="12071">
                  <c:v>0.055276</c:v>
                </c:pt>
                <c:pt idx="12072">
                  <c:v>0.025151</c:v>
                </c:pt>
                <c:pt idx="12073">
                  <c:v>0.010806</c:v>
                </c:pt>
                <c:pt idx="12074">
                  <c:v>0.045488</c:v>
                </c:pt>
                <c:pt idx="12075">
                  <c:v>0.048585</c:v>
                </c:pt>
                <c:pt idx="12076">
                  <c:v>0.042143</c:v>
                </c:pt>
                <c:pt idx="12077">
                  <c:v>0.055023</c:v>
                </c:pt>
                <c:pt idx="12078">
                  <c:v>0.066204</c:v>
                </c:pt>
                <c:pt idx="12079">
                  <c:v>0.054118</c:v>
                </c:pt>
                <c:pt idx="12080">
                  <c:v>0.05581</c:v>
                </c:pt>
                <c:pt idx="12081">
                  <c:v>0.04541</c:v>
                </c:pt>
                <c:pt idx="12082">
                  <c:v>0.067015</c:v>
                </c:pt>
                <c:pt idx="12083">
                  <c:v>0.056516</c:v>
                </c:pt>
                <c:pt idx="12084">
                  <c:v>0.045984</c:v>
                </c:pt>
                <c:pt idx="12085">
                  <c:v>0.089633</c:v>
                </c:pt>
                <c:pt idx="12086">
                  <c:v>0.025726</c:v>
                </c:pt>
                <c:pt idx="12087">
                  <c:v>0.010765</c:v>
                </c:pt>
                <c:pt idx="12088">
                  <c:v>0.047641</c:v>
                </c:pt>
                <c:pt idx="12089">
                  <c:v>0.061725</c:v>
                </c:pt>
                <c:pt idx="12090">
                  <c:v>0.044413</c:v>
                </c:pt>
                <c:pt idx="12091">
                  <c:v>0.025483</c:v>
                </c:pt>
                <c:pt idx="12092">
                  <c:v>0.010591</c:v>
                </c:pt>
                <c:pt idx="12093">
                  <c:v>0.044296</c:v>
                </c:pt>
                <c:pt idx="12094">
                  <c:v>0.024496</c:v>
                </c:pt>
                <c:pt idx="12095">
                  <c:v>0.010722</c:v>
                </c:pt>
                <c:pt idx="12096">
                  <c:v>0.044852</c:v>
                </c:pt>
                <c:pt idx="12097">
                  <c:v>0.03582</c:v>
                </c:pt>
                <c:pt idx="12098">
                  <c:v>0.025237</c:v>
                </c:pt>
                <c:pt idx="12099">
                  <c:v>0.010485</c:v>
                </c:pt>
                <c:pt idx="12100">
                  <c:v>0.05398</c:v>
                </c:pt>
                <c:pt idx="12101">
                  <c:v>0.046856</c:v>
                </c:pt>
                <c:pt idx="12102">
                  <c:v>0.05554</c:v>
                </c:pt>
                <c:pt idx="12103">
                  <c:v>0.048206</c:v>
                </c:pt>
                <c:pt idx="12104">
                  <c:v>0.067769</c:v>
                </c:pt>
                <c:pt idx="12105">
                  <c:v>0.04244</c:v>
                </c:pt>
                <c:pt idx="12106">
                  <c:v>0.053462</c:v>
                </c:pt>
                <c:pt idx="12107">
                  <c:v>0.03837</c:v>
                </c:pt>
                <c:pt idx="12108">
                  <c:v>0.038865</c:v>
                </c:pt>
                <c:pt idx="12109">
                  <c:v>0.057198</c:v>
                </c:pt>
                <c:pt idx="12110">
                  <c:v>0.043342</c:v>
                </c:pt>
                <c:pt idx="12111">
                  <c:v>0.025458</c:v>
                </c:pt>
                <c:pt idx="12112">
                  <c:v>0.010984</c:v>
                </c:pt>
                <c:pt idx="12113">
                  <c:v>0.049274</c:v>
                </c:pt>
                <c:pt idx="12114">
                  <c:v>0.05403</c:v>
                </c:pt>
                <c:pt idx="12115">
                  <c:v>0.025331</c:v>
                </c:pt>
                <c:pt idx="12116">
                  <c:v>0.024491</c:v>
                </c:pt>
                <c:pt idx="12117">
                  <c:v>0.055057</c:v>
                </c:pt>
                <c:pt idx="12118">
                  <c:v>0.058159</c:v>
                </c:pt>
                <c:pt idx="12119">
                  <c:v>0.042656</c:v>
                </c:pt>
                <c:pt idx="12120">
                  <c:v>0.048797</c:v>
                </c:pt>
                <c:pt idx="12121">
                  <c:v>0.053861</c:v>
                </c:pt>
                <c:pt idx="12122">
                  <c:v>0.024619</c:v>
                </c:pt>
                <c:pt idx="12123">
                  <c:v>0.045298</c:v>
                </c:pt>
                <c:pt idx="12124">
                  <c:v>0.073121</c:v>
                </c:pt>
                <c:pt idx="12125">
                  <c:v>0.06246</c:v>
                </c:pt>
                <c:pt idx="12126">
                  <c:v>0.065501</c:v>
                </c:pt>
                <c:pt idx="12127">
                  <c:v>0.026162</c:v>
                </c:pt>
                <c:pt idx="12128">
                  <c:v>0.051389</c:v>
                </c:pt>
                <c:pt idx="12129">
                  <c:v>0.01086</c:v>
                </c:pt>
                <c:pt idx="12130">
                  <c:v>0.054055</c:v>
                </c:pt>
                <c:pt idx="12131">
                  <c:v>0.042306</c:v>
                </c:pt>
                <c:pt idx="12132">
                  <c:v>0.046256</c:v>
                </c:pt>
                <c:pt idx="12133">
                  <c:v>0.045353</c:v>
                </c:pt>
                <c:pt idx="12134">
                  <c:v>0.055037</c:v>
                </c:pt>
                <c:pt idx="12135">
                  <c:v>0.047874</c:v>
                </c:pt>
                <c:pt idx="12136">
                  <c:v>0.043959</c:v>
                </c:pt>
                <c:pt idx="12137">
                  <c:v>0.050009</c:v>
                </c:pt>
                <c:pt idx="12138">
                  <c:v>0.086504</c:v>
                </c:pt>
                <c:pt idx="12139">
                  <c:v>0.024885</c:v>
                </c:pt>
                <c:pt idx="12140">
                  <c:v>0.07314</c:v>
                </c:pt>
                <c:pt idx="12141">
                  <c:v>0.035581</c:v>
                </c:pt>
                <c:pt idx="12142">
                  <c:v>0.073539</c:v>
                </c:pt>
                <c:pt idx="12143">
                  <c:v>0.058762</c:v>
                </c:pt>
                <c:pt idx="12144">
                  <c:v>0.025404</c:v>
                </c:pt>
                <c:pt idx="12145">
                  <c:v>0.024495</c:v>
                </c:pt>
                <c:pt idx="12146">
                  <c:v>0.011207</c:v>
                </c:pt>
                <c:pt idx="12147">
                  <c:v>0.010795</c:v>
                </c:pt>
                <c:pt idx="12148">
                  <c:v>0.049284</c:v>
                </c:pt>
                <c:pt idx="12149">
                  <c:v>0.025167</c:v>
                </c:pt>
                <c:pt idx="12150">
                  <c:v>0.049688</c:v>
                </c:pt>
                <c:pt idx="12151">
                  <c:v>0.075971</c:v>
                </c:pt>
                <c:pt idx="12152">
                  <c:v>0.025585</c:v>
                </c:pt>
                <c:pt idx="12153">
                  <c:v>0.010695</c:v>
                </c:pt>
                <c:pt idx="12154">
                  <c:v>0.375107</c:v>
                </c:pt>
                <c:pt idx="12155">
                  <c:v>0.043851</c:v>
                </c:pt>
                <c:pt idx="12156">
                  <c:v>0.044589</c:v>
                </c:pt>
                <c:pt idx="12157">
                  <c:v>0.052525</c:v>
                </c:pt>
                <c:pt idx="12158">
                  <c:v>0.049197</c:v>
                </c:pt>
                <c:pt idx="12159">
                  <c:v>0.065045</c:v>
                </c:pt>
                <c:pt idx="12160">
                  <c:v>0.052405</c:v>
                </c:pt>
                <c:pt idx="12161">
                  <c:v>0.054184</c:v>
                </c:pt>
                <c:pt idx="12162">
                  <c:v>0.026805</c:v>
                </c:pt>
                <c:pt idx="12163">
                  <c:v>0.011058</c:v>
                </c:pt>
                <c:pt idx="12164">
                  <c:v>0.025187</c:v>
                </c:pt>
                <c:pt idx="12165">
                  <c:v>0.048419</c:v>
                </c:pt>
                <c:pt idx="12166">
                  <c:v>0.077376</c:v>
                </c:pt>
                <c:pt idx="12167">
                  <c:v>0.053491</c:v>
                </c:pt>
                <c:pt idx="12168">
                  <c:v>0.039655</c:v>
                </c:pt>
                <c:pt idx="12169">
                  <c:v>0.121497</c:v>
                </c:pt>
                <c:pt idx="12170">
                  <c:v>0.010791</c:v>
                </c:pt>
                <c:pt idx="12171">
                  <c:v>0.038041</c:v>
                </c:pt>
                <c:pt idx="12172">
                  <c:v>0.049406</c:v>
                </c:pt>
                <c:pt idx="12173">
                  <c:v>0.05228</c:v>
                </c:pt>
                <c:pt idx="12174">
                  <c:v>0.043667</c:v>
                </c:pt>
                <c:pt idx="12175">
                  <c:v>0.025161</c:v>
                </c:pt>
                <c:pt idx="12176">
                  <c:v>0.010743</c:v>
                </c:pt>
                <c:pt idx="12177">
                  <c:v>0.044839</c:v>
                </c:pt>
                <c:pt idx="12178">
                  <c:v>0.046568</c:v>
                </c:pt>
                <c:pt idx="12179">
                  <c:v>0.055766</c:v>
                </c:pt>
                <c:pt idx="12180">
                  <c:v>0.054784</c:v>
                </c:pt>
                <c:pt idx="12181">
                  <c:v>0.045862</c:v>
                </c:pt>
                <c:pt idx="12182">
                  <c:v>0.047646</c:v>
                </c:pt>
                <c:pt idx="12183">
                  <c:v>0.042749</c:v>
                </c:pt>
                <c:pt idx="12184">
                  <c:v>0.050857</c:v>
                </c:pt>
                <c:pt idx="12185">
                  <c:v>0.05469</c:v>
                </c:pt>
                <c:pt idx="12186">
                  <c:v>0.306743</c:v>
                </c:pt>
                <c:pt idx="12187">
                  <c:v>0.014252</c:v>
                </c:pt>
                <c:pt idx="12188">
                  <c:v>0.048849</c:v>
                </c:pt>
                <c:pt idx="12189">
                  <c:v>0.059407</c:v>
                </c:pt>
                <c:pt idx="12190">
                  <c:v>0.046082</c:v>
                </c:pt>
                <c:pt idx="12191">
                  <c:v>0.176816</c:v>
                </c:pt>
                <c:pt idx="12192">
                  <c:v>0.02464</c:v>
                </c:pt>
                <c:pt idx="12193">
                  <c:v>0.010775</c:v>
                </c:pt>
                <c:pt idx="12194">
                  <c:v>0.049615</c:v>
                </c:pt>
                <c:pt idx="12195">
                  <c:v>0.080125</c:v>
                </c:pt>
                <c:pt idx="12196">
                  <c:v>0.037849</c:v>
                </c:pt>
                <c:pt idx="12197">
                  <c:v>0.024403</c:v>
                </c:pt>
                <c:pt idx="12198">
                  <c:v>0.025168</c:v>
                </c:pt>
                <c:pt idx="12199">
                  <c:v>0.042109</c:v>
                </c:pt>
                <c:pt idx="12200">
                  <c:v>0.010544</c:v>
                </c:pt>
                <c:pt idx="12201">
                  <c:v>0.030681</c:v>
                </c:pt>
                <c:pt idx="12202">
                  <c:v>0.037382</c:v>
                </c:pt>
                <c:pt idx="12203">
                  <c:v>0.044724</c:v>
                </c:pt>
                <c:pt idx="12204">
                  <c:v>0.049074</c:v>
                </c:pt>
                <c:pt idx="12205">
                  <c:v>0.042106</c:v>
                </c:pt>
                <c:pt idx="12206">
                  <c:v>0.025817</c:v>
                </c:pt>
                <c:pt idx="12207">
                  <c:v>0.038131</c:v>
                </c:pt>
                <c:pt idx="12208">
                  <c:v>0.036626</c:v>
                </c:pt>
                <c:pt idx="12209">
                  <c:v>0.024332</c:v>
                </c:pt>
                <c:pt idx="12210">
                  <c:v>0.049976</c:v>
                </c:pt>
                <c:pt idx="12211">
                  <c:v>0.046947</c:v>
                </c:pt>
                <c:pt idx="12212">
                  <c:v>0.044331</c:v>
                </c:pt>
                <c:pt idx="12213">
                  <c:v>0.068413</c:v>
                </c:pt>
                <c:pt idx="12214">
                  <c:v>0.040455</c:v>
                </c:pt>
                <c:pt idx="12215">
                  <c:v>0.024185</c:v>
                </c:pt>
                <c:pt idx="12216">
                  <c:v>0.025383</c:v>
                </c:pt>
                <c:pt idx="12217">
                  <c:v>0.010708</c:v>
                </c:pt>
                <c:pt idx="12218">
                  <c:v>0.025237</c:v>
                </c:pt>
                <c:pt idx="12219">
                  <c:v>0.051828</c:v>
                </c:pt>
                <c:pt idx="12220">
                  <c:v>0.011404</c:v>
                </c:pt>
                <c:pt idx="12221">
                  <c:v>0.0249</c:v>
                </c:pt>
                <c:pt idx="12222">
                  <c:v>0.042552</c:v>
                </c:pt>
                <c:pt idx="12223">
                  <c:v>0.04987</c:v>
                </c:pt>
                <c:pt idx="12224">
                  <c:v>0.024841</c:v>
                </c:pt>
                <c:pt idx="12225">
                  <c:v>0.045278</c:v>
                </c:pt>
                <c:pt idx="12226">
                  <c:v>0.046706</c:v>
                </c:pt>
                <c:pt idx="12227">
                  <c:v>0.041241</c:v>
                </c:pt>
                <c:pt idx="12228">
                  <c:v>0.014672</c:v>
                </c:pt>
                <c:pt idx="12229">
                  <c:v>0.292807</c:v>
                </c:pt>
                <c:pt idx="12230">
                  <c:v>0.026894</c:v>
                </c:pt>
                <c:pt idx="12231">
                  <c:v>0.010302</c:v>
                </c:pt>
                <c:pt idx="12232">
                  <c:v>0.056846</c:v>
                </c:pt>
                <c:pt idx="12233">
                  <c:v>0.025761</c:v>
                </c:pt>
                <c:pt idx="12234">
                  <c:v>0.010794</c:v>
                </c:pt>
                <c:pt idx="12235">
                  <c:v>0.024673</c:v>
                </c:pt>
                <c:pt idx="12236">
                  <c:v>0.010668</c:v>
                </c:pt>
                <c:pt idx="12237">
                  <c:v>0.046574</c:v>
                </c:pt>
                <c:pt idx="12238">
                  <c:v>0.056447</c:v>
                </c:pt>
                <c:pt idx="12239">
                  <c:v>0.042821</c:v>
                </c:pt>
                <c:pt idx="12240">
                  <c:v>0.024463</c:v>
                </c:pt>
                <c:pt idx="12241">
                  <c:v>0.01432</c:v>
                </c:pt>
                <c:pt idx="12242">
                  <c:v>0.055712</c:v>
                </c:pt>
                <c:pt idx="12243">
                  <c:v>0.048783</c:v>
                </c:pt>
                <c:pt idx="12244">
                  <c:v>0.044703</c:v>
                </c:pt>
                <c:pt idx="12245">
                  <c:v>0.04318</c:v>
                </c:pt>
                <c:pt idx="12246">
                  <c:v>0.076682</c:v>
                </c:pt>
                <c:pt idx="12247">
                  <c:v>0.025732</c:v>
                </c:pt>
                <c:pt idx="12248">
                  <c:v>0.010775</c:v>
                </c:pt>
                <c:pt idx="12249">
                  <c:v>0.043544</c:v>
                </c:pt>
                <c:pt idx="12250">
                  <c:v>0.048216</c:v>
                </c:pt>
                <c:pt idx="12251">
                  <c:v>0.042216</c:v>
                </c:pt>
                <c:pt idx="12252">
                  <c:v>0.05527</c:v>
                </c:pt>
                <c:pt idx="12253">
                  <c:v>0.02531</c:v>
                </c:pt>
                <c:pt idx="12254">
                  <c:v>0.389325</c:v>
                </c:pt>
                <c:pt idx="12255">
                  <c:v>0.042164</c:v>
                </c:pt>
                <c:pt idx="12256">
                  <c:v>0.040848</c:v>
                </c:pt>
                <c:pt idx="12257">
                  <c:v>0.024777</c:v>
                </c:pt>
                <c:pt idx="12258">
                  <c:v>0.010762</c:v>
                </c:pt>
                <c:pt idx="12259">
                  <c:v>0.050549</c:v>
                </c:pt>
                <c:pt idx="12260">
                  <c:v>0.040683</c:v>
                </c:pt>
                <c:pt idx="12261">
                  <c:v>0.024782</c:v>
                </c:pt>
                <c:pt idx="12262">
                  <c:v>0.05805</c:v>
                </c:pt>
                <c:pt idx="12263">
                  <c:v>0.055516</c:v>
                </c:pt>
                <c:pt idx="12264">
                  <c:v>0.024617</c:v>
                </c:pt>
                <c:pt idx="12265">
                  <c:v>0.049438</c:v>
                </c:pt>
                <c:pt idx="12266">
                  <c:v>0.313261</c:v>
                </c:pt>
                <c:pt idx="12267">
                  <c:v>0.059924</c:v>
                </c:pt>
                <c:pt idx="12268">
                  <c:v>0.038028</c:v>
                </c:pt>
                <c:pt idx="12269">
                  <c:v>0.119341</c:v>
                </c:pt>
                <c:pt idx="12270">
                  <c:v>0.045375</c:v>
                </c:pt>
                <c:pt idx="12271">
                  <c:v>0.025058</c:v>
                </c:pt>
                <c:pt idx="12272">
                  <c:v>0.043195</c:v>
                </c:pt>
                <c:pt idx="12273">
                  <c:v>0.114212</c:v>
                </c:pt>
                <c:pt idx="12274">
                  <c:v>0.047304</c:v>
                </c:pt>
                <c:pt idx="12275">
                  <c:v>0.041944</c:v>
                </c:pt>
                <c:pt idx="12276">
                  <c:v>0.072616</c:v>
                </c:pt>
                <c:pt idx="12277">
                  <c:v>0.050706</c:v>
                </c:pt>
                <c:pt idx="12278">
                  <c:v>0.046137</c:v>
                </c:pt>
                <c:pt idx="12279">
                  <c:v>0.038977</c:v>
                </c:pt>
                <c:pt idx="12280">
                  <c:v>0.048099</c:v>
                </c:pt>
                <c:pt idx="12281">
                  <c:v>0.025306</c:v>
                </c:pt>
                <c:pt idx="12282">
                  <c:v>0.010797</c:v>
                </c:pt>
                <c:pt idx="12283">
                  <c:v>0.055617</c:v>
                </c:pt>
                <c:pt idx="12284">
                  <c:v>0.050888</c:v>
                </c:pt>
                <c:pt idx="12285">
                  <c:v>0.014275</c:v>
                </c:pt>
                <c:pt idx="12286">
                  <c:v>0.048939</c:v>
                </c:pt>
                <c:pt idx="12287">
                  <c:v>0.059729</c:v>
                </c:pt>
                <c:pt idx="12288">
                  <c:v>0.065594</c:v>
                </c:pt>
                <c:pt idx="12289">
                  <c:v>0.046052</c:v>
                </c:pt>
                <c:pt idx="12290">
                  <c:v>0.209687</c:v>
                </c:pt>
                <c:pt idx="12291">
                  <c:v>0.057826</c:v>
                </c:pt>
                <c:pt idx="12292">
                  <c:v>0.025725</c:v>
                </c:pt>
                <c:pt idx="12293">
                  <c:v>0.037844</c:v>
                </c:pt>
                <c:pt idx="12294">
                  <c:v>0.024969</c:v>
                </c:pt>
                <c:pt idx="12295">
                  <c:v>0.010735</c:v>
                </c:pt>
                <c:pt idx="12296">
                  <c:v>0.070125</c:v>
                </c:pt>
                <c:pt idx="12297">
                  <c:v>0.054814</c:v>
                </c:pt>
                <c:pt idx="12298">
                  <c:v>0.023642</c:v>
                </c:pt>
                <c:pt idx="12299">
                  <c:v>0.024033</c:v>
                </c:pt>
                <c:pt idx="12300">
                  <c:v>0.018484</c:v>
                </c:pt>
                <c:pt idx="12301">
                  <c:v>0.046677</c:v>
                </c:pt>
                <c:pt idx="12302">
                  <c:v>0.055526</c:v>
                </c:pt>
                <c:pt idx="12303">
                  <c:v>0.044709</c:v>
                </c:pt>
                <c:pt idx="12304">
                  <c:v>0.048935</c:v>
                </c:pt>
                <c:pt idx="12305">
                  <c:v>0.038551</c:v>
                </c:pt>
                <c:pt idx="12306">
                  <c:v>0.046337</c:v>
                </c:pt>
                <c:pt idx="12307">
                  <c:v>0.058023</c:v>
                </c:pt>
                <c:pt idx="12308">
                  <c:v>0.113167</c:v>
                </c:pt>
                <c:pt idx="12309">
                  <c:v>0.041509</c:v>
                </c:pt>
                <c:pt idx="12310">
                  <c:v>0.028225</c:v>
                </c:pt>
                <c:pt idx="12311">
                  <c:v>0.010972</c:v>
                </c:pt>
                <c:pt idx="12312">
                  <c:v>0.056554</c:v>
                </c:pt>
                <c:pt idx="12313">
                  <c:v>0.057557</c:v>
                </c:pt>
                <c:pt idx="12314">
                  <c:v>0.055979</c:v>
                </c:pt>
                <c:pt idx="12315">
                  <c:v>0.025948</c:v>
                </c:pt>
                <c:pt idx="12316">
                  <c:v>0.023566</c:v>
                </c:pt>
                <c:pt idx="12317">
                  <c:v>0.010755</c:v>
                </c:pt>
                <c:pt idx="12318">
                  <c:v>0.024678</c:v>
                </c:pt>
                <c:pt idx="12319">
                  <c:v>0.011209</c:v>
                </c:pt>
                <c:pt idx="12320">
                  <c:v>0.044623</c:v>
                </c:pt>
                <c:pt idx="12321">
                  <c:v>0.026141</c:v>
                </c:pt>
                <c:pt idx="12322">
                  <c:v>0.01075</c:v>
                </c:pt>
                <c:pt idx="12323">
                  <c:v>0.074105</c:v>
                </c:pt>
                <c:pt idx="12324">
                  <c:v>0.05026</c:v>
                </c:pt>
                <c:pt idx="12325">
                  <c:v>0.051581</c:v>
                </c:pt>
                <c:pt idx="12326">
                  <c:v>0.072551</c:v>
                </c:pt>
                <c:pt idx="12327">
                  <c:v>0.04446</c:v>
                </c:pt>
                <c:pt idx="12328">
                  <c:v>0.025262</c:v>
                </c:pt>
                <c:pt idx="12329">
                  <c:v>0.010844</c:v>
                </c:pt>
                <c:pt idx="12330">
                  <c:v>0.042631</c:v>
                </c:pt>
                <c:pt idx="12331">
                  <c:v>0.038004</c:v>
                </c:pt>
                <c:pt idx="12332">
                  <c:v>0.035232</c:v>
                </c:pt>
                <c:pt idx="12333">
                  <c:v>0.059949</c:v>
                </c:pt>
                <c:pt idx="12334">
                  <c:v>0.046398</c:v>
                </c:pt>
                <c:pt idx="12335">
                  <c:v>0.024715</c:v>
                </c:pt>
                <c:pt idx="12336">
                  <c:v>0.038114</c:v>
                </c:pt>
                <c:pt idx="12337">
                  <c:v>0.025058</c:v>
                </c:pt>
                <c:pt idx="12338">
                  <c:v>0.066827</c:v>
                </c:pt>
                <c:pt idx="12339">
                  <c:v>0.023189</c:v>
                </c:pt>
                <c:pt idx="12340">
                  <c:v>0.010745</c:v>
                </c:pt>
                <c:pt idx="12341">
                  <c:v>0.05293</c:v>
                </c:pt>
                <c:pt idx="12342">
                  <c:v>0.038136</c:v>
                </c:pt>
                <c:pt idx="12343">
                  <c:v>0.024099</c:v>
                </c:pt>
                <c:pt idx="12344">
                  <c:v>0.056823</c:v>
                </c:pt>
                <c:pt idx="12345">
                  <c:v>0.010307</c:v>
                </c:pt>
                <c:pt idx="12346">
                  <c:v>0.042247</c:v>
                </c:pt>
                <c:pt idx="12347">
                  <c:v>0.040424</c:v>
                </c:pt>
                <c:pt idx="12348">
                  <c:v>0.024632</c:v>
                </c:pt>
                <c:pt idx="12349">
                  <c:v>0.038579</c:v>
                </c:pt>
                <c:pt idx="12350">
                  <c:v>0.04633</c:v>
                </c:pt>
                <c:pt idx="12351">
                  <c:v>0.058997</c:v>
                </c:pt>
                <c:pt idx="12352">
                  <c:v>0.025236</c:v>
                </c:pt>
                <c:pt idx="12353">
                  <c:v>0.010779</c:v>
                </c:pt>
                <c:pt idx="12354">
                  <c:v>0.023622</c:v>
                </c:pt>
                <c:pt idx="12355">
                  <c:v>0.025805</c:v>
                </c:pt>
                <c:pt idx="12356">
                  <c:v>0.010533</c:v>
                </c:pt>
                <c:pt idx="12357">
                  <c:v>0.010628</c:v>
                </c:pt>
                <c:pt idx="12358">
                  <c:v>0.024479</c:v>
                </c:pt>
                <c:pt idx="12359">
                  <c:v>0.010721</c:v>
                </c:pt>
                <c:pt idx="12360">
                  <c:v>0.05915</c:v>
                </c:pt>
                <c:pt idx="12361">
                  <c:v>0.049221</c:v>
                </c:pt>
                <c:pt idx="12362">
                  <c:v>0.045491</c:v>
                </c:pt>
                <c:pt idx="12363">
                  <c:v>0.024309</c:v>
                </c:pt>
                <c:pt idx="12364">
                  <c:v>0.04818</c:v>
                </c:pt>
                <c:pt idx="12365">
                  <c:v>0.337805</c:v>
                </c:pt>
                <c:pt idx="12366">
                  <c:v>0.042444</c:v>
                </c:pt>
                <c:pt idx="12367">
                  <c:v>0.025098</c:v>
                </c:pt>
                <c:pt idx="12368">
                  <c:v>0.010748</c:v>
                </c:pt>
                <c:pt idx="12369">
                  <c:v>0.044492</c:v>
                </c:pt>
                <c:pt idx="12370">
                  <c:v>0.056049</c:v>
                </c:pt>
                <c:pt idx="12371">
                  <c:v>0.043594</c:v>
                </c:pt>
                <c:pt idx="12372">
                  <c:v>0.03161</c:v>
                </c:pt>
                <c:pt idx="12373">
                  <c:v>0.050861</c:v>
                </c:pt>
                <c:pt idx="12374">
                  <c:v>0.024076</c:v>
                </c:pt>
                <c:pt idx="12375">
                  <c:v>0.010773</c:v>
                </c:pt>
                <c:pt idx="12376">
                  <c:v>0.014796</c:v>
                </c:pt>
                <c:pt idx="12377">
                  <c:v>0.04619</c:v>
                </c:pt>
                <c:pt idx="12378">
                  <c:v>0.042128</c:v>
                </c:pt>
                <c:pt idx="12379">
                  <c:v>0.043292</c:v>
                </c:pt>
                <c:pt idx="12380">
                  <c:v>0.042964</c:v>
                </c:pt>
                <c:pt idx="12381">
                  <c:v>0.049782</c:v>
                </c:pt>
                <c:pt idx="12382">
                  <c:v>0.02406</c:v>
                </c:pt>
                <c:pt idx="12383">
                  <c:v>0.043146</c:v>
                </c:pt>
                <c:pt idx="12384">
                  <c:v>0.024162</c:v>
                </c:pt>
                <c:pt idx="12385">
                  <c:v>0.01147</c:v>
                </c:pt>
                <c:pt idx="12386">
                  <c:v>0.035111</c:v>
                </c:pt>
                <c:pt idx="12387">
                  <c:v>0.060648</c:v>
                </c:pt>
                <c:pt idx="12388">
                  <c:v>0.02407</c:v>
                </c:pt>
                <c:pt idx="12389">
                  <c:v>0.010819</c:v>
                </c:pt>
                <c:pt idx="12390">
                  <c:v>0.059678</c:v>
                </c:pt>
                <c:pt idx="12391">
                  <c:v>0.048541</c:v>
                </c:pt>
                <c:pt idx="12392">
                  <c:v>0.025405</c:v>
                </c:pt>
                <c:pt idx="12393">
                  <c:v>0.024074</c:v>
                </c:pt>
                <c:pt idx="12394">
                  <c:v>0.044751</c:v>
                </c:pt>
                <c:pt idx="12395">
                  <c:v>0.04796</c:v>
                </c:pt>
                <c:pt idx="12396">
                  <c:v>0.010752</c:v>
                </c:pt>
                <c:pt idx="12397">
                  <c:v>0.042996</c:v>
                </c:pt>
                <c:pt idx="12398">
                  <c:v>0.024712</c:v>
                </c:pt>
                <c:pt idx="12399">
                  <c:v>0.011043</c:v>
                </c:pt>
                <c:pt idx="12400">
                  <c:v>0.051692</c:v>
                </c:pt>
                <c:pt idx="12401">
                  <c:v>0.04155</c:v>
                </c:pt>
                <c:pt idx="12402">
                  <c:v>0.045864</c:v>
                </c:pt>
                <c:pt idx="12403">
                  <c:v>0.048323</c:v>
                </c:pt>
                <c:pt idx="12404">
                  <c:v>0.040197</c:v>
                </c:pt>
                <c:pt idx="12405">
                  <c:v>0.038457</c:v>
                </c:pt>
                <c:pt idx="12406">
                  <c:v>0.025675</c:v>
                </c:pt>
                <c:pt idx="12407">
                  <c:v>0.010766</c:v>
                </c:pt>
                <c:pt idx="12408">
                  <c:v>0.046452</c:v>
                </c:pt>
                <c:pt idx="12409">
                  <c:v>0.035602</c:v>
                </c:pt>
                <c:pt idx="12410">
                  <c:v>0.026106</c:v>
                </c:pt>
                <c:pt idx="12411">
                  <c:v>0.010686</c:v>
                </c:pt>
                <c:pt idx="12412">
                  <c:v>0.024075</c:v>
                </c:pt>
                <c:pt idx="12413">
                  <c:v>0.011493</c:v>
                </c:pt>
                <c:pt idx="12414">
                  <c:v>0.391245</c:v>
                </c:pt>
                <c:pt idx="12415">
                  <c:v>0.04888</c:v>
                </c:pt>
                <c:pt idx="12416">
                  <c:v>0.025662</c:v>
                </c:pt>
                <c:pt idx="12417">
                  <c:v>0.024297</c:v>
                </c:pt>
                <c:pt idx="12418">
                  <c:v>0.010478</c:v>
                </c:pt>
                <c:pt idx="12419">
                  <c:v>0.01042</c:v>
                </c:pt>
                <c:pt idx="12420">
                  <c:v>0.039194</c:v>
                </c:pt>
                <c:pt idx="12421">
                  <c:v>0.104379</c:v>
                </c:pt>
                <c:pt idx="12422">
                  <c:v>0.054295</c:v>
                </c:pt>
                <c:pt idx="12423">
                  <c:v>0.025648</c:v>
                </c:pt>
                <c:pt idx="12424">
                  <c:v>0.010806</c:v>
                </c:pt>
                <c:pt idx="12425">
                  <c:v>0.056724</c:v>
                </c:pt>
                <c:pt idx="12426">
                  <c:v>0.03824</c:v>
                </c:pt>
                <c:pt idx="12427">
                  <c:v>0.054778</c:v>
                </c:pt>
                <c:pt idx="12428">
                  <c:v>0.061873</c:v>
                </c:pt>
                <c:pt idx="12429">
                  <c:v>0.042718</c:v>
                </c:pt>
                <c:pt idx="12430">
                  <c:v>0.042417</c:v>
                </c:pt>
                <c:pt idx="12431">
                  <c:v>0.025492</c:v>
                </c:pt>
                <c:pt idx="12432">
                  <c:v>0.025451</c:v>
                </c:pt>
                <c:pt idx="12433">
                  <c:v>0.045308</c:v>
                </c:pt>
                <c:pt idx="12434">
                  <c:v>0.042685</c:v>
                </c:pt>
                <c:pt idx="12435">
                  <c:v>0.042416</c:v>
                </c:pt>
                <c:pt idx="12436">
                  <c:v>0.044754</c:v>
                </c:pt>
                <c:pt idx="12437">
                  <c:v>0.02512</c:v>
                </c:pt>
                <c:pt idx="12438">
                  <c:v>0.010848</c:v>
                </c:pt>
                <c:pt idx="12439">
                  <c:v>0.045621</c:v>
                </c:pt>
                <c:pt idx="12440">
                  <c:v>0.024364</c:v>
                </c:pt>
                <c:pt idx="12441">
                  <c:v>0.044516</c:v>
                </c:pt>
                <c:pt idx="12442">
                  <c:v>0.053466</c:v>
                </c:pt>
                <c:pt idx="12443">
                  <c:v>0.1111</c:v>
                </c:pt>
                <c:pt idx="12444">
                  <c:v>0.049906</c:v>
                </c:pt>
                <c:pt idx="12445">
                  <c:v>0.043982</c:v>
                </c:pt>
                <c:pt idx="12446">
                  <c:v>0.046658</c:v>
                </c:pt>
                <c:pt idx="12447">
                  <c:v>0.04429</c:v>
                </c:pt>
                <c:pt idx="12448">
                  <c:v>0.048096</c:v>
                </c:pt>
                <c:pt idx="12449">
                  <c:v>0.049452</c:v>
                </c:pt>
                <c:pt idx="12450">
                  <c:v>0.045178</c:v>
                </c:pt>
                <c:pt idx="12451">
                  <c:v>0.057504</c:v>
                </c:pt>
                <c:pt idx="12452">
                  <c:v>0.038659</c:v>
                </c:pt>
                <c:pt idx="12453">
                  <c:v>0.042412</c:v>
                </c:pt>
                <c:pt idx="12454">
                  <c:v>0.042395</c:v>
                </c:pt>
                <c:pt idx="12455">
                  <c:v>0.056963</c:v>
                </c:pt>
                <c:pt idx="12456">
                  <c:v>0.048081</c:v>
                </c:pt>
                <c:pt idx="12457">
                  <c:v>0.041374</c:v>
                </c:pt>
                <c:pt idx="12458">
                  <c:v>0.041681</c:v>
                </c:pt>
                <c:pt idx="12459">
                  <c:v>0.026122</c:v>
                </c:pt>
                <c:pt idx="12460">
                  <c:v>0.011501</c:v>
                </c:pt>
                <c:pt idx="12461">
                  <c:v>0.038212</c:v>
                </c:pt>
                <c:pt idx="12462">
                  <c:v>0.045876</c:v>
                </c:pt>
                <c:pt idx="12463">
                  <c:v>0.054568</c:v>
                </c:pt>
                <c:pt idx="12464">
                  <c:v>0.053878</c:v>
                </c:pt>
                <c:pt idx="12465">
                  <c:v>0.025914</c:v>
                </c:pt>
                <c:pt idx="12466">
                  <c:v>0.011993</c:v>
                </c:pt>
                <c:pt idx="12467">
                  <c:v>0.042993</c:v>
                </c:pt>
                <c:pt idx="12468">
                  <c:v>0.050791</c:v>
                </c:pt>
                <c:pt idx="12469">
                  <c:v>0.026463</c:v>
                </c:pt>
                <c:pt idx="12470">
                  <c:v>0.045802</c:v>
                </c:pt>
                <c:pt idx="12471">
                  <c:v>0.05936</c:v>
                </c:pt>
                <c:pt idx="12472">
                  <c:v>0.209382</c:v>
                </c:pt>
                <c:pt idx="12473">
                  <c:v>0.048766</c:v>
                </c:pt>
                <c:pt idx="12474">
                  <c:v>0.053591</c:v>
                </c:pt>
                <c:pt idx="12475">
                  <c:v>0.010445</c:v>
                </c:pt>
                <c:pt idx="12476">
                  <c:v>0.050945</c:v>
                </c:pt>
                <c:pt idx="12477">
                  <c:v>0.046118</c:v>
                </c:pt>
                <c:pt idx="12478">
                  <c:v>0.037909</c:v>
                </c:pt>
                <c:pt idx="12479">
                  <c:v>0.058769</c:v>
                </c:pt>
                <c:pt idx="12480">
                  <c:v>0.054261</c:v>
                </c:pt>
                <c:pt idx="12481">
                  <c:v>0.386827</c:v>
                </c:pt>
                <c:pt idx="12482">
                  <c:v>0.031689</c:v>
                </c:pt>
                <c:pt idx="12483">
                  <c:v>0.034922</c:v>
                </c:pt>
                <c:pt idx="12484">
                  <c:v>0.037538</c:v>
                </c:pt>
                <c:pt idx="12485">
                  <c:v>0.472856</c:v>
                </c:pt>
                <c:pt idx="12486">
                  <c:v>0.03984</c:v>
                </c:pt>
                <c:pt idx="12487">
                  <c:v>0.063893</c:v>
                </c:pt>
                <c:pt idx="12488">
                  <c:v>0.025509</c:v>
                </c:pt>
                <c:pt idx="12489">
                  <c:v>0.011229</c:v>
                </c:pt>
                <c:pt idx="12490">
                  <c:v>0.042455</c:v>
                </c:pt>
                <c:pt idx="12491">
                  <c:v>0.04312</c:v>
                </c:pt>
                <c:pt idx="12492">
                  <c:v>0.04448</c:v>
                </c:pt>
                <c:pt idx="12493">
                  <c:v>0.058993</c:v>
                </c:pt>
                <c:pt idx="12494">
                  <c:v>0.04616</c:v>
                </c:pt>
                <c:pt idx="12495">
                  <c:v>0.064979</c:v>
                </c:pt>
                <c:pt idx="12496">
                  <c:v>0.046065</c:v>
                </c:pt>
                <c:pt idx="12497">
                  <c:v>0.044796</c:v>
                </c:pt>
                <c:pt idx="12498">
                  <c:v>0.045194</c:v>
                </c:pt>
                <c:pt idx="12499">
                  <c:v>0.060119</c:v>
                </c:pt>
                <c:pt idx="12500">
                  <c:v>0.048387</c:v>
                </c:pt>
                <c:pt idx="12501">
                  <c:v>0.046237</c:v>
                </c:pt>
                <c:pt idx="12502">
                  <c:v>0.04279</c:v>
                </c:pt>
                <c:pt idx="12503">
                  <c:v>0.042736</c:v>
                </c:pt>
                <c:pt idx="12504">
                  <c:v>0.051181</c:v>
                </c:pt>
                <c:pt idx="12505">
                  <c:v>0.051575</c:v>
                </c:pt>
                <c:pt idx="12506">
                  <c:v>0.054987</c:v>
                </c:pt>
                <c:pt idx="12507">
                  <c:v>0.045339</c:v>
                </c:pt>
                <c:pt idx="12508">
                  <c:v>0.055174</c:v>
                </c:pt>
                <c:pt idx="12509">
                  <c:v>0.055602</c:v>
                </c:pt>
                <c:pt idx="12510">
                  <c:v>0.050938</c:v>
                </c:pt>
                <c:pt idx="12511">
                  <c:v>0.044648</c:v>
                </c:pt>
                <c:pt idx="12512">
                  <c:v>0.042583</c:v>
                </c:pt>
                <c:pt idx="12513">
                  <c:v>0.037588</c:v>
                </c:pt>
                <c:pt idx="12514">
                  <c:v>0.037922</c:v>
                </c:pt>
                <c:pt idx="12515">
                  <c:v>0.025561</c:v>
                </c:pt>
                <c:pt idx="12516">
                  <c:v>0.044018</c:v>
                </c:pt>
                <c:pt idx="12517">
                  <c:v>0.041647</c:v>
                </c:pt>
                <c:pt idx="12518">
                  <c:v>0.024599</c:v>
                </c:pt>
                <c:pt idx="12519">
                  <c:v>0.010611</c:v>
                </c:pt>
                <c:pt idx="12520">
                  <c:v>0.024604</c:v>
                </c:pt>
                <c:pt idx="12521">
                  <c:v>0.043279</c:v>
                </c:pt>
                <c:pt idx="12522">
                  <c:v>0.010483</c:v>
                </c:pt>
                <c:pt idx="12523">
                  <c:v>0.045518</c:v>
                </c:pt>
                <c:pt idx="12524">
                  <c:v>0.071265</c:v>
                </c:pt>
                <c:pt idx="12525">
                  <c:v>0.070561</c:v>
                </c:pt>
                <c:pt idx="12526">
                  <c:v>0.054182</c:v>
                </c:pt>
                <c:pt idx="12527">
                  <c:v>0.032499</c:v>
                </c:pt>
                <c:pt idx="12528">
                  <c:v>0.053414</c:v>
                </c:pt>
                <c:pt idx="12529">
                  <c:v>0.049487</c:v>
                </c:pt>
                <c:pt idx="12530">
                  <c:v>0.026476</c:v>
                </c:pt>
                <c:pt idx="12531">
                  <c:v>0.010746</c:v>
                </c:pt>
                <c:pt idx="12532">
                  <c:v>0.039641</c:v>
                </c:pt>
                <c:pt idx="12533">
                  <c:v>0.010677</c:v>
                </c:pt>
                <c:pt idx="12534">
                  <c:v>0.052025</c:v>
                </c:pt>
                <c:pt idx="12535">
                  <c:v>0.06234</c:v>
                </c:pt>
                <c:pt idx="12536">
                  <c:v>0.203675</c:v>
                </c:pt>
                <c:pt idx="12537">
                  <c:v>0.023355</c:v>
                </c:pt>
                <c:pt idx="12538">
                  <c:v>0.052287</c:v>
                </c:pt>
                <c:pt idx="12539">
                  <c:v>0.041705</c:v>
                </c:pt>
                <c:pt idx="12540">
                  <c:v>0.050849</c:v>
                </c:pt>
                <c:pt idx="12541">
                  <c:v>0.025981</c:v>
                </c:pt>
                <c:pt idx="12542">
                  <c:v>0.010737</c:v>
                </c:pt>
                <c:pt idx="12543">
                  <c:v>0.051763</c:v>
                </c:pt>
                <c:pt idx="12544">
                  <c:v>0.041277</c:v>
                </c:pt>
                <c:pt idx="12545">
                  <c:v>0.028732</c:v>
                </c:pt>
                <c:pt idx="12546">
                  <c:v>0.048816</c:v>
                </c:pt>
                <c:pt idx="12547">
                  <c:v>0.043368</c:v>
                </c:pt>
                <c:pt idx="12548">
                  <c:v>0.125429</c:v>
                </c:pt>
                <c:pt idx="12549">
                  <c:v>0.043997</c:v>
                </c:pt>
                <c:pt idx="12550">
                  <c:v>0.053392</c:v>
                </c:pt>
                <c:pt idx="12551">
                  <c:v>0.057093</c:v>
                </c:pt>
                <c:pt idx="12552">
                  <c:v>0.047221</c:v>
                </c:pt>
                <c:pt idx="12553">
                  <c:v>0.025032</c:v>
                </c:pt>
                <c:pt idx="12554">
                  <c:v>0.010725</c:v>
                </c:pt>
                <c:pt idx="12555">
                  <c:v>0.056687</c:v>
                </c:pt>
                <c:pt idx="12556">
                  <c:v>0.044758</c:v>
                </c:pt>
                <c:pt idx="12557">
                  <c:v>0.055478</c:v>
                </c:pt>
                <c:pt idx="12558">
                  <c:v>0.090814</c:v>
                </c:pt>
                <c:pt idx="12559">
                  <c:v>0.044021</c:v>
                </c:pt>
                <c:pt idx="12560">
                  <c:v>0.04229</c:v>
                </c:pt>
                <c:pt idx="12561">
                  <c:v>0.055684</c:v>
                </c:pt>
                <c:pt idx="12562">
                  <c:v>0.04404</c:v>
                </c:pt>
                <c:pt idx="12563">
                  <c:v>0.050656</c:v>
                </c:pt>
                <c:pt idx="12564">
                  <c:v>0.024846</c:v>
                </c:pt>
                <c:pt idx="12565">
                  <c:v>0.010755</c:v>
                </c:pt>
                <c:pt idx="12566">
                  <c:v>0.024338</c:v>
                </c:pt>
                <c:pt idx="12567">
                  <c:v>0.010763</c:v>
                </c:pt>
                <c:pt idx="12568">
                  <c:v>0.038432</c:v>
                </c:pt>
                <c:pt idx="12569">
                  <c:v>0.088138</c:v>
                </c:pt>
                <c:pt idx="12570">
                  <c:v>0.047084</c:v>
                </c:pt>
                <c:pt idx="12571">
                  <c:v>0.074059</c:v>
                </c:pt>
                <c:pt idx="12572">
                  <c:v>0.056902</c:v>
                </c:pt>
                <c:pt idx="12573">
                  <c:v>0.038221</c:v>
                </c:pt>
                <c:pt idx="12574">
                  <c:v>0.025368</c:v>
                </c:pt>
                <c:pt idx="12575">
                  <c:v>0.010883</c:v>
                </c:pt>
                <c:pt idx="12576">
                  <c:v>0.025767</c:v>
                </c:pt>
                <c:pt idx="12577">
                  <c:v>0.010717</c:v>
                </c:pt>
                <c:pt idx="12578">
                  <c:v>0.059248</c:v>
                </c:pt>
                <c:pt idx="12579">
                  <c:v>0.197221</c:v>
                </c:pt>
                <c:pt idx="12580">
                  <c:v>0.043542</c:v>
                </c:pt>
                <c:pt idx="12581">
                  <c:v>0.045138</c:v>
                </c:pt>
                <c:pt idx="12582">
                  <c:v>0.05373</c:v>
                </c:pt>
                <c:pt idx="12583">
                  <c:v>0.043466</c:v>
                </c:pt>
                <c:pt idx="12584">
                  <c:v>0.045398</c:v>
                </c:pt>
                <c:pt idx="12585">
                  <c:v>0.059366</c:v>
                </c:pt>
                <c:pt idx="12586">
                  <c:v>0.041356</c:v>
                </c:pt>
                <c:pt idx="12587">
                  <c:v>0.048394</c:v>
                </c:pt>
                <c:pt idx="12588">
                  <c:v>0.0457</c:v>
                </c:pt>
                <c:pt idx="12589">
                  <c:v>0.047312</c:v>
                </c:pt>
                <c:pt idx="12590">
                  <c:v>0.053337</c:v>
                </c:pt>
                <c:pt idx="12591">
                  <c:v>0.047119</c:v>
                </c:pt>
                <c:pt idx="12592">
                  <c:v>0.08643</c:v>
                </c:pt>
                <c:pt idx="12593">
                  <c:v>0.045783</c:v>
                </c:pt>
                <c:pt idx="12594">
                  <c:v>0.378157</c:v>
                </c:pt>
                <c:pt idx="12595">
                  <c:v>0.085088</c:v>
                </c:pt>
                <c:pt idx="12596">
                  <c:v>0.025709</c:v>
                </c:pt>
                <c:pt idx="12597">
                  <c:v>0.010776</c:v>
                </c:pt>
                <c:pt idx="12598">
                  <c:v>0.050938</c:v>
                </c:pt>
                <c:pt idx="12599">
                  <c:v>0.038031</c:v>
                </c:pt>
                <c:pt idx="12600">
                  <c:v>0.025484</c:v>
                </c:pt>
                <c:pt idx="12601">
                  <c:v>0.043724</c:v>
                </c:pt>
                <c:pt idx="12602">
                  <c:v>0.05274</c:v>
                </c:pt>
                <c:pt idx="12603">
                  <c:v>0.048257</c:v>
                </c:pt>
                <c:pt idx="12604">
                  <c:v>0.044053</c:v>
                </c:pt>
                <c:pt idx="12605">
                  <c:v>0.026268</c:v>
                </c:pt>
                <c:pt idx="12606">
                  <c:v>0.048955</c:v>
                </c:pt>
                <c:pt idx="12607">
                  <c:v>0.011638</c:v>
                </c:pt>
                <c:pt idx="12608">
                  <c:v>0.049367</c:v>
                </c:pt>
                <c:pt idx="12609">
                  <c:v>0.053687</c:v>
                </c:pt>
                <c:pt idx="12610">
                  <c:v>0.064184</c:v>
                </c:pt>
                <c:pt idx="12611">
                  <c:v>0.054355</c:v>
                </c:pt>
                <c:pt idx="12612">
                  <c:v>0.027996</c:v>
                </c:pt>
                <c:pt idx="12613">
                  <c:v>0.010777</c:v>
                </c:pt>
                <c:pt idx="12614">
                  <c:v>0.024388</c:v>
                </c:pt>
                <c:pt idx="12615">
                  <c:v>0.047166</c:v>
                </c:pt>
                <c:pt idx="12616">
                  <c:v>0.011485</c:v>
                </c:pt>
                <c:pt idx="12617">
                  <c:v>0.025445</c:v>
                </c:pt>
                <c:pt idx="12618">
                  <c:v>0.010452</c:v>
                </c:pt>
                <c:pt idx="12619">
                  <c:v>0.037885</c:v>
                </c:pt>
                <c:pt idx="12620">
                  <c:v>0.052857</c:v>
                </c:pt>
                <c:pt idx="12621">
                  <c:v>0.0489</c:v>
                </c:pt>
                <c:pt idx="12622">
                  <c:v>0.023505</c:v>
                </c:pt>
                <c:pt idx="12623">
                  <c:v>0.024647</c:v>
                </c:pt>
                <c:pt idx="12624">
                  <c:v>0.010772</c:v>
                </c:pt>
                <c:pt idx="12625">
                  <c:v>0.052503</c:v>
                </c:pt>
                <c:pt idx="12626">
                  <c:v>0.053961</c:v>
                </c:pt>
                <c:pt idx="12627">
                  <c:v>0.061046</c:v>
                </c:pt>
                <c:pt idx="12628">
                  <c:v>0.054424</c:v>
                </c:pt>
                <c:pt idx="12629">
                  <c:v>0.055863</c:v>
                </c:pt>
                <c:pt idx="12630">
                  <c:v>0.047351</c:v>
                </c:pt>
                <c:pt idx="12631">
                  <c:v>0.011271</c:v>
                </c:pt>
                <c:pt idx="12632">
                  <c:v>0.044844</c:v>
                </c:pt>
                <c:pt idx="12633">
                  <c:v>0.025357</c:v>
                </c:pt>
                <c:pt idx="12634">
                  <c:v>0.15479</c:v>
                </c:pt>
                <c:pt idx="12635">
                  <c:v>0.046988</c:v>
                </c:pt>
                <c:pt idx="12636">
                  <c:v>0.061821</c:v>
                </c:pt>
                <c:pt idx="12637">
                  <c:v>0.025088</c:v>
                </c:pt>
                <c:pt idx="12638">
                  <c:v>0.023577</c:v>
                </c:pt>
                <c:pt idx="12639">
                  <c:v>0.010686</c:v>
                </c:pt>
                <c:pt idx="12640">
                  <c:v>0.070363</c:v>
                </c:pt>
                <c:pt idx="12641">
                  <c:v>0.011029</c:v>
                </c:pt>
                <c:pt idx="12642">
                  <c:v>0.042554</c:v>
                </c:pt>
                <c:pt idx="12643">
                  <c:v>0.05165</c:v>
                </c:pt>
                <c:pt idx="12644">
                  <c:v>0.025017</c:v>
                </c:pt>
                <c:pt idx="12645">
                  <c:v>0.010703</c:v>
                </c:pt>
                <c:pt idx="12646">
                  <c:v>0.024979</c:v>
                </c:pt>
                <c:pt idx="12647">
                  <c:v>0.01071</c:v>
                </c:pt>
                <c:pt idx="12648">
                  <c:v>0.025662</c:v>
                </c:pt>
                <c:pt idx="12649">
                  <c:v>0.011615</c:v>
                </c:pt>
                <c:pt idx="12650">
                  <c:v>0.02901</c:v>
                </c:pt>
                <c:pt idx="12651">
                  <c:v>0.072874</c:v>
                </c:pt>
                <c:pt idx="12652">
                  <c:v>0.057197</c:v>
                </c:pt>
                <c:pt idx="12653">
                  <c:v>0.025208</c:v>
                </c:pt>
                <c:pt idx="12654">
                  <c:v>0.014361</c:v>
                </c:pt>
                <c:pt idx="12655">
                  <c:v>0.052593</c:v>
                </c:pt>
                <c:pt idx="12656">
                  <c:v>0.024586</c:v>
                </c:pt>
                <c:pt idx="12657">
                  <c:v>0.010501</c:v>
                </c:pt>
                <c:pt idx="12658">
                  <c:v>0.027558</c:v>
                </c:pt>
                <c:pt idx="12659">
                  <c:v>0.052425</c:v>
                </c:pt>
                <c:pt idx="12660">
                  <c:v>0.041152</c:v>
                </c:pt>
                <c:pt idx="12661">
                  <c:v>0.056186</c:v>
                </c:pt>
                <c:pt idx="12662">
                  <c:v>0.042348</c:v>
                </c:pt>
                <c:pt idx="12663">
                  <c:v>0.025515</c:v>
                </c:pt>
                <c:pt idx="12664">
                  <c:v>0.027131</c:v>
                </c:pt>
                <c:pt idx="12665">
                  <c:v>0.013709</c:v>
                </c:pt>
                <c:pt idx="12666">
                  <c:v>0.04329</c:v>
                </c:pt>
                <c:pt idx="12667">
                  <c:v>0.042471</c:v>
                </c:pt>
                <c:pt idx="12668">
                  <c:v>0.014217</c:v>
                </c:pt>
                <c:pt idx="12669">
                  <c:v>0.038408</c:v>
                </c:pt>
                <c:pt idx="12670">
                  <c:v>0.048431</c:v>
                </c:pt>
                <c:pt idx="12671">
                  <c:v>0.046179</c:v>
                </c:pt>
                <c:pt idx="12672">
                  <c:v>0.025468</c:v>
                </c:pt>
                <c:pt idx="12673">
                  <c:v>0.011187</c:v>
                </c:pt>
                <c:pt idx="12674">
                  <c:v>0.01444</c:v>
                </c:pt>
                <c:pt idx="12675">
                  <c:v>0.053001</c:v>
                </c:pt>
                <c:pt idx="12676">
                  <c:v>0.038008</c:v>
                </c:pt>
                <c:pt idx="12677">
                  <c:v>0.015484</c:v>
                </c:pt>
                <c:pt idx="12678">
                  <c:v>0.035914</c:v>
                </c:pt>
                <c:pt idx="12679">
                  <c:v>0.045849</c:v>
                </c:pt>
                <c:pt idx="12680">
                  <c:v>0.045638</c:v>
                </c:pt>
                <c:pt idx="12681">
                  <c:v>0.042118</c:v>
                </c:pt>
                <c:pt idx="12682">
                  <c:v>0.052864</c:v>
                </c:pt>
                <c:pt idx="12683">
                  <c:v>0.042694</c:v>
                </c:pt>
                <c:pt idx="12684">
                  <c:v>0.059628</c:v>
                </c:pt>
                <c:pt idx="12685">
                  <c:v>0.073085</c:v>
                </c:pt>
                <c:pt idx="12686">
                  <c:v>0.047305</c:v>
                </c:pt>
                <c:pt idx="12687">
                  <c:v>0.043895</c:v>
                </c:pt>
                <c:pt idx="12688">
                  <c:v>0.04687</c:v>
                </c:pt>
                <c:pt idx="12689">
                  <c:v>0.043881</c:v>
                </c:pt>
                <c:pt idx="12690">
                  <c:v>0.047314</c:v>
                </c:pt>
                <c:pt idx="12691">
                  <c:v>0.02851</c:v>
                </c:pt>
                <c:pt idx="12692">
                  <c:v>0.058034</c:v>
                </c:pt>
                <c:pt idx="12693">
                  <c:v>0.055997</c:v>
                </c:pt>
                <c:pt idx="12694">
                  <c:v>0.051579</c:v>
                </c:pt>
                <c:pt idx="12695">
                  <c:v>0.052678</c:v>
                </c:pt>
                <c:pt idx="12696">
                  <c:v>0.042698</c:v>
                </c:pt>
                <c:pt idx="12697">
                  <c:v>0.041219</c:v>
                </c:pt>
                <c:pt idx="12698">
                  <c:v>0.025468</c:v>
                </c:pt>
                <c:pt idx="12699">
                  <c:v>0.010877</c:v>
                </c:pt>
                <c:pt idx="12700">
                  <c:v>0.062315</c:v>
                </c:pt>
                <c:pt idx="12701">
                  <c:v>0.057836</c:v>
                </c:pt>
                <c:pt idx="12702">
                  <c:v>0.090679</c:v>
                </c:pt>
                <c:pt idx="12703">
                  <c:v>0.045346</c:v>
                </c:pt>
                <c:pt idx="12704">
                  <c:v>0.054506</c:v>
                </c:pt>
                <c:pt idx="12705">
                  <c:v>0.041926</c:v>
                </c:pt>
                <c:pt idx="12706">
                  <c:v>0.043214</c:v>
                </c:pt>
                <c:pt idx="12707">
                  <c:v>0.063904</c:v>
                </c:pt>
                <c:pt idx="12708">
                  <c:v>0.045069</c:v>
                </c:pt>
                <c:pt idx="12709">
                  <c:v>0.025468</c:v>
                </c:pt>
                <c:pt idx="12710">
                  <c:v>0.01074</c:v>
                </c:pt>
                <c:pt idx="12711">
                  <c:v>0.043274</c:v>
                </c:pt>
                <c:pt idx="12712">
                  <c:v>0.063247</c:v>
                </c:pt>
                <c:pt idx="12713">
                  <c:v>0.046042</c:v>
                </c:pt>
                <c:pt idx="12714">
                  <c:v>0.038743</c:v>
                </c:pt>
                <c:pt idx="12715">
                  <c:v>0.036216</c:v>
                </c:pt>
                <c:pt idx="12716">
                  <c:v>0.075479</c:v>
                </c:pt>
                <c:pt idx="12717">
                  <c:v>0.048962</c:v>
                </c:pt>
                <c:pt idx="12718">
                  <c:v>0.045053</c:v>
                </c:pt>
                <c:pt idx="12719">
                  <c:v>0.049456</c:v>
                </c:pt>
                <c:pt idx="12720">
                  <c:v>0.046102</c:v>
                </c:pt>
                <c:pt idx="12721">
                  <c:v>0.116041</c:v>
                </c:pt>
                <c:pt idx="12722">
                  <c:v>0.050653</c:v>
                </c:pt>
                <c:pt idx="12723">
                  <c:v>0.04726</c:v>
                </c:pt>
                <c:pt idx="12724">
                  <c:v>0.043966</c:v>
                </c:pt>
                <c:pt idx="12725">
                  <c:v>0.055297</c:v>
                </c:pt>
                <c:pt idx="12726">
                  <c:v>0.024814</c:v>
                </c:pt>
                <c:pt idx="12727">
                  <c:v>0.055644</c:v>
                </c:pt>
                <c:pt idx="12728">
                  <c:v>0.011204</c:v>
                </c:pt>
                <c:pt idx="12729">
                  <c:v>0.024324</c:v>
                </c:pt>
                <c:pt idx="12730">
                  <c:v>0.029344</c:v>
                </c:pt>
                <c:pt idx="12731">
                  <c:v>0.046432</c:v>
                </c:pt>
                <c:pt idx="12732">
                  <c:v>0.055848</c:v>
                </c:pt>
                <c:pt idx="12733">
                  <c:v>0.025208</c:v>
                </c:pt>
                <c:pt idx="12734">
                  <c:v>0.07357</c:v>
                </c:pt>
                <c:pt idx="12735">
                  <c:v>0.05915</c:v>
                </c:pt>
                <c:pt idx="12736">
                  <c:v>0.033775</c:v>
                </c:pt>
                <c:pt idx="12737">
                  <c:v>0.023092</c:v>
                </c:pt>
                <c:pt idx="12738">
                  <c:v>0.056997</c:v>
                </c:pt>
                <c:pt idx="12739">
                  <c:v>0.01057</c:v>
                </c:pt>
                <c:pt idx="12740">
                  <c:v>0.047033</c:v>
                </c:pt>
                <c:pt idx="12741">
                  <c:v>0.04492</c:v>
                </c:pt>
                <c:pt idx="12742">
                  <c:v>0.02564</c:v>
                </c:pt>
                <c:pt idx="12743">
                  <c:v>0.010791</c:v>
                </c:pt>
                <c:pt idx="12744">
                  <c:v>0.025035</c:v>
                </c:pt>
                <c:pt idx="12745">
                  <c:v>0.025263</c:v>
                </c:pt>
                <c:pt idx="12746">
                  <c:v>0.055539</c:v>
                </c:pt>
                <c:pt idx="12747">
                  <c:v>0.044084</c:v>
                </c:pt>
                <c:pt idx="12748">
                  <c:v>0.038887</c:v>
                </c:pt>
                <c:pt idx="12749">
                  <c:v>0.057901</c:v>
                </c:pt>
                <c:pt idx="12750">
                  <c:v>0.051762</c:v>
                </c:pt>
                <c:pt idx="12751">
                  <c:v>0.05481</c:v>
                </c:pt>
                <c:pt idx="12752">
                  <c:v>0.04837</c:v>
                </c:pt>
                <c:pt idx="12753">
                  <c:v>0.04384</c:v>
                </c:pt>
                <c:pt idx="12754">
                  <c:v>0.044192</c:v>
                </c:pt>
                <c:pt idx="12755">
                  <c:v>0.04974</c:v>
                </c:pt>
                <c:pt idx="12756">
                  <c:v>0.139707</c:v>
                </c:pt>
                <c:pt idx="12757">
                  <c:v>0.011951</c:v>
                </c:pt>
                <c:pt idx="12758">
                  <c:v>0.024463</c:v>
                </c:pt>
                <c:pt idx="12759">
                  <c:v>0.011455</c:v>
                </c:pt>
                <c:pt idx="12760">
                  <c:v>0.044706</c:v>
                </c:pt>
                <c:pt idx="12761">
                  <c:v>0.010509</c:v>
                </c:pt>
                <c:pt idx="12762">
                  <c:v>0.056262</c:v>
                </c:pt>
                <c:pt idx="12763">
                  <c:v>0.081241</c:v>
                </c:pt>
                <c:pt idx="12764">
                  <c:v>0.083253</c:v>
                </c:pt>
                <c:pt idx="12765">
                  <c:v>0.116752</c:v>
                </c:pt>
                <c:pt idx="12766">
                  <c:v>0.024399</c:v>
                </c:pt>
                <c:pt idx="12767">
                  <c:v>0.062411</c:v>
                </c:pt>
                <c:pt idx="12768">
                  <c:v>0.045507</c:v>
                </c:pt>
                <c:pt idx="12769">
                  <c:v>0.056642</c:v>
                </c:pt>
                <c:pt idx="12770">
                  <c:v>0.026473</c:v>
                </c:pt>
                <c:pt idx="12771">
                  <c:v>0.037913</c:v>
                </c:pt>
                <c:pt idx="12772">
                  <c:v>0.052234</c:v>
                </c:pt>
                <c:pt idx="12773">
                  <c:v>0.137774</c:v>
                </c:pt>
                <c:pt idx="12774">
                  <c:v>0.010991</c:v>
                </c:pt>
                <c:pt idx="12775">
                  <c:v>0.055052</c:v>
                </c:pt>
                <c:pt idx="12776">
                  <c:v>0.05951</c:v>
                </c:pt>
                <c:pt idx="12777">
                  <c:v>0.011993</c:v>
                </c:pt>
                <c:pt idx="12778">
                  <c:v>0.03629</c:v>
                </c:pt>
                <c:pt idx="12779">
                  <c:v>0.101613</c:v>
                </c:pt>
                <c:pt idx="12780">
                  <c:v>0.058026</c:v>
                </c:pt>
                <c:pt idx="12781">
                  <c:v>0.043653</c:v>
                </c:pt>
                <c:pt idx="12782">
                  <c:v>0.053182</c:v>
                </c:pt>
                <c:pt idx="12783">
                  <c:v>0.010794</c:v>
                </c:pt>
                <c:pt idx="12784">
                  <c:v>0.013014</c:v>
                </c:pt>
                <c:pt idx="12785">
                  <c:v>0.048646</c:v>
                </c:pt>
                <c:pt idx="12786">
                  <c:v>0.048771</c:v>
                </c:pt>
                <c:pt idx="12787">
                  <c:v>0.050127</c:v>
                </c:pt>
                <c:pt idx="12788">
                  <c:v>0.056348</c:v>
                </c:pt>
                <c:pt idx="12789">
                  <c:v>0.048548</c:v>
                </c:pt>
                <c:pt idx="12790">
                  <c:v>0.037914</c:v>
                </c:pt>
                <c:pt idx="12791">
                  <c:v>0.058762</c:v>
                </c:pt>
                <c:pt idx="12792">
                  <c:v>0.058902</c:v>
                </c:pt>
                <c:pt idx="12793">
                  <c:v>0.056411</c:v>
                </c:pt>
                <c:pt idx="12794">
                  <c:v>0.041098</c:v>
                </c:pt>
                <c:pt idx="12795">
                  <c:v>0.118541</c:v>
                </c:pt>
                <c:pt idx="12796">
                  <c:v>0.010591</c:v>
                </c:pt>
                <c:pt idx="12797">
                  <c:v>0.056873</c:v>
                </c:pt>
                <c:pt idx="12798">
                  <c:v>0.025774</c:v>
                </c:pt>
                <c:pt idx="12799">
                  <c:v>0.011266</c:v>
                </c:pt>
                <c:pt idx="12800">
                  <c:v>0.046205</c:v>
                </c:pt>
                <c:pt idx="12801">
                  <c:v>0.037995</c:v>
                </c:pt>
                <c:pt idx="12802">
                  <c:v>0.047189</c:v>
                </c:pt>
                <c:pt idx="12803">
                  <c:v>0.063817</c:v>
                </c:pt>
                <c:pt idx="12804">
                  <c:v>0.04474</c:v>
                </c:pt>
                <c:pt idx="12805">
                  <c:v>0.039944</c:v>
                </c:pt>
                <c:pt idx="12806">
                  <c:v>0.04466</c:v>
                </c:pt>
                <c:pt idx="12807">
                  <c:v>0.032829</c:v>
                </c:pt>
                <c:pt idx="12808">
                  <c:v>0.010727</c:v>
                </c:pt>
                <c:pt idx="12809">
                  <c:v>0.043578</c:v>
                </c:pt>
                <c:pt idx="12810">
                  <c:v>0.043019</c:v>
                </c:pt>
                <c:pt idx="12811">
                  <c:v>0.052962</c:v>
                </c:pt>
                <c:pt idx="12812">
                  <c:v>0.043091</c:v>
                </c:pt>
                <c:pt idx="12813">
                  <c:v>0.045576</c:v>
                </c:pt>
                <c:pt idx="12814">
                  <c:v>0.04221</c:v>
                </c:pt>
                <c:pt idx="12815">
                  <c:v>0.044203</c:v>
                </c:pt>
                <c:pt idx="12816">
                  <c:v>0.04435</c:v>
                </c:pt>
                <c:pt idx="12817">
                  <c:v>0.043409</c:v>
                </c:pt>
                <c:pt idx="12818">
                  <c:v>0.044243</c:v>
                </c:pt>
                <c:pt idx="12819">
                  <c:v>0.025638</c:v>
                </c:pt>
                <c:pt idx="12820">
                  <c:v>0.056596</c:v>
                </c:pt>
                <c:pt idx="12821">
                  <c:v>0.052767</c:v>
                </c:pt>
                <c:pt idx="12822">
                  <c:v>0.044109</c:v>
                </c:pt>
                <c:pt idx="12823">
                  <c:v>0.049773</c:v>
                </c:pt>
                <c:pt idx="12824">
                  <c:v>0.050188</c:v>
                </c:pt>
                <c:pt idx="12825">
                  <c:v>0.010808</c:v>
                </c:pt>
                <c:pt idx="12826">
                  <c:v>0.024909</c:v>
                </c:pt>
                <c:pt idx="12827">
                  <c:v>0.010514</c:v>
                </c:pt>
                <c:pt idx="12828">
                  <c:v>0.044337</c:v>
                </c:pt>
                <c:pt idx="12829">
                  <c:v>0.054426</c:v>
                </c:pt>
                <c:pt idx="12830">
                  <c:v>0.043264</c:v>
                </c:pt>
                <c:pt idx="12831">
                  <c:v>0.04021</c:v>
                </c:pt>
                <c:pt idx="12832">
                  <c:v>0.063664</c:v>
                </c:pt>
                <c:pt idx="12833">
                  <c:v>0.068271</c:v>
                </c:pt>
                <c:pt idx="12834">
                  <c:v>0.05533</c:v>
                </c:pt>
                <c:pt idx="12835">
                  <c:v>0.024585</c:v>
                </c:pt>
                <c:pt idx="12836">
                  <c:v>0.010759</c:v>
                </c:pt>
                <c:pt idx="12837">
                  <c:v>0.050815</c:v>
                </c:pt>
                <c:pt idx="12838">
                  <c:v>0.024322</c:v>
                </c:pt>
                <c:pt idx="12839">
                  <c:v>0.010771</c:v>
                </c:pt>
                <c:pt idx="12840">
                  <c:v>0.053554</c:v>
                </c:pt>
                <c:pt idx="12841">
                  <c:v>0.052097</c:v>
                </c:pt>
                <c:pt idx="12842">
                  <c:v>0.057442</c:v>
                </c:pt>
                <c:pt idx="12843">
                  <c:v>0.050627</c:v>
                </c:pt>
                <c:pt idx="12844">
                  <c:v>0.054916</c:v>
                </c:pt>
                <c:pt idx="12845">
                  <c:v>0.025082</c:v>
                </c:pt>
                <c:pt idx="12846">
                  <c:v>0.010775</c:v>
                </c:pt>
                <c:pt idx="12847">
                  <c:v>0.059952</c:v>
                </c:pt>
                <c:pt idx="12848">
                  <c:v>0.067197</c:v>
                </c:pt>
                <c:pt idx="12849">
                  <c:v>0.024616</c:v>
                </c:pt>
                <c:pt idx="12850">
                  <c:v>0.011377</c:v>
                </c:pt>
                <c:pt idx="12851">
                  <c:v>0.044802</c:v>
                </c:pt>
                <c:pt idx="12852">
                  <c:v>0.056282</c:v>
                </c:pt>
                <c:pt idx="12853">
                  <c:v>0.0245</c:v>
                </c:pt>
                <c:pt idx="12854">
                  <c:v>0.01169</c:v>
                </c:pt>
                <c:pt idx="12855">
                  <c:v>0.038243</c:v>
                </c:pt>
                <c:pt idx="12856">
                  <c:v>0.057624</c:v>
                </c:pt>
                <c:pt idx="12857">
                  <c:v>0.045166</c:v>
                </c:pt>
                <c:pt idx="12858">
                  <c:v>0.056424</c:v>
                </c:pt>
                <c:pt idx="12859">
                  <c:v>0.141245</c:v>
                </c:pt>
                <c:pt idx="12860">
                  <c:v>0.042846</c:v>
                </c:pt>
                <c:pt idx="12861">
                  <c:v>0.010957</c:v>
                </c:pt>
                <c:pt idx="12862">
                  <c:v>0.063423</c:v>
                </c:pt>
                <c:pt idx="12863">
                  <c:v>0.011952</c:v>
                </c:pt>
                <c:pt idx="12864">
                  <c:v>0.057468</c:v>
                </c:pt>
                <c:pt idx="12865">
                  <c:v>0.05629</c:v>
                </c:pt>
                <c:pt idx="12866">
                  <c:v>0.052264</c:v>
                </c:pt>
                <c:pt idx="12867">
                  <c:v>0.042504</c:v>
                </c:pt>
                <c:pt idx="12868">
                  <c:v>0.012784</c:v>
                </c:pt>
                <c:pt idx="12869">
                  <c:v>0.040573</c:v>
                </c:pt>
                <c:pt idx="12870">
                  <c:v>0.023956</c:v>
                </c:pt>
                <c:pt idx="12871">
                  <c:v>0.024021</c:v>
                </c:pt>
                <c:pt idx="12872">
                  <c:v>0.010457</c:v>
                </c:pt>
                <c:pt idx="12873">
                  <c:v>0.010505</c:v>
                </c:pt>
                <c:pt idx="12874">
                  <c:v>0.0465</c:v>
                </c:pt>
                <c:pt idx="12875">
                  <c:v>0.046229</c:v>
                </c:pt>
                <c:pt idx="12876">
                  <c:v>0.066104</c:v>
                </c:pt>
                <c:pt idx="12877">
                  <c:v>0.005353</c:v>
                </c:pt>
                <c:pt idx="12878">
                  <c:v>0.058537</c:v>
                </c:pt>
                <c:pt idx="12879">
                  <c:v>0.055421</c:v>
                </c:pt>
                <c:pt idx="12880">
                  <c:v>0.047317</c:v>
                </c:pt>
                <c:pt idx="12881">
                  <c:v>0.014332</c:v>
                </c:pt>
                <c:pt idx="12882">
                  <c:v>0.042257</c:v>
                </c:pt>
                <c:pt idx="12883">
                  <c:v>0.010802</c:v>
                </c:pt>
                <c:pt idx="12884">
                  <c:v>0.097071</c:v>
                </c:pt>
                <c:pt idx="12885">
                  <c:v>0.053451</c:v>
                </c:pt>
                <c:pt idx="12886">
                  <c:v>0.052553</c:v>
                </c:pt>
                <c:pt idx="12887">
                  <c:v>0.033578</c:v>
                </c:pt>
                <c:pt idx="12888">
                  <c:v>0.056057</c:v>
                </c:pt>
                <c:pt idx="12889">
                  <c:v>0.053286</c:v>
                </c:pt>
                <c:pt idx="12890">
                  <c:v>0.558762</c:v>
                </c:pt>
                <c:pt idx="12891">
                  <c:v>0.065784</c:v>
                </c:pt>
                <c:pt idx="12892">
                  <c:v>0.045477</c:v>
                </c:pt>
                <c:pt idx="12893">
                  <c:v>0.045146</c:v>
                </c:pt>
                <c:pt idx="12894">
                  <c:v>0.050531</c:v>
                </c:pt>
                <c:pt idx="12895">
                  <c:v>0.048044</c:v>
                </c:pt>
                <c:pt idx="12896">
                  <c:v>0.094443</c:v>
                </c:pt>
                <c:pt idx="12897">
                  <c:v>0.053633</c:v>
                </c:pt>
                <c:pt idx="12898">
                  <c:v>0.024442</c:v>
                </c:pt>
                <c:pt idx="12899">
                  <c:v>0.043349</c:v>
                </c:pt>
                <c:pt idx="12900">
                  <c:v>0.024836</c:v>
                </c:pt>
                <c:pt idx="12901">
                  <c:v>0.01115</c:v>
                </c:pt>
                <c:pt idx="12902">
                  <c:v>0.043911</c:v>
                </c:pt>
                <c:pt idx="12903">
                  <c:v>0.05512</c:v>
                </c:pt>
                <c:pt idx="12904">
                  <c:v>0.059273</c:v>
                </c:pt>
                <c:pt idx="12905">
                  <c:v>0.049012</c:v>
                </c:pt>
                <c:pt idx="12906">
                  <c:v>0.065062</c:v>
                </c:pt>
                <c:pt idx="12907">
                  <c:v>0.058084</c:v>
                </c:pt>
                <c:pt idx="12908">
                  <c:v>0.067791</c:v>
                </c:pt>
                <c:pt idx="12909">
                  <c:v>0.046156</c:v>
                </c:pt>
                <c:pt idx="12910">
                  <c:v>0.079765</c:v>
                </c:pt>
                <c:pt idx="12911">
                  <c:v>0.054684</c:v>
                </c:pt>
                <c:pt idx="12912">
                  <c:v>0.047801</c:v>
                </c:pt>
                <c:pt idx="12913">
                  <c:v>0.024512</c:v>
                </c:pt>
                <c:pt idx="12914">
                  <c:v>0.010791</c:v>
                </c:pt>
                <c:pt idx="12915">
                  <c:v>0.055517</c:v>
                </c:pt>
                <c:pt idx="12916">
                  <c:v>0.044692</c:v>
                </c:pt>
                <c:pt idx="12917">
                  <c:v>0.068258</c:v>
                </c:pt>
                <c:pt idx="12918">
                  <c:v>0.024958</c:v>
                </c:pt>
                <c:pt idx="12919">
                  <c:v>0.010715</c:v>
                </c:pt>
                <c:pt idx="12920">
                  <c:v>0.055142</c:v>
                </c:pt>
                <c:pt idx="12921">
                  <c:v>0.039763</c:v>
                </c:pt>
                <c:pt idx="12922">
                  <c:v>0.011187</c:v>
                </c:pt>
                <c:pt idx="12923">
                  <c:v>0.049294</c:v>
                </c:pt>
                <c:pt idx="12924">
                  <c:v>0.053329</c:v>
                </c:pt>
                <c:pt idx="12925">
                  <c:v>0.048217</c:v>
                </c:pt>
                <c:pt idx="12926">
                  <c:v>0.05657</c:v>
                </c:pt>
                <c:pt idx="12927">
                  <c:v>0.045473</c:v>
                </c:pt>
                <c:pt idx="12928">
                  <c:v>0.054896</c:v>
                </c:pt>
                <c:pt idx="12929">
                  <c:v>0.054082</c:v>
                </c:pt>
                <c:pt idx="12930">
                  <c:v>0.08046</c:v>
                </c:pt>
                <c:pt idx="12931">
                  <c:v>0.043672</c:v>
                </c:pt>
                <c:pt idx="12932">
                  <c:v>0.010684</c:v>
                </c:pt>
                <c:pt idx="12933">
                  <c:v>0.060245</c:v>
                </c:pt>
                <c:pt idx="12934">
                  <c:v>0.054526</c:v>
                </c:pt>
                <c:pt idx="12935">
                  <c:v>0.055678</c:v>
                </c:pt>
                <c:pt idx="12936">
                  <c:v>0.056409</c:v>
                </c:pt>
                <c:pt idx="12937">
                  <c:v>0.026206</c:v>
                </c:pt>
                <c:pt idx="12938">
                  <c:v>0.056744</c:v>
                </c:pt>
                <c:pt idx="12939">
                  <c:v>0.040349</c:v>
                </c:pt>
                <c:pt idx="12940">
                  <c:v>0.278251</c:v>
                </c:pt>
                <c:pt idx="12941">
                  <c:v>0.140249</c:v>
                </c:pt>
                <c:pt idx="12942">
                  <c:v>0.010566</c:v>
                </c:pt>
                <c:pt idx="12943">
                  <c:v>0.046514</c:v>
                </c:pt>
                <c:pt idx="12944">
                  <c:v>0.054633</c:v>
                </c:pt>
                <c:pt idx="12945">
                  <c:v>0.121146</c:v>
                </c:pt>
                <c:pt idx="12946">
                  <c:v>0.011522</c:v>
                </c:pt>
                <c:pt idx="12947">
                  <c:v>0.025267</c:v>
                </c:pt>
                <c:pt idx="12948">
                  <c:v>0.011069</c:v>
                </c:pt>
                <c:pt idx="12949">
                  <c:v>0.053619</c:v>
                </c:pt>
                <c:pt idx="12950">
                  <c:v>0.043683</c:v>
                </c:pt>
                <c:pt idx="12951">
                  <c:v>0.046446</c:v>
                </c:pt>
                <c:pt idx="12952">
                  <c:v>0.056914</c:v>
                </c:pt>
                <c:pt idx="12953">
                  <c:v>0.035003</c:v>
                </c:pt>
                <c:pt idx="12954">
                  <c:v>0.079037</c:v>
                </c:pt>
                <c:pt idx="12955">
                  <c:v>0.011156</c:v>
                </c:pt>
                <c:pt idx="12956">
                  <c:v>0.024966</c:v>
                </c:pt>
                <c:pt idx="12957">
                  <c:v>0.010354</c:v>
                </c:pt>
                <c:pt idx="12958">
                  <c:v>0.056482</c:v>
                </c:pt>
                <c:pt idx="12959">
                  <c:v>0.060048</c:v>
                </c:pt>
                <c:pt idx="12960">
                  <c:v>0.043254</c:v>
                </c:pt>
                <c:pt idx="12961">
                  <c:v>0.045405</c:v>
                </c:pt>
                <c:pt idx="12962">
                  <c:v>0.043215</c:v>
                </c:pt>
                <c:pt idx="12963">
                  <c:v>0.041897</c:v>
                </c:pt>
                <c:pt idx="12964">
                  <c:v>0.051909</c:v>
                </c:pt>
                <c:pt idx="12965">
                  <c:v>0.02507</c:v>
                </c:pt>
                <c:pt idx="12966">
                  <c:v>0.010589</c:v>
                </c:pt>
                <c:pt idx="12967">
                  <c:v>0.045732</c:v>
                </c:pt>
                <c:pt idx="12968">
                  <c:v>0.039097</c:v>
                </c:pt>
                <c:pt idx="12969">
                  <c:v>0.044507</c:v>
                </c:pt>
                <c:pt idx="12970">
                  <c:v>0.055903</c:v>
                </c:pt>
                <c:pt idx="12971">
                  <c:v>0.052043</c:v>
                </c:pt>
                <c:pt idx="12972">
                  <c:v>0.054794</c:v>
                </c:pt>
                <c:pt idx="12973">
                  <c:v>0.042997</c:v>
                </c:pt>
                <c:pt idx="12974">
                  <c:v>0.054756</c:v>
                </c:pt>
                <c:pt idx="12975">
                  <c:v>0.039231</c:v>
                </c:pt>
                <c:pt idx="12976">
                  <c:v>0.045317</c:v>
                </c:pt>
                <c:pt idx="12977">
                  <c:v>0.038023</c:v>
                </c:pt>
                <c:pt idx="12978">
                  <c:v>0.054299</c:v>
                </c:pt>
                <c:pt idx="12979">
                  <c:v>0.054811</c:v>
                </c:pt>
                <c:pt idx="12980">
                  <c:v>0.570206</c:v>
                </c:pt>
                <c:pt idx="12981">
                  <c:v>0.055926</c:v>
                </c:pt>
                <c:pt idx="12982">
                  <c:v>0.041552</c:v>
                </c:pt>
                <c:pt idx="12983">
                  <c:v>0.043527</c:v>
                </c:pt>
                <c:pt idx="12984">
                  <c:v>0.042602</c:v>
                </c:pt>
                <c:pt idx="12985">
                  <c:v>0.04305</c:v>
                </c:pt>
                <c:pt idx="12986">
                  <c:v>0.040913</c:v>
                </c:pt>
                <c:pt idx="12987">
                  <c:v>0.024626</c:v>
                </c:pt>
                <c:pt idx="12988">
                  <c:v>0.010624</c:v>
                </c:pt>
                <c:pt idx="12989">
                  <c:v>0.044144</c:v>
                </c:pt>
                <c:pt idx="12990">
                  <c:v>0.039457</c:v>
                </c:pt>
                <c:pt idx="12991">
                  <c:v>0.03777</c:v>
                </c:pt>
                <c:pt idx="12992">
                  <c:v>0.0496</c:v>
                </c:pt>
                <c:pt idx="12993">
                  <c:v>0.055302</c:v>
                </c:pt>
                <c:pt idx="12994">
                  <c:v>0.026057</c:v>
                </c:pt>
                <c:pt idx="12995">
                  <c:v>0.010711</c:v>
                </c:pt>
                <c:pt idx="12996">
                  <c:v>0.058157</c:v>
                </c:pt>
                <c:pt idx="12997">
                  <c:v>0.065024</c:v>
                </c:pt>
                <c:pt idx="12998">
                  <c:v>0.054182</c:v>
                </c:pt>
                <c:pt idx="12999">
                  <c:v>0.02519</c:v>
                </c:pt>
                <c:pt idx="13000">
                  <c:v>0.010552</c:v>
                </c:pt>
                <c:pt idx="13001">
                  <c:v>0.062023</c:v>
                </c:pt>
                <c:pt idx="13002">
                  <c:v>0.19919</c:v>
                </c:pt>
                <c:pt idx="13003">
                  <c:v>0.025115</c:v>
                </c:pt>
                <c:pt idx="13004">
                  <c:v>0.010797</c:v>
                </c:pt>
                <c:pt idx="13005">
                  <c:v>0.029367</c:v>
                </c:pt>
                <c:pt idx="13006">
                  <c:v>0.058572</c:v>
                </c:pt>
                <c:pt idx="13007">
                  <c:v>0.081921</c:v>
                </c:pt>
                <c:pt idx="13008">
                  <c:v>0.026471</c:v>
                </c:pt>
                <c:pt idx="13009">
                  <c:v>0.045017</c:v>
                </c:pt>
                <c:pt idx="13010">
                  <c:v>0.053304</c:v>
                </c:pt>
                <c:pt idx="13011">
                  <c:v>0.058804</c:v>
                </c:pt>
                <c:pt idx="13012">
                  <c:v>0.048924</c:v>
                </c:pt>
                <c:pt idx="13013">
                  <c:v>0.135483</c:v>
                </c:pt>
                <c:pt idx="13014">
                  <c:v>0.065996</c:v>
                </c:pt>
                <c:pt idx="13015">
                  <c:v>0.048016</c:v>
                </c:pt>
                <c:pt idx="13016">
                  <c:v>0.024914</c:v>
                </c:pt>
                <c:pt idx="13017">
                  <c:v>0.01101</c:v>
                </c:pt>
                <c:pt idx="13018">
                  <c:v>0.04437</c:v>
                </c:pt>
                <c:pt idx="13019">
                  <c:v>0.032137</c:v>
                </c:pt>
                <c:pt idx="13020">
                  <c:v>0.053291</c:v>
                </c:pt>
                <c:pt idx="13021">
                  <c:v>0.044797</c:v>
                </c:pt>
                <c:pt idx="13022">
                  <c:v>0.05711</c:v>
                </c:pt>
                <c:pt idx="13023">
                  <c:v>0.025978</c:v>
                </c:pt>
                <c:pt idx="13024">
                  <c:v>0.011012</c:v>
                </c:pt>
                <c:pt idx="13025">
                  <c:v>0.0543</c:v>
                </c:pt>
                <c:pt idx="13026">
                  <c:v>0.040937</c:v>
                </c:pt>
                <c:pt idx="13027">
                  <c:v>0.025762</c:v>
                </c:pt>
                <c:pt idx="13028">
                  <c:v>0.025129</c:v>
                </c:pt>
                <c:pt idx="13029">
                  <c:v>0.011224</c:v>
                </c:pt>
                <c:pt idx="13030">
                  <c:v>0.066377</c:v>
                </c:pt>
                <c:pt idx="13031">
                  <c:v>0.014349</c:v>
                </c:pt>
                <c:pt idx="13032">
                  <c:v>0.133159</c:v>
                </c:pt>
                <c:pt idx="13033">
                  <c:v>0.074705</c:v>
                </c:pt>
                <c:pt idx="13034">
                  <c:v>0.054932</c:v>
                </c:pt>
                <c:pt idx="13035">
                  <c:v>0.058387</c:v>
                </c:pt>
                <c:pt idx="13036">
                  <c:v>0.051459</c:v>
                </c:pt>
                <c:pt idx="13037">
                  <c:v>0.030321</c:v>
                </c:pt>
                <c:pt idx="13038">
                  <c:v>0.025721</c:v>
                </c:pt>
                <c:pt idx="13039">
                  <c:v>0.011747</c:v>
                </c:pt>
                <c:pt idx="13040">
                  <c:v>0.058285</c:v>
                </c:pt>
                <c:pt idx="13041">
                  <c:v>0.044306</c:v>
                </c:pt>
                <c:pt idx="13042">
                  <c:v>0.025338</c:v>
                </c:pt>
                <c:pt idx="13043">
                  <c:v>0.010685</c:v>
                </c:pt>
                <c:pt idx="13044">
                  <c:v>0.054786</c:v>
                </c:pt>
                <c:pt idx="13045">
                  <c:v>0.046266</c:v>
                </c:pt>
                <c:pt idx="13046">
                  <c:v>0.024484</c:v>
                </c:pt>
                <c:pt idx="13047">
                  <c:v>0.010863</c:v>
                </c:pt>
                <c:pt idx="13048">
                  <c:v>0.039584</c:v>
                </c:pt>
                <c:pt idx="13049">
                  <c:v>0.287532</c:v>
                </c:pt>
                <c:pt idx="13050">
                  <c:v>0.044798</c:v>
                </c:pt>
                <c:pt idx="13051">
                  <c:v>0.025307</c:v>
                </c:pt>
                <c:pt idx="13052">
                  <c:v>0.011704</c:v>
                </c:pt>
                <c:pt idx="13053">
                  <c:v>0.030833</c:v>
                </c:pt>
                <c:pt idx="13054">
                  <c:v>0.023787</c:v>
                </c:pt>
                <c:pt idx="13055">
                  <c:v>0.010844</c:v>
                </c:pt>
                <c:pt idx="13056">
                  <c:v>0.055206</c:v>
                </c:pt>
                <c:pt idx="13057">
                  <c:v>0.042275</c:v>
                </c:pt>
                <c:pt idx="13058">
                  <c:v>0.06146</c:v>
                </c:pt>
                <c:pt idx="13059">
                  <c:v>0.044141</c:v>
                </c:pt>
                <c:pt idx="13060">
                  <c:v>0.044578</c:v>
                </c:pt>
                <c:pt idx="13061">
                  <c:v>0.060126</c:v>
                </c:pt>
                <c:pt idx="13062">
                  <c:v>0.052222</c:v>
                </c:pt>
                <c:pt idx="13063">
                  <c:v>0.069734</c:v>
                </c:pt>
                <c:pt idx="13064">
                  <c:v>0.044756</c:v>
                </c:pt>
                <c:pt idx="13065">
                  <c:v>0.061069</c:v>
                </c:pt>
                <c:pt idx="13066">
                  <c:v>0.025377</c:v>
                </c:pt>
                <c:pt idx="13067">
                  <c:v>0.010773</c:v>
                </c:pt>
                <c:pt idx="13068">
                  <c:v>0.254001</c:v>
                </c:pt>
                <c:pt idx="13069">
                  <c:v>0.041266</c:v>
                </c:pt>
                <c:pt idx="13070">
                  <c:v>0.025573</c:v>
                </c:pt>
                <c:pt idx="13071">
                  <c:v>0.044886</c:v>
                </c:pt>
                <c:pt idx="13072">
                  <c:v>0.042485</c:v>
                </c:pt>
                <c:pt idx="13073">
                  <c:v>0.046013</c:v>
                </c:pt>
                <c:pt idx="13074">
                  <c:v>0.052475</c:v>
                </c:pt>
                <c:pt idx="13075">
                  <c:v>0.026057</c:v>
                </c:pt>
                <c:pt idx="13076">
                  <c:v>0.040126</c:v>
                </c:pt>
                <c:pt idx="13077">
                  <c:v>0.29273</c:v>
                </c:pt>
                <c:pt idx="13078">
                  <c:v>0.056322</c:v>
                </c:pt>
                <c:pt idx="13079">
                  <c:v>0.025121</c:v>
                </c:pt>
                <c:pt idx="13080">
                  <c:v>0.025329</c:v>
                </c:pt>
                <c:pt idx="13081">
                  <c:v>0.061487</c:v>
                </c:pt>
                <c:pt idx="13082">
                  <c:v>0.142017</c:v>
                </c:pt>
                <c:pt idx="13083">
                  <c:v>0.050551</c:v>
                </c:pt>
                <c:pt idx="13084">
                  <c:v>0.025146</c:v>
                </c:pt>
                <c:pt idx="13085">
                  <c:v>0.010704</c:v>
                </c:pt>
                <c:pt idx="13086">
                  <c:v>0.075472</c:v>
                </c:pt>
                <c:pt idx="13087">
                  <c:v>0.042279</c:v>
                </c:pt>
                <c:pt idx="13088">
                  <c:v>0.043683</c:v>
                </c:pt>
                <c:pt idx="13089">
                  <c:v>0.02555</c:v>
                </c:pt>
                <c:pt idx="13090">
                  <c:v>0.056607</c:v>
                </c:pt>
                <c:pt idx="13091">
                  <c:v>0.055602</c:v>
                </c:pt>
                <c:pt idx="13092">
                  <c:v>0.073418</c:v>
                </c:pt>
                <c:pt idx="13093">
                  <c:v>0.057932</c:v>
                </c:pt>
                <c:pt idx="13094">
                  <c:v>0.060273</c:v>
                </c:pt>
                <c:pt idx="13095">
                  <c:v>0.036509</c:v>
                </c:pt>
                <c:pt idx="13096">
                  <c:v>0.058732</c:v>
                </c:pt>
                <c:pt idx="13097">
                  <c:v>0.046583</c:v>
                </c:pt>
                <c:pt idx="13098">
                  <c:v>0.025659</c:v>
                </c:pt>
                <c:pt idx="13099">
                  <c:v>0.013072</c:v>
                </c:pt>
                <c:pt idx="13100">
                  <c:v>0.057681</c:v>
                </c:pt>
                <c:pt idx="13101">
                  <c:v>0.037877</c:v>
                </c:pt>
                <c:pt idx="13102">
                  <c:v>0.024695</c:v>
                </c:pt>
                <c:pt idx="13103">
                  <c:v>0.010748</c:v>
                </c:pt>
                <c:pt idx="13104">
                  <c:v>0.133335</c:v>
                </c:pt>
                <c:pt idx="13105">
                  <c:v>0.050203</c:v>
                </c:pt>
                <c:pt idx="13106">
                  <c:v>0.071319</c:v>
                </c:pt>
                <c:pt idx="13107">
                  <c:v>0.056325</c:v>
                </c:pt>
                <c:pt idx="13108">
                  <c:v>0.050328</c:v>
                </c:pt>
                <c:pt idx="13109">
                  <c:v>0.038554</c:v>
                </c:pt>
                <c:pt idx="13110">
                  <c:v>0.047379</c:v>
                </c:pt>
                <c:pt idx="13111">
                  <c:v>0.062846</c:v>
                </c:pt>
                <c:pt idx="13112">
                  <c:v>0.025358</c:v>
                </c:pt>
                <c:pt idx="13113">
                  <c:v>0.011641</c:v>
                </c:pt>
                <c:pt idx="13114">
                  <c:v>0.095377</c:v>
                </c:pt>
                <c:pt idx="13115">
                  <c:v>0.043627</c:v>
                </c:pt>
                <c:pt idx="13116">
                  <c:v>0.025077</c:v>
                </c:pt>
                <c:pt idx="13117">
                  <c:v>0.010713</c:v>
                </c:pt>
                <c:pt idx="13118">
                  <c:v>0.051444</c:v>
                </c:pt>
                <c:pt idx="13119">
                  <c:v>0.05037</c:v>
                </c:pt>
                <c:pt idx="13120">
                  <c:v>0.056515</c:v>
                </c:pt>
                <c:pt idx="13121">
                  <c:v>0.038089</c:v>
                </c:pt>
                <c:pt idx="13122">
                  <c:v>0.04923</c:v>
                </c:pt>
                <c:pt idx="13123">
                  <c:v>0.025014</c:v>
                </c:pt>
                <c:pt idx="13124">
                  <c:v>0.044693</c:v>
                </c:pt>
                <c:pt idx="13125">
                  <c:v>0.044601</c:v>
                </c:pt>
                <c:pt idx="13126">
                  <c:v>0.474882</c:v>
                </c:pt>
                <c:pt idx="13127">
                  <c:v>0.025404</c:v>
                </c:pt>
                <c:pt idx="13128">
                  <c:v>0.010755</c:v>
                </c:pt>
                <c:pt idx="13129">
                  <c:v>0.035898</c:v>
                </c:pt>
                <c:pt idx="13130">
                  <c:v>0.024991</c:v>
                </c:pt>
                <c:pt idx="13131">
                  <c:v>0.031846</c:v>
                </c:pt>
                <c:pt idx="13132">
                  <c:v>0.010703</c:v>
                </c:pt>
                <c:pt idx="13133">
                  <c:v>0.05581</c:v>
                </c:pt>
                <c:pt idx="13134">
                  <c:v>0.042575</c:v>
                </c:pt>
                <c:pt idx="13135">
                  <c:v>0.058947</c:v>
                </c:pt>
                <c:pt idx="13136">
                  <c:v>0.065496</c:v>
                </c:pt>
                <c:pt idx="13137">
                  <c:v>0.040885</c:v>
                </c:pt>
                <c:pt idx="13138">
                  <c:v>0.050455</c:v>
                </c:pt>
                <c:pt idx="13139">
                  <c:v>0.025584</c:v>
                </c:pt>
                <c:pt idx="13140">
                  <c:v>0.010795</c:v>
                </c:pt>
                <c:pt idx="13141">
                  <c:v>0.045522</c:v>
                </c:pt>
                <c:pt idx="13142">
                  <c:v>0.064058</c:v>
                </c:pt>
                <c:pt idx="13143">
                  <c:v>0.028291</c:v>
                </c:pt>
                <c:pt idx="13144">
                  <c:v>0.044266</c:v>
                </c:pt>
                <c:pt idx="13145">
                  <c:v>0.039366</c:v>
                </c:pt>
                <c:pt idx="13146">
                  <c:v>0.174268</c:v>
                </c:pt>
                <c:pt idx="13147">
                  <c:v>0.056105</c:v>
                </c:pt>
                <c:pt idx="13148">
                  <c:v>0.053892</c:v>
                </c:pt>
                <c:pt idx="13149">
                  <c:v>0.077095</c:v>
                </c:pt>
                <c:pt idx="13150">
                  <c:v>0.051766</c:v>
                </c:pt>
                <c:pt idx="13151">
                  <c:v>0.037299</c:v>
                </c:pt>
                <c:pt idx="13152">
                  <c:v>0.062034</c:v>
                </c:pt>
                <c:pt idx="13153">
                  <c:v>0.05928</c:v>
                </c:pt>
                <c:pt idx="13154">
                  <c:v>0.040749</c:v>
                </c:pt>
                <c:pt idx="13155">
                  <c:v>0.099032</c:v>
                </c:pt>
                <c:pt idx="13156">
                  <c:v>0.025214</c:v>
                </c:pt>
                <c:pt idx="13157">
                  <c:v>0.01093</c:v>
                </c:pt>
                <c:pt idx="13158">
                  <c:v>0.057454</c:v>
                </c:pt>
                <c:pt idx="13159">
                  <c:v>0.057174</c:v>
                </c:pt>
                <c:pt idx="13160">
                  <c:v>0.057945</c:v>
                </c:pt>
                <c:pt idx="13161">
                  <c:v>0.08094</c:v>
                </c:pt>
                <c:pt idx="13162">
                  <c:v>0.124948</c:v>
                </c:pt>
                <c:pt idx="13163">
                  <c:v>0.010734</c:v>
                </c:pt>
                <c:pt idx="13164">
                  <c:v>0.024337</c:v>
                </c:pt>
                <c:pt idx="13165">
                  <c:v>0.010739</c:v>
                </c:pt>
                <c:pt idx="13166">
                  <c:v>0.045841</c:v>
                </c:pt>
                <c:pt idx="13167">
                  <c:v>0.058575</c:v>
                </c:pt>
                <c:pt idx="13168">
                  <c:v>0.062417</c:v>
                </c:pt>
                <c:pt idx="13169">
                  <c:v>0.058247</c:v>
                </c:pt>
                <c:pt idx="13170">
                  <c:v>0.025084</c:v>
                </c:pt>
                <c:pt idx="13171">
                  <c:v>0.038376</c:v>
                </c:pt>
                <c:pt idx="13172">
                  <c:v>0.025992</c:v>
                </c:pt>
                <c:pt idx="13173">
                  <c:v>0.010706</c:v>
                </c:pt>
                <c:pt idx="13174">
                  <c:v>0.055559</c:v>
                </c:pt>
                <c:pt idx="13175">
                  <c:v>0.025799</c:v>
                </c:pt>
                <c:pt idx="13176">
                  <c:v>0.04698</c:v>
                </c:pt>
                <c:pt idx="13177">
                  <c:v>0.025383</c:v>
                </c:pt>
                <c:pt idx="13178">
                  <c:v>0.066268</c:v>
                </c:pt>
                <c:pt idx="13179">
                  <c:v>0.026703</c:v>
                </c:pt>
                <c:pt idx="13180">
                  <c:v>0.011251</c:v>
                </c:pt>
                <c:pt idx="13181">
                  <c:v>0.050784</c:v>
                </c:pt>
                <c:pt idx="13182">
                  <c:v>0.049212</c:v>
                </c:pt>
                <c:pt idx="13183">
                  <c:v>0.025505</c:v>
                </c:pt>
                <c:pt idx="13184">
                  <c:v>0.010717</c:v>
                </c:pt>
                <c:pt idx="13185">
                  <c:v>0.058884</c:v>
                </c:pt>
                <c:pt idx="13186">
                  <c:v>0.059643</c:v>
                </c:pt>
                <c:pt idx="13187">
                  <c:v>0.053489</c:v>
                </c:pt>
                <c:pt idx="13188">
                  <c:v>0.046449</c:v>
                </c:pt>
                <c:pt idx="13189">
                  <c:v>0.042942</c:v>
                </c:pt>
                <c:pt idx="13190">
                  <c:v>0.023933</c:v>
                </c:pt>
                <c:pt idx="13191">
                  <c:v>0.010789</c:v>
                </c:pt>
                <c:pt idx="13192">
                  <c:v>0.161279</c:v>
                </c:pt>
                <c:pt idx="13193">
                  <c:v>0.026304</c:v>
                </c:pt>
                <c:pt idx="13194">
                  <c:v>0.011311</c:v>
                </c:pt>
                <c:pt idx="13195">
                  <c:v>0.044789</c:v>
                </c:pt>
                <c:pt idx="13196">
                  <c:v>0.025163</c:v>
                </c:pt>
                <c:pt idx="13197">
                  <c:v>0.024466</c:v>
                </c:pt>
                <c:pt idx="13198">
                  <c:v>0.011184</c:v>
                </c:pt>
                <c:pt idx="13199">
                  <c:v>0.025426</c:v>
                </c:pt>
                <c:pt idx="13200">
                  <c:v>0.06089</c:v>
                </c:pt>
                <c:pt idx="13201">
                  <c:v>0.010638</c:v>
                </c:pt>
                <c:pt idx="13202">
                  <c:v>0.024922</c:v>
                </c:pt>
                <c:pt idx="13203">
                  <c:v>0.010723</c:v>
                </c:pt>
                <c:pt idx="13204">
                  <c:v>0.047222</c:v>
                </c:pt>
                <c:pt idx="13205">
                  <c:v>0.068947</c:v>
                </c:pt>
                <c:pt idx="13206">
                  <c:v>0.074847</c:v>
                </c:pt>
                <c:pt idx="13207">
                  <c:v>0.045325</c:v>
                </c:pt>
                <c:pt idx="13208">
                  <c:v>0.06365</c:v>
                </c:pt>
                <c:pt idx="13209">
                  <c:v>0.059597</c:v>
                </c:pt>
                <c:pt idx="13210">
                  <c:v>0.041564</c:v>
                </c:pt>
                <c:pt idx="13211">
                  <c:v>0.053109</c:v>
                </c:pt>
                <c:pt idx="13212">
                  <c:v>0.029597</c:v>
                </c:pt>
                <c:pt idx="13213">
                  <c:v>0.03869</c:v>
                </c:pt>
                <c:pt idx="13214">
                  <c:v>0.043258</c:v>
                </c:pt>
                <c:pt idx="13215">
                  <c:v>0.505295</c:v>
                </c:pt>
                <c:pt idx="13216">
                  <c:v>0.056977</c:v>
                </c:pt>
                <c:pt idx="13217">
                  <c:v>0.065879</c:v>
                </c:pt>
                <c:pt idx="13218">
                  <c:v>0.057593</c:v>
                </c:pt>
                <c:pt idx="13219">
                  <c:v>0.056532</c:v>
                </c:pt>
                <c:pt idx="13220">
                  <c:v>0.045959</c:v>
                </c:pt>
                <c:pt idx="13221">
                  <c:v>0.045317</c:v>
                </c:pt>
                <c:pt idx="13222">
                  <c:v>0.046171</c:v>
                </c:pt>
                <c:pt idx="13223">
                  <c:v>0.043112</c:v>
                </c:pt>
                <c:pt idx="13224">
                  <c:v>0.046423</c:v>
                </c:pt>
                <c:pt idx="13225">
                  <c:v>0.055823</c:v>
                </c:pt>
                <c:pt idx="13226">
                  <c:v>0.039677</c:v>
                </c:pt>
                <c:pt idx="13227">
                  <c:v>0.011514</c:v>
                </c:pt>
                <c:pt idx="13228">
                  <c:v>0.044034</c:v>
                </c:pt>
                <c:pt idx="13229">
                  <c:v>0.04255</c:v>
                </c:pt>
                <c:pt idx="13230">
                  <c:v>0.044256</c:v>
                </c:pt>
                <c:pt idx="13231">
                  <c:v>0.059832</c:v>
                </c:pt>
                <c:pt idx="13232">
                  <c:v>0.04311</c:v>
                </c:pt>
                <c:pt idx="13233">
                  <c:v>0.043268</c:v>
                </c:pt>
                <c:pt idx="13234">
                  <c:v>0.046464</c:v>
                </c:pt>
                <c:pt idx="13235">
                  <c:v>0.079973</c:v>
                </c:pt>
                <c:pt idx="13236">
                  <c:v>0.052712</c:v>
                </c:pt>
                <c:pt idx="13237">
                  <c:v>0.049065</c:v>
                </c:pt>
                <c:pt idx="13238">
                  <c:v>0.056189</c:v>
                </c:pt>
                <c:pt idx="13239">
                  <c:v>0.038301</c:v>
                </c:pt>
                <c:pt idx="13240">
                  <c:v>0.049911</c:v>
                </c:pt>
                <c:pt idx="13241">
                  <c:v>0.04018</c:v>
                </c:pt>
                <c:pt idx="13242">
                  <c:v>0.037553</c:v>
                </c:pt>
                <c:pt idx="13243">
                  <c:v>0.063826</c:v>
                </c:pt>
                <c:pt idx="13244">
                  <c:v>0.04424</c:v>
                </c:pt>
                <c:pt idx="13245">
                  <c:v>0.059504</c:v>
                </c:pt>
                <c:pt idx="13246">
                  <c:v>0.025287</c:v>
                </c:pt>
                <c:pt idx="13247">
                  <c:v>0.050507</c:v>
                </c:pt>
                <c:pt idx="13248">
                  <c:v>0.011176</c:v>
                </c:pt>
                <c:pt idx="13249">
                  <c:v>0.025893</c:v>
                </c:pt>
                <c:pt idx="13250">
                  <c:v>0.010679</c:v>
                </c:pt>
                <c:pt idx="13251">
                  <c:v>0.024364</c:v>
                </c:pt>
                <c:pt idx="13252">
                  <c:v>0.011095</c:v>
                </c:pt>
                <c:pt idx="13253">
                  <c:v>0.053076</c:v>
                </c:pt>
                <c:pt idx="13254">
                  <c:v>0.04337</c:v>
                </c:pt>
                <c:pt idx="13255">
                  <c:v>0.061979</c:v>
                </c:pt>
                <c:pt idx="13256">
                  <c:v>0.056367</c:v>
                </c:pt>
                <c:pt idx="13257">
                  <c:v>0.047922</c:v>
                </c:pt>
                <c:pt idx="13258">
                  <c:v>0.052909</c:v>
                </c:pt>
                <c:pt idx="13259">
                  <c:v>0.057205</c:v>
                </c:pt>
                <c:pt idx="13260">
                  <c:v>0.037985</c:v>
                </c:pt>
                <c:pt idx="13261">
                  <c:v>0.025628</c:v>
                </c:pt>
                <c:pt idx="13262">
                  <c:v>0.087084</c:v>
                </c:pt>
                <c:pt idx="13263">
                  <c:v>0.055701</c:v>
                </c:pt>
                <c:pt idx="13264">
                  <c:v>0.055287</c:v>
                </c:pt>
                <c:pt idx="13265">
                  <c:v>0.060501</c:v>
                </c:pt>
                <c:pt idx="13266">
                  <c:v>0.025213</c:v>
                </c:pt>
                <c:pt idx="13267">
                  <c:v>0.046685</c:v>
                </c:pt>
                <c:pt idx="13268">
                  <c:v>0.023692</c:v>
                </c:pt>
                <c:pt idx="13269">
                  <c:v>0.010723</c:v>
                </c:pt>
                <c:pt idx="13270">
                  <c:v>0.050851</c:v>
                </c:pt>
                <c:pt idx="13271">
                  <c:v>0.047846</c:v>
                </c:pt>
                <c:pt idx="13272">
                  <c:v>0.051969</c:v>
                </c:pt>
                <c:pt idx="13273">
                  <c:v>0.063679</c:v>
                </c:pt>
                <c:pt idx="13274">
                  <c:v>0.054821</c:v>
                </c:pt>
                <c:pt idx="13275">
                  <c:v>0.049806</c:v>
                </c:pt>
                <c:pt idx="13276">
                  <c:v>0.050118</c:v>
                </c:pt>
                <c:pt idx="13277">
                  <c:v>0.038464</c:v>
                </c:pt>
                <c:pt idx="13278">
                  <c:v>0.052819</c:v>
                </c:pt>
                <c:pt idx="13279">
                  <c:v>0.023968</c:v>
                </c:pt>
                <c:pt idx="13280">
                  <c:v>0.056184</c:v>
                </c:pt>
                <c:pt idx="13281">
                  <c:v>0.023896</c:v>
                </c:pt>
                <c:pt idx="13282">
                  <c:v>0.011187</c:v>
                </c:pt>
                <c:pt idx="13283">
                  <c:v>0.043568</c:v>
                </c:pt>
                <c:pt idx="13284">
                  <c:v>0.08631</c:v>
                </c:pt>
                <c:pt idx="13285">
                  <c:v>0.029134</c:v>
                </c:pt>
                <c:pt idx="13286">
                  <c:v>0.056315</c:v>
                </c:pt>
                <c:pt idx="13287">
                  <c:v>0.048725</c:v>
                </c:pt>
                <c:pt idx="13288">
                  <c:v>0.04942</c:v>
                </c:pt>
                <c:pt idx="13289">
                  <c:v>0.062899</c:v>
                </c:pt>
                <c:pt idx="13290">
                  <c:v>0.026352</c:v>
                </c:pt>
                <c:pt idx="13291">
                  <c:v>0.011462</c:v>
                </c:pt>
                <c:pt idx="13292">
                  <c:v>0.044366</c:v>
                </c:pt>
                <c:pt idx="13293">
                  <c:v>0.038969</c:v>
                </c:pt>
                <c:pt idx="13294">
                  <c:v>0.01067</c:v>
                </c:pt>
                <c:pt idx="13295">
                  <c:v>0.025138</c:v>
                </c:pt>
                <c:pt idx="13296">
                  <c:v>0.010703</c:v>
                </c:pt>
                <c:pt idx="13297">
                  <c:v>0.061277</c:v>
                </c:pt>
                <c:pt idx="13298">
                  <c:v>0.047131</c:v>
                </c:pt>
                <c:pt idx="13299">
                  <c:v>0.056296</c:v>
                </c:pt>
                <c:pt idx="13300">
                  <c:v>0.04378</c:v>
                </c:pt>
                <c:pt idx="13301">
                  <c:v>0.033539</c:v>
                </c:pt>
                <c:pt idx="13302">
                  <c:v>0.01067</c:v>
                </c:pt>
                <c:pt idx="13303">
                  <c:v>0.054807</c:v>
                </c:pt>
                <c:pt idx="13304">
                  <c:v>0.024684</c:v>
                </c:pt>
                <c:pt idx="13305">
                  <c:v>0.061321</c:v>
                </c:pt>
                <c:pt idx="13306">
                  <c:v>0.04693</c:v>
                </c:pt>
                <c:pt idx="13307">
                  <c:v>0.055397</c:v>
                </c:pt>
                <c:pt idx="13308">
                  <c:v>0.025415</c:v>
                </c:pt>
                <c:pt idx="13309">
                  <c:v>0.025462</c:v>
                </c:pt>
                <c:pt idx="13310">
                  <c:v>0.04826</c:v>
                </c:pt>
                <c:pt idx="13311">
                  <c:v>0.092771</c:v>
                </c:pt>
                <c:pt idx="13312">
                  <c:v>0.02631</c:v>
                </c:pt>
                <c:pt idx="13313">
                  <c:v>0.010666</c:v>
                </c:pt>
                <c:pt idx="13314">
                  <c:v>0.0612</c:v>
                </c:pt>
                <c:pt idx="13315">
                  <c:v>0.04156</c:v>
                </c:pt>
                <c:pt idx="13316">
                  <c:v>0.043774</c:v>
                </c:pt>
                <c:pt idx="13317">
                  <c:v>0.060854</c:v>
                </c:pt>
                <c:pt idx="13318">
                  <c:v>0.057796</c:v>
                </c:pt>
                <c:pt idx="13319">
                  <c:v>0.055489</c:v>
                </c:pt>
                <c:pt idx="13320">
                  <c:v>0.05184</c:v>
                </c:pt>
                <c:pt idx="13321">
                  <c:v>0.048218</c:v>
                </c:pt>
                <c:pt idx="13322">
                  <c:v>0.055053</c:v>
                </c:pt>
                <c:pt idx="13323">
                  <c:v>0.068693</c:v>
                </c:pt>
                <c:pt idx="13324">
                  <c:v>0.053081</c:v>
                </c:pt>
                <c:pt idx="13325">
                  <c:v>0.049428</c:v>
                </c:pt>
                <c:pt idx="13326">
                  <c:v>0.056165</c:v>
                </c:pt>
                <c:pt idx="13327">
                  <c:v>0.044207</c:v>
                </c:pt>
                <c:pt idx="13328">
                  <c:v>0.07426</c:v>
                </c:pt>
                <c:pt idx="13329">
                  <c:v>0.058158</c:v>
                </c:pt>
                <c:pt idx="13330">
                  <c:v>0.052054</c:v>
                </c:pt>
                <c:pt idx="13331">
                  <c:v>0.043726</c:v>
                </c:pt>
                <c:pt idx="13332">
                  <c:v>0.056321</c:v>
                </c:pt>
                <c:pt idx="13333">
                  <c:v>0.064414</c:v>
                </c:pt>
                <c:pt idx="13334">
                  <c:v>0.049711</c:v>
                </c:pt>
                <c:pt idx="13335">
                  <c:v>0.044122</c:v>
                </c:pt>
                <c:pt idx="13336">
                  <c:v>0.046628</c:v>
                </c:pt>
                <c:pt idx="13337">
                  <c:v>0.046555</c:v>
                </c:pt>
                <c:pt idx="13338">
                  <c:v>0.074684</c:v>
                </c:pt>
                <c:pt idx="13339">
                  <c:v>0.05285</c:v>
                </c:pt>
                <c:pt idx="13340">
                  <c:v>0.067293</c:v>
                </c:pt>
                <c:pt idx="13341">
                  <c:v>0.051548</c:v>
                </c:pt>
                <c:pt idx="13342">
                  <c:v>0.057859</c:v>
                </c:pt>
                <c:pt idx="13343">
                  <c:v>0.067056</c:v>
                </c:pt>
                <c:pt idx="13344">
                  <c:v>0.045049</c:v>
                </c:pt>
                <c:pt idx="13345">
                  <c:v>0.024201</c:v>
                </c:pt>
                <c:pt idx="13346">
                  <c:v>0.010788</c:v>
                </c:pt>
                <c:pt idx="13347">
                  <c:v>0.069554</c:v>
                </c:pt>
                <c:pt idx="13348">
                  <c:v>0.027304</c:v>
                </c:pt>
                <c:pt idx="13349">
                  <c:v>0.045692</c:v>
                </c:pt>
                <c:pt idx="13350">
                  <c:v>0.080903</c:v>
                </c:pt>
                <c:pt idx="13351">
                  <c:v>0.037854</c:v>
                </c:pt>
                <c:pt idx="13352">
                  <c:v>0.163173</c:v>
                </c:pt>
                <c:pt idx="13353">
                  <c:v>0.010764</c:v>
                </c:pt>
                <c:pt idx="13354">
                  <c:v>0.451219</c:v>
                </c:pt>
                <c:pt idx="13355">
                  <c:v>0.024696</c:v>
                </c:pt>
                <c:pt idx="13356">
                  <c:v>0.010785</c:v>
                </c:pt>
                <c:pt idx="13357">
                  <c:v>0.043419</c:v>
                </c:pt>
                <c:pt idx="13358">
                  <c:v>0.044201</c:v>
                </c:pt>
                <c:pt idx="13359">
                  <c:v>0.041624</c:v>
                </c:pt>
                <c:pt idx="13360">
                  <c:v>0.027044</c:v>
                </c:pt>
                <c:pt idx="13361">
                  <c:v>0.012659</c:v>
                </c:pt>
                <c:pt idx="13362">
                  <c:v>0.025637</c:v>
                </c:pt>
                <c:pt idx="13363">
                  <c:v>0.010633</c:v>
                </c:pt>
                <c:pt idx="13364">
                  <c:v>0.064514</c:v>
                </c:pt>
                <c:pt idx="13365">
                  <c:v>0.047814</c:v>
                </c:pt>
                <c:pt idx="13366">
                  <c:v>0.057123</c:v>
                </c:pt>
                <c:pt idx="13367">
                  <c:v>0.054526</c:v>
                </c:pt>
                <c:pt idx="13368">
                  <c:v>0.04218</c:v>
                </c:pt>
                <c:pt idx="13369">
                  <c:v>0.054755</c:v>
                </c:pt>
                <c:pt idx="13370">
                  <c:v>0.067297</c:v>
                </c:pt>
                <c:pt idx="13371">
                  <c:v>0.057218</c:v>
                </c:pt>
                <c:pt idx="13372">
                  <c:v>0.044929</c:v>
                </c:pt>
                <c:pt idx="13373">
                  <c:v>0.031284</c:v>
                </c:pt>
                <c:pt idx="13374">
                  <c:v>0.024758</c:v>
                </c:pt>
                <c:pt idx="13375">
                  <c:v>0.076213</c:v>
                </c:pt>
                <c:pt idx="13376">
                  <c:v>0.038555</c:v>
                </c:pt>
                <c:pt idx="13377">
                  <c:v>0.025131</c:v>
                </c:pt>
                <c:pt idx="13378">
                  <c:v>0.049785</c:v>
                </c:pt>
                <c:pt idx="13379">
                  <c:v>0.010775</c:v>
                </c:pt>
                <c:pt idx="13380">
                  <c:v>0.023615</c:v>
                </c:pt>
                <c:pt idx="13381">
                  <c:v>0.044098</c:v>
                </c:pt>
                <c:pt idx="13382">
                  <c:v>0.074392</c:v>
                </c:pt>
                <c:pt idx="13383">
                  <c:v>0.038135</c:v>
                </c:pt>
                <c:pt idx="13384">
                  <c:v>0.031207</c:v>
                </c:pt>
                <c:pt idx="13385">
                  <c:v>0.046065</c:v>
                </c:pt>
                <c:pt idx="13386">
                  <c:v>0.058411</c:v>
                </c:pt>
                <c:pt idx="13387">
                  <c:v>0.024704</c:v>
                </c:pt>
                <c:pt idx="13388">
                  <c:v>0.010784</c:v>
                </c:pt>
                <c:pt idx="13389">
                  <c:v>0.024116</c:v>
                </c:pt>
                <c:pt idx="13390">
                  <c:v>0.010843</c:v>
                </c:pt>
                <c:pt idx="13391">
                  <c:v>0.059713</c:v>
                </c:pt>
                <c:pt idx="13392">
                  <c:v>0.027364</c:v>
                </c:pt>
                <c:pt idx="13393">
                  <c:v>0.053275</c:v>
                </c:pt>
                <c:pt idx="13394">
                  <c:v>0.042191</c:v>
                </c:pt>
                <c:pt idx="13395">
                  <c:v>0.024695</c:v>
                </c:pt>
                <c:pt idx="13396">
                  <c:v>0.01067</c:v>
                </c:pt>
                <c:pt idx="13397">
                  <c:v>0.056486</c:v>
                </c:pt>
                <c:pt idx="13398">
                  <c:v>0.04359</c:v>
                </c:pt>
                <c:pt idx="13399">
                  <c:v>0.330032</c:v>
                </c:pt>
                <c:pt idx="13400">
                  <c:v>0.032356</c:v>
                </c:pt>
                <c:pt idx="13401">
                  <c:v>0.027308</c:v>
                </c:pt>
                <c:pt idx="13402">
                  <c:v>0.053655</c:v>
                </c:pt>
                <c:pt idx="13403">
                  <c:v>0.024235</c:v>
                </c:pt>
                <c:pt idx="13404">
                  <c:v>0.024013</c:v>
                </c:pt>
                <c:pt idx="13405">
                  <c:v>0.010978</c:v>
                </c:pt>
                <c:pt idx="13406">
                  <c:v>0.042377</c:v>
                </c:pt>
                <c:pt idx="13407">
                  <c:v>0.043146</c:v>
                </c:pt>
                <c:pt idx="13408">
                  <c:v>0.051274</c:v>
                </c:pt>
                <c:pt idx="13409">
                  <c:v>0.02533</c:v>
                </c:pt>
                <c:pt idx="13410">
                  <c:v>0.08105</c:v>
                </c:pt>
                <c:pt idx="13411">
                  <c:v>0.052823</c:v>
                </c:pt>
                <c:pt idx="13412">
                  <c:v>0.230227</c:v>
                </c:pt>
                <c:pt idx="13413">
                  <c:v>0.043048</c:v>
                </c:pt>
                <c:pt idx="13414">
                  <c:v>0.113204</c:v>
                </c:pt>
                <c:pt idx="13415">
                  <c:v>0.042143</c:v>
                </c:pt>
                <c:pt idx="13416">
                  <c:v>0.024669</c:v>
                </c:pt>
                <c:pt idx="13417">
                  <c:v>0.011648</c:v>
                </c:pt>
                <c:pt idx="13418">
                  <c:v>0.023705</c:v>
                </c:pt>
                <c:pt idx="13419">
                  <c:v>0.050399</c:v>
                </c:pt>
                <c:pt idx="13420">
                  <c:v>0.02532</c:v>
                </c:pt>
                <c:pt idx="13421">
                  <c:v>0.010733</c:v>
                </c:pt>
                <c:pt idx="13422">
                  <c:v>0.082791</c:v>
                </c:pt>
                <c:pt idx="13423">
                  <c:v>0.051026</c:v>
                </c:pt>
                <c:pt idx="13424">
                  <c:v>0.047804</c:v>
                </c:pt>
                <c:pt idx="13425">
                  <c:v>0.053165</c:v>
                </c:pt>
                <c:pt idx="13426">
                  <c:v>0.028569</c:v>
                </c:pt>
                <c:pt idx="13427">
                  <c:v>0.038565</c:v>
                </c:pt>
                <c:pt idx="13428">
                  <c:v>0.048072</c:v>
                </c:pt>
                <c:pt idx="13429">
                  <c:v>0.225029</c:v>
                </c:pt>
                <c:pt idx="13430">
                  <c:v>0.047887</c:v>
                </c:pt>
                <c:pt idx="13431">
                  <c:v>0.051527</c:v>
                </c:pt>
                <c:pt idx="13432">
                  <c:v>0.02457</c:v>
                </c:pt>
                <c:pt idx="13433">
                  <c:v>0.01058</c:v>
                </c:pt>
                <c:pt idx="13434">
                  <c:v>0.071676</c:v>
                </c:pt>
                <c:pt idx="13435">
                  <c:v>0.065233</c:v>
                </c:pt>
                <c:pt idx="13436">
                  <c:v>0.040714</c:v>
                </c:pt>
                <c:pt idx="13437">
                  <c:v>0.066499</c:v>
                </c:pt>
                <c:pt idx="13438">
                  <c:v>0.054366</c:v>
                </c:pt>
                <c:pt idx="13439">
                  <c:v>0.044335</c:v>
                </c:pt>
                <c:pt idx="13440">
                  <c:v>0.046492</c:v>
                </c:pt>
                <c:pt idx="13441">
                  <c:v>0.043437</c:v>
                </c:pt>
                <c:pt idx="13442">
                  <c:v>0.07095</c:v>
                </c:pt>
                <c:pt idx="13443">
                  <c:v>0.051398</c:v>
                </c:pt>
                <c:pt idx="13444">
                  <c:v>0.042219</c:v>
                </c:pt>
                <c:pt idx="13445">
                  <c:v>0.037643</c:v>
                </c:pt>
                <c:pt idx="13446">
                  <c:v>0.046603</c:v>
                </c:pt>
                <c:pt idx="13447">
                  <c:v>0.205863</c:v>
                </c:pt>
                <c:pt idx="13448">
                  <c:v>0.051719</c:v>
                </c:pt>
                <c:pt idx="13449">
                  <c:v>0.05481</c:v>
                </c:pt>
                <c:pt idx="13450">
                  <c:v>0.043755</c:v>
                </c:pt>
                <c:pt idx="13451">
                  <c:v>0.044751</c:v>
                </c:pt>
                <c:pt idx="13452">
                  <c:v>0.062819</c:v>
                </c:pt>
                <c:pt idx="13453">
                  <c:v>0.066143</c:v>
                </c:pt>
                <c:pt idx="13454">
                  <c:v>0.042977</c:v>
                </c:pt>
                <c:pt idx="13455">
                  <c:v>0.052478</c:v>
                </c:pt>
                <c:pt idx="13456">
                  <c:v>0.024358</c:v>
                </c:pt>
                <c:pt idx="13457">
                  <c:v>0.025321</c:v>
                </c:pt>
                <c:pt idx="13458">
                  <c:v>0.010642</c:v>
                </c:pt>
                <c:pt idx="13459">
                  <c:v>0.24118</c:v>
                </c:pt>
                <c:pt idx="13460">
                  <c:v>0.042216</c:v>
                </c:pt>
                <c:pt idx="13461">
                  <c:v>0.024946</c:v>
                </c:pt>
                <c:pt idx="13462">
                  <c:v>0.056938</c:v>
                </c:pt>
                <c:pt idx="13463">
                  <c:v>0.027115</c:v>
                </c:pt>
                <c:pt idx="13464">
                  <c:v>0.011313</c:v>
                </c:pt>
                <c:pt idx="13465">
                  <c:v>0.058287</c:v>
                </c:pt>
                <c:pt idx="13466">
                  <c:v>0.046139</c:v>
                </c:pt>
                <c:pt idx="13467">
                  <c:v>0.042919</c:v>
                </c:pt>
                <c:pt idx="13468">
                  <c:v>0.025671</c:v>
                </c:pt>
                <c:pt idx="13469">
                  <c:v>0.011757</c:v>
                </c:pt>
                <c:pt idx="13470">
                  <c:v>0.093684</c:v>
                </c:pt>
                <c:pt idx="13471">
                  <c:v>0.225059</c:v>
                </c:pt>
                <c:pt idx="13472">
                  <c:v>0.064108</c:v>
                </c:pt>
                <c:pt idx="13473">
                  <c:v>0.043057</c:v>
                </c:pt>
                <c:pt idx="13474">
                  <c:v>0.051471</c:v>
                </c:pt>
                <c:pt idx="13475">
                  <c:v>0.054579</c:v>
                </c:pt>
                <c:pt idx="13476">
                  <c:v>0.059582</c:v>
                </c:pt>
                <c:pt idx="13477">
                  <c:v>0.058184</c:v>
                </c:pt>
                <c:pt idx="13478">
                  <c:v>0.059057</c:v>
                </c:pt>
                <c:pt idx="13479">
                  <c:v>0.055195</c:v>
                </c:pt>
                <c:pt idx="13480">
                  <c:v>0.043327</c:v>
                </c:pt>
                <c:pt idx="13481">
                  <c:v>0.077279</c:v>
                </c:pt>
                <c:pt idx="13482">
                  <c:v>0.053072</c:v>
                </c:pt>
                <c:pt idx="13483">
                  <c:v>0.025349</c:v>
                </c:pt>
                <c:pt idx="13484">
                  <c:v>0.010724</c:v>
                </c:pt>
                <c:pt idx="13485">
                  <c:v>0.024004</c:v>
                </c:pt>
                <c:pt idx="13486">
                  <c:v>0.010742</c:v>
                </c:pt>
                <c:pt idx="13487">
                  <c:v>0.027086</c:v>
                </c:pt>
                <c:pt idx="13488">
                  <c:v>0.011028</c:v>
                </c:pt>
                <c:pt idx="13489">
                  <c:v>0.047146</c:v>
                </c:pt>
                <c:pt idx="13490">
                  <c:v>0.024889</c:v>
                </c:pt>
                <c:pt idx="13491">
                  <c:v>0.046382</c:v>
                </c:pt>
                <c:pt idx="13492">
                  <c:v>0.010326</c:v>
                </c:pt>
                <c:pt idx="13493">
                  <c:v>0.057669</c:v>
                </c:pt>
                <c:pt idx="13494">
                  <c:v>0.061997</c:v>
                </c:pt>
                <c:pt idx="13495">
                  <c:v>0.041362</c:v>
                </c:pt>
                <c:pt idx="13496">
                  <c:v>0.055086</c:v>
                </c:pt>
                <c:pt idx="13497">
                  <c:v>0.026121</c:v>
                </c:pt>
                <c:pt idx="13498">
                  <c:v>0.010735</c:v>
                </c:pt>
                <c:pt idx="13499">
                  <c:v>0.038076</c:v>
                </c:pt>
                <c:pt idx="13500">
                  <c:v>0.05235</c:v>
                </c:pt>
                <c:pt idx="13501">
                  <c:v>0.061674</c:v>
                </c:pt>
                <c:pt idx="13502">
                  <c:v>0.043334</c:v>
                </c:pt>
                <c:pt idx="13503">
                  <c:v>0.045228</c:v>
                </c:pt>
                <c:pt idx="13504">
                  <c:v>0.043127</c:v>
                </c:pt>
                <c:pt idx="13505">
                  <c:v>0.046725</c:v>
                </c:pt>
                <c:pt idx="13506">
                  <c:v>0.025178</c:v>
                </c:pt>
                <c:pt idx="13507">
                  <c:v>0.045653</c:v>
                </c:pt>
                <c:pt idx="13508">
                  <c:v>0.056723</c:v>
                </c:pt>
                <c:pt idx="13509">
                  <c:v>0.044287</c:v>
                </c:pt>
                <c:pt idx="13510">
                  <c:v>0.038108</c:v>
                </c:pt>
                <c:pt idx="13511">
                  <c:v>0.05713</c:v>
                </c:pt>
                <c:pt idx="13512">
                  <c:v>0.024008</c:v>
                </c:pt>
                <c:pt idx="13513">
                  <c:v>0.011489</c:v>
                </c:pt>
                <c:pt idx="13514">
                  <c:v>0.025796</c:v>
                </c:pt>
                <c:pt idx="13515">
                  <c:v>0.017642</c:v>
                </c:pt>
                <c:pt idx="13516">
                  <c:v>0.060365</c:v>
                </c:pt>
                <c:pt idx="13517">
                  <c:v>0.046378</c:v>
                </c:pt>
                <c:pt idx="13518">
                  <c:v>0.064286</c:v>
                </c:pt>
                <c:pt idx="13519">
                  <c:v>0.051183</c:v>
                </c:pt>
                <c:pt idx="13520">
                  <c:v>0.05244</c:v>
                </c:pt>
                <c:pt idx="13521">
                  <c:v>0.032216</c:v>
                </c:pt>
                <c:pt idx="13522">
                  <c:v>0.031689</c:v>
                </c:pt>
                <c:pt idx="13523">
                  <c:v>0.010698</c:v>
                </c:pt>
                <c:pt idx="13524">
                  <c:v>0.039405</c:v>
                </c:pt>
                <c:pt idx="13525">
                  <c:v>0.136157</c:v>
                </c:pt>
                <c:pt idx="13526">
                  <c:v>0.032484</c:v>
                </c:pt>
                <c:pt idx="13527">
                  <c:v>0.051482</c:v>
                </c:pt>
                <c:pt idx="13528">
                  <c:v>0.025727</c:v>
                </c:pt>
                <c:pt idx="13529">
                  <c:v>0.04344</c:v>
                </c:pt>
                <c:pt idx="13530">
                  <c:v>0.049219</c:v>
                </c:pt>
                <c:pt idx="13531">
                  <c:v>0.04703</c:v>
                </c:pt>
                <c:pt idx="13532">
                  <c:v>0.047671</c:v>
                </c:pt>
                <c:pt idx="13533">
                  <c:v>0.043011</c:v>
                </c:pt>
                <c:pt idx="13534">
                  <c:v>0.065188</c:v>
                </c:pt>
                <c:pt idx="13535">
                  <c:v>0.052798</c:v>
                </c:pt>
                <c:pt idx="13536">
                  <c:v>0.02801</c:v>
                </c:pt>
                <c:pt idx="13537">
                  <c:v>0.017137</c:v>
                </c:pt>
                <c:pt idx="13538">
                  <c:v>0.045639</c:v>
                </c:pt>
                <c:pt idx="13539">
                  <c:v>0.05534</c:v>
                </c:pt>
                <c:pt idx="13540">
                  <c:v>0.053228</c:v>
                </c:pt>
                <c:pt idx="13541">
                  <c:v>0.05576</c:v>
                </c:pt>
                <c:pt idx="13542">
                  <c:v>0.048034</c:v>
                </c:pt>
                <c:pt idx="13543">
                  <c:v>0.051322</c:v>
                </c:pt>
                <c:pt idx="13544">
                  <c:v>0.055974</c:v>
                </c:pt>
                <c:pt idx="13545">
                  <c:v>0.087698</c:v>
                </c:pt>
                <c:pt idx="13546">
                  <c:v>0.046648</c:v>
                </c:pt>
                <c:pt idx="13547">
                  <c:v>0.044121</c:v>
                </c:pt>
                <c:pt idx="13548">
                  <c:v>0.044666</c:v>
                </c:pt>
                <c:pt idx="13549">
                  <c:v>0.064424</c:v>
                </c:pt>
                <c:pt idx="13550">
                  <c:v>0.057847</c:v>
                </c:pt>
                <c:pt idx="13551">
                  <c:v>0.047651</c:v>
                </c:pt>
                <c:pt idx="13552">
                  <c:v>0.041718</c:v>
                </c:pt>
                <c:pt idx="13553">
                  <c:v>0.054135</c:v>
                </c:pt>
                <c:pt idx="13554">
                  <c:v>0.044888</c:v>
                </c:pt>
                <c:pt idx="13555">
                  <c:v>0.043779</c:v>
                </c:pt>
                <c:pt idx="13556">
                  <c:v>0.049411</c:v>
                </c:pt>
                <c:pt idx="13557">
                  <c:v>0.060492</c:v>
                </c:pt>
                <c:pt idx="13558">
                  <c:v>0.051872</c:v>
                </c:pt>
                <c:pt idx="13559">
                  <c:v>0.025504</c:v>
                </c:pt>
                <c:pt idx="13560">
                  <c:v>0.048348</c:v>
                </c:pt>
                <c:pt idx="13561">
                  <c:v>0.025391</c:v>
                </c:pt>
                <c:pt idx="13562">
                  <c:v>0.020775</c:v>
                </c:pt>
                <c:pt idx="13563">
                  <c:v>0.025829</c:v>
                </c:pt>
                <c:pt idx="13564">
                  <c:v>0.041644</c:v>
                </c:pt>
                <c:pt idx="13565">
                  <c:v>0.024424</c:v>
                </c:pt>
                <c:pt idx="13566">
                  <c:v>0.010661</c:v>
                </c:pt>
                <c:pt idx="13567">
                  <c:v>0.046937</c:v>
                </c:pt>
                <c:pt idx="13568">
                  <c:v>0.04345</c:v>
                </c:pt>
                <c:pt idx="13569">
                  <c:v>0.14735</c:v>
                </c:pt>
                <c:pt idx="13570">
                  <c:v>0.054887</c:v>
                </c:pt>
                <c:pt idx="13571">
                  <c:v>0.054714</c:v>
                </c:pt>
                <c:pt idx="13572">
                  <c:v>0.037679</c:v>
                </c:pt>
                <c:pt idx="13573">
                  <c:v>0.047712</c:v>
                </c:pt>
                <c:pt idx="13574">
                  <c:v>0.04402</c:v>
                </c:pt>
                <c:pt idx="13575">
                  <c:v>0.037681</c:v>
                </c:pt>
                <c:pt idx="13576">
                  <c:v>0.050858</c:v>
                </c:pt>
                <c:pt idx="13577">
                  <c:v>0.023981</c:v>
                </c:pt>
                <c:pt idx="13578">
                  <c:v>0.05513</c:v>
                </c:pt>
                <c:pt idx="13579">
                  <c:v>0.025505</c:v>
                </c:pt>
                <c:pt idx="13580">
                  <c:v>0.01076</c:v>
                </c:pt>
                <c:pt idx="13581">
                  <c:v>0.050289</c:v>
                </c:pt>
                <c:pt idx="13582">
                  <c:v>0.074255</c:v>
                </c:pt>
                <c:pt idx="13583">
                  <c:v>0.010807</c:v>
                </c:pt>
                <c:pt idx="13584">
                  <c:v>0.042823</c:v>
                </c:pt>
                <c:pt idx="13585">
                  <c:v>0.026606</c:v>
                </c:pt>
                <c:pt idx="13586">
                  <c:v>0.052542</c:v>
                </c:pt>
                <c:pt idx="13587">
                  <c:v>0.043044</c:v>
                </c:pt>
                <c:pt idx="13588">
                  <c:v>0.055475</c:v>
                </c:pt>
                <c:pt idx="13589">
                  <c:v>0.024737</c:v>
                </c:pt>
                <c:pt idx="13590">
                  <c:v>0.049577</c:v>
                </c:pt>
                <c:pt idx="13591">
                  <c:v>0.010734</c:v>
                </c:pt>
                <c:pt idx="13592">
                  <c:v>0.077077</c:v>
                </c:pt>
                <c:pt idx="13593">
                  <c:v>0.202853</c:v>
                </c:pt>
                <c:pt idx="13594">
                  <c:v>0.051881</c:v>
                </c:pt>
                <c:pt idx="13595">
                  <c:v>0.082768</c:v>
                </c:pt>
                <c:pt idx="13596">
                  <c:v>0.049601</c:v>
                </c:pt>
                <c:pt idx="13597">
                  <c:v>0.023774</c:v>
                </c:pt>
                <c:pt idx="13598">
                  <c:v>0.02409</c:v>
                </c:pt>
                <c:pt idx="13599">
                  <c:v>0.017536</c:v>
                </c:pt>
                <c:pt idx="13600">
                  <c:v>0.064221</c:v>
                </c:pt>
                <c:pt idx="13601">
                  <c:v>0.061901</c:v>
                </c:pt>
                <c:pt idx="13602">
                  <c:v>0.043709</c:v>
                </c:pt>
                <c:pt idx="13603">
                  <c:v>0.05872</c:v>
                </c:pt>
                <c:pt idx="13604">
                  <c:v>0.064917</c:v>
                </c:pt>
                <c:pt idx="13605">
                  <c:v>0.095545</c:v>
                </c:pt>
                <c:pt idx="13606">
                  <c:v>0.157471</c:v>
                </c:pt>
                <c:pt idx="13607">
                  <c:v>0.056773</c:v>
                </c:pt>
                <c:pt idx="13608">
                  <c:v>0.025299</c:v>
                </c:pt>
                <c:pt idx="13609">
                  <c:v>0.04431</c:v>
                </c:pt>
                <c:pt idx="13610">
                  <c:v>0.043717</c:v>
                </c:pt>
                <c:pt idx="13611">
                  <c:v>0.041389</c:v>
                </c:pt>
                <c:pt idx="13612">
                  <c:v>0.117425</c:v>
                </c:pt>
                <c:pt idx="13613">
                  <c:v>0.047875</c:v>
                </c:pt>
                <c:pt idx="13614">
                  <c:v>0.024757</c:v>
                </c:pt>
                <c:pt idx="13615">
                  <c:v>0.023828</c:v>
                </c:pt>
                <c:pt idx="13616">
                  <c:v>0.045705</c:v>
                </c:pt>
                <c:pt idx="13617">
                  <c:v>0.048148</c:v>
                </c:pt>
                <c:pt idx="13618">
                  <c:v>0.034233</c:v>
                </c:pt>
                <c:pt idx="13619">
                  <c:v>0.04259</c:v>
                </c:pt>
                <c:pt idx="13620">
                  <c:v>0.025303</c:v>
                </c:pt>
                <c:pt idx="13621">
                  <c:v>0.043954</c:v>
                </c:pt>
                <c:pt idx="13622">
                  <c:v>0.04338</c:v>
                </c:pt>
                <c:pt idx="13623">
                  <c:v>0.05621</c:v>
                </c:pt>
                <c:pt idx="13624">
                  <c:v>0.053257</c:v>
                </c:pt>
                <c:pt idx="13625">
                  <c:v>0.025345</c:v>
                </c:pt>
                <c:pt idx="13626">
                  <c:v>0.045686</c:v>
                </c:pt>
                <c:pt idx="13627">
                  <c:v>0.045003</c:v>
                </c:pt>
                <c:pt idx="13628">
                  <c:v>0.07956</c:v>
                </c:pt>
                <c:pt idx="13629">
                  <c:v>0.049794</c:v>
                </c:pt>
                <c:pt idx="13630">
                  <c:v>0.05922</c:v>
                </c:pt>
                <c:pt idx="13631">
                  <c:v>0.042834</c:v>
                </c:pt>
                <c:pt idx="13632">
                  <c:v>0.061859</c:v>
                </c:pt>
                <c:pt idx="13633">
                  <c:v>0.006289</c:v>
                </c:pt>
                <c:pt idx="13634">
                  <c:v>0.02514</c:v>
                </c:pt>
                <c:pt idx="13635">
                  <c:v>0.046239</c:v>
                </c:pt>
                <c:pt idx="13636">
                  <c:v>0.026523</c:v>
                </c:pt>
                <c:pt idx="13637">
                  <c:v>0.010844</c:v>
                </c:pt>
                <c:pt idx="13638">
                  <c:v>0.056063</c:v>
                </c:pt>
                <c:pt idx="13639">
                  <c:v>0.02404</c:v>
                </c:pt>
                <c:pt idx="13640">
                  <c:v>0.010759</c:v>
                </c:pt>
                <c:pt idx="13641">
                  <c:v>0.024427</c:v>
                </c:pt>
                <c:pt idx="13642">
                  <c:v>0.010782</c:v>
                </c:pt>
                <c:pt idx="13643">
                  <c:v>0.056215</c:v>
                </c:pt>
                <c:pt idx="13644">
                  <c:v>0.054718</c:v>
                </c:pt>
                <c:pt idx="13645">
                  <c:v>0.05026</c:v>
                </c:pt>
                <c:pt idx="13646">
                  <c:v>0.029764</c:v>
                </c:pt>
                <c:pt idx="13647">
                  <c:v>0.072844</c:v>
                </c:pt>
                <c:pt idx="13648">
                  <c:v>0.024428</c:v>
                </c:pt>
                <c:pt idx="13649">
                  <c:v>0.01052</c:v>
                </c:pt>
                <c:pt idx="13650">
                  <c:v>0.043111</c:v>
                </c:pt>
                <c:pt idx="13651">
                  <c:v>0.045732</c:v>
                </c:pt>
                <c:pt idx="13652">
                  <c:v>0.058005</c:v>
                </c:pt>
                <c:pt idx="13653">
                  <c:v>0.011074</c:v>
                </c:pt>
                <c:pt idx="13654">
                  <c:v>0.045998</c:v>
                </c:pt>
                <c:pt idx="13655">
                  <c:v>0.055008</c:v>
                </c:pt>
                <c:pt idx="13656">
                  <c:v>0.024485</c:v>
                </c:pt>
                <c:pt idx="13657">
                  <c:v>0.063754</c:v>
                </c:pt>
                <c:pt idx="13658">
                  <c:v>0.050468</c:v>
                </c:pt>
                <c:pt idx="13659">
                  <c:v>0.039663</c:v>
                </c:pt>
                <c:pt idx="13660">
                  <c:v>0.023608</c:v>
                </c:pt>
                <c:pt idx="13661">
                  <c:v>0.024826</c:v>
                </c:pt>
                <c:pt idx="13662">
                  <c:v>0.010537</c:v>
                </c:pt>
                <c:pt idx="13663">
                  <c:v>0.03802</c:v>
                </c:pt>
                <c:pt idx="13664">
                  <c:v>0.024096</c:v>
                </c:pt>
                <c:pt idx="13665">
                  <c:v>0.010764</c:v>
                </c:pt>
                <c:pt idx="13666">
                  <c:v>0.054828</c:v>
                </c:pt>
                <c:pt idx="13667">
                  <c:v>0.057558</c:v>
                </c:pt>
                <c:pt idx="13668">
                  <c:v>0.054792</c:v>
                </c:pt>
                <c:pt idx="13669">
                  <c:v>0.038565</c:v>
                </c:pt>
                <c:pt idx="13670">
                  <c:v>0.048434</c:v>
                </c:pt>
                <c:pt idx="13671">
                  <c:v>0.024076</c:v>
                </c:pt>
                <c:pt idx="13672">
                  <c:v>0.042692</c:v>
                </c:pt>
                <c:pt idx="13673">
                  <c:v>0.011362</c:v>
                </c:pt>
                <c:pt idx="13674">
                  <c:v>0.061176</c:v>
                </c:pt>
                <c:pt idx="13675">
                  <c:v>0.045508</c:v>
                </c:pt>
                <c:pt idx="13676">
                  <c:v>0.040799</c:v>
                </c:pt>
                <c:pt idx="13677">
                  <c:v>0.005318</c:v>
                </c:pt>
                <c:pt idx="13678">
                  <c:v>0.044955</c:v>
                </c:pt>
                <c:pt idx="13679">
                  <c:v>0.036489</c:v>
                </c:pt>
                <c:pt idx="13680">
                  <c:v>0.050372</c:v>
                </c:pt>
                <c:pt idx="13681">
                  <c:v>0.06299</c:v>
                </c:pt>
                <c:pt idx="13682">
                  <c:v>0.048444</c:v>
                </c:pt>
                <c:pt idx="13683">
                  <c:v>0.032786</c:v>
                </c:pt>
                <c:pt idx="13684">
                  <c:v>0.010727</c:v>
                </c:pt>
                <c:pt idx="13685">
                  <c:v>0.052501</c:v>
                </c:pt>
                <c:pt idx="13686">
                  <c:v>0.057339</c:v>
                </c:pt>
                <c:pt idx="13687">
                  <c:v>0.064366</c:v>
                </c:pt>
                <c:pt idx="13688">
                  <c:v>0.010683</c:v>
                </c:pt>
                <c:pt idx="13689">
                  <c:v>0.061782</c:v>
                </c:pt>
                <c:pt idx="13690">
                  <c:v>0.055322</c:v>
                </c:pt>
                <c:pt idx="13691">
                  <c:v>0.863147</c:v>
                </c:pt>
                <c:pt idx="13692">
                  <c:v>0.054014</c:v>
                </c:pt>
                <c:pt idx="13693">
                  <c:v>0.049267</c:v>
                </c:pt>
                <c:pt idx="13694">
                  <c:v>0.028919</c:v>
                </c:pt>
                <c:pt idx="13695">
                  <c:v>0.081347</c:v>
                </c:pt>
                <c:pt idx="13696">
                  <c:v>0.044945</c:v>
                </c:pt>
                <c:pt idx="13697">
                  <c:v>0.038807</c:v>
                </c:pt>
                <c:pt idx="13698">
                  <c:v>0.025278</c:v>
                </c:pt>
                <c:pt idx="13699">
                  <c:v>0.045753</c:v>
                </c:pt>
                <c:pt idx="13700">
                  <c:v>0.045134</c:v>
                </c:pt>
                <c:pt idx="13701">
                  <c:v>0.061358</c:v>
                </c:pt>
                <c:pt idx="13702">
                  <c:v>0.02387</c:v>
                </c:pt>
                <c:pt idx="13703">
                  <c:v>0.010795</c:v>
                </c:pt>
                <c:pt idx="13704">
                  <c:v>0.053216</c:v>
                </c:pt>
                <c:pt idx="13705">
                  <c:v>0.047401</c:v>
                </c:pt>
                <c:pt idx="13706">
                  <c:v>0.043238</c:v>
                </c:pt>
                <c:pt idx="13707">
                  <c:v>0.052557</c:v>
                </c:pt>
                <c:pt idx="13708">
                  <c:v>0.043621</c:v>
                </c:pt>
                <c:pt idx="13709">
                  <c:v>0.058048</c:v>
                </c:pt>
                <c:pt idx="13710">
                  <c:v>0.055645</c:v>
                </c:pt>
                <c:pt idx="13711">
                  <c:v>0.024532</c:v>
                </c:pt>
                <c:pt idx="13712">
                  <c:v>0.066153</c:v>
                </c:pt>
                <c:pt idx="13713">
                  <c:v>0.042113</c:v>
                </c:pt>
                <c:pt idx="13714">
                  <c:v>0.057515</c:v>
                </c:pt>
                <c:pt idx="13715">
                  <c:v>0.054573</c:v>
                </c:pt>
                <c:pt idx="13716">
                  <c:v>0.06352</c:v>
                </c:pt>
                <c:pt idx="13717">
                  <c:v>0.048027</c:v>
                </c:pt>
                <c:pt idx="13718">
                  <c:v>0.060317</c:v>
                </c:pt>
                <c:pt idx="13719">
                  <c:v>0.050249</c:v>
                </c:pt>
                <c:pt idx="13720">
                  <c:v>0.04536</c:v>
                </c:pt>
                <c:pt idx="13721">
                  <c:v>0.043864</c:v>
                </c:pt>
                <c:pt idx="13722">
                  <c:v>0.055944</c:v>
                </c:pt>
                <c:pt idx="13723">
                  <c:v>0.035315</c:v>
                </c:pt>
                <c:pt idx="13724">
                  <c:v>0.063045</c:v>
                </c:pt>
                <c:pt idx="13725">
                  <c:v>0.055862</c:v>
                </c:pt>
                <c:pt idx="13726">
                  <c:v>0.024822</c:v>
                </c:pt>
                <c:pt idx="13727">
                  <c:v>0.024379</c:v>
                </c:pt>
                <c:pt idx="13728">
                  <c:v>0.010452</c:v>
                </c:pt>
                <c:pt idx="13729">
                  <c:v>0.446888</c:v>
                </c:pt>
                <c:pt idx="13730">
                  <c:v>0.048592</c:v>
                </c:pt>
                <c:pt idx="13731">
                  <c:v>0.030402</c:v>
                </c:pt>
                <c:pt idx="13732">
                  <c:v>0.068115</c:v>
                </c:pt>
                <c:pt idx="13733">
                  <c:v>0.044889</c:v>
                </c:pt>
                <c:pt idx="13734">
                  <c:v>0.026522</c:v>
                </c:pt>
                <c:pt idx="13735">
                  <c:v>0.043739</c:v>
                </c:pt>
                <c:pt idx="13736">
                  <c:v>0.025312</c:v>
                </c:pt>
                <c:pt idx="13737">
                  <c:v>0.011123</c:v>
                </c:pt>
                <c:pt idx="13738">
                  <c:v>0.046417</c:v>
                </c:pt>
                <c:pt idx="13739">
                  <c:v>0.047081</c:v>
                </c:pt>
                <c:pt idx="13740">
                  <c:v>0.042504</c:v>
                </c:pt>
                <c:pt idx="13741">
                  <c:v>0.072967</c:v>
                </c:pt>
                <c:pt idx="13742">
                  <c:v>0.06322</c:v>
                </c:pt>
                <c:pt idx="13743">
                  <c:v>0.062811</c:v>
                </c:pt>
                <c:pt idx="13744">
                  <c:v>0.085704</c:v>
                </c:pt>
                <c:pt idx="13745">
                  <c:v>0.06525</c:v>
                </c:pt>
                <c:pt idx="13746">
                  <c:v>0.035161</c:v>
                </c:pt>
                <c:pt idx="13747">
                  <c:v>0.070312</c:v>
                </c:pt>
                <c:pt idx="13748">
                  <c:v>0.044959</c:v>
                </c:pt>
                <c:pt idx="13749">
                  <c:v>0.068827</c:v>
                </c:pt>
                <c:pt idx="13750">
                  <c:v>0.078003</c:v>
                </c:pt>
                <c:pt idx="13751">
                  <c:v>0.03955</c:v>
                </c:pt>
                <c:pt idx="13752">
                  <c:v>0.212389</c:v>
                </c:pt>
                <c:pt idx="13753">
                  <c:v>0.058614</c:v>
                </c:pt>
                <c:pt idx="13754">
                  <c:v>0.033002</c:v>
                </c:pt>
                <c:pt idx="13755">
                  <c:v>0.015086</c:v>
                </c:pt>
                <c:pt idx="13756">
                  <c:v>0.024644</c:v>
                </c:pt>
                <c:pt idx="13757">
                  <c:v>0.057013</c:v>
                </c:pt>
                <c:pt idx="13758">
                  <c:v>0.039907</c:v>
                </c:pt>
                <c:pt idx="13759">
                  <c:v>0.049266</c:v>
                </c:pt>
                <c:pt idx="13760">
                  <c:v>0.056069</c:v>
                </c:pt>
                <c:pt idx="13761">
                  <c:v>0.025448</c:v>
                </c:pt>
                <c:pt idx="13762">
                  <c:v>0.102916</c:v>
                </c:pt>
                <c:pt idx="13763">
                  <c:v>0.034423</c:v>
                </c:pt>
                <c:pt idx="13764">
                  <c:v>0.010914</c:v>
                </c:pt>
                <c:pt idx="13765">
                  <c:v>0.063291</c:v>
                </c:pt>
                <c:pt idx="13766">
                  <c:v>0.025798</c:v>
                </c:pt>
                <c:pt idx="13767">
                  <c:v>0.012081</c:v>
                </c:pt>
                <c:pt idx="13768">
                  <c:v>0.118209</c:v>
                </c:pt>
                <c:pt idx="13769">
                  <c:v>0.046553</c:v>
                </c:pt>
                <c:pt idx="13770">
                  <c:v>0.032593</c:v>
                </c:pt>
                <c:pt idx="13771">
                  <c:v>0.054066</c:v>
                </c:pt>
                <c:pt idx="13772">
                  <c:v>0.026988</c:v>
                </c:pt>
                <c:pt idx="13773">
                  <c:v>0.01344</c:v>
                </c:pt>
                <c:pt idx="13774">
                  <c:v>0.034205</c:v>
                </c:pt>
                <c:pt idx="13775">
                  <c:v>0.011155</c:v>
                </c:pt>
                <c:pt idx="13776">
                  <c:v>0.036093</c:v>
                </c:pt>
                <c:pt idx="13777">
                  <c:v>0.08848</c:v>
                </c:pt>
                <c:pt idx="13778">
                  <c:v>0.05476</c:v>
                </c:pt>
                <c:pt idx="13779">
                  <c:v>0.028605</c:v>
                </c:pt>
                <c:pt idx="13780">
                  <c:v>0.174093</c:v>
                </c:pt>
                <c:pt idx="13781">
                  <c:v>0.050861</c:v>
                </c:pt>
                <c:pt idx="13782">
                  <c:v>0.039757</c:v>
                </c:pt>
                <c:pt idx="13783">
                  <c:v>0.026498</c:v>
                </c:pt>
                <c:pt idx="13784">
                  <c:v>0.014921</c:v>
                </c:pt>
                <c:pt idx="13785">
                  <c:v>0.059033</c:v>
                </c:pt>
                <c:pt idx="13786">
                  <c:v>0.109742</c:v>
                </c:pt>
                <c:pt idx="13787">
                  <c:v>0.032451</c:v>
                </c:pt>
                <c:pt idx="13788">
                  <c:v>0.010592</c:v>
                </c:pt>
                <c:pt idx="13789">
                  <c:v>0.03182</c:v>
                </c:pt>
                <c:pt idx="13790">
                  <c:v>0.062786</c:v>
                </c:pt>
                <c:pt idx="13791">
                  <c:v>0.011299</c:v>
                </c:pt>
                <c:pt idx="13792">
                  <c:v>0.025515</c:v>
                </c:pt>
                <c:pt idx="13793">
                  <c:v>0.023819</c:v>
                </c:pt>
                <c:pt idx="13794">
                  <c:v>0.042286</c:v>
                </c:pt>
                <c:pt idx="13795">
                  <c:v>0.048376</c:v>
                </c:pt>
                <c:pt idx="13796">
                  <c:v>0.056563</c:v>
                </c:pt>
                <c:pt idx="13797">
                  <c:v>0.063704</c:v>
                </c:pt>
                <c:pt idx="13798">
                  <c:v>0.062221</c:v>
                </c:pt>
                <c:pt idx="13799">
                  <c:v>0.728989</c:v>
                </c:pt>
                <c:pt idx="13800">
                  <c:v>0.045185</c:v>
                </c:pt>
                <c:pt idx="13801">
                  <c:v>0.027701</c:v>
                </c:pt>
                <c:pt idx="13802">
                  <c:v>0.014836</c:v>
                </c:pt>
                <c:pt idx="13803">
                  <c:v>0.043122</c:v>
                </c:pt>
                <c:pt idx="13804">
                  <c:v>0.03494</c:v>
                </c:pt>
                <c:pt idx="13805">
                  <c:v>0.011107</c:v>
                </c:pt>
                <c:pt idx="13806">
                  <c:v>0.03937</c:v>
                </c:pt>
                <c:pt idx="13807">
                  <c:v>0.055838</c:v>
                </c:pt>
                <c:pt idx="13808">
                  <c:v>0.044272</c:v>
                </c:pt>
                <c:pt idx="13809">
                  <c:v>0.06834</c:v>
                </c:pt>
                <c:pt idx="13810">
                  <c:v>0.024685</c:v>
                </c:pt>
                <c:pt idx="13811">
                  <c:v>0.015499</c:v>
                </c:pt>
                <c:pt idx="13812">
                  <c:v>0.039511</c:v>
                </c:pt>
                <c:pt idx="13813">
                  <c:v>0.067579</c:v>
                </c:pt>
                <c:pt idx="13814">
                  <c:v>0.032272</c:v>
                </c:pt>
                <c:pt idx="13815">
                  <c:v>0.010982</c:v>
                </c:pt>
                <c:pt idx="13816">
                  <c:v>0.051338</c:v>
                </c:pt>
                <c:pt idx="13817">
                  <c:v>0.059641</c:v>
                </c:pt>
                <c:pt idx="13818">
                  <c:v>0.069455</c:v>
                </c:pt>
                <c:pt idx="13819">
                  <c:v>0.033362</c:v>
                </c:pt>
                <c:pt idx="13820">
                  <c:v>0.03126</c:v>
                </c:pt>
                <c:pt idx="13821">
                  <c:v>0.010785</c:v>
                </c:pt>
                <c:pt idx="13822">
                  <c:v>0.056142</c:v>
                </c:pt>
                <c:pt idx="13823">
                  <c:v>0.028458</c:v>
                </c:pt>
                <c:pt idx="13824">
                  <c:v>0.044906</c:v>
                </c:pt>
                <c:pt idx="13825">
                  <c:v>0.015434</c:v>
                </c:pt>
                <c:pt idx="13826">
                  <c:v>0.048583</c:v>
                </c:pt>
                <c:pt idx="13827">
                  <c:v>0.063633</c:v>
                </c:pt>
                <c:pt idx="13828">
                  <c:v>0.255889</c:v>
                </c:pt>
                <c:pt idx="13829">
                  <c:v>0.048204</c:v>
                </c:pt>
                <c:pt idx="13830">
                  <c:v>0.031562</c:v>
                </c:pt>
                <c:pt idx="13831">
                  <c:v>0.014764</c:v>
                </c:pt>
                <c:pt idx="13832">
                  <c:v>0.048817</c:v>
                </c:pt>
                <c:pt idx="13833">
                  <c:v>0.067616</c:v>
                </c:pt>
                <c:pt idx="13834">
                  <c:v>0.057481</c:v>
                </c:pt>
                <c:pt idx="13835">
                  <c:v>0.026244</c:v>
                </c:pt>
                <c:pt idx="13836">
                  <c:v>0.010484</c:v>
                </c:pt>
                <c:pt idx="13837">
                  <c:v>0.059962</c:v>
                </c:pt>
                <c:pt idx="13838">
                  <c:v>0.056095</c:v>
                </c:pt>
                <c:pt idx="13839">
                  <c:v>0.065655</c:v>
                </c:pt>
                <c:pt idx="13840">
                  <c:v>0.032556</c:v>
                </c:pt>
                <c:pt idx="13841">
                  <c:v>0.012238</c:v>
                </c:pt>
                <c:pt idx="13842">
                  <c:v>0.058304</c:v>
                </c:pt>
                <c:pt idx="13843">
                  <c:v>0.068099</c:v>
                </c:pt>
                <c:pt idx="13844">
                  <c:v>0.067194</c:v>
                </c:pt>
                <c:pt idx="13845">
                  <c:v>0.062681</c:v>
                </c:pt>
                <c:pt idx="13846">
                  <c:v>0.033772</c:v>
                </c:pt>
                <c:pt idx="13847">
                  <c:v>0.039939</c:v>
                </c:pt>
                <c:pt idx="13848">
                  <c:v>0.04266</c:v>
                </c:pt>
                <c:pt idx="13849">
                  <c:v>0.025964</c:v>
                </c:pt>
                <c:pt idx="13850">
                  <c:v>0.013187</c:v>
                </c:pt>
                <c:pt idx="13851">
                  <c:v>0.0449</c:v>
                </c:pt>
                <c:pt idx="13852">
                  <c:v>0.036139</c:v>
                </c:pt>
                <c:pt idx="13853">
                  <c:v>0.060881</c:v>
                </c:pt>
                <c:pt idx="13854">
                  <c:v>0.044581</c:v>
                </c:pt>
                <c:pt idx="13855">
                  <c:v>0.059498</c:v>
                </c:pt>
                <c:pt idx="13856">
                  <c:v>0.050388</c:v>
                </c:pt>
                <c:pt idx="13857">
                  <c:v>0.032799</c:v>
                </c:pt>
                <c:pt idx="13858">
                  <c:v>0.014733</c:v>
                </c:pt>
                <c:pt idx="13859">
                  <c:v>0.069296</c:v>
                </c:pt>
                <c:pt idx="13860">
                  <c:v>0.07033</c:v>
                </c:pt>
                <c:pt idx="13861">
                  <c:v>0.014976</c:v>
                </c:pt>
                <c:pt idx="13862">
                  <c:v>0.06532</c:v>
                </c:pt>
                <c:pt idx="13863">
                  <c:v>0.061407</c:v>
                </c:pt>
                <c:pt idx="13864">
                  <c:v>0.046046</c:v>
                </c:pt>
                <c:pt idx="13865">
                  <c:v>0.023686</c:v>
                </c:pt>
                <c:pt idx="13866">
                  <c:v>0.060835</c:v>
                </c:pt>
                <c:pt idx="13867">
                  <c:v>0.033736</c:v>
                </c:pt>
                <c:pt idx="13868">
                  <c:v>0.064519</c:v>
                </c:pt>
                <c:pt idx="13869">
                  <c:v>0.050844</c:v>
                </c:pt>
                <c:pt idx="13870">
                  <c:v>0.064192</c:v>
                </c:pt>
                <c:pt idx="13871">
                  <c:v>0.024641</c:v>
                </c:pt>
                <c:pt idx="13872">
                  <c:v>0.010816</c:v>
                </c:pt>
                <c:pt idx="13873">
                  <c:v>0.082758</c:v>
                </c:pt>
                <c:pt idx="13874">
                  <c:v>0.185939</c:v>
                </c:pt>
                <c:pt idx="13875">
                  <c:v>0.923987</c:v>
                </c:pt>
                <c:pt idx="13876">
                  <c:v>0.061147</c:v>
                </c:pt>
                <c:pt idx="13877">
                  <c:v>0.05504</c:v>
                </c:pt>
                <c:pt idx="13878">
                  <c:v>0.06239</c:v>
                </c:pt>
                <c:pt idx="13879">
                  <c:v>0.057236</c:v>
                </c:pt>
                <c:pt idx="13880">
                  <c:v>0.042525</c:v>
                </c:pt>
                <c:pt idx="13881">
                  <c:v>0.05518</c:v>
                </c:pt>
                <c:pt idx="13882">
                  <c:v>0.074407</c:v>
                </c:pt>
                <c:pt idx="13883">
                  <c:v>0.049944</c:v>
                </c:pt>
                <c:pt idx="13884">
                  <c:v>0.041345</c:v>
                </c:pt>
                <c:pt idx="13885">
                  <c:v>0.062317</c:v>
                </c:pt>
                <c:pt idx="13886">
                  <c:v>0.044514</c:v>
                </c:pt>
                <c:pt idx="13887">
                  <c:v>0.025305</c:v>
                </c:pt>
                <c:pt idx="13888">
                  <c:v>0.04385</c:v>
                </c:pt>
                <c:pt idx="13889">
                  <c:v>0.028949</c:v>
                </c:pt>
                <c:pt idx="13890">
                  <c:v>0.025574</c:v>
                </c:pt>
                <c:pt idx="13891">
                  <c:v>0.010758</c:v>
                </c:pt>
                <c:pt idx="13892">
                  <c:v>0.053007</c:v>
                </c:pt>
                <c:pt idx="13893">
                  <c:v>0.803677</c:v>
                </c:pt>
                <c:pt idx="13894">
                  <c:v>0.065559</c:v>
                </c:pt>
                <c:pt idx="13895">
                  <c:v>0.054526</c:v>
                </c:pt>
                <c:pt idx="13896">
                  <c:v>0.045256</c:v>
                </c:pt>
                <c:pt idx="13897">
                  <c:v>0.0417</c:v>
                </c:pt>
                <c:pt idx="13898">
                  <c:v>0.054923</c:v>
                </c:pt>
                <c:pt idx="13899">
                  <c:v>0.02538</c:v>
                </c:pt>
                <c:pt idx="13900">
                  <c:v>0.234665</c:v>
                </c:pt>
                <c:pt idx="13901">
                  <c:v>0.010867</c:v>
                </c:pt>
                <c:pt idx="13902">
                  <c:v>0.038128</c:v>
                </c:pt>
                <c:pt idx="13903">
                  <c:v>0.024882</c:v>
                </c:pt>
                <c:pt idx="13904">
                  <c:v>0.010842</c:v>
                </c:pt>
                <c:pt idx="13905">
                  <c:v>0.053282</c:v>
                </c:pt>
                <c:pt idx="13906">
                  <c:v>0.056158</c:v>
                </c:pt>
                <c:pt idx="13907">
                  <c:v>0.056897</c:v>
                </c:pt>
                <c:pt idx="13908">
                  <c:v>0.081961</c:v>
                </c:pt>
                <c:pt idx="13909">
                  <c:v>0.07189</c:v>
                </c:pt>
                <c:pt idx="13910">
                  <c:v>0.058239</c:v>
                </c:pt>
                <c:pt idx="13911">
                  <c:v>0.011226</c:v>
                </c:pt>
                <c:pt idx="13912">
                  <c:v>0.05571</c:v>
                </c:pt>
                <c:pt idx="13913">
                  <c:v>0.03765</c:v>
                </c:pt>
                <c:pt idx="13914">
                  <c:v>0.052916</c:v>
                </c:pt>
                <c:pt idx="13915">
                  <c:v>0.052686</c:v>
                </c:pt>
                <c:pt idx="13916">
                  <c:v>0.01245</c:v>
                </c:pt>
                <c:pt idx="13917">
                  <c:v>0.081797</c:v>
                </c:pt>
                <c:pt idx="13918">
                  <c:v>0.055236</c:v>
                </c:pt>
                <c:pt idx="13919">
                  <c:v>0.042412</c:v>
                </c:pt>
                <c:pt idx="13920">
                  <c:v>0.048102</c:v>
                </c:pt>
                <c:pt idx="13921">
                  <c:v>0.044089</c:v>
                </c:pt>
                <c:pt idx="13922">
                  <c:v>0.042902</c:v>
                </c:pt>
                <c:pt idx="13923">
                  <c:v>0.024836</c:v>
                </c:pt>
                <c:pt idx="13924">
                  <c:v>0.075445</c:v>
                </c:pt>
                <c:pt idx="13925">
                  <c:v>0.043382</c:v>
                </c:pt>
                <c:pt idx="13926">
                  <c:v>0.049688</c:v>
                </c:pt>
                <c:pt idx="13927">
                  <c:v>0.024493</c:v>
                </c:pt>
                <c:pt idx="13928">
                  <c:v>0.010763</c:v>
                </c:pt>
                <c:pt idx="13929">
                  <c:v>0.047994</c:v>
                </c:pt>
                <c:pt idx="13930">
                  <c:v>0.043159</c:v>
                </c:pt>
                <c:pt idx="13931">
                  <c:v>0.054124</c:v>
                </c:pt>
                <c:pt idx="13932">
                  <c:v>0.025084</c:v>
                </c:pt>
                <c:pt idx="13933">
                  <c:v>0.010591</c:v>
                </c:pt>
                <c:pt idx="13934">
                  <c:v>0.061387</c:v>
                </c:pt>
                <c:pt idx="13935">
                  <c:v>0.049231</c:v>
                </c:pt>
                <c:pt idx="13936">
                  <c:v>0.09597</c:v>
                </c:pt>
                <c:pt idx="13937">
                  <c:v>0.025306</c:v>
                </c:pt>
                <c:pt idx="13938">
                  <c:v>0.011126</c:v>
                </c:pt>
                <c:pt idx="13939">
                  <c:v>0.049461</c:v>
                </c:pt>
                <c:pt idx="13940">
                  <c:v>0.054255</c:v>
                </c:pt>
                <c:pt idx="13941">
                  <c:v>0.181587</c:v>
                </c:pt>
                <c:pt idx="13942">
                  <c:v>0.025</c:v>
                </c:pt>
                <c:pt idx="13943">
                  <c:v>0.011414</c:v>
                </c:pt>
                <c:pt idx="13944">
                  <c:v>0.06016</c:v>
                </c:pt>
                <c:pt idx="13945">
                  <c:v>0.056949</c:v>
                </c:pt>
                <c:pt idx="13946">
                  <c:v>0.040286</c:v>
                </c:pt>
                <c:pt idx="13947">
                  <c:v>0.056995</c:v>
                </c:pt>
                <c:pt idx="13948">
                  <c:v>0.043675</c:v>
                </c:pt>
                <c:pt idx="13949">
                  <c:v>0.050336</c:v>
                </c:pt>
                <c:pt idx="13950">
                  <c:v>0.047476</c:v>
                </c:pt>
                <c:pt idx="13951">
                  <c:v>0.060134</c:v>
                </c:pt>
                <c:pt idx="13952">
                  <c:v>0.043577</c:v>
                </c:pt>
                <c:pt idx="13953">
                  <c:v>0.075571</c:v>
                </c:pt>
                <c:pt idx="13954">
                  <c:v>0.0266</c:v>
                </c:pt>
                <c:pt idx="13955">
                  <c:v>0.046342</c:v>
                </c:pt>
                <c:pt idx="13956">
                  <c:v>0.360259</c:v>
                </c:pt>
                <c:pt idx="13957">
                  <c:v>0.010773</c:v>
                </c:pt>
                <c:pt idx="13958">
                  <c:v>0.077776</c:v>
                </c:pt>
                <c:pt idx="13959">
                  <c:v>0.025958</c:v>
                </c:pt>
                <c:pt idx="13960">
                  <c:v>0.011717</c:v>
                </c:pt>
                <c:pt idx="13961">
                  <c:v>0.024255</c:v>
                </c:pt>
                <c:pt idx="13962">
                  <c:v>0.047075</c:v>
                </c:pt>
                <c:pt idx="13963">
                  <c:v>0.01069</c:v>
                </c:pt>
                <c:pt idx="13964">
                  <c:v>0.024727</c:v>
                </c:pt>
                <c:pt idx="13965">
                  <c:v>0.144828</c:v>
                </c:pt>
                <c:pt idx="13966">
                  <c:v>0.114155</c:v>
                </c:pt>
                <c:pt idx="13967">
                  <c:v>0.053788</c:v>
                </c:pt>
                <c:pt idx="13968">
                  <c:v>0.045255</c:v>
                </c:pt>
                <c:pt idx="13969">
                  <c:v>0.024505</c:v>
                </c:pt>
                <c:pt idx="13970">
                  <c:v>0.060068</c:v>
                </c:pt>
                <c:pt idx="13971">
                  <c:v>0.011414</c:v>
                </c:pt>
                <c:pt idx="13972">
                  <c:v>0.045004</c:v>
                </c:pt>
                <c:pt idx="13973">
                  <c:v>0.037561</c:v>
                </c:pt>
                <c:pt idx="13974">
                  <c:v>0.050906</c:v>
                </c:pt>
                <c:pt idx="13975">
                  <c:v>0.138042</c:v>
                </c:pt>
                <c:pt idx="13976">
                  <c:v>0.041501</c:v>
                </c:pt>
                <c:pt idx="13977">
                  <c:v>0.135676</c:v>
                </c:pt>
                <c:pt idx="13978">
                  <c:v>0.057191</c:v>
                </c:pt>
                <c:pt idx="13979">
                  <c:v>0.050916</c:v>
                </c:pt>
                <c:pt idx="13980">
                  <c:v>0.038861</c:v>
                </c:pt>
                <c:pt idx="13981">
                  <c:v>0.039947</c:v>
                </c:pt>
                <c:pt idx="13982">
                  <c:v>0.054425</c:v>
                </c:pt>
                <c:pt idx="13983">
                  <c:v>0.046446</c:v>
                </c:pt>
                <c:pt idx="13984">
                  <c:v>0.025075</c:v>
                </c:pt>
                <c:pt idx="13985">
                  <c:v>0.040699</c:v>
                </c:pt>
                <c:pt idx="13986">
                  <c:v>0.02637</c:v>
                </c:pt>
                <c:pt idx="13987">
                  <c:v>0.011959</c:v>
                </c:pt>
                <c:pt idx="13988">
                  <c:v>0.025467</c:v>
                </c:pt>
                <c:pt idx="13989">
                  <c:v>0.025655</c:v>
                </c:pt>
                <c:pt idx="13990">
                  <c:v>0.010529</c:v>
                </c:pt>
                <c:pt idx="13991">
                  <c:v>0.01058</c:v>
                </c:pt>
                <c:pt idx="13992">
                  <c:v>0.06511</c:v>
                </c:pt>
                <c:pt idx="13993">
                  <c:v>0.044071</c:v>
                </c:pt>
                <c:pt idx="13994">
                  <c:v>0.041797</c:v>
                </c:pt>
                <c:pt idx="13995">
                  <c:v>0.06092</c:v>
                </c:pt>
                <c:pt idx="13996">
                  <c:v>0.057461</c:v>
                </c:pt>
                <c:pt idx="13997">
                  <c:v>0.055446</c:v>
                </c:pt>
                <c:pt idx="13998">
                  <c:v>0.319811</c:v>
                </c:pt>
                <c:pt idx="13999">
                  <c:v>0.023747</c:v>
                </c:pt>
                <c:pt idx="14000">
                  <c:v>0.010629</c:v>
                </c:pt>
                <c:pt idx="14001">
                  <c:v>0.129658</c:v>
                </c:pt>
                <c:pt idx="14002">
                  <c:v>0.124225</c:v>
                </c:pt>
                <c:pt idx="14003">
                  <c:v>0.042477</c:v>
                </c:pt>
                <c:pt idx="14004">
                  <c:v>0.043337</c:v>
                </c:pt>
                <c:pt idx="14005">
                  <c:v>0.056106</c:v>
                </c:pt>
                <c:pt idx="14006">
                  <c:v>0.049545</c:v>
                </c:pt>
                <c:pt idx="14007">
                  <c:v>0.043575</c:v>
                </c:pt>
                <c:pt idx="14008">
                  <c:v>0.042947</c:v>
                </c:pt>
                <c:pt idx="14009">
                  <c:v>0.045352</c:v>
                </c:pt>
                <c:pt idx="14010">
                  <c:v>0.041727</c:v>
                </c:pt>
                <c:pt idx="14011">
                  <c:v>0.043246</c:v>
                </c:pt>
                <c:pt idx="14012">
                  <c:v>0.025135</c:v>
                </c:pt>
                <c:pt idx="14013">
                  <c:v>0.010827</c:v>
                </c:pt>
                <c:pt idx="14014">
                  <c:v>0.057815</c:v>
                </c:pt>
                <c:pt idx="14015">
                  <c:v>0.0506</c:v>
                </c:pt>
                <c:pt idx="14016">
                  <c:v>0.024967</c:v>
                </c:pt>
                <c:pt idx="14017">
                  <c:v>0.010691</c:v>
                </c:pt>
                <c:pt idx="14018">
                  <c:v>0.025159</c:v>
                </c:pt>
                <c:pt idx="14019">
                  <c:v>0.012833</c:v>
                </c:pt>
                <c:pt idx="14020">
                  <c:v>0.044601</c:v>
                </c:pt>
                <c:pt idx="14021">
                  <c:v>0.042955</c:v>
                </c:pt>
                <c:pt idx="14022">
                  <c:v>0.043605</c:v>
                </c:pt>
                <c:pt idx="14023">
                  <c:v>0.034272</c:v>
                </c:pt>
                <c:pt idx="14024">
                  <c:v>0.010687</c:v>
                </c:pt>
                <c:pt idx="14025">
                  <c:v>0.048303</c:v>
                </c:pt>
                <c:pt idx="14026">
                  <c:v>0.153159</c:v>
                </c:pt>
                <c:pt idx="14027">
                  <c:v>0.051955</c:v>
                </c:pt>
                <c:pt idx="14028">
                  <c:v>0.02541</c:v>
                </c:pt>
                <c:pt idx="14029">
                  <c:v>0.011033</c:v>
                </c:pt>
                <c:pt idx="14030">
                  <c:v>0.057049</c:v>
                </c:pt>
                <c:pt idx="14031">
                  <c:v>0.057518</c:v>
                </c:pt>
                <c:pt idx="14032">
                  <c:v>0.051085</c:v>
                </c:pt>
                <c:pt idx="14033">
                  <c:v>0.047791</c:v>
                </c:pt>
                <c:pt idx="14034">
                  <c:v>0.048679</c:v>
                </c:pt>
                <c:pt idx="14035">
                  <c:v>0.054965</c:v>
                </c:pt>
                <c:pt idx="14036">
                  <c:v>0.044721</c:v>
                </c:pt>
                <c:pt idx="14037">
                  <c:v>0.054925</c:v>
                </c:pt>
                <c:pt idx="14038">
                  <c:v>0.042687</c:v>
                </c:pt>
                <c:pt idx="14039">
                  <c:v>0.048491</c:v>
                </c:pt>
                <c:pt idx="14040">
                  <c:v>0.053636</c:v>
                </c:pt>
                <c:pt idx="14041">
                  <c:v>0.043529</c:v>
                </c:pt>
                <c:pt idx="14042">
                  <c:v>0.38357</c:v>
                </c:pt>
                <c:pt idx="14043">
                  <c:v>0.04309</c:v>
                </c:pt>
                <c:pt idx="14044">
                  <c:v>0.026749</c:v>
                </c:pt>
                <c:pt idx="14045">
                  <c:v>0.037962</c:v>
                </c:pt>
                <c:pt idx="14046">
                  <c:v>0.038453</c:v>
                </c:pt>
                <c:pt idx="14047">
                  <c:v>0.052406</c:v>
                </c:pt>
                <c:pt idx="14048">
                  <c:v>0.025211</c:v>
                </c:pt>
                <c:pt idx="14049">
                  <c:v>0.044195</c:v>
                </c:pt>
                <c:pt idx="14050">
                  <c:v>0.038002</c:v>
                </c:pt>
                <c:pt idx="14051">
                  <c:v>0.04532</c:v>
                </c:pt>
                <c:pt idx="14052">
                  <c:v>0.048017</c:v>
                </c:pt>
                <c:pt idx="14053">
                  <c:v>0.023501</c:v>
                </c:pt>
                <c:pt idx="14054">
                  <c:v>0.010672</c:v>
                </c:pt>
                <c:pt idx="14055">
                  <c:v>0.053471</c:v>
                </c:pt>
                <c:pt idx="14056">
                  <c:v>0.045904</c:v>
                </c:pt>
                <c:pt idx="14057">
                  <c:v>0.049494</c:v>
                </c:pt>
                <c:pt idx="14058">
                  <c:v>0.025244</c:v>
                </c:pt>
                <c:pt idx="14059">
                  <c:v>0.034569</c:v>
                </c:pt>
                <c:pt idx="14060">
                  <c:v>0.0477</c:v>
                </c:pt>
                <c:pt idx="14061">
                  <c:v>0.048438</c:v>
                </c:pt>
                <c:pt idx="14062">
                  <c:v>0.408487</c:v>
                </c:pt>
                <c:pt idx="14063">
                  <c:v>0.042262</c:v>
                </c:pt>
                <c:pt idx="14064">
                  <c:v>0.036124</c:v>
                </c:pt>
                <c:pt idx="14065">
                  <c:v>0.044307</c:v>
                </c:pt>
                <c:pt idx="14066">
                  <c:v>0.045389</c:v>
                </c:pt>
                <c:pt idx="14067">
                  <c:v>0.059743</c:v>
                </c:pt>
                <c:pt idx="14068">
                  <c:v>0.042462</c:v>
                </c:pt>
                <c:pt idx="14069">
                  <c:v>0.027619</c:v>
                </c:pt>
                <c:pt idx="14070">
                  <c:v>0.035783</c:v>
                </c:pt>
                <c:pt idx="14071">
                  <c:v>0.037875</c:v>
                </c:pt>
                <c:pt idx="14072">
                  <c:v>0.044691</c:v>
                </c:pt>
                <c:pt idx="14073">
                  <c:v>0.04347</c:v>
                </c:pt>
                <c:pt idx="14074">
                  <c:v>0.052992</c:v>
                </c:pt>
                <c:pt idx="14075">
                  <c:v>0.050272</c:v>
                </c:pt>
                <c:pt idx="14076">
                  <c:v>0.049473</c:v>
                </c:pt>
                <c:pt idx="14077">
                  <c:v>0.053736</c:v>
                </c:pt>
                <c:pt idx="14078">
                  <c:v>0.047051</c:v>
                </c:pt>
                <c:pt idx="14079">
                  <c:v>0.056633</c:v>
                </c:pt>
                <c:pt idx="14080">
                  <c:v>0.051615</c:v>
                </c:pt>
                <c:pt idx="14081">
                  <c:v>0.041898</c:v>
                </c:pt>
                <c:pt idx="14082">
                  <c:v>0.042609</c:v>
                </c:pt>
                <c:pt idx="14083">
                  <c:v>0.048643</c:v>
                </c:pt>
                <c:pt idx="14084">
                  <c:v>0.048571</c:v>
                </c:pt>
                <c:pt idx="14085">
                  <c:v>0.073123</c:v>
                </c:pt>
                <c:pt idx="14086">
                  <c:v>0.044818</c:v>
                </c:pt>
                <c:pt idx="14087">
                  <c:v>0.05551</c:v>
                </c:pt>
                <c:pt idx="14088">
                  <c:v>0.024888</c:v>
                </c:pt>
                <c:pt idx="14089">
                  <c:v>0.044601</c:v>
                </c:pt>
                <c:pt idx="14090">
                  <c:v>0.010505</c:v>
                </c:pt>
                <c:pt idx="14091">
                  <c:v>0.067764</c:v>
                </c:pt>
                <c:pt idx="14092">
                  <c:v>0.024785</c:v>
                </c:pt>
                <c:pt idx="14093">
                  <c:v>0.010824</c:v>
                </c:pt>
                <c:pt idx="14094">
                  <c:v>0.061887</c:v>
                </c:pt>
                <c:pt idx="14095">
                  <c:v>0.050326</c:v>
                </c:pt>
                <c:pt idx="14096">
                  <c:v>0.044059</c:v>
                </c:pt>
                <c:pt idx="14097">
                  <c:v>0.053119</c:v>
                </c:pt>
                <c:pt idx="14098">
                  <c:v>0.055131</c:v>
                </c:pt>
                <c:pt idx="14099">
                  <c:v>0.043598</c:v>
                </c:pt>
                <c:pt idx="14100">
                  <c:v>0.054315</c:v>
                </c:pt>
                <c:pt idx="14101">
                  <c:v>0.045407</c:v>
                </c:pt>
                <c:pt idx="14102">
                  <c:v>0.058331</c:v>
                </c:pt>
                <c:pt idx="14103">
                  <c:v>0.0461</c:v>
                </c:pt>
                <c:pt idx="14104">
                  <c:v>0.024609</c:v>
                </c:pt>
                <c:pt idx="14105">
                  <c:v>0.010655</c:v>
                </c:pt>
                <c:pt idx="14106">
                  <c:v>0.023588</c:v>
                </c:pt>
                <c:pt idx="14107">
                  <c:v>0.024643</c:v>
                </c:pt>
                <c:pt idx="14108">
                  <c:v>0.010771</c:v>
                </c:pt>
                <c:pt idx="14109">
                  <c:v>0.03546</c:v>
                </c:pt>
                <c:pt idx="14110">
                  <c:v>0.038195</c:v>
                </c:pt>
                <c:pt idx="14111">
                  <c:v>0.035407</c:v>
                </c:pt>
                <c:pt idx="14112">
                  <c:v>0.054367</c:v>
                </c:pt>
                <c:pt idx="14113">
                  <c:v>0.043123</c:v>
                </c:pt>
                <c:pt idx="14114">
                  <c:v>0.039694</c:v>
                </c:pt>
                <c:pt idx="14115">
                  <c:v>0.04431</c:v>
                </c:pt>
                <c:pt idx="14116">
                  <c:v>0.043657</c:v>
                </c:pt>
                <c:pt idx="14117">
                  <c:v>0.0359</c:v>
                </c:pt>
                <c:pt idx="14118">
                  <c:v>0.059566</c:v>
                </c:pt>
                <c:pt idx="14119">
                  <c:v>0.049109</c:v>
                </c:pt>
                <c:pt idx="14120">
                  <c:v>0.056071</c:v>
                </c:pt>
                <c:pt idx="14121">
                  <c:v>0.025144</c:v>
                </c:pt>
                <c:pt idx="14122">
                  <c:v>0.023735</c:v>
                </c:pt>
                <c:pt idx="14123">
                  <c:v>0.011477</c:v>
                </c:pt>
                <c:pt idx="14124">
                  <c:v>0.01052</c:v>
                </c:pt>
                <c:pt idx="14125">
                  <c:v>0.047523</c:v>
                </c:pt>
                <c:pt idx="14126">
                  <c:v>0.078724</c:v>
                </c:pt>
                <c:pt idx="14127">
                  <c:v>0.025585</c:v>
                </c:pt>
                <c:pt idx="14128">
                  <c:v>0.046263</c:v>
                </c:pt>
                <c:pt idx="14129">
                  <c:v>0.049911</c:v>
                </c:pt>
                <c:pt idx="14130">
                  <c:v>0.054423</c:v>
                </c:pt>
                <c:pt idx="14131">
                  <c:v>0.056799</c:v>
                </c:pt>
                <c:pt idx="14132">
                  <c:v>0.045242</c:v>
                </c:pt>
                <c:pt idx="14133">
                  <c:v>0.04962</c:v>
                </c:pt>
                <c:pt idx="14134">
                  <c:v>0.044705</c:v>
                </c:pt>
                <c:pt idx="14135">
                  <c:v>0.024663</c:v>
                </c:pt>
                <c:pt idx="14136">
                  <c:v>0.049462</c:v>
                </c:pt>
                <c:pt idx="14137">
                  <c:v>0.032495</c:v>
                </c:pt>
                <c:pt idx="14138">
                  <c:v>0.054839</c:v>
                </c:pt>
                <c:pt idx="14139">
                  <c:v>0.056707</c:v>
                </c:pt>
                <c:pt idx="14140">
                  <c:v>0.066059</c:v>
                </c:pt>
                <c:pt idx="14141">
                  <c:v>0.053071</c:v>
                </c:pt>
                <c:pt idx="14142">
                  <c:v>0.047186</c:v>
                </c:pt>
                <c:pt idx="14143">
                  <c:v>0.049504</c:v>
                </c:pt>
                <c:pt idx="14144">
                  <c:v>0.026358</c:v>
                </c:pt>
                <c:pt idx="14145">
                  <c:v>0.011429</c:v>
                </c:pt>
                <c:pt idx="14146">
                  <c:v>0.025101</c:v>
                </c:pt>
                <c:pt idx="14147">
                  <c:v>0.02423</c:v>
                </c:pt>
                <c:pt idx="14148">
                  <c:v>0.045945</c:v>
                </c:pt>
                <c:pt idx="14149">
                  <c:v>0.024774</c:v>
                </c:pt>
                <c:pt idx="14150">
                  <c:v>0.050254</c:v>
                </c:pt>
                <c:pt idx="14151">
                  <c:v>0.02409</c:v>
                </c:pt>
                <c:pt idx="14152">
                  <c:v>0.052652</c:v>
                </c:pt>
                <c:pt idx="14153">
                  <c:v>0.056434</c:v>
                </c:pt>
                <c:pt idx="14154">
                  <c:v>0.03852</c:v>
                </c:pt>
                <c:pt idx="14155">
                  <c:v>0.068708</c:v>
                </c:pt>
                <c:pt idx="14156">
                  <c:v>0.112719</c:v>
                </c:pt>
                <c:pt idx="14157">
                  <c:v>0.010843</c:v>
                </c:pt>
                <c:pt idx="14158">
                  <c:v>0.038056</c:v>
                </c:pt>
                <c:pt idx="14159">
                  <c:v>0.109121</c:v>
                </c:pt>
                <c:pt idx="14160">
                  <c:v>0.045905</c:v>
                </c:pt>
                <c:pt idx="14161">
                  <c:v>0.049193</c:v>
                </c:pt>
                <c:pt idx="14162">
                  <c:v>0.055098</c:v>
                </c:pt>
                <c:pt idx="14163">
                  <c:v>0.01202</c:v>
                </c:pt>
                <c:pt idx="14164">
                  <c:v>0.343838</c:v>
                </c:pt>
                <c:pt idx="14165">
                  <c:v>0.025343</c:v>
                </c:pt>
                <c:pt idx="14166">
                  <c:v>0.025452</c:v>
                </c:pt>
                <c:pt idx="14167">
                  <c:v>0.058544</c:v>
                </c:pt>
                <c:pt idx="14168">
                  <c:v>0.012203</c:v>
                </c:pt>
                <c:pt idx="14169">
                  <c:v>0.046559</c:v>
                </c:pt>
                <c:pt idx="14170">
                  <c:v>0.402151</c:v>
                </c:pt>
                <c:pt idx="14171">
                  <c:v>0.025549</c:v>
                </c:pt>
                <c:pt idx="14172">
                  <c:v>0.011012</c:v>
                </c:pt>
                <c:pt idx="14173">
                  <c:v>0.038461</c:v>
                </c:pt>
                <c:pt idx="14174">
                  <c:v>0.082389</c:v>
                </c:pt>
                <c:pt idx="14175">
                  <c:v>0.025157</c:v>
                </c:pt>
                <c:pt idx="14176">
                  <c:v>0.010757</c:v>
                </c:pt>
                <c:pt idx="14177">
                  <c:v>0.023655</c:v>
                </c:pt>
                <c:pt idx="14178">
                  <c:v>0.045598</c:v>
                </c:pt>
                <c:pt idx="14179">
                  <c:v>0.050589</c:v>
                </c:pt>
                <c:pt idx="14180">
                  <c:v>0.037316</c:v>
                </c:pt>
                <c:pt idx="14181">
                  <c:v>0.043643</c:v>
                </c:pt>
                <c:pt idx="14182">
                  <c:v>0.044503</c:v>
                </c:pt>
                <c:pt idx="14183">
                  <c:v>0.061527</c:v>
                </c:pt>
                <c:pt idx="14184">
                  <c:v>0.075125</c:v>
                </c:pt>
                <c:pt idx="14185">
                  <c:v>0.025306</c:v>
                </c:pt>
                <c:pt idx="14186">
                  <c:v>0.010752</c:v>
                </c:pt>
                <c:pt idx="14187">
                  <c:v>0.04288</c:v>
                </c:pt>
                <c:pt idx="14188">
                  <c:v>0.056325</c:v>
                </c:pt>
                <c:pt idx="14189">
                  <c:v>0.047471</c:v>
                </c:pt>
                <c:pt idx="14190">
                  <c:v>0.087154</c:v>
                </c:pt>
                <c:pt idx="14191">
                  <c:v>0.043963</c:v>
                </c:pt>
                <c:pt idx="14192">
                  <c:v>0.025075</c:v>
                </c:pt>
                <c:pt idx="14193">
                  <c:v>0.010845</c:v>
                </c:pt>
                <c:pt idx="14194">
                  <c:v>0.049563</c:v>
                </c:pt>
                <c:pt idx="14195">
                  <c:v>0.024551</c:v>
                </c:pt>
                <c:pt idx="14196">
                  <c:v>0.043385</c:v>
                </c:pt>
                <c:pt idx="14197">
                  <c:v>0.043511</c:v>
                </c:pt>
                <c:pt idx="14198">
                  <c:v>0.050431</c:v>
                </c:pt>
                <c:pt idx="14199">
                  <c:v>0.024789</c:v>
                </c:pt>
                <c:pt idx="14200">
                  <c:v>0.010703</c:v>
                </c:pt>
                <c:pt idx="14201">
                  <c:v>0.076682</c:v>
                </c:pt>
                <c:pt idx="14202">
                  <c:v>0.044206</c:v>
                </c:pt>
                <c:pt idx="14203">
                  <c:v>0.025307</c:v>
                </c:pt>
                <c:pt idx="14204">
                  <c:v>0.010647</c:v>
                </c:pt>
                <c:pt idx="14205">
                  <c:v>0.051944</c:v>
                </c:pt>
                <c:pt idx="14206">
                  <c:v>0.112246</c:v>
                </c:pt>
                <c:pt idx="14207">
                  <c:v>0.010717</c:v>
                </c:pt>
                <c:pt idx="14208">
                  <c:v>0.052989</c:v>
                </c:pt>
                <c:pt idx="14209">
                  <c:v>0.046623</c:v>
                </c:pt>
                <c:pt idx="14210">
                  <c:v>0.012323</c:v>
                </c:pt>
                <c:pt idx="14211">
                  <c:v>0.049327</c:v>
                </c:pt>
                <c:pt idx="14212">
                  <c:v>0.046188</c:v>
                </c:pt>
                <c:pt idx="14213">
                  <c:v>0.051772</c:v>
                </c:pt>
                <c:pt idx="14214">
                  <c:v>0.02668</c:v>
                </c:pt>
                <c:pt idx="14215">
                  <c:v>0.010893</c:v>
                </c:pt>
                <c:pt idx="14216">
                  <c:v>0.066811</c:v>
                </c:pt>
                <c:pt idx="14217">
                  <c:v>0.03913</c:v>
                </c:pt>
                <c:pt idx="14218">
                  <c:v>0.010772</c:v>
                </c:pt>
                <c:pt idx="14219">
                  <c:v>0.186946</c:v>
                </c:pt>
                <c:pt idx="14220">
                  <c:v>0.140051</c:v>
                </c:pt>
                <c:pt idx="14221">
                  <c:v>0.010855</c:v>
                </c:pt>
                <c:pt idx="14222">
                  <c:v>0.03843</c:v>
                </c:pt>
                <c:pt idx="14223">
                  <c:v>0.024681</c:v>
                </c:pt>
                <c:pt idx="14224">
                  <c:v>0.060695</c:v>
                </c:pt>
                <c:pt idx="14225">
                  <c:v>0.091657</c:v>
                </c:pt>
                <c:pt idx="14226">
                  <c:v>0.039904</c:v>
                </c:pt>
                <c:pt idx="14227">
                  <c:v>0.011478</c:v>
                </c:pt>
                <c:pt idx="14228">
                  <c:v>0.047537</c:v>
                </c:pt>
                <c:pt idx="14229">
                  <c:v>0.0502</c:v>
                </c:pt>
                <c:pt idx="14230">
                  <c:v>0.140669</c:v>
                </c:pt>
                <c:pt idx="14231">
                  <c:v>0.024757</c:v>
                </c:pt>
                <c:pt idx="14232">
                  <c:v>0.010275</c:v>
                </c:pt>
                <c:pt idx="14233">
                  <c:v>0.010423</c:v>
                </c:pt>
                <c:pt idx="14234">
                  <c:v>0.046209</c:v>
                </c:pt>
                <c:pt idx="14235">
                  <c:v>0.112706</c:v>
                </c:pt>
                <c:pt idx="14236">
                  <c:v>0.010677</c:v>
                </c:pt>
                <c:pt idx="14237">
                  <c:v>0.049485</c:v>
                </c:pt>
                <c:pt idx="14238">
                  <c:v>0.062499</c:v>
                </c:pt>
                <c:pt idx="14239">
                  <c:v>0.060058</c:v>
                </c:pt>
                <c:pt idx="14240">
                  <c:v>0.058174</c:v>
                </c:pt>
                <c:pt idx="14241">
                  <c:v>0.043684</c:v>
                </c:pt>
                <c:pt idx="14242">
                  <c:v>0.056605</c:v>
                </c:pt>
                <c:pt idx="14243">
                  <c:v>0.011376</c:v>
                </c:pt>
                <c:pt idx="14244">
                  <c:v>0.02888</c:v>
                </c:pt>
                <c:pt idx="14245">
                  <c:v>0.056156</c:v>
                </c:pt>
                <c:pt idx="14246">
                  <c:v>0.044041</c:v>
                </c:pt>
                <c:pt idx="14247">
                  <c:v>0.053266</c:v>
                </c:pt>
                <c:pt idx="14248">
                  <c:v>0.026049</c:v>
                </c:pt>
                <c:pt idx="14249">
                  <c:v>0.010556</c:v>
                </c:pt>
                <c:pt idx="14250">
                  <c:v>0.039203</c:v>
                </c:pt>
                <c:pt idx="14251">
                  <c:v>0.025732</c:v>
                </c:pt>
                <c:pt idx="14252">
                  <c:v>0.010847</c:v>
                </c:pt>
                <c:pt idx="14253">
                  <c:v>0.043932</c:v>
                </c:pt>
                <c:pt idx="14254">
                  <c:v>0.054687</c:v>
                </c:pt>
                <c:pt idx="14255">
                  <c:v>0.053981</c:v>
                </c:pt>
                <c:pt idx="14256">
                  <c:v>0.054446</c:v>
                </c:pt>
                <c:pt idx="14257">
                  <c:v>0.044471</c:v>
                </c:pt>
                <c:pt idx="14258">
                  <c:v>0.049025</c:v>
                </c:pt>
                <c:pt idx="14259">
                  <c:v>0.055559</c:v>
                </c:pt>
                <c:pt idx="14260">
                  <c:v>0.062208</c:v>
                </c:pt>
                <c:pt idx="14261">
                  <c:v>0.043066</c:v>
                </c:pt>
                <c:pt idx="14262">
                  <c:v>0.025475</c:v>
                </c:pt>
                <c:pt idx="14263">
                  <c:v>0.010752</c:v>
                </c:pt>
                <c:pt idx="14264">
                  <c:v>0.051793</c:v>
                </c:pt>
                <c:pt idx="14265">
                  <c:v>0.044402</c:v>
                </c:pt>
                <c:pt idx="14266">
                  <c:v>0.054407</c:v>
                </c:pt>
                <c:pt idx="14267">
                  <c:v>0.024785</c:v>
                </c:pt>
                <c:pt idx="14268">
                  <c:v>0.010838</c:v>
                </c:pt>
                <c:pt idx="14269">
                  <c:v>0.060943</c:v>
                </c:pt>
                <c:pt idx="14270">
                  <c:v>0.06153</c:v>
                </c:pt>
                <c:pt idx="14271">
                  <c:v>0.044228</c:v>
                </c:pt>
                <c:pt idx="14272">
                  <c:v>0.053977</c:v>
                </c:pt>
                <c:pt idx="14273">
                  <c:v>0.025986</c:v>
                </c:pt>
                <c:pt idx="14274">
                  <c:v>0.010159</c:v>
                </c:pt>
                <c:pt idx="14275">
                  <c:v>0.04526</c:v>
                </c:pt>
                <c:pt idx="14276">
                  <c:v>0.045615</c:v>
                </c:pt>
                <c:pt idx="14277">
                  <c:v>0.048742</c:v>
                </c:pt>
                <c:pt idx="14278">
                  <c:v>0.044481</c:v>
                </c:pt>
                <c:pt idx="14279">
                  <c:v>0.064646</c:v>
                </c:pt>
                <c:pt idx="14280">
                  <c:v>0.046506</c:v>
                </c:pt>
                <c:pt idx="14281">
                  <c:v>0.049979</c:v>
                </c:pt>
                <c:pt idx="14282">
                  <c:v>0.049749</c:v>
                </c:pt>
                <c:pt idx="14283">
                  <c:v>0.038561</c:v>
                </c:pt>
                <c:pt idx="14284">
                  <c:v>0.051294</c:v>
                </c:pt>
                <c:pt idx="14285">
                  <c:v>0.056023</c:v>
                </c:pt>
                <c:pt idx="14286">
                  <c:v>0.042454</c:v>
                </c:pt>
                <c:pt idx="14287">
                  <c:v>0.044175</c:v>
                </c:pt>
                <c:pt idx="14288">
                  <c:v>0.042568</c:v>
                </c:pt>
                <c:pt idx="14289">
                  <c:v>0.038259</c:v>
                </c:pt>
                <c:pt idx="14290">
                  <c:v>0.024278</c:v>
                </c:pt>
                <c:pt idx="14291">
                  <c:v>0.010732</c:v>
                </c:pt>
                <c:pt idx="14292">
                  <c:v>0.05519</c:v>
                </c:pt>
                <c:pt idx="14293">
                  <c:v>0.049296</c:v>
                </c:pt>
                <c:pt idx="14294">
                  <c:v>0.027196</c:v>
                </c:pt>
                <c:pt idx="14295">
                  <c:v>0.045008</c:v>
                </c:pt>
                <c:pt idx="14296">
                  <c:v>0.054633</c:v>
                </c:pt>
                <c:pt idx="14297">
                  <c:v>0.024396</c:v>
                </c:pt>
                <c:pt idx="14298">
                  <c:v>0.055256</c:v>
                </c:pt>
                <c:pt idx="14299">
                  <c:v>0.024924</c:v>
                </c:pt>
                <c:pt idx="14300">
                  <c:v>0.010793</c:v>
                </c:pt>
                <c:pt idx="14301">
                  <c:v>0.042801</c:v>
                </c:pt>
                <c:pt idx="14302">
                  <c:v>0.025034</c:v>
                </c:pt>
                <c:pt idx="14303">
                  <c:v>0.011414</c:v>
                </c:pt>
                <c:pt idx="14304">
                  <c:v>0.043919</c:v>
                </c:pt>
                <c:pt idx="14305">
                  <c:v>0.082714</c:v>
                </c:pt>
                <c:pt idx="14306">
                  <c:v>0.051796</c:v>
                </c:pt>
                <c:pt idx="14307">
                  <c:v>0.080043</c:v>
                </c:pt>
                <c:pt idx="14308">
                  <c:v>0.194882</c:v>
                </c:pt>
                <c:pt idx="14309">
                  <c:v>0.043111</c:v>
                </c:pt>
                <c:pt idx="14310">
                  <c:v>0.042198</c:v>
                </c:pt>
                <c:pt idx="14311">
                  <c:v>0.048696</c:v>
                </c:pt>
                <c:pt idx="14312">
                  <c:v>0.032483</c:v>
                </c:pt>
                <c:pt idx="14313">
                  <c:v>0.028996</c:v>
                </c:pt>
                <c:pt idx="14314">
                  <c:v>0.055213</c:v>
                </c:pt>
                <c:pt idx="14315">
                  <c:v>0.026773</c:v>
                </c:pt>
                <c:pt idx="14316">
                  <c:v>0.010755</c:v>
                </c:pt>
                <c:pt idx="14317">
                  <c:v>0.044956</c:v>
                </c:pt>
                <c:pt idx="14318">
                  <c:v>0.050253</c:v>
                </c:pt>
                <c:pt idx="14319">
                  <c:v>0.024121</c:v>
                </c:pt>
                <c:pt idx="14320">
                  <c:v>0.010748</c:v>
                </c:pt>
                <c:pt idx="14321">
                  <c:v>0.025312</c:v>
                </c:pt>
                <c:pt idx="14322">
                  <c:v>0.024425</c:v>
                </c:pt>
                <c:pt idx="14323">
                  <c:v>0.010645</c:v>
                </c:pt>
                <c:pt idx="14324">
                  <c:v>0.066976</c:v>
                </c:pt>
                <c:pt idx="14325">
                  <c:v>0.013347</c:v>
                </c:pt>
                <c:pt idx="14326">
                  <c:v>0.06428</c:v>
                </c:pt>
                <c:pt idx="14327">
                  <c:v>0.046466</c:v>
                </c:pt>
                <c:pt idx="14328">
                  <c:v>0.044425</c:v>
                </c:pt>
                <c:pt idx="14329">
                  <c:v>0.044009</c:v>
                </c:pt>
                <c:pt idx="14330">
                  <c:v>0.048642</c:v>
                </c:pt>
                <c:pt idx="14331">
                  <c:v>0.044444</c:v>
                </c:pt>
                <c:pt idx="14332">
                  <c:v>0.00605</c:v>
                </c:pt>
                <c:pt idx="14333">
                  <c:v>0.065745</c:v>
                </c:pt>
                <c:pt idx="14334">
                  <c:v>0.0425</c:v>
                </c:pt>
                <c:pt idx="14335">
                  <c:v>0.024145</c:v>
                </c:pt>
                <c:pt idx="14336">
                  <c:v>0.011235</c:v>
                </c:pt>
                <c:pt idx="14337">
                  <c:v>0.041633</c:v>
                </c:pt>
                <c:pt idx="14338">
                  <c:v>0.046586</c:v>
                </c:pt>
                <c:pt idx="14339">
                  <c:v>0.054708</c:v>
                </c:pt>
                <c:pt idx="14340">
                  <c:v>0.024124</c:v>
                </c:pt>
                <c:pt idx="14341">
                  <c:v>0.027554</c:v>
                </c:pt>
                <c:pt idx="14342">
                  <c:v>0.051948</c:v>
                </c:pt>
                <c:pt idx="14343">
                  <c:v>0.024167</c:v>
                </c:pt>
                <c:pt idx="14344">
                  <c:v>0.024183</c:v>
                </c:pt>
                <c:pt idx="14345">
                  <c:v>0.010596</c:v>
                </c:pt>
                <c:pt idx="14346">
                  <c:v>0.010713</c:v>
                </c:pt>
                <c:pt idx="14347">
                  <c:v>0.056939</c:v>
                </c:pt>
                <c:pt idx="14348">
                  <c:v>0.02462</c:v>
                </c:pt>
                <c:pt idx="14349">
                  <c:v>0.063248</c:v>
                </c:pt>
                <c:pt idx="14350">
                  <c:v>0.045923</c:v>
                </c:pt>
                <c:pt idx="14351">
                  <c:v>0.076954</c:v>
                </c:pt>
                <c:pt idx="14352">
                  <c:v>0.046747</c:v>
                </c:pt>
                <c:pt idx="14353">
                  <c:v>0.006083</c:v>
                </c:pt>
                <c:pt idx="14354">
                  <c:v>0.044617</c:v>
                </c:pt>
                <c:pt idx="14355">
                  <c:v>0.047349</c:v>
                </c:pt>
                <c:pt idx="14356">
                  <c:v>0.082384</c:v>
                </c:pt>
                <c:pt idx="14357">
                  <c:v>0.044581</c:v>
                </c:pt>
                <c:pt idx="14358">
                  <c:v>0.057466</c:v>
                </c:pt>
                <c:pt idx="14359">
                  <c:v>0.025884</c:v>
                </c:pt>
                <c:pt idx="14360">
                  <c:v>0.010806</c:v>
                </c:pt>
                <c:pt idx="14361">
                  <c:v>0.027041</c:v>
                </c:pt>
                <c:pt idx="14362">
                  <c:v>0.05583</c:v>
                </c:pt>
                <c:pt idx="14363">
                  <c:v>0.041633</c:v>
                </c:pt>
                <c:pt idx="14364">
                  <c:v>0.049235</c:v>
                </c:pt>
                <c:pt idx="14365">
                  <c:v>0.044301</c:v>
                </c:pt>
                <c:pt idx="14366">
                  <c:v>0.044952</c:v>
                </c:pt>
                <c:pt idx="14367">
                  <c:v>0.07873</c:v>
                </c:pt>
                <c:pt idx="14368">
                  <c:v>0.057121</c:v>
                </c:pt>
                <c:pt idx="14369">
                  <c:v>0.163849</c:v>
                </c:pt>
                <c:pt idx="14370">
                  <c:v>0.042088</c:v>
                </c:pt>
                <c:pt idx="14371">
                  <c:v>0.056049</c:v>
                </c:pt>
                <c:pt idx="14372">
                  <c:v>0.045972</c:v>
                </c:pt>
                <c:pt idx="14373">
                  <c:v>0.049633</c:v>
                </c:pt>
                <c:pt idx="14374">
                  <c:v>0.056389</c:v>
                </c:pt>
                <c:pt idx="14375">
                  <c:v>0.058293</c:v>
                </c:pt>
                <c:pt idx="14376">
                  <c:v>0.045622</c:v>
                </c:pt>
                <c:pt idx="14377">
                  <c:v>0.056416</c:v>
                </c:pt>
                <c:pt idx="14378">
                  <c:v>0.051603</c:v>
                </c:pt>
                <c:pt idx="14379">
                  <c:v>0.025981</c:v>
                </c:pt>
                <c:pt idx="14380">
                  <c:v>0.011291</c:v>
                </c:pt>
                <c:pt idx="14381">
                  <c:v>0.045396</c:v>
                </c:pt>
                <c:pt idx="14382">
                  <c:v>0.006028</c:v>
                </c:pt>
                <c:pt idx="14383">
                  <c:v>0.095982</c:v>
                </c:pt>
                <c:pt idx="14384">
                  <c:v>0.038393</c:v>
                </c:pt>
                <c:pt idx="14385">
                  <c:v>0.054834</c:v>
                </c:pt>
                <c:pt idx="14386">
                  <c:v>0.056299</c:v>
                </c:pt>
                <c:pt idx="14387">
                  <c:v>0.025297</c:v>
                </c:pt>
                <c:pt idx="14388">
                  <c:v>0.01109</c:v>
                </c:pt>
                <c:pt idx="14389">
                  <c:v>0.048018</c:v>
                </c:pt>
                <c:pt idx="14390">
                  <c:v>0.049524</c:v>
                </c:pt>
                <c:pt idx="14391">
                  <c:v>0.023878</c:v>
                </c:pt>
                <c:pt idx="14392">
                  <c:v>0.01091</c:v>
                </c:pt>
                <c:pt idx="14393">
                  <c:v>0.045123</c:v>
                </c:pt>
                <c:pt idx="14394">
                  <c:v>0.047995</c:v>
                </c:pt>
                <c:pt idx="14395">
                  <c:v>0.048186</c:v>
                </c:pt>
                <c:pt idx="14396">
                  <c:v>0.026642</c:v>
                </c:pt>
                <c:pt idx="14397">
                  <c:v>0.067</c:v>
                </c:pt>
                <c:pt idx="14398">
                  <c:v>0.024767</c:v>
                </c:pt>
                <c:pt idx="14399">
                  <c:v>0.010891</c:v>
                </c:pt>
                <c:pt idx="14400">
                  <c:v>0.047608</c:v>
                </c:pt>
                <c:pt idx="14401">
                  <c:v>0.068027</c:v>
                </c:pt>
                <c:pt idx="14402">
                  <c:v>0.041384</c:v>
                </c:pt>
                <c:pt idx="14403">
                  <c:v>0.043083</c:v>
                </c:pt>
                <c:pt idx="14404">
                  <c:v>0.038848</c:v>
                </c:pt>
                <c:pt idx="14405">
                  <c:v>0.075107</c:v>
                </c:pt>
                <c:pt idx="14406">
                  <c:v>0.04157</c:v>
                </c:pt>
                <c:pt idx="14407">
                  <c:v>0.052652</c:v>
                </c:pt>
                <c:pt idx="14408">
                  <c:v>0.066629</c:v>
                </c:pt>
                <c:pt idx="14409">
                  <c:v>0.026194</c:v>
                </c:pt>
                <c:pt idx="14410">
                  <c:v>0.011209</c:v>
                </c:pt>
                <c:pt idx="14411">
                  <c:v>0.025111</c:v>
                </c:pt>
                <c:pt idx="14412">
                  <c:v>0.057168</c:v>
                </c:pt>
                <c:pt idx="14413">
                  <c:v>0.216668</c:v>
                </c:pt>
                <c:pt idx="14414">
                  <c:v>0.041443</c:v>
                </c:pt>
                <c:pt idx="14415">
                  <c:v>0.043513</c:v>
                </c:pt>
                <c:pt idx="14416">
                  <c:v>0.057758</c:v>
                </c:pt>
                <c:pt idx="14417">
                  <c:v>0.044822</c:v>
                </c:pt>
                <c:pt idx="14418">
                  <c:v>0.057635</c:v>
                </c:pt>
                <c:pt idx="14419">
                  <c:v>0.057717</c:v>
                </c:pt>
                <c:pt idx="14420">
                  <c:v>0.026356</c:v>
                </c:pt>
                <c:pt idx="14421">
                  <c:v>0.011327</c:v>
                </c:pt>
                <c:pt idx="14422">
                  <c:v>0.04749</c:v>
                </c:pt>
                <c:pt idx="14423">
                  <c:v>0.038513</c:v>
                </c:pt>
                <c:pt idx="14424">
                  <c:v>0.024809</c:v>
                </c:pt>
                <c:pt idx="14425">
                  <c:v>0.011579</c:v>
                </c:pt>
                <c:pt idx="14426">
                  <c:v>0.042985</c:v>
                </c:pt>
                <c:pt idx="14427">
                  <c:v>0.045718</c:v>
                </c:pt>
                <c:pt idx="14428">
                  <c:v>0.006034</c:v>
                </c:pt>
                <c:pt idx="14429">
                  <c:v>0.044193</c:v>
                </c:pt>
                <c:pt idx="14430">
                  <c:v>0.025638</c:v>
                </c:pt>
                <c:pt idx="14431">
                  <c:v>0.010551</c:v>
                </c:pt>
                <c:pt idx="14432">
                  <c:v>0.043415</c:v>
                </c:pt>
                <c:pt idx="14433">
                  <c:v>0.025657</c:v>
                </c:pt>
                <c:pt idx="14434">
                  <c:v>0.011086</c:v>
                </c:pt>
                <c:pt idx="14435">
                  <c:v>0.04453</c:v>
                </c:pt>
                <c:pt idx="14436">
                  <c:v>0.025169</c:v>
                </c:pt>
                <c:pt idx="14437">
                  <c:v>0.011014</c:v>
                </c:pt>
                <c:pt idx="14438">
                  <c:v>0.060666</c:v>
                </c:pt>
                <c:pt idx="14439">
                  <c:v>0.056229</c:v>
                </c:pt>
                <c:pt idx="14440">
                  <c:v>0.048151</c:v>
                </c:pt>
                <c:pt idx="14441">
                  <c:v>0.065465</c:v>
                </c:pt>
                <c:pt idx="14442">
                  <c:v>0.584628</c:v>
                </c:pt>
                <c:pt idx="14443">
                  <c:v>0.054399</c:v>
                </c:pt>
                <c:pt idx="14444">
                  <c:v>0.063216</c:v>
                </c:pt>
                <c:pt idx="14445">
                  <c:v>0.047305</c:v>
                </c:pt>
                <c:pt idx="14446">
                  <c:v>0.067985</c:v>
                </c:pt>
                <c:pt idx="14447">
                  <c:v>0.050691</c:v>
                </c:pt>
                <c:pt idx="14448">
                  <c:v>0.043026</c:v>
                </c:pt>
                <c:pt idx="14449">
                  <c:v>0.06336</c:v>
                </c:pt>
                <c:pt idx="14450">
                  <c:v>0.058258</c:v>
                </c:pt>
                <c:pt idx="14451">
                  <c:v>0.03893</c:v>
                </c:pt>
                <c:pt idx="14452">
                  <c:v>0.006093</c:v>
                </c:pt>
                <c:pt idx="14453">
                  <c:v>0.051775</c:v>
                </c:pt>
                <c:pt idx="14454">
                  <c:v>0.054185</c:v>
                </c:pt>
                <c:pt idx="14455">
                  <c:v>0.037929</c:v>
                </c:pt>
                <c:pt idx="14456">
                  <c:v>0.071761</c:v>
                </c:pt>
                <c:pt idx="14457">
                  <c:v>0.049921</c:v>
                </c:pt>
                <c:pt idx="14458">
                  <c:v>0.049687</c:v>
                </c:pt>
                <c:pt idx="14459">
                  <c:v>0.048414</c:v>
                </c:pt>
                <c:pt idx="14460">
                  <c:v>0.035021</c:v>
                </c:pt>
                <c:pt idx="14461">
                  <c:v>0.024654</c:v>
                </c:pt>
                <c:pt idx="14462">
                  <c:v>0.010702</c:v>
                </c:pt>
                <c:pt idx="14463">
                  <c:v>0.04684</c:v>
                </c:pt>
                <c:pt idx="14464">
                  <c:v>0.044975</c:v>
                </c:pt>
                <c:pt idx="14465">
                  <c:v>0.052697</c:v>
                </c:pt>
                <c:pt idx="14466">
                  <c:v>0.047906</c:v>
                </c:pt>
                <c:pt idx="14467">
                  <c:v>0.042565</c:v>
                </c:pt>
                <c:pt idx="14468">
                  <c:v>0.047795</c:v>
                </c:pt>
                <c:pt idx="14469">
                  <c:v>0.050023</c:v>
                </c:pt>
                <c:pt idx="14470">
                  <c:v>0.054113</c:v>
                </c:pt>
                <c:pt idx="14471">
                  <c:v>0.05601</c:v>
                </c:pt>
                <c:pt idx="14472">
                  <c:v>0.042476</c:v>
                </c:pt>
                <c:pt idx="14473">
                  <c:v>0.043339</c:v>
                </c:pt>
                <c:pt idx="14474">
                  <c:v>0.046169</c:v>
                </c:pt>
                <c:pt idx="14475">
                  <c:v>0.319716</c:v>
                </c:pt>
                <c:pt idx="14476">
                  <c:v>0.065207</c:v>
                </c:pt>
                <c:pt idx="14477">
                  <c:v>0.043149</c:v>
                </c:pt>
                <c:pt idx="14478">
                  <c:v>0.082184</c:v>
                </c:pt>
                <c:pt idx="14479">
                  <c:v>0.024445</c:v>
                </c:pt>
                <c:pt idx="14480">
                  <c:v>0.024348</c:v>
                </c:pt>
                <c:pt idx="14481">
                  <c:v>0.011145</c:v>
                </c:pt>
                <c:pt idx="14482">
                  <c:v>0.025221</c:v>
                </c:pt>
                <c:pt idx="14483">
                  <c:v>0.010478</c:v>
                </c:pt>
                <c:pt idx="14484">
                  <c:v>0.010749</c:v>
                </c:pt>
                <c:pt idx="14485">
                  <c:v>0.025114</c:v>
                </c:pt>
                <c:pt idx="14486">
                  <c:v>0.011516</c:v>
                </c:pt>
                <c:pt idx="14487">
                  <c:v>0.006077</c:v>
                </c:pt>
                <c:pt idx="14488">
                  <c:v>0.037246</c:v>
                </c:pt>
                <c:pt idx="14489">
                  <c:v>0.067797</c:v>
                </c:pt>
                <c:pt idx="14490">
                  <c:v>0.049674</c:v>
                </c:pt>
                <c:pt idx="14491">
                  <c:v>0.188847</c:v>
                </c:pt>
                <c:pt idx="14492">
                  <c:v>0.047337</c:v>
                </c:pt>
                <c:pt idx="14493">
                  <c:v>0.058628</c:v>
                </c:pt>
                <c:pt idx="14494">
                  <c:v>0.057021</c:v>
                </c:pt>
                <c:pt idx="14495">
                  <c:v>0.05085</c:v>
                </c:pt>
                <c:pt idx="14496">
                  <c:v>0.043462</c:v>
                </c:pt>
                <c:pt idx="14497">
                  <c:v>0.046361</c:v>
                </c:pt>
                <c:pt idx="14498">
                  <c:v>0.088888</c:v>
                </c:pt>
                <c:pt idx="14499">
                  <c:v>0.038791</c:v>
                </c:pt>
                <c:pt idx="14500">
                  <c:v>0.064829</c:v>
                </c:pt>
                <c:pt idx="14501">
                  <c:v>0.062801</c:v>
                </c:pt>
                <c:pt idx="14502">
                  <c:v>0.026792</c:v>
                </c:pt>
                <c:pt idx="14503">
                  <c:v>0.010198</c:v>
                </c:pt>
                <c:pt idx="14504">
                  <c:v>0.069223</c:v>
                </c:pt>
                <c:pt idx="14505">
                  <c:v>0.02482</c:v>
                </c:pt>
                <c:pt idx="14506">
                  <c:v>0.044645</c:v>
                </c:pt>
                <c:pt idx="14507">
                  <c:v>0.011478</c:v>
                </c:pt>
                <c:pt idx="14508">
                  <c:v>0.046223</c:v>
                </c:pt>
                <c:pt idx="14509">
                  <c:v>0.025289</c:v>
                </c:pt>
                <c:pt idx="14510">
                  <c:v>0.010807</c:v>
                </c:pt>
                <c:pt idx="14511">
                  <c:v>0.047188</c:v>
                </c:pt>
                <c:pt idx="14512">
                  <c:v>0.050062</c:v>
                </c:pt>
                <c:pt idx="14513">
                  <c:v>0.050818</c:v>
                </c:pt>
                <c:pt idx="14514">
                  <c:v>0.050813</c:v>
                </c:pt>
                <c:pt idx="14515">
                  <c:v>0.026706</c:v>
                </c:pt>
                <c:pt idx="14516">
                  <c:v>0.065962</c:v>
                </c:pt>
                <c:pt idx="14517">
                  <c:v>0.056573</c:v>
                </c:pt>
                <c:pt idx="14518">
                  <c:v>0.043332</c:v>
                </c:pt>
                <c:pt idx="14519">
                  <c:v>0.064539</c:v>
                </c:pt>
                <c:pt idx="14520">
                  <c:v>0.025546</c:v>
                </c:pt>
                <c:pt idx="14521">
                  <c:v>0.01068</c:v>
                </c:pt>
                <c:pt idx="14522">
                  <c:v>0.04863</c:v>
                </c:pt>
                <c:pt idx="14523">
                  <c:v>0.109654</c:v>
                </c:pt>
                <c:pt idx="14524">
                  <c:v>0.042669</c:v>
                </c:pt>
                <c:pt idx="14525">
                  <c:v>0.043824</c:v>
                </c:pt>
                <c:pt idx="14526">
                  <c:v>0.024714</c:v>
                </c:pt>
                <c:pt idx="14527">
                  <c:v>0.010753</c:v>
                </c:pt>
                <c:pt idx="14528">
                  <c:v>0.064251</c:v>
                </c:pt>
                <c:pt idx="14529">
                  <c:v>0.025322</c:v>
                </c:pt>
                <c:pt idx="14530">
                  <c:v>0.050777</c:v>
                </c:pt>
                <c:pt idx="14531">
                  <c:v>0.048595</c:v>
                </c:pt>
                <c:pt idx="14532">
                  <c:v>0.067852</c:v>
                </c:pt>
                <c:pt idx="14533">
                  <c:v>0.024494</c:v>
                </c:pt>
                <c:pt idx="14534">
                  <c:v>0.025484</c:v>
                </c:pt>
                <c:pt idx="14535">
                  <c:v>0.010971</c:v>
                </c:pt>
                <c:pt idx="14536">
                  <c:v>0.010612</c:v>
                </c:pt>
                <c:pt idx="14537">
                  <c:v>0.027562</c:v>
                </c:pt>
                <c:pt idx="14538">
                  <c:v>0.023581</c:v>
                </c:pt>
                <c:pt idx="14539">
                  <c:v>0.010719</c:v>
                </c:pt>
                <c:pt idx="14540">
                  <c:v>0.010753</c:v>
                </c:pt>
                <c:pt idx="14541">
                  <c:v>0.048687</c:v>
                </c:pt>
                <c:pt idx="14542">
                  <c:v>0.044386</c:v>
                </c:pt>
                <c:pt idx="14543">
                  <c:v>0.042464</c:v>
                </c:pt>
                <c:pt idx="14544">
                  <c:v>0.049656</c:v>
                </c:pt>
                <c:pt idx="14545">
                  <c:v>0.043184</c:v>
                </c:pt>
                <c:pt idx="14546">
                  <c:v>0.054262</c:v>
                </c:pt>
                <c:pt idx="14547">
                  <c:v>0.052049</c:v>
                </c:pt>
                <c:pt idx="14548">
                  <c:v>0.053006</c:v>
                </c:pt>
                <c:pt idx="14549">
                  <c:v>0.042089</c:v>
                </c:pt>
                <c:pt idx="14550">
                  <c:v>0.049822</c:v>
                </c:pt>
                <c:pt idx="14551">
                  <c:v>0.044475</c:v>
                </c:pt>
                <c:pt idx="14552">
                  <c:v>0.04874</c:v>
                </c:pt>
                <c:pt idx="14553">
                  <c:v>0.073779</c:v>
                </c:pt>
                <c:pt idx="14554">
                  <c:v>0.048064</c:v>
                </c:pt>
                <c:pt idx="14555">
                  <c:v>0.118143</c:v>
                </c:pt>
                <c:pt idx="14556">
                  <c:v>0.038205</c:v>
                </c:pt>
                <c:pt idx="14557">
                  <c:v>0.049502</c:v>
                </c:pt>
                <c:pt idx="14558">
                  <c:v>0.025376</c:v>
                </c:pt>
                <c:pt idx="14559">
                  <c:v>0.010757</c:v>
                </c:pt>
                <c:pt idx="14560">
                  <c:v>0.048415</c:v>
                </c:pt>
                <c:pt idx="14561">
                  <c:v>0.063986</c:v>
                </c:pt>
                <c:pt idx="14562">
                  <c:v>0.042876</c:v>
                </c:pt>
                <c:pt idx="14563">
                  <c:v>0.04363</c:v>
                </c:pt>
                <c:pt idx="14564">
                  <c:v>0.024549</c:v>
                </c:pt>
                <c:pt idx="14565">
                  <c:v>0.010797</c:v>
                </c:pt>
                <c:pt idx="14566">
                  <c:v>0.045795</c:v>
                </c:pt>
                <c:pt idx="14567">
                  <c:v>0.044241</c:v>
                </c:pt>
                <c:pt idx="14568">
                  <c:v>0.052096</c:v>
                </c:pt>
                <c:pt idx="14569">
                  <c:v>0.052815</c:v>
                </c:pt>
                <c:pt idx="14570">
                  <c:v>0.043998</c:v>
                </c:pt>
                <c:pt idx="14571">
                  <c:v>0.03824</c:v>
                </c:pt>
                <c:pt idx="14572">
                  <c:v>0.025374</c:v>
                </c:pt>
                <c:pt idx="14573">
                  <c:v>0.059773</c:v>
                </c:pt>
                <c:pt idx="14574">
                  <c:v>0.052805</c:v>
                </c:pt>
                <c:pt idx="14575">
                  <c:v>0.025318</c:v>
                </c:pt>
                <c:pt idx="14576">
                  <c:v>0.010716</c:v>
                </c:pt>
                <c:pt idx="14577">
                  <c:v>0.043702</c:v>
                </c:pt>
                <c:pt idx="14578">
                  <c:v>0.044003</c:v>
                </c:pt>
                <c:pt idx="14579">
                  <c:v>0.025687</c:v>
                </c:pt>
                <c:pt idx="14580">
                  <c:v>0.010792</c:v>
                </c:pt>
                <c:pt idx="14581">
                  <c:v>0.050961</c:v>
                </c:pt>
                <c:pt idx="14582">
                  <c:v>0.005495</c:v>
                </c:pt>
                <c:pt idx="14583">
                  <c:v>0.042194</c:v>
                </c:pt>
                <c:pt idx="14584">
                  <c:v>0.046773</c:v>
                </c:pt>
                <c:pt idx="14585">
                  <c:v>0.010921</c:v>
                </c:pt>
                <c:pt idx="14586">
                  <c:v>0.043452</c:v>
                </c:pt>
                <c:pt idx="14587">
                  <c:v>0.048634</c:v>
                </c:pt>
                <c:pt idx="14588">
                  <c:v>0.057914</c:v>
                </c:pt>
                <c:pt idx="14589">
                  <c:v>0.038607</c:v>
                </c:pt>
                <c:pt idx="14590">
                  <c:v>0.010715</c:v>
                </c:pt>
                <c:pt idx="14591">
                  <c:v>0.02466</c:v>
                </c:pt>
                <c:pt idx="14592">
                  <c:v>0.054743</c:v>
                </c:pt>
                <c:pt idx="14593">
                  <c:v>0.023945</c:v>
                </c:pt>
                <c:pt idx="14594">
                  <c:v>0.010646</c:v>
                </c:pt>
                <c:pt idx="14595">
                  <c:v>0.010685</c:v>
                </c:pt>
                <c:pt idx="14596">
                  <c:v>0.042265</c:v>
                </c:pt>
                <c:pt idx="14597">
                  <c:v>0.024069</c:v>
                </c:pt>
                <c:pt idx="14598">
                  <c:v>0.010449</c:v>
                </c:pt>
                <c:pt idx="14599">
                  <c:v>0.056373</c:v>
                </c:pt>
                <c:pt idx="14600">
                  <c:v>0.043564</c:v>
                </c:pt>
                <c:pt idx="14601">
                  <c:v>0.056519</c:v>
                </c:pt>
                <c:pt idx="14602">
                  <c:v>0.046482</c:v>
                </c:pt>
                <c:pt idx="14603">
                  <c:v>0.077824</c:v>
                </c:pt>
                <c:pt idx="14604">
                  <c:v>0.054996</c:v>
                </c:pt>
                <c:pt idx="14605">
                  <c:v>0.03827</c:v>
                </c:pt>
                <c:pt idx="14606">
                  <c:v>0.04454</c:v>
                </c:pt>
                <c:pt idx="14607">
                  <c:v>0.046388</c:v>
                </c:pt>
                <c:pt idx="14608">
                  <c:v>0.043122</c:v>
                </c:pt>
                <c:pt idx="14609">
                  <c:v>0.02585</c:v>
                </c:pt>
                <c:pt idx="14610">
                  <c:v>0.024245</c:v>
                </c:pt>
                <c:pt idx="14611">
                  <c:v>0.802859</c:v>
                </c:pt>
                <c:pt idx="14612">
                  <c:v>0.050921</c:v>
                </c:pt>
                <c:pt idx="14613">
                  <c:v>0.011049</c:v>
                </c:pt>
                <c:pt idx="14614">
                  <c:v>0.055195</c:v>
                </c:pt>
                <c:pt idx="14615">
                  <c:v>0.042104</c:v>
                </c:pt>
                <c:pt idx="14616">
                  <c:v>0.023197</c:v>
                </c:pt>
                <c:pt idx="14617">
                  <c:v>0.010708</c:v>
                </c:pt>
                <c:pt idx="14618">
                  <c:v>0.02522</c:v>
                </c:pt>
                <c:pt idx="14619">
                  <c:v>0.033027</c:v>
                </c:pt>
                <c:pt idx="14620">
                  <c:v>0.010648</c:v>
                </c:pt>
                <c:pt idx="14621">
                  <c:v>0.046958</c:v>
                </c:pt>
                <c:pt idx="14622">
                  <c:v>0.198997</c:v>
                </c:pt>
                <c:pt idx="14623">
                  <c:v>0.048994</c:v>
                </c:pt>
                <c:pt idx="14624">
                  <c:v>0.044956</c:v>
                </c:pt>
                <c:pt idx="14625">
                  <c:v>0.069221</c:v>
                </c:pt>
                <c:pt idx="14626">
                  <c:v>0.039569</c:v>
                </c:pt>
                <c:pt idx="14627">
                  <c:v>0.04734</c:v>
                </c:pt>
                <c:pt idx="14628">
                  <c:v>0.024085</c:v>
                </c:pt>
                <c:pt idx="14629">
                  <c:v>0.010523</c:v>
                </c:pt>
                <c:pt idx="14630">
                  <c:v>0.057792</c:v>
                </c:pt>
                <c:pt idx="14631">
                  <c:v>0.054781</c:v>
                </c:pt>
                <c:pt idx="14632">
                  <c:v>0.042744</c:v>
                </c:pt>
                <c:pt idx="14633">
                  <c:v>0.031569</c:v>
                </c:pt>
                <c:pt idx="14634">
                  <c:v>0.047527</c:v>
                </c:pt>
                <c:pt idx="14635">
                  <c:v>0.025325</c:v>
                </c:pt>
                <c:pt idx="14636">
                  <c:v>0.055149</c:v>
                </c:pt>
                <c:pt idx="14637">
                  <c:v>0.043517</c:v>
                </c:pt>
                <c:pt idx="14638">
                  <c:v>0.030811</c:v>
                </c:pt>
                <c:pt idx="14639">
                  <c:v>0.070407</c:v>
                </c:pt>
                <c:pt idx="14640">
                  <c:v>0.037928</c:v>
                </c:pt>
                <c:pt idx="14641">
                  <c:v>0.054121</c:v>
                </c:pt>
                <c:pt idx="14642">
                  <c:v>0.073402</c:v>
                </c:pt>
                <c:pt idx="14643">
                  <c:v>0.035777</c:v>
                </c:pt>
                <c:pt idx="14644">
                  <c:v>0.024577</c:v>
                </c:pt>
                <c:pt idx="14645">
                  <c:v>0.010797</c:v>
                </c:pt>
                <c:pt idx="14646">
                  <c:v>0.040548</c:v>
                </c:pt>
                <c:pt idx="14647">
                  <c:v>0.049477</c:v>
                </c:pt>
                <c:pt idx="14648">
                  <c:v>0.023866</c:v>
                </c:pt>
                <c:pt idx="14649">
                  <c:v>0.05146</c:v>
                </c:pt>
                <c:pt idx="14650">
                  <c:v>0.055517</c:v>
                </c:pt>
                <c:pt idx="14651">
                  <c:v>0.039056</c:v>
                </c:pt>
                <c:pt idx="14652">
                  <c:v>0.25933</c:v>
                </c:pt>
                <c:pt idx="14653">
                  <c:v>0.024842</c:v>
                </c:pt>
                <c:pt idx="14654">
                  <c:v>0.010703</c:v>
                </c:pt>
                <c:pt idx="14655">
                  <c:v>0.042177</c:v>
                </c:pt>
                <c:pt idx="14656">
                  <c:v>0.043695</c:v>
                </c:pt>
                <c:pt idx="14657">
                  <c:v>0.02515</c:v>
                </c:pt>
                <c:pt idx="14658">
                  <c:v>0.010722</c:v>
                </c:pt>
                <c:pt idx="14659">
                  <c:v>0.023633</c:v>
                </c:pt>
                <c:pt idx="14660">
                  <c:v>0.023972</c:v>
                </c:pt>
                <c:pt idx="14661">
                  <c:v>0.033478</c:v>
                </c:pt>
                <c:pt idx="14662">
                  <c:v>0.043153</c:v>
                </c:pt>
                <c:pt idx="14663">
                  <c:v>0.024817</c:v>
                </c:pt>
                <c:pt idx="14664">
                  <c:v>0.010813</c:v>
                </c:pt>
                <c:pt idx="14665">
                  <c:v>0.023864</c:v>
                </c:pt>
                <c:pt idx="14666">
                  <c:v>0.011533</c:v>
                </c:pt>
                <c:pt idx="14667">
                  <c:v>0.036512</c:v>
                </c:pt>
                <c:pt idx="14668">
                  <c:v>0.04646</c:v>
                </c:pt>
                <c:pt idx="14669">
                  <c:v>0.040374</c:v>
                </c:pt>
                <c:pt idx="14670">
                  <c:v>0.042022</c:v>
                </c:pt>
                <c:pt idx="14671">
                  <c:v>0.030746</c:v>
                </c:pt>
                <c:pt idx="14672">
                  <c:v>0.0485</c:v>
                </c:pt>
                <c:pt idx="14673">
                  <c:v>0.057248</c:v>
                </c:pt>
                <c:pt idx="14674">
                  <c:v>0.03871</c:v>
                </c:pt>
                <c:pt idx="14675">
                  <c:v>0.042132</c:v>
                </c:pt>
                <c:pt idx="14676">
                  <c:v>0.03292</c:v>
                </c:pt>
                <c:pt idx="14677">
                  <c:v>0.044267</c:v>
                </c:pt>
                <c:pt idx="14678">
                  <c:v>0.042966</c:v>
                </c:pt>
                <c:pt idx="14679">
                  <c:v>0.053876</c:v>
                </c:pt>
                <c:pt idx="14680">
                  <c:v>0.030585</c:v>
                </c:pt>
                <c:pt idx="14681">
                  <c:v>0.062358</c:v>
                </c:pt>
                <c:pt idx="14682">
                  <c:v>0.046872</c:v>
                </c:pt>
                <c:pt idx="14683">
                  <c:v>0.055692</c:v>
                </c:pt>
                <c:pt idx="14684">
                  <c:v>0.061055</c:v>
                </c:pt>
                <c:pt idx="14685">
                  <c:v>0.161016</c:v>
                </c:pt>
                <c:pt idx="14686">
                  <c:v>0.032247</c:v>
                </c:pt>
                <c:pt idx="14687">
                  <c:v>0.061296</c:v>
                </c:pt>
                <c:pt idx="14688">
                  <c:v>0.048358</c:v>
                </c:pt>
                <c:pt idx="14689">
                  <c:v>0.048274</c:v>
                </c:pt>
                <c:pt idx="14690">
                  <c:v>0.025156</c:v>
                </c:pt>
                <c:pt idx="14691">
                  <c:v>0.095402</c:v>
                </c:pt>
                <c:pt idx="14692">
                  <c:v>0.05257</c:v>
                </c:pt>
                <c:pt idx="14693">
                  <c:v>0.031391</c:v>
                </c:pt>
                <c:pt idx="14694">
                  <c:v>0.043998</c:v>
                </c:pt>
                <c:pt idx="14695">
                  <c:v>0.6318</c:v>
                </c:pt>
                <c:pt idx="14696">
                  <c:v>0.044793</c:v>
                </c:pt>
                <c:pt idx="14697">
                  <c:v>0.042484</c:v>
                </c:pt>
                <c:pt idx="14698">
                  <c:v>0.046152</c:v>
                </c:pt>
                <c:pt idx="14699">
                  <c:v>0.048916</c:v>
                </c:pt>
                <c:pt idx="14700">
                  <c:v>0.03099</c:v>
                </c:pt>
                <c:pt idx="14701">
                  <c:v>0.043129</c:v>
                </c:pt>
                <c:pt idx="14702">
                  <c:v>0.048321</c:v>
                </c:pt>
                <c:pt idx="14703">
                  <c:v>0.032171</c:v>
                </c:pt>
                <c:pt idx="14704">
                  <c:v>0.010598</c:v>
                </c:pt>
                <c:pt idx="14705">
                  <c:v>0.064076</c:v>
                </c:pt>
                <c:pt idx="14706">
                  <c:v>0.039202</c:v>
                </c:pt>
                <c:pt idx="14707">
                  <c:v>0.064621</c:v>
                </c:pt>
                <c:pt idx="14708">
                  <c:v>0.048553</c:v>
                </c:pt>
                <c:pt idx="14709">
                  <c:v>0.051941</c:v>
                </c:pt>
                <c:pt idx="14710">
                  <c:v>0.051093</c:v>
                </c:pt>
                <c:pt idx="14711">
                  <c:v>0.010888</c:v>
                </c:pt>
                <c:pt idx="14712">
                  <c:v>0.043814</c:v>
                </c:pt>
                <c:pt idx="14713">
                  <c:v>0.063262</c:v>
                </c:pt>
                <c:pt idx="14714">
                  <c:v>0.042553</c:v>
                </c:pt>
                <c:pt idx="14715">
                  <c:v>0.038438</c:v>
                </c:pt>
                <c:pt idx="14716">
                  <c:v>0.065606</c:v>
                </c:pt>
                <c:pt idx="14717">
                  <c:v>0.032127</c:v>
                </c:pt>
                <c:pt idx="14718">
                  <c:v>0.010689</c:v>
                </c:pt>
                <c:pt idx="14719">
                  <c:v>0.04703</c:v>
                </c:pt>
                <c:pt idx="14720">
                  <c:v>0.038791</c:v>
                </c:pt>
                <c:pt idx="14721">
                  <c:v>0.064255</c:v>
                </c:pt>
                <c:pt idx="14722">
                  <c:v>0.091441</c:v>
                </c:pt>
                <c:pt idx="14723">
                  <c:v>0.101588</c:v>
                </c:pt>
                <c:pt idx="14724">
                  <c:v>0.041158</c:v>
                </c:pt>
                <c:pt idx="14725">
                  <c:v>0.054674</c:v>
                </c:pt>
                <c:pt idx="14726">
                  <c:v>0.058532</c:v>
                </c:pt>
                <c:pt idx="14727">
                  <c:v>0.043923</c:v>
                </c:pt>
                <c:pt idx="14728">
                  <c:v>0.3457</c:v>
                </c:pt>
                <c:pt idx="14729">
                  <c:v>0.011048</c:v>
                </c:pt>
                <c:pt idx="14730">
                  <c:v>0.150805</c:v>
                </c:pt>
                <c:pt idx="14731">
                  <c:v>0.037613</c:v>
                </c:pt>
                <c:pt idx="14732">
                  <c:v>0.058911</c:v>
                </c:pt>
                <c:pt idx="14733">
                  <c:v>0.03134</c:v>
                </c:pt>
                <c:pt idx="14734">
                  <c:v>0.066753</c:v>
                </c:pt>
                <c:pt idx="14735">
                  <c:v>0.045237</c:v>
                </c:pt>
                <c:pt idx="14736">
                  <c:v>0.047774</c:v>
                </c:pt>
                <c:pt idx="14737">
                  <c:v>0.048477</c:v>
                </c:pt>
                <c:pt idx="14738">
                  <c:v>0.048779</c:v>
                </c:pt>
                <c:pt idx="14739">
                  <c:v>0.057003</c:v>
                </c:pt>
                <c:pt idx="14740">
                  <c:v>0.046754</c:v>
                </c:pt>
                <c:pt idx="14741">
                  <c:v>0.042244</c:v>
                </c:pt>
                <c:pt idx="14742">
                  <c:v>0.024195</c:v>
                </c:pt>
                <c:pt idx="14743">
                  <c:v>0.010697</c:v>
                </c:pt>
                <c:pt idx="14744">
                  <c:v>0.053367</c:v>
                </c:pt>
                <c:pt idx="14745">
                  <c:v>0.054675</c:v>
                </c:pt>
                <c:pt idx="14746">
                  <c:v>0.04604</c:v>
                </c:pt>
                <c:pt idx="14747">
                  <c:v>0.024659</c:v>
                </c:pt>
                <c:pt idx="14748">
                  <c:v>0.010804</c:v>
                </c:pt>
                <c:pt idx="14749">
                  <c:v>0.046992</c:v>
                </c:pt>
                <c:pt idx="14750">
                  <c:v>0.063297</c:v>
                </c:pt>
                <c:pt idx="14751">
                  <c:v>0.057017</c:v>
                </c:pt>
                <c:pt idx="14752">
                  <c:v>0.064542</c:v>
                </c:pt>
                <c:pt idx="14753">
                  <c:v>0.024955</c:v>
                </c:pt>
                <c:pt idx="14754">
                  <c:v>0.030536</c:v>
                </c:pt>
                <c:pt idx="14755">
                  <c:v>0.043525</c:v>
                </c:pt>
                <c:pt idx="14756">
                  <c:v>0.061121</c:v>
                </c:pt>
                <c:pt idx="14757">
                  <c:v>0.048878</c:v>
                </c:pt>
                <c:pt idx="14758">
                  <c:v>0.154064</c:v>
                </c:pt>
                <c:pt idx="14759">
                  <c:v>0.045167</c:v>
                </c:pt>
                <c:pt idx="14760">
                  <c:v>0.046669</c:v>
                </c:pt>
                <c:pt idx="14761">
                  <c:v>0.037795</c:v>
                </c:pt>
                <c:pt idx="14762">
                  <c:v>0.08225</c:v>
                </c:pt>
                <c:pt idx="14763">
                  <c:v>0.024117</c:v>
                </c:pt>
                <c:pt idx="14764">
                  <c:v>0.01065</c:v>
                </c:pt>
                <c:pt idx="14765">
                  <c:v>0.03343</c:v>
                </c:pt>
                <c:pt idx="14766">
                  <c:v>0.011262</c:v>
                </c:pt>
                <c:pt idx="14767">
                  <c:v>0.024029</c:v>
                </c:pt>
                <c:pt idx="14768">
                  <c:v>0.051816</c:v>
                </c:pt>
                <c:pt idx="14769">
                  <c:v>0.065202</c:v>
                </c:pt>
                <c:pt idx="14770">
                  <c:v>0.025127</c:v>
                </c:pt>
                <c:pt idx="14771">
                  <c:v>0.010725</c:v>
                </c:pt>
                <c:pt idx="14772">
                  <c:v>0.046035</c:v>
                </c:pt>
                <c:pt idx="14773">
                  <c:v>0.02424</c:v>
                </c:pt>
                <c:pt idx="14774">
                  <c:v>0.042886</c:v>
                </c:pt>
                <c:pt idx="14775">
                  <c:v>0.038472</c:v>
                </c:pt>
                <c:pt idx="14776">
                  <c:v>0.052614</c:v>
                </c:pt>
                <c:pt idx="14777">
                  <c:v>0.041988</c:v>
                </c:pt>
                <c:pt idx="14778">
                  <c:v>0.025397</c:v>
                </c:pt>
                <c:pt idx="14779">
                  <c:v>0.010784</c:v>
                </c:pt>
                <c:pt idx="14780">
                  <c:v>0.044815</c:v>
                </c:pt>
                <c:pt idx="14781">
                  <c:v>0.042523</c:v>
                </c:pt>
                <c:pt idx="14782">
                  <c:v>0.016134</c:v>
                </c:pt>
                <c:pt idx="14783">
                  <c:v>0.031623</c:v>
                </c:pt>
                <c:pt idx="14784">
                  <c:v>0.010744</c:v>
                </c:pt>
                <c:pt idx="14785">
                  <c:v>0.042704</c:v>
                </c:pt>
                <c:pt idx="14786">
                  <c:v>0.053077</c:v>
                </c:pt>
                <c:pt idx="14787">
                  <c:v>0.056181</c:v>
                </c:pt>
                <c:pt idx="14788">
                  <c:v>0.049496</c:v>
                </c:pt>
                <c:pt idx="14789">
                  <c:v>0.051594</c:v>
                </c:pt>
                <c:pt idx="14790">
                  <c:v>0.043914</c:v>
                </c:pt>
                <c:pt idx="14791">
                  <c:v>0.36037</c:v>
                </c:pt>
                <c:pt idx="14792">
                  <c:v>0.025568</c:v>
                </c:pt>
                <c:pt idx="14793">
                  <c:v>0.010356</c:v>
                </c:pt>
                <c:pt idx="14794">
                  <c:v>0.05346</c:v>
                </c:pt>
                <c:pt idx="14795">
                  <c:v>0.045904</c:v>
                </c:pt>
                <c:pt idx="14796">
                  <c:v>0.025372</c:v>
                </c:pt>
                <c:pt idx="14797">
                  <c:v>0.011548</c:v>
                </c:pt>
                <c:pt idx="14798">
                  <c:v>0.042916</c:v>
                </c:pt>
                <c:pt idx="14799">
                  <c:v>0.044705</c:v>
                </c:pt>
                <c:pt idx="14800">
                  <c:v>0.025455</c:v>
                </c:pt>
                <c:pt idx="14801">
                  <c:v>0.061695</c:v>
                </c:pt>
                <c:pt idx="14802">
                  <c:v>0.025658</c:v>
                </c:pt>
                <c:pt idx="14803">
                  <c:v>0.011404</c:v>
                </c:pt>
                <c:pt idx="14804">
                  <c:v>0.166102</c:v>
                </c:pt>
                <c:pt idx="14805">
                  <c:v>0.048157</c:v>
                </c:pt>
                <c:pt idx="14806">
                  <c:v>0.047017</c:v>
                </c:pt>
                <c:pt idx="14807">
                  <c:v>0.06267</c:v>
                </c:pt>
                <c:pt idx="14808">
                  <c:v>0.041535</c:v>
                </c:pt>
                <c:pt idx="14809">
                  <c:v>0.025705</c:v>
                </c:pt>
                <c:pt idx="14810">
                  <c:v>0.060407</c:v>
                </c:pt>
                <c:pt idx="14811">
                  <c:v>0.056445</c:v>
                </c:pt>
                <c:pt idx="14812">
                  <c:v>0.041489</c:v>
                </c:pt>
                <c:pt idx="14813">
                  <c:v>0.04314</c:v>
                </c:pt>
                <c:pt idx="14814">
                  <c:v>0.045486</c:v>
                </c:pt>
                <c:pt idx="14815">
                  <c:v>0.044782</c:v>
                </c:pt>
                <c:pt idx="14816">
                  <c:v>0.04734</c:v>
                </c:pt>
                <c:pt idx="14817">
                  <c:v>0.04458</c:v>
                </c:pt>
                <c:pt idx="14818">
                  <c:v>0.049464</c:v>
                </c:pt>
                <c:pt idx="14819">
                  <c:v>0.038622</c:v>
                </c:pt>
                <c:pt idx="14820">
                  <c:v>0.04555</c:v>
                </c:pt>
                <c:pt idx="14821">
                  <c:v>0.0739</c:v>
                </c:pt>
                <c:pt idx="14822">
                  <c:v>0.066537</c:v>
                </c:pt>
                <c:pt idx="14823">
                  <c:v>0.045891</c:v>
                </c:pt>
                <c:pt idx="14824">
                  <c:v>0.025631</c:v>
                </c:pt>
                <c:pt idx="14825">
                  <c:v>0.024446</c:v>
                </c:pt>
                <c:pt idx="14826">
                  <c:v>0.010821</c:v>
                </c:pt>
                <c:pt idx="14827">
                  <c:v>0.055609</c:v>
                </c:pt>
                <c:pt idx="14828">
                  <c:v>0.081562</c:v>
                </c:pt>
                <c:pt idx="14829">
                  <c:v>0.050413</c:v>
                </c:pt>
                <c:pt idx="14830">
                  <c:v>0.056856</c:v>
                </c:pt>
                <c:pt idx="14831">
                  <c:v>0.05333</c:v>
                </c:pt>
                <c:pt idx="14832">
                  <c:v>0.045349</c:v>
                </c:pt>
                <c:pt idx="14833">
                  <c:v>0.024522</c:v>
                </c:pt>
                <c:pt idx="14834">
                  <c:v>0.038925</c:v>
                </c:pt>
                <c:pt idx="14835">
                  <c:v>0.046481</c:v>
                </c:pt>
                <c:pt idx="14836">
                  <c:v>0.025192</c:v>
                </c:pt>
                <c:pt idx="14837">
                  <c:v>0.117691</c:v>
                </c:pt>
                <c:pt idx="14838">
                  <c:v>0.04378</c:v>
                </c:pt>
                <c:pt idx="14839">
                  <c:v>0.052979</c:v>
                </c:pt>
                <c:pt idx="14840">
                  <c:v>0.024397</c:v>
                </c:pt>
                <c:pt idx="14841">
                  <c:v>0.050182</c:v>
                </c:pt>
                <c:pt idx="14842">
                  <c:v>0.045624</c:v>
                </c:pt>
                <c:pt idx="14843">
                  <c:v>0.055626</c:v>
                </c:pt>
                <c:pt idx="14844">
                  <c:v>0.030754</c:v>
                </c:pt>
                <c:pt idx="14845">
                  <c:v>0.047552</c:v>
                </c:pt>
                <c:pt idx="14846">
                  <c:v>0.043174</c:v>
                </c:pt>
                <c:pt idx="14847">
                  <c:v>0.059086</c:v>
                </c:pt>
                <c:pt idx="14848">
                  <c:v>0.055896</c:v>
                </c:pt>
                <c:pt idx="14849">
                  <c:v>0.045096</c:v>
                </c:pt>
                <c:pt idx="14850">
                  <c:v>0.187482</c:v>
                </c:pt>
                <c:pt idx="14851">
                  <c:v>0.024104</c:v>
                </c:pt>
                <c:pt idx="14852">
                  <c:v>0.048022</c:v>
                </c:pt>
                <c:pt idx="14853">
                  <c:v>0.041655</c:v>
                </c:pt>
                <c:pt idx="14854">
                  <c:v>0.043126</c:v>
                </c:pt>
                <c:pt idx="14855">
                  <c:v>0.02864</c:v>
                </c:pt>
                <c:pt idx="14856">
                  <c:v>0.024176</c:v>
                </c:pt>
                <c:pt idx="14857">
                  <c:v>0.043544</c:v>
                </c:pt>
                <c:pt idx="14858">
                  <c:v>0.038183</c:v>
                </c:pt>
                <c:pt idx="14859">
                  <c:v>0.044333</c:v>
                </c:pt>
                <c:pt idx="14860">
                  <c:v>0.024335</c:v>
                </c:pt>
                <c:pt idx="14861">
                  <c:v>0.024611</c:v>
                </c:pt>
                <c:pt idx="14862">
                  <c:v>0.042522</c:v>
                </c:pt>
                <c:pt idx="14863">
                  <c:v>0.024465</c:v>
                </c:pt>
                <c:pt idx="14864">
                  <c:v>0.044953</c:v>
                </c:pt>
                <c:pt idx="14865">
                  <c:v>0.040101</c:v>
                </c:pt>
                <c:pt idx="14866">
                  <c:v>0.086093</c:v>
                </c:pt>
                <c:pt idx="14867">
                  <c:v>0.047226</c:v>
                </c:pt>
                <c:pt idx="14868">
                  <c:v>0.053682</c:v>
                </c:pt>
                <c:pt idx="14869">
                  <c:v>0.04486</c:v>
                </c:pt>
                <c:pt idx="14870">
                  <c:v>0.056624</c:v>
                </c:pt>
                <c:pt idx="14871">
                  <c:v>0.024405</c:v>
                </c:pt>
                <c:pt idx="14872">
                  <c:v>0.051005</c:v>
                </c:pt>
                <c:pt idx="14873">
                  <c:v>0.033412</c:v>
                </c:pt>
                <c:pt idx="14874">
                  <c:v>0.036336</c:v>
                </c:pt>
                <c:pt idx="14875">
                  <c:v>0.044373</c:v>
                </c:pt>
                <c:pt idx="14876">
                  <c:v>0.058476</c:v>
                </c:pt>
                <c:pt idx="14877">
                  <c:v>0.093757</c:v>
                </c:pt>
                <c:pt idx="14878">
                  <c:v>0.046462</c:v>
                </c:pt>
                <c:pt idx="14879">
                  <c:v>0.024961</c:v>
                </c:pt>
                <c:pt idx="14880">
                  <c:v>0.050823</c:v>
                </c:pt>
                <c:pt idx="14881">
                  <c:v>0.026443</c:v>
                </c:pt>
                <c:pt idx="14882">
                  <c:v>0.011103</c:v>
                </c:pt>
                <c:pt idx="14883">
                  <c:v>0.04948</c:v>
                </c:pt>
                <c:pt idx="14884">
                  <c:v>0.039127</c:v>
                </c:pt>
                <c:pt idx="14885">
                  <c:v>0.051183</c:v>
                </c:pt>
                <c:pt idx="14886">
                  <c:v>0.024031</c:v>
                </c:pt>
                <c:pt idx="14887">
                  <c:v>0.011095</c:v>
                </c:pt>
                <c:pt idx="14888">
                  <c:v>0.044319</c:v>
                </c:pt>
                <c:pt idx="14889">
                  <c:v>0.025249</c:v>
                </c:pt>
                <c:pt idx="14890">
                  <c:v>0.124466</c:v>
                </c:pt>
                <c:pt idx="14891">
                  <c:v>0.010636</c:v>
                </c:pt>
                <c:pt idx="14892">
                  <c:v>0.048813</c:v>
                </c:pt>
                <c:pt idx="14893">
                  <c:v>0.039792</c:v>
                </c:pt>
                <c:pt idx="14894">
                  <c:v>0.041674</c:v>
                </c:pt>
                <c:pt idx="14895">
                  <c:v>0.038407</c:v>
                </c:pt>
                <c:pt idx="14896">
                  <c:v>0.045416</c:v>
                </c:pt>
                <c:pt idx="14897">
                  <c:v>0.043701</c:v>
                </c:pt>
                <c:pt idx="14898">
                  <c:v>0.049762</c:v>
                </c:pt>
                <c:pt idx="14899">
                  <c:v>0.047842</c:v>
                </c:pt>
                <c:pt idx="14900">
                  <c:v>0.037504</c:v>
                </c:pt>
                <c:pt idx="14901">
                  <c:v>0.04419</c:v>
                </c:pt>
                <c:pt idx="14902">
                  <c:v>0.025354</c:v>
                </c:pt>
                <c:pt idx="14903">
                  <c:v>0.01153</c:v>
                </c:pt>
                <c:pt idx="14904">
                  <c:v>0.022795</c:v>
                </c:pt>
                <c:pt idx="14905">
                  <c:v>0.045388</c:v>
                </c:pt>
                <c:pt idx="14906">
                  <c:v>0.044535</c:v>
                </c:pt>
                <c:pt idx="14907">
                  <c:v>0.033441</c:v>
                </c:pt>
                <c:pt idx="14908">
                  <c:v>0.0552</c:v>
                </c:pt>
                <c:pt idx="14909">
                  <c:v>0.01076</c:v>
                </c:pt>
                <c:pt idx="14910">
                  <c:v>0.02116</c:v>
                </c:pt>
                <c:pt idx="14911">
                  <c:v>0.066411</c:v>
                </c:pt>
                <c:pt idx="14912">
                  <c:v>0.024789</c:v>
                </c:pt>
                <c:pt idx="14913">
                  <c:v>0.011336</c:v>
                </c:pt>
                <c:pt idx="14914">
                  <c:v>0.049774</c:v>
                </c:pt>
                <c:pt idx="14915">
                  <c:v>0.055917</c:v>
                </c:pt>
                <c:pt idx="14916">
                  <c:v>0.045754</c:v>
                </c:pt>
                <c:pt idx="14917">
                  <c:v>0.058846</c:v>
                </c:pt>
                <c:pt idx="14918">
                  <c:v>0.075605</c:v>
                </c:pt>
                <c:pt idx="14919">
                  <c:v>0.050332</c:v>
                </c:pt>
                <c:pt idx="14920">
                  <c:v>0.047202</c:v>
                </c:pt>
                <c:pt idx="14921">
                  <c:v>0.056364</c:v>
                </c:pt>
                <c:pt idx="14922">
                  <c:v>0.043917</c:v>
                </c:pt>
                <c:pt idx="14923">
                  <c:v>0.044249</c:v>
                </c:pt>
                <c:pt idx="14924">
                  <c:v>0.040589</c:v>
                </c:pt>
                <c:pt idx="14925">
                  <c:v>0.025012</c:v>
                </c:pt>
                <c:pt idx="14926">
                  <c:v>0.024306</c:v>
                </c:pt>
                <c:pt idx="14927">
                  <c:v>0.043099</c:v>
                </c:pt>
                <c:pt idx="14928">
                  <c:v>0.059962</c:v>
                </c:pt>
                <c:pt idx="14929">
                  <c:v>0.04874</c:v>
                </c:pt>
                <c:pt idx="14930">
                  <c:v>0.027919</c:v>
                </c:pt>
                <c:pt idx="14931">
                  <c:v>0.010723</c:v>
                </c:pt>
                <c:pt idx="14932">
                  <c:v>0.052452</c:v>
                </c:pt>
                <c:pt idx="14933">
                  <c:v>0.260752</c:v>
                </c:pt>
                <c:pt idx="14934">
                  <c:v>0.139395</c:v>
                </c:pt>
                <c:pt idx="14935">
                  <c:v>0.011636</c:v>
                </c:pt>
                <c:pt idx="14936">
                  <c:v>0.054388</c:v>
                </c:pt>
                <c:pt idx="14937">
                  <c:v>0.037941</c:v>
                </c:pt>
                <c:pt idx="14938">
                  <c:v>0.052531</c:v>
                </c:pt>
                <c:pt idx="14939">
                  <c:v>0.04933</c:v>
                </c:pt>
                <c:pt idx="14940">
                  <c:v>0.04271</c:v>
                </c:pt>
                <c:pt idx="14941">
                  <c:v>0.044559</c:v>
                </c:pt>
                <c:pt idx="14942">
                  <c:v>0.062207</c:v>
                </c:pt>
                <c:pt idx="14943">
                  <c:v>0.042112</c:v>
                </c:pt>
                <c:pt idx="14944">
                  <c:v>0.03182</c:v>
                </c:pt>
                <c:pt idx="14945">
                  <c:v>0.011501</c:v>
                </c:pt>
                <c:pt idx="14946">
                  <c:v>0.010461</c:v>
                </c:pt>
                <c:pt idx="14947">
                  <c:v>0.137365</c:v>
                </c:pt>
                <c:pt idx="14948">
                  <c:v>0.01078</c:v>
                </c:pt>
                <c:pt idx="14949">
                  <c:v>0.024196</c:v>
                </c:pt>
                <c:pt idx="14950">
                  <c:v>0.068549</c:v>
                </c:pt>
                <c:pt idx="14951">
                  <c:v>0.111621</c:v>
                </c:pt>
                <c:pt idx="14952">
                  <c:v>0.02474</c:v>
                </c:pt>
                <c:pt idx="14953">
                  <c:v>0.012549</c:v>
                </c:pt>
                <c:pt idx="14954">
                  <c:v>0.011632</c:v>
                </c:pt>
                <c:pt idx="14955">
                  <c:v>0.049119</c:v>
                </c:pt>
                <c:pt idx="14956">
                  <c:v>0.011189</c:v>
                </c:pt>
                <c:pt idx="14957">
                  <c:v>0.024743</c:v>
                </c:pt>
                <c:pt idx="14958">
                  <c:v>0.025078</c:v>
                </c:pt>
                <c:pt idx="14959">
                  <c:v>0.011554</c:v>
                </c:pt>
                <c:pt idx="14960">
                  <c:v>0.024177</c:v>
                </c:pt>
                <c:pt idx="14961">
                  <c:v>0.059716</c:v>
                </c:pt>
                <c:pt idx="14962">
                  <c:v>0.010337</c:v>
                </c:pt>
                <c:pt idx="14963">
                  <c:v>0.069998</c:v>
                </c:pt>
                <c:pt idx="14964">
                  <c:v>0.043662</c:v>
                </c:pt>
                <c:pt idx="14965">
                  <c:v>0.010527</c:v>
                </c:pt>
                <c:pt idx="14966">
                  <c:v>0.012358</c:v>
                </c:pt>
                <c:pt idx="14967">
                  <c:v>0.043767</c:v>
                </c:pt>
                <c:pt idx="14968">
                  <c:v>0.06031</c:v>
                </c:pt>
                <c:pt idx="14969">
                  <c:v>0.024743</c:v>
                </c:pt>
                <c:pt idx="14970">
                  <c:v>0.010496</c:v>
                </c:pt>
                <c:pt idx="14971">
                  <c:v>0.059777</c:v>
                </c:pt>
                <c:pt idx="14972">
                  <c:v>0.045422</c:v>
                </c:pt>
                <c:pt idx="14973">
                  <c:v>0.06274</c:v>
                </c:pt>
                <c:pt idx="14974">
                  <c:v>0.076581</c:v>
                </c:pt>
                <c:pt idx="14975">
                  <c:v>0.025632</c:v>
                </c:pt>
                <c:pt idx="14976">
                  <c:v>0.011423</c:v>
                </c:pt>
                <c:pt idx="14977">
                  <c:v>0.024658</c:v>
                </c:pt>
                <c:pt idx="14978">
                  <c:v>0.044428</c:v>
                </c:pt>
                <c:pt idx="14979">
                  <c:v>0.054942</c:v>
                </c:pt>
                <c:pt idx="14980">
                  <c:v>0.02497</c:v>
                </c:pt>
                <c:pt idx="14981">
                  <c:v>0.135948</c:v>
                </c:pt>
                <c:pt idx="14982">
                  <c:v>0.056765</c:v>
                </c:pt>
                <c:pt idx="14983">
                  <c:v>0.010423</c:v>
                </c:pt>
                <c:pt idx="14984">
                  <c:v>0.010851</c:v>
                </c:pt>
                <c:pt idx="14985">
                  <c:v>0.044467</c:v>
                </c:pt>
                <c:pt idx="14986">
                  <c:v>0.063031</c:v>
                </c:pt>
                <c:pt idx="14987">
                  <c:v>0.024514</c:v>
                </c:pt>
                <c:pt idx="14988">
                  <c:v>0.010694</c:v>
                </c:pt>
                <c:pt idx="14989">
                  <c:v>0.044853</c:v>
                </c:pt>
                <c:pt idx="14990">
                  <c:v>0.047484</c:v>
                </c:pt>
                <c:pt idx="14991">
                  <c:v>0.054053</c:v>
                </c:pt>
                <c:pt idx="14992">
                  <c:v>0.044266</c:v>
                </c:pt>
                <c:pt idx="14993">
                  <c:v>0.024044</c:v>
                </c:pt>
                <c:pt idx="14994">
                  <c:v>0.011578</c:v>
                </c:pt>
                <c:pt idx="14995">
                  <c:v>0.043601</c:v>
                </c:pt>
                <c:pt idx="14996">
                  <c:v>0.035576</c:v>
                </c:pt>
                <c:pt idx="14997">
                  <c:v>0.038739</c:v>
                </c:pt>
                <c:pt idx="14998">
                  <c:v>0.056722</c:v>
                </c:pt>
                <c:pt idx="14999">
                  <c:v>0.058446</c:v>
                </c:pt>
                <c:pt idx="15000">
                  <c:v>0.046048</c:v>
                </c:pt>
                <c:pt idx="15001">
                  <c:v>0.046991</c:v>
                </c:pt>
                <c:pt idx="15002">
                  <c:v>0.044737</c:v>
                </c:pt>
                <c:pt idx="15003">
                  <c:v>0.055014</c:v>
                </c:pt>
                <c:pt idx="15004">
                  <c:v>0.054143</c:v>
                </c:pt>
                <c:pt idx="15005">
                  <c:v>0.180471</c:v>
                </c:pt>
                <c:pt idx="15006">
                  <c:v>0.027905</c:v>
                </c:pt>
                <c:pt idx="15007">
                  <c:v>0.010873</c:v>
                </c:pt>
                <c:pt idx="15008">
                  <c:v>0.024962</c:v>
                </c:pt>
                <c:pt idx="15009">
                  <c:v>0.069236</c:v>
                </c:pt>
                <c:pt idx="15010">
                  <c:v>0.045703</c:v>
                </c:pt>
                <c:pt idx="15011">
                  <c:v>0.038371</c:v>
                </c:pt>
                <c:pt idx="15012">
                  <c:v>0.059043</c:v>
                </c:pt>
                <c:pt idx="15013">
                  <c:v>0.044538</c:v>
                </c:pt>
                <c:pt idx="15014">
                  <c:v>0.024769</c:v>
                </c:pt>
                <c:pt idx="15015">
                  <c:v>0.023995</c:v>
                </c:pt>
                <c:pt idx="15016">
                  <c:v>0.010526</c:v>
                </c:pt>
                <c:pt idx="15017">
                  <c:v>0.010621</c:v>
                </c:pt>
                <c:pt idx="15018">
                  <c:v>0.042001</c:v>
                </c:pt>
                <c:pt idx="15019">
                  <c:v>0.057554</c:v>
                </c:pt>
                <c:pt idx="15020">
                  <c:v>0.047387</c:v>
                </c:pt>
                <c:pt idx="15021">
                  <c:v>0.061602</c:v>
                </c:pt>
                <c:pt idx="15022">
                  <c:v>0.028047</c:v>
                </c:pt>
                <c:pt idx="15023">
                  <c:v>0.01241</c:v>
                </c:pt>
                <c:pt idx="15024">
                  <c:v>0.05808</c:v>
                </c:pt>
                <c:pt idx="15025">
                  <c:v>0.049565</c:v>
                </c:pt>
                <c:pt idx="15026">
                  <c:v>0.044717</c:v>
                </c:pt>
                <c:pt idx="15027">
                  <c:v>0.046506</c:v>
                </c:pt>
                <c:pt idx="15028">
                  <c:v>0.04659</c:v>
                </c:pt>
                <c:pt idx="15029">
                  <c:v>0.02721</c:v>
                </c:pt>
                <c:pt idx="15030">
                  <c:v>0.011021</c:v>
                </c:pt>
                <c:pt idx="15031">
                  <c:v>0.045324</c:v>
                </c:pt>
                <c:pt idx="15032">
                  <c:v>0.062107</c:v>
                </c:pt>
                <c:pt idx="15033">
                  <c:v>0.040192</c:v>
                </c:pt>
                <c:pt idx="15034">
                  <c:v>0.065023</c:v>
                </c:pt>
                <c:pt idx="15035">
                  <c:v>0.026106</c:v>
                </c:pt>
                <c:pt idx="15036">
                  <c:v>0.011339</c:v>
                </c:pt>
                <c:pt idx="15037">
                  <c:v>0.071822</c:v>
                </c:pt>
                <c:pt idx="15038">
                  <c:v>0.040444</c:v>
                </c:pt>
                <c:pt idx="15039">
                  <c:v>0.04698</c:v>
                </c:pt>
                <c:pt idx="15040">
                  <c:v>0.02565</c:v>
                </c:pt>
                <c:pt idx="15041">
                  <c:v>0.101461</c:v>
                </c:pt>
                <c:pt idx="15042">
                  <c:v>0.04448</c:v>
                </c:pt>
                <c:pt idx="15043">
                  <c:v>0.045031</c:v>
                </c:pt>
                <c:pt idx="15044">
                  <c:v>0.01074</c:v>
                </c:pt>
                <c:pt idx="15045">
                  <c:v>0.046435</c:v>
                </c:pt>
                <c:pt idx="15046">
                  <c:v>0.026415</c:v>
                </c:pt>
                <c:pt idx="15047">
                  <c:v>0.050712</c:v>
                </c:pt>
                <c:pt idx="15048">
                  <c:v>0.044745</c:v>
                </c:pt>
                <c:pt idx="15049">
                  <c:v>0.048545</c:v>
                </c:pt>
                <c:pt idx="15050">
                  <c:v>0.05361</c:v>
                </c:pt>
                <c:pt idx="15051">
                  <c:v>0.043976</c:v>
                </c:pt>
                <c:pt idx="15052">
                  <c:v>0.04084</c:v>
                </c:pt>
                <c:pt idx="15053">
                  <c:v>0.056427</c:v>
                </c:pt>
                <c:pt idx="15054">
                  <c:v>0.052387</c:v>
                </c:pt>
                <c:pt idx="15055">
                  <c:v>0.090162</c:v>
                </c:pt>
                <c:pt idx="15056">
                  <c:v>0.04808</c:v>
                </c:pt>
                <c:pt idx="15057">
                  <c:v>0.04333</c:v>
                </c:pt>
                <c:pt idx="15058">
                  <c:v>0.06224</c:v>
                </c:pt>
                <c:pt idx="15059">
                  <c:v>0.04484</c:v>
                </c:pt>
                <c:pt idx="15060">
                  <c:v>0.047031</c:v>
                </c:pt>
                <c:pt idx="15061">
                  <c:v>0.081067</c:v>
                </c:pt>
                <c:pt idx="15062">
                  <c:v>0.067948</c:v>
                </c:pt>
                <c:pt idx="15063">
                  <c:v>0.045758</c:v>
                </c:pt>
                <c:pt idx="15064">
                  <c:v>0.056562</c:v>
                </c:pt>
                <c:pt idx="15065">
                  <c:v>0.050727</c:v>
                </c:pt>
                <c:pt idx="15066">
                  <c:v>0.025539</c:v>
                </c:pt>
                <c:pt idx="15067">
                  <c:v>0.049448</c:v>
                </c:pt>
                <c:pt idx="15068">
                  <c:v>0.010585</c:v>
                </c:pt>
                <c:pt idx="15069">
                  <c:v>0.043225</c:v>
                </c:pt>
                <c:pt idx="15070">
                  <c:v>0.049433</c:v>
                </c:pt>
                <c:pt idx="15071">
                  <c:v>0.024574</c:v>
                </c:pt>
                <c:pt idx="15072">
                  <c:v>0.010729</c:v>
                </c:pt>
                <c:pt idx="15073">
                  <c:v>0.038638</c:v>
                </c:pt>
                <c:pt idx="15074">
                  <c:v>0.026305</c:v>
                </c:pt>
                <c:pt idx="15075">
                  <c:v>0.072949</c:v>
                </c:pt>
                <c:pt idx="15076">
                  <c:v>0.043709</c:v>
                </c:pt>
                <c:pt idx="15077">
                  <c:v>0.024761</c:v>
                </c:pt>
                <c:pt idx="15078">
                  <c:v>0.050344</c:v>
                </c:pt>
                <c:pt idx="15079">
                  <c:v>0.025363</c:v>
                </c:pt>
                <c:pt idx="15080">
                  <c:v>0.010824</c:v>
                </c:pt>
                <c:pt idx="15081">
                  <c:v>0.055533</c:v>
                </c:pt>
                <c:pt idx="15082">
                  <c:v>0.197854</c:v>
                </c:pt>
                <c:pt idx="15083">
                  <c:v>0.043583</c:v>
                </c:pt>
                <c:pt idx="15084">
                  <c:v>0.053994</c:v>
                </c:pt>
                <c:pt idx="15085">
                  <c:v>0.045205</c:v>
                </c:pt>
                <c:pt idx="15086">
                  <c:v>0.047356</c:v>
                </c:pt>
                <c:pt idx="15087">
                  <c:v>0.056141</c:v>
                </c:pt>
                <c:pt idx="15088">
                  <c:v>0.045677</c:v>
                </c:pt>
                <c:pt idx="15089">
                  <c:v>0.107907</c:v>
                </c:pt>
                <c:pt idx="15090">
                  <c:v>0.03476</c:v>
                </c:pt>
                <c:pt idx="15091">
                  <c:v>0.044267</c:v>
                </c:pt>
                <c:pt idx="15092">
                  <c:v>0.038216</c:v>
                </c:pt>
                <c:pt idx="15093">
                  <c:v>0.078396</c:v>
                </c:pt>
                <c:pt idx="15094">
                  <c:v>0.042206</c:v>
                </c:pt>
                <c:pt idx="15095">
                  <c:v>0.037955</c:v>
                </c:pt>
                <c:pt idx="15096">
                  <c:v>0.048233</c:v>
                </c:pt>
                <c:pt idx="15097">
                  <c:v>0.053734</c:v>
                </c:pt>
                <c:pt idx="15098">
                  <c:v>0.140482</c:v>
                </c:pt>
                <c:pt idx="15099">
                  <c:v>0.046132</c:v>
                </c:pt>
                <c:pt idx="15100">
                  <c:v>0.094832</c:v>
                </c:pt>
                <c:pt idx="15101">
                  <c:v>0.19779</c:v>
                </c:pt>
                <c:pt idx="15102">
                  <c:v>0.042983</c:v>
                </c:pt>
                <c:pt idx="15103">
                  <c:v>0.042628</c:v>
                </c:pt>
                <c:pt idx="15104">
                  <c:v>0.044581</c:v>
                </c:pt>
                <c:pt idx="15105">
                  <c:v>0.045257</c:v>
                </c:pt>
                <c:pt idx="15106">
                  <c:v>0.043814</c:v>
                </c:pt>
                <c:pt idx="15107">
                  <c:v>0.039878</c:v>
                </c:pt>
                <c:pt idx="15108">
                  <c:v>0.047979</c:v>
                </c:pt>
                <c:pt idx="15109">
                  <c:v>0.025476</c:v>
                </c:pt>
                <c:pt idx="15110">
                  <c:v>0.010807</c:v>
                </c:pt>
                <c:pt idx="15111">
                  <c:v>0.043397</c:v>
                </c:pt>
                <c:pt idx="15112">
                  <c:v>0.045162</c:v>
                </c:pt>
                <c:pt idx="15113">
                  <c:v>0.044267</c:v>
                </c:pt>
                <c:pt idx="15114">
                  <c:v>0.045669</c:v>
                </c:pt>
                <c:pt idx="15115">
                  <c:v>0.045402</c:v>
                </c:pt>
                <c:pt idx="15116">
                  <c:v>0.044302</c:v>
                </c:pt>
                <c:pt idx="15117">
                  <c:v>0.047253</c:v>
                </c:pt>
                <c:pt idx="15118">
                  <c:v>0.06489</c:v>
                </c:pt>
                <c:pt idx="15119">
                  <c:v>0.025933</c:v>
                </c:pt>
                <c:pt idx="15120">
                  <c:v>0.010918</c:v>
                </c:pt>
                <c:pt idx="15121">
                  <c:v>0.024428</c:v>
                </c:pt>
                <c:pt idx="15122">
                  <c:v>0.010659</c:v>
                </c:pt>
                <c:pt idx="15123">
                  <c:v>0.025159</c:v>
                </c:pt>
                <c:pt idx="15124">
                  <c:v>0.010694</c:v>
                </c:pt>
                <c:pt idx="15125">
                  <c:v>0.038271</c:v>
                </c:pt>
                <c:pt idx="15126">
                  <c:v>0.025208</c:v>
                </c:pt>
                <c:pt idx="15127">
                  <c:v>0.055958</c:v>
                </c:pt>
                <c:pt idx="15128">
                  <c:v>0.034941</c:v>
                </c:pt>
                <c:pt idx="15129">
                  <c:v>0.047839</c:v>
                </c:pt>
                <c:pt idx="15130">
                  <c:v>0.042016</c:v>
                </c:pt>
                <c:pt idx="15131">
                  <c:v>0.069877</c:v>
                </c:pt>
                <c:pt idx="15132">
                  <c:v>0.024576</c:v>
                </c:pt>
                <c:pt idx="15133">
                  <c:v>0.048384</c:v>
                </c:pt>
                <c:pt idx="15134">
                  <c:v>0.024416</c:v>
                </c:pt>
                <c:pt idx="15135">
                  <c:v>0.02405</c:v>
                </c:pt>
                <c:pt idx="15136">
                  <c:v>0.024825</c:v>
                </c:pt>
                <c:pt idx="15137">
                  <c:v>0.010501</c:v>
                </c:pt>
                <c:pt idx="15138">
                  <c:v>0.010716</c:v>
                </c:pt>
                <c:pt idx="15139">
                  <c:v>0.0236</c:v>
                </c:pt>
                <c:pt idx="15140">
                  <c:v>0.086723</c:v>
                </c:pt>
                <c:pt idx="15141">
                  <c:v>0.063847</c:v>
                </c:pt>
                <c:pt idx="15142">
                  <c:v>0.04432</c:v>
                </c:pt>
                <c:pt idx="15143">
                  <c:v>0.024471</c:v>
                </c:pt>
                <c:pt idx="15144">
                  <c:v>0.04359</c:v>
                </c:pt>
                <c:pt idx="15145">
                  <c:v>0.024652</c:v>
                </c:pt>
                <c:pt idx="15146">
                  <c:v>0.024443</c:v>
                </c:pt>
                <c:pt idx="15147">
                  <c:v>0.023848</c:v>
                </c:pt>
                <c:pt idx="15148">
                  <c:v>0.02437</c:v>
                </c:pt>
                <c:pt idx="15149">
                  <c:v>0.011453</c:v>
                </c:pt>
                <c:pt idx="15150">
                  <c:v>0.037392</c:v>
                </c:pt>
                <c:pt idx="15151">
                  <c:v>0.0503</c:v>
                </c:pt>
                <c:pt idx="15152">
                  <c:v>0.048878</c:v>
                </c:pt>
                <c:pt idx="15153">
                  <c:v>0.039745</c:v>
                </c:pt>
                <c:pt idx="15154">
                  <c:v>0.025996</c:v>
                </c:pt>
                <c:pt idx="15155">
                  <c:v>0.057924</c:v>
                </c:pt>
                <c:pt idx="15156">
                  <c:v>0.05139</c:v>
                </c:pt>
                <c:pt idx="15157">
                  <c:v>0.04679</c:v>
                </c:pt>
                <c:pt idx="15158">
                  <c:v>0.025841</c:v>
                </c:pt>
                <c:pt idx="15159">
                  <c:v>0.024164</c:v>
                </c:pt>
                <c:pt idx="15160">
                  <c:v>0.01065</c:v>
                </c:pt>
                <c:pt idx="15161">
                  <c:v>0.059612</c:v>
                </c:pt>
                <c:pt idx="15162">
                  <c:v>0.048571</c:v>
                </c:pt>
                <c:pt idx="15163">
                  <c:v>0.048451</c:v>
                </c:pt>
                <c:pt idx="15164">
                  <c:v>0.02462</c:v>
                </c:pt>
                <c:pt idx="15165">
                  <c:v>0.05571</c:v>
                </c:pt>
                <c:pt idx="15166">
                  <c:v>0.010829</c:v>
                </c:pt>
                <c:pt idx="15167">
                  <c:v>0.024813</c:v>
                </c:pt>
                <c:pt idx="15168">
                  <c:v>0.012076</c:v>
                </c:pt>
                <c:pt idx="15169">
                  <c:v>0.048982</c:v>
                </c:pt>
                <c:pt idx="15170">
                  <c:v>0.049504</c:v>
                </c:pt>
                <c:pt idx="15171">
                  <c:v>0.056386</c:v>
                </c:pt>
                <c:pt idx="15172">
                  <c:v>0.055572</c:v>
                </c:pt>
                <c:pt idx="15173">
                  <c:v>0.024198</c:v>
                </c:pt>
                <c:pt idx="15174">
                  <c:v>0.050657</c:v>
                </c:pt>
                <c:pt idx="15175">
                  <c:v>0.076596</c:v>
                </c:pt>
                <c:pt idx="15176">
                  <c:v>0.04415</c:v>
                </c:pt>
                <c:pt idx="15177">
                  <c:v>0.047921</c:v>
                </c:pt>
                <c:pt idx="15178">
                  <c:v>0.048161</c:v>
                </c:pt>
                <c:pt idx="15179">
                  <c:v>0.052701</c:v>
                </c:pt>
                <c:pt idx="15180">
                  <c:v>0.051187</c:v>
                </c:pt>
                <c:pt idx="15181">
                  <c:v>0.025119</c:v>
                </c:pt>
                <c:pt idx="15182">
                  <c:v>0.010748</c:v>
                </c:pt>
                <c:pt idx="15183">
                  <c:v>0.064872</c:v>
                </c:pt>
                <c:pt idx="15184">
                  <c:v>0.047338</c:v>
                </c:pt>
                <c:pt idx="15185">
                  <c:v>0.059109</c:v>
                </c:pt>
                <c:pt idx="15186">
                  <c:v>0.02626</c:v>
                </c:pt>
                <c:pt idx="15187">
                  <c:v>0.054326</c:v>
                </c:pt>
                <c:pt idx="15188">
                  <c:v>0.038263</c:v>
                </c:pt>
                <c:pt idx="15189">
                  <c:v>0.044272</c:v>
                </c:pt>
                <c:pt idx="15190">
                  <c:v>0.043602</c:v>
                </c:pt>
                <c:pt idx="15191">
                  <c:v>0.070813</c:v>
                </c:pt>
                <c:pt idx="15192">
                  <c:v>0.038833</c:v>
                </c:pt>
                <c:pt idx="15193">
                  <c:v>0.055838</c:v>
                </c:pt>
                <c:pt idx="15194">
                  <c:v>0.03386</c:v>
                </c:pt>
                <c:pt idx="15195">
                  <c:v>0.139046</c:v>
                </c:pt>
                <c:pt idx="15196">
                  <c:v>0.024297</c:v>
                </c:pt>
                <c:pt idx="15197">
                  <c:v>0.055118</c:v>
                </c:pt>
                <c:pt idx="15198">
                  <c:v>0.038388</c:v>
                </c:pt>
                <c:pt idx="15199">
                  <c:v>0.041193</c:v>
                </c:pt>
                <c:pt idx="15200">
                  <c:v>0.055344</c:v>
                </c:pt>
                <c:pt idx="15201">
                  <c:v>0.050066</c:v>
                </c:pt>
                <c:pt idx="15202">
                  <c:v>0.045993</c:v>
                </c:pt>
                <c:pt idx="15203">
                  <c:v>0.044094</c:v>
                </c:pt>
                <c:pt idx="15204">
                  <c:v>0.024606</c:v>
                </c:pt>
                <c:pt idx="15205">
                  <c:v>0.010708</c:v>
                </c:pt>
                <c:pt idx="15206">
                  <c:v>0.024307</c:v>
                </c:pt>
                <c:pt idx="15207">
                  <c:v>0.010646</c:v>
                </c:pt>
                <c:pt idx="15208">
                  <c:v>0.041002</c:v>
                </c:pt>
                <c:pt idx="15209">
                  <c:v>0.048016</c:v>
                </c:pt>
                <c:pt idx="15210">
                  <c:v>0.078314</c:v>
                </c:pt>
                <c:pt idx="15211">
                  <c:v>0.053942</c:v>
                </c:pt>
                <c:pt idx="15212">
                  <c:v>0.02417</c:v>
                </c:pt>
                <c:pt idx="15213">
                  <c:v>0.010297</c:v>
                </c:pt>
                <c:pt idx="15214">
                  <c:v>0.136403</c:v>
                </c:pt>
                <c:pt idx="15215">
                  <c:v>0.063475</c:v>
                </c:pt>
                <c:pt idx="15216">
                  <c:v>0.045876</c:v>
                </c:pt>
                <c:pt idx="15217">
                  <c:v>0.025021</c:v>
                </c:pt>
                <c:pt idx="15218">
                  <c:v>0.010716</c:v>
                </c:pt>
                <c:pt idx="15219">
                  <c:v>0.024407</c:v>
                </c:pt>
                <c:pt idx="15220">
                  <c:v>0.010739</c:v>
                </c:pt>
                <c:pt idx="15221">
                  <c:v>0.039721</c:v>
                </c:pt>
                <c:pt idx="15222">
                  <c:v>0.029219</c:v>
                </c:pt>
                <c:pt idx="15223">
                  <c:v>0.043454</c:v>
                </c:pt>
                <c:pt idx="15224">
                  <c:v>0.02637</c:v>
                </c:pt>
                <c:pt idx="15225">
                  <c:v>0.023857</c:v>
                </c:pt>
                <c:pt idx="15226">
                  <c:v>0.010788</c:v>
                </c:pt>
                <c:pt idx="15227">
                  <c:v>0.048504</c:v>
                </c:pt>
                <c:pt idx="15228">
                  <c:v>0.025019</c:v>
                </c:pt>
                <c:pt idx="15229">
                  <c:v>0.188112</c:v>
                </c:pt>
                <c:pt idx="15230">
                  <c:v>0.074678</c:v>
                </c:pt>
                <c:pt idx="15231">
                  <c:v>0.024677</c:v>
                </c:pt>
                <c:pt idx="15232">
                  <c:v>0.010265</c:v>
                </c:pt>
                <c:pt idx="15233">
                  <c:v>0.024137</c:v>
                </c:pt>
                <c:pt idx="15234">
                  <c:v>0.010711</c:v>
                </c:pt>
                <c:pt idx="15235">
                  <c:v>0.044042</c:v>
                </c:pt>
                <c:pt idx="15236">
                  <c:v>0.043839</c:v>
                </c:pt>
                <c:pt idx="15237">
                  <c:v>0.043565</c:v>
                </c:pt>
                <c:pt idx="15238">
                  <c:v>0.050822</c:v>
                </c:pt>
                <c:pt idx="15239">
                  <c:v>0.062303</c:v>
                </c:pt>
                <c:pt idx="15240">
                  <c:v>0.023451</c:v>
                </c:pt>
                <c:pt idx="15241">
                  <c:v>0.010677</c:v>
                </c:pt>
                <c:pt idx="15242">
                  <c:v>0.054775</c:v>
                </c:pt>
                <c:pt idx="15243">
                  <c:v>0.053105</c:v>
                </c:pt>
                <c:pt idx="15244">
                  <c:v>0.055601</c:v>
                </c:pt>
                <c:pt idx="15245">
                  <c:v>0.045879</c:v>
                </c:pt>
                <c:pt idx="15246">
                  <c:v>0.043127</c:v>
                </c:pt>
                <c:pt idx="15247">
                  <c:v>0.085597</c:v>
                </c:pt>
                <c:pt idx="15248">
                  <c:v>0.038095</c:v>
                </c:pt>
                <c:pt idx="15249">
                  <c:v>0.079191</c:v>
                </c:pt>
                <c:pt idx="15250">
                  <c:v>0.049675</c:v>
                </c:pt>
                <c:pt idx="15251">
                  <c:v>0.024928</c:v>
                </c:pt>
                <c:pt idx="15252">
                  <c:v>0.010717</c:v>
                </c:pt>
                <c:pt idx="15253">
                  <c:v>0.028414</c:v>
                </c:pt>
                <c:pt idx="15254">
                  <c:v>0.061811</c:v>
                </c:pt>
                <c:pt idx="15255">
                  <c:v>0.024916</c:v>
                </c:pt>
                <c:pt idx="15256">
                  <c:v>0.010742</c:v>
                </c:pt>
                <c:pt idx="15257">
                  <c:v>0.047668</c:v>
                </c:pt>
                <c:pt idx="15258">
                  <c:v>0.046688</c:v>
                </c:pt>
                <c:pt idx="15259">
                  <c:v>0.07123</c:v>
                </c:pt>
                <c:pt idx="15260">
                  <c:v>0.024483</c:v>
                </c:pt>
                <c:pt idx="15261">
                  <c:v>0.044987</c:v>
                </c:pt>
                <c:pt idx="15262">
                  <c:v>0.010849</c:v>
                </c:pt>
                <c:pt idx="15263">
                  <c:v>0.024977</c:v>
                </c:pt>
                <c:pt idx="15264">
                  <c:v>0.01173</c:v>
                </c:pt>
                <c:pt idx="15265">
                  <c:v>0.050505</c:v>
                </c:pt>
                <c:pt idx="15266">
                  <c:v>0.047581</c:v>
                </c:pt>
                <c:pt idx="15267">
                  <c:v>0.059489</c:v>
                </c:pt>
                <c:pt idx="15268">
                  <c:v>0.058492</c:v>
                </c:pt>
                <c:pt idx="15269">
                  <c:v>0.041103</c:v>
                </c:pt>
                <c:pt idx="15270">
                  <c:v>0.05317</c:v>
                </c:pt>
                <c:pt idx="15271">
                  <c:v>0.054509</c:v>
                </c:pt>
                <c:pt idx="15272">
                  <c:v>0.045719</c:v>
                </c:pt>
                <c:pt idx="15273">
                  <c:v>0.041594</c:v>
                </c:pt>
                <c:pt idx="15274">
                  <c:v>0.056256</c:v>
                </c:pt>
                <c:pt idx="15275">
                  <c:v>0.025493</c:v>
                </c:pt>
                <c:pt idx="15276">
                  <c:v>0.010875</c:v>
                </c:pt>
                <c:pt idx="15277">
                  <c:v>0.049966</c:v>
                </c:pt>
                <c:pt idx="15278">
                  <c:v>0.024302</c:v>
                </c:pt>
                <c:pt idx="15279">
                  <c:v>0.010721</c:v>
                </c:pt>
                <c:pt idx="15280">
                  <c:v>0.04985</c:v>
                </c:pt>
                <c:pt idx="15281">
                  <c:v>0.046218</c:v>
                </c:pt>
                <c:pt idx="15282">
                  <c:v>0.056893</c:v>
                </c:pt>
                <c:pt idx="15283">
                  <c:v>0.044536</c:v>
                </c:pt>
                <c:pt idx="15284">
                  <c:v>0.051593</c:v>
                </c:pt>
                <c:pt idx="15285">
                  <c:v>0.024328</c:v>
                </c:pt>
                <c:pt idx="15286">
                  <c:v>0.023185</c:v>
                </c:pt>
                <c:pt idx="15287">
                  <c:v>0.01072</c:v>
                </c:pt>
                <c:pt idx="15288">
                  <c:v>0.02484</c:v>
                </c:pt>
                <c:pt idx="15289">
                  <c:v>0.048246</c:v>
                </c:pt>
                <c:pt idx="15290">
                  <c:v>0.051054</c:v>
                </c:pt>
                <c:pt idx="15291">
                  <c:v>0.042103</c:v>
                </c:pt>
                <c:pt idx="15292">
                  <c:v>0.051975</c:v>
                </c:pt>
                <c:pt idx="15293">
                  <c:v>0.053012</c:v>
                </c:pt>
                <c:pt idx="15294">
                  <c:v>0.042285</c:v>
                </c:pt>
                <c:pt idx="15295">
                  <c:v>0.038677</c:v>
                </c:pt>
                <c:pt idx="15296">
                  <c:v>0.05825</c:v>
                </c:pt>
                <c:pt idx="15297">
                  <c:v>0.042399</c:v>
                </c:pt>
                <c:pt idx="15298">
                  <c:v>0.044526</c:v>
                </c:pt>
                <c:pt idx="15299">
                  <c:v>0.024554</c:v>
                </c:pt>
                <c:pt idx="15300">
                  <c:v>0.010268</c:v>
                </c:pt>
                <c:pt idx="15301">
                  <c:v>0.061843</c:v>
                </c:pt>
                <c:pt idx="15302">
                  <c:v>0.024499</c:v>
                </c:pt>
                <c:pt idx="15303">
                  <c:v>0.02409</c:v>
                </c:pt>
                <c:pt idx="15304">
                  <c:v>0.010758</c:v>
                </c:pt>
                <c:pt idx="15305">
                  <c:v>0.024162</c:v>
                </c:pt>
                <c:pt idx="15306">
                  <c:v>0.066233</c:v>
                </c:pt>
                <c:pt idx="15307">
                  <c:v>0.026358</c:v>
                </c:pt>
                <c:pt idx="15308">
                  <c:v>0.010713</c:v>
                </c:pt>
                <c:pt idx="15309">
                  <c:v>0.041438</c:v>
                </c:pt>
                <c:pt idx="15310">
                  <c:v>0.038133</c:v>
                </c:pt>
                <c:pt idx="15311">
                  <c:v>0.040959</c:v>
                </c:pt>
                <c:pt idx="15312">
                  <c:v>0.054371</c:v>
                </c:pt>
                <c:pt idx="15313">
                  <c:v>0.048133</c:v>
                </c:pt>
                <c:pt idx="15314">
                  <c:v>0.044025</c:v>
                </c:pt>
                <c:pt idx="15315">
                  <c:v>0.207606</c:v>
                </c:pt>
                <c:pt idx="15316">
                  <c:v>0.062691</c:v>
                </c:pt>
                <c:pt idx="15317">
                  <c:v>0.045406</c:v>
                </c:pt>
                <c:pt idx="15318">
                  <c:v>0.059022</c:v>
                </c:pt>
                <c:pt idx="15319">
                  <c:v>0.05938</c:v>
                </c:pt>
                <c:pt idx="15320">
                  <c:v>0.046341</c:v>
                </c:pt>
                <c:pt idx="15321">
                  <c:v>0.049075</c:v>
                </c:pt>
                <c:pt idx="15322">
                  <c:v>0.10138</c:v>
                </c:pt>
                <c:pt idx="15323">
                  <c:v>0.025279</c:v>
                </c:pt>
                <c:pt idx="15324">
                  <c:v>0.025957</c:v>
                </c:pt>
                <c:pt idx="15325">
                  <c:v>0.011565</c:v>
                </c:pt>
                <c:pt idx="15326">
                  <c:v>0.109192</c:v>
                </c:pt>
                <c:pt idx="15327">
                  <c:v>0.024552</c:v>
                </c:pt>
                <c:pt idx="15328">
                  <c:v>0.065038</c:v>
                </c:pt>
                <c:pt idx="15329">
                  <c:v>0.052747</c:v>
                </c:pt>
                <c:pt idx="15330">
                  <c:v>0.054749</c:v>
                </c:pt>
                <c:pt idx="15331">
                  <c:v>0.02404</c:v>
                </c:pt>
                <c:pt idx="15332">
                  <c:v>0.010747</c:v>
                </c:pt>
                <c:pt idx="15333">
                  <c:v>0.037486</c:v>
                </c:pt>
                <c:pt idx="15334">
                  <c:v>0.010796</c:v>
                </c:pt>
                <c:pt idx="15335">
                  <c:v>0.0504</c:v>
                </c:pt>
                <c:pt idx="15336">
                  <c:v>0.111724</c:v>
                </c:pt>
                <c:pt idx="15337">
                  <c:v>0.043074</c:v>
                </c:pt>
                <c:pt idx="15338">
                  <c:v>0.355496</c:v>
                </c:pt>
                <c:pt idx="15339">
                  <c:v>0.045664</c:v>
                </c:pt>
                <c:pt idx="15340">
                  <c:v>0.041331</c:v>
                </c:pt>
                <c:pt idx="15341">
                  <c:v>0.011628</c:v>
                </c:pt>
                <c:pt idx="15342">
                  <c:v>0.05966</c:v>
                </c:pt>
                <c:pt idx="15343">
                  <c:v>0.049112</c:v>
                </c:pt>
                <c:pt idx="15344">
                  <c:v>0.054768</c:v>
                </c:pt>
                <c:pt idx="15345">
                  <c:v>0.025228</c:v>
                </c:pt>
                <c:pt idx="15346">
                  <c:v>0.011523</c:v>
                </c:pt>
                <c:pt idx="15347">
                  <c:v>0.045988</c:v>
                </c:pt>
                <c:pt idx="15348">
                  <c:v>0.046343</c:v>
                </c:pt>
                <c:pt idx="15349">
                  <c:v>0.025454</c:v>
                </c:pt>
                <c:pt idx="15350">
                  <c:v>0.05594</c:v>
                </c:pt>
                <c:pt idx="15351">
                  <c:v>0.011113</c:v>
                </c:pt>
                <c:pt idx="15352">
                  <c:v>0.043876</c:v>
                </c:pt>
                <c:pt idx="15353">
                  <c:v>0.044103</c:v>
                </c:pt>
                <c:pt idx="15354">
                  <c:v>0.047673</c:v>
                </c:pt>
                <c:pt idx="15355">
                  <c:v>0.024774</c:v>
                </c:pt>
                <c:pt idx="15356">
                  <c:v>0.040503</c:v>
                </c:pt>
                <c:pt idx="15357">
                  <c:v>0.044732</c:v>
                </c:pt>
                <c:pt idx="15358">
                  <c:v>0.046235</c:v>
                </c:pt>
                <c:pt idx="15359">
                  <c:v>0.047637</c:v>
                </c:pt>
                <c:pt idx="15360">
                  <c:v>0.040734</c:v>
                </c:pt>
                <c:pt idx="15361">
                  <c:v>0.058577</c:v>
                </c:pt>
                <c:pt idx="15362">
                  <c:v>0.043205</c:v>
                </c:pt>
                <c:pt idx="15363">
                  <c:v>0.044426</c:v>
                </c:pt>
                <c:pt idx="15364">
                  <c:v>0.05441</c:v>
                </c:pt>
                <c:pt idx="15365">
                  <c:v>0.043939</c:v>
                </c:pt>
                <c:pt idx="15366">
                  <c:v>0.024228</c:v>
                </c:pt>
                <c:pt idx="15367">
                  <c:v>0.010704</c:v>
                </c:pt>
                <c:pt idx="15368">
                  <c:v>0.052468</c:v>
                </c:pt>
                <c:pt idx="15369">
                  <c:v>0.045921</c:v>
                </c:pt>
                <c:pt idx="15370">
                  <c:v>0.026082</c:v>
                </c:pt>
                <c:pt idx="15371">
                  <c:v>0.052839</c:v>
                </c:pt>
                <c:pt idx="15372">
                  <c:v>0.010719</c:v>
                </c:pt>
                <c:pt idx="15373">
                  <c:v>0.041292</c:v>
                </c:pt>
                <c:pt idx="15374">
                  <c:v>0.05356</c:v>
                </c:pt>
                <c:pt idx="15375">
                  <c:v>0.041914</c:v>
                </c:pt>
                <c:pt idx="15376">
                  <c:v>0.024479</c:v>
                </c:pt>
                <c:pt idx="15377">
                  <c:v>0.024705</c:v>
                </c:pt>
                <c:pt idx="15378">
                  <c:v>0.010745</c:v>
                </c:pt>
                <c:pt idx="15379">
                  <c:v>0.050247</c:v>
                </c:pt>
                <c:pt idx="15380">
                  <c:v>0.048998</c:v>
                </c:pt>
                <c:pt idx="15381">
                  <c:v>0.061477</c:v>
                </c:pt>
                <c:pt idx="15382">
                  <c:v>0.038704</c:v>
                </c:pt>
                <c:pt idx="15383">
                  <c:v>0.043316</c:v>
                </c:pt>
                <c:pt idx="15384">
                  <c:v>0.025382</c:v>
                </c:pt>
                <c:pt idx="15385">
                  <c:v>0.011026</c:v>
                </c:pt>
                <c:pt idx="15386">
                  <c:v>0.045665</c:v>
                </c:pt>
                <c:pt idx="15387">
                  <c:v>0.023901</c:v>
                </c:pt>
                <c:pt idx="15388">
                  <c:v>0.024705</c:v>
                </c:pt>
                <c:pt idx="15389">
                  <c:v>0.038449</c:v>
                </c:pt>
                <c:pt idx="15390">
                  <c:v>0.048992</c:v>
                </c:pt>
                <c:pt idx="15391">
                  <c:v>0.025202</c:v>
                </c:pt>
                <c:pt idx="15392">
                  <c:v>0.010699</c:v>
                </c:pt>
                <c:pt idx="15393">
                  <c:v>0.043294</c:v>
                </c:pt>
                <c:pt idx="15394">
                  <c:v>0.043951</c:v>
                </c:pt>
                <c:pt idx="15395">
                  <c:v>0.043781</c:v>
                </c:pt>
                <c:pt idx="15396">
                  <c:v>0.043651</c:v>
                </c:pt>
                <c:pt idx="15397">
                  <c:v>0.025111</c:v>
                </c:pt>
                <c:pt idx="15398">
                  <c:v>0.010603</c:v>
                </c:pt>
                <c:pt idx="15399">
                  <c:v>0.025669</c:v>
                </c:pt>
                <c:pt idx="15400">
                  <c:v>0.01075</c:v>
                </c:pt>
                <c:pt idx="15401">
                  <c:v>0.050611</c:v>
                </c:pt>
                <c:pt idx="15402">
                  <c:v>0.049026</c:v>
                </c:pt>
                <c:pt idx="15403">
                  <c:v>0.036538</c:v>
                </c:pt>
                <c:pt idx="15404">
                  <c:v>0.024783</c:v>
                </c:pt>
                <c:pt idx="15405">
                  <c:v>0.010898</c:v>
                </c:pt>
                <c:pt idx="15406">
                  <c:v>0.049445</c:v>
                </c:pt>
                <c:pt idx="15407">
                  <c:v>0.053048</c:v>
                </c:pt>
                <c:pt idx="15408">
                  <c:v>0.066228</c:v>
                </c:pt>
                <c:pt idx="15409">
                  <c:v>0.051869</c:v>
                </c:pt>
                <c:pt idx="15410">
                  <c:v>0.057307</c:v>
                </c:pt>
                <c:pt idx="15411">
                  <c:v>0.044271</c:v>
                </c:pt>
                <c:pt idx="15412">
                  <c:v>0.046611</c:v>
                </c:pt>
                <c:pt idx="15413">
                  <c:v>0.047259</c:v>
                </c:pt>
                <c:pt idx="15414">
                  <c:v>0.048781</c:v>
                </c:pt>
                <c:pt idx="15415">
                  <c:v>0.178325</c:v>
                </c:pt>
                <c:pt idx="15416">
                  <c:v>0.028182</c:v>
                </c:pt>
                <c:pt idx="15417">
                  <c:v>0.024425</c:v>
                </c:pt>
                <c:pt idx="15418">
                  <c:v>0.023362</c:v>
                </c:pt>
                <c:pt idx="15419">
                  <c:v>0.010751</c:v>
                </c:pt>
                <c:pt idx="15420">
                  <c:v>0.010508</c:v>
                </c:pt>
                <c:pt idx="15421">
                  <c:v>0.058262</c:v>
                </c:pt>
                <c:pt idx="15422">
                  <c:v>0.043886</c:v>
                </c:pt>
                <c:pt idx="15423">
                  <c:v>0.052653</c:v>
                </c:pt>
                <c:pt idx="15424">
                  <c:v>0.041659</c:v>
                </c:pt>
                <c:pt idx="15425">
                  <c:v>0.024735</c:v>
                </c:pt>
                <c:pt idx="15426">
                  <c:v>0.010577</c:v>
                </c:pt>
                <c:pt idx="15427">
                  <c:v>0.122011</c:v>
                </c:pt>
                <c:pt idx="15428">
                  <c:v>0.044422</c:v>
                </c:pt>
                <c:pt idx="15429">
                  <c:v>0.048227</c:v>
                </c:pt>
                <c:pt idx="15430">
                  <c:v>0.035834</c:v>
                </c:pt>
                <c:pt idx="15431">
                  <c:v>0.010739</c:v>
                </c:pt>
                <c:pt idx="15432">
                  <c:v>0.152087</c:v>
                </c:pt>
                <c:pt idx="15433">
                  <c:v>0.049573</c:v>
                </c:pt>
                <c:pt idx="15434">
                  <c:v>0.053028</c:v>
                </c:pt>
                <c:pt idx="15435">
                  <c:v>0.040807</c:v>
                </c:pt>
                <c:pt idx="15436">
                  <c:v>0.024475</c:v>
                </c:pt>
                <c:pt idx="15437">
                  <c:v>0.010832</c:v>
                </c:pt>
                <c:pt idx="15438">
                  <c:v>0.049022</c:v>
                </c:pt>
                <c:pt idx="15439">
                  <c:v>0.024945</c:v>
                </c:pt>
                <c:pt idx="15440">
                  <c:v>0.01077</c:v>
                </c:pt>
                <c:pt idx="15441">
                  <c:v>0.047204</c:v>
                </c:pt>
                <c:pt idx="15442">
                  <c:v>0.024591</c:v>
                </c:pt>
                <c:pt idx="15443">
                  <c:v>0.010667</c:v>
                </c:pt>
                <c:pt idx="15444">
                  <c:v>0.038025</c:v>
                </c:pt>
                <c:pt idx="15445">
                  <c:v>0.043674</c:v>
                </c:pt>
                <c:pt idx="15446">
                  <c:v>0.090789</c:v>
                </c:pt>
                <c:pt idx="15447">
                  <c:v>0.010762</c:v>
                </c:pt>
                <c:pt idx="15448">
                  <c:v>0.043289</c:v>
                </c:pt>
                <c:pt idx="15449">
                  <c:v>0.048494</c:v>
                </c:pt>
                <c:pt idx="15450">
                  <c:v>0.02514</c:v>
                </c:pt>
                <c:pt idx="15451">
                  <c:v>0.011557</c:v>
                </c:pt>
                <c:pt idx="15452">
                  <c:v>0.051446</c:v>
                </c:pt>
                <c:pt idx="15453">
                  <c:v>0.057957</c:v>
                </c:pt>
                <c:pt idx="15454">
                  <c:v>0.060197</c:v>
                </c:pt>
                <c:pt idx="15455">
                  <c:v>0.044436</c:v>
                </c:pt>
                <c:pt idx="15456">
                  <c:v>0.057154</c:v>
                </c:pt>
                <c:pt idx="15457">
                  <c:v>0.051289</c:v>
                </c:pt>
                <c:pt idx="15458">
                  <c:v>0.063277</c:v>
                </c:pt>
                <c:pt idx="15459">
                  <c:v>0.047509</c:v>
                </c:pt>
                <c:pt idx="15460">
                  <c:v>0.046723</c:v>
                </c:pt>
                <c:pt idx="15461">
                  <c:v>0.044275</c:v>
                </c:pt>
                <c:pt idx="15462">
                  <c:v>0.051811</c:v>
                </c:pt>
                <c:pt idx="15463">
                  <c:v>0.061916</c:v>
                </c:pt>
                <c:pt idx="15464">
                  <c:v>0.024349</c:v>
                </c:pt>
                <c:pt idx="15465">
                  <c:v>0.010761</c:v>
                </c:pt>
                <c:pt idx="15466">
                  <c:v>0.054626</c:v>
                </c:pt>
                <c:pt idx="15467">
                  <c:v>0.038483</c:v>
                </c:pt>
                <c:pt idx="15468">
                  <c:v>0.043048</c:v>
                </c:pt>
                <c:pt idx="15469">
                  <c:v>0.055658</c:v>
                </c:pt>
                <c:pt idx="15470">
                  <c:v>0.048354</c:v>
                </c:pt>
                <c:pt idx="15471">
                  <c:v>0.056599</c:v>
                </c:pt>
                <c:pt idx="15472">
                  <c:v>0.03845</c:v>
                </c:pt>
                <c:pt idx="15473">
                  <c:v>0.039443</c:v>
                </c:pt>
                <c:pt idx="15474">
                  <c:v>0.031892</c:v>
                </c:pt>
                <c:pt idx="15475">
                  <c:v>0.032018</c:v>
                </c:pt>
                <c:pt idx="15476">
                  <c:v>0.048966</c:v>
                </c:pt>
                <c:pt idx="15477">
                  <c:v>0.032488</c:v>
                </c:pt>
                <c:pt idx="15478">
                  <c:v>0.048906</c:v>
                </c:pt>
                <c:pt idx="15479">
                  <c:v>0.031562</c:v>
                </c:pt>
                <c:pt idx="15480">
                  <c:v>0.047879</c:v>
                </c:pt>
                <c:pt idx="15481">
                  <c:v>0.03197</c:v>
                </c:pt>
                <c:pt idx="15482">
                  <c:v>0.047787</c:v>
                </c:pt>
                <c:pt idx="15483">
                  <c:v>0.036789</c:v>
                </c:pt>
                <c:pt idx="15484">
                  <c:v>0.043263</c:v>
                </c:pt>
                <c:pt idx="15485">
                  <c:v>0.05424</c:v>
                </c:pt>
                <c:pt idx="15486">
                  <c:v>0.056668</c:v>
                </c:pt>
                <c:pt idx="15487">
                  <c:v>0.057866</c:v>
                </c:pt>
                <c:pt idx="15488">
                  <c:v>0.053263</c:v>
                </c:pt>
                <c:pt idx="15489">
                  <c:v>0.051011</c:v>
                </c:pt>
                <c:pt idx="15490">
                  <c:v>0.032478</c:v>
                </c:pt>
                <c:pt idx="15491">
                  <c:v>0.045509</c:v>
                </c:pt>
                <c:pt idx="15492">
                  <c:v>0.047954</c:v>
                </c:pt>
                <c:pt idx="15493">
                  <c:v>0.031939</c:v>
                </c:pt>
                <c:pt idx="15494">
                  <c:v>0.024949</c:v>
                </c:pt>
                <c:pt idx="15495">
                  <c:v>0.011437</c:v>
                </c:pt>
                <c:pt idx="15496">
                  <c:v>0.047445</c:v>
                </c:pt>
                <c:pt idx="15497">
                  <c:v>0.031546</c:v>
                </c:pt>
                <c:pt idx="15498">
                  <c:v>0.031001</c:v>
                </c:pt>
                <c:pt idx="15499">
                  <c:v>0.011059</c:v>
                </c:pt>
                <c:pt idx="15500">
                  <c:v>0.430476</c:v>
                </c:pt>
                <c:pt idx="15501">
                  <c:v>0.0419</c:v>
                </c:pt>
                <c:pt idx="15502">
                  <c:v>0.031416</c:v>
                </c:pt>
                <c:pt idx="15503">
                  <c:v>0.047854</c:v>
                </c:pt>
                <c:pt idx="15504">
                  <c:v>0.032167</c:v>
                </c:pt>
                <c:pt idx="15505">
                  <c:v>0.04944</c:v>
                </c:pt>
                <c:pt idx="15506">
                  <c:v>0.033786</c:v>
                </c:pt>
                <c:pt idx="15507">
                  <c:v>0.068856</c:v>
                </c:pt>
                <c:pt idx="15508">
                  <c:v>0.03219</c:v>
                </c:pt>
                <c:pt idx="15509">
                  <c:v>0.043274</c:v>
                </c:pt>
                <c:pt idx="15510">
                  <c:v>0.047504</c:v>
                </c:pt>
                <c:pt idx="15511">
                  <c:v>0.058613</c:v>
                </c:pt>
                <c:pt idx="15512">
                  <c:v>0.04475</c:v>
                </c:pt>
                <c:pt idx="15513">
                  <c:v>0.048151</c:v>
                </c:pt>
                <c:pt idx="15514">
                  <c:v>0.048835</c:v>
                </c:pt>
                <c:pt idx="15515">
                  <c:v>0.05169</c:v>
                </c:pt>
                <c:pt idx="15516">
                  <c:v>0.062674</c:v>
                </c:pt>
                <c:pt idx="15517">
                  <c:v>0.049079</c:v>
                </c:pt>
                <c:pt idx="15518">
                  <c:v>0.042125</c:v>
                </c:pt>
                <c:pt idx="15519">
                  <c:v>0.032619</c:v>
                </c:pt>
                <c:pt idx="15520">
                  <c:v>0.165224</c:v>
                </c:pt>
                <c:pt idx="15521">
                  <c:v>0.04464</c:v>
                </c:pt>
                <c:pt idx="15522">
                  <c:v>0.025412</c:v>
                </c:pt>
                <c:pt idx="15523">
                  <c:v>0.047334</c:v>
                </c:pt>
                <c:pt idx="15524">
                  <c:v>0.011168</c:v>
                </c:pt>
                <c:pt idx="15525">
                  <c:v>0.029408</c:v>
                </c:pt>
                <c:pt idx="15526">
                  <c:v>0.024585</c:v>
                </c:pt>
                <c:pt idx="15527">
                  <c:v>0.010754</c:v>
                </c:pt>
                <c:pt idx="15528">
                  <c:v>0.13804</c:v>
                </c:pt>
                <c:pt idx="15529">
                  <c:v>0.010933</c:v>
                </c:pt>
                <c:pt idx="15530">
                  <c:v>0.049826</c:v>
                </c:pt>
                <c:pt idx="15531">
                  <c:v>0.048694</c:v>
                </c:pt>
                <c:pt idx="15532">
                  <c:v>0.043635</c:v>
                </c:pt>
                <c:pt idx="15533">
                  <c:v>0.048021</c:v>
                </c:pt>
                <c:pt idx="15534">
                  <c:v>0.054392</c:v>
                </c:pt>
                <c:pt idx="15535">
                  <c:v>0.046447</c:v>
                </c:pt>
                <c:pt idx="15536">
                  <c:v>0.03233</c:v>
                </c:pt>
                <c:pt idx="15537">
                  <c:v>0.057571</c:v>
                </c:pt>
                <c:pt idx="15538">
                  <c:v>0.024513</c:v>
                </c:pt>
                <c:pt idx="15539">
                  <c:v>0.049258</c:v>
                </c:pt>
                <c:pt idx="15540">
                  <c:v>0.043461</c:v>
                </c:pt>
                <c:pt idx="15541">
                  <c:v>0.048667</c:v>
                </c:pt>
                <c:pt idx="15542">
                  <c:v>0.042311</c:v>
                </c:pt>
                <c:pt idx="15543">
                  <c:v>0.042642</c:v>
                </c:pt>
                <c:pt idx="15544">
                  <c:v>0.023639</c:v>
                </c:pt>
                <c:pt idx="15545">
                  <c:v>0.010752</c:v>
                </c:pt>
                <c:pt idx="15546">
                  <c:v>0.045077</c:v>
                </c:pt>
                <c:pt idx="15547">
                  <c:v>0.05203</c:v>
                </c:pt>
                <c:pt idx="15548">
                  <c:v>0.048051</c:v>
                </c:pt>
                <c:pt idx="15549">
                  <c:v>0.041922</c:v>
                </c:pt>
                <c:pt idx="15550">
                  <c:v>0.046342</c:v>
                </c:pt>
                <c:pt idx="15551">
                  <c:v>0.030926</c:v>
                </c:pt>
                <c:pt idx="15552">
                  <c:v>0.045301</c:v>
                </c:pt>
                <c:pt idx="15553">
                  <c:v>0.055859</c:v>
                </c:pt>
                <c:pt idx="15554">
                  <c:v>0.05057</c:v>
                </c:pt>
                <c:pt idx="15555">
                  <c:v>0.047942</c:v>
                </c:pt>
                <c:pt idx="15556">
                  <c:v>0.046949</c:v>
                </c:pt>
                <c:pt idx="15557">
                  <c:v>0.04892</c:v>
                </c:pt>
                <c:pt idx="15558">
                  <c:v>0.031224</c:v>
                </c:pt>
                <c:pt idx="15559">
                  <c:v>0.039175</c:v>
                </c:pt>
                <c:pt idx="15560">
                  <c:v>0.046159</c:v>
                </c:pt>
                <c:pt idx="15561">
                  <c:v>0.031061</c:v>
                </c:pt>
                <c:pt idx="15562">
                  <c:v>0.048426</c:v>
                </c:pt>
                <c:pt idx="15563">
                  <c:v>0.053098</c:v>
                </c:pt>
                <c:pt idx="15564">
                  <c:v>0.031152</c:v>
                </c:pt>
                <c:pt idx="15565">
                  <c:v>0.048212</c:v>
                </c:pt>
                <c:pt idx="15566">
                  <c:v>0.048529</c:v>
                </c:pt>
                <c:pt idx="15567">
                  <c:v>0.036111</c:v>
                </c:pt>
                <c:pt idx="15568">
                  <c:v>0.025192</c:v>
                </c:pt>
                <c:pt idx="15569">
                  <c:v>0.018829</c:v>
                </c:pt>
                <c:pt idx="15570">
                  <c:v>0.050155</c:v>
                </c:pt>
                <c:pt idx="15571">
                  <c:v>0.053057</c:v>
                </c:pt>
                <c:pt idx="15572">
                  <c:v>0.060637</c:v>
                </c:pt>
                <c:pt idx="15573">
                  <c:v>0.044159</c:v>
                </c:pt>
                <c:pt idx="15574">
                  <c:v>0.032636</c:v>
                </c:pt>
                <c:pt idx="15575">
                  <c:v>0.010834</c:v>
                </c:pt>
                <c:pt idx="15576">
                  <c:v>0.04464</c:v>
                </c:pt>
                <c:pt idx="15577">
                  <c:v>0.047944</c:v>
                </c:pt>
                <c:pt idx="15578">
                  <c:v>0.051032</c:v>
                </c:pt>
                <c:pt idx="15579">
                  <c:v>0.051007</c:v>
                </c:pt>
                <c:pt idx="15580">
                  <c:v>0.433306</c:v>
                </c:pt>
                <c:pt idx="15581">
                  <c:v>0.03799</c:v>
                </c:pt>
                <c:pt idx="15582">
                  <c:v>0.065033</c:v>
                </c:pt>
                <c:pt idx="15583">
                  <c:v>0.048833</c:v>
                </c:pt>
                <c:pt idx="15584">
                  <c:v>0.048025</c:v>
                </c:pt>
                <c:pt idx="15585">
                  <c:v>0.049362</c:v>
                </c:pt>
                <c:pt idx="15586">
                  <c:v>0.025323</c:v>
                </c:pt>
                <c:pt idx="15587">
                  <c:v>0.045558</c:v>
                </c:pt>
                <c:pt idx="15588">
                  <c:v>0.042112</c:v>
                </c:pt>
                <c:pt idx="15589">
                  <c:v>0.042685</c:v>
                </c:pt>
                <c:pt idx="15590">
                  <c:v>0.04927</c:v>
                </c:pt>
                <c:pt idx="15591">
                  <c:v>0.062231</c:v>
                </c:pt>
                <c:pt idx="15592">
                  <c:v>0.0452</c:v>
                </c:pt>
                <c:pt idx="15593">
                  <c:v>0.048192</c:v>
                </c:pt>
                <c:pt idx="15594">
                  <c:v>0.050118</c:v>
                </c:pt>
                <c:pt idx="15595">
                  <c:v>0.05718</c:v>
                </c:pt>
                <c:pt idx="15596">
                  <c:v>0.047595</c:v>
                </c:pt>
                <c:pt idx="15597">
                  <c:v>0.025117</c:v>
                </c:pt>
                <c:pt idx="15598">
                  <c:v>0.05944</c:v>
                </c:pt>
                <c:pt idx="15599">
                  <c:v>0.037671</c:v>
                </c:pt>
                <c:pt idx="15600">
                  <c:v>0.042185</c:v>
                </c:pt>
                <c:pt idx="15601">
                  <c:v>0.081492</c:v>
                </c:pt>
                <c:pt idx="15602">
                  <c:v>0.074798</c:v>
                </c:pt>
                <c:pt idx="15603">
                  <c:v>0.056014</c:v>
                </c:pt>
                <c:pt idx="15604">
                  <c:v>0.049517</c:v>
                </c:pt>
                <c:pt idx="15605">
                  <c:v>0.040636</c:v>
                </c:pt>
                <c:pt idx="15606">
                  <c:v>0.040208</c:v>
                </c:pt>
                <c:pt idx="15607">
                  <c:v>0.025208</c:v>
                </c:pt>
                <c:pt idx="15608">
                  <c:v>0.010761</c:v>
                </c:pt>
                <c:pt idx="15609">
                  <c:v>0.068708</c:v>
                </c:pt>
                <c:pt idx="15610">
                  <c:v>0.048108</c:v>
                </c:pt>
                <c:pt idx="15611">
                  <c:v>0.043211</c:v>
                </c:pt>
                <c:pt idx="15612">
                  <c:v>0.066079</c:v>
                </c:pt>
                <c:pt idx="15613">
                  <c:v>0.047201</c:v>
                </c:pt>
                <c:pt idx="15614">
                  <c:v>0.024504</c:v>
                </c:pt>
                <c:pt idx="15615">
                  <c:v>0.011522</c:v>
                </c:pt>
                <c:pt idx="15616">
                  <c:v>0.076214</c:v>
                </c:pt>
                <c:pt idx="15617">
                  <c:v>0.04833</c:v>
                </c:pt>
                <c:pt idx="15618">
                  <c:v>0.024751</c:v>
                </c:pt>
                <c:pt idx="15619">
                  <c:v>0.118184</c:v>
                </c:pt>
                <c:pt idx="15620">
                  <c:v>0.213884</c:v>
                </c:pt>
                <c:pt idx="15621">
                  <c:v>0.049944</c:v>
                </c:pt>
                <c:pt idx="15622">
                  <c:v>0.049643</c:v>
                </c:pt>
                <c:pt idx="15623">
                  <c:v>0.051704</c:v>
                </c:pt>
                <c:pt idx="15624">
                  <c:v>0.038301</c:v>
                </c:pt>
                <c:pt idx="15625">
                  <c:v>0.045606</c:v>
                </c:pt>
                <c:pt idx="15626">
                  <c:v>0.029312</c:v>
                </c:pt>
                <c:pt idx="15627">
                  <c:v>0.284579</c:v>
                </c:pt>
                <c:pt idx="15628">
                  <c:v>0.052849</c:v>
                </c:pt>
                <c:pt idx="15629">
                  <c:v>0.0652</c:v>
                </c:pt>
                <c:pt idx="15630">
                  <c:v>0.053581</c:v>
                </c:pt>
                <c:pt idx="15631">
                  <c:v>0.045676</c:v>
                </c:pt>
                <c:pt idx="15632">
                  <c:v>0.060002</c:v>
                </c:pt>
                <c:pt idx="15633">
                  <c:v>0.043192</c:v>
                </c:pt>
                <c:pt idx="15634">
                  <c:v>0.048345</c:v>
                </c:pt>
                <c:pt idx="15635">
                  <c:v>0.045748</c:v>
                </c:pt>
                <c:pt idx="15636">
                  <c:v>0.049808</c:v>
                </c:pt>
                <c:pt idx="15637">
                  <c:v>0.049422</c:v>
                </c:pt>
                <c:pt idx="15638">
                  <c:v>0.059034</c:v>
                </c:pt>
                <c:pt idx="15639">
                  <c:v>0.043621</c:v>
                </c:pt>
                <c:pt idx="15640">
                  <c:v>0.037891</c:v>
                </c:pt>
                <c:pt idx="15641">
                  <c:v>0.025146</c:v>
                </c:pt>
                <c:pt idx="15642">
                  <c:v>0.010694</c:v>
                </c:pt>
                <c:pt idx="15643">
                  <c:v>0.054329</c:v>
                </c:pt>
                <c:pt idx="15644">
                  <c:v>0.047252</c:v>
                </c:pt>
                <c:pt idx="15645">
                  <c:v>0.071976</c:v>
                </c:pt>
                <c:pt idx="15646">
                  <c:v>0.070251</c:v>
                </c:pt>
                <c:pt idx="15647">
                  <c:v>0.029801</c:v>
                </c:pt>
                <c:pt idx="15648">
                  <c:v>0.055063</c:v>
                </c:pt>
                <c:pt idx="15649">
                  <c:v>0.023872</c:v>
                </c:pt>
                <c:pt idx="15650">
                  <c:v>0.010856</c:v>
                </c:pt>
                <c:pt idx="15651">
                  <c:v>0.044418</c:v>
                </c:pt>
                <c:pt idx="15652">
                  <c:v>0.049039</c:v>
                </c:pt>
                <c:pt idx="15653">
                  <c:v>0.055719</c:v>
                </c:pt>
                <c:pt idx="15654">
                  <c:v>0.040259</c:v>
                </c:pt>
                <c:pt idx="15655">
                  <c:v>0.043473</c:v>
                </c:pt>
                <c:pt idx="15656">
                  <c:v>0.042889</c:v>
                </c:pt>
                <c:pt idx="15657">
                  <c:v>0.043815</c:v>
                </c:pt>
                <c:pt idx="15658">
                  <c:v>0.010734</c:v>
                </c:pt>
                <c:pt idx="15659">
                  <c:v>0.056407</c:v>
                </c:pt>
                <c:pt idx="15660">
                  <c:v>0.062892</c:v>
                </c:pt>
                <c:pt idx="15661">
                  <c:v>0.049572</c:v>
                </c:pt>
                <c:pt idx="15662">
                  <c:v>0.056072</c:v>
                </c:pt>
                <c:pt idx="15663">
                  <c:v>0.025632</c:v>
                </c:pt>
                <c:pt idx="15664">
                  <c:v>0.055149</c:v>
                </c:pt>
                <c:pt idx="15665">
                  <c:v>0.121215</c:v>
                </c:pt>
                <c:pt idx="15666">
                  <c:v>0.049114</c:v>
                </c:pt>
                <c:pt idx="15667">
                  <c:v>0.06334</c:v>
                </c:pt>
                <c:pt idx="15668">
                  <c:v>0.063604</c:v>
                </c:pt>
                <c:pt idx="15669">
                  <c:v>0.045896</c:v>
                </c:pt>
                <c:pt idx="15670">
                  <c:v>0.010759</c:v>
                </c:pt>
                <c:pt idx="15671">
                  <c:v>0.046344</c:v>
                </c:pt>
                <c:pt idx="15672">
                  <c:v>0.048863</c:v>
                </c:pt>
                <c:pt idx="15673">
                  <c:v>0.043151</c:v>
                </c:pt>
                <c:pt idx="15674">
                  <c:v>0.057161</c:v>
                </c:pt>
                <c:pt idx="15675">
                  <c:v>0.047483</c:v>
                </c:pt>
                <c:pt idx="15676">
                  <c:v>0.064671</c:v>
                </c:pt>
                <c:pt idx="15677">
                  <c:v>0.054835</c:v>
                </c:pt>
                <c:pt idx="15678">
                  <c:v>0.026608</c:v>
                </c:pt>
                <c:pt idx="15679">
                  <c:v>0.022184</c:v>
                </c:pt>
                <c:pt idx="15680">
                  <c:v>0.052215</c:v>
                </c:pt>
                <c:pt idx="15681">
                  <c:v>0.049856</c:v>
                </c:pt>
                <c:pt idx="15682">
                  <c:v>0.064753</c:v>
                </c:pt>
                <c:pt idx="15683">
                  <c:v>0.047469</c:v>
                </c:pt>
                <c:pt idx="15684">
                  <c:v>0.032194</c:v>
                </c:pt>
                <c:pt idx="15685">
                  <c:v>0.010803</c:v>
                </c:pt>
                <c:pt idx="15686">
                  <c:v>0.095817</c:v>
                </c:pt>
                <c:pt idx="15687">
                  <c:v>0.015528</c:v>
                </c:pt>
                <c:pt idx="15688">
                  <c:v>0.04708</c:v>
                </c:pt>
                <c:pt idx="15689">
                  <c:v>0.043883</c:v>
                </c:pt>
                <c:pt idx="15690">
                  <c:v>0.043177</c:v>
                </c:pt>
                <c:pt idx="15691">
                  <c:v>0.024965</c:v>
                </c:pt>
                <c:pt idx="15692">
                  <c:v>0.02644</c:v>
                </c:pt>
                <c:pt idx="15693">
                  <c:v>0.06986</c:v>
                </c:pt>
                <c:pt idx="15694">
                  <c:v>0.230353</c:v>
                </c:pt>
                <c:pt idx="15695">
                  <c:v>0.044497</c:v>
                </c:pt>
                <c:pt idx="15696">
                  <c:v>0.047031</c:v>
                </c:pt>
                <c:pt idx="15697">
                  <c:v>0.055573</c:v>
                </c:pt>
                <c:pt idx="15698">
                  <c:v>0.070769</c:v>
                </c:pt>
                <c:pt idx="15699">
                  <c:v>0.025423</c:v>
                </c:pt>
                <c:pt idx="15700">
                  <c:v>0.010729</c:v>
                </c:pt>
                <c:pt idx="15701">
                  <c:v>0.048706</c:v>
                </c:pt>
                <c:pt idx="15702">
                  <c:v>0.020033</c:v>
                </c:pt>
                <c:pt idx="15703">
                  <c:v>0.026626</c:v>
                </c:pt>
                <c:pt idx="15704">
                  <c:v>0.047459</c:v>
                </c:pt>
                <c:pt idx="15705">
                  <c:v>0.068085</c:v>
                </c:pt>
                <c:pt idx="15706">
                  <c:v>0.050421</c:v>
                </c:pt>
                <c:pt idx="15707">
                  <c:v>0.04759</c:v>
                </c:pt>
                <c:pt idx="15708">
                  <c:v>0.043534</c:v>
                </c:pt>
                <c:pt idx="15709">
                  <c:v>0.043097</c:v>
                </c:pt>
                <c:pt idx="15710">
                  <c:v>0.055166</c:v>
                </c:pt>
                <c:pt idx="15711">
                  <c:v>0.009667</c:v>
                </c:pt>
                <c:pt idx="15712">
                  <c:v>0.048082</c:v>
                </c:pt>
                <c:pt idx="15713">
                  <c:v>0.026338</c:v>
                </c:pt>
                <c:pt idx="15714">
                  <c:v>0.030655</c:v>
                </c:pt>
                <c:pt idx="15715">
                  <c:v>0.049267</c:v>
                </c:pt>
                <c:pt idx="15716">
                  <c:v>0.028603</c:v>
                </c:pt>
                <c:pt idx="15717">
                  <c:v>0.04813</c:v>
                </c:pt>
                <c:pt idx="15718">
                  <c:v>0.076826</c:v>
                </c:pt>
                <c:pt idx="15719">
                  <c:v>0.045752</c:v>
                </c:pt>
                <c:pt idx="15720">
                  <c:v>0.058744</c:v>
                </c:pt>
                <c:pt idx="15721">
                  <c:v>0.038596</c:v>
                </c:pt>
                <c:pt idx="15722">
                  <c:v>0.04528</c:v>
                </c:pt>
                <c:pt idx="15723">
                  <c:v>0.058639</c:v>
                </c:pt>
                <c:pt idx="15724">
                  <c:v>0.353842</c:v>
                </c:pt>
                <c:pt idx="15725">
                  <c:v>0.014673</c:v>
                </c:pt>
                <c:pt idx="15726">
                  <c:v>0.024733</c:v>
                </c:pt>
                <c:pt idx="15727">
                  <c:v>0.010737</c:v>
                </c:pt>
                <c:pt idx="15728">
                  <c:v>0.032487</c:v>
                </c:pt>
                <c:pt idx="15729">
                  <c:v>0.011551</c:v>
                </c:pt>
                <c:pt idx="15730">
                  <c:v>0.050726</c:v>
                </c:pt>
                <c:pt idx="15731">
                  <c:v>0.047728</c:v>
                </c:pt>
                <c:pt idx="15732">
                  <c:v>0.046752</c:v>
                </c:pt>
                <c:pt idx="15733">
                  <c:v>0.025324</c:v>
                </c:pt>
                <c:pt idx="15734">
                  <c:v>0.010743</c:v>
                </c:pt>
                <c:pt idx="15735">
                  <c:v>0.051455</c:v>
                </c:pt>
                <c:pt idx="15736">
                  <c:v>0.010526</c:v>
                </c:pt>
                <c:pt idx="15737">
                  <c:v>0.024651</c:v>
                </c:pt>
                <c:pt idx="15738">
                  <c:v>0.048465</c:v>
                </c:pt>
                <c:pt idx="15739">
                  <c:v>0.046655</c:v>
                </c:pt>
                <c:pt idx="15740">
                  <c:v>0.025672</c:v>
                </c:pt>
                <c:pt idx="15741">
                  <c:v>0.010828</c:v>
                </c:pt>
                <c:pt idx="15742">
                  <c:v>0.057303</c:v>
                </c:pt>
                <c:pt idx="15743">
                  <c:v>0.054572</c:v>
                </c:pt>
                <c:pt idx="15744">
                  <c:v>0.113293</c:v>
                </c:pt>
                <c:pt idx="15745">
                  <c:v>0.046946</c:v>
                </c:pt>
                <c:pt idx="15746">
                  <c:v>0.047229</c:v>
                </c:pt>
                <c:pt idx="15747">
                  <c:v>0.079884</c:v>
                </c:pt>
                <c:pt idx="15748">
                  <c:v>0.038602</c:v>
                </c:pt>
                <c:pt idx="15749">
                  <c:v>0.055611</c:v>
                </c:pt>
                <c:pt idx="15750">
                  <c:v>0.042084</c:v>
                </c:pt>
                <c:pt idx="15751">
                  <c:v>0.031393</c:v>
                </c:pt>
                <c:pt idx="15752">
                  <c:v>0.011108</c:v>
                </c:pt>
                <c:pt idx="15753">
                  <c:v>0.02481</c:v>
                </c:pt>
                <c:pt idx="15754">
                  <c:v>0.010816</c:v>
                </c:pt>
                <c:pt idx="15755">
                  <c:v>0.045399</c:v>
                </c:pt>
                <c:pt idx="15756">
                  <c:v>0.057217</c:v>
                </c:pt>
                <c:pt idx="15757">
                  <c:v>0.02516</c:v>
                </c:pt>
                <c:pt idx="15758">
                  <c:v>0.052958</c:v>
                </c:pt>
                <c:pt idx="15759">
                  <c:v>0.051683</c:v>
                </c:pt>
                <c:pt idx="15760">
                  <c:v>0.056927</c:v>
                </c:pt>
                <c:pt idx="15761">
                  <c:v>0.045322</c:v>
                </c:pt>
                <c:pt idx="15762">
                  <c:v>0.044502</c:v>
                </c:pt>
                <c:pt idx="15763">
                  <c:v>0.065406</c:v>
                </c:pt>
                <c:pt idx="15764">
                  <c:v>0.058853</c:v>
                </c:pt>
                <c:pt idx="15765">
                  <c:v>0.01077</c:v>
                </c:pt>
                <c:pt idx="15766">
                  <c:v>0.030311</c:v>
                </c:pt>
                <c:pt idx="15767">
                  <c:v>0.010596</c:v>
                </c:pt>
                <c:pt idx="15768">
                  <c:v>0.053593</c:v>
                </c:pt>
                <c:pt idx="15769">
                  <c:v>0.047268</c:v>
                </c:pt>
                <c:pt idx="15770">
                  <c:v>0.798064</c:v>
                </c:pt>
                <c:pt idx="15771">
                  <c:v>0.047558</c:v>
                </c:pt>
                <c:pt idx="15772">
                  <c:v>0.055012</c:v>
                </c:pt>
                <c:pt idx="15773">
                  <c:v>0.042994</c:v>
                </c:pt>
                <c:pt idx="15774">
                  <c:v>0.300526</c:v>
                </c:pt>
                <c:pt idx="15775">
                  <c:v>0.066593</c:v>
                </c:pt>
                <c:pt idx="15776">
                  <c:v>0.025366</c:v>
                </c:pt>
                <c:pt idx="15777">
                  <c:v>0.048608</c:v>
                </c:pt>
                <c:pt idx="15778">
                  <c:v>0.010795</c:v>
                </c:pt>
                <c:pt idx="15779">
                  <c:v>0.048898</c:v>
                </c:pt>
                <c:pt idx="15780">
                  <c:v>0.063001</c:v>
                </c:pt>
                <c:pt idx="15781">
                  <c:v>0.044616</c:v>
                </c:pt>
                <c:pt idx="15782">
                  <c:v>0.040535</c:v>
                </c:pt>
                <c:pt idx="15783">
                  <c:v>0.042903</c:v>
                </c:pt>
                <c:pt idx="15784">
                  <c:v>0.048239</c:v>
                </c:pt>
                <c:pt idx="15785">
                  <c:v>0.043567</c:v>
                </c:pt>
                <c:pt idx="15786">
                  <c:v>0.048831</c:v>
                </c:pt>
                <c:pt idx="15787">
                  <c:v>0.055155</c:v>
                </c:pt>
                <c:pt idx="15788">
                  <c:v>0.046088</c:v>
                </c:pt>
                <c:pt idx="15789">
                  <c:v>0.05068</c:v>
                </c:pt>
                <c:pt idx="15790">
                  <c:v>0.090705</c:v>
                </c:pt>
                <c:pt idx="15791">
                  <c:v>0.01063</c:v>
                </c:pt>
                <c:pt idx="15792">
                  <c:v>0.05126</c:v>
                </c:pt>
                <c:pt idx="15793">
                  <c:v>0.040264</c:v>
                </c:pt>
                <c:pt idx="15794">
                  <c:v>0.037733</c:v>
                </c:pt>
                <c:pt idx="15795">
                  <c:v>0.025653</c:v>
                </c:pt>
                <c:pt idx="15796">
                  <c:v>0.081413</c:v>
                </c:pt>
                <c:pt idx="15797">
                  <c:v>0.011505</c:v>
                </c:pt>
                <c:pt idx="15798">
                  <c:v>0.041087</c:v>
                </c:pt>
                <c:pt idx="15799">
                  <c:v>0.011357</c:v>
                </c:pt>
                <c:pt idx="15800">
                  <c:v>0.048055</c:v>
                </c:pt>
                <c:pt idx="15801">
                  <c:v>0.042247</c:v>
                </c:pt>
                <c:pt idx="15802">
                  <c:v>0.024071</c:v>
                </c:pt>
                <c:pt idx="15803">
                  <c:v>0.010621</c:v>
                </c:pt>
                <c:pt idx="15804">
                  <c:v>0.058261</c:v>
                </c:pt>
                <c:pt idx="15805">
                  <c:v>0.05725</c:v>
                </c:pt>
                <c:pt idx="15806">
                  <c:v>0.044698</c:v>
                </c:pt>
                <c:pt idx="15807">
                  <c:v>0.042584</c:v>
                </c:pt>
                <c:pt idx="15808">
                  <c:v>0.062197</c:v>
                </c:pt>
                <c:pt idx="15809">
                  <c:v>0.07906</c:v>
                </c:pt>
                <c:pt idx="15810">
                  <c:v>0.093261</c:v>
                </c:pt>
                <c:pt idx="15811">
                  <c:v>0.051501</c:v>
                </c:pt>
                <c:pt idx="15812">
                  <c:v>0.058882</c:v>
                </c:pt>
                <c:pt idx="15813">
                  <c:v>0.025791</c:v>
                </c:pt>
                <c:pt idx="15814">
                  <c:v>0.07718</c:v>
                </c:pt>
                <c:pt idx="15815">
                  <c:v>0.04825</c:v>
                </c:pt>
                <c:pt idx="15816">
                  <c:v>0.064811</c:v>
                </c:pt>
                <c:pt idx="15817">
                  <c:v>0.057287</c:v>
                </c:pt>
                <c:pt idx="15818">
                  <c:v>0.02589</c:v>
                </c:pt>
                <c:pt idx="15819">
                  <c:v>0.011249</c:v>
                </c:pt>
                <c:pt idx="15820">
                  <c:v>0.098236</c:v>
                </c:pt>
                <c:pt idx="15821">
                  <c:v>0.063578</c:v>
                </c:pt>
                <c:pt idx="15822">
                  <c:v>0.076009</c:v>
                </c:pt>
                <c:pt idx="15823">
                  <c:v>0.046134</c:v>
                </c:pt>
                <c:pt idx="15824">
                  <c:v>0.044294</c:v>
                </c:pt>
                <c:pt idx="15825">
                  <c:v>0.065263</c:v>
                </c:pt>
                <c:pt idx="15826">
                  <c:v>0.043096</c:v>
                </c:pt>
                <c:pt idx="15827">
                  <c:v>0.041412</c:v>
                </c:pt>
                <c:pt idx="15828">
                  <c:v>0.010836</c:v>
                </c:pt>
                <c:pt idx="15829">
                  <c:v>0.046702</c:v>
                </c:pt>
                <c:pt idx="15830">
                  <c:v>0.049902</c:v>
                </c:pt>
                <c:pt idx="15831">
                  <c:v>0.044367</c:v>
                </c:pt>
                <c:pt idx="15832">
                  <c:v>0.043157</c:v>
                </c:pt>
                <c:pt idx="15833">
                  <c:v>0.045247</c:v>
                </c:pt>
                <c:pt idx="15834">
                  <c:v>0.042607</c:v>
                </c:pt>
                <c:pt idx="15835">
                  <c:v>0.033737</c:v>
                </c:pt>
                <c:pt idx="15836">
                  <c:v>0.074622</c:v>
                </c:pt>
                <c:pt idx="15837">
                  <c:v>0.058974</c:v>
                </c:pt>
                <c:pt idx="15838">
                  <c:v>0.025824</c:v>
                </c:pt>
                <c:pt idx="15839">
                  <c:v>0.010779</c:v>
                </c:pt>
                <c:pt idx="15840">
                  <c:v>0.068435</c:v>
                </c:pt>
                <c:pt idx="15841">
                  <c:v>0.024386</c:v>
                </c:pt>
                <c:pt idx="15842">
                  <c:v>0.011296</c:v>
                </c:pt>
                <c:pt idx="15843">
                  <c:v>0.025199</c:v>
                </c:pt>
                <c:pt idx="15844">
                  <c:v>0.040774</c:v>
                </c:pt>
                <c:pt idx="15845">
                  <c:v>0.048408</c:v>
                </c:pt>
                <c:pt idx="15846">
                  <c:v>0.07951</c:v>
                </c:pt>
                <c:pt idx="15847">
                  <c:v>0.032629</c:v>
                </c:pt>
                <c:pt idx="15848">
                  <c:v>0.047044</c:v>
                </c:pt>
                <c:pt idx="15849">
                  <c:v>0.010239</c:v>
                </c:pt>
                <c:pt idx="15850">
                  <c:v>0.02504</c:v>
                </c:pt>
                <c:pt idx="15851">
                  <c:v>0.010739</c:v>
                </c:pt>
                <c:pt idx="15852">
                  <c:v>0.055052</c:v>
                </c:pt>
                <c:pt idx="15853">
                  <c:v>0.081844</c:v>
                </c:pt>
                <c:pt idx="15854">
                  <c:v>0.055255</c:v>
                </c:pt>
                <c:pt idx="15855">
                  <c:v>0.024375</c:v>
                </c:pt>
                <c:pt idx="15856">
                  <c:v>0.011761</c:v>
                </c:pt>
                <c:pt idx="15857">
                  <c:v>0.04287</c:v>
                </c:pt>
                <c:pt idx="15858">
                  <c:v>0.051132</c:v>
                </c:pt>
                <c:pt idx="15859">
                  <c:v>0.044118</c:v>
                </c:pt>
                <c:pt idx="15860">
                  <c:v>0.044695</c:v>
                </c:pt>
                <c:pt idx="15861">
                  <c:v>0.038377</c:v>
                </c:pt>
                <c:pt idx="15862">
                  <c:v>0.074995</c:v>
                </c:pt>
                <c:pt idx="15863">
                  <c:v>0.047908</c:v>
                </c:pt>
                <c:pt idx="15864">
                  <c:v>0.024753</c:v>
                </c:pt>
                <c:pt idx="15865">
                  <c:v>0.06645</c:v>
                </c:pt>
                <c:pt idx="15866">
                  <c:v>0.058859</c:v>
                </c:pt>
                <c:pt idx="15867">
                  <c:v>0.028165</c:v>
                </c:pt>
                <c:pt idx="15868">
                  <c:v>0.0164</c:v>
                </c:pt>
                <c:pt idx="15869">
                  <c:v>0.056053</c:v>
                </c:pt>
                <c:pt idx="15870">
                  <c:v>0.058279</c:v>
                </c:pt>
                <c:pt idx="15871">
                  <c:v>0.05729</c:v>
                </c:pt>
                <c:pt idx="15872">
                  <c:v>0.025778</c:v>
                </c:pt>
                <c:pt idx="15873">
                  <c:v>0.010728</c:v>
                </c:pt>
                <c:pt idx="15874">
                  <c:v>0.063072</c:v>
                </c:pt>
                <c:pt idx="15875">
                  <c:v>0.056116</c:v>
                </c:pt>
                <c:pt idx="15876">
                  <c:v>0.050169</c:v>
                </c:pt>
                <c:pt idx="15877">
                  <c:v>0.051172</c:v>
                </c:pt>
                <c:pt idx="15878">
                  <c:v>0.329366</c:v>
                </c:pt>
                <c:pt idx="15879">
                  <c:v>0.044478</c:v>
                </c:pt>
                <c:pt idx="15880">
                  <c:v>0.137126</c:v>
                </c:pt>
                <c:pt idx="15881">
                  <c:v>0.023843</c:v>
                </c:pt>
                <c:pt idx="15882">
                  <c:v>0.015677</c:v>
                </c:pt>
                <c:pt idx="15883">
                  <c:v>0.033447</c:v>
                </c:pt>
                <c:pt idx="15884">
                  <c:v>0.011462</c:v>
                </c:pt>
                <c:pt idx="15885">
                  <c:v>0.057195</c:v>
                </c:pt>
                <c:pt idx="15886">
                  <c:v>0.366875</c:v>
                </c:pt>
                <c:pt idx="15887">
                  <c:v>0.322224</c:v>
                </c:pt>
                <c:pt idx="15888">
                  <c:v>0.097955</c:v>
                </c:pt>
                <c:pt idx="15889">
                  <c:v>0.050841</c:v>
                </c:pt>
                <c:pt idx="15890">
                  <c:v>0.056069</c:v>
                </c:pt>
                <c:pt idx="15891">
                  <c:v>0.032361</c:v>
                </c:pt>
                <c:pt idx="15892">
                  <c:v>0.013434</c:v>
                </c:pt>
                <c:pt idx="15893">
                  <c:v>0.06163</c:v>
                </c:pt>
                <c:pt idx="15894">
                  <c:v>0.04542</c:v>
                </c:pt>
                <c:pt idx="15895">
                  <c:v>0.025144</c:v>
                </c:pt>
                <c:pt idx="15896">
                  <c:v>0.010557</c:v>
                </c:pt>
                <c:pt idx="15897">
                  <c:v>0.053518</c:v>
                </c:pt>
                <c:pt idx="15898">
                  <c:v>0.035742</c:v>
                </c:pt>
                <c:pt idx="15899">
                  <c:v>0.040017</c:v>
                </c:pt>
                <c:pt idx="15900">
                  <c:v>0.396075</c:v>
                </c:pt>
                <c:pt idx="15901">
                  <c:v>0.050041</c:v>
                </c:pt>
                <c:pt idx="15902">
                  <c:v>0.05051</c:v>
                </c:pt>
                <c:pt idx="15903">
                  <c:v>0.048861</c:v>
                </c:pt>
                <c:pt idx="15904">
                  <c:v>0.02551</c:v>
                </c:pt>
                <c:pt idx="15905">
                  <c:v>0.039008</c:v>
                </c:pt>
                <c:pt idx="15906">
                  <c:v>0.010672</c:v>
                </c:pt>
                <c:pt idx="15907">
                  <c:v>0.062457</c:v>
                </c:pt>
                <c:pt idx="15908">
                  <c:v>0.042602</c:v>
                </c:pt>
                <c:pt idx="15909">
                  <c:v>0.0348</c:v>
                </c:pt>
                <c:pt idx="15910">
                  <c:v>0.013762</c:v>
                </c:pt>
                <c:pt idx="15911">
                  <c:v>0.030867</c:v>
                </c:pt>
                <c:pt idx="15912">
                  <c:v>0.010678</c:v>
                </c:pt>
                <c:pt idx="15913">
                  <c:v>0.061766</c:v>
                </c:pt>
                <c:pt idx="15914">
                  <c:v>0.062524</c:v>
                </c:pt>
                <c:pt idx="15915">
                  <c:v>0.024716</c:v>
                </c:pt>
                <c:pt idx="15916">
                  <c:v>0.010993</c:v>
                </c:pt>
                <c:pt idx="15917">
                  <c:v>0.04888</c:v>
                </c:pt>
                <c:pt idx="15918">
                  <c:v>0.059637</c:v>
                </c:pt>
                <c:pt idx="15919">
                  <c:v>0.085129</c:v>
                </c:pt>
                <c:pt idx="15920">
                  <c:v>0.048992</c:v>
                </c:pt>
                <c:pt idx="15921">
                  <c:v>0.024691</c:v>
                </c:pt>
                <c:pt idx="15922">
                  <c:v>0.01624</c:v>
                </c:pt>
                <c:pt idx="15923">
                  <c:v>0.16544</c:v>
                </c:pt>
                <c:pt idx="15924">
                  <c:v>0.045222</c:v>
                </c:pt>
                <c:pt idx="15925">
                  <c:v>0.024484</c:v>
                </c:pt>
                <c:pt idx="15926">
                  <c:v>0.060648</c:v>
                </c:pt>
                <c:pt idx="15927">
                  <c:v>0.056674</c:v>
                </c:pt>
                <c:pt idx="15928">
                  <c:v>0.060404</c:v>
                </c:pt>
                <c:pt idx="15929">
                  <c:v>0.038103</c:v>
                </c:pt>
                <c:pt idx="15930">
                  <c:v>0.063086</c:v>
                </c:pt>
                <c:pt idx="15931">
                  <c:v>0.054482</c:v>
                </c:pt>
                <c:pt idx="15932">
                  <c:v>0.053676</c:v>
                </c:pt>
                <c:pt idx="15933">
                  <c:v>0.052981</c:v>
                </c:pt>
                <c:pt idx="15934">
                  <c:v>0.030809</c:v>
                </c:pt>
                <c:pt idx="15935">
                  <c:v>0.042987</c:v>
                </c:pt>
                <c:pt idx="15936">
                  <c:v>0.05606</c:v>
                </c:pt>
                <c:pt idx="15937">
                  <c:v>0.087897</c:v>
                </c:pt>
                <c:pt idx="15938">
                  <c:v>0.070217</c:v>
                </c:pt>
                <c:pt idx="15939">
                  <c:v>0.062507</c:v>
                </c:pt>
                <c:pt idx="15940">
                  <c:v>0.031871</c:v>
                </c:pt>
                <c:pt idx="15941">
                  <c:v>0.050442</c:v>
                </c:pt>
                <c:pt idx="15942">
                  <c:v>0.064205</c:v>
                </c:pt>
                <c:pt idx="15943">
                  <c:v>0.070673</c:v>
                </c:pt>
                <c:pt idx="15944">
                  <c:v>1.064401</c:v>
                </c:pt>
                <c:pt idx="15945">
                  <c:v>0.050101</c:v>
                </c:pt>
                <c:pt idx="15946">
                  <c:v>0.087109</c:v>
                </c:pt>
                <c:pt idx="15947">
                  <c:v>0.129327</c:v>
                </c:pt>
                <c:pt idx="15948">
                  <c:v>0.023481</c:v>
                </c:pt>
                <c:pt idx="15949">
                  <c:v>0.042004</c:v>
                </c:pt>
                <c:pt idx="15950">
                  <c:v>0.034381</c:v>
                </c:pt>
                <c:pt idx="15951">
                  <c:v>0.011299</c:v>
                </c:pt>
                <c:pt idx="15952">
                  <c:v>0.032473</c:v>
                </c:pt>
                <c:pt idx="15953">
                  <c:v>0.014846</c:v>
                </c:pt>
                <c:pt idx="15954">
                  <c:v>0.058353</c:v>
                </c:pt>
                <c:pt idx="15955">
                  <c:v>0.059447</c:v>
                </c:pt>
                <c:pt idx="15956">
                  <c:v>0.018407</c:v>
                </c:pt>
                <c:pt idx="15957">
                  <c:v>0.032653</c:v>
                </c:pt>
                <c:pt idx="15958">
                  <c:v>0.012138</c:v>
                </c:pt>
                <c:pt idx="15959">
                  <c:v>0.055286</c:v>
                </c:pt>
                <c:pt idx="15960">
                  <c:v>0.047408</c:v>
                </c:pt>
                <c:pt idx="15961">
                  <c:v>0.043562</c:v>
                </c:pt>
                <c:pt idx="15962">
                  <c:v>0.296223</c:v>
                </c:pt>
                <c:pt idx="15963">
                  <c:v>0.028469</c:v>
                </c:pt>
                <c:pt idx="15964">
                  <c:v>0.011067</c:v>
                </c:pt>
                <c:pt idx="15965">
                  <c:v>0.479696</c:v>
                </c:pt>
                <c:pt idx="15966">
                  <c:v>0.072606</c:v>
                </c:pt>
                <c:pt idx="15967">
                  <c:v>0.040725</c:v>
                </c:pt>
                <c:pt idx="15968">
                  <c:v>0.051868</c:v>
                </c:pt>
                <c:pt idx="15969">
                  <c:v>0.055214</c:v>
                </c:pt>
                <c:pt idx="15970">
                  <c:v>0.06344</c:v>
                </c:pt>
                <c:pt idx="15971">
                  <c:v>0.066773</c:v>
                </c:pt>
                <c:pt idx="15972">
                  <c:v>0.050096</c:v>
                </c:pt>
                <c:pt idx="15973">
                  <c:v>0.045037</c:v>
                </c:pt>
                <c:pt idx="15974">
                  <c:v>0.053808</c:v>
                </c:pt>
                <c:pt idx="15975">
                  <c:v>0.041897</c:v>
                </c:pt>
                <c:pt idx="15976">
                  <c:v>0.064577</c:v>
                </c:pt>
                <c:pt idx="15977">
                  <c:v>0.061315</c:v>
                </c:pt>
                <c:pt idx="15978">
                  <c:v>0.057274</c:v>
                </c:pt>
                <c:pt idx="15979">
                  <c:v>0.060457</c:v>
                </c:pt>
                <c:pt idx="15980">
                  <c:v>0.494842</c:v>
                </c:pt>
                <c:pt idx="15981">
                  <c:v>0.075566</c:v>
                </c:pt>
                <c:pt idx="15982">
                  <c:v>0.091493</c:v>
                </c:pt>
                <c:pt idx="15983">
                  <c:v>0.057615</c:v>
                </c:pt>
                <c:pt idx="15984">
                  <c:v>0.056897</c:v>
                </c:pt>
                <c:pt idx="15985">
                  <c:v>0.065378</c:v>
                </c:pt>
                <c:pt idx="15986">
                  <c:v>0.044134</c:v>
                </c:pt>
                <c:pt idx="15987">
                  <c:v>0.040871</c:v>
                </c:pt>
                <c:pt idx="15988">
                  <c:v>0.010603</c:v>
                </c:pt>
                <c:pt idx="15989">
                  <c:v>0.057171</c:v>
                </c:pt>
                <c:pt idx="15990">
                  <c:v>0.050165</c:v>
                </c:pt>
                <c:pt idx="15991">
                  <c:v>0.042918</c:v>
                </c:pt>
                <c:pt idx="15992">
                  <c:v>0.064261</c:v>
                </c:pt>
                <c:pt idx="15993">
                  <c:v>0.067496</c:v>
                </c:pt>
                <c:pt idx="15994">
                  <c:v>0.143005</c:v>
                </c:pt>
                <c:pt idx="15995">
                  <c:v>0.014444</c:v>
                </c:pt>
                <c:pt idx="15996">
                  <c:v>0.047521</c:v>
                </c:pt>
                <c:pt idx="15997">
                  <c:v>0.071226</c:v>
                </c:pt>
                <c:pt idx="15998">
                  <c:v>0.024826</c:v>
                </c:pt>
                <c:pt idx="15999">
                  <c:v>0.010821</c:v>
                </c:pt>
                <c:pt idx="16000">
                  <c:v>0.02549</c:v>
                </c:pt>
                <c:pt idx="16001">
                  <c:v>0.044174</c:v>
                </c:pt>
                <c:pt idx="16002">
                  <c:v>0.025625</c:v>
                </c:pt>
                <c:pt idx="16003">
                  <c:v>0.043962</c:v>
                </c:pt>
                <c:pt idx="16004">
                  <c:v>0.010612</c:v>
                </c:pt>
                <c:pt idx="16005">
                  <c:v>0.055072</c:v>
                </c:pt>
                <c:pt idx="16006">
                  <c:v>0.04503</c:v>
                </c:pt>
                <c:pt idx="16007">
                  <c:v>0.051154</c:v>
                </c:pt>
                <c:pt idx="16008">
                  <c:v>0.042816</c:v>
                </c:pt>
                <c:pt idx="16009">
                  <c:v>0.025859</c:v>
                </c:pt>
                <c:pt idx="16010">
                  <c:v>0.010723</c:v>
                </c:pt>
                <c:pt idx="16011">
                  <c:v>0.037413</c:v>
                </c:pt>
                <c:pt idx="16012">
                  <c:v>0.048429</c:v>
                </c:pt>
                <c:pt idx="16013">
                  <c:v>0.041874</c:v>
                </c:pt>
                <c:pt idx="16014">
                  <c:v>0.050081</c:v>
                </c:pt>
                <c:pt idx="16015">
                  <c:v>0.054334</c:v>
                </c:pt>
                <c:pt idx="16016">
                  <c:v>0.043607</c:v>
                </c:pt>
                <c:pt idx="16017">
                  <c:v>0.071346</c:v>
                </c:pt>
                <c:pt idx="16018">
                  <c:v>0.044842</c:v>
                </c:pt>
                <c:pt idx="16019">
                  <c:v>0.025659</c:v>
                </c:pt>
                <c:pt idx="16020">
                  <c:v>0.025842</c:v>
                </c:pt>
                <c:pt idx="16021">
                  <c:v>0.010835</c:v>
                </c:pt>
                <c:pt idx="16022">
                  <c:v>0.068239</c:v>
                </c:pt>
                <c:pt idx="16023">
                  <c:v>0.055456</c:v>
                </c:pt>
                <c:pt idx="16024">
                  <c:v>0.040779</c:v>
                </c:pt>
                <c:pt idx="16025">
                  <c:v>0.048136</c:v>
                </c:pt>
                <c:pt idx="16026">
                  <c:v>0.075887</c:v>
                </c:pt>
                <c:pt idx="16027">
                  <c:v>0.055036</c:v>
                </c:pt>
                <c:pt idx="16028">
                  <c:v>0.049779</c:v>
                </c:pt>
                <c:pt idx="16029">
                  <c:v>0.29225</c:v>
                </c:pt>
                <c:pt idx="16030">
                  <c:v>0.043833</c:v>
                </c:pt>
                <c:pt idx="16031">
                  <c:v>0.024312</c:v>
                </c:pt>
                <c:pt idx="16032">
                  <c:v>0.010826</c:v>
                </c:pt>
                <c:pt idx="16033">
                  <c:v>0.045819</c:v>
                </c:pt>
                <c:pt idx="16034">
                  <c:v>0.023712</c:v>
                </c:pt>
                <c:pt idx="16035">
                  <c:v>0.045019</c:v>
                </c:pt>
                <c:pt idx="16036">
                  <c:v>0.044437</c:v>
                </c:pt>
                <c:pt idx="16037">
                  <c:v>0.059365</c:v>
                </c:pt>
                <c:pt idx="16038">
                  <c:v>0.044088</c:v>
                </c:pt>
                <c:pt idx="16039">
                  <c:v>0.058261</c:v>
                </c:pt>
                <c:pt idx="16040">
                  <c:v>0.044269</c:v>
                </c:pt>
                <c:pt idx="16041">
                  <c:v>0.049563</c:v>
                </c:pt>
                <c:pt idx="16042">
                  <c:v>0.048666</c:v>
                </c:pt>
                <c:pt idx="16043">
                  <c:v>0.025668</c:v>
                </c:pt>
                <c:pt idx="16044">
                  <c:v>0.042086</c:v>
                </c:pt>
                <c:pt idx="16045">
                  <c:v>0.044678</c:v>
                </c:pt>
                <c:pt idx="16046">
                  <c:v>0.045571</c:v>
                </c:pt>
                <c:pt idx="16047">
                  <c:v>0.048166</c:v>
                </c:pt>
                <c:pt idx="16048">
                  <c:v>0.049641</c:v>
                </c:pt>
                <c:pt idx="16049">
                  <c:v>0.056292</c:v>
                </c:pt>
                <c:pt idx="16050">
                  <c:v>0.055912</c:v>
                </c:pt>
                <c:pt idx="16051">
                  <c:v>0.043479</c:v>
                </c:pt>
                <c:pt idx="16052">
                  <c:v>0.051918</c:v>
                </c:pt>
                <c:pt idx="16053">
                  <c:v>0.024981</c:v>
                </c:pt>
                <c:pt idx="16054">
                  <c:v>0.024546</c:v>
                </c:pt>
                <c:pt idx="16055">
                  <c:v>0.012328</c:v>
                </c:pt>
                <c:pt idx="16056">
                  <c:v>0.010829</c:v>
                </c:pt>
                <c:pt idx="16057">
                  <c:v>0.023821</c:v>
                </c:pt>
                <c:pt idx="16058">
                  <c:v>0.010717</c:v>
                </c:pt>
                <c:pt idx="16059">
                  <c:v>0.048538</c:v>
                </c:pt>
                <c:pt idx="16060">
                  <c:v>0.137647</c:v>
                </c:pt>
                <c:pt idx="16061">
                  <c:v>0.044071</c:v>
                </c:pt>
                <c:pt idx="16062">
                  <c:v>0.011959</c:v>
                </c:pt>
                <c:pt idx="16063">
                  <c:v>0.04798</c:v>
                </c:pt>
                <c:pt idx="16064">
                  <c:v>0.038392</c:v>
                </c:pt>
                <c:pt idx="16065">
                  <c:v>0.061364</c:v>
                </c:pt>
                <c:pt idx="16066">
                  <c:v>0.026328</c:v>
                </c:pt>
                <c:pt idx="16067">
                  <c:v>0.011589</c:v>
                </c:pt>
                <c:pt idx="16068">
                  <c:v>0.04179</c:v>
                </c:pt>
                <c:pt idx="16069">
                  <c:v>0.043358</c:v>
                </c:pt>
                <c:pt idx="16070">
                  <c:v>0.025406</c:v>
                </c:pt>
                <c:pt idx="16071">
                  <c:v>0.010752</c:v>
                </c:pt>
                <c:pt idx="16072">
                  <c:v>0.023636</c:v>
                </c:pt>
                <c:pt idx="16073">
                  <c:v>0.031094</c:v>
                </c:pt>
                <c:pt idx="16074">
                  <c:v>0.010697</c:v>
                </c:pt>
                <c:pt idx="16075">
                  <c:v>0.056017</c:v>
                </c:pt>
                <c:pt idx="16076">
                  <c:v>0.04556</c:v>
                </c:pt>
                <c:pt idx="16077">
                  <c:v>0.060784</c:v>
                </c:pt>
                <c:pt idx="16078">
                  <c:v>0.023439</c:v>
                </c:pt>
                <c:pt idx="16079">
                  <c:v>0.050966</c:v>
                </c:pt>
                <c:pt idx="16080">
                  <c:v>0.051582</c:v>
                </c:pt>
                <c:pt idx="16081">
                  <c:v>0.022871</c:v>
                </c:pt>
                <c:pt idx="16082">
                  <c:v>0.077855</c:v>
                </c:pt>
                <c:pt idx="16083">
                  <c:v>0.045354</c:v>
                </c:pt>
                <c:pt idx="16084">
                  <c:v>0.010748</c:v>
                </c:pt>
                <c:pt idx="16085">
                  <c:v>0.04353</c:v>
                </c:pt>
                <c:pt idx="16086">
                  <c:v>0.045964</c:v>
                </c:pt>
                <c:pt idx="16087">
                  <c:v>0.057981</c:v>
                </c:pt>
                <c:pt idx="16088">
                  <c:v>0.0478</c:v>
                </c:pt>
                <c:pt idx="16089">
                  <c:v>0.043445</c:v>
                </c:pt>
                <c:pt idx="16090">
                  <c:v>0.045862</c:v>
                </c:pt>
                <c:pt idx="16091">
                  <c:v>0.024597</c:v>
                </c:pt>
                <c:pt idx="16092">
                  <c:v>0.06008</c:v>
                </c:pt>
                <c:pt idx="16093">
                  <c:v>0.02325</c:v>
                </c:pt>
                <c:pt idx="16094">
                  <c:v>0.043439</c:v>
                </c:pt>
                <c:pt idx="16095">
                  <c:v>0.01055</c:v>
                </c:pt>
                <c:pt idx="16096">
                  <c:v>0.042879</c:v>
                </c:pt>
                <c:pt idx="16097">
                  <c:v>0.139169</c:v>
                </c:pt>
                <c:pt idx="16098">
                  <c:v>0.024593</c:v>
                </c:pt>
                <c:pt idx="16099">
                  <c:v>0.049746</c:v>
                </c:pt>
                <c:pt idx="16100">
                  <c:v>0.042404</c:v>
                </c:pt>
                <c:pt idx="16101">
                  <c:v>0.055543</c:v>
                </c:pt>
                <c:pt idx="16102">
                  <c:v>0.05328</c:v>
                </c:pt>
                <c:pt idx="16103">
                  <c:v>0.041695</c:v>
                </c:pt>
                <c:pt idx="16104">
                  <c:v>0.063141</c:v>
                </c:pt>
                <c:pt idx="16105">
                  <c:v>0.026257</c:v>
                </c:pt>
                <c:pt idx="16106">
                  <c:v>0.047968</c:v>
                </c:pt>
                <c:pt idx="16107">
                  <c:v>0.010826</c:v>
                </c:pt>
                <c:pt idx="16108">
                  <c:v>0.025582</c:v>
                </c:pt>
                <c:pt idx="16109">
                  <c:v>0.010544</c:v>
                </c:pt>
                <c:pt idx="16110">
                  <c:v>0.06053</c:v>
                </c:pt>
                <c:pt idx="16111">
                  <c:v>0.056183</c:v>
                </c:pt>
                <c:pt idx="16112">
                  <c:v>0.120015</c:v>
                </c:pt>
                <c:pt idx="16113">
                  <c:v>0.263121</c:v>
                </c:pt>
                <c:pt idx="16114">
                  <c:v>0.051332</c:v>
                </c:pt>
                <c:pt idx="16115">
                  <c:v>0.04496</c:v>
                </c:pt>
                <c:pt idx="16116">
                  <c:v>0.042148</c:v>
                </c:pt>
                <c:pt idx="16117">
                  <c:v>0.024883</c:v>
                </c:pt>
                <c:pt idx="16118">
                  <c:v>0.010775</c:v>
                </c:pt>
                <c:pt idx="16119">
                  <c:v>0.006877</c:v>
                </c:pt>
                <c:pt idx="16120">
                  <c:v>0.051896</c:v>
                </c:pt>
                <c:pt idx="16121">
                  <c:v>0.058342</c:v>
                </c:pt>
                <c:pt idx="16122">
                  <c:v>0.050795</c:v>
                </c:pt>
                <c:pt idx="16123">
                  <c:v>0.025504</c:v>
                </c:pt>
                <c:pt idx="16124">
                  <c:v>0.043538</c:v>
                </c:pt>
                <c:pt idx="16125">
                  <c:v>0.059112</c:v>
                </c:pt>
                <c:pt idx="16126">
                  <c:v>0.049933</c:v>
                </c:pt>
                <c:pt idx="16127">
                  <c:v>0.042619</c:v>
                </c:pt>
                <c:pt idx="16128">
                  <c:v>0.069404</c:v>
                </c:pt>
                <c:pt idx="16129">
                  <c:v>0.043139</c:v>
                </c:pt>
                <c:pt idx="16130">
                  <c:v>0.024726</c:v>
                </c:pt>
                <c:pt idx="16131">
                  <c:v>0.042243</c:v>
                </c:pt>
                <c:pt idx="16132">
                  <c:v>0.060697</c:v>
                </c:pt>
                <c:pt idx="16133">
                  <c:v>0.043808</c:v>
                </c:pt>
                <c:pt idx="16134">
                  <c:v>0.049959</c:v>
                </c:pt>
                <c:pt idx="16135">
                  <c:v>0.040888</c:v>
                </c:pt>
                <c:pt idx="16136">
                  <c:v>0.046471</c:v>
                </c:pt>
                <c:pt idx="16137">
                  <c:v>0.277098</c:v>
                </c:pt>
                <c:pt idx="16138">
                  <c:v>0.062763</c:v>
                </c:pt>
                <c:pt idx="16139">
                  <c:v>0.054665</c:v>
                </c:pt>
                <c:pt idx="16140">
                  <c:v>0.157243</c:v>
                </c:pt>
                <c:pt idx="16141">
                  <c:v>0.160232</c:v>
                </c:pt>
                <c:pt idx="16142">
                  <c:v>0.014215</c:v>
                </c:pt>
                <c:pt idx="16143">
                  <c:v>0.035952</c:v>
                </c:pt>
                <c:pt idx="16144">
                  <c:v>0.056706</c:v>
                </c:pt>
                <c:pt idx="16145">
                  <c:v>0.045595</c:v>
                </c:pt>
                <c:pt idx="16146">
                  <c:v>0.024532</c:v>
                </c:pt>
                <c:pt idx="16147">
                  <c:v>0.041205</c:v>
                </c:pt>
                <c:pt idx="16148">
                  <c:v>0.048132</c:v>
                </c:pt>
                <c:pt idx="16149">
                  <c:v>0.043977</c:v>
                </c:pt>
                <c:pt idx="16150">
                  <c:v>0.044062</c:v>
                </c:pt>
                <c:pt idx="16151">
                  <c:v>0.046395</c:v>
                </c:pt>
                <c:pt idx="16152">
                  <c:v>0.06225</c:v>
                </c:pt>
                <c:pt idx="16153">
                  <c:v>0.047349</c:v>
                </c:pt>
                <c:pt idx="16154">
                  <c:v>0.047774</c:v>
                </c:pt>
                <c:pt idx="16155">
                  <c:v>0.05578</c:v>
                </c:pt>
                <c:pt idx="16156">
                  <c:v>0.053789</c:v>
                </c:pt>
                <c:pt idx="16157">
                  <c:v>0.025674</c:v>
                </c:pt>
                <c:pt idx="16158">
                  <c:v>0.010713</c:v>
                </c:pt>
                <c:pt idx="16159">
                  <c:v>0.044993</c:v>
                </c:pt>
                <c:pt idx="16160">
                  <c:v>0.044859</c:v>
                </c:pt>
                <c:pt idx="16161">
                  <c:v>0.043875</c:v>
                </c:pt>
                <c:pt idx="16162">
                  <c:v>0.043128</c:v>
                </c:pt>
                <c:pt idx="16163">
                  <c:v>0.063457</c:v>
                </c:pt>
                <c:pt idx="16164">
                  <c:v>0.044249</c:v>
                </c:pt>
                <c:pt idx="16165">
                  <c:v>0.010298</c:v>
                </c:pt>
                <c:pt idx="16166">
                  <c:v>0.049081</c:v>
                </c:pt>
                <c:pt idx="16167">
                  <c:v>0.032488</c:v>
                </c:pt>
                <c:pt idx="16168">
                  <c:v>0.010764</c:v>
                </c:pt>
                <c:pt idx="16169">
                  <c:v>0.040434</c:v>
                </c:pt>
                <c:pt idx="16170">
                  <c:v>0.045895</c:v>
                </c:pt>
                <c:pt idx="16171">
                  <c:v>0.061438</c:v>
                </c:pt>
                <c:pt idx="16172">
                  <c:v>0.025406</c:v>
                </c:pt>
                <c:pt idx="16173">
                  <c:v>0.025866</c:v>
                </c:pt>
                <c:pt idx="16174">
                  <c:v>0.042986</c:v>
                </c:pt>
                <c:pt idx="16175">
                  <c:v>0.043854</c:v>
                </c:pt>
                <c:pt idx="16176">
                  <c:v>0.044656</c:v>
                </c:pt>
                <c:pt idx="16177">
                  <c:v>0.038212</c:v>
                </c:pt>
                <c:pt idx="16178">
                  <c:v>0.025739</c:v>
                </c:pt>
                <c:pt idx="16179">
                  <c:v>0.010748</c:v>
                </c:pt>
                <c:pt idx="16180">
                  <c:v>0.055085</c:v>
                </c:pt>
                <c:pt idx="16181">
                  <c:v>0.047487</c:v>
                </c:pt>
                <c:pt idx="16182">
                  <c:v>0.045495</c:v>
                </c:pt>
                <c:pt idx="16183">
                  <c:v>0.062709</c:v>
                </c:pt>
                <c:pt idx="16184">
                  <c:v>0.050024</c:v>
                </c:pt>
                <c:pt idx="16185">
                  <c:v>0.046613</c:v>
                </c:pt>
                <c:pt idx="16186">
                  <c:v>0.075081</c:v>
                </c:pt>
                <c:pt idx="16187">
                  <c:v>0.005988</c:v>
                </c:pt>
                <c:pt idx="16188">
                  <c:v>0.06309</c:v>
                </c:pt>
                <c:pt idx="16189">
                  <c:v>0.047407</c:v>
                </c:pt>
                <c:pt idx="16190">
                  <c:v>0.060589</c:v>
                </c:pt>
                <c:pt idx="16191">
                  <c:v>0.006001</c:v>
                </c:pt>
                <c:pt idx="16192">
                  <c:v>0.249282</c:v>
                </c:pt>
                <c:pt idx="16193">
                  <c:v>0.036256</c:v>
                </c:pt>
                <c:pt idx="16194">
                  <c:v>0.011122</c:v>
                </c:pt>
                <c:pt idx="16195">
                  <c:v>0.057916</c:v>
                </c:pt>
                <c:pt idx="16196">
                  <c:v>0.056714</c:v>
                </c:pt>
                <c:pt idx="16197">
                  <c:v>0.026006</c:v>
                </c:pt>
                <c:pt idx="16198">
                  <c:v>0.026818</c:v>
                </c:pt>
                <c:pt idx="16199">
                  <c:v>0.024743</c:v>
                </c:pt>
                <c:pt idx="16200">
                  <c:v>0.010758</c:v>
                </c:pt>
                <c:pt idx="16201">
                  <c:v>0.046205</c:v>
                </c:pt>
                <c:pt idx="16202">
                  <c:v>0.006419</c:v>
                </c:pt>
                <c:pt idx="16203">
                  <c:v>0.048239</c:v>
                </c:pt>
                <c:pt idx="16204">
                  <c:v>0.025037</c:v>
                </c:pt>
                <c:pt idx="16205">
                  <c:v>0.005987</c:v>
                </c:pt>
                <c:pt idx="16206">
                  <c:v>0.055461</c:v>
                </c:pt>
                <c:pt idx="16207">
                  <c:v>0.005761</c:v>
                </c:pt>
                <c:pt idx="16208">
                  <c:v>0.005986</c:v>
                </c:pt>
                <c:pt idx="16209">
                  <c:v>0.006007</c:v>
                </c:pt>
                <c:pt idx="16210">
                  <c:v>0.005989</c:v>
                </c:pt>
                <c:pt idx="16211">
                  <c:v>0.075079</c:v>
                </c:pt>
                <c:pt idx="16212">
                  <c:v>0.043588</c:v>
                </c:pt>
                <c:pt idx="16213">
                  <c:v>0.04087</c:v>
                </c:pt>
                <c:pt idx="16214">
                  <c:v>0.044498</c:v>
                </c:pt>
                <c:pt idx="16215">
                  <c:v>0.04923</c:v>
                </c:pt>
                <c:pt idx="16216">
                  <c:v>0.005717</c:v>
                </c:pt>
                <c:pt idx="16217">
                  <c:v>0.042594</c:v>
                </c:pt>
                <c:pt idx="16218">
                  <c:v>0.04121</c:v>
                </c:pt>
                <c:pt idx="16219">
                  <c:v>0.024502</c:v>
                </c:pt>
                <c:pt idx="16220">
                  <c:v>0.005597</c:v>
                </c:pt>
                <c:pt idx="16221">
                  <c:v>0.011601</c:v>
                </c:pt>
                <c:pt idx="16222">
                  <c:v>0.006011</c:v>
                </c:pt>
                <c:pt idx="16223">
                  <c:v>0.006732</c:v>
                </c:pt>
                <c:pt idx="16224">
                  <c:v>0.050628</c:v>
                </c:pt>
                <c:pt idx="16225">
                  <c:v>0.030801</c:v>
                </c:pt>
                <c:pt idx="16226">
                  <c:v>0.024731</c:v>
                </c:pt>
                <c:pt idx="16227">
                  <c:v>0.010775</c:v>
                </c:pt>
                <c:pt idx="16228">
                  <c:v>0.005982</c:v>
                </c:pt>
                <c:pt idx="16229">
                  <c:v>0.048807</c:v>
                </c:pt>
                <c:pt idx="16230">
                  <c:v>0.081416</c:v>
                </c:pt>
                <c:pt idx="16231">
                  <c:v>0.00594</c:v>
                </c:pt>
                <c:pt idx="16232">
                  <c:v>0.04609</c:v>
                </c:pt>
                <c:pt idx="16233">
                  <c:v>0.005587</c:v>
                </c:pt>
                <c:pt idx="16234">
                  <c:v>0.04018</c:v>
                </c:pt>
                <c:pt idx="16235">
                  <c:v>0.028611</c:v>
                </c:pt>
                <c:pt idx="16236">
                  <c:v>0.064411</c:v>
                </c:pt>
                <c:pt idx="16237">
                  <c:v>0.005964</c:v>
                </c:pt>
                <c:pt idx="16238">
                  <c:v>0.057785</c:v>
                </c:pt>
                <c:pt idx="16239">
                  <c:v>0.036991</c:v>
                </c:pt>
                <c:pt idx="16240">
                  <c:v>0.010712</c:v>
                </c:pt>
                <c:pt idx="16241">
                  <c:v>0.030203</c:v>
                </c:pt>
                <c:pt idx="16242">
                  <c:v>0.023166</c:v>
                </c:pt>
                <c:pt idx="16243">
                  <c:v>0.010796</c:v>
                </c:pt>
                <c:pt idx="16244">
                  <c:v>0.042457</c:v>
                </c:pt>
                <c:pt idx="16245">
                  <c:v>0.057233</c:v>
                </c:pt>
                <c:pt idx="16246">
                  <c:v>0.024964</c:v>
                </c:pt>
                <c:pt idx="16247">
                  <c:v>0.010792</c:v>
                </c:pt>
                <c:pt idx="16248">
                  <c:v>0.055144</c:v>
                </c:pt>
                <c:pt idx="16249">
                  <c:v>0.052174</c:v>
                </c:pt>
                <c:pt idx="16250">
                  <c:v>0.047231</c:v>
                </c:pt>
                <c:pt idx="16251">
                  <c:v>0.043974</c:v>
                </c:pt>
                <c:pt idx="16252">
                  <c:v>0.044813</c:v>
                </c:pt>
                <c:pt idx="16253">
                  <c:v>0.04418</c:v>
                </c:pt>
                <c:pt idx="16254">
                  <c:v>0.024288</c:v>
                </c:pt>
                <c:pt idx="16255">
                  <c:v>0.01076</c:v>
                </c:pt>
                <c:pt idx="16256">
                  <c:v>0.044606</c:v>
                </c:pt>
                <c:pt idx="16257">
                  <c:v>0.056357</c:v>
                </c:pt>
                <c:pt idx="16258">
                  <c:v>0.056243</c:v>
                </c:pt>
                <c:pt idx="16259">
                  <c:v>0.054511</c:v>
                </c:pt>
                <c:pt idx="16260">
                  <c:v>0.053002</c:v>
                </c:pt>
                <c:pt idx="16261">
                  <c:v>0.07087</c:v>
                </c:pt>
                <c:pt idx="16262">
                  <c:v>0.043579</c:v>
                </c:pt>
                <c:pt idx="16263">
                  <c:v>0.031788</c:v>
                </c:pt>
                <c:pt idx="16264">
                  <c:v>0.010774</c:v>
                </c:pt>
                <c:pt idx="16265">
                  <c:v>0.042476</c:v>
                </c:pt>
                <c:pt idx="16266">
                  <c:v>0.025254</c:v>
                </c:pt>
                <c:pt idx="16267">
                  <c:v>0.041519</c:v>
                </c:pt>
                <c:pt idx="16268">
                  <c:v>0.052904</c:v>
                </c:pt>
                <c:pt idx="16269">
                  <c:v>0.010812</c:v>
                </c:pt>
                <c:pt idx="16270">
                  <c:v>0.042398</c:v>
                </c:pt>
                <c:pt idx="16271">
                  <c:v>0.064643</c:v>
                </c:pt>
                <c:pt idx="16272">
                  <c:v>0.059169</c:v>
                </c:pt>
                <c:pt idx="16273">
                  <c:v>0.011448</c:v>
                </c:pt>
                <c:pt idx="16274">
                  <c:v>0.063648</c:v>
                </c:pt>
                <c:pt idx="16275">
                  <c:v>0.054595</c:v>
                </c:pt>
                <c:pt idx="16276">
                  <c:v>0.025755</c:v>
                </c:pt>
                <c:pt idx="16277">
                  <c:v>0.071095</c:v>
                </c:pt>
                <c:pt idx="16278">
                  <c:v>0.052717</c:v>
                </c:pt>
                <c:pt idx="16279">
                  <c:v>0.039209</c:v>
                </c:pt>
                <c:pt idx="16280">
                  <c:v>0.059276</c:v>
                </c:pt>
                <c:pt idx="16281">
                  <c:v>0.046713</c:v>
                </c:pt>
                <c:pt idx="16282">
                  <c:v>0.030974</c:v>
                </c:pt>
                <c:pt idx="16283">
                  <c:v>0.010769</c:v>
                </c:pt>
                <c:pt idx="16284">
                  <c:v>0.028819</c:v>
                </c:pt>
                <c:pt idx="16285">
                  <c:v>0.010734</c:v>
                </c:pt>
                <c:pt idx="16286">
                  <c:v>0.063894</c:v>
                </c:pt>
                <c:pt idx="16287">
                  <c:v>0.053592</c:v>
                </c:pt>
                <c:pt idx="16288">
                  <c:v>0.060047</c:v>
                </c:pt>
                <c:pt idx="16289">
                  <c:v>0.04473</c:v>
                </c:pt>
                <c:pt idx="16290">
                  <c:v>0.047015</c:v>
                </c:pt>
                <c:pt idx="16291">
                  <c:v>0.04338</c:v>
                </c:pt>
                <c:pt idx="16292">
                  <c:v>0.046615</c:v>
                </c:pt>
                <c:pt idx="16293">
                  <c:v>0.026791</c:v>
                </c:pt>
                <c:pt idx="16294">
                  <c:v>0.065014</c:v>
                </c:pt>
                <c:pt idx="16295">
                  <c:v>0.046531</c:v>
                </c:pt>
                <c:pt idx="16296">
                  <c:v>0.026934</c:v>
                </c:pt>
                <c:pt idx="16297">
                  <c:v>0.010986</c:v>
                </c:pt>
                <c:pt idx="16298">
                  <c:v>0.03237</c:v>
                </c:pt>
                <c:pt idx="16299">
                  <c:v>0.010852</c:v>
                </c:pt>
                <c:pt idx="16300">
                  <c:v>0.054996</c:v>
                </c:pt>
                <c:pt idx="16301">
                  <c:v>0.024677</c:v>
                </c:pt>
                <c:pt idx="16302">
                  <c:v>0.0103</c:v>
                </c:pt>
                <c:pt idx="16303">
                  <c:v>0.052867</c:v>
                </c:pt>
                <c:pt idx="16304">
                  <c:v>0.057751</c:v>
                </c:pt>
                <c:pt idx="16305">
                  <c:v>0.041419</c:v>
                </c:pt>
                <c:pt idx="16306">
                  <c:v>0.043999</c:v>
                </c:pt>
                <c:pt idx="16307">
                  <c:v>0.047164</c:v>
                </c:pt>
                <c:pt idx="16308">
                  <c:v>0.070189</c:v>
                </c:pt>
                <c:pt idx="16309">
                  <c:v>0.042662</c:v>
                </c:pt>
                <c:pt idx="16310">
                  <c:v>0.428594</c:v>
                </c:pt>
                <c:pt idx="16311">
                  <c:v>0.049196</c:v>
                </c:pt>
                <c:pt idx="16312">
                  <c:v>0.06028</c:v>
                </c:pt>
                <c:pt idx="16313">
                  <c:v>0.04744</c:v>
                </c:pt>
                <c:pt idx="16314">
                  <c:v>0.060724</c:v>
                </c:pt>
                <c:pt idx="16315">
                  <c:v>0.042748</c:v>
                </c:pt>
                <c:pt idx="16316">
                  <c:v>0.051082</c:v>
                </c:pt>
                <c:pt idx="16317">
                  <c:v>0.067915</c:v>
                </c:pt>
                <c:pt idx="16318">
                  <c:v>0.040541</c:v>
                </c:pt>
                <c:pt idx="16319">
                  <c:v>0.025266</c:v>
                </c:pt>
                <c:pt idx="16320">
                  <c:v>0.010636</c:v>
                </c:pt>
                <c:pt idx="16321">
                  <c:v>0.045724</c:v>
                </c:pt>
                <c:pt idx="16322">
                  <c:v>0.05232</c:v>
                </c:pt>
                <c:pt idx="16323">
                  <c:v>0.047365</c:v>
                </c:pt>
                <c:pt idx="16324">
                  <c:v>0.049653</c:v>
                </c:pt>
                <c:pt idx="16325">
                  <c:v>0.043924</c:v>
                </c:pt>
                <c:pt idx="16326">
                  <c:v>0.399193</c:v>
                </c:pt>
                <c:pt idx="16327">
                  <c:v>0.057402</c:v>
                </c:pt>
                <c:pt idx="16328">
                  <c:v>0.043126</c:v>
                </c:pt>
                <c:pt idx="16329">
                  <c:v>0.047945</c:v>
                </c:pt>
                <c:pt idx="16330">
                  <c:v>0.059688</c:v>
                </c:pt>
                <c:pt idx="16331">
                  <c:v>0.052244</c:v>
                </c:pt>
                <c:pt idx="16332">
                  <c:v>0.042993</c:v>
                </c:pt>
                <c:pt idx="16333">
                  <c:v>0.05001</c:v>
                </c:pt>
                <c:pt idx="16334">
                  <c:v>0.037056</c:v>
                </c:pt>
                <c:pt idx="16335">
                  <c:v>0.061126</c:v>
                </c:pt>
                <c:pt idx="16336">
                  <c:v>0.063355</c:v>
                </c:pt>
                <c:pt idx="16337">
                  <c:v>0.053082</c:v>
                </c:pt>
                <c:pt idx="16338">
                  <c:v>0.043243</c:v>
                </c:pt>
                <c:pt idx="16339">
                  <c:v>0.045302</c:v>
                </c:pt>
                <c:pt idx="16340">
                  <c:v>0.0413</c:v>
                </c:pt>
                <c:pt idx="16341">
                  <c:v>0.025673</c:v>
                </c:pt>
                <c:pt idx="16342">
                  <c:v>0.042121</c:v>
                </c:pt>
                <c:pt idx="16343">
                  <c:v>0.048075</c:v>
                </c:pt>
                <c:pt idx="16344">
                  <c:v>0.041689</c:v>
                </c:pt>
                <c:pt idx="16345">
                  <c:v>0.02515</c:v>
                </c:pt>
                <c:pt idx="16346">
                  <c:v>0.011637</c:v>
                </c:pt>
                <c:pt idx="16347">
                  <c:v>0.031536</c:v>
                </c:pt>
                <c:pt idx="16348">
                  <c:v>0.011528</c:v>
                </c:pt>
                <c:pt idx="16349">
                  <c:v>0.042109</c:v>
                </c:pt>
                <c:pt idx="16350">
                  <c:v>0.025335</c:v>
                </c:pt>
                <c:pt idx="16351">
                  <c:v>0.01111</c:v>
                </c:pt>
                <c:pt idx="16352">
                  <c:v>0.025575</c:v>
                </c:pt>
                <c:pt idx="16353">
                  <c:v>0.011945</c:v>
                </c:pt>
                <c:pt idx="16354">
                  <c:v>0.419844</c:v>
                </c:pt>
                <c:pt idx="16355">
                  <c:v>0.040789</c:v>
                </c:pt>
                <c:pt idx="16356">
                  <c:v>0.063597</c:v>
                </c:pt>
                <c:pt idx="16357">
                  <c:v>0.045318</c:v>
                </c:pt>
                <c:pt idx="16358">
                  <c:v>0.067794</c:v>
                </c:pt>
                <c:pt idx="16359">
                  <c:v>0.063458</c:v>
                </c:pt>
                <c:pt idx="16360">
                  <c:v>0.043113</c:v>
                </c:pt>
                <c:pt idx="16361">
                  <c:v>0.050124</c:v>
                </c:pt>
                <c:pt idx="16362">
                  <c:v>0.049442</c:v>
                </c:pt>
                <c:pt idx="16363">
                  <c:v>0.02506</c:v>
                </c:pt>
                <c:pt idx="16364">
                  <c:v>0.043528</c:v>
                </c:pt>
                <c:pt idx="16365">
                  <c:v>0.026635</c:v>
                </c:pt>
                <c:pt idx="16366">
                  <c:v>0.050771</c:v>
                </c:pt>
                <c:pt idx="16367">
                  <c:v>0.023645</c:v>
                </c:pt>
                <c:pt idx="16368">
                  <c:v>0.010704</c:v>
                </c:pt>
                <c:pt idx="16369">
                  <c:v>0.047865</c:v>
                </c:pt>
                <c:pt idx="16370">
                  <c:v>0.046675</c:v>
                </c:pt>
                <c:pt idx="16371">
                  <c:v>0.062924</c:v>
                </c:pt>
                <c:pt idx="16372">
                  <c:v>0.055262</c:v>
                </c:pt>
                <c:pt idx="16373">
                  <c:v>0.062273</c:v>
                </c:pt>
                <c:pt idx="16374">
                  <c:v>0.038403</c:v>
                </c:pt>
                <c:pt idx="16375">
                  <c:v>0.04773</c:v>
                </c:pt>
                <c:pt idx="16376">
                  <c:v>0.059237</c:v>
                </c:pt>
                <c:pt idx="16377">
                  <c:v>0.024917</c:v>
                </c:pt>
                <c:pt idx="16378">
                  <c:v>0.010746</c:v>
                </c:pt>
                <c:pt idx="16379">
                  <c:v>0.033934</c:v>
                </c:pt>
                <c:pt idx="16380">
                  <c:v>0.025905</c:v>
                </c:pt>
                <c:pt idx="16381">
                  <c:v>0.045441</c:v>
                </c:pt>
                <c:pt idx="16382">
                  <c:v>0.046265</c:v>
                </c:pt>
                <c:pt idx="16383">
                  <c:v>0.051748</c:v>
                </c:pt>
                <c:pt idx="16384">
                  <c:v>0.028604</c:v>
                </c:pt>
                <c:pt idx="16385">
                  <c:v>0.039413</c:v>
                </c:pt>
                <c:pt idx="16386">
                  <c:v>0.100694</c:v>
                </c:pt>
                <c:pt idx="16387">
                  <c:v>0.046679</c:v>
                </c:pt>
                <c:pt idx="16388">
                  <c:v>0.133438</c:v>
                </c:pt>
                <c:pt idx="16389">
                  <c:v>0.047006</c:v>
                </c:pt>
                <c:pt idx="16390">
                  <c:v>0.043727</c:v>
                </c:pt>
                <c:pt idx="16391">
                  <c:v>0.038959</c:v>
                </c:pt>
                <c:pt idx="16392">
                  <c:v>0.043485</c:v>
                </c:pt>
                <c:pt idx="16393">
                  <c:v>0.043855</c:v>
                </c:pt>
                <c:pt idx="16394">
                  <c:v>0.047698</c:v>
                </c:pt>
                <c:pt idx="16395">
                  <c:v>0.03152</c:v>
                </c:pt>
                <c:pt idx="16396">
                  <c:v>0.042404</c:v>
                </c:pt>
                <c:pt idx="16397">
                  <c:v>0.062604</c:v>
                </c:pt>
                <c:pt idx="16398">
                  <c:v>0.042252</c:v>
                </c:pt>
                <c:pt idx="16399">
                  <c:v>0.04745</c:v>
                </c:pt>
                <c:pt idx="16400">
                  <c:v>0.043311</c:v>
                </c:pt>
                <c:pt idx="16401">
                  <c:v>0.059128</c:v>
                </c:pt>
                <c:pt idx="16402">
                  <c:v>0.041375</c:v>
                </c:pt>
                <c:pt idx="16403">
                  <c:v>0.044679</c:v>
                </c:pt>
                <c:pt idx="16404">
                  <c:v>0.05471</c:v>
                </c:pt>
                <c:pt idx="16405">
                  <c:v>0.025584</c:v>
                </c:pt>
                <c:pt idx="16406">
                  <c:v>0.010731</c:v>
                </c:pt>
                <c:pt idx="16407">
                  <c:v>0.024574</c:v>
                </c:pt>
                <c:pt idx="16408">
                  <c:v>0.081157</c:v>
                </c:pt>
                <c:pt idx="16409">
                  <c:v>0.010346</c:v>
                </c:pt>
                <c:pt idx="16410">
                  <c:v>0.131558</c:v>
                </c:pt>
                <c:pt idx="16411">
                  <c:v>0.064329</c:v>
                </c:pt>
                <c:pt idx="16412">
                  <c:v>0.049226</c:v>
                </c:pt>
                <c:pt idx="16413">
                  <c:v>0.047625</c:v>
                </c:pt>
                <c:pt idx="16414">
                  <c:v>0.041291</c:v>
                </c:pt>
                <c:pt idx="16415">
                  <c:v>0.024361</c:v>
                </c:pt>
                <c:pt idx="16416">
                  <c:v>0.138356</c:v>
                </c:pt>
                <c:pt idx="16417">
                  <c:v>0.258443</c:v>
                </c:pt>
                <c:pt idx="16418">
                  <c:v>0.046559</c:v>
                </c:pt>
                <c:pt idx="16419">
                  <c:v>0.068685</c:v>
                </c:pt>
                <c:pt idx="16420">
                  <c:v>0.042466</c:v>
                </c:pt>
                <c:pt idx="16421">
                  <c:v>0.035059</c:v>
                </c:pt>
                <c:pt idx="16422">
                  <c:v>0.049921</c:v>
                </c:pt>
                <c:pt idx="16423">
                  <c:v>0.042776</c:v>
                </c:pt>
                <c:pt idx="16424">
                  <c:v>0.024477</c:v>
                </c:pt>
                <c:pt idx="16425">
                  <c:v>0.047445</c:v>
                </c:pt>
                <c:pt idx="16426">
                  <c:v>0.010753</c:v>
                </c:pt>
                <c:pt idx="16427">
                  <c:v>0.048164</c:v>
                </c:pt>
                <c:pt idx="16428">
                  <c:v>0.107394</c:v>
                </c:pt>
                <c:pt idx="16429">
                  <c:v>0.052067</c:v>
                </c:pt>
                <c:pt idx="16430">
                  <c:v>0.073587</c:v>
                </c:pt>
                <c:pt idx="16431">
                  <c:v>0.073703</c:v>
                </c:pt>
                <c:pt idx="16432">
                  <c:v>0.042099</c:v>
                </c:pt>
                <c:pt idx="16433">
                  <c:v>0.055092</c:v>
                </c:pt>
                <c:pt idx="16434">
                  <c:v>0.025415</c:v>
                </c:pt>
                <c:pt idx="16435">
                  <c:v>0.010718</c:v>
                </c:pt>
                <c:pt idx="16436">
                  <c:v>0.342958</c:v>
                </c:pt>
                <c:pt idx="16437">
                  <c:v>0.054523</c:v>
                </c:pt>
                <c:pt idx="16438">
                  <c:v>0.049263</c:v>
                </c:pt>
                <c:pt idx="16439">
                  <c:v>0.038647</c:v>
                </c:pt>
                <c:pt idx="16440">
                  <c:v>0.065158</c:v>
                </c:pt>
                <c:pt idx="16441">
                  <c:v>0.032881</c:v>
                </c:pt>
                <c:pt idx="16442">
                  <c:v>0.010545</c:v>
                </c:pt>
                <c:pt idx="16443">
                  <c:v>0.043808</c:v>
                </c:pt>
                <c:pt idx="16444">
                  <c:v>1.1885</c:v>
                </c:pt>
                <c:pt idx="16445">
                  <c:v>0.055949</c:v>
                </c:pt>
                <c:pt idx="16446">
                  <c:v>0.051671</c:v>
                </c:pt>
                <c:pt idx="16447">
                  <c:v>0.076579</c:v>
                </c:pt>
                <c:pt idx="16448">
                  <c:v>0.047989</c:v>
                </c:pt>
                <c:pt idx="16449">
                  <c:v>0.043275</c:v>
                </c:pt>
                <c:pt idx="16450">
                  <c:v>0.047849</c:v>
                </c:pt>
                <c:pt idx="16451">
                  <c:v>0.057998</c:v>
                </c:pt>
                <c:pt idx="16452">
                  <c:v>0.045842</c:v>
                </c:pt>
                <c:pt idx="16453">
                  <c:v>0.04166</c:v>
                </c:pt>
                <c:pt idx="16454">
                  <c:v>0.046608</c:v>
                </c:pt>
                <c:pt idx="16455">
                  <c:v>0.043992</c:v>
                </c:pt>
                <c:pt idx="16456">
                  <c:v>0.05294</c:v>
                </c:pt>
                <c:pt idx="16457">
                  <c:v>0.049813</c:v>
                </c:pt>
                <c:pt idx="16458">
                  <c:v>0.071744</c:v>
                </c:pt>
                <c:pt idx="16459">
                  <c:v>0.024614</c:v>
                </c:pt>
                <c:pt idx="16460">
                  <c:v>0.012059</c:v>
                </c:pt>
                <c:pt idx="16461">
                  <c:v>0.050954</c:v>
                </c:pt>
                <c:pt idx="16462">
                  <c:v>0.044883</c:v>
                </c:pt>
                <c:pt idx="16463">
                  <c:v>0.042391</c:v>
                </c:pt>
                <c:pt idx="16464">
                  <c:v>0.03212</c:v>
                </c:pt>
                <c:pt idx="16465">
                  <c:v>0.044629</c:v>
                </c:pt>
                <c:pt idx="16466">
                  <c:v>0.044647</c:v>
                </c:pt>
                <c:pt idx="16467">
                  <c:v>0.045472</c:v>
                </c:pt>
                <c:pt idx="16468">
                  <c:v>0.025601</c:v>
                </c:pt>
                <c:pt idx="16469">
                  <c:v>0.010755</c:v>
                </c:pt>
                <c:pt idx="16470">
                  <c:v>0.048506</c:v>
                </c:pt>
                <c:pt idx="16471">
                  <c:v>0.049352</c:v>
                </c:pt>
                <c:pt idx="16472">
                  <c:v>0.067825</c:v>
                </c:pt>
                <c:pt idx="16473">
                  <c:v>0.025198</c:v>
                </c:pt>
                <c:pt idx="16474">
                  <c:v>0.010733</c:v>
                </c:pt>
                <c:pt idx="16475">
                  <c:v>0.050174</c:v>
                </c:pt>
                <c:pt idx="16476">
                  <c:v>0.062619</c:v>
                </c:pt>
                <c:pt idx="16477">
                  <c:v>0.024435</c:v>
                </c:pt>
                <c:pt idx="16478">
                  <c:v>0.057882</c:v>
                </c:pt>
                <c:pt idx="16479">
                  <c:v>0.011568</c:v>
                </c:pt>
                <c:pt idx="16480">
                  <c:v>0.032681</c:v>
                </c:pt>
                <c:pt idx="16481">
                  <c:v>0.011138</c:v>
                </c:pt>
                <c:pt idx="16482">
                  <c:v>0.052305</c:v>
                </c:pt>
                <c:pt idx="16483">
                  <c:v>0.522902</c:v>
                </c:pt>
                <c:pt idx="16484">
                  <c:v>0.062856</c:v>
                </c:pt>
                <c:pt idx="16485">
                  <c:v>0.044427</c:v>
                </c:pt>
                <c:pt idx="16486">
                  <c:v>0.04334</c:v>
                </c:pt>
                <c:pt idx="16487">
                  <c:v>0.025384</c:v>
                </c:pt>
                <c:pt idx="16488">
                  <c:v>0.055657</c:v>
                </c:pt>
                <c:pt idx="16489">
                  <c:v>0.012561</c:v>
                </c:pt>
                <c:pt idx="16490">
                  <c:v>0.063429</c:v>
                </c:pt>
                <c:pt idx="16491">
                  <c:v>0.067932</c:v>
                </c:pt>
                <c:pt idx="16492">
                  <c:v>0.059432</c:v>
                </c:pt>
                <c:pt idx="16493">
                  <c:v>0.059783</c:v>
                </c:pt>
                <c:pt idx="16494">
                  <c:v>0.044118</c:v>
                </c:pt>
                <c:pt idx="16495">
                  <c:v>0.042665</c:v>
                </c:pt>
                <c:pt idx="16496">
                  <c:v>0.621298</c:v>
                </c:pt>
                <c:pt idx="16497">
                  <c:v>0.052967</c:v>
                </c:pt>
                <c:pt idx="16498">
                  <c:v>0.047229</c:v>
                </c:pt>
                <c:pt idx="16499">
                  <c:v>0.053511</c:v>
                </c:pt>
                <c:pt idx="16500">
                  <c:v>0.050435</c:v>
                </c:pt>
                <c:pt idx="16501">
                  <c:v>0.052219</c:v>
                </c:pt>
                <c:pt idx="16502">
                  <c:v>0.044013</c:v>
                </c:pt>
                <c:pt idx="16503">
                  <c:v>0.051884</c:v>
                </c:pt>
                <c:pt idx="16504">
                  <c:v>0.049755</c:v>
                </c:pt>
                <c:pt idx="16505">
                  <c:v>0.045835</c:v>
                </c:pt>
                <c:pt idx="16506">
                  <c:v>0.033325</c:v>
                </c:pt>
                <c:pt idx="16507">
                  <c:v>0.051244</c:v>
                </c:pt>
                <c:pt idx="16508">
                  <c:v>0.031844</c:v>
                </c:pt>
                <c:pt idx="16509">
                  <c:v>0.011219</c:v>
                </c:pt>
                <c:pt idx="16510">
                  <c:v>0.06487</c:v>
                </c:pt>
                <c:pt idx="16511">
                  <c:v>0.041421</c:v>
                </c:pt>
                <c:pt idx="16512">
                  <c:v>0.011572</c:v>
                </c:pt>
                <c:pt idx="16513">
                  <c:v>0.061698</c:v>
                </c:pt>
                <c:pt idx="16514">
                  <c:v>0.045892</c:v>
                </c:pt>
                <c:pt idx="16515">
                  <c:v>0.265166</c:v>
                </c:pt>
                <c:pt idx="16516">
                  <c:v>0.043057</c:v>
                </c:pt>
                <c:pt idx="16517">
                  <c:v>0.062317</c:v>
                </c:pt>
                <c:pt idx="16518">
                  <c:v>0.046337</c:v>
                </c:pt>
                <c:pt idx="16519">
                  <c:v>0.038003</c:v>
                </c:pt>
                <c:pt idx="16520">
                  <c:v>0.024033</c:v>
                </c:pt>
                <c:pt idx="16521">
                  <c:v>0.010738</c:v>
                </c:pt>
                <c:pt idx="16522">
                  <c:v>0.049897</c:v>
                </c:pt>
                <c:pt idx="16523">
                  <c:v>0.025045</c:v>
                </c:pt>
                <c:pt idx="16524">
                  <c:v>0.01177</c:v>
                </c:pt>
                <c:pt idx="16525">
                  <c:v>0.044832</c:v>
                </c:pt>
                <c:pt idx="16526">
                  <c:v>0.049038</c:v>
                </c:pt>
                <c:pt idx="16527">
                  <c:v>0.091099</c:v>
                </c:pt>
                <c:pt idx="16528">
                  <c:v>0.046066</c:v>
                </c:pt>
                <c:pt idx="16529">
                  <c:v>0.042652</c:v>
                </c:pt>
                <c:pt idx="16530">
                  <c:v>0.04352</c:v>
                </c:pt>
                <c:pt idx="16531">
                  <c:v>0.059124</c:v>
                </c:pt>
                <c:pt idx="16532">
                  <c:v>0.064285</c:v>
                </c:pt>
                <c:pt idx="16533">
                  <c:v>0.05414</c:v>
                </c:pt>
                <c:pt idx="16534">
                  <c:v>0.027091</c:v>
                </c:pt>
                <c:pt idx="16535">
                  <c:v>0.010962</c:v>
                </c:pt>
                <c:pt idx="16536">
                  <c:v>0.030339</c:v>
                </c:pt>
                <c:pt idx="16537">
                  <c:v>0.059928</c:v>
                </c:pt>
                <c:pt idx="16538">
                  <c:v>0.024593</c:v>
                </c:pt>
                <c:pt idx="16539">
                  <c:v>0.010773</c:v>
                </c:pt>
                <c:pt idx="16540">
                  <c:v>0.032956</c:v>
                </c:pt>
                <c:pt idx="16541">
                  <c:v>0.010707</c:v>
                </c:pt>
                <c:pt idx="16542">
                  <c:v>0.043597</c:v>
                </c:pt>
                <c:pt idx="16543">
                  <c:v>0.048051</c:v>
                </c:pt>
                <c:pt idx="16544">
                  <c:v>0.056162</c:v>
                </c:pt>
                <c:pt idx="16545">
                  <c:v>0.024456</c:v>
                </c:pt>
                <c:pt idx="16546">
                  <c:v>0.010946</c:v>
                </c:pt>
                <c:pt idx="16547">
                  <c:v>0.058952</c:v>
                </c:pt>
                <c:pt idx="16548">
                  <c:v>0.046461</c:v>
                </c:pt>
                <c:pt idx="16549">
                  <c:v>0.047045</c:v>
                </c:pt>
                <c:pt idx="16550">
                  <c:v>0.048147</c:v>
                </c:pt>
                <c:pt idx="16551">
                  <c:v>0.042479</c:v>
                </c:pt>
                <c:pt idx="16552">
                  <c:v>0.060153</c:v>
                </c:pt>
                <c:pt idx="16553">
                  <c:v>0.063557</c:v>
                </c:pt>
                <c:pt idx="16554">
                  <c:v>0.048843</c:v>
                </c:pt>
                <c:pt idx="16555">
                  <c:v>0.045478</c:v>
                </c:pt>
                <c:pt idx="16556">
                  <c:v>0.056516</c:v>
                </c:pt>
                <c:pt idx="16557">
                  <c:v>0.0561</c:v>
                </c:pt>
                <c:pt idx="16558">
                  <c:v>0.051591</c:v>
                </c:pt>
                <c:pt idx="16559">
                  <c:v>0.054857</c:v>
                </c:pt>
                <c:pt idx="16560">
                  <c:v>0.026184</c:v>
                </c:pt>
                <c:pt idx="16561">
                  <c:v>0.024088</c:v>
                </c:pt>
                <c:pt idx="16562">
                  <c:v>0.018528</c:v>
                </c:pt>
                <c:pt idx="16563">
                  <c:v>0.044429</c:v>
                </c:pt>
                <c:pt idx="16564">
                  <c:v>0.0107</c:v>
                </c:pt>
                <c:pt idx="16565">
                  <c:v>0.043599</c:v>
                </c:pt>
                <c:pt idx="16566">
                  <c:v>0.043385</c:v>
                </c:pt>
                <c:pt idx="16567">
                  <c:v>0.038082</c:v>
                </c:pt>
                <c:pt idx="16568">
                  <c:v>0.059238</c:v>
                </c:pt>
                <c:pt idx="16569">
                  <c:v>0.025764</c:v>
                </c:pt>
                <c:pt idx="16570">
                  <c:v>0.010734</c:v>
                </c:pt>
                <c:pt idx="16571">
                  <c:v>0.051307</c:v>
                </c:pt>
                <c:pt idx="16572">
                  <c:v>0.044318</c:v>
                </c:pt>
                <c:pt idx="16573">
                  <c:v>0.046563</c:v>
                </c:pt>
                <c:pt idx="16574">
                  <c:v>0.028475</c:v>
                </c:pt>
                <c:pt idx="16575">
                  <c:v>0.025423</c:v>
                </c:pt>
                <c:pt idx="16576">
                  <c:v>0.011099</c:v>
                </c:pt>
                <c:pt idx="16577">
                  <c:v>0.043317</c:v>
                </c:pt>
                <c:pt idx="16578">
                  <c:v>0.059959</c:v>
                </c:pt>
                <c:pt idx="16579">
                  <c:v>0.023642</c:v>
                </c:pt>
                <c:pt idx="16580">
                  <c:v>0.010719</c:v>
                </c:pt>
                <c:pt idx="16581">
                  <c:v>0.062922</c:v>
                </c:pt>
                <c:pt idx="16582">
                  <c:v>0.063232</c:v>
                </c:pt>
                <c:pt idx="16583">
                  <c:v>0.046047</c:v>
                </c:pt>
                <c:pt idx="16584">
                  <c:v>0.057385</c:v>
                </c:pt>
                <c:pt idx="16585">
                  <c:v>0.043467</c:v>
                </c:pt>
                <c:pt idx="16586">
                  <c:v>0.043529</c:v>
                </c:pt>
                <c:pt idx="16587">
                  <c:v>0.041199</c:v>
                </c:pt>
                <c:pt idx="16588">
                  <c:v>0.046477</c:v>
                </c:pt>
                <c:pt idx="16589">
                  <c:v>0.340895</c:v>
                </c:pt>
                <c:pt idx="16590">
                  <c:v>0.048823</c:v>
                </c:pt>
                <c:pt idx="16591">
                  <c:v>0.051182</c:v>
                </c:pt>
                <c:pt idx="16592">
                  <c:v>0.038695</c:v>
                </c:pt>
                <c:pt idx="16593">
                  <c:v>0.044684</c:v>
                </c:pt>
                <c:pt idx="16594">
                  <c:v>0.024329</c:v>
                </c:pt>
                <c:pt idx="16595">
                  <c:v>0.044868</c:v>
                </c:pt>
                <c:pt idx="16596">
                  <c:v>0.024666</c:v>
                </c:pt>
                <c:pt idx="16597">
                  <c:v>0.010747</c:v>
                </c:pt>
                <c:pt idx="16598">
                  <c:v>0.0242</c:v>
                </c:pt>
                <c:pt idx="16599">
                  <c:v>0.044832</c:v>
                </c:pt>
                <c:pt idx="16600">
                  <c:v>0.030203</c:v>
                </c:pt>
                <c:pt idx="16601">
                  <c:v>0.045143</c:v>
                </c:pt>
                <c:pt idx="16602">
                  <c:v>0.048937</c:v>
                </c:pt>
                <c:pt idx="16603">
                  <c:v>0.044029</c:v>
                </c:pt>
                <c:pt idx="16604">
                  <c:v>0.049964</c:v>
                </c:pt>
                <c:pt idx="16605">
                  <c:v>0.037745</c:v>
                </c:pt>
                <c:pt idx="16606">
                  <c:v>0.055458</c:v>
                </c:pt>
                <c:pt idx="16607">
                  <c:v>0.043414</c:v>
                </c:pt>
                <c:pt idx="16608">
                  <c:v>0.049838</c:v>
                </c:pt>
                <c:pt idx="16609">
                  <c:v>0.048261</c:v>
                </c:pt>
                <c:pt idx="16610">
                  <c:v>0.064848</c:v>
                </c:pt>
                <c:pt idx="16611">
                  <c:v>0.025268</c:v>
                </c:pt>
                <c:pt idx="16612">
                  <c:v>0.011139</c:v>
                </c:pt>
                <c:pt idx="16613">
                  <c:v>0.048175</c:v>
                </c:pt>
                <c:pt idx="16614">
                  <c:v>0.026211</c:v>
                </c:pt>
                <c:pt idx="16615">
                  <c:v>0.011494</c:v>
                </c:pt>
                <c:pt idx="16616">
                  <c:v>0.049558</c:v>
                </c:pt>
                <c:pt idx="16617">
                  <c:v>0.038341</c:v>
                </c:pt>
                <c:pt idx="16618">
                  <c:v>0.101263</c:v>
                </c:pt>
                <c:pt idx="16619">
                  <c:v>0.05004</c:v>
                </c:pt>
                <c:pt idx="16620">
                  <c:v>0.044843</c:v>
                </c:pt>
                <c:pt idx="16621">
                  <c:v>0.049071</c:v>
                </c:pt>
                <c:pt idx="16622">
                  <c:v>0.049183</c:v>
                </c:pt>
                <c:pt idx="16623">
                  <c:v>0.025763</c:v>
                </c:pt>
                <c:pt idx="16624">
                  <c:v>0.010779</c:v>
                </c:pt>
                <c:pt idx="16625">
                  <c:v>0.058062</c:v>
                </c:pt>
                <c:pt idx="16626">
                  <c:v>0.046046</c:v>
                </c:pt>
                <c:pt idx="16627">
                  <c:v>0.136869</c:v>
                </c:pt>
                <c:pt idx="16628">
                  <c:v>0.011188</c:v>
                </c:pt>
                <c:pt idx="16629">
                  <c:v>0.04733</c:v>
                </c:pt>
                <c:pt idx="16630">
                  <c:v>0.047726</c:v>
                </c:pt>
                <c:pt idx="16631">
                  <c:v>0.046611</c:v>
                </c:pt>
                <c:pt idx="16632">
                  <c:v>0.038021</c:v>
                </c:pt>
                <c:pt idx="16633">
                  <c:v>0.052935</c:v>
                </c:pt>
                <c:pt idx="16634">
                  <c:v>0.011184</c:v>
                </c:pt>
                <c:pt idx="16635">
                  <c:v>0.049174</c:v>
                </c:pt>
                <c:pt idx="16636">
                  <c:v>0.03791</c:v>
                </c:pt>
                <c:pt idx="16637">
                  <c:v>0.04401</c:v>
                </c:pt>
                <c:pt idx="16638">
                  <c:v>0.502099</c:v>
                </c:pt>
                <c:pt idx="16639">
                  <c:v>0.023959</c:v>
                </c:pt>
                <c:pt idx="16640">
                  <c:v>0.044414</c:v>
                </c:pt>
                <c:pt idx="16641">
                  <c:v>0.025176</c:v>
                </c:pt>
                <c:pt idx="16642">
                  <c:v>0.024648</c:v>
                </c:pt>
                <c:pt idx="16643">
                  <c:v>0.010343</c:v>
                </c:pt>
                <c:pt idx="16644">
                  <c:v>0.014277</c:v>
                </c:pt>
                <c:pt idx="16645">
                  <c:v>0.024837</c:v>
                </c:pt>
                <c:pt idx="16646">
                  <c:v>0.049779</c:v>
                </c:pt>
                <c:pt idx="16647">
                  <c:v>0.05386</c:v>
                </c:pt>
                <c:pt idx="16648">
                  <c:v>0.047495</c:v>
                </c:pt>
                <c:pt idx="16649">
                  <c:v>0.032506</c:v>
                </c:pt>
                <c:pt idx="16650">
                  <c:v>0.059942</c:v>
                </c:pt>
                <c:pt idx="16651">
                  <c:v>0.032469</c:v>
                </c:pt>
                <c:pt idx="16652">
                  <c:v>0.013516</c:v>
                </c:pt>
                <c:pt idx="16653">
                  <c:v>0.03173</c:v>
                </c:pt>
                <c:pt idx="16654">
                  <c:v>0.060597</c:v>
                </c:pt>
                <c:pt idx="16655">
                  <c:v>0.043578</c:v>
                </c:pt>
                <c:pt idx="16656">
                  <c:v>0.067843</c:v>
                </c:pt>
                <c:pt idx="16657">
                  <c:v>0.042967</c:v>
                </c:pt>
                <c:pt idx="16658">
                  <c:v>0.031558</c:v>
                </c:pt>
                <c:pt idx="16659">
                  <c:v>0.01069</c:v>
                </c:pt>
                <c:pt idx="16660">
                  <c:v>0.032431</c:v>
                </c:pt>
                <c:pt idx="16661">
                  <c:v>0.111043</c:v>
                </c:pt>
                <c:pt idx="16662">
                  <c:v>0.010732</c:v>
                </c:pt>
                <c:pt idx="16663">
                  <c:v>0.043573</c:v>
                </c:pt>
                <c:pt idx="16664">
                  <c:v>0.056694</c:v>
                </c:pt>
                <c:pt idx="16665">
                  <c:v>0.044455</c:v>
                </c:pt>
                <c:pt idx="16666">
                  <c:v>0.047708</c:v>
                </c:pt>
                <c:pt idx="16667">
                  <c:v>0.01067</c:v>
                </c:pt>
                <c:pt idx="16668">
                  <c:v>0.044267</c:v>
                </c:pt>
                <c:pt idx="16669">
                  <c:v>0.061655</c:v>
                </c:pt>
                <c:pt idx="16670">
                  <c:v>0.050189</c:v>
                </c:pt>
                <c:pt idx="16671">
                  <c:v>0.046596</c:v>
                </c:pt>
                <c:pt idx="16672">
                  <c:v>0.038498</c:v>
                </c:pt>
                <c:pt idx="16673">
                  <c:v>0.045582</c:v>
                </c:pt>
                <c:pt idx="16674">
                  <c:v>0.040775</c:v>
                </c:pt>
                <c:pt idx="16675">
                  <c:v>0.026563</c:v>
                </c:pt>
                <c:pt idx="16676">
                  <c:v>0.010799</c:v>
                </c:pt>
                <c:pt idx="16677">
                  <c:v>0.044773</c:v>
                </c:pt>
                <c:pt idx="16678">
                  <c:v>0.043487</c:v>
                </c:pt>
                <c:pt idx="16679">
                  <c:v>0.057481</c:v>
                </c:pt>
                <c:pt idx="16680">
                  <c:v>0.058326</c:v>
                </c:pt>
                <c:pt idx="16681">
                  <c:v>0.048925</c:v>
                </c:pt>
                <c:pt idx="16682">
                  <c:v>0.03223</c:v>
                </c:pt>
                <c:pt idx="16683">
                  <c:v>0.010862</c:v>
                </c:pt>
                <c:pt idx="16684">
                  <c:v>0.188168</c:v>
                </c:pt>
                <c:pt idx="16685">
                  <c:v>0.068397</c:v>
                </c:pt>
                <c:pt idx="16686">
                  <c:v>0.056684</c:v>
                </c:pt>
                <c:pt idx="16687">
                  <c:v>0.024496</c:v>
                </c:pt>
                <c:pt idx="16688">
                  <c:v>0.011685</c:v>
                </c:pt>
                <c:pt idx="16689">
                  <c:v>0.0317</c:v>
                </c:pt>
                <c:pt idx="16690">
                  <c:v>0.045693</c:v>
                </c:pt>
                <c:pt idx="16691">
                  <c:v>0.042459</c:v>
                </c:pt>
                <c:pt idx="16692">
                  <c:v>0.062778</c:v>
                </c:pt>
                <c:pt idx="16693">
                  <c:v>0.025782</c:v>
                </c:pt>
                <c:pt idx="16694">
                  <c:v>0.010814</c:v>
                </c:pt>
                <c:pt idx="16695">
                  <c:v>0.050092</c:v>
                </c:pt>
                <c:pt idx="16696">
                  <c:v>0.029487</c:v>
                </c:pt>
                <c:pt idx="16697">
                  <c:v>0.073621</c:v>
                </c:pt>
                <c:pt idx="16698">
                  <c:v>0.026106</c:v>
                </c:pt>
                <c:pt idx="16699">
                  <c:v>0.011513</c:v>
                </c:pt>
                <c:pt idx="16700">
                  <c:v>0.030857</c:v>
                </c:pt>
                <c:pt idx="16701">
                  <c:v>0.042585</c:v>
                </c:pt>
                <c:pt idx="16702">
                  <c:v>0.05135</c:v>
                </c:pt>
                <c:pt idx="16703">
                  <c:v>0.04971</c:v>
                </c:pt>
                <c:pt idx="16704">
                  <c:v>0.057722</c:v>
                </c:pt>
                <c:pt idx="16705">
                  <c:v>0.048638</c:v>
                </c:pt>
                <c:pt idx="16706">
                  <c:v>0.054966</c:v>
                </c:pt>
                <c:pt idx="16707">
                  <c:v>0.039611</c:v>
                </c:pt>
                <c:pt idx="16708">
                  <c:v>0.041185</c:v>
                </c:pt>
                <c:pt idx="16709">
                  <c:v>0.042646</c:v>
                </c:pt>
                <c:pt idx="16710">
                  <c:v>0.042406</c:v>
                </c:pt>
                <c:pt idx="16711">
                  <c:v>0.039149</c:v>
                </c:pt>
                <c:pt idx="16712">
                  <c:v>0.050247</c:v>
                </c:pt>
                <c:pt idx="16713">
                  <c:v>0.061247</c:v>
                </c:pt>
                <c:pt idx="16714">
                  <c:v>0.028853</c:v>
                </c:pt>
                <c:pt idx="16715">
                  <c:v>0.056193</c:v>
                </c:pt>
                <c:pt idx="16716">
                  <c:v>0.049458</c:v>
                </c:pt>
                <c:pt idx="16717">
                  <c:v>0.189343</c:v>
                </c:pt>
                <c:pt idx="16718">
                  <c:v>0.042133</c:v>
                </c:pt>
                <c:pt idx="16719">
                  <c:v>0.047574</c:v>
                </c:pt>
                <c:pt idx="16720">
                  <c:v>0.03781</c:v>
                </c:pt>
                <c:pt idx="16721">
                  <c:v>0.059056</c:v>
                </c:pt>
                <c:pt idx="16722">
                  <c:v>0.024764</c:v>
                </c:pt>
                <c:pt idx="16723">
                  <c:v>0.071523</c:v>
                </c:pt>
                <c:pt idx="16724">
                  <c:v>0.011082</c:v>
                </c:pt>
                <c:pt idx="16725">
                  <c:v>0.033266</c:v>
                </c:pt>
                <c:pt idx="16726">
                  <c:v>0.024492</c:v>
                </c:pt>
                <c:pt idx="16727">
                  <c:v>0.055243</c:v>
                </c:pt>
                <c:pt idx="16728">
                  <c:v>0.010178</c:v>
                </c:pt>
                <c:pt idx="16729">
                  <c:v>0.010529</c:v>
                </c:pt>
                <c:pt idx="16730">
                  <c:v>0.100125</c:v>
                </c:pt>
                <c:pt idx="16731">
                  <c:v>0.038523</c:v>
                </c:pt>
                <c:pt idx="16732">
                  <c:v>0.045463</c:v>
                </c:pt>
                <c:pt idx="16733">
                  <c:v>0.044107</c:v>
                </c:pt>
                <c:pt idx="16734">
                  <c:v>0.045988</c:v>
                </c:pt>
                <c:pt idx="16735">
                  <c:v>0.054567</c:v>
                </c:pt>
                <c:pt idx="16736">
                  <c:v>0.042224</c:v>
                </c:pt>
                <c:pt idx="16737">
                  <c:v>0.024</c:v>
                </c:pt>
                <c:pt idx="16738">
                  <c:v>0.010588</c:v>
                </c:pt>
                <c:pt idx="16739">
                  <c:v>0.023703</c:v>
                </c:pt>
                <c:pt idx="16740">
                  <c:v>0.04306</c:v>
                </c:pt>
                <c:pt idx="16741">
                  <c:v>0.047347</c:v>
                </c:pt>
                <c:pt idx="16742">
                  <c:v>0.024444</c:v>
                </c:pt>
                <c:pt idx="16743">
                  <c:v>0.010767</c:v>
                </c:pt>
                <c:pt idx="16744">
                  <c:v>0.045223</c:v>
                </c:pt>
                <c:pt idx="16745">
                  <c:v>0.043715</c:v>
                </c:pt>
                <c:pt idx="16746">
                  <c:v>0.029455</c:v>
                </c:pt>
                <c:pt idx="16747">
                  <c:v>0.010723</c:v>
                </c:pt>
                <c:pt idx="16748">
                  <c:v>0.043932</c:v>
                </c:pt>
                <c:pt idx="16749">
                  <c:v>0.028844</c:v>
                </c:pt>
                <c:pt idx="16750">
                  <c:v>0.056966</c:v>
                </c:pt>
                <c:pt idx="16751">
                  <c:v>0.052918</c:v>
                </c:pt>
                <c:pt idx="16752">
                  <c:v>0.054786</c:v>
                </c:pt>
                <c:pt idx="16753">
                  <c:v>0.045379</c:v>
                </c:pt>
                <c:pt idx="16754">
                  <c:v>0.025089</c:v>
                </c:pt>
                <c:pt idx="16755">
                  <c:v>0.01066</c:v>
                </c:pt>
                <c:pt idx="16756">
                  <c:v>0.054275</c:v>
                </c:pt>
                <c:pt idx="16757">
                  <c:v>0.0435</c:v>
                </c:pt>
                <c:pt idx="16758">
                  <c:v>0.043723</c:v>
                </c:pt>
                <c:pt idx="16759">
                  <c:v>0.038342</c:v>
                </c:pt>
                <c:pt idx="16760">
                  <c:v>0.048604</c:v>
                </c:pt>
                <c:pt idx="16761">
                  <c:v>0.026294</c:v>
                </c:pt>
                <c:pt idx="16762">
                  <c:v>0.010917</c:v>
                </c:pt>
                <c:pt idx="16763">
                  <c:v>0.052923</c:v>
                </c:pt>
                <c:pt idx="16764">
                  <c:v>0.049718</c:v>
                </c:pt>
                <c:pt idx="16765">
                  <c:v>0.044875</c:v>
                </c:pt>
                <c:pt idx="16766">
                  <c:v>0.068342</c:v>
                </c:pt>
                <c:pt idx="16767">
                  <c:v>0.05469</c:v>
                </c:pt>
                <c:pt idx="16768">
                  <c:v>0.024987</c:v>
                </c:pt>
                <c:pt idx="16769">
                  <c:v>0.023443</c:v>
                </c:pt>
                <c:pt idx="16770">
                  <c:v>0.010722</c:v>
                </c:pt>
                <c:pt idx="16771">
                  <c:v>0.011603</c:v>
                </c:pt>
                <c:pt idx="16772">
                  <c:v>0.05113</c:v>
                </c:pt>
                <c:pt idx="16773">
                  <c:v>0.024157</c:v>
                </c:pt>
                <c:pt idx="16774">
                  <c:v>0.010709</c:v>
                </c:pt>
                <c:pt idx="16775">
                  <c:v>0.050279</c:v>
                </c:pt>
                <c:pt idx="16776">
                  <c:v>0.05746</c:v>
                </c:pt>
                <c:pt idx="16777">
                  <c:v>0.055457</c:v>
                </c:pt>
                <c:pt idx="16778">
                  <c:v>0.053554</c:v>
                </c:pt>
                <c:pt idx="16779">
                  <c:v>0.041963</c:v>
                </c:pt>
                <c:pt idx="16780">
                  <c:v>0.04221</c:v>
                </c:pt>
                <c:pt idx="16781">
                  <c:v>0.044522</c:v>
                </c:pt>
                <c:pt idx="16782">
                  <c:v>0.059318</c:v>
                </c:pt>
                <c:pt idx="16783">
                  <c:v>0.044737</c:v>
                </c:pt>
                <c:pt idx="16784">
                  <c:v>0.074265</c:v>
                </c:pt>
                <c:pt idx="16785">
                  <c:v>0.054319</c:v>
                </c:pt>
                <c:pt idx="16786">
                  <c:v>0.073077</c:v>
                </c:pt>
                <c:pt idx="16787">
                  <c:v>0.044174</c:v>
                </c:pt>
                <c:pt idx="16788">
                  <c:v>0.048232</c:v>
                </c:pt>
                <c:pt idx="16789">
                  <c:v>0.044653</c:v>
                </c:pt>
                <c:pt idx="16790">
                  <c:v>0.057957</c:v>
                </c:pt>
                <c:pt idx="16791">
                  <c:v>0.042294</c:v>
                </c:pt>
                <c:pt idx="16792">
                  <c:v>0.024716</c:v>
                </c:pt>
                <c:pt idx="16793">
                  <c:v>0.044126</c:v>
                </c:pt>
                <c:pt idx="16794">
                  <c:v>0.048009</c:v>
                </c:pt>
                <c:pt idx="16795">
                  <c:v>0.043859</c:v>
                </c:pt>
                <c:pt idx="16796">
                  <c:v>0.025071</c:v>
                </c:pt>
                <c:pt idx="16797">
                  <c:v>0.041691</c:v>
                </c:pt>
                <c:pt idx="16798">
                  <c:v>0.057164</c:v>
                </c:pt>
                <c:pt idx="16799">
                  <c:v>0.064042</c:v>
                </c:pt>
                <c:pt idx="16800">
                  <c:v>0.058721</c:v>
                </c:pt>
                <c:pt idx="16801">
                  <c:v>0.081356</c:v>
                </c:pt>
                <c:pt idx="16802">
                  <c:v>0.044109</c:v>
                </c:pt>
                <c:pt idx="16803">
                  <c:v>0.051153</c:v>
                </c:pt>
                <c:pt idx="16804">
                  <c:v>0.034743</c:v>
                </c:pt>
                <c:pt idx="16805">
                  <c:v>0.010555</c:v>
                </c:pt>
                <c:pt idx="16806">
                  <c:v>0.056397</c:v>
                </c:pt>
                <c:pt idx="16807">
                  <c:v>0.032255</c:v>
                </c:pt>
                <c:pt idx="16808">
                  <c:v>0.04852</c:v>
                </c:pt>
                <c:pt idx="16809">
                  <c:v>0.042515</c:v>
                </c:pt>
                <c:pt idx="16810">
                  <c:v>0.050893</c:v>
                </c:pt>
                <c:pt idx="16811">
                  <c:v>0.024599</c:v>
                </c:pt>
                <c:pt idx="16812">
                  <c:v>0.045761</c:v>
                </c:pt>
                <c:pt idx="16813">
                  <c:v>0.042959</c:v>
                </c:pt>
                <c:pt idx="16814">
                  <c:v>0.024022</c:v>
                </c:pt>
                <c:pt idx="16815">
                  <c:v>0.011031</c:v>
                </c:pt>
                <c:pt idx="16816">
                  <c:v>0.048839</c:v>
                </c:pt>
                <c:pt idx="16817">
                  <c:v>0.044741</c:v>
                </c:pt>
                <c:pt idx="16818">
                  <c:v>0.074179</c:v>
                </c:pt>
                <c:pt idx="16819">
                  <c:v>0.045767</c:v>
                </c:pt>
                <c:pt idx="16820">
                  <c:v>0.137516</c:v>
                </c:pt>
                <c:pt idx="16821">
                  <c:v>0.050318</c:v>
                </c:pt>
                <c:pt idx="16822">
                  <c:v>0.013034</c:v>
                </c:pt>
                <c:pt idx="16823">
                  <c:v>0.054754</c:v>
                </c:pt>
                <c:pt idx="16824">
                  <c:v>0.031072</c:v>
                </c:pt>
                <c:pt idx="16825">
                  <c:v>0.043012</c:v>
                </c:pt>
                <c:pt idx="16826">
                  <c:v>0.03789</c:v>
                </c:pt>
                <c:pt idx="16827">
                  <c:v>0.037703</c:v>
                </c:pt>
                <c:pt idx="16828">
                  <c:v>0.056872</c:v>
                </c:pt>
                <c:pt idx="16829">
                  <c:v>0.048159</c:v>
                </c:pt>
                <c:pt idx="16830">
                  <c:v>0.098653</c:v>
                </c:pt>
                <c:pt idx="16831">
                  <c:v>0.356269</c:v>
                </c:pt>
                <c:pt idx="16832">
                  <c:v>0.046169</c:v>
                </c:pt>
                <c:pt idx="16833">
                  <c:v>0.04563</c:v>
                </c:pt>
                <c:pt idx="16834">
                  <c:v>0.037838</c:v>
                </c:pt>
                <c:pt idx="16835">
                  <c:v>0.031019</c:v>
                </c:pt>
                <c:pt idx="16836">
                  <c:v>0.023362</c:v>
                </c:pt>
                <c:pt idx="16837">
                  <c:v>0.041088</c:v>
                </c:pt>
                <c:pt idx="16838">
                  <c:v>0.024271</c:v>
                </c:pt>
                <c:pt idx="16839">
                  <c:v>0.011671</c:v>
                </c:pt>
                <c:pt idx="16840">
                  <c:v>0.205137</c:v>
                </c:pt>
                <c:pt idx="16841">
                  <c:v>0.029834</c:v>
                </c:pt>
                <c:pt idx="16842">
                  <c:v>0.05166</c:v>
                </c:pt>
                <c:pt idx="16843">
                  <c:v>0.034244</c:v>
                </c:pt>
                <c:pt idx="16844">
                  <c:v>0.040133</c:v>
                </c:pt>
                <c:pt idx="16845">
                  <c:v>0.040083</c:v>
                </c:pt>
                <c:pt idx="16846">
                  <c:v>0.039121</c:v>
                </c:pt>
                <c:pt idx="16847">
                  <c:v>0.053779</c:v>
                </c:pt>
                <c:pt idx="16848">
                  <c:v>0.027399</c:v>
                </c:pt>
                <c:pt idx="16849">
                  <c:v>0.038171</c:v>
                </c:pt>
                <c:pt idx="16850">
                  <c:v>0.048333</c:v>
                </c:pt>
                <c:pt idx="16851">
                  <c:v>0.045485</c:v>
                </c:pt>
                <c:pt idx="16852">
                  <c:v>0.066338</c:v>
                </c:pt>
                <c:pt idx="16853">
                  <c:v>0.015514</c:v>
                </c:pt>
                <c:pt idx="16854">
                  <c:v>0.052562</c:v>
                </c:pt>
                <c:pt idx="16855">
                  <c:v>0.055449</c:v>
                </c:pt>
                <c:pt idx="16856">
                  <c:v>0.050105</c:v>
                </c:pt>
                <c:pt idx="16857">
                  <c:v>0.045071</c:v>
                </c:pt>
                <c:pt idx="16858">
                  <c:v>0.05109</c:v>
                </c:pt>
                <c:pt idx="16859">
                  <c:v>0.050134</c:v>
                </c:pt>
                <c:pt idx="16860">
                  <c:v>0.045339</c:v>
                </c:pt>
                <c:pt idx="16861">
                  <c:v>0.041766</c:v>
                </c:pt>
                <c:pt idx="16862">
                  <c:v>0.024318</c:v>
                </c:pt>
                <c:pt idx="16863">
                  <c:v>0.025958</c:v>
                </c:pt>
                <c:pt idx="16864">
                  <c:v>0.032229</c:v>
                </c:pt>
                <c:pt idx="16865">
                  <c:v>0.010857</c:v>
                </c:pt>
                <c:pt idx="16866">
                  <c:v>0.04761</c:v>
                </c:pt>
                <c:pt idx="16867">
                  <c:v>0.052759</c:v>
                </c:pt>
                <c:pt idx="16868">
                  <c:v>0.047739</c:v>
                </c:pt>
                <c:pt idx="16869">
                  <c:v>0.029732</c:v>
                </c:pt>
                <c:pt idx="16870">
                  <c:v>0.010682</c:v>
                </c:pt>
                <c:pt idx="16871">
                  <c:v>0.046669</c:v>
                </c:pt>
                <c:pt idx="16872">
                  <c:v>0.049039</c:v>
                </c:pt>
                <c:pt idx="16873">
                  <c:v>0.042418</c:v>
                </c:pt>
                <c:pt idx="16874">
                  <c:v>0.014736</c:v>
                </c:pt>
                <c:pt idx="16875">
                  <c:v>0.0519</c:v>
                </c:pt>
                <c:pt idx="16876">
                  <c:v>0.025507</c:v>
                </c:pt>
                <c:pt idx="16877">
                  <c:v>0.071796</c:v>
                </c:pt>
                <c:pt idx="16878">
                  <c:v>0.120786</c:v>
                </c:pt>
                <c:pt idx="16879">
                  <c:v>0.062247</c:v>
                </c:pt>
                <c:pt idx="16880">
                  <c:v>0.025118</c:v>
                </c:pt>
                <c:pt idx="16881">
                  <c:v>0.056005</c:v>
                </c:pt>
                <c:pt idx="16882">
                  <c:v>0.049172</c:v>
                </c:pt>
                <c:pt idx="16883">
                  <c:v>0.04381</c:v>
                </c:pt>
                <c:pt idx="16884">
                  <c:v>0.026934</c:v>
                </c:pt>
                <c:pt idx="16885">
                  <c:v>0.024435</c:v>
                </c:pt>
                <c:pt idx="16886">
                  <c:v>0.056772</c:v>
                </c:pt>
                <c:pt idx="16887">
                  <c:v>0.04924</c:v>
                </c:pt>
                <c:pt idx="16888">
                  <c:v>0.055315</c:v>
                </c:pt>
                <c:pt idx="16889">
                  <c:v>0.048807</c:v>
                </c:pt>
                <c:pt idx="16890">
                  <c:v>0.403276</c:v>
                </c:pt>
                <c:pt idx="16891">
                  <c:v>0.189514</c:v>
                </c:pt>
                <c:pt idx="16892">
                  <c:v>0.025056</c:v>
                </c:pt>
                <c:pt idx="16893">
                  <c:v>0.512284</c:v>
                </c:pt>
                <c:pt idx="16894">
                  <c:v>0.0249</c:v>
                </c:pt>
                <c:pt idx="16895">
                  <c:v>0.010882</c:v>
                </c:pt>
                <c:pt idx="16896">
                  <c:v>0.249446</c:v>
                </c:pt>
                <c:pt idx="16897">
                  <c:v>0.049847</c:v>
                </c:pt>
                <c:pt idx="16898">
                  <c:v>0.025482</c:v>
                </c:pt>
                <c:pt idx="16899">
                  <c:v>0.011035</c:v>
                </c:pt>
                <c:pt idx="16900">
                  <c:v>0.4583</c:v>
                </c:pt>
                <c:pt idx="16901">
                  <c:v>0.02677</c:v>
                </c:pt>
                <c:pt idx="16902">
                  <c:v>0.010622</c:v>
                </c:pt>
                <c:pt idx="16903">
                  <c:v>0.560004</c:v>
                </c:pt>
                <c:pt idx="16904">
                  <c:v>0.026406</c:v>
                </c:pt>
                <c:pt idx="16905">
                  <c:v>0.010877</c:v>
                </c:pt>
                <c:pt idx="16906">
                  <c:v>0.053256</c:v>
                </c:pt>
                <c:pt idx="16907">
                  <c:v>0.053999</c:v>
                </c:pt>
                <c:pt idx="16908">
                  <c:v>0.011053</c:v>
                </c:pt>
                <c:pt idx="16909">
                  <c:v>0.024724</c:v>
                </c:pt>
                <c:pt idx="16910">
                  <c:v>0.024282</c:v>
                </c:pt>
                <c:pt idx="16911">
                  <c:v>0.133889</c:v>
                </c:pt>
                <c:pt idx="16912">
                  <c:v>0.025591</c:v>
                </c:pt>
                <c:pt idx="16913">
                  <c:v>0.49319</c:v>
                </c:pt>
                <c:pt idx="16914">
                  <c:v>0.011063</c:v>
                </c:pt>
                <c:pt idx="16915">
                  <c:v>0.05418</c:v>
                </c:pt>
                <c:pt idx="16916">
                  <c:v>0.046227</c:v>
                </c:pt>
                <c:pt idx="16917">
                  <c:v>0.059001</c:v>
                </c:pt>
                <c:pt idx="16918">
                  <c:v>0.02512</c:v>
                </c:pt>
                <c:pt idx="16919">
                  <c:v>0.042765</c:v>
                </c:pt>
                <c:pt idx="16920">
                  <c:v>0.010945</c:v>
                </c:pt>
                <c:pt idx="16921">
                  <c:v>0.047828</c:v>
                </c:pt>
                <c:pt idx="16922">
                  <c:v>0.137628</c:v>
                </c:pt>
                <c:pt idx="16923">
                  <c:v>0.044002</c:v>
                </c:pt>
                <c:pt idx="16924">
                  <c:v>0.035028</c:v>
                </c:pt>
                <c:pt idx="16925">
                  <c:v>0.040963</c:v>
                </c:pt>
                <c:pt idx="16926">
                  <c:v>0.030949</c:v>
                </c:pt>
                <c:pt idx="16927">
                  <c:v>0.046757</c:v>
                </c:pt>
                <c:pt idx="16928">
                  <c:v>0.078324</c:v>
                </c:pt>
                <c:pt idx="16929">
                  <c:v>0.010871</c:v>
                </c:pt>
                <c:pt idx="16930">
                  <c:v>0.010882</c:v>
                </c:pt>
                <c:pt idx="16931">
                  <c:v>0.212632</c:v>
                </c:pt>
                <c:pt idx="16932">
                  <c:v>0.023014</c:v>
                </c:pt>
                <c:pt idx="16933">
                  <c:v>0.025253</c:v>
                </c:pt>
                <c:pt idx="16934">
                  <c:v>0.010881</c:v>
                </c:pt>
                <c:pt idx="16935">
                  <c:v>0.043741</c:v>
                </c:pt>
                <c:pt idx="16936">
                  <c:v>0.51074</c:v>
                </c:pt>
                <c:pt idx="16937">
                  <c:v>0.045875</c:v>
                </c:pt>
                <c:pt idx="16938">
                  <c:v>0.43833</c:v>
                </c:pt>
                <c:pt idx="16939">
                  <c:v>0.025267</c:v>
                </c:pt>
                <c:pt idx="16940">
                  <c:v>0.01078</c:v>
                </c:pt>
                <c:pt idx="16941">
                  <c:v>0.044388</c:v>
                </c:pt>
                <c:pt idx="16942">
                  <c:v>0.023937</c:v>
                </c:pt>
                <c:pt idx="16943">
                  <c:v>0.045894</c:v>
                </c:pt>
                <c:pt idx="16944">
                  <c:v>0.010744</c:v>
                </c:pt>
                <c:pt idx="16945">
                  <c:v>0.035661</c:v>
                </c:pt>
                <c:pt idx="16946">
                  <c:v>0.031409</c:v>
                </c:pt>
                <c:pt idx="16947">
                  <c:v>0.032034</c:v>
                </c:pt>
                <c:pt idx="16948">
                  <c:v>0.011625</c:v>
                </c:pt>
                <c:pt idx="16949">
                  <c:v>0.070261</c:v>
                </c:pt>
                <c:pt idx="16950">
                  <c:v>0.026047</c:v>
                </c:pt>
                <c:pt idx="16951">
                  <c:v>0.04381</c:v>
                </c:pt>
                <c:pt idx="16952">
                  <c:v>0.064242</c:v>
                </c:pt>
                <c:pt idx="16953">
                  <c:v>0.055587</c:v>
                </c:pt>
                <c:pt idx="16954">
                  <c:v>0.059201</c:v>
                </c:pt>
                <c:pt idx="16955">
                  <c:v>0.025563</c:v>
                </c:pt>
                <c:pt idx="16956">
                  <c:v>0.01147</c:v>
                </c:pt>
                <c:pt idx="16957">
                  <c:v>0.024093</c:v>
                </c:pt>
                <c:pt idx="16958">
                  <c:v>0.551429</c:v>
                </c:pt>
                <c:pt idx="16959">
                  <c:v>0.044038</c:v>
                </c:pt>
                <c:pt idx="16960">
                  <c:v>0.321687</c:v>
                </c:pt>
                <c:pt idx="16961">
                  <c:v>0.023681</c:v>
                </c:pt>
                <c:pt idx="16962">
                  <c:v>0.057432</c:v>
                </c:pt>
                <c:pt idx="16963">
                  <c:v>0.010592</c:v>
                </c:pt>
                <c:pt idx="16964">
                  <c:v>0.201643</c:v>
                </c:pt>
                <c:pt idx="16965">
                  <c:v>0.010733</c:v>
                </c:pt>
                <c:pt idx="16966">
                  <c:v>0.0458</c:v>
                </c:pt>
                <c:pt idx="16967">
                  <c:v>0.024915</c:v>
                </c:pt>
                <c:pt idx="16968">
                  <c:v>0.041716</c:v>
                </c:pt>
                <c:pt idx="16969">
                  <c:v>0.030392</c:v>
                </c:pt>
                <c:pt idx="16970">
                  <c:v>0.048278</c:v>
                </c:pt>
                <c:pt idx="16971">
                  <c:v>0.433259</c:v>
                </c:pt>
                <c:pt idx="16972">
                  <c:v>0.047884</c:v>
                </c:pt>
                <c:pt idx="16973">
                  <c:v>0.486207</c:v>
                </c:pt>
                <c:pt idx="16974">
                  <c:v>0.029726</c:v>
                </c:pt>
                <c:pt idx="16975">
                  <c:v>0.026014</c:v>
                </c:pt>
                <c:pt idx="16976">
                  <c:v>0.010614</c:v>
                </c:pt>
                <c:pt idx="16977">
                  <c:v>0.055793</c:v>
                </c:pt>
                <c:pt idx="16978">
                  <c:v>0.045154</c:v>
                </c:pt>
                <c:pt idx="16979">
                  <c:v>0.039925</c:v>
                </c:pt>
                <c:pt idx="16980">
                  <c:v>0.133451</c:v>
                </c:pt>
                <c:pt idx="16981">
                  <c:v>0.014036</c:v>
                </c:pt>
                <c:pt idx="16982">
                  <c:v>0.049311</c:v>
                </c:pt>
                <c:pt idx="16983">
                  <c:v>0.042192</c:v>
                </c:pt>
                <c:pt idx="16984">
                  <c:v>0.056867</c:v>
                </c:pt>
                <c:pt idx="16985">
                  <c:v>0.064014</c:v>
                </c:pt>
                <c:pt idx="16986">
                  <c:v>0.044999</c:v>
                </c:pt>
                <c:pt idx="16987">
                  <c:v>0.02629</c:v>
                </c:pt>
                <c:pt idx="16988">
                  <c:v>0.054643</c:v>
                </c:pt>
                <c:pt idx="16989">
                  <c:v>0.011981</c:v>
                </c:pt>
                <c:pt idx="16990">
                  <c:v>0.041514</c:v>
                </c:pt>
                <c:pt idx="16991">
                  <c:v>0.040676</c:v>
                </c:pt>
                <c:pt idx="16992">
                  <c:v>0.214828</c:v>
                </c:pt>
                <c:pt idx="16993">
                  <c:v>0.27984</c:v>
                </c:pt>
                <c:pt idx="16994">
                  <c:v>0.042934</c:v>
                </c:pt>
                <c:pt idx="16995">
                  <c:v>0.057883</c:v>
                </c:pt>
                <c:pt idx="16996">
                  <c:v>0.04381</c:v>
                </c:pt>
                <c:pt idx="16997">
                  <c:v>0.044701</c:v>
                </c:pt>
                <c:pt idx="16998">
                  <c:v>0.153243</c:v>
                </c:pt>
                <c:pt idx="16999">
                  <c:v>0.031744</c:v>
                </c:pt>
                <c:pt idx="17000">
                  <c:v>0.025983</c:v>
                </c:pt>
                <c:pt idx="17001">
                  <c:v>0.058244</c:v>
                </c:pt>
                <c:pt idx="17002">
                  <c:v>0.059371</c:v>
                </c:pt>
                <c:pt idx="17003">
                  <c:v>0.041525</c:v>
                </c:pt>
                <c:pt idx="17004">
                  <c:v>0.065293</c:v>
                </c:pt>
                <c:pt idx="17005">
                  <c:v>0.032202</c:v>
                </c:pt>
                <c:pt idx="17006">
                  <c:v>0.011998</c:v>
                </c:pt>
                <c:pt idx="17007">
                  <c:v>0.01068</c:v>
                </c:pt>
                <c:pt idx="17008">
                  <c:v>0.026123</c:v>
                </c:pt>
                <c:pt idx="17009">
                  <c:v>0.042085</c:v>
                </c:pt>
                <c:pt idx="17010">
                  <c:v>0.025846</c:v>
                </c:pt>
                <c:pt idx="17011">
                  <c:v>0.024793</c:v>
                </c:pt>
                <c:pt idx="17012">
                  <c:v>0.039186</c:v>
                </c:pt>
                <c:pt idx="17013">
                  <c:v>0.045664</c:v>
                </c:pt>
                <c:pt idx="17014">
                  <c:v>0.042986</c:v>
                </c:pt>
                <c:pt idx="17015">
                  <c:v>0.049374</c:v>
                </c:pt>
                <c:pt idx="17016">
                  <c:v>0.04858</c:v>
                </c:pt>
                <c:pt idx="17017">
                  <c:v>0.043166</c:v>
                </c:pt>
                <c:pt idx="17018">
                  <c:v>0.048863</c:v>
                </c:pt>
                <c:pt idx="17019">
                  <c:v>0.045337</c:v>
                </c:pt>
                <c:pt idx="17020">
                  <c:v>0.086358</c:v>
                </c:pt>
                <c:pt idx="17021">
                  <c:v>0.040423</c:v>
                </c:pt>
                <c:pt idx="17022">
                  <c:v>0.054358</c:v>
                </c:pt>
                <c:pt idx="17023">
                  <c:v>0.303611</c:v>
                </c:pt>
                <c:pt idx="17024">
                  <c:v>0.053185</c:v>
                </c:pt>
                <c:pt idx="17025">
                  <c:v>0.025655</c:v>
                </c:pt>
                <c:pt idx="17026">
                  <c:v>0.04828</c:v>
                </c:pt>
                <c:pt idx="17027">
                  <c:v>0.010426</c:v>
                </c:pt>
                <c:pt idx="17028">
                  <c:v>0.043049</c:v>
                </c:pt>
                <c:pt idx="17029">
                  <c:v>0.055415</c:v>
                </c:pt>
                <c:pt idx="17030">
                  <c:v>0.055756</c:v>
                </c:pt>
                <c:pt idx="17031">
                  <c:v>0.079122</c:v>
                </c:pt>
                <c:pt idx="17032">
                  <c:v>0.043176</c:v>
                </c:pt>
                <c:pt idx="17033">
                  <c:v>0.024389</c:v>
                </c:pt>
                <c:pt idx="17034">
                  <c:v>0.043061</c:v>
                </c:pt>
                <c:pt idx="17035">
                  <c:v>0.046746</c:v>
                </c:pt>
                <c:pt idx="17036">
                  <c:v>0.024576</c:v>
                </c:pt>
                <c:pt idx="17037">
                  <c:v>0.023838</c:v>
                </c:pt>
                <c:pt idx="17038">
                  <c:v>0.010764</c:v>
                </c:pt>
                <c:pt idx="17039">
                  <c:v>0.010672</c:v>
                </c:pt>
                <c:pt idx="17040">
                  <c:v>0.042855</c:v>
                </c:pt>
                <c:pt idx="17041">
                  <c:v>0.030409</c:v>
                </c:pt>
                <c:pt idx="17042">
                  <c:v>0.010886</c:v>
                </c:pt>
                <c:pt idx="17043">
                  <c:v>0.058094</c:v>
                </c:pt>
                <c:pt idx="17044">
                  <c:v>0.041954</c:v>
                </c:pt>
                <c:pt idx="17045">
                  <c:v>0.049466</c:v>
                </c:pt>
                <c:pt idx="17046">
                  <c:v>0.041997</c:v>
                </c:pt>
                <c:pt idx="17047">
                  <c:v>0.041951</c:v>
                </c:pt>
                <c:pt idx="17048">
                  <c:v>0.063034</c:v>
                </c:pt>
                <c:pt idx="17049">
                  <c:v>0.010734</c:v>
                </c:pt>
                <c:pt idx="17050">
                  <c:v>0.024548</c:v>
                </c:pt>
                <c:pt idx="17051">
                  <c:v>0.031892</c:v>
                </c:pt>
                <c:pt idx="17052">
                  <c:v>0.050448</c:v>
                </c:pt>
                <c:pt idx="17053">
                  <c:v>0.010319</c:v>
                </c:pt>
                <c:pt idx="17054">
                  <c:v>0.055152</c:v>
                </c:pt>
                <c:pt idx="17055">
                  <c:v>0.023828</c:v>
                </c:pt>
                <c:pt idx="17056">
                  <c:v>0.062639</c:v>
                </c:pt>
                <c:pt idx="17057">
                  <c:v>0.010222</c:v>
                </c:pt>
                <c:pt idx="17058">
                  <c:v>0.025117</c:v>
                </c:pt>
                <c:pt idx="17059">
                  <c:v>0.010547</c:v>
                </c:pt>
                <c:pt idx="17060">
                  <c:v>0.025241</c:v>
                </c:pt>
                <c:pt idx="17061">
                  <c:v>0.010497</c:v>
                </c:pt>
                <c:pt idx="17062">
                  <c:v>0.042095</c:v>
                </c:pt>
                <c:pt idx="17063">
                  <c:v>0.025261</c:v>
                </c:pt>
                <c:pt idx="17064">
                  <c:v>0.041969</c:v>
                </c:pt>
                <c:pt idx="17065">
                  <c:v>0.013246</c:v>
                </c:pt>
                <c:pt idx="17066">
                  <c:v>0.056639</c:v>
                </c:pt>
                <c:pt idx="17067">
                  <c:v>0.031726</c:v>
                </c:pt>
                <c:pt idx="17068">
                  <c:v>0.010676</c:v>
                </c:pt>
                <c:pt idx="17069">
                  <c:v>0.141254</c:v>
                </c:pt>
                <c:pt idx="17070">
                  <c:v>0.010825</c:v>
                </c:pt>
                <c:pt idx="17071">
                  <c:v>0.041612</c:v>
                </c:pt>
                <c:pt idx="17072">
                  <c:v>0.210503</c:v>
                </c:pt>
                <c:pt idx="17073">
                  <c:v>0.047729</c:v>
                </c:pt>
                <c:pt idx="17074">
                  <c:v>0.049067</c:v>
                </c:pt>
                <c:pt idx="17075">
                  <c:v>0.057114</c:v>
                </c:pt>
                <c:pt idx="17076">
                  <c:v>0.057536</c:v>
                </c:pt>
                <c:pt idx="17077">
                  <c:v>0.042774</c:v>
                </c:pt>
                <c:pt idx="17078">
                  <c:v>0.031456</c:v>
                </c:pt>
                <c:pt idx="17079">
                  <c:v>0.049921</c:v>
                </c:pt>
                <c:pt idx="17080">
                  <c:v>0.068025</c:v>
                </c:pt>
                <c:pt idx="17081">
                  <c:v>0.025639</c:v>
                </c:pt>
                <c:pt idx="17082">
                  <c:v>0.048638</c:v>
                </c:pt>
                <c:pt idx="17083">
                  <c:v>0.010256</c:v>
                </c:pt>
                <c:pt idx="17084">
                  <c:v>0.043779</c:v>
                </c:pt>
                <c:pt idx="17085">
                  <c:v>0.024203</c:v>
                </c:pt>
                <c:pt idx="17086">
                  <c:v>0.010787</c:v>
                </c:pt>
                <c:pt idx="17087">
                  <c:v>0.052945</c:v>
                </c:pt>
                <c:pt idx="17088">
                  <c:v>0.025274</c:v>
                </c:pt>
                <c:pt idx="17089">
                  <c:v>0.010751</c:v>
                </c:pt>
                <c:pt idx="17090">
                  <c:v>0.025378</c:v>
                </c:pt>
                <c:pt idx="17091">
                  <c:v>0.010663</c:v>
                </c:pt>
                <c:pt idx="17092">
                  <c:v>0.024332</c:v>
                </c:pt>
                <c:pt idx="17093">
                  <c:v>0.010641</c:v>
                </c:pt>
                <c:pt idx="17094">
                  <c:v>0.048233</c:v>
                </c:pt>
                <c:pt idx="17095">
                  <c:v>0.042832</c:v>
                </c:pt>
                <c:pt idx="17096">
                  <c:v>0.039475</c:v>
                </c:pt>
                <c:pt idx="17097">
                  <c:v>0.044167</c:v>
                </c:pt>
                <c:pt idx="17098">
                  <c:v>0.047182</c:v>
                </c:pt>
                <c:pt idx="17099">
                  <c:v>0.054254</c:v>
                </c:pt>
                <c:pt idx="17100">
                  <c:v>0.024341</c:v>
                </c:pt>
                <c:pt idx="17101">
                  <c:v>0.024572</c:v>
                </c:pt>
                <c:pt idx="17102">
                  <c:v>0.060045</c:v>
                </c:pt>
                <c:pt idx="17103">
                  <c:v>0.03172</c:v>
                </c:pt>
                <c:pt idx="17104">
                  <c:v>0.047972</c:v>
                </c:pt>
                <c:pt idx="17105">
                  <c:v>0.010652</c:v>
                </c:pt>
                <c:pt idx="17106">
                  <c:v>0.025732</c:v>
                </c:pt>
                <c:pt idx="17107">
                  <c:v>0.010897</c:v>
                </c:pt>
                <c:pt idx="17108">
                  <c:v>0.052538</c:v>
                </c:pt>
                <c:pt idx="17109">
                  <c:v>0.043136</c:v>
                </c:pt>
                <c:pt idx="17110">
                  <c:v>0.06498</c:v>
                </c:pt>
                <c:pt idx="17111">
                  <c:v>0.043402</c:v>
                </c:pt>
                <c:pt idx="17112">
                  <c:v>0.05457</c:v>
                </c:pt>
                <c:pt idx="17113">
                  <c:v>0.073967</c:v>
                </c:pt>
                <c:pt idx="17114">
                  <c:v>0.025185</c:v>
                </c:pt>
                <c:pt idx="17115">
                  <c:v>0.011179</c:v>
                </c:pt>
                <c:pt idx="17116">
                  <c:v>0.045778</c:v>
                </c:pt>
                <c:pt idx="17117">
                  <c:v>0.03945</c:v>
                </c:pt>
                <c:pt idx="17118">
                  <c:v>0.010567</c:v>
                </c:pt>
                <c:pt idx="17119">
                  <c:v>0.054874</c:v>
                </c:pt>
                <c:pt idx="17120">
                  <c:v>0.025391</c:v>
                </c:pt>
                <c:pt idx="17121">
                  <c:v>0.069412</c:v>
                </c:pt>
                <c:pt idx="17122">
                  <c:v>0.010599</c:v>
                </c:pt>
                <c:pt idx="17123">
                  <c:v>0.046711</c:v>
                </c:pt>
                <c:pt idx="17124">
                  <c:v>0.061018</c:v>
                </c:pt>
                <c:pt idx="17125">
                  <c:v>0.044299</c:v>
                </c:pt>
                <c:pt idx="17126">
                  <c:v>0.043638</c:v>
                </c:pt>
                <c:pt idx="17127">
                  <c:v>0.041746</c:v>
                </c:pt>
                <c:pt idx="17128">
                  <c:v>0.074801</c:v>
                </c:pt>
                <c:pt idx="17129">
                  <c:v>0.046885</c:v>
                </c:pt>
                <c:pt idx="17130">
                  <c:v>0.042395</c:v>
                </c:pt>
                <c:pt idx="17131">
                  <c:v>0.033535</c:v>
                </c:pt>
                <c:pt idx="17132">
                  <c:v>0.047851</c:v>
                </c:pt>
                <c:pt idx="17133">
                  <c:v>0.025197</c:v>
                </c:pt>
                <c:pt idx="17134">
                  <c:v>0.064002</c:v>
                </c:pt>
                <c:pt idx="17135">
                  <c:v>0.041935</c:v>
                </c:pt>
                <c:pt idx="17136">
                  <c:v>0.04328</c:v>
                </c:pt>
                <c:pt idx="17137">
                  <c:v>0.031588</c:v>
                </c:pt>
                <c:pt idx="17138">
                  <c:v>0.029128</c:v>
                </c:pt>
                <c:pt idx="17139">
                  <c:v>0.066945</c:v>
                </c:pt>
                <c:pt idx="17140">
                  <c:v>0.049684</c:v>
                </c:pt>
                <c:pt idx="17141">
                  <c:v>0.054419</c:v>
                </c:pt>
                <c:pt idx="17142">
                  <c:v>0.024712</c:v>
                </c:pt>
                <c:pt idx="17143">
                  <c:v>0.010747</c:v>
                </c:pt>
                <c:pt idx="17144">
                  <c:v>0.188413</c:v>
                </c:pt>
                <c:pt idx="17145">
                  <c:v>0.025256</c:v>
                </c:pt>
                <c:pt idx="17146">
                  <c:v>0.010826</c:v>
                </c:pt>
                <c:pt idx="17147">
                  <c:v>0.045759</c:v>
                </c:pt>
                <c:pt idx="17148">
                  <c:v>0.058928</c:v>
                </c:pt>
                <c:pt idx="17149">
                  <c:v>0.042199</c:v>
                </c:pt>
                <c:pt idx="17150">
                  <c:v>0.046827</c:v>
                </c:pt>
                <c:pt idx="17151">
                  <c:v>0.060741</c:v>
                </c:pt>
                <c:pt idx="17152">
                  <c:v>0.049855</c:v>
                </c:pt>
                <c:pt idx="17153">
                  <c:v>0.042846</c:v>
                </c:pt>
                <c:pt idx="17154">
                  <c:v>0.05413</c:v>
                </c:pt>
                <c:pt idx="17155">
                  <c:v>0.064067</c:v>
                </c:pt>
                <c:pt idx="17156">
                  <c:v>0.025338</c:v>
                </c:pt>
                <c:pt idx="17157">
                  <c:v>0.051538</c:v>
                </c:pt>
                <c:pt idx="17158">
                  <c:v>0.047271</c:v>
                </c:pt>
                <c:pt idx="17159">
                  <c:v>0.010585</c:v>
                </c:pt>
                <c:pt idx="17160">
                  <c:v>0.047756</c:v>
                </c:pt>
                <c:pt idx="17161">
                  <c:v>0.141545</c:v>
                </c:pt>
                <c:pt idx="17162">
                  <c:v>0.062506</c:v>
                </c:pt>
                <c:pt idx="17163">
                  <c:v>0.010405</c:v>
                </c:pt>
                <c:pt idx="17164">
                  <c:v>0.038454</c:v>
                </c:pt>
                <c:pt idx="17165">
                  <c:v>0.011992</c:v>
                </c:pt>
                <c:pt idx="17166">
                  <c:v>0.042995</c:v>
                </c:pt>
                <c:pt idx="17167">
                  <c:v>0.043302</c:v>
                </c:pt>
                <c:pt idx="17168">
                  <c:v>0.015055</c:v>
                </c:pt>
                <c:pt idx="17169">
                  <c:v>0.043294</c:v>
                </c:pt>
                <c:pt idx="17170">
                  <c:v>0.024737</c:v>
                </c:pt>
                <c:pt idx="17171">
                  <c:v>0.048357</c:v>
                </c:pt>
                <c:pt idx="17172">
                  <c:v>0.120815</c:v>
                </c:pt>
                <c:pt idx="17173">
                  <c:v>0.010749</c:v>
                </c:pt>
                <c:pt idx="17174">
                  <c:v>0.01294</c:v>
                </c:pt>
                <c:pt idx="17175">
                  <c:v>0.04694</c:v>
                </c:pt>
                <c:pt idx="17176">
                  <c:v>0.042196</c:v>
                </c:pt>
                <c:pt idx="17177">
                  <c:v>0.023652</c:v>
                </c:pt>
                <c:pt idx="17178">
                  <c:v>0.01164</c:v>
                </c:pt>
                <c:pt idx="17179">
                  <c:v>0.010495</c:v>
                </c:pt>
                <c:pt idx="17180">
                  <c:v>0.04322</c:v>
                </c:pt>
                <c:pt idx="17181">
                  <c:v>0.171881</c:v>
                </c:pt>
                <c:pt idx="17182">
                  <c:v>0.063221</c:v>
                </c:pt>
                <c:pt idx="17183">
                  <c:v>0.104847</c:v>
                </c:pt>
                <c:pt idx="17184">
                  <c:v>0.045737</c:v>
                </c:pt>
                <c:pt idx="17185">
                  <c:v>0.041756</c:v>
                </c:pt>
                <c:pt idx="17186">
                  <c:v>0.02583</c:v>
                </c:pt>
                <c:pt idx="17187">
                  <c:v>0.010774</c:v>
                </c:pt>
                <c:pt idx="17188">
                  <c:v>0.04793</c:v>
                </c:pt>
                <c:pt idx="17189">
                  <c:v>0.051027</c:v>
                </c:pt>
                <c:pt idx="17190">
                  <c:v>0.062582</c:v>
                </c:pt>
                <c:pt idx="17191">
                  <c:v>0.044721</c:v>
                </c:pt>
                <c:pt idx="17192">
                  <c:v>0.053187</c:v>
                </c:pt>
                <c:pt idx="17193">
                  <c:v>0.047723</c:v>
                </c:pt>
                <c:pt idx="17194">
                  <c:v>0.06268</c:v>
                </c:pt>
                <c:pt idx="17195">
                  <c:v>0.052714</c:v>
                </c:pt>
                <c:pt idx="17196">
                  <c:v>0.024878</c:v>
                </c:pt>
                <c:pt idx="17197">
                  <c:v>0.01081</c:v>
                </c:pt>
                <c:pt idx="17198">
                  <c:v>0.049399</c:v>
                </c:pt>
                <c:pt idx="17199">
                  <c:v>0.043622</c:v>
                </c:pt>
                <c:pt idx="17200">
                  <c:v>0.042093</c:v>
                </c:pt>
                <c:pt idx="17201">
                  <c:v>0.038984</c:v>
                </c:pt>
                <c:pt idx="17202">
                  <c:v>0.079821</c:v>
                </c:pt>
                <c:pt idx="17203">
                  <c:v>0.028762</c:v>
                </c:pt>
                <c:pt idx="17204">
                  <c:v>0.024729</c:v>
                </c:pt>
                <c:pt idx="17205">
                  <c:v>0.010669</c:v>
                </c:pt>
                <c:pt idx="17206">
                  <c:v>0.049261</c:v>
                </c:pt>
                <c:pt idx="17207">
                  <c:v>0.049182</c:v>
                </c:pt>
                <c:pt idx="17208">
                  <c:v>0.03169</c:v>
                </c:pt>
                <c:pt idx="17209">
                  <c:v>0.045452</c:v>
                </c:pt>
                <c:pt idx="17210">
                  <c:v>0.0105</c:v>
                </c:pt>
                <c:pt idx="17211">
                  <c:v>0.045725</c:v>
                </c:pt>
                <c:pt idx="17212">
                  <c:v>0.061762</c:v>
                </c:pt>
                <c:pt idx="17213">
                  <c:v>0.212266</c:v>
                </c:pt>
                <c:pt idx="17214">
                  <c:v>0.045116</c:v>
                </c:pt>
                <c:pt idx="17215">
                  <c:v>0.048747</c:v>
                </c:pt>
                <c:pt idx="17216">
                  <c:v>0.029238</c:v>
                </c:pt>
                <c:pt idx="17217">
                  <c:v>0.010701</c:v>
                </c:pt>
                <c:pt idx="17218">
                  <c:v>0.024666</c:v>
                </c:pt>
                <c:pt idx="17219">
                  <c:v>0.010727</c:v>
                </c:pt>
                <c:pt idx="17220">
                  <c:v>0.051935</c:v>
                </c:pt>
                <c:pt idx="17221">
                  <c:v>0.053518</c:v>
                </c:pt>
                <c:pt idx="17222">
                  <c:v>0.049855</c:v>
                </c:pt>
                <c:pt idx="17223">
                  <c:v>0.045872</c:v>
                </c:pt>
                <c:pt idx="17224">
                  <c:v>0.076058</c:v>
                </c:pt>
                <c:pt idx="17225">
                  <c:v>0.042697</c:v>
                </c:pt>
                <c:pt idx="17226">
                  <c:v>0.025416</c:v>
                </c:pt>
                <c:pt idx="17227">
                  <c:v>0.011148</c:v>
                </c:pt>
                <c:pt idx="17228">
                  <c:v>0.04595</c:v>
                </c:pt>
                <c:pt idx="17229">
                  <c:v>0.048012</c:v>
                </c:pt>
                <c:pt idx="17230">
                  <c:v>0.043252</c:v>
                </c:pt>
                <c:pt idx="17231">
                  <c:v>0.046005</c:v>
                </c:pt>
                <c:pt idx="17232">
                  <c:v>0.025953</c:v>
                </c:pt>
                <c:pt idx="17233">
                  <c:v>0.011365</c:v>
                </c:pt>
                <c:pt idx="17234">
                  <c:v>0.059977</c:v>
                </c:pt>
                <c:pt idx="17235">
                  <c:v>0.057951</c:v>
                </c:pt>
                <c:pt idx="17236">
                  <c:v>0.04414</c:v>
                </c:pt>
                <c:pt idx="17237">
                  <c:v>0.260759</c:v>
                </c:pt>
                <c:pt idx="17238">
                  <c:v>0.059154</c:v>
                </c:pt>
                <c:pt idx="17239">
                  <c:v>0.044302</c:v>
                </c:pt>
                <c:pt idx="17240">
                  <c:v>0.076764</c:v>
                </c:pt>
                <c:pt idx="17241">
                  <c:v>0.025486</c:v>
                </c:pt>
                <c:pt idx="17242">
                  <c:v>0.043781</c:v>
                </c:pt>
                <c:pt idx="17243">
                  <c:v>0.055256</c:v>
                </c:pt>
                <c:pt idx="17244">
                  <c:v>0.06175</c:v>
                </c:pt>
                <c:pt idx="17245">
                  <c:v>0.026423</c:v>
                </c:pt>
                <c:pt idx="17246">
                  <c:v>0.053317</c:v>
                </c:pt>
                <c:pt idx="17247">
                  <c:v>0.010797</c:v>
                </c:pt>
                <c:pt idx="17248">
                  <c:v>0.048756</c:v>
                </c:pt>
                <c:pt idx="17249">
                  <c:v>0.049902</c:v>
                </c:pt>
                <c:pt idx="17250">
                  <c:v>0.051353</c:v>
                </c:pt>
                <c:pt idx="17251">
                  <c:v>0.025396</c:v>
                </c:pt>
                <c:pt idx="17252">
                  <c:v>0.025179</c:v>
                </c:pt>
                <c:pt idx="17253">
                  <c:v>0.010761</c:v>
                </c:pt>
                <c:pt idx="17254">
                  <c:v>0.072848</c:v>
                </c:pt>
                <c:pt idx="17255">
                  <c:v>0.03204</c:v>
                </c:pt>
                <c:pt idx="17256">
                  <c:v>0.024899</c:v>
                </c:pt>
                <c:pt idx="17257">
                  <c:v>0.010761</c:v>
                </c:pt>
                <c:pt idx="17258">
                  <c:v>0.011301</c:v>
                </c:pt>
                <c:pt idx="17259">
                  <c:v>0.047879</c:v>
                </c:pt>
                <c:pt idx="17260">
                  <c:v>0.043545</c:v>
                </c:pt>
                <c:pt idx="17261">
                  <c:v>0.04736</c:v>
                </c:pt>
                <c:pt idx="17262">
                  <c:v>0.043765</c:v>
                </c:pt>
                <c:pt idx="17263">
                  <c:v>0.024972</c:v>
                </c:pt>
                <c:pt idx="17264">
                  <c:v>0.010764</c:v>
                </c:pt>
                <c:pt idx="17265">
                  <c:v>0.045332</c:v>
                </c:pt>
                <c:pt idx="17266">
                  <c:v>0.025799</c:v>
                </c:pt>
                <c:pt idx="17267">
                  <c:v>0.010723</c:v>
                </c:pt>
                <c:pt idx="17268">
                  <c:v>0.039409</c:v>
                </c:pt>
                <c:pt idx="17269">
                  <c:v>0.059024</c:v>
                </c:pt>
                <c:pt idx="17270">
                  <c:v>0.053782</c:v>
                </c:pt>
                <c:pt idx="17271">
                  <c:v>0.077343</c:v>
                </c:pt>
                <c:pt idx="17272">
                  <c:v>0.010287</c:v>
                </c:pt>
                <c:pt idx="17273">
                  <c:v>0.025325</c:v>
                </c:pt>
                <c:pt idx="17274">
                  <c:v>0.04457</c:v>
                </c:pt>
                <c:pt idx="17275">
                  <c:v>0.024093</c:v>
                </c:pt>
                <c:pt idx="17276">
                  <c:v>0.024461</c:v>
                </c:pt>
                <c:pt idx="17277">
                  <c:v>0.0108</c:v>
                </c:pt>
                <c:pt idx="17278">
                  <c:v>0.024393</c:v>
                </c:pt>
                <c:pt idx="17279">
                  <c:v>0.047396</c:v>
                </c:pt>
                <c:pt idx="17280">
                  <c:v>0.06738</c:v>
                </c:pt>
                <c:pt idx="17281">
                  <c:v>0.043358</c:v>
                </c:pt>
                <c:pt idx="17282">
                  <c:v>0.043716</c:v>
                </c:pt>
                <c:pt idx="17283">
                  <c:v>0.038563</c:v>
                </c:pt>
                <c:pt idx="17284">
                  <c:v>0.054742</c:v>
                </c:pt>
                <c:pt idx="17285">
                  <c:v>0.048964</c:v>
                </c:pt>
                <c:pt idx="17286">
                  <c:v>0.050177</c:v>
                </c:pt>
                <c:pt idx="17287">
                  <c:v>0.062504</c:v>
                </c:pt>
                <c:pt idx="17288">
                  <c:v>0.043328</c:v>
                </c:pt>
                <c:pt idx="17289">
                  <c:v>0.069626</c:v>
                </c:pt>
                <c:pt idx="17290">
                  <c:v>0.024179</c:v>
                </c:pt>
                <c:pt idx="17291">
                  <c:v>0.024087</c:v>
                </c:pt>
                <c:pt idx="17292">
                  <c:v>0.010796</c:v>
                </c:pt>
                <c:pt idx="17293">
                  <c:v>0.048995</c:v>
                </c:pt>
                <c:pt idx="17294">
                  <c:v>0.025546</c:v>
                </c:pt>
                <c:pt idx="17295">
                  <c:v>0.010777</c:v>
                </c:pt>
                <c:pt idx="17296">
                  <c:v>0.026319</c:v>
                </c:pt>
                <c:pt idx="17297">
                  <c:v>0.010804</c:v>
                </c:pt>
                <c:pt idx="17298">
                  <c:v>0.049833</c:v>
                </c:pt>
                <c:pt idx="17299">
                  <c:v>0.026297</c:v>
                </c:pt>
                <c:pt idx="17300">
                  <c:v>0.010564</c:v>
                </c:pt>
                <c:pt idx="17301">
                  <c:v>0.044042</c:v>
                </c:pt>
                <c:pt idx="17302">
                  <c:v>0.041968</c:v>
                </c:pt>
                <c:pt idx="17303">
                  <c:v>0.072951</c:v>
                </c:pt>
                <c:pt idx="17304">
                  <c:v>0.032257</c:v>
                </c:pt>
                <c:pt idx="17305">
                  <c:v>0.010727</c:v>
                </c:pt>
                <c:pt idx="17306">
                  <c:v>0.04905</c:v>
                </c:pt>
                <c:pt idx="17307">
                  <c:v>0.064896</c:v>
                </c:pt>
                <c:pt idx="17308">
                  <c:v>0.05653</c:v>
                </c:pt>
                <c:pt idx="17309">
                  <c:v>0.060719</c:v>
                </c:pt>
                <c:pt idx="17310">
                  <c:v>0.046384</c:v>
                </c:pt>
                <c:pt idx="17311">
                  <c:v>0.06351</c:v>
                </c:pt>
                <c:pt idx="17312">
                  <c:v>0.060266</c:v>
                </c:pt>
                <c:pt idx="17313">
                  <c:v>0.098028</c:v>
                </c:pt>
                <c:pt idx="17314">
                  <c:v>0.042602</c:v>
                </c:pt>
                <c:pt idx="17315">
                  <c:v>0.014416</c:v>
                </c:pt>
                <c:pt idx="17316">
                  <c:v>0.057233</c:v>
                </c:pt>
                <c:pt idx="17317">
                  <c:v>0.05997</c:v>
                </c:pt>
                <c:pt idx="17318">
                  <c:v>0.082278</c:v>
                </c:pt>
                <c:pt idx="17319">
                  <c:v>0.048163</c:v>
                </c:pt>
                <c:pt idx="17320">
                  <c:v>0.040034</c:v>
                </c:pt>
                <c:pt idx="17321">
                  <c:v>0.045517</c:v>
                </c:pt>
                <c:pt idx="17322">
                  <c:v>0.048539</c:v>
                </c:pt>
                <c:pt idx="17323">
                  <c:v>0.064467</c:v>
                </c:pt>
                <c:pt idx="17324">
                  <c:v>0.056218</c:v>
                </c:pt>
                <c:pt idx="17325">
                  <c:v>0.043252</c:v>
                </c:pt>
                <c:pt idx="17326">
                  <c:v>0.056927</c:v>
                </c:pt>
                <c:pt idx="17327">
                  <c:v>0.025756</c:v>
                </c:pt>
                <c:pt idx="17328">
                  <c:v>0.025862</c:v>
                </c:pt>
                <c:pt idx="17329">
                  <c:v>0.010342</c:v>
                </c:pt>
                <c:pt idx="17330">
                  <c:v>0.010547</c:v>
                </c:pt>
                <c:pt idx="17331">
                  <c:v>0.053737</c:v>
                </c:pt>
                <c:pt idx="17332">
                  <c:v>0.149947</c:v>
                </c:pt>
                <c:pt idx="17333">
                  <c:v>0.058961</c:v>
                </c:pt>
                <c:pt idx="17334">
                  <c:v>0.064102</c:v>
                </c:pt>
                <c:pt idx="17335">
                  <c:v>0.026579</c:v>
                </c:pt>
                <c:pt idx="17336">
                  <c:v>0.011095</c:v>
                </c:pt>
                <c:pt idx="17337">
                  <c:v>0.0465</c:v>
                </c:pt>
                <c:pt idx="17338">
                  <c:v>0.024987</c:v>
                </c:pt>
                <c:pt idx="17339">
                  <c:v>0.01186</c:v>
                </c:pt>
                <c:pt idx="17340">
                  <c:v>0.024532</c:v>
                </c:pt>
                <c:pt idx="17341">
                  <c:v>0.010827</c:v>
                </c:pt>
                <c:pt idx="17342">
                  <c:v>0.042253</c:v>
                </c:pt>
                <c:pt idx="17343">
                  <c:v>0.058263</c:v>
                </c:pt>
                <c:pt idx="17344">
                  <c:v>0.046746</c:v>
                </c:pt>
                <c:pt idx="17345">
                  <c:v>0.044306</c:v>
                </c:pt>
                <c:pt idx="17346">
                  <c:v>0.042978</c:v>
                </c:pt>
                <c:pt idx="17347">
                  <c:v>0.063601</c:v>
                </c:pt>
                <c:pt idx="17348">
                  <c:v>0.058041</c:v>
                </c:pt>
                <c:pt idx="17349">
                  <c:v>0.167119</c:v>
                </c:pt>
                <c:pt idx="17350">
                  <c:v>0.044993</c:v>
                </c:pt>
                <c:pt idx="17351">
                  <c:v>0.025458</c:v>
                </c:pt>
                <c:pt idx="17352">
                  <c:v>0.010871</c:v>
                </c:pt>
                <c:pt idx="17353">
                  <c:v>0.02432</c:v>
                </c:pt>
                <c:pt idx="17354">
                  <c:v>0.010844</c:v>
                </c:pt>
                <c:pt idx="17355">
                  <c:v>0.051036</c:v>
                </c:pt>
                <c:pt idx="17356">
                  <c:v>0.024246</c:v>
                </c:pt>
                <c:pt idx="17357">
                  <c:v>0.137904</c:v>
                </c:pt>
                <c:pt idx="17358">
                  <c:v>0.010841</c:v>
                </c:pt>
                <c:pt idx="17359">
                  <c:v>0.064245</c:v>
                </c:pt>
                <c:pt idx="17360">
                  <c:v>0.043862</c:v>
                </c:pt>
                <c:pt idx="17361">
                  <c:v>0.043094</c:v>
                </c:pt>
                <c:pt idx="17362">
                  <c:v>0.025311</c:v>
                </c:pt>
                <c:pt idx="17363">
                  <c:v>0.010734</c:v>
                </c:pt>
                <c:pt idx="17364">
                  <c:v>0.024038</c:v>
                </c:pt>
                <c:pt idx="17365">
                  <c:v>0.010772</c:v>
                </c:pt>
                <c:pt idx="17366">
                  <c:v>0.047689</c:v>
                </c:pt>
                <c:pt idx="17367">
                  <c:v>0.044978</c:v>
                </c:pt>
                <c:pt idx="17368">
                  <c:v>0.049424</c:v>
                </c:pt>
                <c:pt idx="17369">
                  <c:v>0.041009</c:v>
                </c:pt>
                <c:pt idx="17370">
                  <c:v>0.042815</c:v>
                </c:pt>
                <c:pt idx="17371">
                  <c:v>0.012906</c:v>
                </c:pt>
                <c:pt idx="17372">
                  <c:v>0.051247</c:v>
                </c:pt>
                <c:pt idx="17373">
                  <c:v>0.013526</c:v>
                </c:pt>
                <c:pt idx="17374">
                  <c:v>0.054904</c:v>
                </c:pt>
                <c:pt idx="17375">
                  <c:v>0.04232</c:v>
                </c:pt>
                <c:pt idx="17376">
                  <c:v>0.063581</c:v>
                </c:pt>
                <c:pt idx="17377">
                  <c:v>0.02466</c:v>
                </c:pt>
                <c:pt idx="17378">
                  <c:v>0.01088</c:v>
                </c:pt>
                <c:pt idx="17379">
                  <c:v>0.022855</c:v>
                </c:pt>
                <c:pt idx="17380">
                  <c:v>0.044496</c:v>
                </c:pt>
                <c:pt idx="17381">
                  <c:v>0.026868</c:v>
                </c:pt>
                <c:pt idx="17382">
                  <c:v>0.024507</c:v>
                </c:pt>
                <c:pt idx="17383">
                  <c:v>0.01075</c:v>
                </c:pt>
                <c:pt idx="17384">
                  <c:v>0.045762</c:v>
                </c:pt>
                <c:pt idx="17385">
                  <c:v>0.049493</c:v>
                </c:pt>
                <c:pt idx="17386">
                  <c:v>0.025451</c:v>
                </c:pt>
                <c:pt idx="17387">
                  <c:v>0.01077</c:v>
                </c:pt>
                <c:pt idx="17388">
                  <c:v>0.063467</c:v>
                </c:pt>
                <c:pt idx="17389">
                  <c:v>0.048507</c:v>
                </c:pt>
                <c:pt idx="17390">
                  <c:v>0.060733</c:v>
                </c:pt>
                <c:pt idx="17391">
                  <c:v>0.014429</c:v>
                </c:pt>
                <c:pt idx="17392">
                  <c:v>0.067097</c:v>
                </c:pt>
                <c:pt idx="17393">
                  <c:v>0.026531</c:v>
                </c:pt>
                <c:pt idx="17394">
                  <c:v>0.011088</c:v>
                </c:pt>
                <c:pt idx="17395">
                  <c:v>0.04983</c:v>
                </c:pt>
                <c:pt idx="17396">
                  <c:v>0.049301</c:v>
                </c:pt>
                <c:pt idx="17397">
                  <c:v>0.623093</c:v>
                </c:pt>
                <c:pt idx="17398">
                  <c:v>0.044047</c:v>
                </c:pt>
                <c:pt idx="17399">
                  <c:v>0.04764</c:v>
                </c:pt>
                <c:pt idx="17400">
                  <c:v>0.049017</c:v>
                </c:pt>
                <c:pt idx="17401">
                  <c:v>0.05748</c:v>
                </c:pt>
                <c:pt idx="17402">
                  <c:v>0.044838</c:v>
                </c:pt>
                <c:pt idx="17403">
                  <c:v>0.024872</c:v>
                </c:pt>
                <c:pt idx="17404">
                  <c:v>0.057179</c:v>
                </c:pt>
                <c:pt idx="17405">
                  <c:v>0.010824</c:v>
                </c:pt>
                <c:pt idx="17406">
                  <c:v>0.054813</c:v>
                </c:pt>
                <c:pt idx="17407">
                  <c:v>0.057978</c:v>
                </c:pt>
                <c:pt idx="17408">
                  <c:v>0.051189</c:v>
                </c:pt>
                <c:pt idx="17409">
                  <c:v>0.043782</c:v>
                </c:pt>
                <c:pt idx="17410">
                  <c:v>0.026342</c:v>
                </c:pt>
                <c:pt idx="17411">
                  <c:v>0.046042</c:v>
                </c:pt>
                <c:pt idx="17412">
                  <c:v>0.063706</c:v>
                </c:pt>
                <c:pt idx="17413">
                  <c:v>0.03313</c:v>
                </c:pt>
                <c:pt idx="17414">
                  <c:v>0.044467</c:v>
                </c:pt>
                <c:pt idx="17415">
                  <c:v>0.044047</c:v>
                </c:pt>
                <c:pt idx="17416">
                  <c:v>0.043697</c:v>
                </c:pt>
                <c:pt idx="17417">
                  <c:v>0.049254</c:v>
                </c:pt>
                <c:pt idx="17418">
                  <c:v>0.044952</c:v>
                </c:pt>
                <c:pt idx="17419">
                  <c:v>0.04511</c:v>
                </c:pt>
                <c:pt idx="17420">
                  <c:v>0.051152</c:v>
                </c:pt>
                <c:pt idx="17421">
                  <c:v>0.05538</c:v>
                </c:pt>
                <c:pt idx="17422">
                  <c:v>0.048737</c:v>
                </c:pt>
                <c:pt idx="17423">
                  <c:v>0.046455</c:v>
                </c:pt>
                <c:pt idx="17424">
                  <c:v>0.056118</c:v>
                </c:pt>
                <c:pt idx="17425">
                  <c:v>0.047963</c:v>
                </c:pt>
                <c:pt idx="17426">
                  <c:v>0.01056</c:v>
                </c:pt>
                <c:pt idx="17427">
                  <c:v>0.038417</c:v>
                </c:pt>
                <c:pt idx="17428">
                  <c:v>0.058013</c:v>
                </c:pt>
                <c:pt idx="17429">
                  <c:v>0.032993</c:v>
                </c:pt>
                <c:pt idx="17430">
                  <c:v>0.050049</c:v>
                </c:pt>
                <c:pt idx="17431">
                  <c:v>0.024666</c:v>
                </c:pt>
                <c:pt idx="17432">
                  <c:v>0.01075</c:v>
                </c:pt>
                <c:pt idx="17433">
                  <c:v>0.046885</c:v>
                </c:pt>
                <c:pt idx="17434">
                  <c:v>0.052309</c:v>
                </c:pt>
                <c:pt idx="17435">
                  <c:v>0.045794</c:v>
                </c:pt>
                <c:pt idx="17436">
                  <c:v>0.044492</c:v>
                </c:pt>
                <c:pt idx="17437">
                  <c:v>0.050188</c:v>
                </c:pt>
                <c:pt idx="17438">
                  <c:v>0.070383</c:v>
                </c:pt>
                <c:pt idx="17439">
                  <c:v>0.061948</c:v>
                </c:pt>
                <c:pt idx="17440">
                  <c:v>0.064418</c:v>
                </c:pt>
                <c:pt idx="17441">
                  <c:v>0.056104</c:v>
                </c:pt>
                <c:pt idx="17442">
                  <c:v>0.047473</c:v>
                </c:pt>
                <c:pt idx="17443">
                  <c:v>0.052049</c:v>
                </c:pt>
                <c:pt idx="17444">
                  <c:v>0.024076</c:v>
                </c:pt>
                <c:pt idx="17445">
                  <c:v>0.010611</c:v>
                </c:pt>
                <c:pt idx="17446">
                  <c:v>0.043138</c:v>
                </c:pt>
                <c:pt idx="17447">
                  <c:v>0.041656</c:v>
                </c:pt>
                <c:pt idx="17448">
                  <c:v>0.052541</c:v>
                </c:pt>
                <c:pt idx="17449">
                  <c:v>0.11296</c:v>
                </c:pt>
                <c:pt idx="17450">
                  <c:v>0.053687</c:v>
                </c:pt>
                <c:pt idx="17451">
                  <c:v>0.056529</c:v>
                </c:pt>
                <c:pt idx="17452">
                  <c:v>0.023957</c:v>
                </c:pt>
                <c:pt idx="17453">
                  <c:v>0.02585</c:v>
                </c:pt>
                <c:pt idx="17454">
                  <c:v>0.010977</c:v>
                </c:pt>
                <c:pt idx="17455">
                  <c:v>0.056042</c:v>
                </c:pt>
                <c:pt idx="17456">
                  <c:v>0.04819</c:v>
                </c:pt>
                <c:pt idx="17457">
                  <c:v>0.024994</c:v>
                </c:pt>
                <c:pt idx="17458">
                  <c:v>0.010705</c:v>
                </c:pt>
                <c:pt idx="17459">
                  <c:v>0.050847</c:v>
                </c:pt>
                <c:pt idx="17460">
                  <c:v>0.042106</c:v>
                </c:pt>
                <c:pt idx="17461">
                  <c:v>0.025181</c:v>
                </c:pt>
                <c:pt idx="17462">
                  <c:v>0.049541</c:v>
                </c:pt>
                <c:pt idx="17463">
                  <c:v>0.010557</c:v>
                </c:pt>
                <c:pt idx="17464">
                  <c:v>0.055168</c:v>
                </c:pt>
                <c:pt idx="17465">
                  <c:v>0.041343</c:v>
                </c:pt>
                <c:pt idx="17466">
                  <c:v>0.063746</c:v>
                </c:pt>
                <c:pt idx="17467">
                  <c:v>0.042584</c:v>
                </c:pt>
                <c:pt idx="17468">
                  <c:v>0.073741</c:v>
                </c:pt>
                <c:pt idx="17469">
                  <c:v>0.056114</c:v>
                </c:pt>
                <c:pt idx="17470">
                  <c:v>0.048537</c:v>
                </c:pt>
                <c:pt idx="17471">
                  <c:v>0.046947</c:v>
                </c:pt>
                <c:pt idx="17472">
                  <c:v>0.038202</c:v>
                </c:pt>
                <c:pt idx="17473">
                  <c:v>0.061928</c:v>
                </c:pt>
                <c:pt idx="17474">
                  <c:v>0.047332</c:v>
                </c:pt>
                <c:pt idx="17475">
                  <c:v>0.037614</c:v>
                </c:pt>
                <c:pt idx="17476">
                  <c:v>0.054738</c:v>
                </c:pt>
                <c:pt idx="17477">
                  <c:v>0.040851</c:v>
                </c:pt>
                <c:pt idx="17478">
                  <c:v>0.045182</c:v>
                </c:pt>
                <c:pt idx="17479">
                  <c:v>0.045924</c:v>
                </c:pt>
                <c:pt idx="17480">
                  <c:v>0.047786</c:v>
                </c:pt>
                <c:pt idx="17481">
                  <c:v>0.055011</c:v>
                </c:pt>
                <c:pt idx="17482">
                  <c:v>0.024441</c:v>
                </c:pt>
                <c:pt idx="17483">
                  <c:v>0.054622</c:v>
                </c:pt>
                <c:pt idx="17484">
                  <c:v>0.010357</c:v>
                </c:pt>
                <c:pt idx="17485">
                  <c:v>0.044678</c:v>
                </c:pt>
                <c:pt idx="17486">
                  <c:v>0.057407</c:v>
                </c:pt>
                <c:pt idx="17487">
                  <c:v>0.031707</c:v>
                </c:pt>
                <c:pt idx="17488">
                  <c:v>0.031612</c:v>
                </c:pt>
                <c:pt idx="17489">
                  <c:v>0.011356</c:v>
                </c:pt>
                <c:pt idx="17490">
                  <c:v>0.047855</c:v>
                </c:pt>
                <c:pt idx="17491">
                  <c:v>0.03282</c:v>
                </c:pt>
                <c:pt idx="17492">
                  <c:v>0.045215</c:v>
                </c:pt>
                <c:pt idx="17493">
                  <c:v>0.049109</c:v>
                </c:pt>
                <c:pt idx="17494">
                  <c:v>0.032749</c:v>
                </c:pt>
                <c:pt idx="17495">
                  <c:v>0.043132</c:v>
                </c:pt>
                <c:pt idx="17496">
                  <c:v>0.048729</c:v>
                </c:pt>
                <c:pt idx="17497">
                  <c:v>0.044961</c:v>
                </c:pt>
                <c:pt idx="17498">
                  <c:v>0.024392</c:v>
                </c:pt>
                <c:pt idx="17499">
                  <c:v>0.010583</c:v>
                </c:pt>
                <c:pt idx="17500">
                  <c:v>0.214066</c:v>
                </c:pt>
                <c:pt idx="17501">
                  <c:v>0.039938</c:v>
                </c:pt>
                <c:pt idx="17502">
                  <c:v>0.04234</c:v>
                </c:pt>
                <c:pt idx="17503">
                  <c:v>0.042624</c:v>
                </c:pt>
                <c:pt idx="17504">
                  <c:v>0.044141</c:v>
                </c:pt>
                <c:pt idx="17505">
                  <c:v>0.038528</c:v>
                </c:pt>
                <c:pt idx="17506">
                  <c:v>0.048339</c:v>
                </c:pt>
                <c:pt idx="17507">
                  <c:v>0.025824</c:v>
                </c:pt>
                <c:pt idx="17508">
                  <c:v>0.010734</c:v>
                </c:pt>
                <c:pt idx="17509">
                  <c:v>0.054431</c:v>
                </c:pt>
                <c:pt idx="17510">
                  <c:v>0.048721</c:v>
                </c:pt>
                <c:pt idx="17511">
                  <c:v>0.025433</c:v>
                </c:pt>
                <c:pt idx="17512">
                  <c:v>0.010415</c:v>
                </c:pt>
                <c:pt idx="17513">
                  <c:v>0.04891</c:v>
                </c:pt>
                <c:pt idx="17514">
                  <c:v>0.058261</c:v>
                </c:pt>
                <c:pt idx="17515">
                  <c:v>0.044894</c:v>
                </c:pt>
                <c:pt idx="17516">
                  <c:v>0.025512</c:v>
                </c:pt>
                <c:pt idx="17517">
                  <c:v>0.011503</c:v>
                </c:pt>
                <c:pt idx="17518">
                  <c:v>0.046045</c:v>
                </c:pt>
                <c:pt idx="17519">
                  <c:v>0.043825</c:v>
                </c:pt>
                <c:pt idx="17520">
                  <c:v>0.086169</c:v>
                </c:pt>
                <c:pt idx="17521">
                  <c:v>0.044114</c:v>
                </c:pt>
                <c:pt idx="17522">
                  <c:v>0.0562</c:v>
                </c:pt>
                <c:pt idx="17523">
                  <c:v>0.042502</c:v>
                </c:pt>
                <c:pt idx="17524">
                  <c:v>0.024014</c:v>
                </c:pt>
                <c:pt idx="17525">
                  <c:v>0.010822</c:v>
                </c:pt>
                <c:pt idx="17526">
                  <c:v>0.113722</c:v>
                </c:pt>
                <c:pt idx="17527">
                  <c:v>0.05422</c:v>
                </c:pt>
                <c:pt idx="17528">
                  <c:v>0.086697</c:v>
                </c:pt>
                <c:pt idx="17529">
                  <c:v>0.048935</c:v>
                </c:pt>
                <c:pt idx="17530">
                  <c:v>0.049796</c:v>
                </c:pt>
                <c:pt idx="17531">
                  <c:v>0.024932</c:v>
                </c:pt>
                <c:pt idx="17532">
                  <c:v>0.0108</c:v>
                </c:pt>
                <c:pt idx="17533">
                  <c:v>0.067058</c:v>
                </c:pt>
                <c:pt idx="17534">
                  <c:v>0.051821</c:v>
                </c:pt>
                <c:pt idx="17535">
                  <c:v>0.025168</c:v>
                </c:pt>
                <c:pt idx="17536">
                  <c:v>0.020495</c:v>
                </c:pt>
                <c:pt idx="17537">
                  <c:v>0.045868</c:v>
                </c:pt>
                <c:pt idx="17538">
                  <c:v>0.051771</c:v>
                </c:pt>
                <c:pt idx="17539">
                  <c:v>0.028588</c:v>
                </c:pt>
                <c:pt idx="17540">
                  <c:v>0.025784</c:v>
                </c:pt>
                <c:pt idx="17541">
                  <c:v>0.010769</c:v>
                </c:pt>
                <c:pt idx="17542">
                  <c:v>0.024639</c:v>
                </c:pt>
                <c:pt idx="17543">
                  <c:v>0.010562</c:v>
                </c:pt>
                <c:pt idx="17544">
                  <c:v>0.064695</c:v>
                </c:pt>
                <c:pt idx="17545">
                  <c:v>0.068129</c:v>
                </c:pt>
                <c:pt idx="17546">
                  <c:v>0.025744</c:v>
                </c:pt>
                <c:pt idx="17547">
                  <c:v>0.063395</c:v>
                </c:pt>
                <c:pt idx="17548">
                  <c:v>0.05544</c:v>
                </c:pt>
                <c:pt idx="17549">
                  <c:v>0.024236</c:v>
                </c:pt>
                <c:pt idx="17550">
                  <c:v>0.010878</c:v>
                </c:pt>
                <c:pt idx="17551">
                  <c:v>0.06606</c:v>
                </c:pt>
                <c:pt idx="17552">
                  <c:v>0.04295</c:v>
                </c:pt>
                <c:pt idx="17553">
                  <c:v>0.043254</c:v>
                </c:pt>
                <c:pt idx="17554">
                  <c:v>0.025414</c:v>
                </c:pt>
                <c:pt idx="17555">
                  <c:v>0.043565</c:v>
                </c:pt>
                <c:pt idx="17556">
                  <c:v>0.024429</c:v>
                </c:pt>
                <c:pt idx="17557">
                  <c:v>0.010434</c:v>
                </c:pt>
                <c:pt idx="17558">
                  <c:v>0.041442</c:v>
                </c:pt>
                <c:pt idx="17559">
                  <c:v>0.02975</c:v>
                </c:pt>
                <c:pt idx="17560">
                  <c:v>0.048237</c:v>
                </c:pt>
                <c:pt idx="17561">
                  <c:v>0.030567</c:v>
                </c:pt>
                <c:pt idx="17562">
                  <c:v>0.010534</c:v>
                </c:pt>
                <c:pt idx="17563">
                  <c:v>0.054485</c:v>
                </c:pt>
                <c:pt idx="17564">
                  <c:v>0.043032</c:v>
                </c:pt>
                <c:pt idx="17565">
                  <c:v>0.038</c:v>
                </c:pt>
                <c:pt idx="17566">
                  <c:v>0.053756</c:v>
                </c:pt>
                <c:pt idx="17567">
                  <c:v>0.024257</c:v>
                </c:pt>
                <c:pt idx="17568">
                  <c:v>0.010991</c:v>
                </c:pt>
                <c:pt idx="17569">
                  <c:v>0.0614</c:v>
                </c:pt>
                <c:pt idx="17570">
                  <c:v>0.050439</c:v>
                </c:pt>
                <c:pt idx="17571">
                  <c:v>0.063055</c:v>
                </c:pt>
                <c:pt idx="17572">
                  <c:v>0.042287</c:v>
                </c:pt>
                <c:pt idx="17573">
                  <c:v>0.048358</c:v>
                </c:pt>
                <c:pt idx="17574">
                  <c:v>0.04779</c:v>
                </c:pt>
                <c:pt idx="17575">
                  <c:v>0.048775</c:v>
                </c:pt>
                <c:pt idx="17576">
                  <c:v>0.062215</c:v>
                </c:pt>
                <c:pt idx="17577">
                  <c:v>0.046972</c:v>
                </c:pt>
                <c:pt idx="17578">
                  <c:v>0.044424</c:v>
                </c:pt>
                <c:pt idx="17579">
                  <c:v>0.051604</c:v>
                </c:pt>
                <c:pt idx="17580">
                  <c:v>0.024068</c:v>
                </c:pt>
                <c:pt idx="17581">
                  <c:v>0.048842</c:v>
                </c:pt>
                <c:pt idx="17582">
                  <c:v>0.037757</c:v>
                </c:pt>
                <c:pt idx="17583">
                  <c:v>0.047702</c:v>
                </c:pt>
                <c:pt idx="17584">
                  <c:v>0.042849</c:v>
                </c:pt>
                <c:pt idx="17585">
                  <c:v>0.051805</c:v>
                </c:pt>
                <c:pt idx="17586">
                  <c:v>0.041025</c:v>
                </c:pt>
                <c:pt idx="17587">
                  <c:v>0.051986</c:v>
                </c:pt>
                <c:pt idx="17588">
                  <c:v>0.020239</c:v>
                </c:pt>
                <c:pt idx="17589">
                  <c:v>0.025268</c:v>
                </c:pt>
                <c:pt idx="17590">
                  <c:v>0.049475</c:v>
                </c:pt>
                <c:pt idx="17591">
                  <c:v>0.026055</c:v>
                </c:pt>
                <c:pt idx="17592">
                  <c:v>0.01107</c:v>
                </c:pt>
                <c:pt idx="17593">
                  <c:v>0.053502</c:v>
                </c:pt>
                <c:pt idx="17594">
                  <c:v>0.068919</c:v>
                </c:pt>
                <c:pt idx="17595">
                  <c:v>0.043639</c:v>
                </c:pt>
                <c:pt idx="17596">
                  <c:v>0.010884</c:v>
                </c:pt>
                <c:pt idx="17597">
                  <c:v>0.044135</c:v>
                </c:pt>
                <c:pt idx="17598">
                  <c:v>0.044286</c:v>
                </c:pt>
                <c:pt idx="17599">
                  <c:v>0.044308</c:v>
                </c:pt>
                <c:pt idx="17600">
                  <c:v>0.044787</c:v>
                </c:pt>
                <c:pt idx="17601">
                  <c:v>0.024081</c:v>
                </c:pt>
                <c:pt idx="17602">
                  <c:v>0.04054</c:v>
                </c:pt>
                <c:pt idx="17603">
                  <c:v>0.024701</c:v>
                </c:pt>
                <c:pt idx="17604">
                  <c:v>0.024882</c:v>
                </c:pt>
                <c:pt idx="17605">
                  <c:v>0.024324</c:v>
                </c:pt>
                <c:pt idx="17606">
                  <c:v>0.010753</c:v>
                </c:pt>
                <c:pt idx="17607">
                  <c:v>0.025342</c:v>
                </c:pt>
                <c:pt idx="17608">
                  <c:v>0.033657</c:v>
                </c:pt>
                <c:pt idx="17609">
                  <c:v>0.011529</c:v>
                </c:pt>
                <c:pt idx="17610">
                  <c:v>0.032375</c:v>
                </c:pt>
                <c:pt idx="17611">
                  <c:v>0.047207</c:v>
                </c:pt>
                <c:pt idx="17612">
                  <c:v>0.050572</c:v>
                </c:pt>
                <c:pt idx="17613">
                  <c:v>0.140576</c:v>
                </c:pt>
                <c:pt idx="17614">
                  <c:v>0.010856</c:v>
                </c:pt>
                <c:pt idx="17615">
                  <c:v>0.05109</c:v>
                </c:pt>
                <c:pt idx="17616">
                  <c:v>0.063224</c:v>
                </c:pt>
                <c:pt idx="17617">
                  <c:v>0.024212</c:v>
                </c:pt>
                <c:pt idx="17618">
                  <c:v>0.01082</c:v>
                </c:pt>
                <c:pt idx="17619">
                  <c:v>0.049141</c:v>
                </c:pt>
                <c:pt idx="17620">
                  <c:v>0.056993</c:v>
                </c:pt>
                <c:pt idx="17621">
                  <c:v>0.026074</c:v>
                </c:pt>
                <c:pt idx="17622">
                  <c:v>0.010818</c:v>
                </c:pt>
                <c:pt idx="17623">
                  <c:v>0.057269</c:v>
                </c:pt>
                <c:pt idx="17624">
                  <c:v>0.044062</c:v>
                </c:pt>
                <c:pt idx="17625">
                  <c:v>0.02438</c:v>
                </c:pt>
                <c:pt idx="17626">
                  <c:v>0.010727</c:v>
                </c:pt>
                <c:pt idx="17627">
                  <c:v>0.057921</c:v>
                </c:pt>
                <c:pt idx="17628">
                  <c:v>0.06288</c:v>
                </c:pt>
                <c:pt idx="17629">
                  <c:v>0.044279</c:v>
                </c:pt>
                <c:pt idx="17630">
                  <c:v>0.011928</c:v>
                </c:pt>
                <c:pt idx="17631">
                  <c:v>0.047196</c:v>
                </c:pt>
                <c:pt idx="17632">
                  <c:v>0.030041</c:v>
                </c:pt>
                <c:pt idx="17633">
                  <c:v>0.024586</c:v>
                </c:pt>
                <c:pt idx="17634">
                  <c:v>0.010837</c:v>
                </c:pt>
                <c:pt idx="17635">
                  <c:v>0.010502</c:v>
                </c:pt>
                <c:pt idx="17636">
                  <c:v>0.046545</c:v>
                </c:pt>
                <c:pt idx="17637">
                  <c:v>0.03805</c:v>
                </c:pt>
                <c:pt idx="17638">
                  <c:v>0.048768</c:v>
                </c:pt>
                <c:pt idx="17639">
                  <c:v>0.048657</c:v>
                </c:pt>
                <c:pt idx="17640">
                  <c:v>0.057655</c:v>
                </c:pt>
                <c:pt idx="17641">
                  <c:v>0.052101</c:v>
                </c:pt>
                <c:pt idx="17642">
                  <c:v>0.046468</c:v>
                </c:pt>
                <c:pt idx="17643">
                  <c:v>0.060473</c:v>
                </c:pt>
                <c:pt idx="17644">
                  <c:v>0.040866</c:v>
                </c:pt>
                <c:pt idx="17645">
                  <c:v>0.024963</c:v>
                </c:pt>
                <c:pt idx="17646">
                  <c:v>0.011085</c:v>
                </c:pt>
                <c:pt idx="17647">
                  <c:v>0.024816</c:v>
                </c:pt>
                <c:pt idx="17648">
                  <c:v>0.010565</c:v>
                </c:pt>
                <c:pt idx="17649">
                  <c:v>0.044129</c:v>
                </c:pt>
                <c:pt idx="17650">
                  <c:v>0.043914</c:v>
                </c:pt>
                <c:pt idx="17651">
                  <c:v>0.043164</c:v>
                </c:pt>
                <c:pt idx="17652">
                  <c:v>0.048398</c:v>
                </c:pt>
                <c:pt idx="17653">
                  <c:v>0.055637</c:v>
                </c:pt>
                <c:pt idx="17654">
                  <c:v>0.048167</c:v>
                </c:pt>
                <c:pt idx="17655">
                  <c:v>0.048147</c:v>
                </c:pt>
                <c:pt idx="17656">
                  <c:v>0.055362</c:v>
                </c:pt>
                <c:pt idx="17657">
                  <c:v>0.024721</c:v>
                </c:pt>
                <c:pt idx="17658">
                  <c:v>0.050216</c:v>
                </c:pt>
                <c:pt idx="17659">
                  <c:v>0.025947</c:v>
                </c:pt>
                <c:pt idx="17660">
                  <c:v>0.010838</c:v>
                </c:pt>
                <c:pt idx="17661">
                  <c:v>0.043021</c:v>
                </c:pt>
                <c:pt idx="17662">
                  <c:v>0.024166</c:v>
                </c:pt>
                <c:pt idx="17663">
                  <c:v>0.010784</c:v>
                </c:pt>
                <c:pt idx="17664">
                  <c:v>0.048932</c:v>
                </c:pt>
                <c:pt idx="17665">
                  <c:v>0.038007</c:v>
                </c:pt>
                <c:pt idx="17666">
                  <c:v>0.04738</c:v>
                </c:pt>
                <c:pt idx="17667">
                  <c:v>0.186713</c:v>
                </c:pt>
                <c:pt idx="17668">
                  <c:v>0.086027</c:v>
                </c:pt>
                <c:pt idx="17669">
                  <c:v>0.055717</c:v>
                </c:pt>
                <c:pt idx="17670">
                  <c:v>0.048655</c:v>
                </c:pt>
                <c:pt idx="17671">
                  <c:v>0.02449</c:v>
                </c:pt>
                <c:pt idx="17672">
                  <c:v>0.010753</c:v>
                </c:pt>
                <c:pt idx="17673">
                  <c:v>0.038009</c:v>
                </c:pt>
                <c:pt idx="17674">
                  <c:v>0.043385</c:v>
                </c:pt>
                <c:pt idx="17675">
                  <c:v>0.070606</c:v>
                </c:pt>
                <c:pt idx="17676">
                  <c:v>0.053201</c:v>
                </c:pt>
                <c:pt idx="17677">
                  <c:v>0.048677</c:v>
                </c:pt>
                <c:pt idx="17678">
                  <c:v>0.044172</c:v>
                </c:pt>
                <c:pt idx="17679">
                  <c:v>0.046705</c:v>
                </c:pt>
                <c:pt idx="17680">
                  <c:v>0.025887</c:v>
                </c:pt>
                <c:pt idx="17681">
                  <c:v>0.01102</c:v>
                </c:pt>
                <c:pt idx="17682">
                  <c:v>0.056222</c:v>
                </c:pt>
                <c:pt idx="17683">
                  <c:v>0.056138</c:v>
                </c:pt>
                <c:pt idx="17684">
                  <c:v>0.043248</c:v>
                </c:pt>
                <c:pt idx="17685">
                  <c:v>0.023716</c:v>
                </c:pt>
                <c:pt idx="17686">
                  <c:v>0.010997</c:v>
                </c:pt>
                <c:pt idx="17687">
                  <c:v>0.106367</c:v>
                </c:pt>
                <c:pt idx="17688">
                  <c:v>0.043608</c:v>
                </c:pt>
                <c:pt idx="17689">
                  <c:v>0.025899</c:v>
                </c:pt>
                <c:pt idx="17690">
                  <c:v>0.011043</c:v>
                </c:pt>
                <c:pt idx="17691">
                  <c:v>0.043778</c:v>
                </c:pt>
                <c:pt idx="17692">
                  <c:v>0.058966</c:v>
                </c:pt>
                <c:pt idx="17693">
                  <c:v>0.040049</c:v>
                </c:pt>
                <c:pt idx="17694">
                  <c:v>0.025284</c:v>
                </c:pt>
                <c:pt idx="17695">
                  <c:v>0.010773</c:v>
                </c:pt>
                <c:pt idx="17696">
                  <c:v>0.049555</c:v>
                </c:pt>
                <c:pt idx="17697">
                  <c:v>0.025005</c:v>
                </c:pt>
                <c:pt idx="17698">
                  <c:v>0.011503</c:v>
                </c:pt>
                <c:pt idx="17699">
                  <c:v>0.109903</c:v>
                </c:pt>
                <c:pt idx="17700">
                  <c:v>0.051841</c:v>
                </c:pt>
                <c:pt idx="17701">
                  <c:v>0.062739</c:v>
                </c:pt>
                <c:pt idx="17702">
                  <c:v>0.055726</c:v>
                </c:pt>
                <c:pt idx="17703">
                  <c:v>0.025884</c:v>
                </c:pt>
                <c:pt idx="17704">
                  <c:v>0.010606</c:v>
                </c:pt>
                <c:pt idx="17705">
                  <c:v>0.05148</c:v>
                </c:pt>
                <c:pt idx="17706">
                  <c:v>0.048179</c:v>
                </c:pt>
                <c:pt idx="17707">
                  <c:v>0.043631</c:v>
                </c:pt>
                <c:pt idx="17708">
                  <c:v>0.047072</c:v>
                </c:pt>
                <c:pt idx="17709">
                  <c:v>0.044439</c:v>
                </c:pt>
                <c:pt idx="17710">
                  <c:v>0.043166</c:v>
                </c:pt>
                <c:pt idx="17711">
                  <c:v>0.070066</c:v>
                </c:pt>
                <c:pt idx="17712">
                  <c:v>0.044794</c:v>
                </c:pt>
                <c:pt idx="17713">
                  <c:v>0.068238</c:v>
                </c:pt>
                <c:pt idx="17714">
                  <c:v>0.051792</c:v>
                </c:pt>
                <c:pt idx="17715">
                  <c:v>0.024666</c:v>
                </c:pt>
                <c:pt idx="17716">
                  <c:v>0.010906</c:v>
                </c:pt>
                <c:pt idx="17717">
                  <c:v>0.036917</c:v>
                </c:pt>
                <c:pt idx="17718">
                  <c:v>0.044475</c:v>
                </c:pt>
                <c:pt idx="17719">
                  <c:v>0.04806</c:v>
                </c:pt>
                <c:pt idx="17720">
                  <c:v>0.055369</c:v>
                </c:pt>
                <c:pt idx="17721">
                  <c:v>0.050355</c:v>
                </c:pt>
                <c:pt idx="17722">
                  <c:v>0.024987</c:v>
                </c:pt>
                <c:pt idx="17723">
                  <c:v>0.046952</c:v>
                </c:pt>
                <c:pt idx="17724">
                  <c:v>0.044822</c:v>
                </c:pt>
                <c:pt idx="17725">
                  <c:v>0.048469</c:v>
                </c:pt>
                <c:pt idx="17726">
                  <c:v>0.025287</c:v>
                </c:pt>
                <c:pt idx="17727">
                  <c:v>0.043562</c:v>
                </c:pt>
                <c:pt idx="17728">
                  <c:v>0.057987</c:v>
                </c:pt>
                <c:pt idx="17729">
                  <c:v>0.042417</c:v>
                </c:pt>
                <c:pt idx="17730">
                  <c:v>0.064399</c:v>
                </c:pt>
                <c:pt idx="17731">
                  <c:v>0.056795</c:v>
                </c:pt>
                <c:pt idx="17732">
                  <c:v>0.051125</c:v>
                </c:pt>
                <c:pt idx="17733">
                  <c:v>0.043094</c:v>
                </c:pt>
                <c:pt idx="17734">
                  <c:v>0.064434</c:v>
                </c:pt>
                <c:pt idx="17735">
                  <c:v>0.043726</c:v>
                </c:pt>
                <c:pt idx="17736">
                  <c:v>0.043475</c:v>
                </c:pt>
                <c:pt idx="17737">
                  <c:v>0.044483</c:v>
                </c:pt>
                <c:pt idx="17738">
                  <c:v>0.025514</c:v>
                </c:pt>
                <c:pt idx="17739">
                  <c:v>0.040938</c:v>
                </c:pt>
                <c:pt idx="17740">
                  <c:v>0.010571</c:v>
                </c:pt>
                <c:pt idx="17741">
                  <c:v>0.042767</c:v>
                </c:pt>
                <c:pt idx="17742">
                  <c:v>0.056869</c:v>
                </c:pt>
                <c:pt idx="17743">
                  <c:v>0.043333</c:v>
                </c:pt>
                <c:pt idx="17744">
                  <c:v>0.045738</c:v>
                </c:pt>
                <c:pt idx="17745">
                  <c:v>0.057036</c:v>
                </c:pt>
                <c:pt idx="17746">
                  <c:v>0.024582</c:v>
                </c:pt>
                <c:pt idx="17747">
                  <c:v>0.04846</c:v>
                </c:pt>
                <c:pt idx="17748">
                  <c:v>0.011056</c:v>
                </c:pt>
                <c:pt idx="17749">
                  <c:v>0.04917</c:v>
                </c:pt>
                <c:pt idx="17750">
                  <c:v>0.024963</c:v>
                </c:pt>
                <c:pt idx="17751">
                  <c:v>0.010753</c:v>
                </c:pt>
                <c:pt idx="17752">
                  <c:v>0.044059</c:v>
                </c:pt>
                <c:pt idx="17753">
                  <c:v>0.021067</c:v>
                </c:pt>
                <c:pt idx="17754">
                  <c:v>0.042984</c:v>
                </c:pt>
                <c:pt idx="17755">
                  <c:v>0.021041</c:v>
                </c:pt>
                <c:pt idx="17756">
                  <c:v>0.038996</c:v>
                </c:pt>
                <c:pt idx="17757">
                  <c:v>0.048122</c:v>
                </c:pt>
                <c:pt idx="17758">
                  <c:v>0.041553</c:v>
                </c:pt>
                <c:pt idx="17759">
                  <c:v>0.024286</c:v>
                </c:pt>
                <c:pt idx="17760">
                  <c:v>0.010773</c:v>
                </c:pt>
                <c:pt idx="17761">
                  <c:v>0.043456</c:v>
                </c:pt>
                <c:pt idx="17762">
                  <c:v>0.041617</c:v>
                </c:pt>
                <c:pt idx="17763">
                  <c:v>0.177624</c:v>
                </c:pt>
                <c:pt idx="17764">
                  <c:v>0.044765</c:v>
                </c:pt>
                <c:pt idx="17765">
                  <c:v>0.043474</c:v>
                </c:pt>
                <c:pt idx="17766">
                  <c:v>0.047158</c:v>
                </c:pt>
                <c:pt idx="17767">
                  <c:v>0.057125</c:v>
                </c:pt>
                <c:pt idx="17768">
                  <c:v>0.044971</c:v>
                </c:pt>
                <c:pt idx="17769">
                  <c:v>0.047507</c:v>
                </c:pt>
                <c:pt idx="17770">
                  <c:v>0.025552</c:v>
                </c:pt>
                <c:pt idx="17771">
                  <c:v>0.010788</c:v>
                </c:pt>
                <c:pt idx="17772">
                  <c:v>0.024876</c:v>
                </c:pt>
                <c:pt idx="17773">
                  <c:v>0.011052</c:v>
                </c:pt>
                <c:pt idx="17774">
                  <c:v>0.023574</c:v>
                </c:pt>
                <c:pt idx="17775">
                  <c:v>0.010329</c:v>
                </c:pt>
                <c:pt idx="17776">
                  <c:v>0.044393</c:v>
                </c:pt>
                <c:pt idx="17777">
                  <c:v>0.050021</c:v>
                </c:pt>
                <c:pt idx="17778">
                  <c:v>0.060707</c:v>
                </c:pt>
                <c:pt idx="17779">
                  <c:v>0.057025</c:v>
                </c:pt>
                <c:pt idx="17780">
                  <c:v>0.024737</c:v>
                </c:pt>
                <c:pt idx="17781">
                  <c:v>0.010757</c:v>
                </c:pt>
                <c:pt idx="17782">
                  <c:v>0.065811</c:v>
                </c:pt>
                <c:pt idx="17783">
                  <c:v>0.042665</c:v>
                </c:pt>
                <c:pt idx="17784">
                  <c:v>0.055101</c:v>
                </c:pt>
                <c:pt idx="17785">
                  <c:v>0.04311</c:v>
                </c:pt>
                <c:pt idx="17786">
                  <c:v>0.042963</c:v>
                </c:pt>
                <c:pt idx="17787">
                  <c:v>0.039378</c:v>
                </c:pt>
                <c:pt idx="17788">
                  <c:v>0.056949</c:v>
                </c:pt>
                <c:pt idx="17789">
                  <c:v>0.071975</c:v>
                </c:pt>
                <c:pt idx="17790">
                  <c:v>0.057641</c:v>
                </c:pt>
                <c:pt idx="17791">
                  <c:v>0.044622</c:v>
                </c:pt>
                <c:pt idx="17792">
                  <c:v>0.054457</c:v>
                </c:pt>
                <c:pt idx="17793">
                  <c:v>0.05784</c:v>
                </c:pt>
                <c:pt idx="17794">
                  <c:v>0.050601</c:v>
                </c:pt>
                <c:pt idx="17795">
                  <c:v>0.044534</c:v>
                </c:pt>
                <c:pt idx="17796">
                  <c:v>0.025052</c:v>
                </c:pt>
                <c:pt idx="17797">
                  <c:v>0.010776</c:v>
                </c:pt>
                <c:pt idx="17798">
                  <c:v>0.037593</c:v>
                </c:pt>
                <c:pt idx="17799">
                  <c:v>0.024713</c:v>
                </c:pt>
                <c:pt idx="17800">
                  <c:v>0.043862</c:v>
                </c:pt>
                <c:pt idx="17801">
                  <c:v>0.053202</c:v>
                </c:pt>
                <c:pt idx="17802">
                  <c:v>0.052083</c:v>
                </c:pt>
                <c:pt idx="17803">
                  <c:v>0.047928</c:v>
                </c:pt>
                <c:pt idx="17804">
                  <c:v>0.058794</c:v>
                </c:pt>
                <c:pt idx="17805">
                  <c:v>0.052504</c:v>
                </c:pt>
                <c:pt idx="17806">
                  <c:v>0.02503</c:v>
                </c:pt>
                <c:pt idx="17807">
                  <c:v>0.052452</c:v>
                </c:pt>
                <c:pt idx="17808">
                  <c:v>0.028685</c:v>
                </c:pt>
                <c:pt idx="17809">
                  <c:v>0.057008</c:v>
                </c:pt>
                <c:pt idx="17810">
                  <c:v>0.060408</c:v>
                </c:pt>
                <c:pt idx="17811">
                  <c:v>0.055464</c:v>
                </c:pt>
                <c:pt idx="17812">
                  <c:v>0.103824</c:v>
                </c:pt>
                <c:pt idx="17813">
                  <c:v>0.025138</c:v>
                </c:pt>
                <c:pt idx="17814">
                  <c:v>0.043225</c:v>
                </c:pt>
                <c:pt idx="17815">
                  <c:v>0.048991</c:v>
                </c:pt>
                <c:pt idx="17816">
                  <c:v>0.058535</c:v>
                </c:pt>
                <c:pt idx="17817">
                  <c:v>0.025465</c:v>
                </c:pt>
                <c:pt idx="17818">
                  <c:v>0.048229</c:v>
                </c:pt>
                <c:pt idx="17819">
                  <c:v>0.046427</c:v>
                </c:pt>
                <c:pt idx="17820">
                  <c:v>0.833299</c:v>
                </c:pt>
                <c:pt idx="17821">
                  <c:v>0.047882</c:v>
                </c:pt>
                <c:pt idx="17822">
                  <c:v>0.025172</c:v>
                </c:pt>
                <c:pt idx="17823">
                  <c:v>0.043718</c:v>
                </c:pt>
                <c:pt idx="17824">
                  <c:v>0.067443</c:v>
                </c:pt>
                <c:pt idx="17825">
                  <c:v>0.044597</c:v>
                </c:pt>
                <c:pt idx="17826">
                  <c:v>0.039302</c:v>
                </c:pt>
                <c:pt idx="17827">
                  <c:v>0.024825</c:v>
                </c:pt>
                <c:pt idx="17828">
                  <c:v>0.010819</c:v>
                </c:pt>
                <c:pt idx="17829">
                  <c:v>0.105319</c:v>
                </c:pt>
                <c:pt idx="17830">
                  <c:v>0.049375</c:v>
                </c:pt>
                <c:pt idx="17831">
                  <c:v>0.058935</c:v>
                </c:pt>
                <c:pt idx="17832">
                  <c:v>0.04005</c:v>
                </c:pt>
                <c:pt idx="17833">
                  <c:v>0.04861</c:v>
                </c:pt>
                <c:pt idx="17834">
                  <c:v>0.025359</c:v>
                </c:pt>
                <c:pt idx="17835">
                  <c:v>0.011471</c:v>
                </c:pt>
                <c:pt idx="17836">
                  <c:v>0.041831</c:v>
                </c:pt>
                <c:pt idx="17837">
                  <c:v>0.147622</c:v>
                </c:pt>
                <c:pt idx="17838">
                  <c:v>0.030455</c:v>
                </c:pt>
                <c:pt idx="17839">
                  <c:v>0.030336</c:v>
                </c:pt>
                <c:pt idx="17840">
                  <c:v>0.011603</c:v>
                </c:pt>
                <c:pt idx="17841">
                  <c:v>0.036897</c:v>
                </c:pt>
                <c:pt idx="17842">
                  <c:v>0.010897</c:v>
                </c:pt>
                <c:pt idx="17843">
                  <c:v>0.067083</c:v>
                </c:pt>
                <c:pt idx="17844">
                  <c:v>0.043907</c:v>
                </c:pt>
                <c:pt idx="17845">
                  <c:v>0.049238</c:v>
                </c:pt>
                <c:pt idx="17846">
                  <c:v>0.02567</c:v>
                </c:pt>
                <c:pt idx="17847">
                  <c:v>0.010752</c:v>
                </c:pt>
                <c:pt idx="17848">
                  <c:v>0.049432</c:v>
                </c:pt>
                <c:pt idx="17849">
                  <c:v>0.04308</c:v>
                </c:pt>
                <c:pt idx="17850">
                  <c:v>0.053311</c:v>
                </c:pt>
                <c:pt idx="17851">
                  <c:v>0.048891</c:v>
                </c:pt>
                <c:pt idx="17852">
                  <c:v>0.048743</c:v>
                </c:pt>
                <c:pt idx="17853">
                  <c:v>0.202568</c:v>
                </c:pt>
                <c:pt idx="17854">
                  <c:v>0.02465</c:v>
                </c:pt>
                <c:pt idx="17855">
                  <c:v>0.057914</c:v>
                </c:pt>
                <c:pt idx="17856">
                  <c:v>0.047826</c:v>
                </c:pt>
                <c:pt idx="17857">
                  <c:v>0.046954</c:v>
                </c:pt>
                <c:pt idx="17858">
                  <c:v>0.040263</c:v>
                </c:pt>
                <c:pt idx="17859">
                  <c:v>0.070147</c:v>
                </c:pt>
                <c:pt idx="17860">
                  <c:v>0.066393</c:v>
                </c:pt>
                <c:pt idx="17861">
                  <c:v>0.025297</c:v>
                </c:pt>
                <c:pt idx="17862">
                  <c:v>0.062705</c:v>
                </c:pt>
                <c:pt idx="17863">
                  <c:v>0.010549</c:v>
                </c:pt>
                <c:pt idx="17864">
                  <c:v>0.048338</c:v>
                </c:pt>
                <c:pt idx="17865">
                  <c:v>0.043845</c:v>
                </c:pt>
                <c:pt idx="17866">
                  <c:v>0.166444</c:v>
                </c:pt>
                <c:pt idx="17867">
                  <c:v>0.043866</c:v>
                </c:pt>
                <c:pt idx="17868">
                  <c:v>0.20171</c:v>
                </c:pt>
                <c:pt idx="17869">
                  <c:v>0.026148</c:v>
                </c:pt>
                <c:pt idx="17870">
                  <c:v>0.02484</c:v>
                </c:pt>
                <c:pt idx="17871">
                  <c:v>0.058582</c:v>
                </c:pt>
                <c:pt idx="17872">
                  <c:v>0.010756</c:v>
                </c:pt>
                <c:pt idx="17873">
                  <c:v>0.076214</c:v>
                </c:pt>
                <c:pt idx="17874">
                  <c:v>0.025511</c:v>
                </c:pt>
                <c:pt idx="17875">
                  <c:v>0.010988</c:v>
                </c:pt>
                <c:pt idx="17876">
                  <c:v>0.050861</c:v>
                </c:pt>
                <c:pt idx="17877">
                  <c:v>0.050415</c:v>
                </c:pt>
                <c:pt idx="17878">
                  <c:v>0.044645</c:v>
                </c:pt>
                <c:pt idx="17879">
                  <c:v>0.042506</c:v>
                </c:pt>
                <c:pt idx="17880">
                  <c:v>0.024974</c:v>
                </c:pt>
                <c:pt idx="17881">
                  <c:v>0.010798</c:v>
                </c:pt>
                <c:pt idx="17882">
                  <c:v>0.048589</c:v>
                </c:pt>
                <c:pt idx="17883">
                  <c:v>0.057355</c:v>
                </c:pt>
                <c:pt idx="17884">
                  <c:v>0.04972</c:v>
                </c:pt>
                <c:pt idx="17885">
                  <c:v>0.087992</c:v>
                </c:pt>
                <c:pt idx="17886">
                  <c:v>0.240544</c:v>
                </c:pt>
                <c:pt idx="17887">
                  <c:v>0.054738</c:v>
                </c:pt>
                <c:pt idx="17888">
                  <c:v>0.045609</c:v>
                </c:pt>
                <c:pt idx="17889">
                  <c:v>0.051329</c:v>
                </c:pt>
                <c:pt idx="17890">
                  <c:v>0.025586</c:v>
                </c:pt>
                <c:pt idx="17891">
                  <c:v>0.010772</c:v>
                </c:pt>
                <c:pt idx="17892">
                  <c:v>0.057913</c:v>
                </c:pt>
                <c:pt idx="17893">
                  <c:v>0.09698</c:v>
                </c:pt>
                <c:pt idx="17894">
                  <c:v>0.043218</c:v>
                </c:pt>
                <c:pt idx="17895">
                  <c:v>0.568422</c:v>
                </c:pt>
                <c:pt idx="17896">
                  <c:v>0.050644</c:v>
                </c:pt>
                <c:pt idx="17897">
                  <c:v>0.043916</c:v>
                </c:pt>
                <c:pt idx="17898">
                  <c:v>0.050034</c:v>
                </c:pt>
                <c:pt idx="17899">
                  <c:v>0.042464</c:v>
                </c:pt>
                <c:pt idx="17900">
                  <c:v>0.050178</c:v>
                </c:pt>
                <c:pt idx="17901">
                  <c:v>0.156901</c:v>
                </c:pt>
                <c:pt idx="17902">
                  <c:v>0.059023</c:v>
                </c:pt>
                <c:pt idx="17903">
                  <c:v>0.045569</c:v>
                </c:pt>
                <c:pt idx="17904">
                  <c:v>0.059271</c:v>
                </c:pt>
                <c:pt idx="17905">
                  <c:v>0.052789</c:v>
                </c:pt>
                <c:pt idx="17906">
                  <c:v>0.073713</c:v>
                </c:pt>
                <c:pt idx="17907">
                  <c:v>0.049495</c:v>
                </c:pt>
                <c:pt idx="17908">
                  <c:v>0.044911</c:v>
                </c:pt>
                <c:pt idx="17909">
                  <c:v>0.466932</c:v>
                </c:pt>
                <c:pt idx="17910">
                  <c:v>0.042916</c:v>
                </c:pt>
                <c:pt idx="17911">
                  <c:v>0.047049</c:v>
                </c:pt>
                <c:pt idx="17912">
                  <c:v>0.044468</c:v>
                </c:pt>
                <c:pt idx="17913">
                  <c:v>0.044868</c:v>
                </c:pt>
                <c:pt idx="17914">
                  <c:v>0.061199</c:v>
                </c:pt>
                <c:pt idx="17915">
                  <c:v>0.044616</c:v>
                </c:pt>
                <c:pt idx="17916">
                  <c:v>0.042754</c:v>
                </c:pt>
                <c:pt idx="17917">
                  <c:v>0.057262</c:v>
                </c:pt>
                <c:pt idx="17918">
                  <c:v>0.042518</c:v>
                </c:pt>
                <c:pt idx="17919">
                  <c:v>0.042881</c:v>
                </c:pt>
                <c:pt idx="17920">
                  <c:v>0.299132</c:v>
                </c:pt>
                <c:pt idx="17921">
                  <c:v>0.060765</c:v>
                </c:pt>
                <c:pt idx="17922">
                  <c:v>0.0514</c:v>
                </c:pt>
                <c:pt idx="17923">
                  <c:v>0.047665</c:v>
                </c:pt>
                <c:pt idx="17924">
                  <c:v>0.055415</c:v>
                </c:pt>
                <c:pt idx="17925">
                  <c:v>0.065186</c:v>
                </c:pt>
                <c:pt idx="17926">
                  <c:v>0.068303</c:v>
                </c:pt>
                <c:pt idx="17927">
                  <c:v>0.045297</c:v>
                </c:pt>
                <c:pt idx="17928">
                  <c:v>0.044175</c:v>
                </c:pt>
                <c:pt idx="17929">
                  <c:v>0.048333</c:v>
                </c:pt>
                <c:pt idx="17930">
                  <c:v>0.045745</c:v>
                </c:pt>
                <c:pt idx="17931">
                  <c:v>0.024768</c:v>
                </c:pt>
                <c:pt idx="17932">
                  <c:v>0.051454</c:v>
                </c:pt>
                <c:pt idx="17933">
                  <c:v>0.040002</c:v>
                </c:pt>
                <c:pt idx="17934">
                  <c:v>0.168097</c:v>
                </c:pt>
                <c:pt idx="17935">
                  <c:v>0.050049</c:v>
                </c:pt>
                <c:pt idx="17936">
                  <c:v>0.040884</c:v>
                </c:pt>
                <c:pt idx="17937">
                  <c:v>0.025224</c:v>
                </c:pt>
                <c:pt idx="17938">
                  <c:v>0.042508</c:v>
                </c:pt>
                <c:pt idx="17939">
                  <c:v>0.010777</c:v>
                </c:pt>
                <c:pt idx="17940">
                  <c:v>0.038158</c:v>
                </c:pt>
                <c:pt idx="17941">
                  <c:v>0.038203</c:v>
                </c:pt>
                <c:pt idx="17942">
                  <c:v>0.064418</c:v>
                </c:pt>
                <c:pt idx="17943">
                  <c:v>0.056944</c:v>
                </c:pt>
                <c:pt idx="17944">
                  <c:v>0.042714</c:v>
                </c:pt>
                <c:pt idx="17945">
                  <c:v>0.097369</c:v>
                </c:pt>
                <c:pt idx="17946">
                  <c:v>0.048563</c:v>
                </c:pt>
                <c:pt idx="17947">
                  <c:v>0.043152</c:v>
                </c:pt>
                <c:pt idx="17948">
                  <c:v>0.053109</c:v>
                </c:pt>
                <c:pt idx="17949">
                  <c:v>0.046469</c:v>
                </c:pt>
                <c:pt idx="17950">
                  <c:v>0.055039</c:v>
                </c:pt>
                <c:pt idx="17951">
                  <c:v>0.062036</c:v>
                </c:pt>
                <c:pt idx="17952">
                  <c:v>0.02567</c:v>
                </c:pt>
                <c:pt idx="17953">
                  <c:v>0.010861</c:v>
                </c:pt>
                <c:pt idx="17954">
                  <c:v>0.053503</c:v>
                </c:pt>
                <c:pt idx="17955">
                  <c:v>0.044837</c:v>
                </c:pt>
                <c:pt idx="17956">
                  <c:v>0.047288</c:v>
                </c:pt>
                <c:pt idx="17957">
                  <c:v>0.035696</c:v>
                </c:pt>
                <c:pt idx="17958">
                  <c:v>0.042269</c:v>
                </c:pt>
                <c:pt idx="17959">
                  <c:v>0.025281</c:v>
                </c:pt>
                <c:pt idx="17960">
                  <c:v>0.022796</c:v>
                </c:pt>
                <c:pt idx="17961">
                  <c:v>0.044146</c:v>
                </c:pt>
                <c:pt idx="17962">
                  <c:v>0.283774</c:v>
                </c:pt>
                <c:pt idx="17963">
                  <c:v>0.054814</c:v>
                </c:pt>
                <c:pt idx="17964">
                  <c:v>0.046209</c:v>
                </c:pt>
                <c:pt idx="17965">
                  <c:v>0.052074</c:v>
                </c:pt>
                <c:pt idx="17966">
                  <c:v>0.309089</c:v>
                </c:pt>
                <c:pt idx="17967">
                  <c:v>0.048512</c:v>
                </c:pt>
                <c:pt idx="17968">
                  <c:v>0.026084</c:v>
                </c:pt>
                <c:pt idx="17969">
                  <c:v>0.042821</c:v>
                </c:pt>
                <c:pt idx="17970">
                  <c:v>0.04156</c:v>
                </c:pt>
                <c:pt idx="17971">
                  <c:v>0.029251</c:v>
                </c:pt>
                <c:pt idx="17972">
                  <c:v>0.010942</c:v>
                </c:pt>
                <c:pt idx="17973">
                  <c:v>0.024945</c:v>
                </c:pt>
                <c:pt idx="17974">
                  <c:v>0.010807</c:v>
                </c:pt>
                <c:pt idx="17975">
                  <c:v>0.049045</c:v>
                </c:pt>
                <c:pt idx="17976">
                  <c:v>0.025236</c:v>
                </c:pt>
                <c:pt idx="17977">
                  <c:v>0.047728</c:v>
                </c:pt>
                <c:pt idx="17978">
                  <c:v>0.045342</c:v>
                </c:pt>
                <c:pt idx="17979">
                  <c:v>0.048935</c:v>
                </c:pt>
                <c:pt idx="17980">
                  <c:v>0.047297</c:v>
                </c:pt>
                <c:pt idx="17981">
                  <c:v>0.056037</c:v>
                </c:pt>
                <c:pt idx="17982">
                  <c:v>0.046701</c:v>
                </c:pt>
                <c:pt idx="17983">
                  <c:v>0.052584</c:v>
                </c:pt>
                <c:pt idx="17984">
                  <c:v>0.025718</c:v>
                </c:pt>
                <c:pt idx="17985">
                  <c:v>0.044113</c:v>
                </c:pt>
                <c:pt idx="17986">
                  <c:v>0.024697</c:v>
                </c:pt>
                <c:pt idx="17987">
                  <c:v>0.249213</c:v>
                </c:pt>
                <c:pt idx="17988">
                  <c:v>0.038586</c:v>
                </c:pt>
                <c:pt idx="17989">
                  <c:v>0.059773</c:v>
                </c:pt>
                <c:pt idx="17990">
                  <c:v>0.041437</c:v>
                </c:pt>
                <c:pt idx="17991">
                  <c:v>0.025479</c:v>
                </c:pt>
                <c:pt idx="17992">
                  <c:v>0.044714</c:v>
                </c:pt>
                <c:pt idx="17993">
                  <c:v>0.064126</c:v>
                </c:pt>
                <c:pt idx="17994">
                  <c:v>0.047289</c:v>
                </c:pt>
                <c:pt idx="17995">
                  <c:v>0.043933</c:v>
                </c:pt>
                <c:pt idx="17996">
                  <c:v>0.045346</c:v>
                </c:pt>
                <c:pt idx="17997">
                  <c:v>0.015273</c:v>
                </c:pt>
                <c:pt idx="17998">
                  <c:v>0.044486</c:v>
                </c:pt>
                <c:pt idx="17999">
                  <c:v>0.025336</c:v>
                </c:pt>
                <c:pt idx="18000">
                  <c:v>0.024131</c:v>
                </c:pt>
                <c:pt idx="18001">
                  <c:v>0.045686</c:v>
                </c:pt>
                <c:pt idx="18002">
                  <c:v>0.521715</c:v>
                </c:pt>
                <c:pt idx="18003">
                  <c:v>0.024397</c:v>
                </c:pt>
                <c:pt idx="18004">
                  <c:v>0.010731</c:v>
                </c:pt>
                <c:pt idx="18005">
                  <c:v>0.076386</c:v>
                </c:pt>
                <c:pt idx="18006">
                  <c:v>0.088544</c:v>
                </c:pt>
                <c:pt idx="18007">
                  <c:v>0.062974</c:v>
                </c:pt>
                <c:pt idx="18008">
                  <c:v>0.055855</c:v>
                </c:pt>
                <c:pt idx="18009">
                  <c:v>0.025097</c:v>
                </c:pt>
                <c:pt idx="18010">
                  <c:v>0.010603</c:v>
                </c:pt>
                <c:pt idx="18011">
                  <c:v>0.047666</c:v>
                </c:pt>
                <c:pt idx="18012">
                  <c:v>0.172415</c:v>
                </c:pt>
                <c:pt idx="18013">
                  <c:v>0.048326</c:v>
                </c:pt>
                <c:pt idx="18014">
                  <c:v>0.588671</c:v>
                </c:pt>
                <c:pt idx="18015">
                  <c:v>0.054161</c:v>
                </c:pt>
                <c:pt idx="18016">
                  <c:v>0.082993</c:v>
                </c:pt>
                <c:pt idx="18017">
                  <c:v>0.039173</c:v>
                </c:pt>
                <c:pt idx="18018">
                  <c:v>0.053207</c:v>
                </c:pt>
                <c:pt idx="18019">
                  <c:v>0.043811</c:v>
                </c:pt>
                <c:pt idx="18020">
                  <c:v>0.033383</c:v>
                </c:pt>
                <c:pt idx="18021">
                  <c:v>0.014465</c:v>
                </c:pt>
                <c:pt idx="18022">
                  <c:v>0.038401</c:v>
                </c:pt>
                <c:pt idx="18023">
                  <c:v>0.050854</c:v>
                </c:pt>
                <c:pt idx="18024">
                  <c:v>0.0424</c:v>
                </c:pt>
                <c:pt idx="18025">
                  <c:v>0.041872</c:v>
                </c:pt>
                <c:pt idx="18026">
                  <c:v>0.073843</c:v>
                </c:pt>
                <c:pt idx="18027">
                  <c:v>0.032542</c:v>
                </c:pt>
                <c:pt idx="18028">
                  <c:v>0.052013</c:v>
                </c:pt>
                <c:pt idx="18029">
                  <c:v>0.056556</c:v>
                </c:pt>
                <c:pt idx="18030">
                  <c:v>0.047294</c:v>
                </c:pt>
                <c:pt idx="18031">
                  <c:v>0.055521</c:v>
                </c:pt>
                <c:pt idx="18032">
                  <c:v>0.057826</c:v>
                </c:pt>
                <c:pt idx="18033">
                  <c:v>0.043339</c:v>
                </c:pt>
                <c:pt idx="18034">
                  <c:v>0.046621</c:v>
                </c:pt>
                <c:pt idx="18035">
                  <c:v>0.024633</c:v>
                </c:pt>
                <c:pt idx="18036">
                  <c:v>0.034482</c:v>
                </c:pt>
                <c:pt idx="18037">
                  <c:v>0.010721</c:v>
                </c:pt>
                <c:pt idx="18038">
                  <c:v>0.039269</c:v>
                </c:pt>
                <c:pt idx="18039">
                  <c:v>0.043033</c:v>
                </c:pt>
                <c:pt idx="18040">
                  <c:v>0.058488</c:v>
                </c:pt>
                <c:pt idx="18041">
                  <c:v>0.140781</c:v>
                </c:pt>
                <c:pt idx="18042">
                  <c:v>0.2611</c:v>
                </c:pt>
                <c:pt idx="18043">
                  <c:v>0.010838</c:v>
                </c:pt>
                <c:pt idx="18044">
                  <c:v>0.025475</c:v>
                </c:pt>
                <c:pt idx="18045">
                  <c:v>0.010804</c:v>
                </c:pt>
                <c:pt idx="18046">
                  <c:v>0.011924</c:v>
                </c:pt>
                <c:pt idx="18047">
                  <c:v>0.048675</c:v>
                </c:pt>
                <c:pt idx="18048">
                  <c:v>0.043516</c:v>
                </c:pt>
                <c:pt idx="18049">
                  <c:v>0.084056</c:v>
                </c:pt>
                <c:pt idx="18050">
                  <c:v>0.047398</c:v>
                </c:pt>
                <c:pt idx="18051">
                  <c:v>0.051206</c:v>
                </c:pt>
                <c:pt idx="18052">
                  <c:v>0.049361</c:v>
                </c:pt>
                <c:pt idx="18053">
                  <c:v>0.012496</c:v>
                </c:pt>
                <c:pt idx="18054">
                  <c:v>0.053421</c:v>
                </c:pt>
                <c:pt idx="18055">
                  <c:v>0.057067</c:v>
                </c:pt>
                <c:pt idx="18056">
                  <c:v>0.054254</c:v>
                </c:pt>
                <c:pt idx="18057">
                  <c:v>0.053934</c:v>
                </c:pt>
                <c:pt idx="18058">
                  <c:v>0.047076</c:v>
                </c:pt>
                <c:pt idx="18059">
                  <c:v>0.057544</c:v>
                </c:pt>
                <c:pt idx="18060">
                  <c:v>0.028753</c:v>
                </c:pt>
                <c:pt idx="18061">
                  <c:v>0.010798</c:v>
                </c:pt>
                <c:pt idx="18062">
                  <c:v>0.04899</c:v>
                </c:pt>
                <c:pt idx="18063">
                  <c:v>0.040596</c:v>
                </c:pt>
                <c:pt idx="18064">
                  <c:v>0.043422</c:v>
                </c:pt>
                <c:pt idx="18065">
                  <c:v>0.024748</c:v>
                </c:pt>
                <c:pt idx="18066">
                  <c:v>0.011498</c:v>
                </c:pt>
                <c:pt idx="18067">
                  <c:v>0.062929</c:v>
                </c:pt>
                <c:pt idx="18068">
                  <c:v>0.035568</c:v>
                </c:pt>
                <c:pt idx="18069">
                  <c:v>0.025074</c:v>
                </c:pt>
                <c:pt idx="18070">
                  <c:v>0.010773</c:v>
                </c:pt>
                <c:pt idx="18071">
                  <c:v>0.045839</c:v>
                </c:pt>
                <c:pt idx="18072">
                  <c:v>0.031406</c:v>
                </c:pt>
                <c:pt idx="18073">
                  <c:v>0.054119</c:v>
                </c:pt>
                <c:pt idx="18074">
                  <c:v>0.296124</c:v>
                </c:pt>
                <c:pt idx="18075">
                  <c:v>0.042294</c:v>
                </c:pt>
                <c:pt idx="18076">
                  <c:v>0.149036</c:v>
                </c:pt>
                <c:pt idx="18077">
                  <c:v>0.038311</c:v>
                </c:pt>
                <c:pt idx="18078">
                  <c:v>0.0527</c:v>
                </c:pt>
                <c:pt idx="18079">
                  <c:v>0.410991</c:v>
                </c:pt>
                <c:pt idx="18080">
                  <c:v>0.049099</c:v>
                </c:pt>
                <c:pt idx="18081">
                  <c:v>0.047818</c:v>
                </c:pt>
                <c:pt idx="18082">
                  <c:v>0.055876</c:v>
                </c:pt>
                <c:pt idx="18083">
                  <c:v>0.046711</c:v>
                </c:pt>
                <c:pt idx="18084">
                  <c:v>0.024985</c:v>
                </c:pt>
                <c:pt idx="18085">
                  <c:v>0.024296</c:v>
                </c:pt>
                <c:pt idx="18086">
                  <c:v>0.048006</c:v>
                </c:pt>
                <c:pt idx="18087">
                  <c:v>0.010843</c:v>
                </c:pt>
                <c:pt idx="18088">
                  <c:v>0.054549</c:v>
                </c:pt>
                <c:pt idx="18089">
                  <c:v>0.107486</c:v>
                </c:pt>
                <c:pt idx="18090">
                  <c:v>0.053895</c:v>
                </c:pt>
                <c:pt idx="18091">
                  <c:v>0.04358</c:v>
                </c:pt>
                <c:pt idx="18092">
                  <c:v>0.043426</c:v>
                </c:pt>
                <c:pt idx="18093">
                  <c:v>0.062891</c:v>
                </c:pt>
                <c:pt idx="18094">
                  <c:v>0.048316</c:v>
                </c:pt>
                <c:pt idx="18095">
                  <c:v>0.024511</c:v>
                </c:pt>
                <c:pt idx="18096">
                  <c:v>0.024136</c:v>
                </c:pt>
                <c:pt idx="18097">
                  <c:v>0.013924</c:v>
                </c:pt>
                <c:pt idx="18098">
                  <c:v>0.024128</c:v>
                </c:pt>
                <c:pt idx="18099">
                  <c:v>0.045798</c:v>
                </c:pt>
                <c:pt idx="18100">
                  <c:v>0.025546</c:v>
                </c:pt>
                <c:pt idx="18101">
                  <c:v>0.043067</c:v>
                </c:pt>
                <c:pt idx="18102">
                  <c:v>0.041443</c:v>
                </c:pt>
                <c:pt idx="18103">
                  <c:v>0.024999</c:v>
                </c:pt>
                <c:pt idx="18104">
                  <c:v>0.024689</c:v>
                </c:pt>
                <c:pt idx="18105">
                  <c:v>0.010803</c:v>
                </c:pt>
                <c:pt idx="18106">
                  <c:v>0.044691</c:v>
                </c:pt>
                <c:pt idx="18107">
                  <c:v>0.038572</c:v>
                </c:pt>
                <c:pt idx="18108">
                  <c:v>0.043592</c:v>
                </c:pt>
                <c:pt idx="18109">
                  <c:v>0.056943</c:v>
                </c:pt>
                <c:pt idx="18110">
                  <c:v>0.024111</c:v>
                </c:pt>
                <c:pt idx="18111">
                  <c:v>0.014674</c:v>
                </c:pt>
                <c:pt idx="18112">
                  <c:v>0.057469</c:v>
                </c:pt>
                <c:pt idx="18113">
                  <c:v>0.051</c:v>
                </c:pt>
                <c:pt idx="18114">
                  <c:v>0.024599</c:v>
                </c:pt>
                <c:pt idx="18115">
                  <c:v>0.014782</c:v>
                </c:pt>
                <c:pt idx="18116">
                  <c:v>0.0652</c:v>
                </c:pt>
                <c:pt idx="18117">
                  <c:v>0.042116</c:v>
                </c:pt>
                <c:pt idx="18118">
                  <c:v>0.074846</c:v>
                </c:pt>
                <c:pt idx="18119">
                  <c:v>0.059639</c:v>
                </c:pt>
                <c:pt idx="18120">
                  <c:v>0.044926</c:v>
                </c:pt>
                <c:pt idx="18121">
                  <c:v>0.056909</c:v>
                </c:pt>
                <c:pt idx="18122">
                  <c:v>0.019927</c:v>
                </c:pt>
                <c:pt idx="18123">
                  <c:v>0.030826</c:v>
                </c:pt>
                <c:pt idx="18124">
                  <c:v>0.058965</c:v>
                </c:pt>
                <c:pt idx="18125">
                  <c:v>0.043541</c:v>
                </c:pt>
                <c:pt idx="18126">
                  <c:v>0.06037</c:v>
                </c:pt>
                <c:pt idx="18127">
                  <c:v>0.040704</c:v>
                </c:pt>
                <c:pt idx="18128">
                  <c:v>0.055717</c:v>
                </c:pt>
                <c:pt idx="18129">
                  <c:v>0.057844</c:v>
                </c:pt>
                <c:pt idx="18130">
                  <c:v>0.08623</c:v>
                </c:pt>
                <c:pt idx="18131">
                  <c:v>0.082077</c:v>
                </c:pt>
                <c:pt idx="18132">
                  <c:v>0.058112</c:v>
                </c:pt>
                <c:pt idx="18133">
                  <c:v>0.04545</c:v>
                </c:pt>
                <c:pt idx="18134">
                  <c:v>0.03574</c:v>
                </c:pt>
                <c:pt idx="18135">
                  <c:v>0.014542</c:v>
                </c:pt>
                <c:pt idx="18136">
                  <c:v>0.03207</c:v>
                </c:pt>
                <c:pt idx="18137">
                  <c:v>0.016019</c:v>
                </c:pt>
                <c:pt idx="18138">
                  <c:v>0.052423</c:v>
                </c:pt>
                <c:pt idx="18139">
                  <c:v>0.0549</c:v>
                </c:pt>
                <c:pt idx="18140">
                  <c:v>0.033457</c:v>
                </c:pt>
                <c:pt idx="18141">
                  <c:v>0.014443</c:v>
                </c:pt>
                <c:pt idx="18142">
                  <c:v>0.168916</c:v>
                </c:pt>
                <c:pt idx="18143">
                  <c:v>0.058991</c:v>
                </c:pt>
                <c:pt idx="18144">
                  <c:v>0.025428</c:v>
                </c:pt>
                <c:pt idx="18145">
                  <c:v>0.164294</c:v>
                </c:pt>
                <c:pt idx="18146">
                  <c:v>0.085055</c:v>
                </c:pt>
                <c:pt idx="18147">
                  <c:v>0.060403</c:v>
                </c:pt>
                <c:pt idx="18148">
                  <c:v>0.025578</c:v>
                </c:pt>
                <c:pt idx="18149">
                  <c:v>0.010313</c:v>
                </c:pt>
                <c:pt idx="18150">
                  <c:v>0.048396</c:v>
                </c:pt>
                <c:pt idx="18151">
                  <c:v>0.04828</c:v>
                </c:pt>
                <c:pt idx="18152">
                  <c:v>0.03173</c:v>
                </c:pt>
                <c:pt idx="18153">
                  <c:v>0.01466</c:v>
                </c:pt>
                <c:pt idx="18154">
                  <c:v>0.060644</c:v>
                </c:pt>
                <c:pt idx="18155">
                  <c:v>0.058527</c:v>
                </c:pt>
                <c:pt idx="18156">
                  <c:v>0.043198</c:v>
                </c:pt>
                <c:pt idx="18157">
                  <c:v>0.077692</c:v>
                </c:pt>
                <c:pt idx="18158">
                  <c:v>0.047987</c:v>
                </c:pt>
                <c:pt idx="18159">
                  <c:v>0.067204</c:v>
                </c:pt>
                <c:pt idx="18160">
                  <c:v>0.076723</c:v>
                </c:pt>
                <c:pt idx="18161">
                  <c:v>0.066128</c:v>
                </c:pt>
                <c:pt idx="18162">
                  <c:v>0.046882</c:v>
                </c:pt>
                <c:pt idx="18163">
                  <c:v>0.02602</c:v>
                </c:pt>
                <c:pt idx="18164">
                  <c:v>0.014725</c:v>
                </c:pt>
                <c:pt idx="18165">
                  <c:v>0.059184</c:v>
                </c:pt>
                <c:pt idx="18166">
                  <c:v>0.033337</c:v>
                </c:pt>
                <c:pt idx="18167">
                  <c:v>0.015833</c:v>
                </c:pt>
                <c:pt idx="18168">
                  <c:v>0.051642</c:v>
                </c:pt>
                <c:pt idx="18169">
                  <c:v>0.065338</c:v>
                </c:pt>
                <c:pt idx="18170">
                  <c:v>0.065161</c:v>
                </c:pt>
                <c:pt idx="18171">
                  <c:v>0.059055</c:v>
                </c:pt>
                <c:pt idx="18172">
                  <c:v>0.032717</c:v>
                </c:pt>
                <c:pt idx="18173">
                  <c:v>0.012558</c:v>
                </c:pt>
                <c:pt idx="18174">
                  <c:v>0.055173</c:v>
                </c:pt>
                <c:pt idx="18175">
                  <c:v>0.058358</c:v>
                </c:pt>
                <c:pt idx="18176">
                  <c:v>0.027302</c:v>
                </c:pt>
                <c:pt idx="18177">
                  <c:v>0.030176</c:v>
                </c:pt>
                <c:pt idx="18178">
                  <c:v>0.013868</c:v>
                </c:pt>
                <c:pt idx="18179">
                  <c:v>0.012134</c:v>
                </c:pt>
                <c:pt idx="18180">
                  <c:v>0.099645</c:v>
                </c:pt>
                <c:pt idx="18181">
                  <c:v>0.063047</c:v>
                </c:pt>
                <c:pt idx="18182">
                  <c:v>0.048139</c:v>
                </c:pt>
                <c:pt idx="18183">
                  <c:v>0.055304</c:v>
                </c:pt>
                <c:pt idx="18184">
                  <c:v>0.038468</c:v>
                </c:pt>
                <c:pt idx="18185">
                  <c:v>0.062191</c:v>
                </c:pt>
                <c:pt idx="18186">
                  <c:v>0.04399</c:v>
                </c:pt>
                <c:pt idx="18187">
                  <c:v>0.060723</c:v>
                </c:pt>
                <c:pt idx="18188">
                  <c:v>0.474341</c:v>
                </c:pt>
                <c:pt idx="18189">
                  <c:v>0.033249</c:v>
                </c:pt>
                <c:pt idx="18190">
                  <c:v>0.052208</c:v>
                </c:pt>
                <c:pt idx="18191">
                  <c:v>0.032599</c:v>
                </c:pt>
                <c:pt idx="18192">
                  <c:v>0.014712</c:v>
                </c:pt>
                <c:pt idx="18193">
                  <c:v>0.070575</c:v>
                </c:pt>
                <c:pt idx="18194">
                  <c:v>0.074913</c:v>
                </c:pt>
                <c:pt idx="18195">
                  <c:v>0.060892</c:v>
                </c:pt>
                <c:pt idx="18196">
                  <c:v>0.077494</c:v>
                </c:pt>
                <c:pt idx="18197">
                  <c:v>0.060697</c:v>
                </c:pt>
                <c:pt idx="18198">
                  <c:v>0.059582</c:v>
                </c:pt>
                <c:pt idx="18199">
                  <c:v>0.049062</c:v>
                </c:pt>
                <c:pt idx="18200">
                  <c:v>0.033842</c:v>
                </c:pt>
                <c:pt idx="18201">
                  <c:v>0.046154</c:v>
                </c:pt>
                <c:pt idx="18202">
                  <c:v>0.089653</c:v>
                </c:pt>
                <c:pt idx="18203">
                  <c:v>0.037075</c:v>
                </c:pt>
                <c:pt idx="18204">
                  <c:v>0.056477</c:v>
                </c:pt>
                <c:pt idx="18205">
                  <c:v>0.075136</c:v>
                </c:pt>
                <c:pt idx="18206">
                  <c:v>0.063854</c:v>
                </c:pt>
                <c:pt idx="18207">
                  <c:v>0.050563</c:v>
                </c:pt>
                <c:pt idx="18208">
                  <c:v>0.150734</c:v>
                </c:pt>
                <c:pt idx="18209">
                  <c:v>0.042349</c:v>
                </c:pt>
                <c:pt idx="18210">
                  <c:v>0.044576</c:v>
                </c:pt>
                <c:pt idx="18211">
                  <c:v>0.043191</c:v>
                </c:pt>
                <c:pt idx="18212">
                  <c:v>0.047347</c:v>
                </c:pt>
                <c:pt idx="18213">
                  <c:v>0.064483</c:v>
                </c:pt>
                <c:pt idx="18214">
                  <c:v>0.145149</c:v>
                </c:pt>
                <c:pt idx="18215">
                  <c:v>0.06411</c:v>
                </c:pt>
                <c:pt idx="18216">
                  <c:v>0.045156</c:v>
                </c:pt>
                <c:pt idx="18217">
                  <c:v>0.041771</c:v>
                </c:pt>
                <c:pt idx="18218">
                  <c:v>0.054945</c:v>
                </c:pt>
                <c:pt idx="18219">
                  <c:v>0.424537</c:v>
                </c:pt>
                <c:pt idx="18220">
                  <c:v>0.024384</c:v>
                </c:pt>
                <c:pt idx="18221">
                  <c:v>0.010844</c:v>
                </c:pt>
                <c:pt idx="18222">
                  <c:v>0.056254</c:v>
                </c:pt>
                <c:pt idx="18223">
                  <c:v>0.025724</c:v>
                </c:pt>
                <c:pt idx="18224">
                  <c:v>0.010708</c:v>
                </c:pt>
                <c:pt idx="18225">
                  <c:v>0.543189</c:v>
                </c:pt>
                <c:pt idx="18226">
                  <c:v>0.04289</c:v>
                </c:pt>
                <c:pt idx="18227">
                  <c:v>0.073847</c:v>
                </c:pt>
                <c:pt idx="18228">
                  <c:v>0.048071</c:v>
                </c:pt>
                <c:pt idx="18229">
                  <c:v>0.080498</c:v>
                </c:pt>
                <c:pt idx="18230">
                  <c:v>0.065153</c:v>
                </c:pt>
                <c:pt idx="18231">
                  <c:v>0.043264</c:v>
                </c:pt>
                <c:pt idx="18232">
                  <c:v>0.055938</c:v>
                </c:pt>
                <c:pt idx="18233">
                  <c:v>0.050879</c:v>
                </c:pt>
                <c:pt idx="18234">
                  <c:v>0.082525</c:v>
                </c:pt>
                <c:pt idx="18235">
                  <c:v>0.043428</c:v>
                </c:pt>
                <c:pt idx="18236">
                  <c:v>0.048108</c:v>
                </c:pt>
                <c:pt idx="18237">
                  <c:v>0.044541</c:v>
                </c:pt>
                <c:pt idx="18238">
                  <c:v>0.055122</c:v>
                </c:pt>
                <c:pt idx="18239">
                  <c:v>0.045636</c:v>
                </c:pt>
                <c:pt idx="18240">
                  <c:v>0.072032</c:v>
                </c:pt>
                <c:pt idx="18241">
                  <c:v>0.049666</c:v>
                </c:pt>
                <c:pt idx="18242">
                  <c:v>0.045314</c:v>
                </c:pt>
                <c:pt idx="18243">
                  <c:v>0.044757</c:v>
                </c:pt>
                <c:pt idx="18244">
                  <c:v>0.042896</c:v>
                </c:pt>
                <c:pt idx="18245">
                  <c:v>0.042783</c:v>
                </c:pt>
                <c:pt idx="18246">
                  <c:v>0.013905</c:v>
                </c:pt>
                <c:pt idx="18247">
                  <c:v>0.058396</c:v>
                </c:pt>
                <c:pt idx="18248">
                  <c:v>0.047225</c:v>
                </c:pt>
                <c:pt idx="18249">
                  <c:v>0.058818</c:v>
                </c:pt>
                <c:pt idx="18250">
                  <c:v>0.044764</c:v>
                </c:pt>
                <c:pt idx="18251">
                  <c:v>0.049101</c:v>
                </c:pt>
                <c:pt idx="18252">
                  <c:v>0.04869</c:v>
                </c:pt>
                <c:pt idx="18253">
                  <c:v>0.02498</c:v>
                </c:pt>
                <c:pt idx="18254">
                  <c:v>0.010816</c:v>
                </c:pt>
                <c:pt idx="18255">
                  <c:v>0.045871</c:v>
                </c:pt>
                <c:pt idx="18256">
                  <c:v>0.055593</c:v>
                </c:pt>
                <c:pt idx="18257">
                  <c:v>0.076039</c:v>
                </c:pt>
                <c:pt idx="18258">
                  <c:v>0.01422</c:v>
                </c:pt>
                <c:pt idx="18259">
                  <c:v>0.040848</c:v>
                </c:pt>
                <c:pt idx="18260">
                  <c:v>0.071108</c:v>
                </c:pt>
                <c:pt idx="18261">
                  <c:v>0.091687</c:v>
                </c:pt>
                <c:pt idx="18262">
                  <c:v>0.05572</c:v>
                </c:pt>
                <c:pt idx="18263">
                  <c:v>0.048589</c:v>
                </c:pt>
                <c:pt idx="18264">
                  <c:v>0.023879</c:v>
                </c:pt>
                <c:pt idx="18265">
                  <c:v>0.011011</c:v>
                </c:pt>
                <c:pt idx="18266">
                  <c:v>0.045451</c:v>
                </c:pt>
                <c:pt idx="18267">
                  <c:v>0.057664</c:v>
                </c:pt>
                <c:pt idx="18268">
                  <c:v>0.025433</c:v>
                </c:pt>
                <c:pt idx="18269">
                  <c:v>0.049875</c:v>
                </c:pt>
                <c:pt idx="18270">
                  <c:v>0.010614</c:v>
                </c:pt>
                <c:pt idx="18271">
                  <c:v>0.041523</c:v>
                </c:pt>
                <c:pt idx="18272">
                  <c:v>0.048433</c:v>
                </c:pt>
                <c:pt idx="18273">
                  <c:v>0.046894</c:v>
                </c:pt>
                <c:pt idx="18274">
                  <c:v>0.044903</c:v>
                </c:pt>
                <c:pt idx="18275">
                  <c:v>0.147057</c:v>
                </c:pt>
                <c:pt idx="18276">
                  <c:v>0.030556</c:v>
                </c:pt>
                <c:pt idx="18277">
                  <c:v>0.010807</c:v>
                </c:pt>
                <c:pt idx="18278">
                  <c:v>0.071348</c:v>
                </c:pt>
                <c:pt idx="18279">
                  <c:v>0.043139</c:v>
                </c:pt>
                <c:pt idx="18280">
                  <c:v>0.025548</c:v>
                </c:pt>
                <c:pt idx="18281">
                  <c:v>0.010875</c:v>
                </c:pt>
                <c:pt idx="18282">
                  <c:v>0.024326</c:v>
                </c:pt>
                <c:pt idx="18283">
                  <c:v>0.047321</c:v>
                </c:pt>
                <c:pt idx="18284">
                  <c:v>0.040889</c:v>
                </c:pt>
                <c:pt idx="18285">
                  <c:v>0.010988</c:v>
                </c:pt>
                <c:pt idx="18286">
                  <c:v>0.072694</c:v>
                </c:pt>
                <c:pt idx="18287">
                  <c:v>0.055349</c:v>
                </c:pt>
                <c:pt idx="18288">
                  <c:v>0.064991</c:v>
                </c:pt>
                <c:pt idx="18289">
                  <c:v>0.070121</c:v>
                </c:pt>
                <c:pt idx="18290">
                  <c:v>0.071844</c:v>
                </c:pt>
                <c:pt idx="18291">
                  <c:v>0.058736</c:v>
                </c:pt>
                <c:pt idx="18292">
                  <c:v>0.050054</c:v>
                </c:pt>
                <c:pt idx="18293">
                  <c:v>0.052115</c:v>
                </c:pt>
                <c:pt idx="18294">
                  <c:v>0.049231</c:v>
                </c:pt>
                <c:pt idx="18295">
                  <c:v>0.047011</c:v>
                </c:pt>
                <c:pt idx="18296">
                  <c:v>0.048025</c:v>
                </c:pt>
                <c:pt idx="18297">
                  <c:v>0.056887</c:v>
                </c:pt>
                <c:pt idx="18298">
                  <c:v>0.048802</c:v>
                </c:pt>
                <c:pt idx="18299">
                  <c:v>0.04902</c:v>
                </c:pt>
                <c:pt idx="18300">
                  <c:v>0.048595</c:v>
                </c:pt>
                <c:pt idx="18301">
                  <c:v>0.042809</c:v>
                </c:pt>
                <c:pt idx="18302">
                  <c:v>0.055781</c:v>
                </c:pt>
                <c:pt idx="18303">
                  <c:v>0.01546</c:v>
                </c:pt>
                <c:pt idx="18304">
                  <c:v>0.047749</c:v>
                </c:pt>
                <c:pt idx="18305">
                  <c:v>0.041973</c:v>
                </c:pt>
                <c:pt idx="18306">
                  <c:v>0.077945</c:v>
                </c:pt>
                <c:pt idx="18307">
                  <c:v>0.055736</c:v>
                </c:pt>
                <c:pt idx="18308">
                  <c:v>0.045589</c:v>
                </c:pt>
                <c:pt idx="18309">
                  <c:v>0.217109</c:v>
                </c:pt>
                <c:pt idx="18310">
                  <c:v>0.01389</c:v>
                </c:pt>
                <c:pt idx="18311">
                  <c:v>0.059859</c:v>
                </c:pt>
                <c:pt idx="18312">
                  <c:v>0.042457</c:v>
                </c:pt>
                <c:pt idx="18313">
                  <c:v>0.022638</c:v>
                </c:pt>
                <c:pt idx="18314">
                  <c:v>0.05455</c:v>
                </c:pt>
                <c:pt idx="18315">
                  <c:v>0.024782</c:v>
                </c:pt>
                <c:pt idx="18316">
                  <c:v>0.010766</c:v>
                </c:pt>
                <c:pt idx="18317">
                  <c:v>0.047284</c:v>
                </c:pt>
                <c:pt idx="18318">
                  <c:v>0.63281</c:v>
                </c:pt>
                <c:pt idx="18319">
                  <c:v>0.026155</c:v>
                </c:pt>
                <c:pt idx="18320">
                  <c:v>0.01144</c:v>
                </c:pt>
                <c:pt idx="18321">
                  <c:v>0.132168</c:v>
                </c:pt>
                <c:pt idx="18322">
                  <c:v>0.0241</c:v>
                </c:pt>
                <c:pt idx="18323">
                  <c:v>0.010787</c:v>
                </c:pt>
                <c:pt idx="18324">
                  <c:v>0.639528</c:v>
                </c:pt>
                <c:pt idx="18325">
                  <c:v>0.038599</c:v>
                </c:pt>
                <c:pt idx="18326">
                  <c:v>0.048266</c:v>
                </c:pt>
                <c:pt idx="18327">
                  <c:v>0.059645</c:v>
                </c:pt>
                <c:pt idx="18328">
                  <c:v>0.041018</c:v>
                </c:pt>
                <c:pt idx="18329">
                  <c:v>0.044999</c:v>
                </c:pt>
                <c:pt idx="18330">
                  <c:v>0.032476</c:v>
                </c:pt>
                <c:pt idx="18331">
                  <c:v>0.010718</c:v>
                </c:pt>
                <c:pt idx="18332">
                  <c:v>0.05024</c:v>
                </c:pt>
                <c:pt idx="18333">
                  <c:v>0.050815</c:v>
                </c:pt>
                <c:pt idx="18334">
                  <c:v>0.055599</c:v>
                </c:pt>
                <c:pt idx="18335">
                  <c:v>0.065241</c:v>
                </c:pt>
                <c:pt idx="18336">
                  <c:v>0.058287</c:v>
                </c:pt>
                <c:pt idx="18337">
                  <c:v>0.050323</c:v>
                </c:pt>
                <c:pt idx="18338">
                  <c:v>0.04759</c:v>
                </c:pt>
                <c:pt idx="18339">
                  <c:v>0.055035</c:v>
                </c:pt>
                <c:pt idx="18340">
                  <c:v>0.059654</c:v>
                </c:pt>
                <c:pt idx="18341">
                  <c:v>0.061916</c:v>
                </c:pt>
                <c:pt idx="18342">
                  <c:v>0.047782</c:v>
                </c:pt>
                <c:pt idx="18343">
                  <c:v>0.043978</c:v>
                </c:pt>
                <c:pt idx="18344">
                  <c:v>0.045259</c:v>
                </c:pt>
                <c:pt idx="18345">
                  <c:v>0.053761</c:v>
                </c:pt>
                <c:pt idx="18346">
                  <c:v>0.2512</c:v>
                </c:pt>
                <c:pt idx="18347">
                  <c:v>0.056577</c:v>
                </c:pt>
                <c:pt idx="18348">
                  <c:v>0.013865</c:v>
                </c:pt>
                <c:pt idx="18349">
                  <c:v>0.048374</c:v>
                </c:pt>
                <c:pt idx="18350">
                  <c:v>0.054818</c:v>
                </c:pt>
                <c:pt idx="18351">
                  <c:v>0.025258</c:v>
                </c:pt>
                <c:pt idx="18352">
                  <c:v>0.010542</c:v>
                </c:pt>
                <c:pt idx="18353">
                  <c:v>0.048797</c:v>
                </c:pt>
                <c:pt idx="18354">
                  <c:v>0.0567</c:v>
                </c:pt>
                <c:pt idx="18355">
                  <c:v>0.052807</c:v>
                </c:pt>
                <c:pt idx="18356">
                  <c:v>0.047787</c:v>
                </c:pt>
                <c:pt idx="18357">
                  <c:v>0.026723</c:v>
                </c:pt>
                <c:pt idx="18358">
                  <c:v>0.010779</c:v>
                </c:pt>
                <c:pt idx="18359">
                  <c:v>0.154711</c:v>
                </c:pt>
                <c:pt idx="18360">
                  <c:v>0.083974</c:v>
                </c:pt>
                <c:pt idx="18361">
                  <c:v>0.059885</c:v>
                </c:pt>
                <c:pt idx="18362">
                  <c:v>0.059214</c:v>
                </c:pt>
                <c:pt idx="18363">
                  <c:v>0.025789</c:v>
                </c:pt>
                <c:pt idx="18364">
                  <c:v>0.010804</c:v>
                </c:pt>
                <c:pt idx="18365">
                  <c:v>0.02412</c:v>
                </c:pt>
                <c:pt idx="18366">
                  <c:v>0.050908</c:v>
                </c:pt>
                <c:pt idx="18367">
                  <c:v>0.065338</c:v>
                </c:pt>
                <c:pt idx="18368">
                  <c:v>0.024635</c:v>
                </c:pt>
                <c:pt idx="18369">
                  <c:v>0.010558</c:v>
                </c:pt>
                <c:pt idx="18370">
                  <c:v>0.048725</c:v>
                </c:pt>
                <c:pt idx="18371">
                  <c:v>0.062149</c:v>
                </c:pt>
                <c:pt idx="18372">
                  <c:v>0.063673</c:v>
                </c:pt>
                <c:pt idx="18373">
                  <c:v>0.042152</c:v>
                </c:pt>
                <c:pt idx="18374">
                  <c:v>0.048744</c:v>
                </c:pt>
                <c:pt idx="18375">
                  <c:v>0.025567</c:v>
                </c:pt>
                <c:pt idx="18376">
                  <c:v>0.011606</c:v>
                </c:pt>
                <c:pt idx="18377">
                  <c:v>0.059373</c:v>
                </c:pt>
                <c:pt idx="18378">
                  <c:v>0.046837</c:v>
                </c:pt>
                <c:pt idx="18379">
                  <c:v>0.051661</c:v>
                </c:pt>
                <c:pt idx="18380">
                  <c:v>0.054158</c:v>
                </c:pt>
                <c:pt idx="18381">
                  <c:v>0.044874</c:v>
                </c:pt>
                <c:pt idx="18382">
                  <c:v>0.024881</c:v>
                </c:pt>
                <c:pt idx="18383">
                  <c:v>0.011171</c:v>
                </c:pt>
                <c:pt idx="18384">
                  <c:v>0.144016</c:v>
                </c:pt>
                <c:pt idx="18385">
                  <c:v>0.058893</c:v>
                </c:pt>
                <c:pt idx="18386">
                  <c:v>0.031712</c:v>
                </c:pt>
                <c:pt idx="18387">
                  <c:v>0.049123</c:v>
                </c:pt>
                <c:pt idx="18388">
                  <c:v>0.075151</c:v>
                </c:pt>
                <c:pt idx="18389">
                  <c:v>0.056671</c:v>
                </c:pt>
                <c:pt idx="18390">
                  <c:v>0.049749</c:v>
                </c:pt>
                <c:pt idx="18391">
                  <c:v>0.060514</c:v>
                </c:pt>
                <c:pt idx="18392">
                  <c:v>0.058789</c:v>
                </c:pt>
                <c:pt idx="18393">
                  <c:v>0.037406</c:v>
                </c:pt>
                <c:pt idx="18394">
                  <c:v>0.052461</c:v>
                </c:pt>
                <c:pt idx="18395">
                  <c:v>0.024723</c:v>
                </c:pt>
                <c:pt idx="18396">
                  <c:v>0.048726</c:v>
                </c:pt>
                <c:pt idx="18397">
                  <c:v>0.060036</c:v>
                </c:pt>
                <c:pt idx="18398">
                  <c:v>0.023552</c:v>
                </c:pt>
                <c:pt idx="18399">
                  <c:v>0.010962</c:v>
                </c:pt>
                <c:pt idx="18400">
                  <c:v>0.073217</c:v>
                </c:pt>
                <c:pt idx="18401">
                  <c:v>0.063718</c:v>
                </c:pt>
                <c:pt idx="18402">
                  <c:v>0.011009</c:v>
                </c:pt>
                <c:pt idx="18403">
                  <c:v>0.02569</c:v>
                </c:pt>
                <c:pt idx="18404">
                  <c:v>0.029911</c:v>
                </c:pt>
                <c:pt idx="18405">
                  <c:v>0.025194</c:v>
                </c:pt>
                <c:pt idx="18406">
                  <c:v>0.011154</c:v>
                </c:pt>
                <c:pt idx="18407">
                  <c:v>0.01428</c:v>
                </c:pt>
                <c:pt idx="18408">
                  <c:v>0.051588</c:v>
                </c:pt>
                <c:pt idx="18409">
                  <c:v>0.049083</c:v>
                </c:pt>
                <c:pt idx="18410">
                  <c:v>0.047764</c:v>
                </c:pt>
                <c:pt idx="18411">
                  <c:v>0.011386</c:v>
                </c:pt>
                <c:pt idx="18412">
                  <c:v>0.066682</c:v>
                </c:pt>
                <c:pt idx="18413">
                  <c:v>0.042102</c:v>
                </c:pt>
                <c:pt idx="18414">
                  <c:v>0.043847</c:v>
                </c:pt>
                <c:pt idx="18415">
                  <c:v>0.042615</c:v>
                </c:pt>
                <c:pt idx="18416">
                  <c:v>0.065534</c:v>
                </c:pt>
                <c:pt idx="18417">
                  <c:v>0.0479</c:v>
                </c:pt>
                <c:pt idx="18418">
                  <c:v>0.043046</c:v>
                </c:pt>
                <c:pt idx="18419">
                  <c:v>0.078514</c:v>
                </c:pt>
                <c:pt idx="18420">
                  <c:v>0.153518</c:v>
                </c:pt>
                <c:pt idx="18421">
                  <c:v>0.057774</c:v>
                </c:pt>
                <c:pt idx="18422">
                  <c:v>0.050452</c:v>
                </c:pt>
                <c:pt idx="18423">
                  <c:v>0.353853</c:v>
                </c:pt>
                <c:pt idx="18424">
                  <c:v>0.025039</c:v>
                </c:pt>
                <c:pt idx="18425">
                  <c:v>0.010789</c:v>
                </c:pt>
                <c:pt idx="18426">
                  <c:v>0.070666</c:v>
                </c:pt>
                <c:pt idx="18427">
                  <c:v>0.04192</c:v>
                </c:pt>
                <c:pt idx="18428">
                  <c:v>0.047894</c:v>
                </c:pt>
                <c:pt idx="18429">
                  <c:v>0.052657</c:v>
                </c:pt>
                <c:pt idx="18430">
                  <c:v>0.025531</c:v>
                </c:pt>
                <c:pt idx="18431">
                  <c:v>0.010755</c:v>
                </c:pt>
                <c:pt idx="18432">
                  <c:v>0.0502</c:v>
                </c:pt>
                <c:pt idx="18433">
                  <c:v>0.112915</c:v>
                </c:pt>
                <c:pt idx="18434">
                  <c:v>0.043493</c:v>
                </c:pt>
                <c:pt idx="18435">
                  <c:v>0.218492</c:v>
                </c:pt>
                <c:pt idx="18436">
                  <c:v>0.025453</c:v>
                </c:pt>
                <c:pt idx="18437">
                  <c:v>0.01126</c:v>
                </c:pt>
                <c:pt idx="18438">
                  <c:v>0.051847</c:v>
                </c:pt>
                <c:pt idx="18439">
                  <c:v>0.043726</c:v>
                </c:pt>
                <c:pt idx="18440">
                  <c:v>0.035915</c:v>
                </c:pt>
                <c:pt idx="18441">
                  <c:v>0.022737</c:v>
                </c:pt>
                <c:pt idx="18442">
                  <c:v>0.036874</c:v>
                </c:pt>
                <c:pt idx="18443">
                  <c:v>0.044014</c:v>
                </c:pt>
                <c:pt idx="18444">
                  <c:v>0.042402</c:v>
                </c:pt>
                <c:pt idx="18445">
                  <c:v>0.046601</c:v>
                </c:pt>
                <c:pt idx="18446">
                  <c:v>0.101409</c:v>
                </c:pt>
                <c:pt idx="18447">
                  <c:v>0.062097</c:v>
                </c:pt>
                <c:pt idx="18448">
                  <c:v>0.457867</c:v>
                </c:pt>
                <c:pt idx="18449">
                  <c:v>0.037399</c:v>
                </c:pt>
                <c:pt idx="18450">
                  <c:v>0.056468</c:v>
                </c:pt>
                <c:pt idx="18451">
                  <c:v>0.043076</c:v>
                </c:pt>
                <c:pt idx="18452">
                  <c:v>0.056421</c:v>
                </c:pt>
                <c:pt idx="18453">
                  <c:v>0.042329</c:v>
                </c:pt>
                <c:pt idx="18454">
                  <c:v>0.054716</c:v>
                </c:pt>
                <c:pt idx="18455">
                  <c:v>0.049556</c:v>
                </c:pt>
                <c:pt idx="18456">
                  <c:v>0.087769</c:v>
                </c:pt>
                <c:pt idx="18457">
                  <c:v>0.072078</c:v>
                </c:pt>
                <c:pt idx="18458">
                  <c:v>0.068203</c:v>
                </c:pt>
                <c:pt idx="18459">
                  <c:v>0.053907</c:v>
                </c:pt>
                <c:pt idx="18460">
                  <c:v>0.058576</c:v>
                </c:pt>
                <c:pt idx="18461">
                  <c:v>0.496696</c:v>
                </c:pt>
                <c:pt idx="18462">
                  <c:v>0.046397</c:v>
                </c:pt>
                <c:pt idx="18463">
                  <c:v>0.064209</c:v>
                </c:pt>
                <c:pt idx="18464">
                  <c:v>0.043274</c:v>
                </c:pt>
                <c:pt idx="18465">
                  <c:v>0.043012</c:v>
                </c:pt>
                <c:pt idx="18466">
                  <c:v>0.062368</c:v>
                </c:pt>
                <c:pt idx="18467">
                  <c:v>0.044158</c:v>
                </c:pt>
                <c:pt idx="18468">
                  <c:v>0.047298</c:v>
                </c:pt>
                <c:pt idx="18469">
                  <c:v>0.052799</c:v>
                </c:pt>
                <c:pt idx="18470">
                  <c:v>0.056331</c:v>
                </c:pt>
                <c:pt idx="18471">
                  <c:v>0.108752</c:v>
                </c:pt>
                <c:pt idx="18472">
                  <c:v>0.047787</c:v>
                </c:pt>
                <c:pt idx="18473">
                  <c:v>0.024465</c:v>
                </c:pt>
                <c:pt idx="18474">
                  <c:v>0.046033</c:v>
                </c:pt>
                <c:pt idx="18475">
                  <c:v>0.056635</c:v>
                </c:pt>
                <c:pt idx="18476">
                  <c:v>0.058787</c:v>
                </c:pt>
                <c:pt idx="18477">
                  <c:v>0.196067</c:v>
                </c:pt>
                <c:pt idx="18478">
                  <c:v>0.049438</c:v>
                </c:pt>
                <c:pt idx="18479">
                  <c:v>0.174234</c:v>
                </c:pt>
                <c:pt idx="18480">
                  <c:v>0.062247</c:v>
                </c:pt>
                <c:pt idx="18481">
                  <c:v>0.024007</c:v>
                </c:pt>
                <c:pt idx="18482">
                  <c:v>0.064313</c:v>
                </c:pt>
                <c:pt idx="18483">
                  <c:v>0.043326</c:v>
                </c:pt>
                <c:pt idx="18484">
                  <c:v>0.273194</c:v>
                </c:pt>
                <c:pt idx="18485">
                  <c:v>0.043537</c:v>
                </c:pt>
                <c:pt idx="18486">
                  <c:v>0.024339</c:v>
                </c:pt>
                <c:pt idx="18487">
                  <c:v>0.041481</c:v>
                </c:pt>
                <c:pt idx="18488">
                  <c:v>0.010733</c:v>
                </c:pt>
                <c:pt idx="18489">
                  <c:v>0.025388</c:v>
                </c:pt>
                <c:pt idx="18490">
                  <c:v>0.010736</c:v>
                </c:pt>
                <c:pt idx="18491">
                  <c:v>0.055665</c:v>
                </c:pt>
                <c:pt idx="18492">
                  <c:v>0.055268</c:v>
                </c:pt>
                <c:pt idx="18493">
                  <c:v>0.111206</c:v>
                </c:pt>
                <c:pt idx="18494">
                  <c:v>0.05824</c:v>
                </c:pt>
                <c:pt idx="18495">
                  <c:v>0.043358</c:v>
                </c:pt>
                <c:pt idx="18496">
                  <c:v>0.041952</c:v>
                </c:pt>
                <c:pt idx="18497">
                  <c:v>0.093887</c:v>
                </c:pt>
                <c:pt idx="18498">
                  <c:v>0.048001</c:v>
                </c:pt>
                <c:pt idx="18499">
                  <c:v>0.043469</c:v>
                </c:pt>
                <c:pt idx="18500">
                  <c:v>0.163905</c:v>
                </c:pt>
                <c:pt idx="18501">
                  <c:v>0.042401</c:v>
                </c:pt>
                <c:pt idx="18502">
                  <c:v>0.063714</c:v>
                </c:pt>
                <c:pt idx="18503">
                  <c:v>0.083275</c:v>
                </c:pt>
                <c:pt idx="18504">
                  <c:v>0.052833</c:v>
                </c:pt>
                <c:pt idx="18505">
                  <c:v>0.044772</c:v>
                </c:pt>
                <c:pt idx="18506">
                  <c:v>0.060533</c:v>
                </c:pt>
                <c:pt idx="18507">
                  <c:v>0.055868</c:v>
                </c:pt>
                <c:pt idx="18508">
                  <c:v>0.049524</c:v>
                </c:pt>
                <c:pt idx="18509">
                  <c:v>0.025831</c:v>
                </c:pt>
                <c:pt idx="18510">
                  <c:v>0.010789</c:v>
                </c:pt>
                <c:pt idx="18511">
                  <c:v>0.042376</c:v>
                </c:pt>
                <c:pt idx="18512">
                  <c:v>0.061629</c:v>
                </c:pt>
                <c:pt idx="18513">
                  <c:v>0.071584</c:v>
                </c:pt>
                <c:pt idx="18514">
                  <c:v>0.041748</c:v>
                </c:pt>
                <c:pt idx="18515">
                  <c:v>0.08582</c:v>
                </c:pt>
                <c:pt idx="18516">
                  <c:v>0.04865</c:v>
                </c:pt>
                <c:pt idx="18517">
                  <c:v>0.024975</c:v>
                </c:pt>
                <c:pt idx="18518">
                  <c:v>0.024051</c:v>
                </c:pt>
                <c:pt idx="18519">
                  <c:v>0.010555</c:v>
                </c:pt>
                <c:pt idx="18520">
                  <c:v>0.038101</c:v>
                </c:pt>
                <c:pt idx="18521">
                  <c:v>0.054263</c:v>
                </c:pt>
                <c:pt idx="18522">
                  <c:v>0.131677</c:v>
                </c:pt>
                <c:pt idx="18523">
                  <c:v>0.024523</c:v>
                </c:pt>
                <c:pt idx="18524">
                  <c:v>0.02328</c:v>
                </c:pt>
                <c:pt idx="18525">
                  <c:v>0.010856</c:v>
                </c:pt>
                <c:pt idx="18526">
                  <c:v>0.024448</c:v>
                </c:pt>
                <c:pt idx="18527">
                  <c:v>0.064302</c:v>
                </c:pt>
                <c:pt idx="18528">
                  <c:v>0.053294</c:v>
                </c:pt>
                <c:pt idx="18529">
                  <c:v>0.010796</c:v>
                </c:pt>
                <c:pt idx="18530">
                  <c:v>0.058221</c:v>
                </c:pt>
                <c:pt idx="18531">
                  <c:v>0.085661</c:v>
                </c:pt>
                <c:pt idx="18532">
                  <c:v>0.043847</c:v>
                </c:pt>
                <c:pt idx="18533">
                  <c:v>0.035908</c:v>
                </c:pt>
                <c:pt idx="18534">
                  <c:v>0.089727</c:v>
                </c:pt>
                <c:pt idx="18535">
                  <c:v>0.282221</c:v>
                </c:pt>
                <c:pt idx="18536">
                  <c:v>0.056327</c:v>
                </c:pt>
                <c:pt idx="18537">
                  <c:v>0.024888</c:v>
                </c:pt>
                <c:pt idx="18538">
                  <c:v>0.01076</c:v>
                </c:pt>
                <c:pt idx="18539">
                  <c:v>0.066918</c:v>
                </c:pt>
                <c:pt idx="18540">
                  <c:v>0.033008</c:v>
                </c:pt>
                <c:pt idx="18541">
                  <c:v>0.025665</c:v>
                </c:pt>
                <c:pt idx="18542">
                  <c:v>0.055519</c:v>
                </c:pt>
                <c:pt idx="18543">
                  <c:v>0.025615</c:v>
                </c:pt>
                <c:pt idx="18544">
                  <c:v>0.01101</c:v>
                </c:pt>
                <c:pt idx="18545">
                  <c:v>0.124302</c:v>
                </c:pt>
                <c:pt idx="18546">
                  <c:v>0.045566</c:v>
                </c:pt>
                <c:pt idx="18547">
                  <c:v>0.049785</c:v>
                </c:pt>
                <c:pt idx="18548">
                  <c:v>0.055867</c:v>
                </c:pt>
                <c:pt idx="18549">
                  <c:v>0.064175</c:v>
                </c:pt>
                <c:pt idx="18550">
                  <c:v>0.025229</c:v>
                </c:pt>
                <c:pt idx="18551">
                  <c:v>0.053709</c:v>
                </c:pt>
                <c:pt idx="18552">
                  <c:v>0.055334</c:v>
                </c:pt>
                <c:pt idx="18553">
                  <c:v>0.046072</c:v>
                </c:pt>
                <c:pt idx="18554">
                  <c:v>0.068432</c:v>
                </c:pt>
                <c:pt idx="18555">
                  <c:v>0.065702</c:v>
                </c:pt>
                <c:pt idx="18556">
                  <c:v>0.072576</c:v>
                </c:pt>
                <c:pt idx="18557">
                  <c:v>0.047552</c:v>
                </c:pt>
                <c:pt idx="18558">
                  <c:v>0.02494</c:v>
                </c:pt>
                <c:pt idx="18559">
                  <c:v>0.010752</c:v>
                </c:pt>
                <c:pt idx="18560">
                  <c:v>0.295551</c:v>
                </c:pt>
                <c:pt idx="18561">
                  <c:v>0.039009</c:v>
                </c:pt>
                <c:pt idx="18562">
                  <c:v>0.049763</c:v>
                </c:pt>
                <c:pt idx="18563">
                  <c:v>0.063868</c:v>
                </c:pt>
                <c:pt idx="18564">
                  <c:v>0.05647</c:v>
                </c:pt>
                <c:pt idx="18565">
                  <c:v>0.055639</c:v>
                </c:pt>
                <c:pt idx="18566">
                  <c:v>0.062339</c:v>
                </c:pt>
                <c:pt idx="18567">
                  <c:v>0.041668</c:v>
                </c:pt>
                <c:pt idx="18568">
                  <c:v>0.058308</c:v>
                </c:pt>
                <c:pt idx="18569">
                  <c:v>0.024973</c:v>
                </c:pt>
                <c:pt idx="18570">
                  <c:v>0.010561</c:v>
                </c:pt>
                <c:pt idx="18571">
                  <c:v>0.060415</c:v>
                </c:pt>
                <c:pt idx="18572">
                  <c:v>0.02489</c:v>
                </c:pt>
                <c:pt idx="18573">
                  <c:v>0.07844</c:v>
                </c:pt>
                <c:pt idx="18574">
                  <c:v>0.056748</c:v>
                </c:pt>
                <c:pt idx="18575">
                  <c:v>0.047853</c:v>
                </c:pt>
                <c:pt idx="18576">
                  <c:v>0.043823</c:v>
                </c:pt>
                <c:pt idx="18577">
                  <c:v>0.047597</c:v>
                </c:pt>
                <c:pt idx="18578">
                  <c:v>0.042215</c:v>
                </c:pt>
                <c:pt idx="18579">
                  <c:v>0.044262</c:v>
                </c:pt>
                <c:pt idx="18580">
                  <c:v>0.047726</c:v>
                </c:pt>
                <c:pt idx="18581">
                  <c:v>0.054906</c:v>
                </c:pt>
                <c:pt idx="18582">
                  <c:v>0.043959</c:v>
                </c:pt>
                <c:pt idx="18583">
                  <c:v>0.056833</c:v>
                </c:pt>
                <c:pt idx="18584">
                  <c:v>0.074444</c:v>
                </c:pt>
                <c:pt idx="18585">
                  <c:v>0.04795</c:v>
                </c:pt>
                <c:pt idx="18586">
                  <c:v>0.050402</c:v>
                </c:pt>
                <c:pt idx="18587">
                  <c:v>0.052117</c:v>
                </c:pt>
                <c:pt idx="18588">
                  <c:v>0.053177</c:v>
                </c:pt>
                <c:pt idx="18589">
                  <c:v>0.252585</c:v>
                </c:pt>
                <c:pt idx="18590">
                  <c:v>0.024803</c:v>
                </c:pt>
                <c:pt idx="18591">
                  <c:v>0.049212</c:v>
                </c:pt>
                <c:pt idx="18592">
                  <c:v>0.031329</c:v>
                </c:pt>
                <c:pt idx="18593">
                  <c:v>0.026806</c:v>
                </c:pt>
                <c:pt idx="18594">
                  <c:v>0.094073</c:v>
                </c:pt>
                <c:pt idx="18595">
                  <c:v>0.298513</c:v>
                </c:pt>
                <c:pt idx="18596">
                  <c:v>0.04829</c:v>
                </c:pt>
                <c:pt idx="18597">
                  <c:v>0.030059</c:v>
                </c:pt>
                <c:pt idx="18598">
                  <c:v>0.055086</c:v>
                </c:pt>
                <c:pt idx="18599">
                  <c:v>0.049628</c:v>
                </c:pt>
                <c:pt idx="18600">
                  <c:v>0.04378</c:v>
                </c:pt>
                <c:pt idx="18601">
                  <c:v>0.071984</c:v>
                </c:pt>
                <c:pt idx="18602">
                  <c:v>0.045818</c:v>
                </c:pt>
                <c:pt idx="18603">
                  <c:v>0.053084</c:v>
                </c:pt>
                <c:pt idx="18604">
                  <c:v>0.048978</c:v>
                </c:pt>
                <c:pt idx="18605">
                  <c:v>0.043395</c:v>
                </c:pt>
                <c:pt idx="18606">
                  <c:v>0.046239</c:v>
                </c:pt>
                <c:pt idx="18607">
                  <c:v>0.043959</c:v>
                </c:pt>
                <c:pt idx="18608">
                  <c:v>0.051186</c:v>
                </c:pt>
                <c:pt idx="18609">
                  <c:v>0.051026</c:v>
                </c:pt>
                <c:pt idx="18610">
                  <c:v>0.024651</c:v>
                </c:pt>
                <c:pt idx="18611">
                  <c:v>0.01052</c:v>
                </c:pt>
                <c:pt idx="18612">
                  <c:v>0.050978</c:v>
                </c:pt>
                <c:pt idx="18613">
                  <c:v>0.053404</c:v>
                </c:pt>
                <c:pt idx="18614">
                  <c:v>0.058811</c:v>
                </c:pt>
                <c:pt idx="18615">
                  <c:v>0.048008</c:v>
                </c:pt>
                <c:pt idx="18616">
                  <c:v>0.051457</c:v>
                </c:pt>
                <c:pt idx="18617">
                  <c:v>0.046834</c:v>
                </c:pt>
                <c:pt idx="18618">
                  <c:v>0.042792</c:v>
                </c:pt>
                <c:pt idx="18619">
                  <c:v>0.052937</c:v>
                </c:pt>
                <c:pt idx="18620">
                  <c:v>0.045426</c:v>
                </c:pt>
                <c:pt idx="18621">
                  <c:v>0.056579</c:v>
                </c:pt>
                <c:pt idx="18622">
                  <c:v>0.043208</c:v>
                </c:pt>
                <c:pt idx="18623">
                  <c:v>0.05756</c:v>
                </c:pt>
                <c:pt idx="18624">
                  <c:v>0.049338</c:v>
                </c:pt>
                <c:pt idx="18625">
                  <c:v>0.041409</c:v>
                </c:pt>
                <c:pt idx="18626">
                  <c:v>0.057066</c:v>
                </c:pt>
                <c:pt idx="18627">
                  <c:v>0.04331</c:v>
                </c:pt>
                <c:pt idx="18628">
                  <c:v>0.041345</c:v>
                </c:pt>
                <c:pt idx="18629">
                  <c:v>0.010768</c:v>
                </c:pt>
                <c:pt idx="18630">
                  <c:v>0.048853</c:v>
                </c:pt>
                <c:pt idx="18631">
                  <c:v>0.056491</c:v>
                </c:pt>
                <c:pt idx="18632">
                  <c:v>0.067067</c:v>
                </c:pt>
                <c:pt idx="18633">
                  <c:v>0.054655</c:v>
                </c:pt>
                <c:pt idx="18634">
                  <c:v>0.043437</c:v>
                </c:pt>
                <c:pt idx="18635">
                  <c:v>0.031223</c:v>
                </c:pt>
                <c:pt idx="18636">
                  <c:v>0.058044</c:v>
                </c:pt>
                <c:pt idx="18637">
                  <c:v>0.025016</c:v>
                </c:pt>
                <c:pt idx="18638">
                  <c:v>0.011321</c:v>
                </c:pt>
                <c:pt idx="18639">
                  <c:v>0.032415</c:v>
                </c:pt>
                <c:pt idx="18640">
                  <c:v>0.010767</c:v>
                </c:pt>
                <c:pt idx="18641">
                  <c:v>0.043696</c:v>
                </c:pt>
                <c:pt idx="18642">
                  <c:v>0.083478</c:v>
                </c:pt>
                <c:pt idx="18643">
                  <c:v>0.061855</c:v>
                </c:pt>
                <c:pt idx="18644">
                  <c:v>0.056789</c:v>
                </c:pt>
                <c:pt idx="18645">
                  <c:v>0.026142</c:v>
                </c:pt>
                <c:pt idx="18646">
                  <c:v>0.024783</c:v>
                </c:pt>
                <c:pt idx="18647">
                  <c:v>0.012164</c:v>
                </c:pt>
                <c:pt idx="18648">
                  <c:v>0.02605</c:v>
                </c:pt>
                <c:pt idx="18649">
                  <c:v>0.010855</c:v>
                </c:pt>
                <c:pt idx="18650">
                  <c:v>0.025353</c:v>
                </c:pt>
                <c:pt idx="18651">
                  <c:v>0.010788</c:v>
                </c:pt>
                <c:pt idx="18652">
                  <c:v>0.060953</c:v>
                </c:pt>
                <c:pt idx="18653">
                  <c:v>0.048438</c:v>
                </c:pt>
                <c:pt idx="18654">
                  <c:v>0.066504</c:v>
                </c:pt>
                <c:pt idx="18655">
                  <c:v>0.052791</c:v>
                </c:pt>
                <c:pt idx="18656">
                  <c:v>0.064056</c:v>
                </c:pt>
                <c:pt idx="18657">
                  <c:v>0.045506</c:v>
                </c:pt>
                <c:pt idx="18658">
                  <c:v>0.045261</c:v>
                </c:pt>
                <c:pt idx="18659">
                  <c:v>0.054388</c:v>
                </c:pt>
                <c:pt idx="18660">
                  <c:v>0.048846</c:v>
                </c:pt>
                <c:pt idx="18661">
                  <c:v>0.048623</c:v>
                </c:pt>
                <c:pt idx="18662">
                  <c:v>0.048818</c:v>
                </c:pt>
                <c:pt idx="18663">
                  <c:v>0.059425</c:v>
                </c:pt>
                <c:pt idx="18664">
                  <c:v>0.079368</c:v>
                </c:pt>
                <c:pt idx="18665">
                  <c:v>0.060246</c:v>
                </c:pt>
                <c:pt idx="18666">
                  <c:v>0.026051</c:v>
                </c:pt>
                <c:pt idx="18667">
                  <c:v>0.050615</c:v>
                </c:pt>
                <c:pt idx="18668">
                  <c:v>0.042858</c:v>
                </c:pt>
                <c:pt idx="18669">
                  <c:v>0.043329</c:v>
                </c:pt>
                <c:pt idx="18670">
                  <c:v>0.026235</c:v>
                </c:pt>
                <c:pt idx="18671">
                  <c:v>0.010768</c:v>
                </c:pt>
                <c:pt idx="18672">
                  <c:v>0.040882</c:v>
                </c:pt>
                <c:pt idx="18673">
                  <c:v>0.107735</c:v>
                </c:pt>
                <c:pt idx="18674">
                  <c:v>0.024817</c:v>
                </c:pt>
                <c:pt idx="18675">
                  <c:v>0.010749</c:v>
                </c:pt>
                <c:pt idx="18676">
                  <c:v>0.042863</c:v>
                </c:pt>
                <c:pt idx="18677">
                  <c:v>0.03348</c:v>
                </c:pt>
                <c:pt idx="18678">
                  <c:v>0.024775</c:v>
                </c:pt>
                <c:pt idx="18679">
                  <c:v>0.010773</c:v>
                </c:pt>
                <c:pt idx="18680">
                  <c:v>0.049172</c:v>
                </c:pt>
                <c:pt idx="18681">
                  <c:v>0.025806</c:v>
                </c:pt>
                <c:pt idx="18682">
                  <c:v>0.014527</c:v>
                </c:pt>
                <c:pt idx="18683">
                  <c:v>0.047258</c:v>
                </c:pt>
                <c:pt idx="18684">
                  <c:v>0.055236</c:v>
                </c:pt>
                <c:pt idx="18685">
                  <c:v>0.045621</c:v>
                </c:pt>
                <c:pt idx="18686">
                  <c:v>0.042359</c:v>
                </c:pt>
                <c:pt idx="18687">
                  <c:v>0.025224</c:v>
                </c:pt>
                <c:pt idx="18688">
                  <c:v>0.010746</c:v>
                </c:pt>
                <c:pt idx="18689">
                  <c:v>0.022637</c:v>
                </c:pt>
                <c:pt idx="18690">
                  <c:v>0.041737</c:v>
                </c:pt>
                <c:pt idx="18691">
                  <c:v>0.043916</c:v>
                </c:pt>
                <c:pt idx="18692">
                  <c:v>0.136118</c:v>
                </c:pt>
                <c:pt idx="18693">
                  <c:v>0.025937</c:v>
                </c:pt>
                <c:pt idx="18694">
                  <c:v>0.044498</c:v>
                </c:pt>
                <c:pt idx="18695">
                  <c:v>0.041573</c:v>
                </c:pt>
                <c:pt idx="18696">
                  <c:v>0.046828</c:v>
                </c:pt>
                <c:pt idx="18697">
                  <c:v>0.010744</c:v>
                </c:pt>
                <c:pt idx="18698">
                  <c:v>0.054446</c:v>
                </c:pt>
                <c:pt idx="18699">
                  <c:v>0.24203</c:v>
                </c:pt>
                <c:pt idx="18700">
                  <c:v>0.024909</c:v>
                </c:pt>
                <c:pt idx="18701">
                  <c:v>0.05858</c:v>
                </c:pt>
                <c:pt idx="18702">
                  <c:v>0.055865</c:v>
                </c:pt>
                <c:pt idx="18703">
                  <c:v>0.157709</c:v>
                </c:pt>
                <c:pt idx="18704">
                  <c:v>0.011225</c:v>
                </c:pt>
                <c:pt idx="18705">
                  <c:v>0.04501</c:v>
                </c:pt>
                <c:pt idx="18706">
                  <c:v>0.024483</c:v>
                </c:pt>
                <c:pt idx="18707">
                  <c:v>0.010808</c:v>
                </c:pt>
                <c:pt idx="18708">
                  <c:v>0.011782</c:v>
                </c:pt>
                <c:pt idx="18709">
                  <c:v>0.042922</c:v>
                </c:pt>
                <c:pt idx="18710">
                  <c:v>0.012387</c:v>
                </c:pt>
                <c:pt idx="18711">
                  <c:v>0.046486</c:v>
                </c:pt>
                <c:pt idx="18712">
                  <c:v>0.487462</c:v>
                </c:pt>
                <c:pt idx="18713">
                  <c:v>0.02511</c:v>
                </c:pt>
                <c:pt idx="18714">
                  <c:v>0.11643</c:v>
                </c:pt>
                <c:pt idx="18715">
                  <c:v>0.146414</c:v>
                </c:pt>
                <c:pt idx="18716">
                  <c:v>0.010839</c:v>
                </c:pt>
                <c:pt idx="18717">
                  <c:v>0.097515</c:v>
                </c:pt>
                <c:pt idx="18718">
                  <c:v>0.039185</c:v>
                </c:pt>
                <c:pt idx="18719">
                  <c:v>0.343229</c:v>
                </c:pt>
                <c:pt idx="18720">
                  <c:v>0.04631</c:v>
                </c:pt>
                <c:pt idx="18721">
                  <c:v>0.011246</c:v>
                </c:pt>
                <c:pt idx="18722">
                  <c:v>0.049169</c:v>
                </c:pt>
                <c:pt idx="18723">
                  <c:v>0.025726</c:v>
                </c:pt>
                <c:pt idx="18724">
                  <c:v>0.010747</c:v>
                </c:pt>
                <c:pt idx="18725">
                  <c:v>0.023814</c:v>
                </c:pt>
                <c:pt idx="18726">
                  <c:v>0.010638</c:v>
                </c:pt>
                <c:pt idx="18727">
                  <c:v>0.01342</c:v>
                </c:pt>
                <c:pt idx="18728">
                  <c:v>0.073959</c:v>
                </c:pt>
                <c:pt idx="18729">
                  <c:v>0.086972</c:v>
                </c:pt>
                <c:pt idx="18730">
                  <c:v>0.052063</c:v>
                </c:pt>
                <c:pt idx="18731">
                  <c:v>0.024879</c:v>
                </c:pt>
                <c:pt idx="18732">
                  <c:v>0.010756</c:v>
                </c:pt>
                <c:pt idx="18733">
                  <c:v>0.07056</c:v>
                </c:pt>
                <c:pt idx="18734">
                  <c:v>0.047653</c:v>
                </c:pt>
                <c:pt idx="18735">
                  <c:v>0.051234</c:v>
                </c:pt>
                <c:pt idx="18736">
                  <c:v>0.043023</c:v>
                </c:pt>
                <c:pt idx="18737">
                  <c:v>0.048591</c:v>
                </c:pt>
                <c:pt idx="18738">
                  <c:v>0.046476</c:v>
                </c:pt>
                <c:pt idx="18739">
                  <c:v>0.045401</c:v>
                </c:pt>
                <c:pt idx="18740">
                  <c:v>0.024518</c:v>
                </c:pt>
                <c:pt idx="18741">
                  <c:v>0.010561</c:v>
                </c:pt>
                <c:pt idx="18742">
                  <c:v>0.063091</c:v>
                </c:pt>
                <c:pt idx="18743">
                  <c:v>0.05614</c:v>
                </c:pt>
                <c:pt idx="18744">
                  <c:v>0.049866</c:v>
                </c:pt>
                <c:pt idx="18745">
                  <c:v>0.054057</c:v>
                </c:pt>
                <c:pt idx="18746">
                  <c:v>0.024587</c:v>
                </c:pt>
                <c:pt idx="18747">
                  <c:v>0.048184</c:v>
                </c:pt>
                <c:pt idx="18748">
                  <c:v>0.069066</c:v>
                </c:pt>
                <c:pt idx="18749">
                  <c:v>0.048337</c:v>
                </c:pt>
                <c:pt idx="18750">
                  <c:v>0.043777</c:v>
                </c:pt>
                <c:pt idx="18751">
                  <c:v>0.047837</c:v>
                </c:pt>
                <c:pt idx="18752">
                  <c:v>0.024895</c:v>
                </c:pt>
                <c:pt idx="18753">
                  <c:v>0.058645</c:v>
                </c:pt>
                <c:pt idx="18754">
                  <c:v>0.010744</c:v>
                </c:pt>
                <c:pt idx="18755">
                  <c:v>0.055573</c:v>
                </c:pt>
                <c:pt idx="18756">
                  <c:v>0.025175</c:v>
                </c:pt>
                <c:pt idx="18757">
                  <c:v>0.012866</c:v>
                </c:pt>
                <c:pt idx="18758">
                  <c:v>0.042854</c:v>
                </c:pt>
                <c:pt idx="18759">
                  <c:v>0.068795</c:v>
                </c:pt>
                <c:pt idx="18760">
                  <c:v>0.064624</c:v>
                </c:pt>
                <c:pt idx="18761">
                  <c:v>0.063029</c:v>
                </c:pt>
                <c:pt idx="18762">
                  <c:v>0.024714</c:v>
                </c:pt>
                <c:pt idx="18763">
                  <c:v>0.068275</c:v>
                </c:pt>
                <c:pt idx="18764">
                  <c:v>0.053916</c:v>
                </c:pt>
                <c:pt idx="18765">
                  <c:v>0.024865</c:v>
                </c:pt>
                <c:pt idx="18766">
                  <c:v>0.055455</c:v>
                </c:pt>
                <c:pt idx="18767">
                  <c:v>0.034635</c:v>
                </c:pt>
                <c:pt idx="18768">
                  <c:v>0.015121</c:v>
                </c:pt>
                <c:pt idx="18769">
                  <c:v>0.010858</c:v>
                </c:pt>
                <c:pt idx="18770">
                  <c:v>0.043935</c:v>
                </c:pt>
                <c:pt idx="18771">
                  <c:v>0.042848</c:v>
                </c:pt>
                <c:pt idx="18772">
                  <c:v>0.02421</c:v>
                </c:pt>
                <c:pt idx="18773">
                  <c:v>0.010605</c:v>
                </c:pt>
                <c:pt idx="18774">
                  <c:v>0.045152</c:v>
                </c:pt>
                <c:pt idx="18775">
                  <c:v>0.04467</c:v>
                </c:pt>
                <c:pt idx="18776">
                  <c:v>0.085006</c:v>
                </c:pt>
                <c:pt idx="18777">
                  <c:v>0.044406</c:v>
                </c:pt>
                <c:pt idx="18778">
                  <c:v>0.04187</c:v>
                </c:pt>
                <c:pt idx="18779">
                  <c:v>0.024383</c:v>
                </c:pt>
                <c:pt idx="18780">
                  <c:v>0.010874</c:v>
                </c:pt>
                <c:pt idx="18781">
                  <c:v>0.039256</c:v>
                </c:pt>
                <c:pt idx="18782">
                  <c:v>0.040494</c:v>
                </c:pt>
                <c:pt idx="18783">
                  <c:v>0.077747</c:v>
                </c:pt>
                <c:pt idx="18784">
                  <c:v>0.058282</c:v>
                </c:pt>
                <c:pt idx="18785">
                  <c:v>0.025584</c:v>
                </c:pt>
                <c:pt idx="18786">
                  <c:v>0.01085</c:v>
                </c:pt>
                <c:pt idx="18787">
                  <c:v>0.061081</c:v>
                </c:pt>
                <c:pt idx="18788">
                  <c:v>0.153987</c:v>
                </c:pt>
                <c:pt idx="18789">
                  <c:v>0.025261</c:v>
                </c:pt>
                <c:pt idx="18790">
                  <c:v>0.010819</c:v>
                </c:pt>
                <c:pt idx="18791">
                  <c:v>0.075164</c:v>
                </c:pt>
                <c:pt idx="18792">
                  <c:v>0.332267</c:v>
                </c:pt>
                <c:pt idx="18793">
                  <c:v>0.048447</c:v>
                </c:pt>
                <c:pt idx="18794">
                  <c:v>0.048781</c:v>
                </c:pt>
                <c:pt idx="18795">
                  <c:v>0.038464</c:v>
                </c:pt>
                <c:pt idx="18796">
                  <c:v>0.062758</c:v>
                </c:pt>
                <c:pt idx="18797">
                  <c:v>0.047931</c:v>
                </c:pt>
                <c:pt idx="18798">
                  <c:v>0.047831</c:v>
                </c:pt>
                <c:pt idx="18799">
                  <c:v>0.040168</c:v>
                </c:pt>
                <c:pt idx="18800">
                  <c:v>0.042438</c:v>
                </c:pt>
                <c:pt idx="18801">
                  <c:v>0.063478</c:v>
                </c:pt>
                <c:pt idx="18802">
                  <c:v>0.056434</c:v>
                </c:pt>
                <c:pt idx="18803">
                  <c:v>0.060735</c:v>
                </c:pt>
                <c:pt idx="18804">
                  <c:v>0.051507</c:v>
                </c:pt>
                <c:pt idx="18805">
                  <c:v>0.089634</c:v>
                </c:pt>
                <c:pt idx="18806">
                  <c:v>0.04587</c:v>
                </c:pt>
                <c:pt idx="18807">
                  <c:v>0.043646</c:v>
                </c:pt>
                <c:pt idx="18808">
                  <c:v>0.046774</c:v>
                </c:pt>
                <c:pt idx="18809">
                  <c:v>0.050965</c:v>
                </c:pt>
                <c:pt idx="18810">
                  <c:v>0.056433</c:v>
                </c:pt>
                <c:pt idx="18811">
                  <c:v>0.063548</c:v>
                </c:pt>
                <c:pt idx="18812">
                  <c:v>0.038473</c:v>
                </c:pt>
                <c:pt idx="18813">
                  <c:v>0.024423</c:v>
                </c:pt>
                <c:pt idx="18814">
                  <c:v>0.010762</c:v>
                </c:pt>
                <c:pt idx="18815">
                  <c:v>0.00969</c:v>
                </c:pt>
                <c:pt idx="18816">
                  <c:v>0.061514</c:v>
                </c:pt>
                <c:pt idx="18817">
                  <c:v>0.03853</c:v>
                </c:pt>
                <c:pt idx="18818">
                  <c:v>0.089438</c:v>
                </c:pt>
                <c:pt idx="18819">
                  <c:v>0.024879</c:v>
                </c:pt>
                <c:pt idx="18820">
                  <c:v>0.010618</c:v>
                </c:pt>
                <c:pt idx="18821">
                  <c:v>0.056689</c:v>
                </c:pt>
                <c:pt idx="18822">
                  <c:v>0.049088</c:v>
                </c:pt>
                <c:pt idx="18823">
                  <c:v>0.045566</c:v>
                </c:pt>
                <c:pt idx="18824">
                  <c:v>0.071167</c:v>
                </c:pt>
                <c:pt idx="18825">
                  <c:v>0.057831</c:v>
                </c:pt>
                <c:pt idx="18826">
                  <c:v>0.045194</c:v>
                </c:pt>
                <c:pt idx="18827">
                  <c:v>0.033174</c:v>
                </c:pt>
                <c:pt idx="18828">
                  <c:v>0.050475</c:v>
                </c:pt>
                <c:pt idx="18829">
                  <c:v>0.059291</c:v>
                </c:pt>
                <c:pt idx="18830">
                  <c:v>0.05664</c:v>
                </c:pt>
                <c:pt idx="18831">
                  <c:v>0.043676</c:v>
                </c:pt>
                <c:pt idx="18832">
                  <c:v>0.044613</c:v>
                </c:pt>
                <c:pt idx="18833">
                  <c:v>0.010757</c:v>
                </c:pt>
                <c:pt idx="18834">
                  <c:v>0.053146</c:v>
                </c:pt>
                <c:pt idx="18835">
                  <c:v>0.049821</c:v>
                </c:pt>
                <c:pt idx="18836">
                  <c:v>0.025105</c:v>
                </c:pt>
                <c:pt idx="18837">
                  <c:v>0.123703</c:v>
                </c:pt>
                <c:pt idx="18838">
                  <c:v>0.047005</c:v>
                </c:pt>
                <c:pt idx="18839">
                  <c:v>0.027009</c:v>
                </c:pt>
                <c:pt idx="18840">
                  <c:v>0.011444</c:v>
                </c:pt>
                <c:pt idx="18841">
                  <c:v>0.056792</c:v>
                </c:pt>
                <c:pt idx="18842">
                  <c:v>0.055658</c:v>
                </c:pt>
                <c:pt idx="18843">
                  <c:v>0.056466</c:v>
                </c:pt>
                <c:pt idx="18844">
                  <c:v>0.050865</c:v>
                </c:pt>
                <c:pt idx="18845">
                  <c:v>0.046858</c:v>
                </c:pt>
                <c:pt idx="18846">
                  <c:v>0.082531</c:v>
                </c:pt>
                <c:pt idx="18847">
                  <c:v>0.066454</c:v>
                </c:pt>
                <c:pt idx="18848">
                  <c:v>0.05156</c:v>
                </c:pt>
                <c:pt idx="18849">
                  <c:v>0.045976</c:v>
                </c:pt>
                <c:pt idx="18850">
                  <c:v>0.034839</c:v>
                </c:pt>
                <c:pt idx="18851">
                  <c:v>0.011516</c:v>
                </c:pt>
                <c:pt idx="18852">
                  <c:v>0.049045</c:v>
                </c:pt>
                <c:pt idx="18853">
                  <c:v>0.045303</c:v>
                </c:pt>
                <c:pt idx="18854">
                  <c:v>0.057314</c:v>
                </c:pt>
                <c:pt idx="18855">
                  <c:v>0.04359</c:v>
                </c:pt>
                <c:pt idx="18856">
                  <c:v>0.044553</c:v>
                </c:pt>
                <c:pt idx="18857">
                  <c:v>0.077294</c:v>
                </c:pt>
                <c:pt idx="18858">
                  <c:v>0.052409</c:v>
                </c:pt>
                <c:pt idx="18859">
                  <c:v>0.058236</c:v>
                </c:pt>
                <c:pt idx="18860">
                  <c:v>0.049847</c:v>
                </c:pt>
                <c:pt idx="18861">
                  <c:v>0.00992</c:v>
                </c:pt>
                <c:pt idx="18862">
                  <c:v>0.038642</c:v>
                </c:pt>
                <c:pt idx="18863">
                  <c:v>0.052827</c:v>
                </c:pt>
                <c:pt idx="18864">
                  <c:v>0.0552</c:v>
                </c:pt>
                <c:pt idx="18865">
                  <c:v>0.048659</c:v>
                </c:pt>
                <c:pt idx="18866">
                  <c:v>0.051117</c:v>
                </c:pt>
                <c:pt idx="18867">
                  <c:v>0.048455</c:v>
                </c:pt>
                <c:pt idx="18868">
                  <c:v>0.048769</c:v>
                </c:pt>
                <c:pt idx="18869">
                  <c:v>0.054921</c:v>
                </c:pt>
                <c:pt idx="18870">
                  <c:v>0.082255</c:v>
                </c:pt>
                <c:pt idx="18871">
                  <c:v>0.05637</c:v>
                </c:pt>
                <c:pt idx="18872">
                  <c:v>0.057871</c:v>
                </c:pt>
                <c:pt idx="18873">
                  <c:v>0.048461</c:v>
                </c:pt>
                <c:pt idx="18874">
                  <c:v>0.044018</c:v>
                </c:pt>
                <c:pt idx="18875">
                  <c:v>0.07542</c:v>
                </c:pt>
                <c:pt idx="18876">
                  <c:v>0.049566</c:v>
                </c:pt>
                <c:pt idx="18877">
                  <c:v>0.039261</c:v>
                </c:pt>
                <c:pt idx="18878">
                  <c:v>0.024366</c:v>
                </c:pt>
                <c:pt idx="18879">
                  <c:v>0.831968</c:v>
                </c:pt>
                <c:pt idx="18880">
                  <c:v>0.050759</c:v>
                </c:pt>
                <c:pt idx="18881">
                  <c:v>0.047844</c:v>
                </c:pt>
                <c:pt idx="18882">
                  <c:v>0.04771</c:v>
                </c:pt>
                <c:pt idx="18883">
                  <c:v>0.059271</c:v>
                </c:pt>
                <c:pt idx="18884">
                  <c:v>0.049465</c:v>
                </c:pt>
                <c:pt idx="18885">
                  <c:v>0.055471</c:v>
                </c:pt>
                <c:pt idx="18886">
                  <c:v>0.045484</c:v>
                </c:pt>
                <c:pt idx="18887">
                  <c:v>0.037761</c:v>
                </c:pt>
                <c:pt idx="18888">
                  <c:v>0.048827</c:v>
                </c:pt>
                <c:pt idx="18889">
                  <c:v>0.122385</c:v>
                </c:pt>
                <c:pt idx="18890">
                  <c:v>0.043371</c:v>
                </c:pt>
                <c:pt idx="18891">
                  <c:v>0.048968</c:v>
                </c:pt>
                <c:pt idx="18892">
                  <c:v>0.049072</c:v>
                </c:pt>
                <c:pt idx="18893">
                  <c:v>0.06302</c:v>
                </c:pt>
                <c:pt idx="18894">
                  <c:v>0.026809</c:v>
                </c:pt>
                <c:pt idx="18895">
                  <c:v>0.010816</c:v>
                </c:pt>
                <c:pt idx="18896">
                  <c:v>0.07162</c:v>
                </c:pt>
                <c:pt idx="18897">
                  <c:v>0.045231</c:v>
                </c:pt>
                <c:pt idx="18898">
                  <c:v>0.057143</c:v>
                </c:pt>
                <c:pt idx="18899">
                  <c:v>0.060033</c:v>
                </c:pt>
                <c:pt idx="18900">
                  <c:v>0.043097</c:v>
                </c:pt>
                <c:pt idx="18901">
                  <c:v>0.024934</c:v>
                </c:pt>
                <c:pt idx="18902">
                  <c:v>0.012239</c:v>
                </c:pt>
                <c:pt idx="18903">
                  <c:v>0.049059</c:v>
                </c:pt>
                <c:pt idx="18904">
                  <c:v>0.02753</c:v>
                </c:pt>
                <c:pt idx="18905">
                  <c:v>0.010929</c:v>
                </c:pt>
                <c:pt idx="18906">
                  <c:v>0.050277</c:v>
                </c:pt>
                <c:pt idx="18907">
                  <c:v>0.044587</c:v>
                </c:pt>
                <c:pt idx="18908">
                  <c:v>0.024489</c:v>
                </c:pt>
                <c:pt idx="18909">
                  <c:v>0.180022</c:v>
                </c:pt>
                <c:pt idx="18910">
                  <c:v>0.049111</c:v>
                </c:pt>
                <c:pt idx="18911">
                  <c:v>0.048162</c:v>
                </c:pt>
                <c:pt idx="18912">
                  <c:v>0.04812</c:v>
                </c:pt>
                <c:pt idx="18913">
                  <c:v>0.044234</c:v>
                </c:pt>
                <c:pt idx="18914">
                  <c:v>0.056396</c:v>
                </c:pt>
                <c:pt idx="18915">
                  <c:v>0.050862</c:v>
                </c:pt>
                <c:pt idx="18916">
                  <c:v>0.051975</c:v>
                </c:pt>
                <c:pt idx="18917">
                  <c:v>0.045982</c:v>
                </c:pt>
                <c:pt idx="18918">
                  <c:v>0.044547</c:v>
                </c:pt>
                <c:pt idx="18919">
                  <c:v>0.048331</c:v>
                </c:pt>
                <c:pt idx="18920">
                  <c:v>0.053446</c:v>
                </c:pt>
                <c:pt idx="18921">
                  <c:v>0.02733</c:v>
                </c:pt>
                <c:pt idx="18922">
                  <c:v>0.010834</c:v>
                </c:pt>
                <c:pt idx="18923">
                  <c:v>0.054917</c:v>
                </c:pt>
                <c:pt idx="18924">
                  <c:v>0.058474</c:v>
                </c:pt>
                <c:pt idx="18925">
                  <c:v>0.04496</c:v>
                </c:pt>
                <c:pt idx="18926">
                  <c:v>0.070017</c:v>
                </c:pt>
                <c:pt idx="18927">
                  <c:v>0.024124</c:v>
                </c:pt>
                <c:pt idx="18928">
                  <c:v>0.010884</c:v>
                </c:pt>
                <c:pt idx="18929">
                  <c:v>0.049749</c:v>
                </c:pt>
                <c:pt idx="18930">
                  <c:v>0.041823</c:v>
                </c:pt>
                <c:pt idx="18931">
                  <c:v>0.043296</c:v>
                </c:pt>
                <c:pt idx="18932">
                  <c:v>0.045769</c:v>
                </c:pt>
                <c:pt idx="18933">
                  <c:v>0.048605</c:v>
                </c:pt>
                <c:pt idx="18934">
                  <c:v>0.052096</c:v>
                </c:pt>
                <c:pt idx="18935">
                  <c:v>0.052889</c:v>
                </c:pt>
                <c:pt idx="18936">
                  <c:v>0.069319</c:v>
                </c:pt>
                <c:pt idx="18937">
                  <c:v>0.051349</c:v>
                </c:pt>
                <c:pt idx="18938">
                  <c:v>0.02494</c:v>
                </c:pt>
                <c:pt idx="18939">
                  <c:v>0.010754</c:v>
                </c:pt>
                <c:pt idx="18940">
                  <c:v>0.043739</c:v>
                </c:pt>
                <c:pt idx="18941">
                  <c:v>0.061437</c:v>
                </c:pt>
                <c:pt idx="18942">
                  <c:v>0.048012</c:v>
                </c:pt>
                <c:pt idx="18943">
                  <c:v>0.025143</c:v>
                </c:pt>
                <c:pt idx="18944">
                  <c:v>0.044668</c:v>
                </c:pt>
                <c:pt idx="18945">
                  <c:v>0.042605</c:v>
                </c:pt>
                <c:pt idx="18946">
                  <c:v>0.496582</c:v>
                </c:pt>
                <c:pt idx="18947">
                  <c:v>0.04445</c:v>
                </c:pt>
                <c:pt idx="18948">
                  <c:v>0.079513</c:v>
                </c:pt>
                <c:pt idx="18949">
                  <c:v>0.061037</c:v>
                </c:pt>
                <c:pt idx="18950">
                  <c:v>0.049497</c:v>
                </c:pt>
                <c:pt idx="18951">
                  <c:v>0.382863</c:v>
                </c:pt>
                <c:pt idx="18952">
                  <c:v>0.043574</c:v>
                </c:pt>
                <c:pt idx="18953">
                  <c:v>0.031541</c:v>
                </c:pt>
                <c:pt idx="18954">
                  <c:v>0.024835</c:v>
                </c:pt>
                <c:pt idx="18955">
                  <c:v>0.010494</c:v>
                </c:pt>
                <c:pt idx="18956">
                  <c:v>0.05911</c:v>
                </c:pt>
                <c:pt idx="18957">
                  <c:v>0.046363</c:v>
                </c:pt>
                <c:pt idx="18958">
                  <c:v>0.049244</c:v>
                </c:pt>
                <c:pt idx="18959">
                  <c:v>0.03689</c:v>
                </c:pt>
                <c:pt idx="18960">
                  <c:v>0.050809</c:v>
                </c:pt>
                <c:pt idx="18961">
                  <c:v>0.053295</c:v>
                </c:pt>
                <c:pt idx="18962">
                  <c:v>0.051229</c:v>
                </c:pt>
                <c:pt idx="18963">
                  <c:v>0.057802</c:v>
                </c:pt>
                <c:pt idx="18964">
                  <c:v>0.046325</c:v>
                </c:pt>
                <c:pt idx="18965">
                  <c:v>0.063854</c:v>
                </c:pt>
                <c:pt idx="18966">
                  <c:v>0.07314</c:v>
                </c:pt>
                <c:pt idx="18967">
                  <c:v>0.041638</c:v>
                </c:pt>
                <c:pt idx="18968">
                  <c:v>0.065263</c:v>
                </c:pt>
                <c:pt idx="18969">
                  <c:v>0.271408</c:v>
                </c:pt>
                <c:pt idx="18970">
                  <c:v>0.051534</c:v>
                </c:pt>
                <c:pt idx="18971">
                  <c:v>0.042635</c:v>
                </c:pt>
                <c:pt idx="18972">
                  <c:v>0.036959</c:v>
                </c:pt>
                <c:pt idx="18973">
                  <c:v>0.122111</c:v>
                </c:pt>
                <c:pt idx="18974">
                  <c:v>0.056447</c:v>
                </c:pt>
                <c:pt idx="18975">
                  <c:v>0.058499</c:v>
                </c:pt>
                <c:pt idx="18976">
                  <c:v>0.157494</c:v>
                </c:pt>
                <c:pt idx="18977">
                  <c:v>0.046881</c:v>
                </c:pt>
                <c:pt idx="18978">
                  <c:v>0.072252</c:v>
                </c:pt>
                <c:pt idx="18979">
                  <c:v>0.071502</c:v>
                </c:pt>
                <c:pt idx="18980">
                  <c:v>0.038053</c:v>
                </c:pt>
                <c:pt idx="18981">
                  <c:v>0.010538</c:v>
                </c:pt>
                <c:pt idx="18982">
                  <c:v>0.064666</c:v>
                </c:pt>
                <c:pt idx="18983">
                  <c:v>0.025678</c:v>
                </c:pt>
                <c:pt idx="18984">
                  <c:v>0.024476</c:v>
                </c:pt>
                <c:pt idx="18985">
                  <c:v>0.011915</c:v>
                </c:pt>
                <c:pt idx="18986">
                  <c:v>0.010736</c:v>
                </c:pt>
                <c:pt idx="18987">
                  <c:v>0.038338</c:v>
                </c:pt>
                <c:pt idx="18988">
                  <c:v>0.070453</c:v>
                </c:pt>
                <c:pt idx="18989">
                  <c:v>0.059172</c:v>
                </c:pt>
                <c:pt idx="18990">
                  <c:v>0.045949</c:v>
                </c:pt>
                <c:pt idx="18991">
                  <c:v>0.043439</c:v>
                </c:pt>
                <c:pt idx="18992">
                  <c:v>0.052022</c:v>
                </c:pt>
                <c:pt idx="18993">
                  <c:v>0.029783</c:v>
                </c:pt>
                <c:pt idx="18994">
                  <c:v>0.010716</c:v>
                </c:pt>
                <c:pt idx="18995">
                  <c:v>0.451364</c:v>
                </c:pt>
                <c:pt idx="18996">
                  <c:v>0.066884</c:v>
                </c:pt>
                <c:pt idx="18997">
                  <c:v>0.047251</c:v>
                </c:pt>
                <c:pt idx="18998">
                  <c:v>0.024004</c:v>
                </c:pt>
                <c:pt idx="18999">
                  <c:v>0.011415</c:v>
                </c:pt>
                <c:pt idx="19000">
                  <c:v>0.010064</c:v>
                </c:pt>
                <c:pt idx="19001">
                  <c:v>0.063955</c:v>
                </c:pt>
                <c:pt idx="19002">
                  <c:v>0.041956</c:v>
                </c:pt>
                <c:pt idx="19003">
                  <c:v>0.047213</c:v>
                </c:pt>
                <c:pt idx="19004">
                  <c:v>0.041246</c:v>
                </c:pt>
                <c:pt idx="19005">
                  <c:v>0.042332</c:v>
                </c:pt>
                <c:pt idx="19006">
                  <c:v>0.047576</c:v>
                </c:pt>
                <c:pt idx="19007">
                  <c:v>0.070884</c:v>
                </c:pt>
                <c:pt idx="19008">
                  <c:v>0.10857</c:v>
                </c:pt>
                <c:pt idx="19009">
                  <c:v>0.070388</c:v>
                </c:pt>
                <c:pt idx="19010">
                  <c:v>0.047282</c:v>
                </c:pt>
                <c:pt idx="19011">
                  <c:v>0.045047</c:v>
                </c:pt>
                <c:pt idx="19012">
                  <c:v>0.059532</c:v>
                </c:pt>
                <c:pt idx="19013">
                  <c:v>0.032082</c:v>
                </c:pt>
                <c:pt idx="19014">
                  <c:v>0.055191</c:v>
                </c:pt>
                <c:pt idx="19015">
                  <c:v>0.147594</c:v>
                </c:pt>
                <c:pt idx="19016">
                  <c:v>0.0548</c:v>
                </c:pt>
                <c:pt idx="19017">
                  <c:v>0.061199</c:v>
                </c:pt>
                <c:pt idx="19018">
                  <c:v>0.04827</c:v>
                </c:pt>
                <c:pt idx="19019">
                  <c:v>0.054565</c:v>
                </c:pt>
                <c:pt idx="19020">
                  <c:v>0.062249</c:v>
                </c:pt>
                <c:pt idx="19021">
                  <c:v>0.025759</c:v>
                </c:pt>
                <c:pt idx="19022">
                  <c:v>0.01069</c:v>
                </c:pt>
                <c:pt idx="19023">
                  <c:v>0.031241</c:v>
                </c:pt>
                <c:pt idx="19024">
                  <c:v>0.010788</c:v>
                </c:pt>
                <c:pt idx="19025">
                  <c:v>0.044348</c:v>
                </c:pt>
                <c:pt idx="19026">
                  <c:v>0.047612</c:v>
                </c:pt>
                <c:pt idx="19027">
                  <c:v>0.047925</c:v>
                </c:pt>
                <c:pt idx="19028">
                  <c:v>0.038671</c:v>
                </c:pt>
                <c:pt idx="19029">
                  <c:v>0.052028</c:v>
                </c:pt>
                <c:pt idx="19030">
                  <c:v>0.05469</c:v>
                </c:pt>
                <c:pt idx="19031">
                  <c:v>0.086644</c:v>
                </c:pt>
                <c:pt idx="19032">
                  <c:v>0.063149</c:v>
                </c:pt>
                <c:pt idx="19033">
                  <c:v>0.066877</c:v>
                </c:pt>
                <c:pt idx="19034">
                  <c:v>0.025338</c:v>
                </c:pt>
                <c:pt idx="19035">
                  <c:v>0.040963</c:v>
                </c:pt>
                <c:pt idx="19036">
                  <c:v>0.025019</c:v>
                </c:pt>
                <c:pt idx="19037">
                  <c:v>0.024789</c:v>
                </c:pt>
                <c:pt idx="19038">
                  <c:v>0.076857</c:v>
                </c:pt>
                <c:pt idx="19039">
                  <c:v>0.025202</c:v>
                </c:pt>
                <c:pt idx="19040">
                  <c:v>0.010703</c:v>
                </c:pt>
                <c:pt idx="19041">
                  <c:v>0.064053</c:v>
                </c:pt>
                <c:pt idx="19042">
                  <c:v>0.045321</c:v>
                </c:pt>
                <c:pt idx="19043">
                  <c:v>0.044266</c:v>
                </c:pt>
                <c:pt idx="19044">
                  <c:v>0.046505</c:v>
                </c:pt>
                <c:pt idx="19045">
                  <c:v>0.045125</c:v>
                </c:pt>
                <c:pt idx="19046">
                  <c:v>0.044318</c:v>
                </c:pt>
                <c:pt idx="19047">
                  <c:v>0.055113</c:v>
                </c:pt>
                <c:pt idx="19048">
                  <c:v>0.009739</c:v>
                </c:pt>
                <c:pt idx="19049">
                  <c:v>0.050175</c:v>
                </c:pt>
                <c:pt idx="19050">
                  <c:v>0.048702</c:v>
                </c:pt>
                <c:pt idx="19051">
                  <c:v>0.048887</c:v>
                </c:pt>
                <c:pt idx="19052">
                  <c:v>0.025026</c:v>
                </c:pt>
                <c:pt idx="19053">
                  <c:v>0.010742</c:v>
                </c:pt>
                <c:pt idx="19054">
                  <c:v>0.044341</c:v>
                </c:pt>
                <c:pt idx="19055">
                  <c:v>0.279545</c:v>
                </c:pt>
                <c:pt idx="19056">
                  <c:v>0.054113</c:v>
                </c:pt>
                <c:pt idx="19057">
                  <c:v>0.07778</c:v>
                </c:pt>
                <c:pt idx="19058">
                  <c:v>0.104613</c:v>
                </c:pt>
                <c:pt idx="19059">
                  <c:v>0.044114</c:v>
                </c:pt>
                <c:pt idx="19060">
                  <c:v>0.057407</c:v>
                </c:pt>
                <c:pt idx="19061">
                  <c:v>0.042524</c:v>
                </c:pt>
                <c:pt idx="19062">
                  <c:v>0.048816</c:v>
                </c:pt>
                <c:pt idx="19063">
                  <c:v>0.056681</c:v>
                </c:pt>
                <c:pt idx="19064">
                  <c:v>0.024985</c:v>
                </c:pt>
                <c:pt idx="19065">
                  <c:v>0.047709</c:v>
                </c:pt>
                <c:pt idx="19066">
                  <c:v>0.050054</c:v>
                </c:pt>
                <c:pt idx="19067">
                  <c:v>0.043367</c:v>
                </c:pt>
                <c:pt idx="19068">
                  <c:v>0.048456</c:v>
                </c:pt>
                <c:pt idx="19069">
                  <c:v>0.054694</c:v>
                </c:pt>
                <c:pt idx="19070">
                  <c:v>0.131649</c:v>
                </c:pt>
                <c:pt idx="19071">
                  <c:v>0.04554</c:v>
                </c:pt>
                <c:pt idx="19072">
                  <c:v>0.062479</c:v>
                </c:pt>
                <c:pt idx="19073">
                  <c:v>0.064757</c:v>
                </c:pt>
                <c:pt idx="19074">
                  <c:v>0.043162</c:v>
                </c:pt>
                <c:pt idx="19075">
                  <c:v>0.024911</c:v>
                </c:pt>
                <c:pt idx="19076">
                  <c:v>0.025318</c:v>
                </c:pt>
                <c:pt idx="19077">
                  <c:v>0.024477</c:v>
                </c:pt>
                <c:pt idx="19078">
                  <c:v>0.056151</c:v>
                </c:pt>
                <c:pt idx="19079">
                  <c:v>0.048592</c:v>
                </c:pt>
                <c:pt idx="19080">
                  <c:v>0.059128</c:v>
                </c:pt>
                <c:pt idx="19081">
                  <c:v>0.030289</c:v>
                </c:pt>
                <c:pt idx="19082">
                  <c:v>0.010782</c:v>
                </c:pt>
                <c:pt idx="19083">
                  <c:v>0.285976</c:v>
                </c:pt>
                <c:pt idx="19084">
                  <c:v>0.078197</c:v>
                </c:pt>
                <c:pt idx="19085">
                  <c:v>0.048705</c:v>
                </c:pt>
                <c:pt idx="19086">
                  <c:v>0.044205</c:v>
                </c:pt>
                <c:pt idx="19087">
                  <c:v>0.074619</c:v>
                </c:pt>
                <c:pt idx="19088">
                  <c:v>0.195244</c:v>
                </c:pt>
                <c:pt idx="19089">
                  <c:v>0.068195</c:v>
                </c:pt>
                <c:pt idx="19090">
                  <c:v>0.136498</c:v>
                </c:pt>
                <c:pt idx="19091">
                  <c:v>0.029269</c:v>
                </c:pt>
                <c:pt idx="19092">
                  <c:v>0.011208</c:v>
                </c:pt>
                <c:pt idx="19093">
                  <c:v>0.050796</c:v>
                </c:pt>
                <c:pt idx="19094">
                  <c:v>0.025678</c:v>
                </c:pt>
                <c:pt idx="19095">
                  <c:v>0.01078</c:v>
                </c:pt>
                <c:pt idx="19096">
                  <c:v>0.043007</c:v>
                </c:pt>
                <c:pt idx="19097">
                  <c:v>0.026</c:v>
                </c:pt>
                <c:pt idx="19098">
                  <c:v>0.010841</c:v>
                </c:pt>
                <c:pt idx="19099">
                  <c:v>0.049663</c:v>
                </c:pt>
                <c:pt idx="19100">
                  <c:v>0.051429</c:v>
                </c:pt>
                <c:pt idx="19101">
                  <c:v>0.05211</c:v>
                </c:pt>
                <c:pt idx="19102">
                  <c:v>0.048733</c:v>
                </c:pt>
                <c:pt idx="19103">
                  <c:v>0.044147</c:v>
                </c:pt>
                <c:pt idx="19104">
                  <c:v>0.052955</c:v>
                </c:pt>
                <c:pt idx="19105">
                  <c:v>0.024139</c:v>
                </c:pt>
                <c:pt idx="19106">
                  <c:v>0.024609</c:v>
                </c:pt>
                <c:pt idx="19107">
                  <c:v>0.010743</c:v>
                </c:pt>
                <c:pt idx="19108">
                  <c:v>0.056571</c:v>
                </c:pt>
                <c:pt idx="19109">
                  <c:v>0.054508</c:v>
                </c:pt>
                <c:pt idx="19110">
                  <c:v>0.049494</c:v>
                </c:pt>
                <c:pt idx="19111">
                  <c:v>0.042983</c:v>
                </c:pt>
                <c:pt idx="19112">
                  <c:v>0.064408</c:v>
                </c:pt>
                <c:pt idx="19113">
                  <c:v>0.045922</c:v>
                </c:pt>
                <c:pt idx="19114">
                  <c:v>0.02482</c:v>
                </c:pt>
                <c:pt idx="19115">
                  <c:v>0.044396</c:v>
                </c:pt>
                <c:pt idx="19116">
                  <c:v>0.039018</c:v>
                </c:pt>
                <c:pt idx="19117">
                  <c:v>0.05081</c:v>
                </c:pt>
                <c:pt idx="19118">
                  <c:v>0.044813</c:v>
                </c:pt>
                <c:pt idx="19119">
                  <c:v>0.354073</c:v>
                </c:pt>
                <c:pt idx="19120">
                  <c:v>0.054958</c:v>
                </c:pt>
                <c:pt idx="19121">
                  <c:v>0.042167</c:v>
                </c:pt>
                <c:pt idx="19122">
                  <c:v>0.024381</c:v>
                </c:pt>
                <c:pt idx="19123">
                  <c:v>0.010728</c:v>
                </c:pt>
                <c:pt idx="19124">
                  <c:v>0.056466</c:v>
                </c:pt>
                <c:pt idx="19125">
                  <c:v>0.042162</c:v>
                </c:pt>
                <c:pt idx="19126">
                  <c:v>0.047974</c:v>
                </c:pt>
                <c:pt idx="19127">
                  <c:v>0.043509</c:v>
                </c:pt>
                <c:pt idx="19128">
                  <c:v>0.055062</c:v>
                </c:pt>
                <c:pt idx="19129">
                  <c:v>0.024301</c:v>
                </c:pt>
                <c:pt idx="19130">
                  <c:v>0.010579</c:v>
                </c:pt>
                <c:pt idx="19131">
                  <c:v>0.061839</c:v>
                </c:pt>
                <c:pt idx="19132">
                  <c:v>0.025243</c:v>
                </c:pt>
                <c:pt idx="19133">
                  <c:v>0.010551</c:v>
                </c:pt>
                <c:pt idx="19134">
                  <c:v>0.042726</c:v>
                </c:pt>
                <c:pt idx="19135">
                  <c:v>0.063249</c:v>
                </c:pt>
                <c:pt idx="19136">
                  <c:v>0.075126</c:v>
                </c:pt>
                <c:pt idx="19137">
                  <c:v>0.048223</c:v>
                </c:pt>
                <c:pt idx="19138">
                  <c:v>0.04676</c:v>
                </c:pt>
                <c:pt idx="19139">
                  <c:v>0.037896</c:v>
                </c:pt>
                <c:pt idx="19140">
                  <c:v>0.045761</c:v>
                </c:pt>
                <c:pt idx="19141">
                  <c:v>0.230998</c:v>
                </c:pt>
                <c:pt idx="19142">
                  <c:v>0.046961</c:v>
                </c:pt>
                <c:pt idx="19143">
                  <c:v>0.056351</c:v>
                </c:pt>
                <c:pt idx="19144">
                  <c:v>0.05019</c:v>
                </c:pt>
                <c:pt idx="19145">
                  <c:v>0.093528</c:v>
                </c:pt>
                <c:pt idx="19146">
                  <c:v>0.024632</c:v>
                </c:pt>
                <c:pt idx="19147">
                  <c:v>0.010648</c:v>
                </c:pt>
                <c:pt idx="19148">
                  <c:v>0.139463</c:v>
                </c:pt>
                <c:pt idx="19149">
                  <c:v>0.00606</c:v>
                </c:pt>
                <c:pt idx="19150">
                  <c:v>0.044337</c:v>
                </c:pt>
                <c:pt idx="19151">
                  <c:v>0.055002</c:v>
                </c:pt>
                <c:pt idx="19152">
                  <c:v>0.100348</c:v>
                </c:pt>
                <c:pt idx="19153">
                  <c:v>0.042338</c:v>
                </c:pt>
                <c:pt idx="19154">
                  <c:v>0.048351</c:v>
                </c:pt>
                <c:pt idx="19155">
                  <c:v>0.048463</c:v>
                </c:pt>
                <c:pt idx="19156">
                  <c:v>0.050807</c:v>
                </c:pt>
                <c:pt idx="19157">
                  <c:v>0.061043</c:v>
                </c:pt>
                <c:pt idx="19158">
                  <c:v>0.047796</c:v>
                </c:pt>
                <c:pt idx="19159">
                  <c:v>0.00601</c:v>
                </c:pt>
                <c:pt idx="19160">
                  <c:v>0.025303</c:v>
                </c:pt>
                <c:pt idx="19161">
                  <c:v>0.011236</c:v>
                </c:pt>
                <c:pt idx="19162">
                  <c:v>0.048472</c:v>
                </c:pt>
                <c:pt idx="19163">
                  <c:v>0.057905</c:v>
                </c:pt>
                <c:pt idx="19164">
                  <c:v>0.05805</c:v>
                </c:pt>
                <c:pt idx="19165">
                  <c:v>0.011559</c:v>
                </c:pt>
                <c:pt idx="19166">
                  <c:v>0.048153</c:v>
                </c:pt>
                <c:pt idx="19167">
                  <c:v>0.02468</c:v>
                </c:pt>
                <c:pt idx="19168">
                  <c:v>0.010733</c:v>
                </c:pt>
                <c:pt idx="19169">
                  <c:v>0.148002</c:v>
                </c:pt>
                <c:pt idx="19170">
                  <c:v>0.057043</c:v>
                </c:pt>
                <c:pt idx="19171">
                  <c:v>0.057843</c:v>
                </c:pt>
                <c:pt idx="19172">
                  <c:v>0.024458</c:v>
                </c:pt>
                <c:pt idx="19173">
                  <c:v>0.010672</c:v>
                </c:pt>
                <c:pt idx="19174">
                  <c:v>0.006004</c:v>
                </c:pt>
                <c:pt idx="19175">
                  <c:v>0.025568</c:v>
                </c:pt>
                <c:pt idx="19176">
                  <c:v>0.010641</c:v>
                </c:pt>
                <c:pt idx="19177">
                  <c:v>0.042546</c:v>
                </c:pt>
                <c:pt idx="19178">
                  <c:v>0.052137</c:v>
                </c:pt>
                <c:pt idx="19179">
                  <c:v>0.051049</c:v>
                </c:pt>
                <c:pt idx="19180">
                  <c:v>0.045959</c:v>
                </c:pt>
                <c:pt idx="19181">
                  <c:v>0.010705</c:v>
                </c:pt>
                <c:pt idx="19182">
                  <c:v>0.046273</c:v>
                </c:pt>
                <c:pt idx="19183">
                  <c:v>0.079809</c:v>
                </c:pt>
                <c:pt idx="19184">
                  <c:v>0.031369</c:v>
                </c:pt>
                <c:pt idx="19185">
                  <c:v>0.044935</c:v>
                </c:pt>
                <c:pt idx="19186">
                  <c:v>0.04349</c:v>
                </c:pt>
                <c:pt idx="19187">
                  <c:v>0.056666</c:v>
                </c:pt>
                <c:pt idx="19188">
                  <c:v>0.047692</c:v>
                </c:pt>
                <c:pt idx="19189">
                  <c:v>0.060714</c:v>
                </c:pt>
                <c:pt idx="19190">
                  <c:v>0.043537</c:v>
                </c:pt>
                <c:pt idx="19191">
                  <c:v>0.054414</c:v>
                </c:pt>
                <c:pt idx="19192">
                  <c:v>0.05311</c:v>
                </c:pt>
                <c:pt idx="19193">
                  <c:v>0.046803</c:v>
                </c:pt>
                <c:pt idx="19194">
                  <c:v>0.00604</c:v>
                </c:pt>
                <c:pt idx="19195">
                  <c:v>0.062713</c:v>
                </c:pt>
                <c:pt idx="19196">
                  <c:v>0.044257</c:v>
                </c:pt>
                <c:pt idx="19197">
                  <c:v>0.029999</c:v>
                </c:pt>
                <c:pt idx="19198">
                  <c:v>0.054336</c:v>
                </c:pt>
                <c:pt idx="19199">
                  <c:v>0.010292</c:v>
                </c:pt>
                <c:pt idx="19200">
                  <c:v>0.04345</c:v>
                </c:pt>
                <c:pt idx="19201">
                  <c:v>0.045902</c:v>
                </c:pt>
                <c:pt idx="19202">
                  <c:v>0.058612</c:v>
                </c:pt>
                <c:pt idx="19203">
                  <c:v>0.045942</c:v>
                </c:pt>
                <c:pt idx="19204">
                  <c:v>0.083649</c:v>
                </c:pt>
                <c:pt idx="19205">
                  <c:v>0.025111</c:v>
                </c:pt>
                <c:pt idx="19206">
                  <c:v>0.01077</c:v>
                </c:pt>
                <c:pt idx="19207">
                  <c:v>0.053247</c:v>
                </c:pt>
                <c:pt idx="19208">
                  <c:v>0.048774</c:v>
                </c:pt>
                <c:pt idx="19209">
                  <c:v>0.062353</c:v>
                </c:pt>
                <c:pt idx="19210">
                  <c:v>0.056773</c:v>
                </c:pt>
                <c:pt idx="19211">
                  <c:v>0.02589</c:v>
                </c:pt>
                <c:pt idx="19212">
                  <c:v>0.010931</c:v>
                </c:pt>
                <c:pt idx="19213">
                  <c:v>0.032378</c:v>
                </c:pt>
                <c:pt idx="19214">
                  <c:v>0.04521</c:v>
                </c:pt>
                <c:pt idx="19215">
                  <c:v>0.068385</c:v>
                </c:pt>
                <c:pt idx="19216">
                  <c:v>0.043022</c:v>
                </c:pt>
                <c:pt idx="19217">
                  <c:v>0.047826</c:v>
                </c:pt>
                <c:pt idx="19218">
                  <c:v>0.062231</c:v>
                </c:pt>
                <c:pt idx="19219">
                  <c:v>0.024904</c:v>
                </c:pt>
                <c:pt idx="19220">
                  <c:v>0.013254</c:v>
                </c:pt>
                <c:pt idx="19221">
                  <c:v>0.050259</c:v>
                </c:pt>
                <c:pt idx="19222">
                  <c:v>0.047001</c:v>
                </c:pt>
                <c:pt idx="19223">
                  <c:v>0.055652</c:v>
                </c:pt>
                <c:pt idx="19224">
                  <c:v>0.049479</c:v>
                </c:pt>
                <c:pt idx="19225">
                  <c:v>0.053593</c:v>
                </c:pt>
                <c:pt idx="19226">
                  <c:v>0.080671</c:v>
                </c:pt>
                <c:pt idx="19227">
                  <c:v>0.059391</c:v>
                </c:pt>
                <c:pt idx="19228">
                  <c:v>0.045518</c:v>
                </c:pt>
                <c:pt idx="19229">
                  <c:v>0.111901</c:v>
                </c:pt>
                <c:pt idx="19230">
                  <c:v>0.059772</c:v>
                </c:pt>
                <c:pt idx="19231">
                  <c:v>0.028778</c:v>
                </c:pt>
                <c:pt idx="19232">
                  <c:v>0.175442</c:v>
                </c:pt>
                <c:pt idx="19233">
                  <c:v>0.053249</c:v>
                </c:pt>
                <c:pt idx="19234">
                  <c:v>0.058862</c:v>
                </c:pt>
                <c:pt idx="19235">
                  <c:v>0.060869</c:v>
                </c:pt>
                <c:pt idx="19236">
                  <c:v>0.034506</c:v>
                </c:pt>
                <c:pt idx="19237">
                  <c:v>0.050071</c:v>
                </c:pt>
                <c:pt idx="19238">
                  <c:v>0.048094</c:v>
                </c:pt>
                <c:pt idx="19239">
                  <c:v>0.051796</c:v>
                </c:pt>
                <c:pt idx="19240">
                  <c:v>0.046374</c:v>
                </c:pt>
                <c:pt idx="19241">
                  <c:v>0.042161</c:v>
                </c:pt>
                <c:pt idx="19242">
                  <c:v>0.042564</c:v>
                </c:pt>
                <c:pt idx="19243">
                  <c:v>0.044111</c:v>
                </c:pt>
                <c:pt idx="19244">
                  <c:v>0.03801</c:v>
                </c:pt>
                <c:pt idx="19245">
                  <c:v>0.139522</c:v>
                </c:pt>
                <c:pt idx="19246">
                  <c:v>0.010776</c:v>
                </c:pt>
                <c:pt idx="19247">
                  <c:v>0.048874</c:v>
                </c:pt>
                <c:pt idx="19248">
                  <c:v>0.049663</c:v>
                </c:pt>
                <c:pt idx="19249">
                  <c:v>0.033438</c:v>
                </c:pt>
                <c:pt idx="19250">
                  <c:v>0.023713</c:v>
                </c:pt>
                <c:pt idx="19251">
                  <c:v>0.010758</c:v>
                </c:pt>
                <c:pt idx="19252">
                  <c:v>0.052966</c:v>
                </c:pt>
                <c:pt idx="19253">
                  <c:v>0.024485</c:v>
                </c:pt>
                <c:pt idx="19254">
                  <c:v>0.010824</c:v>
                </c:pt>
                <c:pt idx="19255">
                  <c:v>0.052207</c:v>
                </c:pt>
                <c:pt idx="19256">
                  <c:v>0.048139</c:v>
                </c:pt>
                <c:pt idx="19257">
                  <c:v>0.025537</c:v>
                </c:pt>
                <c:pt idx="19258">
                  <c:v>0.037558</c:v>
                </c:pt>
                <c:pt idx="19259">
                  <c:v>0.024189</c:v>
                </c:pt>
                <c:pt idx="19260">
                  <c:v>0.010746</c:v>
                </c:pt>
                <c:pt idx="19261">
                  <c:v>0.050656</c:v>
                </c:pt>
                <c:pt idx="19262">
                  <c:v>0.042824</c:v>
                </c:pt>
                <c:pt idx="19263">
                  <c:v>0.051905</c:v>
                </c:pt>
                <c:pt idx="19264">
                  <c:v>0.04385</c:v>
                </c:pt>
                <c:pt idx="19265">
                  <c:v>0.025152</c:v>
                </c:pt>
                <c:pt idx="19266">
                  <c:v>0.010728</c:v>
                </c:pt>
                <c:pt idx="19267">
                  <c:v>0.051206</c:v>
                </c:pt>
                <c:pt idx="19268">
                  <c:v>0.05537</c:v>
                </c:pt>
                <c:pt idx="19269">
                  <c:v>0.0265</c:v>
                </c:pt>
                <c:pt idx="19270">
                  <c:v>0.048958</c:v>
                </c:pt>
                <c:pt idx="19271">
                  <c:v>0.024215</c:v>
                </c:pt>
                <c:pt idx="19272">
                  <c:v>0.010694</c:v>
                </c:pt>
                <c:pt idx="19273">
                  <c:v>0.057935</c:v>
                </c:pt>
                <c:pt idx="19274">
                  <c:v>0.046607</c:v>
                </c:pt>
                <c:pt idx="19275">
                  <c:v>0.468427</c:v>
                </c:pt>
                <c:pt idx="19276">
                  <c:v>0.050125</c:v>
                </c:pt>
                <c:pt idx="19277">
                  <c:v>0.077434</c:v>
                </c:pt>
                <c:pt idx="19278">
                  <c:v>0.067551</c:v>
                </c:pt>
                <c:pt idx="19279">
                  <c:v>0.046742</c:v>
                </c:pt>
                <c:pt idx="19280">
                  <c:v>0.045592</c:v>
                </c:pt>
                <c:pt idx="19281">
                  <c:v>0.055378</c:v>
                </c:pt>
                <c:pt idx="19282">
                  <c:v>0.048898</c:v>
                </c:pt>
                <c:pt idx="19283">
                  <c:v>0.051718</c:v>
                </c:pt>
                <c:pt idx="19284">
                  <c:v>0.042636</c:v>
                </c:pt>
                <c:pt idx="19285">
                  <c:v>0.033495</c:v>
                </c:pt>
                <c:pt idx="19286">
                  <c:v>0.050005</c:v>
                </c:pt>
                <c:pt idx="19287">
                  <c:v>0.114845</c:v>
                </c:pt>
                <c:pt idx="19288">
                  <c:v>0.045888</c:v>
                </c:pt>
                <c:pt idx="19289">
                  <c:v>0.049494</c:v>
                </c:pt>
                <c:pt idx="19290">
                  <c:v>0.024938</c:v>
                </c:pt>
                <c:pt idx="19291">
                  <c:v>0.010753</c:v>
                </c:pt>
                <c:pt idx="19292">
                  <c:v>0.05023</c:v>
                </c:pt>
                <c:pt idx="19293">
                  <c:v>0.043686</c:v>
                </c:pt>
                <c:pt idx="19294">
                  <c:v>0.044958</c:v>
                </c:pt>
                <c:pt idx="19295">
                  <c:v>0.055184</c:v>
                </c:pt>
                <c:pt idx="19296">
                  <c:v>0.028288</c:v>
                </c:pt>
                <c:pt idx="19297">
                  <c:v>0.010926</c:v>
                </c:pt>
                <c:pt idx="19298">
                  <c:v>0.02431</c:v>
                </c:pt>
                <c:pt idx="19299">
                  <c:v>0.010883</c:v>
                </c:pt>
                <c:pt idx="19300">
                  <c:v>0.024902</c:v>
                </c:pt>
                <c:pt idx="19301">
                  <c:v>0.010561</c:v>
                </c:pt>
                <c:pt idx="19302">
                  <c:v>0.027041</c:v>
                </c:pt>
                <c:pt idx="19303">
                  <c:v>0.045542</c:v>
                </c:pt>
                <c:pt idx="19304">
                  <c:v>0.053464</c:v>
                </c:pt>
                <c:pt idx="19305">
                  <c:v>0.188327</c:v>
                </c:pt>
                <c:pt idx="19306">
                  <c:v>0.0452</c:v>
                </c:pt>
                <c:pt idx="19307">
                  <c:v>0.058878</c:v>
                </c:pt>
                <c:pt idx="19308">
                  <c:v>0.00604</c:v>
                </c:pt>
                <c:pt idx="19309">
                  <c:v>0.055363</c:v>
                </c:pt>
                <c:pt idx="19310">
                  <c:v>0.091097</c:v>
                </c:pt>
                <c:pt idx="19311">
                  <c:v>0.034189</c:v>
                </c:pt>
                <c:pt idx="19312">
                  <c:v>0.044751</c:v>
                </c:pt>
                <c:pt idx="19313">
                  <c:v>0.043385</c:v>
                </c:pt>
                <c:pt idx="19314">
                  <c:v>0.053735</c:v>
                </c:pt>
                <c:pt idx="19315">
                  <c:v>0.053956</c:v>
                </c:pt>
                <c:pt idx="19316">
                  <c:v>0.050412</c:v>
                </c:pt>
                <c:pt idx="19317">
                  <c:v>0.043269</c:v>
                </c:pt>
                <c:pt idx="19318">
                  <c:v>0.048215</c:v>
                </c:pt>
                <c:pt idx="19319">
                  <c:v>0.049723</c:v>
                </c:pt>
                <c:pt idx="19320">
                  <c:v>0.059538</c:v>
                </c:pt>
                <c:pt idx="19321">
                  <c:v>0.043126</c:v>
                </c:pt>
                <c:pt idx="19322">
                  <c:v>0.067511</c:v>
                </c:pt>
                <c:pt idx="19323">
                  <c:v>0.045648</c:v>
                </c:pt>
                <c:pt idx="19324">
                  <c:v>0.045541</c:v>
                </c:pt>
                <c:pt idx="19325">
                  <c:v>0.052252</c:v>
                </c:pt>
                <c:pt idx="19326">
                  <c:v>0.058388</c:v>
                </c:pt>
                <c:pt idx="19327">
                  <c:v>0.060406</c:v>
                </c:pt>
                <c:pt idx="19328">
                  <c:v>0.374789</c:v>
                </c:pt>
                <c:pt idx="19329">
                  <c:v>0.043539</c:v>
                </c:pt>
                <c:pt idx="19330">
                  <c:v>0.049176</c:v>
                </c:pt>
                <c:pt idx="19331">
                  <c:v>0.024783</c:v>
                </c:pt>
                <c:pt idx="19332">
                  <c:v>0.010786</c:v>
                </c:pt>
                <c:pt idx="19333">
                  <c:v>0.024488</c:v>
                </c:pt>
                <c:pt idx="19334">
                  <c:v>0.010731</c:v>
                </c:pt>
                <c:pt idx="19335">
                  <c:v>0.043589</c:v>
                </c:pt>
                <c:pt idx="19336">
                  <c:v>0.048414</c:v>
                </c:pt>
                <c:pt idx="19337">
                  <c:v>0.042565</c:v>
                </c:pt>
                <c:pt idx="19338">
                  <c:v>0.047824</c:v>
                </c:pt>
                <c:pt idx="19339">
                  <c:v>0.056541</c:v>
                </c:pt>
                <c:pt idx="19340">
                  <c:v>0.042421</c:v>
                </c:pt>
                <c:pt idx="19341">
                  <c:v>0.049556</c:v>
                </c:pt>
                <c:pt idx="19342">
                  <c:v>0.042977</c:v>
                </c:pt>
                <c:pt idx="19343">
                  <c:v>0.049581</c:v>
                </c:pt>
                <c:pt idx="19344">
                  <c:v>0.048931</c:v>
                </c:pt>
                <c:pt idx="19345">
                  <c:v>0.061214</c:v>
                </c:pt>
                <c:pt idx="19346">
                  <c:v>0.042608</c:v>
                </c:pt>
                <c:pt idx="19347">
                  <c:v>0.039388</c:v>
                </c:pt>
                <c:pt idx="19348">
                  <c:v>0.011558</c:v>
                </c:pt>
                <c:pt idx="19349">
                  <c:v>0.055227</c:v>
                </c:pt>
                <c:pt idx="19350">
                  <c:v>0.052731</c:v>
                </c:pt>
                <c:pt idx="19351">
                  <c:v>0.047587</c:v>
                </c:pt>
                <c:pt idx="19352">
                  <c:v>0.045143</c:v>
                </c:pt>
                <c:pt idx="19353">
                  <c:v>0.01066</c:v>
                </c:pt>
                <c:pt idx="19354">
                  <c:v>0.03867</c:v>
                </c:pt>
                <c:pt idx="19355">
                  <c:v>0.048509</c:v>
                </c:pt>
                <c:pt idx="19356">
                  <c:v>0.051699</c:v>
                </c:pt>
                <c:pt idx="19357">
                  <c:v>0.04343</c:v>
                </c:pt>
                <c:pt idx="19358">
                  <c:v>0.050406</c:v>
                </c:pt>
                <c:pt idx="19359">
                  <c:v>0.046803</c:v>
                </c:pt>
                <c:pt idx="19360">
                  <c:v>0.041435</c:v>
                </c:pt>
                <c:pt idx="19361">
                  <c:v>0.050021</c:v>
                </c:pt>
                <c:pt idx="19362">
                  <c:v>0.044372</c:v>
                </c:pt>
                <c:pt idx="19363">
                  <c:v>0.055881</c:v>
                </c:pt>
                <c:pt idx="19364">
                  <c:v>0.069655</c:v>
                </c:pt>
                <c:pt idx="19365">
                  <c:v>0.058482</c:v>
                </c:pt>
                <c:pt idx="19366">
                  <c:v>0.057578</c:v>
                </c:pt>
                <c:pt idx="19367">
                  <c:v>0.050354</c:v>
                </c:pt>
                <c:pt idx="19368">
                  <c:v>0.046096</c:v>
                </c:pt>
                <c:pt idx="19369">
                  <c:v>0.066542</c:v>
                </c:pt>
                <c:pt idx="19370">
                  <c:v>0.132255</c:v>
                </c:pt>
                <c:pt idx="19371">
                  <c:v>0.011826</c:v>
                </c:pt>
                <c:pt idx="19372">
                  <c:v>0.02484</c:v>
                </c:pt>
                <c:pt idx="19373">
                  <c:v>0.011425</c:v>
                </c:pt>
                <c:pt idx="19374">
                  <c:v>0.044652</c:v>
                </c:pt>
                <c:pt idx="19375">
                  <c:v>0.044905</c:v>
                </c:pt>
                <c:pt idx="19376">
                  <c:v>0.05722</c:v>
                </c:pt>
                <c:pt idx="19377">
                  <c:v>0.058696</c:v>
                </c:pt>
                <c:pt idx="19378">
                  <c:v>0.049182</c:v>
                </c:pt>
                <c:pt idx="19379">
                  <c:v>0.044633</c:v>
                </c:pt>
                <c:pt idx="19380">
                  <c:v>0.042772</c:v>
                </c:pt>
                <c:pt idx="19381">
                  <c:v>0.04476</c:v>
                </c:pt>
                <c:pt idx="19382">
                  <c:v>0.064061</c:v>
                </c:pt>
                <c:pt idx="19383">
                  <c:v>0.0843</c:v>
                </c:pt>
                <c:pt idx="19384">
                  <c:v>0.044902</c:v>
                </c:pt>
                <c:pt idx="19385">
                  <c:v>0.024435</c:v>
                </c:pt>
                <c:pt idx="19386">
                  <c:v>0.061544</c:v>
                </c:pt>
                <c:pt idx="19387">
                  <c:v>0.042811</c:v>
                </c:pt>
                <c:pt idx="19388">
                  <c:v>0.025859</c:v>
                </c:pt>
                <c:pt idx="19389">
                  <c:v>0.104918</c:v>
                </c:pt>
                <c:pt idx="19390">
                  <c:v>0.045478</c:v>
                </c:pt>
                <c:pt idx="19391">
                  <c:v>0.043166</c:v>
                </c:pt>
                <c:pt idx="19392">
                  <c:v>0.218925</c:v>
                </c:pt>
                <c:pt idx="19393">
                  <c:v>0.055589</c:v>
                </c:pt>
                <c:pt idx="19394">
                  <c:v>0.025352</c:v>
                </c:pt>
                <c:pt idx="19395">
                  <c:v>0.044171</c:v>
                </c:pt>
                <c:pt idx="19396">
                  <c:v>0.04323</c:v>
                </c:pt>
                <c:pt idx="19397">
                  <c:v>0.025536</c:v>
                </c:pt>
                <c:pt idx="19398">
                  <c:v>0.052782</c:v>
                </c:pt>
                <c:pt idx="19399">
                  <c:v>0.010325</c:v>
                </c:pt>
                <c:pt idx="19400">
                  <c:v>0.053098</c:v>
                </c:pt>
                <c:pt idx="19401">
                  <c:v>0.080674</c:v>
                </c:pt>
                <c:pt idx="19402">
                  <c:v>0.060788</c:v>
                </c:pt>
                <c:pt idx="19403">
                  <c:v>0.136896</c:v>
                </c:pt>
                <c:pt idx="19404">
                  <c:v>0.011593</c:v>
                </c:pt>
                <c:pt idx="19405">
                  <c:v>0.092302</c:v>
                </c:pt>
                <c:pt idx="19406">
                  <c:v>0.048687</c:v>
                </c:pt>
                <c:pt idx="19407">
                  <c:v>0.062833</c:v>
                </c:pt>
                <c:pt idx="19408">
                  <c:v>0.02578</c:v>
                </c:pt>
                <c:pt idx="19409">
                  <c:v>0.011217</c:v>
                </c:pt>
                <c:pt idx="19410">
                  <c:v>0.067903</c:v>
                </c:pt>
                <c:pt idx="19411">
                  <c:v>0.056252</c:v>
                </c:pt>
                <c:pt idx="19412">
                  <c:v>0.01292</c:v>
                </c:pt>
                <c:pt idx="19413">
                  <c:v>0.047191</c:v>
                </c:pt>
                <c:pt idx="19414">
                  <c:v>0.049815</c:v>
                </c:pt>
                <c:pt idx="19415">
                  <c:v>0.039379</c:v>
                </c:pt>
                <c:pt idx="19416">
                  <c:v>0.062342</c:v>
                </c:pt>
                <c:pt idx="19417">
                  <c:v>0.035727</c:v>
                </c:pt>
                <c:pt idx="19418">
                  <c:v>0.052319</c:v>
                </c:pt>
                <c:pt idx="19419">
                  <c:v>0.025418</c:v>
                </c:pt>
                <c:pt idx="19420">
                  <c:v>0.0107</c:v>
                </c:pt>
                <c:pt idx="19421">
                  <c:v>0.048096</c:v>
                </c:pt>
                <c:pt idx="19422">
                  <c:v>0.033586</c:v>
                </c:pt>
                <c:pt idx="19423">
                  <c:v>0.02561</c:v>
                </c:pt>
                <c:pt idx="19424">
                  <c:v>0.047284</c:v>
                </c:pt>
                <c:pt idx="19425">
                  <c:v>0.011501</c:v>
                </c:pt>
                <c:pt idx="19426">
                  <c:v>0.024952</c:v>
                </c:pt>
                <c:pt idx="19427">
                  <c:v>0.011429</c:v>
                </c:pt>
                <c:pt idx="19428">
                  <c:v>0.041174</c:v>
                </c:pt>
                <c:pt idx="19429">
                  <c:v>0.044385</c:v>
                </c:pt>
                <c:pt idx="19430">
                  <c:v>0.061195</c:v>
                </c:pt>
                <c:pt idx="19431">
                  <c:v>0.024379</c:v>
                </c:pt>
                <c:pt idx="19432">
                  <c:v>0.010909</c:v>
                </c:pt>
                <c:pt idx="19433">
                  <c:v>0.061021</c:v>
                </c:pt>
                <c:pt idx="19434">
                  <c:v>0.050505</c:v>
                </c:pt>
                <c:pt idx="19435">
                  <c:v>0.06068</c:v>
                </c:pt>
                <c:pt idx="19436">
                  <c:v>0.048637</c:v>
                </c:pt>
                <c:pt idx="19437">
                  <c:v>0.05938</c:v>
                </c:pt>
                <c:pt idx="19438">
                  <c:v>0.056571</c:v>
                </c:pt>
                <c:pt idx="19439">
                  <c:v>0.058616</c:v>
                </c:pt>
                <c:pt idx="19440">
                  <c:v>0.044692</c:v>
                </c:pt>
                <c:pt idx="19441">
                  <c:v>0.062275</c:v>
                </c:pt>
                <c:pt idx="19442">
                  <c:v>0.065871</c:v>
                </c:pt>
                <c:pt idx="19443">
                  <c:v>0.046709</c:v>
                </c:pt>
                <c:pt idx="19444">
                  <c:v>0.049316</c:v>
                </c:pt>
                <c:pt idx="19445">
                  <c:v>0.045694</c:v>
                </c:pt>
                <c:pt idx="19446">
                  <c:v>0.024833</c:v>
                </c:pt>
                <c:pt idx="19447">
                  <c:v>0.01076</c:v>
                </c:pt>
                <c:pt idx="19448">
                  <c:v>0.047074</c:v>
                </c:pt>
                <c:pt idx="19449">
                  <c:v>0.052662</c:v>
                </c:pt>
                <c:pt idx="19450">
                  <c:v>0.065074</c:v>
                </c:pt>
                <c:pt idx="19451">
                  <c:v>0.043899</c:v>
                </c:pt>
                <c:pt idx="19452">
                  <c:v>0.048944</c:v>
                </c:pt>
                <c:pt idx="19453">
                  <c:v>0.038385</c:v>
                </c:pt>
                <c:pt idx="19454">
                  <c:v>0.043283</c:v>
                </c:pt>
                <c:pt idx="19455">
                  <c:v>0.025056</c:v>
                </c:pt>
                <c:pt idx="19456">
                  <c:v>0.011603</c:v>
                </c:pt>
                <c:pt idx="19457">
                  <c:v>0.048522</c:v>
                </c:pt>
                <c:pt idx="19458">
                  <c:v>0.006032</c:v>
                </c:pt>
                <c:pt idx="19459">
                  <c:v>0.042882</c:v>
                </c:pt>
                <c:pt idx="19460">
                  <c:v>0.025111</c:v>
                </c:pt>
                <c:pt idx="19461">
                  <c:v>0.010707</c:v>
                </c:pt>
                <c:pt idx="19462">
                  <c:v>0.071678</c:v>
                </c:pt>
                <c:pt idx="19463">
                  <c:v>0.087876</c:v>
                </c:pt>
                <c:pt idx="19464">
                  <c:v>0.033567</c:v>
                </c:pt>
                <c:pt idx="19465">
                  <c:v>0.010815</c:v>
                </c:pt>
                <c:pt idx="19466">
                  <c:v>0.02627</c:v>
                </c:pt>
                <c:pt idx="19467">
                  <c:v>0.024023</c:v>
                </c:pt>
                <c:pt idx="19468">
                  <c:v>0.010762</c:v>
                </c:pt>
                <c:pt idx="19469">
                  <c:v>0.010722</c:v>
                </c:pt>
                <c:pt idx="19470">
                  <c:v>0.038732</c:v>
                </c:pt>
                <c:pt idx="19471">
                  <c:v>0.084721</c:v>
                </c:pt>
                <c:pt idx="19472">
                  <c:v>0.039162</c:v>
                </c:pt>
                <c:pt idx="19473">
                  <c:v>0.026859</c:v>
                </c:pt>
                <c:pt idx="19474">
                  <c:v>0.010763</c:v>
                </c:pt>
                <c:pt idx="19475">
                  <c:v>0.024328</c:v>
                </c:pt>
                <c:pt idx="19476">
                  <c:v>0.010676</c:v>
                </c:pt>
                <c:pt idx="19477">
                  <c:v>0.06331</c:v>
                </c:pt>
                <c:pt idx="19478">
                  <c:v>0.024915</c:v>
                </c:pt>
                <c:pt idx="19479">
                  <c:v>0.011428</c:v>
                </c:pt>
                <c:pt idx="19480">
                  <c:v>0.049869</c:v>
                </c:pt>
                <c:pt idx="19481">
                  <c:v>0.04796</c:v>
                </c:pt>
                <c:pt idx="19482">
                  <c:v>0.024392</c:v>
                </c:pt>
                <c:pt idx="19483">
                  <c:v>0.023858</c:v>
                </c:pt>
                <c:pt idx="19484">
                  <c:v>0.012221</c:v>
                </c:pt>
                <c:pt idx="19485">
                  <c:v>0.01123</c:v>
                </c:pt>
                <c:pt idx="19486">
                  <c:v>0.069839</c:v>
                </c:pt>
                <c:pt idx="19487">
                  <c:v>0.045281</c:v>
                </c:pt>
                <c:pt idx="19488">
                  <c:v>0.048465</c:v>
                </c:pt>
                <c:pt idx="19489">
                  <c:v>0.044964</c:v>
                </c:pt>
                <c:pt idx="19490">
                  <c:v>0.045381</c:v>
                </c:pt>
                <c:pt idx="19491">
                  <c:v>0.066615</c:v>
                </c:pt>
                <c:pt idx="19492">
                  <c:v>0.03324</c:v>
                </c:pt>
                <c:pt idx="19493">
                  <c:v>0.024837</c:v>
                </c:pt>
                <c:pt idx="19494">
                  <c:v>0.010907</c:v>
                </c:pt>
                <c:pt idx="19495">
                  <c:v>0.066103</c:v>
                </c:pt>
                <c:pt idx="19496">
                  <c:v>0.044738</c:v>
                </c:pt>
                <c:pt idx="19497">
                  <c:v>0.050021</c:v>
                </c:pt>
                <c:pt idx="19498">
                  <c:v>0.034308</c:v>
                </c:pt>
                <c:pt idx="19499">
                  <c:v>0.025464</c:v>
                </c:pt>
                <c:pt idx="19500">
                  <c:v>0.076493</c:v>
                </c:pt>
                <c:pt idx="19501">
                  <c:v>0.075789</c:v>
                </c:pt>
                <c:pt idx="19502">
                  <c:v>0.075305</c:v>
                </c:pt>
                <c:pt idx="19503">
                  <c:v>0.02499</c:v>
                </c:pt>
                <c:pt idx="19504">
                  <c:v>0.012162</c:v>
                </c:pt>
                <c:pt idx="19505">
                  <c:v>0.024268</c:v>
                </c:pt>
                <c:pt idx="19506">
                  <c:v>0.155567</c:v>
                </c:pt>
                <c:pt idx="19507">
                  <c:v>0.055341</c:v>
                </c:pt>
                <c:pt idx="19508">
                  <c:v>0.055969</c:v>
                </c:pt>
                <c:pt idx="19509">
                  <c:v>0.006045</c:v>
                </c:pt>
                <c:pt idx="19510">
                  <c:v>0.006423</c:v>
                </c:pt>
                <c:pt idx="19511">
                  <c:v>0.067136</c:v>
                </c:pt>
                <c:pt idx="19512">
                  <c:v>0.052579</c:v>
                </c:pt>
                <c:pt idx="19513">
                  <c:v>0.137425</c:v>
                </c:pt>
                <c:pt idx="19514">
                  <c:v>0.077741</c:v>
                </c:pt>
                <c:pt idx="19515">
                  <c:v>0.053711</c:v>
                </c:pt>
                <c:pt idx="19516">
                  <c:v>0.049583</c:v>
                </c:pt>
                <c:pt idx="19517">
                  <c:v>0.038569</c:v>
                </c:pt>
                <c:pt idx="19518">
                  <c:v>0.041353</c:v>
                </c:pt>
                <c:pt idx="19519">
                  <c:v>0.052836</c:v>
                </c:pt>
                <c:pt idx="19520">
                  <c:v>0.063595</c:v>
                </c:pt>
                <c:pt idx="19521">
                  <c:v>0.056297</c:v>
                </c:pt>
                <c:pt idx="19522">
                  <c:v>0.146997</c:v>
                </c:pt>
                <c:pt idx="19523">
                  <c:v>0.100044</c:v>
                </c:pt>
                <c:pt idx="19524">
                  <c:v>0.056428</c:v>
                </c:pt>
                <c:pt idx="19525">
                  <c:v>0.062757</c:v>
                </c:pt>
                <c:pt idx="19526">
                  <c:v>0.050119</c:v>
                </c:pt>
                <c:pt idx="19527">
                  <c:v>0.064588</c:v>
                </c:pt>
                <c:pt idx="19528">
                  <c:v>0.068137</c:v>
                </c:pt>
                <c:pt idx="19529">
                  <c:v>0.056251</c:v>
                </c:pt>
                <c:pt idx="19530">
                  <c:v>0.052791</c:v>
                </c:pt>
                <c:pt idx="19531">
                  <c:v>0.038556</c:v>
                </c:pt>
                <c:pt idx="19532">
                  <c:v>0.032545</c:v>
                </c:pt>
                <c:pt idx="19533">
                  <c:v>0.010651</c:v>
                </c:pt>
                <c:pt idx="19534">
                  <c:v>0.025927</c:v>
                </c:pt>
                <c:pt idx="19535">
                  <c:v>0.010759</c:v>
                </c:pt>
                <c:pt idx="19536">
                  <c:v>0.043581</c:v>
                </c:pt>
                <c:pt idx="19537">
                  <c:v>0.061914</c:v>
                </c:pt>
                <c:pt idx="19538">
                  <c:v>0.054125</c:v>
                </c:pt>
                <c:pt idx="19539">
                  <c:v>0.06351</c:v>
                </c:pt>
                <c:pt idx="19540">
                  <c:v>0.025831</c:v>
                </c:pt>
                <c:pt idx="19541">
                  <c:v>0.010764</c:v>
                </c:pt>
                <c:pt idx="19542">
                  <c:v>0.057854</c:v>
                </c:pt>
                <c:pt idx="19543">
                  <c:v>0.041423</c:v>
                </c:pt>
                <c:pt idx="19544">
                  <c:v>0.043986</c:v>
                </c:pt>
                <c:pt idx="19545">
                  <c:v>0.058968</c:v>
                </c:pt>
                <c:pt idx="19546">
                  <c:v>0.057012</c:v>
                </c:pt>
                <c:pt idx="19547">
                  <c:v>0.024104</c:v>
                </c:pt>
                <c:pt idx="19548">
                  <c:v>0.01056</c:v>
                </c:pt>
                <c:pt idx="19549">
                  <c:v>0.041036</c:v>
                </c:pt>
                <c:pt idx="19550">
                  <c:v>0.067964</c:v>
                </c:pt>
                <c:pt idx="19551">
                  <c:v>0.037669</c:v>
                </c:pt>
                <c:pt idx="19552">
                  <c:v>0.048222</c:v>
                </c:pt>
                <c:pt idx="19553">
                  <c:v>0.009403</c:v>
                </c:pt>
                <c:pt idx="19554">
                  <c:v>0.05624</c:v>
                </c:pt>
                <c:pt idx="19555">
                  <c:v>0.029926</c:v>
                </c:pt>
                <c:pt idx="19556">
                  <c:v>0.060586</c:v>
                </c:pt>
                <c:pt idx="19557">
                  <c:v>0.044137</c:v>
                </c:pt>
                <c:pt idx="19558">
                  <c:v>0.037263</c:v>
                </c:pt>
                <c:pt idx="19559">
                  <c:v>0.049843</c:v>
                </c:pt>
                <c:pt idx="19560">
                  <c:v>0.115966</c:v>
                </c:pt>
                <c:pt idx="19561">
                  <c:v>0.067792</c:v>
                </c:pt>
                <c:pt idx="19562">
                  <c:v>0.043686</c:v>
                </c:pt>
                <c:pt idx="19563">
                  <c:v>0.062341</c:v>
                </c:pt>
                <c:pt idx="19564">
                  <c:v>0.024677</c:v>
                </c:pt>
                <c:pt idx="19565">
                  <c:v>0.010789</c:v>
                </c:pt>
                <c:pt idx="19566">
                  <c:v>0.054912</c:v>
                </c:pt>
                <c:pt idx="19567">
                  <c:v>0.044709</c:v>
                </c:pt>
                <c:pt idx="19568">
                  <c:v>0.042842</c:v>
                </c:pt>
                <c:pt idx="19569">
                  <c:v>0.055391</c:v>
                </c:pt>
                <c:pt idx="19570">
                  <c:v>0.042711</c:v>
                </c:pt>
                <c:pt idx="19571">
                  <c:v>0.099173</c:v>
                </c:pt>
                <c:pt idx="19572">
                  <c:v>0.059176</c:v>
                </c:pt>
                <c:pt idx="19573">
                  <c:v>0.056138</c:v>
                </c:pt>
                <c:pt idx="19574">
                  <c:v>0.054447</c:v>
                </c:pt>
                <c:pt idx="19575">
                  <c:v>0.137573</c:v>
                </c:pt>
                <c:pt idx="19576">
                  <c:v>0.055482</c:v>
                </c:pt>
                <c:pt idx="19577">
                  <c:v>0.029439</c:v>
                </c:pt>
                <c:pt idx="19578">
                  <c:v>0.010491</c:v>
                </c:pt>
                <c:pt idx="19579">
                  <c:v>0.146057</c:v>
                </c:pt>
                <c:pt idx="19580">
                  <c:v>0.05446</c:v>
                </c:pt>
                <c:pt idx="19581">
                  <c:v>0.209755</c:v>
                </c:pt>
                <c:pt idx="19582">
                  <c:v>0.046513</c:v>
                </c:pt>
                <c:pt idx="19583">
                  <c:v>0.092445</c:v>
                </c:pt>
                <c:pt idx="19584">
                  <c:v>0.059432</c:v>
                </c:pt>
                <c:pt idx="19585">
                  <c:v>0.042013</c:v>
                </c:pt>
                <c:pt idx="19586">
                  <c:v>0.124507</c:v>
                </c:pt>
                <c:pt idx="19587">
                  <c:v>0.055854</c:v>
                </c:pt>
                <c:pt idx="19588">
                  <c:v>0.042227</c:v>
                </c:pt>
                <c:pt idx="19589">
                  <c:v>0.045848</c:v>
                </c:pt>
                <c:pt idx="19590">
                  <c:v>0.05402</c:v>
                </c:pt>
                <c:pt idx="19591">
                  <c:v>0.044988</c:v>
                </c:pt>
                <c:pt idx="19592">
                  <c:v>0.053439</c:v>
                </c:pt>
                <c:pt idx="19593">
                  <c:v>0.044878</c:v>
                </c:pt>
                <c:pt idx="19594">
                  <c:v>0.055005</c:v>
                </c:pt>
                <c:pt idx="19595">
                  <c:v>0.05758</c:v>
                </c:pt>
                <c:pt idx="19596">
                  <c:v>0.054608</c:v>
                </c:pt>
                <c:pt idx="19597">
                  <c:v>0.026451</c:v>
                </c:pt>
                <c:pt idx="19598">
                  <c:v>0.010785</c:v>
                </c:pt>
                <c:pt idx="19599">
                  <c:v>0.039531</c:v>
                </c:pt>
                <c:pt idx="19600">
                  <c:v>0.057165</c:v>
                </c:pt>
                <c:pt idx="19601">
                  <c:v>0.068442</c:v>
                </c:pt>
                <c:pt idx="19602">
                  <c:v>0.052812</c:v>
                </c:pt>
                <c:pt idx="19603">
                  <c:v>0.057351</c:v>
                </c:pt>
                <c:pt idx="19604">
                  <c:v>0.091763</c:v>
                </c:pt>
                <c:pt idx="19605">
                  <c:v>0.073854</c:v>
                </c:pt>
                <c:pt idx="19606">
                  <c:v>0.052329</c:v>
                </c:pt>
                <c:pt idx="19607">
                  <c:v>0.131537</c:v>
                </c:pt>
                <c:pt idx="19608">
                  <c:v>0.064322</c:v>
                </c:pt>
                <c:pt idx="19609">
                  <c:v>0.029819</c:v>
                </c:pt>
                <c:pt idx="19610">
                  <c:v>0.010395</c:v>
                </c:pt>
                <c:pt idx="19611">
                  <c:v>0.073461</c:v>
                </c:pt>
                <c:pt idx="19612">
                  <c:v>0.062135</c:v>
                </c:pt>
                <c:pt idx="19613">
                  <c:v>0.025641</c:v>
                </c:pt>
                <c:pt idx="19614">
                  <c:v>0.010834</c:v>
                </c:pt>
                <c:pt idx="19615">
                  <c:v>0.051459</c:v>
                </c:pt>
                <c:pt idx="19616">
                  <c:v>0.073084</c:v>
                </c:pt>
                <c:pt idx="19617">
                  <c:v>0.778558</c:v>
                </c:pt>
                <c:pt idx="19618">
                  <c:v>0.047301</c:v>
                </c:pt>
                <c:pt idx="19619">
                  <c:v>0.063847</c:v>
                </c:pt>
                <c:pt idx="19620">
                  <c:v>0.073512</c:v>
                </c:pt>
                <c:pt idx="19621">
                  <c:v>0.043523</c:v>
                </c:pt>
                <c:pt idx="19622">
                  <c:v>0.04468</c:v>
                </c:pt>
                <c:pt idx="19623">
                  <c:v>0.185427</c:v>
                </c:pt>
                <c:pt idx="19624">
                  <c:v>0.039866</c:v>
                </c:pt>
                <c:pt idx="19625">
                  <c:v>0.010881</c:v>
                </c:pt>
                <c:pt idx="19626">
                  <c:v>0.068417</c:v>
                </c:pt>
                <c:pt idx="19627">
                  <c:v>0.059658</c:v>
                </c:pt>
                <c:pt idx="19628">
                  <c:v>0.053074</c:v>
                </c:pt>
                <c:pt idx="19629">
                  <c:v>0.034735</c:v>
                </c:pt>
                <c:pt idx="19630">
                  <c:v>0.08742</c:v>
                </c:pt>
                <c:pt idx="19631">
                  <c:v>0.071641</c:v>
                </c:pt>
                <c:pt idx="19632">
                  <c:v>0.034767</c:v>
                </c:pt>
                <c:pt idx="19633">
                  <c:v>0.012228</c:v>
                </c:pt>
                <c:pt idx="19634">
                  <c:v>0.058954</c:v>
                </c:pt>
                <c:pt idx="19635">
                  <c:v>0.057691</c:v>
                </c:pt>
                <c:pt idx="19636">
                  <c:v>0.104316</c:v>
                </c:pt>
                <c:pt idx="19637">
                  <c:v>0.051036</c:v>
                </c:pt>
                <c:pt idx="19638">
                  <c:v>0.013745</c:v>
                </c:pt>
                <c:pt idx="19639">
                  <c:v>0.057206</c:v>
                </c:pt>
                <c:pt idx="19640">
                  <c:v>0.058075</c:v>
                </c:pt>
                <c:pt idx="19641">
                  <c:v>0.056913</c:v>
                </c:pt>
                <c:pt idx="19642">
                  <c:v>0.055393</c:v>
                </c:pt>
                <c:pt idx="19643">
                  <c:v>0.055095</c:v>
                </c:pt>
                <c:pt idx="19644">
                  <c:v>0.04566</c:v>
                </c:pt>
                <c:pt idx="19645">
                  <c:v>0.051272</c:v>
                </c:pt>
                <c:pt idx="19646">
                  <c:v>0.057881</c:v>
                </c:pt>
                <c:pt idx="19647">
                  <c:v>0.075475</c:v>
                </c:pt>
                <c:pt idx="19648">
                  <c:v>0.113445</c:v>
                </c:pt>
                <c:pt idx="19649">
                  <c:v>0.057651</c:v>
                </c:pt>
                <c:pt idx="19650">
                  <c:v>0.025148</c:v>
                </c:pt>
                <c:pt idx="19651">
                  <c:v>0.01363</c:v>
                </c:pt>
                <c:pt idx="19652">
                  <c:v>0.058882</c:v>
                </c:pt>
                <c:pt idx="19653">
                  <c:v>0.055942</c:v>
                </c:pt>
                <c:pt idx="19654">
                  <c:v>0.033784</c:v>
                </c:pt>
                <c:pt idx="19655">
                  <c:v>0.059393</c:v>
                </c:pt>
                <c:pt idx="19656">
                  <c:v>0.060821</c:v>
                </c:pt>
                <c:pt idx="19657">
                  <c:v>0.024087</c:v>
                </c:pt>
                <c:pt idx="19658">
                  <c:v>0.033025</c:v>
                </c:pt>
                <c:pt idx="19659">
                  <c:v>0.023372</c:v>
                </c:pt>
                <c:pt idx="19660">
                  <c:v>0.014697</c:v>
                </c:pt>
                <c:pt idx="19661">
                  <c:v>0.05371</c:v>
                </c:pt>
                <c:pt idx="19662">
                  <c:v>0.054781</c:v>
                </c:pt>
                <c:pt idx="19663">
                  <c:v>0.059201</c:v>
                </c:pt>
                <c:pt idx="19664">
                  <c:v>0.067449</c:v>
                </c:pt>
                <c:pt idx="19665">
                  <c:v>0.033579</c:v>
                </c:pt>
                <c:pt idx="19666">
                  <c:v>0.013632</c:v>
                </c:pt>
                <c:pt idx="19667">
                  <c:v>0.062929</c:v>
                </c:pt>
                <c:pt idx="19668">
                  <c:v>0.03446</c:v>
                </c:pt>
                <c:pt idx="19669">
                  <c:v>0.015257</c:v>
                </c:pt>
                <c:pt idx="19670">
                  <c:v>0.070529</c:v>
                </c:pt>
                <c:pt idx="19671">
                  <c:v>0.083564</c:v>
                </c:pt>
                <c:pt idx="19672">
                  <c:v>0.058474</c:v>
                </c:pt>
                <c:pt idx="19673">
                  <c:v>0.063703</c:v>
                </c:pt>
                <c:pt idx="19674">
                  <c:v>0.050628</c:v>
                </c:pt>
                <c:pt idx="19675">
                  <c:v>0.072075</c:v>
                </c:pt>
                <c:pt idx="19676">
                  <c:v>0.039945</c:v>
                </c:pt>
                <c:pt idx="19677">
                  <c:v>0.045406</c:v>
                </c:pt>
                <c:pt idx="19678">
                  <c:v>0.032955</c:v>
                </c:pt>
                <c:pt idx="19679">
                  <c:v>0.01485</c:v>
                </c:pt>
                <c:pt idx="19680">
                  <c:v>0.013573</c:v>
                </c:pt>
                <c:pt idx="19681">
                  <c:v>0.049687</c:v>
                </c:pt>
                <c:pt idx="19682">
                  <c:v>0.079021</c:v>
                </c:pt>
                <c:pt idx="19683">
                  <c:v>0.059369</c:v>
                </c:pt>
                <c:pt idx="19684">
                  <c:v>0.038943</c:v>
                </c:pt>
                <c:pt idx="19685">
                  <c:v>0.066541</c:v>
                </c:pt>
                <c:pt idx="19686">
                  <c:v>0.059542</c:v>
                </c:pt>
                <c:pt idx="19687">
                  <c:v>0.055216</c:v>
                </c:pt>
                <c:pt idx="19688">
                  <c:v>0.051376</c:v>
                </c:pt>
                <c:pt idx="19689">
                  <c:v>0.04217</c:v>
                </c:pt>
                <c:pt idx="19690">
                  <c:v>0.049107</c:v>
                </c:pt>
                <c:pt idx="19691">
                  <c:v>0.053997</c:v>
                </c:pt>
                <c:pt idx="19692">
                  <c:v>0.052255</c:v>
                </c:pt>
                <c:pt idx="19693">
                  <c:v>0.038398</c:v>
                </c:pt>
                <c:pt idx="19694">
                  <c:v>0.043811</c:v>
                </c:pt>
                <c:pt idx="19695">
                  <c:v>0.05342</c:v>
                </c:pt>
                <c:pt idx="19696">
                  <c:v>0.025159</c:v>
                </c:pt>
                <c:pt idx="19697">
                  <c:v>0.010754</c:v>
                </c:pt>
                <c:pt idx="19698">
                  <c:v>0.055428</c:v>
                </c:pt>
                <c:pt idx="19699">
                  <c:v>0.049429</c:v>
                </c:pt>
                <c:pt idx="19700">
                  <c:v>0.043848</c:v>
                </c:pt>
                <c:pt idx="19701">
                  <c:v>0.058688</c:v>
                </c:pt>
                <c:pt idx="19702">
                  <c:v>0.031987</c:v>
                </c:pt>
                <c:pt idx="19703">
                  <c:v>0.010741</c:v>
                </c:pt>
                <c:pt idx="19704">
                  <c:v>0.062005</c:v>
                </c:pt>
                <c:pt idx="19705">
                  <c:v>0.040938</c:v>
                </c:pt>
                <c:pt idx="19706">
                  <c:v>0.059924</c:v>
                </c:pt>
                <c:pt idx="19707">
                  <c:v>0.047858</c:v>
                </c:pt>
                <c:pt idx="19708">
                  <c:v>0.059621</c:v>
                </c:pt>
                <c:pt idx="19709">
                  <c:v>0.058698</c:v>
                </c:pt>
                <c:pt idx="19710">
                  <c:v>0.073451</c:v>
                </c:pt>
                <c:pt idx="19711">
                  <c:v>0.062129</c:v>
                </c:pt>
                <c:pt idx="19712">
                  <c:v>0.063332</c:v>
                </c:pt>
                <c:pt idx="19713">
                  <c:v>0.026023</c:v>
                </c:pt>
                <c:pt idx="19714">
                  <c:v>0.01077</c:v>
                </c:pt>
                <c:pt idx="19715">
                  <c:v>0.048328</c:v>
                </c:pt>
                <c:pt idx="19716">
                  <c:v>0.024738</c:v>
                </c:pt>
                <c:pt idx="19717">
                  <c:v>0.011146</c:v>
                </c:pt>
                <c:pt idx="19718">
                  <c:v>0.056575</c:v>
                </c:pt>
                <c:pt idx="19719">
                  <c:v>0.401633</c:v>
                </c:pt>
                <c:pt idx="19720">
                  <c:v>0.049261</c:v>
                </c:pt>
                <c:pt idx="19721">
                  <c:v>0.082609</c:v>
                </c:pt>
                <c:pt idx="19722">
                  <c:v>0.049748</c:v>
                </c:pt>
                <c:pt idx="19723">
                  <c:v>0.074933</c:v>
                </c:pt>
                <c:pt idx="19724">
                  <c:v>0.025638</c:v>
                </c:pt>
                <c:pt idx="19725">
                  <c:v>0.010813</c:v>
                </c:pt>
                <c:pt idx="19726">
                  <c:v>0.057759</c:v>
                </c:pt>
                <c:pt idx="19727">
                  <c:v>0.196311</c:v>
                </c:pt>
                <c:pt idx="19728">
                  <c:v>0.071995</c:v>
                </c:pt>
                <c:pt idx="19729">
                  <c:v>0.025064</c:v>
                </c:pt>
                <c:pt idx="19730">
                  <c:v>0.011563</c:v>
                </c:pt>
                <c:pt idx="19731">
                  <c:v>0.024148</c:v>
                </c:pt>
                <c:pt idx="19732">
                  <c:v>0.01053</c:v>
                </c:pt>
                <c:pt idx="19733">
                  <c:v>0.144482</c:v>
                </c:pt>
                <c:pt idx="19734">
                  <c:v>0.04642</c:v>
                </c:pt>
                <c:pt idx="19735">
                  <c:v>0.042292</c:v>
                </c:pt>
                <c:pt idx="19736">
                  <c:v>0.059643</c:v>
                </c:pt>
                <c:pt idx="19737">
                  <c:v>0.049975</c:v>
                </c:pt>
                <c:pt idx="19738">
                  <c:v>0.056008</c:v>
                </c:pt>
                <c:pt idx="19739">
                  <c:v>0.058709</c:v>
                </c:pt>
                <c:pt idx="19740">
                  <c:v>0.06761</c:v>
                </c:pt>
                <c:pt idx="19741">
                  <c:v>0.05998</c:v>
                </c:pt>
                <c:pt idx="19742">
                  <c:v>0.057087</c:v>
                </c:pt>
                <c:pt idx="19743">
                  <c:v>0.04364</c:v>
                </c:pt>
                <c:pt idx="19744">
                  <c:v>0.048527</c:v>
                </c:pt>
                <c:pt idx="19745">
                  <c:v>0.04619</c:v>
                </c:pt>
                <c:pt idx="19746">
                  <c:v>0.047593</c:v>
                </c:pt>
                <c:pt idx="19747">
                  <c:v>0.045812</c:v>
                </c:pt>
                <c:pt idx="19748">
                  <c:v>0.031885</c:v>
                </c:pt>
                <c:pt idx="19749">
                  <c:v>0.024935</c:v>
                </c:pt>
                <c:pt idx="19750">
                  <c:v>0.076006</c:v>
                </c:pt>
                <c:pt idx="19751">
                  <c:v>0.024633</c:v>
                </c:pt>
                <c:pt idx="19752">
                  <c:v>0.01073</c:v>
                </c:pt>
                <c:pt idx="19753">
                  <c:v>0.051553</c:v>
                </c:pt>
                <c:pt idx="19754">
                  <c:v>0.058139</c:v>
                </c:pt>
                <c:pt idx="19755">
                  <c:v>0.055066</c:v>
                </c:pt>
                <c:pt idx="19756">
                  <c:v>0.050353</c:v>
                </c:pt>
                <c:pt idx="19757">
                  <c:v>0.024666</c:v>
                </c:pt>
                <c:pt idx="19758">
                  <c:v>0.067072</c:v>
                </c:pt>
                <c:pt idx="19759">
                  <c:v>0.064457</c:v>
                </c:pt>
                <c:pt idx="19760">
                  <c:v>0.024069</c:v>
                </c:pt>
                <c:pt idx="19761">
                  <c:v>0.010738</c:v>
                </c:pt>
                <c:pt idx="19762">
                  <c:v>0.075223</c:v>
                </c:pt>
                <c:pt idx="19763">
                  <c:v>0.043916</c:v>
                </c:pt>
                <c:pt idx="19764">
                  <c:v>0.024381</c:v>
                </c:pt>
                <c:pt idx="19765">
                  <c:v>0.010522</c:v>
                </c:pt>
                <c:pt idx="19766">
                  <c:v>0.082403</c:v>
                </c:pt>
                <c:pt idx="19767">
                  <c:v>0.047197</c:v>
                </c:pt>
                <c:pt idx="19768">
                  <c:v>0.048482</c:v>
                </c:pt>
                <c:pt idx="19769">
                  <c:v>0.386518</c:v>
                </c:pt>
                <c:pt idx="19770">
                  <c:v>0.041665</c:v>
                </c:pt>
                <c:pt idx="19771">
                  <c:v>0.054936</c:v>
                </c:pt>
                <c:pt idx="19772">
                  <c:v>0.05671</c:v>
                </c:pt>
                <c:pt idx="19773">
                  <c:v>0.047549</c:v>
                </c:pt>
                <c:pt idx="19774">
                  <c:v>0.050683</c:v>
                </c:pt>
                <c:pt idx="19775">
                  <c:v>0.047732</c:v>
                </c:pt>
                <c:pt idx="19776">
                  <c:v>0.067213</c:v>
                </c:pt>
                <c:pt idx="19777">
                  <c:v>0.031141</c:v>
                </c:pt>
                <c:pt idx="19778">
                  <c:v>0.01074</c:v>
                </c:pt>
                <c:pt idx="19779">
                  <c:v>0.031096</c:v>
                </c:pt>
                <c:pt idx="19780">
                  <c:v>0.062244</c:v>
                </c:pt>
                <c:pt idx="19781">
                  <c:v>0.056381</c:v>
                </c:pt>
                <c:pt idx="19782">
                  <c:v>0.05425</c:v>
                </c:pt>
                <c:pt idx="19783">
                  <c:v>0.047324</c:v>
                </c:pt>
                <c:pt idx="19784">
                  <c:v>0.057029</c:v>
                </c:pt>
                <c:pt idx="19785">
                  <c:v>0.044294</c:v>
                </c:pt>
                <c:pt idx="19786">
                  <c:v>0.055054</c:v>
                </c:pt>
                <c:pt idx="19787">
                  <c:v>0.05392</c:v>
                </c:pt>
                <c:pt idx="19788">
                  <c:v>0.028604</c:v>
                </c:pt>
                <c:pt idx="19789">
                  <c:v>0.060046</c:v>
                </c:pt>
                <c:pt idx="19790">
                  <c:v>0.031427</c:v>
                </c:pt>
                <c:pt idx="19791">
                  <c:v>0.010796</c:v>
                </c:pt>
                <c:pt idx="19792">
                  <c:v>0.055403</c:v>
                </c:pt>
                <c:pt idx="19793">
                  <c:v>0.052872</c:v>
                </c:pt>
                <c:pt idx="19794">
                  <c:v>0.059299</c:v>
                </c:pt>
                <c:pt idx="19795">
                  <c:v>0.048058</c:v>
                </c:pt>
                <c:pt idx="19796">
                  <c:v>0.025948</c:v>
                </c:pt>
                <c:pt idx="19797">
                  <c:v>0.049197</c:v>
                </c:pt>
                <c:pt idx="19798">
                  <c:v>0.031234</c:v>
                </c:pt>
                <c:pt idx="19799">
                  <c:v>0.01084</c:v>
                </c:pt>
                <c:pt idx="19800">
                  <c:v>0.024993</c:v>
                </c:pt>
                <c:pt idx="19801">
                  <c:v>0.051676</c:v>
                </c:pt>
                <c:pt idx="19802">
                  <c:v>0.04531</c:v>
                </c:pt>
                <c:pt idx="19803">
                  <c:v>0.05451</c:v>
                </c:pt>
                <c:pt idx="19804">
                  <c:v>0.059491</c:v>
                </c:pt>
                <c:pt idx="19805">
                  <c:v>0.033872</c:v>
                </c:pt>
                <c:pt idx="19806">
                  <c:v>0.011395</c:v>
                </c:pt>
                <c:pt idx="19807">
                  <c:v>0.025082</c:v>
                </c:pt>
                <c:pt idx="19808">
                  <c:v>0.010916</c:v>
                </c:pt>
                <c:pt idx="19809">
                  <c:v>0.049886</c:v>
                </c:pt>
                <c:pt idx="19810">
                  <c:v>0.075685</c:v>
                </c:pt>
                <c:pt idx="19811">
                  <c:v>0.056936</c:v>
                </c:pt>
                <c:pt idx="19812">
                  <c:v>0.024692</c:v>
                </c:pt>
                <c:pt idx="19813">
                  <c:v>0.010679</c:v>
                </c:pt>
                <c:pt idx="19814">
                  <c:v>0.14712</c:v>
                </c:pt>
                <c:pt idx="19815">
                  <c:v>0.403268</c:v>
                </c:pt>
                <c:pt idx="19816">
                  <c:v>0.108111</c:v>
                </c:pt>
                <c:pt idx="19817">
                  <c:v>0.044985</c:v>
                </c:pt>
                <c:pt idx="19818">
                  <c:v>0.029536</c:v>
                </c:pt>
                <c:pt idx="19819">
                  <c:v>0.044087</c:v>
                </c:pt>
                <c:pt idx="19820">
                  <c:v>0.045311</c:v>
                </c:pt>
                <c:pt idx="19821">
                  <c:v>0.141253</c:v>
                </c:pt>
                <c:pt idx="19822">
                  <c:v>0.062839</c:v>
                </c:pt>
                <c:pt idx="19823">
                  <c:v>0.042343</c:v>
                </c:pt>
                <c:pt idx="19824">
                  <c:v>0.055335</c:v>
                </c:pt>
                <c:pt idx="19825">
                  <c:v>0.06616</c:v>
                </c:pt>
                <c:pt idx="19826">
                  <c:v>0.051924</c:v>
                </c:pt>
                <c:pt idx="19827">
                  <c:v>0.030641</c:v>
                </c:pt>
                <c:pt idx="19828">
                  <c:v>0.011521</c:v>
                </c:pt>
                <c:pt idx="19829">
                  <c:v>0.04369</c:v>
                </c:pt>
                <c:pt idx="19830">
                  <c:v>0.049664</c:v>
                </c:pt>
                <c:pt idx="19831">
                  <c:v>0.057037</c:v>
                </c:pt>
                <c:pt idx="19832">
                  <c:v>0.025665</c:v>
                </c:pt>
                <c:pt idx="19833">
                  <c:v>0.02687</c:v>
                </c:pt>
                <c:pt idx="19834">
                  <c:v>0.060283</c:v>
                </c:pt>
                <c:pt idx="19835">
                  <c:v>0.069975</c:v>
                </c:pt>
                <c:pt idx="19836">
                  <c:v>0.047914</c:v>
                </c:pt>
                <c:pt idx="19837">
                  <c:v>0.044388</c:v>
                </c:pt>
                <c:pt idx="19838">
                  <c:v>0.076678</c:v>
                </c:pt>
                <c:pt idx="19839">
                  <c:v>0.042823</c:v>
                </c:pt>
                <c:pt idx="19840">
                  <c:v>0.04933</c:v>
                </c:pt>
                <c:pt idx="19841">
                  <c:v>0.024695</c:v>
                </c:pt>
                <c:pt idx="19842">
                  <c:v>0.024241</c:v>
                </c:pt>
                <c:pt idx="19843">
                  <c:v>0.010675</c:v>
                </c:pt>
                <c:pt idx="19844">
                  <c:v>0.071488</c:v>
                </c:pt>
                <c:pt idx="19845">
                  <c:v>0.26823</c:v>
                </c:pt>
                <c:pt idx="19846">
                  <c:v>0.023421</c:v>
                </c:pt>
                <c:pt idx="19847">
                  <c:v>0.047355</c:v>
                </c:pt>
                <c:pt idx="19848">
                  <c:v>0.095366</c:v>
                </c:pt>
                <c:pt idx="19849">
                  <c:v>0.058064</c:v>
                </c:pt>
                <c:pt idx="19850">
                  <c:v>0.024216</c:v>
                </c:pt>
                <c:pt idx="19851">
                  <c:v>0.037803</c:v>
                </c:pt>
                <c:pt idx="19852">
                  <c:v>0.059763</c:v>
                </c:pt>
                <c:pt idx="19853">
                  <c:v>0.026154</c:v>
                </c:pt>
                <c:pt idx="19854">
                  <c:v>0.501561</c:v>
                </c:pt>
                <c:pt idx="19855">
                  <c:v>0.010942</c:v>
                </c:pt>
                <c:pt idx="19856">
                  <c:v>0.056412</c:v>
                </c:pt>
                <c:pt idx="19857">
                  <c:v>0.073047</c:v>
                </c:pt>
                <c:pt idx="19858">
                  <c:v>0.048082</c:v>
                </c:pt>
                <c:pt idx="19859">
                  <c:v>0.059452</c:v>
                </c:pt>
                <c:pt idx="19860">
                  <c:v>0.067384</c:v>
                </c:pt>
                <c:pt idx="19861">
                  <c:v>0.05798</c:v>
                </c:pt>
                <c:pt idx="19862">
                  <c:v>0.06137</c:v>
                </c:pt>
                <c:pt idx="19863">
                  <c:v>0.084787</c:v>
                </c:pt>
                <c:pt idx="19864">
                  <c:v>0.052218</c:v>
                </c:pt>
                <c:pt idx="19865">
                  <c:v>0.026213</c:v>
                </c:pt>
                <c:pt idx="19866">
                  <c:v>0.010924</c:v>
                </c:pt>
                <c:pt idx="19867">
                  <c:v>0.058328</c:v>
                </c:pt>
                <c:pt idx="19868">
                  <c:v>0.071332</c:v>
                </c:pt>
                <c:pt idx="19869">
                  <c:v>0.055475</c:v>
                </c:pt>
                <c:pt idx="19870">
                  <c:v>0.048532</c:v>
                </c:pt>
                <c:pt idx="19871">
                  <c:v>0.050547</c:v>
                </c:pt>
                <c:pt idx="19872">
                  <c:v>0.049486</c:v>
                </c:pt>
                <c:pt idx="19873">
                  <c:v>0.051328</c:v>
                </c:pt>
                <c:pt idx="19874">
                  <c:v>0.055241</c:v>
                </c:pt>
                <c:pt idx="19875">
                  <c:v>0.025031</c:v>
                </c:pt>
                <c:pt idx="19876">
                  <c:v>0.010489</c:v>
                </c:pt>
                <c:pt idx="19877">
                  <c:v>0.024552</c:v>
                </c:pt>
                <c:pt idx="19878">
                  <c:v>0.027212</c:v>
                </c:pt>
                <c:pt idx="19879">
                  <c:v>0.061252</c:v>
                </c:pt>
                <c:pt idx="19880">
                  <c:v>0.024419</c:v>
                </c:pt>
                <c:pt idx="19881">
                  <c:v>0.011036</c:v>
                </c:pt>
                <c:pt idx="19882">
                  <c:v>0.061933</c:v>
                </c:pt>
                <c:pt idx="19883">
                  <c:v>0.040602</c:v>
                </c:pt>
                <c:pt idx="19884">
                  <c:v>0.023845</c:v>
                </c:pt>
                <c:pt idx="19885">
                  <c:v>0.011443</c:v>
                </c:pt>
                <c:pt idx="19886">
                  <c:v>0.064515</c:v>
                </c:pt>
                <c:pt idx="19887">
                  <c:v>0.053488</c:v>
                </c:pt>
                <c:pt idx="19888">
                  <c:v>0.060489</c:v>
                </c:pt>
                <c:pt idx="19889">
                  <c:v>0.056945</c:v>
                </c:pt>
                <c:pt idx="19890">
                  <c:v>0.06047</c:v>
                </c:pt>
                <c:pt idx="19891">
                  <c:v>0.02474</c:v>
                </c:pt>
                <c:pt idx="19892">
                  <c:v>0.012214</c:v>
                </c:pt>
                <c:pt idx="19893">
                  <c:v>0.052071</c:v>
                </c:pt>
                <c:pt idx="19894">
                  <c:v>0.058611</c:v>
                </c:pt>
                <c:pt idx="19895">
                  <c:v>0.024801</c:v>
                </c:pt>
                <c:pt idx="19896">
                  <c:v>0.025327</c:v>
                </c:pt>
                <c:pt idx="19897">
                  <c:v>0.010783</c:v>
                </c:pt>
                <c:pt idx="19898">
                  <c:v>0.064222</c:v>
                </c:pt>
                <c:pt idx="19899">
                  <c:v>0.094817</c:v>
                </c:pt>
                <c:pt idx="19900">
                  <c:v>0.057445</c:v>
                </c:pt>
                <c:pt idx="19901">
                  <c:v>0.036304</c:v>
                </c:pt>
                <c:pt idx="19902">
                  <c:v>0.053525</c:v>
                </c:pt>
                <c:pt idx="19903">
                  <c:v>0.048993</c:v>
                </c:pt>
                <c:pt idx="19904">
                  <c:v>0.065307</c:v>
                </c:pt>
                <c:pt idx="19905">
                  <c:v>0.04726</c:v>
                </c:pt>
                <c:pt idx="19906">
                  <c:v>0.024313</c:v>
                </c:pt>
                <c:pt idx="19907">
                  <c:v>0.010815</c:v>
                </c:pt>
                <c:pt idx="19908">
                  <c:v>0.059405</c:v>
                </c:pt>
                <c:pt idx="19909">
                  <c:v>0.031449</c:v>
                </c:pt>
                <c:pt idx="19910">
                  <c:v>0.15946</c:v>
                </c:pt>
                <c:pt idx="19911">
                  <c:v>0.010871</c:v>
                </c:pt>
                <c:pt idx="19912">
                  <c:v>0.010741</c:v>
                </c:pt>
                <c:pt idx="19913">
                  <c:v>0.067576</c:v>
                </c:pt>
                <c:pt idx="19914">
                  <c:v>0.102388</c:v>
                </c:pt>
                <c:pt idx="19915">
                  <c:v>0.046821</c:v>
                </c:pt>
                <c:pt idx="19916">
                  <c:v>0.047342</c:v>
                </c:pt>
                <c:pt idx="19917">
                  <c:v>0.055959</c:v>
                </c:pt>
                <c:pt idx="19918">
                  <c:v>0.057805</c:v>
                </c:pt>
                <c:pt idx="19919">
                  <c:v>0.067884</c:v>
                </c:pt>
                <c:pt idx="19920">
                  <c:v>0.09875</c:v>
                </c:pt>
                <c:pt idx="19921">
                  <c:v>0.056283</c:v>
                </c:pt>
                <c:pt idx="19922">
                  <c:v>0.077507</c:v>
                </c:pt>
                <c:pt idx="19923">
                  <c:v>0.064384</c:v>
                </c:pt>
                <c:pt idx="19924">
                  <c:v>0.055086</c:v>
                </c:pt>
                <c:pt idx="19925">
                  <c:v>0.107981</c:v>
                </c:pt>
                <c:pt idx="19926">
                  <c:v>0.028914</c:v>
                </c:pt>
                <c:pt idx="19927">
                  <c:v>0.010925</c:v>
                </c:pt>
                <c:pt idx="19928">
                  <c:v>0.064378</c:v>
                </c:pt>
                <c:pt idx="19929">
                  <c:v>0.532891</c:v>
                </c:pt>
                <c:pt idx="19930">
                  <c:v>0.034852</c:v>
                </c:pt>
                <c:pt idx="19931">
                  <c:v>0.024529</c:v>
                </c:pt>
                <c:pt idx="19932">
                  <c:v>0.010856</c:v>
                </c:pt>
                <c:pt idx="19933">
                  <c:v>0.057134</c:v>
                </c:pt>
                <c:pt idx="19934">
                  <c:v>0.04934</c:v>
                </c:pt>
                <c:pt idx="19935">
                  <c:v>0.058659</c:v>
                </c:pt>
                <c:pt idx="19936">
                  <c:v>0.058969</c:v>
                </c:pt>
                <c:pt idx="19937">
                  <c:v>0.045833</c:v>
                </c:pt>
                <c:pt idx="19938">
                  <c:v>0.069726</c:v>
                </c:pt>
                <c:pt idx="19939">
                  <c:v>0.023784</c:v>
                </c:pt>
                <c:pt idx="19940">
                  <c:v>0.063026</c:v>
                </c:pt>
                <c:pt idx="19941">
                  <c:v>0.060733</c:v>
                </c:pt>
                <c:pt idx="19942">
                  <c:v>0.025595</c:v>
                </c:pt>
                <c:pt idx="19943">
                  <c:v>0.01082</c:v>
                </c:pt>
                <c:pt idx="19944">
                  <c:v>0.024184</c:v>
                </c:pt>
                <c:pt idx="19945">
                  <c:v>0.011059</c:v>
                </c:pt>
                <c:pt idx="19946">
                  <c:v>0.423378</c:v>
                </c:pt>
                <c:pt idx="19947">
                  <c:v>0.080686</c:v>
                </c:pt>
                <c:pt idx="19948">
                  <c:v>0.063807</c:v>
                </c:pt>
                <c:pt idx="19949">
                  <c:v>0.06027</c:v>
                </c:pt>
                <c:pt idx="19950">
                  <c:v>0.043497</c:v>
                </c:pt>
                <c:pt idx="19951">
                  <c:v>0.025867</c:v>
                </c:pt>
                <c:pt idx="19952">
                  <c:v>0.010858</c:v>
                </c:pt>
                <c:pt idx="19953">
                  <c:v>0.035846</c:v>
                </c:pt>
                <c:pt idx="19954">
                  <c:v>0.033715</c:v>
                </c:pt>
                <c:pt idx="19955">
                  <c:v>0.010747</c:v>
                </c:pt>
                <c:pt idx="19956">
                  <c:v>0.14184</c:v>
                </c:pt>
                <c:pt idx="19957">
                  <c:v>0.011193</c:v>
                </c:pt>
                <c:pt idx="19958">
                  <c:v>0.024602</c:v>
                </c:pt>
                <c:pt idx="19959">
                  <c:v>0.010714</c:v>
                </c:pt>
                <c:pt idx="19960">
                  <c:v>0.046258</c:v>
                </c:pt>
                <c:pt idx="19961">
                  <c:v>0.023729</c:v>
                </c:pt>
                <c:pt idx="19962">
                  <c:v>0.043652</c:v>
                </c:pt>
                <c:pt idx="19963">
                  <c:v>0.0433</c:v>
                </c:pt>
                <c:pt idx="19964">
                  <c:v>0.041551</c:v>
                </c:pt>
                <c:pt idx="19965">
                  <c:v>0.061476</c:v>
                </c:pt>
                <c:pt idx="19966">
                  <c:v>0.044198</c:v>
                </c:pt>
                <c:pt idx="19967">
                  <c:v>0.024539</c:v>
                </c:pt>
                <c:pt idx="19968">
                  <c:v>0.045504</c:v>
                </c:pt>
                <c:pt idx="19969">
                  <c:v>0.010787</c:v>
                </c:pt>
                <c:pt idx="19970">
                  <c:v>0.043998</c:v>
                </c:pt>
                <c:pt idx="19971">
                  <c:v>0.044276</c:v>
                </c:pt>
                <c:pt idx="19972">
                  <c:v>0.053648</c:v>
                </c:pt>
                <c:pt idx="19973">
                  <c:v>0.076556</c:v>
                </c:pt>
                <c:pt idx="19974">
                  <c:v>0.058355</c:v>
                </c:pt>
                <c:pt idx="19975">
                  <c:v>0.047497</c:v>
                </c:pt>
                <c:pt idx="19976">
                  <c:v>0.028026</c:v>
                </c:pt>
                <c:pt idx="19977">
                  <c:v>0.326749</c:v>
                </c:pt>
                <c:pt idx="19978">
                  <c:v>0.080097</c:v>
                </c:pt>
                <c:pt idx="19979">
                  <c:v>0.005514</c:v>
                </c:pt>
                <c:pt idx="19980">
                  <c:v>0.064298</c:v>
                </c:pt>
                <c:pt idx="19981">
                  <c:v>0.026944</c:v>
                </c:pt>
                <c:pt idx="19982">
                  <c:v>0.010777</c:v>
                </c:pt>
                <c:pt idx="19983">
                  <c:v>0.050071</c:v>
                </c:pt>
                <c:pt idx="19984">
                  <c:v>0.070368</c:v>
                </c:pt>
                <c:pt idx="19985">
                  <c:v>0.04196</c:v>
                </c:pt>
                <c:pt idx="19986">
                  <c:v>0.248315</c:v>
                </c:pt>
                <c:pt idx="19987">
                  <c:v>0.045811</c:v>
                </c:pt>
                <c:pt idx="19988">
                  <c:v>0.051011</c:v>
                </c:pt>
                <c:pt idx="19989">
                  <c:v>0.051968</c:v>
                </c:pt>
                <c:pt idx="19990">
                  <c:v>0.056588</c:v>
                </c:pt>
                <c:pt idx="19991">
                  <c:v>0.057308</c:v>
                </c:pt>
                <c:pt idx="19992">
                  <c:v>0.061522</c:v>
                </c:pt>
                <c:pt idx="19993">
                  <c:v>0.059295</c:v>
                </c:pt>
                <c:pt idx="19994">
                  <c:v>0.048062</c:v>
                </c:pt>
                <c:pt idx="19995">
                  <c:v>0.047932</c:v>
                </c:pt>
                <c:pt idx="19996">
                  <c:v>0.043908</c:v>
                </c:pt>
                <c:pt idx="19997">
                  <c:v>0.03808</c:v>
                </c:pt>
                <c:pt idx="19998">
                  <c:v>0.044068</c:v>
                </c:pt>
                <c:pt idx="19999">
                  <c:v>0.042711</c:v>
                </c:pt>
                <c:pt idx="20000">
                  <c:v>0.054583</c:v>
                </c:pt>
                <c:pt idx="20001">
                  <c:v>0.044064</c:v>
                </c:pt>
                <c:pt idx="20002">
                  <c:v>0.063254</c:v>
                </c:pt>
                <c:pt idx="20003">
                  <c:v>0.092356</c:v>
                </c:pt>
                <c:pt idx="20004">
                  <c:v>0.045625</c:v>
                </c:pt>
                <c:pt idx="20005">
                  <c:v>0.044459</c:v>
                </c:pt>
                <c:pt idx="20006">
                  <c:v>0.046389</c:v>
                </c:pt>
                <c:pt idx="20007">
                  <c:v>0.030511</c:v>
                </c:pt>
                <c:pt idx="20008">
                  <c:v>0.010795</c:v>
                </c:pt>
                <c:pt idx="20009">
                  <c:v>0.046743</c:v>
                </c:pt>
                <c:pt idx="20010">
                  <c:v>0.04521</c:v>
                </c:pt>
                <c:pt idx="20011">
                  <c:v>0.049825</c:v>
                </c:pt>
                <c:pt idx="20012">
                  <c:v>0.046327</c:v>
                </c:pt>
                <c:pt idx="20013">
                  <c:v>0.057659</c:v>
                </c:pt>
                <c:pt idx="20014">
                  <c:v>0.045737</c:v>
                </c:pt>
                <c:pt idx="20015">
                  <c:v>0.058993</c:v>
                </c:pt>
                <c:pt idx="20016">
                  <c:v>0.035788</c:v>
                </c:pt>
                <c:pt idx="20017">
                  <c:v>0.01079</c:v>
                </c:pt>
                <c:pt idx="20018">
                  <c:v>0.066916</c:v>
                </c:pt>
                <c:pt idx="20019">
                  <c:v>0.06521</c:v>
                </c:pt>
                <c:pt idx="20020">
                  <c:v>0.083292</c:v>
                </c:pt>
                <c:pt idx="20021">
                  <c:v>0.010853</c:v>
                </c:pt>
                <c:pt idx="20022">
                  <c:v>0.069329</c:v>
                </c:pt>
                <c:pt idx="20023">
                  <c:v>0.056028</c:v>
                </c:pt>
                <c:pt idx="20024">
                  <c:v>0.025104</c:v>
                </c:pt>
                <c:pt idx="20025">
                  <c:v>0.010745</c:v>
                </c:pt>
                <c:pt idx="20026">
                  <c:v>0.122298</c:v>
                </c:pt>
                <c:pt idx="20027">
                  <c:v>0.024694</c:v>
                </c:pt>
                <c:pt idx="20028">
                  <c:v>0.010752</c:v>
                </c:pt>
                <c:pt idx="20029">
                  <c:v>0.064278</c:v>
                </c:pt>
                <c:pt idx="20030">
                  <c:v>0.050374</c:v>
                </c:pt>
                <c:pt idx="20031">
                  <c:v>0.055721</c:v>
                </c:pt>
                <c:pt idx="20032">
                  <c:v>0.024389</c:v>
                </c:pt>
                <c:pt idx="20033">
                  <c:v>0.056877</c:v>
                </c:pt>
                <c:pt idx="20034">
                  <c:v>0.079823</c:v>
                </c:pt>
                <c:pt idx="20035">
                  <c:v>0.056524</c:v>
                </c:pt>
                <c:pt idx="20036">
                  <c:v>0.077299</c:v>
                </c:pt>
                <c:pt idx="20037">
                  <c:v>0.041977</c:v>
                </c:pt>
                <c:pt idx="20038">
                  <c:v>0.051229</c:v>
                </c:pt>
                <c:pt idx="20039">
                  <c:v>0.047449</c:v>
                </c:pt>
                <c:pt idx="20040">
                  <c:v>0.105993</c:v>
                </c:pt>
                <c:pt idx="20041">
                  <c:v>0.04598</c:v>
                </c:pt>
                <c:pt idx="20042">
                  <c:v>0.053416</c:v>
                </c:pt>
                <c:pt idx="20043">
                  <c:v>0.075433</c:v>
                </c:pt>
                <c:pt idx="20044">
                  <c:v>0.054973</c:v>
                </c:pt>
                <c:pt idx="20045">
                  <c:v>0.053578</c:v>
                </c:pt>
                <c:pt idx="20046">
                  <c:v>0.058163</c:v>
                </c:pt>
                <c:pt idx="20047">
                  <c:v>0.052195</c:v>
                </c:pt>
                <c:pt idx="20048">
                  <c:v>0.052176</c:v>
                </c:pt>
                <c:pt idx="20049">
                  <c:v>0.070602</c:v>
                </c:pt>
                <c:pt idx="20050">
                  <c:v>0.073726</c:v>
                </c:pt>
                <c:pt idx="20051">
                  <c:v>0.096216</c:v>
                </c:pt>
                <c:pt idx="20052">
                  <c:v>0.025384</c:v>
                </c:pt>
                <c:pt idx="20053">
                  <c:v>0.010556</c:v>
                </c:pt>
                <c:pt idx="20054">
                  <c:v>0.062414</c:v>
                </c:pt>
                <c:pt idx="20055">
                  <c:v>0.062229</c:v>
                </c:pt>
                <c:pt idx="20056">
                  <c:v>0.04432</c:v>
                </c:pt>
                <c:pt idx="20057">
                  <c:v>0.040887</c:v>
                </c:pt>
                <c:pt idx="20058">
                  <c:v>0.032511</c:v>
                </c:pt>
                <c:pt idx="20059">
                  <c:v>0.453594</c:v>
                </c:pt>
                <c:pt idx="20060">
                  <c:v>0.046386</c:v>
                </c:pt>
                <c:pt idx="20061">
                  <c:v>0.055895</c:v>
                </c:pt>
                <c:pt idx="20062">
                  <c:v>0.072405</c:v>
                </c:pt>
                <c:pt idx="20063">
                  <c:v>0.057355</c:v>
                </c:pt>
                <c:pt idx="20064">
                  <c:v>0.05027</c:v>
                </c:pt>
                <c:pt idx="20065">
                  <c:v>0.060076</c:v>
                </c:pt>
                <c:pt idx="20066">
                  <c:v>0.077813</c:v>
                </c:pt>
                <c:pt idx="20067">
                  <c:v>0.054349</c:v>
                </c:pt>
                <c:pt idx="20068">
                  <c:v>0.024177</c:v>
                </c:pt>
                <c:pt idx="20069">
                  <c:v>0.010753</c:v>
                </c:pt>
                <c:pt idx="20070">
                  <c:v>0.058588</c:v>
                </c:pt>
                <c:pt idx="20071">
                  <c:v>0.010735</c:v>
                </c:pt>
                <c:pt idx="20072">
                  <c:v>0.061315</c:v>
                </c:pt>
                <c:pt idx="20073">
                  <c:v>0.024196</c:v>
                </c:pt>
                <c:pt idx="20074">
                  <c:v>0.010758</c:v>
                </c:pt>
                <c:pt idx="20075">
                  <c:v>0.060747</c:v>
                </c:pt>
                <c:pt idx="20076">
                  <c:v>0.025567</c:v>
                </c:pt>
                <c:pt idx="20077">
                  <c:v>0.01068</c:v>
                </c:pt>
                <c:pt idx="20078">
                  <c:v>0.058225</c:v>
                </c:pt>
                <c:pt idx="20079">
                  <c:v>0.23691</c:v>
                </c:pt>
                <c:pt idx="20080">
                  <c:v>0.06684</c:v>
                </c:pt>
                <c:pt idx="20081">
                  <c:v>0.024435</c:v>
                </c:pt>
                <c:pt idx="20082">
                  <c:v>0.010735</c:v>
                </c:pt>
                <c:pt idx="20083">
                  <c:v>0.364551</c:v>
                </c:pt>
                <c:pt idx="20084">
                  <c:v>0.072518</c:v>
                </c:pt>
                <c:pt idx="20085">
                  <c:v>0.045156</c:v>
                </c:pt>
                <c:pt idx="20086">
                  <c:v>0.024659</c:v>
                </c:pt>
                <c:pt idx="20087">
                  <c:v>0.010721</c:v>
                </c:pt>
                <c:pt idx="20088">
                  <c:v>0.217464</c:v>
                </c:pt>
                <c:pt idx="20089">
                  <c:v>0.033152</c:v>
                </c:pt>
                <c:pt idx="20090">
                  <c:v>0.010694</c:v>
                </c:pt>
                <c:pt idx="20091">
                  <c:v>0.051672</c:v>
                </c:pt>
                <c:pt idx="20092">
                  <c:v>0.04437</c:v>
                </c:pt>
                <c:pt idx="20093">
                  <c:v>0.025351</c:v>
                </c:pt>
                <c:pt idx="20094">
                  <c:v>0.010779</c:v>
                </c:pt>
                <c:pt idx="20095">
                  <c:v>0.025836</c:v>
                </c:pt>
                <c:pt idx="20096">
                  <c:v>0.010789</c:v>
                </c:pt>
                <c:pt idx="20097">
                  <c:v>0.045885</c:v>
                </c:pt>
                <c:pt idx="20098">
                  <c:v>0.066789</c:v>
                </c:pt>
                <c:pt idx="20099">
                  <c:v>0.04829</c:v>
                </c:pt>
                <c:pt idx="20100">
                  <c:v>0.025477</c:v>
                </c:pt>
                <c:pt idx="20101">
                  <c:v>0.010796</c:v>
                </c:pt>
                <c:pt idx="20102">
                  <c:v>0.026852</c:v>
                </c:pt>
                <c:pt idx="20103">
                  <c:v>0.010772</c:v>
                </c:pt>
                <c:pt idx="20104">
                  <c:v>0.00977</c:v>
                </c:pt>
                <c:pt idx="20105">
                  <c:v>0.06759</c:v>
                </c:pt>
                <c:pt idx="20106">
                  <c:v>0.069419</c:v>
                </c:pt>
                <c:pt idx="20107">
                  <c:v>0.080597</c:v>
                </c:pt>
                <c:pt idx="20108">
                  <c:v>0.027663</c:v>
                </c:pt>
                <c:pt idx="20109">
                  <c:v>0.010914</c:v>
                </c:pt>
                <c:pt idx="20110">
                  <c:v>0.187097</c:v>
                </c:pt>
                <c:pt idx="20111">
                  <c:v>0.032907</c:v>
                </c:pt>
                <c:pt idx="20112">
                  <c:v>0.0562</c:v>
                </c:pt>
                <c:pt idx="20113">
                  <c:v>0.011142</c:v>
                </c:pt>
                <c:pt idx="20114">
                  <c:v>0.068839</c:v>
                </c:pt>
                <c:pt idx="20115">
                  <c:v>1.437595</c:v>
                </c:pt>
                <c:pt idx="20116">
                  <c:v>0.038243</c:v>
                </c:pt>
                <c:pt idx="20117">
                  <c:v>0.042623</c:v>
                </c:pt>
                <c:pt idx="20118">
                  <c:v>0.024157</c:v>
                </c:pt>
                <c:pt idx="20119">
                  <c:v>0.083958</c:v>
                </c:pt>
                <c:pt idx="20120">
                  <c:v>0.025833</c:v>
                </c:pt>
                <c:pt idx="20121">
                  <c:v>0.010736</c:v>
                </c:pt>
                <c:pt idx="20122">
                  <c:v>0.06304</c:v>
                </c:pt>
                <c:pt idx="20123">
                  <c:v>0.063188</c:v>
                </c:pt>
                <c:pt idx="20124">
                  <c:v>0.060939</c:v>
                </c:pt>
                <c:pt idx="20125">
                  <c:v>0.024051</c:v>
                </c:pt>
                <c:pt idx="20126">
                  <c:v>0.010998</c:v>
                </c:pt>
                <c:pt idx="20127">
                  <c:v>0.055399</c:v>
                </c:pt>
                <c:pt idx="20128">
                  <c:v>0.046393</c:v>
                </c:pt>
                <c:pt idx="20129">
                  <c:v>0.01049</c:v>
                </c:pt>
                <c:pt idx="20130">
                  <c:v>0.05469</c:v>
                </c:pt>
                <c:pt idx="20131">
                  <c:v>0.050268</c:v>
                </c:pt>
                <c:pt idx="20132">
                  <c:v>0.010728</c:v>
                </c:pt>
                <c:pt idx="20133">
                  <c:v>0.06055</c:v>
                </c:pt>
                <c:pt idx="20134">
                  <c:v>0.036802</c:v>
                </c:pt>
                <c:pt idx="20135">
                  <c:v>0.051491</c:v>
                </c:pt>
                <c:pt idx="20136">
                  <c:v>0.073133</c:v>
                </c:pt>
                <c:pt idx="20137">
                  <c:v>0.060232</c:v>
                </c:pt>
                <c:pt idx="20138">
                  <c:v>0.074489</c:v>
                </c:pt>
                <c:pt idx="20139">
                  <c:v>0.049483</c:v>
                </c:pt>
                <c:pt idx="20140">
                  <c:v>0.058558</c:v>
                </c:pt>
                <c:pt idx="20141">
                  <c:v>0.043625</c:v>
                </c:pt>
                <c:pt idx="20142">
                  <c:v>0.048963</c:v>
                </c:pt>
                <c:pt idx="20143">
                  <c:v>0.159631</c:v>
                </c:pt>
                <c:pt idx="20144">
                  <c:v>0.074419</c:v>
                </c:pt>
                <c:pt idx="20145">
                  <c:v>0.037438</c:v>
                </c:pt>
                <c:pt idx="20146">
                  <c:v>0.064573</c:v>
                </c:pt>
                <c:pt idx="20147">
                  <c:v>0.078738</c:v>
                </c:pt>
                <c:pt idx="20148">
                  <c:v>0.059304</c:v>
                </c:pt>
                <c:pt idx="20149">
                  <c:v>0.050843</c:v>
                </c:pt>
                <c:pt idx="20150">
                  <c:v>0.054991</c:v>
                </c:pt>
                <c:pt idx="20151">
                  <c:v>0.059475</c:v>
                </c:pt>
                <c:pt idx="20152">
                  <c:v>0.02696</c:v>
                </c:pt>
                <c:pt idx="20153">
                  <c:v>0.010753</c:v>
                </c:pt>
                <c:pt idx="20154">
                  <c:v>0.056133</c:v>
                </c:pt>
                <c:pt idx="20155">
                  <c:v>0.043427</c:v>
                </c:pt>
                <c:pt idx="20156">
                  <c:v>0.045714</c:v>
                </c:pt>
                <c:pt idx="20157">
                  <c:v>0.024907</c:v>
                </c:pt>
                <c:pt idx="20158">
                  <c:v>0.01171</c:v>
                </c:pt>
                <c:pt idx="20159">
                  <c:v>0.116732</c:v>
                </c:pt>
                <c:pt idx="20160">
                  <c:v>0.040353</c:v>
                </c:pt>
                <c:pt idx="20161">
                  <c:v>0.052091</c:v>
                </c:pt>
                <c:pt idx="20162">
                  <c:v>0.046285</c:v>
                </c:pt>
                <c:pt idx="20163">
                  <c:v>0.054089</c:v>
                </c:pt>
                <c:pt idx="20164">
                  <c:v>0.054734</c:v>
                </c:pt>
                <c:pt idx="20165">
                  <c:v>0.072657</c:v>
                </c:pt>
                <c:pt idx="20166">
                  <c:v>0.042506</c:v>
                </c:pt>
                <c:pt idx="20167">
                  <c:v>0.048396</c:v>
                </c:pt>
                <c:pt idx="20168">
                  <c:v>0.049838</c:v>
                </c:pt>
                <c:pt idx="20169">
                  <c:v>0.037878</c:v>
                </c:pt>
                <c:pt idx="20170">
                  <c:v>0.028138</c:v>
                </c:pt>
                <c:pt idx="20171">
                  <c:v>0.0617</c:v>
                </c:pt>
                <c:pt idx="20172">
                  <c:v>0.052427</c:v>
                </c:pt>
                <c:pt idx="20173">
                  <c:v>0.025473</c:v>
                </c:pt>
                <c:pt idx="20174">
                  <c:v>0.010796</c:v>
                </c:pt>
                <c:pt idx="20175">
                  <c:v>0.057483</c:v>
                </c:pt>
                <c:pt idx="20176">
                  <c:v>0.025307</c:v>
                </c:pt>
                <c:pt idx="20177">
                  <c:v>0.010721</c:v>
                </c:pt>
                <c:pt idx="20178">
                  <c:v>0.06503</c:v>
                </c:pt>
                <c:pt idx="20179">
                  <c:v>0.04529</c:v>
                </c:pt>
                <c:pt idx="20180">
                  <c:v>0.04152</c:v>
                </c:pt>
                <c:pt idx="20181">
                  <c:v>0.048681</c:v>
                </c:pt>
                <c:pt idx="20182">
                  <c:v>0.057521</c:v>
                </c:pt>
                <c:pt idx="20183">
                  <c:v>0.027756</c:v>
                </c:pt>
                <c:pt idx="20184">
                  <c:v>0.010835</c:v>
                </c:pt>
                <c:pt idx="20185">
                  <c:v>0.055226</c:v>
                </c:pt>
                <c:pt idx="20186">
                  <c:v>0.024481</c:v>
                </c:pt>
                <c:pt idx="20187">
                  <c:v>0.011008</c:v>
                </c:pt>
                <c:pt idx="20188">
                  <c:v>0.024084</c:v>
                </c:pt>
                <c:pt idx="20189">
                  <c:v>0.010825</c:v>
                </c:pt>
                <c:pt idx="20190">
                  <c:v>0.04608</c:v>
                </c:pt>
                <c:pt idx="20191">
                  <c:v>0.047987</c:v>
                </c:pt>
                <c:pt idx="20192">
                  <c:v>0.050672</c:v>
                </c:pt>
                <c:pt idx="20193">
                  <c:v>0.187167</c:v>
                </c:pt>
                <c:pt idx="20194">
                  <c:v>0.49224</c:v>
                </c:pt>
                <c:pt idx="20195">
                  <c:v>0.051936</c:v>
                </c:pt>
                <c:pt idx="20196">
                  <c:v>0.040956</c:v>
                </c:pt>
                <c:pt idx="20197">
                  <c:v>0.069956</c:v>
                </c:pt>
                <c:pt idx="20198">
                  <c:v>0.051556</c:v>
                </c:pt>
                <c:pt idx="20199">
                  <c:v>0.025995</c:v>
                </c:pt>
                <c:pt idx="20200">
                  <c:v>0.011014</c:v>
                </c:pt>
                <c:pt idx="20201">
                  <c:v>0.037967</c:v>
                </c:pt>
                <c:pt idx="20202">
                  <c:v>0.049787</c:v>
                </c:pt>
                <c:pt idx="20203">
                  <c:v>0.030533</c:v>
                </c:pt>
                <c:pt idx="20204">
                  <c:v>0.010636</c:v>
                </c:pt>
                <c:pt idx="20205">
                  <c:v>0.059948</c:v>
                </c:pt>
                <c:pt idx="20206">
                  <c:v>0.044098</c:v>
                </c:pt>
                <c:pt idx="20207">
                  <c:v>0.043245</c:v>
                </c:pt>
                <c:pt idx="20208">
                  <c:v>0.136998</c:v>
                </c:pt>
                <c:pt idx="20209">
                  <c:v>0.011296</c:v>
                </c:pt>
                <c:pt idx="20210">
                  <c:v>0.055797</c:v>
                </c:pt>
                <c:pt idx="20211">
                  <c:v>0.01421</c:v>
                </c:pt>
                <c:pt idx="20212">
                  <c:v>0.137634</c:v>
                </c:pt>
                <c:pt idx="20213">
                  <c:v>0.009427</c:v>
                </c:pt>
                <c:pt idx="20214">
                  <c:v>0.025304</c:v>
                </c:pt>
                <c:pt idx="20215">
                  <c:v>0.011107</c:v>
                </c:pt>
                <c:pt idx="20216">
                  <c:v>0.049542</c:v>
                </c:pt>
                <c:pt idx="20217">
                  <c:v>0.037883</c:v>
                </c:pt>
                <c:pt idx="20218">
                  <c:v>0.05608</c:v>
                </c:pt>
                <c:pt idx="20219">
                  <c:v>0.072332</c:v>
                </c:pt>
                <c:pt idx="20220">
                  <c:v>0.065708</c:v>
                </c:pt>
                <c:pt idx="20221">
                  <c:v>0.024723</c:v>
                </c:pt>
                <c:pt idx="20222">
                  <c:v>0.010747</c:v>
                </c:pt>
                <c:pt idx="20223">
                  <c:v>0.062408</c:v>
                </c:pt>
                <c:pt idx="20224">
                  <c:v>0.067459</c:v>
                </c:pt>
                <c:pt idx="20225">
                  <c:v>0.02485</c:v>
                </c:pt>
                <c:pt idx="20226">
                  <c:v>0.010725</c:v>
                </c:pt>
                <c:pt idx="20227">
                  <c:v>0.051061</c:v>
                </c:pt>
                <c:pt idx="20228">
                  <c:v>1.07137</c:v>
                </c:pt>
                <c:pt idx="20229">
                  <c:v>0.025012</c:v>
                </c:pt>
                <c:pt idx="20230">
                  <c:v>0.0108</c:v>
                </c:pt>
                <c:pt idx="20231">
                  <c:v>0.056054</c:v>
                </c:pt>
                <c:pt idx="20232">
                  <c:v>0.053259</c:v>
                </c:pt>
                <c:pt idx="20233">
                  <c:v>0.048606</c:v>
                </c:pt>
                <c:pt idx="20234">
                  <c:v>0.044331</c:v>
                </c:pt>
                <c:pt idx="20235">
                  <c:v>0.062309</c:v>
                </c:pt>
                <c:pt idx="20236">
                  <c:v>0.043965</c:v>
                </c:pt>
                <c:pt idx="20237">
                  <c:v>0.111659</c:v>
                </c:pt>
                <c:pt idx="20238">
                  <c:v>0.950808</c:v>
                </c:pt>
                <c:pt idx="20239">
                  <c:v>0.050063</c:v>
                </c:pt>
                <c:pt idx="20240">
                  <c:v>0.042499</c:v>
                </c:pt>
                <c:pt idx="20241">
                  <c:v>0.060734</c:v>
                </c:pt>
                <c:pt idx="20242">
                  <c:v>0.025117</c:v>
                </c:pt>
                <c:pt idx="20243">
                  <c:v>0.010737</c:v>
                </c:pt>
                <c:pt idx="20244">
                  <c:v>0.049738</c:v>
                </c:pt>
                <c:pt idx="20245">
                  <c:v>0.052229</c:v>
                </c:pt>
                <c:pt idx="20246">
                  <c:v>0.076874</c:v>
                </c:pt>
                <c:pt idx="20247">
                  <c:v>0.06367</c:v>
                </c:pt>
                <c:pt idx="20248">
                  <c:v>0.089922</c:v>
                </c:pt>
                <c:pt idx="20249">
                  <c:v>0.065012</c:v>
                </c:pt>
                <c:pt idx="20250">
                  <c:v>0.061994</c:v>
                </c:pt>
                <c:pt idx="20251">
                  <c:v>0.023963</c:v>
                </c:pt>
                <c:pt idx="20252">
                  <c:v>0.010751</c:v>
                </c:pt>
                <c:pt idx="20253">
                  <c:v>0.066884</c:v>
                </c:pt>
                <c:pt idx="20254">
                  <c:v>0.04759</c:v>
                </c:pt>
                <c:pt idx="20255">
                  <c:v>0.038184</c:v>
                </c:pt>
                <c:pt idx="20256">
                  <c:v>0.054497</c:v>
                </c:pt>
                <c:pt idx="20257">
                  <c:v>0.713363</c:v>
                </c:pt>
                <c:pt idx="20258">
                  <c:v>0.043461</c:v>
                </c:pt>
                <c:pt idx="20259">
                  <c:v>0.0867</c:v>
                </c:pt>
                <c:pt idx="20260">
                  <c:v>0.024896</c:v>
                </c:pt>
                <c:pt idx="20261">
                  <c:v>0.010743</c:v>
                </c:pt>
                <c:pt idx="20262">
                  <c:v>0.047501</c:v>
                </c:pt>
                <c:pt idx="20263">
                  <c:v>0.050795</c:v>
                </c:pt>
                <c:pt idx="20264">
                  <c:v>0.024088</c:v>
                </c:pt>
                <c:pt idx="20265">
                  <c:v>0.010732</c:v>
                </c:pt>
                <c:pt idx="20266">
                  <c:v>0.062711</c:v>
                </c:pt>
                <c:pt idx="20267">
                  <c:v>0.055118</c:v>
                </c:pt>
                <c:pt idx="20268">
                  <c:v>0.025198</c:v>
                </c:pt>
                <c:pt idx="20269">
                  <c:v>0.010754</c:v>
                </c:pt>
                <c:pt idx="20270">
                  <c:v>0.087748</c:v>
                </c:pt>
                <c:pt idx="20271">
                  <c:v>0.050286</c:v>
                </c:pt>
                <c:pt idx="20272">
                  <c:v>0.094736</c:v>
                </c:pt>
                <c:pt idx="20273">
                  <c:v>0.057541</c:v>
                </c:pt>
                <c:pt idx="20274">
                  <c:v>0.059443</c:v>
                </c:pt>
                <c:pt idx="20275">
                  <c:v>0.073497</c:v>
                </c:pt>
                <c:pt idx="20276">
                  <c:v>0.048172</c:v>
                </c:pt>
                <c:pt idx="20277">
                  <c:v>0.045363</c:v>
                </c:pt>
                <c:pt idx="20278">
                  <c:v>0.090776</c:v>
                </c:pt>
                <c:pt idx="20279">
                  <c:v>0.026334</c:v>
                </c:pt>
                <c:pt idx="20280">
                  <c:v>0.010817</c:v>
                </c:pt>
                <c:pt idx="20281">
                  <c:v>0.024321</c:v>
                </c:pt>
                <c:pt idx="20282">
                  <c:v>0.060874</c:v>
                </c:pt>
                <c:pt idx="20283">
                  <c:v>0.0538</c:v>
                </c:pt>
                <c:pt idx="20284">
                  <c:v>0.058729</c:v>
                </c:pt>
                <c:pt idx="20285">
                  <c:v>0.024226</c:v>
                </c:pt>
                <c:pt idx="20286">
                  <c:v>0.011004</c:v>
                </c:pt>
                <c:pt idx="20287">
                  <c:v>0.070906</c:v>
                </c:pt>
                <c:pt idx="20288">
                  <c:v>0.059647</c:v>
                </c:pt>
                <c:pt idx="20289">
                  <c:v>0.025641</c:v>
                </c:pt>
                <c:pt idx="20290">
                  <c:v>0.01122</c:v>
                </c:pt>
                <c:pt idx="20291">
                  <c:v>0.047702</c:v>
                </c:pt>
                <c:pt idx="20292">
                  <c:v>0.062179</c:v>
                </c:pt>
                <c:pt idx="20293">
                  <c:v>0.048614</c:v>
                </c:pt>
                <c:pt idx="20294">
                  <c:v>0.061318</c:v>
                </c:pt>
                <c:pt idx="20295">
                  <c:v>0.092828</c:v>
                </c:pt>
                <c:pt idx="20296">
                  <c:v>0.047294</c:v>
                </c:pt>
                <c:pt idx="20297">
                  <c:v>0.243686</c:v>
                </c:pt>
                <c:pt idx="20298">
                  <c:v>0.140054</c:v>
                </c:pt>
                <c:pt idx="20299">
                  <c:v>0.010922</c:v>
                </c:pt>
                <c:pt idx="20300">
                  <c:v>0.054191</c:v>
                </c:pt>
                <c:pt idx="20301">
                  <c:v>0.049664</c:v>
                </c:pt>
                <c:pt idx="20302">
                  <c:v>0.049386</c:v>
                </c:pt>
                <c:pt idx="20303">
                  <c:v>0.051575</c:v>
                </c:pt>
                <c:pt idx="20304">
                  <c:v>0.054403</c:v>
                </c:pt>
                <c:pt idx="20305">
                  <c:v>0.224331</c:v>
                </c:pt>
                <c:pt idx="20306">
                  <c:v>0.057554</c:v>
                </c:pt>
                <c:pt idx="20307">
                  <c:v>0.044846</c:v>
                </c:pt>
                <c:pt idx="20308">
                  <c:v>0.063622</c:v>
                </c:pt>
                <c:pt idx="20309">
                  <c:v>0.083096</c:v>
                </c:pt>
                <c:pt idx="20310">
                  <c:v>0.047553</c:v>
                </c:pt>
                <c:pt idx="20311">
                  <c:v>0.006182</c:v>
                </c:pt>
                <c:pt idx="20312">
                  <c:v>0.06268</c:v>
                </c:pt>
                <c:pt idx="20313">
                  <c:v>0.033978</c:v>
                </c:pt>
                <c:pt idx="20314">
                  <c:v>0.005803</c:v>
                </c:pt>
                <c:pt idx="20315">
                  <c:v>0.006009</c:v>
                </c:pt>
                <c:pt idx="20316">
                  <c:v>0.074134</c:v>
                </c:pt>
                <c:pt idx="20317">
                  <c:v>0.052272</c:v>
                </c:pt>
                <c:pt idx="20318">
                  <c:v>0.059102</c:v>
                </c:pt>
                <c:pt idx="20319">
                  <c:v>0.005893</c:v>
                </c:pt>
                <c:pt idx="20320">
                  <c:v>0.005817</c:v>
                </c:pt>
                <c:pt idx="20321">
                  <c:v>0.059537</c:v>
                </c:pt>
                <c:pt idx="20322">
                  <c:v>0.005996</c:v>
                </c:pt>
                <c:pt idx="20323">
                  <c:v>0.048905</c:v>
                </c:pt>
                <c:pt idx="20324">
                  <c:v>0.006023</c:v>
                </c:pt>
                <c:pt idx="20325">
                  <c:v>0.036101</c:v>
                </c:pt>
                <c:pt idx="20326">
                  <c:v>0.010767</c:v>
                </c:pt>
                <c:pt idx="20327">
                  <c:v>0.056459</c:v>
                </c:pt>
                <c:pt idx="20328">
                  <c:v>0.006035</c:v>
                </c:pt>
                <c:pt idx="20329">
                  <c:v>0.0512</c:v>
                </c:pt>
                <c:pt idx="20330">
                  <c:v>0.08357</c:v>
                </c:pt>
                <c:pt idx="20331">
                  <c:v>0.02488</c:v>
                </c:pt>
                <c:pt idx="20332">
                  <c:v>0.0107</c:v>
                </c:pt>
                <c:pt idx="20333">
                  <c:v>0.006022</c:v>
                </c:pt>
                <c:pt idx="20334">
                  <c:v>0.025437</c:v>
                </c:pt>
                <c:pt idx="20335">
                  <c:v>0.010785</c:v>
                </c:pt>
                <c:pt idx="20336">
                  <c:v>0.620921</c:v>
                </c:pt>
                <c:pt idx="20337">
                  <c:v>0.005989</c:v>
                </c:pt>
                <c:pt idx="20338">
                  <c:v>0.006044</c:v>
                </c:pt>
                <c:pt idx="20339">
                  <c:v>0.025493</c:v>
                </c:pt>
                <c:pt idx="20340">
                  <c:v>0.011476</c:v>
                </c:pt>
                <c:pt idx="20341">
                  <c:v>0.006034</c:v>
                </c:pt>
                <c:pt idx="20342">
                  <c:v>0.049875</c:v>
                </c:pt>
                <c:pt idx="20343">
                  <c:v>0.058858</c:v>
                </c:pt>
                <c:pt idx="20344">
                  <c:v>0.064203</c:v>
                </c:pt>
                <c:pt idx="20345">
                  <c:v>0.051503</c:v>
                </c:pt>
                <c:pt idx="20346">
                  <c:v>0.005965</c:v>
                </c:pt>
                <c:pt idx="20347">
                  <c:v>0.055788</c:v>
                </c:pt>
                <c:pt idx="20348">
                  <c:v>0.068716</c:v>
                </c:pt>
                <c:pt idx="20349">
                  <c:v>0.006015</c:v>
                </c:pt>
                <c:pt idx="20350">
                  <c:v>0.033374</c:v>
                </c:pt>
                <c:pt idx="20351">
                  <c:v>0.011411</c:v>
                </c:pt>
                <c:pt idx="20352">
                  <c:v>0.041985</c:v>
                </c:pt>
                <c:pt idx="20353">
                  <c:v>0.005991</c:v>
                </c:pt>
                <c:pt idx="20354">
                  <c:v>0.055321</c:v>
                </c:pt>
                <c:pt idx="20355">
                  <c:v>0.047695</c:v>
                </c:pt>
                <c:pt idx="20356">
                  <c:v>0.006015</c:v>
                </c:pt>
                <c:pt idx="20357">
                  <c:v>0.058069</c:v>
                </c:pt>
                <c:pt idx="20358">
                  <c:v>0.024466</c:v>
                </c:pt>
                <c:pt idx="20359">
                  <c:v>0.041092</c:v>
                </c:pt>
                <c:pt idx="20360">
                  <c:v>0.129079</c:v>
                </c:pt>
                <c:pt idx="20361">
                  <c:v>0.073255</c:v>
                </c:pt>
                <c:pt idx="20362">
                  <c:v>0.060709</c:v>
                </c:pt>
                <c:pt idx="20363">
                  <c:v>0.060113</c:v>
                </c:pt>
                <c:pt idx="20364">
                  <c:v>0.024537</c:v>
                </c:pt>
                <c:pt idx="20365">
                  <c:v>0.010763</c:v>
                </c:pt>
                <c:pt idx="20366">
                  <c:v>0.053571</c:v>
                </c:pt>
                <c:pt idx="20367">
                  <c:v>0.0963</c:v>
                </c:pt>
                <c:pt idx="20368">
                  <c:v>0.047863</c:v>
                </c:pt>
                <c:pt idx="20369">
                  <c:v>0.053134</c:v>
                </c:pt>
                <c:pt idx="20370">
                  <c:v>0.048871</c:v>
                </c:pt>
                <c:pt idx="20371">
                  <c:v>0.049334</c:v>
                </c:pt>
                <c:pt idx="20372">
                  <c:v>0.054715</c:v>
                </c:pt>
                <c:pt idx="20373">
                  <c:v>0.058685</c:v>
                </c:pt>
                <c:pt idx="20374">
                  <c:v>0.041979</c:v>
                </c:pt>
                <c:pt idx="20375">
                  <c:v>0.025982</c:v>
                </c:pt>
                <c:pt idx="20376">
                  <c:v>0.010763</c:v>
                </c:pt>
                <c:pt idx="20377">
                  <c:v>0.024517</c:v>
                </c:pt>
                <c:pt idx="20378">
                  <c:v>0.010917</c:v>
                </c:pt>
                <c:pt idx="20379">
                  <c:v>0.024809</c:v>
                </c:pt>
                <c:pt idx="20380">
                  <c:v>0.010825</c:v>
                </c:pt>
                <c:pt idx="20381">
                  <c:v>0.063734</c:v>
                </c:pt>
                <c:pt idx="20382">
                  <c:v>0.040423</c:v>
                </c:pt>
                <c:pt idx="20383">
                  <c:v>0.024039</c:v>
                </c:pt>
                <c:pt idx="20384">
                  <c:v>0.023744</c:v>
                </c:pt>
                <c:pt idx="20385">
                  <c:v>0.010733</c:v>
                </c:pt>
                <c:pt idx="20386">
                  <c:v>0.053381</c:v>
                </c:pt>
                <c:pt idx="20387">
                  <c:v>0.049974</c:v>
                </c:pt>
                <c:pt idx="20388">
                  <c:v>0.060494</c:v>
                </c:pt>
                <c:pt idx="20389">
                  <c:v>0.044885</c:v>
                </c:pt>
                <c:pt idx="20390">
                  <c:v>0.03682</c:v>
                </c:pt>
                <c:pt idx="20391">
                  <c:v>0.062592</c:v>
                </c:pt>
                <c:pt idx="20392">
                  <c:v>0.059285</c:v>
                </c:pt>
                <c:pt idx="20393">
                  <c:v>0.044375</c:v>
                </c:pt>
                <c:pt idx="20394">
                  <c:v>0.063762</c:v>
                </c:pt>
                <c:pt idx="20395">
                  <c:v>0.048944</c:v>
                </c:pt>
                <c:pt idx="20396">
                  <c:v>0.024471</c:v>
                </c:pt>
                <c:pt idx="20397">
                  <c:v>0.158952</c:v>
                </c:pt>
                <c:pt idx="20398">
                  <c:v>0.041655</c:v>
                </c:pt>
                <c:pt idx="20399">
                  <c:v>0.048801</c:v>
                </c:pt>
                <c:pt idx="20400">
                  <c:v>0.054132</c:v>
                </c:pt>
                <c:pt idx="20401">
                  <c:v>0.05676</c:v>
                </c:pt>
                <c:pt idx="20402">
                  <c:v>0.047761</c:v>
                </c:pt>
                <c:pt idx="20403">
                  <c:v>0.049529</c:v>
                </c:pt>
                <c:pt idx="20404">
                  <c:v>0.024383</c:v>
                </c:pt>
                <c:pt idx="20405">
                  <c:v>0.0552</c:v>
                </c:pt>
                <c:pt idx="20406">
                  <c:v>0.048918</c:v>
                </c:pt>
                <c:pt idx="20407">
                  <c:v>0.023583</c:v>
                </c:pt>
                <c:pt idx="20408">
                  <c:v>0.010725</c:v>
                </c:pt>
                <c:pt idx="20409">
                  <c:v>0.091247</c:v>
                </c:pt>
                <c:pt idx="20410">
                  <c:v>0.05325</c:v>
                </c:pt>
                <c:pt idx="20411">
                  <c:v>0.088913</c:v>
                </c:pt>
                <c:pt idx="20412">
                  <c:v>0.05067</c:v>
                </c:pt>
                <c:pt idx="20413">
                  <c:v>0.060562</c:v>
                </c:pt>
                <c:pt idx="20414">
                  <c:v>0.024625</c:v>
                </c:pt>
                <c:pt idx="20415">
                  <c:v>0.01155</c:v>
                </c:pt>
                <c:pt idx="20416">
                  <c:v>0.051806</c:v>
                </c:pt>
                <c:pt idx="20417">
                  <c:v>0.058193</c:v>
                </c:pt>
                <c:pt idx="20418">
                  <c:v>0.024624</c:v>
                </c:pt>
                <c:pt idx="20419">
                  <c:v>0.010738</c:v>
                </c:pt>
                <c:pt idx="20420">
                  <c:v>0.067963</c:v>
                </c:pt>
                <c:pt idx="20421">
                  <c:v>0.038909</c:v>
                </c:pt>
                <c:pt idx="20422">
                  <c:v>0.059923</c:v>
                </c:pt>
                <c:pt idx="20423">
                  <c:v>0.070889</c:v>
                </c:pt>
                <c:pt idx="20424">
                  <c:v>0.068832</c:v>
                </c:pt>
                <c:pt idx="20425">
                  <c:v>0.049571</c:v>
                </c:pt>
                <c:pt idx="20426">
                  <c:v>0.059629</c:v>
                </c:pt>
                <c:pt idx="20427">
                  <c:v>0.067783</c:v>
                </c:pt>
                <c:pt idx="20428">
                  <c:v>0.063171</c:v>
                </c:pt>
                <c:pt idx="20429">
                  <c:v>0.043412</c:v>
                </c:pt>
                <c:pt idx="20430">
                  <c:v>0.080244</c:v>
                </c:pt>
                <c:pt idx="20431">
                  <c:v>0.033642</c:v>
                </c:pt>
                <c:pt idx="20432">
                  <c:v>0.013731</c:v>
                </c:pt>
                <c:pt idx="20433">
                  <c:v>0.051405</c:v>
                </c:pt>
                <c:pt idx="20434">
                  <c:v>0.024476</c:v>
                </c:pt>
                <c:pt idx="20435">
                  <c:v>0.142318</c:v>
                </c:pt>
                <c:pt idx="20436">
                  <c:v>0.013687</c:v>
                </c:pt>
                <c:pt idx="20437">
                  <c:v>0.105269</c:v>
                </c:pt>
                <c:pt idx="20438">
                  <c:v>0.06179</c:v>
                </c:pt>
                <c:pt idx="20439">
                  <c:v>0.058524</c:v>
                </c:pt>
                <c:pt idx="20440">
                  <c:v>0.06226</c:v>
                </c:pt>
                <c:pt idx="20441">
                  <c:v>0.06381</c:v>
                </c:pt>
                <c:pt idx="20442">
                  <c:v>0.068429</c:v>
                </c:pt>
                <c:pt idx="20443">
                  <c:v>0.033121</c:v>
                </c:pt>
                <c:pt idx="20444">
                  <c:v>0.014717</c:v>
                </c:pt>
                <c:pt idx="20445">
                  <c:v>0.073401</c:v>
                </c:pt>
                <c:pt idx="20446">
                  <c:v>0.366823</c:v>
                </c:pt>
                <c:pt idx="20447">
                  <c:v>0.029104</c:v>
                </c:pt>
                <c:pt idx="20448">
                  <c:v>0.014877</c:v>
                </c:pt>
                <c:pt idx="20449">
                  <c:v>0.032744</c:v>
                </c:pt>
                <c:pt idx="20450">
                  <c:v>0.015314</c:v>
                </c:pt>
                <c:pt idx="20451">
                  <c:v>0.079815</c:v>
                </c:pt>
                <c:pt idx="20452">
                  <c:v>0.068384</c:v>
                </c:pt>
                <c:pt idx="20453">
                  <c:v>0.077306</c:v>
                </c:pt>
                <c:pt idx="20454">
                  <c:v>0.02547</c:v>
                </c:pt>
                <c:pt idx="20455">
                  <c:v>0.010991</c:v>
                </c:pt>
                <c:pt idx="20456">
                  <c:v>0.055525</c:v>
                </c:pt>
                <c:pt idx="20457">
                  <c:v>0.060633</c:v>
                </c:pt>
                <c:pt idx="20458">
                  <c:v>0.075712</c:v>
                </c:pt>
                <c:pt idx="20459">
                  <c:v>0.042659</c:v>
                </c:pt>
                <c:pt idx="20460">
                  <c:v>0.051868</c:v>
                </c:pt>
                <c:pt idx="20461">
                  <c:v>0.024938</c:v>
                </c:pt>
                <c:pt idx="20462">
                  <c:v>0.010744</c:v>
                </c:pt>
                <c:pt idx="20463">
                  <c:v>0.058472</c:v>
                </c:pt>
                <c:pt idx="20464">
                  <c:v>0.099099</c:v>
                </c:pt>
                <c:pt idx="20465">
                  <c:v>0.057953</c:v>
                </c:pt>
                <c:pt idx="20466">
                  <c:v>0.039506</c:v>
                </c:pt>
                <c:pt idx="20467">
                  <c:v>0.054545</c:v>
                </c:pt>
                <c:pt idx="20468">
                  <c:v>0.052506</c:v>
                </c:pt>
                <c:pt idx="20469">
                  <c:v>0.055142</c:v>
                </c:pt>
                <c:pt idx="20470">
                  <c:v>0.058591</c:v>
                </c:pt>
                <c:pt idx="20471">
                  <c:v>0.054853</c:v>
                </c:pt>
                <c:pt idx="20472">
                  <c:v>0.060305</c:v>
                </c:pt>
                <c:pt idx="20473">
                  <c:v>0.059431</c:v>
                </c:pt>
                <c:pt idx="20474">
                  <c:v>0.064279</c:v>
                </c:pt>
                <c:pt idx="20475">
                  <c:v>0.038121</c:v>
                </c:pt>
                <c:pt idx="20476">
                  <c:v>0.049412</c:v>
                </c:pt>
                <c:pt idx="20477">
                  <c:v>0.073373</c:v>
                </c:pt>
                <c:pt idx="20478">
                  <c:v>0.050162</c:v>
                </c:pt>
                <c:pt idx="20479">
                  <c:v>0.05966</c:v>
                </c:pt>
                <c:pt idx="20480">
                  <c:v>0.069267</c:v>
                </c:pt>
                <c:pt idx="20481">
                  <c:v>0.063943</c:v>
                </c:pt>
                <c:pt idx="20482">
                  <c:v>0.037374</c:v>
                </c:pt>
                <c:pt idx="20483">
                  <c:v>0.061753</c:v>
                </c:pt>
                <c:pt idx="20484">
                  <c:v>0.02536</c:v>
                </c:pt>
                <c:pt idx="20485">
                  <c:v>0.010794</c:v>
                </c:pt>
                <c:pt idx="20486">
                  <c:v>0.067874</c:v>
                </c:pt>
                <c:pt idx="20487">
                  <c:v>0.024757</c:v>
                </c:pt>
                <c:pt idx="20488">
                  <c:v>0.011173</c:v>
                </c:pt>
                <c:pt idx="20489">
                  <c:v>0.055702</c:v>
                </c:pt>
                <c:pt idx="20490">
                  <c:v>0.038994</c:v>
                </c:pt>
                <c:pt idx="20491">
                  <c:v>0.023608</c:v>
                </c:pt>
                <c:pt idx="20492">
                  <c:v>0.011011</c:v>
                </c:pt>
                <c:pt idx="20493">
                  <c:v>0.486119</c:v>
                </c:pt>
                <c:pt idx="20494">
                  <c:v>0.053011</c:v>
                </c:pt>
                <c:pt idx="20495">
                  <c:v>0.060155</c:v>
                </c:pt>
                <c:pt idx="20496">
                  <c:v>0.064812</c:v>
                </c:pt>
                <c:pt idx="20497">
                  <c:v>0.062823</c:v>
                </c:pt>
                <c:pt idx="20498">
                  <c:v>0.048459</c:v>
                </c:pt>
                <c:pt idx="20499">
                  <c:v>0.123636</c:v>
                </c:pt>
                <c:pt idx="20500">
                  <c:v>0.043714</c:v>
                </c:pt>
                <c:pt idx="20501">
                  <c:v>0.292944</c:v>
                </c:pt>
                <c:pt idx="20502">
                  <c:v>0.045768</c:v>
                </c:pt>
                <c:pt idx="20503">
                  <c:v>0.074804</c:v>
                </c:pt>
                <c:pt idx="20504">
                  <c:v>0.08913</c:v>
                </c:pt>
                <c:pt idx="20505">
                  <c:v>0.024694</c:v>
                </c:pt>
                <c:pt idx="20506">
                  <c:v>0.036954</c:v>
                </c:pt>
                <c:pt idx="20507">
                  <c:v>0.050304</c:v>
                </c:pt>
                <c:pt idx="20508">
                  <c:v>0.065524</c:v>
                </c:pt>
                <c:pt idx="20509">
                  <c:v>1.528547</c:v>
                </c:pt>
                <c:pt idx="20510">
                  <c:v>0.045082</c:v>
                </c:pt>
                <c:pt idx="20511">
                  <c:v>0.093084</c:v>
                </c:pt>
                <c:pt idx="20512">
                  <c:v>0.123394</c:v>
                </c:pt>
                <c:pt idx="20513">
                  <c:v>0.134687</c:v>
                </c:pt>
                <c:pt idx="20514">
                  <c:v>0.075904</c:v>
                </c:pt>
                <c:pt idx="20515">
                  <c:v>0.066449</c:v>
                </c:pt>
                <c:pt idx="20516">
                  <c:v>0.05772</c:v>
                </c:pt>
                <c:pt idx="20517">
                  <c:v>0.081236</c:v>
                </c:pt>
                <c:pt idx="20518">
                  <c:v>0.037075</c:v>
                </c:pt>
                <c:pt idx="20519">
                  <c:v>0.072141</c:v>
                </c:pt>
                <c:pt idx="20520">
                  <c:v>0.044589</c:v>
                </c:pt>
                <c:pt idx="20521">
                  <c:v>0.035647</c:v>
                </c:pt>
                <c:pt idx="20522">
                  <c:v>0.039658</c:v>
                </c:pt>
                <c:pt idx="20523">
                  <c:v>0.020312</c:v>
                </c:pt>
                <c:pt idx="20524">
                  <c:v>0.066024</c:v>
                </c:pt>
                <c:pt idx="20525">
                  <c:v>0.106685</c:v>
                </c:pt>
                <c:pt idx="20526">
                  <c:v>0.07401</c:v>
                </c:pt>
                <c:pt idx="20527">
                  <c:v>1.471806</c:v>
                </c:pt>
                <c:pt idx="20528">
                  <c:v>0.047327</c:v>
                </c:pt>
                <c:pt idx="20529">
                  <c:v>0.058889</c:v>
                </c:pt>
                <c:pt idx="20530">
                  <c:v>0.076188</c:v>
                </c:pt>
                <c:pt idx="20531">
                  <c:v>0.084344</c:v>
                </c:pt>
                <c:pt idx="20532">
                  <c:v>0.043514</c:v>
                </c:pt>
                <c:pt idx="20533">
                  <c:v>0.055302</c:v>
                </c:pt>
                <c:pt idx="20534">
                  <c:v>0.064542</c:v>
                </c:pt>
                <c:pt idx="20535">
                  <c:v>0.067084</c:v>
                </c:pt>
                <c:pt idx="20536">
                  <c:v>0.068284</c:v>
                </c:pt>
                <c:pt idx="20537">
                  <c:v>0.054984</c:v>
                </c:pt>
                <c:pt idx="20538">
                  <c:v>0.043936</c:v>
                </c:pt>
                <c:pt idx="20539">
                  <c:v>0.061004</c:v>
                </c:pt>
                <c:pt idx="20540">
                  <c:v>0.065361</c:v>
                </c:pt>
                <c:pt idx="20541">
                  <c:v>0.025397</c:v>
                </c:pt>
                <c:pt idx="20542">
                  <c:v>0.010786</c:v>
                </c:pt>
                <c:pt idx="20543">
                  <c:v>0.050256</c:v>
                </c:pt>
                <c:pt idx="20544">
                  <c:v>0.026568</c:v>
                </c:pt>
                <c:pt idx="20545">
                  <c:v>0.0107</c:v>
                </c:pt>
                <c:pt idx="20546">
                  <c:v>0.049023</c:v>
                </c:pt>
                <c:pt idx="20547">
                  <c:v>0.064876</c:v>
                </c:pt>
                <c:pt idx="20548">
                  <c:v>0.024969</c:v>
                </c:pt>
                <c:pt idx="20549">
                  <c:v>0.010791</c:v>
                </c:pt>
                <c:pt idx="20550">
                  <c:v>0.079124</c:v>
                </c:pt>
                <c:pt idx="20551">
                  <c:v>0.018759</c:v>
                </c:pt>
                <c:pt idx="20552">
                  <c:v>0.051715</c:v>
                </c:pt>
                <c:pt idx="20553">
                  <c:v>0.08011</c:v>
                </c:pt>
                <c:pt idx="20554">
                  <c:v>0.050473</c:v>
                </c:pt>
                <c:pt idx="20555">
                  <c:v>0.098869</c:v>
                </c:pt>
                <c:pt idx="20556">
                  <c:v>0.04718</c:v>
                </c:pt>
                <c:pt idx="20557">
                  <c:v>0.056148</c:v>
                </c:pt>
                <c:pt idx="20558">
                  <c:v>0.085429</c:v>
                </c:pt>
                <c:pt idx="20559">
                  <c:v>0.060348</c:v>
                </c:pt>
                <c:pt idx="20560">
                  <c:v>0.024461</c:v>
                </c:pt>
                <c:pt idx="20561">
                  <c:v>0.01068</c:v>
                </c:pt>
                <c:pt idx="20562">
                  <c:v>0.051198</c:v>
                </c:pt>
                <c:pt idx="20563">
                  <c:v>0.023966</c:v>
                </c:pt>
                <c:pt idx="20564">
                  <c:v>0.046056</c:v>
                </c:pt>
                <c:pt idx="20565">
                  <c:v>0.06471</c:v>
                </c:pt>
                <c:pt idx="20566">
                  <c:v>0.071268</c:v>
                </c:pt>
                <c:pt idx="20567">
                  <c:v>0.044908</c:v>
                </c:pt>
                <c:pt idx="20568">
                  <c:v>0.05529</c:v>
                </c:pt>
                <c:pt idx="20569">
                  <c:v>0.063399</c:v>
                </c:pt>
                <c:pt idx="20570">
                  <c:v>0.531437</c:v>
                </c:pt>
                <c:pt idx="20571">
                  <c:v>0.024916</c:v>
                </c:pt>
                <c:pt idx="20572">
                  <c:v>0.010833</c:v>
                </c:pt>
                <c:pt idx="20573">
                  <c:v>0.032181</c:v>
                </c:pt>
                <c:pt idx="20574">
                  <c:v>0.010712</c:v>
                </c:pt>
                <c:pt idx="20575">
                  <c:v>0.106279</c:v>
                </c:pt>
                <c:pt idx="20576">
                  <c:v>0.037805</c:v>
                </c:pt>
                <c:pt idx="20577">
                  <c:v>0.046064</c:v>
                </c:pt>
                <c:pt idx="20578">
                  <c:v>0.011848</c:v>
                </c:pt>
                <c:pt idx="20579">
                  <c:v>0.064968</c:v>
                </c:pt>
                <c:pt idx="20580">
                  <c:v>0.056254</c:v>
                </c:pt>
                <c:pt idx="20581">
                  <c:v>0.09887</c:v>
                </c:pt>
                <c:pt idx="20582">
                  <c:v>0.059697</c:v>
                </c:pt>
                <c:pt idx="20583">
                  <c:v>0.050461</c:v>
                </c:pt>
                <c:pt idx="20584">
                  <c:v>0.024922</c:v>
                </c:pt>
                <c:pt idx="20585">
                  <c:v>0.010794</c:v>
                </c:pt>
                <c:pt idx="20586">
                  <c:v>0.058882</c:v>
                </c:pt>
                <c:pt idx="20587">
                  <c:v>0.309623</c:v>
                </c:pt>
                <c:pt idx="20588">
                  <c:v>0.078788</c:v>
                </c:pt>
                <c:pt idx="20589">
                  <c:v>0.058356</c:v>
                </c:pt>
                <c:pt idx="20590">
                  <c:v>0.060981</c:v>
                </c:pt>
                <c:pt idx="20591">
                  <c:v>0.038348</c:v>
                </c:pt>
                <c:pt idx="20592">
                  <c:v>0.047731</c:v>
                </c:pt>
                <c:pt idx="20593">
                  <c:v>0.050383</c:v>
                </c:pt>
                <c:pt idx="20594">
                  <c:v>0.237571</c:v>
                </c:pt>
                <c:pt idx="20595">
                  <c:v>0.044241</c:v>
                </c:pt>
                <c:pt idx="20596">
                  <c:v>0.065978</c:v>
                </c:pt>
                <c:pt idx="20597">
                  <c:v>0.024753</c:v>
                </c:pt>
                <c:pt idx="20598">
                  <c:v>0.010764</c:v>
                </c:pt>
                <c:pt idx="20599">
                  <c:v>0.039244</c:v>
                </c:pt>
                <c:pt idx="20600">
                  <c:v>0.024266</c:v>
                </c:pt>
                <c:pt idx="20601">
                  <c:v>0.010769</c:v>
                </c:pt>
                <c:pt idx="20602">
                  <c:v>0.057886</c:v>
                </c:pt>
                <c:pt idx="20603">
                  <c:v>0.384169</c:v>
                </c:pt>
                <c:pt idx="20604">
                  <c:v>0.048731</c:v>
                </c:pt>
                <c:pt idx="20605">
                  <c:v>0.517873</c:v>
                </c:pt>
                <c:pt idx="20606">
                  <c:v>0.047369</c:v>
                </c:pt>
                <c:pt idx="20607">
                  <c:v>0.063743</c:v>
                </c:pt>
                <c:pt idx="20608">
                  <c:v>0.055219</c:v>
                </c:pt>
                <c:pt idx="20609">
                  <c:v>0.061977</c:v>
                </c:pt>
                <c:pt idx="20610">
                  <c:v>0.025194</c:v>
                </c:pt>
                <c:pt idx="20611">
                  <c:v>0.010482</c:v>
                </c:pt>
                <c:pt idx="20612">
                  <c:v>0.050908</c:v>
                </c:pt>
                <c:pt idx="20613">
                  <c:v>0.044779</c:v>
                </c:pt>
                <c:pt idx="20614">
                  <c:v>0.044717</c:v>
                </c:pt>
                <c:pt idx="20615">
                  <c:v>0.044452</c:v>
                </c:pt>
                <c:pt idx="20616">
                  <c:v>0.055669</c:v>
                </c:pt>
                <c:pt idx="20617">
                  <c:v>0.060147</c:v>
                </c:pt>
                <c:pt idx="20618">
                  <c:v>0.042868</c:v>
                </c:pt>
                <c:pt idx="20619">
                  <c:v>0.06386</c:v>
                </c:pt>
                <c:pt idx="20620">
                  <c:v>0.025611</c:v>
                </c:pt>
                <c:pt idx="20621">
                  <c:v>0.010749</c:v>
                </c:pt>
                <c:pt idx="20622">
                  <c:v>0.077799</c:v>
                </c:pt>
                <c:pt idx="20623">
                  <c:v>0.057152</c:v>
                </c:pt>
                <c:pt idx="20624">
                  <c:v>0.079964</c:v>
                </c:pt>
                <c:pt idx="20625">
                  <c:v>0.06423</c:v>
                </c:pt>
                <c:pt idx="20626">
                  <c:v>0.069761</c:v>
                </c:pt>
                <c:pt idx="20627">
                  <c:v>0.05348</c:v>
                </c:pt>
                <c:pt idx="20628">
                  <c:v>0.047454</c:v>
                </c:pt>
                <c:pt idx="20629">
                  <c:v>0.045225</c:v>
                </c:pt>
                <c:pt idx="20630">
                  <c:v>0.055083</c:v>
                </c:pt>
                <c:pt idx="20631">
                  <c:v>0.06124</c:v>
                </c:pt>
                <c:pt idx="20632">
                  <c:v>0.068574</c:v>
                </c:pt>
                <c:pt idx="20633">
                  <c:v>0.108185</c:v>
                </c:pt>
                <c:pt idx="20634">
                  <c:v>0.08161</c:v>
                </c:pt>
                <c:pt idx="20635">
                  <c:v>0.047658</c:v>
                </c:pt>
                <c:pt idx="20636">
                  <c:v>0.043571</c:v>
                </c:pt>
                <c:pt idx="20637">
                  <c:v>0.062869</c:v>
                </c:pt>
                <c:pt idx="20638">
                  <c:v>0.168704</c:v>
                </c:pt>
                <c:pt idx="20639">
                  <c:v>0.049645</c:v>
                </c:pt>
                <c:pt idx="20640">
                  <c:v>0.025352</c:v>
                </c:pt>
                <c:pt idx="20641">
                  <c:v>0.058158</c:v>
                </c:pt>
                <c:pt idx="20642">
                  <c:v>0.081091</c:v>
                </c:pt>
                <c:pt idx="20643">
                  <c:v>0.060355</c:v>
                </c:pt>
                <c:pt idx="20644">
                  <c:v>0.055998</c:v>
                </c:pt>
                <c:pt idx="20645">
                  <c:v>0.058868</c:v>
                </c:pt>
                <c:pt idx="20646">
                  <c:v>0.024627</c:v>
                </c:pt>
                <c:pt idx="20647">
                  <c:v>0.01147</c:v>
                </c:pt>
                <c:pt idx="20648">
                  <c:v>0.02904</c:v>
                </c:pt>
                <c:pt idx="20649">
                  <c:v>0.024878</c:v>
                </c:pt>
                <c:pt idx="20650">
                  <c:v>0.010773</c:v>
                </c:pt>
                <c:pt idx="20651">
                  <c:v>0.042543</c:v>
                </c:pt>
                <c:pt idx="20652">
                  <c:v>0.066963</c:v>
                </c:pt>
                <c:pt idx="20653">
                  <c:v>0.04896</c:v>
                </c:pt>
                <c:pt idx="20654">
                  <c:v>0.068198</c:v>
                </c:pt>
                <c:pt idx="20655">
                  <c:v>0.024899</c:v>
                </c:pt>
                <c:pt idx="20656">
                  <c:v>0.010786</c:v>
                </c:pt>
                <c:pt idx="20657">
                  <c:v>0.069537</c:v>
                </c:pt>
                <c:pt idx="20658">
                  <c:v>0.061704</c:v>
                </c:pt>
                <c:pt idx="20659">
                  <c:v>0.049283</c:v>
                </c:pt>
                <c:pt idx="20660">
                  <c:v>0.055489</c:v>
                </c:pt>
                <c:pt idx="20661">
                  <c:v>0.050966</c:v>
                </c:pt>
                <c:pt idx="20662">
                  <c:v>0.0672</c:v>
                </c:pt>
                <c:pt idx="20663">
                  <c:v>0.062851</c:v>
                </c:pt>
                <c:pt idx="20664">
                  <c:v>0.024659</c:v>
                </c:pt>
                <c:pt idx="20665">
                  <c:v>0.010766</c:v>
                </c:pt>
                <c:pt idx="20666">
                  <c:v>0.065374</c:v>
                </c:pt>
                <c:pt idx="20667">
                  <c:v>0.061364</c:v>
                </c:pt>
                <c:pt idx="20668">
                  <c:v>0.047237</c:v>
                </c:pt>
                <c:pt idx="20669">
                  <c:v>0.048485</c:v>
                </c:pt>
                <c:pt idx="20670">
                  <c:v>0.075704</c:v>
                </c:pt>
                <c:pt idx="20671">
                  <c:v>0.025324</c:v>
                </c:pt>
                <c:pt idx="20672">
                  <c:v>0.01076</c:v>
                </c:pt>
                <c:pt idx="20673">
                  <c:v>0.074517</c:v>
                </c:pt>
                <c:pt idx="20674">
                  <c:v>0.044178</c:v>
                </c:pt>
                <c:pt idx="20675">
                  <c:v>0.055861</c:v>
                </c:pt>
                <c:pt idx="20676">
                  <c:v>0.645279</c:v>
                </c:pt>
                <c:pt idx="20677">
                  <c:v>0.05683</c:v>
                </c:pt>
                <c:pt idx="20678">
                  <c:v>0.055028</c:v>
                </c:pt>
                <c:pt idx="20679">
                  <c:v>0.358167</c:v>
                </c:pt>
                <c:pt idx="20680">
                  <c:v>0.075403</c:v>
                </c:pt>
                <c:pt idx="20681">
                  <c:v>0.947224</c:v>
                </c:pt>
                <c:pt idx="20682">
                  <c:v>0.025883</c:v>
                </c:pt>
                <c:pt idx="20683">
                  <c:v>0.024234</c:v>
                </c:pt>
                <c:pt idx="20684">
                  <c:v>0.074441</c:v>
                </c:pt>
                <c:pt idx="20685">
                  <c:v>0.049801</c:v>
                </c:pt>
                <c:pt idx="20686">
                  <c:v>0.024188</c:v>
                </c:pt>
                <c:pt idx="20687">
                  <c:v>0.023853</c:v>
                </c:pt>
                <c:pt idx="20688">
                  <c:v>0.011074</c:v>
                </c:pt>
                <c:pt idx="20689">
                  <c:v>0.065456</c:v>
                </c:pt>
                <c:pt idx="20690">
                  <c:v>0.45745</c:v>
                </c:pt>
                <c:pt idx="20691">
                  <c:v>0.205098</c:v>
                </c:pt>
                <c:pt idx="20692">
                  <c:v>0.050618</c:v>
                </c:pt>
                <c:pt idx="20693">
                  <c:v>0.010458</c:v>
                </c:pt>
                <c:pt idx="20694">
                  <c:v>0.009247</c:v>
                </c:pt>
                <c:pt idx="20695">
                  <c:v>0.024488</c:v>
                </c:pt>
                <c:pt idx="20696">
                  <c:v>0.010717</c:v>
                </c:pt>
                <c:pt idx="20697">
                  <c:v>0.054192</c:v>
                </c:pt>
                <c:pt idx="20698">
                  <c:v>0.065437</c:v>
                </c:pt>
                <c:pt idx="20699">
                  <c:v>0.052929</c:v>
                </c:pt>
                <c:pt idx="20700">
                  <c:v>0.048231</c:v>
                </c:pt>
                <c:pt idx="20701">
                  <c:v>0.062482</c:v>
                </c:pt>
                <c:pt idx="20702">
                  <c:v>0.420187</c:v>
                </c:pt>
                <c:pt idx="20703">
                  <c:v>0.03197</c:v>
                </c:pt>
                <c:pt idx="20704">
                  <c:v>0.052248</c:v>
                </c:pt>
                <c:pt idx="20705">
                  <c:v>0.062563</c:v>
                </c:pt>
                <c:pt idx="20706">
                  <c:v>0.037184</c:v>
                </c:pt>
                <c:pt idx="20707">
                  <c:v>0.010759</c:v>
                </c:pt>
                <c:pt idx="20708">
                  <c:v>0.551391</c:v>
                </c:pt>
                <c:pt idx="20709">
                  <c:v>0.082492</c:v>
                </c:pt>
                <c:pt idx="20710">
                  <c:v>0.503077</c:v>
                </c:pt>
                <c:pt idx="20711">
                  <c:v>0.009636</c:v>
                </c:pt>
                <c:pt idx="20712">
                  <c:v>0.044711</c:v>
                </c:pt>
                <c:pt idx="20713">
                  <c:v>0.062285</c:v>
                </c:pt>
                <c:pt idx="20714">
                  <c:v>0.06237</c:v>
                </c:pt>
                <c:pt idx="20715">
                  <c:v>0.07781</c:v>
                </c:pt>
                <c:pt idx="20716">
                  <c:v>0.069746</c:v>
                </c:pt>
                <c:pt idx="20717">
                  <c:v>0.057339</c:v>
                </c:pt>
                <c:pt idx="20718">
                  <c:v>0.067186</c:v>
                </c:pt>
                <c:pt idx="20719">
                  <c:v>0.278922</c:v>
                </c:pt>
                <c:pt idx="20720">
                  <c:v>0.070756</c:v>
                </c:pt>
                <c:pt idx="20721">
                  <c:v>0.138208</c:v>
                </c:pt>
                <c:pt idx="20722">
                  <c:v>0.011056</c:v>
                </c:pt>
                <c:pt idx="20723">
                  <c:v>0.073517</c:v>
                </c:pt>
                <c:pt idx="20724">
                  <c:v>0.136363</c:v>
                </c:pt>
                <c:pt idx="20725">
                  <c:v>0.011052</c:v>
                </c:pt>
                <c:pt idx="20726">
                  <c:v>0.059643</c:v>
                </c:pt>
                <c:pt idx="20727">
                  <c:v>0.012147</c:v>
                </c:pt>
                <c:pt idx="20728">
                  <c:v>0.049719</c:v>
                </c:pt>
                <c:pt idx="20729">
                  <c:v>0.013548</c:v>
                </c:pt>
                <c:pt idx="20730">
                  <c:v>0.024237</c:v>
                </c:pt>
                <c:pt idx="20731">
                  <c:v>0.011382</c:v>
                </c:pt>
                <c:pt idx="20732">
                  <c:v>0.052671</c:v>
                </c:pt>
                <c:pt idx="20733">
                  <c:v>0.109448</c:v>
                </c:pt>
                <c:pt idx="20734">
                  <c:v>0.213646</c:v>
                </c:pt>
                <c:pt idx="20735">
                  <c:v>0.101875</c:v>
                </c:pt>
                <c:pt idx="20736">
                  <c:v>0.025939</c:v>
                </c:pt>
                <c:pt idx="20737">
                  <c:v>0.011143</c:v>
                </c:pt>
                <c:pt idx="20738">
                  <c:v>0.110316</c:v>
                </c:pt>
                <c:pt idx="20739">
                  <c:v>0.055174</c:v>
                </c:pt>
                <c:pt idx="20740">
                  <c:v>0.114338</c:v>
                </c:pt>
                <c:pt idx="20741">
                  <c:v>0.037257</c:v>
                </c:pt>
                <c:pt idx="20742">
                  <c:v>0.010726</c:v>
                </c:pt>
                <c:pt idx="20743">
                  <c:v>0.063874</c:v>
                </c:pt>
                <c:pt idx="20744">
                  <c:v>0.07306</c:v>
                </c:pt>
                <c:pt idx="20745">
                  <c:v>0.056432</c:v>
                </c:pt>
                <c:pt idx="20746">
                  <c:v>0.010165</c:v>
                </c:pt>
                <c:pt idx="20747">
                  <c:v>0.222276</c:v>
                </c:pt>
                <c:pt idx="20748">
                  <c:v>0.053194</c:v>
                </c:pt>
                <c:pt idx="20749">
                  <c:v>0.061418</c:v>
                </c:pt>
                <c:pt idx="20750">
                  <c:v>0.025227</c:v>
                </c:pt>
                <c:pt idx="20751">
                  <c:v>0.010756</c:v>
                </c:pt>
                <c:pt idx="20752">
                  <c:v>0.072349</c:v>
                </c:pt>
                <c:pt idx="20753">
                  <c:v>0.04964</c:v>
                </c:pt>
                <c:pt idx="20754">
                  <c:v>0.009838</c:v>
                </c:pt>
                <c:pt idx="20755">
                  <c:v>0.059381</c:v>
                </c:pt>
                <c:pt idx="20756">
                  <c:v>0.063184</c:v>
                </c:pt>
                <c:pt idx="20757">
                  <c:v>0.065471</c:v>
                </c:pt>
                <c:pt idx="20758">
                  <c:v>0.938614</c:v>
                </c:pt>
                <c:pt idx="20759">
                  <c:v>0.024947</c:v>
                </c:pt>
                <c:pt idx="20760">
                  <c:v>0.010733</c:v>
                </c:pt>
                <c:pt idx="20761">
                  <c:v>0.024522</c:v>
                </c:pt>
                <c:pt idx="20762">
                  <c:v>0.010745</c:v>
                </c:pt>
                <c:pt idx="20763">
                  <c:v>0.009378</c:v>
                </c:pt>
                <c:pt idx="20764">
                  <c:v>0.035516</c:v>
                </c:pt>
                <c:pt idx="20765">
                  <c:v>0.109632</c:v>
                </c:pt>
                <c:pt idx="20766">
                  <c:v>0.024937</c:v>
                </c:pt>
                <c:pt idx="20767">
                  <c:v>0.0255</c:v>
                </c:pt>
                <c:pt idx="20768">
                  <c:v>0.216917</c:v>
                </c:pt>
                <c:pt idx="20769">
                  <c:v>0.054983</c:v>
                </c:pt>
                <c:pt idx="20770">
                  <c:v>0.053506</c:v>
                </c:pt>
                <c:pt idx="20771">
                  <c:v>0.138874</c:v>
                </c:pt>
                <c:pt idx="20772">
                  <c:v>0.010804</c:v>
                </c:pt>
                <c:pt idx="20773">
                  <c:v>0.141134</c:v>
                </c:pt>
                <c:pt idx="20774">
                  <c:v>0.010799</c:v>
                </c:pt>
                <c:pt idx="20775">
                  <c:v>0.048576</c:v>
                </c:pt>
                <c:pt idx="20776">
                  <c:v>0.010688</c:v>
                </c:pt>
                <c:pt idx="20777">
                  <c:v>0.136813</c:v>
                </c:pt>
                <c:pt idx="20778">
                  <c:v>0.028921</c:v>
                </c:pt>
                <c:pt idx="20779">
                  <c:v>0.02565</c:v>
                </c:pt>
                <c:pt idx="20780">
                  <c:v>0.01101</c:v>
                </c:pt>
                <c:pt idx="20781">
                  <c:v>0.073509</c:v>
                </c:pt>
                <c:pt idx="20782">
                  <c:v>0.139371</c:v>
                </c:pt>
                <c:pt idx="20783">
                  <c:v>0.010787</c:v>
                </c:pt>
                <c:pt idx="20784">
                  <c:v>0.049596</c:v>
                </c:pt>
                <c:pt idx="20785">
                  <c:v>0.048361</c:v>
                </c:pt>
                <c:pt idx="20786">
                  <c:v>0.012337</c:v>
                </c:pt>
                <c:pt idx="20787">
                  <c:v>0.013468</c:v>
                </c:pt>
                <c:pt idx="20788">
                  <c:v>0.043657</c:v>
                </c:pt>
                <c:pt idx="20789">
                  <c:v>0.091913</c:v>
                </c:pt>
                <c:pt idx="20790">
                  <c:v>0.045049</c:v>
                </c:pt>
                <c:pt idx="20791">
                  <c:v>0.102766</c:v>
                </c:pt>
                <c:pt idx="20792">
                  <c:v>0.147641</c:v>
                </c:pt>
                <c:pt idx="20793">
                  <c:v>0.025303</c:v>
                </c:pt>
                <c:pt idx="20794">
                  <c:v>0.010723</c:v>
                </c:pt>
                <c:pt idx="20795">
                  <c:v>0.083278</c:v>
                </c:pt>
                <c:pt idx="20796">
                  <c:v>0.069315</c:v>
                </c:pt>
                <c:pt idx="20797">
                  <c:v>0.044037</c:v>
                </c:pt>
                <c:pt idx="20798">
                  <c:v>0.058226</c:v>
                </c:pt>
                <c:pt idx="20799">
                  <c:v>0.049614</c:v>
                </c:pt>
                <c:pt idx="20800">
                  <c:v>0.062702</c:v>
                </c:pt>
                <c:pt idx="20801">
                  <c:v>0.049022</c:v>
                </c:pt>
                <c:pt idx="20802">
                  <c:v>0.070084</c:v>
                </c:pt>
                <c:pt idx="20803">
                  <c:v>0.054686</c:v>
                </c:pt>
                <c:pt idx="20804">
                  <c:v>0.054596</c:v>
                </c:pt>
                <c:pt idx="20805">
                  <c:v>0.041126</c:v>
                </c:pt>
                <c:pt idx="20806">
                  <c:v>0.064015</c:v>
                </c:pt>
                <c:pt idx="20807">
                  <c:v>0.052123</c:v>
                </c:pt>
                <c:pt idx="20808">
                  <c:v>0.068153</c:v>
                </c:pt>
                <c:pt idx="20809">
                  <c:v>0.047261</c:v>
                </c:pt>
                <c:pt idx="20810">
                  <c:v>0.066075</c:v>
                </c:pt>
                <c:pt idx="20811">
                  <c:v>0.047283</c:v>
                </c:pt>
                <c:pt idx="20812">
                  <c:v>0.065094</c:v>
                </c:pt>
                <c:pt idx="20813">
                  <c:v>0.057502</c:v>
                </c:pt>
                <c:pt idx="20814">
                  <c:v>0.044045</c:v>
                </c:pt>
                <c:pt idx="20815">
                  <c:v>0.265054</c:v>
                </c:pt>
                <c:pt idx="20816">
                  <c:v>0.132593</c:v>
                </c:pt>
                <c:pt idx="20817">
                  <c:v>0.013914</c:v>
                </c:pt>
                <c:pt idx="20818">
                  <c:v>0.046983</c:v>
                </c:pt>
                <c:pt idx="20819">
                  <c:v>0.024345</c:v>
                </c:pt>
                <c:pt idx="20820">
                  <c:v>0.010719</c:v>
                </c:pt>
                <c:pt idx="20821">
                  <c:v>0.047484</c:v>
                </c:pt>
                <c:pt idx="20822">
                  <c:v>0.04275</c:v>
                </c:pt>
                <c:pt idx="20823">
                  <c:v>0.423622</c:v>
                </c:pt>
                <c:pt idx="20824">
                  <c:v>0.051709</c:v>
                </c:pt>
                <c:pt idx="20825">
                  <c:v>0.044895</c:v>
                </c:pt>
                <c:pt idx="20826">
                  <c:v>0.053845</c:v>
                </c:pt>
                <c:pt idx="20827">
                  <c:v>0.042715</c:v>
                </c:pt>
                <c:pt idx="20828">
                  <c:v>0.035398</c:v>
                </c:pt>
                <c:pt idx="20829">
                  <c:v>0.044305</c:v>
                </c:pt>
                <c:pt idx="20830">
                  <c:v>0.023999</c:v>
                </c:pt>
                <c:pt idx="20831">
                  <c:v>0.011451</c:v>
                </c:pt>
                <c:pt idx="20832">
                  <c:v>0.010344</c:v>
                </c:pt>
                <c:pt idx="20833">
                  <c:v>0.136388</c:v>
                </c:pt>
                <c:pt idx="20834">
                  <c:v>0.010679</c:v>
                </c:pt>
                <c:pt idx="20835">
                  <c:v>0.114516</c:v>
                </c:pt>
                <c:pt idx="20836">
                  <c:v>0.82923</c:v>
                </c:pt>
                <c:pt idx="20837">
                  <c:v>0.044847</c:v>
                </c:pt>
                <c:pt idx="20838">
                  <c:v>0.024355</c:v>
                </c:pt>
                <c:pt idx="20839">
                  <c:v>0.056244</c:v>
                </c:pt>
                <c:pt idx="20840">
                  <c:v>0.06166</c:v>
                </c:pt>
                <c:pt idx="20841">
                  <c:v>0.024095</c:v>
                </c:pt>
                <c:pt idx="20842">
                  <c:v>0.010866</c:v>
                </c:pt>
                <c:pt idx="20843">
                  <c:v>0.052872</c:v>
                </c:pt>
                <c:pt idx="20844">
                  <c:v>0.02358</c:v>
                </c:pt>
                <c:pt idx="20845">
                  <c:v>0.061255</c:v>
                </c:pt>
                <c:pt idx="20846">
                  <c:v>0.023881</c:v>
                </c:pt>
                <c:pt idx="20847">
                  <c:v>0.01082</c:v>
                </c:pt>
                <c:pt idx="20848">
                  <c:v>0.104076</c:v>
                </c:pt>
                <c:pt idx="20849">
                  <c:v>0.533946</c:v>
                </c:pt>
                <c:pt idx="20850">
                  <c:v>0.049956</c:v>
                </c:pt>
                <c:pt idx="20851">
                  <c:v>0.056231</c:v>
                </c:pt>
                <c:pt idx="20852">
                  <c:v>0.060728</c:v>
                </c:pt>
                <c:pt idx="20853">
                  <c:v>0.060618</c:v>
                </c:pt>
                <c:pt idx="20854">
                  <c:v>0.078439</c:v>
                </c:pt>
                <c:pt idx="20855">
                  <c:v>0.04709</c:v>
                </c:pt>
                <c:pt idx="20856">
                  <c:v>0.048941</c:v>
                </c:pt>
                <c:pt idx="20857">
                  <c:v>0.044908</c:v>
                </c:pt>
                <c:pt idx="20858">
                  <c:v>0.048259</c:v>
                </c:pt>
                <c:pt idx="20859">
                  <c:v>0.010389</c:v>
                </c:pt>
                <c:pt idx="20860">
                  <c:v>0.024068</c:v>
                </c:pt>
                <c:pt idx="20861">
                  <c:v>0.010816</c:v>
                </c:pt>
                <c:pt idx="20862">
                  <c:v>0.047183</c:v>
                </c:pt>
                <c:pt idx="20863">
                  <c:v>0.066343</c:v>
                </c:pt>
                <c:pt idx="20864">
                  <c:v>0.037625</c:v>
                </c:pt>
                <c:pt idx="20865">
                  <c:v>0.010561</c:v>
                </c:pt>
                <c:pt idx="20866">
                  <c:v>0.046826</c:v>
                </c:pt>
                <c:pt idx="20867">
                  <c:v>0.07846</c:v>
                </c:pt>
                <c:pt idx="20868">
                  <c:v>0.02501</c:v>
                </c:pt>
                <c:pt idx="20869">
                  <c:v>0.040069</c:v>
                </c:pt>
                <c:pt idx="20870">
                  <c:v>0.047667</c:v>
                </c:pt>
                <c:pt idx="20871">
                  <c:v>0.031394</c:v>
                </c:pt>
                <c:pt idx="20872">
                  <c:v>0.047415</c:v>
                </c:pt>
                <c:pt idx="20873">
                  <c:v>0.047735</c:v>
                </c:pt>
                <c:pt idx="20874">
                  <c:v>0.05486</c:v>
                </c:pt>
                <c:pt idx="20875">
                  <c:v>0.154195</c:v>
                </c:pt>
                <c:pt idx="20876">
                  <c:v>0.059026</c:v>
                </c:pt>
                <c:pt idx="20877">
                  <c:v>0.054943</c:v>
                </c:pt>
                <c:pt idx="20878">
                  <c:v>0.323247</c:v>
                </c:pt>
                <c:pt idx="20879">
                  <c:v>0.061728</c:v>
                </c:pt>
                <c:pt idx="20880">
                  <c:v>0.060075</c:v>
                </c:pt>
                <c:pt idx="20881">
                  <c:v>0.055612</c:v>
                </c:pt>
                <c:pt idx="20882">
                  <c:v>0.085688</c:v>
                </c:pt>
                <c:pt idx="20883">
                  <c:v>0.084199</c:v>
                </c:pt>
                <c:pt idx="20884">
                  <c:v>0.048435</c:v>
                </c:pt>
                <c:pt idx="20885">
                  <c:v>0.055558</c:v>
                </c:pt>
                <c:pt idx="20886">
                  <c:v>0.123397</c:v>
                </c:pt>
                <c:pt idx="20887">
                  <c:v>0.062373</c:v>
                </c:pt>
                <c:pt idx="20888">
                  <c:v>0.046746</c:v>
                </c:pt>
                <c:pt idx="20889">
                  <c:v>2.230495</c:v>
                </c:pt>
                <c:pt idx="20890">
                  <c:v>0.076609</c:v>
                </c:pt>
                <c:pt idx="20891">
                  <c:v>0.024126</c:v>
                </c:pt>
                <c:pt idx="20892">
                  <c:v>0.011614</c:v>
                </c:pt>
                <c:pt idx="20893">
                  <c:v>0.056996</c:v>
                </c:pt>
                <c:pt idx="20894">
                  <c:v>0.0475</c:v>
                </c:pt>
                <c:pt idx="20895">
                  <c:v>0.081322</c:v>
                </c:pt>
                <c:pt idx="20896">
                  <c:v>0.21821</c:v>
                </c:pt>
                <c:pt idx="20897">
                  <c:v>0.055839</c:v>
                </c:pt>
                <c:pt idx="20898">
                  <c:v>0.010201</c:v>
                </c:pt>
                <c:pt idx="20899">
                  <c:v>0.595951</c:v>
                </c:pt>
                <c:pt idx="20900">
                  <c:v>0.046739</c:v>
                </c:pt>
                <c:pt idx="20901">
                  <c:v>0.024467</c:v>
                </c:pt>
                <c:pt idx="20902">
                  <c:v>0.010763</c:v>
                </c:pt>
                <c:pt idx="20903">
                  <c:v>0.053926</c:v>
                </c:pt>
                <c:pt idx="20904">
                  <c:v>0.089711</c:v>
                </c:pt>
                <c:pt idx="20905">
                  <c:v>0.053854</c:v>
                </c:pt>
                <c:pt idx="20906">
                  <c:v>0.102396</c:v>
                </c:pt>
                <c:pt idx="20907">
                  <c:v>0.046561</c:v>
                </c:pt>
                <c:pt idx="20908">
                  <c:v>0.137846</c:v>
                </c:pt>
                <c:pt idx="20909">
                  <c:v>0.011461</c:v>
                </c:pt>
                <c:pt idx="20910">
                  <c:v>0.147695</c:v>
                </c:pt>
                <c:pt idx="20911">
                  <c:v>0.056418</c:v>
                </c:pt>
                <c:pt idx="20912">
                  <c:v>0.048871</c:v>
                </c:pt>
                <c:pt idx="20913">
                  <c:v>0.047625</c:v>
                </c:pt>
                <c:pt idx="20914">
                  <c:v>0.048692</c:v>
                </c:pt>
                <c:pt idx="20915">
                  <c:v>0.061697</c:v>
                </c:pt>
                <c:pt idx="20916">
                  <c:v>0.053638</c:v>
                </c:pt>
                <c:pt idx="20917">
                  <c:v>0.054243</c:v>
                </c:pt>
                <c:pt idx="20918">
                  <c:v>0.054575</c:v>
                </c:pt>
                <c:pt idx="20919">
                  <c:v>0.075342</c:v>
                </c:pt>
                <c:pt idx="20920">
                  <c:v>0.056896</c:v>
                </c:pt>
                <c:pt idx="20921">
                  <c:v>0.024738</c:v>
                </c:pt>
                <c:pt idx="20922">
                  <c:v>0.010524</c:v>
                </c:pt>
                <c:pt idx="20923">
                  <c:v>0.134769</c:v>
                </c:pt>
                <c:pt idx="20924">
                  <c:v>0.010939</c:v>
                </c:pt>
                <c:pt idx="20925">
                  <c:v>0.240607</c:v>
                </c:pt>
                <c:pt idx="20926">
                  <c:v>0.125172</c:v>
                </c:pt>
                <c:pt idx="20927">
                  <c:v>0.029645</c:v>
                </c:pt>
                <c:pt idx="20928">
                  <c:v>0.049212</c:v>
                </c:pt>
                <c:pt idx="20929">
                  <c:v>0.034916</c:v>
                </c:pt>
                <c:pt idx="20930">
                  <c:v>0.010769</c:v>
                </c:pt>
                <c:pt idx="20931">
                  <c:v>0.050774</c:v>
                </c:pt>
                <c:pt idx="20932">
                  <c:v>0.05561</c:v>
                </c:pt>
                <c:pt idx="20933">
                  <c:v>0.054243</c:v>
                </c:pt>
                <c:pt idx="20934">
                  <c:v>0.054919</c:v>
                </c:pt>
                <c:pt idx="20935">
                  <c:v>0.242636</c:v>
                </c:pt>
                <c:pt idx="20936">
                  <c:v>0.070606</c:v>
                </c:pt>
                <c:pt idx="20937">
                  <c:v>0.096327</c:v>
                </c:pt>
                <c:pt idx="20938">
                  <c:v>0.054192</c:v>
                </c:pt>
                <c:pt idx="20939">
                  <c:v>0.114647</c:v>
                </c:pt>
                <c:pt idx="20940">
                  <c:v>0.047986</c:v>
                </c:pt>
                <c:pt idx="20941">
                  <c:v>0.076473</c:v>
                </c:pt>
                <c:pt idx="20942">
                  <c:v>0.060267</c:v>
                </c:pt>
                <c:pt idx="20943">
                  <c:v>0.074631</c:v>
                </c:pt>
                <c:pt idx="20944">
                  <c:v>0.044286</c:v>
                </c:pt>
                <c:pt idx="20945">
                  <c:v>0.044139</c:v>
                </c:pt>
                <c:pt idx="20946">
                  <c:v>0.070629</c:v>
                </c:pt>
                <c:pt idx="20947">
                  <c:v>0.047403</c:v>
                </c:pt>
                <c:pt idx="20948">
                  <c:v>0.052424</c:v>
                </c:pt>
                <c:pt idx="20949">
                  <c:v>0.043457</c:v>
                </c:pt>
                <c:pt idx="20950">
                  <c:v>0.088057</c:v>
                </c:pt>
                <c:pt idx="20951">
                  <c:v>0.201851</c:v>
                </c:pt>
                <c:pt idx="20952">
                  <c:v>0.02479</c:v>
                </c:pt>
                <c:pt idx="20953">
                  <c:v>0.023599</c:v>
                </c:pt>
                <c:pt idx="20954">
                  <c:v>0.053539</c:v>
                </c:pt>
                <c:pt idx="20955">
                  <c:v>0.05864</c:v>
                </c:pt>
                <c:pt idx="20956">
                  <c:v>0.055646</c:v>
                </c:pt>
                <c:pt idx="20957">
                  <c:v>0.049423</c:v>
                </c:pt>
                <c:pt idx="20958">
                  <c:v>0.043543</c:v>
                </c:pt>
                <c:pt idx="20959">
                  <c:v>0.024049</c:v>
                </c:pt>
                <c:pt idx="20960">
                  <c:v>0.010697</c:v>
                </c:pt>
                <c:pt idx="20961">
                  <c:v>0.032205</c:v>
                </c:pt>
                <c:pt idx="20962">
                  <c:v>0.068364</c:v>
                </c:pt>
                <c:pt idx="20963">
                  <c:v>0.023786</c:v>
                </c:pt>
                <c:pt idx="20964">
                  <c:v>0.011487</c:v>
                </c:pt>
                <c:pt idx="20965">
                  <c:v>0.140724</c:v>
                </c:pt>
                <c:pt idx="20966">
                  <c:v>0.023629</c:v>
                </c:pt>
                <c:pt idx="20967">
                  <c:v>0.010714</c:v>
                </c:pt>
                <c:pt idx="20968">
                  <c:v>0.055711</c:v>
                </c:pt>
                <c:pt idx="20969">
                  <c:v>0.453302</c:v>
                </c:pt>
                <c:pt idx="20970">
                  <c:v>0.051885</c:v>
                </c:pt>
                <c:pt idx="20971">
                  <c:v>0.088043</c:v>
                </c:pt>
                <c:pt idx="20972">
                  <c:v>0.146692</c:v>
                </c:pt>
                <c:pt idx="20973">
                  <c:v>0.056947</c:v>
                </c:pt>
                <c:pt idx="20974">
                  <c:v>0.056542</c:v>
                </c:pt>
                <c:pt idx="20975">
                  <c:v>0.074051</c:v>
                </c:pt>
                <c:pt idx="20976">
                  <c:v>0.054745</c:v>
                </c:pt>
                <c:pt idx="20977">
                  <c:v>0.083117</c:v>
                </c:pt>
                <c:pt idx="20978">
                  <c:v>0.073914</c:v>
                </c:pt>
                <c:pt idx="20979">
                  <c:v>0.04815</c:v>
                </c:pt>
                <c:pt idx="20980">
                  <c:v>0.02439</c:v>
                </c:pt>
                <c:pt idx="20981">
                  <c:v>0.010743</c:v>
                </c:pt>
                <c:pt idx="20982">
                  <c:v>0.082065</c:v>
                </c:pt>
                <c:pt idx="20983">
                  <c:v>0.05027</c:v>
                </c:pt>
                <c:pt idx="20984">
                  <c:v>0.078202</c:v>
                </c:pt>
                <c:pt idx="20985">
                  <c:v>0.083661</c:v>
                </c:pt>
                <c:pt idx="20986">
                  <c:v>0.077737</c:v>
                </c:pt>
                <c:pt idx="20987">
                  <c:v>0.072748</c:v>
                </c:pt>
                <c:pt idx="20988">
                  <c:v>0.057076</c:v>
                </c:pt>
                <c:pt idx="20989">
                  <c:v>0.055561</c:v>
                </c:pt>
                <c:pt idx="20990">
                  <c:v>0.058743</c:v>
                </c:pt>
                <c:pt idx="20991">
                  <c:v>0.056517</c:v>
                </c:pt>
                <c:pt idx="20992">
                  <c:v>0.060847</c:v>
                </c:pt>
                <c:pt idx="20993">
                  <c:v>0.074094</c:v>
                </c:pt>
                <c:pt idx="20994">
                  <c:v>0.07573</c:v>
                </c:pt>
                <c:pt idx="20995">
                  <c:v>0.04919</c:v>
                </c:pt>
                <c:pt idx="20996">
                  <c:v>0.055502</c:v>
                </c:pt>
                <c:pt idx="20997">
                  <c:v>0.052029</c:v>
                </c:pt>
                <c:pt idx="20998">
                  <c:v>0.054203</c:v>
                </c:pt>
                <c:pt idx="20999">
                  <c:v>0.029096</c:v>
                </c:pt>
                <c:pt idx="21000">
                  <c:v>0.036343</c:v>
                </c:pt>
                <c:pt idx="21001">
                  <c:v>0.060343</c:v>
                </c:pt>
                <c:pt idx="21002">
                  <c:v>0.052965</c:v>
                </c:pt>
                <c:pt idx="21003">
                  <c:v>0.053213</c:v>
                </c:pt>
                <c:pt idx="21004">
                  <c:v>0.046177</c:v>
                </c:pt>
                <c:pt idx="21005">
                  <c:v>0.06591</c:v>
                </c:pt>
                <c:pt idx="21006">
                  <c:v>0.005532</c:v>
                </c:pt>
                <c:pt idx="21007">
                  <c:v>0.066751</c:v>
                </c:pt>
                <c:pt idx="21008">
                  <c:v>0.042746</c:v>
                </c:pt>
                <c:pt idx="21009">
                  <c:v>0.006045</c:v>
                </c:pt>
                <c:pt idx="21010">
                  <c:v>0.006035</c:v>
                </c:pt>
                <c:pt idx="21011">
                  <c:v>0.006013</c:v>
                </c:pt>
                <c:pt idx="21012">
                  <c:v>0.005981</c:v>
                </c:pt>
                <c:pt idx="21013">
                  <c:v>0.006047</c:v>
                </c:pt>
                <c:pt idx="21014">
                  <c:v>0.050728</c:v>
                </c:pt>
                <c:pt idx="21015">
                  <c:v>0.005968</c:v>
                </c:pt>
                <c:pt idx="21016">
                  <c:v>0.005821</c:v>
                </c:pt>
                <c:pt idx="21017">
                  <c:v>0.056701</c:v>
                </c:pt>
                <c:pt idx="21018">
                  <c:v>0.006101</c:v>
                </c:pt>
                <c:pt idx="21019">
                  <c:v>0.00614</c:v>
                </c:pt>
                <c:pt idx="21020">
                  <c:v>0.049182</c:v>
                </c:pt>
                <c:pt idx="21021">
                  <c:v>0.005835</c:v>
                </c:pt>
                <c:pt idx="21022">
                  <c:v>0.006025</c:v>
                </c:pt>
                <c:pt idx="21023">
                  <c:v>0.005825</c:v>
                </c:pt>
                <c:pt idx="21024">
                  <c:v>0.006741</c:v>
                </c:pt>
                <c:pt idx="21025">
                  <c:v>0.030253</c:v>
                </c:pt>
                <c:pt idx="21026">
                  <c:v>0.005975</c:v>
                </c:pt>
                <c:pt idx="21027">
                  <c:v>0.005985</c:v>
                </c:pt>
                <c:pt idx="21028">
                  <c:v>0.005976</c:v>
                </c:pt>
                <c:pt idx="21029">
                  <c:v>0.006007</c:v>
                </c:pt>
                <c:pt idx="21030">
                  <c:v>0.006194</c:v>
                </c:pt>
                <c:pt idx="21031">
                  <c:v>0.006225</c:v>
                </c:pt>
                <c:pt idx="21032">
                  <c:v>0.005991</c:v>
                </c:pt>
                <c:pt idx="21033">
                  <c:v>0.006033</c:v>
                </c:pt>
                <c:pt idx="21034">
                  <c:v>0.006063</c:v>
                </c:pt>
                <c:pt idx="21035">
                  <c:v>0.005957</c:v>
                </c:pt>
                <c:pt idx="21036">
                  <c:v>0.006008</c:v>
                </c:pt>
                <c:pt idx="21037">
                  <c:v>0.005504</c:v>
                </c:pt>
                <c:pt idx="21038">
                  <c:v>0.024298</c:v>
                </c:pt>
                <c:pt idx="21039">
                  <c:v>0.011163</c:v>
                </c:pt>
                <c:pt idx="21040">
                  <c:v>0.161899</c:v>
                </c:pt>
                <c:pt idx="21041">
                  <c:v>0.011045</c:v>
                </c:pt>
                <c:pt idx="21042">
                  <c:v>0.095594</c:v>
                </c:pt>
                <c:pt idx="21043">
                  <c:v>0.05152</c:v>
                </c:pt>
                <c:pt idx="21044">
                  <c:v>0.024375</c:v>
                </c:pt>
                <c:pt idx="21045">
                  <c:v>0.0734</c:v>
                </c:pt>
                <c:pt idx="21046">
                  <c:v>0.103949</c:v>
                </c:pt>
                <c:pt idx="21047">
                  <c:v>0.083332</c:v>
                </c:pt>
                <c:pt idx="21048">
                  <c:v>0.050498</c:v>
                </c:pt>
                <c:pt idx="21049">
                  <c:v>0.076553</c:v>
                </c:pt>
                <c:pt idx="21050">
                  <c:v>0.070862</c:v>
                </c:pt>
                <c:pt idx="21051">
                  <c:v>0.077335</c:v>
                </c:pt>
                <c:pt idx="21052">
                  <c:v>0.111861</c:v>
                </c:pt>
                <c:pt idx="21053">
                  <c:v>0.442501</c:v>
                </c:pt>
                <c:pt idx="21054">
                  <c:v>0.068517</c:v>
                </c:pt>
                <c:pt idx="21055">
                  <c:v>0.068446</c:v>
                </c:pt>
                <c:pt idx="21056">
                  <c:v>0.063426</c:v>
                </c:pt>
                <c:pt idx="21057">
                  <c:v>0.063112</c:v>
                </c:pt>
                <c:pt idx="21058">
                  <c:v>0.035498</c:v>
                </c:pt>
                <c:pt idx="21059">
                  <c:v>0.04234</c:v>
                </c:pt>
                <c:pt idx="21060">
                  <c:v>0.139014</c:v>
                </c:pt>
                <c:pt idx="21061">
                  <c:v>0.019243</c:v>
                </c:pt>
                <c:pt idx="21062">
                  <c:v>0.042299</c:v>
                </c:pt>
                <c:pt idx="21063">
                  <c:v>0.006809</c:v>
                </c:pt>
                <c:pt idx="21064">
                  <c:v>0.075862</c:v>
                </c:pt>
                <c:pt idx="21065">
                  <c:v>0.070849</c:v>
                </c:pt>
                <c:pt idx="21066">
                  <c:v>0.038086</c:v>
                </c:pt>
                <c:pt idx="21067">
                  <c:v>0.132723</c:v>
                </c:pt>
                <c:pt idx="21068">
                  <c:v>0.134271</c:v>
                </c:pt>
                <c:pt idx="21069">
                  <c:v>0.01082</c:v>
                </c:pt>
                <c:pt idx="21070">
                  <c:v>0.136002</c:v>
                </c:pt>
                <c:pt idx="21071">
                  <c:v>0.010798</c:v>
                </c:pt>
                <c:pt idx="21072">
                  <c:v>0.036098</c:v>
                </c:pt>
                <c:pt idx="21073">
                  <c:v>0.042263</c:v>
                </c:pt>
                <c:pt idx="21074">
                  <c:v>0.062667</c:v>
                </c:pt>
                <c:pt idx="21075">
                  <c:v>0.042979</c:v>
                </c:pt>
                <c:pt idx="21076">
                  <c:v>0.038818</c:v>
                </c:pt>
                <c:pt idx="21077">
                  <c:v>0.100325</c:v>
                </c:pt>
                <c:pt idx="21078">
                  <c:v>0.067947</c:v>
                </c:pt>
                <c:pt idx="21079">
                  <c:v>0.028982</c:v>
                </c:pt>
                <c:pt idx="21080">
                  <c:v>0.03779</c:v>
                </c:pt>
                <c:pt idx="21081">
                  <c:v>0.069616</c:v>
                </c:pt>
                <c:pt idx="21082">
                  <c:v>0.119907</c:v>
                </c:pt>
                <c:pt idx="21083">
                  <c:v>0.04725</c:v>
                </c:pt>
                <c:pt idx="21084">
                  <c:v>0.059011</c:v>
                </c:pt>
                <c:pt idx="21085">
                  <c:v>0.123697</c:v>
                </c:pt>
                <c:pt idx="21086">
                  <c:v>0.047583</c:v>
                </c:pt>
                <c:pt idx="21087">
                  <c:v>0.047986</c:v>
                </c:pt>
                <c:pt idx="21088">
                  <c:v>0.046921</c:v>
                </c:pt>
                <c:pt idx="21089">
                  <c:v>0.046429</c:v>
                </c:pt>
                <c:pt idx="21090">
                  <c:v>0.046684</c:v>
                </c:pt>
                <c:pt idx="21091">
                  <c:v>0.073835</c:v>
                </c:pt>
                <c:pt idx="21092">
                  <c:v>0.223998</c:v>
                </c:pt>
                <c:pt idx="21093">
                  <c:v>0.036672</c:v>
                </c:pt>
                <c:pt idx="21094">
                  <c:v>0.041842</c:v>
                </c:pt>
                <c:pt idx="21095">
                  <c:v>0.048566</c:v>
                </c:pt>
                <c:pt idx="21096">
                  <c:v>0.037805</c:v>
                </c:pt>
                <c:pt idx="21097">
                  <c:v>0.255935</c:v>
                </c:pt>
                <c:pt idx="21098">
                  <c:v>0.049438</c:v>
                </c:pt>
                <c:pt idx="21099">
                  <c:v>0.096513</c:v>
                </c:pt>
                <c:pt idx="21100">
                  <c:v>0.058158</c:v>
                </c:pt>
                <c:pt idx="21101">
                  <c:v>0.052892</c:v>
                </c:pt>
                <c:pt idx="21102">
                  <c:v>0.046958</c:v>
                </c:pt>
                <c:pt idx="21103">
                  <c:v>0.122312</c:v>
                </c:pt>
                <c:pt idx="21104">
                  <c:v>0.063406</c:v>
                </c:pt>
                <c:pt idx="21105">
                  <c:v>0.037785</c:v>
                </c:pt>
                <c:pt idx="21106">
                  <c:v>0.037377</c:v>
                </c:pt>
                <c:pt idx="21107">
                  <c:v>0.038044</c:v>
                </c:pt>
                <c:pt idx="21108">
                  <c:v>0.065326</c:v>
                </c:pt>
                <c:pt idx="21109">
                  <c:v>0.046518</c:v>
                </c:pt>
                <c:pt idx="21110">
                  <c:v>0.038581</c:v>
                </c:pt>
                <c:pt idx="21111">
                  <c:v>0.095395</c:v>
                </c:pt>
                <c:pt idx="21112">
                  <c:v>0.037396</c:v>
                </c:pt>
                <c:pt idx="21113">
                  <c:v>0.038827</c:v>
                </c:pt>
                <c:pt idx="21114">
                  <c:v>0.037021</c:v>
                </c:pt>
                <c:pt idx="21115">
                  <c:v>0.048636</c:v>
                </c:pt>
                <c:pt idx="21116">
                  <c:v>0.058654</c:v>
                </c:pt>
                <c:pt idx="21117">
                  <c:v>0.012317</c:v>
                </c:pt>
                <c:pt idx="21118">
                  <c:v>0.048282</c:v>
                </c:pt>
                <c:pt idx="21119">
                  <c:v>0.043748</c:v>
                </c:pt>
                <c:pt idx="21120">
                  <c:v>0.046874</c:v>
                </c:pt>
                <c:pt idx="21121">
                  <c:v>0.038177</c:v>
                </c:pt>
                <c:pt idx="21122">
                  <c:v>0.04845</c:v>
                </c:pt>
                <c:pt idx="21123">
                  <c:v>0.047786</c:v>
                </c:pt>
                <c:pt idx="21124">
                  <c:v>0.037798</c:v>
                </c:pt>
                <c:pt idx="21125">
                  <c:v>0.048311</c:v>
                </c:pt>
                <c:pt idx="21126">
                  <c:v>0.043041</c:v>
                </c:pt>
                <c:pt idx="21127">
                  <c:v>0.049336</c:v>
                </c:pt>
                <c:pt idx="21128">
                  <c:v>0.047505</c:v>
                </c:pt>
                <c:pt idx="21129">
                  <c:v>0.046678</c:v>
                </c:pt>
                <c:pt idx="21130">
                  <c:v>0.048943</c:v>
                </c:pt>
                <c:pt idx="21131">
                  <c:v>0.025132</c:v>
                </c:pt>
                <c:pt idx="21132">
                  <c:v>0.01097</c:v>
                </c:pt>
                <c:pt idx="21133">
                  <c:v>0.038917</c:v>
                </c:pt>
                <c:pt idx="21134">
                  <c:v>0.039625</c:v>
                </c:pt>
                <c:pt idx="21135">
                  <c:v>0.070609</c:v>
                </c:pt>
                <c:pt idx="21136">
                  <c:v>0.077696</c:v>
                </c:pt>
                <c:pt idx="21137">
                  <c:v>0.03779</c:v>
                </c:pt>
                <c:pt idx="21138">
                  <c:v>0.037924</c:v>
                </c:pt>
                <c:pt idx="21139">
                  <c:v>0.047695</c:v>
                </c:pt>
                <c:pt idx="21140">
                  <c:v>0.050096</c:v>
                </c:pt>
                <c:pt idx="21141">
                  <c:v>0.048074</c:v>
                </c:pt>
                <c:pt idx="21142">
                  <c:v>0.085327</c:v>
                </c:pt>
                <c:pt idx="21143">
                  <c:v>0.048742</c:v>
                </c:pt>
                <c:pt idx="21144">
                  <c:v>0.047941</c:v>
                </c:pt>
                <c:pt idx="21145">
                  <c:v>0.04523</c:v>
                </c:pt>
                <c:pt idx="21146">
                  <c:v>0.035514</c:v>
                </c:pt>
                <c:pt idx="21147">
                  <c:v>0.035585</c:v>
                </c:pt>
                <c:pt idx="21148">
                  <c:v>0.048661</c:v>
                </c:pt>
                <c:pt idx="21149">
                  <c:v>0.038052</c:v>
                </c:pt>
                <c:pt idx="21150">
                  <c:v>0.037913</c:v>
                </c:pt>
                <c:pt idx="21151">
                  <c:v>0.037746</c:v>
                </c:pt>
                <c:pt idx="21152">
                  <c:v>0.506083</c:v>
                </c:pt>
                <c:pt idx="21153">
                  <c:v>0.053991</c:v>
                </c:pt>
                <c:pt idx="21154">
                  <c:v>0.044167</c:v>
                </c:pt>
                <c:pt idx="21155">
                  <c:v>0.037974</c:v>
                </c:pt>
                <c:pt idx="21156">
                  <c:v>0.042364</c:v>
                </c:pt>
                <c:pt idx="21157">
                  <c:v>0.038043</c:v>
                </c:pt>
                <c:pt idx="21158">
                  <c:v>0.058792</c:v>
                </c:pt>
                <c:pt idx="21159">
                  <c:v>0.04277</c:v>
                </c:pt>
                <c:pt idx="21160">
                  <c:v>0.03706</c:v>
                </c:pt>
                <c:pt idx="21161">
                  <c:v>0.053694</c:v>
                </c:pt>
                <c:pt idx="21162">
                  <c:v>0.037926</c:v>
                </c:pt>
                <c:pt idx="21163">
                  <c:v>0.039105</c:v>
                </c:pt>
                <c:pt idx="21164">
                  <c:v>0.044017</c:v>
                </c:pt>
                <c:pt idx="21165">
                  <c:v>0.054173</c:v>
                </c:pt>
                <c:pt idx="21166">
                  <c:v>0.047461</c:v>
                </c:pt>
                <c:pt idx="21167">
                  <c:v>0.045687</c:v>
                </c:pt>
                <c:pt idx="21168">
                  <c:v>0.038596</c:v>
                </c:pt>
                <c:pt idx="21169">
                  <c:v>0.037853</c:v>
                </c:pt>
                <c:pt idx="21170">
                  <c:v>0.024328</c:v>
                </c:pt>
                <c:pt idx="21171">
                  <c:v>0.010699</c:v>
                </c:pt>
                <c:pt idx="21172">
                  <c:v>0.037825</c:v>
                </c:pt>
                <c:pt idx="21173">
                  <c:v>0.0402</c:v>
                </c:pt>
                <c:pt idx="21174">
                  <c:v>0.104546</c:v>
                </c:pt>
                <c:pt idx="21175">
                  <c:v>0.378114</c:v>
                </c:pt>
                <c:pt idx="21176">
                  <c:v>0.050876</c:v>
                </c:pt>
                <c:pt idx="21177">
                  <c:v>0.072421</c:v>
                </c:pt>
                <c:pt idx="21178">
                  <c:v>0.057651</c:v>
                </c:pt>
                <c:pt idx="21179">
                  <c:v>0.024413</c:v>
                </c:pt>
                <c:pt idx="21180">
                  <c:v>0.01071</c:v>
                </c:pt>
                <c:pt idx="21181">
                  <c:v>0.063673</c:v>
                </c:pt>
                <c:pt idx="21182">
                  <c:v>0.082085</c:v>
                </c:pt>
                <c:pt idx="21183">
                  <c:v>0.043618</c:v>
                </c:pt>
                <c:pt idx="21184">
                  <c:v>0.038624</c:v>
                </c:pt>
                <c:pt idx="21185">
                  <c:v>0.094563</c:v>
                </c:pt>
                <c:pt idx="21186">
                  <c:v>0.040206</c:v>
                </c:pt>
                <c:pt idx="21187">
                  <c:v>0.054139</c:v>
                </c:pt>
                <c:pt idx="21188">
                  <c:v>0.038955</c:v>
                </c:pt>
                <c:pt idx="21189">
                  <c:v>0.050917</c:v>
                </c:pt>
                <c:pt idx="21190">
                  <c:v>0.024201</c:v>
                </c:pt>
                <c:pt idx="21191">
                  <c:v>0.012326</c:v>
                </c:pt>
                <c:pt idx="21192">
                  <c:v>0.060605</c:v>
                </c:pt>
                <c:pt idx="21193">
                  <c:v>0.03828</c:v>
                </c:pt>
                <c:pt idx="21194">
                  <c:v>0.047101</c:v>
                </c:pt>
                <c:pt idx="21195">
                  <c:v>0.047489</c:v>
                </c:pt>
                <c:pt idx="21196">
                  <c:v>0.037564</c:v>
                </c:pt>
                <c:pt idx="21197">
                  <c:v>0.048576</c:v>
                </c:pt>
                <c:pt idx="21198">
                  <c:v>0.024675</c:v>
                </c:pt>
                <c:pt idx="21199">
                  <c:v>0.010478</c:v>
                </c:pt>
                <c:pt idx="21200">
                  <c:v>0.038181</c:v>
                </c:pt>
                <c:pt idx="21201">
                  <c:v>0.029174</c:v>
                </c:pt>
                <c:pt idx="21202">
                  <c:v>0.052767</c:v>
                </c:pt>
                <c:pt idx="21203">
                  <c:v>0.01904</c:v>
                </c:pt>
                <c:pt idx="21204">
                  <c:v>0.037897</c:v>
                </c:pt>
                <c:pt idx="21205">
                  <c:v>0.039218</c:v>
                </c:pt>
                <c:pt idx="21206">
                  <c:v>0.054759</c:v>
                </c:pt>
                <c:pt idx="21207">
                  <c:v>0.038435</c:v>
                </c:pt>
                <c:pt idx="21208">
                  <c:v>0.039854</c:v>
                </c:pt>
                <c:pt idx="21209">
                  <c:v>0.038302</c:v>
                </c:pt>
                <c:pt idx="21210">
                  <c:v>0.056857</c:v>
                </c:pt>
                <c:pt idx="21211">
                  <c:v>0.056666</c:v>
                </c:pt>
                <c:pt idx="21212">
                  <c:v>0.038896</c:v>
                </c:pt>
                <c:pt idx="21213">
                  <c:v>0.037968</c:v>
                </c:pt>
                <c:pt idx="21214">
                  <c:v>0.038809</c:v>
                </c:pt>
                <c:pt idx="21215">
                  <c:v>0.035023</c:v>
                </c:pt>
                <c:pt idx="21216">
                  <c:v>0.035926</c:v>
                </c:pt>
                <c:pt idx="21217">
                  <c:v>0.03195</c:v>
                </c:pt>
                <c:pt idx="21218">
                  <c:v>0.038261</c:v>
                </c:pt>
                <c:pt idx="21219">
                  <c:v>0.033409</c:v>
                </c:pt>
                <c:pt idx="21220">
                  <c:v>0.038061</c:v>
                </c:pt>
                <c:pt idx="21221">
                  <c:v>0.024776</c:v>
                </c:pt>
                <c:pt idx="21222">
                  <c:v>0.025695</c:v>
                </c:pt>
                <c:pt idx="21223">
                  <c:v>0.055767</c:v>
                </c:pt>
                <c:pt idx="21224">
                  <c:v>0.029331</c:v>
                </c:pt>
                <c:pt idx="21225">
                  <c:v>0.037558</c:v>
                </c:pt>
                <c:pt idx="21226">
                  <c:v>0.040148</c:v>
                </c:pt>
                <c:pt idx="21227">
                  <c:v>0.073206</c:v>
                </c:pt>
                <c:pt idx="21228">
                  <c:v>0.037812</c:v>
                </c:pt>
                <c:pt idx="21229">
                  <c:v>0.067774</c:v>
                </c:pt>
                <c:pt idx="21230">
                  <c:v>0.054994</c:v>
                </c:pt>
                <c:pt idx="21231">
                  <c:v>0.067309</c:v>
                </c:pt>
                <c:pt idx="21232">
                  <c:v>0.03808</c:v>
                </c:pt>
                <c:pt idx="21233">
                  <c:v>0.024944</c:v>
                </c:pt>
                <c:pt idx="21234">
                  <c:v>0.039496</c:v>
                </c:pt>
                <c:pt idx="21235">
                  <c:v>0.010719</c:v>
                </c:pt>
                <c:pt idx="21236">
                  <c:v>0.133647</c:v>
                </c:pt>
                <c:pt idx="21237">
                  <c:v>0.024933</c:v>
                </c:pt>
                <c:pt idx="21238">
                  <c:v>0.012769</c:v>
                </c:pt>
                <c:pt idx="21239">
                  <c:v>0.03816</c:v>
                </c:pt>
                <c:pt idx="21240">
                  <c:v>0.038764</c:v>
                </c:pt>
                <c:pt idx="21241">
                  <c:v>0.036225</c:v>
                </c:pt>
                <c:pt idx="21242">
                  <c:v>0.028869</c:v>
                </c:pt>
                <c:pt idx="21243">
                  <c:v>0.03613</c:v>
                </c:pt>
                <c:pt idx="21244">
                  <c:v>0.037538</c:v>
                </c:pt>
                <c:pt idx="21245">
                  <c:v>0.041252</c:v>
                </c:pt>
                <c:pt idx="21246">
                  <c:v>0.040339</c:v>
                </c:pt>
                <c:pt idx="21247">
                  <c:v>0.359717</c:v>
                </c:pt>
                <c:pt idx="21248">
                  <c:v>0.04028</c:v>
                </c:pt>
                <c:pt idx="21249">
                  <c:v>0.038983</c:v>
                </c:pt>
                <c:pt idx="21250">
                  <c:v>0.037945</c:v>
                </c:pt>
                <c:pt idx="21251">
                  <c:v>0.066407</c:v>
                </c:pt>
                <c:pt idx="21252">
                  <c:v>0.038055</c:v>
                </c:pt>
                <c:pt idx="21253">
                  <c:v>0.095527</c:v>
                </c:pt>
                <c:pt idx="21254">
                  <c:v>0.040354</c:v>
                </c:pt>
                <c:pt idx="21255">
                  <c:v>0.038467</c:v>
                </c:pt>
                <c:pt idx="21256">
                  <c:v>0.057606</c:v>
                </c:pt>
                <c:pt idx="21257">
                  <c:v>0.024246</c:v>
                </c:pt>
                <c:pt idx="21258">
                  <c:v>0.010726</c:v>
                </c:pt>
                <c:pt idx="21259">
                  <c:v>0.028296</c:v>
                </c:pt>
                <c:pt idx="21260">
                  <c:v>0.146136</c:v>
                </c:pt>
                <c:pt idx="21261">
                  <c:v>0.058937</c:v>
                </c:pt>
                <c:pt idx="21262">
                  <c:v>0.058951</c:v>
                </c:pt>
                <c:pt idx="21263">
                  <c:v>0.035568</c:v>
                </c:pt>
                <c:pt idx="21264">
                  <c:v>0.037132</c:v>
                </c:pt>
                <c:pt idx="21265">
                  <c:v>0.014284</c:v>
                </c:pt>
                <c:pt idx="21266">
                  <c:v>0.043804</c:v>
                </c:pt>
                <c:pt idx="21267">
                  <c:v>0.302288</c:v>
                </c:pt>
                <c:pt idx="21268">
                  <c:v>0.045838</c:v>
                </c:pt>
                <c:pt idx="21269">
                  <c:v>0.024506</c:v>
                </c:pt>
                <c:pt idx="21270">
                  <c:v>0.010946</c:v>
                </c:pt>
                <c:pt idx="21271">
                  <c:v>0.037892</c:v>
                </c:pt>
                <c:pt idx="21272">
                  <c:v>0.06589</c:v>
                </c:pt>
                <c:pt idx="21273">
                  <c:v>0.081855</c:v>
                </c:pt>
                <c:pt idx="21274">
                  <c:v>0.05967</c:v>
                </c:pt>
                <c:pt idx="21275">
                  <c:v>0.024574</c:v>
                </c:pt>
                <c:pt idx="21276">
                  <c:v>0.010827</c:v>
                </c:pt>
                <c:pt idx="21277">
                  <c:v>0.036</c:v>
                </c:pt>
                <c:pt idx="21278">
                  <c:v>0.060198</c:v>
                </c:pt>
                <c:pt idx="21279">
                  <c:v>0.043499</c:v>
                </c:pt>
                <c:pt idx="21280">
                  <c:v>0.040593</c:v>
                </c:pt>
                <c:pt idx="21281">
                  <c:v>0.038874</c:v>
                </c:pt>
                <c:pt idx="21282">
                  <c:v>0.040187</c:v>
                </c:pt>
                <c:pt idx="21283">
                  <c:v>0.035623</c:v>
                </c:pt>
                <c:pt idx="21284">
                  <c:v>0.034859</c:v>
                </c:pt>
                <c:pt idx="21285">
                  <c:v>0.042562</c:v>
                </c:pt>
                <c:pt idx="21286">
                  <c:v>0.087458</c:v>
                </c:pt>
                <c:pt idx="21287">
                  <c:v>0.202983</c:v>
                </c:pt>
                <c:pt idx="21288">
                  <c:v>0.059754</c:v>
                </c:pt>
                <c:pt idx="21289">
                  <c:v>0.056127</c:v>
                </c:pt>
                <c:pt idx="21290">
                  <c:v>0.374292</c:v>
                </c:pt>
                <c:pt idx="21291">
                  <c:v>0.083609</c:v>
                </c:pt>
                <c:pt idx="21292">
                  <c:v>0.065322</c:v>
                </c:pt>
                <c:pt idx="21293">
                  <c:v>0.0661</c:v>
                </c:pt>
                <c:pt idx="21294">
                  <c:v>0.024481</c:v>
                </c:pt>
                <c:pt idx="21295">
                  <c:v>0.011814</c:v>
                </c:pt>
                <c:pt idx="21296">
                  <c:v>0.038141</c:v>
                </c:pt>
                <c:pt idx="21297">
                  <c:v>0.024874</c:v>
                </c:pt>
                <c:pt idx="21298">
                  <c:v>0.010682</c:v>
                </c:pt>
                <c:pt idx="21299">
                  <c:v>0.038567</c:v>
                </c:pt>
                <c:pt idx="21300">
                  <c:v>0.453243</c:v>
                </c:pt>
                <c:pt idx="21301">
                  <c:v>0.041203</c:v>
                </c:pt>
                <c:pt idx="21302">
                  <c:v>0.054478</c:v>
                </c:pt>
                <c:pt idx="21303">
                  <c:v>0.041231</c:v>
                </c:pt>
                <c:pt idx="21304">
                  <c:v>0.226673</c:v>
                </c:pt>
                <c:pt idx="21305">
                  <c:v>0.010767</c:v>
                </c:pt>
                <c:pt idx="21306">
                  <c:v>0.012235</c:v>
                </c:pt>
                <c:pt idx="21307">
                  <c:v>0.045377</c:v>
                </c:pt>
                <c:pt idx="21308">
                  <c:v>0.061173</c:v>
                </c:pt>
                <c:pt idx="21309">
                  <c:v>0.060692</c:v>
                </c:pt>
                <c:pt idx="21310">
                  <c:v>0.042737</c:v>
                </c:pt>
                <c:pt idx="21311">
                  <c:v>0.042522</c:v>
                </c:pt>
                <c:pt idx="21312">
                  <c:v>0.044665</c:v>
                </c:pt>
                <c:pt idx="21313">
                  <c:v>0.057005</c:v>
                </c:pt>
                <c:pt idx="21314">
                  <c:v>0.043548</c:v>
                </c:pt>
                <c:pt idx="21315">
                  <c:v>0.064295</c:v>
                </c:pt>
                <c:pt idx="21316">
                  <c:v>0.115641</c:v>
                </c:pt>
                <c:pt idx="21317">
                  <c:v>0.040988</c:v>
                </c:pt>
                <c:pt idx="21318">
                  <c:v>0.038156</c:v>
                </c:pt>
                <c:pt idx="21319">
                  <c:v>0.024143</c:v>
                </c:pt>
                <c:pt idx="21320">
                  <c:v>0.011475</c:v>
                </c:pt>
                <c:pt idx="21321">
                  <c:v>0.043934</c:v>
                </c:pt>
                <c:pt idx="21322">
                  <c:v>0.049654</c:v>
                </c:pt>
                <c:pt idx="21323">
                  <c:v>0.0476</c:v>
                </c:pt>
                <c:pt idx="21324">
                  <c:v>0.05388</c:v>
                </c:pt>
                <c:pt idx="21325">
                  <c:v>0.137324</c:v>
                </c:pt>
                <c:pt idx="21326">
                  <c:v>0.010855</c:v>
                </c:pt>
                <c:pt idx="21327">
                  <c:v>0.024979</c:v>
                </c:pt>
                <c:pt idx="21328">
                  <c:v>0.012183</c:v>
                </c:pt>
                <c:pt idx="21329">
                  <c:v>0.060711</c:v>
                </c:pt>
                <c:pt idx="21330">
                  <c:v>0.040666</c:v>
                </c:pt>
                <c:pt idx="21331">
                  <c:v>0.010554</c:v>
                </c:pt>
                <c:pt idx="21332">
                  <c:v>0.028302</c:v>
                </c:pt>
                <c:pt idx="21333">
                  <c:v>0.119561</c:v>
                </c:pt>
                <c:pt idx="21334">
                  <c:v>0.028367</c:v>
                </c:pt>
                <c:pt idx="21335">
                  <c:v>0.024245</c:v>
                </c:pt>
                <c:pt idx="21336">
                  <c:v>0.011474</c:v>
                </c:pt>
                <c:pt idx="21337">
                  <c:v>0.035904</c:v>
                </c:pt>
                <c:pt idx="21338">
                  <c:v>0.039895</c:v>
                </c:pt>
                <c:pt idx="21339">
                  <c:v>0.038328</c:v>
                </c:pt>
                <c:pt idx="21340">
                  <c:v>0.042991</c:v>
                </c:pt>
                <c:pt idx="21341">
                  <c:v>0.038426</c:v>
                </c:pt>
                <c:pt idx="21342">
                  <c:v>0.055219</c:v>
                </c:pt>
                <c:pt idx="21343">
                  <c:v>0.12365</c:v>
                </c:pt>
                <c:pt idx="21344">
                  <c:v>0.03814</c:v>
                </c:pt>
                <c:pt idx="21345">
                  <c:v>0.038009</c:v>
                </c:pt>
                <c:pt idx="21346">
                  <c:v>0.063204</c:v>
                </c:pt>
                <c:pt idx="21347">
                  <c:v>0.071719</c:v>
                </c:pt>
                <c:pt idx="21348">
                  <c:v>0.059677</c:v>
                </c:pt>
                <c:pt idx="21349">
                  <c:v>0.024327</c:v>
                </c:pt>
                <c:pt idx="21350">
                  <c:v>0.010625</c:v>
                </c:pt>
                <c:pt idx="21351">
                  <c:v>0.045155</c:v>
                </c:pt>
                <c:pt idx="21352">
                  <c:v>0.038056</c:v>
                </c:pt>
                <c:pt idx="21353">
                  <c:v>0.024994</c:v>
                </c:pt>
                <c:pt idx="21354">
                  <c:v>0.010741</c:v>
                </c:pt>
                <c:pt idx="21355">
                  <c:v>0.058356</c:v>
                </c:pt>
                <c:pt idx="21356">
                  <c:v>0.043829</c:v>
                </c:pt>
                <c:pt idx="21357">
                  <c:v>0.04426</c:v>
                </c:pt>
                <c:pt idx="21358">
                  <c:v>0.031977</c:v>
                </c:pt>
                <c:pt idx="21359">
                  <c:v>0.010704</c:v>
                </c:pt>
                <c:pt idx="21360">
                  <c:v>0.063119</c:v>
                </c:pt>
                <c:pt idx="21361">
                  <c:v>0.048509</c:v>
                </c:pt>
                <c:pt idx="21362">
                  <c:v>0.036287</c:v>
                </c:pt>
                <c:pt idx="21363">
                  <c:v>0.010743</c:v>
                </c:pt>
                <c:pt idx="21364">
                  <c:v>0.052628</c:v>
                </c:pt>
                <c:pt idx="21365">
                  <c:v>0.038252</c:v>
                </c:pt>
                <c:pt idx="21366">
                  <c:v>0.023881</c:v>
                </c:pt>
                <c:pt idx="21367">
                  <c:v>0.01075</c:v>
                </c:pt>
                <c:pt idx="21368">
                  <c:v>0.057914</c:v>
                </c:pt>
                <c:pt idx="21369">
                  <c:v>0.038998</c:v>
                </c:pt>
                <c:pt idx="21370">
                  <c:v>0.024526</c:v>
                </c:pt>
                <c:pt idx="21371">
                  <c:v>0.056609</c:v>
                </c:pt>
                <c:pt idx="21372">
                  <c:v>0.035538</c:v>
                </c:pt>
                <c:pt idx="21373">
                  <c:v>0.062274</c:v>
                </c:pt>
                <c:pt idx="21374">
                  <c:v>0.050573</c:v>
                </c:pt>
                <c:pt idx="21375">
                  <c:v>0.063372</c:v>
                </c:pt>
                <c:pt idx="21376">
                  <c:v>0.037972</c:v>
                </c:pt>
                <c:pt idx="21377">
                  <c:v>0.066623</c:v>
                </c:pt>
                <c:pt idx="21378">
                  <c:v>0.054253</c:v>
                </c:pt>
                <c:pt idx="21379">
                  <c:v>0.039476</c:v>
                </c:pt>
                <c:pt idx="21380">
                  <c:v>0.041996</c:v>
                </c:pt>
                <c:pt idx="21381">
                  <c:v>0.029113</c:v>
                </c:pt>
                <c:pt idx="21382">
                  <c:v>0.039091</c:v>
                </c:pt>
                <c:pt idx="21383">
                  <c:v>0.053278</c:v>
                </c:pt>
                <c:pt idx="21384">
                  <c:v>0.014515</c:v>
                </c:pt>
                <c:pt idx="21385">
                  <c:v>0.033602</c:v>
                </c:pt>
                <c:pt idx="21386">
                  <c:v>0.03962</c:v>
                </c:pt>
                <c:pt idx="21387">
                  <c:v>0.055556</c:v>
                </c:pt>
                <c:pt idx="21388">
                  <c:v>0.028617</c:v>
                </c:pt>
                <c:pt idx="21389">
                  <c:v>0.173987</c:v>
                </c:pt>
                <c:pt idx="21390">
                  <c:v>0.054114</c:v>
                </c:pt>
                <c:pt idx="21391">
                  <c:v>0.244794</c:v>
                </c:pt>
                <c:pt idx="21392">
                  <c:v>0.040384</c:v>
                </c:pt>
                <c:pt idx="21393">
                  <c:v>0.037924</c:v>
                </c:pt>
                <c:pt idx="21394">
                  <c:v>0.045041</c:v>
                </c:pt>
                <c:pt idx="21395">
                  <c:v>0.065859</c:v>
                </c:pt>
                <c:pt idx="21396">
                  <c:v>0.037968</c:v>
                </c:pt>
                <c:pt idx="21397">
                  <c:v>0.059732</c:v>
                </c:pt>
                <c:pt idx="21398">
                  <c:v>0.058506</c:v>
                </c:pt>
                <c:pt idx="21399">
                  <c:v>0.056093</c:v>
                </c:pt>
                <c:pt idx="21400">
                  <c:v>0.028709</c:v>
                </c:pt>
                <c:pt idx="21401">
                  <c:v>0.072734</c:v>
                </c:pt>
                <c:pt idx="21402">
                  <c:v>0.068585</c:v>
                </c:pt>
                <c:pt idx="21403">
                  <c:v>0.042543</c:v>
                </c:pt>
                <c:pt idx="21404">
                  <c:v>0.029104</c:v>
                </c:pt>
                <c:pt idx="21405">
                  <c:v>0.076484</c:v>
                </c:pt>
                <c:pt idx="21406">
                  <c:v>0.042389</c:v>
                </c:pt>
                <c:pt idx="21407">
                  <c:v>0.054512</c:v>
                </c:pt>
                <c:pt idx="21408">
                  <c:v>0.024979</c:v>
                </c:pt>
                <c:pt idx="21409">
                  <c:v>0.024749</c:v>
                </c:pt>
                <c:pt idx="21410">
                  <c:v>0.010792</c:v>
                </c:pt>
                <c:pt idx="21411">
                  <c:v>0.037528</c:v>
                </c:pt>
                <c:pt idx="21412">
                  <c:v>0.028426</c:v>
                </c:pt>
                <c:pt idx="21413">
                  <c:v>0.024562</c:v>
                </c:pt>
                <c:pt idx="21414">
                  <c:v>0.034643</c:v>
                </c:pt>
                <c:pt idx="21415">
                  <c:v>0.054724</c:v>
                </c:pt>
                <c:pt idx="21416">
                  <c:v>0.038438</c:v>
                </c:pt>
                <c:pt idx="21417">
                  <c:v>0.038488</c:v>
                </c:pt>
                <c:pt idx="21418">
                  <c:v>0.024182</c:v>
                </c:pt>
                <c:pt idx="21419">
                  <c:v>0.06249</c:v>
                </c:pt>
                <c:pt idx="21420">
                  <c:v>0.029386</c:v>
                </c:pt>
                <c:pt idx="21421">
                  <c:v>0.05771</c:v>
                </c:pt>
                <c:pt idx="21422">
                  <c:v>0.029555</c:v>
                </c:pt>
                <c:pt idx="21423">
                  <c:v>0.053063</c:v>
                </c:pt>
                <c:pt idx="21424">
                  <c:v>0.010932</c:v>
                </c:pt>
                <c:pt idx="21425">
                  <c:v>0.052873</c:v>
                </c:pt>
                <c:pt idx="21426">
                  <c:v>0.056057</c:v>
                </c:pt>
                <c:pt idx="21427">
                  <c:v>0.038583</c:v>
                </c:pt>
                <c:pt idx="21428">
                  <c:v>0.027724</c:v>
                </c:pt>
                <c:pt idx="21429">
                  <c:v>0.055354</c:v>
                </c:pt>
                <c:pt idx="21430">
                  <c:v>0.05494</c:v>
                </c:pt>
                <c:pt idx="21431">
                  <c:v>0.024851</c:v>
                </c:pt>
                <c:pt idx="21432">
                  <c:v>0.025007</c:v>
                </c:pt>
                <c:pt idx="21433">
                  <c:v>0.024862</c:v>
                </c:pt>
                <c:pt idx="21434">
                  <c:v>0.056252</c:v>
                </c:pt>
                <c:pt idx="21435">
                  <c:v>0.038391</c:v>
                </c:pt>
                <c:pt idx="21436">
                  <c:v>0.028885</c:v>
                </c:pt>
                <c:pt idx="21437">
                  <c:v>0.051737</c:v>
                </c:pt>
                <c:pt idx="21438">
                  <c:v>0.059046</c:v>
                </c:pt>
                <c:pt idx="21439">
                  <c:v>0.024152</c:v>
                </c:pt>
                <c:pt idx="21440">
                  <c:v>0.010756</c:v>
                </c:pt>
                <c:pt idx="21441">
                  <c:v>0.057577</c:v>
                </c:pt>
                <c:pt idx="21442">
                  <c:v>0.024231</c:v>
                </c:pt>
                <c:pt idx="21443">
                  <c:v>1.097638</c:v>
                </c:pt>
                <c:pt idx="21444">
                  <c:v>0.030063</c:v>
                </c:pt>
                <c:pt idx="21445">
                  <c:v>0.01074</c:v>
                </c:pt>
                <c:pt idx="21446">
                  <c:v>0.039124</c:v>
                </c:pt>
                <c:pt idx="21447">
                  <c:v>0.047775</c:v>
                </c:pt>
                <c:pt idx="21448">
                  <c:v>0.039287</c:v>
                </c:pt>
                <c:pt idx="21449">
                  <c:v>0.05674</c:v>
                </c:pt>
                <c:pt idx="21450">
                  <c:v>0.034705</c:v>
                </c:pt>
                <c:pt idx="21451">
                  <c:v>0.024325</c:v>
                </c:pt>
                <c:pt idx="21452">
                  <c:v>0.010695</c:v>
                </c:pt>
                <c:pt idx="21453">
                  <c:v>0.039409</c:v>
                </c:pt>
                <c:pt idx="21454">
                  <c:v>0.043783</c:v>
                </c:pt>
                <c:pt idx="21455">
                  <c:v>0.046132</c:v>
                </c:pt>
                <c:pt idx="21456">
                  <c:v>0.037929</c:v>
                </c:pt>
                <c:pt idx="21457">
                  <c:v>0.037378</c:v>
                </c:pt>
                <c:pt idx="21458">
                  <c:v>0.028518</c:v>
                </c:pt>
                <c:pt idx="21459">
                  <c:v>0.05937</c:v>
                </c:pt>
                <c:pt idx="21460">
                  <c:v>0.060048</c:v>
                </c:pt>
                <c:pt idx="21461">
                  <c:v>0.167679</c:v>
                </c:pt>
                <c:pt idx="21462">
                  <c:v>0.04967</c:v>
                </c:pt>
                <c:pt idx="21463">
                  <c:v>0.037152</c:v>
                </c:pt>
                <c:pt idx="21464">
                  <c:v>0.037355</c:v>
                </c:pt>
                <c:pt idx="21465">
                  <c:v>0.05073</c:v>
                </c:pt>
                <c:pt idx="21466">
                  <c:v>0.024104</c:v>
                </c:pt>
                <c:pt idx="21467">
                  <c:v>0.051729</c:v>
                </c:pt>
                <c:pt idx="21468">
                  <c:v>0.041313</c:v>
                </c:pt>
                <c:pt idx="21469">
                  <c:v>0.037671</c:v>
                </c:pt>
                <c:pt idx="21470">
                  <c:v>0.053544</c:v>
                </c:pt>
                <c:pt idx="21471">
                  <c:v>0.03768</c:v>
                </c:pt>
                <c:pt idx="21472">
                  <c:v>0.050612</c:v>
                </c:pt>
                <c:pt idx="21473">
                  <c:v>0.042365</c:v>
                </c:pt>
                <c:pt idx="21474">
                  <c:v>0.041746</c:v>
                </c:pt>
                <c:pt idx="21475">
                  <c:v>0.058048</c:v>
                </c:pt>
                <c:pt idx="21476">
                  <c:v>0.03171</c:v>
                </c:pt>
                <c:pt idx="21477">
                  <c:v>0.042088</c:v>
                </c:pt>
                <c:pt idx="21478">
                  <c:v>0.031062</c:v>
                </c:pt>
                <c:pt idx="21479">
                  <c:v>0.030863</c:v>
                </c:pt>
                <c:pt idx="21480">
                  <c:v>0.03826</c:v>
                </c:pt>
                <c:pt idx="21481">
                  <c:v>0.037597</c:v>
                </c:pt>
                <c:pt idx="21482">
                  <c:v>0.04501</c:v>
                </c:pt>
                <c:pt idx="21483">
                  <c:v>0.025809</c:v>
                </c:pt>
                <c:pt idx="21484">
                  <c:v>0.010679</c:v>
                </c:pt>
                <c:pt idx="21485">
                  <c:v>0.038258</c:v>
                </c:pt>
                <c:pt idx="21486">
                  <c:v>0.056025</c:v>
                </c:pt>
                <c:pt idx="21487">
                  <c:v>0.098827</c:v>
                </c:pt>
                <c:pt idx="21488">
                  <c:v>0.038938</c:v>
                </c:pt>
                <c:pt idx="21489">
                  <c:v>0.055977</c:v>
                </c:pt>
                <c:pt idx="21490">
                  <c:v>0.024537</c:v>
                </c:pt>
                <c:pt idx="21491">
                  <c:v>0.011459</c:v>
                </c:pt>
                <c:pt idx="21492">
                  <c:v>0.058806</c:v>
                </c:pt>
                <c:pt idx="21493">
                  <c:v>0.040788</c:v>
                </c:pt>
                <c:pt idx="21494">
                  <c:v>0.029474</c:v>
                </c:pt>
                <c:pt idx="21495">
                  <c:v>0.042163</c:v>
                </c:pt>
                <c:pt idx="21496">
                  <c:v>0.037877</c:v>
                </c:pt>
                <c:pt idx="21497">
                  <c:v>0.023995</c:v>
                </c:pt>
                <c:pt idx="21498">
                  <c:v>0.011481</c:v>
                </c:pt>
                <c:pt idx="21499">
                  <c:v>0.137066</c:v>
                </c:pt>
                <c:pt idx="21500">
                  <c:v>0.010832</c:v>
                </c:pt>
                <c:pt idx="21501">
                  <c:v>0.038379</c:v>
                </c:pt>
                <c:pt idx="21502">
                  <c:v>0.012534</c:v>
                </c:pt>
                <c:pt idx="21503">
                  <c:v>0.061719</c:v>
                </c:pt>
                <c:pt idx="21504">
                  <c:v>0.043045</c:v>
                </c:pt>
                <c:pt idx="21505">
                  <c:v>0.051818</c:v>
                </c:pt>
                <c:pt idx="21506">
                  <c:v>0.058089</c:v>
                </c:pt>
                <c:pt idx="21507">
                  <c:v>0.194783</c:v>
                </c:pt>
                <c:pt idx="21508">
                  <c:v>0.042703</c:v>
                </c:pt>
                <c:pt idx="21509">
                  <c:v>0.054262</c:v>
                </c:pt>
                <c:pt idx="21510">
                  <c:v>0.063208</c:v>
                </c:pt>
                <c:pt idx="21511">
                  <c:v>0.210071</c:v>
                </c:pt>
                <c:pt idx="21512">
                  <c:v>0.04935</c:v>
                </c:pt>
                <c:pt idx="21513">
                  <c:v>0.042577</c:v>
                </c:pt>
                <c:pt idx="21514">
                  <c:v>0.05703</c:v>
                </c:pt>
                <c:pt idx="21515">
                  <c:v>0.03778</c:v>
                </c:pt>
                <c:pt idx="21516">
                  <c:v>0.066545</c:v>
                </c:pt>
                <c:pt idx="21517">
                  <c:v>0.064899</c:v>
                </c:pt>
                <c:pt idx="21518">
                  <c:v>0.034944</c:v>
                </c:pt>
                <c:pt idx="21519">
                  <c:v>0.010675</c:v>
                </c:pt>
                <c:pt idx="21520">
                  <c:v>0.049736</c:v>
                </c:pt>
                <c:pt idx="21521">
                  <c:v>0.043193</c:v>
                </c:pt>
                <c:pt idx="21522">
                  <c:v>0.050246</c:v>
                </c:pt>
                <c:pt idx="21523">
                  <c:v>0.029885</c:v>
                </c:pt>
                <c:pt idx="21524">
                  <c:v>0.044354</c:v>
                </c:pt>
                <c:pt idx="21525">
                  <c:v>0.042105</c:v>
                </c:pt>
                <c:pt idx="21526">
                  <c:v>0.045128</c:v>
                </c:pt>
                <c:pt idx="21527">
                  <c:v>0.043011</c:v>
                </c:pt>
                <c:pt idx="21528">
                  <c:v>0.010697</c:v>
                </c:pt>
                <c:pt idx="21529">
                  <c:v>0.045704</c:v>
                </c:pt>
                <c:pt idx="21530">
                  <c:v>0.920563</c:v>
                </c:pt>
                <c:pt idx="21531">
                  <c:v>0.037811</c:v>
                </c:pt>
                <c:pt idx="21532">
                  <c:v>0.03062</c:v>
                </c:pt>
                <c:pt idx="21533">
                  <c:v>0.010719</c:v>
                </c:pt>
                <c:pt idx="21534">
                  <c:v>0.053834</c:v>
                </c:pt>
                <c:pt idx="21535">
                  <c:v>0.028317</c:v>
                </c:pt>
                <c:pt idx="21536">
                  <c:v>0.011465</c:v>
                </c:pt>
                <c:pt idx="21537">
                  <c:v>0.053242</c:v>
                </c:pt>
                <c:pt idx="21538">
                  <c:v>0.059711</c:v>
                </c:pt>
                <c:pt idx="21539">
                  <c:v>0.030004</c:v>
                </c:pt>
                <c:pt idx="21540">
                  <c:v>0.684984</c:v>
                </c:pt>
                <c:pt idx="21541">
                  <c:v>0.049017</c:v>
                </c:pt>
                <c:pt idx="21542">
                  <c:v>0.024948</c:v>
                </c:pt>
                <c:pt idx="21543">
                  <c:v>0.042326</c:v>
                </c:pt>
                <c:pt idx="21544">
                  <c:v>0.024358</c:v>
                </c:pt>
                <c:pt idx="21545">
                  <c:v>0.041074</c:v>
                </c:pt>
                <c:pt idx="21546">
                  <c:v>0.038146</c:v>
                </c:pt>
                <c:pt idx="21547">
                  <c:v>0.041652</c:v>
                </c:pt>
                <c:pt idx="21548">
                  <c:v>0.05215</c:v>
                </c:pt>
                <c:pt idx="21549">
                  <c:v>0.010736</c:v>
                </c:pt>
                <c:pt idx="21550">
                  <c:v>0.030164</c:v>
                </c:pt>
                <c:pt idx="21551">
                  <c:v>0.010746</c:v>
                </c:pt>
                <c:pt idx="21552">
                  <c:v>0.038655</c:v>
                </c:pt>
                <c:pt idx="21553">
                  <c:v>0.051253</c:v>
                </c:pt>
                <c:pt idx="21554">
                  <c:v>0.054631</c:v>
                </c:pt>
                <c:pt idx="21555">
                  <c:v>0.041696</c:v>
                </c:pt>
                <c:pt idx="21556">
                  <c:v>0.07139</c:v>
                </c:pt>
                <c:pt idx="21557">
                  <c:v>0.051667</c:v>
                </c:pt>
                <c:pt idx="21558">
                  <c:v>0.054637</c:v>
                </c:pt>
                <c:pt idx="21559">
                  <c:v>0.024352</c:v>
                </c:pt>
                <c:pt idx="21560">
                  <c:v>0.010741</c:v>
                </c:pt>
                <c:pt idx="21561">
                  <c:v>0.023033</c:v>
                </c:pt>
                <c:pt idx="21562">
                  <c:v>0.054871</c:v>
                </c:pt>
                <c:pt idx="21563">
                  <c:v>0.060897</c:v>
                </c:pt>
                <c:pt idx="21564">
                  <c:v>0.045479</c:v>
                </c:pt>
                <c:pt idx="21565">
                  <c:v>0.037706</c:v>
                </c:pt>
                <c:pt idx="21566">
                  <c:v>0.041946</c:v>
                </c:pt>
                <c:pt idx="21567">
                  <c:v>0.060356</c:v>
                </c:pt>
                <c:pt idx="21568">
                  <c:v>0.05358</c:v>
                </c:pt>
                <c:pt idx="21569">
                  <c:v>0.037386</c:v>
                </c:pt>
                <c:pt idx="21570">
                  <c:v>0.068962</c:v>
                </c:pt>
                <c:pt idx="21571">
                  <c:v>0.056911</c:v>
                </c:pt>
                <c:pt idx="21572">
                  <c:v>0.061346</c:v>
                </c:pt>
                <c:pt idx="21573">
                  <c:v>0.390985</c:v>
                </c:pt>
                <c:pt idx="21574">
                  <c:v>0.200224</c:v>
                </c:pt>
                <c:pt idx="21575">
                  <c:v>0.024688</c:v>
                </c:pt>
                <c:pt idx="21576">
                  <c:v>0.01088</c:v>
                </c:pt>
                <c:pt idx="21577">
                  <c:v>0.044576</c:v>
                </c:pt>
                <c:pt idx="21578">
                  <c:v>0.059079</c:v>
                </c:pt>
                <c:pt idx="21579">
                  <c:v>0.074614</c:v>
                </c:pt>
                <c:pt idx="21580">
                  <c:v>0.037855</c:v>
                </c:pt>
                <c:pt idx="21581">
                  <c:v>0.048853</c:v>
                </c:pt>
                <c:pt idx="21582">
                  <c:v>0.14989</c:v>
                </c:pt>
                <c:pt idx="21583">
                  <c:v>0.040793</c:v>
                </c:pt>
                <c:pt idx="21584">
                  <c:v>0.043596</c:v>
                </c:pt>
                <c:pt idx="21585">
                  <c:v>0.055277</c:v>
                </c:pt>
                <c:pt idx="21586">
                  <c:v>0.056432</c:v>
                </c:pt>
                <c:pt idx="21587">
                  <c:v>0.026425</c:v>
                </c:pt>
                <c:pt idx="21588">
                  <c:v>0.010799</c:v>
                </c:pt>
                <c:pt idx="21589">
                  <c:v>0.005478</c:v>
                </c:pt>
                <c:pt idx="21590">
                  <c:v>0.079643</c:v>
                </c:pt>
                <c:pt idx="21591">
                  <c:v>0.038433</c:v>
                </c:pt>
                <c:pt idx="21592">
                  <c:v>0.037938</c:v>
                </c:pt>
                <c:pt idx="21593">
                  <c:v>0.059313</c:v>
                </c:pt>
                <c:pt idx="21594">
                  <c:v>0.037684</c:v>
                </c:pt>
                <c:pt idx="21595">
                  <c:v>0.042241</c:v>
                </c:pt>
                <c:pt idx="21596">
                  <c:v>0.043</c:v>
                </c:pt>
                <c:pt idx="21597">
                  <c:v>0.031092</c:v>
                </c:pt>
                <c:pt idx="21598">
                  <c:v>0.059325</c:v>
                </c:pt>
                <c:pt idx="21599">
                  <c:v>0.025011</c:v>
                </c:pt>
                <c:pt idx="21600">
                  <c:v>0.010881</c:v>
                </c:pt>
                <c:pt idx="21601">
                  <c:v>0.060614</c:v>
                </c:pt>
                <c:pt idx="21602">
                  <c:v>0.038804</c:v>
                </c:pt>
                <c:pt idx="21603">
                  <c:v>0.163987</c:v>
                </c:pt>
                <c:pt idx="21604">
                  <c:v>0.037562</c:v>
                </c:pt>
                <c:pt idx="21605">
                  <c:v>0.054385</c:v>
                </c:pt>
                <c:pt idx="21606">
                  <c:v>0.040474</c:v>
                </c:pt>
                <c:pt idx="21607">
                  <c:v>0.032801</c:v>
                </c:pt>
                <c:pt idx="21608">
                  <c:v>0.010634</c:v>
                </c:pt>
                <c:pt idx="21609">
                  <c:v>0.038268</c:v>
                </c:pt>
                <c:pt idx="21610">
                  <c:v>0.044257</c:v>
                </c:pt>
                <c:pt idx="21611">
                  <c:v>0.070778</c:v>
                </c:pt>
                <c:pt idx="21612">
                  <c:v>0.041118</c:v>
                </c:pt>
                <c:pt idx="21613">
                  <c:v>0.048186</c:v>
                </c:pt>
                <c:pt idx="21614">
                  <c:v>0.037178</c:v>
                </c:pt>
                <c:pt idx="21615">
                  <c:v>0.03009</c:v>
                </c:pt>
                <c:pt idx="21616">
                  <c:v>0.045733</c:v>
                </c:pt>
                <c:pt idx="21617">
                  <c:v>0.010742</c:v>
                </c:pt>
                <c:pt idx="21618">
                  <c:v>0.029009</c:v>
                </c:pt>
                <c:pt idx="21619">
                  <c:v>0.04821</c:v>
                </c:pt>
                <c:pt idx="21620">
                  <c:v>0.039046</c:v>
                </c:pt>
                <c:pt idx="21621">
                  <c:v>0.052173</c:v>
                </c:pt>
                <c:pt idx="21622">
                  <c:v>0.047726</c:v>
                </c:pt>
                <c:pt idx="21623">
                  <c:v>0.037759</c:v>
                </c:pt>
                <c:pt idx="21624">
                  <c:v>0.043244</c:v>
                </c:pt>
                <c:pt idx="21625">
                  <c:v>0.04745</c:v>
                </c:pt>
                <c:pt idx="21626">
                  <c:v>0.057744</c:v>
                </c:pt>
                <c:pt idx="21627">
                  <c:v>0.038418</c:v>
                </c:pt>
                <c:pt idx="21628">
                  <c:v>0.058405</c:v>
                </c:pt>
                <c:pt idx="21629">
                  <c:v>0.051092</c:v>
                </c:pt>
                <c:pt idx="21630">
                  <c:v>0.051158</c:v>
                </c:pt>
                <c:pt idx="21631">
                  <c:v>0.223453</c:v>
                </c:pt>
                <c:pt idx="21632">
                  <c:v>0.048378</c:v>
                </c:pt>
                <c:pt idx="21633">
                  <c:v>0.037597</c:v>
                </c:pt>
                <c:pt idx="21634">
                  <c:v>0.043233</c:v>
                </c:pt>
                <c:pt idx="21635">
                  <c:v>0.05439</c:v>
                </c:pt>
                <c:pt idx="21636">
                  <c:v>0.04039</c:v>
                </c:pt>
                <c:pt idx="21637">
                  <c:v>0.029035</c:v>
                </c:pt>
                <c:pt idx="21638">
                  <c:v>0.050404</c:v>
                </c:pt>
                <c:pt idx="21639">
                  <c:v>0.043656</c:v>
                </c:pt>
                <c:pt idx="21640">
                  <c:v>0.024259</c:v>
                </c:pt>
                <c:pt idx="21641">
                  <c:v>0.24686</c:v>
                </c:pt>
                <c:pt idx="21642">
                  <c:v>0.042924</c:v>
                </c:pt>
                <c:pt idx="21643">
                  <c:v>0.024559</c:v>
                </c:pt>
                <c:pt idx="21644">
                  <c:v>0.010925</c:v>
                </c:pt>
                <c:pt idx="21645">
                  <c:v>0.044958</c:v>
                </c:pt>
                <c:pt idx="21646">
                  <c:v>0.041572</c:v>
                </c:pt>
                <c:pt idx="21647">
                  <c:v>0.037928</c:v>
                </c:pt>
                <c:pt idx="21648">
                  <c:v>0.060863</c:v>
                </c:pt>
                <c:pt idx="21649">
                  <c:v>0.049009</c:v>
                </c:pt>
                <c:pt idx="21650">
                  <c:v>0.042418</c:v>
                </c:pt>
                <c:pt idx="21651">
                  <c:v>0.041296</c:v>
                </c:pt>
                <c:pt idx="21652">
                  <c:v>0.039959</c:v>
                </c:pt>
                <c:pt idx="21653">
                  <c:v>0.036908</c:v>
                </c:pt>
                <c:pt idx="21654">
                  <c:v>0.035839</c:v>
                </c:pt>
                <c:pt idx="21655">
                  <c:v>0.02876</c:v>
                </c:pt>
                <c:pt idx="21656">
                  <c:v>0.023898</c:v>
                </c:pt>
                <c:pt idx="21657">
                  <c:v>0.010886</c:v>
                </c:pt>
                <c:pt idx="21658">
                  <c:v>0.047953</c:v>
                </c:pt>
                <c:pt idx="21659">
                  <c:v>0.056401</c:v>
                </c:pt>
                <c:pt idx="21660">
                  <c:v>0.050395</c:v>
                </c:pt>
                <c:pt idx="21661">
                  <c:v>0.023963</c:v>
                </c:pt>
                <c:pt idx="21662">
                  <c:v>0.065697</c:v>
                </c:pt>
                <c:pt idx="21663">
                  <c:v>0.051968</c:v>
                </c:pt>
                <c:pt idx="21664">
                  <c:v>0.028493</c:v>
                </c:pt>
                <c:pt idx="21665">
                  <c:v>0.011167</c:v>
                </c:pt>
                <c:pt idx="21666">
                  <c:v>0.067615</c:v>
                </c:pt>
                <c:pt idx="21667">
                  <c:v>0.025058</c:v>
                </c:pt>
                <c:pt idx="21668">
                  <c:v>0.073714</c:v>
                </c:pt>
                <c:pt idx="21669">
                  <c:v>0.039971</c:v>
                </c:pt>
                <c:pt idx="21670">
                  <c:v>0.039685</c:v>
                </c:pt>
                <c:pt idx="21671">
                  <c:v>0.050613</c:v>
                </c:pt>
                <c:pt idx="21672">
                  <c:v>0.04331</c:v>
                </c:pt>
                <c:pt idx="21673">
                  <c:v>0.047023</c:v>
                </c:pt>
                <c:pt idx="21674">
                  <c:v>0.042694</c:v>
                </c:pt>
                <c:pt idx="21675">
                  <c:v>0.036769</c:v>
                </c:pt>
                <c:pt idx="21676">
                  <c:v>0.03153</c:v>
                </c:pt>
                <c:pt idx="21677">
                  <c:v>0.044569</c:v>
                </c:pt>
                <c:pt idx="21678">
                  <c:v>0.047286</c:v>
                </c:pt>
                <c:pt idx="21679">
                  <c:v>0.037993</c:v>
                </c:pt>
                <c:pt idx="21680">
                  <c:v>0.029319</c:v>
                </c:pt>
                <c:pt idx="21681">
                  <c:v>0.035012</c:v>
                </c:pt>
                <c:pt idx="21682">
                  <c:v>0.028628</c:v>
                </c:pt>
                <c:pt idx="21683">
                  <c:v>0.025064</c:v>
                </c:pt>
                <c:pt idx="21684">
                  <c:v>0.011426</c:v>
                </c:pt>
                <c:pt idx="21685">
                  <c:v>0.055486</c:v>
                </c:pt>
                <c:pt idx="21686">
                  <c:v>0.024431</c:v>
                </c:pt>
                <c:pt idx="21687">
                  <c:v>0.010621</c:v>
                </c:pt>
                <c:pt idx="21688">
                  <c:v>0.116333</c:v>
                </c:pt>
                <c:pt idx="21689">
                  <c:v>0.02201</c:v>
                </c:pt>
                <c:pt idx="21690">
                  <c:v>0.041555</c:v>
                </c:pt>
                <c:pt idx="21691">
                  <c:v>0.053611</c:v>
                </c:pt>
                <c:pt idx="21692">
                  <c:v>0.031629</c:v>
                </c:pt>
                <c:pt idx="21693">
                  <c:v>0.03001</c:v>
                </c:pt>
                <c:pt idx="21694">
                  <c:v>0.029183</c:v>
                </c:pt>
                <c:pt idx="21695">
                  <c:v>0.05965</c:v>
                </c:pt>
                <c:pt idx="21696">
                  <c:v>0.043863</c:v>
                </c:pt>
                <c:pt idx="21697">
                  <c:v>0.170788</c:v>
                </c:pt>
                <c:pt idx="21698">
                  <c:v>0.07247</c:v>
                </c:pt>
                <c:pt idx="21699">
                  <c:v>0.060701</c:v>
                </c:pt>
                <c:pt idx="21700">
                  <c:v>0.023893</c:v>
                </c:pt>
                <c:pt idx="21701">
                  <c:v>0.010731</c:v>
                </c:pt>
                <c:pt idx="21702">
                  <c:v>0.03187</c:v>
                </c:pt>
                <c:pt idx="21703">
                  <c:v>0.010747</c:v>
                </c:pt>
                <c:pt idx="21704">
                  <c:v>0.055048</c:v>
                </c:pt>
                <c:pt idx="21705">
                  <c:v>0.041281</c:v>
                </c:pt>
                <c:pt idx="21706">
                  <c:v>0.056316</c:v>
                </c:pt>
                <c:pt idx="21707">
                  <c:v>0.024876</c:v>
                </c:pt>
                <c:pt idx="21708">
                  <c:v>0.010749</c:v>
                </c:pt>
                <c:pt idx="21709">
                  <c:v>0.216407</c:v>
                </c:pt>
                <c:pt idx="21710">
                  <c:v>0.056805</c:v>
                </c:pt>
                <c:pt idx="21711">
                  <c:v>0.043957</c:v>
                </c:pt>
                <c:pt idx="21712">
                  <c:v>0.041497</c:v>
                </c:pt>
                <c:pt idx="21713">
                  <c:v>0.045609</c:v>
                </c:pt>
                <c:pt idx="21714">
                  <c:v>0.07353</c:v>
                </c:pt>
                <c:pt idx="21715">
                  <c:v>0.024075</c:v>
                </c:pt>
                <c:pt idx="21716">
                  <c:v>0.010705</c:v>
                </c:pt>
                <c:pt idx="21717">
                  <c:v>0.024622</c:v>
                </c:pt>
                <c:pt idx="21718">
                  <c:v>0.010717</c:v>
                </c:pt>
                <c:pt idx="21719">
                  <c:v>0.041858</c:v>
                </c:pt>
                <c:pt idx="21720">
                  <c:v>0.046866</c:v>
                </c:pt>
                <c:pt idx="21721">
                  <c:v>0.072871</c:v>
                </c:pt>
                <c:pt idx="21722">
                  <c:v>0.107074</c:v>
                </c:pt>
                <c:pt idx="21723">
                  <c:v>0.054114</c:v>
                </c:pt>
                <c:pt idx="21724">
                  <c:v>0.078766</c:v>
                </c:pt>
                <c:pt idx="21725">
                  <c:v>0.043064</c:v>
                </c:pt>
                <c:pt idx="21726">
                  <c:v>0.042128</c:v>
                </c:pt>
                <c:pt idx="21727">
                  <c:v>0.024647</c:v>
                </c:pt>
                <c:pt idx="21728">
                  <c:v>0.011152</c:v>
                </c:pt>
                <c:pt idx="21729">
                  <c:v>0.02499</c:v>
                </c:pt>
                <c:pt idx="21730">
                  <c:v>0.010768</c:v>
                </c:pt>
                <c:pt idx="21731">
                  <c:v>0.063245</c:v>
                </c:pt>
                <c:pt idx="21732">
                  <c:v>0.048586</c:v>
                </c:pt>
                <c:pt idx="21733">
                  <c:v>0.03802</c:v>
                </c:pt>
                <c:pt idx="21734">
                  <c:v>0.051807</c:v>
                </c:pt>
                <c:pt idx="21735">
                  <c:v>0.024277</c:v>
                </c:pt>
                <c:pt idx="21736">
                  <c:v>0.051571</c:v>
                </c:pt>
                <c:pt idx="21737">
                  <c:v>0.029027</c:v>
                </c:pt>
                <c:pt idx="21738">
                  <c:v>0.056826</c:v>
                </c:pt>
                <c:pt idx="21739">
                  <c:v>0.156267</c:v>
                </c:pt>
                <c:pt idx="21740">
                  <c:v>0.043522</c:v>
                </c:pt>
                <c:pt idx="21741">
                  <c:v>0.104257</c:v>
                </c:pt>
                <c:pt idx="21742">
                  <c:v>0.023831</c:v>
                </c:pt>
                <c:pt idx="21743">
                  <c:v>0.040579</c:v>
                </c:pt>
                <c:pt idx="21744">
                  <c:v>0.048877</c:v>
                </c:pt>
                <c:pt idx="21745">
                  <c:v>0.039563</c:v>
                </c:pt>
                <c:pt idx="21746">
                  <c:v>0.062054</c:v>
                </c:pt>
                <c:pt idx="21747">
                  <c:v>0.059299</c:v>
                </c:pt>
                <c:pt idx="21748">
                  <c:v>0.062106</c:v>
                </c:pt>
                <c:pt idx="21749">
                  <c:v>0.037358</c:v>
                </c:pt>
                <c:pt idx="21750">
                  <c:v>0.043345</c:v>
                </c:pt>
                <c:pt idx="21751">
                  <c:v>0.024317</c:v>
                </c:pt>
                <c:pt idx="21752">
                  <c:v>0.010734</c:v>
                </c:pt>
                <c:pt idx="21753">
                  <c:v>0.036472</c:v>
                </c:pt>
                <c:pt idx="21754">
                  <c:v>0.024062</c:v>
                </c:pt>
                <c:pt idx="21755">
                  <c:v>0.010758</c:v>
                </c:pt>
                <c:pt idx="21756">
                  <c:v>0.042214</c:v>
                </c:pt>
                <c:pt idx="21757">
                  <c:v>0.043257</c:v>
                </c:pt>
                <c:pt idx="21758">
                  <c:v>0.088136</c:v>
                </c:pt>
                <c:pt idx="21759">
                  <c:v>0.029284</c:v>
                </c:pt>
                <c:pt idx="21760">
                  <c:v>0.042704</c:v>
                </c:pt>
                <c:pt idx="21761">
                  <c:v>0.054522</c:v>
                </c:pt>
                <c:pt idx="21762">
                  <c:v>0.053527</c:v>
                </c:pt>
                <c:pt idx="21763">
                  <c:v>0.038359</c:v>
                </c:pt>
                <c:pt idx="21764">
                  <c:v>0.038109</c:v>
                </c:pt>
                <c:pt idx="21765">
                  <c:v>0.048041</c:v>
                </c:pt>
                <c:pt idx="21766">
                  <c:v>0.027966</c:v>
                </c:pt>
                <c:pt idx="21767">
                  <c:v>0.024201</c:v>
                </c:pt>
                <c:pt idx="21768">
                  <c:v>0.048682</c:v>
                </c:pt>
                <c:pt idx="21769">
                  <c:v>0.037988</c:v>
                </c:pt>
                <c:pt idx="21770">
                  <c:v>0.054667</c:v>
                </c:pt>
                <c:pt idx="21771">
                  <c:v>0.282113</c:v>
                </c:pt>
                <c:pt idx="21772">
                  <c:v>0.042632</c:v>
                </c:pt>
                <c:pt idx="21773">
                  <c:v>0.037671</c:v>
                </c:pt>
                <c:pt idx="21774">
                  <c:v>0.028306</c:v>
                </c:pt>
                <c:pt idx="21775">
                  <c:v>0.053404</c:v>
                </c:pt>
                <c:pt idx="21776">
                  <c:v>0.041735</c:v>
                </c:pt>
                <c:pt idx="21777">
                  <c:v>0.045195</c:v>
                </c:pt>
                <c:pt idx="21778">
                  <c:v>0.046969</c:v>
                </c:pt>
                <c:pt idx="21779">
                  <c:v>0.037907</c:v>
                </c:pt>
                <c:pt idx="21780">
                  <c:v>0.043132</c:v>
                </c:pt>
                <c:pt idx="21781">
                  <c:v>0.041496</c:v>
                </c:pt>
                <c:pt idx="21782">
                  <c:v>0.053356</c:v>
                </c:pt>
                <c:pt idx="21783">
                  <c:v>0.042782</c:v>
                </c:pt>
                <c:pt idx="21784">
                  <c:v>0.038215</c:v>
                </c:pt>
                <c:pt idx="21785">
                  <c:v>0.057584</c:v>
                </c:pt>
                <c:pt idx="21786">
                  <c:v>0.061558</c:v>
                </c:pt>
                <c:pt idx="21787">
                  <c:v>0.045971</c:v>
                </c:pt>
                <c:pt idx="21788">
                  <c:v>0.043589</c:v>
                </c:pt>
                <c:pt idx="21789">
                  <c:v>0.023982</c:v>
                </c:pt>
                <c:pt idx="21790">
                  <c:v>0.02433</c:v>
                </c:pt>
                <c:pt idx="21791">
                  <c:v>0.010703</c:v>
                </c:pt>
                <c:pt idx="21792">
                  <c:v>0.042451</c:v>
                </c:pt>
                <c:pt idx="21793">
                  <c:v>0.02432</c:v>
                </c:pt>
                <c:pt idx="21794">
                  <c:v>0.010708</c:v>
                </c:pt>
                <c:pt idx="21795">
                  <c:v>0.024533</c:v>
                </c:pt>
                <c:pt idx="21796">
                  <c:v>0.010717</c:v>
                </c:pt>
                <c:pt idx="21797">
                  <c:v>0.042968</c:v>
                </c:pt>
                <c:pt idx="21798">
                  <c:v>0.056059</c:v>
                </c:pt>
                <c:pt idx="21799">
                  <c:v>0.038615</c:v>
                </c:pt>
                <c:pt idx="21800">
                  <c:v>0.024489</c:v>
                </c:pt>
                <c:pt idx="21801">
                  <c:v>0.010811</c:v>
                </c:pt>
                <c:pt idx="21802">
                  <c:v>0.057307</c:v>
                </c:pt>
                <c:pt idx="21803">
                  <c:v>0.040761</c:v>
                </c:pt>
                <c:pt idx="21804">
                  <c:v>0.043096</c:v>
                </c:pt>
                <c:pt idx="21805">
                  <c:v>0.034871</c:v>
                </c:pt>
                <c:pt idx="21806">
                  <c:v>0.037998</c:v>
                </c:pt>
                <c:pt idx="21807">
                  <c:v>0.024498</c:v>
                </c:pt>
                <c:pt idx="21808">
                  <c:v>0.041311</c:v>
                </c:pt>
                <c:pt idx="21809">
                  <c:v>0.02463</c:v>
                </c:pt>
                <c:pt idx="21810">
                  <c:v>0.036308</c:v>
                </c:pt>
                <c:pt idx="21811">
                  <c:v>0.026124</c:v>
                </c:pt>
                <c:pt idx="21812">
                  <c:v>0.010636</c:v>
                </c:pt>
                <c:pt idx="21813">
                  <c:v>0.023399</c:v>
                </c:pt>
                <c:pt idx="21814">
                  <c:v>0.010771</c:v>
                </c:pt>
                <c:pt idx="21815">
                  <c:v>0.042467</c:v>
                </c:pt>
                <c:pt idx="21816">
                  <c:v>0.11306</c:v>
                </c:pt>
                <c:pt idx="21817">
                  <c:v>0.043962</c:v>
                </c:pt>
                <c:pt idx="21818">
                  <c:v>0.039623</c:v>
                </c:pt>
                <c:pt idx="21819">
                  <c:v>0.056482</c:v>
                </c:pt>
                <c:pt idx="21820">
                  <c:v>0.040617</c:v>
                </c:pt>
                <c:pt idx="21821">
                  <c:v>0.024435</c:v>
                </c:pt>
                <c:pt idx="21822">
                  <c:v>0.044546</c:v>
                </c:pt>
                <c:pt idx="21823">
                  <c:v>0.047373</c:v>
                </c:pt>
                <c:pt idx="21824">
                  <c:v>0.04638</c:v>
                </c:pt>
                <c:pt idx="21825">
                  <c:v>0.058965</c:v>
                </c:pt>
                <c:pt idx="21826">
                  <c:v>0.044563</c:v>
                </c:pt>
                <c:pt idx="21827">
                  <c:v>0.059493</c:v>
                </c:pt>
                <c:pt idx="21828">
                  <c:v>0.057462</c:v>
                </c:pt>
                <c:pt idx="21829">
                  <c:v>0.025747</c:v>
                </c:pt>
                <c:pt idx="21830">
                  <c:v>0.010885</c:v>
                </c:pt>
                <c:pt idx="21831">
                  <c:v>0.054124</c:v>
                </c:pt>
                <c:pt idx="21832">
                  <c:v>0.045454</c:v>
                </c:pt>
                <c:pt idx="21833">
                  <c:v>0.049041</c:v>
                </c:pt>
                <c:pt idx="21834">
                  <c:v>0.070291</c:v>
                </c:pt>
                <c:pt idx="21835">
                  <c:v>0.024648</c:v>
                </c:pt>
                <c:pt idx="21836">
                  <c:v>0.010841</c:v>
                </c:pt>
                <c:pt idx="21837">
                  <c:v>0.038891</c:v>
                </c:pt>
                <c:pt idx="21838">
                  <c:v>0.024214</c:v>
                </c:pt>
                <c:pt idx="21839">
                  <c:v>0.010747</c:v>
                </c:pt>
                <c:pt idx="21840">
                  <c:v>0.040886</c:v>
                </c:pt>
                <c:pt idx="21841">
                  <c:v>0.060629</c:v>
                </c:pt>
                <c:pt idx="21842">
                  <c:v>0.042166</c:v>
                </c:pt>
                <c:pt idx="21843">
                  <c:v>0.049013</c:v>
                </c:pt>
                <c:pt idx="21844">
                  <c:v>0.044925</c:v>
                </c:pt>
                <c:pt idx="21845">
                  <c:v>0.657994</c:v>
                </c:pt>
                <c:pt idx="21846">
                  <c:v>0.044085</c:v>
                </c:pt>
                <c:pt idx="21847">
                  <c:v>0.041243</c:v>
                </c:pt>
                <c:pt idx="21848">
                  <c:v>0.077045</c:v>
                </c:pt>
                <c:pt idx="21849">
                  <c:v>0.061462</c:v>
                </c:pt>
                <c:pt idx="21850">
                  <c:v>0.078613</c:v>
                </c:pt>
                <c:pt idx="21851">
                  <c:v>0.053054</c:v>
                </c:pt>
                <c:pt idx="21852">
                  <c:v>0.054376</c:v>
                </c:pt>
                <c:pt idx="21853">
                  <c:v>0.060736</c:v>
                </c:pt>
                <c:pt idx="21854">
                  <c:v>0.116177</c:v>
                </c:pt>
                <c:pt idx="21855">
                  <c:v>0.053172</c:v>
                </c:pt>
                <c:pt idx="21856">
                  <c:v>0.086164</c:v>
                </c:pt>
                <c:pt idx="21857">
                  <c:v>0.069821</c:v>
                </c:pt>
                <c:pt idx="21858">
                  <c:v>0.031106</c:v>
                </c:pt>
                <c:pt idx="21859">
                  <c:v>0.058876</c:v>
                </c:pt>
                <c:pt idx="21860">
                  <c:v>0.058212</c:v>
                </c:pt>
                <c:pt idx="21861">
                  <c:v>0.069624</c:v>
                </c:pt>
                <c:pt idx="21862">
                  <c:v>0.024097</c:v>
                </c:pt>
                <c:pt idx="21863">
                  <c:v>0.046802</c:v>
                </c:pt>
                <c:pt idx="21864">
                  <c:v>0.044915</c:v>
                </c:pt>
                <c:pt idx="21865">
                  <c:v>0.048367</c:v>
                </c:pt>
                <c:pt idx="21866">
                  <c:v>0.050121</c:v>
                </c:pt>
                <c:pt idx="21867">
                  <c:v>0.061732</c:v>
                </c:pt>
                <c:pt idx="21868">
                  <c:v>0.048992</c:v>
                </c:pt>
                <c:pt idx="21869">
                  <c:v>0.066975</c:v>
                </c:pt>
                <c:pt idx="21870">
                  <c:v>0.032929</c:v>
                </c:pt>
                <c:pt idx="21871">
                  <c:v>0.049281</c:v>
                </c:pt>
                <c:pt idx="21872">
                  <c:v>0.0581</c:v>
                </c:pt>
                <c:pt idx="21873">
                  <c:v>0.011121</c:v>
                </c:pt>
                <c:pt idx="21874">
                  <c:v>0.046422</c:v>
                </c:pt>
                <c:pt idx="21875">
                  <c:v>0.0424</c:v>
                </c:pt>
                <c:pt idx="21876">
                  <c:v>0.025009</c:v>
                </c:pt>
                <c:pt idx="21877">
                  <c:v>0.010845</c:v>
                </c:pt>
                <c:pt idx="21878">
                  <c:v>0.071954</c:v>
                </c:pt>
                <c:pt idx="21879">
                  <c:v>0.059815</c:v>
                </c:pt>
                <c:pt idx="21880">
                  <c:v>0.024805</c:v>
                </c:pt>
                <c:pt idx="21881">
                  <c:v>0.048777</c:v>
                </c:pt>
                <c:pt idx="21882">
                  <c:v>0.103098</c:v>
                </c:pt>
                <c:pt idx="21883">
                  <c:v>0.047993</c:v>
                </c:pt>
                <c:pt idx="21884">
                  <c:v>0.044146</c:v>
                </c:pt>
                <c:pt idx="21885">
                  <c:v>0.054044</c:v>
                </c:pt>
                <c:pt idx="21886">
                  <c:v>0.057564</c:v>
                </c:pt>
                <c:pt idx="21887">
                  <c:v>0.050521</c:v>
                </c:pt>
                <c:pt idx="21888">
                  <c:v>0.042595</c:v>
                </c:pt>
                <c:pt idx="21889">
                  <c:v>0.052693</c:v>
                </c:pt>
                <c:pt idx="21890">
                  <c:v>0.046751</c:v>
                </c:pt>
                <c:pt idx="21891">
                  <c:v>0.041675</c:v>
                </c:pt>
                <c:pt idx="21892">
                  <c:v>0.050351</c:v>
                </c:pt>
                <c:pt idx="21893">
                  <c:v>0.046671</c:v>
                </c:pt>
                <c:pt idx="21894">
                  <c:v>0.082724</c:v>
                </c:pt>
                <c:pt idx="21895">
                  <c:v>0.044389</c:v>
                </c:pt>
                <c:pt idx="21896">
                  <c:v>0.044696</c:v>
                </c:pt>
                <c:pt idx="21897">
                  <c:v>0.054575</c:v>
                </c:pt>
                <c:pt idx="21898">
                  <c:v>0.04631</c:v>
                </c:pt>
                <c:pt idx="21899">
                  <c:v>0.045314</c:v>
                </c:pt>
                <c:pt idx="21900">
                  <c:v>0.061993</c:v>
                </c:pt>
                <c:pt idx="21901">
                  <c:v>0.052533</c:v>
                </c:pt>
                <c:pt idx="21902">
                  <c:v>0.051794</c:v>
                </c:pt>
                <c:pt idx="21903">
                  <c:v>0.055683</c:v>
                </c:pt>
                <c:pt idx="21904">
                  <c:v>0.103401</c:v>
                </c:pt>
                <c:pt idx="21905">
                  <c:v>0.066439</c:v>
                </c:pt>
                <c:pt idx="21906">
                  <c:v>0.040303</c:v>
                </c:pt>
                <c:pt idx="21907">
                  <c:v>0.653872</c:v>
                </c:pt>
                <c:pt idx="21908">
                  <c:v>0.043294</c:v>
                </c:pt>
                <c:pt idx="21909">
                  <c:v>0.025485</c:v>
                </c:pt>
                <c:pt idx="21910">
                  <c:v>0.044998</c:v>
                </c:pt>
                <c:pt idx="21911">
                  <c:v>0.042654</c:v>
                </c:pt>
                <c:pt idx="21912">
                  <c:v>0.024239</c:v>
                </c:pt>
                <c:pt idx="21913">
                  <c:v>0.050182</c:v>
                </c:pt>
                <c:pt idx="21914">
                  <c:v>0.025834</c:v>
                </c:pt>
                <c:pt idx="21915">
                  <c:v>0.043808</c:v>
                </c:pt>
                <c:pt idx="21916">
                  <c:v>0.061431</c:v>
                </c:pt>
                <c:pt idx="21917">
                  <c:v>0.04385</c:v>
                </c:pt>
                <c:pt idx="21918">
                  <c:v>0.352829</c:v>
                </c:pt>
                <c:pt idx="21919">
                  <c:v>0.062832</c:v>
                </c:pt>
                <c:pt idx="21920">
                  <c:v>0.045888</c:v>
                </c:pt>
                <c:pt idx="21921">
                  <c:v>0.055473</c:v>
                </c:pt>
                <c:pt idx="21922">
                  <c:v>0.066894</c:v>
                </c:pt>
                <c:pt idx="21923">
                  <c:v>0.059427</c:v>
                </c:pt>
                <c:pt idx="21924">
                  <c:v>0.023522</c:v>
                </c:pt>
                <c:pt idx="21925">
                  <c:v>0.057427</c:v>
                </c:pt>
                <c:pt idx="21926">
                  <c:v>0.067315</c:v>
                </c:pt>
                <c:pt idx="21927">
                  <c:v>0.051543</c:v>
                </c:pt>
                <c:pt idx="21928">
                  <c:v>0.044239</c:v>
                </c:pt>
                <c:pt idx="21929">
                  <c:v>0.043855</c:v>
                </c:pt>
                <c:pt idx="21930">
                  <c:v>0.024254</c:v>
                </c:pt>
                <c:pt idx="21931">
                  <c:v>0.011029</c:v>
                </c:pt>
                <c:pt idx="21932">
                  <c:v>0.063934</c:v>
                </c:pt>
                <c:pt idx="21933">
                  <c:v>0.0644</c:v>
                </c:pt>
                <c:pt idx="21934">
                  <c:v>0.404241</c:v>
                </c:pt>
                <c:pt idx="21935">
                  <c:v>0.040879</c:v>
                </c:pt>
                <c:pt idx="21936">
                  <c:v>0.046018</c:v>
                </c:pt>
                <c:pt idx="21937">
                  <c:v>0.044273</c:v>
                </c:pt>
                <c:pt idx="21938">
                  <c:v>0.040892</c:v>
                </c:pt>
                <c:pt idx="21939">
                  <c:v>0.056343</c:v>
                </c:pt>
                <c:pt idx="21940">
                  <c:v>0.504561</c:v>
                </c:pt>
                <c:pt idx="21941">
                  <c:v>0.05446</c:v>
                </c:pt>
                <c:pt idx="21942">
                  <c:v>0.051248</c:v>
                </c:pt>
                <c:pt idx="21943">
                  <c:v>0.052313</c:v>
                </c:pt>
                <c:pt idx="21944">
                  <c:v>0.041476</c:v>
                </c:pt>
                <c:pt idx="21945">
                  <c:v>0.040854</c:v>
                </c:pt>
                <c:pt idx="21946">
                  <c:v>0.04991</c:v>
                </c:pt>
                <c:pt idx="21947">
                  <c:v>0.060844</c:v>
                </c:pt>
                <c:pt idx="21948">
                  <c:v>0.041873</c:v>
                </c:pt>
                <c:pt idx="21949">
                  <c:v>0.056616</c:v>
                </c:pt>
                <c:pt idx="21950">
                  <c:v>0.04541</c:v>
                </c:pt>
                <c:pt idx="21951">
                  <c:v>0.055007</c:v>
                </c:pt>
                <c:pt idx="21952">
                  <c:v>0.095327</c:v>
                </c:pt>
                <c:pt idx="21953">
                  <c:v>0.031567</c:v>
                </c:pt>
                <c:pt idx="21954">
                  <c:v>0.048528</c:v>
                </c:pt>
                <c:pt idx="21955">
                  <c:v>0.057338</c:v>
                </c:pt>
                <c:pt idx="21956">
                  <c:v>0.04044</c:v>
                </c:pt>
                <c:pt idx="21957">
                  <c:v>0.045241</c:v>
                </c:pt>
                <c:pt idx="21958">
                  <c:v>0.025235</c:v>
                </c:pt>
                <c:pt idx="21959">
                  <c:v>0.01099</c:v>
                </c:pt>
                <c:pt idx="21960">
                  <c:v>0.08507</c:v>
                </c:pt>
                <c:pt idx="21961">
                  <c:v>0.044447</c:v>
                </c:pt>
                <c:pt idx="21962">
                  <c:v>1.288746</c:v>
                </c:pt>
                <c:pt idx="21963">
                  <c:v>0.030462</c:v>
                </c:pt>
                <c:pt idx="21964">
                  <c:v>0.044917</c:v>
                </c:pt>
                <c:pt idx="21965">
                  <c:v>0.040364</c:v>
                </c:pt>
                <c:pt idx="21966">
                  <c:v>0.052238</c:v>
                </c:pt>
                <c:pt idx="21967">
                  <c:v>0.07502</c:v>
                </c:pt>
                <c:pt idx="21968">
                  <c:v>0.043764</c:v>
                </c:pt>
                <c:pt idx="21969">
                  <c:v>0.057497</c:v>
                </c:pt>
                <c:pt idx="21970">
                  <c:v>0.010756</c:v>
                </c:pt>
                <c:pt idx="21971">
                  <c:v>0.023614</c:v>
                </c:pt>
                <c:pt idx="21972">
                  <c:v>0.010772</c:v>
                </c:pt>
                <c:pt idx="21973">
                  <c:v>0.045171</c:v>
                </c:pt>
                <c:pt idx="21974">
                  <c:v>0.057067</c:v>
                </c:pt>
                <c:pt idx="21975">
                  <c:v>0.043359</c:v>
                </c:pt>
                <c:pt idx="21976">
                  <c:v>0.052882</c:v>
                </c:pt>
                <c:pt idx="21977">
                  <c:v>0.05201</c:v>
                </c:pt>
                <c:pt idx="21978">
                  <c:v>0.056603</c:v>
                </c:pt>
                <c:pt idx="21979">
                  <c:v>0.04598</c:v>
                </c:pt>
                <c:pt idx="21980">
                  <c:v>0.045288</c:v>
                </c:pt>
                <c:pt idx="21981">
                  <c:v>0.364153</c:v>
                </c:pt>
                <c:pt idx="21982">
                  <c:v>0.491167</c:v>
                </c:pt>
                <c:pt idx="21983">
                  <c:v>0.045984</c:v>
                </c:pt>
                <c:pt idx="21984">
                  <c:v>0.047388</c:v>
                </c:pt>
                <c:pt idx="21985">
                  <c:v>0.063016</c:v>
                </c:pt>
                <c:pt idx="21986">
                  <c:v>0.048554</c:v>
                </c:pt>
                <c:pt idx="21987">
                  <c:v>0.045541</c:v>
                </c:pt>
                <c:pt idx="21988">
                  <c:v>0.044219</c:v>
                </c:pt>
                <c:pt idx="21989">
                  <c:v>0.064056</c:v>
                </c:pt>
                <c:pt idx="21990">
                  <c:v>0.202238</c:v>
                </c:pt>
                <c:pt idx="21991">
                  <c:v>0.048121</c:v>
                </c:pt>
                <c:pt idx="21992">
                  <c:v>0.047734</c:v>
                </c:pt>
                <c:pt idx="21993">
                  <c:v>0.044481</c:v>
                </c:pt>
                <c:pt idx="21994">
                  <c:v>0.099088</c:v>
                </c:pt>
                <c:pt idx="21995">
                  <c:v>0.04528</c:v>
                </c:pt>
                <c:pt idx="21996">
                  <c:v>0.043147</c:v>
                </c:pt>
                <c:pt idx="21997">
                  <c:v>0.120731</c:v>
                </c:pt>
                <c:pt idx="21998">
                  <c:v>0.025027</c:v>
                </c:pt>
                <c:pt idx="21999">
                  <c:v>0.041092</c:v>
                </c:pt>
                <c:pt idx="22000">
                  <c:v>0.045945</c:v>
                </c:pt>
                <c:pt idx="22001">
                  <c:v>0.047918</c:v>
                </c:pt>
                <c:pt idx="22002">
                  <c:v>0.045292</c:v>
                </c:pt>
                <c:pt idx="22003">
                  <c:v>0.046101</c:v>
                </c:pt>
                <c:pt idx="22004">
                  <c:v>0.120053</c:v>
                </c:pt>
                <c:pt idx="22005">
                  <c:v>0.049263</c:v>
                </c:pt>
                <c:pt idx="22006">
                  <c:v>0.089808</c:v>
                </c:pt>
                <c:pt idx="22007">
                  <c:v>0.057347</c:v>
                </c:pt>
                <c:pt idx="22008">
                  <c:v>0.046862</c:v>
                </c:pt>
                <c:pt idx="22009">
                  <c:v>0.03385</c:v>
                </c:pt>
                <c:pt idx="22010">
                  <c:v>0.045282</c:v>
                </c:pt>
                <c:pt idx="22011">
                  <c:v>0.047551</c:v>
                </c:pt>
                <c:pt idx="22012">
                  <c:v>0.043391</c:v>
                </c:pt>
                <c:pt idx="22013">
                  <c:v>0.046065</c:v>
                </c:pt>
                <c:pt idx="22014">
                  <c:v>0.047209</c:v>
                </c:pt>
                <c:pt idx="22015">
                  <c:v>0.045993</c:v>
                </c:pt>
                <c:pt idx="22016">
                  <c:v>0.012282</c:v>
                </c:pt>
                <c:pt idx="22017">
                  <c:v>0.044378</c:v>
                </c:pt>
                <c:pt idx="22018">
                  <c:v>0.049512</c:v>
                </c:pt>
                <c:pt idx="22019">
                  <c:v>0.025007</c:v>
                </c:pt>
                <c:pt idx="22020">
                  <c:v>0.010735</c:v>
                </c:pt>
                <c:pt idx="22021">
                  <c:v>0.034955</c:v>
                </c:pt>
                <c:pt idx="22022">
                  <c:v>0.044038</c:v>
                </c:pt>
                <c:pt idx="22023">
                  <c:v>0.025548</c:v>
                </c:pt>
                <c:pt idx="22024">
                  <c:v>0.04365</c:v>
                </c:pt>
                <c:pt idx="22025">
                  <c:v>0.05481</c:v>
                </c:pt>
                <c:pt idx="22026">
                  <c:v>0.064017</c:v>
                </c:pt>
                <c:pt idx="22027">
                  <c:v>0.089643</c:v>
                </c:pt>
                <c:pt idx="22028">
                  <c:v>0.044647</c:v>
                </c:pt>
                <c:pt idx="22029">
                  <c:v>0.042566</c:v>
                </c:pt>
                <c:pt idx="22030">
                  <c:v>0.043193</c:v>
                </c:pt>
                <c:pt idx="22031">
                  <c:v>0.010638</c:v>
                </c:pt>
                <c:pt idx="22032">
                  <c:v>0.043203</c:v>
                </c:pt>
                <c:pt idx="22033">
                  <c:v>0.058374</c:v>
                </c:pt>
                <c:pt idx="22034">
                  <c:v>0.044097</c:v>
                </c:pt>
                <c:pt idx="22035">
                  <c:v>0.043334</c:v>
                </c:pt>
                <c:pt idx="22036">
                  <c:v>0.043831</c:v>
                </c:pt>
                <c:pt idx="22037">
                  <c:v>0.044052</c:v>
                </c:pt>
                <c:pt idx="22038">
                  <c:v>0.043718</c:v>
                </c:pt>
                <c:pt idx="22039">
                  <c:v>0.055934</c:v>
                </c:pt>
                <c:pt idx="22040">
                  <c:v>0.045943</c:v>
                </c:pt>
                <c:pt idx="22041">
                  <c:v>0.024558</c:v>
                </c:pt>
                <c:pt idx="22042">
                  <c:v>0.010791</c:v>
                </c:pt>
                <c:pt idx="22043">
                  <c:v>0.046695</c:v>
                </c:pt>
                <c:pt idx="22044">
                  <c:v>0.043608</c:v>
                </c:pt>
                <c:pt idx="22045">
                  <c:v>0.045552</c:v>
                </c:pt>
                <c:pt idx="22046">
                  <c:v>0.044408</c:v>
                </c:pt>
                <c:pt idx="22047">
                  <c:v>0.054424</c:v>
                </c:pt>
                <c:pt idx="22048">
                  <c:v>0.043759</c:v>
                </c:pt>
                <c:pt idx="22049">
                  <c:v>0.024505</c:v>
                </c:pt>
                <c:pt idx="22050">
                  <c:v>0.058943</c:v>
                </c:pt>
                <c:pt idx="22051">
                  <c:v>0.045469</c:v>
                </c:pt>
                <c:pt idx="22052">
                  <c:v>0.041064</c:v>
                </c:pt>
                <c:pt idx="22053">
                  <c:v>0.053028</c:v>
                </c:pt>
                <c:pt idx="22054">
                  <c:v>0.034531</c:v>
                </c:pt>
                <c:pt idx="22055">
                  <c:v>0.010696</c:v>
                </c:pt>
                <c:pt idx="22056">
                  <c:v>0.044569</c:v>
                </c:pt>
                <c:pt idx="22057">
                  <c:v>0.056869</c:v>
                </c:pt>
                <c:pt idx="22058">
                  <c:v>0.048243</c:v>
                </c:pt>
                <c:pt idx="22059">
                  <c:v>0.044863</c:v>
                </c:pt>
                <c:pt idx="22060">
                  <c:v>0.033022</c:v>
                </c:pt>
                <c:pt idx="22061">
                  <c:v>0.044346</c:v>
                </c:pt>
                <c:pt idx="22062">
                  <c:v>0.044015</c:v>
                </c:pt>
                <c:pt idx="22063">
                  <c:v>0.045752</c:v>
                </c:pt>
                <c:pt idx="22064">
                  <c:v>0.057315</c:v>
                </c:pt>
                <c:pt idx="22065">
                  <c:v>0.050739</c:v>
                </c:pt>
                <c:pt idx="22066">
                  <c:v>0.044915</c:v>
                </c:pt>
                <c:pt idx="22067">
                  <c:v>0.046794</c:v>
                </c:pt>
                <c:pt idx="22068">
                  <c:v>0.062229</c:v>
                </c:pt>
                <c:pt idx="22069">
                  <c:v>0.044142</c:v>
                </c:pt>
                <c:pt idx="22070">
                  <c:v>0.04534</c:v>
                </c:pt>
                <c:pt idx="22071">
                  <c:v>0.023293</c:v>
                </c:pt>
                <c:pt idx="22072">
                  <c:v>0.011165</c:v>
                </c:pt>
                <c:pt idx="22073">
                  <c:v>0.062123</c:v>
                </c:pt>
                <c:pt idx="22074">
                  <c:v>0.044485</c:v>
                </c:pt>
                <c:pt idx="22075">
                  <c:v>0.047382</c:v>
                </c:pt>
                <c:pt idx="22076">
                  <c:v>0.044804</c:v>
                </c:pt>
                <c:pt idx="22077">
                  <c:v>0.042907</c:v>
                </c:pt>
                <c:pt idx="22078">
                  <c:v>0.053431</c:v>
                </c:pt>
                <c:pt idx="22079">
                  <c:v>0.045914</c:v>
                </c:pt>
                <c:pt idx="22080">
                  <c:v>0.072333</c:v>
                </c:pt>
                <c:pt idx="22081">
                  <c:v>0.044323</c:v>
                </c:pt>
                <c:pt idx="22082">
                  <c:v>0.061718</c:v>
                </c:pt>
                <c:pt idx="22083">
                  <c:v>0.055846</c:v>
                </c:pt>
                <c:pt idx="22084">
                  <c:v>0.047279</c:v>
                </c:pt>
                <c:pt idx="22085">
                  <c:v>0.05632</c:v>
                </c:pt>
                <c:pt idx="22086">
                  <c:v>0.055025</c:v>
                </c:pt>
                <c:pt idx="22087">
                  <c:v>0.080879</c:v>
                </c:pt>
                <c:pt idx="22088">
                  <c:v>0.056881</c:v>
                </c:pt>
                <c:pt idx="22089">
                  <c:v>0.011135</c:v>
                </c:pt>
                <c:pt idx="22090">
                  <c:v>0.088852</c:v>
                </c:pt>
                <c:pt idx="22091">
                  <c:v>0.024011</c:v>
                </c:pt>
                <c:pt idx="22092">
                  <c:v>0.047106</c:v>
                </c:pt>
                <c:pt idx="22093">
                  <c:v>0.04456</c:v>
                </c:pt>
                <c:pt idx="22094">
                  <c:v>0.045774</c:v>
                </c:pt>
                <c:pt idx="22095">
                  <c:v>0.045637</c:v>
                </c:pt>
                <c:pt idx="22096">
                  <c:v>0.043249</c:v>
                </c:pt>
                <c:pt idx="22097">
                  <c:v>0.05127</c:v>
                </c:pt>
                <c:pt idx="22098">
                  <c:v>0.047691</c:v>
                </c:pt>
                <c:pt idx="22099">
                  <c:v>0.094618</c:v>
                </c:pt>
                <c:pt idx="22100">
                  <c:v>0.054097</c:v>
                </c:pt>
                <c:pt idx="22101">
                  <c:v>0.352442</c:v>
                </c:pt>
                <c:pt idx="22102">
                  <c:v>0.055055</c:v>
                </c:pt>
                <c:pt idx="22103">
                  <c:v>0.047557</c:v>
                </c:pt>
                <c:pt idx="22104">
                  <c:v>0.047348</c:v>
                </c:pt>
                <c:pt idx="22105">
                  <c:v>0.024702</c:v>
                </c:pt>
                <c:pt idx="22106">
                  <c:v>0.010713</c:v>
                </c:pt>
                <c:pt idx="22107">
                  <c:v>0.054511</c:v>
                </c:pt>
                <c:pt idx="22108">
                  <c:v>0.024236</c:v>
                </c:pt>
                <c:pt idx="22109">
                  <c:v>0.043869</c:v>
                </c:pt>
                <c:pt idx="22110">
                  <c:v>0.046506</c:v>
                </c:pt>
                <c:pt idx="22111">
                  <c:v>0.054303</c:v>
                </c:pt>
                <c:pt idx="22112">
                  <c:v>0.025144</c:v>
                </c:pt>
                <c:pt idx="22113">
                  <c:v>0.010665</c:v>
                </c:pt>
                <c:pt idx="22114">
                  <c:v>0.048189</c:v>
                </c:pt>
                <c:pt idx="22115">
                  <c:v>0.044054</c:v>
                </c:pt>
                <c:pt idx="22116">
                  <c:v>0.024415</c:v>
                </c:pt>
                <c:pt idx="22117">
                  <c:v>0.010666</c:v>
                </c:pt>
                <c:pt idx="22118">
                  <c:v>0.041126</c:v>
                </c:pt>
                <c:pt idx="22119">
                  <c:v>0.024818</c:v>
                </c:pt>
                <c:pt idx="22120">
                  <c:v>0.047473</c:v>
                </c:pt>
                <c:pt idx="22121">
                  <c:v>0.054113</c:v>
                </c:pt>
                <c:pt idx="22122">
                  <c:v>0.045153</c:v>
                </c:pt>
                <c:pt idx="22123">
                  <c:v>0.05301</c:v>
                </c:pt>
                <c:pt idx="22124">
                  <c:v>0.055253</c:v>
                </c:pt>
                <c:pt idx="22125">
                  <c:v>0.035667</c:v>
                </c:pt>
                <c:pt idx="22126">
                  <c:v>0.056156</c:v>
                </c:pt>
                <c:pt idx="22127">
                  <c:v>0.02489</c:v>
                </c:pt>
                <c:pt idx="22128">
                  <c:v>0.0467</c:v>
                </c:pt>
                <c:pt idx="22129">
                  <c:v>0.04421</c:v>
                </c:pt>
                <c:pt idx="22130">
                  <c:v>0.005509</c:v>
                </c:pt>
                <c:pt idx="22131">
                  <c:v>0.051967</c:v>
                </c:pt>
                <c:pt idx="22132">
                  <c:v>0.12069</c:v>
                </c:pt>
                <c:pt idx="22133">
                  <c:v>0.062442</c:v>
                </c:pt>
                <c:pt idx="22134">
                  <c:v>0.024331</c:v>
                </c:pt>
                <c:pt idx="22135">
                  <c:v>0.010705</c:v>
                </c:pt>
                <c:pt idx="22136">
                  <c:v>0.039114</c:v>
                </c:pt>
                <c:pt idx="22137">
                  <c:v>0.04615</c:v>
                </c:pt>
                <c:pt idx="22138">
                  <c:v>0.088392</c:v>
                </c:pt>
                <c:pt idx="22139">
                  <c:v>0.045321</c:v>
                </c:pt>
                <c:pt idx="22140">
                  <c:v>0.058538</c:v>
                </c:pt>
                <c:pt idx="22141">
                  <c:v>0.044292</c:v>
                </c:pt>
                <c:pt idx="22142">
                  <c:v>0.120253</c:v>
                </c:pt>
                <c:pt idx="22143">
                  <c:v>0.042423</c:v>
                </c:pt>
                <c:pt idx="22144">
                  <c:v>0.040761</c:v>
                </c:pt>
                <c:pt idx="22145">
                  <c:v>0.059012</c:v>
                </c:pt>
                <c:pt idx="22146">
                  <c:v>0.064747</c:v>
                </c:pt>
                <c:pt idx="22147">
                  <c:v>0.04427</c:v>
                </c:pt>
                <c:pt idx="22148">
                  <c:v>0.044376</c:v>
                </c:pt>
                <c:pt idx="22149">
                  <c:v>0.057539</c:v>
                </c:pt>
                <c:pt idx="22150">
                  <c:v>0.052113</c:v>
                </c:pt>
                <c:pt idx="22151">
                  <c:v>0.043221</c:v>
                </c:pt>
                <c:pt idx="22152">
                  <c:v>0.062148</c:v>
                </c:pt>
                <c:pt idx="22153">
                  <c:v>0.043766</c:v>
                </c:pt>
                <c:pt idx="22154">
                  <c:v>0.030455</c:v>
                </c:pt>
                <c:pt idx="22155">
                  <c:v>0.010708</c:v>
                </c:pt>
                <c:pt idx="22156">
                  <c:v>0.044747</c:v>
                </c:pt>
                <c:pt idx="22157">
                  <c:v>0.05649</c:v>
                </c:pt>
                <c:pt idx="22158">
                  <c:v>0.024377</c:v>
                </c:pt>
                <c:pt idx="22159">
                  <c:v>0.010892</c:v>
                </c:pt>
                <c:pt idx="22160">
                  <c:v>0.066462</c:v>
                </c:pt>
                <c:pt idx="22161">
                  <c:v>0.059034</c:v>
                </c:pt>
                <c:pt idx="22162">
                  <c:v>0.068941</c:v>
                </c:pt>
                <c:pt idx="22163">
                  <c:v>0.044876</c:v>
                </c:pt>
                <c:pt idx="22164">
                  <c:v>0.046296</c:v>
                </c:pt>
                <c:pt idx="22165">
                  <c:v>0.024373</c:v>
                </c:pt>
                <c:pt idx="22166">
                  <c:v>0.04455</c:v>
                </c:pt>
                <c:pt idx="22167">
                  <c:v>0.062981</c:v>
                </c:pt>
                <c:pt idx="22168">
                  <c:v>0.044587</c:v>
                </c:pt>
                <c:pt idx="22169">
                  <c:v>0.067756</c:v>
                </c:pt>
                <c:pt idx="22170">
                  <c:v>0.059029</c:v>
                </c:pt>
                <c:pt idx="22171">
                  <c:v>0.047706</c:v>
                </c:pt>
                <c:pt idx="22172">
                  <c:v>0.029579</c:v>
                </c:pt>
                <c:pt idx="22173">
                  <c:v>0.024329</c:v>
                </c:pt>
                <c:pt idx="22174">
                  <c:v>0.060022</c:v>
                </c:pt>
                <c:pt idx="22175">
                  <c:v>0.023708</c:v>
                </c:pt>
                <c:pt idx="22176">
                  <c:v>0.011648</c:v>
                </c:pt>
                <c:pt idx="22177">
                  <c:v>0.208348</c:v>
                </c:pt>
                <c:pt idx="22178">
                  <c:v>0.044546</c:v>
                </c:pt>
                <c:pt idx="22179">
                  <c:v>0.068705</c:v>
                </c:pt>
                <c:pt idx="22180">
                  <c:v>0.024277</c:v>
                </c:pt>
                <c:pt idx="22181">
                  <c:v>0.010751</c:v>
                </c:pt>
                <c:pt idx="22182">
                  <c:v>0.04161</c:v>
                </c:pt>
                <c:pt idx="22183">
                  <c:v>0.124983</c:v>
                </c:pt>
                <c:pt idx="22184">
                  <c:v>0.060664</c:v>
                </c:pt>
                <c:pt idx="22185">
                  <c:v>0.061661</c:v>
                </c:pt>
                <c:pt idx="22186">
                  <c:v>0.054565</c:v>
                </c:pt>
                <c:pt idx="22187">
                  <c:v>0.04413</c:v>
                </c:pt>
                <c:pt idx="22188">
                  <c:v>0.056805</c:v>
                </c:pt>
                <c:pt idx="22189">
                  <c:v>0.025337</c:v>
                </c:pt>
                <c:pt idx="22190">
                  <c:v>0.011549</c:v>
                </c:pt>
                <c:pt idx="22191">
                  <c:v>0.024834</c:v>
                </c:pt>
                <c:pt idx="22192">
                  <c:v>0.011458</c:v>
                </c:pt>
                <c:pt idx="22193">
                  <c:v>0.046658</c:v>
                </c:pt>
                <c:pt idx="22194">
                  <c:v>0.045537</c:v>
                </c:pt>
                <c:pt idx="22195">
                  <c:v>0.147277</c:v>
                </c:pt>
                <c:pt idx="22196">
                  <c:v>0.05477</c:v>
                </c:pt>
                <c:pt idx="22197">
                  <c:v>0.025334</c:v>
                </c:pt>
                <c:pt idx="22198">
                  <c:v>0.011336</c:v>
                </c:pt>
                <c:pt idx="22199">
                  <c:v>0.066668</c:v>
                </c:pt>
                <c:pt idx="22200">
                  <c:v>0.047708</c:v>
                </c:pt>
                <c:pt idx="22201">
                  <c:v>0.010747</c:v>
                </c:pt>
                <c:pt idx="22202">
                  <c:v>0.062112</c:v>
                </c:pt>
                <c:pt idx="22203">
                  <c:v>0.055723</c:v>
                </c:pt>
                <c:pt idx="22204">
                  <c:v>0.045348</c:v>
                </c:pt>
                <c:pt idx="22205">
                  <c:v>0.042873</c:v>
                </c:pt>
                <c:pt idx="22206">
                  <c:v>0.059935</c:v>
                </c:pt>
                <c:pt idx="22207">
                  <c:v>0.069035</c:v>
                </c:pt>
                <c:pt idx="22208">
                  <c:v>0.024387</c:v>
                </c:pt>
                <c:pt idx="22209">
                  <c:v>0.010541</c:v>
                </c:pt>
                <c:pt idx="22210">
                  <c:v>0.212781</c:v>
                </c:pt>
                <c:pt idx="22211">
                  <c:v>0.02475</c:v>
                </c:pt>
                <c:pt idx="22212">
                  <c:v>0.011392</c:v>
                </c:pt>
                <c:pt idx="22213">
                  <c:v>0.042868</c:v>
                </c:pt>
                <c:pt idx="22214">
                  <c:v>0.053618</c:v>
                </c:pt>
                <c:pt idx="22215">
                  <c:v>3.386589</c:v>
                </c:pt>
                <c:pt idx="22216">
                  <c:v>0.049866</c:v>
                </c:pt>
                <c:pt idx="22217">
                  <c:v>0.051109</c:v>
                </c:pt>
                <c:pt idx="22218">
                  <c:v>0.041957</c:v>
                </c:pt>
                <c:pt idx="22219">
                  <c:v>0.054153</c:v>
                </c:pt>
                <c:pt idx="22220">
                  <c:v>0.046097</c:v>
                </c:pt>
                <c:pt idx="22221">
                  <c:v>0.043776</c:v>
                </c:pt>
                <c:pt idx="22222">
                  <c:v>0.06719</c:v>
                </c:pt>
                <c:pt idx="22223">
                  <c:v>0.045669</c:v>
                </c:pt>
                <c:pt idx="22224">
                  <c:v>0.02444</c:v>
                </c:pt>
                <c:pt idx="22225">
                  <c:v>0.010708</c:v>
                </c:pt>
                <c:pt idx="22226">
                  <c:v>0.065419</c:v>
                </c:pt>
                <c:pt idx="22227">
                  <c:v>0.04841</c:v>
                </c:pt>
                <c:pt idx="22228">
                  <c:v>0.010708</c:v>
                </c:pt>
                <c:pt idx="22229">
                  <c:v>0.044325</c:v>
                </c:pt>
                <c:pt idx="22230">
                  <c:v>0.040822</c:v>
                </c:pt>
                <c:pt idx="22231">
                  <c:v>0.044037</c:v>
                </c:pt>
                <c:pt idx="22232">
                  <c:v>0.115228</c:v>
                </c:pt>
                <c:pt idx="22233">
                  <c:v>0.058956</c:v>
                </c:pt>
                <c:pt idx="22234">
                  <c:v>0.050015</c:v>
                </c:pt>
                <c:pt idx="22235">
                  <c:v>0.045426</c:v>
                </c:pt>
                <c:pt idx="22236">
                  <c:v>0.056908</c:v>
                </c:pt>
                <c:pt idx="22237">
                  <c:v>0.042257</c:v>
                </c:pt>
                <c:pt idx="22238">
                  <c:v>0.045774</c:v>
                </c:pt>
                <c:pt idx="22239">
                  <c:v>0.043822</c:v>
                </c:pt>
                <c:pt idx="22240">
                  <c:v>0.042672</c:v>
                </c:pt>
                <c:pt idx="22241">
                  <c:v>0.035694</c:v>
                </c:pt>
                <c:pt idx="22242">
                  <c:v>0.055732</c:v>
                </c:pt>
                <c:pt idx="22243">
                  <c:v>0.024405</c:v>
                </c:pt>
                <c:pt idx="22244">
                  <c:v>0.010713</c:v>
                </c:pt>
                <c:pt idx="22245">
                  <c:v>0.044703</c:v>
                </c:pt>
                <c:pt idx="22246">
                  <c:v>0.025511</c:v>
                </c:pt>
                <c:pt idx="22247">
                  <c:v>0.010834</c:v>
                </c:pt>
                <c:pt idx="22248">
                  <c:v>0.046031</c:v>
                </c:pt>
                <c:pt idx="22249">
                  <c:v>0.045182</c:v>
                </c:pt>
                <c:pt idx="22250">
                  <c:v>0.02398</c:v>
                </c:pt>
                <c:pt idx="22251">
                  <c:v>0.010666</c:v>
                </c:pt>
                <c:pt idx="22252">
                  <c:v>0.024364</c:v>
                </c:pt>
                <c:pt idx="22253">
                  <c:v>0.01067</c:v>
                </c:pt>
                <c:pt idx="22254">
                  <c:v>0.045755</c:v>
                </c:pt>
                <c:pt idx="22255">
                  <c:v>0.044105</c:v>
                </c:pt>
                <c:pt idx="22256">
                  <c:v>0.035148</c:v>
                </c:pt>
                <c:pt idx="22257">
                  <c:v>0.046739</c:v>
                </c:pt>
                <c:pt idx="22258">
                  <c:v>0.010899</c:v>
                </c:pt>
                <c:pt idx="22259">
                  <c:v>0.045432</c:v>
                </c:pt>
                <c:pt idx="22260">
                  <c:v>0.024005</c:v>
                </c:pt>
                <c:pt idx="22261">
                  <c:v>0.023628</c:v>
                </c:pt>
                <c:pt idx="22262">
                  <c:v>0.010753</c:v>
                </c:pt>
                <c:pt idx="22263">
                  <c:v>0.064598</c:v>
                </c:pt>
                <c:pt idx="22264">
                  <c:v>0.062432</c:v>
                </c:pt>
                <c:pt idx="22265">
                  <c:v>0.04428</c:v>
                </c:pt>
                <c:pt idx="22266">
                  <c:v>0.060355</c:v>
                </c:pt>
                <c:pt idx="22267">
                  <c:v>0.046018</c:v>
                </c:pt>
                <c:pt idx="22268">
                  <c:v>0.057787</c:v>
                </c:pt>
                <c:pt idx="22269">
                  <c:v>0.061362</c:v>
                </c:pt>
                <c:pt idx="22270">
                  <c:v>0.055101</c:v>
                </c:pt>
                <c:pt idx="22271">
                  <c:v>0.637185</c:v>
                </c:pt>
                <c:pt idx="22272">
                  <c:v>0.04699</c:v>
                </c:pt>
                <c:pt idx="22273">
                  <c:v>0.064447</c:v>
                </c:pt>
                <c:pt idx="22274">
                  <c:v>0.044058</c:v>
                </c:pt>
                <c:pt idx="22275">
                  <c:v>0.045873</c:v>
                </c:pt>
                <c:pt idx="22276">
                  <c:v>0.024084</c:v>
                </c:pt>
                <c:pt idx="22277">
                  <c:v>0.010509</c:v>
                </c:pt>
                <c:pt idx="22278">
                  <c:v>0.046602</c:v>
                </c:pt>
                <c:pt idx="22279">
                  <c:v>0.059413</c:v>
                </c:pt>
                <c:pt idx="22280">
                  <c:v>0.064344</c:v>
                </c:pt>
                <c:pt idx="22281">
                  <c:v>0.477218</c:v>
                </c:pt>
                <c:pt idx="22282">
                  <c:v>0.033027</c:v>
                </c:pt>
                <c:pt idx="22283">
                  <c:v>0.04305</c:v>
                </c:pt>
                <c:pt idx="22284">
                  <c:v>0.055081</c:v>
                </c:pt>
                <c:pt idx="22285">
                  <c:v>0.052559</c:v>
                </c:pt>
                <c:pt idx="22286">
                  <c:v>0.029552</c:v>
                </c:pt>
                <c:pt idx="22287">
                  <c:v>0.009586</c:v>
                </c:pt>
                <c:pt idx="22288">
                  <c:v>0.022642</c:v>
                </c:pt>
                <c:pt idx="22289">
                  <c:v>0.029771</c:v>
                </c:pt>
                <c:pt idx="22290">
                  <c:v>0.053359</c:v>
                </c:pt>
                <c:pt idx="22291">
                  <c:v>0.025057</c:v>
                </c:pt>
                <c:pt idx="22292">
                  <c:v>0.073343</c:v>
                </c:pt>
                <c:pt idx="22293">
                  <c:v>0.034224</c:v>
                </c:pt>
                <c:pt idx="22294">
                  <c:v>0.063044</c:v>
                </c:pt>
                <c:pt idx="22295">
                  <c:v>0.046882</c:v>
                </c:pt>
                <c:pt idx="22296">
                  <c:v>0.042269</c:v>
                </c:pt>
                <c:pt idx="22297">
                  <c:v>0.044513</c:v>
                </c:pt>
                <c:pt idx="22298">
                  <c:v>0.025266</c:v>
                </c:pt>
                <c:pt idx="22299">
                  <c:v>0.059023</c:v>
                </c:pt>
                <c:pt idx="22300">
                  <c:v>0.041225</c:v>
                </c:pt>
                <c:pt idx="22301">
                  <c:v>0.041654</c:v>
                </c:pt>
                <c:pt idx="22302">
                  <c:v>0.067737</c:v>
                </c:pt>
                <c:pt idx="22303">
                  <c:v>0.02455</c:v>
                </c:pt>
                <c:pt idx="22304">
                  <c:v>0.010817</c:v>
                </c:pt>
                <c:pt idx="22305">
                  <c:v>0.063722</c:v>
                </c:pt>
                <c:pt idx="22306">
                  <c:v>0.069404</c:v>
                </c:pt>
                <c:pt idx="22307">
                  <c:v>0.057633</c:v>
                </c:pt>
                <c:pt idx="22308">
                  <c:v>0.544394</c:v>
                </c:pt>
                <c:pt idx="22309">
                  <c:v>0.060398</c:v>
                </c:pt>
                <c:pt idx="22310">
                  <c:v>0.142481</c:v>
                </c:pt>
                <c:pt idx="22311">
                  <c:v>0.056732</c:v>
                </c:pt>
                <c:pt idx="22312">
                  <c:v>0.047679</c:v>
                </c:pt>
                <c:pt idx="22313">
                  <c:v>0.058969</c:v>
                </c:pt>
                <c:pt idx="22314">
                  <c:v>0.035213</c:v>
                </c:pt>
                <c:pt idx="22315">
                  <c:v>0.059205</c:v>
                </c:pt>
                <c:pt idx="22316">
                  <c:v>0.045712</c:v>
                </c:pt>
                <c:pt idx="22317">
                  <c:v>0.05713</c:v>
                </c:pt>
                <c:pt idx="22318">
                  <c:v>0.024231</c:v>
                </c:pt>
                <c:pt idx="22319">
                  <c:v>0.01056</c:v>
                </c:pt>
                <c:pt idx="22320">
                  <c:v>0.032689</c:v>
                </c:pt>
                <c:pt idx="22321">
                  <c:v>0.044457</c:v>
                </c:pt>
                <c:pt idx="22322">
                  <c:v>0.044603</c:v>
                </c:pt>
                <c:pt idx="22323">
                  <c:v>0.048948</c:v>
                </c:pt>
                <c:pt idx="22324">
                  <c:v>0.044819</c:v>
                </c:pt>
                <c:pt idx="22325">
                  <c:v>0.087736</c:v>
                </c:pt>
                <c:pt idx="22326">
                  <c:v>0.057654</c:v>
                </c:pt>
                <c:pt idx="22327">
                  <c:v>0.042866</c:v>
                </c:pt>
                <c:pt idx="22328">
                  <c:v>0.040981</c:v>
                </c:pt>
                <c:pt idx="22329">
                  <c:v>0.010731</c:v>
                </c:pt>
                <c:pt idx="22330">
                  <c:v>0.024538</c:v>
                </c:pt>
                <c:pt idx="22331">
                  <c:v>0.046202</c:v>
                </c:pt>
                <c:pt idx="22332">
                  <c:v>0.876513</c:v>
                </c:pt>
                <c:pt idx="22333">
                  <c:v>0.042919</c:v>
                </c:pt>
                <c:pt idx="22334">
                  <c:v>0.051192</c:v>
                </c:pt>
                <c:pt idx="22335">
                  <c:v>0.079897</c:v>
                </c:pt>
                <c:pt idx="22336">
                  <c:v>0.123927</c:v>
                </c:pt>
                <c:pt idx="22337">
                  <c:v>0.024447</c:v>
                </c:pt>
                <c:pt idx="22338">
                  <c:v>0.010814</c:v>
                </c:pt>
                <c:pt idx="22339">
                  <c:v>0.023868</c:v>
                </c:pt>
                <c:pt idx="22340">
                  <c:v>0.011204</c:v>
                </c:pt>
                <c:pt idx="22341">
                  <c:v>0.006005</c:v>
                </c:pt>
                <c:pt idx="22342">
                  <c:v>0.13536</c:v>
                </c:pt>
                <c:pt idx="22343">
                  <c:v>0.044621</c:v>
                </c:pt>
                <c:pt idx="22344">
                  <c:v>0.041132</c:v>
                </c:pt>
                <c:pt idx="22345">
                  <c:v>0.024185</c:v>
                </c:pt>
                <c:pt idx="22346">
                  <c:v>0.010706</c:v>
                </c:pt>
                <c:pt idx="22347">
                  <c:v>0.010764</c:v>
                </c:pt>
                <c:pt idx="22348">
                  <c:v>0.062438</c:v>
                </c:pt>
                <c:pt idx="22349">
                  <c:v>0.044566</c:v>
                </c:pt>
                <c:pt idx="22350">
                  <c:v>0.024286</c:v>
                </c:pt>
                <c:pt idx="22351">
                  <c:v>0.010735</c:v>
                </c:pt>
                <c:pt idx="22352">
                  <c:v>0.057785</c:v>
                </c:pt>
                <c:pt idx="22353">
                  <c:v>0.044515</c:v>
                </c:pt>
                <c:pt idx="22354">
                  <c:v>0.058431</c:v>
                </c:pt>
                <c:pt idx="22355">
                  <c:v>0.052881</c:v>
                </c:pt>
                <c:pt idx="22356">
                  <c:v>0.053028</c:v>
                </c:pt>
                <c:pt idx="22357">
                  <c:v>0.059348</c:v>
                </c:pt>
                <c:pt idx="22358">
                  <c:v>0.490566</c:v>
                </c:pt>
                <c:pt idx="22359">
                  <c:v>0.038168</c:v>
                </c:pt>
                <c:pt idx="22360">
                  <c:v>0.047005</c:v>
                </c:pt>
                <c:pt idx="22361">
                  <c:v>0.075292</c:v>
                </c:pt>
                <c:pt idx="22362">
                  <c:v>0.045955</c:v>
                </c:pt>
                <c:pt idx="22363">
                  <c:v>0.043541</c:v>
                </c:pt>
                <c:pt idx="22364">
                  <c:v>0.046832</c:v>
                </c:pt>
                <c:pt idx="22365">
                  <c:v>0.043617</c:v>
                </c:pt>
                <c:pt idx="22366">
                  <c:v>0.06054</c:v>
                </c:pt>
                <c:pt idx="22367">
                  <c:v>0.02389</c:v>
                </c:pt>
                <c:pt idx="22368">
                  <c:v>0.010792</c:v>
                </c:pt>
                <c:pt idx="22369">
                  <c:v>0.024227</c:v>
                </c:pt>
                <c:pt idx="22370">
                  <c:v>0.056505</c:v>
                </c:pt>
                <c:pt idx="22371">
                  <c:v>0.025452</c:v>
                </c:pt>
                <c:pt idx="22372">
                  <c:v>0.440778</c:v>
                </c:pt>
                <c:pt idx="22373">
                  <c:v>0.050513</c:v>
                </c:pt>
                <c:pt idx="22374">
                  <c:v>0.054124</c:v>
                </c:pt>
                <c:pt idx="22375">
                  <c:v>0.063707</c:v>
                </c:pt>
                <c:pt idx="22376">
                  <c:v>0.043157</c:v>
                </c:pt>
                <c:pt idx="22377">
                  <c:v>0.044126</c:v>
                </c:pt>
                <c:pt idx="22378">
                  <c:v>0.098262</c:v>
                </c:pt>
                <c:pt idx="22379">
                  <c:v>0.04395</c:v>
                </c:pt>
                <c:pt idx="22380">
                  <c:v>0.052246</c:v>
                </c:pt>
                <c:pt idx="22381">
                  <c:v>0.06487</c:v>
                </c:pt>
                <c:pt idx="22382">
                  <c:v>0.060913</c:v>
                </c:pt>
                <c:pt idx="22383">
                  <c:v>0.025492</c:v>
                </c:pt>
                <c:pt idx="22384">
                  <c:v>0.047891</c:v>
                </c:pt>
                <c:pt idx="22385">
                  <c:v>0.025042</c:v>
                </c:pt>
                <c:pt idx="22386">
                  <c:v>0.010801</c:v>
                </c:pt>
                <c:pt idx="22387">
                  <c:v>0.047068</c:v>
                </c:pt>
                <c:pt idx="22388">
                  <c:v>0.137194</c:v>
                </c:pt>
                <c:pt idx="22389">
                  <c:v>0.112386</c:v>
                </c:pt>
                <c:pt idx="22390">
                  <c:v>0.049517</c:v>
                </c:pt>
                <c:pt idx="22391">
                  <c:v>0.044511</c:v>
                </c:pt>
                <c:pt idx="22392">
                  <c:v>0.043865</c:v>
                </c:pt>
                <c:pt idx="22393">
                  <c:v>0.058085</c:v>
                </c:pt>
                <c:pt idx="22394">
                  <c:v>0.045412</c:v>
                </c:pt>
                <c:pt idx="22395">
                  <c:v>0.043717</c:v>
                </c:pt>
                <c:pt idx="22396">
                  <c:v>0.041645</c:v>
                </c:pt>
                <c:pt idx="22397">
                  <c:v>0.060474</c:v>
                </c:pt>
                <c:pt idx="22398">
                  <c:v>0.043751</c:v>
                </c:pt>
                <c:pt idx="22399">
                  <c:v>0.024314</c:v>
                </c:pt>
                <c:pt idx="22400">
                  <c:v>0.010699</c:v>
                </c:pt>
                <c:pt idx="22401">
                  <c:v>0.044497</c:v>
                </c:pt>
                <c:pt idx="22402">
                  <c:v>0.024012</c:v>
                </c:pt>
                <c:pt idx="22403">
                  <c:v>0.010787</c:v>
                </c:pt>
                <c:pt idx="22404">
                  <c:v>0.045007</c:v>
                </c:pt>
                <c:pt idx="22405">
                  <c:v>0.024012</c:v>
                </c:pt>
                <c:pt idx="22406">
                  <c:v>0.011466</c:v>
                </c:pt>
                <c:pt idx="22407">
                  <c:v>0.02361</c:v>
                </c:pt>
                <c:pt idx="22408">
                  <c:v>0.040658</c:v>
                </c:pt>
                <c:pt idx="22409">
                  <c:v>0.040977</c:v>
                </c:pt>
                <c:pt idx="22410">
                  <c:v>0.023615</c:v>
                </c:pt>
                <c:pt idx="22411">
                  <c:v>0.014118</c:v>
                </c:pt>
                <c:pt idx="22412">
                  <c:v>0.046197</c:v>
                </c:pt>
                <c:pt idx="22413">
                  <c:v>0.045274</c:v>
                </c:pt>
                <c:pt idx="22414">
                  <c:v>0.050985</c:v>
                </c:pt>
                <c:pt idx="22415">
                  <c:v>0.094834</c:v>
                </c:pt>
                <c:pt idx="22416">
                  <c:v>0.044096</c:v>
                </c:pt>
                <c:pt idx="22417">
                  <c:v>0.053424</c:v>
                </c:pt>
                <c:pt idx="22418">
                  <c:v>0.045843</c:v>
                </c:pt>
                <c:pt idx="22419">
                  <c:v>0.024199</c:v>
                </c:pt>
                <c:pt idx="22420">
                  <c:v>0.023765</c:v>
                </c:pt>
                <c:pt idx="22421">
                  <c:v>0.0247</c:v>
                </c:pt>
                <c:pt idx="22422">
                  <c:v>0.011878</c:v>
                </c:pt>
                <c:pt idx="22423">
                  <c:v>0.221477</c:v>
                </c:pt>
                <c:pt idx="22424">
                  <c:v>0.026113</c:v>
                </c:pt>
                <c:pt idx="22425">
                  <c:v>0.044637</c:v>
                </c:pt>
                <c:pt idx="22426">
                  <c:v>0.043489</c:v>
                </c:pt>
                <c:pt idx="22427">
                  <c:v>0.02393</c:v>
                </c:pt>
                <c:pt idx="22428">
                  <c:v>0.046504</c:v>
                </c:pt>
                <c:pt idx="22429">
                  <c:v>0.023975</c:v>
                </c:pt>
                <c:pt idx="22430">
                  <c:v>0.010559</c:v>
                </c:pt>
                <c:pt idx="22431">
                  <c:v>0.023974</c:v>
                </c:pt>
                <c:pt idx="22432">
                  <c:v>0.010777</c:v>
                </c:pt>
                <c:pt idx="22433">
                  <c:v>0.095128</c:v>
                </c:pt>
                <c:pt idx="22434">
                  <c:v>0.044012</c:v>
                </c:pt>
                <c:pt idx="22435">
                  <c:v>0.044318</c:v>
                </c:pt>
                <c:pt idx="22436">
                  <c:v>0.059826</c:v>
                </c:pt>
                <c:pt idx="22437">
                  <c:v>0.044562</c:v>
                </c:pt>
                <c:pt idx="22438">
                  <c:v>0.036483</c:v>
                </c:pt>
                <c:pt idx="22439">
                  <c:v>0.032249</c:v>
                </c:pt>
                <c:pt idx="22440">
                  <c:v>0.04528</c:v>
                </c:pt>
                <c:pt idx="22441">
                  <c:v>0.043832</c:v>
                </c:pt>
                <c:pt idx="22442">
                  <c:v>0.043999</c:v>
                </c:pt>
                <c:pt idx="22443">
                  <c:v>0.061258</c:v>
                </c:pt>
                <c:pt idx="22444">
                  <c:v>0.056914</c:v>
                </c:pt>
                <c:pt idx="22445">
                  <c:v>0.057185</c:v>
                </c:pt>
                <c:pt idx="22446">
                  <c:v>0.023901</c:v>
                </c:pt>
                <c:pt idx="22447">
                  <c:v>0.01086</c:v>
                </c:pt>
                <c:pt idx="22448">
                  <c:v>0.045611</c:v>
                </c:pt>
                <c:pt idx="22449">
                  <c:v>0.044009</c:v>
                </c:pt>
                <c:pt idx="22450">
                  <c:v>0.061591</c:v>
                </c:pt>
                <c:pt idx="22451">
                  <c:v>0.025084</c:v>
                </c:pt>
                <c:pt idx="22452">
                  <c:v>0.010825</c:v>
                </c:pt>
                <c:pt idx="22453">
                  <c:v>0.062398</c:v>
                </c:pt>
                <c:pt idx="22454">
                  <c:v>0.048499</c:v>
                </c:pt>
                <c:pt idx="22455">
                  <c:v>0.044077</c:v>
                </c:pt>
                <c:pt idx="22456">
                  <c:v>0.039475</c:v>
                </c:pt>
                <c:pt idx="22457">
                  <c:v>0.044235</c:v>
                </c:pt>
                <c:pt idx="22458">
                  <c:v>0.052354</c:v>
                </c:pt>
                <c:pt idx="22459">
                  <c:v>0.05079</c:v>
                </c:pt>
                <c:pt idx="22460">
                  <c:v>0.045086</c:v>
                </c:pt>
                <c:pt idx="22461">
                  <c:v>0.050147</c:v>
                </c:pt>
                <c:pt idx="22462">
                  <c:v>0.119143</c:v>
                </c:pt>
                <c:pt idx="22463">
                  <c:v>0.054783</c:v>
                </c:pt>
                <c:pt idx="22464">
                  <c:v>0.047682</c:v>
                </c:pt>
                <c:pt idx="22465">
                  <c:v>0.045263</c:v>
                </c:pt>
                <c:pt idx="22466">
                  <c:v>0.062206</c:v>
                </c:pt>
                <c:pt idx="22467">
                  <c:v>0.058483</c:v>
                </c:pt>
                <c:pt idx="22468">
                  <c:v>0.041165</c:v>
                </c:pt>
                <c:pt idx="22469">
                  <c:v>0.160911</c:v>
                </c:pt>
                <c:pt idx="22470">
                  <c:v>0.024416</c:v>
                </c:pt>
                <c:pt idx="22471">
                  <c:v>0.055741</c:v>
                </c:pt>
                <c:pt idx="22472">
                  <c:v>0.088658</c:v>
                </c:pt>
                <c:pt idx="22473">
                  <c:v>0.132008</c:v>
                </c:pt>
                <c:pt idx="22474">
                  <c:v>0.023904</c:v>
                </c:pt>
                <c:pt idx="22475">
                  <c:v>0.010749</c:v>
                </c:pt>
                <c:pt idx="22476">
                  <c:v>0.04026</c:v>
                </c:pt>
                <c:pt idx="22477">
                  <c:v>0.0242</c:v>
                </c:pt>
                <c:pt idx="22478">
                  <c:v>0.048837</c:v>
                </c:pt>
                <c:pt idx="22479">
                  <c:v>0.052279</c:v>
                </c:pt>
                <c:pt idx="22480">
                  <c:v>0.010694</c:v>
                </c:pt>
                <c:pt idx="22481">
                  <c:v>0.026051</c:v>
                </c:pt>
                <c:pt idx="22482">
                  <c:v>0.010422</c:v>
                </c:pt>
                <c:pt idx="22483">
                  <c:v>0.057783</c:v>
                </c:pt>
                <c:pt idx="22484">
                  <c:v>0.05485</c:v>
                </c:pt>
                <c:pt idx="22485">
                  <c:v>0.046414</c:v>
                </c:pt>
                <c:pt idx="22486">
                  <c:v>0.025265</c:v>
                </c:pt>
                <c:pt idx="22487">
                  <c:v>0.05535</c:v>
                </c:pt>
                <c:pt idx="22488">
                  <c:v>0.135636</c:v>
                </c:pt>
                <c:pt idx="22489">
                  <c:v>0.063461</c:v>
                </c:pt>
                <c:pt idx="22490">
                  <c:v>0.043399</c:v>
                </c:pt>
                <c:pt idx="22491">
                  <c:v>0.040497</c:v>
                </c:pt>
                <c:pt idx="22492">
                  <c:v>0.055318</c:v>
                </c:pt>
                <c:pt idx="22493">
                  <c:v>0.052458</c:v>
                </c:pt>
                <c:pt idx="22494">
                  <c:v>0.025738</c:v>
                </c:pt>
                <c:pt idx="22495">
                  <c:v>0.011345</c:v>
                </c:pt>
                <c:pt idx="22496">
                  <c:v>0.045212</c:v>
                </c:pt>
                <c:pt idx="22497">
                  <c:v>0.196229</c:v>
                </c:pt>
                <c:pt idx="22498">
                  <c:v>0.044161</c:v>
                </c:pt>
                <c:pt idx="22499">
                  <c:v>0.043329</c:v>
                </c:pt>
                <c:pt idx="22500">
                  <c:v>0.02364</c:v>
                </c:pt>
                <c:pt idx="22501">
                  <c:v>0.010696</c:v>
                </c:pt>
                <c:pt idx="22502">
                  <c:v>0.044752</c:v>
                </c:pt>
                <c:pt idx="22503">
                  <c:v>0.33477</c:v>
                </c:pt>
                <c:pt idx="22504">
                  <c:v>0.034561</c:v>
                </c:pt>
                <c:pt idx="22505">
                  <c:v>0.064982</c:v>
                </c:pt>
                <c:pt idx="22506">
                  <c:v>0.05677</c:v>
                </c:pt>
                <c:pt idx="22507">
                  <c:v>0.044427</c:v>
                </c:pt>
                <c:pt idx="22508">
                  <c:v>0.043811</c:v>
                </c:pt>
                <c:pt idx="22509">
                  <c:v>0.046681</c:v>
                </c:pt>
                <c:pt idx="22510">
                  <c:v>0.029953</c:v>
                </c:pt>
                <c:pt idx="22511">
                  <c:v>0.010746</c:v>
                </c:pt>
                <c:pt idx="22512">
                  <c:v>0.043974</c:v>
                </c:pt>
                <c:pt idx="22513">
                  <c:v>0.031848</c:v>
                </c:pt>
                <c:pt idx="22514">
                  <c:v>0.052299</c:v>
                </c:pt>
                <c:pt idx="22515">
                  <c:v>0.032224</c:v>
                </c:pt>
                <c:pt idx="22516">
                  <c:v>0.023713</c:v>
                </c:pt>
                <c:pt idx="22517">
                  <c:v>0.068042</c:v>
                </c:pt>
                <c:pt idx="22518">
                  <c:v>0.048289</c:v>
                </c:pt>
                <c:pt idx="22519">
                  <c:v>0.046337</c:v>
                </c:pt>
                <c:pt idx="22520">
                  <c:v>0.215991</c:v>
                </c:pt>
                <c:pt idx="22521">
                  <c:v>0.043941</c:v>
                </c:pt>
                <c:pt idx="22522">
                  <c:v>0.040999</c:v>
                </c:pt>
                <c:pt idx="22523">
                  <c:v>0.030555</c:v>
                </c:pt>
                <c:pt idx="22524">
                  <c:v>0.024596</c:v>
                </c:pt>
                <c:pt idx="22525">
                  <c:v>0.010767</c:v>
                </c:pt>
                <c:pt idx="22526">
                  <c:v>0.048141</c:v>
                </c:pt>
                <c:pt idx="22527">
                  <c:v>0.048369</c:v>
                </c:pt>
                <c:pt idx="22528">
                  <c:v>0.145071</c:v>
                </c:pt>
                <c:pt idx="22529">
                  <c:v>0.029821</c:v>
                </c:pt>
                <c:pt idx="22530">
                  <c:v>0.024447</c:v>
                </c:pt>
                <c:pt idx="22531">
                  <c:v>0.03076</c:v>
                </c:pt>
                <c:pt idx="22532">
                  <c:v>0.024217</c:v>
                </c:pt>
                <c:pt idx="22533">
                  <c:v>0.010607</c:v>
                </c:pt>
                <c:pt idx="22534">
                  <c:v>0.03086</c:v>
                </c:pt>
                <c:pt idx="22535">
                  <c:v>0.040329</c:v>
                </c:pt>
                <c:pt idx="22536">
                  <c:v>0.031778</c:v>
                </c:pt>
                <c:pt idx="22537">
                  <c:v>0.043557</c:v>
                </c:pt>
                <c:pt idx="22538">
                  <c:v>0.060651</c:v>
                </c:pt>
                <c:pt idx="22539">
                  <c:v>0.08457</c:v>
                </c:pt>
                <c:pt idx="22540">
                  <c:v>0.092214</c:v>
                </c:pt>
                <c:pt idx="22541">
                  <c:v>0.011151</c:v>
                </c:pt>
                <c:pt idx="22542">
                  <c:v>0.073877</c:v>
                </c:pt>
                <c:pt idx="22543">
                  <c:v>0.077995</c:v>
                </c:pt>
                <c:pt idx="22544">
                  <c:v>0.061276</c:v>
                </c:pt>
                <c:pt idx="22545">
                  <c:v>0.02464</c:v>
                </c:pt>
                <c:pt idx="22546">
                  <c:v>0.0108</c:v>
                </c:pt>
                <c:pt idx="22547">
                  <c:v>0.045818</c:v>
                </c:pt>
                <c:pt idx="22548">
                  <c:v>0.026791</c:v>
                </c:pt>
                <c:pt idx="22549">
                  <c:v>0.010782</c:v>
                </c:pt>
                <c:pt idx="22550">
                  <c:v>0.046629</c:v>
                </c:pt>
                <c:pt idx="22551">
                  <c:v>0.082786</c:v>
                </c:pt>
                <c:pt idx="22552">
                  <c:v>0.044733</c:v>
                </c:pt>
                <c:pt idx="22553">
                  <c:v>0.044765</c:v>
                </c:pt>
                <c:pt idx="22554">
                  <c:v>0.045901</c:v>
                </c:pt>
                <c:pt idx="22555">
                  <c:v>0.022777</c:v>
                </c:pt>
                <c:pt idx="22556">
                  <c:v>0.246216</c:v>
                </c:pt>
                <c:pt idx="22557">
                  <c:v>0.025179</c:v>
                </c:pt>
                <c:pt idx="22558">
                  <c:v>0.010744</c:v>
                </c:pt>
                <c:pt idx="22559">
                  <c:v>0.051396</c:v>
                </c:pt>
                <c:pt idx="22560">
                  <c:v>0.044044</c:v>
                </c:pt>
                <c:pt idx="22561">
                  <c:v>0.069709</c:v>
                </c:pt>
                <c:pt idx="22562">
                  <c:v>0.029306</c:v>
                </c:pt>
                <c:pt idx="22563">
                  <c:v>0.041332</c:v>
                </c:pt>
                <c:pt idx="22564">
                  <c:v>0.030945</c:v>
                </c:pt>
                <c:pt idx="22565">
                  <c:v>0.056945</c:v>
                </c:pt>
                <c:pt idx="22566">
                  <c:v>0.03833</c:v>
                </c:pt>
                <c:pt idx="22567">
                  <c:v>0.049847</c:v>
                </c:pt>
                <c:pt idx="22568">
                  <c:v>0.024587</c:v>
                </c:pt>
                <c:pt idx="22569">
                  <c:v>0.011198</c:v>
                </c:pt>
                <c:pt idx="22570">
                  <c:v>0.044691</c:v>
                </c:pt>
                <c:pt idx="22571">
                  <c:v>0.029338</c:v>
                </c:pt>
              </c:numCache>
            </c:numRef>
          </c:yVal>
          <c:smooth val="0"/>
        </c:ser>
        <c:axId val="13143402"/>
        <c:axId val="88600827"/>
      </c:scatterChart>
      <c:valAx>
        <c:axId val="13143402"/>
        <c:scaling>
          <c:orientation val="minMax"/>
        </c:scaling>
        <c:delete val="0"/>
        <c:axPos val="b"/>
        <c:numFmt formatCode="[$-409]h:mm:ss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0827"/>
        <c:crossesAt val="0"/>
        <c:crossBetween val="midCat"/>
      </c:valAx>
      <c:valAx>
        <c:axId val="88600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34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19880</xdr:colOff>
      <xdr:row>10</xdr:row>
      <xdr:rowOff>56880</xdr:rowOff>
    </xdr:from>
    <xdr:to>
      <xdr:col>18</xdr:col>
      <xdr:colOff>349560</xdr:colOff>
      <xdr:row>30</xdr:row>
      <xdr:rowOff>152280</xdr:rowOff>
    </xdr:to>
    <xdr:graphicFrame>
      <xdr:nvGraphicFramePr>
        <xdr:cNvPr id="0" name="Chart 1"/>
        <xdr:cNvGraphicFramePr/>
      </xdr:nvGraphicFramePr>
      <xdr:xfrm>
        <a:off x="3948840" y="1676160"/>
        <a:ext cx="788796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5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E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D1" s="1" t="s">
        <v>0</v>
      </c>
      <c r="E1" s="1" t="s">
        <v>1</v>
      </c>
    </row>
    <row r="2" customFormat="false" ht="12.75" hidden="false" customHeight="false" outlineLevel="0" collapsed="false">
      <c r="A2" s="2" t="n">
        <v>40597</v>
      </c>
      <c r="B2" s="3" t="n">
        <v>0.0927546296296296</v>
      </c>
      <c r="C2" s="3" t="n">
        <f aca="false">A2+B2+TIME(9,0,0)</f>
        <v>40597.4677546296</v>
      </c>
      <c r="D2" s="1" t="n">
        <v>0.007837</v>
      </c>
      <c r="E2" s="1" t="n">
        <v>0.024914</v>
      </c>
    </row>
    <row r="3" customFormat="false" ht="12.75" hidden="false" customHeight="false" outlineLevel="0" collapsed="false">
      <c r="A3" s="2" t="n">
        <v>40597</v>
      </c>
      <c r="B3" s="3" t="n">
        <v>0.0927662037037037</v>
      </c>
      <c r="C3" s="3" t="n">
        <f aca="false">A3+B3+TIME(9,0,0)</f>
        <v>40597.4677662037</v>
      </c>
      <c r="D3" s="1" t="n">
        <v>0.00299</v>
      </c>
      <c r="E3" s="1" t="n">
        <v>0.010798</v>
      </c>
    </row>
    <row r="4" customFormat="false" ht="12.75" hidden="false" customHeight="false" outlineLevel="0" collapsed="false">
      <c r="A4" s="2" t="n">
        <v>40597</v>
      </c>
      <c r="B4" s="3" t="n">
        <v>0.0927662037037037</v>
      </c>
      <c r="C4" s="3" t="n">
        <f aca="false">A4+B4+TIME(9,0,0)</f>
        <v>40597.4677662037</v>
      </c>
      <c r="D4" s="1" t="n">
        <v>0.01495</v>
      </c>
      <c r="E4" s="1" t="n">
        <v>0.049154</v>
      </c>
    </row>
    <row r="5" customFormat="false" ht="12.75" hidden="false" customHeight="false" outlineLevel="0" collapsed="false">
      <c r="A5" s="2" t="n">
        <v>40597</v>
      </c>
      <c r="B5" s="3" t="n">
        <v>0.0927662037037037</v>
      </c>
      <c r="C5" s="3" t="n">
        <f aca="false">A5+B5+TIME(9,0,0)</f>
        <v>40597.4677662037</v>
      </c>
      <c r="D5" s="1" t="n">
        <v>0.013105</v>
      </c>
      <c r="E5" s="1" t="n">
        <v>0.043938</v>
      </c>
    </row>
    <row r="6" customFormat="false" ht="12.75" hidden="false" customHeight="false" outlineLevel="0" collapsed="false">
      <c r="A6" s="2" t="n">
        <v>40597</v>
      </c>
      <c r="B6" s="3" t="n">
        <v>0.0927777777777778</v>
      </c>
      <c r="C6" s="3" t="n">
        <f aca="false">A6+B6+TIME(9,0,0)</f>
        <v>40597.4677777778</v>
      </c>
      <c r="D6" s="1" t="n">
        <v>0.015069</v>
      </c>
      <c r="E6" s="1" t="n">
        <v>0.049597</v>
      </c>
    </row>
    <row r="7" customFormat="false" ht="12.75" hidden="false" customHeight="false" outlineLevel="0" collapsed="false">
      <c r="A7" s="2" t="n">
        <v>40597</v>
      </c>
      <c r="B7" s="3" t="n">
        <v>0.0928009259259259</v>
      </c>
      <c r="C7" s="3" t="n">
        <f aca="false">A7+B7+TIME(9,0,0)</f>
        <v>40597.4678009259</v>
      </c>
      <c r="D7" s="1" t="n">
        <v>0.05486</v>
      </c>
      <c r="E7" s="1" t="n">
        <v>0.092716</v>
      </c>
    </row>
    <row r="8" customFormat="false" ht="12.75" hidden="false" customHeight="false" outlineLevel="0" collapsed="false">
      <c r="A8" s="2" t="n">
        <v>40597</v>
      </c>
      <c r="B8" s="3" t="n">
        <v>0.0928356481481482</v>
      </c>
      <c r="C8" s="3" t="n">
        <f aca="false">A8+B8+TIME(9,0,0)</f>
        <v>40597.4678356481</v>
      </c>
      <c r="D8" s="1" t="n">
        <v>0.015815</v>
      </c>
      <c r="E8" s="1" t="n">
        <v>0.050472</v>
      </c>
    </row>
    <row r="9" customFormat="false" ht="12.75" hidden="false" customHeight="false" outlineLevel="0" collapsed="false">
      <c r="A9" s="2" t="n">
        <v>40597</v>
      </c>
      <c r="B9" s="3" t="n">
        <v>0.0928472222222222</v>
      </c>
      <c r="C9" s="3" t="n">
        <f aca="false">A9+B9+TIME(9,0,0)</f>
        <v>40597.4678472222</v>
      </c>
      <c r="D9" s="1" t="n">
        <v>0.012822</v>
      </c>
      <c r="E9" s="1" t="n">
        <v>0.044438</v>
      </c>
    </row>
    <row r="10" customFormat="false" ht="12.75" hidden="false" customHeight="false" outlineLevel="0" collapsed="false">
      <c r="A10" s="2" t="n">
        <v>40597</v>
      </c>
      <c r="B10" s="3" t="n">
        <v>0.0928819444444444</v>
      </c>
      <c r="C10" s="3" t="n">
        <f aca="false">A10+B10+TIME(9,0,0)</f>
        <v>40597.4678819444</v>
      </c>
      <c r="D10" s="1" t="n">
        <v>0.013221</v>
      </c>
      <c r="E10" s="1" t="n">
        <v>0.045288</v>
      </c>
    </row>
    <row r="11" customFormat="false" ht="12.75" hidden="false" customHeight="false" outlineLevel="0" collapsed="false">
      <c r="A11" s="2" t="n">
        <v>40597</v>
      </c>
      <c r="B11" s="3" t="n">
        <v>0.0928935185185185</v>
      </c>
      <c r="C11" s="3" t="n">
        <f aca="false">A11+B11+TIME(9,0,0)</f>
        <v>40597.4678935185</v>
      </c>
      <c r="D11" s="1" t="n">
        <v>0.023168</v>
      </c>
      <c r="E11" s="1" t="n">
        <v>0.057727</v>
      </c>
    </row>
    <row r="12" customFormat="false" ht="12.75" hidden="false" customHeight="false" outlineLevel="0" collapsed="false">
      <c r="A12" s="2" t="n">
        <v>40597</v>
      </c>
      <c r="B12" s="3" t="n">
        <v>0.0929513888888889</v>
      </c>
      <c r="C12" s="3" t="n">
        <f aca="false">A12+B12+TIME(9,0,0)</f>
        <v>40597.4679513889</v>
      </c>
      <c r="D12" s="1" t="n">
        <v>0.020364</v>
      </c>
      <c r="E12" s="1" t="n">
        <v>0.052383</v>
      </c>
    </row>
    <row r="13" customFormat="false" ht="12.75" hidden="false" customHeight="false" outlineLevel="0" collapsed="false">
      <c r="A13" s="2" t="n">
        <v>40597</v>
      </c>
      <c r="B13" s="3" t="n">
        <v>0.092962962962963</v>
      </c>
      <c r="C13" s="3" t="n">
        <f aca="false">A13+B13+TIME(9,0,0)</f>
        <v>40597.467962963</v>
      </c>
      <c r="D13" s="1" t="n">
        <v>0.007971</v>
      </c>
      <c r="E13" s="1" t="n">
        <v>0.024343</v>
      </c>
    </row>
    <row r="14" customFormat="false" ht="12.75" hidden="false" customHeight="false" outlineLevel="0" collapsed="false">
      <c r="A14" s="2" t="n">
        <v>40597</v>
      </c>
      <c r="B14" s="3" t="n">
        <v>0.0929745370370371</v>
      </c>
      <c r="C14" s="3" t="n">
        <f aca="false">A14+B14+TIME(9,0,0)</f>
        <v>40597.467974537</v>
      </c>
      <c r="D14" s="1" t="n">
        <v>0.002995</v>
      </c>
      <c r="E14" s="1" t="n">
        <v>0.010836</v>
      </c>
    </row>
    <row r="15" customFormat="false" ht="12.75" hidden="false" customHeight="false" outlineLevel="0" collapsed="false">
      <c r="A15" s="2" t="n">
        <v>40597</v>
      </c>
      <c r="B15" s="3" t="n">
        <v>0.0929745370370371</v>
      </c>
      <c r="C15" s="3" t="n">
        <f aca="false">A15+B15+TIME(9,0,0)</f>
        <v>40597.467974537</v>
      </c>
      <c r="D15" s="1" t="n">
        <v>0.022465</v>
      </c>
      <c r="E15" s="1" t="n">
        <v>0.053731</v>
      </c>
    </row>
    <row r="16" customFormat="false" ht="12.75" hidden="false" customHeight="false" outlineLevel="0" collapsed="false">
      <c r="A16" s="2" t="n">
        <v>40597</v>
      </c>
      <c r="B16" s="3" t="n">
        <v>0.0929861111111111</v>
      </c>
      <c r="C16" s="3" t="n">
        <f aca="false">A16+B16+TIME(9,0,0)</f>
        <v>40597.4679861111</v>
      </c>
      <c r="D16" s="1" t="n">
        <v>0.012228</v>
      </c>
      <c r="E16" s="1" t="n">
        <v>0.044082</v>
      </c>
    </row>
    <row r="17" customFormat="false" ht="12.75" hidden="false" customHeight="false" outlineLevel="0" collapsed="false">
      <c r="A17" s="2" t="n">
        <v>40597</v>
      </c>
      <c r="B17" s="3" t="n">
        <v>0.0929861111111111</v>
      </c>
      <c r="C17" s="3" t="n">
        <f aca="false">A17+B17+TIME(9,0,0)</f>
        <v>40597.4679861111</v>
      </c>
      <c r="D17" s="1" t="n">
        <v>0.018721</v>
      </c>
      <c r="E17" s="1" t="n">
        <v>0.055938</v>
      </c>
    </row>
    <row r="18" customFormat="false" ht="12.75" hidden="false" customHeight="false" outlineLevel="0" collapsed="false">
      <c r="A18" s="2" t="n">
        <v>40597</v>
      </c>
      <c r="B18" s="3" t="n">
        <v>0.0930208333333333</v>
      </c>
      <c r="C18" s="3" t="n">
        <f aca="false">A18+B18+TIME(9,0,0)</f>
        <v>40597.4680208333</v>
      </c>
      <c r="D18" s="1" t="n">
        <v>0.011968</v>
      </c>
      <c r="E18" s="1" t="n">
        <v>0.042854</v>
      </c>
    </row>
    <row r="19" customFormat="false" ht="12.75" hidden="false" customHeight="false" outlineLevel="0" collapsed="false">
      <c r="A19" s="2" t="n">
        <v>40597</v>
      </c>
      <c r="B19" s="3" t="n">
        <v>0.0930324074074074</v>
      </c>
      <c r="C19" s="3" t="n">
        <f aca="false">A19+B19+TIME(9,0,0)</f>
        <v>40597.4680324074</v>
      </c>
      <c r="D19" s="1" t="n">
        <v>0.013678</v>
      </c>
      <c r="E19" s="1" t="n">
        <v>0.046087</v>
      </c>
    </row>
    <row r="20" customFormat="false" ht="12.75" hidden="false" customHeight="false" outlineLevel="0" collapsed="false">
      <c r="A20" s="2" t="n">
        <v>40597</v>
      </c>
      <c r="B20" s="3" t="n">
        <v>0.0930671296296296</v>
      </c>
      <c r="C20" s="3" t="n">
        <f aca="false">A20+B20+TIME(9,0,0)</f>
        <v>40597.4680671296</v>
      </c>
      <c r="D20" s="1" t="n">
        <v>0.014608</v>
      </c>
      <c r="E20" s="1" t="n">
        <v>0.047322</v>
      </c>
    </row>
    <row r="21" customFormat="false" ht="12.75" hidden="false" customHeight="false" outlineLevel="0" collapsed="false">
      <c r="A21" s="2" t="n">
        <v>40597</v>
      </c>
      <c r="B21" s="3" t="n">
        <v>0.0930787037037037</v>
      </c>
      <c r="C21" s="3" t="n">
        <f aca="false">A21+B21+TIME(9,0,0)</f>
        <v>40597.4680787037</v>
      </c>
      <c r="D21" s="1" t="n">
        <v>0.007504</v>
      </c>
      <c r="E21" s="1" t="n">
        <v>0.024181</v>
      </c>
    </row>
    <row r="22" customFormat="false" ht="12.75" hidden="false" customHeight="false" outlineLevel="0" collapsed="false">
      <c r="A22" s="2" t="n">
        <v>40597</v>
      </c>
      <c r="B22" s="3" t="n">
        <v>0.0930902777777778</v>
      </c>
      <c r="C22" s="3" t="n">
        <f aca="false">A22+B22+TIME(9,0,0)</f>
        <v>40597.4680902778</v>
      </c>
      <c r="D22" s="1" t="n">
        <v>0.003012</v>
      </c>
      <c r="E22" s="1" t="n">
        <v>0.010815</v>
      </c>
    </row>
    <row r="23" customFormat="false" ht="12.75" hidden="false" customHeight="false" outlineLevel="0" collapsed="false">
      <c r="A23" s="2" t="n">
        <v>40597</v>
      </c>
      <c r="B23" s="3" t="n">
        <v>0.0930902777777778</v>
      </c>
      <c r="C23" s="3" t="n">
        <f aca="false">A23+B23+TIME(9,0,0)</f>
        <v>40597.4680902778</v>
      </c>
      <c r="D23" s="1" t="n">
        <v>0.007666</v>
      </c>
      <c r="E23" s="1" t="n">
        <v>0.024045</v>
      </c>
    </row>
    <row r="24" customFormat="false" ht="12.75" hidden="false" customHeight="false" outlineLevel="0" collapsed="false">
      <c r="A24" s="2" t="n">
        <v>40597</v>
      </c>
      <c r="B24" s="3" t="n">
        <v>0.0931018518518518</v>
      </c>
      <c r="C24" s="3" t="n">
        <f aca="false">A24+B24+TIME(9,0,0)</f>
        <v>40597.4681018519</v>
      </c>
      <c r="D24" s="1" t="n">
        <v>0.012304</v>
      </c>
      <c r="E24" s="1" t="n">
        <v>0.045731</v>
      </c>
    </row>
    <row r="25" customFormat="false" ht="12.75" hidden="false" customHeight="false" outlineLevel="0" collapsed="false">
      <c r="A25" s="2" t="n">
        <v>40597</v>
      </c>
      <c r="B25" s="3" t="n">
        <v>0.0931712962962963</v>
      </c>
      <c r="C25" s="3" t="n">
        <f aca="false">A25+B25+TIME(9,0,0)</f>
        <v>40597.4681712963</v>
      </c>
      <c r="D25" s="1" t="n">
        <v>0.011869</v>
      </c>
      <c r="E25" s="1" t="n">
        <v>0.043854</v>
      </c>
    </row>
    <row r="26" customFormat="false" ht="12.75" hidden="false" customHeight="false" outlineLevel="0" collapsed="false">
      <c r="A26" s="2" t="n">
        <v>40597</v>
      </c>
      <c r="B26" s="3" t="n">
        <v>0.0932175925925926</v>
      </c>
      <c r="C26" s="3" t="n">
        <f aca="false">A26+B26+TIME(9,0,0)</f>
        <v>40597.4682175926</v>
      </c>
      <c r="D26" s="1" t="n">
        <v>0.012967</v>
      </c>
      <c r="E26" s="1" t="n">
        <v>0.046364</v>
      </c>
    </row>
    <row r="27" customFormat="false" ht="12.75" hidden="false" customHeight="false" outlineLevel="0" collapsed="false">
      <c r="A27" s="2" t="n">
        <v>40597</v>
      </c>
      <c r="B27" s="3" t="n">
        <v>0.0932175925925926</v>
      </c>
      <c r="C27" s="3" t="n">
        <f aca="false">A27+B27+TIME(9,0,0)</f>
        <v>40597.4682175926</v>
      </c>
      <c r="D27" s="1" t="n">
        <v>0.011619</v>
      </c>
      <c r="E27" s="1" t="n">
        <v>0.041576</v>
      </c>
    </row>
    <row r="28" customFormat="false" ht="12.75" hidden="false" customHeight="false" outlineLevel="0" collapsed="false">
      <c r="A28" s="2" t="n">
        <v>40597</v>
      </c>
      <c r="B28" s="3" t="n">
        <v>0.0932291666666667</v>
      </c>
      <c r="C28" s="3" t="n">
        <f aca="false">A28+B28+TIME(9,0,0)</f>
        <v>40597.4682291667</v>
      </c>
      <c r="D28" s="1" t="n">
        <v>0.013057</v>
      </c>
      <c r="E28" s="1" t="n">
        <v>0.044274</v>
      </c>
    </row>
    <row r="29" customFormat="false" ht="12.75" hidden="false" customHeight="false" outlineLevel="0" collapsed="false">
      <c r="A29" s="2" t="n">
        <v>40597</v>
      </c>
      <c r="B29" s="3" t="n">
        <v>0.0932638888888889</v>
      </c>
      <c r="C29" s="3" t="n">
        <f aca="false">A29+B29+TIME(9,0,0)</f>
        <v>40597.4682638889</v>
      </c>
      <c r="D29" s="1" t="n">
        <v>0.016541</v>
      </c>
      <c r="E29" s="1" t="n">
        <v>0.05446</v>
      </c>
    </row>
    <row r="30" customFormat="false" ht="12.75" hidden="false" customHeight="false" outlineLevel="0" collapsed="false">
      <c r="A30" s="2" t="n">
        <v>40597</v>
      </c>
      <c r="B30" s="3" t="n">
        <v>0.0933564814814815</v>
      </c>
      <c r="C30" s="3" t="n">
        <f aca="false">A30+B30+TIME(9,0,0)</f>
        <v>40597.4683564815</v>
      </c>
      <c r="D30" s="1" t="n">
        <v>0.015511</v>
      </c>
      <c r="E30" s="1" t="n">
        <v>0.051784</v>
      </c>
    </row>
    <row r="31" customFormat="false" ht="12.75" hidden="false" customHeight="false" outlineLevel="0" collapsed="false">
      <c r="A31" s="2" t="n">
        <v>40597</v>
      </c>
      <c r="B31" s="3" t="n">
        <v>0.0934259259259259</v>
      </c>
      <c r="C31" s="3" t="n">
        <f aca="false">A31+B31+TIME(9,0,0)</f>
        <v>40597.4684259259</v>
      </c>
      <c r="D31" s="1" t="n">
        <v>0.011614</v>
      </c>
      <c r="E31" s="1" t="n">
        <v>0.043035</v>
      </c>
    </row>
    <row r="32" customFormat="false" ht="12.75" hidden="false" customHeight="false" outlineLevel="0" collapsed="false">
      <c r="A32" s="2" t="n">
        <v>40597</v>
      </c>
      <c r="B32" s="3" t="n">
        <v>0.0935185185185185</v>
      </c>
      <c r="C32" s="3" t="n">
        <f aca="false">A32+B32+TIME(9,0,0)</f>
        <v>40597.4685185185</v>
      </c>
      <c r="D32" s="1" t="n">
        <v>0.082448</v>
      </c>
      <c r="E32" s="1" t="n">
        <v>0.113697</v>
      </c>
    </row>
    <row r="33" customFormat="false" ht="12.75" hidden="false" customHeight="false" outlineLevel="0" collapsed="false">
      <c r="A33" s="2" t="n">
        <v>40597</v>
      </c>
      <c r="B33" s="3" t="n">
        <v>0.0935185185185185</v>
      </c>
      <c r="C33" s="3" t="n">
        <f aca="false">A33+B33+TIME(9,0,0)</f>
        <v>40597.4685185185</v>
      </c>
      <c r="D33" s="1" t="n">
        <v>0.00793</v>
      </c>
      <c r="E33" s="1" t="n">
        <v>0.024477</v>
      </c>
    </row>
    <row r="34" customFormat="false" ht="12.75" hidden="false" customHeight="false" outlineLevel="0" collapsed="false">
      <c r="A34" s="2" t="n">
        <v>40597</v>
      </c>
      <c r="B34" s="3" t="n">
        <v>0.0935185185185185</v>
      </c>
      <c r="C34" s="3" t="n">
        <f aca="false">A34+B34+TIME(9,0,0)</f>
        <v>40597.4685185185</v>
      </c>
      <c r="D34" s="1" t="n">
        <v>0.013768</v>
      </c>
      <c r="E34" s="1" t="n">
        <v>0.048631</v>
      </c>
    </row>
    <row r="35" customFormat="false" ht="12.75" hidden="false" customHeight="false" outlineLevel="0" collapsed="false">
      <c r="A35" s="2" t="n">
        <v>40597</v>
      </c>
      <c r="B35" s="3" t="n">
        <v>0.0935185185185185</v>
      </c>
      <c r="C35" s="3" t="n">
        <f aca="false">A35+B35+TIME(9,0,0)</f>
        <v>40597.4685185185</v>
      </c>
      <c r="D35" s="1" t="n">
        <v>0.002975</v>
      </c>
      <c r="E35" s="1" t="n">
        <v>0.010784</v>
      </c>
    </row>
    <row r="36" customFormat="false" ht="12.75" hidden="false" customHeight="false" outlineLevel="0" collapsed="false">
      <c r="A36" s="2" t="n">
        <v>40597</v>
      </c>
      <c r="B36" s="3" t="n">
        <v>0.0935300925925926</v>
      </c>
      <c r="C36" s="3" t="n">
        <f aca="false">A36+B36+TIME(9,0,0)</f>
        <v>40597.4685300926</v>
      </c>
      <c r="D36" s="1" t="n">
        <v>0.012369</v>
      </c>
      <c r="E36" s="1" t="n">
        <v>0.044909</v>
      </c>
    </row>
    <row r="37" customFormat="false" ht="12.75" hidden="false" customHeight="false" outlineLevel="0" collapsed="false">
      <c r="A37" s="2" t="n">
        <v>40597</v>
      </c>
      <c r="B37" s="3" t="n">
        <v>0.0935300925925926</v>
      </c>
      <c r="C37" s="3" t="n">
        <f aca="false">A37+B37+TIME(9,0,0)</f>
        <v>40597.4685300926</v>
      </c>
      <c r="D37" s="1" t="n">
        <v>0.016554</v>
      </c>
      <c r="E37" s="1" t="n">
        <v>0.048431</v>
      </c>
    </row>
    <row r="38" customFormat="false" ht="12.75" hidden="false" customHeight="false" outlineLevel="0" collapsed="false">
      <c r="A38" s="2" t="n">
        <v>40597</v>
      </c>
      <c r="B38" s="3" t="n">
        <v>0.0935763888888889</v>
      </c>
      <c r="C38" s="3" t="n">
        <f aca="false">A38+B38+TIME(9,0,0)</f>
        <v>40597.4685763889</v>
      </c>
      <c r="D38" s="1" t="n">
        <v>0.017184</v>
      </c>
      <c r="E38" s="1" t="n">
        <v>0.055959</v>
      </c>
    </row>
    <row r="39" customFormat="false" ht="12.75" hidden="false" customHeight="false" outlineLevel="0" collapsed="false">
      <c r="A39" s="2" t="n">
        <v>40597</v>
      </c>
      <c r="B39" s="3" t="n">
        <v>0.093587962962963</v>
      </c>
      <c r="C39" s="3" t="n">
        <f aca="false">A39+B39+TIME(9,0,0)</f>
        <v>40597.468587963</v>
      </c>
      <c r="D39" s="1" t="n">
        <v>0.007588</v>
      </c>
      <c r="E39" s="1" t="n">
        <v>0.023758</v>
      </c>
    </row>
    <row r="40" customFormat="false" ht="12.75" hidden="false" customHeight="false" outlineLevel="0" collapsed="false">
      <c r="A40" s="2" t="n">
        <v>40597</v>
      </c>
      <c r="B40" s="3" t="n">
        <v>0.093599537037037</v>
      </c>
      <c r="C40" s="3" t="n">
        <f aca="false">A40+B40+TIME(9,0,0)</f>
        <v>40597.468599537</v>
      </c>
      <c r="D40" s="1" t="n">
        <v>0.523888</v>
      </c>
      <c r="E40" s="1" t="n">
        <v>0.531471</v>
      </c>
    </row>
    <row r="41" customFormat="false" ht="12.75" hidden="false" customHeight="false" outlineLevel="0" collapsed="false">
      <c r="A41" s="2" t="n">
        <v>40597</v>
      </c>
      <c r="B41" s="3" t="n">
        <v>0.093599537037037</v>
      </c>
      <c r="C41" s="3" t="n">
        <f aca="false">A41+B41+TIME(9,0,0)</f>
        <v>40597.468599537</v>
      </c>
      <c r="D41" s="1" t="n">
        <v>0.023505</v>
      </c>
      <c r="E41" s="1" t="n">
        <v>0.064296</v>
      </c>
    </row>
    <row r="42" customFormat="false" ht="12.75" hidden="false" customHeight="false" outlineLevel="0" collapsed="false">
      <c r="A42" s="2" t="n">
        <v>40597</v>
      </c>
      <c r="B42" s="3" t="n">
        <v>0.0936226851851852</v>
      </c>
      <c r="C42" s="3" t="n">
        <f aca="false">A42+B42+TIME(9,0,0)</f>
        <v>40597.4686226852</v>
      </c>
      <c r="D42" s="1" t="n">
        <v>0.008015</v>
      </c>
      <c r="E42" s="1" t="n">
        <v>0.024803</v>
      </c>
    </row>
    <row r="43" customFormat="false" ht="12.75" hidden="false" customHeight="false" outlineLevel="0" collapsed="false">
      <c r="A43" s="2" t="n">
        <v>40597</v>
      </c>
      <c r="B43" s="3" t="n">
        <v>0.0936226851851852</v>
      </c>
      <c r="C43" s="3" t="n">
        <f aca="false">A43+B43+TIME(9,0,0)</f>
        <v>40597.4686226852</v>
      </c>
      <c r="D43" s="1" t="n">
        <v>0.032365</v>
      </c>
      <c r="E43" s="1" t="n">
        <v>0.073981</v>
      </c>
    </row>
    <row r="44" customFormat="false" ht="12.75" hidden="false" customHeight="false" outlineLevel="0" collapsed="false">
      <c r="A44" s="2" t="n">
        <v>40597</v>
      </c>
      <c r="B44" s="3" t="n">
        <v>0.0936226851851852</v>
      </c>
      <c r="C44" s="3" t="n">
        <f aca="false">A44+B44+TIME(9,0,0)</f>
        <v>40597.4686226852</v>
      </c>
      <c r="D44" s="1" t="n">
        <v>0.003054</v>
      </c>
      <c r="E44" s="1" t="n">
        <v>0.010915</v>
      </c>
    </row>
    <row r="45" customFormat="false" ht="12.75" hidden="false" customHeight="false" outlineLevel="0" collapsed="false">
      <c r="A45" s="2" t="n">
        <v>40597</v>
      </c>
      <c r="B45" s="3" t="n">
        <v>0.0936342592592593</v>
      </c>
      <c r="C45" s="3" t="n">
        <f aca="false">A45+B45+TIME(9,0,0)</f>
        <v>40597.4686342593</v>
      </c>
      <c r="D45" s="1" t="n">
        <v>0.035001</v>
      </c>
      <c r="E45" s="1" t="n">
        <v>0.073008</v>
      </c>
    </row>
    <row r="46" customFormat="false" ht="12.75" hidden="false" customHeight="false" outlineLevel="0" collapsed="false">
      <c r="A46" s="2" t="n">
        <v>40597</v>
      </c>
      <c r="B46" s="3" t="n">
        <v>0.0936689814814815</v>
      </c>
      <c r="C46" s="3" t="n">
        <f aca="false">A46+B46+TIME(9,0,0)</f>
        <v>40597.4686689815</v>
      </c>
      <c r="D46" s="1" t="n">
        <v>0.01235</v>
      </c>
      <c r="E46" s="1" t="n">
        <v>0.039011</v>
      </c>
    </row>
    <row r="47" customFormat="false" ht="12.75" hidden="false" customHeight="false" outlineLevel="0" collapsed="false">
      <c r="A47" s="2" t="n">
        <v>40597</v>
      </c>
      <c r="B47" s="3" t="n">
        <v>0.0937037037037037</v>
      </c>
      <c r="C47" s="3" t="n">
        <f aca="false">A47+B47+TIME(9,0,0)</f>
        <v>40597.4687037037</v>
      </c>
      <c r="D47" s="1" t="n">
        <v>0.020012</v>
      </c>
      <c r="E47" s="1" t="n">
        <v>0.056233</v>
      </c>
    </row>
    <row r="48" customFormat="false" ht="12.75" hidden="false" customHeight="false" outlineLevel="0" collapsed="false">
      <c r="A48" s="2" t="n">
        <v>40597</v>
      </c>
      <c r="B48" s="3" t="n">
        <v>0.0937615740740741</v>
      </c>
      <c r="C48" s="3" t="n">
        <f aca="false">A48+B48+TIME(9,0,0)</f>
        <v>40597.4687615741</v>
      </c>
      <c r="D48" s="1" t="n">
        <v>0.007667</v>
      </c>
      <c r="E48" s="1" t="n">
        <v>0.024061</v>
      </c>
    </row>
    <row r="49" customFormat="false" ht="12.75" hidden="false" customHeight="false" outlineLevel="0" collapsed="false">
      <c r="A49" s="2" t="n">
        <v>40597</v>
      </c>
      <c r="B49" s="3" t="n">
        <v>0.0937731481481482</v>
      </c>
      <c r="C49" s="3" t="n">
        <f aca="false">A49+B49+TIME(9,0,0)</f>
        <v>40597.4687731481</v>
      </c>
      <c r="D49" s="1" t="n">
        <v>0.002965</v>
      </c>
      <c r="E49" s="1" t="n">
        <v>0.010765</v>
      </c>
    </row>
    <row r="50" customFormat="false" ht="12.75" hidden="false" customHeight="false" outlineLevel="0" collapsed="false">
      <c r="A50" s="2" t="n">
        <v>40597</v>
      </c>
      <c r="B50" s="3" t="n">
        <v>0.0937847222222222</v>
      </c>
      <c r="C50" s="3" t="n">
        <f aca="false">A50+B50+TIME(9,0,0)</f>
        <v>40597.4687847222</v>
      </c>
      <c r="D50" s="1" t="n">
        <v>0.012479</v>
      </c>
      <c r="E50" s="1" t="n">
        <v>0.044212</v>
      </c>
    </row>
    <row r="51" customFormat="false" ht="12.75" hidden="false" customHeight="false" outlineLevel="0" collapsed="false">
      <c r="A51" s="2" t="n">
        <v>40597</v>
      </c>
      <c r="B51" s="3" t="n">
        <v>0.0938194444444444</v>
      </c>
      <c r="C51" s="3" t="n">
        <f aca="false">A51+B51+TIME(9,0,0)</f>
        <v>40597.4688194444</v>
      </c>
      <c r="D51" s="1" t="n">
        <v>0.021663</v>
      </c>
      <c r="E51" s="1" t="n">
        <v>0.054737</v>
      </c>
    </row>
    <row r="52" customFormat="false" ht="12.75" hidden="false" customHeight="false" outlineLevel="0" collapsed="false">
      <c r="A52" s="2" t="n">
        <v>40597</v>
      </c>
      <c r="B52" s="3" t="n">
        <v>0.0938425925925926</v>
      </c>
      <c r="C52" s="3" t="n">
        <f aca="false">A52+B52+TIME(9,0,0)</f>
        <v>40597.4688425926</v>
      </c>
      <c r="D52" s="1" t="n">
        <v>0.013012</v>
      </c>
      <c r="E52" s="1" t="n">
        <v>0.044569</v>
      </c>
    </row>
    <row r="53" customFormat="false" ht="12.75" hidden="false" customHeight="false" outlineLevel="0" collapsed="false">
      <c r="A53" s="2" t="n">
        <v>40597</v>
      </c>
      <c r="B53" s="3" t="n">
        <v>0.0938773148148148</v>
      </c>
      <c r="C53" s="3" t="n">
        <f aca="false">A53+B53+TIME(9,0,0)</f>
        <v>40597.4688773148</v>
      </c>
      <c r="D53" s="1" t="n">
        <v>0.008094</v>
      </c>
      <c r="E53" s="1" t="n">
        <v>0.024538</v>
      </c>
    </row>
    <row r="54" customFormat="false" ht="12.75" hidden="false" customHeight="false" outlineLevel="0" collapsed="false">
      <c r="A54" s="2" t="n">
        <v>40597</v>
      </c>
      <c r="B54" s="3" t="n">
        <v>0.0938888888888889</v>
      </c>
      <c r="C54" s="3" t="n">
        <f aca="false">A54+B54+TIME(9,0,0)</f>
        <v>40597.4688888889</v>
      </c>
      <c r="D54" s="1" t="n">
        <v>0.002939</v>
      </c>
      <c r="E54" s="1" t="n">
        <v>0.011544</v>
      </c>
    </row>
    <row r="55" customFormat="false" ht="12.75" hidden="false" customHeight="false" outlineLevel="0" collapsed="false">
      <c r="A55" s="2" t="n">
        <v>40597</v>
      </c>
      <c r="B55" s="3" t="n">
        <v>0.0938888888888889</v>
      </c>
      <c r="C55" s="3" t="n">
        <f aca="false">A55+B55+TIME(9,0,0)</f>
        <v>40597.4688888889</v>
      </c>
      <c r="D55" s="1" t="n">
        <v>0.033537</v>
      </c>
      <c r="E55" s="1" t="n">
        <v>0.065891</v>
      </c>
    </row>
    <row r="56" customFormat="false" ht="12.75" hidden="false" customHeight="false" outlineLevel="0" collapsed="false">
      <c r="A56" s="2" t="n">
        <v>40597</v>
      </c>
      <c r="B56" s="3" t="n">
        <v>0.0938888888888889</v>
      </c>
      <c r="C56" s="3" t="n">
        <f aca="false">A56+B56+TIME(9,0,0)</f>
        <v>40597.4688888889</v>
      </c>
      <c r="D56" s="1" t="n">
        <v>0.013206</v>
      </c>
      <c r="E56" s="1" t="n">
        <v>0.044531</v>
      </c>
    </row>
    <row r="57" customFormat="false" ht="12.75" hidden="false" customHeight="false" outlineLevel="0" collapsed="false">
      <c r="A57" s="2" t="n">
        <v>40597</v>
      </c>
      <c r="B57" s="3" t="n">
        <v>0.0939583333333333</v>
      </c>
      <c r="C57" s="3" t="n">
        <f aca="false">A57+B57+TIME(9,0,0)</f>
        <v>40597.4689583333</v>
      </c>
      <c r="D57" s="1" t="n">
        <v>0.012428</v>
      </c>
      <c r="E57" s="1" t="n">
        <v>0.043293</v>
      </c>
    </row>
    <row r="58" customFormat="false" ht="12.75" hidden="false" customHeight="false" outlineLevel="0" collapsed="false">
      <c r="A58" s="2" t="n">
        <v>40597</v>
      </c>
      <c r="B58" s="3" t="n">
        <v>0.0939814814814815</v>
      </c>
      <c r="C58" s="3" t="n">
        <f aca="false">A58+B58+TIME(9,0,0)</f>
        <v>40597.4689814815</v>
      </c>
      <c r="D58" s="1" t="n">
        <v>0.012725</v>
      </c>
      <c r="E58" s="1" t="n">
        <v>0.044917</v>
      </c>
    </row>
    <row r="59" customFormat="false" ht="12.75" hidden="false" customHeight="false" outlineLevel="0" collapsed="false">
      <c r="A59" s="2" t="n">
        <v>40597</v>
      </c>
      <c r="B59" s="3" t="n">
        <v>0.0939930555555556</v>
      </c>
      <c r="C59" s="3" t="n">
        <f aca="false">A59+B59+TIME(9,0,0)</f>
        <v>40597.4689930556</v>
      </c>
      <c r="D59" s="1" t="n">
        <v>0.007851</v>
      </c>
      <c r="E59" s="1" t="n">
        <v>0.02421</v>
      </c>
    </row>
    <row r="60" customFormat="false" ht="12.75" hidden="false" customHeight="false" outlineLevel="0" collapsed="false">
      <c r="A60" s="2" t="n">
        <v>40597</v>
      </c>
      <c r="B60" s="3" t="n">
        <v>0.0939930555555556</v>
      </c>
      <c r="C60" s="3" t="n">
        <f aca="false">A60+B60+TIME(9,0,0)</f>
        <v>40597.4689930556</v>
      </c>
      <c r="D60" s="1" t="n">
        <v>0.021086</v>
      </c>
      <c r="E60" s="1" t="n">
        <v>0.052308</v>
      </c>
    </row>
    <row r="61" customFormat="false" ht="12.75" hidden="false" customHeight="false" outlineLevel="0" collapsed="false">
      <c r="A61" s="2" t="n">
        <v>40597</v>
      </c>
      <c r="B61" s="3" t="n">
        <v>0.0939930555555556</v>
      </c>
      <c r="C61" s="3" t="n">
        <f aca="false">A61+B61+TIME(9,0,0)</f>
        <v>40597.4689930556</v>
      </c>
      <c r="D61" s="1" t="n">
        <v>0.002724</v>
      </c>
      <c r="E61" s="1" t="n">
        <v>0.010527</v>
      </c>
    </row>
    <row r="62" customFormat="false" ht="12.75" hidden="false" customHeight="false" outlineLevel="0" collapsed="false">
      <c r="A62" s="2" t="n">
        <v>40597</v>
      </c>
      <c r="B62" s="3" t="n">
        <v>0.0940509259259259</v>
      </c>
      <c r="C62" s="3" t="n">
        <f aca="false">A62+B62+TIME(9,0,0)</f>
        <v>40597.4690509259</v>
      </c>
      <c r="D62" s="1" t="n">
        <v>0.007869</v>
      </c>
      <c r="E62" s="1" t="n">
        <v>0.024087</v>
      </c>
    </row>
    <row r="63" customFormat="false" ht="12.75" hidden="false" customHeight="false" outlineLevel="0" collapsed="false">
      <c r="A63" s="2" t="n">
        <v>40597</v>
      </c>
      <c r="B63" s="3" t="n">
        <v>0.0940625</v>
      </c>
      <c r="C63" s="3" t="n">
        <f aca="false">A63+B63+TIME(9,0,0)</f>
        <v>40597.4690625</v>
      </c>
      <c r="D63" s="1" t="n">
        <v>0.013134</v>
      </c>
      <c r="E63" s="1" t="n">
        <v>0.04438</v>
      </c>
    </row>
    <row r="64" customFormat="false" ht="12.75" hidden="false" customHeight="false" outlineLevel="0" collapsed="false">
      <c r="A64" s="2" t="n">
        <v>40597</v>
      </c>
      <c r="B64" s="3" t="n">
        <v>0.0940972222222222</v>
      </c>
      <c r="C64" s="3" t="n">
        <f aca="false">A64+B64+TIME(9,0,0)</f>
        <v>40597.4690972222</v>
      </c>
      <c r="D64" s="1" t="n">
        <v>0.012946</v>
      </c>
      <c r="E64" s="1" t="n">
        <v>0.045069</v>
      </c>
    </row>
    <row r="65" customFormat="false" ht="12.75" hidden="false" customHeight="false" outlineLevel="0" collapsed="false">
      <c r="A65" s="2" t="n">
        <v>40597</v>
      </c>
      <c r="B65" s="3" t="n">
        <v>0.0941550925925926</v>
      </c>
      <c r="C65" s="3" t="n">
        <f aca="false">A65+B65+TIME(9,0,0)</f>
        <v>40597.4691550926</v>
      </c>
      <c r="D65" s="1" t="n">
        <v>0.014028</v>
      </c>
      <c r="E65" s="1" t="n">
        <v>0.046947</v>
      </c>
    </row>
    <row r="66" customFormat="false" ht="12.75" hidden="false" customHeight="false" outlineLevel="0" collapsed="false">
      <c r="A66" s="2" t="n">
        <v>40597</v>
      </c>
      <c r="B66" s="3" t="n">
        <v>0.0941782407407407</v>
      </c>
      <c r="C66" s="3" t="n">
        <f aca="false">A66+B66+TIME(9,0,0)</f>
        <v>40597.4691782407</v>
      </c>
      <c r="D66" s="1" t="n">
        <v>0.013296</v>
      </c>
      <c r="E66" s="1" t="n">
        <v>0.04609</v>
      </c>
    </row>
    <row r="67" customFormat="false" ht="12.75" hidden="false" customHeight="false" outlineLevel="0" collapsed="false">
      <c r="A67" s="2" t="n">
        <v>40597</v>
      </c>
      <c r="B67" s="3" t="n">
        <v>0.0941782407407407</v>
      </c>
      <c r="C67" s="3" t="n">
        <f aca="false">A67+B67+TIME(9,0,0)</f>
        <v>40597.4691782407</v>
      </c>
      <c r="D67" s="1" t="n">
        <v>0.021859</v>
      </c>
      <c r="E67" s="1" t="n">
        <v>0.053289</v>
      </c>
    </row>
    <row r="68" customFormat="false" ht="12.75" hidden="false" customHeight="false" outlineLevel="0" collapsed="false">
      <c r="A68" s="2" t="n">
        <v>40597</v>
      </c>
      <c r="B68" s="3" t="n">
        <v>0.0941898148148148</v>
      </c>
      <c r="C68" s="3" t="n">
        <f aca="false">A68+B68+TIME(9,0,0)</f>
        <v>40597.4691898148</v>
      </c>
      <c r="D68" s="1" t="n">
        <v>0.02566</v>
      </c>
      <c r="E68" s="1" t="n">
        <v>0.058281</v>
      </c>
    </row>
    <row r="69" customFormat="false" ht="12.75" hidden="false" customHeight="false" outlineLevel="0" collapsed="false">
      <c r="A69" s="2" t="n">
        <v>40597</v>
      </c>
      <c r="B69" s="3" t="n">
        <v>0.0942592592592593</v>
      </c>
      <c r="C69" s="3" t="n">
        <f aca="false">A69+B69+TIME(9,0,0)</f>
        <v>40597.4692592593</v>
      </c>
      <c r="D69" s="1" t="n">
        <v>0.014763</v>
      </c>
      <c r="E69" s="1" t="n">
        <v>0.047094</v>
      </c>
    </row>
    <row r="70" customFormat="false" ht="12.75" hidden="false" customHeight="false" outlineLevel="0" collapsed="false">
      <c r="A70" s="2" t="n">
        <v>40597</v>
      </c>
      <c r="B70" s="3" t="n">
        <v>0.0942592592592593</v>
      </c>
      <c r="C70" s="3" t="n">
        <f aca="false">A70+B70+TIME(9,0,0)</f>
        <v>40597.4692592593</v>
      </c>
      <c r="D70" s="1" t="n">
        <v>0.00815</v>
      </c>
      <c r="E70" s="1" t="n">
        <v>0.024846</v>
      </c>
    </row>
    <row r="71" customFormat="false" ht="12.75" hidden="false" customHeight="false" outlineLevel="0" collapsed="false">
      <c r="A71" s="2" t="n">
        <v>40597</v>
      </c>
      <c r="B71" s="3" t="n">
        <v>0.0942708333333334</v>
      </c>
      <c r="C71" s="3" t="n">
        <f aca="false">A71+B71+TIME(9,0,0)</f>
        <v>40597.4692708333</v>
      </c>
      <c r="D71" s="1" t="n">
        <v>0.003002</v>
      </c>
      <c r="E71" s="1" t="n">
        <v>0.010806</v>
      </c>
    </row>
    <row r="72" customFormat="false" ht="12.75" hidden="false" customHeight="false" outlineLevel="0" collapsed="false">
      <c r="A72" s="2" t="n">
        <v>40597</v>
      </c>
      <c r="B72" s="3" t="n">
        <v>0.0943865740740741</v>
      </c>
      <c r="C72" s="3" t="n">
        <f aca="false">A72+B72+TIME(9,0,0)</f>
        <v>40597.4693865741</v>
      </c>
      <c r="D72" s="1" t="n">
        <v>0.016131</v>
      </c>
      <c r="E72" s="1" t="n">
        <v>0.048247</v>
      </c>
    </row>
    <row r="73" customFormat="false" ht="12.75" hidden="false" customHeight="false" outlineLevel="0" collapsed="false">
      <c r="A73" s="2" t="n">
        <v>40597</v>
      </c>
      <c r="B73" s="3" t="n">
        <v>0.0943981481481481</v>
      </c>
      <c r="C73" s="3" t="n">
        <f aca="false">A73+B73+TIME(9,0,0)</f>
        <v>40597.4693981482</v>
      </c>
      <c r="D73" s="1" t="n">
        <v>0.015668</v>
      </c>
      <c r="E73" s="1" t="n">
        <v>0.050371</v>
      </c>
    </row>
    <row r="74" customFormat="false" ht="12.75" hidden="false" customHeight="false" outlineLevel="0" collapsed="false">
      <c r="A74" s="2" t="n">
        <v>40597</v>
      </c>
      <c r="B74" s="3" t="n">
        <v>0.0944791666666667</v>
      </c>
      <c r="C74" s="3" t="n">
        <f aca="false">A74+B74+TIME(9,0,0)</f>
        <v>40597.4694791667</v>
      </c>
      <c r="D74" s="1" t="n">
        <v>0.013711</v>
      </c>
      <c r="E74" s="1" t="n">
        <v>0.045988</v>
      </c>
    </row>
    <row r="75" customFormat="false" ht="12.75" hidden="false" customHeight="false" outlineLevel="0" collapsed="false">
      <c r="A75" s="2" t="n">
        <v>40597</v>
      </c>
      <c r="B75" s="3" t="n">
        <v>0.0945023148148148</v>
      </c>
      <c r="C75" s="3" t="n">
        <f aca="false">A75+B75+TIME(9,0,0)</f>
        <v>40597.4695023148</v>
      </c>
      <c r="D75" s="1" t="n">
        <v>0.013025</v>
      </c>
      <c r="E75" s="1" t="n">
        <v>0.044776</v>
      </c>
    </row>
    <row r="76" customFormat="false" ht="12.75" hidden="false" customHeight="false" outlineLevel="0" collapsed="false">
      <c r="A76" s="2" t="n">
        <v>40597</v>
      </c>
      <c r="B76" s="3" t="n">
        <v>0.0945138888888889</v>
      </c>
      <c r="C76" s="3" t="n">
        <f aca="false">A76+B76+TIME(9,0,0)</f>
        <v>40597.4695138889</v>
      </c>
      <c r="D76" s="1" t="n">
        <v>0.01158</v>
      </c>
      <c r="E76" s="1" t="n">
        <v>0.043399</v>
      </c>
    </row>
    <row r="77" customFormat="false" ht="12.75" hidden="false" customHeight="false" outlineLevel="0" collapsed="false">
      <c r="A77" s="2" t="n">
        <v>40597</v>
      </c>
      <c r="B77" s="3" t="n">
        <v>0.0945138888888889</v>
      </c>
      <c r="C77" s="3" t="n">
        <f aca="false">A77+B77+TIME(9,0,0)</f>
        <v>40597.4695138889</v>
      </c>
      <c r="D77" s="1" t="n">
        <v>0.013683</v>
      </c>
      <c r="E77" s="1" t="n">
        <v>0.04713</v>
      </c>
    </row>
    <row r="78" customFormat="false" ht="12.75" hidden="false" customHeight="false" outlineLevel="0" collapsed="false">
      <c r="A78" s="2" t="n">
        <v>40597</v>
      </c>
      <c r="B78" s="3" t="n">
        <v>0.094537037037037</v>
      </c>
      <c r="C78" s="3" t="n">
        <f aca="false">A78+B78+TIME(9,0,0)</f>
        <v>40597.469537037</v>
      </c>
      <c r="D78" s="1" t="n">
        <v>0.020636</v>
      </c>
      <c r="E78" s="1" t="n">
        <v>0.052897</v>
      </c>
    </row>
    <row r="79" customFormat="false" ht="12.75" hidden="false" customHeight="false" outlineLevel="0" collapsed="false">
      <c r="A79" s="2" t="n">
        <v>40597</v>
      </c>
      <c r="B79" s="3" t="n">
        <v>0.094537037037037</v>
      </c>
      <c r="C79" s="3" t="n">
        <f aca="false">A79+B79+TIME(9,0,0)</f>
        <v>40597.469537037</v>
      </c>
      <c r="D79" s="1" t="n">
        <v>0.015417</v>
      </c>
      <c r="E79" s="1" t="n">
        <v>0.050008</v>
      </c>
    </row>
    <row r="80" customFormat="false" ht="12.75" hidden="false" customHeight="false" outlineLevel="0" collapsed="false">
      <c r="A80" s="2" t="n">
        <v>40597</v>
      </c>
      <c r="B80" s="3" t="n">
        <v>0.0945486111111111</v>
      </c>
      <c r="C80" s="3" t="n">
        <f aca="false">A80+B80+TIME(9,0,0)</f>
        <v>40597.4695486111</v>
      </c>
      <c r="D80" s="1" t="n">
        <v>0.015733</v>
      </c>
      <c r="E80" s="1" t="n">
        <v>0.049607</v>
      </c>
    </row>
    <row r="81" customFormat="false" ht="12.75" hidden="false" customHeight="false" outlineLevel="0" collapsed="false">
      <c r="A81" s="2" t="n">
        <v>40597</v>
      </c>
      <c r="B81" s="3" t="n">
        <v>0.0945601851851852</v>
      </c>
      <c r="C81" s="3" t="n">
        <f aca="false">A81+B81+TIME(9,0,0)</f>
        <v>40597.4695601852</v>
      </c>
      <c r="D81" s="1" t="n">
        <v>0.016033</v>
      </c>
      <c r="E81" s="1" t="n">
        <v>0.050705</v>
      </c>
    </row>
    <row r="82" customFormat="false" ht="12.75" hidden="false" customHeight="false" outlineLevel="0" collapsed="false">
      <c r="A82" s="2" t="n">
        <v>40597</v>
      </c>
      <c r="B82" s="3" t="n">
        <v>0.0945601851851852</v>
      </c>
      <c r="C82" s="3" t="n">
        <f aca="false">A82+B82+TIME(9,0,0)</f>
        <v>40597.4695601852</v>
      </c>
      <c r="D82" s="1" t="n">
        <v>0.016523</v>
      </c>
      <c r="E82" s="1" t="n">
        <v>0.058701</v>
      </c>
    </row>
    <row r="83" customFormat="false" ht="12.75" hidden="false" customHeight="false" outlineLevel="0" collapsed="false">
      <c r="A83" s="2" t="n">
        <v>40597</v>
      </c>
      <c r="B83" s="3" t="n">
        <v>0.0945601851851852</v>
      </c>
      <c r="C83" s="3" t="n">
        <f aca="false">A83+B83+TIME(9,0,0)</f>
        <v>40597.4695601852</v>
      </c>
      <c r="D83" s="1" t="n">
        <v>0.007486</v>
      </c>
      <c r="E83" s="1" t="n">
        <v>0.023745</v>
      </c>
    </row>
    <row r="84" customFormat="false" ht="12.75" hidden="false" customHeight="false" outlineLevel="0" collapsed="false">
      <c r="A84" s="2" t="n">
        <v>40597</v>
      </c>
      <c r="B84" s="3" t="n">
        <v>0.0945717592592593</v>
      </c>
      <c r="C84" s="3" t="n">
        <f aca="false">A84+B84+TIME(9,0,0)</f>
        <v>40597.4695717593</v>
      </c>
      <c r="D84" s="1" t="n">
        <v>0.003245</v>
      </c>
      <c r="E84" s="1" t="n">
        <v>0.011691</v>
      </c>
    </row>
    <row r="85" customFormat="false" ht="12.75" hidden="false" customHeight="false" outlineLevel="0" collapsed="false">
      <c r="A85" s="2" t="n">
        <v>40597</v>
      </c>
      <c r="B85" s="3" t="n">
        <v>0.0946643518518519</v>
      </c>
      <c r="C85" s="3" t="n">
        <f aca="false">A85+B85+TIME(9,0,0)</f>
        <v>40597.4696643519</v>
      </c>
      <c r="D85" s="1" t="n">
        <v>0.026319</v>
      </c>
      <c r="E85" s="1" t="n">
        <v>0.057691</v>
      </c>
    </row>
    <row r="86" customFormat="false" ht="12.75" hidden="false" customHeight="false" outlineLevel="0" collapsed="false">
      <c r="A86" s="2" t="n">
        <v>40597</v>
      </c>
      <c r="B86" s="3" t="n">
        <v>0.0946759259259259</v>
      </c>
      <c r="C86" s="3" t="n">
        <f aca="false">A86+B86+TIME(9,0,0)</f>
        <v>40597.4696759259</v>
      </c>
      <c r="D86" s="1" t="n">
        <v>0.012752</v>
      </c>
      <c r="E86" s="1" t="n">
        <v>0.044778</v>
      </c>
    </row>
    <row r="87" customFormat="false" ht="12.75" hidden="false" customHeight="false" outlineLevel="0" collapsed="false">
      <c r="A87" s="2" t="n">
        <v>40597</v>
      </c>
      <c r="B87" s="3" t="n">
        <v>0.0946875</v>
      </c>
      <c r="C87" s="3" t="n">
        <f aca="false">A87+B87+TIME(9,0,0)</f>
        <v>40597.4696875</v>
      </c>
      <c r="D87" s="1" t="n">
        <v>0.007693</v>
      </c>
      <c r="E87" s="1" t="n">
        <v>0.024281</v>
      </c>
    </row>
    <row r="88" customFormat="false" ht="12.75" hidden="false" customHeight="false" outlineLevel="0" collapsed="false">
      <c r="A88" s="2" t="n">
        <v>40597</v>
      </c>
      <c r="B88" s="3" t="n">
        <v>0.0946990740740741</v>
      </c>
      <c r="C88" s="3" t="n">
        <f aca="false">A88+B88+TIME(9,0,0)</f>
        <v>40597.4696990741</v>
      </c>
      <c r="D88" s="1" t="n">
        <v>0.002942</v>
      </c>
      <c r="E88" s="1" t="n">
        <v>0.010791</v>
      </c>
    </row>
    <row r="89" customFormat="false" ht="12.75" hidden="false" customHeight="false" outlineLevel="0" collapsed="false">
      <c r="A89" s="2" t="n">
        <v>40597</v>
      </c>
      <c r="B89" s="3" t="n">
        <v>0.0947800925925926</v>
      </c>
      <c r="C89" s="3" t="n">
        <f aca="false">A89+B89+TIME(9,0,0)</f>
        <v>40597.4697800926</v>
      </c>
      <c r="D89" s="1" t="n">
        <v>0.021191</v>
      </c>
      <c r="E89" s="1" t="n">
        <v>0.052749</v>
      </c>
    </row>
    <row r="90" customFormat="false" ht="12.75" hidden="false" customHeight="false" outlineLevel="0" collapsed="false">
      <c r="A90" s="2" t="n">
        <v>40597</v>
      </c>
      <c r="B90" s="3" t="n">
        <v>0.0948263888888889</v>
      </c>
      <c r="C90" s="3" t="n">
        <f aca="false">A90+B90+TIME(9,0,0)</f>
        <v>40597.4698263889</v>
      </c>
      <c r="D90" s="1" t="n">
        <v>0.015832</v>
      </c>
      <c r="E90" s="1" t="n">
        <v>0.048758</v>
      </c>
    </row>
    <row r="91" customFormat="false" ht="12.75" hidden="false" customHeight="false" outlineLevel="0" collapsed="false">
      <c r="A91" s="2" t="n">
        <v>40597</v>
      </c>
      <c r="B91" s="3" t="n">
        <v>0.094849537037037</v>
      </c>
      <c r="C91" s="3" t="n">
        <f aca="false">A91+B91+TIME(9,0,0)</f>
        <v>40597.469849537</v>
      </c>
      <c r="D91" s="1" t="n">
        <v>0.007689</v>
      </c>
      <c r="E91" s="1" t="n">
        <v>0.024029</v>
      </c>
    </row>
    <row r="92" customFormat="false" ht="12.75" hidden="false" customHeight="false" outlineLevel="0" collapsed="false">
      <c r="A92" s="2" t="n">
        <v>40597</v>
      </c>
      <c r="B92" s="3" t="n">
        <v>0.0948611111111111</v>
      </c>
      <c r="C92" s="3" t="n">
        <f aca="false">A92+B92+TIME(9,0,0)</f>
        <v>40597.4698611111</v>
      </c>
      <c r="D92" s="1" t="n">
        <v>0.007617</v>
      </c>
      <c r="E92" s="1" t="n">
        <v>0.024083</v>
      </c>
    </row>
    <row r="93" customFormat="false" ht="12.75" hidden="false" customHeight="false" outlineLevel="0" collapsed="false">
      <c r="A93" s="2" t="n">
        <v>40597</v>
      </c>
      <c r="B93" s="3" t="n">
        <v>0.0948842592592593</v>
      </c>
      <c r="C93" s="3" t="n">
        <f aca="false">A93+B93+TIME(9,0,0)</f>
        <v>40597.4698842593</v>
      </c>
      <c r="D93" s="1" t="n">
        <v>0.016109</v>
      </c>
      <c r="E93" s="1" t="n">
        <v>0.049832</v>
      </c>
    </row>
    <row r="94" customFormat="false" ht="12.75" hidden="false" customHeight="false" outlineLevel="0" collapsed="false">
      <c r="A94" s="2" t="n">
        <v>40597</v>
      </c>
      <c r="B94" s="3" t="n">
        <v>0.0949074074074074</v>
      </c>
      <c r="C94" s="3" t="n">
        <f aca="false">A94+B94+TIME(9,0,0)</f>
        <v>40597.4699074074</v>
      </c>
      <c r="D94" s="1" t="n">
        <v>0.020024</v>
      </c>
      <c r="E94" s="1" t="n">
        <v>0.059008</v>
      </c>
    </row>
    <row r="95" customFormat="false" ht="12.75" hidden="false" customHeight="false" outlineLevel="0" collapsed="false">
      <c r="A95" s="2" t="n">
        <v>40597</v>
      </c>
      <c r="B95" s="3" t="n">
        <v>0.0949537037037037</v>
      </c>
      <c r="C95" s="3" t="n">
        <f aca="false">A95+B95+TIME(9,0,0)</f>
        <v>40597.4699537037</v>
      </c>
      <c r="D95" s="1" t="n">
        <v>0.014266</v>
      </c>
      <c r="E95" s="1" t="n">
        <v>0.047102</v>
      </c>
    </row>
    <row r="96" customFormat="false" ht="12.75" hidden="false" customHeight="false" outlineLevel="0" collapsed="false">
      <c r="A96" s="2" t="n">
        <v>40597</v>
      </c>
      <c r="B96" s="3" t="n">
        <v>0.0949537037037037</v>
      </c>
      <c r="C96" s="3" t="n">
        <f aca="false">A96+B96+TIME(9,0,0)</f>
        <v>40597.4699537037</v>
      </c>
      <c r="D96" s="1" t="n">
        <v>0.008039</v>
      </c>
      <c r="E96" s="1" t="n">
        <v>0.025126</v>
      </c>
    </row>
    <row r="97" customFormat="false" ht="12.75" hidden="false" customHeight="false" outlineLevel="0" collapsed="false">
      <c r="A97" s="2" t="n">
        <v>40597</v>
      </c>
      <c r="B97" s="3" t="n">
        <v>0.0949652777777778</v>
      </c>
      <c r="C97" s="3" t="n">
        <f aca="false">A97+B97+TIME(9,0,0)</f>
        <v>40597.4699652778</v>
      </c>
      <c r="D97" s="1" t="n">
        <v>0.003556</v>
      </c>
      <c r="E97" s="1" t="n">
        <v>0.011339</v>
      </c>
    </row>
    <row r="98" customFormat="false" ht="12.75" hidden="false" customHeight="false" outlineLevel="0" collapsed="false">
      <c r="A98" s="2" t="n">
        <v>40597</v>
      </c>
      <c r="B98" s="3" t="n">
        <v>0.0949884259259259</v>
      </c>
      <c r="C98" s="3" t="n">
        <f aca="false">A98+B98+TIME(9,0,0)</f>
        <v>40597.4699884259</v>
      </c>
      <c r="D98" s="1" t="n">
        <v>0.016984</v>
      </c>
      <c r="E98" s="1" t="n">
        <v>0.049225</v>
      </c>
    </row>
    <row r="99" customFormat="false" ht="12.75" hidden="false" customHeight="false" outlineLevel="0" collapsed="false">
      <c r="A99" s="2" t="n">
        <v>40597</v>
      </c>
      <c r="B99" s="3" t="n">
        <v>0.095</v>
      </c>
      <c r="C99" s="3" t="n">
        <f aca="false">A99+B99+TIME(9,0,0)</f>
        <v>40597.47</v>
      </c>
      <c r="D99" s="1" t="n">
        <v>0.013238</v>
      </c>
      <c r="E99" s="1" t="n">
        <v>0.039736</v>
      </c>
    </row>
    <row r="100" customFormat="false" ht="12.75" hidden="false" customHeight="false" outlineLevel="0" collapsed="false">
      <c r="A100" s="2" t="n">
        <v>40597</v>
      </c>
      <c r="B100" s="3" t="n">
        <v>0.0950347222222222</v>
      </c>
      <c r="C100" s="3" t="n">
        <f aca="false">A100+B100+TIME(9,0,0)</f>
        <v>40597.4700347222</v>
      </c>
      <c r="D100" s="1" t="n">
        <v>0.012193</v>
      </c>
      <c r="E100" s="1" t="n">
        <v>0.043722</v>
      </c>
    </row>
    <row r="101" customFormat="false" ht="12.75" hidden="false" customHeight="false" outlineLevel="0" collapsed="false">
      <c r="A101" s="2" t="n">
        <v>40597</v>
      </c>
      <c r="B101" s="3" t="n">
        <v>0.0951273148148148</v>
      </c>
      <c r="C101" s="3" t="n">
        <f aca="false">A101+B101+TIME(9,0,0)</f>
        <v>40597.4701273148</v>
      </c>
      <c r="D101" s="1" t="n">
        <v>0.020675</v>
      </c>
      <c r="E101" s="1" t="n">
        <v>0.051464</v>
      </c>
    </row>
    <row r="102" customFormat="false" ht="12.75" hidden="false" customHeight="false" outlineLevel="0" collapsed="false">
      <c r="A102" s="2" t="n">
        <v>40597</v>
      </c>
      <c r="B102" s="3" t="n">
        <v>0.0951388888888889</v>
      </c>
      <c r="C102" s="3" t="n">
        <f aca="false">A102+B102+TIME(9,0,0)</f>
        <v>40597.4701388889</v>
      </c>
      <c r="D102" s="1" t="n">
        <v>0.012315</v>
      </c>
      <c r="E102" s="1" t="n">
        <v>0.044149</v>
      </c>
    </row>
    <row r="103" customFormat="false" ht="12.75" hidden="false" customHeight="false" outlineLevel="0" collapsed="false">
      <c r="A103" s="2" t="n">
        <v>40597</v>
      </c>
      <c r="B103" s="3" t="n">
        <v>0.0951388888888889</v>
      </c>
      <c r="C103" s="3" t="n">
        <f aca="false">A103+B103+TIME(9,0,0)</f>
        <v>40597.4701388889</v>
      </c>
      <c r="D103" s="1" t="n">
        <v>0.02339</v>
      </c>
      <c r="E103" s="1" t="n">
        <v>0.067671</v>
      </c>
    </row>
    <row r="104" customFormat="false" ht="12.75" hidden="false" customHeight="false" outlineLevel="0" collapsed="false">
      <c r="A104" s="2" t="n">
        <v>40597</v>
      </c>
      <c r="B104" s="3" t="n">
        <v>0.0951967592592593</v>
      </c>
      <c r="C104" s="3" t="n">
        <f aca="false">A104+B104+TIME(9,0,0)</f>
        <v>40597.4701967593</v>
      </c>
      <c r="D104" s="1" t="n">
        <v>0.023226</v>
      </c>
      <c r="E104" s="1" t="n">
        <v>0.089319</v>
      </c>
    </row>
    <row r="105" customFormat="false" ht="12.75" hidden="false" customHeight="false" outlineLevel="0" collapsed="false">
      <c r="A105" s="2" t="n">
        <v>40597</v>
      </c>
      <c r="B105" s="3" t="n">
        <v>0.0952314814814815</v>
      </c>
      <c r="C105" s="3" t="n">
        <f aca="false">A105+B105+TIME(9,0,0)</f>
        <v>40597.4702314815</v>
      </c>
      <c r="D105" s="1" t="n">
        <v>0.012922</v>
      </c>
      <c r="E105" s="1" t="n">
        <v>0.044817</v>
      </c>
    </row>
    <row r="106" customFormat="false" ht="12.75" hidden="false" customHeight="false" outlineLevel="0" collapsed="false">
      <c r="A106" s="2" t="n">
        <v>40597</v>
      </c>
      <c r="B106" s="3" t="n">
        <v>0.0952314814814815</v>
      </c>
      <c r="C106" s="3" t="n">
        <f aca="false">A106+B106+TIME(9,0,0)</f>
        <v>40597.4702314815</v>
      </c>
      <c r="D106" s="1" t="n">
        <v>0.023464</v>
      </c>
      <c r="E106" s="1" t="n">
        <v>0.055807</v>
      </c>
    </row>
    <row r="107" customFormat="false" ht="12.75" hidden="false" customHeight="false" outlineLevel="0" collapsed="false">
      <c r="A107" s="2" t="n">
        <v>40597</v>
      </c>
      <c r="B107" s="3" t="n">
        <v>0.0952662037037037</v>
      </c>
      <c r="C107" s="3" t="n">
        <f aca="false">A107+B107+TIME(9,0,0)</f>
        <v>40597.4702662037</v>
      </c>
      <c r="D107" s="1" t="n">
        <v>0.012804</v>
      </c>
      <c r="E107" s="1" t="n">
        <v>0.044346</v>
      </c>
    </row>
    <row r="108" customFormat="false" ht="12.75" hidden="false" customHeight="false" outlineLevel="0" collapsed="false">
      <c r="A108" s="2" t="n">
        <v>40597</v>
      </c>
      <c r="B108" s="3" t="n">
        <v>0.0952893518518519</v>
      </c>
      <c r="C108" s="3" t="n">
        <f aca="false">A108+B108+TIME(9,0,0)</f>
        <v>40597.4702893519</v>
      </c>
      <c r="D108" s="1" t="n">
        <v>0.025691</v>
      </c>
      <c r="E108" s="1" t="n">
        <v>0.058206</v>
      </c>
    </row>
    <row r="109" customFormat="false" ht="12.75" hidden="false" customHeight="false" outlineLevel="0" collapsed="false">
      <c r="A109" s="2" t="n">
        <v>40597</v>
      </c>
      <c r="B109" s="3" t="n">
        <v>0.0953125</v>
      </c>
      <c r="C109" s="3" t="n">
        <f aca="false">A109+B109+TIME(9,0,0)</f>
        <v>40597.4703125</v>
      </c>
      <c r="D109" s="1" t="n">
        <v>0.0127</v>
      </c>
      <c r="E109" s="1" t="n">
        <v>0.044194</v>
      </c>
    </row>
    <row r="110" customFormat="false" ht="12.75" hidden="false" customHeight="false" outlineLevel="0" collapsed="false">
      <c r="A110" s="2" t="n">
        <v>40597</v>
      </c>
      <c r="B110" s="3" t="n">
        <v>0.0953819444444444</v>
      </c>
      <c r="C110" s="3" t="n">
        <f aca="false">A110+B110+TIME(9,0,0)</f>
        <v>40597.4703819445</v>
      </c>
      <c r="D110" s="1" t="n">
        <v>0.014107</v>
      </c>
      <c r="E110" s="1" t="n">
        <v>0.048797</v>
      </c>
    </row>
    <row r="111" customFormat="false" ht="12.75" hidden="false" customHeight="false" outlineLevel="0" collapsed="false">
      <c r="A111" s="2" t="n">
        <v>40597</v>
      </c>
      <c r="B111" s="3" t="n">
        <v>0.0953935185185185</v>
      </c>
      <c r="C111" s="3" t="n">
        <f aca="false">A111+B111+TIME(9,0,0)</f>
        <v>40597.4703935185</v>
      </c>
      <c r="D111" s="1" t="n">
        <v>0.01975</v>
      </c>
      <c r="E111" s="1" t="n">
        <v>0.038903</v>
      </c>
    </row>
    <row r="112" customFormat="false" ht="12.75" hidden="false" customHeight="false" outlineLevel="0" collapsed="false">
      <c r="A112" s="2" t="n">
        <v>40597</v>
      </c>
      <c r="B112" s="3" t="n">
        <v>0.0954050925925926</v>
      </c>
      <c r="C112" s="3" t="n">
        <f aca="false">A112+B112+TIME(9,0,0)</f>
        <v>40597.4704050926</v>
      </c>
      <c r="D112" s="1" t="n">
        <v>0.002939</v>
      </c>
      <c r="E112" s="1" t="n">
        <v>0.010816</v>
      </c>
    </row>
    <row r="113" customFormat="false" ht="12.75" hidden="false" customHeight="false" outlineLevel="0" collapsed="false">
      <c r="A113" s="2" t="n">
        <v>40597</v>
      </c>
      <c r="B113" s="3" t="n">
        <v>0.0954282407407407</v>
      </c>
      <c r="C113" s="3" t="n">
        <f aca="false">A113+B113+TIME(9,0,0)</f>
        <v>40597.4704282407</v>
      </c>
      <c r="D113" s="1" t="n">
        <v>0.013165</v>
      </c>
      <c r="E113" s="1" t="n">
        <v>0.044455</v>
      </c>
    </row>
    <row r="114" customFormat="false" ht="12.75" hidden="false" customHeight="false" outlineLevel="0" collapsed="false">
      <c r="A114" s="2" t="n">
        <v>40597</v>
      </c>
      <c r="B114" s="3" t="n">
        <v>0.0955092592592593</v>
      </c>
      <c r="C114" s="3" t="n">
        <f aca="false">A114+B114+TIME(9,0,0)</f>
        <v>40597.4705092593</v>
      </c>
      <c r="D114" s="1" t="n">
        <v>0.01254</v>
      </c>
      <c r="E114" s="1" t="n">
        <v>0.043776</v>
      </c>
    </row>
    <row r="115" customFormat="false" ht="12.75" hidden="false" customHeight="false" outlineLevel="0" collapsed="false">
      <c r="A115" s="2" t="n">
        <v>40597</v>
      </c>
      <c r="B115" s="3" t="n">
        <v>0.0955324074074074</v>
      </c>
      <c r="C115" s="3" t="n">
        <f aca="false">A115+B115+TIME(9,0,0)</f>
        <v>40597.4705324074</v>
      </c>
      <c r="D115" s="1" t="n">
        <v>0.01313</v>
      </c>
      <c r="E115" s="1" t="n">
        <v>0.045942</v>
      </c>
    </row>
    <row r="116" customFormat="false" ht="12.75" hidden="false" customHeight="false" outlineLevel="0" collapsed="false">
      <c r="A116" s="2" t="n">
        <v>40597</v>
      </c>
      <c r="B116" s="3" t="n">
        <v>0.0955439814814815</v>
      </c>
      <c r="C116" s="3" t="n">
        <f aca="false">A116+B116+TIME(9,0,0)</f>
        <v>40597.4705439815</v>
      </c>
      <c r="D116" s="1" t="n">
        <v>0.084837</v>
      </c>
      <c r="E116" s="1" t="n">
        <v>0.101689</v>
      </c>
    </row>
    <row r="117" customFormat="false" ht="12.75" hidden="false" customHeight="false" outlineLevel="0" collapsed="false">
      <c r="A117" s="2" t="n">
        <v>40597</v>
      </c>
      <c r="B117" s="3" t="n">
        <v>0.0955439814814815</v>
      </c>
      <c r="C117" s="3" t="n">
        <f aca="false">A117+B117+TIME(9,0,0)</f>
        <v>40597.4705439815</v>
      </c>
      <c r="D117" s="1" t="n">
        <v>0.002764</v>
      </c>
      <c r="E117" s="1" t="n">
        <v>0.050953</v>
      </c>
    </row>
    <row r="118" customFormat="false" ht="12.75" hidden="false" customHeight="false" outlineLevel="0" collapsed="false">
      <c r="A118" s="2" t="n">
        <v>40597</v>
      </c>
      <c r="B118" s="3" t="n">
        <v>0.0955555555555556</v>
      </c>
      <c r="C118" s="3" t="n">
        <f aca="false">A118+B118+TIME(9,0,0)</f>
        <v>40597.4705555556</v>
      </c>
      <c r="D118" s="1" t="n">
        <v>0.007833</v>
      </c>
      <c r="E118" s="1" t="n">
        <v>0.024212</v>
      </c>
    </row>
    <row r="119" customFormat="false" ht="12.75" hidden="false" customHeight="false" outlineLevel="0" collapsed="false">
      <c r="A119" s="2" t="n">
        <v>40597</v>
      </c>
      <c r="B119" s="3" t="n">
        <v>0.0955671296296296</v>
      </c>
      <c r="C119" s="3" t="n">
        <f aca="false">A119+B119+TIME(9,0,0)</f>
        <v>40597.4705671296</v>
      </c>
      <c r="D119" s="1" t="n">
        <v>0.002944</v>
      </c>
      <c r="E119" s="1" t="n">
        <v>0.010601</v>
      </c>
    </row>
    <row r="120" customFormat="false" ht="12.75" hidden="false" customHeight="false" outlineLevel="0" collapsed="false">
      <c r="A120" s="2" t="n">
        <v>40597</v>
      </c>
      <c r="B120" s="3" t="n">
        <v>0.095625</v>
      </c>
      <c r="C120" s="3" t="n">
        <f aca="false">A120+B120+TIME(9,0,0)</f>
        <v>40597.470625</v>
      </c>
      <c r="D120" s="1" t="n">
        <v>0.151357</v>
      </c>
      <c r="E120" s="1" t="n">
        <v>0.18697</v>
      </c>
    </row>
    <row r="121" customFormat="false" ht="12.75" hidden="false" customHeight="false" outlineLevel="0" collapsed="false">
      <c r="A121" s="2" t="n">
        <v>40597</v>
      </c>
      <c r="B121" s="3" t="n">
        <v>0.0956365740740741</v>
      </c>
      <c r="C121" s="3" t="n">
        <f aca="false">A121+B121+TIME(9,0,0)</f>
        <v>40597.4706365741</v>
      </c>
      <c r="D121" s="1" t="n">
        <v>0.011518</v>
      </c>
      <c r="E121" s="1" t="n">
        <v>0.042572</v>
      </c>
    </row>
    <row r="122" customFormat="false" ht="12.75" hidden="false" customHeight="false" outlineLevel="0" collapsed="false">
      <c r="A122" s="2" t="n">
        <v>40597</v>
      </c>
      <c r="B122" s="3" t="n">
        <v>0.0956597222222222</v>
      </c>
      <c r="C122" s="3" t="n">
        <f aca="false">A122+B122+TIME(9,0,0)</f>
        <v>40597.4706597222</v>
      </c>
      <c r="D122" s="1" t="n">
        <v>0.011546</v>
      </c>
      <c r="E122" s="1" t="n">
        <v>0.042869</v>
      </c>
    </row>
    <row r="123" customFormat="false" ht="12.75" hidden="false" customHeight="false" outlineLevel="0" collapsed="false">
      <c r="A123" s="2" t="n">
        <v>40597</v>
      </c>
      <c r="B123" s="3" t="n">
        <v>0.0956828703703704</v>
      </c>
      <c r="C123" s="3" t="n">
        <f aca="false">A123+B123+TIME(9,0,0)</f>
        <v>40597.4706828704</v>
      </c>
      <c r="D123" s="1" t="n">
        <v>0.01572</v>
      </c>
      <c r="E123" s="1" t="n">
        <v>0.048657</v>
      </c>
    </row>
    <row r="124" customFormat="false" ht="12.75" hidden="false" customHeight="false" outlineLevel="0" collapsed="false">
      <c r="A124" s="2" t="n">
        <v>40597</v>
      </c>
      <c r="B124" s="3" t="n">
        <v>0.0957175925925926</v>
      </c>
      <c r="C124" s="3" t="n">
        <f aca="false">A124+B124+TIME(9,0,0)</f>
        <v>40597.4707175926</v>
      </c>
      <c r="D124" s="1" t="n">
        <v>0.025348</v>
      </c>
      <c r="E124" s="1" t="n">
        <v>0.058978</v>
      </c>
    </row>
    <row r="125" customFormat="false" ht="12.75" hidden="false" customHeight="false" outlineLevel="0" collapsed="false">
      <c r="A125" s="2" t="n">
        <v>40597</v>
      </c>
      <c r="B125" s="3" t="n">
        <v>0.0957291666666667</v>
      </c>
      <c r="C125" s="3" t="n">
        <f aca="false">A125+B125+TIME(9,0,0)</f>
        <v>40597.4707291667</v>
      </c>
      <c r="D125" s="1" t="n">
        <v>0.012501</v>
      </c>
      <c r="E125" s="1" t="n">
        <v>0.044762</v>
      </c>
    </row>
    <row r="126" customFormat="false" ht="12.75" hidden="false" customHeight="false" outlineLevel="0" collapsed="false">
      <c r="A126" s="2" t="n">
        <v>40597</v>
      </c>
      <c r="B126" s="3" t="n">
        <v>0.0957523148148148</v>
      </c>
      <c r="C126" s="3" t="n">
        <f aca="false">A126+B126+TIME(9,0,0)</f>
        <v>40597.4707523148</v>
      </c>
      <c r="D126" s="1" t="n">
        <v>0.014949</v>
      </c>
      <c r="E126" s="1" t="n">
        <v>0.048131</v>
      </c>
    </row>
    <row r="127" customFormat="false" ht="12.75" hidden="false" customHeight="false" outlineLevel="0" collapsed="false">
      <c r="A127" s="2" t="n">
        <v>40597</v>
      </c>
      <c r="B127" s="3" t="n">
        <v>0.0957638888888889</v>
      </c>
      <c r="C127" s="3" t="n">
        <f aca="false">A127+B127+TIME(9,0,0)</f>
        <v>40597.4707638889</v>
      </c>
      <c r="D127" s="1" t="n">
        <v>0.008016</v>
      </c>
      <c r="E127" s="1" t="n">
        <v>0.0249</v>
      </c>
    </row>
    <row r="128" customFormat="false" ht="12.75" hidden="false" customHeight="false" outlineLevel="0" collapsed="false">
      <c r="A128" s="2" t="n">
        <v>40597</v>
      </c>
      <c r="B128" s="3" t="n">
        <v>0.0958449074074074</v>
      </c>
      <c r="C128" s="3" t="n">
        <f aca="false">A128+B128+TIME(9,0,0)</f>
        <v>40597.4708449074</v>
      </c>
      <c r="D128" s="1" t="n">
        <v>0.012913</v>
      </c>
      <c r="E128" s="1" t="n">
        <v>0.043725</v>
      </c>
    </row>
    <row r="129" customFormat="false" ht="12.75" hidden="false" customHeight="false" outlineLevel="0" collapsed="false">
      <c r="A129" s="2" t="n">
        <v>40597</v>
      </c>
      <c r="B129" s="3" t="n">
        <v>0.0958449074074074</v>
      </c>
      <c r="C129" s="3" t="n">
        <f aca="false">A129+B129+TIME(9,0,0)</f>
        <v>40597.4708449074</v>
      </c>
      <c r="D129" s="1" t="n">
        <v>0.022825</v>
      </c>
      <c r="E129" s="1" t="n">
        <v>0.062209</v>
      </c>
    </row>
    <row r="130" customFormat="false" ht="12.75" hidden="false" customHeight="false" outlineLevel="0" collapsed="false">
      <c r="A130" s="2" t="n">
        <v>40597</v>
      </c>
      <c r="B130" s="3" t="n">
        <v>0.0958564814814815</v>
      </c>
      <c r="C130" s="3" t="n">
        <f aca="false">A130+B130+TIME(9,0,0)</f>
        <v>40597.4708564815</v>
      </c>
      <c r="D130" s="1" t="n">
        <v>0.012324</v>
      </c>
      <c r="E130" s="1" t="n">
        <v>0.057489</v>
      </c>
    </row>
    <row r="131" customFormat="false" ht="12.75" hidden="false" customHeight="false" outlineLevel="0" collapsed="false">
      <c r="A131" s="2" t="n">
        <v>40597</v>
      </c>
      <c r="B131" s="3" t="n">
        <v>0.0958912037037037</v>
      </c>
      <c r="C131" s="3" t="n">
        <f aca="false">A131+B131+TIME(9,0,0)</f>
        <v>40597.4708912037</v>
      </c>
      <c r="D131" s="1" t="n">
        <v>0.080998</v>
      </c>
      <c r="E131" s="1" t="n">
        <v>0.112672</v>
      </c>
    </row>
    <row r="132" customFormat="false" ht="12.75" hidden="false" customHeight="false" outlineLevel="0" collapsed="false">
      <c r="A132" s="2" t="n">
        <v>40597</v>
      </c>
      <c r="B132" s="3" t="n">
        <v>0.0958912037037037</v>
      </c>
      <c r="C132" s="3" t="n">
        <f aca="false">A132+B132+TIME(9,0,0)</f>
        <v>40597.4708912037</v>
      </c>
      <c r="D132" s="1" t="n">
        <v>0.027877</v>
      </c>
      <c r="E132" s="1" t="n">
        <v>0.049811</v>
      </c>
    </row>
    <row r="133" customFormat="false" ht="12.75" hidden="false" customHeight="false" outlineLevel="0" collapsed="false">
      <c r="A133" s="2" t="n">
        <v>40597</v>
      </c>
      <c r="B133" s="3" t="n">
        <v>0.0959027777777778</v>
      </c>
      <c r="C133" s="3" t="n">
        <f aca="false">A133+B133+TIME(9,0,0)</f>
        <v>40597.4709027778</v>
      </c>
      <c r="D133" s="1" t="n">
        <v>0.069384</v>
      </c>
      <c r="E133" s="1" t="n">
        <v>0.077176</v>
      </c>
    </row>
    <row r="134" customFormat="false" ht="12.75" hidden="false" customHeight="false" outlineLevel="0" collapsed="false">
      <c r="A134" s="2" t="n">
        <v>40597</v>
      </c>
      <c r="B134" s="3" t="n">
        <v>0.0959490740740741</v>
      </c>
      <c r="C134" s="3" t="n">
        <f aca="false">A134+B134+TIME(9,0,0)</f>
        <v>40597.4709490741</v>
      </c>
      <c r="D134" s="1" t="n">
        <v>0.015697</v>
      </c>
      <c r="E134" s="1" t="n">
        <v>0.032252</v>
      </c>
    </row>
    <row r="135" customFormat="false" ht="12.75" hidden="false" customHeight="false" outlineLevel="0" collapsed="false">
      <c r="A135" s="2" t="n">
        <v>40597</v>
      </c>
      <c r="B135" s="3" t="n">
        <v>0.0959490740740741</v>
      </c>
      <c r="C135" s="3" t="n">
        <f aca="false">A135+B135+TIME(9,0,0)</f>
        <v>40597.4709490741</v>
      </c>
      <c r="D135" s="1" t="n">
        <v>0.012591</v>
      </c>
      <c r="E135" s="1" t="n">
        <v>0.045865</v>
      </c>
    </row>
    <row r="136" customFormat="false" ht="12.75" hidden="false" customHeight="false" outlineLevel="0" collapsed="false">
      <c r="A136" s="2" t="n">
        <v>40597</v>
      </c>
      <c r="B136" s="3" t="n">
        <v>0.0959722222222222</v>
      </c>
      <c r="C136" s="3" t="n">
        <f aca="false">A136+B136+TIME(9,0,0)</f>
        <v>40597.4709722222</v>
      </c>
      <c r="D136" s="1" t="n">
        <v>0.013843</v>
      </c>
      <c r="E136" s="1" t="n">
        <v>0.045788</v>
      </c>
    </row>
    <row r="137" customFormat="false" ht="12.75" hidden="false" customHeight="false" outlineLevel="0" collapsed="false">
      <c r="A137" s="2" t="n">
        <v>40597</v>
      </c>
      <c r="B137" s="3" t="n">
        <v>0.0960300925925926</v>
      </c>
      <c r="C137" s="3" t="n">
        <f aca="false">A137+B137+TIME(9,0,0)</f>
        <v>40597.4710300926</v>
      </c>
      <c r="D137" s="1" t="n">
        <v>0.012796</v>
      </c>
      <c r="E137" s="1" t="n">
        <v>0.044841</v>
      </c>
    </row>
    <row r="138" customFormat="false" ht="12.75" hidden="false" customHeight="false" outlineLevel="0" collapsed="false">
      <c r="A138" s="2" t="n">
        <v>40597</v>
      </c>
      <c r="B138" s="3" t="n">
        <v>0.0960416666666667</v>
      </c>
      <c r="C138" s="3" t="n">
        <f aca="false">A138+B138+TIME(9,0,0)</f>
        <v>40597.4710416667</v>
      </c>
      <c r="D138" s="1" t="n">
        <v>0.022705</v>
      </c>
      <c r="E138" s="1" t="n">
        <v>0.053996</v>
      </c>
    </row>
    <row r="139" customFormat="false" ht="12.75" hidden="false" customHeight="false" outlineLevel="0" collapsed="false">
      <c r="A139" s="2" t="n">
        <v>40597</v>
      </c>
      <c r="B139" s="3" t="n">
        <v>0.0960532407407407</v>
      </c>
      <c r="C139" s="3" t="n">
        <f aca="false">A139+B139+TIME(9,0,0)</f>
        <v>40597.4710532407</v>
      </c>
      <c r="D139" s="1" t="n">
        <v>0.029366</v>
      </c>
      <c r="E139" s="1" t="n">
        <v>0.06354</v>
      </c>
    </row>
    <row r="140" customFormat="false" ht="12.75" hidden="false" customHeight="false" outlineLevel="0" collapsed="false">
      <c r="A140" s="2" t="n">
        <v>40597</v>
      </c>
      <c r="B140" s="3" t="n">
        <v>0.0960763888888889</v>
      </c>
      <c r="C140" s="3" t="n">
        <f aca="false">A140+B140+TIME(9,0,0)</f>
        <v>40597.4710763889</v>
      </c>
      <c r="D140" s="1" t="n">
        <v>0.041463</v>
      </c>
      <c r="E140" s="1" t="n">
        <v>0.072947</v>
      </c>
    </row>
    <row r="141" customFormat="false" ht="12.75" hidden="false" customHeight="false" outlineLevel="0" collapsed="false">
      <c r="A141" s="2" t="n">
        <v>40597</v>
      </c>
      <c r="B141" s="3" t="n">
        <v>0.0961111111111111</v>
      </c>
      <c r="C141" s="3" t="n">
        <f aca="false">A141+B141+TIME(9,0,0)</f>
        <v>40597.4711111111</v>
      </c>
      <c r="D141" s="1" t="n">
        <v>0.024794</v>
      </c>
      <c r="E141" s="1" t="n">
        <v>0.057234</v>
      </c>
    </row>
    <row r="142" customFormat="false" ht="12.75" hidden="false" customHeight="false" outlineLevel="0" collapsed="false">
      <c r="A142" s="2" t="n">
        <v>40597</v>
      </c>
      <c r="B142" s="3" t="n">
        <v>0.0961226851851852</v>
      </c>
      <c r="C142" s="3" t="n">
        <f aca="false">A142+B142+TIME(9,0,0)</f>
        <v>40597.4711226852</v>
      </c>
      <c r="D142" s="1" t="n">
        <v>0.025203</v>
      </c>
      <c r="E142" s="1" t="n">
        <v>0.056742</v>
      </c>
    </row>
    <row r="143" customFormat="false" ht="12.75" hidden="false" customHeight="false" outlineLevel="0" collapsed="false">
      <c r="A143" s="2" t="n">
        <v>40597</v>
      </c>
      <c r="B143" s="3" t="n">
        <v>0.0961342592592593</v>
      </c>
      <c r="C143" s="3" t="n">
        <f aca="false">A143+B143+TIME(9,0,0)</f>
        <v>40597.4711342593</v>
      </c>
      <c r="D143" s="1" t="n">
        <v>0.012809</v>
      </c>
      <c r="E143" s="1" t="n">
        <v>0.044145</v>
      </c>
    </row>
    <row r="144" customFormat="false" ht="12.75" hidden="false" customHeight="false" outlineLevel="0" collapsed="false">
      <c r="A144" s="2" t="n">
        <v>40597</v>
      </c>
      <c r="B144" s="3" t="n">
        <v>0.0961342592592593</v>
      </c>
      <c r="C144" s="3" t="n">
        <f aca="false">A144+B144+TIME(9,0,0)</f>
        <v>40597.4711342593</v>
      </c>
      <c r="D144" s="1" t="n">
        <v>0.019673</v>
      </c>
      <c r="E144" s="1" t="n">
        <v>0.056428</v>
      </c>
    </row>
    <row r="145" customFormat="false" ht="12.75" hidden="false" customHeight="false" outlineLevel="0" collapsed="false">
      <c r="A145" s="2" t="n">
        <v>40597</v>
      </c>
      <c r="B145" s="3" t="n">
        <v>0.0961342592592593</v>
      </c>
      <c r="C145" s="3" t="n">
        <f aca="false">A145+B145+TIME(9,0,0)</f>
        <v>40597.4711342593</v>
      </c>
      <c r="D145" s="1" t="n">
        <v>0.014909</v>
      </c>
      <c r="E145" s="1" t="n">
        <v>0.047883</v>
      </c>
    </row>
    <row r="146" customFormat="false" ht="12.75" hidden="false" customHeight="false" outlineLevel="0" collapsed="false">
      <c r="A146" s="2" t="n">
        <v>40597</v>
      </c>
      <c r="B146" s="3" t="n">
        <v>0.0961921296296296</v>
      </c>
      <c r="C146" s="3" t="n">
        <f aca="false">A146+B146+TIME(9,0,0)</f>
        <v>40597.4711921296</v>
      </c>
      <c r="D146" s="1" t="n">
        <v>0.008027</v>
      </c>
      <c r="E146" s="1" t="n">
        <v>0.026776</v>
      </c>
    </row>
    <row r="147" customFormat="false" ht="12.75" hidden="false" customHeight="false" outlineLevel="0" collapsed="false">
      <c r="A147" s="2" t="n">
        <v>40597</v>
      </c>
      <c r="B147" s="3" t="n">
        <v>0.0962037037037037</v>
      </c>
      <c r="C147" s="3" t="n">
        <f aca="false">A147+B147+TIME(9,0,0)</f>
        <v>40597.4712037037</v>
      </c>
      <c r="D147" s="1" t="n">
        <v>0.002991</v>
      </c>
      <c r="E147" s="1" t="n">
        <v>0.011653</v>
      </c>
    </row>
    <row r="148" customFormat="false" ht="12.75" hidden="false" customHeight="false" outlineLevel="0" collapsed="false">
      <c r="A148" s="2" t="n">
        <v>40597</v>
      </c>
      <c r="B148" s="3" t="n">
        <v>0.09625</v>
      </c>
      <c r="C148" s="3" t="n">
        <f aca="false">A148+B148+TIME(9,0,0)</f>
        <v>40597.47125</v>
      </c>
      <c r="D148" s="1" t="n">
        <v>0.019293</v>
      </c>
      <c r="E148" s="1" t="n">
        <v>0.050956</v>
      </c>
    </row>
    <row r="149" customFormat="false" ht="12.75" hidden="false" customHeight="false" outlineLevel="0" collapsed="false">
      <c r="A149" s="2" t="n">
        <v>40597</v>
      </c>
      <c r="B149" s="3" t="n">
        <v>0.0962615740740741</v>
      </c>
      <c r="C149" s="3" t="n">
        <f aca="false">A149+B149+TIME(9,0,0)</f>
        <v>40597.4712615741</v>
      </c>
      <c r="D149" s="1" t="n">
        <v>0.110044</v>
      </c>
      <c r="E149" s="1" t="n">
        <v>0.144342</v>
      </c>
    </row>
    <row r="150" customFormat="false" ht="12.75" hidden="false" customHeight="false" outlineLevel="0" collapsed="false">
      <c r="A150" s="2" t="n">
        <v>40597</v>
      </c>
      <c r="B150" s="3" t="n">
        <v>0.0962847222222222</v>
      </c>
      <c r="C150" s="3" t="n">
        <f aca="false">A150+B150+TIME(9,0,0)</f>
        <v>40597.4712847222</v>
      </c>
      <c r="D150" s="1" t="n">
        <v>0.024738</v>
      </c>
      <c r="E150" s="1" t="n">
        <v>0.056323</v>
      </c>
    </row>
    <row r="151" customFormat="false" ht="12.75" hidden="false" customHeight="false" outlineLevel="0" collapsed="false">
      <c r="A151" s="2" t="n">
        <v>40597</v>
      </c>
      <c r="B151" s="3" t="n">
        <v>0.0963078703703704</v>
      </c>
      <c r="C151" s="3" t="n">
        <f aca="false">A151+B151+TIME(9,0,0)</f>
        <v>40597.4713078704</v>
      </c>
      <c r="D151" s="1" t="n">
        <v>0.011451</v>
      </c>
      <c r="E151" s="1" t="n">
        <v>0.042519</v>
      </c>
    </row>
    <row r="152" customFormat="false" ht="12.75" hidden="false" customHeight="false" outlineLevel="0" collapsed="false">
      <c r="A152" s="2" t="n">
        <v>40597</v>
      </c>
      <c r="B152" s="3" t="n">
        <v>0.0963541666666667</v>
      </c>
      <c r="C152" s="3" t="n">
        <f aca="false">A152+B152+TIME(9,0,0)</f>
        <v>40597.4713541667</v>
      </c>
      <c r="D152" s="1" t="n">
        <v>0.019272</v>
      </c>
      <c r="E152" s="1" t="n">
        <v>0.057448</v>
      </c>
    </row>
    <row r="153" customFormat="false" ht="12.75" hidden="false" customHeight="false" outlineLevel="0" collapsed="false">
      <c r="A153" s="2" t="n">
        <v>40597</v>
      </c>
      <c r="B153" s="3" t="n">
        <v>0.0963888888888889</v>
      </c>
      <c r="C153" s="3" t="n">
        <f aca="false">A153+B153+TIME(9,0,0)</f>
        <v>40597.4713888889</v>
      </c>
      <c r="D153" s="1" t="n">
        <v>0.015231</v>
      </c>
      <c r="E153" s="1" t="n">
        <v>0.049473</v>
      </c>
    </row>
    <row r="154" customFormat="false" ht="12.75" hidden="false" customHeight="false" outlineLevel="0" collapsed="false">
      <c r="A154" s="2" t="n">
        <v>40597</v>
      </c>
      <c r="B154" s="3" t="n">
        <v>0.096400462962963</v>
      </c>
      <c r="C154" s="3" t="n">
        <f aca="false">A154+B154+TIME(9,0,0)</f>
        <v>40597.471400463</v>
      </c>
      <c r="D154" s="1" t="n">
        <v>0.039168</v>
      </c>
      <c r="E154" s="1" t="n">
        <v>0.079408</v>
      </c>
    </row>
    <row r="155" customFormat="false" ht="12.75" hidden="false" customHeight="false" outlineLevel="0" collapsed="false">
      <c r="A155" s="2" t="n">
        <v>40597</v>
      </c>
      <c r="B155" s="3" t="n">
        <v>0.096400462962963</v>
      </c>
      <c r="C155" s="3" t="n">
        <f aca="false">A155+B155+TIME(9,0,0)</f>
        <v>40597.471400463</v>
      </c>
      <c r="D155" s="1" t="n">
        <v>0.012095</v>
      </c>
      <c r="E155" s="1" t="n">
        <v>0.044566</v>
      </c>
    </row>
    <row r="156" customFormat="false" ht="12.75" hidden="false" customHeight="false" outlineLevel="0" collapsed="false">
      <c r="A156" s="2" t="n">
        <v>40597</v>
      </c>
      <c r="B156" s="3" t="n">
        <v>0.0964583333333333</v>
      </c>
      <c r="C156" s="3" t="n">
        <f aca="false">A156+B156+TIME(9,0,0)</f>
        <v>40597.4714583333</v>
      </c>
      <c r="D156" s="1" t="n">
        <v>0.024882</v>
      </c>
      <c r="E156" s="1" t="n">
        <v>0.058938</v>
      </c>
    </row>
    <row r="157" customFormat="false" ht="12.75" hidden="false" customHeight="false" outlineLevel="0" collapsed="false">
      <c r="A157" s="2" t="n">
        <v>40597</v>
      </c>
      <c r="B157" s="3" t="n">
        <v>0.0964814814814815</v>
      </c>
      <c r="C157" s="3" t="n">
        <f aca="false">A157+B157+TIME(9,0,0)</f>
        <v>40597.4714814815</v>
      </c>
      <c r="D157" s="1" t="n">
        <v>0.015438</v>
      </c>
      <c r="E157" s="1" t="n">
        <v>0.049256</v>
      </c>
    </row>
    <row r="158" customFormat="false" ht="12.75" hidden="false" customHeight="false" outlineLevel="0" collapsed="false">
      <c r="A158" s="2" t="n">
        <v>40597</v>
      </c>
      <c r="B158" s="3" t="n">
        <v>0.0965740740740741</v>
      </c>
      <c r="C158" s="3" t="n">
        <f aca="false">A158+B158+TIME(9,0,0)</f>
        <v>40597.4715740741</v>
      </c>
      <c r="D158" s="1" t="n">
        <v>0.012313</v>
      </c>
      <c r="E158" s="1" t="n">
        <v>0.044499</v>
      </c>
    </row>
    <row r="159" customFormat="false" ht="12.75" hidden="false" customHeight="false" outlineLevel="0" collapsed="false">
      <c r="A159" s="2" t="n">
        <v>40597</v>
      </c>
      <c r="B159" s="3" t="n">
        <v>0.0966087962962963</v>
      </c>
      <c r="C159" s="3" t="n">
        <f aca="false">A159+B159+TIME(9,0,0)</f>
        <v>40597.4716087963</v>
      </c>
      <c r="D159" s="1" t="n">
        <v>0.019748</v>
      </c>
      <c r="E159" s="1" t="n">
        <v>0.056635</v>
      </c>
    </row>
    <row r="160" customFormat="false" ht="12.75" hidden="false" customHeight="false" outlineLevel="0" collapsed="false">
      <c r="A160" s="2" t="n">
        <v>40597</v>
      </c>
      <c r="B160" s="3" t="n">
        <v>0.0966087962962963</v>
      </c>
      <c r="C160" s="3" t="n">
        <f aca="false">A160+B160+TIME(9,0,0)</f>
        <v>40597.4716087963</v>
      </c>
      <c r="D160" s="1" t="n">
        <v>0.013011</v>
      </c>
      <c r="E160" s="1" t="n">
        <v>0.044868</v>
      </c>
    </row>
    <row r="161" customFormat="false" ht="12.75" hidden="false" customHeight="false" outlineLevel="0" collapsed="false">
      <c r="A161" s="2" t="n">
        <v>40597</v>
      </c>
      <c r="B161" s="3" t="n">
        <v>0.0967361111111111</v>
      </c>
      <c r="C161" s="3" t="n">
        <f aca="false">A161+B161+TIME(9,0,0)</f>
        <v>40597.4717361111</v>
      </c>
      <c r="D161" s="1" t="n">
        <v>0.146404</v>
      </c>
      <c r="E161" s="1" t="n">
        <v>0.189872</v>
      </c>
    </row>
    <row r="162" customFormat="false" ht="12.75" hidden="false" customHeight="false" outlineLevel="0" collapsed="false">
      <c r="A162" s="2" t="n">
        <v>40597</v>
      </c>
      <c r="B162" s="3" t="n">
        <v>0.0967476851851852</v>
      </c>
      <c r="C162" s="3" t="n">
        <f aca="false">A162+B162+TIME(9,0,0)</f>
        <v>40597.4717476852</v>
      </c>
      <c r="D162" s="1" t="n">
        <v>0.015178</v>
      </c>
      <c r="E162" s="1" t="n">
        <v>0.052397</v>
      </c>
    </row>
    <row r="163" customFormat="false" ht="12.75" hidden="false" customHeight="false" outlineLevel="0" collapsed="false">
      <c r="A163" s="2" t="n">
        <v>40597</v>
      </c>
      <c r="B163" s="3" t="n">
        <v>0.0968865740740741</v>
      </c>
      <c r="C163" s="3" t="n">
        <f aca="false">A163+B163+TIME(9,0,0)</f>
        <v>40597.4718865741</v>
      </c>
      <c r="D163" s="1" t="n">
        <v>0.014659</v>
      </c>
      <c r="E163" s="1" t="n">
        <v>0.048136</v>
      </c>
    </row>
    <row r="164" customFormat="false" ht="12.75" hidden="false" customHeight="false" outlineLevel="0" collapsed="false">
      <c r="A164" s="2" t="n">
        <v>40597</v>
      </c>
      <c r="B164" s="3" t="n">
        <v>0.0968865740740741</v>
      </c>
      <c r="C164" s="3" t="n">
        <f aca="false">A164+B164+TIME(9,0,0)</f>
        <v>40597.4718865741</v>
      </c>
      <c r="D164" s="1" t="n">
        <v>0.011528</v>
      </c>
      <c r="E164" s="1" t="n">
        <v>0.042877</v>
      </c>
    </row>
    <row r="165" customFormat="false" ht="12.75" hidden="false" customHeight="false" outlineLevel="0" collapsed="false">
      <c r="A165" s="2" t="n">
        <v>40597</v>
      </c>
      <c r="B165" s="3" t="n">
        <v>0.0968865740740741</v>
      </c>
      <c r="C165" s="3" t="n">
        <f aca="false">A165+B165+TIME(9,0,0)</f>
        <v>40597.4718865741</v>
      </c>
      <c r="D165" s="1" t="n">
        <v>0.011923</v>
      </c>
      <c r="E165" s="1" t="n">
        <v>0.043027</v>
      </c>
    </row>
    <row r="166" customFormat="false" ht="12.75" hidden="false" customHeight="false" outlineLevel="0" collapsed="false">
      <c r="A166" s="2" t="n">
        <v>40597</v>
      </c>
      <c r="B166" s="3" t="n">
        <v>0.0968865740740741</v>
      </c>
      <c r="C166" s="3" t="n">
        <f aca="false">A166+B166+TIME(9,0,0)</f>
        <v>40597.4718865741</v>
      </c>
      <c r="D166" s="1" t="n">
        <v>0.024272</v>
      </c>
      <c r="E166" s="1" t="n">
        <v>0.056221</v>
      </c>
    </row>
    <row r="167" customFormat="false" ht="12.75" hidden="false" customHeight="false" outlineLevel="0" collapsed="false">
      <c r="A167" s="2" t="n">
        <v>40597</v>
      </c>
      <c r="B167" s="3" t="n">
        <v>0.0968981481481482</v>
      </c>
      <c r="C167" s="3" t="n">
        <f aca="false">A167+B167+TIME(9,0,0)</f>
        <v>40597.4718981482</v>
      </c>
      <c r="D167" s="1" t="n">
        <v>0.012368</v>
      </c>
      <c r="E167" s="1" t="n">
        <v>0.043713</v>
      </c>
    </row>
    <row r="168" customFormat="false" ht="12.75" hidden="false" customHeight="false" outlineLevel="0" collapsed="false">
      <c r="A168" s="2" t="n">
        <v>40597</v>
      </c>
      <c r="B168" s="3" t="n">
        <v>0.0969328703703704</v>
      </c>
      <c r="C168" s="3" t="n">
        <f aca="false">A168+B168+TIME(9,0,0)</f>
        <v>40597.4719328704</v>
      </c>
      <c r="D168" s="1" t="n">
        <v>0.024734</v>
      </c>
      <c r="E168" s="1" t="n">
        <v>0.058644</v>
      </c>
    </row>
    <row r="169" customFormat="false" ht="12.75" hidden="false" customHeight="false" outlineLevel="0" collapsed="false">
      <c r="A169" s="2" t="n">
        <v>40597</v>
      </c>
      <c r="B169" s="3" t="n">
        <v>0.0969444444444444</v>
      </c>
      <c r="C169" s="3" t="n">
        <f aca="false">A169+B169+TIME(9,0,0)</f>
        <v>40597.4719444444</v>
      </c>
      <c r="D169" s="1" t="n">
        <v>0.013059</v>
      </c>
      <c r="E169" s="1" t="n">
        <v>0.047739</v>
      </c>
    </row>
    <row r="170" customFormat="false" ht="12.75" hidden="false" customHeight="false" outlineLevel="0" collapsed="false">
      <c r="A170" s="2" t="n">
        <v>40597</v>
      </c>
      <c r="B170" s="3" t="n">
        <v>0.0969444444444444</v>
      </c>
      <c r="C170" s="3" t="n">
        <f aca="false">A170+B170+TIME(9,0,0)</f>
        <v>40597.4719444444</v>
      </c>
      <c r="D170" s="1" t="n">
        <v>0.024028</v>
      </c>
      <c r="E170" s="1" t="n">
        <v>0.055484</v>
      </c>
    </row>
    <row r="171" customFormat="false" ht="12.75" hidden="false" customHeight="false" outlineLevel="0" collapsed="false">
      <c r="A171" s="2" t="n">
        <v>40597</v>
      </c>
      <c r="B171" s="3" t="n">
        <v>0.0969444444444444</v>
      </c>
      <c r="C171" s="3" t="n">
        <f aca="false">A171+B171+TIME(9,0,0)</f>
        <v>40597.4719444444</v>
      </c>
      <c r="D171" s="1" t="n">
        <v>0.012569</v>
      </c>
      <c r="E171" s="1" t="n">
        <v>0.044347</v>
      </c>
    </row>
    <row r="172" customFormat="false" ht="12.75" hidden="false" customHeight="false" outlineLevel="0" collapsed="false">
      <c r="A172" s="2" t="n">
        <v>40597</v>
      </c>
      <c r="B172" s="3" t="n">
        <v>0.0969675925925926</v>
      </c>
      <c r="C172" s="3" t="n">
        <f aca="false">A172+B172+TIME(9,0,0)</f>
        <v>40597.4719675926</v>
      </c>
      <c r="D172" s="1" t="n">
        <v>0.574352</v>
      </c>
      <c r="E172" s="1" t="n">
        <v>0.614477</v>
      </c>
    </row>
    <row r="173" customFormat="false" ht="12.75" hidden="false" customHeight="false" outlineLevel="0" collapsed="false">
      <c r="A173" s="2" t="n">
        <v>40597</v>
      </c>
      <c r="B173" s="3" t="n">
        <v>0.0969791666666667</v>
      </c>
      <c r="C173" s="3" t="n">
        <f aca="false">A173+B173+TIME(9,0,0)</f>
        <v>40597.4719791667</v>
      </c>
      <c r="D173" s="1" t="n">
        <v>0.014765</v>
      </c>
      <c r="E173" s="1" t="n">
        <v>0.045992</v>
      </c>
    </row>
    <row r="174" customFormat="false" ht="12.75" hidden="false" customHeight="false" outlineLevel="0" collapsed="false">
      <c r="A174" s="2" t="n">
        <v>40597</v>
      </c>
      <c r="B174" s="3" t="n">
        <v>0.0969907407407408</v>
      </c>
      <c r="C174" s="3" t="n">
        <f aca="false">A174+B174+TIME(9,0,0)</f>
        <v>40597.4719907407</v>
      </c>
      <c r="D174" s="1" t="n">
        <v>0.008648</v>
      </c>
      <c r="E174" s="1" t="n">
        <v>0.025062</v>
      </c>
    </row>
    <row r="175" customFormat="false" ht="12.75" hidden="false" customHeight="false" outlineLevel="0" collapsed="false">
      <c r="A175" s="2" t="n">
        <v>40597</v>
      </c>
      <c r="B175" s="3" t="n">
        <v>0.0970138888888889</v>
      </c>
      <c r="C175" s="3" t="n">
        <f aca="false">A175+B175+TIME(9,0,0)</f>
        <v>40597.4720138889</v>
      </c>
      <c r="D175" s="1" t="n">
        <v>0.007883</v>
      </c>
      <c r="E175" s="1" t="n">
        <v>0.025224</v>
      </c>
    </row>
    <row r="176" customFormat="false" ht="12.75" hidden="false" customHeight="false" outlineLevel="0" collapsed="false">
      <c r="A176" s="2" t="n">
        <v>40597</v>
      </c>
      <c r="B176" s="3" t="n">
        <v>0.0970486111111111</v>
      </c>
      <c r="C176" s="3" t="n">
        <f aca="false">A176+B176+TIME(9,0,0)</f>
        <v>40597.4720486111</v>
      </c>
      <c r="D176" s="1" t="n">
        <v>0.012785</v>
      </c>
      <c r="E176" s="1" t="n">
        <v>0.044239</v>
      </c>
    </row>
    <row r="177" customFormat="false" ht="12.75" hidden="false" customHeight="false" outlineLevel="0" collapsed="false">
      <c r="A177" s="2" t="n">
        <v>40597</v>
      </c>
      <c r="B177" s="3" t="n">
        <v>0.0970833333333333</v>
      </c>
      <c r="C177" s="3" t="n">
        <f aca="false">A177+B177+TIME(9,0,0)</f>
        <v>40597.4720833333</v>
      </c>
      <c r="D177" s="1" t="n">
        <v>0.572464</v>
      </c>
      <c r="E177" s="1" t="n">
        <v>0.613281</v>
      </c>
    </row>
    <row r="178" customFormat="false" ht="12.75" hidden="false" customHeight="false" outlineLevel="0" collapsed="false">
      <c r="A178" s="2" t="n">
        <v>40597</v>
      </c>
      <c r="B178" s="3" t="n">
        <v>0.0971412037037037</v>
      </c>
      <c r="C178" s="3" t="n">
        <f aca="false">A178+B178+TIME(9,0,0)</f>
        <v>40597.4721412037</v>
      </c>
      <c r="D178" s="1" t="n">
        <v>0.19671</v>
      </c>
      <c r="E178" s="1" t="n">
        <v>0.232308</v>
      </c>
    </row>
    <row r="179" customFormat="false" ht="12.75" hidden="false" customHeight="false" outlineLevel="0" collapsed="false">
      <c r="A179" s="2" t="n">
        <v>40597</v>
      </c>
      <c r="B179" s="3" t="n">
        <v>0.0971527777777778</v>
      </c>
      <c r="C179" s="3" t="n">
        <f aca="false">A179+B179+TIME(9,0,0)</f>
        <v>40597.4721527778</v>
      </c>
      <c r="D179" s="1" t="n">
        <v>0.010866</v>
      </c>
      <c r="E179" s="1" t="n">
        <v>0.035938</v>
      </c>
    </row>
    <row r="180" customFormat="false" ht="12.75" hidden="false" customHeight="false" outlineLevel="0" collapsed="false">
      <c r="A180" s="2" t="n">
        <v>40597</v>
      </c>
      <c r="B180" s="3" t="n">
        <v>0.0971990740740741</v>
      </c>
      <c r="C180" s="3" t="n">
        <f aca="false">A180+B180+TIME(9,0,0)</f>
        <v>40597.4721990741</v>
      </c>
      <c r="D180" s="1" t="n">
        <v>0.012674</v>
      </c>
      <c r="E180" s="1" t="n">
        <v>0.043903</v>
      </c>
    </row>
    <row r="181" customFormat="false" ht="12.75" hidden="false" customHeight="false" outlineLevel="0" collapsed="false">
      <c r="A181" s="2" t="n">
        <v>40597</v>
      </c>
      <c r="B181" s="3" t="n">
        <v>0.0971990740740741</v>
      </c>
      <c r="C181" s="3" t="n">
        <f aca="false">A181+B181+TIME(9,0,0)</f>
        <v>40597.4721990741</v>
      </c>
      <c r="D181" s="1" t="n">
        <v>0.007456</v>
      </c>
      <c r="E181" s="1" t="n">
        <v>0.024151</v>
      </c>
    </row>
    <row r="182" customFormat="false" ht="12.75" hidden="false" customHeight="false" outlineLevel="0" collapsed="false">
      <c r="A182" s="2" t="n">
        <v>40597</v>
      </c>
      <c r="B182" s="3" t="n">
        <v>0.0971990740740741</v>
      </c>
      <c r="C182" s="3" t="n">
        <f aca="false">A182+B182+TIME(9,0,0)</f>
        <v>40597.4721990741</v>
      </c>
      <c r="D182" s="1" t="n">
        <v>0.003578</v>
      </c>
      <c r="E182" s="1" t="n">
        <v>0.012312</v>
      </c>
    </row>
    <row r="183" customFormat="false" ht="12.75" hidden="false" customHeight="false" outlineLevel="0" collapsed="false">
      <c r="A183" s="2" t="n">
        <v>40597</v>
      </c>
      <c r="B183" s="3" t="n">
        <v>0.0972222222222222</v>
      </c>
      <c r="C183" s="3" t="n">
        <f aca="false">A183+B183+TIME(9,0,0)</f>
        <v>40597.4722222222</v>
      </c>
      <c r="D183" s="1" t="n">
        <v>0.008713</v>
      </c>
      <c r="E183" s="1" t="n">
        <v>0.025189</v>
      </c>
    </row>
    <row r="184" customFormat="false" ht="12.75" hidden="false" customHeight="false" outlineLevel="0" collapsed="false">
      <c r="A184" s="2" t="n">
        <v>40597</v>
      </c>
      <c r="B184" s="3" t="n">
        <v>0.0972222222222222</v>
      </c>
      <c r="C184" s="3" t="n">
        <f aca="false">A184+B184+TIME(9,0,0)</f>
        <v>40597.4722222222</v>
      </c>
      <c r="D184" s="1" t="n">
        <v>0.003103</v>
      </c>
      <c r="E184" s="1" t="n">
        <v>0.010956</v>
      </c>
    </row>
    <row r="185" customFormat="false" ht="12.75" hidden="false" customHeight="false" outlineLevel="0" collapsed="false">
      <c r="A185" s="2" t="n">
        <v>40597</v>
      </c>
      <c r="B185" s="3" t="n">
        <v>0.0972337962962963</v>
      </c>
      <c r="C185" s="3" t="n">
        <f aca="false">A185+B185+TIME(9,0,0)</f>
        <v>40597.4722337963</v>
      </c>
      <c r="D185" s="1" t="n">
        <v>0.083429</v>
      </c>
      <c r="E185" s="1" t="n">
        <v>0.119103</v>
      </c>
    </row>
    <row r="186" customFormat="false" ht="12.75" hidden="false" customHeight="false" outlineLevel="0" collapsed="false">
      <c r="A186" s="2" t="n">
        <v>40597</v>
      </c>
      <c r="B186" s="3" t="n">
        <v>0.0972569444444444</v>
      </c>
      <c r="C186" s="3" t="n">
        <f aca="false">A186+B186+TIME(9,0,0)</f>
        <v>40597.4722569444</v>
      </c>
      <c r="D186" s="1" t="n">
        <v>0.015459</v>
      </c>
      <c r="E186" s="1" t="n">
        <v>0.051948</v>
      </c>
    </row>
    <row r="187" customFormat="false" ht="12.75" hidden="false" customHeight="false" outlineLevel="0" collapsed="false">
      <c r="A187" s="2" t="n">
        <v>40597</v>
      </c>
      <c r="B187" s="3" t="n">
        <v>0.0972685185185185</v>
      </c>
      <c r="C187" s="3" t="n">
        <f aca="false">A187+B187+TIME(9,0,0)</f>
        <v>40597.4722685185</v>
      </c>
      <c r="D187" s="1" t="n">
        <v>0.026854</v>
      </c>
      <c r="E187" s="1" t="n">
        <v>0.060914</v>
      </c>
    </row>
    <row r="188" customFormat="false" ht="12.75" hidden="false" customHeight="false" outlineLevel="0" collapsed="false">
      <c r="A188" s="2" t="n">
        <v>40597</v>
      </c>
      <c r="B188" s="3" t="n">
        <v>0.0972685185185185</v>
      </c>
      <c r="C188" s="3" t="n">
        <f aca="false">A188+B188+TIME(9,0,0)</f>
        <v>40597.4722685185</v>
      </c>
      <c r="D188" s="1" t="n">
        <v>0.013601</v>
      </c>
      <c r="E188" s="1" t="n">
        <v>0.045593</v>
      </c>
    </row>
    <row r="189" customFormat="false" ht="12.75" hidden="false" customHeight="false" outlineLevel="0" collapsed="false">
      <c r="A189" s="2" t="n">
        <v>40597</v>
      </c>
      <c r="B189" s="3" t="n">
        <v>0.0972916666666667</v>
      </c>
      <c r="C189" s="3" t="n">
        <f aca="false">A189+B189+TIME(9,0,0)</f>
        <v>40597.4722916667</v>
      </c>
      <c r="D189" s="1" t="n">
        <v>0.015487</v>
      </c>
      <c r="E189" s="1" t="n">
        <v>0.050052</v>
      </c>
    </row>
    <row r="190" customFormat="false" ht="12.75" hidden="false" customHeight="false" outlineLevel="0" collapsed="false">
      <c r="A190" s="2" t="n">
        <v>40597</v>
      </c>
      <c r="B190" s="3" t="n">
        <v>0.0973032407407408</v>
      </c>
      <c r="C190" s="3" t="n">
        <f aca="false">A190+B190+TIME(9,0,0)</f>
        <v>40597.4723032407</v>
      </c>
      <c r="D190" s="1" t="n">
        <v>0.013197</v>
      </c>
      <c r="E190" s="1" t="n">
        <v>0.047456</v>
      </c>
    </row>
    <row r="191" customFormat="false" ht="12.75" hidden="false" customHeight="false" outlineLevel="0" collapsed="false">
      <c r="A191" s="2" t="n">
        <v>40597</v>
      </c>
      <c r="B191" s="3" t="n">
        <v>0.097349537037037</v>
      </c>
      <c r="C191" s="3" t="n">
        <f aca="false">A191+B191+TIME(9,0,0)</f>
        <v>40597.472349537</v>
      </c>
      <c r="D191" s="1" t="n">
        <v>0.012289</v>
      </c>
      <c r="E191" s="1" t="n">
        <v>0.042564</v>
      </c>
    </row>
    <row r="192" customFormat="false" ht="12.75" hidden="false" customHeight="false" outlineLevel="0" collapsed="false">
      <c r="A192" s="2" t="n">
        <v>40597</v>
      </c>
      <c r="B192" s="3" t="n">
        <v>0.0973611111111111</v>
      </c>
      <c r="C192" s="3" t="n">
        <f aca="false">A192+B192+TIME(9,0,0)</f>
        <v>40597.4723611111</v>
      </c>
      <c r="D192" s="1" t="n">
        <v>0.023177</v>
      </c>
      <c r="E192" s="1" t="n">
        <v>0.054689</v>
      </c>
    </row>
    <row r="193" customFormat="false" ht="12.75" hidden="false" customHeight="false" outlineLevel="0" collapsed="false">
      <c r="A193" s="2" t="n">
        <v>40597</v>
      </c>
      <c r="B193" s="3" t="n">
        <v>0.0973611111111111</v>
      </c>
      <c r="C193" s="3" t="n">
        <f aca="false">A193+B193+TIME(9,0,0)</f>
        <v>40597.4723611111</v>
      </c>
      <c r="D193" s="1" t="n">
        <v>0.008577</v>
      </c>
      <c r="E193" s="1" t="n">
        <v>0.193811</v>
      </c>
    </row>
    <row r="194" customFormat="false" ht="12.75" hidden="false" customHeight="false" outlineLevel="0" collapsed="false">
      <c r="A194" s="2" t="n">
        <v>40597</v>
      </c>
      <c r="B194" s="3" t="n">
        <v>0.0973611111111111</v>
      </c>
      <c r="C194" s="3" t="n">
        <f aca="false">A194+B194+TIME(9,0,0)</f>
        <v>40597.4723611111</v>
      </c>
      <c r="D194" s="1" t="n">
        <v>0.003322</v>
      </c>
      <c r="E194" s="1" t="n">
        <v>0.011181</v>
      </c>
    </row>
    <row r="195" customFormat="false" ht="12.75" hidden="false" customHeight="false" outlineLevel="0" collapsed="false">
      <c r="A195" s="2" t="n">
        <v>40597</v>
      </c>
      <c r="B195" s="3" t="n">
        <v>0.0973958333333333</v>
      </c>
      <c r="C195" s="3" t="n">
        <f aca="false">A195+B195+TIME(9,0,0)</f>
        <v>40597.4723958333</v>
      </c>
      <c r="D195" s="1" t="n">
        <v>0.020673</v>
      </c>
      <c r="E195" s="1" t="n">
        <v>0.051293</v>
      </c>
    </row>
    <row r="196" customFormat="false" ht="12.75" hidden="false" customHeight="false" outlineLevel="0" collapsed="false">
      <c r="A196" s="2" t="n">
        <v>40597</v>
      </c>
      <c r="B196" s="3" t="n">
        <v>0.0973958333333333</v>
      </c>
      <c r="C196" s="3" t="n">
        <f aca="false">A196+B196+TIME(9,0,0)</f>
        <v>40597.4723958333</v>
      </c>
      <c r="D196" s="1" t="n">
        <v>0.025963</v>
      </c>
      <c r="E196" s="1" t="n">
        <v>0.066352</v>
      </c>
    </row>
    <row r="197" customFormat="false" ht="12.75" hidden="false" customHeight="false" outlineLevel="0" collapsed="false">
      <c r="A197" s="2" t="n">
        <v>40597</v>
      </c>
      <c r="B197" s="3" t="n">
        <v>0.0974189814814815</v>
      </c>
      <c r="C197" s="3" t="n">
        <f aca="false">A197+B197+TIME(9,0,0)</f>
        <v>40597.4724189815</v>
      </c>
      <c r="D197" s="1" t="n">
        <v>0.00791</v>
      </c>
      <c r="E197" s="1" t="n">
        <v>0.025488</v>
      </c>
    </row>
    <row r="198" customFormat="false" ht="12.75" hidden="false" customHeight="false" outlineLevel="0" collapsed="false">
      <c r="A198" s="2" t="n">
        <v>40597</v>
      </c>
      <c r="B198" s="3" t="n">
        <v>0.0974421296296296</v>
      </c>
      <c r="C198" s="3" t="n">
        <f aca="false">A198+B198+TIME(9,0,0)</f>
        <v>40597.4724421296</v>
      </c>
      <c r="D198" s="1" t="n">
        <v>0.013361</v>
      </c>
      <c r="E198" s="1" t="n">
        <v>0.046523</v>
      </c>
    </row>
    <row r="199" customFormat="false" ht="12.75" hidden="false" customHeight="false" outlineLevel="0" collapsed="false">
      <c r="A199" s="2" t="n">
        <v>40597</v>
      </c>
      <c r="B199" s="3" t="n">
        <v>0.0974884259259259</v>
      </c>
      <c r="C199" s="3" t="n">
        <f aca="false">A199+B199+TIME(9,0,0)</f>
        <v>40597.4724884259</v>
      </c>
      <c r="D199" s="1" t="n">
        <v>0.014588</v>
      </c>
      <c r="E199" s="1" t="n">
        <v>0.04655</v>
      </c>
    </row>
    <row r="200" customFormat="false" ht="12.75" hidden="false" customHeight="false" outlineLevel="0" collapsed="false">
      <c r="A200" s="2" t="n">
        <v>40597</v>
      </c>
      <c r="B200" s="3" t="n">
        <v>0.0975</v>
      </c>
      <c r="C200" s="3" t="n">
        <f aca="false">A200+B200+TIME(9,0,0)</f>
        <v>40597.4725</v>
      </c>
      <c r="D200" s="1" t="n">
        <v>0.032331</v>
      </c>
      <c r="E200" s="1" t="n">
        <v>0.048927</v>
      </c>
    </row>
    <row r="201" customFormat="false" ht="12.75" hidden="false" customHeight="false" outlineLevel="0" collapsed="false">
      <c r="A201" s="2" t="n">
        <v>40597</v>
      </c>
      <c r="B201" s="3" t="n">
        <v>0.0975</v>
      </c>
      <c r="C201" s="3" t="n">
        <f aca="false">A201+B201+TIME(9,0,0)</f>
        <v>40597.4725</v>
      </c>
      <c r="D201" s="1" t="n">
        <v>0.003078</v>
      </c>
      <c r="E201" s="1" t="n">
        <v>0.011922</v>
      </c>
    </row>
    <row r="202" customFormat="false" ht="12.75" hidden="false" customHeight="false" outlineLevel="0" collapsed="false">
      <c r="A202" s="2" t="n">
        <v>40597</v>
      </c>
      <c r="B202" s="3" t="n">
        <v>0.0975115740740741</v>
      </c>
      <c r="C202" s="3" t="n">
        <f aca="false">A202+B202+TIME(9,0,0)</f>
        <v>40597.4725115741</v>
      </c>
      <c r="D202" s="1" t="n">
        <v>0.02251</v>
      </c>
      <c r="E202" s="1" t="n">
        <v>0.055273</v>
      </c>
    </row>
    <row r="203" customFormat="false" ht="12.75" hidden="false" customHeight="false" outlineLevel="0" collapsed="false">
      <c r="A203" s="2" t="n">
        <v>40597</v>
      </c>
      <c r="B203" s="3" t="n">
        <v>0.0975115740740741</v>
      </c>
      <c r="C203" s="3" t="n">
        <f aca="false">A203+B203+TIME(9,0,0)</f>
        <v>40597.4725115741</v>
      </c>
      <c r="D203" s="1" t="n">
        <v>0.021102</v>
      </c>
      <c r="E203" s="1" t="n">
        <v>0.052714</v>
      </c>
    </row>
    <row r="204" customFormat="false" ht="12.75" hidden="false" customHeight="false" outlineLevel="0" collapsed="false">
      <c r="A204" s="2" t="n">
        <v>40597</v>
      </c>
      <c r="B204" s="3" t="n">
        <v>0.0976157407407407</v>
      </c>
      <c r="C204" s="3" t="n">
        <f aca="false">A204+B204+TIME(9,0,0)</f>
        <v>40597.4726157407</v>
      </c>
      <c r="D204" s="1" t="n">
        <v>0.007353</v>
      </c>
      <c r="E204" s="1" t="n">
        <v>0.024898</v>
      </c>
    </row>
    <row r="205" customFormat="false" ht="12.75" hidden="false" customHeight="false" outlineLevel="0" collapsed="false">
      <c r="A205" s="2" t="n">
        <v>40597</v>
      </c>
      <c r="B205" s="3" t="n">
        <v>0.0976157407407407</v>
      </c>
      <c r="C205" s="3" t="n">
        <f aca="false">A205+B205+TIME(9,0,0)</f>
        <v>40597.4726157407</v>
      </c>
      <c r="D205" s="1" t="n">
        <v>0.003023</v>
      </c>
      <c r="E205" s="1" t="n">
        <v>0.010578</v>
      </c>
    </row>
    <row r="206" customFormat="false" ht="12.75" hidden="false" customHeight="false" outlineLevel="0" collapsed="false">
      <c r="A206" s="2" t="n">
        <v>40597</v>
      </c>
      <c r="B206" s="3" t="n">
        <v>0.0976388888888889</v>
      </c>
      <c r="C206" s="3" t="n">
        <f aca="false">A206+B206+TIME(9,0,0)</f>
        <v>40597.4726388889</v>
      </c>
      <c r="D206" s="1" t="n">
        <v>0.013037</v>
      </c>
      <c r="E206" s="1" t="n">
        <v>0.043303</v>
      </c>
    </row>
    <row r="207" customFormat="false" ht="12.75" hidden="false" customHeight="false" outlineLevel="0" collapsed="false">
      <c r="A207" s="2" t="n">
        <v>40597</v>
      </c>
      <c r="B207" s="3" t="n">
        <v>0.0976967592592593</v>
      </c>
      <c r="C207" s="3" t="n">
        <f aca="false">A207+B207+TIME(9,0,0)</f>
        <v>40597.4726967593</v>
      </c>
      <c r="D207" s="1" t="n">
        <v>0.013336</v>
      </c>
      <c r="E207" s="1" t="n">
        <v>0.045503</v>
      </c>
    </row>
    <row r="208" customFormat="false" ht="12.75" hidden="false" customHeight="false" outlineLevel="0" collapsed="false">
      <c r="A208" s="2" t="n">
        <v>40597</v>
      </c>
      <c r="B208" s="3" t="n">
        <v>0.0977430555555556</v>
      </c>
      <c r="C208" s="3" t="n">
        <f aca="false">A208+B208+TIME(9,0,0)</f>
        <v>40597.4727430556</v>
      </c>
      <c r="D208" s="1" t="n">
        <v>0.09287</v>
      </c>
      <c r="E208" s="1" t="n">
        <v>0.13029</v>
      </c>
    </row>
    <row r="209" customFormat="false" ht="12.75" hidden="false" customHeight="false" outlineLevel="0" collapsed="false">
      <c r="A209" s="2" t="n">
        <v>40597</v>
      </c>
      <c r="B209" s="3" t="n">
        <v>0.0977546296296296</v>
      </c>
      <c r="C209" s="3" t="n">
        <f aca="false">A209+B209+TIME(9,0,0)</f>
        <v>40597.4727546296</v>
      </c>
      <c r="D209" s="1" t="n">
        <v>0.013249</v>
      </c>
      <c r="E209" s="1" t="n">
        <v>0.044672</v>
      </c>
    </row>
    <row r="210" customFormat="false" ht="12.75" hidden="false" customHeight="false" outlineLevel="0" collapsed="false">
      <c r="A210" s="2" t="n">
        <v>40597</v>
      </c>
      <c r="B210" s="3" t="n">
        <v>0.0978125</v>
      </c>
      <c r="C210" s="3" t="n">
        <f aca="false">A210+B210+TIME(9,0,0)</f>
        <v>40597.4728125</v>
      </c>
      <c r="D210" s="1" t="n">
        <v>0.052975</v>
      </c>
      <c r="E210" s="1" t="n">
        <v>0.090702</v>
      </c>
    </row>
    <row r="211" customFormat="false" ht="12.75" hidden="false" customHeight="false" outlineLevel="0" collapsed="false">
      <c r="A211" s="2" t="n">
        <v>40597</v>
      </c>
      <c r="B211" s="3" t="n">
        <v>0.0978125</v>
      </c>
      <c r="C211" s="3" t="n">
        <f aca="false">A211+B211+TIME(9,0,0)</f>
        <v>40597.4728125</v>
      </c>
      <c r="D211" s="1" t="n">
        <v>0.002694</v>
      </c>
      <c r="E211" s="1" t="n">
        <v>0.010969</v>
      </c>
    </row>
    <row r="212" customFormat="false" ht="12.75" hidden="false" customHeight="false" outlineLevel="0" collapsed="false">
      <c r="A212" s="2" t="n">
        <v>40597</v>
      </c>
      <c r="B212" s="3" t="n">
        <v>0.0978472222222222</v>
      </c>
      <c r="C212" s="3" t="n">
        <f aca="false">A212+B212+TIME(9,0,0)</f>
        <v>40597.4728472222</v>
      </c>
      <c r="D212" s="1" t="n">
        <v>0.186564</v>
      </c>
      <c r="E212" s="1" t="n">
        <v>0.225041</v>
      </c>
    </row>
    <row r="213" customFormat="false" ht="12.75" hidden="false" customHeight="false" outlineLevel="0" collapsed="false">
      <c r="A213" s="2" t="n">
        <v>40597</v>
      </c>
      <c r="B213" s="3" t="n">
        <v>0.0978587962962963</v>
      </c>
      <c r="C213" s="3" t="n">
        <f aca="false">A213+B213+TIME(9,0,0)</f>
        <v>40597.4728587963</v>
      </c>
      <c r="D213" s="1" t="n">
        <v>0.013294</v>
      </c>
      <c r="E213" s="1" t="n">
        <v>0.044437</v>
      </c>
    </row>
    <row r="214" customFormat="false" ht="12.75" hidden="false" customHeight="false" outlineLevel="0" collapsed="false">
      <c r="A214" s="2" t="n">
        <v>40597</v>
      </c>
      <c r="B214" s="3" t="n">
        <v>0.0978819444444444</v>
      </c>
      <c r="C214" s="3" t="n">
        <f aca="false">A214+B214+TIME(9,0,0)</f>
        <v>40597.4728819444</v>
      </c>
      <c r="D214" s="1" t="n">
        <v>0.008085</v>
      </c>
      <c r="E214" s="1" t="n">
        <v>0.02434</v>
      </c>
    </row>
    <row r="215" customFormat="false" ht="12.75" hidden="false" customHeight="false" outlineLevel="0" collapsed="false">
      <c r="A215" s="2" t="n">
        <v>40597</v>
      </c>
      <c r="B215" s="3" t="n">
        <v>0.0978819444444444</v>
      </c>
      <c r="C215" s="3" t="n">
        <f aca="false">A215+B215+TIME(9,0,0)</f>
        <v>40597.4728819444</v>
      </c>
      <c r="D215" s="1" t="n">
        <v>0.002965</v>
      </c>
      <c r="E215" s="1" t="n">
        <v>0.010736</v>
      </c>
    </row>
    <row r="216" customFormat="false" ht="12.75" hidden="false" customHeight="false" outlineLevel="0" collapsed="false">
      <c r="A216" s="2" t="n">
        <v>40597</v>
      </c>
      <c r="B216" s="3" t="n">
        <v>0.0978935185185185</v>
      </c>
      <c r="C216" s="3" t="n">
        <f aca="false">A216+B216+TIME(9,0,0)</f>
        <v>40597.4728935185</v>
      </c>
      <c r="D216" s="1" t="n">
        <v>0.011565</v>
      </c>
      <c r="E216" s="1" t="n">
        <v>0.04296</v>
      </c>
    </row>
    <row r="217" customFormat="false" ht="12.75" hidden="false" customHeight="false" outlineLevel="0" collapsed="false">
      <c r="A217" s="2" t="n">
        <v>40597</v>
      </c>
      <c r="B217" s="3" t="n">
        <v>0.0979166666666667</v>
      </c>
      <c r="C217" s="3" t="n">
        <f aca="false">A217+B217+TIME(9,0,0)</f>
        <v>40597.4729166667</v>
      </c>
      <c r="D217" s="1" t="n">
        <v>0.062777</v>
      </c>
      <c r="E217" s="1" t="n">
        <v>0.093584</v>
      </c>
    </row>
    <row r="218" customFormat="false" ht="12.75" hidden="false" customHeight="false" outlineLevel="0" collapsed="false">
      <c r="A218" s="2" t="n">
        <v>40597</v>
      </c>
      <c r="B218" s="3" t="n">
        <v>0.0979398148148148</v>
      </c>
      <c r="C218" s="3" t="n">
        <f aca="false">A218+B218+TIME(9,0,0)</f>
        <v>40597.4729398148</v>
      </c>
      <c r="D218" s="1" t="n">
        <v>0.01372</v>
      </c>
      <c r="E218" s="1" t="n">
        <v>0.029983</v>
      </c>
    </row>
    <row r="219" customFormat="false" ht="12.75" hidden="false" customHeight="false" outlineLevel="0" collapsed="false">
      <c r="A219" s="2" t="n">
        <v>40597</v>
      </c>
      <c r="B219" s="3" t="n">
        <v>0.0979398148148148</v>
      </c>
      <c r="C219" s="3" t="n">
        <f aca="false">A219+B219+TIME(9,0,0)</f>
        <v>40597.4729398148</v>
      </c>
      <c r="D219" s="1" t="n">
        <v>0.002956</v>
      </c>
      <c r="E219" s="1" t="n">
        <v>0.010691</v>
      </c>
    </row>
    <row r="220" customFormat="false" ht="12.75" hidden="false" customHeight="false" outlineLevel="0" collapsed="false">
      <c r="A220" s="2" t="n">
        <v>40597</v>
      </c>
      <c r="B220" s="3" t="n">
        <v>0.097974537037037</v>
      </c>
      <c r="C220" s="3" t="n">
        <f aca="false">A220+B220+TIME(9,0,0)</f>
        <v>40597.472974537</v>
      </c>
      <c r="D220" s="1" t="n">
        <v>0.013689</v>
      </c>
      <c r="E220" s="1" t="n">
        <v>0.047529</v>
      </c>
    </row>
    <row r="221" customFormat="false" ht="12.75" hidden="false" customHeight="false" outlineLevel="0" collapsed="false">
      <c r="A221" s="2" t="n">
        <v>40597</v>
      </c>
      <c r="B221" s="3" t="n">
        <v>0.0979976851851852</v>
      </c>
      <c r="C221" s="3" t="n">
        <f aca="false">A221+B221+TIME(9,0,0)</f>
        <v>40597.4729976852</v>
      </c>
      <c r="D221" s="1" t="n">
        <v>0.012403</v>
      </c>
      <c r="E221" s="1" t="n">
        <v>0.04439</v>
      </c>
    </row>
    <row r="222" customFormat="false" ht="12.75" hidden="false" customHeight="false" outlineLevel="0" collapsed="false">
      <c r="A222" s="2" t="n">
        <v>40597</v>
      </c>
      <c r="B222" s="3" t="n">
        <v>0.0979976851851852</v>
      </c>
      <c r="C222" s="3" t="n">
        <f aca="false">A222+B222+TIME(9,0,0)</f>
        <v>40597.4729976852</v>
      </c>
      <c r="D222" s="1" t="n">
        <v>0.019989</v>
      </c>
      <c r="E222" s="1" t="n">
        <v>0.051567</v>
      </c>
    </row>
    <row r="223" customFormat="false" ht="12.75" hidden="false" customHeight="false" outlineLevel="0" collapsed="false">
      <c r="A223" s="2" t="n">
        <v>40597</v>
      </c>
      <c r="B223" s="3" t="n">
        <v>0.0980092592592593</v>
      </c>
      <c r="C223" s="3" t="n">
        <f aca="false">A223+B223+TIME(9,0,0)</f>
        <v>40597.4730092593</v>
      </c>
      <c r="D223" s="1" t="n">
        <v>0.012586</v>
      </c>
      <c r="E223" s="1" t="n">
        <v>0.043659</v>
      </c>
    </row>
    <row r="224" customFormat="false" ht="12.75" hidden="false" customHeight="false" outlineLevel="0" collapsed="false">
      <c r="A224" s="2" t="n">
        <v>40597</v>
      </c>
      <c r="B224" s="3" t="n">
        <v>0.0980208333333333</v>
      </c>
      <c r="C224" s="3" t="n">
        <f aca="false">A224+B224+TIME(9,0,0)</f>
        <v>40597.4730208333</v>
      </c>
      <c r="D224" s="1" t="n">
        <v>0.008023</v>
      </c>
      <c r="E224" s="1" t="n">
        <v>0.024941</v>
      </c>
    </row>
    <row r="225" customFormat="false" ht="12.75" hidden="false" customHeight="false" outlineLevel="0" collapsed="false">
      <c r="A225" s="2" t="n">
        <v>40597</v>
      </c>
      <c r="B225" s="3" t="n">
        <v>0.0980208333333333</v>
      </c>
      <c r="C225" s="3" t="n">
        <f aca="false">A225+B225+TIME(9,0,0)</f>
        <v>40597.4730208333</v>
      </c>
      <c r="D225" s="1" t="n">
        <v>0.003659</v>
      </c>
      <c r="E225" s="1" t="n">
        <v>0.012843</v>
      </c>
    </row>
    <row r="226" customFormat="false" ht="12.75" hidden="false" customHeight="false" outlineLevel="0" collapsed="false">
      <c r="A226" s="2" t="n">
        <v>40597</v>
      </c>
      <c r="B226" s="3" t="n">
        <v>0.0980439814814815</v>
      </c>
      <c r="C226" s="3" t="n">
        <f aca="false">A226+B226+TIME(9,0,0)</f>
        <v>40597.4730439815</v>
      </c>
      <c r="D226" s="1" t="n">
        <v>0.007674</v>
      </c>
      <c r="E226" s="1" t="n">
        <v>0.024199</v>
      </c>
    </row>
    <row r="227" customFormat="false" ht="12.75" hidden="false" customHeight="false" outlineLevel="0" collapsed="false">
      <c r="A227" s="2" t="n">
        <v>40597</v>
      </c>
      <c r="B227" s="3" t="n">
        <v>0.0980555555555556</v>
      </c>
      <c r="C227" s="3" t="n">
        <f aca="false">A227+B227+TIME(9,0,0)</f>
        <v>40597.4730555556</v>
      </c>
      <c r="D227" s="1" t="n">
        <v>0.02062</v>
      </c>
      <c r="E227" s="1" t="n">
        <v>0.051302</v>
      </c>
    </row>
    <row r="228" customFormat="false" ht="12.75" hidden="false" customHeight="false" outlineLevel="0" collapsed="false">
      <c r="A228" s="2" t="n">
        <v>40597</v>
      </c>
      <c r="B228" s="3" t="n">
        <v>0.0980555555555556</v>
      </c>
      <c r="C228" s="3" t="n">
        <f aca="false">A228+B228+TIME(9,0,0)</f>
        <v>40597.4730555556</v>
      </c>
      <c r="D228" s="1" t="n">
        <v>0.130161</v>
      </c>
      <c r="E228" s="1" t="n">
        <v>0.169856</v>
      </c>
    </row>
    <row r="229" customFormat="false" ht="12.75" hidden="false" customHeight="false" outlineLevel="0" collapsed="false">
      <c r="A229" s="2" t="n">
        <v>40597</v>
      </c>
      <c r="B229" s="3" t="n">
        <v>0.0981018518518518</v>
      </c>
      <c r="C229" s="3" t="n">
        <f aca="false">A229+B229+TIME(9,0,0)</f>
        <v>40597.4731018519</v>
      </c>
      <c r="D229" s="1" t="n">
        <v>0.007692</v>
      </c>
      <c r="E229" s="1" t="n">
        <v>0.024202</v>
      </c>
    </row>
    <row r="230" customFormat="false" ht="12.75" hidden="false" customHeight="false" outlineLevel="0" collapsed="false">
      <c r="A230" s="2" t="n">
        <v>40597</v>
      </c>
      <c r="B230" s="3" t="n">
        <v>0.0981018518518518</v>
      </c>
      <c r="C230" s="3" t="n">
        <f aca="false">A230+B230+TIME(9,0,0)</f>
        <v>40597.4731018519</v>
      </c>
      <c r="D230" s="1" t="n">
        <v>0.012847</v>
      </c>
      <c r="E230" s="1" t="n">
        <v>0.045219</v>
      </c>
    </row>
    <row r="231" customFormat="false" ht="12.75" hidden="false" customHeight="false" outlineLevel="0" collapsed="false">
      <c r="A231" s="2" t="n">
        <v>40597</v>
      </c>
      <c r="B231" s="3" t="n">
        <v>0.0981134259259259</v>
      </c>
      <c r="C231" s="3" t="n">
        <f aca="false">A231+B231+TIME(9,0,0)</f>
        <v>40597.4731134259</v>
      </c>
      <c r="D231" s="1" t="n">
        <v>0.012677</v>
      </c>
      <c r="E231" s="1" t="n">
        <v>0.043963</v>
      </c>
    </row>
    <row r="232" customFormat="false" ht="12.75" hidden="false" customHeight="false" outlineLevel="0" collapsed="false">
      <c r="A232" s="2" t="n">
        <v>40597</v>
      </c>
      <c r="B232" s="3" t="n">
        <v>0.098125</v>
      </c>
      <c r="C232" s="3" t="n">
        <f aca="false">A232+B232+TIME(9,0,0)</f>
        <v>40597.473125</v>
      </c>
      <c r="D232" s="1" t="n">
        <v>0.022268</v>
      </c>
      <c r="E232" s="1" t="n">
        <v>0.055176</v>
      </c>
    </row>
    <row r="233" customFormat="false" ht="12.75" hidden="false" customHeight="false" outlineLevel="0" collapsed="false">
      <c r="A233" s="2" t="n">
        <v>40597</v>
      </c>
      <c r="B233" s="3" t="n">
        <v>0.0981712962962963</v>
      </c>
      <c r="C233" s="3" t="n">
        <f aca="false">A233+B233+TIME(9,0,0)</f>
        <v>40597.4731712963</v>
      </c>
      <c r="D233" s="1" t="n">
        <v>0.041556</v>
      </c>
      <c r="E233" s="1" t="n">
        <v>0.072941</v>
      </c>
    </row>
    <row r="234" customFormat="false" ht="12.75" hidden="false" customHeight="false" outlineLevel="0" collapsed="false">
      <c r="A234" s="2" t="n">
        <v>40597</v>
      </c>
      <c r="B234" s="3" t="n">
        <v>0.0981828703703704</v>
      </c>
      <c r="C234" s="3" t="n">
        <f aca="false">A234+B234+TIME(9,0,0)</f>
        <v>40597.4731828704</v>
      </c>
      <c r="D234" s="1" t="n">
        <v>0.062345</v>
      </c>
      <c r="E234" s="1" t="n">
        <v>0.091451</v>
      </c>
    </row>
    <row r="235" customFormat="false" ht="12.75" hidden="false" customHeight="false" outlineLevel="0" collapsed="false">
      <c r="A235" s="2" t="n">
        <v>40597</v>
      </c>
      <c r="B235" s="3" t="n">
        <v>0.0981944444444444</v>
      </c>
      <c r="C235" s="3" t="n">
        <f aca="false">A235+B235+TIME(9,0,0)</f>
        <v>40597.4731944444</v>
      </c>
      <c r="D235" s="1" t="n">
        <v>0.011919</v>
      </c>
      <c r="E235" s="1" t="n">
        <v>0.053616</v>
      </c>
    </row>
    <row r="236" customFormat="false" ht="12.75" hidden="false" customHeight="false" outlineLevel="0" collapsed="false">
      <c r="A236" s="2" t="n">
        <v>40597</v>
      </c>
      <c r="B236" s="3" t="n">
        <v>0.0982523148148148</v>
      </c>
      <c r="C236" s="3" t="n">
        <f aca="false">A236+B236+TIME(9,0,0)</f>
        <v>40597.4732523148</v>
      </c>
      <c r="D236" s="1" t="n">
        <v>0.397106</v>
      </c>
      <c r="E236" s="1" t="n">
        <v>0.431207</v>
      </c>
    </row>
    <row r="237" customFormat="false" ht="12.75" hidden="false" customHeight="false" outlineLevel="0" collapsed="false">
      <c r="A237" s="2" t="n">
        <v>40597</v>
      </c>
      <c r="B237" s="3" t="n">
        <v>0.098275462962963</v>
      </c>
      <c r="C237" s="3" t="n">
        <f aca="false">A237+B237+TIME(9,0,0)</f>
        <v>40597.473275463</v>
      </c>
      <c r="D237" s="1" t="n">
        <v>0.013535</v>
      </c>
      <c r="E237" s="1" t="n">
        <v>0.044857</v>
      </c>
    </row>
    <row r="238" customFormat="false" ht="12.75" hidden="false" customHeight="false" outlineLevel="0" collapsed="false">
      <c r="A238" s="2" t="n">
        <v>40597</v>
      </c>
      <c r="B238" s="3" t="n">
        <v>0.0983333333333333</v>
      </c>
      <c r="C238" s="3" t="n">
        <f aca="false">A238+B238+TIME(9,0,0)</f>
        <v>40597.4733333333</v>
      </c>
      <c r="D238" s="1" t="n">
        <v>0.012965</v>
      </c>
      <c r="E238" s="1" t="n">
        <v>0.04431</v>
      </c>
    </row>
    <row r="239" customFormat="false" ht="12.75" hidden="false" customHeight="false" outlineLevel="0" collapsed="false">
      <c r="A239" s="2" t="n">
        <v>40597</v>
      </c>
      <c r="B239" s="3" t="n">
        <v>0.0983564814814815</v>
      </c>
      <c r="C239" s="3" t="n">
        <f aca="false">A239+B239+TIME(9,0,0)</f>
        <v>40597.4733564815</v>
      </c>
      <c r="D239" s="1" t="n">
        <v>0.016054</v>
      </c>
      <c r="E239" s="1" t="n">
        <v>0.050791</v>
      </c>
    </row>
    <row r="240" customFormat="false" ht="12.75" hidden="false" customHeight="false" outlineLevel="0" collapsed="false">
      <c r="A240" s="2" t="n">
        <v>40597</v>
      </c>
      <c r="B240" s="3" t="n">
        <v>0.0983796296296296</v>
      </c>
      <c r="C240" s="3" t="n">
        <f aca="false">A240+B240+TIME(9,0,0)</f>
        <v>40597.4733796296</v>
      </c>
      <c r="D240" s="1" t="n">
        <v>0.016567</v>
      </c>
      <c r="E240" s="1" t="n">
        <v>0.051154</v>
      </c>
    </row>
    <row r="241" customFormat="false" ht="12.75" hidden="false" customHeight="false" outlineLevel="0" collapsed="false">
      <c r="A241" s="2" t="n">
        <v>40597</v>
      </c>
      <c r="B241" s="3" t="n">
        <v>0.0984375</v>
      </c>
      <c r="C241" s="3" t="n">
        <f aca="false">A241+B241+TIME(9,0,0)</f>
        <v>40597.4734375</v>
      </c>
      <c r="D241" s="1" t="n">
        <v>0.011853</v>
      </c>
      <c r="E241" s="1" t="n">
        <v>0.042833</v>
      </c>
    </row>
    <row r="242" customFormat="false" ht="12.75" hidden="false" customHeight="false" outlineLevel="0" collapsed="false">
      <c r="A242" s="2" t="n">
        <v>40597</v>
      </c>
      <c r="B242" s="3" t="n">
        <v>0.0984606481481481</v>
      </c>
      <c r="C242" s="3" t="n">
        <f aca="false">A242+B242+TIME(9,0,0)</f>
        <v>40597.4734606482</v>
      </c>
      <c r="D242" s="1" t="n">
        <v>0.013986</v>
      </c>
      <c r="E242" s="1" t="n">
        <v>0.045382</v>
      </c>
    </row>
    <row r="243" customFormat="false" ht="12.75" hidden="false" customHeight="false" outlineLevel="0" collapsed="false">
      <c r="A243" s="2" t="n">
        <v>40597</v>
      </c>
      <c r="B243" s="3" t="n">
        <v>0.0984606481481481</v>
      </c>
      <c r="C243" s="3" t="n">
        <f aca="false">A243+B243+TIME(9,0,0)</f>
        <v>40597.4734606482</v>
      </c>
      <c r="D243" s="1" t="n">
        <v>0.022775</v>
      </c>
      <c r="E243" s="1" t="n">
        <v>0.05411</v>
      </c>
    </row>
    <row r="244" customFormat="false" ht="12.75" hidden="false" customHeight="false" outlineLevel="0" collapsed="false">
      <c r="A244" s="2" t="n">
        <v>40597</v>
      </c>
      <c r="B244" s="3" t="n">
        <v>0.0984722222222222</v>
      </c>
      <c r="C244" s="3" t="n">
        <f aca="false">A244+B244+TIME(9,0,0)</f>
        <v>40597.4734722222</v>
      </c>
      <c r="D244" s="1" t="n">
        <v>0.026671</v>
      </c>
      <c r="E244" s="1" t="n">
        <v>0.059548</v>
      </c>
    </row>
    <row r="245" customFormat="false" ht="12.75" hidden="false" customHeight="false" outlineLevel="0" collapsed="false">
      <c r="A245" s="2" t="n">
        <v>40597</v>
      </c>
      <c r="B245" s="3" t="n">
        <v>0.0984953703703704</v>
      </c>
      <c r="C245" s="3" t="n">
        <f aca="false">A245+B245+TIME(9,0,0)</f>
        <v>40597.4734953704</v>
      </c>
      <c r="D245" s="1" t="n">
        <v>0.035253</v>
      </c>
      <c r="E245" s="1" t="n">
        <v>0.070568</v>
      </c>
    </row>
    <row r="246" customFormat="false" ht="12.75" hidden="false" customHeight="false" outlineLevel="0" collapsed="false">
      <c r="A246" s="2" t="n">
        <v>40597</v>
      </c>
      <c r="B246" s="3" t="n">
        <v>0.0985069444444445</v>
      </c>
      <c r="C246" s="3" t="n">
        <f aca="false">A246+B246+TIME(9,0,0)</f>
        <v>40597.4735069444</v>
      </c>
      <c r="D246" s="1" t="n">
        <v>0.013827</v>
      </c>
      <c r="E246" s="1" t="n">
        <v>0.046717</v>
      </c>
    </row>
    <row r="247" customFormat="false" ht="12.75" hidden="false" customHeight="false" outlineLevel="0" collapsed="false">
      <c r="A247" s="2" t="n">
        <v>40597</v>
      </c>
      <c r="B247" s="3" t="n">
        <v>0.0985185185185185</v>
      </c>
      <c r="C247" s="3" t="n">
        <f aca="false">A247+B247+TIME(9,0,0)</f>
        <v>40597.4735185185</v>
      </c>
      <c r="D247" s="1" t="n">
        <v>0.016202</v>
      </c>
      <c r="E247" s="1" t="n">
        <v>0.050193</v>
      </c>
    </row>
    <row r="248" customFormat="false" ht="12.75" hidden="false" customHeight="false" outlineLevel="0" collapsed="false">
      <c r="A248" s="2" t="n">
        <v>40597</v>
      </c>
      <c r="B248" s="3" t="n">
        <v>0.0985648148148148</v>
      </c>
      <c r="C248" s="3" t="n">
        <f aca="false">A248+B248+TIME(9,0,0)</f>
        <v>40597.4735648148</v>
      </c>
      <c r="D248" s="1" t="n">
        <v>0.022489</v>
      </c>
      <c r="E248" s="1" t="n">
        <v>0.069851</v>
      </c>
    </row>
    <row r="249" customFormat="false" ht="12.75" hidden="false" customHeight="false" outlineLevel="0" collapsed="false">
      <c r="A249" s="2" t="n">
        <v>40597</v>
      </c>
      <c r="B249" s="3" t="n">
        <v>0.0985763888888889</v>
      </c>
      <c r="C249" s="3" t="n">
        <f aca="false">A249+B249+TIME(9,0,0)</f>
        <v>40597.4735763889</v>
      </c>
      <c r="D249" s="1" t="n">
        <v>0.011202</v>
      </c>
      <c r="E249" s="1" t="n">
        <v>0.041319</v>
      </c>
    </row>
    <row r="250" customFormat="false" ht="12.75" hidden="false" customHeight="false" outlineLevel="0" collapsed="false">
      <c r="A250" s="2" t="n">
        <v>40597</v>
      </c>
      <c r="B250" s="3" t="n">
        <v>0.0985763888888889</v>
      </c>
      <c r="C250" s="3" t="n">
        <f aca="false">A250+B250+TIME(9,0,0)</f>
        <v>40597.4735763889</v>
      </c>
      <c r="D250" s="1" t="n">
        <v>0.013066</v>
      </c>
      <c r="E250" s="1" t="n">
        <v>0.038959</v>
      </c>
    </row>
    <row r="251" customFormat="false" ht="12.75" hidden="false" customHeight="false" outlineLevel="0" collapsed="false">
      <c r="A251" s="2" t="n">
        <v>40597</v>
      </c>
      <c r="B251" s="3" t="n">
        <v>0.0985763888888889</v>
      </c>
      <c r="C251" s="3" t="n">
        <f aca="false">A251+B251+TIME(9,0,0)</f>
        <v>40597.4735763889</v>
      </c>
      <c r="D251" s="1" t="n">
        <v>0.012459</v>
      </c>
      <c r="E251" s="1" t="n">
        <v>0.043941</v>
      </c>
    </row>
    <row r="252" customFormat="false" ht="12.75" hidden="false" customHeight="false" outlineLevel="0" collapsed="false">
      <c r="A252" s="2" t="n">
        <v>40597</v>
      </c>
      <c r="B252" s="3" t="n">
        <v>0.0986342592592593</v>
      </c>
      <c r="C252" s="3" t="n">
        <f aca="false">A252+B252+TIME(9,0,0)</f>
        <v>40597.4736342593</v>
      </c>
      <c r="D252" s="1" t="n">
        <v>0.013631</v>
      </c>
      <c r="E252" s="1" t="n">
        <v>0.047143</v>
      </c>
    </row>
    <row r="253" customFormat="false" ht="12.75" hidden="false" customHeight="false" outlineLevel="0" collapsed="false">
      <c r="A253" s="2" t="n">
        <v>40597</v>
      </c>
      <c r="B253" s="3" t="n">
        <v>0.0986342592592593</v>
      </c>
      <c r="C253" s="3" t="n">
        <f aca="false">A253+B253+TIME(9,0,0)</f>
        <v>40597.4736342593</v>
      </c>
      <c r="D253" s="1" t="n">
        <v>0.024885</v>
      </c>
      <c r="E253" s="1" t="n">
        <v>0.065715</v>
      </c>
    </row>
    <row r="254" customFormat="false" ht="12.75" hidden="false" customHeight="false" outlineLevel="0" collapsed="false">
      <c r="A254" s="2" t="n">
        <v>40597</v>
      </c>
      <c r="B254" s="3" t="n">
        <v>0.0986574074074074</v>
      </c>
      <c r="C254" s="3" t="n">
        <f aca="false">A254+B254+TIME(9,0,0)</f>
        <v>40597.4736574074</v>
      </c>
      <c r="D254" s="1" t="n">
        <v>0.013245</v>
      </c>
      <c r="E254" s="1" t="n">
        <v>0.045974</v>
      </c>
    </row>
    <row r="255" customFormat="false" ht="12.75" hidden="false" customHeight="false" outlineLevel="0" collapsed="false">
      <c r="A255" s="2" t="n">
        <v>40597</v>
      </c>
      <c r="B255" s="3" t="n">
        <v>0.0986921296296296</v>
      </c>
      <c r="C255" s="3" t="n">
        <f aca="false">A255+B255+TIME(9,0,0)</f>
        <v>40597.4736921296</v>
      </c>
      <c r="D255" s="1" t="n">
        <v>0.021437</v>
      </c>
      <c r="E255" s="1" t="n">
        <v>0.05188</v>
      </c>
    </row>
    <row r="256" customFormat="false" ht="12.75" hidden="false" customHeight="false" outlineLevel="0" collapsed="false">
      <c r="A256" s="2" t="n">
        <v>40597</v>
      </c>
      <c r="B256" s="3" t="n">
        <v>0.0987152777777778</v>
      </c>
      <c r="C256" s="3" t="n">
        <f aca="false">A256+B256+TIME(9,0,0)</f>
        <v>40597.4737152778</v>
      </c>
      <c r="D256" s="1" t="n">
        <v>0.008702</v>
      </c>
      <c r="E256" s="1" t="n">
        <v>0.025921</v>
      </c>
    </row>
    <row r="257" customFormat="false" ht="12.75" hidden="false" customHeight="false" outlineLevel="0" collapsed="false">
      <c r="A257" s="2" t="n">
        <v>40597</v>
      </c>
      <c r="B257" s="3" t="n">
        <v>0.0988078703703704</v>
      </c>
      <c r="C257" s="3" t="n">
        <f aca="false">A257+B257+TIME(9,0,0)</f>
        <v>40597.4738078704</v>
      </c>
      <c r="D257" s="1" t="n">
        <v>0.029289</v>
      </c>
      <c r="E257" s="1" t="n">
        <v>0.061317</v>
      </c>
    </row>
    <row r="258" customFormat="false" ht="12.75" hidden="false" customHeight="false" outlineLevel="0" collapsed="false">
      <c r="A258" s="2" t="n">
        <v>40597</v>
      </c>
      <c r="B258" s="3" t="n">
        <v>0.0988657407407407</v>
      </c>
      <c r="C258" s="3" t="n">
        <f aca="false">A258+B258+TIME(9,0,0)</f>
        <v>40597.4738657407</v>
      </c>
      <c r="D258" s="1" t="n">
        <v>0.012176</v>
      </c>
      <c r="E258" s="1" t="n">
        <v>0.043227</v>
      </c>
    </row>
    <row r="259" customFormat="false" ht="12.75" hidden="false" customHeight="false" outlineLevel="0" collapsed="false">
      <c r="A259" s="2" t="n">
        <v>40597</v>
      </c>
      <c r="B259" s="3" t="n">
        <v>0.098900462962963</v>
      </c>
      <c r="C259" s="3" t="n">
        <f aca="false">A259+B259+TIME(9,0,0)</f>
        <v>40597.473900463</v>
      </c>
      <c r="D259" s="1" t="n">
        <v>0.161361</v>
      </c>
      <c r="E259" s="1" t="n">
        <v>0.198665</v>
      </c>
    </row>
    <row r="260" customFormat="false" ht="12.75" hidden="false" customHeight="false" outlineLevel="0" collapsed="false">
      <c r="A260" s="2" t="n">
        <v>40597</v>
      </c>
      <c r="B260" s="3" t="n">
        <v>0.0989351851851852</v>
      </c>
      <c r="C260" s="3" t="n">
        <f aca="false">A260+B260+TIME(9,0,0)</f>
        <v>40597.4739351852</v>
      </c>
      <c r="D260" s="1" t="n">
        <v>0.044072</v>
      </c>
      <c r="E260" s="1" t="n">
        <v>0.07779</v>
      </c>
    </row>
    <row r="261" customFormat="false" ht="12.75" hidden="false" customHeight="false" outlineLevel="0" collapsed="false">
      <c r="A261" s="2" t="n">
        <v>40597</v>
      </c>
      <c r="B261" s="3" t="n">
        <v>0.0989814814814815</v>
      </c>
      <c r="C261" s="3" t="n">
        <f aca="false">A261+B261+TIME(9,0,0)</f>
        <v>40597.4739814815</v>
      </c>
      <c r="D261" s="1" t="n">
        <v>0.014674</v>
      </c>
      <c r="E261" s="1" t="n">
        <v>0.046356</v>
      </c>
    </row>
    <row r="262" customFormat="false" ht="12.75" hidden="false" customHeight="false" outlineLevel="0" collapsed="false">
      <c r="A262" s="2" t="n">
        <v>40597</v>
      </c>
      <c r="B262" s="3" t="n">
        <v>0.0990277777777778</v>
      </c>
      <c r="C262" s="3" t="n">
        <f aca="false">A262+B262+TIME(9,0,0)</f>
        <v>40597.4740277778</v>
      </c>
      <c r="D262" s="1" t="n">
        <v>0.011868</v>
      </c>
      <c r="E262" s="1" t="n">
        <v>0.042536</v>
      </c>
    </row>
    <row r="263" customFormat="false" ht="12.75" hidden="false" customHeight="false" outlineLevel="0" collapsed="false">
      <c r="A263" s="2" t="n">
        <v>40597</v>
      </c>
      <c r="B263" s="3" t="n">
        <v>0.0990393518518519</v>
      </c>
      <c r="C263" s="3" t="n">
        <f aca="false">A263+B263+TIME(9,0,0)</f>
        <v>40597.4740393519</v>
      </c>
      <c r="D263" s="1" t="n">
        <v>0.035166</v>
      </c>
      <c r="E263" s="1" t="n">
        <v>0.066034</v>
      </c>
    </row>
    <row r="264" customFormat="false" ht="12.75" hidden="false" customHeight="false" outlineLevel="0" collapsed="false">
      <c r="A264" s="2" t="n">
        <v>40597</v>
      </c>
      <c r="B264" s="3" t="n">
        <v>0.0990509259259259</v>
      </c>
      <c r="C264" s="3" t="n">
        <f aca="false">A264+B264+TIME(9,0,0)</f>
        <v>40597.4740509259</v>
      </c>
      <c r="D264" s="1" t="n">
        <v>0.01268</v>
      </c>
      <c r="E264" s="1" t="n">
        <v>0.044786</v>
      </c>
    </row>
    <row r="265" customFormat="false" ht="12.75" hidden="false" customHeight="false" outlineLevel="0" collapsed="false">
      <c r="A265" s="2" t="n">
        <v>40597</v>
      </c>
      <c r="B265" s="3" t="n">
        <v>0.0990972222222222</v>
      </c>
      <c r="C265" s="3" t="n">
        <f aca="false">A265+B265+TIME(9,0,0)</f>
        <v>40597.4740972222</v>
      </c>
      <c r="D265" s="1" t="n">
        <v>0.011776</v>
      </c>
      <c r="E265" s="1" t="n">
        <v>0.042524</v>
      </c>
    </row>
    <row r="266" customFormat="false" ht="12.75" hidden="false" customHeight="false" outlineLevel="0" collapsed="false">
      <c r="A266" s="2" t="n">
        <v>40597</v>
      </c>
      <c r="B266" s="3" t="n">
        <v>0.0991203703703704</v>
      </c>
      <c r="C266" s="3" t="n">
        <f aca="false">A266+B266+TIME(9,0,0)</f>
        <v>40597.4741203704</v>
      </c>
      <c r="D266" s="1" t="n">
        <v>0.024046</v>
      </c>
      <c r="E266" s="1" t="n">
        <v>0.056176</v>
      </c>
    </row>
    <row r="267" customFormat="false" ht="12.75" hidden="false" customHeight="false" outlineLevel="0" collapsed="false">
      <c r="A267" s="2" t="n">
        <v>40597</v>
      </c>
      <c r="B267" s="3" t="n">
        <v>0.0991203703703704</v>
      </c>
      <c r="C267" s="3" t="n">
        <f aca="false">A267+B267+TIME(9,0,0)</f>
        <v>40597.4741203704</v>
      </c>
      <c r="D267" s="1" t="n">
        <v>0.016252</v>
      </c>
      <c r="E267" s="1" t="n">
        <v>0.051634</v>
      </c>
    </row>
    <row r="268" customFormat="false" ht="12.75" hidden="false" customHeight="false" outlineLevel="0" collapsed="false">
      <c r="A268" s="2" t="n">
        <v>40597</v>
      </c>
      <c r="B268" s="3" t="n">
        <v>0.0991435185185185</v>
      </c>
      <c r="C268" s="3" t="n">
        <f aca="false">A268+B268+TIME(9,0,0)</f>
        <v>40597.4741435185</v>
      </c>
      <c r="D268" s="1" t="n">
        <v>0.021556</v>
      </c>
      <c r="E268" s="1" t="n">
        <v>0.053617</v>
      </c>
    </row>
    <row r="269" customFormat="false" ht="12.75" hidden="false" customHeight="false" outlineLevel="0" collapsed="false">
      <c r="A269" s="2" t="n">
        <v>40597</v>
      </c>
      <c r="B269" s="3" t="n">
        <v>0.0991666666666667</v>
      </c>
      <c r="C269" s="3" t="n">
        <f aca="false">A269+B269+TIME(9,0,0)</f>
        <v>40597.4741666667</v>
      </c>
      <c r="D269" s="1" t="n">
        <v>0.010629</v>
      </c>
      <c r="E269" s="1" t="n">
        <v>0.035009</v>
      </c>
    </row>
    <row r="270" customFormat="false" ht="12.75" hidden="false" customHeight="false" outlineLevel="0" collapsed="false">
      <c r="A270" s="2" t="n">
        <v>40597</v>
      </c>
      <c r="B270" s="3" t="n">
        <v>0.0991782407407407</v>
      </c>
      <c r="C270" s="3" t="n">
        <f aca="false">A270+B270+TIME(9,0,0)</f>
        <v>40597.4741782407</v>
      </c>
      <c r="D270" s="1" t="n">
        <v>0.013965</v>
      </c>
      <c r="E270" s="1" t="n">
        <v>0.047008</v>
      </c>
    </row>
    <row r="271" customFormat="false" ht="12.75" hidden="false" customHeight="false" outlineLevel="0" collapsed="false">
      <c r="A271" s="2" t="n">
        <v>40597</v>
      </c>
      <c r="B271" s="3" t="n">
        <v>0.099224537037037</v>
      </c>
      <c r="C271" s="3" t="n">
        <f aca="false">A271+B271+TIME(9,0,0)</f>
        <v>40597.474224537</v>
      </c>
      <c r="D271" s="1" t="n">
        <v>0.017197</v>
      </c>
      <c r="E271" s="1" t="n">
        <v>0.051497</v>
      </c>
    </row>
    <row r="272" customFormat="false" ht="12.75" hidden="false" customHeight="false" outlineLevel="0" collapsed="false">
      <c r="A272" s="2" t="n">
        <v>40597</v>
      </c>
      <c r="B272" s="3" t="n">
        <v>0.0992361111111111</v>
      </c>
      <c r="C272" s="3" t="n">
        <f aca="false">A272+B272+TIME(9,0,0)</f>
        <v>40597.4742361111</v>
      </c>
      <c r="D272" s="1" t="n">
        <v>0.012905</v>
      </c>
      <c r="E272" s="1" t="n">
        <v>0.04642</v>
      </c>
    </row>
    <row r="273" customFormat="false" ht="12.75" hidden="false" customHeight="false" outlineLevel="0" collapsed="false">
      <c r="A273" s="2" t="n">
        <v>40597</v>
      </c>
      <c r="B273" s="3" t="n">
        <v>0.0992824074074074</v>
      </c>
      <c r="C273" s="3" t="n">
        <f aca="false">A273+B273+TIME(9,0,0)</f>
        <v>40597.4742824074</v>
      </c>
      <c r="D273" s="1" t="n">
        <v>0.055796</v>
      </c>
      <c r="E273" s="1" t="n">
        <v>0.087986</v>
      </c>
    </row>
    <row r="274" customFormat="false" ht="12.75" hidden="false" customHeight="false" outlineLevel="0" collapsed="false">
      <c r="A274" s="2" t="n">
        <v>40597</v>
      </c>
      <c r="B274" s="3" t="n">
        <v>0.0992824074074074</v>
      </c>
      <c r="C274" s="3" t="n">
        <f aca="false">A274+B274+TIME(9,0,0)</f>
        <v>40597.4742824074</v>
      </c>
      <c r="D274" s="1" t="n">
        <v>0.012651</v>
      </c>
      <c r="E274" s="1" t="n">
        <v>0.045286</v>
      </c>
    </row>
    <row r="275" customFormat="false" ht="12.75" hidden="false" customHeight="false" outlineLevel="0" collapsed="false">
      <c r="A275" s="2" t="n">
        <v>40597</v>
      </c>
      <c r="B275" s="3" t="n">
        <v>0.0993055555555556</v>
      </c>
      <c r="C275" s="3" t="n">
        <f aca="false">A275+B275+TIME(9,0,0)</f>
        <v>40597.4743055556</v>
      </c>
      <c r="D275" s="1" t="n">
        <v>0.059863</v>
      </c>
      <c r="E275" s="1" t="n">
        <v>0.091474</v>
      </c>
    </row>
    <row r="276" customFormat="false" ht="12.75" hidden="false" customHeight="false" outlineLevel="0" collapsed="false">
      <c r="A276" s="2" t="n">
        <v>40597</v>
      </c>
      <c r="B276" s="3" t="n">
        <v>0.0993055555555556</v>
      </c>
      <c r="C276" s="3" t="n">
        <f aca="false">A276+B276+TIME(9,0,0)</f>
        <v>40597.4743055556</v>
      </c>
      <c r="D276" s="1" t="n">
        <v>0.020191</v>
      </c>
      <c r="E276" s="1" t="n">
        <v>0.134402</v>
      </c>
    </row>
    <row r="277" customFormat="false" ht="12.75" hidden="false" customHeight="false" outlineLevel="0" collapsed="false">
      <c r="A277" s="2" t="n">
        <v>40597</v>
      </c>
      <c r="B277" s="3" t="n">
        <v>0.0993171296296296</v>
      </c>
      <c r="C277" s="3" t="n">
        <f aca="false">A277+B277+TIME(9,0,0)</f>
        <v>40597.4743171296</v>
      </c>
      <c r="D277" s="1" t="n">
        <v>0.02572</v>
      </c>
      <c r="E277" s="1" t="n">
        <v>0.057488</v>
      </c>
    </row>
    <row r="278" customFormat="false" ht="12.75" hidden="false" customHeight="false" outlineLevel="0" collapsed="false">
      <c r="A278" s="2" t="n">
        <v>40597</v>
      </c>
      <c r="B278" s="3" t="n">
        <v>0.0993171296296296</v>
      </c>
      <c r="C278" s="3" t="n">
        <f aca="false">A278+B278+TIME(9,0,0)</f>
        <v>40597.4743171296</v>
      </c>
      <c r="D278" s="1" t="n">
        <v>0.012548</v>
      </c>
      <c r="E278" s="1" t="n">
        <v>0.044657</v>
      </c>
    </row>
    <row r="279" customFormat="false" ht="12.75" hidden="false" customHeight="false" outlineLevel="0" collapsed="false">
      <c r="A279" s="2" t="n">
        <v>40597</v>
      </c>
      <c r="B279" s="3" t="n">
        <v>0.0993171296296296</v>
      </c>
      <c r="C279" s="3" t="n">
        <f aca="false">A279+B279+TIME(9,0,0)</f>
        <v>40597.4743171296</v>
      </c>
      <c r="D279" s="1" t="n">
        <v>0.011518</v>
      </c>
      <c r="E279" s="1" t="n">
        <v>0.044226</v>
      </c>
    </row>
    <row r="280" customFormat="false" ht="12.75" hidden="false" customHeight="false" outlineLevel="0" collapsed="false">
      <c r="A280" s="2" t="n">
        <v>40597</v>
      </c>
      <c r="B280" s="3" t="n">
        <v>0.0993518518518519</v>
      </c>
      <c r="C280" s="3" t="n">
        <f aca="false">A280+B280+TIME(9,0,0)</f>
        <v>40597.4743518519</v>
      </c>
      <c r="D280" s="1" t="n">
        <v>0.024366</v>
      </c>
      <c r="E280" s="1" t="n">
        <v>0.055411</v>
      </c>
    </row>
    <row r="281" customFormat="false" ht="12.75" hidden="false" customHeight="false" outlineLevel="0" collapsed="false">
      <c r="A281" s="2" t="n">
        <v>40597</v>
      </c>
      <c r="B281" s="3" t="n">
        <v>0.099375</v>
      </c>
      <c r="C281" s="3" t="n">
        <f aca="false">A281+B281+TIME(9,0,0)</f>
        <v>40597.474375</v>
      </c>
      <c r="D281" s="1" t="n">
        <v>0.007862</v>
      </c>
      <c r="E281" s="1" t="n">
        <v>0.024446</v>
      </c>
    </row>
    <row r="282" customFormat="false" ht="12.75" hidden="false" customHeight="false" outlineLevel="0" collapsed="false">
      <c r="A282" s="2" t="n">
        <v>40597</v>
      </c>
      <c r="B282" s="3" t="n">
        <v>0.099375</v>
      </c>
      <c r="C282" s="3" t="n">
        <f aca="false">A282+B282+TIME(9,0,0)</f>
        <v>40597.474375</v>
      </c>
      <c r="D282" s="1" t="n">
        <v>0.003011</v>
      </c>
      <c r="E282" s="1" t="n">
        <v>0.011589</v>
      </c>
    </row>
    <row r="283" customFormat="false" ht="12.75" hidden="false" customHeight="false" outlineLevel="0" collapsed="false">
      <c r="A283" s="2" t="n">
        <v>40597</v>
      </c>
      <c r="B283" s="3" t="n">
        <v>0.0993865740740741</v>
      </c>
      <c r="C283" s="3" t="n">
        <f aca="false">A283+B283+TIME(9,0,0)</f>
        <v>40597.4743865741</v>
      </c>
      <c r="D283" s="1" t="n">
        <v>0.012162</v>
      </c>
      <c r="E283" s="1" t="n">
        <v>0.043099</v>
      </c>
    </row>
    <row r="284" customFormat="false" ht="12.75" hidden="false" customHeight="false" outlineLevel="0" collapsed="false">
      <c r="A284" s="2" t="n">
        <v>40597</v>
      </c>
      <c r="B284" s="3" t="n">
        <v>0.0993981481481481</v>
      </c>
      <c r="C284" s="3" t="n">
        <f aca="false">A284+B284+TIME(9,0,0)</f>
        <v>40597.4743981482</v>
      </c>
      <c r="D284" s="1" t="n">
        <v>0.008001</v>
      </c>
      <c r="E284" s="1" t="n">
        <v>0.03156</v>
      </c>
    </row>
    <row r="285" customFormat="false" ht="12.75" hidden="false" customHeight="false" outlineLevel="0" collapsed="false">
      <c r="A285" s="2" t="n">
        <v>40597</v>
      </c>
      <c r="B285" s="3" t="n">
        <v>0.0994097222222222</v>
      </c>
      <c r="C285" s="3" t="n">
        <f aca="false">A285+B285+TIME(9,0,0)</f>
        <v>40597.4744097222</v>
      </c>
      <c r="D285" s="1" t="n">
        <v>0.011594</v>
      </c>
      <c r="E285" s="1" t="n">
        <v>0.044105</v>
      </c>
    </row>
    <row r="286" customFormat="false" ht="12.75" hidden="false" customHeight="false" outlineLevel="0" collapsed="false">
      <c r="A286" s="2" t="n">
        <v>40597</v>
      </c>
      <c r="B286" s="3" t="n">
        <v>0.0994560185185185</v>
      </c>
      <c r="C286" s="3" t="n">
        <f aca="false">A286+B286+TIME(9,0,0)</f>
        <v>40597.4744560185</v>
      </c>
      <c r="D286" s="1" t="n">
        <v>0.015655</v>
      </c>
      <c r="E286" s="1" t="n">
        <v>0.049535</v>
      </c>
    </row>
    <row r="287" customFormat="false" ht="12.75" hidden="false" customHeight="false" outlineLevel="0" collapsed="false">
      <c r="A287" s="2" t="n">
        <v>40597</v>
      </c>
      <c r="B287" s="3" t="n">
        <v>0.0994791666666667</v>
      </c>
      <c r="C287" s="3" t="n">
        <f aca="false">A287+B287+TIME(9,0,0)</f>
        <v>40597.4744791667</v>
      </c>
      <c r="D287" s="1" t="n">
        <v>0.013442</v>
      </c>
      <c r="E287" s="1" t="n">
        <v>0.046088</v>
      </c>
    </row>
    <row r="288" customFormat="false" ht="12.75" hidden="false" customHeight="false" outlineLevel="0" collapsed="false">
      <c r="A288" s="2" t="n">
        <v>40597</v>
      </c>
      <c r="B288" s="3" t="n">
        <v>0.0994907407407408</v>
      </c>
      <c r="C288" s="3" t="n">
        <f aca="false">A288+B288+TIME(9,0,0)</f>
        <v>40597.4744907407</v>
      </c>
      <c r="D288" s="1" t="n">
        <v>0.012348</v>
      </c>
      <c r="E288" s="1" t="n">
        <v>0.045108</v>
      </c>
    </row>
    <row r="289" customFormat="false" ht="12.75" hidden="false" customHeight="false" outlineLevel="0" collapsed="false">
      <c r="A289" s="2" t="n">
        <v>40597</v>
      </c>
      <c r="B289" s="3" t="n">
        <v>0.0995023148148148</v>
      </c>
      <c r="C289" s="3" t="n">
        <f aca="false">A289+B289+TIME(9,0,0)</f>
        <v>40597.4745023148</v>
      </c>
      <c r="D289" s="1" t="n">
        <v>0.007837</v>
      </c>
      <c r="E289" s="1" t="n">
        <v>0.024328</v>
      </c>
    </row>
    <row r="290" customFormat="false" ht="12.75" hidden="false" customHeight="false" outlineLevel="0" collapsed="false">
      <c r="A290" s="2" t="n">
        <v>40597</v>
      </c>
      <c r="B290" s="3" t="n">
        <v>0.0995023148148148</v>
      </c>
      <c r="C290" s="3" t="n">
        <f aca="false">A290+B290+TIME(9,0,0)</f>
        <v>40597.4745023148</v>
      </c>
      <c r="D290" s="1" t="n">
        <v>0.003012</v>
      </c>
      <c r="E290" s="1" t="n">
        <v>0.010804</v>
      </c>
    </row>
    <row r="291" customFormat="false" ht="12.75" hidden="false" customHeight="false" outlineLevel="0" collapsed="false">
      <c r="A291" s="2" t="n">
        <v>40597</v>
      </c>
      <c r="B291" s="3" t="n">
        <v>0.099525462962963</v>
      </c>
      <c r="C291" s="3" t="n">
        <f aca="false">A291+B291+TIME(9,0,0)</f>
        <v>40597.474525463</v>
      </c>
      <c r="D291" s="1" t="n">
        <v>0.033198</v>
      </c>
      <c r="E291" s="1" t="n">
        <v>0.070997</v>
      </c>
    </row>
    <row r="292" customFormat="false" ht="12.75" hidden="false" customHeight="false" outlineLevel="0" collapsed="false">
      <c r="A292" s="2" t="n">
        <v>40597</v>
      </c>
      <c r="B292" s="3" t="n">
        <v>0.099525462962963</v>
      </c>
      <c r="C292" s="3" t="n">
        <f aca="false">A292+B292+TIME(9,0,0)</f>
        <v>40597.474525463</v>
      </c>
      <c r="D292" s="1" t="n">
        <v>0.089196</v>
      </c>
      <c r="E292" s="1" t="n">
        <v>0.125233</v>
      </c>
    </row>
    <row r="293" customFormat="false" ht="12.75" hidden="false" customHeight="false" outlineLevel="0" collapsed="false">
      <c r="A293" s="2" t="n">
        <v>40597</v>
      </c>
      <c r="B293" s="3" t="n">
        <v>0.099537037037037</v>
      </c>
      <c r="C293" s="3" t="n">
        <f aca="false">A293+B293+TIME(9,0,0)</f>
        <v>40597.474537037</v>
      </c>
      <c r="D293" s="1" t="n">
        <v>0.026579</v>
      </c>
      <c r="E293" s="1" t="n">
        <v>0.061211</v>
      </c>
    </row>
    <row r="294" customFormat="false" ht="12.75" hidden="false" customHeight="false" outlineLevel="0" collapsed="false">
      <c r="A294" s="2" t="n">
        <v>40597</v>
      </c>
      <c r="B294" s="3" t="n">
        <v>0.0996296296296296</v>
      </c>
      <c r="C294" s="3" t="n">
        <f aca="false">A294+B294+TIME(9,0,0)</f>
        <v>40597.4746296296</v>
      </c>
      <c r="D294" s="1" t="n">
        <v>0.013186</v>
      </c>
      <c r="E294" s="1" t="n">
        <v>0.047053</v>
      </c>
    </row>
    <row r="295" customFormat="false" ht="12.75" hidden="false" customHeight="false" outlineLevel="0" collapsed="false">
      <c r="A295" s="2" t="n">
        <v>40597</v>
      </c>
      <c r="B295" s="3" t="n">
        <v>0.0996759259259259</v>
      </c>
      <c r="C295" s="3" t="n">
        <f aca="false">A295+B295+TIME(9,0,0)</f>
        <v>40597.4746759259</v>
      </c>
      <c r="D295" s="1" t="n">
        <v>0.020574</v>
      </c>
      <c r="E295" s="1" t="n">
        <v>0.05204</v>
      </c>
    </row>
    <row r="296" customFormat="false" ht="12.75" hidden="false" customHeight="false" outlineLevel="0" collapsed="false">
      <c r="A296" s="2" t="n">
        <v>40597</v>
      </c>
      <c r="B296" s="3" t="n">
        <v>0.0997106481481482</v>
      </c>
      <c r="C296" s="3" t="n">
        <f aca="false">A296+B296+TIME(9,0,0)</f>
        <v>40597.4747106481</v>
      </c>
      <c r="D296" s="1" t="n">
        <v>0.00867</v>
      </c>
      <c r="E296" s="1" t="n">
        <v>0.025831</v>
      </c>
    </row>
    <row r="297" customFormat="false" ht="12.75" hidden="false" customHeight="false" outlineLevel="0" collapsed="false">
      <c r="A297" s="2" t="n">
        <v>40597</v>
      </c>
      <c r="B297" s="3" t="n">
        <v>0.0997222222222222</v>
      </c>
      <c r="C297" s="3" t="n">
        <f aca="false">A297+B297+TIME(9,0,0)</f>
        <v>40597.4747222222</v>
      </c>
      <c r="D297" s="1" t="n">
        <v>0.011394</v>
      </c>
      <c r="E297" s="1" t="n">
        <v>0.041337</v>
      </c>
    </row>
    <row r="298" customFormat="false" ht="12.75" hidden="false" customHeight="false" outlineLevel="0" collapsed="false">
      <c r="A298" s="2" t="n">
        <v>40597</v>
      </c>
      <c r="B298" s="3" t="n">
        <v>0.0997337962962963</v>
      </c>
      <c r="C298" s="3" t="n">
        <f aca="false">A298+B298+TIME(9,0,0)</f>
        <v>40597.4747337963</v>
      </c>
      <c r="D298" s="1" t="n">
        <v>0.015782</v>
      </c>
      <c r="E298" s="1" t="n">
        <v>0.05016</v>
      </c>
    </row>
    <row r="299" customFormat="false" ht="12.75" hidden="false" customHeight="false" outlineLevel="0" collapsed="false">
      <c r="A299" s="2" t="n">
        <v>40597</v>
      </c>
      <c r="B299" s="3" t="n">
        <v>0.0998263888888889</v>
      </c>
      <c r="C299" s="3" t="n">
        <f aca="false">A299+B299+TIME(9,0,0)</f>
        <v>40597.4748263889</v>
      </c>
      <c r="D299" s="1" t="n">
        <v>0.018418</v>
      </c>
      <c r="E299" s="1" t="n">
        <v>0.054157</v>
      </c>
    </row>
    <row r="300" customFormat="false" ht="12.75" hidden="false" customHeight="false" outlineLevel="0" collapsed="false">
      <c r="A300" s="2" t="n">
        <v>40597</v>
      </c>
      <c r="B300" s="3" t="n">
        <v>0.0998958333333333</v>
      </c>
      <c r="C300" s="3" t="n">
        <f aca="false">A300+B300+TIME(9,0,0)</f>
        <v>40597.4748958333</v>
      </c>
      <c r="D300" s="1" t="n">
        <v>0.013852</v>
      </c>
      <c r="E300" s="1" t="n">
        <v>0.046169</v>
      </c>
    </row>
    <row r="301" customFormat="false" ht="12.75" hidden="false" customHeight="false" outlineLevel="0" collapsed="false">
      <c r="A301" s="2" t="n">
        <v>40597</v>
      </c>
      <c r="B301" s="3" t="n">
        <v>0.0999305555555556</v>
      </c>
      <c r="C301" s="3" t="n">
        <f aca="false">A301+B301+TIME(9,0,0)</f>
        <v>40597.4749305556</v>
      </c>
      <c r="D301" s="1" t="n">
        <v>0.013486</v>
      </c>
      <c r="E301" s="1" t="n">
        <v>0.04788</v>
      </c>
    </row>
    <row r="302" customFormat="false" ht="12.75" hidden="false" customHeight="false" outlineLevel="0" collapsed="false">
      <c r="A302" s="2" t="n">
        <v>40597</v>
      </c>
      <c r="B302" s="3" t="n">
        <v>0.0999652777777778</v>
      </c>
      <c r="C302" s="3" t="n">
        <f aca="false">A302+B302+TIME(9,0,0)</f>
        <v>40597.4749652778</v>
      </c>
      <c r="D302" s="1" t="n">
        <v>0.022957</v>
      </c>
      <c r="E302" s="1" t="n">
        <v>0.054372</v>
      </c>
    </row>
    <row r="303" customFormat="false" ht="12.75" hidden="false" customHeight="false" outlineLevel="0" collapsed="false">
      <c r="A303" s="2" t="n">
        <v>40597</v>
      </c>
      <c r="B303" s="3" t="n">
        <v>0.0999768518518518</v>
      </c>
      <c r="C303" s="3" t="n">
        <f aca="false">A303+B303+TIME(9,0,0)</f>
        <v>40597.4749768519</v>
      </c>
      <c r="D303" s="1" t="n">
        <v>0.012422</v>
      </c>
      <c r="E303" s="1" t="n">
        <v>0.044619</v>
      </c>
    </row>
    <row r="304" customFormat="false" ht="12.75" hidden="false" customHeight="false" outlineLevel="0" collapsed="false">
      <c r="A304" s="2" t="n">
        <v>40597</v>
      </c>
      <c r="B304" s="3" t="n">
        <v>0.100011574074074</v>
      </c>
      <c r="C304" s="3" t="n">
        <f aca="false">A304+B304+TIME(9,0,0)</f>
        <v>40597.4750115741</v>
      </c>
      <c r="D304" s="1" t="n">
        <v>0.012703</v>
      </c>
      <c r="E304" s="1" t="n">
        <v>0.044022</v>
      </c>
    </row>
    <row r="305" customFormat="false" ht="12.75" hidden="false" customHeight="false" outlineLevel="0" collapsed="false">
      <c r="A305" s="2" t="n">
        <v>40597</v>
      </c>
      <c r="B305" s="3" t="n">
        <v>0.100011574074074</v>
      </c>
      <c r="C305" s="3" t="n">
        <f aca="false">A305+B305+TIME(9,0,0)</f>
        <v>40597.4750115741</v>
      </c>
      <c r="D305" s="1" t="n">
        <v>0.016175</v>
      </c>
      <c r="E305" s="1" t="n">
        <v>0.032594</v>
      </c>
    </row>
    <row r="306" customFormat="false" ht="12.75" hidden="false" customHeight="false" outlineLevel="0" collapsed="false">
      <c r="A306" s="2" t="n">
        <v>40597</v>
      </c>
      <c r="B306" s="3" t="n">
        <v>0.100023148148148</v>
      </c>
      <c r="C306" s="3" t="n">
        <f aca="false">A306+B306+TIME(9,0,0)</f>
        <v>40597.4750231481</v>
      </c>
      <c r="D306" s="1" t="n">
        <v>0.026978</v>
      </c>
      <c r="E306" s="1" t="n">
        <v>0.06106</v>
      </c>
    </row>
    <row r="307" customFormat="false" ht="12.75" hidden="false" customHeight="false" outlineLevel="0" collapsed="false">
      <c r="A307" s="2" t="n">
        <v>40597</v>
      </c>
      <c r="B307" s="3" t="n">
        <v>0.100023148148148</v>
      </c>
      <c r="C307" s="3" t="n">
        <f aca="false">A307+B307+TIME(9,0,0)</f>
        <v>40597.4750231481</v>
      </c>
      <c r="D307" s="1" t="n">
        <v>0.013347</v>
      </c>
      <c r="E307" s="1" t="n">
        <v>0.04458</v>
      </c>
    </row>
    <row r="308" customFormat="false" ht="12.75" hidden="false" customHeight="false" outlineLevel="0" collapsed="false">
      <c r="A308" s="2" t="n">
        <v>40597</v>
      </c>
      <c r="B308" s="3" t="n">
        <v>0.100092592592593</v>
      </c>
      <c r="C308" s="3" t="n">
        <f aca="false">A308+B308+TIME(9,0,0)</f>
        <v>40597.4750925926</v>
      </c>
      <c r="D308" s="1" t="n">
        <v>0.022681</v>
      </c>
      <c r="E308" s="1" t="n">
        <v>0.053661</v>
      </c>
    </row>
    <row r="309" customFormat="false" ht="12.75" hidden="false" customHeight="false" outlineLevel="0" collapsed="false">
      <c r="A309" s="2" t="n">
        <v>40597</v>
      </c>
      <c r="B309" s="3" t="n">
        <v>0.100104166666667</v>
      </c>
      <c r="C309" s="3" t="n">
        <f aca="false">A309+B309+TIME(9,0,0)</f>
        <v>40597.4751041667</v>
      </c>
      <c r="D309" s="1" t="n">
        <v>0.012251</v>
      </c>
      <c r="E309" s="1" t="n">
        <v>0.045475</v>
      </c>
    </row>
    <row r="310" customFormat="false" ht="12.75" hidden="false" customHeight="false" outlineLevel="0" collapsed="false">
      <c r="A310" s="2" t="n">
        <v>40597</v>
      </c>
      <c r="B310" s="3" t="n">
        <v>0.100127314814815</v>
      </c>
      <c r="C310" s="3" t="n">
        <f aca="false">A310+B310+TIME(9,0,0)</f>
        <v>40597.4751273148</v>
      </c>
      <c r="D310" s="1" t="n">
        <v>0.012341</v>
      </c>
      <c r="E310" s="1" t="n">
        <v>0.04318</v>
      </c>
    </row>
    <row r="311" customFormat="false" ht="12.75" hidden="false" customHeight="false" outlineLevel="0" collapsed="false">
      <c r="A311" s="2" t="n">
        <v>40597</v>
      </c>
      <c r="B311" s="3" t="n">
        <v>0.100150462962963</v>
      </c>
      <c r="C311" s="3" t="n">
        <f aca="false">A311+B311+TIME(9,0,0)</f>
        <v>40597.475150463</v>
      </c>
      <c r="D311" s="1" t="n">
        <v>0.032638</v>
      </c>
      <c r="E311" s="1" t="n">
        <v>0.063961</v>
      </c>
    </row>
    <row r="312" customFormat="false" ht="12.75" hidden="false" customHeight="false" outlineLevel="0" collapsed="false">
      <c r="A312" s="2" t="n">
        <v>40597</v>
      </c>
      <c r="B312" s="3" t="n">
        <v>0.100173611111111</v>
      </c>
      <c r="C312" s="3" t="n">
        <f aca="false">A312+B312+TIME(9,0,0)</f>
        <v>40597.4751736111</v>
      </c>
      <c r="D312" s="1" t="n">
        <v>0.008211</v>
      </c>
      <c r="E312" s="1" t="n">
        <v>0.02516</v>
      </c>
    </row>
    <row r="313" customFormat="false" ht="12.75" hidden="false" customHeight="false" outlineLevel="0" collapsed="false">
      <c r="A313" s="2" t="n">
        <v>40597</v>
      </c>
      <c r="B313" s="3" t="n">
        <v>0.100185185185185</v>
      </c>
      <c r="C313" s="3" t="n">
        <f aca="false">A313+B313+TIME(9,0,0)</f>
        <v>40597.4751851852</v>
      </c>
      <c r="D313" s="1" t="n">
        <v>0.002691</v>
      </c>
      <c r="E313" s="1" t="n">
        <v>0.010946</v>
      </c>
    </row>
    <row r="314" customFormat="false" ht="12.75" hidden="false" customHeight="false" outlineLevel="0" collapsed="false">
      <c r="A314" s="2" t="n">
        <v>40597</v>
      </c>
      <c r="B314" s="3" t="n">
        <v>0.100231481481481</v>
      </c>
      <c r="C314" s="3" t="n">
        <f aca="false">A314+B314+TIME(9,0,0)</f>
        <v>40597.4752314815</v>
      </c>
      <c r="D314" s="1" t="n">
        <v>0.010921</v>
      </c>
      <c r="E314" s="1" t="n">
        <v>0.041881</v>
      </c>
    </row>
    <row r="315" customFormat="false" ht="12.75" hidden="false" customHeight="false" outlineLevel="0" collapsed="false">
      <c r="A315" s="2" t="n">
        <v>40597</v>
      </c>
      <c r="B315" s="3" t="n">
        <v>0.100231481481481</v>
      </c>
      <c r="C315" s="3" t="n">
        <f aca="false">A315+B315+TIME(9,0,0)</f>
        <v>40597.4752314815</v>
      </c>
      <c r="D315" s="1" t="n">
        <v>0.134538</v>
      </c>
      <c r="E315" s="1" t="n">
        <v>0.170945</v>
      </c>
    </row>
    <row r="316" customFormat="false" ht="12.75" hidden="false" customHeight="false" outlineLevel="0" collapsed="false">
      <c r="A316" s="2" t="n">
        <v>40597</v>
      </c>
      <c r="B316" s="3" t="n">
        <v>0.100243055555556</v>
      </c>
      <c r="C316" s="3" t="n">
        <f aca="false">A316+B316+TIME(9,0,0)</f>
        <v>40597.4752430556</v>
      </c>
      <c r="D316" s="1" t="n">
        <v>0.021254</v>
      </c>
      <c r="E316" s="1" t="n">
        <v>0.053469</v>
      </c>
    </row>
    <row r="317" customFormat="false" ht="12.75" hidden="false" customHeight="false" outlineLevel="0" collapsed="false">
      <c r="A317" s="2" t="n">
        <v>40597</v>
      </c>
      <c r="B317" s="3" t="n">
        <v>0.10025462962963</v>
      </c>
      <c r="C317" s="3" t="n">
        <f aca="false">A317+B317+TIME(9,0,0)</f>
        <v>40597.4752546296</v>
      </c>
      <c r="D317" s="1" t="n">
        <v>0.020907</v>
      </c>
      <c r="E317" s="1" t="n">
        <v>0.053005</v>
      </c>
    </row>
    <row r="318" customFormat="false" ht="12.75" hidden="false" customHeight="false" outlineLevel="0" collapsed="false">
      <c r="A318" s="2" t="n">
        <v>40597</v>
      </c>
      <c r="B318" s="3" t="n">
        <v>0.100266203703704</v>
      </c>
      <c r="C318" s="3" t="n">
        <f aca="false">A318+B318+TIME(9,0,0)</f>
        <v>40597.4752662037</v>
      </c>
      <c r="D318" s="1" t="n">
        <v>0.019803</v>
      </c>
      <c r="E318" s="1" t="n">
        <v>0.05193</v>
      </c>
    </row>
    <row r="319" customFormat="false" ht="12.75" hidden="false" customHeight="false" outlineLevel="0" collapsed="false">
      <c r="A319" s="2" t="n">
        <v>40597</v>
      </c>
      <c r="B319" s="3" t="n">
        <v>0.100266203703704</v>
      </c>
      <c r="C319" s="3" t="n">
        <f aca="false">A319+B319+TIME(9,0,0)</f>
        <v>40597.4752662037</v>
      </c>
      <c r="D319" s="1" t="n">
        <v>0.007535</v>
      </c>
      <c r="E319" s="1" t="n">
        <v>0.024904</v>
      </c>
    </row>
    <row r="320" customFormat="false" ht="12.75" hidden="false" customHeight="false" outlineLevel="0" collapsed="false">
      <c r="A320" s="2" t="n">
        <v>40597</v>
      </c>
      <c r="B320" s="3" t="n">
        <v>0.100335648148148</v>
      </c>
      <c r="C320" s="3" t="n">
        <f aca="false">A320+B320+TIME(9,0,0)</f>
        <v>40597.4753356481</v>
      </c>
      <c r="D320" s="1" t="n">
        <v>0.013791</v>
      </c>
      <c r="E320" s="1" t="n">
        <v>0.044883</v>
      </c>
    </row>
    <row r="321" customFormat="false" ht="12.75" hidden="false" customHeight="false" outlineLevel="0" collapsed="false">
      <c r="A321" s="2" t="n">
        <v>40597</v>
      </c>
      <c r="B321" s="3" t="n">
        <v>0.100358796296296</v>
      </c>
      <c r="C321" s="3" t="n">
        <f aca="false">A321+B321+TIME(9,0,0)</f>
        <v>40597.4753587963</v>
      </c>
      <c r="D321" s="1" t="n">
        <v>0.013957</v>
      </c>
      <c r="E321" s="1" t="n">
        <v>0.056752</v>
      </c>
    </row>
    <row r="322" customFormat="false" ht="12.75" hidden="false" customHeight="false" outlineLevel="0" collapsed="false">
      <c r="A322" s="2" t="n">
        <v>40597</v>
      </c>
      <c r="B322" s="3" t="n">
        <v>0.100358796296296</v>
      </c>
      <c r="C322" s="3" t="n">
        <f aca="false">A322+B322+TIME(9,0,0)</f>
        <v>40597.4753587963</v>
      </c>
      <c r="D322" s="1" t="n">
        <v>0.011747</v>
      </c>
      <c r="E322" s="1" t="n">
        <v>0.027989</v>
      </c>
    </row>
    <row r="323" customFormat="false" ht="12.75" hidden="false" customHeight="false" outlineLevel="0" collapsed="false">
      <c r="A323" s="2" t="n">
        <v>40597</v>
      </c>
      <c r="B323" s="3" t="n">
        <v>0.100358796296296</v>
      </c>
      <c r="C323" s="3" t="n">
        <f aca="false">A323+B323+TIME(9,0,0)</f>
        <v>40597.4753587963</v>
      </c>
      <c r="D323" s="1" t="n">
        <v>0.003027</v>
      </c>
      <c r="E323" s="1" t="n">
        <v>0.010709</v>
      </c>
    </row>
    <row r="324" customFormat="false" ht="12.75" hidden="false" customHeight="false" outlineLevel="0" collapsed="false">
      <c r="A324" s="2" t="n">
        <v>40597</v>
      </c>
      <c r="B324" s="3" t="n">
        <v>0.100381944444444</v>
      </c>
      <c r="C324" s="3" t="n">
        <f aca="false">A324+B324+TIME(9,0,0)</f>
        <v>40597.4753819444</v>
      </c>
      <c r="D324" s="1" t="n">
        <v>0.013731</v>
      </c>
      <c r="E324" s="1" t="n">
        <v>0.045586</v>
      </c>
    </row>
    <row r="325" customFormat="false" ht="12.75" hidden="false" customHeight="false" outlineLevel="0" collapsed="false">
      <c r="A325" s="2" t="n">
        <v>40597</v>
      </c>
      <c r="B325" s="3" t="n">
        <v>0.100381944444444</v>
      </c>
      <c r="C325" s="3" t="n">
        <f aca="false">A325+B325+TIME(9,0,0)</f>
        <v>40597.4753819444</v>
      </c>
      <c r="D325" s="1" t="n">
        <v>0.012379</v>
      </c>
      <c r="E325" s="1" t="n">
        <v>0.04422</v>
      </c>
    </row>
    <row r="326" customFormat="false" ht="12.75" hidden="false" customHeight="false" outlineLevel="0" collapsed="false">
      <c r="A326" s="2" t="n">
        <v>40597</v>
      </c>
      <c r="B326" s="3" t="n">
        <v>0.100428240740741</v>
      </c>
      <c r="C326" s="3" t="n">
        <f aca="false">A326+B326+TIME(9,0,0)</f>
        <v>40597.4754282407</v>
      </c>
      <c r="D326" s="1" t="n">
        <v>0.015982</v>
      </c>
      <c r="E326" s="1" t="n">
        <v>0.050003</v>
      </c>
    </row>
    <row r="327" customFormat="false" ht="12.75" hidden="false" customHeight="false" outlineLevel="0" collapsed="false">
      <c r="A327" s="2" t="n">
        <v>40597</v>
      </c>
      <c r="B327" s="3" t="n">
        <v>0.100474537037037</v>
      </c>
      <c r="C327" s="3" t="n">
        <f aca="false">A327+B327+TIME(9,0,0)</f>
        <v>40597.475474537</v>
      </c>
      <c r="D327" s="1" t="n">
        <v>0.013864</v>
      </c>
      <c r="E327" s="1" t="n">
        <v>0.045338</v>
      </c>
    </row>
    <row r="328" customFormat="false" ht="12.75" hidden="false" customHeight="false" outlineLevel="0" collapsed="false">
      <c r="A328" s="2" t="n">
        <v>40597</v>
      </c>
      <c r="B328" s="3" t="n">
        <v>0.100509259259259</v>
      </c>
      <c r="C328" s="3" t="n">
        <f aca="false">A328+B328+TIME(9,0,0)</f>
        <v>40597.4755092593</v>
      </c>
      <c r="D328" s="1" t="n">
        <v>0.011779</v>
      </c>
      <c r="E328" s="1" t="n">
        <v>0.042841</v>
      </c>
    </row>
    <row r="329" customFormat="false" ht="12.75" hidden="false" customHeight="false" outlineLevel="0" collapsed="false">
      <c r="A329" s="2" t="n">
        <v>40597</v>
      </c>
      <c r="B329" s="3" t="n">
        <v>0.100532407407407</v>
      </c>
      <c r="C329" s="3" t="n">
        <f aca="false">A329+B329+TIME(9,0,0)</f>
        <v>40597.4755324074</v>
      </c>
      <c r="D329" s="1" t="n">
        <v>0.009447</v>
      </c>
      <c r="E329" s="1" t="n">
        <v>0.040393</v>
      </c>
    </row>
    <row r="330" customFormat="false" ht="12.75" hidden="false" customHeight="false" outlineLevel="0" collapsed="false">
      <c r="A330" s="2" t="n">
        <v>40597</v>
      </c>
      <c r="B330" s="3" t="n">
        <v>0.100578703703704</v>
      </c>
      <c r="C330" s="3" t="n">
        <f aca="false">A330+B330+TIME(9,0,0)</f>
        <v>40597.4755787037</v>
      </c>
      <c r="D330" s="1" t="n">
        <v>0.013257</v>
      </c>
      <c r="E330" s="1" t="n">
        <v>0.045558</v>
      </c>
    </row>
    <row r="331" customFormat="false" ht="12.75" hidden="false" customHeight="false" outlineLevel="0" collapsed="false">
      <c r="A331" s="2" t="n">
        <v>40597</v>
      </c>
      <c r="B331" s="3" t="n">
        <v>0.100601851851852</v>
      </c>
      <c r="C331" s="3" t="n">
        <f aca="false">A331+B331+TIME(9,0,0)</f>
        <v>40597.4756018519</v>
      </c>
      <c r="D331" s="1" t="n">
        <v>0.012937</v>
      </c>
      <c r="E331" s="1" t="n">
        <v>0.044703</v>
      </c>
    </row>
    <row r="332" customFormat="false" ht="12.75" hidden="false" customHeight="false" outlineLevel="0" collapsed="false">
      <c r="A332" s="2" t="n">
        <v>40597</v>
      </c>
      <c r="B332" s="3" t="n">
        <v>0.100648148148148</v>
      </c>
      <c r="C332" s="3" t="n">
        <f aca="false">A332+B332+TIME(9,0,0)</f>
        <v>40597.4756481481</v>
      </c>
      <c r="D332" s="1" t="n">
        <v>0.015521</v>
      </c>
      <c r="E332" s="1" t="n">
        <v>0.049263</v>
      </c>
    </row>
    <row r="333" customFormat="false" ht="12.75" hidden="false" customHeight="false" outlineLevel="0" collapsed="false">
      <c r="A333" s="2" t="n">
        <v>40597</v>
      </c>
      <c r="B333" s="3" t="n">
        <v>0.100671296296296</v>
      </c>
      <c r="C333" s="3" t="n">
        <f aca="false">A333+B333+TIME(9,0,0)</f>
        <v>40597.4756712963</v>
      </c>
      <c r="D333" s="1" t="n">
        <v>0.024975</v>
      </c>
      <c r="E333" s="1" t="n">
        <v>0.066335</v>
      </c>
    </row>
    <row r="334" customFormat="false" ht="12.75" hidden="false" customHeight="false" outlineLevel="0" collapsed="false">
      <c r="A334" s="2" t="n">
        <v>40597</v>
      </c>
      <c r="B334" s="3" t="n">
        <v>0.100717592592593</v>
      </c>
      <c r="C334" s="3" t="n">
        <f aca="false">A334+B334+TIME(9,0,0)</f>
        <v>40597.4757175926</v>
      </c>
      <c r="D334" s="1" t="n">
        <v>0.029062</v>
      </c>
      <c r="E334" s="1" t="n">
        <v>0.088507</v>
      </c>
    </row>
    <row r="335" customFormat="false" ht="12.75" hidden="false" customHeight="false" outlineLevel="0" collapsed="false">
      <c r="A335" s="2" t="n">
        <v>40597</v>
      </c>
      <c r="B335" s="3" t="n">
        <v>0.100775462962963</v>
      </c>
      <c r="C335" s="3" t="n">
        <f aca="false">A335+B335+TIME(9,0,0)</f>
        <v>40597.475775463</v>
      </c>
      <c r="D335" s="1" t="n">
        <v>0.014652</v>
      </c>
      <c r="E335" s="1" t="n">
        <v>0.045802</v>
      </c>
    </row>
    <row r="336" customFormat="false" ht="12.75" hidden="false" customHeight="false" outlineLevel="0" collapsed="false">
      <c r="A336" s="2" t="n">
        <v>40597</v>
      </c>
      <c r="B336" s="3" t="n">
        <v>0.100787037037037</v>
      </c>
      <c r="C336" s="3" t="n">
        <f aca="false">A336+B336+TIME(9,0,0)</f>
        <v>40597.475787037</v>
      </c>
      <c r="D336" s="1" t="n">
        <v>0.01317</v>
      </c>
      <c r="E336" s="1" t="n">
        <v>0.044729</v>
      </c>
    </row>
    <row r="337" customFormat="false" ht="12.75" hidden="false" customHeight="false" outlineLevel="0" collapsed="false">
      <c r="A337" s="2" t="n">
        <v>40597</v>
      </c>
      <c r="B337" s="3" t="n">
        <v>0.100810185185185</v>
      </c>
      <c r="C337" s="3" t="n">
        <f aca="false">A337+B337+TIME(9,0,0)</f>
        <v>40597.4758101852</v>
      </c>
      <c r="D337" s="1" t="n">
        <v>0.008757</v>
      </c>
      <c r="E337" s="1" t="n">
        <v>0.026029</v>
      </c>
    </row>
    <row r="338" customFormat="false" ht="12.75" hidden="false" customHeight="false" outlineLevel="0" collapsed="false">
      <c r="A338" s="2" t="n">
        <v>40597</v>
      </c>
      <c r="B338" s="3" t="n">
        <v>0.100810185185185</v>
      </c>
      <c r="C338" s="3" t="n">
        <f aca="false">A338+B338+TIME(9,0,0)</f>
        <v>40597.4758101852</v>
      </c>
      <c r="D338" s="1" t="n">
        <v>0.003657</v>
      </c>
      <c r="E338" s="1" t="n">
        <v>0.013408</v>
      </c>
    </row>
    <row r="339" customFormat="false" ht="12.75" hidden="false" customHeight="false" outlineLevel="0" collapsed="false">
      <c r="A339" s="2" t="n">
        <v>40597</v>
      </c>
      <c r="B339" s="3" t="n">
        <v>0.100925925925926</v>
      </c>
      <c r="C339" s="3" t="n">
        <f aca="false">A339+B339+TIME(9,0,0)</f>
        <v>40597.4759259259</v>
      </c>
      <c r="D339" s="1" t="n">
        <v>0.013273</v>
      </c>
      <c r="E339" s="1" t="n">
        <v>0.044329</v>
      </c>
    </row>
    <row r="340" customFormat="false" ht="12.75" hidden="false" customHeight="false" outlineLevel="0" collapsed="false">
      <c r="A340" s="2" t="n">
        <v>40597</v>
      </c>
      <c r="B340" s="3" t="n">
        <v>0.100925925925926</v>
      </c>
      <c r="C340" s="3" t="n">
        <f aca="false">A340+B340+TIME(9,0,0)</f>
        <v>40597.4759259259</v>
      </c>
      <c r="D340" s="1" t="n">
        <v>0.013531</v>
      </c>
      <c r="E340" s="1" t="n">
        <v>0.044937</v>
      </c>
    </row>
    <row r="341" customFormat="false" ht="12.75" hidden="false" customHeight="false" outlineLevel="0" collapsed="false">
      <c r="A341" s="2" t="n">
        <v>40597</v>
      </c>
      <c r="B341" s="3" t="n">
        <v>0.100983796296296</v>
      </c>
      <c r="C341" s="3" t="n">
        <f aca="false">A341+B341+TIME(9,0,0)</f>
        <v>40597.4759837963</v>
      </c>
      <c r="D341" s="1" t="n">
        <v>0.016998</v>
      </c>
      <c r="E341" s="1" t="n">
        <v>0.051278</v>
      </c>
    </row>
    <row r="342" customFormat="false" ht="12.75" hidden="false" customHeight="false" outlineLevel="0" collapsed="false">
      <c r="A342" s="2" t="n">
        <v>40597</v>
      </c>
      <c r="B342" s="3" t="n">
        <v>0.100983796296296</v>
      </c>
      <c r="C342" s="3" t="n">
        <f aca="false">A342+B342+TIME(9,0,0)</f>
        <v>40597.4759837963</v>
      </c>
      <c r="D342" s="1" t="n">
        <v>0.021531</v>
      </c>
      <c r="E342" s="1" t="n">
        <v>0.052945</v>
      </c>
    </row>
    <row r="343" customFormat="false" ht="12.75" hidden="false" customHeight="false" outlineLevel="0" collapsed="false">
      <c r="A343" s="2" t="n">
        <v>40597</v>
      </c>
      <c r="B343" s="3" t="n">
        <v>0.101018518518519</v>
      </c>
      <c r="C343" s="3" t="n">
        <f aca="false">A343+B343+TIME(9,0,0)</f>
        <v>40597.4760185185</v>
      </c>
      <c r="D343" s="1" t="n">
        <v>0.01264</v>
      </c>
      <c r="E343" s="1" t="n">
        <v>0.045107</v>
      </c>
    </row>
    <row r="344" customFormat="false" ht="12.75" hidden="false" customHeight="false" outlineLevel="0" collapsed="false">
      <c r="A344" s="2" t="n">
        <v>40597</v>
      </c>
      <c r="B344" s="3" t="n">
        <v>0.101076388888889</v>
      </c>
      <c r="C344" s="3" t="n">
        <f aca="false">A344+B344+TIME(9,0,0)</f>
        <v>40597.4760763889</v>
      </c>
      <c r="D344" s="1" t="n">
        <v>0.014445</v>
      </c>
      <c r="E344" s="1" t="n">
        <v>0.047582</v>
      </c>
    </row>
    <row r="345" customFormat="false" ht="12.75" hidden="false" customHeight="false" outlineLevel="0" collapsed="false">
      <c r="A345" s="2" t="n">
        <v>40597</v>
      </c>
      <c r="B345" s="3" t="n">
        <v>0.101099537037037</v>
      </c>
      <c r="C345" s="3" t="n">
        <f aca="false">A345+B345+TIME(9,0,0)</f>
        <v>40597.476099537</v>
      </c>
      <c r="D345" s="1" t="n">
        <v>0.020315</v>
      </c>
      <c r="E345" s="1" t="n">
        <v>0.053559</v>
      </c>
    </row>
    <row r="346" customFormat="false" ht="12.75" hidden="false" customHeight="false" outlineLevel="0" collapsed="false">
      <c r="A346" s="2" t="n">
        <v>40597</v>
      </c>
      <c r="B346" s="3" t="n">
        <v>0.101099537037037</v>
      </c>
      <c r="C346" s="3" t="n">
        <f aca="false">A346+B346+TIME(9,0,0)</f>
        <v>40597.476099537</v>
      </c>
      <c r="D346" s="1" t="n">
        <v>0.0199</v>
      </c>
      <c r="E346" s="1" t="n">
        <v>0.050994</v>
      </c>
    </row>
    <row r="347" customFormat="false" ht="12.75" hidden="false" customHeight="false" outlineLevel="0" collapsed="false">
      <c r="A347" s="2" t="n">
        <v>40597</v>
      </c>
      <c r="B347" s="3" t="n">
        <v>0.101122685185185</v>
      </c>
      <c r="C347" s="3" t="n">
        <f aca="false">A347+B347+TIME(9,0,0)</f>
        <v>40597.4761226852</v>
      </c>
      <c r="D347" s="1" t="n">
        <v>0.01425</v>
      </c>
      <c r="E347" s="1" t="n">
        <v>0.045977</v>
      </c>
    </row>
    <row r="348" customFormat="false" ht="12.75" hidden="false" customHeight="false" outlineLevel="0" collapsed="false">
      <c r="A348" s="2" t="n">
        <v>40597</v>
      </c>
      <c r="B348" s="3" t="n">
        <v>0.101180555555556</v>
      </c>
      <c r="C348" s="3" t="n">
        <f aca="false">A348+B348+TIME(9,0,0)</f>
        <v>40597.4761805556</v>
      </c>
      <c r="D348" s="1" t="n">
        <v>0.014159</v>
      </c>
      <c r="E348" s="1" t="n">
        <v>0.046491</v>
      </c>
    </row>
    <row r="349" customFormat="false" ht="12.75" hidden="false" customHeight="false" outlineLevel="0" collapsed="false">
      <c r="A349" s="2" t="n">
        <v>40597</v>
      </c>
      <c r="B349" s="3" t="n">
        <v>0.101215277777778</v>
      </c>
      <c r="C349" s="3" t="n">
        <f aca="false">A349+B349+TIME(9,0,0)</f>
        <v>40597.4762152778</v>
      </c>
      <c r="D349" s="1" t="n">
        <v>0.047502</v>
      </c>
      <c r="E349" s="1" t="n">
        <v>0.269505</v>
      </c>
    </row>
    <row r="350" customFormat="false" ht="12.75" hidden="false" customHeight="false" outlineLevel="0" collapsed="false">
      <c r="A350" s="2" t="n">
        <v>40597</v>
      </c>
      <c r="B350" s="3" t="n">
        <v>0.101215277777778</v>
      </c>
      <c r="C350" s="3" t="n">
        <f aca="false">A350+B350+TIME(9,0,0)</f>
        <v>40597.4762152778</v>
      </c>
      <c r="D350" s="1" t="n">
        <v>0.083431</v>
      </c>
      <c r="E350" s="1" t="n">
        <v>0.11512</v>
      </c>
    </row>
    <row r="351" customFormat="false" ht="12.75" hidden="false" customHeight="false" outlineLevel="0" collapsed="false">
      <c r="A351" s="2" t="n">
        <v>40597</v>
      </c>
      <c r="B351" s="3" t="n">
        <v>0.101226851851852</v>
      </c>
      <c r="C351" s="3" t="n">
        <f aca="false">A351+B351+TIME(9,0,0)</f>
        <v>40597.4762268519</v>
      </c>
      <c r="D351" s="1" t="n">
        <v>0.018859</v>
      </c>
      <c r="E351" s="1" t="n">
        <v>0.050423</v>
      </c>
    </row>
    <row r="352" customFormat="false" ht="12.75" hidden="false" customHeight="false" outlineLevel="0" collapsed="false">
      <c r="A352" s="2" t="n">
        <v>40597</v>
      </c>
      <c r="B352" s="3" t="n">
        <v>0.101354166666667</v>
      </c>
      <c r="C352" s="3" t="n">
        <f aca="false">A352+B352+TIME(9,0,0)</f>
        <v>40597.4763541667</v>
      </c>
      <c r="D352" s="1" t="n">
        <v>0.027972</v>
      </c>
      <c r="E352" s="1" t="n">
        <v>0.06113</v>
      </c>
    </row>
    <row r="353" customFormat="false" ht="12.75" hidden="false" customHeight="false" outlineLevel="0" collapsed="false">
      <c r="A353" s="2" t="n">
        <v>40597</v>
      </c>
      <c r="B353" s="3" t="n">
        <v>0.101388888888889</v>
      </c>
      <c r="C353" s="3" t="n">
        <f aca="false">A353+B353+TIME(9,0,0)</f>
        <v>40597.4763888889</v>
      </c>
      <c r="D353" s="1" t="n">
        <v>0.012962</v>
      </c>
      <c r="E353" s="1" t="n">
        <v>0.044417</v>
      </c>
    </row>
    <row r="354" customFormat="false" ht="12.75" hidden="false" customHeight="false" outlineLevel="0" collapsed="false">
      <c r="A354" s="2" t="n">
        <v>40597</v>
      </c>
      <c r="B354" s="3" t="n">
        <v>0.101412037037037</v>
      </c>
      <c r="C354" s="3" t="n">
        <f aca="false">A354+B354+TIME(9,0,0)</f>
        <v>40597.476412037</v>
      </c>
      <c r="D354" s="1" t="n">
        <v>0.016204</v>
      </c>
      <c r="E354" s="1" t="n">
        <v>0.050325</v>
      </c>
    </row>
    <row r="355" customFormat="false" ht="12.75" hidden="false" customHeight="false" outlineLevel="0" collapsed="false">
      <c r="A355" s="2" t="n">
        <v>40597</v>
      </c>
      <c r="B355" s="3" t="n">
        <v>0.101435185185185</v>
      </c>
      <c r="C355" s="3" t="n">
        <f aca="false">A355+B355+TIME(9,0,0)</f>
        <v>40597.4764351852</v>
      </c>
      <c r="D355" s="1" t="n">
        <v>0.008304</v>
      </c>
      <c r="E355" s="1" t="n">
        <v>0.024688</v>
      </c>
    </row>
    <row r="356" customFormat="false" ht="12.75" hidden="false" customHeight="false" outlineLevel="0" collapsed="false">
      <c r="A356" s="2" t="n">
        <v>40597</v>
      </c>
      <c r="B356" s="3" t="n">
        <v>0.101435185185185</v>
      </c>
      <c r="C356" s="3" t="n">
        <f aca="false">A356+B356+TIME(9,0,0)</f>
        <v>40597.4764351852</v>
      </c>
      <c r="D356" s="1" t="n">
        <v>0.022993</v>
      </c>
      <c r="E356" s="1" t="n">
        <v>0.053581</v>
      </c>
    </row>
    <row r="357" customFormat="false" ht="12.75" hidden="false" customHeight="false" outlineLevel="0" collapsed="false">
      <c r="A357" s="2" t="n">
        <v>40597</v>
      </c>
      <c r="B357" s="3" t="n">
        <v>0.101435185185185</v>
      </c>
      <c r="C357" s="3" t="n">
        <f aca="false">A357+B357+TIME(9,0,0)</f>
        <v>40597.4764351852</v>
      </c>
      <c r="D357" s="1" t="n">
        <v>0.013253</v>
      </c>
      <c r="E357" s="1" t="n">
        <v>0.047988</v>
      </c>
    </row>
    <row r="358" customFormat="false" ht="12.75" hidden="false" customHeight="false" outlineLevel="0" collapsed="false">
      <c r="A358" s="2" t="n">
        <v>40597</v>
      </c>
      <c r="B358" s="3" t="n">
        <v>0.101435185185185</v>
      </c>
      <c r="C358" s="3" t="n">
        <f aca="false">A358+B358+TIME(9,0,0)</f>
        <v>40597.4764351852</v>
      </c>
      <c r="D358" s="1" t="n">
        <v>0.003107</v>
      </c>
      <c r="E358" s="1" t="n">
        <v>0.010686</v>
      </c>
    </row>
    <row r="359" customFormat="false" ht="12.75" hidden="false" customHeight="false" outlineLevel="0" collapsed="false">
      <c r="A359" s="2" t="n">
        <v>40597</v>
      </c>
      <c r="B359" s="3" t="n">
        <v>0.101446759259259</v>
      </c>
      <c r="C359" s="3" t="n">
        <f aca="false">A359+B359+TIME(9,0,0)</f>
        <v>40597.4764467593</v>
      </c>
      <c r="D359" s="1" t="n">
        <v>0.032093</v>
      </c>
      <c r="E359" s="1" t="n">
        <v>0.065836</v>
      </c>
    </row>
    <row r="360" customFormat="false" ht="12.75" hidden="false" customHeight="false" outlineLevel="0" collapsed="false">
      <c r="A360" s="2" t="n">
        <v>40597</v>
      </c>
      <c r="B360" s="3" t="n">
        <v>0.101493055555556</v>
      </c>
      <c r="C360" s="3" t="n">
        <f aca="false">A360+B360+TIME(9,0,0)</f>
        <v>40597.4764930556</v>
      </c>
      <c r="D360" s="1" t="n">
        <v>0.017355</v>
      </c>
      <c r="E360" s="1" t="n">
        <v>0.04903</v>
      </c>
    </row>
    <row r="361" customFormat="false" ht="12.75" hidden="false" customHeight="false" outlineLevel="0" collapsed="false">
      <c r="A361" s="2" t="n">
        <v>40597</v>
      </c>
      <c r="B361" s="3" t="n">
        <v>0.101493055555556</v>
      </c>
      <c r="C361" s="3" t="n">
        <f aca="false">A361+B361+TIME(9,0,0)</f>
        <v>40597.4764930556</v>
      </c>
      <c r="D361" s="1" t="n">
        <v>0.008872</v>
      </c>
      <c r="E361" s="1" t="n">
        <v>0.025674</v>
      </c>
    </row>
    <row r="362" customFormat="false" ht="12.75" hidden="false" customHeight="false" outlineLevel="0" collapsed="false">
      <c r="A362" s="2" t="n">
        <v>40597</v>
      </c>
      <c r="B362" s="3" t="n">
        <v>0.101527777777778</v>
      </c>
      <c r="C362" s="3" t="n">
        <f aca="false">A362+B362+TIME(9,0,0)</f>
        <v>40597.4765277778</v>
      </c>
      <c r="D362" s="1" t="n">
        <v>0.011461</v>
      </c>
      <c r="E362" s="1" t="n">
        <v>0.04115</v>
      </c>
    </row>
    <row r="363" customFormat="false" ht="12.75" hidden="false" customHeight="false" outlineLevel="0" collapsed="false">
      <c r="A363" s="2" t="n">
        <v>40597</v>
      </c>
      <c r="B363" s="3" t="n">
        <v>0.101527777777778</v>
      </c>
      <c r="C363" s="3" t="n">
        <f aca="false">A363+B363+TIME(9,0,0)</f>
        <v>40597.4765277778</v>
      </c>
      <c r="D363" s="1" t="n">
        <v>0.012869</v>
      </c>
      <c r="E363" s="1" t="n">
        <v>0.043748</v>
      </c>
    </row>
    <row r="364" customFormat="false" ht="12.75" hidden="false" customHeight="false" outlineLevel="0" collapsed="false">
      <c r="A364" s="2" t="n">
        <v>40597</v>
      </c>
      <c r="B364" s="3" t="n">
        <v>0.101539351851852</v>
      </c>
      <c r="C364" s="3" t="n">
        <f aca="false">A364+B364+TIME(9,0,0)</f>
        <v>40597.4765393519</v>
      </c>
      <c r="D364" s="1" t="n">
        <v>0.013349</v>
      </c>
      <c r="E364" s="1" t="n">
        <v>0.043986</v>
      </c>
    </row>
    <row r="365" customFormat="false" ht="12.75" hidden="false" customHeight="false" outlineLevel="0" collapsed="false">
      <c r="A365" s="2" t="n">
        <v>40597</v>
      </c>
      <c r="B365" s="3" t="n">
        <v>0.101550925925926</v>
      </c>
      <c r="C365" s="3" t="n">
        <f aca="false">A365+B365+TIME(9,0,0)</f>
        <v>40597.4765509259</v>
      </c>
      <c r="D365" s="1" t="n">
        <v>0.012355</v>
      </c>
      <c r="E365" s="1" t="n">
        <v>0.042951</v>
      </c>
    </row>
    <row r="366" customFormat="false" ht="12.75" hidden="false" customHeight="false" outlineLevel="0" collapsed="false">
      <c r="A366" s="2" t="n">
        <v>40597</v>
      </c>
      <c r="B366" s="3" t="n">
        <v>0.101550925925926</v>
      </c>
      <c r="C366" s="3" t="n">
        <f aca="false">A366+B366+TIME(9,0,0)</f>
        <v>40597.4765509259</v>
      </c>
      <c r="D366" s="1" t="n">
        <v>0.015913</v>
      </c>
      <c r="E366" s="1" t="n">
        <v>0.049395</v>
      </c>
    </row>
    <row r="367" customFormat="false" ht="12.75" hidden="false" customHeight="false" outlineLevel="0" collapsed="false">
      <c r="A367" s="2" t="n">
        <v>40597</v>
      </c>
      <c r="B367" s="3" t="n">
        <v>0.101608796296296</v>
      </c>
      <c r="C367" s="3" t="n">
        <f aca="false">A367+B367+TIME(9,0,0)</f>
        <v>40597.4766087963</v>
      </c>
      <c r="D367" s="1" t="n">
        <v>0.025326</v>
      </c>
      <c r="E367" s="1" t="n">
        <v>0.057309</v>
      </c>
    </row>
    <row r="368" customFormat="false" ht="12.75" hidden="false" customHeight="false" outlineLevel="0" collapsed="false">
      <c r="A368" s="2" t="n">
        <v>40597</v>
      </c>
      <c r="B368" s="3" t="n">
        <v>0.101608796296296</v>
      </c>
      <c r="C368" s="3" t="n">
        <f aca="false">A368+B368+TIME(9,0,0)</f>
        <v>40597.4766087963</v>
      </c>
      <c r="D368" s="1" t="n">
        <v>0.013996</v>
      </c>
      <c r="E368" s="1" t="n">
        <v>0.040241</v>
      </c>
    </row>
    <row r="369" customFormat="false" ht="12.75" hidden="false" customHeight="false" outlineLevel="0" collapsed="false">
      <c r="A369" s="2" t="n">
        <v>40597</v>
      </c>
      <c r="B369" s="3" t="n">
        <v>0.10162037037037</v>
      </c>
      <c r="C369" s="3" t="n">
        <f aca="false">A369+B369+TIME(9,0,0)</f>
        <v>40597.4766203704</v>
      </c>
      <c r="D369" s="1" t="n">
        <v>0.042342</v>
      </c>
      <c r="E369" s="1" t="n">
        <v>0.073834</v>
      </c>
    </row>
    <row r="370" customFormat="false" ht="12.75" hidden="false" customHeight="false" outlineLevel="0" collapsed="false">
      <c r="A370" s="2" t="n">
        <v>40597</v>
      </c>
      <c r="B370" s="3" t="n">
        <v>0.10162037037037</v>
      </c>
      <c r="C370" s="3" t="n">
        <f aca="false">A370+B370+TIME(9,0,0)</f>
        <v>40597.4766203704</v>
      </c>
      <c r="D370" s="1" t="n">
        <v>0.012956</v>
      </c>
      <c r="E370" s="1" t="n">
        <v>0.093168</v>
      </c>
    </row>
    <row r="371" customFormat="false" ht="12.75" hidden="false" customHeight="false" outlineLevel="0" collapsed="false">
      <c r="A371" s="2" t="n">
        <v>40597</v>
      </c>
      <c r="B371" s="3" t="n">
        <v>0.10162037037037</v>
      </c>
      <c r="C371" s="3" t="n">
        <f aca="false">A371+B371+TIME(9,0,0)</f>
        <v>40597.4766203704</v>
      </c>
      <c r="D371" s="1" t="n">
        <v>0.011517</v>
      </c>
      <c r="E371" s="1" t="n">
        <v>0.043129</v>
      </c>
    </row>
    <row r="372" customFormat="false" ht="12.75" hidden="false" customHeight="false" outlineLevel="0" collapsed="false">
      <c r="A372" s="2" t="n">
        <v>40597</v>
      </c>
      <c r="B372" s="3" t="n">
        <v>0.101655092592593</v>
      </c>
      <c r="C372" s="3" t="n">
        <f aca="false">A372+B372+TIME(9,0,0)</f>
        <v>40597.4766550926</v>
      </c>
      <c r="D372" s="1" t="n">
        <v>0.015962</v>
      </c>
      <c r="E372" s="1" t="n">
        <v>0.049288</v>
      </c>
    </row>
    <row r="373" customFormat="false" ht="12.75" hidden="false" customHeight="false" outlineLevel="0" collapsed="false">
      <c r="A373" s="2" t="n">
        <v>40597</v>
      </c>
      <c r="B373" s="3" t="n">
        <v>0.101666666666667</v>
      </c>
      <c r="C373" s="3" t="n">
        <f aca="false">A373+B373+TIME(9,0,0)</f>
        <v>40597.4766666667</v>
      </c>
      <c r="D373" s="1" t="n">
        <v>0.013767</v>
      </c>
      <c r="E373" s="1" t="n">
        <v>0.045999</v>
      </c>
    </row>
    <row r="374" customFormat="false" ht="12.75" hidden="false" customHeight="false" outlineLevel="0" collapsed="false">
      <c r="A374" s="2" t="n">
        <v>40597</v>
      </c>
      <c r="B374" s="3" t="n">
        <v>0.101678240740741</v>
      </c>
      <c r="C374" s="3" t="n">
        <f aca="false">A374+B374+TIME(9,0,0)</f>
        <v>40597.4766782407</v>
      </c>
      <c r="D374" s="1" t="n">
        <v>0.019305</v>
      </c>
      <c r="E374" s="1" t="n">
        <v>0.059245</v>
      </c>
    </row>
    <row r="375" customFormat="false" ht="12.75" hidden="false" customHeight="false" outlineLevel="0" collapsed="false">
      <c r="A375" s="2" t="n">
        <v>40597</v>
      </c>
      <c r="B375" s="3" t="n">
        <v>0.101689814814815</v>
      </c>
      <c r="C375" s="3" t="n">
        <f aca="false">A375+B375+TIME(9,0,0)</f>
        <v>40597.4766898148</v>
      </c>
      <c r="D375" s="1" t="n">
        <v>0.028245</v>
      </c>
      <c r="E375" s="1" t="n">
        <v>0.064005</v>
      </c>
    </row>
    <row r="376" customFormat="false" ht="12.75" hidden="false" customHeight="false" outlineLevel="0" collapsed="false">
      <c r="A376" s="2" t="n">
        <v>40597</v>
      </c>
      <c r="B376" s="3" t="n">
        <v>0.101712962962963</v>
      </c>
      <c r="C376" s="3" t="n">
        <f aca="false">A376+B376+TIME(9,0,0)</f>
        <v>40597.476712963</v>
      </c>
      <c r="D376" s="1" t="n">
        <v>0.015955</v>
      </c>
      <c r="E376" s="1" t="n">
        <v>0.052071</v>
      </c>
    </row>
    <row r="377" customFormat="false" ht="12.75" hidden="false" customHeight="false" outlineLevel="0" collapsed="false">
      <c r="A377" s="2" t="n">
        <v>40597</v>
      </c>
      <c r="B377" s="3" t="n">
        <v>0.101759259259259</v>
      </c>
      <c r="C377" s="3" t="n">
        <f aca="false">A377+B377+TIME(9,0,0)</f>
        <v>40597.4767592593</v>
      </c>
      <c r="D377" s="1" t="n">
        <v>0.012192</v>
      </c>
      <c r="E377" s="1" t="n">
        <v>0.04218</v>
      </c>
    </row>
    <row r="378" customFormat="false" ht="12.75" hidden="false" customHeight="false" outlineLevel="0" collapsed="false">
      <c r="A378" s="2" t="n">
        <v>40597</v>
      </c>
      <c r="B378" s="3" t="n">
        <v>0.101759259259259</v>
      </c>
      <c r="C378" s="3" t="n">
        <f aca="false">A378+B378+TIME(9,0,0)</f>
        <v>40597.4767592593</v>
      </c>
      <c r="D378" s="1" t="n">
        <v>0.021158</v>
      </c>
      <c r="E378" s="1" t="n">
        <v>0.052484</v>
      </c>
    </row>
    <row r="379" customFormat="false" ht="12.75" hidden="false" customHeight="false" outlineLevel="0" collapsed="false">
      <c r="A379" s="2" t="n">
        <v>40597</v>
      </c>
      <c r="B379" s="3" t="n">
        <v>0.101770833333333</v>
      </c>
      <c r="C379" s="3" t="n">
        <f aca="false">A379+B379+TIME(9,0,0)</f>
        <v>40597.4767708333</v>
      </c>
      <c r="D379" s="1" t="n">
        <v>0.016116</v>
      </c>
      <c r="E379" s="1" t="n">
        <v>0.04919</v>
      </c>
    </row>
    <row r="380" customFormat="false" ht="12.75" hidden="false" customHeight="false" outlineLevel="0" collapsed="false">
      <c r="A380" s="2" t="n">
        <v>40597</v>
      </c>
      <c r="B380" s="3" t="n">
        <v>0.101782407407407</v>
      </c>
      <c r="C380" s="3" t="n">
        <f aca="false">A380+B380+TIME(9,0,0)</f>
        <v>40597.4767824074</v>
      </c>
      <c r="D380" s="1" t="n">
        <v>0.019107</v>
      </c>
      <c r="E380" s="1" t="n">
        <v>0.050421</v>
      </c>
    </row>
    <row r="381" customFormat="false" ht="12.75" hidden="false" customHeight="false" outlineLevel="0" collapsed="false">
      <c r="A381" s="2" t="n">
        <v>40597</v>
      </c>
      <c r="B381" s="3" t="n">
        <v>0.101805555555556</v>
      </c>
      <c r="C381" s="3" t="n">
        <f aca="false">A381+B381+TIME(9,0,0)</f>
        <v>40597.4768055556</v>
      </c>
      <c r="D381" s="1" t="n">
        <v>0.022614</v>
      </c>
      <c r="E381" s="1" t="n">
        <v>0.053973</v>
      </c>
    </row>
    <row r="382" customFormat="false" ht="12.75" hidden="false" customHeight="false" outlineLevel="0" collapsed="false">
      <c r="A382" s="2" t="n">
        <v>40597</v>
      </c>
      <c r="B382" s="3" t="n">
        <v>0.101851851851852</v>
      </c>
      <c r="C382" s="3" t="n">
        <f aca="false">A382+B382+TIME(9,0,0)</f>
        <v>40597.4768518519</v>
      </c>
      <c r="D382" s="1" t="n">
        <v>0.008281</v>
      </c>
      <c r="E382" s="1" t="n">
        <v>0.024434</v>
      </c>
    </row>
    <row r="383" customFormat="false" ht="12.75" hidden="false" customHeight="false" outlineLevel="0" collapsed="false">
      <c r="A383" s="2" t="n">
        <v>40597</v>
      </c>
      <c r="B383" s="3" t="n">
        <v>0.101851851851852</v>
      </c>
      <c r="C383" s="3" t="n">
        <f aca="false">A383+B383+TIME(9,0,0)</f>
        <v>40597.4768518519</v>
      </c>
      <c r="D383" s="1" t="n">
        <v>0.012947</v>
      </c>
      <c r="E383" s="1" t="n">
        <v>0.044123</v>
      </c>
    </row>
    <row r="384" customFormat="false" ht="12.75" hidden="false" customHeight="false" outlineLevel="0" collapsed="false">
      <c r="A384" s="2" t="n">
        <v>40597</v>
      </c>
      <c r="B384" s="3" t="n">
        <v>0.101851851851852</v>
      </c>
      <c r="C384" s="3" t="n">
        <f aca="false">A384+B384+TIME(9,0,0)</f>
        <v>40597.4768518519</v>
      </c>
      <c r="D384" s="1" t="n">
        <v>0.003095</v>
      </c>
      <c r="E384" s="1" t="n">
        <v>0.01089</v>
      </c>
    </row>
    <row r="385" customFormat="false" ht="12.75" hidden="false" customHeight="false" outlineLevel="0" collapsed="false">
      <c r="A385" s="2" t="n">
        <v>40597</v>
      </c>
      <c r="B385" s="3" t="n">
        <v>0.101886574074074</v>
      </c>
      <c r="C385" s="3" t="n">
        <f aca="false">A385+B385+TIME(9,0,0)</f>
        <v>40597.4768865741</v>
      </c>
      <c r="D385" s="1" t="n">
        <v>0.02722</v>
      </c>
      <c r="E385" s="1" t="n">
        <v>0.059257</v>
      </c>
    </row>
    <row r="386" customFormat="false" ht="12.75" hidden="false" customHeight="false" outlineLevel="0" collapsed="false">
      <c r="A386" s="2" t="n">
        <v>40597</v>
      </c>
      <c r="B386" s="3" t="n">
        <v>0.101909722222222</v>
      </c>
      <c r="C386" s="3" t="n">
        <f aca="false">A386+B386+TIME(9,0,0)</f>
        <v>40597.4769097222</v>
      </c>
      <c r="D386" s="1" t="n">
        <v>0.0148</v>
      </c>
      <c r="E386" s="1" t="n">
        <v>0.047592</v>
      </c>
    </row>
    <row r="387" customFormat="false" ht="12.75" hidden="false" customHeight="false" outlineLevel="0" collapsed="false">
      <c r="A387" s="2" t="n">
        <v>40597</v>
      </c>
      <c r="B387" s="3" t="n">
        <v>0.101921296296296</v>
      </c>
      <c r="C387" s="3" t="n">
        <f aca="false">A387+B387+TIME(9,0,0)</f>
        <v>40597.4769212963</v>
      </c>
      <c r="D387" s="1" t="n">
        <v>0.007756</v>
      </c>
      <c r="E387" s="1" t="n">
        <v>0.023787</v>
      </c>
    </row>
    <row r="388" customFormat="false" ht="12.75" hidden="false" customHeight="false" outlineLevel="0" collapsed="false">
      <c r="A388" s="2" t="n">
        <v>40597</v>
      </c>
      <c r="B388" s="3" t="n">
        <v>0.102002314814815</v>
      </c>
      <c r="C388" s="3" t="n">
        <f aca="false">A388+B388+TIME(9,0,0)</f>
        <v>40597.4770023148</v>
      </c>
      <c r="D388" s="1" t="n">
        <v>0.012887</v>
      </c>
      <c r="E388" s="1" t="n">
        <v>0.043834</v>
      </c>
    </row>
    <row r="389" customFormat="false" ht="12.75" hidden="false" customHeight="false" outlineLevel="0" collapsed="false">
      <c r="A389" s="2" t="n">
        <v>40597</v>
      </c>
      <c r="B389" s="3" t="n">
        <v>0.102002314814815</v>
      </c>
      <c r="C389" s="3" t="n">
        <f aca="false">A389+B389+TIME(9,0,0)</f>
        <v>40597.4770023148</v>
      </c>
      <c r="D389" s="1" t="n">
        <v>0.020113</v>
      </c>
      <c r="E389" s="1" t="n">
        <v>0.052446</v>
      </c>
    </row>
    <row r="390" customFormat="false" ht="12.75" hidden="false" customHeight="false" outlineLevel="0" collapsed="false">
      <c r="A390" s="2" t="n">
        <v>40597</v>
      </c>
      <c r="B390" s="3" t="n">
        <v>0.102013888888889</v>
      </c>
      <c r="C390" s="3" t="n">
        <f aca="false">A390+B390+TIME(9,0,0)</f>
        <v>40597.4770138889</v>
      </c>
      <c r="D390" s="1" t="n">
        <v>0.013261</v>
      </c>
      <c r="E390" s="1" t="n">
        <v>0.044636</v>
      </c>
    </row>
    <row r="391" customFormat="false" ht="12.75" hidden="false" customHeight="false" outlineLevel="0" collapsed="false">
      <c r="A391" s="2" t="n">
        <v>40597</v>
      </c>
      <c r="B391" s="3" t="n">
        <v>0.102048611111111</v>
      </c>
      <c r="C391" s="3" t="n">
        <f aca="false">A391+B391+TIME(9,0,0)</f>
        <v>40597.4770486111</v>
      </c>
      <c r="D391" s="1" t="n">
        <v>0.015009</v>
      </c>
      <c r="E391" s="1" t="n">
        <v>0.047432</v>
      </c>
    </row>
    <row r="392" customFormat="false" ht="12.75" hidden="false" customHeight="false" outlineLevel="0" collapsed="false">
      <c r="A392" s="2" t="n">
        <v>40597</v>
      </c>
      <c r="B392" s="3" t="n">
        <v>0.102048611111111</v>
      </c>
      <c r="C392" s="3" t="n">
        <f aca="false">A392+B392+TIME(9,0,0)</f>
        <v>40597.4770486111</v>
      </c>
      <c r="D392" s="1" t="n">
        <v>0.027712</v>
      </c>
      <c r="E392" s="1" t="n">
        <v>0.061905</v>
      </c>
    </row>
    <row r="393" customFormat="false" ht="12.75" hidden="false" customHeight="false" outlineLevel="0" collapsed="false">
      <c r="A393" s="2" t="n">
        <v>40597</v>
      </c>
      <c r="B393" s="3" t="n">
        <v>0.102060185185185</v>
      </c>
      <c r="C393" s="3" t="n">
        <f aca="false">A393+B393+TIME(9,0,0)</f>
        <v>40597.4770601852</v>
      </c>
      <c r="D393" s="1" t="n">
        <v>0.024882</v>
      </c>
      <c r="E393" s="1" t="n">
        <v>0.222977</v>
      </c>
    </row>
    <row r="394" customFormat="false" ht="12.75" hidden="false" customHeight="false" outlineLevel="0" collapsed="false">
      <c r="A394" s="2" t="n">
        <v>40597</v>
      </c>
      <c r="B394" s="3" t="n">
        <v>0.102071759259259</v>
      </c>
      <c r="C394" s="3" t="n">
        <f aca="false">A394+B394+TIME(9,0,0)</f>
        <v>40597.4770717593</v>
      </c>
      <c r="D394" s="1" t="n">
        <v>0.015053</v>
      </c>
      <c r="E394" s="1" t="n">
        <v>0.046254</v>
      </c>
    </row>
    <row r="395" customFormat="false" ht="12.75" hidden="false" customHeight="false" outlineLevel="0" collapsed="false">
      <c r="A395" s="2" t="n">
        <v>40597</v>
      </c>
      <c r="B395" s="3" t="n">
        <v>0.102164351851852</v>
      </c>
      <c r="C395" s="3" t="n">
        <f aca="false">A395+B395+TIME(9,0,0)</f>
        <v>40597.4771643519</v>
      </c>
      <c r="D395" s="1" t="n">
        <v>0.013761</v>
      </c>
      <c r="E395" s="1" t="n">
        <v>0.046391</v>
      </c>
    </row>
    <row r="396" customFormat="false" ht="12.75" hidden="false" customHeight="false" outlineLevel="0" collapsed="false">
      <c r="A396" s="2" t="n">
        <v>40597</v>
      </c>
      <c r="B396" s="3" t="n">
        <v>0.102256944444444</v>
      </c>
      <c r="C396" s="3" t="n">
        <f aca="false">A396+B396+TIME(9,0,0)</f>
        <v>40597.4772569445</v>
      </c>
      <c r="D396" s="1" t="n">
        <v>0.013379</v>
      </c>
      <c r="E396" s="1" t="n">
        <v>0.044611</v>
      </c>
    </row>
    <row r="397" customFormat="false" ht="12.75" hidden="false" customHeight="false" outlineLevel="0" collapsed="false">
      <c r="A397" s="2" t="n">
        <v>40597</v>
      </c>
      <c r="B397" s="3" t="n">
        <v>0.102280092592593</v>
      </c>
      <c r="C397" s="3" t="n">
        <f aca="false">A397+B397+TIME(9,0,0)</f>
        <v>40597.4772800926</v>
      </c>
      <c r="D397" s="1" t="n">
        <v>0.014325</v>
      </c>
      <c r="E397" s="1" t="n">
        <v>0.045799</v>
      </c>
    </row>
    <row r="398" customFormat="false" ht="12.75" hidden="false" customHeight="false" outlineLevel="0" collapsed="false">
      <c r="A398" s="2" t="n">
        <v>40597</v>
      </c>
      <c r="B398" s="3" t="n">
        <v>0.102280092592593</v>
      </c>
      <c r="C398" s="3" t="n">
        <f aca="false">A398+B398+TIME(9,0,0)</f>
        <v>40597.4772800926</v>
      </c>
      <c r="D398" s="1" t="n">
        <v>0.012407</v>
      </c>
      <c r="E398" s="1" t="n">
        <v>0.038196</v>
      </c>
    </row>
    <row r="399" customFormat="false" ht="12.75" hidden="false" customHeight="false" outlineLevel="0" collapsed="false">
      <c r="A399" s="2" t="n">
        <v>40597</v>
      </c>
      <c r="B399" s="3" t="n">
        <v>0.102303240740741</v>
      </c>
      <c r="C399" s="3" t="n">
        <f aca="false">A399+B399+TIME(9,0,0)</f>
        <v>40597.4773032407</v>
      </c>
      <c r="D399" s="1" t="n">
        <v>0.022641</v>
      </c>
      <c r="E399" s="1" t="n">
        <v>0.041743</v>
      </c>
    </row>
    <row r="400" customFormat="false" ht="12.75" hidden="false" customHeight="false" outlineLevel="0" collapsed="false">
      <c r="A400" s="2" t="n">
        <v>40597</v>
      </c>
      <c r="B400" s="3" t="n">
        <v>0.102303240740741</v>
      </c>
      <c r="C400" s="3" t="n">
        <f aca="false">A400+B400+TIME(9,0,0)</f>
        <v>40597.4773032407</v>
      </c>
      <c r="D400" s="1" t="n">
        <v>0.003101</v>
      </c>
      <c r="E400" s="1" t="n">
        <v>0.010827</v>
      </c>
    </row>
    <row r="401" customFormat="false" ht="12.75" hidden="false" customHeight="false" outlineLevel="0" collapsed="false">
      <c r="A401" s="2" t="n">
        <v>40597</v>
      </c>
      <c r="B401" s="3" t="n">
        <v>0.102372685185185</v>
      </c>
      <c r="C401" s="3" t="n">
        <f aca="false">A401+B401+TIME(9,0,0)</f>
        <v>40597.4773726852</v>
      </c>
      <c r="D401" s="1" t="n">
        <v>0.012816</v>
      </c>
      <c r="E401" s="1" t="n">
        <v>0.044976</v>
      </c>
    </row>
    <row r="402" customFormat="false" ht="12.75" hidden="false" customHeight="false" outlineLevel="0" collapsed="false">
      <c r="A402" s="2" t="n">
        <v>40597</v>
      </c>
      <c r="B402" s="3" t="n">
        <v>0.10244212962963</v>
      </c>
      <c r="C402" s="3" t="n">
        <f aca="false">A402+B402+TIME(9,0,0)</f>
        <v>40597.4774421296</v>
      </c>
      <c r="D402" s="1" t="n">
        <v>0.008237</v>
      </c>
      <c r="E402" s="1" t="n">
        <v>0.024996</v>
      </c>
    </row>
    <row r="403" customFormat="false" ht="12.75" hidden="false" customHeight="false" outlineLevel="0" collapsed="false">
      <c r="A403" s="2" t="n">
        <v>40597</v>
      </c>
      <c r="B403" s="3" t="n">
        <v>0.102465277777778</v>
      </c>
      <c r="C403" s="3" t="n">
        <f aca="false">A403+B403+TIME(9,0,0)</f>
        <v>40597.4774652778</v>
      </c>
      <c r="D403" s="1" t="n">
        <v>0.012472</v>
      </c>
      <c r="E403" s="1" t="n">
        <v>0.044978</v>
      </c>
    </row>
    <row r="404" customFormat="false" ht="12.75" hidden="false" customHeight="false" outlineLevel="0" collapsed="false">
      <c r="A404" s="2" t="n">
        <v>40597</v>
      </c>
      <c r="B404" s="3" t="n">
        <v>0.102476851851852</v>
      </c>
      <c r="C404" s="3" t="n">
        <f aca="false">A404+B404+TIME(9,0,0)</f>
        <v>40597.4774768519</v>
      </c>
      <c r="D404" s="1" t="n">
        <v>0.017915</v>
      </c>
      <c r="E404" s="1" t="n">
        <v>0.044504</v>
      </c>
    </row>
    <row r="405" customFormat="false" ht="12.75" hidden="false" customHeight="false" outlineLevel="0" collapsed="false">
      <c r="A405" s="2" t="n">
        <v>40597</v>
      </c>
      <c r="B405" s="3" t="n">
        <v>0.102523148148148</v>
      </c>
      <c r="C405" s="3" t="n">
        <f aca="false">A405+B405+TIME(9,0,0)</f>
        <v>40597.4775231482</v>
      </c>
      <c r="D405" s="1" t="n">
        <v>0.011774</v>
      </c>
      <c r="E405" s="1" t="n">
        <v>0.031229</v>
      </c>
    </row>
    <row r="406" customFormat="false" ht="12.75" hidden="false" customHeight="false" outlineLevel="0" collapsed="false">
      <c r="A406" s="2" t="n">
        <v>40597</v>
      </c>
      <c r="B406" s="3" t="n">
        <v>0.102534722222222</v>
      </c>
      <c r="C406" s="3" t="n">
        <f aca="false">A406+B406+TIME(9,0,0)</f>
        <v>40597.4775347222</v>
      </c>
      <c r="D406" s="1" t="n">
        <v>0.003053</v>
      </c>
      <c r="E406" s="1" t="n">
        <v>0.010861</v>
      </c>
    </row>
    <row r="407" customFormat="false" ht="12.75" hidden="false" customHeight="false" outlineLevel="0" collapsed="false">
      <c r="A407" s="2" t="n">
        <v>40597</v>
      </c>
      <c r="B407" s="3" t="n">
        <v>0.102581018518519</v>
      </c>
      <c r="C407" s="3" t="n">
        <f aca="false">A407+B407+TIME(9,0,0)</f>
        <v>40597.4775810185</v>
      </c>
      <c r="D407" s="1" t="n">
        <v>0.02619</v>
      </c>
      <c r="E407" s="1" t="n">
        <v>0.057209</v>
      </c>
    </row>
    <row r="408" customFormat="false" ht="12.75" hidden="false" customHeight="false" outlineLevel="0" collapsed="false">
      <c r="A408" s="2" t="n">
        <v>40597</v>
      </c>
      <c r="B408" s="3" t="n">
        <v>0.102581018518519</v>
      </c>
      <c r="C408" s="3" t="n">
        <f aca="false">A408+B408+TIME(9,0,0)</f>
        <v>40597.4775810185</v>
      </c>
      <c r="D408" s="1" t="n">
        <v>0.01287</v>
      </c>
      <c r="E408" s="1" t="n">
        <v>0.044962</v>
      </c>
    </row>
    <row r="409" customFormat="false" ht="12.75" hidden="false" customHeight="false" outlineLevel="0" collapsed="false">
      <c r="A409" s="2" t="n">
        <v>40597</v>
      </c>
      <c r="B409" s="3" t="n">
        <v>0.102604166666667</v>
      </c>
      <c r="C409" s="3" t="n">
        <f aca="false">A409+B409+TIME(9,0,0)</f>
        <v>40597.4776041667</v>
      </c>
      <c r="D409" s="1" t="n">
        <v>0.027293</v>
      </c>
      <c r="E409" s="1" t="n">
        <v>0.06106</v>
      </c>
    </row>
    <row r="410" customFormat="false" ht="12.75" hidden="false" customHeight="false" outlineLevel="0" collapsed="false">
      <c r="A410" s="2" t="n">
        <v>40597</v>
      </c>
      <c r="B410" s="3" t="n">
        <v>0.102627314814815</v>
      </c>
      <c r="C410" s="3" t="n">
        <f aca="false">A410+B410+TIME(9,0,0)</f>
        <v>40597.4776273148</v>
      </c>
      <c r="D410" s="1" t="n">
        <v>0.014852</v>
      </c>
      <c r="E410" s="1" t="n">
        <v>0.047753</v>
      </c>
    </row>
    <row r="411" customFormat="false" ht="12.75" hidden="false" customHeight="false" outlineLevel="0" collapsed="false">
      <c r="A411" s="2" t="n">
        <v>40597</v>
      </c>
      <c r="B411" s="3" t="n">
        <v>0.102650462962963</v>
      </c>
      <c r="C411" s="3" t="n">
        <f aca="false">A411+B411+TIME(9,0,0)</f>
        <v>40597.477650463</v>
      </c>
      <c r="D411" s="1" t="n">
        <v>0.00902</v>
      </c>
      <c r="E411" s="1" t="n">
        <v>0.026264</v>
      </c>
    </row>
    <row r="412" customFormat="false" ht="12.75" hidden="false" customHeight="false" outlineLevel="0" collapsed="false">
      <c r="A412" s="2" t="n">
        <v>40597</v>
      </c>
      <c r="B412" s="3" t="n">
        <v>0.102662037037037</v>
      </c>
      <c r="C412" s="3" t="n">
        <f aca="false">A412+B412+TIME(9,0,0)</f>
        <v>40597.477662037</v>
      </c>
      <c r="D412" s="1" t="n">
        <v>0.012911</v>
      </c>
      <c r="E412" s="1" t="n">
        <v>0.044507</v>
      </c>
    </row>
    <row r="413" customFormat="false" ht="12.75" hidden="false" customHeight="false" outlineLevel="0" collapsed="false">
      <c r="A413" s="2" t="n">
        <v>40597</v>
      </c>
      <c r="B413" s="3" t="n">
        <v>0.102696759259259</v>
      </c>
      <c r="C413" s="3" t="n">
        <f aca="false">A413+B413+TIME(9,0,0)</f>
        <v>40597.4776967593</v>
      </c>
      <c r="D413" s="1" t="n">
        <v>0.031863</v>
      </c>
      <c r="E413" s="1" t="n">
        <v>0.066222</v>
      </c>
    </row>
    <row r="414" customFormat="false" ht="12.75" hidden="false" customHeight="false" outlineLevel="0" collapsed="false">
      <c r="A414" s="2" t="n">
        <v>40597</v>
      </c>
      <c r="B414" s="3" t="n">
        <v>0.102696759259259</v>
      </c>
      <c r="C414" s="3" t="n">
        <f aca="false">A414+B414+TIME(9,0,0)</f>
        <v>40597.4776967593</v>
      </c>
      <c r="D414" s="1" t="n">
        <v>0.017382</v>
      </c>
      <c r="E414" s="1" t="n">
        <v>0.051499</v>
      </c>
    </row>
    <row r="415" customFormat="false" ht="12.75" hidden="false" customHeight="false" outlineLevel="0" collapsed="false">
      <c r="A415" s="2" t="n">
        <v>40597</v>
      </c>
      <c r="B415" s="3" t="n">
        <v>0.102835648148148</v>
      </c>
      <c r="C415" s="3" t="n">
        <f aca="false">A415+B415+TIME(9,0,0)</f>
        <v>40597.4778356482</v>
      </c>
      <c r="D415" s="1" t="n">
        <v>0.073581</v>
      </c>
      <c r="E415" s="1" t="n">
        <v>0.109411</v>
      </c>
    </row>
    <row r="416" customFormat="false" ht="12.75" hidden="false" customHeight="false" outlineLevel="0" collapsed="false">
      <c r="A416" s="2" t="n">
        <v>40597</v>
      </c>
      <c r="B416" s="3" t="n">
        <v>0.102835648148148</v>
      </c>
      <c r="C416" s="3" t="n">
        <f aca="false">A416+B416+TIME(9,0,0)</f>
        <v>40597.4778356482</v>
      </c>
      <c r="D416" s="1" t="n">
        <v>0.087252</v>
      </c>
      <c r="E416" s="1" t="n">
        <v>0.150947</v>
      </c>
    </row>
    <row r="417" customFormat="false" ht="12.75" hidden="false" customHeight="false" outlineLevel="0" collapsed="false">
      <c r="A417" s="2" t="n">
        <v>40597</v>
      </c>
      <c r="B417" s="3" t="n">
        <v>0.102881944444444</v>
      </c>
      <c r="C417" s="3" t="n">
        <f aca="false">A417+B417+TIME(9,0,0)</f>
        <v>40597.4778819445</v>
      </c>
      <c r="D417" s="1" t="n">
        <v>0.013133</v>
      </c>
      <c r="E417" s="1" t="n">
        <v>0.044488</v>
      </c>
    </row>
    <row r="418" customFormat="false" ht="12.75" hidden="false" customHeight="false" outlineLevel="0" collapsed="false">
      <c r="A418" s="2" t="n">
        <v>40597</v>
      </c>
      <c r="B418" s="3" t="n">
        <v>0.102881944444444</v>
      </c>
      <c r="C418" s="3" t="n">
        <f aca="false">A418+B418+TIME(9,0,0)</f>
        <v>40597.4778819445</v>
      </c>
      <c r="D418" s="1" t="n">
        <v>0.010781</v>
      </c>
      <c r="E418" s="1" t="n">
        <v>0.03009</v>
      </c>
    </row>
    <row r="419" customFormat="false" ht="12.75" hidden="false" customHeight="false" outlineLevel="0" collapsed="false">
      <c r="A419" s="2" t="n">
        <v>40597</v>
      </c>
      <c r="B419" s="3" t="n">
        <v>0.102893518518519</v>
      </c>
      <c r="C419" s="3" t="n">
        <f aca="false">A419+B419+TIME(9,0,0)</f>
        <v>40597.4778935185</v>
      </c>
      <c r="D419" s="1" t="n">
        <v>0.015812</v>
      </c>
      <c r="E419" s="1" t="n">
        <v>0.049004</v>
      </c>
    </row>
    <row r="420" customFormat="false" ht="12.75" hidden="false" customHeight="false" outlineLevel="0" collapsed="false">
      <c r="A420" s="2" t="n">
        <v>40597</v>
      </c>
      <c r="B420" s="3" t="n">
        <v>0.102951388888889</v>
      </c>
      <c r="C420" s="3" t="n">
        <f aca="false">A420+B420+TIME(9,0,0)</f>
        <v>40597.4779513889</v>
      </c>
      <c r="D420" s="1" t="n">
        <v>0.014266</v>
      </c>
      <c r="E420" s="1" t="n">
        <v>0.04734</v>
      </c>
    </row>
    <row r="421" customFormat="false" ht="12.75" hidden="false" customHeight="false" outlineLevel="0" collapsed="false">
      <c r="A421" s="2" t="n">
        <v>40597</v>
      </c>
      <c r="B421" s="3" t="n">
        <v>0.103009259259259</v>
      </c>
      <c r="C421" s="3" t="n">
        <f aca="false">A421+B421+TIME(9,0,0)</f>
        <v>40597.4780092593</v>
      </c>
      <c r="D421" s="1" t="n">
        <v>0.02151</v>
      </c>
      <c r="E421" s="1" t="n">
        <v>0.05275</v>
      </c>
    </row>
    <row r="422" customFormat="false" ht="12.75" hidden="false" customHeight="false" outlineLevel="0" collapsed="false">
      <c r="A422" s="2" t="n">
        <v>40597</v>
      </c>
      <c r="B422" s="3" t="n">
        <v>0.103020833333333</v>
      </c>
      <c r="C422" s="3" t="n">
        <f aca="false">A422+B422+TIME(9,0,0)</f>
        <v>40597.4780208333</v>
      </c>
      <c r="D422" s="1" t="n">
        <v>0.015761</v>
      </c>
      <c r="E422" s="1" t="n">
        <v>0.049555</v>
      </c>
    </row>
    <row r="423" customFormat="false" ht="12.75" hidden="false" customHeight="false" outlineLevel="0" collapsed="false">
      <c r="A423" s="2" t="n">
        <v>40597</v>
      </c>
      <c r="B423" s="3" t="n">
        <v>0.103020833333333</v>
      </c>
      <c r="C423" s="3" t="n">
        <f aca="false">A423+B423+TIME(9,0,0)</f>
        <v>40597.4780208333</v>
      </c>
      <c r="D423" s="1" t="n">
        <v>0.022143</v>
      </c>
      <c r="E423" s="1" t="n">
        <v>0.055813</v>
      </c>
    </row>
    <row r="424" customFormat="false" ht="12.75" hidden="false" customHeight="false" outlineLevel="0" collapsed="false">
      <c r="A424" s="2" t="n">
        <v>40597</v>
      </c>
      <c r="B424" s="3" t="n">
        <v>0.103020833333333</v>
      </c>
      <c r="C424" s="3" t="n">
        <f aca="false">A424+B424+TIME(9,0,0)</f>
        <v>40597.4780208333</v>
      </c>
      <c r="D424" s="1" t="n">
        <v>0.225449</v>
      </c>
      <c r="E424" s="1" t="n">
        <v>0.259313</v>
      </c>
    </row>
    <row r="425" customFormat="false" ht="12.75" hidden="false" customHeight="false" outlineLevel="0" collapsed="false">
      <c r="A425" s="2" t="n">
        <v>40597</v>
      </c>
      <c r="B425" s="3" t="n">
        <v>0.10306712962963</v>
      </c>
      <c r="C425" s="3" t="n">
        <f aca="false">A425+B425+TIME(9,0,0)</f>
        <v>40597.4780671296</v>
      </c>
      <c r="D425" s="1" t="n">
        <v>0.01297</v>
      </c>
      <c r="E425" s="1" t="n">
        <v>0.045582</v>
      </c>
    </row>
    <row r="426" customFormat="false" ht="12.75" hidden="false" customHeight="false" outlineLevel="0" collapsed="false">
      <c r="A426" s="2" t="n">
        <v>40597</v>
      </c>
      <c r="B426" s="3" t="n">
        <v>0.103101851851852</v>
      </c>
      <c r="C426" s="3" t="n">
        <f aca="false">A426+B426+TIME(9,0,0)</f>
        <v>40597.4781018519</v>
      </c>
      <c r="D426" s="1" t="n">
        <v>0.011591</v>
      </c>
      <c r="E426" s="1" t="n">
        <v>0.041074</v>
      </c>
    </row>
    <row r="427" customFormat="false" ht="12.75" hidden="false" customHeight="false" outlineLevel="0" collapsed="false">
      <c r="A427" s="2" t="n">
        <v>40597</v>
      </c>
      <c r="B427" s="3" t="n">
        <v>0.103101851851852</v>
      </c>
      <c r="C427" s="3" t="n">
        <f aca="false">A427+B427+TIME(9,0,0)</f>
        <v>40597.4781018519</v>
      </c>
      <c r="D427" s="1" t="n">
        <v>0.011453</v>
      </c>
      <c r="E427" s="1" t="n">
        <v>0.042136</v>
      </c>
    </row>
    <row r="428" customFormat="false" ht="12.75" hidden="false" customHeight="false" outlineLevel="0" collapsed="false">
      <c r="A428" s="2" t="n">
        <v>40597</v>
      </c>
      <c r="B428" s="3" t="n">
        <v>0.103171296296296</v>
      </c>
      <c r="C428" s="3" t="n">
        <f aca="false">A428+B428+TIME(9,0,0)</f>
        <v>40597.4781712963</v>
      </c>
      <c r="D428" s="1" t="n">
        <v>0.022575</v>
      </c>
      <c r="E428" s="1" t="n">
        <v>0.049871</v>
      </c>
    </row>
    <row r="429" customFormat="false" ht="12.75" hidden="false" customHeight="false" outlineLevel="0" collapsed="false">
      <c r="A429" s="2" t="n">
        <v>40597</v>
      </c>
      <c r="B429" s="3" t="n">
        <v>0.103171296296296</v>
      </c>
      <c r="C429" s="3" t="n">
        <f aca="false">A429+B429+TIME(9,0,0)</f>
        <v>40597.4781712963</v>
      </c>
      <c r="D429" s="1" t="n">
        <v>0.008082</v>
      </c>
      <c r="E429" s="1" t="n">
        <v>0.025097</v>
      </c>
    </row>
    <row r="430" customFormat="false" ht="12.75" hidden="false" customHeight="false" outlineLevel="0" collapsed="false">
      <c r="A430" s="2" t="n">
        <v>40597</v>
      </c>
      <c r="B430" s="3" t="n">
        <v>0.103171296296296</v>
      </c>
      <c r="C430" s="3" t="n">
        <f aca="false">A430+B430+TIME(9,0,0)</f>
        <v>40597.4781712963</v>
      </c>
      <c r="D430" s="1" t="n">
        <v>0.012841</v>
      </c>
      <c r="E430" s="1" t="n">
        <v>0.045867</v>
      </c>
    </row>
    <row r="431" customFormat="false" ht="12.75" hidden="false" customHeight="false" outlineLevel="0" collapsed="false">
      <c r="A431" s="2" t="n">
        <v>40597</v>
      </c>
      <c r="B431" s="3" t="n">
        <v>0.10318287037037</v>
      </c>
      <c r="C431" s="3" t="n">
        <f aca="false">A431+B431+TIME(9,0,0)</f>
        <v>40597.4781828704</v>
      </c>
      <c r="D431" s="1" t="n">
        <v>0.003028</v>
      </c>
      <c r="E431" s="1" t="n">
        <v>0.010822</v>
      </c>
    </row>
    <row r="432" customFormat="false" ht="12.75" hidden="false" customHeight="false" outlineLevel="0" collapsed="false">
      <c r="A432" s="2" t="n">
        <v>40597</v>
      </c>
      <c r="B432" s="3" t="n">
        <v>0.103252314814815</v>
      </c>
      <c r="C432" s="3" t="n">
        <f aca="false">A432+B432+TIME(9,0,0)</f>
        <v>40597.4782523148</v>
      </c>
      <c r="D432" s="1" t="n">
        <v>0.025571</v>
      </c>
      <c r="E432" s="1" t="n">
        <v>0.059648</v>
      </c>
    </row>
    <row r="433" customFormat="false" ht="12.75" hidden="false" customHeight="false" outlineLevel="0" collapsed="false">
      <c r="A433" s="2" t="n">
        <v>40597</v>
      </c>
      <c r="B433" s="3" t="n">
        <v>0.103263888888889</v>
      </c>
      <c r="C433" s="3" t="n">
        <f aca="false">A433+B433+TIME(9,0,0)</f>
        <v>40597.4782638889</v>
      </c>
      <c r="D433" s="1" t="n">
        <v>0.00841</v>
      </c>
      <c r="E433" s="1" t="n">
        <v>0.024975</v>
      </c>
    </row>
    <row r="434" customFormat="false" ht="12.75" hidden="false" customHeight="false" outlineLevel="0" collapsed="false">
      <c r="A434" s="2" t="n">
        <v>40597</v>
      </c>
      <c r="B434" s="3" t="n">
        <v>0.103275462962963</v>
      </c>
      <c r="C434" s="3" t="n">
        <f aca="false">A434+B434+TIME(9,0,0)</f>
        <v>40597.478275463</v>
      </c>
      <c r="D434" s="1" t="n">
        <v>0.015578</v>
      </c>
      <c r="E434" s="1" t="n">
        <v>0.050822</v>
      </c>
    </row>
    <row r="435" customFormat="false" ht="12.75" hidden="false" customHeight="false" outlineLevel="0" collapsed="false">
      <c r="A435" s="2" t="n">
        <v>40597</v>
      </c>
      <c r="B435" s="3" t="n">
        <v>0.103287037037037</v>
      </c>
      <c r="C435" s="3" t="n">
        <f aca="false">A435+B435+TIME(9,0,0)</f>
        <v>40597.478287037</v>
      </c>
      <c r="D435" s="1" t="n">
        <v>0.008272</v>
      </c>
      <c r="E435" s="1" t="n">
        <v>0.026995</v>
      </c>
    </row>
    <row r="436" customFormat="false" ht="12.75" hidden="false" customHeight="false" outlineLevel="0" collapsed="false">
      <c r="A436" s="2" t="n">
        <v>40597</v>
      </c>
      <c r="B436" s="3" t="n">
        <v>0.103310185185185</v>
      </c>
      <c r="C436" s="3" t="n">
        <f aca="false">A436+B436+TIME(9,0,0)</f>
        <v>40597.4783101852</v>
      </c>
      <c r="D436" s="1" t="n">
        <v>0.084807</v>
      </c>
      <c r="E436" s="1" t="n">
        <v>0.116546</v>
      </c>
    </row>
    <row r="437" customFormat="false" ht="12.75" hidden="false" customHeight="false" outlineLevel="0" collapsed="false">
      <c r="A437" s="2" t="n">
        <v>40597</v>
      </c>
      <c r="B437" s="3" t="n">
        <v>0.103344907407407</v>
      </c>
      <c r="C437" s="3" t="n">
        <f aca="false">A437+B437+TIME(9,0,0)</f>
        <v>40597.4783449074</v>
      </c>
      <c r="D437" s="1" t="n">
        <v>0.011639</v>
      </c>
      <c r="E437" s="1" t="n">
        <v>0.041935</v>
      </c>
    </row>
    <row r="438" customFormat="false" ht="12.75" hidden="false" customHeight="false" outlineLevel="0" collapsed="false">
      <c r="A438" s="2" t="n">
        <v>40597</v>
      </c>
      <c r="B438" s="3" t="n">
        <v>0.103356481481481</v>
      </c>
      <c r="C438" s="3" t="n">
        <f aca="false">A438+B438+TIME(9,0,0)</f>
        <v>40597.4783564815</v>
      </c>
      <c r="D438" s="1" t="n">
        <v>0.05822</v>
      </c>
      <c r="E438" s="1" t="n">
        <v>0.089125</v>
      </c>
    </row>
    <row r="439" customFormat="false" ht="12.75" hidden="false" customHeight="false" outlineLevel="0" collapsed="false">
      <c r="A439" s="2" t="n">
        <v>40597</v>
      </c>
      <c r="B439" s="3" t="n">
        <v>0.103368055555556</v>
      </c>
      <c r="C439" s="3" t="n">
        <f aca="false">A439+B439+TIME(9,0,0)</f>
        <v>40597.4783680556</v>
      </c>
      <c r="D439" s="1" t="n">
        <v>0.012354</v>
      </c>
      <c r="E439" s="1" t="n">
        <v>0.043078</v>
      </c>
    </row>
    <row r="440" customFormat="false" ht="12.75" hidden="false" customHeight="false" outlineLevel="0" collapsed="false">
      <c r="A440" s="2" t="n">
        <v>40597</v>
      </c>
      <c r="B440" s="3" t="n">
        <v>0.103402777777778</v>
      </c>
      <c r="C440" s="3" t="n">
        <f aca="false">A440+B440+TIME(9,0,0)</f>
        <v>40597.4784027778</v>
      </c>
      <c r="D440" s="1" t="n">
        <v>0.020247</v>
      </c>
      <c r="E440" s="1" t="n">
        <v>0.051503</v>
      </c>
    </row>
    <row r="441" customFormat="false" ht="12.75" hidden="false" customHeight="false" outlineLevel="0" collapsed="false">
      <c r="A441" s="2" t="n">
        <v>40597</v>
      </c>
      <c r="B441" s="3" t="n">
        <v>0.103414351851852</v>
      </c>
      <c r="C441" s="3" t="n">
        <f aca="false">A441+B441+TIME(9,0,0)</f>
        <v>40597.4784143519</v>
      </c>
      <c r="D441" s="1" t="n">
        <v>0.014806</v>
      </c>
      <c r="E441" s="1" t="n">
        <v>0.050553</v>
      </c>
    </row>
    <row r="442" customFormat="false" ht="12.75" hidden="false" customHeight="false" outlineLevel="0" collapsed="false">
      <c r="A442" s="2" t="n">
        <v>40597</v>
      </c>
      <c r="B442" s="3" t="n">
        <v>0.103460648148148</v>
      </c>
      <c r="C442" s="3" t="n">
        <f aca="false">A442+B442+TIME(9,0,0)</f>
        <v>40597.4784606482</v>
      </c>
      <c r="D442" s="1" t="n">
        <v>0.012481</v>
      </c>
      <c r="E442" s="1" t="n">
        <v>0.044689</v>
      </c>
    </row>
    <row r="443" customFormat="false" ht="12.75" hidden="false" customHeight="false" outlineLevel="0" collapsed="false">
      <c r="A443" s="2" t="n">
        <v>40597</v>
      </c>
      <c r="B443" s="3" t="n">
        <v>0.103472222222222</v>
      </c>
      <c r="C443" s="3" t="n">
        <f aca="false">A443+B443+TIME(9,0,0)</f>
        <v>40597.4784722222</v>
      </c>
      <c r="D443" s="1" t="n">
        <v>0.010412</v>
      </c>
      <c r="E443" s="1" t="n">
        <v>0.034419</v>
      </c>
    </row>
    <row r="444" customFormat="false" ht="12.75" hidden="false" customHeight="false" outlineLevel="0" collapsed="false">
      <c r="A444" s="2" t="n">
        <v>40597</v>
      </c>
      <c r="B444" s="3" t="n">
        <v>0.103483796296296</v>
      </c>
      <c r="C444" s="3" t="n">
        <f aca="false">A444+B444+TIME(9,0,0)</f>
        <v>40597.4784837963</v>
      </c>
      <c r="D444" s="1" t="n">
        <v>0.0162</v>
      </c>
      <c r="E444" s="1" t="n">
        <v>0.050274</v>
      </c>
    </row>
    <row r="445" customFormat="false" ht="12.75" hidden="false" customHeight="false" outlineLevel="0" collapsed="false">
      <c r="A445" s="2" t="n">
        <v>40597</v>
      </c>
      <c r="B445" s="3" t="n">
        <v>0.103553240740741</v>
      </c>
      <c r="C445" s="3" t="n">
        <f aca="false">A445+B445+TIME(9,0,0)</f>
        <v>40597.4785532407</v>
      </c>
      <c r="D445" s="1" t="n">
        <v>0.021742</v>
      </c>
      <c r="E445" s="1" t="n">
        <v>0.0534</v>
      </c>
    </row>
    <row r="446" customFormat="false" ht="12.75" hidden="false" customHeight="false" outlineLevel="0" collapsed="false">
      <c r="A446" s="2" t="n">
        <v>40597</v>
      </c>
      <c r="B446" s="3" t="n">
        <v>0.103564814814815</v>
      </c>
      <c r="C446" s="3" t="n">
        <f aca="false">A446+B446+TIME(9,0,0)</f>
        <v>40597.4785648148</v>
      </c>
      <c r="D446" s="1" t="n">
        <v>0.026606</v>
      </c>
      <c r="E446" s="1" t="n">
        <v>0.065082</v>
      </c>
    </row>
    <row r="447" customFormat="false" ht="12.75" hidden="false" customHeight="false" outlineLevel="0" collapsed="false">
      <c r="A447" s="2" t="n">
        <v>40597</v>
      </c>
      <c r="B447" s="3" t="n">
        <v>0.103587962962963</v>
      </c>
      <c r="C447" s="3" t="n">
        <f aca="false">A447+B447+TIME(9,0,0)</f>
        <v>40597.478587963</v>
      </c>
      <c r="D447" s="1" t="n">
        <v>0.012825</v>
      </c>
      <c r="E447" s="1" t="n">
        <v>0.045342</v>
      </c>
    </row>
    <row r="448" customFormat="false" ht="12.75" hidden="false" customHeight="false" outlineLevel="0" collapsed="false">
      <c r="A448" s="2" t="n">
        <v>40597</v>
      </c>
      <c r="B448" s="3" t="n">
        <v>0.103587962962963</v>
      </c>
      <c r="C448" s="3" t="n">
        <f aca="false">A448+B448+TIME(9,0,0)</f>
        <v>40597.478587963</v>
      </c>
      <c r="D448" s="1" t="n">
        <v>0.0082</v>
      </c>
      <c r="E448" s="1" t="n">
        <v>0.024633</v>
      </c>
    </row>
    <row r="449" customFormat="false" ht="12.75" hidden="false" customHeight="false" outlineLevel="0" collapsed="false">
      <c r="A449" s="2" t="n">
        <v>40597</v>
      </c>
      <c r="B449" s="3" t="n">
        <v>0.103599537037037</v>
      </c>
      <c r="C449" s="3" t="n">
        <f aca="false">A449+B449+TIME(9,0,0)</f>
        <v>40597.478599537</v>
      </c>
      <c r="D449" s="1" t="n">
        <v>0.002681</v>
      </c>
      <c r="E449" s="1" t="n">
        <v>0.010314</v>
      </c>
    </row>
    <row r="450" customFormat="false" ht="12.75" hidden="false" customHeight="false" outlineLevel="0" collapsed="false">
      <c r="A450" s="2" t="n">
        <v>40597</v>
      </c>
      <c r="B450" s="3" t="n">
        <v>0.103645833333333</v>
      </c>
      <c r="C450" s="3" t="n">
        <f aca="false">A450+B450+TIME(9,0,0)</f>
        <v>40597.4786458333</v>
      </c>
      <c r="D450" s="1" t="n">
        <v>0.008047</v>
      </c>
      <c r="E450" s="1" t="n">
        <v>0.024726</v>
      </c>
    </row>
    <row r="451" customFormat="false" ht="12.75" hidden="false" customHeight="false" outlineLevel="0" collapsed="false">
      <c r="A451" s="2" t="n">
        <v>40597</v>
      </c>
      <c r="B451" s="3" t="n">
        <v>0.103645833333333</v>
      </c>
      <c r="C451" s="3" t="n">
        <f aca="false">A451+B451+TIME(9,0,0)</f>
        <v>40597.4786458333</v>
      </c>
      <c r="D451" s="1" t="n">
        <v>0.003033</v>
      </c>
      <c r="E451" s="1" t="n">
        <v>0.010797</v>
      </c>
    </row>
    <row r="452" customFormat="false" ht="12.75" hidden="false" customHeight="false" outlineLevel="0" collapsed="false">
      <c r="A452" s="2" t="n">
        <v>40597</v>
      </c>
      <c r="B452" s="3" t="n">
        <v>0.103680555555556</v>
      </c>
      <c r="C452" s="3" t="n">
        <f aca="false">A452+B452+TIME(9,0,0)</f>
        <v>40597.4786805556</v>
      </c>
      <c r="D452" s="1" t="n">
        <v>0.013683</v>
      </c>
      <c r="E452" s="1" t="n">
        <v>0.045142</v>
      </c>
    </row>
    <row r="453" customFormat="false" ht="12.75" hidden="false" customHeight="false" outlineLevel="0" collapsed="false">
      <c r="A453" s="2" t="n">
        <v>40597</v>
      </c>
      <c r="B453" s="3" t="n">
        <v>0.103726851851852</v>
      </c>
      <c r="C453" s="3" t="n">
        <f aca="false">A453+B453+TIME(9,0,0)</f>
        <v>40597.4787268519</v>
      </c>
      <c r="D453" s="1" t="n">
        <v>0.012786</v>
      </c>
      <c r="E453" s="1" t="n">
        <v>0.04376</v>
      </c>
    </row>
    <row r="454" customFormat="false" ht="12.75" hidden="false" customHeight="false" outlineLevel="0" collapsed="false">
      <c r="A454" s="2" t="n">
        <v>40597</v>
      </c>
      <c r="B454" s="3" t="n">
        <v>0.103761574074074</v>
      </c>
      <c r="C454" s="3" t="n">
        <f aca="false">A454+B454+TIME(9,0,0)</f>
        <v>40597.4787615741</v>
      </c>
      <c r="D454" s="1" t="n">
        <v>0.015955</v>
      </c>
      <c r="E454" s="1" t="n">
        <v>0.049561</v>
      </c>
    </row>
    <row r="455" customFormat="false" ht="12.75" hidden="false" customHeight="false" outlineLevel="0" collapsed="false">
      <c r="A455" s="2" t="n">
        <v>40597</v>
      </c>
      <c r="B455" s="3" t="n">
        <v>0.103831018518519</v>
      </c>
      <c r="C455" s="3" t="n">
        <f aca="false">A455+B455+TIME(9,0,0)</f>
        <v>40597.4788310185</v>
      </c>
      <c r="D455" s="1" t="n">
        <v>0.014112</v>
      </c>
      <c r="E455" s="1" t="n">
        <v>0.045465</v>
      </c>
    </row>
    <row r="456" customFormat="false" ht="12.75" hidden="false" customHeight="false" outlineLevel="0" collapsed="false">
      <c r="A456" s="2" t="n">
        <v>40597</v>
      </c>
      <c r="B456" s="3" t="n">
        <v>0.103831018518519</v>
      </c>
      <c r="C456" s="3" t="n">
        <f aca="false">A456+B456+TIME(9,0,0)</f>
        <v>40597.4788310185</v>
      </c>
      <c r="D456" s="1" t="n">
        <v>0.008251</v>
      </c>
      <c r="E456" s="1" t="n">
        <v>0.025355</v>
      </c>
    </row>
    <row r="457" customFormat="false" ht="12.75" hidden="false" customHeight="false" outlineLevel="0" collapsed="false">
      <c r="A457" s="2" t="n">
        <v>40597</v>
      </c>
      <c r="B457" s="3" t="n">
        <v>0.103842592592593</v>
      </c>
      <c r="C457" s="3" t="n">
        <f aca="false">A457+B457+TIME(9,0,0)</f>
        <v>40597.4788425926</v>
      </c>
      <c r="D457" s="1" t="n">
        <v>0.003017</v>
      </c>
      <c r="E457" s="1" t="n">
        <v>0.010886</v>
      </c>
    </row>
    <row r="458" customFormat="false" ht="12.75" hidden="false" customHeight="false" outlineLevel="0" collapsed="false">
      <c r="A458" s="2" t="n">
        <v>40597</v>
      </c>
      <c r="B458" s="3" t="n">
        <v>0.103842592592593</v>
      </c>
      <c r="C458" s="3" t="n">
        <f aca="false">A458+B458+TIME(9,0,0)</f>
        <v>40597.4788425926</v>
      </c>
      <c r="D458" s="1" t="n">
        <v>0.012701</v>
      </c>
      <c r="E458" s="1" t="n">
        <v>0.045646</v>
      </c>
    </row>
    <row r="459" customFormat="false" ht="12.75" hidden="false" customHeight="false" outlineLevel="0" collapsed="false">
      <c r="A459" s="2" t="n">
        <v>40597</v>
      </c>
      <c r="B459" s="3" t="n">
        <v>0.103854166666667</v>
      </c>
      <c r="C459" s="3" t="n">
        <f aca="false">A459+B459+TIME(9,0,0)</f>
        <v>40597.4788541667</v>
      </c>
      <c r="D459" s="1" t="n">
        <v>0.012741</v>
      </c>
      <c r="E459" s="1" t="n">
        <v>0.043912</v>
      </c>
    </row>
    <row r="460" customFormat="false" ht="12.75" hidden="false" customHeight="false" outlineLevel="0" collapsed="false">
      <c r="A460" s="2" t="n">
        <v>40597</v>
      </c>
      <c r="B460" s="3" t="n">
        <v>0.103877314814815</v>
      </c>
      <c r="C460" s="3" t="n">
        <f aca="false">A460+B460+TIME(9,0,0)</f>
        <v>40597.4788773148</v>
      </c>
      <c r="D460" s="1" t="n">
        <v>0.008404</v>
      </c>
      <c r="E460" s="1" t="n">
        <v>0.02483</v>
      </c>
    </row>
    <row r="461" customFormat="false" ht="12.75" hidden="false" customHeight="false" outlineLevel="0" collapsed="false">
      <c r="A461" s="2" t="n">
        <v>40597</v>
      </c>
      <c r="B461" s="3" t="n">
        <v>0.103877314814815</v>
      </c>
      <c r="C461" s="3" t="n">
        <f aca="false">A461+B461+TIME(9,0,0)</f>
        <v>40597.4788773148</v>
      </c>
      <c r="D461" s="1" t="n">
        <v>0.002975</v>
      </c>
      <c r="E461" s="1" t="n">
        <v>0.010778</v>
      </c>
    </row>
    <row r="462" customFormat="false" ht="12.75" hidden="false" customHeight="false" outlineLevel="0" collapsed="false">
      <c r="A462" s="2" t="n">
        <v>40597</v>
      </c>
      <c r="B462" s="3" t="n">
        <v>0.103900462962963</v>
      </c>
      <c r="C462" s="3" t="n">
        <f aca="false">A462+B462+TIME(9,0,0)</f>
        <v>40597.478900463</v>
      </c>
      <c r="D462" s="1" t="n">
        <v>0.013372</v>
      </c>
      <c r="E462" s="1" t="n">
        <v>0.044855</v>
      </c>
    </row>
    <row r="463" customFormat="false" ht="12.75" hidden="false" customHeight="false" outlineLevel="0" collapsed="false">
      <c r="A463" s="2" t="n">
        <v>40597</v>
      </c>
      <c r="B463" s="3" t="n">
        <v>0.103900462962963</v>
      </c>
      <c r="C463" s="3" t="n">
        <f aca="false">A463+B463+TIME(9,0,0)</f>
        <v>40597.478900463</v>
      </c>
      <c r="D463" s="1" t="n">
        <v>0.099433</v>
      </c>
      <c r="E463" s="1" t="n">
        <v>0.131094</v>
      </c>
    </row>
    <row r="464" customFormat="false" ht="12.75" hidden="false" customHeight="false" outlineLevel="0" collapsed="false">
      <c r="A464" s="2" t="n">
        <v>40597</v>
      </c>
      <c r="B464" s="3" t="n">
        <v>0.103912037037037</v>
      </c>
      <c r="C464" s="3" t="n">
        <f aca="false">A464+B464+TIME(9,0,0)</f>
        <v>40597.478912037</v>
      </c>
      <c r="D464" s="1" t="n">
        <v>0.01248</v>
      </c>
      <c r="E464" s="1" t="n">
        <v>0.043564</v>
      </c>
    </row>
    <row r="465" customFormat="false" ht="12.75" hidden="false" customHeight="false" outlineLevel="0" collapsed="false">
      <c r="A465" s="2" t="n">
        <v>40597</v>
      </c>
      <c r="B465" s="3" t="n">
        <v>0.103912037037037</v>
      </c>
      <c r="C465" s="3" t="n">
        <f aca="false">A465+B465+TIME(9,0,0)</f>
        <v>40597.478912037</v>
      </c>
      <c r="D465" s="1" t="n">
        <v>0.022411</v>
      </c>
      <c r="E465" s="1" t="n">
        <v>0.055025</v>
      </c>
    </row>
    <row r="466" customFormat="false" ht="12.75" hidden="false" customHeight="false" outlineLevel="0" collapsed="false">
      <c r="A466" s="2" t="n">
        <v>40597</v>
      </c>
      <c r="B466" s="3" t="n">
        <v>0.103923611111111</v>
      </c>
      <c r="C466" s="3" t="n">
        <f aca="false">A466+B466+TIME(9,0,0)</f>
        <v>40597.4789236111</v>
      </c>
      <c r="D466" s="1" t="n">
        <v>0.020128</v>
      </c>
      <c r="E466" s="1" t="n">
        <v>0.050611</v>
      </c>
    </row>
    <row r="467" customFormat="false" ht="12.75" hidden="false" customHeight="false" outlineLevel="0" collapsed="false">
      <c r="A467" s="2" t="n">
        <v>40597</v>
      </c>
      <c r="B467" s="3" t="n">
        <v>0.103935185185185</v>
      </c>
      <c r="C467" s="3" t="n">
        <f aca="false">A467+B467+TIME(9,0,0)</f>
        <v>40597.4789351852</v>
      </c>
      <c r="D467" s="1" t="n">
        <v>0.03998</v>
      </c>
      <c r="E467" s="1" t="n">
        <v>0.082881</v>
      </c>
    </row>
    <row r="468" customFormat="false" ht="12.75" hidden="false" customHeight="false" outlineLevel="0" collapsed="false">
      <c r="A468" s="2" t="n">
        <v>40597</v>
      </c>
      <c r="B468" s="3" t="n">
        <v>0.10400462962963</v>
      </c>
      <c r="C468" s="3" t="n">
        <f aca="false">A468+B468+TIME(9,0,0)</f>
        <v>40597.4790046296</v>
      </c>
      <c r="D468" s="1" t="n">
        <v>0.016531</v>
      </c>
      <c r="E468" s="1" t="n">
        <v>0.051931</v>
      </c>
    </row>
    <row r="469" customFormat="false" ht="12.75" hidden="false" customHeight="false" outlineLevel="0" collapsed="false">
      <c r="A469" s="2" t="n">
        <v>40597</v>
      </c>
      <c r="B469" s="3" t="n">
        <v>0.104016203703704</v>
      </c>
      <c r="C469" s="3" t="n">
        <f aca="false">A469+B469+TIME(9,0,0)</f>
        <v>40597.4790162037</v>
      </c>
      <c r="D469" s="1" t="n">
        <v>0.028963</v>
      </c>
      <c r="E469" s="1" t="n">
        <v>0.06435</v>
      </c>
    </row>
    <row r="470" customFormat="false" ht="12.75" hidden="false" customHeight="false" outlineLevel="0" collapsed="false">
      <c r="A470" s="2" t="n">
        <v>40597</v>
      </c>
      <c r="B470" s="3" t="n">
        <v>0.104050925925926</v>
      </c>
      <c r="C470" s="3" t="n">
        <f aca="false">A470+B470+TIME(9,0,0)</f>
        <v>40597.4790509259</v>
      </c>
      <c r="D470" s="1" t="n">
        <v>0.022002</v>
      </c>
      <c r="E470" s="1" t="n">
        <v>0.053377</v>
      </c>
    </row>
    <row r="471" customFormat="false" ht="12.75" hidden="false" customHeight="false" outlineLevel="0" collapsed="false">
      <c r="A471" s="2" t="n">
        <v>40597</v>
      </c>
      <c r="B471" s="3" t="n">
        <v>0.104085648148148</v>
      </c>
      <c r="C471" s="3" t="n">
        <f aca="false">A471+B471+TIME(9,0,0)</f>
        <v>40597.4790856482</v>
      </c>
      <c r="D471" s="1" t="n">
        <v>0.01607</v>
      </c>
      <c r="E471" s="1" t="n">
        <v>0.047423</v>
      </c>
    </row>
    <row r="472" customFormat="false" ht="12.75" hidden="false" customHeight="false" outlineLevel="0" collapsed="false">
      <c r="A472" s="2" t="n">
        <v>40597</v>
      </c>
      <c r="B472" s="3" t="n">
        <v>0.104085648148148</v>
      </c>
      <c r="C472" s="3" t="n">
        <f aca="false">A472+B472+TIME(9,0,0)</f>
        <v>40597.4790856482</v>
      </c>
      <c r="D472" s="1" t="n">
        <v>0.012881</v>
      </c>
      <c r="E472" s="1" t="n">
        <v>0.045623</v>
      </c>
    </row>
    <row r="473" customFormat="false" ht="12.75" hidden="false" customHeight="false" outlineLevel="0" collapsed="false">
      <c r="A473" s="2" t="n">
        <v>40597</v>
      </c>
      <c r="B473" s="3" t="n">
        <v>0.104155092592593</v>
      </c>
      <c r="C473" s="3" t="n">
        <f aca="false">A473+B473+TIME(9,0,0)</f>
        <v>40597.4791550926</v>
      </c>
      <c r="D473" s="1" t="n">
        <v>0.01856</v>
      </c>
      <c r="E473" s="1" t="n">
        <v>0.055405</v>
      </c>
    </row>
    <row r="474" customFormat="false" ht="12.75" hidden="false" customHeight="false" outlineLevel="0" collapsed="false">
      <c r="A474" s="2" t="n">
        <v>40597</v>
      </c>
      <c r="B474" s="3" t="n">
        <v>0.104178240740741</v>
      </c>
      <c r="C474" s="3" t="n">
        <f aca="false">A474+B474+TIME(9,0,0)</f>
        <v>40597.4791782407</v>
      </c>
      <c r="D474" s="1" t="n">
        <v>0.012683</v>
      </c>
      <c r="E474" s="1" t="n">
        <v>0.04381</v>
      </c>
    </row>
    <row r="475" customFormat="false" ht="12.75" hidden="false" customHeight="false" outlineLevel="0" collapsed="false">
      <c r="A475" s="2" t="n">
        <v>40597</v>
      </c>
      <c r="B475" s="3" t="n">
        <v>0.104201388888889</v>
      </c>
      <c r="C475" s="3" t="n">
        <f aca="false">A475+B475+TIME(9,0,0)</f>
        <v>40597.4792013889</v>
      </c>
      <c r="D475" s="1" t="n">
        <v>0.035262</v>
      </c>
      <c r="E475" s="1" t="n">
        <v>0.067737</v>
      </c>
    </row>
    <row r="476" customFormat="false" ht="12.75" hidden="false" customHeight="false" outlineLevel="0" collapsed="false">
      <c r="A476" s="2" t="n">
        <v>40597</v>
      </c>
      <c r="B476" s="3" t="n">
        <v>0.104236111111111</v>
      </c>
      <c r="C476" s="3" t="n">
        <f aca="false">A476+B476+TIME(9,0,0)</f>
        <v>40597.4792361111</v>
      </c>
      <c r="D476" s="1" t="n">
        <v>0.031154</v>
      </c>
      <c r="E476" s="1" t="n">
        <v>0.063178</v>
      </c>
    </row>
    <row r="477" customFormat="false" ht="12.75" hidden="false" customHeight="false" outlineLevel="0" collapsed="false">
      <c r="A477" s="2" t="n">
        <v>40597</v>
      </c>
      <c r="B477" s="3" t="n">
        <v>0.104293981481481</v>
      </c>
      <c r="C477" s="3" t="n">
        <f aca="false">A477+B477+TIME(9,0,0)</f>
        <v>40597.4792939815</v>
      </c>
      <c r="D477" s="1" t="n">
        <v>0.01878</v>
      </c>
      <c r="E477" s="1" t="n">
        <v>0.135824</v>
      </c>
    </row>
    <row r="478" customFormat="false" ht="12.75" hidden="false" customHeight="false" outlineLevel="0" collapsed="false">
      <c r="A478" s="2" t="n">
        <v>40597</v>
      </c>
      <c r="B478" s="3" t="n">
        <v>0.104305555555556</v>
      </c>
      <c r="C478" s="3" t="n">
        <f aca="false">A478+B478+TIME(9,0,0)</f>
        <v>40597.4793055556</v>
      </c>
      <c r="D478" s="1" t="n">
        <v>0.012281</v>
      </c>
      <c r="E478" s="1" t="n">
        <v>0.044699</v>
      </c>
    </row>
    <row r="479" customFormat="false" ht="12.75" hidden="false" customHeight="false" outlineLevel="0" collapsed="false">
      <c r="A479" s="2" t="n">
        <v>40597</v>
      </c>
      <c r="B479" s="3" t="n">
        <v>0.104444444444444</v>
      </c>
      <c r="C479" s="3" t="n">
        <f aca="false">A479+B479+TIME(9,0,0)</f>
        <v>40597.4794444444</v>
      </c>
      <c r="D479" s="1" t="n">
        <v>0.020737</v>
      </c>
      <c r="E479" s="1" t="n">
        <v>0.058672</v>
      </c>
    </row>
    <row r="480" customFormat="false" ht="12.75" hidden="false" customHeight="false" outlineLevel="0" collapsed="false">
      <c r="A480" s="2" t="n">
        <v>40597</v>
      </c>
      <c r="B480" s="3" t="n">
        <v>0.104444444444444</v>
      </c>
      <c r="C480" s="3" t="n">
        <f aca="false">A480+B480+TIME(9,0,0)</f>
        <v>40597.4794444444</v>
      </c>
      <c r="D480" s="1" t="n">
        <v>0.012903</v>
      </c>
      <c r="E480" s="1" t="n">
        <v>0.045655</v>
      </c>
    </row>
    <row r="481" customFormat="false" ht="12.75" hidden="false" customHeight="false" outlineLevel="0" collapsed="false">
      <c r="A481" s="2" t="n">
        <v>40597</v>
      </c>
      <c r="B481" s="3" t="n">
        <v>0.104467592592593</v>
      </c>
      <c r="C481" s="3" t="n">
        <f aca="false">A481+B481+TIME(9,0,0)</f>
        <v>40597.4794675926</v>
      </c>
      <c r="D481" s="1" t="n">
        <v>0.017288</v>
      </c>
      <c r="E481" s="1" t="n">
        <v>0.05222</v>
      </c>
    </row>
    <row r="482" customFormat="false" ht="12.75" hidden="false" customHeight="false" outlineLevel="0" collapsed="false">
      <c r="A482" s="2" t="n">
        <v>40597</v>
      </c>
      <c r="B482" s="3" t="n">
        <v>0.104479166666667</v>
      </c>
      <c r="C482" s="3" t="n">
        <f aca="false">A482+B482+TIME(9,0,0)</f>
        <v>40597.4794791667</v>
      </c>
      <c r="D482" s="1" t="n">
        <v>0.025032</v>
      </c>
      <c r="E482" s="1" t="n">
        <v>0.067091</v>
      </c>
    </row>
    <row r="483" customFormat="false" ht="12.75" hidden="false" customHeight="false" outlineLevel="0" collapsed="false">
      <c r="A483" s="2" t="n">
        <v>40597</v>
      </c>
      <c r="B483" s="3" t="n">
        <v>0.104479166666667</v>
      </c>
      <c r="C483" s="3" t="n">
        <f aca="false">A483+B483+TIME(9,0,0)</f>
        <v>40597.4794791667</v>
      </c>
      <c r="D483" s="1" t="n">
        <v>0.0088</v>
      </c>
      <c r="E483" s="1" t="n">
        <v>0.025385</v>
      </c>
    </row>
    <row r="484" customFormat="false" ht="12.75" hidden="false" customHeight="false" outlineLevel="0" collapsed="false">
      <c r="A484" s="2" t="n">
        <v>40597</v>
      </c>
      <c r="B484" s="3" t="n">
        <v>0.104479166666667</v>
      </c>
      <c r="C484" s="3" t="n">
        <f aca="false">A484+B484+TIME(9,0,0)</f>
        <v>40597.4794791667</v>
      </c>
      <c r="D484" s="1" t="n">
        <v>0.00313</v>
      </c>
      <c r="E484" s="1" t="n">
        <v>0.011726</v>
      </c>
    </row>
    <row r="485" customFormat="false" ht="12.75" hidden="false" customHeight="false" outlineLevel="0" collapsed="false">
      <c r="A485" s="2" t="n">
        <v>40597</v>
      </c>
      <c r="B485" s="3" t="n">
        <v>0.104490740740741</v>
      </c>
      <c r="C485" s="3" t="n">
        <f aca="false">A485+B485+TIME(9,0,0)</f>
        <v>40597.4794907407</v>
      </c>
      <c r="D485" s="1" t="n">
        <v>0.025673</v>
      </c>
      <c r="E485" s="1" t="n">
        <v>0.057193</v>
      </c>
    </row>
    <row r="486" customFormat="false" ht="12.75" hidden="false" customHeight="false" outlineLevel="0" collapsed="false">
      <c r="A486" s="2" t="n">
        <v>40597</v>
      </c>
      <c r="B486" s="3" t="n">
        <v>0.104502314814815</v>
      </c>
      <c r="C486" s="3" t="n">
        <f aca="false">A486+B486+TIME(9,0,0)</f>
        <v>40597.4795023148</v>
      </c>
      <c r="D486" s="1" t="n">
        <v>0.052835</v>
      </c>
      <c r="E486" s="1" t="n">
        <v>0.08447</v>
      </c>
    </row>
    <row r="487" customFormat="false" ht="12.75" hidden="false" customHeight="false" outlineLevel="0" collapsed="false">
      <c r="A487" s="2" t="n">
        <v>40597</v>
      </c>
      <c r="B487" s="3" t="n">
        <v>0.104525462962963</v>
      </c>
      <c r="C487" s="3" t="n">
        <f aca="false">A487+B487+TIME(9,0,0)</f>
        <v>40597.479525463</v>
      </c>
      <c r="D487" s="1" t="n">
        <v>0.015407</v>
      </c>
      <c r="E487" s="1" t="n">
        <v>0.048645</v>
      </c>
    </row>
    <row r="488" customFormat="false" ht="12.75" hidden="false" customHeight="false" outlineLevel="0" collapsed="false">
      <c r="A488" s="2" t="n">
        <v>40597</v>
      </c>
      <c r="B488" s="3" t="n">
        <v>0.104537037037037</v>
      </c>
      <c r="C488" s="3" t="n">
        <f aca="false">A488+B488+TIME(9,0,0)</f>
        <v>40597.479537037</v>
      </c>
      <c r="D488" s="1" t="n">
        <v>0.008071</v>
      </c>
      <c r="E488" s="1" t="n">
        <v>0.025336</v>
      </c>
    </row>
    <row r="489" customFormat="false" ht="12.75" hidden="false" customHeight="false" outlineLevel="0" collapsed="false">
      <c r="A489" s="2" t="n">
        <v>40597</v>
      </c>
      <c r="B489" s="3" t="n">
        <v>0.104537037037037</v>
      </c>
      <c r="C489" s="3" t="n">
        <f aca="false">A489+B489+TIME(9,0,0)</f>
        <v>40597.479537037</v>
      </c>
      <c r="D489" s="1" t="n">
        <v>0.003052</v>
      </c>
      <c r="E489" s="1" t="n">
        <v>0.010839</v>
      </c>
    </row>
    <row r="490" customFormat="false" ht="12.75" hidden="false" customHeight="false" outlineLevel="0" collapsed="false">
      <c r="A490" s="2" t="n">
        <v>40597</v>
      </c>
      <c r="B490" s="3" t="n">
        <v>0.104548611111111</v>
      </c>
      <c r="C490" s="3" t="n">
        <f aca="false">A490+B490+TIME(9,0,0)</f>
        <v>40597.4795486111</v>
      </c>
      <c r="D490" s="1" t="n">
        <v>0.015409</v>
      </c>
      <c r="E490" s="1" t="n">
        <v>0.049384</v>
      </c>
    </row>
    <row r="491" customFormat="false" ht="12.75" hidden="false" customHeight="false" outlineLevel="0" collapsed="false">
      <c r="A491" s="2" t="n">
        <v>40597</v>
      </c>
      <c r="B491" s="3" t="n">
        <v>0.104571759259259</v>
      </c>
      <c r="C491" s="3" t="n">
        <f aca="false">A491+B491+TIME(9,0,0)</f>
        <v>40597.4795717593</v>
      </c>
      <c r="D491" s="1" t="n">
        <v>0.024296</v>
      </c>
      <c r="E491" s="1" t="n">
        <v>0.057047</v>
      </c>
    </row>
    <row r="492" customFormat="false" ht="12.75" hidden="false" customHeight="false" outlineLevel="0" collapsed="false">
      <c r="A492" s="2" t="n">
        <v>40597</v>
      </c>
      <c r="B492" s="3" t="n">
        <v>0.104571759259259</v>
      </c>
      <c r="C492" s="3" t="n">
        <f aca="false">A492+B492+TIME(9,0,0)</f>
        <v>40597.4795717593</v>
      </c>
      <c r="D492" s="1" t="n">
        <v>0.012503</v>
      </c>
      <c r="E492" s="1" t="n">
        <v>0.045947</v>
      </c>
    </row>
    <row r="493" customFormat="false" ht="12.75" hidden="false" customHeight="false" outlineLevel="0" collapsed="false">
      <c r="A493" s="2" t="n">
        <v>40597</v>
      </c>
      <c r="B493" s="3" t="n">
        <v>0.104583333333333</v>
      </c>
      <c r="C493" s="3" t="n">
        <f aca="false">A493+B493+TIME(9,0,0)</f>
        <v>40597.4795833333</v>
      </c>
      <c r="D493" s="1" t="n">
        <v>0.02259</v>
      </c>
      <c r="E493" s="1" t="n">
        <v>0.055604</v>
      </c>
    </row>
    <row r="494" customFormat="false" ht="12.75" hidden="false" customHeight="false" outlineLevel="0" collapsed="false">
      <c r="A494" s="2" t="n">
        <v>40597</v>
      </c>
      <c r="B494" s="3" t="n">
        <v>0.104594907407407</v>
      </c>
      <c r="C494" s="3" t="n">
        <f aca="false">A494+B494+TIME(9,0,0)</f>
        <v>40597.4795949074</v>
      </c>
      <c r="D494" s="1" t="n">
        <v>0.007667</v>
      </c>
      <c r="E494" s="1" t="n">
        <v>0.024028</v>
      </c>
    </row>
    <row r="495" customFormat="false" ht="12.75" hidden="false" customHeight="false" outlineLevel="0" collapsed="false">
      <c r="A495" s="2" t="n">
        <v>40597</v>
      </c>
      <c r="B495" s="3" t="n">
        <v>0.104594907407407</v>
      </c>
      <c r="C495" s="3" t="n">
        <f aca="false">A495+B495+TIME(9,0,0)</f>
        <v>40597.4795949074</v>
      </c>
      <c r="D495" s="1" t="n">
        <v>0.002973</v>
      </c>
      <c r="E495" s="1" t="n">
        <v>0.010745</v>
      </c>
    </row>
    <row r="496" customFormat="false" ht="12.75" hidden="false" customHeight="false" outlineLevel="0" collapsed="false">
      <c r="A496" s="2" t="n">
        <v>40597</v>
      </c>
      <c r="B496" s="3" t="n">
        <v>0.104594907407407</v>
      </c>
      <c r="C496" s="3" t="n">
        <f aca="false">A496+B496+TIME(9,0,0)</f>
        <v>40597.4795949074</v>
      </c>
      <c r="D496" s="1" t="n">
        <v>0.00812</v>
      </c>
      <c r="E496" s="1" t="n">
        <v>0.024542</v>
      </c>
    </row>
    <row r="497" customFormat="false" ht="12.75" hidden="false" customHeight="false" outlineLevel="0" collapsed="false">
      <c r="A497" s="2" t="n">
        <v>40597</v>
      </c>
      <c r="B497" s="3" t="n">
        <v>0.104606481481481</v>
      </c>
      <c r="C497" s="3" t="n">
        <f aca="false">A497+B497+TIME(9,0,0)</f>
        <v>40597.4796064815</v>
      </c>
      <c r="D497" s="1" t="n">
        <v>0.002996</v>
      </c>
      <c r="E497" s="1" t="n">
        <v>0.010838</v>
      </c>
    </row>
    <row r="498" customFormat="false" ht="12.75" hidden="false" customHeight="false" outlineLevel="0" collapsed="false">
      <c r="A498" s="2" t="n">
        <v>40597</v>
      </c>
      <c r="B498" s="3" t="n">
        <v>0.104618055555556</v>
      </c>
      <c r="C498" s="3" t="n">
        <f aca="false">A498+B498+TIME(9,0,0)</f>
        <v>40597.4796180556</v>
      </c>
      <c r="D498" s="1" t="n">
        <v>0.178977</v>
      </c>
      <c r="E498" s="1" t="n">
        <v>0.271347</v>
      </c>
    </row>
    <row r="499" customFormat="false" ht="12.75" hidden="false" customHeight="false" outlineLevel="0" collapsed="false">
      <c r="A499" s="2" t="n">
        <v>40597</v>
      </c>
      <c r="B499" s="3" t="n">
        <v>0.104641203703704</v>
      </c>
      <c r="C499" s="3" t="n">
        <f aca="false">A499+B499+TIME(9,0,0)</f>
        <v>40597.4796412037</v>
      </c>
      <c r="D499" s="1" t="n">
        <v>0.013033</v>
      </c>
      <c r="E499" s="1" t="n">
        <v>0.04621</v>
      </c>
    </row>
    <row r="500" customFormat="false" ht="12.75" hidden="false" customHeight="false" outlineLevel="0" collapsed="false">
      <c r="A500" s="2" t="n">
        <v>40597</v>
      </c>
      <c r="B500" s="3" t="n">
        <v>0.104652777777778</v>
      </c>
      <c r="C500" s="3" t="n">
        <f aca="false">A500+B500+TIME(9,0,0)</f>
        <v>40597.4796527778</v>
      </c>
      <c r="D500" s="1" t="n">
        <v>0.022248</v>
      </c>
      <c r="E500" s="1" t="n">
        <v>0.05362</v>
      </c>
    </row>
    <row r="501" customFormat="false" ht="12.75" hidden="false" customHeight="false" outlineLevel="0" collapsed="false">
      <c r="A501" s="2" t="n">
        <v>40597</v>
      </c>
      <c r="B501" s="3" t="n">
        <v>0.1046875</v>
      </c>
      <c r="C501" s="3" t="n">
        <f aca="false">A501+B501+TIME(9,0,0)</f>
        <v>40597.4796875</v>
      </c>
      <c r="D501" s="1" t="n">
        <v>0.007985</v>
      </c>
      <c r="E501" s="1" t="n">
        <v>0.025069</v>
      </c>
    </row>
    <row r="502" customFormat="false" ht="12.75" hidden="false" customHeight="false" outlineLevel="0" collapsed="false">
      <c r="A502" s="2" t="n">
        <v>40597</v>
      </c>
      <c r="B502" s="3" t="n">
        <v>0.1046875</v>
      </c>
      <c r="C502" s="3" t="n">
        <f aca="false">A502+B502+TIME(9,0,0)</f>
        <v>40597.4796875</v>
      </c>
      <c r="D502" s="1" t="n">
        <v>0.002949</v>
      </c>
      <c r="E502" s="1" t="n">
        <v>0.011434</v>
      </c>
    </row>
    <row r="503" customFormat="false" ht="12.75" hidden="false" customHeight="false" outlineLevel="0" collapsed="false">
      <c r="A503" s="2" t="n">
        <v>40597</v>
      </c>
      <c r="B503" s="3" t="n">
        <v>0.104756944444444</v>
      </c>
      <c r="C503" s="3" t="n">
        <f aca="false">A503+B503+TIME(9,0,0)</f>
        <v>40597.4797569444</v>
      </c>
      <c r="D503" s="1" t="n">
        <v>0.013915</v>
      </c>
      <c r="E503" s="1" t="n">
        <v>0.045529</v>
      </c>
    </row>
    <row r="504" customFormat="false" ht="12.75" hidden="false" customHeight="false" outlineLevel="0" collapsed="false">
      <c r="A504" s="2" t="n">
        <v>40597</v>
      </c>
      <c r="B504" s="3" t="n">
        <v>0.104768518518519</v>
      </c>
      <c r="C504" s="3" t="n">
        <f aca="false">A504+B504+TIME(9,0,0)</f>
        <v>40597.4797685185</v>
      </c>
      <c r="D504" s="1" t="n">
        <v>0.012506</v>
      </c>
      <c r="E504" s="1" t="n">
        <v>0.045718</v>
      </c>
    </row>
    <row r="505" customFormat="false" ht="12.75" hidden="false" customHeight="false" outlineLevel="0" collapsed="false">
      <c r="A505" s="2" t="n">
        <v>40597</v>
      </c>
      <c r="B505" s="3" t="n">
        <v>0.104837962962963</v>
      </c>
      <c r="C505" s="3" t="n">
        <f aca="false">A505+B505+TIME(9,0,0)</f>
        <v>40597.479837963</v>
      </c>
      <c r="D505" s="1" t="n">
        <v>0.008787</v>
      </c>
      <c r="E505" s="1" t="n">
        <v>0.025117</v>
      </c>
    </row>
    <row r="506" customFormat="false" ht="12.75" hidden="false" customHeight="false" outlineLevel="0" collapsed="false">
      <c r="A506" s="2" t="n">
        <v>40597</v>
      </c>
      <c r="B506" s="3" t="n">
        <v>0.104849537037037</v>
      </c>
      <c r="C506" s="3" t="n">
        <f aca="false">A506+B506+TIME(9,0,0)</f>
        <v>40597.479849537</v>
      </c>
      <c r="D506" s="1" t="n">
        <v>0.002928</v>
      </c>
      <c r="E506" s="1" t="n">
        <v>0.011635</v>
      </c>
    </row>
    <row r="507" customFormat="false" ht="12.75" hidden="false" customHeight="false" outlineLevel="0" collapsed="false">
      <c r="A507" s="2" t="n">
        <v>40597</v>
      </c>
      <c r="B507" s="3" t="n">
        <v>0.104849537037037</v>
      </c>
      <c r="C507" s="3" t="n">
        <f aca="false">A507+B507+TIME(9,0,0)</f>
        <v>40597.479849537</v>
      </c>
      <c r="D507" s="1" t="n">
        <v>0.015736</v>
      </c>
      <c r="E507" s="1" t="n">
        <v>0.050011</v>
      </c>
    </row>
    <row r="508" customFormat="false" ht="12.75" hidden="false" customHeight="false" outlineLevel="0" collapsed="false">
      <c r="A508" s="2" t="n">
        <v>40597</v>
      </c>
      <c r="B508" s="3" t="n">
        <v>0.104907407407407</v>
      </c>
      <c r="C508" s="3" t="n">
        <f aca="false">A508+B508+TIME(9,0,0)</f>
        <v>40597.4799074074</v>
      </c>
      <c r="D508" s="1" t="n">
        <v>0.028845</v>
      </c>
      <c r="E508" s="1" t="n">
        <v>0.0453</v>
      </c>
    </row>
    <row r="509" customFormat="false" ht="12.75" hidden="false" customHeight="false" outlineLevel="0" collapsed="false">
      <c r="A509" s="2" t="n">
        <v>40597</v>
      </c>
      <c r="B509" s="3" t="n">
        <v>0.104918981481481</v>
      </c>
      <c r="C509" s="3" t="n">
        <f aca="false">A509+B509+TIME(9,0,0)</f>
        <v>40597.4799189815</v>
      </c>
      <c r="D509" s="1" t="n">
        <v>0.007338</v>
      </c>
      <c r="E509" s="1" t="n">
        <v>0.024365</v>
      </c>
    </row>
    <row r="510" customFormat="false" ht="12.75" hidden="false" customHeight="false" outlineLevel="0" collapsed="false">
      <c r="A510" s="2" t="n">
        <v>40597</v>
      </c>
      <c r="B510" s="3" t="n">
        <v>0.104918981481481</v>
      </c>
      <c r="C510" s="3" t="n">
        <f aca="false">A510+B510+TIME(9,0,0)</f>
        <v>40597.4799189815</v>
      </c>
      <c r="D510" s="1" t="n">
        <v>0.01238</v>
      </c>
      <c r="E510" s="1" t="n">
        <v>0.043267</v>
      </c>
    </row>
    <row r="511" customFormat="false" ht="12.75" hidden="false" customHeight="false" outlineLevel="0" collapsed="false">
      <c r="A511" s="2" t="n">
        <v>40597</v>
      </c>
      <c r="B511" s="3" t="n">
        <v>0.104918981481481</v>
      </c>
      <c r="C511" s="3" t="n">
        <f aca="false">A511+B511+TIME(9,0,0)</f>
        <v>40597.4799189815</v>
      </c>
      <c r="D511" s="1" t="n">
        <v>0.003106</v>
      </c>
      <c r="E511" s="1" t="n">
        <v>0.010896</v>
      </c>
    </row>
    <row r="512" customFormat="false" ht="12.75" hidden="false" customHeight="false" outlineLevel="0" collapsed="false">
      <c r="A512" s="2" t="n">
        <v>40597</v>
      </c>
      <c r="B512" s="3" t="n">
        <v>0.104930555555556</v>
      </c>
      <c r="C512" s="3" t="n">
        <f aca="false">A512+B512+TIME(9,0,0)</f>
        <v>40597.4799305556</v>
      </c>
      <c r="D512" s="1" t="n">
        <v>0.012649</v>
      </c>
      <c r="E512" s="1" t="n">
        <v>0.044296</v>
      </c>
    </row>
    <row r="513" customFormat="false" ht="12.75" hidden="false" customHeight="false" outlineLevel="0" collapsed="false">
      <c r="A513" s="2" t="n">
        <v>40597</v>
      </c>
      <c r="B513" s="3" t="n">
        <v>0.105069444444444</v>
      </c>
      <c r="C513" s="3" t="n">
        <f aca="false">A513+B513+TIME(9,0,0)</f>
        <v>40597.4800694444</v>
      </c>
      <c r="D513" s="1" t="n">
        <v>0.01473</v>
      </c>
      <c r="E513" s="1" t="n">
        <v>0.046034</v>
      </c>
    </row>
    <row r="514" customFormat="false" ht="12.75" hidden="false" customHeight="false" outlineLevel="0" collapsed="false">
      <c r="A514" s="2" t="n">
        <v>40597</v>
      </c>
      <c r="B514" s="3" t="n">
        <v>0.105081018518519</v>
      </c>
      <c r="C514" s="3" t="n">
        <f aca="false">A514+B514+TIME(9,0,0)</f>
        <v>40597.4800810185</v>
      </c>
      <c r="D514" s="1" t="n">
        <v>0.033043</v>
      </c>
      <c r="E514" s="1" t="n">
        <v>0.074961</v>
      </c>
    </row>
    <row r="515" customFormat="false" ht="12.75" hidden="false" customHeight="false" outlineLevel="0" collapsed="false">
      <c r="A515" s="2" t="n">
        <v>40597</v>
      </c>
      <c r="B515" s="3" t="n">
        <v>0.105081018518519</v>
      </c>
      <c r="C515" s="3" t="n">
        <f aca="false">A515+B515+TIME(9,0,0)</f>
        <v>40597.4800810185</v>
      </c>
      <c r="D515" s="1" t="n">
        <v>0.012149</v>
      </c>
      <c r="E515" s="1" t="n">
        <v>0.043358</v>
      </c>
    </row>
    <row r="516" customFormat="false" ht="12.75" hidden="false" customHeight="false" outlineLevel="0" collapsed="false">
      <c r="A516" s="2" t="n">
        <v>40597</v>
      </c>
      <c r="B516" s="3" t="n">
        <v>0.105092592592593</v>
      </c>
      <c r="C516" s="3" t="n">
        <f aca="false">A516+B516+TIME(9,0,0)</f>
        <v>40597.4800925926</v>
      </c>
      <c r="D516" s="1" t="n">
        <v>0.008462</v>
      </c>
      <c r="E516" s="1" t="n">
        <v>0.025598</v>
      </c>
    </row>
    <row r="517" customFormat="false" ht="12.75" hidden="false" customHeight="false" outlineLevel="0" collapsed="false">
      <c r="A517" s="2" t="n">
        <v>40597</v>
      </c>
      <c r="B517" s="3" t="n">
        <v>0.105104166666667</v>
      </c>
      <c r="C517" s="3" t="n">
        <f aca="false">A517+B517+TIME(9,0,0)</f>
        <v>40597.4801041667</v>
      </c>
      <c r="D517" s="1" t="n">
        <v>0.012891</v>
      </c>
      <c r="E517" s="1" t="n">
        <v>0.04419</v>
      </c>
    </row>
    <row r="518" customFormat="false" ht="12.75" hidden="false" customHeight="false" outlineLevel="0" collapsed="false">
      <c r="A518" s="2" t="n">
        <v>40597</v>
      </c>
      <c r="B518" s="3" t="n">
        <v>0.105104166666667</v>
      </c>
      <c r="C518" s="3" t="n">
        <f aca="false">A518+B518+TIME(9,0,0)</f>
        <v>40597.4801041667</v>
      </c>
      <c r="D518" s="1" t="n">
        <v>0.002925</v>
      </c>
      <c r="E518" s="1" t="n">
        <v>0.010557</v>
      </c>
    </row>
    <row r="519" customFormat="false" ht="12.75" hidden="false" customHeight="false" outlineLevel="0" collapsed="false">
      <c r="A519" s="2" t="n">
        <v>40597</v>
      </c>
      <c r="B519" s="3" t="n">
        <v>0.105138888888889</v>
      </c>
      <c r="C519" s="3" t="n">
        <f aca="false">A519+B519+TIME(9,0,0)</f>
        <v>40597.4801388889</v>
      </c>
      <c r="D519" s="1" t="n">
        <v>0.027344</v>
      </c>
      <c r="E519" s="1" t="n">
        <v>0.061014</v>
      </c>
    </row>
    <row r="520" customFormat="false" ht="12.75" hidden="false" customHeight="false" outlineLevel="0" collapsed="false">
      <c r="A520" s="2" t="n">
        <v>40597</v>
      </c>
      <c r="B520" s="3" t="n">
        <v>0.105185185185185</v>
      </c>
      <c r="C520" s="3" t="n">
        <f aca="false">A520+B520+TIME(9,0,0)</f>
        <v>40597.4801851852</v>
      </c>
      <c r="D520" s="1" t="n">
        <v>0.012684</v>
      </c>
      <c r="E520" s="1" t="n">
        <v>0.045036</v>
      </c>
    </row>
    <row r="521" customFormat="false" ht="12.75" hidden="false" customHeight="false" outlineLevel="0" collapsed="false">
      <c r="A521" s="2" t="n">
        <v>40597</v>
      </c>
      <c r="B521" s="3" t="n">
        <v>0.105208333333333</v>
      </c>
      <c r="C521" s="3" t="n">
        <f aca="false">A521+B521+TIME(9,0,0)</f>
        <v>40597.4802083333</v>
      </c>
      <c r="D521" s="1" t="n">
        <v>0.015831</v>
      </c>
      <c r="E521" s="1" t="n">
        <v>0.049706</v>
      </c>
    </row>
    <row r="522" customFormat="false" ht="12.75" hidden="false" customHeight="false" outlineLevel="0" collapsed="false">
      <c r="A522" s="2" t="n">
        <v>40597</v>
      </c>
      <c r="B522" s="3" t="n">
        <v>0.10525462962963</v>
      </c>
      <c r="C522" s="3" t="n">
        <f aca="false">A522+B522+TIME(9,0,0)</f>
        <v>40597.4802546296</v>
      </c>
      <c r="D522" s="1" t="n">
        <v>0.025131</v>
      </c>
      <c r="E522" s="1" t="n">
        <v>0.056497</v>
      </c>
    </row>
    <row r="523" customFormat="false" ht="12.75" hidden="false" customHeight="false" outlineLevel="0" collapsed="false">
      <c r="A523" s="2" t="n">
        <v>40597</v>
      </c>
      <c r="B523" s="3" t="n">
        <v>0.105324074074074</v>
      </c>
      <c r="C523" s="3" t="n">
        <f aca="false">A523+B523+TIME(9,0,0)</f>
        <v>40597.4803240741</v>
      </c>
      <c r="D523" s="1" t="n">
        <v>0.017035</v>
      </c>
      <c r="E523" s="1" t="n">
        <v>0.052679</v>
      </c>
    </row>
    <row r="524" customFormat="false" ht="12.75" hidden="false" customHeight="false" outlineLevel="0" collapsed="false">
      <c r="A524" s="2" t="n">
        <v>40597</v>
      </c>
      <c r="B524" s="3" t="n">
        <v>0.105347222222222</v>
      </c>
      <c r="C524" s="3" t="n">
        <f aca="false">A524+B524+TIME(9,0,0)</f>
        <v>40597.4803472222</v>
      </c>
      <c r="D524" s="1" t="n">
        <v>0.01331</v>
      </c>
      <c r="E524" s="1" t="n">
        <v>0.054961</v>
      </c>
    </row>
    <row r="525" customFormat="false" ht="12.75" hidden="false" customHeight="false" outlineLevel="0" collapsed="false">
      <c r="A525" s="2" t="n">
        <v>40597</v>
      </c>
      <c r="B525" s="3" t="n">
        <v>0.105347222222222</v>
      </c>
      <c r="C525" s="3" t="n">
        <f aca="false">A525+B525+TIME(9,0,0)</f>
        <v>40597.4803472222</v>
      </c>
      <c r="D525" s="1" t="n">
        <v>0.022529</v>
      </c>
      <c r="E525" s="1" t="n">
        <v>0.054578</v>
      </c>
    </row>
    <row r="526" customFormat="false" ht="12.75" hidden="false" customHeight="false" outlineLevel="0" collapsed="false">
      <c r="A526" s="2" t="n">
        <v>40597</v>
      </c>
      <c r="B526" s="3" t="n">
        <v>0.10537037037037</v>
      </c>
      <c r="C526" s="3" t="n">
        <f aca="false">A526+B526+TIME(9,0,0)</f>
        <v>40597.4803703704</v>
      </c>
      <c r="D526" s="1" t="n">
        <v>0.267931</v>
      </c>
      <c r="E526" s="1" t="n">
        <v>0.298699</v>
      </c>
    </row>
    <row r="527" customFormat="false" ht="12.75" hidden="false" customHeight="false" outlineLevel="0" collapsed="false">
      <c r="A527" s="2" t="n">
        <v>40597</v>
      </c>
      <c r="B527" s="3" t="n">
        <v>0.105381944444444</v>
      </c>
      <c r="C527" s="3" t="n">
        <f aca="false">A527+B527+TIME(9,0,0)</f>
        <v>40597.4803819444</v>
      </c>
      <c r="D527" s="1" t="n">
        <v>0.062246</v>
      </c>
      <c r="E527" s="1" t="n">
        <v>0.093493</v>
      </c>
    </row>
    <row r="528" customFormat="false" ht="12.75" hidden="false" customHeight="false" outlineLevel="0" collapsed="false">
      <c r="A528" s="2" t="n">
        <v>40597</v>
      </c>
      <c r="B528" s="3" t="n">
        <v>0.105393518518519</v>
      </c>
      <c r="C528" s="3" t="n">
        <f aca="false">A528+B528+TIME(9,0,0)</f>
        <v>40597.4803935185</v>
      </c>
      <c r="D528" s="1" t="n">
        <v>0.015565</v>
      </c>
      <c r="E528" s="1" t="n">
        <v>0.050354</v>
      </c>
    </row>
    <row r="529" customFormat="false" ht="12.75" hidden="false" customHeight="false" outlineLevel="0" collapsed="false">
      <c r="A529" s="2" t="n">
        <v>40597</v>
      </c>
      <c r="B529" s="3" t="n">
        <v>0.105393518518519</v>
      </c>
      <c r="C529" s="3" t="n">
        <f aca="false">A529+B529+TIME(9,0,0)</f>
        <v>40597.4803935185</v>
      </c>
      <c r="D529" s="1" t="n">
        <v>0.012842</v>
      </c>
      <c r="E529" s="1" t="n">
        <v>0.044038</v>
      </c>
    </row>
    <row r="530" customFormat="false" ht="12.75" hidden="false" customHeight="false" outlineLevel="0" collapsed="false">
      <c r="A530" s="2" t="n">
        <v>40597</v>
      </c>
      <c r="B530" s="3" t="n">
        <v>0.105393518518519</v>
      </c>
      <c r="C530" s="3" t="n">
        <f aca="false">A530+B530+TIME(9,0,0)</f>
        <v>40597.4803935185</v>
      </c>
      <c r="D530" s="1" t="n">
        <v>0.04329</v>
      </c>
      <c r="E530" s="1" t="n">
        <v>0.076186</v>
      </c>
    </row>
    <row r="531" customFormat="false" ht="12.75" hidden="false" customHeight="false" outlineLevel="0" collapsed="false">
      <c r="A531" s="2" t="n">
        <v>40597</v>
      </c>
      <c r="B531" s="3" t="n">
        <v>0.105428240740741</v>
      </c>
      <c r="C531" s="3" t="n">
        <f aca="false">A531+B531+TIME(9,0,0)</f>
        <v>40597.4804282407</v>
      </c>
      <c r="D531" s="1" t="n">
        <v>0.024155</v>
      </c>
      <c r="E531" s="1" t="n">
        <v>0.055464</v>
      </c>
    </row>
    <row r="532" customFormat="false" ht="12.75" hidden="false" customHeight="false" outlineLevel="0" collapsed="false">
      <c r="A532" s="2" t="n">
        <v>40597</v>
      </c>
      <c r="B532" s="3" t="n">
        <v>0.105428240740741</v>
      </c>
      <c r="C532" s="3" t="n">
        <f aca="false">A532+B532+TIME(9,0,0)</f>
        <v>40597.4804282407</v>
      </c>
      <c r="D532" s="1" t="n">
        <v>0.007908</v>
      </c>
      <c r="E532" s="1" t="n">
        <v>0.024438</v>
      </c>
    </row>
    <row r="533" customFormat="false" ht="12.75" hidden="false" customHeight="false" outlineLevel="0" collapsed="false">
      <c r="A533" s="2" t="n">
        <v>40597</v>
      </c>
      <c r="B533" s="3" t="n">
        <v>0.105428240740741</v>
      </c>
      <c r="C533" s="3" t="n">
        <f aca="false">A533+B533+TIME(9,0,0)</f>
        <v>40597.4804282407</v>
      </c>
      <c r="D533" s="1" t="n">
        <v>0.012502</v>
      </c>
      <c r="E533" s="1" t="n">
        <v>0.044442</v>
      </c>
    </row>
    <row r="534" customFormat="false" ht="12.75" hidden="false" customHeight="false" outlineLevel="0" collapsed="false">
      <c r="A534" s="2" t="n">
        <v>40597</v>
      </c>
      <c r="B534" s="3" t="n">
        <v>0.105451388888889</v>
      </c>
      <c r="C534" s="3" t="n">
        <f aca="false">A534+B534+TIME(9,0,0)</f>
        <v>40597.4804513889</v>
      </c>
      <c r="D534" s="1" t="n">
        <v>0.130482</v>
      </c>
      <c r="E534" s="1" t="n">
        <v>0.183578</v>
      </c>
    </row>
    <row r="535" customFormat="false" ht="12.75" hidden="false" customHeight="false" outlineLevel="0" collapsed="false">
      <c r="A535" s="2" t="n">
        <v>40597</v>
      </c>
      <c r="B535" s="3" t="n">
        <v>0.105451388888889</v>
      </c>
      <c r="C535" s="3" t="n">
        <f aca="false">A535+B535+TIME(9,0,0)</f>
        <v>40597.4804513889</v>
      </c>
      <c r="D535" s="1" t="n">
        <v>0.012477</v>
      </c>
      <c r="E535" s="1" t="n">
        <v>0.043446</v>
      </c>
    </row>
    <row r="536" customFormat="false" ht="12.75" hidden="false" customHeight="false" outlineLevel="0" collapsed="false">
      <c r="A536" s="2" t="n">
        <v>40597</v>
      </c>
      <c r="B536" s="3" t="n">
        <v>0.105474537037037</v>
      </c>
      <c r="C536" s="3" t="n">
        <f aca="false">A536+B536+TIME(9,0,0)</f>
        <v>40597.480474537</v>
      </c>
      <c r="D536" s="1" t="n">
        <v>0.012932</v>
      </c>
      <c r="E536" s="1" t="n">
        <v>0.045171</v>
      </c>
    </row>
    <row r="537" customFormat="false" ht="12.75" hidden="false" customHeight="false" outlineLevel="0" collapsed="false">
      <c r="A537" s="2" t="n">
        <v>40597</v>
      </c>
      <c r="B537" s="3" t="n">
        <v>0.105486111111111</v>
      </c>
      <c r="C537" s="3" t="n">
        <f aca="false">A537+B537+TIME(9,0,0)</f>
        <v>40597.4804861111</v>
      </c>
      <c r="D537" s="1" t="n">
        <v>0.018926</v>
      </c>
      <c r="E537" s="1" t="n">
        <v>0.050015</v>
      </c>
    </row>
    <row r="538" customFormat="false" ht="12.75" hidden="false" customHeight="false" outlineLevel="0" collapsed="false">
      <c r="A538" s="2" t="n">
        <v>40597</v>
      </c>
      <c r="B538" s="3" t="n">
        <v>0.105509259259259</v>
      </c>
      <c r="C538" s="3" t="n">
        <f aca="false">A538+B538+TIME(9,0,0)</f>
        <v>40597.4805092593</v>
      </c>
      <c r="D538" s="1" t="n">
        <v>0.014355</v>
      </c>
      <c r="E538" s="1" t="n">
        <v>0.046158</v>
      </c>
    </row>
    <row r="539" customFormat="false" ht="12.75" hidden="false" customHeight="false" outlineLevel="0" collapsed="false">
      <c r="A539" s="2" t="n">
        <v>40597</v>
      </c>
      <c r="B539" s="3" t="n">
        <v>0.105532407407407</v>
      </c>
      <c r="C539" s="3" t="n">
        <f aca="false">A539+B539+TIME(9,0,0)</f>
        <v>40597.4805324074</v>
      </c>
      <c r="D539" s="1" t="n">
        <v>0.012056</v>
      </c>
      <c r="E539" s="1" t="n">
        <v>0.043331</v>
      </c>
    </row>
    <row r="540" customFormat="false" ht="12.75" hidden="false" customHeight="false" outlineLevel="0" collapsed="false">
      <c r="A540" s="2" t="n">
        <v>40597</v>
      </c>
      <c r="B540" s="3" t="n">
        <v>0.105532407407407</v>
      </c>
      <c r="C540" s="3" t="n">
        <f aca="false">A540+B540+TIME(9,0,0)</f>
        <v>40597.4805324074</v>
      </c>
      <c r="D540" s="1" t="n">
        <v>0.012561</v>
      </c>
      <c r="E540" s="1" t="n">
        <v>0.044937</v>
      </c>
    </row>
    <row r="541" customFormat="false" ht="12.75" hidden="false" customHeight="false" outlineLevel="0" collapsed="false">
      <c r="A541" s="2" t="n">
        <v>40597</v>
      </c>
      <c r="B541" s="3" t="n">
        <v>0.105590277777778</v>
      </c>
      <c r="C541" s="3" t="n">
        <f aca="false">A541+B541+TIME(9,0,0)</f>
        <v>40597.4805902778</v>
      </c>
      <c r="D541" s="1" t="n">
        <v>0.01346</v>
      </c>
      <c r="E541" s="1" t="n">
        <v>0.045115</v>
      </c>
    </row>
    <row r="542" customFormat="false" ht="12.75" hidden="false" customHeight="false" outlineLevel="0" collapsed="false">
      <c r="A542" s="2" t="n">
        <v>40597</v>
      </c>
      <c r="B542" s="3" t="n">
        <v>0.105636574074074</v>
      </c>
      <c r="C542" s="3" t="n">
        <f aca="false">A542+B542+TIME(9,0,0)</f>
        <v>40597.4806365741</v>
      </c>
      <c r="D542" s="1" t="n">
        <v>0.025266</v>
      </c>
      <c r="E542" s="1" t="n">
        <v>0.060215</v>
      </c>
    </row>
    <row r="543" customFormat="false" ht="12.75" hidden="false" customHeight="false" outlineLevel="0" collapsed="false">
      <c r="A543" s="2" t="n">
        <v>40597</v>
      </c>
      <c r="B543" s="3" t="n">
        <v>0.105648148148148</v>
      </c>
      <c r="C543" s="3" t="n">
        <f aca="false">A543+B543+TIME(9,0,0)</f>
        <v>40597.4806481482</v>
      </c>
      <c r="D543" s="1" t="n">
        <v>0.012245</v>
      </c>
      <c r="E543" s="1" t="n">
        <v>0.043884</v>
      </c>
    </row>
    <row r="544" customFormat="false" ht="12.75" hidden="false" customHeight="false" outlineLevel="0" collapsed="false">
      <c r="A544" s="2" t="n">
        <v>40597</v>
      </c>
      <c r="B544" s="3" t="n">
        <v>0.105671296296296</v>
      </c>
      <c r="C544" s="3" t="n">
        <f aca="false">A544+B544+TIME(9,0,0)</f>
        <v>40597.4806712963</v>
      </c>
      <c r="D544" s="1" t="n">
        <v>0.021981</v>
      </c>
      <c r="E544" s="1" t="n">
        <v>0.057578</v>
      </c>
    </row>
    <row r="545" customFormat="false" ht="12.75" hidden="false" customHeight="false" outlineLevel="0" collapsed="false">
      <c r="A545" s="2" t="n">
        <v>40597</v>
      </c>
      <c r="B545" s="3" t="n">
        <v>0.105706018518519</v>
      </c>
      <c r="C545" s="3" t="n">
        <f aca="false">A545+B545+TIME(9,0,0)</f>
        <v>40597.4807060185</v>
      </c>
      <c r="D545" s="1" t="n">
        <v>0.015035</v>
      </c>
      <c r="E545" s="1" t="n">
        <v>0.051581</v>
      </c>
    </row>
    <row r="546" customFormat="false" ht="12.75" hidden="false" customHeight="false" outlineLevel="0" collapsed="false">
      <c r="A546" s="2" t="n">
        <v>40597</v>
      </c>
      <c r="B546" s="3" t="n">
        <v>0.105752314814815</v>
      </c>
      <c r="C546" s="3" t="n">
        <f aca="false">A546+B546+TIME(9,0,0)</f>
        <v>40597.4807523148</v>
      </c>
      <c r="D546" s="1" t="n">
        <v>0.024284</v>
      </c>
      <c r="E546" s="1" t="n">
        <v>0.056965</v>
      </c>
    </row>
    <row r="547" customFormat="false" ht="12.75" hidden="false" customHeight="false" outlineLevel="0" collapsed="false">
      <c r="A547" s="2" t="n">
        <v>40597</v>
      </c>
      <c r="B547" s="3" t="n">
        <v>0.105763888888889</v>
      </c>
      <c r="C547" s="3" t="n">
        <f aca="false">A547+B547+TIME(9,0,0)</f>
        <v>40597.4807638889</v>
      </c>
      <c r="D547" s="1" t="n">
        <v>0.030458</v>
      </c>
      <c r="E547" s="1" t="n">
        <v>0.066463</v>
      </c>
    </row>
    <row r="548" customFormat="false" ht="12.75" hidden="false" customHeight="false" outlineLevel="0" collapsed="false">
      <c r="A548" s="2" t="n">
        <v>40597</v>
      </c>
      <c r="B548" s="3" t="n">
        <v>0.105833333333333</v>
      </c>
      <c r="C548" s="3" t="n">
        <f aca="false">A548+B548+TIME(9,0,0)</f>
        <v>40597.4808333333</v>
      </c>
      <c r="D548" s="1" t="n">
        <v>0.012285</v>
      </c>
      <c r="E548" s="1" t="n">
        <v>0.043239</v>
      </c>
    </row>
    <row r="549" customFormat="false" ht="12.75" hidden="false" customHeight="false" outlineLevel="0" collapsed="false">
      <c r="A549" s="2" t="n">
        <v>40597</v>
      </c>
      <c r="B549" s="3" t="n">
        <v>0.105844907407407</v>
      </c>
      <c r="C549" s="3" t="n">
        <f aca="false">A549+B549+TIME(9,0,0)</f>
        <v>40597.4808449074</v>
      </c>
      <c r="D549" s="1" t="n">
        <v>0.01209</v>
      </c>
      <c r="E549" s="1" t="n">
        <v>0.043167</v>
      </c>
    </row>
    <row r="550" customFormat="false" ht="12.75" hidden="false" customHeight="false" outlineLevel="0" collapsed="false">
      <c r="A550" s="2" t="n">
        <v>40597</v>
      </c>
      <c r="B550" s="3" t="n">
        <v>0.105844907407407</v>
      </c>
      <c r="C550" s="3" t="n">
        <f aca="false">A550+B550+TIME(9,0,0)</f>
        <v>40597.4808449074</v>
      </c>
      <c r="D550" s="1" t="n">
        <v>0.007923</v>
      </c>
      <c r="E550" s="1" t="n">
        <v>0.024271</v>
      </c>
    </row>
    <row r="551" customFormat="false" ht="12.75" hidden="false" customHeight="false" outlineLevel="0" collapsed="false">
      <c r="A551" s="2" t="n">
        <v>40597</v>
      </c>
      <c r="B551" s="3" t="n">
        <v>0.105868055555556</v>
      </c>
      <c r="C551" s="3" t="n">
        <f aca="false">A551+B551+TIME(9,0,0)</f>
        <v>40597.4808680556</v>
      </c>
      <c r="D551" s="1" t="n">
        <v>0.007369</v>
      </c>
      <c r="E551" s="1" t="n">
        <v>0.024059</v>
      </c>
    </row>
    <row r="552" customFormat="false" ht="12.75" hidden="false" customHeight="false" outlineLevel="0" collapsed="false">
      <c r="A552" s="2" t="n">
        <v>40597</v>
      </c>
      <c r="B552" s="3" t="n">
        <v>0.105868055555556</v>
      </c>
      <c r="C552" s="3" t="n">
        <f aca="false">A552+B552+TIME(9,0,0)</f>
        <v>40597.4808680556</v>
      </c>
      <c r="D552" s="1" t="n">
        <v>0.002923</v>
      </c>
      <c r="E552" s="1" t="n">
        <v>0.010714</v>
      </c>
    </row>
    <row r="553" customFormat="false" ht="12.75" hidden="false" customHeight="false" outlineLevel="0" collapsed="false">
      <c r="A553" s="2" t="n">
        <v>40597</v>
      </c>
      <c r="B553" s="3" t="n">
        <v>0.105914351851852</v>
      </c>
      <c r="C553" s="3" t="n">
        <f aca="false">A553+B553+TIME(9,0,0)</f>
        <v>40597.4809143519</v>
      </c>
      <c r="D553" s="1" t="n">
        <v>0.025174</v>
      </c>
      <c r="E553" s="1" t="n">
        <v>0.056496</v>
      </c>
    </row>
    <row r="554" customFormat="false" ht="12.75" hidden="false" customHeight="false" outlineLevel="0" collapsed="false">
      <c r="A554" s="2" t="n">
        <v>40597</v>
      </c>
      <c r="B554" s="3" t="n">
        <v>0.105949074074074</v>
      </c>
      <c r="C554" s="3" t="n">
        <f aca="false">A554+B554+TIME(9,0,0)</f>
        <v>40597.4809490741</v>
      </c>
      <c r="D554" s="1" t="n">
        <v>0.025217</v>
      </c>
      <c r="E554" s="1" t="n">
        <v>0.058487</v>
      </c>
    </row>
    <row r="555" customFormat="false" ht="12.75" hidden="false" customHeight="false" outlineLevel="0" collapsed="false">
      <c r="A555" s="2" t="n">
        <v>40597</v>
      </c>
      <c r="B555" s="3" t="n">
        <v>0.105960648148148</v>
      </c>
      <c r="C555" s="3" t="n">
        <f aca="false">A555+B555+TIME(9,0,0)</f>
        <v>40597.4809606482</v>
      </c>
      <c r="D555" s="1" t="n">
        <v>0.007939</v>
      </c>
      <c r="E555" s="1" t="n">
        <v>0.024349</v>
      </c>
    </row>
    <row r="556" customFormat="false" ht="12.75" hidden="false" customHeight="false" outlineLevel="0" collapsed="false">
      <c r="A556" s="2" t="n">
        <v>40597</v>
      </c>
      <c r="B556" s="3" t="n">
        <v>0.105983796296296</v>
      </c>
      <c r="C556" s="3" t="n">
        <f aca="false">A556+B556+TIME(9,0,0)</f>
        <v>40597.4809837963</v>
      </c>
      <c r="D556" s="1" t="n">
        <v>0.012305</v>
      </c>
      <c r="E556" s="1" t="n">
        <v>0.043979</v>
      </c>
    </row>
    <row r="557" customFormat="false" ht="12.75" hidden="false" customHeight="false" outlineLevel="0" collapsed="false">
      <c r="A557" s="2" t="n">
        <v>40597</v>
      </c>
      <c r="B557" s="3" t="n">
        <v>0.106041666666667</v>
      </c>
      <c r="C557" s="3" t="n">
        <f aca="false">A557+B557+TIME(9,0,0)</f>
        <v>40597.4810416667</v>
      </c>
      <c r="D557" s="1" t="n">
        <v>0.007753</v>
      </c>
      <c r="E557" s="1" t="n">
        <v>0.023953</v>
      </c>
    </row>
    <row r="558" customFormat="false" ht="12.75" hidden="false" customHeight="false" outlineLevel="0" collapsed="false">
      <c r="A558" s="2" t="n">
        <v>40597</v>
      </c>
      <c r="B558" s="3" t="n">
        <v>0.106053240740741</v>
      </c>
      <c r="C558" s="3" t="n">
        <f aca="false">A558+B558+TIME(9,0,0)</f>
        <v>40597.4810532407</v>
      </c>
      <c r="D558" s="1" t="n">
        <v>0.131033</v>
      </c>
      <c r="E558" s="1" t="n">
        <v>0.162552</v>
      </c>
    </row>
    <row r="559" customFormat="false" ht="12.75" hidden="false" customHeight="false" outlineLevel="0" collapsed="false">
      <c r="A559" s="2" t="n">
        <v>40597</v>
      </c>
      <c r="B559" s="3" t="n">
        <v>0.106064814814815</v>
      </c>
      <c r="C559" s="3" t="n">
        <f aca="false">A559+B559+TIME(9,0,0)</f>
        <v>40597.4810648148</v>
      </c>
      <c r="D559" s="1" t="n">
        <v>0.011994</v>
      </c>
      <c r="E559" s="1" t="n">
        <v>0.04227</v>
      </c>
    </row>
    <row r="560" customFormat="false" ht="12.75" hidden="false" customHeight="false" outlineLevel="0" collapsed="false">
      <c r="A560" s="2" t="n">
        <v>40597</v>
      </c>
      <c r="B560" s="3" t="n">
        <v>0.106099537037037</v>
      </c>
      <c r="C560" s="3" t="n">
        <f aca="false">A560+B560+TIME(9,0,0)</f>
        <v>40597.481099537</v>
      </c>
      <c r="D560" s="1" t="n">
        <v>0.010773</v>
      </c>
      <c r="E560" s="1" t="n">
        <v>0.040896</v>
      </c>
    </row>
    <row r="561" customFormat="false" ht="12.75" hidden="false" customHeight="false" outlineLevel="0" collapsed="false">
      <c r="A561" s="2" t="n">
        <v>40597</v>
      </c>
      <c r="B561" s="3" t="n">
        <v>0.106122685185185</v>
      </c>
      <c r="C561" s="3" t="n">
        <f aca="false">A561+B561+TIME(9,0,0)</f>
        <v>40597.4811226852</v>
      </c>
      <c r="D561" s="1" t="n">
        <v>0.01272</v>
      </c>
      <c r="E561" s="1" t="n">
        <v>0.044152</v>
      </c>
    </row>
    <row r="562" customFormat="false" ht="12.75" hidden="false" customHeight="false" outlineLevel="0" collapsed="false">
      <c r="A562" s="2" t="n">
        <v>40597</v>
      </c>
      <c r="B562" s="3" t="n">
        <v>0.10619212962963</v>
      </c>
      <c r="C562" s="3" t="n">
        <f aca="false">A562+B562+TIME(9,0,0)</f>
        <v>40597.4811921296</v>
      </c>
      <c r="D562" s="1" t="n">
        <v>0.012994</v>
      </c>
      <c r="E562" s="1" t="n">
        <v>0.044664</v>
      </c>
    </row>
    <row r="563" customFormat="false" ht="12.75" hidden="false" customHeight="false" outlineLevel="0" collapsed="false">
      <c r="A563" s="2" t="n">
        <v>40597</v>
      </c>
      <c r="B563" s="3" t="n">
        <v>0.106203703703704</v>
      </c>
      <c r="C563" s="3" t="n">
        <f aca="false">A563+B563+TIME(9,0,0)</f>
        <v>40597.4812037037</v>
      </c>
      <c r="D563" s="1" t="n">
        <v>0.012926</v>
      </c>
      <c r="E563" s="1" t="n">
        <v>0.043433</v>
      </c>
    </row>
    <row r="564" customFormat="false" ht="12.75" hidden="false" customHeight="false" outlineLevel="0" collapsed="false">
      <c r="A564" s="2" t="n">
        <v>40597</v>
      </c>
      <c r="B564" s="3" t="n">
        <v>0.106284722222222</v>
      </c>
      <c r="C564" s="3" t="n">
        <f aca="false">A564+B564+TIME(9,0,0)</f>
        <v>40597.4812847222</v>
      </c>
      <c r="D564" s="1" t="n">
        <v>0.019065</v>
      </c>
      <c r="E564" s="1" t="n">
        <v>0.049542</v>
      </c>
    </row>
    <row r="565" customFormat="false" ht="12.75" hidden="false" customHeight="false" outlineLevel="0" collapsed="false">
      <c r="A565" s="2" t="n">
        <v>40597</v>
      </c>
      <c r="B565" s="3" t="n">
        <v>0.10630787037037</v>
      </c>
      <c r="C565" s="3" t="n">
        <f aca="false">A565+B565+TIME(9,0,0)</f>
        <v>40597.4813078704</v>
      </c>
      <c r="D565" s="1" t="n">
        <v>0.013695</v>
      </c>
      <c r="E565" s="1" t="n">
        <v>0.045079</v>
      </c>
    </row>
    <row r="566" customFormat="false" ht="12.75" hidden="false" customHeight="false" outlineLevel="0" collapsed="false">
      <c r="A566" s="2" t="n">
        <v>40597</v>
      </c>
      <c r="B566" s="3" t="n">
        <v>0.106400462962963</v>
      </c>
      <c r="C566" s="3" t="n">
        <f aca="false">A566+B566+TIME(9,0,0)</f>
        <v>40597.481400463</v>
      </c>
      <c r="D566" s="1" t="n">
        <v>0.01358</v>
      </c>
      <c r="E566" s="1" t="n">
        <v>0.04493</v>
      </c>
    </row>
    <row r="567" customFormat="false" ht="12.75" hidden="false" customHeight="false" outlineLevel="0" collapsed="false">
      <c r="A567" s="2" t="n">
        <v>40597</v>
      </c>
      <c r="B567" s="3" t="n">
        <v>0.106423611111111</v>
      </c>
      <c r="C567" s="3" t="n">
        <f aca="false">A567+B567+TIME(9,0,0)</f>
        <v>40597.4814236111</v>
      </c>
      <c r="D567" s="1" t="n">
        <v>0.01423</v>
      </c>
      <c r="E567" s="1" t="n">
        <v>0.048223</v>
      </c>
    </row>
    <row r="568" customFormat="false" ht="12.75" hidden="false" customHeight="false" outlineLevel="0" collapsed="false">
      <c r="A568" s="2" t="n">
        <v>40597</v>
      </c>
      <c r="B568" s="3" t="n">
        <v>0.106446759259259</v>
      </c>
      <c r="C568" s="3" t="n">
        <f aca="false">A568+B568+TIME(9,0,0)</f>
        <v>40597.4814467593</v>
      </c>
      <c r="D568" s="1" t="n">
        <v>0.007856</v>
      </c>
      <c r="E568" s="1" t="n">
        <v>0.024288</v>
      </c>
    </row>
    <row r="569" customFormat="false" ht="12.75" hidden="false" customHeight="false" outlineLevel="0" collapsed="false">
      <c r="A569" s="2" t="n">
        <v>40597</v>
      </c>
      <c r="B569" s="3" t="n">
        <v>0.106446759259259</v>
      </c>
      <c r="C569" s="3" t="n">
        <f aca="false">A569+B569+TIME(9,0,0)</f>
        <v>40597.4814467593</v>
      </c>
      <c r="D569" s="1" t="n">
        <v>0.013147</v>
      </c>
      <c r="E569" s="1" t="n">
        <v>0.044724</v>
      </c>
    </row>
    <row r="570" customFormat="false" ht="12.75" hidden="false" customHeight="false" outlineLevel="0" collapsed="false">
      <c r="A570" s="2" t="n">
        <v>40597</v>
      </c>
      <c r="B570" s="3" t="n">
        <v>0.106446759259259</v>
      </c>
      <c r="C570" s="3" t="n">
        <f aca="false">A570+B570+TIME(9,0,0)</f>
        <v>40597.4814467593</v>
      </c>
      <c r="D570" s="1" t="n">
        <v>0.002933</v>
      </c>
      <c r="E570" s="1" t="n">
        <v>0.010518</v>
      </c>
    </row>
    <row r="571" customFormat="false" ht="12.75" hidden="false" customHeight="false" outlineLevel="0" collapsed="false">
      <c r="A571" s="2" t="n">
        <v>40597</v>
      </c>
      <c r="B571" s="3" t="n">
        <v>0.106539351851852</v>
      </c>
      <c r="C571" s="3" t="n">
        <f aca="false">A571+B571+TIME(9,0,0)</f>
        <v>40597.4815393519</v>
      </c>
      <c r="D571" s="1" t="n">
        <v>0.013213</v>
      </c>
      <c r="E571" s="1" t="n">
        <v>0.044118</v>
      </c>
    </row>
    <row r="572" customFormat="false" ht="12.75" hidden="false" customHeight="false" outlineLevel="0" collapsed="false">
      <c r="A572" s="2" t="n">
        <v>40597</v>
      </c>
      <c r="B572" s="3" t="n">
        <v>0.106539351851852</v>
      </c>
      <c r="C572" s="3" t="n">
        <f aca="false">A572+B572+TIME(9,0,0)</f>
        <v>40597.4815393519</v>
      </c>
      <c r="D572" s="1" t="n">
        <v>0.011311</v>
      </c>
      <c r="E572" s="1" t="n">
        <v>0.042273</v>
      </c>
    </row>
    <row r="573" customFormat="false" ht="12.75" hidden="false" customHeight="false" outlineLevel="0" collapsed="false">
      <c r="A573" s="2" t="n">
        <v>40597</v>
      </c>
      <c r="B573" s="3" t="n">
        <v>0.106550925925926</v>
      </c>
      <c r="C573" s="3" t="n">
        <f aca="false">A573+B573+TIME(9,0,0)</f>
        <v>40597.4815509259</v>
      </c>
      <c r="D573" s="1" t="n">
        <v>0.006653</v>
      </c>
      <c r="E573" s="1" t="n">
        <v>0.020011</v>
      </c>
    </row>
    <row r="574" customFormat="false" ht="12.75" hidden="false" customHeight="false" outlineLevel="0" collapsed="false">
      <c r="A574" s="2" t="n">
        <v>40597</v>
      </c>
      <c r="B574" s="3" t="n">
        <v>0.106608796296296</v>
      </c>
      <c r="C574" s="3" t="n">
        <f aca="false">A574+B574+TIME(9,0,0)</f>
        <v>40597.4816087963</v>
      </c>
      <c r="D574" s="1" t="n">
        <v>0.012945</v>
      </c>
      <c r="E574" s="1" t="n">
        <v>0.044386</v>
      </c>
    </row>
    <row r="575" customFormat="false" ht="12.75" hidden="false" customHeight="false" outlineLevel="0" collapsed="false">
      <c r="A575" s="2" t="n">
        <v>40597</v>
      </c>
      <c r="B575" s="3" t="n">
        <v>0.106631944444444</v>
      </c>
      <c r="C575" s="3" t="n">
        <f aca="false">A575+B575+TIME(9,0,0)</f>
        <v>40597.4816319444</v>
      </c>
      <c r="D575" s="1" t="n">
        <v>0.182893</v>
      </c>
      <c r="E575" s="1" t="n">
        <v>0.212765</v>
      </c>
    </row>
    <row r="576" customFormat="false" ht="12.75" hidden="false" customHeight="false" outlineLevel="0" collapsed="false">
      <c r="A576" s="2" t="n">
        <v>40597</v>
      </c>
      <c r="B576" s="3" t="n">
        <v>0.106666666666667</v>
      </c>
      <c r="C576" s="3" t="n">
        <f aca="false">A576+B576+TIME(9,0,0)</f>
        <v>40597.4816666667</v>
      </c>
      <c r="D576" s="1" t="n">
        <v>0.340659</v>
      </c>
      <c r="E576" s="1" t="n">
        <v>0.382139</v>
      </c>
    </row>
    <row r="577" customFormat="false" ht="12.75" hidden="false" customHeight="false" outlineLevel="0" collapsed="false">
      <c r="A577" s="2" t="n">
        <v>40597</v>
      </c>
      <c r="B577" s="3" t="n">
        <v>0.106689814814815</v>
      </c>
      <c r="C577" s="3" t="n">
        <f aca="false">A577+B577+TIME(9,0,0)</f>
        <v>40597.4816898148</v>
      </c>
      <c r="D577" s="1" t="n">
        <v>0.542521</v>
      </c>
      <c r="E577" s="1" t="n">
        <v>0.578671</v>
      </c>
    </row>
    <row r="578" customFormat="false" ht="12.75" hidden="false" customHeight="false" outlineLevel="0" collapsed="false">
      <c r="A578" s="2" t="n">
        <v>40597</v>
      </c>
      <c r="B578" s="3" t="n">
        <v>0.106759259259259</v>
      </c>
      <c r="C578" s="3" t="n">
        <f aca="false">A578+B578+TIME(9,0,0)</f>
        <v>40597.4817592593</v>
      </c>
      <c r="D578" s="1" t="n">
        <v>0.016065</v>
      </c>
      <c r="E578" s="1" t="n">
        <v>0.032367</v>
      </c>
    </row>
    <row r="579" customFormat="false" ht="12.75" hidden="false" customHeight="false" outlineLevel="0" collapsed="false">
      <c r="A579" s="2" t="n">
        <v>40597</v>
      </c>
      <c r="B579" s="3" t="n">
        <v>0.106770833333333</v>
      </c>
      <c r="C579" s="3" t="n">
        <f aca="false">A579+B579+TIME(9,0,0)</f>
        <v>40597.4817708333</v>
      </c>
      <c r="D579" s="1" t="n">
        <v>0.012644</v>
      </c>
      <c r="E579" s="1" t="n">
        <v>0.054145</v>
      </c>
    </row>
    <row r="580" customFormat="false" ht="12.75" hidden="false" customHeight="false" outlineLevel="0" collapsed="false">
      <c r="A580" s="2" t="n">
        <v>40597</v>
      </c>
      <c r="B580" s="3" t="n">
        <v>0.106793981481481</v>
      </c>
      <c r="C580" s="3" t="n">
        <f aca="false">A580+B580+TIME(9,0,0)</f>
        <v>40597.4817939815</v>
      </c>
      <c r="D580" s="1" t="n">
        <v>0.893667</v>
      </c>
      <c r="E580" s="1" t="n">
        <v>0.930304</v>
      </c>
    </row>
    <row r="581" customFormat="false" ht="12.75" hidden="false" customHeight="false" outlineLevel="0" collapsed="false">
      <c r="A581" s="2" t="n">
        <v>40597</v>
      </c>
      <c r="B581" s="3" t="n">
        <v>0.106793981481481</v>
      </c>
      <c r="C581" s="3" t="n">
        <f aca="false">A581+B581+TIME(9,0,0)</f>
        <v>40597.4817939815</v>
      </c>
      <c r="D581" s="1" t="n">
        <v>0.024374</v>
      </c>
      <c r="E581" s="1" t="n">
        <v>0.059044</v>
      </c>
    </row>
    <row r="582" customFormat="false" ht="12.75" hidden="false" customHeight="false" outlineLevel="0" collapsed="false">
      <c r="A582" s="2" t="n">
        <v>40597</v>
      </c>
      <c r="B582" s="3" t="n">
        <v>0.106805555555556</v>
      </c>
      <c r="C582" s="3" t="n">
        <f aca="false">A582+B582+TIME(9,0,0)</f>
        <v>40597.4818055556</v>
      </c>
      <c r="D582" s="1" t="n">
        <v>0.023948</v>
      </c>
      <c r="E582" s="1" t="n">
        <v>0.057913</v>
      </c>
    </row>
    <row r="583" customFormat="false" ht="12.75" hidden="false" customHeight="false" outlineLevel="0" collapsed="false">
      <c r="A583" s="2" t="n">
        <v>40597</v>
      </c>
      <c r="B583" s="3" t="n">
        <v>0.106805555555556</v>
      </c>
      <c r="C583" s="3" t="n">
        <f aca="false">A583+B583+TIME(9,0,0)</f>
        <v>40597.4818055556</v>
      </c>
      <c r="D583" s="1" t="n">
        <v>0.01149</v>
      </c>
      <c r="E583" s="1" t="n">
        <v>0.043412</v>
      </c>
    </row>
    <row r="584" customFormat="false" ht="12.75" hidden="false" customHeight="false" outlineLevel="0" collapsed="false">
      <c r="A584" s="2" t="n">
        <v>40597</v>
      </c>
      <c r="B584" s="3" t="n">
        <v>0.10681712962963</v>
      </c>
      <c r="C584" s="3" t="n">
        <f aca="false">A584+B584+TIME(9,0,0)</f>
        <v>40597.4818171296</v>
      </c>
      <c r="D584" s="1" t="n">
        <v>0.066227</v>
      </c>
      <c r="E584" s="1" t="n">
        <v>0.104196</v>
      </c>
    </row>
    <row r="585" customFormat="false" ht="12.75" hidden="false" customHeight="false" outlineLevel="0" collapsed="false">
      <c r="A585" s="2" t="n">
        <v>40597</v>
      </c>
      <c r="B585" s="3" t="n">
        <v>0.106828703703704</v>
      </c>
      <c r="C585" s="3" t="n">
        <f aca="false">A585+B585+TIME(9,0,0)</f>
        <v>40597.4818287037</v>
      </c>
      <c r="D585" s="1" t="n">
        <v>0.015319</v>
      </c>
      <c r="E585" s="1" t="n">
        <v>0.049026</v>
      </c>
    </row>
    <row r="586" customFormat="false" ht="12.75" hidden="false" customHeight="false" outlineLevel="0" collapsed="false">
      <c r="A586" s="2" t="n">
        <v>40597</v>
      </c>
      <c r="B586" s="3" t="n">
        <v>0.106851851851852</v>
      </c>
      <c r="C586" s="3" t="n">
        <f aca="false">A586+B586+TIME(9,0,0)</f>
        <v>40597.4818518519</v>
      </c>
      <c r="D586" s="1" t="n">
        <v>0.012494</v>
      </c>
      <c r="E586" s="1" t="n">
        <v>0.044215</v>
      </c>
    </row>
    <row r="587" customFormat="false" ht="12.75" hidden="false" customHeight="false" outlineLevel="0" collapsed="false">
      <c r="A587" s="2" t="n">
        <v>40597</v>
      </c>
      <c r="B587" s="3" t="n">
        <v>0.106921296296296</v>
      </c>
      <c r="C587" s="3" t="n">
        <f aca="false">A587+B587+TIME(9,0,0)</f>
        <v>40597.4819212963</v>
      </c>
      <c r="D587" s="1" t="n">
        <v>0.011597</v>
      </c>
      <c r="E587" s="1" t="n">
        <v>0.042283</v>
      </c>
    </row>
    <row r="588" customFormat="false" ht="12.75" hidden="false" customHeight="false" outlineLevel="0" collapsed="false">
      <c r="A588" s="2" t="n">
        <v>40597</v>
      </c>
      <c r="B588" s="3" t="n">
        <v>0.106967592592593</v>
      </c>
      <c r="C588" s="3" t="n">
        <f aca="false">A588+B588+TIME(9,0,0)</f>
        <v>40597.4819675926</v>
      </c>
      <c r="D588" s="1" t="n">
        <v>0.011737</v>
      </c>
      <c r="E588" s="1" t="n">
        <v>0.043762</v>
      </c>
    </row>
    <row r="589" customFormat="false" ht="12.75" hidden="false" customHeight="false" outlineLevel="0" collapsed="false">
      <c r="A589" s="2" t="n">
        <v>40597</v>
      </c>
      <c r="B589" s="3" t="n">
        <v>0.106990740740741</v>
      </c>
      <c r="C589" s="3" t="n">
        <f aca="false">A589+B589+TIME(9,0,0)</f>
        <v>40597.4819907407</v>
      </c>
      <c r="D589" s="1" t="n">
        <v>0.008025</v>
      </c>
      <c r="E589" s="1" t="n">
        <v>0.025222</v>
      </c>
    </row>
    <row r="590" customFormat="false" ht="12.75" hidden="false" customHeight="false" outlineLevel="0" collapsed="false">
      <c r="A590" s="2" t="n">
        <v>40597</v>
      </c>
      <c r="B590" s="3" t="n">
        <v>0.106990740740741</v>
      </c>
      <c r="C590" s="3" t="n">
        <f aca="false">A590+B590+TIME(9,0,0)</f>
        <v>40597.4819907407</v>
      </c>
      <c r="D590" s="1" t="n">
        <v>0.007328</v>
      </c>
      <c r="E590" s="1" t="n">
        <v>0.023584</v>
      </c>
    </row>
    <row r="591" customFormat="false" ht="12.75" hidden="false" customHeight="false" outlineLevel="0" collapsed="false">
      <c r="A591" s="2" t="n">
        <v>40597</v>
      </c>
      <c r="B591" s="3" t="n">
        <v>0.107025462962963</v>
      </c>
      <c r="C591" s="3" t="n">
        <f aca="false">A591+B591+TIME(9,0,0)</f>
        <v>40597.482025463</v>
      </c>
      <c r="D591" s="1" t="n">
        <v>0.012758</v>
      </c>
      <c r="E591" s="1" t="n">
        <v>0.04415</v>
      </c>
    </row>
    <row r="592" customFormat="false" ht="12.75" hidden="false" customHeight="false" outlineLevel="0" collapsed="false">
      <c r="A592" s="2" t="n">
        <v>40597</v>
      </c>
      <c r="B592" s="3" t="n">
        <v>0.107060185185185</v>
      </c>
      <c r="C592" s="3" t="n">
        <f aca="false">A592+B592+TIME(9,0,0)</f>
        <v>40597.4820601852</v>
      </c>
      <c r="D592" s="1" t="n">
        <v>0.025075</v>
      </c>
      <c r="E592" s="1" t="n">
        <v>0.061897</v>
      </c>
    </row>
    <row r="593" customFormat="false" ht="12.75" hidden="false" customHeight="false" outlineLevel="0" collapsed="false">
      <c r="A593" s="2" t="n">
        <v>40597</v>
      </c>
      <c r="B593" s="3" t="n">
        <v>0.107071759259259</v>
      </c>
      <c r="C593" s="3" t="n">
        <f aca="false">A593+B593+TIME(9,0,0)</f>
        <v>40597.4820717593</v>
      </c>
      <c r="D593" s="1" t="n">
        <v>0.007641</v>
      </c>
      <c r="E593" s="1" t="n">
        <v>0.024018</v>
      </c>
    </row>
    <row r="594" customFormat="false" ht="12.75" hidden="false" customHeight="false" outlineLevel="0" collapsed="false">
      <c r="A594" s="2" t="n">
        <v>40597</v>
      </c>
      <c r="B594" s="3" t="n">
        <v>0.107071759259259</v>
      </c>
      <c r="C594" s="3" t="n">
        <f aca="false">A594+B594+TIME(9,0,0)</f>
        <v>40597.4820717593</v>
      </c>
      <c r="D594" s="1" t="n">
        <v>0.007244</v>
      </c>
      <c r="E594" s="1" t="n">
        <v>0.023528</v>
      </c>
    </row>
    <row r="595" customFormat="false" ht="12.75" hidden="false" customHeight="false" outlineLevel="0" collapsed="false">
      <c r="A595" s="2" t="n">
        <v>40597</v>
      </c>
      <c r="B595" s="3" t="n">
        <v>0.107071759259259</v>
      </c>
      <c r="C595" s="3" t="n">
        <f aca="false">A595+B595+TIME(9,0,0)</f>
        <v>40597.4820717593</v>
      </c>
      <c r="D595" s="1" t="n">
        <v>0.002949</v>
      </c>
      <c r="E595" s="1" t="n">
        <v>0.010976</v>
      </c>
    </row>
    <row r="596" customFormat="false" ht="12.75" hidden="false" customHeight="false" outlineLevel="0" collapsed="false">
      <c r="A596" s="2" t="n">
        <v>40597</v>
      </c>
      <c r="B596" s="3" t="n">
        <v>0.107071759259259</v>
      </c>
      <c r="C596" s="3" t="n">
        <f aca="false">A596+B596+TIME(9,0,0)</f>
        <v>40597.4820717593</v>
      </c>
      <c r="D596" s="1" t="n">
        <v>0.002915</v>
      </c>
      <c r="E596" s="1" t="n">
        <v>0.010768</v>
      </c>
    </row>
    <row r="597" customFormat="false" ht="12.75" hidden="false" customHeight="false" outlineLevel="0" collapsed="false">
      <c r="A597" s="2" t="n">
        <v>40597</v>
      </c>
      <c r="B597" s="3" t="n">
        <v>0.107083333333333</v>
      </c>
      <c r="C597" s="3" t="n">
        <f aca="false">A597+B597+TIME(9,0,0)</f>
        <v>40597.4820833333</v>
      </c>
      <c r="D597" s="1" t="n">
        <v>0.012875</v>
      </c>
      <c r="E597" s="1" t="n">
        <v>0.044025</v>
      </c>
    </row>
    <row r="598" customFormat="false" ht="12.75" hidden="false" customHeight="false" outlineLevel="0" collapsed="false">
      <c r="A598" s="2" t="n">
        <v>40597</v>
      </c>
      <c r="B598" s="3" t="n">
        <v>0.107083333333333</v>
      </c>
      <c r="C598" s="3" t="n">
        <f aca="false">A598+B598+TIME(9,0,0)</f>
        <v>40597.4820833333</v>
      </c>
      <c r="D598" s="1" t="n">
        <v>0.022301</v>
      </c>
      <c r="E598" s="1" t="n">
        <v>0.056369</v>
      </c>
    </row>
    <row r="599" customFormat="false" ht="12.75" hidden="false" customHeight="false" outlineLevel="0" collapsed="false">
      <c r="A599" s="2" t="n">
        <v>40597</v>
      </c>
      <c r="B599" s="3" t="n">
        <v>0.107118055555556</v>
      </c>
      <c r="C599" s="3" t="n">
        <f aca="false">A599+B599+TIME(9,0,0)</f>
        <v>40597.4821180556</v>
      </c>
      <c r="D599" s="1" t="n">
        <v>0.01714</v>
      </c>
      <c r="E599" s="1" t="n">
        <v>0.053179</v>
      </c>
    </row>
    <row r="600" customFormat="false" ht="12.75" hidden="false" customHeight="false" outlineLevel="0" collapsed="false">
      <c r="A600" s="2" t="n">
        <v>40597</v>
      </c>
      <c r="B600" s="3" t="n">
        <v>0.10712962962963</v>
      </c>
      <c r="C600" s="3" t="n">
        <f aca="false">A600+B600+TIME(9,0,0)</f>
        <v>40597.4821296296</v>
      </c>
      <c r="D600" s="1" t="n">
        <v>0.012298</v>
      </c>
      <c r="E600" s="1" t="n">
        <v>0.044063</v>
      </c>
    </row>
    <row r="601" customFormat="false" ht="12.75" hidden="false" customHeight="false" outlineLevel="0" collapsed="false">
      <c r="A601" s="2" t="n">
        <v>40597</v>
      </c>
      <c r="B601" s="3" t="n">
        <v>0.107141203703704</v>
      </c>
      <c r="C601" s="3" t="n">
        <f aca="false">A601+B601+TIME(9,0,0)</f>
        <v>40597.4821412037</v>
      </c>
      <c r="D601" s="1" t="n">
        <v>0.012738</v>
      </c>
      <c r="E601" s="1" t="n">
        <v>0.043661</v>
      </c>
    </row>
    <row r="602" customFormat="false" ht="12.75" hidden="false" customHeight="false" outlineLevel="0" collapsed="false">
      <c r="A602" s="2" t="n">
        <v>40597</v>
      </c>
      <c r="B602" s="3" t="n">
        <v>0.107164351851852</v>
      </c>
      <c r="C602" s="3" t="n">
        <f aca="false">A602+B602+TIME(9,0,0)</f>
        <v>40597.4821643519</v>
      </c>
      <c r="D602" s="1" t="n">
        <v>0.020353</v>
      </c>
      <c r="E602" s="1" t="n">
        <v>0.057918</v>
      </c>
    </row>
    <row r="603" customFormat="false" ht="12.75" hidden="false" customHeight="false" outlineLevel="0" collapsed="false">
      <c r="A603" s="2" t="n">
        <v>40597</v>
      </c>
      <c r="B603" s="3" t="n">
        <v>0.107175925925926</v>
      </c>
      <c r="C603" s="3" t="n">
        <f aca="false">A603+B603+TIME(9,0,0)</f>
        <v>40597.4821759259</v>
      </c>
      <c r="D603" s="1" t="n">
        <v>0.012397</v>
      </c>
      <c r="E603" s="1" t="n">
        <v>0.043818</v>
      </c>
    </row>
    <row r="604" customFormat="false" ht="12.75" hidden="false" customHeight="false" outlineLevel="0" collapsed="false">
      <c r="A604" s="2" t="n">
        <v>40597</v>
      </c>
      <c r="B604" s="3" t="n">
        <v>0.10724537037037</v>
      </c>
      <c r="C604" s="3" t="n">
        <f aca="false">A604+B604+TIME(9,0,0)</f>
        <v>40597.4822453704</v>
      </c>
      <c r="D604" s="1" t="n">
        <v>0.014365</v>
      </c>
      <c r="E604" s="1" t="n">
        <v>0.046471</v>
      </c>
    </row>
    <row r="605" customFormat="false" ht="12.75" hidden="false" customHeight="false" outlineLevel="0" collapsed="false">
      <c r="A605" s="2" t="n">
        <v>40597</v>
      </c>
      <c r="B605" s="3" t="n">
        <v>0.107280092592593</v>
      </c>
      <c r="C605" s="3" t="n">
        <f aca="false">A605+B605+TIME(9,0,0)</f>
        <v>40597.4822800926</v>
      </c>
      <c r="D605" s="1" t="n">
        <v>0.024046</v>
      </c>
      <c r="E605" s="1" t="n">
        <v>0.064848</v>
      </c>
    </row>
    <row r="606" customFormat="false" ht="12.75" hidden="false" customHeight="false" outlineLevel="0" collapsed="false">
      <c r="A606" s="2" t="n">
        <v>40597</v>
      </c>
      <c r="B606" s="3" t="n">
        <v>0.107372685185185</v>
      </c>
      <c r="C606" s="3" t="n">
        <f aca="false">A606+B606+TIME(9,0,0)</f>
        <v>40597.4823726852</v>
      </c>
      <c r="D606" s="1" t="n">
        <v>0.015113</v>
      </c>
      <c r="E606" s="1" t="n">
        <v>0.046545</v>
      </c>
    </row>
    <row r="607" customFormat="false" ht="12.75" hidden="false" customHeight="false" outlineLevel="0" collapsed="false">
      <c r="A607" s="2" t="n">
        <v>40597</v>
      </c>
      <c r="B607" s="3" t="n">
        <v>0.107395833333333</v>
      </c>
      <c r="C607" s="3" t="n">
        <f aca="false">A607+B607+TIME(9,0,0)</f>
        <v>40597.4823958333</v>
      </c>
      <c r="D607" s="1" t="n">
        <v>0.011303</v>
      </c>
      <c r="E607" s="1" t="n">
        <v>0.042245</v>
      </c>
    </row>
    <row r="608" customFormat="false" ht="12.75" hidden="false" customHeight="false" outlineLevel="0" collapsed="false">
      <c r="A608" s="2" t="n">
        <v>40597</v>
      </c>
      <c r="B608" s="3" t="n">
        <v>0.107407407407407</v>
      </c>
      <c r="C608" s="3" t="n">
        <f aca="false">A608+B608+TIME(9,0,0)</f>
        <v>40597.4824074074</v>
      </c>
      <c r="D608" s="1" t="n">
        <v>0.019382</v>
      </c>
      <c r="E608" s="1" t="n">
        <v>0.051646</v>
      </c>
    </row>
    <row r="609" customFormat="false" ht="12.75" hidden="false" customHeight="false" outlineLevel="0" collapsed="false">
      <c r="A609" s="2" t="n">
        <v>40597</v>
      </c>
      <c r="B609" s="3" t="n">
        <v>0.107407407407407</v>
      </c>
      <c r="C609" s="3" t="n">
        <f aca="false">A609+B609+TIME(9,0,0)</f>
        <v>40597.4824074074</v>
      </c>
      <c r="D609" s="1" t="n">
        <v>0.01223</v>
      </c>
      <c r="E609" s="1" t="n">
        <v>0.043106</v>
      </c>
    </row>
    <row r="610" customFormat="false" ht="12.75" hidden="false" customHeight="false" outlineLevel="0" collapsed="false">
      <c r="A610" s="2" t="n">
        <v>40597</v>
      </c>
      <c r="B610" s="3" t="n">
        <v>0.107407407407407</v>
      </c>
      <c r="C610" s="3" t="n">
        <f aca="false">A610+B610+TIME(9,0,0)</f>
        <v>40597.4824074074</v>
      </c>
      <c r="D610" s="1" t="n">
        <v>0.0134</v>
      </c>
      <c r="E610" s="1" t="n">
        <v>0.045557</v>
      </c>
    </row>
    <row r="611" customFormat="false" ht="12.75" hidden="false" customHeight="false" outlineLevel="0" collapsed="false">
      <c r="A611" s="2" t="n">
        <v>40597</v>
      </c>
      <c r="B611" s="3" t="n">
        <v>0.107430555555556</v>
      </c>
      <c r="C611" s="3" t="n">
        <f aca="false">A611+B611+TIME(9,0,0)</f>
        <v>40597.4824305556</v>
      </c>
      <c r="D611" s="1" t="n">
        <v>0.015308</v>
      </c>
      <c r="E611" s="1" t="n">
        <v>0.051291</v>
      </c>
    </row>
    <row r="612" customFormat="false" ht="12.75" hidden="false" customHeight="false" outlineLevel="0" collapsed="false">
      <c r="A612" s="2" t="n">
        <v>40597</v>
      </c>
      <c r="B612" s="3" t="n">
        <v>0.10744212962963</v>
      </c>
      <c r="C612" s="3" t="n">
        <f aca="false">A612+B612+TIME(9,0,0)</f>
        <v>40597.4824421296</v>
      </c>
      <c r="D612" s="1" t="n">
        <v>0.008029</v>
      </c>
      <c r="E612" s="1" t="n">
        <v>0.024415</v>
      </c>
    </row>
    <row r="613" customFormat="false" ht="12.75" hidden="false" customHeight="false" outlineLevel="0" collapsed="false">
      <c r="A613" s="2" t="n">
        <v>40597</v>
      </c>
      <c r="B613" s="3" t="n">
        <v>0.10744212962963</v>
      </c>
      <c r="C613" s="3" t="n">
        <f aca="false">A613+B613+TIME(9,0,0)</f>
        <v>40597.4824421296</v>
      </c>
      <c r="D613" s="1" t="n">
        <v>0.002998</v>
      </c>
      <c r="E613" s="1" t="n">
        <v>0.011562</v>
      </c>
    </row>
    <row r="614" customFormat="false" ht="12.75" hidden="false" customHeight="false" outlineLevel="0" collapsed="false">
      <c r="A614" s="2" t="n">
        <v>40597</v>
      </c>
      <c r="B614" s="3" t="n">
        <v>0.107476851851852</v>
      </c>
      <c r="C614" s="3" t="n">
        <f aca="false">A614+B614+TIME(9,0,0)</f>
        <v>40597.4824768519</v>
      </c>
      <c r="D614" s="1" t="n">
        <v>0.015008</v>
      </c>
      <c r="E614" s="1" t="n">
        <v>0.046077</v>
      </c>
    </row>
    <row r="615" customFormat="false" ht="12.75" hidden="false" customHeight="false" outlineLevel="0" collapsed="false">
      <c r="A615" s="2" t="n">
        <v>40597</v>
      </c>
      <c r="B615" s="3" t="n">
        <v>0.107476851851852</v>
      </c>
      <c r="C615" s="3" t="n">
        <f aca="false">A615+B615+TIME(9,0,0)</f>
        <v>40597.4824768519</v>
      </c>
      <c r="D615" s="1" t="n">
        <v>0.012781</v>
      </c>
      <c r="E615" s="1" t="n">
        <v>0.044633</v>
      </c>
    </row>
    <row r="616" customFormat="false" ht="12.75" hidden="false" customHeight="false" outlineLevel="0" collapsed="false">
      <c r="A616" s="2" t="n">
        <v>40597</v>
      </c>
      <c r="B616" s="3" t="n">
        <v>0.1075</v>
      </c>
      <c r="C616" s="3" t="n">
        <f aca="false">A616+B616+TIME(9,0,0)</f>
        <v>40597.4825</v>
      </c>
      <c r="D616" s="1" t="n">
        <v>0.012414</v>
      </c>
      <c r="E616" s="1" t="n">
        <v>0.046341</v>
      </c>
    </row>
    <row r="617" customFormat="false" ht="12.75" hidden="false" customHeight="false" outlineLevel="0" collapsed="false">
      <c r="A617" s="2" t="n">
        <v>40597</v>
      </c>
      <c r="B617" s="3" t="n">
        <v>0.107534722222222</v>
      </c>
      <c r="C617" s="3" t="n">
        <f aca="false">A617+B617+TIME(9,0,0)</f>
        <v>40597.4825347222</v>
      </c>
      <c r="D617" s="1" t="n">
        <v>0.021235</v>
      </c>
      <c r="E617" s="1" t="n">
        <v>0.054407</v>
      </c>
    </row>
    <row r="618" customFormat="false" ht="12.75" hidden="false" customHeight="false" outlineLevel="0" collapsed="false">
      <c r="A618" s="2" t="n">
        <v>40597</v>
      </c>
      <c r="B618" s="3" t="n">
        <v>0.107534722222222</v>
      </c>
      <c r="C618" s="3" t="n">
        <f aca="false">A618+B618+TIME(9,0,0)</f>
        <v>40597.4825347222</v>
      </c>
      <c r="D618" s="1" t="n">
        <v>0.017804</v>
      </c>
      <c r="E618" s="1" t="n">
        <v>0.052927</v>
      </c>
    </row>
    <row r="619" customFormat="false" ht="12.75" hidden="false" customHeight="false" outlineLevel="0" collapsed="false">
      <c r="A619" s="2" t="n">
        <v>40597</v>
      </c>
      <c r="B619" s="3" t="n">
        <v>0.10755787037037</v>
      </c>
      <c r="C619" s="3" t="n">
        <f aca="false">A619+B619+TIME(9,0,0)</f>
        <v>40597.4825578704</v>
      </c>
      <c r="D619" s="1" t="n">
        <v>0.011557</v>
      </c>
      <c r="E619" s="1" t="n">
        <v>0.042968</v>
      </c>
    </row>
    <row r="620" customFormat="false" ht="12.75" hidden="false" customHeight="false" outlineLevel="0" collapsed="false">
      <c r="A620" s="2" t="n">
        <v>40597</v>
      </c>
      <c r="B620" s="3" t="n">
        <v>0.107604166666667</v>
      </c>
      <c r="C620" s="3" t="n">
        <f aca="false">A620+B620+TIME(9,0,0)</f>
        <v>40597.4826041667</v>
      </c>
      <c r="D620" s="1" t="n">
        <v>0.044049</v>
      </c>
      <c r="E620" s="1" t="n">
        <v>0.080129</v>
      </c>
    </row>
    <row r="621" customFormat="false" ht="12.75" hidden="false" customHeight="false" outlineLevel="0" collapsed="false">
      <c r="A621" s="2" t="n">
        <v>40597</v>
      </c>
      <c r="B621" s="3" t="n">
        <v>0.107627314814815</v>
      </c>
      <c r="C621" s="3" t="n">
        <f aca="false">A621+B621+TIME(9,0,0)</f>
        <v>40597.4826273148</v>
      </c>
      <c r="D621" s="1" t="n">
        <v>0.022729</v>
      </c>
      <c r="E621" s="1" t="n">
        <v>0.056489</v>
      </c>
    </row>
    <row r="622" customFormat="false" ht="12.75" hidden="false" customHeight="false" outlineLevel="0" collapsed="false">
      <c r="A622" s="2" t="n">
        <v>40597</v>
      </c>
      <c r="B622" s="3" t="n">
        <v>0.107708333333333</v>
      </c>
      <c r="C622" s="3" t="n">
        <f aca="false">A622+B622+TIME(9,0,0)</f>
        <v>40597.4827083333</v>
      </c>
      <c r="D622" s="1" t="n">
        <v>0.013138</v>
      </c>
      <c r="E622" s="1" t="n">
        <v>0.045928</v>
      </c>
    </row>
    <row r="623" customFormat="false" ht="12.75" hidden="false" customHeight="false" outlineLevel="0" collapsed="false">
      <c r="A623" s="2" t="n">
        <v>40597</v>
      </c>
      <c r="B623" s="3" t="n">
        <v>0.107731481481481</v>
      </c>
      <c r="C623" s="3" t="n">
        <f aca="false">A623+B623+TIME(9,0,0)</f>
        <v>40597.4827314815</v>
      </c>
      <c r="D623" s="1" t="n">
        <v>0.015564</v>
      </c>
      <c r="E623" s="1" t="n">
        <v>0.049631</v>
      </c>
    </row>
    <row r="624" customFormat="false" ht="12.75" hidden="false" customHeight="false" outlineLevel="0" collapsed="false">
      <c r="A624" s="2" t="n">
        <v>40597</v>
      </c>
      <c r="B624" s="3" t="n">
        <v>0.1078125</v>
      </c>
      <c r="C624" s="3" t="n">
        <f aca="false">A624+B624+TIME(9,0,0)</f>
        <v>40597.4828125</v>
      </c>
      <c r="D624" s="1" t="n">
        <v>0.015493</v>
      </c>
      <c r="E624" s="1" t="n">
        <v>0.046933</v>
      </c>
    </row>
    <row r="625" customFormat="false" ht="12.75" hidden="false" customHeight="false" outlineLevel="0" collapsed="false">
      <c r="A625" s="2" t="n">
        <v>40597</v>
      </c>
      <c r="B625" s="3" t="n">
        <v>0.107847222222222</v>
      </c>
      <c r="C625" s="3" t="n">
        <f aca="false">A625+B625+TIME(9,0,0)</f>
        <v>40597.4828472222</v>
      </c>
      <c r="D625" s="1" t="n">
        <v>0.024978</v>
      </c>
      <c r="E625" s="1" t="n">
        <v>0.060264</v>
      </c>
    </row>
    <row r="626" customFormat="false" ht="12.75" hidden="false" customHeight="false" outlineLevel="0" collapsed="false">
      <c r="A626" s="2" t="n">
        <v>40597</v>
      </c>
      <c r="B626" s="3" t="n">
        <v>0.107905092592593</v>
      </c>
      <c r="C626" s="3" t="n">
        <f aca="false">A626+B626+TIME(9,0,0)</f>
        <v>40597.4829050926</v>
      </c>
      <c r="D626" s="1" t="n">
        <v>0.038124</v>
      </c>
      <c r="E626" s="1" t="n">
        <v>0.065536</v>
      </c>
    </row>
    <row r="627" customFormat="false" ht="12.75" hidden="false" customHeight="false" outlineLevel="0" collapsed="false">
      <c r="A627" s="2" t="n">
        <v>40597</v>
      </c>
      <c r="B627" s="3" t="n">
        <v>0.107928240740741</v>
      </c>
      <c r="C627" s="3" t="n">
        <f aca="false">A627+B627+TIME(9,0,0)</f>
        <v>40597.4829282407</v>
      </c>
      <c r="D627" s="1" t="n">
        <v>0.013696</v>
      </c>
      <c r="E627" s="1" t="n">
        <v>0.045829</v>
      </c>
    </row>
    <row r="628" customFormat="false" ht="12.75" hidden="false" customHeight="false" outlineLevel="0" collapsed="false">
      <c r="A628" s="2" t="n">
        <v>40597</v>
      </c>
      <c r="B628" s="3" t="n">
        <v>0.107974537037037</v>
      </c>
      <c r="C628" s="3" t="n">
        <f aca="false">A628+B628+TIME(9,0,0)</f>
        <v>40597.482974537</v>
      </c>
      <c r="D628" s="1" t="n">
        <v>0.017746</v>
      </c>
      <c r="E628" s="1" t="n">
        <v>0.054388</v>
      </c>
    </row>
    <row r="629" customFormat="false" ht="12.75" hidden="false" customHeight="false" outlineLevel="0" collapsed="false">
      <c r="A629" s="2" t="n">
        <v>40597</v>
      </c>
      <c r="B629" s="3" t="n">
        <v>0.108009259259259</v>
      </c>
      <c r="C629" s="3" t="n">
        <f aca="false">A629+B629+TIME(9,0,0)</f>
        <v>40597.4830092593</v>
      </c>
      <c r="D629" s="1" t="n">
        <v>0.014059</v>
      </c>
      <c r="E629" s="1" t="n">
        <v>0.046692</v>
      </c>
    </row>
    <row r="630" customFormat="false" ht="12.75" hidden="false" customHeight="false" outlineLevel="0" collapsed="false">
      <c r="A630" s="2" t="n">
        <v>40597</v>
      </c>
      <c r="B630" s="3" t="n">
        <v>0.108032407407407</v>
      </c>
      <c r="C630" s="3" t="n">
        <f aca="false">A630+B630+TIME(9,0,0)</f>
        <v>40597.4830324074</v>
      </c>
      <c r="D630" s="1" t="n">
        <v>0.197452</v>
      </c>
      <c r="E630" s="1" t="n">
        <v>0.231781</v>
      </c>
    </row>
    <row r="631" customFormat="false" ht="12.75" hidden="false" customHeight="false" outlineLevel="0" collapsed="false">
      <c r="A631" s="2" t="n">
        <v>40597</v>
      </c>
      <c r="B631" s="3" t="n">
        <v>0.108055555555556</v>
      </c>
      <c r="C631" s="3" t="n">
        <f aca="false">A631+B631+TIME(9,0,0)</f>
        <v>40597.4830555556</v>
      </c>
      <c r="D631" s="1" t="n">
        <v>0.007662</v>
      </c>
      <c r="E631" s="1" t="n">
        <v>0.024136</v>
      </c>
    </row>
    <row r="632" customFormat="false" ht="12.75" hidden="false" customHeight="false" outlineLevel="0" collapsed="false">
      <c r="A632" s="2" t="n">
        <v>40597</v>
      </c>
      <c r="B632" s="3" t="n">
        <v>0.108090277777778</v>
      </c>
      <c r="C632" s="3" t="n">
        <f aca="false">A632+B632+TIME(9,0,0)</f>
        <v>40597.4830902778</v>
      </c>
      <c r="D632" s="1" t="n">
        <v>0.022457</v>
      </c>
      <c r="E632" s="1" t="n">
        <v>0.053873</v>
      </c>
    </row>
    <row r="633" customFormat="false" ht="12.75" hidden="false" customHeight="false" outlineLevel="0" collapsed="false">
      <c r="A633" s="2" t="n">
        <v>40597</v>
      </c>
      <c r="B633" s="3" t="n">
        <v>0.108101851851852</v>
      </c>
      <c r="C633" s="3" t="n">
        <f aca="false">A633+B633+TIME(9,0,0)</f>
        <v>40597.4831018519</v>
      </c>
      <c r="D633" s="1" t="n">
        <v>0.00765</v>
      </c>
      <c r="E633" s="1" t="n">
        <v>0.024055</v>
      </c>
    </row>
    <row r="634" customFormat="false" ht="12.75" hidden="false" customHeight="false" outlineLevel="0" collapsed="false">
      <c r="A634" s="2" t="n">
        <v>40597</v>
      </c>
      <c r="B634" s="3" t="n">
        <v>0.108113425925926</v>
      </c>
      <c r="C634" s="3" t="n">
        <f aca="false">A634+B634+TIME(9,0,0)</f>
        <v>40597.4831134259</v>
      </c>
      <c r="D634" s="1" t="n">
        <v>0.002958</v>
      </c>
      <c r="E634" s="1" t="n">
        <v>0.010852</v>
      </c>
    </row>
    <row r="635" customFormat="false" ht="12.75" hidden="false" customHeight="false" outlineLevel="0" collapsed="false">
      <c r="A635" s="2" t="n">
        <v>40597</v>
      </c>
      <c r="B635" s="3" t="n">
        <v>0.108113425925926</v>
      </c>
      <c r="C635" s="3" t="n">
        <f aca="false">A635+B635+TIME(9,0,0)</f>
        <v>40597.4831134259</v>
      </c>
      <c r="D635" s="1" t="n">
        <v>0.013396</v>
      </c>
      <c r="E635" s="1" t="n">
        <v>0.04513</v>
      </c>
    </row>
    <row r="636" customFormat="false" ht="12.75" hidden="false" customHeight="false" outlineLevel="0" collapsed="false">
      <c r="A636" s="2" t="n">
        <v>40597</v>
      </c>
      <c r="B636" s="3" t="n">
        <v>0.10818287037037</v>
      </c>
      <c r="C636" s="3" t="n">
        <f aca="false">A636+B636+TIME(9,0,0)</f>
        <v>40597.4831828704</v>
      </c>
      <c r="D636" s="1" t="n">
        <v>0.022365</v>
      </c>
      <c r="E636" s="1" t="n">
        <v>0.05436</v>
      </c>
    </row>
    <row r="637" customFormat="false" ht="12.75" hidden="false" customHeight="false" outlineLevel="0" collapsed="false">
      <c r="A637" s="2" t="n">
        <v>40597</v>
      </c>
      <c r="B637" s="3" t="n">
        <v>0.108240740740741</v>
      </c>
      <c r="C637" s="3" t="n">
        <f aca="false">A637+B637+TIME(9,0,0)</f>
        <v>40597.4832407407</v>
      </c>
      <c r="D637" s="1" t="n">
        <v>0.007784</v>
      </c>
      <c r="E637" s="1" t="n">
        <v>0.023974</v>
      </c>
    </row>
    <row r="638" customFormat="false" ht="12.75" hidden="false" customHeight="false" outlineLevel="0" collapsed="false">
      <c r="A638" s="2" t="n">
        <v>40597</v>
      </c>
      <c r="B638" s="3" t="n">
        <v>0.108275462962963</v>
      </c>
      <c r="C638" s="3" t="n">
        <f aca="false">A638+B638+TIME(9,0,0)</f>
        <v>40597.483275463</v>
      </c>
      <c r="D638" s="1" t="n">
        <v>0.014291</v>
      </c>
      <c r="E638" s="1" t="n">
        <v>0.046624</v>
      </c>
    </row>
    <row r="639" customFormat="false" ht="12.75" hidden="false" customHeight="false" outlineLevel="0" collapsed="false">
      <c r="A639" s="2" t="n">
        <v>40597</v>
      </c>
      <c r="B639" s="3" t="n">
        <v>0.108275462962963</v>
      </c>
      <c r="C639" s="3" t="n">
        <f aca="false">A639+B639+TIME(9,0,0)</f>
        <v>40597.483275463</v>
      </c>
      <c r="D639" s="1" t="n">
        <v>0.021352</v>
      </c>
      <c r="E639" s="1" t="n">
        <v>0.053093</v>
      </c>
    </row>
    <row r="640" customFormat="false" ht="12.75" hidden="false" customHeight="false" outlineLevel="0" collapsed="false">
      <c r="A640" s="2" t="n">
        <v>40597</v>
      </c>
      <c r="B640" s="3" t="n">
        <v>0.108333333333333</v>
      </c>
      <c r="C640" s="3" t="n">
        <f aca="false">A640+B640+TIME(9,0,0)</f>
        <v>40597.4833333333</v>
      </c>
      <c r="D640" s="1" t="n">
        <v>0.011709</v>
      </c>
      <c r="E640" s="1" t="n">
        <v>0.042816</v>
      </c>
    </row>
    <row r="641" customFormat="false" ht="12.75" hidden="false" customHeight="false" outlineLevel="0" collapsed="false">
      <c r="A641" s="2" t="n">
        <v>40597</v>
      </c>
      <c r="B641" s="3" t="n">
        <v>0.108368055555556</v>
      </c>
      <c r="C641" s="3" t="n">
        <f aca="false">A641+B641+TIME(9,0,0)</f>
        <v>40597.4833680556</v>
      </c>
      <c r="D641" s="1" t="n">
        <v>0.011509</v>
      </c>
      <c r="E641" s="1" t="n">
        <v>0.042662</v>
      </c>
    </row>
    <row r="642" customFormat="false" ht="12.75" hidden="false" customHeight="false" outlineLevel="0" collapsed="false">
      <c r="A642" s="2" t="n">
        <v>40597</v>
      </c>
      <c r="B642" s="3" t="n">
        <v>0.108402777777778</v>
      </c>
      <c r="C642" s="3" t="n">
        <f aca="false">A642+B642+TIME(9,0,0)</f>
        <v>40597.4834027778</v>
      </c>
      <c r="D642" s="1" t="n">
        <v>0.007748</v>
      </c>
      <c r="E642" s="1" t="n">
        <v>0.02426</v>
      </c>
    </row>
    <row r="643" customFormat="false" ht="12.75" hidden="false" customHeight="false" outlineLevel="0" collapsed="false">
      <c r="A643" s="2" t="n">
        <v>40597</v>
      </c>
      <c r="B643" s="3" t="n">
        <v>0.108425925925926</v>
      </c>
      <c r="C643" s="3" t="n">
        <f aca="false">A643+B643+TIME(9,0,0)</f>
        <v>40597.4834259259</v>
      </c>
      <c r="D643" s="1" t="n">
        <v>0.021668</v>
      </c>
      <c r="E643" s="1" t="n">
        <v>0.05274</v>
      </c>
    </row>
    <row r="644" customFormat="false" ht="12.75" hidden="false" customHeight="false" outlineLevel="0" collapsed="false">
      <c r="A644" s="2" t="n">
        <v>40597</v>
      </c>
      <c r="B644" s="3" t="n">
        <v>0.108425925925926</v>
      </c>
      <c r="C644" s="3" t="n">
        <f aca="false">A644+B644+TIME(9,0,0)</f>
        <v>40597.4834259259</v>
      </c>
      <c r="D644" s="1" t="n">
        <v>0.021975</v>
      </c>
      <c r="E644" s="1" t="n">
        <v>0.054697</v>
      </c>
    </row>
    <row r="645" customFormat="false" ht="12.75" hidden="false" customHeight="false" outlineLevel="0" collapsed="false">
      <c r="A645" s="2" t="n">
        <v>40597</v>
      </c>
      <c r="B645" s="3" t="n">
        <v>0.108449074074074</v>
      </c>
      <c r="C645" s="3" t="n">
        <f aca="false">A645+B645+TIME(9,0,0)</f>
        <v>40597.4834490741</v>
      </c>
      <c r="D645" s="1" t="n">
        <v>0.012817</v>
      </c>
      <c r="E645" s="1" t="n">
        <v>0.044489</v>
      </c>
    </row>
    <row r="646" customFormat="false" ht="12.75" hidden="false" customHeight="false" outlineLevel="0" collapsed="false">
      <c r="A646" s="2" t="n">
        <v>40597</v>
      </c>
      <c r="B646" s="3" t="n">
        <v>0.108460648148148</v>
      </c>
      <c r="C646" s="3" t="n">
        <f aca="false">A646+B646+TIME(9,0,0)</f>
        <v>40597.4834606481</v>
      </c>
      <c r="D646" s="1" t="n">
        <v>0.01403</v>
      </c>
      <c r="E646" s="1" t="n">
        <v>0.046614</v>
      </c>
    </row>
    <row r="647" customFormat="false" ht="12.75" hidden="false" customHeight="false" outlineLevel="0" collapsed="false">
      <c r="A647" s="2" t="n">
        <v>40597</v>
      </c>
      <c r="B647" s="3" t="n">
        <v>0.108472222222222</v>
      </c>
      <c r="C647" s="3" t="n">
        <f aca="false">A647+B647+TIME(9,0,0)</f>
        <v>40597.4834722222</v>
      </c>
      <c r="D647" s="1" t="n">
        <v>0.195742</v>
      </c>
      <c r="E647" s="1" t="n">
        <v>0.224142</v>
      </c>
    </row>
    <row r="648" customFormat="false" ht="12.75" hidden="false" customHeight="false" outlineLevel="0" collapsed="false">
      <c r="A648" s="2" t="n">
        <v>40597</v>
      </c>
      <c r="B648" s="3" t="n">
        <v>0.108472222222222</v>
      </c>
      <c r="C648" s="3" t="n">
        <f aca="false">A648+B648+TIME(9,0,0)</f>
        <v>40597.4834722222</v>
      </c>
      <c r="D648" s="1" t="n">
        <v>0.015023</v>
      </c>
      <c r="E648" s="1" t="n">
        <v>0.049523</v>
      </c>
    </row>
    <row r="649" customFormat="false" ht="12.75" hidden="false" customHeight="false" outlineLevel="0" collapsed="false">
      <c r="A649" s="2" t="n">
        <v>40597</v>
      </c>
      <c r="B649" s="3" t="n">
        <v>0.108483796296296</v>
      </c>
      <c r="C649" s="3" t="n">
        <f aca="false">A649+B649+TIME(9,0,0)</f>
        <v>40597.4834837963</v>
      </c>
      <c r="D649" s="1" t="n">
        <v>0.011922</v>
      </c>
      <c r="E649" s="1" t="n">
        <v>0.042675</v>
      </c>
    </row>
    <row r="650" customFormat="false" ht="12.75" hidden="false" customHeight="false" outlineLevel="0" collapsed="false">
      <c r="A650" s="2" t="n">
        <v>40597</v>
      </c>
      <c r="B650" s="3" t="n">
        <v>0.108506944444444</v>
      </c>
      <c r="C650" s="3" t="n">
        <f aca="false">A650+B650+TIME(9,0,0)</f>
        <v>40597.4835069444</v>
      </c>
      <c r="D650" s="1" t="n">
        <v>0.037724</v>
      </c>
      <c r="E650" s="1" t="n">
        <v>0.068979</v>
      </c>
    </row>
    <row r="651" customFormat="false" ht="12.75" hidden="false" customHeight="false" outlineLevel="0" collapsed="false">
      <c r="A651" s="2" t="n">
        <v>40597</v>
      </c>
      <c r="B651" s="3" t="n">
        <v>0.108506944444444</v>
      </c>
      <c r="C651" s="3" t="n">
        <f aca="false">A651+B651+TIME(9,0,0)</f>
        <v>40597.4835069444</v>
      </c>
      <c r="D651" s="1" t="n">
        <v>0.011537</v>
      </c>
      <c r="E651" s="1" t="n">
        <v>0.044101</v>
      </c>
    </row>
    <row r="652" customFormat="false" ht="12.75" hidden="false" customHeight="false" outlineLevel="0" collapsed="false">
      <c r="A652" s="2" t="n">
        <v>40597</v>
      </c>
      <c r="B652" s="3" t="n">
        <v>0.108518518518519</v>
      </c>
      <c r="C652" s="3" t="n">
        <f aca="false">A652+B652+TIME(9,0,0)</f>
        <v>40597.4835185185</v>
      </c>
      <c r="D652" s="1" t="n">
        <v>0.013122</v>
      </c>
      <c r="E652" s="1" t="n">
        <v>0.044455</v>
      </c>
    </row>
    <row r="653" customFormat="false" ht="12.75" hidden="false" customHeight="false" outlineLevel="0" collapsed="false">
      <c r="A653" s="2" t="n">
        <v>40597</v>
      </c>
      <c r="B653" s="3" t="n">
        <v>0.108553240740741</v>
      </c>
      <c r="C653" s="3" t="n">
        <f aca="false">A653+B653+TIME(9,0,0)</f>
        <v>40597.4835532407</v>
      </c>
      <c r="D653" s="1" t="n">
        <v>0.011899</v>
      </c>
      <c r="E653" s="1" t="n">
        <v>0.043103</v>
      </c>
    </row>
    <row r="654" customFormat="false" ht="12.75" hidden="false" customHeight="false" outlineLevel="0" collapsed="false">
      <c r="A654" s="2" t="n">
        <v>40597</v>
      </c>
      <c r="B654" s="3" t="n">
        <v>0.108576388888889</v>
      </c>
      <c r="C654" s="3" t="n">
        <f aca="false">A654+B654+TIME(9,0,0)</f>
        <v>40597.4835763889</v>
      </c>
      <c r="D654" s="1" t="n">
        <v>0.088258</v>
      </c>
      <c r="E654" s="1" t="n">
        <v>0.129144</v>
      </c>
    </row>
    <row r="655" customFormat="false" ht="12.75" hidden="false" customHeight="false" outlineLevel="0" collapsed="false">
      <c r="A655" s="2" t="n">
        <v>40597</v>
      </c>
      <c r="B655" s="3" t="n">
        <v>0.108622685185185</v>
      </c>
      <c r="C655" s="3" t="n">
        <f aca="false">A655+B655+TIME(9,0,0)</f>
        <v>40597.4836226852</v>
      </c>
      <c r="D655" s="1" t="n">
        <v>0.019979</v>
      </c>
      <c r="E655" s="1" t="n">
        <v>0.056561</v>
      </c>
    </row>
    <row r="656" customFormat="false" ht="12.75" hidden="false" customHeight="false" outlineLevel="0" collapsed="false">
      <c r="A656" s="2" t="n">
        <v>40597</v>
      </c>
      <c r="B656" s="3" t="n">
        <v>0.108680555555556</v>
      </c>
      <c r="C656" s="3" t="n">
        <f aca="false">A656+B656+TIME(9,0,0)</f>
        <v>40597.4836805556</v>
      </c>
      <c r="D656" s="1" t="n">
        <v>0.012641</v>
      </c>
      <c r="E656" s="1" t="n">
        <v>0.044045</v>
      </c>
    </row>
    <row r="657" customFormat="false" ht="12.75" hidden="false" customHeight="false" outlineLevel="0" collapsed="false">
      <c r="A657" s="2" t="n">
        <v>40597</v>
      </c>
      <c r="B657" s="3" t="n">
        <v>0.10869212962963</v>
      </c>
      <c r="C657" s="3" t="n">
        <f aca="false">A657+B657+TIME(9,0,0)</f>
        <v>40597.4836921296</v>
      </c>
      <c r="D657" s="1" t="n">
        <v>0.012405</v>
      </c>
      <c r="E657" s="1" t="n">
        <v>0.044453</v>
      </c>
    </row>
    <row r="658" customFormat="false" ht="12.75" hidden="false" customHeight="false" outlineLevel="0" collapsed="false">
      <c r="A658" s="2" t="n">
        <v>40597</v>
      </c>
      <c r="B658" s="3" t="n">
        <v>0.108761574074074</v>
      </c>
      <c r="C658" s="3" t="n">
        <f aca="false">A658+B658+TIME(9,0,0)</f>
        <v>40597.4837615741</v>
      </c>
      <c r="D658" s="1" t="n">
        <v>0.014144</v>
      </c>
      <c r="E658" s="1" t="n">
        <v>0.046484</v>
      </c>
    </row>
    <row r="659" customFormat="false" ht="12.75" hidden="false" customHeight="false" outlineLevel="0" collapsed="false">
      <c r="A659" s="2" t="n">
        <v>40597</v>
      </c>
      <c r="B659" s="3" t="n">
        <v>0.108796296296296</v>
      </c>
      <c r="C659" s="3" t="n">
        <f aca="false">A659+B659+TIME(9,0,0)</f>
        <v>40597.4837962963</v>
      </c>
      <c r="D659" s="1" t="n">
        <v>0.011756</v>
      </c>
      <c r="E659" s="1" t="n">
        <v>0.044968</v>
      </c>
    </row>
    <row r="660" customFormat="false" ht="12.75" hidden="false" customHeight="false" outlineLevel="0" collapsed="false">
      <c r="A660" s="2" t="n">
        <v>40597</v>
      </c>
      <c r="B660" s="3" t="n">
        <v>0.108831018518519</v>
      </c>
      <c r="C660" s="3" t="n">
        <f aca="false">A660+B660+TIME(9,0,0)</f>
        <v>40597.4838310185</v>
      </c>
      <c r="D660" s="1" t="n">
        <v>0.024131</v>
      </c>
      <c r="E660" s="1" t="n">
        <v>0.057033</v>
      </c>
    </row>
    <row r="661" customFormat="false" ht="12.75" hidden="false" customHeight="false" outlineLevel="0" collapsed="false">
      <c r="A661" s="2" t="n">
        <v>40597</v>
      </c>
      <c r="B661" s="3" t="n">
        <v>0.108831018518519</v>
      </c>
      <c r="C661" s="3" t="n">
        <f aca="false">A661+B661+TIME(9,0,0)</f>
        <v>40597.4838310185</v>
      </c>
      <c r="D661" s="1" t="n">
        <v>0.02507</v>
      </c>
      <c r="E661" s="1" t="n">
        <v>0.057753</v>
      </c>
    </row>
    <row r="662" customFormat="false" ht="12.75" hidden="false" customHeight="false" outlineLevel="0" collapsed="false">
      <c r="A662" s="2" t="n">
        <v>40597</v>
      </c>
      <c r="B662" s="3" t="n">
        <v>0.108831018518519</v>
      </c>
      <c r="C662" s="3" t="n">
        <f aca="false">A662+B662+TIME(9,0,0)</f>
        <v>40597.4838310185</v>
      </c>
      <c r="D662" s="1" t="n">
        <v>0.015293</v>
      </c>
      <c r="E662" s="1" t="n">
        <v>0.049084</v>
      </c>
    </row>
    <row r="663" customFormat="false" ht="12.75" hidden="false" customHeight="false" outlineLevel="0" collapsed="false">
      <c r="A663" s="2" t="n">
        <v>40597</v>
      </c>
      <c r="B663" s="3" t="n">
        <v>0.108854166666667</v>
      </c>
      <c r="C663" s="3" t="n">
        <f aca="false">A663+B663+TIME(9,0,0)</f>
        <v>40597.4838541667</v>
      </c>
      <c r="D663" s="1" t="n">
        <v>0.008648</v>
      </c>
      <c r="E663" s="1" t="n">
        <v>0.025112</v>
      </c>
    </row>
    <row r="664" customFormat="false" ht="12.75" hidden="false" customHeight="false" outlineLevel="0" collapsed="false">
      <c r="A664" s="2" t="n">
        <v>40597</v>
      </c>
      <c r="B664" s="3" t="n">
        <v>0.108865740740741</v>
      </c>
      <c r="C664" s="3" t="n">
        <f aca="false">A664+B664+TIME(9,0,0)</f>
        <v>40597.4838657407</v>
      </c>
      <c r="D664" s="1" t="n">
        <v>0.019405</v>
      </c>
      <c r="E664" s="1" t="n">
        <v>0.060537</v>
      </c>
    </row>
    <row r="665" customFormat="false" ht="12.75" hidden="false" customHeight="false" outlineLevel="0" collapsed="false">
      <c r="A665" s="2" t="n">
        <v>40597</v>
      </c>
      <c r="B665" s="3" t="n">
        <v>0.108865740740741</v>
      </c>
      <c r="C665" s="3" t="n">
        <f aca="false">A665+B665+TIME(9,0,0)</f>
        <v>40597.4838657407</v>
      </c>
      <c r="D665" s="1" t="n">
        <v>0.012797</v>
      </c>
      <c r="E665" s="1" t="n">
        <v>0.045521</v>
      </c>
    </row>
    <row r="666" customFormat="false" ht="12.75" hidden="false" customHeight="false" outlineLevel="0" collapsed="false">
      <c r="A666" s="2" t="n">
        <v>40597</v>
      </c>
      <c r="B666" s="3" t="n">
        <v>0.108888888888889</v>
      </c>
      <c r="C666" s="3" t="n">
        <f aca="false">A666+B666+TIME(9,0,0)</f>
        <v>40597.4838888889</v>
      </c>
      <c r="D666" s="1" t="n">
        <v>0.014088</v>
      </c>
      <c r="E666" s="1" t="n">
        <v>0.047126</v>
      </c>
    </row>
    <row r="667" customFormat="false" ht="12.75" hidden="false" customHeight="false" outlineLevel="0" collapsed="false">
      <c r="A667" s="2" t="n">
        <v>40597</v>
      </c>
      <c r="B667" s="3" t="n">
        <v>0.108923611111111</v>
      </c>
      <c r="C667" s="3" t="n">
        <f aca="false">A667+B667+TIME(9,0,0)</f>
        <v>40597.4839236111</v>
      </c>
      <c r="D667" s="1" t="n">
        <v>0.007783</v>
      </c>
      <c r="E667" s="1" t="n">
        <v>0.024188</v>
      </c>
    </row>
    <row r="668" customFormat="false" ht="12.75" hidden="false" customHeight="false" outlineLevel="0" collapsed="false">
      <c r="A668" s="2" t="n">
        <v>40597</v>
      </c>
      <c r="B668" s="3" t="n">
        <v>0.108923611111111</v>
      </c>
      <c r="C668" s="3" t="n">
        <f aca="false">A668+B668+TIME(9,0,0)</f>
        <v>40597.4839236111</v>
      </c>
      <c r="D668" s="1" t="n">
        <v>0.002921</v>
      </c>
      <c r="E668" s="1" t="n">
        <v>0.010725</v>
      </c>
    </row>
    <row r="669" customFormat="false" ht="12.75" hidden="false" customHeight="false" outlineLevel="0" collapsed="false">
      <c r="A669" s="2" t="n">
        <v>40597</v>
      </c>
      <c r="B669" s="3" t="n">
        <v>0.1090625</v>
      </c>
      <c r="C669" s="3" t="n">
        <f aca="false">A669+B669+TIME(9,0,0)</f>
        <v>40597.4840625</v>
      </c>
      <c r="D669" s="1" t="n">
        <v>0.007604</v>
      </c>
      <c r="E669" s="1" t="n">
        <v>0.024459</v>
      </c>
    </row>
    <row r="670" customFormat="false" ht="12.75" hidden="false" customHeight="false" outlineLevel="0" collapsed="false">
      <c r="A670" s="2" t="n">
        <v>40597</v>
      </c>
      <c r="B670" s="3" t="n">
        <v>0.1090625</v>
      </c>
      <c r="C670" s="3" t="n">
        <f aca="false">A670+B670+TIME(9,0,0)</f>
        <v>40597.4840625</v>
      </c>
      <c r="D670" s="1" t="n">
        <v>0.002915</v>
      </c>
      <c r="E670" s="1" t="n">
        <v>0.010684</v>
      </c>
    </row>
    <row r="671" customFormat="false" ht="12.75" hidden="false" customHeight="false" outlineLevel="0" collapsed="false">
      <c r="A671" s="2" t="n">
        <v>40597</v>
      </c>
      <c r="B671" s="3" t="n">
        <v>0.109155092592593</v>
      </c>
      <c r="C671" s="3" t="n">
        <f aca="false">A671+B671+TIME(9,0,0)</f>
        <v>40597.4841550926</v>
      </c>
      <c r="D671" s="1" t="n">
        <v>0.026699</v>
      </c>
      <c r="E671" s="1" t="n">
        <v>0.066413</v>
      </c>
    </row>
    <row r="672" customFormat="false" ht="12.75" hidden="false" customHeight="false" outlineLevel="0" collapsed="false">
      <c r="A672" s="2" t="n">
        <v>40597</v>
      </c>
      <c r="B672" s="3" t="n">
        <v>0.109178240740741</v>
      </c>
      <c r="C672" s="3" t="n">
        <f aca="false">A672+B672+TIME(9,0,0)</f>
        <v>40597.4841782407</v>
      </c>
      <c r="D672" s="1" t="n">
        <v>0.013352</v>
      </c>
      <c r="E672" s="1" t="n">
        <v>0.044422</v>
      </c>
    </row>
    <row r="673" customFormat="false" ht="12.75" hidden="false" customHeight="false" outlineLevel="0" collapsed="false">
      <c r="A673" s="2" t="n">
        <v>40597</v>
      </c>
      <c r="B673" s="3" t="n">
        <v>0.109189814814815</v>
      </c>
      <c r="C673" s="3" t="n">
        <f aca="false">A673+B673+TIME(9,0,0)</f>
        <v>40597.4841898148</v>
      </c>
      <c r="D673" s="1" t="n">
        <v>0.011372</v>
      </c>
      <c r="E673" s="1" t="n">
        <v>0.043019</v>
      </c>
    </row>
    <row r="674" customFormat="false" ht="12.75" hidden="false" customHeight="false" outlineLevel="0" collapsed="false">
      <c r="A674" s="2" t="n">
        <v>40597</v>
      </c>
      <c r="B674" s="3" t="n">
        <v>0.109259259259259</v>
      </c>
      <c r="C674" s="3" t="n">
        <f aca="false">A674+B674+TIME(9,0,0)</f>
        <v>40597.4842592593</v>
      </c>
      <c r="D674" s="1" t="n">
        <v>0.012892</v>
      </c>
      <c r="E674" s="1" t="n">
        <v>0.044115</v>
      </c>
    </row>
    <row r="675" customFormat="false" ht="12.75" hidden="false" customHeight="false" outlineLevel="0" collapsed="false">
      <c r="A675" s="2" t="n">
        <v>40597</v>
      </c>
      <c r="B675" s="3" t="n">
        <v>0.109270833333333</v>
      </c>
      <c r="C675" s="3" t="n">
        <f aca="false">A675+B675+TIME(9,0,0)</f>
        <v>40597.4842708333</v>
      </c>
      <c r="D675" s="1" t="n">
        <v>0.012931</v>
      </c>
      <c r="E675" s="1" t="n">
        <v>0.04582</v>
      </c>
    </row>
    <row r="676" customFormat="false" ht="12.75" hidden="false" customHeight="false" outlineLevel="0" collapsed="false">
      <c r="A676" s="2" t="n">
        <v>40597</v>
      </c>
      <c r="B676" s="3" t="n">
        <v>0.109293981481481</v>
      </c>
      <c r="C676" s="3" t="n">
        <f aca="false">A676+B676+TIME(9,0,0)</f>
        <v>40597.4842939815</v>
      </c>
      <c r="D676" s="1" t="n">
        <v>0.013535</v>
      </c>
      <c r="E676" s="1" t="n">
        <v>0.045563</v>
      </c>
    </row>
    <row r="677" customFormat="false" ht="12.75" hidden="false" customHeight="false" outlineLevel="0" collapsed="false">
      <c r="A677" s="2" t="n">
        <v>40597</v>
      </c>
      <c r="B677" s="3" t="n">
        <v>0.109293981481481</v>
      </c>
      <c r="C677" s="3" t="n">
        <f aca="false">A677+B677+TIME(9,0,0)</f>
        <v>40597.4842939815</v>
      </c>
      <c r="D677" s="1" t="n">
        <v>0.012266</v>
      </c>
      <c r="E677" s="1" t="n">
        <v>0.04468</v>
      </c>
    </row>
    <row r="678" customFormat="false" ht="12.75" hidden="false" customHeight="false" outlineLevel="0" collapsed="false">
      <c r="A678" s="2" t="n">
        <v>40597</v>
      </c>
      <c r="B678" s="3" t="n">
        <v>0.109386574074074</v>
      </c>
      <c r="C678" s="3" t="n">
        <f aca="false">A678+B678+TIME(9,0,0)</f>
        <v>40597.4843865741</v>
      </c>
      <c r="D678" s="1" t="n">
        <v>0.016819</v>
      </c>
      <c r="E678" s="1" t="n">
        <v>0.033705</v>
      </c>
    </row>
    <row r="679" customFormat="false" ht="12.75" hidden="false" customHeight="false" outlineLevel="0" collapsed="false">
      <c r="A679" s="2" t="n">
        <v>40597</v>
      </c>
      <c r="B679" s="3" t="n">
        <v>0.109386574074074</v>
      </c>
      <c r="C679" s="3" t="n">
        <f aca="false">A679+B679+TIME(9,0,0)</f>
        <v>40597.4843865741</v>
      </c>
      <c r="D679" s="1" t="n">
        <v>0.002934</v>
      </c>
      <c r="E679" s="1" t="n">
        <v>0.011526</v>
      </c>
    </row>
    <row r="680" customFormat="false" ht="12.75" hidden="false" customHeight="false" outlineLevel="0" collapsed="false">
      <c r="A680" s="2" t="n">
        <v>40597</v>
      </c>
      <c r="B680" s="3" t="n">
        <v>0.109398148148148</v>
      </c>
      <c r="C680" s="3" t="n">
        <f aca="false">A680+B680+TIME(9,0,0)</f>
        <v>40597.4843981481</v>
      </c>
      <c r="D680" s="1" t="n">
        <v>0.013734</v>
      </c>
      <c r="E680" s="1" t="n">
        <v>0.045728</v>
      </c>
    </row>
    <row r="681" customFormat="false" ht="12.75" hidden="false" customHeight="false" outlineLevel="0" collapsed="false">
      <c r="A681" s="2" t="n">
        <v>40597</v>
      </c>
      <c r="B681" s="3" t="n">
        <v>0.109513888888889</v>
      </c>
      <c r="C681" s="3" t="n">
        <f aca="false">A681+B681+TIME(9,0,0)</f>
        <v>40597.4845138889</v>
      </c>
      <c r="D681" s="1" t="n">
        <v>0.40869</v>
      </c>
      <c r="E681" s="1" t="n">
        <v>0.445064</v>
      </c>
    </row>
    <row r="682" customFormat="false" ht="12.75" hidden="false" customHeight="false" outlineLevel="0" collapsed="false">
      <c r="A682" s="2" t="n">
        <v>40597</v>
      </c>
      <c r="B682" s="3" t="n">
        <v>0.109513888888889</v>
      </c>
      <c r="C682" s="3" t="n">
        <f aca="false">A682+B682+TIME(9,0,0)</f>
        <v>40597.4845138889</v>
      </c>
      <c r="D682" s="1" t="n">
        <v>0.012866</v>
      </c>
      <c r="E682" s="1" t="n">
        <v>0.044564</v>
      </c>
    </row>
    <row r="683" customFormat="false" ht="12.75" hidden="false" customHeight="false" outlineLevel="0" collapsed="false">
      <c r="A683" s="2" t="n">
        <v>40597</v>
      </c>
      <c r="B683" s="3" t="n">
        <v>0.109513888888889</v>
      </c>
      <c r="C683" s="3" t="n">
        <f aca="false">A683+B683+TIME(9,0,0)</f>
        <v>40597.4845138889</v>
      </c>
      <c r="D683" s="1" t="n">
        <v>0.012982</v>
      </c>
      <c r="E683" s="1" t="n">
        <v>0.044655</v>
      </c>
    </row>
    <row r="684" customFormat="false" ht="12.75" hidden="false" customHeight="false" outlineLevel="0" collapsed="false">
      <c r="A684" s="2" t="n">
        <v>40597</v>
      </c>
      <c r="B684" s="3" t="n">
        <v>0.109548611111111</v>
      </c>
      <c r="C684" s="3" t="n">
        <f aca="false">A684+B684+TIME(9,0,0)</f>
        <v>40597.4845486111</v>
      </c>
      <c r="D684" s="1" t="n">
        <v>0.019499</v>
      </c>
      <c r="E684" s="1" t="n">
        <v>0.056725</v>
      </c>
    </row>
    <row r="685" customFormat="false" ht="12.75" hidden="false" customHeight="false" outlineLevel="0" collapsed="false">
      <c r="A685" s="2" t="n">
        <v>40597</v>
      </c>
      <c r="B685" s="3" t="n">
        <v>0.109618055555556</v>
      </c>
      <c r="C685" s="3" t="n">
        <f aca="false">A685+B685+TIME(9,0,0)</f>
        <v>40597.4846180556</v>
      </c>
      <c r="D685" s="1" t="n">
        <v>0.023111</v>
      </c>
      <c r="E685" s="1" t="n">
        <v>0.064265</v>
      </c>
    </row>
    <row r="686" customFormat="false" ht="12.75" hidden="false" customHeight="false" outlineLevel="0" collapsed="false">
      <c r="A686" s="2" t="n">
        <v>40597</v>
      </c>
      <c r="B686" s="3" t="n">
        <v>0.10962962962963</v>
      </c>
      <c r="C686" s="3" t="n">
        <f aca="false">A686+B686+TIME(9,0,0)</f>
        <v>40597.4846296296</v>
      </c>
      <c r="D686" s="1" t="n">
        <v>0.007306</v>
      </c>
      <c r="E686" s="1" t="n">
        <v>0.023541</v>
      </c>
    </row>
    <row r="687" customFormat="false" ht="12.75" hidden="false" customHeight="false" outlineLevel="0" collapsed="false">
      <c r="A687" s="2" t="n">
        <v>40597</v>
      </c>
      <c r="B687" s="3" t="n">
        <v>0.10962962962963</v>
      </c>
      <c r="C687" s="3" t="n">
        <f aca="false">A687+B687+TIME(9,0,0)</f>
        <v>40597.4846296296</v>
      </c>
      <c r="D687" s="1" t="n">
        <v>0.002934</v>
      </c>
      <c r="E687" s="1" t="n">
        <v>0.010552</v>
      </c>
    </row>
    <row r="688" customFormat="false" ht="12.75" hidden="false" customHeight="false" outlineLevel="0" collapsed="false">
      <c r="A688" s="2" t="n">
        <v>40597</v>
      </c>
      <c r="B688" s="3" t="n">
        <v>0.109664351851852</v>
      </c>
      <c r="C688" s="3" t="n">
        <f aca="false">A688+B688+TIME(9,0,0)</f>
        <v>40597.4846643519</v>
      </c>
      <c r="D688" s="1" t="n">
        <v>0.013725</v>
      </c>
      <c r="E688" s="1" t="n">
        <v>0.047715</v>
      </c>
    </row>
    <row r="689" customFormat="false" ht="12.75" hidden="false" customHeight="false" outlineLevel="0" collapsed="false">
      <c r="A689" s="2" t="n">
        <v>40597</v>
      </c>
      <c r="B689" s="3" t="n">
        <v>0.109710648148148</v>
      </c>
      <c r="C689" s="3" t="n">
        <f aca="false">A689+B689+TIME(9,0,0)</f>
        <v>40597.4847106482</v>
      </c>
      <c r="D689" s="1" t="n">
        <v>0.016398</v>
      </c>
      <c r="E689" s="1" t="n">
        <v>0.0507</v>
      </c>
    </row>
    <row r="690" customFormat="false" ht="12.75" hidden="false" customHeight="false" outlineLevel="0" collapsed="false">
      <c r="A690" s="2" t="n">
        <v>40597</v>
      </c>
      <c r="B690" s="3" t="n">
        <v>0.109710648148148</v>
      </c>
      <c r="C690" s="3" t="n">
        <f aca="false">A690+B690+TIME(9,0,0)</f>
        <v>40597.4847106482</v>
      </c>
      <c r="D690" s="1" t="n">
        <v>0.016122</v>
      </c>
      <c r="E690" s="1" t="n">
        <v>0.047769</v>
      </c>
    </row>
    <row r="691" customFormat="false" ht="12.75" hidden="false" customHeight="false" outlineLevel="0" collapsed="false">
      <c r="A691" s="2" t="n">
        <v>40597</v>
      </c>
      <c r="B691" s="3" t="n">
        <v>0.109710648148148</v>
      </c>
      <c r="C691" s="3" t="n">
        <f aca="false">A691+B691+TIME(9,0,0)</f>
        <v>40597.4847106482</v>
      </c>
      <c r="D691" s="1" t="n">
        <v>0.01232</v>
      </c>
      <c r="E691" s="1" t="n">
        <v>0.044117</v>
      </c>
    </row>
    <row r="692" customFormat="false" ht="12.75" hidden="false" customHeight="false" outlineLevel="0" collapsed="false">
      <c r="A692" s="2" t="n">
        <v>40597</v>
      </c>
      <c r="B692" s="3" t="n">
        <v>0.109756944444444</v>
      </c>
      <c r="C692" s="3" t="n">
        <f aca="false">A692+B692+TIME(9,0,0)</f>
        <v>40597.4847569445</v>
      </c>
      <c r="D692" s="1" t="n">
        <v>0.012265</v>
      </c>
      <c r="E692" s="1" t="n">
        <v>0.043577</v>
      </c>
    </row>
    <row r="693" customFormat="false" ht="12.75" hidden="false" customHeight="false" outlineLevel="0" collapsed="false">
      <c r="A693" s="2" t="n">
        <v>40597</v>
      </c>
      <c r="B693" s="3" t="n">
        <v>0.109791666666667</v>
      </c>
      <c r="C693" s="3" t="n">
        <f aca="false">A693+B693+TIME(9,0,0)</f>
        <v>40597.4847916667</v>
      </c>
      <c r="D693" s="1" t="n">
        <v>0.010879</v>
      </c>
      <c r="E693" s="1" t="n">
        <v>0.029711</v>
      </c>
    </row>
    <row r="694" customFormat="false" ht="12.75" hidden="false" customHeight="false" outlineLevel="0" collapsed="false">
      <c r="A694" s="2" t="n">
        <v>40597</v>
      </c>
      <c r="B694" s="3" t="n">
        <v>0.109803240740741</v>
      </c>
      <c r="C694" s="3" t="n">
        <f aca="false">A694+B694+TIME(9,0,0)</f>
        <v>40597.4848032407</v>
      </c>
      <c r="D694" s="1" t="n">
        <v>0.002917</v>
      </c>
      <c r="E694" s="1" t="n">
        <v>0.01071</v>
      </c>
    </row>
    <row r="695" customFormat="false" ht="12.75" hidden="false" customHeight="false" outlineLevel="0" collapsed="false">
      <c r="A695" s="2" t="n">
        <v>40597</v>
      </c>
      <c r="B695" s="3" t="n">
        <v>0.109849537037037</v>
      </c>
      <c r="C695" s="3" t="n">
        <f aca="false">A695+B695+TIME(9,0,0)</f>
        <v>40597.484849537</v>
      </c>
      <c r="D695" s="1" t="n">
        <v>0.01329</v>
      </c>
      <c r="E695" s="1" t="n">
        <v>0.045677</v>
      </c>
    </row>
    <row r="696" customFormat="false" ht="12.75" hidden="false" customHeight="false" outlineLevel="0" collapsed="false">
      <c r="A696" s="2" t="n">
        <v>40597</v>
      </c>
      <c r="B696" s="3" t="n">
        <v>0.109861111111111</v>
      </c>
      <c r="C696" s="3" t="n">
        <f aca="false">A696+B696+TIME(9,0,0)</f>
        <v>40597.4848611111</v>
      </c>
      <c r="D696" s="1" t="n">
        <v>0.030666</v>
      </c>
      <c r="E696" s="1" t="n">
        <v>0.062534</v>
      </c>
    </row>
    <row r="697" customFormat="false" ht="12.75" hidden="false" customHeight="false" outlineLevel="0" collapsed="false">
      <c r="A697" s="2" t="n">
        <v>40597</v>
      </c>
      <c r="B697" s="3" t="n">
        <v>0.109861111111111</v>
      </c>
      <c r="C697" s="3" t="n">
        <f aca="false">A697+B697+TIME(9,0,0)</f>
        <v>40597.4848611111</v>
      </c>
      <c r="D697" s="1" t="n">
        <v>0.409144</v>
      </c>
      <c r="E697" s="1" t="n">
        <v>0.445678</v>
      </c>
    </row>
    <row r="698" customFormat="false" ht="12.75" hidden="false" customHeight="false" outlineLevel="0" collapsed="false">
      <c r="A698" s="2" t="n">
        <v>40597</v>
      </c>
      <c r="B698" s="3" t="n">
        <v>0.109861111111111</v>
      </c>
      <c r="C698" s="3" t="n">
        <f aca="false">A698+B698+TIME(9,0,0)</f>
        <v>40597.4848611111</v>
      </c>
      <c r="D698" s="1" t="n">
        <v>0.031414</v>
      </c>
      <c r="E698" s="1" t="n">
        <v>0.069746</v>
      </c>
    </row>
    <row r="699" customFormat="false" ht="12.75" hidden="false" customHeight="false" outlineLevel="0" collapsed="false">
      <c r="A699" s="2" t="n">
        <v>40597</v>
      </c>
      <c r="B699" s="3" t="n">
        <v>0.109861111111111</v>
      </c>
      <c r="C699" s="3" t="n">
        <f aca="false">A699+B699+TIME(9,0,0)</f>
        <v>40597.4848611111</v>
      </c>
      <c r="D699" s="1" t="n">
        <v>0.012314</v>
      </c>
      <c r="E699" s="1" t="n">
        <v>0.044798</v>
      </c>
    </row>
    <row r="700" customFormat="false" ht="12.75" hidden="false" customHeight="false" outlineLevel="0" collapsed="false">
      <c r="A700" s="2" t="n">
        <v>40597</v>
      </c>
      <c r="B700" s="3" t="n">
        <v>0.109872685185185</v>
      </c>
      <c r="C700" s="3" t="n">
        <f aca="false">A700+B700+TIME(9,0,0)</f>
        <v>40597.4848726852</v>
      </c>
      <c r="D700" s="1" t="n">
        <v>0.012364</v>
      </c>
      <c r="E700" s="1" t="n">
        <v>0.043592</v>
      </c>
    </row>
    <row r="701" customFormat="false" ht="12.75" hidden="false" customHeight="false" outlineLevel="0" collapsed="false">
      <c r="A701" s="2" t="n">
        <v>40597</v>
      </c>
      <c r="B701" s="3" t="n">
        <v>0.109907407407407</v>
      </c>
      <c r="C701" s="3" t="n">
        <f aca="false">A701+B701+TIME(9,0,0)</f>
        <v>40597.4849074074</v>
      </c>
      <c r="D701" s="1" t="n">
        <v>0.022741</v>
      </c>
      <c r="E701" s="1" t="n">
        <v>0.055393</v>
      </c>
    </row>
    <row r="702" customFormat="false" ht="12.75" hidden="false" customHeight="false" outlineLevel="0" collapsed="false">
      <c r="A702" s="2" t="n">
        <v>40597</v>
      </c>
      <c r="B702" s="3" t="n">
        <v>0.109930555555556</v>
      </c>
      <c r="C702" s="3" t="n">
        <f aca="false">A702+B702+TIME(9,0,0)</f>
        <v>40597.4849305556</v>
      </c>
      <c r="D702" s="1" t="n">
        <v>0.01258</v>
      </c>
      <c r="E702" s="1" t="n">
        <v>0.044544</v>
      </c>
    </row>
    <row r="703" customFormat="false" ht="12.75" hidden="false" customHeight="false" outlineLevel="0" collapsed="false">
      <c r="A703" s="2" t="n">
        <v>40597</v>
      </c>
      <c r="B703" s="3" t="n">
        <v>0.10994212962963</v>
      </c>
      <c r="C703" s="3" t="n">
        <f aca="false">A703+B703+TIME(9,0,0)</f>
        <v>40597.4849421296</v>
      </c>
      <c r="D703" s="1" t="n">
        <v>0.029415</v>
      </c>
      <c r="E703" s="1" t="n">
        <v>0.061336</v>
      </c>
    </row>
    <row r="704" customFormat="false" ht="12.75" hidden="false" customHeight="false" outlineLevel="0" collapsed="false">
      <c r="A704" s="2" t="n">
        <v>40597</v>
      </c>
      <c r="B704" s="3" t="n">
        <v>0.109976851851852</v>
      </c>
      <c r="C704" s="3" t="n">
        <f aca="false">A704+B704+TIME(9,0,0)</f>
        <v>40597.4849768519</v>
      </c>
      <c r="D704" s="1" t="n">
        <v>0.012493</v>
      </c>
      <c r="E704" s="1" t="n">
        <v>0.044366</v>
      </c>
    </row>
    <row r="705" customFormat="false" ht="12.75" hidden="false" customHeight="false" outlineLevel="0" collapsed="false">
      <c r="A705" s="2" t="n">
        <v>40597</v>
      </c>
      <c r="B705" s="3" t="n">
        <v>0.109976851851852</v>
      </c>
      <c r="C705" s="3" t="n">
        <f aca="false">A705+B705+TIME(9,0,0)</f>
        <v>40597.4849768519</v>
      </c>
      <c r="D705" s="1" t="n">
        <v>0.014585</v>
      </c>
      <c r="E705" s="1" t="n">
        <v>0.047034</v>
      </c>
    </row>
    <row r="706" customFormat="false" ht="12.75" hidden="false" customHeight="false" outlineLevel="0" collapsed="false">
      <c r="A706" s="2" t="n">
        <v>40597</v>
      </c>
      <c r="B706" s="3" t="n">
        <v>0.109988425925926</v>
      </c>
      <c r="C706" s="3" t="n">
        <f aca="false">A706+B706+TIME(9,0,0)</f>
        <v>40597.4849884259</v>
      </c>
      <c r="D706" s="1" t="n">
        <v>0.015267</v>
      </c>
      <c r="E706" s="1" t="n">
        <v>0.050199</v>
      </c>
    </row>
    <row r="707" customFormat="false" ht="12.75" hidden="false" customHeight="false" outlineLevel="0" collapsed="false">
      <c r="A707" s="2" t="n">
        <v>40597</v>
      </c>
      <c r="B707" s="3" t="n">
        <v>0.109988425925926</v>
      </c>
      <c r="C707" s="3" t="n">
        <f aca="false">A707+B707+TIME(9,0,0)</f>
        <v>40597.4849884259</v>
      </c>
      <c r="D707" s="1" t="n">
        <v>0.012622</v>
      </c>
      <c r="E707" s="1" t="n">
        <v>0.04322</v>
      </c>
    </row>
    <row r="708" customFormat="false" ht="12.75" hidden="false" customHeight="false" outlineLevel="0" collapsed="false">
      <c r="A708" s="2" t="n">
        <v>40597</v>
      </c>
      <c r="B708" s="3" t="n">
        <v>0.11</v>
      </c>
      <c r="C708" s="3" t="n">
        <f aca="false">A708+B708+TIME(9,0,0)</f>
        <v>40597.485</v>
      </c>
      <c r="D708" s="1" t="n">
        <v>0.011693</v>
      </c>
      <c r="E708" s="1" t="n">
        <v>0.043478</v>
      </c>
    </row>
    <row r="709" customFormat="false" ht="12.75" hidden="false" customHeight="false" outlineLevel="0" collapsed="false">
      <c r="A709" s="2" t="n">
        <v>40597</v>
      </c>
      <c r="B709" s="3" t="n">
        <v>0.110011574074074</v>
      </c>
      <c r="C709" s="3" t="n">
        <f aca="false">A709+B709+TIME(9,0,0)</f>
        <v>40597.4850115741</v>
      </c>
      <c r="D709" s="1" t="n">
        <v>0.014394</v>
      </c>
      <c r="E709" s="1" t="n">
        <v>0.046987</v>
      </c>
    </row>
    <row r="710" customFormat="false" ht="12.75" hidden="false" customHeight="false" outlineLevel="0" collapsed="false">
      <c r="A710" s="2" t="n">
        <v>40597</v>
      </c>
      <c r="B710" s="3" t="n">
        <v>0.110046296296296</v>
      </c>
      <c r="C710" s="3" t="n">
        <f aca="false">A710+B710+TIME(9,0,0)</f>
        <v>40597.4850462963</v>
      </c>
      <c r="D710" s="1" t="n">
        <v>0.055521</v>
      </c>
      <c r="E710" s="1" t="n">
        <v>0.091207</v>
      </c>
    </row>
    <row r="711" customFormat="false" ht="12.75" hidden="false" customHeight="false" outlineLevel="0" collapsed="false">
      <c r="A711" s="2" t="n">
        <v>40597</v>
      </c>
      <c r="B711" s="3" t="n">
        <v>0.11005787037037</v>
      </c>
      <c r="C711" s="3" t="n">
        <f aca="false">A711+B711+TIME(9,0,0)</f>
        <v>40597.4850578704</v>
      </c>
      <c r="D711" s="1" t="n">
        <v>0.007709</v>
      </c>
      <c r="E711" s="1" t="n">
        <v>0.024229</v>
      </c>
    </row>
    <row r="712" customFormat="false" ht="12.75" hidden="false" customHeight="false" outlineLevel="0" collapsed="false">
      <c r="A712" s="2" t="n">
        <v>40597</v>
      </c>
      <c r="B712" s="3" t="n">
        <v>0.11005787037037</v>
      </c>
      <c r="C712" s="3" t="n">
        <f aca="false">A712+B712+TIME(9,0,0)</f>
        <v>40597.4850578704</v>
      </c>
      <c r="D712" s="1" t="n">
        <v>0.003116</v>
      </c>
      <c r="E712" s="1" t="n">
        <v>0.011288</v>
      </c>
    </row>
    <row r="713" customFormat="false" ht="12.75" hidden="false" customHeight="false" outlineLevel="0" collapsed="false">
      <c r="A713" s="2" t="n">
        <v>40597</v>
      </c>
      <c r="B713" s="3" t="n">
        <v>0.110127314814815</v>
      </c>
      <c r="C713" s="3" t="n">
        <f aca="false">A713+B713+TIME(9,0,0)</f>
        <v>40597.4851273148</v>
      </c>
      <c r="D713" s="1" t="n">
        <v>0.01966</v>
      </c>
      <c r="E713" s="1" t="n">
        <v>0.055682</v>
      </c>
    </row>
    <row r="714" customFormat="false" ht="12.75" hidden="false" customHeight="false" outlineLevel="0" collapsed="false">
      <c r="A714" s="2" t="n">
        <v>40597</v>
      </c>
      <c r="B714" s="3" t="n">
        <v>0.110138888888889</v>
      </c>
      <c r="C714" s="3" t="n">
        <f aca="false">A714+B714+TIME(9,0,0)</f>
        <v>40597.4851388889</v>
      </c>
      <c r="D714" s="1" t="n">
        <v>0.012387</v>
      </c>
      <c r="E714" s="1" t="n">
        <v>0.043511</v>
      </c>
    </row>
    <row r="715" customFormat="false" ht="12.75" hidden="false" customHeight="false" outlineLevel="0" collapsed="false">
      <c r="A715" s="2" t="n">
        <v>40597</v>
      </c>
      <c r="B715" s="3" t="n">
        <v>0.110150462962963</v>
      </c>
      <c r="C715" s="3" t="n">
        <f aca="false">A715+B715+TIME(9,0,0)</f>
        <v>40597.485150463</v>
      </c>
      <c r="D715" s="1" t="n">
        <v>0.013698</v>
      </c>
      <c r="E715" s="1" t="n">
        <v>0.047439</v>
      </c>
    </row>
    <row r="716" customFormat="false" ht="12.75" hidden="false" customHeight="false" outlineLevel="0" collapsed="false">
      <c r="A716" s="2" t="n">
        <v>40597</v>
      </c>
      <c r="B716" s="3" t="n">
        <v>0.110162037037037</v>
      </c>
      <c r="C716" s="3" t="n">
        <f aca="false">A716+B716+TIME(9,0,0)</f>
        <v>40597.485162037</v>
      </c>
      <c r="D716" s="1" t="n">
        <v>0.012279</v>
      </c>
      <c r="E716" s="1" t="n">
        <v>0.043604</v>
      </c>
    </row>
    <row r="717" customFormat="false" ht="12.75" hidden="false" customHeight="false" outlineLevel="0" collapsed="false">
      <c r="A717" s="2" t="n">
        <v>40597</v>
      </c>
      <c r="B717" s="3" t="n">
        <v>0.110162037037037</v>
      </c>
      <c r="C717" s="3" t="n">
        <f aca="false">A717+B717+TIME(9,0,0)</f>
        <v>40597.485162037</v>
      </c>
      <c r="D717" s="1" t="n">
        <v>0.019326</v>
      </c>
      <c r="E717" s="1" t="n">
        <v>0.059328</v>
      </c>
    </row>
    <row r="718" customFormat="false" ht="12.75" hidden="false" customHeight="false" outlineLevel="0" collapsed="false">
      <c r="A718" s="2" t="n">
        <v>40597</v>
      </c>
      <c r="B718" s="3" t="n">
        <v>0.110185185185185</v>
      </c>
      <c r="C718" s="3" t="n">
        <f aca="false">A718+B718+TIME(9,0,0)</f>
        <v>40597.4851851852</v>
      </c>
      <c r="D718" s="1" t="n">
        <v>0.01372</v>
      </c>
      <c r="E718" s="1" t="n">
        <v>0.04821</v>
      </c>
    </row>
    <row r="719" customFormat="false" ht="12.75" hidden="false" customHeight="false" outlineLevel="0" collapsed="false">
      <c r="A719" s="2" t="n">
        <v>40597</v>
      </c>
      <c r="B719" s="3" t="n">
        <v>0.110185185185185</v>
      </c>
      <c r="C719" s="3" t="n">
        <f aca="false">A719+B719+TIME(9,0,0)</f>
        <v>40597.4851851852</v>
      </c>
      <c r="D719" s="1" t="n">
        <v>0.010756</v>
      </c>
      <c r="E719" s="1" t="n">
        <v>0.040453</v>
      </c>
    </row>
    <row r="720" customFormat="false" ht="12.75" hidden="false" customHeight="false" outlineLevel="0" collapsed="false">
      <c r="A720" s="2" t="n">
        <v>40597</v>
      </c>
      <c r="B720" s="3" t="n">
        <v>0.110231481481481</v>
      </c>
      <c r="C720" s="3" t="n">
        <f aca="false">A720+B720+TIME(9,0,0)</f>
        <v>40597.4852314815</v>
      </c>
      <c r="D720" s="1" t="n">
        <v>0.108286</v>
      </c>
      <c r="E720" s="1" t="n">
        <v>0.146745</v>
      </c>
    </row>
    <row r="721" customFormat="false" ht="12.75" hidden="false" customHeight="false" outlineLevel="0" collapsed="false">
      <c r="A721" s="2" t="n">
        <v>40597</v>
      </c>
      <c r="B721" s="3" t="n">
        <v>0.110231481481481</v>
      </c>
      <c r="C721" s="3" t="n">
        <f aca="false">A721+B721+TIME(9,0,0)</f>
        <v>40597.4852314815</v>
      </c>
      <c r="D721" s="1" t="n">
        <v>0.007882</v>
      </c>
      <c r="E721" s="1" t="n">
        <v>0.025472</v>
      </c>
    </row>
    <row r="722" customFormat="false" ht="12.75" hidden="false" customHeight="false" outlineLevel="0" collapsed="false">
      <c r="A722" s="2" t="n">
        <v>40597</v>
      </c>
      <c r="B722" s="3" t="n">
        <v>0.110231481481481</v>
      </c>
      <c r="C722" s="3" t="n">
        <f aca="false">A722+B722+TIME(9,0,0)</f>
        <v>40597.4852314815</v>
      </c>
      <c r="D722" s="1" t="n">
        <v>0.002922</v>
      </c>
      <c r="E722" s="1" t="n">
        <v>0.010772</v>
      </c>
    </row>
    <row r="723" customFormat="false" ht="12.75" hidden="false" customHeight="false" outlineLevel="0" collapsed="false">
      <c r="A723" s="2" t="n">
        <v>40597</v>
      </c>
      <c r="B723" s="3" t="n">
        <v>0.110243055555556</v>
      </c>
      <c r="C723" s="3" t="n">
        <f aca="false">A723+B723+TIME(9,0,0)</f>
        <v>40597.4852430556</v>
      </c>
      <c r="D723" s="1" t="n">
        <v>0.017772</v>
      </c>
      <c r="E723" s="1" t="n">
        <v>0.050218</v>
      </c>
    </row>
    <row r="724" customFormat="false" ht="12.75" hidden="false" customHeight="false" outlineLevel="0" collapsed="false">
      <c r="A724" s="2" t="n">
        <v>40597</v>
      </c>
      <c r="B724" s="3" t="n">
        <v>0.11025462962963</v>
      </c>
      <c r="C724" s="3" t="n">
        <f aca="false">A724+B724+TIME(9,0,0)</f>
        <v>40597.4852546296</v>
      </c>
      <c r="D724" s="1" t="n">
        <v>0.011159</v>
      </c>
      <c r="E724" s="1" t="n">
        <v>0.042297</v>
      </c>
    </row>
    <row r="725" customFormat="false" ht="12.75" hidden="false" customHeight="false" outlineLevel="0" collapsed="false">
      <c r="A725" s="2" t="n">
        <v>40597</v>
      </c>
      <c r="B725" s="3" t="n">
        <v>0.110277777777778</v>
      </c>
      <c r="C725" s="3" t="n">
        <f aca="false">A725+B725+TIME(9,0,0)</f>
        <v>40597.4852777778</v>
      </c>
      <c r="D725" s="1" t="n">
        <v>0.019055</v>
      </c>
      <c r="E725" s="1" t="n">
        <v>0.056053</v>
      </c>
    </row>
    <row r="726" customFormat="false" ht="12.75" hidden="false" customHeight="false" outlineLevel="0" collapsed="false">
      <c r="A726" s="2" t="n">
        <v>40597</v>
      </c>
      <c r="B726" s="3" t="n">
        <v>0.110289351851852</v>
      </c>
      <c r="C726" s="3" t="n">
        <f aca="false">A726+B726+TIME(9,0,0)</f>
        <v>40597.4852893519</v>
      </c>
      <c r="D726" s="1" t="n">
        <v>0.012467</v>
      </c>
      <c r="E726" s="1" t="n">
        <v>0.044439</v>
      </c>
    </row>
    <row r="727" customFormat="false" ht="12.75" hidden="false" customHeight="false" outlineLevel="0" collapsed="false">
      <c r="A727" s="2" t="n">
        <v>40597</v>
      </c>
      <c r="B727" s="3" t="n">
        <v>0.110289351851852</v>
      </c>
      <c r="C727" s="3" t="n">
        <f aca="false">A727+B727+TIME(9,0,0)</f>
        <v>40597.4852893519</v>
      </c>
      <c r="D727" s="1" t="n">
        <v>0.008017</v>
      </c>
      <c r="E727" s="1" t="n">
        <v>0.024215</v>
      </c>
    </row>
    <row r="728" customFormat="false" ht="12.75" hidden="false" customHeight="false" outlineLevel="0" collapsed="false">
      <c r="A728" s="2" t="n">
        <v>40597</v>
      </c>
      <c r="B728" s="3" t="n">
        <v>0.110289351851852</v>
      </c>
      <c r="C728" s="3" t="n">
        <f aca="false">A728+B728+TIME(9,0,0)</f>
        <v>40597.4852893519</v>
      </c>
      <c r="D728" s="1" t="n">
        <v>0.002957</v>
      </c>
      <c r="E728" s="1" t="n">
        <v>0.01057</v>
      </c>
    </row>
    <row r="729" customFormat="false" ht="12.75" hidden="false" customHeight="false" outlineLevel="0" collapsed="false">
      <c r="A729" s="2" t="n">
        <v>40597</v>
      </c>
      <c r="B729" s="3" t="n">
        <v>0.1103125</v>
      </c>
      <c r="C729" s="3" t="n">
        <f aca="false">A729+B729+TIME(9,0,0)</f>
        <v>40597.4853125</v>
      </c>
      <c r="D729" s="1" t="n">
        <v>0.01232</v>
      </c>
      <c r="E729" s="1" t="n">
        <v>0.043401</v>
      </c>
    </row>
    <row r="730" customFormat="false" ht="12.75" hidden="false" customHeight="false" outlineLevel="0" collapsed="false">
      <c r="A730" s="2" t="n">
        <v>40597</v>
      </c>
      <c r="B730" s="3" t="n">
        <v>0.110324074074074</v>
      </c>
      <c r="C730" s="3" t="n">
        <f aca="false">A730+B730+TIME(9,0,0)</f>
        <v>40597.4853240741</v>
      </c>
      <c r="D730" s="1" t="n">
        <v>0.010987</v>
      </c>
      <c r="E730" s="1" t="n">
        <v>0.04156</v>
      </c>
    </row>
    <row r="731" customFormat="false" ht="12.75" hidden="false" customHeight="false" outlineLevel="0" collapsed="false">
      <c r="A731" s="2" t="n">
        <v>40597</v>
      </c>
      <c r="B731" s="3" t="n">
        <v>0.110324074074074</v>
      </c>
      <c r="C731" s="3" t="n">
        <f aca="false">A731+B731+TIME(9,0,0)</f>
        <v>40597.4853240741</v>
      </c>
      <c r="D731" s="1" t="n">
        <v>0.012297</v>
      </c>
      <c r="E731" s="1" t="n">
        <v>0.043775</v>
      </c>
    </row>
    <row r="732" customFormat="false" ht="12.75" hidden="false" customHeight="false" outlineLevel="0" collapsed="false">
      <c r="A732" s="2" t="n">
        <v>40597</v>
      </c>
      <c r="B732" s="3" t="n">
        <v>0.110358796296296</v>
      </c>
      <c r="C732" s="3" t="n">
        <f aca="false">A732+B732+TIME(9,0,0)</f>
        <v>40597.4853587963</v>
      </c>
      <c r="D732" s="1" t="n">
        <v>0.007957</v>
      </c>
      <c r="E732" s="1" t="n">
        <v>0.024375</v>
      </c>
    </row>
    <row r="733" customFormat="false" ht="12.75" hidden="false" customHeight="false" outlineLevel="0" collapsed="false">
      <c r="A733" s="2" t="n">
        <v>40597</v>
      </c>
      <c r="B733" s="3" t="n">
        <v>0.110358796296296</v>
      </c>
      <c r="C733" s="3" t="n">
        <f aca="false">A733+B733+TIME(9,0,0)</f>
        <v>40597.4853587963</v>
      </c>
      <c r="D733" s="1" t="n">
        <v>0.003019</v>
      </c>
      <c r="E733" s="1" t="n">
        <v>0.010803</v>
      </c>
    </row>
    <row r="734" customFormat="false" ht="12.75" hidden="false" customHeight="false" outlineLevel="0" collapsed="false">
      <c r="A734" s="2" t="n">
        <v>40597</v>
      </c>
      <c r="B734" s="3" t="n">
        <v>0.110358796296296</v>
      </c>
      <c r="C734" s="3" t="n">
        <f aca="false">A734+B734+TIME(9,0,0)</f>
        <v>40597.4853587963</v>
      </c>
      <c r="D734" s="1" t="n">
        <v>0.007384</v>
      </c>
      <c r="E734" s="1" t="n">
        <v>0.023545</v>
      </c>
    </row>
    <row r="735" customFormat="false" ht="12.75" hidden="false" customHeight="false" outlineLevel="0" collapsed="false">
      <c r="A735" s="2" t="n">
        <v>40597</v>
      </c>
      <c r="B735" s="3" t="n">
        <v>0.11037037037037</v>
      </c>
      <c r="C735" s="3" t="n">
        <f aca="false">A735+B735+TIME(9,0,0)</f>
        <v>40597.4853703704</v>
      </c>
      <c r="D735" s="1" t="n">
        <v>0.002996</v>
      </c>
      <c r="E735" s="1" t="n">
        <v>0.010614</v>
      </c>
    </row>
    <row r="736" customFormat="false" ht="12.75" hidden="false" customHeight="false" outlineLevel="0" collapsed="false">
      <c r="A736" s="2" t="n">
        <v>40597</v>
      </c>
      <c r="B736" s="3" t="n">
        <v>0.110381944444444</v>
      </c>
      <c r="C736" s="3" t="n">
        <f aca="false">A736+B736+TIME(9,0,0)</f>
        <v>40597.4853819445</v>
      </c>
      <c r="D736" s="1" t="n">
        <v>0.017034</v>
      </c>
      <c r="E736" s="1" t="n">
        <v>0.04769</v>
      </c>
    </row>
    <row r="737" customFormat="false" ht="12.75" hidden="false" customHeight="false" outlineLevel="0" collapsed="false">
      <c r="A737" s="2" t="n">
        <v>40597</v>
      </c>
      <c r="B737" s="3" t="n">
        <v>0.110393518518519</v>
      </c>
      <c r="C737" s="3" t="n">
        <f aca="false">A737+B737+TIME(9,0,0)</f>
        <v>40597.4853935185</v>
      </c>
      <c r="D737" s="1" t="n">
        <v>0.020221</v>
      </c>
      <c r="E737" s="1" t="n">
        <v>0.059889</v>
      </c>
    </row>
    <row r="738" customFormat="false" ht="12.75" hidden="false" customHeight="false" outlineLevel="0" collapsed="false">
      <c r="A738" s="2" t="n">
        <v>40597</v>
      </c>
      <c r="B738" s="3" t="n">
        <v>0.110405092592593</v>
      </c>
      <c r="C738" s="3" t="n">
        <f aca="false">A738+B738+TIME(9,0,0)</f>
        <v>40597.4854050926</v>
      </c>
      <c r="D738" s="1" t="n">
        <v>0.012691</v>
      </c>
      <c r="E738" s="1" t="n">
        <v>0.043928</v>
      </c>
    </row>
    <row r="739" customFormat="false" ht="12.75" hidden="false" customHeight="false" outlineLevel="0" collapsed="false">
      <c r="A739" s="2" t="n">
        <v>40597</v>
      </c>
      <c r="B739" s="3" t="n">
        <v>0.110405092592593</v>
      </c>
      <c r="C739" s="3" t="n">
        <f aca="false">A739+B739+TIME(9,0,0)</f>
        <v>40597.4854050926</v>
      </c>
      <c r="D739" s="1" t="n">
        <v>0.011843</v>
      </c>
      <c r="E739" s="1" t="n">
        <v>0.042586</v>
      </c>
    </row>
    <row r="740" customFormat="false" ht="12.75" hidden="false" customHeight="false" outlineLevel="0" collapsed="false">
      <c r="A740" s="2" t="n">
        <v>40597</v>
      </c>
      <c r="B740" s="3" t="n">
        <v>0.110462962962963</v>
      </c>
      <c r="C740" s="3" t="n">
        <f aca="false">A740+B740+TIME(9,0,0)</f>
        <v>40597.485462963</v>
      </c>
      <c r="D740" s="1" t="n">
        <v>0.014434</v>
      </c>
      <c r="E740" s="1" t="n">
        <v>0.047408</v>
      </c>
    </row>
    <row r="741" customFormat="false" ht="12.75" hidden="false" customHeight="false" outlineLevel="0" collapsed="false">
      <c r="A741" s="2" t="n">
        <v>40597</v>
      </c>
      <c r="B741" s="3" t="n">
        <v>0.110474537037037</v>
      </c>
      <c r="C741" s="3" t="n">
        <f aca="false">A741+B741+TIME(9,0,0)</f>
        <v>40597.485474537</v>
      </c>
      <c r="D741" s="1" t="n">
        <v>0.007842</v>
      </c>
      <c r="E741" s="1" t="n">
        <v>0.024185</v>
      </c>
    </row>
    <row r="742" customFormat="false" ht="12.75" hidden="false" customHeight="false" outlineLevel="0" collapsed="false">
      <c r="A742" s="2" t="n">
        <v>40597</v>
      </c>
      <c r="B742" s="3" t="n">
        <v>0.110474537037037</v>
      </c>
      <c r="C742" s="3" t="n">
        <f aca="false">A742+B742+TIME(9,0,0)</f>
        <v>40597.485474537</v>
      </c>
      <c r="D742" s="1" t="n">
        <v>0.015271</v>
      </c>
      <c r="E742" s="1" t="n">
        <v>0.047316</v>
      </c>
    </row>
    <row r="743" customFormat="false" ht="12.75" hidden="false" customHeight="false" outlineLevel="0" collapsed="false">
      <c r="A743" s="2" t="n">
        <v>40597</v>
      </c>
      <c r="B743" s="3" t="n">
        <v>0.110474537037037</v>
      </c>
      <c r="C743" s="3" t="n">
        <f aca="false">A743+B743+TIME(9,0,0)</f>
        <v>40597.485474537</v>
      </c>
      <c r="D743" s="1" t="n">
        <v>0.002918</v>
      </c>
      <c r="E743" s="1" t="n">
        <v>0.011395</v>
      </c>
    </row>
    <row r="744" customFormat="false" ht="12.75" hidden="false" customHeight="false" outlineLevel="0" collapsed="false">
      <c r="A744" s="2" t="n">
        <v>40597</v>
      </c>
      <c r="B744" s="3" t="n">
        <v>0.110486111111111</v>
      </c>
      <c r="C744" s="3" t="n">
        <f aca="false">A744+B744+TIME(9,0,0)</f>
        <v>40597.4854861111</v>
      </c>
      <c r="D744" s="1" t="n">
        <v>0.013566</v>
      </c>
      <c r="E744" s="1" t="n">
        <v>0.045231</v>
      </c>
    </row>
    <row r="745" customFormat="false" ht="12.75" hidden="false" customHeight="false" outlineLevel="0" collapsed="false">
      <c r="A745" s="2" t="n">
        <v>40597</v>
      </c>
      <c r="B745" s="3" t="n">
        <v>0.110532407407407</v>
      </c>
      <c r="C745" s="3" t="n">
        <f aca="false">A745+B745+TIME(9,0,0)</f>
        <v>40597.4855324074</v>
      </c>
      <c r="D745" s="1" t="n">
        <v>0.007904</v>
      </c>
      <c r="E745" s="1" t="n">
        <v>0.025147</v>
      </c>
    </row>
    <row r="746" customFormat="false" ht="12.75" hidden="false" customHeight="false" outlineLevel="0" collapsed="false">
      <c r="A746" s="2" t="n">
        <v>40597</v>
      </c>
      <c r="B746" s="3" t="n">
        <v>0.110532407407407</v>
      </c>
      <c r="C746" s="3" t="n">
        <f aca="false">A746+B746+TIME(9,0,0)</f>
        <v>40597.4855324074</v>
      </c>
      <c r="D746" s="1" t="n">
        <v>0.002905</v>
      </c>
      <c r="E746" s="1" t="n">
        <v>0.010642</v>
      </c>
    </row>
    <row r="747" customFormat="false" ht="12.75" hidden="false" customHeight="false" outlineLevel="0" collapsed="false">
      <c r="A747" s="2" t="n">
        <v>40597</v>
      </c>
      <c r="B747" s="3" t="n">
        <v>0.11056712962963</v>
      </c>
      <c r="C747" s="3" t="n">
        <f aca="false">A747+B747+TIME(9,0,0)</f>
        <v>40597.4855671296</v>
      </c>
      <c r="D747" s="1" t="n">
        <v>0.012432</v>
      </c>
      <c r="E747" s="1" t="n">
        <v>0.043347</v>
      </c>
    </row>
    <row r="748" customFormat="false" ht="12.75" hidden="false" customHeight="false" outlineLevel="0" collapsed="false">
      <c r="A748" s="2" t="n">
        <v>40597</v>
      </c>
      <c r="B748" s="3" t="n">
        <v>0.110578703703704</v>
      </c>
      <c r="C748" s="3" t="n">
        <f aca="false">A748+B748+TIME(9,0,0)</f>
        <v>40597.4855787037</v>
      </c>
      <c r="D748" s="1" t="n">
        <v>0.018822</v>
      </c>
      <c r="E748" s="1" t="n">
        <v>0.05537</v>
      </c>
    </row>
    <row r="749" customFormat="false" ht="12.75" hidden="false" customHeight="false" outlineLevel="0" collapsed="false">
      <c r="A749" s="2" t="n">
        <v>40597</v>
      </c>
      <c r="B749" s="3" t="n">
        <v>0.110636574074074</v>
      </c>
      <c r="C749" s="3" t="n">
        <f aca="false">A749+B749+TIME(9,0,0)</f>
        <v>40597.4856365741</v>
      </c>
      <c r="D749" s="1" t="n">
        <v>0.012614</v>
      </c>
      <c r="E749" s="1" t="n">
        <v>0.043876</v>
      </c>
    </row>
    <row r="750" customFormat="false" ht="12.75" hidden="false" customHeight="false" outlineLevel="0" collapsed="false">
      <c r="A750" s="2" t="n">
        <v>40597</v>
      </c>
      <c r="B750" s="3" t="n">
        <v>0.11068287037037</v>
      </c>
      <c r="C750" s="3" t="n">
        <f aca="false">A750+B750+TIME(9,0,0)</f>
        <v>40597.4856828704</v>
      </c>
      <c r="D750" s="1" t="n">
        <v>0.015586</v>
      </c>
      <c r="E750" s="1" t="n">
        <v>0.04994</v>
      </c>
    </row>
    <row r="751" customFormat="false" ht="12.75" hidden="false" customHeight="false" outlineLevel="0" collapsed="false">
      <c r="A751" s="2" t="n">
        <v>40597</v>
      </c>
      <c r="B751" s="3" t="n">
        <v>0.11068287037037</v>
      </c>
      <c r="C751" s="3" t="n">
        <f aca="false">A751+B751+TIME(9,0,0)</f>
        <v>40597.4856828704</v>
      </c>
      <c r="D751" s="1" t="n">
        <v>0.021664</v>
      </c>
      <c r="E751" s="1" t="n">
        <v>0.05448</v>
      </c>
    </row>
    <row r="752" customFormat="false" ht="12.75" hidden="false" customHeight="false" outlineLevel="0" collapsed="false">
      <c r="A752" s="2" t="n">
        <v>40597</v>
      </c>
      <c r="B752" s="3" t="n">
        <v>0.110740740740741</v>
      </c>
      <c r="C752" s="3" t="n">
        <f aca="false">A752+B752+TIME(9,0,0)</f>
        <v>40597.4857407407</v>
      </c>
      <c r="D752" s="1" t="n">
        <v>0.013457</v>
      </c>
      <c r="E752" s="1" t="n">
        <v>0.045579</v>
      </c>
    </row>
    <row r="753" customFormat="false" ht="12.75" hidden="false" customHeight="false" outlineLevel="0" collapsed="false">
      <c r="A753" s="2" t="n">
        <v>40597</v>
      </c>
      <c r="B753" s="3" t="n">
        <v>0.110763888888889</v>
      </c>
      <c r="C753" s="3" t="n">
        <f aca="false">A753+B753+TIME(9,0,0)</f>
        <v>40597.4857638889</v>
      </c>
      <c r="D753" s="1" t="n">
        <v>0.022929</v>
      </c>
      <c r="E753" s="1" t="n">
        <v>0.055795</v>
      </c>
    </row>
    <row r="754" customFormat="false" ht="12.75" hidden="false" customHeight="false" outlineLevel="0" collapsed="false">
      <c r="A754" s="2" t="n">
        <v>40597</v>
      </c>
      <c r="B754" s="3" t="n">
        <v>0.110775462962963</v>
      </c>
      <c r="C754" s="3" t="n">
        <f aca="false">A754+B754+TIME(9,0,0)</f>
        <v>40597.485775463</v>
      </c>
      <c r="D754" s="1" t="n">
        <v>0.011874</v>
      </c>
      <c r="E754" s="1" t="n">
        <v>0.043083</v>
      </c>
    </row>
    <row r="755" customFormat="false" ht="12.75" hidden="false" customHeight="false" outlineLevel="0" collapsed="false">
      <c r="A755" s="2" t="n">
        <v>40597</v>
      </c>
      <c r="B755" s="3" t="n">
        <v>0.110775462962963</v>
      </c>
      <c r="C755" s="3" t="n">
        <f aca="false">A755+B755+TIME(9,0,0)</f>
        <v>40597.485775463</v>
      </c>
      <c r="D755" s="1" t="n">
        <v>0.007964</v>
      </c>
      <c r="E755" s="1" t="n">
        <v>0.024471</v>
      </c>
    </row>
    <row r="756" customFormat="false" ht="12.75" hidden="false" customHeight="false" outlineLevel="0" collapsed="false">
      <c r="A756" s="2" t="n">
        <v>40597</v>
      </c>
      <c r="B756" s="3" t="n">
        <v>0.110787037037037</v>
      </c>
      <c r="C756" s="3" t="n">
        <f aca="false">A756+B756+TIME(9,0,0)</f>
        <v>40597.485787037</v>
      </c>
      <c r="D756" s="1" t="n">
        <v>0.014259</v>
      </c>
      <c r="E756" s="1" t="n">
        <v>0.045733</v>
      </c>
    </row>
    <row r="757" customFormat="false" ht="12.75" hidden="false" customHeight="false" outlineLevel="0" collapsed="false">
      <c r="A757" s="2" t="n">
        <v>40597</v>
      </c>
      <c r="B757" s="3" t="n">
        <v>0.110833333333333</v>
      </c>
      <c r="C757" s="3" t="n">
        <f aca="false">A757+B757+TIME(9,0,0)</f>
        <v>40597.4858333333</v>
      </c>
      <c r="D757" s="1" t="n">
        <v>0.036792</v>
      </c>
      <c r="E757" s="1" t="n">
        <v>0.072485</v>
      </c>
    </row>
    <row r="758" customFormat="false" ht="12.75" hidden="false" customHeight="false" outlineLevel="0" collapsed="false">
      <c r="A758" s="2" t="n">
        <v>40597</v>
      </c>
      <c r="B758" s="3" t="n">
        <v>0.110833333333333</v>
      </c>
      <c r="C758" s="3" t="n">
        <f aca="false">A758+B758+TIME(9,0,0)</f>
        <v>40597.4858333333</v>
      </c>
      <c r="D758" s="1" t="n">
        <v>0.013524</v>
      </c>
      <c r="E758" s="1" t="n">
        <v>0.0476</v>
      </c>
    </row>
    <row r="759" customFormat="false" ht="12.75" hidden="false" customHeight="false" outlineLevel="0" collapsed="false">
      <c r="A759" s="2" t="n">
        <v>40597</v>
      </c>
      <c r="B759" s="3" t="n">
        <v>0.110844907407407</v>
      </c>
      <c r="C759" s="3" t="n">
        <f aca="false">A759+B759+TIME(9,0,0)</f>
        <v>40597.4858449074</v>
      </c>
      <c r="D759" s="1" t="n">
        <v>0.008011</v>
      </c>
      <c r="E759" s="1" t="n">
        <v>0.025045</v>
      </c>
    </row>
    <row r="760" customFormat="false" ht="12.75" hidden="false" customHeight="false" outlineLevel="0" collapsed="false">
      <c r="A760" s="2" t="n">
        <v>40597</v>
      </c>
      <c r="B760" s="3" t="n">
        <v>0.110844907407407</v>
      </c>
      <c r="C760" s="3" t="n">
        <f aca="false">A760+B760+TIME(9,0,0)</f>
        <v>40597.4858449074</v>
      </c>
      <c r="D760" s="1" t="n">
        <v>0.003108</v>
      </c>
      <c r="E760" s="1" t="n">
        <v>0.011007</v>
      </c>
    </row>
    <row r="761" customFormat="false" ht="12.75" hidden="false" customHeight="false" outlineLevel="0" collapsed="false">
      <c r="A761" s="2" t="n">
        <v>40597</v>
      </c>
      <c r="B761" s="3" t="n">
        <v>0.110868055555556</v>
      </c>
      <c r="C761" s="3" t="n">
        <f aca="false">A761+B761+TIME(9,0,0)</f>
        <v>40597.4858680556</v>
      </c>
      <c r="D761" s="1" t="n">
        <v>0.008028</v>
      </c>
      <c r="E761" s="1" t="n">
        <v>0.025341</v>
      </c>
    </row>
    <row r="762" customFormat="false" ht="12.75" hidden="false" customHeight="false" outlineLevel="0" collapsed="false">
      <c r="A762" s="2" t="n">
        <v>40597</v>
      </c>
      <c r="B762" s="3" t="n">
        <v>0.110868055555556</v>
      </c>
      <c r="C762" s="3" t="n">
        <f aca="false">A762+B762+TIME(9,0,0)</f>
        <v>40597.4858680556</v>
      </c>
      <c r="D762" s="1" t="n">
        <v>0.002876</v>
      </c>
      <c r="E762" s="1" t="n">
        <v>0.012516</v>
      </c>
    </row>
    <row r="763" customFormat="false" ht="12.75" hidden="false" customHeight="false" outlineLevel="0" collapsed="false">
      <c r="A763" s="2" t="n">
        <v>40597</v>
      </c>
      <c r="B763" s="3" t="n">
        <v>0.110868055555556</v>
      </c>
      <c r="C763" s="3" t="n">
        <f aca="false">A763+B763+TIME(9,0,0)</f>
        <v>40597.4858680556</v>
      </c>
      <c r="D763" s="1" t="n">
        <v>0.015242</v>
      </c>
      <c r="E763" s="1" t="n">
        <v>0.060222</v>
      </c>
    </row>
    <row r="764" customFormat="false" ht="12.75" hidden="false" customHeight="false" outlineLevel="0" collapsed="false">
      <c r="A764" s="2" t="n">
        <v>40597</v>
      </c>
      <c r="B764" s="3" t="n">
        <v>0.110891203703704</v>
      </c>
      <c r="C764" s="3" t="n">
        <f aca="false">A764+B764+TIME(9,0,0)</f>
        <v>40597.4858912037</v>
      </c>
      <c r="D764" s="1" t="n">
        <v>0.013658</v>
      </c>
      <c r="E764" s="1" t="n">
        <v>0.046895</v>
      </c>
    </row>
    <row r="765" customFormat="false" ht="12.75" hidden="false" customHeight="false" outlineLevel="0" collapsed="false">
      <c r="A765" s="2" t="n">
        <v>40597</v>
      </c>
      <c r="B765" s="3" t="n">
        <v>0.110925925925926</v>
      </c>
      <c r="C765" s="3" t="n">
        <f aca="false">A765+B765+TIME(9,0,0)</f>
        <v>40597.4859259259</v>
      </c>
      <c r="D765" s="1" t="n">
        <v>0.02832</v>
      </c>
      <c r="E765" s="1" t="n">
        <v>0.068273</v>
      </c>
    </row>
    <row r="766" customFormat="false" ht="12.75" hidden="false" customHeight="false" outlineLevel="0" collapsed="false">
      <c r="A766" s="2" t="n">
        <v>40597</v>
      </c>
      <c r="B766" s="3" t="n">
        <v>0.110925925925926</v>
      </c>
      <c r="C766" s="3" t="n">
        <f aca="false">A766+B766+TIME(9,0,0)</f>
        <v>40597.4859259259</v>
      </c>
      <c r="D766" s="1" t="n">
        <v>0.035285</v>
      </c>
      <c r="E766" s="1" t="n">
        <v>0.05196</v>
      </c>
    </row>
    <row r="767" customFormat="false" ht="12.75" hidden="false" customHeight="false" outlineLevel="0" collapsed="false">
      <c r="A767" s="2" t="n">
        <v>40597</v>
      </c>
      <c r="B767" s="3" t="n">
        <v>0.1109375</v>
      </c>
      <c r="C767" s="3" t="n">
        <f aca="false">A767+B767+TIME(9,0,0)</f>
        <v>40597.4859375</v>
      </c>
      <c r="D767" s="1" t="n">
        <v>0.00758</v>
      </c>
      <c r="E767" s="1" t="n">
        <v>0.02391</v>
      </c>
    </row>
    <row r="768" customFormat="false" ht="12.75" hidden="false" customHeight="false" outlineLevel="0" collapsed="false">
      <c r="A768" s="2" t="n">
        <v>40597</v>
      </c>
      <c r="B768" s="3" t="n">
        <v>0.1109375</v>
      </c>
      <c r="C768" s="3" t="n">
        <f aca="false">A768+B768+TIME(9,0,0)</f>
        <v>40597.4859375</v>
      </c>
      <c r="D768" s="1" t="n">
        <v>0.002639</v>
      </c>
      <c r="E768" s="1" t="n">
        <v>0.010355</v>
      </c>
    </row>
    <row r="769" customFormat="false" ht="12.75" hidden="false" customHeight="false" outlineLevel="0" collapsed="false">
      <c r="A769" s="2" t="n">
        <v>40597</v>
      </c>
      <c r="B769" s="3" t="n">
        <v>0.111006944444444</v>
      </c>
      <c r="C769" s="3" t="n">
        <f aca="false">A769+B769+TIME(9,0,0)</f>
        <v>40597.4860069445</v>
      </c>
      <c r="D769" s="1" t="n">
        <v>0.013444</v>
      </c>
      <c r="E769" s="1" t="n">
        <v>0.046424</v>
      </c>
    </row>
    <row r="770" customFormat="false" ht="12.75" hidden="false" customHeight="false" outlineLevel="0" collapsed="false">
      <c r="A770" s="2" t="n">
        <v>40597</v>
      </c>
      <c r="B770" s="3" t="n">
        <v>0.111018518518519</v>
      </c>
      <c r="C770" s="3" t="n">
        <f aca="false">A770+B770+TIME(9,0,0)</f>
        <v>40597.4860185185</v>
      </c>
      <c r="D770" s="1" t="n">
        <v>0.185156</v>
      </c>
      <c r="E770" s="1" t="n">
        <v>0.22741</v>
      </c>
    </row>
    <row r="771" customFormat="false" ht="12.75" hidden="false" customHeight="false" outlineLevel="0" collapsed="false">
      <c r="A771" s="2" t="n">
        <v>40597</v>
      </c>
      <c r="B771" s="3" t="n">
        <v>0.111018518518519</v>
      </c>
      <c r="C771" s="3" t="n">
        <f aca="false">A771+B771+TIME(9,0,0)</f>
        <v>40597.4860185185</v>
      </c>
      <c r="D771" s="1" t="n">
        <v>0.012986</v>
      </c>
      <c r="E771" s="1" t="n">
        <v>0.045208</v>
      </c>
    </row>
    <row r="772" customFormat="false" ht="12.75" hidden="false" customHeight="false" outlineLevel="0" collapsed="false">
      <c r="A772" s="2" t="n">
        <v>40597</v>
      </c>
      <c r="B772" s="3" t="n">
        <v>0.111030092592593</v>
      </c>
      <c r="C772" s="3" t="n">
        <f aca="false">A772+B772+TIME(9,0,0)</f>
        <v>40597.4860300926</v>
      </c>
      <c r="D772" s="1" t="n">
        <v>0.012646</v>
      </c>
      <c r="E772" s="1" t="n">
        <v>0.045929</v>
      </c>
    </row>
    <row r="773" customFormat="false" ht="12.75" hidden="false" customHeight="false" outlineLevel="0" collapsed="false">
      <c r="A773" s="2" t="n">
        <v>40597</v>
      </c>
      <c r="B773" s="3" t="n">
        <v>0.111064814814815</v>
      </c>
      <c r="C773" s="3" t="n">
        <f aca="false">A773+B773+TIME(9,0,0)</f>
        <v>40597.4860648148</v>
      </c>
      <c r="D773" s="1" t="n">
        <v>0.038501</v>
      </c>
      <c r="E773" s="1" t="n">
        <v>0.110615</v>
      </c>
    </row>
    <row r="774" customFormat="false" ht="12.75" hidden="false" customHeight="false" outlineLevel="0" collapsed="false">
      <c r="A774" s="2" t="n">
        <v>40597</v>
      </c>
      <c r="B774" s="3" t="n">
        <v>0.111087962962963</v>
      </c>
      <c r="C774" s="3" t="n">
        <f aca="false">A774+B774+TIME(9,0,0)</f>
        <v>40597.486087963</v>
      </c>
      <c r="D774" s="1" t="n">
        <v>0.012744</v>
      </c>
      <c r="E774" s="1" t="n">
        <v>0.043788</v>
      </c>
    </row>
    <row r="775" customFormat="false" ht="12.75" hidden="false" customHeight="false" outlineLevel="0" collapsed="false">
      <c r="A775" s="2" t="n">
        <v>40597</v>
      </c>
      <c r="B775" s="3" t="n">
        <v>0.111087962962963</v>
      </c>
      <c r="C775" s="3" t="n">
        <f aca="false">A775+B775+TIME(9,0,0)</f>
        <v>40597.486087963</v>
      </c>
      <c r="D775" s="1" t="n">
        <v>0.022065</v>
      </c>
      <c r="E775" s="1" t="n">
        <v>0.052923</v>
      </c>
    </row>
    <row r="776" customFormat="false" ht="12.75" hidden="false" customHeight="false" outlineLevel="0" collapsed="false">
      <c r="A776" s="2" t="n">
        <v>40597</v>
      </c>
      <c r="B776" s="3" t="n">
        <v>0.111122685185185</v>
      </c>
      <c r="C776" s="3" t="n">
        <f aca="false">A776+B776+TIME(9,0,0)</f>
        <v>40597.4861226852</v>
      </c>
      <c r="D776" s="1" t="n">
        <v>0.016809</v>
      </c>
      <c r="E776" s="1" t="n">
        <v>0.071533</v>
      </c>
    </row>
    <row r="777" customFormat="false" ht="12.75" hidden="false" customHeight="false" outlineLevel="0" collapsed="false">
      <c r="A777" s="2" t="n">
        <v>40597</v>
      </c>
      <c r="B777" s="3" t="n">
        <v>0.111122685185185</v>
      </c>
      <c r="C777" s="3" t="n">
        <f aca="false">A777+B777+TIME(9,0,0)</f>
        <v>40597.4861226852</v>
      </c>
      <c r="D777" s="1" t="n">
        <v>0.023854</v>
      </c>
      <c r="E777" s="1" t="n">
        <v>0.055461</v>
      </c>
    </row>
    <row r="778" customFormat="false" ht="12.75" hidden="false" customHeight="false" outlineLevel="0" collapsed="false">
      <c r="A778" s="2" t="n">
        <v>40597</v>
      </c>
      <c r="B778" s="3" t="n">
        <v>0.111134259259259</v>
      </c>
      <c r="C778" s="3" t="n">
        <f aca="false">A778+B778+TIME(9,0,0)</f>
        <v>40597.4861342593</v>
      </c>
      <c r="D778" s="1" t="n">
        <v>0.043248</v>
      </c>
      <c r="E778" s="1" t="n">
        <v>0.075819</v>
      </c>
    </row>
    <row r="779" customFormat="false" ht="12.75" hidden="false" customHeight="false" outlineLevel="0" collapsed="false">
      <c r="A779" s="2" t="n">
        <v>40597</v>
      </c>
      <c r="B779" s="3" t="n">
        <v>0.111180555555556</v>
      </c>
      <c r="C779" s="3" t="n">
        <f aca="false">A779+B779+TIME(9,0,0)</f>
        <v>40597.4861805556</v>
      </c>
      <c r="D779" s="1" t="n">
        <v>0.012592</v>
      </c>
      <c r="E779" s="1" t="n">
        <v>0.043682</v>
      </c>
    </row>
    <row r="780" customFormat="false" ht="12.75" hidden="false" customHeight="false" outlineLevel="0" collapsed="false">
      <c r="A780" s="2" t="n">
        <v>40597</v>
      </c>
      <c r="B780" s="3" t="n">
        <v>0.11119212962963</v>
      </c>
      <c r="C780" s="3" t="n">
        <f aca="false">A780+B780+TIME(9,0,0)</f>
        <v>40597.4861921296</v>
      </c>
      <c r="D780" s="1" t="n">
        <v>0.023609</v>
      </c>
      <c r="E780" s="1" t="n">
        <v>0.057821</v>
      </c>
    </row>
    <row r="781" customFormat="false" ht="12.75" hidden="false" customHeight="false" outlineLevel="0" collapsed="false">
      <c r="A781" s="2" t="n">
        <v>40597</v>
      </c>
      <c r="B781" s="3" t="n">
        <v>0.111215277777778</v>
      </c>
      <c r="C781" s="3" t="n">
        <f aca="false">A781+B781+TIME(9,0,0)</f>
        <v>40597.4862152778</v>
      </c>
      <c r="D781" s="1" t="n">
        <v>0.011324</v>
      </c>
      <c r="E781" s="1" t="n">
        <v>0.041612</v>
      </c>
    </row>
    <row r="782" customFormat="false" ht="12.75" hidden="false" customHeight="false" outlineLevel="0" collapsed="false">
      <c r="A782" s="2" t="n">
        <v>40597</v>
      </c>
      <c r="B782" s="3" t="n">
        <v>0.111215277777778</v>
      </c>
      <c r="C782" s="3" t="n">
        <f aca="false">A782+B782+TIME(9,0,0)</f>
        <v>40597.4862152778</v>
      </c>
      <c r="D782" s="1" t="n">
        <v>0.01284</v>
      </c>
      <c r="E782" s="1" t="n">
        <v>0.0462</v>
      </c>
    </row>
    <row r="783" customFormat="false" ht="12.75" hidden="false" customHeight="false" outlineLevel="0" collapsed="false">
      <c r="A783" s="2" t="n">
        <v>40597</v>
      </c>
      <c r="B783" s="3" t="n">
        <v>0.111226851851852</v>
      </c>
      <c r="C783" s="3" t="n">
        <f aca="false">A783+B783+TIME(9,0,0)</f>
        <v>40597.4862268519</v>
      </c>
      <c r="D783" s="1" t="n">
        <v>0.01403</v>
      </c>
      <c r="E783" s="1" t="n">
        <v>0.047311</v>
      </c>
    </row>
    <row r="784" customFormat="false" ht="12.75" hidden="false" customHeight="false" outlineLevel="0" collapsed="false">
      <c r="A784" s="2" t="n">
        <v>40597</v>
      </c>
      <c r="B784" s="3" t="n">
        <v>0.111226851851852</v>
      </c>
      <c r="C784" s="3" t="n">
        <f aca="false">A784+B784+TIME(9,0,0)</f>
        <v>40597.4862268519</v>
      </c>
      <c r="D784" s="1" t="n">
        <v>0.014732</v>
      </c>
      <c r="E784" s="1" t="n">
        <v>0.048198</v>
      </c>
    </row>
    <row r="785" customFormat="false" ht="12.75" hidden="false" customHeight="false" outlineLevel="0" collapsed="false">
      <c r="A785" s="2" t="n">
        <v>40597</v>
      </c>
      <c r="B785" s="3" t="n">
        <v>0.111226851851852</v>
      </c>
      <c r="C785" s="3" t="n">
        <f aca="false">A785+B785+TIME(9,0,0)</f>
        <v>40597.4862268519</v>
      </c>
      <c r="D785" s="1" t="n">
        <v>0.01464</v>
      </c>
      <c r="E785" s="1" t="n">
        <v>0.047356</v>
      </c>
    </row>
    <row r="786" customFormat="false" ht="12.75" hidden="false" customHeight="false" outlineLevel="0" collapsed="false">
      <c r="A786" s="2" t="n">
        <v>40597</v>
      </c>
      <c r="B786" s="3" t="n">
        <v>0.11125</v>
      </c>
      <c r="C786" s="3" t="n">
        <f aca="false">A786+B786+TIME(9,0,0)</f>
        <v>40597.48625</v>
      </c>
      <c r="D786" s="1" t="n">
        <v>0.012706</v>
      </c>
      <c r="E786" s="1" t="n">
        <v>0.043662</v>
      </c>
    </row>
    <row r="787" customFormat="false" ht="12.75" hidden="false" customHeight="false" outlineLevel="0" collapsed="false">
      <c r="A787" s="2" t="n">
        <v>40597</v>
      </c>
      <c r="B787" s="3" t="n">
        <v>0.111319444444444</v>
      </c>
      <c r="C787" s="3" t="n">
        <f aca="false">A787+B787+TIME(9,0,0)</f>
        <v>40597.4863194445</v>
      </c>
      <c r="D787" s="1" t="n">
        <v>0.01558</v>
      </c>
      <c r="E787" s="1" t="n">
        <v>0.229554</v>
      </c>
    </row>
    <row r="788" customFormat="false" ht="12.75" hidden="false" customHeight="false" outlineLevel="0" collapsed="false">
      <c r="A788" s="2" t="n">
        <v>40597</v>
      </c>
      <c r="B788" s="3" t="n">
        <v>0.111342592592593</v>
      </c>
      <c r="C788" s="3" t="n">
        <f aca="false">A788+B788+TIME(9,0,0)</f>
        <v>40597.4863425926</v>
      </c>
      <c r="D788" s="1" t="n">
        <v>0.013071</v>
      </c>
      <c r="E788" s="1" t="n">
        <v>0.045595</v>
      </c>
    </row>
    <row r="789" customFormat="false" ht="12.75" hidden="false" customHeight="false" outlineLevel="0" collapsed="false">
      <c r="A789" s="2" t="n">
        <v>40597</v>
      </c>
      <c r="B789" s="3" t="n">
        <v>0.111354166666667</v>
      </c>
      <c r="C789" s="3" t="n">
        <f aca="false">A789+B789+TIME(9,0,0)</f>
        <v>40597.4863541667</v>
      </c>
      <c r="D789" s="1" t="n">
        <v>0.012808</v>
      </c>
      <c r="E789" s="1" t="n">
        <v>0.046394</v>
      </c>
    </row>
    <row r="790" customFormat="false" ht="12.75" hidden="false" customHeight="false" outlineLevel="0" collapsed="false">
      <c r="A790" s="2" t="n">
        <v>40597</v>
      </c>
      <c r="B790" s="3" t="n">
        <v>0.111377314814815</v>
      </c>
      <c r="C790" s="3" t="n">
        <f aca="false">A790+B790+TIME(9,0,0)</f>
        <v>40597.4863773148</v>
      </c>
      <c r="D790" s="1" t="n">
        <v>0.007987</v>
      </c>
      <c r="E790" s="1" t="n">
        <v>0.024445</v>
      </c>
    </row>
    <row r="791" customFormat="false" ht="12.75" hidden="false" customHeight="false" outlineLevel="0" collapsed="false">
      <c r="A791" s="2" t="n">
        <v>40597</v>
      </c>
      <c r="B791" s="3" t="n">
        <v>0.111377314814815</v>
      </c>
      <c r="C791" s="3" t="n">
        <f aca="false">A791+B791+TIME(9,0,0)</f>
        <v>40597.4863773148</v>
      </c>
      <c r="D791" s="1" t="n">
        <v>0.002956</v>
      </c>
      <c r="E791" s="1" t="n">
        <v>0.011579</v>
      </c>
    </row>
    <row r="792" customFormat="false" ht="12.75" hidden="false" customHeight="false" outlineLevel="0" collapsed="false">
      <c r="A792" s="2" t="n">
        <v>40597</v>
      </c>
      <c r="B792" s="3" t="n">
        <v>0.111423611111111</v>
      </c>
      <c r="C792" s="3" t="n">
        <f aca="false">A792+B792+TIME(9,0,0)</f>
        <v>40597.4864236111</v>
      </c>
      <c r="D792" s="1" t="n">
        <v>0.012395</v>
      </c>
      <c r="E792" s="1" t="n">
        <v>0.0441</v>
      </c>
    </row>
    <row r="793" customFormat="false" ht="12.75" hidden="false" customHeight="false" outlineLevel="0" collapsed="false">
      <c r="A793" s="2" t="n">
        <v>40597</v>
      </c>
      <c r="B793" s="3" t="n">
        <v>0.111423611111111</v>
      </c>
      <c r="C793" s="3" t="n">
        <f aca="false">A793+B793+TIME(9,0,0)</f>
        <v>40597.4864236111</v>
      </c>
      <c r="D793" s="1" t="n">
        <v>0.012401</v>
      </c>
      <c r="E793" s="1" t="n">
        <v>0.045348</v>
      </c>
    </row>
    <row r="794" customFormat="false" ht="12.75" hidden="false" customHeight="false" outlineLevel="0" collapsed="false">
      <c r="A794" s="2" t="n">
        <v>40597</v>
      </c>
      <c r="B794" s="3" t="n">
        <v>0.111481481481481</v>
      </c>
      <c r="C794" s="3" t="n">
        <f aca="false">A794+B794+TIME(9,0,0)</f>
        <v>40597.4864814815</v>
      </c>
      <c r="D794" s="1" t="n">
        <v>0.021353</v>
      </c>
      <c r="E794" s="1" t="n">
        <v>0.054261</v>
      </c>
    </row>
    <row r="795" customFormat="false" ht="12.75" hidden="false" customHeight="false" outlineLevel="0" collapsed="false">
      <c r="A795" s="2" t="n">
        <v>40597</v>
      </c>
      <c r="B795" s="3" t="n">
        <v>0.111481481481481</v>
      </c>
      <c r="C795" s="3" t="n">
        <f aca="false">A795+B795+TIME(9,0,0)</f>
        <v>40597.4864814815</v>
      </c>
      <c r="D795" s="1" t="n">
        <v>0.012303</v>
      </c>
      <c r="E795" s="1" t="n">
        <v>0.043372</v>
      </c>
    </row>
    <row r="796" customFormat="false" ht="12.75" hidden="false" customHeight="false" outlineLevel="0" collapsed="false">
      <c r="A796" s="2" t="n">
        <v>40597</v>
      </c>
      <c r="B796" s="3" t="n">
        <v>0.111550925925926</v>
      </c>
      <c r="C796" s="3" t="n">
        <f aca="false">A796+B796+TIME(9,0,0)</f>
        <v>40597.4865509259</v>
      </c>
      <c r="D796" s="1" t="n">
        <v>0.013054</v>
      </c>
      <c r="E796" s="1" t="n">
        <v>0.044053</v>
      </c>
    </row>
    <row r="797" customFormat="false" ht="12.75" hidden="false" customHeight="false" outlineLevel="0" collapsed="false">
      <c r="A797" s="2" t="n">
        <v>40597</v>
      </c>
      <c r="B797" s="3" t="n">
        <v>0.111550925925926</v>
      </c>
      <c r="C797" s="3" t="n">
        <f aca="false">A797+B797+TIME(9,0,0)</f>
        <v>40597.4865509259</v>
      </c>
      <c r="D797" s="1" t="n">
        <v>0.021385</v>
      </c>
      <c r="E797" s="1" t="n">
        <v>0.052606</v>
      </c>
    </row>
    <row r="798" customFormat="false" ht="12.75" hidden="false" customHeight="false" outlineLevel="0" collapsed="false">
      <c r="A798" s="2" t="n">
        <v>40597</v>
      </c>
      <c r="B798" s="3" t="n">
        <v>0.1115625</v>
      </c>
      <c r="C798" s="3" t="n">
        <f aca="false">A798+B798+TIME(9,0,0)</f>
        <v>40597.4865625</v>
      </c>
      <c r="D798" s="1" t="n">
        <v>0.013599</v>
      </c>
      <c r="E798" s="1" t="n">
        <v>0.045888</v>
      </c>
    </row>
    <row r="799" customFormat="false" ht="12.75" hidden="false" customHeight="false" outlineLevel="0" collapsed="false">
      <c r="A799" s="2" t="n">
        <v>40597</v>
      </c>
      <c r="B799" s="3" t="n">
        <v>0.1115625</v>
      </c>
      <c r="C799" s="3" t="n">
        <f aca="false">A799+B799+TIME(9,0,0)</f>
        <v>40597.4865625</v>
      </c>
      <c r="D799" s="1" t="n">
        <v>0.011577</v>
      </c>
      <c r="E799" s="1" t="n">
        <v>0.043407</v>
      </c>
    </row>
    <row r="800" customFormat="false" ht="12.75" hidden="false" customHeight="false" outlineLevel="0" collapsed="false">
      <c r="A800" s="2" t="n">
        <v>40597</v>
      </c>
      <c r="B800" s="3" t="n">
        <v>0.111574074074074</v>
      </c>
      <c r="C800" s="3" t="n">
        <f aca="false">A800+B800+TIME(9,0,0)</f>
        <v>40597.4865740741</v>
      </c>
      <c r="D800" s="1" t="n">
        <v>0.012919</v>
      </c>
      <c r="E800" s="1" t="n">
        <v>0.045206</v>
      </c>
    </row>
    <row r="801" customFormat="false" ht="12.75" hidden="false" customHeight="false" outlineLevel="0" collapsed="false">
      <c r="A801" s="2" t="n">
        <v>40597</v>
      </c>
      <c r="B801" s="3" t="n">
        <v>0.111585648148148</v>
      </c>
      <c r="C801" s="3" t="n">
        <f aca="false">A801+B801+TIME(9,0,0)</f>
        <v>40597.4865856482</v>
      </c>
      <c r="D801" s="1" t="n">
        <v>0.013039</v>
      </c>
      <c r="E801" s="1" t="n">
        <v>0.044009</v>
      </c>
    </row>
    <row r="802" customFormat="false" ht="12.75" hidden="false" customHeight="false" outlineLevel="0" collapsed="false">
      <c r="A802" s="2" t="n">
        <v>40597</v>
      </c>
      <c r="B802" s="3" t="n">
        <v>0.111608796296296</v>
      </c>
      <c r="C802" s="3" t="n">
        <f aca="false">A802+B802+TIME(9,0,0)</f>
        <v>40597.4866087963</v>
      </c>
      <c r="D802" s="1" t="n">
        <v>0.014051</v>
      </c>
      <c r="E802" s="1" t="n">
        <v>0.045843</v>
      </c>
    </row>
    <row r="803" customFormat="false" ht="12.75" hidden="false" customHeight="false" outlineLevel="0" collapsed="false">
      <c r="A803" s="2" t="n">
        <v>40597</v>
      </c>
      <c r="B803" s="3" t="n">
        <v>0.11162037037037</v>
      </c>
      <c r="C803" s="3" t="n">
        <f aca="false">A803+B803+TIME(9,0,0)</f>
        <v>40597.4866203704</v>
      </c>
      <c r="D803" s="1" t="n">
        <v>0.00798</v>
      </c>
      <c r="E803" s="1" t="n">
        <v>0.025006</v>
      </c>
    </row>
    <row r="804" customFormat="false" ht="12.75" hidden="false" customHeight="false" outlineLevel="0" collapsed="false">
      <c r="A804" s="2" t="n">
        <v>40597</v>
      </c>
      <c r="B804" s="3" t="n">
        <v>0.11162037037037</v>
      </c>
      <c r="C804" s="3" t="n">
        <f aca="false">A804+B804+TIME(9,0,0)</f>
        <v>40597.4866203704</v>
      </c>
      <c r="D804" s="1" t="n">
        <v>0.00289</v>
      </c>
      <c r="E804" s="1" t="n">
        <v>0.011374</v>
      </c>
    </row>
    <row r="805" customFormat="false" ht="12.75" hidden="false" customHeight="false" outlineLevel="0" collapsed="false">
      <c r="A805" s="2" t="n">
        <v>40597</v>
      </c>
      <c r="B805" s="3" t="n">
        <v>0.111643518518519</v>
      </c>
      <c r="C805" s="3" t="n">
        <f aca="false">A805+B805+TIME(9,0,0)</f>
        <v>40597.4866435185</v>
      </c>
      <c r="D805" s="1" t="n">
        <v>0.019388</v>
      </c>
      <c r="E805" s="1" t="n">
        <v>0.050351</v>
      </c>
    </row>
    <row r="806" customFormat="false" ht="12.75" hidden="false" customHeight="false" outlineLevel="0" collapsed="false">
      <c r="A806" s="2" t="n">
        <v>40597</v>
      </c>
      <c r="B806" s="3" t="n">
        <v>0.111643518518519</v>
      </c>
      <c r="C806" s="3" t="n">
        <f aca="false">A806+B806+TIME(9,0,0)</f>
        <v>40597.4866435185</v>
      </c>
      <c r="D806" s="1" t="n">
        <v>0.010511</v>
      </c>
      <c r="E806" s="1" t="n">
        <v>0.040321</v>
      </c>
    </row>
    <row r="807" customFormat="false" ht="12.75" hidden="false" customHeight="false" outlineLevel="0" collapsed="false">
      <c r="A807" s="2" t="n">
        <v>40597</v>
      </c>
      <c r="B807" s="3" t="n">
        <v>0.111655092592593</v>
      </c>
      <c r="C807" s="3" t="n">
        <f aca="false">A807+B807+TIME(9,0,0)</f>
        <v>40597.4866550926</v>
      </c>
      <c r="D807" s="1" t="n">
        <v>0.008024</v>
      </c>
      <c r="E807" s="1" t="n">
        <v>0.025001</v>
      </c>
    </row>
    <row r="808" customFormat="false" ht="12.75" hidden="false" customHeight="false" outlineLevel="0" collapsed="false">
      <c r="A808" s="2" t="n">
        <v>40597</v>
      </c>
      <c r="B808" s="3" t="n">
        <v>0.111655092592593</v>
      </c>
      <c r="C808" s="3" t="n">
        <f aca="false">A808+B808+TIME(9,0,0)</f>
        <v>40597.4866550926</v>
      </c>
      <c r="D808" s="1" t="n">
        <v>0.009948</v>
      </c>
      <c r="E808" s="1" t="n">
        <v>0.028854</v>
      </c>
    </row>
    <row r="809" customFormat="false" ht="12.75" hidden="false" customHeight="false" outlineLevel="0" collapsed="false">
      <c r="A809" s="2" t="n">
        <v>40597</v>
      </c>
      <c r="B809" s="3" t="n">
        <v>0.111655092592593</v>
      </c>
      <c r="C809" s="3" t="n">
        <f aca="false">A809+B809+TIME(9,0,0)</f>
        <v>40597.4866550926</v>
      </c>
      <c r="D809" s="1" t="n">
        <v>0.00298</v>
      </c>
      <c r="E809" s="1" t="n">
        <v>0.010599</v>
      </c>
    </row>
    <row r="810" customFormat="false" ht="12.75" hidden="false" customHeight="false" outlineLevel="0" collapsed="false">
      <c r="A810" s="2" t="n">
        <v>40597</v>
      </c>
      <c r="B810" s="3" t="n">
        <v>0.111655092592593</v>
      </c>
      <c r="C810" s="3" t="n">
        <f aca="false">A810+B810+TIME(9,0,0)</f>
        <v>40597.4866550926</v>
      </c>
      <c r="D810" s="1" t="n">
        <v>0.012214</v>
      </c>
      <c r="E810" s="1" t="n">
        <v>0.044995</v>
      </c>
    </row>
    <row r="811" customFormat="false" ht="12.75" hidden="false" customHeight="false" outlineLevel="0" collapsed="false">
      <c r="A811" s="2" t="n">
        <v>40597</v>
      </c>
      <c r="B811" s="3" t="n">
        <v>0.111666666666667</v>
      </c>
      <c r="C811" s="3" t="n">
        <f aca="false">A811+B811+TIME(9,0,0)</f>
        <v>40597.4866666667</v>
      </c>
      <c r="D811" s="1" t="n">
        <v>0.002925</v>
      </c>
      <c r="E811" s="1" t="n">
        <v>0.010408</v>
      </c>
    </row>
    <row r="812" customFormat="false" ht="12.75" hidden="false" customHeight="false" outlineLevel="0" collapsed="false">
      <c r="A812" s="2" t="n">
        <v>40597</v>
      </c>
      <c r="B812" s="3" t="n">
        <v>0.111666666666667</v>
      </c>
      <c r="C812" s="3" t="n">
        <f aca="false">A812+B812+TIME(9,0,0)</f>
        <v>40597.4866666667</v>
      </c>
      <c r="D812" s="1" t="n">
        <v>0.011989</v>
      </c>
      <c r="E812" s="1" t="n">
        <v>0.043468</v>
      </c>
    </row>
    <row r="813" customFormat="false" ht="12.75" hidden="false" customHeight="false" outlineLevel="0" collapsed="false">
      <c r="A813" s="2" t="n">
        <v>40597</v>
      </c>
      <c r="B813" s="3" t="n">
        <v>0.111770833333333</v>
      </c>
      <c r="C813" s="3" t="n">
        <f aca="false">A813+B813+TIME(9,0,0)</f>
        <v>40597.4867708333</v>
      </c>
      <c r="D813" s="1" t="n">
        <v>0.023817</v>
      </c>
      <c r="E813" s="1" t="n">
        <v>0.054387</v>
      </c>
    </row>
    <row r="814" customFormat="false" ht="12.75" hidden="false" customHeight="false" outlineLevel="0" collapsed="false">
      <c r="A814" s="2" t="n">
        <v>40597</v>
      </c>
      <c r="B814" s="3" t="n">
        <v>0.111782407407407</v>
      </c>
      <c r="C814" s="3" t="n">
        <f aca="false">A814+B814+TIME(9,0,0)</f>
        <v>40597.4867824074</v>
      </c>
      <c r="D814" s="1" t="n">
        <v>0.024183</v>
      </c>
      <c r="E814" s="1" t="n">
        <v>0.055361</v>
      </c>
    </row>
    <row r="815" customFormat="false" ht="12.75" hidden="false" customHeight="false" outlineLevel="0" collapsed="false">
      <c r="A815" s="2" t="n">
        <v>40597</v>
      </c>
      <c r="B815" s="3" t="n">
        <v>0.111793981481482</v>
      </c>
      <c r="C815" s="3" t="n">
        <f aca="false">A815+B815+TIME(9,0,0)</f>
        <v>40597.4867939815</v>
      </c>
      <c r="D815" s="1" t="n">
        <v>0.015299</v>
      </c>
      <c r="E815" s="1" t="n">
        <v>0.049226</v>
      </c>
    </row>
    <row r="816" customFormat="false" ht="12.75" hidden="false" customHeight="false" outlineLevel="0" collapsed="false">
      <c r="A816" s="2" t="n">
        <v>40597</v>
      </c>
      <c r="B816" s="3" t="n">
        <v>0.111828703703704</v>
      </c>
      <c r="C816" s="3" t="n">
        <f aca="false">A816+B816+TIME(9,0,0)</f>
        <v>40597.4868287037</v>
      </c>
      <c r="D816" s="1" t="n">
        <v>0.012823</v>
      </c>
      <c r="E816" s="1" t="n">
        <v>0.044354</v>
      </c>
    </row>
    <row r="817" customFormat="false" ht="12.75" hidden="false" customHeight="false" outlineLevel="0" collapsed="false">
      <c r="A817" s="2" t="n">
        <v>40597</v>
      </c>
      <c r="B817" s="3" t="n">
        <v>0.111886574074074</v>
      </c>
      <c r="C817" s="3" t="n">
        <f aca="false">A817+B817+TIME(9,0,0)</f>
        <v>40597.4868865741</v>
      </c>
      <c r="D817" s="1" t="n">
        <v>0.013043</v>
      </c>
      <c r="E817" s="1" t="n">
        <v>0.044007</v>
      </c>
    </row>
    <row r="818" customFormat="false" ht="12.75" hidden="false" customHeight="false" outlineLevel="0" collapsed="false">
      <c r="A818" s="2" t="n">
        <v>40597</v>
      </c>
      <c r="B818" s="3" t="n">
        <v>0.111909722222222</v>
      </c>
      <c r="C818" s="3" t="n">
        <f aca="false">A818+B818+TIME(9,0,0)</f>
        <v>40597.4869097222</v>
      </c>
      <c r="D818" s="1" t="n">
        <v>0.012717</v>
      </c>
      <c r="E818" s="1" t="n">
        <v>0.044733</v>
      </c>
    </row>
    <row r="819" customFormat="false" ht="12.75" hidden="false" customHeight="false" outlineLevel="0" collapsed="false">
      <c r="A819" s="2" t="n">
        <v>40597</v>
      </c>
      <c r="B819" s="3" t="n">
        <v>0.11193287037037</v>
      </c>
      <c r="C819" s="3" t="n">
        <f aca="false">A819+B819+TIME(9,0,0)</f>
        <v>40597.4869328704</v>
      </c>
      <c r="D819" s="1" t="n">
        <v>0.020389</v>
      </c>
      <c r="E819" s="1" t="n">
        <v>0.052029</v>
      </c>
    </row>
    <row r="820" customFormat="false" ht="12.75" hidden="false" customHeight="false" outlineLevel="0" collapsed="false">
      <c r="A820" s="2" t="n">
        <v>40597</v>
      </c>
      <c r="B820" s="3" t="n">
        <v>0.111979166666667</v>
      </c>
      <c r="C820" s="3" t="n">
        <f aca="false">A820+B820+TIME(9,0,0)</f>
        <v>40597.4869791667</v>
      </c>
      <c r="D820" s="1" t="n">
        <v>0.023391</v>
      </c>
      <c r="E820" s="1" t="n">
        <v>0.066243</v>
      </c>
    </row>
    <row r="821" customFormat="false" ht="12.75" hidden="false" customHeight="false" outlineLevel="0" collapsed="false">
      <c r="A821" s="2" t="n">
        <v>40597</v>
      </c>
      <c r="B821" s="3" t="n">
        <v>0.111990740740741</v>
      </c>
      <c r="C821" s="3" t="n">
        <f aca="false">A821+B821+TIME(9,0,0)</f>
        <v>40597.4869907407</v>
      </c>
      <c r="D821" s="1" t="n">
        <v>0.02201</v>
      </c>
      <c r="E821" s="1" t="n">
        <v>0.052469</v>
      </c>
    </row>
    <row r="822" customFormat="false" ht="12.75" hidden="false" customHeight="false" outlineLevel="0" collapsed="false">
      <c r="A822" s="2" t="n">
        <v>40597</v>
      </c>
      <c r="B822" s="3" t="n">
        <v>0.112013888888889</v>
      </c>
      <c r="C822" s="3" t="n">
        <f aca="false">A822+B822+TIME(9,0,0)</f>
        <v>40597.4870138889</v>
      </c>
      <c r="D822" s="1" t="n">
        <v>0.012121</v>
      </c>
      <c r="E822" s="1" t="n">
        <v>0.042964</v>
      </c>
    </row>
    <row r="823" customFormat="false" ht="12.75" hidden="false" customHeight="false" outlineLevel="0" collapsed="false">
      <c r="A823" s="2" t="n">
        <v>40597</v>
      </c>
      <c r="B823" s="3" t="n">
        <v>0.112037037037037</v>
      </c>
      <c r="C823" s="3" t="n">
        <f aca="false">A823+B823+TIME(9,0,0)</f>
        <v>40597.487037037</v>
      </c>
      <c r="D823" s="1" t="n">
        <v>0.021347</v>
      </c>
      <c r="E823" s="1" t="n">
        <v>0.054749</v>
      </c>
    </row>
    <row r="824" customFormat="false" ht="12.75" hidden="false" customHeight="false" outlineLevel="0" collapsed="false">
      <c r="A824" s="2" t="n">
        <v>40597</v>
      </c>
      <c r="B824" s="3" t="n">
        <v>0.112141203703704</v>
      </c>
      <c r="C824" s="3" t="n">
        <f aca="false">A824+B824+TIME(9,0,0)</f>
        <v>40597.4871412037</v>
      </c>
      <c r="D824" s="1" t="n">
        <v>0.015166</v>
      </c>
      <c r="E824" s="1" t="n">
        <v>0.049446</v>
      </c>
    </row>
    <row r="825" customFormat="false" ht="12.75" hidden="false" customHeight="false" outlineLevel="0" collapsed="false">
      <c r="A825" s="2" t="n">
        <v>40597</v>
      </c>
      <c r="B825" s="3" t="n">
        <v>0.1121875</v>
      </c>
      <c r="C825" s="3" t="n">
        <f aca="false">A825+B825+TIME(9,0,0)</f>
        <v>40597.4871875</v>
      </c>
      <c r="D825" s="1" t="n">
        <v>0.027851</v>
      </c>
      <c r="E825" s="1" t="n">
        <v>0.061354</v>
      </c>
    </row>
    <row r="826" customFormat="false" ht="12.75" hidden="false" customHeight="false" outlineLevel="0" collapsed="false">
      <c r="A826" s="2" t="n">
        <v>40597</v>
      </c>
      <c r="B826" s="3" t="n">
        <v>0.112337962962963</v>
      </c>
      <c r="C826" s="3" t="n">
        <f aca="false">A826+B826+TIME(9,0,0)</f>
        <v>40597.487337963</v>
      </c>
      <c r="D826" s="1" t="n">
        <v>0.088968</v>
      </c>
      <c r="E826" s="1" t="n">
        <v>0.124262</v>
      </c>
    </row>
    <row r="827" customFormat="false" ht="12.75" hidden="false" customHeight="false" outlineLevel="0" collapsed="false">
      <c r="A827" s="2" t="n">
        <v>40597</v>
      </c>
      <c r="B827" s="3" t="n">
        <v>0.112337962962963</v>
      </c>
      <c r="C827" s="3" t="n">
        <f aca="false">A827+B827+TIME(9,0,0)</f>
        <v>40597.487337963</v>
      </c>
      <c r="D827" s="1" t="n">
        <v>0.012666</v>
      </c>
      <c r="E827" s="1" t="n">
        <v>0.045368</v>
      </c>
    </row>
    <row r="828" customFormat="false" ht="12.75" hidden="false" customHeight="false" outlineLevel="0" collapsed="false">
      <c r="A828" s="2" t="n">
        <v>40597</v>
      </c>
      <c r="B828" s="3" t="n">
        <v>0.112372685185185</v>
      </c>
      <c r="C828" s="3" t="n">
        <f aca="false">A828+B828+TIME(9,0,0)</f>
        <v>40597.4873726852</v>
      </c>
      <c r="D828" s="1" t="n">
        <v>0.025505</v>
      </c>
      <c r="E828" s="1" t="n">
        <v>0.057869</v>
      </c>
    </row>
    <row r="829" customFormat="false" ht="12.75" hidden="false" customHeight="false" outlineLevel="0" collapsed="false">
      <c r="A829" s="2" t="n">
        <v>40597</v>
      </c>
      <c r="B829" s="3" t="n">
        <v>0.112407407407407</v>
      </c>
      <c r="C829" s="3" t="n">
        <f aca="false">A829+B829+TIME(9,0,0)</f>
        <v>40597.4874074074</v>
      </c>
      <c r="D829" s="1" t="n">
        <v>0.01683</v>
      </c>
      <c r="E829" s="1" t="n">
        <v>0.054189</v>
      </c>
    </row>
    <row r="830" customFormat="false" ht="12.75" hidden="false" customHeight="false" outlineLevel="0" collapsed="false">
      <c r="A830" s="2" t="n">
        <v>40597</v>
      </c>
      <c r="B830" s="3" t="n">
        <v>0.11244212962963</v>
      </c>
      <c r="C830" s="3" t="n">
        <f aca="false">A830+B830+TIME(9,0,0)</f>
        <v>40597.4874421296</v>
      </c>
      <c r="D830" s="1" t="n">
        <v>0.011779</v>
      </c>
      <c r="E830" s="1" t="n">
        <v>0.042231</v>
      </c>
    </row>
    <row r="831" customFormat="false" ht="12.75" hidden="false" customHeight="false" outlineLevel="0" collapsed="false">
      <c r="A831" s="2" t="n">
        <v>40597</v>
      </c>
      <c r="B831" s="3" t="n">
        <v>0.112465277777778</v>
      </c>
      <c r="C831" s="3" t="n">
        <f aca="false">A831+B831+TIME(9,0,0)</f>
        <v>40597.4874652778</v>
      </c>
      <c r="D831" s="1" t="n">
        <v>0.007623</v>
      </c>
      <c r="E831" s="1" t="n">
        <v>0.024813</v>
      </c>
    </row>
    <row r="832" customFormat="false" ht="12.75" hidden="false" customHeight="false" outlineLevel="0" collapsed="false">
      <c r="A832" s="2" t="n">
        <v>40597</v>
      </c>
      <c r="B832" s="3" t="n">
        <v>0.112488425925926</v>
      </c>
      <c r="C832" s="3" t="n">
        <f aca="false">A832+B832+TIME(9,0,0)</f>
        <v>40597.4874884259</v>
      </c>
      <c r="D832" s="1" t="n">
        <v>0.014901</v>
      </c>
      <c r="E832" s="1" t="n">
        <v>0.048046</v>
      </c>
    </row>
    <row r="833" customFormat="false" ht="12.75" hidden="false" customHeight="false" outlineLevel="0" collapsed="false">
      <c r="A833" s="2" t="n">
        <v>40597</v>
      </c>
      <c r="B833" s="3" t="n">
        <v>0.1125</v>
      </c>
      <c r="C833" s="3" t="n">
        <f aca="false">A833+B833+TIME(9,0,0)</f>
        <v>40597.4875</v>
      </c>
      <c r="D833" s="1" t="n">
        <v>0.012427</v>
      </c>
      <c r="E833" s="1" t="n">
        <v>0.043055</v>
      </c>
    </row>
    <row r="834" customFormat="false" ht="12.75" hidden="false" customHeight="false" outlineLevel="0" collapsed="false">
      <c r="A834" s="2" t="n">
        <v>40597</v>
      </c>
      <c r="B834" s="3" t="n">
        <v>0.112511574074074</v>
      </c>
      <c r="C834" s="3" t="n">
        <f aca="false">A834+B834+TIME(9,0,0)</f>
        <v>40597.4875115741</v>
      </c>
      <c r="D834" s="1" t="n">
        <v>0.02701</v>
      </c>
      <c r="E834" s="1" t="n">
        <v>0.059421</v>
      </c>
    </row>
    <row r="835" customFormat="false" ht="12.75" hidden="false" customHeight="false" outlineLevel="0" collapsed="false">
      <c r="A835" s="2" t="n">
        <v>40597</v>
      </c>
      <c r="B835" s="3" t="n">
        <v>0.112546296296296</v>
      </c>
      <c r="C835" s="3" t="n">
        <f aca="false">A835+B835+TIME(9,0,0)</f>
        <v>40597.4875462963</v>
      </c>
      <c r="D835" s="1" t="n">
        <v>0.114837</v>
      </c>
      <c r="E835" s="1" t="n">
        <v>0.150599</v>
      </c>
    </row>
    <row r="836" customFormat="false" ht="12.75" hidden="false" customHeight="false" outlineLevel="0" collapsed="false">
      <c r="A836" s="2" t="n">
        <v>40597</v>
      </c>
      <c r="B836" s="3" t="n">
        <v>0.112604166666667</v>
      </c>
      <c r="C836" s="3" t="n">
        <f aca="false">A836+B836+TIME(9,0,0)</f>
        <v>40597.4876041667</v>
      </c>
      <c r="D836" s="1" t="n">
        <v>0.015413</v>
      </c>
      <c r="E836" s="1" t="n">
        <v>0.048932</v>
      </c>
    </row>
    <row r="837" customFormat="false" ht="12.75" hidden="false" customHeight="false" outlineLevel="0" collapsed="false">
      <c r="A837" s="2" t="n">
        <v>40597</v>
      </c>
      <c r="B837" s="3" t="n">
        <v>0.112615740740741</v>
      </c>
      <c r="C837" s="3" t="n">
        <f aca="false">A837+B837+TIME(9,0,0)</f>
        <v>40597.4876157407</v>
      </c>
      <c r="D837" s="1" t="n">
        <v>0.020059</v>
      </c>
      <c r="E837" s="1" t="n">
        <v>0.051536</v>
      </c>
    </row>
    <row r="838" customFormat="false" ht="12.75" hidden="false" customHeight="false" outlineLevel="0" collapsed="false">
      <c r="A838" s="2" t="n">
        <v>40597</v>
      </c>
      <c r="B838" s="3" t="n">
        <v>0.112673611111111</v>
      </c>
      <c r="C838" s="3" t="n">
        <f aca="false">A838+B838+TIME(9,0,0)</f>
        <v>40597.4876736111</v>
      </c>
      <c r="D838" s="1" t="n">
        <v>0.013182</v>
      </c>
      <c r="E838" s="1" t="n">
        <v>0.044354</v>
      </c>
    </row>
    <row r="839" customFormat="false" ht="12.75" hidden="false" customHeight="false" outlineLevel="0" collapsed="false">
      <c r="A839" s="2" t="n">
        <v>40597</v>
      </c>
      <c r="B839" s="3" t="n">
        <v>0.112673611111111</v>
      </c>
      <c r="C839" s="3" t="n">
        <f aca="false">A839+B839+TIME(9,0,0)</f>
        <v>40597.4876736111</v>
      </c>
      <c r="D839" s="1" t="n">
        <v>0.012417</v>
      </c>
      <c r="E839" s="1" t="n">
        <v>0.043774</v>
      </c>
    </row>
    <row r="840" customFormat="false" ht="12.75" hidden="false" customHeight="false" outlineLevel="0" collapsed="false">
      <c r="A840" s="2" t="n">
        <v>40597</v>
      </c>
      <c r="B840" s="3" t="n">
        <v>0.112673611111111</v>
      </c>
      <c r="C840" s="3" t="n">
        <f aca="false">A840+B840+TIME(9,0,0)</f>
        <v>40597.4876736111</v>
      </c>
      <c r="D840" s="1" t="n">
        <v>0.007684</v>
      </c>
      <c r="E840" s="1" t="n">
        <v>0.023929</v>
      </c>
    </row>
    <row r="841" customFormat="false" ht="12.75" hidden="false" customHeight="false" outlineLevel="0" collapsed="false">
      <c r="A841" s="2" t="n">
        <v>40597</v>
      </c>
      <c r="B841" s="3" t="n">
        <v>0.112708333333333</v>
      </c>
      <c r="C841" s="3" t="n">
        <f aca="false">A841+B841+TIME(9,0,0)</f>
        <v>40597.4877083333</v>
      </c>
      <c r="D841" s="1" t="n">
        <v>0.055573</v>
      </c>
      <c r="E841" s="1" t="n">
        <v>0.092339</v>
      </c>
    </row>
    <row r="842" customFormat="false" ht="12.75" hidden="false" customHeight="false" outlineLevel="0" collapsed="false">
      <c r="A842" s="2" t="n">
        <v>40597</v>
      </c>
      <c r="B842" s="3" t="n">
        <v>0.11275462962963</v>
      </c>
      <c r="C842" s="3" t="n">
        <f aca="false">A842+B842+TIME(9,0,0)</f>
        <v>40597.4877546296</v>
      </c>
      <c r="D842" s="1" t="n">
        <v>0.015699</v>
      </c>
      <c r="E842" s="1" t="n">
        <v>0.0502</v>
      </c>
    </row>
    <row r="843" customFormat="false" ht="12.75" hidden="false" customHeight="false" outlineLevel="0" collapsed="false">
      <c r="A843" s="2" t="n">
        <v>40597</v>
      </c>
      <c r="B843" s="3" t="n">
        <v>0.11275462962963</v>
      </c>
      <c r="C843" s="3" t="n">
        <f aca="false">A843+B843+TIME(9,0,0)</f>
        <v>40597.4877546296</v>
      </c>
      <c r="D843" s="1" t="n">
        <v>0.013791</v>
      </c>
      <c r="E843" s="1" t="n">
        <v>0.14421</v>
      </c>
    </row>
    <row r="844" customFormat="false" ht="12.75" hidden="false" customHeight="false" outlineLevel="0" collapsed="false">
      <c r="A844" s="2" t="n">
        <v>40597</v>
      </c>
      <c r="B844" s="3" t="n">
        <v>0.112800925925926</v>
      </c>
      <c r="C844" s="3" t="n">
        <f aca="false">A844+B844+TIME(9,0,0)</f>
        <v>40597.4878009259</v>
      </c>
      <c r="D844" s="1" t="n">
        <v>0.013656</v>
      </c>
      <c r="E844" s="1" t="n">
        <v>0.045826</v>
      </c>
    </row>
    <row r="845" customFormat="false" ht="12.75" hidden="false" customHeight="false" outlineLevel="0" collapsed="false">
      <c r="A845" s="2" t="n">
        <v>40597</v>
      </c>
      <c r="B845" s="3" t="n">
        <v>0.1128125</v>
      </c>
      <c r="C845" s="3" t="n">
        <f aca="false">A845+B845+TIME(9,0,0)</f>
        <v>40597.4878125</v>
      </c>
      <c r="D845" s="1" t="n">
        <v>0.017177</v>
      </c>
      <c r="E845" s="1" t="n">
        <v>0.05262</v>
      </c>
    </row>
    <row r="846" customFormat="false" ht="12.75" hidden="false" customHeight="false" outlineLevel="0" collapsed="false">
      <c r="A846" s="2" t="n">
        <v>40597</v>
      </c>
      <c r="B846" s="3" t="n">
        <v>0.112835648148148</v>
      </c>
      <c r="C846" s="3" t="n">
        <f aca="false">A846+B846+TIME(9,0,0)</f>
        <v>40597.4878356482</v>
      </c>
      <c r="D846" s="1" t="n">
        <v>0.007989</v>
      </c>
      <c r="E846" s="1" t="n">
        <v>0.024479</v>
      </c>
    </row>
    <row r="847" customFormat="false" ht="12.75" hidden="false" customHeight="false" outlineLevel="0" collapsed="false">
      <c r="A847" s="2" t="n">
        <v>40597</v>
      </c>
      <c r="B847" s="3" t="n">
        <v>0.112835648148148</v>
      </c>
      <c r="C847" s="3" t="n">
        <f aca="false">A847+B847+TIME(9,0,0)</f>
        <v>40597.4878356482</v>
      </c>
      <c r="D847" s="1" t="n">
        <v>0.002927</v>
      </c>
      <c r="E847" s="1" t="n">
        <v>0.010727</v>
      </c>
    </row>
    <row r="848" customFormat="false" ht="12.75" hidden="false" customHeight="false" outlineLevel="0" collapsed="false">
      <c r="A848" s="2" t="n">
        <v>40597</v>
      </c>
      <c r="B848" s="3" t="n">
        <v>0.112893518518519</v>
      </c>
      <c r="C848" s="3" t="n">
        <f aca="false">A848+B848+TIME(9,0,0)</f>
        <v>40597.4878935185</v>
      </c>
      <c r="D848" s="1" t="n">
        <v>0.008321</v>
      </c>
      <c r="E848" s="1" t="n">
        <v>0.025579</v>
      </c>
    </row>
    <row r="849" customFormat="false" ht="12.75" hidden="false" customHeight="false" outlineLevel="0" collapsed="false">
      <c r="A849" s="2" t="n">
        <v>40597</v>
      </c>
      <c r="B849" s="3" t="n">
        <v>0.112893518518519</v>
      </c>
      <c r="C849" s="3" t="n">
        <f aca="false">A849+B849+TIME(9,0,0)</f>
        <v>40597.4878935185</v>
      </c>
      <c r="D849" s="1" t="n">
        <v>0.003022</v>
      </c>
      <c r="E849" s="1" t="n">
        <v>0.010942</v>
      </c>
    </row>
    <row r="850" customFormat="false" ht="12.75" hidden="false" customHeight="false" outlineLevel="0" collapsed="false">
      <c r="A850" s="2" t="n">
        <v>40597</v>
      </c>
      <c r="B850" s="3" t="n">
        <v>0.112905092592593</v>
      </c>
      <c r="C850" s="3" t="n">
        <f aca="false">A850+B850+TIME(9,0,0)</f>
        <v>40597.4879050926</v>
      </c>
      <c r="D850" s="1" t="n">
        <v>0.012956</v>
      </c>
      <c r="E850" s="1" t="n">
        <v>0.044316</v>
      </c>
    </row>
    <row r="851" customFormat="false" ht="12.75" hidden="false" customHeight="false" outlineLevel="0" collapsed="false">
      <c r="A851" s="2" t="n">
        <v>40597</v>
      </c>
      <c r="B851" s="3" t="n">
        <v>0.112905092592593</v>
      </c>
      <c r="C851" s="3" t="n">
        <f aca="false">A851+B851+TIME(9,0,0)</f>
        <v>40597.4879050926</v>
      </c>
      <c r="D851" s="1" t="n">
        <v>0.012728</v>
      </c>
      <c r="E851" s="1" t="n">
        <v>0.044602</v>
      </c>
    </row>
    <row r="852" customFormat="false" ht="12.75" hidden="false" customHeight="false" outlineLevel="0" collapsed="false">
      <c r="A852" s="2" t="n">
        <v>40597</v>
      </c>
      <c r="B852" s="3" t="n">
        <v>0.112939814814815</v>
      </c>
      <c r="C852" s="3" t="n">
        <f aca="false">A852+B852+TIME(9,0,0)</f>
        <v>40597.4879398148</v>
      </c>
      <c r="D852" s="1" t="n">
        <v>0.014081</v>
      </c>
      <c r="E852" s="1" t="n">
        <v>0.047844</v>
      </c>
    </row>
    <row r="853" customFormat="false" ht="12.75" hidden="false" customHeight="false" outlineLevel="0" collapsed="false">
      <c r="A853" s="2" t="n">
        <v>40597</v>
      </c>
      <c r="B853" s="3" t="n">
        <v>0.112951388888889</v>
      </c>
      <c r="C853" s="3" t="n">
        <f aca="false">A853+B853+TIME(9,0,0)</f>
        <v>40597.4879513889</v>
      </c>
      <c r="D853" s="1" t="n">
        <v>0.011989</v>
      </c>
      <c r="E853" s="1" t="n">
        <v>0.026219</v>
      </c>
    </row>
    <row r="854" customFormat="false" ht="12.75" hidden="false" customHeight="false" outlineLevel="0" collapsed="false">
      <c r="A854" s="2" t="n">
        <v>40597</v>
      </c>
      <c r="B854" s="3" t="n">
        <v>0.112974537037037</v>
      </c>
      <c r="C854" s="3" t="n">
        <f aca="false">A854+B854+TIME(9,0,0)</f>
        <v>40597.487974537</v>
      </c>
      <c r="D854" s="1" t="n">
        <v>0.02617</v>
      </c>
      <c r="E854" s="1" t="n">
        <v>0.057601</v>
      </c>
    </row>
    <row r="855" customFormat="false" ht="12.75" hidden="false" customHeight="false" outlineLevel="0" collapsed="false">
      <c r="A855" s="2" t="n">
        <v>40597</v>
      </c>
      <c r="B855" s="3" t="n">
        <v>0.112997685185185</v>
      </c>
      <c r="C855" s="3" t="n">
        <f aca="false">A855+B855+TIME(9,0,0)</f>
        <v>40597.4879976852</v>
      </c>
      <c r="D855" s="1" t="n">
        <v>0.01221</v>
      </c>
      <c r="E855" s="1" t="n">
        <v>0.044726</v>
      </c>
    </row>
    <row r="856" customFormat="false" ht="12.75" hidden="false" customHeight="false" outlineLevel="0" collapsed="false">
      <c r="A856" s="2" t="n">
        <v>40597</v>
      </c>
      <c r="B856" s="3" t="n">
        <v>0.112997685185185</v>
      </c>
      <c r="C856" s="3" t="n">
        <f aca="false">A856+B856+TIME(9,0,0)</f>
        <v>40597.4879976852</v>
      </c>
      <c r="D856" s="1" t="n">
        <v>0.012483</v>
      </c>
      <c r="E856" s="1" t="n">
        <v>0.045013</v>
      </c>
    </row>
    <row r="857" customFormat="false" ht="12.75" hidden="false" customHeight="false" outlineLevel="0" collapsed="false">
      <c r="A857" s="2" t="n">
        <v>40597</v>
      </c>
      <c r="B857" s="3" t="n">
        <v>0.113032407407407</v>
      </c>
      <c r="C857" s="3" t="n">
        <f aca="false">A857+B857+TIME(9,0,0)</f>
        <v>40597.4880324074</v>
      </c>
      <c r="D857" s="1" t="n">
        <v>0.008023</v>
      </c>
      <c r="E857" s="1" t="n">
        <v>0.024507</v>
      </c>
    </row>
    <row r="858" customFormat="false" ht="12.75" hidden="false" customHeight="false" outlineLevel="0" collapsed="false">
      <c r="A858" s="2" t="n">
        <v>40597</v>
      </c>
      <c r="B858" s="3" t="n">
        <v>0.113032407407407</v>
      </c>
      <c r="C858" s="3" t="n">
        <f aca="false">A858+B858+TIME(9,0,0)</f>
        <v>40597.4880324074</v>
      </c>
      <c r="D858" s="1" t="n">
        <v>0.002702</v>
      </c>
      <c r="E858" s="1" t="n">
        <v>0.010491</v>
      </c>
    </row>
    <row r="859" customFormat="false" ht="12.75" hidden="false" customHeight="false" outlineLevel="0" collapsed="false">
      <c r="A859" s="2" t="n">
        <v>40597</v>
      </c>
      <c r="B859" s="3" t="n">
        <v>0.11306712962963</v>
      </c>
      <c r="C859" s="3" t="n">
        <f aca="false">A859+B859+TIME(9,0,0)</f>
        <v>40597.4880671296</v>
      </c>
      <c r="D859" s="1" t="n">
        <v>0.130165</v>
      </c>
      <c r="E859" s="1" t="n">
        <v>0.20939</v>
      </c>
    </row>
    <row r="860" customFormat="false" ht="12.75" hidden="false" customHeight="false" outlineLevel="0" collapsed="false">
      <c r="A860" s="2" t="n">
        <v>40597</v>
      </c>
      <c r="B860" s="3" t="n">
        <v>0.11306712962963</v>
      </c>
      <c r="C860" s="3" t="n">
        <f aca="false">A860+B860+TIME(9,0,0)</f>
        <v>40597.4880671296</v>
      </c>
      <c r="D860" s="1" t="n">
        <v>0.008019</v>
      </c>
      <c r="E860" s="1" t="n">
        <v>0.024396</v>
      </c>
    </row>
    <row r="861" customFormat="false" ht="12.75" hidden="false" customHeight="false" outlineLevel="0" collapsed="false">
      <c r="A861" s="2" t="n">
        <v>40597</v>
      </c>
      <c r="B861" s="3" t="n">
        <v>0.113101851851852</v>
      </c>
      <c r="C861" s="3" t="n">
        <f aca="false">A861+B861+TIME(9,0,0)</f>
        <v>40597.4881018519</v>
      </c>
      <c r="D861" s="1" t="n">
        <v>0.008023</v>
      </c>
      <c r="E861" s="1" t="n">
        <v>0.025016</v>
      </c>
    </row>
    <row r="862" customFormat="false" ht="12.75" hidden="false" customHeight="false" outlineLevel="0" collapsed="false">
      <c r="A862" s="2" t="n">
        <v>40597</v>
      </c>
      <c r="B862" s="3" t="n">
        <v>0.113101851851852</v>
      </c>
      <c r="C862" s="3" t="n">
        <f aca="false">A862+B862+TIME(9,0,0)</f>
        <v>40597.4881018519</v>
      </c>
      <c r="D862" s="1" t="n">
        <v>0.002937</v>
      </c>
      <c r="E862" s="1" t="n">
        <v>0.010634</v>
      </c>
    </row>
    <row r="863" customFormat="false" ht="12.75" hidden="false" customHeight="false" outlineLevel="0" collapsed="false">
      <c r="A863" s="2" t="n">
        <v>40597</v>
      </c>
      <c r="B863" s="3" t="n">
        <v>0.113148148148148</v>
      </c>
      <c r="C863" s="3" t="n">
        <f aca="false">A863+B863+TIME(9,0,0)</f>
        <v>40597.4881481482</v>
      </c>
      <c r="D863" s="1" t="n">
        <v>0.011765</v>
      </c>
      <c r="E863" s="1" t="n">
        <v>0.042907</v>
      </c>
    </row>
    <row r="864" customFormat="false" ht="12.75" hidden="false" customHeight="false" outlineLevel="0" collapsed="false">
      <c r="A864" s="2" t="n">
        <v>40597</v>
      </c>
      <c r="B864" s="3" t="n">
        <v>0.113148148148148</v>
      </c>
      <c r="C864" s="3" t="n">
        <f aca="false">A864+B864+TIME(9,0,0)</f>
        <v>40597.4881481482</v>
      </c>
      <c r="D864" s="1" t="n">
        <v>0.008052</v>
      </c>
      <c r="E864" s="1" t="n">
        <v>0.024486</v>
      </c>
    </row>
    <row r="865" customFormat="false" ht="12.75" hidden="false" customHeight="false" outlineLevel="0" collapsed="false">
      <c r="A865" s="2" t="n">
        <v>40597</v>
      </c>
      <c r="B865" s="3" t="n">
        <v>0.113171296296296</v>
      </c>
      <c r="C865" s="3" t="n">
        <f aca="false">A865+B865+TIME(9,0,0)</f>
        <v>40597.4881712963</v>
      </c>
      <c r="D865" s="1" t="n">
        <v>0.012678</v>
      </c>
      <c r="E865" s="1" t="n">
        <v>0.043904</v>
      </c>
    </row>
    <row r="866" customFormat="false" ht="12.75" hidden="false" customHeight="false" outlineLevel="0" collapsed="false">
      <c r="A866" s="2" t="n">
        <v>40597</v>
      </c>
      <c r="B866" s="3" t="n">
        <v>0.11318287037037</v>
      </c>
      <c r="C866" s="3" t="n">
        <f aca="false">A866+B866+TIME(9,0,0)</f>
        <v>40597.4881828704</v>
      </c>
      <c r="D866" s="1" t="n">
        <v>0.024621</v>
      </c>
      <c r="E866" s="1" t="n">
        <v>0.056737</v>
      </c>
    </row>
    <row r="867" customFormat="false" ht="12.75" hidden="false" customHeight="false" outlineLevel="0" collapsed="false">
      <c r="A867" s="2" t="n">
        <v>40597</v>
      </c>
      <c r="B867" s="3" t="n">
        <v>0.113206018518519</v>
      </c>
      <c r="C867" s="3" t="n">
        <f aca="false">A867+B867+TIME(9,0,0)</f>
        <v>40597.4882060185</v>
      </c>
      <c r="D867" s="1" t="n">
        <v>0.012571</v>
      </c>
      <c r="E867" s="1" t="n">
        <v>0.045242</v>
      </c>
    </row>
    <row r="868" customFormat="false" ht="12.75" hidden="false" customHeight="false" outlineLevel="0" collapsed="false">
      <c r="A868" s="2" t="n">
        <v>40597</v>
      </c>
      <c r="B868" s="3" t="n">
        <v>0.113240740740741</v>
      </c>
      <c r="C868" s="3" t="n">
        <f aca="false">A868+B868+TIME(9,0,0)</f>
        <v>40597.4882407407</v>
      </c>
      <c r="D868" s="1" t="n">
        <v>0.007874</v>
      </c>
      <c r="E868" s="1" t="n">
        <v>0.024995</v>
      </c>
    </row>
    <row r="869" customFormat="false" ht="12.75" hidden="false" customHeight="false" outlineLevel="0" collapsed="false">
      <c r="A869" s="2" t="n">
        <v>40597</v>
      </c>
      <c r="B869" s="3" t="n">
        <v>0.113240740740741</v>
      </c>
      <c r="C869" s="3" t="n">
        <f aca="false">A869+B869+TIME(9,0,0)</f>
        <v>40597.4882407407</v>
      </c>
      <c r="D869" s="1" t="n">
        <v>0.002703</v>
      </c>
      <c r="E869" s="1" t="n">
        <v>0.010305</v>
      </c>
    </row>
    <row r="870" customFormat="false" ht="12.75" hidden="false" customHeight="false" outlineLevel="0" collapsed="false">
      <c r="A870" s="2" t="n">
        <v>40597</v>
      </c>
      <c r="B870" s="3" t="n">
        <v>0.113252314814815</v>
      </c>
      <c r="C870" s="3" t="n">
        <f aca="false">A870+B870+TIME(9,0,0)</f>
        <v>40597.4882523148</v>
      </c>
      <c r="D870" s="1" t="n">
        <v>0.012385</v>
      </c>
      <c r="E870" s="1" t="n">
        <v>0.044175</v>
      </c>
    </row>
    <row r="871" customFormat="false" ht="12.75" hidden="false" customHeight="false" outlineLevel="0" collapsed="false">
      <c r="A871" s="2" t="n">
        <v>40597</v>
      </c>
      <c r="B871" s="3" t="n">
        <v>0.113368055555556</v>
      </c>
      <c r="C871" s="3" t="n">
        <f aca="false">A871+B871+TIME(9,0,0)</f>
        <v>40597.4883680556</v>
      </c>
      <c r="D871" s="1" t="n">
        <v>0.013888</v>
      </c>
      <c r="E871" s="1" t="n">
        <v>0.046124</v>
      </c>
    </row>
    <row r="872" customFormat="false" ht="12.75" hidden="false" customHeight="false" outlineLevel="0" collapsed="false">
      <c r="A872" s="2" t="n">
        <v>40597</v>
      </c>
      <c r="B872" s="3" t="n">
        <v>0.113391203703704</v>
      </c>
      <c r="C872" s="3" t="n">
        <f aca="false">A872+B872+TIME(9,0,0)</f>
        <v>40597.4883912037</v>
      </c>
      <c r="D872" s="1" t="n">
        <v>0.021531</v>
      </c>
      <c r="E872" s="1" t="n">
        <v>0.054626</v>
      </c>
    </row>
    <row r="873" customFormat="false" ht="12.75" hidden="false" customHeight="false" outlineLevel="0" collapsed="false">
      <c r="A873" s="2" t="n">
        <v>40597</v>
      </c>
      <c r="B873" s="3" t="n">
        <v>0.113414351851852</v>
      </c>
      <c r="C873" s="3" t="n">
        <f aca="false">A873+B873+TIME(9,0,0)</f>
        <v>40597.4884143519</v>
      </c>
      <c r="D873" s="1" t="n">
        <v>0.012314</v>
      </c>
      <c r="E873" s="1" t="n">
        <v>0.042699</v>
      </c>
    </row>
    <row r="874" customFormat="false" ht="12.75" hidden="false" customHeight="false" outlineLevel="0" collapsed="false">
      <c r="A874" s="2" t="n">
        <v>40597</v>
      </c>
      <c r="B874" s="3" t="n">
        <v>0.113425925925926</v>
      </c>
      <c r="C874" s="3" t="n">
        <f aca="false">A874+B874+TIME(9,0,0)</f>
        <v>40597.4884259259</v>
      </c>
      <c r="D874" s="1" t="n">
        <v>0.019077</v>
      </c>
      <c r="E874" s="1" t="n">
        <v>0.052011</v>
      </c>
    </row>
    <row r="875" customFormat="false" ht="12.75" hidden="false" customHeight="false" outlineLevel="0" collapsed="false">
      <c r="A875" s="2" t="n">
        <v>40597</v>
      </c>
      <c r="B875" s="3" t="n">
        <v>0.11349537037037</v>
      </c>
      <c r="C875" s="3" t="n">
        <f aca="false">A875+B875+TIME(9,0,0)</f>
        <v>40597.4884953704</v>
      </c>
      <c r="D875" s="1" t="n">
        <v>0.051583</v>
      </c>
      <c r="E875" s="1" t="n">
        <v>0.083177</v>
      </c>
    </row>
    <row r="876" customFormat="false" ht="12.75" hidden="false" customHeight="false" outlineLevel="0" collapsed="false">
      <c r="A876" s="2" t="n">
        <v>40597</v>
      </c>
      <c r="B876" s="3" t="n">
        <v>0.113506944444444</v>
      </c>
      <c r="C876" s="3" t="n">
        <f aca="false">A876+B876+TIME(9,0,0)</f>
        <v>40597.4885069444</v>
      </c>
      <c r="D876" s="1" t="n">
        <v>0.013574</v>
      </c>
      <c r="E876" s="1" t="n">
        <v>0.04587</v>
      </c>
    </row>
    <row r="877" customFormat="false" ht="12.75" hidden="false" customHeight="false" outlineLevel="0" collapsed="false">
      <c r="A877" s="2" t="n">
        <v>40597</v>
      </c>
      <c r="B877" s="3" t="n">
        <v>0.113506944444444</v>
      </c>
      <c r="C877" s="3" t="n">
        <f aca="false">A877+B877+TIME(9,0,0)</f>
        <v>40597.4885069444</v>
      </c>
      <c r="D877" s="1" t="n">
        <v>0.012542</v>
      </c>
      <c r="E877" s="1" t="n">
        <v>0.043767</v>
      </c>
    </row>
    <row r="878" customFormat="false" ht="12.75" hidden="false" customHeight="false" outlineLevel="0" collapsed="false">
      <c r="A878" s="2" t="n">
        <v>40597</v>
      </c>
      <c r="B878" s="3" t="n">
        <v>0.113530092592593</v>
      </c>
      <c r="C878" s="3" t="n">
        <f aca="false">A878+B878+TIME(9,0,0)</f>
        <v>40597.4885300926</v>
      </c>
      <c r="D878" s="1" t="n">
        <v>0.011425</v>
      </c>
      <c r="E878" s="1" t="n">
        <v>0.042136</v>
      </c>
    </row>
    <row r="879" customFormat="false" ht="12.75" hidden="false" customHeight="false" outlineLevel="0" collapsed="false">
      <c r="A879" s="2" t="n">
        <v>40597</v>
      </c>
      <c r="B879" s="3" t="n">
        <v>0.113587962962963</v>
      </c>
      <c r="C879" s="3" t="n">
        <f aca="false">A879+B879+TIME(9,0,0)</f>
        <v>40597.488587963</v>
      </c>
      <c r="D879" s="1" t="n">
        <v>0.011448</v>
      </c>
      <c r="E879" s="1" t="n">
        <v>0.04257</v>
      </c>
    </row>
    <row r="880" customFormat="false" ht="12.75" hidden="false" customHeight="false" outlineLevel="0" collapsed="false">
      <c r="A880" s="2" t="n">
        <v>40597</v>
      </c>
      <c r="B880" s="3" t="n">
        <v>0.113599537037037</v>
      </c>
      <c r="C880" s="3" t="n">
        <f aca="false">A880+B880+TIME(9,0,0)</f>
        <v>40597.488599537</v>
      </c>
      <c r="D880" s="1" t="n">
        <v>0.007083</v>
      </c>
      <c r="E880" s="1" t="n">
        <v>0.024183</v>
      </c>
    </row>
    <row r="881" customFormat="false" ht="12.75" hidden="false" customHeight="false" outlineLevel="0" collapsed="false">
      <c r="A881" s="2" t="n">
        <v>40597</v>
      </c>
      <c r="B881" s="3" t="n">
        <v>0.113622685185185</v>
      </c>
      <c r="C881" s="3" t="n">
        <f aca="false">A881+B881+TIME(9,0,0)</f>
        <v>40597.4886226852</v>
      </c>
      <c r="D881" s="1" t="n">
        <v>0.023738</v>
      </c>
      <c r="E881" s="1" t="n">
        <v>0.057344</v>
      </c>
    </row>
    <row r="882" customFormat="false" ht="12.75" hidden="false" customHeight="false" outlineLevel="0" collapsed="false">
      <c r="A882" s="2" t="n">
        <v>40597</v>
      </c>
      <c r="B882" s="3" t="n">
        <v>0.113622685185185</v>
      </c>
      <c r="C882" s="3" t="n">
        <f aca="false">A882+B882+TIME(9,0,0)</f>
        <v>40597.4886226852</v>
      </c>
      <c r="D882" s="1" t="n">
        <v>0.012722</v>
      </c>
      <c r="E882" s="1" t="n">
        <v>0.044254</v>
      </c>
    </row>
    <row r="883" customFormat="false" ht="12.75" hidden="false" customHeight="false" outlineLevel="0" collapsed="false">
      <c r="A883" s="2" t="n">
        <v>40597</v>
      </c>
      <c r="B883" s="3" t="n">
        <v>0.113622685185185</v>
      </c>
      <c r="C883" s="3" t="n">
        <f aca="false">A883+B883+TIME(9,0,0)</f>
        <v>40597.4886226852</v>
      </c>
      <c r="D883" s="1" t="n">
        <v>0.024982</v>
      </c>
      <c r="E883" s="1" t="n">
        <v>0.056167</v>
      </c>
    </row>
    <row r="884" customFormat="false" ht="12.75" hidden="false" customHeight="false" outlineLevel="0" collapsed="false">
      <c r="A884" s="2" t="n">
        <v>40597</v>
      </c>
      <c r="B884" s="3" t="n">
        <v>0.113726851851852</v>
      </c>
      <c r="C884" s="3" t="n">
        <f aca="false">A884+B884+TIME(9,0,0)</f>
        <v>40597.4887268519</v>
      </c>
      <c r="D884" s="1" t="n">
        <v>0.014198</v>
      </c>
      <c r="E884" s="1" t="n">
        <v>0.048016</v>
      </c>
    </row>
    <row r="885" customFormat="false" ht="12.75" hidden="false" customHeight="false" outlineLevel="0" collapsed="false">
      <c r="A885" s="2" t="n">
        <v>40597</v>
      </c>
      <c r="B885" s="3" t="n">
        <v>0.11375</v>
      </c>
      <c r="C885" s="3" t="n">
        <f aca="false">A885+B885+TIME(9,0,0)</f>
        <v>40597.48875</v>
      </c>
      <c r="D885" s="1" t="n">
        <v>0.007547</v>
      </c>
      <c r="E885" s="1" t="n">
        <v>0.025039</v>
      </c>
    </row>
    <row r="886" customFormat="false" ht="12.75" hidden="false" customHeight="false" outlineLevel="0" collapsed="false">
      <c r="A886" s="2" t="n">
        <v>40597</v>
      </c>
      <c r="B886" s="3" t="n">
        <v>0.11375</v>
      </c>
      <c r="C886" s="3" t="n">
        <f aca="false">A886+B886+TIME(9,0,0)</f>
        <v>40597.48875</v>
      </c>
      <c r="D886" s="1" t="n">
        <v>0.002908</v>
      </c>
      <c r="E886" s="1" t="n">
        <v>0.01148</v>
      </c>
    </row>
    <row r="887" customFormat="false" ht="12.75" hidden="false" customHeight="false" outlineLevel="0" collapsed="false">
      <c r="A887" s="2" t="n">
        <v>40597</v>
      </c>
      <c r="B887" s="3" t="n">
        <v>0.113784722222222</v>
      </c>
      <c r="C887" s="3" t="n">
        <f aca="false">A887+B887+TIME(9,0,0)</f>
        <v>40597.4887847222</v>
      </c>
      <c r="D887" s="1" t="n">
        <v>0.007593</v>
      </c>
      <c r="E887" s="1" t="n">
        <v>0.023958</v>
      </c>
    </row>
    <row r="888" customFormat="false" ht="12.75" hidden="false" customHeight="false" outlineLevel="0" collapsed="false">
      <c r="A888" s="2" t="n">
        <v>40597</v>
      </c>
      <c r="B888" s="3" t="n">
        <v>0.113796296296296</v>
      </c>
      <c r="C888" s="3" t="n">
        <f aca="false">A888+B888+TIME(9,0,0)</f>
        <v>40597.4887962963</v>
      </c>
      <c r="D888" s="1" t="n">
        <v>0.0029</v>
      </c>
      <c r="E888" s="1" t="n">
        <v>0.010698</v>
      </c>
    </row>
    <row r="889" customFormat="false" ht="12.75" hidden="false" customHeight="false" outlineLevel="0" collapsed="false">
      <c r="A889" s="2" t="n">
        <v>40597</v>
      </c>
      <c r="B889" s="3" t="n">
        <v>0.113796296296296</v>
      </c>
      <c r="C889" s="3" t="n">
        <f aca="false">A889+B889+TIME(9,0,0)</f>
        <v>40597.4887962963</v>
      </c>
      <c r="D889" s="1" t="n">
        <v>0.012232</v>
      </c>
      <c r="E889" s="1" t="n">
        <v>0.043043</v>
      </c>
    </row>
    <row r="890" customFormat="false" ht="12.75" hidden="false" customHeight="false" outlineLevel="0" collapsed="false">
      <c r="A890" s="2" t="n">
        <v>40597</v>
      </c>
      <c r="B890" s="3" t="n">
        <v>0.113819444444444</v>
      </c>
      <c r="C890" s="3" t="n">
        <f aca="false">A890+B890+TIME(9,0,0)</f>
        <v>40597.4888194444</v>
      </c>
      <c r="D890" s="1" t="n">
        <v>0.012448</v>
      </c>
      <c r="E890" s="1" t="n">
        <v>0.044114</v>
      </c>
    </row>
    <row r="891" customFormat="false" ht="12.75" hidden="false" customHeight="false" outlineLevel="0" collapsed="false">
      <c r="A891" s="2" t="n">
        <v>40597</v>
      </c>
      <c r="B891" s="3" t="n">
        <v>0.113877314814815</v>
      </c>
      <c r="C891" s="3" t="n">
        <f aca="false">A891+B891+TIME(9,0,0)</f>
        <v>40597.4888773148</v>
      </c>
      <c r="D891" s="1" t="n">
        <v>0.007584</v>
      </c>
      <c r="E891" s="1" t="n">
        <v>0.024136</v>
      </c>
    </row>
    <row r="892" customFormat="false" ht="12.75" hidden="false" customHeight="false" outlineLevel="0" collapsed="false">
      <c r="A892" s="2" t="n">
        <v>40597</v>
      </c>
      <c r="B892" s="3" t="n">
        <v>0.113888888888889</v>
      </c>
      <c r="C892" s="3" t="n">
        <f aca="false">A892+B892+TIME(9,0,0)</f>
        <v>40597.4888888889</v>
      </c>
      <c r="D892" s="1" t="n">
        <v>0.002958</v>
      </c>
      <c r="E892" s="1" t="n">
        <v>0.011481</v>
      </c>
    </row>
    <row r="893" customFormat="false" ht="12.75" hidden="false" customHeight="false" outlineLevel="0" collapsed="false">
      <c r="A893" s="2" t="n">
        <v>40597</v>
      </c>
      <c r="B893" s="3" t="n">
        <v>0.113900462962963</v>
      </c>
      <c r="C893" s="3" t="n">
        <f aca="false">A893+B893+TIME(9,0,0)</f>
        <v>40597.488900463</v>
      </c>
      <c r="D893" s="1" t="n">
        <v>0.058118</v>
      </c>
      <c r="E893" s="1" t="n">
        <v>0.098427</v>
      </c>
    </row>
    <row r="894" customFormat="false" ht="12.75" hidden="false" customHeight="false" outlineLevel="0" collapsed="false">
      <c r="A894" s="2" t="n">
        <v>40597</v>
      </c>
      <c r="B894" s="3" t="n">
        <v>0.113912037037037</v>
      </c>
      <c r="C894" s="3" t="n">
        <f aca="false">A894+B894+TIME(9,0,0)</f>
        <v>40597.488912037</v>
      </c>
      <c r="D894" s="1" t="n">
        <v>0.018174</v>
      </c>
      <c r="E894" s="1" t="n">
        <v>0.054989</v>
      </c>
    </row>
    <row r="895" customFormat="false" ht="12.75" hidden="false" customHeight="false" outlineLevel="0" collapsed="false">
      <c r="A895" s="2" t="n">
        <v>40597</v>
      </c>
      <c r="B895" s="3" t="n">
        <v>0.113923611111111</v>
      </c>
      <c r="C895" s="3" t="n">
        <f aca="false">A895+B895+TIME(9,0,0)</f>
        <v>40597.4889236111</v>
      </c>
      <c r="D895" s="1" t="n">
        <v>0.012834</v>
      </c>
      <c r="E895" s="1" t="n">
        <v>0.045036</v>
      </c>
    </row>
    <row r="896" customFormat="false" ht="12.75" hidden="false" customHeight="false" outlineLevel="0" collapsed="false">
      <c r="A896" s="2" t="n">
        <v>40597</v>
      </c>
      <c r="B896" s="3" t="n">
        <v>0.113935185185185</v>
      </c>
      <c r="C896" s="3" t="n">
        <f aca="false">A896+B896+TIME(9,0,0)</f>
        <v>40597.4889351852</v>
      </c>
      <c r="D896" s="1" t="n">
        <v>0.024602</v>
      </c>
      <c r="E896" s="1" t="n">
        <v>0.05595</v>
      </c>
    </row>
    <row r="897" customFormat="false" ht="12.75" hidden="false" customHeight="false" outlineLevel="0" collapsed="false">
      <c r="A897" s="2" t="n">
        <v>40597</v>
      </c>
      <c r="B897" s="3" t="n">
        <v>0.113946759259259</v>
      </c>
      <c r="C897" s="3" t="n">
        <f aca="false">A897+B897+TIME(9,0,0)</f>
        <v>40597.4889467593</v>
      </c>
      <c r="D897" s="1" t="n">
        <v>0.012712</v>
      </c>
      <c r="E897" s="1" t="n">
        <v>0.045731</v>
      </c>
    </row>
    <row r="898" customFormat="false" ht="12.75" hidden="false" customHeight="false" outlineLevel="0" collapsed="false">
      <c r="A898" s="2" t="n">
        <v>40597</v>
      </c>
      <c r="B898" s="3" t="n">
        <v>0.113958333333333</v>
      </c>
      <c r="C898" s="3" t="n">
        <f aca="false">A898+B898+TIME(9,0,0)</f>
        <v>40597.4889583333</v>
      </c>
      <c r="D898" s="1" t="n">
        <v>0.011754</v>
      </c>
      <c r="E898" s="1" t="n">
        <v>0.042692</v>
      </c>
    </row>
    <row r="899" customFormat="false" ht="12.75" hidden="false" customHeight="false" outlineLevel="0" collapsed="false">
      <c r="A899" s="2" t="n">
        <v>40597</v>
      </c>
      <c r="B899" s="3" t="n">
        <v>0.113993055555556</v>
      </c>
      <c r="C899" s="3" t="n">
        <f aca="false">A899+B899+TIME(9,0,0)</f>
        <v>40597.4889930556</v>
      </c>
      <c r="D899" s="1" t="n">
        <v>0.012944</v>
      </c>
      <c r="E899" s="1" t="n">
        <v>0.044851</v>
      </c>
    </row>
    <row r="900" customFormat="false" ht="12.75" hidden="false" customHeight="false" outlineLevel="0" collapsed="false">
      <c r="A900" s="2" t="n">
        <v>40597</v>
      </c>
      <c r="B900" s="3" t="n">
        <v>0.11400462962963</v>
      </c>
      <c r="C900" s="3" t="n">
        <f aca="false">A900+B900+TIME(9,0,0)</f>
        <v>40597.4890046296</v>
      </c>
      <c r="D900" s="1" t="n">
        <v>0.007829</v>
      </c>
      <c r="E900" s="1" t="n">
        <v>0.024273</v>
      </c>
    </row>
    <row r="901" customFormat="false" ht="12.75" hidden="false" customHeight="false" outlineLevel="0" collapsed="false">
      <c r="A901" s="2" t="n">
        <v>40597</v>
      </c>
      <c r="B901" s="3" t="n">
        <v>0.114016203703704</v>
      </c>
      <c r="C901" s="3" t="n">
        <f aca="false">A901+B901+TIME(9,0,0)</f>
        <v>40597.4890162037</v>
      </c>
      <c r="D901" s="1" t="n">
        <v>0.003416</v>
      </c>
      <c r="E901" s="1" t="n">
        <v>0.011311</v>
      </c>
    </row>
    <row r="902" customFormat="false" ht="12.75" hidden="false" customHeight="false" outlineLevel="0" collapsed="false">
      <c r="A902" s="2" t="n">
        <v>40597</v>
      </c>
      <c r="B902" s="3" t="n">
        <v>0.114085648148148</v>
      </c>
      <c r="C902" s="3" t="n">
        <f aca="false">A902+B902+TIME(9,0,0)</f>
        <v>40597.4890856482</v>
      </c>
      <c r="D902" s="1" t="n">
        <v>0.018429</v>
      </c>
      <c r="E902" s="1" t="n">
        <v>0.050955</v>
      </c>
    </row>
    <row r="903" customFormat="false" ht="12.75" hidden="false" customHeight="false" outlineLevel="0" collapsed="false">
      <c r="A903" s="2" t="n">
        <v>40597</v>
      </c>
      <c r="B903" s="3" t="n">
        <v>0.11412037037037</v>
      </c>
      <c r="C903" s="3" t="n">
        <f aca="false">A903+B903+TIME(9,0,0)</f>
        <v>40597.4891203704</v>
      </c>
      <c r="D903" s="1" t="n">
        <v>0.013702</v>
      </c>
      <c r="E903" s="1" t="n">
        <v>0.04708</v>
      </c>
    </row>
    <row r="904" customFormat="false" ht="12.75" hidden="false" customHeight="false" outlineLevel="0" collapsed="false">
      <c r="A904" s="2" t="n">
        <v>40597</v>
      </c>
      <c r="B904" s="3" t="n">
        <v>0.114166666666667</v>
      </c>
      <c r="C904" s="3" t="n">
        <f aca="false">A904+B904+TIME(9,0,0)</f>
        <v>40597.4891666667</v>
      </c>
      <c r="D904" s="1" t="n">
        <v>0.014149</v>
      </c>
      <c r="E904" s="1" t="n">
        <v>0.046281</v>
      </c>
    </row>
    <row r="905" customFormat="false" ht="12.75" hidden="false" customHeight="false" outlineLevel="0" collapsed="false">
      <c r="A905" s="2" t="n">
        <v>40597</v>
      </c>
      <c r="B905" s="3" t="n">
        <v>0.114166666666667</v>
      </c>
      <c r="C905" s="3" t="n">
        <f aca="false">A905+B905+TIME(9,0,0)</f>
        <v>40597.4891666667</v>
      </c>
      <c r="D905" s="1" t="n">
        <v>0.012867</v>
      </c>
      <c r="E905" s="1" t="n">
        <v>0.04434</v>
      </c>
    </row>
    <row r="906" customFormat="false" ht="12.75" hidden="false" customHeight="false" outlineLevel="0" collapsed="false">
      <c r="A906" s="2" t="n">
        <v>40597</v>
      </c>
      <c r="B906" s="3" t="n">
        <v>0.114201388888889</v>
      </c>
      <c r="C906" s="3" t="n">
        <f aca="false">A906+B906+TIME(9,0,0)</f>
        <v>40597.4892013889</v>
      </c>
      <c r="D906" s="1" t="n">
        <v>0.035554</v>
      </c>
      <c r="E906" s="1" t="n">
        <v>0.069852</v>
      </c>
    </row>
    <row r="907" customFormat="false" ht="12.75" hidden="false" customHeight="false" outlineLevel="0" collapsed="false">
      <c r="A907" s="2" t="n">
        <v>40597</v>
      </c>
      <c r="B907" s="3" t="n">
        <v>0.114328703703704</v>
      </c>
      <c r="C907" s="3" t="n">
        <f aca="false">A907+B907+TIME(9,0,0)</f>
        <v>40597.4893287037</v>
      </c>
      <c r="D907" s="1" t="n">
        <v>0.012889</v>
      </c>
      <c r="E907" s="1" t="n">
        <v>0.044612</v>
      </c>
    </row>
    <row r="908" customFormat="false" ht="12.75" hidden="false" customHeight="false" outlineLevel="0" collapsed="false">
      <c r="A908" s="2" t="n">
        <v>40597</v>
      </c>
      <c r="B908" s="3" t="n">
        <v>0.114456018518519</v>
      </c>
      <c r="C908" s="3" t="n">
        <f aca="false">A908+B908+TIME(9,0,0)</f>
        <v>40597.4894560185</v>
      </c>
      <c r="D908" s="1" t="n">
        <v>0.037807</v>
      </c>
      <c r="E908" s="1" t="n">
        <v>0.070551</v>
      </c>
    </row>
    <row r="909" customFormat="false" ht="12.75" hidden="false" customHeight="false" outlineLevel="0" collapsed="false">
      <c r="A909" s="2" t="n">
        <v>40597</v>
      </c>
      <c r="B909" s="3" t="n">
        <v>0.114467592592593</v>
      </c>
      <c r="C909" s="3" t="n">
        <f aca="false">A909+B909+TIME(9,0,0)</f>
        <v>40597.4894675926</v>
      </c>
      <c r="D909" s="1" t="n">
        <v>0.015029</v>
      </c>
      <c r="E909" s="1" t="n">
        <v>0.047541</v>
      </c>
    </row>
    <row r="910" customFormat="false" ht="12.75" hidden="false" customHeight="false" outlineLevel="0" collapsed="false">
      <c r="A910" s="2" t="n">
        <v>40597</v>
      </c>
      <c r="B910" s="3" t="n">
        <v>0.114513888888889</v>
      </c>
      <c r="C910" s="3" t="n">
        <f aca="false">A910+B910+TIME(9,0,0)</f>
        <v>40597.4895138889</v>
      </c>
      <c r="D910" s="1" t="n">
        <v>0.067303</v>
      </c>
      <c r="E910" s="1" t="n">
        <v>0.161991</v>
      </c>
    </row>
    <row r="911" customFormat="false" ht="12.75" hidden="false" customHeight="false" outlineLevel="0" collapsed="false">
      <c r="A911" s="2" t="n">
        <v>40597</v>
      </c>
      <c r="B911" s="3" t="n">
        <v>0.114513888888889</v>
      </c>
      <c r="C911" s="3" t="n">
        <f aca="false">A911+B911+TIME(9,0,0)</f>
        <v>40597.4895138889</v>
      </c>
      <c r="D911" s="1" t="n">
        <v>0.010892</v>
      </c>
      <c r="E911" s="1" t="n">
        <v>0.041304</v>
      </c>
    </row>
    <row r="912" customFormat="false" ht="12.75" hidden="false" customHeight="false" outlineLevel="0" collapsed="false">
      <c r="A912" s="2" t="n">
        <v>40597</v>
      </c>
      <c r="B912" s="3" t="n">
        <v>0.114525462962963</v>
      </c>
      <c r="C912" s="3" t="n">
        <f aca="false">A912+B912+TIME(9,0,0)</f>
        <v>40597.489525463</v>
      </c>
      <c r="D912" s="1" t="n">
        <v>0.015175</v>
      </c>
      <c r="E912" s="1" t="n">
        <v>0.04835</v>
      </c>
    </row>
    <row r="913" customFormat="false" ht="12.75" hidden="false" customHeight="false" outlineLevel="0" collapsed="false">
      <c r="A913" s="2" t="n">
        <v>40597</v>
      </c>
      <c r="B913" s="3" t="n">
        <v>0.114525462962963</v>
      </c>
      <c r="C913" s="3" t="n">
        <f aca="false">A913+B913+TIME(9,0,0)</f>
        <v>40597.489525463</v>
      </c>
      <c r="D913" s="1" t="n">
        <v>0.012013</v>
      </c>
      <c r="E913" s="1" t="n">
        <v>0.043179</v>
      </c>
    </row>
    <row r="914" customFormat="false" ht="12.75" hidden="false" customHeight="false" outlineLevel="0" collapsed="false">
      <c r="A914" s="2" t="n">
        <v>40597</v>
      </c>
      <c r="B914" s="3" t="n">
        <v>0.114537037037037</v>
      </c>
      <c r="C914" s="3" t="n">
        <f aca="false">A914+B914+TIME(9,0,0)</f>
        <v>40597.489537037</v>
      </c>
      <c r="D914" s="1" t="n">
        <v>0.097412</v>
      </c>
      <c r="E914" s="1" t="n">
        <v>0.126931</v>
      </c>
    </row>
    <row r="915" customFormat="false" ht="12.75" hidden="false" customHeight="false" outlineLevel="0" collapsed="false">
      <c r="A915" s="2" t="n">
        <v>40597</v>
      </c>
      <c r="B915" s="3" t="n">
        <v>0.114537037037037</v>
      </c>
      <c r="C915" s="3" t="n">
        <f aca="false">A915+B915+TIME(9,0,0)</f>
        <v>40597.489537037</v>
      </c>
      <c r="D915" s="1" t="n">
        <v>0.051078</v>
      </c>
      <c r="E915" s="1" t="n">
        <v>0.082124</v>
      </c>
    </row>
    <row r="916" customFormat="false" ht="12.75" hidden="false" customHeight="false" outlineLevel="0" collapsed="false">
      <c r="A916" s="2" t="n">
        <v>40597</v>
      </c>
      <c r="B916" s="3" t="n">
        <v>0.114606481481481</v>
      </c>
      <c r="C916" s="3" t="n">
        <f aca="false">A916+B916+TIME(9,0,0)</f>
        <v>40597.4896064815</v>
      </c>
      <c r="D916" s="1" t="n">
        <v>0.02639</v>
      </c>
      <c r="E916" s="1" t="n">
        <v>0.060378</v>
      </c>
    </row>
    <row r="917" customFormat="false" ht="12.75" hidden="false" customHeight="false" outlineLevel="0" collapsed="false">
      <c r="A917" s="2" t="n">
        <v>40597</v>
      </c>
      <c r="B917" s="3" t="n">
        <v>0.11462962962963</v>
      </c>
      <c r="C917" s="3" t="n">
        <f aca="false">A917+B917+TIME(9,0,0)</f>
        <v>40597.4896296296</v>
      </c>
      <c r="D917" s="1" t="n">
        <v>0.024193</v>
      </c>
      <c r="E917" s="1" t="n">
        <v>0.055627</v>
      </c>
    </row>
    <row r="918" customFormat="false" ht="12.75" hidden="false" customHeight="false" outlineLevel="0" collapsed="false">
      <c r="A918" s="2" t="n">
        <v>40597</v>
      </c>
      <c r="B918" s="3" t="n">
        <v>0.114652777777778</v>
      </c>
      <c r="C918" s="3" t="n">
        <f aca="false">A918+B918+TIME(9,0,0)</f>
        <v>40597.4896527778</v>
      </c>
      <c r="D918" s="1" t="n">
        <v>0.012491</v>
      </c>
      <c r="E918" s="1" t="n">
        <v>0.044523</v>
      </c>
    </row>
    <row r="919" customFormat="false" ht="12.75" hidden="false" customHeight="false" outlineLevel="0" collapsed="false">
      <c r="A919" s="2" t="n">
        <v>40597</v>
      </c>
      <c r="B919" s="3" t="n">
        <v>0.114710648148148</v>
      </c>
      <c r="C919" s="3" t="n">
        <f aca="false">A919+B919+TIME(9,0,0)</f>
        <v>40597.4897106482</v>
      </c>
      <c r="D919" s="1" t="n">
        <v>0.025895</v>
      </c>
      <c r="E919" s="1" t="n">
        <v>0.059209</v>
      </c>
    </row>
    <row r="920" customFormat="false" ht="12.75" hidden="false" customHeight="false" outlineLevel="0" collapsed="false">
      <c r="A920" s="2" t="n">
        <v>40597</v>
      </c>
      <c r="B920" s="3" t="n">
        <v>0.11474537037037</v>
      </c>
      <c r="C920" s="3" t="n">
        <f aca="false">A920+B920+TIME(9,0,0)</f>
        <v>40597.4897453704</v>
      </c>
      <c r="D920" s="1" t="n">
        <v>0.012285</v>
      </c>
      <c r="E920" s="1" t="n">
        <v>0.043417</v>
      </c>
    </row>
    <row r="921" customFormat="false" ht="12.75" hidden="false" customHeight="false" outlineLevel="0" collapsed="false">
      <c r="A921" s="2" t="n">
        <v>40597</v>
      </c>
      <c r="B921" s="3" t="n">
        <v>0.114768518518519</v>
      </c>
      <c r="C921" s="3" t="n">
        <f aca="false">A921+B921+TIME(9,0,0)</f>
        <v>40597.4897685185</v>
      </c>
      <c r="D921" s="1" t="n">
        <v>0.007818</v>
      </c>
      <c r="E921" s="1" t="n">
        <v>0.024967</v>
      </c>
    </row>
    <row r="922" customFormat="false" ht="12.75" hidden="false" customHeight="false" outlineLevel="0" collapsed="false">
      <c r="A922" s="2" t="n">
        <v>40597</v>
      </c>
      <c r="B922" s="3" t="n">
        <v>0.114768518518519</v>
      </c>
      <c r="C922" s="3" t="n">
        <f aca="false">A922+B922+TIME(9,0,0)</f>
        <v>40597.4897685185</v>
      </c>
      <c r="D922" s="1" t="n">
        <v>0.002933</v>
      </c>
      <c r="E922" s="1" t="n">
        <v>0.010739</v>
      </c>
    </row>
    <row r="923" customFormat="false" ht="12.75" hidden="false" customHeight="false" outlineLevel="0" collapsed="false">
      <c r="A923" s="2" t="n">
        <v>40597</v>
      </c>
      <c r="B923" s="3" t="n">
        <v>0.114791666666667</v>
      </c>
      <c r="C923" s="3" t="n">
        <f aca="false">A923+B923+TIME(9,0,0)</f>
        <v>40597.4897916667</v>
      </c>
      <c r="D923" s="1" t="n">
        <v>0.013386</v>
      </c>
      <c r="E923" s="1" t="n">
        <v>0.045521</v>
      </c>
    </row>
    <row r="924" customFormat="false" ht="12.75" hidden="false" customHeight="false" outlineLevel="0" collapsed="false">
      <c r="A924" s="2" t="n">
        <v>40597</v>
      </c>
      <c r="B924" s="3" t="n">
        <v>0.114861111111111</v>
      </c>
      <c r="C924" s="3" t="n">
        <f aca="false">A924+B924+TIME(9,0,0)</f>
        <v>40597.4898611111</v>
      </c>
      <c r="D924" s="1" t="n">
        <v>0.012333</v>
      </c>
      <c r="E924" s="1" t="n">
        <v>0.043539</v>
      </c>
    </row>
    <row r="925" customFormat="false" ht="12.75" hidden="false" customHeight="false" outlineLevel="0" collapsed="false">
      <c r="A925" s="2" t="n">
        <v>40597</v>
      </c>
      <c r="B925" s="3" t="n">
        <v>0.114872685185185</v>
      </c>
      <c r="C925" s="3" t="n">
        <f aca="false">A925+B925+TIME(9,0,0)</f>
        <v>40597.4898726852</v>
      </c>
      <c r="D925" s="1" t="n">
        <v>0.016799</v>
      </c>
      <c r="E925" s="1" t="n">
        <v>0.050716</v>
      </c>
    </row>
    <row r="926" customFormat="false" ht="12.75" hidden="false" customHeight="false" outlineLevel="0" collapsed="false">
      <c r="A926" s="2" t="n">
        <v>40597</v>
      </c>
      <c r="B926" s="3" t="n">
        <v>0.114872685185185</v>
      </c>
      <c r="C926" s="3" t="n">
        <f aca="false">A926+B926+TIME(9,0,0)</f>
        <v>40597.4898726852</v>
      </c>
      <c r="D926" s="1" t="n">
        <v>0.01284</v>
      </c>
      <c r="E926" s="1" t="n">
        <v>0.044926</v>
      </c>
    </row>
    <row r="927" customFormat="false" ht="12.75" hidden="false" customHeight="false" outlineLevel="0" collapsed="false">
      <c r="A927" s="2" t="n">
        <v>40597</v>
      </c>
      <c r="B927" s="3" t="n">
        <v>0.114965277777778</v>
      </c>
      <c r="C927" s="3" t="n">
        <f aca="false">A927+B927+TIME(9,0,0)</f>
        <v>40597.4899652778</v>
      </c>
      <c r="D927" s="1" t="n">
        <v>0.02265</v>
      </c>
      <c r="E927" s="1" t="n">
        <v>0.056402</v>
      </c>
    </row>
    <row r="928" customFormat="false" ht="12.75" hidden="false" customHeight="false" outlineLevel="0" collapsed="false">
      <c r="A928" s="2" t="n">
        <v>40597</v>
      </c>
      <c r="B928" s="3" t="n">
        <v>0.114976851851852</v>
      </c>
      <c r="C928" s="3" t="n">
        <f aca="false">A928+B928+TIME(9,0,0)</f>
        <v>40597.4899768519</v>
      </c>
      <c r="D928" s="1" t="n">
        <v>0.012342</v>
      </c>
      <c r="E928" s="1" t="n">
        <v>0.043138</v>
      </c>
    </row>
    <row r="929" customFormat="false" ht="12.75" hidden="false" customHeight="false" outlineLevel="0" collapsed="false">
      <c r="A929" s="2" t="n">
        <v>40597</v>
      </c>
      <c r="B929" s="3" t="n">
        <v>0.115011574074074</v>
      </c>
      <c r="C929" s="3" t="n">
        <f aca="false">A929+B929+TIME(9,0,0)</f>
        <v>40597.4900115741</v>
      </c>
      <c r="D929" s="1" t="n">
        <v>0.014212</v>
      </c>
      <c r="E929" s="1" t="n">
        <v>0.047761</v>
      </c>
    </row>
    <row r="930" customFormat="false" ht="12.75" hidden="false" customHeight="false" outlineLevel="0" collapsed="false">
      <c r="A930" s="2" t="n">
        <v>40597</v>
      </c>
      <c r="B930" s="3" t="n">
        <v>0.115046296296296</v>
      </c>
      <c r="C930" s="3" t="n">
        <f aca="false">A930+B930+TIME(9,0,0)</f>
        <v>40597.4900462963</v>
      </c>
      <c r="D930" s="1" t="n">
        <v>0.014702</v>
      </c>
      <c r="E930" s="1" t="n">
        <v>0.047079</v>
      </c>
    </row>
    <row r="931" customFormat="false" ht="12.75" hidden="false" customHeight="false" outlineLevel="0" collapsed="false">
      <c r="A931" s="2" t="n">
        <v>40597</v>
      </c>
      <c r="B931" s="3" t="n">
        <v>0.115069444444444</v>
      </c>
      <c r="C931" s="3" t="n">
        <f aca="false">A931+B931+TIME(9,0,0)</f>
        <v>40597.4900694444</v>
      </c>
      <c r="D931" s="1" t="n">
        <v>0.007691</v>
      </c>
      <c r="E931" s="1" t="n">
        <v>0.024178</v>
      </c>
    </row>
    <row r="932" customFormat="false" ht="12.75" hidden="false" customHeight="false" outlineLevel="0" collapsed="false">
      <c r="A932" s="2" t="n">
        <v>40597</v>
      </c>
      <c r="B932" s="3" t="n">
        <v>0.115081018518519</v>
      </c>
      <c r="C932" s="3" t="n">
        <f aca="false">A932+B932+TIME(9,0,0)</f>
        <v>40597.4900810185</v>
      </c>
      <c r="D932" s="1" t="n">
        <v>0.01471</v>
      </c>
      <c r="E932" s="1" t="n">
        <v>0.047161</v>
      </c>
    </row>
    <row r="933" customFormat="false" ht="12.75" hidden="false" customHeight="false" outlineLevel="0" collapsed="false">
      <c r="A933" s="2" t="n">
        <v>40597</v>
      </c>
      <c r="B933" s="3" t="n">
        <v>0.115173611111111</v>
      </c>
      <c r="C933" s="3" t="n">
        <f aca="false">A933+B933+TIME(9,0,0)</f>
        <v>40597.4901736111</v>
      </c>
      <c r="D933" s="1" t="n">
        <v>0.023574</v>
      </c>
      <c r="E933" s="1" t="n">
        <v>0.05508</v>
      </c>
    </row>
    <row r="934" customFormat="false" ht="12.75" hidden="false" customHeight="false" outlineLevel="0" collapsed="false">
      <c r="A934" s="2" t="n">
        <v>40597</v>
      </c>
      <c r="B934" s="3" t="n">
        <v>0.115196759259259</v>
      </c>
      <c r="C934" s="3" t="n">
        <f aca="false">A934+B934+TIME(9,0,0)</f>
        <v>40597.4901967593</v>
      </c>
      <c r="D934" s="1" t="n">
        <v>0.017185</v>
      </c>
      <c r="E934" s="1" t="n">
        <v>0.051582</v>
      </c>
    </row>
    <row r="935" customFormat="false" ht="12.75" hidden="false" customHeight="false" outlineLevel="0" collapsed="false">
      <c r="A935" s="2" t="n">
        <v>40597</v>
      </c>
      <c r="B935" s="3" t="n">
        <v>0.115219907407407</v>
      </c>
      <c r="C935" s="3" t="n">
        <f aca="false">A935+B935+TIME(9,0,0)</f>
        <v>40597.4902199074</v>
      </c>
      <c r="D935" s="1" t="n">
        <v>0.030992</v>
      </c>
      <c r="E935" s="1" t="n">
        <v>0.101677</v>
      </c>
    </row>
    <row r="936" customFormat="false" ht="12.75" hidden="false" customHeight="false" outlineLevel="0" collapsed="false">
      <c r="A936" s="2" t="n">
        <v>40597</v>
      </c>
      <c r="B936" s="3" t="n">
        <v>0.115231481481481</v>
      </c>
      <c r="C936" s="3" t="n">
        <f aca="false">A936+B936+TIME(9,0,0)</f>
        <v>40597.4902314815</v>
      </c>
      <c r="D936" s="1" t="n">
        <v>0.023941</v>
      </c>
      <c r="E936" s="1" t="n">
        <v>0.056427</v>
      </c>
    </row>
    <row r="937" customFormat="false" ht="12.75" hidden="false" customHeight="false" outlineLevel="0" collapsed="false">
      <c r="A937" s="2" t="n">
        <v>40597</v>
      </c>
      <c r="B937" s="3" t="n">
        <v>0.115231481481481</v>
      </c>
      <c r="C937" s="3" t="n">
        <f aca="false">A937+B937+TIME(9,0,0)</f>
        <v>40597.4902314815</v>
      </c>
      <c r="D937" s="1" t="n">
        <v>0.012133</v>
      </c>
      <c r="E937" s="1" t="n">
        <v>0.043492</v>
      </c>
    </row>
    <row r="938" customFormat="false" ht="12.75" hidden="false" customHeight="false" outlineLevel="0" collapsed="false">
      <c r="A938" s="2" t="n">
        <v>40597</v>
      </c>
      <c r="B938" s="3" t="n">
        <v>0.11525462962963</v>
      </c>
      <c r="C938" s="3" t="n">
        <f aca="false">A938+B938+TIME(9,0,0)</f>
        <v>40597.4902546296</v>
      </c>
      <c r="D938" s="1" t="n">
        <v>0.012151</v>
      </c>
      <c r="E938" s="1" t="n">
        <v>0.044828</v>
      </c>
    </row>
    <row r="939" customFormat="false" ht="12.75" hidden="false" customHeight="false" outlineLevel="0" collapsed="false">
      <c r="A939" s="2" t="n">
        <v>40597</v>
      </c>
      <c r="B939" s="3" t="n">
        <v>0.115277777777778</v>
      </c>
      <c r="C939" s="3" t="n">
        <f aca="false">A939+B939+TIME(9,0,0)</f>
        <v>40597.4902777778</v>
      </c>
      <c r="D939" s="1" t="n">
        <v>0.021923</v>
      </c>
      <c r="E939" s="1" t="n">
        <v>0.054188</v>
      </c>
    </row>
    <row r="940" customFormat="false" ht="12.75" hidden="false" customHeight="false" outlineLevel="0" collapsed="false">
      <c r="A940" s="2" t="n">
        <v>40597</v>
      </c>
      <c r="B940" s="3" t="n">
        <v>0.1153125</v>
      </c>
      <c r="C940" s="3" t="n">
        <f aca="false">A940+B940+TIME(9,0,0)</f>
        <v>40597.4903125</v>
      </c>
      <c r="D940" s="1" t="n">
        <v>0.041821</v>
      </c>
      <c r="E940" s="1" t="n">
        <v>0.077415</v>
      </c>
    </row>
    <row r="941" customFormat="false" ht="12.75" hidden="false" customHeight="false" outlineLevel="0" collapsed="false">
      <c r="A941" s="2" t="n">
        <v>40597</v>
      </c>
      <c r="B941" s="3" t="n">
        <v>0.115393518518519</v>
      </c>
      <c r="C941" s="3" t="n">
        <f aca="false">A941+B941+TIME(9,0,0)</f>
        <v>40597.4903935185</v>
      </c>
      <c r="D941" s="1" t="n">
        <v>0.01465</v>
      </c>
      <c r="E941" s="1" t="n">
        <v>0.047274</v>
      </c>
    </row>
    <row r="942" customFormat="false" ht="12.75" hidden="false" customHeight="false" outlineLevel="0" collapsed="false">
      <c r="A942" s="2" t="n">
        <v>40597</v>
      </c>
      <c r="B942" s="3" t="n">
        <v>0.115393518518519</v>
      </c>
      <c r="C942" s="3" t="n">
        <f aca="false">A942+B942+TIME(9,0,0)</f>
        <v>40597.4903935185</v>
      </c>
      <c r="D942" s="1" t="n">
        <v>0.012324</v>
      </c>
      <c r="E942" s="1" t="n">
        <v>0.043616</v>
      </c>
    </row>
    <row r="943" customFormat="false" ht="12.75" hidden="false" customHeight="false" outlineLevel="0" collapsed="false">
      <c r="A943" s="2" t="n">
        <v>40597</v>
      </c>
      <c r="B943" s="3" t="n">
        <v>0.115393518518519</v>
      </c>
      <c r="C943" s="3" t="n">
        <f aca="false">A943+B943+TIME(9,0,0)</f>
        <v>40597.4903935185</v>
      </c>
      <c r="D943" s="1" t="n">
        <v>0.016159</v>
      </c>
      <c r="E943" s="1" t="n">
        <v>0.044183</v>
      </c>
    </row>
    <row r="944" customFormat="false" ht="12.75" hidden="false" customHeight="false" outlineLevel="0" collapsed="false">
      <c r="A944" s="2" t="n">
        <v>40597</v>
      </c>
      <c r="B944" s="3" t="n">
        <v>0.115439814814815</v>
      </c>
      <c r="C944" s="3" t="n">
        <f aca="false">A944+B944+TIME(9,0,0)</f>
        <v>40597.4904398148</v>
      </c>
      <c r="D944" s="1" t="n">
        <v>0.013903</v>
      </c>
      <c r="E944" s="1" t="n">
        <v>0.045206</v>
      </c>
    </row>
    <row r="945" customFormat="false" ht="12.75" hidden="false" customHeight="false" outlineLevel="0" collapsed="false">
      <c r="A945" s="2" t="n">
        <v>40597</v>
      </c>
      <c r="B945" s="3" t="n">
        <v>0.115474537037037</v>
      </c>
      <c r="C945" s="3" t="n">
        <f aca="false">A945+B945+TIME(9,0,0)</f>
        <v>40597.490474537</v>
      </c>
      <c r="D945" s="1" t="n">
        <v>0.011491</v>
      </c>
      <c r="E945" s="1" t="n">
        <v>0.042701</v>
      </c>
    </row>
    <row r="946" customFormat="false" ht="12.75" hidden="false" customHeight="false" outlineLevel="0" collapsed="false">
      <c r="A946" s="2" t="n">
        <v>40597</v>
      </c>
      <c r="B946" s="3" t="n">
        <v>0.115474537037037</v>
      </c>
      <c r="C946" s="3" t="n">
        <f aca="false">A946+B946+TIME(9,0,0)</f>
        <v>40597.490474537</v>
      </c>
      <c r="D946" s="1" t="n">
        <v>0.027322</v>
      </c>
      <c r="E946" s="1" t="n">
        <v>0.06648</v>
      </c>
    </row>
    <row r="947" customFormat="false" ht="12.75" hidden="false" customHeight="false" outlineLevel="0" collapsed="false">
      <c r="A947" s="2" t="n">
        <v>40597</v>
      </c>
      <c r="B947" s="3" t="n">
        <v>0.11556712962963</v>
      </c>
      <c r="C947" s="3" t="n">
        <f aca="false">A947+B947+TIME(9,0,0)</f>
        <v>40597.4905671296</v>
      </c>
      <c r="D947" s="1" t="n">
        <v>0.007964</v>
      </c>
      <c r="E947" s="1" t="n">
        <v>0.024423</v>
      </c>
    </row>
    <row r="948" customFormat="false" ht="12.75" hidden="false" customHeight="false" outlineLevel="0" collapsed="false">
      <c r="A948" s="2" t="n">
        <v>40597</v>
      </c>
      <c r="B948" s="3" t="n">
        <v>0.11556712962963</v>
      </c>
      <c r="C948" s="3" t="n">
        <f aca="false">A948+B948+TIME(9,0,0)</f>
        <v>40597.4905671296</v>
      </c>
      <c r="D948" s="1" t="n">
        <v>0.00269</v>
      </c>
      <c r="E948" s="1" t="n">
        <v>0.010393</v>
      </c>
    </row>
    <row r="949" customFormat="false" ht="12.75" hidden="false" customHeight="false" outlineLevel="0" collapsed="false">
      <c r="A949" s="2" t="n">
        <v>40597</v>
      </c>
      <c r="B949" s="3" t="n">
        <v>0.115601851851852</v>
      </c>
      <c r="C949" s="3" t="n">
        <f aca="false">A949+B949+TIME(9,0,0)</f>
        <v>40597.4906018519</v>
      </c>
      <c r="D949" s="1" t="n">
        <v>0.012743</v>
      </c>
      <c r="E949" s="1" t="n">
        <v>0.044276</v>
      </c>
    </row>
    <row r="950" customFormat="false" ht="12.75" hidden="false" customHeight="false" outlineLevel="0" collapsed="false">
      <c r="A950" s="2" t="n">
        <v>40597</v>
      </c>
      <c r="B950" s="3" t="n">
        <v>0.115601851851852</v>
      </c>
      <c r="C950" s="3" t="n">
        <f aca="false">A950+B950+TIME(9,0,0)</f>
        <v>40597.4906018519</v>
      </c>
      <c r="D950" s="1" t="n">
        <v>0.011807</v>
      </c>
      <c r="E950" s="1" t="n">
        <v>0.042642</v>
      </c>
    </row>
    <row r="951" customFormat="false" ht="12.75" hidden="false" customHeight="false" outlineLevel="0" collapsed="false">
      <c r="A951" s="2" t="n">
        <v>40597</v>
      </c>
      <c r="B951" s="3" t="n">
        <v>0.115625</v>
      </c>
      <c r="C951" s="3" t="n">
        <f aca="false">A951+B951+TIME(9,0,0)</f>
        <v>40597.490625</v>
      </c>
      <c r="D951" s="1" t="n">
        <v>0.013675</v>
      </c>
      <c r="E951" s="1" t="n">
        <v>0.045918</v>
      </c>
    </row>
    <row r="952" customFormat="false" ht="12.75" hidden="false" customHeight="false" outlineLevel="0" collapsed="false">
      <c r="A952" s="2" t="n">
        <v>40597</v>
      </c>
      <c r="B952" s="3" t="n">
        <v>0.115659722222222</v>
      </c>
      <c r="C952" s="3" t="n">
        <f aca="false">A952+B952+TIME(9,0,0)</f>
        <v>40597.4906597222</v>
      </c>
      <c r="D952" s="1" t="n">
        <v>0.014465</v>
      </c>
      <c r="E952" s="1" t="n">
        <v>0.046855</v>
      </c>
    </row>
    <row r="953" customFormat="false" ht="12.75" hidden="false" customHeight="false" outlineLevel="0" collapsed="false">
      <c r="A953" s="2" t="n">
        <v>40597</v>
      </c>
      <c r="B953" s="3" t="n">
        <v>0.11568287037037</v>
      </c>
      <c r="C953" s="3" t="n">
        <f aca="false">A953+B953+TIME(9,0,0)</f>
        <v>40597.4906828704</v>
      </c>
      <c r="D953" s="1" t="n">
        <v>0.011444</v>
      </c>
      <c r="E953" s="1" t="n">
        <v>0.042385</v>
      </c>
    </row>
    <row r="954" customFormat="false" ht="12.75" hidden="false" customHeight="false" outlineLevel="0" collapsed="false">
      <c r="A954" s="2" t="n">
        <v>40597</v>
      </c>
      <c r="B954" s="3" t="n">
        <v>0.11568287037037</v>
      </c>
      <c r="C954" s="3" t="n">
        <f aca="false">A954+B954+TIME(9,0,0)</f>
        <v>40597.4906828704</v>
      </c>
      <c r="D954" s="1" t="n">
        <v>0.015067</v>
      </c>
      <c r="E954" s="1" t="n">
        <v>0.049086</v>
      </c>
    </row>
    <row r="955" customFormat="false" ht="12.75" hidden="false" customHeight="false" outlineLevel="0" collapsed="false">
      <c r="A955" s="2" t="n">
        <v>40597</v>
      </c>
      <c r="B955" s="3" t="n">
        <v>0.115798611111111</v>
      </c>
      <c r="C955" s="3" t="n">
        <f aca="false">A955+B955+TIME(9,0,0)</f>
        <v>40597.4907986111</v>
      </c>
      <c r="D955" s="1" t="n">
        <v>0.241214</v>
      </c>
      <c r="E955" s="1" t="n">
        <v>0.273345</v>
      </c>
    </row>
    <row r="956" customFormat="false" ht="12.75" hidden="false" customHeight="false" outlineLevel="0" collapsed="false">
      <c r="A956" s="2" t="n">
        <v>40597</v>
      </c>
      <c r="B956" s="3" t="n">
        <v>0.115856481481481</v>
      </c>
      <c r="C956" s="3" t="n">
        <f aca="false">A956+B956+TIME(9,0,0)</f>
        <v>40597.4908564815</v>
      </c>
      <c r="D956" s="1" t="n">
        <v>0.013076</v>
      </c>
      <c r="E956" s="1" t="n">
        <v>0.044267</v>
      </c>
    </row>
    <row r="957" customFormat="false" ht="12.75" hidden="false" customHeight="false" outlineLevel="0" collapsed="false">
      <c r="A957" s="2" t="n">
        <v>40597</v>
      </c>
      <c r="B957" s="3" t="n">
        <v>0.11587962962963</v>
      </c>
      <c r="C957" s="3" t="n">
        <f aca="false">A957+B957+TIME(9,0,0)</f>
        <v>40597.4908796296</v>
      </c>
      <c r="D957" s="1" t="n">
        <v>0.007865</v>
      </c>
      <c r="E957" s="1" t="n">
        <v>0.024321</v>
      </c>
    </row>
    <row r="958" customFormat="false" ht="12.75" hidden="false" customHeight="false" outlineLevel="0" collapsed="false">
      <c r="A958" s="2" t="n">
        <v>40597</v>
      </c>
      <c r="B958" s="3" t="n">
        <v>0.11587962962963</v>
      </c>
      <c r="C958" s="3" t="n">
        <f aca="false">A958+B958+TIME(9,0,0)</f>
        <v>40597.4908796296</v>
      </c>
      <c r="D958" s="1" t="n">
        <v>0.0029</v>
      </c>
      <c r="E958" s="1" t="n">
        <v>0.01077</v>
      </c>
    </row>
    <row r="959" customFormat="false" ht="12.75" hidden="false" customHeight="false" outlineLevel="0" collapsed="false">
      <c r="A959" s="2" t="n">
        <v>40597</v>
      </c>
      <c r="B959" s="3" t="n">
        <v>0.115902777777778</v>
      </c>
      <c r="C959" s="3" t="n">
        <f aca="false">A959+B959+TIME(9,0,0)</f>
        <v>40597.4909027778</v>
      </c>
      <c r="D959" s="1" t="n">
        <v>0.026728</v>
      </c>
      <c r="E959" s="1" t="n">
        <v>0.059235</v>
      </c>
    </row>
    <row r="960" customFormat="false" ht="12.75" hidden="false" customHeight="false" outlineLevel="0" collapsed="false">
      <c r="A960" s="2" t="n">
        <v>40597</v>
      </c>
      <c r="B960" s="3" t="n">
        <v>0.115914351851852</v>
      </c>
      <c r="C960" s="3" t="n">
        <f aca="false">A960+B960+TIME(9,0,0)</f>
        <v>40597.4909143519</v>
      </c>
      <c r="D960" s="1" t="n">
        <v>0.008017</v>
      </c>
      <c r="E960" s="1" t="n">
        <v>0.024779</v>
      </c>
    </row>
    <row r="961" customFormat="false" ht="12.75" hidden="false" customHeight="false" outlineLevel="0" collapsed="false">
      <c r="A961" s="2" t="n">
        <v>40597</v>
      </c>
      <c r="B961" s="3" t="n">
        <v>0.115914351851852</v>
      </c>
      <c r="C961" s="3" t="n">
        <f aca="false">A961+B961+TIME(9,0,0)</f>
        <v>40597.4909143519</v>
      </c>
      <c r="D961" s="1" t="n">
        <v>0.008556</v>
      </c>
      <c r="E961" s="1" t="n">
        <v>0.016394</v>
      </c>
    </row>
    <row r="962" customFormat="false" ht="12.75" hidden="false" customHeight="false" outlineLevel="0" collapsed="false">
      <c r="A962" s="2" t="n">
        <v>40597</v>
      </c>
      <c r="B962" s="3" t="n">
        <v>0.115914351851852</v>
      </c>
      <c r="C962" s="3" t="n">
        <f aca="false">A962+B962+TIME(9,0,0)</f>
        <v>40597.4909143519</v>
      </c>
      <c r="D962" s="1" t="n">
        <v>0.047821</v>
      </c>
      <c r="E962" s="1" t="n">
        <v>0.081725</v>
      </c>
    </row>
    <row r="963" customFormat="false" ht="12.75" hidden="false" customHeight="false" outlineLevel="0" collapsed="false">
      <c r="A963" s="2" t="n">
        <v>40597</v>
      </c>
      <c r="B963" s="3" t="n">
        <v>0.115949074074074</v>
      </c>
      <c r="C963" s="3" t="n">
        <f aca="false">A963+B963+TIME(9,0,0)</f>
        <v>40597.4909490741</v>
      </c>
      <c r="D963" s="1" t="n">
        <v>0.02268</v>
      </c>
      <c r="E963" s="1" t="n">
        <v>0.063416</v>
      </c>
    </row>
    <row r="964" customFormat="false" ht="12.75" hidden="false" customHeight="false" outlineLevel="0" collapsed="false">
      <c r="A964" s="2" t="n">
        <v>40597</v>
      </c>
      <c r="B964" s="3" t="n">
        <v>0.116018518518519</v>
      </c>
      <c r="C964" s="3" t="n">
        <f aca="false">A964+B964+TIME(9,0,0)</f>
        <v>40597.4910185185</v>
      </c>
      <c r="D964" s="1" t="n">
        <v>0.021471</v>
      </c>
      <c r="E964" s="1" t="n">
        <v>0.053091</v>
      </c>
    </row>
    <row r="965" customFormat="false" ht="12.75" hidden="false" customHeight="false" outlineLevel="0" collapsed="false">
      <c r="A965" s="2" t="n">
        <v>40597</v>
      </c>
      <c r="B965" s="3" t="n">
        <v>0.116018518518519</v>
      </c>
      <c r="C965" s="3" t="n">
        <f aca="false">A965+B965+TIME(9,0,0)</f>
        <v>40597.4910185185</v>
      </c>
      <c r="D965" s="1" t="n">
        <v>0.013265</v>
      </c>
      <c r="E965" s="1" t="n">
        <v>0.045716</v>
      </c>
    </row>
    <row r="966" customFormat="false" ht="12.75" hidden="false" customHeight="false" outlineLevel="0" collapsed="false">
      <c r="A966" s="2" t="n">
        <v>40597</v>
      </c>
      <c r="B966" s="3" t="n">
        <v>0.116111111111111</v>
      </c>
      <c r="C966" s="3" t="n">
        <f aca="false">A966+B966+TIME(9,0,0)</f>
        <v>40597.4911111111</v>
      </c>
      <c r="D966" s="1" t="n">
        <v>0.012609</v>
      </c>
      <c r="E966" s="1" t="n">
        <v>0.045112</v>
      </c>
    </row>
    <row r="967" customFormat="false" ht="12.75" hidden="false" customHeight="false" outlineLevel="0" collapsed="false">
      <c r="A967" s="2" t="n">
        <v>40597</v>
      </c>
      <c r="B967" s="3" t="n">
        <v>0.116111111111111</v>
      </c>
      <c r="C967" s="3" t="n">
        <f aca="false">A967+B967+TIME(9,0,0)</f>
        <v>40597.4911111111</v>
      </c>
      <c r="D967" s="1" t="n">
        <v>0.012981</v>
      </c>
      <c r="E967" s="1" t="n">
        <v>0.044032</v>
      </c>
    </row>
    <row r="968" customFormat="false" ht="12.75" hidden="false" customHeight="false" outlineLevel="0" collapsed="false">
      <c r="A968" s="2" t="n">
        <v>40597</v>
      </c>
      <c r="B968" s="3" t="n">
        <v>0.116122685185185</v>
      </c>
      <c r="C968" s="3" t="n">
        <f aca="false">A968+B968+TIME(9,0,0)</f>
        <v>40597.4911226852</v>
      </c>
      <c r="D968" s="1" t="n">
        <v>0.012574</v>
      </c>
      <c r="E968" s="1" t="n">
        <v>0.044912</v>
      </c>
    </row>
    <row r="969" customFormat="false" ht="12.75" hidden="false" customHeight="false" outlineLevel="0" collapsed="false">
      <c r="A969" s="2" t="n">
        <v>40597</v>
      </c>
      <c r="B969" s="3" t="n">
        <v>0.116157407407407</v>
      </c>
      <c r="C969" s="3" t="n">
        <f aca="false">A969+B969+TIME(9,0,0)</f>
        <v>40597.4911574074</v>
      </c>
      <c r="D969" s="1" t="n">
        <v>0.011372</v>
      </c>
      <c r="E969" s="1" t="n">
        <v>0.043144</v>
      </c>
    </row>
    <row r="970" customFormat="false" ht="12.75" hidden="false" customHeight="false" outlineLevel="0" collapsed="false">
      <c r="A970" s="2" t="n">
        <v>40597</v>
      </c>
      <c r="B970" s="3" t="n">
        <v>0.116168981481481</v>
      </c>
      <c r="C970" s="3" t="n">
        <f aca="false">A970+B970+TIME(9,0,0)</f>
        <v>40597.4911689815</v>
      </c>
      <c r="D970" s="1" t="n">
        <v>0.012935</v>
      </c>
      <c r="E970" s="1" t="n">
        <v>0.044907</v>
      </c>
    </row>
    <row r="971" customFormat="false" ht="12.75" hidden="false" customHeight="false" outlineLevel="0" collapsed="false">
      <c r="A971" s="2" t="n">
        <v>40597</v>
      </c>
      <c r="B971" s="3" t="n">
        <v>0.116284722222222</v>
      </c>
      <c r="C971" s="3" t="n">
        <f aca="false">A971+B971+TIME(9,0,0)</f>
        <v>40597.4912847222</v>
      </c>
      <c r="D971" s="1" t="n">
        <v>0.0286</v>
      </c>
      <c r="E971" s="1" t="n">
        <v>0.059557</v>
      </c>
    </row>
    <row r="972" customFormat="false" ht="12.75" hidden="false" customHeight="false" outlineLevel="0" collapsed="false">
      <c r="A972" s="2" t="n">
        <v>40597</v>
      </c>
      <c r="B972" s="3" t="n">
        <v>0.116342592592593</v>
      </c>
      <c r="C972" s="3" t="n">
        <f aca="false">A972+B972+TIME(9,0,0)</f>
        <v>40597.4913425926</v>
      </c>
      <c r="D972" s="1" t="n">
        <v>0.059099</v>
      </c>
      <c r="E972" s="1" t="n">
        <v>0.090153</v>
      </c>
    </row>
    <row r="973" customFormat="false" ht="12.75" hidden="false" customHeight="false" outlineLevel="0" collapsed="false">
      <c r="A973" s="2" t="n">
        <v>40597</v>
      </c>
      <c r="B973" s="3" t="n">
        <v>0.116342592592593</v>
      </c>
      <c r="C973" s="3" t="n">
        <f aca="false">A973+B973+TIME(9,0,0)</f>
        <v>40597.4913425926</v>
      </c>
      <c r="D973" s="1" t="n">
        <v>0.015249</v>
      </c>
      <c r="E973" s="1" t="n">
        <v>0.048899</v>
      </c>
    </row>
    <row r="974" customFormat="false" ht="12.75" hidden="false" customHeight="false" outlineLevel="0" collapsed="false">
      <c r="A974" s="2" t="n">
        <v>40597</v>
      </c>
      <c r="B974" s="3" t="n">
        <v>0.116354166666667</v>
      </c>
      <c r="C974" s="3" t="n">
        <f aca="false">A974+B974+TIME(9,0,0)</f>
        <v>40597.4913541667</v>
      </c>
      <c r="D974" s="1" t="n">
        <v>0.049796</v>
      </c>
      <c r="E974" s="1" t="n">
        <v>0.092176</v>
      </c>
    </row>
    <row r="975" customFormat="false" ht="12.75" hidden="false" customHeight="false" outlineLevel="0" collapsed="false">
      <c r="A975" s="2" t="n">
        <v>40597</v>
      </c>
      <c r="B975" s="3" t="n">
        <v>0.116388888888889</v>
      </c>
      <c r="C975" s="3" t="n">
        <f aca="false">A975+B975+TIME(9,0,0)</f>
        <v>40597.4913888889</v>
      </c>
      <c r="D975" s="1" t="n">
        <v>0.013927</v>
      </c>
      <c r="E975" s="1" t="n">
        <v>0.046673</v>
      </c>
    </row>
    <row r="976" customFormat="false" ht="12.75" hidden="false" customHeight="false" outlineLevel="0" collapsed="false">
      <c r="A976" s="2" t="n">
        <v>40597</v>
      </c>
      <c r="B976" s="3" t="n">
        <v>0.116423611111111</v>
      </c>
      <c r="C976" s="3" t="n">
        <f aca="false">A976+B976+TIME(9,0,0)</f>
        <v>40597.4914236111</v>
      </c>
      <c r="D976" s="1" t="n">
        <v>0.012696</v>
      </c>
      <c r="E976" s="1" t="n">
        <v>0.044206</v>
      </c>
    </row>
    <row r="977" customFormat="false" ht="12.75" hidden="false" customHeight="false" outlineLevel="0" collapsed="false">
      <c r="A977" s="2" t="n">
        <v>40597</v>
      </c>
      <c r="B977" s="3" t="n">
        <v>0.116435185185185</v>
      </c>
      <c r="C977" s="3" t="n">
        <f aca="false">A977+B977+TIME(9,0,0)</f>
        <v>40597.4914351852</v>
      </c>
      <c r="D977" s="1" t="n">
        <v>0.012588</v>
      </c>
      <c r="E977" s="1" t="n">
        <v>0.043679</v>
      </c>
    </row>
    <row r="978" customFormat="false" ht="12.75" hidden="false" customHeight="false" outlineLevel="0" collapsed="false">
      <c r="A978" s="2" t="n">
        <v>40597</v>
      </c>
      <c r="B978" s="3" t="n">
        <v>0.116435185185185</v>
      </c>
      <c r="C978" s="3" t="n">
        <f aca="false">A978+B978+TIME(9,0,0)</f>
        <v>40597.4914351852</v>
      </c>
      <c r="D978" s="1" t="n">
        <v>0.024832</v>
      </c>
      <c r="E978" s="1" t="n">
        <v>0.056243</v>
      </c>
    </row>
    <row r="979" customFormat="false" ht="12.75" hidden="false" customHeight="false" outlineLevel="0" collapsed="false">
      <c r="A979" s="2" t="n">
        <v>40597</v>
      </c>
      <c r="B979" s="3" t="n">
        <v>0.116493055555556</v>
      </c>
      <c r="C979" s="3" t="n">
        <f aca="false">A979+B979+TIME(9,0,0)</f>
        <v>40597.4914930556</v>
      </c>
      <c r="D979" s="1" t="n">
        <v>0.012638</v>
      </c>
      <c r="E979" s="1" t="n">
        <v>0.04359</v>
      </c>
    </row>
    <row r="980" customFormat="false" ht="12.75" hidden="false" customHeight="false" outlineLevel="0" collapsed="false">
      <c r="A980" s="2" t="n">
        <v>40597</v>
      </c>
      <c r="B980" s="3" t="n">
        <v>0.116516203703704</v>
      </c>
      <c r="C980" s="3" t="n">
        <f aca="false">A980+B980+TIME(9,0,0)</f>
        <v>40597.4915162037</v>
      </c>
      <c r="D980" s="1" t="n">
        <v>0.064247</v>
      </c>
      <c r="E980" s="1" t="n">
        <v>0.096228</v>
      </c>
    </row>
    <row r="981" customFormat="false" ht="12.75" hidden="false" customHeight="false" outlineLevel="0" collapsed="false">
      <c r="A981" s="2" t="n">
        <v>40597</v>
      </c>
      <c r="B981" s="3" t="n">
        <v>0.116516203703704</v>
      </c>
      <c r="C981" s="3" t="n">
        <f aca="false">A981+B981+TIME(9,0,0)</f>
        <v>40597.4915162037</v>
      </c>
      <c r="D981" s="1" t="n">
        <v>0.007967</v>
      </c>
      <c r="E981" s="1" t="n">
        <v>0.02442</v>
      </c>
    </row>
    <row r="982" customFormat="false" ht="12.75" hidden="false" customHeight="false" outlineLevel="0" collapsed="false">
      <c r="A982" s="2" t="n">
        <v>40597</v>
      </c>
      <c r="B982" s="3" t="n">
        <v>0.116527777777778</v>
      </c>
      <c r="C982" s="3" t="n">
        <f aca="false">A982+B982+TIME(9,0,0)</f>
        <v>40597.4915277778</v>
      </c>
      <c r="D982" s="1" t="n">
        <v>0.01269</v>
      </c>
      <c r="E982" s="1" t="n">
        <v>0.043033</v>
      </c>
    </row>
    <row r="983" customFormat="false" ht="12.75" hidden="false" customHeight="false" outlineLevel="0" collapsed="false">
      <c r="A983" s="2" t="n">
        <v>40597</v>
      </c>
      <c r="B983" s="3" t="n">
        <v>0.116550925925926</v>
      </c>
      <c r="C983" s="3" t="n">
        <f aca="false">A983+B983+TIME(9,0,0)</f>
        <v>40597.4915509259</v>
      </c>
      <c r="D983" s="1" t="n">
        <v>0.012702</v>
      </c>
      <c r="E983" s="1" t="n">
        <v>0.045342</v>
      </c>
    </row>
    <row r="984" customFormat="false" ht="12.75" hidden="false" customHeight="false" outlineLevel="0" collapsed="false">
      <c r="A984" s="2" t="n">
        <v>40597</v>
      </c>
      <c r="B984" s="3" t="n">
        <v>0.116550925925926</v>
      </c>
      <c r="C984" s="3" t="n">
        <f aca="false">A984+B984+TIME(9,0,0)</f>
        <v>40597.4915509259</v>
      </c>
      <c r="D984" s="1" t="n">
        <v>0.011634</v>
      </c>
      <c r="E984" s="1" t="n">
        <v>0.04264</v>
      </c>
    </row>
    <row r="985" customFormat="false" ht="12.75" hidden="false" customHeight="false" outlineLevel="0" collapsed="false">
      <c r="A985" s="2" t="n">
        <v>40597</v>
      </c>
      <c r="B985" s="3" t="n">
        <v>0.116597222222222</v>
      </c>
      <c r="C985" s="3" t="n">
        <f aca="false">A985+B985+TIME(9,0,0)</f>
        <v>40597.4915972222</v>
      </c>
      <c r="D985" s="1" t="n">
        <v>0.017283</v>
      </c>
      <c r="E985" s="1" t="n">
        <v>0.03365</v>
      </c>
    </row>
    <row r="986" customFormat="false" ht="12.75" hidden="false" customHeight="false" outlineLevel="0" collapsed="false">
      <c r="A986" s="2" t="n">
        <v>40597</v>
      </c>
      <c r="B986" s="3" t="n">
        <v>0.11662037037037</v>
      </c>
      <c r="C986" s="3" t="n">
        <f aca="false">A986+B986+TIME(9,0,0)</f>
        <v>40597.4916203704</v>
      </c>
      <c r="D986" s="1" t="n">
        <v>0.012649</v>
      </c>
      <c r="E986" s="1" t="n">
        <v>0.043903</v>
      </c>
    </row>
    <row r="987" customFormat="false" ht="12.75" hidden="false" customHeight="false" outlineLevel="0" collapsed="false">
      <c r="A987" s="2" t="n">
        <v>40597</v>
      </c>
      <c r="B987" s="3" t="n">
        <v>0.116643518518519</v>
      </c>
      <c r="C987" s="3" t="n">
        <f aca="false">A987+B987+TIME(9,0,0)</f>
        <v>40597.4916435185</v>
      </c>
      <c r="D987" s="1" t="n">
        <v>0.007903</v>
      </c>
      <c r="E987" s="1" t="n">
        <v>0.024276</v>
      </c>
    </row>
    <row r="988" customFormat="false" ht="12.75" hidden="false" customHeight="false" outlineLevel="0" collapsed="false">
      <c r="A988" s="2" t="n">
        <v>40597</v>
      </c>
      <c r="B988" s="3" t="n">
        <v>0.116643518518519</v>
      </c>
      <c r="C988" s="3" t="n">
        <f aca="false">A988+B988+TIME(9,0,0)</f>
        <v>40597.4916435185</v>
      </c>
      <c r="D988" s="1" t="n">
        <v>0.002907</v>
      </c>
      <c r="E988" s="1" t="n">
        <v>0.01103</v>
      </c>
    </row>
    <row r="989" customFormat="false" ht="12.75" hidden="false" customHeight="false" outlineLevel="0" collapsed="false">
      <c r="A989" s="2" t="n">
        <v>40597</v>
      </c>
      <c r="B989" s="3" t="n">
        <v>0.116666666666667</v>
      </c>
      <c r="C989" s="3" t="n">
        <f aca="false">A989+B989+TIME(9,0,0)</f>
        <v>40597.4916666667</v>
      </c>
      <c r="D989" s="1" t="n">
        <v>0.012095</v>
      </c>
      <c r="E989" s="1" t="n">
        <v>0.050202</v>
      </c>
    </row>
    <row r="990" customFormat="false" ht="12.75" hidden="false" customHeight="false" outlineLevel="0" collapsed="false">
      <c r="A990" s="2" t="n">
        <v>40597</v>
      </c>
      <c r="B990" s="3" t="n">
        <v>0.116666666666667</v>
      </c>
      <c r="C990" s="3" t="n">
        <f aca="false">A990+B990+TIME(9,0,0)</f>
        <v>40597.4916666667</v>
      </c>
      <c r="D990" s="1" t="n">
        <v>0.01287</v>
      </c>
      <c r="E990" s="1" t="n">
        <v>0.044329</v>
      </c>
    </row>
    <row r="991" customFormat="false" ht="12.75" hidden="false" customHeight="false" outlineLevel="0" collapsed="false">
      <c r="A991" s="2" t="n">
        <v>40597</v>
      </c>
      <c r="B991" s="3" t="n">
        <v>0.116678240740741</v>
      </c>
      <c r="C991" s="3" t="n">
        <f aca="false">A991+B991+TIME(9,0,0)</f>
        <v>40597.4916782407</v>
      </c>
      <c r="D991" s="1" t="n">
        <v>0.023102</v>
      </c>
      <c r="E991" s="1" t="n">
        <v>0.062528</v>
      </c>
    </row>
    <row r="992" customFormat="false" ht="12.75" hidden="false" customHeight="false" outlineLevel="0" collapsed="false">
      <c r="A992" s="2" t="n">
        <v>40597</v>
      </c>
      <c r="B992" s="3" t="n">
        <v>0.116747685185185</v>
      </c>
      <c r="C992" s="3" t="n">
        <f aca="false">A992+B992+TIME(9,0,0)</f>
        <v>40597.4917476852</v>
      </c>
      <c r="D992" s="1" t="n">
        <v>0.017481</v>
      </c>
      <c r="E992" s="1" t="n">
        <v>0.036934</v>
      </c>
    </row>
    <row r="993" customFormat="false" ht="12.75" hidden="false" customHeight="false" outlineLevel="0" collapsed="false">
      <c r="A993" s="2" t="n">
        <v>40597</v>
      </c>
      <c r="B993" s="3" t="n">
        <v>0.116747685185185</v>
      </c>
      <c r="C993" s="3" t="n">
        <f aca="false">A993+B993+TIME(9,0,0)</f>
        <v>40597.4917476852</v>
      </c>
      <c r="D993" s="1" t="n">
        <v>0.002741</v>
      </c>
      <c r="E993" s="1" t="n">
        <v>0.010525</v>
      </c>
    </row>
    <row r="994" customFormat="false" ht="12.75" hidden="false" customHeight="false" outlineLevel="0" collapsed="false">
      <c r="A994" s="2" t="n">
        <v>40597</v>
      </c>
      <c r="B994" s="3" t="n">
        <v>0.116759259259259</v>
      </c>
      <c r="C994" s="3" t="n">
        <f aca="false">A994+B994+TIME(9,0,0)</f>
        <v>40597.4917592593</v>
      </c>
      <c r="D994" s="1" t="n">
        <v>0.007824</v>
      </c>
      <c r="E994" s="1" t="n">
        <v>0.024697</v>
      </c>
    </row>
    <row r="995" customFormat="false" ht="12.75" hidden="false" customHeight="false" outlineLevel="0" collapsed="false">
      <c r="A995" s="2" t="n">
        <v>40597</v>
      </c>
      <c r="B995" s="3" t="n">
        <v>0.116759259259259</v>
      </c>
      <c r="C995" s="3" t="n">
        <f aca="false">A995+B995+TIME(9,0,0)</f>
        <v>40597.4917592593</v>
      </c>
      <c r="D995" s="1" t="n">
        <v>0.00292</v>
      </c>
      <c r="E995" s="1" t="n">
        <v>0.010731</v>
      </c>
    </row>
    <row r="996" customFormat="false" ht="12.75" hidden="false" customHeight="false" outlineLevel="0" collapsed="false">
      <c r="A996" s="2" t="n">
        <v>40597</v>
      </c>
      <c r="B996" s="3" t="n">
        <v>0.116793981481481</v>
      </c>
      <c r="C996" s="3" t="n">
        <f aca="false">A996+B996+TIME(9,0,0)</f>
        <v>40597.4917939815</v>
      </c>
      <c r="D996" s="1" t="n">
        <v>0.026052</v>
      </c>
      <c r="E996" s="1" t="n">
        <v>0.057586</v>
      </c>
    </row>
    <row r="997" customFormat="false" ht="12.75" hidden="false" customHeight="false" outlineLevel="0" collapsed="false">
      <c r="A997" s="2" t="n">
        <v>40597</v>
      </c>
      <c r="B997" s="3" t="n">
        <v>0.116805555555556</v>
      </c>
      <c r="C997" s="3" t="n">
        <f aca="false">A997+B997+TIME(9,0,0)</f>
        <v>40597.4918055556</v>
      </c>
      <c r="D997" s="1" t="n">
        <v>0.007874</v>
      </c>
      <c r="E997" s="1" t="n">
        <v>0.02428</v>
      </c>
    </row>
    <row r="998" customFormat="false" ht="12.75" hidden="false" customHeight="false" outlineLevel="0" collapsed="false">
      <c r="A998" s="2" t="n">
        <v>40597</v>
      </c>
      <c r="B998" s="3" t="n">
        <v>0.116805555555556</v>
      </c>
      <c r="C998" s="3" t="n">
        <f aca="false">A998+B998+TIME(9,0,0)</f>
        <v>40597.4918055556</v>
      </c>
      <c r="D998" s="1" t="n">
        <v>0.002898</v>
      </c>
      <c r="E998" s="1" t="n">
        <v>0.01075</v>
      </c>
    </row>
    <row r="999" customFormat="false" ht="12.75" hidden="false" customHeight="false" outlineLevel="0" collapsed="false">
      <c r="A999" s="2" t="n">
        <v>40597</v>
      </c>
      <c r="B999" s="3" t="n">
        <v>0.116828703703704</v>
      </c>
      <c r="C999" s="3" t="n">
        <f aca="false">A999+B999+TIME(9,0,0)</f>
        <v>40597.4918287037</v>
      </c>
      <c r="D999" s="1" t="n">
        <v>0.012754</v>
      </c>
      <c r="E999" s="1" t="n">
        <v>0.04417</v>
      </c>
    </row>
    <row r="1000" customFormat="false" ht="12.75" hidden="false" customHeight="false" outlineLevel="0" collapsed="false">
      <c r="A1000" s="2" t="n">
        <v>40597</v>
      </c>
      <c r="B1000" s="3" t="n">
        <v>0.116840277777778</v>
      </c>
      <c r="C1000" s="3" t="n">
        <f aca="false">A1000+B1000+TIME(9,0,0)</f>
        <v>40597.4918402778</v>
      </c>
      <c r="D1000" s="1" t="n">
        <v>0.012928</v>
      </c>
      <c r="E1000" s="1" t="n">
        <v>0.043639</v>
      </c>
    </row>
    <row r="1001" customFormat="false" ht="12.75" hidden="false" customHeight="false" outlineLevel="0" collapsed="false">
      <c r="A1001" s="2" t="n">
        <v>40597</v>
      </c>
      <c r="B1001" s="3" t="n">
        <v>0.116840277777778</v>
      </c>
      <c r="C1001" s="3" t="n">
        <f aca="false">A1001+B1001+TIME(9,0,0)</f>
        <v>40597.4918402778</v>
      </c>
      <c r="D1001" s="1" t="n">
        <v>0.015118</v>
      </c>
      <c r="E1001" s="1" t="n">
        <v>0.048885</v>
      </c>
    </row>
    <row r="1002" customFormat="false" ht="12.75" hidden="false" customHeight="false" outlineLevel="0" collapsed="false">
      <c r="A1002" s="2" t="n">
        <v>40597</v>
      </c>
      <c r="B1002" s="3" t="n">
        <v>0.116898148148148</v>
      </c>
      <c r="C1002" s="3" t="n">
        <f aca="false">A1002+B1002+TIME(9,0,0)</f>
        <v>40597.4918981481</v>
      </c>
      <c r="D1002" s="1" t="n">
        <v>0.015556</v>
      </c>
      <c r="E1002" s="1" t="n">
        <v>0.047955</v>
      </c>
    </row>
    <row r="1003" customFormat="false" ht="12.75" hidden="false" customHeight="false" outlineLevel="0" collapsed="false">
      <c r="A1003" s="2" t="n">
        <v>40597</v>
      </c>
      <c r="B1003" s="3" t="n">
        <v>0.116944444444444</v>
      </c>
      <c r="C1003" s="3" t="n">
        <f aca="false">A1003+B1003+TIME(9,0,0)</f>
        <v>40597.4919444444</v>
      </c>
      <c r="D1003" s="1" t="n">
        <v>0.013722</v>
      </c>
      <c r="E1003" s="1" t="n">
        <v>0.045776</v>
      </c>
    </row>
    <row r="1004" customFormat="false" ht="12.75" hidden="false" customHeight="false" outlineLevel="0" collapsed="false">
      <c r="A1004" s="2" t="n">
        <v>40597</v>
      </c>
      <c r="B1004" s="3" t="n">
        <v>0.116979166666667</v>
      </c>
      <c r="C1004" s="3" t="n">
        <f aca="false">A1004+B1004+TIME(9,0,0)</f>
        <v>40597.4919791667</v>
      </c>
      <c r="D1004" s="1" t="n">
        <v>0.013942</v>
      </c>
      <c r="E1004" s="1" t="n">
        <v>0.046904</v>
      </c>
    </row>
    <row r="1005" customFormat="false" ht="12.75" hidden="false" customHeight="false" outlineLevel="0" collapsed="false">
      <c r="A1005" s="2" t="n">
        <v>40597</v>
      </c>
      <c r="B1005" s="3" t="n">
        <v>0.117002314814815</v>
      </c>
      <c r="C1005" s="3" t="n">
        <f aca="false">A1005+B1005+TIME(9,0,0)</f>
        <v>40597.4920023148</v>
      </c>
      <c r="D1005" s="1" t="n">
        <v>0.021577</v>
      </c>
      <c r="E1005" s="1" t="n">
        <v>0.053657</v>
      </c>
    </row>
    <row r="1006" customFormat="false" ht="12.75" hidden="false" customHeight="false" outlineLevel="0" collapsed="false">
      <c r="A1006" s="2" t="n">
        <v>40597</v>
      </c>
      <c r="B1006" s="3" t="n">
        <v>0.117060185185185</v>
      </c>
      <c r="C1006" s="3" t="n">
        <f aca="false">A1006+B1006+TIME(9,0,0)</f>
        <v>40597.4920601852</v>
      </c>
      <c r="D1006" s="1" t="n">
        <v>0.009651</v>
      </c>
      <c r="E1006" s="1" t="n">
        <v>0.029563</v>
      </c>
    </row>
    <row r="1007" customFormat="false" ht="12.75" hidden="false" customHeight="false" outlineLevel="0" collapsed="false">
      <c r="A1007" s="2" t="n">
        <v>40597</v>
      </c>
      <c r="B1007" s="3" t="n">
        <v>0.117071759259259</v>
      </c>
      <c r="C1007" s="3" t="n">
        <f aca="false">A1007+B1007+TIME(9,0,0)</f>
        <v>40597.4920717593</v>
      </c>
      <c r="D1007" s="1" t="n">
        <v>0.002923</v>
      </c>
      <c r="E1007" s="1" t="n">
        <v>0.010791</v>
      </c>
    </row>
    <row r="1008" customFormat="false" ht="12.75" hidden="false" customHeight="false" outlineLevel="0" collapsed="false">
      <c r="A1008" s="2" t="n">
        <v>40597</v>
      </c>
      <c r="B1008" s="3" t="n">
        <v>0.117071759259259</v>
      </c>
      <c r="C1008" s="3" t="n">
        <f aca="false">A1008+B1008+TIME(9,0,0)</f>
        <v>40597.4920717593</v>
      </c>
      <c r="D1008" s="1" t="n">
        <v>0.012803</v>
      </c>
      <c r="E1008" s="1" t="n">
        <v>0.044163</v>
      </c>
    </row>
    <row r="1009" customFormat="false" ht="12.75" hidden="false" customHeight="false" outlineLevel="0" collapsed="false">
      <c r="A1009" s="2" t="n">
        <v>40597</v>
      </c>
      <c r="B1009" s="3" t="n">
        <v>0.117094907407407</v>
      </c>
      <c r="C1009" s="3" t="n">
        <f aca="false">A1009+B1009+TIME(9,0,0)</f>
        <v>40597.4920949074</v>
      </c>
      <c r="D1009" s="1" t="n">
        <v>0.00788</v>
      </c>
      <c r="E1009" s="1" t="n">
        <v>0.024357</v>
      </c>
    </row>
    <row r="1010" customFormat="false" ht="12.75" hidden="false" customHeight="false" outlineLevel="0" collapsed="false">
      <c r="A1010" s="2" t="n">
        <v>40597</v>
      </c>
      <c r="B1010" s="3" t="n">
        <v>0.117106481481481</v>
      </c>
      <c r="C1010" s="3" t="n">
        <f aca="false">A1010+B1010+TIME(9,0,0)</f>
        <v>40597.4921064815</v>
      </c>
      <c r="D1010" s="1" t="n">
        <v>0.002873</v>
      </c>
      <c r="E1010" s="1" t="n">
        <v>0.010694</v>
      </c>
    </row>
    <row r="1011" customFormat="false" ht="12.75" hidden="false" customHeight="false" outlineLevel="0" collapsed="false">
      <c r="A1011" s="2" t="n">
        <v>40597</v>
      </c>
      <c r="B1011" s="3" t="n">
        <v>0.117141203703704</v>
      </c>
      <c r="C1011" s="3" t="n">
        <f aca="false">A1011+B1011+TIME(9,0,0)</f>
        <v>40597.4921412037</v>
      </c>
      <c r="D1011" s="1" t="n">
        <v>0.559808</v>
      </c>
      <c r="E1011" s="1" t="n">
        <v>0.600344</v>
      </c>
    </row>
    <row r="1012" customFormat="false" ht="12.75" hidden="false" customHeight="false" outlineLevel="0" collapsed="false">
      <c r="A1012" s="2" t="n">
        <v>40597</v>
      </c>
      <c r="B1012" s="3" t="n">
        <v>0.117175925925926</v>
      </c>
      <c r="C1012" s="3" t="n">
        <f aca="false">A1012+B1012+TIME(9,0,0)</f>
        <v>40597.4921759259</v>
      </c>
      <c r="D1012" s="1" t="n">
        <v>0.01342</v>
      </c>
      <c r="E1012" s="1" t="n">
        <v>0.045186</v>
      </c>
    </row>
    <row r="1013" customFormat="false" ht="12.75" hidden="false" customHeight="false" outlineLevel="0" collapsed="false">
      <c r="A1013" s="2" t="n">
        <v>40597</v>
      </c>
      <c r="B1013" s="3" t="n">
        <v>0.1171875</v>
      </c>
      <c r="C1013" s="3" t="n">
        <f aca="false">A1013+B1013+TIME(9,0,0)</f>
        <v>40597.4921875</v>
      </c>
      <c r="D1013" s="1" t="n">
        <v>0.024521</v>
      </c>
      <c r="E1013" s="1" t="n">
        <v>0.066644</v>
      </c>
    </row>
    <row r="1014" customFormat="false" ht="12.75" hidden="false" customHeight="false" outlineLevel="0" collapsed="false">
      <c r="A1014" s="2" t="n">
        <v>40597</v>
      </c>
      <c r="B1014" s="3" t="n">
        <v>0.117199074074074</v>
      </c>
      <c r="C1014" s="3" t="n">
        <f aca="false">A1014+B1014+TIME(9,0,0)</f>
        <v>40597.4921990741</v>
      </c>
      <c r="D1014" s="1" t="n">
        <v>0.03126</v>
      </c>
      <c r="E1014" s="1" t="n">
        <v>0.212242</v>
      </c>
    </row>
    <row r="1015" customFormat="false" ht="12.75" hidden="false" customHeight="false" outlineLevel="0" collapsed="false">
      <c r="A1015" s="2" t="n">
        <v>40597</v>
      </c>
      <c r="B1015" s="3" t="n">
        <v>0.117222222222222</v>
      </c>
      <c r="C1015" s="3" t="n">
        <f aca="false">A1015+B1015+TIME(9,0,0)</f>
        <v>40597.4922222222</v>
      </c>
      <c r="D1015" s="1" t="n">
        <v>0.017122</v>
      </c>
      <c r="E1015" s="1" t="n">
        <v>0.050885</v>
      </c>
    </row>
    <row r="1016" customFormat="false" ht="12.75" hidden="false" customHeight="false" outlineLevel="0" collapsed="false">
      <c r="A1016" s="2" t="n">
        <v>40597</v>
      </c>
      <c r="B1016" s="3" t="n">
        <v>0.11724537037037</v>
      </c>
      <c r="C1016" s="3" t="n">
        <f aca="false">A1016+B1016+TIME(9,0,0)</f>
        <v>40597.4922453704</v>
      </c>
      <c r="D1016" s="1" t="n">
        <v>0.016048</v>
      </c>
      <c r="E1016" s="1" t="n">
        <v>0.051815</v>
      </c>
    </row>
    <row r="1017" customFormat="false" ht="12.75" hidden="false" customHeight="false" outlineLevel="0" collapsed="false">
      <c r="A1017" s="2" t="n">
        <v>40597</v>
      </c>
      <c r="B1017" s="3" t="n">
        <v>0.117268518518519</v>
      </c>
      <c r="C1017" s="3" t="n">
        <f aca="false">A1017+B1017+TIME(9,0,0)</f>
        <v>40597.4922685185</v>
      </c>
      <c r="D1017" s="1" t="n">
        <v>0.013858</v>
      </c>
      <c r="E1017" s="1" t="n">
        <v>0.046554</v>
      </c>
    </row>
    <row r="1018" customFormat="false" ht="12.75" hidden="false" customHeight="false" outlineLevel="0" collapsed="false">
      <c r="A1018" s="2" t="n">
        <v>40597</v>
      </c>
      <c r="B1018" s="3" t="n">
        <v>0.117280092592593</v>
      </c>
      <c r="C1018" s="3" t="n">
        <f aca="false">A1018+B1018+TIME(9,0,0)</f>
        <v>40597.4922800926</v>
      </c>
      <c r="D1018" s="1" t="n">
        <v>0.012638</v>
      </c>
      <c r="E1018" s="1" t="n">
        <v>0.045132</v>
      </c>
    </row>
    <row r="1019" customFormat="false" ht="12.75" hidden="false" customHeight="false" outlineLevel="0" collapsed="false">
      <c r="A1019" s="2" t="n">
        <v>40597</v>
      </c>
      <c r="B1019" s="3" t="n">
        <v>0.117303240740741</v>
      </c>
      <c r="C1019" s="3" t="n">
        <f aca="false">A1019+B1019+TIME(9,0,0)</f>
        <v>40597.4923032407</v>
      </c>
      <c r="D1019" s="1" t="n">
        <v>0.012832</v>
      </c>
      <c r="E1019" s="1" t="n">
        <v>0.044339</v>
      </c>
    </row>
    <row r="1020" customFormat="false" ht="12.75" hidden="false" customHeight="false" outlineLevel="0" collapsed="false">
      <c r="A1020" s="2" t="n">
        <v>40597</v>
      </c>
      <c r="B1020" s="3" t="n">
        <v>0.117314814814815</v>
      </c>
      <c r="C1020" s="3" t="n">
        <f aca="false">A1020+B1020+TIME(9,0,0)</f>
        <v>40597.4923148148</v>
      </c>
      <c r="D1020" s="1" t="n">
        <v>0.014098</v>
      </c>
      <c r="E1020" s="1" t="n">
        <v>0.04567</v>
      </c>
    </row>
    <row r="1021" customFormat="false" ht="12.75" hidden="false" customHeight="false" outlineLevel="0" collapsed="false">
      <c r="A1021" s="2" t="n">
        <v>40597</v>
      </c>
      <c r="B1021" s="3" t="n">
        <v>0.117326388888889</v>
      </c>
      <c r="C1021" s="3" t="n">
        <f aca="false">A1021+B1021+TIME(9,0,0)</f>
        <v>40597.4923263889</v>
      </c>
      <c r="D1021" s="1" t="n">
        <v>0.008057</v>
      </c>
      <c r="E1021" s="1" t="n">
        <v>0.024163</v>
      </c>
    </row>
    <row r="1022" customFormat="false" ht="12.75" hidden="false" customHeight="false" outlineLevel="0" collapsed="false">
      <c r="A1022" s="2" t="n">
        <v>40597</v>
      </c>
      <c r="B1022" s="3" t="n">
        <v>0.117326388888889</v>
      </c>
      <c r="C1022" s="3" t="n">
        <f aca="false">A1022+B1022+TIME(9,0,0)</f>
        <v>40597.4923263889</v>
      </c>
      <c r="D1022" s="1" t="n">
        <v>0.002865</v>
      </c>
      <c r="E1022" s="1" t="n">
        <v>0.010626</v>
      </c>
    </row>
    <row r="1023" customFormat="false" ht="12.75" hidden="false" customHeight="false" outlineLevel="0" collapsed="false">
      <c r="A1023" s="2" t="n">
        <v>40597</v>
      </c>
      <c r="B1023" s="3" t="n">
        <v>0.117349537037037</v>
      </c>
      <c r="C1023" s="3" t="n">
        <f aca="false">A1023+B1023+TIME(9,0,0)</f>
        <v>40597.492349537</v>
      </c>
      <c r="D1023" s="1" t="n">
        <v>0.012963</v>
      </c>
      <c r="E1023" s="1" t="n">
        <v>0.043291</v>
      </c>
    </row>
    <row r="1024" customFormat="false" ht="12.75" hidden="false" customHeight="false" outlineLevel="0" collapsed="false">
      <c r="A1024" s="2" t="n">
        <v>40597</v>
      </c>
      <c r="B1024" s="3" t="n">
        <v>0.11744212962963</v>
      </c>
      <c r="C1024" s="3" t="n">
        <f aca="false">A1024+B1024+TIME(9,0,0)</f>
        <v>40597.4924421296</v>
      </c>
      <c r="D1024" s="1" t="n">
        <v>0.014723</v>
      </c>
      <c r="E1024" s="1" t="n">
        <v>0.047613</v>
      </c>
    </row>
    <row r="1025" customFormat="false" ht="12.75" hidden="false" customHeight="false" outlineLevel="0" collapsed="false">
      <c r="A1025" s="2" t="n">
        <v>40597</v>
      </c>
      <c r="B1025" s="3" t="n">
        <v>0.11744212962963</v>
      </c>
      <c r="C1025" s="3" t="n">
        <f aca="false">A1025+B1025+TIME(9,0,0)</f>
        <v>40597.4924421296</v>
      </c>
      <c r="D1025" s="1" t="n">
        <v>0.007899</v>
      </c>
      <c r="E1025" s="1" t="n">
        <v>0.024752</v>
      </c>
    </row>
    <row r="1026" customFormat="false" ht="12.75" hidden="false" customHeight="false" outlineLevel="0" collapsed="false">
      <c r="A1026" s="2" t="n">
        <v>40597</v>
      </c>
      <c r="B1026" s="3" t="n">
        <v>0.11744212962963</v>
      </c>
      <c r="C1026" s="3" t="n">
        <f aca="false">A1026+B1026+TIME(9,0,0)</f>
        <v>40597.4924421296</v>
      </c>
      <c r="D1026" s="1" t="n">
        <v>0.003012</v>
      </c>
      <c r="E1026" s="1" t="n">
        <v>0.010902</v>
      </c>
    </row>
    <row r="1027" customFormat="false" ht="12.75" hidden="false" customHeight="false" outlineLevel="0" collapsed="false">
      <c r="A1027" s="2" t="n">
        <v>40597</v>
      </c>
      <c r="B1027" s="3" t="n">
        <v>0.117534722222222</v>
      </c>
      <c r="C1027" s="3" t="n">
        <f aca="false">A1027+B1027+TIME(9,0,0)</f>
        <v>40597.4925347222</v>
      </c>
      <c r="D1027" s="1" t="n">
        <v>0.013664</v>
      </c>
      <c r="E1027" s="1" t="n">
        <v>0.045635</v>
      </c>
    </row>
    <row r="1028" customFormat="false" ht="12.75" hidden="false" customHeight="false" outlineLevel="0" collapsed="false">
      <c r="A1028" s="2" t="n">
        <v>40597</v>
      </c>
      <c r="B1028" s="3" t="n">
        <v>0.117546296296296</v>
      </c>
      <c r="C1028" s="3" t="n">
        <f aca="false">A1028+B1028+TIME(9,0,0)</f>
        <v>40597.4925462963</v>
      </c>
      <c r="D1028" s="1" t="n">
        <v>0.013096</v>
      </c>
      <c r="E1028" s="1" t="n">
        <v>0.044257</v>
      </c>
    </row>
    <row r="1029" customFormat="false" ht="12.75" hidden="false" customHeight="false" outlineLevel="0" collapsed="false">
      <c r="A1029" s="2" t="n">
        <v>40597</v>
      </c>
      <c r="B1029" s="3" t="n">
        <v>0.117592592592593</v>
      </c>
      <c r="C1029" s="3" t="n">
        <f aca="false">A1029+B1029+TIME(9,0,0)</f>
        <v>40597.4925925926</v>
      </c>
      <c r="D1029" s="1" t="n">
        <v>0.015141</v>
      </c>
      <c r="E1029" s="1" t="n">
        <v>0.047254</v>
      </c>
    </row>
    <row r="1030" customFormat="false" ht="12.75" hidden="false" customHeight="false" outlineLevel="0" collapsed="false">
      <c r="A1030" s="2" t="n">
        <v>40597</v>
      </c>
      <c r="B1030" s="3" t="n">
        <v>0.117604166666667</v>
      </c>
      <c r="C1030" s="3" t="n">
        <f aca="false">A1030+B1030+TIME(9,0,0)</f>
        <v>40597.4926041667</v>
      </c>
      <c r="D1030" s="1" t="n">
        <v>0.015598</v>
      </c>
      <c r="E1030" s="1" t="n">
        <v>0.047171</v>
      </c>
    </row>
    <row r="1031" customFormat="false" ht="12.75" hidden="false" customHeight="false" outlineLevel="0" collapsed="false">
      <c r="A1031" s="2" t="n">
        <v>40597</v>
      </c>
      <c r="B1031" s="3" t="n">
        <v>0.117650462962963</v>
      </c>
      <c r="C1031" s="3" t="n">
        <f aca="false">A1031+B1031+TIME(9,0,0)</f>
        <v>40597.492650463</v>
      </c>
      <c r="D1031" s="1" t="n">
        <v>0.525278</v>
      </c>
      <c r="E1031" s="1" t="n">
        <v>0.562615</v>
      </c>
    </row>
    <row r="1032" customFormat="false" ht="12.75" hidden="false" customHeight="false" outlineLevel="0" collapsed="false">
      <c r="A1032" s="2" t="n">
        <v>40597</v>
      </c>
      <c r="B1032" s="3" t="n">
        <v>0.117719907407407</v>
      </c>
      <c r="C1032" s="3" t="n">
        <f aca="false">A1032+B1032+TIME(9,0,0)</f>
        <v>40597.4927199074</v>
      </c>
      <c r="D1032" s="1" t="n">
        <v>0.024625</v>
      </c>
      <c r="E1032" s="1" t="n">
        <v>0.056383</v>
      </c>
    </row>
    <row r="1033" customFormat="false" ht="12.75" hidden="false" customHeight="false" outlineLevel="0" collapsed="false">
      <c r="A1033" s="2" t="n">
        <v>40597</v>
      </c>
      <c r="B1033" s="3" t="n">
        <v>0.117719907407407</v>
      </c>
      <c r="C1033" s="3" t="n">
        <f aca="false">A1033+B1033+TIME(9,0,0)</f>
        <v>40597.4927199074</v>
      </c>
      <c r="D1033" s="1" t="n">
        <v>0.025414</v>
      </c>
      <c r="E1033" s="1" t="n">
        <v>0.041857</v>
      </c>
    </row>
    <row r="1034" customFormat="false" ht="12.75" hidden="false" customHeight="false" outlineLevel="0" collapsed="false">
      <c r="A1034" s="2" t="n">
        <v>40597</v>
      </c>
      <c r="B1034" s="3" t="n">
        <v>0.117719907407407</v>
      </c>
      <c r="C1034" s="3" t="n">
        <f aca="false">A1034+B1034+TIME(9,0,0)</f>
        <v>40597.4927199074</v>
      </c>
      <c r="D1034" s="1" t="n">
        <v>0.002971</v>
      </c>
      <c r="E1034" s="1" t="n">
        <v>0.010775</v>
      </c>
    </row>
    <row r="1035" customFormat="false" ht="12.75" hidden="false" customHeight="false" outlineLevel="0" collapsed="false">
      <c r="A1035" s="2" t="n">
        <v>40597</v>
      </c>
      <c r="B1035" s="3" t="n">
        <v>0.117731481481481</v>
      </c>
      <c r="C1035" s="3" t="n">
        <f aca="false">A1035+B1035+TIME(9,0,0)</f>
        <v>40597.4927314815</v>
      </c>
      <c r="D1035" s="1" t="n">
        <v>0.013866</v>
      </c>
      <c r="E1035" s="1" t="n">
        <v>0.046881</v>
      </c>
    </row>
    <row r="1036" customFormat="false" ht="12.75" hidden="false" customHeight="false" outlineLevel="0" collapsed="false">
      <c r="A1036" s="2" t="n">
        <v>40597</v>
      </c>
      <c r="B1036" s="3" t="n">
        <v>0.117743055555556</v>
      </c>
      <c r="C1036" s="3" t="n">
        <f aca="false">A1036+B1036+TIME(9,0,0)</f>
        <v>40597.4927430556</v>
      </c>
      <c r="D1036" s="1" t="n">
        <v>0.026828</v>
      </c>
      <c r="E1036" s="1" t="n">
        <v>0.063883</v>
      </c>
    </row>
    <row r="1037" customFormat="false" ht="12.75" hidden="false" customHeight="false" outlineLevel="0" collapsed="false">
      <c r="A1037" s="2" t="n">
        <v>40597</v>
      </c>
      <c r="B1037" s="3" t="n">
        <v>0.11775462962963</v>
      </c>
      <c r="C1037" s="3" t="n">
        <f aca="false">A1037+B1037+TIME(9,0,0)</f>
        <v>40597.4927546296</v>
      </c>
      <c r="D1037" s="1" t="n">
        <v>0.022599</v>
      </c>
      <c r="E1037" s="1" t="n">
        <v>0.059946</v>
      </c>
    </row>
    <row r="1038" customFormat="false" ht="12.75" hidden="false" customHeight="false" outlineLevel="0" collapsed="false">
      <c r="A1038" s="2" t="n">
        <v>40597</v>
      </c>
      <c r="B1038" s="3" t="n">
        <v>0.117777777777778</v>
      </c>
      <c r="C1038" s="3" t="n">
        <f aca="false">A1038+B1038+TIME(9,0,0)</f>
        <v>40597.4927777778</v>
      </c>
      <c r="D1038" s="1" t="n">
        <v>0.025327</v>
      </c>
      <c r="E1038" s="1" t="n">
        <v>0.386391</v>
      </c>
    </row>
    <row r="1039" customFormat="false" ht="12.75" hidden="false" customHeight="false" outlineLevel="0" collapsed="false">
      <c r="A1039" s="2" t="n">
        <v>40597</v>
      </c>
      <c r="B1039" s="3" t="n">
        <v>0.1178125</v>
      </c>
      <c r="C1039" s="3" t="n">
        <f aca="false">A1039+B1039+TIME(9,0,0)</f>
        <v>40597.4928125</v>
      </c>
      <c r="D1039" s="1" t="n">
        <v>0.015673</v>
      </c>
      <c r="E1039" s="1" t="n">
        <v>0.050384</v>
      </c>
    </row>
    <row r="1040" customFormat="false" ht="12.75" hidden="false" customHeight="false" outlineLevel="0" collapsed="false">
      <c r="A1040" s="2" t="n">
        <v>40597</v>
      </c>
      <c r="B1040" s="3" t="n">
        <v>0.117858796296296</v>
      </c>
      <c r="C1040" s="3" t="n">
        <f aca="false">A1040+B1040+TIME(9,0,0)</f>
        <v>40597.4928587963</v>
      </c>
      <c r="D1040" s="1" t="n">
        <v>0.012661</v>
      </c>
      <c r="E1040" s="1" t="n">
        <v>0.044501</v>
      </c>
    </row>
    <row r="1041" customFormat="false" ht="12.75" hidden="false" customHeight="false" outlineLevel="0" collapsed="false">
      <c r="A1041" s="2" t="n">
        <v>40597</v>
      </c>
      <c r="B1041" s="3" t="n">
        <v>0.117893518518519</v>
      </c>
      <c r="C1041" s="3" t="n">
        <f aca="false">A1041+B1041+TIME(9,0,0)</f>
        <v>40597.4928935185</v>
      </c>
      <c r="D1041" s="1" t="n">
        <v>0.023027</v>
      </c>
      <c r="E1041" s="1" t="n">
        <v>0.056671</v>
      </c>
    </row>
    <row r="1042" customFormat="false" ht="12.75" hidden="false" customHeight="false" outlineLevel="0" collapsed="false">
      <c r="A1042" s="2" t="n">
        <v>40597</v>
      </c>
      <c r="B1042" s="3" t="n">
        <v>0.117905092592593</v>
      </c>
      <c r="C1042" s="3" t="n">
        <f aca="false">A1042+B1042+TIME(9,0,0)</f>
        <v>40597.4929050926</v>
      </c>
      <c r="D1042" s="1" t="n">
        <v>0.019283</v>
      </c>
      <c r="E1042" s="1" t="n">
        <v>0.052013</v>
      </c>
    </row>
    <row r="1043" customFormat="false" ht="12.75" hidden="false" customHeight="false" outlineLevel="0" collapsed="false">
      <c r="A1043" s="2" t="n">
        <v>40597</v>
      </c>
      <c r="B1043" s="3" t="n">
        <v>0.117939814814815</v>
      </c>
      <c r="C1043" s="3" t="n">
        <f aca="false">A1043+B1043+TIME(9,0,0)</f>
        <v>40597.4929398148</v>
      </c>
      <c r="D1043" s="1" t="n">
        <v>0.026065</v>
      </c>
      <c r="E1043" s="1" t="n">
        <v>0.058196</v>
      </c>
    </row>
    <row r="1044" customFormat="false" ht="12.75" hidden="false" customHeight="false" outlineLevel="0" collapsed="false">
      <c r="A1044" s="2" t="n">
        <v>40597</v>
      </c>
      <c r="B1044" s="3" t="n">
        <v>0.117939814814815</v>
      </c>
      <c r="C1044" s="3" t="n">
        <f aca="false">A1044+B1044+TIME(9,0,0)</f>
        <v>40597.4929398148</v>
      </c>
      <c r="D1044" s="1" t="n">
        <v>0.026535</v>
      </c>
      <c r="E1044" s="1" t="n">
        <v>0.059149</v>
      </c>
    </row>
    <row r="1045" customFormat="false" ht="12.75" hidden="false" customHeight="false" outlineLevel="0" collapsed="false">
      <c r="A1045" s="2" t="n">
        <v>40597</v>
      </c>
      <c r="B1045" s="3" t="n">
        <v>0.117939814814815</v>
      </c>
      <c r="C1045" s="3" t="n">
        <f aca="false">A1045+B1045+TIME(9,0,0)</f>
        <v>40597.4929398148</v>
      </c>
      <c r="D1045" s="1" t="n">
        <v>0.013284</v>
      </c>
      <c r="E1045" s="1" t="n">
        <v>0.047192</v>
      </c>
    </row>
    <row r="1046" customFormat="false" ht="12.75" hidden="false" customHeight="false" outlineLevel="0" collapsed="false">
      <c r="A1046" s="2" t="n">
        <v>40597</v>
      </c>
      <c r="B1046" s="3" t="n">
        <v>0.117951388888889</v>
      </c>
      <c r="C1046" s="3" t="n">
        <f aca="false">A1046+B1046+TIME(9,0,0)</f>
        <v>40597.4929513889</v>
      </c>
      <c r="D1046" s="1" t="n">
        <v>0.012858</v>
      </c>
      <c r="E1046" s="1" t="n">
        <v>0.044544</v>
      </c>
    </row>
    <row r="1047" customFormat="false" ht="12.75" hidden="false" customHeight="false" outlineLevel="0" collapsed="false">
      <c r="A1047" s="2" t="n">
        <v>40597</v>
      </c>
      <c r="B1047" s="3" t="n">
        <v>0.117997685185185</v>
      </c>
      <c r="C1047" s="3" t="n">
        <f aca="false">A1047+B1047+TIME(9,0,0)</f>
        <v>40597.4929976852</v>
      </c>
      <c r="D1047" s="1" t="n">
        <v>0.033895</v>
      </c>
      <c r="E1047" s="1" t="n">
        <v>0.066997</v>
      </c>
    </row>
    <row r="1048" customFormat="false" ht="12.75" hidden="false" customHeight="false" outlineLevel="0" collapsed="false">
      <c r="A1048" s="2" t="n">
        <v>40597</v>
      </c>
      <c r="B1048" s="3" t="n">
        <v>0.118055555555556</v>
      </c>
      <c r="C1048" s="3" t="n">
        <f aca="false">A1048+B1048+TIME(9,0,0)</f>
        <v>40597.4930555556</v>
      </c>
      <c r="D1048" s="1" t="n">
        <v>0.012627</v>
      </c>
      <c r="E1048" s="1" t="n">
        <v>0.044055</v>
      </c>
    </row>
    <row r="1049" customFormat="false" ht="12.75" hidden="false" customHeight="false" outlineLevel="0" collapsed="false">
      <c r="A1049" s="2" t="n">
        <v>40597</v>
      </c>
      <c r="B1049" s="3" t="n">
        <v>0.118090277777778</v>
      </c>
      <c r="C1049" s="3" t="n">
        <f aca="false">A1049+B1049+TIME(9,0,0)</f>
        <v>40597.4930902778</v>
      </c>
      <c r="D1049" s="1" t="n">
        <v>0.020004</v>
      </c>
      <c r="E1049" s="1" t="n">
        <v>0.050331</v>
      </c>
    </row>
    <row r="1050" customFormat="false" ht="12.75" hidden="false" customHeight="false" outlineLevel="0" collapsed="false">
      <c r="A1050" s="2" t="n">
        <v>40597</v>
      </c>
      <c r="B1050" s="3" t="n">
        <v>0.118113425925926</v>
      </c>
      <c r="C1050" s="3" t="n">
        <f aca="false">A1050+B1050+TIME(9,0,0)</f>
        <v>40597.4931134259</v>
      </c>
      <c r="D1050" s="1" t="n">
        <v>0.011685</v>
      </c>
      <c r="E1050" s="1" t="n">
        <v>0.04217</v>
      </c>
    </row>
    <row r="1051" customFormat="false" ht="12.75" hidden="false" customHeight="false" outlineLevel="0" collapsed="false">
      <c r="A1051" s="2" t="n">
        <v>40597</v>
      </c>
      <c r="B1051" s="3" t="n">
        <v>0.118136574074074</v>
      </c>
      <c r="C1051" s="3" t="n">
        <f aca="false">A1051+B1051+TIME(9,0,0)</f>
        <v>40597.4931365741</v>
      </c>
      <c r="D1051" s="1" t="n">
        <v>0.013908</v>
      </c>
      <c r="E1051" s="1" t="n">
        <v>0.046596</v>
      </c>
    </row>
    <row r="1052" customFormat="false" ht="12.75" hidden="false" customHeight="false" outlineLevel="0" collapsed="false">
      <c r="A1052" s="2" t="n">
        <v>40597</v>
      </c>
      <c r="B1052" s="3" t="n">
        <v>0.118136574074074</v>
      </c>
      <c r="C1052" s="3" t="n">
        <f aca="false">A1052+B1052+TIME(9,0,0)</f>
        <v>40597.4931365741</v>
      </c>
      <c r="D1052" s="1" t="n">
        <v>0.010833</v>
      </c>
      <c r="E1052" s="1" t="n">
        <v>0.042199</v>
      </c>
    </row>
    <row r="1053" customFormat="false" ht="12.75" hidden="false" customHeight="false" outlineLevel="0" collapsed="false">
      <c r="A1053" s="2" t="n">
        <v>40597</v>
      </c>
      <c r="B1053" s="3" t="n">
        <v>0.118136574074074</v>
      </c>
      <c r="C1053" s="3" t="n">
        <f aca="false">A1053+B1053+TIME(9,0,0)</f>
        <v>40597.4931365741</v>
      </c>
      <c r="D1053" s="1" t="n">
        <v>0.011968</v>
      </c>
      <c r="E1053" s="1" t="n">
        <v>0.04416</v>
      </c>
    </row>
    <row r="1054" customFormat="false" ht="12.75" hidden="false" customHeight="false" outlineLevel="0" collapsed="false">
      <c r="A1054" s="2" t="n">
        <v>40597</v>
      </c>
      <c r="B1054" s="3" t="n">
        <v>0.118217592592593</v>
      </c>
      <c r="C1054" s="3" t="n">
        <f aca="false">A1054+B1054+TIME(9,0,0)</f>
        <v>40597.4932175926</v>
      </c>
      <c r="D1054" s="1" t="n">
        <v>0.012671</v>
      </c>
      <c r="E1054" s="1" t="n">
        <v>0.044886</v>
      </c>
    </row>
    <row r="1055" customFormat="false" ht="12.75" hidden="false" customHeight="false" outlineLevel="0" collapsed="false">
      <c r="A1055" s="2" t="n">
        <v>40597</v>
      </c>
      <c r="B1055" s="3" t="n">
        <v>0.118217592592593</v>
      </c>
      <c r="C1055" s="3" t="n">
        <f aca="false">A1055+B1055+TIME(9,0,0)</f>
        <v>40597.4932175926</v>
      </c>
      <c r="D1055" s="1" t="n">
        <v>0.023862</v>
      </c>
      <c r="E1055" s="1" t="n">
        <v>0.065752</v>
      </c>
    </row>
    <row r="1056" customFormat="false" ht="12.75" hidden="false" customHeight="false" outlineLevel="0" collapsed="false">
      <c r="A1056" s="2" t="n">
        <v>40597</v>
      </c>
      <c r="B1056" s="3" t="n">
        <v>0.118240740740741</v>
      </c>
      <c r="C1056" s="3" t="n">
        <f aca="false">A1056+B1056+TIME(9,0,0)</f>
        <v>40597.4932407407</v>
      </c>
      <c r="D1056" s="1" t="n">
        <v>0.012258</v>
      </c>
      <c r="E1056" s="1" t="n">
        <v>0.043758</v>
      </c>
    </row>
    <row r="1057" customFormat="false" ht="12.75" hidden="false" customHeight="false" outlineLevel="0" collapsed="false">
      <c r="A1057" s="2" t="n">
        <v>40597</v>
      </c>
      <c r="B1057" s="3" t="n">
        <v>0.118240740740741</v>
      </c>
      <c r="C1057" s="3" t="n">
        <f aca="false">A1057+B1057+TIME(9,0,0)</f>
        <v>40597.4932407407</v>
      </c>
      <c r="D1057" s="1" t="n">
        <v>0.013817</v>
      </c>
      <c r="E1057" s="1" t="n">
        <v>0.045129</v>
      </c>
    </row>
    <row r="1058" customFormat="false" ht="12.75" hidden="false" customHeight="false" outlineLevel="0" collapsed="false">
      <c r="A1058" s="2" t="n">
        <v>40597</v>
      </c>
      <c r="B1058" s="3" t="n">
        <v>0.118275462962963</v>
      </c>
      <c r="C1058" s="3" t="n">
        <f aca="false">A1058+B1058+TIME(9,0,0)</f>
        <v>40597.493275463</v>
      </c>
      <c r="D1058" s="1" t="n">
        <v>0.016226</v>
      </c>
      <c r="E1058" s="1" t="n">
        <v>0.050086</v>
      </c>
    </row>
    <row r="1059" customFormat="false" ht="12.75" hidden="false" customHeight="false" outlineLevel="0" collapsed="false">
      <c r="A1059" s="2" t="n">
        <v>40597</v>
      </c>
      <c r="B1059" s="3" t="n">
        <v>0.118310185185185</v>
      </c>
      <c r="C1059" s="3" t="n">
        <f aca="false">A1059+B1059+TIME(9,0,0)</f>
        <v>40597.4933101852</v>
      </c>
      <c r="D1059" s="1" t="n">
        <v>0.007681</v>
      </c>
      <c r="E1059" s="1" t="n">
        <v>0.024101</v>
      </c>
    </row>
    <row r="1060" customFormat="false" ht="12.75" hidden="false" customHeight="false" outlineLevel="0" collapsed="false">
      <c r="A1060" s="2" t="n">
        <v>40597</v>
      </c>
      <c r="B1060" s="3" t="n">
        <v>0.118321759259259</v>
      </c>
      <c r="C1060" s="3" t="n">
        <f aca="false">A1060+B1060+TIME(9,0,0)</f>
        <v>40597.4933217593</v>
      </c>
      <c r="D1060" s="1" t="n">
        <v>0.003414</v>
      </c>
      <c r="E1060" s="1" t="n">
        <v>0.011062</v>
      </c>
    </row>
    <row r="1061" customFormat="false" ht="12.75" hidden="false" customHeight="false" outlineLevel="0" collapsed="false">
      <c r="A1061" s="2" t="n">
        <v>40597</v>
      </c>
      <c r="B1061" s="3" t="n">
        <v>0.118321759259259</v>
      </c>
      <c r="C1061" s="3" t="n">
        <f aca="false">A1061+B1061+TIME(9,0,0)</f>
        <v>40597.4933217593</v>
      </c>
      <c r="D1061" s="1" t="n">
        <v>0.01312</v>
      </c>
      <c r="E1061" s="1" t="n">
        <v>0.044711</v>
      </c>
    </row>
    <row r="1062" customFormat="false" ht="12.75" hidden="false" customHeight="false" outlineLevel="0" collapsed="false">
      <c r="A1062" s="2" t="n">
        <v>40597</v>
      </c>
      <c r="B1062" s="3" t="n">
        <v>0.118333333333333</v>
      </c>
      <c r="C1062" s="3" t="n">
        <f aca="false">A1062+B1062+TIME(9,0,0)</f>
        <v>40597.4933333333</v>
      </c>
      <c r="D1062" s="1" t="n">
        <v>0.031135</v>
      </c>
      <c r="E1062" s="1" t="n">
        <v>0.062551</v>
      </c>
    </row>
    <row r="1063" customFormat="false" ht="12.75" hidden="false" customHeight="false" outlineLevel="0" collapsed="false">
      <c r="A1063" s="2" t="n">
        <v>40597</v>
      </c>
      <c r="B1063" s="3" t="n">
        <v>0.118356481481481</v>
      </c>
      <c r="C1063" s="3" t="n">
        <f aca="false">A1063+B1063+TIME(9,0,0)</f>
        <v>40597.4933564815</v>
      </c>
      <c r="D1063" s="1" t="n">
        <v>0.025419</v>
      </c>
      <c r="E1063" s="1" t="n">
        <v>0.056862</v>
      </c>
    </row>
    <row r="1064" customFormat="false" ht="12.75" hidden="false" customHeight="false" outlineLevel="0" collapsed="false">
      <c r="A1064" s="2" t="n">
        <v>40597</v>
      </c>
      <c r="B1064" s="3" t="n">
        <v>0.118356481481481</v>
      </c>
      <c r="C1064" s="3" t="n">
        <f aca="false">A1064+B1064+TIME(9,0,0)</f>
        <v>40597.4933564815</v>
      </c>
      <c r="D1064" s="1" t="n">
        <v>0.008206</v>
      </c>
      <c r="E1064" s="1" t="n">
        <v>0.024647</v>
      </c>
    </row>
    <row r="1065" customFormat="false" ht="12.75" hidden="false" customHeight="false" outlineLevel="0" collapsed="false">
      <c r="A1065" s="2" t="n">
        <v>40597</v>
      </c>
      <c r="B1065" s="3" t="n">
        <v>0.118356481481481</v>
      </c>
      <c r="C1065" s="3" t="n">
        <f aca="false">A1065+B1065+TIME(9,0,0)</f>
        <v>40597.4933564815</v>
      </c>
      <c r="D1065" s="1" t="n">
        <v>0.022132</v>
      </c>
      <c r="E1065" s="1" t="n">
        <v>0.053573</v>
      </c>
    </row>
    <row r="1066" customFormat="false" ht="12.75" hidden="false" customHeight="false" outlineLevel="0" collapsed="false">
      <c r="A1066" s="2" t="n">
        <v>40597</v>
      </c>
      <c r="B1066" s="3" t="n">
        <v>0.118356481481481</v>
      </c>
      <c r="C1066" s="3" t="n">
        <f aca="false">A1066+B1066+TIME(9,0,0)</f>
        <v>40597.4933564815</v>
      </c>
      <c r="D1066" s="1" t="n">
        <v>0.002921</v>
      </c>
      <c r="E1066" s="1" t="n">
        <v>0.010751</v>
      </c>
    </row>
    <row r="1067" customFormat="false" ht="12.75" hidden="false" customHeight="false" outlineLevel="0" collapsed="false">
      <c r="A1067" s="2" t="n">
        <v>40597</v>
      </c>
      <c r="B1067" s="3" t="n">
        <v>0.11837962962963</v>
      </c>
      <c r="C1067" s="3" t="n">
        <f aca="false">A1067+B1067+TIME(9,0,0)</f>
        <v>40597.4933796296</v>
      </c>
      <c r="D1067" s="1" t="n">
        <v>0.007825</v>
      </c>
      <c r="E1067" s="1" t="n">
        <v>0.024242</v>
      </c>
    </row>
    <row r="1068" customFormat="false" ht="12.75" hidden="false" customHeight="false" outlineLevel="0" collapsed="false">
      <c r="A1068" s="2" t="n">
        <v>40597</v>
      </c>
      <c r="B1068" s="3" t="n">
        <v>0.11837962962963</v>
      </c>
      <c r="C1068" s="3" t="n">
        <f aca="false">A1068+B1068+TIME(9,0,0)</f>
        <v>40597.4933796296</v>
      </c>
      <c r="D1068" s="1" t="n">
        <v>0.047537</v>
      </c>
      <c r="E1068" s="1" t="n">
        <v>0.084242</v>
      </c>
    </row>
    <row r="1069" customFormat="false" ht="12.75" hidden="false" customHeight="false" outlineLevel="0" collapsed="false">
      <c r="A1069" s="2" t="n">
        <v>40597</v>
      </c>
      <c r="B1069" s="3" t="n">
        <v>0.11837962962963</v>
      </c>
      <c r="C1069" s="3" t="n">
        <f aca="false">A1069+B1069+TIME(9,0,0)</f>
        <v>40597.4933796296</v>
      </c>
      <c r="D1069" s="1" t="n">
        <v>0.002932</v>
      </c>
      <c r="E1069" s="1" t="n">
        <v>0.010512</v>
      </c>
    </row>
    <row r="1070" customFormat="false" ht="12.75" hidden="false" customHeight="false" outlineLevel="0" collapsed="false">
      <c r="A1070" s="2" t="n">
        <v>40597</v>
      </c>
      <c r="B1070" s="3" t="n">
        <v>0.1184375</v>
      </c>
      <c r="C1070" s="3" t="n">
        <f aca="false">A1070+B1070+TIME(9,0,0)</f>
        <v>40597.4934375</v>
      </c>
      <c r="D1070" s="1" t="n">
        <v>0.013512</v>
      </c>
      <c r="E1070" s="1" t="n">
        <v>0.045887</v>
      </c>
    </row>
    <row r="1071" customFormat="false" ht="12.75" hidden="false" customHeight="false" outlineLevel="0" collapsed="false">
      <c r="A1071" s="2" t="n">
        <v>40597</v>
      </c>
      <c r="B1071" s="3" t="n">
        <v>0.118483796296296</v>
      </c>
      <c r="C1071" s="3" t="n">
        <f aca="false">A1071+B1071+TIME(9,0,0)</f>
        <v>40597.4934837963</v>
      </c>
      <c r="D1071" s="1" t="n">
        <v>0.070745</v>
      </c>
      <c r="E1071" s="1" t="n">
        <v>0.101807</v>
      </c>
    </row>
    <row r="1072" customFormat="false" ht="12.75" hidden="false" customHeight="false" outlineLevel="0" collapsed="false">
      <c r="A1072" s="2" t="n">
        <v>40597</v>
      </c>
      <c r="B1072" s="3" t="n">
        <v>0.118518518518519</v>
      </c>
      <c r="C1072" s="3" t="n">
        <f aca="false">A1072+B1072+TIME(9,0,0)</f>
        <v>40597.4935185185</v>
      </c>
      <c r="D1072" s="1" t="n">
        <v>0.015402</v>
      </c>
      <c r="E1072" s="1" t="n">
        <v>0.050898</v>
      </c>
    </row>
    <row r="1073" customFormat="false" ht="12.75" hidden="false" customHeight="false" outlineLevel="0" collapsed="false">
      <c r="A1073" s="2" t="n">
        <v>40597</v>
      </c>
      <c r="B1073" s="3" t="n">
        <v>0.118564814814815</v>
      </c>
      <c r="C1073" s="3" t="n">
        <f aca="false">A1073+B1073+TIME(9,0,0)</f>
        <v>40597.4935648148</v>
      </c>
      <c r="D1073" s="1" t="n">
        <v>0.014223</v>
      </c>
      <c r="E1073" s="1" t="n">
        <v>0.046442</v>
      </c>
    </row>
    <row r="1074" customFormat="false" ht="12.75" hidden="false" customHeight="false" outlineLevel="0" collapsed="false">
      <c r="A1074" s="2" t="n">
        <v>40597</v>
      </c>
      <c r="B1074" s="3" t="n">
        <v>0.118587962962963</v>
      </c>
      <c r="C1074" s="3" t="n">
        <f aca="false">A1074+B1074+TIME(9,0,0)</f>
        <v>40597.493587963</v>
      </c>
      <c r="D1074" s="1" t="n">
        <v>0.011419</v>
      </c>
      <c r="E1074" s="1" t="n">
        <v>0.030123</v>
      </c>
    </row>
    <row r="1075" customFormat="false" ht="12.75" hidden="false" customHeight="false" outlineLevel="0" collapsed="false">
      <c r="A1075" s="2" t="n">
        <v>40597</v>
      </c>
      <c r="B1075" s="3" t="n">
        <v>0.118599537037037</v>
      </c>
      <c r="C1075" s="3" t="n">
        <f aca="false">A1075+B1075+TIME(9,0,0)</f>
        <v>40597.493599537</v>
      </c>
      <c r="D1075" s="1" t="n">
        <v>0.002921</v>
      </c>
      <c r="E1075" s="1" t="n">
        <v>0.010756</v>
      </c>
    </row>
    <row r="1076" customFormat="false" ht="12.75" hidden="false" customHeight="false" outlineLevel="0" collapsed="false">
      <c r="A1076" s="2" t="n">
        <v>40597</v>
      </c>
      <c r="B1076" s="3" t="n">
        <v>0.118634259259259</v>
      </c>
      <c r="C1076" s="3" t="n">
        <f aca="false">A1076+B1076+TIME(9,0,0)</f>
        <v>40597.4936342593</v>
      </c>
      <c r="D1076" s="1" t="n">
        <v>0.007963</v>
      </c>
      <c r="E1076" s="1" t="n">
        <v>0.025158</v>
      </c>
    </row>
    <row r="1077" customFormat="false" ht="12.75" hidden="false" customHeight="false" outlineLevel="0" collapsed="false">
      <c r="A1077" s="2" t="n">
        <v>40597</v>
      </c>
      <c r="B1077" s="3" t="n">
        <v>0.118634259259259</v>
      </c>
      <c r="C1077" s="3" t="n">
        <f aca="false">A1077+B1077+TIME(9,0,0)</f>
        <v>40597.4936342593</v>
      </c>
      <c r="D1077" s="1" t="n">
        <v>0.013379</v>
      </c>
      <c r="E1077" s="1" t="n">
        <v>0.045091</v>
      </c>
    </row>
    <row r="1078" customFormat="false" ht="12.75" hidden="false" customHeight="false" outlineLevel="0" collapsed="false">
      <c r="A1078" s="2" t="n">
        <v>40597</v>
      </c>
      <c r="B1078" s="3" t="n">
        <v>0.118634259259259</v>
      </c>
      <c r="C1078" s="3" t="n">
        <f aca="false">A1078+B1078+TIME(9,0,0)</f>
        <v>40597.4936342593</v>
      </c>
      <c r="D1078" s="1" t="n">
        <v>0.00299</v>
      </c>
      <c r="E1078" s="1" t="n">
        <v>0.010719</v>
      </c>
    </row>
    <row r="1079" customFormat="false" ht="12.75" hidden="false" customHeight="false" outlineLevel="0" collapsed="false">
      <c r="A1079" s="2" t="n">
        <v>40597</v>
      </c>
      <c r="B1079" s="3" t="n">
        <v>0.118634259259259</v>
      </c>
      <c r="C1079" s="3" t="n">
        <f aca="false">A1079+B1079+TIME(9,0,0)</f>
        <v>40597.4936342593</v>
      </c>
      <c r="D1079" s="1" t="n">
        <v>0.036234</v>
      </c>
      <c r="E1079" s="1" t="n">
        <v>0.068496</v>
      </c>
    </row>
    <row r="1080" customFormat="false" ht="12.75" hidden="false" customHeight="false" outlineLevel="0" collapsed="false">
      <c r="A1080" s="2" t="n">
        <v>40597</v>
      </c>
      <c r="B1080" s="3" t="n">
        <v>0.118668981481481</v>
      </c>
      <c r="C1080" s="3" t="n">
        <f aca="false">A1080+B1080+TIME(9,0,0)</f>
        <v>40597.4936689815</v>
      </c>
      <c r="D1080" s="1" t="n">
        <v>0.017222</v>
      </c>
      <c r="E1080" s="1" t="n">
        <v>0.049452</v>
      </c>
    </row>
    <row r="1081" customFormat="false" ht="12.75" hidden="false" customHeight="false" outlineLevel="0" collapsed="false">
      <c r="A1081" s="2" t="n">
        <v>40597</v>
      </c>
      <c r="B1081" s="3" t="n">
        <v>0.118703703703704</v>
      </c>
      <c r="C1081" s="3" t="n">
        <f aca="false">A1081+B1081+TIME(9,0,0)</f>
        <v>40597.4937037037</v>
      </c>
      <c r="D1081" s="1" t="n">
        <v>0.00758</v>
      </c>
      <c r="E1081" s="1" t="n">
        <v>0.024017</v>
      </c>
    </row>
    <row r="1082" customFormat="false" ht="12.75" hidden="false" customHeight="false" outlineLevel="0" collapsed="false">
      <c r="A1082" s="2" t="n">
        <v>40597</v>
      </c>
      <c r="B1082" s="3" t="n">
        <v>0.118703703703704</v>
      </c>
      <c r="C1082" s="3" t="n">
        <f aca="false">A1082+B1082+TIME(9,0,0)</f>
        <v>40597.4937037037</v>
      </c>
      <c r="D1082" s="1" t="n">
        <v>0.00295</v>
      </c>
      <c r="E1082" s="1" t="n">
        <v>0.010781</v>
      </c>
    </row>
    <row r="1083" customFormat="false" ht="12.75" hidden="false" customHeight="false" outlineLevel="0" collapsed="false">
      <c r="A1083" s="2" t="n">
        <v>40597</v>
      </c>
      <c r="B1083" s="3" t="n">
        <v>0.118726851851852</v>
      </c>
      <c r="C1083" s="3" t="n">
        <f aca="false">A1083+B1083+TIME(9,0,0)</f>
        <v>40597.4937268519</v>
      </c>
      <c r="D1083" s="1" t="n">
        <v>0.013079</v>
      </c>
      <c r="E1083" s="1" t="n">
        <v>0.041058</v>
      </c>
    </row>
    <row r="1084" customFormat="false" ht="12.75" hidden="false" customHeight="false" outlineLevel="0" collapsed="false">
      <c r="A1084" s="2" t="n">
        <v>40597</v>
      </c>
      <c r="B1084" s="3" t="n">
        <v>0.118796296296296</v>
      </c>
      <c r="C1084" s="3" t="n">
        <f aca="false">A1084+B1084+TIME(9,0,0)</f>
        <v>40597.4937962963</v>
      </c>
      <c r="D1084" s="1" t="n">
        <v>0.013214</v>
      </c>
      <c r="E1084" s="1" t="n">
        <v>0.044656</v>
      </c>
    </row>
    <row r="1085" customFormat="false" ht="12.75" hidden="false" customHeight="false" outlineLevel="0" collapsed="false">
      <c r="A1085" s="2" t="n">
        <v>40597</v>
      </c>
      <c r="B1085" s="3" t="n">
        <v>0.118865740740741</v>
      </c>
      <c r="C1085" s="3" t="n">
        <f aca="false">A1085+B1085+TIME(9,0,0)</f>
        <v>40597.4938657407</v>
      </c>
      <c r="D1085" s="1" t="n">
        <v>0.012868</v>
      </c>
      <c r="E1085" s="1" t="n">
        <v>0.043916</v>
      </c>
    </row>
    <row r="1086" customFormat="false" ht="12.75" hidden="false" customHeight="false" outlineLevel="0" collapsed="false">
      <c r="A1086" s="2" t="n">
        <v>40597</v>
      </c>
      <c r="B1086" s="3" t="n">
        <v>0.118912037037037</v>
      </c>
      <c r="C1086" s="3" t="n">
        <f aca="false">A1086+B1086+TIME(9,0,0)</f>
        <v>40597.493912037</v>
      </c>
      <c r="D1086" s="1" t="n">
        <v>0.023327</v>
      </c>
      <c r="E1086" s="1" t="n">
        <v>0.054792</v>
      </c>
    </row>
    <row r="1087" customFormat="false" ht="12.75" hidden="false" customHeight="false" outlineLevel="0" collapsed="false">
      <c r="A1087" s="2" t="n">
        <v>40597</v>
      </c>
      <c r="B1087" s="3" t="n">
        <v>0.118946759259259</v>
      </c>
      <c r="C1087" s="3" t="n">
        <f aca="false">A1087+B1087+TIME(9,0,0)</f>
        <v>40597.4939467593</v>
      </c>
      <c r="D1087" s="1" t="n">
        <v>0.014156</v>
      </c>
      <c r="E1087" s="1" t="n">
        <v>0.047898</v>
      </c>
    </row>
    <row r="1088" customFormat="false" ht="12.75" hidden="false" customHeight="false" outlineLevel="0" collapsed="false">
      <c r="A1088" s="2" t="n">
        <v>40597</v>
      </c>
      <c r="B1088" s="3" t="n">
        <v>0.119016203703704</v>
      </c>
      <c r="C1088" s="3" t="n">
        <f aca="false">A1088+B1088+TIME(9,0,0)</f>
        <v>40597.4940162037</v>
      </c>
      <c r="D1088" s="1" t="n">
        <v>0.162264</v>
      </c>
      <c r="E1088" s="1" t="n">
        <v>0.194572</v>
      </c>
    </row>
    <row r="1089" customFormat="false" ht="12.75" hidden="false" customHeight="false" outlineLevel="0" collapsed="false">
      <c r="A1089" s="2" t="n">
        <v>40597</v>
      </c>
      <c r="B1089" s="3" t="n">
        <v>0.119039351851852</v>
      </c>
      <c r="C1089" s="3" t="n">
        <f aca="false">A1089+B1089+TIME(9,0,0)</f>
        <v>40597.4940393519</v>
      </c>
      <c r="D1089" s="1" t="n">
        <v>0.011233</v>
      </c>
      <c r="E1089" s="1" t="n">
        <v>0.043195</v>
      </c>
    </row>
    <row r="1090" customFormat="false" ht="12.75" hidden="false" customHeight="false" outlineLevel="0" collapsed="false">
      <c r="A1090" s="2" t="n">
        <v>40597</v>
      </c>
      <c r="B1090" s="3" t="n">
        <v>0.119108796296296</v>
      </c>
      <c r="C1090" s="3" t="n">
        <f aca="false">A1090+B1090+TIME(9,0,0)</f>
        <v>40597.4941087963</v>
      </c>
      <c r="D1090" s="1" t="n">
        <v>0.031443</v>
      </c>
      <c r="E1090" s="1" t="n">
        <v>0.062829</v>
      </c>
    </row>
    <row r="1091" customFormat="false" ht="12.75" hidden="false" customHeight="false" outlineLevel="0" collapsed="false">
      <c r="A1091" s="2" t="n">
        <v>40597</v>
      </c>
      <c r="B1091" s="3" t="n">
        <v>0.119108796296296</v>
      </c>
      <c r="C1091" s="3" t="n">
        <f aca="false">A1091+B1091+TIME(9,0,0)</f>
        <v>40597.4941087963</v>
      </c>
      <c r="D1091" s="1" t="n">
        <v>0.010729</v>
      </c>
      <c r="E1091" s="1" t="n">
        <v>0.040509</v>
      </c>
    </row>
    <row r="1092" customFormat="false" ht="12.75" hidden="false" customHeight="false" outlineLevel="0" collapsed="false">
      <c r="A1092" s="2" t="n">
        <v>40597</v>
      </c>
      <c r="B1092" s="3" t="n">
        <v>0.11912037037037</v>
      </c>
      <c r="C1092" s="3" t="n">
        <f aca="false">A1092+B1092+TIME(9,0,0)</f>
        <v>40597.4941203704</v>
      </c>
      <c r="D1092" s="1" t="n">
        <v>0.025167</v>
      </c>
      <c r="E1092" s="1" t="n">
        <v>0.058247</v>
      </c>
    </row>
    <row r="1093" customFormat="false" ht="12.75" hidden="false" customHeight="false" outlineLevel="0" collapsed="false">
      <c r="A1093" s="2" t="n">
        <v>40597</v>
      </c>
      <c r="B1093" s="3" t="n">
        <v>0.119143518518519</v>
      </c>
      <c r="C1093" s="3" t="n">
        <f aca="false">A1093+B1093+TIME(9,0,0)</f>
        <v>40597.4941435185</v>
      </c>
      <c r="D1093" s="1" t="n">
        <v>0.012396</v>
      </c>
      <c r="E1093" s="1" t="n">
        <v>0.044553</v>
      </c>
    </row>
    <row r="1094" customFormat="false" ht="12.75" hidden="false" customHeight="false" outlineLevel="0" collapsed="false">
      <c r="A1094" s="2" t="n">
        <v>40597</v>
      </c>
      <c r="B1094" s="3" t="n">
        <v>0.119155092592593</v>
      </c>
      <c r="C1094" s="3" t="n">
        <f aca="false">A1094+B1094+TIME(9,0,0)</f>
        <v>40597.4941550926</v>
      </c>
      <c r="D1094" s="1" t="n">
        <v>0.014383</v>
      </c>
      <c r="E1094" s="1" t="n">
        <v>0.046258</v>
      </c>
    </row>
    <row r="1095" customFormat="false" ht="12.75" hidden="false" customHeight="false" outlineLevel="0" collapsed="false">
      <c r="A1095" s="2" t="n">
        <v>40597</v>
      </c>
      <c r="B1095" s="3" t="n">
        <v>0.119247685185185</v>
      </c>
      <c r="C1095" s="3" t="n">
        <f aca="false">A1095+B1095+TIME(9,0,0)</f>
        <v>40597.4942476852</v>
      </c>
      <c r="D1095" s="1" t="n">
        <v>0.030053</v>
      </c>
      <c r="E1095" s="1" t="n">
        <v>0.067897</v>
      </c>
    </row>
    <row r="1096" customFormat="false" ht="12.75" hidden="false" customHeight="false" outlineLevel="0" collapsed="false">
      <c r="A1096" s="2" t="n">
        <v>40597</v>
      </c>
      <c r="B1096" s="3" t="n">
        <v>0.119247685185185</v>
      </c>
      <c r="C1096" s="3" t="n">
        <f aca="false">A1096+B1096+TIME(9,0,0)</f>
        <v>40597.4942476852</v>
      </c>
      <c r="D1096" s="1" t="n">
        <v>0.016772</v>
      </c>
      <c r="E1096" s="1" t="n">
        <v>0.050522</v>
      </c>
    </row>
    <row r="1097" customFormat="false" ht="12.75" hidden="false" customHeight="false" outlineLevel="0" collapsed="false">
      <c r="A1097" s="2" t="n">
        <v>40597</v>
      </c>
      <c r="B1097" s="3" t="n">
        <v>0.119259259259259</v>
      </c>
      <c r="C1097" s="3" t="n">
        <f aca="false">A1097+B1097+TIME(9,0,0)</f>
        <v>40597.4942592593</v>
      </c>
      <c r="D1097" s="1" t="n">
        <v>0.012908</v>
      </c>
      <c r="E1097" s="1" t="n">
        <v>0.045258</v>
      </c>
    </row>
    <row r="1098" customFormat="false" ht="12.75" hidden="false" customHeight="false" outlineLevel="0" collapsed="false">
      <c r="A1098" s="2" t="n">
        <v>40597</v>
      </c>
      <c r="B1098" s="3" t="n">
        <v>0.119282407407407</v>
      </c>
      <c r="C1098" s="3" t="n">
        <f aca="false">A1098+B1098+TIME(9,0,0)</f>
        <v>40597.4942824074</v>
      </c>
      <c r="D1098" s="1" t="n">
        <v>0.011371</v>
      </c>
      <c r="E1098" s="1" t="n">
        <v>0.04308</v>
      </c>
    </row>
    <row r="1099" customFormat="false" ht="12.75" hidden="false" customHeight="false" outlineLevel="0" collapsed="false">
      <c r="A1099" s="2" t="n">
        <v>40597</v>
      </c>
      <c r="B1099" s="3" t="n">
        <v>0.119328703703704</v>
      </c>
      <c r="C1099" s="3" t="n">
        <f aca="false">A1099+B1099+TIME(9,0,0)</f>
        <v>40597.4943287037</v>
      </c>
      <c r="D1099" s="1" t="n">
        <v>0.033703</v>
      </c>
      <c r="E1099" s="1" t="n">
        <v>0.064528</v>
      </c>
    </row>
    <row r="1100" customFormat="false" ht="12.75" hidden="false" customHeight="false" outlineLevel="0" collapsed="false">
      <c r="A1100" s="2" t="n">
        <v>40597</v>
      </c>
      <c r="B1100" s="3" t="n">
        <v>0.119351851851852</v>
      </c>
      <c r="C1100" s="3" t="n">
        <f aca="false">A1100+B1100+TIME(9,0,0)</f>
        <v>40597.4943518519</v>
      </c>
      <c r="D1100" s="1" t="n">
        <v>0.011342</v>
      </c>
      <c r="E1100" s="1" t="n">
        <v>0.04236</v>
      </c>
    </row>
    <row r="1101" customFormat="false" ht="12.75" hidden="false" customHeight="false" outlineLevel="0" collapsed="false">
      <c r="A1101" s="2" t="n">
        <v>40597</v>
      </c>
      <c r="B1101" s="3" t="n">
        <v>0.119421296296296</v>
      </c>
      <c r="C1101" s="3" t="n">
        <f aca="false">A1101+B1101+TIME(9,0,0)</f>
        <v>40597.4944212963</v>
      </c>
      <c r="D1101" s="1" t="n">
        <v>0.013291</v>
      </c>
      <c r="E1101" s="1" t="n">
        <v>0.045967</v>
      </c>
    </row>
    <row r="1102" customFormat="false" ht="12.75" hidden="false" customHeight="false" outlineLevel="0" collapsed="false">
      <c r="A1102" s="2" t="n">
        <v>40597</v>
      </c>
      <c r="B1102" s="3" t="n">
        <v>0.119479166666667</v>
      </c>
      <c r="C1102" s="3" t="n">
        <f aca="false">A1102+B1102+TIME(9,0,0)</f>
        <v>40597.4944791667</v>
      </c>
      <c r="D1102" s="1" t="n">
        <v>0.012433</v>
      </c>
      <c r="E1102" s="1" t="n">
        <v>0.043297</v>
      </c>
    </row>
    <row r="1103" customFormat="false" ht="12.75" hidden="false" customHeight="false" outlineLevel="0" collapsed="false">
      <c r="A1103" s="2" t="n">
        <v>40597</v>
      </c>
      <c r="B1103" s="3" t="n">
        <v>0.119490740740741</v>
      </c>
      <c r="C1103" s="3" t="n">
        <f aca="false">A1103+B1103+TIME(9,0,0)</f>
        <v>40597.4944907407</v>
      </c>
      <c r="D1103" s="1" t="n">
        <v>0.013154</v>
      </c>
      <c r="E1103" s="1" t="n">
        <v>0.044695</v>
      </c>
    </row>
    <row r="1104" customFormat="false" ht="12.75" hidden="false" customHeight="false" outlineLevel="0" collapsed="false">
      <c r="A1104" s="2" t="n">
        <v>40597</v>
      </c>
      <c r="B1104" s="3" t="n">
        <v>0.119525462962963</v>
      </c>
      <c r="C1104" s="3" t="n">
        <f aca="false">A1104+B1104+TIME(9,0,0)</f>
        <v>40597.494525463</v>
      </c>
      <c r="D1104" s="1" t="n">
        <v>0.010413</v>
      </c>
      <c r="E1104" s="1" t="n">
        <v>0.035174</v>
      </c>
    </row>
    <row r="1105" customFormat="false" ht="12.75" hidden="false" customHeight="false" outlineLevel="0" collapsed="false">
      <c r="A1105" s="2" t="n">
        <v>40597</v>
      </c>
      <c r="B1105" s="3" t="n">
        <v>0.119537037037037</v>
      </c>
      <c r="C1105" s="3" t="n">
        <f aca="false">A1105+B1105+TIME(9,0,0)</f>
        <v>40597.494537037</v>
      </c>
      <c r="D1105" s="1" t="n">
        <v>0.013035</v>
      </c>
      <c r="E1105" s="1" t="n">
        <v>0.044534</v>
      </c>
    </row>
    <row r="1106" customFormat="false" ht="12.75" hidden="false" customHeight="false" outlineLevel="0" collapsed="false">
      <c r="A1106" s="2" t="n">
        <v>40597</v>
      </c>
      <c r="B1106" s="3" t="n">
        <v>0.119548611111111</v>
      </c>
      <c r="C1106" s="3" t="n">
        <f aca="false">A1106+B1106+TIME(9,0,0)</f>
        <v>40597.4945486111</v>
      </c>
      <c r="D1106" s="1" t="n">
        <v>0.012305</v>
      </c>
      <c r="E1106" s="1" t="n">
        <v>0.045301</v>
      </c>
    </row>
    <row r="1107" customFormat="false" ht="12.75" hidden="false" customHeight="false" outlineLevel="0" collapsed="false">
      <c r="A1107" s="2" t="n">
        <v>40597</v>
      </c>
      <c r="B1107" s="3" t="n">
        <v>0.119560185185185</v>
      </c>
      <c r="C1107" s="3" t="n">
        <f aca="false">A1107+B1107+TIME(9,0,0)</f>
        <v>40597.4945601852</v>
      </c>
      <c r="D1107" s="1" t="n">
        <v>0.012268</v>
      </c>
      <c r="E1107" s="1" t="n">
        <v>0.044152</v>
      </c>
    </row>
    <row r="1108" customFormat="false" ht="12.75" hidden="false" customHeight="false" outlineLevel="0" collapsed="false">
      <c r="A1108" s="2" t="n">
        <v>40597</v>
      </c>
      <c r="B1108" s="3" t="n">
        <v>0.119571759259259</v>
      </c>
      <c r="C1108" s="3" t="n">
        <f aca="false">A1108+B1108+TIME(9,0,0)</f>
        <v>40597.4945717593</v>
      </c>
      <c r="D1108" s="1" t="n">
        <v>0.019159</v>
      </c>
      <c r="E1108" s="1" t="n">
        <v>0.058469</v>
      </c>
    </row>
    <row r="1109" customFormat="false" ht="12.75" hidden="false" customHeight="false" outlineLevel="0" collapsed="false">
      <c r="A1109" s="2" t="n">
        <v>40597</v>
      </c>
      <c r="B1109" s="3" t="n">
        <v>0.119571759259259</v>
      </c>
      <c r="C1109" s="3" t="n">
        <f aca="false">A1109+B1109+TIME(9,0,0)</f>
        <v>40597.4945717593</v>
      </c>
      <c r="D1109" s="1" t="n">
        <v>0.014009</v>
      </c>
      <c r="E1109" s="1" t="n">
        <v>0.046437</v>
      </c>
    </row>
    <row r="1110" customFormat="false" ht="12.75" hidden="false" customHeight="false" outlineLevel="0" collapsed="false">
      <c r="A1110" s="2" t="n">
        <v>40597</v>
      </c>
      <c r="B1110" s="3" t="n">
        <v>0.119571759259259</v>
      </c>
      <c r="C1110" s="3" t="n">
        <f aca="false">A1110+B1110+TIME(9,0,0)</f>
        <v>40597.4945717593</v>
      </c>
      <c r="D1110" s="1" t="n">
        <v>0.023805</v>
      </c>
      <c r="E1110" s="1" t="n">
        <v>0.057408</v>
      </c>
    </row>
    <row r="1111" customFormat="false" ht="12.75" hidden="false" customHeight="false" outlineLevel="0" collapsed="false">
      <c r="A1111" s="2" t="n">
        <v>40597</v>
      </c>
      <c r="B1111" s="3" t="n">
        <v>0.119571759259259</v>
      </c>
      <c r="C1111" s="3" t="n">
        <f aca="false">A1111+B1111+TIME(9,0,0)</f>
        <v>40597.4945717593</v>
      </c>
      <c r="D1111" s="1" t="n">
        <v>0.014891</v>
      </c>
      <c r="E1111" s="1" t="n">
        <v>0.0486</v>
      </c>
    </row>
    <row r="1112" customFormat="false" ht="12.75" hidden="false" customHeight="false" outlineLevel="0" collapsed="false">
      <c r="A1112" s="2" t="n">
        <v>40597</v>
      </c>
      <c r="B1112" s="3" t="n">
        <v>0.119618055555556</v>
      </c>
      <c r="C1112" s="3" t="n">
        <f aca="false">A1112+B1112+TIME(9,0,0)</f>
        <v>40597.4946180556</v>
      </c>
      <c r="D1112" s="1" t="n">
        <v>0.012607</v>
      </c>
      <c r="E1112" s="1" t="n">
        <v>0.04492</v>
      </c>
    </row>
    <row r="1113" customFormat="false" ht="12.75" hidden="false" customHeight="false" outlineLevel="0" collapsed="false">
      <c r="A1113" s="2" t="n">
        <v>40597</v>
      </c>
      <c r="B1113" s="3" t="n">
        <v>0.11962962962963</v>
      </c>
      <c r="C1113" s="3" t="n">
        <f aca="false">A1113+B1113+TIME(9,0,0)</f>
        <v>40597.4946296296</v>
      </c>
      <c r="D1113" s="1" t="n">
        <v>0.012336</v>
      </c>
      <c r="E1113" s="1" t="n">
        <v>0.043145</v>
      </c>
    </row>
    <row r="1114" customFormat="false" ht="12.75" hidden="false" customHeight="false" outlineLevel="0" collapsed="false">
      <c r="A1114" s="2" t="n">
        <v>40597</v>
      </c>
      <c r="B1114" s="3" t="n">
        <v>0.119641203703704</v>
      </c>
      <c r="C1114" s="3" t="n">
        <f aca="false">A1114+B1114+TIME(9,0,0)</f>
        <v>40597.4946412037</v>
      </c>
      <c r="D1114" s="1" t="n">
        <v>0.013294</v>
      </c>
      <c r="E1114" s="1" t="n">
        <v>0.044429</v>
      </c>
    </row>
    <row r="1115" customFormat="false" ht="12.75" hidden="false" customHeight="false" outlineLevel="0" collapsed="false">
      <c r="A1115" s="2" t="n">
        <v>40597</v>
      </c>
      <c r="B1115" s="3" t="n">
        <v>0.119641203703704</v>
      </c>
      <c r="C1115" s="3" t="n">
        <f aca="false">A1115+B1115+TIME(9,0,0)</f>
        <v>40597.4946412037</v>
      </c>
      <c r="D1115" s="1" t="n">
        <v>0.012789</v>
      </c>
      <c r="E1115" s="1" t="n">
        <v>0.043872</v>
      </c>
    </row>
    <row r="1116" customFormat="false" ht="12.75" hidden="false" customHeight="false" outlineLevel="0" collapsed="false">
      <c r="A1116" s="2" t="n">
        <v>40597</v>
      </c>
      <c r="B1116" s="3" t="n">
        <v>0.119641203703704</v>
      </c>
      <c r="C1116" s="3" t="n">
        <f aca="false">A1116+B1116+TIME(9,0,0)</f>
        <v>40597.4946412037</v>
      </c>
      <c r="D1116" s="1" t="n">
        <v>0.018494</v>
      </c>
      <c r="E1116" s="1" t="n">
        <v>0.042114</v>
      </c>
    </row>
    <row r="1117" customFormat="false" ht="12.75" hidden="false" customHeight="false" outlineLevel="0" collapsed="false">
      <c r="A1117" s="2" t="n">
        <v>40597</v>
      </c>
      <c r="B1117" s="3" t="n">
        <v>0.119652777777778</v>
      </c>
      <c r="C1117" s="3" t="n">
        <f aca="false">A1117+B1117+TIME(9,0,0)</f>
        <v>40597.4946527778</v>
      </c>
      <c r="D1117" s="1" t="n">
        <v>0.020463</v>
      </c>
      <c r="E1117" s="1" t="n">
        <v>0.052826</v>
      </c>
    </row>
    <row r="1118" customFormat="false" ht="12.75" hidden="false" customHeight="false" outlineLevel="0" collapsed="false">
      <c r="A1118" s="2" t="n">
        <v>40597</v>
      </c>
      <c r="B1118" s="3" t="n">
        <v>0.119675925925926</v>
      </c>
      <c r="C1118" s="3" t="n">
        <f aca="false">A1118+B1118+TIME(9,0,0)</f>
        <v>40597.4946759259</v>
      </c>
      <c r="D1118" s="1" t="n">
        <v>0.012284</v>
      </c>
      <c r="E1118" s="1" t="n">
        <v>0.037921</v>
      </c>
    </row>
    <row r="1119" customFormat="false" ht="12.75" hidden="false" customHeight="false" outlineLevel="0" collapsed="false">
      <c r="A1119" s="2" t="n">
        <v>40597</v>
      </c>
      <c r="B1119" s="3" t="n">
        <v>0.119675925925926</v>
      </c>
      <c r="C1119" s="3" t="n">
        <f aca="false">A1119+B1119+TIME(9,0,0)</f>
        <v>40597.4946759259</v>
      </c>
      <c r="D1119" s="1" t="n">
        <v>0.013048</v>
      </c>
      <c r="E1119" s="1" t="n">
        <v>0.045471</v>
      </c>
    </row>
    <row r="1120" customFormat="false" ht="12.75" hidden="false" customHeight="false" outlineLevel="0" collapsed="false">
      <c r="A1120" s="2" t="n">
        <v>40597</v>
      </c>
      <c r="B1120" s="3" t="n">
        <v>0.119699074074074</v>
      </c>
      <c r="C1120" s="3" t="n">
        <f aca="false">A1120+B1120+TIME(9,0,0)</f>
        <v>40597.4946990741</v>
      </c>
      <c r="D1120" s="1" t="n">
        <v>0.010302</v>
      </c>
      <c r="E1120" s="1" t="n">
        <v>0.03395</v>
      </c>
    </row>
    <row r="1121" customFormat="false" ht="12.75" hidden="false" customHeight="false" outlineLevel="0" collapsed="false">
      <c r="A1121" s="2" t="n">
        <v>40597</v>
      </c>
      <c r="B1121" s="3" t="n">
        <v>0.119733796296296</v>
      </c>
      <c r="C1121" s="3" t="n">
        <f aca="false">A1121+B1121+TIME(9,0,0)</f>
        <v>40597.4947337963</v>
      </c>
      <c r="D1121" s="1" t="n">
        <v>0.010382</v>
      </c>
      <c r="E1121" s="1" t="n">
        <v>0.034149</v>
      </c>
    </row>
    <row r="1122" customFormat="false" ht="12.75" hidden="false" customHeight="false" outlineLevel="0" collapsed="false">
      <c r="A1122" s="2" t="n">
        <v>40597</v>
      </c>
      <c r="B1122" s="3" t="n">
        <v>0.119733796296296</v>
      </c>
      <c r="C1122" s="3" t="n">
        <f aca="false">A1122+B1122+TIME(9,0,0)</f>
        <v>40597.4947337963</v>
      </c>
      <c r="D1122" s="1" t="n">
        <v>0.012892</v>
      </c>
      <c r="E1122" s="1" t="n">
        <v>0.043378</v>
      </c>
    </row>
    <row r="1123" customFormat="false" ht="12.75" hidden="false" customHeight="false" outlineLevel="0" collapsed="false">
      <c r="A1123" s="2" t="n">
        <v>40597</v>
      </c>
      <c r="B1123" s="3" t="n">
        <v>0.11974537037037</v>
      </c>
      <c r="C1123" s="3" t="n">
        <f aca="false">A1123+B1123+TIME(9,0,0)</f>
        <v>40597.4947453704</v>
      </c>
      <c r="D1123" s="1" t="n">
        <v>0.042664</v>
      </c>
      <c r="E1123" s="1" t="n">
        <v>0.079063</v>
      </c>
    </row>
    <row r="1124" customFormat="false" ht="12.75" hidden="false" customHeight="false" outlineLevel="0" collapsed="false">
      <c r="A1124" s="2" t="n">
        <v>40597</v>
      </c>
      <c r="B1124" s="3" t="n">
        <v>0.119756944444444</v>
      </c>
      <c r="C1124" s="3" t="n">
        <f aca="false">A1124+B1124+TIME(9,0,0)</f>
        <v>40597.4947569444</v>
      </c>
      <c r="D1124" s="1" t="n">
        <v>0.012221</v>
      </c>
      <c r="E1124" s="1" t="n">
        <v>0.043234</v>
      </c>
    </row>
    <row r="1125" customFormat="false" ht="12.75" hidden="false" customHeight="false" outlineLevel="0" collapsed="false">
      <c r="A1125" s="2" t="n">
        <v>40597</v>
      </c>
      <c r="B1125" s="3" t="n">
        <v>0.119780092592593</v>
      </c>
      <c r="C1125" s="3" t="n">
        <f aca="false">A1125+B1125+TIME(9,0,0)</f>
        <v>40597.4947800926</v>
      </c>
      <c r="D1125" s="1" t="n">
        <v>0.011418</v>
      </c>
      <c r="E1125" s="1" t="n">
        <v>0.042482</v>
      </c>
    </row>
    <row r="1126" customFormat="false" ht="12.75" hidden="false" customHeight="false" outlineLevel="0" collapsed="false">
      <c r="A1126" s="2" t="n">
        <v>40597</v>
      </c>
      <c r="B1126" s="3" t="n">
        <v>0.119791666666667</v>
      </c>
      <c r="C1126" s="3" t="n">
        <f aca="false">A1126+B1126+TIME(9,0,0)</f>
        <v>40597.4947916667</v>
      </c>
      <c r="D1126" s="1" t="n">
        <v>0.013046</v>
      </c>
      <c r="E1126" s="1" t="n">
        <v>0.039993</v>
      </c>
    </row>
    <row r="1127" customFormat="false" ht="12.75" hidden="false" customHeight="false" outlineLevel="0" collapsed="false">
      <c r="A1127" s="2" t="n">
        <v>40597</v>
      </c>
      <c r="B1127" s="3" t="n">
        <v>0.119826388888889</v>
      </c>
      <c r="C1127" s="3" t="n">
        <f aca="false">A1127+B1127+TIME(9,0,0)</f>
        <v>40597.4948263889</v>
      </c>
      <c r="D1127" s="1" t="n">
        <v>0.016114</v>
      </c>
      <c r="E1127" s="1" t="n">
        <v>0.050253</v>
      </c>
    </row>
    <row r="1128" customFormat="false" ht="12.75" hidden="false" customHeight="false" outlineLevel="0" collapsed="false">
      <c r="A1128" s="2" t="n">
        <v>40597</v>
      </c>
      <c r="B1128" s="3" t="n">
        <v>0.119861111111111</v>
      </c>
      <c r="C1128" s="3" t="n">
        <f aca="false">A1128+B1128+TIME(9,0,0)</f>
        <v>40597.4948611111</v>
      </c>
      <c r="D1128" s="1" t="n">
        <v>0.010701</v>
      </c>
      <c r="E1128" s="1" t="n">
        <v>0.040832</v>
      </c>
    </row>
    <row r="1129" customFormat="false" ht="12.75" hidden="false" customHeight="false" outlineLevel="0" collapsed="false">
      <c r="A1129" s="2" t="n">
        <v>40597</v>
      </c>
      <c r="B1129" s="3" t="n">
        <v>0.119895833333333</v>
      </c>
      <c r="C1129" s="3" t="n">
        <f aca="false">A1129+B1129+TIME(9,0,0)</f>
        <v>40597.4948958333</v>
      </c>
      <c r="D1129" s="1" t="n">
        <v>0.020002</v>
      </c>
      <c r="E1129" s="1" t="n">
        <v>0.051829</v>
      </c>
    </row>
    <row r="1130" customFormat="false" ht="12.75" hidden="false" customHeight="false" outlineLevel="0" collapsed="false">
      <c r="A1130" s="2" t="n">
        <v>40597</v>
      </c>
      <c r="B1130" s="3" t="n">
        <v>0.119918981481481</v>
      </c>
      <c r="C1130" s="3" t="n">
        <f aca="false">A1130+B1130+TIME(9,0,0)</f>
        <v>40597.4949189815</v>
      </c>
      <c r="D1130" s="1" t="n">
        <v>0.019219</v>
      </c>
      <c r="E1130" s="1" t="n">
        <v>0.057978</v>
      </c>
    </row>
    <row r="1131" customFormat="false" ht="12.75" hidden="false" customHeight="false" outlineLevel="0" collapsed="false">
      <c r="A1131" s="2" t="n">
        <v>40597</v>
      </c>
      <c r="B1131" s="3" t="n">
        <v>0.119976851851852</v>
      </c>
      <c r="C1131" s="3" t="n">
        <f aca="false">A1131+B1131+TIME(9,0,0)</f>
        <v>40597.4949768519</v>
      </c>
      <c r="D1131" s="1" t="n">
        <v>0.017903</v>
      </c>
      <c r="E1131" s="1" t="n">
        <v>0.034771</v>
      </c>
    </row>
    <row r="1132" customFormat="false" ht="12.75" hidden="false" customHeight="false" outlineLevel="0" collapsed="false">
      <c r="A1132" s="2" t="n">
        <v>40597</v>
      </c>
      <c r="B1132" s="3" t="n">
        <v>0.120011574074074</v>
      </c>
      <c r="C1132" s="3" t="n">
        <f aca="false">A1132+B1132+TIME(9,0,0)</f>
        <v>40597.4950115741</v>
      </c>
      <c r="D1132" s="1" t="n">
        <v>0.013346</v>
      </c>
      <c r="E1132" s="1" t="n">
        <v>0.049549</v>
      </c>
    </row>
    <row r="1133" customFormat="false" ht="12.75" hidden="false" customHeight="false" outlineLevel="0" collapsed="false">
      <c r="A1133" s="2" t="n">
        <v>40597</v>
      </c>
      <c r="B1133" s="3" t="n">
        <v>0.120023148148148</v>
      </c>
      <c r="C1133" s="3" t="n">
        <f aca="false">A1133+B1133+TIME(9,0,0)</f>
        <v>40597.4950231482</v>
      </c>
      <c r="D1133" s="1" t="n">
        <v>0.007692</v>
      </c>
      <c r="E1133" s="1" t="n">
        <v>0.024116</v>
      </c>
    </row>
    <row r="1134" customFormat="false" ht="12.75" hidden="false" customHeight="false" outlineLevel="0" collapsed="false">
      <c r="A1134" s="2" t="n">
        <v>40597</v>
      </c>
      <c r="B1134" s="3" t="n">
        <v>0.120023148148148</v>
      </c>
      <c r="C1134" s="3" t="n">
        <f aca="false">A1134+B1134+TIME(9,0,0)</f>
        <v>40597.4950231482</v>
      </c>
      <c r="D1134" s="1" t="n">
        <v>0.002961</v>
      </c>
      <c r="E1134" s="1" t="n">
        <v>0.010526</v>
      </c>
    </row>
    <row r="1135" customFormat="false" ht="12.75" hidden="false" customHeight="false" outlineLevel="0" collapsed="false">
      <c r="A1135" s="2" t="n">
        <v>40597</v>
      </c>
      <c r="B1135" s="3" t="n">
        <v>0.120034722222222</v>
      </c>
      <c r="C1135" s="3" t="n">
        <f aca="false">A1135+B1135+TIME(9,0,0)</f>
        <v>40597.4950347222</v>
      </c>
      <c r="D1135" s="1" t="n">
        <v>0.023802</v>
      </c>
      <c r="E1135" s="1" t="n">
        <v>0.065754</v>
      </c>
    </row>
    <row r="1136" customFormat="false" ht="12.75" hidden="false" customHeight="false" outlineLevel="0" collapsed="false">
      <c r="A1136" s="2" t="n">
        <v>40597</v>
      </c>
      <c r="B1136" s="3" t="n">
        <v>0.120069444444444</v>
      </c>
      <c r="C1136" s="3" t="n">
        <f aca="false">A1136+B1136+TIME(9,0,0)</f>
        <v>40597.4950694444</v>
      </c>
      <c r="D1136" s="1" t="n">
        <v>0.012885</v>
      </c>
      <c r="E1136" s="1" t="n">
        <v>0.044944</v>
      </c>
    </row>
    <row r="1137" customFormat="false" ht="12.75" hidden="false" customHeight="false" outlineLevel="0" collapsed="false">
      <c r="A1137" s="2" t="n">
        <v>40597</v>
      </c>
      <c r="B1137" s="3" t="n">
        <v>0.120069444444444</v>
      </c>
      <c r="C1137" s="3" t="n">
        <f aca="false">A1137+B1137+TIME(9,0,0)</f>
        <v>40597.4950694444</v>
      </c>
      <c r="D1137" s="1" t="n">
        <v>0.248664</v>
      </c>
      <c r="E1137" s="1" t="n">
        <v>0.290375</v>
      </c>
    </row>
    <row r="1138" customFormat="false" ht="12.75" hidden="false" customHeight="false" outlineLevel="0" collapsed="false">
      <c r="A1138" s="2" t="n">
        <v>40597</v>
      </c>
      <c r="B1138" s="3" t="n">
        <v>0.120069444444444</v>
      </c>
      <c r="C1138" s="3" t="n">
        <f aca="false">A1138+B1138+TIME(9,0,0)</f>
        <v>40597.4950694444</v>
      </c>
      <c r="D1138" s="1" t="n">
        <v>0.012467</v>
      </c>
      <c r="E1138" s="1" t="n">
        <v>0.043695</v>
      </c>
    </row>
    <row r="1139" customFormat="false" ht="12.75" hidden="false" customHeight="false" outlineLevel="0" collapsed="false">
      <c r="A1139" s="2" t="n">
        <v>40597</v>
      </c>
      <c r="B1139" s="3" t="n">
        <v>0.120104166666667</v>
      </c>
      <c r="C1139" s="3" t="n">
        <f aca="false">A1139+B1139+TIME(9,0,0)</f>
        <v>40597.4951041667</v>
      </c>
      <c r="D1139" s="1" t="n">
        <v>0.01202</v>
      </c>
      <c r="E1139" s="1" t="n">
        <v>0.042721</v>
      </c>
    </row>
    <row r="1140" customFormat="false" ht="12.75" hidden="false" customHeight="false" outlineLevel="0" collapsed="false">
      <c r="A1140" s="2" t="n">
        <v>40597</v>
      </c>
      <c r="B1140" s="3" t="n">
        <v>0.120115740740741</v>
      </c>
      <c r="C1140" s="3" t="n">
        <f aca="false">A1140+B1140+TIME(9,0,0)</f>
        <v>40597.4951157407</v>
      </c>
      <c r="D1140" s="1" t="n">
        <v>0.022403</v>
      </c>
      <c r="E1140" s="1" t="n">
        <v>0.053315</v>
      </c>
    </row>
    <row r="1141" customFormat="false" ht="12.75" hidden="false" customHeight="false" outlineLevel="0" collapsed="false">
      <c r="A1141" s="2" t="n">
        <v>40597</v>
      </c>
      <c r="B1141" s="3" t="n">
        <v>0.120138888888889</v>
      </c>
      <c r="C1141" s="3" t="n">
        <f aca="false">A1141+B1141+TIME(9,0,0)</f>
        <v>40597.4951388889</v>
      </c>
      <c r="D1141" s="1" t="n">
        <v>0.007817</v>
      </c>
      <c r="E1141" s="1" t="n">
        <v>0.024143</v>
      </c>
    </row>
    <row r="1142" customFormat="false" ht="12.75" hidden="false" customHeight="false" outlineLevel="0" collapsed="false">
      <c r="A1142" s="2" t="n">
        <v>40597</v>
      </c>
      <c r="B1142" s="3" t="n">
        <v>0.120162037037037</v>
      </c>
      <c r="C1142" s="3" t="n">
        <f aca="false">A1142+B1142+TIME(9,0,0)</f>
        <v>40597.495162037</v>
      </c>
      <c r="D1142" s="1" t="n">
        <v>0.007331</v>
      </c>
      <c r="E1142" s="1" t="n">
        <v>0.023676</v>
      </c>
    </row>
    <row r="1143" customFormat="false" ht="12.75" hidden="false" customHeight="false" outlineLevel="0" collapsed="false">
      <c r="A1143" s="2" t="n">
        <v>40597</v>
      </c>
      <c r="B1143" s="3" t="n">
        <v>0.120173611111111</v>
      </c>
      <c r="C1143" s="3" t="n">
        <f aca="false">A1143+B1143+TIME(9,0,0)</f>
        <v>40597.4951736111</v>
      </c>
      <c r="D1143" s="1" t="n">
        <v>0.013451</v>
      </c>
      <c r="E1143" s="1" t="n">
        <v>0.046657</v>
      </c>
    </row>
    <row r="1144" customFormat="false" ht="12.75" hidden="false" customHeight="false" outlineLevel="0" collapsed="false">
      <c r="A1144" s="2" t="n">
        <v>40597</v>
      </c>
      <c r="B1144" s="3" t="n">
        <v>0.120196759259259</v>
      </c>
      <c r="C1144" s="3" t="n">
        <f aca="false">A1144+B1144+TIME(9,0,0)</f>
        <v>40597.4951967593</v>
      </c>
      <c r="D1144" s="1" t="n">
        <v>0.013426</v>
      </c>
      <c r="E1144" s="1" t="n">
        <v>0.045119</v>
      </c>
    </row>
    <row r="1145" customFormat="false" ht="12.75" hidden="false" customHeight="false" outlineLevel="0" collapsed="false">
      <c r="A1145" s="2" t="n">
        <v>40597</v>
      </c>
      <c r="B1145" s="3" t="n">
        <v>0.120196759259259</v>
      </c>
      <c r="C1145" s="3" t="n">
        <f aca="false">A1145+B1145+TIME(9,0,0)</f>
        <v>40597.4951967593</v>
      </c>
      <c r="D1145" s="1" t="n">
        <v>0.025307</v>
      </c>
      <c r="E1145" s="1" t="n">
        <v>0.056924</v>
      </c>
    </row>
    <row r="1146" customFormat="false" ht="12.75" hidden="false" customHeight="false" outlineLevel="0" collapsed="false">
      <c r="A1146" s="2" t="n">
        <v>40597</v>
      </c>
      <c r="B1146" s="3" t="n">
        <v>0.120208333333333</v>
      </c>
      <c r="C1146" s="3" t="n">
        <f aca="false">A1146+B1146+TIME(9,0,0)</f>
        <v>40597.4952083333</v>
      </c>
      <c r="D1146" s="1" t="n">
        <v>0.007989</v>
      </c>
      <c r="E1146" s="1" t="n">
        <v>0.024363</v>
      </c>
    </row>
    <row r="1147" customFormat="false" ht="12.75" hidden="false" customHeight="false" outlineLevel="0" collapsed="false">
      <c r="A1147" s="2" t="n">
        <v>40597</v>
      </c>
      <c r="B1147" s="3" t="n">
        <v>0.12025462962963</v>
      </c>
      <c r="C1147" s="3" t="n">
        <f aca="false">A1147+B1147+TIME(9,0,0)</f>
        <v>40597.4952546296</v>
      </c>
      <c r="D1147" s="1" t="n">
        <v>0.012876</v>
      </c>
      <c r="E1147" s="1" t="n">
        <v>0.044175</v>
      </c>
    </row>
    <row r="1148" customFormat="false" ht="12.75" hidden="false" customHeight="false" outlineLevel="0" collapsed="false">
      <c r="A1148" s="2" t="n">
        <v>40597</v>
      </c>
      <c r="B1148" s="3" t="n">
        <v>0.120277777777778</v>
      </c>
      <c r="C1148" s="3" t="n">
        <f aca="false">A1148+B1148+TIME(9,0,0)</f>
        <v>40597.4952777778</v>
      </c>
      <c r="D1148" s="1" t="n">
        <v>0.014648</v>
      </c>
      <c r="E1148" s="1" t="n">
        <v>0.048641</v>
      </c>
    </row>
    <row r="1149" customFormat="false" ht="12.75" hidden="false" customHeight="false" outlineLevel="0" collapsed="false">
      <c r="A1149" s="2" t="n">
        <v>40597</v>
      </c>
      <c r="B1149" s="3" t="n">
        <v>0.120300925925926</v>
      </c>
      <c r="C1149" s="3" t="n">
        <f aca="false">A1149+B1149+TIME(9,0,0)</f>
        <v>40597.4953009259</v>
      </c>
      <c r="D1149" s="1" t="n">
        <v>0.012919</v>
      </c>
      <c r="E1149" s="1" t="n">
        <v>0.044587</v>
      </c>
    </row>
    <row r="1150" customFormat="false" ht="12.75" hidden="false" customHeight="false" outlineLevel="0" collapsed="false">
      <c r="A1150" s="2" t="n">
        <v>40597</v>
      </c>
      <c r="B1150" s="3" t="n">
        <v>0.1203125</v>
      </c>
      <c r="C1150" s="3" t="n">
        <f aca="false">A1150+B1150+TIME(9,0,0)</f>
        <v>40597.4953125</v>
      </c>
      <c r="D1150" s="1" t="n">
        <v>0.017086</v>
      </c>
      <c r="E1150" s="1" t="n">
        <v>0.044798</v>
      </c>
    </row>
    <row r="1151" customFormat="false" ht="12.75" hidden="false" customHeight="false" outlineLevel="0" collapsed="false">
      <c r="A1151" s="2" t="n">
        <v>40597</v>
      </c>
      <c r="B1151" s="3" t="n">
        <v>0.120335648148148</v>
      </c>
      <c r="C1151" s="3" t="n">
        <f aca="false">A1151+B1151+TIME(9,0,0)</f>
        <v>40597.4953356482</v>
      </c>
      <c r="D1151" s="1" t="n">
        <v>0.023691</v>
      </c>
      <c r="E1151" s="1" t="n">
        <v>0.056084</v>
      </c>
    </row>
    <row r="1152" customFormat="false" ht="12.75" hidden="false" customHeight="false" outlineLevel="0" collapsed="false">
      <c r="A1152" s="2" t="n">
        <v>40597</v>
      </c>
      <c r="B1152" s="3" t="n">
        <v>0.120347222222222</v>
      </c>
      <c r="C1152" s="3" t="n">
        <f aca="false">A1152+B1152+TIME(9,0,0)</f>
        <v>40597.4953472222</v>
      </c>
      <c r="D1152" s="1" t="n">
        <v>0.013606</v>
      </c>
      <c r="E1152" s="1" t="n">
        <v>0.046845</v>
      </c>
    </row>
    <row r="1153" customFormat="false" ht="12.75" hidden="false" customHeight="false" outlineLevel="0" collapsed="false">
      <c r="A1153" s="2" t="n">
        <v>40597</v>
      </c>
      <c r="B1153" s="3" t="n">
        <v>0.120416666666667</v>
      </c>
      <c r="C1153" s="3" t="n">
        <f aca="false">A1153+B1153+TIME(9,0,0)</f>
        <v>40597.4954166667</v>
      </c>
      <c r="D1153" s="1" t="n">
        <v>0.023222</v>
      </c>
      <c r="E1153" s="1" t="n">
        <v>0.05506</v>
      </c>
    </row>
    <row r="1154" customFormat="false" ht="12.75" hidden="false" customHeight="false" outlineLevel="0" collapsed="false">
      <c r="A1154" s="2" t="n">
        <v>40597</v>
      </c>
      <c r="B1154" s="3" t="n">
        <v>0.120439814814815</v>
      </c>
      <c r="C1154" s="3" t="n">
        <f aca="false">A1154+B1154+TIME(9,0,0)</f>
        <v>40597.4954398148</v>
      </c>
      <c r="D1154" s="1" t="n">
        <v>0.41414</v>
      </c>
      <c r="E1154" s="1" t="n">
        <v>0.449044</v>
      </c>
    </row>
    <row r="1155" customFormat="false" ht="12.75" hidden="false" customHeight="false" outlineLevel="0" collapsed="false">
      <c r="A1155" s="2" t="n">
        <v>40597</v>
      </c>
      <c r="B1155" s="3" t="n">
        <v>0.120462962962963</v>
      </c>
      <c r="C1155" s="3" t="n">
        <f aca="false">A1155+B1155+TIME(9,0,0)</f>
        <v>40597.495462963</v>
      </c>
      <c r="D1155" s="1" t="n">
        <v>0.042612</v>
      </c>
      <c r="E1155" s="1" t="n">
        <v>0.080473</v>
      </c>
    </row>
    <row r="1156" customFormat="false" ht="12.75" hidden="false" customHeight="false" outlineLevel="0" collapsed="false">
      <c r="A1156" s="2" t="n">
        <v>40597</v>
      </c>
      <c r="B1156" s="3" t="n">
        <v>0.120486111111111</v>
      </c>
      <c r="C1156" s="3" t="n">
        <f aca="false">A1156+B1156+TIME(9,0,0)</f>
        <v>40597.4954861111</v>
      </c>
      <c r="D1156" s="1" t="n">
        <v>0.028924</v>
      </c>
      <c r="E1156" s="1" t="n">
        <v>0.060729</v>
      </c>
    </row>
    <row r="1157" customFormat="false" ht="12.75" hidden="false" customHeight="false" outlineLevel="0" collapsed="false">
      <c r="A1157" s="2" t="n">
        <v>40597</v>
      </c>
      <c r="B1157" s="3" t="n">
        <v>0.120486111111111</v>
      </c>
      <c r="C1157" s="3" t="n">
        <f aca="false">A1157+B1157+TIME(9,0,0)</f>
        <v>40597.4954861111</v>
      </c>
      <c r="D1157" s="1" t="n">
        <v>0.012507</v>
      </c>
      <c r="E1157" s="1" t="n">
        <v>0.039823</v>
      </c>
    </row>
    <row r="1158" customFormat="false" ht="12.75" hidden="false" customHeight="false" outlineLevel="0" collapsed="false">
      <c r="A1158" s="2" t="n">
        <v>40597</v>
      </c>
      <c r="B1158" s="3" t="n">
        <v>0.120497685185185</v>
      </c>
      <c r="C1158" s="3" t="n">
        <f aca="false">A1158+B1158+TIME(9,0,0)</f>
        <v>40597.4954976852</v>
      </c>
      <c r="D1158" s="1" t="n">
        <v>0.018884</v>
      </c>
      <c r="E1158" s="1" t="n">
        <v>0.050297</v>
      </c>
    </row>
    <row r="1159" customFormat="false" ht="12.75" hidden="false" customHeight="false" outlineLevel="0" collapsed="false">
      <c r="A1159" s="2" t="n">
        <v>40597</v>
      </c>
      <c r="B1159" s="3" t="n">
        <v>0.120532407407407</v>
      </c>
      <c r="C1159" s="3" t="n">
        <f aca="false">A1159+B1159+TIME(9,0,0)</f>
        <v>40597.4955324074</v>
      </c>
      <c r="D1159" s="1" t="n">
        <v>0.012444</v>
      </c>
      <c r="E1159" s="1" t="n">
        <v>0.043705</v>
      </c>
    </row>
    <row r="1160" customFormat="false" ht="12.75" hidden="false" customHeight="false" outlineLevel="0" collapsed="false">
      <c r="A1160" s="2" t="n">
        <v>40597</v>
      </c>
      <c r="B1160" s="3" t="n">
        <v>0.12056712962963</v>
      </c>
      <c r="C1160" s="3" t="n">
        <f aca="false">A1160+B1160+TIME(9,0,0)</f>
        <v>40597.4955671296</v>
      </c>
      <c r="D1160" s="1" t="n">
        <v>0.176524</v>
      </c>
      <c r="E1160" s="1" t="n">
        <v>0.209193</v>
      </c>
    </row>
    <row r="1161" customFormat="false" ht="12.75" hidden="false" customHeight="false" outlineLevel="0" collapsed="false">
      <c r="A1161" s="2" t="n">
        <v>40597</v>
      </c>
      <c r="B1161" s="3" t="n">
        <v>0.120578703703704</v>
      </c>
      <c r="C1161" s="3" t="n">
        <f aca="false">A1161+B1161+TIME(9,0,0)</f>
        <v>40597.4955787037</v>
      </c>
      <c r="D1161" s="1" t="n">
        <v>0.013152</v>
      </c>
      <c r="E1161" s="1" t="n">
        <v>0.044343</v>
      </c>
    </row>
    <row r="1162" customFormat="false" ht="12.75" hidden="false" customHeight="false" outlineLevel="0" collapsed="false">
      <c r="A1162" s="2" t="n">
        <v>40597</v>
      </c>
      <c r="B1162" s="3" t="n">
        <v>0.120590277777778</v>
      </c>
      <c r="C1162" s="3" t="n">
        <f aca="false">A1162+B1162+TIME(9,0,0)</f>
        <v>40597.4955902778</v>
      </c>
      <c r="D1162" s="1" t="n">
        <v>0.012609</v>
      </c>
      <c r="E1162" s="1" t="n">
        <v>0.043786</v>
      </c>
    </row>
    <row r="1163" customFormat="false" ht="12.75" hidden="false" customHeight="false" outlineLevel="0" collapsed="false">
      <c r="A1163" s="2" t="n">
        <v>40597</v>
      </c>
      <c r="B1163" s="3" t="n">
        <v>0.120613425925926</v>
      </c>
      <c r="C1163" s="3" t="n">
        <f aca="false">A1163+B1163+TIME(9,0,0)</f>
        <v>40597.4956134259</v>
      </c>
      <c r="D1163" s="1" t="n">
        <v>0.011867</v>
      </c>
      <c r="E1163" s="1" t="n">
        <v>0.042864</v>
      </c>
    </row>
    <row r="1164" customFormat="false" ht="12.75" hidden="false" customHeight="false" outlineLevel="0" collapsed="false">
      <c r="A1164" s="2" t="n">
        <v>40597</v>
      </c>
      <c r="B1164" s="3" t="n">
        <v>0.120671296296296</v>
      </c>
      <c r="C1164" s="3" t="n">
        <f aca="false">A1164+B1164+TIME(9,0,0)</f>
        <v>40597.4956712963</v>
      </c>
      <c r="D1164" s="1" t="n">
        <v>0.018311</v>
      </c>
      <c r="E1164" s="1" t="n">
        <v>0.056184</v>
      </c>
    </row>
    <row r="1165" customFormat="false" ht="12.75" hidden="false" customHeight="false" outlineLevel="0" collapsed="false">
      <c r="A1165" s="2" t="n">
        <v>40597</v>
      </c>
      <c r="B1165" s="3" t="n">
        <v>0.120671296296296</v>
      </c>
      <c r="C1165" s="3" t="n">
        <f aca="false">A1165+B1165+TIME(9,0,0)</f>
        <v>40597.4956712963</v>
      </c>
      <c r="D1165" s="1" t="n">
        <v>0.019743</v>
      </c>
      <c r="E1165" s="1" t="n">
        <v>0.056488</v>
      </c>
    </row>
    <row r="1166" customFormat="false" ht="12.75" hidden="false" customHeight="false" outlineLevel="0" collapsed="false">
      <c r="A1166" s="2" t="n">
        <v>40597</v>
      </c>
      <c r="B1166" s="3" t="n">
        <v>0.120694444444444</v>
      </c>
      <c r="C1166" s="3" t="n">
        <f aca="false">A1166+B1166+TIME(9,0,0)</f>
        <v>40597.4956944444</v>
      </c>
      <c r="D1166" s="1" t="n">
        <v>0.021121</v>
      </c>
      <c r="E1166" s="1" t="n">
        <v>0.041025</v>
      </c>
    </row>
    <row r="1167" customFormat="false" ht="12.75" hidden="false" customHeight="false" outlineLevel="0" collapsed="false">
      <c r="A1167" s="2" t="n">
        <v>40597</v>
      </c>
      <c r="B1167" s="3" t="n">
        <v>0.120763888888889</v>
      </c>
      <c r="C1167" s="3" t="n">
        <f aca="false">A1167+B1167+TIME(9,0,0)</f>
        <v>40597.4957638889</v>
      </c>
      <c r="D1167" s="1" t="n">
        <v>0.012936</v>
      </c>
      <c r="E1167" s="1" t="n">
        <v>0.044828</v>
      </c>
    </row>
    <row r="1168" customFormat="false" ht="12.75" hidden="false" customHeight="false" outlineLevel="0" collapsed="false">
      <c r="A1168" s="2" t="n">
        <v>40597</v>
      </c>
      <c r="B1168" s="3" t="n">
        <v>0.120798611111111</v>
      </c>
      <c r="C1168" s="3" t="n">
        <f aca="false">A1168+B1168+TIME(9,0,0)</f>
        <v>40597.4957986111</v>
      </c>
      <c r="D1168" s="1" t="n">
        <v>0.013807</v>
      </c>
      <c r="E1168" s="1" t="n">
        <v>0.045092</v>
      </c>
    </row>
    <row r="1169" customFormat="false" ht="12.75" hidden="false" customHeight="false" outlineLevel="0" collapsed="false">
      <c r="A1169" s="2" t="n">
        <v>40597</v>
      </c>
      <c r="B1169" s="3" t="n">
        <v>0.120798611111111</v>
      </c>
      <c r="C1169" s="3" t="n">
        <f aca="false">A1169+B1169+TIME(9,0,0)</f>
        <v>40597.4957986111</v>
      </c>
      <c r="D1169" s="1" t="n">
        <v>0.015285</v>
      </c>
      <c r="E1169" s="1" t="n">
        <v>0.049892</v>
      </c>
    </row>
    <row r="1170" customFormat="false" ht="12.75" hidden="false" customHeight="false" outlineLevel="0" collapsed="false">
      <c r="A1170" s="2" t="n">
        <v>40597</v>
      </c>
      <c r="B1170" s="3" t="n">
        <v>0.120844907407407</v>
      </c>
      <c r="C1170" s="3" t="n">
        <f aca="false">A1170+B1170+TIME(9,0,0)</f>
        <v>40597.4958449074</v>
      </c>
      <c r="D1170" s="1" t="n">
        <v>0.013491</v>
      </c>
      <c r="E1170" s="1" t="n">
        <v>0.04498</v>
      </c>
    </row>
    <row r="1171" customFormat="false" ht="12.75" hidden="false" customHeight="false" outlineLevel="0" collapsed="false">
      <c r="A1171" s="2" t="n">
        <v>40597</v>
      </c>
      <c r="B1171" s="3" t="n">
        <v>0.120856481481481</v>
      </c>
      <c r="C1171" s="3" t="n">
        <f aca="false">A1171+B1171+TIME(9,0,0)</f>
        <v>40597.4958564815</v>
      </c>
      <c r="D1171" s="1" t="n">
        <v>0.007938</v>
      </c>
      <c r="E1171" s="1" t="n">
        <v>0.024375</v>
      </c>
    </row>
    <row r="1172" customFormat="false" ht="12.75" hidden="false" customHeight="false" outlineLevel="0" collapsed="false">
      <c r="A1172" s="2" t="n">
        <v>40597</v>
      </c>
      <c r="B1172" s="3" t="n">
        <v>0.120856481481481</v>
      </c>
      <c r="C1172" s="3" t="n">
        <f aca="false">A1172+B1172+TIME(9,0,0)</f>
        <v>40597.4958564815</v>
      </c>
      <c r="D1172" s="1" t="n">
        <v>0.003311</v>
      </c>
      <c r="E1172" s="1" t="n">
        <v>0.011301</v>
      </c>
    </row>
    <row r="1173" customFormat="false" ht="12.75" hidden="false" customHeight="false" outlineLevel="0" collapsed="false">
      <c r="A1173" s="2" t="n">
        <v>40597</v>
      </c>
      <c r="B1173" s="3" t="n">
        <v>0.120868055555556</v>
      </c>
      <c r="C1173" s="3" t="n">
        <f aca="false">A1173+B1173+TIME(9,0,0)</f>
        <v>40597.4958680556</v>
      </c>
      <c r="D1173" s="1" t="n">
        <v>0.008336</v>
      </c>
      <c r="E1173" s="1" t="n">
        <v>0.024854</v>
      </c>
    </row>
    <row r="1174" customFormat="false" ht="12.75" hidden="false" customHeight="false" outlineLevel="0" collapsed="false">
      <c r="A1174" s="2" t="n">
        <v>40597</v>
      </c>
      <c r="B1174" s="3" t="n">
        <v>0.12087962962963</v>
      </c>
      <c r="C1174" s="3" t="n">
        <f aca="false">A1174+B1174+TIME(9,0,0)</f>
        <v>40597.4958796296</v>
      </c>
      <c r="D1174" s="1" t="n">
        <v>0.002904</v>
      </c>
      <c r="E1174" s="1" t="n">
        <v>0.010737</v>
      </c>
    </row>
    <row r="1175" customFormat="false" ht="12.75" hidden="false" customHeight="false" outlineLevel="0" collapsed="false">
      <c r="A1175" s="2" t="n">
        <v>40597</v>
      </c>
      <c r="B1175" s="3" t="n">
        <v>0.12087962962963</v>
      </c>
      <c r="C1175" s="3" t="n">
        <f aca="false">A1175+B1175+TIME(9,0,0)</f>
        <v>40597.4958796296</v>
      </c>
      <c r="D1175" s="1" t="n">
        <v>0.008102</v>
      </c>
      <c r="E1175" s="1" t="n">
        <v>0.025584</v>
      </c>
    </row>
    <row r="1176" customFormat="false" ht="12.75" hidden="false" customHeight="false" outlineLevel="0" collapsed="false">
      <c r="A1176" s="2" t="n">
        <v>40597</v>
      </c>
      <c r="B1176" s="3" t="n">
        <v>0.120902777777778</v>
      </c>
      <c r="C1176" s="3" t="n">
        <f aca="false">A1176+B1176+TIME(9,0,0)</f>
        <v>40597.4959027778</v>
      </c>
      <c r="D1176" s="1" t="n">
        <v>0.010862</v>
      </c>
      <c r="E1176" s="1" t="n">
        <v>0.03018</v>
      </c>
    </row>
    <row r="1177" customFormat="false" ht="12.75" hidden="false" customHeight="false" outlineLevel="0" collapsed="false">
      <c r="A1177" s="2" t="n">
        <v>40597</v>
      </c>
      <c r="B1177" s="3" t="n">
        <v>0.120902777777778</v>
      </c>
      <c r="C1177" s="3" t="n">
        <f aca="false">A1177+B1177+TIME(9,0,0)</f>
        <v>40597.4959027778</v>
      </c>
      <c r="D1177" s="1" t="n">
        <v>0.011001</v>
      </c>
      <c r="E1177" s="1" t="n">
        <v>0.036561</v>
      </c>
    </row>
    <row r="1178" customFormat="false" ht="12.75" hidden="false" customHeight="false" outlineLevel="0" collapsed="false">
      <c r="A1178" s="2" t="n">
        <v>40597</v>
      </c>
      <c r="B1178" s="3" t="n">
        <v>0.1209375</v>
      </c>
      <c r="C1178" s="3" t="n">
        <f aca="false">A1178+B1178+TIME(9,0,0)</f>
        <v>40597.4959375</v>
      </c>
      <c r="D1178" s="1" t="n">
        <v>0.012817</v>
      </c>
      <c r="E1178" s="1" t="n">
        <v>0.044199</v>
      </c>
    </row>
    <row r="1179" customFormat="false" ht="12.75" hidden="false" customHeight="false" outlineLevel="0" collapsed="false">
      <c r="A1179" s="2" t="n">
        <v>40597</v>
      </c>
      <c r="B1179" s="3" t="n">
        <v>0.1209375</v>
      </c>
      <c r="C1179" s="3" t="n">
        <f aca="false">A1179+B1179+TIME(9,0,0)</f>
        <v>40597.4959375</v>
      </c>
      <c r="D1179" s="1" t="n">
        <v>0.008557</v>
      </c>
      <c r="E1179" s="1" t="n">
        <v>0.025749</v>
      </c>
    </row>
    <row r="1180" customFormat="false" ht="12.75" hidden="false" customHeight="false" outlineLevel="0" collapsed="false">
      <c r="A1180" s="2" t="n">
        <v>40597</v>
      </c>
      <c r="B1180" s="3" t="n">
        <v>0.120949074074074</v>
      </c>
      <c r="C1180" s="3" t="n">
        <f aca="false">A1180+B1180+TIME(9,0,0)</f>
        <v>40597.4959490741</v>
      </c>
      <c r="D1180" s="1" t="n">
        <v>0.246904</v>
      </c>
      <c r="E1180" s="1" t="n">
        <v>0.289276</v>
      </c>
    </row>
    <row r="1181" customFormat="false" ht="12.75" hidden="false" customHeight="false" outlineLevel="0" collapsed="false">
      <c r="A1181" s="2" t="n">
        <v>40597</v>
      </c>
      <c r="B1181" s="3" t="n">
        <v>0.120960648148148</v>
      </c>
      <c r="C1181" s="3" t="n">
        <f aca="false">A1181+B1181+TIME(9,0,0)</f>
        <v>40597.4959606482</v>
      </c>
      <c r="D1181" s="1" t="n">
        <v>0.02533</v>
      </c>
      <c r="E1181" s="1" t="n">
        <v>0.057092</v>
      </c>
    </row>
    <row r="1182" customFormat="false" ht="12.75" hidden="false" customHeight="false" outlineLevel="0" collapsed="false">
      <c r="A1182" s="2" t="n">
        <v>40597</v>
      </c>
      <c r="B1182" s="3" t="n">
        <v>0.121064814814815</v>
      </c>
      <c r="C1182" s="3" t="n">
        <f aca="false">A1182+B1182+TIME(9,0,0)</f>
        <v>40597.4960648148</v>
      </c>
      <c r="D1182" s="1" t="n">
        <v>0.022946</v>
      </c>
      <c r="E1182" s="1" t="n">
        <v>0.057222</v>
      </c>
    </row>
    <row r="1183" customFormat="false" ht="12.75" hidden="false" customHeight="false" outlineLevel="0" collapsed="false">
      <c r="A1183" s="2" t="n">
        <v>40597</v>
      </c>
      <c r="B1183" s="3" t="n">
        <v>0.121076388888889</v>
      </c>
      <c r="C1183" s="3" t="n">
        <f aca="false">A1183+B1183+TIME(9,0,0)</f>
        <v>40597.4960763889</v>
      </c>
      <c r="D1183" s="1" t="n">
        <v>0.010606</v>
      </c>
      <c r="E1183" s="1" t="n">
        <v>0.02991</v>
      </c>
    </row>
    <row r="1184" customFormat="false" ht="12.75" hidden="false" customHeight="false" outlineLevel="0" collapsed="false">
      <c r="A1184" s="2" t="n">
        <v>40597</v>
      </c>
      <c r="B1184" s="3" t="n">
        <v>0.121111111111111</v>
      </c>
      <c r="C1184" s="3" t="n">
        <f aca="false">A1184+B1184+TIME(9,0,0)</f>
        <v>40597.4961111111</v>
      </c>
      <c r="D1184" s="1" t="n">
        <v>0.012931</v>
      </c>
      <c r="E1184" s="1" t="n">
        <v>0.045324</v>
      </c>
    </row>
    <row r="1185" customFormat="false" ht="12.75" hidden="false" customHeight="false" outlineLevel="0" collapsed="false">
      <c r="A1185" s="2" t="n">
        <v>40597</v>
      </c>
      <c r="B1185" s="3" t="n">
        <v>0.121122685185185</v>
      </c>
      <c r="C1185" s="3" t="n">
        <f aca="false">A1185+B1185+TIME(9,0,0)</f>
        <v>40597.4961226852</v>
      </c>
      <c r="D1185" s="1" t="n">
        <v>0.071914</v>
      </c>
      <c r="E1185" s="1" t="n">
        <v>0.10263</v>
      </c>
    </row>
    <row r="1186" customFormat="false" ht="12.75" hidden="false" customHeight="false" outlineLevel="0" collapsed="false">
      <c r="A1186" s="2" t="n">
        <v>40597</v>
      </c>
      <c r="B1186" s="3" t="n">
        <v>0.121157407407407</v>
      </c>
      <c r="C1186" s="3" t="n">
        <f aca="false">A1186+B1186+TIME(9,0,0)</f>
        <v>40597.4961574074</v>
      </c>
      <c r="D1186" s="1" t="n">
        <v>0.168131</v>
      </c>
      <c r="E1186" s="1" t="n">
        <v>0.305164</v>
      </c>
    </row>
    <row r="1187" customFormat="false" ht="12.75" hidden="false" customHeight="false" outlineLevel="0" collapsed="false">
      <c r="A1187" s="2" t="n">
        <v>40597</v>
      </c>
      <c r="B1187" s="3" t="n">
        <v>0.121168981481481</v>
      </c>
      <c r="C1187" s="3" t="n">
        <f aca="false">A1187+B1187+TIME(9,0,0)</f>
        <v>40597.4961689815</v>
      </c>
      <c r="D1187" s="1" t="n">
        <v>0.011877</v>
      </c>
      <c r="E1187" s="1" t="n">
        <v>0.042896</v>
      </c>
    </row>
    <row r="1188" customFormat="false" ht="12.75" hidden="false" customHeight="false" outlineLevel="0" collapsed="false">
      <c r="A1188" s="2" t="n">
        <v>40597</v>
      </c>
      <c r="B1188" s="3" t="n">
        <v>0.121203703703704</v>
      </c>
      <c r="C1188" s="3" t="n">
        <f aca="false">A1188+B1188+TIME(9,0,0)</f>
        <v>40597.4962037037</v>
      </c>
      <c r="D1188" s="1" t="n">
        <v>0.013143</v>
      </c>
      <c r="E1188" s="1" t="n">
        <v>0.040693</v>
      </c>
    </row>
    <row r="1189" customFormat="false" ht="12.75" hidden="false" customHeight="false" outlineLevel="0" collapsed="false">
      <c r="A1189" s="2" t="n">
        <v>40597</v>
      </c>
      <c r="B1189" s="3" t="n">
        <v>0.121215277777778</v>
      </c>
      <c r="C1189" s="3" t="n">
        <f aca="false">A1189+B1189+TIME(9,0,0)</f>
        <v>40597.4962152778</v>
      </c>
      <c r="D1189" s="1" t="n">
        <v>0.013268</v>
      </c>
      <c r="E1189" s="1" t="n">
        <v>0.045232</v>
      </c>
    </row>
    <row r="1190" customFormat="false" ht="12.75" hidden="false" customHeight="false" outlineLevel="0" collapsed="false">
      <c r="A1190" s="2" t="n">
        <v>40597</v>
      </c>
      <c r="B1190" s="3" t="n">
        <v>0.121261574074074</v>
      </c>
      <c r="C1190" s="3" t="n">
        <f aca="false">A1190+B1190+TIME(9,0,0)</f>
        <v>40597.4962615741</v>
      </c>
      <c r="D1190" s="1" t="n">
        <v>0.008292</v>
      </c>
      <c r="E1190" s="1" t="n">
        <v>0.024806</v>
      </c>
    </row>
    <row r="1191" customFormat="false" ht="12.75" hidden="false" customHeight="false" outlineLevel="0" collapsed="false">
      <c r="A1191" s="2" t="n">
        <v>40597</v>
      </c>
      <c r="B1191" s="3" t="n">
        <v>0.121296296296296</v>
      </c>
      <c r="C1191" s="3" t="n">
        <f aca="false">A1191+B1191+TIME(9,0,0)</f>
        <v>40597.4962962963</v>
      </c>
      <c r="D1191" s="1" t="n">
        <v>0.007929</v>
      </c>
      <c r="E1191" s="1" t="n">
        <v>0.024492</v>
      </c>
    </row>
    <row r="1192" customFormat="false" ht="12.75" hidden="false" customHeight="false" outlineLevel="0" collapsed="false">
      <c r="A1192" s="2" t="n">
        <v>40597</v>
      </c>
      <c r="B1192" s="3" t="n">
        <v>0.121296296296296</v>
      </c>
      <c r="C1192" s="3" t="n">
        <f aca="false">A1192+B1192+TIME(9,0,0)</f>
        <v>40597.4962962963</v>
      </c>
      <c r="D1192" s="1" t="n">
        <v>0.002939</v>
      </c>
      <c r="E1192" s="1" t="n">
        <v>0.011067</v>
      </c>
    </row>
    <row r="1193" customFormat="false" ht="12.75" hidden="false" customHeight="false" outlineLevel="0" collapsed="false">
      <c r="A1193" s="2" t="n">
        <v>40597</v>
      </c>
      <c r="B1193" s="3" t="n">
        <v>0.121365740740741</v>
      </c>
      <c r="C1193" s="3" t="n">
        <f aca="false">A1193+B1193+TIME(9,0,0)</f>
        <v>40597.4963657407</v>
      </c>
      <c r="D1193" s="1" t="n">
        <v>0.012845</v>
      </c>
      <c r="E1193" s="1" t="n">
        <v>0.044375</v>
      </c>
    </row>
    <row r="1194" customFormat="false" ht="12.75" hidden="false" customHeight="false" outlineLevel="0" collapsed="false">
      <c r="A1194" s="2" t="n">
        <v>40597</v>
      </c>
      <c r="B1194" s="3" t="n">
        <v>0.121377314814815</v>
      </c>
      <c r="C1194" s="3" t="n">
        <f aca="false">A1194+B1194+TIME(9,0,0)</f>
        <v>40597.4963773148</v>
      </c>
      <c r="D1194" s="1" t="n">
        <v>0.013664</v>
      </c>
      <c r="E1194" s="1" t="n">
        <v>0.046641</v>
      </c>
    </row>
    <row r="1195" customFormat="false" ht="12.75" hidden="false" customHeight="false" outlineLevel="0" collapsed="false">
      <c r="A1195" s="2" t="n">
        <v>40597</v>
      </c>
      <c r="B1195" s="3" t="n">
        <v>0.121435185185185</v>
      </c>
      <c r="C1195" s="3" t="n">
        <f aca="false">A1195+B1195+TIME(9,0,0)</f>
        <v>40597.4964351852</v>
      </c>
      <c r="D1195" s="1" t="n">
        <v>0.013079</v>
      </c>
      <c r="E1195" s="1" t="n">
        <v>0.043444</v>
      </c>
    </row>
    <row r="1196" customFormat="false" ht="12.75" hidden="false" customHeight="false" outlineLevel="0" collapsed="false">
      <c r="A1196" s="2" t="n">
        <v>40597</v>
      </c>
      <c r="B1196" s="3" t="n">
        <v>0.121527777777778</v>
      </c>
      <c r="C1196" s="3" t="n">
        <f aca="false">A1196+B1196+TIME(9,0,0)</f>
        <v>40597.4965277778</v>
      </c>
      <c r="D1196" s="1" t="n">
        <v>0.021012</v>
      </c>
      <c r="E1196" s="1" t="n">
        <v>0.274605</v>
      </c>
    </row>
    <row r="1197" customFormat="false" ht="12.75" hidden="false" customHeight="false" outlineLevel="0" collapsed="false">
      <c r="A1197" s="2" t="n">
        <v>40597</v>
      </c>
      <c r="B1197" s="3" t="n">
        <v>0.121550925925926</v>
      </c>
      <c r="C1197" s="3" t="n">
        <f aca="false">A1197+B1197+TIME(9,0,0)</f>
        <v>40597.4965509259</v>
      </c>
      <c r="D1197" s="1" t="n">
        <v>0.010929</v>
      </c>
      <c r="E1197" s="1" t="n">
        <v>0.027451</v>
      </c>
    </row>
    <row r="1198" customFormat="false" ht="12.75" hidden="false" customHeight="false" outlineLevel="0" collapsed="false">
      <c r="A1198" s="2" t="n">
        <v>40597</v>
      </c>
      <c r="B1198" s="3" t="n">
        <v>0.1215625</v>
      </c>
      <c r="C1198" s="3" t="n">
        <f aca="false">A1198+B1198+TIME(9,0,0)</f>
        <v>40597.4965625</v>
      </c>
      <c r="D1198" s="1" t="n">
        <v>0.013364</v>
      </c>
      <c r="E1198" s="1" t="n">
        <v>0.045326</v>
      </c>
    </row>
    <row r="1199" customFormat="false" ht="12.75" hidden="false" customHeight="false" outlineLevel="0" collapsed="false">
      <c r="A1199" s="2" t="n">
        <v>40597</v>
      </c>
      <c r="B1199" s="3" t="n">
        <v>0.121574074074074</v>
      </c>
      <c r="C1199" s="3" t="n">
        <f aca="false">A1199+B1199+TIME(9,0,0)</f>
        <v>40597.4965740741</v>
      </c>
      <c r="D1199" s="1" t="n">
        <v>0.021593</v>
      </c>
      <c r="E1199" s="1" t="n">
        <v>0.054883</v>
      </c>
    </row>
    <row r="1200" customFormat="false" ht="12.75" hidden="false" customHeight="false" outlineLevel="0" collapsed="false">
      <c r="A1200" s="2" t="n">
        <v>40597</v>
      </c>
      <c r="B1200" s="3" t="n">
        <v>0.121597222222222</v>
      </c>
      <c r="C1200" s="3" t="n">
        <f aca="false">A1200+B1200+TIME(9,0,0)</f>
        <v>40597.4965972222</v>
      </c>
      <c r="D1200" s="1" t="n">
        <v>0.013195</v>
      </c>
      <c r="E1200" s="1" t="n">
        <v>0.045112</v>
      </c>
    </row>
    <row r="1201" customFormat="false" ht="12.75" hidden="false" customHeight="false" outlineLevel="0" collapsed="false">
      <c r="A1201" s="2" t="n">
        <v>40597</v>
      </c>
      <c r="B1201" s="3" t="n">
        <v>0.121597222222222</v>
      </c>
      <c r="C1201" s="3" t="n">
        <f aca="false">A1201+B1201+TIME(9,0,0)</f>
        <v>40597.4965972222</v>
      </c>
      <c r="D1201" s="1" t="n">
        <v>0.012597</v>
      </c>
      <c r="E1201" s="1" t="n">
        <v>0.044787</v>
      </c>
    </row>
    <row r="1202" customFormat="false" ht="12.75" hidden="false" customHeight="false" outlineLevel="0" collapsed="false">
      <c r="A1202" s="2" t="n">
        <v>40597</v>
      </c>
      <c r="B1202" s="3" t="n">
        <v>0.121597222222222</v>
      </c>
      <c r="C1202" s="3" t="n">
        <f aca="false">A1202+B1202+TIME(9,0,0)</f>
        <v>40597.4965972222</v>
      </c>
      <c r="D1202" s="1" t="n">
        <v>0.012772</v>
      </c>
      <c r="E1202" s="1" t="n">
        <v>0.044689</v>
      </c>
    </row>
    <row r="1203" customFormat="false" ht="12.75" hidden="false" customHeight="false" outlineLevel="0" collapsed="false">
      <c r="A1203" s="2" t="n">
        <v>40597</v>
      </c>
      <c r="B1203" s="3" t="n">
        <v>0.12162037037037</v>
      </c>
      <c r="C1203" s="3" t="n">
        <f aca="false">A1203+B1203+TIME(9,0,0)</f>
        <v>40597.4966203704</v>
      </c>
      <c r="D1203" s="1" t="n">
        <v>0.015452</v>
      </c>
      <c r="E1203" s="1" t="n">
        <v>0.032236</v>
      </c>
    </row>
    <row r="1204" customFormat="false" ht="12.75" hidden="false" customHeight="false" outlineLevel="0" collapsed="false">
      <c r="A1204" s="2" t="n">
        <v>40597</v>
      </c>
      <c r="B1204" s="3" t="n">
        <v>0.121631944444444</v>
      </c>
      <c r="C1204" s="3" t="n">
        <f aca="false">A1204+B1204+TIME(9,0,0)</f>
        <v>40597.4966319444</v>
      </c>
      <c r="D1204" s="1" t="n">
        <v>0.01402</v>
      </c>
      <c r="E1204" s="1" t="n">
        <v>0.046349</v>
      </c>
    </row>
    <row r="1205" customFormat="false" ht="12.75" hidden="false" customHeight="false" outlineLevel="0" collapsed="false">
      <c r="A1205" s="2" t="n">
        <v>40597</v>
      </c>
      <c r="B1205" s="3" t="n">
        <v>0.121770833333333</v>
      </c>
      <c r="C1205" s="3" t="n">
        <f aca="false">A1205+B1205+TIME(9,0,0)</f>
        <v>40597.4967708333</v>
      </c>
      <c r="D1205" s="1" t="n">
        <v>0.012639</v>
      </c>
      <c r="E1205" s="1" t="n">
        <v>0.044551</v>
      </c>
    </row>
    <row r="1206" customFormat="false" ht="12.75" hidden="false" customHeight="false" outlineLevel="0" collapsed="false">
      <c r="A1206" s="2" t="n">
        <v>40597</v>
      </c>
      <c r="B1206" s="3" t="n">
        <v>0.121782407407407</v>
      </c>
      <c r="C1206" s="3" t="n">
        <f aca="false">A1206+B1206+TIME(9,0,0)</f>
        <v>40597.4967824074</v>
      </c>
      <c r="D1206" s="1" t="n">
        <v>0.015305</v>
      </c>
      <c r="E1206" s="1" t="n">
        <v>0.049373</v>
      </c>
    </row>
    <row r="1207" customFormat="false" ht="12.75" hidden="false" customHeight="false" outlineLevel="0" collapsed="false">
      <c r="A1207" s="2" t="n">
        <v>40597</v>
      </c>
      <c r="B1207" s="3" t="n">
        <v>0.121863425925926</v>
      </c>
      <c r="C1207" s="3" t="n">
        <f aca="false">A1207+B1207+TIME(9,0,0)</f>
        <v>40597.4968634259</v>
      </c>
      <c r="D1207" s="1" t="n">
        <v>0.169586</v>
      </c>
      <c r="E1207" s="1" t="n">
        <v>0.211561</v>
      </c>
    </row>
    <row r="1208" customFormat="false" ht="12.75" hidden="false" customHeight="false" outlineLevel="0" collapsed="false">
      <c r="A1208" s="2" t="n">
        <v>40597</v>
      </c>
      <c r="B1208" s="3" t="n">
        <v>0.121875</v>
      </c>
      <c r="C1208" s="3" t="n">
        <f aca="false">A1208+B1208+TIME(9,0,0)</f>
        <v>40597.496875</v>
      </c>
      <c r="D1208" s="1" t="n">
        <v>0.015067</v>
      </c>
      <c r="E1208" s="1" t="n">
        <v>0.049644</v>
      </c>
    </row>
    <row r="1209" customFormat="false" ht="12.75" hidden="false" customHeight="false" outlineLevel="0" collapsed="false">
      <c r="A1209" s="2" t="n">
        <v>40597</v>
      </c>
      <c r="B1209" s="3" t="n">
        <v>0.121886574074074</v>
      </c>
      <c r="C1209" s="3" t="n">
        <f aca="false">A1209+B1209+TIME(9,0,0)</f>
        <v>40597.4968865741</v>
      </c>
      <c r="D1209" s="1" t="n">
        <v>0.025794</v>
      </c>
      <c r="E1209" s="1" t="n">
        <v>0.060585</v>
      </c>
    </row>
    <row r="1210" customFormat="false" ht="12.75" hidden="false" customHeight="false" outlineLevel="0" collapsed="false">
      <c r="A1210" s="2" t="n">
        <v>40597</v>
      </c>
      <c r="B1210" s="3" t="n">
        <v>0.12193287037037</v>
      </c>
      <c r="C1210" s="3" t="n">
        <f aca="false">A1210+B1210+TIME(9,0,0)</f>
        <v>40597.4969328704</v>
      </c>
      <c r="D1210" s="1" t="n">
        <v>0.007217</v>
      </c>
      <c r="E1210" s="1" t="n">
        <v>0.024298</v>
      </c>
    </row>
    <row r="1211" customFormat="false" ht="12.75" hidden="false" customHeight="false" outlineLevel="0" collapsed="false">
      <c r="A1211" s="2" t="n">
        <v>40597</v>
      </c>
      <c r="B1211" s="3" t="n">
        <v>0.12193287037037</v>
      </c>
      <c r="C1211" s="3" t="n">
        <f aca="false">A1211+B1211+TIME(9,0,0)</f>
        <v>40597.4969328704</v>
      </c>
      <c r="D1211" s="1" t="n">
        <v>0.012847</v>
      </c>
      <c r="E1211" s="1" t="n">
        <v>0.044037</v>
      </c>
    </row>
    <row r="1212" customFormat="false" ht="12.75" hidden="false" customHeight="false" outlineLevel="0" collapsed="false">
      <c r="A1212" s="2" t="n">
        <v>40597</v>
      </c>
      <c r="B1212" s="3" t="n">
        <v>0.12193287037037</v>
      </c>
      <c r="C1212" s="3" t="n">
        <f aca="false">A1212+B1212+TIME(9,0,0)</f>
        <v>40597.4969328704</v>
      </c>
      <c r="D1212" s="1" t="n">
        <v>0.002671</v>
      </c>
      <c r="E1212" s="1" t="n">
        <v>0.010291</v>
      </c>
    </row>
    <row r="1213" customFormat="false" ht="12.75" hidden="false" customHeight="false" outlineLevel="0" collapsed="false">
      <c r="A1213" s="2" t="n">
        <v>40597</v>
      </c>
      <c r="B1213" s="3" t="n">
        <v>0.121979166666667</v>
      </c>
      <c r="C1213" s="3" t="n">
        <f aca="false">A1213+B1213+TIME(9,0,0)</f>
        <v>40597.4969791667</v>
      </c>
      <c r="D1213" s="1" t="n">
        <v>0.01293</v>
      </c>
      <c r="E1213" s="1" t="n">
        <v>0.044347</v>
      </c>
    </row>
    <row r="1214" customFormat="false" ht="12.75" hidden="false" customHeight="false" outlineLevel="0" collapsed="false">
      <c r="A1214" s="2" t="n">
        <v>40597</v>
      </c>
      <c r="B1214" s="3" t="n">
        <v>0.122048611111111</v>
      </c>
      <c r="C1214" s="3" t="n">
        <f aca="false">A1214+B1214+TIME(9,0,0)</f>
        <v>40597.4970486111</v>
      </c>
      <c r="D1214" s="1" t="n">
        <v>0.011312</v>
      </c>
      <c r="E1214" s="1" t="n">
        <v>0.04186</v>
      </c>
    </row>
    <row r="1215" customFormat="false" ht="12.75" hidden="false" customHeight="false" outlineLevel="0" collapsed="false">
      <c r="A1215" s="2" t="n">
        <v>40597</v>
      </c>
      <c r="B1215" s="3" t="n">
        <v>0.122060185185185</v>
      </c>
      <c r="C1215" s="3" t="n">
        <f aca="false">A1215+B1215+TIME(9,0,0)</f>
        <v>40597.4970601852</v>
      </c>
      <c r="D1215" s="1" t="n">
        <v>0.012617</v>
      </c>
      <c r="E1215" s="1" t="n">
        <v>0.04397</v>
      </c>
    </row>
    <row r="1216" customFormat="false" ht="12.75" hidden="false" customHeight="false" outlineLevel="0" collapsed="false">
      <c r="A1216" s="2" t="n">
        <v>40597</v>
      </c>
      <c r="B1216" s="3" t="n">
        <v>0.122106481481481</v>
      </c>
      <c r="C1216" s="3" t="n">
        <f aca="false">A1216+B1216+TIME(9,0,0)</f>
        <v>40597.4971064815</v>
      </c>
      <c r="D1216" s="1" t="n">
        <v>0.00768</v>
      </c>
      <c r="E1216" s="1" t="n">
        <v>0.02489</v>
      </c>
    </row>
    <row r="1217" customFormat="false" ht="12.75" hidden="false" customHeight="false" outlineLevel="0" collapsed="false">
      <c r="A1217" s="2" t="n">
        <v>40597</v>
      </c>
      <c r="B1217" s="3" t="n">
        <v>0.122106481481481</v>
      </c>
      <c r="C1217" s="3" t="n">
        <f aca="false">A1217+B1217+TIME(9,0,0)</f>
        <v>40597.4971064815</v>
      </c>
      <c r="D1217" s="1" t="n">
        <v>0.002961</v>
      </c>
      <c r="E1217" s="1" t="n">
        <v>0.011896</v>
      </c>
    </row>
    <row r="1218" customFormat="false" ht="12.75" hidden="false" customHeight="false" outlineLevel="0" collapsed="false">
      <c r="A1218" s="2" t="n">
        <v>40597</v>
      </c>
      <c r="B1218" s="3" t="n">
        <v>0.122199074074074</v>
      </c>
      <c r="C1218" s="3" t="n">
        <f aca="false">A1218+B1218+TIME(9,0,0)</f>
        <v>40597.4971990741</v>
      </c>
      <c r="D1218" s="1" t="n">
        <v>0.007546</v>
      </c>
      <c r="E1218" s="1" t="n">
        <v>0.02406</v>
      </c>
    </row>
    <row r="1219" customFormat="false" ht="12.75" hidden="false" customHeight="false" outlineLevel="0" collapsed="false">
      <c r="A1219" s="2" t="n">
        <v>40597</v>
      </c>
      <c r="B1219" s="3" t="n">
        <v>0.122199074074074</v>
      </c>
      <c r="C1219" s="3" t="n">
        <f aca="false">A1219+B1219+TIME(9,0,0)</f>
        <v>40597.4971990741</v>
      </c>
      <c r="D1219" s="1" t="n">
        <v>0.480127</v>
      </c>
      <c r="E1219" s="1" t="n">
        <v>0.518794</v>
      </c>
    </row>
    <row r="1220" customFormat="false" ht="12.75" hidden="false" customHeight="false" outlineLevel="0" collapsed="false">
      <c r="A1220" s="2" t="n">
        <v>40597</v>
      </c>
      <c r="B1220" s="3" t="n">
        <v>0.122199074074074</v>
      </c>
      <c r="C1220" s="3" t="n">
        <f aca="false">A1220+B1220+TIME(9,0,0)</f>
        <v>40597.4971990741</v>
      </c>
      <c r="D1220" s="1" t="n">
        <v>0.003233</v>
      </c>
      <c r="E1220" s="1" t="n">
        <v>0.010888</v>
      </c>
    </row>
    <row r="1221" customFormat="false" ht="12.75" hidden="false" customHeight="false" outlineLevel="0" collapsed="false">
      <c r="A1221" s="2" t="n">
        <v>40597</v>
      </c>
      <c r="B1221" s="3" t="n">
        <v>0.122233796296296</v>
      </c>
      <c r="C1221" s="3" t="n">
        <f aca="false">A1221+B1221+TIME(9,0,0)</f>
        <v>40597.4972337963</v>
      </c>
      <c r="D1221" s="1" t="n">
        <v>0.019412</v>
      </c>
      <c r="E1221" s="1" t="n">
        <v>0.059169</v>
      </c>
    </row>
    <row r="1222" customFormat="false" ht="12.75" hidden="false" customHeight="false" outlineLevel="0" collapsed="false">
      <c r="A1222" s="2" t="n">
        <v>40597</v>
      </c>
      <c r="B1222" s="3" t="n">
        <v>0.122233796296296</v>
      </c>
      <c r="C1222" s="3" t="n">
        <f aca="false">A1222+B1222+TIME(9,0,0)</f>
        <v>40597.4972337963</v>
      </c>
      <c r="D1222" s="1" t="n">
        <v>0.016093</v>
      </c>
      <c r="E1222" s="1" t="n">
        <v>0.049951</v>
      </c>
    </row>
    <row r="1223" customFormat="false" ht="12.75" hidden="false" customHeight="false" outlineLevel="0" collapsed="false">
      <c r="A1223" s="2" t="n">
        <v>40597</v>
      </c>
      <c r="B1223" s="3" t="n">
        <v>0.122233796296296</v>
      </c>
      <c r="C1223" s="3" t="n">
        <f aca="false">A1223+B1223+TIME(9,0,0)</f>
        <v>40597.4972337963</v>
      </c>
      <c r="D1223" s="1" t="n">
        <v>0.008551</v>
      </c>
      <c r="E1223" s="1" t="n">
        <v>0.025018</v>
      </c>
    </row>
    <row r="1224" customFormat="false" ht="12.75" hidden="false" customHeight="false" outlineLevel="0" collapsed="false">
      <c r="A1224" s="2" t="n">
        <v>40597</v>
      </c>
      <c r="B1224" s="3" t="n">
        <v>0.122233796296296</v>
      </c>
      <c r="C1224" s="3" t="n">
        <f aca="false">A1224+B1224+TIME(9,0,0)</f>
        <v>40597.4972337963</v>
      </c>
      <c r="D1224" s="1" t="n">
        <v>0.007575</v>
      </c>
      <c r="E1224" s="1" t="n">
        <v>0.02378</v>
      </c>
    </row>
    <row r="1225" customFormat="false" ht="12.75" hidden="false" customHeight="false" outlineLevel="0" collapsed="false">
      <c r="A1225" s="2" t="n">
        <v>40597</v>
      </c>
      <c r="B1225" s="3" t="n">
        <v>0.12224537037037</v>
      </c>
      <c r="C1225" s="3" t="n">
        <f aca="false">A1225+B1225+TIME(9,0,0)</f>
        <v>40597.4972453704</v>
      </c>
      <c r="D1225" s="1" t="n">
        <v>0.003011</v>
      </c>
      <c r="E1225" s="1" t="n">
        <v>0.010827</v>
      </c>
    </row>
    <row r="1226" customFormat="false" ht="12.75" hidden="false" customHeight="false" outlineLevel="0" collapsed="false">
      <c r="A1226" s="2" t="n">
        <v>40597</v>
      </c>
      <c r="B1226" s="3" t="n">
        <v>0.12224537037037</v>
      </c>
      <c r="C1226" s="3" t="n">
        <f aca="false">A1226+B1226+TIME(9,0,0)</f>
        <v>40597.4972453704</v>
      </c>
      <c r="D1226" s="1" t="n">
        <v>0.01982</v>
      </c>
      <c r="E1226" s="1" t="n">
        <v>0.059183</v>
      </c>
    </row>
    <row r="1227" customFormat="false" ht="12.75" hidden="false" customHeight="false" outlineLevel="0" collapsed="false">
      <c r="A1227" s="2" t="n">
        <v>40597</v>
      </c>
      <c r="B1227" s="3" t="n">
        <v>0.122268518518519</v>
      </c>
      <c r="C1227" s="3" t="n">
        <f aca="false">A1227+B1227+TIME(9,0,0)</f>
        <v>40597.4972685185</v>
      </c>
      <c r="D1227" s="1" t="n">
        <v>0.007593</v>
      </c>
      <c r="E1227" s="1" t="n">
        <v>0.023949</v>
      </c>
    </row>
    <row r="1228" customFormat="false" ht="12.75" hidden="false" customHeight="false" outlineLevel="0" collapsed="false">
      <c r="A1228" s="2" t="n">
        <v>40597</v>
      </c>
      <c r="B1228" s="3" t="n">
        <v>0.122326388888889</v>
      </c>
      <c r="C1228" s="3" t="n">
        <f aca="false">A1228+B1228+TIME(9,0,0)</f>
        <v>40597.4973263889</v>
      </c>
      <c r="D1228" s="1" t="n">
        <v>0.015696</v>
      </c>
      <c r="E1228" s="1" t="n">
        <v>0.050259</v>
      </c>
    </row>
    <row r="1229" customFormat="false" ht="12.75" hidden="false" customHeight="false" outlineLevel="0" collapsed="false">
      <c r="A1229" s="2" t="n">
        <v>40597</v>
      </c>
      <c r="B1229" s="3" t="n">
        <v>0.122337962962963</v>
      </c>
      <c r="C1229" s="3" t="n">
        <f aca="false">A1229+B1229+TIME(9,0,0)</f>
        <v>40597.497337963</v>
      </c>
      <c r="D1229" s="1" t="n">
        <v>0.012667</v>
      </c>
      <c r="E1229" s="1" t="n">
        <v>0.043904</v>
      </c>
    </row>
    <row r="1230" customFormat="false" ht="12.75" hidden="false" customHeight="false" outlineLevel="0" collapsed="false">
      <c r="A1230" s="2" t="n">
        <v>40597</v>
      </c>
      <c r="B1230" s="3" t="n">
        <v>0.122430555555556</v>
      </c>
      <c r="C1230" s="3" t="n">
        <f aca="false">A1230+B1230+TIME(9,0,0)</f>
        <v>40597.4974305556</v>
      </c>
      <c r="D1230" s="1" t="n">
        <v>0.01507</v>
      </c>
      <c r="E1230" s="1" t="n">
        <v>0.05065</v>
      </c>
    </row>
    <row r="1231" customFormat="false" ht="12.75" hidden="false" customHeight="false" outlineLevel="0" collapsed="false">
      <c r="A1231" s="2" t="n">
        <v>40597</v>
      </c>
      <c r="B1231" s="3" t="n">
        <v>0.12244212962963</v>
      </c>
      <c r="C1231" s="3" t="n">
        <f aca="false">A1231+B1231+TIME(9,0,0)</f>
        <v>40597.4974421296</v>
      </c>
      <c r="D1231" s="1" t="n">
        <v>0.115189</v>
      </c>
      <c r="E1231" s="1" t="n">
        <v>0.158758</v>
      </c>
    </row>
    <row r="1232" customFormat="false" ht="12.75" hidden="false" customHeight="false" outlineLevel="0" collapsed="false">
      <c r="A1232" s="2" t="n">
        <v>40597</v>
      </c>
      <c r="B1232" s="3" t="n">
        <v>0.122465277777778</v>
      </c>
      <c r="C1232" s="3" t="n">
        <f aca="false">A1232+B1232+TIME(9,0,0)</f>
        <v>40597.4974652778</v>
      </c>
      <c r="D1232" s="1" t="n">
        <v>0.021433</v>
      </c>
      <c r="E1232" s="1" t="n">
        <v>0.052006</v>
      </c>
    </row>
    <row r="1233" customFormat="false" ht="12.75" hidden="false" customHeight="false" outlineLevel="0" collapsed="false">
      <c r="A1233" s="2" t="n">
        <v>40597</v>
      </c>
      <c r="B1233" s="3" t="n">
        <v>0.1225</v>
      </c>
      <c r="C1233" s="3" t="n">
        <f aca="false">A1233+B1233+TIME(9,0,0)</f>
        <v>40597.4975</v>
      </c>
      <c r="D1233" s="1" t="n">
        <v>0.026447</v>
      </c>
      <c r="E1233" s="1" t="n">
        <v>0.058078</v>
      </c>
    </row>
    <row r="1234" customFormat="false" ht="12.75" hidden="false" customHeight="false" outlineLevel="0" collapsed="false">
      <c r="A1234" s="2" t="n">
        <v>40597</v>
      </c>
      <c r="B1234" s="3" t="n">
        <v>0.122523148148148</v>
      </c>
      <c r="C1234" s="3" t="n">
        <f aca="false">A1234+B1234+TIME(9,0,0)</f>
        <v>40597.4975231482</v>
      </c>
      <c r="D1234" s="1" t="n">
        <v>0.022734</v>
      </c>
      <c r="E1234" s="1" t="n">
        <v>0.05416</v>
      </c>
    </row>
    <row r="1235" customFormat="false" ht="12.75" hidden="false" customHeight="false" outlineLevel="0" collapsed="false">
      <c r="A1235" s="2" t="n">
        <v>40597</v>
      </c>
      <c r="B1235" s="3" t="n">
        <v>0.122534722222222</v>
      </c>
      <c r="C1235" s="3" t="n">
        <f aca="false">A1235+B1235+TIME(9,0,0)</f>
        <v>40597.4975347222</v>
      </c>
      <c r="D1235" s="1" t="n">
        <v>0.035688</v>
      </c>
      <c r="E1235" s="1" t="n">
        <v>0.052839</v>
      </c>
    </row>
    <row r="1236" customFormat="false" ht="12.75" hidden="false" customHeight="false" outlineLevel="0" collapsed="false">
      <c r="A1236" s="2" t="n">
        <v>40597</v>
      </c>
      <c r="B1236" s="3" t="n">
        <v>0.122581018518519</v>
      </c>
      <c r="C1236" s="3" t="n">
        <f aca="false">A1236+B1236+TIME(9,0,0)</f>
        <v>40597.4975810185</v>
      </c>
      <c r="D1236" s="1" t="n">
        <v>0.015917</v>
      </c>
      <c r="E1236" s="1" t="n">
        <v>0.049236</v>
      </c>
    </row>
    <row r="1237" customFormat="false" ht="12.75" hidden="false" customHeight="false" outlineLevel="0" collapsed="false">
      <c r="A1237" s="2" t="n">
        <v>40597</v>
      </c>
      <c r="B1237" s="3" t="n">
        <v>0.122604166666667</v>
      </c>
      <c r="C1237" s="3" t="n">
        <f aca="false">A1237+B1237+TIME(9,0,0)</f>
        <v>40597.4976041667</v>
      </c>
      <c r="D1237" s="1" t="n">
        <v>0.011448</v>
      </c>
      <c r="E1237" s="1" t="n">
        <v>0.043505</v>
      </c>
    </row>
    <row r="1238" customFormat="false" ht="12.75" hidden="false" customHeight="false" outlineLevel="0" collapsed="false">
      <c r="A1238" s="2" t="n">
        <v>40597</v>
      </c>
      <c r="B1238" s="3" t="n">
        <v>0.122638888888889</v>
      </c>
      <c r="C1238" s="3" t="n">
        <f aca="false">A1238+B1238+TIME(9,0,0)</f>
        <v>40597.4976388889</v>
      </c>
      <c r="D1238" s="1" t="n">
        <v>0.014962</v>
      </c>
      <c r="E1238" s="1" t="n">
        <v>0.047214</v>
      </c>
    </row>
    <row r="1239" customFormat="false" ht="12.75" hidden="false" customHeight="false" outlineLevel="0" collapsed="false">
      <c r="A1239" s="2" t="n">
        <v>40597</v>
      </c>
      <c r="B1239" s="3" t="n">
        <v>0.122650462962963</v>
      </c>
      <c r="C1239" s="3" t="n">
        <f aca="false">A1239+B1239+TIME(9,0,0)</f>
        <v>40597.497650463</v>
      </c>
      <c r="D1239" s="1" t="n">
        <v>0.007685</v>
      </c>
      <c r="E1239" s="1" t="n">
        <v>0.024351</v>
      </c>
    </row>
    <row r="1240" customFormat="false" ht="12.75" hidden="false" customHeight="false" outlineLevel="0" collapsed="false">
      <c r="A1240" s="2" t="n">
        <v>40597</v>
      </c>
      <c r="B1240" s="3" t="n">
        <v>0.122650462962963</v>
      </c>
      <c r="C1240" s="3" t="n">
        <f aca="false">A1240+B1240+TIME(9,0,0)</f>
        <v>40597.497650463</v>
      </c>
      <c r="D1240" s="1" t="n">
        <v>0.003268</v>
      </c>
      <c r="E1240" s="1" t="n">
        <v>0.011123</v>
      </c>
    </row>
    <row r="1241" customFormat="false" ht="12.75" hidden="false" customHeight="false" outlineLevel="0" collapsed="false">
      <c r="A1241" s="2" t="n">
        <v>40597</v>
      </c>
      <c r="B1241" s="3" t="n">
        <v>0.122662037037037</v>
      </c>
      <c r="C1241" s="3" t="n">
        <f aca="false">A1241+B1241+TIME(9,0,0)</f>
        <v>40597.497662037</v>
      </c>
      <c r="D1241" s="1" t="n">
        <v>0.01633</v>
      </c>
      <c r="E1241" s="1" t="n">
        <v>0.049572</v>
      </c>
    </row>
    <row r="1242" customFormat="false" ht="12.75" hidden="false" customHeight="false" outlineLevel="0" collapsed="false">
      <c r="A1242" s="2" t="n">
        <v>40597</v>
      </c>
      <c r="B1242" s="3" t="n">
        <v>0.122708333333333</v>
      </c>
      <c r="C1242" s="3" t="n">
        <f aca="false">A1242+B1242+TIME(9,0,0)</f>
        <v>40597.4977083333</v>
      </c>
      <c r="D1242" s="1" t="n">
        <v>0.011122</v>
      </c>
      <c r="E1242" s="1" t="n">
        <v>0.034946</v>
      </c>
    </row>
    <row r="1243" customFormat="false" ht="12.75" hidden="false" customHeight="false" outlineLevel="0" collapsed="false">
      <c r="A1243" s="2" t="n">
        <v>40597</v>
      </c>
      <c r="B1243" s="3" t="n">
        <v>0.122719907407407</v>
      </c>
      <c r="C1243" s="3" t="n">
        <f aca="false">A1243+B1243+TIME(9,0,0)</f>
        <v>40597.4977199074</v>
      </c>
      <c r="D1243" s="1" t="n">
        <v>0.024645</v>
      </c>
      <c r="E1243" s="1" t="n">
        <v>0.063965</v>
      </c>
    </row>
    <row r="1244" customFormat="false" ht="12.75" hidden="false" customHeight="false" outlineLevel="0" collapsed="false">
      <c r="A1244" s="2" t="n">
        <v>40597</v>
      </c>
      <c r="B1244" s="3" t="n">
        <v>0.122743055555556</v>
      </c>
      <c r="C1244" s="3" t="n">
        <f aca="false">A1244+B1244+TIME(9,0,0)</f>
        <v>40597.4977430556</v>
      </c>
      <c r="D1244" s="1" t="n">
        <v>0.019755</v>
      </c>
      <c r="E1244" s="1" t="n">
        <v>0.057809</v>
      </c>
    </row>
    <row r="1245" customFormat="false" ht="12.75" hidden="false" customHeight="false" outlineLevel="0" collapsed="false">
      <c r="A1245" s="2" t="n">
        <v>40597</v>
      </c>
      <c r="B1245" s="3" t="n">
        <v>0.12275462962963</v>
      </c>
      <c r="C1245" s="3" t="n">
        <f aca="false">A1245+B1245+TIME(9,0,0)</f>
        <v>40597.4977546296</v>
      </c>
      <c r="D1245" s="1" t="n">
        <v>0.007672</v>
      </c>
      <c r="E1245" s="1" t="n">
        <v>0.02447</v>
      </c>
    </row>
    <row r="1246" customFormat="false" ht="12.75" hidden="false" customHeight="false" outlineLevel="0" collapsed="false">
      <c r="A1246" s="2" t="n">
        <v>40597</v>
      </c>
      <c r="B1246" s="3" t="n">
        <v>0.12275462962963</v>
      </c>
      <c r="C1246" s="3" t="n">
        <f aca="false">A1246+B1246+TIME(9,0,0)</f>
        <v>40597.4977546296</v>
      </c>
      <c r="D1246" s="1" t="n">
        <v>0.003041</v>
      </c>
      <c r="E1246" s="1" t="n">
        <v>0.011252</v>
      </c>
    </row>
    <row r="1247" customFormat="false" ht="12.75" hidden="false" customHeight="false" outlineLevel="0" collapsed="false">
      <c r="A1247" s="2" t="n">
        <v>40597</v>
      </c>
      <c r="B1247" s="3" t="n">
        <v>0.122766203703704</v>
      </c>
      <c r="C1247" s="3" t="n">
        <f aca="false">A1247+B1247+TIME(9,0,0)</f>
        <v>40597.4977662037</v>
      </c>
      <c r="D1247" s="1" t="n">
        <v>0.018187</v>
      </c>
      <c r="E1247" s="1" t="n">
        <v>0.05212</v>
      </c>
    </row>
    <row r="1248" customFormat="false" ht="12.75" hidden="false" customHeight="false" outlineLevel="0" collapsed="false">
      <c r="A1248" s="2" t="n">
        <v>40597</v>
      </c>
      <c r="B1248" s="3" t="n">
        <v>0.122777777777778</v>
      </c>
      <c r="C1248" s="3" t="n">
        <f aca="false">A1248+B1248+TIME(9,0,0)</f>
        <v>40597.4977777778</v>
      </c>
      <c r="D1248" s="1" t="n">
        <v>0.040881</v>
      </c>
      <c r="E1248" s="1" t="n">
        <v>0.072442</v>
      </c>
    </row>
    <row r="1249" customFormat="false" ht="12.75" hidden="false" customHeight="false" outlineLevel="0" collapsed="false">
      <c r="A1249" s="2" t="n">
        <v>40597</v>
      </c>
      <c r="B1249" s="3" t="n">
        <v>0.1228125</v>
      </c>
      <c r="C1249" s="3" t="n">
        <f aca="false">A1249+B1249+TIME(9,0,0)</f>
        <v>40597.4978125</v>
      </c>
      <c r="D1249" s="1" t="n">
        <v>0.014361</v>
      </c>
      <c r="E1249" s="1" t="n">
        <v>0.046752</v>
      </c>
    </row>
    <row r="1250" customFormat="false" ht="12.75" hidden="false" customHeight="false" outlineLevel="0" collapsed="false">
      <c r="A1250" s="2" t="n">
        <v>40597</v>
      </c>
      <c r="B1250" s="3" t="n">
        <v>0.122824074074074</v>
      </c>
      <c r="C1250" s="3" t="n">
        <f aca="false">A1250+B1250+TIME(9,0,0)</f>
        <v>40597.4978240741</v>
      </c>
      <c r="D1250" s="1" t="n">
        <v>0.010885</v>
      </c>
      <c r="E1250" s="1" t="n">
        <v>0.040936</v>
      </c>
    </row>
    <row r="1251" customFormat="false" ht="12.75" hidden="false" customHeight="false" outlineLevel="0" collapsed="false">
      <c r="A1251" s="2" t="n">
        <v>40597</v>
      </c>
      <c r="B1251" s="3" t="n">
        <v>0.122835648148148</v>
      </c>
      <c r="C1251" s="3" t="n">
        <f aca="false">A1251+B1251+TIME(9,0,0)</f>
        <v>40597.4978356482</v>
      </c>
      <c r="D1251" s="1" t="n">
        <v>0.013593</v>
      </c>
      <c r="E1251" s="1" t="n">
        <v>0.046103</v>
      </c>
    </row>
    <row r="1252" customFormat="false" ht="12.75" hidden="false" customHeight="false" outlineLevel="0" collapsed="false">
      <c r="A1252" s="2" t="n">
        <v>40597</v>
      </c>
      <c r="B1252" s="3" t="n">
        <v>0.122847222222222</v>
      </c>
      <c r="C1252" s="3" t="n">
        <f aca="false">A1252+B1252+TIME(9,0,0)</f>
        <v>40597.4978472222</v>
      </c>
      <c r="D1252" s="1" t="n">
        <v>0.013581</v>
      </c>
      <c r="E1252" s="1" t="n">
        <v>0.045914</v>
      </c>
    </row>
    <row r="1253" customFormat="false" ht="12.75" hidden="false" customHeight="false" outlineLevel="0" collapsed="false">
      <c r="A1253" s="2" t="n">
        <v>40597</v>
      </c>
      <c r="B1253" s="3" t="n">
        <v>0.122858796296296</v>
      </c>
      <c r="C1253" s="3" t="n">
        <f aca="false">A1253+B1253+TIME(9,0,0)</f>
        <v>40597.4978587963</v>
      </c>
      <c r="D1253" s="1" t="n">
        <v>0.013573</v>
      </c>
      <c r="E1253" s="1" t="n">
        <v>0.045925</v>
      </c>
    </row>
    <row r="1254" customFormat="false" ht="12.75" hidden="false" customHeight="false" outlineLevel="0" collapsed="false">
      <c r="A1254" s="2" t="n">
        <v>40597</v>
      </c>
      <c r="B1254" s="3" t="n">
        <v>0.122858796296296</v>
      </c>
      <c r="C1254" s="3" t="n">
        <f aca="false">A1254+B1254+TIME(9,0,0)</f>
        <v>40597.4978587963</v>
      </c>
      <c r="D1254" s="1" t="n">
        <v>0.007945</v>
      </c>
      <c r="E1254" s="1" t="n">
        <v>0.024488</v>
      </c>
    </row>
    <row r="1255" customFormat="false" ht="12.75" hidden="false" customHeight="false" outlineLevel="0" collapsed="false">
      <c r="A1255" s="2" t="n">
        <v>40597</v>
      </c>
      <c r="B1255" s="3" t="n">
        <v>0.122858796296296</v>
      </c>
      <c r="C1255" s="3" t="n">
        <f aca="false">A1255+B1255+TIME(9,0,0)</f>
        <v>40597.4978587963</v>
      </c>
      <c r="D1255" s="1" t="n">
        <v>0.01195</v>
      </c>
      <c r="E1255" s="1" t="n">
        <v>0.042075</v>
      </c>
    </row>
    <row r="1256" customFormat="false" ht="12.75" hidden="false" customHeight="false" outlineLevel="0" collapsed="false">
      <c r="A1256" s="2" t="n">
        <v>40597</v>
      </c>
      <c r="B1256" s="3" t="n">
        <v>0.122858796296296</v>
      </c>
      <c r="C1256" s="3" t="n">
        <f aca="false">A1256+B1256+TIME(9,0,0)</f>
        <v>40597.4978587963</v>
      </c>
      <c r="D1256" s="1" t="n">
        <v>0.002912</v>
      </c>
      <c r="E1256" s="1" t="n">
        <v>0.010518</v>
      </c>
    </row>
    <row r="1257" customFormat="false" ht="12.75" hidden="false" customHeight="false" outlineLevel="0" collapsed="false">
      <c r="A1257" s="2" t="n">
        <v>40597</v>
      </c>
      <c r="B1257" s="3" t="n">
        <v>0.122916666666667</v>
      </c>
      <c r="C1257" s="3" t="n">
        <f aca="false">A1257+B1257+TIME(9,0,0)</f>
        <v>40597.4979166667</v>
      </c>
      <c r="D1257" s="1" t="n">
        <v>0.021426</v>
      </c>
      <c r="E1257" s="1" t="n">
        <v>0.054184</v>
      </c>
    </row>
    <row r="1258" customFormat="false" ht="12.75" hidden="false" customHeight="false" outlineLevel="0" collapsed="false">
      <c r="A1258" s="2" t="n">
        <v>40597</v>
      </c>
      <c r="B1258" s="3" t="n">
        <v>0.122939814814815</v>
      </c>
      <c r="C1258" s="3" t="n">
        <f aca="false">A1258+B1258+TIME(9,0,0)</f>
        <v>40597.4979398148</v>
      </c>
      <c r="D1258" s="1" t="n">
        <v>0.013881</v>
      </c>
      <c r="E1258" s="1" t="n">
        <v>0.046419</v>
      </c>
    </row>
    <row r="1259" customFormat="false" ht="12.75" hidden="false" customHeight="false" outlineLevel="0" collapsed="false">
      <c r="A1259" s="2" t="n">
        <v>40597</v>
      </c>
      <c r="B1259" s="3" t="n">
        <v>0.122986111111111</v>
      </c>
      <c r="C1259" s="3" t="n">
        <f aca="false">A1259+B1259+TIME(9,0,0)</f>
        <v>40597.4979861111</v>
      </c>
      <c r="D1259" s="1" t="n">
        <v>0.015377</v>
      </c>
      <c r="E1259" s="1" t="n">
        <v>0.049309</v>
      </c>
    </row>
    <row r="1260" customFormat="false" ht="12.75" hidden="false" customHeight="false" outlineLevel="0" collapsed="false">
      <c r="A1260" s="2" t="n">
        <v>40597</v>
      </c>
      <c r="B1260" s="3" t="n">
        <v>0.122986111111111</v>
      </c>
      <c r="C1260" s="3" t="n">
        <f aca="false">A1260+B1260+TIME(9,0,0)</f>
        <v>40597.4979861111</v>
      </c>
      <c r="D1260" s="1" t="n">
        <v>0.012275</v>
      </c>
      <c r="E1260" s="1" t="n">
        <v>0.043577</v>
      </c>
    </row>
    <row r="1261" customFormat="false" ht="12.75" hidden="false" customHeight="false" outlineLevel="0" collapsed="false">
      <c r="A1261" s="2" t="n">
        <v>40597</v>
      </c>
      <c r="B1261" s="3" t="n">
        <v>0.122997685185185</v>
      </c>
      <c r="C1261" s="3" t="n">
        <f aca="false">A1261+B1261+TIME(9,0,0)</f>
        <v>40597.4979976852</v>
      </c>
      <c r="D1261" s="1" t="n">
        <v>0.407624</v>
      </c>
      <c r="E1261" s="1" t="n">
        <v>0.451696</v>
      </c>
    </row>
    <row r="1262" customFormat="false" ht="12.75" hidden="false" customHeight="false" outlineLevel="0" collapsed="false">
      <c r="A1262" s="2" t="n">
        <v>40597</v>
      </c>
      <c r="B1262" s="3" t="n">
        <v>0.123020833333333</v>
      </c>
      <c r="C1262" s="3" t="n">
        <f aca="false">A1262+B1262+TIME(9,0,0)</f>
        <v>40597.4980208333</v>
      </c>
      <c r="D1262" s="1" t="n">
        <v>0.015797</v>
      </c>
      <c r="E1262" s="1" t="n">
        <v>0.049724</v>
      </c>
    </row>
    <row r="1263" customFormat="false" ht="12.75" hidden="false" customHeight="false" outlineLevel="0" collapsed="false">
      <c r="A1263" s="2" t="n">
        <v>40597</v>
      </c>
      <c r="B1263" s="3" t="n">
        <v>0.123020833333333</v>
      </c>
      <c r="C1263" s="3" t="n">
        <f aca="false">A1263+B1263+TIME(9,0,0)</f>
        <v>40597.4980208333</v>
      </c>
      <c r="D1263" s="1" t="n">
        <v>0.013778</v>
      </c>
      <c r="E1263" s="1" t="n">
        <v>0.046719</v>
      </c>
    </row>
    <row r="1264" customFormat="false" ht="12.75" hidden="false" customHeight="false" outlineLevel="0" collapsed="false">
      <c r="A1264" s="2" t="n">
        <v>40597</v>
      </c>
      <c r="B1264" s="3" t="n">
        <v>0.123090277777778</v>
      </c>
      <c r="C1264" s="3" t="n">
        <f aca="false">A1264+B1264+TIME(9,0,0)</f>
        <v>40597.4980902778</v>
      </c>
      <c r="D1264" s="1" t="n">
        <v>0.007319</v>
      </c>
      <c r="E1264" s="1" t="n">
        <v>0.023686</v>
      </c>
    </row>
    <row r="1265" customFormat="false" ht="12.75" hidden="false" customHeight="false" outlineLevel="0" collapsed="false">
      <c r="A1265" s="2" t="n">
        <v>40597</v>
      </c>
      <c r="B1265" s="3" t="n">
        <v>0.123101851851852</v>
      </c>
      <c r="C1265" s="3" t="n">
        <f aca="false">A1265+B1265+TIME(9,0,0)</f>
        <v>40597.4981018519</v>
      </c>
      <c r="D1265" s="1" t="n">
        <v>0.002897</v>
      </c>
      <c r="E1265" s="1" t="n">
        <v>0.011272</v>
      </c>
    </row>
    <row r="1266" customFormat="false" ht="12.75" hidden="false" customHeight="false" outlineLevel="0" collapsed="false">
      <c r="A1266" s="2" t="n">
        <v>40597</v>
      </c>
      <c r="B1266" s="3" t="n">
        <v>0.123113425925926</v>
      </c>
      <c r="C1266" s="3" t="n">
        <f aca="false">A1266+B1266+TIME(9,0,0)</f>
        <v>40597.4981134259</v>
      </c>
      <c r="D1266" s="1" t="n">
        <v>0.014373</v>
      </c>
      <c r="E1266" s="1" t="n">
        <v>0.046609</v>
      </c>
    </row>
    <row r="1267" customFormat="false" ht="12.75" hidden="false" customHeight="false" outlineLevel="0" collapsed="false">
      <c r="A1267" s="2" t="n">
        <v>40597</v>
      </c>
      <c r="B1267" s="3" t="n">
        <v>0.123113425925926</v>
      </c>
      <c r="C1267" s="3" t="n">
        <f aca="false">A1267+B1267+TIME(9,0,0)</f>
        <v>40597.4981134259</v>
      </c>
      <c r="D1267" s="1" t="n">
        <v>0.022456</v>
      </c>
      <c r="E1267" s="1" t="n">
        <v>0.060962</v>
      </c>
    </row>
    <row r="1268" customFormat="false" ht="12.75" hidden="false" customHeight="false" outlineLevel="0" collapsed="false">
      <c r="A1268" s="2" t="n">
        <v>40597</v>
      </c>
      <c r="B1268" s="3" t="n">
        <v>0.123148148148148</v>
      </c>
      <c r="C1268" s="3" t="n">
        <f aca="false">A1268+B1268+TIME(9,0,0)</f>
        <v>40597.4981481481</v>
      </c>
      <c r="D1268" s="1" t="n">
        <v>0.012886</v>
      </c>
      <c r="E1268" s="1" t="n">
        <v>0.04431</v>
      </c>
    </row>
    <row r="1269" customFormat="false" ht="12.75" hidden="false" customHeight="false" outlineLevel="0" collapsed="false">
      <c r="A1269" s="2" t="n">
        <v>40597</v>
      </c>
      <c r="B1269" s="3" t="n">
        <v>0.123148148148148</v>
      </c>
      <c r="C1269" s="3" t="n">
        <f aca="false">A1269+B1269+TIME(9,0,0)</f>
        <v>40597.4981481481</v>
      </c>
      <c r="D1269" s="1" t="n">
        <v>0.013439</v>
      </c>
      <c r="E1269" s="1" t="n">
        <v>0.046152</v>
      </c>
    </row>
    <row r="1270" customFormat="false" ht="12.75" hidden="false" customHeight="false" outlineLevel="0" collapsed="false">
      <c r="A1270" s="2" t="n">
        <v>40597</v>
      </c>
      <c r="B1270" s="3" t="n">
        <v>0.123194444444444</v>
      </c>
      <c r="C1270" s="3" t="n">
        <f aca="false">A1270+B1270+TIME(9,0,0)</f>
        <v>40597.4981944444</v>
      </c>
      <c r="D1270" s="1" t="n">
        <v>0.014478</v>
      </c>
      <c r="E1270" s="1" t="n">
        <v>0.047524</v>
      </c>
    </row>
    <row r="1271" customFormat="false" ht="12.75" hidden="false" customHeight="false" outlineLevel="0" collapsed="false">
      <c r="A1271" s="2" t="n">
        <v>40597</v>
      </c>
      <c r="B1271" s="3" t="n">
        <v>0.123229166666667</v>
      </c>
      <c r="C1271" s="3" t="n">
        <f aca="false">A1271+B1271+TIME(9,0,0)</f>
        <v>40597.4982291667</v>
      </c>
      <c r="D1271" s="1" t="n">
        <v>0.013178</v>
      </c>
      <c r="E1271" s="1" t="n">
        <v>0.043694</v>
      </c>
    </row>
    <row r="1272" customFormat="false" ht="12.75" hidden="false" customHeight="false" outlineLevel="0" collapsed="false">
      <c r="A1272" s="2" t="n">
        <v>40597</v>
      </c>
      <c r="B1272" s="3" t="n">
        <v>0.123229166666667</v>
      </c>
      <c r="C1272" s="3" t="n">
        <f aca="false">A1272+B1272+TIME(9,0,0)</f>
        <v>40597.4982291667</v>
      </c>
      <c r="D1272" s="1" t="n">
        <v>0.01258</v>
      </c>
      <c r="E1272" s="1" t="n">
        <v>0.044652</v>
      </c>
    </row>
    <row r="1273" customFormat="false" ht="12.75" hidden="false" customHeight="false" outlineLevel="0" collapsed="false">
      <c r="A1273" s="2" t="n">
        <v>40597</v>
      </c>
      <c r="B1273" s="3" t="n">
        <v>0.123287037037037</v>
      </c>
      <c r="C1273" s="3" t="n">
        <f aca="false">A1273+B1273+TIME(9,0,0)</f>
        <v>40597.498287037</v>
      </c>
      <c r="D1273" s="1" t="n">
        <v>0.013716</v>
      </c>
      <c r="E1273" s="1" t="n">
        <v>0.046146</v>
      </c>
    </row>
    <row r="1274" customFormat="false" ht="12.75" hidden="false" customHeight="false" outlineLevel="0" collapsed="false">
      <c r="A1274" s="2" t="n">
        <v>40597</v>
      </c>
      <c r="B1274" s="3" t="n">
        <v>0.123287037037037</v>
      </c>
      <c r="C1274" s="3" t="n">
        <f aca="false">A1274+B1274+TIME(9,0,0)</f>
        <v>40597.498287037</v>
      </c>
      <c r="D1274" s="1" t="n">
        <v>0.013333</v>
      </c>
      <c r="E1274" s="1" t="n">
        <v>0.044331</v>
      </c>
    </row>
    <row r="1275" customFormat="false" ht="12.75" hidden="false" customHeight="false" outlineLevel="0" collapsed="false">
      <c r="A1275" s="2" t="n">
        <v>40597</v>
      </c>
      <c r="B1275" s="3" t="n">
        <v>0.123287037037037</v>
      </c>
      <c r="C1275" s="3" t="n">
        <f aca="false">A1275+B1275+TIME(9,0,0)</f>
        <v>40597.498287037</v>
      </c>
      <c r="D1275" s="1" t="n">
        <v>0.007988</v>
      </c>
      <c r="E1275" s="1" t="n">
        <v>0.024998</v>
      </c>
    </row>
    <row r="1276" customFormat="false" ht="12.75" hidden="false" customHeight="false" outlineLevel="0" collapsed="false">
      <c r="A1276" s="2" t="n">
        <v>40597</v>
      </c>
      <c r="B1276" s="3" t="n">
        <v>0.123298611111111</v>
      </c>
      <c r="C1276" s="3" t="n">
        <f aca="false">A1276+B1276+TIME(9,0,0)</f>
        <v>40597.4982986111</v>
      </c>
      <c r="D1276" s="1" t="n">
        <v>0.002876</v>
      </c>
      <c r="E1276" s="1" t="n">
        <v>0.010484</v>
      </c>
    </row>
    <row r="1277" customFormat="false" ht="12.75" hidden="false" customHeight="false" outlineLevel="0" collapsed="false">
      <c r="A1277" s="2" t="n">
        <v>40597</v>
      </c>
      <c r="B1277" s="3" t="n">
        <v>0.123333333333333</v>
      </c>
      <c r="C1277" s="3" t="n">
        <f aca="false">A1277+B1277+TIME(9,0,0)</f>
        <v>40597.4983333333</v>
      </c>
      <c r="D1277" s="1" t="n">
        <v>0.013174</v>
      </c>
      <c r="E1277" s="1" t="n">
        <v>0.04589</v>
      </c>
    </row>
    <row r="1278" customFormat="false" ht="12.75" hidden="false" customHeight="false" outlineLevel="0" collapsed="false">
      <c r="A1278" s="2" t="n">
        <v>40597</v>
      </c>
      <c r="B1278" s="3" t="n">
        <v>0.123344907407407</v>
      </c>
      <c r="C1278" s="3" t="n">
        <f aca="false">A1278+B1278+TIME(9,0,0)</f>
        <v>40597.4983449074</v>
      </c>
      <c r="D1278" s="1" t="n">
        <v>0.012331</v>
      </c>
      <c r="E1278" s="1" t="n">
        <v>0.043709</v>
      </c>
    </row>
    <row r="1279" customFormat="false" ht="12.75" hidden="false" customHeight="false" outlineLevel="0" collapsed="false">
      <c r="A1279" s="2" t="n">
        <v>40597</v>
      </c>
      <c r="B1279" s="3" t="n">
        <v>0.123368055555556</v>
      </c>
      <c r="C1279" s="3" t="n">
        <f aca="false">A1279+B1279+TIME(9,0,0)</f>
        <v>40597.4983680556</v>
      </c>
      <c r="D1279" s="1" t="n">
        <v>0.007611</v>
      </c>
      <c r="E1279" s="1" t="n">
        <v>0.0239</v>
      </c>
    </row>
    <row r="1280" customFormat="false" ht="12.75" hidden="false" customHeight="false" outlineLevel="0" collapsed="false">
      <c r="A1280" s="2" t="n">
        <v>40597</v>
      </c>
      <c r="B1280" s="3" t="n">
        <v>0.123368055555556</v>
      </c>
      <c r="C1280" s="3" t="n">
        <f aca="false">A1280+B1280+TIME(9,0,0)</f>
        <v>40597.4983680556</v>
      </c>
      <c r="D1280" s="1" t="n">
        <v>0.002912</v>
      </c>
      <c r="E1280" s="1" t="n">
        <v>0.011452</v>
      </c>
    </row>
    <row r="1281" customFormat="false" ht="12.75" hidden="false" customHeight="false" outlineLevel="0" collapsed="false">
      <c r="A1281" s="2" t="n">
        <v>40597</v>
      </c>
      <c r="B1281" s="3" t="n">
        <v>0.12337962962963</v>
      </c>
      <c r="C1281" s="3" t="n">
        <f aca="false">A1281+B1281+TIME(9,0,0)</f>
        <v>40597.4983796296</v>
      </c>
      <c r="D1281" s="1" t="n">
        <v>0.012339</v>
      </c>
      <c r="E1281" s="1" t="n">
        <v>0.044777</v>
      </c>
    </row>
    <row r="1282" customFormat="false" ht="12.75" hidden="false" customHeight="false" outlineLevel="0" collapsed="false">
      <c r="A1282" s="2" t="n">
        <v>40597</v>
      </c>
      <c r="B1282" s="3" t="n">
        <v>0.12337962962963</v>
      </c>
      <c r="C1282" s="3" t="n">
        <f aca="false">A1282+B1282+TIME(9,0,0)</f>
        <v>40597.4983796296</v>
      </c>
      <c r="D1282" s="1" t="n">
        <v>0.013882</v>
      </c>
      <c r="E1282" s="1" t="n">
        <v>0.04489</v>
      </c>
    </row>
    <row r="1283" customFormat="false" ht="12.75" hidden="false" customHeight="false" outlineLevel="0" collapsed="false">
      <c r="A1283" s="2" t="n">
        <v>40597</v>
      </c>
      <c r="B1283" s="3" t="n">
        <v>0.123391203703704</v>
      </c>
      <c r="C1283" s="3" t="n">
        <f aca="false">A1283+B1283+TIME(9,0,0)</f>
        <v>40597.4983912037</v>
      </c>
      <c r="D1283" s="1" t="n">
        <v>0.00761</v>
      </c>
      <c r="E1283" s="1" t="n">
        <v>0.023873</v>
      </c>
    </row>
    <row r="1284" customFormat="false" ht="12.75" hidden="false" customHeight="false" outlineLevel="0" collapsed="false">
      <c r="A1284" s="2" t="n">
        <v>40597</v>
      </c>
      <c r="B1284" s="3" t="n">
        <v>0.123391203703704</v>
      </c>
      <c r="C1284" s="3" t="n">
        <f aca="false">A1284+B1284+TIME(9,0,0)</f>
        <v>40597.4983912037</v>
      </c>
      <c r="D1284" s="1" t="n">
        <v>0.012297</v>
      </c>
      <c r="E1284" s="1" t="n">
        <v>0.045252</v>
      </c>
    </row>
    <row r="1285" customFormat="false" ht="12.75" hidden="false" customHeight="false" outlineLevel="0" collapsed="false">
      <c r="A1285" s="2" t="n">
        <v>40597</v>
      </c>
      <c r="B1285" s="3" t="n">
        <v>0.123391203703704</v>
      </c>
      <c r="C1285" s="3" t="n">
        <f aca="false">A1285+B1285+TIME(9,0,0)</f>
        <v>40597.4983912037</v>
      </c>
      <c r="D1285" s="1" t="n">
        <v>0.002617</v>
      </c>
      <c r="E1285" s="1" t="n">
        <v>0.010215</v>
      </c>
    </row>
    <row r="1286" customFormat="false" ht="12.75" hidden="false" customHeight="false" outlineLevel="0" collapsed="false">
      <c r="A1286" s="2" t="n">
        <v>40597</v>
      </c>
      <c r="B1286" s="3" t="n">
        <v>0.123414351851852</v>
      </c>
      <c r="C1286" s="3" t="n">
        <f aca="false">A1286+B1286+TIME(9,0,0)</f>
        <v>40597.4984143519</v>
      </c>
      <c r="D1286" s="1" t="n">
        <v>0.024242</v>
      </c>
      <c r="E1286" s="1" t="n">
        <v>0.064024</v>
      </c>
    </row>
    <row r="1287" customFormat="false" ht="12.75" hidden="false" customHeight="false" outlineLevel="0" collapsed="false">
      <c r="A1287" s="2" t="n">
        <v>40597</v>
      </c>
      <c r="B1287" s="3" t="n">
        <v>0.123414351851852</v>
      </c>
      <c r="C1287" s="3" t="n">
        <f aca="false">A1287+B1287+TIME(9,0,0)</f>
        <v>40597.4984143519</v>
      </c>
      <c r="D1287" s="1" t="n">
        <v>0.022495</v>
      </c>
      <c r="E1287" s="1" t="n">
        <v>0.053279</v>
      </c>
    </row>
    <row r="1288" customFormat="false" ht="12.75" hidden="false" customHeight="false" outlineLevel="0" collapsed="false">
      <c r="A1288" s="2" t="n">
        <v>40597</v>
      </c>
      <c r="B1288" s="3" t="n">
        <v>0.123518518518519</v>
      </c>
      <c r="C1288" s="3" t="n">
        <f aca="false">A1288+B1288+TIME(9,0,0)</f>
        <v>40597.4985185185</v>
      </c>
      <c r="D1288" s="1" t="n">
        <v>0.012928</v>
      </c>
      <c r="E1288" s="1" t="n">
        <v>0.045852</v>
      </c>
    </row>
    <row r="1289" customFormat="false" ht="12.75" hidden="false" customHeight="false" outlineLevel="0" collapsed="false">
      <c r="A1289" s="2" t="n">
        <v>40597</v>
      </c>
      <c r="B1289" s="3" t="n">
        <v>0.123541666666667</v>
      </c>
      <c r="C1289" s="3" t="n">
        <f aca="false">A1289+B1289+TIME(9,0,0)</f>
        <v>40597.4985416667</v>
      </c>
      <c r="D1289" s="1" t="n">
        <v>0.04413</v>
      </c>
      <c r="E1289" s="1" t="n">
        <v>0.081854</v>
      </c>
    </row>
    <row r="1290" customFormat="false" ht="12.75" hidden="false" customHeight="false" outlineLevel="0" collapsed="false">
      <c r="A1290" s="2" t="n">
        <v>40597</v>
      </c>
      <c r="B1290" s="3" t="n">
        <v>0.123553240740741</v>
      </c>
      <c r="C1290" s="3" t="n">
        <f aca="false">A1290+B1290+TIME(9,0,0)</f>
        <v>40597.4985532407</v>
      </c>
      <c r="D1290" s="1" t="n">
        <v>0.012296</v>
      </c>
      <c r="E1290" s="1" t="n">
        <v>0.043884</v>
      </c>
    </row>
    <row r="1291" customFormat="false" ht="12.75" hidden="false" customHeight="false" outlineLevel="0" collapsed="false">
      <c r="A1291" s="2" t="n">
        <v>40597</v>
      </c>
      <c r="B1291" s="3" t="n">
        <v>0.123564814814815</v>
      </c>
      <c r="C1291" s="3" t="n">
        <f aca="false">A1291+B1291+TIME(9,0,0)</f>
        <v>40597.4985648148</v>
      </c>
      <c r="D1291" s="1" t="n">
        <v>0.0123</v>
      </c>
      <c r="E1291" s="1" t="n">
        <v>0.043766</v>
      </c>
    </row>
    <row r="1292" customFormat="false" ht="12.75" hidden="false" customHeight="false" outlineLevel="0" collapsed="false">
      <c r="A1292" s="2" t="n">
        <v>40597</v>
      </c>
      <c r="B1292" s="3" t="n">
        <v>0.123599537037037</v>
      </c>
      <c r="C1292" s="3" t="n">
        <f aca="false">A1292+B1292+TIME(9,0,0)</f>
        <v>40597.498599537</v>
      </c>
      <c r="D1292" s="1" t="n">
        <v>0.011705</v>
      </c>
      <c r="E1292" s="1" t="n">
        <v>0.038183</v>
      </c>
    </row>
    <row r="1293" customFormat="false" ht="12.75" hidden="false" customHeight="false" outlineLevel="0" collapsed="false">
      <c r="A1293" s="2" t="n">
        <v>40597</v>
      </c>
      <c r="B1293" s="3" t="n">
        <v>0.123611111111111</v>
      </c>
      <c r="C1293" s="3" t="n">
        <f aca="false">A1293+B1293+TIME(9,0,0)</f>
        <v>40597.4986111111</v>
      </c>
      <c r="D1293" s="1" t="n">
        <v>0.104157</v>
      </c>
      <c r="E1293" s="1" t="n">
        <v>0.140018</v>
      </c>
    </row>
    <row r="1294" customFormat="false" ht="12.75" hidden="false" customHeight="false" outlineLevel="0" collapsed="false">
      <c r="A1294" s="2" t="n">
        <v>40597</v>
      </c>
      <c r="B1294" s="3" t="n">
        <v>0.12369212962963</v>
      </c>
      <c r="C1294" s="3" t="n">
        <f aca="false">A1294+B1294+TIME(9,0,0)</f>
        <v>40597.4986921296</v>
      </c>
      <c r="D1294" s="1" t="n">
        <v>0.01404</v>
      </c>
      <c r="E1294" s="1" t="n">
        <v>0.045873</v>
      </c>
    </row>
    <row r="1295" customFormat="false" ht="12.75" hidden="false" customHeight="false" outlineLevel="0" collapsed="false">
      <c r="A1295" s="2" t="n">
        <v>40597</v>
      </c>
      <c r="B1295" s="3" t="n">
        <v>0.123703703703704</v>
      </c>
      <c r="C1295" s="3" t="n">
        <f aca="false">A1295+B1295+TIME(9,0,0)</f>
        <v>40597.4987037037</v>
      </c>
      <c r="D1295" s="1" t="n">
        <v>0.007764</v>
      </c>
      <c r="E1295" s="1" t="n">
        <v>0.02435</v>
      </c>
    </row>
    <row r="1296" customFormat="false" ht="12.75" hidden="false" customHeight="false" outlineLevel="0" collapsed="false">
      <c r="A1296" s="2" t="n">
        <v>40597</v>
      </c>
      <c r="B1296" s="3" t="n">
        <v>0.123738425925926</v>
      </c>
      <c r="C1296" s="3" t="n">
        <f aca="false">A1296+B1296+TIME(9,0,0)</f>
        <v>40597.4987384259</v>
      </c>
      <c r="D1296" s="1" t="n">
        <v>0.032784</v>
      </c>
      <c r="E1296" s="1" t="n">
        <v>0.07075</v>
      </c>
    </row>
    <row r="1297" customFormat="false" ht="12.75" hidden="false" customHeight="false" outlineLevel="0" collapsed="false">
      <c r="A1297" s="2" t="n">
        <v>40597</v>
      </c>
      <c r="B1297" s="3" t="n">
        <v>0.12375</v>
      </c>
      <c r="C1297" s="3" t="n">
        <f aca="false">A1297+B1297+TIME(9,0,0)</f>
        <v>40597.49875</v>
      </c>
      <c r="D1297" s="1" t="n">
        <v>0.012436</v>
      </c>
      <c r="E1297" s="1" t="n">
        <v>0.04411</v>
      </c>
    </row>
    <row r="1298" customFormat="false" ht="12.75" hidden="false" customHeight="false" outlineLevel="0" collapsed="false">
      <c r="A1298" s="2" t="n">
        <v>40597</v>
      </c>
      <c r="B1298" s="3" t="n">
        <v>0.12375</v>
      </c>
      <c r="C1298" s="3" t="n">
        <f aca="false">A1298+B1298+TIME(9,0,0)</f>
        <v>40597.49875</v>
      </c>
      <c r="D1298" s="1" t="n">
        <v>0.013677</v>
      </c>
      <c r="E1298" s="1" t="n">
        <v>0.047204</v>
      </c>
    </row>
    <row r="1299" customFormat="false" ht="12.75" hidden="false" customHeight="false" outlineLevel="0" collapsed="false">
      <c r="A1299" s="2" t="n">
        <v>40597</v>
      </c>
      <c r="B1299" s="3" t="n">
        <v>0.123888888888889</v>
      </c>
      <c r="C1299" s="3" t="n">
        <f aca="false">A1299+B1299+TIME(9,0,0)</f>
        <v>40597.4988888889</v>
      </c>
      <c r="D1299" s="1" t="n">
        <v>0.012998</v>
      </c>
      <c r="E1299" s="1" t="n">
        <v>0.044457</v>
      </c>
    </row>
    <row r="1300" customFormat="false" ht="12.75" hidden="false" customHeight="false" outlineLevel="0" collapsed="false">
      <c r="A1300" s="2" t="n">
        <v>40597</v>
      </c>
      <c r="B1300" s="3" t="n">
        <v>0.124016203703704</v>
      </c>
      <c r="C1300" s="3" t="n">
        <f aca="false">A1300+B1300+TIME(9,0,0)</f>
        <v>40597.4990162037</v>
      </c>
      <c r="D1300" s="1" t="n">
        <v>0.013652</v>
      </c>
      <c r="E1300" s="1" t="n">
        <v>0.046588</v>
      </c>
    </row>
    <row r="1301" customFormat="false" ht="12.75" hidden="false" customHeight="false" outlineLevel="0" collapsed="false">
      <c r="A1301" s="2" t="n">
        <v>40597</v>
      </c>
      <c r="B1301" s="3" t="n">
        <v>0.124027777777778</v>
      </c>
      <c r="C1301" s="3" t="n">
        <f aca="false">A1301+B1301+TIME(9,0,0)</f>
        <v>40597.4990277778</v>
      </c>
      <c r="D1301" s="1" t="n">
        <v>0.012295</v>
      </c>
      <c r="E1301" s="1" t="n">
        <v>0.043888</v>
      </c>
    </row>
    <row r="1302" customFormat="false" ht="12.75" hidden="false" customHeight="false" outlineLevel="0" collapsed="false">
      <c r="A1302" s="2" t="n">
        <v>40597</v>
      </c>
      <c r="B1302" s="3" t="n">
        <v>0.124027777777778</v>
      </c>
      <c r="C1302" s="3" t="n">
        <f aca="false">A1302+B1302+TIME(9,0,0)</f>
        <v>40597.4990277778</v>
      </c>
      <c r="D1302" s="1" t="n">
        <v>0.022106</v>
      </c>
      <c r="E1302" s="1" t="n">
        <v>0.054842</v>
      </c>
    </row>
    <row r="1303" customFormat="false" ht="12.75" hidden="false" customHeight="false" outlineLevel="0" collapsed="false">
      <c r="A1303" s="2" t="n">
        <v>40597</v>
      </c>
      <c r="B1303" s="3" t="n">
        <v>0.124097222222222</v>
      </c>
      <c r="C1303" s="3" t="n">
        <f aca="false">A1303+B1303+TIME(9,0,0)</f>
        <v>40597.4990972222</v>
      </c>
      <c r="D1303" s="1" t="n">
        <v>0.02275</v>
      </c>
      <c r="E1303" s="1" t="n">
        <v>0.053184</v>
      </c>
    </row>
    <row r="1304" customFormat="false" ht="12.75" hidden="false" customHeight="false" outlineLevel="0" collapsed="false">
      <c r="A1304" s="2" t="n">
        <v>40597</v>
      </c>
      <c r="B1304" s="3" t="n">
        <v>0.124097222222222</v>
      </c>
      <c r="C1304" s="3" t="n">
        <f aca="false">A1304+B1304+TIME(9,0,0)</f>
        <v>40597.4990972222</v>
      </c>
      <c r="D1304" s="1" t="n">
        <v>0.012152</v>
      </c>
      <c r="E1304" s="1" t="n">
        <v>0.043424</v>
      </c>
    </row>
    <row r="1305" customFormat="false" ht="12.75" hidden="false" customHeight="false" outlineLevel="0" collapsed="false">
      <c r="A1305" s="2" t="n">
        <v>40597</v>
      </c>
      <c r="B1305" s="3" t="n">
        <v>0.124108796296296</v>
      </c>
      <c r="C1305" s="3" t="n">
        <f aca="false">A1305+B1305+TIME(9,0,0)</f>
        <v>40597.4991087963</v>
      </c>
      <c r="D1305" s="1" t="n">
        <v>0.013382</v>
      </c>
      <c r="E1305" s="1" t="n">
        <v>0.044553</v>
      </c>
    </row>
    <row r="1306" customFormat="false" ht="12.75" hidden="false" customHeight="false" outlineLevel="0" collapsed="false">
      <c r="A1306" s="2" t="n">
        <v>40597</v>
      </c>
      <c r="B1306" s="3" t="n">
        <v>0.124143518518519</v>
      </c>
      <c r="C1306" s="3" t="n">
        <f aca="false">A1306+B1306+TIME(9,0,0)</f>
        <v>40597.4991435185</v>
      </c>
      <c r="D1306" s="1" t="n">
        <v>0.011203</v>
      </c>
      <c r="E1306" s="1" t="n">
        <v>0.041058</v>
      </c>
    </row>
    <row r="1307" customFormat="false" ht="12.75" hidden="false" customHeight="false" outlineLevel="0" collapsed="false">
      <c r="A1307" s="2" t="n">
        <v>40597</v>
      </c>
      <c r="B1307" s="3" t="n">
        <v>0.124143518518519</v>
      </c>
      <c r="C1307" s="3" t="n">
        <f aca="false">A1307+B1307+TIME(9,0,0)</f>
        <v>40597.4991435185</v>
      </c>
      <c r="D1307" s="1" t="n">
        <v>0.018216</v>
      </c>
      <c r="E1307" s="1" t="n">
        <v>0.032542</v>
      </c>
    </row>
    <row r="1308" customFormat="false" ht="12.75" hidden="false" customHeight="false" outlineLevel="0" collapsed="false">
      <c r="A1308" s="2" t="n">
        <v>40597</v>
      </c>
      <c r="B1308" s="3" t="n">
        <v>0.124143518518519</v>
      </c>
      <c r="C1308" s="3" t="n">
        <f aca="false">A1308+B1308+TIME(9,0,0)</f>
        <v>40597.4991435185</v>
      </c>
      <c r="D1308" s="1" t="n">
        <v>0.007675</v>
      </c>
      <c r="E1308" s="1" t="n">
        <v>0.024092</v>
      </c>
    </row>
    <row r="1309" customFormat="false" ht="12.75" hidden="false" customHeight="false" outlineLevel="0" collapsed="false">
      <c r="A1309" s="2" t="n">
        <v>40597</v>
      </c>
      <c r="B1309" s="3" t="n">
        <v>0.124166666666667</v>
      </c>
      <c r="C1309" s="3" t="n">
        <f aca="false">A1309+B1309+TIME(9,0,0)</f>
        <v>40597.4991666667</v>
      </c>
      <c r="D1309" s="1" t="n">
        <v>0.010895</v>
      </c>
      <c r="E1309" s="1" t="n">
        <v>0.034788</v>
      </c>
    </row>
    <row r="1310" customFormat="false" ht="12.75" hidden="false" customHeight="false" outlineLevel="0" collapsed="false">
      <c r="A1310" s="2" t="n">
        <v>40597</v>
      </c>
      <c r="B1310" s="3" t="n">
        <v>0.124166666666667</v>
      </c>
      <c r="C1310" s="3" t="n">
        <f aca="false">A1310+B1310+TIME(9,0,0)</f>
        <v>40597.4991666667</v>
      </c>
      <c r="D1310" s="1" t="n">
        <v>0.022925</v>
      </c>
      <c r="E1310" s="1" t="n">
        <v>0.063486</v>
      </c>
    </row>
    <row r="1311" customFormat="false" ht="12.75" hidden="false" customHeight="false" outlineLevel="0" collapsed="false">
      <c r="A1311" s="2" t="n">
        <v>40597</v>
      </c>
      <c r="B1311" s="3" t="n">
        <v>0.124189814814815</v>
      </c>
      <c r="C1311" s="3" t="n">
        <f aca="false">A1311+B1311+TIME(9,0,0)</f>
        <v>40597.4991898148</v>
      </c>
      <c r="D1311" s="1" t="n">
        <v>0.010299</v>
      </c>
      <c r="E1311" s="1" t="n">
        <v>0.035551</v>
      </c>
    </row>
    <row r="1312" customFormat="false" ht="12.75" hidden="false" customHeight="false" outlineLevel="0" collapsed="false">
      <c r="A1312" s="2" t="n">
        <v>40597</v>
      </c>
      <c r="B1312" s="3" t="n">
        <v>0.124212962962963</v>
      </c>
      <c r="C1312" s="3" t="n">
        <f aca="false">A1312+B1312+TIME(9,0,0)</f>
        <v>40597.499212963</v>
      </c>
      <c r="D1312" s="1" t="n">
        <v>0.020389</v>
      </c>
      <c r="E1312" s="1" t="n">
        <v>0.05282</v>
      </c>
    </row>
    <row r="1313" customFormat="false" ht="12.75" hidden="false" customHeight="false" outlineLevel="0" collapsed="false">
      <c r="A1313" s="2" t="n">
        <v>40597</v>
      </c>
      <c r="B1313" s="3" t="n">
        <v>0.124224537037037</v>
      </c>
      <c r="C1313" s="3" t="n">
        <f aca="false">A1313+B1313+TIME(9,0,0)</f>
        <v>40597.499224537</v>
      </c>
      <c r="D1313" s="1" t="n">
        <v>0.014775</v>
      </c>
      <c r="E1313" s="1" t="n">
        <v>0.047342</v>
      </c>
    </row>
    <row r="1314" customFormat="false" ht="12.75" hidden="false" customHeight="false" outlineLevel="0" collapsed="false">
      <c r="A1314" s="2" t="n">
        <v>40597</v>
      </c>
      <c r="B1314" s="3" t="n">
        <v>0.124224537037037</v>
      </c>
      <c r="C1314" s="3" t="n">
        <f aca="false">A1314+B1314+TIME(9,0,0)</f>
        <v>40597.499224537</v>
      </c>
      <c r="D1314" s="1" t="n">
        <v>0.010546</v>
      </c>
      <c r="E1314" s="1" t="n">
        <v>0.034845</v>
      </c>
    </row>
    <row r="1315" customFormat="false" ht="12.75" hidden="false" customHeight="false" outlineLevel="0" collapsed="false">
      <c r="A1315" s="2" t="n">
        <v>40597</v>
      </c>
      <c r="B1315" s="3" t="n">
        <v>0.124247685185185</v>
      </c>
      <c r="C1315" s="3" t="n">
        <f aca="false">A1315+B1315+TIME(9,0,0)</f>
        <v>40597.4992476852</v>
      </c>
      <c r="D1315" s="1" t="n">
        <v>0.012885</v>
      </c>
      <c r="E1315" s="1" t="n">
        <v>0.036694</v>
      </c>
    </row>
    <row r="1316" customFormat="false" ht="12.75" hidden="false" customHeight="false" outlineLevel="0" collapsed="false">
      <c r="A1316" s="2" t="n">
        <v>40597</v>
      </c>
      <c r="B1316" s="3" t="n">
        <v>0.124259259259259</v>
      </c>
      <c r="C1316" s="3" t="n">
        <f aca="false">A1316+B1316+TIME(9,0,0)</f>
        <v>40597.4992592593</v>
      </c>
      <c r="D1316" s="1" t="n">
        <v>0.015018</v>
      </c>
      <c r="E1316" s="1" t="n">
        <v>0.04891</v>
      </c>
    </row>
    <row r="1317" customFormat="false" ht="12.75" hidden="false" customHeight="false" outlineLevel="0" collapsed="false">
      <c r="A1317" s="2" t="n">
        <v>40597</v>
      </c>
      <c r="B1317" s="3" t="n">
        <v>0.124351851851852</v>
      </c>
      <c r="C1317" s="3" t="n">
        <f aca="false">A1317+B1317+TIME(9,0,0)</f>
        <v>40597.4993518519</v>
      </c>
      <c r="D1317" s="1" t="n">
        <v>0.015952</v>
      </c>
      <c r="E1317" s="1" t="n">
        <v>0.04888</v>
      </c>
    </row>
    <row r="1318" customFormat="false" ht="12.75" hidden="false" customHeight="false" outlineLevel="0" collapsed="false">
      <c r="A1318" s="2" t="n">
        <v>40597</v>
      </c>
      <c r="B1318" s="3" t="n">
        <v>0.124421296296296</v>
      </c>
      <c r="C1318" s="3" t="n">
        <f aca="false">A1318+B1318+TIME(9,0,0)</f>
        <v>40597.4994212963</v>
      </c>
      <c r="D1318" s="1" t="n">
        <v>0.019497</v>
      </c>
      <c r="E1318" s="1" t="n">
        <v>0.056103</v>
      </c>
    </row>
    <row r="1319" customFormat="false" ht="12.75" hidden="false" customHeight="false" outlineLevel="0" collapsed="false">
      <c r="A1319" s="2" t="n">
        <v>40597</v>
      </c>
      <c r="B1319" s="3" t="n">
        <v>0.12443287037037</v>
      </c>
      <c r="C1319" s="3" t="n">
        <f aca="false">A1319+B1319+TIME(9,0,0)</f>
        <v>40597.4994328704</v>
      </c>
      <c r="D1319" s="1" t="n">
        <v>0.014879</v>
      </c>
      <c r="E1319" s="1" t="n">
        <v>0.049098</v>
      </c>
    </row>
    <row r="1320" customFormat="false" ht="12.75" hidden="false" customHeight="false" outlineLevel="0" collapsed="false">
      <c r="A1320" s="2" t="n">
        <v>40597</v>
      </c>
      <c r="B1320" s="3" t="n">
        <v>0.124456018518519</v>
      </c>
      <c r="C1320" s="3" t="n">
        <f aca="false">A1320+B1320+TIME(9,0,0)</f>
        <v>40597.4994560185</v>
      </c>
      <c r="D1320" s="1" t="n">
        <v>0.02352</v>
      </c>
      <c r="E1320" s="1" t="n">
        <v>0.064238</v>
      </c>
    </row>
    <row r="1321" customFormat="false" ht="12.75" hidden="false" customHeight="false" outlineLevel="0" collapsed="false">
      <c r="A1321" s="2" t="n">
        <v>40597</v>
      </c>
      <c r="B1321" s="3" t="n">
        <v>0.124467592592593</v>
      </c>
      <c r="C1321" s="3" t="n">
        <f aca="false">A1321+B1321+TIME(9,0,0)</f>
        <v>40597.4994675926</v>
      </c>
      <c r="D1321" s="1" t="n">
        <v>0.023422</v>
      </c>
      <c r="E1321" s="1" t="n">
        <v>0.060506</v>
      </c>
    </row>
    <row r="1322" customFormat="false" ht="12.75" hidden="false" customHeight="false" outlineLevel="0" collapsed="false">
      <c r="A1322" s="2" t="n">
        <v>40597</v>
      </c>
      <c r="B1322" s="3" t="n">
        <v>0.124490740740741</v>
      </c>
      <c r="C1322" s="3" t="n">
        <f aca="false">A1322+B1322+TIME(9,0,0)</f>
        <v>40597.4994907407</v>
      </c>
      <c r="D1322" s="1" t="n">
        <v>0.022503</v>
      </c>
      <c r="E1322" s="1" t="n">
        <v>0.053967</v>
      </c>
    </row>
    <row r="1323" customFormat="false" ht="12.75" hidden="false" customHeight="false" outlineLevel="0" collapsed="false">
      <c r="A1323" s="2" t="n">
        <v>40597</v>
      </c>
      <c r="B1323" s="3" t="n">
        <v>0.124502314814815</v>
      </c>
      <c r="C1323" s="3" t="n">
        <f aca="false">A1323+B1323+TIME(9,0,0)</f>
        <v>40597.4995023148</v>
      </c>
      <c r="D1323" s="1" t="n">
        <v>0.014691</v>
      </c>
      <c r="E1323" s="1" t="n">
        <v>0.047545</v>
      </c>
    </row>
    <row r="1324" customFormat="false" ht="12.75" hidden="false" customHeight="false" outlineLevel="0" collapsed="false">
      <c r="A1324" s="2" t="n">
        <v>40597</v>
      </c>
      <c r="B1324" s="3" t="n">
        <v>0.124548611111111</v>
      </c>
      <c r="C1324" s="3" t="n">
        <f aca="false">A1324+B1324+TIME(9,0,0)</f>
        <v>40597.4995486111</v>
      </c>
      <c r="D1324" s="1" t="n">
        <v>0.021866</v>
      </c>
      <c r="E1324" s="1" t="n">
        <v>0.053337</v>
      </c>
    </row>
    <row r="1325" customFormat="false" ht="12.75" hidden="false" customHeight="false" outlineLevel="0" collapsed="false">
      <c r="A1325" s="2" t="n">
        <v>40597</v>
      </c>
      <c r="B1325" s="3" t="n">
        <v>0.124560185185185</v>
      </c>
      <c r="C1325" s="3" t="n">
        <f aca="false">A1325+B1325+TIME(9,0,0)</f>
        <v>40597.4995601852</v>
      </c>
      <c r="D1325" s="1" t="n">
        <v>0.012613</v>
      </c>
      <c r="E1325" s="1" t="n">
        <v>0.044427</v>
      </c>
    </row>
    <row r="1326" customFormat="false" ht="12.75" hidden="false" customHeight="false" outlineLevel="0" collapsed="false">
      <c r="A1326" s="2" t="n">
        <v>40597</v>
      </c>
      <c r="B1326" s="3" t="n">
        <v>0.124571759259259</v>
      </c>
      <c r="C1326" s="3" t="n">
        <f aca="false">A1326+B1326+TIME(9,0,0)</f>
        <v>40597.4995717593</v>
      </c>
      <c r="D1326" s="1" t="n">
        <v>0.012601</v>
      </c>
      <c r="E1326" s="1" t="n">
        <v>0.044415</v>
      </c>
    </row>
    <row r="1327" customFormat="false" ht="12.75" hidden="false" customHeight="false" outlineLevel="0" collapsed="false">
      <c r="A1327" s="2" t="n">
        <v>40597</v>
      </c>
      <c r="B1327" s="3" t="n">
        <v>0.124583333333333</v>
      </c>
      <c r="C1327" s="3" t="n">
        <f aca="false">A1327+B1327+TIME(9,0,0)</f>
        <v>40597.4995833333</v>
      </c>
      <c r="D1327" s="1" t="n">
        <v>0.013249</v>
      </c>
      <c r="E1327" s="1" t="n">
        <v>0.044615</v>
      </c>
    </row>
    <row r="1328" customFormat="false" ht="12.75" hidden="false" customHeight="false" outlineLevel="0" collapsed="false">
      <c r="A1328" s="2" t="n">
        <v>40597</v>
      </c>
      <c r="B1328" s="3" t="n">
        <v>0.124652777777778</v>
      </c>
      <c r="C1328" s="3" t="n">
        <f aca="false">A1328+B1328+TIME(9,0,0)</f>
        <v>40597.4996527778</v>
      </c>
      <c r="D1328" s="1" t="n">
        <v>0.022122</v>
      </c>
      <c r="E1328" s="1" t="n">
        <v>0.054312</v>
      </c>
    </row>
    <row r="1329" customFormat="false" ht="12.75" hidden="false" customHeight="false" outlineLevel="0" collapsed="false">
      <c r="A1329" s="2" t="n">
        <v>40597</v>
      </c>
      <c r="B1329" s="3" t="n">
        <v>0.124652777777778</v>
      </c>
      <c r="C1329" s="3" t="n">
        <f aca="false">A1329+B1329+TIME(9,0,0)</f>
        <v>40597.4996527778</v>
      </c>
      <c r="D1329" s="1" t="n">
        <v>0.02153</v>
      </c>
      <c r="E1329" s="1" t="n">
        <v>0.052974</v>
      </c>
    </row>
    <row r="1330" customFormat="false" ht="12.75" hidden="false" customHeight="false" outlineLevel="0" collapsed="false">
      <c r="A1330" s="2" t="n">
        <v>40597</v>
      </c>
      <c r="B1330" s="3" t="n">
        <v>0.1246875</v>
      </c>
      <c r="C1330" s="3" t="n">
        <f aca="false">A1330+B1330+TIME(9,0,0)</f>
        <v>40597.4996875</v>
      </c>
      <c r="D1330" s="1" t="n">
        <v>0.007911</v>
      </c>
      <c r="E1330" s="1" t="n">
        <v>0.025034</v>
      </c>
    </row>
    <row r="1331" customFormat="false" ht="12.75" hidden="false" customHeight="false" outlineLevel="0" collapsed="false">
      <c r="A1331" s="2" t="n">
        <v>40597</v>
      </c>
      <c r="B1331" s="3" t="n">
        <v>0.1246875</v>
      </c>
      <c r="C1331" s="3" t="n">
        <f aca="false">A1331+B1331+TIME(9,0,0)</f>
        <v>40597.4996875</v>
      </c>
      <c r="D1331" s="1" t="n">
        <v>0.023284</v>
      </c>
      <c r="E1331" s="1" t="n">
        <v>0.063628</v>
      </c>
    </row>
    <row r="1332" customFormat="false" ht="12.75" hidden="false" customHeight="false" outlineLevel="0" collapsed="false">
      <c r="A1332" s="2" t="n">
        <v>40597</v>
      </c>
      <c r="B1332" s="3" t="n">
        <v>0.1246875</v>
      </c>
      <c r="C1332" s="3" t="n">
        <f aca="false">A1332+B1332+TIME(9,0,0)</f>
        <v>40597.4996875</v>
      </c>
      <c r="D1332" s="1" t="n">
        <v>0.002883</v>
      </c>
      <c r="E1332" s="1" t="n">
        <v>0.010706</v>
      </c>
    </row>
    <row r="1333" customFormat="false" ht="12.75" hidden="false" customHeight="false" outlineLevel="0" collapsed="false">
      <c r="A1333" s="2" t="n">
        <v>40597</v>
      </c>
      <c r="B1333" s="3" t="n">
        <v>0.124710648148148</v>
      </c>
      <c r="C1333" s="3" t="n">
        <f aca="false">A1333+B1333+TIME(9,0,0)</f>
        <v>40597.4997106481</v>
      </c>
      <c r="D1333" s="1" t="n">
        <v>0.020507</v>
      </c>
      <c r="E1333" s="1" t="n">
        <v>0.051961</v>
      </c>
    </row>
    <row r="1334" customFormat="false" ht="12.75" hidden="false" customHeight="false" outlineLevel="0" collapsed="false">
      <c r="A1334" s="2" t="n">
        <v>40597</v>
      </c>
      <c r="B1334" s="3" t="n">
        <v>0.12474537037037</v>
      </c>
      <c r="C1334" s="3" t="n">
        <f aca="false">A1334+B1334+TIME(9,0,0)</f>
        <v>40597.4997453704</v>
      </c>
      <c r="D1334" s="1" t="n">
        <v>0.014909</v>
      </c>
      <c r="E1334" s="1" t="n">
        <v>0.048756</v>
      </c>
    </row>
    <row r="1335" customFormat="false" ht="12.75" hidden="false" customHeight="false" outlineLevel="0" collapsed="false">
      <c r="A1335" s="2" t="n">
        <v>40597</v>
      </c>
      <c r="B1335" s="3" t="n">
        <v>0.12474537037037</v>
      </c>
      <c r="C1335" s="3" t="n">
        <f aca="false">A1335+B1335+TIME(9,0,0)</f>
        <v>40597.4997453704</v>
      </c>
      <c r="D1335" s="1" t="n">
        <v>0.01163</v>
      </c>
      <c r="E1335" s="1" t="n">
        <v>0.042545</v>
      </c>
    </row>
    <row r="1336" customFormat="false" ht="12.75" hidden="false" customHeight="false" outlineLevel="0" collapsed="false">
      <c r="A1336" s="2" t="n">
        <v>40597</v>
      </c>
      <c r="B1336" s="3" t="n">
        <v>0.124768518518519</v>
      </c>
      <c r="C1336" s="3" t="n">
        <f aca="false">A1336+B1336+TIME(9,0,0)</f>
        <v>40597.4997685185</v>
      </c>
      <c r="D1336" s="1" t="n">
        <v>0.02326</v>
      </c>
      <c r="E1336" s="1" t="n">
        <v>0.066268</v>
      </c>
    </row>
    <row r="1337" customFormat="false" ht="12.75" hidden="false" customHeight="false" outlineLevel="0" collapsed="false">
      <c r="A1337" s="2" t="n">
        <v>40597</v>
      </c>
      <c r="B1337" s="3" t="n">
        <v>0.124791666666667</v>
      </c>
      <c r="C1337" s="3" t="n">
        <f aca="false">A1337+B1337+TIME(9,0,0)</f>
        <v>40597.4997916667</v>
      </c>
      <c r="D1337" s="1" t="n">
        <v>0.013048</v>
      </c>
      <c r="E1337" s="1" t="n">
        <v>0.043707</v>
      </c>
    </row>
    <row r="1338" customFormat="false" ht="12.75" hidden="false" customHeight="false" outlineLevel="0" collapsed="false">
      <c r="A1338" s="2" t="n">
        <v>40597</v>
      </c>
      <c r="B1338" s="3" t="n">
        <v>0.124803240740741</v>
      </c>
      <c r="C1338" s="3" t="n">
        <f aca="false">A1338+B1338+TIME(9,0,0)</f>
        <v>40597.4998032407</v>
      </c>
      <c r="D1338" s="1" t="n">
        <v>0.012227</v>
      </c>
      <c r="E1338" s="1" t="n">
        <v>0.043752</v>
      </c>
    </row>
    <row r="1339" customFormat="false" ht="12.75" hidden="false" customHeight="false" outlineLevel="0" collapsed="false">
      <c r="A1339" s="2" t="n">
        <v>40597</v>
      </c>
      <c r="B1339" s="3" t="n">
        <v>0.124803240740741</v>
      </c>
      <c r="C1339" s="3" t="n">
        <f aca="false">A1339+B1339+TIME(9,0,0)</f>
        <v>40597.4998032407</v>
      </c>
      <c r="D1339" s="1" t="n">
        <v>0.012726</v>
      </c>
      <c r="E1339" s="1" t="n">
        <v>0.043614</v>
      </c>
    </row>
    <row r="1340" customFormat="false" ht="12.75" hidden="false" customHeight="false" outlineLevel="0" collapsed="false">
      <c r="A1340" s="2" t="n">
        <v>40597</v>
      </c>
      <c r="B1340" s="3" t="n">
        <v>0.124826388888889</v>
      </c>
      <c r="C1340" s="3" t="n">
        <f aca="false">A1340+B1340+TIME(9,0,0)</f>
        <v>40597.4998263889</v>
      </c>
      <c r="D1340" s="1" t="n">
        <v>0.020642</v>
      </c>
      <c r="E1340" s="1" t="n">
        <v>0.052159</v>
      </c>
    </row>
    <row r="1341" customFormat="false" ht="12.75" hidden="false" customHeight="false" outlineLevel="0" collapsed="false">
      <c r="A1341" s="2" t="n">
        <v>40597</v>
      </c>
      <c r="B1341" s="3" t="n">
        <v>0.124849537037037</v>
      </c>
      <c r="C1341" s="3" t="n">
        <f aca="false">A1341+B1341+TIME(9,0,0)</f>
        <v>40597.499849537</v>
      </c>
      <c r="D1341" s="1" t="n">
        <v>0.012864</v>
      </c>
      <c r="E1341" s="1" t="n">
        <v>0.043979</v>
      </c>
    </row>
    <row r="1342" customFormat="false" ht="12.75" hidden="false" customHeight="false" outlineLevel="0" collapsed="false">
      <c r="A1342" s="2" t="n">
        <v>40597</v>
      </c>
      <c r="B1342" s="3" t="n">
        <v>0.12494212962963</v>
      </c>
      <c r="C1342" s="3" t="n">
        <f aca="false">A1342+B1342+TIME(9,0,0)</f>
        <v>40597.4999421296</v>
      </c>
      <c r="D1342" s="1" t="n">
        <v>0.013777</v>
      </c>
      <c r="E1342" s="1" t="n">
        <v>0.045944</v>
      </c>
    </row>
    <row r="1343" customFormat="false" ht="12.75" hidden="false" customHeight="false" outlineLevel="0" collapsed="false">
      <c r="A1343" s="2" t="n">
        <v>40597</v>
      </c>
      <c r="B1343" s="3" t="n">
        <v>0.125</v>
      </c>
      <c r="C1343" s="3" t="n">
        <f aca="false">A1343+B1343+TIME(9,0,0)</f>
        <v>40597.5</v>
      </c>
      <c r="D1343" s="1" t="n">
        <v>0.012968</v>
      </c>
      <c r="E1343" s="1" t="n">
        <v>0.043977</v>
      </c>
    </row>
    <row r="1344" customFormat="false" ht="12.75" hidden="false" customHeight="false" outlineLevel="0" collapsed="false">
      <c r="A1344" s="2" t="n">
        <v>40597</v>
      </c>
      <c r="B1344" s="3" t="n">
        <v>0.125</v>
      </c>
      <c r="C1344" s="3" t="n">
        <f aca="false">A1344+B1344+TIME(9,0,0)</f>
        <v>40597.5</v>
      </c>
      <c r="D1344" s="1" t="n">
        <v>0.012646</v>
      </c>
      <c r="E1344" s="1" t="n">
        <v>0.044341</v>
      </c>
    </row>
    <row r="1345" customFormat="false" ht="12.75" hidden="false" customHeight="false" outlineLevel="0" collapsed="false">
      <c r="A1345" s="2" t="n">
        <v>40597</v>
      </c>
      <c r="B1345" s="3" t="n">
        <v>0.125011574074074</v>
      </c>
      <c r="C1345" s="3" t="n">
        <f aca="false">A1345+B1345+TIME(9,0,0)</f>
        <v>40597.5000115741</v>
      </c>
      <c r="D1345" s="1" t="n">
        <v>0.010863</v>
      </c>
      <c r="E1345" s="1" t="n">
        <v>0.049291</v>
      </c>
    </row>
    <row r="1346" customFormat="false" ht="12.75" hidden="false" customHeight="false" outlineLevel="0" collapsed="false">
      <c r="A1346" s="2" t="n">
        <v>40597</v>
      </c>
      <c r="B1346" s="3" t="n">
        <v>0.12505787037037</v>
      </c>
      <c r="C1346" s="3" t="n">
        <f aca="false">A1346+B1346+TIME(9,0,0)</f>
        <v>40597.5000578704</v>
      </c>
      <c r="D1346" s="1" t="n">
        <v>0.008003</v>
      </c>
      <c r="E1346" s="1" t="n">
        <v>0.02471</v>
      </c>
    </row>
    <row r="1347" customFormat="false" ht="12.75" hidden="false" customHeight="false" outlineLevel="0" collapsed="false">
      <c r="A1347" s="2" t="n">
        <v>40597</v>
      </c>
      <c r="B1347" s="3" t="n">
        <v>0.12505787037037</v>
      </c>
      <c r="C1347" s="3" t="n">
        <f aca="false">A1347+B1347+TIME(9,0,0)</f>
        <v>40597.5000578704</v>
      </c>
      <c r="D1347" s="1" t="n">
        <v>0.003278</v>
      </c>
      <c r="E1347" s="1" t="n">
        <v>0.012586</v>
      </c>
    </row>
    <row r="1348" customFormat="false" ht="12.75" hidden="false" customHeight="false" outlineLevel="0" collapsed="false">
      <c r="A1348" s="2" t="n">
        <v>40597</v>
      </c>
      <c r="B1348" s="3" t="n">
        <v>0.125081018518519</v>
      </c>
      <c r="C1348" s="3" t="n">
        <f aca="false">A1348+B1348+TIME(9,0,0)</f>
        <v>40597.5000810185</v>
      </c>
      <c r="D1348" s="1" t="n">
        <v>0.021434</v>
      </c>
      <c r="E1348" s="1" t="n">
        <v>0.048795</v>
      </c>
    </row>
    <row r="1349" customFormat="false" ht="12.75" hidden="false" customHeight="false" outlineLevel="0" collapsed="false">
      <c r="A1349" s="2" t="n">
        <v>40597</v>
      </c>
      <c r="B1349" s="3" t="n">
        <v>0.125081018518519</v>
      </c>
      <c r="C1349" s="3" t="n">
        <f aca="false">A1349+B1349+TIME(9,0,0)</f>
        <v>40597.5000810185</v>
      </c>
      <c r="D1349" s="1" t="n">
        <v>0.082635</v>
      </c>
      <c r="E1349" s="1" t="n">
        <v>0.117124</v>
      </c>
    </row>
    <row r="1350" customFormat="false" ht="12.75" hidden="false" customHeight="false" outlineLevel="0" collapsed="false">
      <c r="A1350" s="2" t="n">
        <v>40597</v>
      </c>
      <c r="B1350" s="3" t="n">
        <v>0.125092592592593</v>
      </c>
      <c r="C1350" s="3" t="n">
        <f aca="false">A1350+B1350+TIME(9,0,0)</f>
        <v>40597.5000925926</v>
      </c>
      <c r="D1350" s="1" t="n">
        <v>0.023253</v>
      </c>
      <c r="E1350" s="1" t="n">
        <v>0.057029</v>
      </c>
    </row>
    <row r="1351" customFormat="false" ht="12.75" hidden="false" customHeight="false" outlineLevel="0" collapsed="false">
      <c r="A1351" s="2" t="n">
        <v>40597</v>
      </c>
      <c r="B1351" s="3" t="n">
        <v>0.125104166666667</v>
      </c>
      <c r="C1351" s="3" t="n">
        <f aca="false">A1351+B1351+TIME(9,0,0)</f>
        <v>40597.5001041667</v>
      </c>
      <c r="D1351" s="1" t="n">
        <v>0.008269</v>
      </c>
      <c r="E1351" s="1" t="n">
        <v>0.024709</v>
      </c>
    </row>
    <row r="1352" customFormat="false" ht="12.75" hidden="false" customHeight="false" outlineLevel="0" collapsed="false">
      <c r="A1352" s="2" t="n">
        <v>40597</v>
      </c>
      <c r="B1352" s="3" t="n">
        <v>0.125115740740741</v>
      </c>
      <c r="C1352" s="3" t="n">
        <f aca="false">A1352+B1352+TIME(9,0,0)</f>
        <v>40597.5001157407</v>
      </c>
      <c r="D1352" s="1" t="n">
        <v>0.002919</v>
      </c>
      <c r="E1352" s="1" t="n">
        <v>0.011079</v>
      </c>
    </row>
    <row r="1353" customFormat="false" ht="12.75" hidden="false" customHeight="false" outlineLevel="0" collapsed="false">
      <c r="A1353" s="2" t="n">
        <v>40597</v>
      </c>
      <c r="B1353" s="3" t="n">
        <v>0.125115740740741</v>
      </c>
      <c r="C1353" s="3" t="n">
        <f aca="false">A1353+B1353+TIME(9,0,0)</f>
        <v>40597.5001157407</v>
      </c>
      <c r="D1353" s="1" t="n">
        <v>0.018211</v>
      </c>
      <c r="E1353" s="1" t="n">
        <v>0.048736</v>
      </c>
    </row>
    <row r="1354" customFormat="false" ht="12.75" hidden="false" customHeight="false" outlineLevel="0" collapsed="false">
      <c r="A1354" s="2" t="n">
        <v>40597</v>
      </c>
      <c r="B1354" s="3" t="n">
        <v>0.125115740740741</v>
      </c>
      <c r="C1354" s="3" t="n">
        <f aca="false">A1354+B1354+TIME(9,0,0)</f>
        <v>40597.5001157407</v>
      </c>
      <c r="D1354" s="1" t="n">
        <v>0.008131</v>
      </c>
      <c r="E1354" s="1" t="n">
        <v>0.024318</v>
      </c>
    </row>
    <row r="1355" customFormat="false" ht="12.75" hidden="false" customHeight="false" outlineLevel="0" collapsed="false">
      <c r="A1355" s="2" t="n">
        <v>40597</v>
      </c>
      <c r="B1355" s="3" t="n">
        <v>0.125115740740741</v>
      </c>
      <c r="C1355" s="3" t="n">
        <f aca="false">A1355+B1355+TIME(9,0,0)</f>
        <v>40597.5001157407</v>
      </c>
      <c r="D1355" s="1" t="n">
        <v>0.045412</v>
      </c>
      <c r="E1355" s="1" t="n">
        <v>0.076065</v>
      </c>
    </row>
    <row r="1356" customFormat="false" ht="12.75" hidden="false" customHeight="false" outlineLevel="0" collapsed="false">
      <c r="A1356" s="2" t="n">
        <v>40597</v>
      </c>
      <c r="B1356" s="3" t="n">
        <v>0.125115740740741</v>
      </c>
      <c r="C1356" s="3" t="n">
        <f aca="false">A1356+B1356+TIME(9,0,0)</f>
        <v>40597.5001157407</v>
      </c>
      <c r="D1356" s="1" t="n">
        <v>0.002981</v>
      </c>
      <c r="E1356" s="1" t="n">
        <v>0.010576</v>
      </c>
    </row>
    <row r="1357" customFormat="false" ht="12.75" hidden="false" customHeight="false" outlineLevel="0" collapsed="false">
      <c r="A1357" s="2" t="n">
        <v>40597</v>
      </c>
      <c r="B1357" s="3" t="n">
        <v>0.125185185185185</v>
      </c>
      <c r="C1357" s="3" t="n">
        <f aca="false">A1357+B1357+TIME(9,0,0)</f>
        <v>40597.5001851852</v>
      </c>
      <c r="D1357" s="1" t="n">
        <v>0.013332</v>
      </c>
      <c r="E1357" s="1" t="n">
        <v>0.044127</v>
      </c>
    </row>
    <row r="1358" customFormat="false" ht="12.75" hidden="false" customHeight="false" outlineLevel="0" collapsed="false">
      <c r="A1358" s="2" t="n">
        <v>40597</v>
      </c>
      <c r="B1358" s="3" t="n">
        <v>0.125208333333333</v>
      </c>
      <c r="C1358" s="3" t="n">
        <f aca="false">A1358+B1358+TIME(9,0,0)</f>
        <v>40597.5002083333</v>
      </c>
      <c r="D1358" s="1" t="n">
        <v>0.012669</v>
      </c>
      <c r="E1358" s="1" t="n">
        <v>0.045089</v>
      </c>
    </row>
    <row r="1359" customFormat="false" ht="12.75" hidden="false" customHeight="false" outlineLevel="0" collapsed="false">
      <c r="A1359" s="2" t="n">
        <v>40597</v>
      </c>
      <c r="B1359" s="3" t="n">
        <v>0.125219907407407</v>
      </c>
      <c r="C1359" s="3" t="n">
        <f aca="false">A1359+B1359+TIME(9,0,0)</f>
        <v>40597.5002199074</v>
      </c>
      <c r="D1359" s="1" t="n">
        <v>0.011683</v>
      </c>
      <c r="E1359" s="1" t="n">
        <v>0.042659</v>
      </c>
    </row>
    <row r="1360" customFormat="false" ht="12.75" hidden="false" customHeight="false" outlineLevel="0" collapsed="false">
      <c r="A1360" s="2" t="n">
        <v>40597</v>
      </c>
      <c r="B1360" s="3" t="n">
        <v>0.125300925925926</v>
      </c>
      <c r="C1360" s="3" t="n">
        <f aca="false">A1360+B1360+TIME(9,0,0)</f>
        <v>40597.5003009259</v>
      </c>
      <c r="D1360" s="1" t="n">
        <v>0.013673</v>
      </c>
      <c r="E1360" s="1" t="n">
        <v>0.04557</v>
      </c>
    </row>
    <row r="1361" customFormat="false" ht="12.75" hidden="false" customHeight="false" outlineLevel="0" collapsed="false">
      <c r="A1361" s="2" t="n">
        <v>40597</v>
      </c>
      <c r="B1361" s="3" t="n">
        <v>0.125358796296296</v>
      </c>
      <c r="C1361" s="3" t="n">
        <f aca="false">A1361+B1361+TIME(9,0,0)</f>
        <v>40597.5003587963</v>
      </c>
      <c r="D1361" s="1" t="n">
        <v>0.012188</v>
      </c>
      <c r="E1361" s="1" t="n">
        <v>0.043164</v>
      </c>
    </row>
    <row r="1362" customFormat="false" ht="12.75" hidden="false" customHeight="false" outlineLevel="0" collapsed="false">
      <c r="A1362" s="2" t="n">
        <v>40597</v>
      </c>
      <c r="B1362" s="3" t="n">
        <v>0.12537037037037</v>
      </c>
      <c r="C1362" s="3" t="n">
        <f aca="false">A1362+B1362+TIME(9,0,0)</f>
        <v>40597.5003703704</v>
      </c>
      <c r="D1362" s="1" t="n">
        <v>0.01298</v>
      </c>
      <c r="E1362" s="1" t="n">
        <v>0.044289</v>
      </c>
    </row>
    <row r="1363" customFormat="false" ht="12.75" hidden="false" customHeight="false" outlineLevel="0" collapsed="false">
      <c r="A1363" s="2" t="n">
        <v>40597</v>
      </c>
      <c r="B1363" s="3" t="n">
        <v>0.125381944444444</v>
      </c>
      <c r="C1363" s="3" t="n">
        <f aca="false">A1363+B1363+TIME(9,0,0)</f>
        <v>40597.5003819445</v>
      </c>
      <c r="D1363" s="1" t="n">
        <v>0.015792</v>
      </c>
      <c r="E1363" s="1" t="n">
        <v>0.048245</v>
      </c>
    </row>
    <row r="1364" customFormat="false" ht="12.75" hidden="false" customHeight="false" outlineLevel="0" collapsed="false">
      <c r="A1364" s="2" t="n">
        <v>40597</v>
      </c>
      <c r="B1364" s="3" t="n">
        <v>0.125416666666667</v>
      </c>
      <c r="C1364" s="3" t="n">
        <f aca="false">A1364+B1364+TIME(9,0,0)</f>
        <v>40597.5004166667</v>
      </c>
      <c r="D1364" s="1" t="n">
        <v>0.013105</v>
      </c>
      <c r="E1364" s="1" t="n">
        <v>0.045764</v>
      </c>
    </row>
    <row r="1365" customFormat="false" ht="12.75" hidden="false" customHeight="false" outlineLevel="0" collapsed="false">
      <c r="A1365" s="2" t="n">
        <v>40597</v>
      </c>
      <c r="B1365" s="3" t="n">
        <v>0.125416666666667</v>
      </c>
      <c r="C1365" s="3" t="n">
        <f aca="false">A1365+B1365+TIME(9,0,0)</f>
        <v>40597.5004166667</v>
      </c>
      <c r="D1365" s="1" t="n">
        <v>0.012603</v>
      </c>
      <c r="E1365" s="1" t="n">
        <v>0.044629</v>
      </c>
    </row>
    <row r="1366" customFormat="false" ht="12.75" hidden="false" customHeight="false" outlineLevel="0" collapsed="false">
      <c r="A1366" s="2" t="n">
        <v>40597</v>
      </c>
      <c r="B1366" s="3" t="n">
        <v>0.125462962962963</v>
      </c>
      <c r="C1366" s="3" t="n">
        <f aca="false">A1366+B1366+TIME(9,0,0)</f>
        <v>40597.500462963</v>
      </c>
      <c r="D1366" s="1" t="n">
        <v>0.01288</v>
      </c>
      <c r="E1366" s="1" t="n">
        <v>0.044289</v>
      </c>
    </row>
    <row r="1367" customFormat="false" ht="12.75" hidden="false" customHeight="false" outlineLevel="0" collapsed="false">
      <c r="A1367" s="2" t="n">
        <v>40597</v>
      </c>
      <c r="B1367" s="3" t="n">
        <v>0.125520833333333</v>
      </c>
      <c r="C1367" s="3" t="n">
        <f aca="false">A1367+B1367+TIME(9,0,0)</f>
        <v>40597.5005208333</v>
      </c>
      <c r="D1367" s="1" t="n">
        <v>0.019577</v>
      </c>
      <c r="E1367" s="1" t="n">
        <v>0.051624</v>
      </c>
    </row>
    <row r="1368" customFormat="false" ht="12.75" hidden="false" customHeight="false" outlineLevel="0" collapsed="false">
      <c r="A1368" s="2" t="n">
        <v>40597</v>
      </c>
      <c r="B1368" s="3" t="n">
        <v>0.12556712962963</v>
      </c>
      <c r="C1368" s="3" t="n">
        <f aca="false">A1368+B1368+TIME(9,0,0)</f>
        <v>40597.5005671296</v>
      </c>
      <c r="D1368" s="1" t="n">
        <v>0.014158</v>
      </c>
      <c r="E1368" s="1" t="n">
        <v>0.048292</v>
      </c>
    </row>
    <row r="1369" customFormat="false" ht="12.75" hidden="false" customHeight="false" outlineLevel="0" collapsed="false">
      <c r="A1369" s="2" t="n">
        <v>40597</v>
      </c>
      <c r="B1369" s="3" t="n">
        <v>0.12556712962963</v>
      </c>
      <c r="C1369" s="3" t="n">
        <f aca="false">A1369+B1369+TIME(9,0,0)</f>
        <v>40597.5005671296</v>
      </c>
      <c r="D1369" s="1" t="n">
        <v>0.019838</v>
      </c>
      <c r="E1369" s="1" t="n">
        <v>0.058701</v>
      </c>
    </row>
    <row r="1370" customFormat="false" ht="12.75" hidden="false" customHeight="false" outlineLevel="0" collapsed="false">
      <c r="A1370" s="2" t="n">
        <v>40597</v>
      </c>
      <c r="B1370" s="3" t="n">
        <v>0.125578703703704</v>
      </c>
      <c r="C1370" s="3" t="n">
        <f aca="false">A1370+B1370+TIME(9,0,0)</f>
        <v>40597.5005787037</v>
      </c>
      <c r="D1370" s="1" t="n">
        <v>0.014789</v>
      </c>
      <c r="E1370" s="1" t="n">
        <v>0.046184</v>
      </c>
    </row>
    <row r="1371" customFormat="false" ht="12.75" hidden="false" customHeight="false" outlineLevel="0" collapsed="false">
      <c r="A1371" s="2" t="n">
        <v>40597</v>
      </c>
      <c r="B1371" s="3" t="n">
        <v>0.125590277777778</v>
      </c>
      <c r="C1371" s="3" t="n">
        <f aca="false">A1371+B1371+TIME(9,0,0)</f>
        <v>40597.5005902778</v>
      </c>
      <c r="D1371" s="1" t="n">
        <v>0.034277</v>
      </c>
      <c r="E1371" s="1" t="n">
        <v>0.06834</v>
      </c>
    </row>
    <row r="1372" customFormat="false" ht="12.75" hidden="false" customHeight="false" outlineLevel="0" collapsed="false">
      <c r="A1372" s="2" t="n">
        <v>40597</v>
      </c>
      <c r="B1372" s="3" t="n">
        <v>0.125601851851852</v>
      </c>
      <c r="C1372" s="3" t="n">
        <f aca="false">A1372+B1372+TIME(9,0,0)</f>
        <v>40597.5006018519</v>
      </c>
      <c r="D1372" s="1" t="n">
        <v>0.028489</v>
      </c>
      <c r="E1372" s="1" t="n">
        <v>0.062198</v>
      </c>
    </row>
    <row r="1373" customFormat="false" ht="12.75" hidden="false" customHeight="false" outlineLevel="0" collapsed="false">
      <c r="A1373" s="2" t="n">
        <v>40597</v>
      </c>
      <c r="B1373" s="3" t="n">
        <v>0.125659722222222</v>
      </c>
      <c r="C1373" s="3" t="n">
        <f aca="false">A1373+B1373+TIME(9,0,0)</f>
        <v>40597.5006597222</v>
      </c>
      <c r="D1373" s="1" t="n">
        <v>0.012249</v>
      </c>
      <c r="E1373" s="1" t="n">
        <v>0.042772</v>
      </c>
    </row>
    <row r="1374" customFormat="false" ht="12.75" hidden="false" customHeight="false" outlineLevel="0" collapsed="false">
      <c r="A1374" s="2" t="n">
        <v>40597</v>
      </c>
      <c r="B1374" s="3" t="n">
        <v>0.125659722222222</v>
      </c>
      <c r="C1374" s="3" t="n">
        <f aca="false">A1374+B1374+TIME(9,0,0)</f>
        <v>40597.5006597222</v>
      </c>
      <c r="D1374" s="1" t="n">
        <v>0.012338</v>
      </c>
      <c r="E1374" s="1" t="n">
        <v>0.043618</v>
      </c>
    </row>
    <row r="1375" customFormat="false" ht="12.75" hidden="false" customHeight="false" outlineLevel="0" collapsed="false">
      <c r="A1375" s="2" t="n">
        <v>40597</v>
      </c>
      <c r="B1375" s="3" t="n">
        <v>0.125671296296296</v>
      </c>
      <c r="C1375" s="3" t="n">
        <f aca="false">A1375+B1375+TIME(9,0,0)</f>
        <v>40597.5006712963</v>
      </c>
      <c r="D1375" s="1" t="n">
        <v>0.012713</v>
      </c>
      <c r="E1375" s="1" t="n">
        <v>0.045181</v>
      </c>
    </row>
    <row r="1376" customFormat="false" ht="12.75" hidden="false" customHeight="false" outlineLevel="0" collapsed="false">
      <c r="A1376" s="2" t="n">
        <v>40597</v>
      </c>
      <c r="B1376" s="3" t="n">
        <v>0.125694444444444</v>
      </c>
      <c r="C1376" s="3" t="n">
        <f aca="false">A1376+B1376+TIME(9,0,0)</f>
        <v>40597.5006944445</v>
      </c>
      <c r="D1376" s="1" t="n">
        <v>0.012067</v>
      </c>
      <c r="E1376" s="1" t="n">
        <v>0.043394</v>
      </c>
    </row>
    <row r="1377" customFormat="false" ht="12.75" hidden="false" customHeight="false" outlineLevel="0" collapsed="false">
      <c r="A1377" s="2" t="n">
        <v>40597</v>
      </c>
      <c r="B1377" s="3" t="n">
        <v>0.125752314814815</v>
      </c>
      <c r="C1377" s="3" t="n">
        <f aca="false">A1377+B1377+TIME(9,0,0)</f>
        <v>40597.5007523148</v>
      </c>
      <c r="D1377" s="1" t="n">
        <v>0.015459</v>
      </c>
      <c r="E1377" s="1" t="n">
        <v>0.049673</v>
      </c>
    </row>
    <row r="1378" customFormat="false" ht="12.75" hidden="false" customHeight="false" outlineLevel="0" collapsed="false">
      <c r="A1378" s="2" t="n">
        <v>40597</v>
      </c>
      <c r="B1378" s="3" t="n">
        <v>0.125914351851852</v>
      </c>
      <c r="C1378" s="3" t="n">
        <f aca="false">A1378+B1378+TIME(9,0,0)</f>
        <v>40597.5009143519</v>
      </c>
      <c r="D1378" s="1" t="n">
        <v>0.010339</v>
      </c>
      <c r="E1378" s="1" t="n">
        <v>0.026831</v>
      </c>
    </row>
    <row r="1379" customFormat="false" ht="12.75" hidden="false" customHeight="false" outlineLevel="0" collapsed="false">
      <c r="A1379" s="2" t="n">
        <v>40597</v>
      </c>
      <c r="B1379" s="3" t="n">
        <v>0.125914351851852</v>
      </c>
      <c r="C1379" s="3" t="n">
        <f aca="false">A1379+B1379+TIME(9,0,0)</f>
        <v>40597.5009143519</v>
      </c>
      <c r="D1379" s="1" t="n">
        <v>0.008093</v>
      </c>
      <c r="E1379" s="1" t="n">
        <v>0.015983</v>
      </c>
    </row>
    <row r="1380" customFormat="false" ht="12.75" hidden="false" customHeight="false" outlineLevel="0" collapsed="false">
      <c r="A1380" s="2" t="n">
        <v>40597</v>
      </c>
      <c r="B1380" s="3" t="n">
        <v>0.125925925925926</v>
      </c>
      <c r="C1380" s="3" t="n">
        <f aca="false">A1380+B1380+TIME(9,0,0)</f>
        <v>40597.5009259259</v>
      </c>
      <c r="D1380" s="1" t="n">
        <v>0.077109</v>
      </c>
      <c r="E1380" s="1" t="n">
        <v>0.108161</v>
      </c>
    </row>
    <row r="1381" customFormat="false" ht="12.75" hidden="false" customHeight="false" outlineLevel="0" collapsed="false">
      <c r="A1381" s="2" t="n">
        <v>40597</v>
      </c>
      <c r="B1381" s="3" t="n">
        <v>0.125972222222222</v>
      </c>
      <c r="C1381" s="3" t="n">
        <f aca="false">A1381+B1381+TIME(9,0,0)</f>
        <v>40597.5009722222</v>
      </c>
      <c r="D1381" s="1" t="n">
        <v>0.02238</v>
      </c>
      <c r="E1381" s="1" t="n">
        <v>0.053688</v>
      </c>
    </row>
    <row r="1382" customFormat="false" ht="12.75" hidden="false" customHeight="false" outlineLevel="0" collapsed="false">
      <c r="A1382" s="2" t="n">
        <v>40597</v>
      </c>
      <c r="B1382" s="3" t="n">
        <v>0.126006944444444</v>
      </c>
      <c r="C1382" s="3" t="n">
        <f aca="false">A1382+B1382+TIME(9,0,0)</f>
        <v>40597.5010069445</v>
      </c>
      <c r="D1382" s="1" t="n">
        <v>0.007566</v>
      </c>
      <c r="E1382" s="1" t="n">
        <v>0.02467</v>
      </c>
    </row>
    <row r="1383" customFormat="false" ht="12.75" hidden="false" customHeight="false" outlineLevel="0" collapsed="false">
      <c r="A1383" s="2" t="n">
        <v>40597</v>
      </c>
      <c r="B1383" s="3" t="n">
        <v>0.126006944444444</v>
      </c>
      <c r="C1383" s="3" t="n">
        <f aca="false">A1383+B1383+TIME(9,0,0)</f>
        <v>40597.5010069445</v>
      </c>
      <c r="D1383" s="1" t="n">
        <v>0.014364</v>
      </c>
      <c r="E1383" s="1" t="n">
        <v>0.047094</v>
      </c>
    </row>
    <row r="1384" customFormat="false" ht="12.75" hidden="false" customHeight="false" outlineLevel="0" collapsed="false">
      <c r="A1384" s="2" t="n">
        <v>40597</v>
      </c>
      <c r="B1384" s="3" t="n">
        <v>0.126018518518519</v>
      </c>
      <c r="C1384" s="3" t="n">
        <f aca="false">A1384+B1384+TIME(9,0,0)</f>
        <v>40597.5010185185</v>
      </c>
      <c r="D1384" s="1" t="n">
        <v>0.002882</v>
      </c>
      <c r="E1384" s="1" t="n">
        <v>0.010554</v>
      </c>
    </row>
    <row r="1385" customFormat="false" ht="12.75" hidden="false" customHeight="false" outlineLevel="0" collapsed="false">
      <c r="A1385" s="2" t="n">
        <v>40597</v>
      </c>
      <c r="B1385" s="3" t="n">
        <v>0.126030092592593</v>
      </c>
      <c r="C1385" s="3" t="n">
        <f aca="false">A1385+B1385+TIME(9,0,0)</f>
        <v>40597.5010300926</v>
      </c>
      <c r="D1385" s="1" t="n">
        <v>0.007665</v>
      </c>
      <c r="E1385" s="1" t="n">
        <v>0.02406</v>
      </c>
    </row>
    <row r="1386" customFormat="false" ht="12.75" hidden="false" customHeight="false" outlineLevel="0" collapsed="false">
      <c r="A1386" s="2" t="n">
        <v>40597</v>
      </c>
      <c r="B1386" s="3" t="n">
        <v>0.126030092592593</v>
      </c>
      <c r="C1386" s="3" t="n">
        <f aca="false">A1386+B1386+TIME(9,0,0)</f>
        <v>40597.5010300926</v>
      </c>
      <c r="D1386" s="1" t="n">
        <v>0.002889</v>
      </c>
      <c r="E1386" s="1" t="n">
        <v>0.010621</v>
      </c>
    </row>
    <row r="1387" customFormat="false" ht="12.75" hidden="false" customHeight="false" outlineLevel="0" collapsed="false">
      <c r="A1387" s="2" t="n">
        <v>40597</v>
      </c>
      <c r="B1387" s="3" t="n">
        <v>0.126041666666667</v>
      </c>
      <c r="C1387" s="3" t="n">
        <f aca="false">A1387+B1387+TIME(9,0,0)</f>
        <v>40597.5010416667</v>
      </c>
      <c r="D1387" s="1" t="n">
        <v>0.012291</v>
      </c>
      <c r="E1387" s="1" t="n">
        <v>0.043729</v>
      </c>
    </row>
    <row r="1388" customFormat="false" ht="12.75" hidden="false" customHeight="false" outlineLevel="0" collapsed="false">
      <c r="A1388" s="2" t="n">
        <v>40597</v>
      </c>
      <c r="B1388" s="3" t="n">
        <v>0.126076388888889</v>
      </c>
      <c r="C1388" s="3" t="n">
        <f aca="false">A1388+B1388+TIME(9,0,0)</f>
        <v>40597.5010763889</v>
      </c>
      <c r="D1388" s="1" t="n">
        <v>0.007738</v>
      </c>
      <c r="E1388" s="1" t="n">
        <v>0.025344</v>
      </c>
    </row>
    <row r="1389" customFormat="false" ht="12.75" hidden="false" customHeight="false" outlineLevel="0" collapsed="false">
      <c r="A1389" s="2" t="n">
        <v>40597</v>
      </c>
      <c r="B1389" s="3" t="n">
        <v>0.126076388888889</v>
      </c>
      <c r="C1389" s="3" t="n">
        <f aca="false">A1389+B1389+TIME(9,0,0)</f>
        <v>40597.5010763889</v>
      </c>
      <c r="D1389" s="1" t="n">
        <v>0.002946</v>
      </c>
      <c r="E1389" s="1" t="n">
        <v>0.010549</v>
      </c>
    </row>
    <row r="1390" customFormat="false" ht="12.75" hidden="false" customHeight="false" outlineLevel="0" collapsed="false">
      <c r="A1390" s="2" t="n">
        <v>40597</v>
      </c>
      <c r="B1390" s="3" t="n">
        <v>0.126099537037037</v>
      </c>
      <c r="C1390" s="3" t="n">
        <f aca="false">A1390+B1390+TIME(9,0,0)</f>
        <v>40597.501099537</v>
      </c>
      <c r="D1390" s="1" t="n">
        <v>0.046529</v>
      </c>
      <c r="E1390" s="1" t="n">
        <v>0.084992</v>
      </c>
    </row>
    <row r="1391" customFormat="false" ht="12.75" hidden="false" customHeight="false" outlineLevel="0" collapsed="false">
      <c r="A1391" s="2" t="n">
        <v>40597</v>
      </c>
      <c r="B1391" s="3" t="n">
        <v>0.126099537037037</v>
      </c>
      <c r="C1391" s="3" t="n">
        <f aca="false">A1391+B1391+TIME(9,0,0)</f>
        <v>40597.501099537</v>
      </c>
      <c r="D1391" s="1" t="n">
        <v>0.002936</v>
      </c>
      <c r="E1391" s="1" t="n">
        <v>0.01085</v>
      </c>
    </row>
    <row r="1392" customFormat="false" ht="12.75" hidden="false" customHeight="false" outlineLevel="0" collapsed="false">
      <c r="A1392" s="2" t="n">
        <v>40597</v>
      </c>
      <c r="B1392" s="3" t="n">
        <v>0.126122685185185</v>
      </c>
      <c r="C1392" s="3" t="n">
        <f aca="false">A1392+B1392+TIME(9,0,0)</f>
        <v>40597.5011226852</v>
      </c>
      <c r="D1392" s="1" t="n">
        <v>0.014026</v>
      </c>
      <c r="E1392" s="1" t="n">
        <v>0.046361</v>
      </c>
    </row>
    <row r="1393" customFormat="false" ht="12.75" hidden="false" customHeight="false" outlineLevel="0" collapsed="false">
      <c r="A1393" s="2" t="n">
        <v>40597</v>
      </c>
      <c r="B1393" s="3" t="n">
        <v>0.126145833333333</v>
      </c>
      <c r="C1393" s="3" t="n">
        <f aca="false">A1393+B1393+TIME(9,0,0)</f>
        <v>40597.5011458333</v>
      </c>
      <c r="D1393" s="1" t="n">
        <v>0.017335</v>
      </c>
      <c r="E1393" s="1" t="n">
        <v>0.052545</v>
      </c>
    </row>
    <row r="1394" customFormat="false" ht="12.75" hidden="false" customHeight="false" outlineLevel="0" collapsed="false">
      <c r="A1394" s="2" t="n">
        <v>40597</v>
      </c>
      <c r="B1394" s="3" t="n">
        <v>0.126215277777778</v>
      </c>
      <c r="C1394" s="3" t="n">
        <f aca="false">A1394+B1394+TIME(9,0,0)</f>
        <v>40597.5012152778</v>
      </c>
      <c r="D1394" s="1" t="n">
        <v>0.200604</v>
      </c>
      <c r="E1394" s="1" t="n">
        <v>0.235437</v>
      </c>
    </row>
    <row r="1395" customFormat="false" ht="12.75" hidden="false" customHeight="false" outlineLevel="0" collapsed="false">
      <c r="A1395" s="2" t="n">
        <v>40597</v>
      </c>
      <c r="B1395" s="3" t="n">
        <v>0.12625</v>
      </c>
      <c r="C1395" s="3" t="n">
        <f aca="false">A1395+B1395+TIME(9,0,0)</f>
        <v>40597.50125</v>
      </c>
      <c r="D1395" s="1" t="n">
        <v>0.023608</v>
      </c>
      <c r="E1395" s="1" t="n">
        <v>0.066462</v>
      </c>
    </row>
    <row r="1396" customFormat="false" ht="12.75" hidden="false" customHeight="false" outlineLevel="0" collapsed="false">
      <c r="A1396" s="2" t="n">
        <v>40597</v>
      </c>
      <c r="B1396" s="3" t="n">
        <v>0.12625</v>
      </c>
      <c r="C1396" s="3" t="n">
        <f aca="false">A1396+B1396+TIME(9,0,0)</f>
        <v>40597.50125</v>
      </c>
      <c r="D1396" s="1" t="n">
        <v>0.029855</v>
      </c>
      <c r="E1396" s="1" t="n">
        <v>0.062758</v>
      </c>
    </row>
    <row r="1397" customFormat="false" ht="12.75" hidden="false" customHeight="false" outlineLevel="0" collapsed="false">
      <c r="A1397" s="2" t="n">
        <v>40597</v>
      </c>
      <c r="B1397" s="3" t="n">
        <v>0.126261574074074</v>
      </c>
      <c r="C1397" s="3" t="n">
        <f aca="false">A1397+B1397+TIME(9,0,0)</f>
        <v>40597.5012615741</v>
      </c>
      <c r="D1397" s="1" t="n">
        <v>0.023352</v>
      </c>
      <c r="E1397" s="1" t="n">
        <v>0.056911</v>
      </c>
    </row>
    <row r="1398" customFormat="false" ht="12.75" hidden="false" customHeight="false" outlineLevel="0" collapsed="false">
      <c r="A1398" s="2" t="n">
        <v>40597</v>
      </c>
      <c r="B1398" s="3" t="n">
        <v>0.126261574074074</v>
      </c>
      <c r="C1398" s="3" t="n">
        <f aca="false">A1398+B1398+TIME(9,0,0)</f>
        <v>40597.5012615741</v>
      </c>
      <c r="D1398" s="1" t="n">
        <v>0.021512</v>
      </c>
      <c r="E1398" s="1" t="n">
        <v>0.052892</v>
      </c>
    </row>
    <row r="1399" customFormat="false" ht="12.75" hidden="false" customHeight="false" outlineLevel="0" collapsed="false">
      <c r="A1399" s="2" t="n">
        <v>40597</v>
      </c>
      <c r="B1399" s="3" t="n">
        <v>0.126319444444444</v>
      </c>
      <c r="C1399" s="3" t="n">
        <f aca="false">A1399+B1399+TIME(9,0,0)</f>
        <v>40597.5013194445</v>
      </c>
      <c r="D1399" s="1" t="n">
        <v>0.023197</v>
      </c>
      <c r="E1399" s="1" t="n">
        <v>0.054717</v>
      </c>
    </row>
    <row r="1400" customFormat="false" ht="12.75" hidden="false" customHeight="false" outlineLevel="0" collapsed="false">
      <c r="A1400" s="2" t="n">
        <v>40597</v>
      </c>
      <c r="B1400" s="3" t="n">
        <v>0.126331018518519</v>
      </c>
      <c r="C1400" s="3" t="n">
        <f aca="false">A1400+B1400+TIME(9,0,0)</f>
        <v>40597.5013310185</v>
      </c>
      <c r="D1400" s="1" t="n">
        <v>0.023186</v>
      </c>
      <c r="E1400" s="1" t="n">
        <v>0.054757</v>
      </c>
    </row>
    <row r="1401" customFormat="false" ht="12.75" hidden="false" customHeight="false" outlineLevel="0" collapsed="false">
      <c r="A1401" s="2" t="n">
        <v>40597</v>
      </c>
      <c r="B1401" s="3" t="n">
        <v>0.126342592592593</v>
      </c>
      <c r="C1401" s="3" t="n">
        <f aca="false">A1401+B1401+TIME(9,0,0)</f>
        <v>40597.5013425926</v>
      </c>
      <c r="D1401" s="1" t="n">
        <v>0.016398</v>
      </c>
      <c r="E1401" s="1" t="n">
        <v>0.059029</v>
      </c>
    </row>
    <row r="1402" customFormat="false" ht="12.75" hidden="false" customHeight="false" outlineLevel="0" collapsed="false">
      <c r="A1402" s="2" t="n">
        <v>40597</v>
      </c>
      <c r="B1402" s="3" t="n">
        <v>0.126469907407407</v>
      </c>
      <c r="C1402" s="3" t="n">
        <f aca="false">A1402+B1402+TIME(9,0,0)</f>
        <v>40597.5014699074</v>
      </c>
      <c r="D1402" s="1" t="n">
        <v>0.016099</v>
      </c>
      <c r="E1402" s="1" t="n">
        <v>0.050988</v>
      </c>
    </row>
    <row r="1403" customFormat="false" ht="12.75" hidden="false" customHeight="false" outlineLevel="0" collapsed="false">
      <c r="A1403" s="2" t="n">
        <v>40597</v>
      </c>
      <c r="B1403" s="3" t="n">
        <v>0.126481481481481</v>
      </c>
      <c r="C1403" s="3" t="n">
        <f aca="false">A1403+B1403+TIME(9,0,0)</f>
        <v>40597.5014814815</v>
      </c>
      <c r="D1403" s="1" t="n">
        <v>0.009233</v>
      </c>
      <c r="E1403" s="1" t="n">
        <v>0.03252</v>
      </c>
    </row>
    <row r="1404" customFormat="false" ht="12.75" hidden="false" customHeight="false" outlineLevel="0" collapsed="false">
      <c r="A1404" s="2" t="n">
        <v>40597</v>
      </c>
      <c r="B1404" s="3" t="n">
        <v>0.126481481481481</v>
      </c>
      <c r="C1404" s="3" t="n">
        <f aca="false">A1404+B1404+TIME(9,0,0)</f>
        <v>40597.5014814815</v>
      </c>
      <c r="D1404" s="1" t="n">
        <v>0.024664</v>
      </c>
      <c r="E1404" s="1" t="n">
        <v>0.058341</v>
      </c>
    </row>
    <row r="1405" customFormat="false" ht="12.75" hidden="false" customHeight="false" outlineLevel="0" collapsed="false">
      <c r="A1405" s="2" t="n">
        <v>40597</v>
      </c>
      <c r="B1405" s="3" t="n">
        <v>0.126481481481481</v>
      </c>
      <c r="C1405" s="3" t="n">
        <f aca="false">A1405+B1405+TIME(9,0,0)</f>
        <v>40597.5014814815</v>
      </c>
      <c r="D1405" s="1" t="n">
        <v>0.003771</v>
      </c>
      <c r="E1405" s="1" t="n">
        <v>0.013574</v>
      </c>
    </row>
    <row r="1406" customFormat="false" ht="12.75" hidden="false" customHeight="false" outlineLevel="0" collapsed="false">
      <c r="A1406" s="2" t="n">
        <v>40597</v>
      </c>
      <c r="B1406" s="3" t="n">
        <v>0.126643518518519</v>
      </c>
      <c r="C1406" s="3" t="n">
        <f aca="false">A1406+B1406+TIME(9,0,0)</f>
        <v>40597.5016435185</v>
      </c>
      <c r="D1406" s="1" t="n">
        <v>0.012718</v>
      </c>
      <c r="E1406" s="1" t="n">
        <v>0.04436</v>
      </c>
    </row>
    <row r="1407" customFormat="false" ht="12.75" hidden="false" customHeight="false" outlineLevel="0" collapsed="false">
      <c r="A1407" s="2" t="n">
        <v>40597</v>
      </c>
      <c r="B1407" s="3" t="n">
        <v>0.126643518518519</v>
      </c>
      <c r="C1407" s="3" t="n">
        <f aca="false">A1407+B1407+TIME(9,0,0)</f>
        <v>40597.5016435185</v>
      </c>
      <c r="D1407" s="1" t="n">
        <v>0.022719</v>
      </c>
      <c r="E1407" s="1" t="n">
        <v>0.063651</v>
      </c>
    </row>
    <row r="1408" customFormat="false" ht="12.75" hidden="false" customHeight="false" outlineLevel="0" collapsed="false">
      <c r="A1408" s="2" t="n">
        <v>40597</v>
      </c>
      <c r="B1408" s="3" t="n">
        <v>0.126689814814815</v>
      </c>
      <c r="C1408" s="3" t="n">
        <f aca="false">A1408+B1408+TIME(9,0,0)</f>
        <v>40597.5016898148</v>
      </c>
      <c r="D1408" s="1" t="n">
        <v>0.016463</v>
      </c>
      <c r="E1408" s="1" t="n">
        <v>0.052218</v>
      </c>
    </row>
    <row r="1409" customFormat="false" ht="12.75" hidden="false" customHeight="false" outlineLevel="0" collapsed="false">
      <c r="A1409" s="2" t="n">
        <v>40597</v>
      </c>
      <c r="B1409" s="3" t="n">
        <v>0.126793981481482</v>
      </c>
      <c r="C1409" s="3" t="n">
        <f aca="false">A1409+B1409+TIME(9,0,0)</f>
        <v>40597.5017939815</v>
      </c>
      <c r="D1409" s="1" t="n">
        <v>0.014957</v>
      </c>
      <c r="E1409" s="1" t="n">
        <v>0.057987</v>
      </c>
    </row>
    <row r="1410" customFormat="false" ht="12.75" hidden="false" customHeight="false" outlineLevel="0" collapsed="false">
      <c r="A1410" s="2" t="n">
        <v>40597</v>
      </c>
      <c r="B1410" s="3" t="n">
        <v>0.126805555555556</v>
      </c>
      <c r="C1410" s="3" t="n">
        <f aca="false">A1410+B1410+TIME(9,0,0)</f>
        <v>40597.5018055556</v>
      </c>
      <c r="D1410" s="1" t="n">
        <v>0.012439</v>
      </c>
      <c r="E1410" s="1" t="n">
        <v>0.045154</v>
      </c>
    </row>
    <row r="1411" customFormat="false" ht="12.75" hidden="false" customHeight="false" outlineLevel="0" collapsed="false">
      <c r="A1411" s="2" t="n">
        <v>40597</v>
      </c>
      <c r="B1411" s="3" t="n">
        <v>0.126805555555556</v>
      </c>
      <c r="C1411" s="3" t="n">
        <f aca="false">A1411+B1411+TIME(9,0,0)</f>
        <v>40597.5018055556</v>
      </c>
      <c r="D1411" s="1" t="n">
        <v>0.025165</v>
      </c>
      <c r="E1411" s="1" t="n">
        <v>0.061668</v>
      </c>
    </row>
    <row r="1412" customFormat="false" ht="12.75" hidden="false" customHeight="false" outlineLevel="0" collapsed="false">
      <c r="A1412" s="2" t="n">
        <v>40597</v>
      </c>
      <c r="B1412" s="3" t="n">
        <v>0.12681712962963</v>
      </c>
      <c r="C1412" s="3" t="n">
        <f aca="false">A1412+B1412+TIME(9,0,0)</f>
        <v>40597.5018171296</v>
      </c>
      <c r="D1412" s="1" t="n">
        <v>0.013727</v>
      </c>
      <c r="E1412" s="1" t="n">
        <v>0.055171</v>
      </c>
    </row>
    <row r="1413" customFormat="false" ht="12.75" hidden="false" customHeight="false" outlineLevel="0" collapsed="false">
      <c r="A1413" s="2" t="n">
        <v>40597</v>
      </c>
      <c r="B1413" s="3" t="n">
        <v>0.12681712962963</v>
      </c>
      <c r="C1413" s="3" t="n">
        <f aca="false">A1413+B1413+TIME(9,0,0)</f>
        <v>40597.5018171296</v>
      </c>
      <c r="D1413" s="1" t="n">
        <v>0.007653</v>
      </c>
      <c r="E1413" s="1" t="n">
        <v>0.024988</v>
      </c>
    </row>
    <row r="1414" customFormat="false" ht="12.75" hidden="false" customHeight="false" outlineLevel="0" collapsed="false">
      <c r="A1414" s="2" t="n">
        <v>40597</v>
      </c>
      <c r="B1414" s="3" t="n">
        <v>0.12681712962963</v>
      </c>
      <c r="C1414" s="3" t="n">
        <f aca="false">A1414+B1414+TIME(9,0,0)</f>
        <v>40597.5018171296</v>
      </c>
      <c r="D1414" s="1" t="n">
        <v>0.014169</v>
      </c>
      <c r="E1414" s="1" t="n">
        <v>0.053822</v>
      </c>
    </row>
    <row r="1415" customFormat="false" ht="12.75" hidden="false" customHeight="false" outlineLevel="0" collapsed="false">
      <c r="A1415" s="2" t="n">
        <v>40597</v>
      </c>
      <c r="B1415" s="3" t="n">
        <v>0.12681712962963</v>
      </c>
      <c r="C1415" s="3" t="n">
        <f aca="false">A1415+B1415+TIME(9,0,0)</f>
        <v>40597.5018171296</v>
      </c>
      <c r="D1415" s="1" t="n">
        <v>0.003647</v>
      </c>
      <c r="E1415" s="1" t="n">
        <v>0.013533</v>
      </c>
    </row>
    <row r="1416" customFormat="false" ht="12.75" hidden="false" customHeight="false" outlineLevel="0" collapsed="false">
      <c r="A1416" s="2" t="n">
        <v>40597</v>
      </c>
      <c r="B1416" s="3" t="n">
        <v>0.126828703703704</v>
      </c>
      <c r="C1416" s="3" t="n">
        <f aca="false">A1416+B1416+TIME(9,0,0)</f>
        <v>40597.5018287037</v>
      </c>
      <c r="D1416" s="1" t="n">
        <v>0.020341</v>
      </c>
      <c r="E1416" s="1" t="n">
        <v>0.053675</v>
      </c>
    </row>
    <row r="1417" customFormat="false" ht="12.75" hidden="false" customHeight="false" outlineLevel="0" collapsed="false">
      <c r="A1417" s="2" t="n">
        <v>40597</v>
      </c>
      <c r="B1417" s="3" t="n">
        <v>0.126851851851852</v>
      </c>
      <c r="C1417" s="3" t="n">
        <f aca="false">A1417+B1417+TIME(9,0,0)</f>
        <v>40597.5018518519</v>
      </c>
      <c r="D1417" s="1" t="n">
        <v>0.019209</v>
      </c>
      <c r="E1417" s="1" t="n">
        <v>0.064489</v>
      </c>
    </row>
    <row r="1418" customFormat="false" ht="12.75" hidden="false" customHeight="false" outlineLevel="0" collapsed="false">
      <c r="A1418" s="2" t="n">
        <v>40597</v>
      </c>
      <c r="B1418" s="3" t="n">
        <v>0.126875</v>
      </c>
      <c r="C1418" s="3" t="n">
        <f aca="false">A1418+B1418+TIME(9,0,0)</f>
        <v>40597.501875</v>
      </c>
      <c r="D1418" s="1" t="n">
        <v>0.014917</v>
      </c>
      <c r="E1418" s="1" t="n">
        <v>0.061214</v>
      </c>
    </row>
    <row r="1419" customFormat="false" ht="12.75" hidden="false" customHeight="false" outlineLevel="0" collapsed="false">
      <c r="A1419" s="2" t="n">
        <v>40597</v>
      </c>
      <c r="B1419" s="3" t="n">
        <v>0.126921296296296</v>
      </c>
      <c r="C1419" s="3" t="n">
        <f aca="false">A1419+B1419+TIME(9,0,0)</f>
        <v>40597.5019212963</v>
      </c>
      <c r="D1419" s="1" t="n">
        <v>0.014309</v>
      </c>
      <c r="E1419" s="1" t="n">
        <v>0.061828</v>
      </c>
    </row>
    <row r="1420" customFormat="false" ht="12.75" hidden="false" customHeight="false" outlineLevel="0" collapsed="false">
      <c r="A1420" s="2" t="n">
        <v>40597</v>
      </c>
      <c r="B1420" s="3" t="n">
        <v>0.126944444444444</v>
      </c>
      <c r="C1420" s="3" t="n">
        <f aca="false">A1420+B1420+TIME(9,0,0)</f>
        <v>40597.5019444445</v>
      </c>
      <c r="D1420" s="1" t="n">
        <v>0.025143</v>
      </c>
      <c r="E1420" s="1" t="n">
        <v>0.084608</v>
      </c>
    </row>
    <row r="1421" customFormat="false" ht="12.75" hidden="false" customHeight="false" outlineLevel="0" collapsed="false">
      <c r="A1421" s="2" t="n">
        <v>40597</v>
      </c>
      <c r="B1421" s="3" t="n">
        <v>0.126967592592593</v>
      </c>
      <c r="C1421" s="3" t="n">
        <f aca="false">A1421+B1421+TIME(9,0,0)</f>
        <v>40597.5019675926</v>
      </c>
      <c r="D1421" s="1" t="n">
        <v>0.015143</v>
      </c>
      <c r="E1421" s="1" t="n">
        <v>0.05115</v>
      </c>
    </row>
    <row r="1422" customFormat="false" ht="12.75" hidden="false" customHeight="false" outlineLevel="0" collapsed="false">
      <c r="A1422" s="2" t="n">
        <v>40597</v>
      </c>
      <c r="B1422" s="3" t="n">
        <v>0.126979166666667</v>
      </c>
      <c r="C1422" s="3" t="n">
        <f aca="false">A1422+B1422+TIME(9,0,0)</f>
        <v>40597.5019791667</v>
      </c>
      <c r="D1422" s="1" t="n">
        <v>0.007386</v>
      </c>
      <c r="E1422" s="1" t="n">
        <v>0.023869</v>
      </c>
    </row>
    <row r="1423" customFormat="false" ht="12.75" hidden="false" customHeight="false" outlineLevel="0" collapsed="false">
      <c r="A1423" s="2" t="n">
        <v>40597</v>
      </c>
      <c r="B1423" s="3" t="n">
        <v>0.127013888888889</v>
      </c>
      <c r="C1423" s="3" t="n">
        <f aca="false">A1423+B1423+TIME(9,0,0)</f>
        <v>40597.5020138889</v>
      </c>
      <c r="D1423" s="1" t="n">
        <v>0.01326</v>
      </c>
      <c r="E1423" s="1" t="n">
        <v>0.044614</v>
      </c>
    </row>
    <row r="1424" customFormat="false" ht="12.75" hidden="false" customHeight="false" outlineLevel="0" collapsed="false">
      <c r="A1424" s="2" t="n">
        <v>40597</v>
      </c>
      <c r="B1424" s="3" t="n">
        <v>0.127048611111111</v>
      </c>
      <c r="C1424" s="3" t="n">
        <f aca="false">A1424+B1424+TIME(9,0,0)</f>
        <v>40597.5020486111</v>
      </c>
      <c r="D1424" s="1" t="n">
        <v>0.009246</v>
      </c>
      <c r="E1424" s="1" t="n">
        <v>0.027139</v>
      </c>
    </row>
    <row r="1425" customFormat="false" ht="12.75" hidden="false" customHeight="false" outlineLevel="0" collapsed="false">
      <c r="A1425" s="2" t="n">
        <v>40597</v>
      </c>
      <c r="B1425" s="3" t="n">
        <v>0.127048611111111</v>
      </c>
      <c r="C1425" s="3" t="n">
        <f aca="false">A1425+B1425+TIME(9,0,0)</f>
        <v>40597.5020486111</v>
      </c>
      <c r="D1425" s="1" t="n">
        <v>0.003935</v>
      </c>
      <c r="E1425" s="1" t="n">
        <v>0.013683</v>
      </c>
    </row>
    <row r="1426" customFormat="false" ht="12.75" hidden="false" customHeight="false" outlineLevel="0" collapsed="false">
      <c r="A1426" s="2" t="n">
        <v>40597</v>
      </c>
      <c r="B1426" s="3" t="n">
        <v>0.127118055555556</v>
      </c>
      <c r="C1426" s="3" t="n">
        <f aca="false">A1426+B1426+TIME(9,0,0)</f>
        <v>40597.5021180556</v>
      </c>
      <c r="D1426" s="1" t="n">
        <v>0.031601</v>
      </c>
      <c r="E1426" s="1" t="n">
        <v>0.06566</v>
      </c>
    </row>
    <row r="1427" customFormat="false" ht="12.75" hidden="false" customHeight="false" outlineLevel="0" collapsed="false">
      <c r="A1427" s="2" t="n">
        <v>40597</v>
      </c>
      <c r="B1427" s="3" t="n">
        <v>0.12712962962963</v>
      </c>
      <c r="C1427" s="3" t="n">
        <f aca="false">A1427+B1427+TIME(9,0,0)</f>
        <v>40597.5021296296</v>
      </c>
      <c r="D1427" s="1" t="n">
        <v>0.022865</v>
      </c>
      <c r="E1427" s="1" t="n">
        <v>0.05921</v>
      </c>
    </row>
    <row r="1428" customFormat="false" ht="12.75" hidden="false" customHeight="false" outlineLevel="0" collapsed="false">
      <c r="A1428" s="2" t="n">
        <v>40597</v>
      </c>
      <c r="B1428" s="3" t="n">
        <v>0.12712962962963</v>
      </c>
      <c r="C1428" s="3" t="n">
        <f aca="false">A1428+B1428+TIME(9,0,0)</f>
        <v>40597.5021296296</v>
      </c>
      <c r="D1428" s="1" t="n">
        <v>0.01172</v>
      </c>
      <c r="E1428" s="1" t="n">
        <v>0.056927</v>
      </c>
    </row>
    <row r="1429" customFormat="false" ht="12.75" hidden="false" customHeight="false" outlineLevel="0" collapsed="false">
      <c r="A1429" s="2" t="n">
        <v>40597</v>
      </c>
      <c r="B1429" s="3" t="n">
        <v>0.127164351851852</v>
      </c>
      <c r="C1429" s="3" t="n">
        <f aca="false">A1429+B1429+TIME(9,0,0)</f>
        <v>40597.5021643519</v>
      </c>
      <c r="D1429" s="1" t="n">
        <v>0.014743</v>
      </c>
      <c r="E1429" s="1" t="n">
        <v>0.053266</v>
      </c>
    </row>
    <row r="1430" customFormat="false" ht="12.75" hidden="false" customHeight="false" outlineLevel="0" collapsed="false">
      <c r="A1430" s="2" t="n">
        <v>40597</v>
      </c>
      <c r="B1430" s="3" t="n">
        <v>0.127210648148148</v>
      </c>
      <c r="C1430" s="3" t="n">
        <f aca="false">A1430+B1430+TIME(9,0,0)</f>
        <v>40597.5022106482</v>
      </c>
      <c r="D1430" s="1" t="n">
        <v>0.024175</v>
      </c>
      <c r="E1430" s="1" t="n">
        <v>0.059126</v>
      </c>
    </row>
    <row r="1431" customFormat="false" ht="12.75" hidden="false" customHeight="false" outlineLevel="0" collapsed="false">
      <c r="A1431" s="2" t="n">
        <v>40597</v>
      </c>
      <c r="B1431" s="3" t="n">
        <v>0.127210648148148</v>
      </c>
      <c r="C1431" s="3" t="n">
        <f aca="false">A1431+B1431+TIME(9,0,0)</f>
        <v>40597.5022106482</v>
      </c>
      <c r="D1431" s="1" t="n">
        <v>0.009876</v>
      </c>
      <c r="E1431" s="1" t="n">
        <v>0.032861</v>
      </c>
    </row>
    <row r="1432" customFormat="false" ht="12.75" hidden="false" customHeight="false" outlineLevel="0" collapsed="false">
      <c r="A1432" s="2" t="n">
        <v>40597</v>
      </c>
      <c r="B1432" s="3" t="n">
        <v>0.127222222222222</v>
      </c>
      <c r="C1432" s="3" t="n">
        <f aca="false">A1432+B1432+TIME(9,0,0)</f>
        <v>40597.5022222222</v>
      </c>
      <c r="D1432" s="1" t="n">
        <v>0.00358</v>
      </c>
      <c r="E1432" s="1" t="n">
        <v>0.012424</v>
      </c>
    </row>
    <row r="1433" customFormat="false" ht="12.75" hidden="false" customHeight="false" outlineLevel="0" collapsed="false">
      <c r="A1433" s="2" t="n">
        <v>40597</v>
      </c>
      <c r="B1433" s="3" t="n">
        <v>0.127256944444444</v>
      </c>
      <c r="C1433" s="3" t="n">
        <f aca="false">A1433+B1433+TIME(9,0,0)</f>
        <v>40597.5022569444</v>
      </c>
      <c r="D1433" s="1" t="n">
        <v>0.467487</v>
      </c>
      <c r="E1433" s="1" t="n">
        <v>0.509142</v>
      </c>
    </row>
    <row r="1434" customFormat="false" ht="12.75" hidden="false" customHeight="false" outlineLevel="0" collapsed="false">
      <c r="A1434" s="2" t="n">
        <v>40597</v>
      </c>
      <c r="B1434" s="3" t="n">
        <v>0.127256944444444</v>
      </c>
      <c r="C1434" s="3" t="n">
        <f aca="false">A1434+B1434+TIME(9,0,0)</f>
        <v>40597.5022569444</v>
      </c>
      <c r="D1434" s="1" t="n">
        <v>0.022945</v>
      </c>
      <c r="E1434" s="1" t="n">
        <v>0.073611</v>
      </c>
    </row>
    <row r="1435" customFormat="false" ht="12.75" hidden="false" customHeight="false" outlineLevel="0" collapsed="false">
      <c r="A1435" s="2" t="n">
        <v>40597</v>
      </c>
      <c r="B1435" s="3" t="n">
        <v>0.127326388888889</v>
      </c>
      <c r="C1435" s="3" t="n">
        <f aca="false">A1435+B1435+TIME(9,0,0)</f>
        <v>40597.5023263889</v>
      </c>
      <c r="D1435" s="1" t="n">
        <v>0.014731</v>
      </c>
      <c r="E1435" s="1" t="n">
        <v>0.06308</v>
      </c>
    </row>
    <row r="1436" customFormat="false" ht="12.75" hidden="false" customHeight="false" outlineLevel="0" collapsed="false">
      <c r="A1436" s="2" t="n">
        <v>40597</v>
      </c>
      <c r="B1436" s="3" t="n">
        <v>0.127569444444444</v>
      </c>
      <c r="C1436" s="3" t="n">
        <f aca="false">A1436+B1436+TIME(9,0,0)</f>
        <v>40597.5025694444</v>
      </c>
      <c r="D1436" s="1" t="n">
        <v>0.013709</v>
      </c>
      <c r="E1436" s="1" t="n">
        <v>0.044579</v>
      </c>
    </row>
    <row r="1437" customFormat="false" ht="12.75" hidden="false" customHeight="false" outlineLevel="0" collapsed="false">
      <c r="A1437" s="2" t="n">
        <v>40597</v>
      </c>
      <c r="B1437" s="3" t="n">
        <v>0.127604166666667</v>
      </c>
      <c r="C1437" s="3" t="n">
        <f aca="false">A1437+B1437+TIME(9,0,0)</f>
        <v>40597.5026041667</v>
      </c>
      <c r="D1437" s="1" t="n">
        <v>0.01598</v>
      </c>
      <c r="E1437" s="1" t="n">
        <v>0.057079</v>
      </c>
    </row>
    <row r="1438" customFormat="false" ht="12.75" hidden="false" customHeight="false" outlineLevel="0" collapsed="false">
      <c r="A1438" s="2" t="n">
        <v>40597</v>
      </c>
      <c r="B1438" s="3" t="n">
        <v>0.127638888888889</v>
      </c>
      <c r="C1438" s="3" t="n">
        <f aca="false">A1438+B1438+TIME(9,0,0)</f>
        <v>40597.5026388889</v>
      </c>
      <c r="D1438" s="1" t="n">
        <v>0.009808</v>
      </c>
      <c r="E1438" s="1" t="n">
        <v>0.034455</v>
      </c>
    </row>
    <row r="1439" customFormat="false" ht="12.75" hidden="false" customHeight="false" outlineLevel="0" collapsed="false">
      <c r="A1439" s="2" t="n">
        <v>40597</v>
      </c>
      <c r="B1439" s="3" t="n">
        <v>0.127638888888889</v>
      </c>
      <c r="C1439" s="3" t="n">
        <f aca="false">A1439+B1439+TIME(9,0,0)</f>
        <v>40597.5026388889</v>
      </c>
      <c r="D1439" s="1" t="n">
        <v>0.003953</v>
      </c>
      <c r="E1439" s="1" t="n">
        <v>0.014253</v>
      </c>
    </row>
    <row r="1440" customFormat="false" ht="12.75" hidden="false" customHeight="false" outlineLevel="0" collapsed="false">
      <c r="A1440" s="2" t="n">
        <v>40597</v>
      </c>
      <c r="B1440" s="3" t="n">
        <v>0.127673611111111</v>
      </c>
      <c r="C1440" s="3" t="n">
        <f aca="false">A1440+B1440+TIME(9,0,0)</f>
        <v>40597.5026736111</v>
      </c>
      <c r="D1440" s="1" t="n">
        <v>0.062556</v>
      </c>
      <c r="E1440" s="1" t="n">
        <v>0.118094</v>
      </c>
    </row>
    <row r="1441" customFormat="false" ht="12.75" hidden="false" customHeight="false" outlineLevel="0" collapsed="false">
      <c r="A1441" s="2" t="n">
        <v>40597</v>
      </c>
      <c r="B1441" s="3" t="n">
        <v>0.127719907407407</v>
      </c>
      <c r="C1441" s="3" t="n">
        <f aca="false">A1441+B1441+TIME(9,0,0)</f>
        <v>40597.5027199074</v>
      </c>
      <c r="D1441" s="1" t="n">
        <v>0.007151</v>
      </c>
      <c r="E1441" s="1" t="n">
        <v>0.024527</v>
      </c>
    </row>
    <row r="1442" customFormat="false" ht="12.75" hidden="false" customHeight="false" outlineLevel="0" collapsed="false">
      <c r="A1442" s="2" t="n">
        <v>40597</v>
      </c>
      <c r="B1442" s="3" t="n">
        <v>0.127719907407407</v>
      </c>
      <c r="C1442" s="3" t="n">
        <f aca="false">A1442+B1442+TIME(9,0,0)</f>
        <v>40597.5027199074</v>
      </c>
      <c r="D1442" s="1" t="n">
        <v>0.003552</v>
      </c>
      <c r="E1442" s="1" t="n">
        <v>0.014659</v>
      </c>
    </row>
    <row r="1443" customFormat="false" ht="12.75" hidden="false" customHeight="false" outlineLevel="0" collapsed="false">
      <c r="A1443" s="2" t="n">
        <v>40597</v>
      </c>
      <c r="B1443" s="3" t="n">
        <v>0.127743055555556</v>
      </c>
      <c r="C1443" s="3" t="n">
        <f aca="false">A1443+B1443+TIME(9,0,0)</f>
        <v>40597.5027430556</v>
      </c>
      <c r="D1443" s="1" t="n">
        <v>0.008157</v>
      </c>
      <c r="E1443" s="1" t="n">
        <v>0.027128</v>
      </c>
    </row>
    <row r="1444" customFormat="false" ht="12.75" hidden="false" customHeight="false" outlineLevel="0" collapsed="false">
      <c r="A1444" s="2" t="n">
        <v>40597</v>
      </c>
      <c r="B1444" s="3" t="n">
        <v>0.127743055555556</v>
      </c>
      <c r="C1444" s="3" t="n">
        <f aca="false">A1444+B1444+TIME(9,0,0)</f>
        <v>40597.5027430556</v>
      </c>
      <c r="D1444" s="1" t="n">
        <v>0.00294</v>
      </c>
      <c r="E1444" s="1" t="n">
        <v>0.014626</v>
      </c>
    </row>
    <row r="1445" customFormat="false" ht="12.75" hidden="false" customHeight="false" outlineLevel="0" collapsed="false">
      <c r="A1445" s="2" t="n">
        <v>40597</v>
      </c>
      <c r="B1445" s="3" t="n">
        <v>0.127835648148148</v>
      </c>
      <c r="C1445" s="3" t="n">
        <f aca="false">A1445+B1445+TIME(9,0,0)</f>
        <v>40597.5028356482</v>
      </c>
      <c r="D1445" s="1" t="n">
        <v>0.037003</v>
      </c>
      <c r="E1445" s="1" t="n">
        <v>0.055866</v>
      </c>
    </row>
    <row r="1446" customFormat="false" ht="12.75" hidden="false" customHeight="false" outlineLevel="0" collapsed="false">
      <c r="A1446" s="2" t="n">
        <v>40597</v>
      </c>
      <c r="B1446" s="3" t="n">
        <v>0.127847222222222</v>
      </c>
      <c r="C1446" s="3" t="n">
        <f aca="false">A1446+B1446+TIME(9,0,0)</f>
        <v>40597.5028472222</v>
      </c>
      <c r="D1446" s="1" t="n">
        <v>0.014121</v>
      </c>
      <c r="E1446" s="1" t="n">
        <v>0.047738</v>
      </c>
    </row>
    <row r="1447" customFormat="false" ht="12.75" hidden="false" customHeight="false" outlineLevel="0" collapsed="false">
      <c r="A1447" s="2" t="n">
        <v>40597</v>
      </c>
      <c r="B1447" s="3" t="n">
        <v>0.127916666666667</v>
      </c>
      <c r="C1447" s="3" t="n">
        <f aca="false">A1447+B1447+TIME(9,0,0)</f>
        <v>40597.5029166667</v>
      </c>
      <c r="D1447" s="1" t="n">
        <v>0.464319</v>
      </c>
      <c r="E1447" s="1" t="n">
        <v>0.498063</v>
      </c>
    </row>
    <row r="1448" customFormat="false" ht="12.75" hidden="false" customHeight="false" outlineLevel="0" collapsed="false">
      <c r="A1448" s="2" t="n">
        <v>40597</v>
      </c>
      <c r="B1448" s="3" t="n">
        <v>0.127916666666667</v>
      </c>
      <c r="C1448" s="3" t="n">
        <f aca="false">A1448+B1448+TIME(9,0,0)</f>
        <v>40597.5029166667</v>
      </c>
      <c r="D1448" s="1" t="n">
        <v>0.015562</v>
      </c>
      <c r="E1448" s="1" t="n">
        <v>0.050211</v>
      </c>
    </row>
    <row r="1449" customFormat="false" ht="12.75" hidden="false" customHeight="false" outlineLevel="0" collapsed="false">
      <c r="A1449" s="2" t="n">
        <v>40597</v>
      </c>
      <c r="B1449" s="3" t="n">
        <v>0.127928240740741</v>
      </c>
      <c r="C1449" s="3" t="n">
        <f aca="false">A1449+B1449+TIME(9,0,0)</f>
        <v>40597.5029282407</v>
      </c>
      <c r="D1449" s="1" t="n">
        <v>0.0362</v>
      </c>
      <c r="E1449" s="1" t="n">
        <v>0.069825</v>
      </c>
    </row>
    <row r="1450" customFormat="false" ht="12.75" hidden="false" customHeight="false" outlineLevel="0" collapsed="false">
      <c r="A1450" s="2" t="n">
        <v>40597</v>
      </c>
      <c r="B1450" s="3" t="n">
        <v>0.127939814814815</v>
      </c>
      <c r="C1450" s="3" t="n">
        <f aca="false">A1450+B1450+TIME(9,0,0)</f>
        <v>40597.5029398148</v>
      </c>
      <c r="D1450" s="1" t="n">
        <v>0.011945</v>
      </c>
      <c r="E1450" s="1" t="n">
        <v>0.042952</v>
      </c>
    </row>
    <row r="1451" customFormat="false" ht="12.75" hidden="false" customHeight="false" outlineLevel="0" collapsed="false">
      <c r="A1451" s="2" t="n">
        <v>40597</v>
      </c>
      <c r="B1451" s="3" t="n">
        <v>0.127997685185185</v>
      </c>
      <c r="C1451" s="3" t="n">
        <f aca="false">A1451+B1451+TIME(9,0,0)</f>
        <v>40597.5029976852</v>
      </c>
      <c r="D1451" s="1" t="n">
        <v>0.014123</v>
      </c>
      <c r="E1451" s="1" t="n">
        <v>0.046945</v>
      </c>
    </row>
    <row r="1452" customFormat="false" ht="12.75" hidden="false" customHeight="false" outlineLevel="0" collapsed="false">
      <c r="A1452" s="2" t="n">
        <v>40597</v>
      </c>
      <c r="B1452" s="3" t="n">
        <v>0.127997685185185</v>
      </c>
      <c r="C1452" s="3" t="n">
        <f aca="false">A1452+B1452+TIME(9,0,0)</f>
        <v>40597.5029976852</v>
      </c>
      <c r="D1452" s="1" t="n">
        <v>0.007045</v>
      </c>
      <c r="E1452" s="1" t="n">
        <v>0.023366</v>
      </c>
    </row>
    <row r="1453" customFormat="false" ht="12.75" hidden="false" customHeight="false" outlineLevel="0" collapsed="false">
      <c r="A1453" s="2" t="n">
        <v>40597</v>
      </c>
      <c r="B1453" s="3" t="n">
        <v>0.128009259259259</v>
      </c>
      <c r="C1453" s="3" t="n">
        <f aca="false">A1453+B1453+TIME(9,0,0)</f>
        <v>40597.5030092593</v>
      </c>
      <c r="D1453" s="1" t="n">
        <v>0.032739</v>
      </c>
      <c r="E1453" s="1" t="n">
        <v>0.10236</v>
      </c>
    </row>
    <row r="1454" customFormat="false" ht="12.75" hidden="false" customHeight="false" outlineLevel="0" collapsed="false">
      <c r="A1454" s="2" t="n">
        <v>40597</v>
      </c>
      <c r="B1454" s="3" t="n">
        <v>0.128009259259259</v>
      </c>
      <c r="C1454" s="3" t="n">
        <f aca="false">A1454+B1454+TIME(9,0,0)</f>
        <v>40597.5030092593</v>
      </c>
      <c r="D1454" s="1" t="n">
        <v>0.003129</v>
      </c>
      <c r="E1454" s="1" t="n">
        <v>0.011169</v>
      </c>
    </row>
    <row r="1455" customFormat="false" ht="12.75" hidden="false" customHeight="false" outlineLevel="0" collapsed="false">
      <c r="A1455" s="2" t="n">
        <v>40597</v>
      </c>
      <c r="B1455" s="3" t="n">
        <v>0.128032407407407</v>
      </c>
      <c r="C1455" s="3" t="n">
        <f aca="false">A1455+B1455+TIME(9,0,0)</f>
        <v>40597.5030324074</v>
      </c>
      <c r="D1455" s="1" t="n">
        <v>0.013092</v>
      </c>
      <c r="E1455" s="1" t="n">
        <v>0.044584</v>
      </c>
    </row>
    <row r="1456" customFormat="false" ht="12.75" hidden="false" customHeight="false" outlineLevel="0" collapsed="false">
      <c r="A1456" s="2" t="n">
        <v>40597</v>
      </c>
      <c r="B1456" s="3" t="n">
        <v>0.128090277777778</v>
      </c>
      <c r="C1456" s="3" t="n">
        <f aca="false">A1456+B1456+TIME(9,0,0)</f>
        <v>40597.5030902778</v>
      </c>
      <c r="D1456" s="1" t="n">
        <v>0.055964</v>
      </c>
      <c r="E1456" s="1" t="n">
        <v>0.093779</v>
      </c>
    </row>
    <row r="1457" customFormat="false" ht="12.75" hidden="false" customHeight="false" outlineLevel="0" collapsed="false">
      <c r="A1457" s="2" t="n">
        <v>40597</v>
      </c>
      <c r="B1457" s="3" t="n">
        <v>0.128136574074074</v>
      </c>
      <c r="C1457" s="3" t="n">
        <f aca="false">A1457+B1457+TIME(9,0,0)</f>
        <v>40597.5031365741</v>
      </c>
      <c r="D1457" s="1" t="n">
        <v>0.022835</v>
      </c>
      <c r="E1457" s="1" t="n">
        <v>0.057774</v>
      </c>
    </row>
    <row r="1458" customFormat="false" ht="12.75" hidden="false" customHeight="false" outlineLevel="0" collapsed="false">
      <c r="A1458" s="2" t="n">
        <v>40597</v>
      </c>
      <c r="B1458" s="3" t="n">
        <v>0.128148148148148</v>
      </c>
      <c r="C1458" s="3" t="n">
        <f aca="false">A1458+B1458+TIME(9,0,0)</f>
        <v>40597.5031481482</v>
      </c>
      <c r="D1458" s="1" t="n">
        <v>0.00996</v>
      </c>
      <c r="E1458" s="1" t="n">
        <v>0.022948</v>
      </c>
    </row>
    <row r="1459" customFormat="false" ht="12.75" hidden="false" customHeight="false" outlineLevel="0" collapsed="false">
      <c r="A1459" s="2" t="n">
        <v>40597</v>
      </c>
      <c r="B1459" s="3" t="n">
        <v>0.128171296296296</v>
      </c>
      <c r="C1459" s="3" t="n">
        <f aca="false">A1459+B1459+TIME(9,0,0)</f>
        <v>40597.5031712963</v>
      </c>
      <c r="D1459" s="1" t="n">
        <v>0.010984</v>
      </c>
      <c r="E1459" s="1" t="n">
        <v>0.036806</v>
      </c>
    </row>
    <row r="1460" customFormat="false" ht="12.75" hidden="false" customHeight="false" outlineLevel="0" collapsed="false">
      <c r="A1460" s="2" t="n">
        <v>40597</v>
      </c>
      <c r="B1460" s="3" t="n">
        <v>0.128171296296296</v>
      </c>
      <c r="C1460" s="3" t="n">
        <f aca="false">A1460+B1460+TIME(9,0,0)</f>
        <v>40597.5031712963</v>
      </c>
      <c r="D1460" s="1" t="n">
        <v>0.010544</v>
      </c>
      <c r="E1460" s="1" t="n">
        <v>0.041326</v>
      </c>
    </row>
    <row r="1461" customFormat="false" ht="12.75" hidden="false" customHeight="false" outlineLevel="0" collapsed="false">
      <c r="A1461" s="2" t="n">
        <v>40597</v>
      </c>
      <c r="B1461" s="3" t="n">
        <v>0.128240740740741</v>
      </c>
      <c r="C1461" s="3" t="n">
        <f aca="false">A1461+B1461+TIME(9,0,0)</f>
        <v>40597.5032407407</v>
      </c>
      <c r="D1461" s="1" t="n">
        <v>0.016669</v>
      </c>
      <c r="E1461" s="1" t="n">
        <v>0.056837</v>
      </c>
    </row>
    <row r="1462" customFormat="false" ht="12.75" hidden="false" customHeight="false" outlineLevel="0" collapsed="false">
      <c r="A1462" s="2" t="n">
        <v>40597</v>
      </c>
      <c r="B1462" s="3" t="n">
        <v>0.128240740740741</v>
      </c>
      <c r="C1462" s="3" t="n">
        <f aca="false">A1462+B1462+TIME(9,0,0)</f>
        <v>40597.5032407407</v>
      </c>
      <c r="D1462" s="1" t="n">
        <v>0.015323</v>
      </c>
      <c r="E1462" s="1" t="n">
        <v>0.049834</v>
      </c>
    </row>
    <row r="1463" customFormat="false" ht="12.75" hidden="false" customHeight="false" outlineLevel="0" collapsed="false">
      <c r="A1463" s="2" t="n">
        <v>40597</v>
      </c>
      <c r="B1463" s="3" t="n">
        <v>0.128344907407407</v>
      </c>
      <c r="C1463" s="3" t="n">
        <f aca="false">A1463+B1463+TIME(9,0,0)</f>
        <v>40597.5033449074</v>
      </c>
      <c r="D1463" s="1" t="n">
        <v>0.00809</v>
      </c>
      <c r="E1463" s="1" t="n">
        <v>0.024483</v>
      </c>
    </row>
    <row r="1464" customFormat="false" ht="12.75" hidden="false" customHeight="false" outlineLevel="0" collapsed="false">
      <c r="A1464" s="2" t="n">
        <v>40597</v>
      </c>
      <c r="B1464" s="3" t="n">
        <v>0.128344907407407</v>
      </c>
      <c r="C1464" s="3" t="n">
        <f aca="false">A1464+B1464+TIME(9,0,0)</f>
        <v>40597.5033449074</v>
      </c>
      <c r="D1464" s="1" t="n">
        <v>0.056981</v>
      </c>
      <c r="E1464" s="1" t="n">
        <v>0.08712</v>
      </c>
    </row>
    <row r="1465" customFormat="false" ht="12.75" hidden="false" customHeight="false" outlineLevel="0" collapsed="false">
      <c r="A1465" s="2" t="n">
        <v>40597</v>
      </c>
      <c r="B1465" s="3" t="n">
        <v>0.12837962962963</v>
      </c>
      <c r="C1465" s="3" t="n">
        <f aca="false">A1465+B1465+TIME(9,0,0)</f>
        <v>40597.5033796296</v>
      </c>
      <c r="D1465" s="1" t="n">
        <v>0.008347</v>
      </c>
      <c r="E1465" s="1" t="n">
        <v>0.024797</v>
      </c>
    </row>
    <row r="1466" customFormat="false" ht="12.75" hidden="false" customHeight="false" outlineLevel="0" collapsed="false">
      <c r="A1466" s="2" t="n">
        <v>40597</v>
      </c>
      <c r="B1466" s="3" t="n">
        <v>0.12837962962963</v>
      </c>
      <c r="C1466" s="3" t="n">
        <f aca="false">A1466+B1466+TIME(9,0,0)</f>
        <v>40597.5033796296</v>
      </c>
      <c r="D1466" s="1" t="n">
        <v>0.003328</v>
      </c>
      <c r="E1466" s="1" t="n">
        <v>0.01234</v>
      </c>
    </row>
    <row r="1467" customFormat="false" ht="12.75" hidden="false" customHeight="false" outlineLevel="0" collapsed="false">
      <c r="A1467" s="2" t="n">
        <v>40597</v>
      </c>
      <c r="B1467" s="3" t="n">
        <v>0.128472222222222</v>
      </c>
      <c r="C1467" s="3" t="n">
        <f aca="false">A1467+B1467+TIME(9,0,0)</f>
        <v>40597.5034722222</v>
      </c>
      <c r="D1467" s="1" t="n">
        <v>0.014982</v>
      </c>
      <c r="E1467" s="1" t="n">
        <v>0.048777</v>
      </c>
    </row>
    <row r="1468" customFormat="false" ht="12.75" hidden="false" customHeight="false" outlineLevel="0" collapsed="false">
      <c r="A1468" s="2" t="n">
        <v>40597</v>
      </c>
      <c r="B1468" s="3" t="n">
        <v>0.128506944444444</v>
      </c>
      <c r="C1468" s="3" t="n">
        <f aca="false">A1468+B1468+TIME(9,0,0)</f>
        <v>40597.5035069444</v>
      </c>
      <c r="D1468" s="1" t="n">
        <v>0.020162</v>
      </c>
      <c r="E1468" s="1" t="n">
        <v>0.036699</v>
      </c>
    </row>
    <row r="1469" customFormat="false" ht="12.75" hidden="false" customHeight="false" outlineLevel="0" collapsed="false">
      <c r="A1469" s="2" t="n">
        <v>40597</v>
      </c>
      <c r="B1469" s="3" t="n">
        <v>0.128564814814815</v>
      </c>
      <c r="C1469" s="3" t="n">
        <f aca="false">A1469+B1469+TIME(9,0,0)</f>
        <v>40597.5035648148</v>
      </c>
      <c r="D1469" s="1" t="n">
        <v>0.007658</v>
      </c>
      <c r="E1469" s="1" t="n">
        <v>0.025305</v>
      </c>
    </row>
    <row r="1470" customFormat="false" ht="12.75" hidden="false" customHeight="false" outlineLevel="0" collapsed="false">
      <c r="A1470" s="2" t="n">
        <v>40597</v>
      </c>
      <c r="B1470" s="3" t="n">
        <v>0.128564814814815</v>
      </c>
      <c r="C1470" s="3" t="n">
        <f aca="false">A1470+B1470+TIME(9,0,0)</f>
        <v>40597.5035648148</v>
      </c>
      <c r="D1470" s="1" t="n">
        <v>0.014984</v>
      </c>
      <c r="E1470" s="1" t="n">
        <v>0.051588</v>
      </c>
    </row>
    <row r="1471" customFormat="false" ht="12.75" hidden="false" customHeight="false" outlineLevel="0" collapsed="false">
      <c r="A1471" s="2" t="n">
        <v>40597</v>
      </c>
      <c r="B1471" s="3" t="n">
        <v>0.128599537037037</v>
      </c>
      <c r="C1471" s="3" t="n">
        <f aca="false">A1471+B1471+TIME(9,0,0)</f>
        <v>40597.503599537</v>
      </c>
      <c r="D1471" s="1" t="n">
        <v>0.007682</v>
      </c>
      <c r="E1471" s="1" t="n">
        <v>0.026268</v>
      </c>
    </row>
    <row r="1472" customFormat="false" ht="12.75" hidden="false" customHeight="false" outlineLevel="0" collapsed="false">
      <c r="A1472" s="2" t="n">
        <v>40597</v>
      </c>
      <c r="B1472" s="3" t="n">
        <v>0.128657407407407</v>
      </c>
      <c r="C1472" s="3" t="n">
        <f aca="false">A1472+B1472+TIME(9,0,0)</f>
        <v>40597.5036574074</v>
      </c>
      <c r="D1472" s="1" t="n">
        <v>0.01602</v>
      </c>
      <c r="E1472" s="1" t="n">
        <v>0.058753</v>
      </c>
    </row>
    <row r="1473" customFormat="false" ht="12.75" hidden="false" customHeight="false" outlineLevel="0" collapsed="false">
      <c r="A1473" s="2" t="n">
        <v>40597</v>
      </c>
      <c r="B1473" s="3" t="n">
        <v>0.128715277777778</v>
      </c>
      <c r="C1473" s="3" t="n">
        <f aca="false">A1473+B1473+TIME(9,0,0)</f>
        <v>40597.5037152778</v>
      </c>
      <c r="D1473" s="1" t="n">
        <v>0.029356</v>
      </c>
      <c r="E1473" s="1" t="n">
        <v>0.069101</v>
      </c>
    </row>
    <row r="1474" customFormat="false" ht="12.75" hidden="false" customHeight="false" outlineLevel="0" collapsed="false">
      <c r="A1474" s="2" t="n">
        <v>40597</v>
      </c>
      <c r="B1474" s="3" t="n">
        <v>0.128726851851852</v>
      </c>
      <c r="C1474" s="3" t="n">
        <f aca="false">A1474+B1474+TIME(9,0,0)</f>
        <v>40597.5037268519</v>
      </c>
      <c r="D1474" s="1" t="n">
        <v>0.010387</v>
      </c>
      <c r="E1474" s="1" t="n">
        <v>0.031145</v>
      </c>
    </row>
    <row r="1475" customFormat="false" ht="12.75" hidden="false" customHeight="false" outlineLevel="0" collapsed="false">
      <c r="A1475" s="2" t="n">
        <v>40597</v>
      </c>
      <c r="B1475" s="3" t="n">
        <v>0.128726851851852</v>
      </c>
      <c r="C1475" s="3" t="n">
        <f aca="false">A1475+B1475+TIME(9,0,0)</f>
        <v>40597.5037268519</v>
      </c>
      <c r="D1475" s="1" t="n">
        <v>0.003101</v>
      </c>
      <c r="E1475" s="1" t="n">
        <v>0.013713</v>
      </c>
    </row>
    <row r="1476" customFormat="false" ht="12.75" hidden="false" customHeight="false" outlineLevel="0" collapsed="false">
      <c r="A1476" s="2" t="n">
        <v>40597</v>
      </c>
      <c r="B1476" s="3" t="n">
        <v>0.128738425925926</v>
      </c>
      <c r="C1476" s="3" t="n">
        <f aca="false">A1476+B1476+TIME(9,0,0)</f>
        <v>40597.5037384259</v>
      </c>
      <c r="D1476" s="1" t="n">
        <v>0.007938</v>
      </c>
      <c r="E1476" s="1" t="n">
        <v>0.029683</v>
      </c>
    </row>
    <row r="1477" customFormat="false" ht="12.75" hidden="false" customHeight="false" outlineLevel="0" collapsed="false">
      <c r="A1477" s="2" t="n">
        <v>40597</v>
      </c>
      <c r="B1477" s="3" t="n">
        <v>0.12875</v>
      </c>
      <c r="C1477" s="3" t="n">
        <f aca="false">A1477+B1477+TIME(9,0,0)</f>
        <v>40597.50375</v>
      </c>
      <c r="D1477" s="1" t="n">
        <v>0.003115</v>
      </c>
      <c r="E1477" s="1" t="n">
        <v>0.012566</v>
      </c>
    </row>
    <row r="1478" customFormat="false" ht="12.75" hidden="false" customHeight="false" outlineLevel="0" collapsed="false">
      <c r="A1478" s="2" t="n">
        <v>40597</v>
      </c>
      <c r="B1478" s="3" t="n">
        <v>0.12880787037037</v>
      </c>
      <c r="C1478" s="3" t="n">
        <f aca="false">A1478+B1478+TIME(9,0,0)</f>
        <v>40597.5038078704</v>
      </c>
      <c r="D1478" s="1" t="n">
        <v>0.110947</v>
      </c>
      <c r="E1478" s="1" t="n">
        <v>0.14412</v>
      </c>
    </row>
    <row r="1479" customFormat="false" ht="12.75" hidden="false" customHeight="false" outlineLevel="0" collapsed="false">
      <c r="A1479" s="2" t="n">
        <v>40597</v>
      </c>
      <c r="B1479" s="3" t="n">
        <v>0.12880787037037</v>
      </c>
      <c r="C1479" s="3" t="n">
        <f aca="false">A1479+B1479+TIME(9,0,0)</f>
        <v>40597.5038078704</v>
      </c>
      <c r="D1479" s="1" t="n">
        <v>0.014177</v>
      </c>
      <c r="E1479" s="1" t="n">
        <v>0.04801</v>
      </c>
    </row>
    <row r="1480" customFormat="false" ht="12.75" hidden="false" customHeight="false" outlineLevel="0" collapsed="false">
      <c r="A1480" s="2" t="n">
        <v>40597</v>
      </c>
      <c r="B1480" s="3" t="n">
        <v>0.128865740740741</v>
      </c>
      <c r="C1480" s="3" t="n">
        <f aca="false">A1480+B1480+TIME(9,0,0)</f>
        <v>40597.5038657407</v>
      </c>
      <c r="D1480" s="1" t="n">
        <v>0.007579</v>
      </c>
      <c r="E1480" s="1" t="n">
        <v>0.023987</v>
      </c>
    </row>
    <row r="1481" customFormat="false" ht="12.75" hidden="false" customHeight="false" outlineLevel="0" collapsed="false">
      <c r="A1481" s="2" t="n">
        <v>40597</v>
      </c>
      <c r="B1481" s="3" t="n">
        <v>0.128877314814815</v>
      </c>
      <c r="C1481" s="3" t="n">
        <f aca="false">A1481+B1481+TIME(9,0,0)</f>
        <v>40597.5038773148</v>
      </c>
      <c r="D1481" s="1" t="n">
        <v>0.002899</v>
      </c>
      <c r="E1481" s="1" t="n">
        <v>0.010717</v>
      </c>
    </row>
    <row r="1482" customFormat="false" ht="12.75" hidden="false" customHeight="false" outlineLevel="0" collapsed="false">
      <c r="A1482" s="2" t="n">
        <v>40597</v>
      </c>
      <c r="B1482" s="3" t="n">
        <v>0.128877314814815</v>
      </c>
      <c r="C1482" s="3" t="n">
        <f aca="false">A1482+B1482+TIME(9,0,0)</f>
        <v>40597.5038773148</v>
      </c>
      <c r="D1482" s="1" t="n">
        <v>0.015234</v>
      </c>
      <c r="E1482" s="1" t="n">
        <v>0.048312</v>
      </c>
    </row>
    <row r="1483" customFormat="false" ht="12.75" hidden="false" customHeight="false" outlineLevel="0" collapsed="false">
      <c r="A1483" s="2" t="n">
        <v>40597</v>
      </c>
      <c r="B1483" s="3" t="n">
        <v>0.128900462962963</v>
      </c>
      <c r="C1483" s="3" t="n">
        <f aca="false">A1483+B1483+TIME(9,0,0)</f>
        <v>40597.503900463</v>
      </c>
      <c r="D1483" s="1" t="n">
        <v>0.011313</v>
      </c>
      <c r="E1483" s="1" t="n">
        <v>0.043648</v>
      </c>
    </row>
    <row r="1484" customFormat="false" ht="12.75" hidden="false" customHeight="false" outlineLevel="0" collapsed="false">
      <c r="A1484" s="2" t="n">
        <v>40597</v>
      </c>
      <c r="B1484" s="3" t="n">
        <v>0.128958333333333</v>
      </c>
      <c r="C1484" s="3" t="n">
        <f aca="false">A1484+B1484+TIME(9,0,0)</f>
        <v>40597.5039583333</v>
      </c>
      <c r="D1484" s="1" t="n">
        <v>0.014467</v>
      </c>
      <c r="E1484" s="1" t="n">
        <v>0.051829</v>
      </c>
    </row>
    <row r="1485" customFormat="false" ht="12.75" hidden="false" customHeight="false" outlineLevel="0" collapsed="false">
      <c r="A1485" s="2" t="n">
        <v>40597</v>
      </c>
      <c r="B1485" s="3" t="n">
        <v>0.128958333333333</v>
      </c>
      <c r="C1485" s="3" t="n">
        <f aca="false">A1485+B1485+TIME(9,0,0)</f>
        <v>40597.5039583333</v>
      </c>
      <c r="D1485" s="1" t="n">
        <v>0.002994</v>
      </c>
      <c r="E1485" s="1" t="n">
        <v>0.011657</v>
      </c>
    </row>
    <row r="1486" customFormat="false" ht="12.75" hidden="false" customHeight="false" outlineLevel="0" collapsed="false">
      <c r="A1486" s="2" t="n">
        <v>40597</v>
      </c>
      <c r="B1486" s="3" t="n">
        <v>0.128969907407407</v>
      </c>
      <c r="C1486" s="3" t="n">
        <f aca="false">A1486+B1486+TIME(9,0,0)</f>
        <v>40597.5039699074</v>
      </c>
      <c r="D1486" s="1" t="n">
        <v>0.018221</v>
      </c>
      <c r="E1486" s="1" t="n">
        <v>0.053767</v>
      </c>
    </row>
    <row r="1487" customFormat="false" ht="12.75" hidden="false" customHeight="false" outlineLevel="0" collapsed="false">
      <c r="A1487" s="2" t="n">
        <v>40597</v>
      </c>
      <c r="B1487" s="3" t="n">
        <v>0.128981481481481</v>
      </c>
      <c r="C1487" s="3" t="n">
        <f aca="false">A1487+B1487+TIME(9,0,0)</f>
        <v>40597.5039814815</v>
      </c>
      <c r="D1487" s="1" t="n">
        <v>0.014308</v>
      </c>
      <c r="E1487" s="1" t="n">
        <v>0.051248</v>
      </c>
    </row>
    <row r="1488" customFormat="false" ht="12.75" hidden="false" customHeight="false" outlineLevel="0" collapsed="false">
      <c r="A1488" s="2" t="n">
        <v>40597</v>
      </c>
      <c r="B1488" s="3" t="n">
        <v>0.128981481481481</v>
      </c>
      <c r="C1488" s="3" t="n">
        <f aca="false">A1488+B1488+TIME(9,0,0)</f>
        <v>40597.5039814815</v>
      </c>
      <c r="D1488" s="1" t="n">
        <v>0.007366</v>
      </c>
      <c r="E1488" s="1" t="n">
        <v>0.023742</v>
      </c>
    </row>
    <row r="1489" customFormat="false" ht="12.75" hidden="false" customHeight="false" outlineLevel="0" collapsed="false">
      <c r="A1489" s="2" t="n">
        <v>40597</v>
      </c>
      <c r="B1489" s="3" t="n">
        <v>0.129039351851852</v>
      </c>
      <c r="C1489" s="3" t="n">
        <f aca="false">A1489+B1489+TIME(9,0,0)</f>
        <v>40597.5040393519</v>
      </c>
      <c r="D1489" s="1" t="n">
        <v>0.027448</v>
      </c>
      <c r="E1489" s="1" t="n">
        <v>0.061412</v>
      </c>
    </row>
    <row r="1490" customFormat="false" ht="12.75" hidden="false" customHeight="false" outlineLevel="0" collapsed="false">
      <c r="A1490" s="2" t="n">
        <v>40597</v>
      </c>
      <c r="B1490" s="3" t="n">
        <v>0.129050925925926</v>
      </c>
      <c r="C1490" s="3" t="n">
        <f aca="false">A1490+B1490+TIME(9,0,0)</f>
        <v>40597.5040509259</v>
      </c>
      <c r="D1490" s="1" t="n">
        <v>0.02227</v>
      </c>
      <c r="E1490" s="1" t="n">
        <v>0.065968</v>
      </c>
    </row>
    <row r="1491" customFormat="false" ht="12.75" hidden="false" customHeight="false" outlineLevel="0" collapsed="false">
      <c r="A1491" s="2" t="n">
        <v>40597</v>
      </c>
      <c r="B1491" s="3" t="n">
        <v>0.1290625</v>
      </c>
      <c r="C1491" s="3" t="n">
        <f aca="false">A1491+B1491+TIME(9,0,0)</f>
        <v>40597.5040625</v>
      </c>
      <c r="D1491" s="1" t="n">
        <v>0.016838</v>
      </c>
      <c r="E1491" s="1" t="n">
        <v>0.057034</v>
      </c>
    </row>
    <row r="1492" customFormat="false" ht="12.75" hidden="false" customHeight="false" outlineLevel="0" collapsed="false">
      <c r="A1492" s="2" t="n">
        <v>40597</v>
      </c>
      <c r="B1492" s="3" t="n">
        <v>0.12912037037037</v>
      </c>
      <c r="C1492" s="3" t="n">
        <f aca="false">A1492+B1492+TIME(9,0,0)</f>
        <v>40597.5041203704</v>
      </c>
      <c r="D1492" s="1" t="n">
        <v>0.008253</v>
      </c>
      <c r="E1492" s="1" t="n">
        <v>0.028206</v>
      </c>
    </row>
    <row r="1493" customFormat="false" ht="12.75" hidden="false" customHeight="false" outlineLevel="0" collapsed="false">
      <c r="A1493" s="2" t="n">
        <v>40597</v>
      </c>
      <c r="B1493" s="3" t="n">
        <v>0.129131944444444</v>
      </c>
      <c r="C1493" s="3" t="n">
        <f aca="false">A1493+B1493+TIME(9,0,0)</f>
        <v>40597.5041319444</v>
      </c>
      <c r="D1493" s="1" t="n">
        <v>0.013722</v>
      </c>
      <c r="E1493" s="1" t="n">
        <v>0.050206</v>
      </c>
    </row>
    <row r="1494" customFormat="false" ht="12.75" hidden="false" customHeight="false" outlineLevel="0" collapsed="false">
      <c r="A1494" s="2" t="n">
        <v>40597</v>
      </c>
      <c r="B1494" s="3" t="n">
        <v>0.129131944444444</v>
      </c>
      <c r="C1494" s="3" t="n">
        <f aca="false">A1494+B1494+TIME(9,0,0)</f>
        <v>40597.5041319444</v>
      </c>
      <c r="D1494" s="1" t="n">
        <v>0.022754</v>
      </c>
      <c r="E1494" s="1" t="n">
        <v>0.06352</v>
      </c>
    </row>
    <row r="1495" customFormat="false" ht="12.75" hidden="false" customHeight="false" outlineLevel="0" collapsed="false">
      <c r="A1495" s="2" t="n">
        <v>40597</v>
      </c>
      <c r="B1495" s="3" t="n">
        <v>0.129155092592593</v>
      </c>
      <c r="C1495" s="3" t="n">
        <f aca="false">A1495+B1495+TIME(9,0,0)</f>
        <v>40597.5041550926</v>
      </c>
      <c r="D1495" s="1" t="n">
        <v>0.012906</v>
      </c>
      <c r="E1495" s="1" t="n">
        <v>0.043974</v>
      </c>
    </row>
    <row r="1496" customFormat="false" ht="12.75" hidden="false" customHeight="false" outlineLevel="0" collapsed="false">
      <c r="A1496" s="2" t="n">
        <v>40597</v>
      </c>
      <c r="B1496" s="3" t="n">
        <v>0.129166666666667</v>
      </c>
      <c r="C1496" s="3" t="n">
        <f aca="false">A1496+B1496+TIME(9,0,0)</f>
        <v>40597.5041666667</v>
      </c>
      <c r="D1496" s="1" t="n">
        <v>0.013527</v>
      </c>
      <c r="E1496" s="1" t="n">
        <v>0.049577</v>
      </c>
    </row>
    <row r="1497" customFormat="false" ht="12.75" hidden="false" customHeight="false" outlineLevel="0" collapsed="false">
      <c r="A1497" s="2" t="n">
        <v>40597</v>
      </c>
      <c r="B1497" s="3" t="n">
        <v>0.129178240740741</v>
      </c>
      <c r="C1497" s="3" t="n">
        <f aca="false">A1497+B1497+TIME(9,0,0)</f>
        <v>40597.5041782407</v>
      </c>
      <c r="D1497" s="1" t="n">
        <v>0.016323</v>
      </c>
      <c r="E1497" s="1" t="n">
        <v>0.05316</v>
      </c>
    </row>
    <row r="1498" customFormat="false" ht="12.75" hidden="false" customHeight="false" outlineLevel="0" collapsed="false">
      <c r="A1498" s="2" t="n">
        <v>40597</v>
      </c>
      <c r="B1498" s="3" t="n">
        <v>0.129212962962963</v>
      </c>
      <c r="C1498" s="3" t="n">
        <f aca="false">A1498+B1498+TIME(9,0,0)</f>
        <v>40597.504212963</v>
      </c>
      <c r="D1498" s="1" t="n">
        <v>0.016509</v>
      </c>
      <c r="E1498" s="1" t="n">
        <v>0.061255</v>
      </c>
    </row>
    <row r="1499" customFormat="false" ht="12.75" hidden="false" customHeight="false" outlineLevel="0" collapsed="false">
      <c r="A1499" s="2" t="n">
        <v>40597</v>
      </c>
      <c r="B1499" s="3" t="n">
        <v>0.129212962962963</v>
      </c>
      <c r="C1499" s="3" t="n">
        <f aca="false">A1499+B1499+TIME(9,0,0)</f>
        <v>40597.504212963</v>
      </c>
      <c r="D1499" s="1" t="n">
        <v>0.015071</v>
      </c>
      <c r="E1499" s="1" t="n">
        <v>0.049197</v>
      </c>
    </row>
    <row r="1500" customFormat="false" ht="12.75" hidden="false" customHeight="false" outlineLevel="0" collapsed="false">
      <c r="A1500" s="2" t="n">
        <v>40597</v>
      </c>
      <c r="B1500" s="3" t="n">
        <v>0.129247685185185</v>
      </c>
      <c r="C1500" s="3" t="n">
        <f aca="false">A1500+B1500+TIME(9,0,0)</f>
        <v>40597.5042476852</v>
      </c>
      <c r="D1500" s="1" t="n">
        <v>0.016715</v>
      </c>
      <c r="E1500" s="1" t="n">
        <v>0.065139</v>
      </c>
    </row>
    <row r="1501" customFormat="false" ht="12.75" hidden="false" customHeight="false" outlineLevel="0" collapsed="false">
      <c r="A1501" s="2" t="n">
        <v>40597</v>
      </c>
      <c r="B1501" s="3" t="n">
        <v>0.129247685185185</v>
      </c>
      <c r="C1501" s="3" t="n">
        <f aca="false">A1501+B1501+TIME(9,0,0)</f>
        <v>40597.5042476852</v>
      </c>
      <c r="D1501" s="1" t="n">
        <v>0.0128</v>
      </c>
      <c r="E1501" s="1" t="n">
        <v>0.045311</v>
      </c>
    </row>
    <row r="1502" customFormat="false" ht="12.75" hidden="false" customHeight="false" outlineLevel="0" collapsed="false">
      <c r="A1502" s="2" t="n">
        <v>40597</v>
      </c>
      <c r="B1502" s="3" t="n">
        <v>0.129293981481482</v>
      </c>
      <c r="C1502" s="3" t="n">
        <f aca="false">A1502+B1502+TIME(9,0,0)</f>
        <v>40597.5042939815</v>
      </c>
      <c r="D1502" s="1" t="n">
        <v>0.014181</v>
      </c>
      <c r="E1502" s="1" t="n">
        <v>0.047</v>
      </c>
    </row>
    <row r="1503" customFormat="false" ht="12.75" hidden="false" customHeight="false" outlineLevel="0" collapsed="false">
      <c r="A1503" s="2" t="n">
        <v>40597</v>
      </c>
      <c r="B1503" s="3" t="n">
        <v>0.129293981481482</v>
      </c>
      <c r="C1503" s="3" t="n">
        <f aca="false">A1503+B1503+TIME(9,0,0)</f>
        <v>40597.5042939815</v>
      </c>
      <c r="D1503" s="1" t="n">
        <v>0.026775</v>
      </c>
      <c r="E1503" s="1" t="n">
        <v>0.071757</v>
      </c>
    </row>
    <row r="1504" customFormat="false" ht="12.75" hidden="false" customHeight="false" outlineLevel="0" collapsed="false">
      <c r="A1504" s="2" t="n">
        <v>40597</v>
      </c>
      <c r="B1504" s="3" t="n">
        <v>0.129340277777778</v>
      </c>
      <c r="C1504" s="3" t="n">
        <f aca="false">A1504+B1504+TIME(9,0,0)</f>
        <v>40597.5043402778</v>
      </c>
      <c r="D1504" s="1" t="n">
        <v>0.028472</v>
      </c>
      <c r="E1504" s="1" t="n">
        <v>0.060006</v>
      </c>
    </row>
    <row r="1505" customFormat="false" ht="12.75" hidden="false" customHeight="false" outlineLevel="0" collapsed="false">
      <c r="A1505" s="2" t="n">
        <v>40597</v>
      </c>
      <c r="B1505" s="3" t="n">
        <v>0.129398148148148</v>
      </c>
      <c r="C1505" s="3" t="n">
        <f aca="false">A1505+B1505+TIME(9,0,0)</f>
        <v>40597.5043981482</v>
      </c>
      <c r="D1505" s="1" t="n">
        <v>0.007632</v>
      </c>
      <c r="E1505" s="1" t="n">
        <v>0.023986</v>
      </c>
    </row>
    <row r="1506" customFormat="false" ht="12.75" hidden="false" customHeight="false" outlineLevel="0" collapsed="false">
      <c r="A1506" s="2" t="n">
        <v>40597</v>
      </c>
      <c r="B1506" s="3" t="n">
        <v>0.129398148148148</v>
      </c>
      <c r="C1506" s="3" t="n">
        <f aca="false">A1506+B1506+TIME(9,0,0)</f>
        <v>40597.5043981482</v>
      </c>
      <c r="D1506" s="1" t="n">
        <v>0.003153</v>
      </c>
      <c r="E1506" s="1" t="n">
        <v>0.015071</v>
      </c>
    </row>
    <row r="1507" customFormat="false" ht="12.75" hidden="false" customHeight="false" outlineLevel="0" collapsed="false">
      <c r="A1507" s="2" t="n">
        <v>40597</v>
      </c>
      <c r="B1507" s="3" t="n">
        <v>0.129398148148148</v>
      </c>
      <c r="C1507" s="3" t="n">
        <f aca="false">A1507+B1507+TIME(9,0,0)</f>
        <v>40597.5043981482</v>
      </c>
      <c r="D1507" s="1" t="n">
        <v>0.007536</v>
      </c>
      <c r="E1507" s="1" t="n">
        <v>0.024028</v>
      </c>
    </row>
    <row r="1508" customFormat="false" ht="12.75" hidden="false" customHeight="false" outlineLevel="0" collapsed="false">
      <c r="A1508" s="2" t="n">
        <v>40597</v>
      </c>
      <c r="B1508" s="3" t="n">
        <v>0.12943287037037</v>
      </c>
      <c r="C1508" s="3" t="n">
        <f aca="false">A1508+B1508+TIME(9,0,0)</f>
        <v>40597.5044328704</v>
      </c>
      <c r="D1508" s="1" t="n">
        <v>0.007475</v>
      </c>
      <c r="E1508" s="1" t="n">
        <v>0.026564</v>
      </c>
    </row>
    <row r="1509" customFormat="false" ht="12.75" hidden="false" customHeight="false" outlineLevel="0" collapsed="false">
      <c r="A1509" s="2" t="n">
        <v>40597</v>
      </c>
      <c r="B1509" s="3" t="n">
        <v>0.129444444444444</v>
      </c>
      <c r="C1509" s="3" t="n">
        <f aca="false">A1509+B1509+TIME(9,0,0)</f>
        <v>40597.5044444444</v>
      </c>
      <c r="D1509" s="1" t="n">
        <v>0.017636</v>
      </c>
      <c r="E1509" s="1" t="n">
        <v>0.067202</v>
      </c>
    </row>
    <row r="1510" customFormat="false" ht="12.75" hidden="false" customHeight="false" outlineLevel="0" collapsed="false">
      <c r="A1510" s="2" t="n">
        <v>40597</v>
      </c>
      <c r="B1510" s="3" t="n">
        <v>0.129456018518519</v>
      </c>
      <c r="C1510" s="3" t="n">
        <f aca="false">A1510+B1510+TIME(9,0,0)</f>
        <v>40597.5044560185</v>
      </c>
      <c r="D1510" s="1" t="n">
        <v>0.012314</v>
      </c>
      <c r="E1510" s="1" t="n">
        <v>0.04363</v>
      </c>
    </row>
    <row r="1511" customFormat="false" ht="12.75" hidden="false" customHeight="false" outlineLevel="0" collapsed="false">
      <c r="A1511" s="2" t="n">
        <v>40597</v>
      </c>
      <c r="B1511" s="3" t="n">
        <v>0.129467592592593</v>
      </c>
      <c r="C1511" s="3" t="n">
        <f aca="false">A1511+B1511+TIME(9,0,0)</f>
        <v>40597.5044675926</v>
      </c>
      <c r="D1511" s="1" t="n">
        <v>0.007829</v>
      </c>
      <c r="E1511" s="1" t="n">
        <v>0.02403</v>
      </c>
    </row>
    <row r="1512" customFormat="false" ht="12.75" hidden="false" customHeight="false" outlineLevel="0" collapsed="false">
      <c r="A1512" s="2" t="n">
        <v>40597</v>
      </c>
      <c r="B1512" s="3" t="n">
        <v>0.129479166666667</v>
      </c>
      <c r="C1512" s="3" t="n">
        <f aca="false">A1512+B1512+TIME(9,0,0)</f>
        <v>40597.5044791667</v>
      </c>
      <c r="D1512" s="1" t="n">
        <v>0.003243</v>
      </c>
      <c r="E1512" s="1" t="n">
        <v>0.011074</v>
      </c>
    </row>
    <row r="1513" customFormat="false" ht="12.75" hidden="false" customHeight="false" outlineLevel="0" collapsed="false">
      <c r="A1513" s="2" t="n">
        <v>40597</v>
      </c>
      <c r="B1513" s="3" t="n">
        <v>0.129479166666667</v>
      </c>
      <c r="C1513" s="3" t="n">
        <f aca="false">A1513+B1513+TIME(9,0,0)</f>
        <v>40597.5044791667</v>
      </c>
      <c r="D1513" s="1" t="n">
        <v>0.015473</v>
      </c>
      <c r="E1513" s="1" t="n">
        <v>0.050189</v>
      </c>
    </row>
    <row r="1514" customFormat="false" ht="12.75" hidden="false" customHeight="false" outlineLevel="0" collapsed="false">
      <c r="A1514" s="2" t="n">
        <v>40597</v>
      </c>
      <c r="B1514" s="3" t="n">
        <v>0.129537037037037</v>
      </c>
      <c r="C1514" s="3" t="n">
        <f aca="false">A1514+B1514+TIME(9,0,0)</f>
        <v>40597.504537037</v>
      </c>
      <c r="D1514" s="1" t="n">
        <v>0.069091</v>
      </c>
      <c r="E1514" s="1" t="n">
        <v>0.103033</v>
      </c>
    </row>
    <row r="1515" customFormat="false" ht="12.75" hidden="false" customHeight="false" outlineLevel="0" collapsed="false">
      <c r="A1515" s="2" t="n">
        <v>40597</v>
      </c>
      <c r="B1515" s="3" t="n">
        <v>0.129560185185185</v>
      </c>
      <c r="C1515" s="3" t="n">
        <f aca="false">A1515+B1515+TIME(9,0,0)</f>
        <v>40597.5045601852</v>
      </c>
      <c r="D1515" s="1" t="n">
        <v>0.019073</v>
      </c>
      <c r="E1515" s="1" t="n">
        <v>0.055017</v>
      </c>
    </row>
    <row r="1516" customFormat="false" ht="12.75" hidden="false" customHeight="false" outlineLevel="0" collapsed="false">
      <c r="A1516" s="2" t="n">
        <v>40597</v>
      </c>
      <c r="B1516" s="3" t="n">
        <v>0.12962962962963</v>
      </c>
      <c r="C1516" s="3" t="n">
        <f aca="false">A1516+B1516+TIME(9,0,0)</f>
        <v>40597.5046296296</v>
      </c>
      <c r="D1516" s="1" t="n">
        <v>0.820327</v>
      </c>
      <c r="E1516" s="1" t="n">
        <v>0.862769</v>
      </c>
    </row>
    <row r="1517" customFormat="false" ht="12.75" hidden="false" customHeight="false" outlineLevel="0" collapsed="false">
      <c r="A1517" s="2" t="n">
        <v>40597</v>
      </c>
      <c r="B1517" s="3" t="n">
        <v>0.129641203703704</v>
      </c>
      <c r="C1517" s="3" t="n">
        <f aca="false">A1517+B1517+TIME(9,0,0)</f>
        <v>40597.5046412037</v>
      </c>
      <c r="D1517" s="1" t="n">
        <v>0.016342</v>
      </c>
      <c r="E1517" s="1" t="n">
        <v>0.05143</v>
      </c>
    </row>
    <row r="1518" customFormat="false" ht="12.75" hidden="false" customHeight="false" outlineLevel="0" collapsed="false">
      <c r="A1518" s="2" t="n">
        <v>40597</v>
      </c>
      <c r="B1518" s="3" t="n">
        <v>0.1296875</v>
      </c>
      <c r="C1518" s="3" t="n">
        <f aca="false">A1518+B1518+TIME(9,0,0)</f>
        <v>40597.5046875</v>
      </c>
      <c r="D1518" s="1" t="n">
        <v>0.013478</v>
      </c>
      <c r="E1518" s="1" t="n">
        <v>0.04759</v>
      </c>
    </row>
    <row r="1519" customFormat="false" ht="12.75" hidden="false" customHeight="false" outlineLevel="0" collapsed="false">
      <c r="A1519" s="2" t="n">
        <v>40597</v>
      </c>
      <c r="B1519" s="3" t="n">
        <v>0.129722222222222</v>
      </c>
      <c r="C1519" s="3" t="n">
        <f aca="false">A1519+B1519+TIME(9,0,0)</f>
        <v>40597.5047222222</v>
      </c>
      <c r="D1519" s="1" t="n">
        <v>0.078352</v>
      </c>
      <c r="E1519" s="1" t="n">
        <v>0.1122</v>
      </c>
    </row>
    <row r="1520" customFormat="false" ht="12.75" hidden="false" customHeight="false" outlineLevel="0" collapsed="false">
      <c r="A1520" s="2" t="n">
        <v>40597</v>
      </c>
      <c r="B1520" s="3" t="n">
        <v>0.129733796296296</v>
      </c>
      <c r="C1520" s="3" t="n">
        <f aca="false">A1520+B1520+TIME(9,0,0)</f>
        <v>40597.5047337963</v>
      </c>
      <c r="D1520" s="1" t="n">
        <v>0.015988</v>
      </c>
      <c r="E1520" s="1" t="n">
        <v>0.05302</v>
      </c>
    </row>
    <row r="1521" customFormat="false" ht="12.75" hidden="false" customHeight="false" outlineLevel="0" collapsed="false">
      <c r="A1521" s="2" t="n">
        <v>40597</v>
      </c>
      <c r="B1521" s="3" t="n">
        <v>0.129780092592593</v>
      </c>
      <c r="C1521" s="3" t="n">
        <f aca="false">A1521+B1521+TIME(9,0,0)</f>
        <v>40597.5047800926</v>
      </c>
      <c r="D1521" s="1" t="n">
        <v>0.014315</v>
      </c>
      <c r="E1521" s="1" t="n">
        <v>0.047931</v>
      </c>
    </row>
    <row r="1522" customFormat="false" ht="12.75" hidden="false" customHeight="false" outlineLevel="0" collapsed="false">
      <c r="A1522" s="2" t="n">
        <v>40597</v>
      </c>
      <c r="B1522" s="3" t="n">
        <v>0.129965277777778</v>
      </c>
      <c r="C1522" s="3" t="n">
        <f aca="false">A1522+B1522+TIME(9,0,0)</f>
        <v>40597.5049652778</v>
      </c>
      <c r="D1522" s="1" t="n">
        <v>0.016824</v>
      </c>
      <c r="E1522" s="1" t="n">
        <v>0.05953</v>
      </c>
    </row>
    <row r="1523" customFormat="false" ht="12.75" hidden="false" customHeight="false" outlineLevel="0" collapsed="false">
      <c r="A1523" s="2" t="n">
        <v>40597</v>
      </c>
      <c r="B1523" s="3" t="n">
        <v>0.129988425925926</v>
      </c>
      <c r="C1523" s="3" t="n">
        <f aca="false">A1523+B1523+TIME(9,0,0)</f>
        <v>40597.5049884259</v>
      </c>
      <c r="D1523" s="1" t="n">
        <v>0.023398</v>
      </c>
      <c r="E1523" s="1" t="n">
        <v>0.066161</v>
      </c>
    </row>
    <row r="1524" customFormat="false" ht="12.75" hidden="false" customHeight="false" outlineLevel="0" collapsed="false">
      <c r="A1524" s="2" t="n">
        <v>40597</v>
      </c>
      <c r="B1524" s="3" t="n">
        <v>0.13</v>
      </c>
      <c r="C1524" s="3" t="n">
        <f aca="false">A1524+B1524+TIME(9,0,0)</f>
        <v>40597.505</v>
      </c>
      <c r="D1524" s="1" t="n">
        <v>0.009935</v>
      </c>
      <c r="E1524" s="1" t="n">
        <v>0.031245</v>
      </c>
    </row>
    <row r="1525" customFormat="false" ht="12.75" hidden="false" customHeight="false" outlineLevel="0" collapsed="false">
      <c r="A1525" s="2" t="n">
        <v>40597</v>
      </c>
      <c r="B1525" s="3" t="n">
        <v>0.130034722222222</v>
      </c>
      <c r="C1525" s="3" t="n">
        <f aca="false">A1525+B1525+TIME(9,0,0)</f>
        <v>40597.5050347222</v>
      </c>
      <c r="D1525" s="1" t="n">
        <v>0.00787</v>
      </c>
      <c r="E1525" s="1" t="n">
        <v>0.025081</v>
      </c>
    </row>
    <row r="1526" customFormat="false" ht="12.75" hidden="false" customHeight="false" outlineLevel="0" collapsed="false">
      <c r="A1526" s="2" t="n">
        <v>40597</v>
      </c>
      <c r="B1526" s="3" t="n">
        <v>0.13005787037037</v>
      </c>
      <c r="C1526" s="3" t="n">
        <f aca="false">A1526+B1526+TIME(9,0,0)</f>
        <v>40597.5050578704</v>
      </c>
      <c r="D1526" s="1" t="n">
        <v>0.046942</v>
      </c>
      <c r="E1526" s="1" t="n">
        <v>0.078543</v>
      </c>
    </row>
    <row r="1527" customFormat="false" ht="12.75" hidden="false" customHeight="false" outlineLevel="0" collapsed="false">
      <c r="A1527" s="2" t="n">
        <v>40597</v>
      </c>
      <c r="B1527" s="3" t="n">
        <v>0.13005787037037</v>
      </c>
      <c r="C1527" s="3" t="n">
        <f aca="false">A1527+B1527+TIME(9,0,0)</f>
        <v>40597.5050578704</v>
      </c>
      <c r="D1527" s="1" t="n">
        <v>0.013299</v>
      </c>
      <c r="E1527" s="1" t="n">
        <v>0.05621</v>
      </c>
    </row>
    <row r="1528" customFormat="false" ht="12.75" hidden="false" customHeight="false" outlineLevel="0" collapsed="false">
      <c r="A1528" s="2" t="n">
        <v>40597</v>
      </c>
      <c r="B1528" s="3" t="n">
        <v>0.13005787037037</v>
      </c>
      <c r="C1528" s="3" t="n">
        <f aca="false">A1528+B1528+TIME(9,0,0)</f>
        <v>40597.5050578704</v>
      </c>
      <c r="D1528" s="1" t="n">
        <v>0.029071</v>
      </c>
      <c r="E1528" s="1" t="n">
        <v>0.06987</v>
      </c>
    </row>
    <row r="1529" customFormat="false" ht="12.75" hidden="false" customHeight="false" outlineLevel="0" collapsed="false">
      <c r="A1529" s="2" t="n">
        <v>40597</v>
      </c>
      <c r="B1529" s="3" t="n">
        <v>0.130219907407407</v>
      </c>
      <c r="C1529" s="3" t="n">
        <f aca="false">A1529+B1529+TIME(9,0,0)</f>
        <v>40597.5052199074</v>
      </c>
      <c r="D1529" s="1" t="n">
        <v>0.007985</v>
      </c>
      <c r="E1529" s="1" t="n">
        <v>0.024282</v>
      </c>
    </row>
    <row r="1530" customFormat="false" ht="12.75" hidden="false" customHeight="false" outlineLevel="0" collapsed="false">
      <c r="A1530" s="2" t="n">
        <v>40597</v>
      </c>
      <c r="B1530" s="3" t="n">
        <v>0.130219907407407</v>
      </c>
      <c r="C1530" s="3" t="n">
        <f aca="false">A1530+B1530+TIME(9,0,0)</f>
        <v>40597.5052199074</v>
      </c>
      <c r="D1530" s="1" t="n">
        <v>0.006734</v>
      </c>
      <c r="E1530" s="1" t="n">
        <v>0.014441</v>
      </c>
    </row>
    <row r="1531" customFormat="false" ht="12.75" hidden="false" customHeight="false" outlineLevel="0" collapsed="false">
      <c r="A1531" s="2" t="n">
        <v>40597</v>
      </c>
      <c r="B1531" s="3" t="n">
        <v>0.130231481481481</v>
      </c>
      <c r="C1531" s="3" t="n">
        <f aca="false">A1531+B1531+TIME(9,0,0)</f>
        <v>40597.5052314815</v>
      </c>
      <c r="D1531" s="1" t="n">
        <v>0.00758</v>
      </c>
      <c r="E1531" s="1" t="n">
        <v>0.024703</v>
      </c>
    </row>
    <row r="1532" customFormat="false" ht="12.75" hidden="false" customHeight="false" outlineLevel="0" collapsed="false">
      <c r="A1532" s="2" t="n">
        <v>40597</v>
      </c>
      <c r="B1532" s="3" t="n">
        <v>0.130231481481481</v>
      </c>
      <c r="C1532" s="3" t="n">
        <f aca="false">A1532+B1532+TIME(9,0,0)</f>
        <v>40597.5052314815</v>
      </c>
      <c r="D1532" s="1" t="n">
        <v>0.002906</v>
      </c>
      <c r="E1532" s="1" t="n">
        <v>0.010681</v>
      </c>
    </row>
    <row r="1533" customFormat="false" ht="12.75" hidden="false" customHeight="false" outlineLevel="0" collapsed="false">
      <c r="A1533" s="2" t="n">
        <v>40597</v>
      </c>
      <c r="B1533" s="3" t="n">
        <v>0.130243055555556</v>
      </c>
      <c r="C1533" s="3" t="n">
        <f aca="false">A1533+B1533+TIME(9,0,0)</f>
        <v>40597.5052430556</v>
      </c>
      <c r="D1533" s="1" t="n">
        <v>0.012222</v>
      </c>
      <c r="E1533" s="1" t="n">
        <v>0.043427</v>
      </c>
    </row>
    <row r="1534" customFormat="false" ht="12.75" hidden="false" customHeight="false" outlineLevel="0" collapsed="false">
      <c r="A1534" s="2" t="n">
        <v>40597</v>
      </c>
      <c r="B1534" s="3" t="n">
        <v>0.130266203703704</v>
      </c>
      <c r="C1534" s="3" t="n">
        <f aca="false">A1534+B1534+TIME(9,0,0)</f>
        <v>40597.5052662037</v>
      </c>
      <c r="D1534" s="1" t="n">
        <v>0.007976</v>
      </c>
      <c r="E1534" s="1" t="n">
        <v>0.025607</v>
      </c>
    </row>
    <row r="1535" customFormat="false" ht="12.75" hidden="false" customHeight="false" outlineLevel="0" collapsed="false">
      <c r="A1535" s="2" t="n">
        <v>40597</v>
      </c>
      <c r="B1535" s="3" t="n">
        <v>0.130266203703704</v>
      </c>
      <c r="C1535" s="3" t="n">
        <f aca="false">A1535+B1535+TIME(9,0,0)</f>
        <v>40597.5052662037</v>
      </c>
      <c r="D1535" s="1" t="n">
        <v>0.003732</v>
      </c>
      <c r="E1535" s="1" t="n">
        <v>0.013326</v>
      </c>
    </row>
    <row r="1536" customFormat="false" ht="12.75" hidden="false" customHeight="false" outlineLevel="0" collapsed="false">
      <c r="A1536" s="2" t="n">
        <v>40597</v>
      </c>
      <c r="B1536" s="3" t="n">
        <v>0.130289351851852</v>
      </c>
      <c r="C1536" s="3" t="n">
        <f aca="false">A1536+B1536+TIME(9,0,0)</f>
        <v>40597.5052893519</v>
      </c>
      <c r="D1536" s="1" t="n">
        <v>0.01009</v>
      </c>
      <c r="E1536" s="1" t="n">
        <v>0.033905</v>
      </c>
    </row>
    <row r="1537" customFormat="false" ht="12.75" hidden="false" customHeight="false" outlineLevel="0" collapsed="false">
      <c r="A1537" s="2" t="n">
        <v>40597</v>
      </c>
      <c r="B1537" s="3" t="n">
        <v>0.1303125</v>
      </c>
      <c r="C1537" s="3" t="n">
        <f aca="false">A1537+B1537+TIME(9,0,0)</f>
        <v>40597.5053125</v>
      </c>
      <c r="D1537" s="1" t="n">
        <v>0.012983</v>
      </c>
      <c r="E1537" s="1" t="n">
        <v>0.047189</v>
      </c>
    </row>
    <row r="1538" customFormat="false" ht="12.75" hidden="false" customHeight="false" outlineLevel="0" collapsed="false">
      <c r="A1538" s="2" t="n">
        <v>40597</v>
      </c>
      <c r="B1538" s="3" t="n">
        <v>0.130532407407407</v>
      </c>
      <c r="C1538" s="3" t="n">
        <f aca="false">A1538+B1538+TIME(9,0,0)</f>
        <v>40597.5055324074</v>
      </c>
      <c r="D1538" s="1" t="n">
        <v>0.021107</v>
      </c>
      <c r="E1538" s="1" t="n">
        <v>0.040662</v>
      </c>
    </row>
    <row r="1539" customFormat="false" ht="12.75" hidden="false" customHeight="false" outlineLevel="0" collapsed="false">
      <c r="A1539" s="2" t="n">
        <v>40597</v>
      </c>
      <c r="B1539" s="3" t="n">
        <v>0.130532407407407</v>
      </c>
      <c r="C1539" s="3" t="n">
        <f aca="false">A1539+B1539+TIME(9,0,0)</f>
        <v>40597.5055324074</v>
      </c>
      <c r="D1539" s="1" t="n">
        <v>0.002816</v>
      </c>
      <c r="E1539" s="1" t="n">
        <v>0.011531</v>
      </c>
    </row>
    <row r="1540" customFormat="false" ht="12.75" hidden="false" customHeight="false" outlineLevel="0" collapsed="false">
      <c r="A1540" s="2" t="n">
        <v>40597</v>
      </c>
      <c r="B1540" s="3" t="n">
        <v>0.130555555555556</v>
      </c>
      <c r="C1540" s="3" t="n">
        <f aca="false">A1540+B1540+TIME(9,0,0)</f>
        <v>40597.5055555556</v>
      </c>
      <c r="D1540" s="1" t="n">
        <v>0.015046</v>
      </c>
      <c r="E1540" s="1" t="n">
        <v>0.058846</v>
      </c>
    </row>
    <row r="1541" customFormat="false" ht="12.75" hidden="false" customHeight="false" outlineLevel="0" collapsed="false">
      <c r="A1541" s="2" t="n">
        <v>40597</v>
      </c>
      <c r="B1541" s="3" t="n">
        <v>0.130555555555556</v>
      </c>
      <c r="C1541" s="3" t="n">
        <f aca="false">A1541+B1541+TIME(9,0,0)</f>
        <v>40597.5055555556</v>
      </c>
      <c r="D1541" s="1" t="n">
        <v>0.012877</v>
      </c>
      <c r="E1541" s="1" t="n">
        <v>0.04479</v>
      </c>
    </row>
    <row r="1542" customFormat="false" ht="12.75" hidden="false" customHeight="false" outlineLevel="0" collapsed="false">
      <c r="A1542" s="2" t="n">
        <v>40597</v>
      </c>
      <c r="B1542" s="3" t="n">
        <v>0.130590277777778</v>
      </c>
      <c r="C1542" s="3" t="n">
        <f aca="false">A1542+B1542+TIME(9,0,0)</f>
        <v>40597.5055902778</v>
      </c>
      <c r="D1542" s="1" t="n">
        <v>0.023956</v>
      </c>
      <c r="E1542" s="1" t="n">
        <v>0.071391</v>
      </c>
    </row>
    <row r="1543" customFormat="false" ht="12.75" hidden="false" customHeight="false" outlineLevel="0" collapsed="false">
      <c r="A1543" s="2" t="n">
        <v>40597</v>
      </c>
      <c r="B1543" s="3" t="n">
        <v>0.130590277777778</v>
      </c>
      <c r="C1543" s="3" t="n">
        <f aca="false">A1543+B1543+TIME(9,0,0)</f>
        <v>40597.5055902778</v>
      </c>
      <c r="D1543" s="1" t="n">
        <v>0.015378</v>
      </c>
      <c r="E1543" s="1" t="n">
        <v>0.061095</v>
      </c>
    </row>
    <row r="1544" customFormat="false" ht="12.75" hidden="false" customHeight="false" outlineLevel="0" collapsed="false">
      <c r="A1544" s="2" t="n">
        <v>40597</v>
      </c>
      <c r="B1544" s="3" t="n">
        <v>0.130613425925926</v>
      </c>
      <c r="C1544" s="3" t="n">
        <f aca="false">A1544+B1544+TIME(9,0,0)</f>
        <v>40597.5056134259</v>
      </c>
      <c r="D1544" s="1" t="n">
        <v>0.012845</v>
      </c>
      <c r="E1544" s="1" t="n">
        <v>0.048604</v>
      </c>
    </row>
    <row r="1545" customFormat="false" ht="12.75" hidden="false" customHeight="false" outlineLevel="0" collapsed="false">
      <c r="A1545" s="2" t="n">
        <v>40597</v>
      </c>
      <c r="B1545" s="3" t="n">
        <v>0.130648148148148</v>
      </c>
      <c r="C1545" s="3" t="n">
        <f aca="false">A1545+B1545+TIME(9,0,0)</f>
        <v>40597.5056481482</v>
      </c>
      <c r="D1545" s="1" t="n">
        <v>0.015641</v>
      </c>
      <c r="E1545" s="1" t="n">
        <v>0.052257</v>
      </c>
    </row>
    <row r="1546" customFormat="false" ht="12.75" hidden="false" customHeight="false" outlineLevel="0" collapsed="false">
      <c r="A1546" s="2" t="n">
        <v>40597</v>
      </c>
      <c r="B1546" s="3" t="n">
        <v>0.130648148148148</v>
      </c>
      <c r="C1546" s="3" t="n">
        <f aca="false">A1546+B1546+TIME(9,0,0)</f>
        <v>40597.5056481482</v>
      </c>
      <c r="D1546" s="1" t="n">
        <v>0.012756</v>
      </c>
      <c r="E1546" s="1" t="n">
        <v>0.044113</v>
      </c>
    </row>
    <row r="1547" customFormat="false" ht="12.75" hidden="false" customHeight="false" outlineLevel="0" collapsed="false">
      <c r="A1547" s="2" t="n">
        <v>40597</v>
      </c>
      <c r="B1547" s="3" t="n">
        <v>0.130740740740741</v>
      </c>
      <c r="C1547" s="3" t="n">
        <f aca="false">A1547+B1547+TIME(9,0,0)</f>
        <v>40597.5057407407</v>
      </c>
      <c r="D1547" s="1" t="n">
        <v>0.020655</v>
      </c>
      <c r="E1547" s="1" t="n">
        <v>0.076397</v>
      </c>
    </row>
    <row r="1548" customFormat="false" ht="12.75" hidden="false" customHeight="false" outlineLevel="0" collapsed="false">
      <c r="A1548" s="2" t="n">
        <v>40597</v>
      </c>
      <c r="B1548" s="3" t="n">
        <v>0.130752314814815</v>
      </c>
      <c r="C1548" s="3" t="n">
        <f aca="false">A1548+B1548+TIME(9,0,0)</f>
        <v>40597.5057523148</v>
      </c>
      <c r="D1548" s="1" t="n">
        <v>0.022936</v>
      </c>
      <c r="E1548" s="1" t="n">
        <v>0.063739</v>
      </c>
    </row>
    <row r="1549" customFormat="false" ht="12.75" hidden="false" customHeight="false" outlineLevel="0" collapsed="false">
      <c r="A1549" s="2" t="n">
        <v>40597</v>
      </c>
      <c r="B1549" s="3" t="n">
        <v>0.130763888888889</v>
      </c>
      <c r="C1549" s="3" t="n">
        <f aca="false">A1549+B1549+TIME(9,0,0)</f>
        <v>40597.5057638889</v>
      </c>
      <c r="D1549" s="1" t="n">
        <v>0.064829</v>
      </c>
      <c r="E1549" s="1" t="n">
        <v>0.100417</v>
      </c>
    </row>
    <row r="1550" customFormat="false" ht="12.75" hidden="false" customHeight="false" outlineLevel="0" collapsed="false">
      <c r="A1550" s="2" t="n">
        <v>40597</v>
      </c>
      <c r="B1550" s="3" t="n">
        <v>0.13087962962963</v>
      </c>
      <c r="C1550" s="3" t="n">
        <f aca="false">A1550+B1550+TIME(9,0,0)</f>
        <v>40597.5058796296</v>
      </c>
      <c r="D1550" s="1" t="n">
        <v>0.046281</v>
      </c>
      <c r="E1550" s="1" t="n">
        <v>0.084748</v>
      </c>
    </row>
    <row r="1551" customFormat="false" ht="12.75" hidden="false" customHeight="false" outlineLevel="0" collapsed="false">
      <c r="A1551" s="2" t="n">
        <v>40597</v>
      </c>
      <c r="B1551" s="3" t="n">
        <v>0.130914351851852</v>
      </c>
      <c r="C1551" s="3" t="n">
        <f aca="false">A1551+B1551+TIME(9,0,0)</f>
        <v>40597.5059143519</v>
      </c>
      <c r="D1551" s="1" t="n">
        <v>0.01425</v>
      </c>
      <c r="E1551" s="1" t="n">
        <v>0.057121</v>
      </c>
    </row>
    <row r="1552" customFormat="false" ht="12.75" hidden="false" customHeight="false" outlineLevel="0" collapsed="false">
      <c r="A1552" s="2" t="n">
        <v>40597</v>
      </c>
      <c r="B1552" s="3" t="n">
        <v>0.131006944444444</v>
      </c>
      <c r="C1552" s="3" t="n">
        <f aca="false">A1552+B1552+TIME(9,0,0)</f>
        <v>40597.5060069444</v>
      </c>
      <c r="D1552" s="1" t="n">
        <v>0.014043</v>
      </c>
      <c r="E1552" s="1" t="n">
        <v>0.045734</v>
      </c>
    </row>
    <row r="1553" customFormat="false" ht="12.75" hidden="false" customHeight="false" outlineLevel="0" collapsed="false">
      <c r="A1553" s="2" t="n">
        <v>40597</v>
      </c>
      <c r="B1553" s="3" t="n">
        <v>0.131041666666667</v>
      </c>
      <c r="C1553" s="3" t="n">
        <f aca="false">A1553+B1553+TIME(9,0,0)</f>
        <v>40597.5060416667</v>
      </c>
      <c r="D1553" s="1" t="n">
        <v>0.014029</v>
      </c>
      <c r="E1553" s="1" t="n">
        <v>0.066237</v>
      </c>
    </row>
    <row r="1554" customFormat="false" ht="12.75" hidden="false" customHeight="false" outlineLevel="0" collapsed="false">
      <c r="A1554" s="2" t="n">
        <v>40597</v>
      </c>
      <c r="B1554" s="3" t="n">
        <v>0.131099537037037</v>
      </c>
      <c r="C1554" s="3" t="n">
        <f aca="false">A1554+B1554+TIME(9,0,0)</f>
        <v>40597.506099537</v>
      </c>
      <c r="D1554" s="1" t="n">
        <v>0.02627</v>
      </c>
      <c r="E1554" s="1" t="n">
        <v>0.05862</v>
      </c>
    </row>
    <row r="1555" customFormat="false" ht="12.75" hidden="false" customHeight="false" outlineLevel="0" collapsed="false">
      <c r="A1555" s="2" t="n">
        <v>40597</v>
      </c>
      <c r="B1555" s="3" t="n">
        <v>0.131145833333333</v>
      </c>
      <c r="C1555" s="3" t="n">
        <f aca="false">A1555+B1555+TIME(9,0,0)</f>
        <v>40597.5061458333</v>
      </c>
      <c r="D1555" s="1" t="n">
        <v>0.025939</v>
      </c>
      <c r="E1555" s="1" t="n">
        <v>0.058241</v>
      </c>
    </row>
    <row r="1556" customFormat="false" ht="12.75" hidden="false" customHeight="false" outlineLevel="0" collapsed="false">
      <c r="A1556" s="2" t="n">
        <v>40597</v>
      </c>
      <c r="B1556" s="3" t="n">
        <v>0.131145833333333</v>
      </c>
      <c r="C1556" s="3" t="n">
        <f aca="false">A1556+B1556+TIME(9,0,0)</f>
        <v>40597.5061458333</v>
      </c>
      <c r="D1556" s="1" t="n">
        <v>0.023678</v>
      </c>
      <c r="E1556" s="1" t="n">
        <v>0.055753</v>
      </c>
    </row>
    <row r="1557" customFormat="false" ht="12.75" hidden="false" customHeight="false" outlineLevel="0" collapsed="false">
      <c r="A1557" s="2" t="n">
        <v>40597</v>
      </c>
      <c r="B1557" s="3" t="n">
        <v>0.131157407407407</v>
      </c>
      <c r="C1557" s="3" t="n">
        <f aca="false">A1557+B1557+TIME(9,0,0)</f>
        <v>40597.5061574074</v>
      </c>
      <c r="D1557" s="1" t="n">
        <v>0.012761</v>
      </c>
      <c r="E1557" s="1" t="n">
        <v>0.044326</v>
      </c>
    </row>
    <row r="1558" customFormat="false" ht="12.75" hidden="false" customHeight="false" outlineLevel="0" collapsed="false">
      <c r="A1558" s="2" t="n">
        <v>40597</v>
      </c>
      <c r="B1558" s="3" t="n">
        <v>0.131226851851852</v>
      </c>
      <c r="C1558" s="3" t="n">
        <f aca="false">A1558+B1558+TIME(9,0,0)</f>
        <v>40597.5062268519</v>
      </c>
      <c r="D1558" s="1" t="n">
        <v>0.019759</v>
      </c>
      <c r="E1558" s="1" t="n">
        <v>0.051202</v>
      </c>
    </row>
    <row r="1559" customFormat="false" ht="12.75" hidden="false" customHeight="false" outlineLevel="0" collapsed="false">
      <c r="A1559" s="2" t="n">
        <v>40597</v>
      </c>
      <c r="B1559" s="3" t="n">
        <v>0.131273148148148</v>
      </c>
      <c r="C1559" s="3" t="n">
        <f aca="false">A1559+B1559+TIME(9,0,0)</f>
        <v>40597.5062731481</v>
      </c>
      <c r="D1559" s="1" t="n">
        <v>0.016159</v>
      </c>
      <c r="E1559" s="1" t="n">
        <v>0.050147</v>
      </c>
    </row>
    <row r="1560" customFormat="false" ht="12.75" hidden="false" customHeight="false" outlineLevel="0" collapsed="false">
      <c r="A1560" s="2" t="n">
        <v>40597</v>
      </c>
      <c r="B1560" s="3" t="n">
        <v>0.131296296296296</v>
      </c>
      <c r="C1560" s="3" t="n">
        <f aca="false">A1560+B1560+TIME(9,0,0)</f>
        <v>40597.5062962963</v>
      </c>
      <c r="D1560" s="1" t="n">
        <v>0.010479</v>
      </c>
      <c r="E1560" s="1" t="n">
        <v>0.030526</v>
      </c>
    </row>
    <row r="1561" customFormat="false" ht="12.75" hidden="false" customHeight="false" outlineLevel="0" collapsed="false">
      <c r="A1561" s="2" t="n">
        <v>40597</v>
      </c>
      <c r="B1561" s="3" t="n">
        <v>0.13130787037037</v>
      </c>
      <c r="C1561" s="3" t="n">
        <f aca="false">A1561+B1561+TIME(9,0,0)</f>
        <v>40597.5063078704</v>
      </c>
      <c r="D1561" s="1" t="n">
        <v>0.014773</v>
      </c>
      <c r="E1561" s="1" t="n">
        <v>0.048309</v>
      </c>
    </row>
    <row r="1562" customFormat="false" ht="12.75" hidden="false" customHeight="false" outlineLevel="0" collapsed="false">
      <c r="A1562" s="2" t="n">
        <v>40597</v>
      </c>
      <c r="B1562" s="3" t="n">
        <v>0.131423611111111</v>
      </c>
      <c r="C1562" s="3" t="n">
        <f aca="false">A1562+B1562+TIME(9,0,0)</f>
        <v>40597.5064236111</v>
      </c>
      <c r="D1562" s="1" t="n">
        <v>0.008932</v>
      </c>
      <c r="E1562" s="1" t="n">
        <v>0.027702</v>
      </c>
    </row>
    <row r="1563" customFormat="false" ht="12.75" hidden="false" customHeight="false" outlineLevel="0" collapsed="false">
      <c r="A1563" s="2" t="n">
        <v>40597</v>
      </c>
      <c r="B1563" s="3" t="n">
        <v>0.131481481481481</v>
      </c>
      <c r="C1563" s="3" t="n">
        <f aca="false">A1563+B1563+TIME(9,0,0)</f>
        <v>40597.5064814815</v>
      </c>
      <c r="D1563" s="1" t="n">
        <v>0.008057</v>
      </c>
      <c r="E1563" s="1" t="n">
        <v>0.025144</v>
      </c>
    </row>
    <row r="1564" customFormat="false" ht="12.75" hidden="false" customHeight="false" outlineLevel="0" collapsed="false">
      <c r="A1564" s="2" t="n">
        <v>40597</v>
      </c>
      <c r="B1564" s="3" t="n">
        <v>0.131493055555556</v>
      </c>
      <c r="C1564" s="3" t="n">
        <f aca="false">A1564+B1564+TIME(9,0,0)</f>
        <v>40597.5064930556</v>
      </c>
      <c r="D1564" s="1" t="n">
        <v>0.013019</v>
      </c>
      <c r="E1564" s="1" t="n">
        <v>0.044791</v>
      </c>
    </row>
    <row r="1565" customFormat="false" ht="12.75" hidden="false" customHeight="false" outlineLevel="0" collapsed="false">
      <c r="A1565" s="2" t="n">
        <v>40597</v>
      </c>
      <c r="B1565" s="3" t="n">
        <v>0.131527777777778</v>
      </c>
      <c r="C1565" s="3" t="n">
        <f aca="false">A1565+B1565+TIME(9,0,0)</f>
        <v>40597.5065277778</v>
      </c>
      <c r="D1565" s="1" t="n">
        <v>0.478153</v>
      </c>
      <c r="E1565" s="1" t="n">
        <v>0.516011</v>
      </c>
    </row>
    <row r="1566" customFormat="false" ht="12.75" hidden="false" customHeight="false" outlineLevel="0" collapsed="false">
      <c r="A1566" s="2" t="n">
        <v>40597</v>
      </c>
      <c r="B1566" s="3" t="n">
        <v>0.131527777777778</v>
      </c>
      <c r="C1566" s="3" t="n">
        <f aca="false">A1566+B1566+TIME(9,0,0)</f>
        <v>40597.5065277778</v>
      </c>
      <c r="D1566" s="1" t="n">
        <v>0.022676</v>
      </c>
      <c r="E1566" s="1" t="n">
        <v>0.065187</v>
      </c>
    </row>
    <row r="1567" customFormat="false" ht="12.75" hidden="false" customHeight="false" outlineLevel="0" collapsed="false">
      <c r="A1567" s="2" t="n">
        <v>40597</v>
      </c>
      <c r="B1567" s="3" t="n">
        <v>0.131608796296296</v>
      </c>
      <c r="C1567" s="3" t="n">
        <f aca="false">A1567+B1567+TIME(9,0,0)</f>
        <v>40597.5066087963</v>
      </c>
      <c r="D1567" s="1" t="n">
        <v>0.025241</v>
      </c>
      <c r="E1567" s="1" t="n">
        <v>0.057522</v>
      </c>
    </row>
    <row r="1568" customFormat="false" ht="12.75" hidden="false" customHeight="false" outlineLevel="0" collapsed="false">
      <c r="A1568" s="2" t="n">
        <v>40597</v>
      </c>
      <c r="B1568" s="3" t="n">
        <v>0.131631944444444</v>
      </c>
      <c r="C1568" s="3" t="n">
        <f aca="false">A1568+B1568+TIME(9,0,0)</f>
        <v>40597.5066319444</v>
      </c>
      <c r="D1568" s="1" t="n">
        <v>0.007891</v>
      </c>
      <c r="E1568" s="1" t="n">
        <v>0.024416</v>
      </c>
    </row>
    <row r="1569" customFormat="false" ht="12.75" hidden="false" customHeight="false" outlineLevel="0" collapsed="false">
      <c r="A1569" s="2" t="n">
        <v>40597</v>
      </c>
      <c r="B1569" s="3" t="n">
        <v>0.131631944444444</v>
      </c>
      <c r="C1569" s="3" t="n">
        <f aca="false">A1569+B1569+TIME(9,0,0)</f>
        <v>40597.5066319444</v>
      </c>
      <c r="D1569" s="1" t="n">
        <v>0.013339</v>
      </c>
      <c r="E1569" s="1" t="n">
        <v>0.045794</v>
      </c>
    </row>
    <row r="1570" customFormat="false" ht="12.75" hidden="false" customHeight="false" outlineLevel="0" collapsed="false">
      <c r="A1570" s="2" t="n">
        <v>40597</v>
      </c>
      <c r="B1570" s="3" t="n">
        <v>0.131631944444444</v>
      </c>
      <c r="C1570" s="3" t="n">
        <f aca="false">A1570+B1570+TIME(9,0,0)</f>
        <v>40597.5066319444</v>
      </c>
      <c r="D1570" s="1" t="n">
        <v>0.002885</v>
      </c>
      <c r="E1570" s="1" t="n">
        <v>0.010735</v>
      </c>
    </row>
    <row r="1571" customFormat="false" ht="12.75" hidden="false" customHeight="false" outlineLevel="0" collapsed="false">
      <c r="A1571" s="2" t="n">
        <v>40597</v>
      </c>
      <c r="B1571" s="3" t="n">
        <v>0.131643518518519</v>
      </c>
      <c r="C1571" s="3" t="n">
        <f aca="false">A1571+B1571+TIME(9,0,0)</f>
        <v>40597.5066435185</v>
      </c>
      <c r="D1571" s="1" t="n">
        <v>0.007805</v>
      </c>
      <c r="E1571" s="1" t="n">
        <v>0.025041</v>
      </c>
    </row>
    <row r="1572" customFormat="false" ht="12.75" hidden="false" customHeight="false" outlineLevel="0" collapsed="false">
      <c r="A1572" s="2" t="n">
        <v>40597</v>
      </c>
      <c r="B1572" s="3" t="n">
        <v>0.131678240740741</v>
      </c>
      <c r="C1572" s="3" t="n">
        <f aca="false">A1572+B1572+TIME(9,0,0)</f>
        <v>40597.5066782407</v>
      </c>
      <c r="D1572" s="1" t="n">
        <v>0.012944</v>
      </c>
      <c r="E1572" s="1" t="n">
        <v>0.04426</v>
      </c>
    </row>
    <row r="1573" customFormat="false" ht="12.75" hidden="false" customHeight="false" outlineLevel="0" collapsed="false">
      <c r="A1573" s="2" t="n">
        <v>40597</v>
      </c>
      <c r="B1573" s="3" t="n">
        <v>0.131724537037037</v>
      </c>
      <c r="C1573" s="3" t="n">
        <f aca="false">A1573+B1573+TIME(9,0,0)</f>
        <v>40597.506724537</v>
      </c>
      <c r="D1573" s="1" t="n">
        <v>0.315233</v>
      </c>
      <c r="E1573" s="1" t="n">
        <v>0.363657</v>
      </c>
    </row>
    <row r="1574" customFormat="false" ht="12.75" hidden="false" customHeight="false" outlineLevel="0" collapsed="false">
      <c r="A1574" s="2" t="n">
        <v>40597</v>
      </c>
      <c r="B1574" s="3" t="n">
        <v>0.131724537037037</v>
      </c>
      <c r="C1574" s="3" t="n">
        <f aca="false">A1574+B1574+TIME(9,0,0)</f>
        <v>40597.506724537</v>
      </c>
      <c r="D1574" s="1" t="n">
        <v>0.013168</v>
      </c>
      <c r="E1574" s="1" t="n">
        <v>0.046061</v>
      </c>
    </row>
    <row r="1575" customFormat="false" ht="12.75" hidden="false" customHeight="false" outlineLevel="0" collapsed="false">
      <c r="A1575" s="2" t="n">
        <v>40597</v>
      </c>
      <c r="B1575" s="3" t="n">
        <v>0.131724537037037</v>
      </c>
      <c r="C1575" s="3" t="n">
        <f aca="false">A1575+B1575+TIME(9,0,0)</f>
        <v>40597.506724537</v>
      </c>
      <c r="D1575" s="1" t="n">
        <v>0.012919</v>
      </c>
      <c r="E1575" s="1" t="n">
        <v>0.045557</v>
      </c>
    </row>
    <row r="1576" customFormat="false" ht="12.75" hidden="false" customHeight="false" outlineLevel="0" collapsed="false">
      <c r="A1576" s="2" t="n">
        <v>40597</v>
      </c>
      <c r="B1576" s="3" t="n">
        <v>0.131793981481482</v>
      </c>
      <c r="C1576" s="3" t="n">
        <f aca="false">A1576+B1576+TIME(9,0,0)</f>
        <v>40597.5067939815</v>
      </c>
      <c r="D1576" s="1" t="n">
        <v>0.012494</v>
      </c>
      <c r="E1576" s="1" t="n">
        <v>0.04328</v>
      </c>
    </row>
    <row r="1577" customFormat="false" ht="12.75" hidden="false" customHeight="false" outlineLevel="0" collapsed="false">
      <c r="A1577" s="2" t="n">
        <v>40597</v>
      </c>
      <c r="B1577" s="3" t="n">
        <v>0.131840277777778</v>
      </c>
      <c r="C1577" s="3" t="n">
        <f aca="false">A1577+B1577+TIME(9,0,0)</f>
        <v>40597.5068402778</v>
      </c>
      <c r="D1577" s="1" t="n">
        <v>0.247162</v>
      </c>
      <c r="E1577" s="1" t="n">
        <v>0.282567</v>
      </c>
    </row>
    <row r="1578" customFormat="false" ht="12.75" hidden="false" customHeight="false" outlineLevel="0" collapsed="false">
      <c r="A1578" s="2" t="n">
        <v>40597</v>
      </c>
      <c r="B1578" s="3" t="n">
        <v>0.131898148148148</v>
      </c>
      <c r="C1578" s="3" t="n">
        <f aca="false">A1578+B1578+TIME(9,0,0)</f>
        <v>40597.5068981481</v>
      </c>
      <c r="D1578" s="1" t="n">
        <v>0.021482</v>
      </c>
      <c r="E1578" s="1" t="n">
        <v>0.061744</v>
      </c>
    </row>
    <row r="1579" customFormat="false" ht="12.75" hidden="false" customHeight="false" outlineLevel="0" collapsed="false">
      <c r="A1579" s="2" t="n">
        <v>40597</v>
      </c>
      <c r="B1579" s="3" t="n">
        <v>0.131898148148148</v>
      </c>
      <c r="C1579" s="3" t="n">
        <f aca="false">A1579+B1579+TIME(9,0,0)</f>
        <v>40597.5068981481</v>
      </c>
      <c r="D1579" s="1" t="n">
        <v>0.02463</v>
      </c>
      <c r="E1579" s="1" t="n">
        <v>0.056086</v>
      </c>
    </row>
    <row r="1580" customFormat="false" ht="12.75" hidden="false" customHeight="false" outlineLevel="0" collapsed="false">
      <c r="A1580" s="2" t="n">
        <v>40597</v>
      </c>
      <c r="B1580" s="3" t="n">
        <v>0.131921296296296</v>
      </c>
      <c r="C1580" s="3" t="n">
        <f aca="false">A1580+B1580+TIME(9,0,0)</f>
        <v>40597.5069212963</v>
      </c>
      <c r="D1580" s="1" t="n">
        <v>0.015635</v>
      </c>
      <c r="E1580" s="1" t="n">
        <v>0.050042</v>
      </c>
    </row>
    <row r="1581" customFormat="false" ht="12.75" hidden="false" customHeight="false" outlineLevel="0" collapsed="false">
      <c r="A1581" s="2" t="n">
        <v>40597</v>
      </c>
      <c r="B1581" s="3" t="n">
        <v>0.13193287037037</v>
      </c>
      <c r="C1581" s="3" t="n">
        <f aca="false">A1581+B1581+TIME(9,0,0)</f>
        <v>40597.5069328704</v>
      </c>
      <c r="D1581" s="1" t="n">
        <v>0.024959</v>
      </c>
      <c r="E1581" s="1" t="n">
        <v>0.057205</v>
      </c>
    </row>
    <row r="1582" customFormat="false" ht="12.75" hidden="false" customHeight="false" outlineLevel="0" collapsed="false">
      <c r="A1582" s="2" t="n">
        <v>40597</v>
      </c>
      <c r="B1582" s="3" t="n">
        <v>0.131944444444444</v>
      </c>
      <c r="C1582" s="3" t="n">
        <f aca="false">A1582+B1582+TIME(9,0,0)</f>
        <v>40597.5069444444</v>
      </c>
      <c r="D1582" s="1" t="n">
        <v>0.013462</v>
      </c>
      <c r="E1582" s="1" t="n">
        <v>0.045679</v>
      </c>
    </row>
    <row r="1583" customFormat="false" ht="12.75" hidden="false" customHeight="false" outlineLevel="0" collapsed="false">
      <c r="A1583" s="2" t="n">
        <v>40597</v>
      </c>
      <c r="B1583" s="3" t="n">
        <v>0.131944444444444</v>
      </c>
      <c r="C1583" s="3" t="n">
        <f aca="false">A1583+B1583+TIME(9,0,0)</f>
        <v>40597.5069444444</v>
      </c>
      <c r="D1583" s="1" t="n">
        <v>0.011778</v>
      </c>
      <c r="E1583" s="1" t="n">
        <v>0.042861</v>
      </c>
    </row>
    <row r="1584" customFormat="false" ht="12.75" hidden="false" customHeight="false" outlineLevel="0" collapsed="false">
      <c r="A1584" s="2" t="n">
        <v>40597</v>
      </c>
      <c r="B1584" s="3" t="n">
        <v>0.132025462962963</v>
      </c>
      <c r="C1584" s="3" t="n">
        <f aca="false">A1584+B1584+TIME(9,0,0)</f>
        <v>40597.507025463</v>
      </c>
      <c r="D1584" s="1" t="n">
        <v>0.013</v>
      </c>
      <c r="E1584" s="1" t="n">
        <v>0.044208</v>
      </c>
    </row>
    <row r="1585" customFormat="false" ht="12.75" hidden="false" customHeight="false" outlineLevel="0" collapsed="false">
      <c r="A1585" s="2" t="n">
        <v>40597</v>
      </c>
      <c r="B1585" s="3" t="n">
        <v>0.132037037037037</v>
      </c>
      <c r="C1585" s="3" t="n">
        <f aca="false">A1585+B1585+TIME(9,0,0)</f>
        <v>40597.507037037</v>
      </c>
      <c r="D1585" s="1" t="n">
        <v>0.813501</v>
      </c>
      <c r="E1585" s="1" t="n">
        <v>0.8539</v>
      </c>
    </row>
    <row r="1586" customFormat="false" ht="12.75" hidden="false" customHeight="false" outlineLevel="0" collapsed="false">
      <c r="A1586" s="2" t="n">
        <v>40597</v>
      </c>
      <c r="B1586" s="3" t="n">
        <v>0.132048611111111</v>
      </c>
      <c r="C1586" s="3" t="n">
        <f aca="false">A1586+B1586+TIME(9,0,0)</f>
        <v>40597.5070486111</v>
      </c>
      <c r="D1586" s="1" t="n">
        <v>0.01281</v>
      </c>
      <c r="E1586" s="1" t="n">
        <v>0.044109</v>
      </c>
    </row>
    <row r="1587" customFormat="false" ht="12.75" hidden="false" customHeight="false" outlineLevel="0" collapsed="false">
      <c r="A1587" s="2" t="n">
        <v>40597</v>
      </c>
      <c r="B1587" s="3" t="n">
        <v>0.132060185185185</v>
      </c>
      <c r="C1587" s="3" t="n">
        <f aca="false">A1587+B1587+TIME(9,0,0)</f>
        <v>40597.5070601852</v>
      </c>
      <c r="D1587" s="1" t="n">
        <v>0.012715</v>
      </c>
      <c r="E1587" s="1" t="n">
        <v>0.043756</v>
      </c>
    </row>
    <row r="1588" customFormat="false" ht="12.75" hidden="false" customHeight="false" outlineLevel="0" collapsed="false">
      <c r="A1588" s="2" t="n">
        <v>40597</v>
      </c>
      <c r="B1588" s="3" t="n">
        <v>0.132060185185185</v>
      </c>
      <c r="C1588" s="3" t="n">
        <f aca="false">A1588+B1588+TIME(9,0,0)</f>
        <v>40597.5070601852</v>
      </c>
      <c r="D1588" s="1" t="n">
        <v>0.027077</v>
      </c>
      <c r="E1588" s="1" t="n">
        <v>0.061622</v>
      </c>
    </row>
    <row r="1589" customFormat="false" ht="12.75" hidden="false" customHeight="false" outlineLevel="0" collapsed="false">
      <c r="A1589" s="2" t="n">
        <v>40597</v>
      </c>
      <c r="B1589" s="3" t="n">
        <v>0.132118055555556</v>
      </c>
      <c r="C1589" s="3" t="n">
        <f aca="false">A1589+B1589+TIME(9,0,0)</f>
        <v>40597.5071180556</v>
      </c>
      <c r="D1589" s="1" t="n">
        <v>0.022711</v>
      </c>
      <c r="E1589" s="1" t="n">
        <v>0.042074</v>
      </c>
    </row>
    <row r="1590" customFormat="false" ht="12.75" hidden="false" customHeight="false" outlineLevel="0" collapsed="false">
      <c r="A1590" s="2" t="n">
        <v>40597</v>
      </c>
      <c r="B1590" s="3" t="n">
        <v>0.132118055555556</v>
      </c>
      <c r="C1590" s="3" t="n">
        <f aca="false">A1590+B1590+TIME(9,0,0)</f>
        <v>40597.5071180556</v>
      </c>
      <c r="D1590" s="1" t="n">
        <v>0.002845</v>
      </c>
      <c r="E1590" s="1" t="n">
        <v>0.012192</v>
      </c>
    </row>
    <row r="1591" customFormat="false" ht="12.75" hidden="false" customHeight="false" outlineLevel="0" collapsed="false">
      <c r="A1591" s="2" t="n">
        <v>40597</v>
      </c>
      <c r="B1591" s="3" t="n">
        <v>0.13212962962963</v>
      </c>
      <c r="C1591" s="3" t="n">
        <f aca="false">A1591+B1591+TIME(9,0,0)</f>
        <v>40597.5071296296</v>
      </c>
      <c r="D1591" s="1" t="n">
        <v>0.00786</v>
      </c>
      <c r="E1591" s="1" t="n">
        <v>0.024169</v>
      </c>
    </row>
    <row r="1592" customFormat="false" ht="12.75" hidden="false" customHeight="false" outlineLevel="0" collapsed="false">
      <c r="A1592" s="2" t="n">
        <v>40597</v>
      </c>
      <c r="B1592" s="3" t="n">
        <v>0.132141203703704</v>
      </c>
      <c r="C1592" s="3" t="n">
        <f aca="false">A1592+B1592+TIME(9,0,0)</f>
        <v>40597.5071412037</v>
      </c>
      <c r="D1592" s="1" t="n">
        <v>0.002976</v>
      </c>
      <c r="E1592" s="1" t="n">
        <v>0.010607</v>
      </c>
    </row>
    <row r="1593" customFormat="false" ht="12.75" hidden="false" customHeight="false" outlineLevel="0" collapsed="false">
      <c r="A1593" s="2" t="n">
        <v>40597</v>
      </c>
      <c r="B1593" s="3" t="n">
        <v>0.132152777777778</v>
      </c>
      <c r="C1593" s="3" t="n">
        <f aca="false">A1593+B1593+TIME(9,0,0)</f>
        <v>40597.5071527778</v>
      </c>
      <c r="D1593" s="1" t="n">
        <v>0.007559</v>
      </c>
      <c r="E1593" s="1" t="n">
        <v>0.023966</v>
      </c>
    </row>
    <row r="1594" customFormat="false" ht="12.75" hidden="false" customHeight="false" outlineLevel="0" collapsed="false">
      <c r="A1594" s="2" t="n">
        <v>40597</v>
      </c>
      <c r="B1594" s="3" t="n">
        <v>0.132152777777778</v>
      </c>
      <c r="C1594" s="3" t="n">
        <f aca="false">A1594+B1594+TIME(9,0,0)</f>
        <v>40597.5071527778</v>
      </c>
      <c r="D1594" s="1" t="n">
        <v>0.002915</v>
      </c>
      <c r="E1594" s="1" t="n">
        <v>0.010743</v>
      </c>
    </row>
    <row r="1595" customFormat="false" ht="12.75" hidden="false" customHeight="false" outlineLevel="0" collapsed="false">
      <c r="A1595" s="2" t="n">
        <v>40597</v>
      </c>
      <c r="B1595" s="3" t="n">
        <v>0.132164351851852</v>
      </c>
      <c r="C1595" s="3" t="n">
        <f aca="false">A1595+B1595+TIME(9,0,0)</f>
        <v>40597.5071643519</v>
      </c>
      <c r="D1595" s="1" t="n">
        <v>0.02215</v>
      </c>
      <c r="E1595" s="1" t="n">
        <v>0.048821</v>
      </c>
    </row>
    <row r="1596" customFormat="false" ht="12.75" hidden="false" customHeight="false" outlineLevel="0" collapsed="false">
      <c r="A1596" s="2" t="n">
        <v>40597</v>
      </c>
      <c r="B1596" s="3" t="n">
        <v>0.132291666666667</v>
      </c>
      <c r="C1596" s="3" t="n">
        <f aca="false">A1596+B1596+TIME(9,0,0)</f>
        <v>40597.5072916667</v>
      </c>
      <c r="D1596" s="1" t="n">
        <v>0.007817</v>
      </c>
      <c r="E1596" s="1" t="n">
        <v>0.024237</v>
      </c>
    </row>
    <row r="1597" customFormat="false" ht="12.75" hidden="false" customHeight="false" outlineLevel="0" collapsed="false">
      <c r="A1597" s="2" t="n">
        <v>40597</v>
      </c>
      <c r="B1597" s="3" t="n">
        <v>0.132291666666667</v>
      </c>
      <c r="C1597" s="3" t="n">
        <f aca="false">A1597+B1597+TIME(9,0,0)</f>
        <v>40597.5072916667</v>
      </c>
      <c r="D1597" s="1" t="n">
        <v>0.002923</v>
      </c>
      <c r="E1597" s="1" t="n">
        <v>0.011535</v>
      </c>
    </row>
    <row r="1598" customFormat="false" ht="12.75" hidden="false" customHeight="false" outlineLevel="0" collapsed="false">
      <c r="A1598" s="2" t="n">
        <v>40597</v>
      </c>
      <c r="B1598" s="3" t="n">
        <v>0.132314814814815</v>
      </c>
      <c r="C1598" s="3" t="n">
        <f aca="false">A1598+B1598+TIME(9,0,0)</f>
        <v>40597.5073148148</v>
      </c>
      <c r="D1598" s="1" t="n">
        <v>0.013619</v>
      </c>
      <c r="E1598" s="1" t="n">
        <v>0.047447</v>
      </c>
    </row>
    <row r="1599" customFormat="false" ht="12.75" hidden="false" customHeight="false" outlineLevel="0" collapsed="false">
      <c r="A1599" s="2" t="n">
        <v>40597</v>
      </c>
      <c r="B1599" s="3" t="n">
        <v>0.132372685185185</v>
      </c>
      <c r="C1599" s="3" t="n">
        <f aca="false">A1599+B1599+TIME(9,0,0)</f>
        <v>40597.5073726852</v>
      </c>
      <c r="D1599" s="1" t="n">
        <v>0.025197</v>
      </c>
      <c r="E1599" s="1" t="n">
        <v>0.065691</v>
      </c>
    </row>
    <row r="1600" customFormat="false" ht="12.75" hidden="false" customHeight="false" outlineLevel="0" collapsed="false">
      <c r="A1600" s="2" t="n">
        <v>40597</v>
      </c>
      <c r="B1600" s="3" t="n">
        <v>0.132372685185185</v>
      </c>
      <c r="C1600" s="3" t="n">
        <f aca="false">A1600+B1600+TIME(9,0,0)</f>
        <v>40597.5073726852</v>
      </c>
      <c r="D1600" s="1" t="n">
        <v>0.018728</v>
      </c>
      <c r="E1600" s="1" t="n">
        <v>0.056178</v>
      </c>
    </row>
    <row r="1601" customFormat="false" ht="12.75" hidden="false" customHeight="false" outlineLevel="0" collapsed="false">
      <c r="A1601" s="2" t="n">
        <v>40597</v>
      </c>
      <c r="B1601" s="3" t="n">
        <v>0.132372685185185</v>
      </c>
      <c r="C1601" s="3" t="n">
        <f aca="false">A1601+B1601+TIME(9,0,0)</f>
        <v>40597.5073726852</v>
      </c>
      <c r="D1601" s="1" t="n">
        <v>0.002874</v>
      </c>
      <c r="E1601" s="1" t="n">
        <v>0.010441</v>
      </c>
    </row>
    <row r="1602" customFormat="false" ht="12.75" hidden="false" customHeight="false" outlineLevel="0" collapsed="false">
      <c r="A1602" s="2" t="n">
        <v>40597</v>
      </c>
      <c r="B1602" s="3" t="n">
        <v>0.132418981481481</v>
      </c>
      <c r="C1602" s="3" t="n">
        <f aca="false">A1602+B1602+TIME(9,0,0)</f>
        <v>40597.5074189815</v>
      </c>
      <c r="D1602" s="1" t="n">
        <v>0.012973</v>
      </c>
      <c r="E1602" s="1" t="n">
        <v>0.044555</v>
      </c>
    </row>
    <row r="1603" customFormat="false" ht="12.75" hidden="false" customHeight="false" outlineLevel="0" collapsed="false">
      <c r="A1603" s="2" t="n">
        <v>40597</v>
      </c>
      <c r="B1603" s="3" t="n">
        <v>0.132430555555556</v>
      </c>
      <c r="C1603" s="3" t="n">
        <f aca="false">A1603+B1603+TIME(9,0,0)</f>
        <v>40597.5074305556</v>
      </c>
      <c r="D1603" s="1" t="n">
        <v>0.013799</v>
      </c>
      <c r="E1603" s="1" t="n">
        <v>0.045911</v>
      </c>
    </row>
    <row r="1604" customFormat="false" ht="12.75" hidden="false" customHeight="false" outlineLevel="0" collapsed="false">
      <c r="A1604" s="2" t="n">
        <v>40597</v>
      </c>
      <c r="B1604" s="3" t="n">
        <v>0.132453703703704</v>
      </c>
      <c r="C1604" s="3" t="n">
        <f aca="false">A1604+B1604+TIME(9,0,0)</f>
        <v>40597.5074537037</v>
      </c>
      <c r="D1604" s="1" t="n">
        <v>0.014771</v>
      </c>
      <c r="E1604" s="1" t="n">
        <v>0.048525</v>
      </c>
    </row>
    <row r="1605" customFormat="false" ht="12.75" hidden="false" customHeight="false" outlineLevel="0" collapsed="false">
      <c r="A1605" s="2" t="n">
        <v>40597</v>
      </c>
      <c r="B1605" s="3" t="n">
        <v>0.13255787037037</v>
      </c>
      <c r="C1605" s="3" t="n">
        <f aca="false">A1605+B1605+TIME(9,0,0)</f>
        <v>40597.5075578704</v>
      </c>
      <c r="D1605" s="1" t="n">
        <v>0.032085</v>
      </c>
      <c r="E1605" s="1" t="n">
        <v>0.064669</v>
      </c>
    </row>
    <row r="1606" customFormat="false" ht="12.75" hidden="false" customHeight="false" outlineLevel="0" collapsed="false">
      <c r="A1606" s="2" t="n">
        <v>40597</v>
      </c>
      <c r="B1606" s="3" t="n">
        <v>0.132592592592593</v>
      </c>
      <c r="C1606" s="3" t="n">
        <f aca="false">A1606+B1606+TIME(9,0,0)</f>
        <v>40597.5075925926</v>
      </c>
      <c r="D1606" s="1" t="n">
        <v>0.086254</v>
      </c>
      <c r="E1606" s="1" t="n">
        <v>0.120408</v>
      </c>
    </row>
    <row r="1607" customFormat="false" ht="12.75" hidden="false" customHeight="false" outlineLevel="0" collapsed="false">
      <c r="A1607" s="2" t="n">
        <v>40597</v>
      </c>
      <c r="B1607" s="3" t="n">
        <v>0.132673611111111</v>
      </c>
      <c r="C1607" s="3" t="n">
        <f aca="false">A1607+B1607+TIME(9,0,0)</f>
        <v>40597.5076736111</v>
      </c>
      <c r="D1607" s="1" t="n">
        <v>0.029524</v>
      </c>
      <c r="E1607" s="1" t="n">
        <v>0.063677</v>
      </c>
    </row>
    <row r="1608" customFormat="false" ht="12.75" hidden="false" customHeight="false" outlineLevel="0" collapsed="false">
      <c r="A1608" s="2" t="n">
        <v>40597</v>
      </c>
      <c r="B1608" s="3" t="n">
        <v>0.132696759259259</v>
      </c>
      <c r="C1608" s="3" t="n">
        <f aca="false">A1608+B1608+TIME(9,0,0)</f>
        <v>40597.5076967593</v>
      </c>
      <c r="D1608" s="1" t="n">
        <v>0.011368</v>
      </c>
      <c r="E1608" s="1" t="n">
        <v>0.030022</v>
      </c>
    </row>
    <row r="1609" customFormat="false" ht="12.75" hidden="false" customHeight="false" outlineLevel="0" collapsed="false">
      <c r="A1609" s="2" t="n">
        <v>40597</v>
      </c>
      <c r="B1609" s="3" t="n">
        <v>0.13275462962963</v>
      </c>
      <c r="C1609" s="3" t="n">
        <f aca="false">A1609+B1609+TIME(9,0,0)</f>
        <v>40597.5077546296</v>
      </c>
      <c r="D1609" s="1" t="n">
        <v>0.032837</v>
      </c>
      <c r="E1609" s="1" t="n">
        <v>0.064524</v>
      </c>
    </row>
    <row r="1610" customFormat="false" ht="12.75" hidden="false" customHeight="false" outlineLevel="0" collapsed="false">
      <c r="A1610" s="2" t="n">
        <v>40597</v>
      </c>
      <c r="B1610" s="3" t="n">
        <v>0.13275462962963</v>
      </c>
      <c r="C1610" s="3" t="n">
        <f aca="false">A1610+B1610+TIME(9,0,0)</f>
        <v>40597.5077546296</v>
      </c>
      <c r="D1610" s="1" t="n">
        <v>0.297519</v>
      </c>
      <c r="E1610" s="1" t="n">
        <v>0.335142</v>
      </c>
    </row>
    <row r="1611" customFormat="false" ht="12.75" hidden="false" customHeight="false" outlineLevel="0" collapsed="false">
      <c r="A1611" s="2" t="n">
        <v>40597</v>
      </c>
      <c r="B1611" s="3" t="n">
        <v>0.132766203703704</v>
      </c>
      <c r="C1611" s="3" t="n">
        <f aca="false">A1611+B1611+TIME(9,0,0)</f>
        <v>40597.5077662037</v>
      </c>
      <c r="D1611" s="1" t="n">
        <v>0.0106</v>
      </c>
      <c r="E1611" s="1" t="n">
        <v>0.030066</v>
      </c>
    </row>
    <row r="1612" customFormat="false" ht="12.75" hidden="false" customHeight="false" outlineLevel="0" collapsed="false">
      <c r="A1612" s="2" t="n">
        <v>40597</v>
      </c>
      <c r="B1612" s="3" t="n">
        <v>0.132766203703704</v>
      </c>
      <c r="C1612" s="3" t="n">
        <f aca="false">A1612+B1612+TIME(9,0,0)</f>
        <v>40597.5077662037</v>
      </c>
      <c r="D1612" s="1" t="n">
        <v>0.002894</v>
      </c>
      <c r="E1612" s="1" t="n">
        <v>0.010613</v>
      </c>
    </row>
    <row r="1613" customFormat="false" ht="12.75" hidden="false" customHeight="false" outlineLevel="0" collapsed="false">
      <c r="A1613" s="2" t="n">
        <v>40597</v>
      </c>
      <c r="B1613" s="3" t="n">
        <v>0.132789351851852</v>
      </c>
      <c r="C1613" s="3" t="n">
        <f aca="false">A1613+B1613+TIME(9,0,0)</f>
        <v>40597.5077893519</v>
      </c>
      <c r="D1613" s="1" t="n">
        <v>0.012466</v>
      </c>
      <c r="E1613" s="1" t="n">
        <v>0.043831</v>
      </c>
    </row>
    <row r="1614" customFormat="false" ht="12.75" hidden="false" customHeight="false" outlineLevel="0" collapsed="false">
      <c r="A1614" s="2" t="n">
        <v>40597</v>
      </c>
      <c r="B1614" s="3" t="n">
        <v>0.132789351851852</v>
      </c>
      <c r="C1614" s="3" t="n">
        <f aca="false">A1614+B1614+TIME(9,0,0)</f>
        <v>40597.5077893519</v>
      </c>
      <c r="D1614" s="1" t="n">
        <v>0.007349</v>
      </c>
      <c r="E1614" s="1" t="n">
        <v>0.023762</v>
      </c>
    </row>
    <row r="1615" customFormat="false" ht="12.75" hidden="false" customHeight="false" outlineLevel="0" collapsed="false">
      <c r="A1615" s="2" t="n">
        <v>40597</v>
      </c>
      <c r="B1615" s="3" t="n">
        <v>0.132800925925926</v>
      </c>
      <c r="C1615" s="3" t="n">
        <f aca="false">A1615+B1615+TIME(9,0,0)</f>
        <v>40597.5078009259</v>
      </c>
      <c r="D1615" s="1" t="n">
        <v>0.002937</v>
      </c>
      <c r="E1615" s="1" t="n">
        <v>0.010761</v>
      </c>
    </row>
    <row r="1616" customFormat="false" ht="12.75" hidden="false" customHeight="false" outlineLevel="0" collapsed="false">
      <c r="A1616" s="2" t="n">
        <v>40597</v>
      </c>
      <c r="B1616" s="3" t="n">
        <v>0.132835648148148</v>
      </c>
      <c r="C1616" s="3" t="n">
        <f aca="false">A1616+B1616+TIME(9,0,0)</f>
        <v>40597.5078356481</v>
      </c>
      <c r="D1616" s="1" t="n">
        <v>0.023439</v>
      </c>
      <c r="E1616" s="1" t="n">
        <v>0.055023</v>
      </c>
    </row>
    <row r="1617" customFormat="false" ht="12.75" hidden="false" customHeight="false" outlineLevel="0" collapsed="false">
      <c r="A1617" s="2" t="n">
        <v>40597</v>
      </c>
      <c r="B1617" s="3" t="n">
        <v>0.132893518518519</v>
      </c>
      <c r="C1617" s="3" t="n">
        <f aca="false">A1617+B1617+TIME(9,0,0)</f>
        <v>40597.5078935185</v>
      </c>
      <c r="D1617" s="1" t="n">
        <v>0.685512</v>
      </c>
      <c r="E1617" s="1" t="n">
        <v>0.722081</v>
      </c>
    </row>
    <row r="1618" customFormat="false" ht="12.75" hidden="false" customHeight="false" outlineLevel="0" collapsed="false">
      <c r="A1618" s="2" t="n">
        <v>40597</v>
      </c>
      <c r="B1618" s="3" t="n">
        <v>0.132905092592593</v>
      </c>
      <c r="C1618" s="3" t="n">
        <f aca="false">A1618+B1618+TIME(9,0,0)</f>
        <v>40597.5079050926</v>
      </c>
      <c r="D1618" s="1" t="n">
        <v>0.007797</v>
      </c>
      <c r="E1618" s="1" t="n">
        <v>0.024261</v>
      </c>
    </row>
    <row r="1619" customFormat="false" ht="12.75" hidden="false" customHeight="false" outlineLevel="0" collapsed="false">
      <c r="A1619" s="2" t="n">
        <v>40597</v>
      </c>
      <c r="B1619" s="3" t="n">
        <v>0.132916666666667</v>
      </c>
      <c r="C1619" s="3" t="n">
        <f aca="false">A1619+B1619+TIME(9,0,0)</f>
        <v>40597.5079166667</v>
      </c>
      <c r="D1619" s="1" t="n">
        <v>0.002644</v>
      </c>
      <c r="E1619" s="1" t="n">
        <v>0.010459</v>
      </c>
    </row>
    <row r="1620" customFormat="false" ht="12.75" hidden="false" customHeight="false" outlineLevel="0" collapsed="false">
      <c r="A1620" s="2" t="n">
        <v>40597</v>
      </c>
      <c r="B1620" s="3" t="n">
        <v>0.132928240740741</v>
      </c>
      <c r="C1620" s="3" t="n">
        <f aca="false">A1620+B1620+TIME(9,0,0)</f>
        <v>40597.5079282407</v>
      </c>
      <c r="D1620" s="1" t="n">
        <v>0.012605</v>
      </c>
      <c r="E1620" s="1" t="n">
        <v>0.044225</v>
      </c>
    </row>
    <row r="1621" customFormat="false" ht="12.75" hidden="false" customHeight="false" outlineLevel="0" collapsed="false">
      <c r="A1621" s="2" t="n">
        <v>40597</v>
      </c>
      <c r="B1621" s="3" t="n">
        <v>0.132939814814815</v>
      </c>
      <c r="C1621" s="3" t="n">
        <f aca="false">A1621+B1621+TIME(9,0,0)</f>
        <v>40597.5079398148</v>
      </c>
      <c r="D1621" s="1" t="n">
        <v>0.012209</v>
      </c>
      <c r="E1621" s="1" t="n">
        <v>0.038846</v>
      </c>
    </row>
    <row r="1622" customFormat="false" ht="12.75" hidden="false" customHeight="false" outlineLevel="0" collapsed="false">
      <c r="A1622" s="2" t="n">
        <v>40597</v>
      </c>
      <c r="B1622" s="3" t="n">
        <v>0.132974537037037</v>
      </c>
      <c r="C1622" s="3" t="n">
        <f aca="false">A1622+B1622+TIME(9,0,0)</f>
        <v>40597.507974537</v>
      </c>
      <c r="D1622" s="1" t="n">
        <v>0.022959</v>
      </c>
      <c r="E1622" s="1" t="n">
        <v>0.056727</v>
      </c>
    </row>
    <row r="1623" customFormat="false" ht="12.75" hidden="false" customHeight="false" outlineLevel="0" collapsed="false">
      <c r="A1623" s="2" t="n">
        <v>40597</v>
      </c>
      <c r="B1623" s="3" t="n">
        <v>0.132986111111111</v>
      </c>
      <c r="C1623" s="3" t="n">
        <f aca="false">A1623+B1623+TIME(9,0,0)</f>
        <v>40597.5079861111</v>
      </c>
      <c r="D1623" s="1" t="n">
        <v>0.012965</v>
      </c>
      <c r="E1623" s="1" t="n">
        <v>0.044261</v>
      </c>
    </row>
    <row r="1624" customFormat="false" ht="12.75" hidden="false" customHeight="false" outlineLevel="0" collapsed="false">
      <c r="A1624" s="2" t="n">
        <v>40597</v>
      </c>
      <c r="B1624" s="3" t="n">
        <v>0.133043981481481</v>
      </c>
      <c r="C1624" s="3" t="n">
        <f aca="false">A1624+B1624+TIME(9,0,0)</f>
        <v>40597.5080439815</v>
      </c>
      <c r="D1624" s="1" t="n">
        <v>0.007817</v>
      </c>
      <c r="E1624" s="1" t="n">
        <v>0.024177</v>
      </c>
    </row>
    <row r="1625" customFormat="false" ht="12.75" hidden="false" customHeight="false" outlineLevel="0" collapsed="false">
      <c r="A1625" s="2" t="n">
        <v>40597</v>
      </c>
      <c r="B1625" s="3" t="n">
        <v>0.133043981481481</v>
      </c>
      <c r="C1625" s="3" t="n">
        <f aca="false">A1625+B1625+TIME(9,0,0)</f>
        <v>40597.5080439815</v>
      </c>
      <c r="D1625" s="1" t="n">
        <v>0.002898</v>
      </c>
      <c r="E1625" s="1" t="n">
        <v>0.010697</v>
      </c>
    </row>
    <row r="1626" customFormat="false" ht="12.75" hidden="false" customHeight="false" outlineLevel="0" collapsed="false">
      <c r="A1626" s="2" t="n">
        <v>40597</v>
      </c>
      <c r="B1626" s="3" t="n">
        <v>0.133090277777778</v>
      </c>
      <c r="C1626" s="3" t="n">
        <f aca="false">A1626+B1626+TIME(9,0,0)</f>
        <v>40597.5080902778</v>
      </c>
      <c r="D1626" s="1" t="n">
        <v>0.012556</v>
      </c>
      <c r="E1626" s="1" t="n">
        <v>0.044282</v>
      </c>
    </row>
    <row r="1627" customFormat="false" ht="12.75" hidden="false" customHeight="false" outlineLevel="0" collapsed="false">
      <c r="A1627" s="2" t="n">
        <v>40597</v>
      </c>
      <c r="B1627" s="3" t="n">
        <v>0.133101851851852</v>
      </c>
      <c r="C1627" s="3" t="n">
        <f aca="false">A1627+B1627+TIME(9,0,0)</f>
        <v>40597.5081018519</v>
      </c>
      <c r="D1627" s="1" t="n">
        <v>0.014038</v>
      </c>
      <c r="E1627" s="1" t="n">
        <v>0.047837</v>
      </c>
    </row>
    <row r="1628" customFormat="false" ht="12.75" hidden="false" customHeight="false" outlineLevel="0" collapsed="false">
      <c r="A1628" s="2" t="n">
        <v>40597</v>
      </c>
      <c r="B1628" s="3" t="n">
        <v>0.133113425925926</v>
      </c>
      <c r="C1628" s="3" t="n">
        <f aca="false">A1628+B1628+TIME(9,0,0)</f>
        <v>40597.5081134259</v>
      </c>
      <c r="D1628" s="1" t="n">
        <v>0.140808</v>
      </c>
      <c r="E1628" s="1" t="n">
        <v>0.178191</v>
      </c>
    </row>
    <row r="1629" customFormat="false" ht="12.75" hidden="false" customHeight="false" outlineLevel="0" collapsed="false">
      <c r="A1629" s="2" t="n">
        <v>40597</v>
      </c>
      <c r="B1629" s="3" t="n">
        <v>0.133159722222222</v>
      </c>
      <c r="C1629" s="3" t="n">
        <f aca="false">A1629+B1629+TIME(9,0,0)</f>
        <v>40597.5081597222</v>
      </c>
      <c r="D1629" s="1" t="n">
        <v>0.001434</v>
      </c>
      <c r="E1629" s="1" t="n">
        <v>0.005978</v>
      </c>
    </row>
    <row r="1630" customFormat="false" ht="12.75" hidden="false" customHeight="false" outlineLevel="0" collapsed="false">
      <c r="A1630" s="2" t="n">
        <v>40597</v>
      </c>
      <c r="B1630" s="3" t="n">
        <v>0.133171296296296</v>
      </c>
      <c r="C1630" s="3" t="n">
        <f aca="false">A1630+B1630+TIME(9,0,0)</f>
        <v>40597.5081712963</v>
      </c>
      <c r="D1630" s="1" t="n">
        <v>0.007656</v>
      </c>
      <c r="E1630" s="1" t="n">
        <v>0.024656</v>
      </c>
    </row>
    <row r="1631" customFormat="false" ht="12.75" hidden="false" customHeight="false" outlineLevel="0" collapsed="false">
      <c r="A1631" s="2" t="n">
        <v>40597</v>
      </c>
      <c r="B1631" s="3" t="n">
        <v>0.133171296296296</v>
      </c>
      <c r="C1631" s="3" t="n">
        <f aca="false">A1631+B1631+TIME(9,0,0)</f>
        <v>40597.5081712963</v>
      </c>
      <c r="D1631" s="1" t="n">
        <v>0.01279</v>
      </c>
      <c r="E1631" s="1" t="n">
        <v>0.043713</v>
      </c>
    </row>
    <row r="1632" customFormat="false" ht="12.75" hidden="false" customHeight="false" outlineLevel="0" collapsed="false">
      <c r="A1632" s="2" t="n">
        <v>40597</v>
      </c>
      <c r="B1632" s="3" t="n">
        <v>0.13318287037037</v>
      </c>
      <c r="C1632" s="3" t="n">
        <f aca="false">A1632+B1632+TIME(9,0,0)</f>
        <v>40597.5081828704</v>
      </c>
      <c r="D1632" s="1" t="n">
        <v>0.007946</v>
      </c>
      <c r="E1632" s="1" t="n">
        <v>0.024066</v>
      </c>
    </row>
    <row r="1633" customFormat="false" ht="12.75" hidden="false" customHeight="false" outlineLevel="0" collapsed="false">
      <c r="A1633" s="2" t="n">
        <v>40597</v>
      </c>
      <c r="B1633" s="3" t="n">
        <v>0.13318287037037</v>
      </c>
      <c r="C1633" s="3" t="n">
        <f aca="false">A1633+B1633+TIME(9,0,0)</f>
        <v>40597.5081828704</v>
      </c>
      <c r="D1633" s="1" t="n">
        <v>0.002898</v>
      </c>
      <c r="E1633" s="1" t="n">
        <v>0.010599</v>
      </c>
    </row>
    <row r="1634" customFormat="false" ht="12.75" hidden="false" customHeight="false" outlineLevel="0" collapsed="false">
      <c r="A1634" s="2" t="n">
        <v>40597</v>
      </c>
      <c r="B1634" s="3" t="n">
        <v>0.13318287037037</v>
      </c>
      <c r="C1634" s="3" t="n">
        <f aca="false">A1634+B1634+TIME(9,0,0)</f>
        <v>40597.5081828704</v>
      </c>
      <c r="D1634" s="1" t="n">
        <v>0.009975</v>
      </c>
      <c r="E1634" s="1" t="n">
        <v>0.02811</v>
      </c>
    </row>
    <row r="1635" customFormat="false" ht="12.75" hidden="false" customHeight="false" outlineLevel="0" collapsed="false">
      <c r="A1635" s="2" t="n">
        <v>40597</v>
      </c>
      <c r="B1635" s="3" t="n">
        <v>0.133275462962963</v>
      </c>
      <c r="C1635" s="3" t="n">
        <f aca="false">A1635+B1635+TIME(9,0,0)</f>
        <v>40597.508275463</v>
      </c>
      <c r="D1635" s="1" t="n">
        <v>0.012929</v>
      </c>
      <c r="E1635" s="1" t="n">
        <v>0.044626</v>
      </c>
    </row>
    <row r="1636" customFormat="false" ht="12.75" hidden="false" customHeight="false" outlineLevel="0" collapsed="false">
      <c r="A1636" s="2" t="n">
        <v>40597</v>
      </c>
      <c r="B1636" s="3" t="n">
        <v>0.133287037037037</v>
      </c>
      <c r="C1636" s="3" t="n">
        <f aca="false">A1636+B1636+TIME(9,0,0)</f>
        <v>40597.508287037</v>
      </c>
      <c r="D1636" s="1" t="n">
        <v>0.022255</v>
      </c>
      <c r="E1636" s="1" t="n">
        <v>0.053078</v>
      </c>
    </row>
    <row r="1637" customFormat="false" ht="12.75" hidden="false" customHeight="false" outlineLevel="0" collapsed="false">
      <c r="A1637" s="2" t="n">
        <v>40597</v>
      </c>
      <c r="B1637" s="3" t="n">
        <v>0.133310185185185</v>
      </c>
      <c r="C1637" s="3" t="n">
        <f aca="false">A1637+B1637+TIME(9,0,0)</f>
        <v>40597.5083101852</v>
      </c>
      <c r="D1637" s="1" t="n">
        <v>0.007702</v>
      </c>
      <c r="E1637" s="1" t="n">
        <v>0.024517</v>
      </c>
    </row>
    <row r="1638" customFormat="false" ht="12.75" hidden="false" customHeight="false" outlineLevel="0" collapsed="false">
      <c r="A1638" s="2" t="n">
        <v>40597</v>
      </c>
      <c r="B1638" s="3" t="n">
        <v>0.133321759259259</v>
      </c>
      <c r="C1638" s="3" t="n">
        <f aca="false">A1638+B1638+TIME(9,0,0)</f>
        <v>40597.5083217593</v>
      </c>
      <c r="D1638" s="1" t="n">
        <v>0.044757</v>
      </c>
      <c r="E1638" s="1" t="n">
        <v>0.082612</v>
      </c>
    </row>
    <row r="1639" customFormat="false" ht="12.75" hidden="false" customHeight="false" outlineLevel="0" collapsed="false">
      <c r="A1639" s="2" t="n">
        <v>40597</v>
      </c>
      <c r="B1639" s="3" t="n">
        <v>0.133321759259259</v>
      </c>
      <c r="C1639" s="3" t="n">
        <f aca="false">A1639+B1639+TIME(9,0,0)</f>
        <v>40597.5083217593</v>
      </c>
      <c r="D1639" s="1" t="n">
        <v>0.008099</v>
      </c>
      <c r="E1639" s="1" t="n">
        <v>0.024625</v>
      </c>
    </row>
    <row r="1640" customFormat="false" ht="12.75" hidden="false" customHeight="false" outlineLevel="0" collapsed="false">
      <c r="A1640" s="2" t="n">
        <v>40597</v>
      </c>
      <c r="B1640" s="3" t="n">
        <v>0.133333333333333</v>
      </c>
      <c r="C1640" s="3" t="n">
        <f aca="false">A1640+B1640+TIME(9,0,0)</f>
        <v>40597.5083333333</v>
      </c>
      <c r="D1640" s="1" t="n">
        <v>0.00287</v>
      </c>
      <c r="E1640" s="1" t="n">
        <v>0.010515</v>
      </c>
    </row>
    <row r="1641" customFormat="false" ht="12.75" hidden="false" customHeight="false" outlineLevel="0" collapsed="false">
      <c r="A1641" s="2" t="n">
        <v>40597</v>
      </c>
      <c r="B1641" s="3" t="n">
        <v>0.133344907407407</v>
      </c>
      <c r="C1641" s="3" t="n">
        <f aca="false">A1641+B1641+TIME(9,0,0)</f>
        <v>40597.5083449074</v>
      </c>
      <c r="D1641" s="1" t="n">
        <v>0.025218</v>
      </c>
      <c r="E1641" s="1" t="n">
        <v>0.057239</v>
      </c>
    </row>
    <row r="1642" customFormat="false" ht="12.75" hidden="false" customHeight="false" outlineLevel="0" collapsed="false">
      <c r="A1642" s="2" t="n">
        <v>40597</v>
      </c>
      <c r="B1642" s="3" t="n">
        <v>0.133344907407407</v>
      </c>
      <c r="C1642" s="3" t="n">
        <f aca="false">A1642+B1642+TIME(9,0,0)</f>
        <v>40597.5083449074</v>
      </c>
      <c r="D1642" s="1" t="n">
        <v>0.032533</v>
      </c>
      <c r="E1642" s="1" t="n">
        <v>0.071949</v>
      </c>
    </row>
    <row r="1643" customFormat="false" ht="12.75" hidden="false" customHeight="false" outlineLevel="0" collapsed="false">
      <c r="A1643" s="2" t="n">
        <v>40597</v>
      </c>
      <c r="B1643" s="3" t="n">
        <v>0.133344907407407</v>
      </c>
      <c r="C1643" s="3" t="n">
        <f aca="false">A1643+B1643+TIME(9,0,0)</f>
        <v>40597.5083449074</v>
      </c>
      <c r="D1643" s="1" t="n">
        <v>0.025652</v>
      </c>
      <c r="E1643" s="1" t="n">
        <v>0.057329</v>
      </c>
    </row>
    <row r="1644" customFormat="false" ht="12.75" hidden="false" customHeight="false" outlineLevel="0" collapsed="false">
      <c r="A1644" s="2" t="n">
        <v>40597</v>
      </c>
      <c r="B1644" s="3" t="n">
        <v>0.133368055555556</v>
      </c>
      <c r="C1644" s="3" t="n">
        <f aca="false">A1644+B1644+TIME(9,0,0)</f>
        <v>40597.5083680556</v>
      </c>
      <c r="D1644" s="1" t="n">
        <v>0.012455</v>
      </c>
      <c r="E1644" s="1" t="n">
        <v>0.043623</v>
      </c>
    </row>
    <row r="1645" customFormat="false" ht="12.75" hidden="false" customHeight="false" outlineLevel="0" collapsed="false">
      <c r="A1645" s="2" t="n">
        <v>40597</v>
      </c>
      <c r="B1645" s="3" t="n">
        <v>0.13337962962963</v>
      </c>
      <c r="C1645" s="3" t="n">
        <f aca="false">A1645+B1645+TIME(9,0,0)</f>
        <v>40597.5083796296</v>
      </c>
      <c r="D1645" s="1" t="n">
        <v>0.012714</v>
      </c>
      <c r="E1645" s="1" t="n">
        <v>0.04486</v>
      </c>
    </row>
    <row r="1646" customFormat="false" ht="12.75" hidden="false" customHeight="false" outlineLevel="0" collapsed="false">
      <c r="A1646" s="2" t="n">
        <v>40597</v>
      </c>
      <c r="B1646" s="3" t="n">
        <v>0.133391203703704</v>
      </c>
      <c r="C1646" s="3" t="n">
        <f aca="false">A1646+B1646+TIME(9,0,0)</f>
        <v>40597.5083912037</v>
      </c>
      <c r="D1646" s="1" t="n">
        <v>0.013787</v>
      </c>
      <c r="E1646" s="1" t="n">
        <v>0.046934</v>
      </c>
    </row>
    <row r="1647" customFormat="false" ht="12.75" hidden="false" customHeight="false" outlineLevel="0" collapsed="false">
      <c r="A1647" s="2" t="n">
        <v>40597</v>
      </c>
      <c r="B1647" s="3" t="n">
        <v>0.133402777777778</v>
      </c>
      <c r="C1647" s="3" t="n">
        <f aca="false">A1647+B1647+TIME(9,0,0)</f>
        <v>40597.5084027778</v>
      </c>
      <c r="D1647" s="1" t="n">
        <v>0.007858</v>
      </c>
      <c r="E1647" s="1" t="n">
        <v>0.024193</v>
      </c>
    </row>
    <row r="1648" customFormat="false" ht="12.75" hidden="false" customHeight="false" outlineLevel="0" collapsed="false">
      <c r="A1648" s="2" t="n">
        <v>40597</v>
      </c>
      <c r="B1648" s="3" t="n">
        <v>0.133402777777778</v>
      </c>
      <c r="C1648" s="3" t="n">
        <f aca="false">A1648+B1648+TIME(9,0,0)</f>
        <v>40597.5084027778</v>
      </c>
      <c r="D1648" s="1" t="n">
        <v>0.014132</v>
      </c>
      <c r="E1648" s="1" t="n">
        <v>0.022291</v>
      </c>
    </row>
    <row r="1649" customFormat="false" ht="12.75" hidden="false" customHeight="false" outlineLevel="0" collapsed="false">
      <c r="A1649" s="2" t="n">
        <v>40597</v>
      </c>
      <c r="B1649" s="3" t="n">
        <v>0.133425925925926</v>
      </c>
      <c r="C1649" s="3" t="n">
        <f aca="false">A1649+B1649+TIME(9,0,0)</f>
        <v>40597.5084259259</v>
      </c>
      <c r="D1649" s="1" t="n">
        <v>0.014021</v>
      </c>
      <c r="E1649" s="1" t="n">
        <v>0.046483</v>
      </c>
    </row>
    <row r="1650" customFormat="false" ht="12.75" hidden="false" customHeight="false" outlineLevel="0" collapsed="false">
      <c r="A1650" s="2" t="n">
        <v>40597</v>
      </c>
      <c r="B1650" s="3" t="n">
        <v>0.133530092592593</v>
      </c>
      <c r="C1650" s="3" t="n">
        <f aca="false">A1650+B1650+TIME(9,0,0)</f>
        <v>40597.5085300926</v>
      </c>
      <c r="D1650" s="1" t="n">
        <v>0.007877</v>
      </c>
      <c r="E1650" s="1" t="n">
        <v>0.024363</v>
      </c>
    </row>
    <row r="1651" customFormat="false" ht="12.75" hidden="false" customHeight="false" outlineLevel="0" collapsed="false">
      <c r="A1651" s="2" t="n">
        <v>40597</v>
      </c>
      <c r="B1651" s="3" t="n">
        <v>0.133530092592593</v>
      </c>
      <c r="C1651" s="3" t="n">
        <f aca="false">A1651+B1651+TIME(9,0,0)</f>
        <v>40597.5085300926</v>
      </c>
      <c r="D1651" s="1" t="n">
        <v>0.021105</v>
      </c>
      <c r="E1651" s="1" t="n">
        <v>0.051858</v>
      </c>
    </row>
    <row r="1652" customFormat="false" ht="12.75" hidden="false" customHeight="false" outlineLevel="0" collapsed="false">
      <c r="A1652" s="2" t="n">
        <v>40597</v>
      </c>
      <c r="B1652" s="3" t="n">
        <v>0.133576388888889</v>
      </c>
      <c r="C1652" s="3" t="n">
        <f aca="false">A1652+B1652+TIME(9,0,0)</f>
        <v>40597.5085763889</v>
      </c>
      <c r="D1652" s="1" t="n">
        <v>0.007558</v>
      </c>
      <c r="E1652" s="1" t="n">
        <v>0.024602</v>
      </c>
    </row>
    <row r="1653" customFormat="false" ht="12.75" hidden="false" customHeight="false" outlineLevel="0" collapsed="false">
      <c r="A1653" s="2" t="n">
        <v>40597</v>
      </c>
      <c r="B1653" s="3" t="n">
        <v>0.133587962962963</v>
      </c>
      <c r="C1653" s="3" t="n">
        <f aca="false">A1653+B1653+TIME(9,0,0)</f>
        <v>40597.508587963</v>
      </c>
      <c r="D1653" s="1" t="n">
        <v>0.012963</v>
      </c>
      <c r="E1653" s="1" t="n">
        <v>0.044469</v>
      </c>
    </row>
    <row r="1654" customFormat="false" ht="12.75" hidden="false" customHeight="false" outlineLevel="0" collapsed="false">
      <c r="A1654" s="2" t="n">
        <v>40597</v>
      </c>
      <c r="B1654" s="3" t="n">
        <v>0.133587962962963</v>
      </c>
      <c r="C1654" s="3" t="n">
        <f aca="false">A1654+B1654+TIME(9,0,0)</f>
        <v>40597.508587963</v>
      </c>
      <c r="D1654" s="1" t="n">
        <v>0.012854</v>
      </c>
      <c r="E1654" s="1" t="n">
        <v>0.044331</v>
      </c>
    </row>
    <row r="1655" customFormat="false" ht="12.75" hidden="false" customHeight="false" outlineLevel="0" collapsed="false">
      <c r="A1655" s="2" t="n">
        <v>40597</v>
      </c>
      <c r="B1655" s="3" t="n">
        <v>0.133599537037037</v>
      </c>
      <c r="C1655" s="3" t="n">
        <f aca="false">A1655+B1655+TIME(9,0,0)</f>
        <v>40597.508599537</v>
      </c>
      <c r="D1655" s="1" t="n">
        <v>0.022915</v>
      </c>
      <c r="E1655" s="1" t="n">
        <v>0.053977</v>
      </c>
    </row>
    <row r="1656" customFormat="false" ht="12.75" hidden="false" customHeight="false" outlineLevel="0" collapsed="false">
      <c r="A1656" s="2" t="n">
        <v>40597</v>
      </c>
      <c r="B1656" s="3" t="n">
        <v>0.133634259259259</v>
      </c>
      <c r="C1656" s="3" t="n">
        <f aca="false">A1656+B1656+TIME(9,0,0)</f>
        <v>40597.5086342593</v>
      </c>
      <c r="D1656" s="1" t="n">
        <v>0.024315</v>
      </c>
      <c r="E1656" s="1" t="n">
        <v>0.056928</v>
      </c>
    </row>
    <row r="1657" customFormat="false" ht="12.75" hidden="false" customHeight="false" outlineLevel="0" collapsed="false">
      <c r="A1657" s="2" t="n">
        <v>40597</v>
      </c>
      <c r="B1657" s="3" t="n">
        <v>0.133657407407407</v>
      </c>
      <c r="C1657" s="3" t="n">
        <f aca="false">A1657+B1657+TIME(9,0,0)</f>
        <v>40597.5086574074</v>
      </c>
      <c r="D1657" s="1" t="n">
        <v>0.014821</v>
      </c>
      <c r="E1657" s="1" t="n">
        <v>0.048452</v>
      </c>
    </row>
    <row r="1658" customFormat="false" ht="12.75" hidden="false" customHeight="false" outlineLevel="0" collapsed="false">
      <c r="A1658" s="2" t="n">
        <v>40597</v>
      </c>
      <c r="B1658" s="3" t="n">
        <v>0.133703703703704</v>
      </c>
      <c r="C1658" s="3" t="n">
        <f aca="false">A1658+B1658+TIME(9,0,0)</f>
        <v>40597.5087037037</v>
      </c>
      <c r="D1658" s="1" t="n">
        <v>0.02428</v>
      </c>
      <c r="E1658" s="1" t="n">
        <v>0.067402</v>
      </c>
    </row>
    <row r="1659" customFormat="false" ht="12.75" hidden="false" customHeight="false" outlineLevel="0" collapsed="false">
      <c r="A1659" s="2" t="n">
        <v>40597</v>
      </c>
      <c r="B1659" s="3" t="n">
        <v>0.133738425925926</v>
      </c>
      <c r="C1659" s="3" t="n">
        <f aca="false">A1659+B1659+TIME(9,0,0)</f>
        <v>40597.5087384259</v>
      </c>
      <c r="D1659" s="1" t="n">
        <v>0.007839</v>
      </c>
      <c r="E1659" s="1" t="n">
        <v>0.024259</v>
      </c>
    </row>
    <row r="1660" customFormat="false" ht="12.75" hidden="false" customHeight="false" outlineLevel="0" collapsed="false">
      <c r="A1660" s="2" t="n">
        <v>40597</v>
      </c>
      <c r="B1660" s="3" t="n">
        <v>0.133738425925926</v>
      </c>
      <c r="C1660" s="3" t="n">
        <f aca="false">A1660+B1660+TIME(9,0,0)</f>
        <v>40597.5087384259</v>
      </c>
      <c r="D1660" s="1" t="n">
        <v>0.002855</v>
      </c>
      <c r="E1660" s="1" t="n">
        <v>0.010628</v>
      </c>
    </row>
    <row r="1661" customFormat="false" ht="12.75" hidden="false" customHeight="false" outlineLevel="0" collapsed="false">
      <c r="A1661" s="2" t="n">
        <v>40597</v>
      </c>
      <c r="B1661" s="3" t="n">
        <v>0.13375</v>
      </c>
      <c r="C1661" s="3" t="n">
        <f aca="false">A1661+B1661+TIME(9,0,0)</f>
        <v>40597.50875</v>
      </c>
      <c r="D1661" s="1" t="n">
        <v>0.022923</v>
      </c>
      <c r="E1661" s="1" t="n">
        <v>0.063493</v>
      </c>
    </row>
    <row r="1662" customFormat="false" ht="12.75" hidden="false" customHeight="false" outlineLevel="0" collapsed="false">
      <c r="A1662" s="2" t="n">
        <v>40597</v>
      </c>
      <c r="B1662" s="3" t="n">
        <v>0.133773148148148</v>
      </c>
      <c r="C1662" s="3" t="n">
        <f aca="false">A1662+B1662+TIME(9,0,0)</f>
        <v>40597.5087731482</v>
      </c>
      <c r="D1662" s="1" t="n">
        <v>0.008506</v>
      </c>
      <c r="E1662" s="1" t="n">
        <v>0.025725</v>
      </c>
    </row>
    <row r="1663" customFormat="false" ht="12.75" hidden="false" customHeight="false" outlineLevel="0" collapsed="false">
      <c r="A1663" s="2" t="n">
        <v>40597</v>
      </c>
      <c r="B1663" s="3" t="n">
        <v>0.133773148148148</v>
      </c>
      <c r="C1663" s="3" t="n">
        <f aca="false">A1663+B1663+TIME(9,0,0)</f>
        <v>40597.5087731482</v>
      </c>
      <c r="D1663" s="1" t="n">
        <v>0.002839</v>
      </c>
      <c r="E1663" s="1" t="n">
        <v>0.010983</v>
      </c>
    </row>
    <row r="1664" customFormat="false" ht="12.75" hidden="false" customHeight="false" outlineLevel="0" collapsed="false">
      <c r="A1664" s="2" t="n">
        <v>40597</v>
      </c>
      <c r="B1664" s="3" t="n">
        <v>0.133854166666667</v>
      </c>
      <c r="C1664" s="3" t="n">
        <f aca="false">A1664+B1664+TIME(9,0,0)</f>
        <v>40597.5088541667</v>
      </c>
      <c r="D1664" s="1" t="n">
        <v>0.01466</v>
      </c>
      <c r="E1664" s="1" t="n">
        <v>0.047042</v>
      </c>
    </row>
    <row r="1665" customFormat="false" ht="12.75" hidden="false" customHeight="false" outlineLevel="0" collapsed="false">
      <c r="A1665" s="2" t="n">
        <v>40597</v>
      </c>
      <c r="B1665" s="3" t="n">
        <v>0.133865740740741</v>
      </c>
      <c r="C1665" s="3" t="n">
        <f aca="false">A1665+B1665+TIME(9,0,0)</f>
        <v>40597.5088657407</v>
      </c>
      <c r="D1665" s="1" t="n">
        <v>0.011912</v>
      </c>
      <c r="E1665" s="1" t="n">
        <v>0.042778</v>
      </c>
    </row>
    <row r="1666" customFormat="false" ht="12.75" hidden="false" customHeight="false" outlineLevel="0" collapsed="false">
      <c r="A1666" s="2" t="n">
        <v>40597</v>
      </c>
      <c r="B1666" s="3" t="n">
        <v>0.133865740740741</v>
      </c>
      <c r="C1666" s="3" t="n">
        <f aca="false">A1666+B1666+TIME(9,0,0)</f>
        <v>40597.5088657407</v>
      </c>
      <c r="D1666" s="1" t="n">
        <v>0.011532</v>
      </c>
      <c r="E1666" s="1" t="n">
        <v>0.04464</v>
      </c>
    </row>
    <row r="1667" customFormat="false" ht="12.75" hidden="false" customHeight="false" outlineLevel="0" collapsed="false">
      <c r="A1667" s="2" t="n">
        <v>40597</v>
      </c>
      <c r="B1667" s="3" t="n">
        <v>0.133888888888889</v>
      </c>
      <c r="C1667" s="3" t="n">
        <f aca="false">A1667+B1667+TIME(9,0,0)</f>
        <v>40597.5088888889</v>
      </c>
      <c r="D1667" s="1" t="n">
        <v>0.013026</v>
      </c>
      <c r="E1667" s="1" t="n">
        <v>0.043351</v>
      </c>
    </row>
    <row r="1668" customFormat="false" ht="12.75" hidden="false" customHeight="false" outlineLevel="0" collapsed="false">
      <c r="A1668" s="2" t="n">
        <v>40597</v>
      </c>
      <c r="B1668" s="3" t="n">
        <v>0.133958333333333</v>
      </c>
      <c r="C1668" s="3" t="n">
        <f aca="false">A1668+B1668+TIME(9,0,0)</f>
        <v>40597.5089583333</v>
      </c>
      <c r="D1668" s="1" t="n">
        <v>0.007656</v>
      </c>
      <c r="E1668" s="1" t="n">
        <v>0.02402</v>
      </c>
    </row>
    <row r="1669" customFormat="false" ht="12.75" hidden="false" customHeight="false" outlineLevel="0" collapsed="false">
      <c r="A1669" s="2" t="n">
        <v>40597</v>
      </c>
      <c r="B1669" s="3" t="n">
        <v>0.134016203703704</v>
      </c>
      <c r="C1669" s="3" t="n">
        <f aca="false">A1669+B1669+TIME(9,0,0)</f>
        <v>40597.5090162037</v>
      </c>
      <c r="D1669" s="1" t="n">
        <v>0.011373</v>
      </c>
      <c r="E1669" s="1" t="n">
        <v>0.042381</v>
      </c>
    </row>
    <row r="1670" customFormat="false" ht="12.75" hidden="false" customHeight="false" outlineLevel="0" collapsed="false">
      <c r="A1670" s="2" t="n">
        <v>40597</v>
      </c>
      <c r="B1670" s="3" t="n">
        <v>0.134039351851852</v>
      </c>
      <c r="C1670" s="3" t="n">
        <f aca="false">A1670+B1670+TIME(9,0,0)</f>
        <v>40597.5090393519</v>
      </c>
      <c r="D1670" s="1" t="n">
        <v>0.21432</v>
      </c>
      <c r="E1670" s="1" t="n">
        <v>0.248203</v>
      </c>
    </row>
    <row r="1671" customFormat="false" ht="12.75" hidden="false" customHeight="false" outlineLevel="0" collapsed="false">
      <c r="A1671" s="2" t="n">
        <v>40597</v>
      </c>
      <c r="B1671" s="3" t="n">
        <v>0.134050925925926</v>
      </c>
      <c r="C1671" s="3" t="n">
        <f aca="false">A1671+B1671+TIME(9,0,0)</f>
        <v>40597.5090509259</v>
      </c>
      <c r="D1671" s="1" t="n">
        <v>0.012623</v>
      </c>
      <c r="E1671" s="1" t="n">
        <v>0.043753</v>
      </c>
    </row>
    <row r="1672" customFormat="false" ht="12.75" hidden="false" customHeight="false" outlineLevel="0" collapsed="false">
      <c r="A1672" s="2" t="n">
        <v>40597</v>
      </c>
      <c r="B1672" s="3" t="n">
        <v>0.134050925925926</v>
      </c>
      <c r="C1672" s="3" t="n">
        <f aca="false">A1672+B1672+TIME(9,0,0)</f>
        <v>40597.5090509259</v>
      </c>
      <c r="D1672" s="1" t="n">
        <v>0.0084</v>
      </c>
      <c r="E1672" s="1" t="n">
        <v>0.025301</v>
      </c>
    </row>
    <row r="1673" customFormat="false" ht="12.75" hidden="false" customHeight="false" outlineLevel="0" collapsed="false">
      <c r="A1673" s="2" t="n">
        <v>40597</v>
      </c>
      <c r="B1673" s="3" t="n">
        <v>0.1340625</v>
      </c>
      <c r="C1673" s="3" t="n">
        <f aca="false">A1673+B1673+TIME(9,0,0)</f>
        <v>40597.5090625</v>
      </c>
      <c r="D1673" s="1" t="n">
        <v>0.020119</v>
      </c>
      <c r="E1673" s="1" t="n">
        <v>0.028489</v>
      </c>
    </row>
    <row r="1674" customFormat="false" ht="12.75" hidden="false" customHeight="false" outlineLevel="0" collapsed="false">
      <c r="A1674" s="2" t="n">
        <v>40597</v>
      </c>
      <c r="B1674" s="3" t="n">
        <v>0.134074074074074</v>
      </c>
      <c r="C1674" s="3" t="n">
        <f aca="false">A1674+B1674+TIME(9,0,0)</f>
        <v>40597.5090740741</v>
      </c>
      <c r="D1674" s="1" t="n">
        <v>0.007587</v>
      </c>
      <c r="E1674" s="1" t="n">
        <v>0.024005</v>
      </c>
    </row>
    <row r="1675" customFormat="false" ht="12.75" hidden="false" customHeight="false" outlineLevel="0" collapsed="false">
      <c r="A1675" s="2" t="n">
        <v>40597</v>
      </c>
      <c r="B1675" s="3" t="n">
        <v>0.134108796296296</v>
      </c>
      <c r="C1675" s="3" t="n">
        <f aca="false">A1675+B1675+TIME(9,0,0)</f>
        <v>40597.5091087963</v>
      </c>
      <c r="D1675" s="1" t="n">
        <v>0.030436</v>
      </c>
      <c r="E1675" s="1" t="n">
        <v>0.068456</v>
      </c>
    </row>
    <row r="1676" customFormat="false" ht="12.75" hidden="false" customHeight="false" outlineLevel="0" collapsed="false">
      <c r="A1676" s="2" t="n">
        <v>40597</v>
      </c>
      <c r="B1676" s="3" t="n">
        <v>0.134108796296296</v>
      </c>
      <c r="C1676" s="3" t="n">
        <f aca="false">A1676+B1676+TIME(9,0,0)</f>
        <v>40597.5091087963</v>
      </c>
      <c r="D1676" s="1" t="n">
        <v>0.042709</v>
      </c>
      <c r="E1676" s="1" t="n">
        <v>0.088471</v>
      </c>
    </row>
    <row r="1677" customFormat="false" ht="12.75" hidden="false" customHeight="false" outlineLevel="0" collapsed="false">
      <c r="A1677" s="2" t="n">
        <v>40597</v>
      </c>
      <c r="B1677" s="3" t="n">
        <v>0.134131944444444</v>
      </c>
      <c r="C1677" s="3" t="n">
        <f aca="false">A1677+B1677+TIME(9,0,0)</f>
        <v>40597.5091319445</v>
      </c>
      <c r="D1677" s="1" t="n">
        <v>0.008231</v>
      </c>
      <c r="E1677" s="1" t="n">
        <v>0.024675</v>
      </c>
    </row>
    <row r="1678" customFormat="false" ht="12.75" hidden="false" customHeight="false" outlineLevel="0" collapsed="false">
      <c r="A1678" s="2" t="n">
        <v>40597</v>
      </c>
      <c r="B1678" s="3" t="n">
        <v>0.134166666666667</v>
      </c>
      <c r="C1678" s="3" t="n">
        <f aca="false">A1678+B1678+TIME(9,0,0)</f>
        <v>40597.5091666667</v>
      </c>
      <c r="D1678" s="1" t="n">
        <v>0.012303</v>
      </c>
      <c r="E1678" s="1" t="n">
        <v>0.04451</v>
      </c>
    </row>
    <row r="1679" customFormat="false" ht="12.75" hidden="false" customHeight="false" outlineLevel="0" collapsed="false">
      <c r="A1679" s="2" t="n">
        <v>40597</v>
      </c>
      <c r="B1679" s="3" t="n">
        <v>0.134166666666667</v>
      </c>
      <c r="C1679" s="3" t="n">
        <f aca="false">A1679+B1679+TIME(9,0,0)</f>
        <v>40597.5091666667</v>
      </c>
      <c r="D1679" s="1" t="n">
        <v>0.025704</v>
      </c>
      <c r="E1679" s="1" t="n">
        <v>0.060385</v>
      </c>
    </row>
    <row r="1680" customFormat="false" ht="12.75" hidden="false" customHeight="false" outlineLevel="0" collapsed="false">
      <c r="A1680" s="2" t="n">
        <v>40597</v>
      </c>
      <c r="B1680" s="3" t="n">
        <v>0.134201388888889</v>
      </c>
      <c r="C1680" s="3" t="n">
        <f aca="false">A1680+B1680+TIME(9,0,0)</f>
        <v>40597.5092013889</v>
      </c>
      <c r="D1680" s="1" t="n">
        <v>0.021437</v>
      </c>
      <c r="E1680" s="1" t="n">
        <v>0.0609</v>
      </c>
    </row>
    <row r="1681" customFormat="false" ht="12.75" hidden="false" customHeight="false" outlineLevel="0" collapsed="false">
      <c r="A1681" s="2" t="n">
        <v>40597</v>
      </c>
      <c r="B1681" s="3" t="n">
        <v>0.134236111111111</v>
      </c>
      <c r="C1681" s="3" t="n">
        <f aca="false">A1681+B1681+TIME(9,0,0)</f>
        <v>40597.5092361111</v>
      </c>
      <c r="D1681" s="1" t="n">
        <v>0.631169</v>
      </c>
      <c r="E1681" s="1" t="n">
        <v>0.666595</v>
      </c>
    </row>
    <row r="1682" customFormat="false" ht="12.75" hidden="false" customHeight="false" outlineLevel="0" collapsed="false">
      <c r="A1682" s="2" t="n">
        <v>40597</v>
      </c>
      <c r="B1682" s="3" t="n">
        <v>0.134259259259259</v>
      </c>
      <c r="C1682" s="3" t="n">
        <f aca="false">A1682+B1682+TIME(9,0,0)</f>
        <v>40597.5092592593</v>
      </c>
      <c r="D1682" s="1" t="n">
        <v>0.014232</v>
      </c>
      <c r="E1682" s="1" t="n">
        <v>0.045212</v>
      </c>
    </row>
    <row r="1683" customFormat="false" ht="12.75" hidden="false" customHeight="false" outlineLevel="0" collapsed="false">
      <c r="A1683" s="2" t="n">
        <v>40597</v>
      </c>
      <c r="B1683" s="3" t="n">
        <v>0.134293981481481</v>
      </c>
      <c r="C1683" s="3" t="n">
        <f aca="false">A1683+B1683+TIME(9,0,0)</f>
        <v>40597.5092939815</v>
      </c>
      <c r="D1683" s="1" t="n">
        <v>0.025485</v>
      </c>
      <c r="E1683" s="1" t="n">
        <v>0.066239</v>
      </c>
    </row>
    <row r="1684" customFormat="false" ht="12.75" hidden="false" customHeight="false" outlineLevel="0" collapsed="false">
      <c r="A1684" s="2" t="n">
        <v>40597</v>
      </c>
      <c r="B1684" s="3" t="n">
        <v>0.134340277777778</v>
      </c>
      <c r="C1684" s="3" t="n">
        <f aca="false">A1684+B1684+TIME(9,0,0)</f>
        <v>40597.5093402778</v>
      </c>
      <c r="D1684" s="1" t="n">
        <v>0.010629</v>
      </c>
      <c r="E1684" s="1" t="n">
        <v>0.04133</v>
      </c>
    </row>
    <row r="1685" customFormat="false" ht="12.75" hidden="false" customHeight="false" outlineLevel="0" collapsed="false">
      <c r="A1685" s="2" t="n">
        <v>40597</v>
      </c>
      <c r="B1685" s="3" t="n">
        <v>0.134386574074074</v>
      </c>
      <c r="C1685" s="3" t="n">
        <f aca="false">A1685+B1685+TIME(9,0,0)</f>
        <v>40597.5093865741</v>
      </c>
      <c r="D1685" s="1" t="n">
        <v>0.015661</v>
      </c>
      <c r="E1685" s="1" t="n">
        <v>0.051054</v>
      </c>
    </row>
    <row r="1686" customFormat="false" ht="12.75" hidden="false" customHeight="false" outlineLevel="0" collapsed="false">
      <c r="A1686" s="2" t="n">
        <v>40597</v>
      </c>
      <c r="B1686" s="3" t="n">
        <v>0.134398148148148</v>
      </c>
      <c r="C1686" s="3" t="n">
        <f aca="false">A1686+B1686+TIME(9,0,0)</f>
        <v>40597.5093981482</v>
      </c>
      <c r="D1686" s="1" t="n">
        <v>0.023768</v>
      </c>
      <c r="E1686" s="1" t="n">
        <v>0.067199</v>
      </c>
    </row>
    <row r="1687" customFormat="false" ht="12.75" hidden="false" customHeight="false" outlineLevel="0" collapsed="false">
      <c r="A1687" s="2" t="n">
        <v>40597</v>
      </c>
      <c r="B1687" s="3" t="n">
        <v>0.134398148148148</v>
      </c>
      <c r="C1687" s="3" t="n">
        <f aca="false">A1687+B1687+TIME(9,0,0)</f>
        <v>40597.5093981482</v>
      </c>
      <c r="D1687" s="1" t="n">
        <v>0.02082</v>
      </c>
      <c r="E1687" s="1" t="n">
        <v>0.054607</v>
      </c>
    </row>
    <row r="1688" customFormat="false" ht="12.75" hidden="false" customHeight="false" outlineLevel="0" collapsed="false">
      <c r="A1688" s="2" t="n">
        <v>40597</v>
      </c>
      <c r="B1688" s="3" t="n">
        <v>0.134421296296296</v>
      </c>
      <c r="C1688" s="3" t="n">
        <f aca="false">A1688+B1688+TIME(9,0,0)</f>
        <v>40597.5094212963</v>
      </c>
      <c r="D1688" s="1" t="n">
        <v>0.010606</v>
      </c>
      <c r="E1688" s="1" t="n">
        <v>0.039286</v>
      </c>
    </row>
    <row r="1689" customFormat="false" ht="12.75" hidden="false" customHeight="false" outlineLevel="0" collapsed="false">
      <c r="A1689" s="2" t="n">
        <v>40597</v>
      </c>
      <c r="B1689" s="3" t="n">
        <v>0.134456018518519</v>
      </c>
      <c r="C1689" s="3" t="n">
        <f aca="false">A1689+B1689+TIME(9,0,0)</f>
        <v>40597.5094560185</v>
      </c>
      <c r="D1689" s="1" t="n">
        <v>0.033621</v>
      </c>
      <c r="E1689" s="1" t="n">
        <v>0.065091</v>
      </c>
    </row>
    <row r="1690" customFormat="false" ht="12.75" hidden="false" customHeight="false" outlineLevel="0" collapsed="false">
      <c r="A1690" s="2" t="n">
        <v>40597</v>
      </c>
      <c r="B1690" s="3" t="n">
        <v>0.134490740740741</v>
      </c>
      <c r="C1690" s="3" t="n">
        <f aca="false">A1690+B1690+TIME(9,0,0)</f>
        <v>40597.5094907407</v>
      </c>
      <c r="D1690" s="1" t="n">
        <v>0.019744</v>
      </c>
      <c r="E1690" s="1" t="n">
        <v>0.057942</v>
      </c>
    </row>
    <row r="1691" customFormat="false" ht="12.75" hidden="false" customHeight="false" outlineLevel="0" collapsed="false">
      <c r="A1691" s="2" t="n">
        <v>40597</v>
      </c>
      <c r="B1691" s="3" t="n">
        <v>0.134525462962963</v>
      </c>
      <c r="C1691" s="3" t="n">
        <f aca="false">A1691+B1691+TIME(9,0,0)</f>
        <v>40597.509525463</v>
      </c>
      <c r="D1691" s="1" t="n">
        <v>0.014039</v>
      </c>
      <c r="E1691" s="1" t="n">
        <v>0.045647</v>
      </c>
    </row>
    <row r="1692" customFormat="false" ht="12.75" hidden="false" customHeight="false" outlineLevel="0" collapsed="false">
      <c r="A1692" s="2" t="n">
        <v>40597</v>
      </c>
      <c r="B1692" s="3" t="n">
        <v>0.134571759259259</v>
      </c>
      <c r="C1692" s="3" t="n">
        <f aca="false">A1692+B1692+TIME(9,0,0)</f>
        <v>40597.5095717593</v>
      </c>
      <c r="D1692" s="1" t="n">
        <v>0.007836</v>
      </c>
      <c r="E1692" s="1" t="n">
        <v>0.024233</v>
      </c>
    </row>
    <row r="1693" customFormat="false" ht="12.75" hidden="false" customHeight="false" outlineLevel="0" collapsed="false">
      <c r="A1693" s="2" t="n">
        <v>40597</v>
      </c>
      <c r="B1693" s="3" t="n">
        <v>0.134571759259259</v>
      </c>
      <c r="C1693" s="3" t="n">
        <f aca="false">A1693+B1693+TIME(9,0,0)</f>
        <v>40597.5095717593</v>
      </c>
      <c r="D1693" s="1" t="n">
        <v>0.009835</v>
      </c>
      <c r="E1693" s="1" t="n">
        <v>0.017448</v>
      </c>
    </row>
    <row r="1694" customFormat="false" ht="12.75" hidden="false" customHeight="false" outlineLevel="0" collapsed="false">
      <c r="A1694" s="2" t="n">
        <v>40597</v>
      </c>
      <c r="B1694" s="3" t="n">
        <v>0.134675925925926</v>
      </c>
      <c r="C1694" s="3" t="n">
        <f aca="false">A1694+B1694+TIME(9,0,0)</f>
        <v>40597.5096759259</v>
      </c>
      <c r="D1694" s="1" t="n">
        <v>0.007609</v>
      </c>
      <c r="E1694" s="1" t="n">
        <v>0.023991</v>
      </c>
    </row>
    <row r="1695" customFormat="false" ht="12.75" hidden="false" customHeight="false" outlineLevel="0" collapsed="false">
      <c r="A1695" s="2" t="n">
        <v>40597</v>
      </c>
      <c r="B1695" s="3" t="n">
        <v>0.134675925925926</v>
      </c>
      <c r="C1695" s="3" t="n">
        <f aca="false">A1695+B1695+TIME(9,0,0)</f>
        <v>40597.5096759259</v>
      </c>
      <c r="D1695" s="1" t="n">
        <v>0.002844</v>
      </c>
      <c r="E1695" s="1" t="n">
        <v>0.010431</v>
      </c>
    </row>
    <row r="1696" customFormat="false" ht="12.75" hidden="false" customHeight="false" outlineLevel="0" collapsed="false">
      <c r="A1696" s="2" t="n">
        <v>40597</v>
      </c>
      <c r="B1696" s="3" t="n">
        <v>0.134722222222222</v>
      </c>
      <c r="C1696" s="3" t="n">
        <f aca="false">A1696+B1696+TIME(9,0,0)</f>
        <v>40597.5097222222</v>
      </c>
      <c r="D1696" s="1" t="n">
        <v>0.012517</v>
      </c>
      <c r="E1696" s="1" t="n">
        <v>0.031842</v>
      </c>
    </row>
    <row r="1697" customFormat="false" ht="12.75" hidden="false" customHeight="false" outlineLevel="0" collapsed="false">
      <c r="A1697" s="2" t="n">
        <v>40597</v>
      </c>
      <c r="B1697" s="3" t="n">
        <v>0.134722222222222</v>
      </c>
      <c r="C1697" s="3" t="n">
        <f aca="false">A1697+B1697+TIME(9,0,0)</f>
        <v>40597.5097222222</v>
      </c>
      <c r="D1697" s="1" t="n">
        <v>0.002876</v>
      </c>
      <c r="E1697" s="1" t="n">
        <v>0.010718</v>
      </c>
    </row>
    <row r="1698" customFormat="false" ht="12.75" hidden="false" customHeight="false" outlineLevel="0" collapsed="false">
      <c r="A1698" s="2" t="n">
        <v>40597</v>
      </c>
      <c r="B1698" s="3" t="n">
        <v>0.134780092592593</v>
      </c>
      <c r="C1698" s="3" t="n">
        <f aca="false">A1698+B1698+TIME(9,0,0)</f>
        <v>40597.5097800926</v>
      </c>
      <c r="D1698" s="1" t="n">
        <v>0.015968</v>
      </c>
      <c r="E1698" s="1" t="n">
        <v>0.051234</v>
      </c>
    </row>
    <row r="1699" customFormat="false" ht="12.75" hidden="false" customHeight="false" outlineLevel="0" collapsed="false">
      <c r="A1699" s="2" t="n">
        <v>40597</v>
      </c>
      <c r="B1699" s="3" t="n">
        <v>0.134791666666667</v>
      </c>
      <c r="C1699" s="3" t="n">
        <f aca="false">A1699+B1699+TIME(9,0,0)</f>
        <v>40597.5097916667</v>
      </c>
      <c r="D1699" s="1" t="n">
        <v>0.030456</v>
      </c>
      <c r="E1699" s="1" t="n">
        <v>0.050303</v>
      </c>
    </row>
    <row r="1700" customFormat="false" ht="12.75" hidden="false" customHeight="false" outlineLevel="0" collapsed="false">
      <c r="A1700" s="2" t="n">
        <v>40597</v>
      </c>
      <c r="B1700" s="3" t="n">
        <v>0.134826388888889</v>
      </c>
      <c r="C1700" s="3" t="n">
        <f aca="false">A1700+B1700+TIME(9,0,0)</f>
        <v>40597.5098263889</v>
      </c>
      <c r="D1700" s="1" t="n">
        <v>0.016292</v>
      </c>
      <c r="E1700" s="1" t="n">
        <v>0.050327</v>
      </c>
    </row>
    <row r="1701" customFormat="false" ht="12.75" hidden="false" customHeight="false" outlineLevel="0" collapsed="false">
      <c r="A1701" s="2" t="n">
        <v>40597</v>
      </c>
      <c r="B1701" s="3" t="n">
        <v>0.134849537037037</v>
      </c>
      <c r="C1701" s="3" t="n">
        <f aca="false">A1701+B1701+TIME(9,0,0)</f>
        <v>40597.509849537</v>
      </c>
      <c r="D1701" s="1" t="n">
        <v>0.012733</v>
      </c>
      <c r="E1701" s="1" t="n">
        <v>0.044853</v>
      </c>
    </row>
    <row r="1702" customFormat="false" ht="12.75" hidden="false" customHeight="false" outlineLevel="0" collapsed="false">
      <c r="A1702" s="2" t="n">
        <v>40597</v>
      </c>
      <c r="B1702" s="3" t="n">
        <v>0.134930555555556</v>
      </c>
      <c r="C1702" s="3" t="n">
        <f aca="false">A1702+B1702+TIME(9,0,0)</f>
        <v>40597.5099305556</v>
      </c>
      <c r="D1702" s="1" t="n">
        <v>0.023595</v>
      </c>
      <c r="E1702" s="1" t="n">
        <v>0.054861</v>
      </c>
    </row>
    <row r="1703" customFormat="false" ht="12.75" hidden="false" customHeight="false" outlineLevel="0" collapsed="false">
      <c r="A1703" s="2" t="n">
        <v>40597</v>
      </c>
      <c r="B1703" s="3" t="n">
        <v>0.134953703703704</v>
      </c>
      <c r="C1703" s="3" t="n">
        <f aca="false">A1703+B1703+TIME(9,0,0)</f>
        <v>40597.5099537037</v>
      </c>
      <c r="D1703" s="1" t="n">
        <v>0.223816</v>
      </c>
      <c r="E1703" s="1" t="n">
        <v>0.25983</v>
      </c>
    </row>
    <row r="1704" customFormat="false" ht="12.75" hidden="false" customHeight="false" outlineLevel="0" collapsed="false">
      <c r="A1704" s="2" t="n">
        <v>40597</v>
      </c>
      <c r="B1704" s="3" t="n">
        <v>0.135</v>
      </c>
      <c r="C1704" s="3" t="n">
        <f aca="false">A1704+B1704+TIME(9,0,0)</f>
        <v>40597.51</v>
      </c>
      <c r="D1704" s="1" t="n">
        <v>0.016</v>
      </c>
      <c r="E1704" s="1" t="n">
        <v>0.050451</v>
      </c>
    </row>
    <row r="1705" customFormat="false" ht="12.75" hidden="false" customHeight="false" outlineLevel="0" collapsed="false">
      <c r="A1705" s="2" t="n">
        <v>40597</v>
      </c>
      <c r="B1705" s="3" t="n">
        <v>0.135104166666667</v>
      </c>
      <c r="C1705" s="3" t="n">
        <f aca="false">A1705+B1705+TIME(9,0,0)</f>
        <v>40597.5101041667</v>
      </c>
      <c r="D1705" s="1" t="n">
        <v>0.012972</v>
      </c>
      <c r="E1705" s="1" t="n">
        <v>0.044256</v>
      </c>
    </row>
    <row r="1706" customFormat="false" ht="12.75" hidden="false" customHeight="false" outlineLevel="0" collapsed="false">
      <c r="A1706" s="2" t="n">
        <v>40597</v>
      </c>
      <c r="B1706" s="3" t="n">
        <v>0.135104166666667</v>
      </c>
      <c r="C1706" s="3" t="n">
        <f aca="false">A1706+B1706+TIME(9,0,0)</f>
        <v>40597.5101041667</v>
      </c>
      <c r="D1706" s="1" t="n">
        <v>0.010048</v>
      </c>
      <c r="E1706" s="1" t="n">
        <v>0.028604</v>
      </c>
    </row>
    <row r="1707" customFormat="false" ht="12.75" hidden="false" customHeight="false" outlineLevel="0" collapsed="false">
      <c r="A1707" s="2" t="n">
        <v>40597</v>
      </c>
      <c r="B1707" s="3" t="n">
        <v>0.135115740740741</v>
      </c>
      <c r="C1707" s="3" t="n">
        <f aca="false">A1707+B1707+TIME(9,0,0)</f>
        <v>40597.5101157407</v>
      </c>
      <c r="D1707" s="1" t="n">
        <v>0.019415</v>
      </c>
      <c r="E1707" s="1" t="n">
        <v>0.051061</v>
      </c>
    </row>
    <row r="1708" customFormat="false" ht="12.75" hidden="false" customHeight="false" outlineLevel="0" collapsed="false">
      <c r="A1708" s="2" t="n">
        <v>40597</v>
      </c>
      <c r="B1708" s="3" t="n">
        <v>0.135127314814815</v>
      </c>
      <c r="C1708" s="3" t="n">
        <f aca="false">A1708+B1708+TIME(9,0,0)</f>
        <v>40597.5101273148</v>
      </c>
      <c r="D1708" s="1" t="n">
        <v>0.002865</v>
      </c>
      <c r="E1708" s="1" t="n">
        <v>0.011466</v>
      </c>
    </row>
    <row r="1709" customFormat="false" ht="12.75" hidden="false" customHeight="false" outlineLevel="0" collapsed="false">
      <c r="A1709" s="2" t="n">
        <v>40597</v>
      </c>
      <c r="B1709" s="3" t="n">
        <v>0.135150462962963</v>
      </c>
      <c r="C1709" s="3" t="n">
        <f aca="false">A1709+B1709+TIME(9,0,0)</f>
        <v>40597.510150463</v>
      </c>
      <c r="D1709" s="1" t="n">
        <v>0.012881</v>
      </c>
      <c r="E1709" s="1" t="n">
        <v>0.045194</v>
      </c>
    </row>
    <row r="1710" customFormat="false" ht="12.75" hidden="false" customHeight="false" outlineLevel="0" collapsed="false">
      <c r="A1710" s="2" t="n">
        <v>40597</v>
      </c>
      <c r="B1710" s="3" t="n">
        <v>0.135185185185185</v>
      </c>
      <c r="C1710" s="3" t="n">
        <f aca="false">A1710+B1710+TIME(9,0,0)</f>
        <v>40597.5101851852</v>
      </c>
      <c r="D1710" s="1" t="n">
        <v>0.007947</v>
      </c>
      <c r="E1710" s="1" t="n">
        <v>0.024296</v>
      </c>
    </row>
    <row r="1711" customFormat="false" ht="12.75" hidden="false" customHeight="false" outlineLevel="0" collapsed="false">
      <c r="A1711" s="2" t="n">
        <v>40597</v>
      </c>
      <c r="B1711" s="3" t="n">
        <v>0.135196759259259</v>
      </c>
      <c r="C1711" s="3" t="n">
        <f aca="false">A1711+B1711+TIME(9,0,0)</f>
        <v>40597.5101967593</v>
      </c>
      <c r="D1711" s="1" t="n">
        <v>0.002929</v>
      </c>
      <c r="E1711" s="1" t="n">
        <v>0.010717</v>
      </c>
    </row>
    <row r="1712" customFormat="false" ht="12.75" hidden="false" customHeight="false" outlineLevel="0" collapsed="false">
      <c r="A1712" s="2" t="n">
        <v>40597</v>
      </c>
      <c r="B1712" s="3" t="n">
        <v>0.135196759259259</v>
      </c>
      <c r="C1712" s="3" t="n">
        <f aca="false">A1712+B1712+TIME(9,0,0)</f>
        <v>40597.5101967593</v>
      </c>
      <c r="D1712" s="1" t="n">
        <v>0.050214</v>
      </c>
      <c r="E1712" s="1" t="n">
        <v>0.083216</v>
      </c>
    </row>
    <row r="1713" customFormat="false" ht="12.75" hidden="false" customHeight="false" outlineLevel="0" collapsed="false">
      <c r="A1713" s="2" t="n">
        <v>40597</v>
      </c>
      <c r="B1713" s="3" t="n">
        <v>0.135231481481481</v>
      </c>
      <c r="C1713" s="3" t="n">
        <f aca="false">A1713+B1713+TIME(9,0,0)</f>
        <v>40597.5102314815</v>
      </c>
      <c r="D1713" s="1" t="n">
        <v>0.025894</v>
      </c>
      <c r="E1713" s="1" t="n">
        <v>0.060547</v>
      </c>
    </row>
    <row r="1714" customFormat="false" ht="12.75" hidden="false" customHeight="false" outlineLevel="0" collapsed="false">
      <c r="A1714" s="2" t="n">
        <v>40597</v>
      </c>
      <c r="B1714" s="3" t="n">
        <v>0.135231481481481</v>
      </c>
      <c r="C1714" s="3" t="n">
        <f aca="false">A1714+B1714+TIME(9,0,0)</f>
        <v>40597.5102314815</v>
      </c>
      <c r="D1714" s="1" t="n">
        <v>0.008159</v>
      </c>
      <c r="E1714" s="1" t="n">
        <v>0.024604</v>
      </c>
    </row>
    <row r="1715" customFormat="false" ht="12.75" hidden="false" customHeight="false" outlineLevel="0" collapsed="false">
      <c r="A1715" s="2" t="n">
        <v>40597</v>
      </c>
      <c r="B1715" s="3" t="n">
        <v>0.135243055555556</v>
      </c>
      <c r="C1715" s="3" t="n">
        <f aca="false">A1715+B1715+TIME(9,0,0)</f>
        <v>40597.5102430556</v>
      </c>
      <c r="D1715" s="1" t="n">
        <v>0.002922</v>
      </c>
      <c r="E1715" s="1" t="n">
        <v>0.010732</v>
      </c>
    </row>
    <row r="1716" customFormat="false" ht="12.75" hidden="false" customHeight="false" outlineLevel="0" collapsed="false">
      <c r="A1716" s="2" t="n">
        <v>40597</v>
      </c>
      <c r="B1716" s="3" t="n">
        <v>0.13525462962963</v>
      </c>
      <c r="C1716" s="3" t="n">
        <f aca="false">A1716+B1716+TIME(9,0,0)</f>
        <v>40597.5102546296</v>
      </c>
      <c r="D1716" s="1" t="n">
        <v>0.018706</v>
      </c>
      <c r="E1716" s="1" t="n">
        <v>0.056236</v>
      </c>
    </row>
    <row r="1717" customFormat="false" ht="12.75" hidden="false" customHeight="false" outlineLevel="0" collapsed="false">
      <c r="A1717" s="2" t="n">
        <v>40597</v>
      </c>
      <c r="B1717" s="3" t="n">
        <v>0.135277777777778</v>
      </c>
      <c r="C1717" s="3" t="n">
        <f aca="false">A1717+B1717+TIME(9,0,0)</f>
        <v>40597.5102777778</v>
      </c>
      <c r="D1717" s="1" t="n">
        <v>0.010292</v>
      </c>
      <c r="E1717" s="1" t="n">
        <v>0.034203</v>
      </c>
    </row>
    <row r="1718" customFormat="false" ht="12.75" hidden="false" customHeight="false" outlineLevel="0" collapsed="false">
      <c r="A1718" s="2" t="n">
        <v>40597</v>
      </c>
      <c r="B1718" s="3" t="n">
        <v>0.135300925925926</v>
      </c>
      <c r="C1718" s="3" t="n">
        <f aca="false">A1718+B1718+TIME(9,0,0)</f>
        <v>40597.5103009259</v>
      </c>
      <c r="D1718" s="1" t="n">
        <v>0.009973</v>
      </c>
      <c r="E1718" s="1" t="n">
        <v>0.033888</v>
      </c>
    </row>
    <row r="1719" customFormat="false" ht="12.75" hidden="false" customHeight="false" outlineLevel="0" collapsed="false">
      <c r="A1719" s="2" t="n">
        <v>40597</v>
      </c>
      <c r="B1719" s="3" t="n">
        <v>0.135300925925926</v>
      </c>
      <c r="C1719" s="3" t="n">
        <f aca="false">A1719+B1719+TIME(9,0,0)</f>
        <v>40597.5103009259</v>
      </c>
      <c r="D1719" s="1" t="n">
        <v>0.013726</v>
      </c>
      <c r="E1719" s="1" t="n">
        <v>0.045779</v>
      </c>
    </row>
    <row r="1720" customFormat="false" ht="12.75" hidden="false" customHeight="false" outlineLevel="0" collapsed="false">
      <c r="A1720" s="2" t="n">
        <v>40597</v>
      </c>
      <c r="B1720" s="3" t="n">
        <v>0.135335648148148</v>
      </c>
      <c r="C1720" s="3" t="n">
        <f aca="false">A1720+B1720+TIME(9,0,0)</f>
        <v>40597.5103356482</v>
      </c>
      <c r="D1720" s="1" t="n">
        <v>0.043635</v>
      </c>
      <c r="E1720" s="1" t="n">
        <v>0.074562</v>
      </c>
    </row>
    <row r="1721" customFormat="false" ht="12.75" hidden="false" customHeight="false" outlineLevel="0" collapsed="false">
      <c r="A1721" s="2" t="n">
        <v>40597</v>
      </c>
      <c r="B1721" s="3" t="n">
        <v>0.135335648148148</v>
      </c>
      <c r="C1721" s="3" t="n">
        <f aca="false">A1721+B1721+TIME(9,0,0)</f>
        <v>40597.5103356482</v>
      </c>
      <c r="D1721" s="1" t="n">
        <v>0.156017</v>
      </c>
      <c r="E1721" s="1" t="n">
        <v>0.195263</v>
      </c>
    </row>
    <row r="1722" customFormat="false" ht="12.75" hidden="false" customHeight="false" outlineLevel="0" collapsed="false">
      <c r="A1722" s="2" t="n">
        <v>40597</v>
      </c>
      <c r="B1722" s="3" t="n">
        <v>0.135347222222222</v>
      </c>
      <c r="C1722" s="3" t="n">
        <f aca="false">A1722+B1722+TIME(9,0,0)</f>
        <v>40597.5103472222</v>
      </c>
      <c r="D1722" s="1" t="n">
        <v>0.010184</v>
      </c>
      <c r="E1722" s="1" t="n">
        <v>0.036214</v>
      </c>
    </row>
    <row r="1723" customFormat="false" ht="12.75" hidden="false" customHeight="false" outlineLevel="0" collapsed="false">
      <c r="A1723" s="2" t="n">
        <v>40597</v>
      </c>
      <c r="B1723" s="3" t="n">
        <v>0.135381944444444</v>
      </c>
      <c r="C1723" s="3" t="n">
        <f aca="false">A1723+B1723+TIME(9,0,0)</f>
        <v>40597.5103819444</v>
      </c>
      <c r="D1723" s="1" t="n">
        <v>0.023167</v>
      </c>
      <c r="E1723" s="1" t="n">
        <v>0.064168</v>
      </c>
    </row>
    <row r="1724" customFormat="false" ht="12.75" hidden="false" customHeight="false" outlineLevel="0" collapsed="false">
      <c r="A1724" s="2" t="n">
        <v>40597</v>
      </c>
      <c r="B1724" s="3" t="n">
        <v>0.135405092592593</v>
      </c>
      <c r="C1724" s="3" t="n">
        <f aca="false">A1724+B1724+TIME(9,0,0)</f>
        <v>40597.5104050926</v>
      </c>
      <c r="D1724" s="1" t="n">
        <v>0.008826</v>
      </c>
      <c r="E1724" s="1" t="n">
        <v>0.025272</v>
      </c>
    </row>
    <row r="1725" customFormat="false" ht="12.75" hidden="false" customHeight="false" outlineLevel="0" collapsed="false">
      <c r="A1725" s="2" t="n">
        <v>40597</v>
      </c>
      <c r="B1725" s="3" t="n">
        <v>0.135405092592593</v>
      </c>
      <c r="C1725" s="3" t="n">
        <f aca="false">A1725+B1725+TIME(9,0,0)</f>
        <v>40597.5104050926</v>
      </c>
      <c r="D1725" s="1" t="n">
        <v>0.002991</v>
      </c>
      <c r="E1725" s="1" t="n">
        <v>0.010772</v>
      </c>
    </row>
    <row r="1726" customFormat="false" ht="12.75" hidden="false" customHeight="false" outlineLevel="0" collapsed="false">
      <c r="A1726" s="2" t="n">
        <v>40597</v>
      </c>
      <c r="B1726" s="3" t="n">
        <v>0.135428240740741</v>
      </c>
      <c r="C1726" s="3" t="n">
        <f aca="false">A1726+B1726+TIME(9,0,0)</f>
        <v>40597.5104282407</v>
      </c>
      <c r="D1726" s="1" t="n">
        <v>0.024843</v>
      </c>
      <c r="E1726" s="1" t="n">
        <v>0.077198</v>
      </c>
    </row>
    <row r="1727" customFormat="false" ht="12.75" hidden="false" customHeight="false" outlineLevel="0" collapsed="false">
      <c r="A1727" s="2" t="n">
        <v>40597</v>
      </c>
      <c r="B1727" s="3" t="n">
        <v>0.135439814814815</v>
      </c>
      <c r="C1727" s="3" t="n">
        <f aca="false">A1727+B1727+TIME(9,0,0)</f>
        <v>40597.5104398148</v>
      </c>
      <c r="D1727" s="1" t="n">
        <v>0.008401</v>
      </c>
      <c r="E1727" s="1" t="n">
        <v>0.0249</v>
      </c>
    </row>
    <row r="1728" customFormat="false" ht="12.75" hidden="false" customHeight="false" outlineLevel="0" collapsed="false">
      <c r="A1728" s="2" t="n">
        <v>40597</v>
      </c>
      <c r="B1728" s="3" t="n">
        <v>0.135486111111111</v>
      </c>
      <c r="C1728" s="3" t="n">
        <f aca="false">A1728+B1728+TIME(9,0,0)</f>
        <v>40597.5104861111</v>
      </c>
      <c r="D1728" s="1" t="n">
        <v>0.014322</v>
      </c>
      <c r="E1728" s="1" t="n">
        <v>0.046685</v>
      </c>
    </row>
    <row r="1729" customFormat="false" ht="12.75" hidden="false" customHeight="false" outlineLevel="0" collapsed="false">
      <c r="A1729" s="2" t="n">
        <v>40597</v>
      </c>
      <c r="B1729" s="3" t="n">
        <v>0.135509259259259</v>
      </c>
      <c r="C1729" s="3" t="n">
        <f aca="false">A1729+B1729+TIME(9,0,0)</f>
        <v>40597.5105092593</v>
      </c>
      <c r="D1729" s="1" t="n">
        <v>0.015561</v>
      </c>
      <c r="E1729" s="1" t="n">
        <v>0.049657</v>
      </c>
    </row>
    <row r="1730" customFormat="false" ht="12.75" hidden="false" customHeight="false" outlineLevel="0" collapsed="false">
      <c r="A1730" s="2" t="n">
        <v>40597</v>
      </c>
      <c r="B1730" s="3" t="n">
        <v>0.135520833333333</v>
      </c>
      <c r="C1730" s="3" t="n">
        <f aca="false">A1730+B1730+TIME(9,0,0)</f>
        <v>40597.5105208333</v>
      </c>
      <c r="D1730" s="1" t="n">
        <v>0.011434</v>
      </c>
      <c r="E1730" s="1" t="n">
        <v>0.04102</v>
      </c>
    </row>
    <row r="1731" customFormat="false" ht="12.75" hidden="false" customHeight="false" outlineLevel="0" collapsed="false">
      <c r="A1731" s="2" t="n">
        <v>40597</v>
      </c>
      <c r="B1731" s="3" t="n">
        <v>0.135555555555556</v>
      </c>
      <c r="C1731" s="3" t="n">
        <f aca="false">A1731+B1731+TIME(9,0,0)</f>
        <v>40597.5105555556</v>
      </c>
      <c r="D1731" s="1" t="n">
        <v>0.013771</v>
      </c>
      <c r="E1731" s="1" t="n">
        <v>0.048484</v>
      </c>
    </row>
    <row r="1732" customFormat="false" ht="12.75" hidden="false" customHeight="false" outlineLevel="0" collapsed="false">
      <c r="A1732" s="2" t="n">
        <v>40597</v>
      </c>
      <c r="B1732" s="3" t="n">
        <v>0.135601851851852</v>
      </c>
      <c r="C1732" s="3" t="n">
        <f aca="false">A1732+B1732+TIME(9,0,0)</f>
        <v>40597.5106018519</v>
      </c>
      <c r="D1732" s="1" t="n">
        <v>0.011165</v>
      </c>
      <c r="E1732" s="1" t="n">
        <v>0.041049</v>
      </c>
    </row>
    <row r="1733" customFormat="false" ht="12.75" hidden="false" customHeight="false" outlineLevel="0" collapsed="false">
      <c r="A1733" s="2" t="n">
        <v>40597</v>
      </c>
      <c r="B1733" s="3" t="n">
        <v>0.135613425925926</v>
      </c>
      <c r="C1733" s="3" t="n">
        <f aca="false">A1733+B1733+TIME(9,0,0)</f>
        <v>40597.5106134259</v>
      </c>
      <c r="D1733" s="1" t="n">
        <v>0.008413</v>
      </c>
      <c r="E1733" s="1" t="n">
        <v>0.025801</v>
      </c>
    </row>
    <row r="1734" customFormat="false" ht="12.75" hidden="false" customHeight="false" outlineLevel="0" collapsed="false">
      <c r="A1734" s="2" t="n">
        <v>40597</v>
      </c>
      <c r="B1734" s="3" t="n">
        <v>0.135613425925926</v>
      </c>
      <c r="C1734" s="3" t="n">
        <f aca="false">A1734+B1734+TIME(9,0,0)</f>
        <v>40597.5106134259</v>
      </c>
      <c r="D1734" s="1" t="n">
        <v>0.007218</v>
      </c>
      <c r="E1734" s="1" t="n">
        <v>0.024642</v>
      </c>
    </row>
    <row r="1735" customFormat="false" ht="12.75" hidden="false" customHeight="false" outlineLevel="0" collapsed="false">
      <c r="A1735" s="2" t="n">
        <v>40597</v>
      </c>
      <c r="B1735" s="3" t="n">
        <v>0.135625</v>
      </c>
      <c r="C1735" s="3" t="n">
        <f aca="false">A1735+B1735+TIME(9,0,0)</f>
        <v>40597.510625</v>
      </c>
      <c r="D1735" s="1" t="n">
        <v>0.010573</v>
      </c>
      <c r="E1735" s="1" t="n">
        <v>0.03236</v>
      </c>
    </row>
    <row r="1736" customFormat="false" ht="12.75" hidden="false" customHeight="false" outlineLevel="0" collapsed="false">
      <c r="A1736" s="2" t="n">
        <v>40597</v>
      </c>
      <c r="B1736" s="3" t="n">
        <v>0.135625</v>
      </c>
      <c r="C1736" s="3" t="n">
        <f aca="false">A1736+B1736+TIME(9,0,0)</f>
        <v>40597.510625</v>
      </c>
      <c r="D1736" s="1" t="n">
        <v>0.002962</v>
      </c>
      <c r="E1736" s="1" t="n">
        <v>0.011679</v>
      </c>
    </row>
    <row r="1737" customFormat="false" ht="12.75" hidden="false" customHeight="false" outlineLevel="0" collapsed="false">
      <c r="A1737" s="2" t="n">
        <v>40597</v>
      </c>
      <c r="B1737" s="3" t="n">
        <v>0.135636574074074</v>
      </c>
      <c r="C1737" s="3" t="n">
        <f aca="false">A1737+B1737+TIME(9,0,0)</f>
        <v>40597.5106365741</v>
      </c>
      <c r="D1737" s="1" t="n">
        <v>0.013454</v>
      </c>
      <c r="E1737" s="1" t="n">
        <v>0.046325</v>
      </c>
    </row>
    <row r="1738" customFormat="false" ht="12.75" hidden="false" customHeight="false" outlineLevel="0" collapsed="false">
      <c r="A1738" s="2" t="n">
        <v>40597</v>
      </c>
      <c r="B1738" s="3" t="n">
        <v>0.135659722222222</v>
      </c>
      <c r="C1738" s="3" t="n">
        <f aca="false">A1738+B1738+TIME(9,0,0)</f>
        <v>40597.5106597222</v>
      </c>
      <c r="D1738" s="1" t="n">
        <v>0.023423</v>
      </c>
      <c r="E1738" s="1" t="n">
        <v>0.056807</v>
      </c>
    </row>
    <row r="1739" customFormat="false" ht="12.75" hidden="false" customHeight="false" outlineLevel="0" collapsed="false">
      <c r="A1739" s="2" t="n">
        <v>40597</v>
      </c>
      <c r="B1739" s="3" t="n">
        <v>0.135729166666667</v>
      </c>
      <c r="C1739" s="3" t="n">
        <f aca="false">A1739+B1739+TIME(9,0,0)</f>
        <v>40597.5107291667</v>
      </c>
      <c r="D1739" s="1" t="n">
        <v>0.007653</v>
      </c>
      <c r="E1739" s="1" t="n">
        <v>0.024045</v>
      </c>
    </row>
    <row r="1740" customFormat="false" ht="12.75" hidden="false" customHeight="false" outlineLevel="0" collapsed="false">
      <c r="A1740" s="2" t="n">
        <v>40597</v>
      </c>
      <c r="B1740" s="3" t="n">
        <v>0.135729166666667</v>
      </c>
      <c r="C1740" s="3" t="n">
        <f aca="false">A1740+B1740+TIME(9,0,0)</f>
        <v>40597.5107291667</v>
      </c>
      <c r="D1740" s="1" t="n">
        <v>0.002975</v>
      </c>
      <c r="E1740" s="1" t="n">
        <v>0.010816</v>
      </c>
    </row>
    <row r="1741" customFormat="false" ht="12.75" hidden="false" customHeight="false" outlineLevel="0" collapsed="false">
      <c r="A1741" s="2" t="n">
        <v>40597</v>
      </c>
      <c r="B1741" s="3" t="n">
        <v>0.135729166666667</v>
      </c>
      <c r="C1741" s="3" t="n">
        <f aca="false">A1741+B1741+TIME(9,0,0)</f>
        <v>40597.5107291667</v>
      </c>
      <c r="D1741" s="1" t="n">
        <v>0.013783</v>
      </c>
      <c r="E1741" s="1" t="n">
        <v>0.045856</v>
      </c>
    </row>
    <row r="1742" customFormat="false" ht="12.75" hidden="false" customHeight="false" outlineLevel="0" collapsed="false">
      <c r="A1742" s="2" t="n">
        <v>40597</v>
      </c>
      <c r="B1742" s="3" t="n">
        <v>0.135752314814815</v>
      </c>
      <c r="C1742" s="3" t="n">
        <f aca="false">A1742+B1742+TIME(9,0,0)</f>
        <v>40597.5107523148</v>
      </c>
      <c r="D1742" s="1" t="n">
        <v>0.013688</v>
      </c>
      <c r="E1742" s="1" t="n">
        <v>0.045795</v>
      </c>
    </row>
    <row r="1743" customFormat="false" ht="12.75" hidden="false" customHeight="false" outlineLevel="0" collapsed="false">
      <c r="A1743" s="2" t="n">
        <v>40597</v>
      </c>
      <c r="B1743" s="3" t="n">
        <v>0.135763888888889</v>
      </c>
      <c r="C1743" s="3" t="n">
        <f aca="false">A1743+B1743+TIME(9,0,0)</f>
        <v>40597.5107638889</v>
      </c>
      <c r="D1743" s="1" t="n">
        <v>0.013079</v>
      </c>
      <c r="E1743" s="1" t="n">
        <v>0.044818</v>
      </c>
    </row>
    <row r="1744" customFormat="false" ht="12.75" hidden="false" customHeight="false" outlineLevel="0" collapsed="false">
      <c r="A1744" s="2" t="n">
        <v>40597</v>
      </c>
      <c r="B1744" s="3" t="n">
        <v>0.135763888888889</v>
      </c>
      <c r="C1744" s="3" t="n">
        <f aca="false">A1744+B1744+TIME(9,0,0)</f>
        <v>40597.5107638889</v>
      </c>
      <c r="D1744" s="1" t="n">
        <v>0.019743</v>
      </c>
      <c r="E1744" s="1" t="n">
        <v>0.058443</v>
      </c>
    </row>
    <row r="1745" customFormat="false" ht="12.75" hidden="false" customHeight="false" outlineLevel="0" collapsed="false">
      <c r="A1745" s="2" t="n">
        <v>40597</v>
      </c>
      <c r="B1745" s="3" t="n">
        <v>0.135787037037037</v>
      </c>
      <c r="C1745" s="3" t="n">
        <f aca="false">A1745+B1745+TIME(9,0,0)</f>
        <v>40597.510787037</v>
      </c>
      <c r="D1745" s="1" t="n">
        <v>0.01101</v>
      </c>
      <c r="E1745" s="1" t="n">
        <v>0.041407</v>
      </c>
    </row>
    <row r="1746" customFormat="false" ht="12.75" hidden="false" customHeight="false" outlineLevel="0" collapsed="false">
      <c r="A1746" s="2" t="n">
        <v>40597</v>
      </c>
      <c r="B1746" s="3" t="n">
        <v>0.135787037037037</v>
      </c>
      <c r="C1746" s="3" t="n">
        <f aca="false">A1746+B1746+TIME(9,0,0)</f>
        <v>40597.510787037</v>
      </c>
      <c r="D1746" s="1" t="n">
        <v>0.633825</v>
      </c>
      <c r="E1746" s="1" t="n">
        <v>0.673583</v>
      </c>
    </row>
    <row r="1747" customFormat="false" ht="12.75" hidden="false" customHeight="false" outlineLevel="0" collapsed="false">
      <c r="A1747" s="2" t="n">
        <v>40597</v>
      </c>
      <c r="B1747" s="3" t="n">
        <v>0.135810185185185</v>
      </c>
      <c r="C1747" s="3" t="n">
        <f aca="false">A1747+B1747+TIME(9,0,0)</f>
        <v>40597.5108101852</v>
      </c>
      <c r="D1747" s="1" t="n">
        <v>0.939507</v>
      </c>
      <c r="E1747" s="1" t="n">
        <v>0.979968</v>
      </c>
    </row>
    <row r="1748" customFormat="false" ht="12.75" hidden="false" customHeight="false" outlineLevel="0" collapsed="false">
      <c r="A1748" s="2" t="n">
        <v>40597</v>
      </c>
      <c r="B1748" s="3" t="n">
        <v>0.135810185185185</v>
      </c>
      <c r="C1748" s="3" t="n">
        <f aca="false">A1748+B1748+TIME(9,0,0)</f>
        <v>40597.5108101852</v>
      </c>
      <c r="D1748" s="1" t="n">
        <v>0.012653</v>
      </c>
      <c r="E1748" s="1" t="n">
        <v>0.044885</v>
      </c>
    </row>
    <row r="1749" customFormat="false" ht="12.75" hidden="false" customHeight="false" outlineLevel="0" collapsed="false">
      <c r="A1749" s="2" t="n">
        <v>40597</v>
      </c>
      <c r="B1749" s="3" t="n">
        <v>0.135821759259259</v>
      </c>
      <c r="C1749" s="3" t="n">
        <f aca="false">A1749+B1749+TIME(9,0,0)</f>
        <v>40597.5108217593</v>
      </c>
      <c r="D1749" s="1" t="n">
        <v>0.012662</v>
      </c>
      <c r="E1749" s="1" t="n">
        <v>0.04487</v>
      </c>
    </row>
    <row r="1750" customFormat="false" ht="12.75" hidden="false" customHeight="false" outlineLevel="0" collapsed="false">
      <c r="A1750" s="2" t="n">
        <v>40597</v>
      </c>
      <c r="B1750" s="3" t="n">
        <v>0.135902777777778</v>
      </c>
      <c r="C1750" s="3" t="n">
        <f aca="false">A1750+B1750+TIME(9,0,0)</f>
        <v>40597.5109027778</v>
      </c>
      <c r="D1750" s="1" t="n">
        <v>0.013586</v>
      </c>
      <c r="E1750" s="1" t="n">
        <v>0.045663</v>
      </c>
    </row>
    <row r="1751" customFormat="false" ht="12.75" hidden="false" customHeight="false" outlineLevel="0" collapsed="false">
      <c r="A1751" s="2" t="n">
        <v>40597</v>
      </c>
      <c r="B1751" s="3" t="n">
        <v>0.135902777777778</v>
      </c>
      <c r="C1751" s="3" t="n">
        <f aca="false">A1751+B1751+TIME(9,0,0)</f>
        <v>40597.5109027778</v>
      </c>
      <c r="D1751" s="1" t="n">
        <v>0.01373</v>
      </c>
      <c r="E1751" s="1" t="n">
        <v>0.046931</v>
      </c>
    </row>
    <row r="1752" customFormat="false" ht="12.75" hidden="false" customHeight="false" outlineLevel="0" collapsed="false">
      <c r="A1752" s="2" t="n">
        <v>40597</v>
      </c>
      <c r="B1752" s="3" t="n">
        <v>0.135960648148148</v>
      </c>
      <c r="C1752" s="3" t="n">
        <f aca="false">A1752+B1752+TIME(9,0,0)</f>
        <v>40597.5109606482</v>
      </c>
      <c r="D1752" s="1" t="n">
        <v>0.016071</v>
      </c>
      <c r="E1752" s="1" t="n">
        <v>0.032509</v>
      </c>
    </row>
    <row r="1753" customFormat="false" ht="12.75" hidden="false" customHeight="false" outlineLevel="0" collapsed="false">
      <c r="A1753" s="2" t="n">
        <v>40597</v>
      </c>
      <c r="B1753" s="3" t="n">
        <v>0.135960648148148</v>
      </c>
      <c r="C1753" s="3" t="n">
        <f aca="false">A1753+B1753+TIME(9,0,0)</f>
        <v>40597.5109606482</v>
      </c>
      <c r="D1753" s="1" t="n">
        <v>0.002886</v>
      </c>
      <c r="E1753" s="1" t="n">
        <v>0.01047</v>
      </c>
    </row>
    <row r="1754" customFormat="false" ht="12.75" hidden="false" customHeight="false" outlineLevel="0" collapsed="false">
      <c r="A1754" s="2" t="n">
        <v>40597</v>
      </c>
      <c r="B1754" s="3" t="n">
        <v>0.13599537037037</v>
      </c>
      <c r="C1754" s="3" t="n">
        <f aca="false">A1754+B1754+TIME(9,0,0)</f>
        <v>40597.5109953704</v>
      </c>
      <c r="D1754" s="1" t="n">
        <v>0.014379</v>
      </c>
      <c r="E1754" s="1" t="n">
        <v>0.047155</v>
      </c>
    </row>
    <row r="1755" customFormat="false" ht="12.75" hidden="false" customHeight="false" outlineLevel="0" collapsed="false">
      <c r="A1755" s="2" t="n">
        <v>40597</v>
      </c>
      <c r="B1755" s="3" t="n">
        <v>0.13599537037037</v>
      </c>
      <c r="C1755" s="3" t="n">
        <f aca="false">A1755+B1755+TIME(9,0,0)</f>
        <v>40597.5109953704</v>
      </c>
      <c r="D1755" s="1" t="n">
        <v>0.02215</v>
      </c>
      <c r="E1755" s="1" t="n">
        <v>0.053085</v>
      </c>
    </row>
    <row r="1756" customFormat="false" ht="12.75" hidden="false" customHeight="false" outlineLevel="0" collapsed="false">
      <c r="A1756" s="2" t="n">
        <v>40597</v>
      </c>
      <c r="B1756" s="3" t="n">
        <v>0.136041666666667</v>
      </c>
      <c r="C1756" s="3" t="n">
        <f aca="false">A1756+B1756+TIME(9,0,0)</f>
        <v>40597.5110416667</v>
      </c>
      <c r="D1756" s="1" t="n">
        <v>0.010835</v>
      </c>
      <c r="E1756" s="1" t="n">
        <v>0.041857</v>
      </c>
    </row>
    <row r="1757" customFormat="false" ht="12.75" hidden="false" customHeight="false" outlineLevel="0" collapsed="false">
      <c r="A1757" s="2" t="n">
        <v>40597</v>
      </c>
      <c r="B1757" s="3" t="n">
        <v>0.136053240740741</v>
      </c>
      <c r="C1757" s="3" t="n">
        <f aca="false">A1757+B1757+TIME(9,0,0)</f>
        <v>40597.5110532407</v>
      </c>
      <c r="D1757" s="1" t="n">
        <v>0.008014</v>
      </c>
      <c r="E1757" s="1" t="n">
        <v>0.024786</v>
      </c>
    </row>
    <row r="1758" customFormat="false" ht="12.75" hidden="false" customHeight="false" outlineLevel="0" collapsed="false">
      <c r="A1758" s="2" t="n">
        <v>40597</v>
      </c>
      <c r="B1758" s="3" t="n">
        <v>0.136111111111111</v>
      </c>
      <c r="C1758" s="3" t="n">
        <f aca="false">A1758+B1758+TIME(9,0,0)</f>
        <v>40597.5111111111</v>
      </c>
      <c r="D1758" s="1" t="n">
        <v>0.014883</v>
      </c>
      <c r="E1758" s="1" t="n">
        <v>0.04708</v>
      </c>
    </row>
    <row r="1759" customFormat="false" ht="12.75" hidden="false" customHeight="false" outlineLevel="0" collapsed="false">
      <c r="A1759" s="2" t="n">
        <v>40597</v>
      </c>
      <c r="B1759" s="3" t="n">
        <v>0.136122685185185</v>
      </c>
      <c r="C1759" s="3" t="n">
        <f aca="false">A1759+B1759+TIME(9,0,0)</f>
        <v>40597.5111226852</v>
      </c>
      <c r="D1759" s="1" t="n">
        <v>0.012643</v>
      </c>
      <c r="E1759" s="1" t="n">
        <v>0.043785</v>
      </c>
    </row>
    <row r="1760" customFormat="false" ht="12.75" hidden="false" customHeight="false" outlineLevel="0" collapsed="false">
      <c r="A1760" s="2" t="n">
        <v>40597</v>
      </c>
      <c r="B1760" s="3" t="n">
        <v>0.136122685185185</v>
      </c>
      <c r="C1760" s="3" t="n">
        <f aca="false">A1760+B1760+TIME(9,0,0)</f>
        <v>40597.5111226852</v>
      </c>
      <c r="D1760" s="1" t="n">
        <v>0.070139</v>
      </c>
      <c r="E1760" s="1" t="n">
        <v>0.104741</v>
      </c>
    </row>
    <row r="1761" customFormat="false" ht="12.75" hidden="false" customHeight="false" outlineLevel="0" collapsed="false">
      <c r="A1761" s="2" t="n">
        <v>40597</v>
      </c>
      <c r="B1761" s="3" t="n">
        <v>0.136145833333333</v>
      </c>
      <c r="C1761" s="3" t="n">
        <f aca="false">A1761+B1761+TIME(9,0,0)</f>
        <v>40597.5111458333</v>
      </c>
      <c r="D1761" s="1" t="n">
        <v>0.022051</v>
      </c>
      <c r="E1761" s="1" t="n">
        <v>0.054648</v>
      </c>
    </row>
    <row r="1762" customFormat="false" ht="12.75" hidden="false" customHeight="false" outlineLevel="0" collapsed="false">
      <c r="A1762" s="2" t="n">
        <v>40597</v>
      </c>
      <c r="B1762" s="3" t="n">
        <v>0.136168981481482</v>
      </c>
      <c r="C1762" s="3" t="n">
        <f aca="false">A1762+B1762+TIME(9,0,0)</f>
        <v>40597.5111689815</v>
      </c>
      <c r="D1762" s="1" t="n">
        <v>0.022669</v>
      </c>
      <c r="E1762" s="1" t="n">
        <v>0.05504</v>
      </c>
    </row>
    <row r="1763" customFormat="false" ht="12.75" hidden="false" customHeight="false" outlineLevel="0" collapsed="false">
      <c r="A1763" s="2" t="n">
        <v>40597</v>
      </c>
      <c r="B1763" s="3" t="n">
        <v>0.136180555555556</v>
      </c>
      <c r="C1763" s="3" t="n">
        <f aca="false">A1763+B1763+TIME(9,0,0)</f>
        <v>40597.5111805556</v>
      </c>
      <c r="D1763" s="1" t="n">
        <v>0.007877</v>
      </c>
      <c r="E1763" s="1" t="n">
        <v>0.024298</v>
      </c>
    </row>
    <row r="1764" customFormat="false" ht="12.75" hidden="false" customHeight="false" outlineLevel="0" collapsed="false">
      <c r="A1764" s="2" t="n">
        <v>40597</v>
      </c>
      <c r="B1764" s="3" t="n">
        <v>0.13619212962963</v>
      </c>
      <c r="C1764" s="3" t="n">
        <f aca="false">A1764+B1764+TIME(9,0,0)</f>
        <v>40597.5111921296</v>
      </c>
      <c r="D1764" s="1" t="n">
        <v>0.002846</v>
      </c>
      <c r="E1764" s="1" t="n">
        <v>0.010685</v>
      </c>
    </row>
    <row r="1765" customFormat="false" ht="12.75" hidden="false" customHeight="false" outlineLevel="0" collapsed="false">
      <c r="A1765" s="2" t="n">
        <v>40597</v>
      </c>
      <c r="B1765" s="3" t="n">
        <v>0.13625</v>
      </c>
      <c r="C1765" s="3" t="n">
        <f aca="false">A1765+B1765+TIME(9,0,0)</f>
        <v>40597.51125</v>
      </c>
      <c r="D1765" s="1" t="n">
        <v>0.007595</v>
      </c>
      <c r="E1765" s="1" t="n">
        <v>0.024005</v>
      </c>
    </row>
    <row r="1766" customFormat="false" ht="12.75" hidden="false" customHeight="false" outlineLevel="0" collapsed="false">
      <c r="A1766" s="2" t="n">
        <v>40597</v>
      </c>
      <c r="B1766" s="3" t="n">
        <v>0.136273148148148</v>
      </c>
      <c r="C1766" s="3" t="n">
        <f aca="false">A1766+B1766+TIME(9,0,0)</f>
        <v>40597.5112731482</v>
      </c>
      <c r="D1766" s="1" t="n">
        <v>0.015553</v>
      </c>
      <c r="E1766" s="1" t="n">
        <v>0.031916</v>
      </c>
    </row>
    <row r="1767" customFormat="false" ht="12.75" hidden="false" customHeight="false" outlineLevel="0" collapsed="false">
      <c r="A1767" s="2" t="n">
        <v>40597</v>
      </c>
      <c r="B1767" s="3" t="n">
        <v>0.136284722222222</v>
      </c>
      <c r="C1767" s="3" t="n">
        <f aca="false">A1767+B1767+TIME(9,0,0)</f>
        <v>40597.5112847222</v>
      </c>
      <c r="D1767" s="1" t="n">
        <v>0.021891</v>
      </c>
      <c r="E1767" s="1" t="n">
        <v>0.041514</v>
      </c>
    </row>
    <row r="1768" customFormat="false" ht="12.75" hidden="false" customHeight="false" outlineLevel="0" collapsed="false">
      <c r="A1768" s="2" t="n">
        <v>40597</v>
      </c>
      <c r="B1768" s="3" t="n">
        <v>0.136284722222222</v>
      </c>
      <c r="C1768" s="3" t="n">
        <f aca="false">A1768+B1768+TIME(9,0,0)</f>
        <v>40597.5112847222</v>
      </c>
      <c r="D1768" s="1" t="n">
        <v>0.002607</v>
      </c>
      <c r="E1768" s="1" t="n">
        <v>0.01026</v>
      </c>
    </row>
    <row r="1769" customFormat="false" ht="12.75" hidden="false" customHeight="false" outlineLevel="0" collapsed="false">
      <c r="A1769" s="2" t="n">
        <v>40597</v>
      </c>
      <c r="B1769" s="3" t="n">
        <v>0.136284722222222</v>
      </c>
      <c r="C1769" s="3" t="n">
        <f aca="false">A1769+B1769+TIME(9,0,0)</f>
        <v>40597.5112847222</v>
      </c>
      <c r="D1769" s="1" t="n">
        <v>0.002874</v>
      </c>
      <c r="E1769" s="1" t="n">
        <v>0.010645</v>
      </c>
    </row>
    <row r="1770" customFormat="false" ht="12.75" hidden="false" customHeight="false" outlineLevel="0" collapsed="false">
      <c r="A1770" s="2" t="n">
        <v>40597</v>
      </c>
      <c r="B1770" s="3" t="n">
        <v>0.136365740740741</v>
      </c>
      <c r="C1770" s="3" t="n">
        <f aca="false">A1770+B1770+TIME(9,0,0)</f>
        <v>40597.5113657407</v>
      </c>
      <c r="D1770" s="1" t="n">
        <v>0.02161</v>
      </c>
      <c r="E1770" s="1" t="n">
        <v>0.052918</v>
      </c>
    </row>
    <row r="1771" customFormat="false" ht="12.75" hidden="false" customHeight="false" outlineLevel="0" collapsed="false">
      <c r="A1771" s="2" t="n">
        <v>40597</v>
      </c>
      <c r="B1771" s="3" t="n">
        <v>0.136388888888889</v>
      </c>
      <c r="C1771" s="3" t="n">
        <f aca="false">A1771+B1771+TIME(9,0,0)</f>
        <v>40597.5113888889</v>
      </c>
      <c r="D1771" s="1" t="n">
        <v>0.014043</v>
      </c>
      <c r="E1771" s="1" t="n">
        <v>0.0453</v>
      </c>
    </row>
    <row r="1772" customFormat="false" ht="12.75" hidden="false" customHeight="false" outlineLevel="0" collapsed="false">
      <c r="A1772" s="2" t="n">
        <v>40597</v>
      </c>
      <c r="B1772" s="3" t="n">
        <v>0.136400462962963</v>
      </c>
      <c r="C1772" s="3" t="n">
        <f aca="false">A1772+B1772+TIME(9,0,0)</f>
        <v>40597.511400463</v>
      </c>
      <c r="D1772" s="1" t="n">
        <v>0.013674</v>
      </c>
      <c r="E1772" s="1" t="n">
        <v>0.045736</v>
      </c>
    </row>
    <row r="1773" customFormat="false" ht="12.75" hidden="false" customHeight="false" outlineLevel="0" collapsed="false">
      <c r="A1773" s="2" t="n">
        <v>40597</v>
      </c>
      <c r="B1773" s="3" t="n">
        <v>0.136423611111111</v>
      </c>
      <c r="C1773" s="3" t="n">
        <f aca="false">A1773+B1773+TIME(9,0,0)</f>
        <v>40597.5114236111</v>
      </c>
      <c r="D1773" s="1" t="n">
        <v>0.012286</v>
      </c>
      <c r="E1773" s="1" t="n">
        <v>0.044019</v>
      </c>
    </row>
    <row r="1774" customFormat="false" ht="12.75" hidden="false" customHeight="false" outlineLevel="0" collapsed="false">
      <c r="A1774" s="2" t="n">
        <v>40597</v>
      </c>
      <c r="B1774" s="3" t="n">
        <v>0.136597222222222</v>
      </c>
      <c r="C1774" s="3" t="n">
        <f aca="false">A1774+B1774+TIME(9,0,0)</f>
        <v>40597.5115972222</v>
      </c>
      <c r="D1774" s="1" t="n">
        <v>0.016135</v>
      </c>
      <c r="E1774" s="1" t="n">
        <v>0.050264</v>
      </c>
    </row>
    <row r="1775" customFormat="false" ht="12.75" hidden="false" customHeight="false" outlineLevel="0" collapsed="false">
      <c r="A1775" s="2" t="n">
        <v>40597</v>
      </c>
      <c r="B1775" s="3" t="n">
        <v>0.136643518518519</v>
      </c>
      <c r="C1775" s="3" t="n">
        <f aca="false">A1775+B1775+TIME(9,0,0)</f>
        <v>40597.5116435185</v>
      </c>
      <c r="D1775" s="1" t="n">
        <v>0.030088</v>
      </c>
      <c r="E1775" s="1" t="n">
        <v>0.062649</v>
      </c>
    </row>
    <row r="1776" customFormat="false" ht="12.75" hidden="false" customHeight="false" outlineLevel="0" collapsed="false">
      <c r="A1776" s="2" t="n">
        <v>40597</v>
      </c>
      <c r="B1776" s="3" t="n">
        <v>0.136689814814815</v>
      </c>
      <c r="C1776" s="3" t="n">
        <f aca="false">A1776+B1776+TIME(9,0,0)</f>
        <v>40597.5116898148</v>
      </c>
      <c r="D1776" s="1" t="n">
        <v>0.010915</v>
      </c>
      <c r="E1776" s="1" t="n">
        <v>0.041674</v>
      </c>
    </row>
    <row r="1777" customFormat="false" ht="12.75" hidden="false" customHeight="false" outlineLevel="0" collapsed="false">
      <c r="A1777" s="2" t="n">
        <v>40597</v>
      </c>
      <c r="B1777" s="3" t="n">
        <v>0.136759259259259</v>
      </c>
      <c r="C1777" s="3" t="n">
        <f aca="false">A1777+B1777+TIME(9,0,0)</f>
        <v>40597.5117592593</v>
      </c>
      <c r="D1777" s="1" t="n">
        <v>0.140457</v>
      </c>
      <c r="E1777" s="1" t="n">
        <v>0.181977</v>
      </c>
    </row>
    <row r="1778" customFormat="false" ht="12.75" hidden="false" customHeight="false" outlineLevel="0" collapsed="false">
      <c r="A1778" s="2" t="n">
        <v>40597</v>
      </c>
      <c r="B1778" s="3" t="n">
        <v>0.136805555555556</v>
      </c>
      <c r="C1778" s="3" t="n">
        <f aca="false">A1778+B1778+TIME(9,0,0)</f>
        <v>40597.5118055556</v>
      </c>
      <c r="D1778" s="1" t="n">
        <v>0.015484</v>
      </c>
      <c r="E1778" s="1" t="n">
        <v>0.049652</v>
      </c>
    </row>
    <row r="1779" customFormat="false" ht="12.75" hidden="false" customHeight="false" outlineLevel="0" collapsed="false">
      <c r="A1779" s="2" t="n">
        <v>40597</v>
      </c>
      <c r="B1779" s="3" t="n">
        <v>0.13681712962963</v>
      </c>
      <c r="C1779" s="3" t="n">
        <f aca="false">A1779+B1779+TIME(9,0,0)</f>
        <v>40597.5118171296</v>
      </c>
      <c r="D1779" s="1" t="n">
        <v>0.007669</v>
      </c>
      <c r="E1779" s="1" t="n">
        <v>0.024851</v>
      </c>
    </row>
    <row r="1780" customFormat="false" ht="12.75" hidden="false" customHeight="false" outlineLevel="0" collapsed="false">
      <c r="A1780" s="2" t="n">
        <v>40597</v>
      </c>
      <c r="B1780" s="3" t="n">
        <v>0.136863425925926</v>
      </c>
      <c r="C1780" s="3" t="n">
        <f aca="false">A1780+B1780+TIME(9,0,0)</f>
        <v>40597.5118634259</v>
      </c>
      <c r="D1780" s="1" t="n">
        <v>0.02994</v>
      </c>
      <c r="E1780" s="1" t="n">
        <v>0.062963</v>
      </c>
    </row>
    <row r="1781" customFormat="false" ht="12.75" hidden="false" customHeight="false" outlineLevel="0" collapsed="false">
      <c r="A1781" s="2" t="n">
        <v>40597</v>
      </c>
      <c r="B1781" s="3" t="n">
        <v>0.136886574074074</v>
      </c>
      <c r="C1781" s="3" t="n">
        <f aca="false">A1781+B1781+TIME(9,0,0)</f>
        <v>40597.5118865741</v>
      </c>
      <c r="D1781" s="1" t="n">
        <v>0.007409</v>
      </c>
      <c r="E1781" s="1" t="n">
        <v>0.023721</v>
      </c>
    </row>
    <row r="1782" customFormat="false" ht="12.75" hidden="false" customHeight="false" outlineLevel="0" collapsed="false">
      <c r="A1782" s="2" t="n">
        <v>40597</v>
      </c>
      <c r="B1782" s="3" t="n">
        <v>0.136898148148148</v>
      </c>
      <c r="C1782" s="3" t="n">
        <f aca="false">A1782+B1782+TIME(9,0,0)</f>
        <v>40597.5118981482</v>
      </c>
      <c r="D1782" s="1" t="n">
        <v>0.012616</v>
      </c>
      <c r="E1782" s="1" t="n">
        <v>0.042995</v>
      </c>
    </row>
    <row r="1783" customFormat="false" ht="12.75" hidden="false" customHeight="false" outlineLevel="0" collapsed="false">
      <c r="A1783" s="2" t="n">
        <v>40597</v>
      </c>
      <c r="B1783" s="3" t="n">
        <v>0.136898148148148</v>
      </c>
      <c r="C1783" s="3" t="n">
        <f aca="false">A1783+B1783+TIME(9,0,0)</f>
        <v>40597.5118981482</v>
      </c>
      <c r="D1783" s="1" t="n">
        <v>0.002925</v>
      </c>
      <c r="E1783" s="1" t="n">
        <v>0.010531</v>
      </c>
    </row>
    <row r="1784" customFormat="false" ht="12.75" hidden="false" customHeight="false" outlineLevel="0" collapsed="false">
      <c r="A1784" s="2" t="n">
        <v>40597</v>
      </c>
      <c r="B1784" s="3" t="n">
        <v>0.13693287037037</v>
      </c>
      <c r="C1784" s="3" t="n">
        <f aca="false">A1784+B1784+TIME(9,0,0)</f>
        <v>40597.5119328704</v>
      </c>
      <c r="D1784" s="1" t="n">
        <v>0.007725</v>
      </c>
      <c r="E1784" s="1" t="n">
        <v>0.024493</v>
      </c>
    </row>
    <row r="1785" customFormat="false" ht="12.75" hidden="false" customHeight="false" outlineLevel="0" collapsed="false">
      <c r="A1785" s="2" t="n">
        <v>40597</v>
      </c>
      <c r="B1785" s="3" t="n">
        <v>0.13693287037037</v>
      </c>
      <c r="C1785" s="3" t="n">
        <f aca="false">A1785+B1785+TIME(9,0,0)</f>
        <v>40597.5119328704</v>
      </c>
      <c r="D1785" s="1" t="n">
        <v>0.002974</v>
      </c>
      <c r="E1785" s="1" t="n">
        <v>0.010778</v>
      </c>
    </row>
    <row r="1786" customFormat="false" ht="12.75" hidden="false" customHeight="false" outlineLevel="0" collapsed="false">
      <c r="A1786" s="2" t="n">
        <v>40597</v>
      </c>
      <c r="B1786" s="3" t="n">
        <v>0.136967592592593</v>
      </c>
      <c r="C1786" s="3" t="n">
        <f aca="false">A1786+B1786+TIME(9,0,0)</f>
        <v>40597.5119675926</v>
      </c>
      <c r="D1786" s="1" t="n">
        <v>0.012612</v>
      </c>
      <c r="E1786" s="1" t="n">
        <v>0.044759</v>
      </c>
    </row>
    <row r="1787" customFormat="false" ht="12.75" hidden="false" customHeight="false" outlineLevel="0" collapsed="false">
      <c r="A1787" s="2" t="n">
        <v>40597</v>
      </c>
      <c r="B1787" s="3" t="n">
        <v>0.137013888888889</v>
      </c>
      <c r="C1787" s="3" t="n">
        <f aca="false">A1787+B1787+TIME(9,0,0)</f>
        <v>40597.5120138889</v>
      </c>
      <c r="D1787" s="1" t="n">
        <v>0.023594</v>
      </c>
      <c r="E1787" s="1" t="n">
        <v>0.055204</v>
      </c>
    </row>
    <row r="1788" customFormat="false" ht="12.75" hidden="false" customHeight="false" outlineLevel="0" collapsed="false">
      <c r="A1788" s="2" t="n">
        <v>40597</v>
      </c>
      <c r="B1788" s="3" t="n">
        <v>0.137025462962963</v>
      </c>
      <c r="C1788" s="3" t="n">
        <f aca="false">A1788+B1788+TIME(9,0,0)</f>
        <v>40597.512025463</v>
      </c>
      <c r="D1788" s="1" t="n">
        <v>0.025066</v>
      </c>
      <c r="E1788" s="1" t="n">
        <v>0.056716</v>
      </c>
    </row>
    <row r="1789" customFormat="false" ht="12.75" hidden="false" customHeight="false" outlineLevel="0" collapsed="false">
      <c r="A1789" s="2" t="n">
        <v>40597</v>
      </c>
      <c r="B1789" s="3" t="n">
        <v>0.137025462962963</v>
      </c>
      <c r="C1789" s="3" t="n">
        <f aca="false">A1789+B1789+TIME(9,0,0)</f>
        <v>40597.512025463</v>
      </c>
      <c r="D1789" s="1" t="n">
        <v>0.020007</v>
      </c>
      <c r="E1789" s="1" t="n">
        <v>0.056882</v>
      </c>
    </row>
    <row r="1790" customFormat="false" ht="12.75" hidden="false" customHeight="false" outlineLevel="0" collapsed="false">
      <c r="A1790" s="2" t="n">
        <v>40597</v>
      </c>
      <c r="B1790" s="3" t="n">
        <v>0.137048611111111</v>
      </c>
      <c r="C1790" s="3" t="n">
        <f aca="false">A1790+B1790+TIME(9,0,0)</f>
        <v>40597.5120486111</v>
      </c>
      <c r="D1790" s="1" t="n">
        <v>0.012645</v>
      </c>
      <c r="E1790" s="1" t="n">
        <v>0.044485</v>
      </c>
    </row>
    <row r="1791" customFormat="false" ht="12.75" hidden="false" customHeight="false" outlineLevel="0" collapsed="false">
      <c r="A1791" s="2" t="n">
        <v>40597</v>
      </c>
      <c r="B1791" s="3" t="n">
        <v>0.137071759259259</v>
      </c>
      <c r="C1791" s="3" t="n">
        <f aca="false">A1791+B1791+TIME(9,0,0)</f>
        <v>40597.5120717593</v>
      </c>
      <c r="D1791" s="1" t="n">
        <v>0.012285</v>
      </c>
      <c r="E1791" s="1" t="n">
        <v>0.028802</v>
      </c>
    </row>
    <row r="1792" customFormat="false" ht="12.75" hidden="false" customHeight="false" outlineLevel="0" collapsed="false">
      <c r="A1792" s="2" t="n">
        <v>40597</v>
      </c>
      <c r="B1792" s="3" t="n">
        <v>0.137071759259259</v>
      </c>
      <c r="C1792" s="3" t="n">
        <f aca="false">A1792+B1792+TIME(9,0,0)</f>
        <v>40597.5120717593</v>
      </c>
      <c r="D1792" s="1" t="n">
        <v>0.002879</v>
      </c>
      <c r="E1792" s="1" t="n">
        <v>0.01067</v>
      </c>
    </row>
    <row r="1793" customFormat="false" ht="12.75" hidden="false" customHeight="false" outlineLevel="0" collapsed="false">
      <c r="A1793" s="2" t="n">
        <v>40597</v>
      </c>
      <c r="B1793" s="3" t="n">
        <v>0.137118055555556</v>
      </c>
      <c r="C1793" s="3" t="n">
        <f aca="false">A1793+B1793+TIME(9,0,0)</f>
        <v>40597.5121180556</v>
      </c>
      <c r="D1793" s="1" t="n">
        <v>0.015532</v>
      </c>
      <c r="E1793" s="1" t="n">
        <v>0.050271</v>
      </c>
    </row>
    <row r="1794" customFormat="false" ht="12.75" hidden="false" customHeight="false" outlineLevel="0" collapsed="false">
      <c r="A1794" s="2" t="n">
        <v>40597</v>
      </c>
      <c r="B1794" s="3" t="n">
        <v>0.137118055555556</v>
      </c>
      <c r="C1794" s="3" t="n">
        <f aca="false">A1794+B1794+TIME(9,0,0)</f>
        <v>40597.5121180556</v>
      </c>
      <c r="D1794" s="1" t="n">
        <v>0.111312</v>
      </c>
      <c r="E1794" s="1" t="n">
        <v>0.148675</v>
      </c>
    </row>
    <row r="1795" customFormat="false" ht="12.75" hidden="false" customHeight="false" outlineLevel="0" collapsed="false">
      <c r="A1795" s="2" t="n">
        <v>40597</v>
      </c>
      <c r="B1795" s="3" t="n">
        <v>0.137141203703704</v>
      </c>
      <c r="C1795" s="3" t="n">
        <f aca="false">A1795+B1795+TIME(9,0,0)</f>
        <v>40597.5121412037</v>
      </c>
      <c r="D1795" s="1" t="n">
        <v>0.015887</v>
      </c>
      <c r="E1795" s="1" t="n">
        <v>0.050198</v>
      </c>
    </row>
    <row r="1796" customFormat="false" ht="12.75" hidden="false" customHeight="false" outlineLevel="0" collapsed="false">
      <c r="A1796" s="2" t="n">
        <v>40597</v>
      </c>
      <c r="B1796" s="3" t="n">
        <v>0.1371875</v>
      </c>
      <c r="C1796" s="3" t="n">
        <f aca="false">A1796+B1796+TIME(9,0,0)</f>
        <v>40597.5121875</v>
      </c>
      <c r="D1796" s="1" t="n">
        <v>0.014686</v>
      </c>
      <c r="E1796" s="1" t="n">
        <v>0.04723</v>
      </c>
    </row>
    <row r="1797" customFormat="false" ht="12.75" hidden="false" customHeight="false" outlineLevel="0" collapsed="false">
      <c r="A1797" s="2" t="n">
        <v>40597</v>
      </c>
      <c r="B1797" s="3" t="n">
        <v>0.137199074074074</v>
      </c>
      <c r="C1797" s="3" t="n">
        <f aca="false">A1797+B1797+TIME(9,0,0)</f>
        <v>40597.5121990741</v>
      </c>
      <c r="D1797" s="1" t="n">
        <v>0.007599</v>
      </c>
      <c r="E1797" s="1" t="n">
        <v>0.024015</v>
      </c>
    </row>
    <row r="1798" customFormat="false" ht="12.75" hidden="false" customHeight="false" outlineLevel="0" collapsed="false">
      <c r="A1798" s="2" t="n">
        <v>40597</v>
      </c>
      <c r="B1798" s="3" t="n">
        <v>0.137210648148148</v>
      </c>
      <c r="C1798" s="3" t="n">
        <f aca="false">A1798+B1798+TIME(9,0,0)</f>
        <v>40597.5122106482</v>
      </c>
      <c r="D1798" s="1" t="n">
        <v>0.002849</v>
      </c>
      <c r="E1798" s="1" t="n">
        <v>0.012131</v>
      </c>
    </row>
    <row r="1799" customFormat="false" ht="12.75" hidden="false" customHeight="false" outlineLevel="0" collapsed="false">
      <c r="A1799" s="2" t="n">
        <v>40597</v>
      </c>
      <c r="B1799" s="3" t="n">
        <v>0.137210648148148</v>
      </c>
      <c r="C1799" s="3" t="n">
        <f aca="false">A1799+B1799+TIME(9,0,0)</f>
        <v>40597.5122106482</v>
      </c>
      <c r="D1799" s="1" t="n">
        <v>0.012909</v>
      </c>
      <c r="E1799" s="1" t="n">
        <v>0.043459</v>
      </c>
    </row>
    <row r="1800" customFormat="false" ht="12.75" hidden="false" customHeight="false" outlineLevel="0" collapsed="false">
      <c r="A1800" s="2" t="n">
        <v>40597</v>
      </c>
      <c r="B1800" s="3" t="n">
        <v>0.13724537037037</v>
      </c>
      <c r="C1800" s="3" t="n">
        <f aca="false">A1800+B1800+TIME(9,0,0)</f>
        <v>40597.5122453704</v>
      </c>
      <c r="D1800" s="1" t="n">
        <v>0.018834</v>
      </c>
      <c r="E1800" s="1" t="n">
        <v>0.056023</v>
      </c>
    </row>
    <row r="1801" customFormat="false" ht="12.75" hidden="false" customHeight="false" outlineLevel="0" collapsed="false">
      <c r="A1801" s="2" t="n">
        <v>40597</v>
      </c>
      <c r="B1801" s="3" t="n">
        <v>0.13724537037037</v>
      </c>
      <c r="C1801" s="3" t="n">
        <f aca="false">A1801+B1801+TIME(9,0,0)</f>
        <v>40597.5122453704</v>
      </c>
      <c r="D1801" s="1" t="n">
        <v>0.012738</v>
      </c>
      <c r="E1801" s="1" t="n">
        <v>0.045958</v>
      </c>
    </row>
    <row r="1802" customFormat="false" ht="12.75" hidden="false" customHeight="false" outlineLevel="0" collapsed="false">
      <c r="A1802" s="2" t="n">
        <v>40597</v>
      </c>
      <c r="B1802" s="3" t="n">
        <v>0.137280092592593</v>
      </c>
      <c r="C1802" s="3" t="n">
        <f aca="false">A1802+B1802+TIME(9,0,0)</f>
        <v>40597.5122800926</v>
      </c>
      <c r="D1802" s="1" t="n">
        <v>0.016156</v>
      </c>
      <c r="E1802" s="1" t="n">
        <v>0.051691</v>
      </c>
    </row>
    <row r="1803" customFormat="false" ht="12.75" hidden="false" customHeight="false" outlineLevel="0" collapsed="false">
      <c r="A1803" s="2" t="n">
        <v>40597</v>
      </c>
      <c r="B1803" s="3" t="n">
        <v>0.137291666666667</v>
      </c>
      <c r="C1803" s="3" t="n">
        <f aca="false">A1803+B1803+TIME(9,0,0)</f>
        <v>40597.5122916667</v>
      </c>
      <c r="D1803" s="1" t="n">
        <v>0.013554</v>
      </c>
      <c r="E1803" s="1" t="n">
        <v>0.044661</v>
      </c>
    </row>
    <row r="1804" customFormat="false" ht="12.75" hidden="false" customHeight="false" outlineLevel="0" collapsed="false">
      <c r="A1804" s="2" t="n">
        <v>40597</v>
      </c>
      <c r="B1804" s="3" t="n">
        <v>0.137314814814815</v>
      </c>
      <c r="C1804" s="3" t="n">
        <f aca="false">A1804+B1804+TIME(9,0,0)</f>
        <v>40597.5123148148</v>
      </c>
      <c r="D1804" s="1" t="n">
        <v>0.011396</v>
      </c>
      <c r="E1804" s="1" t="n">
        <v>0.042128</v>
      </c>
    </row>
    <row r="1805" customFormat="false" ht="12.75" hidden="false" customHeight="false" outlineLevel="0" collapsed="false">
      <c r="A1805" s="2" t="n">
        <v>40597</v>
      </c>
      <c r="B1805" s="3" t="n">
        <v>0.137372685185185</v>
      </c>
      <c r="C1805" s="3" t="n">
        <f aca="false">A1805+B1805+TIME(9,0,0)</f>
        <v>40597.5123726852</v>
      </c>
      <c r="D1805" s="1" t="n">
        <v>0.014433</v>
      </c>
      <c r="E1805" s="1" t="n">
        <v>0.047134</v>
      </c>
    </row>
    <row r="1806" customFormat="false" ht="12.75" hidden="false" customHeight="false" outlineLevel="0" collapsed="false">
      <c r="A1806" s="2" t="n">
        <v>40597</v>
      </c>
      <c r="B1806" s="3" t="n">
        <v>0.137488425925926</v>
      </c>
      <c r="C1806" s="3" t="n">
        <f aca="false">A1806+B1806+TIME(9,0,0)</f>
        <v>40597.5124884259</v>
      </c>
      <c r="D1806" s="1" t="n">
        <v>0.015973</v>
      </c>
      <c r="E1806" s="1" t="n">
        <v>0.051397</v>
      </c>
    </row>
    <row r="1807" customFormat="false" ht="12.75" hidden="false" customHeight="false" outlineLevel="0" collapsed="false">
      <c r="A1807" s="2" t="n">
        <v>40597</v>
      </c>
      <c r="B1807" s="3" t="n">
        <v>0.137534722222222</v>
      </c>
      <c r="C1807" s="3" t="n">
        <f aca="false">A1807+B1807+TIME(9,0,0)</f>
        <v>40597.5125347222</v>
      </c>
      <c r="D1807" s="1" t="n">
        <v>0.084192</v>
      </c>
      <c r="E1807" s="1" t="n">
        <v>0.121876</v>
      </c>
    </row>
    <row r="1808" customFormat="false" ht="12.75" hidden="false" customHeight="false" outlineLevel="0" collapsed="false">
      <c r="A1808" s="2" t="n">
        <v>40597</v>
      </c>
      <c r="B1808" s="3" t="n">
        <v>0.137569444444444</v>
      </c>
      <c r="C1808" s="3" t="n">
        <f aca="false">A1808+B1808+TIME(9,0,0)</f>
        <v>40597.5125694444</v>
      </c>
      <c r="D1808" s="1" t="n">
        <v>0.02942</v>
      </c>
      <c r="E1808" s="1" t="n">
        <v>0.061048</v>
      </c>
    </row>
    <row r="1809" customFormat="false" ht="12.75" hidden="false" customHeight="false" outlineLevel="0" collapsed="false">
      <c r="A1809" s="2" t="n">
        <v>40597</v>
      </c>
      <c r="B1809" s="3" t="n">
        <v>0.137581018518519</v>
      </c>
      <c r="C1809" s="3" t="n">
        <f aca="false">A1809+B1809+TIME(9,0,0)</f>
        <v>40597.5125810185</v>
      </c>
      <c r="D1809" s="1" t="n">
        <v>0.025649</v>
      </c>
      <c r="E1809" s="1" t="n">
        <v>0.058395</v>
      </c>
    </row>
    <row r="1810" customFormat="false" ht="12.75" hidden="false" customHeight="false" outlineLevel="0" collapsed="false">
      <c r="A1810" s="2" t="n">
        <v>40597</v>
      </c>
      <c r="B1810" s="3" t="n">
        <v>0.137615740740741</v>
      </c>
      <c r="C1810" s="3" t="n">
        <f aca="false">A1810+B1810+TIME(9,0,0)</f>
        <v>40597.5126157407</v>
      </c>
      <c r="D1810" s="1" t="n">
        <v>0.019808</v>
      </c>
      <c r="E1810" s="1" t="n">
        <v>0.05883</v>
      </c>
    </row>
    <row r="1811" customFormat="false" ht="12.75" hidden="false" customHeight="false" outlineLevel="0" collapsed="false">
      <c r="A1811" s="2" t="n">
        <v>40597</v>
      </c>
      <c r="B1811" s="3" t="n">
        <v>0.137638888888889</v>
      </c>
      <c r="C1811" s="3" t="n">
        <f aca="false">A1811+B1811+TIME(9,0,0)</f>
        <v>40597.5126388889</v>
      </c>
      <c r="D1811" s="1" t="n">
        <v>0.018277</v>
      </c>
      <c r="E1811" s="1" t="n">
        <v>0.053271</v>
      </c>
    </row>
    <row r="1812" customFormat="false" ht="12.75" hidden="false" customHeight="false" outlineLevel="0" collapsed="false">
      <c r="A1812" s="2" t="n">
        <v>40597</v>
      </c>
      <c r="B1812" s="3" t="n">
        <v>0.137673611111111</v>
      </c>
      <c r="C1812" s="3" t="n">
        <f aca="false">A1812+B1812+TIME(9,0,0)</f>
        <v>40597.5126736111</v>
      </c>
      <c r="D1812" s="1" t="n">
        <v>0.015089</v>
      </c>
      <c r="E1812" s="1" t="n">
        <v>0.048743</v>
      </c>
    </row>
    <row r="1813" customFormat="false" ht="12.75" hidden="false" customHeight="false" outlineLevel="0" collapsed="false">
      <c r="A1813" s="2" t="n">
        <v>40597</v>
      </c>
      <c r="B1813" s="3" t="n">
        <v>0.137673611111111</v>
      </c>
      <c r="C1813" s="3" t="n">
        <f aca="false">A1813+B1813+TIME(9,0,0)</f>
        <v>40597.5126736111</v>
      </c>
      <c r="D1813" s="1" t="n">
        <v>0.028201</v>
      </c>
      <c r="E1813" s="1" t="n">
        <v>0.061503</v>
      </c>
    </row>
    <row r="1814" customFormat="false" ht="12.75" hidden="false" customHeight="false" outlineLevel="0" collapsed="false">
      <c r="A1814" s="2" t="n">
        <v>40597</v>
      </c>
      <c r="B1814" s="3" t="n">
        <v>0.137696759259259</v>
      </c>
      <c r="C1814" s="3" t="n">
        <f aca="false">A1814+B1814+TIME(9,0,0)</f>
        <v>40597.5126967593</v>
      </c>
      <c r="D1814" s="1" t="n">
        <v>0.015676</v>
      </c>
      <c r="E1814" s="1" t="n">
        <v>0.051281</v>
      </c>
    </row>
    <row r="1815" customFormat="false" ht="12.75" hidden="false" customHeight="false" outlineLevel="0" collapsed="false">
      <c r="A1815" s="2" t="n">
        <v>40597</v>
      </c>
      <c r="B1815" s="3" t="n">
        <v>0.137743055555556</v>
      </c>
      <c r="C1815" s="3" t="n">
        <f aca="false">A1815+B1815+TIME(9,0,0)</f>
        <v>40597.5127430556</v>
      </c>
      <c r="D1815" s="1" t="n">
        <v>0.014347</v>
      </c>
      <c r="E1815" s="1" t="n">
        <v>0.045642</v>
      </c>
    </row>
    <row r="1816" customFormat="false" ht="12.75" hidden="false" customHeight="false" outlineLevel="0" collapsed="false">
      <c r="A1816" s="2" t="n">
        <v>40597</v>
      </c>
      <c r="B1816" s="3" t="n">
        <v>0.13775462962963</v>
      </c>
      <c r="C1816" s="3" t="n">
        <f aca="false">A1816+B1816+TIME(9,0,0)</f>
        <v>40597.5127546296</v>
      </c>
      <c r="D1816" s="1" t="n">
        <v>0.014196</v>
      </c>
      <c r="E1816" s="1" t="n">
        <v>0.046702</v>
      </c>
    </row>
    <row r="1817" customFormat="false" ht="12.75" hidden="false" customHeight="false" outlineLevel="0" collapsed="false">
      <c r="A1817" s="2" t="n">
        <v>40597</v>
      </c>
      <c r="B1817" s="3" t="n">
        <v>0.13775462962963</v>
      </c>
      <c r="C1817" s="3" t="n">
        <f aca="false">A1817+B1817+TIME(9,0,0)</f>
        <v>40597.5127546296</v>
      </c>
      <c r="D1817" s="1" t="n">
        <v>0.013353</v>
      </c>
      <c r="E1817" s="1" t="n">
        <v>0.030258</v>
      </c>
    </row>
    <row r="1818" customFormat="false" ht="12.75" hidden="false" customHeight="false" outlineLevel="0" collapsed="false">
      <c r="A1818" s="2" t="n">
        <v>40597</v>
      </c>
      <c r="B1818" s="3" t="n">
        <v>0.13775462962963</v>
      </c>
      <c r="C1818" s="3" t="n">
        <f aca="false">A1818+B1818+TIME(9,0,0)</f>
        <v>40597.5127546296</v>
      </c>
      <c r="D1818" s="1" t="n">
        <v>0.002883</v>
      </c>
      <c r="E1818" s="1" t="n">
        <v>0.011722</v>
      </c>
    </row>
    <row r="1819" customFormat="false" ht="12.75" hidden="false" customHeight="false" outlineLevel="0" collapsed="false">
      <c r="A1819" s="2" t="n">
        <v>40597</v>
      </c>
      <c r="B1819" s="3" t="n">
        <v>0.137766203703704</v>
      </c>
      <c r="C1819" s="3" t="n">
        <f aca="false">A1819+B1819+TIME(9,0,0)</f>
        <v>40597.5127662037</v>
      </c>
      <c r="D1819" s="1" t="n">
        <v>0.019859</v>
      </c>
      <c r="E1819" s="1" t="n">
        <v>0.057789</v>
      </c>
    </row>
    <row r="1820" customFormat="false" ht="12.75" hidden="false" customHeight="false" outlineLevel="0" collapsed="false">
      <c r="A1820" s="2" t="n">
        <v>40597</v>
      </c>
      <c r="B1820" s="3" t="n">
        <v>0.137800925925926</v>
      </c>
      <c r="C1820" s="3" t="n">
        <f aca="false">A1820+B1820+TIME(9,0,0)</f>
        <v>40597.5128009259</v>
      </c>
      <c r="D1820" s="1" t="n">
        <v>0.022578</v>
      </c>
      <c r="E1820" s="1" t="n">
        <v>0.053801</v>
      </c>
    </row>
    <row r="1821" customFormat="false" ht="12.75" hidden="false" customHeight="false" outlineLevel="0" collapsed="false">
      <c r="A1821" s="2" t="n">
        <v>40597</v>
      </c>
      <c r="B1821" s="3" t="n">
        <v>0.137858796296296</v>
      </c>
      <c r="C1821" s="3" t="n">
        <f aca="false">A1821+B1821+TIME(9,0,0)</f>
        <v>40597.5128587963</v>
      </c>
      <c r="D1821" s="1" t="n">
        <v>0.019738</v>
      </c>
      <c r="E1821" s="1" t="n">
        <v>0.034376</v>
      </c>
    </row>
    <row r="1822" customFormat="false" ht="12.75" hidden="false" customHeight="false" outlineLevel="0" collapsed="false">
      <c r="A1822" s="2" t="n">
        <v>40597</v>
      </c>
      <c r="B1822" s="3" t="n">
        <v>0.13787037037037</v>
      </c>
      <c r="C1822" s="3" t="n">
        <f aca="false">A1822+B1822+TIME(9,0,0)</f>
        <v>40597.5128703704</v>
      </c>
      <c r="D1822" s="1" t="n">
        <v>0.013125</v>
      </c>
      <c r="E1822" s="1" t="n">
        <v>0.045401</v>
      </c>
    </row>
    <row r="1823" customFormat="false" ht="12.75" hidden="false" customHeight="false" outlineLevel="0" collapsed="false">
      <c r="A1823" s="2" t="n">
        <v>40597</v>
      </c>
      <c r="B1823" s="3" t="n">
        <v>0.137893518518519</v>
      </c>
      <c r="C1823" s="3" t="n">
        <f aca="false">A1823+B1823+TIME(9,0,0)</f>
        <v>40597.5128935185</v>
      </c>
      <c r="D1823" s="1" t="n">
        <v>0.007872</v>
      </c>
      <c r="E1823" s="1" t="n">
        <v>0.026439</v>
      </c>
    </row>
    <row r="1824" customFormat="false" ht="12.75" hidden="false" customHeight="false" outlineLevel="0" collapsed="false">
      <c r="A1824" s="2" t="n">
        <v>40597</v>
      </c>
      <c r="B1824" s="3" t="n">
        <v>0.137893518518519</v>
      </c>
      <c r="C1824" s="3" t="n">
        <f aca="false">A1824+B1824+TIME(9,0,0)</f>
        <v>40597.5128935185</v>
      </c>
      <c r="D1824" s="1" t="n">
        <v>0.003531</v>
      </c>
      <c r="E1824" s="1" t="n">
        <v>0.012139</v>
      </c>
    </row>
    <row r="1825" customFormat="false" ht="12.75" hidden="false" customHeight="false" outlineLevel="0" collapsed="false">
      <c r="A1825" s="2" t="n">
        <v>40597</v>
      </c>
      <c r="B1825" s="3" t="n">
        <v>0.137905092592593</v>
      </c>
      <c r="C1825" s="3" t="n">
        <f aca="false">A1825+B1825+TIME(9,0,0)</f>
        <v>40597.5129050926</v>
      </c>
      <c r="D1825" s="1" t="n">
        <v>0.007324</v>
      </c>
      <c r="E1825" s="1" t="n">
        <v>0.024406</v>
      </c>
    </row>
    <row r="1826" customFormat="false" ht="12.75" hidden="false" customHeight="false" outlineLevel="0" collapsed="false">
      <c r="A1826" s="2" t="n">
        <v>40597</v>
      </c>
      <c r="B1826" s="3" t="n">
        <v>0.137916666666667</v>
      </c>
      <c r="C1826" s="3" t="n">
        <f aca="false">A1826+B1826+TIME(9,0,0)</f>
        <v>40597.5129166667</v>
      </c>
      <c r="D1826" s="1" t="n">
        <v>0.002906</v>
      </c>
      <c r="E1826" s="1" t="n">
        <v>0.010997</v>
      </c>
    </row>
    <row r="1827" customFormat="false" ht="12.75" hidden="false" customHeight="false" outlineLevel="0" collapsed="false">
      <c r="A1827" s="2" t="n">
        <v>40597</v>
      </c>
      <c r="B1827" s="3" t="n">
        <v>0.137962962962963</v>
      </c>
      <c r="C1827" s="3" t="n">
        <f aca="false">A1827+B1827+TIME(9,0,0)</f>
        <v>40597.512962963</v>
      </c>
      <c r="D1827" s="1" t="n">
        <v>0.012937</v>
      </c>
      <c r="E1827" s="1" t="n">
        <v>0.044263</v>
      </c>
    </row>
    <row r="1828" customFormat="false" ht="12.75" hidden="false" customHeight="false" outlineLevel="0" collapsed="false">
      <c r="A1828" s="2" t="n">
        <v>40597</v>
      </c>
      <c r="B1828" s="3" t="n">
        <v>0.138032407407407</v>
      </c>
      <c r="C1828" s="3" t="n">
        <f aca="false">A1828+B1828+TIME(9,0,0)</f>
        <v>40597.5130324074</v>
      </c>
      <c r="D1828" s="1" t="n">
        <v>0.083702</v>
      </c>
      <c r="E1828" s="1" t="n">
        <v>0.117422</v>
      </c>
    </row>
    <row r="1829" customFormat="false" ht="12.75" hidden="false" customHeight="false" outlineLevel="0" collapsed="false">
      <c r="A1829" s="2" t="n">
        <v>40597</v>
      </c>
      <c r="B1829" s="3" t="n">
        <v>0.13806712962963</v>
      </c>
      <c r="C1829" s="3" t="n">
        <f aca="false">A1829+B1829+TIME(9,0,0)</f>
        <v>40597.5130671296</v>
      </c>
      <c r="D1829" s="1" t="n">
        <v>0.019342</v>
      </c>
      <c r="E1829" s="1" t="n">
        <v>0.057496</v>
      </c>
    </row>
    <row r="1830" customFormat="false" ht="12.75" hidden="false" customHeight="false" outlineLevel="0" collapsed="false">
      <c r="A1830" s="2" t="n">
        <v>40597</v>
      </c>
      <c r="B1830" s="3" t="n">
        <v>0.138101851851852</v>
      </c>
      <c r="C1830" s="3" t="n">
        <f aca="false">A1830+B1830+TIME(9,0,0)</f>
        <v>40597.5131018519</v>
      </c>
      <c r="D1830" s="1" t="n">
        <v>0.022157</v>
      </c>
      <c r="E1830" s="1" t="n">
        <v>0.041369</v>
      </c>
    </row>
    <row r="1831" customFormat="false" ht="12.75" hidden="false" customHeight="false" outlineLevel="0" collapsed="false">
      <c r="A1831" s="2" t="n">
        <v>40597</v>
      </c>
      <c r="B1831" s="3" t="n">
        <v>0.138113425925926</v>
      </c>
      <c r="C1831" s="3" t="n">
        <f aca="false">A1831+B1831+TIME(9,0,0)</f>
        <v>40597.5131134259</v>
      </c>
      <c r="D1831" s="1" t="n">
        <v>0.002928</v>
      </c>
      <c r="E1831" s="1" t="n">
        <v>0.010479</v>
      </c>
    </row>
    <row r="1832" customFormat="false" ht="12.75" hidden="false" customHeight="false" outlineLevel="0" collapsed="false">
      <c r="A1832" s="2" t="n">
        <v>40597</v>
      </c>
      <c r="B1832" s="3" t="n">
        <v>0.138113425925926</v>
      </c>
      <c r="C1832" s="3" t="n">
        <f aca="false">A1832+B1832+TIME(9,0,0)</f>
        <v>40597.5131134259</v>
      </c>
      <c r="D1832" s="1" t="n">
        <v>0.008352</v>
      </c>
      <c r="E1832" s="1" t="n">
        <v>0.025386</v>
      </c>
    </row>
    <row r="1833" customFormat="false" ht="12.75" hidden="false" customHeight="false" outlineLevel="0" collapsed="false">
      <c r="A1833" s="2" t="n">
        <v>40597</v>
      </c>
      <c r="B1833" s="3" t="n">
        <v>0.138113425925926</v>
      </c>
      <c r="C1833" s="3" t="n">
        <f aca="false">A1833+B1833+TIME(9,0,0)</f>
        <v>40597.5131134259</v>
      </c>
      <c r="D1833" s="1" t="n">
        <v>0.02585</v>
      </c>
      <c r="E1833" s="1" t="n">
        <v>0.060462</v>
      </c>
    </row>
    <row r="1834" customFormat="false" ht="12.75" hidden="false" customHeight="false" outlineLevel="0" collapsed="false">
      <c r="A1834" s="2" t="n">
        <v>40597</v>
      </c>
      <c r="B1834" s="3" t="n">
        <v>0.138113425925926</v>
      </c>
      <c r="C1834" s="3" t="n">
        <f aca="false">A1834+B1834+TIME(9,0,0)</f>
        <v>40597.5131134259</v>
      </c>
      <c r="D1834" s="1" t="n">
        <v>0.003013</v>
      </c>
      <c r="E1834" s="1" t="n">
        <v>0.010851</v>
      </c>
    </row>
    <row r="1835" customFormat="false" ht="12.75" hidden="false" customHeight="false" outlineLevel="0" collapsed="false">
      <c r="A1835" s="2" t="n">
        <v>40597</v>
      </c>
      <c r="B1835" s="3" t="n">
        <v>0.138148148148148</v>
      </c>
      <c r="C1835" s="3" t="n">
        <f aca="false">A1835+B1835+TIME(9,0,0)</f>
        <v>40597.5131481482</v>
      </c>
      <c r="D1835" s="1" t="n">
        <v>0.00785</v>
      </c>
      <c r="E1835" s="1" t="n">
        <v>0.024918</v>
      </c>
    </row>
    <row r="1836" customFormat="false" ht="12.75" hidden="false" customHeight="false" outlineLevel="0" collapsed="false">
      <c r="A1836" s="2" t="n">
        <v>40597</v>
      </c>
      <c r="B1836" s="3" t="n">
        <v>0.138148148148148</v>
      </c>
      <c r="C1836" s="3" t="n">
        <f aca="false">A1836+B1836+TIME(9,0,0)</f>
        <v>40597.5131481482</v>
      </c>
      <c r="D1836" s="1" t="n">
        <v>0.002632</v>
      </c>
      <c r="E1836" s="1" t="n">
        <v>0.010217</v>
      </c>
    </row>
    <row r="1837" customFormat="false" ht="12.75" hidden="false" customHeight="false" outlineLevel="0" collapsed="false">
      <c r="A1837" s="2" t="n">
        <v>40597</v>
      </c>
      <c r="B1837" s="3" t="n">
        <v>0.138194444444444</v>
      </c>
      <c r="C1837" s="3" t="n">
        <f aca="false">A1837+B1837+TIME(9,0,0)</f>
        <v>40597.5131944444</v>
      </c>
      <c r="D1837" s="1" t="n">
        <v>0.015984</v>
      </c>
      <c r="E1837" s="1" t="n">
        <v>0.0512</v>
      </c>
    </row>
    <row r="1838" customFormat="false" ht="12.75" hidden="false" customHeight="false" outlineLevel="0" collapsed="false">
      <c r="A1838" s="2" t="n">
        <v>40597</v>
      </c>
      <c r="B1838" s="3" t="n">
        <v>0.13837962962963</v>
      </c>
      <c r="C1838" s="3" t="n">
        <f aca="false">A1838+B1838+TIME(9,0,0)</f>
        <v>40597.5133796296</v>
      </c>
      <c r="D1838" s="1" t="n">
        <v>0.023484</v>
      </c>
      <c r="E1838" s="1" t="n">
        <v>0.054223</v>
      </c>
    </row>
    <row r="1839" customFormat="false" ht="12.75" hidden="false" customHeight="false" outlineLevel="0" collapsed="false">
      <c r="A1839" s="2" t="n">
        <v>40597</v>
      </c>
      <c r="B1839" s="3" t="n">
        <v>0.138391203703704</v>
      </c>
      <c r="C1839" s="3" t="n">
        <f aca="false">A1839+B1839+TIME(9,0,0)</f>
        <v>40597.5133912037</v>
      </c>
      <c r="D1839" s="1" t="n">
        <v>0.016723</v>
      </c>
      <c r="E1839" s="1" t="n">
        <v>0.048314</v>
      </c>
    </row>
    <row r="1840" customFormat="false" ht="12.75" hidden="false" customHeight="false" outlineLevel="0" collapsed="false">
      <c r="A1840" s="2" t="n">
        <v>40597</v>
      </c>
      <c r="B1840" s="3" t="n">
        <v>0.138460648148148</v>
      </c>
      <c r="C1840" s="3" t="n">
        <f aca="false">A1840+B1840+TIME(9,0,0)</f>
        <v>40597.5134606482</v>
      </c>
      <c r="D1840" s="1" t="n">
        <v>0.011408</v>
      </c>
      <c r="E1840" s="1" t="n">
        <v>0.04289</v>
      </c>
    </row>
    <row r="1841" customFormat="false" ht="12.75" hidden="false" customHeight="false" outlineLevel="0" collapsed="false">
      <c r="A1841" s="2" t="n">
        <v>40597</v>
      </c>
      <c r="B1841" s="3" t="n">
        <v>0.138483796296296</v>
      </c>
      <c r="C1841" s="3" t="n">
        <f aca="false">A1841+B1841+TIME(9,0,0)</f>
        <v>40597.5134837963</v>
      </c>
      <c r="D1841" s="1" t="n">
        <v>0.028954</v>
      </c>
      <c r="E1841" s="1" t="n">
        <v>0.067592</v>
      </c>
    </row>
    <row r="1842" customFormat="false" ht="12.75" hidden="false" customHeight="false" outlineLevel="0" collapsed="false">
      <c r="A1842" s="2" t="n">
        <v>40597</v>
      </c>
      <c r="B1842" s="3" t="n">
        <v>0.138506944444444</v>
      </c>
      <c r="C1842" s="3" t="n">
        <f aca="false">A1842+B1842+TIME(9,0,0)</f>
        <v>40597.5135069444</v>
      </c>
      <c r="D1842" s="1" t="n">
        <v>0.012534</v>
      </c>
      <c r="E1842" s="1" t="n">
        <v>0.043916</v>
      </c>
    </row>
    <row r="1843" customFormat="false" ht="12.75" hidden="false" customHeight="false" outlineLevel="0" collapsed="false">
      <c r="A1843" s="2" t="n">
        <v>40597</v>
      </c>
      <c r="B1843" s="3" t="n">
        <v>0.138518518518519</v>
      </c>
      <c r="C1843" s="3" t="n">
        <f aca="false">A1843+B1843+TIME(9,0,0)</f>
        <v>40597.5135185185</v>
      </c>
      <c r="D1843" s="1" t="n">
        <v>0.032416</v>
      </c>
      <c r="E1843" s="1" t="n">
        <v>0.064426</v>
      </c>
    </row>
    <row r="1844" customFormat="false" ht="12.75" hidden="false" customHeight="false" outlineLevel="0" collapsed="false">
      <c r="A1844" s="2" t="n">
        <v>40597</v>
      </c>
      <c r="B1844" s="3" t="n">
        <v>0.138576388888889</v>
      </c>
      <c r="C1844" s="3" t="n">
        <f aca="false">A1844+B1844+TIME(9,0,0)</f>
        <v>40597.5135763889</v>
      </c>
      <c r="D1844" s="1" t="n">
        <v>0.012418</v>
      </c>
      <c r="E1844" s="1" t="n">
        <v>0.043953</v>
      </c>
    </row>
    <row r="1845" customFormat="false" ht="12.75" hidden="false" customHeight="false" outlineLevel="0" collapsed="false">
      <c r="A1845" s="2" t="n">
        <v>40597</v>
      </c>
      <c r="B1845" s="3" t="n">
        <v>0.138576388888889</v>
      </c>
      <c r="C1845" s="3" t="n">
        <f aca="false">A1845+B1845+TIME(9,0,0)</f>
        <v>40597.5135763889</v>
      </c>
      <c r="D1845" s="1" t="n">
        <v>0.023839</v>
      </c>
      <c r="E1845" s="1" t="n">
        <v>0.055479</v>
      </c>
    </row>
    <row r="1846" customFormat="false" ht="12.75" hidden="false" customHeight="false" outlineLevel="0" collapsed="false">
      <c r="A1846" s="2" t="n">
        <v>40597</v>
      </c>
      <c r="B1846" s="3" t="n">
        <v>0.138611111111111</v>
      </c>
      <c r="C1846" s="3" t="n">
        <f aca="false">A1846+B1846+TIME(9,0,0)</f>
        <v>40597.5136111111</v>
      </c>
      <c r="D1846" s="1" t="n">
        <v>0.031641</v>
      </c>
      <c r="E1846" s="1" t="n">
        <v>0.073031</v>
      </c>
    </row>
    <row r="1847" customFormat="false" ht="12.75" hidden="false" customHeight="false" outlineLevel="0" collapsed="false">
      <c r="A1847" s="2" t="n">
        <v>40597</v>
      </c>
      <c r="B1847" s="3" t="n">
        <v>0.138622685185185</v>
      </c>
      <c r="C1847" s="3" t="n">
        <f aca="false">A1847+B1847+TIME(9,0,0)</f>
        <v>40597.5136226852</v>
      </c>
      <c r="D1847" s="1" t="n">
        <v>0.014253</v>
      </c>
      <c r="E1847" s="1" t="n">
        <v>0.046513</v>
      </c>
    </row>
    <row r="1848" customFormat="false" ht="12.75" hidden="false" customHeight="false" outlineLevel="0" collapsed="false">
      <c r="A1848" s="2" t="n">
        <v>40597</v>
      </c>
      <c r="B1848" s="3" t="n">
        <v>0.138634259259259</v>
      </c>
      <c r="C1848" s="3" t="n">
        <f aca="false">A1848+B1848+TIME(9,0,0)</f>
        <v>40597.5136342593</v>
      </c>
      <c r="D1848" s="1" t="n">
        <v>0.00729</v>
      </c>
      <c r="E1848" s="1" t="n">
        <v>0.023938</v>
      </c>
    </row>
    <row r="1849" customFormat="false" ht="12.75" hidden="false" customHeight="false" outlineLevel="0" collapsed="false">
      <c r="A1849" s="2" t="n">
        <v>40597</v>
      </c>
      <c r="B1849" s="3" t="n">
        <v>0.138634259259259</v>
      </c>
      <c r="C1849" s="3" t="n">
        <f aca="false">A1849+B1849+TIME(9,0,0)</f>
        <v>40597.5136342593</v>
      </c>
      <c r="D1849" s="1" t="n">
        <v>0.013773</v>
      </c>
      <c r="E1849" s="1" t="n">
        <v>0.045983</v>
      </c>
    </row>
    <row r="1850" customFormat="false" ht="12.75" hidden="false" customHeight="false" outlineLevel="0" collapsed="false">
      <c r="A1850" s="2" t="n">
        <v>40597</v>
      </c>
      <c r="B1850" s="3" t="n">
        <v>0.138634259259259</v>
      </c>
      <c r="C1850" s="3" t="n">
        <f aca="false">A1850+B1850+TIME(9,0,0)</f>
        <v>40597.5136342593</v>
      </c>
      <c r="D1850" s="1" t="n">
        <v>0.002966</v>
      </c>
      <c r="E1850" s="1" t="n">
        <v>0.010772</v>
      </c>
    </row>
    <row r="1851" customFormat="false" ht="12.75" hidden="false" customHeight="false" outlineLevel="0" collapsed="false">
      <c r="A1851" s="2" t="n">
        <v>40597</v>
      </c>
      <c r="B1851" s="3" t="n">
        <v>0.138645833333333</v>
      </c>
      <c r="C1851" s="3" t="n">
        <f aca="false">A1851+B1851+TIME(9,0,0)</f>
        <v>40597.5136458333</v>
      </c>
      <c r="D1851" s="1" t="n">
        <v>0.041735</v>
      </c>
      <c r="E1851" s="1" t="n">
        <v>0.074884</v>
      </c>
    </row>
    <row r="1852" customFormat="false" ht="12.75" hidden="false" customHeight="false" outlineLevel="0" collapsed="false">
      <c r="A1852" s="2" t="n">
        <v>40597</v>
      </c>
      <c r="B1852" s="3" t="n">
        <v>0.138784722222222</v>
      </c>
      <c r="C1852" s="3" t="n">
        <f aca="false">A1852+B1852+TIME(9,0,0)</f>
        <v>40597.5137847222</v>
      </c>
      <c r="D1852" s="1" t="n">
        <v>0.016107</v>
      </c>
      <c r="E1852" s="1" t="n">
        <v>0.032834</v>
      </c>
    </row>
    <row r="1853" customFormat="false" ht="12.75" hidden="false" customHeight="false" outlineLevel="0" collapsed="false">
      <c r="A1853" s="2" t="n">
        <v>40597</v>
      </c>
      <c r="B1853" s="3" t="n">
        <v>0.138796296296296</v>
      </c>
      <c r="C1853" s="3" t="n">
        <f aca="false">A1853+B1853+TIME(9,0,0)</f>
        <v>40597.5137962963</v>
      </c>
      <c r="D1853" s="1" t="n">
        <v>0.021694</v>
      </c>
      <c r="E1853" s="1" t="n">
        <v>0.059124</v>
      </c>
    </row>
    <row r="1854" customFormat="false" ht="12.75" hidden="false" customHeight="false" outlineLevel="0" collapsed="false">
      <c r="A1854" s="2" t="n">
        <v>40597</v>
      </c>
      <c r="B1854" s="3" t="n">
        <v>0.13880787037037</v>
      </c>
      <c r="C1854" s="3" t="n">
        <f aca="false">A1854+B1854+TIME(9,0,0)</f>
        <v>40597.5138078704</v>
      </c>
      <c r="D1854" s="1" t="n">
        <v>0.01391</v>
      </c>
      <c r="E1854" s="1" t="n">
        <v>0.045178</v>
      </c>
    </row>
    <row r="1855" customFormat="false" ht="12.75" hidden="false" customHeight="false" outlineLevel="0" collapsed="false">
      <c r="A1855" s="2" t="n">
        <v>40597</v>
      </c>
      <c r="B1855" s="3" t="n">
        <v>0.13880787037037</v>
      </c>
      <c r="C1855" s="3" t="n">
        <f aca="false">A1855+B1855+TIME(9,0,0)</f>
        <v>40597.5138078704</v>
      </c>
      <c r="D1855" s="1" t="n">
        <v>0.016813</v>
      </c>
      <c r="E1855" s="1" t="n">
        <v>0.04775</v>
      </c>
    </row>
    <row r="1856" customFormat="false" ht="12.75" hidden="false" customHeight="false" outlineLevel="0" collapsed="false">
      <c r="A1856" s="2" t="n">
        <v>40597</v>
      </c>
      <c r="B1856" s="3" t="n">
        <v>0.138831018518519</v>
      </c>
      <c r="C1856" s="3" t="n">
        <f aca="false">A1856+B1856+TIME(9,0,0)</f>
        <v>40597.5138310185</v>
      </c>
      <c r="D1856" s="1" t="n">
        <v>0.013297</v>
      </c>
      <c r="E1856" s="1" t="n">
        <v>0.046874</v>
      </c>
    </row>
    <row r="1857" customFormat="false" ht="12.75" hidden="false" customHeight="false" outlineLevel="0" collapsed="false">
      <c r="A1857" s="2" t="n">
        <v>40597</v>
      </c>
      <c r="B1857" s="3" t="n">
        <v>0.138900462962963</v>
      </c>
      <c r="C1857" s="3" t="n">
        <f aca="false">A1857+B1857+TIME(9,0,0)</f>
        <v>40597.513900463</v>
      </c>
      <c r="D1857" s="1" t="n">
        <v>0.016643</v>
      </c>
      <c r="E1857" s="1" t="n">
        <v>0.050512</v>
      </c>
    </row>
    <row r="1858" customFormat="false" ht="12.75" hidden="false" customHeight="false" outlineLevel="0" collapsed="false">
      <c r="A1858" s="2" t="n">
        <v>40597</v>
      </c>
      <c r="B1858" s="3" t="n">
        <v>0.138900462962963</v>
      </c>
      <c r="C1858" s="3" t="n">
        <f aca="false">A1858+B1858+TIME(9,0,0)</f>
        <v>40597.513900463</v>
      </c>
      <c r="D1858" s="1" t="n">
        <v>0.015172</v>
      </c>
      <c r="E1858" s="1" t="n">
        <v>0.051185</v>
      </c>
    </row>
    <row r="1859" customFormat="false" ht="12.75" hidden="false" customHeight="false" outlineLevel="0" collapsed="false">
      <c r="A1859" s="2" t="n">
        <v>40597</v>
      </c>
      <c r="B1859" s="3" t="n">
        <v>0.138946759259259</v>
      </c>
      <c r="C1859" s="3" t="n">
        <f aca="false">A1859+B1859+TIME(9,0,0)</f>
        <v>40597.5139467593</v>
      </c>
      <c r="D1859" s="1" t="n">
        <v>0.035016</v>
      </c>
      <c r="E1859" s="1" t="n">
        <v>0.062285</v>
      </c>
    </row>
    <row r="1860" customFormat="false" ht="12.75" hidden="false" customHeight="false" outlineLevel="0" collapsed="false">
      <c r="A1860" s="2" t="n">
        <v>40597</v>
      </c>
      <c r="B1860" s="3" t="n">
        <v>0.13900462962963</v>
      </c>
      <c r="C1860" s="3" t="n">
        <f aca="false">A1860+B1860+TIME(9,0,0)</f>
        <v>40597.5140046296</v>
      </c>
      <c r="D1860" s="1" t="n">
        <v>0.014716</v>
      </c>
      <c r="E1860" s="1" t="n">
        <v>0.04761</v>
      </c>
    </row>
    <row r="1861" customFormat="false" ht="12.75" hidden="false" customHeight="false" outlineLevel="0" collapsed="false">
      <c r="A1861" s="2" t="n">
        <v>40597</v>
      </c>
      <c r="B1861" s="3" t="n">
        <v>0.13900462962963</v>
      </c>
      <c r="C1861" s="3" t="n">
        <f aca="false">A1861+B1861+TIME(9,0,0)</f>
        <v>40597.5140046296</v>
      </c>
      <c r="D1861" s="1" t="n">
        <v>0.014331</v>
      </c>
      <c r="E1861" s="1" t="n">
        <v>0.049987</v>
      </c>
    </row>
    <row r="1862" customFormat="false" ht="12.75" hidden="false" customHeight="false" outlineLevel="0" collapsed="false">
      <c r="A1862" s="2" t="n">
        <v>40597</v>
      </c>
      <c r="B1862" s="3" t="n">
        <v>0.1390625</v>
      </c>
      <c r="C1862" s="3" t="n">
        <f aca="false">A1862+B1862+TIME(9,0,0)</f>
        <v>40597.5140625</v>
      </c>
      <c r="D1862" s="1" t="n">
        <v>0.026257</v>
      </c>
      <c r="E1862" s="1" t="n">
        <v>0.059037</v>
      </c>
    </row>
    <row r="1863" customFormat="false" ht="12.75" hidden="false" customHeight="false" outlineLevel="0" collapsed="false">
      <c r="A1863" s="2" t="n">
        <v>40597</v>
      </c>
      <c r="B1863" s="3" t="n">
        <v>0.1390625</v>
      </c>
      <c r="C1863" s="3" t="n">
        <f aca="false">A1863+B1863+TIME(9,0,0)</f>
        <v>40597.5140625</v>
      </c>
      <c r="D1863" s="1" t="n">
        <v>0.008862</v>
      </c>
      <c r="E1863" s="1" t="n">
        <v>0.025317</v>
      </c>
    </row>
    <row r="1864" customFormat="false" ht="12.75" hidden="false" customHeight="false" outlineLevel="0" collapsed="false">
      <c r="A1864" s="2" t="n">
        <v>40597</v>
      </c>
      <c r="B1864" s="3" t="n">
        <v>0.139074074074074</v>
      </c>
      <c r="C1864" s="3" t="n">
        <f aca="false">A1864+B1864+TIME(9,0,0)</f>
        <v>40597.5140740741</v>
      </c>
      <c r="D1864" s="1" t="n">
        <v>0.002912</v>
      </c>
      <c r="E1864" s="1" t="n">
        <v>0.010777</v>
      </c>
    </row>
    <row r="1865" customFormat="false" ht="12.75" hidden="false" customHeight="false" outlineLevel="0" collapsed="false">
      <c r="A1865" s="2" t="n">
        <v>40597</v>
      </c>
      <c r="B1865" s="3" t="n">
        <v>0.139097222222222</v>
      </c>
      <c r="C1865" s="3" t="n">
        <f aca="false">A1865+B1865+TIME(9,0,0)</f>
        <v>40597.5140972222</v>
      </c>
      <c r="D1865" s="1" t="n">
        <v>0.024429</v>
      </c>
      <c r="E1865" s="1" t="n">
        <v>0.056827</v>
      </c>
    </row>
    <row r="1866" customFormat="false" ht="12.75" hidden="false" customHeight="false" outlineLevel="0" collapsed="false">
      <c r="A1866" s="2" t="n">
        <v>40597</v>
      </c>
      <c r="B1866" s="3" t="n">
        <v>0.13912037037037</v>
      </c>
      <c r="C1866" s="3" t="n">
        <f aca="false">A1866+B1866+TIME(9,0,0)</f>
        <v>40597.5141203704</v>
      </c>
      <c r="D1866" s="1" t="n">
        <v>0.020923</v>
      </c>
      <c r="E1866" s="1" t="n">
        <v>0.05345</v>
      </c>
    </row>
    <row r="1867" customFormat="false" ht="12.75" hidden="false" customHeight="false" outlineLevel="0" collapsed="false">
      <c r="A1867" s="2" t="n">
        <v>40597</v>
      </c>
      <c r="B1867" s="3" t="n">
        <v>0.139155092592593</v>
      </c>
      <c r="C1867" s="3" t="n">
        <f aca="false">A1867+B1867+TIME(9,0,0)</f>
        <v>40597.5141550926</v>
      </c>
      <c r="D1867" s="1" t="n">
        <v>0.00788</v>
      </c>
      <c r="E1867" s="1" t="n">
        <v>0.025574</v>
      </c>
    </row>
    <row r="1868" customFormat="false" ht="12.75" hidden="false" customHeight="false" outlineLevel="0" collapsed="false">
      <c r="A1868" s="2" t="n">
        <v>40597</v>
      </c>
      <c r="B1868" s="3" t="n">
        <v>0.139166666666667</v>
      </c>
      <c r="C1868" s="3" t="n">
        <f aca="false">A1868+B1868+TIME(9,0,0)</f>
        <v>40597.5141666667</v>
      </c>
      <c r="D1868" s="1" t="n">
        <v>0.002876</v>
      </c>
      <c r="E1868" s="1" t="n">
        <v>0.010709</v>
      </c>
    </row>
    <row r="1869" customFormat="false" ht="12.75" hidden="false" customHeight="false" outlineLevel="0" collapsed="false">
      <c r="A1869" s="2" t="n">
        <v>40597</v>
      </c>
      <c r="B1869" s="3" t="n">
        <v>0.139189814814815</v>
      </c>
      <c r="C1869" s="3" t="n">
        <f aca="false">A1869+B1869+TIME(9,0,0)</f>
        <v>40597.5141898148</v>
      </c>
      <c r="D1869" s="1" t="n">
        <v>0.006592</v>
      </c>
      <c r="E1869" s="1" t="n">
        <v>0.021419</v>
      </c>
    </row>
    <row r="1870" customFormat="false" ht="12.75" hidden="false" customHeight="false" outlineLevel="0" collapsed="false">
      <c r="A1870" s="2" t="n">
        <v>40597</v>
      </c>
      <c r="B1870" s="3" t="n">
        <v>0.139224537037037</v>
      </c>
      <c r="C1870" s="3" t="n">
        <f aca="false">A1870+B1870+TIME(9,0,0)</f>
        <v>40597.514224537</v>
      </c>
      <c r="D1870" s="1" t="n">
        <v>0.013212</v>
      </c>
      <c r="E1870" s="1" t="n">
        <v>0.044609</v>
      </c>
    </row>
    <row r="1871" customFormat="false" ht="12.75" hidden="false" customHeight="false" outlineLevel="0" collapsed="false">
      <c r="A1871" s="2" t="n">
        <v>40597</v>
      </c>
      <c r="B1871" s="3" t="n">
        <v>0.139247685185185</v>
      </c>
      <c r="C1871" s="3" t="n">
        <f aca="false">A1871+B1871+TIME(9,0,0)</f>
        <v>40597.5142476852</v>
      </c>
      <c r="D1871" s="1" t="n">
        <v>0.030625</v>
      </c>
      <c r="E1871" s="1" t="n">
        <v>0.071321</v>
      </c>
    </row>
    <row r="1872" customFormat="false" ht="12.75" hidden="false" customHeight="false" outlineLevel="0" collapsed="false">
      <c r="A1872" s="2" t="n">
        <v>40597</v>
      </c>
      <c r="B1872" s="3" t="n">
        <v>0.139247685185185</v>
      </c>
      <c r="C1872" s="3" t="n">
        <f aca="false">A1872+B1872+TIME(9,0,0)</f>
        <v>40597.5142476852</v>
      </c>
      <c r="D1872" s="1" t="n">
        <v>0.01253</v>
      </c>
      <c r="E1872" s="1" t="n">
        <v>0.044215</v>
      </c>
    </row>
    <row r="1873" customFormat="false" ht="12.75" hidden="false" customHeight="false" outlineLevel="0" collapsed="false">
      <c r="A1873" s="2" t="n">
        <v>40597</v>
      </c>
      <c r="B1873" s="3" t="n">
        <v>0.139259259259259</v>
      </c>
      <c r="C1873" s="3" t="n">
        <f aca="false">A1873+B1873+TIME(9,0,0)</f>
        <v>40597.5142592593</v>
      </c>
      <c r="D1873" s="1" t="n">
        <v>0.021361</v>
      </c>
      <c r="E1873" s="1" t="n">
        <v>0.052559</v>
      </c>
    </row>
    <row r="1874" customFormat="false" ht="12.75" hidden="false" customHeight="false" outlineLevel="0" collapsed="false">
      <c r="A1874" s="2" t="n">
        <v>40597</v>
      </c>
      <c r="B1874" s="3" t="n">
        <v>0.139259259259259</v>
      </c>
      <c r="C1874" s="3" t="n">
        <f aca="false">A1874+B1874+TIME(9,0,0)</f>
        <v>40597.5142592593</v>
      </c>
      <c r="D1874" s="1" t="n">
        <v>0.013282</v>
      </c>
      <c r="E1874" s="1" t="n">
        <v>0.045297</v>
      </c>
    </row>
    <row r="1875" customFormat="false" ht="12.75" hidden="false" customHeight="false" outlineLevel="0" collapsed="false">
      <c r="A1875" s="2" t="n">
        <v>40597</v>
      </c>
      <c r="B1875" s="3" t="n">
        <v>0.139259259259259</v>
      </c>
      <c r="C1875" s="3" t="n">
        <f aca="false">A1875+B1875+TIME(9,0,0)</f>
        <v>40597.5142592593</v>
      </c>
      <c r="D1875" s="1" t="n">
        <v>0.012371</v>
      </c>
      <c r="E1875" s="1" t="n">
        <v>0.045826</v>
      </c>
    </row>
    <row r="1876" customFormat="false" ht="12.75" hidden="false" customHeight="false" outlineLevel="0" collapsed="false">
      <c r="A1876" s="2" t="n">
        <v>40597</v>
      </c>
      <c r="B1876" s="3" t="n">
        <v>0.139282407407407</v>
      </c>
      <c r="C1876" s="3" t="n">
        <f aca="false">A1876+B1876+TIME(9,0,0)</f>
        <v>40597.5142824074</v>
      </c>
      <c r="D1876" s="1" t="n">
        <v>0.013391</v>
      </c>
      <c r="E1876" s="1" t="n">
        <v>0.046078</v>
      </c>
    </row>
    <row r="1877" customFormat="false" ht="12.75" hidden="false" customHeight="false" outlineLevel="0" collapsed="false">
      <c r="A1877" s="2" t="n">
        <v>40597</v>
      </c>
      <c r="B1877" s="3" t="n">
        <v>0.139305555555556</v>
      </c>
      <c r="C1877" s="3" t="n">
        <f aca="false">A1877+B1877+TIME(9,0,0)</f>
        <v>40597.5143055556</v>
      </c>
      <c r="D1877" s="1" t="n">
        <v>0.50328</v>
      </c>
      <c r="E1877" s="1" t="n">
        <v>0.519474</v>
      </c>
    </row>
    <row r="1878" customFormat="false" ht="12.75" hidden="false" customHeight="false" outlineLevel="0" collapsed="false">
      <c r="A1878" s="2" t="n">
        <v>40597</v>
      </c>
      <c r="B1878" s="3" t="n">
        <v>0.139305555555556</v>
      </c>
      <c r="C1878" s="3" t="n">
        <f aca="false">A1878+B1878+TIME(9,0,0)</f>
        <v>40597.5143055556</v>
      </c>
      <c r="D1878" s="1" t="n">
        <v>0.034647</v>
      </c>
      <c r="E1878" s="1" t="n">
        <v>0.067456</v>
      </c>
    </row>
    <row r="1879" customFormat="false" ht="12.75" hidden="false" customHeight="false" outlineLevel="0" collapsed="false">
      <c r="A1879" s="2" t="n">
        <v>40597</v>
      </c>
      <c r="B1879" s="3" t="n">
        <v>0.13931712962963</v>
      </c>
      <c r="C1879" s="3" t="n">
        <f aca="false">A1879+B1879+TIME(9,0,0)</f>
        <v>40597.5143171296</v>
      </c>
      <c r="D1879" s="1" t="n">
        <v>0.040021</v>
      </c>
      <c r="E1879" s="1" t="n">
        <v>0.047871</v>
      </c>
    </row>
    <row r="1880" customFormat="false" ht="12.75" hidden="false" customHeight="false" outlineLevel="0" collapsed="false">
      <c r="A1880" s="2" t="n">
        <v>40597</v>
      </c>
      <c r="B1880" s="3" t="n">
        <v>0.139328703703704</v>
      </c>
      <c r="C1880" s="3" t="n">
        <f aca="false">A1880+B1880+TIME(9,0,0)</f>
        <v>40597.5143287037</v>
      </c>
      <c r="D1880" s="1" t="n">
        <v>0.449759</v>
      </c>
      <c r="E1880" s="1" t="n">
        <v>0.486382</v>
      </c>
    </row>
    <row r="1881" customFormat="false" ht="12.75" hidden="false" customHeight="false" outlineLevel="0" collapsed="false">
      <c r="A1881" s="2" t="n">
        <v>40597</v>
      </c>
      <c r="B1881" s="3" t="n">
        <v>0.139409722222222</v>
      </c>
      <c r="C1881" s="3" t="n">
        <f aca="false">A1881+B1881+TIME(9,0,0)</f>
        <v>40597.5144097222</v>
      </c>
      <c r="D1881" s="1" t="n">
        <v>0.025605</v>
      </c>
      <c r="E1881" s="1" t="n">
        <v>0.05763</v>
      </c>
    </row>
    <row r="1882" customFormat="false" ht="12.75" hidden="false" customHeight="false" outlineLevel="0" collapsed="false">
      <c r="A1882" s="2" t="n">
        <v>40597</v>
      </c>
      <c r="B1882" s="3" t="n">
        <v>0.139444444444444</v>
      </c>
      <c r="C1882" s="3" t="n">
        <f aca="false">A1882+B1882+TIME(9,0,0)</f>
        <v>40597.5144444444</v>
      </c>
      <c r="D1882" s="1" t="n">
        <v>0.01434</v>
      </c>
      <c r="E1882" s="1" t="n">
        <v>0.046253</v>
      </c>
    </row>
    <row r="1883" customFormat="false" ht="12.75" hidden="false" customHeight="false" outlineLevel="0" collapsed="false">
      <c r="A1883" s="2" t="n">
        <v>40597</v>
      </c>
      <c r="B1883" s="3" t="n">
        <v>0.139444444444444</v>
      </c>
      <c r="C1883" s="3" t="n">
        <f aca="false">A1883+B1883+TIME(9,0,0)</f>
        <v>40597.5144444444</v>
      </c>
      <c r="D1883" s="1" t="n">
        <v>0.019289</v>
      </c>
      <c r="E1883" s="1" t="n">
        <v>0.056529</v>
      </c>
    </row>
    <row r="1884" customFormat="false" ht="12.75" hidden="false" customHeight="false" outlineLevel="0" collapsed="false">
      <c r="A1884" s="2" t="n">
        <v>40597</v>
      </c>
      <c r="B1884" s="3" t="n">
        <v>0.139444444444444</v>
      </c>
      <c r="C1884" s="3" t="n">
        <f aca="false">A1884+B1884+TIME(9,0,0)</f>
        <v>40597.5144444444</v>
      </c>
      <c r="D1884" s="1" t="n">
        <v>0.012293</v>
      </c>
      <c r="E1884" s="1" t="n">
        <v>0.052516</v>
      </c>
    </row>
    <row r="1885" customFormat="false" ht="12.75" hidden="false" customHeight="false" outlineLevel="0" collapsed="false">
      <c r="A1885" s="2" t="n">
        <v>40597</v>
      </c>
      <c r="B1885" s="3" t="n">
        <v>0.139444444444444</v>
      </c>
      <c r="C1885" s="3" t="n">
        <f aca="false">A1885+B1885+TIME(9,0,0)</f>
        <v>40597.5144444444</v>
      </c>
      <c r="D1885" s="1" t="n">
        <v>0.019947</v>
      </c>
      <c r="E1885" s="1" t="n">
        <v>0.050661</v>
      </c>
    </row>
    <row r="1886" customFormat="false" ht="12.75" hidden="false" customHeight="false" outlineLevel="0" collapsed="false">
      <c r="A1886" s="2" t="n">
        <v>40597</v>
      </c>
      <c r="B1886" s="3" t="n">
        <v>0.139490740740741</v>
      </c>
      <c r="C1886" s="3" t="n">
        <f aca="false">A1886+B1886+TIME(9,0,0)</f>
        <v>40597.5144907407</v>
      </c>
      <c r="D1886" s="1" t="n">
        <v>0.016006</v>
      </c>
      <c r="E1886" s="1" t="n">
        <v>0.049505</v>
      </c>
    </row>
    <row r="1887" customFormat="false" ht="12.75" hidden="false" customHeight="false" outlineLevel="0" collapsed="false">
      <c r="A1887" s="2" t="n">
        <v>40597</v>
      </c>
      <c r="B1887" s="3" t="n">
        <v>0.139502314814815</v>
      </c>
      <c r="C1887" s="3" t="n">
        <f aca="false">A1887+B1887+TIME(9,0,0)</f>
        <v>40597.5145023148</v>
      </c>
      <c r="D1887" s="1" t="n">
        <v>0.007882</v>
      </c>
      <c r="E1887" s="1" t="n">
        <v>0.023904</v>
      </c>
    </row>
    <row r="1888" customFormat="false" ht="12.75" hidden="false" customHeight="false" outlineLevel="0" collapsed="false">
      <c r="A1888" s="2" t="n">
        <v>40597</v>
      </c>
      <c r="B1888" s="3" t="n">
        <v>0.139502314814815</v>
      </c>
      <c r="C1888" s="3" t="n">
        <f aca="false">A1888+B1888+TIME(9,0,0)</f>
        <v>40597.5145023148</v>
      </c>
      <c r="D1888" s="1" t="n">
        <v>0.002871</v>
      </c>
      <c r="E1888" s="1" t="n">
        <v>0.011144</v>
      </c>
    </row>
    <row r="1889" customFormat="false" ht="12.75" hidden="false" customHeight="false" outlineLevel="0" collapsed="false">
      <c r="A1889" s="2" t="n">
        <v>40597</v>
      </c>
      <c r="B1889" s="3" t="n">
        <v>0.139537037037037</v>
      </c>
      <c r="C1889" s="3" t="n">
        <f aca="false">A1889+B1889+TIME(9,0,0)</f>
        <v>40597.514537037</v>
      </c>
      <c r="D1889" s="1" t="n">
        <v>0.013212</v>
      </c>
      <c r="E1889" s="1" t="n">
        <v>0.044056</v>
      </c>
    </row>
    <row r="1890" customFormat="false" ht="12.75" hidden="false" customHeight="false" outlineLevel="0" collapsed="false">
      <c r="A1890" s="2" t="n">
        <v>40597</v>
      </c>
      <c r="B1890" s="3" t="n">
        <v>0.139537037037037</v>
      </c>
      <c r="C1890" s="3" t="n">
        <f aca="false">A1890+B1890+TIME(9,0,0)</f>
        <v>40597.514537037</v>
      </c>
      <c r="D1890" s="1" t="n">
        <v>0.015862</v>
      </c>
      <c r="E1890" s="1" t="n">
        <v>0.045039</v>
      </c>
    </row>
    <row r="1891" customFormat="false" ht="12.75" hidden="false" customHeight="false" outlineLevel="0" collapsed="false">
      <c r="A1891" s="2" t="n">
        <v>40597</v>
      </c>
      <c r="B1891" s="3" t="n">
        <v>0.139548611111111</v>
      </c>
      <c r="C1891" s="3" t="n">
        <f aca="false">A1891+B1891+TIME(9,0,0)</f>
        <v>40597.5145486111</v>
      </c>
      <c r="D1891" s="1" t="n">
        <v>0.014115</v>
      </c>
      <c r="E1891" s="1" t="n">
        <v>0.046904</v>
      </c>
    </row>
    <row r="1892" customFormat="false" ht="12.75" hidden="false" customHeight="false" outlineLevel="0" collapsed="false">
      <c r="A1892" s="2" t="n">
        <v>40597</v>
      </c>
      <c r="B1892" s="3" t="n">
        <v>0.139583333333333</v>
      </c>
      <c r="C1892" s="3" t="n">
        <f aca="false">A1892+B1892+TIME(9,0,0)</f>
        <v>40597.5145833333</v>
      </c>
      <c r="D1892" s="1" t="n">
        <v>0.020323</v>
      </c>
      <c r="E1892" s="1" t="n">
        <v>0.039403</v>
      </c>
    </row>
    <row r="1893" customFormat="false" ht="12.75" hidden="false" customHeight="false" outlineLevel="0" collapsed="false">
      <c r="A1893" s="2" t="n">
        <v>40597</v>
      </c>
      <c r="B1893" s="3" t="n">
        <v>0.139583333333333</v>
      </c>
      <c r="C1893" s="3" t="n">
        <f aca="false">A1893+B1893+TIME(9,0,0)</f>
        <v>40597.5145833333</v>
      </c>
      <c r="D1893" s="1" t="n">
        <v>0.002826</v>
      </c>
      <c r="E1893" s="1" t="n">
        <v>0.0105</v>
      </c>
    </row>
    <row r="1894" customFormat="false" ht="12.75" hidden="false" customHeight="false" outlineLevel="0" collapsed="false">
      <c r="A1894" s="2" t="n">
        <v>40597</v>
      </c>
      <c r="B1894" s="3" t="n">
        <v>0.13962962962963</v>
      </c>
      <c r="C1894" s="3" t="n">
        <f aca="false">A1894+B1894+TIME(9,0,0)</f>
        <v>40597.5146296296</v>
      </c>
      <c r="D1894" s="1" t="n">
        <v>0.013912</v>
      </c>
      <c r="E1894" s="1" t="n">
        <v>0.04571</v>
      </c>
    </row>
    <row r="1895" customFormat="false" ht="12.75" hidden="false" customHeight="false" outlineLevel="0" collapsed="false">
      <c r="A1895" s="2" t="n">
        <v>40597</v>
      </c>
      <c r="B1895" s="3" t="n">
        <v>0.139675925925926</v>
      </c>
      <c r="C1895" s="3" t="n">
        <f aca="false">A1895+B1895+TIME(9,0,0)</f>
        <v>40597.5146759259</v>
      </c>
      <c r="D1895" s="1" t="n">
        <v>0.015623</v>
      </c>
      <c r="E1895" s="1" t="n">
        <v>0.049657</v>
      </c>
    </row>
    <row r="1896" customFormat="false" ht="12.75" hidden="false" customHeight="false" outlineLevel="0" collapsed="false">
      <c r="A1896" s="2" t="n">
        <v>40597</v>
      </c>
      <c r="B1896" s="3" t="n">
        <v>0.139733796296296</v>
      </c>
      <c r="C1896" s="3" t="n">
        <f aca="false">A1896+B1896+TIME(9,0,0)</f>
        <v>40597.5147337963</v>
      </c>
      <c r="D1896" s="1" t="n">
        <v>0.015604</v>
      </c>
      <c r="E1896" s="1" t="n">
        <v>0.049701</v>
      </c>
    </row>
    <row r="1897" customFormat="false" ht="12.75" hidden="false" customHeight="false" outlineLevel="0" collapsed="false">
      <c r="A1897" s="2" t="n">
        <v>40597</v>
      </c>
      <c r="B1897" s="3" t="n">
        <v>0.139965277777778</v>
      </c>
      <c r="C1897" s="3" t="n">
        <f aca="false">A1897+B1897+TIME(9,0,0)</f>
        <v>40597.5149652778</v>
      </c>
      <c r="D1897" s="1" t="n">
        <v>0.012871</v>
      </c>
      <c r="E1897" s="1" t="n">
        <v>0.045682</v>
      </c>
    </row>
    <row r="1898" customFormat="false" ht="12.75" hidden="false" customHeight="false" outlineLevel="0" collapsed="false">
      <c r="A1898" s="2" t="n">
        <v>40597</v>
      </c>
      <c r="B1898" s="3" t="n">
        <v>0.139976851851852</v>
      </c>
      <c r="C1898" s="3" t="n">
        <f aca="false">A1898+B1898+TIME(9,0,0)</f>
        <v>40597.5149768519</v>
      </c>
      <c r="D1898" s="1" t="n">
        <v>0.012857</v>
      </c>
      <c r="E1898" s="1" t="n">
        <v>0.044796</v>
      </c>
    </row>
    <row r="1899" customFormat="false" ht="12.75" hidden="false" customHeight="false" outlineLevel="0" collapsed="false">
      <c r="A1899" s="2" t="n">
        <v>40597</v>
      </c>
      <c r="B1899" s="3" t="n">
        <v>0.140034722222222</v>
      </c>
      <c r="C1899" s="3" t="n">
        <f aca="false">A1899+B1899+TIME(9,0,0)</f>
        <v>40597.5150347222</v>
      </c>
      <c r="D1899" s="1" t="n">
        <v>0.026127</v>
      </c>
      <c r="E1899" s="1" t="n">
        <v>0.059007</v>
      </c>
    </row>
    <row r="1900" customFormat="false" ht="12.75" hidden="false" customHeight="false" outlineLevel="0" collapsed="false">
      <c r="A1900" s="2" t="n">
        <v>40597</v>
      </c>
      <c r="B1900" s="3" t="n">
        <v>0.140092592592593</v>
      </c>
      <c r="C1900" s="3" t="n">
        <f aca="false">A1900+B1900+TIME(9,0,0)</f>
        <v>40597.5150925926</v>
      </c>
      <c r="D1900" s="1" t="n">
        <v>0.022367</v>
      </c>
      <c r="E1900" s="1" t="n">
        <v>0.053835</v>
      </c>
    </row>
    <row r="1901" customFormat="false" ht="12.75" hidden="false" customHeight="false" outlineLevel="0" collapsed="false">
      <c r="A1901" s="2" t="n">
        <v>40597</v>
      </c>
      <c r="B1901" s="3" t="n">
        <v>0.140138888888889</v>
      </c>
      <c r="C1901" s="3" t="n">
        <f aca="false">A1901+B1901+TIME(9,0,0)</f>
        <v>40597.5151388889</v>
      </c>
      <c r="D1901" s="1" t="n">
        <v>0.012438</v>
      </c>
      <c r="E1901" s="1" t="n">
        <v>0.043784</v>
      </c>
    </row>
    <row r="1902" customFormat="false" ht="12.75" hidden="false" customHeight="false" outlineLevel="0" collapsed="false">
      <c r="A1902" s="2" t="n">
        <v>40597</v>
      </c>
      <c r="B1902" s="3" t="n">
        <v>0.140196759259259</v>
      </c>
      <c r="C1902" s="3" t="n">
        <f aca="false">A1902+B1902+TIME(9,0,0)</f>
        <v>40597.5151967593</v>
      </c>
      <c r="D1902" s="1" t="n">
        <v>0.008</v>
      </c>
      <c r="E1902" s="1" t="n">
        <v>0.024606</v>
      </c>
    </row>
    <row r="1903" customFormat="false" ht="12.75" hidden="false" customHeight="false" outlineLevel="0" collapsed="false">
      <c r="A1903" s="2" t="n">
        <v>40597</v>
      </c>
      <c r="B1903" s="3" t="n">
        <v>0.140208333333333</v>
      </c>
      <c r="C1903" s="3" t="n">
        <f aca="false">A1903+B1903+TIME(9,0,0)</f>
        <v>40597.5152083333</v>
      </c>
      <c r="D1903" s="1" t="n">
        <v>0.002985</v>
      </c>
      <c r="E1903" s="1" t="n">
        <v>0.010753</v>
      </c>
    </row>
    <row r="1904" customFormat="false" ht="12.75" hidden="false" customHeight="false" outlineLevel="0" collapsed="false">
      <c r="A1904" s="2" t="n">
        <v>40597</v>
      </c>
      <c r="B1904" s="3" t="n">
        <v>0.140208333333333</v>
      </c>
      <c r="C1904" s="3" t="n">
        <f aca="false">A1904+B1904+TIME(9,0,0)</f>
        <v>40597.5152083333</v>
      </c>
      <c r="D1904" s="1" t="n">
        <v>0.018363</v>
      </c>
      <c r="E1904" s="1" t="n">
        <v>0.045713</v>
      </c>
    </row>
    <row r="1905" customFormat="false" ht="12.75" hidden="false" customHeight="false" outlineLevel="0" collapsed="false">
      <c r="A1905" s="2" t="n">
        <v>40597</v>
      </c>
      <c r="B1905" s="3" t="n">
        <v>0.140266203703704</v>
      </c>
      <c r="C1905" s="3" t="n">
        <f aca="false">A1905+B1905+TIME(9,0,0)</f>
        <v>40597.5152662037</v>
      </c>
      <c r="D1905" s="1" t="n">
        <v>0.020489</v>
      </c>
      <c r="E1905" s="1" t="n">
        <v>0.052611</v>
      </c>
    </row>
    <row r="1906" customFormat="false" ht="12.75" hidden="false" customHeight="false" outlineLevel="0" collapsed="false">
      <c r="A1906" s="2" t="n">
        <v>40597</v>
      </c>
      <c r="B1906" s="3" t="n">
        <v>0.140277777777778</v>
      </c>
      <c r="C1906" s="3" t="n">
        <f aca="false">A1906+B1906+TIME(9,0,0)</f>
        <v>40597.5152777778</v>
      </c>
      <c r="D1906" s="1" t="n">
        <v>0.012653</v>
      </c>
      <c r="E1906" s="1" t="n">
        <v>0.044367</v>
      </c>
    </row>
    <row r="1907" customFormat="false" ht="12.75" hidden="false" customHeight="false" outlineLevel="0" collapsed="false">
      <c r="A1907" s="2" t="n">
        <v>40597</v>
      </c>
      <c r="B1907" s="3" t="n">
        <v>0.140289351851852</v>
      </c>
      <c r="C1907" s="3" t="n">
        <f aca="false">A1907+B1907+TIME(9,0,0)</f>
        <v>40597.5152893519</v>
      </c>
      <c r="D1907" s="1" t="n">
        <v>0.023236</v>
      </c>
      <c r="E1907" s="1" t="n">
        <v>0.055589</v>
      </c>
    </row>
    <row r="1908" customFormat="false" ht="12.75" hidden="false" customHeight="false" outlineLevel="0" collapsed="false">
      <c r="A1908" s="2" t="n">
        <v>40597</v>
      </c>
      <c r="B1908" s="3" t="n">
        <v>0.140300925925926</v>
      </c>
      <c r="C1908" s="3" t="n">
        <f aca="false">A1908+B1908+TIME(9,0,0)</f>
        <v>40597.5153009259</v>
      </c>
      <c r="D1908" s="1" t="n">
        <v>0.020499</v>
      </c>
      <c r="E1908" s="1" t="n">
        <v>0.051719</v>
      </c>
    </row>
    <row r="1909" customFormat="false" ht="12.75" hidden="false" customHeight="false" outlineLevel="0" collapsed="false">
      <c r="A1909" s="2" t="n">
        <v>40597</v>
      </c>
      <c r="B1909" s="3" t="n">
        <v>0.140347222222222</v>
      </c>
      <c r="C1909" s="3" t="n">
        <f aca="false">A1909+B1909+TIME(9,0,0)</f>
        <v>40597.5153472222</v>
      </c>
      <c r="D1909" s="1" t="n">
        <v>0.013846</v>
      </c>
      <c r="E1909" s="1" t="n">
        <v>0.046764</v>
      </c>
    </row>
    <row r="1910" customFormat="false" ht="12.75" hidden="false" customHeight="false" outlineLevel="0" collapsed="false">
      <c r="A1910" s="2" t="n">
        <v>40597</v>
      </c>
      <c r="B1910" s="3" t="n">
        <v>0.140358796296296</v>
      </c>
      <c r="C1910" s="3" t="n">
        <f aca="false">A1910+B1910+TIME(9,0,0)</f>
        <v>40597.5153587963</v>
      </c>
      <c r="D1910" s="1" t="n">
        <v>0.015956</v>
      </c>
      <c r="E1910" s="1" t="n">
        <v>0.046769</v>
      </c>
    </row>
    <row r="1911" customFormat="false" ht="12.75" hidden="false" customHeight="false" outlineLevel="0" collapsed="false">
      <c r="A1911" s="2" t="n">
        <v>40597</v>
      </c>
      <c r="B1911" s="3" t="n">
        <v>0.140439814814815</v>
      </c>
      <c r="C1911" s="3" t="n">
        <f aca="false">A1911+B1911+TIME(9,0,0)</f>
        <v>40597.5154398148</v>
      </c>
      <c r="D1911" s="1" t="n">
        <v>0.007927</v>
      </c>
      <c r="E1911" s="1" t="n">
        <v>0.024288</v>
      </c>
    </row>
    <row r="1912" customFormat="false" ht="12.75" hidden="false" customHeight="false" outlineLevel="0" collapsed="false">
      <c r="A1912" s="2" t="n">
        <v>40597</v>
      </c>
      <c r="B1912" s="3" t="n">
        <v>0.140439814814815</v>
      </c>
      <c r="C1912" s="3" t="n">
        <f aca="false">A1912+B1912+TIME(9,0,0)</f>
        <v>40597.5154398148</v>
      </c>
      <c r="D1912" s="1" t="n">
        <v>0.002942</v>
      </c>
      <c r="E1912" s="1" t="n">
        <v>0.010723</v>
      </c>
    </row>
    <row r="1913" customFormat="false" ht="12.75" hidden="false" customHeight="false" outlineLevel="0" collapsed="false">
      <c r="A1913" s="2" t="n">
        <v>40597</v>
      </c>
      <c r="B1913" s="3" t="n">
        <v>0.140497685185185</v>
      </c>
      <c r="C1913" s="3" t="n">
        <f aca="false">A1913+B1913+TIME(9,0,0)</f>
        <v>40597.5154976852</v>
      </c>
      <c r="D1913" s="1" t="n">
        <v>0.007532</v>
      </c>
      <c r="E1913" s="1" t="n">
        <v>0.024051</v>
      </c>
    </row>
    <row r="1914" customFormat="false" ht="12.75" hidden="false" customHeight="false" outlineLevel="0" collapsed="false">
      <c r="A1914" s="2" t="n">
        <v>40597</v>
      </c>
      <c r="B1914" s="3" t="n">
        <v>0.140509259259259</v>
      </c>
      <c r="C1914" s="3" t="n">
        <f aca="false">A1914+B1914+TIME(9,0,0)</f>
        <v>40597.5155092593</v>
      </c>
      <c r="D1914" s="1" t="n">
        <v>0.012832</v>
      </c>
      <c r="E1914" s="1" t="n">
        <v>0.043359</v>
      </c>
    </row>
    <row r="1915" customFormat="false" ht="12.75" hidden="false" customHeight="false" outlineLevel="0" collapsed="false">
      <c r="A1915" s="2" t="n">
        <v>40597</v>
      </c>
      <c r="B1915" s="3" t="n">
        <v>0.14056712962963</v>
      </c>
      <c r="C1915" s="3" t="n">
        <f aca="false">A1915+B1915+TIME(9,0,0)</f>
        <v>40597.5155671296</v>
      </c>
      <c r="D1915" s="1" t="n">
        <v>0.012289</v>
      </c>
      <c r="E1915" s="1" t="n">
        <v>0.043968</v>
      </c>
    </row>
    <row r="1916" customFormat="false" ht="12.75" hidden="false" customHeight="false" outlineLevel="0" collapsed="false">
      <c r="A1916" s="2" t="n">
        <v>40597</v>
      </c>
      <c r="B1916" s="3" t="n">
        <v>0.140659722222222</v>
      </c>
      <c r="C1916" s="3" t="n">
        <f aca="false">A1916+B1916+TIME(9,0,0)</f>
        <v>40597.5156597222</v>
      </c>
      <c r="D1916" s="1" t="n">
        <v>0.336498</v>
      </c>
      <c r="E1916" s="1" t="n">
        <v>0.375947</v>
      </c>
    </row>
    <row r="1917" customFormat="false" ht="12.75" hidden="false" customHeight="false" outlineLevel="0" collapsed="false">
      <c r="A1917" s="2" t="n">
        <v>40597</v>
      </c>
      <c r="B1917" s="3" t="n">
        <v>0.140798611111111</v>
      </c>
      <c r="C1917" s="3" t="n">
        <f aca="false">A1917+B1917+TIME(9,0,0)</f>
        <v>40597.5157986111</v>
      </c>
      <c r="D1917" s="1" t="n">
        <v>0.026424</v>
      </c>
      <c r="E1917" s="1" t="n">
        <v>0.061139</v>
      </c>
    </row>
    <row r="1918" customFormat="false" ht="12.75" hidden="false" customHeight="false" outlineLevel="0" collapsed="false">
      <c r="A1918" s="2" t="n">
        <v>40597</v>
      </c>
      <c r="B1918" s="3" t="n">
        <v>0.14087962962963</v>
      </c>
      <c r="C1918" s="3" t="n">
        <f aca="false">A1918+B1918+TIME(9,0,0)</f>
        <v>40597.5158796296</v>
      </c>
      <c r="D1918" s="1" t="n">
        <v>0.018113</v>
      </c>
      <c r="E1918" s="1" t="n">
        <v>0.051957</v>
      </c>
    </row>
    <row r="1919" customFormat="false" ht="12.75" hidden="false" customHeight="false" outlineLevel="0" collapsed="false">
      <c r="A1919" s="2" t="n">
        <v>40597</v>
      </c>
      <c r="B1919" s="3" t="n">
        <v>0.14087962962963</v>
      </c>
      <c r="C1919" s="3" t="n">
        <f aca="false">A1919+B1919+TIME(9,0,0)</f>
        <v>40597.5158796296</v>
      </c>
      <c r="D1919" s="1" t="n">
        <v>0.01384</v>
      </c>
      <c r="E1919" s="1" t="n">
        <v>0.046159</v>
      </c>
    </row>
    <row r="1920" customFormat="false" ht="12.75" hidden="false" customHeight="false" outlineLevel="0" collapsed="false">
      <c r="A1920" s="2" t="n">
        <v>40597</v>
      </c>
      <c r="B1920" s="3" t="n">
        <v>0.140891203703704</v>
      </c>
      <c r="C1920" s="3" t="n">
        <f aca="false">A1920+B1920+TIME(9,0,0)</f>
        <v>40597.5158912037</v>
      </c>
      <c r="D1920" s="1" t="n">
        <v>0.015863</v>
      </c>
      <c r="E1920" s="1" t="n">
        <v>0.049932</v>
      </c>
    </row>
    <row r="1921" customFormat="false" ht="12.75" hidden="false" customHeight="false" outlineLevel="0" collapsed="false">
      <c r="A1921" s="2" t="n">
        <v>40597</v>
      </c>
      <c r="B1921" s="3" t="n">
        <v>0.14099537037037</v>
      </c>
      <c r="C1921" s="3" t="n">
        <f aca="false">A1921+B1921+TIME(9,0,0)</f>
        <v>40597.5159953704</v>
      </c>
      <c r="D1921" s="1" t="n">
        <v>0.01886</v>
      </c>
      <c r="E1921" s="1" t="n">
        <v>0.057548</v>
      </c>
    </row>
    <row r="1922" customFormat="false" ht="12.75" hidden="false" customHeight="false" outlineLevel="0" collapsed="false">
      <c r="A1922" s="2" t="n">
        <v>40597</v>
      </c>
      <c r="B1922" s="3" t="n">
        <v>0.14099537037037</v>
      </c>
      <c r="C1922" s="3" t="n">
        <f aca="false">A1922+B1922+TIME(9,0,0)</f>
        <v>40597.5159953704</v>
      </c>
      <c r="D1922" s="1" t="n">
        <v>0.01934</v>
      </c>
      <c r="E1922" s="1" t="n">
        <v>0.051596</v>
      </c>
    </row>
    <row r="1923" customFormat="false" ht="12.75" hidden="false" customHeight="false" outlineLevel="0" collapsed="false">
      <c r="A1923" s="2" t="n">
        <v>40597</v>
      </c>
      <c r="B1923" s="3" t="n">
        <v>0.141018518518519</v>
      </c>
      <c r="C1923" s="3" t="n">
        <f aca="false">A1923+B1923+TIME(9,0,0)</f>
        <v>40597.5160185185</v>
      </c>
      <c r="D1923" s="1" t="n">
        <v>0.01461</v>
      </c>
      <c r="E1923" s="1" t="n">
        <v>0.046277</v>
      </c>
    </row>
    <row r="1924" customFormat="false" ht="12.75" hidden="false" customHeight="false" outlineLevel="0" collapsed="false">
      <c r="A1924" s="2" t="n">
        <v>40597</v>
      </c>
      <c r="B1924" s="3" t="n">
        <v>0.141041666666667</v>
      </c>
      <c r="C1924" s="3" t="n">
        <f aca="false">A1924+B1924+TIME(9,0,0)</f>
        <v>40597.5160416667</v>
      </c>
      <c r="D1924" s="1" t="n">
        <v>0.014907</v>
      </c>
      <c r="E1924" s="1" t="n">
        <v>0.046926</v>
      </c>
    </row>
    <row r="1925" customFormat="false" ht="12.75" hidden="false" customHeight="false" outlineLevel="0" collapsed="false">
      <c r="A1925" s="2" t="n">
        <v>40597</v>
      </c>
      <c r="B1925" s="3" t="n">
        <v>0.141041666666667</v>
      </c>
      <c r="C1925" s="3" t="n">
        <f aca="false">A1925+B1925+TIME(9,0,0)</f>
        <v>40597.5160416667</v>
      </c>
      <c r="D1925" s="1" t="n">
        <v>0.01377</v>
      </c>
      <c r="E1925" s="1" t="n">
        <v>0.046007</v>
      </c>
    </row>
    <row r="1926" customFormat="false" ht="12.75" hidden="false" customHeight="false" outlineLevel="0" collapsed="false">
      <c r="A1926" s="2" t="n">
        <v>40597</v>
      </c>
      <c r="B1926" s="3" t="n">
        <v>0.141238425925926</v>
      </c>
      <c r="C1926" s="3" t="n">
        <f aca="false">A1926+B1926+TIME(9,0,0)</f>
        <v>40597.5162384259</v>
      </c>
      <c r="D1926" s="1" t="n">
        <v>0.02785</v>
      </c>
      <c r="E1926" s="1" t="n">
        <v>0.062262</v>
      </c>
    </row>
    <row r="1927" customFormat="false" ht="12.75" hidden="false" customHeight="false" outlineLevel="0" collapsed="false">
      <c r="A1927" s="2" t="n">
        <v>40597</v>
      </c>
      <c r="B1927" s="3" t="n">
        <v>0.141238425925926</v>
      </c>
      <c r="C1927" s="3" t="n">
        <f aca="false">A1927+B1927+TIME(9,0,0)</f>
        <v>40597.5162384259</v>
      </c>
      <c r="D1927" s="1" t="n">
        <v>0.01362</v>
      </c>
      <c r="E1927" s="1" t="n">
        <v>0.027246</v>
      </c>
    </row>
    <row r="1928" customFormat="false" ht="12.75" hidden="false" customHeight="false" outlineLevel="0" collapsed="false">
      <c r="A1928" s="2" t="n">
        <v>40597</v>
      </c>
      <c r="B1928" s="3" t="n">
        <v>0.141331018518519</v>
      </c>
      <c r="C1928" s="3" t="n">
        <f aca="false">A1928+B1928+TIME(9,0,0)</f>
        <v>40597.5163310185</v>
      </c>
      <c r="D1928" s="1" t="n">
        <v>0.007843</v>
      </c>
      <c r="E1928" s="1" t="n">
        <v>0.025614</v>
      </c>
    </row>
    <row r="1929" customFormat="false" ht="12.75" hidden="false" customHeight="false" outlineLevel="0" collapsed="false">
      <c r="A1929" s="2" t="n">
        <v>40597</v>
      </c>
      <c r="B1929" s="3" t="n">
        <v>0.141331018518519</v>
      </c>
      <c r="C1929" s="3" t="n">
        <f aca="false">A1929+B1929+TIME(9,0,0)</f>
        <v>40597.5163310185</v>
      </c>
      <c r="D1929" s="1" t="n">
        <v>0.002871</v>
      </c>
      <c r="E1929" s="1" t="n">
        <v>0.011522</v>
      </c>
    </row>
    <row r="1930" customFormat="false" ht="12.75" hidden="false" customHeight="false" outlineLevel="0" collapsed="false">
      <c r="A1930" s="2" t="n">
        <v>40597</v>
      </c>
      <c r="B1930" s="3" t="n">
        <v>0.141331018518519</v>
      </c>
      <c r="C1930" s="3" t="n">
        <f aca="false">A1930+B1930+TIME(9,0,0)</f>
        <v>40597.5163310185</v>
      </c>
      <c r="D1930" s="1" t="n">
        <v>0.007707</v>
      </c>
      <c r="E1930" s="1" t="n">
        <v>0.023949</v>
      </c>
    </row>
    <row r="1931" customFormat="false" ht="12.75" hidden="false" customHeight="false" outlineLevel="0" collapsed="false">
      <c r="A1931" s="2" t="n">
        <v>40597</v>
      </c>
      <c r="B1931" s="3" t="n">
        <v>0.141331018518519</v>
      </c>
      <c r="C1931" s="3" t="n">
        <f aca="false">A1931+B1931+TIME(9,0,0)</f>
        <v>40597.5163310185</v>
      </c>
      <c r="D1931" s="1" t="n">
        <v>0.002879</v>
      </c>
      <c r="E1931" s="1" t="n">
        <v>0.010678</v>
      </c>
    </row>
    <row r="1932" customFormat="false" ht="12.75" hidden="false" customHeight="false" outlineLevel="0" collapsed="false">
      <c r="A1932" s="2" t="n">
        <v>40597</v>
      </c>
      <c r="B1932" s="3" t="n">
        <v>0.141354166666667</v>
      </c>
      <c r="C1932" s="3" t="n">
        <f aca="false">A1932+B1932+TIME(9,0,0)</f>
        <v>40597.5163541667</v>
      </c>
      <c r="D1932" s="1" t="n">
        <v>0.014422</v>
      </c>
      <c r="E1932" s="1" t="n">
        <v>0.045846</v>
      </c>
    </row>
    <row r="1933" customFormat="false" ht="12.75" hidden="false" customHeight="false" outlineLevel="0" collapsed="false">
      <c r="A1933" s="2" t="n">
        <v>40597</v>
      </c>
      <c r="B1933" s="3" t="n">
        <v>0.141354166666667</v>
      </c>
      <c r="C1933" s="3" t="n">
        <f aca="false">A1933+B1933+TIME(9,0,0)</f>
        <v>40597.5163541667</v>
      </c>
      <c r="D1933" s="1" t="n">
        <v>0.012469</v>
      </c>
      <c r="E1933" s="1" t="n">
        <v>0.044559</v>
      </c>
    </row>
    <row r="1934" customFormat="false" ht="12.75" hidden="false" customHeight="false" outlineLevel="0" collapsed="false">
      <c r="A1934" s="2" t="n">
        <v>40597</v>
      </c>
      <c r="B1934" s="3" t="n">
        <v>0.141365740740741</v>
      </c>
      <c r="C1934" s="3" t="n">
        <f aca="false">A1934+B1934+TIME(9,0,0)</f>
        <v>40597.5163657407</v>
      </c>
      <c r="D1934" s="1" t="n">
        <v>0.03987</v>
      </c>
      <c r="E1934" s="1" t="n">
        <v>0.078621</v>
      </c>
    </row>
    <row r="1935" customFormat="false" ht="12.75" hidden="false" customHeight="false" outlineLevel="0" collapsed="false">
      <c r="A1935" s="2" t="n">
        <v>40597</v>
      </c>
      <c r="B1935" s="3" t="n">
        <v>0.141377314814815</v>
      </c>
      <c r="C1935" s="3" t="n">
        <f aca="false">A1935+B1935+TIME(9,0,0)</f>
        <v>40597.5163773148</v>
      </c>
      <c r="D1935" s="1" t="n">
        <v>0.020992</v>
      </c>
      <c r="E1935" s="1" t="n">
        <v>0.053681</v>
      </c>
    </row>
    <row r="1936" customFormat="false" ht="12.75" hidden="false" customHeight="false" outlineLevel="0" collapsed="false">
      <c r="A1936" s="2" t="n">
        <v>40597</v>
      </c>
      <c r="B1936" s="3" t="n">
        <v>0.141388888888889</v>
      </c>
      <c r="C1936" s="3" t="n">
        <f aca="false">A1936+B1936+TIME(9,0,0)</f>
        <v>40597.5163888889</v>
      </c>
      <c r="D1936" s="1" t="n">
        <v>0.007995</v>
      </c>
      <c r="E1936" s="1" t="n">
        <v>0.024486</v>
      </c>
    </row>
    <row r="1937" customFormat="false" ht="12.75" hidden="false" customHeight="false" outlineLevel="0" collapsed="false">
      <c r="A1937" s="2" t="n">
        <v>40597</v>
      </c>
      <c r="B1937" s="3" t="n">
        <v>0.141400462962963</v>
      </c>
      <c r="C1937" s="3" t="n">
        <f aca="false">A1937+B1937+TIME(9,0,0)</f>
        <v>40597.516400463</v>
      </c>
      <c r="D1937" s="1" t="n">
        <v>0.002866</v>
      </c>
      <c r="E1937" s="1" t="n">
        <v>0.010747</v>
      </c>
    </row>
    <row r="1938" customFormat="false" ht="12.75" hidden="false" customHeight="false" outlineLevel="0" collapsed="false">
      <c r="A1938" s="2" t="n">
        <v>40597</v>
      </c>
      <c r="B1938" s="3" t="n">
        <v>0.141400462962963</v>
      </c>
      <c r="C1938" s="3" t="n">
        <f aca="false">A1938+B1938+TIME(9,0,0)</f>
        <v>40597.516400463</v>
      </c>
      <c r="D1938" s="1" t="n">
        <v>0.018584</v>
      </c>
      <c r="E1938" s="1" t="n">
        <v>0.035665</v>
      </c>
    </row>
    <row r="1939" customFormat="false" ht="12.75" hidden="false" customHeight="false" outlineLevel="0" collapsed="false">
      <c r="A1939" s="2" t="n">
        <v>40597</v>
      </c>
      <c r="B1939" s="3" t="n">
        <v>0.141400462962963</v>
      </c>
      <c r="C1939" s="3" t="n">
        <f aca="false">A1939+B1939+TIME(9,0,0)</f>
        <v>40597.516400463</v>
      </c>
      <c r="D1939" s="1" t="n">
        <v>0.002861</v>
      </c>
      <c r="E1939" s="1" t="n">
        <v>0.011583</v>
      </c>
    </row>
    <row r="1940" customFormat="false" ht="12.75" hidden="false" customHeight="false" outlineLevel="0" collapsed="false">
      <c r="A1940" s="2" t="n">
        <v>40597</v>
      </c>
      <c r="B1940" s="3" t="n">
        <v>0.141446759259259</v>
      </c>
      <c r="C1940" s="3" t="n">
        <f aca="false">A1940+B1940+TIME(9,0,0)</f>
        <v>40597.5164467593</v>
      </c>
      <c r="D1940" s="1" t="n">
        <v>0.018435</v>
      </c>
      <c r="E1940" s="1" t="n">
        <v>0.051868</v>
      </c>
    </row>
    <row r="1941" customFormat="false" ht="12.75" hidden="false" customHeight="false" outlineLevel="0" collapsed="false">
      <c r="A1941" s="2" t="n">
        <v>40597</v>
      </c>
      <c r="B1941" s="3" t="n">
        <v>0.141446759259259</v>
      </c>
      <c r="C1941" s="3" t="n">
        <f aca="false">A1941+B1941+TIME(9,0,0)</f>
        <v>40597.5164467593</v>
      </c>
      <c r="D1941" s="1" t="n">
        <v>0.023554</v>
      </c>
      <c r="E1941" s="1" t="n">
        <v>0.055282</v>
      </c>
    </row>
    <row r="1942" customFormat="false" ht="12.75" hidden="false" customHeight="false" outlineLevel="0" collapsed="false">
      <c r="A1942" s="2" t="n">
        <v>40597</v>
      </c>
      <c r="B1942" s="3" t="n">
        <v>0.141516203703704</v>
      </c>
      <c r="C1942" s="3" t="n">
        <f aca="false">A1942+B1942+TIME(9,0,0)</f>
        <v>40597.5165162037</v>
      </c>
      <c r="D1942" s="1" t="n">
        <v>0.014385</v>
      </c>
      <c r="E1942" s="1" t="n">
        <v>0.045279</v>
      </c>
    </row>
    <row r="1943" customFormat="false" ht="12.75" hidden="false" customHeight="false" outlineLevel="0" collapsed="false">
      <c r="A1943" s="2" t="n">
        <v>40597</v>
      </c>
      <c r="B1943" s="3" t="n">
        <v>0.1415625</v>
      </c>
      <c r="C1943" s="3" t="n">
        <f aca="false">A1943+B1943+TIME(9,0,0)</f>
        <v>40597.5165625</v>
      </c>
      <c r="D1943" s="1" t="n">
        <v>0.012719</v>
      </c>
      <c r="E1943" s="1" t="n">
        <v>0.073548</v>
      </c>
    </row>
    <row r="1944" customFormat="false" ht="12.75" hidden="false" customHeight="false" outlineLevel="0" collapsed="false">
      <c r="A1944" s="2" t="n">
        <v>40597</v>
      </c>
      <c r="B1944" s="3" t="n">
        <v>0.141643518518519</v>
      </c>
      <c r="C1944" s="3" t="n">
        <f aca="false">A1944+B1944+TIME(9,0,0)</f>
        <v>40597.5166435185</v>
      </c>
      <c r="D1944" s="1" t="n">
        <v>0.015759</v>
      </c>
      <c r="E1944" s="1" t="n">
        <v>0.047324</v>
      </c>
    </row>
    <row r="1945" customFormat="false" ht="12.75" hidden="false" customHeight="false" outlineLevel="0" collapsed="false">
      <c r="A1945" s="2" t="n">
        <v>40597</v>
      </c>
      <c r="B1945" s="3" t="n">
        <v>0.141643518518519</v>
      </c>
      <c r="C1945" s="3" t="n">
        <f aca="false">A1945+B1945+TIME(9,0,0)</f>
        <v>40597.5166435185</v>
      </c>
      <c r="D1945" s="1" t="n">
        <v>0.017411</v>
      </c>
      <c r="E1945" s="1" t="n">
        <v>0.138628</v>
      </c>
    </row>
    <row r="1946" customFormat="false" ht="12.75" hidden="false" customHeight="false" outlineLevel="0" collapsed="false">
      <c r="A1946" s="2" t="n">
        <v>40597</v>
      </c>
      <c r="B1946" s="3" t="n">
        <v>0.141655092592593</v>
      </c>
      <c r="C1946" s="3" t="n">
        <f aca="false">A1946+B1946+TIME(9,0,0)</f>
        <v>40597.5166550926</v>
      </c>
      <c r="D1946" s="1" t="n">
        <v>0.023186</v>
      </c>
      <c r="E1946" s="1" t="n">
        <v>0.056284</v>
      </c>
    </row>
    <row r="1947" customFormat="false" ht="12.75" hidden="false" customHeight="false" outlineLevel="0" collapsed="false">
      <c r="A1947" s="2" t="n">
        <v>40597</v>
      </c>
      <c r="B1947" s="3" t="n">
        <v>0.141655092592593</v>
      </c>
      <c r="C1947" s="3" t="n">
        <f aca="false">A1947+B1947+TIME(9,0,0)</f>
        <v>40597.5166550926</v>
      </c>
      <c r="D1947" s="1" t="n">
        <v>0.00743</v>
      </c>
      <c r="E1947" s="1" t="n">
        <v>0.023915</v>
      </c>
    </row>
    <row r="1948" customFormat="false" ht="12.75" hidden="false" customHeight="false" outlineLevel="0" collapsed="false">
      <c r="A1948" s="2" t="n">
        <v>40597</v>
      </c>
      <c r="B1948" s="3" t="n">
        <v>0.141712962962963</v>
      </c>
      <c r="C1948" s="3" t="n">
        <f aca="false">A1948+B1948+TIME(9,0,0)</f>
        <v>40597.516712963</v>
      </c>
      <c r="D1948" s="1" t="n">
        <v>0.033551</v>
      </c>
      <c r="E1948" s="1" t="n">
        <v>0.072349</v>
      </c>
    </row>
    <row r="1949" customFormat="false" ht="12.75" hidden="false" customHeight="false" outlineLevel="0" collapsed="false">
      <c r="A1949" s="2" t="n">
        <v>40597</v>
      </c>
      <c r="B1949" s="3" t="n">
        <v>0.141724537037037</v>
      </c>
      <c r="C1949" s="3" t="n">
        <f aca="false">A1949+B1949+TIME(9,0,0)</f>
        <v>40597.516724537</v>
      </c>
      <c r="D1949" s="1" t="n">
        <v>0.079225</v>
      </c>
      <c r="E1949" s="1" t="n">
        <v>0.202079</v>
      </c>
    </row>
    <row r="1950" customFormat="false" ht="12.75" hidden="false" customHeight="false" outlineLevel="0" collapsed="false">
      <c r="A1950" s="2" t="n">
        <v>40597</v>
      </c>
      <c r="B1950" s="3" t="n">
        <v>0.141770833333333</v>
      </c>
      <c r="C1950" s="3" t="n">
        <f aca="false">A1950+B1950+TIME(9,0,0)</f>
        <v>40597.5167708333</v>
      </c>
      <c r="D1950" s="1" t="n">
        <v>0.019722</v>
      </c>
      <c r="E1950" s="1" t="n">
        <v>0.057516</v>
      </c>
    </row>
    <row r="1951" customFormat="false" ht="12.75" hidden="false" customHeight="false" outlineLevel="0" collapsed="false">
      <c r="A1951" s="2" t="n">
        <v>40597</v>
      </c>
      <c r="B1951" s="3" t="n">
        <v>0.141840277777778</v>
      </c>
      <c r="C1951" s="3" t="n">
        <f aca="false">A1951+B1951+TIME(9,0,0)</f>
        <v>40597.5168402778</v>
      </c>
      <c r="D1951" s="1" t="n">
        <v>0.01272</v>
      </c>
      <c r="E1951" s="1" t="n">
        <v>0.044209</v>
      </c>
    </row>
    <row r="1952" customFormat="false" ht="12.75" hidden="false" customHeight="false" outlineLevel="0" collapsed="false">
      <c r="A1952" s="2" t="n">
        <v>40597</v>
      </c>
      <c r="B1952" s="3" t="n">
        <v>0.141840277777778</v>
      </c>
      <c r="C1952" s="3" t="n">
        <f aca="false">A1952+B1952+TIME(9,0,0)</f>
        <v>40597.5168402778</v>
      </c>
      <c r="D1952" s="1" t="n">
        <v>0.012934</v>
      </c>
      <c r="E1952" s="1" t="n">
        <v>0.04467</v>
      </c>
    </row>
    <row r="1953" customFormat="false" ht="12.75" hidden="false" customHeight="false" outlineLevel="0" collapsed="false">
      <c r="A1953" s="2" t="n">
        <v>40597</v>
      </c>
      <c r="B1953" s="3" t="n">
        <v>0.141990740740741</v>
      </c>
      <c r="C1953" s="3" t="n">
        <f aca="false">A1953+B1953+TIME(9,0,0)</f>
        <v>40597.5169907407</v>
      </c>
      <c r="D1953" s="1" t="n">
        <v>0.288001</v>
      </c>
      <c r="E1953" s="1" t="n">
        <v>0.321948</v>
      </c>
    </row>
    <row r="1954" customFormat="false" ht="12.75" hidden="false" customHeight="false" outlineLevel="0" collapsed="false">
      <c r="A1954" s="2" t="n">
        <v>40597</v>
      </c>
      <c r="B1954" s="3" t="n">
        <v>0.142013888888889</v>
      </c>
      <c r="C1954" s="3" t="n">
        <f aca="false">A1954+B1954+TIME(9,0,0)</f>
        <v>40597.5170138889</v>
      </c>
      <c r="D1954" s="1" t="n">
        <v>0.021008</v>
      </c>
      <c r="E1954" s="1" t="n">
        <v>0.053083</v>
      </c>
    </row>
    <row r="1955" customFormat="false" ht="12.75" hidden="false" customHeight="false" outlineLevel="0" collapsed="false">
      <c r="A1955" s="2" t="n">
        <v>40597</v>
      </c>
      <c r="B1955" s="3" t="n">
        <v>0.142013888888889</v>
      </c>
      <c r="C1955" s="3" t="n">
        <f aca="false">A1955+B1955+TIME(9,0,0)</f>
        <v>40597.5170138889</v>
      </c>
      <c r="D1955" s="1" t="n">
        <v>0.01265</v>
      </c>
      <c r="E1955" s="1" t="n">
        <v>0.045117</v>
      </c>
    </row>
    <row r="1956" customFormat="false" ht="12.75" hidden="false" customHeight="false" outlineLevel="0" collapsed="false">
      <c r="A1956" s="2" t="n">
        <v>40597</v>
      </c>
      <c r="B1956" s="3" t="n">
        <v>0.142083333333333</v>
      </c>
      <c r="C1956" s="3" t="n">
        <f aca="false">A1956+B1956+TIME(9,0,0)</f>
        <v>40597.5170833333</v>
      </c>
      <c r="D1956" s="1" t="n">
        <v>0.061153</v>
      </c>
      <c r="E1956" s="1" t="n">
        <v>0.10091</v>
      </c>
    </row>
    <row r="1957" customFormat="false" ht="12.75" hidden="false" customHeight="false" outlineLevel="0" collapsed="false">
      <c r="A1957" s="2" t="n">
        <v>40597</v>
      </c>
      <c r="B1957" s="3" t="n">
        <v>0.142106481481482</v>
      </c>
      <c r="C1957" s="3" t="n">
        <f aca="false">A1957+B1957+TIME(9,0,0)</f>
        <v>40597.5171064815</v>
      </c>
      <c r="D1957" s="1" t="n">
        <v>0.022136</v>
      </c>
      <c r="E1957" s="1" t="n">
        <v>0.054406</v>
      </c>
    </row>
    <row r="1958" customFormat="false" ht="12.75" hidden="false" customHeight="false" outlineLevel="0" collapsed="false">
      <c r="A1958" s="2" t="n">
        <v>40597</v>
      </c>
      <c r="B1958" s="3" t="n">
        <v>0.142106481481482</v>
      </c>
      <c r="C1958" s="3" t="n">
        <f aca="false">A1958+B1958+TIME(9,0,0)</f>
        <v>40597.5171064815</v>
      </c>
      <c r="D1958" s="1" t="n">
        <v>0.029978</v>
      </c>
      <c r="E1958" s="1" t="n">
        <v>0.065726</v>
      </c>
    </row>
    <row r="1959" customFormat="false" ht="12.75" hidden="false" customHeight="false" outlineLevel="0" collapsed="false">
      <c r="A1959" s="2" t="n">
        <v>40597</v>
      </c>
      <c r="B1959" s="3" t="n">
        <v>0.142106481481482</v>
      </c>
      <c r="C1959" s="3" t="n">
        <f aca="false">A1959+B1959+TIME(9,0,0)</f>
        <v>40597.5171064815</v>
      </c>
      <c r="D1959" s="1" t="n">
        <v>0.015544</v>
      </c>
      <c r="E1959" s="1" t="n">
        <v>0.049498</v>
      </c>
    </row>
    <row r="1960" customFormat="false" ht="12.75" hidden="false" customHeight="false" outlineLevel="0" collapsed="false">
      <c r="A1960" s="2" t="n">
        <v>40597</v>
      </c>
      <c r="B1960" s="3" t="n">
        <v>0.14212962962963</v>
      </c>
      <c r="C1960" s="3" t="n">
        <f aca="false">A1960+B1960+TIME(9,0,0)</f>
        <v>40597.5171296296</v>
      </c>
      <c r="D1960" s="1" t="n">
        <v>0.027589</v>
      </c>
      <c r="E1960" s="1" t="n">
        <v>0.061427</v>
      </c>
    </row>
    <row r="1961" customFormat="false" ht="12.75" hidden="false" customHeight="false" outlineLevel="0" collapsed="false">
      <c r="A1961" s="2" t="n">
        <v>40597</v>
      </c>
      <c r="B1961" s="3" t="n">
        <v>0.142152777777778</v>
      </c>
      <c r="C1961" s="3" t="n">
        <f aca="false">A1961+B1961+TIME(9,0,0)</f>
        <v>40597.5171527778</v>
      </c>
      <c r="D1961" s="1" t="n">
        <v>0.012304</v>
      </c>
      <c r="E1961" s="1" t="n">
        <v>0.044128</v>
      </c>
    </row>
    <row r="1962" customFormat="false" ht="12.75" hidden="false" customHeight="false" outlineLevel="0" collapsed="false">
      <c r="A1962" s="2" t="n">
        <v>40597</v>
      </c>
      <c r="B1962" s="3" t="n">
        <v>0.142210648148148</v>
      </c>
      <c r="C1962" s="3" t="n">
        <f aca="false">A1962+B1962+TIME(9,0,0)</f>
        <v>40597.5172106482</v>
      </c>
      <c r="D1962" s="1" t="n">
        <v>0.012943</v>
      </c>
      <c r="E1962" s="1" t="n">
        <v>0.111914</v>
      </c>
    </row>
    <row r="1963" customFormat="false" ht="12.75" hidden="false" customHeight="false" outlineLevel="0" collapsed="false">
      <c r="A1963" s="2" t="n">
        <v>40597</v>
      </c>
      <c r="B1963" s="3" t="n">
        <v>0.142256944444444</v>
      </c>
      <c r="C1963" s="3" t="n">
        <f aca="false">A1963+B1963+TIME(9,0,0)</f>
        <v>40597.5172569445</v>
      </c>
      <c r="D1963" s="1" t="n">
        <v>0.014886</v>
      </c>
      <c r="E1963" s="1" t="n">
        <v>0.047058</v>
      </c>
    </row>
    <row r="1964" customFormat="false" ht="12.75" hidden="false" customHeight="false" outlineLevel="0" collapsed="false">
      <c r="A1964" s="2" t="n">
        <v>40597</v>
      </c>
      <c r="B1964" s="3" t="n">
        <v>0.142256944444444</v>
      </c>
      <c r="C1964" s="3" t="n">
        <f aca="false">A1964+B1964+TIME(9,0,0)</f>
        <v>40597.5172569445</v>
      </c>
      <c r="D1964" s="1" t="n">
        <v>0.088341</v>
      </c>
      <c r="E1964" s="1" t="n">
        <v>0.126144</v>
      </c>
    </row>
    <row r="1965" customFormat="false" ht="12.75" hidden="false" customHeight="false" outlineLevel="0" collapsed="false">
      <c r="A1965" s="2" t="n">
        <v>40597</v>
      </c>
      <c r="B1965" s="3" t="n">
        <v>0.142268518518519</v>
      </c>
      <c r="C1965" s="3" t="n">
        <f aca="false">A1965+B1965+TIME(9,0,0)</f>
        <v>40597.5172685185</v>
      </c>
      <c r="D1965" s="1" t="n">
        <v>0.023138</v>
      </c>
      <c r="E1965" s="1" t="n">
        <v>0.05558</v>
      </c>
    </row>
    <row r="1966" customFormat="false" ht="12.75" hidden="false" customHeight="false" outlineLevel="0" collapsed="false">
      <c r="A1966" s="2" t="n">
        <v>40597</v>
      </c>
      <c r="B1966" s="3" t="n">
        <v>0.142280092592593</v>
      </c>
      <c r="C1966" s="3" t="n">
        <f aca="false">A1966+B1966+TIME(9,0,0)</f>
        <v>40597.5172800926</v>
      </c>
      <c r="D1966" s="1" t="n">
        <v>0.013604</v>
      </c>
      <c r="E1966" s="1" t="n">
        <v>0.045928</v>
      </c>
    </row>
    <row r="1967" customFormat="false" ht="12.75" hidden="false" customHeight="false" outlineLevel="0" collapsed="false">
      <c r="A1967" s="2" t="n">
        <v>40597</v>
      </c>
      <c r="B1967" s="3" t="n">
        <v>0.142291666666667</v>
      </c>
      <c r="C1967" s="3" t="n">
        <f aca="false">A1967+B1967+TIME(9,0,0)</f>
        <v>40597.5172916667</v>
      </c>
      <c r="D1967" s="1" t="n">
        <v>0.020574</v>
      </c>
      <c r="E1967" s="1" t="n">
        <v>0.052814</v>
      </c>
    </row>
    <row r="1968" customFormat="false" ht="12.75" hidden="false" customHeight="false" outlineLevel="0" collapsed="false">
      <c r="A1968" s="2" t="n">
        <v>40597</v>
      </c>
      <c r="B1968" s="3" t="n">
        <v>0.142291666666667</v>
      </c>
      <c r="C1968" s="3" t="n">
        <f aca="false">A1968+B1968+TIME(9,0,0)</f>
        <v>40597.5172916667</v>
      </c>
      <c r="D1968" s="1" t="n">
        <v>0.0128</v>
      </c>
      <c r="E1968" s="1" t="n">
        <v>0.044041</v>
      </c>
    </row>
    <row r="1969" customFormat="false" ht="12.75" hidden="false" customHeight="false" outlineLevel="0" collapsed="false">
      <c r="A1969" s="2" t="n">
        <v>40597</v>
      </c>
      <c r="B1969" s="3" t="n">
        <v>0.142337962962963</v>
      </c>
      <c r="C1969" s="3" t="n">
        <f aca="false">A1969+B1969+TIME(9,0,0)</f>
        <v>40597.517337963</v>
      </c>
      <c r="D1969" s="1" t="n">
        <v>0.316099</v>
      </c>
      <c r="E1969" s="1" t="n">
        <v>0.357088</v>
      </c>
    </row>
    <row r="1970" customFormat="false" ht="12.75" hidden="false" customHeight="false" outlineLevel="0" collapsed="false">
      <c r="A1970" s="2" t="n">
        <v>40597</v>
      </c>
      <c r="B1970" s="3" t="n">
        <v>0.142361111111111</v>
      </c>
      <c r="C1970" s="3" t="n">
        <f aca="false">A1970+B1970+TIME(9,0,0)</f>
        <v>40597.5173611111</v>
      </c>
      <c r="D1970" s="1" t="n">
        <v>0.065333</v>
      </c>
      <c r="E1970" s="1" t="n">
        <v>0.134158</v>
      </c>
    </row>
    <row r="1971" customFormat="false" ht="12.75" hidden="false" customHeight="false" outlineLevel="0" collapsed="false">
      <c r="A1971" s="2" t="n">
        <v>40597</v>
      </c>
      <c r="B1971" s="3" t="n">
        <v>0.142361111111111</v>
      </c>
      <c r="C1971" s="3" t="n">
        <f aca="false">A1971+B1971+TIME(9,0,0)</f>
        <v>40597.5173611111</v>
      </c>
      <c r="D1971" s="1" t="n">
        <v>0.014477</v>
      </c>
      <c r="E1971" s="1" t="n">
        <v>0.046707</v>
      </c>
    </row>
    <row r="1972" customFormat="false" ht="12.75" hidden="false" customHeight="false" outlineLevel="0" collapsed="false">
      <c r="A1972" s="2" t="n">
        <v>40597</v>
      </c>
      <c r="B1972" s="3" t="n">
        <v>0.142372685185185</v>
      </c>
      <c r="C1972" s="3" t="n">
        <f aca="false">A1972+B1972+TIME(9,0,0)</f>
        <v>40597.5173726852</v>
      </c>
      <c r="D1972" s="1" t="n">
        <v>0.010956</v>
      </c>
      <c r="E1972" s="1" t="n">
        <v>0.035727</v>
      </c>
    </row>
    <row r="1973" customFormat="false" ht="12.75" hidden="false" customHeight="false" outlineLevel="0" collapsed="false">
      <c r="A1973" s="2" t="n">
        <v>40597</v>
      </c>
      <c r="B1973" s="3" t="n">
        <v>0.14244212962963</v>
      </c>
      <c r="C1973" s="3" t="n">
        <f aca="false">A1973+B1973+TIME(9,0,0)</f>
        <v>40597.5174421296</v>
      </c>
      <c r="D1973" s="1" t="n">
        <v>0.046347</v>
      </c>
      <c r="E1973" s="1" t="n">
        <v>0.077686</v>
      </c>
    </row>
    <row r="1974" customFormat="false" ht="12.75" hidden="false" customHeight="false" outlineLevel="0" collapsed="false">
      <c r="A1974" s="2" t="n">
        <v>40597</v>
      </c>
      <c r="B1974" s="3" t="n">
        <v>0.142453703703704</v>
      </c>
      <c r="C1974" s="3" t="n">
        <f aca="false">A1974+B1974+TIME(9,0,0)</f>
        <v>40597.5174537037</v>
      </c>
      <c r="D1974" s="1" t="n">
        <v>0.013103</v>
      </c>
      <c r="E1974" s="1" t="n">
        <v>0.046164</v>
      </c>
    </row>
    <row r="1975" customFormat="false" ht="12.75" hidden="false" customHeight="false" outlineLevel="0" collapsed="false">
      <c r="A1975" s="2" t="n">
        <v>40597</v>
      </c>
      <c r="B1975" s="3" t="n">
        <v>0.1425</v>
      </c>
      <c r="C1975" s="3" t="n">
        <f aca="false">A1975+B1975+TIME(9,0,0)</f>
        <v>40597.5175</v>
      </c>
      <c r="D1975" s="1" t="n">
        <v>0.008124</v>
      </c>
      <c r="E1975" s="1" t="n">
        <v>0.024588</v>
      </c>
    </row>
    <row r="1976" customFormat="false" ht="12.75" hidden="false" customHeight="false" outlineLevel="0" collapsed="false">
      <c r="A1976" s="2" t="n">
        <v>40597</v>
      </c>
      <c r="B1976" s="3" t="n">
        <v>0.142523148148148</v>
      </c>
      <c r="C1976" s="3" t="n">
        <f aca="false">A1976+B1976+TIME(9,0,0)</f>
        <v>40597.5175231482</v>
      </c>
      <c r="D1976" s="1" t="n">
        <v>0.007918</v>
      </c>
      <c r="E1976" s="1" t="n">
        <v>0.02444</v>
      </c>
    </row>
    <row r="1977" customFormat="false" ht="12.75" hidden="false" customHeight="false" outlineLevel="0" collapsed="false">
      <c r="A1977" s="2" t="n">
        <v>40597</v>
      </c>
      <c r="B1977" s="3" t="n">
        <v>0.142534722222222</v>
      </c>
      <c r="C1977" s="3" t="n">
        <f aca="false">A1977+B1977+TIME(9,0,0)</f>
        <v>40597.5175347222</v>
      </c>
      <c r="D1977" s="1" t="n">
        <v>0.002895</v>
      </c>
      <c r="E1977" s="1" t="n">
        <v>0.012064</v>
      </c>
    </row>
    <row r="1978" customFormat="false" ht="12.75" hidden="false" customHeight="false" outlineLevel="0" collapsed="false">
      <c r="A1978" s="2" t="n">
        <v>40597</v>
      </c>
      <c r="B1978" s="3" t="n">
        <v>0.142627314814815</v>
      </c>
      <c r="C1978" s="3" t="n">
        <f aca="false">A1978+B1978+TIME(9,0,0)</f>
        <v>40597.5176273148</v>
      </c>
      <c r="D1978" s="1" t="n">
        <v>0.023013</v>
      </c>
      <c r="E1978" s="1" t="n">
        <v>0.054678</v>
      </c>
    </row>
    <row r="1979" customFormat="false" ht="12.75" hidden="false" customHeight="false" outlineLevel="0" collapsed="false">
      <c r="A1979" s="2" t="n">
        <v>40597</v>
      </c>
      <c r="B1979" s="3" t="n">
        <v>0.142662037037037</v>
      </c>
      <c r="C1979" s="3" t="n">
        <f aca="false">A1979+B1979+TIME(9,0,0)</f>
        <v>40597.517662037</v>
      </c>
      <c r="D1979" s="1" t="n">
        <v>0.02453</v>
      </c>
      <c r="E1979" s="1" t="n">
        <v>0.065881</v>
      </c>
    </row>
    <row r="1980" customFormat="false" ht="12.75" hidden="false" customHeight="false" outlineLevel="0" collapsed="false">
      <c r="A1980" s="2" t="n">
        <v>40597</v>
      </c>
      <c r="B1980" s="3" t="n">
        <v>0.142731481481482</v>
      </c>
      <c r="C1980" s="3" t="n">
        <f aca="false">A1980+B1980+TIME(9,0,0)</f>
        <v>40597.5177314815</v>
      </c>
      <c r="D1980" s="1" t="n">
        <v>0.013549</v>
      </c>
      <c r="E1980" s="1" t="n">
        <v>0.045126</v>
      </c>
    </row>
    <row r="1981" customFormat="false" ht="12.75" hidden="false" customHeight="false" outlineLevel="0" collapsed="false">
      <c r="A1981" s="2" t="n">
        <v>40597</v>
      </c>
      <c r="B1981" s="3" t="n">
        <v>0.142731481481482</v>
      </c>
      <c r="C1981" s="3" t="n">
        <f aca="false">A1981+B1981+TIME(9,0,0)</f>
        <v>40597.5177314815</v>
      </c>
      <c r="D1981" s="1" t="n">
        <v>0.007762</v>
      </c>
      <c r="E1981" s="1" t="n">
        <v>0.024884</v>
      </c>
    </row>
    <row r="1982" customFormat="false" ht="12.75" hidden="false" customHeight="false" outlineLevel="0" collapsed="false">
      <c r="A1982" s="2" t="n">
        <v>40597</v>
      </c>
      <c r="B1982" s="3" t="n">
        <v>0.142731481481482</v>
      </c>
      <c r="C1982" s="3" t="n">
        <f aca="false">A1982+B1982+TIME(9,0,0)</f>
        <v>40597.5177314815</v>
      </c>
      <c r="D1982" s="1" t="n">
        <v>0.023777</v>
      </c>
      <c r="E1982" s="1" t="n">
        <v>0.031623</v>
      </c>
    </row>
    <row r="1983" customFormat="false" ht="12.75" hidden="false" customHeight="false" outlineLevel="0" collapsed="false">
      <c r="A1983" s="2" t="n">
        <v>40597</v>
      </c>
      <c r="B1983" s="3" t="n">
        <v>0.142743055555556</v>
      </c>
      <c r="C1983" s="3" t="n">
        <f aca="false">A1983+B1983+TIME(9,0,0)</f>
        <v>40597.5177430556</v>
      </c>
      <c r="D1983" s="1" t="n">
        <v>0.012658</v>
      </c>
      <c r="E1983" s="1" t="n">
        <v>0.044748</v>
      </c>
    </row>
    <row r="1984" customFormat="false" ht="12.75" hidden="false" customHeight="false" outlineLevel="0" collapsed="false">
      <c r="A1984" s="2" t="n">
        <v>40597</v>
      </c>
      <c r="B1984" s="3" t="n">
        <v>0.142777777777778</v>
      </c>
      <c r="C1984" s="3" t="n">
        <f aca="false">A1984+B1984+TIME(9,0,0)</f>
        <v>40597.5177777778</v>
      </c>
      <c r="D1984" s="1" t="n">
        <v>0.007614</v>
      </c>
      <c r="E1984" s="1" t="n">
        <v>0.024488</v>
      </c>
    </row>
    <row r="1985" customFormat="false" ht="12.75" hidden="false" customHeight="false" outlineLevel="0" collapsed="false">
      <c r="A1985" s="2" t="n">
        <v>40597</v>
      </c>
      <c r="B1985" s="3" t="n">
        <v>0.142789351851852</v>
      </c>
      <c r="C1985" s="3" t="n">
        <f aca="false">A1985+B1985+TIME(9,0,0)</f>
        <v>40597.5177893519</v>
      </c>
      <c r="D1985" s="1" t="n">
        <v>0.002924</v>
      </c>
      <c r="E1985" s="1" t="n">
        <v>0.010747</v>
      </c>
    </row>
    <row r="1986" customFormat="false" ht="12.75" hidden="false" customHeight="false" outlineLevel="0" collapsed="false">
      <c r="A1986" s="2" t="n">
        <v>40597</v>
      </c>
      <c r="B1986" s="3" t="n">
        <v>0.142800925925926</v>
      </c>
      <c r="C1986" s="3" t="n">
        <f aca="false">A1986+B1986+TIME(9,0,0)</f>
        <v>40597.5178009259</v>
      </c>
      <c r="D1986" s="1" t="n">
        <v>0.014257</v>
      </c>
      <c r="E1986" s="1" t="n">
        <v>0.047386</v>
      </c>
    </row>
    <row r="1987" customFormat="false" ht="12.75" hidden="false" customHeight="false" outlineLevel="0" collapsed="false">
      <c r="A1987" s="2" t="n">
        <v>40597</v>
      </c>
      <c r="B1987" s="3" t="n">
        <v>0.142858796296296</v>
      </c>
      <c r="C1987" s="3" t="n">
        <f aca="false">A1987+B1987+TIME(9,0,0)</f>
        <v>40597.5178587963</v>
      </c>
      <c r="D1987" s="1" t="n">
        <v>0.033927</v>
      </c>
      <c r="E1987" s="1" t="n">
        <v>0.065076</v>
      </c>
    </row>
    <row r="1988" customFormat="false" ht="12.75" hidden="false" customHeight="false" outlineLevel="0" collapsed="false">
      <c r="A1988" s="2" t="n">
        <v>40597</v>
      </c>
      <c r="B1988" s="3" t="n">
        <v>0.142916666666667</v>
      </c>
      <c r="C1988" s="3" t="n">
        <f aca="false">A1988+B1988+TIME(9,0,0)</f>
        <v>40597.5179166667</v>
      </c>
      <c r="D1988" s="1" t="n">
        <v>0.470581</v>
      </c>
      <c r="E1988" s="1" t="n">
        <v>0.513249</v>
      </c>
    </row>
    <row r="1989" customFormat="false" ht="12.75" hidden="false" customHeight="false" outlineLevel="0" collapsed="false">
      <c r="A1989" s="2" t="n">
        <v>40597</v>
      </c>
      <c r="B1989" s="3" t="n">
        <v>0.142916666666667</v>
      </c>
      <c r="C1989" s="3" t="n">
        <f aca="false">A1989+B1989+TIME(9,0,0)</f>
        <v>40597.5179166667</v>
      </c>
      <c r="D1989" s="1" t="n">
        <v>0.177692</v>
      </c>
      <c r="E1989" s="1" t="n">
        <v>0.208235</v>
      </c>
    </row>
    <row r="1990" customFormat="false" ht="12.75" hidden="false" customHeight="false" outlineLevel="0" collapsed="false">
      <c r="A1990" s="2" t="n">
        <v>40597</v>
      </c>
      <c r="B1990" s="3" t="n">
        <v>0.142974537037037</v>
      </c>
      <c r="C1990" s="3" t="n">
        <f aca="false">A1990+B1990+TIME(9,0,0)</f>
        <v>40597.517974537</v>
      </c>
      <c r="D1990" s="1" t="n">
        <v>0.019726</v>
      </c>
      <c r="E1990" s="1" t="n">
        <v>0.052587</v>
      </c>
    </row>
    <row r="1991" customFormat="false" ht="12.75" hidden="false" customHeight="false" outlineLevel="0" collapsed="false">
      <c r="A1991" s="2" t="n">
        <v>40597</v>
      </c>
      <c r="B1991" s="3" t="n">
        <v>0.143020833333333</v>
      </c>
      <c r="C1991" s="3" t="n">
        <f aca="false">A1991+B1991+TIME(9,0,0)</f>
        <v>40597.5180208333</v>
      </c>
      <c r="D1991" s="1" t="n">
        <v>0.020159</v>
      </c>
      <c r="E1991" s="1" t="n">
        <v>0.058183</v>
      </c>
    </row>
    <row r="1992" customFormat="false" ht="12.75" hidden="false" customHeight="false" outlineLevel="0" collapsed="false">
      <c r="A1992" s="2" t="n">
        <v>40597</v>
      </c>
      <c r="B1992" s="3" t="n">
        <v>0.143020833333333</v>
      </c>
      <c r="C1992" s="3" t="n">
        <f aca="false">A1992+B1992+TIME(9,0,0)</f>
        <v>40597.5180208333</v>
      </c>
      <c r="D1992" s="1" t="n">
        <v>0.014145</v>
      </c>
      <c r="E1992" s="1" t="n">
        <v>0.046258</v>
      </c>
    </row>
    <row r="1993" customFormat="false" ht="12.75" hidden="false" customHeight="false" outlineLevel="0" collapsed="false">
      <c r="A1993" s="2" t="n">
        <v>40597</v>
      </c>
      <c r="B1993" s="3" t="n">
        <v>0.14306712962963</v>
      </c>
      <c r="C1993" s="3" t="n">
        <f aca="false">A1993+B1993+TIME(9,0,0)</f>
        <v>40597.5180671296</v>
      </c>
      <c r="D1993" s="1" t="n">
        <v>0.007863</v>
      </c>
      <c r="E1993" s="1" t="n">
        <v>0.024398</v>
      </c>
    </row>
    <row r="1994" customFormat="false" ht="12.75" hidden="false" customHeight="false" outlineLevel="0" collapsed="false">
      <c r="A1994" s="2" t="n">
        <v>40597</v>
      </c>
      <c r="B1994" s="3" t="n">
        <v>0.143078703703704</v>
      </c>
      <c r="C1994" s="3" t="n">
        <f aca="false">A1994+B1994+TIME(9,0,0)</f>
        <v>40597.5180787037</v>
      </c>
      <c r="D1994" s="1" t="n">
        <v>0.002896</v>
      </c>
      <c r="E1994" s="1" t="n">
        <v>0.010704</v>
      </c>
    </row>
    <row r="1995" customFormat="false" ht="12.75" hidden="false" customHeight="false" outlineLevel="0" collapsed="false">
      <c r="A1995" s="2" t="n">
        <v>40597</v>
      </c>
      <c r="B1995" s="3" t="n">
        <v>0.143113425925926</v>
      </c>
      <c r="C1995" s="3" t="n">
        <f aca="false">A1995+B1995+TIME(9,0,0)</f>
        <v>40597.5181134259</v>
      </c>
      <c r="D1995" s="1" t="n">
        <v>0.016178</v>
      </c>
      <c r="E1995" s="1" t="n">
        <v>0.051265</v>
      </c>
    </row>
    <row r="1996" customFormat="false" ht="12.75" hidden="false" customHeight="false" outlineLevel="0" collapsed="false">
      <c r="A1996" s="2" t="n">
        <v>40597</v>
      </c>
      <c r="B1996" s="3" t="n">
        <v>0.143113425925926</v>
      </c>
      <c r="C1996" s="3" t="n">
        <f aca="false">A1996+B1996+TIME(9,0,0)</f>
        <v>40597.5181134259</v>
      </c>
      <c r="D1996" s="1" t="n">
        <v>0.014563</v>
      </c>
      <c r="E1996" s="1" t="n">
        <v>0.046672</v>
      </c>
    </row>
    <row r="1997" customFormat="false" ht="12.75" hidden="false" customHeight="false" outlineLevel="0" collapsed="false">
      <c r="A1997" s="2" t="n">
        <v>40597</v>
      </c>
      <c r="B1997" s="3" t="n">
        <v>0.143125</v>
      </c>
      <c r="C1997" s="3" t="n">
        <f aca="false">A1997+B1997+TIME(9,0,0)</f>
        <v>40597.518125</v>
      </c>
      <c r="D1997" s="1" t="n">
        <v>0.012826</v>
      </c>
      <c r="E1997" s="1" t="n">
        <v>0.046028</v>
      </c>
    </row>
    <row r="1998" customFormat="false" ht="12.75" hidden="false" customHeight="false" outlineLevel="0" collapsed="false">
      <c r="A1998" s="2" t="n">
        <v>40597</v>
      </c>
      <c r="B1998" s="3" t="n">
        <v>0.143148148148148</v>
      </c>
      <c r="C1998" s="3" t="n">
        <f aca="false">A1998+B1998+TIME(9,0,0)</f>
        <v>40597.5181481482</v>
      </c>
      <c r="D1998" s="1" t="n">
        <v>0.008461</v>
      </c>
      <c r="E1998" s="1" t="n">
        <v>0.025519</v>
      </c>
    </row>
    <row r="1999" customFormat="false" ht="12.75" hidden="false" customHeight="false" outlineLevel="0" collapsed="false">
      <c r="A1999" s="2" t="n">
        <v>40597</v>
      </c>
      <c r="B1999" s="3" t="n">
        <v>0.143159722222222</v>
      </c>
      <c r="C1999" s="3" t="n">
        <f aca="false">A1999+B1999+TIME(9,0,0)</f>
        <v>40597.5181597222</v>
      </c>
      <c r="D1999" s="1" t="n">
        <v>0.007808</v>
      </c>
      <c r="E1999" s="1" t="n">
        <v>0.024516</v>
      </c>
    </row>
    <row r="2000" customFormat="false" ht="12.75" hidden="false" customHeight="false" outlineLevel="0" collapsed="false">
      <c r="A2000" s="2" t="n">
        <v>40597</v>
      </c>
      <c r="B2000" s="3" t="n">
        <v>0.143159722222222</v>
      </c>
      <c r="C2000" s="3" t="n">
        <f aca="false">A2000+B2000+TIME(9,0,0)</f>
        <v>40597.5181597222</v>
      </c>
      <c r="D2000" s="1" t="n">
        <v>0.002874</v>
      </c>
      <c r="E2000" s="1" t="n">
        <v>0.010619</v>
      </c>
    </row>
    <row r="2001" customFormat="false" ht="12.75" hidden="false" customHeight="false" outlineLevel="0" collapsed="false">
      <c r="A2001" s="2" t="n">
        <v>40597</v>
      </c>
      <c r="B2001" s="3" t="n">
        <v>0.143194444444444</v>
      </c>
      <c r="C2001" s="3" t="n">
        <f aca="false">A2001+B2001+TIME(9,0,0)</f>
        <v>40597.5181944444</v>
      </c>
      <c r="D2001" s="1" t="n">
        <v>0.007868</v>
      </c>
      <c r="E2001" s="1" t="n">
        <v>0.024167</v>
      </c>
    </row>
    <row r="2002" customFormat="false" ht="12.75" hidden="false" customHeight="false" outlineLevel="0" collapsed="false">
      <c r="A2002" s="2" t="n">
        <v>40597</v>
      </c>
      <c r="B2002" s="3" t="n">
        <v>0.143240740740741</v>
      </c>
      <c r="C2002" s="3" t="n">
        <f aca="false">A2002+B2002+TIME(9,0,0)</f>
        <v>40597.5182407407</v>
      </c>
      <c r="D2002" s="1" t="n">
        <v>0.007647</v>
      </c>
      <c r="E2002" s="1" t="n">
        <v>0.024015</v>
      </c>
    </row>
    <row r="2003" customFormat="false" ht="12.75" hidden="false" customHeight="false" outlineLevel="0" collapsed="false">
      <c r="A2003" s="2" t="n">
        <v>40597</v>
      </c>
      <c r="B2003" s="3" t="n">
        <v>0.143252314814815</v>
      </c>
      <c r="C2003" s="3" t="n">
        <f aca="false">A2003+B2003+TIME(9,0,0)</f>
        <v>40597.5182523148</v>
      </c>
      <c r="D2003" s="1" t="n">
        <v>0.002667</v>
      </c>
      <c r="E2003" s="1" t="n">
        <v>0.010325</v>
      </c>
    </row>
    <row r="2004" customFormat="false" ht="12.75" hidden="false" customHeight="false" outlineLevel="0" collapsed="false">
      <c r="A2004" s="2" t="n">
        <v>40597</v>
      </c>
      <c r="B2004" s="3" t="n">
        <v>0.143333333333333</v>
      </c>
      <c r="C2004" s="3" t="n">
        <f aca="false">A2004+B2004+TIME(9,0,0)</f>
        <v>40597.5183333333</v>
      </c>
      <c r="D2004" s="1" t="n">
        <v>0.015329</v>
      </c>
      <c r="E2004" s="1" t="n">
        <v>0.046648</v>
      </c>
    </row>
    <row r="2005" customFormat="false" ht="12.75" hidden="false" customHeight="false" outlineLevel="0" collapsed="false">
      <c r="A2005" s="2" t="n">
        <v>40597</v>
      </c>
      <c r="B2005" s="3" t="n">
        <v>0.143368055555556</v>
      </c>
      <c r="C2005" s="3" t="n">
        <f aca="false">A2005+B2005+TIME(9,0,0)</f>
        <v>40597.5183680556</v>
      </c>
      <c r="D2005" s="1" t="n">
        <v>0.088761</v>
      </c>
      <c r="E2005" s="1" t="n">
        <v>0.129929</v>
      </c>
    </row>
    <row r="2006" customFormat="false" ht="12.75" hidden="false" customHeight="false" outlineLevel="0" collapsed="false">
      <c r="A2006" s="2" t="n">
        <v>40597</v>
      </c>
      <c r="B2006" s="3" t="n">
        <v>0.143368055555556</v>
      </c>
      <c r="C2006" s="3" t="n">
        <f aca="false">A2006+B2006+TIME(9,0,0)</f>
        <v>40597.5183680556</v>
      </c>
      <c r="D2006" s="1" t="n">
        <v>0.012712</v>
      </c>
      <c r="E2006" s="1" t="n">
        <v>0.045632</v>
      </c>
    </row>
    <row r="2007" customFormat="false" ht="12.75" hidden="false" customHeight="false" outlineLevel="0" collapsed="false">
      <c r="A2007" s="2" t="n">
        <v>40597</v>
      </c>
      <c r="B2007" s="3" t="n">
        <v>0.143391203703704</v>
      </c>
      <c r="C2007" s="3" t="n">
        <f aca="false">A2007+B2007+TIME(9,0,0)</f>
        <v>40597.5183912037</v>
      </c>
      <c r="D2007" s="1" t="n">
        <v>0.012558</v>
      </c>
      <c r="E2007" s="1" t="n">
        <v>0.043771</v>
      </c>
    </row>
    <row r="2008" customFormat="false" ht="12.75" hidden="false" customHeight="false" outlineLevel="0" collapsed="false">
      <c r="A2008" s="2" t="n">
        <v>40597</v>
      </c>
      <c r="B2008" s="3" t="n">
        <v>0.143391203703704</v>
      </c>
      <c r="C2008" s="3" t="n">
        <f aca="false">A2008+B2008+TIME(9,0,0)</f>
        <v>40597.5183912037</v>
      </c>
      <c r="D2008" s="1" t="n">
        <v>0.014104</v>
      </c>
      <c r="E2008" s="1" t="n">
        <v>0.046701</v>
      </c>
    </row>
    <row r="2009" customFormat="false" ht="12.75" hidden="false" customHeight="false" outlineLevel="0" collapsed="false">
      <c r="A2009" s="2" t="n">
        <v>40597</v>
      </c>
      <c r="B2009" s="3" t="n">
        <v>0.143391203703704</v>
      </c>
      <c r="C2009" s="3" t="n">
        <f aca="false">A2009+B2009+TIME(9,0,0)</f>
        <v>40597.5183912037</v>
      </c>
      <c r="D2009" s="1" t="n">
        <v>0.019351</v>
      </c>
      <c r="E2009" s="1" t="n">
        <v>0.051515</v>
      </c>
    </row>
    <row r="2010" customFormat="false" ht="12.75" hidden="false" customHeight="false" outlineLevel="0" collapsed="false">
      <c r="A2010" s="2" t="n">
        <v>40597</v>
      </c>
      <c r="B2010" s="3" t="n">
        <v>0.143402777777778</v>
      </c>
      <c r="C2010" s="3" t="n">
        <f aca="false">A2010+B2010+TIME(9,0,0)</f>
        <v>40597.5184027778</v>
      </c>
      <c r="D2010" s="1" t="n">
        <v>0.041096</v>
      </c>
      <c r="E2010" s="1" t="n">
        <v>0.074041</v>
      </c>
    </row>
    <row r="2011" customFormat="false" ht="12.75" hidden="false" customHeight="false" outlineLevel="0" collapsed="false">
      <c r="A2011" s="2" t="n">
        <v>40597</v>
      </c>
      <c r="B2011" s="3" t="n">
        <v>0.143414351851852</v>
      </c>
      <c r="C2011" s="3" t="n">
        <f aca="false">A2011+B2011+TIME(9,0,0)</f>
        <v>40597.5184143519</v>
      </c>
      <c r="D2011" s="1" t="n">
        <v>0.007864</v>
      </c>
      <c r="E2011" s="1" t="n">
        <v>0.024282</v>
      </c>
    </row>
    <row r="2012" customFormat="false" ht="12.75" hidden="false" customHeight="false" outlineLevel="0" collapsed="false">
      <c r="A2012" s="2" t="n">
        <v>40597</v>
      </c>
      <c r="B2012" s="3" t="n">
        <v>0.143414351851852</v>
      </c>
      <c r="C2012" s="3" t="n">
        <f aca="false">A2012+B2012+TIME(9,0,0)</f>
        <v>40597.5184143519</v>
      </c>
      <c r="D2012" s="1" t="n">
        <v>0.018511</v>
      </c>
      <c r="E2012" s="1" t="n">
        <v>0.026344</v>
      </c>
    </row>
    <row r="2013" customFormat="false" ht="12.75" hidden="false" customHeight="false" outlineLevel="0" collapsed="false">
      <c r="A2013" s="2" t="n">
        <v>40597</v>
      </c>
      <c r="B2013" s="3" t="n">
        <v>0.143425925925926</v>
      </c>
      <c r="C2013" s="3" t="n">
        <f aca="false">A2013+B2013+TIME(9,0,0)</f>
        <v>40597.5184259259</v>
      </c>
      <c r="D2013" s="1" t="n">
        <v>0.477297</v>
      </c>
      <c r="E2013" s="1" t="n">
        <v>0.512695</v>
      </c>
    </row>
    <row r="2014" customFormat="false" ht="12.75" hidden="false" customHeight="false" outlineLevel="0" collapsed="false">
      <c r="A2014" s="2" t="n">
        <v>40597</v>
      </c>
      <c r="B2014" s="3" t="n">
        <v>0.143483796296296</v>
      </c>
      <c r="C2014" s="3" t="n">
        <f aca="false">A2014+B2014+TIME(9,0,0)</f>
        <v>40597.5184837963</v>
      </c>
      <c r="D2014" s="1" t="n">
        <v>0.013133</v>
      </c>
      <c r="E2014" s="1" t="n">
        <v>0.044862</v>
      </c>
    </row>
    <row r="2015" customFormat="false" ht="12.75" hidden="false" customHeight="false" outlineLevel="0" collapsed="false">
      <c r="A2015" s="2" t="n">
        <v>40597</v>
      </c>
      <c r="B2015" s="3" t="n">
        <v>0.14349537037037</v>
      </c>
      <c r="C2015" s="3" t="n">
        <f aca="false">A2015+B2015+TIME(9,0,0)</f>
        <v>40597.5184953704</v>
      </c>
      <c r="D2015" s="1" t="n">
        <v>0.012583</v>
      </c>
      <c r="E2015" s="1" t="n">
        <v>0.043852</v>
      </c>
    </row>
    <row r="2016" customFormat="false" ht="12.75" hidden="false" customHeight="false" outlineLevel="0" collapsed="false">
      <c r="A2016" s="2" t="n">
        <v>40597</v>
      </c>
      <c r="B2016" s="3" t="n">
        <v>0.143506944444444</v>
      </c>
      <c r="C2016" s="3" t="n">
        <f aca="false">A2016+B2016+TIME(9,0,0)</f>
        <v>40597.5185069444</v>
      </c>
      <c r="D2016" s="1" t="n">
        <v>0.019986</v>
      </c>
      <c r="E2016" s="1" t="n">
        <v>0.051131</v>
      </c>
    </row>
    <row r="2017" customFormat="false" ht="12.75" hidden="false" customHeight="false" outlineLevel="0" collapsed="false">
      <c r="A2017" s="2" t="n">
        <v>40597</v>
      </c>
      <c r="B2017" s="3" t="n">
        <v>0.143518518518519</v>
      </c>
      <c r="C2017" s="3" t="n">
        <f aca="false">A2017+B2017+TIME(9,0,0)</f>
        <v>40597.5185185185</v>
      </c>
      <c r="D2017" s="1" t="n">
        <v>0.039579</v>
      </c>
      <c r="E2017" s="1" t="n">
        <v>0.070909</v>
      </c>
    </row>
    <row r="2018" customFormat="false" ht="12.75" hidden="false" customHeight="false" outlineLevel="0" collapsed="false">
      <c r="A2018" s="2" t="n">
        <v>40597</v>
      </c>
      <c r="B2018" s="3" t="n">
        <v>0.143599537037037</v>
      </c>
      <c r="C2018" s="3" t="n">
        <f aca="false">A2018+B2018+TIME(9,0,0)</f>
        <v>40597.518599537</v>
      </c>
      <c r="D2018" s="1" t="n">
        <v>0.019536</v>
      </c>
      <c r="E2018" s="1" t="n">
        <v>0.03594</v>
      </c>
    </row>
    <row r="2019" customFormat="false" ht="12.75" hidden="false" customHeight="false" outlineLevel="0" collapsed="false">
      <c r="A2019" s="2" t="n">
        <v>40597</v>
      </c>
      <c r="B2019" s="3" t="n">
        <v>0.143599537037037</v>
      </c>
      <c r="C2019" s="3" t="n">
        <f aca="false">A2019+B2019+TIME(9,0,0)</f>
        <v>40597.518599537</v>
      </c>
      <c r="D2019" s="1" t="n">
        <v>0.002879</v>
      </c>
      <c r="E2019" s="1" t="n">
        <v>0.010495</v>
      </c>
    </row>
    <row r="2020" customFormat="false" ht="12.75" hidden="false" customHeight="false" outlineLevel="0" collapsed="false">
      <c r="A2020" s="2" t="n">
        <v>40597</v>
      </c>
      <c r="B2020" s="3" t="n">
        <v>0.143611111111111</v>
      </c>
      <c r="C2020" s="3" t="n">
        <f aca="false">A2020+B2020+TIME(9,0,0)</f>
        <v>40597.5186111111</v>
      </c>
      <c r="D2020" s="1" t="n">
        <v>0.012643</v>
      </c>
      <c r="E2020" s="1" t="n">
        <v>0.044266</v>
      </c>
    </row>
    <row r="2021" customFormat="false" ht="12.75" hidden="false" customHeight="false" outlineLevel="0" collapsed="false">
      <c r="A2021" s="2" t="n">
        <v>40597</v>
      </c>
      <c r="B2021" s="3" t="n">
        <v>0.143611111111111</v>
      </c>
      <c r="C2021" s="3" t="n">
        <f aca="false">A2021+B2021+TIME(9,0,0)</f>
        <v>40597.5186111111</v>
      </c>
      <c r="D2021" s="1" t="n">
        <v>0.012741</v>
      </c>
      <c r="E2021" s="1" t="n">
        <v>0.044871</v>
      </c>
    </row>
    <row r="2022" customFormat="false" ht="12.75" hidden="false" customHeight="false" outlineLevel="0" collapsed="false">
      <c r="A2022" s="2" t="n">
        <v>40597</v>
      </c>
      <c r="B2022" s="3" t="n">
        <v>0.143668981481481</v>
      </c>
      <c r="C2022" s="3" t="n">
        <f aca="false">A2022+B2022+TIME(9,0,0)</f>
        <v>40597.5186689815</v>
      </c>
      <c r="D2022" s="1" t="n">
        <v>0.01345</v>
      </c>
      <c r="E2022" s="1" t="n">
        <v>0.044441</v>
      </c>
    </row>
    <row r="2023" customFormat="false" ht="12.75" hidden="false" customHeight="false" outlineLevel="0" collapsed="false">
      <c r="A2023" s="2" t="n">
        <v>40597</v>
      </c>
      <c r="B2023" s="3" t="n">
        <v>0.14369212962963</v>
      </c>
      <c r="C2023" s="3" t="n">
        <f aca="false">A2023+B2023+TIME(9,0,0)</f>
        <v>40597.5186921296</v>
      </c>
      <c r="D2023" s="1" t="n">
        <v>0.013755</v>
      </c>
      <c r="E2023" s="1" t="n">
        <v>0.046445</v>
      </c>
    </row>
    <row r="2024" customFormat="false" ht="12.75" hidden="false" customHeight="false" outlineLevel="0" collapsed="false">
      <c r="A2024" s="2" t="n">
        <v>40597</v>
      </c>
      <c r="B2024" s="3" t="n">
        <v>0.143703703703704</v>
      </c>
      <c r="C2024" s="3" t="n">
        <f aca="false">A2024+B2024+TIME(9,0,0)</f>
        <v>40597.5187037037</v>
      </c>
      <c r="D2024" s="1" t="n">
        <v>0.013605</v>
      </c>
      <c r="E2024" s="1" t="n">
        <v>0.045904</v>
      </c>
    </row>
    <row r="2025" customFormat="false" ht="12.75" hidden="false" customHeight="false" outlineLevel="0" collapsed="false">
      <c r="A2025" s="2" t="n">
        <v>40597</v>
      </c>
      <c r="B2025" s="3" t="n">
        <v>0.143703703703704</v>
      </c>
      <c r="C2025" s="3" t="n">
        <f aca="false">A2025+B2025+TIME(9,0,0)</f>
        <v>40597.5187037037</v>
      </c>
      <c r="D2025" s="1" t="n">
        <v>0.015425</v>
      </c>
      <c r="E2025" s="1" t="n">
        <v>0.049742</v>
      </c>
    </row>
    <row r="2026" customFormat="false" ht="12.75" hidden="false" customHeight="false" outlineLevel="0" collapsed="false">
      <c r="A2026" s="2" t="n">
        <v>40597</v>
      </c>
      <c r="B2026" s="3" t="n">
        <v>0.143796296296296</v>
      </c>
      <c r="C2026" s="3" t="n">
        <f aca="false">A2026+B2026+TIME(9,0,0)</f>
        <v>40597.5187962963</v>
      </c>
      <c r="D2026" s="1" t="n">
        <v>0.130005</v>
      </c>
      <c r="E2026" s="1" t="n">
        <v>0.162043</v>
      </c>
    </row>
    <row r="2027" customFormat="false" ht="12.75" hidden="false" customHeight="false" outlineLevel="0" collapsed="false">
      <c r="A2027" s="2" t="n">
        <v>40597</v>
      </c>
      <c r="B2027" s="3" t="n">
        <v>0.143796296296296</v>
      </c>
      <c r="C2027" s="3" t="n">
        <f aca="false">A2027+B2027+TIME(9,0,0)</f>
        <v>40597.5187962963</v>
      </c>
      <c r="D2027" s="1" t="n">
        <v>0.044091</v>
      </c>
      <c r="E2027" s="1" t="n">
        <v>0.085637</v>
      </c>
    </row>
    <row r="2028" customFormat="false" ht="12.75" hidden="false" customHeight="false" outlineLevel="0" collapsed="false">
      <c r="A2028" s="2" t="n">
        <v>40597</v>
      </c>
      <c r="B2028" s="3" t="n">
        <v>0.143819444444444</v>
      </c>
      <c r="C2028" s="3" t="n">
        <f aca="false">A2028+B2028+TIME(9,0,0)</f>
        <v>40597.5188194444</v>
      </c>
      <c r="D2028" s="1" t="n">
        <v>0.013993</v>
      </c>
      <c r="E2028" s="1" t="n">
        <v>0.046827</v>
      </c>
    </row>
    <row r="2029" customFormat="false" ht="12.75" hidden="false" customHeight="false" outlineLevel="0" collapsed="false">
      <c r="A2029" s="2" t="n">
        <v>40597</v>
      </c>
      <c r="B2029" s="3" t="n">
        <v>0.143854166666667</v>
      </c>
      <c r="C2029" s="3" t="n">
        <f aca="false">A2029+B2029+TIME(9,0,0)</f>
        <v>40597.5188541667</v>
      </c>
      <c r="D2029" s="1" t="n">
        <v>0.007609</v>
      </c>
      <c r="E2029" s="1" t="n">
        <v>0.023981</v>
      </c>
    </row>
    <row r="2030" customFormat="false" ht="12.75" hidden="false" customHeight="false" outlineLevel="0" collapsed="false">
      <c r="A2030" s="2" t="n">
        <v>40597</v>
      </c>
      <c r="B2030" s="3" t="n">
        <v>0.143865740740741</v>
      </c>
      <c r="C2030" s="3" t="n">
        <f aca="false">A2030+B2030+TIME(9,0,0)</f>
        <v>40597.5188657407</v>
      </c>
      <c r="D2030" s="1" t="n">
        <v>0.016152</v>
      </c>
      <c r="E2030" s="1" t="n">
        <v>0.050365</v>
      </c>
    </row>
    <row r="2031" customFormat="false" ht="12.75" hidden="false" customHeight="false" outlineLevel="0" collapsed="false">
      <c r="A2031" s="2" t="n">
        <v>40597</v>
      </c>
      <c r="B2031" s="3" t="n">
        <v>0.143877314814815</v>
      </c>
      <c r="C2031" s="3" t="n">
        <f aca="false">A2031+B2031+TIME(9,0,0)</f>
        <v>40597.5188773148</v>
      </c>
      <c r="D2031" s="1" t="n">
        <v>0.008003</v>
      </c>
      <c r="E2031" s="1" t="n">
        <v>0.02421</v>
      </c>
    </row>
    <row r="2032" customFormat="false" ht="12.75" hidden="false" customHeight="false" outlineLevel="0" collapsed="false">
      <c r="A2032" s="2" t="n">
        <v>40597</v>
      </c>
      <c r="B2032" s="3" t="n">
        <v>0.143888888888889</v>
      </c>
      <c r="C2032" s="3" t="n">
        <f aca="false">A2032+B2032+TIME(9,0,0)</f>
        <v>40597.5188888889</v>
      </c>
      <c r="D2032" s="1" t="n">
        <v>0.002877</v>
      </c>
      <c r="E2032" s="1" t="n">
        <v>0.010719</v>
      </c>
    </row>
    <row r="2033" customFormat="false" ht="12.75" hidden="false" customHeight="false" outlineLevel="0" collapsed="false">
      <c r="A2033" s="2" t="n">
        <v>40597</v>
      </c>
      <c r="B2033" s="3" t="n">
        <v>0.143958333333333</v>
      </c>
      <c r="C2033" s="3" t="n">
        <f aca="false">A2033+B2033+TIME(9,0,0)</f>
        <v>40597.5189583333</v>
      </c>
      <c r="D2033" s="1" t="n">
        <v>0.01228</v>
      </c>
      <c r="E2033" s="1" t="n">
        <v>0.044145</v>
      </c>
    </row>
    <row r="2034" customFormat="false" ht="12.75" hidden="false" customHeight="false" outlineLevel="0" collapsed="false">
      <c r="A2034" s="2" t="n">
        <v>40597</v>
      </c>
      <c r="B2034" s="3" t="n">
        <v>0.143981481481482</v>
      </c>
      <c r="C2034" s="3" t="n">
        <f aca="false">A2034+B2034+TIME(9,0,0)</f>
        <v>40597.5189814815</v>
      </c>
      <c r="D2034" s="1" t="n">
        <v>0.016884</v>
      </c>
      <c r="E2034" s="1" t="n">
        <v>0.054542</v>
      </c>
    </row>
    <row r="2035" customFormat="false" ht="12.75" hidden="false" customHeight="false" outlineLevel="0" collapsed="false">
      <c r="A2035" s="2" t="n">
        <v>40597</v>
      </c>
      <c r="B2035" s="3" t="n">
        <v>0.14400462962963</v>
      </c>
      <c r="C2035" s="3" t="n">
        <f aca="false">A2035+B2035+TIME(9,0,0)</f>
        <v>40597.5190046296</v>
      </c>
      <c r="D2035" s="1" t="n">
        <v>0.028203</v>
      </c>
      <c r="E2035" s="1" t="n">
        <v>0.062358</v>
      </c>
    </row>
    <row r="2036" customFormat="false" ht="12.75" hidden="false" customHeight="false" outlineLevel="0" collapsed="false">
      <c r="A2036" s="2" t="n">
        <v>40597</v>
      </c>
      <c r="B2036" s="3" t="n">
        <v>0.144016203703704</v>
      </c>
      <c r="C2036" s="3" t="n">
        <f aca="false">A2036+B2036+TIME(9,0,0)</f>
        <v>40597.5190162037</v>
      </c>
      <c r="D2036" s="1" t="n">
        <v>0.147907</v>
      </c>
      <c r="E2036" s="1" t="n">
        <v>0.188626</v>
      </c>
    </row>
    <row r="2037" customFormat="false" ht="12.75" hidden="false" customHeight="false" outlineLevel="0" collapsed="false">
      <c r="A2037" s="2" t="n">
        <v>40597</v>
      </c>
      <c r="B2037" s="3" t="n">
        <v>0.144016203703704</v>
      </c>
      <c r="C2037" s="3" t="n">
        <f aca="false">A2037+B2037+TIME(9,0,0)</f>
        <v>40597.5190162037</v>
      </c>
      <c r="D2037" s="1" t="n">
        <v>0.01851</v>
      </c>
      <c r="E2037" s="1" t="n">
        <v>0.050382</v>
      </c>
    </row>
    <row r="2038" customFormat="false" ht="12.75" hidden="false" customHeight="false" outlineLevel="0" collapsed="false">
      <c r="A2038" s="2" t="n">
        <v>40597</v>
      </c>
      <c r="B2038" s="3" t="n">
        <v>0.144039351851852</v>
      </c>
      <c r="C2038" s="3" t="n">
        <f aca="false">A2038+B2038+TIME(9,0,0)</f>
        <v>40597.5190393519</v>
      </c>
      <c r="D2038" s="1" t="n">
        <v>0.010971</v>
      </c>
      <c r="E2038" s="1" t="n">
        <v>0.040338</v>
      </c>
    </row>
    <row r="2039" customFormat="false" ht="12.75" hidden="false" customHeight="false" outlineLevel="0" collapsed="false">
      <c r="A2039" s="2" t="n">
        <v>40597</v>
      </c>
      <c r="B2039" s="3" t="n">
        <v>0.144039351851852</v>
      </c>
      <c r="C2039" s="3" t="n">
        <f aca="false">A2039+B2039+TIME(9,0,0)</f>
        <v>40597.5190393519</v>
      </c>
      <c r="D2039" s="1" t="n">
        <v>0.021592</v>
      </c>
      <c r="E2039" s="1" t="n">
        <v>0.052847</v>
      </c>
    </row>
    <row r="2040" customFormat="false" ht="12.75" hidden="false" customHeight="false" outlineLevel="0" collapsed="false">
      <c r="A2040" s="2" t="n">
        <v>40597</v>
      </c>
      <c r="B2040" s="3" t="n">
        <v>0.144143518518519</v>
      </c>
      <c r="C2040" s="3" t="n">
        <f aca="false">A2040+B2040+TIME(9,0,0)</f>
        <v>40597.5191435185</v>
      </c>
      <c r="D2040" s="1" t="n">
        <v>0.023543</v>
      </c>
      <c r="E2040" s="1" t="n">
        <v>0.06549</v>
      </c>
    </row>
    <row r="2041" customFormat="false" ht="12.75" hidden="false" customHeight="false" outlineLevel="0" collapsed="false">
      <c r="A2041" s="2" t="n">
        <v>40597</v>
      </c>
      <c r="B2041" s="3" t="n">
        <v>0.144155092592593</v>
      </c>
      <c r="C2041" s="3" t="n">
        <f aca="false">A2041+B2041+TIME(9,0,0)</f>
        <v>40597.5191550926</v>
      </c>
      <c r="D2041" s="1" t="n">
        <v>0.010494</v>
      </c>
      <c r="E2041" s="1" t="n">
        <v>0.029711</v>
      </c>
    </row>
    <row r="2042" customFormat="false" ht="12.75" hidden="false" customHeight="false" outlineLevel="0" collapsed="false">
      <c r="A2042" s="2" t="n">
        <v>40597</v>
      </c>
      <c r="B2042" s="3" t="n">
        <v>0.144166666666667</v>
      </c>
      <c r="C2042" s="3" t="n">
        <f aca="false">A2042+B2042+TIME(9,0,0)</f>
        <v>40597.5191666667</v>
      </c>
      <c r="D2042" s="1" t="n">
        <v>0.002911</v>
      </c>
      <c r="E2042" s="1" t="n">
        <v>0.010668</v>
      </c>
    </row>
    <row r="2043" customFormat="false" ht="12.75" hidden="false" customHeight="false" outlineLevel="0" collapsed="false">
      <c r="A2043" s="2" t="n">
        <v>40597</v>
      </c>
      <c r="B2043" s="3" t="n">
        <v>0.144189814814815</v>
      </c>
      <c r="C2043" s="3" t="n">
        <f aca="false">A2043+B2043+TIME(9,0,0)</f>
        <v>40597.5191898148</v>
      </c>
      <c r="D2043" s="1" t="n">
        <v>0.015035</v>
      </c>
      <c r="E2043" s="1" t="n">
        <v>0.049719</v>
      </c>
    </row>
    <row r="2044" customFormat="false" ht="12.75" hidden="false" customHeight="false" outlineLevel="0" collapsed="false">
      <c r="A2044" s="2" t="n">
        <v>40597</v>
      </c>
      <c r="B2044" s="3" t="n">
        <v>0.144259259259259</v>
      </c>
      <c r="C2044" s="3" t="n">
        <f aca="false">A2044+B2044+TIME(9,0,0)</f>
        <v>40597.5192592593</v>
      </c>
      <c r="D2044" s="1" t="n">
        <v>0.007807</v>
      </c>
      <c r="E2044" s="1" t="n">
        <v>0.024312</v>
      </c>
    </row>
    <row r="2045" customFormat="false" ht="12.75" hidden="false" customHeight="false" outlineLevel="0" collapsed="false">
      <c r="A2045" s="2" t="n">
        <v>40597</v>
      </c>
      <c r="B2045" s="3" t="n">
        <v>0.144270833333333</v>
      </c>
      <c r="C2045" s="3" t="n">
        <f aca="false">A2045+B2045+TIME(9,0,0)</f>
        <v>40597.5192708333</v>
      </c>
      <c r="D2045" s="1" t="n">
        <v>0.002939</v>
      </c>
      <c r="E2045" s="1" t="n">
        <v>0.010719</v>
      </c>
    </row>
    <row r="2046" customFormat="false" ht="12.75" hidden="false" customHeight="false" outlineLevel="0" collapsed="false">
      <c r="A2046" s="2" t="n">
        <v>40597</v>
      </c>
      <c r="B2046" s="3" t="n">
        <v>0.144293981481481</v>
      </c>
      <c r="C2046" s="3" t="n">
        <f aca="false">A2046+B2046+TIME(9,0,0)</f>
        <v>40597.5192939815</v>
      </c>
      <c r="D2046" s="1" t="n">
        <v>0.0133</v>
      </c>
      <c r="E2046" s="1" t="n">
        <v>0.045967</v>
      </c>
    </row>
    <row r="2047" customFormat="false" ht="12.75" hidden="false" customHeight="false" outlineLevel="0" collapsed="false">
      <c r="A2047" s="2" t="n">
        <v>40597</v>
      </c>
      <c r="B2047" s="3" t="n">
        <v>0.144386574074074</v>
      </c>
      <c r="C2047" s="3" t="n">
        <f aca="false">A2047+B2047+TIME(9,0,0)</f>
        <v>40597.5193865741</v>
      </c>
      <c r="D2047" s="1" t="n">
        <v>0.023917</v>
      </c>
      <c r="E2047" s="1" t="n">
        <v>0.056675</v>
      </c>
    </row>
    <row r="2048" customFormat="false" ht="12.75" hidden="false" customHeight="false" outlineLevel="0" collapsed="false">
      <c r="A2048" s="2" t="n">
        <v>40597</v>
      </c>
      <c r="B2048" s="3" t="n">
        <v>0.14443287037037</v>
      </c>
      <c r="C2048" s="3" t="n">
        <f aca="false">A2048+B2048+TIME(9,0,0)</f>
        <v>40597.5194328704</v>
      </c>
      <c r="D2048" s="1" t="n">
        <v>0.019987</v>
      </c>
      <c r="E2048" s="1" t="n">
        <v>0.05803</v>
      </c>
    </row>
    <row r="2049" customFormat="false" ht="12.75" hidden="false" customHeight="false" outlineLevel="0" collapsed="false">
      <c r="A2049" s="2" t="n">
        <v>40597</v>
      </c>
      <c r="B2049" s="3" t="n">
        <v>0.144456018518519</v>
      </c>
      <c r="C2049" s="3" t="n">
        <f aca="false">A2049+B2049+TIME(9,0,0)</f>
        <v>40597.5194560185</v>
      </c>
      <c r="D2049" s="1" t="n">
        <v>0.11979</v>
      </c>
      <c r="E2049" s="1" t="n">
        <v>0.153269</v>
      </c>
    </row>
    <row r="2050" customFormat="false" ht="12.75" hidden="false" customHeight="false" outlineLevel="0" collapsed="false">
      <c r="A2050" s="2" t="n">
        <v>40597</v>
      </c>
      <c r="B2050" s="3" t="n">
        <v>0.144456018518519</v>
      </c>
      <c r="C2050" s="3" t="n">
        <f aca="false">A2050+B2050+TIME(9,0,0)</f>
        <v>40597.5194560185</v>
      </c>
      <c r="D2050" s="1" t="n">
        <v>0.007598</v>
      </c>
      <c r="E2050" s="1" t="n">
        <v>0.02497</v>
      </c>
    </row>
    <row r="2051" customFormat="false" ht="12.75" hidden="false" customHeight="false" outlineLevel="0" collapsed="false">
      <c r="A2051" s="2" t="n">
        <v>40597</v>
      </c>
      <c r="B2051" s="3" t="n">
        <v>0.144456018518519</v>
      </c>
      <c r="C2051" s="3" t="n">
        <f aca="false">A2051+B2051+TIME(9,0,0)</f>
        <v>40597.5194560185</v>
      </c>
      <c r="D2051" s="1" t="n">
        <v>0.002896</v>
      </c>
      <c r="E2051" s="1" t="n">
        <v>0.010688</v>
      </c>
    </row>
    <row r="2052" customFormat="false" ht="12.75" hidden="false" customHeight="false" outlineLevel="0" collapsed="false">
      <c r="A2052" s="2" t="n">
        <v>40597</v>
      </c>
      <c r="B2052" s="3" t="n">
        <v>0.144502314814815</v>
      </c>
      <c r="C2052" s="3" t="n">
        <f aca="false">A2052+B2052+TIME(9,0,0)</f>
        <v>40597.5195023148</v>
      </c>
      <c r="D2052" s="1" t="n">
        <v>0.025962</v>
      </c>
      <c r="E2052" s="1" t="n">
        <v>0.063264</v>
      </c>
    </row>
    <row r="2053" customFormat="false" ht="12.75" hidden="false" customHeight="false" outlineLevel="0" collapsed="false">
      <c r="A2053" s="2" t="n">
        <v>40597</v>
      </c>
      <c r="B2053" s="3" t="n">
        <v>0.144513888888889</v>
      </c>
      <c r="C2053" s="3" t="n">
        <f aca="false">A2053+B2053+TIME(9,0,0)</f>
        <v>40597.5195138889</v>
      </c>
      <c r="D2053" s="1" t="n">
        <v>0.025231</v>
      </c>
      <c r="E2053" s="1" t="n">
        <v>0.057396</v>
      </c>
    </row>
    <row r="2054" customFormat="false" ht="12.75" hidden="false" customHeight="false" outlineLevel="0" collapsed="false">
      <c r="A2054" s="2" t="n">
        <v>40597</v>
      </c>
      <c r="B2054" s="3" t="n">
        <v>0.144525462962963</v>
      </c>
      <c r="C2054" s="3" t="n">
        <f aca="false">A2054+B2054+TIME(9,0,0)</f>
        <v>40597.519525463</v>
      </c>
      <c r="D2054" s="1" t="n">
        <v>0.015283</v>
      </c>
      <c r="E2054" s="1" t="n">
        <v>0.049483</v>
      </c>
    </row>
    <row r="2055" customFormat="false" ht="12.75" hidden="false" customHeight="false" outlineLevel="0" collapsed="false">
      <c r="A2055" s="2" t="n">
        <v>40597</v>
      </c>
      <c r="B2055" s="3" t="n">
        <v>0.144537037037037</v>
      </c>
      <c r="C2055" s="3" t="n">
        <f aca="false">A2055+B2055+TIME(9,0,0)</f>
        <v>40597.519537037</v>
      </c>
      <c r="D2055" s="1" t="n">
        <v>0.025011</v>
      </c>
      <c r="E2055" s="1" t="n">
        <v>0.057225</v>
      </c>
    </row>
    <row r="2056" customFormat="false" ht="12.75" hidden="false" customHeight="false" outlineLevel="0" collapsed="false">
      <c r="A2056" s="2" t="n">
        <v>40597</v>
      </c>
      <c r="B2056" s="3" t="n">
        <v>0.144548611111111</v>
      </c>
      <c r="C2056" s="3" t="n">
        <f aca="false">A2056+B2056+TIME(9,0,0)</f>
        <v>40597.5195486111</v>
      </c>
      <c r="D2056" s="1" t="n">
        <v>0.020292</v>
      </c>
      <c r="E2056" s="1" t="n">
        <v>0.051623</v>
      </c>
    </row>
    <row r="2057" customFormat="false" ht="12.75" hidden="false" customHeight="false" outlineLevel="0" collapsed="false">
      <c r="A2057" s="2" t="n">
        <v>40597</v>
      </c>
      <c r="B2057" s="3" t="n">
        <v>0.144548611111111</v>
      </c>
      <c r="C2057" s="3" t="n">
        <f aca="false">A2057+B2057+TIME(9,0,0)</f>
        <v>40597.5195486111</v>
      </c>
      <c r="D2057" s="1" t="n">
        <v>0.008028</v>
      </c>
      <c r="E2057" s="1" t="n">
        <v>0.024577</v>
      </c>
    </row>
    <row r="2058" customFormat="false" ht="12.75" hidden="false" customHeight="false" outlineLevel="0" collapsed="false">
      <c r="A2058" s="2" t="n">
        <v>40597</v>
      </c>
      <c r="B2058" s="3" t="n">
        <v>0.144560185185185</v>
      </c>
      <c r="C2058" s="3" t="n">
        <f aca="false">A2058+B2058+TIME(9,0,0)</f>
        <v>40597.5195601852</v>
      </c>
      <c r="D2058" s="1" t="n">
        <v>0.002896</v>
      </c>
      <c r="E2058" s="1" t="n">
        <v>0.010673</v>
      </c>
    </row>
    <row r="2059" customFormat="false" ht="12.75" hidden="false" customHeight="false" outlineLevel="0" collapsed="false">
      <c r="A2059" s="2" t="n">
        <v>40597</v>
      </c>
      <c r="B2059" s="3" t="n">
        <v>0.144594907407407</v>
      </c>
      <c r="C2059" s="3" t="n">
        <f aca="false">A2059+B2059+TIME(9,0,0)</f>
        <v>40597.5195949074</v>
      </c>
      <c r="D2059" s="1" t="n">
        <v>0.007455</v>
      </c>
      <c r="E2059" s="1" t="n">
        <v>0.024476</v>
      </c>
    </row>
    <row r="2060" customFormat="false" ht="12.75" hidden="false" customHeight="false" outlineLevel="0" collapsed="false">
      <c r="A2060" s="2" t="n">
        <v>40597</v>
      </c>
      <c r="B2060" s="3" t="n">
        <v>0.144594907407407</v>
      </c>
      <c r="C2060" s="3" t="n">
        <f aca="false">A2060+B2060+TIME(9,0,0)</f>
        <v>40597.5195949074</v>
      </c>
      <c r="D2060" s="1" t="n">
        <v>0.002901</v>
      </c>
      <c r="E2060" s="1" t="n">
        <v>0.010669</v>
      </c>
    </row>
    <row r="2061" customFormat="false" ht="12.75" hidden="false" customHeight="false" outlineLevel="0" collapsed="false">
      <c r="A2061" s="2" t="n">
        <v>40597</v>
      </c>
      <c r="B2061" s="3" t="n">
        <v>0.144606481481481</v>
      </c>
      <c r="C2061" s="3" t="n">
        <f aca="false">A2061+B2061+TIME(9,0,0)</f>
        <v>40597.5196064815</v>
      </c>
      <c r="D2061" s="1" t="n">
        <v>0.024255</v>
      </c>
      <c r="E2061" s="1" t="n">
        <v>0.064893</v>
      </c>
    </row>
    <row r="2062" customFormat="false" ht="12.75" hidden="false" customHeight="false" outlineLevel="0" collapsed="false">
      <c r="A2062" s="2" t="n">
        <v>40597</v>
      </c>
      <c r="B2062" s="3" t="n">
        <v>0.14462962962963</v>
      </c>
      <c r="C2062" s="3" t="n">
        <f aca="false">A2062+B2062+TIME(9,0,0)</f>
        <v>40597.5196296296</v>
      </c>
      <c r="D2062" s="1" t="n">
        <v>0.027628</v>
      </c>
      <c r="E2062" s="1" t="n">
        <v>0.05901</v>
      </c>
    </row>
    <row r="2063" customFormat="false" ht="12.75" hidden="false" customHeight="false" outlineLevel="0" collapsed="false">
      <c r="A2063" s="2" t="n">
        <v>40597</v>
      </c>
      <c r="B2063" s="3" t="n">
        <v>0.144641203703704</v>
      </c>
      <c r="C2063" s="3" t="n">
        <f aca="false">A2063+B2063+TIME(9,0,0)</f>
        <v>40597.5196412037</v>
      </c>
      <c r="D2063" s="1" t="n">
        <v>0.019891</v>
      </c>
      <c r="E2063" s="1" t="n">
        <v>0.052273</v>
      </c>
    </row>
    <row r="2064" customFormat="false" ht="12.75" hidden="false" customHeight="false" outlineLevel="0" collapsed="false">
      <c r="A2064" s="2" t="n">
        <v>40597</v>
      </c>
      <c r="B2064" s="3" t="n">
        <v>0.144699074074074</v>
      </c>
      <c r="C2064" s="3" t="n">
        <f aca="false">A2064+B2064+TIME(9,0,0)</f>
        <v>40597.5196990741</v>
      </c>
      <c r="D2064" s="1" t="n">
        <v>0.078005</v>
      </c>
      <c r="E2064" s="1" t="n">
        <v>0.110009</v>
      </c>
    </row>
    <row r="2065" customFormat="false" ht="12.75" hidden="false" customHeight="false" outlineLevel="0" collapsed="false">
      <c r="A2065" s="2" t="n">
        <v>40597</v>
      </c>
      <c r="B2065" s="3" t="n">
        <v>0.144710648148148</v>
      </c>
      <c r="C2065" s="3" t="n">
        <f aca="false">A2065+B2065+TIME(9,0,0)</f>
        <v>40597.5197106482</v>
      </c>
      <c r="D2065" s="1" t="n">
        <v>0.014511</v>
      </c>
      <c r="E2065" s="1" t="n">
        <v>0.047411</v>
      </c>
    </row>
    <row r="2066" customFormat="false" ht="12.75" hidden="false" customHeight="false" outlineLevel="0" collapsed="false">
      <c r="A2066" s="2" t="n">
        <v>40597</v>
      </c>
      <c r="B2066" s="3" t="n">
        <v>0.14474537037037</v>
      </c>
      <c r="C2066" s="3" t="n">
        <f aca="false">A2066+B2066+TIME(9,0,0)</f>
        <v>40597.5197453704</v>
      </c>
      <c r="D2066" s="1" t="n">
        <v>0.012535</v>
      </c>
      <c r="E2066" s="1" t="n">
        <v>0.045529</v>
      </c>
    </row>
    <row r="2067" customFormat="false" ht="12.75" hidden="false" customHeight="false" outlineLevel="0" collapsed="false">
      <c r="A2067" s="2" t="n">
        <v>40597</v>
      </c>
      <c r="B2067" s="3" t="n">
        <v>0.144861111111111</v>
      </c>
      <c r="C2067" s="3" t="n">
        <f aca="false">A2067+B2067+TIME(9,0,0)</f>
        <v>40597.5198611111</v>
      </c>
      <c r="D2067" s="1" t="n">
        <v>0.034878</v>
      </c>
      <c r="E2067" s="1" t="n">
        <v>0.066234</v>
      </c>
    </row>
    <row r="2068" customFormat="false" ht="12.75" hidden="false" customHeight="false" outlineLevel="0" collapsed="false">
      <c r="A2068" s="2" t="n">
        <v>40597</v>
      </c>
      <c r="B2068" s="3" t="n">
        <v>0.144872685185185</v>
      </c>
      <c r="C2068" s="3" t="n">
        <f aca="false">A2068+B2068+TIME(9,0,0)</f>
        <v>40597.5198726852</v>
      </c>
      <c r="D2068" s="1" t="n">
        <v>0.014006</v>
      </c>
      <c r="E2068" s="1" t="n">
        <v>0.045914</v>
      </c>
    </row>
    <row r="2069" customFormat="false" ht="12.75" hidden="false" customHeight="false" outlineLevel="0" collapsed="false">
      <c r="A2069" s="2" t="n">
        <v>40597</v>
      </c>
      <c r="B2069" s="3" t="n">
        <v>0.144895833333333</v>
      </c>
      <c r="C2069" s="3" t="n">
        <f aca="false">A2069+B2069+TIME(9,0,0)</f>
        <v>40597.5198958333</v>
      </c>
      <c r="D2069" s="1" t="n">
        <v>0.012664</v>
      </c>
      <c r="E2069" s="1" t="n">
        <v>0.045063</v>
      </c>
    </row>
    <row r="2070" customFormat="false" ht="12.75" hidden="false" customHeight="false" outlineLevel="0" collapsed="false">
      <c r="A2070" s="2" t="n">
        <v>40597</v>
      </c>
      <c r="B2070" s="3" t="n">
        <v>0.144918981481482</v>
      </c>
      <c r="C2070" s="3" t="n">
        <f aca="false">A2070+B2070+TIME(9,0,0)</f>
        <v>40597.5199189815</v>
      </c>
      <c r="D2070" s="1" t="n">
        <v>0.051319</v>
      </c>
      <c r="E2070" s="1" t="n">
        <v>0.085116</v>
      </c>
    </row>
    <row r="2071" customFormat="false" ht="12.75" hidden="false" customHeight="false" outlineLevel="0" collapsed="false">
      <c r="A2071" s="2" t="n">
        <v>40597</v>
      </c>
      <c r="B2071" s="3" t="n">
        <v>0.145011574074074</v>
      </c>
      <c r="C2071" s="3" t="n">
        <f aca="false">A2071+B2071+TIME(9,0,0)</f>
        <v>40597.5200115741</v>
      </c>
      <c r="D2071" s="1" t="n">
        <v>0.0137</v>
      </c>
      <c r="E2071" s="1" t="n">
        <v>0.045022</v>
      </c>
    </row>
    <row r="2072" customFormat="false" ht="12.75" hidden="false" customHeight="false" outlineLevel="0" collapsed="false">
      <c r="A2072" s="2" t="n">
        <v>40597</v>
      </c>
      <c r="B2072" s="3" t="n">
        <v>0.145104166666667</v>
      </c>
      <c r="C2072" s="3" t="n">
        <f aca="false">A2072+B2072+TIME(9,0,0)</f>
        <v>40597.5201041667</v>
      </c>
      <c r="D2072" s="1" t="n">
        <v>0.012758</v>
      </c>
      <c r="E2072" s="1" t="n">
        <v>0.044961</v>
      </c>
    </row>
    <row r="2073" customFormat="false" ht="12.75" hidden="false" customHeight="false" outlineLevel="0" collapsed="false">
      <c r="A2073" s="2" t="n">
        <v>40597</v>
      </c>
      <c r="B2073" s="3" t="n">
        <v>0.145115740740741</v>
      </c>
      <c r="C2073" s="3" t="n">
        <f aca="false">A2073+B2073+TIME(9,0,0)</f>
        <v>40597.5201157407</v>
      </c>
      <c r="D2073" s="1" t="n">
        <v>0.01921</v>
      </c>
      <c r="E2073" s="1" t="n">
        <v>0.038477</v>
      </c>
    </row>
    <row r="2074" customFormat="false" ht="12.75" hidden="false" customHeight="false" outlineLevel="0" collapsed="false">
      <c r="A2074" s="2" t="n">
        <v>40597</v>
      </c>
      <c r="B2074" s="3" t="n">
        <v>0.145127314814815</v>
      </c>
      <c r="C2074" s="3" t="n">
        <f aca="false">A2074+B2074+TIME(9,0,0)</f>
        <v>40597.5201273148</v>
      </c>
      <c r="D2074" s="1" t="n">
        <v>0.002888</v>
      </c>
      <c r="E2074" s="1" t="n">
        <v>0.010921</v>
      </c>
    </row>
    <row r="2075" customFormat="false" ht="12.75" hidden="false" customHeight="false" outlineLevel="0" collapsed="false">
      <c r="A2075" s="2" t="n">
        <v>40597</v>
      </c>
      <c r="B2075" s="3" t="n">
        <v>0.145150462962963</v>
      </c>
      <c r="C2075" s="3" t="n">
        <f aca="false">A2075+B2075+TIME(9,0,0)</f>
        <v>40597.520150463</v>
      </c>
      <c r="D2075" s="1" t="n">
        <v>0.007926</v>
      </c>
      <c r="E2075" s="1" t="n">
        <v>0.025124</v>
      </c>
    </row>
    <row r="2076" customFormat="false" ht="12.75" hidden="false" customHeight="false" outlineLevel="0" collapsed="false">
      <c r="A2076" s="2" t="n">
        <v>40597</v>
      </c>
      <c r="B2076" s="3" t="n">
        <v>0.145162037037037</v>
      </c>
      <c r="C2076" s="3" t="n">
        <f aca="false">A2076+B2076+TIME(9,0,0)</f>
        <v>40597.520162037</v>
      </c>
      <c r="D2076" s="1" t="n">
        <v>0.003322</v>
      </c>
      <c r="E2076" s="1" t="n">
        <v>0.011164</v>
      </c>
    </row>
    <row r="2077" customFormat="false" ht="12.75" hidden="false" customHeight="false" outlineLevel="0" collapsed="false">
      <c r="A2077" s="2" t="n">
        <v>40597</v>
      </c>
      <c r="B2077" s="3" t="n">
        <v>0.145266203703704</v>
      </c>
      <c r="C2077" s="3" t="n">
        <f aca="false">A2077+B2077+TIME(9,0,0)</f>
        <v>40597.5202662037</v>
      </c>
      <c r="D2077" s="1" t="n">
        <v>0.025967</v>
      </c>
      <c r="E2077" s="1" t="n">
        <v>0.067571</v>
      </c>
    </row>
    <row r="2078" customFormat="false" ht="12.75" hidden="false" customHeight="false" outlineLevel="0" collapsed="false">
      <c r="A2078" s="2" t="n">
        <v>40597</v>
      </c>
      <c r="B2078" s="3" t="n">
        <v>0.1453125</v>
      </c>
      <c r="C2078" s="3" t="n">
        <f aca="false">A2078+B2078+TIME(9,0,0)</f>
        <v>40597.5203125</v>
      </c>
      <c r="D2078" s="1" t="n">
        <v>0.012812</v>
      </c>
      <c r="E2078" s="1" t="n">
        <v>0.043344</v>
      </c>
    </row>
    <row r="2079" customFormat="false" ht="12.75" hidden="false" customHeight="false" outlineLevel="0" collapsed="false">
      <c r="A2079" s="2" t="n">
        <v>40597</v>
      </c>
      <c r="B2079" s="3" t="n">
        <v>0.145428240740741</v>
      </c>
      <c r="C2079" s="3" t="n">
        <f aca="false">A2079+B2079+TIME(9,0,0)</f>
        <v>40597.5204282407</v>
      </c>
      <c r="D2079" s="1" t="n">
        <v>0.008018</v>
      </c>
      <c r="E2079" s="1" t="n">
        <v>0.024742</v>
      </c>
    </row>
    <row r="2080" customFormat="false" ht="12.75" hidden="false" customHeight="false" outlineLevel="0" collapsed="false">
      <c r="A2080" s="2" t="n">
        <v>40597</v>
      </c>
      <c r="B2080" s="3" t="n">
        <v>0.145439814814815</v>
      </c>
      <c r="C2080" s="3" t="n">
        <f aca="false">A2080+B2080+TIME(9,0,0)</f>
        <v>40597.5204398148</v>
      </c>
      <c r="D2080" s="1" t="n">
        <v>0.002893</v>
      </c>
      <c r="E2080" s="1" t="n">
        <v>0.010733</v>
      </c>
    </row>
    <row r="2081" customFormat="false" ht="12.75" hidden="false" customHeight="false" outlineLevel="0" collapsed="false">
      <c r="A2081" s="2" t="n">
        <v>40597</v>
      </c>
      <c r="B2081" s="3" t="n">
        <v>0.145462962962963</v>
      </c>
      <c r="C2081" s="3" t="n">
        <f aca="false">A2081+B2081+TIME(9,0,0)</f>
        <v>40597.520462963</v>
      </c>
      <c r="D2081" s="1" t="n">
        <v>0.007452</v>
      </c>
      <c r="E2081" s="1" t="n">
        <v>0.024514</v>
      </c>
    </row>
    <row r="2082" customFormat="false" ht="12.75" hidden="false" customHeight="false" outlineLevel="0" collapsed="false">
      <c r="A2082" s="2" t="n">
        <v>40597</v>
      </c>
      <c r="B2082" s="3" t="n">
        <v>0.145474537037037</v>
      </c>
      <c r="C2082" s="3" t="n">
        <f aca="false">A2082+B2082+TIME(9,0,0)</f>
        <v>40597.520474537</v>
      </c>
      <c r="D2082" s="1" t="n">
        <v>0.002878</v>
      </c>
      <c r="E2082" s="1" t="n">
        <v>0.010693</v>
      </c>
    </row>
    <row r="2083" customFormat="false" ht="12.75" hidden="false" customHeight="false" outlineLevel="0" collapsed="false">
      <c r="A2083" s="2" t="n">
        <v>40597</v>
      </c>
      <c r="B2083" s="3" t="n">
        <v>0.145497685185185</v>
      </c>
      <c r="C2083" s="3" t="n">
        <f aca="false">A2083+B2083+TIME(9,0,0)</f>
        <v>40597.5204976852</v>
      </c>
      <c r="D2083" s="1" t="n">
        <v>0.007097</v>
      </c>
      <c r="E2083" s="1" t="n">
        <v>0.024863</v>
      </c>
    </row>
    <row r="2084" customFormat="false" ht="12.75" hidden="false" customHeight="false" outlineLevel="0" collapsed="false">
      <c r="A2084" s="2" t="n">
        <v>40597</v>
      </c>
      <c r="B2084" s="3" t="n">
        <v>0.145497685185185</v>
      </c>
      <c r="C2084" s="3" t="n">
        <f aca="false">A2084+B2084+TIME(9,0,0)</f>
        <v>40597.5204976852</v>
      </c>
      <c r="D2084" s="1" t="n">
        <v>0.024601</v>
      </c>
      <c r="E2084" s="1" t="n">
        <v>0.056218</v>
      </c>
    </row>
    <row r="2085" customFormat="false" ht="12.75" hidden="false" customHeight="false" outlineLevel="0" collapsed="false">
      <c r="A2085" s="2" t="n">
        <v>40597</v>
      </c>
      <c r="B2085" s="3" t="n">
        <v>0.145532407407407</v>
      </c>
      <c r="C2085" s="3" t="n">
        <f aca="false">A2085+B2085+TIME(9,0,0)</f>
        <v>40597.5205324074</v>
      </c>
      <c r="D2085" s="1" t="n">
        <v>0.014525</v>
      </c>
      <c r="E2085" s="1" t="n">
        <v>0.045924</v>
      </c>
    </row>
    <row r="2086" customFormat="false" ht="12.75" hidden="false" customHeight="false" outlineLevel="0" collapsed="false">
      <c r="A2086" s="2" t="n">
        <v>40597</v>
      </c>
      <c r="B2086" s="3" t="n">
        <v>0.14556712962963</v>
      </c>
      <c r="C2086" s="3" t="n">
        <f aca="false">A2086+B2086+TIME(9,0,0)</f>
        <v>40597.5205671296</v>
      </c>
      <c r="D2086" s="1" t="n">
        <v>0.009858</v>
      </c>
      <c r="E2086" s="1" t="n">
        <v>0.033706</v>
      </c>
    </row>
    <row r="2087" customFormat="false" ht="12.75" hidden="false" customHeight="false" outlineLevel="0" collapsed="false">
      <c r="A2087" s="2" t="n">
        <v>40597</v>
      </c>
      <c r="B2087" s="3" t="n">
        <v>0.145590277777778</v>
      </c>
      <c r="C2087" s="3" t="n">
        <f aca="false">A2087+B2087+TIME(9,0,0)</f>
        <v>40597.5205902778</v>
      </c>
      <c r="D2087" s="1" t="n">
        <v>0.014123</v>
      </c>
      <c r="E2087" s="1" t="n">
        <v>0.045737</v>
      </c>
    </row>
    <row r="2088" customFormat="false" ht="12.75" hidden="false" customHeight="false" outlineLevel="0" collapsed="false">
      <c r="A2088" s="2" t="n">
        <v>40597</v>
      </c>
      <c r="B2088" s="3" t="n">
        <v>0.145601851851852</v>
      </c>
      <c r="C2088" s="3" t="n">
        <f aca="false">A2088+B2088+TIME(9,0,0)</f>
        <v>40597.5206018519</v>
      </c>
      <c r="D2088" s="1" t="n">
        <v>0.013263</v>
      </c>
      <c r="E2088" s="1" t="n">
        <v>0.044371</v>
      </c>
    </row>
    <row r="2089" customFormat="false" ht="12.75" hidden="false" customHeight="false" outlineLevel="0" collapsed="false">
      <c r="A2089" s="2" t="n">
        <v>40597</v>
      </c>
      <c r="B2089" s="3" t="n">
        <v>0.145636574074074</v>
      </c>
      <c r="C2089" s="3" t="n">
        <f aca="false">A2089+B2089+TIME(9,0,0)</f>
        <v>40597.5206365741</v>
      </c>
      <c r="D2089" s="1" t="n">
        <v>0.014712</v>
      </c>
      <c r="E2089" s="1" t="n">
        <v>0.044137</v>
      </c>
    </row>
    <row r="2090" customFormat="false" ht="12.75" hidden="false" customHeight="false" outlineLevel="0" collapsed="false">
      <c r="A2090" s="2" t="n">
        <v>40597</v>
      </c>
      <c r="B2090" s="3" t="n">
        <v>0.14568287037037</v>
      </c>
      <c r="C2090" s="3" t="n">
        <f aca="false">A2090+B2090+TIME(9,0,0)</f>
        <v>40597.5206828704</v>
      </c>
      <c r="D2090" s="1" t="n">
        <v>0.012826</v>
      </c>
      <c r="E2090" s="1" t="n">
        <v>0.040365</v>
      </c>
    </row>
    <row r="2091" customFormat="false" ht="12.75" hidden="false" customHeight="false" outlineLevel="0" collapsed="false">
      <c r="A2091" s="2" t="n">
        <v>40597</v>
      </c>
      <c r="B2091" s="3" t="n">
        <v>0.14568287037037</v>
      </c>
      <c r="C2091" s="3" t="n">
        <f aca="false">A2091+B2091+TIME(9,0,0)</f>
        <v>40597.5206828704</v>
      </c>
      <c r="D2091" s="1" t="n">
        <v>0.025091</v>
      </c>
      <c r="E2091" s="1" t="n">
        <v>0.057357</v>
      </c>
    </row>
    <row r="2092" customFormat="false" ht="12.75" hidden="false" customHeight="false" outlineLevel="0" collapsed="false">
      <c r="A2092" s="2" t="n">
        <v>40597</v>
      </c>
      <c r="B2092" s="3" t="n">
        <v>0.145763888888889</v>
      </c>
      <c r="C2092" s="3" t="n">
        <f aca="false">A2092+B2092+TIME(9,0,0)</f>
        <v>40597.5207638889</v>
      </c>
      <c r="D2092" s="1" t="n">
        <v>0.007754</v>
      </c>
      <c r="E2092" s="1" t="n">
        <v>0.024921</v>
      </c>
    </row>
    <row r="2093" customFormat="false" ht="12.75" hidden="false" customHeight="false" outlineLevel="0" collapsed="false">
      <c r="A2093" s="2" t="n">
        <v>40597</v>
      </c>
      <c r="B2093" s="3" t="n">
        <v>0.145810185185185</v>
      </c>
      <c r="C2093" s="3" t="n">
        <f aca="false">A2093+B2093+TIME(9,0,0)</f>
        <v>40597.5208101852</v>
      </c>
      <c r="D2093" s="1" t="n">
        <v>0.027809</v>
      </c>
      <c r="E2093" s="1" t="n">
        <v>0.060227</v>
      </c>
    </row>
    <row r="2094" customFormat="false" ht="12.75" hidden="false" customHeight="false" outlineLevel="0" collapsed="false">
      <c r="A2094" s="2" t="n">
        <v>40597</v>
      </c>
      <c r="B2094" s="3" t="n">
        <v>0.145868055555556</v>
      </c>
      <c r="C2094" s="3" t="n">
        <f aca="false">A2094+B2094+TIME(9,0,0)</f>
        <v>40597.5208680556</v>
      </c>
      <c r="D2094" s="1" t="n">
        <v>0.029481</v>
      </c>
      <c r="E2094" s="1" t="n">
        <v>0.146328</v>
      </c>
    </row>
    <row r="2095" customFormat="false" ht="12.75" hidden="false" customHeight="false" outlineLevel="0" collapsed="false">
      <c r="A2095" s="2" t="n">
        <v>40597</v>
      </c>
      <c r="B2095" s="3" t="n">
        <v>0.145891203703704</v>
      </c>
      <c r="C2095" s="3" t="n">
        <f aca="false">A2095+B2095+TIME(9,0,0)</f>
        <v>40597.5208912037</v>
      </c>
      <c r="D2095" s="1" t="n">
        <v>0.450535</v>
      </c>
      <c r="E2095" s="1" t="n">
        <v>0.491423</v>
      </c>
    </row>
    <row r="2096" customFormat="false" ht="12.75" hidden="false" customHeight="false" outlineLevel="0" collapsed="false">
      <c r="A2096" s="2" t="n">
        <v>40597</v>
      </c>
      <c r="B2096" s="3" t="n">
        <v>0.145902777777778</v>
      </c>
      <c r="C2096" s="3" t="n">
        <f aca="false">A2096+B2096+TIME(9,0,0)</f>
        <v>40597.5209027778</v>
      </c>
      <c r="D2096" s="1" t="n">
        <v>0.021915</v>
      </c>
      <c r="E2096" s="1" t="n">
        <v>0.053835</v>
      </c>
    </row>
    <row r="2097" customFormat="false" ht="12.75" hidden="false" customHeight="false" outlineLevel="0" collapsed="false">
      <c r="A2097" s="2" t="n">
        <v>40597</v>
      </c>
      <c r="B2097" s="3" t="n">
        <v>0.145914351851852</v>
      </c>
      <c r="C2097" s="3" t="n">
        <f aca="false">A2097+B2097+TIME(9,0,0)</f>
        <v>40597.5209143519</v>
      </c>
      <c r="D2097" s="1" t="n">
        <v>0.022758</v>
      </c>
      <c r="E2097" s="1" t="n">
        <v>0.061898</v>
      </c>
    </row>
    <row r="2098" customFormat="false" ht="12.75" hidden="false" customHeight="false" outlineLevel="0" collapsed="false">
      <c r="A2098" s="2" t="n">
        <v>40597</v>
      </c>
      <c r="B2098" s="3" t="n">
        <v>0.145949074074074</v>
      </c>
      <c r="C2098" s="3" t="n">
        <f aca="false">A2098+B2098+TIME(9,0,0)</f>
        <v>40597.5209490741</v>
      </c>
      <c r="D2098" s="1" t="n">
        <v>0.021135</v>
      </c>
      <c r="E2098" s="1" t="n">
        <v>0.051189</v>
      </c>
    </row>
    <row r="2099" customFormat="false" ht="12.75" hidden="false" customHeight="false" outlineLevel="0" collapsed="false">
      <c r="A2099" s="2" t="n">
        <v>40597</v>
      </c>
      <c r="B2099" s="3" t="n">
        <v>0.146041666666667</v>
      </c>
      <c r="C2099" s="3" t="n">
        <f aca="false">A2099+B2099+TIME(9,0,0)</f>
        <v>40597.5210416667</v>
      </c>
      <c r="D2099" s="1" t="n">
        <v>0.01291</v>
      </c>
      <c r="E2099" s="1" t="n">
        <v>0.044304</v>
      </c>
    </row>
    <row r="2100" customFormat="false" ht="12.75" hidden="false" customHeight="false" outlineLevel="0" collapsed="false">
      <c r="A2100" s="2" t="n">
        <v>40597</v>
      </c>
      <c r="B2100" s="3" t="n">
        <v>0.146053240740741</v>
      </c>
      <c r="C2100" s="3" t="n">
        <f aca="false">A2100+B2100+TIME(9,0,0)</f>
        <v>40597.5210532407</v>
      </c>
      <c r="D2100" s="1" t="n">
        <v>0.031099</v>
      </c>
      <c r="E2100" s="1" t="n">
        <v>0.070325</v>
      </c>
    </row>
    <row r="2101" customFormat="false" ht="12.75" hidden="false" customHeight="false" outlineLevel="0" collapsed="false">
      <c r="A2101" s="2" t="n">
        <v>40597</v>
      </c>
      <c r="B2101" s="3" t="n">
        <v>0.146076388888889</v>
      </c>
      <c r="C2101" s="3" t="n">
        <f aca="false">A2101+B2101+TIME(9,0,0)</f>
        <v>40597.5210763889</v>
      </c>
      <c r="D2101" s="1" t="n">
        <v>0.01251</v>
      </c>
      <c r="E2101" s="1" t="n">
        <v>0.044398</v>
      </c>
    </row>
    <row r="2102" customFormat="false" ht="12.75" hidden="false" customHeight="false" outlineLevel="0" collapsed="false">
      <c r="A2102" s="2" t="n">
        <v>40597</v>
      </c>
      <c r="B2102" s="3" t="n">
        <v>0.146099537037037</v>
      </c>
      <c r="C2102" s="3" t="n">
        <f aca="false">A2102+B2102+TIME(9,0,0)</f>
        <v>40597.521099537</v>
      </c>
      <c r="D2102" s="1" t="n">
        <v>0.012297</v>
      </c>
      <c r="E2102" s="1" t="n">
        <v>0.044148</v>
      </c>
    </row>
    <row r="2103" customFormat="false" ht="12.75" hidden="false" customHeight="false" outlineLevel="0" collapsed="false">
      <c r="A2103" s="2" t="n">
        <v>40597</v>
      </c>
      <c r="B2103" s="3" t="n">
        <v>0.146111111111111</v>
      </c>
      <c r="C2103" s="3" t="n">
        <f aca="false">A2103+B2103+TIME(9,0,0)</f>
        <v>40597.5211111111</v>
      </c>
      <c r="D2103" s="1" t="n">
        <v>0.021698</v>
      </c>
      <c r="E2103" s="1" t="n">
        <v>0.053778</v>
      </c>
    </row>
    <row r="2104" customFormat="false" ht="12.75" hidden="false" customHeight="false" outlineLevel="0" collapsed="false">
      <c r="A2104" s="2" t="n">
        <v>40597</v>
      </c>
      <c r="B2104" s="3" t="n">
        <v>0.146122685185185</v>
      </c>
      <c r="C2104" s="3" t="n">
        <f aca="false">A2104+B2104+TIME(9,0,0)</f>
        <v>40597.5211226852</v>
      </c>
      <c r="D2104" s="1" t="n">
        <v>0.007835</v>
      </c>
      <c r="E2104" s="1" t="n">
        <v>0.025728</v>
      </c>
    </row>
    <row r="2105" customFormat="false" ht="12.75" hidden="false" customHeight="false" outlineLevel="0" collapsed="false">
      <c r="A2105" s="2" t="n">
        <v>40597</v>
      </c>
      <c r="B2105" s="3" t="n">
        <v>0.146134259259259</v>
      </c>
      <c r="C2105" s="3" t="n">
        <f aca="false">A2105+B2105+TIME(9,0,0)</f>
        <v>40597.5211342593</v>
      </c>
      <c r="D2105" s="1" t="n">
        <v>0.012559</v>
      </c>
      <c r="E2105" s="1" t="n">
        <v>0.043651</v>
      </c>
    </row>
    <row r="2106" customFormat="false" ht="12.75" hidden="false" customHeight="false" outlineLevel="0" collapsed="false">
      <c r="A2106" s="2" t="n">
        <v>40597</v>
      </c>
      <c r="B2106" s="3" t="n">
        <v>0.146168981481481</v>
      </c>
      <c r="C2106" s="3" t="n">
        <f aca="false">A2106+B2106+TIME(9,0,0)</f>
        <v>40597.5211689815</v>
      </c>
      <c r="D2106" s="1" t="n">
        <v>0.007781</v>
      </c>
      <c r="E2106" s="1" t="n">
        <v>0.024231</v>
      </c>
    </row>
    <row r="2107" customFormat="false" ht="12.75" hidden="false" customHeight="false" outlineLevel="0" collapsed="false">
      <c r="A2107" s="2" t="n">
        <v>40597</v>
      </c>
      <c r="B2107" s="3" t="n">
        <v>0.146180555555556</v>
      </c>
      <c r="C2107" s="3" t="n">
        <f aca="false">A2107+B2107+TIME(9,0,0)</f>
        <v>40597.5211805556</v>
      </c>
      <c r="D2107" s="1" t="n">
        <v>0.022404</v>
      </c>
      <c r="E2107" s="1" t="n">
        <v>0.063288</v>
      </c>
    </row>
    <row r="2108" customFormat="false" ht="12.75" hidden="false" customHeight="false" outlineLevel="0" collapsed="false">
      <c r="A2108" s="2" t="n">
        <v>40597</v>
      </c>
      <c r="B2108" s="3" t="n">
        <v>0.146180555555556</v>
      </c>
      <c r="C2108" s="3" t="n">
        <f aca="false">A2108+B2108+TIME(9,0,0)</f>
        <v>40597.5211805556</v>
      </c>
      <c r="D2108" s="1" t="n">
        <v>0.002895</v>
      </c>
      <c r="E2108" s="1" t="n">
        <v>0.010685</v>
      </c>
    </row>
    <row r="2109" customFormat="false" ht="12.75" hidden="false" customHeight="false" outlineLevel="0" collapsed="false">
      <c r="A2109" s="2" t="n">
        <v>40597</v>
      </c>
      <c r="B2109" s="3" t="n">
        <v>0.146203703703704</v>
      </c>
      <c r="C2109" s="3" t="n">
        <f aca="false">A2109+B2109+TIME(9,0,0)</f>
        <v>40597.5212037037</v>
      </c>
      <c r="D2109" s="1" t="n">
        <v>0.012406</v>
      </c>
      <c r="E2109" s="1" t="n">
        <v>0.044535</v>
      </c>
    </row>
    <row r="2110" customFormat="false" ht="12.75" hidden="false" customHeight="false" outlineLevel="0" collapsed="false">
      <c r="A2110" s="2" t="n">
        <v>40597</v>
      </c>
      <c r="B2110" s="3" t="n">
        <v>0.146203703703704</v>
      </c>
      <c r="C2110" s="3" t="n">
        <f aca="false">A2110+B2110+TIME(9,0,0)</f>
        <v>40597.5212037037</v>
      </c>
      <c r="D2110" s="1" t="n">
        <v>0.015376</v>
      </c>
      <c r="E2110" s="1" t="n">
        <v>0.048349</v>
      </c>
    </row>
    <row r="2111" customFormat="false" ht="12.75" hidden="false" customHeight="false" outlineLevel="0" collapsed="false">
      <c r="A2111" s="2" t="n">
        <v>40597</v>
      </c>
      <c r="B2111" s="3" t="n">
        <v>0.146226851851852</v>
      </c>
      <c r="C2111" s="3" t="n">
        <f aca="false">A2111+B2111+TIME(9,0,0)</f>
        <v>40597.5212268519</v>
      </c>
      <c r="D2111" s="1" t="n">
        <v>0.02288</v>
      </c>
      <c r="E2111" s="1" t="n">
        <v>0.054517</v>
      </c>
    </row>
    <row r="2112" customFormat="false" ht="12.75" hidden="false" customHeight="false" outlineLevel="0" collapsed="false">
      <c r="A2112" s="2" t="n">
        <v>40597</v>
      </c>
      <c r="B2112" s="3" t="n">
        <v>0.146226851851852</v>
      </c>
      <c r="C2112" s="3" t="n">
        <f aca="false">A2112+B2112+TIME(9,0,0)</f>
        <v>40597.5212268519</v>
      </c>
      <c r="D2112" s="1" t="n">
        <v>0.007682</v>
      </c>
      <c r="E2112" s="1" t="n">
        <v>0.023963</v>
      </c>
    </row>
    <row r="2113" customFormat="false" ht="12.75" hidden="false" customHeight="false" outlineLevel="0" collapsed="false">
      <c r="A2113" s="2" t="n">
        <v>40597</v>
      </c>
      <c r="B2113" s="3" t="n">
        <v>0.146238425925926</v>
      </c>
      <c r="C2113" s="3" t="n">
        <f aca="false">A2113+B2113+TIME(9,0,0)</f>
        <v>40597.5212384259</v>
      </c>
      <c r="D2113" s="1" t="n">
        <v>0.002866</v>
      </c>
      <c r="E2113" s="1" t="n">
        <v>0.010699</v>
      </c>
    </row>
    <row r="2114" customFormat="false" ht="12.75" hidden="false" customHeight="false" outlineLevel="0" collapsed="false">
      <c r="A2114" s="2" t="n">
        <v>40597</v>
      </c>
      <c r="B2114" s="3" t="n">
        <v>0.146238425925926</v>
      </c>
      <c r="C2114" s="3" t="n">
        <f aca="false">A2114+B2114+TIME(9,0,0)</f>
        <v>40597.5212384259</v>
      </c>
      <c r="D2114" s="1" t="n">
        <v>0.019543</v>
      </c>
      <c r="E2114" s="1" t="n">
        <v>0.051235</v>
      </c>
    </row>
    <row r="2115" customFormat="false" ht="12.75" hidden="false" customHeight="false" outlineLevel="0" collapsed="false">
      <c r="A2115" s="2" t="n">
        <v>40597</v>
      </c>
      <c r="B2115" s="3" t="n">
        <v>0.146238425925926</v>
      </c>
      <c r="C2115" s="3" t="n">
        <f aca="false">A2115+B2115+TIME(9,0,0)</f>
        <v>40597.5212384259</v>
      </c>
      <c r="D2115" s="1" t="n">
        <v>0.012542</v>
      </c>
      <c r="E2115" s="1" t="n">
        <v>0.044609</v>
      </c>
    </row>
    <row r="2116" customFormat="false" ht="12.75" hidden="false" customHeight="false" outlineLevel="0" collapsed="false">
      <c r="A2116" s="2" t="n">
        <v>40597</v>
      </c>
      <c r="B2116" s="3" t="n">
        <v>0.14630787037037</v>
      </c>
      <c r="C2116" s="3" t="n">
        <f aca="false">A2116+B2116+TIME(9,0,0)</f>
        <v>40597.5213078704</v>
      </c>
      <c r="D2116" s="1" t="n">
        <v>0.008087</v>
      </c>
      <c r="E2116" s="1" t="n">
        <v>0.024495</v>
      </c>
    </row>
    <row r="2117" customFormat="false" ht="12.75" hidden="false" customHeight="false" outlineLevel="0" collapsed="false">
      <c r="A2117" s="2" t="n">
        <v>40597</v>
      </c>
      <c r="B2117" s="3" t="n">
        <v>0.14630787037037</v>
      </c>
      <c r="C2117" s="3" t="n">
        <f aca="false">A2117+B2117+TIME(9,0,0)</f>
        <v>40597.5213078704</v>
      </c>
      <c r="D2117" s="1" t="n">
        <v>0.002878</v>
      </c>
      <c r="E2117" s="1" t="n">
        <v>0.010712</v>
      </c>
    </row>
    <row r="2118" customFormat="false" ht="12.75" hidden="false" customHeight="false" outlineLevel="0" collapsed="false">
      <c r="A2118" s="2" t="n">
        <v>40597</v>
      </c>
      <c r="B2118" s="3" t="n">
        <v>0.146354166666667</v>
      </c>
      <c r="C2118" s="3" t="n">
        <f aca="false">A2118+B2118+TIME(9,0,0)</f>
        <v>40597.5213541667</v>
      </c>
      <c r="D2118" s="1" t="n">
        <v>0.008179</v>
      </c>
      <c r="E2118" s="1" t="n">
        <v>0.024399</v>
      </c>
    </row>
    <row r="2119" customFormat="false" ht="12.75" hidden="false" customHeight="false" outlineLevel="0" collapsed="false">
      <c r="A2119" s="2" t="n">
        <v>40597</v>
      </c>
      <c r="B2119" s="3" t="n">
        <v>0.146354166666667</v>
      </c>
      <c r="C2119" s="3" t="n">
        <f aca="false">A2119+B2119+TIME(9,0,0)</f>
        <v>40597.5213541667</v>
      </c>
      <c r="D2119" s="1" t="n">
        <v>0.003199</v>
      </c>
      <c r="E2119" s="1" t="n">
        <v>0.010966</v>
      </c>
    </row>
    <row r="2120" customFormat="false" ht="12.75" hidden="false" customHeight="false" outlineLevel="0" collapsed="false">
      <c r="A2120" s="2" t="n">
        <v>40597</v>
      </c>
      <c r="B2120" s="3" t="n">
        <v>0.146365740740741</v>
      </c>
      <c r="C2120" s="3" t="n">
        <f aca="false">A2120+B2120+TIME(9,0,0)</f>
        <v>40597.5213657407</v>
      </c>
      <c r="D2120" s="1" t="n">
        <v>0.013762</v>
      </c>
      <c r="E2120" s="1" t="n">
        <v>0.04649</v>
      </c>
    </row>
    <row r="2121" customFormat="false" ht="12.75" hidden="false" customHeight="false" outlineLevel="0" collapsed="false">
      <c r="A2121" s="2" t="n">
        <v>40597</v>
      </c>
      <c r="B2121" s="3" t="n">
        <v>0.1465625</v>
      </c>
      <c r="C2121" s="3" t="n">
        <f aca="false">A2121+B2121+TIME(9,0,0)</f>
        <v>40597.5215625</v>
      </c>
      <c r="D2121" s="1" t="n">
        <v>0.01241</v>
      </c>
      <c r="E2121" s="1" t="n">
        <v>0.045011</v>
      </c>
    </row>
    <row r="2122" customFormat="false" ht="12.75" hidden="false" customHeight="false" outlineLevel="0" collapsed="false">
      <c r="A2122" s="2" t="n">
        <v>40597</v>
      </c>
      <c r="B2122" s="3" t="n">
        <v>0.146585648148148</v>
      </c>
      <c r="C2122" s="3" t="n">
        <f aca="false">A2122+B2122+TIME(9,0,0)</f>
        <v>40597.5215856481</v>
      </c>
      <c r="D2122" s="1" t="n">
        <v>0.013022</v>
      </c>
      <c r="E2122" s="1" t="n">
        <v>0.045169</v>
      </c>
    </row>
    <row r="2123" customFormat="false" ht="12.75" hidden="false" customHeight="false" outlineLevel="0" collapsed="false">
      <c r="A2123" s="2" t="n">
        <v>40597</v>
      </c>
      <c r="B2123" s="3" t="n">
        <v>0.146585648148148</v>
      </c>
      <c r="C2123" s="3" t="n">
        <f aca="false">A2123+B2123+TIME(9,0,0)</f>
        <v>40597.5215856481</v>
      </c>
      <c r="D2123" s="1" t="n">
        <v>0.015723</v>
      </c>
      <c r="E2123" s="1" t="n">
        <v>0.050018</v>
      </c>
    </row>
    <row r="2124" customFormat="false" ht="12.75" hidden="false" customHeight="false" outlineLevel="0" collapsed="false">
      <c r="A2124" s="2" t="n">
        <v>40597</v>
      </c>
      <c r="B2124" s="3" t="n">
        <v>0.146585648148148</v>
      </c>
      <c r="C2124" s="3" t="n">
        <f aca="false">A2124+B2124+TIME(9,0,0)</f>
        <v>40597.5215856481</v>
      </c>
      <c r="D2124" s="1" t="n">
        <v>0.026649</v>
      </c>
      <c r="E2124" s="1" t="n">
        <v>0.063589</v>
      </c>
    </row>
    <row r="2125" customFormat="false" ht="12.75" hidden="false" customHeight="false" outlineLevel="0" collapsed="false">
      <c r="A2125" s="2" t="n">
        <v>40597</v>
      </c>
      <c r="B2125" s="3" t="n">
        <v>0.146597222222222</v>
      </c>
      <c r="C2125" s="3" t="n">
        <f aca="false">A2125+B2125+TIME(9,0,0)</f>
        <v>40597.5215972222</v>
      </c>
      <c r="D2125" s="1" t="n">
        <v>0.014971</v>
      </c>
      <c r="E2125" s="1" t="n">
        <v>0.049377</v>
      </c>
    </row>
    <row r="2126" customFormat="false" ht="12.75" hidden="false" customHeight="false" outlineLevel="0" collapsed="false">
      <c r="A2126" s="2" t="n">
        <v>40597</v>
      </c>
      <c r="B2126" s="3" t="n">
        <v>0.146597222222222</v>
      </c>
      <c r="C2126" s="3" t="n">
        <f aca="false">A2126+B2126+TIME(9,0,0)</f>
        <v>40597.5215972222</v>
      </c>
      <c r="D2126" s="1" t="n">
        <v>0.02716</v>
      </c>
      <c r="E2126" s="1" t="n">
        <v>0.058968</v>
      </c>
    </row>
    <row r="2127" customFormat="false" ht="12.75" hidden="false" customHeight="false" outlineLevel="0" collapsed="false">
      <c r="A2127" s="2" t="n">
        <v>40597</v>
      </c>
      <c r="B2127" s="3" t="n">
        <v>0.146608796296296</v>
      </c>
      <c r="C2127" s="3" t="n">
        <f aca="false">A2127+B2127+TIME(9,0,0)</f>
        <v>40597.5216087963</v>
      </c>
      <c r="D2127" s="1" t="n">
        <v>0.371421</v>
      </c>
      <c r="E2127" s="1" t="n">
        <v>0.405701</v>
      </c>
    </row>
    <row r="2128" customFormat="false" ht="12.75" hidden="false" customHeight="false" outlineLevel="0" collapsed="false">
      <c r="A2128" s="2" t="n">
        <v>40597</v>
      </c>
      <c r="B2128" s="3" t="n">
        <v>0.146631944444444</v>
      </c>
      <c r="C2128" s="3" t="n">
        <f aca="false">A2128+B2128+TIME(9,0,0)</f>
        <v>40597.5216319444</v>
      </c>
      <c r="D2128" s="1" t="n">
        <v>0.02239</v>
      </c>
      <c r="E2128" s="1" t="n">
        <v>0.063977</v>
      </c>
    </row>
    <row r="2129" customFormat="false" ht="12.75" hidden="false" customHeight="false" outlineLevel="0" collapsed="false">
      <c r="A2129" s="2" t="n">
        <v>40597</v>
      </c>
      <c r="B2129" s="3" t="n">
        <v>0.146631944444444</v>
      </c>
      <c r="C2129" s="3" t="n">
        <f aca="false">A2129+B2129+TIME(9,0,0)</f>
        <v>40597.5216319444</v>
      </c>
      <c r="D2129" s="1" t="n">
        <v>0.015688</v>
      </c>
      <c r="E2129" s="1" t="n">
        <v>0.049912</v>
      </c>
    </row>
    <row r="2130" customFormat="false" ht="12.75" hidden="false" customHeight="false" outlineLevel="0" collapsed="false">
      <c r="A2130" s="2" t="n">
        <v>40597</v>
      </c>
      <c r="B2130" s="3" t="n">
        <v>0.146643518518519</v>
      </c>
      <c r="C2130" s="3" t="n">
        <f aca="false">A2130+B2130+TIME(9,0,0)</f>
        <v>40597.5216435185</v>
      </c>
      <c r="D2130" s="1" t="n">
        <v>0.032607</v>
      </c>
      <c r="E2130" s="1" t="n">
        <v>0.064571</v>
      </c>
    </row>
    <row r="2131" customFormat="false" ht="12.75" hidden="false" customHeight="false" outlineLevel="0" collapsed="false">
      <c r="A2131" s="2" t="n">
        <v>40597</v>
      </c>
      <c r="B2131" s="3" t="n">
        <v>0.146828703703704</v>
      </c>
      <c r="C2131" s="3" t="n">
        <f aca="false">A2131+B2131+TIME(9,0,0)</f>
        <v>40597.5218287037</v>
      </c>
      <c r="D2131" s="1" t="n">
        <v>0.022665</v>
      </c>
      <c r="E2131" s="1" t="n">
        <v>0.063324</v>
      </c>
    </row>
    <row r="2132" customFormat="false" ht="12.75" hidden="false" customHeight="false" outlineLevel="0" collapsed="false">
      <c r="A2132" s="2" t="n">
        <v>40597</v>
      </c>
      <c r="B2132" s="3" t="n">
        <v>0.146828703703704</v>
      </c>
      <c r="C2132" s="3" t="n">
        <f aca="false">A2132+B2132+TIME(9,0,0)</f>
        <v>40597.5218287037</v>
      </c>
      <c r="D2132" s="1" t="n">
        <v>0.012534</v>
      </c>
      <c r="E2132" s="1" t="n">
        <v>0.044356</v>
      </c>
    </row>
    <row r="2133" customFormat="false" ht="12.75" hidden="false" customHeight="false" outlineLevel="0" collapsed="false">
      <c r="A2133" s="2" t="n">
        <v>40597</v>
      </c>
      <c r="B2133" s="3" t="n">
        <v>0.146886574074074</v>
      </c>
      <c r="C2133" s="3" t="n">
        <f aca="false">A2133+B2133+TIME(9,0,0)</f>
        <v>40597.5218865741</v>
      </c>
      <c r="D2133" s="1" t="n">
        <v>0.011256</v>
      </c>
      <c r="E2133" s="1" t="n">
        <v>0.044015</v>
      </c>
    </row>
    <row r="2134" customFormat="false" ht="12.75" hidden="false" customHeight="false" outlineLevel="0" collapsed="false">
      <c r="A2134" s="2" t="n">
        <v>40597</v>
      </c>
      <c r="B2134" s="3" t="n">
        <v>0.146886574074074</v>
      </c>
      <c r="C2134" s="3" t="n">
        <f aca="false">A2134+B2134+TIME(9,0,0)</f>
        <v>40597.5218865741</v>
      </c>
      <c r="D2134" s="1" t="n">
        <v>0.014233</v>
      </c>
      <c r="E2134" s="1" t="n">
        <v>0.047595</v>
      </c>
    </row>
    <row r="2135" customFormat="false" ht="12.75" hidden="false" customHeight="false" outlineLevel="0" collapsed="false">
      <c r="A2135" s="2" t="n">
        <v>40597</v>
      </c>
      <c r="B2135" s="3" t="n">
        <v>0.146979166666667</v>
      </c>
      <c r="C2135" s="3" t="n">
        <f aca="false">A2135+B2135+TIME(9,0,0)</f>
        <v>40597.5219791667</v>
      </c>
      <c r="D2135" s="1" t="n">
        <v>0.020038</v>
      </c>
      <c r="E2135" s="1" t="n">
        <v>0.051316</v>
      </c>
    </row>
    <row r="2136" customFormat="false" ht="12.75" hidden="false" customHeight="false" outlineLevel="0" collapsed="false">
      <c r="A2136" s="2" t="n">
        <v>40597</v>
      </c>
      <c r="B2136" s="3" t="n">
        <v>0.147048611111111</v>
      </c>
      <c r="C2136" s="3" t="n">
        <f aca="false">A2136+B2136+TIME(9,0,0)</f>
        <v>40597.5220486111</v>
      </c>
      <c r="D2136" s="1" t="n">
        <v>0.00809</v>
      </c>
      <c r="E2136" s="1" t="n">
        <v>0.024494</v>
      </c>
    </row>
    <row r="2137" customFormat="false" ht="12.75" hidden="false" customHeight="false" outlineLevel="0" collapsed="false">
      <c r="A2137" s="2" t="n">
        <v>40597</v>
      </c>
      <c r="B2137" s="3" t="n">
        <v>0.147048611111111</v>
      </c>
      <c r="C2137" s="3" t="n">
        <f aca="false">A2137+B2137+TIME(9,0,0)</f>
        <v>40597.5220486111</v>
      </c>
      <c r="D2137" s="1" t="n">
        <v>0.002649</v>
      </c>
      <c r="E2137" s="1" t="n">
        <v>0.01028</v>
      </c>
    </row>
    <row r="2138" customFormat="false" ht="12.75" hidden="false" customHeight="false" outlineLevel="0" collapsed="false">
      <c r="A2138" s="2" t="n">
        <v>40597</v>
      </c>
      <c r="B2138" s="3" t="n">
        <v>0.147083333333333</v>
      </c>
      <c r="C2138" s="3" t="n">
        <f aca="false">A2138+B2138+TIME(9,0,0)</f>
        <v>40597.5220833333</v>
      </c>
      <c r="D2138" s="1" t="n">
        <v>0.012439</v>
      </c>
      <c r="E2138" s="1" t="n">
        <v>0.044442</v>
      </c>
    </row>
    <row r="2139" customFormat="false" ht="12.75" hidden="false" customHeight="false" outlineLevel="0" collapsed="false">
      <c r="A2139" s="2" t="n">
        <v>40597</v>
      </c>
      <c r="B2139" s="3" t="n">
        <v>0.147175925925926</v>
      </c>
      <c r="C2139" s="3" t="n">
        <f aca="false">A2139+B2139+TIME(9,0,0)</f>
        <v>40597.5221759259</v>
      </c>
      <c r="D2139" s="1" t="n">
        <v>0.030392</v>
      </c>
      <c r="E2139" s="1" t="n">
        <v>0.04706</v>
      </c>
    </row>
    <row r="2140" customFormat="false" ht="12.75" hidden="false" customHeight="false" outlineLevel="0" collapsed="false">
      <c r="A2140" s="2" t="n">
        <v>40597</v>
      </c>
      <c r="B2140" s="3" t="n">
        <v>0.1471875</v>
      </c>
      <c r="C2140" s="3" t="n">
        <f aca="false">A2140+B2140+TIME(9,0,0)</f>
        <v>40597.5221875</v>
      </c>
      <c r="D2140" s="1" t="n">
        <v>0.003066</v>
      </c>
      <c r="E2140" s="1" t="n">
        <v>0.012097</v>
      </c>
    </row>
    <row r="2141" customFormat="false" ht="12.75" hidden="false" customHeight="false" outlineLevel="0" collapsed="false">
      <c r="A2141" s="2" t="n">
        <v>40597</v>
      </c>
      <c r="B2141" s="3" t="n">
        <v>0.1471875</v>
      </c>
      <c r="C2141" s="3" t="n">
        <f aca="false">A2141+B2141+TIME(9,0,0)</f>
        <v>40597.5221875</v>
      </c>
      <c r="D2141" s="1" t="n">
        <v>0.007249</v>
      </c>
      <c r="E2141" s="1" t="n">
        <v>0.02365</v>
      </c>
    </row>
    <row r="2142" customFormat="false" ht="12.75" hidden="false" customHeight="false" outlineLevel="0" collapsed="false">
      <c r="A2142" s="2" t="n">
        <v>40597</v>
      </c>
      <c r="B2142" s="3" t="n">
        <v>0.147199074074074</v>
      </c>
      <c r="C2142" s="3" t="n">
        <f aca="false">A2142+B2142+TIME(9,0,0)</f>
        <v>40597.5221990741</v>
      </c>
      <c r="D2142" s="1" t="n">
        <v>0.002939</v>
      </c>
      <c r="E2142" s="1" t="n">
        <v>0.010772</v>
      </c>
    </row>
    <row r="2143" customFormat="false" ht="12.75" hidden="false" customHeight="false" outlineLevel="0" collapsed="false">
      <c r="A2143" s="2" t="n">
        <v>40597</v>
      </c>
      <c r="B2143" s="3" t="n">
        <v>0.147222222222222</v>
      </c>
      <c r="C2143" s="3" t="n">
        <f aca="false">A2143+B2143+TIME(9,0,0)</f>
        <v>40597.5222222222</v>
      </c>
      <c r="D2143" s="1" t="n">
        <v>0.019316</v>
      </c>
      <c r="E2143" s="1" t="n">
        <v>0.057896</v>
      </c>
    </row>
    <row r="2144" customFormat="false" ht="12.75" hidden="false" customHeight="false" outlineLevel="0" collapsed="false">
      <c r="A2144" s="2" t="n">
        <v>40597</v>
      </c>
      <c r="B2144" s="3" t="n">
        <v>0.14724537037037</v>
      </c>
      <c r="C2144" s="3" t="n">
        <f aca="false">A2144+B2144+TIME(9,0,0)</f>
        <v>40597.5222453704</v>
      </c>
      <c r="D2144" s="1" t="n">
        <v>0.014366</v>
      </c>
      <c r="E2144" s="1" t="n">
        <v>0.054659</v>
      </c>
    </row>
    <row r="2145" customFormat="false" ht="12.75" hidden="false" customHeight="false" outlineLevel="0" collapsed="false">
      <c r="A2145" s="2" t="n">
        <v>40597</v>
      </c>
      <c r="B2145" s="3" t="n">
        <v>0.14724537037037</v>
      </c>
      <c r="C2145" s="3" t="n">
        <f aca="false">A2145+B2145+TIME(9,0,0)</f>
        <v>40597.5222453704</v>
      </c>
      <c r="D2145" s="1" t="n">
        <v>0.0169</v>
      </c>
      <c r="E2145" s="1" t="n">
        <v>0.05191</v>
      </c>
    </row>
    <row r="2146" customFormat="false" ht="12.75" hidden="false" customHeight="false" outlineLevel="0" collapsed="false">
      <c r="A2146" s="2" t="n">
        <v>40597</v>
      </c>
      <c r="B2146" s="3" t="n">
        <v>0.147337962962963</v>
      </c>
      <c r="C2146" s="3" t="n">
        <f aca="false">A2146+B2146+TIME(9,0,0)</f>
        <v>40597.522337963</v>
      </c>
      <c r="D2146" s="1" t="n">
        <v>0.013249</v>
      </c>
      <c r="E2146" s="1" t="n">
        <v>0.047921</v>
      </c>
    </row>
    <row r="2147" customFormat="false" ht="12.75" hidden="false" customHeight="false" outlineLevel="0" collapsed="false">
      <c r="A2147" s="2" t="n">
        <v>40597</v>
      </c>
      <c r="B2147" s="3" t="n">
        <v>0.147430555555556</v>
      </c>
      <c r="C2147" s="3" t="n">
        <f aca="false">A2147+B2147+TIME(9,0,0)</f>
        <v>40597.5224305556</v>
      </c>
      <c r="D2147" s="1" t="n">
        <v>0.010699</v>
      </c>
      <c r="E2147" s="1" t="n">
        <v>0.027958</v>
      </c>
    </row>
    <row r="2148" customFormat="false" ht="12.75" hidden="false" customHeight="false" outlineLevel="0" collapsed="false">
      <c r="A2148" s="2" t="n">
        <v>40597</v>
      </c>
      <c r="B2148" s="3" t="n">
        <v>0.14744212962963</v>
      </c>
      <c r="C2148" s="3" t="n">
        <f aca="false">A2148+B2148+TIME(9,0,0)</f>
        <v>40597.5224421296</v>
      </c>
      <c r="D2148" s="1" t="n">
        <v>0.003284</v>
      </c>
      <c r="E2148" s="1" t="n">
        <v>0.01113</v>
      </c>
    </row>
    <row r="2149" customFormat="false" ht="12.75" hidden="false" customHeight="false" outlineLevel="0" collapsed="false">
      <c r="A2149" s="2" t="n">
        <v>40597</v>
      </c>
      <c r="B2149" s="3" t="n">
        <v>0.147569444444444</v>
      </c>
      <c r="C2149" s="3" t="n">
        <f aca="false">A2149+B2149+TIME(9,0,0)</f>
        <v>40597.5225694444</v>
      </c>
      <c r="D2149" s="1" t="n">
        <v>0.007588</v>
      </c>
      <c r="E2149" s="1" t="n">
        <v>0.024355</v>
      </c>
    </row>
    <row r="2150" customFormat="false" ht="12.75" hidden="false" customHeight="false" outlineLevel="0" collapsed="false">
      <c r="A2150" s="2" t="n">
        <v>40597</v>
      </c>
      <c r="B2150" s="3" t="n">
        <v>0.147569444444444</v>
      </c>
      <c r="C2150" s="3" t="n">
        <f aca="false">A2150+B2150+TIME(9,0,0)</f>
        <v>40597.5225694444</v>
      </c>
      <c r="D2150" s="1" t="n">
        <v>0.002876</v>
      </c>
      <c r="E2150" s="1" t="n">
        <v>0.011604</v>
      </c>
    </row>
    <row r="2151" customFormat="false" ht="12.75" hidden="false" customHeight="false" outlineLevel="0" collapsed="false">
      <c r="A2151" s="2" t="n">
        <v>40597</v>
      </c>
      <c r="B2151" s="3" t="n">
        <v>0.147581018518519</v>
      </c>
      <c r="C2151" s="3" t="n">
        <f aca="false">A2151+B2151+TIME(9,0,0)</f>
        <v>40597.5225810185</v>
      </c>
      <c r="D2151" s="1" t="n">
        <v>0.013225</v>
      </c>
      <c r="E2151" s="1" t="n">
        <v>0.048949</v>
      </c>
    </row>
    <row r="2152" customFormat="false" ht="12.75" hidden="false" customHeight="false" outlineLevel="0" collapsed="false">
      <c r="A2152" s="2" t="n">
        <v>40597</v>
      </c>
      <c r="B2152" s="3" t="n">
        <v>0.147604166666667</v>
      </c>
      <c r="C2152" s="3" t="n">
        <f aca="false">A2152+B2152+TIME(9,0,0)</f>
        <v>40597.5226041667</v>
      </c>
      <c r="D2152" s="1" t="n">
        <v>0.013282</v>
      </c>
      <c r="E2152" s="1" t="n">
        <v>0.044717</v>
      </c>
    </row>
    <row r="2153" customFormat="false" ht="12.75" hidden="false" customHeight="false" outlineLevel="0" collapsed="false">
      <c r="A2153" s="2" t="n">
        <v>40597</v>
      </c>
      <c r="B2153" s="3" t="n">
        <v>0.147627314814815</v>
      </c>
      <c r="C2153" s="3" t="n">
        <f aca="false">A2153+B2153+TIME(9,0,0)</f>
        <v>40597.5226273148</v>
      </c>
      <c r="D2153" s="1" t="n">
        <v>0.107587</v>
      </c>
      <c r="E2153" s="1" t="n">
        <v>0.312338</v>
      </c>
    </row>
    <row r="2154" customFormat="false" ht="12.75" hidden="false" customHeight="false" outlineLevel="0" collapsed="false">
      <c r="A2154" s="2" t="n">
        <v>40597</v>
      </c>
      <c r="B2154" s="3" t="n">
        <v>0.147777777777778</v>
      </c>
      <c r="C2154" s="3" t="n">
        <f aca="false">A2154+B2154+TIME(9,0,0)</f>
        <v>40597.5227777778</v>
      </c>
      <c r="D2154" s="1" t="n">
        <v>0.015514</v>
      </c>
      <c r="E2154" s="1" t="n">
        <v>0.047789</v>
      </c>
    </row>
    <row r="2155" customFormat="false" ht="12.75" hidden="false" customHeight="false" outlineLevel="0" collapsed="false">
      <c r="A2155" s="2" t="n">
        <v>40597</v>
      </c>
      <c r="B2155" s="3" t="n">
        <v>0.147858796296296</v>
      </c>
      <c r="C2155" s="3" t="n">
        <f aca="false">A2155+B2155+TIME(9,0,0)</f>
        <v>40597.5228587963</v>
      </c>
      <c r="D2155" s="1" t="n">
        <v>0.026204</v>
      </c>
      <c r="E2155" s="1" t="n">
        <v>0.059349</v>
      </c>
    </row>
    <row r="2156" customFormat="false" ht="12.75" hidden="false" customHeight="false" outlineLevel="0" collapsed="false">
      <c r="A2156" s="2" t="n">
        <v>40597</v>
      </c>
      <c r="B2156" s="3" t="n">
        <v>0.147905092592593</v>
      </c>
      <c r="C2156" s="3" t="n">
        <f aca="false">A2156+B2156+TIME(9,0,0)</f>
        <v>40597.5229050926</v>
      </c>
      <c r="D2156" s="1" t="n">
        <v>0.01276</v>
      </c>
      <c r="E2156" s="1" t="n">
        <v>0.044987</v>
      </c>
    </row>
    <row r="2157" customFormat="false" ht="12.75" hidden="false" customHeight="false" outlineLevel="0" collapsed="false">
      <c r="A2157" s="2" t="n">
        <v>40597</v>
      </c>
      <c r="B2157" s="3" t="n">
        <v>0.147986111111111</v>
      </c>
      <c r="C2157" s="3" t="n">
        <f aca="false">A2157+B2157+TIME(9,0,0)</f>
        <v>40597.5229861111</v>
      </c>
      <c r="D2157" s="1" t="n">
        <v>0.026067</v>
      </c>
      <c r="E2157" s="1" t="n">
        <v>0.058448</v>
      </c>
    </row>
    <row r="2158" customFormat="false" ht="12.75" hidden="false" customHeight="false" outlineLevel="0" collapsed="false">
      <c r="A2158" s="2" t="n">
        <v>40597</v>
      </c>
      <c r="B2158" s="3" t="n">
        <v>0.148078703703704</v>
      </c>
      <c r="C2158" s="3" t="n">
        <f aca="false">A2158+B2158+TIME(9,0,0)</f>
        <v>40597.5230787037</v>
      </c>
      <c r="D2158" s="1" t="n">
        <v>0.019906</v>
      </c>
      <c r="E2158" s="1" t="n">
        <v>0.050853</v>
      </c>
    </row>
    <row r="2159" customFormat="false" ht="12.75" hidden="false" customHeight="false" outlineLevel="0" collapsed="false">
      <c r="A2159" s="2" t="n">
        <v>40597</v>
      </c>
      <c r="B2159" s="3" t="n">
        <v>0.148171296296296</v>
      </c>
      <c r="C2159" s="3" t="n">
        <f aca="false">A2159+B2159+TIME(9,0,0)</f>
        <v>40597.5231712963</v>
      </c>
      <c r="D2159" s="1" t="n">
        <v>0.035975</v>
      </c>
      <c r="E2159" s="1" t="n">
        <v>0.068272</v>
      </c>
    </row>
    <row r="2160" customFormat="false" ht="12.75" hidden="false" customHeight="false" outlineLevel="0" collapsed="false">
      <c r="A2160" s="2" t="n">
        <v>40597</v>
      </c>
      <c r="B2160" s="3" t="n">
        <v>0.148287037037037</v>
      </c>
      <c r="C2160" s="3" t="n">
        <f aca="false">A2160+B2160+TIME(9,0,0)</f>
        <v>40597.523287037</v>
      </c>
      <c r="D2160" s="1" t="n">
        <v>0.077471</v>
      </c>
      <c r="E2160" s="1" t="n">
        <v>0.108964</v>
      </c>
    </row>
    <row r="2161" customFormat="false" ht="12.75" hidden="false" customHeight="false" outlineLevel="0" collapsed="false">
      <c r="A2161" s="2" t="n">
        <v>40597</v>
      </c>
      <c r="B2161" s="3" t="n">
        <v>0.148344907407407</v>
      </c>
      <c r="C2161" s="3" t="n">
        <f aca="false">A2161+B2161+TIME(9,0,0)</f>
        <v>40597.5233449074</v>
      </c>
      <c r="D2161" s="1" t="n">
        <v>0.015547</v>
      </c>
      <c r="E2161" s="1" t="n">
        <v>0.051533</v>
      </c>
    </row>
    <row r="2162" customFormat="false" ht="12.75" hidden="false" customHeight="false" outlineLevel="0" collapsed="false">
      <c r="A2162" s="2" t="n">
        <v>40597</v>
      </c>
      <c r="B2162" s="3" t="n">
        <v>0.148344907407407</v>
      </c>
      <c r="C2162" s="3" t="n">
        <f aca="false">A2162+B2162+TIME(9,0,0)</f>
        <v>40597.5233449074</v>
      </c>
      <c r="D2162" s="1" t="n">
        <v>0.021084</v>
      </c>
      <c r="E2162" s="1" t="n">
        <v>0.052266</v>
      </c>
    </row>
    <row r="2163" customFormat="false" ht="12.75" hidden="false" customHeight="false" outlineLevel="0" collapsed="false">
      <c r="A2163" s="2" t="n">
        <v>40597</v>
      </c>
      <c r="B2163" s="3" t="n">
        <v>0.148391203703704</v>
      </c>
      <c r="C2163" s="3" t="n">
        <f aca="false">A2163+B2163+TIME(9,0,0)</f>
        <v>40597.5233912037</v>
      </c>
      <c r="D2163" s="1" t="n">
        <v>0.013857</v>
      </c>
      <c r="E2163" s="1" t="n">
        <v>0.046152</v>
      </c>
    </row>
    <row r="2164" customFormat="false" ht="12.75" hidden="false" customHeight="false" outlineLevel="0" collapsed="false">
      <c r="A2164" s="2" t="n">
        <v>40597</v>
      </c>
      <c r="B2164" s="3" t="n">
        <v>0.148425925925926</v>
      </c>
      <c r="C2164" s="3" t="n">
        <f aca="false">A2164+B2164+TIME(9,0,0)</f>
        <v>40597.5234259259</v>
      </c>
      <c r="D2164" s="1" t="n">
        <v>0.013785</v>
      </c>
      <c r="E2164" s="1" t="n">
        <v>0.046839</v>
      </c>
    </row>
    <row r="2165" customFormat="false" ht="12.75" hidden="false" customHeight="false" outlineLevel="0" collapsed="false">
      <c r="A2165" s="2" t="n">
        <v>40597</v>
      </c>
      <c r="B2165" s="3" t="n">
        <v>0.148449074074074</v>
      </c>
      <c r="C2165" s="3" t="n">
        <f aca="false">A2165+B2165+TIME(9,0,0)</f>
        <v>40597.5234490741</v>
      </c>
      <c r="D2165" s="1" t="n">
        <v>0.328929</v>
      </c>
      <c r="E2165" s="1" t="n">
        <v>0.366947</v>
      </c>
    </row>
    <row r="2166" customFormat="false" ht="12.75" hidden="false" customHeight="false" outlineLevel="0" collapsed="false">
      <c r="A2166" s="2" t="n">
        <v>40597</v>
      </c>
      <c r="B2166" s="3" t="n">
        <v>0.148460648148148</v>
      </c>
      <c r="C2166" s="3" t="n">
        <f aca="false">A2166+B2166+TIME(9,0,0)</f>
        <v>40597.5234606481</v>
      </c>
      <c r="D2166" s="1" t="n">
        <v>0.138842</v>
      </c>
      <c r="E2166" s="1" t="n">
        <v>0.176793</v>
      </c>
    </row>
    <row r="2167" customFormat="false" ht="12.75" hidden="false" customHeight="false" outlineLevel="0" collapsed="false">
      <c r="A2167" s="2" t="n">
        <v>40597</v>
      </c>
      <c r="B2167" s="3" t="n">
        <v>0.148460648148148</v>
      </c>
      <c r="C2167" s="3" t="n">
        <f aca="false">A2167+B2167+TIME(9,0,0)</f>
        <v>40597.5234606481</v>
      </c>
      <c r="D2167" s="1" t="n">
        <v>0.013423</v>
      </c>
      <c r="E2167" s="1" t="n">
        <v>0.044969</v>
      </c>
    </row>
    <row r="2168" customFormat="false" ht="12.75" hidden="false" customHeight="false" outlineLevel="0" collapsed="false">
      <c r="A2168" s="2" t="n">
        <v>40597</v>
      </c>
      <c r="B2168" s="3" t="n">
        <v>0.148472222222222</v>
      </c>
      <c r="C2168" s="3" t="n">
        <f aca="false">A2168+B2168+TIME(9,0,0)</f>
        <v>40597.5234722222</v>
      </c>
      <c r="D2168" s="1" t="n">
        <v>0.023909</v>
      </c>
      <c r="E2168" s="1" t="n">
        <v>0.058307</v>
      </c>
    </row>
    <row r="2169" customFormat="false" ht="12.75" hidden="false" customHeight="false" outlineLevel="0" collapsed="false">
      <c r="A2169" s="2" t="n">
        <v>40597</v>
      </c>
      <c r="B2169" s="3" t="n">
        <v>0.14849537037037</v>
      </c>
      <c r="C2169" s="3" t="n">
        <f aca="false">A2169+B2169+TIME(9,0,0)</f>
        <v>40597.5234953704</v>
      </c>
      <c r="D2169" s="1" t="n">
        <v>0.015777</v>
      </c>
      <c r="E2169" s="1" t="n">
        <v>0.051383</v>
      </c>
    </row>
    <row r="2170" customFormat="false" ht="12.75" hidden="false" customHeight="false" outlineLevel="0" collapsed="false">
      <c r="A2170" s="2" t="n">
        <v>40597</v>
      </c>
      <c r="B2170" s="3" t="n">
        <v>0.148506944444444</v>
      </c>
      <c r="C2170" s="3" t="n">
        <f aca="false">A2170+B2170+TIME(9,0,0)</f>
        <v>40597.5235069444</v>
      </c>
      <c r="D2170" s="1" t="n">
        <v>0.008162</v>
      </c>
      <c r="E2170" s="1" t="n">
        <v>0.024347</v>
      </c>
    </row>
    <row r="2171" customFormat="false" ht="12.75" hidden="false" customHeight="false" outlineLevel="0" collapsed="false">
      <c r="A2171" s="2" t="n">
        <v>40597</v>
      </c>
      <c r="B2171" s="3" t="n">
        <v>0.148518518518519</v>
      </c>
      <c r="C2171" s="3" t="n">
        <f aca="false">A2171+B2171+TIME(9,0,0)</f>
        <v>40597.5235185185</v>
      </c>
      <c r="D2171" s="1" t="n">
        <v>0.012878</v>
      </c>
      <c r="E2171" s="1" t="n">
        <v>0.039628</v>
      </c>
    </row>
    <row r="2172" customFormat="false" ht="12.75" hidden="false" customHeight="false" outlineLevel="0" collapsed="false">
      <c r="A2172" s="2" t="n">
        <v>40597</v>
      </c>
      <c r="B2172" s="3" t="n">
        <v>0.148553240740741</v>
      </c>
      <c r="C2172" s="3" t="n">
        <f aca="false">A2172+B2172+TIME(9,0,0)</f>
        <v>40597.5235532407</v>
      </c>
      <c r="D2172" s="1" t="n">
        <v>0.020059</v>
      </c>
      <c r="E2172" s="1" t="n">
        <v>0.054083</v>
      </c>
    </row>
    <row r="2173" customFormat="false" ht="12.75" hidden="false" customHeight="false" outlineLevel="0" collapsed="false">
      <c r="A2173" s="2" t="n">
        <v>40597</v>
      </c>
      <c r="B2173" s="3" t="n">
        <v>0.148611111111111</v>
      </c>
      <c r="C2173" s="3" t="n">
        <f aca="false">A2173+B2173+TIME(9,0,0)</f>
        <v>40597.5236111111</v>
      </c>
      <c r="D2173" s="1" t="n">
        <v>0.027468</v>
      </c>
      <c r="E2173" s="1" t="n">
        <v>0.059069</v>
      </c>
    </row>
    <row r="2174" customFormat="false" ht="12.75" hidden="false" customHeight="false" outlineLevel="0" collapsed="false">
      <c r="A2174" s="2" t="n">
        <v>40597</v>
      </c>
      <c r="B2174" s="3" t="n">
        <v>0.148634259259259</v>
      </c>
      <c r="C2174" s="3" t="n">
        <f aca="false">A2174+B2174+TIME(9,0,0)</f>
        <v>40597.5236342593</v>
      </c>
      <c r="D2174" s="1" t="n">
        <v>0.007433</v>
      </c>
      <c r="E2174" s="1" t="n">
        <v>0.024779</v>
      </c>
    </row>
    <row r="2175" customFormat="false" ht="12.75" hidden="false" customHeight="false" outlineLevel="0" collapsed="false">
      <c r="A2175" s="2" t="n">
        <v>40597</v>
      </c>
      <c r="B2175" s="3" t="n">
        <v>0.148634259259259</v>
      </c>
      <c r="C2175" s="3" t="n">
        <f aca="false">A2175+B2175+TIME(9,0,0)</f>
        <v>40597.5236342593</v>
      </c>
      <c r="D2175" s="1" t="n">
        <v>0.002832</v>
      </c>
      <c r="E2175" s="1" t="n">
        <v>0.010728</v>
      </c>
    </row>
    <row r="2176" customFormat="false" ht="12.75" hidden="false" customHeight="false" outlineLevel="0" collapsed="false">
      <c r="A2176" s="2" t="n">
        <v>40597</v>
      </c>
      <c r="B2176" s="3" t="n">
        <v>0.148726851851852</v>
      </c>
      <c r="C2176" s="3" t="n">
        <f aca="false">A2176+B2176+TIME(9,0,0)</f>
        <v>40597.5237268519</v>
      </c>
      <c r="D2176" s="1" t="n">
        <v>0.016938</v>
      </c>
      <c r="E2176" s="1" t="n">
        <v>0.050757</v>
      </c>
    </row>
    <row r="2177" customFormat="false" ht="12.75" hidden="false" customHeight="false" outlineLevel="0" collapsed="false">
      <c r="A2177" s="2" t="n">
        <v>40597</v>
      </c>
      <c r="B2177" s="3" t="n">
        <v>0.148854166666667</v>
      </c>
      <c r="C2177" s="3" t="n">
        <f aca="false">A2177+B2177+TIME(9,0,0)</f>
        <v>40597.5238541667</v>
      </c>
      <c r="D2177" s="1" t="n">
        <v>0.024185</v>
      </c>
      <c r="E2177" s="1" t="n">
        <v>0.058675</v>
      </c>
    </row>
    <row r="2178" customFormat="false" ht="12.75" hidden="false" customHeight="false" outlineLevel="0" collapsed="false">
      <c r="A2178" s="2" t="n">
        <v>40597</v>
      </c>
      <c r="B2178" s="3" t="n">
        <v>0.148865740740741</v>
      </c>
      <c r="C2178" s="3" t="n">
        <f aca="false">A2178+B2178+TIME(9,0,0)</f>
        <v>40597.5238657407</v>
      </c>
      <c r="D2178" s="1" t="n">
        <v>0.007672</v>
      </c>
      <c r="E2178" s="1" t="n">
        <v>0.024051</v>
      </c>
    </row>
    <row r="2179" customFormat="false" ht="12.75" hidden="false" customHeight="false" outlineLevel="0" collapsed="false">
      <c r="A2179" s="2" t="n">
        <v>40597</v>
      </c>
      <c r="B2179" s="3" t="n">
        <v>0.148865740740741</v>
      </c>
      <c r="C2179" s="3" t="n">
        <f aca="false">A2179+B2179+TIME(9,0,0)</f>
        <v>40597.5238657407</v>
      </c>
      <c r="D2179" s="1" t="n">
        <v>0.002902</v>
      </c>
      <c r="E2179" s="1" t="n">
        <v>0.010759</v>
      </c>
    </row>
    <row r="2180" customFormat="false" ht="12.75" hidden="false" customHeight="false" outlineLevel="0" collapsed="false">
      <c r="A2180" s="2" t="n">
        <v>40597</v>
      </c>
      <c r="B2180" s="3" t="n">
        <v>0.148877314814815</v>
      </c>
      <c r="C2180" s="3" t="n">
        <f aca="false">A2180+B2180+TIME(9,0,0)</f>
        <v>40597.5238773148</v>
      </c>
      <c r="D2180" s="1" t="n">
        <v>0.01395</v>
      </c>
      <c r="E2180" s="1" t="n">
        <v>0.046128</v>
      </c>
    </row>
    <row r="2181" customFormat="false" ht="12.75" hidden="false" customHeight="false" outlineLevel="0" collapsed="false">
      <c r="A2181" s="2" t="n">
        <v>40597</v>
      </c>
      <c r="B2181" s="3" t="n">
        <v>0.148888888888889</v>
      </c>
      <c r="C2181" s="3" t="n">
        <f aca="false">A2181+B2181+TIME(9,0,0)</f>
        <v>40597.5238888889</v>
      </c>
      <c r="D2181" s="1" t="n">
        <v>0.219145</v>
      </c>
      <c r="E2181" s="1" t="n">
        <v>0.280829</v>
      </c>
    </row>
    <row r="2182" customFormat="false" ht="12.75" hidden="false" customHeight="false" outlineLevel="0" collapsed="false">
      <c r="A2182" s="2" t="n">
        <v>40597</v>
      </c>
      <c r="B2182" s="3" t="n">
        <v>0.148935185185185</v>
      </c>
      <c r="C2182" s="3" t="n">
        <f aca="false">A2182+B2182+TIME(9,0,0)</f>
        <v>40597.5239351852</v>
      </c>
      <c r="D2182" s="1" t="n">
        <v>0.017165</v>
      </c>
      <c r="E2182" s="1" t="n">
        <v>0.055542</v>
      </c>
    </row>
    <row r="2183" customFormat="false" ht="12.75" hidden="false" customHeight="false" outlineLevel="0" collapsed="false">
      <c r="A2183" s="2" t="n">
        <v>40597</v>
      </c>
      <c r="B2183" s="3" t="n">
        <v>0.148946759259259</v>
      </c>
      <c r="C2183" s="3" t="n">
        <f aca="false">A2183+B2183+TIME(9,0,0)</f>
        <v>40597.5239467593</v>
      </c>
      <c r="D2183" s="1" t="n">
        <v>0.002848</v>
      </c>
      <c r="E2183" s="1" t="n">
        <v>0.010666</v>
      </c>
    </row>
    <row r="2184" customFormat="false" ht="12.75" hidden="false" customHeight="false" outlineLevel="0" collapsed="false">
      <c r="A2184" s="2" t="n">
        <v>40597</v>
      </c>
      <c r="B2184" s="3" t="n">
        <v>0.149016203703704</v>
      </c>
      <c r="C2184" s="3" t="n">
        <f aca="false">A2184+B2184+TIME(9,0,0)</f>
        <v>40597.5240162037</v>
      </c>
      <c r="D2184" s="1" t="n">
        <v>0.017471</v>
      </c>
      <c r="E2184" s="1" t="n">
        <v>0.05157</v>
      </c>
    </row>
    <row r="2185" customFormat="false" ht="12.75" hidden="false" customHeight="false" outlineLevel="0" collapsed="false">
      <c r="A2185" s="2" t="n">
        <v>40597</v>
      </c>
      <c r="B2185" s="3" t="n">
        <v>0.1490625</v>
      </c>
      <c r="C2185" s="3" t="n">
        <f aca="false">A2185+B2185+TIME(9,0,0)</f>
        <v>40597.5240625</v>
      </c>
      <c r="D2185" s="1" t="n">
        <v>0.007618</v>
      </c>
      <c r="E2185" s="1" t="n">
        <v>0.024658</v>
      </c>
    </row>
    <row r="2186" customFormat="false" ht="12.75" hidden="false" customHeight="false" outlineLevel="0" collapsed="false">
      <c r="A2186" s="2" t="n">
        <v>40597</v>
      </c>
      <c r="B2186" s="3" t="n">
        <v>0.1490625</v>
      </c>
      <c r="C2186" s="3" t="n">
        <f aca="false">A2186+B2186+TIME(9,0,0)</f>
        <v>40597.5240625</v>
      </c>
      <c r="D2186" s="1" t="n">
        <v>0.002921</v>
      </c>
      <c r="E2186" s="1" t="n">
        <v>0.010703</v>
      </c>
    </row>
    <row r="2187" customFormat="false" ht="12.75" hidden="false" customHeight="false" outlineLevel="0" collapsed="false">
      <c r="A2187" s="2" t="n">
        <v>40597</v>
      </c>
      <c r="B2187" s="3" t="n">
        <v>0.149085648148148</v>
      </c>
      <c r="C2187" s="3" t="n">
        <f aca="false">A2187+B2187+TIME(9,0,0)</f>
        <v>40597.5240856482</v>
      </c>
      <c r="D2187" s="1" t="n">
        <v>0.034197</v>
      </c>
      <c r="E2187" s="1" t="n">
        <v>0.065393</v>
      </c>
    </row>
    <row r="2188" customFormat="false" ht="12.75" hidden="false" customHeight="false" outlineLevel="0" collapsed="false">
      <c r="A2188" s="2" t="n">
        <v>40597</v>
      </c>
      <c r="B2188" s="3" t="n">
        <v>0.149108796296296</v>
      </c>
      <c r="C2188" s="3" t="n">
        <f aca="false">A2188+B2188+TIME(9,0,0)</f>
        <v>40597.5241087963</v>
      </c>
      <c r="D2188" s="1" t="n">
        <v>0.01305</v>
      </c>
      <c r="E2188" s="1" t="n">
        <v>0.044405</v>
      </c>
    </row>
    <row r="2189" customFormat="false" ht="12.75" hidden="false" customHeight="false" outlineLevel="0" collapsed="false">
      <c r="A2189" s="2" t="n">
        <v>40597</v>
      </c>
      <c r="B2189" s="3" t="n">
        <v>0.149143518518519</v>
      </c>
      <c r="C2189" s="3" t="n">
        <f aca="false">A2189+B2189+TIME(9,0,0)</f>
        <v>40597.5241435185</v>
      </c>
      <c r="D2189" s="1" t="n">
        <v>0.012823</v>
      </c>
      <c r="E2189" s="1" t="n">
        <v>0.044827</v>
      </c>
    </row>
    <row r="2190" customFormat="false" ht="12.75" hidden="false" customHeight="false" outlineLevel="0" collapsed="false">
      <c r="A2190" s="2" t="n">
        <v>40597</v>
      </c>
      <c r="B2190" s="3" t="n">
        <v>0.149155092592593</v>
      </c>
      <c r="C2190" s="3" t="n">
        <f aca="false">A2190+B2190+TIME(9,0,0)</f>
        <v>40597.5241550926</v>
      </c>
      <c r="D2190" s="1" t="n">
        <v>0.014793</v>
      </c>
      <c r="E2190" s="1" t="n">
        <v>0.048672</v>
      </c>
    </row>
    <row r="2191" customFormat="false" ht="12.75" hidden="false" customHeight="false" outlineLevel="0" collapsed="false">
      <c r="A2191" s="2" t="n">
        <v>40597</v>
      </c>
      <c r="B2191" s="3" t="n">
        <v>0.149178240740741</v>
      </c>
      <c r="C2191" s="3" t="n">
        <f aca="false">A2191+B2191+TIME(9,0,0)</f>
        <v>40597.5241782407</v>
      </c>
      <c r="D2191" s="1" t="n">
        <v>0.025256</v>
      </c>
      <c r="E2191" s="1" t="n">
        <v>0.059581</v>
      </c>
    </row>
    <row r="2192" customFormat="false" ht="12.75" hidden="false" customHeight="false" outlineLevel="0" collapsed="false">
      <c r="A2192" s="2" t="n">
        <v>40597</v>
      </c>
      <c r="B2192" s="3" t="n">
        <v>0.149224537037037</v>
      </c>
      <c r="C2192" s="3" t="n">
        <f aca="false">A2192+B2192+TIME(9,0,0)</f>
        <v>40597.524224537</v>
      </c>
      <c r="D2192" s="1" t="n">
        <v>0.024996</v>
      </c>
      <c r="E2192" s="1" t="n">
        <v>0.056482</v>
      </c>
    </row>
    <row r="2193" customFormat="false" ht="12.75" hidden="false" customHeight="false" outlineLevel="0" collapsed="false">
      <c r="A2193" s="2" t="n">
        <v>40597</v>
      </c>
      <c r="B2193" s="3" t="n">
        <v>0.149224537037037</v>
      </c>
      <c r="C2193" s="3" t="n">
        <f aca="false">A2193+B2193+TIME(9,0,0)</f>
        <v>40597.524224537</v>
      </c>
      <c r="D2193" s="1" t="n">
        <v>0.015242</v>
      </c>
      <c r="E2193" s="1" t="n">
        <v>0.049096</v>
      </c>
    </row>
    <row r="2194" customFormat="false" ht="12.75" hidden="false" customHeight="false" outlineLevel="0" collapsed="false">
      <c r="A2194" s="2" t="n">
        <v>40597</v>
      </c>
      <c r="B2194" s="3" t="n">
        <v>0.14931712962963</v>
      </c>
      <c r="C2194" s="3" t="n">
        <f aca="false">A2194+B2194+TIME(9,0,0)</f>
        <v>40597.5243171296</v>
      </c>
      <c r="D2194" s="1" t="n">
        <v>0.547239</v>
      </c>
      <c r="E2194" s="1" t="n">
        <v>0.587275</v>
      </c>
    </row>
    <row r="2195" customFormat="false" ht="12.75" hidden="false" customHeight="false" outlineLevel="0" collapsed="false">
      <c r="A2195" s="2" t="n">
        <v>40597</v>
      </c>
      <c r="B2195" s="3" t="n">
        <v>0.149386574074074</v>
      </c>
      <c r="C2195" s="3" t="n">
        <f aca="false">A2195+B2195+TIME(9,0,0)</f>
        <v>40597.5243865741</v>
      </c>
      <c r="D2195" s="1" t="n">
        <v>0.019646</v>
      </c>
      <c r="E2195" s="1" t="n">
        <v>0.050303</v>
      </c>
    </row>
    <row r="2196" customFormat="false" ht="12.75" hidden="false" customHeight="false" outlineLevel="0" collapsed="false">
      <c r="A2196" s="2" t="n">
        <v>40597</v>
      </c>
      <c r="B2196" s="3" t="n">
        <v>0.149444444444444</v>
      </c>
      <c r="C2196" s="3" t="n">
        <f aca="false">A2196+B2196+TIME(9,0,0)</f>
        <v>40597.5244444445</v>
      </c>
      <c r="D2196" s="1" t="n">
        <v>0.021529</v>
      </c>
      <c r="E2196" s="1" t="n">
        <v>0.060186</v>
      </c>
    </row>
    <row r="2197" customFormat="false" ht="12.75" hidden="false" customHeight="false" outlineLevel="0" collapsed="false">
      <c r="A2197" s="2" t="n">
        <v>40597</v>
      </c>
      <c r="B2197" s="3" t="n">
        <v>0.149641203703704</v>
      </c>
      <c r="C2197" s="3" t="n">
        <f aca="false">A2197+B2197+TIME(9,0,0)</f>
        <v>40597.5246412037</v>
      </c>
      <c r="D2197" s="1" t="n">
        <v>0.245328</v>
      </c>
      <c r="E2197" s="1" t="n">
        <v>0.283293</v>
      </c>
    </row>
    <row r="2198" customFormat="false" ht="12.75" hidden="false" customHeight="false" outlineLevel="0" collapsed="false">
      <c r="A2198" s="2" t="n">
        <v>40597</v>
      </c>
      <c r="B2198" s="3" t="n">
        <v>0.149641203703704</v>
      </c>
      <c r="C2198" s="3" t="n">
        <f aca="false">A2198+B2198+TIME(9,0,0)</f>
        <v>40597.5246412037</v>
      </c>
      <c r="D2198" s="1" t="n">
        <v>0.012252</v>
      </c>
      <c r="E2198" s="1" t="n">
        <v>0.044107</v>
      </c>
    </row>
    <row r="2199" customFormat="false" ht="12.75" hidden="false" customHeight="false" outlineLevel="0" collapsed="false">
      <c r="A2199" s="2" t="n">
        <v>40597</v>
      </c>
      <c r="B2199" s="3" t="n">
        <v>0.149675925925926</v>
      </c>
      <c r="C2199" s="3" t="n">
        <f aca="false">A2199+B2199+TIME(9,0,0)</f>
        <v>40597.5246759259</v>
      </c>
      <c r="D2199" s="1" t="n">
        <v>0.011042</v>
      </c>
      <c r="E2199" s="1" t="n">
        <v>0.04234</v>
      </c>
    </row>
    <row r="2200" customFormat="false" ht="12.75" hidden="false" customHeight="false" outlineLevel="0" collapsed="false">
      <c r="A2200" s="2" t="n">
        <v>40597</v>
      </c>
      <c r="B2200" s="3" t="n">
        <v>0.1496875</v>
      </c>
      <c r="C2200" s="3" t="n">
        <f aca="false">A2200+B2200+TIME(9,0,0)</f>
        <v>40597.5246875</v>
      </c>
      <c r="D2200" s="1" t="n">
        <v>0.022098</v>
      </c>
      <c r="E2200" s="1" t="n">
        <v>0.062351</v>
      </c>
    </row>
    <row r="2201" customFormat="false" ht="12.75" hidden="false" customHeight="false" outlineLevel="0" collapsed="false">
      <c r="A2201" s="2" t="n">
        <v>40597</v>
      </c>
      <c r="B2201" s="3" t="n">
        <v>0.149722222222222</v>
      </c>
      <c r="C2201" s="3" t="n">
        <f aca="false">A2201+B2201+TIME(9,0,0)</f>
        <v>40597.5247222222</v>
      </c>
      <c r="D2201" s="1" t="n">
        <v>0.012753</v>
      </c>
      <c r="E2201" s="1" t="n">
        <v>0.044092</v>
      </c>
    </row>
    <row r="2202" customFormat="false" ht="12.75" hidden="false" customHeight="false" outlineLevel="0" collapsed="false">
      <c r="A2202" s="2" t="n">
        <v>40597</v>
      </c>
      <c r="B2202" s="3" t="n">
        <v>0.149780092592593</v>
      </c>
      <c r="C2202" s="3" t="n">
        <f aca="false">A2202+B2202+TIME(9,0,0)</f>
        <v>40597.5247800926</v>
      </c>
      <c r="D2202" s="1" t="n">
        <v>0.007572</v>
      </c>
      <c r="E2202" s="1" t="n">
        <v>0.024154</v>
      </c>
    </row>
    <row r="2203" customFormat="false" ht="12.75" hidden="false" customHeight="false" outlineLevel="0" collapsed="false">
      <c r="A2203" s="2" t="n">
        <v>40597</v>
      </c>
      <c r="B2203" s="3" t="n">
        <v>0.149791666666667</v>
      </c>
      <c r="C2203" s="3" t="n">
        <f aca="false">A2203+B2203+TIME(9,0,0)</f>
        <v>40597.5247916667</v>
      </c>
      <c r="D2203" s="1" t="n">
        <v>0.003155</v>
      </c>
      <c r="E2203" s="1" t="n">
        <v>0.011079</v>
      </c>
    </row>
    <row r="2204" customFormat="false" ht="12.75" hidden="false" customHeight="false" outlineLevel="0" collapsed="false">
      <c r="A2204" s="2" t="n">
        <v>40597</v>
      </c>
      <c r="B2204" s="3" t="n">
        <v>0.149837962962963</v>
      </c>
      <c r="C2204" s="3" t="n">
        <f aca="false">A2204+B2204+TIME(9,0,0)</f>
        <v>40597.524837963</v>
      </c>
      <c r="D2204" s="1" t="n">
        <v>0.007934</v>
      </c>
      <c r="E2204" s="1" t="n">
        <v>0.02571</v>
      </c>
    </row>
    <row r="2205" customFormat="false" ht="12.75" hidden="false" customHeight="false" outlineLevel="0" collapsed="false">
      <c r="A2205" s="2" t="n">
        <v>40597</v>
      </c>
      <c r="B2205" s="3" t="n">
        <v>0.14994212962963</v>
      </c>
      <c r="C2205" s="3" t="n">
        <f aca="false">A2205+B2205+TIME(9,0,0)</f>
        <v>40597.5249421296</v>
      </c>
      <c r="D2205" s="1" t="n">
        <v>0.039303</v>
      </c>
      <c r="E2205" s="1" t="n">
        <v>0.055689</v>
      </c>
    </row>
    <row r="2206" customFormat="false" ht="12.75" hidden="false" customHeight="false" outlineLevel="0" collapsed="false">
      <c r="A2206" s="2" t="n">
        <v>40597</v>
      </c>
      <c r="B2206" s="3" t="n">
        <v>0.14994212962963</v>
      </c>
      <c r="C2206" s="3" t="n">
        <f aca="false">A2206+B2206+TIME(9,0,0)</f>
        <v>40597.5249421296</v>
      </c>
      <c r="D2206" s="1" t="n">
        <v>0.002874</v>
      </c>
      <c r="E2206" s="1" t="n">
        <v>0.010677</v>
      </c>
    </row>
    <row r="2207" customFormat="false" ht="12.75" hidden="false" customHeight="false" outlineLevel="0" collapsed="false">
      <c r="A2207" s="2" t="n">
        <v>40597</v>
      </c>
      <c r="B2207" s="3" t="n">
        <v>0.150034722222222</v>
      </c>
      <c r="C2207" s="3" t="n">
        <f aca="false">A2207+B2207+TIME(9,0,0)</f>
        <v>40597.5250347222</v>
      </c>
      <c r="D2207" s="1" t="n">
        <v>0.020824</v>
      </c>
      <c r="E2207" s="1" t="n">
        <v>0.05882</v>
      </c>
    </row>
    <row r="2208" customFormat="false" ht="12.75" hidden="false" customHeight="false" outlineLevel="0" collapsed="false">
      <c r="A2208" s="2" t="n">
        <v>40597</v>
      </c>
      <c r="B2208" s="3" t="n">
        <v>0.150069444444444</v>
      </c>
      <c r="C2208" s="3" t="n">
        <f aca="false">A2208+B2208+TIME(9,0,0)</f>
        <v>40597.5250694445</v>
      </c>
      <c r="D2208" s="1" t="n">
        <v>0.010619</v>
      </c>
      <c r="E2208" s="1" t="n">
        <v>0.040859</v>
      </c>
    </row>
    <row r="2209" customFormat="false" ht="12.75" hidden="false" customHeight="false" outlineLevel="0" collapsed="false">
      <c r="A2209" s="2" t="n">
        <v>40597</v>
      </c>
      <c r="B2209" s="3" t="n">
        <v>0.150069444444444</v>
      </c>
      <c r="C2209" s="3" t="n">
        <f aca="false">A2209+B2209+TIME(9,0,0)</f>
        <v>40597.5250694445</v>
      </c>
      <c r="D2209" s="1" t="n">
        <v>0.019761</v>
      </c>
      <c r="E2209" s="1" t="n">
        <v>0.054015</v>
      </c>
    </row>
    <row r="2210" customFormat="false" ht="12.75" hidden="false" customHeight="false" outlineLevel="0" collapsed="false">
      <c r="A2210" s="2" t="n">
        <v>40597</v>
      </c>
      <c r="B2210" s="3" t="n">
        <v>0.150127314814815</v>
      </c>
      <c r="C2210" s="3" t="n">
        <f aca="false">A2210+B2210+TIME(9,0,0)</f>
        <v>40597.5251273148</v>
      </c>
      <c r="D2210" s="1" t="n">
        <v>0.073368</v>
      </c>
      <c r="E2210" s="1" t="n">
        <v>0.109953</v>
      </c>
    </row>
    <row r="2211" customFormat="false" ht="12.75" hidden="false" customHeight="false" outlineLevel="0" collapsed="false">
      <c r="A2211" s="2" t="n">
        <v>40597</v>
      </c>
      <c r="B2211" s="3" t="n">
        <v>0.150150462962963</v>
      </c>
      <c r="C2211" s="3" t="n">
        <f aca="false">A2211+B2211+TIME(9,0,0)</f>
        <v>40597.525150463</v>
      </c>
      <c r="D2211" s="1" t="n">
        <v>0.012418</v>
      </c>
      <c r="E2211" s="1" t="n">
        <v>0.043695</v>
      </c>
    </row>
    <row r="2212" customFormat="false" ht="12.75" hidden="false" customHeight="false" outlineLevel="0" collapsed="false">
      <c r="A2212" s="2" t="n">
        <v>40597</v>
      </c>
      <c r="B2212" s="3" t="n">
        <v>0.150150462962963</v>
      </c>
      <c r="C2212" s="3" t="n">
        <f aca="false">A2212+B2212+TIME(9,0,0)</f>
        <v>40597.525150463</v>
      </c>
      <c r="D2212" s="1" t="n">
        <v>0.011891</v>
      </c>
      <c r="E2212" s="1" t="n">
        <v>0.04312</v>
      </c>
    </row>
    <row r="2213" customFormat="false" ht="12.75" hidden="false" customHeight="false" outlineLevel="0" collapsed="false">
      <c r="A2213" s="2" t="n">
        <v>40597</v>
      </c>
      <c r="B2213" s="3" t="n">
        <v>0.150173611111111</v>
      </c>
      <c r="C2213" s="3" t="n">
        <f aca="false">A2213+B2213+TIME(9,0,0)</f>
        <v>40597.5251736111</v>
      </c>
      <c r="D2213" s="1" t="n">
        <v>0.007565</v>
      </c>
      <c r="E2213" s="1" t="n">
        <v>0.023947</v>
      </c>
    </row>
    <row r="2214" customFormat="false" ht="12.75" hidden="false" customHeight="false" outlineLevel="0" collapsed="false">
      <c r="A2214" s="2" t="n">
        <v>40597</v>
      </c>
      <c r="B2214" s="3" t="n">
        <v>0.150185185185185</v>
      </c>
      <c r="C2214" s="3" t="n">
        <f aca="false">A2214+B2214+TIME(9,0,0)</f>
        <v>40597.5251851852</v>
      </c>
      <c r="D2214" s="1" t="n">
        <v>0.025817</v>
      </c>
      <c r="E2214" s="1" t="n">
        <v>0.033659</v>
      </c>
    </row>
    <row r="2215" customFormat="false" ht="12.75" hidden="false" customHeight="false" outlineLevel="0" collapsed="false">
      <c r="A2215" s="2" t="n">
        <v>40597</v>
      </c>
      <c r="B2215" s="3" t="n">
        <v>0.150231481481482</v>
      </c>
      <c r="C2215" s="3" t="n">
        <f aca="false">A2215+B2215+TIME(9,0,0)</f>
        <v>40597.5252314815</v>
      </c>
      <c r="D2215" s="1" t="n">
        <v>0.023839</v>
      </c>
      <c r="E2215" s="1" t="n">
        <v>0.057554</v>
      </c>
    </row>
    <row r="2216" customFormat="false" ht="12.75" hidden="false" customHeight="false" outlineLevel="0" collapsed="false">
      <c r="A2216" s="2" t="n">
        <v>40597</v>
      </c>
      <c r="B2216" s="3" t="n">
        <v>0.150289351851852</v>
      </c>
      <c r="C2216" s="3" t="n">
        <f aca="false">A2216+B2216+TIME(9,0,0)</f>
        <v>40597.5252893519</v>
      </c>
      <c r="D2216" s="1" t="n">
        <v>0.029622</v>
      </c>
      <c r="E2216" s="1" t="n">
        <v>0.045973</v>
      </c>
    </row>
    <row r="2217" customFormat="false" ht="12.75" hidden="false" customHeight="false" outlineLevel="0" collapsed="false">
      <c r="A2217" s="2" t="n">
        <v>40597</v>
      </c>
      <c r="B2217" s="3" t="n">
        <v>0.150289351851852</v>
      </c>
      <c r="C2217" s="3" t="n">
        <f aca="false">A2217+B2217+TIME(9,0,0)</f>
        <v>40597.5252893519</v>
      </c>
      <c r="D2217" s="1" t="n">
        <v>0.002935</v>
      </c>
      <c r="E2217" s="1" t="n">
        <v>0.010525</v>
      </c>
    </row>
    <row r="2218" customFormat="false" ht="12.75" hidden="false" customHeight="false" outlineLevel="0" collapsed="false">
      <c r="A2218" s="2" t="n">
        <v>40597</v>
      </c>
      <c r="B2218" s="3" t="n">
        <v>0.1503125</v>
      </c>
      <c r="C2218" s="3" t="n">
        <f aca="false">A2218+B2218+TIME(9,0,0)</f>
        <v>40597.5253125</v>
      </c>
      <c r="D2218" s="1" t="n">
        <v>0.014007</v>
      </c>
      <c r="E2218" s="1" t="n">
        <v>0.046077</v>
      </c>
    </row>
    <row r="2219" customFormat="false" ht="12.75" hidden="false" customHeight="false" outlineLevel="0" collapsed="false">
      <c r="A2219" s="2" t="n">
        <v>40597</v>
      </c>
      <c r="B2219" s="3" t="n">
        <v>0.150497685185185</v>
      </c>
      <c r="C2219" s="3" t="n">
        <f aca="false">A2219+B2219+TIME(9,0,0)</f>
        <v>40597.5254976852</v>
      </c>
      <c r="D2219" s="1" t="n">
        <v>0.012752</v>
      </c>
      <c r="E2219" s="1" t="n">
        <v>0.045032</v>
      </c>
    </row>
    <row r="2220" customFormat="false" ht="12.75" hidden="false" customHeight="false" outlineLevel="0" collapsed="false">
      <c r="A2220" s="2" t="n">
        <v>40597</v>
      </c>
      <c r="B2220" s="3" t="n">
        <v>0.150497685185185</v>
      </c>
      <c r="C2220" s="3" t="n">
        <f aca="false">A2220+B2220+TIME(9,0,0)</f>
        <v>40597.5254976852</v>
      </c>
      <c r="D2220" s="1" t="n">
        <v>0.023548</v>
      </c>
      <c r="E2220" s="1" t="n">
        <v>0.064428</v>
      </c>
    </row>
    <row r="2221" customFormat="false" ht="12.75" hidden="false" customHeight="false" outlineLevel="0" collapsed="false">
      <c r="A2221" s="2" t="n">
        <v>40597</v>
      </c>
      <c r="B2221" s="3" t="n">
        <v>0.150543981481482</v>
      </c>
      <c r="C2221" s="3" t="n">
        <f aca="false">A2221+B2221+TIME(9,0,0)</f>
        <v>40597.5255439815</v>
      </c>
      <c r="D2221" s="1" t="n">
        <v>0.007791</v>
      </c>
      <c r="E2221" s="1" t="n">
        <v>0.024221</v>
      </c>
    </row>
    <row r="2222" customFormat="false" ht="12.75" hidden="false" customHeight="false" outlineLevel="0" collapsed="false">
      <c r="A2222" s="2" t="n">
        <v>40597</v>
      </c>
      <c r="B2222" s="3" t="n">
        <v>0.150555555555556</v>
      </c>
      <c r="C2222" s="3" t="n">
        <f aca="false">A2222+B2222+TIME(9,0,0)</f>
        <v>40597.5255555556</v>
      </c>
      <c r="D2222" s="1" t="n">
        <v>0.003399</v>
      </c>
      <c r="E2222" s="1" t="n">
        <v>0.011228</v>
      </c>
    </row>
    <row r="2223" customFormat="false" ht="12.75" hidden="false" customHeight="false" outlineLevel="0" collapsed="false">
      <c r="A2223" s="2" t="n">
        <v>40597</v>
      </c>
      <c r="B2223" s="3" t="n">
        <v>0.15056712962963</v>
      </c>
      <c r="C2223" s="3" t="n">
        <f aca="false">A2223+B2223+TIME(9,0,0)</f>
        <v>40597.5255671296</v>
      </c>
      <c r="D2223" s="1" t="n">
        <v>0.04711</v>
      </c>
      <c r="E2223" s="1" t="n">
        <v>0.11206</v>
      </c>
    </row>
    <row r="2224" customFormat="false" ht="12.75" hidden="false" customHeight="false" outlineLevel="0" collapsed="false">
      <c r="A2224" s="2" t="n">
        <v>40597</v>
      </c>
      <c r="B2224" s="3" t="n">
        <v>0.150578703703704</v>
      </c>
      <c r="C2224" s="3" t="n">
        <f aca="false">A2224+B2224+TIME(9,0,0)</f>
        <v>40597.5255787037</v>
      </c>
      <c r="D2224" s="1" t="n">
        <v>0.002859</v>
      </c>
      <c r="E2224" s="1" t="n">
        <v>0.010673</v>
      </c>
    </row>
    <row r="2225" customFormat="false" ht="12.75" hidden="false" customHeight="false" outlineLevel="0" collapsed="false">
      <c r="A2225" s="2" t="n">
        <v>40597</v>
      </c>
      <c r="B2225" s="3" t="n">
        <v>0.150601851851852</v>
      </c>
      <c r="C2225" s="3" t="n">
        <f aca="false">A2225+B2225+TIME(9,0,0)</f>
        <v>40597.5256018519</v>
      </c>
      <c r="D2225" s="1" t="n">
        <v>0.021356</v>
      </c>
      <c r="E2225" s="1" t="n">
        <v>0.059766</v>
      </c>
    </row>
    <row r="2226" customFormat="false" ht="12.75" hidden="false" customHeight="false" outlineLevel="0" collapsed="false">
      <c r="A2226" s="2" t="n">
        <v>40597</v>
      </c>
      <c r="B2226" s="3" t="n">
        <v>0.150613425925926</v>
      </c>
      <c r="C2226" s="3" t="n">
        <f aca="false">A2226+B2226+TIME(9,0,0)</f>
        <v>40597.5256134259</v>
      </c>
      <c r="D2226" s="1" t="n">
        <v>0.012573</v>
      </c>
      <c r="E2226" s="1" t="n">
        <v>0.043957</v>
      </c>
    </row>
    <row r="2227" customFormat="false" ht="12.75" hidden="false" customHeight="false" outlineLevel="0" collapsed="false">
      <c r="A2227" s="2" t="n">
        <v>40597</v>
      </c>
      <c r="B2227" s="3" t="n">
        <v>0.150717592592593</v>
      </c>
      <c r="C2227" s="3" t="n">
        <f aca="false">A2227+B2227+TIME(9,0,0)</f>
        <v>40597.5257175926</v>
      </c>
      <c r="D2227" s="1" t="n">
        <v>0.00288</v>
      </c>
      <c r="E2227" s="1" t="n">
        <v>0.011651</v>
      </c>
    </row>
    <row r="2228" customFormat="false" ht="12.75" hidden="false" customHeight="false" outlineLevel="0" collapsed="false">
      <c r="A2228" s="2" t="n">
        <v>40597</v>
      </c>
      <c r="B2228" s="3" t="n">
        <v>0.150740740740741</v>
      </c>
      <c r="C2228" s="3" t="n">
        <f aca="false">A2228+B2228+TIME(9,0,0)</f>
        <v>40597.5257407407</v>
      </c>
      <c r="D2228" s="1" t="n">
        <v>0.015017</v>
      </c>
      <c r="E2228" s="1" t="n">
        <v>0.047048</v>
      </c>
    </row>
    <row r="2229" customFormat="false" ht="12.75" hidden="false" customHeight="false" outlineLevel="0" collapsed="false">
      <c r="A2229" s="2" t="n">
        <v>40597</v>
      </c>
      <c r="B2229" s="3" t="n">
        <v>0.150740740740741</v>
      </c>
      <c r="C2229" s="3" t="n">
        <f aca="false">A2229+B2229+TIME(9,0,0)</f>
        <v>40597.5257407407</v>
      </c>
      <c r="D2229" s="1" t="n">
        <v>0.013018</v>
      </c>
      <c r="E2229" s="1" t="n">
        <v>0.045083</v>
      </c>
    </row>
    <row r="2230" customFormat="false" ht="12.75" hidden="false" customHeight="false" outlineLevel="0" collapsed="false">
      <c r="A2230" s="2" t="n">
        <v>40597</v>
      </c>
      <c r="B2230" s="3" t="n">
        <v>0.150752314814815</v>
      </c>
      <c r="C2230" s="3" t="n">
        <f aca="false">A2230+B2230+TIME(9,0,0)</f>
        <v>40597.5257523148</v>
      </c>
      <c r="D2230" s="1" t="n">
        <v>0.022929</v>
      </c>
      <c r="E2230" s="1" t="n">
        <v>0.054836</v>
      </c>
    </row>
    <row r="2231" customFormat="false" ht="12.75" hidden="false" customHeight="false" outlineLevel="0" collapsed="false">
      <c r="A2231" s="2" t="n">
        <v>40597</v>
      </c>
      <c r="B2231" s="3" t="n">
        <v>0.150787037037037</v>
      </c>
      <c r="C2231" s="3" t="n">
        <f aca="false">A2231+B2231+TIME(9,0,0)</f>
        <v>40597.525787037</v>
      </c>
      <c r="D2231" s="1" t="n">
        <v>0.007218</v>
      </c>
      <c r="E2231" s="1" t="n">
        <v>0.023627</v>
      </c>
    </row>
    <row r="2232" customFormat="false" ht="12.75" hidden="false" customHeight="false" outlineLevel="0" collapsed="false">
      <c r="A2232" s="2" t="n">
        <v>40597</v>
      </c>
      <c r="B2232" s="3" t="n">
        <v>0.150787037037037</v>
      </c>
      <c r="C2232" s="3" t="n">
        <f aca="false">A2232+B2232+TIME(9,0,0)</f>
        <v>40597.525787037</v>
      </c>
      <c r="D2232" s="1" t="n">
        <v>0.002865</v>
      </c>
      <c r="E2232" s="1" t="n">
        <v>0.010733</v>
      </c>
    </row>
    <row r="2233" customFormat="false" ht="12.75" hidden="false" customHeight="false" outlineLevel="0" collapsed="false">
      <c r="A2233" s="2" t="n">
        <v>40597</v>
      </c>
      <c r="B2233" s="3" t="n">
        <v>0.150844907407407</v>
      </c>
      <c r="C2233" s="3" t="n">
        <f aca="false">A2233+B2233+TIME(9,0,0)</f>
        <v>40597.5258449074</v>
      </c>
      <c r="D2233" s="1" t="n">
        <v>0.01654</v>
      </c>
      <c r="E2233" s="1" t="n">
        <v>0.050839</v>
      </c>
    </row>
    <row r="2234" customFormat="false" ht="12.75" hidden="false" customHeight="false" outlineLevel="0" collapsed="false">
      <c r="A2234" s="2" t="n">
        <v>40597</v>
      </c>
      <c r="B2234" s="3" t="n">
        <v>0.150844907407407</v>
      </c>
      <c r="C2234" s="3" t="n">
        <f aca="false">A2234+B2234+TIME(9,0,0)</f>
        <v>40597.5258449074</v>
      </c>
      <c r="D2234" s="1" t="n">
        <v>0.012478</v>
      </c>
      <c r="E2234" s="1" t="n">
        <v>0.043863</v>
      </c>
    </row>
    <row r="2235" customFormat="false" ht="12.75" hidden="false" customHeight="false" outlineLevel="0" collapsed="false">
      <c r="A2235" s="2" t="n">
        <v>40597</v>
      </c>
      <c r="B2235" s="3" t="n">
        <v>0.150844907407407</v>
      </c>
      <c r="C2235" s="3" t="n">
        <f aca="false">A2235+B2235+TIME(9,0,0)</f>
        <v>40597.5258449074</v>
      </c>
      <c r="D2235" s="1" t="n">
        <v>0.013801</v>
      </c>
      <c r="E2235" s="1" t="n">
        <v>0.045807</v>
      </c>
    </row>
    <row r="2236" customFormat="false" ht="12.75" hidden="false" customHeight="false" outlineLevel="0" collapsed="false">
      <c r="A2236" s="2" t="n">
        <v>40597</v>
      </c>
      <c r="B2236" s="3" t="n">
        <v>0.150856481481481</v>
      </c>
      <c r="C2236" s="3" t="n">
        <f aca="false">A2236+B2236+TIME(9,0,0)</f>
        <v>40597.5258564815</v>
      </c>
      <c r="D2236" s="1" t="n">
        <v>0.013409</v>
      </c>
      <c r="E2236" s="1" t="n">
        <v>0.045582</v>
      </c>
    </row>
    <row r="2237" customFormat="false" ht="12.75" hidden="false" customHeight="false" outlineLevel="0" collapsed="false">
      <c r="A2237" s="2" t="n">
        <v>40597</v>
      </c>
      <c r="B2237" s="3" t="n">
        <v>0.150891203703704</v>
      </c>
      <c r="C2237" s="3" t="n">
        <f aca="false">A2237+B2237+TIME(9,0,0)</f>
        <v>40597.5258912037</v>
      </c>
      <c r="D2237" s="1" t="n">
        <v>0.00333</v>
      </c>
      <c r="E2237" s="1" t="n">
        <v>0.013607</v>
      </c>
    </row>
    <row r="2238" customFormat="false" ht="12.75" hidden="false" customHeight="false" outlineLevel="0" collapsed="false">
      <c r="A2238" s="2" t="n">
        <v>40597</v>
      </c>
      <c r="B2238" s="3" t="n">
        <v>0.150925925925926</v>
      </c>
      <c r="C2238" s="3" t="n">
        <f aca="false">A2238+B2238+TIME(9,0,0)</f>
        <v>40597.5259259259</v>
      </c>
      <c r="D2238" s="1" t="n">
        <v>0.013036</v>
      </c>
      <c r="E2238" s="1" t="n">
        <v>0.044679</v>
      </c>
    </row>
    <row r="2239" customFormat="false" ht="12.75" hidden="false" customHeight="false" outlineLevel="0" collapsed="false">
      <c r="A2239" s="2" t="n">
        <v>40597</v>
      </c>
      <c r="B2239" s="3" t="n">
        <v>0.1509375</v>
      </c>
      <c r="C2239" s="3" t="n">
        <f aca="false">A2239+B2239+TIME(9,0,0)</f>
        <v>40597.5259375</v>
      </c>
      <c r="D2239" s="1" t="n">
        <v>0.015524</v>
      </c>
      <c r="E2239" s="1" t="n">
        <v>0.051416</v>
      </c>
    </row>
    <row r="2240" customFormat="false" ht="12.75" hidden="false" customHeight="false" outlineLevel="0" collapsed="false">
      <c r="A2240" s="2" t="n">
        <v>40597</v>
      </c>
      <c r="B2240" s="3" t="n">
        <v>0.1509375</v>
      </c>
      <c r="C2240" s="3" t="n">
        <f aca="false">A2240+B2240+TIME(9,0,0)</f>
        <v>40597.5259375</v>
      </c>
      <c r="D2240" s="1" t="n">
        <v>0.008677</v>
      </c>
      <c r="E2240" s="1" t="n">
        <v>0.026821</v>
      </c>
    </row>
    <row r="2241" customFormat="false" ht="12.75" hidden="false" customHeight="false" outlineLevel="0" collapsed="false">
      <c r="A2241" s="2" t="n">
        <v>40597</v>
      </c>
      <c r="B2241" s="3" t="n">
        <v>0.1509375</v>
      </c>
      <c r="C2241" s="3" t="n">
        <f aca="false">A2241+B2241+TIME(9,0,0)</f>
        <v>40597.5259375</v>
      </c>
      <c r="D2241" s="1" t="n">
        <v>0.002676</v>
      </c>
      <c r="E2241" s="1" t="n">
        <v>0.010492</v>
      </c>
    </row>
    <row r="2242" customFormat="false" ht="12.75" hidden="false" customHeight="false" outlineLevel="0" collapsed="false">
      <c r="A2242" s="2" t="n">
        <v>40597</v>
      </c>
      <c r="B2242" s="3" t="n">
        <v>0.150949074074074</v>
      </c>
      <c r="C2242" s="3" t="n">
        <f aca="false">A2242+B2242+TIME(9,0,0)</f>
        <v>40597.5259490741</v>
      </c>
      <c r="D2242" s="1" t="n">
        <v>0.007811</v>
      </c>
      <c r="E2242" s="1" t="n">
        <v>0.02576</v>
      </c>
    </row>
    <row r="2243" customFormat="false" ht="12.75" hidden="false" customHeight="false" outlineLevel="0" collapsed="false">
      <c r="A2243" s="2" t="n">
        <v>40597</v>
      </c>
      <c r="B2243" s="3" t="n">
        <v>0.150949074074074</v>
      </c>
      <c r="C2243" s="3" t="n">
        <f aca="false">A2243+B2243+TIME(9,0,0)</f>
        <v>40597.5259490741</v>
      </c>
      <c r="D2243" s="1" t="n">
        <v>0.002839</v>
      </c>
      <c r="E2243" s="1" t="n">
        <v>0.010708</v>
      </c>
    </row>
    <row r="2244" customFormat="false" ht="12.75" hidden="false" customHeight="false" outlineLevel="0" collapsed="false">
      <c r="A2244" s="2" t="n">
        <v>40597</v>
      </c>
      <c r="B2244" s="3" t="n">
        <v>0.151018518518519</v>
      </c>
      <c r="C2244" s="3" t="n">
        <f aca="false">A2244+B2244+TIME(9,0,0)</f>
        <v>40597.5260185185</v>
      </c>
      <c r="D2244" s="1" t="n">
        <v>0.022585</v>
      </c>
      <c r="E2244" s="1" t="n">
        <v>0.063926</v>
      </c>
    </row>
    <row r="2245" customFormat="false" ht="12.75" hidden="false" customHeight="false" outlineLevel="0" collapsed="false">
      <c r="A2245" s="2" t="n">
        <v>40597</v>
      </c>
      <c r="B2245" s="3" t="n">
        <v>0.151018518518519</v>
      </c>
      <c r="C2245" s="3" t="n">
        <f aca="false">A2245+B2245+TIME(9,0,0)</f>
        <v>40597.5260185185</v>
      </c>
      <c r="D2245" s="1" t="n">
        <v>0.089741</v>
      </c>
      <c r="E2245" s="1" t="n">
        <v>0.121199</v>
      </c>
    </row>
    <row r="2246" customFormat="false" ht="12.75" hidden="false" customHeight="false" outlineLevel="0" collapsed="false">
      <c r="A2246" s="2" t="n">
        <v>40597</v>
      </c>
      <c r="B2246" s="3" t="n">
        <v>0.151030092592593</v>
      </c>
      <c r="C2246" s="3" t="n">
        <f aca="false">A2246+B2246+TIME(9,0,0)</f>
        <v>40597.5260300926</v>
      </c>
      <c r="D2246" s="1" t="n">
        <v>0.015141</v>
      </c>
      <c r="E2246" s="1" t="n">
        <v>0.051332</v>
      </c>
    </row>
    <row r="2247" customFormat="false" ht="12.75" hidden="false" customHeight="false" outlineLevel="0" collapsed="false">
      <c r="A2247" s="2" t="n">
        <v>40597</v>
      </c>
      <c r="B2247" s="3" t="n">
        <v>0.151041666666667</v>
      </c>
      <c r="C2247" s="3" t="n">
        <f aca="false">A2247+B2247+TIME(9,0,0)</f>
        <v>40597.5260416667</v>
      </c>
      <c r="D2247" s="1" t="n">
        <v>0.013859</v>
      </c>
      <c r="E2247" s="1" t="n">
        <v>0.044817</v>
      </c>
    </row>
    <row r="2248" customFormat="false" ht="12.75" hidden="false" customHeight="false" outlineLevel="0" collapsed="false">
      <c r="A2248" s="2" t="n">
        <v>40597</v>
      </c>
      <c r="B2248" s="3" t="n">
        <v>0.151041666666667</v>
      </c>
      <c r="C2248" s="3" t="n">
        <f aca="false">A2248+B2248+TIME(9,0,0)</f>
        <v>40597.5260416667</v>
      </c>
      <c r="D2248" s="1" t="n">
        <v>0.013817</v>
      </c>
      <c r="E2248" s="1" t="n">
        <v>0.044936</v>
      </c>
    </row>
    <row r="2249" customFormat="false" ht="12.75" hidden="false" customHeight="false" outlineLevel="0" collapsed="false">
      <c r="A2249" s="2" t="n">
        <v>40597</v>
      </c>
      <c r="B2249" s="3" t="n">
        <v>0.151203703703704</v>
      </c>
      <c r="C2249" s="3" t="n">
        <f aca="false">A2249+B2249+TIME(9,0,0)</f>
        <v>40597.5262037037</v>
      </c>
      <c r="D2249" s="1" t="n">
        <v>0.015822</v>
      </c>
      <c r="E2249" s="1" t="n">
        <v>0.05037</v>
      </c>
    </row>
    <row r="2250" customFormat="false" ht="12.75" hidden="false" customHeight="false" outlineLevel="0" collapsed="false">
      <c r="A2250" s="2" t="n">
        <v>40597</v>
      </c>
      <c r="B2250" s="3" t="n">
        <v>0.151238425925926</v>
      </c>
      <c r="C2250" s="3" t="n">
        <f aca="false">A2250+B2250+TIME(9,0,0)</f>
        <v>40597.5262384259</v>
      </c>
      <c r="D2250" s="1" t="n">
        <v>0.024094</v>
      </c>
      <c r="E2250" s="1" t="n">
        <v>0.055723</v>
      </c>
    </row>
    <row r="2251" customFormat="false" ht="12.75" hidden="false" customHeight="false" outlineLevel="0" collapsed="false">
      <c r="A2251" s="2" t="n">
        <v>40597</v>
      </c>
      <c r="B2251" s="3" t="n">
        <v>0.151273148148148</v>
      </c>
      <c r="C2251" s="3" t="n">
        <f aca="false">A2251+B2251+TIME(9,0,0)</f>
        <v>40597.5262731482</v>
      </c>
      <c r="D2251" s="1" t="n">
        <v>0.016413</v>
      </c>
      <c r="E2251" s="1" t="n">
        <v>0.049772</v>
      </c>
    </row>
    <row r="2252" customFormat="false" ht="12.75" hidden="false" customHeight="false" outlineLevel="0" collapsed="false">
      <c r="A2252" s="2" t="n">
        <v>40597</v>
      </c>
      <c r="B2252" s="3" t="n">
        <v>0.151284722222222</v>
      </c>
      <c r="C2252" s="3" t="n">
        <f aca="false">A2252+B2252+TIME(9,0,0)</f>
        <v>40597.5262847222</v>
      </c>
      <c r="D2252" s="1" t="n">
        <v>0.00831</v>
      </c>
      <c r="E2252" s="1" t="n">
        <v>0.025293</v>
      </c>
    </row>
    <row r="2253" customFormat="false" ht="12.75" hidden="false" customHeight="false" outlineLevel="0" collapsed="false">
      <c r="A2253" s="2" t="n">
        <v>40597</v>
      </c>
      <c r="B2253" s="3" t="n">
        <v>0.151296296296296</v>
      </c>
      <c r="C2253" s="3" t="n">
        <f aca="false">A2253+B2253+TIME(9,0,0)</f>
        <v>40597.5262962963</v>
      </c>
      <c r="D2253" s="1" t="n">
        <v>0.465128</v>
      </c>
      <c r="E2253" s="1" t="n">
        <v>0.529229</v>
      </c>
    </row>
    <row r="2254" customFormat="false" ht="12.75" hidden="false" customHeight="false" outlineLevel="0" collapsed="false">
      <c r="A2254" s="2" t="n">
        <v>40597</v>
      </c>
      <c r="B2254" s="3" t="n">
        <v>0.15130787037037</v>
      </c>
      <c r="C2254" s="3" t="n">
        <f aca="false">A2254+B2254+TIME(9,0,0)</f>
        <v>40597.5263078704</v>
      </c>
      <c r="D2254" s="1" t="n">
        <v>0.016176</v>
      </c>
      <c r="E2254" s="1" t="n">
        <v>0.05193</v>
      </c>
    </row>
    <row r="2255" customFormat="false" ht="12.75" hidden="false" customHeight="false" outlineLevel="0" collapsed="false">
      <c r="A2255" s="2" t="n">
        <v>40597</v>
      </c>
      <c r="B2255" s="3" t="n">
        <v>0.151354166666667</v>
      </c>
      <c r="C2255" s="3" t="n">
        <f aca="false">A2255+B2255+TIME(9,0,0)</f>
        <v>40597.5263541667</v>
      </c>
      <c r="D2255" s="1" t="n">
        <v>0.01731</v>
      </c>
      <c r="E2255" s="1" t="n">
        <v>0.059459</v>
      </c>
    </row>
    <row r="2256" customFormat="false" ht="12.75" hidden="false" customHeight="false" outlineLevel="0" collapsed="false">
      <c r="A2256" s="2" t="n">
        <v>40597</v>
      </c>
      <c r="B2256" s="3" t="n">
        <v>0.151412037037037</v>
      </c>
      <c r="C2256" s="3" t="n">
        <f aca="false">A2256+B2256+TIME(9,0,0)</f>
        <v>40597.526412037</v>
      </c>
      <c r="D2256" s="1" t="n">
        <v>0.014486</v>
      </c>
      <c r="E2256" s="1" t="n">
        <v>0.045951</v>
      </c>
    </row>
    <row r="2257" customFormat="false" ht="12.75" hidden="false" customHeight="false" outlineLevel="0" collapsed="false">
      <c r="A2257" s="2" t="n">
        <v>40597</v>
      </c>
      <c r="B2257" s="3" t="n">
        <v>0.151423611111111</v>
      </c>
      <c r="C2257" s="3" t="n">
        <f aca="false">A2257+B2257+TIME(9,0,0)</f>
        <v>40597.5264236111</v>
      </c>
      <c r="D2257" s="1" t="n">
        <v>0.017601</v>
      </c>
      <c r="E2257" s="1" t="n">
        <v>0.054384</v>
      </c>
    </row>
    <row r="2258" customFormat="false" ht="12.75" hidden="false" customHeight="false" outlineLevel="0" collapsed="false">
      <c r="A2258" s="2" t="n">
        <v>40597</v>
      </c>
      <c r="B2258" s="3" t="n">
        <v>0.151435185185185</v>
      </c>
      <c r="C2258" s="3" t="n">
        <f aca="false">A2258+B2258+TIME(9,0,0)</f>
        <v>40597.5264351852</v>
      </c>
      <c r="D2258" s="1" t="n">
        <v>0.008814</v>
      </c>
      <c r="E2258" s="1" t="n">
        <v>0.025192</v>
      </c>
    </row>
    <row r="2259" customFormat="false" ht="12.75" hidden="false" customHeight="false" outlineLevel="0" collapsed="false">
      <c r="A2259" s="2" t="n">
        <v>40597</v>
      </c>
      <c r="B2259" s="3" t="n">
        <v>0.151446759259259</v>
      </c>
      <c r="C2259" s="3" t="n">
        <f aca="false">A2259+B2259+TIME(9,0,0)</f>
        <v>40597.5264467593</v>
      </c>
      <c r="D2259" s="1" t="n">
        <v>0.002648</v>
      </c>
      <c r="E2259" s="1" t="n">
        <v>0.010444</v>
      </c>
    </row>
    <row r="2260" customFormat="false" ht="12.75" hidden="false" customHeight="false" outlineLevel="0" collapsed="false">
      <c r="A2260" s="2" t="n">
        <v>40597</v>
      </c>
      <c r="B2260" s="3" t="n">
        <v>0.15150462962963</v>
      </c>
      <c r="C2260" s="3" t="n">
        <f aca="false">A2260+B2260+TIME(9,0,0)</f>
        <v>40597.5265046296</v>
      </c>
      <c r="D2260" s="1" t="n">
        <v>0.007219</v>
      </c>
      <c r="E2260" s="1" t="n">
        <v>0.023473</v>
      </c>
    </row>
    <row r="2261" customFormat="false" ht="12.75" hidden="false" customHeight="false" outlineLevel="0" collapsed="false">
      <c r="A2261" s="2" t="n">
        <v>40597</v>
      </c>
      <c r="B2261" s="3" t="n">
        <v>0.15150462962963</v>
      </c>
      <c r="C2261" s="3" t="n">
        <f aca="false">A2261+B2261+TIME(9,0,0)</f>
        <v>40597.5265046296</v>
      </c>
      <c r="D2261" s="1" t="n">
        <v>0.010597</v>
      </c>
      <c r="E2261" s="1" t="n">
        <v>0.029793</v>
      </c>
    </row>
    <row r="2262" customFormat="false" ht="12.75" hidden="false" customHeight="false" outlineLevel="0" collapsed="false">
      <c r="A2262" s="2" t="n">
        <v>40597</v>
      </c>
      <c r="B2262" s="3" t="n">
        <v>0.15150462962963</v>
      </c>
      <c r="C2262" s="3" t="n">
        <f aca="false">A2262+B2262+TIME(9,0,0)</f>
        <v>40597.5265046296</v>
      </c>
      <c r="D2262" s="1" t="n">
        <v>0.002876</v>
      </c>
      <c r="E2262" s="1" t="n">
        <v>0.010695</v>
      </c>
    </row>
    <row r="2263" customFormat="false" ht="12.75" hidden="false" customHeight="false" outlineLevel="0" collapsed="false">
      <c r="A2263" s="2" t="n">
        <v>40597</v>
      </c>
      <c r="B2263" s="3" t="n">
        <v>0.15150462962963</v>
      </c>
      <c r="C2263" s="3" t="n">
        <f aca="false">A2263+B2263+TIME(9,0,0)</f>
        <v>40597.5265046296</v>
      </c>
      <c r="D2263" s="1" t="n">
        <v>0.002902</v>
      </c>
      <c r="E2263" s="1" t="n">
        <v>0.010657</v>
      </c>
    </row>
    <row r="2264" customFormat="false" ht="12.75" hidden="false" customHeight="false" outlineLevel="0" collapsed="false">
      <c r="A2264" s="2" t="n">
        <v>40597</v>
      </c>
      <c r="B2264" s="3" t="n">
        <v>0.151550925925926</v>
      </c>
      <c r="C2264" s="3" t="n">
        <f aca="false">A2264+B2264+TIME(9,0,0)</f>
        <v>40597.5265509259</v>
      </c>
      <c r="D2264" s="1" t="n">
        <v>0.014936</v>
      </c>
      <c r="E2264" s="1" t="n">
        <v>0.049579</v>
      </c>
    </row>
    <row r="2265" customFormat="false" ht="12.75" hidden="false" customHeight="false" outlineLevel="0" collapsed="false">
      <c r="A2265" s="2" t="n">
        <v>40597</v>
      </c>
      <c r="B2265" s="3" t="n">
        <v>0.151585648148148</v>
      </c>
      <c r="C2265" s="3" t="n">
        <f aca="false">A2265+B2265+TIME(9,0,0)</f>
        <v>40597.5265856482</v>
      </c>
      <c r="D2265" s="1" t="n">
        <v>0.013325</v>
      </c>
      <c r="E2265" s="1" t="n">
        <v>0.046247</v>
      </c>
    </row>
    <row r="2266" customFormat="false" ht="12.75" hidden="false" customHeight="false" outlineLevel="0" collapsed="false">
      <c r="A2266" s="2" t="n">
        <v>40597</v>
      </c>
      <c r="B2266" s="3" t="n">
        <v>0.151597222222222</v>
      </c>
      <c r="C2266" s="3" t="n">
        <f aca="false">A2266+B2266+TIME(9,0,0)</f>
        <v>40597.5265972222</v>
      </c>
      <c r="D2266" s="1" t="n">
        <v>0.012668</v>
      </c>
      <c r="E2266" s="1" t="n">
        <v>0.044224</v>
      </c>
    </row>
    <row r="2267" customFormat="false" ht="12.75" hidden="false" customHeight="false" outlineLevel="0" collapsed="false">
      <c r="A2267" s="2" t="n">
        <v>40597</v>
      </c>
      <c r="B2267" s="3" t="n">
        <v>0.15162037037037</v>
      </c>
      <c r="C2267" s="3" t="n">
        <f aca="false">A2267+B2267+TIME(9,0,0)</f>
        <v>40597.5266203704</v>
      </c>
      <c r="D2267" s="1" t="n">
        <v>0.038068</v>
      </c>
      <c r="E2267" s="1" t="n">
        <v>0.070093</v>
      </c>
    </row>
    <row r="2268" customFormat="false" ht="12.75" hidden="false" customHeight="false" outlineLevel="0" collapsed="false">
      <c r="A2268" s="2" t="n">
        <v>40597</v>
      </c>
      <c r="B2268" s="3" t="n">
        <v>0.151655092592593</v>
      </c>
      <c r="C2268" s="3" t="n">
        <f aca="false">A2268+B2268+TIME(9,0,0)</f>
        <v>40597.5266550926</v>
      </c>
      <c r="D2268" s="1" t="n">
        <v>0.026536</v>
      </c>
      <c r="E2268" s="1" t="n">
        <v>0.060548</v>
      </c>
    </row>
    <row r="2269" customFormat="false" ht="12.75" hidden="false" customHeight="false" outlineLevel="0" collapsed="false">
      <c r="A2269" s="2" t="n">
        <v>40597</v>
      </c>
      <c r="B2269" s="3" t="n">
        <v>0.151678240740741</v>
      </c>
      <c r="C2269" s="3" t="n">
        <f aca="false">A2269+B2269+TIME(9,0,0)</f>
        <v>40597.5266782407</v>
      </c>
      <c r="D2269" s="1" t="n">
        <v>0.013096</v>
      </c>
      <c r="E2269" s="1" t="n">
        <v>0.045267</v>
      </c>
    </row>
    <row r="2270" customFormat="false" ht="12.75" hidden="false" customHeight="false" outlineLevel="0" collapsed="false">
      <c r="A2270" s="2" t="n">
        <v>40597</v>
      </c>
      <c r="B2270" s="3" t="n">
        <v>0.151701388888889</v>
      </c>
      <c r="C2270" s="3" t="n">
        <f aca="false">A2270+B2270+TIME(9,0,0)</f>
        <v>40597.5267013889</v>
      </c>
      <c r="D2270" s="1" t="n">
        <v>0.018662</v>
      </c>
      <c r="E2270" s="1" t="n">
        <v>0.037943</v>
      </c>
    </row>
    <row r="2271" customFormat="false" ht="12.75" hidden="false" customHeight="false" outlineLevel="0" collapsed="false">
      <c r="A2271" s="2" t="n">
        <v>40597</v>
      </c>
      <c r="B2271" s="3" t="n">
        <v>0.151701388888889</v>
      </c>
      <c r="C2271" s="3" t="n">
        <f aca="false">A2271+B2271+TIME(9,0,0)</f>
        <v>40597.5267013889</v>
      </c>
      <c r="D2271" s="1" t="n">
        <v>0.003189</v>
      </c>
      <c r="E2271" s="1" t="n">
        <v>0.010989</v>
      </c>
    </row>
    <row r="2272" customFormat="false" ht="12.75" hidden="false" customHeight="false" outlineLevel="0" collapsed="false">
      <c r="A2272" s="2" t="n">
        <v>40597</v>
      </c>
      <c r="B2272" s="3" t="n">
        <v>0.151724537037037</v>
      </c>
      <c r="C2272" s="3" t="n">
        <f aca="false">A2272+B2272+TIME(9,0,0)</f>
        <v>40597.526724537</v>
      </c>
      <c r="D2272" s="1" t="n">
        <v>0.008112</v>
      </c>
      <c r="E2272" s="1" t="n">
        <v>0.024478</v>
      </c>
    </row>
    <row r="2273" customFormat="false" ht="12.75" hidden="false" customHeight="false" outlineLevel="0" collapsed="false">
      <c r="A2273" s="2" t="n">
        <v>40597</v>
      </c>
      <c r="B2273" s="3" t="n">
        <v>0.151724537037037</v>
      </c>
      <c r="C2273" s="3" t="n">
        <f aca="false">A2273+B2273+TIME(9,0,0)</f>
        <v>40597.526724537</v>
      </c>
      <c r="D2273" s="1" t="n">
        <v>0.002898</v>
      </c>
      <c r="E2273" s="1" t="n">
        <v>0.010691</v>
      </c>
    </row>
    <row r="2274" customFormat="false" ht="12.75" hidden="false" customHeight="false" outlineLevel="0" collapsed="false">
      <c r="A2274" s="2" t="n">
        <v>40597</v>
      </c>
      <c r="B2274" s="3" t="n">
        <v>0.151736111111111</v>
      </c>
      <c r="C2274" s="3" t="n">
        <f aca="false">A2274+B2274+TIME(9,0,0)</f>
        <v>40597.5267361111</v>
      </c>
      <c r="D2274" s="1" t="n">
        <v>0.015993</v>
      </c>
      <c r="E2274" s="1" t="n">
        <v>0.050158</v>
      </c>
    </row>
    <row r="2275" customFormat="false" ht="12.75" hidden="false" customHeight="false" outlineLevel="0" collapsed="false">
      <c r="A2275" s="2" t="n">
        <v>40597</v>
      </c>
      <c r="B2275" s="3" t="n">
        <v>0.151805555555556</v>
      </c>
      <c r="C2275" s="3" t="n">
        <f aca="false">A2275+B2275+TIME(9,0,0)</f>
        <v>40597.5268055556</v>
      </c>
      <c r="D2275" s="1" t="n">
        <v>0.013022</v>
      </c>
      <c r="E2275" s="1" t="n">
        <v>0.044583</v>
      </c>
    </row>
    <row r="2276" customFormat="false" ht="12.75" hidden="false" customHeight="false" outlineLevel="0" collapsed="false">
      <c r="A2276" s="2" t="n">
        <v>40597</v>
      </c>
      <c r="B2276" s="3" t="n">
        <v>0.151840277777778</v>
      </c>
      <c r="C2276" s="3" t="n">
        <f aca="false">A2276+B2276+TIME(9,0,0)</f>
        <v>40597.5268402778</v>
      </c>
      <c r="D2276" s="1" t="n">
        <v>0.042226</v>
      </c>
      <c r="E2276" s="1" t="n">
        <v>0.08436</v>
      </c>
    </row>
    <row r="2277" customFormat="false" ht="12.75" hidden="false" customHeight="false" outlineLevel="0" collapsed="false">
      <c r="A2277" s="2" t="n">
        <v>40597</v>
      </c>
      <c r="B2277" s="3" t="n">
        <v>0.151886574074074</v>
      </c>
      <c r="C2277" s="3" t="n">
        <f aca="false">A2277+B2277+TIME(9,0,0)</f>
        <v>40597.5268865741</v>
      </c>
      <c r="D2277" s="1" t="n">
        <v>0.01967</v>
      </c>
      <c r="E2277" s="1" t="n">
        <v>0.058898</v>
      </c>
    </row>
    <row r="2278" customFormat="false" ht="12.75" hidden="false" customHeight="false" outlineLevel="0" collapsed="false">
      <c r="A2278" s="2" t="n">
        <v>40597</v>
      </c>
      <c r="B2278" s="3" t="n">
        <v>0.151886574074074</v>
      </c>
      <c r="C2278" s="3" t="n">
        <f aca="false">A2278+B2278+TIME(9,0,0)</f>
        <v>40597.5268865741</v>
      </c>
      <c r="D2278" s="1" t="n">
        <v>0.01251</v>
      </c>
      <c r="E2278" s="1" t="n">
        <v>0.045808</v>
      </c>
    </row>
    <row r="2279" customFormat="false" ht="12.75" hidden="false" customHeight="false" outlineLevel="0" collapsed="false">
      <c r="A2279" s="2" t="n">
        <v>40597</v>
      </c>
      <c r="B2279" s="3" t="n">
        <v>0.151909722222222</v>
      </c>
      <c r="C2279" s="3" t="n">
        <f aca="false">A2279+B2279+TIME(9,0,0)</f>
        <v>40597.5269097222</v>
      </c>
      <c r="D2279" s="1" t="n">
        <v>0.24117</v>
      </c>
      <c r="E2279" s="1" t="n">
        <v>0.274627</v>
      </c>
    </row>
    <row r="2280" customFormat="false" ht="12.75" hidden="false" customHeight="false" outlineLevel="0" collapsed="false">
      <c r="A2280" s="2" t="n">
        <v>40597</v>
      </c>
      <c r="B2280" s="3" t="n">
        <v>0.151944444444444</v>
      </c>
      <c r="C2280" s="3" t="n">
        <f aca="false">A2280+B2280+TIME(9,0,0)</f>
        <v>40597.5269444444</v>
      </c>
      <c r="D2280" s="1" t="n">
        <v>0.026723</v>
      </c>
      <c r="E2280" s="1" t="n">
        <v>0.059686</v>
      </c>
    </row>
    <row r="2281" customFormat="false" ht="12.75" hidden="false" customHeight="false" outlineLevel="0" collapsed="false">
      <c r="A2281" s="2" t="n">
        <v>40597</v>
      </c>
      <c r="B2281" s="3" t="n">
        <v>0.151956018518519</v>
      </c>
      <c r="C2281" s="3" t="n">
        <f aca="false">A2281+B2281+TIME(9,0,0)</f>
        <v>40597.5269560185</v>
      </c>
      <c r="D2281" s="1" t="n">
        <v>0.008024</v>
      </c>
      <c r="E2281" s="1" t="n">
        <v>0.024445</v>
      </c>
    </row>
    <row r="2282" customFormat="false" ht="12.75" hidden="false" customHeight="false" outlineLevel="0" collapsed="false">
      <c r="A2282" s="2" t="n">
        <v>40597</v>
      </c>
      <c r="B2282" s="3" t="n">
        <v>0.151956018518519</v>
      </c>
      <c r="C2282" s="3" t="n">
        <f aca="false">A2282+B2282+TIME(9,0,0)</f>
        <v>40597.5269560185</v>
      </c>
      <c r="D2282" s="1" t="n">
        <v>0.002839</v>
      </c>
      <c r="E2282" s="1" t="n">
        <v>0.011426</v>
      </c>
    </row>
    <row r="2283" customFormat="false" ht="12.75" hidden="false" customHeight="false" outlineLevel="0" collapsed="false">
      <c r="A2283" s="2" t="n">
        <v>40597</v>
      </c>
      <c r="B2283" s="3" t="n">
        <v>0.151979166666667</v>
      </c>
      <c r="C2283" s="3" t="n">
        <f aca="false">A2283+B2283+TIME(9,0,0)</f>
        <v>40597.5269791667</v>
      </c>
      <c r="D2283" s="1" t="n">
        <v>0.033647</v>
      </c>
      <c r="E2283" s="1" t="n">
        <v>0.065961</v>
      </c>
    </row>
    <row r="2284" customFormat="false" ht="12.75" hidden="false" customHeight="false" outlineLevel="0" collapsed="false">
      <c r="A2284" s="2" t="n">
        <v>40597</v>
      </c>
      <c r="B2284" s="3" t="n">
        <v>0.152013888888889</v>
      </c>
      <c r="C2284" s="3" t="n">
        <f aca="false">A2284+B2284+TIME(9,0,0)</f>
        <v>40597.5270138889</v>
      </c>
      <c r="D2284" s="1" t="n">
        <v>0.012879</v>
      </c>
      <c r="E2284" s="1" t="n">
        <v>0.044685</v>
      </c>
    </row>
    <row r="2285" customFormat="false" ht="12.75" hidden="false" customHeight="false" outlineLevel="0" collapsed="false">
      <c r="A2285" s="2" t="n">
        <v>40597</v>
      </c>
      <c r="B2285" s="3" t="n">
        <v>0.152037037037037</v>
      </c>
      <c r="C2285" s="3" t="n">
        <f aca="false">A2285+B2285+TIME(9,0,0)</f>
        <v>40597.527037037</v>
      </c>
      <c r="D2285" s="1" t="n">
        <v>0.081638</v>
      </c>
      <c r="E2285" s="1" t="n">
        <v>0.118069</v>
      </c>
    </row>
    <row r="2286" customFormat="false" ht="12.75" hidden="false" customHeight="false" outlineLevel="0" collapsed="false">
      <c r="A2286" s="2" t="n">
        <v>40597</v>
      </c>
      <c r="B2286" s="3" t="n">
        <v>0.152083333333333</v>
      </c>
      <c r="C2286" s="3" t="n">
        <f aca="false">A2286+B2286+TIME(9,0,0)</f>
        <v>40597.5270833333</v>
      </c>
      <c r="D2286" s="1" t="n">
        <v>0.007906</v>
      </c>
      <c r="E2286" s="1" t="n">
        <v>0.024286</v>
      </c>
    </row>
    <row r="2287" customFormat="false" ht="12.75" hidden="false" customHeight="false" outlineLevel="0" collapsed="false">
      <c r="A2287" s="2" t="n">
        <v>40597</v>
      </c>
      <c r="B2287" s="3" t="n">
        <v>0.152083333333333</v>
      </c>
      <c r="C2287" s="3" t="n">
        <f aca="false">A2287+B2287+TIME(9,0,0)</f>
        <v>40597.5270833333</v>
      </c>
      <c r="D2287" s="1" t="n">
        <v>0.002926</v>
      </c>
      <c r="E2287" s="1" t="n">
        <v>0.010725</v>
      </c>
    </row>
    <row r="2288" customFormat="false" ht="12.75" hidden="false" customHeight="false" outlineLevel="0" collapsed="false">
      <c r="A2288" s="2" t="n">
        <v>40597</v>
      </c>
      <c r="B2288" s="3" t="n">
        <v>0.152118055555556</v>
      </c>
      <c r="C2288" s="3" t="n">
        <f aca="false">A2288+B2288+TIME(9,0,0)</f>
        <v>40597.5271180556</v>
      </c>
      <c r="D2288" s="1" t="n">
        <v>0.014286</v>
      </c>
      <c r="E2288" s="1" t="n">
        <v>0.046388</v>
      </c>
    </row>
    <row r="2289" customFormat="false" ht="12.75" hidden="false" customHeight="false" outlineLevel="0" collapsed="false">
      <c r="A2289" s="2" t="n">
        <v>40597</v>
      </c>
      <c r="B2289" s="3" t="n">
        <v>0.152141203703704</v>
      </c>
      <c r="C2289" s="3" t="n">
        <f aca="false">A2289+B2289+TIME(9,0,0)</f>
        <v>40597.5271412037</v>
      </c>
      <c r="D2289" s="1" t="n">
        <v>0.007944</v>
      </c>
      <c r="E2289" s="1" t="n">
        <v>0.024202</v>
      </c>
    </row>
    <row r="2290" customFormat="false" ht="12.75" hidden="false" customHeight="false" outlineLevel="0" collapsed="false">
      <c r="A2290" s="2" t="n">
        <v>40597</v>
      </c>
      <c r="B2290" s="3" t="n">
        <v>0.152152777777778</v>
      </c>
      <c r="C2290" s="3" t="n">
        <f aca="false">A2290+B2290+TIME(9,0,0)</f>
        <v>40597.5271527778</v>
      </c>
      <c r="D2290" s="1" t="n">
        <v>0.007218</v>
      </c>
      <c r="E2290" s="1" t="n">
        <v>0.02349</v>
      </c>
    </row>
    <row r="2291" customFormat="false" ht="12.75" hidden="false" customHeight="false" outlineLevel="0" collapsed="false">
      <c r="A2291" s="2" t="n">
        <v>40597</v>
      </c>
      <c r="B2291" s="3" t="n">
        <v>0.152152777777778</v>
      </c>
      <c r="C2291" s="3" t="n">
        <f aca="false">A2291+B2291+TIME(9,0,0)</f>
        <v>40597.5271527778</v>
      </c>
      <c r="D2291" s="1" t="n">
        <v>0.002924</v>
      </c>
      <c r="E2291" s="1" t="n">
        <v>0.010707</v>
      </c>
    </row>
    <row r="2292" customFormat="false" ht="12.75" hidden="false" customHeight="false" outlineLevel="0" collapsed="false">
      <c r="A2292" s="2" t="n">
        <v>40597</v>
      </c>
      <c r="B2292" s="3" t="n">
        <v>0.152314814814815</v>
      </c>
      <c r="C2292" s="3" t="n">
        <f aca="false">A2292+B2292+TIME(9,0,0)</f>
        <v>40597.5273148148</v>
      </c>
      <c r="D2292" s="1" t="n">
        <v>0.014092</v>
      </c>
      <c r="E2292" s="1" t="n">
        <v>0.04542</v>
      </c>
    </row>
    <row r="2293" customFormat="false" ht="12.75" hidden="false" customHeight="false" outlineLevel="0" collapsed="false">
      <c r="A2293" s="2" t="n">
        <v>40597</v>
      </c>
      <c r="B2293" s="3" t="n">
        <v>0.152372685185185</v>
      </c>
      <c r="C2293" s="3" t="n">
        <f aca="false">A2293+B2293+TIME(9,0,0)</f>
        <v>40597.5273726852</v>
      </c>
      <c r="D2293" s="1" t="n">
        <v>0.036331</v>
      </c>
      <c r="E2293" s="1" t="n">
        <v>0.075978</v>
      </c>
    </row>
    <row r="2294" customFormat="false" ht="12.75" hidden="false" customHeight="false" outlineLevel="0" collapsed="false">
      <c r="A2294" s="2" t="n">
        <v>40597</v>
      </c>
      <c r="B2294" s="3" t="n">
        <v>0.152384259259259</v>
      </c>
      <c r="C2294" s="3" t="n">
        <f aca="false">A2294+B2294+TIME(9,0,0)</f>
        <v>40597.5273842593</v>
      </c>
      <c r="D2294" s="1" t="n">
        <v>0.017077</v>
      </c>
      <c r="E2294" s="1" t="n">
        <v>0.055363</v>
      </c>
    </row>
    <row r="2295" customFormat="false" ht="12.75" hidden="false" customHeight="false" outlineLevel="0" collapsed="false">
      <c r="A2295" s="2" t="n">
        <v>40597</v>
      </c>
      <c r="B2295" s="3" t="n">
        <v>0.152384259259259</v>
      </c>
      <c r="C2295" s="3" t="n">
        <f aca="false">A2295+B2295+TIME(9,0,0)</f>
        <v>40597.5273842593</v>
      </c>
      <c r="D2295" s="1" t="n">
        <v>0.002887</v>
      </c>
      <c r="E2295" s="1" t="n">
        <v>0.01058</v>
      </c>
    </row>
    <row r="2296" customFormat="false" ht="12.75" hidden="false" customHeight="false" outlineLevel="0" collapsed="false">
      <c r="A2296" s="2" t="n">
        <v>40597</v>
      </c>
      <c r="B2296" s="3" t="n">
        <v>0.152384259259259</v>
      </c>
      <c r="C2296" s="3" t="n">
        <f aca="false">A2296+B2296+TIME(9,0,0)</f>
        <v>40597.5273842593</v>
      </c>
      <c r="D2296" s="1" t="n">
        <v>0.002965</v>
      </c>
      <c r="E2296" s="1" t="n">
        <v>0.010772</v>
      </c>
    </row>
    <row r="2297" customFormat="false" ht="12.75" hidden="false" customHeight="false" outlineLevel="0" collapsed="false">
      <c r="A2297" s="2" t="n">
        <v>40597</v>
      </c>
      <c r="B2297" s="3" t="n">
        <v>0.152453703703704</v>
      </c>
      <c r="C2297" s="3" t="n">
        <f aca="false">A2297+B2297+TIME(9,0,0)</f>
        <v>40597.5274537037</v>
      </c>
      <c r="D2297" s="1" t="n">
        <v>0.012291</v>
      </c>
      <c r="E2297" s="1" t="n">
        <v>0.043615</v>
      </c>
    </row>
    <row r="2298" customFormat="false" ht="12.75" hidden="false" customHeight="false" outlineLevel="0" collapsed="false">
      <c r="A2298" s="2" t="n">
        <v>40597</v>
      </c>
      <c r="B2298" s="3" t="n">
        <v>0.152581018518519</v>
      </c>
      <c r="C2298" s="3" t="n">
        <f aca="false">A2298+B2298+TIME(9,0,0)</f>
        <v>40597.5275810185</v>
      </c>
      <c r="D2298" s="1" t="n">
        <v>0.013723</v>
      </c>
      <c r="E2298" s="1" t="n">
        <v>0.045829</v>
      </c>
    </row>
    <row r="2299" customFormat="false" ht="12.75" hidden="false" customHeight="false" outlineLevel="0" collapsed="false">
      <c r="A2299" s="2" t="n">
        <v>40597</v>
      </c>
      <c r="B2299" s="3" t="n">
        <v>0.152581018518519</v>
      </c>
      <c r="C2299" s="3" t="n">
        <f aca="false">A2299+B2299+TIME(9,0,0)</f>
        <v>40597.5275810185</v>
      </c>
      <c r="D2299" s="1" t="n">
        <v>0.018229</v>
      </c>
      <c r="E2299" s="1" t="n">
        <v>0.048671</v>
      </c>
    </row>
    <row r="2300" customFormat="false" ht="12.75" hidden="false" customHeight="false" outlineLevel="0" collapsed="false">
      <c r="A2300" s="2" t="n">
        <v>40597</v>
      </c>
      <c r="B2300" s="3" t="n">
        <v>0.152627314814815</v>
      </c>
      <c r="C2300" s="3" t="n">
        <f aca="false">A2300+B2300+TIME(9,0,0)</f>
        <v>40597.5276273148</v>
      </c>
      <c r="D2300" s="1" t="n">
        <v>0.007582</v>
      </c>
      <c r="E2300" s="1" t="n">
        <v>0.023943</v>
      </c>
    </row>
    <row r="2301" customFormat="false" ht="12.75" hidden="false" customHeight="false" outlineLevel="0" collapsed="false">
      <c r="A2301" s="2" t="n">
        <v>40597</v>
      </c>
      <c r="B2301" s="3" t="n">
        <v>0.152627314814815</v>
      </c>
      <c r="C2301" s="3" t="n">
        <f aca="false">A2301+B2301+TIME(9,0,0)</f>
        <v>40597.5276273148</v>
      </c>
      <c r="D2301" s="1" t="n">
        <v>0.002866</v>
      </c>
      <c r="E2301" s="1" t="n">
        <v>0.010493</v>
      </c>
    </row>
    <row r="2302" customFormat="false" ht="12.75" hidden="false" customHeight="false" outlineLevel="0" collapsed="false">
      <c r="A2302" s="2" t="n">
        <v>40597</v>
      </c>
      <c r="B2302" s="3" t="n">
        <v>0.152638888888889</v>
      </c>
      <c r="C2302" s="3" t="n">
        <f aca="false">A2302+B2302+TIME(9,0,0)</f>
        <v>40597.5276388889</v>
      </c>
      <c r="D2302" s="1" t="n">
        <v>0.021879</v>
      </c>
      <c r="E2302" s="1" t="n">
        <v>0.054395</v>
      </c>
    </row>
    <row r="2303" customFormat="false" ht="12.75" hidden="false" customHeight="false" outlineLevel="0" collapsed="false">
      <c r="A2303" s="2" t="n">
        <v>40597</v>
      </c>
      <c r="B2303" s="3" t="n">
        <v>0.152650462962963</v>
      </c>
      <c r="C2303" s="3" t="n">
        <f aca="false">A2303+B2303+TIME(9,0,0)</f>
        <v>40597.527650463</v>
      </c>
      <c r="D2303" s="1" t="n">
        <v>0.013966</v>
      </c>
      <c r="E2303" s="1" t="n">
        <v>0.047628</v>
      </c>
    </row>
    <row r="2304" customFormat="false" ht="12.75" hidden="false" customHeight="false" outlineLevel="0" collapsed="false">
      <c r="A2304" s="2" t="n">
        <v>40597</v>
      </c>
      <c r="B2304" s="3" t="n">
        <v>0.152685185185185</v>
      </c>
      <c r="C2304" s="3" t="n">
        <f aca="false">A2304+B2304+TIME(9,0,0)</f>
        <v>40597.5276851852</v>
      </c>
      <c r="D2304" s="1" t="n">
        <v>0.007661</v>
      </c>
      <c r="E2304" s="1" t="n">
        <v>0.026314</v>
      </c>
    </row>
    <row r="2305" customFormat="false" ht="12.75" hidden="false" customHeight="false" outlineLevel="0" collapsed="false">
      <c r="A2305" s="2" t="n">
        <v>40597</v>
      </c>
      <c r="B2305" s="3" t="n">
        <v>0.152685185185185</v>
      </c>
      <c r="C2305" s="3" t="n">
        <f aca="false">A2305+B2305+TIME(9,0,0)</f>
        <v>40597.5276851852</v>
      </c>
      <c r="D2305" s="1" t="n">
        <v>0.003056</v>
      </c>
      <c r="E2305" s="1" t="n">
        <v>0.011237</v>
      </c>
    </row>
    <row r="2306" customFormat="false" ht="12.75" hidden="false" customHeight="false" outlineLevel="0" collapsed="false">
      <c r="A2306" s="2" t="n">
        <v>40597</v>
      </c>
      <c r="B2306" s="3" t="n">
        <v>0.152708333333333</v>
      </c>
      <c r="C2306" s="3" t="n">
        <f aca="false">A2306+B2306+TIME(9,0,0)</f>
        <v>40597.5277083333</v>
      </c>
      <c r="D2306" s="1" t="n">
        <v>0.007708</v>
      </c>
      <c r="E2306" s="1" t="n">
        <v>0.024335</v>
      </c>
    </row>
    <row r="2307" customFormat="false" ht="12.75" hidden="false" customHeight="false" outlineLevel="0" collapsed="false">
      <c r="A2307" s="2" t="n">
        <v>40597</v>
      </c>
      <c r="B2307" s="3" t="n">
        <v>0.152708333333333</v>
      </c>
      <c r="C2307" s="3" t="n">
        <f aca="false">A2307+B2307+TIME(9,0,0)</f>
        <v>40597.5277083333</v>
      </c>
      <c r="D2307" s="1" t="n">
        <v>0.002876</v>
      </c>
      <c r="E2307" s="1" t="n">
        <v>0.011422</v>
      </c>
    </row>
    <row r="2308" customFormat="false" ht="12.75" hidden="false" customHeight="false" outlineLevel="0" collapsed="false">
      <c r="A2308" s="2" t="n">
        <v>40597</v>
      </c>
      <c r="B2308" s="3" t="n">
        <v>0.152731481481482</v>
      </c>
      <c r="C2308" s="3" t="n">
        <f aca="false">A2308+B2308+TIME(9,0,0)</f>
        <v>40597.5277314815</v>
      </c>
      <c r="D2308" s="1" t="n">
        <v>0.016632</v>
      </c>
      <c r="E2308" s="1" t="n">
        <v>0.055636</v>
      </c>
    </row>
    <row r="2309" customFormat="false" ht="12.75" hidden="false" customHeight="false" outlineLevel="0" collapsed="false">
      <c r="A2309" s="2" t="n">
        <v>40597</v>
      </c>
      <c r="B2309" s="3" t="n">
        <v>0.152731481481482</v>
      </c>
      <c r="C2309" s="3" t="n">
        <f aca="false">A2309+B2309+TIME(9,0,0)</f>
        <v>40597.5277314815</v>
      </c>
      <c r="D2309" s="1" t="n">
        <v>0.002646</v>
      </c>
      <c r="E2309" s="1" t="n">
        <v>0.010257</v>
      </c>
    </row>
    <row r="2310" customFormat="false" ht="12.75" hidden="false" customHeight="false" outlineLevel="0" collapsed="false">
      <c r="A2310" s="2" t="n">
        <v>40597</v>
      </c>
      <c r="B2310" s="3" t="n">
        <v>0.152800925925926</v>
      </c>
      <c r="C2310" s="3" t="n">
        <f aca="false">A2310+B2310+TIME(9,0,0)</f>
        <v>40597.5278009259</v>
      </c>
      <c r="D2310" s="1" t="n">
        <v>0.071137</v>
      </c>
      <c r="E2310" s="1" t="n">
        <v>0.090353</v>
      </c>
    </row>
    <row r="2311" customFormat="false" ht="12.75" hidden="false" customHeight="false" outlineLevel="0" collapsed="false">
      <c r="A2311" s="2" t="n">
        <v>40597</v>
      </c>
      <c r="B2311" s="3" t="n">
        <v>0.152800925925926</v>
      </c>
      <c r="C2311" s="3" t="n">
        <f aca="false">A2311+B2311+TIME(9,0,0)</f>
        <v>40597.5278009259</v>
      </c>
      <c r="D2311" s="1" t="n">
        <v>0.012976</v>
      </c>
      <c r="E2311" s="1" t="n">
        <v>0.044345</v>
      </c>
    </row>
    <row r="2312" customFormat="false" ht="12.75" hidden="false" customHeight="false" outlineLevel="0" collapsed="false">
      <c r="A2312" s="2" t="n">
        <v>40597</v>
      </c>
      <c r="B2312" s="3" t="n">
        <v>0.152800925925926</v>
      </c>
      <c r="C2312" s="3" t="n">
        <f aca="false">A2312+B2312+TIME(9,0,0)</f>
        <v>40597.5278009259</v>
      </c>
      <c r="D2312" s="1" t="n">
        <v>0.002589</v>
      </c>
      <c r="E2312" s="1" t="n">
        <v>0.010153</v>
      </c>
    </row>
    <row r="2313" customFormat="false" ht="12.75" hidden="false" customHeight="false" outlineLevel="0" collapsed="false">
      <c r="A2313" s="2" t="n">
        <v>40597</v>
      </c>
      <c r="B2313" s="3" t="n">
        <v>0.1528125</v>
      </c>
      <c r="C2313" s="3" t="n">
        <f aca="false">A2313+B2313+TIME(9,0,0)</f>
        <v>40597.5278125</v>
      </c>
      <c r="D2313" s="1" t="n">
        <v>0.015646</v>
      </c>
      <c r="E2313" s="1" t="n">
        <v>0.053334</v>
      </c>
    </row>
    <row r="2314" customFormat="false" ht="12.75" hidden="false" customHeight="false" outlineLevel="0" collapsed="false">
      <c r="A2314" s="2" t="n">
        <v>40597</v>
      </c>
      <c r="B2314" s="3" t="n">
        <v>0.152824074074074</v>
      </c>
      <c r="C2314" s="3" t="n">
        <f aca="false">A2314+B2314+TIME(9,0,0)</f>
        <v>40597.5278240741</v>
      </c>
      <c r="D2314" s="1" t="n">
        <v>0.013662</v>
      </c>
      <c r="E2314" s="1" t="n">
        <v>0.045661</v>
      </c>
    </row>
    <row r="2315" customFormat="false" ht="12.75" hidden="false" customHeight="false" outlineLevel="0" collapsed="false">
      <c r="A2315" s="2" t="n">
        <v>40597</v>
      </c>
      <c r="B2315" s="3" t="n">
        <v>0.152858796296296</v>
      </c>
      <c r="C2315" s="3" t="n">
        <f aca="false">A2315+B2315+TIME(9,0,0)</f>
        <v>40597.5278587963</v>
      </c>
      <c r="D2315" s="1" t="n">
        <v>0.012265</v>
      </c>
      <c r="E2315" s="1" t="n">
        <v>0.043443</v>
      </c>
    </row>
    <row r="2316" customFormat="false" ht="12.75" hidden="false" customHeight="false" outlineLevel="0" collapsed="false">
      <c r="A2316" s="2" t="n">
        <v>40597</v>
      </c>
      <c r="B2316" s="3" t="n">
        <v>0.152881944444444</v>
      </c>
      <c r="C2316" s="3" t="n">
        <f aca="false">A2316+B2316+TIME(9,0,0)</f>
        <v>40597.5278819444</v>
      </c>
      <c r="D2316" s="1" t="n">
        <v>0.022729</v>
      </c>
      <c r="E2316" s="1" t="n">
        <v>0.055133</v>
      </c>
    </row>
    <row r="2317" customFormat="false" ht="12.75" hidden="false" customHeight="false" outlineLevel="0" collapsed="false">
      <c r="A2317" s="2" t="n">
        <v>40597</v>
      </c>
      <c r="B2317" s="3" t="n">
        <v>0.152905092592593</v>
      </c>
      <c r="C2317" s="3" t="n">
        <f aca="false">A2317+B2317+TIME(9,0,0)</f>
        <v>40597.5279050926</v>
      </c>
      <c r="D2317" s="1" t="n">
        <v>0.044451</v>
      </c>
      <c r="E2317" s="1" t="n">
        <v>0.086737</v>
      </c>
    </row>
    <row r="2318" customFormat="false" ht="12.75" hidden="false" customHeight="false" outlineLevel="0" collapsed="false">
      <c r="A2318" s="2" t="n">
        <v>40597</v>
      </c>
      <c r="B2318" s="3" t="n">
        <v>0.152928240740741</v>
      </c>
      <c r="C2318" s="3" t="n">
        <f aca="false">A2318+B2318+TIME(9,0,0)</f>
        <v>40597.5279282407</v>
      </c>
      <c r="D2318" s="1" t="n">
        <v>0.027599</v>
      </c>
      <c r="E2318" s="1" t="n">
        <v>0.062019</v>
      </c>
    </row>
    <row r="2319" customFormat="false" ht="12.75" hidden="false" customHeight="false" outlineLevel="0" collapsed="false">
      <c r="A2319" s="2" t="n">
        <v>40597</v>
      </c>
      <c r="B2319" s="3" t="n">
        <v>0.152928240740741</v>
      </c>
      <c r="C2319" s="3" t="n">
        <f aca="false">A2319+B2319+TIME(9,0,0)</f>
        <v>40597.5279282407</v>
      </c>
      <c r="D2319" s="1" t="n">
        <v>0.012055</v>
      </c>
      <c r="E2319" s="1" t="n">
        <v>0.043333</v>
      </c>
    </row>
    <row r="2320" customFormat="false" ht="12.75" hidden="false" customHeight="false" outlineLevel="0" collapsed="false">
      <c r="A2320" s="2" t="n">
        <v>40597</v>
      </c>
      <c r="B2320" s="3" t="n">
        <v>0.152951388888889</v>
      </c>
      <c r="C2320" s="3" t="n">
        <f aca="false">A2320+B2320+TIME(9,0,0)</f>
        <v>40597.5279513889</v>
      </c>
      <c r="D2320" s="1" t="n">
        <v>0.46311</v>
      </c>
      <c r="E2320" s="1" t="n">
        <v>0.506395</v>
      </c>
    </row>
    <row r="2321" customFormat="false" ht="12.75" hidden="false" customHeight="false" outlineLevel="0" collapsed="false">
      <c r="A2321" s="2" t="n">
        <v>40597</v>
      </c>
      <c r="B2321" s="3" t="n">
        <v>0.152974537037037</v>
      </c>
      <c r="C2321" s="3" t="n">
        <f aca="false">A2321+B2321+TIME(9,0,0)</f>
        <v>40597.527974537</v>
      </c>
      <c r="D2321" s="1" t="n">
        <v>0.007649</v>
      </c>
      <c r="E2321" s="1" t="n">
        <v>0.024831</v>
      </c>
    </row>
    <row r="2322" customFormat="false" ht="12.75" hidden="false" customHeight="false" outlineLevel="0" collapsed="false">
      <c r="A2322" s="2" t="n">
        <v>40597</v>
      </c>
      <c r="B2322" s="3" t="n">
        <v>0.152974537037037</v>
      </c>
      <c r="C2322" s="3" t="n">
        <f aca="false">A2322+B2322+TIME(9,0,0)</f>
        <v>40597.527974537</v>
      </c>
      <c r="D2322" s="1" t="n">
        <v>0.002992</v>
      </c>
      <c r="E2322" s="1" t="n">
        <v>0.01065</v>
      </c>
    </row>
    <row r="2323" customFormat="false" ht="12.75" hidden="false" customHeight="false" outlineLevel="0" collapsed="false">
      <c r="A2323" s="2" t="n">
        <v>40597</v>
      </c>
      <c r="B2323" s="3" t="n">
        <v>0.153055555555556</v>
      </c>
      <c r="C2323" s="3" t="n">
        <f aca="false">A2323+B2323+TIME(9,0,0)</f>
        <v>40597.5280555556</v>
      </c>
      <c r="D2323" s="1" t="n">
        <v>0.007443</v>
      </c>
      <c r="E2323" s="1" t="n">
        <v>0.023674</v>
      </c>
    </row>
    <row r="2324" customFormat="false" ht="12.75" hidden="false" customHeight="false" outlineLevel="0" collapsed="false">
      <c r="A2324" s="2" t="n">
        <v>40597</v>
      </c>
      <c r="B2324" s="3" t="n">
        <v>0.15306712962963</v>
      </c>
      <c r="C2324" s="3" t="n">
        <f aca="false">A2324+B2324+TIME(9,0,0)</f>
        <v>40597.5280671296</v>
      </c>
      <c r="D2324" s="1" t="n">
        <v>0.002923</v>
      </c>
      <c r="E2324" s="1" t="n">
        <v>0.010792</v>
      </c>
    </row>
    <row r="2325" customFormat="false" ht="12.75" hidden="false" customHeight="false" outlineLevel="0" collapsed="false">
      <c r="A2325" s="2" t="n">
        <v>40597</v>
      </c>
      <c r="B2325" s="3" t="n">
        <v>0.15306712962963</v>
      </c>
      <c r="C2325" s="3" t="n">
        <f aca="false">A2325+B2325+TIME(9,0,0)</f>
        <v>40597.5280671296</v>
      </c>
      <c r="D2325" s="1" t="n">
        <v>0.028638</v>
      </c>
      <c r="E2325" s="1" t="n">
        <v>0.060589</v>
      </c>
    </row>
    <row r="2326" customFormat="false" ht="12.75" hidden="false" customHeight="false" outlineLevel="0" collapsed="false">
      <c r="A2326" s="2" t="n">
        <v>40597</v>
      </c>
      <c r="B2326" s="3" t="n">
        <v>0.153101851851852</v>
      </c>
      <c r="C2326" s="3" t="n">
        <f aca="false">A2326+B2326+TIME(9,0,0)</f>
        <v>40597.5281018519</v>
      </c>
      <c r="D2326" s="1" t="n">
        <v>0.02337</v>
      </c>
      <c r="E2326" s="1" t="n">
        <v>0.054747</v>
      </c>
    </row>
    <row r="2327" customFormat="false" ht="12.75" hidden="false" customHeight="false" outlineLevel="0" collapsed="false">
      <c r="A2327" s="2" t="n">
        <v>40597</v>
      </c>
      <c r="B2327" s="3" t="n">
        <v>0.153113425925926</v>
      </c>
      <c r="C2327" s="3" t="n">
        <f aca="false">A2327+B2327+TIME(9,0,0)</f>
        <v>40597.5281134259</v>
      </c>
      <c r="D2327" s="1" t="n">
        <v>0.007616</v>
      </c>
      <c r="E2327" s="1" t="n">
        <v>0.023986</v>
      </c>
    </row>
    <row r="2328" customFormat="false" ht="12.75" hidden="false" customHeight="false" outlineLevel="0" collapsed="false">
      <c r="A2328" s="2" t="n">
        <v>40597</v>
      </c>
      <c r="B2328" s="3" t="n">
        <v>0.153113425925926</v>
      </c>
      <c r="C2328" s="3" t="n">
        <f aca="false">A2328+B2328+TIME(9,0,0)</f>
        <v>40597.5281134259</v>
      </c>
      <c r="D2328" s="1" t="n">
        <v>0.002894</v>
      </c>
      <c r="E2328" s="1" t="n">
        <v>0.010992</v>
      </c>
    </row>
    <row r="2329" customFormat="false" ht="12.75" hidden="false" customHeight="false" outlineLevel="0" collapsed="false">
      <c r="A2329" s="2" t="n">
        <v>40597</v>
      </c>
      <c r="B2329" s="3" t="n">
        <v>0.153125</v>
      </c>
      <c r="C2329" s="3" t="n">
        <f aca="false">A2329+B2329+TIME(9,0,0)</f>
        <v>40597.528125</v>
      </c>
      <c r="D2329" s="1" t="n">
        <v>0.036629</v>
      </c>
      <c r="E2329" s="1" t="n">
        <v>0.074907</v>
      </c>
    </row>
    <row r="2330" customFormat="false" ht="12.75" hidden="false" customHeight="false" outlineLevel="0" collapsed="false">
      <c r="A2330" s="2" t="n">
        <v>40597</v>
      </c>
      <c r="B2330" s="3" t="n">
        <v>0.153159722222222</v>
      </c>
      <c r="C2330" s="3" t="n">
        <f aca="false">A2330+B2330+TIME(9,0,0)</f>
        <v>40597.5281597222</v>
      </c>
      <c r="D2330" s="1" t="n">
        <v>0.007499</v>
      </c>
      <c r="E2330" s="1" t="n">
        <v>0.023941</v>
      </c>
    </row>
    <row r="2331" customFormat="false" ht="12.75" hidden="false" customHeight="false" outlineLevel="0" collapsed="false">
      <c r="A2331" s="2" t="n">
        <v>40597</v>
      </c>
      <c r="B2331" s="3" t="n">
        <v>0.153171296296296</v>
      </c>
      <c r="C2331" s="3" t="n">
        <f aca="false">A2331+B2331+TIME(9,0,0)</f>
        <v>40597.5281712963</v>
      </c>
      <c r="D2331" s="1" t="n">
        <v>0.002888</v>
      </c>
      <c r="E2331" s="1" t="n">
        <v>0.010545</v>
      </c>
    </row>
    <row r="2332" customFormat="false" ht="12.75" hidden="false" customHeight="false" outlineLevel="0" collapsed="false">
      <c r="A2332" s="2" t="n">
        <v>40597</v>
      </c>
      <c r="B2332" s="3" t="n">
        <v>0.153194444444444</v>
      </c>
      <c r="C2332" s="3" t="n">
        <f aca="false">A2332+B2332+TIME(9,0,0)</f>
        <v>40597.5281944444</v>
      </c>
      <c r="D2332" s="1" t="n">
        <v>0.024952</v>
      </c>
      <c r="E2332" s="1" t="n">
        <v>0.057256</v>
      </c>
    </row>
    <row r="2333" customFormat="false" ht="12.75" hidden="false" customHeight="false" outlineLevel="0" collapsed="false">
      <c r="A2333" s="2" t="n">
        <v>40597</v>
      </c>
      <c r="B2333" s="3" t="n">
        <v>0.153194444444444</v>
      </c>
      <c r="C2333" s="3" t="n">
        <f aca="false">A2333+B2333+TIME(9,0,0)</f>
        <v>40597.5281944444</v>
      </c>
      <c r="D2333" s="1" t="n">
        <v>0.014306</v>
      </c>
      <c r="E2333" s="1" t="n">
        <v>0.049323</v>
      </c>
    </row>
    <row r="2334" customFormat="false" ht="12.75" hidden="false" customHeight="false" outlineLevel="0" collapsed="false">
      <c r="A2334" s="2" t="n">
        <v>40597</v>
      </c>
      <c r="B2334" s="3" t="n">
        <v>0.153287037037037</v>
      </c>
      <c r="C2334" s="3" t="n">
        <f aca="false">A2334+B2334+TIME(9,0,0)</f>
        <v>40597.528287037</v>
      </c>
      <c r="D2334" s="1" t="n">
        <v>0.01227</v>
      </c>
      <c r="E2334" s="1" t="n">
        <v>0.04453</v>
      </c>
    </row>
    <row r="2335" customFormat="false" ht="12.75" hidden="false" customHeight="false" outlineLevel="0" collapsed="false">
      <c r="A2335" s="2" t="n">
        <v>40597</v>
      </c>
      <c r="B2335" s="3" t="n">
        <v>0.153321759259259</v>
      </c>
      <c r="C2335" s="3" t="n">
        <f aca="false">A2335+B2335+TIME(9,0,0)</f>
        <v>40597.5283217593</v>
      </c>
      <c r="D2335" s="1" t="n">
        <v>0.008908</v>
      </c>
      <c r="E2335" s="1" t="n">
        <v>0.027653</v>
      </c>
    </row>
    <row r="2336" customFormat="false" ht="12.75" hidden="false" customHeight="false" outlineLevel="0" collapsed="false">
      <c r="A2336" s="2" t="n">
        <v>40597</v>
      </c>
      <c r="B2336" s="3" t="n">
        <v>0.153321759259259</v>
      </c>
      <c r="C2336" s="3" t="n">
        <f aca="false">A2336+B2336+TIME(9,0,0)</f>
        <v>40597.5283217593</v>
      </c>
      <c r="D2336" s="1" t="n">
        <v>0.002901</v>
      </c>
      <c r="E2336" s="1" t="n">
        <v>0.010508</v>
      </c>
    </row>
    <row r="2337" customFormat="false" ht="12.75" hidden="false" customHeight="false" outlineLevel="0" collapsed="false">
      <c r="A2337" s="2" t="n">
        <v>40597</v>
      </c>
      <c r="B2337" s="3" t="n">
        <v>0.153321759259259</v>
      </c>
      <c r="C2337" s="3" t="n">
        <f aca="false">A2337+B2337+TIME(9,0,0)</f>
        <v>40597.5283217593</v>
      </c>
      <c r="D2337" s="1" t="n">
        <v>0.013974</v>
      </c>
      <c r="E2337" s="1" t="n">
        <v>0.047924</v>
      </c>
    </row>
    <row r="2338" customFormat="false" ht="12.75" hidden="false" customHeight="false" outlineLevel="0" collapsed="false">
      <c r="A2338" s="2" t="n">
        <v>40597</v>
      </c>
      <c r="B2338" s="3" t="n">
        <v>0.153333333333333</v>
      </c>
      <c r="C2338" s="3" t="n">
        <f aca="false">A2338+B2338+TIME(9,0,0)</f>
        <v>40597.5283333333</v>
      </c>
      <c r="D2338" s="1" t="n">
        <v>0.02669</v>
      </c>
      <c r="E2338" s="1" t="n">
        <v>0.067885</v>
      </c>
    </row>
    <row r="2339" customFormat="false" ht="12.75" hidden="false" customHeight="false" outlineLevel="0" collapsed="false">
      <c r="A2339" s="2" t="n">
        <v>40597</v>
      </c>
      <c r="B2339" s="3" t="n">
        <v>0.153344907407407</v>
      </c>
      <c r="C2339" s="3" t="n">
        <f aca="false">A2339+B2339+TIME(9,0,0)</f>
        <v>40597.5283449074</v>
      </c>
      <c r="D2339" s="1" t="n">
        <v>0.012341</v>
      </c>
      <c r="E2339" s="1" t="n">
        <v>0.044364</v>
      </c>
    </row>
    <row r="2340" customFormat="false" ht="12.75" hidden="false" customHeight="false" outlineLevel="0" collapsed="false">
      <c r="A2340" s="2" t="n">
        <v>40597</v>
      </c>
      <c r="B2340" s="3" t="n">
        <v>0.153368055555556</v>
      </c>
      <c r="C2340" s="3" t="n">
        <f aca="false">A2340+B2340+TIME(9,0,0)</f>
        <v>40597.5283680556</v>
      </c>
      <c r="D2340" s="1" t="n">
        <v>0.026418</v>
      </c>
      <c r="E2340" s="1" t="n">
        <v>0.060915</v>
      </c>
    </row>
    <row r="2341" customFormat="false" ht="12.75" hidden="false" customHeight="false" outlineLevel="0" collapsed="false">
      <c r="A2341" s="2" t="n">
        <v>40597</v>
      </c>
      <c r="B2341" s="3" t="n">
        <v>0.15337962962963</v>
      </c>
      <c r="C2341" s="3" t="n">
        <f aca="false">A2341+B2341+TIME(9,0,0)</f>
        <v>40597.5283796296</v>
      </c>
      <c r="D2341" s="1" t="n">
        <v>0.019406</v>
      </c>
      <c r="E2341" s="1" t="n">
        <v>0.056121</v>
      </c>
    </row>
    <row r="2342" customFormat="false" ht="12.75" hidden="false" customHeight="false" outlineLevel="0" collapsed="false">
      <c r="A2342" s="2" t="n">
        <v>40597</v>
      </c>
      <c r="B2342" s="3" t="n">
        <v>0.15337962962963</v>
      </c>
      <c r="C2342" s="3" t="n">
        <f aca="false">A2342+B2342+TIME(9,0,0)</f>
        <v>40597.5283796296</v>
      </c>
      <c r="D2342" s="1" t="n">
        <v>0.013746</v>
      </c>
      <c r="E2342" s="1" t="n">
        <v>0.046579</v>
      </c>
    </row>
    <row r="2343" customFormat="false" ht="12.75" hidden="false" customHeight="false" outlineLevel="0" collapsed="false">
      <c r="A2343" s="2" t="n">
        <v>40597</v>
      </c>
      <c r="B2343" s="3" t="n">
        <v>0.153402777777778</v>
      </c>
      <c r="C2343" s="3" t="n">
        <f aca="false">A2343+B2343+TIME(9,0,0)</f>
        <v>40597.5284027778</v>
      </c>
      <c r="D2343" s="1" t="n">
        <v>0.013768</v>
      </c>
      <c r="E2343" s="1" t="n">
        <v>0.045971</v>
      </c>
    </row>
    <row r="2344" customFormat="false" ht="12.75" hidden="false" customHeight="false" outlineLevel="0" collapsed="false">
      <c r="A2344" s="2" t="n">
        <v>40597</v>
      </c>
      <c r="B2344" s="3" t="n">
        <v>0.153425925925926</v>
      </c>
      <c r="C2344" s="3" t="n">
        <f aca="false">A2344+B2344+TIME(9,0,0)</f>
        <v>40597.5284259259</v>
      </c>
      <c r="D2344" s="1" t="n">
        <v>0.007834</v>
      </c>
      <c r="E2344" s="1" t="n">
        <v>0.024247</v>
      </c>
    </row>
    <row r="2345" customFormat="false" ht="12.75" hidden="false" customHeight="false" outlineLevel="0" collapsed="false">
      <c r="A2345" s="2" t="n">
        <v>40597</v>
      </c>
      <c r="B2345" s="3" t="n">
        <v>0.153425925925926</v>
      </c>
      <c r="C2345" s="3" t="n">
        <f aca="false">A2345+B2345+TIME(9,0,0)</f>
        <v>40597.5284259259</v>
      </c>
      <c r="D2345" s="1" t="n">
        <v>0.002885</v>
      </c>
      <c r="E2345" s="1" t="n">
        <v>0.010711</v>
      </c>
    </row>
    <row r="2346" customFormat="false" ht="12.75" hidden="false" customHeight="false" outlineLevel="0" collapsed="false">
      <c r="A2346" s="2" t="n">
        <v>40597</v>
      </c>
      <c r="B2346" s="3" t="n">
        <v>0.153483796296296</v>
      </c>
      <c r="C2346" s="3" t="n">
        <f aca="false">A2346+B2346+TIME(9,0,0)</f>
        <v>40597.5284837963</v>
      </c>
      <c r="D2346" s="1" t="n">
        <v>0.0136</v>
      </c>
      <c r="E2346" s="1" t="n">
        <v>0.046673</v>
      </c>
    </row>
    <row r="2347" customFormat="false" ht="12.75" hidden="false" customHeight="false" outlineLevel="0" collapsed="false">
      <c r="A2347" s="2" t="n">
        <v>40597</v>
      </c>
      <c r="B2347" s="3" t="n">
        <v>0.15349537037037</v>
      </c>
      <c r="C2347" s="3" t="n">
        <f aca="false">A2347+B2347+TIME(9,0,0)</f>
        <v>40597.5284953704</v>
      </c>
      <c r="D2347" s="1" t="n">
        <v>0.022041</v>
      </c>
      <c r="E2347" s="1" t="n">
        <v>0.062868</v>
      </c>
    </row>
    <row r="2348" customFormat="false" ht="12.75" hidden="false" customHeight="false" outlineLevel="0" collapsed="false">
      <c r="A2348" s="2" t="n">
        <v>40597</v>
      </c>
      <c r="B2348" s="3" t="n">
        <v>0.15349537037037</v>
      </c>
      <c r="C2348" s="3" t="n">
        <f aca="false">A2348+B2348+TIME(9,0,0)</f>
        <v>40597.5284953704</v>
      </c>
      <c r="D2348" s="1" t="n">
        <v>0.012201</v>
      </c>
      <c r="E2348" s="1" t="n">
        <v>0.04231</v>
      </c>
    </row>
    <row r="2349" customFormat="false" ht="12.75" hidden="false" customHeight="false" outlineLevel="0" collapsed="false">
      <c r="A2349" s="2" t="n">
        <v>40597</v>
      </c>
      <c r="B2349" s="3" t="n">
        <v>0.15349537037037</v>
      </c>
      <c r="C2349" s="3" t="n">
        <f aca="false">A2349+B2349+TIME(9,0,0)</f>
        <v>40597.5284953704</v>
      </c>
      <c r="D2349" s="1" t="n">
        <v>0.017588</v>
      </c>
      <c r="E2349" s="1" t="n">
        <v>0.049639</v>
      </c>
    </row>
    <row r="2350" customFormat="false" ht="12.75" hidden="false" customHeight="false" outlineLevel="0" collapsed="false">
      <c r="A2350" s="2" t="n">
        <v>40597</v>
      </c>
      <c r="B2350" s="3" t="n">
        <v>0.153530092592593</v>
      </c>
      <c r="C2350" s="3" t="n">
        <f aca="false">A2350+B2350+TIME(9,0,0)</f>
        <v>40597.5285300926</v>
      </c>
      <c r="D2350" s="1" t="n">
        <v>0.012978</v>
      </c>
      <c r="E2350" s="1" t="n">
        <v>0.044507</v>
      </c>
    </row>
    <row r="2351" customFormat="false" ht="12.75" hidden="false" customHeight="false" outlineLevel="0" collapsed="false">
      <c r="A2351" s="2" t="n">
        <v>40597</v>
      </c>
      <c r="B2351" s="3" t="n">
        <v>0.153553240740741</v>
      </c>
      <c r="C2351" s="3" t="n">
        <f aca="false">A2351+B2351+TIME(9,0,0)</f>
        <v>40597.5285532407</v>
      </c>
      <c r="D2351" s="1" t="n">
        <v>0.007243</v>
      </c>
      <c r="E2351" s="1" t="n">
        <v>0.023392</v>
      </c>
    </row>
    <row r="2352" customFormat="false" ht="12.75" hidden="false" customHeight="false" outlineLevel="0" collapsed="false">
      <c r="A2352" s="2" t="n">
        <v>40597</v>
      </c>
      <c r="B2352" s="3" t="n">
        <v>0.153553240740741</v>
      </c>
      <c r="C2352" s="3" t="n">
        <f aca="false">A2352+B2352+TIME(9,0,0)</f>
        <v>40597.5285532407</v>
      </c>
      <c r="D2352" s="1" t="n">
        <v>0.002881</v>
      </c>
      <c r="E2352" s="1" t="n">
        <v>0.010485</v>
      </c>
    </row>
    <row r="2353" customFormat="false" ht="12.75" hidden="false" customHeight="false" outlineLevel="0" collapsed="false">
      <c r="A2353" s="2" t="n">
        <v>40597</v>
      </c>
      <c r="B2353" s="3" t="n">
        <v>0.153599537037037</v>
      </c>
      <c r="C2353" s="3" t="n">
        <f aca="false">A2353+B2353+TIME(9,0,0)</f>
        <v>40597.528599537</v>
      </c>
      <c r="D2353" s="1" t="n">
        <v>0.016032</v>
      </c>
      <c r="E2353" s="1" t="n">
        <v>0.049555</v>
      </c>
    </row>
    <row r="2354" customFormat="false" ht="12.75" hidden="false" customHeight="false" outlineLevel="0" collapsed="false">
      <c r="A2354" s="2" t="n">
        <v>40597</v>
      </c>
      <c r="B2354" s="3" t="n">
        <v>0.153622685185185</v>
      </c>
      <c r="C2354" s="3" t="n">
        <f aca="false">A2354+B2354+TIME(9,0,0)</f>
        <v>40597.5286226852</v>
      </c>
      <c r="D2354" s="1" t="n">
        <v>0.007788</v>
      </c>
      <c r="E2354" s="1" t="n">
        <v>0.024002</v>
      </c>
    </row>
    <row r="2355" customFormat="false" ht="12.75" hidden="false" customHeight="false" outlineLevel="0" collapsed="false">
      <c r="A2355" s="2" t="n">
        <v>40597</v>
      </c>
      <c r="B2355" s="3" t="n">
        <v>0.153622685185185</v>
      </c>
      <c r="C2355" s="3" t="n">
        <f aca="false">A2355+B2355+TIME(9,0,0)</f>
        <v>40597.5286226852</v>
      </c>
      <c r="D2355" s="1" t="n">
        <v>0.003091</v>
      </c>
      <c r="E2355" s="1" t="n">
        <v>0.010883</v>
      </c>
    </row>
    <row r="2356" customFormat="false" ht="12.75" hidden="false" customHeight="false" outlineLevel="0" collapsed="false">
      <c r="A2356" s="2" t="n">
        <v>40597</v>
      </c>
      <c r="B2356" s="3" t="n">
        <v>0.153715277777778</v>
      </c>
      <c r="C2356" s="3" t="n">
        <f aca="false">A2356+B2356+TIME(9,0,0)</f>
        <v>40597.5287152778</v>
      </c>
      <c r="D2356" s="1" t="n">
        <v>0.01342</v>
      </c>
      <c r="E2356" s="1" t="n">
        <v>0.045145</v>
      </c>
    </row>
    <row r="2357" customFormat="false" ht="12.75" hidden="false" customHeight="false" outlineLevel="0" collapsed="false">
      <c r="A2357" s="2" t="n">
        <v>40597</v>
      </c>
      <c r="B2357" s="3" t="n">
        <v>0.153726851851852</v>
      </c>
      <c r="C2357" s="3" t="n">
        <f aca="false">A2357+B2357+TIME(9,0,0)</f>
        <v>40597.5287268519</v>
      </c>
      <c r="D2357" s="1" t="n">
        <v>0.012419</v>
      </c>
      <c r="E2357" s="1" t="n">
        <v>0.043924</v>
      </c>
    </row>
    <row r="2358" customFormat="false" ht="12.75" hidden="false" customHeight="false" outlineLevel="0" collapsed="false">
      <c r="A2358" s="2" t="n">
        <v>40597</v>
      </c>
      <c r="B2358" s="3" t="n">
        <v>0.153784722222222</v>
      </c>
      <c r="C2358" s="3" t="n">
        <f aca="false">A2358+B2358+TIME(9,0,0)</f>
        <v>40597.5287847222</v>
      </c>
      <c r="D2358" s="1" t="n">
        <v>0.014342</v>
      </c>
      <c r="E2358" s="1" t="n">
        <v>0.046832</v>
      </c>
    </row>
    <row r="2359" customFormat="false" ht="12.75" hidden="false" customHeight="false" outlineLevel="0" collapsed="false">
      <c r="A2359" s="2" t="n">
        <v>40597</v>
      </c>
      <c r="B2359" s="3" t="n">
        <v>0.153854166666667</v>
      </c>
      <c r="C2359" s="3" t="n">
        <f aca="false">A2359+B2359+TIME(9,0,0)</f>
        <v>40597.5288541667</v>
      </c>
      <c r="D2359" s="1" t="n">
        <v>0.010092</v>
      </c>
      <c r="E2359" s="1" t="n">
        <v>0.029868</v>
      </c>
    </row>
    <row r="2360" customFormat="false" ht="12.75" hidden="false" customHeight="false" outlineLevel="0" collapsed="false">
      <c r="A2360" s="2" t="n">
        <v>40597</v>
      </c>
      <c r="B2360" s="3" t="n">
        <v>0.153854166666667</v>
      </c>
      <c r="C2360" s="3" t="n">
        <f aca="false">A2360+B2360+TIME(9,0,0)</f>
        <v>40597.5288541667</v>
      </c>
      <c r="D2360" s="1" t="n">
        <v>0.002843</v>
      </c>
      <c r="E2360" s="1" t="n">
        <v>0.01072</v>
      </c>
    </row>
    <row r="2361" customFormat="false" ht="12.75" hidden="false" customHeight="false" outlineLevel="0" collapsed="false">
      <c r="A2361" s="2" t="n">
        <v>40597</v>
      </c>
      <c r="B2361" s="3" t="n">
        <v>0.153900462962963</v>
      </c>
      <c r="C2361" s="3" t="n">
        <f aca="false">A2361+B2361+TIME(9,0,0)</f>
        <v>40597.528900463</v>
      </c>
      <c r="D2361" s="1" t="n">
        <v>0.022152</v>
      </c>
      <c r="E2361" s="1" t="n">
        <v>0.063927</v>
      </c>
    </row>
    <row r="2362" customFormat="false" ht="12.75" hidden="false" customHeight="false" outlineLevel="0" collapsed="false">
      <c r="A2362" s="2" t="n">
        <v>40597</v>
      </c>
      <c r="B2362" s="3" t="n">
        <v>0.153900462962963</v>
      </c>
      <c r="C2362" s="3" t="n">
        <f aca="false">A2362+B2362+TIME(9,0,0)</f>
        <v>40597.528900463</v>
      </c>
      <c r="D2362" s="1" t="n">
        <v>0.021757</v>
      </c>
      <c r="E2362" s="1" t="n">
        <v>0.053168</v>
      </c>
    </row>
    <row r="2363" customFormat="false" ht="12.75" hidden="false" customHeight="false" outlineLevel="0" collapsed="false">
      <c r="A2363" s="2" t="n">
        <v>40597</v>
      </c>
      <c r="B2363" s="3" t="n">
        <v>0.153900462962963</v>
      </c>
      <c r="C2363" s="3" t="n">
        <f aca="false">A2363+B2363+TIME(9,0,0)</f>
        <v>40597.528900463</v>
      </c>
      <c r="D2363" s="1" t="n">
        <v>0.012347</v>
      </c>
      <c r="E2363" s="1" t="n">
        <v>0.04442</v>
      </c>
    </row>
    <row r="2364" customFormat="false" ht="12.75" hidden="false" customHeight="false" outlineLevel="0" collapsed="false">
      <c r="A2364" s="2" t="n">
        <v>40597</v>
      </c>
      <c r="B2364" s="3" t="n">
        <v>0.153946759259259</v>
      </c>
      <c r="C2364" s="3" t="n">
        <f aca="false">A2364+B2364+TIME(9,0,0)</f>
        <v>40597.5289467593</v>
      </c>
      <c r="D2364" s="1" t="n">
        <v>0.040728</v>
      </c>
      <c r="E2364" s="1" t="n">
        <v>0.080236</v>
      </c>
    </row>
    <row r="2365" customFormat="false" ht="12.75" hidden="false" customHeight="false" outlineLevel="0" collapsed="false">
      <c r="A2365" s="2" t="n">
        <v>40597</v>
      </c>
      <c r="B2365" s="3" t="n">
        <v>0.153958333333333</v>
      </c>
      <c r="C2365" s="3" t="n">
        <f aca="false">A2365+B2365+TIME(9,0,0)</f>
        <v>40597.5289583333</v>
      </c>
      <c r="D2365" s="1" t="n">
        <v>0.012374</v>
      </c>
      <c r="E2365" s="1" t="n">
        <v>0.044824</v>
      </c>
    </row>
    <row r="2366" customFormat="false" ht="12.75" hidden="false" customHeight="false" outlineLevel="0" collapsed="false">
      <c r="A2366" s="2" t="n">
        <v>40597</v>
      </c>
      <c r="B2366" s="3" t="n">
        <v>0.153969907407407</v>
      </c>
      <c r="C2366" s="3" t="n">
        <f aca="false">A2366+B2366+TIME(9,0,0)</f>
        <v>40597.5289699074</v>
      </c>
      <c r="D2366" s="1" t="n">
        <v>0.017108</v>
      </c>
      <c r="E2366" s="1" t="n">
        <v>0.055319</v>
      </c>
    </row>
    <row r="2367" customFormat="false" ht="12.75" hidden="false" customHeight="false" outlineLevel="0" collapsed="false">
      <c r="A2367" s="2" t="n">
        <v>40597</v>
      </c>
      <c r="B2367" s="3" t="n">
        <v>0.153969907407407</v>
      </c>
      <c r="C2367" s="3" t="n">
        <f aca="false">A2367+B2367+TIME(9,0,0)</f>
        <v>40597.5289699074</v>
      </c>
      <c r="D2367" s="1" t="n">
        <v>0.002871</v>
      </c>
      <c r="E2367" s="1" t="n">
        <v>0.010813</v>
      </c>
    </row>
    <row r="2368" customFormat="false" ht="12.75" hidden="false" customHeight="false" outlineLevel="0" collapsed="false">
      <c r="A2368" s="2" t="n">
        <v>40597</v>
      </c>
      <c r="B2368" s="3" t="n">
        <v>0.153981481481481</v>
      </c>
      <c r="C2368" s="3" t="n">
        <f aca="false">A2368+B2368+TIME(9,0,0)</f>
        <v>40597.5289814815</v>
      </c>
      <c r="D2368" s="1" t="n">
        <v>0.098606</v>
      </c>
      <c r="E2368" s="1" t="n">
        <v>0.135606</v>
      </c>
    </row>
    <row r="2369" customFormat="false" ht="12.75" hidden="false" customHeight="false" outlineLevel="0" collapsed="false">
      <c r="A2369" s="2" t="n">
        <v>40597</v>
      </c>
      <c r="B2369" s="3" t="n">
        <v>0.154027777777778</v>
      </c>
      <c r="C2369" s="3" t="n">
        <f aca="false">A2369+B2369+TIME(9,0,0)</f>
        <v>40597.5290277778</v>
      </c>
      <c r="D2369" s="1" t="n">
        <v>0.008004</v>
      </c>
      <c r="E2369" s="1" t="n">
        <v>0.025883</v>
      </c>
    </row>
    <row r="2370" customFormat="false" ht="12.75" hidden="false" customHeight="false" outlineLevel="0" collapsed="false">
      <c r="A2370" s="2" t="n">
        <v>40597</v>
      </c>
      <c r="B2370" s="3" t="n">
        <v>0.154027777777778</v>
      </c>
      <c r="C2370" s="3" t="n">
        <f aca="false">A2370+B2370+TIME(9,0,0)</f>
        <v>40597.5290277778</v>
      </c>
      <c r="D2370" s="1" t="n">
        <v>0.002865</v>
      </c>
      <c r="E2370" s="1" t="n">
        <v>0.010699</v>
      </c>
    </row>
    <row r="2371" customFormat="false" ht="12.75" hidden="false" customHeight="false" outlineLevel="0" collapsed="false">
      <c r="A2371" s="2" t="n">
        <v>40597</v>
      </c>
      <c r="B2371" s="3" t="n">
        <v>0.154050925925926</v>
      </c>
      <c r="C2371" s="3" t="n">
        <f aca="false">A2371+B2371+TIME(9,0,0)</f>
        <v>40597.5290509259</v>
      </c>
      <c r="D2371" s="1" t="n">
        <v>0.007489</v>
      </c>
      <c r="E2371" s="1" t="n">
        <v>0.024262</v>
      </c>
    </row>
    <row r="2372" customFormat="false" ht="12.75" hidden="false" customHeight="false" outlineLevel="0" collapsed="false">
      <c r="A2372" s="2" t="n">
        <v>40597</v>
      </c>
      <c r="B2372" s="3" t="n">
        <v>0.154050925925926</v>
      </c>
      <c r="C2372" s="3" t="n">
        <f aca="false">A2372+B2372+TIME(9,0,0)</f>
        <v>40597.5290509259</v>
      </c>
      <c r="D2372" s="1" t="n">
        <v>0.002867</v>
      </c>
      <c r="E2372" s="1" t="n">
        <v>0.011465</v>
      </c>
    </row>
    <row r="2373" customFormat="false" ht="12.75" hidden="false" customHeight="false" outlineLevel="0" collapsed="false">
      <c r="A2373" s="2" t="n">
        <v>40597</v>
      </c>
      <c r="B2373" s="3" t="n">
        <v>0.154085648148148</v>
      </c>
      <c r="C2373" s="3" t="n">
        <f aca="false">A2373+B2373+TIME(9,0,0)</f>
        <v>40597.5290856482</v>
      </c>
      <c r="D2373" s="1" t="n">
        <v>0.015554</v>
      </c>
      <c r="E2373" s="1" t="n">
        <v>0.049362</v>
      </c>
    </row>
    <row r="2374" customFormat="false" ht="12.75" hidden="false" customHeight="false" outlineLevel="0" collapsed="false">
      <c r="A2374" s="2" t="n">
        <v>40597</v>
      </c>
      <c r="B2374" s="3" t="n">
        <v>0.154178240740741</v>
      </c>
      <c r="C2374" s="3" t="n">
        <f aca="false">A2374+B2374+TIME(9,0,0)</f>
        <v>40597.5291782407</v>
      </c>
      <c r="D2374" s="1" t="n">
        <v>0.01378</v>
      </c>
      <c r="E2374" s="1" t="n">
        <v>0.048366</v>
      </c>
    </row>
    <row r="2375" customFormat="false" ht="12.75" hidden="false" customHeight="false" outlineLevel="0" collapsed="false">
      <c r="A2375" s="2" t="n">
        <v>40597</v>
      </c>
      <c r="B2375" s="3" t="n">
        <v>0.154212962962963</v>
      </c>
      <c r="C2375" s="3" t="n">
        <f aca="false">A2375+B2375+TIME(9,0,0)</f>
        <v>40597.529212963</v>
      </c>
      <c r="D2375" s="1" t="n">
        <v>0.043916</v>
      </c>
      <c r="E2375" s="1" t="n">
        <v>0.115426</v>
      </c>
    </row>
    <row r="2376" customFormat="false" ht="12.75" hidden="false" customHeight="false" outlineLevel="0" collapsed="false">
      <c r="A2376" s="2" t="n">
        <v>40597</v>
      </c>
      <c r="B2376" s="3" t="n">
        <v>0.154224537037037</v>
      </c>
      <c r="C2376" s="3" t="n">
        <f aca="false">A2376+B2376+TIME(9,0,0)</f>
        <v>40597.529224537</v>
      </c>
      <c r="D2376" s="1" t="n">
        <v>0.013927</v>
      </c>
      <c r="E2376" s="1" t="n">
        <v>0.054333</v>
      </c>
    </row>
    <row r="2377" customFormat="false" ht="12.75" hidden="false" customHeight="false" outlineLevel="0" collapsed="false">
      <c r="A2377" s="2" t="n">
        <v>40597</v>
      </c>
      <c r="B2377" s="3" t="n">
        <v>0.154259259259259</v>
      </c>
      <c r="C2377" s="3" t="n">
        <f aca="false">A2377+B2377+TIME(9,0,0)</f>
        <v>40597.5292592593</v>
      </c>
      <c r="D2377" s="1" t="n">
        <v>0.018964</v>
      </c>
      <c r="E2377" s="1" t="n">
        <v>0.056682</v>
      </c>
    </row>
    <row r="2378" customFormat="false" ht="12.75" hidden="false" customHeight="false" outlineLevel="0" collapsed="false">
      <c r="A2378" s="2" t="n">
        <v>40597</v>
      </c>
      <c r="B2378" s="3" t="n">
        <v>0.15431712962963</v>
      </c>
      <c r="C2378" s="3" t="n">
        <f aca="false">A2378+B2378+TIME(9,0,0)</f>
        <v>40597.5293171296</v>
      </c>
      <c r="D2378" s="1" t="n">
        <v>0.014506</v>
      </c>
      <c r="E2378" s="1" t="n">
        <v>0.046167</v>
      </c>
    </row>
    <row r="2379" customFormat="false" ht="12.75" hidden="false" customHeight="false" outlineLevel="0" collapsed="false">
      <c r="A2379" s="2" t="n">
        <v>40597</v>
      </c>
      <c r="B2379" s="3" t="n">
        <v>0.154490740740741</v>
      </c>
      <c r="C2379" s="3" t="n">
        <f aca="false">A2379+B2379+TIME(9,0,0)</f>
        <v>40597.5294907407</v>
      </c>
      <c r="D2379" s="1" t="n">
        <v>0.016156</v>
      </c>
      <c r="E2379" s="1" t="n">
        <v>0.051148</v>
      </c>
    </row>
    <row r="2380" customFormat="false" ht="12.75" hidden="false" customHeight="false" outlineLevel="0" collapsed="false">
      <c r="A2380" s="2" t="n">
        <v>40597</v>
      </c>
      <c r="B2380" s="3" t="n">
        <v>0.154502314814815</v>
      </c>
      <c r="C2380" s="3" t="n">
        <f aca="false">A2380+B2380+TIME(9,0,0)</f>
        <v>40597.5295023148</v>
      </c>
      <c r="D2380" s="1" t="n">
        <v>0.013228</v>
      </c>
      <c r="E2380" s="1" t="n">
        <v>0.046573</v>
      </c>
    </row>
    <row r="2381" customFormat="false" ht="12.75" hidden="false" customHeight="false" outlineLevel="0" collapsed="false">
      <c r="A2381" s="2" t="n">
        <v>40597</v>
      </c>
      <c r="B2381" s="3" t="n">
        <v>0.154560185185185</v>
      </c>
      <c r="C2381" s="3" t="n">
        <f aca="false">A2381+B2381+TIME(9,0,0)</f>
        <v>40597.5295601852</v>
      </c>
      <c r="D2381" s="1" t="n">
        <v>0.013545</v>
      </c>
      <c r="E2381" s="1" t="n">
        <v>0.044699</v>
      </c>
    </row>
    <row r="2382" customFormat="false" ht="12.75" hidden="false" customHeight="false" outlineLevel="0" collapsed="false">
      <c r="A2382" s="2" t="n">
        <v>40597</v>
      </c>
      <c r="B2382" s="3" t="n">
        <v>0.15462962962963</v>
      </c>
      <c r="C2382" s="3" t="n">
        <f aca="false">A2382+B2382+TIME(9,0,0)</f>
        <v>40597.5296296296</v>
      </c>
      <c r="D2382" s="1" t="n">
        <v>0.018991</v>
      </c>
      <c r="E2382" s="1" t="n">
        <v>0.055643</v>
      </c>
    </row>
    <row r="2383" customFormat="false" ht="12.75" hidden="false" customHeight="false" outlineLevel="0" collapsed="false">
      <c r="A2383" s="2" t="n">
        <v>40597</v>
      </c>
      <c r="B2383" s="3" t="n">
        <v>0.1546875</v>
      </c>
      <c r="C2383" s="3" t="n">
        <f aca="false">A2383+B2383+TIME(9,0,0)</f>
        <v>40597.5296875</v>
      </c>
      <c r="D2383" s="1" t="n">
        <v>0.012768</v>
      </c>
      <c r="E2383" s="1" t="n">
        <v>0.045307</v>
      </c>
    </row>
    <row r="2384" customFormat="false" ht="12.75" hidden="false" customHeight="false" outlineLevel="0" collapsed="false">
      <c r="A2384" s="2" t="n">
        <v>40597</v>
      </c>
      <c r="B2384" s="3" t="n">
        <v>0.154699074074074</v>
      </c>
      <c r="C2384" s="3" t="n">
        <f aca="false">A2384+B2384+TIME(9,0,0)</f>
        <v>40597.5296990741</v>
      </c>
      <c r="D2384" s="1" t="n">
        <v>0.013664</v>
      </c>
      <c r="E2384" s="1" t="n">
        <v>0.04561</v>
      </c>
    </row>
    <row r="2385" customFormat="false" ht="12.75" hidden="false" customHeight="false" outlineLevel="0" collapsed="false">
      <c r="A2385" s="2" t="n">
        <v>40597</v>
      </c>
      <c r="B2385" s="3" t="n">
        <v>0.154699074074074</v>
      </c>
      <c r="C2385" s="3" t="n">
        <f aca="false">A2385+B2385+TIME(9,0,0)</f>
        <v>40597.5296990741</v>
      </c>
      <c r="D2385" s="1" t="n">
        <v>0.034831</v>
      </c>
      <c r="E2385" s="1" t="n">
        <v>0.065835</v>
      </c>
    </row>
    <row r="2386" customFormat="false" ht="12.75" hidden="false" customHeight="false" outlineLevel="0" collapsed="false">
      <c r="A2386" s="2" t="n">
        <v>40597</v>
      </c>
      <c r="B2386" s="3" t="n">
        <v>0.154710648148148</v>
      </c>
      <c r="C2386" s="3" t="n">
        <f aca="false">A2386+B2386+TIME(9,0,0)</f>
        <v>40597.5297106481</v>
      </c>
      <c r="D2386" s="1" t="n">
        <v>0.375078</v>
      </c>
      <c r="E2386" s="1" t="n">
        <v>0.413851</v>
      </c>
    </row>
    <row r="2387" customFormat="false" ht="12.75" hidden="false" customHeight="false" outlineLevel="0" collapsed="false">
      <c r="A2387" s="2" t="n">
        <v>40597</v>
      </c>
      <c r="B2387" s="3" t="n">
        <v>0.154733796296296</v>
      </c>
      <c r="C2387" s="3" t="n">
        <f aca="false">A2387+B2387+TIME(9,0,0)</f>
        <v>40597.5297337963</v>
      </c>
      <c r="D2387" s="1" t="n">
        <v>0.023756</v>
      </c>
      <c r="E2387" s="1" t="n">
        <v>0.058524</v>
      </c>
    </row>
    <row r="2388" customFormat="false" ht="12.75" hidden="false" customHeight="false" outlineLevel="0" collapsed="false">
      <c r="A2388" s="2" t="n">
        <v>40597</v>
      </c>
      <c r="B2388" s="3" t="n">
        <v>0.154814814814815</v>
      </c>
      <c r="C2388" s="3" t="n">
        <f aca="false">A2388+B2388+TIME(9,0,0)</f>
        <v>40597.5298148148</v>
      </c>
      <c r="D2388" s="1" t="n">
        <v>0.007852</v>
      </c>
      <c r="E2388" s="1" t="n">
        <v>0.024955</v>
      </c>
    </row>
    <row r="2389" customFormat="false" ht="12.75" hidden="false" customHeight="false" outlineLevel="0" collapsed="false">
      <c r="A2389" s="2" t="n">
        <v>40597</v>
      </c>
      <c r="B2389" s="3" t="n">
        <v>0.154814814814815</v>
      </c>
      <c r="C2389" s="3" t="n">
        <f aca="false">A2389+B2389+TIME(9,0,0)</f>
        <v>40597.5298148148</v>
      </c>
      <c r="D2389" s="1" t="n">
        <v>0.002893</v>
      </c>
      <c r="E2389" s="1" t="n">
        <v>0.010527</v>
      </c>
    </row>
    <row r="2390" customFormat="false" ht="12.75" hidden="false" customHeight="false" outlineLevel="0" collapsed="false">
      <c r="A2390" s="2" t="n">
        <v>40597</v>
      </c>
      <c r="B2390" s="3" t="n">
        <v>0.154814814814815</v>
      </c>
      <c r="C2390" s="3" t="n">
        <f aca="false">A2390+B2390+TIME(9,0,0)</f>
        <v>40597.5298148148</v>
      </c>
      <c r="D2390" s="1" t="n">
        <v>0.043516</v>
      </c>
      <c r="E2390" s="1" t="n">
        <v>0.082064</v>
      </c>
    </row>
    <row r="2391" customFormat="false" ht="12.75" hidden="false" customHeight="false" outlineLevel="0" collapsed="false">
      <c r="A2391" s="2" t="n">
        <v>40597</v>
      </c>
      <c r="B2391" s="3" t="n">
        <v>0.154826388888889</v>
      </c>
      <c r="C2391" s="3" t="n">
        <f aca="false">A2391+B2391+TIME(9,0,0)</f>
        <v>40597.5298263889</v>
      </c>
      <c r="D2391" s="1" t="n">
        <v>0.021116</v>
      </c>
      <c r="E2391" s="1" t="n">
        <v>0.05741</v>
      </c>
    </row>
    <row r="2392" customFormat="false" ht="12.75" hidden="false" customHeight="false" outlineLevel="0" collapsed="false">
      <c r="A2392" s="2" t="n">
        <v>40597</v>
      </c>
      <c r="B2392" s="3" t="n">
        <v>0.154849537037037</v>
      </c>
      <c r="C2392" s="3" t="n">
        <f aca="false">A2392+B2392+TIME(9,0,0)</f>
        <v>40597.529849537</v>
      </c>
      <c r="D2392" s="1" t="n">
        <v>0.017692</v>
      </c>
      <c r="E2392" s="1" t="n">
        <v>0.054762</v>
      </c>
    </row>
    <row r="2393" customFormat="false" ht="12.75" hidden="false" customHeight="false" outlineLevel="0" collapsed="false">
      <c r="A2393" s="2" t="n">
        <v>40597</v>
      </c>
      <c r="B2393" s="3" t="n">
        <v>0.154849537037037</v>
      </c>
      <c r="C2393" s="3" t="n">
        <f aca="false">A2393+B2393+TIME(9,0,0)</f>
        <v>40597.529849537</v>
      </c>
      <c r="D2393" s="1" t="n">
        <v>0.026449</v>
      </c>
      <c r="E2393" s="1" t="n">
        <v>0.061612</v>
      </c>
    </row>
    <row r="2394" customFormat="false" ht="12.75" hidden="false" customHeight="false" outlineLevel="0" collapsed="false">
      <c r="A2394" s="2" t="n">
        <v>40597</v>
      </c>
      <c r="B2394" s="3" t="n">
        <v>0.154861111111111</v>
      </c>
      <c r="C2394" s="3" t="n">
        <f aca="false">A2394+B2394+TIME(9,0,0)</f>
        <v>40597.5298611111</v>
      </c>
      <c r="D2394" s="1" t="n">
        <v>0.014286</v>
      </c>
      <c r="E2394" s="1" t="n">
        <v>0.049875</v>
      </c>
    </row>
    <row r="2395" customFormat="false" ht="12.75" hidden="false" customHeight="false" outlineLevel="0" collapsed="false">
      <c r="A2395" s="2" t="n">
        <v>40597</v>
      </c>
      <c r="B2395" s="3" t="n">
        <v>0.154884259259259</v>
      </c>
      <c r="C2395" s="3" t="n">
        <f aca="false">A2395+B2395+TIME(9,0,0)</f>
        <v>40597.5298842593</v>
      </c>
      <c r="D2395" s="1" t="n">
        <v>0.011525</v>
      </c>
      <c r="E2395" s="1" t="n">
        <v>0.04269</v>
      </c>
    </row>
    <row r="2396" customFormat="false" ht="12.75" hidden="false" customHeight="false" outlineLevel="0" collapsed="false">
      <c r="A2396" s="2" t="n">
        <v>40597</v>
      </c>
      <c r="B2396" s="3" t="n">
        <v>0.154907407407407</v>
      </c>
      <c r="C2396" s="3" t="n">
        <f aca="false">A2396+B2396+TIME(9,0,0)</f>
        <v>40597.5299074074</v>
      </c>
      <c r="D2396" s="1" t="n">
        <v>0.016747</v>
      </c>
      <c r="E2396" s="1" t="n">
        <v>0.051249</v>
      </c>
    </row>
    <row r="2397" customFormat="false" ht="12.75" hidden="false" customHeight="false" outlineLevel="0" collapsed="false">
      <c r="A2397" s="2" t="n">
        <v>40597</v>
      </c>
      <c r="B2397" s="3" t="n">
        <v>0.154918981481481</v>
      </c>
      <c r="C2397" s="3" t="n">
        <f aca="false">A2397+B2397+TIME(9,0,0)</f>
        <v>40597.5299189815</v>
      </c>
      <c r="D2397" s="1" t="n">
        <v>0.007447</v>
      </c>
      <c r="E2397" s="1" t="n">
        <v>0.023343</v>
      </c>
    </row>
    <row r="2398" customFormat="false" ht="12.75" hidden="false" customHeight="false" outlineLevel="0" collapsed="false">
      <c r="A2398" s="2" t="n">
        <v>40597</v>
      </c>
      <c r="B2398" s="3" t="n">
        <v>0.154930555555556</v>
      </c>
      <c r="C2398" s="3" t="n">
        <f aca="false">A2398+B2398+TIME(9,0,0)</f>
        <v>40597.5299305556</v>
      </c>
      <c r="D2398" s="1" t="n">
        <v>0.016773</v>
      </c>
      <c r="E2398" s="1" t="n">
        <v>0.055185</v>
      </c>
    </row>
    <row r="2399" customFormat="false" ht="12.75" hidden="false" customHeight="false" outlineLevel="0" collapsed="false">
      <c r="A2399" s="2" t="n">
        <v>40597</v>
      </c>
      <c r="B2399" s="3" t="n">
        <v>0.154930555555556</v>
      </c>
      <c r="C2399" s="3" t="n">
        <f aca="false">A2399+B2399+TIME(9,0,0)</f>
        <v>40597.5299305556</v>
      </c>
      <c r="D2399" s="1" t="n">
        <v>0.002911</v>
      </c>
      <c r="E2399" s="1" t="n">
        <v>0.010744</v>
      </c>
    </row>
    <row r="2400" customFormat="false" ht="12.75" hidden="false" customHeight="false" outlineLevel="0" collapsed="false">
      <c r="A2400" s="2" t="n">
        <v>40597</v>
      </c>
      <c r="B2400" s="3" t="n">
        <v>0.15494212962963</v>
      </c>
      <c r="C2400" s="3" t="n">
        <f aca="false">A2400+B2400+TIME(9,0,0)</f>
        <v>40597.5299421296</v>
      </c>
      <c r="D2400" s="1" t="n">
        <v>0.022429</v>
      </c>
      <c r="E2400" s="1" t="n">
        <v>0.052838</v>
      </c>
    </row>
    <row r="2401" customFormat="false" ht="12.75" hidden="false" customHeight="false" outlineLevel="0" collapsed="false">
      <c r="A2401" s="2" t="n">
        <v>40597</v>
      </c>
      <c r="B2401" s="3" t="n">
        <v>0.15505787037037</v>
      </c>
      <c r="C2401" s="3" t="n">
        <f aca="false">A2401+B2401+TIME(9,0,0)</f>
        <v>40597.5300578704</v>
      </c>
      <c r="D2401" s="1" t="n">
        <v>0.018765</v>
      </c>
      <c r="E2401" s="1" t="n">
        <v>0.056461</v>
      </c>
    </row>
    <row r="2402" customFormat="false" ht="12.75" hidden="false" customHeight="false" outlineLevel="0" collapsed="false">
      <c r="A2402" s="2" t="n">
        <v>40597</v>
      </c>
      <c r="B2402" s="3" t="n">
        <v>0.155069444444444</v>
      </c>
      <c r="C2402" s="3" t="n">
        <f aca="false">A2402+B2402+TIME(9,0,0)</f>
        <v>40597.5300694444</v>
      </c>
      <c r="D2402" s="1" t="n">
        <v>0.014209</v>
      </c>
      <c r="E2402" s="1" t="n">
        <v>0.047531</v>
      </c>
    </row>
    <row r="2403" customFormat="false" ht="12.75" hidden="false" customHeight="false" outlineLevel="0" collapsed="false">
      <c r="A2403" s="2" t="n">
        <v>40597</v>
      </c>
      <c r="B2403" s="3" t="n">
        <v>0.155115740740741</v>
      </c>
      <c r="C2403" s="3" t="n">
        <f aca="false">A2403+B2403+TIME(9,0,0)</f>
        <v>40597.5301157407</v>
      </c>
      <c r="D2403" s="1" t="n">
        <v>0.019312</v>
      </c>
      <c r="E2403" s="1" t="n">
        <v>0.039348</v>
      </c>
    </row>
    <row r="2404" customFormat="false" ht="12.75" hidden="false" customHeight="false" outlineLevel="0" collapsed="false">
      <c r="A2404" s="2" t="n">
        <v>40597</v>
      </c>
      <c r="B2404" s="3" t="n">
        <v>0.155115740740741</v>
      </c>
      <c r="C2404" s="3" t="n">
        <f aca="false">A2404+B2404+TIME(9,0,0)</f>
        <v>40597.5301157407</v>
      </c>
      <c r="D2404" s="1" t="n">
        <v>0.002894</v>
      </c>
      <c r="E2404" s="1" t="n">
        <v>0.010769</v>
      </c>
    </row>
    <row r="2405" customFormat="false" ht="12.75" hidden="false" customHeight="false" outlineLevel="0" collapsed="false">
      <c r="A2405" s="2" t="n">
        <v>40597</v>
      </c>
      <c r="B2405" s="3" t="n">
        <v>0.155138888888889</v>
      </c>
      <c r="C2405" s="3" t="n">
        <f aca="false">A2405+B2405+TIME(9,0,0)</f>
        <v>40597.5301388889</v>
      </c>
      <c r="D2405" s="1" t="n">
        <v>0.019147</v>
      </c>
      <c r="E2405" s="1" t="n">
        <v>0.05759</v>
      </c>
    </row>
    <row r="2406" customFormat="false" ht="12.75" hidden="false" customHeight="false" outlineLevel="0" collapsed="false">
      <c r="A2406" s="2" t="n">
        <v>40597</v>
      </c>
      <c r="B2406" s="3" t="n">
        <v>0.155173611111111</v>
      </c>
      <c r="C2406" s="3" t="n">
        <f aca="false">A2406+B2406+TIME(9,0,0)</f>
        <v>40597.5301736111</v>
      </c>
      <c r="D2406" s="1" t="n">
        <v>0.014396</v>
      </c>
      <c r="E2406" s="1" t="n">
        <v>0.047293</v>
      </c>
    </row>
    <row r="2407" customFormat="false" ht="12.75" hidden="false" customHeight="false" outlineLevel="0" collapsed="false">
      <c r="A2407" s="2" t="n">
        <v>40597</v>
      </c>
      <c r="B2407" s="3" t="n">
        <v>0.155196759259259</v>
      </c>
      <c r="C2407" s="3" t="n">
        <f aca="false">A2407+B2407+TIME(9,0,0)</f>
        <v>40597.5301967593</v>
      </c>
      <c r="D2407" s="1" t="n">
        <v>0.014079</v>
      </c>
      <c r="E2407" s="1" t="n">
        <v>0.046093</v>
      </c>
    </row>
    <row r="2408" customFormat="false" ht="12.75" hidden="false" customHeight="false" outlineLevel="0" collapsed="false">
      <c r="A2408" s="2" t="n">
        <v>40597</v>
      </c>
      <c r="B2408" s="3" t="n">
        <v>0.155196759259259</v>
      </c>
      <c r="C2408" s="3" t="n">
        <f aca="false">A2408+B2408+TIME(9,0,0)</f>
        <v>40597.5301967593</v>
      </c>
      <c r="D2408" s="1" t="n">
        <v>0.016607</v>
      </c>
      <c r="E2408" s="1" t="n">
        <v>0.050811</v>
      </c>
    </row>
    <row r="2409" customFormat="false" ht="12.75" hidden="false" customHeight="false" outlineLevel="0" collapsed="false">
      <c r="A2409" s="2" t="n">
        <v>40597</v>
      </c>
      <c r="B2409" s="3" t="n">
        <v>0.155219907407407</v>
      </c>
      <c r="C2409" s="3" t="n">
        <f aca="false">A2409+B2409+TIME(9,0,0)</f>
        <v>40597.5302199074</v>
      </c>
      <c r="D2409" s="1" t="n">
        <v>0.518482</v>
      </c>
      <c r="E2409" s="1" t="n">
        <v>0.556678</v>
      </c>
    </row>
    <row r="2410" customFormat="false" ht="12.75" hidden="false" customHeight="false" outlineLevel="0" collapsed="false">
      <c r="A2410" s="2" t="n">
        <v>40597</v>
      </c>
      <c r="B2410" s="3" t="n">
        <v>0.155219907407407</v>
      </c>
      <c r="C2410" s="3" t="n">
        <f aca="false">A2410+B2410+TIME(9,0,0)</f>
        <v>40597.5302199074</v>
      </c>
      <c r="D2410" s="1" t="n">
        <v>0.015204</v>
      </c>
      <c r="E2410" s="1" t="n">
        <v>0.048685</v>
      </c>
    </row>
    <row r="2411" customFormat="false" ht="12.75" hidden="false" customHeight="false" outlineLevel="0" collapsed="false">
      <c r="A2411" s="2" t="n">
        <v>40597</v>
      </c>
      <c r="B2411" s="3" t="n">
        <v>0.155219907407407</v>
      </c>
      <c r="C2411" s="3" t="n">
        <f aca="false">A2411+B2411+TIME(9,0,0)</f>
        <v>40597.5302199074</v>
      </c>
      <c r="D2411" s="1" t="n">
        <v>0.013753</v>
      </c>
      <c r="E2411" s="1" t="n">
        <v>0.0486</v>
      </c>
    </row>
    <row r="2412" customFormat="false" ht="12.75" hidden="false" customHeight="false" outlineLevel="0" collapsed="false">
      <c r="A2412" s="2" t="n">
        <v>40597</v>
      </c>
      <c r="B2412" s="3" t="n">
        <v>0.155243055555556</v>
      </c>
      <c r="C2412" s="3" t="n">
        <f aca="false">A2412+B2412+TIME(9,0,0)</f>
        <v>40597.5302430556</v>
      </c>
      <c r="D2412" s="1" t="n">
        <v>0.010437</v>
      </c>
      <c r="E2412" s="1" t="n">
        <v>0.035138</v>
      </c>
    </row>
    <row r="2413" customFormat="false" ht="12.75" hidden="false" customHeight="false" outlineLevel="0" collapsed="false">
      <c r="A2413" s="2" t="n">
        <v>40597</v>
      </c>
      <c r="B2413" s="3" t="n">
        <v>0.15525462962963</v>
      </c>
      <c r="C2413" s="3" t="n">
        <f aca="false">A2413+B2413+TIME(9,0,0)</f>
        <v>40597.5302546296</v>
      </c>
      <c r="D2413" s="1" t="n">
        <v>0.013137</v>
      </c>
      <c r="E2413" s="1" t="n">
        <v>0.044723</v>
      </c>
    </row>
    <row r="2414" customFormat="false" ht="12.75" hidden="false" customHeight="false" outlineLevel="0" collapsed="false">
      <c r="A2414" s="2" t="n">
        <v>40597</v>
      </c>
      <c r="B2414" s="3" t="n">
        <v>0.155266203703704</v>
      </c>
      <c r="C2414" s="3" t="n">
        <f aca="false">A2414+B2414+TIME(9,0,0)</f>
        <v>40597.5302662037</v>
      </c>
      <c r="D2414" s="1" t="n">
        <v>0.010895</v>
      </c>
      <c r="E2414" s="1" t="n">
        <v>0.035975</v>
      </c>
    </row>
    <row r="2415" customFormat="false" ht="12.75" hidden="false" customHeight="false" outlineLevel="0" collapsed="false">
      <c r="A2415" s="2" t="n">
        <v>40597</v>
      </c>
      <c r="B2415" s="3" t="n">
        <v>0.155277777777778</v>
      </c>
      <c r="C2415" s="3" t="n">
        <f aca="false">A2415+B2415+TIME(9,0,0)</f>
        <v>40597.5302777778</v>
      </c>
      <c r="D2415" s="1" t="n">
        <v>0.013547</v>
      </c>
      <c r="E2415" s="1" t="n">
        <v>0.045744</v>
      </c>
    </row>
    <row r="2416" customFormat="false" ht="12.75" hidden="false" customHeight="false" outlineLevel="0" collapsed="false">
      <c r="A2416" s="2" t="n">
        <v>40597</v>
      </c>
      <c r="B2416" s="3" t="n">
        <v>0.15537037037037</v>
      </c>
      <c r="C2416" s="3" t="n">
        <f aca="false">A2416+B2416+TIME(9,0,0)</f>
        <v>40597.5303703704</v>
      </c>
      <c r="D2416" s="1" t="n">
        <v>0.030602</v>
      </c>
      <c r="E2416" s="1" t="n">
        <v>0.067663</v>
      </c>
    </row>
    <row r="2417" customFormat="false" ht="12.75" hidden="false" customHeight="false" outlineLevel="0" collapsed="false">
      <c r="A2417" s="2" t="n">
        <v>40597</v>
      </c>
      <c r="B2417" s="3" t="n">
        <v>0.15537037037037</v>
      </c>
      <c r="C2417" s="3" t="n">
        <f aca="false">A2417+B2417+TIME(9,0,0)</f>
        <v>40597.5303703704</v>
      </c>
      <c r="D2417" s="1" t="n">
        <v>0.003356</v>
      </c>
      <c r="E2417" s="1" t="n">
        <v>0.011484</v>
      </c>
    </row>
    <row r="2418" customFormat="false" ht="12.75" hidden="false" customHeight="false" outlineLevel="0" collapsed="false">
      <c r="A2418" s="2" t="n">
        <v>40597</v>
      </c>
      <c r="B2418" s="3" t="n">
        <v>0.155405092592593</v>
      </c>
      <c r="C2418" s="3" t="n">
        <f aca="false">A2418+B2418+TIME(9,0,0)</f>
        <v>40597.5304050926</v>
      </c>
      <c r="D2418" s="1" t="n">
        <v>0.013634</v>
      </c>
      <c r="E2418" s="1" t="n">
        <v>0.044932</v>
      </c>
    </row>
    <row r="2419" customFormat="false" ht="12.75" hidden="false" customHeight="false" outlineLevel="0" collapsed="false">
      <c r="A2419" s="2" t="n">
        <v>40597</v>
      </c>
      <c r="B2419" s="3" t="n">
        <v>0.155416666666667</v>
      </c>
      <c r="C2419" s="3" t="n">
        <f aca="false">A2419+B2419+TIME(9,0,0)</f>
        <v>40597.5304166667</v>
      </c>
      <c r="D2419" s="1" t="n">
        <v>0.052329</v>
      </c>
      <c r="E2419" s="1" t="n">
        <v>0.087412</v>
      </c>
    </row>
    <row r="2420" customFormat="false" ht="12.75" hidden="false" customHeight="false" outlineLevel="0" collapsed="false">
      <c r="A2420" s="2" t="n">
        <v>40597</v>
      </c>
      <c r="B2420" s="3" t="n">
        <v>0.155509259259259</v>
      </c>
      <c r="C2420" s="3" t="n">
        <f aca="false">A2420+B2420+TIME(9,0,0)</f>
        <v>40597.5305092593</v>
      </c>
      <c r="D2420" s="1" t="n">
        <v>0.007955</v>
      </c>
      <c r="E2420" s="1" t="n">
        <v>0.024779</v>
      </c>
    </row>
    <row r="2421" customFormat="false" ht="12.75" hidden="false" customHeight="false" outlineLevel="0" collapsed="false">
      <c r="A2421" s="2" t="n">
        <v>40597</v>
      </c>
      <c r="B2421" s="3" t="n">
        <v>0.155509259259259</v>
      </c>
      <c r="C2421" s="3" t="n">
        <f aca="false">A2421+B2421+TIME(9,0,0)</f>
        <v>40597.5305092593</v>
      </c>
      <c r="D2421" s="1" t="n">
        <v>0.002882</v>
      </c>
      <c r="E2421" s="1" t="n">
        <v>0.010726</v>
      </c>
    </row>
    <row r="2422" customFormat="false" ht="12.75" hidden="false" customHeight="false" outlineLevel="0" collapsed="false">
      <c r="A2422" s="2" t="n">
        <v>40597</v>
      </c>
      <c r="B2422" s="3" t="n">
        <v>0.155532407407407</v>
      </c>
      <c r="C2422" s="3" t="n">
        <f aca="false">A2422+B2422+TIME(9,0,0)</f>
        <v>40597.5305324074</v>
      </c>
      <c r="D2422" s="1" t="n">
        <v>0.014233</v>
      </c>
      <c r="E2422" s="1" t="n">
        <v>0.046338</v>
      </c>
    </row>
    <row r="2423" customFormat="false" ht="12.75" hidden="false" customHeight="false" outlineLevel="0" collapsed="false">
      <c r="A2423" s="2" t="n">
        <v>40597</v>
      </c>
      <c r="B2423" s="3" t="n">
        <v>0.155601851851852</v>
      </c>
      <c r="C2423" s="3" t="n">
        <f aca="false">A2423+B2423+TIME(9,0,0)</f>
        <v>40597.5306018519</v>
      </c>
      <c r="D2423" s="1" t="n">
        <v>0.012956</v>
      </c>
      <c r="E2423" s="1" t="n">
        <v>0.044096</v>
      </c>
    </row>
    <row r="2424" customFormat="false" ht="12.75" hidden="false" customHeight="false" outlineLevel="0" collapsed="false">
      <c r="A2424" s="2" t="n">
        <v>40597</v>
      </c>
      <c r="B2424" s="3" t="n">
        <v>0.155636574074074</v>
      </c>
      <c r="C2424" s="3" t="n">
        <f aca="false">A2424+B2424+TIME(9,0,0)</f>
        <v>40597.5306365741</v>
      </c>
      <c r="D2424" s="1" t="n">
        <v>0.019153</v>
      </c>
      <c r="E2424" s="1" t="n">
        <v>0.05046</v>
      </c>
    </row>
    <row r="2425" customFormat="false" ht="12.75" hidden="false" customHeight="false" outlineLevel="0" collapsed="false">
      <c r="A2425" s="2" t="n">
        <v>40597</v>
      </c>
      <c r="B2425" s="3" t="n">
        <v>0.155648148148148</v>
      </c>
      <c r="C2425" s="3" t="n">
        <f aca="false">A2425+B2425+TIME(9,0,0)</f>
        <v>40597.5306481481</v>
      </c>
      <c r="D2425" s="1" t="n">
        <v>0.012643</v>
      </c>
      <c r="E2425" s="1" t="n">
        <v>0.043075</v>
      </c>
    </row>
    <row r="2426" customFormat="false" ht="12.75" hidden="false" customHeight="false" outlineLevel="0" collapsed="false">
      <c r="A2426" s="2" t="n">
        <v>40597</v>
      </c>
      <c r="B2426" s="3" t="n">
        <v>0.155659722222222</v>
      </c>
      <c r="C2426" s="3" t="n">
        <f aca="false">A2426+B2426+TIME(9,0,0)</f>
        <v>40597.5306597222</v>
      </c>
      <c r="D2426" s="1" t="n">
        <v>0.016295</v>
      </c>
      <c r="E2426" s="1" t="n">
        <v>0.047871</v>
      </c>
    </row>
    <row r="2427" customFormat="false" ht="12.75" hidden="false" customHeight="false" outlineLevel="0" collapsed="false">
      <c r="A2427" s="2" t="n">
        <v>40597</v>
      </c>
      <c r="B2427" s="3" t="n">
        <v>0.15568287037037</v>
      </c>
      <c r="C2427" s="3" t="n">
        <f aca="false">A2427+B2427+TIME(9,0,0)</f>
        <v>40597.5306828704</v>
      </c>
      <c r="D2427" s="1" t="n">
        <v>0.01038</v>
      </c>
      <c r="E2427" s="1" t="n">
        <v>0.035103</v>
      </c>
    </row>
    <row r="2428" customFormat="false" ht="12.75" hidden="false" customHeight="false" outlineLevel="0" collapsed="false">
      <c r="A2428" s="2" t="n">
        <v>40597</v>
      </c>
      <c r="B2428" s="3" t="n">
        <v>0.155706018518519</v>
      </c>
      <c r="C2428" s="3" t="n">
        <f aca="false">A2428+B2428+TIME(9,0,0)</f>
        <v>40597.5307060185</v>
      </c>
      <c r="D2428" s="1" t="n">
        <v>0.007337</v>
      </c>
      <c r="E2428" s="1" t="n">
        <v>0.024446</v>
      </c>
    </row>
    <row r="2429" customFormat="false" ht="12.75" hidden="false" customHeight="false" outlineLevel="0" collapsed="false">
      <c r="A2429" s="2" t="n">
        <v>40597</v>
      </c>
      <c r="B2429" s="3" t="n">
        <v>0.155717592592593</v>
      </c>
      <c r="C2429" s="3" t="n">
        <f aca="false">A2429+B2429+TIME(9,0,0)</f>
        <v>40597.5307175926</v>
      </c>
      <c r="D2429" s="1" t="n">
        <v>0.002845</v>
      </c>
      <c r="E2429" s="1" t="n">
        <v>0.010377</v>
      </c>
    </row>
    <row r="2430" customFormat="false" ht="12.75" hidden="false" customHeight="false" outlineLevel="0" collapsed="false">
      <c r="A2430" s="2" t="n">
        <v>40597</v>
      </c>
      <c r="B2430" s="3" t="n">
        <v>0.155717592592593</v>
      </c>
      <c r="C2430" s="3" t="n">
        <f aca="false">A2430+B2430+TIME(9,0,0)</f>
        <v>40597.5307175926</v>
      </c>
      <c r="D2430" s="1" t="n">
        <v>0.009938</v>
      </c>
      <c r="E2430" s="1" t="n">
        <v>0.034115</v>
      </c>
    </row>
    <row r="2431" customFormat="false" ht="12.75" hidden="false" customHeight="false" outlineLevel="0" collapsed="false">
      <c r="A2431" s="2" t="n">
        <v>40597</v>
      </c>
      <c r="B2431" s="3" t="n">
        <v>0.155775462962963</v>
      </c>
      <c r="C2431" s="3" t="n">
        <f aca="false">A2431+B2431+TIME(9,0,0)</f>
        <v>40597.530775463</v>
      </c>
      <c r="D2431" s="1" t="n">
        <v>0.013791</v>
      </c>
      <c r="E2431" s="1" t="n">
        <v>0.045708</v>
      </c>
    </row>
    <row r="2432" customFormat="false" ht="12.75" hidden="false" customHeight="false" outlineLevel="0" collapsed="false">
      <c r="A2432" s="2" t="n">
        <v>40597</v>
      </c>
      <c r="B2432" s="3" t="n">
        <v>0.155821759259259</v>
      </c>
      <c r="C2432" s="3" t="n">
        <f aca="false">A2432+B2432+TIME(9,0,0)</f>
        <v>40597.5308217593</v>
      </c>
      <c r="D2432" s="1" t="n">
        <v>0.014821</v>
      </c>
      <c r="E2432" s="1" t="n">
        <v>0.050733</v>
      </c>
    </row>
    <row r="2433" customFormat="false" ht="12.75" hidden="false" customHeight="false" outlineLevel="0" collapsed="false">
      <c r="A2433" s="2" t="n">
        <v>40597</v>
      </c>
      <c r="B2433" s="3" t="n">
        <v>0.15587962962963</v>
      </c>
      <c r="C2433" s="3" t="n">
        <f aca="false">A2433+B2433+TIME(9,0,0)</f>
        <v>40597.5308796296</v>
      </c>
      <c r="D2433" s="1" t="n">
        <v>0.013751</v>
      </c>
      <c r="E2433" s="1" t="n">
        <v>0.044916</v>
      </c>
    </row>
    <row r="2434" customFormat="false" ht="12.75" hidden="false" customHeight="false" outlineLevel="0" collapsed="false">
      <c r="A2434" s="2" t="n">
        <v>40597</v>
      </c>
      <c r="B2434" s="3" t="n">
        <v>0.155902777777778</v>
      </c>
      <c r="C2434" s="3" t="n">
        <f aca="false">A2434+B2434+TIME(9,0,0)</f>
        <v>40597.5309027778</v>
      </c>
      <c r="D2434" s="1" t="n">
        <v>0.024618</v>
      </c>
      <c r="E2434" s="1" t="n">
        <v>0.056183</v>
      </c>
    </row>
    <row r="2435" customFormat="false" ht="12.75" hidden="false" customHeight="false" outlineLevel="0" collapsed="false">
      <c r="A2435" s="2" t="n">
        <v>40597</v>
      </c>
      <c r="B2435" s="3" t="n">
        <v>0.155902777777778</v>
      </c>
      <c r="C2435" s="3" t="n">
        <f aca="false">A2435+B2435+TIME(9,0,0)</f>
        <v>40597.5309027778</v>
      </c>
      <c r="D2435" s="1" t="n">
        <v>0.011915</v>
      </c>
      <c r="E2435" s="1" t="n">
        <v>0.045176</v>
      </c>
    </row>
    <row r="2436" customFormat="false" ht="12.75" hidden="false" customHeight="false" outlineLevel="0" collapsed="false">
      <c r="A2436" s="2" t="n">
        <v>40597</v>
      </c>
      <c r="B2436" s="3" t="n">
        <v>0.155972222222222</v>
      </c>
      <c r="C2436" s="3" t="n">
        <f aca="false">A2436+B2436+TIME(9,0,0)</f>
        <v>40597.5309722222</v>
      </c>
      <c r="D2436" s="1" t="n">
        <v>0.972894</v>
      </c>
      <c r="E2436" s="1" t="n">
        <v>1.014511</v>
      </c>
    </row>
    <row r="2437" customFormat="false" ht="12.75" hidden="false" customHeight="false" outlineLevel="0" collapsed="false">
      <c r="A2437" s="2" t="n">
        <v>40597</v>
      </c>
      <c r="B2437" s="3" t="n">
        <v>0.155983796296296</v>
      </c>
      <c r="C2437" s="3" t="n">
        <f aca="false">A2437+B2437+TIME(9,0,0)</f>
        <v>40597.5309837963</v>
      </c>
      <c r="D2437" s="1" t="n">
        <v>0.029843</v>
      </c>
      <c r="E2437" s="1" t="n">
        <v>0.071698</v>
      </c>
    </row>
    <row r="2438" customFormat="false" ht="12.75" hidden="false" customHeight="false" outlineLevel="0" collapsed="false">
      <c r="A2438" s="2" t="n">
        <v>40597</v>
      </c>
      <c r="B2438" s="3" t="n">
        <v>0.155983796296296</v>
      </c>
      <c r="C2438" s="3" t="n">
        <f aca="false">A2438+B2438+TIME(9,0,0)</f>
        <v>40597.5309837963</v>
      </c>
      <c r="D2438" s="1" t="n">
        <v>0.011165</v>
      </c>
      <c r="E2438" s="1" t="n">
        <v>0.041939</v>
      </c>
    </row>
    <row r="2439" customFormat="false" ht="12.75" hidden="false" customHeight="false" outlineLevel="0" collapsed="false">
      <c r="A2439" s="2" t="n">
        <v>40597</v>
      </c>
      <c r="B2439" s="3" t="n">
        <v>0.155983796296296</v>
      </c>
      <c r="C2439" s="3" t="n">
        <f aca="false">A2439+B2439+TIME(9,0,0)</f>
        <v>40597.5309837963</v>
      </c>
      <c r="D2439" s="1" t="n">
        <v>0.014439</v>
      </c>
      <c r="E2439" s="1" t="n">
        <v>0.047238</v>
      </c>
    </row>
    <row r="2440" customFormat="false" ht="12.75" hidden="false" customHeight="false" outlineLevel="0" collapsed="false">
      <c r="A2440" s="2" t="n">
        <v>40597</v>
      </c>
      <c r="B2440" s="3" t="n">
        <v>0.155983796296296</v>
      </c>
      <c r="C2440" s="3" t="n">
        <f aca="false">A2440+B2440+TIME(9,0,0)</f>
        <v>40597.5309837963</v>
      </c>
      <c r="D2440" s="1" t="n">
        <v>0.022633</v>
      </c>
      <c r="E2440" s="1" t="n">
        <v>0.053655</v>
      </c>
    </row>
    <row r="2441" customFormat="false" ht="12.75" hidden="false" customHeight="false" outlineLevel="0" collapsed="false">
      <c r="A2441" s="2" t="n">
        <v>40597</v>
      </c>
      <c r="B2441" s="3" t="n">
        <v>0.156099537037037</v>
      </c>
      <c r="C2441" s="3" t="n">
        <f aca="false">A2441+B2441+TIME(9,0,0)</f>
        <v>40597.531099537</v>
      </c>
      <c r="D2441" s="1" t="n">
        <v>0.020345</v>
      </c>
      <c r="E2441" s="1" t="n">
        <v>0.05138</v>
      </c>
    </row>
    <row r="2442" customFormat="false" ht="12.75" hidden="false" customHeight="false" outlineLevel="0" collapsed="false">
      <c r="A2442" s="2" t="n">
        <v>40597</v>
      </c>
      <c r="B2442" s="3" t="n">
        <v>0.156111111111111</v>
      </c>
      <c r="C2442" s="3" t="n">
        <f aca="false">A2442+B2442+TIME(9,0,0)</f>
        <v>40597.5311111111</v>
      </c>
      <c r="D2442" s="1" t="n">
        <v>0.008085</v>
      </c>
      <c r="E2442" s="1" t="n">
        <v>0.024438</v>
      </c>
    </row>
    <row r="2443" customFormat="false" ht="12.75" hidden="false" customHeight="false" outlineLevel="0" collapsed="false">
      <c r="A2443" s="2" t="n">
        <v>40597</v>
      </c>
      <c r="B2443" s="3" t="n">
        <v>0.156134259259259</v>
      </c>
      <c r="C2443" s="3" t="n">
        <f aca="false">A2443+B2443+TIME(9,0,0)</f>
        <v>40597.5311342593</v>
      </c>
      <c r="D2443" s="1" t="n">
        <v>0.20297</v>
      </c>
      <c r="E2443" s="1" t="n">
        <v>0.237591</v>
      </c>
    </row>
    <row r="2444" customFormat="false" ht="12.75" hidden="false" customHeight="false" outlineLevel="0" collapsed="false">
      <c r="A2444" s="2" t="n">
        <v>40597</v>
      </c>
      <c r="B2444" s="3" t="n">
        <v>0.156134259259259</v>
      </c>
      <c r="C2444" s="3" t="n">
        <f aca="false">A2444+B2444+TIME(9,0,0)</f>
        <v>40597.5311342593</v>
      </c>
      <c r="D2444" s="1" t="n">
        <v>0.021733</v>
      </c>
      <c r="E2444" s="1" t="n">
        <v>0.053088</v>
      </c>
    </row>
    <row r="2445" customFormat="false" ht="12.75" hidden="false" customHeight="false" outlineLevel="0" collapsed="false">
      <c r="A2445" s="2" t="n">
        <v>40597</v>
      </c>
      <c r="B2445" s="3" t="n">
        <v>0.156157407407407</v>
      </c>
      <c r="C2445" s="3" t="n">
        <f aca="false">A2445+B2445+TIME(9,0,0)</f>
        <v>40597.5311574074</v>
      </c>
      <c r="D2445" s="1" t="n">
        <v>0.022627</v>
      </c>
      <c r="E2445" s="1" t="n">
        <v>0.055073</v>
      </c>
    </row>
    <row r="2446" customFormat="false" ht="12.75" hidden="false" customHeight="false" outlineLevel="0" collapsed="false">
      <c r="A2446" s="2" t="n">
        <v>40597</v>
      </c>
      <c r="B2446" s="3" t="n">
        <v>0.15619212962963</v>
      </c>
      <c r="C2446" s="3" t="n">
        <f aca="false">A2446+B2446+TIME(9,0,0)</f>
        <v>40597.5311921296</v>
      </c>
      <c r="D2446" s="1" t="n">
        <v>0.021777</v>
      </c>
      <c r="E2446" s="1" t="n">
        <v>0.052897</v>
      </c>
    </row>
    <row r="2447" customFormat="false" ht="12.75" hidden="false" customHeight="false" outlineLevel="0" collapsed="false">
      <c r="A2447" s="2" t="n">
        <v>40597</v>
      </c>
      <c r="B2447" s="3" t="n">
        <v>0.156331018518519</v>
      </c>
      <c r="C2447" s="3" t="n">
        <f aca="false">A2447+B2447+TIME(9,0,0)</f>
        <v>40597.5313310185</v>
      </c>
      <c r="D2447" s="1" t="n">
        <v>0.007884</v>
      </c>
      <c r="E2447" s="1" t="n">
        <v>0.024321</v>
      </c>
    </row>
    <row r="2448" customFormat="false" ht="12.75" hidden="false" customHeight="false" outlineLevel="0" collapsed="false">
      <c r="A2448" s="2" t="n">
        <v>40597</v>
      </c>
      <c r="B2448" s="3" t="n">
        <v>0.156331018518519</v>
      </c>
      <c r="C2448" s="3" t="n">
        <f aca="false">A2448+B2448+TIME(9,0,0)</f>
        <v>40597.5313310185</v>
      </c>
      <c r="D2448" s="1" t="n">
        <v>0.002674</v>
      </c>
      <c r="E2448" s="1" t="n">
        <v>0.010318</v>
      </c>
    </row>
    <row r="2449" customFormat="false" ht="12.75" hidden="false" customHeight="false" outlineLevel="0" collapsed="false">
      <c r="A2449" s="2" t="n">
        <v>40597</v>
      </c>
      <c r="B2449" s="3" t="n">
        <v>0.156354166666667</v>
      </c>
      <c r="C2449" s="3" t="n">
        <f aca="false">A2449+B2449+TIME(9,0,0)</f>
        <v>40597.5313541667</v>
      </c>
      <c r="D2449" s="1" t="n">
        <v>0.012551</v>
      </c>
      <c r="E2449" s="1" t="n">
        <v>0.043034</v>
      </c>
    </row>
    <row r="2450" customFormat="false" ht="12.75" hidden="false" customHeight="false" outlineLevel="0" collapsed="false">
      <c r="A2450" s="2" t="n">
        <v>40597</v>
      </c>
      <c r="B2450" s="3" t="n">
        <v>0.156388888888889</v>
      </c>
      <c r="C2450" s="3" t="n">
        <f aca="false">A2450+B2450+TIME(9,0,0)</f>
        <v>40597.5313888889</v>
      </c>
      <c r="D2450" s="1" t="n">
        <v>0.007614</v>
      </c>
      <c r="E2450" s="1" t="n">
        <v>0.023981</v>
      </c>
    </row>
    <row r="2451" customFormat="false" ht="12.75" hidden="false" customHeight="false" outlineLevel="0" collapsed="false">
      <c r="A2451" s="2" t="n">
        <v>40597</v>
      </c>
      <c r="B2451" s="3" t="n">
        <v>0.156388888888889</v>
      </c>
      <c r="C2451" s="3" t="n">
        <f aca="false">A2451+B2451+TIME(9,0,0)</f>
        <v>40597.5313888889</v>
      </c>
      <c r="D2451" s="1" t="n">
        <v>0.002893</v>
      </c>
      <c r="E2451" s="1" t="n">
        <v>0.010476</v>
      </c>
    </row>
    <row r="2452" customFormat="false" ht="12.75" hidden="false" customHeight="false" outlineLevel="0" collapsed="false">
      <c r="A2452" s="2" t="n">
        <v>40597</v>
      </c>
      <c r="B2452" s="3" t="n">
        <v>0.156446759259259</v>
      </c>
      <c r="C2452" s="3" t="n">
        <f aca="false">A2452+B2452+TIME(9,0,0)</f>
        <v>40597.5314467593</v>
      </c>
      <c r="D2452" s="1" t="n">
        <v>0.007808</v>
      </c>
      <c r="E2452" s="1" t="n">
        <v>0.025289</v>
      </c>
    </row>
    <row r="2453" customFormat="false" ht="12.75" hidden="false" customHeight="false" outlineLevel="0" collapsed="false">
      <c r="A2453" s="2" t="n">
        <v>40597</v>
      </c>
      <c r="B2453" s="3" t="n">
        <v>0.156446759259259</v>
      </c>
      <c r="C2453" s="3" t="n">
        <f aca="false">A2453+B2453+TIME(9,0,0)</f>
        <v>40597.5314467593</v>
      </c>
      <c r="D2453" s="1" t="n">
        <v>0.002603</v>
      </c>
      <c r="E2453" s="1" t="n">
        <v>0.010215</v>
      </c>
    </row>
    <row r="2454" customFormat="false" ht="12.75" hidden="false" customHeight="false" outlineLevel="0" collapsed="false">
      <c r="A2454" s="2" t="n">
        <v>40597</v>
      </c>
      <c r="B2454" s="3" t="n">
        <v>0.156481481481481</v>
      </c>
      <c r="C2454" s="3" t="n">
        <f aca="false">A2454+B2454+TIME(9,0,0)</f>
        <v>40597.5314814815</v>
      </c>
      <c r="D2454" s="1" t="n">
        <v>0.013181</v>
      </c>
      <c r="E2454" s="1" t="n">
        <v>0.044575</v>
      </c>
    </row>
    <row r="2455" customFormat="false" ht="12.75" hidden="false" customHeight="false" outlineLevel="0" collapsed="false">
      <c r="A2455" s="2" t="n">
        <v>40597</v>
      </c>
      <c r="B2455" s="3" t="n">
        <v>0.15650462962963</v>
      </c>
      <c r="C2455" s="3" t="n">
        <f aca="false">A2455+B2455+TIME(9,0,0)</f>
        <v>40597.5315046296</v>
      </c>
      <c r="D2455" s="1" t="n">
        <v>0.013283</v>
      </c>
      <c r="E2455" s="1" t="n">
        <v>0.045064</v>
      </c>
    </row>
    <row r="2456" customFormat="false" ht="12.75" hidden="false" customHeight="false" outlineLevel="0" collapsed="false">
      <c r="A2456" s="2" t="n">
        <v>40597</v>
      </c>
      <c r="B2456" s="3" t="n">
        <v>0.156539351851852</v>
      </c>
      <c r="C2456" s="3" t="n">
        <f aca="false">A2456+B2456+TIME(9,0,0)</f>
        <v>40597.5315393519</v>
      </c>
      <c r="D2456" s="1" t="n">
        <v>0.015131</v>
      </c>
      <c r="E2456" s="1" t="n">
        <v>0.049403</v>
      </c>
    </row>
    <row r="2457" customFormat="false" ht="12.75" hidden="false" customHeight="false" outlineLevel="0" collapsed="false">
      <c r="A2457" s="2" t="n">
        <v>40597</v>
      </c>
      <c r="B2457" s="3" t="n">
        <v>0.156608796296296</v>
      </c>
      <c r="C2457" s="3" t="n">
        <f aca="false">A2457+B2457+TIME(9,0,0)</f>
        <v>40597.5316087963</v>
      </c>
      <c r="D2457" s="1" t="n">
        <v>0.015135</v>
      </c>
      <c r="E2457" s="1" t="n">
        <v>0.052002</v>
      </c>
    </row>
    <row r="2458" customFormat="false" ht="12.75" hidden="false" customHeight="false" outlineLevel="0" collapsed="false">
      <c r="A2458" s="2" t="n">
        <v>40597</v>
      </c>
      <c r="B2458" s="3" t="n">
        <v>0.156608796296296</v>
      </c>
      <c r="C2458" s="3" t="n">
        <f aca="false">A2458+B2458+TIME(9,0,0)</f>
        <v>40597.5316087963</v>
      </c>
      <c r="D2458" s="1" t="n">
        <v>0.002961</v>
      </c>
      <c r="E2458" s="1" t="n">
        <v>0.010594</v>
      </c>
    </row>
    <row r="2459" customFormat="false" ht="12.75" hidden="false" customHeight="false" outlineLevel="0" collapsed="false">
      <c r="A2459" s="2" t="n">
        <v>40597</v>
      </c>
      <c r="B2459" s="3" t="n">
        <v>0.156608796296296</v>
      </c>
      <c r="C2459" s="3" t="n">
        <f aca="false">A2459+B2459+TIME(9,0,0)</f>
        <v>40597.5316087963</v>
      </c>
      <c r="D2459" s="1" t="n">
        <v>0.013205</v>
      </c>
      <c r="E2459" s="1" t="n">
        <v>0.0437</v>
      </c>
    </row>
    <row r="2460" customFormat="false" ht="12.75" hidden="false" customHeight="false" outlineLevel="0" collapsed="false">
      <c r="A2460" s="2" t="n">
        <v>40597</v>
      </c>
      <c r="B2460" s="3" t="n">
        <v>0.15662037037037</v>
      </c>
      <c r="C2460" s="3" t="n">
        <f aca="false">A2460+B2460+TIME(9,0,0)</f>
        <v>40597.5316203704</v>
      </c>
      <c r="D2460" s="1" t="n">
        <v>0.021658</v>
      </c>
      <c r="E2460" s="1" t="n">
        <v>0.052944</v>
      </c>
    </row>
    <row r="2461" customFormat="false" ht="12.75" hidden="false" customHeight="false" outlineLevel="0" collapsed="false">
      <c r="A2461" s="2" t="n">
        <v>40597</v>
      </c>
      <c r="B2461" s="3" t="n">
        <v>0.15662037037037</v>
      </c>
      <c r="C2461" s="3" t="n">
        <f aca="false">A2461+B2461+TIME(9,0,0)</f>
        <v>40597.5316203704</v>
      </c>
      <c r="D2461" s="1" t="n">
        <v>0.013404</v>
      </c>
      <c r="E2461" s="1" t="n">
        <v>0.044303</v>
      </c>
    </row>
    <row r="2462" customFormat="false" ht="12.75" hidden="false" customHeight="false" outlineLevel="0" collapsed="false">
      <c r="A2462" s="2" t="n">
        <v>40597</v>
      </c>
      <c r="B2462" s="3" t="n">
        <v>0.156631944444444</v>
      </c>
      <c r="C2462" s="3" t="n">
        <f aca="false">A2462+B2462+TIME(9,0,0)</f>
        <v>40597.5316319445</v>
      </c>
      <c r="D2462" s="1" t="n">
        <v>0.012135</v>
      </c>
      <c r="E2462" s="1" t="n">
        <v>0.042849</v>
      </c>
    </row>
    <row r="2463" customFormat="false" ht="12.75" hidden="false" customHeight="false" outlineLevel="0" collapsed="false">
      <c r="A2463" s="2" t="n">
        <v>40597</v>
      </c>
      <c r="B2463" s="3" t="n">
        <v>0.156655092592593</v>
      </c>
      <c r="C2463" s="3" t="n">
        <f aca="false">A2463+B2463+TIME(9,0,0)</f>
        <v>40597.5316550926</v>
      </c>
      <c r="D2463" s="1" t="n">
        <v>0.012439</v>
      </c>
      <c r="E2463" s="1" t="n">
        <v>0.043831</v>
      </c>
    </row>
    <row r="2464" customFormat="false" ht="12.75" hidden="false" customHeight="false" outlineLevel="0" collapsed="false">
      <c r="A2464" s="2" t="n">
        <v>40597</v>
      </c>
      <c r="B2464" s="3" t="n">
        <v>0.156678240740741</v>
      </c>
      <c r="C2464" s="3" t="n">
        <f aca="false">A2464+B2464+TIME(9,0,0)</f>
        <v>40597.5316782407</v>
      </c>
      <c r="D2464" s="1" t="n">
        <v>0.01207</v>
      </c>
      <c r="E2464" s="1" t="n">
        <v>0.042932</v>
      </c>
    </row>
    <row r="2465" customFormat="false" ht="12.75" hidden="false" customHeight="false" outlineLevel="0" collapsed="false">
      <c r="A2465" s="2" t="n">
        <v>40597</v>
      </c>
      <c r="B2465" s="3" t="n">
        <v>0.156701388888889</v>
      </c>
      <c r="C2465" s="3" t="n">
        <f aca="false">A2465+B2465+TIME(9,0,0)</f>
        <v>40597.5317013889</v>
      </c>
      <c r="D2465" s="1" t="n">
        <v>0.012127</v>
      </c>
      <c r="E2465" s="1" t="n">
        <v>0.043263</v>
      </c>
    </row>
    <row r="2466" customFormat="false" ht="12.75" hidden="false" customHeight="false" outlineLevel="0" collapsed="false">
      <c r="A2466" s="2" t="n">
        <v>40597</v>
      </c>
      <c r="B2466" s="3" t="n">
        <v>0.156712962962963</v>
      </c>
      <c r="C2466" s="3" t="n">
        <f aca="false">A2466+B2466+TIME(9,0,0)</f>
        <v>40597.531712963</v>
      </c>
      <c r="D2466" s="1" t="n">
        <v>0.017753</v>
      </c>
      <c r="E2466" s="1" t="n">
        <v>0.056903</v>
      </c>
    </row>
    <row r="2467" customFormat="false" ht="12.75" hidden="false" customHeight="false" outlineLevel="0" collapsed="false">
      <c r="A2467" s="2" t="n">
        <v>40597</v>
      </c>
      <c r="B2467" s="3" t="n">
        <v>0.156736111111111</v>
      </c>
      <c r="C2467" s="3" t="n">
        <f aca="false">A2467+B2467+TIME(9,0,0)</f>
        <v>40597.5317361111</v>
      </c>
      <c r="D2467" s="1" t="n">
        <v>0.43068</v>
      </c>
      <c r="E2467" s="1" t="n">
        <v>0.468721</v>
      </c>
    </row>
    <row r="2468" customFormat="false" ht="12.75" hidden="false" customHeight="false" outlineLevel="0" collapsed="false">
      <c r="A2468" s="2" t="n">
        <v>40597</v>
      </c>
      <c r="B2468" s="3" t="n">
        <v>0.156840277777778</v>
      </c>
      <c r="C2468" s="3" t="n">
        <f aca="false">A2468+B2468+TIME(9,0,0)</f>
        <v>40597.5318402778</v>
      </c>
      <c r="D2468" s="1" t="n">
        <v>0.013548</v>
      </c>
      <c r="E2468" s="1" t="n">
        <v>0.045286</v>
      </c>
    </row>
    <row r="2469" customFormat="false" ht="12.75" hidden="false" customHeight="false" outlineLevel="0" collapsed="false">
      <c r="A2469" s="2" t="n">
        <v>40597</v>
      </c>
      <c r="B2469" s="3" t="n">
        <v>0.156851851851852</v>
      </c>
      <c r="C2469" s="3" t="n">
        <f aca="false">A2469+B2469+TIME(9,0,0)</f>
        <v>40597.5318518519</v>
      </c>
      <c r="D2469" s="1" t="n">
        <v>0.021866</v>
      </c>
      <c r="E2469" s="1" t="n">
        <v>0.052324</v>
      </c>
    </row>
    <row r="2470" customFormat="false" ht="12.75" hidden="false" customHeight="false" outlineLevel="0" collapsed="false">
      <c r="A2470" s="2" t="n">
        <v>40597</v>
      </c>
      <c r="B2470" s="3" t="n">
        <v>0.156898148148148</v>
      </c>
      <c r="C2470" s="3" t="n">
        <f aca="false">A2470+B2470+TIME(9,0,0)</f>
        <v>40597.5318981482</v>
      </c>
      <c r="D2470" s="1" t="n">
        <v>0.008281</v>
      </c>
      <c r="E2470" s="1" t="n">
        <v>0.024738</v>
      </c>
    </row>
    <row r="2471" customFormat="false" ht="12.75" hidden="false" customHeight="false" outlineLevel="0" collapsed="false">
      <c r="A2471" s="2" t="n">
        <v>40597</v>
      </c>
      <c r="B2471" s="3" t="n">
        <v>0.156967592592593</v>
      </c>
      <c r="C2471" s="3" t="n">
        <f aca="false">A2471+B2471+TIME(9,0,0)</f>
        <v>40597.5319675926</v>
      </c>
      <c r="D2471" s="1" t="n">
        <v>0.137957</v>
      </c>
      <c r="E2471" s="1" t="n">
        <v>0.230173</v>
      </c>
    </row>
    <row r="2472" customFormat="false" ht="12.75" hidden="false" customHeight="false" outlineLevel="0" collapsed="false">
      <c r="A2472" s="2" t="n">
        <v>40597</v>
      </c>
      <c r="B2472" s="3" t="n">
        <v>0.156967592592593</v>
      </c>
      <c r="C2472" s="3" t="n">
        <f aca="false">A2472+B2472+TIME(9,0,0)</f>
        <v>40597.5319675926</v>
      </c>
      <c r="D2472" s="1" t="n">
        <v>0.012595</v>
      </c>
      <c r="E2472" s="1" t="n">
        <v>0.043862</v>
      </c>
    </row>
    <row r="2473" customFormat="false" ht="12.75" hidden="false" customHeight="false" outlineLevel="0" collapsed="false">
      <c r="A2473" s="2" t="n">
        <v>40597</v>
      </c>
      <c r="B2473" s="3" t="n">
        <v>0.156979166666667</v>
      </c>
      <c r="C2473" s="3" t="n">
        <f aca="false">A2473+B2473+TIME(9,0,0)</f>
        <v>40597.5319791667</v>
      </c>
      <c r="D2473" s="1" t="n">
        <v>0.007666</v>
      </c>
      <c r="E2473" s="1" t="n">
        <v>0.02402</v>
      </c>
    </row>
    <row r="2474" customFormat="false" ht="12.75" hidden="false" customHeight="false" outlineLevel="0" collapsed="false">
      <c r="A2474" s="2" t="n">
        <v>40597</v>
      </c>
      <c r="B2474" s="3" t="n">
        <v>0.156979166666667</v>
      </c>
      <c r="C2474" s="3" t="n">
        <f aca="false">A2474+B2474+TIME(9,0,0)</f>
        <v>40597.5319791667</v>
      </c>
      <c r="D2474" s="1" t="n">
        <v>0.002951</v>
      </c>
      <c r="E2474" s="1" t="n">
        <v>0.010786</v>
      </c>
    </row>
    <row r="2475" customFormat="false" ht="12.75" hidden="false" customHeight="false" outlineLevel="0" collapsed="false">
      <c r="A2475" s="2" t="n">
        <v>40597</v>
      </c>
      <c r="B2475" s="3" t="n">
        <v>0.156990740740741</v>
      </c>
      <c r="C2475" s="3" t="n">
        <f aca="false">A2475+B2475+TIME(9,0,0)</f>
        <v>40597.5319907407</v>
      </c>
      <c r="D2475" s="1" t="n">
        <v>0.007571</v>
      </c>
      <c r="E2475" s="1" t="n">
        <v>0.02394</v>
      </c>
    </row>
    <row r="2476" customFormat="false" ht="12.75" hidden="false" customHeight="false" outlineLevel="0" collapsed="false">
      <c r="A2476" s="2" t="n">
        <v>40597</v>
      </c>
      <c r="B2476" s="3" t="n">
        <v>0.156990740740741</v>
      </c>
      <c r="C2476" s="3" t="n">
        <f aca="false">A2476+B2476+TIME(9,0,0)</f>
        <v>40597.5319907407</v>
      </c>
      <c r="D2476" s="1" t="n">
        <v>0.002921</v>
      </c>
      <c r="E2476" s="1" t="n">
        <v>0.010729</v>
      </c>
    </row>
    <row r="2477" customFormat="false" ht="12.75" hidden="false" customHeight="false" outlineLevel="0" collapsed="false">
      <c r="A2477" s="2" t="n">
        <v>40597</v>
      </c>
      <c r="B2477" s="3" t="n">
        <v>0.157002314814815</v>
      </c>
      <c r="C2477" s="3" t="n">
        <f aca="false">A2477+B2477+TIME(9,0,0)</f>
        <v>40597.5320023148</v>
      </c>
      <c r="D2477" s="1" t="n">
        <v>0.028396</v>
      </c>
      <c r="E2477" s="1" t="n">
        <v>0.059539</v>
      </c>
    </row>
    <row r="2478" customFormat="false" ht="12.75" hidden="false" customHeight="false" outlineLevel="0" collapsed="false">
      <c r="A2478" s="2" t="n">
        <v>40597</v>
      </c>
      <c r="B2478" s="3" t="n">
        <v>0.157025462962963</v>
      </c>
      <c r="C2478" s="3" t="n">
        <f aca="false">A2478+B2478+TIME(9,0,0)</f>
        <v>40597.532025463</v>
      </c>
      <c r="D2478" s="1" t="n">
        <v>0.014091</v>
      </c>
      <c r="E2478" s="1" t="n">
        <v>0.045744</v>
      </c>
    </row>
    <row r="2479" customFormat="false" ht="12.75" hidden="false" customHeight="false" outlineLevel="0" collapsed="false">
      <c r="A2479" s="2" t="n">
        <v>40597</v>
      </c>
      <c r="B2479" s="3" t="n">
        <v>0.157048611111111</v>
      </c>
      <c r="C2479" s="3" t="n">
        <f aca="false">A2479+B2479+TIME(9,0,0)</f>
        <v>40597.5320486111</v>
      </c>
      <c r="D2479" s="1" t="n">
        <v>0.031363</v>
      </c>
      <c r="E2479" s="1" t="n">
        <v>0.062411</v>
      </c>
    </row>
    <row r="2480" customFormat="false" ht="12.75" hidden="false" customHeight="false" outlineLevel="0" collapsed="false">
      <c r="A2480" s="2" t="n">
        <v>40597</v>
      </c>
      <c r="B2480" s="3" t="n">
        <v>0.157083333333333</v>
      </c>
      <c r="C2480" s="3" t="n">
        <f aca="false">A2480+B2480+TIME(9,0,0)</f>
        <v>40597.5320833333</v>
      </c>
      <c r="D2480" s="1" t="n">
        <v>0.012744</v>
      </c>
      <c r="E2480" s="1" t="n">
        <v>0.044508</v>
      </c>
    </row>
    <row r="2481" customFormat="false" ht="12.75" hidden="false" customHeight="false" outlineLevel="0" collapsed="false">
      <c r="A2481" s="2" t="n">
        <v>40597</v>
      </c>
      <c r="B2481" s="3" t="n">
        <v>0.157083333333333</v>
      </c>
      <c r="C2481" s="3" t="n">
        <f aca="false">A2481+B2481+TIME(9,0,0)</f>
        <v>40597.5320833333</v>
      </c>
      <c r="D2481" s="1" t="n">
        <v>0.013507</v>
      </c>
      <c r="E2481" s="1" t="n">
        <v>0.046239</v>
      </c>
    </row>
    <row r="2482" customFormat="false" ht="12.75" hidden="false" customHeight="false" outlineLevel="0" collapsed="false">
      <c r="A2482" s="2" t="n">
        <v>40597</v>
      </c>
      <c r="B2482" s="3" t="n">
        <v>0.157106481481481</v>
      </c>
      <c r="C2482" s="3" t="n">
        <f aca="false">A2482+B2482+TIME(9,0,0)</f>
        <v>40597.5321064815</v>
      </c>
      <c r="D2482" s="1" t="n">
        <v>0.029195</v>
      </c>
      <c r="E2482" s="1" t="n">
        <v>0.067106</v>
      </c>
    </row>
    <row r="2483" customFormat="false" ht="12.75" hidden="false" customHeight="false" outlineLevel="0" collapsed="false">
      <c r="A2483" s="2" t="n">
        <v>40597</v>
      </c>
      <c r="B2483" s="3" t="n">
        <v>0.157141203703704</v>
      </c>
      <c r="C2483" s="3" t="n">
        <f aca="false">A2483+B2483+TIME(9,0,0)</f>
        <v>40597.5321412037</v>
      </c>
      <c r="D2483" s="1" t="n">
        <v>0.007488</v>
      </c>
      <c r="E2483" s="1" t="n">
        <v>0.023979</v>
      </c>
    </row>
    <row r="2484" customFormat="false" ht="12.75" hidden="false" customHeight="false" outlineLevel="0" collapsed="false">
      <c r="A2484" s="2" t="n">
        <v>40597</v>
      </c>
      <c r="B2484" s="3" t="n">
        <v>0.157152777777778</v>
      </c>
      <c r="C2484" s="3" t="n">
        <f aca="false">A2484+B2484+TIME(9,0,0)</f>
        <v>40597.5321527778</v>
      </c>
      <c r="D2484" s="1" t="n">
        <v>0.007254</v>
      </c>
      <c r="E2484" s="1" t="n">
        <v>0.023638</v>
      </c>
    </row>
    <row r="2485" customFormat="false" ht="12.75" hidden="false" customHeight="false" outlineLevel="0" collapsed="false">
      <c r="A2485" s="2" t="n">
        <v>40597</v>
      </c>
      <c r="B2485" s="3" t="n">
        <v>0.157152777777778</v>
      </c>
      <c r="C2485" s="3" t="n">
        <f aca="false">A2485+B2485+TIME(9,0,0)</f>
        <v>40597.5321527778</v>
      </c>
      <c r="D2485" s="1" t="n">
        <v>0.002865</v>
      </c>
      <c r="E2485" s="1" t="n">
        <v>0.01145</v>
      </c>
    </row>
    <row r="2486" customFormat="false" ht="12.75" hidden="false" customHeight="false" outlineLevel="0" collapsed="false">
      <c r="A2486" s="2" t="n">
        <v>40597</v>
      </c>
      <c r="B2486" s="3" t="n">
        <v>0.157222222222222</v>
      </c>
      <c r="C2486" s="3" t="n">
        <f aca="false">A2486+B2486+TIME(9,0,0)</f>
        <v>40597.5322222222</v>
      </c>
      <c r="D2486" s="1" t="n">
        <v>0.011461</v>
      </c>
      <c r="E2486" s="1" t="n">
        <v>0.042229</v>
      </c>
    </row>
    <row r="2487" customFormat="false" ht="12.75" hidden="false" customHeight="false" outlineLevel="0" collapsed="false">
      <c r="A2487" s="2" t="n">
        <v>40597</v>
      </c>
      <c r="B2487" s="3" t="n">
        <v>0.157256944444444</v>
      </c>
      <c r="C2487" s="3" t="n">
        <f aca="false">A2487+B2487+TIME(9,0,0)</f>
        <v>40597.5322569445</v>
      </c>
      <c r="D2487" s="1" t="n">
        <v>0.013662</v>
      </c>
      <c r="E2487" s="1" t="n">
        <v>0.045509</v>
      </c>
    </row>
    <row r="2488" customFormat="false" ht="12.75" hidden="false" customHeight="false" outlineLevel="0" collapsed="false">
      <c r="A2488" s="2" t="n">
        <v>40597</v>
      </c>
      <c r="B2488" s="3" t="n">
        <v>0.157430555555556</v>
      </c>
      <c r="C2488" s="3" t="n">
        <f aca="false">A2488+B2488+TIME(9,0,0)</f>
        <v>40597.5324305556</v>
      </c>
      <c r="D2488" s="1" t="n">
        <v>0.015135</v>
      </c>
      <c r="E2488" s="1" t="n">
        <v>0.047673</v>
      </c>
    </row>
    <row r="2489" customFormat="false" ht="12.75" hidden="false" customHeight="false" outlineLevel="0" collapsed="false">
      <c r="A2489" s="2" t="n">
        <v>40597</v>
      </c>
      <c r="B2489" s="3" t="n">
        <v>0.157476851851852</v>
      </c>
      <c r="C2489" s="3" t="n">
        <f aca="false">A2489+B2489+TIME(9,0,0)</f>
        <v>40597.5324768519</v>
      </c>
      <c r="D2489" s="1" t="n">
        <v>0.014522</v>
      </c>
      <c r="E2489" s="1" t="n">
        <v>0.047254</v>
      </c>
    </row>
    <row r="2490" customFormat="false" ht="12.75" hidden="false" customHeight="false" outlineLevel="0" collapsed="false">
      <c r="A2490" s="2" t="n">
        <v>40597</v>
      </c>
      <c r="B2490" s="3" t="n">
        <v>0.1575</v>
      </c>
      <c r="C2490" s="3" t="n">
        <f aca="false">A2490+B2490+TIME(9,0,0)</f>
        <v>40597.5325</v>
      </c>
      <c r="D2490" s="1" t="n">
        <v>0.47593</v>
      </c>
      <c r="E2490" s="1" t="n">
        <v>0.518592</v>
      </c>
    </row>
    <row r="2491" customFormat="false" ht="12.75" hidden="false" customHeight="false" outlineLevel="0" collapsed="false">
      <c r="A2491" s="2" t="n">
        <v>40597</v>
      </c>
      <c r="B2491" s="3" t="n">
        <v>0.157523148148148</v>
      </c>
      <c r="C2491" s="3" t="n">
        <f aca="false">A2491+B2491+TIME(9,0,0)</f>
        <v>40597.5325231482</v>
      </c>
      <c r="D2491" s="1" t="n">
        <v>0.036142</v>
      </c>
      <c r="E2491" s="1" t="n">
        <v>0.076939</v>
      </c>
    </row>
    <row r="2492" customFormat="false" ht="12.75" hidden="false" customHeight="false" outlineLevel="0" collapsed="false">
      <c r="A2492" s="2" t="n">
        <v>40597</v>
      </c>
      <c r="B2492" s="3" t="n">
        <v>0.157673611111111</v>
      </c>
      <c r="C2492" s="3" t="n">
        <f aca="false">A2492+B2492+TIME(9,0,0)</f>
        <v>40597.5326736111</v>
      </c>
      <c r="D2492" s="1" t="n">
        <v>0.016473</v>
      </c>
      <c r="E2492" s="1" t="n">
        <v>0.05332</v>
      </c>
    </row>
    <row r="2493" customFormat="false" ht="12.75" hidden="false" customHeight="false" outlineLevel="0" collapsed="false">
      <c r="A2493" s="2" t="n">
        <v>40597</v>
      </c>
      <c r="B2493" s="3" t="n">
        <v>0.157743055555556</v>
      </c>
      <c r="C2493" s="3" t="n">
        <f aca="false">A2493+B2493+TIME(9,0,0)</f>
        <v>40597.5327430556</v>
      </c>
      <c r="D2493" s="1" t="n">
        <v>0.015545</v>
      </c>
      <c r="E2493" s="1" t="n">
        <v>0.031936</v>
      </c>
    </row>
    <row r="2494" customFormat="false" ht="12.75" hidden="false" customHeight="false" outlineLevel="0" collapsed="false">
      <c r="A2494" s="2" t="n">
        <v>40597</v>
      </c>
      <c r="B2494" s="3" t="n">
        <v>0.157743055555556</v>
      </c>
      <c r="C2494" s="3" t="n">
        <f aca="false">A2494+B2494+TIME(9,0,0)</f>
        <v>40597.5327430556</v>
      </c>
      <c r="D2494" s="1" t="n">
        <v>0.002858</v>
      </c>
      <c r="E2494" s="1" t="n">
        <v>0.011067</v>
      </c>
    </row>
    <row r="2495" customFormat="false" ht="12.75" hidden="false" customHeight="false" outlineLevel="0" collapsed="false">
      <c r="A2495" s="2" t="n">
        <v>40597</v>
      </c>
      <c r="B2495" s="3" t="n">
        <v>0.15775462962963</v>
      </c>
      <c r="C2495" s="3" t="n">
        <f aca="false">A2495+B2495+TIME(9,0,0)</f>
        <v>40597.5327546296</v>
      </c>
      <c r="D2495" s="1" t="n">
        <v>0.014833</v>
      </c>
      <c r="E2495" s="1" t="n">
        <v>0.046086</v>
      </c>
    </row>
    <row r="2496" customFormat="false" ht="12.75" hidden="false" customHeight="false" outlineLevel="0" collapsed="false">
      <c r="A2496" s="2" t="n">
        <v>40597</v>
      </c>
      <c r="B2496" s="3" t="n">
        <v>0.157766203703704</v>
      </c>
      <c r="C2496" s="3" t="n">
        <f aca="false">A2496+B2496+TIME(9,0,0)</f>
        <v>40597.5327662037</v>
      </c>
      <c r="D2496" s="1" t="n">
        <v>0.012958</v>
      </c>
      <c r="E2496" s="1" t="n">
        <v>0.044365</v>
      </c>
    </row>
    <row r="2497" customFormat="false" ht="12.75" hidden="false" customHeight="false" outlineLevel="0" collapsed="false">
      <c r="A2497" s="2" t="n">
        <v>40597</v>
      </c>
      <c r="B2497" s="3" t="n">
        <v>0.157847222222222</v>
      </c>
      <c r="C2497" s="3" t="n">
        <f aca="false">A2497+B2497+TIME(9,0,0)</f>
        <v>40597.5328472222</v>
      </c>
      <c r="D2497" s="1" t="n">
        <v>0.007837</v>
      </c>
      <c r="E2497" s="1" t="n">
        <v>0.025026</v>
      </c>
    </row>
    <row r="2498" customFormat="false" ht="12.75" hidden="false" customHeight="false" outlineLevel="0" collapsed="false">
      <c r="A2498" s="2" t="n">
        <v>40597</v>
      </c>
      <c r="B2498" s="3" t="n">
        <v>0.157847222222222</v>
      </c>
      <c r="C2498" s="3" t="n">
        <f aca="false">A2498+B2498+TIME(9,0,0)</f>
        <v>40597.5328472222</v>
      </c>
      <c r="D2498" s="1" t="n">
        <v>0.002852</v>
      </c>
      <c r="E2498" s="1" t="n">
        <v>0.010952</v>
      </c>
    </row>
    <row r="2499" customFormat="false" ht="12.75" hidden="false" customHeight="false" outlineLevel="0" collapsed="false">
      <c r="A2499" s="2" t="n">
        <v>40597</v>
      </c>
      <c r="B2499" s="3" t="n">
        <v>0.157858796296296</v>
      </c>
      <c r="C2499" s="3" t="n">
        <f aca="false">A2499+B2499+TIME(9,0,0)</f>
        <v>40597.5328587963</v>
      </c>
      <c r="D2499" s="1" t="n">
        <v>0.014095</v>
      </c>
      <c r="E2499" s="1" t="n">
        <v>0.047541</v>
      </c>
    </row>
    <row r="2500" customFormat="false" ht="12.75" hidden="false" customHeight="false" outlineLevel="0" collapsed="false">
      <c r="A2500" s="2" t="n">
        <v>40597</v>
      </c>
      <c r="B2500" s="3" t="n">
        <v>0.15787037037037</v>
      </c>
      <c r="C2500" s="3" t="n">
        <f aca="false">A2500+B2500+TIME(9,0,0)</f>
        <v>40597.5328703704</v>
      </c>
      <c r="D2500" s="1" t="n">
        <v>0.008422</v>
      </c>
      <c r="E2500" s="1" t="n">
        <v>0.0249</v>
      </c>
    </row>
    <row r="2501" customFormat="false" ht="12.75" hidden="false" customHeight="false" outlineLevel="0" collapsed="false">
      <c r="A2501" s="2" t="n">
        <v>40597</v>
      </c>
      <c r="B2501" s="3" t="n">
        <v>0.15787037037037</v>
      </c>
      <c r="C2501" s="3" t="n">
        <f aca="false">A2501+B2501+TIME(9,0,0)</f>
        <v>40597.5328703704</v>
      </c>
      <c r="D2501" s="1" t="n">
        <v>0.002863</v>
      </c>
      <c r="E2501" s="1" t="n">
        <v>0.010745</v>
      </c>
    </row>
    <row r="2502" customFormat="false" ht="12.75" hidden="false" customHeight="false" outlineLevel="0" collapsed="false">
      <c r="A2502" s="2" t="n">
        <v>40597</v>
      </c>
      <c r="B2502" s="3" t="n">
        <v>0.157881944444444</v>
      </c>
      <c r="C2502" s="3" t="n">
        <f aca="false">A2502+B2502+TIME(9,0,0)</f>
        <v>40597.5328819445</v>
      </c>
      <c r="D2502" s="1" t="n">
        <v>0.144212</v>
      </c>
      <c r="E2502" s="1" t="n">
        <v>0.184656</v>
      </c>
    </row>
    <row r="2503" customFormat="false" ht="12.75" hidden="false" customHeight="false" outlineLevel="0" collapsed="false">
      <c r="A2503" s="2" t="n">
        <v>40597</v>
      </c>
      <c r="B2503" s="3" t="n">
        <v>0.157881944444444</v>
      </c>
      <c r="C2503" s="3" t="n">
        <f aca="false">A2503+B2503+TIME(9,0,0)</f>
        <v>40597.5328819445</v>
      </c>
      <c r="D2503" s="1" t="n">
        <v>0.020121</v>
      </c>
      <c r="E2503" s="1" t="n">
        <v>0.057942</v>
      </c>
    </row>
    <row r="2504" customFormat="false" ht="12.75" hidden="false" customHeight="false" outlineLevel="0" collapsed="false">
      <c r="A2504" s="2" t="n">
        <v>40597</v>
      </c>
      <c r="B2504" s="3" t="n">
        <v>0.157893518518519</v>
      </c>
      <c r="C2504" s="3" t="n">
        <f aca="false">A2504+B2504+TIME(9,0,0)</f>
        <v>40597.5328935185</v>
      </c>
      <c r="D2504" s="1" t="n">
        <v>0.012668</v>
      </c>
      <c r="E2504" s="1" t="n">
        <v>0.044809</v>
      </c>
    </row>
    <row r="2505" customFormat="false" ht="12.75" hidden="false" customHeight="false" outlineLevel="0" collapsed="false">
      <c r="A2505" s="2" t="n">
        <v>40597</v>
      </c>
      <c r="B2505" s="3" t="n">
        <v>0.157928240740741</v>
      </c>
      <c r="C2505" s="3" t="n">
        <f aca="false">A2505+B2505+TIME(9,0,0)</f>
        <v>40597.5329282407</v>
      </c>
      <c r="D2505" s="1" t="n">
        <v>0.03179</v>
      </c>
      <c r="E2505" s="1" t="n">
        <v>0.048115</v>
      </c>
    </row>
    <row r="2506" customFormat="false" ht="12.75" hidden="false" customHeight="false" outlineLevel="0" collapsed="false">
      <c r="A2506" s="2" t="n">
        <v>40597</v>
      </c>
      <c r="B2506" s="3" t="n">
        <v>0.157928240740741</v>
      </c>
      <c r="C2506" s="3" t="n">
        <f aca="false">A2506+B2506+TIME(9,0,0)</f>
        <v>40597.5329282407</v>
      </c>
      <c r="D2506" s="1" t="n">
        <v>0.032051</v>
      </c>
      <c r="E2506" s="1" t="n">
        <v>0.064174</v>
      </c>
    </row>
    <row r="2507" customFormat="false" ht="12.75" hidden="false" customHeight="false" outlineLevel="0" collapsed="false">
      <c r="A2507" s="2" t="n">
        <v>40597</v>
      </c>
      <c r="B2507" s="3" t="n">
        <v>0.157939814814815</v>
      </c>
      <c r="C2507" s="3" t="n">
        <f aca="false">A2507+B2507+TIME(9,0,0)</f>
        <v>40597.5329398148</v>
      </c>
      <c r="D2507" s="1" t="n">
        <v>0.026063</v>
      </c>
      <c r="E2507" s="1" t="n">
        <v>0.060301</v>
      </c>
    </row>
    <row r="2508" customFormat="false" ht="12.75" hidden="false" customHeight="false" outlineLevel="0" collapsed="false">
      <c r="A2508" s="2" t="n">
        <v>40597</v>
      </c>
      <c r="B2508" s="3" t="n">
        <v>0.157997685185185</v>
      </c>
      <c r="C2508" s="3" t="n">
        <f aca="false">A2508+B2508+TIME(9,0,0)</f>
        <v>40597.5329976852</v>
      </c>
      <c r="D2508" s="1" t="n">
        <v>0.007503</v>
      </c>
      <c r="E2508" s="1" t="n">
        <v>0.023891</v>
      </c>
    </row>
    <row r="2509" customFormat="false" ht="12.75" hidden="false" customHeight="false" outlineLevel="0" collapsed="false">
      <c r="A2509" s="2" t="n">
        <v>40597</v>
      </c>
      <c r="B2509" s="3" t="n">
        <v>0.157997685185185</v>
      </c>
      <c r="C2509" s="3" t="n">
        <f aca="false">A2509+B2509+TIME(9,0,0)</f>
        <v>40597.5329976852</v>
      </c>
      <c r="D2509" s="1" t="n">
        <v>0.002946</v>
      </c>
      <c r="E2509" s="1" t="n">
        <v>0.0108</v>
      </c>
    </row>
    <row r="2510" customFormat="false" ht="12.75" hidden="false" customHeight="false" outlineLevel="0" collapsed="false">
      <c r="A2510" s="2" t="n">
        <v>40597</v>
      </c>
      <c r="B2510" s="3" t="n">
        <v>0.158009259259259</v>
      </c>
      <c r="C2510" s="3" t="n">
        <f aca="false">A2510+B2510+TIME(9,0,0)</f>
        <v>40597.5330092593</v>
      </c>
      <c r="D2510" s="1" t="n">
        <v>0.016849</v>
      </c>
      <c r="E2510" s="1" t="n">
        <v>0.050895</v>
      </c>
    </row>
    <row r="2511" customFormat="false" ht="12.75" hidden="false" customHeight="false" outlineLevel="0" collapsed="false">
      <c r="A2511" s="2" t="n">
        <v>40597</v>
      </c>
      <c r="B2511" s="3" t="n">
        <v>0.158078703703704</v>
      </c>
      <c r="C2511" s="3" t="n">
        <f aca="false">A2511+B2511+TIME(9,0,0)</f>
        <v>40597.5330787037</v>
      </c>
      <c r="D2511" s="1" t="n">
        <v>0.013476</v>
      </c>
      <c r="E2511" s="1" t="n">
        <v>0.045209</v>
      </c>
    </row>
    <row r="2512" customFormat="false" ht="12.75" hidden="false" customHeight="false" outlineLevel="0" collapsed="false">
      <c r="A2512" s="2" t="n">
        <v>40597</v>
      </c>
      <c r="B2512" s="3" t="n">
        <v>0.158125</v>
      </c>
      <c r="C2512" s="3" t="n">
        <f aca="false">A2512+B2512+TIME(9,0,0)</f>
        <v>40597.533125</v>
      </c>
      <c r="D2512" s="1" t="n">
        <v>0.019698</v>
      </c>
      <c r="E2512" s="1" t="n">
        <v>0.051801</v>
      </c>
    </row>
    <row r="2513" customFormat="false" ht="12.75" hidden="false" customHeight="false" outlineLevel="0" collapsed="false">
      <c r="A2513" s="2" t="n">
        <v>40597</v>
      </c>
      <c r="B2513" s="3" t="n">
        <v>0.158125</v>
      </c>
      <c r="C2513" s="3" t="n">
        <f aca="false">A2513+B2513+TIME(9,0,0)</f>
        <v>40597.533125</v>
      </c>
      <c r="D2513" s="1" t="n">
        <v>0.012319</v>
      </c>
      <c r="E2513" s="1" t="n">
        <v>0.045837</v>
      </c>
    </row>
    <row r="2514" customFormat="false" ht="12.75" hidden="false" customHeight="false" outlineLevel="0" collapsed="false">
      <c r="A2514" s="2" t="n">
        <v>40597</v>
      </c>
      <c r="B2514" s="3" t="n">
        <v>0.158148148148148</v>
      </c>
      <c r="C2514" s="3" t="n">
        <f aca="false">A2514+B2514+TIME(9,0,0)</f>
        <v>40597.5331481482</v>
      </c>
      <c r="D2514" s="1" t="n">
        <v>0.015997</v>
      </c>
      <c r="E2514" s="1" t="n">
        <v>0.050983</v>
      </c>
    </row>
    <row r="2515" customFormat="false" ht="12.75" hidden="false" customHeight="false" outlineLevel="0" collapsed="false">
      <c r="A2515" s="2" t="n">
        <v>40597</v>
      </c>
      <c r="B2515" s="3" t="n">
        <v>0.158171296296296</v>
      </c>
      <c r="C2515" s="3" t="n">
        <f aca="false">A2515+B2515+TIME(9,0,0)</f>
        <v>40597.5331712963</v>
      </c>
      <c r="D2515" s="1" t="n">
        <v>0.109529</v>
      </c>
      <c r="E2515" s="1" t="n">
        <v>0.144501</v>
      </c>
    </row>
    <row r="2516" customFormat="false" ht="12.75" hidden="false" customHeight="false" outlineLevel="0" collapsed="false">
      <c r="A2516" s="2" t="n">
        <v>40597</v>
      </c>
      <c r="B2516" s="3" t="n">
        <v>0.15818287037037</v>
      </c>
      <c r="C2516" s="3" t="n">
        <f aca="false">A2516+B2516+TIME(9,0,0)</f>
        <v>40597.5331828704</v>
      </c>
      <c r="D2516" s="1" t="n">
        <v>0.013774</v>
      </c>
      <c r="E2516" s="1" t="n">
        <v>0.046649</v>
      </c>
    </row>
    <row r="2517" customFormat="false" ht="12.75" hidden="false" customHeight="false" outlineLevel="0" collapsed="false">
      <c r="A2517" s="2" t="n">
        <v>40597</v>
      </c>
      <c r="B2517" s="3" t="n">
        <v>0.158229166666667</v>
      </c>
      <c r="C2517" s="3" t="n">
        <f aca="false">A2517+B2517+TIME(9,0,0)</f>
        <v>40597.5332291667</v>
      </c>
      <c r="D2517" s="1" t="n">
        <v>0.024292</v>
      </c>
      <c r="E2517" s="1" t="n">
        <v>0.056584</v>
      </c>
    </row>
    <row r="2518" customFormat="false" ht="12.75" hidden="false" customHeight="false" outlineLevel="0" collapsed="false">
      <c r="A2518" s="2" t="n">
        <v>40597</v>
      </c>
      <c r="B2518" s="3" t="n">
        <v>0.158240740740741</v>
      </c>
      <c r="C2518" s="3" t="n">
        <f aca="false">A2518+B2518+TIME(9,0,0)</f>
        <v>40597.5332407407</v>
      </c>
      <c r="D2518" s="1" t="n">
        <v>0.007127</v>
      </c>
      <c r="E2518" s="1" t="n">
        <v>0.023596</v>
      </c>
    </row>
    <row r="2519" customFormat="false" ht="12.75" hidden="false" customHeight="false" outlineLevel="0" collapsed="false">
      <c r="A2519" s="2" t="n">
        <v>40597</v>
      </c>
      <c r="B2519" s="3" t="n">
        <v>0.158240740740741</v>
      </c>
      <c r="C2519" s="3" t="n">
        <f aca="false">A2519+B2519+TIME(9,0,0)</f>
        <v>40597.5332407407</v>
      </c>
      <c r="D2519" s="1" t="n">
        <v>0.002879</v>
      </c>
      <c r="E2519" s="1" t="n">
        <v>0.010731</v>
      </c>
    </row>
    <row r="2520" customFormat="false" ht="12.75" hidden="false" customHeight="false" outlineLevel="0" collapsed="false">
      <c r="A2520" s="2" t="n">
        <v>40597</v>
      </c>
      <c r="B2520" s="3" t="n">
        <v>0.158263888888889</v>
      </c>
      <c r="C2520" s="3" t="n">
        <f aca="false">A2520+B2520+TIME(9,0,0)</f>
        <v>40597.5332638889</v>
      </c>
      <c r="D2520" s="1" t="n">
        <v>0.007343</v>
      </c>
      <c r="E2520" s="1" t="n">
        <v>0.023714</v>
      </c>
    </row>
    <row r="2521" customFormat="false" ht="12.75" hidden="false" customHeight="false" outlineLevel="0" collapsed="false">
      <c r="A2521" s="2" t="n">
        <v>40597</v>
      </c>
      <c r="B2521" s="3" t="n">
        <v>0.158263888888889</v>
      </c>
      <c r="C2521" s="3" t="n">
        <f aca="false">A2521+B2521+TIME(9,0,0)</f>
        <v>40597.5332638889</v>
      </c>
      <c r="D2521" s="1" t="n">
        <v>0.002893</v>
      </c>
      <c r="E2521" s="1" t="n">
        <v>0.010727</v>
      </c>
    </row>
    <row r="2522" customFormat="false" ht="12.75" hidden="false" customHeight="false" outlineLevel="0" collapsed="false">
      <c r="A2522" s="2" t="n">
        <v>40597</v>
      </c>
      <c r="B2522" s="3" t="n">
        <v>0.158275462962963</v>
      </c>
      <c r="C2522" s="3" t="n">
        <f aca="false">A2522+B2522+TIME(9,0,0)</f>
        <v>40597.533275463</v>
      </c>
      <c r="D2522" s="1" t="n">
        <v>0.00787</v>
      </c>
      <c r="E2522" s="1" t="n">
        <v>0.024411</v>
      </c>
    </row>
    <row r="2523" customFormat="false" ht="12.75" hidden="false" customHeight="false" outlineLevel="0" collapsed="false">
      <c r="A2523" s="2" t="n">
        <v>40597</v>
      </c>
      <c r="B2523" s="3" t="n">
        <v>0.158287037037037</v>
      </c>
      <c r="C2523" s="3" t="n">
        <f aca="false">A2523+B2523+TIME(9,0,0)</f>
        <v>40597.533287037</v>
      </c>
      <c r="D2523" s="1" t="n">
        <v>0.002862</v>
      </c>
      <c r="E2523" s="1" t="n">
        <v>0.010675</v>
      </c>
    </row>
    <row r="2524" customFormat="false" ht="12.75" hidden="false" customHeight="false" outlineLevel="0" collapsed="false">
      <c r="A2524" s="2" t="n">
        <v>40597</v>
      </c>
      <c r="B2524" s="3" t="n">
        <v>0.158321759259259</v>
      </c>
      <c r="C2524" s="3" t="n">
        <f aca="false">A2524+B2524+TIME(9,0,0)</f>
        <v>40597.5333217593</v>
      </c>
      <c r="D2524" s="1" t="n">
        <v>0.019706</v>
      </c>
      <c r="E2524" s="1" t="n">
        <v>0.051086</v>
      </c>
    </row>
    <row r="2525" customFormat="false" ht="12.75" hidden="false" customHeight="false" outlineLevel="0" collapsed="false">
      <c r="A2525" s="2" t="n">
        <v>40597</v>
      </c>
      <c r="B2525" s="3" t="n">
        <v>0.158368055555556</v>
      </c>
      <c r="C2525" s="3" t="n">
        <f aca="false">A2525+B2525+TIME(9,0,0)</f>
        <v>40597.5333680556</v>
      </c>
      <c r="D2525" s="1" t="n">
        <v>0.036939</v>
      </c>
      <c r="E2525" s="1" t="n">
        <v>0.068611</v>
      </c>
    </row>
    <row r="2526" customFormat="false" ht="12.75" hidden="false" customHeight="false" outlineLevel="0" collapsed="false">
      <c r="A2526" s="2" t="n">
        <v>40597</v>
      </c>
      <c r="B2526" s="3" t="n">
        <v>0.158460648148148</v>
      </c>
      <c r="C2526" s="3" t="n">
        <f aca="false">A2526+B2526+TIME(9,0,0)</f>
        <v>40597.5334606482</v>
      </c>
      <c r="D2526" s="1" t="n">
        <v>0.012826</v>
      </c>
      <c r="E2526" s="1" t="n">
        <v>0.044014</v>
      </c>
    </row>
    <row r="2527" customFormat="false" ht="12.75" hidden="false" customHeight="false" outlineLevel="0" collapsed="false">
      <c r="A2527" s="2" t="n">
        <v>40597</v>
      </c>
      <c r="B2527" s="3" t="n">
        <v>0.15849537037037</v>
      </c>
      <c r="C2527" s="3" t="n">
        <f aca="false">A2527+B2527+TIME(9,0,0)</f>
        <v>40597.5334953704</v>
      </c>
      <c r="D2527" s="1" t="n">
        <v>0.204807</v>
      </c>
      <c r="E2527" s="1" t="n">
        <v>0.241596</v>
      </c>
    </row>
    <row r="2528" customFormat="false" ht="12.75" hidden="false" customHeight="false" outlineLevel="0" collapsed="false">
      <c r="A2528" s="2" t="n">
        <v>40597</v>
      </c>
      <c r="B2528" s="3" t="n">
        <v>0.158553240740741</v>
      </c>
      <c r="C2528" s="3" t="n">
        <f aca="false">A2528+B2528+TIME(9,0,0)</f>
        <v>40597.5335532407</v>
      </c>
      <c r="D2528" s="1" t="n">
        <v>0.013233</v>
      </c>
      <c r="E2528" s="1" t="n">
        <v>0.04522</v>
      </c>
    </row>
    <row r="2529" customFormat="false" ht="12.75" hidden="false" customHeight="false" outlineLevel="0" collapsed="false">
      <c r="A2529" s="2" t="n">
        <v>40597</v>
      </c>
      <c r="B2529" s="3" t="n">
        <v>0.158564814814815</v>
      </c>
      <c r="C2529" s="3" t="n">
        <f aca="false">A2529+B2529+TIME(9,0,0)</f>
        <v>40597.5335648148</v>
      </c>
      <c r="D2529" s="1" t="n">
        <v>0.007886</v>
      </c>
      <c r="E2529" s="1" t="n">
        <v>0.024196</v>
      </c>
    </row>
    <row r="2530" customFormat="false" ht="12.75" hidden="false" customHeight="false" outlineLevel="0" collapsed="false">
      <c r="A2530" s="2" t="n">
        <v>40597</v>
      </c>
      <c r="B2530" s="3" t="n">
        <v>0.158564814814815</v>
      </c>
      <c r="C2530" s="3" t="n">
        <f aca="false">A2530+B2530+TIME(9,0,0)</f>
        <v>40597.5335648148</v>
      </c>
      <c r="D2530" s="1" t="n">
        <v>0.014504</v>
      </c>
      <c r="E2530" s="1" t="n">
        <v>0.030697</v>
      </c>
    </row>
    <row r="2531" customFormat="false" ht="12.75" hidden="false" customHeight="false" outlineLevel="0" collapsed="false">
      <c r="A2531" s="2" t="n">
        <v>40597</v>
      </c>
      <c r="B2531" s="3" t="n">
        <v>0.158715277777778</v>
      </c>
      <c r="C2531" s="3" t="n">
        <f aca="false">A2531+B2531+TIME(9,0,0)</f>
        <v>40597.5337152778</v>
      </c>
      <c r="D2531" s="1" t="n">
        <v>0.01631</v>
      </c>
      <c r="E2531" s="1" t="n">
        <v>0.050079</v>
      </c>
    </row>
    <row r="2532" customFormat="false" ht="12.75" hidden="false" customHeight="false" outlineLevel="0" collapsed="false">
      <c r="A2532" s="2" t="n">
        <v>40597</v>
      </c>
      <c r="B2532" s="3" t="n">
        <v>0.158738425925926</v>
      </c>
      <c r="C2532" s="3" t="n">
        <f aca="false">A2532+B2532+TIME(9,0,0)</f>
        <v>40597.5337384259</v>
      </c>
      <c r="D2532" s="1" t="n">
        <v>0.012989</v>
      </c>
      <c r="E2532" s="1" t="n">
        <v>0.044524</v>
      </c>
    </row>
    <row r="2533" customFormat="false" ht="12.75" hidden="false" customHeight="false" outlineLevel="0" collapsed="false">
      <c r="A2533" s="2" t="n">
        <v>40597</v>
      </c>
      <c r="B2533" s="3" t="n">
        <v>0.15875</v>
      </c>
      <c r="C2533" s="3" t="n">
        <f aca="false">A2533+B2533+TIME(9,0,0)</f>
        <v>40597.53375</v>
      </c>
      <c r="D2533" s="1" t="n">
        <v>0.019707</v>
      </c>
      <c r="E2533" s="1" t="n">
        <v>0.046416</v>
      </c>
    </row>
    <row r="2534" customFormat="false" ht="12.75" hidden="false" customHeight="false" outlineLevel="0" collapsed="false">
      <c r="A2534" s="2" t="n">
        <v>40597</v>
      </c>
      <c r="B2534" s="3" t="n">
        <v>0.158761574074074</v>
      </c>
      <c r="C2534" s="3" t="n">
        <f aca="false">A2534+B2534+TIME(9,0,0)</f>
        <v>40597.5337615741</v>
      </c>
      <c r="D2534" s="1" t="n">
        <v>0.022964</v>
      </c>
      <c r="E2534" s="1" t="n">
        <v>0.06389</v>
      </c>
    </row>
    <row r="2535" customFormat="false" ht="12.75" hidden="false" customHeight="false" outlineLevel="0" collapsed="false">
      <c r="A2535" s="2" t="n">
        <v>40597</v>
      </c>
      <c r="B2535" s="3" t="n">
        <v>0.158819444444444</v>
      </c>
      <c r="C2535" s="3" t="n">
        <f aca="false">A2535+B2535+TIME(9,0,0)</f>
        <v>40597.5338194444</v>
      </c>
      <c r="D2535" s="1" t="n">
        <v>0.013705</v>
      </c>
      <c r="E2535" s="1" t="n">
        <v>0.044892</v>
      </c>
    </row>
    <row r="2536" customFormat="false" ht="12.75" hidden="false" customHeight="false" outlineLevel="0" collapsed="false">
      <c r="A2536" s="2" t="n">
        <v>40597</v>
      </c>
      <c r="B2536" s="3" t="n">
        <v>0.158831018518519</v>
      </c>
      <c r="C2536" s="3" t="n">
        <f aca="false">A2536+B2536+TIME(9,0,0)</f>
        <v>40597.5338310185</v>
      </c>
      <c r="D2536" s="1" t="n">
        <v>0.01256</v>
      </c>
      <c r="E2536" s="1" t="n">
        <v>0.044621</v>
      </c>
    </row>
    <row r="2537" customFormat="false" ht="12.75" hidden="false" customHeight="false" outlineLevel="0" collapsed="false">
      <c r="A2537" s="2" t="n">
        <v>40597</v>
      </c>
      <c r="B2537" s="3" t="n">
        <v>0.158958333333333</v>
      </c>
      <c r="C2537" s="3" t="n">
        <f aca="false">A2537+B2537+TIME(9,0,0)</f>
        <v>40597.5339583333</v>
      </c>
      <c r="D2537" s="1" t="n">
        <v>0.015168</v>
      </c>
      <c r="E2537" s="1" t="n">
        <v>0.047579</v>
      </c>
    </row>
    <row r="2538" customFormat="false" ht="12.75" hidden="false" customHeight="false" outlineLevel="0" collapsed="false">
      <c r="A2538" s="2" t="n">
        <v>40597</v>
      </c>
      <c r="B2538" s="3" t="n">
        <v>0.158981481481481</v>
      </c>
      <c r="C2538" s="3" t="n">
        <f aca="false">A2538+B2538+TIME(9,0,0)</f>
        <v>40597.5339814815</v>
      </c>
      <c r="D2538" s="1" t="n">
        <v>0.00759</v>
      </c>
      <c r="E2538" s="1" t="n">
        <v>0.024879</v>
      </c>
    </row>
    <row r="2539" customFormat="false" ht="12.75" hidden="false" customHeight="false" outlineLevel="0" collapsed="false">
      <c r="A2539" s="2" t="n">
        <v>40597</v>
      </c>
      <c r="B2539" s="3" t="n">
        <v>0.158981481481481</v>
      </c>
      <c r="C2539" s="3" t="n">
        <f aca="false">A2539+B2539+TIME(9,0,0)</f>
        <v>40597.5339814815</v>
      </c>
      <c r="D2539" s="1" t="n">
        <v>0.00286</v>
      </c>
      <c r="E2539" s="1" t="n">
        <v>0.010705</v>
      </c>
    </row>
    <row r="2540" customFormat="false" ht="12.75" hidden="false" customHeight="false" outlineLevel="0" collapsed="false">
      <c r="A2540" s="2" t="n">
        <v>40597</v>
      </c>
      <c r="B2540" s="3" t="n">
        <v>0.15900462962963</v>
      </c>
      <c r="C2540" s="3" t="n">
        <f aca="false">A2540+B2540+TIME(9,0,0)</f>
        <v>40597.5340046296</v>
      </c>
      <c r="D2540" s="1" t="n">
        <v>0.008193</v>
      </c>
      <c r="E2540" s="1" t="n">
        <v>0.025795</v>
      </c>
    </row>
    <row r="2541" customFormat="false" ht="12.75" hidden="false" customHeight="false" outlineLevel="0" collapsed="false">
      <c r="A2541" s="2" t="n">
        <v>40597</v>
      </c>
      <c r="B2541" s="3" t="n">
        <v>0.15900462962963</v>
      </c>
      <c r="C2541" s="3" t="n">
        <f aca="false">A2541+B2541+TIME(9,0,0)</f>
        <v>40597.5340046296</v>
      </c>
      <c r="D2541" s="1" t="n">
        <v>0.003119</v>
      </c>
      <c r="E2541" s="1" t="n">
        <v>0.011441</v>
      </c>
    </row>
    <row r="2542" customFormat="false" ht="12.75" hidden="false" customHeight="false" outlineLevel="0" collapsed="false">
      <c r="A2542" s="2" t="n">
        <v>40597</v>
      </c>
      <c r="B2542" s="3" t="n">
        <v>0.159027777777778</v>
      </c>
      <c r="C2542" s="3" t="n">
        <f aca="false">A2542+B2542+TIME(9,0,0)</f>
        <v>40597.5340277778</v>
      </c>
      <c r="D2542" s="1" t="n">
        <v>0.018729</v>
      </c>
      <c r="E2542" s="1" t="n">
        <v>0.055406</v>
      </c>
    </row>
    <row r="2543" customFormat="false" ht="12.75" hidden="false" customHeight="false" outlineLevel="0" collapsed="false">
      <c r="A2543" s="2" t="n">
        <v>40597</v>
      </c>
      <c r="B2543" s="3" t="n">
        <v>0.159108796296296</v>
      </c>
      <c r="C2543" s="3" t="n">
        <f aca="false">A2543+B2543+TIME(9,0,0)</f>
        <v>40597.5341087963</v>
      </c>
      <c r="D2543" s="1" t="n">
        <v>0.014274</v>
      </c>
      <c r="E2543" s="1" t="n">
        <v>0.046602</v>
      </c>
    </row>
    <row r="2544" customFormat="false" ht="12.75" hidden="false" customHeight="false" outlineLevel="0" collapsed="false">
      <c r="A2544" s="2" t="n">
        <v>40597</v>
      </c>
      <c r="B2544" s="3" t="n">
        <v>0.159131944444444</v>
      </c>
      <c r="C2544" s="3" t="n">
        <f aca="false">A2544+B2544+TIME(9,0,0)</f>
        <v>40597.5341319444</v>
      </c>
      <c r="D2544" s="1" t="n">
        <v>0.022777</v>
      </c>
      <c r="E2544" s="1" t="n">
        <v>0.048158</v>
      </c>
    </row>
    <row r="2545" customFormat="false" ht="12.75" hidden="false" customHeight="false" outlineLevel="0" collapsed="false">
      <c r="A2545" s="2" t="n">
        <v>40597</v>
      </c>
      <c r="B2545" s="3" t="n">
        <v>0.159131944444444</v>
      </c>
      <c r="C2545" s="3" t="n">
        <f aca="false">A2545+B2545+TIME(9,0,0)</f>
        <v>40597.5341319444</v>
      </c>
      <c r="D2545" s="1" t="n">
        <v>0.013888</v>
      </c>
      <c r="E2545" s="1" t="n">
        <v>0.046165</v>
      </c>
    </row>
    <row r="2546" customFormat="false" ht="12.75" hidden="false" customHeight="false" outlineLevel="0" collapsed="false">
      <c r="A2546" s="2" t="n">
        <v>40597</v>
      </c>
      <c r="B2546" s="3" t="n">
        <v>0.159155092592593</v>
      </c>
      <c r="C2546" s="3" t="n">
        <f aca="false">A2546+B2546+TIME(9,0,0)</f>
        <v>40597.5341550926</v>
      </c>
      <c r="D2546" s="1" t="n">
        <v>0.013862</v>
      </c>
      <c r="E2546" s="1" t="n">
        <v>0.046249</v>
      </c>
    </row>
    <row r="2547" customFormat="false" ht="12.75" hidden="false" customHeight="false" outlineLevel="0" collapsed="false">
      <c r="A2547" s="2" t="n">
        <v>40597</v>
      </c>
      <c r="B2547" s="3" t="n">
        <v>0.159178240740741</v>
      </c>
      <c r="C2547" s="3" t="n">
        <f aca="false">A2547+B2547+TIME(9,0,0)</f>
        <v>40597.5341782407</v>
      </c>
      <c r="D2547" s="1" t="n">
        <v>0.170576</v>
      </c>
      <c r="E2547" s="1" t="n">
        <v>0.209868</v>
      </c>
    </row>
    <row r="2548" customFormat="false" ht="12.75" hidden="false" customHeight="false" outlineLevel="0" collapsed="false">
      <c r="A2548" s="2" t="n">
        <v>40597</v>
      </c>
      <c r="B2548" s="3" t="n">
        <v>0.159212962962963</v>
      </c>
      <c r="C2548" s="3" t="n">
        <f aca="false">A2548+B2548+TIME(9,0,0)</f>
        <v>40597.534212963</v>
      </c>
      <c r="D2548" s="1" t="n">
        <v>0.012661</v>
      </c>
      <c r="E2548" s="1" t="n">
        <v>0.044048</v>
      </c>
    </row>
    <row r="2549" customFormat="false" ht="12.75" hidden="false" customHeight="false" outlineLevel="0" collapsed="false">
      <c r="A2549" s="2" t="n">
        <v>40597</v>
      </c>
      <c r="B2549" s="3" t="n">
        <v>0.159224537037037</v>
      </c>
      <c r="C2549" s="3" t="n">
        <f aca="false">A2549+B2549+TIME(9,0,0)</f>
        <v>40597.534224537</v>
      </c>
      <c r="D2549" s="1" t="n">
        <v>0.015045</v>
      </c>
      <c r="E2549" s="1" t="n">
        <v>0.049794</v>
      </c>
    </row>
    <row r="2550" customFormat="false" ht="12.75" hidden="false" customHeight="false" outlineLevel="0" collapsed="false">
      <c r="A2550" s="2" t="n">
        <v>40597</v>
      </c>
      <c r="B2550" s="3" t="n">
        <v>0.159224537037037</v>
      </c>
      <c r="C2550" s="3" t="n">
        <f aca="false">A2550+B2550+TIME(9,0,0)</f>
        <v>40597.534224537</v>
      </c>
      <c r="D2550" s="1" t="n">
        <v>0.012593</v>
      </c>
      <c r="E2550" s="1" t="n">
        <v>0.043923</v>
      </c>
    </row>
    <row r="2551" customFormat="false" ht="12.75" hidden="false" customHeight="false" outlineLevel="0" collapsed="false">
      <c r="A2551" s="2" t="n">
        <v>40597</v>
      </c>
      <c r="B2551" s="3" t="n">
        <v>0.159236111111111</v>
      </c>
      <c r="C2551" s="3" t="n">
        <f aca="false">A2551+B2551+TIME(9,0,0)</f>
        <v>40597.5342361111</v>
      </c>
      <c r="D2551" s="1" t="n">
        <v>0.256675</v>
      </c>
      <c r="E2551" s="1" t="n">
        <v>0.286325</v>
      </c>
    </row>
    <row r="2552" customFormat="false" ht="12.75" hidden="false" customHeight="false" outlineLevel="0" collapsed="false">
      <c r="A2552" s="2" t="n">
        <v>40597</v>
      </c>
      <c r="B2552" s="3" t="n">
        <v>0.159328703703704</v>
      </c>
      <c r="C2552" s="3" t="n">
        <f aca="false">A2552+B2552+TIME(9,0,0)</f>
        <v>40597.5343287037</v>
      </c>
      <c r="D2552" s="1" t="n">
        <v>0.024232</v>
      </c>
      <c r="E2552" s="1" t="n">
        <v>0.057318</v>
      </c>
    </row>
    <row r="2553" customFormat="false" ht="12.75" hidden="false" customHeight="false" outlineLevel="0" collapsed="false">
      <c r="A2553" s="2" t="n">
        <v>40597</v>
      </c>
      <c r="B2553" s="3" t="n">
        <v>0.159386574074074</v>
      </c>
      <c r="C2553" s="3" t="n">
        <f aca="false">A2553+B2553+TIME(9,0,0)</f>
        <v>40597.5343865741</v>
      </c>
      <c r="D2553" s="1" t="n">
        <v>0.02236</v>
      </c>
      <c r="E2553" s="1" t="n">
        <v>0.043052</v>
      </c>
    </row>
    <row r="2554" customFormat="false" ht="12.75" hidden="false" customHeight="false" outlineLevel="0" collapsed="false">
      <c r="A2554" s="2" t="n">
        <v>40597</v>
      </c>
      <c r="B2554" s="3" t="n">
        <v>0.159386574074074</v>
      </c>
      <c r="C2554" s="3" t="n">
        <f aca="false">A2554+B2554+TIME(9,0,0)</f>
        <v>40597.5343865741</v>
      </c>
      <c r="D2554" s="1" t="n">
        <v>0.002891</v>
      </c>
      <c r="E2554" s="1" t="n">
        <v>0.010656</v>
      </c>
    </row>
    <row r="2555" customFormat="false" ht="12.75" hidden="false" customHeight="false" outlineLevel="0" collapsed="false">
      <c r="A2555" s="2" t="n">
        <v>40597</v>
      </c>
      <c r="B2555" s="3" t="n">
        <v>0.159421296296296</v>
      </c>
      <c r="C2555" s="3" t="n">
        <f aca="false">A2555+B2555+TIME(9,0,0)</f>
        <v>40597.5344212963</v>
      </c>
      <c r="D2555" s="1" t="n">
        <v>0.018736</v>
      </c>
      <c r="E2555" s="1" t="n">
        <v>0.051626</v>
      </c>
    </row>
    <row r="2556" customFormat="false" ht="12.75" hidden="false" customHeight="false" outlineLevel="0" collapsed="false">
      <c r="A2556" s="2" t="n">
        <v>40597</v>
      </c>
      <c r="B2556" s="3" t="n">
        <v>0.159502314814815</v>
      </c>
      <c r="C2556" s="3" t="n">
        <f aca="false">A2556+B2556+TIME(9,0,0)</f>
        <v>40597.5345023148</v>
      </c>
      <c r="D2556" s="1" t="n">
        <v>0.014074</v>
      </c>
      <c r="E2556" s="1" t="n">
        <v>0.046579</v>
      </c>
    </row>
    <row r="2557" customFormat="false" ht="12.75" hidden="false" customHeight="false" outlineLevel="0" collapsed="false">
      <c r="A2557" s="2" t="n">
        <v>40597</v>
      </c>
      <c r="B2557" s="3" t="n">
        <v>0.159502314814815</v>
      </c>
      <c r="C2557" s="3" t="n">
        <f aca="false">A2557+B2557+TIME(9,0,0)</f>
        <v>40597.5345023148</v>
      </c>
      <c r="D2557" s="1" t="n">
        <v>0.019474</v>
      </c>
      <c r="E2557" s="1" t="n">
        <v>0.059923</v>
      </c>
    </row>
    <row r="2558" customFormat="false" ht="12.75" hidden="false" customHeight="false" outlineLevel="0" collapsed="false">
      <c r="A2558" s="2" t="n">
        <v>40597</v>
      </c>
      <c r="B2558" s="3" t="n">
        <v>0.159525462962963</v>
      </c>
      <c r="C2558" s="3" t="n">
        <f aca="false">A2558+B2558+TIME(9,0,0)</f>
        <v>40597.534525463</v>
      </c>
      <c r="D2558" s="1" t="n">
        <v>0.012777</v>
      </c>
      <c r="E2558" s="1" t="n">
        <v>0.043294</v>
      </c>
    </row>
    <row r="2559" customFormat="false" ht="12.75" hidden="false" customHeight="false" outlineLevel="0" collapsed="false">
      <c r="A2559" s="2" t="n">
        <v>40597</v>
      </c>
      <c r="B2559" s="3" t="n">
        <v>0.159571759259259</v>
      </c>
      <c r="C2559" s="3" t="n">
        <f aca="false">A2559+B2559+TIME(9,0,0)</f>
        <v>40597.5345717593</v>
      </c>
      <c r="D2559" s="1" t="n">
        <v>0.038997</v>
      </c>
      <c r="E2559" s="1" t="n">
        <v>0.076404</v>
      </c>
    </row>
    <row r="2560" customFormat="false" ht="12.75" hidden="false" customHeight="false" outlineLevel="0" collapsed="false">
      <c r="A2560" s="2" t="n">
        <v>40597</v>
      </c>
      <c r="B2560" s="3" t="n">
        <v>0.159571759259259</v>
      </c>
      <c r="C2560" s="3" t="n">
        <f aca="false">A2560+B2560+TIME(9,0,0)</f>
        <v>40597.5345717593</v>
      </c>
      <c r="D2560" s="1" t="n">
        <v>0.01215</v>
      </c>
      <c r="E2560" s="1" t="n">
        <v>0.044806</v>
      </c>
    </row>
    <row r="2561" customFormat="false" ht="12.75" hidden="false" customHeight="false" outlineLevel="0" collapsed="false">
      <c r="A2561" s="2" t="n">
        <v>40597</v>
      </c>
      <c r="B2561" s="3" t="n">
        <v>0.159618055555556</v>
      </c>
      <c r="C2561" s="3" t="n">
        <f aca="false">A2561+B2561+TIME(9,0,0)</f>
        <v>40597.5346180556</v>
      </c>
      <c r="D2561" s="1" t="n">
        <v>0.022686</v>
      </c>
      <c r="E2561" s="1" t="n">
        <v>0.054558</v>
      </c>
    </row>
    <row r="2562" customFormat="false" ht="12.75" hidden="false" customHeight="false" outlineLevel="0" collapsed="false">
      <c r="A2562" s="2" t="n">
        <v>40597</v>
      </c>
      <c r="B2562" s="3" t="n">
        <v>0.15962962962963</v>
      </c>
      <c r="C2562" s="3" t="n">
        <f aca="false">A2562+B2562+TIME(9,0,0)</f>
        <v>40597.5346296296</v>
      </c>
      <c r="D2562" s="1" t="n">
        <v>0.012053</v>
      </c>
      <c r="E2562" s="1" t="n">
        <v>0.042716</v>
      </c>
    </row>
    <row r="2563" customFormat="false" ht="12.75" hidden="false" customHeight="false" outlineLevel="0" collapsed="false">
      <c r="A2563" s="2" t="n">
        <v>40597</v>
      </c>
      <c r="B2563" s="3" t="n">
        <v>0.15962962962963</v>
      </c>
      <c r="C2563" s="3" t="n">
        <f aca="false">A2563+B2563+TIME(9,0,0)</f>
        <v>40597.5346296296</v>
      </c>
      <c r="D2563" s="1" t="n">
        <v>0.007404</v>
      </c>
      <c r="E2563" s="1" t="n">
        <v>0.023648</v>
      </c>
    </row>
    <row r="2564" customFormat="false" ht="12.75" hidden="false" customHeight="false" outlineLevel="0" collapsed="false">
      <c r="A2564" s="2" t="n">
        <v>40597</v>
      </c>
      <c r="B2564" s="3" t="n">
        <v>0.159641203703704</v>
      </c>
      <c r="C2564" s="3" t="n">
        <f aca="false">A2564+B2564+TIME(9,0,0)</f>
        <v>40597.5346412037</v>
      </c>
      <c r="D2564" s="1" t="n">
        <v>0.002905</v>
      </c>
      <c r="E2564" s="1" t="n">
        <v>0.011036</v>
      </c>
    </row>
    <row r="2565" customFormat="false" ht="12.75" hidden="false" customHeight="false" outlineLevel="0" collapsed="false">
      <c r="A2565" s="2" t="n">
        <v>40597</v>
      </c>
      <c r="B2565" s="3" t="n">
        <v>0.159641203703704</v>
      </c>
      <c r="C2565" s="3" t="n">
        <f aca="false">A2565+B2565+TIME(9,0,0)</f>
        <v>40597.5346412037</v>
      </c>
      <c r="D2565" s="1" t="n">
        <v>0.006963</v>
      </c>
      <c r="E2565" s="1" t="n">
        <v>0.022575</v>
      </c>
    </row>
    <row r="2566" customFormat="false" ht="12.75" hidden="false" customHeight="false" outlineLevel="0" collapsed="false">
      <c r="A2566" s="2" t="n">
        <v>40597</v>
      </c>
      <c r="B2566" s="3" t="n">
        <v>0.159641203703704</v>
      </c>
      <c r="C2566" s="3" t="n">
        <f aca="false">A2566+B2566+TIME(9,0,0)</f>
        <v>40597.5346412037</v>
      </c>
      <c r="D2566" s="1" t="n">
        <v>0.00285</v>
      </c>
      <c r="E2566" s="1" t="n">
        <v>0.010749</v>
      </c>
    </row>
    <row r="2567" customFormat="false" ht="12.75" hidden="false" customHeight="false" outlineLevel="0" collapsed="false">
      <c r="A2567" s="2" t="n">
        <v>40597</v>
      </c>
      <c r="B2567" s="3" t="n">
        <v>0.1596875</v>
      </c>
      <c r="C2567" s="3" t="n">
        <f aca="false">A2567+B2567+TIME(9,0,0)</f>
        <v>40597.5346875</v>
      </c>
      <c r="D2567" s="1" t="n">
        <v>0.021166</v>
      </c>
      <c r="E2567" s="1" t="n">
        <v>0.053931</v>
      </c>
    </row>
    <row r="2568" customFormat="false" ht="12.75" hidden="false" customHeight="false" outlineLevel="0" collapsed="false">
      <c r="A2568" s="2" t="n">
        <v>40597</v>
      </c>
      <c r="B2568" s="3" t="n">
        <v>0.159733796296296</v>
      </c>
      <c r="C2568" s="3" t="n">
        <f aca="false">A2568+B2568+TIME(9,0,0)</f>
        <v>40597.5347337963</v>
      </c>
      <c r="D2568" s="1" t="n">
        <v>0.019135</v>
      </c>
      <c r="E2568" s="1" t="n">
        <v>0.055913</v>
      </c>
    </row>
    <row r="2569" customFormat="false" ht="12.75" hidden="false" customHeight="false" outlineLevel="0" collapsed="false">
      <c r="A2569" s="2" t="n">
        <v>40597</v>
      </c>
      <c r="B2569" s="3" t="n">
        <v>0.159756944444444</v>
      </c>
      <c r="C2569" s="3" t="n">
        <f aca="false">A2569+B2569+TIME(9,0,0)</f>
        <v>40597.5347569444</v>
      </c>
      <c r="D2569" s="1" t="n">
        <v>0.018889</v>
      </c>
      <c r="E2569" s="1" t="n">
        <v>0.049612</v>
      </c>
    </row>
    <row r="2570" customFormat="false" ht="12.75" hidden="false" customHeight="false" outlineLevel="0" collapsed="false">
      <c r="A2570" s="2" t="n">
        <v>40597</v>
      </c>
      <c r="B2570" s="3" t="n">
        <v>0.159780092592593</v>
      </c>
      <c r="C2570" s="3" t="n">
        <f aca="false">A2570+B2570+TIME(9,0,0)</f>
        <v>40597.5347800926</v>
      </c>
      <c r="D2570" s="1" t="n">
        <v>0.022267</v>
      </c>
      <c r="E2570" s="1" t="n">
        <v>0.049712</v>
      </c>
    </row>
    <row r="2571" customFormat="false" ht="12.75" hidden="false" customHeight="false" outlineLevel="0" collapsed="false">
      <c r="A2571" s="2" t="n">
        <v>40597</v>
      </c>
      <c r="B2571" s="3" t="n">
        <v>0.159826388888889</v>
      </c>
      <c r="C2571" s="3" t="n">
        <f aca="false">A2571+B2571+TIME(9,0,0)</f>
        <v>40597.5348263889</v>
      </c>
      <c r="D2571" s="1" t="n">
        <v>0.023542</v>
      </c>
      <c r="E2571" s="1" t="n">
        <v>0.054994</v>
      </c>
    </row>
    <row r="2572" customFormat="false" ht="12.75" hidden="false" customHeight="false" outlineLevel="0" collapsed="false">
      <c r="A2572" s="2" t="n">
        <v>40597</v>
      </c>
      <c r="B2572" s="3" t="n">
        <v>0.159837962962963</v>
      </c>
      <c r="C2572" s="3" t="n">
        <f aca="false">A2572+B2572+TIME(9,0,0)</f>
        <v>40597.534837963</v>
      </c>
      <c r="D2572" s="1" t="n">
        <v>0.013341</v>
      </c>
      <c r="E2572" s="1" t="n">
        <v>0.045396</v>
      </c>
    </row>
    <row r="2573" customFormat="false" ht="12.75" hidden="false" customHeight="false" outlineLevel="0" collapsed="false">
      <c r="A2573" s="2" t="n">
        <v>40597</v>
      </c>
      <c r="B2573" s="3" t="n">
        <v>0.15994212962963</v>
      </c>
      <c r="C2573" s="3" t="n">
        <f aca="false">A2573+B2573+TIME(9,0,0)</f>
        <v>40597.5349421296</v>
      </c>
      <c r="D2573" s="1" t="n">
        <v>0.014679</v>
      </c>
      <c r="E2573" s="1" t="n">
        <v>0.047517</v>
      </c>
    </row>
    <row r="2574" customFormat="false" ht="12.75" hidden="false" customHeight="false" outlineLevel="0" collapsed="false">
      <c r="A2574" s="2" t="n">
        <v>40597</v>
      </c>
      <c r="B2574" s="3" t="n">
        <v>0.159976851851852</v>
      </c>
      <c r="C2574" s="3" t="n">
        <f aca="false">A2574+B2574+TIME(9,0,0)</f>
        <v>40597.5349768519</v>
      </c>
      <c r="D2574" s="1" t="n">
        <v>0.013968</v>
      </c>
      <c r="E2574" s="1" t="n">
        <v>0.047531</v>
      </c>
    </row>
    <row r="2575" customFormat="false" ht="12.75" hidden="false" customHeight="false" outlineLevel="0" collapsed="false">
      <c r="A2575" s="2" t="n">
        <v>40597</v>
      </c>
      <c r="B2575" s="3" t="n">
        <v>0.159976851851852</v>
      </c>
      <c r="C2575" s="3" t="n">
        <f aca="false">A2575+B2575+TIME(9,0,0)</f>
        <v>40597.5349768519</v>
      </c>
      <c r="D2575" s="1" t="n">
        <v>0.012285</v>
      </c>
      <c r="E2575" s="1" t="n">
        <v>0.043603</v>
      </c>
    </row>
    <row r="2576" customFormat="false" ht="12.75" hidden="false" customHeight="false" outlineLevel="0" collapsed="false">
      <c r="A2576" s="2" t="n">
        <v>40597</v>
      </c>
      <c r="B2576" s="3" t="n">
        <v>0.160011574074074</v>
      </c>
      <c r="C2576" s="3" t="n">
        <f aca="false">A2576+B2576+TIME(9,0,0)</f>
        <v>40597.5350115741</v>
      </c>
      <c r="D2576" s="1" t="n">
        <v>0.617146</v>
      </c>
      <c r="E2576" s="1" t="n">
        <v>0.654164</v>
      </c>
    </row>
    <row r="2577" customFormat="false" ht="12.75" hidden="false" customHeight="false" outlineLevel="0" collapsed="false">
      <c r="A2577" s="2" t="n">
        <v>40597</v>
      </c>
      <c r="B2577" s="3" t="n">
        <v>0.160046296296296</v>
      </c>
      <c r="C2577" s="3" t="n">
        <f aca="false">A2577+B2577+TIME(9,0,0)</f>
        <v>40597.5350462963</v>
      </c>
      <c r="D2577" s="1" t="n">
        <v>0.012409</v>
      </c>
      <c r="E2577" s="1" t="n">
        <v>0.043735</v>
      </c>
    </row>
    <row r="2578" customFormat="false" ht="12.75" hidden="false" customHeight="false" outlineLevel="0" collapsed="false">
      <c r="A2578" s="2" t="n">
        <v>40597</v>
      </c>
      <c r="B2578" s="3" t="n">
        <v>0.160150462962963</v>
      </c>
      <c r="C2578" s="3" t="n">
        <f aca="false">A2578+B2578+TIME(9,0,0)</f>
        <v>40597.535150463</v>
      </c>
      <c r="D2578" s="1" t="n">
        <v>0.012769</v>
      </c>
      <c r="E2578" s="1" t="n">
        <v>0.044446</v>
      </c>
    </row>
    <row r="2579" customFormat="false" ht="12.75" hidden="false" customHeight="false" outlineLevel="0" collapsed="false">
      <c r="A2579" s="2" t="n">
        <v>40597</v>
      </c>
      <c r="B2579" s="3" t="n">
        <v>0.160219907407407</v>
      </c>
      <c r="C2579" s="3" t="n">
        <f aca="false">A2579+B2579+TIME(9,0,0)</f>
        <v>40597.5352199074</v>
      </c>
      <c r="D2579" s="1" t="n">
        <v>0.017735</v>
      </c>
      <c r="E2579" s="1" t="n">
        <v>0.057061</v>
      </c>
    </row>
    <row r="2580" customFormat="false" ht="12.75" hidden="false" customHeight="false" outlineLevel="0" collapsed="false">
      <c r="A2580" s="2" t="n">
        <v>40597</v>
      </c>
      <c r="B2580" s="3" t="n">
        <v>0.160243055555556</v>
      </c>
      <c r="C2580" s="3" t="n">
        <f aca="false">A2580+B2580+TIME(9,0,0)</f>
        <v>40597.5352430556</v>
      </c>
      <c r="D2580" s="1" t="n">
        <v>0.027254</v>
      </c>
      <c r="E2580" s="1" t="n">
        <v>0.060298</v>
      </c>
    </row>
    <row r="2581" customFormat="false" ht="12.75" hidden="false" customHeight="false" outlineLevel="0" collapsed="false">
      <c r="A2581" s="2" t="n">
        <v>40597</v>
      </c>
      <c r="B2581" s="3" t="n">
        <v>0.16025462962963</v>
      </c>
      <c r="C2581" s="3" t="n">
        <f aca="false">A2581+B2581+TIME(9,0,0)</f>
        <v>40597.5352546296</v>
      </c>
      <c r="D2581" s="1" t="n">
        <v>0.011194</v>
      </c>
      <c r="E2581" s="1" t="n">
        <v>0.041775</v>
      </c>
    </row>
    <row r="2582" customFormat="false" ht="12.75" hidden="false" customHeight="false" outlineLevel="0" collapsed="false">
      <c r="A2582" s="2" t="n">
        <v>40597</v>
      </c>
      <c r="B2582" s="3" t="n">
        <v>0.160277777777778</v>
      </c>
      <c r="C2582" s="3" t="n">
        <f aca="false">A2582+B2582+TIME(9,0,0)</f>
        <v>40597.5352777778</v>
      </c>
      <c r="D2582" s="1" t="n">
        <v>0.012315</v>
      </c>
      <c r="E2582" s="1" t="n">
        <v>0.043446</v>
      </c>
    </row>
    <row r="2583" customFormat="false" ht="12.75" hidden="false" customHeight="false" outlineLevel="0" collapsed="false">
      <c r="A2583" s="2" t="n">
        <v>40597</v>
      </c>
      <c r="B2583" s="3" t="n">
        <v>0.160289351851852</v>
      </c>
      <c r="C2583" s="3" t="n">
        <f aca="false">A2583+B2583+TIME(9,0,0)</f>
        <v>40597.5352893519</v>
      </c>
      <c r="D2583" s="1" t="n">
        <v>0.012171</v>
      </c>
      <c r="E2583" s="1" t="n">
        <v>0.224773</v>
      </c>
    </row>
    <row r="2584" customFormat="false" ht="12.75" hidden="false" customHeight="false" outlineLevel="0" collapsed="false">
      <c r="A2584" s="2" t="n">
        <v>40597</v>
      </c>
      <c r="B2584" s="3" t="n">
        <v>0.1603125</v>
      </c>
      <c r="C2584" s="3" t="n">
        <f aca="false">A2584+B2584+TIME(9,0,0)</f>
        <v>40597.5353125</v>
      </c>
      <c r="D2584" s="1" t="n">
        <v>0.027286</v>
      </c>
      <c r="E2584" s="1" t="n">
        <v>0.060596</v>
      </c>
    </row>
    <row r="2585" customFormat="false" ht="12.75" hidden="false" customHeight="false" outlineLevel="0" collapsed="false">
      <c r="A2585" s="2" t="n">
        <v>40597</v>
      </c>
      <c r="B2585" s="3" t="n">
        <v>0.160335648148148</v>
      </c>
      <c r="C2585" s="3" t="n">
        <f aca="false">A2585+B2585+TIME(9,0,0)</f>
        <v>40597.5353356482</v>
      </c>
      <c r="D2585" s="1" t="n">
        <v>0.007908</v>
      </c>
      <c r="E2585" s="1" t="n">
        <v>0.024196</v>
      </c>
    </row>
    <row r="2586" customFormat="false" ht="12.75" hidden="false" customHeight="false" outlineLevel="0" collapsed="false">
      <c r="A2586" s="2" t="n">
        <v>40597</v>
      </c>
      <c r="B2586" s="3" t="n">
        <v>0.160335648148148</v>
      </c>
      <c r="C2586" s="3" t="n">
        <f aca="false">A2586+B2586+TIME(9,0,0)</f>
        <v>40597.5353356482</v>
      </c>
      <c r="D2586" s="1" t="n">
        <v>0.028137</v>
      </c>
      <c r="E2586" s="1" t="n">
        <v>0.060522</v>
      </c>
    </row>
    <row r="2587" customFormat="false" ht="12.75" hidden="false" customHeight="false" outlineLevel="0" collapsed="false">
      <c r="A2587" s="2" t="n">
        <v>40597</v>
      </c>
      <c r="B2587" s="3" t="n">
        <v>0.160347222222222</v>
      </c>
      <c r="C2587" s="3" t="n">
        <f aca="false">A2587+B2587+TIME(9,0,0)</f>
        <v>40597.5353472222</v>
      </c>
      <c r="D2587" s="1" t="n">
        <v>0.012916</v>
      </c>
      <c r="E2587" s="1" t="n">
        <v>0.043686</v>
      </c>
    </row>
    <row r="2588" customFormat="false" ht="12.75" hidden="false" customHeight="false" outlineLevel="0" collapsed="false">
      <c r="A2588" s="2" t="n">
        <v>40597</v>
      </c>
      <c r="B2588" s="3" t="n">
        <v>0.160347222222222</v>
      </c>
      <c r="C2588" s="3" t="n">
        <f aca="false">A2588+B2588+TIME(9,0,0)</f>
        <v>40597.5353472222</v>
      </c>
      <c r="D2588" s="1" t="n">
        <v>0.018743</v>
      </c>
      <c r="E2588" s="1" t="n">
        <v>0.058008</v>
      </c>
    </row>
    <row r="2589" customFormat="false" ht="12.75" hidden="false" customHeight="false" outlineLevel="0" collapsed="false">
      <c r="A2589" s="2" t="n">
        <v>40597</v>
      </c>
      <c r="B2589" s="3" t="n">
        <v>0.160347222222222</v>
      </c>
      <c r="C2589" s="3" t="n">
        <f aca="false">A2589+B2589+TIME(9,0,0)</f>
        <v>40597.5353472222</v>
      </c>
      <c r="D2589" s="1" t="n">
        <v>0.007815</v>
      </c>
      <c r="E2589" s="1" t="n">
        <v>0.023931</v>
      </c>
    </row>
    <row r="2590" customFormat="false" ht="12.75" hidden="false" customHeight="false" outlineLevel="0" collapsed="false">
      <c r="A2590" s="2" t="n">
        <v>40597</v>
      </c>
      <c r="B2590" s="3" t="n">
        <v>0.160347222222222</v>
      </c>
      <c r="C2590" s="3" t="n">
        <f aca="false">A2590+B2590+TIME(9,0,0)</f>
        <v>40597.5353472222</v>
      </c>
      <c r="D2590" s="1" t="n">
        <v>0.002895</v>
      </c>
      <c r="E2590" s="1" t="n">
        <v>0.01061</v>
      </c>
    </row>
    <row r="2591" customFormat="false" ht="12.75" hidden="false" customHeight="false" outlineLevel="0" collapsed="false">
      <c r="A2591" s="2" t="n">
        <v>40597</v>
      </c>
      <c r="B2591" s="3" t="n">
        <v>0.160358796296296</v>
      </c>
      <c r="C2591" s="3" t="n">
        <f aca="false">A2591+B2591+TIME(9,0,0)</f>
        <v>40597.5353587963</v>
      </c>
      <c r="D2591" s="1" t="n">
        <v>0.018097</v>
      </c>
      <c r="E2591" s="1" t="n">
        <v>0.054447</v>
      </c>
    </row>
    <row r="2592" customFormat="false" ht="12.75" hidden="false" customHeight="false" outlineLevel="0" collapsed="false">
      <c r="A2592" s="2" t="n">
        <v>40597</v>
      </c>
      <c r="B2592" s="3" t="n">
        <v>0.160393518518519</v>
      </c>
      <c r="C2592" s="3" t="n">
        <f aca="false">A2592+B2592+TIME(9,0,0)</f>
        <v>40597.5353935185</v>
      </c>
      <c r="D2592" s="1" t="n">
        <v>0.022092</v>
      </c>
      <c r="E2592" s="1" t="n">
        <v>0.040718</v>
      </c>
    </row>
    <row r="2593" customFormat="false" ht="12.75" hidden="false" customHeight="false" outlineLevel="0" collapsed="false">
      <c r="A2593" s="2" t="n">
        <v>40597</v>
      </c>
      <c r="B2593" s="3" t="n">
        <v>0.160393518518519</v>
      </c>
      <c r="C2593" s="3" t="n">
        <f aca="false">A2593+B2593+TIME(9,0,0)</f>
        <v>40597.5353935185</v>
      </c>
      <c r="D2593" s="1" t="n">
        <v>0.002852</v>
      </c>
      <c r="E2593" s="1" t="n">
        <v>0.010435</v>
      </c>
    </row>
    <row r="2594" customFormat="false" ht="12.75" hidden="false" customHeight="false" outlineLevel="0" collapsed="false">
      <c r="A2594" s="2" t="n">
        <v>40597</v>
      </c>
      <c r="B2594" s="3" t="n">
        <v>0.160405092592593</v>
      </c>
      <c r="C2594" s="3" t="n">
        <f aca="false">A2594+B2594+TIME(9,0,0)</f>
        <v>40597.5354050926</v>
      </c>
      <c r="D2594" s="1" t="n">
        <v>0.012662</v>
      </c>
      <c r="E2594" s="1" t="n">
        <v>0.043648</v>
      </c>
    </row>
    <row r="2595" customFormat="false" ht="12.75" hidden="false" customHeight="false" outlineLevel="0" collapsed="false">
      <c r="A2595" s="2" t="n">
        <v>40597</v>
      </c>
      <c r="B2595" s="3" t="n">
        <v>0.160416666666667</v>
      </c>
      <c r="C2595" s="3" t="n">
        <f aca="false">A2595+B2595+TIME(9,0,0)</f>
        <v>40597.5354166667</v>
      </c>
      <c r="D2595" s="1" t="n">
        <v>0.1208</v>
      </c>
      <c r="E2595" s="1" t="n">
        <v>0.160798</v>
      </c>
    </row>
    <row r="2596" customFormat="false" ht="12.75" hidden="false" customHeight="false" outlineLevel="0" collapsed="false">
      <c r="A2596" s="2" t="n">
        <v>40597</v>
      </c>
      <c r="B2596" s="3" t="n">
        <v>0.160428240740741</v>
      </c>
      <c r="C2596" s="3" t="n">
        <f aca="false">A2596+B2596+TIME(9,0,0)</f>
        <v>40597.5354282407</v>
      </c>
      <c r="D2596" s="1" t="n">
        <v>0.012982</v>
      </c>
      <c r="E2596" s="1" t="n">
        <v>0.044692</v>
      </c>
    </row>
    <row r="2597" customFormat="false" ht="12.75" hidden="false" customHeight="false" outlineLevel="0" collapsed="false">
      <c r="A2597" s="2" t="n">
        <v>40597</v>
      </c>
      <c r="B2597" s="3" t="n">
        <v>0.160451388888889</v>
      </c>
      <c r="C2597" s="3" t="n">
        <f aca="false">A2597+B2597+TIME(9,0,0)</f>
        <v>40597.5354513889</v>
      </c>
      <c r="D2597" s="1" t="n">
        <v>0.010554</v>
      </c>
      <c r="E2597" s="1" t="n">
        <v>0.034039</v>
      </c>
    </row>
    <row r="2598" customFormat="false" ht="12.75" hidden="false" customHeight="false" outlineLevel="0" collapsed="false">
      <c r="A2598" s="2" t="n">
        <v>40597</v>
      </c>
      <c r="B2598" s="3" t="n">
        <v>0.160509259259259</v>
      </c>
      <c r="C2598" s="3" t="n">
        <f aca="false">A2598+B2598+TIME(9,0,0)</f>
        <v>40597.5355092593</v>
      </c>
      <c r="D2598" s="1" t="n">
        <v>0.007875</v>
      </c>
      <c r="E2598" s="1" t="n">
        <v>0.025065</v>
      </c>
    </row>
    <row r="2599" customFormat="false" ht="12.75" hidden="false" customHeight="false" outlineLevel="0" collapsed="false">
      <c r="A2599" s="2" t="n">
        <v>40597</v>
      </c>
      <c r="B2599" s="3" t="n">
        <v>0.160509259259259</v>
      </c>
      <c r="C2599" s="3" t="n">
        <f aca="false">A2599+B2599+TIME(9,0,0)</f>
        <v>40597.5355092593</v>
      </c>
      <c r="D2599" s="1" t="n">
        <v>0.002835</v>
      </c>
      <c r="E2599" s="1" t="n">
        <v>0.010672</v>
      </c>
    </row>
    <row r="2600" customFormat="false" ht="12.75" hidden="false" customHeight="false" outlineLevel="0" collapsed="false">
      <c r="A2600" s="2" t="n">
        <v>40597</v>
      </c>
      <c r="B2600" s="3" t="n">
        <v>0.160555555555556</v>
      </c>
      <c r="C2600" s="3" t="n">
        <f aca="false">A2600+B2600+TIME(9,0,0)</f>
        <v>40597.5355555556</v>
      </c>
      <c r="D2600" s="1" t="n">
        <v>0.032998</v>
      </c>
      <c r="E2600" s="1" t="n">
        <v>0.064155</v>
      </c>
    </row>
    <row r="2601" customFormat="false" ht="12.75" hidden="false" customHeight="false" outlineLevel="0" collapsed="false">
      <c r="A2601" s="2" t="n">
        <v>40597</v>
      </c>
      <c r="B2601" s="3" t="n">
        <v>0.160590277777778</v>
      </c>
      <c r="C2601" s="3" t="n">
        <f aca="false">A2601+B2601+TIME(9,0,0)</f>
        <v>40597.5355902778</v>
      </c>
      <c r="D2601" s="1" t="n">
        <v>0.01933</v>
      </c>
      <c r="E2601" s="1" t="n">
        <v>0.0591</v>
      </c>
    </row>
    <row r="2602" customFormat="false" ht="12.75" hidden="false" customHeight="false" outlineLevel="0" collapsed="false">
      <c r="A2602" s="2" t="n">
        <v>40597</v>
      </c>
      <c r="B2602" s="3" t="n">
        <v>0.160636574074074</v>
      </c>
      <c r="C2602" s="3" t="n">
        <f aca="false">A2602+B2602+TIME(9,0,0)</f>
        <v>40597.5356365741</v>
      </c>
      <c r="D2602" s="1" t="n">
        <v>0.007482</v>
      </c>
      <c r="E2602" s="1" t="n">
        <v>0.023903</v>
      </c>
    </row>
    <row r="2603" customFormat="false" ht="12.75" hidden="false" customHeight="false" outlineLevel="0" collapsed="false">
      <c r="A2603" s="2" t="n">
        <v>40597</v>
      </c>
      <c r="B2603" s="3" t="n">
        <v>0.160636574074074</v>
      </c>
      <c r="C2603" s="3" t="n">
        <f aca="false">A2603+B2603+TIME(9,0,0)</f>
        <v>40597.5356365741</v>
      </c>
      <c r="D2603" s="1" t="n">
        <v>0.002838</v>
      </c>
      <c r="E2603" s="1" t="n">
        <v>0.010989</v>
      </c>
    </row>
    <row r="2604" customFormat="false" ht="12.75" hidden="false" customHeight="false" outlineLevel="0" collapsed="false">
      <c r="A2604" s="2" t="n">
        <v>40597</v>
      </c>
      <c r="B2604" s="3" t="n">
        <v>0.160729166666667</v>
      </c>
      <c r="C2604" s="3" t="n">
        <f aca="false">A2604+B2604+TIME(9,0,0)</f>
        <v>40597.5357291667</v>
      </c>
      <c r="D2604" s="1" t="n">
        <v>0.014272</v>
      </c>
      <c r="E2604" s="1" t="n">
        <v>0.047356</v>
      </c>
    </row>
    <row r="2605" customFormat="false" ht="12.75" hidden="false" customHeight="false" outlineLevel="0" collapsed="false">
      <c r="A2605" s="2" t="n">
        <v>40597</v>
      </c>
      <c r="B2605" s="3" t="n">
        <v>0.160752314814815</v>
      </c>
      <c r="C2605" s="3" t="n">
        <f aca="false">A2605+B2605+TIME(9,0,0)</f>
        <v>40597.5357523148</v>
      </c>
      <c r="D2605" s="1" t="n">
        <v>0.016566</v>
      </c>
      <c r="E2605" s="1" t="n">
        <v>0.04775</v>
      </c>
    </row>
    <row r="2606" customFormat="false" ht="12.75" hidden="false" customHeight="false" outlineLevel="0" collapsed="false">
      <c r="A2606" s="2" t="n">
        <v>40597</v>
      </c>
      <c r="B2606" s="3" t="n">
        <v>0.160787037037037</v>
      </c>
      <c r="C2606" s="3" t="n">
        <f aca="false">A2606+B2606+TIME(9,0,0)</f>
        <v>40597.535787037</v>
      </c>
      <c r="D2606" s="1" t="n">
        <v>0.018325</v>
      </c>
      <c r="E2606" s="1" t="n">
        <v>0.037466</v>
      </c>
    </row>
    <row r="2607" customFormat="false" ht="12.75" hidden="false" customHeight="false" outlineLevel="0" collapsed="false">
      <c r="A2607" s="2" t="n">
        <v>40597</v>
      </c>
      <c r="B2607" s="3" t="n">
        <v>0.160787037037037</v>
      </c>
      <c r="C2607" s="3" t="n">
        <f aca="false">A2607+B2607+TIME(9,0,0)</f>
        <v>40597.535787037</v>
      </c>
      <c r="D2607" s="1" t="n">
        <v>0.011366</v>
      </c>
      <c r="E2607" s="1" t="n">
        <v>0.048263</v>
      </c>
    </row>
    <row r="2608" customFormat="false" ht="12.75" hidden="false" customHeight="false" outlineLevel="0" collapsed="false">
      <c r="A2608" s="2" t="n">
        <v>40597</v>
      </c>
      <c r="B2608" s="3" t="n">
        <v>0.160925925925926</v>
      </c>
      <c r="C2608" s="3" t="n">
        <f aca="false">A2608+B2608+TIME(9,0,0)</f>
        <v>40597.5359259259</v>
      </c>
      <c r="D2608" s="1" t="n">
        <v>0.026937</v>
      </c>
      <c r="E2608" s="1" t="n">
        <v>0.05838</v>
      </c>
    </row>
    <row r="2609" customFormat="false" ht="12.75" hidden="false" customHeight="false" outlineLevel="0" collapsed="false">
      <c r="A2609" s="2" t="n">
        <v>40597</v>
      </c>
      <c r="B2609" s="3" t="n">
        <v>0.161041666666667</v>
      </c>
      <c r="C2609" s="3" t="n">
        <f aca="false">A2609+B2609+TIME(9,0,0)</f>
        <v>40597.5360416667</v>
      </c>
      <c r="D2609" s="1" t="n">
        <v>0.026332</v>
      </c>
      <c r="E2609" s="1" t="n">
        <v>0.058559</v>
      </c>
    </row>
    <row r="2610" customFormat="false" ht="12.75" hidden="false" customHeight="false" outlineLevel="0" collapsed="false">
      <c r="A2610" s="2" t="n">
        <v>40597</v>
      </c>
      <c r="B2610" s="3" t="n">
        <v>0.161053240740741</v>
      </c>
      <c r="C2610" s="3" t="n">
        <f aca="false">A2610+B2610+TIME(9,0,0)</f>
        <v>40597.5360532407</v>
      </c>
      <c r="D2610" s="1" t="n">
        <v>0.013599</v>
      </c>
      <c r="E2610" s="1" t="n">
        <v>0.045018</v>
      </c>
    </row>
    <row r="2611" customFormat="false" ht="12.75" hidden="false" customHeight="false" outlineLevel="0" collapsed="false">
      <c r="A2611" s="2" t="n">
        <v>40597</v>
      </c>
      <c r="B2611" s="3" t="n">
        <v>0.161053240740741</v>
      </c>
      <c r="C2611" s="3" t="n">
        <f aca="false">A2611+B2611+TIME(9,0,0)</f>
        <v>40597.5360532407</v>
      </c>
      <c r="D2611" s="1" t="n">
        <v>0.011986</v>
      </c>
      <c r="E2611" s="1" t="n">
        <v>0.043424</v>
      </c>
    </row>
    <row r="2612" customFormat="false" ht="12.75" hidden="false" customHeight="false" outlineLevel="0" collapsed="false">
      <c r="A2612" s="2" t="n">
        <v>40597</v>
      </c>
      <c r="B2612" s="3" t="n">
        <v>0.161053240740741</v>
      </c>
      <c r="C2612" s="3" t="n">
        <f aca="false">A2612+B2612+TIME(9,0,0)</f>
        <v>40597.5360532407</v>
      </c>
      <c r="D2612" s="1" t="n">
        <v>0.012139</v>
      </c>
      <c r="E2612" s="1" t="n">
        <v>0.043489</v>
      </c>
    </row>
    <row r="2613" customFormat="false" ht="12.75" hidden="false" customHeight="false" outlineLevel="0" collapsed="false">
      <c r="A2613" s="2" t="n">
        <v>40597</v>
      </c>
      <c r="B2613" s="3" t="n">
        <v>0.161064814814815</v>
      </c>
      <c r="C2613" s="3" t="n">
        <f aca="false">A2613+B2613+TIME(9,0,0)</f>
        <v>40597.5360648148</v>
      </c>
      <c r="D2613" s="1" t="n">
        <v>0.014997</v>
      </c>
      <c r="E2613" s="1" t="n">
        <v>0.047724</v>
      </c>
    </row>
    <row r="2614" customFormat="false" ht="12.75" hidden="false" customHeight="false" outlineLevel="0" collapsed="false">
      <c r="A2614" s="2" t="n">
        <v>40597</v>
      </c>
      <c r="B2614" s="3" t="n">
        <v>0.161180555555556</v>
      </c>
      <c r="C2614" s="3" t="n">
        <f aca="false">A2614+B2614+TIME(9,0,0)</f>
        <v>40597.5361805556</v>
      </c>
      <c r="D2614" s="1" t="n">
        <v>0.024847</v>
      </c>
      <c r="E2614" s="1" t="n">
        <v>0.058762</v>
      </c>
    </row>
    <row r="2615" customFormat="false" ht="12.75" hidden="false" customHeight="false" outlineLevel="0" collapsed="false">
      <c r="A2615" s="2" t="n">
        <v>40597</v>
      </c>
      <c r="B2615" s="3" t="n">
        <v>0.161203703703704</v>
      </c>
      <c r="C2615" s="3" t="n">
        <f aca="false">A2615+B2615+TIME(9,0,0)</f>
        <v>40597.5362037037</v>
      </c>
      <c r="D2615" s="1" t="n">
        <v>0.01867</v>
      </c>
      <c r="E2615" s="1" t="n">
        <v>0.058556</v>
      </c>
    </row>
    <row r="2616" customFormat="false" ht="12.75" hidden="false" customHeight="false" outlineLevel="0" collapsed="false">
      <c r="A2616" s="2" t="n">
        <v>40597</v>
      </c>
      <c r="B2616" s="3" t="n">
        <v>0.161215277777778</v>
      </c>
      <c r="C2616" s="3" t="n">
        <f aca="false">A2616+B2616+TIME(9,0,0)</f>
        <v>40597.5362152778</v>
      </c>
      <c r="D2616" s="1" t="n">
        <v>0.012349</v>
      </c>
      <c r="E2616" s="1" t="n">
        <v>0.044632</v>
      </c>
    </row>
    <row r="2617" customFormat="false" ht="12.75" hidden="false" customHeight="false" outlineLevel="0" collapsed="false">
      <c r="A2617" s="2" t="n">
        <v>40597</v>
      </c>
      <c r="B2617" s="3" t="n">
        <v>0.161238425925926</v>
      </c>
      <c r="C2617" s="3" t="n">
        <f aca="false">A2617+B2617+TIME(9,0,0)</f>
        <v>40597.5362384259</v>
      </c>
      <c r="D2617" s="1" t="n">
        <v>0.515527</v>
      </c>
      <c r="E2617" s="1" t="n">
        <v>0.553412</v>
      </c>
    </row>
    <row r="2618" customFormat="false" ht="12.75" hidden="false" customHeight="false" outlineLevel="0" collapsed="false">
      <c r="A2618" s="2" t="n">
        <v>40597</v>
      </c>
      <c r="B2618" s="3" t="n">
        <v>0.161238425925926</v>
      </c>
      <c r="C2618" s="3" t="n">
        <f aca="false">A2618+B2618+TIME(9,0,0)</f>
        <v>40597.5362384259</v>
      </c>
      <c r="D2618" s="1" t="n">
        <v>0.022594</v>
      </c>
      <c r="E2618" s="1" t="n">
        <v>0.041072</v>
      </c>
    </row>
    <row r="2619" customFormat="false" ht="12.75" hidden="false" customHeight="false" outlineLevel="0" collapsed="false">
      <c r="A2619" s="2" t="n">
        <v>40597</v>
      </c>
      <c r="B2619" s="3" t="n">
        <v>0.161284722222222</v>
      </c>
      <c r="C2619" s="3" t="n">
        <f aca="false">A2619+B2619+TIME(9,0,0)</f>
        <v>40597.5362847222</v>
      </c>
      <c r="D2619" s="1" t="n">
        <v>0.013343</v>
      </c>
      <c r="E2619" s="1" t="n">
        <v>0.045018</v>
      </c>
    </row>
    <row r="2620" customFormat="false" ht="12.75" hidden="false" customHeight="false" outlineLevel="0" collapsed="false">
      <c r="A2620" s="2" t="n">
        <v>40597</v>
      </c>
      <c r="B2620" s="3" t="n">
        <v>0.161331018518519</v>
      </c>
      <c r="C2620" s="3" t="n">
        <f aca="false">A2620+B2620+TIME(9,0,0)</f>
        <v>40597.5363310185</v>
      </c>
      <c r="D2620" s="1" t="n">
        <v>0.021758</v>
      </c>
      <c r="E2620" s="1" t="n">
        <v>0.052927</v>
      </c>
    </row>
    <row r="2621" customFormat="false" ht="12.75" hidden="false" customHeight="false" outlineLevel="0" collapsed="false">
      <c r="A2621" s="2" t="n">
        <v>40597</v>
      </c>
      <c r="B2621" s="3" t="n">
        <v>0.161342592592593</v>
      </c>
      <c r="C2621" s="3" t="n">
        <f aca="false">A2621+B2621+TIME(9,0,0)</f>
        <v>40597.5363425926</v>
      </c>
      <c r="D2621" s="1" t="n">
        <v>0.007593</v>
      </c>
      <c r="E2621" s="1" t="n">
        <v>0.025518</v>
      </c>
    </row>
    <row r="2622" customFormat="false" ht="12.75" hidden="false" customHeight="false" outlineLevel="0" collapsed="false">
      <c r="A2622" s="2" t="n">
        <v>40597</v>
      </c>
      <c r="B2622" s="3" t="n">
        <v>0.161342592592593</v>
      </c>
      <c r="C2622" s="3" t="n">
        <f aca="false">A2622+B2622+TIME(9,0,0)</f>
        <v>40597.5363425926</v>
      </c>
      <c r="D2622" s="1" t="n">
        <v>0.008056</v>
      </c>
      <c r="E2622" s="1" t="n">
        <v>0.024473</v>
      </c>
    </row>
    <row r="2623" customFormat="false" ht="12.75" hidden="false" customHeight="false" outlineLevel="0" collapsed="false">
      <c r="A2623" s="2" t="n">
        <v>40597</v>
      </c>
      <c r="B2623" s="3" t="n">
        <v>0.161342592592593</v>
      </c>
      <c r="C2623" s="3" t="n">
        <f aca="false">A2623+B2623+TIME(9,0,0)</f>
        <v>40597.5363425926</v>
      </c>
      <c r="D2623" s="1" t="n">
        <v>0.014714</v>
      </c>
      <c r="E2623" s="1" t="n">
        <v>0.023056</v>
      </c>
    </row>
    <row r="2624" customFormat="false" ht="12.75" hidden="false" customHeight="false" outlineLevel="0" collapsed="false">
      <c r="A2624" s="2" t="n">
        <v>40597</v>
      </c>
      <c r="B2624" s="3" t="n">
        <v>0.161342592592593</v>
      </c>
      <c r="C2624" s="3" t="n">
        <f aca="false">A2624+B2624+TIME(9,0,0)</f>
        <v>40597.5363425926</v>
      </c>
      <c r="D2624" s="1" t="n">
        <v>0.002602</v>
      </c>
      <c r="E2624" s="1" t="n">
        <v>0.010456</v>
      </c>
    </row>
    <row r="2625" customFormat="false" ht="12.75" hidden="false" customHeight="false" outlineLevel="0" collapsed="false">
      <c r="A2625" s="2" t="n">
        <v>40597</v>
      </c>
      <c r="B2625" s="3" t="n">
        <v>0.161423611111111</v>
      </c>
      <c r="C2625" s="3" t="n">
        <f aca="false">A2625+B2625+TIME(9,0,0)</f>
        <v>40597.5364236111</v>
      </c>
      <c r="D2625" s="1" t="n">
        <v>0.010477</v>
      </c>
      <c r="E2625" s="1" t="n">
        <v>0.03427</v>
      </c>
    </row>
    <row r="2626" customFormat="false" ht="12.75" hidden="false" customHeight="false" outlineLevel="0" collapsed="false">
      <c r="A2626" s="2" t="n">
        <v>40597</v>
      </c>
      <c r="B2626" s="3" t="n">
        <v>0.161435185185185</v>
      </c>
      <c r="C2626" s="3" t="n">
        <f aca="false">A2626+B2626+TIME(9,0,0)</f>
        <v>40597.5364351852</v>
      </c>
      <c r="D2626" s="1" t="n">
        <v>0.013873</v>
      </c>
      <c r="E2626" s="1" t="n">
        <v>0.045801</v>
      </c>
    </row>
    <row r="2627" customFormat="false" ht="12.75" hidden="false" customHeight="false" outlineLevel="0" collapsed="false">
      <c r="A2627" s="2" t="n">
        <v>40597</v>
      </c>
      <c r="B2627" s="3" t="n">
        <v>0.161481481481481</v>
      </c>
      <c r="C2627" s="3" t="n">
        <f aca="false">A2627+B2627+TIME(9,0,0)</f>
        <v>40597.5364814815</v>
      </c>
      <c r="D2627" s="1" t="n">
        <v>0.021934</v>
      </c>
      <c r="E2627" s="1" t="n">
        <v>0.054349</v>
      </c>
    </row>
    <row r="2628" customFormat="false" ht="12.75" hidden="false" customHeight="false" outlineLevel="0" collapsed="false">
      <c r="A2628" s="2" t="n">
        <v>40597</v>
      </c>
      <c r="B2628" s="3" t="n">
        <v>0.161539351851852</v>
      </c>
      <c r="C2628" s="3" t="n">
        <f aca="false">A2628+B2628+TIME(9,0,0)</f>
        <v>40597.5365393519</v>
      </c>
      <c r="D2628" s="1" t="n">
        <v>0.015152</v>
      </c>
      <c r="E2628" s="1" t="n">
        <v>0.049272</v>
      </c>
    </row>
    <row r="2629" customFormat="false" ht="12.75" hidden="false" customHeight="false" outlineLevel="0" collapsed="false">
      <c r="A2629" s="2" t="n">
        <v>40597</v>
      </c>
      <c r="B2629" s="3" t="n">
        <v>0.1615625</v>
      </c>
      <c r="C2629" s="3" t="n">
        <f aca="false">A2629+B2629+TIME(9,0,0)</f>
        <v>40597.5365625</v>
      </c>
      <c r="D2629" s="1" t="n">
        <v>0.023947</v>
      </c>
      <c r="E2629" s="1" t="n">
        <v>0.058686</v>
      </c>
    </row>
    <row r="2630" customFormat="false" ht="12.75" hidden="false" customHeight="false" outlineLevel="0" collapsed="false">
      <c r="A2630" s="2" t="n">
        <v>40597</v>
      </c>
      <c r="B2630" s="3" t="n">
        <v>0.1615625</v>
      </c>
      <c r="C2630" s="3" t="n">
        <f aca="false">A2630+B2630+TIME(9,0,0)</f>
        <v>40597.5365625</v>
      </c>
      <c r="D2630" s="1" t="n">
        <v>0.02103</v>
      </c>
      <c r="E2630" s="1" t="n">
        <v>0.052529</v>
      </c>
    </row>
    <row r="2631" customFormat="false" ht="12.75" hidden="false" customHeight="false" outlineLevel="0" collapsed="false">
      <c r="A2631" s="2" t="n">
        <v>40597</v>
      </c>
      <c r="B2631" s="3" t="n">
        <v>0.161585648148148</v>
      </c>
      <c r="C2631" s="3" t="n">
        <f aca="false">A2631+B2631+TIME(9,0,0)</f>
        <v>40597.5365856482</v>
      </c>
      <c r="D2631" s="1" t="n">
        <v>0.015036</v>
      </c>
      <c r="E2631" s="1" t="n">
        <v>0.047994</v>
      </c>
    </row>
    <row r="2632" customFormat="false" ht="12.75" hidden="false" customHeight="false" outlineLevel="0" collapsed="false">
      <c r="A2632" s="2" t="n">
        <v>40597</v>
      </c>
      <c r="B2632" s="3" t="n">
        <v>0.161597222222222</v>
      </c>
      <c r="C2632" s="3" t="n">
        <f aca="false">A2632+B2632+TIME(9,0,0)</f>
        <v>40597.5365972222</v>
      </c>
      <c r="D2632" s="1" t="n">
        <v>0.013263</v>
      </c>
      <c r="E2632" s="1" t="n">
        <v>0.047025</v>
      </c>
    </row>
    <row r="2633" customFormat="false" ht="12.75" hidden="false" customHeight="false" outlineLevel="0" collapsed="false">
      <c r="A2633" s="2" t="n">
        <v>40597</v>
      </c>
      <c r="B2633" s="3" t="n">
        <v>0.161608796296296</v>
      </c>
      <c r="C2633" s="3" t="n">
        <f aca="false">A2633+B2633+TIME(9,0,0)</f>
        <v>40597.5366087963</v>
      </c>
      <c r="D2633" s="1" t="n">
        <v>0.241767</v>
      </c>
      <c r="E2633" s="1" t="n">
        <v>0.280131</v>
      </c>
    </row>
    <row r="2634" customFormat="false" ht="12.75" hidden="false" customHeight="false" outlineLevel="0" collapsed="false">
      <c r="A2634" s="2" t="n">
        <v>40597</v>
      </c>
      <c r="B2634" s="3" t="n">
        <v>0.161643518518519</v>
      </c>
      <c r="C2634" s="3" t="n">
        <f aca="false">A2634+B2634+TIME(9,0,0)</f>
        <v>40597.5366435185</v>
      </c>
      <c r="D2634" s="1" t="n">
        <v>0.015731</v>
      </c>
      <c r="E2634" s="1" t="n">
        <v>0.050488</v>
      </c>
    </row>
    <row r="2635" customFormat="false" ht="12.75" hidden="false" customHeight="false" outlineLevel="0" collapsed="false">
      <c r="A2635" s="2" t="n">
        <v>40597</v>
      </c>
      <c r="B2635" s="3" t="n">
        <v>0.161655092592593</v>
      </c>
      <c r="C2635" s="3" t="n">
        <f aca="false">A2635+B2635+TIME(9,0,0)</f>
        <v>40597.5366550926</v>
      </c>
      <c r="D2635" s="1" t="n">
        <v>0.022607</v>
      </c>
      <c r="E2635" s="1" t="n">
        <v>0.063857</v>
      </c>
    </row>
    <row r="2636" customFormat="false" ht="12.75" hidden="false" customHeight="false" outlineLevel="0" collapsed="false">
      <c r="A2636" s="2" t="n">
        <v>40597</v>
      </c>
      <c r="B2636" s="3" t="n">
        <v>0.161701388888889</v>
      </c>
      <c r="C2636" s="3" t="n">
        <f aca="false">A2636+B2636+TIME(9,0,0)</f>
        <v>40597.5367013889</v>
      </c>
      <c r="D2636" s="1" t="n">
        <v>0.007229</v>
      </c>
      <c r="E2636" s="1" t="n">
        <v>0.023733</v>
      </c>
    </row>
    <row r="2637" customFormat="false" ht="12.75" hidden="false" customHeight="false" outlineLevel="0" collapsed="false">
      <c r="A2637" s="2" t="n">
        <v>40597</v>
      </c>
      <c r="B2637" s="3" t="n">
        <v>0.161701388888889</v>
      </c>
      <c r="C2637" s="3" t="n">
        <f aca="false">A2637+B2637+TIME(9,0,0)</f>
        <v>40597.5367013889</v>
      </c>
      <c r="D2637" s="1" t="n">
        <v>0.002862</v>
      </c>
      <c r="E2637" s="1" t="n">
        <v>0.010674</v>
      </c>
    </row>
    <row r="2638" customFormat="false" ht="12.75" hidden="false" customHeight="false" outlineLevel="0" collapsed="false">
      <c r="A2638" s="2" t="n">
        <v>40597</v>
      </c>
      <c r="B2638" s="3" t="n">
        <v>0.161712962962963</v>
      </c>
      <c r="C2638" s="3" t="n">
        <f aca="false">A2638+B2638+TIME(9,0,0)</f>
        <v>40597.536712963</v>
      </c>
      <c r="D2638" s="1" t="n">
        <v>0.014048</v>
      </c>
      <c r="E2638" s="1" t="n">
        <v>0.046104</v>
      </c>
    </row>
    <row r="2639" customFormat="false" ht="12.75" hidden="false" customHeight="false" outlineLevel="0" collapsed="false">
      <c r="A2639" s="2" t="n">
        <v>40597</v>
      </c>
      <c r="B2639" s="3" t="n">
        <v>0.161724537037037</v>
      </c>
      <c r="C2639" s="3" t="n">
        <f aca="false">A2639+B2639+TIME(9,0,0)</f>
        <v>40597.536724537</v>
      </c>
      <c r="D2639" s="1" t="n">
        <v>0.297652</v>
      </c>
      <c r="E2639" s="1" t="n">
        <v>0.331008</v>
      </c>
    </row>
    <row r="2640" customFormat="false" ht="12.75" hidden="false" customHeight="false" outlineLevel="0" collapsed="false">
      <c r="A2640" s="2" t="n">
        <v>40597</v>
      </c>
      <c r="B2640" s="3" t="n">
        <v>0.161759259259259</v>
      </c>
      <c r="C2640" s="3" t="n">
        <f aca="false">A2640+B2640+TIME(9,0,0)</f>
        <v>40597.5367592593</v>
      </c>
      <c r="D2640" s="1" t="n">
        <v>0.012397</v>
      </c>
      <c r="E2640" s="1" t="n">
        <v>0.044072</v>
      </c>
    </row>
    <row r="2641" customFormat="false" ht="12.75" hidden="false" customHeight="false" outlineLevel="0" collapsed="false">
      <c r="A2641" s="2" t="n">
        <v>40597</v>
      </c>
      <c r="B2641" s="3" t="n">
        <v>0.161782407407407</v>
      </c>
      <c r="C2641" s="3" t="n">
        <f aca="false">A2641+B2641+TIME(9,0,0)</f>
        <v>40597.5367824074</v>
      </c>
      <c r="D2641" s="1" t="n">
        <v>0.007785</v>
      </c>
      <c r="E2641" s="1" t="n">
        <v>0.024223</v>
      </c>
    </row>
    <row r="2642" customFormat="false" ht="12.75" hidden="false" customHeight="false" outlineLevel="0" collapsed="false">
      <c r="A2642" s="2" t="n">
        <v>40597</v>
      </c>
      <c r="B2642" s="3" t="n">
        <v>0.161782407407407</v>
      </c>
      <c r="C2642" s="3" t="n">
        <f aca="false">A2642+B2642+TIME(9,0,0)</f>
        <v>40597.5367824074</v>
      </c>
      <c r="D2642" s="1" t="n">
        <v>0.00291</v>
      </c>
      <c r="E2642" s="1" t="n">
        <v>0.010722</v>
      </c>
    </row>
    <row r="2643" customFormat="false" ht="12.75" hidden="false" customHeight="false" outlineLevel="0" collapsed="false">
      <c r="A2643" s="2" t="n">
        <v>40597</v>
      </c>
      <c r="B2643" s="3" t="n">
        <v>0.161793981481481</v>
      </c>
      <c r="C2643" s="3" t="n">
        <f aca="false">A2643+B2643+TIME(9,0,0)</f>
        <v>40597.5367939815</v>
      </c>
      <c r="D2643" s="1" t="n">
        <v>0.022538</v>
      </c>
      <c r="E2643" s="1" t="n">
        <v>0.053784</v>
      </c>
    </row>
    <row r="2644" customFormat="false" ht="12.75" hidden="false" customHeight="false" outlineLevel="0" collapsed="false">
      <c r="A2644" s="2" t="n">
        <v>40597</v>
      </c>
      <c r="B2644" s="3" t="n">
        <v>0.161828703703704</v>
      </c>
      <c r="C2644" s="3" t="n">
        <f aca="false">A2644+B2644+TIME(9,0,0)</f>
        <v>40597.5368287037</v>
      </c>
      <c r="D2644" s="1" t="n">
        <v>0.019985</v>
      </c>
      <c r="E2644" s="1" t="n">
        <v>0.059189</v>
      </c>
    </row>
    <row r="2645" customFormat="false" ht="12.75" hidden="false" customHeight="false" outlineLevel="0" collapsed="false">
      <c r="A2645" s="2" t="n">
        <v>40597</v>
      </c>
      <c r="B2645" s="3" t="n">
        <v>0.161828703703704</v>
      </c>
      <c r="C2645" s="3" t="n">
        <f aca="false">A2645+B2645+TIME(9,0,0)</f>
        <v>40597.5368287037</v>
      </c>
      <c r="D2645" s="1" t="n">
        <v>0.016102</v>
      </c>
      <c r="E2645" s="1" t="n">
        <v>0.050573</v>
      </c>
    </row>
    <row r="2646" customFormat="false" ht="12.75" hidden="false" customHeight="false" outlineLevel="0" collapsed="false">
      <c r="A2646" s="2" t="n">
        <v>40597</v>
      </c>
      <c r="B2646" s="3" t="n">
        <v>0.161909722222222</v>
      </c>
      <c r="C2646" s="3" t="n">
        <f aca="false">A2646+B2646+TIME(9,0,0)</f>
        <v>40597.5369097222</v>
      </c>
      <c r="D2646" s="1" t="n">
        <v>0.014517</v>
      </c>
      <c r="E2646" s="1" t="n">
        <v>0.046877</v>
      </c>
    </row>
    <row r="2647" customFormat="false" ht="12.75" hidden="false" customHeight="false" outlineLevel="0" collapsed="false">
      <c r="A2647" s="2" t="n">
        <v>40597</v>
      </c>
      <c r="B2647" s="3" t="n">
        <v>0.161967592592593</v>
      </c>
      <c r="C2647" s="3" t="n">
        <f aca="false">A2647+B2647+TIME(9,0,0)</f>
        <v>40597.5369675926</v>
      </c>
      <c r="D2647" s="1" t="n">
        <v>0.020217</v>
      </c>
      <c r="E2647" s="1" t="n">
        <v>0.052324</v>
      </c>
    </row>
    <row r="2648" customFormat="false" ht="12.75" hidden="false" customHeight="false" outlineLevel="0" collapsed="false">
      <c r="A2648" s="2" t="n">
        <v>40597</v>
      </c>
      <c r="B2648" s="3" t="n">
        <v>0.161967592592593</v>
      </c>
      <c r="C2648" s="3" t="n">
        <f aca="false">A2648+B2648+TIME(9,0,0)</f>
        <v>40597.5369675926</v>
      </c>
      <c r="D2648" s="1" t="n">
        <v>0.018141</v>
      </c>
      <c r="E2648" s="1" t="n">
        <v>0.058643</v>
      </c>
    </row>
    <row r="2649" customFormat="false" ht="12.75" hidden="false" customHeight="false" outlineLevel="0" collapsed="false">
      <c r="A2649" s="2" t="n">
        <v>40597</v>
      </c>
      <c r="B2649" s="3" t="n">
        <v>0.161990740740741</v>
      </c>
      <c r="C2649" s="3" t="n">
        <f aca="false">A2649+B2649+TIME(9,0,0)</f>
        <v>40597.5369907407</v>
      </c>
      <c r="D2649" s="1" t="n">
        <v>0.015314</v>
      </c>
      <c r="E2649" s="1" t="n">
        <v>0.05044</v>
      </c>
    </row>
    <row r="2650" customFormat="false" ht="12.75" hidden="false" customHeight="false" outlineLevel="0" collapsed="false">
      <c r="A2650" s="2" t="n">
        <v>40597</v>
      </c>
      <c r="B2650" s="3" t="n">
        <v>0.162037037037037</v>
      </c>
      <c r="C2650" s="3" t="n">
        <f aca="false">A2650+B2650+TIME(9,0,0)</f>
        <v>40597.537037037</v>
      </c>
      <c r="D2650" s="1" t="n">
        <v>0.020231</v>
      </c>
      <c r="E2650" s="1" t="n">
        <v>0.057381</v>
      </c>
    </row>
    <row r="2651" customFormat="false" ht="12.75" hidden="false" customHeight="false" outlineLevel="0" collapsed="false">
      <c r="A2651" s="2" t="n">
        <v>40597</v>
      </c>
      <c r="B2651" s="3" t="n">
        <v>0.162083333333333</v>
      </c>
      <c r="C2651" s="3" t="n">
        <f aca="false">A2651+B2651+TIME(9,0,0)</f>
        <v>40597.5370833333</v>
      </c>
      <c r="D2651" s="1" t="n">
        <v>0.007851</v>
      </c>
      <c r="E2651" s="1" t="n">
        <v>0.025008</v>
      </c>
    </row>
    <row r="2652" customFormat="false" ht="12.75" hidden="false" customHeight="false" outlineLevel="0" collapsed="false">
      <c r="A2652" s="2" t="n">
        <v>40597</v>
      </c>
      <c r="B2652" s="3" t="n">
        <v>0.162094907407407</v>
      </c>
      <c r="C2652" s="3" t="n">
        <f aca="false">A2652+B2652+TIME(9,0,0)</f>
        <v>40597.5370949074</v>
      </c>
      <c r="D2652" s="1" t="n">
        <v>0.021528</v>
      </c>
      <c r="E2652" s="1" t="n">
        <v>0.052761</v>
      </c>
    </row>
    <row r="2653" customFormat="false" ht="12.75" hidden="false" customHeight="false" outlineLevel="0" collapsed="false">
      <c r="A2653" s="2" t="n">
        <v>40597</v>
      </c>
      <c r="B2653" s="3" t="n">
        <v>0.162106481481481</v>
      </c>
      <c r="C2653" s="3" t="n">
        <f aca="false">A2653+B2653+TIME(9,0,0)</f>
        <v>40597.5371064815</v>
      </c>
      <c r="D2653" s="1" t="n">
        <v>0.012421</v>
      </c>
      <c r="E2653" s="1" t="n">
        <v>0.043623</v>
      </c>
    </row>
    <row r="2654" customFormat="false" ht="12.75" hidden="false" customHeight="false" outlineLevel="0" collapsed="false">
      <c r="A2654" s="2" t="n">
        <v>40597</v>
      </c>
      <c r="B2654" s="3" t="n">
        <v>0.16212962962963</v>
      </c>
      <c r="C2654" s="3" t="n">
        <f aca="false">A2654+B2654+TIME(9,0,0)</f>
        <v>40597.5371296296</v>
      </c>
      <c r="D2654" s="1" t="n">
        <v>0.013402</v>
      </c>
      <c r="E2654" s="1" t="n">
        <v>0.039491</v>
      </c>
    </row>
    <row r="2655" customFormat="false" ht="12.75" hidden="false" customHeight="false" outlineLevel="0" collapsed="false">
      <c r="A2655" s="2" t="n">
        <v>40597</v>
      </c>
      <c r="B2655" s="3" t="n">
        <v>0.162175925925926</v>
      </c>
      <c r="C2655" s="3" t="n">
        <f aca="false">A2655+B2655+TIME(9,0,0)</f>
        <v>40597.5371759259</v>
      </c>
      <c r="D2655" s="1" t="n">
        <v>0.020707</v>
      </c>
      <c r="E2655" s="1" t="n">
        <v>0.052281</v>
      </c>
    </row>
    <row r="2656" customFormat="false" ht="12.75" hidden="false" customHeight="false" outlineLevel="0" collapsed="false">
      <c r="A2656" s="2" t="n">
        <v>40597</v>
      </c>
      <c r="B2656" s="3" t="n">
        <v>0.1621875</v>
      </c>
      <c r="C2656" s="3" t="n">
        <f aca="false">A2656+B2656+TIME(9,0,0)</f>
        <v>40597.5371875</v>
      </c>
      <c r="D2656" s="1" t="n">
        <v>0.012414</v>
      </c>
      <c r="E2656" s="1" t="n">
        <v>0.045017</v>
      </c>
    </row>
    <row r="2657" customFormat="false" ht="12.75" hidden="false" customHeight="false" outlineLevel="0" collapsed="false">
      <c r="A2657" s="2" t="n">
        <v>40597</v>
      </c>
      <c r="B2657" s="3" t="n">
        <v>0.162199074074074</v>
      </c>
      <c r="C2657" s="3" t="n">
        <f aca="false">A2657+B2657+TIME(9,0,0)</f>
        <v>40597.5371990741</v>
      </c>
      <c r="D2657" s="1" t="n">
        <v>0.014421</v>
      </c>
      <c r="E2657" s="1" t="n">
        <v>0.046798</v>
      </c>
    </row>
    <row r="2658" customFormat="false" ht="12.75" hidden="false" customHeight="false" outlineLevel="0" collapsed="false">
      <c r="A2658" s="2" t="n">
        <v>40597</v>
      </c>
      <c r="B2658" s="3" t="n">
        <v>0.162222222222222</v>
      </c>
      <c r="C2658" s="3" t="n">
        <f aca="false">A2658+B2658+TIME(9,0,0)</f>
        <v>40597.5372222222</v>
      </c>
      <c r="D2658" s="1" t="n">
        <v>0.012687</v>
      </c>
      <c r="E2658" s="1" t="n">
        <v>0.044108</v>
      </c>
    </row>
    <row r="2659" customFormat="false" ht="12.75" hidden="false" customHeight="false" outlineLevel="0" collapsed="false">
      <c r="A2659" s="2" t="n">
        <v>40597</v>
      </c>
      <c r="B2659" s="3" t="n">
        <v>0.162233796296296</v>
      </c>
      <c r="C2659" s="3" t="n">
        <f aca="false">A2659+B2659+TIME(9,0,0)</f>
        <v>40597.5372337963</v>
      </c>
      <c r="D2659" s="1" t="n">
        <v>0.00767</v>
      </c>
      <c r="E2659" s="1" t="n">
        <v>0.023788</v>
      </c>
    </row>
    <row r="2660" customFormat="false" ht="12.75" hidden="false" customHeight="false" outlineLevel="0" collapsed="false">
      <c r="A2660" s="2" t="n">
        <v>40597</v>
      </c>
      <c r="B2660" s="3" t="n">
        <v>0.162233796296296</v>
      </c>
      <c r="C2660" s="3" t="n">
        <f aca="false">A2660+B2660+TIME(9,0,0)</f>
        <v>40597.5372337963</v>
      </c>
      <c r="D2660" s="1" t="n">
        <v>0.002872</v>
      </c>
      <c r="E2660" s="1" t="n">
        <v>0.010657</v>
      </c>
    </row>
    <row r="2661" customFormat="false" ht="12.75" hidden="false" customHeight="false" outlineLevel="0" collapsed="false">
      <c r="A2661" s="2" t="n">
        <v>40597</v>
      </c>
      <c r="B2661" s="3" t="n">
        <v>0.16224537037037</v>
      </c>
      <c r="C2661" s="3" t="n">
        <f aca="false">A2661+B2661+TIME(9,0,0)</f>
        <v>40597.5372453704</v>
      </c>
      <c r="D2661" s="1" t="n">
        <v>0.022933</v>
      </c>
      <c r="E2661" s="1" t="n">
        <v>0.064844</v>
      </c>
    </row>
    <row r="2662" customFormat="false" ht="12.75" hidden="false" customHeight="false" outlineLevel="0" collapsed="false">
      <c r="A2662" s="2" t="n">
        <v>40597</v>
      </c>
      <c r="B2662" s="3" t="n">
        <v>0.162256944444444</v>
      </c>
      <c r="C2662" s="3" t="n">
        <f aca="false">A2662+B2662+TIME(9,0,0)</f>
        <v>40597.5372569444</v>
      </c>
      <c r="D2662" s="1" t="n">
        <v>0.012908</v>
      </c>
      <c r="E2662" s="1" t="n">
        <v>0.044722</v>
      </c>
    </row>
    <row r="2663" customFormat="false" ht="12.75" hidden="false" customHeight="false" outlineLevel="0" collapsed="false">
      <c r="A2663" s="2" t="n">
        <v>40597</v>
      </c>
      <c r="B2663" s="3" t="n">
        <v>0.162280092592593</v>
      </c>
      <c r="C2663" s="3" t="n">
        <f aca="false">A2663+B2663+TIME(9,0,0)</f>
        <v>40597.5372800926</v>
      </c>
      <c r="D2663" s="1" t="n">
        <v>0.01282</v>
      </c>
      <c r="E2663" s="1" t="n">
        <v>0.045924</v>
      </c>
    </row>
    <row r="2664" customFormat="false" ht="12.75" hidden="false" customHeight="false" outlineLevel="0" collapsed="false">
      <c r="A2664" s="2" t="n">
        <v>40597</v>
      </c>
      <c r="B2664" s="3" t="n">
        <v>0.162337962962963</v>
      </c>
      <c r="C2664" s="3" t="n">
        <f aca="false">A2664+B2664+TIME(9,0,0)</f>
        <v>40597.537337963</v>
      </c>
      <c r="D2664" s="1" t="n">
        <v>0.013063</v>
      </c>
      <c r="E2664" s="1" t="n">
        <v>0.044477</v>
      </c>
    </row>
    <row r="2665" customFormat="false" ht="12.75" hidden="false" customHeight="false" outlineLevel="0" collapsed="false">
      <c r="A2665" s="2" t="n">
        <v>40597</v>
      </c>
      <c r="B2665" s="3" t="n">
        <v>0.162453703703704</v>
      </c>
      <c r="C2665" s="3" t="n">
        <f aca="false">A2665+B2665+TIME(9,0,0)</f>
        <v>40597.5374537037</v>
      </c>
      <c r="D2665" s="1" t="n">
        <v>0.016756</v>
      </c>
      <c r="E2665" s="1" t="n">
        <v>0.051524</v>
      </c>
    </row>
    <row r="2666" customFormat="false" ht="12.75" hidden="false" customHeight="false" outlineLevel="0" collapsed="false">
      <c r="A2666" s="2" t="n">
        <v>40597</v>
      </c>
      <c r="B2666" s="3" t="n">
        <v>0.162476851851852</v>
      </c>
      <c r="C2666" s="3" t="n">
        <f aca="false">A2666+B2666+TIME(9,0,0)</f>
        <v>40597.5374768519</v>
      </c>
      <c r="D2666" s="1" t="n">
        <v>0.010271</v>
      </c>
      <c r="E2666" s="1" t="n">
        <v>0.029684</v>
      </c>
    </row>
    <row r="2667" customFormat="false" ht="12.75" hidden="false" customHeight="false" outlineLevel="0" collapsed="false">
      <c r="A2667" s="2" t="n">
        <v>40597</v>
      </c>
      <c r="B2667" s="3" t="n">
        <v>0.162476851851852</v>
      </c>
      <c r="C2667" s="3" t="n">
        <f aca="false">A2667+B2667+TIME(9,0,0)</f>
        <v>40597.5374768519</v>
      </c>
      <c r="D2667" s="1" t="n">
        <v>0.002907</v>
      </c>
      <c r="E2667" s="1" t="n">
        <v>0.010508</v>
      </c>
    </row>
    <row r="2668" customFormat="false" ht="12.75" hidden="false" customHeight="false" outlineLevel="0" collapsed="false">
      <c r="A2668" s="2" t="n">
        <v>40597</v>
      </c>
      <c r="B2668" s="3" t="n">
        <v>0.162534722222222</v>
      </c>
      <c r="C2668" s="3" t="n">
        <f aca="false">A2668+B2668+TIME(9,0,0)</f>
        <v>40597.5375347222</v>
      </c>
      <c r="D2668" s="1" t="n">
        <v>0.013761</v>
      </c>
      <c r="E2668" s="1" t="n">
        <v>0.047847</v>
      </c>
    </row>
    <row r="2669" customFormat="false" ht="12.75" hidden="false" customHeight="false" outlineLevel="0" collapsed="false">
      <c r="A2669" s="2" t="n">
        <v>40597</v>
      </c>
      <c r="B2669" s="3" t="n">
        <v>0.162546296296296</v>
      </c>
      <c r="C2669" s="3" t="n">
        <f aca="false">A2669+B2669+TIME(9,0,0)</f>
        <v>40597.5375462963</v>
      </c>
      <c r="D2669" s="1" t="n">
        <v>0.012854</v>
      </c>
      <c r="E2669" s="1" t="n">
        <v>0.044633</v>
      </c>
    </row>
    <row r="2670" customFormat="false" ht="12.75" hidden="false" customHeight="false" outlineLevel="0" collapsed="false">
      <c r="A2670" s="2" t="n">
        <v>40597</v>
      </c>
      <c r="B2670" s="3" t="n">
        <v>0.162569444444444</v>
      </c>
      <c r="C2670" s="3" t="n">
        <f aca="false">A2670+B2670+TIME(9,0,0)</f>
        <v>40597.5375694444</v>
      </c>
      <c r="D2670" s="1" t="n">
        <v>0.077158</v>
      </c>
      <c r="E2670" s="1" t="n">
        <v>0.115722</v>
      </c>
    </row>
    <row r="2671" customFormat="false" ht="12.75" hidden="false" customHeight="false" outlineLevel="0" collapsed="false">
      <c r="A2671" s="2" t="n">
        <v>40597</v>
      </c>
      <c r="B2671" s="3" t="n">
        <v>0.162731481481481</v>
      </c>
      <c r="C2671" s="3" t="n">
        <f aca="false">A2671+B2671+TIME(9,0,0)</f>
        <v>40597.5377314815</v>
      </c>
      <c r="D2671" s="1" t="n">
        <v>0.011523</v>
      </c>
      <c r="E2671" s="1" t="n">
        <v>0.031162</v>
      </c>
    </row>
    <row r="2672" customFormat="false" ht="12.75" hidden="false" customHeight="false" outlineLevel="0" collapsed="false">
      <c r="A2672" s="2" t="n">
        <v>40597</v>
      </c>
      <c r="B2672" s="3" t="n">
        <v>0.162743055555556</v>
      </c>
      <c r="C2672" s="3" t="n">
        <f aca="false">A2672+B2672+TIME(9,0,0)</f>
        <v>40597.5377430556</v>
      </c>
      <c r="D2672" s="1" t="n">
        <v>0.008092</v>
      </c>
      <c r="E2672" s="1" t="n">
        <v>0.024944</v>
      </c>
    </row>
    <row r="2673" customFormat="false" ht="12.75" hidden="false" customHeight="false" outlineLevel="0" collapsed="false">
      <c r="A2673" s="2" t="n">
        <v>40597</v>
      </c>
      <c r="B2673" s="3" t="n">
        <v>0.162743055555556</v>
      </c>
      <c r="C2673" s="3" t="n">
        <f aca="false">A2673+B2673+TIME(9,0,0)</f>
        <v>40597.5377430556</v>
      </c>
      <c r="D2673" s="1" t="n">
        <v>0.003053</v>
      </c>
      <c r="E2673" s="1" t="n">
        <v>0.011886</v>
      </c>
    </row>
    <row r="2674" customFormat="false" ht="12.75" hidden="false" customHeight="false" outlineLevel="0" collapsed="false">
      <c r="A2674" s="2" t="n">
        <v>40597</v>
      </c>
      <c r="B2674" s="3" t="n">
        <v>0.162766203703704</v>
      </c>
      <c r="C2674" s="3" t="n">
        <f aca="false">A2674+B2674+TIME(9,0,0)</f>
        <v>40597.5377662037</v>
      </c>
      <c r="D2674" s="1" t="n">
        <v>0.007612</v>
      </c>
      <c r="E2674" s="1" t="n">
        <v>0.02549</v>
      </c>
    </row>
    <row r="2675" customFormat="false" ht="12.75" hidden="false" customHeight="false" outlineLevel="0" collapsed="false">
      <c r="A2675" s="2" t="n">
        <v>40597</v>
      </c>
      <c r="B2675" s="3" t="n">
        <v>0.162766203703704</v>
      </c>
      <c r="C2675" s="3" t="n">
        <f aca="false">A2675+B2675+TIME(9,0,0)</f>
        <v>40597.5377662037</v>
      </c>
      <c r="D2675" s="1" t="n">
        <v>0.003016</v>
      </c>
      <c r="E2675" s="1" t="n">
        <v>0.010912</v>
      </c>
    </row>
    <row r="2676" customFormat="false" ht="12.75" hidden="false" customHeight="false" outlineLevel="0" collapsed="false">
      <c r="A2676" s="2" t="n">
        <v>40597</v>
      </c>
      <c r="B2676" s="3" t="n">
        <v>0.1628125</v>
      </c>
      <c r="C2676" s="3" t="n">
        <f aca="false">A2676+B2676+TIME(9,0,0)</f>
        <v>40597.5378125</v>
      </c>
      <c r="D2676" s="1" t="n">
        <v>0.014444</v>
      </c>
      <c r="E2676" s="1" t="n">
        <v>0.047929</v>
      </c>
    </row>
    <row r="2677" customFormat="false" ht="12.75" hidden="false" customHeight="false" outlineLevel="0" collapsed="false">
      <c r="A2677" s="2" t="n">
        <v>40597</v>
      </c>
      <c r="B2677" s="3" t="n">
        <v>0.162905092592593</v>
      </c>
      <c r="C2677" s="3" t="n">
        <f aca="false">A2677+B2677+TIME(9,0,0)</f>
        <v>40597.5379050926</v>
      </c>
      <c r="D2677" s="1" t="n">
        <v>0.02011</v>
      </c>
      <c r="E2677" s="1" t="n">
        <v>0.057756</v>
      </c>
    </row>
    <row r="2678" customFormat="false" ht="12.75" hidden="false" customHeight="false" outlineLevel="0" collapsed="false">
      <c r="A2678" s="2" t="n">
        <v>40597</v>
      </c>
      <c r="B2678" s="3" t="n">
        <v>0.162951388888889</v>
      </c>
      <c r="C2678" s="3" t="n">
        <f aca="false">A2678+B2678+TIME(9,0,0)</f>
        <v>40597.5379513889</v>
      </c>
      <c r="D2678" s="1" t="n">
        <v>0.024614</v>
      </c>
      <c r="E2678" s="1" t="n">
        <v>0.060246</v>
      </c>
    </row>
    <row r="2679" customFormat="false" ht="12.75" hidden="false" customHeight="false" outlineLevel="0" collapsed="false">
      <c r="A2679" s="2" t="n">
        <v>40597</v>
      </c>
      <c r="B2679" s="3" t="n">
        <v>0.162974537037037</v>
      </c>
      <c r="C2679" s="3" t="n">
        <f aca="false">A2679+B2679+TIME(9,0,0)</f>
        <v>40597.537974537</v>
      </c>
      <c r="D2679" s="1" t="n">
        <v>0.013312</v>
      </c>
      <c r="E2679" s="1" t="n">
        <v>0.045631</v>
      </c>
    </row>
    <row r="2680" customFormat="false" ht="12.75" hidden="false" customHeight="false" outlineLevel="0" collapsed="false">
      <c r="A2680" s="2" t="n">
        <v>40597</v>
      </c>
      <c r="B2680" s="3" t="n">
        <v>0.163009259259259</v>
      </c>
      <c r="C2680" s="3" t="n">
        <f aca="false">A2680+B2680+TIME(9,0,0)</f>
        <v>40597.5380092593</v>
      </c>
      <c r="D2680" s="1" t="n">
        <v>0.009825</v>
      </c>
      <c r="E2680" s="1" t="n">
        <v>0.033766</v>
      </c>
    </row>
    <row r="2681" customFormat="false" ht="12.75" hidden="false" customHeight="false" outlineLevel="0" collapsed="false">
      <c r="A2681" s="2" t="n">
        <v>40597</v>
      </c>
      <c r="B2681" s="3" t="n">
        <v>0.163009259259259</v>
      </c>
      <c r="C2681" s="3" t="n">
        <f aca="false">A2681+B2681+TIME(9,0,0)</f>
        <v>40597.5380092593</v>
      </c>
      <c r="D2681" s="1" t="n">
        <v>0.023858</v>
      </c>
      <c r="E2681" s="1" t="n">
        <v>0.055467</v>
      </c>
    </row>
    <row r="2682" customFormat="false" ht="12.75" hidden="false" customHeight="false" outlineLevel="0" collapsed="false">
      <c r="A2682" s="2" t="n">
        <v>40597</v>
      </c>
      <c r="B2682" s="3" t="n">
        <v>0.16306712962963</v>
      </c>
      <c r="C2682" s="3" t="n">
        <f aca="false">A2682+B2682+TIME(9,0,0)</f>
        <v>40597.5380671296</v>
      </c>
      <c r="D2682" s="1" t="n">
        <v>0.013224</v>
      </c>
      <c r="E2682" s="1" t="n">
        <v>0.044671</v>
      </c>
    </row>
    <row r="2683" customFormat="false" ht="12.75" hidden="false" customHeight="false" outlineLevel="0" collapsed="false">
      <c r="A2683" s="2" t="n">
        <v>40597</v>
      </c>
      <c r="B2683" s="3" t="n">
        <v>0.163148148148148</v>
      </c>
      <c r="C2683" s="3" t="n">
        <f aca="false">A2683+B2683+TIME(9,0,0)</f>
        <v>40597.5381481481</v>
      </c>
      <c r="D2683" s="1" t="n">
        <v>0.014205</v>
      </c>
      <c r="E2683" s="1" t="n">
        <v>0.046309</v>
      </c>
    </row>
    <row r="2684" customFormat="false" ht="12.75" hidden="false" customHeight="false" outlineLevel="0" collapsed="false">
      <c r="A2684" s="2" t="n">
        <v>40597</v>
      </c>
      <c r="B2684" s="3" t="n">
        <v>0.16318287037037</v>
      </c>
      <c r="C2684" s="3" t="n">
        <f aca="false">A2684+B2684+TIME(9,0,0)</f>
        <v>40597.5381828704</v>
      </c>
      <c r="D2684" s="1" t="n">
        <v>0.016667</v>
      </c>
      <c r="E2684" s="1" t="n">
        <v>0.050151</v>
      </c>
    </row>
    <row r="2685" customFormat="false" ht="12.75" hidden="false" customHeight="false" outlineLevel="0" collapsed="false">
      <c r="A2685" s="2" t="n">
        <v>40597</v>
      </c>
      <c r="B2685" s="3" t="n">
        <v>0.163206018518519</v>
      </c>
      <c r="C2685" s="3" t="n">
        <f aca="false">A2685+B2685+TIME(9,0,0)</f>
        <v>40597.5382060185</v>
      </c>
      <c r="D2685" s="1" t="n">
        <v>0.02077</v>
      </c>
      <c r="E2685" s="1" t="n">
        <v>0.073434</v>
      </c>
    </row>
    <row r="2686" customFormat="false" ht="12.75" hidden="false" customHeight="false" outlineLevel="0" collapsed="false">
      <c r="A2686" s="2" t="n">
        <v>40597</v>
      </c>
      <c r="B2686" s="3" t="n">
        <v>0.163240740740741</v>
      </c>
      <c r="C2686" s="3" t="n">
        <f aca="false">A2686+B2686+TIME(9,0,0)</f>
        <v>40597.5382407407</v>
      </c>
      <c r="D2686" s="1" t="n">
        <v>0.022069</v>
      </c>
      <c r="E2686" s="1" t="n">
        <v>0.056705</v>
      </c>
    </row>
    <row r="2687" customFormat="false" ht="12.75" hidden="false" customHeight="false" outlineLevel="0" collapsed="false">
      <c r="A2687" s="2" t="n">
        <v>40597</v>
      </c>
      <c r="B2687" s="3" t="n">
        <v>0.163287037037037</v>
      </c>
      <c r="C2687" s="3" t="n">
        <f aca="false">A2687+B2687+TIME(9,0,0)</f>
        <v>40597.538287037</v>
      </c>
      <c r="D2687" s="1" t="n">
        <v>0.013809</v>
      </c>
      <c r="E2687" s="1" t="n">
        <v>0.045505</v>
      </c>
    </row>
    <row r="2688" customFormat="false" ht="12.75" hidden="false" customHeight="false" outlineLevel="0" collapsed="false">
      <c r="A2688" s="2" t="n">
        <v>40597</v>
      </c>
      <c r="B2688" s="3" t="n">
        <v>0.163506944444444</v>
      </c>
      <c r="C2688" s="3" t="n">
        <f aca="false">A2688+B2688+TIME(9,0,0)</f>
        <v>40597.5385069444</v>
      </c>
      <c r="D2688" s="1" t="n">
        <v>0.007587</v>
      </c>
      <c r="E2688" s="1" t="n">
        <v>0.024047</v>
      </c>
    </row>
    <row r="2689" customFormat="false" ht="12.75" hidden="false" customHeight="false" outlineLevel="0" collapsed="false">
      <c r="A2689" s="2" t="n">
        <v>40597</v>
      </c>
      <c r="B2689" s="3" t="n">
        <v>0.163506944444444</v>
      </c>
      <c r="C2689" s="3" t="n">
        <f aca="false">A2689+B2689+TIME(9,0,0)</f>
        <v>40597.5385069444</v>
      </c>
      <c r="D2689" s="1" t="n">
        <v>0.007361</v>
      </c>
      <c r="E2689" s="1" t="n">
        <v>0.023737</v>
      </c>
    </row>
    <row r="2690" customFormat="false" ht="12.75" hidden="false" customHeight="false" outlineLevel="0" collapsed="false">
      <c r="A2690" s="2" t="n">
        <v>40597</v>
      </c>
      <c r="B2690" s="3" t="n">
        <v>0.163506944444444</v>
      </c>
      <c r="C2690" s="3" t="n">
        <f aca="false">A2690+B2690+TIME(9,0,0)</f>
        <v>40597.5385069444</v>
      </c>
      <c r="D2690" s="1" t="n">
        <v>0.00287</v>
      </c>
      <c r="E2690" s="1" t="n">
        <v>0.010461</v>
      </c>
    </row>
    <row r="2691" customFormat="false" ht="12.75" hidden="false" customHeight="false" outlineLevel="0" collapsed="false">
      <c r="A2691" s="2" t="n">
        <v>40597</v>
      </c>
      <c r="B2691" s="3" t="n">
        <v>0.163564814814815</v>
      </c>
      <c r="C2691" s="3" t="n">
        <f aca="false">A2691+B2691+TIME(9,0,0)</f>
        <v>40597.5385648148</v>
      </c>
      <c r="D2691" s="1" t="n">
        <v>0.014432</v>
      </c>
      <c r="E2691" s="1" t="n">
        <v>0.047325</v>
      </c>
    </row>
    <row r="2692" customFormat="false" ht="12.75" hidden="false" customHeight="false" outlineLevel="0" collapsed="false">
      <c r="A2692" s="2" t="n">
        <v>40597</v>
      </c>
      <c r="B2692" s="3" t="n">
        <v>0.163564814814815</v>
      </c>
      <c r="C2692" s="3" t="n">
        <f aca="false">A2692+B2692+TIME(9,0,0)</f>
        <v>40597.5385648148</v>
      </c>
      <c r="D2692" s="1" t="n">
        <v>0.039015</v>
      </c>
      <c r="E2692" s="1" t="n">
        <v>0.072109</v>
      </c>
    </row>
    <row r="2693" customFormat="false" ht="12.75" hidden="false" customHeight="false" outlineLevel="0" collapsed="false">
      <c r="A2693" s="2" t="n">
        <v>40597</v>
      </c>
      <c r="B2693" s="3" t="n">
        <v>0.163611111111111</v>
      </c>
      <c r="C2693" s="3" t="n">
        <f aca="false">A2693+B2693+TIME(9,0,0)</f>
        <v>40597.5386111111</v>
      </c>
      <c r="D2693" s="1" t="n">
        <v>0.012956</v>
      </c>
      <c r="E2693" s="1" t="n">
        <v>0.04421</v>
      </c>
    </row>
    <row r="2694" customFormat="false" ht="12.75" hidden="false" customHeight="false" outlineLevel="0" collapsed="false">
      <c r="A2694" s="2" t="n">
        <v>40597</v>
      </c>
      <c r="B2694" s="3" t="n">
        <v>0.163611111111111</v>
      </c>
      <c r="C2694" s="3" t="n">
        <f aca="false">A2694+B2694+TIME(9,0,0)</f>
        <v>40597.5386111111</v>
      </c>
      <c r="D2694" s="1" t="n">
        <v>0.01013</v>
      </c>
      <c r="E2694" s="1" t="n">
        <v>0.029988</v>
      </c>
    </row>
    <row r="2695" customFormat="false" ht="12.75" hidden="false" customHeight="false" outlineLevel="0" collapsed="false">
      <c r="A2695" s="2" t="n">
        <v>40597</v>
      </c>
      <c r="B2695" s="3" t="n">
        <v>0.163611111111111</v>
      </c>
      <c r="C2695" s="3" t="n">
        <f aca="false">A2695+B2695+TIME(9,0,0)</f>
        <v>40597.5386111111</v>
      </c>
      <c r="D2695" s="1" t="n">
        <v>0.002623</v>
      </c>
      <c r="E2695" s="1" t="n">
        <v>0.010206</v>
      </c>
    </row>
    <row r="2696" customFormat="false" ht="12.75" hidden="false" customHeight="false" outlineLevel="0" collapsed="false">
      <c r="A2696" s="2" t="n">
        <v>40597</v>
      </c>
      <c r="B2696" s="3" t="n">
        <v>0.163657407407407</v>
      </c>
      <c r="C2696" s="3" t="n">
        <f aca="false">A2696+B2696+TIME(9,0,0)</f>
        <v>40597.5386574074</v>
      </c>
      <c r="D2696" s="1" t="n">
        <v>0.021564</v>
      </c>
      <c r="E2696" s="1" t="n">
        <v>0.052997</v>
      </c>
    </row>
    <row r="2697" customFormat="false" ht="12.75" hidden="false" customHeight="false" outlineLevel="0" collapsed="false">
      <c r="A2697" s="2" t="n">
        <v>40597</v>
      </c>
      <c r="B2697" s="3" t="n">
        <v>0.163680555555556</v>
      </c>
      <c r="C2697" s="3" t="n">
        <f aca="false">A2697+B2697+TIME(9,0,0)</f>
        <v>40597.5386805556</v>
      </c>
      <c r="D2697" s="1" t="n">
        <v>0.01255</v>
      </c>
      <c r="E2697" s="1" t="n">
        <v>0.043864</v>
      </c>
    </row>
    <row r="2698" customFormat="false" ht="12.75" hidden="false" customHeight="false" outlineLevel="0" collapsed="false">
      <c r="A2698" s="2" t="n">
        <v>40597</v>
      </c>
      <c r="B2698" s="3" t="n">
        <v>0.16369212962963</v>
      </c>
      <c r="C2698" s="3" t="n">
        <f aca="false">A2698+B2698+TIME(9,0,0)</f>
        <v>40597.5386921296</v>
      </c>
      <c r="D2698" s="1" t="n">
        <v>0.023396</v>
      </c>
      <c r="E2698" s="1" t="n">
        <v>0.064936</v>
      </c>
    </row>
    <row r="2699" customFormat="false" ht="12.75" hidden="false" customHeight="false" outlineLevel="0" collapsed="false">
      <c r="A2699" s="2" t="n">
        <v>40597</v>
      </c>
      <c r="B2699" s="3" t="n">
        <v>0.163715277777778</v>
      </c>
      <c r="C2699" s="3" t="n">
        <f aca="false">A2699+B2699+TIME(9,0,0)</f>
        <v>40597.5387152778</v>
      </c>
      <c r="D2699" s="1" t="n">
        <v>0.053531</v>
      </c>
      <c r="E2699" s="1" t="n">
        <v>0.123184</v>
      </c>
    </row>
    <row r="2700" customFormat="false" ht="12.75" hidden="false" customHeight="false" outlineLevel="0" collapsed="false">
      <c r="A2700" s="2" t="n">
        <v>40597</v>
      </c>
      <c r="B2700" s="3" t="n">
        <v>0.163715277777778</v>
      </c>
      <c r="C2700" s="3" t="n">
        <f aca="false">A2700+B2700+TIME(9,0,0)</f>
        <v>40597.5387152778</v>
      </c>
      <c r="D2700" s="1" t="n">
        <v>0.047478</v>
      </c>
      <c r="E2700" s="1" t="n">
        <v>0.079986</v>
      </c>
    </row>
    <row r="2701" customFormat="false" ht="12.75" hidden="false" customHeight="false" outlineLevel="0" collapsed="false">
      <c r="A2701" s="2" t="n">
        <v>40597</v>
      </c>
      <c r="B2701" s="3" t="n">
        <v>0.163715277777778</v>
      </c>
      <c r="C2701" s="3" t="n">
        <f aca="false">A2701+B2701+TIME(9,0,0)</f>
        <v>40597.5387152778</v>
      </c>
      <c r="D2701" s="1" t="n">
        <v>0.002973</v>
      </c>
      <c r="E2701" s="1" t="n">
        <v>0.012741</v>
      </c>
    </row>
    <row r="2702" customFormat="false" ht="12.75" hidden="false" customHeight="false" outlineLevel="0" collapsed="false">
      <c r="A2702" s="2" t="n">
        <v>40597</v>
      </c>
      <c r="B2702" s="3" t="n">
        <v>0.163773148148148</v>
      </c>
      <c r="C2702" s="3" t="n">
        <f aca="false">A2702+B2702+TIME(9,0,0)</f>
        <v>40597.5387731481</v>
      </c>
      <c r="D2702" s="1" t="n">
        <v>0.010151</v>
      </c>
      <c r="E2702" s="1" t="n">
        <v>0.029497</v>
      </c>
    </row>
    <row r="2703" customFormat="false" ht="12.75" hidden="false" customHeight="false" outlineLevel="0" collapsed="false">
      <c r="A2703" s="2" t="n">
        <v>40597</v>
      </c>
      <c r="B2703" s="3" t="n">
        <v>0.163819444444444</v>
      </c>
      <c r="C2703" s="3" t="n">
        <f aca="false">A2703+B2703+TIME(9,0,0)</f>
        <v>40597.5388194444</v>
      </c>
      <c r="D2703" s="1" t="n">
        <v>0.019676</v>
      </c>
      <c r="E2703" s="1" t="n">
        <v>0.057665</v>
      </c>
    </row>
    <row r="2704" customFormat="false" ht="12.75" hidden="false" customHeight="false" outlineLevel="0" collapsed="false">
      <c r="A2704" s="2" t="n">
        <v>40597</v>
      </c>
      <c r="B2704" s="3" t="n">
        <v>0.163842592592593</v>
      </c>
      <c r="C2704" s="3" t="n">
        <f aca="false">A2704+B2704+TIME(9,0,0)</f>
        <v>40597.5388425926</v>
      </c>
      <c r="D2704" s="1" t="n">
        <v>0.011021</v>
      </c>
      <c r="E2704" s="1" t="n">
        <v>0.041052</v>
      </c>
    </row>
    <row r="2705" customFormat="false" ht="12.75" hidden="false" customHeight="false" outlineLevel="0" collapsed="false">
      <c r="A2705" s="2" t="n">
        <v>40597</v>
      </c>
      <c r="B2705" s="3" t="n">
        <v>0.163854166666667</v>
      </c>
      <c r="C2705" s="3" t="n">
        <f aca="false">A2705+B2705+TIME(9,0,0)</f>
        <v>40597.5388541667</v>
      </c>
      <c r="D2705" s="1" t="n">
        <v>0.002835</v>
      </c>
      <c r="E2705" s="1" t="n">
        <v>0.011627</v>
      </c>
    </row>
    <row r="2706" customFormat="false" ht="12.75" hidden="false" customHeight="false" outlineLevel="0" collapsed="false">
      <c r="A2706" s="2" t="n">
        <v>40597</v>
      </c>
      <c r="B2706" s="3" t="n">
        <v>0.163900462962963</v>
      </c>
      <c r="C2706" s="3" t="n">
        <f aca="false">A2706+B2706+TIME(9,0,0)</f>
        <v>40597.538900463</v>
      </c>
      <c r="D2706" s="1" t="n">
        <v>0.646214</v>
      </c>
      <c r="E2706" s="1" t="n">
        <v>0.688315</v>
      </c>
    </row>
    <row r="2707" customFormat="false" ht="12.75" hidden="false" customHeight="false" outlineLevel="0" collapsed="false">
      <c r="A2707" s="2" t="n">
        <v>40597</v>
      </c>
      <c r="B2707" s="3" t="n">
        <v>0.163923611111111</v>
      </c>
      <c r="C2707" s="3" t="n">
        <f aca="false">A2707+B2707+TIME(9,0,0)</f>
        <v>40597.5389236111</v>
      </c>
      <c r="D2707" s="1" t="n">
        <v>0.007712</v>
      </c>
      <c r="E2707" s="1" t="n">
        <v>0.024568</v>
      </c>
    </row>
    <row r="2708" customFormat="false" ht="12.75" hidden="false" customHeight="false" outlineLevel="0" collapsed="false">
      <c r="A2708" s="2" t="n">
        <v>40597</v>
      </c>
      <c r="B2708" s="3" t="n">
        <v>0.163923611111111</v>
      </c>
      <c r="C2708" s="3" t="n">
        <f aca="false">A2708+B2708+TIME(9,0,0)</f>
        <v>40597.5389236111</v>
      </c>
      <c r="D2708" s="1" t="n">
        <v>0.012836</v>
      </c>
      <c r="E2708" s="1" t="n">
        <v>0.04427</v>
      </c>
    </row>
    <row r="2709" customFormat="false" ht="12.75" hidden="false" customHeight="false" outlineLevel="0" collapsed="false">
      <c r="A2709" s="2" t="n">
        <v>40597</v>
      </c>
      <c r="B2709" s="3" t="n">
        <v>0.163935185185185</v>
      </c>
      <c r="C2709" s="3" t="n">
        <f aca="false">A2709+B2709+TIME(9,0,0)</f>
        <v>40597.5389351852</v>
      </c>
      <c r="D2709" s="1" t="n">
        <v>0.031659</v>
      </c>
      <c r="E2709" s="1" t="n">
        <v>0.066456</v>
      </c>
    </row>
    <row r="2710" customFormat="false" ht="12.75" hidden="false" customHeight="false" outlineLevel="0" collapsed="false">
      <c r="A2710" s="2" t="n">
        <v>40597</v>
      </c>
      <c r="B2710" s="3" t="n">
        <v>0.163958333333333</v>
      </c>
      <c r="C2710" s="3" t="n">
        <f aca="false">A2710+B2710+TIME(9,0,0)</f>
        <v>40597.5389583333</v>
      </c>
      <c r="D2710" s="1" t="n">
        <v>0.015187</v>
      </c>
      <c r="E2710" s="1" t="n">
        <v>0.04916</v>
      </c>
    </row>
    <row r="2711" customFormat="false" ht="12.75" hidden="false" customHeight="false" outlineLevel="0" collapsed="false">
      <c r="A2711" s="2" t="n">
        <v>40597</v>
      </c>
      <c r="B2711" s="3" t="n">
        <v>0.164016203703704</v>
      </c>
      <c r="C2711" s="3" t="n">
        <f aca="false">A2711+B2711+TIME(9,0,0)</f>
        <v>40597.5390162037</v>
      </c>
      <c r="D2711" s="1" t="n">
        <v>0.007415</v>
      </c>
      <c r="E2711" s="1" t="n">
        <v>0.024106</v>
      </c>
    </row>
    <row r="2712" customFormat="false" ht="12.75" hidden="false" customHeight="false" outlineLevel="0" collapsed="false">
      <c r="A2712" s="2" t="n">
        <v>40597</v>
      </c>
      <c r="B2712" s="3" t="n">
        <v>0.164027777777778</v>
      </c>
      <c r="C2712" s="3" t="n">
        <f aca="false">A2712+B2712+TIME(9,0,0)</f>
        <v>40597.5390277778</v>
      </c>
      <c r="D2712" s="1" t="n">
        <v>0.00291</v>
      </c>
      <c r="E2712" s="1" t="n">
        <v>0.013147</v>
      </c>
    </row>
    <row r="2713" customFormat="false" ht="12.75" hidden="false" customHeight="false" outlineLevel="0" collapsed="false">
      <c r="A2713" s="2" t="n">
        <v>40597</v>
      </c>
      <c r="B2713" s="3" t="n">
        <v>0.164085648148148</v>
      </c>
      <c r="C2713" s="3" t="n">
        <f aca="false">A2713+B2713+TIME(9,0,0)</f>
        <v>40597.5390856481</v>
      </c>
      <c r="D2713" s="1" t="n">
        <v>0.01531</v>
      </c>
      <c r="E2713" s="1" t="n">
        <v>0.049356</v>
      </c>
    </row>
    <row r="2714" customFormat="false" ht="12.75" hidden="false" customHeight="false" outlineLevel="0" collapsed="false">
      <c r="A2714" s="2" t="n">
        <v>40597</v>
      </c>
      <c r="B2714" s="3" t="n">
        <v>0.164097222222222</v>
      </c>
      <c r="C2714" s="3" t="n">
        <f aca="false">A2714+B2714+TIME(9,0,0)</f>
        <v>40597.5390972222</v>
      </c>
      <c r="D2714" s="1" t="n">
        <v>0.083168</v>
      </c>
      <c r="E2714" s="1" t="n">
        <v>0.099686</v>
      </c>
    </row>
    <row r="2715" customFormat="false" ht="12.75" hidden="false" customHeight="false" outlineLevel="0" collapsed="false">
      <c r="A2715" s="2" t="n">
        <v>40597</v>
      </c>
      <c r="B2715" s="3" t="n">
        <v>0.164097222222222</v>
      </c>
      <c r="C2715" s="3" t="n">
        <f aca="false">A2715+B2715+TIME(9,0,0)</f>
        <v>40597.5390972222</v>
      </c>
      <c r="D2715" s="1" t="n">
        <v>0.002706</v>
      </c>
      <c r="E2715" s="1" t="n">
        <v>0.024367</v>
      </c>
    </row>
    <row r="2716" customFormat="false" ht="12.75" hidden="false" customHeight="false" outlineLevel="0" collapsed="false">
      <c r="A2716" s="2" t="n">
        <v>40597</v>
      </c>
      <c r="B2716" s="3" t="n">
        <v>0.16412037037037</v>
      </c>
      <c r="C2716" s="3" t="n">
        <f aca="false">A2716+B2716+TIME(9,0,0)</f>
        <v>40597.5391203704</v>
      </c>
      <c r="D2716" s="1" t="n">
        <v>0.020672</v>
      </c>
      <c r="E2716" s="1" t="n">
        <v>0.052863</v>
      </c>
    </row>
    <row r="2717" customFormat="false" ht="12.75" hidden="false" customHeight="false" outlineLevel="0" collapsed="false">
      <c r="A2717" s="2" t="n">
        <v>40597</v>
      </c>
      <c r="B2717" s="3" t="n">
        <v>0.16412037037037</v>
      </c>
      <c r="C2717" s="3" t="n">
        <f aca="false">A2717+B2717+TIME(9,0,0)</f>
        <v>40597.5391203704</v>
      </c>
      <c r="D2717" s="1" t="n">
        <v>0.031959</v>
      </c>
      <c r="E2717" s="1" t="n">
        <v>0.045971</v>
      </c>
    </row>
    <row r="2718" customFormat="false" ht="12.75" hidden="false" customHeight="false" outlineLevel="0" collapsed="false">
      <c r="A2718" s="2" t="n">
        <v>40597</v>
      </c>
      <c r="B2718" s="3" t="n">
        <v>0.164155092592593</v>
      </c>
      <c r="C2718" s="3" t="n">
        <f aca="false">A2718+B2718+TIME(9,0,0)</f>
        <v>40597.5391550926</v>
      </c>
      <c r="D2718" s="1" t="n">
        <v>0.012611</v>
      </c>
      <c r="E2718" s="1" t="n">
        <v>0.043984</v>
      </c>
    </row>
    <row r="2719" customFormat="false" ht="12.75" hidden="false" customHeight="false" outlineLevel="0" collapsed="false">
      <c r="A2719" s="2" t="n">
        <v>40597</v>
      </c>
      <c r="B2719" s="3" t="n">
        <v>0.164444444444444</v>
      </c>
      <c r="C2719" s="3" t="n">
        <f aca="false">A2719+B2719+TIME(9,0,0)</f>
        <v>40597.5394444445</v>
      </c>
      <c r="D2719" s="1" t="n">
        <v>0.023753</v>
      </c>
      <c r="E2719" s="1" t="n">
        <v>0.054905</v>
      </c>
    </row>
    <row r="2720" customFormat="false" ht="12.75" hidden="false" customHeight="false" outlineLevel="0" collapsed="false">
      <c r="A2720" s="2" t="n">
        <v>40597</v>
      </c>
      <c r="B2720" s="3" t="n">
        <v>0.164456018518519</v>
      </c>
      <c r="C2720" s="3" t="n">
        <f aca="false">A2720+B2720+TIME(9,0,0)</f>
        <v>40597.5394560185</v>
      </c>
      <c r="D2720" s="1" t="n">
        <v>0.01413</v>
      </c>
      <c r="E2720" s="1" t="n">
        <v>0.046674</v>
      </c>
    </row>
    <row r="2721" customFormat="false" ht="12.75" hidden="false" customHeight="false" outlineLevel="0" collapsed="false">
      <c r="A2721" s="2" t="n">
        <v>40597</v>
      </c>
      <c r="B2721" s="3" t="n">
        <v>0.164479166666667</v>
      </c>
      <c r="C2721" s="3" t="n">
        <f aca="false">A2721+B2721+TIME(9,0,0)</f>
        <v>40597.5394791667</v>
      </c>
      <c r="D2721" s="1" t="n">
        <v>0.013845</v>
      </c>
      <c r="E2721" s="1" t="n">
        <v>0.048303</v>
      </c>
    </row>
    <row r="2722" customFormat="false" ht="12.75" hidden="false" customHeight="false" outlineLevel="0" collapsed="false">
      <c r="A2722" s="2" t="n">
        <v>40597</v>
      </c>
      <c r="B2722" s="3" t="n">
        <v>0.164525462962963</v>
      </c>
      <c r="C2722" s="3" t="n">
        <f aca="false">A2722+B2722+TIME(9,0,0)</f>
        <v>40597.539525463</v>
      </c>
      <c r="D2722" s="1" t="n">
        <v>0.011695</v>
      </c>
      <c r="E2722" s="1" t="n">
        <v>0.042482</v>
      </c>
    </row>
    <row r="2723" customFormat="false" ht="12.75" hidden="false" customHeight="false" outlineLevel="0" collapsed="false">
      <c r="A2723" s="2" t="n">
        <v>40597</v>
      </c>
      <c r="B2723" s="3" t="n">
        <v>0.164641203703704</v>
      </c>
      <c r="C2723" s="3" t="n">
        <f aca="false">A2723+B2723+TIME(9,0,0)</f>
        <v>40597.5396412037</v>
      </c>
      <c r="D2723" s="1" t="n">
        <v>0.013828</v>
      </c>
      <c r="E2723" s="1" t="n">
        <v>0.046083</v>
      </c>
    </row>
    <row r="2724" customFormat="false" ht="12.75" hidden="false" customHeight="false" outlineLevel="0" collapsed="false">
      <c r="A2724" s="2" t="n">
        <v>40597</v>
      </c>
      <c r="B2724" s="3" t="n">
        <v>0.1646875</v>
      </c>
      <c r="C2724" s="3" t="n">
        <f aca="false">A2724+B2724+TIME(9,0,0)</f>
        <v>40597.5396875</v>
      </c>
      <c r="D2724" s="1" t="n">
        <v>0.033456</v>
      </c>
      <c r="E2724" s="1" t="n">
        <v>0.071111</v>
      </c>
    </row>
    <row r="2725" customFormat="false" ht="12.75" hidden="false" customHeight="false" outlineLevel="0" collapsed="false">
      <c r="A2725" s="2" t="n">
        <v>40597</v>
      </c>
      <c r="B2725" s="3" t="n">
        <v>0.16474537037037</v>
      </c>
      <c r="C2725" s="3" t="n">
        <f aca="false">A2725+B2725+TIME(9,0,0)</f>
        <v>40597.5397453704</v>
      </c>
      <c r="D2725" s="1" t="n">
        <v>0.008624</v>
      </c>
      <c r="E2725" s="1" t="n">
        <v>0.138855</v>
      </c>
    </row>
    <row r="2726" customFormat="false" ht="12.75" hidden="false" customHeight="false" outlineLevel="0" collapsed="false">
      <c r="A2726" s="2" t="n">
        <v>40597</v>
      </c>
      <c r="B2726" s="3" t="n">
        <v>0.16474537037037</v>
      </c>
      <c r="C2726" s="3" t="n">
        <f aca="false">A2726+B2726+TIME(9,0,0)</f>
        <v>40597.5397453704</v>
      </c>
      <c r="D2726" s="1" t="n">
        <v>0.004371</v>
      </c>
      <c r="E2726" s="1" t="n">
        <v>0.012219</v>
      </c>
    </row>
    <row r="2727" customFormat="false" ht="12.75" hidden="false" customHeight="false" outlineLevel="0" collapsed="false">
      <c r="A2727" s="2" t="n">
        <v>40597</v>
      </c>
      <c r="B2727" s="3" t="n">
        <v>0.16474537037037</v>
      </c>
      <c r="C2727" s="3" t="n">
        <f aca="false">A2727+B2727+TIME(9,0,0)</f>
        <v>40597.5397453704</v>
      </c>
      <c r="D2727" s="1" t="n">
        <v>0.013067</v>
      </c>
      <c r="E2727" s="1" t="n">
        <v>0.043849</v>
      </c>
    </row>
    <row r="2728" customFormat="false" ht="12.75" hidden="false" customHeight="false" outlineLevel="0" collapsed="false">
      <c r="A2728" s="2" t="n">
        <v>40597</v>
      </c>
      <c r="B2728" s="3" t="n">
        <v>0.164814814814815</v>
      </c>
      <c r="C2728" s="3" t="n">
        <f aca="false">A2728+B2728+TIME(9,0,0)</f>
        <v>40597.5398148148</v>
      </c>
      <c r="D2728" s="1" t="n">
        <v>0.008049</v>
      </c>
      <c r="E2728" s="1" t="n">
        <v>0.024402</v>
      </c>
    </row>
    <row r="2729" customFormat="false" ht="12.75" hidden="false" customHeight="false" outlineLevel="0" collapsed="false">
      <c r="A2729" s="2" t="n">
        <v>40597</v>
      </c>
      <c r="B2729" s="3" t="n">
        <v>0.164826388888889</v>
      </c>
      <c r="C2729" s="3" t="n">
        <f aca="false">A2729+B2729+TIME(9,0,0)</f>
        <v>40597.5398263889</v>
      </c>
      <c r="D2729" s="1" t="n">
        <v>0.002892</v>
      </c>
      <c r="E2729" s="1" t="n">
        <v>0.010793</v>
      </c>
    </row>
    <row r="2730" customFormat="false" ht="12.75" hidden="false" customHeight="false" outlineLevel="0" collapsed="false">
      <c r="A2730" s="2" t="n">
        <v>40597</v>
      </c>
      <c r="B2730" s="3" t="n">
        <v>0.164837962962963</v>
      </c>
      <c r="C2730" s="3" t="n">
        <f aca="false">A2730+B2730+TIME(9,0,0)</f>
        <v>40597.539837963</v>
      </c>
      <c r="D2730" s="1" t="n">
        <v>0.012538</v>
      </c>
      <c r="E2730" s="1" t="n">
        <v>0.043962</v>
      </c>
    </row>
    <row r="2731" customFormat="false" ht="12.75" hidden="false" customHeight="false" outlineLevel="0" collapsed="false">
      <c r="A2731" s="2" t="n">
        <v>40597</v>
      </c>
      <c r="B2731" s="3" t="n">
        <v>0.164837962962963</v>
      </c>
      <c r="C2731" s="3" t="n">
        <f aca="false">A2731+B2731+TIME(9,0,0)</f>
        <v>40597.539837963</v>
      </c>
      <c r="D2731" s="1" t="n">
        <v>0.015032</v>
      </c>
      <c r="E2731" s="1" t="n">
        <v>0.04803</v>
      </c>
    </row>
    <row r="2732" customFormat="false" ht="12.75" hidden="false" customHeight="false" outlineLevel="0" collapsed="false">
      <c r="A2732" s="2" t="n">
        <v>40597</v>
      </c>
      <c r="B2732" s="3" t="n">
        <v>0.165150462962963</v>
      </c>
      <c r="C2732" s="3" t="n">
        <f aca="false">A2732+B2732+TIME(9,0,0)</f>
        <v>40597.540150463</v>
      </c>
      <c r="D2732" s="1" t="n">
        <v>0.013249</v>
      </c>
      <c r="E2732" s="1" t="n">
        <v>0.045583</v>
      </c>
    </row>
    <row r="2733" customFormat="false" ht="12.75" hidden="false" customHeight="false" outlineLevel="0" collapsed="false">
      <c r="A2733" s="2" t="n">
        <v>40597</v>
      </c>
      <c r="B2733" s="3" t="n">
        <v>0.165150462962963</v>
      </c>
      <c r="C2733" s="3" t="n">
        <f aca="false">A2733+B2733+TIME(9,0,0)</f>
        <v>40597.540150463</v>
      </c>
      <c r="D2733" s="1" t="n">
        <v>0.018972</v>
      </c>
      <c r="E2733" s="1" t="n">
        <v>0.058062</v>
      </c>
    </row>
    <row r="2734" customFormat="false" ht="12.75" hidden="false" customHeight="false" outlineLevel="0" collapsed="false">
      <c r="A2734" s="2" t="n">
        <v>40597</v>
      </c>
      <c r="B2734" s="3" t="n">
        <v>0.165208333333333</v>
      </c>
      <c r="C2734" s="3" t="n">
        <f aca="false">A2734+B2734+TIME(9,0,0)</f>
        <v>40597.5402083333</v>
      </c>
      <c r="D2734" s="1" t="n">
        <v>0.025416</v>
      </c>
      <c r="E2734" s="1" t="n">
        <v>0.057458</v>
      </c>
    </row>
    <row r="2735" customFormat="false" ht="12.75" hidden="false" customHeight="false" outlineLevel="0" collapsed="false">
      <c r="A2735" s="2" t="n">
        <v>40597</v>
      </c>
      <c r="B2735" s="3" t="n">
        <v>0.165231481481481</v>
      </c>
      <c r="C2735" s="3" t="n">
        <f aca="false">A2735+B2735+TIME(9,0,0)</f>
        <v>40597.5402314815</v>
      </c>
      <c r="D2735" s="1" t="n">
        <v>0.025277</v>
      </c>
      <c r="E2735" s="1" t="n">
        <v>0.05918</v>
      </c>
    </row>
    <row r="2736" customFormat="false" ht="12.75" hidden="false" customHeight="false" outlineLevel="0" collapsed="false">
      <c r="A2736" s="2" t="n">
        <v>40597</v>
      </c>
      <c r="B2736" s="3" t="n">
        <v>0.165289351851852</v>
      </c>
      <c r="C2736" s="3" t="n">
        <f aca="false">A2736+B2736+TIME(9,0,0)</f>
        <v>40597.5402893519</v>
      </c>
      <c r="D2736" s="1" t="n">
        <v>0.014189</v>
      </c>
      <c r="E2736" s="1" t="n">
        <v>0.048495</v>
      </c>
    </row>
    <row r="2737" customFormat="false" ht="12.75" hidden="false" customHeight="false" outlineLevel="0" collapsed="false">
      <c r="A2737" s="2" t="n">
        <v>40597</v>
      </c>
      <c r="B2737" s="3" t="n">
        <v>0.165289351851852</v>
      </c>
      <c r="C2737" s="3" t="n">
        <f aca="false">A2737+B2737+TIME(9,0,0)</f>
        <v>40597.5402893519</v>
      </c>
      <c r="D2737" s="1" t="n">
        <v>0.021723</v>
      </c>
      <c r="E2737" s="1" t="n">
        <v>0.053892</v>
      </c>
    </row>
    <row r="2738" customFormat="false" ht="12.75" hidden="false" customHeight="false" outlineLevel="0" collapsed="false">
      <c r="A2738" s="2" t="n">
        <v>40597</v>
      </c>
      <c r="B2738" s="3" t="n">
        <v>0.165300925925926</v>
      </c>
      <c r="C2738" s="3" t="n">
        <f aca="false">A2738+B2738+TIME(9,0,0)</f>
        <v>40597.5403009259</v>
      </c>
      <c r="D2738" s="1" t="n">
        <v>0.014181</v>
      </c>
      <c r="E2738" s="1" t="n">
        <v>0.053994</v>
      </c>
    </row>
    <row r="2739" customFormat="false" ht="12.75" hidden="false" customHeight="false" outlineLevel="0" collapsed="false">
      <c r="A2739" s="2" t="n">
        <v>40597</v>
      </c>
      <c r="B2739" s="3" t="n">
        <v>0.16537037037037</v>
      </c>
      <c r="C2739" s="3" t="n">
        <f aca="false">A2739+B2739+TIME(9,0,0)</f>
        <v>40597.5403703704</v>
      </c>
      <c r="D2739" s="1" t="n">
        <v>0.016691</v>
      </c>
      <c r="E2739" s="1" t="n">
        <v>0.049851</v>
      </c>
    </row>
    <row r="2740" customFormat="false" ht="12.75" hidden="false" customHeight="false" outlineLevel="0" collapsed="false">
      <c r="A2740" s="2" t="n">
        <v>40597</v>
      </c>
      <c r="B2740" s="3" t="n">
        <v>0.165381944444444</v>
      </c>
      <c r="C2740" s="3" t="n">
        <f aca="false">A2740+B2740+TIME(9,0,0)</f>
        <v>40597.5403819445</v>
      </c>
      <c r="D2740" s="1" t="n">
        <v>0.015296</v>
      </c>
      <c r="E2740" s="1" t="n">
        <v>0.03201</v>
      </c>
    </row>
    <row r="2741" customFormat="false" ht="12.75" hidden="false" customHeight="false" outlineLevel="0" collapsed="false">
      <c r="A2741" s="2" t="n">
        <v>40597</v>
      </c>
      <c r="B2741" s="3" t="n">
        <v>0.165428240740741</v>
      </c>
      <c r="C2741" s="3" t="n">
        <f aca="false">A2741+B2741+TIME(9,0,0)</f>
        <v>40597.5404282407</v>
      </c>
      <c r="D2741" s="1" t="n">
        <v>0.016269</v>
      </c>
      <c r="E2741" s="1" t="n">
        <v>0.05051</v>
      </c>
    </row>
    <row r="2742" customFormat="false" ht="12.75" hidden="false" customHeight="false" outlineLevel="0" collapsed="false">
      <c r="A2742" s="2" t="n">
        <v>40597</v>
      </c>
      <c r="B2742" s="3" t="n">
        <v>0.165428240740741</v>
      </c>
      <c r="C2742" s="3" t="n">
        <f aca="false">A2742+B2742+TIME(9,0,0)</f>
        <v>40597.5404282407</v>
      </c>
      <c r="D2742" s="1" t="n">
        <v>0.014357</v>
      </c>
      <c r="E2742" s="1" t="n">
        <v>0.047337</v>
      </c>
    </row>
    <row r="2743" customFormat="false" ht="12.75" hidden="false" customHeight="false" outlineLevel="0" collapsed="false">
      <c r="A2743" s="2" t="n">
        <v>40597</v>
      </c>
      <c r="B2743" s="3" t="n">
        <v>0.165486111111111</v>
      </c>
      <c r="C2743" s="3" t="n">
        <f aca="false">A2743+B2743+TIME(9,0,0)</f>
        <v>40597.5404861111</v>
      </c>
      <c r="D2743" s="1" t="n">
        <v>0.784788</v>
      </c>
      <c r="E2743" s="1" t="n">
        <v>0.825947</v>
      </c>
    </row>
    <row r="2744" customFormat="false" ht="12.75" hidden="false" customHeight="false" outlineLevel="0" collapsed="false">
      <c r="A2744" s="2" t="n">
        <v>40597</v>
      </c>
      <c r="B2744" s="3" t="n">
        <v>0.165497685185185</v>
      </c>
      <c r="C2744" s="3" t="n">
        <f aca="false">A2744+B2744+TIME(9,0,0)</f>
        <v>40597.5404976852</v>
      </c>
      <c r="D2744" s="1" t="n">
        <v>0.015819</v>
      </c>
      <c r="E2744" s="1" t="n">
        <v>0.050145</v>
      </c>
    </row>
    <row r="2745" customFormat="false" ht="12.75" hidden="false" customHeight="false" outlineLevel="0" collapsed="false">
      <c r="A2745" s="2" t="n">
        <v>40597</v>
      </c>
      <c r="B2745" s="3" t="n">
        <v>0.165520833333333</v>
      </c>
      <c r="C2745" s="3" t="n">
        <f aca="false">A2745+B2745+TIME(9,0,0)</f>
        <v>40597.5405208333</v>
      </c>
      <c r="D2745" s="1" t="n">
        <v>0.012517</v>
      </c>
      <c r="E2745" s="1" t="n">
        <v>0.044619</v>
      </c>
    </row>
    <row r="2746" customFormat="false" ht="12.75" hidden="false" customHeight="false" outlineLevel="0" collapsed="false">
      <c r="A2746" s="2" t="n">
        <v>40597</v>
      </c>
      <c r="B2746" s="3" t="n">
        <v>0.165555555555556</v>
      </c>
      <c r="C2746" s="3" t="n">
        <f aca="false">A2746+B2746+TIME(9,0,0)</f>
        <v>40597.5405555556</v>
      </c>
      <c r="D2746" s="1" t="n">
        <v>0.007437</v>
      </c>
      <c r="E2746" s="1" t="n">
        <v>0.023885</v>
      </c>
    </row>
    <row r="2747" customFormat="false" ht="12.75" hidden="false" customHeight="false" outlineLevel="0" collapsed="false">
      <c r="A2747" s="2" t="n">
        <v>40597</v>
      </c>
      <c r="B2747" s="3" t="n">
        <v>0.16556712962963</v>
      </c>
      <c r="C2747" s="3" t="n">
        <f aca="false">A2747+B2747+TIME(9,0,0)</f>
        <v>40597.5405671296</v>
      </c>
      <c r="D2747" s="1" t="n">
        <v>0.002832</v>
      </c>
      <c r="E2747" s="1" t="n">
        <v>0.010687</v>
      </c>
    </row>
    <row r="2748" customFormat="false" ht="12.75" hidden="false" customHeight="false" outlineLevel="0" collapsed="false">
      <c r="A2748" s="2" t="n">
        <v>40597</v>
      </c>
      <c r="B2748" s="3" t="n">
        <v>0.165613425925926</v>
      </c>
      <c r="C2748" s="3" t="n">
        <f aca="false">A2748+B2748+TIME(9,0,0)</f>
        <v>40597.5406134259</v>
      </c>
      <c r="D2748" s="1" t="n">
        <v>0.013562</v>
      </c>
      <c r="E2748" s="1" t="n">
        <v>0.045623</v>
      </c>
    </row>
    <row r="2749" customFormat="false" ht="12.75" hidden="false" customHeight="false" outlineLevel="0" collapsed="false">
      <c r="A2749" s="2" t="n">
        <v>40597</v>
      </c>
      <c r="B2749" s="3" t="n">
        <v>0.165625</v>
      </c>
      <c r="C2749" s="3" t="n">
        <f aca="false">A2749+B2749+TIME(9,0,0)</f>
        <v>40597.540625</v>
      </c>
      <c r="D2749" s="1" t="n">
        <v>0.014023</v>
      </c>
      <c r="E2749" s="1" t="n">
        <v>0.047757</v>
      </c>
    </row>
    <row r="2750" customFormat="false" ht="12.75" hidden="false" customHeight="false" outlineLevel="0" collapsed="false">
      <c r="A2750" s="2" t="n">
        <v>40597</v>
      </c>
      <c r="B2750" s="3" t="n">
        <v>0.165648148148148</v>
      </c>
      <c r="C2750" s="3" t="n">
        <f aca="false">A2750+B2750+TIME(9,0,0)</f>
        <v>40597.5406481482</v>
      </c>
      <c r="D2750" s="1" t="n">
        <v>0.015266</v>
      </c>
      <c r="E2750" s="1" t="n">
        <v>0.048339</v>
      </c>
    </row>
    <row r="2751" customFormat="false" ht="12.75" hidden="false" customHeight="false" outlineLevel="0" collapsed="false">
      <c r="A2751" s="2" t="n">
        <v>40597</v>
      </c>
      <c r="B2751" s="3" t="n">
        <v>0.165659722222222</v>
      </c>
      <c r="C2751" s="3" t="n">
        <f aca="false">A2751+B2751+TIME(9,0,0)</f>
        <v>40597.5406597222</v>
      </c>
      <c r="D2751" s="1" t="n">
        <v>0.012887</v>
      </c>
      <c r="E2751" s="1" t="n">
        <v>0.044089</v>
      </c>
    </row>
    <row r="2752" customFormat="false" ht="12.75" hidden="false" customHeight="false" outlineLevel="0" collapsed="false">
      <c r="A2752" s="2" t="n">
        <v>40597</v>
      </c>
      <c r="B2752" s="3" t="n">
        <v>0.165706018518519</v>
      </c>
      <c r="C2752" s="3" t="n">
        <f aca="false">A2752+B2752+TIME(9,0,0)</f>
        <v>40597.5407060185</v>
      </c>
      <c r="D2752" s="1" t="n">
        <v>0.012332</v>
      </c>
      <c r="E2752" s="1" t="n">
        <v>0.143704</v>
      </c>
    </row>
    <row r="2753" customFormat="false" ht="12.75" hidden="false" customHeight="false" outlineLevel="0" collapsed="false">
      <c r="A2753" s="2" t="n">
        <v>40597</v>
      </c>
      <c r="B2753" s="3" t="n">
        <v>0.165706018518519</v>
      </c>
      <c r="C2753" s="3" t="n">
        <f aca="false">A2753+B2753+TIME(9,0,0)</f>
        <v>40597.5407060185</v>
      </c>
      <c r="D2753" s="1" t="n">
        <v>0.023415</v>
      </c>
      <c r="E2753" s="1" t="n">
        <v>0.055443</v>
      </c>
    </row>
    <row r="2754" customFormat="false" ht="12.75" hidden="false" customHeight="false" outlineLevel="0" collapsed="false">
      <c r="A2754" s="2" t="n">
        <v>40597</v>
      </c>
      <c r="B2754" s="3" t="n">
        <v>0.165729166666667</v>
      </c>
      <c r="C2754" s="3" t="n">
        <f aca="false">A2754+B2754+TIME(9,0,0)</f>
        <v>40597.5407291667</v>
      </c>
      <c r="D2754" s="1" t="n">
        <v>0.014504</v>
      </c>
      <c r="E2754" s="1" t="n">
        <v>0.048018</v>
      </c>
    </row>
    <row r="2755" customFormat="false" ht="12.75" hidden="false" customHeight="false" outlineLevel="0" collapsed="false">
      <c r="A2755" s="2" t="n">
        <v>40597</v>
      </c>
      <c r="B2755" s="3" t="n">
        <v>0.165729166666667</v>
      </c>
      <c r="C2755" s="3" t="n">
        <f aca="false">A2755+B2755+TIME(9,0,0)</f>
        <v>40597.5407291667</v>
      </c>
      <c r="D2755" s="1" t="n">
        <v>0.018235</v>
      </c>
      <c r="E2755" s="1" t="n">
        <v>0.055494</v>
      </c>
    </row>
    <row r="2756" customFormat="false" ht="12.75" hidden="false" customHeight="false" outlineLevel="0" collapsed="false">
      <c r="A2756" s="2" t="n">
        <v>40597</v>
      </c>
      <c r="B2756" s="3" t="n">
        <v>0.165740740740741</v>
      </c>
      <c r="C2756" s="3" t="n">
        <f aca="false">A2756+B2756+TIME(9,0,0)</f>
        <v>40597.5407407407</v>
      </c>
      <c r="D2756" s="1" t="n">
        <v>0.00375</v>
      </c>
      <c r="E2756" s="1" t="n">
        <v>0.011515</v>
      </c>
    </row>
    <row r="2757" customFormat="false" ht="12.75" hidden="false" customHeight="false" outlineLevel="0" collapsed="false">
      <c r="A2757" s="2" t="n">
        <v>40597</v>
      </c>
      <c r="B2757" s="3" t="n">
        <v>0.165752314814815</v>
      </c>
      <c r="C2757" s="3" t="n">
        <f aca="false">A2757+B2757+TIME(9,0,0)</f>
        <v>40597.5407523148</v>
      </c>
      <c r="D2757" s="1" t="n">
        <v>0.023615</v>
      </c>
      <c r="E2757" s="1" t="n">
        <v>0.062456</v>
      </c>
    </row>
    <row r="2758" customFormat="false" ht="12.75" hidden="false" customHeight="false" outlineLevel="0" collapsed="false">
      <c r="A2758" s="2" t="n">
        <v>40597</v>
      </c>
      <c r="B2758" s="3" t="n">
        <v>0.165844907407407</v>
      </c>
      <c r="C2758" s="3" t="n">
        <f aca="false">A2758+B2758+TIME(9,0,0)</f>
        <v>40597.5408449074</v>
      </c>
      <c r="D2758" s="1" t="n">
        <v>0.013114</v>
      </c>
      <c r="E2758" s="1" t="n">
        <v>0.044111</v>
      </c>
    </row>
    <row r="2759" customFormat="false" ht="12.75" hidden="false" customHeight="false" outlineLevel="0" collapsed="false">
      <c r="A2759" s="2" t="n">
        <v>40597</v>
      </c>
      <c r="B2759" s="3" t="n">
        <v>0.165868055555556</v>
      </c>
      <c r="C2759" s="3" t="n">
        <f aca="false">A2759+B2759+TIME(9,0,0)</f>
        <v>40597.5408680556</v>
      </c>
      <c r="D2759" s="1" t="n">
        <v>0.021289</v>
      </c>
      <c r="E2759" s="1" t="n">
        <v>0.0526</v>
      </c>
    </row>
    <row r="2760" customFormat="false" ht="12.75" hidden="false" customHeight="false" outlineLevel="0" collapsed="false">
      <c r="A2760" s="2" t="n">
        <v>40597</v>
      </c>
      <c r="B2760" s="3" t="n">
        <v>0.165902777777778</v>
      </c>
      <c r="C2760" s="3" t="n">
        <f aca="false">A2760+B2760+TIME(9,0,0)</f>
        <v>40597.5409027778</v>
      </c>
      <c r="D2760" s="1" t="n">
        <v>0.012697</v>
      </c>
      <c r="E2760" s="1" t="n">
        <v>0.04467</v>
      </c>
    </row>
    <row r="2761" customFormat="false" ht="12.75" hidden="false" customHeight="false" outlineLevel="0" collapsed="false">
      <c r="A2761" s="2" t="n">
        <v>40597</v>
      </c>
      <c r="B2761" s="3" t="n">
        <v>0.1659375</v>
      </c>
      <c r="C2761" s="3" t="n">
        <f aca="false">A2761+B2761+TIME(9,0,0)</f>
        <v>40597.5409375</v>
      </c>
      <c r="D2761" s="1" t="n">
        <v>0.013307</v>
      </c>
      <c r="E2761" s="1" t="n">
        <v>0.044731</v>
      </c>
    </row>
    <row r="2762" customFormat="false" ht="12.75" hidden="false" customHeight="false" outlineLevel="0" collapsed="false">
      <c r="A2762" s="2" t="n">
        <v>40597</v>
      </c>
      <c r="B2762" s="3" t="n">
        <v>0.165960648148148</v>
      </c>
      <c r="C2762" s="3" t="n">
        <f aca="false">A2762+B2762+TIME(9,0,0)</f>
        <v>40597.5409606482</v>
      </c>
      <c r="D2762" s="1" t="n">
        <v>0.012312</v>
      </c>
      <c r="E2762" s="1" t="n">
        <v>0.043927</v>
      </c>
    </row>
    <row r="2763" customFormat="false" ht="12.75" hidden="false" customHeight="false" outlineLevel="0" collapsed="false">
      <c r="A2763" s="2" t="n">
        <v>40597</v>
      </c>
      <c r="B2763" s="3" t="n">
        <v>0.165972222222222</v>
      </c>
      <c r="C2763" s="3" t="n">
        <f aca="false">A2763+B2763+TIME(9,0,0)</f>
        <v>40597.5409722222</v>
      </c>
      <c r="D2763" s="1" t="n">
        <v>0.098471</v>
      </c>
      <c r="E2763" s="1" t="n">
        <v>0.135235</v>
      </c>
    </row>
    <row r="2764" customFormat="false" ht="12.75" hidden="false" customHeight="false" outlineLevel="0" collapsed="false">
      <c r="A2764" s="2" t="n">
        <v>40597</v>
      </c>
      <c r="B2764" s="3" t="n">
        <v>0.166006944444444</v>
      </c>
      <c r="C2764" s="3" t="n">
        <f aca="false">A2764+B2764+TIME(9,0,0)</f>
        <v>40597.5410069445</v>
      </c>
      <c r="D2764" s="1" t="n">
        <v>0.014144</v>
      </c>
      <c r="E2764" s="1" t="n">
        <v>0.046293</v>
      </c>
    </row>
    <row r="2765" customFormat="false" ht="12.75" hidden="false" customHeight="false" outlineLevel="0" collapsed="false">
      <c r="A2765" s="2" t="n">
        <v>40597</v>
      </c>
      <c r="B2765" s="3" t="n">
        <v>0.166099537037037</v>
      </c>
      <c r="C2765" s="3" t="n">
        <f aca="false">A2765+B2765+TIME(9,0,0)</f>
        <v>40597.541099537</v>
      </c>
      <c r="D2765" s="1" t="n">
        <v>0.01513</v>
      </c>
      <c r="E2765" s="1" t="n">
        <v>0.049211</v>
      </c>
    </row>
    <row r="2766" customFormat="false" ht="12.75" hidden="false" customHeight="false" outlineLevel="0" collapsed="false">
      <c r="A2766" s="2" t="n">
        <v>40597</v>
      </c>
      <c r="B2766" s="3" t="n">
        <v>0.166180555555556</v>
      </c>
      <c r="C2766" s="3" t="n">
        <f aca="false">A2766+B2766+TIME(9,0,0)</f>
        <v>40597.5411805556</v>
      </c>
      <c r="D2766" s="1" t="n">
        <v>0.060719</v>
      </c>
      <c r="E2766" s="1" t="n">
        <v>0.171523</v>
      </c>
    </row>
    <row r="2767" customFormat="false" ht="12.75" hidden="false" customHeight="false" outlineLevel="0" collapsed="false">
      <c r="A2767" s="2" t="n">
        <v>40597</v>
      </c>
      <c r="B2767" s="3" t="n">
        <v>0.16619212962963</v>
      </c>
      <c r="C2767" s="3" t="n">
        <f aca="false">A2767+B2767+TIME(9,0,0)</f>
        <v>40597.5411921296</v>
      </c>
      <c r="D2767" s="1" t="n">
        <v>0.012229</v>
      </c>
      <c r="E2767" s="1" t="n">
        <v>0.045038</v>
      </c>
    </row>
    <row r="2768" customFormat="false" ht="12.75" hidden="false" customHeight="false" outlineLevel="0" collapsed="false">
      <c r="A2768" s="2" t="n">
        <v>40597</v>
      </c>
      <c r="B2768" s="3" t="n">
        <v>0.16625</v>
      </c>
      <c r="C2768" s="3" t="n">
        <f aca="false">A2768+B2768+TIME(9,0,0)</f>
        <v>40597.54125</v>
      </c>
      <c r="D2768" s="1" t="n">
        <v>0.013968</v>
      </c>
      <c r="E2768" s="1" t="n">
        <v>0.047342</v>
      </c>
    </row>
    <row r="2769" customFormat="false" ht="12.75" hidden="false" customHeight="false" outlineLevel="0" collapsed="false">
      <c r="A2769" s="2" t="n">
        <v>40597</v>
      </c>
      <c r="B2769" s="3" t="n">
        <v>0.16625</v>
      </c>
      <c r="C2769" s="3" t="n">
        <f aca="false">A2769+B2769+TIME(9,0,0)</f>
        <v>40597.54125</v>
      </c>
      <c r="D2769" s="1" t="n">
        <v>0.023361</v>
      </c>
      <c r="E2769" s="1" t="n">
        <v>0.055626</v>
      </c>
    </row>
    <row r="2770" customFormat="false" ht="12.75" hidden="false" customHeight="false" outlineLevel="0" collapsed="false">
      <c r="A2770" s="2" t="n">
        <v>40597</v>
      </c>
      <c r="B2770" s="3" t="n">
        <v>0.166261574074074</v>
      </c>
      <c r="C2770" s="3" t="n">
        <f aca="false">A2770+B2770+TIME(9,0,0)</f>
        <v>40597.5412615741</v>
      </c>
      <c r="D2770" s="1" t="n">
        <v>0.014565</v>
      </c>
      <c r="E2770" s="1" t="n">
        <v>0.048712</v>
      </c>
    </row>
    <row r="2771" customFormat="false" ht="12.75" hidden="false" customHeight="false" outlineLevel="0" collapsed="false">
      <c r="A2771" s="2" t="n">
        <v>40597</v>
      </c>
      <c r="B2771" s="3" t="n">
        <v>0.166284722222222</v>
      </c>
      <c r="C2771" s="3" t="n">
        <f aca="false">A2771+B2771+TIME(9,0,0)</f>
        <v>40597.5412847222</v>
      </c>
      <c r="D2771" s="1" t="n">
        <v>0.012175</v>
      </c>
      <c r="E2771" s="1" t="n">
        <v>0.042765</v>
      </c>
    </row>
    <row r="2772" customFormat="false" ht="12.75" hidden="false" customHeight="false" outlineLevel="0" collapsed="false">
      <c r="A2772" s="2" t="n">
        <v>40597</v>
      </c>
      <c r="B2772" s="3" t="n">
        <v>0.166354166666667</v>
      </c>
      <c r="C2772" s="3" t="n">
        <f aca="false">A2772+B2772+TIME(9,0,0)</f>
        <v>40597.5413541667</v>
      </c>
      <c r="D2772" s="1" t="n">
        <v>0.078582</v>
      </c>
      <c r="E2772" s="1" t="n">
        <v>0.117257</v>
      </c>
    </row>
    <row r="2773" customFormat="false" ht="12.75" hidden="false" customHeight="false" outlineLevel="0" collapsed="false">
      <c r="A2773" s="2" t="n">
        <v>40597</v>
      </c>
      <c r="B2773" s="3" t="n">
        <v>0.166435185185185</v>
      </c>
      <c r="C2773" s="3" t="n">
        <f aca="false">A2773+B2773+TIME(9,0,0)</f>
        <v>40597.5414351852</v>
      </c>
      <c r="D2773" s="1" t="n">
        <v>0.013406</v>
      </c>
      <c r="E2773" s="1" t="n">
        <v>0.045335</v>
      </c>
    </row>
    <row r="2774" customFormat="false" ht="12.75" hidden="false" customHeight="false" outlineLevel="0" collapsed="false">
      <c r="A2774" s="2" t="n">
        <v>40597</v>
      </c>
      <c r="B2774" s="3" t="n">
        <v>0.166446759259259</v>
      </c>
      <c r="C2774" s="3" t="n">
        <f aca="false">A2774+B2774+TIME(9,0,0)</f>
        <v>40597.5414467593</v>
      </c>
      <c r="D2774" s="1" t="n">
        <v>0.210067</v>
      </c>
      <c r="E2774" s="1" t="n">
        <v>0.244501</v>
      </c>
    </row>
    <row r="2775" customFormat="false" ht="12.75" hidden="false" customHeight="false" outlineLevel="0" collapsed="false">
      <c r="A2775" s="2" t="n">
        <v>40597</v>
      </c>
      <c r="B2775" s="3" t="n">
        <v>0.166458333333333</v>
      </c>
      <c r="C2775" s="3" t="n">
        <f aca="false">A2775+B2775+TIME(9,0,0)</f>
        <v>40597.5414583333</v>
      </c>
      <c r="D2775" s="1" t="n">
        <v>0.007717</v>
      </c>
      <c r="E2775" s="1" t="n">
        <v>0.024826</v>
      </c>
    </row>
    <row r="2776" customFormat="false" ht="12.75" hidden="false" customHeight="false" outlineLevel="0" collapsed="false">
      <c r="A2776" s="2" t="n">
        <v>40597</v>
      </c>
      <c r="B2776" s="3" t="n">
        <v>0.166458333333333</v>
      </c>
      <c r="C2776" s="3" t="n">
        <f aca="false">A2776+B2776+TIME(9,0,0)</f>
        <v>40597.5414583333</v>
      </c>
      <c r="D2776" s="1" t="n">
        <v>0.002928</v>
      </c>
      <c r="E2776" s="1" t="n">
        <v>0.011375</v>
      </c>
    </row>
    <row r="2777" customFormat="false" ht="12.75" hidden="false" customHeight="false" outlineLevel="0" collapsed="false">
      <c r="A2777" s="2" t="n">
        <v>40597</v>
      </c>
      <c r="B2777" s="3" t="n">
        <v>0.166469907407407</v>
      </c>
      <c r="C2777" s="3" t="n">
        <f aca="false">A2777+B2777+TIME(9,0,0)</f>
        <v>40597.5414699074</v>
      </c>
      <c r="D2777" s="1" t="n">
        <v>0.021106</v>
      </c>
      <c r="E2777" s="1" t="n">
        <v>0.051897</v>
      </c>
    </row>
    <row r="2778" customFormat="false" ht="12.75" hidden="false" customHeight="false" outlineLevel="0" collapsed="false">
      <c r="A2778" s="2" t="n">
        <v>40597</v>
      </c>
      <c r="B2778" s="3" t="n">
        <v>0.166469907407407</v>
      </c>
      <c r="C2778" s="3" t="n">
        <f aca="false">A2778+B2778+TIME(9,0,0)</f>
        <v>40597.5414699074</v>
      </c>
      <c r="D2778" s="1" t="n">
        <v>0.01797</v>
      </c>
      <c r="E2778" s="1" t="n">
        <v>0.049026</v>
      </c>
    </row>
    <row r="2779" customFormat="false" ht="12.75" hidden="false" customHeight="false" outlineLevel="0" collapsed="false">
      <c r="A2779" s="2" t="n">
        <v>40597</v>
      </c>
      <c r="B2779" s="3" t="n">
        <v>0.166493055555556</v>
      </c>
      <c r="C2779" s="3" t="n">
        <f aca="false">A2779+B2779+TIME(9,0,0)</f>
        <v>40597.5414930556</v>
      </c>
      <c r="D2779" s="1" t="n">
        <v>0.007731</v>
      </c>
      <c r="E2779" s="1" t="n">
        <v>0.024068</v>
      </c>
    </row>
    <row r="2780" customFormat="false" ht="12.75" hidden="false" customHeight="false" outlineLevel="0" collapsed="false">
      <c r="A2780" s="2" t="n">
        <v>40597</v>
      </c>
      <c r="B2780" s="3" t="n">
        <v>0.166493055555556</v>
      </c>
      <c r="C2780" s="3" t="n">
        <f aca="false">A2780+B2780+TIME(9,0,0)</f>
        <v>40597.5414930556</v>
      </c>
      <c r="D2780" s="1" t="n">
        <v>0.002827</v>
      </c>
      <c r="E2780" s="1" t="n">
        <v>0.010541</v>
      </c>
    </row>
    <row r="2781" customFormat="false" ht="12.75" hidden="false" customHeight="false" outlineLevel="0" collapsed="false">
      <c r="A2781" s="2" t="n">
        <v>40597</v>
      </c>
      <c r="B2781" s="3" t="n">
        <v>0.166516203703704</v>
      </c>
      <c r="C2781" s="3" t="n">
        <f aca="false">A2781+B2781+TIME(9,0,0)</f>
        <v>40597.5415162037</v>
      </c>
      <c r="D2781" s="1" t="n">
        <v>0.019675</v>
      </c>
      <c r="E2781" s="1" t="n">
        <v>0.055337</v>
      </c>
    </row>
    <row r="2782" customFormat="false" ht="12.75" hidden="false" customHeight="false" outlineLevel="0" collapsed="false">
      <c r="A2782" s="2" t="n">
        <v>40597</v>
      </c>
      <c r="B2782" s="3" t="n">
        <v>0.166550925925926</v>
      </c>
      <c r="C2782" s="3" t="n">
        <f aca="false">A2782+B2782+TIME(9,0,0)</f>
        <v>40597.5415509259</v>
      </c>
      <c r="D2782" s="1" t="n">
        <v>0.021132</v>
      </c>
      <c r="E2782" s="1" t="n">
        <v>0.051373</v>
      </c>
    </row>
    <row r="2783" customFormat="false" ht="12.75" hidden="false" customHeight="false" outlineLevel="0" collapsed="false">
      <c r="A2783" s="2" t="n">
        <v>40597</v>
      </c>
      <c r="B2783" s="3" t="n">
        <v>0.166585648148148</v>
      </c>
      <c r="C2783" s="3" t="n">
        <f aca="false">A2783+B2783+TIME(9,0,0)</f>
        <v>40597.5415856482</v>
      </c>
      <c r="D2783" s="1" t="n">
        <v>0.007464</v>
      </c>
      <c r="E2783" s="1" t="n">
        <v>0.024072</v>
      </c>
    </row>
    <row r="2784" customFormat="false" ht="12.75" hidden="false" customHeight="false" outlineLevel="0" collapsed="false">
      <c r="A2784" s="2" t="n">
        <v>40597</v>
      </c>
      <c r="B2784" s="3" t="n">
        <v>0.166585648148148</v>
      </c>
      <c r="C2784" s="3" t="n">
        <f aca="false">A2784+B2784+TIME(9,0,0)</f>
        <v>40597.5415856482</v>
      </c>
      <c r="D2784" s="1" t="n">
        <v>0.002875</v>
      </c>
      <c r="E2784" s="1" t="n">
        <v>0.011489</v>
      </c>
    </row>
    <row r="2785" customFormat="false" ht="12.75" hidden="false" customHeight="false" outlineLevel="0" collapsed="false">
      <c r="A2785" s="2" t="n">
        <v>40597</v>
      </c>
      <c r="B2785" s="3" t="n">
        <v>0.166608796296296</v>
      </c>
      <c r="C2785" s="3" t="n">
        <f aca="false">A2785+B2785+TIME(9,0,0)</f>
        <v>40597.5416087963</v>
      </c>
      <c r="D2785" s="1" t="n">
        <v>0.038971</v>
      </c>
      <c r="E2785" s="1" t="n">
        <v>0.075408</v>
      </c>
    </row>
    <row r="2786" customFormat="false" ht="12.75" hidden="false" customHeight="false" outlineLevel="0" collapsed="false">
      <c r="A2786" s="2" t="n">
        <v>40597</v>
      </c>
      <c r="B2786" s="3" t="n">
        <v>0.16662037037037</v>
      </c>
      <c r="C2786" s="3" t="n">
        <f aca="false">A2786+B2786+TIME(9,0,0)</f>
        <v>40597.5416203704</v>
      </c>
      <c r="D2786" s="1" t="n">
        <v>0.019508</v>
      </c>
      <c r="E2786" s="1" t="n">
        <v>0.057038</v>
      </c>
    </row>
    <row r="2787" customFormat="false" ht="12.75" hidden="false" customHeight="false" outlineLevel="0" collapsed="false">
      <c r="A2787" s="2" t="n">
        <v>40597</v>
      </c>
      <c r="B2787" s="3" t="n">
        <v>0.166655092592593</v>
      </c>
      <c r="C2787" s="3" t="n">
        <f aca="false">A2787+B2787+TIME(9,0,0)</f>
        <v>40597.5416550926</v>
      </c>
      <c r="D2787" s="1" t="n">
        <v>0.013155</v>
      </c>
      <c r="E2787" s="1" t="n">
        <v>0.045423</v>
      </c>
    </row>
    <row r="2788" customFormat="false" ht="12.75" hidden="false" customHeight="false" outlineLevel="0" collapsed="false">
      <c r="A2788" s="2" t="n">
        <v>40597</v>
      </c>
      <c r="B2788" s="3" t="n">
        <v>0.166724537037037</v>
      </c>
      <c r="C2788" s="3" t="n">
        <f aca="false">A2788+B2788+TIME(9,0,0)</f>
        <v>40597.541724537</v>
      </c>
      <c r="D2788" s="1" t="n">
        <v>0.043876</v>
      </c>
      <c r="E2788" s="1" t="n">
        <v>0.076124</v>
      </c>
    </row>
    <row r="2789" customFormat="false" ht="12.75" hidden="false" customHeight="false" outlineLevel="0" collapsed="false">
      <c r="A2789" s="2" t="n">
        <v>40597</v>
      </c>
      <c r="B2789" s="3" t="n">
        <v>0.166724537037037</v>
      </c>
      <c r="C2789" s="3" t="n">
        <f aca="false">A2789+B2789+TIME(9,0,0)</f>
        <v>40597.541724537</v>
      </c>
      <c r="D2789" s="1" t="n">
        <v>0.018014</v>
      </c>
      <c r="E2789" s="1" t="n">
        <v>0.055004</v>
      </c>
    </row>
    <row r="2790" customFormat="false" ht="12.75" hidden="false" customHeight="false" outlineLevel="0" collapsed="false">
      <c r="A2790" s="2" t="n">
        <v>40597</v>
      </c>
      <c r="B2790" s="3" t="n">
        <v>0.166747685185185</v>
      </c>
      <c r="C2790" s="3" t="n">
        <f aca="false">A2790+B2790+TIME(9,0,0)</f>
        <v>40597.5417476852</v>
      </c>
      <c r="D2790" s="1" t="n">
        <v>0.137538</v>
      </c>
      <c r="E2790" s="1" t="n">
        <v>0.168343</v>
      </c>
    </row>
    <row r="2791" customFormat="false" ht="12.75" hidden="false" customHeight="false" outlineLevel="0" collapsed="false">
      <c r="A2791" s="2" t="n">
        <v>40597</v>
      </c>
      <c r="B2791" s="3" t="n">
        <v>0.166759259259259</v>
      </c>
      <c r="C2791" s="3" t="n">
        <f aca="false">A2791+B2791+TIME(9,0,0)</f>
        <v>40597.5417592593</v>
      </c>
      <c r="D2791" s="1" t="n">
        <v>0.0171</v>
      </c>
      <c r="E2791" s="1" t="n">
        <v>0.052142</v>
      </c>
    </row>
    <row r="2792" customFormat="false" ht="12.75" hidden="false" customHeight="false" outlineLevel="0" collapsed="false">
      <c r="A2792" s="2" t="n">
        <v>40597</v>
      </c>
      <c r="B2792" s="3" t="n">
        <v>0.166770833333333</v>
      </c>
      <c r="C2792" s="3" t="n">
        <f aca="false">A2792+B2792+TIME(9,0,0)</f>
        <v>40597.5417708333</v>
      </c>
      <c r="D2792" s="1" t="n">
        <v>0.00758</v>
      </c>
      <c r="E2792" s="1" t="n">
        <v>0.023958</v>
      </c>
    </row>
    <row r="2793" customFormat="false" ht="12.75" hidden="false" customHeight="false" outlineLevel="0" collapsed="false">
      <c r="A2793" s="2" t="n">
        <v>40597</v>
      </c>
      <c r="B2793" s="3" t="n">
        <v>0.166770833333333</v>
      </c>
      <c r="C2793" s="3" t="n">
        <f aca="false">A2793+B2793+TIME(9,0,0)</f>
        <v>40597.5417708333</v>
      </c>
      <c r="D2793" s="1" t="n">
        <v>0.00289</v>
      </c>
      <c r="E2793" s="1" t="n">
        <v>0.010482</v>
      </c>
    </row>
    <row r="2794" customFormat="false" ht="12.75" hidden="false" customHeight="false" outlineLevel="0" collapsed="false">
      <c r="A2794" s="2" t="n">
        <v>40597</v>
      </c>
      <c r="B2794" s="3" t="n">
        <v>0.166793981481481</v>
      </c>
      <c r="C2794" s="3" t="n">
        <f aca="false">A2794+B2794+TIME(9,0,0)</f>
        <v>40597.5417939815</v>
      </c>
      <c r="D2794" s="1" t="n">
        <v>0.013584</v>
      </c>
      <c r="E2794" s="1" t="n">
        <v>0.046874</v>
      </c>
    </row>
    <row r="2795" customFormat="false" ht="12.75" hidden="false" customHeight="false" outlineLevel="0" collapsed="false">
      <c r="A2795" s="2" t="n">
        <v>40597</v>
      </c>
      <c r="B2795" s="3" t="n">
        <v>0.16681712962963</v>
      </c>
      <c r="C2795" s="3" t="n">
        <f aca="false">A2795+B2795+TIME(9,0,0)</f>
        <v>40597.5418171296</v>
      </c>
      <c r="D2795" s="1" t="n">
        <v>0.066228</v>
      </c>
      <c r="E2795" s="1" t="n">
        <v>0.099335</v>
      </c>
    </row>
    <row r="2796" customFormat="false" ht="12.75" hidden="false" customHeight="false" outlineLevel="0" collapsed="false">
      <c r="A2796" s="2" t="n">
        <v>40597</v>
      </c>
      <c r="B2796" s="3" t="n">
        <v>0.166909722222222</v>
      </c>
      <c r="C2796" s="3" t="n">
        <f aca="false">A2796+B2796+TIME(9,0,0)</f>
        <v>40597.5419097222</v>
      </c>
      <c r="D2796" s="1" t="n">
        <v>0.007611</v>
      </c>
      <c r="E2796" s="1" t="n">
        <v>0.024572</v>
      </c>
    </row>
    <row r="2797" customFormat="false" ht="12.75" hidden="false" customHeight="false" outlineLevel="0" collapsed="false">
      <c r="A2797" s="2" t="n">
        <v>40597</v>
      </c>
      <c r="B2797" s="3" t="n">
        <v>0.166921296296296</v>
      </c>
      <c r="C2797" s="3" t="n">
        <f aca="false">A2797+B2797+TIME(9,0,0)</f>
        <v>40597.5419212963</v>
      </c>
      <c r="D2797" s="1" t="n">
        <v>0.002872</v>
      </c>
      <c r="E2797" s="1" t="n">
        <v>0.011056</v>
      </c>
    </row>
    <row r="2798" customFormat="false" ht="12.75" hidden="false" customHeight="false" outlineLevel="0" collapsed="false">
      <c r="A2798" s="2" t="n">
        <v>40597</v>
      </c>
      <c r="B2798" s="3" t="n">
        <v>0.167060185185185</v>
      </c>
      <c r="C2798" s="3" t="n">
        <f aca="false">A2798+B2798+TIME(9,0,0)</f>
        <v>40597.5420601852</v>
      </c>
      <c r="D2798" s="1" t="n">
        <v>0.023544</v>
      </c>
      <c r="E2798" s="1" t="n">
        <v>0.064396</v>
      </c>
    </row>
    <row r="2799" customFormat="false" ht="12.75" hidden="false" customHeight="false" outlineLevel="0" collapsed="false">
      <c r="A2799" s="2" t="n">
        <v>40597</v>
      </c>
      <c r="B2799" s="3" t="n">
        <v>0.167071759259259</v>
      </c>
      <c r="C2799" s="3" t="n">
        <f aca="false">A2799+B2799+TIME(9,0,0)</f>
        <v>40597.5420717593</v>
      </c>
      <c r="D2799" s="1" t="n">
        <v>0.012768</v>
      </c>
      <c r="E2799" s="1" t="n">
        <v>0.043879</v>
      </c>
    </row>
    <row r="2800" customFormat="false" ht="12.75" hidden="false" customHeight="false" outlineLevel="0" collapsed="false">
      <c r="A2800" s="2" t="n">
        <v>40597</v>
      </c>
      <c r="B2800" s="3" t="n">
        <v>0.167071759259259</v>
      </c>
      <c r="C2800" s="3" t="n">
        <f aca="false">A2800+B2800+TIME(9,0,0)</f>
        <v>40597.5420717593</v>
      </c>
      <c r="D2800" s="1" t="n">
        <v>0.213885</v>
      </c>
      <c r="E2800" s="1" t="n">
        <v>0.251006</v>
      </c>
    </row>
    <row r="2801" customFormat="false" ht="12.75" hidden="false" customHeight="false" outlineLevel="0" collapsed="false">
      <c r="A2801" s="2" t="n">
        <v>40597</v>
      </c>
      <c r="B2801" s="3" t="n">
        <v>0.167118055555556</v>
      </c>
      <c r="C2801" s="3" t="n">
        <f aca="false">A2801+B2801+TIME(9,0,0)</f>
        <v>40597.5421180556</v>
      </c>
      <c r="D2801" s="1" t="n">
        <v>0.021193</v>
      </c>
      <c r="E2801" s="1" t="n">
        <v>0.058406</v>
      </c>
    </row>
    <row r="2802" customFormat="false" ht="12.75" hidden="false" customHeight="false" outlineLevel="0" collapsed="false">
      <c r="A2802" s="2" t="n">
        <v>40597</v>
      </c>
      <c r="B2802" s="3" t="n">
        <v>0.167141203703704</v>
      </c>
      <c r="C2802" s="3" t="n">
        <f aca="false">A2802+B2802+TIME(9,0,0)</f>
        <v>40597.5421412037</v>
      </c>
      <c r="D2802" s="1" t="n">
        <v>0.013178</v>
      </c>
      <c r="E2802" s="1" t="n">
        <v>0.045747</v>
      </c>
    </row>
    <row r="2803" customFormat="false" ht="12.75" hidden="false" customHeight="false" outlineLevel="0" collapsed="false">
      <c r="A2803" s="2" t="n">
        <v>40597</v>
      </c>
      <c r="B2803" s="3" t="n">
        <v>0.167152777777778</v>
      </c>
      <c r="C2803" s="3" t="n">
        <f aca="false">A2803+B2803+TIME(9,0,0)</f>
        <v>40597.5421527778</v>
      </c>
      <c r="D2803" s="1" t="n">
        <v>0.013698</v>
      </c>
      <c r="E2803" s="1" t="n">
        <v>0.045503</v>
      </c>
    </row>
    <row r="2804" customFormat="false" ht="12.75" hidden="false" customHeight="false" outlineLevel="0" collapsed="false">
      <c r="A2804" s="2" t="n">
        <v>40597</v>
      </c>
      <c r="B2804" s="3" t="n">
        <v>0.167152777777778</v>
      </c>
      <c r="C2804" s="3" t="n">
        <f aca="false">A2804+B2804+TIME(9,0,0)</f>
        <v>40597.5421527778</v>
      </c>
      <c r="D2804" s="1" t="n">
        <v>0.022152</v>
      </c>
      <c r="E2804" s="1" t="n">
        <v>0.063935</v>
      </c>
    </row>
    <row r="2805" customFormat="false" ht="12.75" hidden="false" customHeight="false" outlineLevel="0" collapsed="false">
      <c r="A2805" s="2" t="n">
        <v>40597</v>
      </c>
      <c r="B2805" s="3" t="n">
        <v>0.167210648148148</v>
      </c>
      <c r="C2805" s="3" t="n">
        <f aca="false">A2805+B2805+TIME(9,0,0)</f>
        <v>40597.5422106482</v>
      </c>
      <c r="D2805" s="1" t="n">
        <v>0.007707</v>
      </c>
      <c r="E2805" s="1" t="n">
        <v>0.024811</v>
      </c>
    </row>
    <row r="2806" customFormat="false" ht="12.75" hidden="false" customHeight="false" outlineLevel="0" collapsed="false">
      <c r="A2806" s="2" t="n">
        <v>40597</v>
      </c>
      <c r="B2806" s="3" t="n">
        <v>0.167222222222222</v>
      </c>
      <c r="C2806" s="3" t="n">
        <f aca="false">A2806+B2806+TIME(9,0,0)</f>
        <v>40597.5422222222</v>
      </c>
      <c r="D2806" s="1" t="n">
        <v>0.014653</v>
      </c>
      <c r="E2806" s="1" t="n">
        <v>0.045641</v>
      </c>
    </row>
    <row r="2807" customFormat="false" ht="12.75" hidden="false" customHeight="false" outlineLevel="0" collapsed="false">
      <c r="A2807" s="2" t="n">
        <v>40597</v>
      </c>
      <c r="B2807" s="3" t="n">
        <v>0.167256944444444</v>
      </c>
      <c r="C2807" s="3" t="n">
        <f aca="false">A2807+B2807+TIME(9,0,0)</f>
        <v>40597.5422569444</v>
      </c>
      <c r="D2807" s="1" t="n">
        <v>0.016583</v>
      </c>
      <c r="E2807" s="1" t="n">
        <v>0.069119</v>
      </c>
    </row>
    <row r="2808" customFormat="false" ht="12.75" hidden="false" customHeight="false" outlineLevel="0" collapsed="false">
      <c r="A2808" s="2" t="n">
        <v>40597</v>
      </c>
      <c r="B2808" s="3" t="n">
        <v>0.167256944444444</v>
      </c>
      <c r="C2808" s="3" t="n">
        <f aca="false">A2808+B2808+TIME(9,0,0)</f>
        <v>40597.5422569444</v>
      </c>
      <c r="D2808" s="1" t="n">
        <v>0.026116</v>
      </c>
      <c r="E2808" s="1" t="n">
        <v>0.058043</v>
      </c>
    </row>
    <row r="2809" customFormat="false" ht="12.75" hidden="false" customHeight="false" outlineLevel="0" collapsed="false">
      <c r="A2809" s="2" t="n">
        <v>40597</v>
      </c>
      <c r="B2809" s="3" t="n">
        <v>0.167291666666667</v>
      </c>
      <c r="C2809" s="3" t="n">
        <f aca="false">A2809+B2809+TIME(9,0,0)</f>
        <v>40597.5422916667</v>
      </c>
      <c r="D2809" s="1" t="n">
        <v>0.012485</v>
      </c>
      <c r="E2809" s="1" t="n">
        <v>0.043874</v>
      </c>
    </row>
    <row r="2810" customFormat="false" ht="12.75" hidden="false" customHeight="false" outlineLevel="0" collapsed="false">
      <c r="A2810" s="2" t="n">
        <v>40597</v>
      </c>
      <c r="B2810" s="3" t="n">
        <v>0.167303240740741</v>
      </c>
      <c r="C2810" s="3" t="n">
        <f aca="false">A2810+B2810+TIME(9,0,0)</f>
        <v>40597.5423032407</v>
      </c>
      <c r="D2810" s="1" t="n">
        <v>0.013089</v>
      </c>
      <c r="E2810" s="1" t="n">
        <v>0.0463</v>
      </c>
    </row>
    <row r="2811" customFormat="false" ht="12.75" hidden="false" customHeight="false" outlineLevel="0" collapsed="false">
      <c r="A2811" s="2" t="n">
        <v>40597</v>
      </c>
      <c r="B2811" s="3" t="n">
        <v>0.167337962962963</v>
      </c>
      <c r="C2811" s="3" t="n">
        <f aca="false">A2811+B2811+TIME(9,0,0)</f>
        <v>40597.542337963</v>
      </c>
      <c r="D2811" s="1" t="n">
        <v>0.014606</v>
      </c>
      <c r="E2811" s="1" t="n">
        <v>0.045418</v>
      </c>
    </row>
    <row r="2812" customFormat="false" ht="12.75" hidden="false" customHeight="false" outlineLevel="0" collapsed="false">
      <c r="A2812" s="2" t="n">
        <v>40597</v>
      </c>
      <c r="B2812" s="3" t="n">
        <v>0.167361111111111</v>
      </c>
      <c r="C2812" s="3" t="n">
        <f aca="false">A2812+B2812+TIME(9,0,0)</f>
        <v>40597.5423611111</v>
      </c>
      <c r="D2812" s="1" t="n">
        <v>0.007817</v>
      </c>
      <c r="E2812" s="1" t="n">
        <v>0.024625</v>
      </c>
    </row>
    <row r="2813" customFormat="false" ht="12.75" hidden="false" customHeight="false" outlineLevel="0" collapsed="false">
      <c r="A2813" s="2" t="n">
        <v>40597</v>
      </c>
      <c r="B2813" s="3" t="n">
        <v>0.167361111111111</v>
      </c>
      <c r="C2813" s="3" t="n">
        <f aca="false">A2813+B2813+TIME(9,0,0)</f>
        <v>40597.5423611111</v>
      </c>
      <c r="D2813" s="1" t="n">
        <v>0.002848</v>
      </c>
      <c r="E2813" s="1" t="n">
        <v>0.011387</v>
      </c>
    </row>
    <row r="2814" customFormat="false" ht="12.75" hidden="false" customHeight="false" outlineLevel="0" collapsed="false">
      <c r="A2814" s="2" t="n">
        <v>40597</v>
      </c>
      <c r="B2814" s="3" t="n">
        <v>0.167384259259259</v>
      </c>
      <c r="C2814" s="3" t="n">
        <f aca="false">A2814+B2814+TIME(9,0,0)</f>
        <v>40597.5423842593</v>
      </c>
      <c r="D2814" s="1" t="n">
        <v>0.007597</v>
      </c>
      <c r="E2814" s="1" t="n">
        <v>0.023996</v>
      </c>
    </row>
    <row r="2815" customFormat="false" ht="12.75" hidden="false" customHeight="false" outlineLevel="0" collapsed="false">
      <c r="A2815" s="2" t="n">
        <v>40597</v>
      </c>
      <c r="B2815" s="3" t="n">
        <v>0.167395833333333</v>
      </c>
      <c r="C2815" s="3" t="n">
        <f aca="false">A2815+B2815+TIME(9,0,0)</f>
        <v>40597.5423958333</v>
      </c>
      <c r="D2815" s="1" t="n">
        <v>0.008223</v>
      </c>
      <c r="E2815" s="1" t="n">
        <v>0.025381</v>
      </c>
    </row>
    <row r="2816" customFormat="false" ht="12.75" hidden="false" customHeight="false" outlineLevel="0" collapsed="false">
      <c r="A2816" s="2" t="n">
        <v>40597</v>
      </c>
      <c r="B2816" s="3" t="n">
        <v>0.167407407407407</v>
      </c>
      <c r="C2816" s="3" t="n">
        <f aca="false">A2816+B2816+TIME(9,0,0)</f>
        <v>40597.5424074074</v>
      </c>
      <c r="D2816" s="1" t="n">
        <v>0.00291</v>
      </c>
      <c r="E2816" s="1" t="n">
        <v>0.011401</v>
      </c>
    </row>
    <row r="2817" customFormat="false" ht="12.75" hidden="false" customHeight="false" outlineLevel="0" collapsed="false">
      <c r="A2817" s="2" t="n">
        <v>40597</v>
      </c>
      <c r="B2817" s="3" t="n">
        <v>0.167407407407407</v>
      </c>
      <c r="C2817" s="3" t="n">
        <f aca="false">A2817+B2817+TIME(9,0,0)</f>
        <v>40597.5424074074</v>
      </c>
      <c r="D2817" s="1" t="n">
        <v>0.007337</v>
      </c>
      <c r="E2817" s="1" t="n">
        <v>0.023678</v>
      </c>
    </row>
    <row r="2818" customFormat="false" ht="12.75" hidden="false" customHeight="false" outlineLevel="0" collapsed="false">
      <c r="A2818" s="2" t="n">
        <v>40597</v>
      </c>
      <c r="B2818" s="3" t="n">
        <v>0.167418981481482</v>
      </c>
      <c r="C2818" s="3" t="n">
        <f aca="false">A2818+B2818+TIME(9,0,0)</f>
        <v>40597.5424189815</v>
      </c>
      <c r="D2818" s="1" t="n">
        <v>0.024777</v>
      </c>
      <c r="E2818" s="1" t="n">
        <v>0.057221</v>
      </c>
    </row>
    <row r="2819" customFormat="false" ht="12.75" hidden="false" customHeight="false" outlineLevel="0" collapsed="false">
      <c r="A2819" s="2" t="n">
        <v>40597</v>
      </c>
      <c r="B2819" s="3" t="n">
        <v>0.16744212962963</v>
      </c>
      <c r="C2819" s="3" t="n">
        <f aca="false">A2819+B2819+TIME(9,0,0)</f>
        <v>40597.5424421296</v>
      </c>
      <c r="D2819" s="1" t="n">
        <v>0.02314</v>
      </c>
      <c r="E2819" s="1" t="n">
        <v>0.057045</v>
      </c>
    </row>
    <row r="2820" customFormat="false" ht="12.75" hidden="false" customHeight="false" outlineLevel="0" collapsed="false">
      <c r="A2820" s="2" t="n">
        <v>40597</v>
      </c>
      <c r="B2820" s="3" t="n">
        <v>0.167476851851852</v>
      </c>
      <c r="C2820" s="3" t="n">
        <f aca="false">A2820+B2820+TIME(9,0,0)</f>
        <v>40597.5424768519</v>
      </c>
      <c r="D2820" s="1" t="n">
        <v>0.012718</v>
      </c>
      <c r="E2820" s="1" t="n">
        <v>0.044033</v>
      </c>
    </row>
    <row r="2821" customFormat="false" ht="12.75" hidden="false" customHeight="false" outlineLevel="0" collapsed="false">
      <c r="A2821" s="2" t="n">
        <v>40597</v>
      </c>
      <c r="B2821" s="3" t="n">
        <v>0.167511574074074</v>
      </c>
      <c r="C2821" s="3" t="n">
        <f aca="false">A2821+B2821+TIME(9,0,0)</f>
        <v>40597.5425115741</v>
      </c>
      <c r="D2821" s="1" t="n">
        <v>0.011387</v>
      </c>
      <c r="E2821" s="1" t="n">
        <v>0.043519</v>
      </c>
    </row>
    <row r="2822" customFormat="false" ht="12.75" hidden="false" customHeight="false" outlineLevel="0" collapsed="false">
      <c r="A2822" s="2" t="n">
        <v>40597</v>
      </c>
      <c r="B2822" s="3" t="n">
        <v>0.16755787037037</v>
      </c>
      <c r="C2822" s="3" t="n">
        <f aca="false">A2822+B2822+TIME(9,0,0)</f>
        <v>40597.5425578704</v>
      </c>
      <c r="D2822" s="1" t="n">
        <v>0.007535</v>
      </c>
      <c r="E2822" s="1" t="n">
        <v>0.023919</v>
      </c>
    </row>
    <row r="2823" customFormat="false" ht="12.75" hidden="false" customHeight="false" outlineLevel="0" collapsed="false">
      <c r="A2823" s="2" t="n">
        <v>40597</v>
      </c>
      <c r="B2823" s="3" t="n">
        <v>0.16755787037037</v>
      </c>
      <c r="C2823" s="3" t="n">
        <f aca="false">A2823+B2823+TIME(9,0,0)</f>
        <v>40597.5425578704</v>
      </c>
      <c r="D2823" s="1" t="n">
        <v>0.002907</v>
      </c>
      <c r="E2823" s="1" t="n">
        <v>0.010501</v>
      </c>
    </row>
    <row r="2824" customFormat="false" ht="12.75" hidden="false" customHeight="false" outlineLevel="0" collapsed="false">
      <c r="A2824" s="2" t="n">
        <v>40597</v>
      </c>
      <c r="B2824" s="3" t="n">
        <v>0.167615740740741</v>
      </c>
      <c r="C2824" s="3" t="n">
        <f aca="false">A2824+B2824+TIME(9,0,0)</f>
        <v>40597.5426157407</v>
      </c>
      <c r="D2824" s="1" t="n">
        <v>0.020467</v>
      </c>
      <c r="E2824" s="1" t="n">
        <v>0.060174</v>
      </c>
    </row>
    <row r="2825" customFormat="false" ht="12.75" hidden="false" customHeight="false" outlineLevel="0" collapsed="false">
      <c r="A2825" s="2" t="n">
        <v>40597</v>
      </c>
      <c r="B2825" s="3" t="n">
        <v>0.167627314814815</v>
      </c>
      <c r="C2825" s="3" t="n">
        <f aca="false">A2825+B2825+TIME(9,0,0)</f>
        <v>40597.5426273148</v>
      </c>
      <c r="D2825" s="1" t="n">
        <v>0.014639</v>
      </c>
      <c r="E2825" s="1" t="n">
        <v>0.050347</v>
      </c>
    </row>
    <row r="2826" customFormat="false" ht="12.75" hidden="false" customHeight="false" outlineLevel="0" collapsed="false">
      <c r="A2826" s="2" t="n">
        <v>40597</v>
      </c>
      <c r="B2826" s="3" t="n">
        <v>0.167685185185185</v>
      </c>
      <c r="C2826" s="3" t="n">
        <f aca="false">A2826+B2826+TIME(9,0,0)</f>
        <v>40597.5426851852</v>
      </c>
      <c r="D2826" s="1" t="n">
        <v>0.014589</v>
      </c>
      <c r="E2826" s="1" t="n">
        <v>0.048414</v>
      </c>
    </row>
    <row r="2827" customFormat="false" ht="12.75" hidden="false" customHeight="false" outlineLevel="0" collapsed="false">
      <c r="A2827" s="2" t="n">
        <v>40597</v>
      </c>
      <c r="B2827" s="3" t="n">
        <v>0.167743055555556</v>
      </c>
      <c r="C2827" s="3" t="n">
        <f aca="false">A2827+B2827+TIME(9,0,0)</f>
        <v>40597.5427430556</v>
      </c>
      <c r="D2827" s="1" t="n">
        <v>0.032736</v>
      </c>
      <c r="E2827" s="1" t="n">
        <v>0.094184</v>
      </c>
    </row>
    <row r="2828" customFormat="false" ht="12.75" hidden="false" customHeight="false" outlineLevel="0" collapsed="false">
      <c r="A2828" s="2" t="n">
        <v>40597</v>
      </c>
      <c r="B2828" s="3" t="n">
        <v>0.16775462962963</v>
      </c>
      <c r="C2828" s="3" t="n">
        <f aca="false">A2828+B2828+TIME(9,0,0)</f>
        <v>40597.5427546296</v>
      </c>
      <c r="D2828" s="1" t="n">
        <v>0.011743</v>
      </c>
      <c r="E2828" s="1" t="n">
        <v>0.042648</v>
      </c>
    </row>
    <row r="2829" customFormat="false" ht="12.75" hidden="false" customHeight="false" outlineLevel="0" collapsed="false">
      <c r="A2829" s="2" t="n">
        <v>40597</v>
      </c>
      <c r="B2829" s="3" t="n">
        <v>0.167766203703704</v>
      </c>
      <c r="C2829" s="3" t="n">
        <f aca="false">A2829+B2829+TIME(9,0,0)</f>
        <v>40597.5427662037</v>
      </c>
      <c r="D2829" s="1" t="n">
        <v>0.014149</v>
      </c>
      <c r="E2829" s="1" t="n">
        <v>0.046966</v>
      </c>
    </row>
    <row r="2830" customFormat="false" ht="12.75" hidden="false" customHeight="false" outlineLevel="0" collapsed="false">
      <c r="A2830" s="2" t="n">
        <v>40597</v>
      </c>
      <c r="B2830" s="3" t="n">
        <v>0.167777777777778</v>
      </c>
      <c r="C2830" s="3" t="n">
        <f aca="false">A2830+B2830+TIME(9,0,0)</f>
        <v>40597.5427777778</v>
      </c>
      <c r="D2830" s="1" t="n">
        <v>0.030167</v>
      </c>
      <c r="E2830" s="1" t="n">
        <v>0.06188</v>
      </c>
    </row>
    <row r="2831" customFormat="false" ht="12.75" hidden="false" customHeight="false" outlineLevel="0" collapsed="false">
      <c r="A2831" s="2" t="n">
        <v>40597</v>
      </c>
      <c r="B2831" s="3" t="n">
        <v>0.167789351851852</v>
      </c>
      <c r="C2831" s="3" t="n">
        <f aca="false">A2831+B2831+TIME(9,0,0)</f>
        <v>40597.5427893519</v>
      </c>
      <c r="D2831" s="1" t="n">
        <v>0.013577</v>
      </c>
      <c r="E2831" s="1" t="n">
        <v>0.044863</v>
      </c>
    </row>
    <row r="2832" customFormat="false" ht="12.75" hidden="false" customHeight="false" outlineLevel="0" collapsed="false">
      <c r="A2832" s="2" t="n">
        <v>40597</v>
      </c>
      <c r="B2832" s="3" t="n">
        <v>0.1678125</v>
      </c>
      <c r="C2832" s="3" t="n">
        <f aca="false">A2832+B2832+TIME(9,0,0)</f>
        <v>40597.5428125</v>
      </c>
      <c r="D2832" s="1" t="n">
        <v>0.014273</v>
      </c>
      <c r="E2832" s="1" t="n">
        <v>0.044684</v>
      </c>
    </row>
    <row r="2833" customFormat="false" ht="12.75" hidden="false" customHeight="false" outlineLevel="0" collapsed="false">
      <c r="A2833" s="2" t="n">
        <v>40597</v>
      </c>
      <c r="B2833" s="3" t="n">
        <v>0.167835648148148</v>
      </c>
      <c r="C2833" s="3" t="n">
        <f aca="false">A2833+B2833+TIME(9,0,0)</f>
        <v>40597.5428356482</v>
      </c>
      <c r="D2833" s="1" t="n">
        <v>0.006945</v>
      </c>
      <c r="E2833" s="1" t="n">
        <v>0.023305</v>
      </c>
    </row>
    <row r="2834" customFormat="false" ht="12.75" hidden="false" customHeight="false" outlineLevel="0" collapsed="false">
      <c r="A2834" s="2" t="n">
        <v>40597</v>
      </c>
      <c r="B2834" s="3" t="n">
        <v>0.167858796296296</v>
      </c>
      <c r="C2834" s="3" t="n">
        <f aca="false">A2834+B2834+TIME(9,0,0)</f>
        <v>40597.5428587963</v>
      </c>
      <c r="D2834" s="1" t="n">
        <v>0.024582</v>
      </c>
      <c r="E2834" s="1" t="n">
        <v>0.05692</v>
      </c>
    </row>
    <row r="2835" customFormat="false" ht="12.75" hidden="false" customHeight="false" outlineLevel="0" collapsed="false">
      <c r="A2835" s="2" t="n">
        <v>40597</v>
      </c>
      <c r="B2835" s="3" t="n">
        <v>0.167858796296296</v>
      </c>
      <c r="C2835" s="3" t="n">
        <f aca="false">A2835+B2835+TIME(9,0,0)</f>
        <v>40597.5428587963</v>
      </c>
      <c r="D2835" s="1" t="n">
        <v>0.00789</v>
      </c>
      <c r="E2835" s="1" t="n">
        <v>0.025108</v>
      </c>
    </row>
    <row r="2836" customFormat="false" ht="12.75" hidden="false" customHeight="false" outlineLevel="0" collapsed="false">
      <c r="A2836" s="2" t="n">
        <v>40597</v>
      </c>
      <c r="B2836" s="3" t="n">
        <v>0.167858796296296</v>
      </c>
      <c r="C2836" s="3" t="n">
        <f aca="false">A2836+B2836+TIME(9,0,0)</f>
        <v>40597.5428587963</v>
      </c>
      <c r="D2836" s="1" t="n">
        <v>0.002875</v>
      </c>
      <c r="E2836" s="1" t="n">
        <v>0.010933</v>
      </c>
    </row>
    <row r="2837" customFormat="false" ht="12.75" hidden="false" customHeight="false" outlineLevel="0" collapsed="false">
      <c r="A2837" s="2" t="n">
        <v>40597</v>
      </c>
      <c r="B2837" s="3" t="n">
        <v>0.167893518518519</v>
      </c>
      <c r="C2837" s="3" t="n">
        <f aca="false">A2837+B2837+TIME(9,0,0)</f>
        <v>40597.5428935185</v>
      </c>
      <c r="D2837" s="1" t="n">
        <v>0.076174</v>
      </c>
      <c r="E2837" s="1" t="n">
        <v>0.114494</v>
      </c>
    </row>
    <row r="2838" customFormat="false" ht="12.75" hidden="false" customHeight="false" outlineLevel="0" collapsed="false">
      <c r="A2838" s="2" t="n">
        <v>40597</v>
      </c>
      <c r="B2838" s="3" t="n">
        <v>0.167951388888889</v>
      </c>
      <c r="C2838" s="3" t="n">
        <f aca="false">A2838+B2838+TIME(9,0,0)</f>
        <v>40597.5429513889</v>
      </c>
      <c r="D2838" s="1" t="n">
        <v>0.025059</v>
      </c>
      <c r="E2838" s="1" t="n">
        <v>0.058293</v>
      </c>
    </row>
    <row r="2839" customFormat="false" ht="12.75" hidden="false" customHeight="false" outlineLevel="0" collapsed="false">
      <c r="A2839" s="2" t="n">
        <v>40597</v>
      </c>
      <c r="B2839" s="3" t="n">
        <v>0.167962962962963</v>
      </c>
      <c r="C2839" s="3" t="n">
        <f aca="false">A2839+B2839+TIME(9,0,0)</f>
        <v>40597.542962963</v>
      </c>
      <c r="D2839" s="1" t="n">
        <v>0.05323</v>
      </c>
      <c r="E2839" s="1" t="n">
        <v>0.095239</v>
      </c>
    </row>
    <row r="2840" customFormat="false" ht="12.75" hidden="false" customHeight="false" outlineLevel="0" collapsed="false">
      <c r="A2840" s="2" t="n">
        <v>40597</v>
      </c>
      <c r="B2840" s="3" t="n">
        <v>0.167974537037037</v>
      </c>
      <c r="C2840" s="3" t="n">
        <f aca="false">A2840+B2840+TIME(9,0,0)</f>
        <v>40597.542974537</v>
      </c>
      <c r="D2840" s="1" t="n">
        <v>0.024037</v>
      </c>
      <c r="E2840" s="1" t="n">
        <v>0.062322</v>
      </c>
    </row>
    <row r="2841" customFormat="false" ht="12.75" hidden="false" customHeight="false" outlineLevel="0" collapsed="false">
      <c r="A2841" s="2" t="n">
        <v>40597</v>
      </c>
      <c r="B2841" s="3" t="n">
        <v>0.167986111111111</v>
      </c>
      <c r="C2841" s="3" t="n">
        <f aca="false">A2841+B2841+TIME(9,0,0)</f>
        <v>40597.5429861111</v>
      </c>
      <c r="D2841" s="1" t="n">
        <v>0.018707</v>
      </c>
      <c r="E2841" s="1" t="n">
        <v>0.056958</v>
      </c>
    </row>
    <row r="2842" customFormat="false" ht="12.75" hidden="false" customHeight="false" outlineLevel="0" collapsed="false">
      <c r="A2842" s="2" t="n">
        <v>40597</v>
      </c>
      <c r="B2842" s="3" t="n">
        <v>0.167997685185185</v>
      </c>
      <c r="C2842" s="3" t="n">
        <f aca="false">A2842+B2842+TIME(9,0,0)</f>
        <v>40597.5429976852</v>
      </c>
      <c r="D2842" s="1" t="n">
        <v>0.011988</v>
      </c>
      <c r="E2842" s="1" t="n">
        <v>0.043737</v>
      </c>
    </row>
    <row r="2843" customFormat="false" ht="12.75" hidden="false" customHeight="false" outlineLevel="0" collapsed="false">
      <c r="A2843" s="2" t="n">
        <v>40597</v>
      </c>
      <c r="B2843" s="3" t="n">
        <v>0.167997685185185</v>
      </c>
      <c r="C2843" s="3" t="n">
        <f aca="false">A2843+B2843+TIME(9,0,0)</f>
        <v>40597.5429976852</v>
      </c>
      <c r="D2843" s="1" t="n">
        <v>0.014493</v>
      </c>
      <c r="E2843" s="1" t="n">
        <v>0.047539</v>
      </c>
    </row>
    <row r="2844" customFormat="false" ht="12.75" hidden="false" customHeight="false" outlineLevel="0" collapsed="false">
      <c r="A2844" s="2" t="n">
        <v>40597</v>
      </c>
      <c r="B2844" s="3" t="n">
        <v>0.167997685185185</v>
      </c>
      <c r="C2844" s="3" t="n">
        <f aca="false">A2844+B2844+TIME(9,0,0)</f>
        <v>40597.5429976852</v>
      </c>
      <c r="D2844" s="1" t="n">
        <v>0.008725</v>
      </c>
      <c r="E2844" s="1" t="n">
        <v>0.031075</v>
      </c>
    </row>
    <row r="2845" customFormat="false" ht="12.75" hidden="false" customHeight="false" outlineLevel="0" collapsed="false">
      <c r="A2845" s="2" t="n">
        <v>40597</v>
      </c>
      <c r="B2845" s="3" t="n">
        <v>0.168009259259259</v>
      </c>
      <c r="C2845" s="3" t="n">
        <f aca="false">A2845+B2845+TIME(9,0,0)</f>
        <v>40597.5430092593</v>
      </c>
      <c r="D2845" s="1" t="n">
        <v>0.003038</v>
      </c>
      <c r="E2845" s="1" t="n">
        <v>0.010848</v>
      </c>
    </row>
    <row r="2846" customFormat="false" ht="12.75" hidden="false" customHeight="false" outlineLevel="0" collapsed="false">
      <c r="A2846" s="2" t="n">
        <v>40597</v>
      </c>
      <c r="B2846" s="3" t="n">
        <v>0.168020833333333</v>
      </c>
      <c r="C2846" s="3" t="n">
        <f aca="false">A2846+B2846+TIME(9,0,0)</f>
        <v>40597.5430208333</v>
      </c>
      <c r="D2846" s="1" t="n">
        <v>0.023986</v>
      </c>
      <c r="E2846" s="1" t="n">
        <v>0.059856</v>
      </c>
    </row>
    <row r="2847" customFormat="false" ht="12.75" hidden="false" customHeight="false" outlineLevel="0" collapsed="false">
      <c r="A2847" s="2" t="n">
        <v>40597</v>
      </c>
      <c r="B2847" s="3" t="n">
        <v>0.168043981481481</v>
      </c>
      <c r="C2847" s="3" t="n">
        <f aca="false">A2847+B2847+TIME(9,0,0)</f>
        <v>40597.5430439815</v>
      </c>
      <c r="D2847" s="1" t="n">
        <v>0.013943</v>
      </c>
      <c r="E2847" s="1" t="n">
        <v>0.045287</v>
      </c>
    </row>
    <row r="2848" customFormat="false" ht="12.75" hidden="false" customHeight="false" outlineLevel="0" collapsed="false">
      <c r="A2848" s="2" t="n">
        <v>40597</v>
      </c>
      <c r="B2848" s="3" t="n">
        <v>0.168055555555556</v>
      </c>
      <c r="C2848" s="3" t="n">
        <f aca="false">A2848+B2848+TIME(9,0,0)</f>
        <v>40597.5430555556</v>
      </c>
      <c r="D2848" s="1" t="n">
        <v>0.020904</v>
      </c>
      <c r="E2848" s="1" t="n">
        <v>0.0476</v>
      </c>
    </row>
    <row r="2849" customFormat="false" ht="12.75" hidden="false" customHeight="false" outlineLevel="0" collapsed="false">
      <c r="A2849" s="2" t="n">
        <v>40597</v>
      </c>
      <c r="B2849" s="3" t="n">
        <v>0.168148148148148</v>
      </c>
      <c r="C2849" s="3" t="n">
        <f aca="false">A2849+B2849+TIME(9,0,0)</f>
        <v>40597.5431481482</v>
      </c>
      <c r="D2849" s="1" t="n">
        <v>0.015784</v>
      </c>
      <c r="E2849" s="1" t="n">
        <v>0.05063</v>
      </c>
    </row>
    <row r="2850" customFormat="false" ht="12.75" hidden="false" customHeight="false" outlineLevel="0" collapsed="false">
      <c r="A2850" s="2" t="n">
        <v>40597</v>
      </c>
      <c r="B2850" s="3" t="n">
        <v>0.168159722222222</v>
      </c>
      <c r="C2850" s="3" t="n">
        <f aca="false">A2850+B2850+TIME(9,0,0)</f>
        <v>40597.5431597222</v>
      </c>
      <c r="D2850" s="1" t="n">
        <v>0.014649</v>
      </c>
      <c r="E2850" s="1" t="n">
        <v>0.060212</v>
      </c>
    </row>
    <row r="2851" customFormat="false" ht="12.75" hidden="false" customHeight="false" outlineLevel="0" collapsed="false">
      <c r="A2851" s="2" t="n">
        <v>40597</v>
      </c>
      <c r="B2851" s="3" t="n">
        <v>0.168159722222222</v>
      </c>
      <c r="C2851" s="3" t="n">
        <f aca="false">A2851+B2851+TIME(9,0,0)</f>
        <v>40597.5431597222</v>
      </c>
      <c r="D2851" s="1" t="n">
        <v>0.013586</v>
      </c>
      <c r="E2851" s="1" t="n">
        <v>0.045414</v>
      </c>
    </row>
    <row r="2852" customFormat="false" ht="12.75" hidden="false" customHeight="false" outlineLevel="0" collapsed="false">
      <c r="A2852" s="2" t="n">
        <v>40597</v>
      </c>
      <c r="B2852" s="3" t="n">
        <v>0.168171296296296</v>
      </c>
      <c r="C2852" s="3" t="n">
        <f aca="false">A2852+B2852+TIME(9,0,0)</f>
        <v>40597.5431712963</v>
      </c>
      <c r="D2852" s="1" t="n">
        <v>0.358943</v>
      </c>
      <c r="E2852" s="1" t="n">
        <v>0.392416</v>
      </c>
    </row>
    <row r="2853" customFormat="false" ht="12.75" hidden="false" customHeight="false" outlineLevel="0" collapsed="false">
      <c r="A2853" s="2" t="n">
        <v>40597</v>
      </c>
      <c r="B2853" s="3" t="n">
        <v>0.16818287037037</v>
      </c>
      <c r="C2853" s="3" t="n">
        <f aca="false">A2853+B2853+TIME(9,0,0)</f>
        <v>40597.5431828704</v>
      </c>
      <c r="D2853" s="1" t="n">
        <v>0.014716</v>
      </c>
      <c r="E2853" s="1" t="n">
        <v>0.060309</v>
      </c>
    </row>
    <row r="2854" customFormat="false" ht="12.75" hidden="false" customHeight="false" outlineLevel="0" collapsed="false">
      <c r="A2854" s="2" t="n">
        <v>40597</v>
      </c>
      <c r="B2854" s="3" t="n">
        <v>0.168194444444444</v>
      </c>
      <c r="C2854" s="3" t="n">
        <f aca="false">A2854+B2854+TIME(9,0,0)</f>
        <v>40597.5431944444</v>
      </c>
      <c r="D2854" s="1" t="n">
        <v>0.023845</v>
      </c>
      <c r="E2854" s="1" t="n">
        <v>0.066193</v>
      </c>
    </row>
    <row r="2855" customFormat="false" ht="12.75" hidden="false" customHeight="false" outlineLevel="0" collapsed="false">
      <c r="A2855" s="2" t="n">
        <v>40597</v>
      </c>
      <c r="B2855" s="3" t="n">
        <v>0.168217592592593</v>
      </c>
      <c r="C2855" s="3" t="n">
        <f aca="false">A2855+B2855+TIME(9,0,0)</f>
        <v>40597.5432175926</v>
      </c>
      <c r="D2855" s="1" t="n">
        <v>0.007759</v>
      </c>
      <c r="E2855" s="1" t="n">
        <v>0.024142</v>
      </c>
    </row>
    <row r="2856" customFormat="false" ht="12.75" hidden="false" customHeight="false" outlineLevel="0" collapsed="false">
      <c r="A2856" s="2" t="n">
        <v>40597</v>
      </c>
      <c r="B2856" s="3" t="n">
        <v>0.168217592592593</v>
      </c>
      <c r="C2856" s="3" t="n">
        <f aca="false">A2856+B2856+TIME(9,0,0)</f>
        <v>40597.5432175926</v>
      </c>
      <c r="D2856" s="1" t="n">
        <v>0.00345</v>
      </c>
      <c r="E2856" s="1" t="n">
        <v>0.014489</v>
      </c>
    </row>
    <row r="2857" customFormat="false" ht="12.75" hidden="false" customHeight="false" outlineLevel="0" collapsed="false">
      <c r="A2857" s="2" t="n">
        <v>40597</v>
      </c>
      <c r="B2857" s="3" t="n">
        <v>0.168263888888889</v>
      </c>
      <c r="C2857" s="3" t="n">
        <f aca="false">A2857+B2857+TIME(9,0,0)</f>
        <v>40597.5432638889</v>
      </c>
      <c r="D2857" s="1" t="n">
        <v>0.018368</v>
      </c>
      <c r="E2857" s="1" t="n">
        <v>0.086356</v>
      </c>
    </row>
    <row r="2858" customFormat="false" ht="12.75" hidden="false" customHeight="false" outlineLevel="0" collapsed="false">
      <c r="A2858" s="2" t="n">
        <v>40597</v>
      </c>
      <c r="B2858" s="3" t="n">
        <v>0.168263888888889</v>
      </c>
      <c r="C2858" s="3" t="n">
        <f aca="false">A2858+B2858+TIME(9,0,0)</f>
        <v>40597.5432638889</v>
      </c>
      <c r="D2858" s="1" t="n">
        <v>0.013452</v>
      </c>
      <c r="E2858" s="1" t="n">
        <v>0.044516</v>
      </c>
    </row>
    <row r="2859" customFormat="false" ht="12.75" hidden="false" customHeight="false" outlineLevel="0" collapsed="false">
      <c r="A2859" s="2" t="n">
        <v>40597</v>
      </c>
      <c r="B2859" s="3" t="n">
        <v>0.168275462962963</v>
      </c>
      <c r="C2859" s="3" t="n">
        <f aca="false">A2859+B2859+TIME(9,0,0)</f>
        <v>40597.543275463</v>
      </c>
      <c r="D2859" s="1" t="n">
        <v>0.016283</v>
      </c>
      <c r="E2859" s="1" t="n">
        <v>0.048209</v>
      </c>
    </row>
    <row r="2860" customFormat="false" ht="12.75" hidden="false" customHeight="false" outlineLevel="0" collapsed="false">
      <c r="A2860" s="2" t="n">
        <v>40597</v>
      </c>
      <c r="B2860" s="3" t="n">
        <v>0.168368055555556</v>
      </c>
      <c r="C2860" s="3" t="n">
        <f aca="false">A2860+B2860+TIME(9,0,0)</f>
        <v>40597.5433680556</v>
      </c>
      <c r="D2860" s="1" t="n">
        <v>0.014969</v>
      </c>
      <c r="E2860" s="1" t="n">
        <v>0.059011</v>
      </c>
    </row>
    <row r="2861" customFormat="false" ht="12.75" hidden="false" customHeight="false" outlineLevel="0" collapsed="false">
      <c r="A2861" s="2" t="n">
        <v>40597</v>
      </c>
      <c r="B2861" s="3" t="n">
        <v>0.168425925925926</v>
      </c>
      <c r="C2861" s="3" t="n">
        <f aca="false">A2861+B2861+TIME(9,0,0)</f>
        <v>40597.5434259259</v>
      </c>
      <c r="D2861" s="1" t="n">
        <v>0.014773</v>
      </c>
      <c r="E2861" s="1" t="n">
        <v>0.060787</v>
      </c>
    </row>
    <row r="2862" customFormat="false" ht="12.75" hidden="false" customHeight="false" outlineLevel="0" collapsed="false">
      <c r="A2862" s="2" t="n">
        <v>40597</v>
      </c>
      <c r="B2862" s="3" t="n">
        <v>0.168518518518519</v>
      </c>
      <c r="C2862" s="3" t="n">
        <f aca="false">A2862+B2862+TIME(9,0,0)</f>
        <v>40597.5435185185</v>
      </c>
      <c r="D2862" s="1" t="n">
        <v>0.01902</v>
      </c>
      <c r="E2862" s="1" t="n">
        <v>0.066585</v>
      </c>
    </row>
    <row r="2863" customFormat="false" ht="12.75" hidden="false" customHeight="false" outlineLevel="0" collapsed="false">
      <c r="A2863" s="2" t="n">
        <v>40597</v>
      </c>
      <c r="B2863" s="3" t="n">
        <v>0.168518518518519</v>
      </c>
      <c r="C2863" s="3" t="n">
        <f aca="false">A2863+B2863+TIME(9,0,0)</f>
        <v>40597.5435185185</v>
      </c>
      <c r="D2863" s="1" t="n">
        <v>0.020187</v>
      </c>
      <c r="E2863" s="1" t="n">
        <v>0.065721</v>
      </c>
    </row>
    <row r="2864" customFormat="false" ht="12.75" hidden="false" customHeight="false" outlineLevel="0" collapsed="false">
      <c r="A2864" s="2" t="n">
        <v>40597</v>
      </c>
      <c r="B2864" s="3" t="n">
        <v>0.168541666666667</v>
      </c>
      <c r="C2864" s="3" t="n">
        <f aca="false">A2864+B2864+TIME(9,0,0)</f>
        <v>40597.5435416667</v>
      </c>
      <c r="D2864" s="1" t="n">
        <v>0.01155</v>
      </c>
      <c r="E2864" s="1" t="n">
        <v>0.04244</v>
      </c>
    </row>
    <row r="2865" customFormat="false" ht="12.75" hidden="false" customHeight="false" outlineLevel="0" collapsed="false">
      <c r="A2865" s="2" t="n">
        <v>40597</v>
      </c>
      <c r="B2865" s="3" t="n">
        <v>0.168587962962963</v>
      </c>
      <c r="C2865" s="3" t="n">
        <f aca="false">A2865+B2865+TIME(9,0,0)</f>
        <v>40597.543587963</v>
      </c>
      <c r="D2865" s="1" t="n">
        <v>0.015856</v>
      </c>
      <c r="E2865" s="1" t="n">
        <v>0.059543</v>
      </c>
    </row>
    <row r="2866" customFormat="false" ht="12.75" hidden="false" customHeight="false" outlineLevel="0" collapsed="false">
      <c r="A2866" s="2" t="n">
        <v>40597</v>
      </c>
      <c r="B2866" s="3" t="n">
        <v>0.16869212962963</v>
      </c>
      <c r="C2866" s="3" t="n">
        <f aca="false">A2866+B2866+TIME(9,0,0)</f>
        <v>40597.5436921296</v>
      </c>
      <c r="D2866" s="1" t="n">
        <v>0.021841</v>
      </c>
      <c r="E2866" s="1" t="n">
        <v>0.058141</v>
      </c>
    </row>
    <row r="2867" customFormat="false" ht="12.75" hidden="false" customHeight="false" outlineLevel="0" collapsed="false">
      <c r="A2867" s="2" t="n">
        <v>40597</v>
      </c>
      <c r="B2867" s="3" t="n">
        <v>0.168703703703704</v>
      </c>
      <c r="C2867" s="3" t="n">
        <f aca="false">A2867+B2867+TIME(9,0,0)</f>
        <v>40597.5437037037</v>
      </c>
      <c r="D2867" s="1" t="n">
        <v>0.049697</v>
      </c>
      <c r="E2867" s="1" t="n">
        <v>0.097241</v>
      </c>
    </row>
    <row r="2868" customFormat="false" ht="12.75" hidden="false" customHeight="false" outlineLevel="0" collapsed="false">
      <c r="A2868" s="2" t="n">
        <v>40597</v>
      </c>
      <c r="B2868" s="3" t="n">
        <v>0.168773148148148</v>
      </c>
      <c r="C2868" s="3" t="n">
        <f aca="false">A2868+B2868+TIME(9,0,0)</f>
        <v>40597.5437731482</v>
      </c>
      <c r="D2868" s="1" t="n">
        <v>0.013296</v>
      </c>
      <c r="E2868" s="1" t="n">
        <v>0.045185</v>
      </c>
    </row>
    <row r="2869" customFormat="false" ht="12.75" hidden="false" customHeight="false" outlineLevel="0" collapsed="false">
      <c r="A2869" s="2" t="n">
        <v>40597</v>
      </c>
      <c r="B2869" s="3" t="n">
        <v>0.168796296296296</v>
      </c>
      <c r="C2869" s="3" t="n">
        <f aca="false">A2869+B2869+TIME(9,0,0)</f>
        <v>40597.5437962963</v>
      </c>
      <c r="D2869" s="1" t="n">
        <v>0.013773</v>
      </c>
      <c r="E2869" s="1" t="n">
        <v>0.045</v>
      </c>
    </row>
    <row r="2870" customFormat="false" ht="12.75" hidden="false" customHeight="false" outlineLevel="0" collapsed="false">
      <c r="A2870" s="2" t="n">
        <v>40597</v>
      </c>
      <c r="B2870" s="3" t="n">
        <v>0.168842592592593</v>
      </c>
      <c r="C2870" s="3" t="n">
        <f aca="false">A2870+B2870+TIME(9,0,0)</f>
        <v>40597.5438425926</v>
      </c>
      <c r="D2870" s="1" t="n">
        <v>0.015801</v>
      </c>
      <c r="E2870" s="1" t="n">
        <v>0.082861</v>
      </c>
    </row>
    <row r="2871" customFormat="false" ht="12.75" hidden="false" customHeight="false" outlineLevel="0" collapsed="false">
      <c r="A2871" s="2" t="n">
        <v>40597</v>
      </c>
      <c r="B2871" s="3" t="n">
        <v>0.168888888888889</v>
      </c>
      <c r="C2871" s="3" t="n">
        <f aca="false">A2871+B2871+TIME(9,0,0)</f>
        <v>40597.5438888889</v>
      </c>
      <c r="D2871" s="1" t="n">
        <v>0.016217</v>
      </c>
      <c r="E2871" s="1" t="n">
        <v>0.061823</v>
      </c>
    </row>
    <row r="2872" customFormat="false" ht="12.75" hidden="false" customHeight="false" outlineLevel="0" collapsed="false">
      <c r="A2872" s="2" t="n">
        <v>40597</v>
      </c>
      <c r="B2872" s="3" t="n">
        <v>0.168900462962963</v>
      </c>
      <c r="C2872" s="3" t="n">
        <f aca="false">A2872+B2872+TIME(9,0,0)</f>
        <v>40597.543900463</v>
      </c>
      <c r="D2872" s="1" t="n">
        <v>0.015785</v>
      </c>
      <c r="E2872" s="1" t="n">
        <v>0.049635</v>
      </c>
    </row>
    <row r="2873" customFormat="false" ht="12.75" hidden="false" customHeight="false" outlineLevel="0" collapsed="false">
      <c r="A2873" s="2" t="n">
        <v>40597</v>
      </c>
      <c r="B2873" s="3" t="n">
        <v>0.168900462962963</v>
      </c>
      <c r="C2873" s="3" t="n">
        <f aca="false">A2873+B2873+TIME(9,0,0)</f>
        <v>40597.543900463</v>
      </c>
      <c r="D2873" s="1" t="n">
        <v>0.007189</v>
      </c>
      <c r="E2873" s="1" t="n">
        <v>0.023521</v>
      </c>
    </row>
    <row r="2874" customFormat="false" ht="12.75" hidden="false" customHeight="false" outlineLevel="0" collapsed="false">
      <c r="A2874" s="2" t="n">
        <v>40597</v>
      </c>
      <c r="B2874" s="3" t="n">
        <v>0.168900462962963</v>
      </c>
      <c r="C2874" s="3" t="n">
        <f aca="false">A2874+B2874+TIME(9,0,0)</f>
        <v>40597.543900463</v>
      </c>
      <c r="D2874" s="1" t="n">
        <v>0.003314</v>
      </c>
      <c r="E2874" s="1" t="n">
        <v>0.014641</v>
      </c>
    </row>
    <row r="2875" customFormat="false" ht="12.75" hidden="false" customHeight="false" outlineLevel="0" collapsed="false">
      <c r="A2875" s="2" t="n">
        <v>40597</v>
      </c>
      <c r="B2875" s="3" t="n">
        <v>0.168946759259259</v>
      </c>
      <c r="C2875" s="3" t="n">
        <f aca="false">A2875+B2875+TIME(9,0,0)</f>
        <v>40597.5439467593</v>
      </c>
      <c r="D2875" s="1" t="n">
        <v>0.016016</v>
      </c>
      <c r="E2875" s="1" t="n">
        <v>0.065078</v>
      </c>
    </row>
    <row r="2876" customFormat="false" ht="12.75" hidden="false" customHeight="false" outlineLevel="0" collapsed="false">
      <c r="A2876" s="2" t="n">
        <v>40597</v>
      </c>
      <c r="B2876" s="3" t="n">
        <v>0.168993055555556</v>
      </c>
      <c r="C2876" s="3" t="n">
        <f aca="false">A2876+B2876+TIME(9,0,0)</f>
        <v>40597.5439930556</v>
      </c>
      <c r="D2876" s="1" t="n">
        <v>0.008229</v>
      </c>
      <c r="E2876" s="1" t="n">
        <v>0.033099</v>
      </c>
    </row>
    <row r="2877" customFormat="false" ht="12.75" hidden="false" customHeight="false" outlineLevel="0" collapsed="false">
      <c r="A2877" s="2" t="n">
        <v>40597</v>
      </c>
      <c r="B2877" s="3" t="n">
        <v>0.168993055555556</v>
      </c>
      <c r="C2877" s="3" t="n">
        <f aca="false">A2877+B2877+TIME(9,0,0)</f>
        <v>40597.5439930556</v>
      </c>
      <c r="D2877" s="1" t="n">
        <v>0.002938</v>
      </c>
      <c r="E2877" s="1" t="n">
        <v>0.012924</v>
      </c>
    </row>
    <row r="2878" customFormat="false" ht="12.75" hidden="false" customHeight="false" outlineLevel="0" collapsed="false">
      <c r="A2878" s="2" t="n">
        <v>40597</v>
      </c>
      <c r="B2878" s="3" t="n">
        <v>0.169027777777778</v>
      </c>
      <c r="C2878" s="3" t="n">
        <f aca="false">A2878+B2878+TIME(9,0,0)</f>
        <v>40597.5440277778</v>
      </c>
      <c r="D2878" s="1" t="n">
        <v>0.014362</v>
      </c>
      <c r="E2878" s="1" t="n">
        <v>0.046058</v>
      </c>
    </row>
    <row r="2879" customFormat="false" ht="12.75" hidden="false" customHeight="false" outlineLevel="0" collapsed="false">
      <c r="A2879" s="2" t="n">
        <v>40597</v>
      </c>
      <c r="B2879" s="3" t="n">
        <v>0.169074074074074</v>
      </c>
      <c r="C2879" s="3" t="n">
        <f aca="false">A2879+B2879+TIME(9,0,0)</f>
        <v>40597.5440740741</v>
      </c>
      <c r="D2879" s="1" t="n">
        <v>0.027573</v>
      </c>
      <c r="E2879" s="1" t="n">
        <v>0.06145</v>
      </c>
    </row>
    <row r="2880" customFormat="false" ht="12.75" hidden="false" customHeight="false" outlineLevel="0" collapsed="false">
      <c r="A2880" s="2" t="n">
        <v>40597</v>
      </c>
      <c r="B2880" s="3" t="n">
        <v>0.169085648148148</v>
      </c>
      <c r="C2880" s="3" t="n">
        <f aca="false">A2880+B2880+TIME(9,0,0)</f>
        <v>40597.5440856482</v>
      </c>
      <c r="D2880" s="1" t="n">
        <v>0.037134</v>
      </c>
      <c r="E2880" s="1" t="n">
        <v>0.076286</v>
      </c>
    </row>
    <row r="2881" customFormat="false" ht="12.75" hidden="false" customHeight="false" outlineLevel="0" collapsed="false">
      <c r="A2881" s="2" t="n">
        <v>40597</v>
      </c>
      <c r="B2881" s="3" t="n">
        <v>0.169166666666667</v>
      </c>
      <c r="C2881" s="3" t="n">
        <f aca="false">A2881+B2881+TIME(9,0,0)</f>
        <v>40597.5441666667</v>
      </c>
      <c r="D2881" s="1" t="n">
        <v>0.014519</v>
      </c>
      <c r="E2881" s="1" t="n">
        <v>0.051357</v>
      </c>
    </row>
    <row r="2882" customFormat="false" ht="12.75" hidden="false" customHeight="false" outlineLevel="0" collapsed="false">
      <c r="A2882" s="2" t="n">
        <v>40597</v>
      </c>
      <c r="B2882" s="3" t="n">
        <v>0.169189814814815</v>
      </c>
      <c r="C2882" s="3" t="n">
        <f aca="false">A2882+B2882+TIME(9,0,0)</f>
        <v>40597.5441898148</v>
      </c>
      <c r="D2882" s="1" t="n">
        <v>0.007544</v>
      </c>
      <c r="E2882" s="1" t="n">
        <v>0.024011</v>
      </c>
    </row>
    <row r="2883" customFormat="false" ht="12.75" hidden="false" customHeight="false" outlineLevel="0" collapsed="false">
      <c r="A2883" s="2" t="n">
        <v>40597</v>
      </c>
      <c r="B2883" s="3" t="n">
        <v>0.169189814814815</v>
      </c>
      <c r="C2883" s="3" t="n">
        <f aca="false">A2883+B2883+TIME(9,0,0)</f>
        <v>40597.5441898148</v>
      </c>
      <c r="D2883" s="1" t="n">
        <v>0.01501</v>
      </c>
      <c r="E2883" s="1" t="n">
        <v>0.054238</v>
      </c>
    </row>
    <row r="2884" customFormat="false" ht="12.75" hidden="false" customHeight="false" outlineLevel="0" collapsed="false">
      <c r="A2884" s="2" t="n">
        <v>40597</v>
      </c>
      <c r="B2884" s="3" t="n">
        <v>0.169189814814815</v>
      </c>
      <c r="C2884" s="3" t="n">
        <f aca="false">A2884+B2884+TIME(9,0,0)</f>
        <v>40597.5441898148</v>
      </c>
      <c r="D2884" s="1" t="n">
        <v>0.003804</v>
      </c>
      <c r="E2884" s="1" t="n">
        <v>0.015363</v>
      </c>
    </row>
    <row r="2885" customFormat="false" ht="12.75" hidden="false" customHeight="false" outlineLevel="0" collapsed="false">
      <c r="A2885" s="2" t="n">
        <v>40597</v>
      </c>
      <c r="B2885" s="3" t="n">
        <v>0.16931712962963</v>
      </c>
      <c r="C2885" s="3" t="n">
        <f aca="false">A2885+B2885+TIME(9,0,0)</f>
        <v>40597.5443171296</v>
      </c>
      <c r="D2885" s="1" t="n">
        <v>0.016962</v>
      </c>
      <c r="E2885" s="1" t="n">
        <v>0.050457</v>
      </c>
    </row>
    <row r="2886" customFormat="false" ht="12.75" hidden="false" customHeight="false" outlineLevel="0" collapsed="false">
      <c r="A2886" s="2" t="n">
        <v>40597</v>
      </c>
      <c r="B2886" s="3" t="n">
        <v>0.16931712962963</v>
      </c>
      <c r="C2886" s="3" t="n">
        <f aca="false">A2886+B2886+TIME(9,0,0)</f>
        <v>40597.5443171296</v>
      </c>
      <c r="D2886" s="1" t="n">
        <v>0.014349</v>
      </c>
      <c r="E2886" s="1" t="n">
        <v>0.062257</v>
      </c>
    </row>
    <row r="2887" customFormat="false" ht="12.75" hidden="false" customHeight="false" outlineLevel="0" collapsed="false">
      <c r="A2887" s="2" t="n">
        <v>40597</v>
      </c>
      <c r="B2887" s="3" t="n">
        <v>0.169375</v>
      </c>
      <c r="C2887" s="3" t="n">
        <f aca="false">A2887+B2887+TIME(9,0,0)</f>
        <v>40597.544375</v>
      </c>
      <c r="D2887" s="1" t="n">
        <v>0.014855</v>
      </c>
      <c r="E2887" s="1" t="n">
        <v>0.053859</v>
      </c>
    </row>
    <row r="2888" customFormat="false" ht="12.75" hidden="false" customHeight="false" outlineLevel="0" collapsed="false">
      <c r="A2888" s="2" t="n">
        <v>40597</v>
      </c>
      <c r="B2888" s="3" t="n">
        <v>0.169444444444444</v>
      </c>
      <c r="C2888" s="3" t="n">
        <f aca="false">A2888+B2888+TIME(9,0,0)</f>
        <v>40597.5444444444</v>
      </c>
      <c r="D2888" s="1" t="n">
        <v>0.013744</v>
      </c>
      <c r="E2888" s="1" t="n">
        <v>0.046084</v>
      </c>
    </row>
    <row r="2889" customFormat="false" ht="12.75" hidden="false" customHeight="false" outlineLevel="0" collapsed="false">
      <c r="A2889" s="2" t="n">
        <v>40597</v>
      </c>
      <c r="B2889" s="3" t="n">
        <v>0.169525462962963</v>
      </c>
      <c r="C2889" s="3" t="n">
        <f aca="false">A2889+B2889+TIME(9,0,0)</f>
        <v>40597.544525463</v>
      </c>
      <c r="D2889" s="1" t="n">
        <v>0.015925</v>
      </c>
      <c r="E2889" s="1" t="n">
        <v>0.080628</v>
      </c>
    </row>
    <row r="2890" customFormat="false" ht="12.75" hidden="false" customHeight="false" outlineLevel="0" collapsed="false">
      <c r="A2890" s="2" t="n">
        <v>40597</v>
      </c>
      <c r="B2890" s="3" t="n">
        <v>0.169525462962963</v>
      </c>
      <c r="C2890" s="3" t="n">
        <f aca="false">A2890+B2890+TIME(9,0,0)</f>
        <v>40597.544525463</v>
      </c>
      <c r="D2890" s="1" t="n">
        <v>0.012241</v>
      </c>
      <c r="E2890" s="1" t="n">
        <v>0.028579</v>
      </c>
    </row>
    <row r="2891" customFormat="false" ht="12.75" hidden="false" customHeight="false" outlineLevel="0" collapsed="false">
      <c r="A2891" s="2" t="n">
        <v>40597</v>
      </c>
      <c r="B2891" s="3" t="n">
        <v>0.169525462962963</v>
      </c>
      <c r="C2891" s="3" t="n">
        <f aca="false">A2891+B2891+TIME(9,0,0)</f>
        <v>40597.544525463</v>
      </c>
      <c r="D2891" s="1" t="n">
        <v>0.004216</v>
      </c>
      <c r="E2891" s="1" t="n">
        <v>0.014164</v>
      </c>
    </row>
    <row r="2892" customFormat="false" ht="12.75" hidden="false" customHeight="false" outlineLevel="0" collapsed="false">
      <c r="A2892" s="2" t="n">
        <v>40597</v>
      </c>
      <c r="B2892" s="3" t="n">
        <v>0.169560185185185</v>
      </c>
      <c r="C2892" s="3" t="n">
        <f aca="false">A2892+B2892+TIME(9,0,0)</f>
        <v>40597.5445601852</v>
      </c>
      <c r="D2892" s="1" t="n">
        <v>0.013769</v>
      </c>
      <c r="E2892" s="1" t="n">
        <v>0.046366</v>
      </c>
    </row>
    <row r="2893" customFormat="false" ht="12.75" hidden="false" customHeight="false" outlineLevel="0" collapsed="false">
      <c r="A2893" s="2" t="n">
        <v>40597</v>
      </c>
      <c r="B2893" s="3" t="n">
        <v>0.16962962962963</v>
      </c>
      <c r="C2893" s="3" t="n">
        <f aca="false">A2893+B2893+TIME(9,0,0)</f>
        <v>40597.5446296296</v>
      </c>
      <c r="D2893" s="1" t="n">
        <v>0.258498</v>
      </c>
      <c r="E2893" s="1" t="n">
        <v>0.303382</v>
      </c>
    </row>
    <row r="2894" customFormat="false" ht="12.75" hidden="false" customHeight="false" outlineLevel="0" collapsed="false">
      <c r="A2894" s="2" t="n">
        <v>40597</v>
      </c>
      <c r="B2894" s="3" t="n">
        <v>0.16962962962963</v>
      </c>
      <c r="C2894" s="3" t="n">
        <f aca="false">A2894+B2894+TIME(9,0,0)</f>
        <v>40597.5446296296</v>
      </c>
      <c r="D2894" s="1" t="n">
        <v>0.177469</v>
      </c>
      <c r="E2894" s="1" t="n">
        <v>0.185335</v>
      </c>
    </row>
    <row r="2895" customFormat="false" ht="12.75" hidden="false" customHeight="false" outlineLevel="0" collapsed="false">
      <c r="A2895" s="2" t="n">
        <v>40597</v>
      </c>
      <c r="B2895" s="3" t="n">
        <v>0.169675925925926</v>
      </c>
      <c r="C2895" s="3" t="n">
        <f aca="false">A2895+B2895+TIME(9,0,0)</f>
        <v>40597.5446759259</v>
      </c>
      <c r="D2895" s="1" t="n">
        <v>0.071168</v>
      </c>
      <c r="E2895" s="1" t="n">
        <v>0.1035</v>
      </c>
    </row>
    <row r="2896" customFormat="false" ht="12.75" hidden="false" customHeight="false" outlineLevel="0" collapsed="false">
      <c r="A2896" s="2" t="n">
        <v>40597</v>
      </c>
      <c r="B2896" s="3" t="n">
        <v>0.169675925925926</v>
      </c>
      <c r="C2896" s="3" t="n">
        <f aca="false">A2896+B2896+TIME(9,0,0)</f>
        <v>40597.5446759259</v>
      </c>
      <c r="D2896" s="1" t="n">
        <v>0.012097</v>
      </c>
      <c r="E2896" s="1" t="n">
        <v>0.0434</v>
      </c>
    </row>
    <row r="2897" customFormat="false" ht="12.75" hidden="false" customHeight="false" outlineLevel="0" collapsed="false">
      <c r="A2897" s="2" t="n">
        <v>40597</v>
      </c>
      <c r="B2897" s="3" t="n">
        <v>0.169699074074074</v>
      </c>
      <c r="C2897" s="3" t="n">
        <f aca="false">A2897+B2897+TIME(9,0,0)</f>
        <v>40597.5446990741</v>
      </c>
      <c r="D2897" s="1" t="n">
        <v>0.017974</v>
      </c>
      <c r="E2897" s="1" t="n">
        <v>0.054583</v>
      </c>
    </row>
    <row r="2898" customFormat="false" ht="12.75" hidden="false" customHeight="false" outlineLevel="0" collapsed="false">
      <c r="A2898" s="2" t="n">
        <v>40597</v>
      </c>
      <c r="B2898" s="3" t="n">
        <v>0.169722222222222</v>
      </c>
      <c r="C2898" s="3" t="n">
        <f aca="false">A2898+B2898+TIME(9,0,0)</f>
        <v>40597.5447222222</v>
      </c>
      <c r="D2898" s="1" t="n">
        <v>0.012425</v>
      </c>
      <c r="E2898" s="1" t="n">
        <v>0.044563</v>
      </c>
    </row>
    <row r="2899" customFormat="false" ht="12.75" hidden="false" customHeight="false" outlineLevel="0" collapsed="false">
      <c r="A2899" s="2" t="n">
        <v>40597</v>
      </c>
      <c r="B2899" s="3" t="n">
        <v>0.169733796296296</v>
      </c>
      <c r="C2899" s="3" t="n">
        <f aca="false">A2899+B2899+TIME(9,0,0)</f>
        <v>40597.5447337963</v>
      </c>
      <c r="D2899" s="1" t="n">
        <v>0.414284</v>
      </c>
      <c r="E2899" s="1" t="n">
        <v>0.445459</v>
      </c>
    </row>
    <row r="2900" customFormat="false" ht="12.75" hidden="false" customHeight="false" outlineLevel="0" collapsed="false">
      <c r="A2900" s="2" t="n">
        <v>40597</v>
      </c>
      <c r="B2900" s="3" t="n">
        <v>0.169733796296296</v>
      </c>
      <c r="C2900" s="3" t="n">
        <f aca="false">A2900+B2900+TIME(9,0,0)</f>
        <v>40597.5447337963</v>
      </c>
      <c r="D2900" s="1" t="n">
        <v>0.207643</v>
      </c>
      <c r="E2900" s="1" t="n">
        <v>0.239391</v>
      </c>
    </row>
    <row r="2901" customFormat="false" ht="12.75" hidden="false" customHeight="false" outlineLevel="0" collapsed="false">
      <c r="A2901" s="2" t="n">
        <v>40597</v>
      </c>
      <c r="B2901" s="3" t="n">
        <v>0.169733796296296</v>
      </c>
      <c r="C2901" s="3" t="n">
        <f aca="false">A2901+B2901+TIME(9,0,0)</f>
        <v>40597.5447337963</v>
      </c>
      <c r="D2901" s="1" t="n">
        <v>0.011422</v>
      </c>
      <c r="E2901" s="1" t="n">
        <v>0.042429</v>
      </c>
    </row>
    <row r="2902" customFormat="false" ht="12.75" hidden="false" customHeight="false" outlineLevel="0" collapsed="false">
      <c r="A2902" s="2" t="n">
        <v>40597</v>
      </c>
      <c r="B2902" s="3" t="n">
        <v>0.169756944444444</v>
      </c>
      <c r="C2902" s="3" t="n">
        <f aca="false">A2902+B2902+TIME(9,0,0)</f>
        <v>40597.5447569444</v>
      </c>
      <c r="D2902" s="1" t="n">
        <v>0.013409</v>
      </c>
      <c r="E2902" s="1" t="n">
        <v>0.02991</v>
      </c>
    </row>
    <row r="2903" customFormat="false" ht="12.75" hidden="false" customHeight="false" outlineLevel="0" collapsed="false">
      <c r="A2903" s="2" t="n">
        <v>40597</v>
      </c>
      <c r="B2903" s="3" t="n">
        <v>0.169756944444444</v>
      </c>
      <c r="C2903" s="3" t="n">
        <f aca="false">A2903+B2903+TIME(9,0,0)</f>
        <v>40597.5447569444</v>
      </c>
      <c r="D2903" s="1" t="n">
        <v>0.015251</v>
      </c>
      <c r="E2903" s="1" t="n">
        <v>0.04943</v>
      </c>
    </row>
    <row r="2904" customFormat="false" ht="12.75" hidden="false" customHeight="false" outlineLevel="0" collapsed="false">
      <c r="A2904" s="2" t="n">
        <v>40597</v>
      </c>
      <c r="B2904" s="3" t="n">
        <v>0.169756944444444</v>
      </c>
      <c r="C2904" s="3" t="n">
        <f aca="false">A2904+B2904+TIME(9,0,0)</f>
        <v>40597.5447569444</v>
      </c>
      <c r="D2904" s="1" t="n">
        <v>0.002623</v>
      </c>
      <c r="E2904" s="1" t="n">
        <v>0.010451</v>
      </c>
    </row>
    <row r="2905" customFormat="false" ht="12.75" hidden="false" customHeight="false" outlineLevel="0" collapsed="false">
      <c r="A2905" s="2" t="n">
        <v>40597</v>
      </c>
      <c r="B2905" s="3" t="n">
        <v>0.169768518518519</v>
      </c>
      <c r="C2905" s="3" t="n">
        <f aca="false">A2905+B2905+TIME(9,0,0)</f>
        <v>40597.5447685185</v>
      </c>
      <c r="D2905" s="1" t="n">
        <v>0.015584</v>
      </c>
      <c r="E2905" s="1" t="n">
        <v>0.049672</v>
      </c>
    </row>
    <row r="2906" customFormat="false" ht="12.75" hidden="false" customHeight="false" outlineLevel="0" collapsed="false">
      <c r="A2906" s="2" t="n">
        <v>40597</v>
      </c>
      <c r="B2906" s="3" t="n">
        <v>0.169803240740741</v>
      </c>
      <c r="C2906" s="3" t="n">
        <f aca="false">A2906+B2906+TIME(9,0,0)</f>
        <v>40597.5448032407</v>
      </c>
      <c r="D2906" s="1" t="n">
        <v>0.00772</v>
      </c>
      <c r="E2906" s="1" t="n">
        <v>0.024063</v>
      </c>
    </row>
    <row r="2907" customFormat="false" ht="12.75" hidden="false" customHeight="false" outlineLevel="0" collapsed="false">
      <c r="A2907" s="2" t="n">
        <v>40597</v>
      </c>
      <c r="B2907" s="3" t="n">
        <v>0.169803240740741</v>
      </c>
      <c r="C2907" s="3" t="n">
        <f aca="false">A2907+B2907+TIME(9,0,0)</f>
        <v>40597.5448032407</v>
      </c>
      <c r="D2907" s="1" t="n">
        <v>0.003312</v>
      </c>
      <c r="E2907" s="1" t="n">
        <v>0.011086</v>
      </c>
    </row>
    <row r="2908" customFormat="false" ht="12.75" hidden="false" customHeight="false" outlineLevel="0" collapsed="false">
      <c r="A2908" s="2" t="n">
        <v>40597</v>
      </c>
      <c r="B2908" s="3" t="n">
        <v>0.169826388888889</v>
      </c>
      <c r="C2908" s="3" t="n">
        <f aca="false">A2908+B2908+TIME(9,0,0)</f>
        <v>40597.5448263889</v>
      </c>
      <c r="D2908" s="1" t="n">
        <v>0.019811</v>
      </c>
      <c r="E2908" s="1" t="n">
        <v>0.057271</v>
      </c>
    </row>
    <row r="2909" customFormat="false" ht="12.75" hidden="false" customHeight="false" outlineLevel="0" collapsed="false">
      <c r="A2909" s="2" t="n">
        <v>40597</v>
      </c>
      <c r="B2909" s="3" t="n">
        <v>0.169861111111111</v>
      </c>
      <c r="C2909" s="3" t="n">
        <f aca="false">A2909+B2909+TIME(9,0,0)</f>
        <v>40597.5448611111</v>
      </c>
      <c r="D2909" s="1" t="n">
        <v>0.013641</v>
      </c>
      <c r="E2909" s="1" t="n">
        <v>0.045934</v>
      </c>
    </row>
    <row r="2910" customFormat="false" ht="12.75" hidden="false" customHeight="false" outlineLevel="0" collapsed="false">
      <c r="A2910" s="2" t="n">
        <v>40597</v>
      </c>
      <c r="B2910" s="3" t="n">
        <v>0.169895833333333</v>
      </c>
      <c r="C2910" s="3" t="n">
        <f aca="false">A2910+B2910+TIME(9,0,0)</f>
        <v>40597.5448958333</v>
      </c>
      <c r="D2910" s="1" t="n">
        <v>0.021744</v>
      </c>
      <c r="E2910" s="1" t="n">
        <v>0.052496</v>
      </c>
    </row>
    <row r="2911" customFormat="false" ht="12.75" hidden="false" customHeight="false" outlineLevel="0" collapsed="false">
      <c r="A2911" s="2" t="n">
        <v>40597</v>
      </c>
      <c r="B2911" s="3" t="n">
        <v>0.170011574074074</v>
      </c>
      <c r="C2911" s="3" t="n">
        <f aca="false">A2911+B2911+TIME(9,0,0)</f>
        <v>40597.5450115741</v>
      </c>
      <c r="D2911" s="1" t="n">
        <v>0.031012</v>
      </c>
      <c r="E2911" s="1" t="n">
        <v>0.062884</v>
      </c>
    </row>
    <row r="2912" customFormat="false" ht="12.75" hidden="false" customHeight="false" outlineLevel="0" collapsed="false">
      <c r="A2912" s="2" t="n">
        <v>40597</v>
      </c>
      <c r="B2912" s="3" t="n">
        <v>0.17005787037037</v>
      </c>
      <c r="C2912" s="3" t="n">
        <f aca="false">A2912+B2912+TIME(9,0,0)</f>
        <v>40597.5450578704</v>
      </c>
      <c r="D2912" s="1" t="n">
        <v>0.383534</v>
      </c>
      <c r="E2912" s="1" t="n">
        <v>0.419847</v>
      </c>
    </row>
    <row r="2913" customFormat="false" ht="12.75" hidden="false" customHeight="false" outlineLevel="0" collapsed="false">
      <c r="A2913" s="2" t="n">
        <v>40597</v>
      </c>
      <c r="B2913" s="3" t="n">
        <v>0.170104166666667</v>
      </c>
      <c r="C2913" s="3" t="n">
        <f aca="false">A2913+B2913+TIME(9,0,0)</f>
        <v>40597.5451041667</v>
      </c>
      <c r="D2913" s="1" t="n">
        <v>0.058644</v>
      </c>
      <c r="E2913" s="1" t="n">
        <v>0.097033</v>
      </c>
    </row>
    <row r="2914" customFormat="false" ht="12.75" hidden="false" customHeight="false" outlineLevel="0" collapsed="false">
      <c r="A2914" s="2" t="n">
        <v>40597</v>
      </c>
      <c r="B2914" s="3" t="n">
        <v>0.170138888888889</v>
      </c>
      <c r="C2914" s="3" t="n">
        <f aca="false">A2914+B2914+TIME(9,0,0)</f>
        <v>40597.5451388889</v>
      </c>
      <c r="D2914" s="1" t="n">
        <v>0.07167</v>
      </c>
      <c r="E2914" s="1" t="n">
        <v>0.166139</v>
      </c>
    </row>
    <row r="2915" customFormat="false" ht="12.75" hidden="false" customHeight="false" outlineLevel="0" collapsed="false">
      <c r="A2915" s="2" t="n">
        <v>40597</v>
      </c>
      <c r="B2915" s="3" t="n">
        <v>0.170138888888889</v>
      </c>
      <c r="C2915" s="3" t="n">
        <f aca="false">A2915+B2915+TIME(9,0,0)</f>
        <v>40597.5451388889</v>
      </c>
      <c r="D2915" s="1" t="n">
        <v>0.007928</v>
      </c>
      <c r="E2915" s="1" t="n">
        <v>0.024436</v>
      </c>
    </row>
    <row r="2916" customFormat="false" ht="12.75" hidden="false" customHeight="false" outlineLevel="0" collapsed="false">
      <c r="A2916" s="2" t="n">
        <v>40597</v>
      </c>
      <c r="B2916" s="3" t="n">
        <v>0.170150462962963</v>
      </c>
      <c r="C2916" s="3" t="n">
        <f aca="false">A2916+B2916+TIME(9,0,0)</f>
        <v>40597.545150463</v>
      </c>
      <c r="D2916" s="1" t="n">
        <v>0.002611</v>
      </c>
      <c r="E2916" s="1" t="n">
        <v>0.010243</v>
      </c>
    </row>
    <row r="2917" customFormat="false" ht="12.75" hidden="false" customHeight="false" outlineLevel="0" collapsed="false">
      <c r="A2917" s="2" t="n">
        <v>40597</v>
      </c>
      <c r="B2917" s="3" t="n">
        <v>0.170243055555556</v>
      </c>
      <c r="C2917" s="3" t="n">
        <f aca="false">A2917+B2917+TIME(9,0,0)</f>
        <v>40597.5452430556</v>
      </c>
      <c r="D2917" s="1" t="n">
        <v>0.015196</v>
      </c>
      <c r="E2917" s="1" t="n">
        <v>0.072356</v>
      </c>
    </row>
    <row r="2918" customFormat="false" ht="12.75" hidden="false" customHeight="false" outlineLevel="0" collapsed="false">
      <c r="A2918" s="2" t="n">
        <v>40597</v>
      </c>
      <c r="B2918" s="3" t="n">
        <v>0.170266203703704</v>
      </c>
      <c r="C2918" s="3" t="n">
        <f aca="false">A2918+B2918+TIME(9,0,0)</f>
        <v>40597.5452662037</v>
      </c>
      <c r="D2918" s="1" t="n">
        <v>0.014492</v>
      </c>
      <c r="E2918" s="1" t="n">
        <v>0.050009</v>
      </c>
    </row>
    <row r="2919" customFormat="false" ht="12.75" hidden="false" customHeight="false" outlineLevel="0" collapsed="false">
      <c r="A2919" s="2" t="n">
        <v>40597</v>
      </c>
      <c r="B2919" s="3" t="n">
        <v>0.170266203703704</v>
      </c>
      <c r="C2919" s="3" t="n">
        <f aca="false">A2919+B2919+TIME(9,0,0)</f>
        <v>40597.5452662037</v>
      </c>
      <c r="D2919" s="1" t="n">
        <v>0.008078</v>
      </c>
      <c r="E2919" s="1" t="n">
        <v>0.024406</v>
      </c>
    </row>
    <row r="2920" customFormat="false" ht="12.75" hidden="false" customHeight="false" outlineLevel="0" collapsed="false">
      <c r="A2920" s="2" t="n">
        <v>40597</v>
      </c>
      <c r="B2920" s="3" t="n">
        <v>0.170266203703704</v>
      </c>
      <c r="C2920" s="3" t="n">
        <f aca="false">A2920+B2920+TIME(9,0,0)</f>
        <v>40597.5452662037</v>
      </c>
      <c r="D2920" s="1" t="n">
        <v>0.003718</v>
      </c>
      <c r="E2920" s="1" t="n">
        <v>0.013678</v>
      </c>
    </row>
    <row r="2921" customFormat="false" ht="12.75" hidden="false" customHeight="false" outlineLevel="0" collapsed="false">
      <c r="A2921" s="2" t="n">
        <v>40597</v>
      </c>
      <c r="B2921" s="3" t="n">
        <v>0.170324074074074</v>
      </c>
      <c r="C2921" s="3" t="n">
        <f aca="false">A2921+B2921+TIME(9,0,0)</f>
        <v>40597.5453240741</v>
      </c>
      <c r="D2921" s="1" t="n">
        <v>0.017843</v>
      </c>
      <c r="E2921" s="1" t="n">
        <v>0.035825</v>
      </c>
    </row>
    <row r="2922" customFormat="false" ht="12.75" hidden="false" customHeight="false" outlineLevel="0" collapsed="false">
      <c r="A2922" s="2" t="n">
        <v>40597</v>
      </c>
      <c r="B2922" s="3" t="n">
        <v>0.170335648148148</v>
      </c>
      <c r="C2922" s="3" t="n">
        <f aca="false">A2922+B2922+TIME(9,0,0)</f>
        <v>40597.5453356481</v>
      </c>
      <c r="D2922" s="1" t="n">
        <v>0.003727</v>
      </c>
      <c r="E2922" s="1" t="n">
        <v>0.013346</v>
      </c>
    </row>
    <row r="2923" customFormat="false" ht="12.75" hidden="false" customHeight="false" outlineLevel="0" collapsed="false">
      <c r="A2923" s="2" t="n">
        <v>40597</v>
      </c>
      <c r="B2923" s="3" t="n">
        <v>0.17037037037037</v>
      </c>
      <c r="C2923" s="3" t="n">
        <f aca="false">A2923+B2923+TIME(9,0,0)</f>
        <v>40597.5453703704</v>
      </c>
      <c r="D2923" s="1" t="n">
        <v>0.018544</v>
      </c>
      <c r="E2923" s="1" t="n">
        <v>0.056028</v>
      </c>
    </row>
    <row r="2924" customFormat="false" ht="12.75" hidden="false" customHeight="false" outlineLevel="0" collapsed="false">
      <c r="A2924" s="2" t="n">
        <v>40597</v>
      </c>
      <c r="B2924" s="3" t="n">
        <v>0.170462962962963</v>
      </c>
      <c r="C2924" s="3" t="n">
        <f aca="false">A2924+B2924+TIME(9,0,0)</f>
        <v>40597.545462963</v>
      </c>
      <c r="D2924" s="1" t="n">
        <v>0.021656</v>
      </c>
      <c r="E2924" s="1" t="n">
        <v>0.054161</v>
      </c>
    </row>
    <row r="2925" customFormat="false" ht="12.75" hidden="false" customHeight="false" outlineLevel="0" collapsed="false">
      <c r="A2925" s="2" t="n">
        <v>40597</v>
      </c>
      <c r="B2925" s="3" t="n">
        <v>0.170486111111111</v>
      </c>
      <c r="C2925" s="3" t="n">
        <f aca="false">A2925+B2925+TIME(9,0,0)</f>
        <v>40597.5454861111</v>
      </c>
      <c r="D2925" s="1" t="n">
        <v>0.015259</v>
      </c>
      <c r="E2925" s="1" t="n">
        <v>0.067541</v>
      </c>
    </row>
    <row r="2926" customFormat="false" ht="12.75" hidden="false" customHeight="false" outlineLevel="0" collapsed="false">
      <c r="A2926" s="2" t="n">
        <v>40597</v>
      </c>
      <c r="B2926" s="3" t="n">
        <v>0.170497685185185</v>
      </c>
      <c r="C2926" s="3" t="n">
        <f aca="false">A2926+B2926+TIME(9,0,0)</f>
        <v>40597.5454976852</v>
      </c>
      <c r="D2926" s="1" t="n">
        <v>0.014966</v>
      </c>
      <c r="E2926" s="1" t="n">
        <v>0.048037</v>
      </c>
    </row>
    <row r="2927" customFormat="false" ht="12.75" hidden="false" customHeight="false" outlineLevel="0" collapsed="false">
      <c r="A2927" s="2" t="n">
        <v>40597</v>
      </c>
      <c r="B2927" s="3" t="n">
        <v>0.170509259259259</v>
      </c>
      <c r="C2927" s="3" t="n">
        <f aca="false">A2927+B2927+TIME(9,0,0)</f>
        <v>40597.5455092593</v>
      </c>
      <c r="D2927" s="1" t="n">
        <v>0.014776</v>
      </c>
      <c r="E2927" s="1" t="n">
        <v>0.048958</v>
      </c>
    </row>
    <row r="2928" customFormat="false" ht="12.75" hidden="false" customHeight="false" outlineLevel="0" collapsed="false">
      <c r="A2928" s="2" t="n">
        <v>40597</v>
      </c>
      <c r="B2928" s="3" t="n">
        <v>0.17056712962963</v>
      </c>
      <c r="C2928" s="3" t="n">
        <f aca="false">A2928+B2928+TIME(9,0,0)</f>
        <v>40597.5455671296</v>
      </c>
      <c r="D2928" s="1" t="n">
        <v>0.013934</v>
      </c>
      <c r="E2928" s="1" t="n">
        <v>0.047097</v>
      </c>
    </row>
    <row r="2929" customFormat="false" ht="12.75" hidden="false" customHeight="false" outlineLevel="0" collapsed="false">
      <c r="A2929" s="2" t="n">
        <v>40597</v>
      </c>
      <c r="B2929" s="3" t="n">
        <v>0.170613425925926</v>
      </c>
      <c r="C2929" s="3" t="n">
        <f aca="false">A2929+B2929+TIME(9,0,0)</f>
        <v>40597.5456134259</v>
      </c>
      <c r="D2929" s="1" t="n">
        <v>0.029453</v>
      </c>
      <c r="E2929" s="1" t="n">
        <v>0.093932</v>
      </c>
    </row>
    <row r="2930" customFormat="false" ht="12.75" hidden="false" customHeight="false" outlineLevel="0" collapsed="false">
      <c r="A2930" s="2" t="n">
        <v>40597</v>
      </c>
      <c r="B2930" s="3" t="n">
        <v>0.170625</v>
      </c>
      <c r="C2930" s="3" t="n">
        <f aca="false">A2930+B2930+TIME(9,0,0)</f>
        <v>40597.545625</v>
      </c>
      <c r="D2930" s="1" t="n">
        <v>0.024359</v>
      </c>
      <c r="E2930" s="1" t="n">
        <v>0.057915</v>
      </c>
    </row>
    <row r="2931" customFormat="false" ht="12.75" hidden="false" customHeight="false" outlineLevel="0" collapsed="false">
      <c r="A2931" s="2" t="n">
        <v>40597</v>
      </c>
      <c r="B2931" s="3" t="n">
        <v>0.170729166666667</v>
      </c>
      <c r="C2931" s="3" t="n">
        <f aca="false">A2931+B2931+TIME(9,0,0)</f>
        <v>40597.5457291667</v>
      </c>
      <c r="D2931" s="1" t="n">
        <v>0.02037</v>
      </c>
      <c r="E2931" s="1" t="n">
        <v>0.093067</v>
      </c>
    </row>
    <row r="2932" customFormat="false" ht="12.75" hidden="false" customHeight="false" outlineLevel="0" collapsed="false">
      <c r="A2932" s="2" t="n">
        <v>40597</v>
      </c>
      <c r="B2932" s="3" t="n">
        <v>0.170775462962963</v>
      </c>
      <c r="C2932" s="3" t="n">
        <f aca="false">A2932+B2932+TIME(9,0,0)</f>
        <v>40597.545775463</v>
      </c>
      <c r="D2932" s="1" t="n">
        <v>0.014272</v>
      </c>
      <c r="E2932" s="1" t="n">
        <v>0.059249</v>
      </c>
    </row>
    <row r="2933" customFormat="false" ht="12.75" hidden="false" customHeight="false" outlineLevel="0" collapsed="false">
      <c r="A2933" s="2" t="n">
        <v>40597</v>
      </c>
      <c r="B2933" s="3" t="n">
        <v>0.170787037037037</v>
      </c>
      <c r="C2933" s="3" t="n">
        <f aca="false">A2933+B2933+TIME(9,0,0)</f>
        <v>40597.545787037</v>
      </c>
      <c r="D2933" s="1" t="n">
        <v>0.008633</v>
      </c>
      <c r="E2933" s="1" t="n">
        <v>0.031692</v>
      </c>
    </row>
    <row r="2934" customFormat="false" ht="12.75" hidden="false" customHeight="false" outlineLevel="0" collapsed="false">
      <c r="A2934" s="2" t="n">
        <v>40597</v>
      </c>
      <c r="B2934" s="3" t="n">
        <v>0.170787037037037</v>
      </c>
      <c r="C2934" s="3" t="n">
        <f aca="false">A2934+B2934+TIME(9,0,0)</f>
        <v>40597.545787037</v>
      </c>
      <c r="D2934" s="1" t="n">
        <v>0.003622</v>
      </c>
      <c r="E2934" s="1" t="n">
        <v>0.015466</v>
      </c>
    </row>
    <row r="2935" customFormat="false" ht="12.75" hidden="false" customHeight="false" outlineLevel="0" collapsed="false">
      <c r="A2935" s="2" t="n">
        <v>40597</v>
      </c>
      <c r="B2935" s="3" t="n">
        <v>0.170891203703704</v>
      </c>
      <c r="C2935" s="3" t="n">
        <f aca="false">A2935+B2935+TIME(9,0,0)</f>
        <v>40597.5458912037</v>
      </c>
      <c r="D2935" s="1" t="n">
        <v>0.014594</v>
      </c>
      <c r="E2935" s="1" t="n">
        <v>0.052514</v>
      </c>
    </row>
    <row r="2936" customFormat="false" ht="12.75" hidden="false" customHeight="false" outlineLevel="0" collapsed="false">
      <c r="A2936" s="2" t="n">
        <v>40597</v>
      </c>
      <c r="B2936" s="3" t="n">
        <v>0.170914351851852</v>
      </c>
      <c r="C2936" s="3" t="n">
        <f aca="false">A2936+B2936+TIME(9,0,0)</f>
        <v>40597.5459143519</v>
      </c>
      <c r="D2936" s="1" t="n">
        <v>0.025745</v>
      </c>
      <c r="E2936" s="1" t="n">
        <v>0.062243</v>
      </c>
    </row>
    <row r="2937" customFormat="false" ht="12.75" hidden="false" customHeight="false" outlineLevel="0" collapsed="false">
      <c r="A2937" s="2" t="n">
        <v>40597</v>
      </c>
      <c r="B2937" s="3" t="n">
        <v>0.170972222222222</v>
      </c>
      <c r="C2937" s="3" t="n">
        <f aca="false">A2937+B2937+TIME(9,0,0)</f>
        <v>40597.5459722222</v>
      </c>
      <c r="D2937" s="1" t="n">
        <v>0.015586</v>
      </c>
      <c r="E2937" s="1" t="n">
        <v>0.049629</v>
      </c>
    </row>
    <row r="2938" customFormat="false" ht="12.75" hidden="false" customHeight="false" outlineLevel="0" collapsed="false">
      <c r="A2938" s="2" t="n">
        <v>40597</v>
      </c>
      <c r="B2938" s="3" t="n">
        <v>0.171018518518519</v>
      </c>
      <c r="C2938" s="3" t="n">
        <f aca="false">A2938+B2938+TIME(9,0,0)</f>
        <v>40597.5460185185</v>
      </c>
      <c r="D2938" s="1" t="n">
        <v>0.017663</v>
      </c>
      <c r="E2938" s="1" t="n">
        <v>0.062397</v>
      </c>
    </row>
    <row r="2939" customFormat="false" ht="12.75" hidden="false" customHeight="false" outlineLevel="0" collapsed="false">
      <c r="A2939" s="2" t="n">
        <v>40597</v>
      </c>
      <c r="B2939" s="3" t="n">
        <v>0.171064814814815</v>
      </c>
      <c r="C2939" s="3" t="n">
        <f aca="false">A2939+B2939+TIME(9,0,0)</f>
        <v>40597.5460648148</v>
      </c>
      <c r="D2939" s="1" t="n">
        <v>0.021156</v>
      </c>
      <c r="E2939" s="1" t="n">
        <v>0.10641</v>
      </c>
    </row>
    <row r="2940" customFormat="false" ht="12.75" hidden="false" customHeight="false" outlineLevel="0" collapsed="false">
      <c r="A2940" s="2" t="n">
        <v>40597</v>
      </c>
      <c r="B2940" s="3" t="n">
        <v>0.171064814814815</v>
      </c>
      <c r="C2940" s="3" t="n">
        <f aca="false">A2940+B2940+TIME(9,0,0)</f>
        <v>40597.5460648148</v>
      </c>
      <c r="D2940" s="1" t="n">
        <v>0.01484</v>
      </c>
      <c r="E2940" s="1" t="n">
        <v>0.049797</v>
      </c>
    </row>
    <row r="2941" customFormat="false" ht="12.75" hidden="false" customHeight="false" outlineLevel="0" collapsed="false">
      <c r="A2941" s="2" t="n">
        <v>40597</v>
      </c>
      <c r="B2941" s="3" t="n">
        <v>0.171076388888889</v>
      </c>
      <c r="C2941" s="3" t="n">
        <f aca="false">A2941+B2941+TIME(9,0,0)</f>
        <v>40597.5460763889</v>
      </c>
      <c r="D2941" s="1" t="n">
        <v>0.010052</v>
      </c>
      <c r="E2941" s="1" t="n">
        <v>0.027552</v>
      </c>
    </row>
    <row r="2942" customFormat="false" ht="12.75" hidden="false" customHeight="false" outlineLevel="0" collapsed="false">
      <c r="A2942" s="2" t="n">
        <v>40597</v>
      </c>
      <c r="B2942" s="3" t="n">
        <v>0.171087962962963</v>
      </c>
      <c r="C2942" s="3" t="n">
        <f aca="false">A2942+B2942+TIME(9,0,0)</f>
        <v>40597.546087963</v>
      </c>
      <c r="D2942" s="1" t="n">
        <v>0.015397</v>
      </c>
      <c r="E2942" s="1" t="n">
        <v>0.058631</v>
      </c>
    </row>
    <row r="2943" customFormat="false" ht="12.75" hidden="false" customHeight="false" outlineLevel="0" collapsed="false">
      <c r="A2943" s="2" t="n">
        <v>40597</v>
      </c>
      <c r="B2943" s="3" t="n">
        <v>0.171087962962963</v>
      </c>
      <c r="C2943" s="3" t="n">
        <f aca="false">A2943+B2943+TIME(9,0,0)</f>
        <v>40597.546087963</v>
      </c>
      <c r="D2943" s="1" t="n">
        <v>0.010511</v>
      </c>
      <c r="E2943" s="1" t="n">
        <v>0.044832</v>
      </c>
    </row>
    <row r="2944" customFormat="false" ht="12.75" hidden="false" customHeight="false" outlineLevel="0" collapsed="false">
      <c r="A2944" s="2" t="n">
        <v>40597</v>
      </c>
      <c r="B2944" s="3" t="n">
        <v>0.171099537037037</v>
      </c>
      <c r="C2944" s="3" t="n">
        <f aca="false">A2944+B2944+TIME(9,0,0)</f>
        <v>40597.546099537</v>
      </c>
      <c r="D2944" s="1" t="n">
        <v>0.00281</v>
      </c>
      <c r="E2944" s="1" t="n">
        <v>0.010731</v>
      </c>
    </row>
    <row r="2945" customFormat="false" ht="12.75" hidden="false" customHeight="false" outlineLevel="0" collapsed="false">
      <c r="A2945" s="2" t="n">
        <v>40597</v>
      </c>
      <c r="B2945" s="3" t="n">
        <v>0.171099537037037</v>
      </c>
      <c r="C2945" s="3" t="n">
        <f aca="false">A2945+B2945+TIME(9,0,0)</f>
        <v>40597.546099537</v>
      </c>
      <c r="D2945" s="1" t="n">
        <v>0.01242</v>
      </c>
      <c r="E2945" s="1" t="n">
        <v>0.043246</v>
      </c>
    </row>
    <row r="2946" customFormat="false" ht="12.75" hidden="false" customHeight="false" outlineLevel="0" collapsed="false">
      <c r="A2946" s="2" t="n">
        <v>40597</v>
      </c>
      <c r="B2946" s="3" t="n">
        <v>0.171099537037037</v>
      </c>
      <c r="C2946" s="3" t="n">
        <f aca="false">A2946+B2946+TIME(9,0,0)</f>
        <v>40597.546099537</v>
      </c>
      <c r="D2946" s="1" t="n">
        <v>0.103258</v>
      </c>
      <c r="E2946" s="1" t="n">
        <v>0.13595</v>
      </c>
    </row>
    <row r="2947" customFormat="false" ht="12.75" hidden="false" customHeight="false" outlineLevel="0" collapsed="false">
      <c r="A2947" s="2" t="n">
        <v>40597</v>
      </c>
      <c r="B2947" s="3" t="n">
        <v>0.171134259259259</v>
      </c>
      <c r="C2947" s="3" t="n">
        <f aca="false">A2947+B2947+TIME(9,0,0)</f>
        <v>40597.5461342593</v>
      </c>
      <c r="D2947" s="1" t="n">
        <v>0.025571</v>
      </c>
      <c r="E2947" s="1" t="n">
        <v>0.149603</v>
      </c>
    </row>
    <row r="2948" customFormat="false" ht="12.75" hidden="false" customHeight="false" outlineLevel="0" collapsed="false">
      <c r="A2948" s="2" t="n">
        <v>40597</v>
      </c>
      <c r="B2948" s="3" t="n">
        <v>0.171134259259259</v>
      </c>
      <c r="C2948" s="3" t="n">
        <f aca="false">A2948+B2948+TIME(9,0,0)</f>
        <v>40597.5461342593</v>
      </c>
      <c r="D2948" s="1" t="n">
        <v>0.035752</v>
      </c>
      <c r="E2948" s="1" t="n">
        <v>0.152293</v>
      </c>
    </row>
    <row r="2949" customFormat="false" ht="12.75" hidden="false" customHeight="false" outlineLevel="0" collapsed="false">
      <c r="A2949" s="2" t="n">
        <v>40597</v>
      </c>
      <c r="B2949" s="3" t="n">
        <v>0.171157407407407</v>
      </c>
      <c r="C2949" s="3" t="n">
        <f aca="false">A2949+B2949+TIME(9,0,0)</f>
        <v>40597.5461574074</v>
      </c>
      <c r="D2949" s="1" t="n">
        <v>0.016127</v>
      </c>
      <c r="E2949" s="1" t="n">
        <v>0.066602</v>
      </c>
    </row>
    <row r="2950" customFormat="false" ht="12.75" hidden="false" customHeight="false" outlineLevel="0" collapsed="false">
      <c r="A2950" s="2" t="n">
        <v>40597</v>
      </c>
      <c r="B2950" s="3" t="n">
        <v>0.171180555555556</v>
      </c>
      <c r="C2950" s="3" t="n">
        <f aca="false">A2950+B2950+TIME(9,0,0)</f>
        <v>40597.5461805556</v>
      </c>
      <c r="D2950" s="1" t="n">
        <v>0.258508</v>
      </c>
      <c r="E2950" s="1" t="n">
        <v>0.29972</v>
      </c>
    </row>
    <row r="2951" customFormat="false" ht="12.75" hidden="false" customHeight="false" outlineLevel="0" collapsed="false">
      <c r="A2951" s="2" t="n">
        <v>40597</v>
      </c>
      <c r="B2951" s="3" t="n">
        <v>0.17119212962963</v>
      </c>
      <c r="C2951" s="3" t="n">
        <f aca="false">A2951+B2951+TIME(9,0,0)</f>
        <v>40597.5461921296</v>
      </c>
      <c r="D2951" s="1" t="n">
        <v>0.09541</v>
      </c>
      <c r="E2951" s="1" t="n">
        <v>0.13915</v>
      </c>
    </row>
    <row r="2952" customFormat="false" ht="12.75" hidden="false" customHeight="false" outlineLevel="0" collapsed="false">
      <c r="A2952" s="2" t="n">
        <v>40597</v>
      </c>
      <c r="B2952" s="3" t="n">
        <v>0.171203703703704</v>
      </c>
      <c r="C2952" s="3" t="n">
        <f aca="false">A2952+B2952+TIME(9,0,0)</f>
        <v>40597.5462037037</v>
      </c>
      <c r="D2952" s="1" t="n">
        <v>0.063066</v>
      </c>
      <c r="E2952" s="1" t="n">
        <v>0.130038</v>
      </c>
    </row>
    <row r="2953" customFormat="false" ht="12.75" hidden="false" customHeight="false" outlineLevel="0" collapsed="false">
      <c r="A2953" s="2" t="n">
        <v>40597</v>
      </c>
      <c r="B2953" s="3" t="n">
        <v>0.171238425925926</v>
      </c>
      <c r="C2953" s="3" t="n">
        <f aca="false">A2953+B2953+TIME(9,0,0)</f>
        <v>40597.5462384259</v>
      </c>
      <c r="D2953" s="1" t="n">
        <v>0.00904</v>
      </c>
      <c r="E2953" s="1" t="n">
        <v>0.035179</v>
      </c>
    </row>
    <row r="2954" customFormat="false" ht="12.75" hidden="false" customHeight="false" outlineLevel="0" collapsed="false">
      <c r="A2954" s="2" t="n">
        <v>40597</v>
      </c>
      <c r="B2954" s="3" t="n">
        <v>0.171238425925926</v>
      </c>
      <c r="C2954" s="3" t="n">
        <f aca="false">A2954+B2954+TIME(9,0,0)</f>
        <v>40597.5462384259</v>
      </c>
      <c r="D2954" s="1" t="n">
        <v>0.019145</v>
      </c>
      <c r="E2954" s="1" t="n">
        <v>0.061166</v>
      </c>
    </row>
    <row r="2955" customFormat="false" ht="12.75" hidden="false" customHeight="false" outlineLevel="0" collapsed="false">
      <c r="A2955" s="2" t="n">
        <v>40597</v>
      </c>
      <c r="B2955" s="3" t="n">
        <v>0.171238425925926</v>
      </c>
      <c r="C2955" s="3" t="n">
        <f aca="false">A2955+B2955+TIME(9,0,0)</f>
        <v>40597.5462384259</v>
      </c>
      <c r="D2955" s="1" t="n">
        <v>0.009251</v>
      </c>
      <c r="E2955" s="1" t="n">
        <v>0.029727</v>
      </c>
    </row>
    <row r="2956" customFormat="false" ht="12.75" hidden="false" customHeight="false" outlineLevel="0" collapsed="false">
      <c r="A2956" s="2" t="n">
        <v>40597</v>
      </c>
      <c r="B2956" s="3" t="n">
        <v>0.17125</v>
      </c>
      <c r="C2956" s="3" t="n">
        <f aca="false">A2956+B2956+TIME(9,0,0)</f>
        <v>40597.54625</v>
      </c>
      <c r="D2956" s="1" t="n">
        <v>0.002959</v>
      </c>
      <c r="E2956" s="1" t="n">
        <v>0.013218</v>
      </c>
    </row>
    <row r="2957" customFormat="false" ht="12.75" hidden="false" customHeight="false" outlineLevel="0" collapsed="false">
      <c r="A2957" s="2" t="n">
        <v>40597</v>
      </c>
      <c r="B2957" s="3" t="n">
        <v>0.171261574074074</v>
      </c>
      <c r="C2957" s="3" t="n">
        <f aca="false">A2957+B2957+TIME(9,0,0)</f>
        <v>40597.5462615741</v>
      </c>
      <c r="D2957" s="1" t="n">
        <v>0.003505</v>
      </c>
      <c r="E2957" s="1" t="n">
        <v>0.011211</v>
      </c>
    </row>
    <row r="2958" customFormat="false" ht="12.75" hidden="false" customHeight="false" outlineLevel="0" collapsed="false">
      <c r="A2958" s="2" t="n">
        <v>40597</v>
      </c>
      <c r="B2958" s="3" t="n">
        <v>0.171273148148148</v>
      </c>
      <c r="C2958" s="3" t="n">
        <f aca="false">A2958+B2958+TIME(9,0,0)</f>
        <v>40597.5462731481</v>
      </c>
      <c r="D2958" s="1" t="n">
        <v>0.019317</v>
      </c>
      <c r="E2958" s="1" t="n">
        <v>0.110315</v>
      </c>
    </row>
    <row r="2959" customFormat="false" ht="12.75" hidden="false" customHeight="false" outlineLevel="0" collapsed="false">
      <c r="A2959" s="2" t="n">
        <v>40597</v>
      </c>
      <c r="B2959" s="3" t="n">
        <v>0.171284722222222</v>
      </c>
      <c r="C2959" s="3" t="n">
        <f aca="false">A2959+B2959+TIME(9,0,0)</f>
        <v>40597.5462847222</v>
      </c>
      <c r="D2959" s="1" t="n">
        <v>0.013998</v>
      </c>
      <c r="E2959" s="1" t="n">
        <v>0.043025</v>
      </c>
    </row>
    <row r="2960" customFormat="false" ht="12.75" hidden="false" customHeight="false" outlineLevel="0" collapsed="false">
      <c r="A2960" s="2" t="n">
        <v>40597</v>
      </c>
      <c r="B2960" s="3" t="n">
        <v>0.171296296296296</v>
      </c>
      <c r="C2960" s="3" t="n">
        <f aca="false">A2960+B2960+TIME(9,0,0)</f>
        <v>40597.5462962963</v>
      </c>
      <c r="D2960" s="1" t="n">
        <v>0.011423</v>
      </c>
      <c r="E2960" s="1" t="n">
        <v>0.105336</v>
      </c>
    </row>
    <row r="2961" customFormat="false" ht="12.75" hidden="false" customHeight="false" outlineLevel="0" collapsed="false">
      <c r="A2961" s="2" t="n">
        <v>40597</v>
      </c>
      <c r="B2961" s="3" t="n">
        <v>0.17130787037037</v>
      </c>
      <c r="C2961" s="3" t="n">
        <f aca="false">A2961+B2961+TIME(9,0,0)</f>
        <v>40597.5463078704</v>
      </c>
      <c r="D2961" s="1" t="n">
        <v>0.004223</v>
      </c>
      <c r="E2961" s="1" t="n">
        <v>0.029466</v>
      </c>
    </row>
    <row r="2962" customFormat="false" ht="12.75" hidden="false" customHeight="false" outlineLevel="0" collapsed="false">
      <c r="A2962" s="2" t="n">
        <v>40597</v>
      </c>
      <c r="B2962" s="3" t="n">
        <v>0.171331018518519</v>
      </c>
      <c r="C2962" s="3" t="n">
        <f aca="false">A2962+B2962+TIME(9,0,0)</f>
        <v>40597.5463310185</v>
      </c>
      <c r="D2962" s="1" t="n">
        <v>0.033491</v>
      </c>
      <c r="E2962" s="1" t="n">
        <v>0.130058</v>
      </c>
    </row>
    <row r="2963" customFormat="false" ht="12.75" hidden="false" customHeight="false" outlineLevel="0" collapsed="false">
      <c r="A2963" s="2" t="n">
        <v>40597</v>
      </c>
      <c r="B2963" s="3" t="n">
        <v>0.171331018518519</v>
      </c>
      <c r="C2963" s="3" t="n">
        <f aca="false">A2963+B2963+TIME(9,0,0)</f>
        <v>40597.5463310185</v>
      </c>
      <c r="D2963" s="1" t="n">
        <v>0.012121</v>
      </c>
      <c r="E2963" s="1" t="n">
        <v>0.043127</v>
      </c>
    </row>
    <row r="2964" customFormat="false" ht="12.75" hidden="false" customHeight="false" outlineLevel="0" collapsed="false">
      <c r="A2964" s="2" t="n">
        <v>40597</v>
      </c>
      <c r="B2964" s="3" t="n">
        <v>0.171354166666667</v>
      </c>
      <c r="C2964" s="3" t="n">
        <f aca="false">A2964+B2964+TIME(9,0,0)</f>
        <v>40597.5463541667</v>
      </c>
      <c r="D2964" s="1" t="n">
        <v>0.046767</v>
      </c>
      <c r="E2964" s="1" t="n">
        <v>0.177341</v>
      </c>
    </row>
    <row r="2965" customFormat="false" ht="12.75" hidden="false" customHeight="false" outlineLevel="0" collapsed="false">
      <c r="A2965" s="2" t="n">
        <v>40597</v>
      </c>
      <c r="B2965" s="3" t="n">
        <v>0.171388888888889</v>
      </c>
      <c r="C2965" s="3" t="n">
        <f aca="false">A2965+B2965+TIME(9,0,0)</f>
        <v>40597.5463888889</v>
      </c>
      <c r="D2965" s="1" t="n">
        <v>0.017416</v>
      </c>
      <c r="E2965" s="1" t="n">
        <v>0.052042</v>
      </c>
    </row>
    <row r="2966" customFormat="false" ht="12.75" hidden="false" customHeight="false" outlineLevel="0" collapsed="false">
      <c r="A2966" s="2" t="n">
        <v>40597</v>
      </c>
      <c r="B2966" s="3" t="n">
        <v>0.171412037037037</v>
      </c>
      <c r="C2966" s="3" t="n">
        <f aca="false">A2966+B2966+TIME(9,0,0)</f>
        <v>40597.546412037</v>
      </c>
      <c r="D2966" s="1" t="n">
        <v>0.335724</v>
      </c>
      <c r="E2966" s="1" t="n">
        <v>0.391298</v>
      </c>
    </row>
    <row r="2967" customFormat="false" ht="12.75" hidden="false" customHeight="false" outlineLevel="0" collapsed="false">
      <c r="A2967" s="2" t="n">
        <v>40597</v>
      </c>
      <c r="B2967" s="3" t="n">
        <v>0.171423611111111</v>
      </c>
      <c r="C2967" s="3" t="n">
        <f aca="false">A2967+B2967+TIME(9,0,0)</f>
        <v>40597.5464236111</v>
      </c>
      <c r="D2967" s="1" t="n">
        <v>0.014772</v>
      </c>
      <c r="E2967" s="1" t="n">
        <v>0.047432</v>
      </c>
    </row>
    <row r="2968" customFormat="false" ht="12.75" hidden="false" customHeight="false" outlineLevel="0" collapsed="false">
      <c r="A2968" s="2" t="n">
        <v>40597</v>
      </c>
      <c r="B2968" s="3" t="n">
        <v>0.171435185185185</v>
      </c>
      <c r="C2968" s="3" t="n">
        <f aca="false">A2968+B2968+TIME(9,0,0)</f>
        <v>40597.5464351852</v>
      </c>
      <c r="D2968" s="1" t="n">
        <v>0.009639</v>
      </c>
      <c r="E2968" s="1" t="n">
        <v>0.028893</v>
      </c>
    </row>
    <row r="2969" customFormat="false" ht="12.75" hidden="false" customHeight="false" outlineLevel="0" collapsed="false">
      <c r="A2969" s="2" t="n">
        <v>40597</v>
      </c>
      <c r="B2969" s="3" t="n">
        <v>0.17150462962963</v>
      </c>
      <c r="C2969" s="3" t="n">
        <f aca="false">A2969+B2969+TIME(9,0,0)</f>
        <v>40597.5465046296</v>
      </c>
      <c r="D2969" s="1" t="n">
        <v>0.025384</v>
      </c>
      <c r="E2969" s="1" t="n">
        <v>0.057701</v>
      </c>
    </row>
    <row r="2970" customFormat="false" ht="12.75" hidden="false" customHeight="false" outlineLevel="0" collapsed="false">
      <c r="A2970" s="2" t="n">
        <v>40597</v>
      </c>
      <c r="B2970" s="3" t="n">
        <v>0.171516203703704</v>
      </c>
      <c r="C2970" s="3" t="n">
        <f aca="false">A2970+B2970+TIME(9,0,0)</f>
        <v>40597.5465162037</v>
      </c>
      <c r="D2970" s="1" t="n">
        <v>0.011052</v>
      </c>
      <c r="E2970" s="1" t="n">
        <v>0.030166</v>
      </c>
    </row>
    <row r="2971" customFormat="false" ht="12.75" hidden="false" customHeight="false" outlineLevel="0" collapsed="false">
      <c r="A2971" s="2" t="n">
        <v>40597</v>
      </c>
      <c r="B2971" s="3" t="n">
        <v>0.171516203703704</v>
      </c>
      <c r="C2971" s="3" t="n">
        <f aca="false">A2971+B2971+TIME(9,0,0)</f>
        <v>40597.5465162037</v>
      </c>
      <c r="D2971" s="1" t="n">
        <v>0.012984</v>
      </c>
      <c r="E2971" s="1" t="n">
        <v>0.052924</v>
      </c>
    </row>
    <row r="2972" customFormat="false" ht="12.75" hidden="false" customHeight="false" outlineLevel="0" collapsed="false">
      <c r="A2972" s="2" t="n">
        <v>40597</v>
      </c>
      <c r="B2972" s="3" t="n">
        <v>0.171597222222222</v>
      </c>
      <c r="C2972" s="3" t="n">
        <f aca="false">A2972+B2972+TIME(9,0,0)</f>
        <v>40597.5465972222</v>
      </c>
      <c r="D2972" s="1" t="n">
        <v>0.010426</v>
      </c>
      <c r="E2972" s="1" t="n">
        <v>0.029717</v>
      </c>
    </row>
    <row r="2973" customFormat="false" ht="12.75" hidden="false" customHeight="false" outlineLevel="0" collapsed="false">
      <c r="A2973" s="2" t="n">
        <v>40597</v>
      </c>
      <c r="B2973" s="3" t="n">
        <v>0.171608796296296</v>
      </c>
      <c r="C2973" s="3" t="n">
        <f aca="false">A2973+B2973+TIME(9,0,0)</f>
        <v>40597.5466087963</v>
      </c>
      <c r="D2973" s="1" t="n">
        <v>0.012609</v>
      </c>
      <c r="E2973" s="1" t="n">
        <v>0.045161</v>
      </c>
    </row>
    <row r="2974" customFormat="false" ht="12.75" hidden="false" customHeight="false" outlineLevel="0" collapsed="false">
      <c r="A2974" s="2" t="n">
        <v>40597</v>
      </c>
      <c r="B2974" s="3" t="n">
        <v>0.17162037037037</v>
      </c>
      <c r="C2974" s="3" t="n">
        <f aca="false">A2974+B2974+TIME(9,0,0)</f>
        <v>40597.5466203704</v>
      </c>
      <c r="D2974" s="1" t="n">
        <v>0.012392</v>
      </c>
      <c r="E2974" s="1" t="n">
        <v>0.043882</v>
      </c>
    </row>
    <row r="2975" customFormat="false" ht="12.75" hidden="false" customHeight="false" outlineLevel="0" collapsed="false">
      <c r="A2975" s="2" t="n">
        <v>40597</v>
      </c>
      <c r="B2975" s="3" t="n">
        <v>0.171631944444444</v>
      </c>
      <c r="C2975" s="3" t="n">
        <f aca="false">A2975+B2975+TIME(9,0,0)</f>
        <v>40597.5466319444</v>
      </c>
      <c r="D2975" s="1" t="n">
        <v>0.016659</v>
      </c>
      <c r="E2975" s="1" t="n">
        <v>0.07013</v>
      </c>
    </row>
    <row r="2976" customFormat="false" ht="12.75" hidden="false" customHeight="false" outlineLevel="0" collapsed="false">
      <c r="A2976" s="2" t="n">
        <v>40597</v>
      </c>
      <c r="B2976" s="3" t="n">
        <v>0.171655092592593</v>
      </c>
      <c r="C2976" s="3" t="n">
        <f aca="false">A2976+B2976+TIME(9,0,0)</f>
        <v>40597.5466550926</v>
      </c>
      <c r="D2976" s="1" t="n">
        <v>0.021367</v>
      </c>
      <c r="E2976" s="1" t="n">
        <v>0.116055</v>
      </c>
    </row>
    <row r="2977" customFormat="false" ht="12.75" hidden="false" customHeight="false" outlineLevel="0" collapsed="false">
      <c r="A2977" s="2" t="n">
        <v>40597</v>
      </c>
      <c r="B2977" s="3" t="n">
        <v>0.171666666666667</v>
      </c>
      <c r="C2977" s="3" t="n">
        <f aca="false">A2977+B2977+TIME(9,0,0)</f>
        <v>40597.5466666667</v>
      </c>
      <c r="D2977" s="1" t="n">
        <v>0.015314</v>
      </c>
      <c r="E2977" s="1" t="n">
        <v>0.034772</v>
      </c>
    </row>
    <row r="2978" customFormat="false" ht="12.75" hidden="false" customHeight="false" outlineLevel="0" collapsed="false">
      <c r="A2978" s="2" t="n">
        <v>40597</v>
      </c>
      <c r="B2978" s="3" t="n">
        <v>0.171678240740741</v>
      </c>
      <c r="C2978" s="3" t="n">
        <f aca="false">A2978+B2978+TIME(9,0,0)</f>
        <v>40597.5466782407</v>
      </c>
      <c r="D2978" s="1" t="n">
        <v>0.013421</v>
      </c>
      <c r="E2978" s="1" t="n">
        <v>0.045518</v>
      </c>
    </row>
    <row r="2979" customFormat="false" ht="12.75" hidden="false" customHeight="false" outlineLevel="0" collapsed="false">
      <c r="A2979" s="2" t="n">
        <v>40597</v>
      </c>
      <c r="B2979" s="3" t="n">
        <v>0.171701388888889</v>
      </c>
      <c r="C2979" s="3" t="n">
        <f aca="false">A2979+B2979+TIME(9,0,0)</f>
        <v>40597.5467013889</v>
      </c>
      <c r="D2979" s="1" t="n">
        <v>0.013108</v>
      </c>
      <c r="E2979" s="1" t="n">
        <v>0.04464</v>
      </c>
    </row>
    <row r="2980" customFormat="false" ht="12.75" hidden="false" customHeight="false" outlineLevel="0" collapsed="false">
      <c r="A2980" s="2" t="n">
        <v>40597</v>
      </c>
      <c r="B2980" s="3" t="n">
        <v>0.171712962962963</v>
      </c>
      <c r="C2980" s="3" t="n">
        <f aca="false">A2980+B2980+TIME(9,0,0)</f>
        <v>40597.546712963</v>
      </c>
      <c r="D2980" s="1" t="n">
        <v>0.012563</v>
      </c>
      <c r="E2980" s="1" t="n">
        <v>0.044417</v>
      </c>
    </row>
    <row r="2981" customFormat="false" ht="12.75" hidden="false" customHeight="false" outlineLevel="0" collapsed="false">
      <c r="A2981" s="2" t="n">
        <v>40597</v>
      </c>
      <c r="B2981" s="3" t="n">
        <v>0.171724537037037</v>
      </c>
      <c r="C2981" s="3" t="n">
        <f aca="false">A2981+B2981+TIME(9,0,0)</f>
        <v>40597.546724537</v>
      </c>
      <c r="D2981" s="1" t="n">
        <v>0.012729</v>
      </c>
      <c r="E2981" s="1" t="n">
        <v>0.044264</v>
      </c>
    </row>
    <row r="2982" customFormat="false" ht="12.75" hidden="false" customHeight="false" outlineLevel="0" collapsed="false">
      <c r="A2982" s="2" t="n">
        <v>40597</v>
      </c>
      <c r="B2982" s="3" t="n">
        <v>0.171736111111111</v>
      </c>
      <c r="C2982" s="3" t="n">
        <f aca="false">A2982+B2982+TIME(9,0,0)</f>
        <v>40597.5467361111</v>
      </c>
      <c r="D2982" s="1" t="n">
        <v>0.007767</v>
      </c>
      <c r="E2982" s="1" t="n">
        <v>0.024124</v>
      </c>
    </row>
    <row r="2983" customFormat="false" ht="12.75" hidden="false" customHeight="false" outlineLevel="0" collapsed="false">
      <c r="A2983" s="2" t="n">
        <v>40597</v>
      </c>
      <c r="B2983" s="3" t="n">
        <v>0.171736111111111</v>
      </c>
      <c r="C2983" s="3" t="n">
        <f aca="false">A2983+B2983+TIME(9,0,0)</f>
        <v>40597.5467361111</v>
      </c>
      <c r="D2983" s="1" t="n">
        <v>0.010553</v>
      </c>
      <c r="E2983" s="1" t="n">
        <v>0.029665</v>
      </c>
    </row>
    <row r="2984" customFormat="false" ht="12.75" hidden="false" customHeight="false" outlineLevel="0" collapsed="false">
      <c r="A2984" s="2" t="n">
        <v>40597</v>
      </c>
      <c r="B2984" s="3" t="n">
        <v>0.171736111111111</v>
      </c>
      <c r="C2984" s="3" t="n">
        <f aca="false">A2984+B2984+TIME(9,0,0)</f>
        <v>40597.5467361111</v>
      </c>
      <c r="D2984" s="1" t="n">
        <v>0.002857</v>
      </c>
      <c r="E2984" s="1" t="n">
        <v>0.010439</v>
      </c>
    </row>
    <row r="2985" customFormat="false" ht="12.75" hidden="false" customHeight="false" outlineLevel="0" collapsed="false">
      <c r="A2985" s="2" t="n">
        <v>40597</v>
      </c>
      <c r="B2985" s="3" t="n">
        <v>0.171759259259259</v>
      </c>
      <c r="C2985" s="3" t="n">
        <f aca="false">A2985+B2985+TIME(9,0,0)</f>
        <v>40597.5467592593</v>
      </c>
      <c r="D2985" s="1" t="n">
        <v>0.019265</v>
      </c>
      <c r="E2985" s="1" t="n">
        <v>0.055955</v>
      </c>
    </row>
    <row r="2986" customFormat="false" ht="12.75" hidden="false" customHeight="false" outlineLevel="0" collapsed="false">
      <c r="A2986" s="2" t="n">
        <v>40597</v>
      </c>
      <c r="B2986" s="3" t="n">
        <v>0.171759259259259</v>
      </c>
      <c r="C2986" s="3" t="n">
        <f aca="false">A2986+B2986+TIME(9,0,0)</f>
        <v>40597.5467592593</v>
      </c>
      <c r="D2986" s="1" t="n">
        <v>0.013595</v>
      </c>
      <c r="E2986" s="1" t="n">
        <v>0.045463</v>
      </c>
    </row>
    <row r="2987" customFormat="false" ht="12.75" hidden="false" customHeight="false" outlineLevel="0" collapsed="false">
      <c r="A2987" s="2" t="n">
        <v>40597</v>
      </c>
      <c r="B2987" s="3" t="n">
        <v>0.171793981481481</v>
      </c>
      <c r="C2987" s="3" t="n">
        <f aca="false">A2987+B2987+TIME(9,0,0)</f>
        <v>40597.5467939815</v>
      </c>
      <c r="D2987" s="1" t="n">
        <v>0.007848</v>
      </c>
      <c r="E2987" s="1" t="n">
        <v>0.024144</v>
      </c>
    </row>
    <row r="2988" customFormat="false" ht="12.75" hidden="false" customHeight="false" outlineLevel="0" collapsed="false">
      <c r="A2988" s="2" t="n">
        <v>40597</v>
      </c>
      <c r="B2988" s="3" t="n">
        <v>0.17181712962963</v>
      </c>
      <c r="C2988" s="3" t="n">
        <f aca="false">A2988+B2988+TIME(9,0,0)</f>
        <v>40597.5468171296</v>
      </c>
      <c r="D2988" s="1" t="n">
        <v>0.020331</v>
      </c>
      <c r="E2988" s="1" t="n">
        <v>0.051598</v>
      </c>
    </row>
    <row r="2989" customFormat="false" ht="12.75" hidden="false" customHeight="false" outlineLevel="0" collapsed="false">
      <c r="A2989" s="2" t="n">
        <v>40597</v>
      </c>
      <c r="B2989" s="3" t="n">
        <v>0.171851851851852</v>
      </c>
      <c r="C2989" s="3" t="n">
        <f aca="false">A2989+B2989+TIME(9,0,0)</f>
        <v>40597.5468518519</v>
      </c>
      <c r="D2989" s="1" t="n">
        <v>0.093558</v>
      </c>
      <c r="E2989" s="1" t="n">
        <v>0.132266</v>
      </c>
    </row>
    <row r="2990" customFormat="false" ht="12.75" hidden="false" customHeight="false" outlineLevel="0" collapsed="false">
      <c r="A2990" s="2" t="n">
        <v>40597</v>
      </c>
      <c r="B2990" s="3" t="n">
        <v>0.171863425925926</v>
      </c>
      <c r="C2990" s="3" t="n">
        <f aca="false">A2990+B2990+TIME(9,0,0)</f>
        <v>40597.5468634259</v>
      </c>
      <c r="D2990" s="1" t="n">
        <v>0.024218</v>
      </c>
      <c r="E2990" s="1" t="n">
        <v>0.057515</v>
      </c>
    </row>
    <row r="2991" customFormat="false" ht="12.75" hidden="false" customHeight="false" outlineLevel="0" collapsed="false">
      <c r="A2991" s="2" t="n">
        <v>40597</v>
      </c>
      <c r="B2991" s="3" t="n">
        <v>0.171863425925926</v>
      </c>
      <c r="C2991" s="3" t="n">
        <f aca="false">A2991+B2991+TIME(9,0,0)</f>
        <v>40597.5468634259</v>
      </c>
      <c r="D2991" s="1" t="n">
        <v>0.014851</v>
      </c>
      <c r="E2991" s="1" t="n">
        <v>0.05511</v>
      </c>
    </row>
    <row r="2992" customFormat="false" ht="12.75" hidden="false" customHeight="false" outlineLevel="0" collapsed="false">
      <c r="A2992" s="2" t="n">
        <v>40597</v>
      </c>
      <c r="B2992" s="3" t="n">
        <v>0.171875</v>
      </c>
      <c r="C2992" s="3" t="n">
        <f aca="false">A2992+B2992+TIME(9,0,0)</f>
        <v>40597.546875</v>
      </c>
      <c r="D2992" s="1" t="n">
        <v>0.013467</v>
      </c>
      <c r="E2992" s="1" t="n">
        <v>0.044135</v>
      </c>
    </row>
    <row r="2993" customFormat="false" ht="12.75" hidden="false" customHeight="false" outlineLevel="0" collapsed="false">
      <c r="A2993" s="2" t="n">
        <v>40597</v>
      </c>
      <c r="B2993" s="3" t="n">
        <v>0.171898148148148</v>
      </c>
      <c r="C2993" s="3" t="n">
        <f aca="false">A2993+B2993+TIME(9,0,0)</f>
        <v>40597.5468981481</v>
      </c>
      <c r="D2993" s="1" t="n">
        <v>0.01403</v>
      </c>
      <c r="E2993" s="1" t="n">
        <v>0.04557</v>
      </c>
    </row>
    <row r="2994" customFormat="false" ht="12.75" hidden="false" customHeight="false" outlineLevel="0" collapsed="false">
      <c r="A2994" s="2" t="n">
        <v>40597</v>
      </c>
      <c r="B2994" s="3" t="n">
        <v>0.171898148148148</v>
      </c>
      <c r="C2994" s="3" t="n">
        <f aca="false">A2994+B2994+TIME(9,0,0)</f>
        <v>40597.5468981481</v>
      </c>
      <c r="D2994" s="1" t="n">
        <v>0.018258</v>
      </c>
      <c r="E2994" s="1" t="n">
        <v>0.051327</v>
      </c>
    </row>
    <row r="2995" customFormat="false" ht="12.75" hidden="false" customHeight="false" outlineLevel="0" collapsed="false">
      <c r="A2995" s="2" t="n">
        <v>40597</v>
      </c>
      <c r="B2995" s="3" t="n">
        <v>0.171898148148148</v>
      </c>
      <c r="C2995" s="3" t="n">
        <f aca="false">A2995+B2995+TIME(9,0,0)</f>
        <v>40597.5468981481</v>
      </c>
      <c r="D2995" s="1" t="n">
        <v>0.007902</v>
      </c>
      <c r="E2995" s="1" t="n">
        <v>0.024134</v>
      </c>
    </row>
    <row r="2996" customFormat="false" ht="12.75" hidden="false" customHeight="false" outlineLevel="0" collapsed="false">
      <c r="A2996" s="2" t="n">
        <v>40597</v>
      </c>
      <c r="B2996" s="3" t="n">
        <v>0.171909722222222</v>
      </c>
      <c r="C2996" s="3" t="n">
        <f aca="false">A2996+B2996+TIME(9,0,0)</f>
        <v>40597.5469097222</v>
      </c>
      <c r="D2996" s="1" t="n">
        <v>0.002849</v>
      </c>
      <c r="E2996" s="1" t="n">
        <v>0.010537</v>
      </c>
    </row>
    <row r="2997" customFormat="false" ht="12.75" hidden="false" customHeight="false" outlineLevel="0" collapsed="false">
      <c r="A2997" s="2" t="n">
        <v>40597</v>
      </c>
      <c r="B2997" s="3" t="n">
        <v>0.171909722222222</v>
      </c>
      <c r="C2997" s="3" t="n">
        <f aca="false">A2997+B2997+TIME(9,0,0)</f>
        <v>40597.5469097222</v>
      </c>
      <c r="D2997" s="1" t="n">
        <v>0.009962</v>
      </c>
      <c r="E2997" s="1" t="n">
        <v>0.029202</v>
      </c>
    </row>
    <row r="2998" customFormat="false" ht="12.75" hidden="false" customHeight="false" outlineLevel="0" collapsed="false">
      <c r="A2998" s="2" t="n">
        <v>40597</v>
      </c>
      <c r="B2998" s="3" t="n">
        <v>0.171956018518519</v>
      </c>
      <c r="C2998" s="3" t="n">
        <f aca="false">A2998+B2998+TIME(9,0,0)</f>
        <v>40597.5469560185</v>
      </c>
      <c r="D2998" s="1" t="n">
        <v>0.144158</v>
      </c>
      <c r="E2998" s="1" t="n">
        <v>0.176876</v>
      </c>
    </row>
    <row r="2999" customFormat="false" ht="12.75" hidden="false" customHeight="false" outlineLevel="0" collapsed="false">
      <c r="A2999" s="2" t="n">
        <v>40597</v>
      </c>
      <c r="B2999" s="3" t="n">
        <v>0.171967592592593</v>
      </c>
      <c r="C2999" s="3" t="n">
        <f aca="false">A2999+B2999+TIME(9,0,0)</f>
        <v>40597.5469675926</v>
      </c>
      <c r="D2999" s="1" t="n">
        <v>0.01085</v>
      </c>
      <c r="E2999" s="1" t="n">
        <v>0.042787</v>
      </c>
    </row>
    <row r="3000" customFormat="false" ht="12.75" hidden="false" customHeight="false" outlineLevel="0" collapsed="false">
      <c r="A3000" s="2" t="n">
        <v>40597</v>
      </c>
      <c r="B3000" s="3" t="n">
        <v>0.171967592592593</v>
      </c>
      <c r="C3000" s="3" t="n">
        <f aca="false">A3000+B3000+TIME(9,0,0)</f>
        <v>40597.5469675926</v>
      </c>
      <c r="D3000" s="1" t="n">
        <v>0.035206</v>
      </c>
      <c r="E3000" s="1" t="n">
        <v>0.057976</v>
      </c>
    </row>
    <row r="3001" customFormat="false" ht="12.75" hidden="false" customHeight="false" outlineLevel="0" collapsed="false">
      <c r="A3001" s="2" t="n">
        <v>40597</v>
      </c>
      <c r="B3001" s="3" t="n">
        <v>0.171979166666667</v>
      </c>
      <c r="C3001" s="3" t="n">
        <f aca="false">A3001+B3001+TIME(9,0,0)</f>
        <v>40597.5469791667</v>
      </c>
      <c r="D3001" s="1" t="n">
        <v>0.003015</v>
      </c>
      <c r="E3001" s="1" t="n">
        <v>0.010833</v>
      </c>
    </row>
    <row r="3002" customFormat="false" ht="12.75" hidden="false" customHeight="false" outlineLevel="0" collapsed="false">
      <c r="A3002" s="2" t="n">
        <v>40597</v>
      </c>
      <c r="B3002" s="3" t="n">
        <v>0.171990740740741</v>
      </c>
      <c r="C3002" s="3" t="n">
        <f aca="false">A3002+B3002+TIME(9,0,0)</f>
        <v>40597.5469907407</v>
      </c>
      <c r="D3002" s="1" t="n">
        <v>0.02334</v>
      </c>
      <c r="E3002" s="1" t="n">
        <v>0.042695</v>
      </c>
    </row>
    <row r="3003" customFormat="false" ht="12.75" hidden="false" customHeight="false" outlineLevel="0" collapsed="false">
      <c r="A3003" s="2" t="n">
        <v>40597</v>
      </c>
      <c r="B3003" s="3" t="n">
        <v>0.172002314814815</v>
      </c>
      <c r="C3003" s="3" t="n">
        <f aca="false">A3003+B3003+TIME(9,0,0)</f>
        <v>40597.5470023148</v>
      </c>
      <c r="D3003" s="1" t="n">
        <v>0.015818</v>
      </c>
      <c r="E3003" s="1" t="n">
        <v>0.050202</v>
      </c>
    </row>
    <row r="3004" customFormat="false" ht="12.75" hidden="false" customHeight="false" outlineLevel="0" collapsed="false">
      <c r="A3004" s="2" t="n">
        <v>40597</v>
      </c>
      <c r="B3004" s="3" t="n">
        <v>0.172025462962963</v>
      </c>
      <c r="C3004" s="3" t="n">
        <f aca="false">A3004+B3004+TIME(9,0,0)</f>
        <v>40597.547025463</v>
      </c>
      <c r="D3004" s="1" t="n">
        <v>0.015361</v>
      </c>
      <c r="E3004" s="1" t="n">
        <v>0.049928</v>
      </c>
    </row>
    <row r="3005" customFormat="false" ht="12.75" hidden="false" customHeight="false" outlineLevel="0" collapsed="false">
      <c r="A3005" s="2" t="n">
        <v>40597</v>
      </c>
      <c r="B3005" s="3" t="n">
        <v>0.172037037037037</v>
      </c>
      <c r="C3005" s="3" t="n">
        <f aca="false">A3005+B3005+TIME(9,0,0)</f>
        <v>40597.547037037</v>
      </c>
      <c r="D3005" s="1" t="n">
        <v>0.007736</v>
      </c>
      <c r="E3005" s="1" t="n">
        <v>0.02596</v>
      </c>
    </row>
    <row r="3006" customFormat="false" ht="12.75" hidden="false" customHeight="false" outlineLevel="0" collapsed="false">
      <c r="A3006" s="2" t="n">
        <v>40597</v>
      </c>
      <c r="B3006" s="3" t="n">
        <v>0.172048611111111</v>
      </c>
      <c r="C3006" s="3" t="n">
        <f aca="false">A3006+B3006+TIME(9,0,0)</f>
        <v>40597.5470486111</v>
      </c>
      <c r="D3006" s="1" t="n">
        <v>0.002849</v>
      </c>
      <c r="E3006" s="1" t="n">
        <v>0.010663</v>
      </c>
    </row>
    <row r="3007" customFormat="false" ht="12.75" hidden="false" customHeight="false" outlineLevel="0" collapsed="false">
      <c r="A3007" s="2" t="n">
        <v>40597</v>
      </c>
      <c r="B3007" s="3" t="n">
        <v>0.172060185185185</v>
      </c>
      <c r="C3007" s="3" t="n">
        <f aca="false">A3007+B3007+TIME(9,0,0)</f>
        <v>40597.5470601852</v>
      </c>
      <c r="D3007" s="1" t="n">
        <v>0.010999</v>
      </c>
      <c r="E3007" s="1" t="n">
        <v>0.030317</v>
      </c>
    </row>
    <row r="3008" customFormat="false" ht="12.75" hidden="false" customHeight="false" outlineLevel="0" collapsed="false">
      <c r="A3008" s="2" t="n">
        <v>40597</v>
      </c>
      <c r="B3008" s="3" t="n">
        <v>0.172071759259259</v>
      </c>
      <c r="C3008" s="3" t="n">
        <f aca="false">A3008+B3008+TIME(9,0,0)</f>
        <v>40597.5470717593</v>
      </c>
      <c r="D3008" s="1" t="n">
        <v>0.014292</v>
      </c>
      <c r="E3008" s="1" t="n">
        <v>0.048633</v>
      </c>
    </row>
    <row r="3009" customFormat="false" ht="12.75" hidden="false" customHeight="false" outlineLevel="0" collapsed="false">
      <c r="A3009" s="2" t="n">
        <v>40597</v>
      </c>
      <c r="B3009" s="3" t="n">
        <v>0.172083333333333</v>
      </c>
      <c r="C3009" s="3" t="n">
        <f aca="false">A3009+B3009+TIME(9,0,0)</f>
        <v>40597.5470833333</v>
      </c>
      <c r="D3009" s="1" t="n">
        <v>0.014593</v>
      </c>
      <c r="E3009" s="1" t="n">
        <v>0.047671</v>
      </c>
    </row>
    <row r="3010" customFormat="false" ht="12.75" hidden="false" customHeight="false" outlineLevel="0" collapsed="false">
      <c r="A3010" s="2" t="n">
        <v>40597</v>
      </c>
      <c r="B3010" s="3" t="n">
        <v>0.172094907407407</v>
      </c>
      <c r="C3010" s="3" t="n">
        <f aca="false">A3010+B3010+TIME(9,0,0)</f>
        <v>40597.5470949074</v>
      </c>
      <c r="D3010" s="1" t="n">
        <v>0.014023</v>
      </c>
      <c r="E3010" s="1" t="n">
        <v>0.046452</v>
      </c>
    </row>
    <row r="3011" customFormat="false" ht="12.75" hidden="false" customHeight="false" outlineLevel="0" collapsed="false">
      <c r="A3011" s="2" t="n">
        <v>40597</v>
      </c>
      <c r="B3011" s="3" t="n">
        <v>0.172106481481481</v>
      </c>
      <c r="C3011" s="3" t="n">
        <f aca="false">A3011+B3011+TIME(9,0,0)</f>
        <v>40597.5471064815</v>
      </c>
      <c r="D3011" s="1" t="n">
        <v>0.024912</v>
      </c>
      <c r="E3011" s="1" t="n">
        <v>0.057372</v>
      </c>
    </row>
    <row r="3012" customFormat="false" ht="12.75" hidden="false" customHeight="false" outlineLevel="0" collapsed="false">
      <c r="A3012" s="2" t="n">
        <v>40597</v>
      </c>
      <c r="B3012" s="3" t="n">
        <v>0.172141203703704</v>
      </c>
      <c r="C3012" s="3" t="n">
        <f aca="false">A3012+B3012+TIME(9,0,0)</f>
        <v>40597.5471412037</v>
      </c>
      <c r="D3012" s="1" t="n">
        <v>0.014929</v>
      </c>
      <c r="E3012" s="1" t="n">
        <v>0.047129</v>
      </c>
    </row>
    <row r="3013" customFormat="false" ht="12.75" hidden="false" customHeight="false" outlineLevel="0" collapsed="false">
      <c r="A3013" s="2" t="n">
        <v>40597</v>
      </c>
      <c r="B3013" s="3" t="n">
        <v>0.172152777777778</v>
      </c>
      <c r="C3013" s="3" t="n">
        <f aca="false">A3013+B3013+TIME(9,0,0)</f>
        <v>40597.5471527778</v>
      </c>
      <c r="D3013" s="1" t="n">
        <v>0.01264</v>
      </c>
      <c r="E3013" s="1" t="n">
        <v>0.043898</v>
      </c>
    </row>
    <row r="3014" customFormat="false" ht="12.75" hidden="false" customHeight="false" outlineLevel="0" collapsed="false">
      <c r="A3014" s="2" t="n">
        <v>40597</v>
      </c>
      <c r="B3014" s="3" t="n">
        <v>0.172175925925926</v>
      </c>
      <c r="C3014" s="3" t="n">
        <f aca="false">A3014+B3014+TIME(9,0,0)</f>
        <v>40597.5471759259</v>
      </c>
      <c r="D3014" s="1" t="n">
        <v>0.023375</v>
      </c>
      <c r="E3014" s="1" t="n">
        <v>0.055988</v>
      </c>
    </row>
    <row r="3015" customFormat="false" ht="12.75" hidden="false" customHeight="false" outlineLevel="0" collapsed="false">
      <c r="A3015" s="2" t="n">
        <v>40597</v>
      </c>
      <c r="B3015" s="3" t="n">
        <v>0.172222222222222</v>
      </c>
      <c r="C3015" s="3" t="n">
        <f aca="false">A3015+B3015+TIME(9,0,0)</f>
        <v>40597.5472222222</v>
      </c>
      <c r="D3015" s="1" t="n">
        <v>0.077597</v>
      </c>
      <c r="E3015" s="1" t="n">
        <v>0.118991</v>
      </c>
    </row>
    <row r="3016" customFormat="false" ht="12.75" hidden="false" customHeight="false" outlineLevel="0" collapsed="false">
      <c r="A3016" s="2" t="n">
        <v>40597</v>
      </c>
      <c r="B3016" s="3" t="n">
        <v>0.172233796296296</v>
      </c>
      <c r="C3016" s="3" t="n">
        <f aca="false">A3016+B3016+TIME(9,0,0)</f>
        <v>40597.5472337963</v>
      </c>
      <c r="D3016" s="1" t="n">
        <v>0.026905</v>
      </c>
      <c r="E3016" s="1" t="n">
        <v>0.061079</v>
      </c>
    </row>
    <row r="3017" customFormat="false" ht="12.75" hidden="false" customHeight="false" outlineLevel="0" collapsed="false">
      <c r="A3017" s="2" t="n">
        <v>40597</v>
      </c>
      <c r="B3017" s="3" t="n">
        <v>0.172280092592593</v>
      </c>
      <c r="C3017" s="3" t="n">
        <f aca="false">A3017+B3017+TIME(9,0,0)</f>
        <v>40597.5472800926</v>
      </c>
      <c r="D3017" s="1" t="n">
        <v>0.012981</v>
      </c>
      <c r="E3017" s="1" t="n">
        <v>0.044275</v>
      </c>
    </row>
    <row r="3018" customFormat="false" ht="12.75" hidden="false" customHeight="false" outlineLevel="0" collapsed="false">
      <c r="A3018" s="2" t="n">
        <v>40597</v>
      </c>
      <c r="B3018" s="3" t="n">
        <v>0.172291666666667</v>
      </c>
      <c r="C3018" s="3" t="n">
        <f aca="false">A3018+B3018+TIME(9,0,0)</f>
        <v>40597.5472916667</v>
      </c>
      <c r="D3018" s="1" t="n">
        <v>0.015069</v>
      </c>
      <c r="E3018" s="1" t="n">
        <v>0.047674</v>
      </c>
    </row>
    <row r="3019" customFormat="false" ht="12.75" hidden="false" customHeight="false" outlineLevel="0" collapsed="false">
      <c r="A3019" s="2" t="n">
        <v>40597</v>
      </c>
      <c r="B3019" s="3" t="n">
        <v>0.172326388888889</v>
      </c>
      <c r="C3019" s="3" t="n">
        <f aca="false">A3019+B3019+TIME(9,0,0)</f>
        <v>40597.5473263889</v>
      </c>
      <c r="D3019" s="1" t="n">
        <v>0.01349</v>
      </c>
      <c r="E3019" s="1" t="n">
        <v>0.044644</v>
      </c>
    </row>
    <row r="3020" customFormat="false" ht="12.75" hidden="false" customHeight="false" outlineLevel="0" collapsed="false">
      <c r="A3020" s="2" t="n">
        <v>40597</v>
      </c>
      <c r="B3020" s="3" t="n">
        <v>0.172361111111111</v>
      </c>
      <c r="C3020" s="3" t="n">
        <f aca="false">A3020+B3020+TIME(9,0,0)</f>
        <v>40597.5473611111</v>
      </c>
      <c r="D3020" s="1" t="n">
        <v>0.015124</v>
      </c>
      <c r="E3020" s="1" t="n">
        <v>0.048641</v>
      </c>
    </row>
    <row r="3021" customFormat="false" ht="12.75" hidden="false" customHeight="false" outlineLevel="0" collapsed="false">
      <c r="A3021" s="2" t="n">
        <v>40597</v>
      </c>
      <c r="B3021" s="3" t="n">
        <v>0.172395833333333</v>
      </c>
      <c r="C3021" s="3" t="n">
        <f aca="false">A3021+B3021+TIME(9,0,0)</f>
        <v>40597.5473958333</v>
      </c>
      <c r="D3021" s="1" t="n">
        <v>0.012137</v>
      </c>
      <c r="E3021" s="1" t="n">
        <v>0.043154</v>
      </c>
    </row>
    <row r="3022" customFormat="false" ht="12.75" hidden="false" customHeight="false" outlineLevel="0" collapsed="false">
      <c r="A3022" s="2" t="n">
        <v>40597</v>
      </c>
      <c r="B3022" s="3" t="n">
        <v>0.172453703703704</v>
      </c>
      <c r="C3022" s="3" t="n">
        <f aca="false">A3022+B3022+TIME(9,0,0)</f>
        <v>40597.5474537037</v>
      </c>
      <c r="D3022" s="1" t="n">
        <v>0.014846</v>
      </c>
      <c r="E3022" s="1" t="n">
        <v>0.046922</v>
      </c>
    </row>
    <row r="3023" customFormat="false" ht="12.75" hidden="false" customHeight="false" outlineLevel="0" collapsed="false">
      <c r="A3023" s="2" t="n">
        <v>40597</v>
      </c>
      <c r="B3023" s="3" t="n">
        <v>0.172453703703704</v>
      </c>
      <c r="C3023" s="3" t="n">
        <f aca="false">A3023+B3023+TIME(9,0,0)</f>
        <v>40597.5474537037</v>
      </c>
      <c r="D3023" s="1" t="n">
        <v>0.014373</v>
      </c>
      <c r="E3023" s="1" t="n">
        <v>0.048441</v>
      </c>
    </row>
    <row r="3024" customFormat="false" ht="12.75" hidden="false" customHeight="false" outlineLevel="0" collapsed="false">
      <c r="A3024" s="2" t="n">
        <v>40597</v>
      </c>
      <c r="B3024" s="3" t="n">
        <v>0.172511574074074</v>
      </c>
      <c r="C3024" s="3" t="n">
        <f aca="false">A3024+B3024+TIME(9,0,0)</f>
        <v>40597.5475115741</v>
      </c>
      <c r="D3024" s="1" t="n">
        <v>0.012789</v>
      </c>
      <c r="E3024" s="1" t="n">
        <v>0.058212</v>
      </c>
    </row>
    <row r="3025" customFormat="false" ht="12.75" hidden="false" customHeight="false" outlineLevel="0" collapsed="false">
      <c r="A3025" s="2" t="n">
        <v>40597</v>
      </c>
      <c r="B3025" s="3" t="n">
        <v>0.17255787037037</v>
      </c>
      <c r="C3025" s="3" t="n">
        <f aca="false">A3025+B3025+TIME(9,0,0)</f>
        <v>40597.5475578704</v>
      </c>
      <c r="D3025" s="1" t="n">
        <v>0.02149</v>
      </c>
      <c r="E3025" s="1" t="n">
        <v>0.059768</v>
      </c>
    </row>
    <row r="3026" customFormat="false" ht="12.75" hidden="false" customHeight="false" outlineLevel="0" collapsed="false">
      <c r="A3026" s="2" t="n">
        <v>40597</v>
      </c>
      <c r="B3026" s="3" t="n">
        <v>0.172569444444444</v>
      </c>
      <c r="C3026" s="3" t="n">
        <f aca="false">A3026+B3026+TIME(9,0,0)</f>
        <v>40597.5475694445</v>
      </c>
      <c r="D3026" s="1" t="n">
        <v>0.013857</v>
      </c>
      <c r="E3026" s="1" t="n">
        <v>0.046225</v>
      </c>
    </row>
    <row r="3027" customFormat="false" ht="12.75" hidden="false" customHeight="false" outlineLevel="0" collapsed="false">
      <c r="A3027" s="2" t="n">
        <v>40597</v>
      </c>
      <c r="B3027" s="3" t="n">
        <v>0.172627314814815</v>
      </c>
      <c r="C3027" s="3" t="n">
        <f aca="false">A3027+B3027+TIME(9,0,0)</f>
        <v>40597.5476273148</v>
      </c>
      <c r="D3027" s="1" t="n">
        <v>0.021584</v>
      </c>
      <c r="E3027" s="1" t="n">
        <v>0.055511</v>
      </c>
    </row>
    <row r="3028" customFormat="false" ht="12.75" hidden="false" customHeight="false" outlineLevel="0" collapsed="false">
      <c r="A3028" s="2" t="n">
        <v>40597</v>
      </c>
      <c r="B3028" s="3" t="n">
        <v>0.172650462962963</v>
      </c>
      <c r="C3028" s="3" t="n">
        <f aca="false">A3028+B3028+TIME(9,0,0)</f>
        <v>40597.547650463</v>
      </c>
      <c r="D3028" s="1" t="n">
        <v>0.014898</v>
      </c>
      <c r="E3028" s="1" t="n">
        <v>0.049667</v>
      </c>
    </row>
    <row r="3029" customFormat="false" ht="12.75" hidden="false" customHeight="false" outlineLevel="0" collapsed="false">
      <c r="A3029" s="2" t="n">
        <v>40597</v>
      </c>
      <c r="B3029" s="3" t="n">
        <v>0.172662037037037</v>
      </c>
      <c r="C3029" s="3" t="n">
        <f aca="false">A3029+B3029+TIME(9,0,0)</f>
        <v>40597.547662037</v>
      </c>
      <c r="D3029" s="1" t="n">
        <v>0.012095</v>
      </c>
      <c r="E3029" s="1" t="n">
        <v>0.043628</v>
      </c>
    </row>
    <row r="3030" customFormat="false" ht="12.75" hidden="false" customHeight="false" outlineLevel="0" collapsed="false">
      <c r="A3030" s="2" t="n">
        <v>40597</v>
      </c>
      <c r="B3030" s="3" t="n">
        <v>0.172673611111111</v>
      </c>
      <c r="C3030" s="3" t="n">
        <f aca="false">A3030+B3030+TIME(9,0,0)</f>
        <v>40597.5476736111</v>
      </c>
      <c r="D3030" s="1" t="n">
        <v>0.013074</v>
      </c>
      <c r="E3030" s="1" t="n">
        <v>0.045346</v>
      </c>
    </row>
    <row r="3031" customFormat="false" ht="12.75" hidden="false" customHeight="false" outlineLevel="0" collapsed="false">
      <c r="A3031" s="2" t="n">
        <v>40597</v>
      </c>
      <c r="B3031" s="3" t="n">
        <v>0.172673611111111</v>
      </c>
      <c r="C3031" s="3" t="n">
        <f aca="false">A3031+B3031+TIME(9,0,0)</f>
        <v>40597.5476736111</v>
      </c>
      <c r="D3031" s="1" t="n">
        <v>0.007395</v>
      </c>
      <c r="E3031" s="1" t="n">
        <v>0.024139</v>
      </c>
    </row>
    <row r="3032" customFormat="false" ht="12.75" hidden="false" customHeight="false" outlineLevel="0" collapsed="false">
      <c r="A3032" s="2" t="n">
        <v>40597</v>
      </c>
      <c r="B3032" s="3" t="n">
        <v>0.172685185185185</v>
      </c>
      <c r="C3032" s="3" t="n">
        <f aca="false">A3032+B3032+TIME(9,0,0)</f>
        <v>40597.5476851852</v>
      </c>
      <c r="D3032" s="1" t="n">
        <v>0.002848</v>
      </c>
      <c r="E3032" s="1" t="n">
        <v>0.010734</v>
      </c>
    </row>
    <row r="3033" customFormat="false" ht="12.75" hidden="false" customHeight="false" outlineLevel="0" collapsed="false">
      <c r="A3033" s="2" t="n">
        <v>40597</v>
      </c>
      <c r="B3033" s="3" t="n">
        <v>0.172685185185185</v>
      </c>
      <c r="C3033" s="3" t="n">
        <f aca="false">A3033+B3033+TIME(9,0,0)</f>
        <v>40597.5476851852</v>
      </c>
      <c r="D3033" s="1" t="n">
        <v>0.012355</v>
      </c>
      <c r="E3033" s="1" t="n">
        <v>0.043382</v>
      </c>
    </row>
    <row r="3034" customFormat="false" ht="12.75" hidden="false" customHeight="false" outlineLevel="0" collapsed="false">
      <c r="A3034" s="2" t="n">
        <v>40597</v>
      </c>
      <c r="B3034" s="3" t="n">
        <v>0.172708333333333</v>
      </c>
      <c r="C3034" s="3" t="n">
        <f aca="false">A3034+B3034+TIME(9,0,0)</f>
        <v>40597.5477083333</v>
      </c>
      <c r="D3034" s="1" t="n">
        <v>0.012297</v>
      </c>
      <c r="E3034" s="1" t="n">
        <v>0.04356</v>
      </c>
    </row>
    <row r="3035" customFormat="false" ht="12.75" hidden="false" customHeight="false" outlineLevel="0" collapsed="false">
      <c r="A3035" s="2" t="n">
        <v>40597</v>
      </c>
      <c r="B3035" s="3" t="n">
        <v>0.172777777777778</v>
      </c>
      <c r="C3035" s="3" t="n">
        <f aca="false">A3035+B3035+TIME(9,0,0)</f>
        <v>40597.5477777778</v>
      </c>
      <c r="D3035" s="1" t="n">
        <v>0.007478</v>
      </c>
      <c r="E3035" s="1" t="n">
        <v>0.024552</v>
      </c>
    </row>
    <row r="3036" customFormat="false" ht="12.75" hidden="false" customHeight="false" outlineLevel="0" collapsed="false">
      <c r="A3036" s="2" t="n">
        <v>40597</v>
      </c>
      <c r="B3036" s="3" t="n">
        <v>0.172777777777778</v>
      </c>
      <c r="C3036" s="3" t="n">
        <f aca="false">A3036+B3036+TIME(9,0,0)</f>
        <v>40597.5477777778</v>
      </c>
      <c r="D3036" s="1" t="n">
        <v>0.002831</v>
      </c>
      <c r="E3036" s="1" t="n">
        <v>0.010636</v>
      </c>
    </row>
    <row r="3037" customFormat="false" ht="12.75" hidden="false" customHeight="false" outlineLevel="0" collapsed="false">
      <c r="A3037" s="2" t="n">
        <v>40597</v>
      </c>
      <c r="B3037" s="3" t="n">
        <v>0.17287037037037</v>
      </c>
      <c r="C3037" s="3" t="n">
        <f aca="false">A3037+B3037+TIME(9,0,0)</f>
        <v>40597.5478703704</v>
      </c>
      <c r="D3037" s="1" t="n">
        <v>0.012897</v>
      </c>
      <c r="E3037" s="1" t="n">
        <v>0.045606</v>
      </c>
    </row>
    <row r="3038" customFormat="false" ht="12.75" hidden="false" customHeight="false" outlineLevel="0" collapsed="false">
      <c r="A3038" s="2" t="n">
        <v>40597</v>
      </c>
      <c r="B3038" s="3" t="n">
        <v>0.172881944444444</v>
      </c>
      <c r="C3038" s="3" t="n">
        <f aca="false">A3038+B3038+TIME(9,0,0)</f>
        <v>40597.5478819445</v>
      </c>
      <c r="D3038" s="1" t="n">
        <v>0.012193</v>
      </c>
      <c r="E3038" s="1" t="n">
        <v>0.042251</v>
      </c>
    </row>
    <row r="3039" customFormat="false" ht="12.75" hidden="false" customHeight="false" outlineLevel="0" collapsed="false">
      <c r="A3039" s="2" t="n">
        <v>40597</v>
      </c>
      <c r="B3039" s="3" t="n">
        <v>0.172916666666667</v>
      </c>
      <c r="C3039" s="3" t="n">
        <f aca="false">A3039+B3039+TIME(9,0,0)</f>
        <v>40597.5479166667</v>
      </c>
      <c r="D3039" s="1" t="n">
        <v>0.012721</v>
      </c>
      <c r="E3039" s="1" t="n">
        <v>0.043723</v>
      </c>
    </row>
    <row r="3040" customFormat="false" ht="12.75" hidden="false" customHeight="false" outlineLevel="0" collapsed="false">
      <c r="A3040" s="2" t="n">
        <v>40597</v>
      </c>
      <c r="B3040" s="3" t="n">
        <v>0.172939814814815</v>
      </c>
      <c r="C3040" s="3" t="n">
        <f aca="false">A3040+B3040+TIME(9,0,0)</f>
        <v>40597.5479398148</v>
      </c>
      <c r="D3040" s="1" t="n">
        <v>0.013691</v>
      </c>
      <c r="E3040" s="1" t="n">
        <v>0.048297</v>
      </c>
    </row>
    <row r="3041" customFormat="false" ht="12.75" hidden="false" customHeight="false" outlineLevel="0" collapsed="false">
      <c r="A3041" s="2" t="n">
        <v>40597</v>
      </c>
      <c r="B3041" s="3" t="n">
        <v>0.172939814814815</v>
      </c>
      <c r="C3041" s="3" t="n">
        <f aca="false">A3041+B3041+TIME(9,0,0)</f>
        <v>40597.5479398148</v>
      </c>
      <c r="D3041" s="1" t="n">
        <v>0.012113</v>
      </c>
      <c r="E3041" s="1" t="n">
        <v>0.043681</v>
      </c>
    </row>
    <row r="3042" customFormat="false" ht="12.75" hidden="false" customHeight="false" outlineLevel="0" collapsed="false">
      <c r="A3042" s="2" t="n">
        <v>40597</v>
      </c>
      <c r="B3042" s="3" t="n">
        <v>0.172951388888889</v>
      </c>
      <c r="C3042" s="3" t="n">
        <f aca="false">A3042+B3042+TIME(9,0,0)</f>
        <v>40597.5479513889</v>
      </c>
      <c r="D3042" s="1" t="n">
        <v>0.014311</v>
      </c>
      <c r="E3042" s="1" t="n">
        <v>0.046532</v>
      </c>
    </row>
    <row r="3043" customFormat="false" ht="12.75" hidden="false" customHeight="false" outlineLevel="0" collapsed="false">
      <c r="A3043" s="2" t="n">
        <v>40597</v>
      </c>
      <c r="B3043" s="3" t="n">
        <v>0.172962962962963</v>
      </c>
      <c r="C3043" s="3" t="n">
        <f aca="false">A3043+B3043+TIME(9,0,0)</f>
        <v>40597.547962963</v>
      </c>
      <c r="D3043" s="1" t="n">
        <v>0.007626</v>
      </c>
      <c r="E3043" s="1" t="n">
        <v>0.024062</v>
      </c>
    </row>
    <row r="3044" customFormat="false" ht="12.75" hidden="false" customHeight="false" outlineLevel="0" collapsed="false">
      <c r="A3044" s="2" t="n">
        <v>40597</v>
      </c>
      <c r="B3044" s="3" t="n">
        <v>0.172962962962963</v>
      </c>
      <c r="C3044" s="3" t="n">
        <f aca="false">A3044+B3044+TIME(9,0,0)</f>
        <v>40597.547962963</v>
      </c>
      <c r="D3044" s="1" t="n">
        <v>0.002875</v>
      </c>
      <c r="E3044" s="1" t="n">
        <v>0.010659</v>
      </c>
    </row>
    <row r="3045" customFormat="false" ht="12.75" hidden="false" customHeight="false" outlineLevel="0" collapsed="false">
      <c r="A3045" s="2" t="n">
        <v>40597</v>
      </c>
      <c r="B3045" s="3" t="n">
        <v>0.173009259259259</v>
      </c>
      <c r="C3045" s="3" t="n">
        <f aca="false">A3045+B3045+TIME(9,0,0)</f>
        <v>40597.5480092593</v>
      </c>
      <c r="D3045" s="1" t="n">
        <v>0.60529</v>
      </c>
      <c r="E3045" s="1" t="n">
        <v>0.673004</v>
      </c>
    </row>
    <row r="3046" customFormat="false" ht="12.75" hidden="false" customHeight="false" outlineLevel="0" collapsed="false">
      <c r="A3046" s="2" t="n">
        <v>40597</v>
      </c>
      <c r="B3046" s="3" t="n">
        <v>0.173009259259259</v>
      </c>
      <c r="C3046" s="3" t="n">
        <f aca="false">A3046+B3046+TIME(9,0,0)</f>
        <v>40597.5480092593</v>
      </c>
      <c r="D3046" s="1" t="n">
        <v>0.014021</v>
      </c>
      <c r="E3046" s="1" t="n">
        <v>0.046215</v>
      </c>
    </row>
    <row r="3047" customFormat="false" ht="12.75" hidden="false" customHeight="false" outlineLevel="0" collapsed="false">
      <c r="A3047" s="2" t="n">
        <v>40597</v>
      </c>
      <c r="B3047" s="3" t="n">
        <v>0.173078703703704</v>
      </c>
      <c r="C3047" s="3" t="n">
        <f aca="false">A3047+B3047+TIME(9,0,0)</f>
        <v>40597.5480787037</v>
      </c>
      <c r="D3047" s="1" t="n">
        <v>0.024182</v>
      </c>
      <c r="E3047" s="1" t="n">
        <v>0.056669</v>
      </c>
    </row>
    <row r="3048" customFormat="false" ht="12.75" hidden="false" customHeight="false" outlineLevel="0" collapsed="false">
      <c r="A3048" s="2" t="n">
        <v>40597</v>
      </c>
      <c r="B3048" s="3" t="n">
        <v>0.173078703703704</v>
      </c>
      <c r="C3048" s="3" t="n">
        <f aca="false">A3048+B3048+TIME(9,0,0)</f>
        <v>40597.5480787037</v>
      </c>
      <c r="D3048" s="1" t="n">
        <v>0.022144</v>
      </c>
      <c r="E3048" s="1" t="n">
        <v>0.062923</v>
      </c>
    </row>
    <row r="3049" customFormat="false" ht="12.75" hidden="false" customHeight="false" outlineLevel="0" collapsed="false">
      <c r="A3049" s="2" t="n">
        <v>40597</v>
      </c>
      <c r="B3049" s="3" t="n">
        <v>0.173090277777778</v>
      </c>
      <c r="C3049" s="3" t="n">
        <f aca="false">A3049+B3049+TIME(9,0,0)</f>
        <v>40597.5480902778</v>
      </c>
      <c r="D3049" s="1" t="n">
        <v>0.007423</v>
      </c>
      <c r="E3049" s="1" t="n">
        <v>0.023778</v>
      </c>
    </row>
    <row r="3050" customFormat="false" ht="12.75" hidden="false" customHeight="false" outlineLevel="0" collapsed="false">
      <c r="A3050" s="2" t="n">
        <v>40597</v>
      </c>
      <c r="B3050" s="3" t="n">
        <v>0.173090277777778</v>
      </c>
      <c r="C3050" s="3" t="n">
        <f aca="false">A3050+B3050+TIME(9,0,0)</f>
        <v>40597.5480902778</v>
      </c>
      <c r="D3050" s="1" t="n">
        <v>0.011195</v>
      </c>
      <c r="E3050" s="1" t="n">
        <v>0.041622</v>
      </c>
    </row>
    <row r="3051" customFormat="false" ht="12.75" hidden="false" customHeight="false" outlineLevel="0" collapsed="false">
      <c r="A3051" s="2" t="n">
        <v>40597</v>
      </c>
      <c r="B3051" s="3" t="n">
        <v>0.173090277777778</v>
      </c>
      <c r="C3051" s="3" t="n">
        <f aca="false">A3051+B3051+TIME(9,0,0)</f>
        <v>40597.5480902778</v>
      </c>
      <c r="D3051" s="1" t="n">
        <v>0.002896</v>
      </c>
      <c r="E3051" s="1" t="n">
        <v>0.010709</v>
      </c>
    </row>
    <row r="3052" customFormat="false" ht="12.75" hidden="false" customHeight="false" outlineLevel="0" collapsed="false">
      <c r="A3052" s="2" t="n">
        <v>40597</v>
      </c>
      <c r="B3052" s="3" t="n">
        <v>0.173101851851852</v>
      </c>
      <c r="C3052" s="3" t="n">
        <f aca="false">A3052+B3052+TIME(9,0,0)</f>
        <v>40597.5481018519</v>
      </c>
      <c r="D3052" s="1" t="n">
        <v>0.007575</v>
      </c>
      <c r="E3052" s="1" t="n">
        <v>0.024807</v>
      </c>
    </row>
    <row r="3053" customFormat="false" ht="12.75" hidden="false" customHeight="false" outlineLevel="0" collapsed="false">
      <c r="A3053" s="2" t="n">
        <v>40597</v>
      </c>
      <c r="B3053" s="3" t="n">
        <v>0.173101851851852</v>
      </c>
      <c r="C3053" s="3" t="n">
        <f aca="false">A3053+B3053+TIME(9,0,0)</f>
        <v>40597.5481018519</v>
      </c>
      <c r="D3053" s="1" t="n">
        <v>0.00288</v>
      </c>
      <c r="E3053" s="1" t="n">
        <v>0.010786</v>
      </c>
    </row>
    <row r="3054" customFormat="false" ht="12.75" hidden="false" customHeight="false" outlineLevel="0" collapsed="false">
      <c r="A3054" s="2" t="n">
        <v>40597</v>
      </c>
      <c r="B3054" s="3" t="n">
        <v>0.173101851851852</v>
      </c>
      <c r="C3054" s="3" t="n">
        <f aca="false">A3054+B3054+TIME(9,0,0)</f>
        <v>40597.5481018519</v>
      </c>
      <c r="D3054" s="1" t="n">
        <v>0.04781</v>
      </c>
      <c r="E3054" s="1" t="n">
        <v>0.08208</v>
      </c>
    </row>
    <row r="3055" customFormat="false" ht="12.75" hidden="false" customHeight="false" outlineLevel="0" collapsed="false">
      <c r="A3055" s="2" t="n">
        <v>40597</v>
      </c>
      <c r="B3055" s="3" t="n">
        <v>0.173136574074074</v>
      </c>
      <c r="C3055" s="3" t="n">
        <f aca="false">A3055+B3055+TIME(9,0,0)</f>
        <v>40597.5481365741</v>
      </c>
      <c r="D3055" s="1" t="n">
        <v>0.012784</v>
      </c>
      <c r="E3055" s="1" t="n">
        <v>0.045796</v>
      </c>
    </row>
    <row r="3056" customFormat="false" ht="12.75" hidden="false" customHeight="false" outlineLevel="0" collapsed="false">
      <c r="A3056" s="2" t="n">
        <v>40597</v>
      </c>
      <c r="B3056" s="3" t="n">
        <v>0.173136574074074</v>
      </c>
      <c r="C3056" s="3" t="n">
        <f aca="false">A3056+B3056+TIME(9,0,0)</f>
        <v>40597.5481365741</v>
      </c>
      <c r="D3056" s="1" t="n">
        <v>0.023754</v>
      </c>
      <c r="E3056" s="1" t="n">
        <v>0.056809</v>
      </c>
    </row>
    <row r="3057" customFormat="false" ht="12.75" hidden="false" customHeight="false" outlineLevel="0" collapsed="false">
      <c r="A3057" s="2" t="n">
        <v>40597</v>
      </c>
      <c r="B3057" s="3" t="n">
        <v>0.173136574074074</v>
      </c>
      <c r="C3057" s="3" t="n">
        <f aca="false">A3057+B3057+TIME(9,0,0)</f>
        <v>40597.5481365741</v>
      </c>
      <c r="D3057" s="1" t="n">
        <v>0.01122</v>
      </c>
      <c r="E3057" s="1" t="n">
        <v>0.042268</v>
      </c>
    </row>
    <row r="3058" customFormat="false" ht="12.75" hidden="false" customHeight="false" outlineLevel="0" collapsed="false">
      <c r="A3058" s="2" t="n">
        <v>40597</v>
      </c>
      <c r="B3058" s="3" t="n">
        <v>0.173217592592593</v>
      </c>
      <c r="C3058" s="3" t="n">
        <f aca="false">A3058+B3058+TIME(9,0,0)</f>
        <v>40597.5482175926</v>
      </c>
      <c r="D3058" s="1" t="n">
        <v>0.017706</v>
      </c>
      <c r="E3058" s="1" t="n">
        <v>0.051119</v>
      </c>
    </row>
    <row r="3059" customFormat="false" ht="12.75" hidden="false" customHeight="false" outlineLevel="0" collapsed="false">
      <c r="A3059" s="2" t="n">
        <v>40597</v>
      </c>
      <c r="B3059" s="3" t="n">
        <v>0.173240740740741</v>
      </c>
      <c r="C3059" s="3" t="n">
        <f aca="false">A3059+B3059+TIME(9,0,0)</f>
        <v>40597.5482407407</v>
      </c>
      <c r="D3059" s="1" t="n">
        <v>0.039238</v>
      </c>
      <c r="E3059" s="1" t="n">
        <v>0.077062</v>
      </c>
    </row>
    <row r="3060" customFormat="false" ht="12.75" hidden="false" customHeight="false" outlineLevel="0" collapsed="false">
      <c r="A3060" s="2" t="n">
        <v>40597</v>
      </c>
      <c r="B3060" s="3" t="n">
        <v>0.173321759259259</v>
      </c>
      <c r="C3060" s="3" t="n">
        <f aca="false">A3060+B3060+TIME(9,0,0)</f>
        <v>40597.5483217593</v>
      </c>
      <c r="D3060" s="1" t="n">
        <v>0.050608</v>
      </c>
      <c r="E3060" s="1" t="n">
        <v>0.098042</v>
      </c>
    </row>
    <row r="3061" customFormat="false" ht="12.75" hidden="false" customHeight="false" outlineLevel="0" collapsed="false">
      <c r="A3061" s="2" t="n">
        <v>40597</v>
      </c>
      <c r="B3061" s="3" t="n">
        <v>0.173402777777778</v>
      </c>
      <c r="C3061" s="3" t="n">
        <f aca="false">A3061+B3061+TIME(9,0,0)</f>
        <v>40597.5484027778</v>
      </c>
      <c r="D3061" s="1" t="n">
        <v>0.404379</v>
      </c>
      <c r="E3061" s="1" t="n">
        <v>0.445354</v>
      </c>
    </row>
    <row r="3062" customFormat="false" ht="12.75" hidden="false" customHeight="false" outlineLevel="0" collapsed="false">
      <c r="A3062" s="2" t="n">
        <v>40597</v>
      </c>
      <c r="B3062" s="3" t="n">
        <v>0.173460648148148</v>
      </c>
      <c r="C3062" s="3" t="n">
        <f aca="false">A3062+B3062+TIME(9,0,0)</f>
        <v>40597.5484606482</v>
      </c>
      <c r="D3062" s="1" t="n">
        <v>0.024129</v>
      </c>
      <c r="E3062" s="1" t="n">
        <v>0.05657</v>
      </c>
    </row>
    <row r="3063" customFormat="false" ht="12.75" hidden="false" customHeight="false" outlineLevel="0" collapsed="false">
      <c r="A3063" s="2" t="n">
        <v>40597</v>
      </c>
      <c r="B3063" s="3" t="n">
        <v>0.17349537037037</v>
      </c>
      <c r="C3063" s="3" t="n">
        <f aca="false">A3063+B3063+TIME(9,0,0)</f>
        <v>40597.5484953704</v>
      </c>
      <c r="D3063" s="1" t="n">
        <v>0.00799</v>
      </c>
      <c r="E3063" s="1" t="n">
        <v>0.02455</v>
      </c>
    </row>
    <row r="3064" customFormat="false" ht="12.75" hidden="false" customHeight="false" outlineLevel="0" collapsed="false">
      <c r="A3064" s="2" t="n">
        <v>40597</v>
      </c>
      <c r="B3064" s="3" t="n">
        <v>0.17349537037037</v>
      </c>
      <c r="C3064" s="3" t="n">
        <f aca="false">A3064+B3064+TIME(9,0,0)</f>
        <v>40597.5484953704</v>
      </c>
      <c r="D3064" s="1" t="n">
        <v>0.002851</v>
      </c>
      <c r="E3064" s="1" t="n">
        <v>0.011481</v>
      </c>
    </row>
    <row r="3065" customFormat="false" ht="12.75" hidden="false" customHeight="false" outlineLevel="0" collapsed="false">
      <c r="A3065" s="2" t="n">
        <v>40597</v>
      </c>
      <c r="B3065" s="3" t="n">
        <v>0.173506944444444</v>
      </c>
      <c r="C3065" s="3" t="n">
        <f aca="false">A3065+B3065+TIME(9,0,0)</f>
        <v>40597.5485069445</v>
      </c>
      <c r="D3065" s="1" t="n">
        <v>0.017248</v>
      </c>
      <c r="E3065" s="1" t="n">
        <v>0.049223</v>
      </c>
    </row>
    <row r="3066" customFormat="false" ht="12.75" hidden="false" customHeight="false" outlineLevel="0" collapsed="false">
      <c r="A3066" s="2" t="n">
        <v>40597</v>
      </c>
      <c r="B3066" s="3" t="n">
        <v>0.173518518518519</v>
      </c>
      <c r="C3066" s="3" t="n">
        <f aca="false">A3066+B3066+TIME(9,0,0)</f>
        <v>40597.5485185185</v>
      </c>
      <c r="D3066" s="1" t="n">
        <v>0.008074</v>
      </c>
      <c r="E3066" s="1" t="n">
        <v>0.024514</v>
      </c>
    </row>
    <row r="3067" customFormat="false" ht="12.75" hidden="false" customHeight="false" outlineLevel="0" collapsed="false">
      <c r="A3067" s="2" t="n">
        <v>40597</v>
      </c>
      <c r="B3067" s="3" t="n">
        <v>0.173518518518519</v>
      </c>
      <c r="C3067" s="3" t="n">
        <f aca="false">A3067+B3067+TIME(9,0,0)</f>
        <v>40597.5485185185</v>
      </c>
      <c r="D3067" s="1" t="n">
        <v>0.002858</v>
      </c>
      <c r="E3067" s="1" t="n">
        <v>0.011344</v>
      </c>
    </row>
    <row r="3068" customFormat="false" ht="12.75" hidden="false" customHeight="false" outlineLevel="0" collapsed="false">
      <c r="A3068" s="2" t="n">
        <v>40597</v>
      </c>
      <c r="B3068" s="3" t="n">
        <v>0.173541666666667</v>
      </c>
      <c r="C3068" s="3" t="n">
        <f aca="false">A3068+B3068+TIME(9,0,0)</f>
        <v>40597.5485416667</v>
      </c>
      <c r="D3068" s="1" t="n">
        <v>0.013322</v>
      </c>
      <c r="E3068" s="1" t="n">
        <v>0.044834</v>
      </c>
    </row>
    <row r="3069" customFormat="false" ht="12.75" hidden="false" customHeight="false" outlineLevel="0" collapsed="false">
      <c r="A3069" s="2" t="n">
        <v>40597</v>
      </c>
      <c r="B3069" s="3" t="n">
        <v>0.173564814814815</v>
      </c>
      <c r="C3069" s="3" t="n">
        <f aca="false">A3069+B3069+TIME(9,0,0)</f>
        <v>40597.5485648148</v>
      </c>
      <c r="D3069" s="1" t="n">
        <v>0.01242</v>
      </c>
      <c r="E3069" s="1" t="n">
        <v>0.043317</v>
      </c>
    </row>
    <row r="3070" customFormat="false" ht="12.75" hidden="false" customHeight="false" outlineLevel="0" collapsed="false">
      <c r="A3070" s="2" t="n">
        <v>40597</v>
      </c>
      <c r="B3070" s="3" t="n">
        <v>0.173634259259259</v>
      </c>
      <c r="C3070" s="3" t="n">
        <f aca="false">A3070+B3070+TIME(9,0,0)</f>
        <v>40597.5486342593</v>
      </c>
      <c r="D3070" s="1" t="n">
        <v>0.021436</v>
      </c>
      <c r="E3070" s="1" t="n">
        <v>0.052831</v>
      </c>
    </row>
    <row r="3071" customFormat="false" ht="12.75" hidden="false" customHeight="false" outlineLevel="0" collapsed="false">
      <c r="A3071" s="2" t="n">
        <v>40597</v>
      </c>
      <c r="B3071" s="3" t="n">
        <v>0.173645833333333</v>
      </c>
      <c r="C3071" s="3" t="n">
        <f aca="false">A3071+B3071+TIME(9,0,0)</f>
        <v>40597.5486458333</v>
      </c>
      <c r="D3071" s="1" t="n">
        <v>0.021639</v>
      </c>
      <c r="E3071" s="1" t="n">
        <v>0.054133</v>
      </c>
    </row>
    <row r="3072" customFormat="false" ht="12.75" hidden="false" customHeight="false" outlineLevel="0" collapsed="false">
      <c r="A3072" s="2" t="n">
        <v>40597</v>
      </c>
      <c r="B3072" s="3" t="n">
        <v>0.173680555555556</v>
      </c>
      <c r="C3072" s="3" t="n">
        <f aca="false">A3072+B3072+TIME(9,0,0)</f>
        <v>40597.5486805556</v>
      </c>
      <c r="D3072" s="1" t="n">
        <v>0.015984</v>
      </c>
      <c r="E3072" s="1" t="n">
        <v>0.049805</v>
      </c>
    </row>
    <row r="3073" customFormat="false" ht="12.75" hidden="false" customHeight="false" outlineLevel="0" collapsed="false">
      <c r="A3073" s="2" t="n">
        <v>40597</v>
      </c>
      <c r="B3073" s="3" t="n">
        <v>0.173715277777778</v>
      </c>
      <c r="C3073" s="3" t="n">
        <f aca="false">A3073+B3073+TIME(9,0,0)</f>
        <v>40597.5487152778</v>
      </c>
      <c r="D3073" s="1" t="n">
        <v>0.02349</v>
      </c>
      <c r="E3073" s="1" t="n">
        <v>0.05637</v>
      </c>
    </row>
    <row r="3074" customFormat="false" ht="12.75" hidden="false" customHeight="false" outlineLevel="0" collapsed="false">
      <c r="A3074" s="2" t="n">
        <v>40597</v>
      </c>
      <c r="B3074" s="3" t="n">
        <v>0.173715277777778</v>
      </c>
      <c r="C3074" s="3" t="n">
        <f aca="false">A3074+B3074+TIME(9,0,0)</f>
        <v>40597.5487152778</v>
      </c>
      <c r="D3074" s="1" t="n">
        <v>0.00758</v>
      </c>
      <c r="E3074" s="1" t="n">
        <v>0.023897</v>
      </c>
    </row>
    <row r="3075" customFormat="false" ht="12.75" hidden="false" customHeight="false" outlineLevel="0" collapsed="false">
      <c r="A3075" s="2" t="n">
        <v>40597</v>
      </c>
      <c r="B3075" s="3" t="n">
        <v>0.173761574074074</v>
      </c>
      <c r="C3075" s="3" t="n">
        <f aca="false">A3075+B3075+TIME(9,0,0)</f>
        <v>40597.5487615741</v>
      </c>
      <c r="D3075" s="1" t="n">
        <v>0.127279</v>
      </c>
      <c r="E3075" s="1" t="n">
        <v>0.185702</v>
      </c>
    </row>
    <row r="3076" customFormat="false" ht="12.75" hidden="false" customHeight="false" outlineLevel="0" collapsed="false">
      <c r="A3076" s="2" t="n">
        <v>40597</v>
      </c>
      <c r="B3076" s="3" t="n">
        <v>0.17380787037037</v>
      </c>
      <c r="C3076" s="3" t="n">
        <f aca="false">A3076+B3076+TIME(9,0,0)</f>
        <v>40597.5488078704</v>
      </c>
      <c r="D3076" s="1" t="n">
        <v>0.019694</v>
      </c>
      <c r="E3076" s="1" t="n">
        <v>0.057179</v>
      </c>
    </row>
    <row r="3077" customFormat="false" ht="12.75" hidden="false" customHeight="false" outlineLevel="0" collapsed="false">
      <c r="A3077" s="2" t="n">
        <v>40597</v>
      </c>
      <c r="B3077" s="3" t="n">
        <v>0.173819444444444</v>
      </c>
      <c r="C3077" s="3" t="n">
        <f aca="false">A3077+B3077+TIME(9,0,0)</f>
        <v>40597.5488194445</v>
      </c>
      <c r="D3077" s="1" t="n">
        <v>0.018141</v>
      </c>
      <c r="E3077" s="1" t="n">
        <v>0.055641</v>
      </c>
    </row>
    <row r="3078" customFormat="false" ht="12.75" hidden="false" customHeight="false" outlineLevel="0" collapsed="false">
      <c r="A3078" s="2" t="n">
        <v>40597</v>
      </c>
      <c r="B3078" s="3" t="n">
        <v>0.173831018518519</v>
      </c>
      <c r="C3078" s="3" t="n">
        <f aca="false">A3078+B3078+TIME(9,0,0)</f>
        <v>40597.5488310185</v>
      </c>
      <c r="D3078" s="1" t="n">
        <v>0.008072</v>
      </c>
      <c r="E3078" s="1" t="n">
        <v>0.024781</v>
      </c>
    </row>
    <row r="3079" customFormat="false" ht="12.75" hidden="false" customHeight="false" outlineLevel="0" collapsed="false">
      <c r="A3079" s="2" t="n">
        <v>40597</v>
      </c>
      <c r="B3079" s="3" t="n">
        <v>0.173831018518519</v>
      </c>
      <c r="C3079" s="3" t="n">
        <f aca="false">A3079+B3079+TIME(9,0,0)</f>
        <v>40597.5488310185</v>
      </c>
      <c r="D3079" s="1" t="n">
        <v>0.00285</v>
      </c>
      <c r="E3079" s="1" t="n">
        <v>0.010675</v>
      </c>
    </row>
    <row r="3080" customFormat="false" ht="12.75" hidden="false" customHeight="false" outlineLevel="0" collapsed="false">
      <c r="A3080" s="2" t="n">
        <v>40597</v>
      </c>
      <c r="B3080" s="3" t="n">
        <v>0.173854166666667</v>
      </c>
      <c r="C3080" s="3" t="n">
        <f aca="false">A3080+B3080+TIME(9,0,0)</f>
        <v>40597.5488541667</v>
      </c>
      <c r="D3080" s="1" t="n">
        <v>0.024783</v>
      </c>
      <c r="E3080" s="1" t="n">
        <v>0.056398</v>
      </c>
    </row>
    <row r="3081" customFormat="false" ht="12.75" hidden="false" customHeight="false" outlineLevel="0" collapsed="false">
      <c r="A3081" s="2" t="n">
        <v>40597</v>
      </c>
      <c r="B3081" s="3" t="n">
        <v>0.173912037037037</v>
      </c>
      <c r="C3081" s="3" t="n">
        <f aca="false">A3081+B3081+TIME(9,0,0)</f>
        <v>40597.548912037</v>
      </c>
      <c r="D3081" s="1" t="n">
        <v>0.021907</v>
      </c>
      <c r="E3081" s="1" t="n">
        <v>0.05961</v>
      </c>
    </row>
    <row r="3082" customFormat="false" ht="12.75" hidden="false" customHeight="false" outlineLevel="0" collapsed="false">
      <c r="A3082" s="2" t="n">
        <v>40597</v>
      </c>
      <c r="B3082" s="3" t="n">
        <v>0.173969907407407</v>
      </c>
      <c r="C3082" s="3" t="n">
        <f aca="false">A3082+B3082+TIME(9,0,0)</f>
        <v>40597.5489699074</v>
      </c>
      <c r="D3082" s="1" t="n">
        <v>0.015669</v>
      </c>
      <c r="E3082" s="1" t="n">
        <v>0.07075</v>
      </c>
    </row>
    <row r="3083" customFormat="false" ht="12.75" hidden="false" customHeight="false" outlineLevel="0" collapsed="false">
      <c r="A3083" s="2" t="n">
        <v>40597</v>
      </c>
      <c r="B3083" s="3" t="n">
        <v>0.17400462962963</v>
      </c>
      <c r="C3083" s="3" t="n">
        <f aca="false">A3083+B3083+TIME(9,0,0)</f>
        <v>40597.5490046296</v>
      </c>
      <c r="D3083" s="1" t="n">
        <v>0.107775</v>
      </c>
      <c r="E3083" s="1" t="n">
        <v>0.151738</v>
      </c>
    </row>
    <row r="3084" customFormat="false" ht="12.75" hidden="false" customHeight="false" outlineLevel="0" collapsed="false">
      <c r="A3084" s="2" t="n">
        <v>40597</v>
      </c>
      <c r="B3084" s="3" t="n">
        <v>0.174178240740741</v>
      </c>
      <c r="C3084" s="3" t="n">
        <f aca="false">A3084+B3084+TIME(9,0,0)</f>
        <v>40597.5491782407</v>
      </c>
      <c r="D3084" s="1" t="n">
        <v>0.020306</v>
      </c>
      <c r="E3084" s="1" t="n">
        <v>0.057955</v>
      </c>
    </row>
    <row r="3085" customFormat="false" ht="12.75" hidden="false" customHeight="false" outlineLevel="0" collapsed="false">
      <c r="A3085" s="2" t="n">
        <v>40597</v>
      </c>
      <c r="B3085" s="3" t="n">
        <v>0.174178240740741</v>
      </c>
      <c r="C3085" s="3" t="n">
        <f aca="false">A3085+B3085+TIME(9,0,0)</f>
        <v>40597.5491782407</v>
      </c>
      <c r="D3085" s="1" t="n">
        <v>0.024538</v>
      </c>
      <c r="E3085" s="1" t="n">
        <v>0.068115</v>
      </c>
    </row>
    <row r="3086" customFormat="false" ht="12.75" hidden="false" customHeight="false" outlineLevel="0" collapsed="false">
      <c r="A3086" s="2" t="n">
        <v>40597</v>
      </c>
      <c r="B3086" s="3" t="n">
        <v>0.174270833333333</v>
      </c>
      <c r="C3086" s="3" t="n">
        <f aca="false">A3086+B3086+TIME(9,0,0)</f>
        <v>40597.5492708333</v>
      </c>
      <c r="D3086" s="1" t="n">
        <v>0.020078</v>
      </c>
      <c r="E3086" s="1" t="n">
        <v>0.05163</v>
      </c>
    </row>
    <row r="3087" customFormat="false" ht="12.75" hidden="false" customHeight="false" outlineLevel="0" collapsed="false">
      <c r="A3087" s="2" t="n">
        <v>40597</v>
      </c>
      <c r="B3087" s="3" t="n">
        <v>0.174340277777778</v>
      </c>
      <c r="C3087" s="3" t="n">
        <f aca="false">A3087+B3087+TIME(9,0,0)</f>
        <v>40597.5493402778</v>
      </c>
      <c r="D3087" s="1" t="n">
        <v>0.016897</v>
      </c>
      <c r="E3087" s="1" t="n">
        <v>0.068732</v>
      </c>
    </row>
    <row r="3088" customFormat="false" ht="12.75" hidden="false" customHeight="false" outlineLevel="0" collapsed="false">
      <c r="A3088" s="2" t="n">
        <v>40597</v>
      </c>
      <c r="B3088" s="3" t="n">
        <v>0.174398148148148</v>
      </c>
      <c r="C3088" s="3" t="n">
        <f aca="false">A3088+B3088+TIME(9,0,0)</f>
        <v>40597.5493981482</v>
      </c>
      <c r="D3088" s="1" t="n">
        <v>0.026913</v>
      </c>
      <c r="E3088" s="1" t="n">
        <v>0.06009</v>
      </c>
    </row>
    <row r="3089" customFormat="false" ht="12.75" hidden="false" customHeight="false" outlineLevel="0" collapsed="false">
      <c r="A3089" s="2" t="n">
        <v>40597</v>
      </c>
      <c r="B3089" s="3" t="n">
        <v>0.174409722222222</v>
      </c>
      <c r="C3089" s="3" t="n">
        <f aca="false">A3089+B3089+TIME(9,0,0)</f>
        <v>40597.5494097222</v>
      </c>
      <c r="D3089" s="1" t="n">
        <v>0.007954</v>
      </c>
      <c r="E3089" s="1" t="n">
        <v>0.024429</v>
      </c>
    </row>
    <row r="3090" customFormat="false" ht="12.75" hidden="false" customHeight="false" outlineLevel="0" collapsed="false">
      <c r="A3090" s="2" t="n">
        <v>40597</v>
      </c>
      <c r="B3090" s="3" t="n">
        <v>0.174409722222222</v>
      </c>
      <c r="C3090" s="3" t="n">
        <f aca="false">A3090+B3090+TIME(9,0,0)</f>
        <v>40597.5494097222</v>
      </c>
      <c r="D3090" s="1" t="n">
        <v>0.022331</v>
      </c>
      <c r="E3090" s="1" t="n">
        <v>0.056134</v>
      </c>
    </row>
    <row r="3091" customFormat="false" ht="12.75" hidden="false" customHeight="false" outlineLevel="0" collapsed="false">
      <c r="A3091" s="2" t="n">
        <v>40597</v>
      </c>
      <c r="B3091" s="3" t="n">
        <v>0.174409722222222</v>
      </c>
      <c r="C3091" s="3" t="n">
        <f aca="false">A3091+B3091+TIME(9,0,0)</f>
        <v>40597.5494097222</v>
      </c>
      <c r="D3091" s="1" t="n">
        <v>0.002878</v>
      </c>
      <c r="E3091" s="1" t="n">
        <v>0.010642</v>
      </c>
    </row>
    <row r="3092" customFormat="false" ht="12.75" hidden="false" customHeight="false" outlineLevel="0" collapsed="false">
      <c r="A3092" s="2" t="n">
        <v>40597</v>
      </c>
      <c r="B3092" s="3" t="n">
        <v>0.174467592592593</v>
      </c>
      <c r="C3092" s="3" t="n">
        <f aca="false">A3092+B3092+TIME(9,0,0)</f>
        <v>40597.5494675926</v>
      </c>
      <c r="D3092" s="1" t="n">
        <v>0.013162</v>
      </c>
      <c r="E3092" s="1" t="n">
        <v>0.045741</v>
      </c>
    </row>
    <row r="3093" customFormat="false" ht="12.75" hidden="false" customHeight="false" outlineLevel="0" collapsed="false">
      <c r="A3093" s="2" t="n">
        <v>40597</v>
      </c>
      <c r="B3093" s="3" t="n">
        <v>0.174479166666667</v>
      </c>
      <c r="C3093" s="3" t="n">
        <f aca="false">A3093+B3093+TIME(9,0,0)</f>
        <v>40597.5494791667</v>
      </c>
      <c r="D3093" s="1" t="n">
        <v>0.025202</v>
      </c>
      <c r="E3093" s="1" t="n">
        <v>0.059589</v>
      </c>
    </row>
    <row r="3094" customFormat="false" ht="12.75" hidden="false" customHeight="false" outlineLevel="0" collapsed="false">
      <c r="A3094" s="2" t="n">
        <v>40597</v>
      </c>
      <c r="B3094" s="3" t="n">
        <v>0.174537037037037</v>
      </c>
      <c r="C3094" s="3" t="n">
        <f aca="false">A3094+B3094+TIME(9,0,0)</f>
        <v>40597.549537037</v>
      </c>
      <c r="D3094" s="1" t="n">
        <v>0.021697</v>
      </c>
      <c r="E3094" s="1" t="n">
        <v>0.054089</v>
      </c>
    </row>
    <row r="3095" customFormat="false" ht="12.75" hidden="false" customHeight="false" outlineLevel="0" collapsed="false">
      <c r="A3095" s="2" t="n">
        <v>40597</v>
      </c>
      <c r="B3095" s="3" t="n">
        <v>0.174548611111111</v>
      </c>
      <c r="C3095" s="3" t="n">
        <f aca="false">A3095+B3095+TIME(9,0,0)</f>
        <v>40597.5495486111</v>
      </c>
      <c r="D3095" s="1" t="n">
        <v>0.020786</v>
      </c>
      <c r="E3095" s="1" t="n">
        <v>0.05221</v>
      </c>
    </row>
    <row r="3096" customFormat="false" ht="12.75" hidden="false" customHeight="false" outlineLevel="0" collapsed="false">
      <c r="A3096" s="2" t="n">
        <v>40597</v>
      </c>
      <c r="B3096" s="3" t="n">
        <v>0.174571759259259</v>
      </c>
      <c r="C3096" s="3" t="n">
        <f aca="false">A3096+B3096+TIME(9,0,0)</f>
        <v>40597.5495717593</v>
      </c>
      <c r="D3096" s="1" t="n">
        <v>0.012751</v>
      </c>
      <c r="E3096" s="1" t="n">
        <v>0.04453</v>
      </c>
    </row>
    <row r="3097" customFormat="false" ht="12.75" hidden="false" customHeight="false" outlineLevel="0" collapsed="false">
      <c r="A3097" s="2" t="n">
        <v>40597</v>
      </c>
      <c r="B3097" s="3" t="n">
        <v>0.174618055555556</v>
      </c>
      <c r="C3097" s="3" t="n">
        <f aca="false">A3097+B3097+TIME(9,0,0)</f>
        <v>40597.5496180556</v>
      </c>
      <c r="D3097" s="1" t="n">
        <v>0.013656</v>
      </c>
      <c r="E3097" s="1" t="n">
        <v>0.045015</v>
      </c>
    </row>
    <row r="3098" customFormat="false" ht="12.75" hidden="false" customHeight="false" outlineLevel="0" collapsed="false">
      <c r="A3098" s="2" t="n">
        <v>40597</v>
      </c>
      <c r="B3098" s="3" t="n">
        <v>0.174652777777778</v>
      </c>
      <c r="C3098" s="3" t="n">
        <f aca="false">A3098+B3098+TIME(9,0,0)</f>
        <v>40597.5496527778</v>
      </c>
      <c r="D3098" s="1" t="n">
        <v>0.012836</v>
      </c>
      <c r="E3098" s="1" t="n">
        <v>0.044541</v>
      </c>
    </row>
    <row r="3099" customFormat="false" ht="12.75" hidden="false" customHeight="false" outlineLevel="0" collapsed="false">
      <c r="A3099" s="2" t="n">
        <v>40597</v>
      </c>
      <c r="B3099" s="3" t="n">
        <v>0.174722222222222</v>
      </c>
      <c r="C3099" s="3" t="n">
        <f aca="false">A3099+B3099+TIME(9,0,0)</f>
        <v>40597.5497222222</v>
      </c>
      <c r="D3099" s="1" t="n">
        <v>0.008933</v>
      </c>
      <c r="E3099" s="1" t="n">
        <v>0.025332</v>
      </c>
    </row>
    <row r="3100" customFormat="false" ht="12.75" hidden="false" customHeight="false" outlineLevel="0" collapsed="false">
      <c r="A3100" s="2" t="n">
        <v>40597</v>
      </c>
      <c r="B3100" s="3" t="n">
        <v>0.174733796296296</v>
      </c>
      <c r="C3100" s="3" t="n">
        <f aca="false">A3100+B3100+TIME(9,0,0)</f>
        <v>40597.5497337963</v>
      </c>
      <c r="D3100" s="1" t="n">
        <v>0.015956</v>
      </c>
      <c r="E3100" s="1" t="n">
        <v>0.023771</v>
      </c>
    </row>
    <row r="3101" customFormat="false" ht="12.75" hidden="false" customHeight="false" outlineLevel="0" collapsed="false">
      <c r="A3101" s="2" t="n">
        <v>40597</v>
      </c>
      <c r="B3101" s="3" t="n">
        <v>0.17474537037037</v>
      </c>
      <c r="C3101" s="3" t="n">
        <f aca="false">A3101+B3101+TIME(9,0,0)</f>
        <v>40597.5497453704</v>
      </c>
      <c r="D3101" s="1" t="n">
        <v>0.007793</v>
      </c>
      <c r="E3101" s="1" t="n">
        <v>0.024217</v>
      </c>
    </row>
    <row r="3102" customFormat="false" ht="12.75" hidden="false" customHeight="false" outlineLevel="0" collapsed="false">
      <c r="A3102" s="2" t="n">
        <v>40597</v>
      </c>
      <c r="B3102" s="3" t="n">
        <v>0.17474537037037</v>
      </c>
      <c r="C3102" s="3" t="n">
        <f aca="false">A3102+B3102+TIME(9,0,0)</f>
        <v>40597.5497453704</v>
      </c>
      <c r="D3102" s="1" t="n">
        <v>0.002908</v>
      </c>
      <c r="E3102" s="1" t="n">
        <v>0.010714</v>
      </c>
    </row>
    <row r="3103" customFormat="false" ht="12.75" hidden="false" customHeight="false" outlineLevel="0" collapsed="false">
      <c r="A3103" s="2" t="n">
        <v>40597</v>
      </c>
      <c r="B3103" s="3" t="n">
        <v>0.174849537037037</v>
      </c>
      <c r="C3103" s="3" t="n">
        <f aca="false">A3103+B3103+TIME(9,0,0)</f>
        <v>40597.549849537</v>
      </c>
      <c r="D3103" s="1" t="n">
        <v>0.01441</v>
      </c>
      <c r="E3103" s="1" t="n">
        <v>0.046584</v>
      </c>
    </row>
    <row r="3104" customFormat="false" ht="12.75" hidden="false" customHeight="false" outlineLevel="0" collapsed="false">
      <c r="A3104" s="2" t="n">
        <v>40597</v>
      </c>
      <c r="B3104" s="3" t="n">
        <v>0.174872685185185</v>
      </c>
      <c r="C3104" s="3" t="n">
        <f aca="false">A3104+B3104+TIME(9,0,0)</f>
        <v>40597.5498726852</v>
      </c>
      <c r="D3104" s="1" t="n">
        <v>0.025748</v>
      </c>
      <c r="E3104" s="1" t="n">
        <v>0.05908</v>
      </c>
    </row>
    <row r="3105" customFormat="false" ht="12.75" hidden="false" customHeight="false" outlineLevel="0" collapsed="false">
      <c r="A3105" s="2" t="n">
        <v>40597</v>
      </c>
      <c r="B3105" s="3" t="n">
        <v>0.174930555555556</v>
      </c>
      <c r="C3105" s="3" t="n">
        <f aca="false">A3105+B3105+TIME(9,0,0)</f>
        <v>40597.5499305556</v>
      </c>
      <c r="D3105" s="1" t="n">
        <v>0.024281</v>
      </c>
      <c r="E3105" s="1" t="n">
        <v>0.060608</v>
      </c>
    </row>
    <row r="3106" customFormat="false" ht="12.75" hidden="false" customHeight="false" outlineLevel="0" collapsed="false">
      <c r="A3106" s="2" t="n">
        <v>40597</v>
      </c>
      <c r="B3106" s="3" t="n">
        <v>0.17494212962963</v>
      </c>
      <c r="C3106" s="3" t="n">
        <f aca="false">A3106+B3106+TIME(9,0,0)</f>
        <v>40597.5499421296</v>
      </c>
      <c r="D3106" s="1" t="n">
        <v>0.007792</v>
      </c>
      <c r="E3106" s="1" t="n">
        <v>0.024277</v>
      </c>
    </row>
    <row r="3107" customFormat="false" ht="12.75" hidden="false" customHeight="false" outlineLevel="0" collapsed="false">
      <c r="A3107" s="2" t="n">
        <v>40597</v>
      </c>
      <c r="B3107" s="3" t="n">
        <v>0.174953703703704</v>
      </c>
      <c r="C3107" s="3" t="n">
        <f aca="false">A3107+B3107+TIME(9,0,0)</f>
        <v>40597.5499537037</v>
      </c>
      <c r="D3107" s="1" t="n">
        <v>0.002824</v>
      </c>
      <c r="E3107" s="1" t="n">
        <v>0.010648</v>
      </c>
    </row>
    <row r="3108" customFormat="false" ht="12.75" hidden="false" customHeight="false" outlineLevel="0" collapsed="false">
      <c r="A3108" s="2" t="n">
        <v>40597</v>
      </c>
      <c r="B3108" s="3" t="n">
        <v>0.174965277777778</v>
      </c>
      <c r="C3108" s="3" t="n">
        <f aca="false">A3108+B3108+TIME(9,0,0)</f>
        <v>40597.5499652778</v>
      </c>
      <c r="D3108" s="1" t="n">
        <v>0.013866</v>
      </c>
      <c r="E3108" s="1" t="n">
        <v>0.045254</v>
      </c>
    </row>
    <row r="3109" customFormat="false" ht="12.75" hidden="false" customHeight="false" outlineLevel="0" collapsed="false">
      <c r="A3109" s="2" t="n">
        <v>40597</v>
      </c>
      <c r="B3109" s="3" t="n">
        <v>0.175</v>
      </c>
      <c r="C3109" s="3" t="n">
        <f aca="false">A3109+B3109+TIME(9,0,0)</f>
        <v>40597.55</v>
      </c>
      <c r="D3109" s="1" t="n">
        <v>0.007893</v>
      </c>
      <c r="E3109" s="1" t="n">
        <v>0.024547</v>
      </c>
    </row>
    <row r="3110" customFormat="false" ht="12.75" hidden="false" customHeight="false" outlineLevel="0" collapsed="false">
      <c r="A3110" s="2" t="n">
        <v>40597</v>
      </c>
      <c r="B3110" s="3" t="n">
        <v>0.175</v>
      </c>
      <c r="C3110" s="3" t="n">
        <f aca="false">A3110+B3110+TIME(9,0,0)</f>
        <v>40597.55</v>
      </c>
      <c r="D3110" s="1" t="n">
        <v>0.002946</v>
      </c>
      <c r="E3110" s="1" t="n">
        <v>0.010771</v>
      </c>
    </row>
    <row r="3111" customFormat="false" ht="12.75" hidden="false" customHeight="false" outlineLevel="0" collapsed="false">
      <c r="A3111" s="2" t="n">
        <v>40597</v>
      </c>
      <c r="B3111" s="3" t="n">
        <v>0.175023148148148</v>
      </c>
      <c r="C3111" s="3" t="n">
        <f aca="false">A3111+B3111+TIME(9,0,0)</f>
        <v>40597.5500231482</v>
      </c>
      <c r="D3111" s="1" t="n">
        <v>0.013327</v>
      </c>
      <c r="E3111" s="1" t="n">
        <v>0.044866</v>
      </c>
    </row>
    <row r="3112" customFormat="false" ht="12.75" hidden="false" customHeight="false" outlineLevel="0" collapsed="false">
      <c r="A3112" s="2" t="n">
        <v>40597</v>
      </c>
      <c r="B3112" s="3" t="n">
        <v>0.175034722222222</v>
      </c>
      <c r="C3112" s="3" t="n">
        <f aca="false">A3112+B3112+TIME(9,0,0)</f>
        <v>40597.5500347222</v>
      </c>
      <c r="D3112" s="1" t="n">
        <v>0.03136</v>
      </c>
      <c r="E3112" s="1" t="n">
        <v>0.06432</v>
      </c>
    </row>
    <row r="3113" customFormat="false" ht="12.75" hidden="false" customHeight="false" outlineLevel="0" collapsed="false">
      <c r="A3113" s="2" t="n">
        <v>40597</v>
      </c>
      <c r="B3113" s="3" t="n">
        <v>0.175046296296296</v>
      </c>
      <c r="C3113" s="3" t="n">
        <f aca="false">A3113+B3113+TIME(9,0,0)</f>
        <v>40597.5500462963</v>
      </c>
      <c r="D3113" s="1" t="n">
        <v>0.023344</v>
      </c>
      <c r="E3113" s="1" t="n">
        <v>0.05541</v>
      </c>
    </row>
    <row r="3114" customFormat="false" ht="12.75" hidden="false" customHeight="false" outlineLevel="0" collapsed="false">
      <c r="A3114" s="2" t="n">
        <v>40597</v>
      </c>
      <c r="B3114" s="3" t="n">
        <v>0.175046296296296</v>
      </c>
      <c r="C3114" s="3" t="n">
        <f aca="false">A3114+B3114+TIME(9,0,0)</f>
        <v>40597.5500462963</v>
      </c>
      <c r="D3114" s="1" t="n">
        <v>0.00837</v>
      </c>
      <c r="E3114" s="1" t="n">
        <v>0.024794</v>
      </c>
    </row>
    <row r="3115" customFormat="false" ht="12.75" hidden="false" customHeight="false" outlineLevel="0" collapsed="false">
      <c r="A3115" s="2" t="n">
        <v>40597</v>
      </c>
      <c r="B3115" s="3" t="n">
        <v>0.175046296296296</v>
      </c>
      <c r="C3115" s="3" t="n">
        <f aca="false">A3115+B3115+TIME(9,0,0)</f>
        <v>40597.5500462963</v>
      </c>
      <c r="D3115" s="1" t="n">
        <v>0.002892</v>
      </c>
      <c r="E3115" s="1" t="n">
        <v>0.011044</v>
      </c>
    </row>
    <row r="3116" customFormat="false" ht="12.75" hidden="false" customHeight="false" outlineLevel="0" collapsed="false">
      <c r="A3116" s="2" t="n">
        <v>40597</v>
      </c>
      <c r="B3116" s="3" t="n">
        <v>0.17505787037037</v>
      </c>
      <c r="C3116" s="3" t="n">
        <f aca="false">A3116+B3116+TIME(9,0,0)</f>
        <v>40597.5500578704</v>
      </c>
      <c r="D3116" s="1" t="n">
        <v>0.01145</v>
      </c>
      <c r="E3116" s="1" t="n">
        <v>0.042175</v>
      </c>
    </row>
    <row r="3117" customFormat="false" ht="12.75" hidden="false" customHeight="false" outlineLevel="0" collapsed="false">
      <c r="A3117" s="2" t="n">
        <v>40597</v>
      </c>
      <c r="B3117" s="3" t="n">
        <v>0.175185185185185</v>
      </c>
      <c r="C3117" s="3" t="n">
        <f aca="false">A3117+B3117+TIME(9,0,0)</f>
        <v>40597.5501851852</v>
      </c>
      <c r="D3117" s="1" t="n">
        <v>0.007605</v>
      </c>
      <c r="E3117" s="1" t="n">
        <v>0.023911</v>
      </c>
    </row>
    <row r="3118" customFormat="false" ht="12.75" hidden="false" customHeight="false" outlineLevel="0" collapsed="false">
      <c r="A3118" s="2" t="n">
        <v>40597</v>
      </c>
      <c r="B3118" s="3" t="n">
        <v>0.175208333333333</v>
      </c>
      <c r="C3118" s="3" t="n">
        <f aca="false">A3118+B3118+TIME(9,0,0)</f>
        <v>40597.5502083333</v>
      </c>
      <c r="D3118" s="1" t="n">
        <v>0.022486</v>
      </c>
      <c r="E3118" s="1" t="n">
        <v>0.055108</v>
      </c>
    </row>
    <row r="3119" customFormat="false" ht="12.75" hidden="false" customHeight="false" outlineLevel="0" collapsed="false">
      <c r="A3119" s="2" t="n">
        <v>40597</v>
      </c>
      <c r="B3119" s="3" t="n">
        <v>0.175219907407407</v>
      </c>
      <c r="C3119" s="3" t="n">
        <f aca="false">A3119+B3119+TIME(9,0,0)</f>
        <v>40597.5502199074</v>
      </c>
      <c r="D3119" s="1" t="n">
        <v>0.007874</v>
      </c>
      <c r="E3119" s="1" t="n">
        <v>0.02459</v>
      </c>
    </row>
    <row r="3120" customFormat="false" ht="12.75" hidden="false" customHeight="false" outlineLevel="0" collapsed="false">
      <c r="A3120" s="2" t="n">
        <v>40597</v>
      </c>
      <c r="B3120" s="3" t="n">
        <v>0.175231481481482</v>
      </c>
      <c r="C3120" s="3" t="n">
        <f aca="false">A3120+B3120+TIME(9,0,0)</f>
        <v>40597.5502314815</v>
      </c>
      <c r="D3120" s="1" t="n">
        <v>0.002843</v>
      </c>
      <c r="E3120" s="1" t="n">
        <v>0.01071</v>
      </c>
    </row>
    <row r="3121" customFormat="false" ht="12.75" hidden="false" customHeight="false" outlineLevel="0" collapsed="false">
      <c r="A3121" s="2" t="n">
        <v>40597</v>
      </c>
      <c r="B3121" s="3" t="n">
        <v>0.175266203703704</v>
      </c>
      <c r="C3121" s="3" t="n">
        <f aca="false">A3121+B3121+TIME(9,0,0)</f>
        <v>40597.5502662037</v>
      </c>
      <c r="D3121" s="1" t="n">
        <v>0.007469</v>
      </c>
      <c r="E3121" s="1" t="n">
        <v>0.025015</v>
      </c>
    </row>
    <row r="3122" customFormat="false" ht="12.75" hidden="false" customHeight="false" outlineLevel="0" collapsed="false">
      <c r="A3122" s="2" t="n">
        <v>40597</v>
      </c>
      <c r="B3122" s="3" t="n">
        <v>0.175266203703704</v>
      </c>
      <c r="C3122" s="3" t="n">
        <f aca="false">A3122+B3122+TIME(9,0,0)</f>
        <v>40597.5502662037</v>
      </c>
      <c r="D3122" s="1" t="n">
        <v>0.002852</v>
      </c>
      <c r="E3122" s="1" t="n">
        <v>0.010923</v>
      </c>
    </row>
    <row r="3123" customFormat="false" ht="12.75" hidden="false" customHeight="false" outlineLevel="0" collapsed="false">
      <c r="A3123" s="2" t="n">
        <v>40597</v>
      </c>
      <c r="B3123" s="3" t="n">
        <v>0.175300925925926</v>
      </c>
      <c r="C3123" s="3" t="n">
        <f aca="false">A3123+B3123+TIME(9,0,0)</f>
        <v>40597.5503009259</v>
      </c>
      <c r="D3123" s="1" t="n">
        <v>0.376683</v>
      </c>
      <c r="E3123" s="1" t="n">
        <v>0.417178</v>
      </c>
    </row>
    <row r="3124" customFormat="false" ht="12.75" hidden="false" customHeight="false" outlineLevel="0" collapsed="false">
      <c r="A3124" s="2" t="n">
        <v>40597</v>
      </c>
      <c r="B3124" s="3" t="n">
        <v>0.175358796296296</v>
      </c>
      <c r="C3124" s="3" t="n">
        <f aca="false">A3124+B3124+TIME(9,0,0)</f>
        <v>40597.5503587963</v>
      </c>
      <c r="D3124" s="1" t="n">
        <v>0.015781</v>
      </c>
      <c r="E3124" s="1" t="n">
        <v>0.035092</v>
      </c>
    </row>
    <row r="3125" customFormat="false" ht="12.75" hidden="false" customHeight="false" outlineLevel="0" collapsed="false">
      <c r="A3125" s="2" t="n">
        <v>40597</v>
      </c>
      <c r="B3125" s="3" t="n">
        <v>0.175405092592593</v>
      </c>
      <c r="C3125" s="3" t="n">
        <f aca="false">A3125+B3125+TIME(9,0,0)</f>
        <v>40597.5504050926</v>
      </c>
      <c r="D3125" s="1" t="n">
        <v>0.007127</v>
      </c>
      <c r="E3125" s="1" t="n">
        <v>0.023535</v>
      </c>
    </row>
    <row r="3126" customFormat="false" ht="12.75" hidden="false" customHeight="false" outlineLevel="0" collapsed="false">
      <c r="A3126" s="2" t="n">
        <v>40597</v>
      </c>
      <c r="B3126" s="3" t="n">
        <v>0.175405092592593</v>
      </c>
      <c r="C3126" s="3" t="n">
        <f aca="false">A3126+B3126+TIME(9,0,0)</f>
        <v>40597.5504050926</v>
      </c>
      <c r="D3126" s="1" t="n">
        <v>0.002844</v>
      </c>
      <c r="E3126" s="1" t="n">
        <v>0.010797</v>
      </c>
    </row>
    <row r="3127" customFormat="false" ht="12.75" hidden="false" customHeight="false" outlineLevel="0" collapsed="false">
      <c r="A3127" s="2" t="n">
        <v>40597</v>
      </c>
      <c r="B3127" s="3" t="n">
        <v>0.175416666666667</v>
      </c>
      <c r="C3127" s="3" t="n">
        <f aca="false">A3127+B3127+TIME(9,0,0)</f>
        <v>40597.5504166667</v>
      </c>
      <c r="D3127" s="1" t="n">
        <v>0.007193</v>
      </c>
      <c r="E3127" s="1" t="n">
        <v>0.023515</v>
      </c>
    </row>
    <row r="3128" customFormat="false" ht="12.75" hidden="false" customHeight="false" outlineLevel="0" collapsed="false">
      <c r="A3128" s="2" t="n">
        <v>40597</v>
      </c>
      <c r="B3128" s="3" t="n">
        <v>0.175416666666667</v>
      </c>
      <c r="C3128" s="3" t="n">
        <f aca="false">A3128+B3128+TIME(9,0,0)</f>
        <v>40597.5504166667</v>
      </c>
      <c r="D3128" s="1" t="n">
        <v>0.002853</v>
      </c>
      <c r="E3128" s="1" t="n">
        <v>0.011387</v>
      </c>
    </row>
    <row r="3129" customFormat="false" ht="12.75" hidden="false" customHeight="false" outlineLevel="0" collapsed="false">
      <c r="A3129" s="2" t="n">
        <v>40597</v>
      </c>
      <c r="B3129" s="3" t="n">
        <v>0.175451388888889</v>
      </c>
      <c r="C3129" s="3" t="n">
        <f aca="false">A3129+B3129+TIME(9,0,0)</f>
        <v>40597.5504513889</v>
      </c>
      <c r="D3129" s="1" t="n">
        <v>0.011922</v>
      </c>
      <c r="E3129" s="1" t="n">
        <v>0.031819</v>
      </c>
    </row>
    <row r="3130" customFormat="false" ht="12.75" hidden="false" customHeight="false" outlineLevel="0" collapsed="false">
      <c r="A3130" s="2" t="n">
        <v>40597</v>
      </c>
      <c r="B3130" s="3" t="n">
        <v>0.175497685185185</v>
      </c>
      <c r="C3130" s="3" t="n">
        <f aca="false">A3130+B3130+TIME(9,0,0)</f>
        <v>40597.5504976852</v>
      </c>
      <c r="D3130" s="1" t="n">
        <v>0.01447</v>
      </c>
      <c r="E3130" s="1" t="n">
        <v>0.048083</v>
      </c>
    </row>
    <row r="3131" customFormat="false" ht="12.75" hidden="false" customHeight="false" outlineLevel="0" collapsed="false">
      <c r="A3131" s="2" t="n">
        <v>40597</v>
      </c>
      <c r="B3131" s="3" t="n">
        <v>0.175532407407407</v>
      </c>
      <c r="C3131" s="3" t="n">
        <f aca="false">A3131+B3131+TIME(9,0,0)</f>
        <v>40597.5505324074</v>
      </c>
      <c r="D3131" s="1" t="n">
        <v>0.022008</v>
      </c>
      <c r="E3131" s="1" t="n">
        <v>0.054445</v>
      </c>
    </row>
    <row r="3132" customFormat="false" ht="12.75" hidden="false" customHeight="false" outlineLevel="0" collapsed="false">
      <c r="A3132" s="2" t="n">
        <v>40597</v>
      </c>
      <c r="B3132" s="3" t="n">
        <v>0.175532407407407</v>
      </c>
      <c r="C3132" s="3" t="n">
        <f aca="false">A3132+B3132+TIME(9,0,0)</f>
        <v>40597.5505324074</v>
      </c>
      <c r="D3132" s="1" t="n">
        <v>0.012873</v>
      </c>
      <c r="E3132" s="1" t="n">
        <v>0.044303</v>
      </c>
    </row>
    <row r="3133" customFormat="false" ht="12.75" hidden="false" customHeight="false" outlineLevel="0" collapsed="false">
      <c r="A3133" s="2" t="n">
        <v>40597</v>
      </c>
      <c r="B3133" s="3" t="n">
        <v>0.175543981481482</v>
      </c>
      <c r="C3133" s="3" t="n">
        <f aca="false">A3133+B3133+TIME(9,0,0)</f>
        <v>40597.5505439815</v>
      </c>
      <c r="D3133" s="1" t="n">
        <v>0.010154</v>
      </c>
      <c r="E3133" s="1" t="n">
        <v>0.029432</v>
      </c>
    </row>
    <row r="3134" customFormat="false" ht="12.75" hidden="false" customHeight="false" outlineLevel="0" collapsed="false">
      <c r="A3134" s="2" t="n">
        <v>40597</v>
      </c>
      <c r="B3134" s="3" t="n">
        <v>0.175543981481482</v>
      </c>
      <c r="C3134" s="3" t="n">
        <f aca="false">A3134+B3134+TIME(9,0,0)</f>
        <v>40597.5505439815</v>
      </c>
      <c r="D3134" s="1" t="n">
        <v>0.012634</v>
      </c>
      <c r="E3134" s="1" t="n">
        <v>0.045097</v>
      </c>
    </row>
    <row r="3135" customFormat="false" ht="12.75" hidden="false" customHeight="false" outlineLevel="0" collapsed="false">
      <c r="A3135" s="2" t="n">
        <v>40597</v>
      </c>
      <c r="B3135" s="3" t="n">
        <v>0.175578703703704</v>
      </c>
      <c r="C3135" s="3" t="n">
        <f aca="false">A3135+B3135+TIME(9,0,0)</f>
        <v>40597.5505787037</v>
      </c>
      <c r="D3135" s="1" t="n">
        <v>0.007448</v>
      </c>
      <c r="E3135" s="1" t="n">
        <v>0.023833</v>
      </c>
    </row>
    <row r="3136" customFormat="false" ht="12.75" hidden="false" customHeight="false" outlineLevel="0" collapsed="false">
      <c r="A3136" s="2" t="n">
        <v>40597</v>
      </c>
      <c r="B3136" s="3" t="n">
        <v>0.175613425925926</v>
      </c>
      <c r="C3136" s="3" t="n">
        <f aca="false">A3136+B3136+TIME(9,0,0)</f>
        <v>40597.5506134259</v>
      </c>
      <c r="D3136" s="1" t="n">
        <v>0.020573</v>
      </c>
      <c r="E3136" s="1" t="n">
        <v>0.052529</v>
      </c>
    </row>
    <row r="3137" customFormat="false" ht="12.75" hidden="false" customHeight="false" outlineLevel="0" collapsed="false">
      <c r="A3137" s="2" t="n">
        <v>40597</v>
      </c>
      <c r="B3137" s="3" t="n">
        <v>0.175636574074074</v>
      </c>
      <c r="C3137" s="3" t="n">
        <f aca="false">A3137+B3137+TIME(9,0,0)</f>
        <v>40597.5506365741</v>
      </c>
      <c r="D3137" s="1" t="n">
        <v>0.021835</v>
      </c>
      <c r="E3137" s="1" t="n">
        <v>0.060921</v>
      </c>
    </row>
    <row r="3138" customFormat="false" ht="12.75" hidden="false" customHeight="false" outlineLevel="0" collapsed="false">
      <c r="A3138" s="2" t="n">
        <v>40597</v>
      </c>
      <c r="B3138" s="3" t="n">
        <v>0.175659722222222</v>
      </c>
      <c r="C3138" s="3" t="n">
        <f aca="false">A3138+B3138+TIME(9,0,0)</f>
        <v>40597.5506597222</v>
      </c>
      <c r="D3138" s="1" t="n">
        <v>0.011057</v>
      </c>
      <c r="E3138" s="1" t="n">
        <v>0.03031</v>
      </c>
    </row>
    <row r="3139" customFormat="false" ht="12.75" hidden="false" customHeight="false" outlineLevel="0" collapsed="false">
      <c r="A3139" s="2" t="n">
        <v>40597</v>
      </c>
      <c r="B3139" s="3" t="n">
        <v>0.17568287037037</v>
      </c>
      <c r="C3139" s="3" t="n">
        <f aca="false">A3139+B3139+TIME(9,0,0)</f>
        <v>40597.5506828704</v>
      </c>
      <c r="D3139" s="1" t="n">
        <v>0.012762</v>
      </c>
      <c r="E3139" s="1" t="n">
        <v>0.04498</v>
      </c>
    </row>
    <row r="3140" customFormat="false" ht="12.75" hidden="false" customHeight="false" outlineLevel="0" collapsed="false">
      <c r="A3140" s="2" t="n">
        <v>40597</v>
      </c>
      <c r="B3140" s="3" t="n">
        <v>0.175706018518519</v>
      </c>
      <c r="C3140" s="3" t="n">
        <f aca="false">A3140+B3140+TIME(9,0,0)</f>
        <v>40597.5507060185</v>
      </c>
      <c r="D3140" s="1" t="n">
        <v>0.241182</v>
      </c>
      <c r="E3140" s="1" t="n">
        <v>0.279067</v>
      </c>
    </row>
    <row r="3141" customFormat="false" ht="12.75" hidden="false" customHeight="false" outlineLevel="0" collapsed="false">
      <c r="A3141" s="2" t="n">
        <v>40597</v>
      </c>
      <c r="B3141" s="3" t="n">
        <v>0.175717592592593</v>
      </c>
      <c r="C3141" s="3" t="n">
        <f aca="false">A3141+B3141+TIME(9,0,0)</f>
        <v>40597.5507175926</v>
      </c>
      <c r="D3141" s="1" t="n">
        <v>0.022642</v>
      </c>
      <c r="E3141" s="1" t="n">
        <v>0.069095</v>
      </c>
    </row>
    <row r="3142" customFormat="false" ht="12.75" hidden="false" customHeight="false" outlineLevel="0" collapsed="false">
      <c r="A3142" s="2" t="n">
        <v>40597</v>
      </c>
      <c r="B3142" s="3" t="n">
        <v>0.175740740740741</v>
      </c>
      <c r="C3142" s="3" t="n">
        <f aca="false">A3142+B3142+TIME(9,0,0)</f>
        <v>40597.5507407407</v>
      </c>
      <c r="D3142" s="1" t="n">
        <v>0.022006</v>
      </c>
      <c r="E3142" s="1" t="n">
        <v>0.05416</v>
      </c>
    </row>
    <row r="3143" customFormat="false" ht="12.75" hidden="false" customHeight="false" outlineLevel="0" collapsed="false">
      <c r="A3143" s="2" t="n">
        <v>40597</v>
      </c>
      <c r="B3143" s="3" t="n">
        <v>0.175740740740741</v>
      </c>
      <c r="C3143" s="3" t="n">
        <f aca="false">A3143+B3143+TIME(9,0,0)</f>
        <v>40597.5507407407</v>
      </c>
      <c r="D3143" s="1" t="n">
        <v>0.007642</v>
      </c>
      <c r="E3143" s="1" t="n">
        <v>0.023896</v>
      </c>
    </row>
    <row r="3144" customFormat="false" ht="12.75" hidden="false" customHeight="false" outlineLevel="0" collapsed="false">
      <c r="A3144" s="2" t="n">
        <v>40597</v>
      </c>
      <c r="B3144" s="3" t="n">
        <v>0.175752314814815</v>
      </c>
      <c r="C3144" s="3" t="n">
        <f aca="false">A3144+B3144+TIME(9,0,0)</f>
        <v>40597.5507523148</v>
      </c>
      <c r="D3144" s="1" t="n">
        <v>0.002828</v>
      </c>
      <c r="E3144" s="1" t="n">
        <v>0.0106</v>
      </c>
    </row>
    <row r="3145" customFormat="false" ht="12.75" hidden="false" customHeight="false" outlineLevel="0" collapsed="false">
      <c r="A3145" s="2" t="n">
        <v>40597</v>
      </c>
      <c r="B3145" s="3" t="n">
        <v>0.175775462962963</v>
      </c>
      <c r="C3145" s="3" t="n">
        <f aca="false">A3145+B3145+TIME(9,0,0)</f>
        <v>40597.550775463</v>
      </c>
      <c r="D3145" s="1" t="n">
        <v>0.010634</v>
      </c>
      <c r="E3145" s="1" t="n">
        <v>0.030732</v>
      </c>
    </row>
    <row r="3146" customFormat="false" ht="12.75" hidden="false" customHeight="false" outlineLevel="0" collapsed="false">
      <c r="A3146" s="2" t="n">
        <v>40597</v>
      </c>
      <c r="B3146" s="3" t="n">
        <v>0.175787037037037</v>
      </c>
      <c r="C3146" s="3" t="n">
        <f aca="false">A3146+B3146+TIME(9,0,0)</f>
        <v>40597.550787037</v>
      </c>
      <c r="D3146" s="1" t="n">
        <v>0.012319</v>
      </c>
      <c r="E3146" s="1" t="n">
        <v>0.043373</v>
      </c>
    </row>
    <row r="3147" customFormat="false" ht="12.75" hidden="false" customHeight="false" outlineLevel="0" collapsed="false">
      <c r="A3147" s="2" t="n">
        <v>40597</v>
      </c>
      <c r="B3147" s="3" t="n">
        <v>0.175798611111111</v>
      </c>
      <c r="C3147" s="3" t="n">
        <f aca="false">A3147+B3147+TIME(9,0,0)</f>
        <v>40597.5507986111</v>
      </c>
      <c r="D3147" s="1" t="n">
        <v>0.012306</v>
      </c>
      <c r="E3147" s="1" t="n">
        <v>0.043859</v>
      </c>
    </row>
    <row r="3148" customFormat="false" ht="12.75" hidden="false" customHeight="false" outlineLevel="0" collapsed="false">
      <c r="A3148" s="2" t="n">
        <v>40597</v>
      </c>
      <c r="B3148" s="3" t="n">
        <v>0.175798611111111</v>
      </c>
      <c r="C3148" s="3" t="n">
        <f aca="false">A3148+B3148+TIME(9,0,0)</f>
        <v>40597.5507986111</v>
      </c>
      <c r="D3148" s="1" t="n">
        <v>0.025988</v>
      </c>
      <c r="E3148" s="1" t="n">
        <v>0.058031</v>
      </c>
    </row>
    <row r="3149" customFormat="false" ht="12.75" hidden="false" customHeight="false" outlineLevel="0" collapsed="false">
      <c r="A3149" s="2" t="n">
        <v>40597</v>
      </c>
      <c r="B3149" s="3" t="n">
        <v>0.175844907407407</v>
      </c>
      <c r="C3149" s="3" t="n">
        <f aca="false">A3149+B3149+TIME(9,0,0)</f>
        <v>40597.5508449074</v>
      </c>
      <c r="D3149" s="1" t="n">
        <v>0.025529</v>
      </c>
      <c r="E3149" s="1" t="n">
        <v>0.057638</v>
      </c>
    </row>
    <row r="3150" customFormat="false" ht="12.75" hidden="false" customHeight="false" outlineLevel="0" collapsed="false">
      <c r="A3150" s="2" t="n">
        <v>40597</v>
      </c>
      <c r="B3150" s="3" t="n">
        <v>0.175844907407407</v>
      </c>
      <c r="C3150" s="3" t="n">
        <f aca="false">A3150+B3150+TIME(9,0,0)</f>
        <v>40597.5508449074</v>
      </c>
      <c r="D3150" s="1" t="n">
        <v>0.007326</v>
      </c>
      <c r="E3150" s="1" t="n">
        <v>0.023392</v>
      </c>
    </row>
    <row r="3151" customFormat="false" ht="12.75" hidden="false" customHeight="false" outlineLevel="0" collapsed="false">
      <c r="A3151" s="2" t="n">
        <v>40597</v>
      </c>
      <c r="B3151" s="3" t="n">
        <v>0.175844907407407</v>
      </c>
      <c r="C3151" s="3" t="n">
        <f aca="false">A3151+B3151+TIME(9,0,0)</f>
        <v>40597.5508449074</v>
      </c>
      <c r="D3151" s="1" t="n">
        <v>0.002832</v>
      </c>
      <c r="E3151" s="1" t="n">
        <v>0.010599</v>
      </c>
    </row>
    <row r="3152" customFormat="false" ht="12.75" hidden="false" customHeight="false" outlineLevel="0" collapsed="false">
      <c r="A3152" s="2" t="n">
        <v>40597</v>
      </c>
      <c r="B3152" s="3" t="n">
        <v>0.175856481481481</v>
      </c>
      <c r="C3152" s="3" t="n">
        <f aca="false">A3152+B3152+TIME(9,0,0)</f>
        <v>40597.5508564815</v>
      </c>
      <c r="D3152" s="1" t="n">
        <v>0.027239</v>
      </c>
      <c r="E3152" s="1" t="n">
        <v>0.062959</v>
      </c>
    </row>
    <row r="3153" customFormat="false" ht="12.75" hidden="false" customHeight="false" outlineLevel="0" collapsed="false">
      <c r="A3153" s="2" t="n">
        <v>40597</v>
      </c>
      <c r="B3153" s="3" t="n">
        <v>0.175856481481481</v>
      </c>
      <c r="C3153" s="3" t="n">
        <f aca="false">A3153+B3153+TIME(9,0,0)</f>
        <v>40597.5508564815</v>
      </c>
      <c r="D3153" s="1" t="n">
        <v>0.010459</v>
      </c>
      <c r="E3153" s="1" t="n">
        <v>0.029515</v>
      </c>
    </row>
    <row r="3154" customFormat="false" ht="12.75" hidden="false" customHeight="false" outlineLevel="0" collapsed="false">
      <c r="A3154" s="2" t="n">
        <v>40597</v>
      </c>
      <c r="B3154" s="3" t="n">
        <v>0.175868055555556</v>
      </c>
      <c r="C3154" s="3" t="n">
        <f aca="false">A3154+B3154+TIME(9,0,0)</f>
        <v>40597.5508680556</v>
      </c>
      <c r="D3154" s="1" t="n">
        <v>0.269192</v>
      </c>
      <c r="E3154" s="1" t="n">
        <v>0.30187</v>
      </c>
    </row>
    <row r="3155" customFormat="false" ht="12.75" hidden="false" customHeight="false" outlineLevel="0" collapsed="false">
      <c r="A3155" s="2" t="n">
        <v>40597</v>
      </c>
      <c r="B3155" s="3" t="n">
        <v>0.17587962962963</v>
      </c>
      <c r="C3155" s="3" t="n">
        <f aca="false">A3155+B3155+TIME(9,0,0)</f>
        <v>40597.5508796296</v>
      </c>
      <c r="D3155" s="1" t="n">
        <v>0.024207</v>
      </c>
      <c r="E3155" s="1" t="n">
        <v>0.055624</v>
      </c>
    </row>
    <row r="3156" customFormat="false" ht="12.75" hidden="false" customHeight="false" outlineLevel="0" collapsed="false">
      <c r="A3156" s="2" t="n">
        <v>40597</v>
      </c>
      <c r="B3156" s="3" t="n">
        <v>0.175902777777778</v>
      </c>
      <c r="C3156" s="3" t="n">
        <f aca="false">A3156+B3156+TIME(9,0,0)</f>
        <v>40597.5509027778</v>
      </c>
      <c r="D3156" s="1" t="n">
        <v>0.024819</v>
      </c>
      <c r="E3156" s="1" t="n">
        <v>0.057183</v>
      </c>
    </row>
    <row r="3157" customFormat="false" ht="12.75" hidden="false" customHeight="false" outlineLevel="0" collapsed="false">
      <c r="A3157" s="2" t="n">
        <v>40597</v>
      </c>
      <c r="B3157" s="3" t="n">
        <v>0.175949074074074</v>
      </c>
      <c r="C3157" s="3" t="n">
        <f aca="false">A3157+B3157+TIME(9,0,0)</f>
        <v>40597.5509490741</v>
      </c>
      <c r="D3157" s="1" t="n">
        <v>0.072212</v>
      </c>
      <c r="E3157" s="1" t="n">
        <v>0.154373</v>
      </c>
    </row>
    <row r="3158" customFormat="false" ht="12.75" hidden="false" customHeight="false" outlineLevel="0" collapsed="false">
      <c r="A3158" s="2" t="n">
        <v>40597</v>
      </c>
      <c r="B3158" s="3" t="n">
        <v>0.175949074074074</v>
      </c>
      <c r="C3158" s="3" t="n">
        <f aca="false">A3158+B3158+TIME(9,0,0)</f>
        <v>40597.5509490741</v>
      </c>
      <c r="D3158" s="1" t="n">
        <v>0.010428</v>
      </c>
      <c r="E3158" s="1" t="n">
        <v>0.030454</v>
      </c>
    </row>
    <row r="3159" customFormat="false" ht="12.75" hidden="false" customHeight="false" outlineLevel="0" collapsed="false">
      <c r="A3159" s="2" t="n">
        <v>40597</v>
      </c>
      <c r="B3159" s="3" t="n">
        <v>0.176006944444444</v>
      </c>
      <c r="C3159" s="3" t="n">
        <f aca="false">A3159+B3159+TIME(9,0,0)</f>
        <v>40597.5510069444</v>
      </c>
      <c r="D3159" s="1" t="n">
        <v>0.023283</v>
      </c>
      <c r="E3159" s="1" t="n">
        <v>0.053649</v>
      </c>
    </row>
    <row r="3160" customFormat="false" ht="12.75" hidden="false" customHeight="false" outlineLevel="0" collapsed="false">
      <c r="A3160" s="2" t="n">
        <v>40597</v>
      </c>
      <c r="B3160" s="3" t="n">
        <v>0.176064814814815</v>
      </c>
      <c r="C3160" s="3" t="n">
        <f aca="false">A3160+B3160+TIME(9,0,0)</f>
        <v>40597.5510648148</v>
      </c>
      <c r="D3160" s="1" t="n">
        <v>0.023548</v>
      </c>
      <c r="E3160" s="1" t="n">
        <v>0.042752</v>
      </c>
    </row>
    <row r="3161" customFormat="false" ht="12.75" hidden="false" customHeight="false" outlineLevel="0" collapsed="false">
      <c r="A3161" s="2" t="n">
        <v>40597</v>
      </c>
      <c r="B3161" s="3" t="n">
        <v>0.176064814814815</v>
      </c>
      <c r="C3161" s="3" t="n">
        <f aca="false">A3161+B3161+TIME(9,0,0)</f>
        <v>40597.5510648148</v>
      </c>
      <c r="D3161" s="1" t="n">
        <v>0.032473</v>
      </c>
      <c r="E3161" s="1" t="n">
        <v>0.064437</v>
      </c>
    </row>
    <row r="3162" customFormat="false" ht="12.75" hidden="false" customHeight="false" outlineLevel="0" collapsed="false">
      <c r="A3162" s="2" t="n">
        <v>40597</v>
      </c>
      <c r="B3162" s="3" t="n">
        <v>0.176111111111111</v>
      </c>
      <c r="C3162" s="3" t="n">
        <f aca="false">A3162+B3162+TIME(9,0,0)</f>
        <v>40597.5511111111</v>
      </c>
      <c r="D3162" s="1" t="n">
        <v>0.020945</v>
      </c>
      <c r="E3162" s="1" t="n">
        <v>0.052404</v>
      </c>
    </row>
    <row r="3163" customFormat="false" ht="12.75" hidden="false" customHeight="false" outlineLevel="0" collapsed="false">
      <c r="A3163" s="2" t="n">
        <v>40597</v>
      </c>
      <c r="B3163" s="3" t="n">
        <v>0.176122685185185</v>
      </c>
      <c r="C3163" s="3" t="n">
        <f aca="false">A3163+B3163+TIME(9,0,0)</f>
        <v>40597.5511226852</v>
      </c>
      <c r="D3163" s="1" t="n">
        <v>0.006792</v>
      </c>
      <c r="E3163" s="1" t="n">
        <v>0.023043</v>
      </c>
    </row>
    <row r="3164" customFormat="false" ht="12.75" hidden="false" customHeight="false" outlineLevel="0" collapsed="false">
      <c r="A3164" s="2" t="n">
        <v>40597</v>
      </c>
      <c r="B3164" s="3" t="n">
        <v>0.176122685185185</v>
      </c>
      <c r="C3164" s="3" t="n">
        <f aca="false">A3164+B3164+TIME(9,0,0)</f>
        <v>40597.5511226852</v>
      </c>
      <c r="D3164" s="1" t="n">
        <v>0.002817</v>
      </c>
      <c r="E3164" s="1" t="n">
        <v>0.011618</v>
      </c>
    </row>
    <row r="3165" customFormat="false" ht="12.75" hidden="false" customHeight="false" outlineLevel="0" collapsed="false">
      <c r="A3165" s="2" t="n">
        <v>40597</v>
      </c>
      <c r="B3165" s="3" t="n">
        <v>0.176145833333333</v>
      </c>
      <c r="C3165" s="3" t="n">
        <f aca="false">A3165+B3165+TIME(9,0,0)</f>
        <v>40597.5511458333</v>
      </c>
      <c r="D3165" s="1" t="n">
        <v>0.0112</v>
      </c>
      <c r="E3165" s="1" t="n">
        <v>0.041956</v>
      </c>
    </row>
    <row r="3166" customFormat="false" ht="12.75" hidden="false" customHeight="false" outlineLevel="0" collapsed="false">
      <c r="A3166" s="2" t="n">
        <v>40597</v>
      </c>
      <c r="B3166" s="3" t="n">
        <v>0.176203703703704</v>
      </c>
      <c r="C3166" s="3" t="n">
        <f aca="false">A3166+B3166+TIME(9,0,0)</f>
        <v>40597.5512037037</v>
      </c>
      <c r="D3166" s="1" t="n">
        <v>0.010527</v>
      </c>
      <c r="E3166" s="1" t="n">
        <v>0.029878</v>
      </c>
    </row>
    <row r="3167" customFormat="false" ht="12.75" hidden="false" customHeight="false" outlineLevel="0" collapsed="false">
      <c r="A3167" s="2" t="n">
        <v>40597</v>
      </c>
      <c r="B3167" s="3" t="n">
        <v>0.176215277777778</v>
      </c>
      <c r="C3167" s="3" t="n">
        <f aca="false">A3167+B3167+TIME(9,0,0)</f>
        <v>40597.5512152778</v>
      </c>
      <c r="D3167" s="1" t="n">
        <v>0.024585</v>
      </c>
      <c r="E3167" s="1" t="n">
        <v>0.066121</v>
      </c>
    </row>
    <row r="3168" customFormat="false" ht="12.75" hidden="false" customHeight="false" outlineLevel="0" collapsed="false">
      <c r="A3168" s="2" t="n">
        <v>40597</v>
      </c>
      <c r="B3168" s="3" t="n">
        <v>0.17625</v>
      </c>
      <c r="C3168" s="3" t="n">
        <f aca="false">A3168+B3168+TIME(9,0,0)</f>
        <v>40597.55125</v>
      </c>
      <c r="D3168" s="1" t="n">
        <v>0.021199</v>
      </c>
      <c r="E3168" s="1" t="n">
        <v>0.052938</v>
      </c>
    </row>
    <row r="3169" customFormat="false" ht="12.75" hidden="false" customHeight="false" outlineLevel="0" collapsed="false">
      <c r="A3169" s="2" t="n">
        <v>40597</v>
      </c>
      <c r="B3169" s="3" t="n">
        <v>0.176261574074074</v>
      </c>
      <c r="C3169" s="3" t="n">
        <f aca="false">A3169+B3169+TIME(9,0,0)</f>
        <v>40597.5512615741</v>
      </c>
      <c r="D3169" s="1" t="n">
        <v>0.007865</v>
      </c>
      <c r="E3169" s="1" t="n">
        <v>0.024222</v>
      </c>
    </row>
    <row r="3170" customFormat="false" ht="12.75" hidden="false" customHeight="false" outlineLevel="0" collapsed="false">
      <c r="A3170" s="2" t="n">
        <v>40597</v>
      </c>
      <c r="B3170" s="3" t="n">
        <v>0.176261574074074</v>
      </c>
      <c r="C3170" s="3" t="n">
        <f aca="false">A3170+B3170+TIME(9,0,0)</f>
        <v>40597.5512615741</v>
      </c>
      <c r="D3170" s="1" t="n">
        <v>0.002869</v>
      </c>
      <c r="E3170" s="1" t="n">
        <v>0.010635</v>
      </c>
    </row>
    <row r="3171" customFormat="false" ht="12.75" hidden="false" customHeight="false" outlineLevel="0" collapsed="false">
      <c r="A3171" s="2" t="n">
        <v>40597</v>
      </c>
      <c r="B3171" s="3" t="n">
        <v>0.176273148148148</v>
      </c>
      <c r="C3171" s="3" t="n">
        <f aca="false">A3171+B3171+TIME(9,0,0)</f>
        <v>40597.5512731482</v>
      </c>
      <c r="D3171" s="1" t="n">
        <v>0.022321</v>
      </c>
      <c r="E3171" s="1" t="n">
        <v>0.053705</v>
      </c>
    </row>
    <row r="3172" customFormat="false" ht="12.75" hidden="false" customHeight="false" outlineLevel="0" collapsed="false">
      <c r="A3172" s="2" t="n">
        <v>40597</v>
      </c>
      <c r="B3172" s="3" t="n">
        <v>0.176296296296296</v>
      </c>
      <c r="C3172" s="3" t="n">
        <f aca="false">A3172+B3172+TIME(9,0,0)</f>
        <v>40597.5512962963</v>
      </c>
      <c r="D3172" s="1" t="n">
        <v>0.010113</v>
      </c>
      <c r="E3172" s="1" t="n">
        <v>0.029538</v>
      </c>
    </row>
    <row r="3173" customFormat="false" ht="12.75" hidden="false" customHeight="false" outlineLevel="0" collapsed="false">
      <c r="A3173" s="2" t="n">
        <v>40597</v>
      </c>
      <c r="B3173" s="3" t="n">
        <v>0.17630787037037</v>
      </c>
      <c r="C3173" s="3" t="n">
        <f aca="false">A3173+B3173+TIME(9,0,0)</f>
        <v>40597.5513078704</v>
      </c>
      <c r="D3173" s="1" t="n">
        <v>0.027625</v>
      </c>
      <c r="E3173" s="1" t="n">
        <v>0.060204</v>
      </c>
    </row>
    <row r="3174" customFormat="false" ht="12.75" hidden="false" customHeight="false" outlineLevel="0" collapsed="false">
      <c r="A3174" s="2" t="n">
        <v>40597</v>
      </c>
      <c r="B3174" s="3" t="n">
        <v>0.176377314814815</v>
      </c>
      <c r="C3174" s="3" t="n">
        <f aca="false">A3174+B3174+TIME(9,0,0)</f>
        <v>40597.5513773148</v>
      </c>
      <c r="D3174" s="1" t="n">
        <v>0.010546</v>
      </c>
      <c r="E3174" s="1" t="n">
        <v>0.0297</v>
      </c>
    </row>
    <row r="3175" customFormat="false" ht="12.75" hidden="false" customHeight="false" outlineLevel="0" collapsed="false">
      <c r="A3175" s="2" t="n">
        <v>40597</v>
      </c>
      <c r="B3175" s="3" t="n">
        <v>0.176446759259259</v>
      </c>
      <c r="C3175" s="3" t="n">
        <f aca="false">A3175+B3175+TIME(9,0,0)</f>
        <v>40597.5514467593</v>
      </c>
      <c r="D3175" s="1" t="n">
        <v>0.013313</v>
      </c>
      <c r="E3175" s="1" t="n">
        <v>0.045396</v>
      </c>
    </row>
    <row r="3176" customFormat="false" ht="12.75" hidden="false" customHeight="false" outlineLevel="0" collapsed="false">
      <c r="A3176" s="2" t="n">
        <v>40597</v>
      </c>
      <c r="B3176" s="3" t="n">
        <v>0.176481481481482</v>
      </c>
      <c r="C3176" s="3" t="n">
        <f aca="false">A3176+B3176+TIME(9,0,0)</f>
        <v>40597.5514814815</v>
      </c>
      <c r="D3176" s="1" t="n">
        <v>0.00809</v>
      </c>
      <c r="E3176" s="1" t="n">
        <v>0.024866</v>
      </c>
    </row>
    <row r="3177" customFormat="false" ht="12.75" hidden="false" customHeight="false" outlineLevel="0" collapsed="false">
      <c r="A3177" s="2" t="n">
        <v>40597</v>
      </c>
      <c r="B3177" s="3" t="n">
        <v>0.176481481481482</v>
      </c>
      <c r="C3177" s="3" t="n">
        <f aca="false">A3177+B3177+TIME(9,0,0)</f>
        <v>40597.5514814815</v>
      </c>
      <c r="D3177" s="1" t="n">
        <v>0.002898</v>
      </c>
      <c r="E3177" s="1" t="n">
        <v>0.010712</v>
      </c>
    </row>
    <row r="3178" customFormat="false" ht="12.75" hidden="false" customHeight="false" outlineLevel="0" collapsed="false">
      <c r="A3178" s="2" t="n">
        <v>40597</v>
      </c>
      <c r="B3178" s="3" t="n">
        <v>0.176516203703704</v>
      </c>
      <c r="C3178" s="3" t="n">
        <f aca="false">A3178+B3178+TIME(9,0,0)</f>
        <v>40597.5515162037</v>
      </c>
      <c r="D3178" s="1" t="n">
        <v>0.007723</v>
      </c>
      <c r="E3178" s="1" t="n">
        <v>0.024126</v>
      </c>
    </row>
    <row r="3179" customFormat="false" ht="12.75" hidden="false" customHeight="false" outlineLevel="0" collapsed="false">
      <c r="A3179" s="2" t="n">
        <v>40597</v>
      </c>
      <c r="B3179" s="3" t="n">
        <v>0.176516203703704</v>
      </c>
      <c r="C3179" s="3" t="n">
        <f aca="false">A3179+B3179+TIME(9,0,0)</f>
        <v>40597.5515162037</v>
      </c>
      <c r="D3179" s="1" t="n">
        <v>0.015646</v>
      </c>
      <c r="E3179" s="1" t="n">
        <v>0.049195</v>
      </c>
    </row>
    <row r="3180" customFormat="false" ht="12.75" hidden="false" customHeight="false" outlineLevel="0" collapsed="false">
      <c r="A3180" s="2" t="n">
        <v>40597</v>
      </c>
      <c r="B3180" s="3" t="n">
        <v>0.176516203703704</v>
      </c>
      <c r="C3180" s="3" t="n">
        <f aca="false">A3180+B3180+TIME(9,0,0)</f>
        <v>40597.5515162037</v>
      </c>
      <c r="D3180" s="1" t="n">
        <v>0.002861</v>
      </c>
      <c r="E3180" s="1" t="n">
        <v>0.010666</v>
      </c>
    </row>
    <row r="3181" customFormat="false" ht="12.75" hidden="false" customHeight="false" outlineLevel="0" collapsed="false">
      <c r="A3181" s="2" t="n">
        <v>40597</v>
      </c>
      <c r="B3181" s="3" t="n">
        <v>0.176527777777778</v>
      </c>
      <c r="C3181" s="3" t="n">
        <f aca="false">A3181+B3181+TIME(9,0,0)</f>
        <v>40597.5515277778</v>
      </c>
      <c r="D3181" s="1" t="n">
        <v>0.019542</v>
      </c>
      <c r="E3181" s="1" t="n">
        <v>0.050522</v>
      </c>
    </row>
    <row r="3182" customFormat="false" ht="12.75" hidden="false" customHeight="false" outlineLevel="0" collapsed="false">
      <c r="A3182" s="2" t="n">
        <v>40597</v>
      </c>
      <c r="B3182" s="3" t="n">
        <v>0.176539351851852</v>
      </c>
      <c r="C3182" s="3" t="n">
        <f aca="false">A3182+B3182+TIME(9,0,0)</f>
        <v>40597.5515393519</v>
      </c>
      <c r="D3182" s="1" t="n">
        <v>0.132641</v>
      </c>
      <c r="E3182" s="1" t="n">
        <v>0.175752</v>
      </c>
    </row>
    <row r="3183" customFormat="false" ht="12.75" hidden="false" customHeight="false" outlineLevel="0" collapsed="false">
      <c r="A3183" s="2" t="n">
        <v>40597</v>
      </c>
      <c r="B3183" s="3" t="n">
        <v>0.176539351851852</v>
      </c>
      <c r="C3183" s="3" t="n">
        <f aca="false">A3183+B3183+TIME(9,0,0)</f>
        <v>40597.5515393519</v>
      </c>
      <c r="D3183" s="1" t="n">
        <v>0.015579</v>
      </c>
      <c r="E3183" s="1" t="n">
        <v>0.04924</v>
      </c>
    </row>
    <row r="3184" customFormat="false" ht="12.75" hidden="false" customHeight="false" outlineLevel="0" collapsed="false">
      <c r="A3184" s="2" t="n">
        <v>40597</v>
      </c>
      <c r="B3184" s="3" t="n">
        <v>0.176574074074074</v>
      </c>
      <c r="C3184" s="3" t="n">
        <f aca="false">A3184+B3184+TIME(9,0,0)</f>
        <v>40597.5515740741</v>
      </c>
      <c r="D3184" s="1" t="n">
        <v>0.011417</v>
      </c>
      <c r="E3184" s="1" t="n">
        <v>0.04219</v>
      </c>
    </row>
    <row r="3185" customFormat="false" ht="12.75" hidden="false" customHeight="false" outlineLevel="0" collapsed="false">
      <c r="A3185" s="2" t="n">
        <v>40597</v>
      </c>
      <c r="B3185" s="3" t="n">
        <v>0.176608796296296</v>
      </c>
      <c r="C3185" s="3" t="n">
        <f aca="false">A3185+B3185+TIME(9,0,0)</f>
        <v>40597.5516087963</v>
      </c>
      <c r="D3185" s="1" t="n">
        <v>0.009055</v>
      </c>
      <c r="E3185" s="1" t="n">
        <v>0.026069</v>
      </c>
    </row>
    <row r="3186" customFormat="false" ht="12.75" hidden="false" customHeight="false" outlineLevel="0" collapsed="false">
      <c r="A3186" s="2" t="n">
        <v>40597</v>
      </c>
      <c r="B3186" s="3" t="n">
        <v>0.176643518518519</v>
      </c>
      <c r="C3186" s="3" t="n">
        <f aca="false">A3186+B3186+TIME(9,0,0)</f>
        <v>40597.5516435185</v>
      </c>
      <c r="D3186" s="1" t="n">
        <v>0.023678</v>
      </c>
      <c r="E3186" s="1" t="n">
        <v>0.055041</v>
      </c>
    </row>
    <row r="3187" customFormat="false" ht="12.75" hidden="false" customHeight="false" outlineLevel="0" collapsed="false">
      <c r="A3187" s="2" t="n">
        <v>40597</v>
      </c>
      <c r="B3187" s="3" t="n">
        <v>0.176724537037037</v>
      </c>
      <c r="C3187" s="3" t="n">
        <f aca="false">A3187+B3187+TIME(9,0,0)</f>
        <v>40597.551724537</v>
      </c>
      <c r="D3187" s="1" t="n">
        <v>0.016561</v>
      </c>
      <c r="E3187" s="1" t="n">
        <v>0.047</v>
      </c>
    </row>
    <row r="3188" customFormat="false" ht="12.75" hidden="false" customHeight="false" outlineLevel="0" collapsed="false">
      <c r="A3188" s="2" t="n">
        <v>40597</v>
      </c>
      <c r="B3188" s="3" t="n">
        <v>0.176736111111111</v>
      </c>
      <c r="C3188" s="3" t="n">
        <f aca="false">A3188+B3188+TIME(9,0,0)</f>
        <v>40597.5517361111</v>
      </c>
      <c r="D3188" s="1" t="n">
        <v>0.008313</v>
      </c>
      <c r="E3188" s="1" t="n">
        <v>0.024773</v>
      </c>
    </row>
    <row r="3189" customFormat="false" ht="12.75" hidden="false" customHeight="false" outlineLevel="0" collapsed="false">
      <c r="A3189" s="2" t="n">
        <v>40597</v>
      </c>
      <c r="B3189" s="3" t="n">
        <v>0.176736111111111</v>
      </c>
      <c r="C3189" s="3" t="n">
        <f aca="false">A3189+B3189+TIME(9,0,0)</f>
        <v>40597.5517361111</v>
      </c>
      <c r="D3189" s="1" t="n">
        <v>0.011433</v>
      </c>
      <c r="E3189" s="1" t="n">
        <v>0.037372</v>
      </c>
    </row>
    <row r="3190" customFormat="false" ht="12.75" hidden="false" customHeight="false" outlineLevel="0" collapsed="false">
      <c r="A3190" s="2" t="n">
        <v>40597</v>
      </c>
      <c r="B3190" s="3" t="n">
        <v>0.176736111111111</v>
      </c>
      <c r="C3190" s="3" t="n">
        <f aca="false">A3190+B3190+TIME(9,0,0)</f>
        <v>40597.5517361111</v>
      </c>
      <c r="D3190" s="1" t="n">
        <v>0.002853</v>
      </c>
      <c r="E3190" s="1" t="n">
        <v>0.010771</v>
      </c>
    </row>
    <row r="3191" customFormat="false" ht="12.75" hidden="false" customHeight="false" outlineLevel="0" collapsed="false">
      <c r="A3191" s="2" t="n">
        <v>40597</v>
      </c>
      <c r="B3191" s="3" t="n">
        <v>0.176782407407407</v>
      </c>
      <c r="C3191" s="3" t="n">
        <f aca="false">A3191+B3191+TIME(9,0,0)</f>
        <v>40597.5517824074</v>
      </c>
      <c r="D3191" s="1" t="n">
        <v>0.007724</v>
      </c>
      <c r="E3191" s="1" t="n">
        <v>0.024109</v>
      </c>
    </row>
    <row r="3192" customFormat="false" ht="12.75" hidden="false" customHeight="false" outlineLevel="0" collapsed="false">
      <c r="A3192" s="2" t="n">
        <v>40597</v>
      </c>
      <c r="B3192" s="3" t="n">
        <v>0.176782407407407</v>
      </c>
      <c r="C3192" s="3" t="n">
        <f aca="false">A3192+B3192+TIME(9,0,0)</f>
        <v>40597.5517824074</v>
      </c>
      <c r="D3192" s="1" t="n">
        <v>0.004032</v>
      </c>
      <c r="E3192" s="1" t="n">
        <v>0.011814</v>
      </c>
    </row>
    <row r="3193" customFormat="false" ht="12.75" hidden="false" customHeight="false" outlineLevel="0" collapsed="false">
      <c r="A3193" s="2" t="n">
        <v>40597</v>
      </c>
      <c r="B3193" s="3" t="n">
        <v>0.176805555555556</v>
      </c>
      <c r="C3193" s="3" t="n">
        <f aca="false">A3193+B3193+TIME(9,0,0)</f>
        <v>40597.5518055556</v>
      </c>
      <c r="D3193" s="1" t="n">
        <v>0.013835</v>
      </c>
      <c r="E3193" s="1" t="n">
        <v>0.046542</v>
      </c>
    </row>
    <row r="3194" customFormat="false" ht="12.75" hidden="false" customHeight="false" outlineLevel="0" collapsed="false">
      <c r="A3194" s="2" t="n">
        <v>40597</v>
      </c>
      <c r="B3194" s="3" t="n">
        <v>0.176851851851852</v>
      </c>
      <c r="C3194" s="3" t="n">
        <f aca="false">A3194+B3194+TIME(9,0,0)</f>
        <v>40597.5518518519</v>
      </c>
      <c r="D3194" s="1" t="n">
        <v>0.013128</v>
      </c>
      <c r="E3194" s="1" t="n">
        <v>0.04451</v>
      </c>
    </row>
    <row r="3195" customFormat="false" ht="12.75" hidden="false" customHeight="false" outlineLevel="0" collapsed="false">
      <c r="A3195" s="2" t="n">
        <v>40597</v>
      </c>
      <c r="B3195" s="3" t="n">
        <v>0.176851851851852</v>
      </c>
      <c r="C3195" s="3" t="n">
        <f aca="false">A3195+B3195+TIME(9,0,0)</f>
        <v>40597.5518518519</v>
      </c>
      <c r="D3195" s="1" t="n">
        <v>0.015557</v>
      </c>
      <c r="E3195" s="1" t="n">
        <v>0.049851</v>
      </c>
    </row>
    <row r="3196" customFormat="false" ht="12.75" hidden="false" customHeight="false" outlineLevel="0" collapsed="false">
      <c r="A3196" s="2" t="n">
        <v>40597</v>
      </c>
      <c r="B3196" s="3" t="n">
        <v>0.176875</v>
      </c>
      <c r="C3196" s="3" t="n">
        <f aca="false">A3196+B3196+TIME(9,0,0)</f>
        <v>40597.551875</v>
      </c>
      <c r="D3196" s="1" t="n">
        <v>0.012127</v>
      </c>
      <c r="E3196" s="1" t="n">
        <v>0.04293</v>
      </c>
    </row>
    <row r="3197" customFormat="false" ht="12.75" hidden="false" customHeight="false" outlineLevel="0" collapsed="false">
      <c r="A3197" s="2" t="n">
        <v>40597</v>
      </c>
      <c r="B3197" s="3" t="n">
        <v>0.177013888888889</v>
      </c>
      <c r="C3197" s="3" t="n">
        <f aca="false">A3197+B3197+TIME(9,0,0)</f>
        <v>40597.5520138889</v>
      </c>
      <c r="D3197" s="1" t="n">
        <v>0.018692</v>
      </c>
      <c r="E3197" s="1" t="n">
        <v>0.050312</v>
      </c>
    </row>
    <row r="3198" customFormat="false" ht="12.75" hidden="false" customHeight="false" outlineLevel="0" collapsed="false">
      <c r="A3198" s="2" t="n">
        <v>40597</v>
      </c>
      <c r="B3198" s="3" t="n">
        <v>0.177048611111111</v>
      </c>
      <c r="C3198" s="3" t="n">
        <f aca="false">A3198+B3198+TIME(9,0,0)</f>
        <v>40597.5520486111</v>
      </c>
      <c r="D3198" s="1" t="n">
        <v>0.015981</v>
      </c>
      <c r="E3198" s="1" t="n">
        <v>0.049027</v>
      </c>
    </row>
    <row r="3199" customFormat="false" ht="12.75" hidden="false" customHeight="false" outlineLevel="0" collapsed="false">
      <c r="A3199" s="2" t="n">
        <v>40597</v>
      </c>
      <c r="B3199" s="3" t="n">
        <v>0.17712962962963</v>
      </c>
      <c r="C3199" s="3" t="n">
        <f aca="false">A3199+B3199+TIME(9,0,0)</f>
        <v>40597.5521296296</v>
      </c>
      <c r="D3199" s="1" t="n">
        <v>0.02291</v>
      </c>
      <c r="E3199" s="1" t="n">
        <v>0.054534</v>
      </c>
    </row>
    <row r="3200" customFormat="false" ht="12.75" hidden="false" customHeight="false" outlineLevel="0" collapsed="false">
      <c r="A3200" s="2" t="n">
        <v>40597</v>
      </c>
      <c r="B3200" s="3" t="n">
        <v>0.177152777777778</v>
      </c>
      <c r="C3200" s="3" t="n">
        <f aca="false">A3200+B3200+TIME(9,0,0)</f>
        <v>40597.5521527778</v>
      </c>
      <c r="D3200" s="1" t="n">
        <v>0.013963</v>
      </c>
      <c r="E3200" s="1" t="n">
        <v>0.04776</v>
      </c>
    </row>
    <row r="3201" customFormat="false" ht="12.75" hidden="false" customHeight="false" outlineLevel="0" collapsed="false">
      <c r="A3201" s="2" t="n">
        <v>40597</v>
      </c>
      <c r="B3201" s="3" t="n">
        <v>0.177175925925926</v>
      </c>
      <c r="C3201" s="3" t="n">
        <f aca="false">A3201+B3201+TIME(9,0,0)</f>
        <v>40597.5521759259</v>
      </c>
      <c r="D3201" s="1" t="n">
        <v>0.014092</v>
      </c>
      <c r="E3201" s="1" t="n">
        <v>0.046481</v>
      </c>
    </row>
    <row r="3202" customFormat="false" ht="12.75" hidden="false" customHeight="false" outlineLevel="0" collapsed="false">
      <c r="A3202" s="2" t="n">
        <v>40597</v>
      </c>
      <c r="B3202" s="3" t="n">
        <v>0.1771875</v>
      </c>
      <c r="C3202" s="3" t="n">
        <f aca="false">A3202+B3202+TIME(9,0,0)</f>
        <v>40597.5521875</v>
      </c>
      <c r="D3202" s="1" t="n">
        <v>0.014239</v>
      </c>
      <c r="E3202" s="1" t="n">
        <v>0.046379</v>
      </c>
    </row>
    <row r="3203" customFormat="false" ht="12.75" hidden="false" customHeight="false" outlineLevel="0" collapsed="false">
      <c r="A3203" s="2" t="n">
        <v>40597</v>
      </c>
      <c r="B3203" s="3" t="n">
        <v>0.177210648148148</v>
      </c>
      <c r="C3203" s="3" t="n">
        <f aca="false">A3203+B3203+TIME(9,0,0)</f>
        <v>40597.5522106482</v>
      </c>
      <c r="D3203" s="1" t="n">
        <v>0.027945</v>
      </c>
      <c r="E3203" s="1" t="n">
        <v>0.062155</v>
      </c>
    </row>
    <row r="3204" customFormat="false" ht="12.75" hidden="false" customHeight="false" outlineLevel="0" collapsed="false">
      <c r="A3204" s="2" t="n">
        <v>40597</v>
      </c>
      <c r="B3204" s="3" t="n">
        <v>0.177268518518519</v>
      </c>
      <c r="C3204" s="3" t="n">
        <f aca="false">A3204+B3204+TIME(9,0,0)</f>
        <v>40597.5522685185</v>
      </c>
      <c r="D3204" s="1" t="n">
        <v>0.014339</v>
      </c>
      <c r="E3204" s="1" t="n">
        <v>0.045842</v>
      </c>
    </row>
    <row r="3205" customFormat="false" ht="12.75" hidden="false" customHeight="false" outlineLevel="0" collapsed="false">
      <c r="A3205" s="2" t="n">
        <v>40597</v>
      </c>
      <c r="B3205" s="3" t="n">
        <v>0.177280092592593</v>
      </c>
      <c r="C3205" s="3" t="n">
        <f aca="false">A3205+B3205+TIME(9,0,0)</f>
        <v>40597.5522800926</v>
      </c>
      <c r="D3205" s="1" t="n">
        <v>0.014122</v>
      </c>
      <c r="E3205" s="1" t="n">
        <v>0.045272</v>
      </c>
    </row>
    <row r="3206" customFormat="false" ht="12.75" hidden="false" customHeight="false" outlineLevel="0" collapsed="false">
      <c r="A3206" s="2" t="n">
        <v>40597</v>
      </c>
      <c r="B3206" s="3" t="n">
        <v>0.177291666666667</v>
      </c>
      <c r="C3206" s="3" t="n">
        <f aca="false">A3206+B3206+TIME(9,0,0)</f>
        <v>40597.5522916667</v>
      </c>
      <c r="D3206" s="1" t="n">
        <v>0.014332</v>
      </c>
      <c r="E3206" s="1" t="n">
        <v>0.047143</v>
      </c>
    </row>
    <row r="3207" customFormat="false" ht="12.75" hidden="false" customHeight="false" outlineLevel="0" collapsed="false">
      <c r="A3207" s="2" t="n">
        <v>40597</v>
      </c>
      <c r="B3207" s="3" t="n">
        <v>0.177303240740741</v>
      </c>
      <c r="C3207" s="3" t="n">
        <f aca="false">A3207+B3207+TIME(9,0,0)</f>
        <v>40597.5523032407</v>
      </c>
      <c r="D3207" s="1" t="n">
        <v>0.02371</v>
      </c>
      <c r="E3207" s="1" t="n">
        <v>0.058123</v>
      </c>
    </row>
    <row r="3208" customFormat="false" ht="12.75" hidden="false" customHeight="false" outlineLevel="0" collapsed="false">
      <c r="A3208" s="2" t="n">
        <v>40597</v>
      </c>
      <c r="B3208" s="3" t="n">
        <v>0.177303240740741</v>
      </c>
      <c r="C3208" s="3" t="n">
        <f aca="false">A3208+B3208+TIME(9,0,0)</f>
        <v>40597.5523032407</v>
      </c>
      <c r="D3208" s="1" t="n">
        <v>0.015696</v>
      </c>
      <c r="E3208" s="1" t="n">
        <v>0.053826</v>
      </c>
    </row>
    <row r="3209" customFormat="false" ht="12.75" hidden="false" customHeight="false" outlineLevel="0" collapsed="false">
      <c r="A3209" s="2" t="n">
        <v>40597</v>
      </c>
      <c r="B3209" s="3" t="n">
        <v>0.177326388888889</v>
      </c>
      <c r="C3209" s="3" t="n">
        <f aca="false">A3209+B3209+TIME(9,0,0)</f>
        <v>40597.5523263889</v>
      </c>
      <c r="D3209" s="1" t="n">
        <v>0.014069</v>
      </c>
      <c r="E3209" s="1" t="n">
        <v>0.048356</v>
      </c>
    </row>
    <row r="3210" customFormat="false" ht="12.75" hidden="false" customHeight="false" outlineLevel="0" collapsed="false">
      <c r="A3210" s="2" t="n">
        <v>40597</v>
      </c>
      <c r="B3210" s="3" t="n">
        <v>0.177395833333333</v>
      </c>
      <c r="C3210" s="3" t="n">
        <f aca="false">A3210+B3210+TIME(9,0,0)</f>
        <v>40597.5523958333</v>
      </c>
      <c r="D3210" s="1" t="n">
        <v>0.027303</v>
      </c>
      <c r="E3210" s="1" t="n">
        <v>0.062215</v>
      </c>
    </row>
    <row r="3211" customFormat="false" ht="12.75" hidden="false" customHeight="false" outlineLevel="0" collapsed="false">
      <c r="A3211" s="2" t="n">
        <v>40597</v>
      </c>
      <c r="B3211" s="3" t="n">
        <v>0.177407407407407</v>
      </c>
      <c r="C3211" s="3" t="n">
        <f aca="false">A3211+B3211+TIME(9,0,0)</f>
        <v>40597.5524074074</v>
      </c>
      <c r="D3211" s="1" t="n">
        <v>0.01199</v>
      </c>
      <c r="E3211" s="1" t="n">
        <v>0.043023</v>
      </c>
    </row>
    <row r="3212" customFormat="false" ht="12.75" hidden="false" customHeight="false" outlineLevel="0" collapsed="false">
      <c r="A3212" s="2" t="n">
        <v>40597</v>
      </c>
      <c r="B3212" s="3" t="n">
        <v>0.177418981481482</v>
      </c>
      <c r="C3212" s="3" t="n">
        <f aca="false">A3212+B3212+TIME(9,0,0)</f>
        <v>40597.5524189815</v>
      </c>
      <c r="D3212" s="1" t="n">
        <v>0.428717</v>
      </c>
      <c r="E3212" s="1" t="n">
        <v>0.461624</v>
      </c>
    </row>
    <row r="3213" customFormat="false" ht="12.75" hidden="false" customHeight="false" outlineLevel="0" collapsed="false">
      <c r="A3213" s="2" t="n">
        <v>40597</v>
      </c>
      <c r="B3213" s="3" t="n">
        <v>0.177430555555556</v>
      </c>
      <c r="C3213" s="3" t="n">
        <f aca="false">A3213+B3213+TIME(9,0,0)</f>
        <v>40597.5524305556</v>
      </c>
      <c r="D3213" s="1" t="n">
        <v>0.028408</v>
      </c>
      <c r="E3213" s="1" t="n">
        <v>0.06251</v>
      </c>
    </row>
    <row r="3214" customFormat="false" ht="12.75" hidden="false" customHeight="false" outlineLevel="0" collapsed="false">
      <c r="A3214" s="2" t="n">
        <v>40597</v>
      </c>
      <c r="B3214" s="3" t="n">
        <v>0.177476851851852</v>
      </c>
      <c r="C3214" s="3" t="n">
        <f aca="false">A3214+B3214+TIME(9,0,0)</f>
        <v>40597.5524768519</v>
      </c>
      <c r="D3214" s="1" t="n">
        <v>0.013116</v>
      </c>
      <c r="E3214" s="1" t="n">
        <v>0.045094</v>
      </c>
    </row>
    <row r="3215" customFormat="false" ht="12.75" hidden="false" customHeight="false" outlineLevel="0" collapsed="false">
      <c r="A3215" s="2" t="n">
        <v>40597</v>
      </c>
      <c r="B3215" s="3" t="n">
        <v>0.177534722222222</v>
      </c>
      <c r="C3215" s="3" t="n">
        <f aca="false">A3215+B3215+TIME(9,0,0)</f>
        <v>40597.5525347222</v>
      </c>
      <c r="D3215" s="1" t="n">
        <v>0.007919</v>
      </c>
      <c r="E3215" s="1" t="n">
        <v>0.024305</v>
      </c>
    </row>
    <row r="3216" customFormat="false" ht="12.75" hidden="false" customHeight="false" outlineLevel="0" collapsed="false">
      <c r="A3216" s="2" t="n">
        <v>40597</v>
      </c>
      <c r="B3216" s="3" t="n">
        <v>0.177534722222222</v>
      </c>
      <c r="C3216" s="3" t="n">
        <f aca="false">A3216+B3216+TIME(9,0,0)</f>
        <v>40597.5525347222</v>
      </c>
      <c r="D3216" s="1" t="n">
        <v>0.013281</v>
      </c>
      <c r="E3216" s="1" t="n">
        <v>0.044684</v>
      </c>
    </row>
    <row r="3217" customFormat="false" ht="12.75" hidden="false" customHeight="false" outlineLevel="0" collapsed="false">
      <c r="A3217" s="2" t="n">
        <v>40597</v>
      </c>
      <c r="B3217" s="3" t="n">
        <v>0.177534722222222</v>
      </c>
      <c r="C3217" s="3" t="n">
        <f aca="false">A3217+B3217+TIME(9,0,0)</f>
        <v>40597.5525347222</v>
      </c>
      <c r="D3217" s="1" t="n">
        <v>0.002849</v>
      </c>
      <c r="E3217" s="1" t="n">
        <v>0.010722</v>
      </c>
    </row>
    <row r="3218" customFormat="false" ht="12.75" hidden="false" customHeight="false" outlineLevel="0" collapsed="false">
      <c r="A3218" s="2" t="n">
        <v>40597</v>
      </c>
      <c r="B3218" s="3" t="n">
        <v>0.17755787037037</v>
      </c>
      <c r="C3218" s="3" t="n">
        <f aca="false">A3218+B3218+TIME(9,0,0)</f>
        <v>40597.5525578704</v>
      </c>
      <c r="D3218" s="1" t="n">
        <v>0.01295</v>
      </c>
      <c r="E3218" s="1" t="n">
        <v>0.044191</v>
      </c>
    </row>
    <row r="3219" customFormat="false" ht="12.75" hidden="false" customHeight="false" outlineLevel="0" collapsed="false">
      <c r="A3219" s="2" t="n">
        <v>40597</v>
      </c>
      <c r="B3219" s="3" t="n">
        <v>0.177685185185185</v>
      </c>
      <c r="C3219" s="3" t="n">
        <f aca="false">A3219+B3219+TIME(9,0,0)</f>
        <v>40597.5526851852</v>
      </c>
      <c r="D3219" s="1" t="n">
        <v>0.012844</v>
      </c>
      <c r="E3219" s="1" t="n">
        <v>0.044409</v>
      </c>
    </row>
    <row r="3220" customFormat="false" ht="12.75" hidden="false" customHeight="false" outlineLevel="0" collapsed="false">
      <c r="A3220" s="2" t="n">
        <v>40597</v>
      </c>
      <c r="B3220" s="3" t="n">
        <v>0.177696759259259</v>
      </c>
      <c r="C3220" s="3" t="n">
        <f aca="false">A3220+B3220+TIME(9,0,0)</f>
        <v>40597.5526967593</v>
      </c>
      <c r="D3220" s="1" t="n">
        <v>0.008973</v>
      </c>
      <c r="E3220" s="1" t="n">
        <v>0.025469</v>
      </c>
    </row>
    <row r="3221" customFormat="false" ht="12.75" hidden="false" customHeight="false" outlineLevel="0" collapsed="false">
      <c r="A3221" s="2" t="n">
        <v>40597</v>
      </c>
      <c r="B3221" s="3" t="n">
        <v>0.177708333333333</v>
      </c>
      <c r="C3221" s="3" t="n">
        <f aca="false">A3221+B3221+TIME(9,0,0)</f>
        <v>40597.5527083333</v>
      </c>
      <c r="D3221" s="1" t="n">
        <v>0.007186</v>
      </c>
      <c r="E3221" s="1" t="n">
        <v>0.023753</v>
      </c>
    </row>
    <row r="3222" customFormat="false" ht="12.75" hidden="false" customHeight="false" outlineLevel="0" collapsed="false">
      <c r="A3222" s="2" t="n">
        <v>40597</v>
      </c>
      <c r="B3222" s="3" t="n">
        <v>0.177719907407407</v>
      </c>
      <c r="C3222" s="3" t="n">
        <f aca="false">A3222+B3222+TIME(9,0,0)</f>
        <v>40597.5527199074</v>
      </c>
      <c r="D3222" s="1" t="n">
        <v>0.002852</v>
      </c>
      <c r="E3222" s="1" t="n">
        <v>0.010668</v>
      </c>
    </row>
    <row r="3223" customFormat="false" ht="12.75" hidden="false" customHeight="false" outlineLevel="0" collapsed="false">
      <c r="A3223" s="2" t="n">
        <v>40597</v>
      </c>
      <c r="B3223" s="3" t="n">
        <v>0.177789351851852</v>
      </c>
      <c r="C3223" s="3" t="n">
        <f aca="false">A3223+B3223+TIME(9,0,0)</f>
        <v>40597.5527893519</v>
      </c>
      <c r="D3223" s="1" t="n">
        <v>0.01355</v>
      </c>
      <c r="E3223" s="1" t="n">
        <v>0.044934</v>
      </c>
    </row>
    <row r="3224" customFormat="false" ht="12.75" hidden="false" customHeight="false" outlineLevel="0" collapsed="false">
      <c r="A3224" s="2" t="n">
        <v>40597</v>
      </c>
      <c r="B3224" s="3" t="n">
        <v>0.177847222222222</v>
      </c>
      <c r="C3224" s="3" t="n">
        <f aca="false">A3224+B3224+TIME(9,0,0)</f>
        <v>40597.5528472222</v>
      </c>
      <c r="D3224" s="1" t="n">
        <v>0.016238</v>
      </c>
      <c r="E3224" s="1" t="n">
        <v>0.051598</v>
      </c>
    </row>
    <row r="3225" customFormat="false" ht="12.75" hidden="false" customHeight="false" outlineLevel="0" collapsed="false">
      <c r="A3225" s="2" t="n">
        <v>40597</v>
      </c>
      <c r="B3225" s="3" t="n">
        <v>0.177858796296296</v>
      </c>
      <c r="C3225" s="3" t="n">
        <f aca="false">A3225+B3225+TIME(9,0,0)</f>
        <v>40597.5528587963</v>
      </c>
      <c r="D3225" s="1" t="n">
        <v>0.008228</v>
      </c>
      <c r="E3225" s="1" t="n">
        <v>0.024681</v>
      </c>
    </row>
    <row r="3226" customFormat="false" ht="12.75" hidden="false" customHeight="false" outlineLevel="0" collapsed="false">
      <c r="A3226" s="2" t="n">
        <v>40597</v>
      </c>
      <c r="B3226" s="3" t="n">
        <v>0.177858796296296</v>
      </c>
      <c r="C3226" s="3" t="n">
        <f aca="false">A3226+B3226+TIME(9,0,0)</f>
        <v>40597.5528587963</v>
      </c>
      <c r="D3226" s="1" t="n">
        <v>0.024452</v>
      </c>
      <c r="E3226" s="1" t="n">
        <v>0.054667</v>
      </c>
    </row>
    <row r="3227" customFormat="false" ht="12.75" hidden="false" customHeight="false" outlineLevel="0" collapsed="false">
      <c r="A3227" s="2" t="n">
        <v>40597</v>
      </c>
      <c r="B3227" s="3" t="n">
        <v>0.17787037037037</v>
      </c>
      <c r="C3227" s="3" t="n">
        <f aca="false">A3227+B3227+TIME(9,0,0)</f>
        <v>40597.5528703704</v>
      </c>
      <c r="D3227" s="1" t="n">
        <v>0.002902</v>
      </c>
      <c r="E3227" s="1" t="n">
        <v>0.010706</v>
      </c>
    </row>
    <row r="3228" customFormat="false" ht="12.75" hidden="false" customHeight="false" outlineLevel="0" collapsed="false">
      <c r="A3228" s="2" t="n">
        <v>40597</v>
      </c>
      <c r="B3228" s="3" t="n">
        <v>0.177893518518519</v>
      </c>
      <c r="C3228" s="3" t="n">
        <f aca="false">A3228+B3228+TIME(9,0,0)</f>
        <v>40597.5528935185</v>
      </c>
      <c r="D3228" s="1" t="n">
        <v>0.011744</v>
      </c>
      <c r="E3228" s="1" t="n">
        <v>0.043159</v>
      </c>
    </row>
    <row r="3229" customFormat="false" ht="12.75" hidden="false" customHeight="false" outlineLevel="0" collapsed="false">
      <c r="A3229" s="2" t="n">
        <v>40597</v>
      </c>
      <c r="B3229" s="3" t="n">
        <v>0.177939814814815</v>
      </c>
      <c r="C3229" s="3" t="n">
        <f aca="false">A3229+B3229+TIME(9,0,0)</f>
        <v>40597.5529398148</v>
      </c>
      <c r="D3229" s="1" t="n">
        <v>0.007435</v>
      </c>
      <c r="E3229" s="1" t="n">
        <v>0.024492</v>
      </c>
    </row>
    <row r="3230" customFormat="false" ht="12.75" hidden="false" customHeight="false" outlineLevel="0" collapsed="false">
      <c r="A3230" s="2" t="n">
        <v>40597</v>
      </c>
      <c r="B3230" s="3" t="n">
        <v>0.177951388888889</v>
      </c>
      <c r="C3230" s="3" t="n">
        <f aca="false">A3230+B3230+TIME(9,0,0)</f>
        <v>40597.5529513889</v>
      </c>
      <c r="D3230" s="1" t="n">
        <v>0.002887</v>
      </c>
      <c r="E3230" s="1" t="n">
        <v>0.010653</v>
      </c>
    </row>
    <row r="3231" customFormat="false" ht="12.75" hidden="false" customHeight="false" outlineLevel="0" collapsed="false">
      <c r="A3231" s="2" t="n">
        <v>40597</v>
      </c>
      <c r="B3231" s="3" t="n">
        <v>0.177997685185185</v>
      </c>
      <c r="C3231" s="3" t="n">
        <f aca="false">A3231+B3231+TIME(9,0,0)</f>
        <v>40597.5529976852</v>
      </c>
      <c r="D3231" s="1" t="n">
        <v>0.01586</v>
      </c>
      <c r="E3231" s="1" t="n">
        <v>0.047579</v>
      </c>
    </row>
    <row r="3232" customFormat="false" ht="12.75" hidden="false" customHeight="false" outlineLevel="0" collapsed="false">
      <c r="A3232" s="2" t="n">
        <v>40597</v>
      </c>
      <c r="B3232" s="3" t="n">
        <v>0.178043981481481</v>
      </c>
      <c r="C3232" s="3" t="n">
        <f aca="false">A3232+B3232+TIME(9,0,0)</f>
        <v>40597.5530439815</v>
      </c>
      <c r="D3232" s="1" t="n">
        <v>0.013519</v>
      </c>
      <c r="E3232" s="1" t="n">
        <v>0.044901</v>
      </c>
    </row>
    <row r="3233" customFormat="false" ht="12.75" hidden="false" customHeight="false" outlineLevel="0" collapsed="false">
      <c r="A3233" s="2" t="n">
        <v>40597</v>
      </c>
      <c r="B3233" s="3" t="n">
        <v>0.178125</v>
      </c>
      <c r="C3233" s="3" t="n">
        <f aca="false">A3233+B3233+TIME(9,0,0)</f>
        <v>40597.553125</v>
      </c>
      <c r="D3233" s="1" t="n">
        <v>0.014951</v>
      </c>
      <c r="E3233" s="1" t="n">
        <v>0.049344</v>
      </c>
    </row>
    <row r="3234" customFormat="false" ht="12.75" hidden="false" customHeight="false" outlineLevel="0" collapsed="false">
      <c r="A3234" s="2" t="n">
        <v>40597</v>
      </c>
      <c r="B3234" s="3" t="n">
        <v>0.178159722222222</v>
      </c>
      <c r="C3234" s="3" t="n">
        <f aca="false">A3234+B3234+TIME(9,0,0)</f>
        <v>40597.5531597222</v>
      </c>
      <c r="D3234" s="1" t="n">
        <v>0.022647</v>
      </c>
      <c r="E3234" s="1" t="n">
        <v>0.05359</v>
      </c>
    </row>
    <row r="3235" customFormat="false" ht="12.75" hidden="false" customHeight="false" outlineLevel="0" collapsed="false">
      <c r="A3235" s="2" t="n">
        <v>40597</v>
      </c>
      <c r="B3235" s="3" t="n">
        <v>0.178171296296296</v>
      </c>
      <c r="C3235" s="3" t="n">
        <f aca="false">A3235+B3235+TIME(9,0,0)</f>
        <v>40597.5531712963</v>
      </c>
      <c r="D3235" s="1" t="n">
        <v>0.012796</v>
      </c>
      <c r="E3235" s="1" t="n">
        <v>0.046097</v>
      </c>
    </row>
    <row r="3236" customFormat="false" ht="12.75" hidden="false" customHeight="false" outlineLevel="0" collapsed="false">
      <c r="A3236" s="2" t="n">
        <v>40597</v>
      </c>
      <c r="B3236" s="3" t="n">
        <v>0.17818287037037</v>
      </c>
      <c r="C3236" s="3" t="n">
        <f aca="false">A3236+B3236+TIME(9,0,0)</f>
        <v>40597.5531828704</v>
      </c>
      <c r="D3236" s="1" t="n">
        <v>0.015344</v>
      </c>
      <c r="E3236" s="1" t="n">
        <v>0.047722</v>
      </c>
    </row>
    <row r="3237" customFormat="false" ht="12.75" hidden="false" customHeight="false" outlineLevel="0" collapsed="false">
      <c r="A3237" s="2" t="n">
        <v>40597</v>
      </c>
      <c r="B3237" s="3" t="n">
        <v>0.178194444444444</v>
      </c>
      <c r="C3237" s="3" t="n">
        <f aca="false">A3237+B3237+TIME(9,0,0)</f>
        <v>40597.5531944444</v>
      </c>
      <c r="D3237" s="1" t="n">
        <v>0.012401</v>
      </c>
      <c r="E3237" s="1" t="n">
        <v>0.043276</v>
      </c>
    </row>
    <row r="3238" customFormat="false" ht="12.75" hidden="false" customHeight="false" outlineLevel="0" collapsed="false">
      <c r="A3238" s="2" t="n">
        <v>40597</v>
      </c>
      <c r="B3238" s="3" t="n">
        <v>0.178252314814815</v>
      </c>
      <c r="C3238" s="3" t="n">
        <f aca="false">A3238+B3238+TIME(9,0,0)</f>
        <v>40597.5532523148</v>
      </c>
      <c r="D3238" s="1" t="n">
        <v>0.022748</v>
      </c>
      <c r="E3238" s="1" t="n">
        <v>0.059936</v>
      </c>
    </row>
    <row r="3239" customFormat="false" ht="12.75" hidden="false" customHeight="false" outlineLevel="0" collapsed="false">
      <c r="A3239" s="2" t="n">
        <v>40597</v>
      </c>
      <c r="B3239" s="3" t="n">
        <v>0.178287037037037</v>
      </c>
      <c r="C3239" s="3" t="n">
        <f aca="false">A3239+B3239+TIME(9,0,0)</f>
        <v>40597.553287037</v>
      </c>
      <c r="D3239" s="1" t="n">
        <v>0.023058</v>
      </c>
      <c r="E3239" s="1" t="n">
        <v>0.053398</v>
      </c>
    </row>
    <row r="3240" customFormat="false" ht="12.75" hidden="false" customHeight="false" outlineLevel="0" collapsed="false">
      <c r="A3240" s="2" t="n">
        <v>40597</v>
      </c>
      <c r="B3240" s="3" t="n">
        <v>0.178310185185185</v>
      </c>
      <c r="C3240" s="3" t="n">
        <f aca="false">A3240+B3240+TIME(9,0,0)</f>
        <v>40597.5533101852</v>
      </c>
      <c r="D3240" s="1" t="n">
        <v>0.032178</v>
      </c>
      <c r="E3240" s="1" t="n">
        <v>0.065629</v>
      </c>
    </row>
    <row r="3241" customFormat="false" ht="12.75" hidden="false" customHeight="false" outlineLevel="0" collapsed="false">
      <c r="A3241" s="2" t="n">
        <v>40597</v>
      </c>
      <c r="B3241" s="3" t="n">
        <v>0.178333333333333</v>
      </c>
      <c r="C3241" s="3" t="n">
        <f aca="false">A3241+B3241+TIME(9,0,0)</f>
        <v>40597.5533333333</v>
      </c>
      <c r="D3241" s="1" t="n">
        <v>0.019999</v>
      </c>
      <c r="E3241" s="1" t="n">
        <v>0.051213</v>
      </c>
    </row>
    <row r="3242" customFormat="false" ht="12.75" hidden="false" customHeight="false" outlineLevel="0" collapsed="false">
      <c r="A3242" s="2" t="n">
        <v>40597</v>
      </c>
      <c r="B3242" s="3" t="n">
        <v>0.178333333333333</v>
      </c>
      <c r="C3242" s="3" t="n">
        <f aca="false">A3242+B3242+TIME(9,0,0)</f>
        <v>40597.5533333333</v>
      </c>
      <c r="D3242" s="1" t="n">
        <v>0.023929</v>
      </c>
      <c r="E3242" s="1" t="n">
        <v>0.057185</v>
      </c>
    </row>
    <row r="3243" customFormat="false" ht="12.75" hidden="false" customHeight="false" outlineLevel="0" collapsed="false">
      <c r="A3243" s="2" t="n">
        <v>40597</v>
      </c>
      <c r="B3243" s="3" t="n">
        <v>0.178414351851852</v>
      </c>
      <c r="C3243" s="3" t="n">
        <f aca="false">A3243+B3243+TIME(9,0,0)</f>
        <v>40597.5534143519</v>
      </c>
      <c r="D3243" s="1" t="n">
        <v>0.014498</v>
      </c>
      <c r="E3243" s="1" t="n">
        <v>0.048161</v>
      </c>
    </row>
    <row r="3244" customFormat="false" ht="12.75" hidden="false" customHeight="false" outlineLevel="0" collapsed="false">
      <c r="A3244" s="2" t="n">
        <v>40597</v>
      </c>
      <c r="B3244" s="3" t="n">
        <v>0.178506944444444</v>
      </c>
      <c r="C3244" s="3" t="n">
        <f aca="false">A3244+B3244+TIME(9,0,0)</f>
        <v>40597.5535069444</v>
      </c>
      <c r="D3244" s="1" t="n">
        <v>0.026305</v>
      </c>
      <c r="E3244" s="1" t="n">
        <v>0.057158</v>
      </c>
    </row>
    <row r="3245" customFormat="false" ht="12.75" hidden="false" customHeight="false" outlineLevel="0" collapsed="false">
      <c r="A3245" s="2" t="n">
        <v>40597</v>
      </c>
      <c r="B3245" s="3" t="n">
        <v>0.178553240740741</v>
      </c>
      <c r="C3245" s="3" t="n">
        <f aca="false">A3245+B3245+TIME(9,0,0)</f>
        <v>40597.5535532407</v>
      </c>
      <c r="D3245" s="1" t="n">
        <v>0.01495</v>
      </c>
      <c r="E3245" s="1" t="n">
        <v>0.048833</v>
      </c>
    </row>
    <row r="3246" customFormat="false" ht="12.75" hidden="false" customHeight="false" outlineLevel="0" collapsed="false">
      <c r="A3246" s="2" t="n">
        <v>40597</v>
      </c>
      <c r="B3246" s="3" t="n">
        <v>0.178576388888889</v>
      </c>
      <c r="C3246" s="3" t="n">
        <f aca="false">A3246+B3246+TIME(9,0,0)</f>
        <v>40597.5535763889</v>
      </c>
      <c r="D3246" s="1" t="n">
        <v>0.020834</v>
      </c>
      <c r="E3246" s="1" t="n">
        <v>0.052482</v>
      </c>
    </row>
    <row r="3247" customFormat="false" ht="12.75" hidden="false" customHeight="false" outlineLevel="0" collapsed="false">
      <c r="A3247" s="2" t="n">
        <v>40597</v>
      </c>
      <c r="B3247" s="3" t="n">
        <v>0.178587962962963</v>
      </c>
      <c r="C3247" s="3" t="n">
        <f aca="false">A3247+B3247+TIME(9,0,0)</f>
        <v>40597.553587963</v>
      </c>
      <c r="D3247" s="1" t="n">
        <v>0.036079</v>
      </c>
      <c r="E3247" s="1" t="n">
        <v>0.078259</v>
      </c>
    </row>
    <row r="3248" customFormat="false" ht="12.75" hidden="false" customHeight="false" outlineLevel="0" collapsed="false">
      <c r="A3248" s="2" t="n">
        <v>40597</v>
      </c>
      <c r="B3248" s="3" t="n">
        <v>0.178645833333333</v>
      </c>
      <c r="C3248" s="3" t="n">
        <f aca="false">A3248+B3248+TIME(9,0,0)</f>
        <v>40597.5536458333</v>
      </c>
      <c r="D3248" s="1" t="n">
        <v>0.011649</v>
      </c>
      <c r="E3248" s="1" t="n">
        <v>0.042718</v>
      </c>
    </row>
    <row r="3249" customFormat="false" ht="12.75" hidden="false" customHeight="false" outlineLevel="0" collapsed="false">
      <c r="A3249" s="2" t="n">
        <v>40597</v>
      </c>
      <c r="B3249" s="3" t="n">
        <v>0.178645833333333</v>
      </c>
      <c r="C3249" s="3" t="n">
        <f aca="false">A3249+B3249+TIME(9,0,0)</f>
        <v>40597.5536458333</v>
      </c>
      <c r="D3249" s="1" t="n">
        <v>0.014358</v>
      </c>
      <c r="E3249" s="1" t="n">
        <v>0.048533</v>
      </c>
    </row>
    <row r="3250" customFormat="false" ht="12.75" hidden="false" customHeight="false" outlineLevel="0" collapsed="false">
      <c r="A3250" s="2" t="n">
        <v>40597</v>
      </c>
      <c r="B3250" s="3" t="n">
        <v>0.178726851851852</v>
      </c>
      <c r="C3250" s="3" t="n">
        <f aca="false">A3250+B3250+TIME(9,0,0)</f>
        <v>40597.5537268519</v>
      </c>
      <c r="D3250" s="1" t="n">
        <v>0.00802</v>
      </c>
      <c r="E3250" s="1" t="n">
        <v>0.024551</v>
      </c>
    </row>
    <row r="3251" customFormat="false" ht="12.75" hidden="false" customHeight="false" outlineLevel="0" collapsed="false">
      <c r="A3251" s="2" t="n">
        <v>40597</v>
      </c>
      <c r="B3251" s="3" t="n">
        <v>0.178726851851852</v>
      </c>
      <c r="C3251" s="3" t="n">
        <f aca="false">A3251+B3251+TIME(9,0,0)</f>
        <v>40597.5537268519</v>
      </c>
      <c r="D3251" s="1" t="n">
        <v>0.025491</v>
      </c>
      <c r="E3251" s="1" t="n">
        <v>0.057273</v>
      </c>
    </row>
    <row r="3252" customFormat="false" ht="12.75" hidden="false" customHeight="false" outlineLevel="0" collapsed="false">
      <c r="A3252" s="2" t="n">
        <v>40597</v>
      </c>
      <c r="B3252" s="3" t="n">
        <v>0.178726851851852</v>
      </c>
      <c r="C3252" s="3" t="n">
        <f aca="false">A3252+B3252+TIME(9,0,0)</f>
        <v>40597.5537268519</v>
      </c>
      <c r="D3252" s="1" t="n">
        <v>0.003374</v>
      </c>
      <c r="E3252" s="1" t="n">
        <v>0.012008</v>
      </c>
    </row>
    <row r="3253" customFormat="false" ht="12.75" hidden="false" customHeight="false" outlineLevel="0" collapsed="false">
      <c r="A3253" s="2" t="n">
        <v>40597</v>
      </c>
      <c r="B3253" s="3" t="n">
        <v>0.178738425925926</v>
      </c>
      <c r="C3253" s="3" t="n">
        <f aca="false">A3253+B3253+TIME(9,0,0)</f>
        <v>40597.5537384259</v>
      </c>
      <c r="D3253" s="1" t="n">
        <v>0.008015</v>
      </c>
      <c r="E3253" s="1" t="n">
        <v>0.025201</v>
      </c>
    </row>
    <row r="3254" customFormat="false" ht="12.75" hidden="false" customHeight="false" outlineLevel="0" collapsed="false">
      <c r="A3254" s="2" t="n">
        <v>40597</v>
      </c>
      <c r="B3254" s="3" t="n">
        <v>0.178738425925926</v>
      </c>
      <c r="C3254" s="3" t="n">
        <f aca="false">A3254+B3254+TIME(9,0,0)</f>
        <v>40597.5537384259</v>
      </c>
      <c r="D3254" s="1" t="n">
        <v>0.002891</v>
      </c>
      <c r="E3254" s="1" t="n">
        <v>0.010653</v>
      </c>
    </row>
    <row r="3255" customFormat="false" ht="12.75" hidden="false" customHeight="false" outlineLevel="0" collapsed="false">
      <c r="A3255" s="2" t="n">
        <v>40597</v>
      </c>
      <c r="B3255" s="3" t="n">
        <v>0.17875</v>
      </c>
      <c r="C3255" s="3" t="n">
        <f aca="false">A3255+B3255+TIME(9,0,0)</f>
        <v>40597.55375</v>
      </c>
      <c r="D3255" s="1" t="n">
        <v>0.023814</v>
      </c>
      <c r="E3255" s="1" t="n">
        <v>0.059439</v>
      </c>
    </row>
    <row r="3256" customFormat="false" ht="12.75" hidden="false" customHeight="false" outlineLevel="0" collapsed="false">
      <c r="A3256" s="2" t="n">
        <v>40597</v>
      </c>
      <c r="B3256" s="3" t="n">
        <v>0.178773148148148</v>
      </c>
      <c r="C3256" s="3" t="n">
        <f aca="false">A3256+B3256+TIME(9,0,0)</f>
        <v>40597.5537731481</v>
      </c>
      <c r="D3256" s="1" t="n">
        <v>0.014513</v>
      </c>
      <c r="E3256" s="1" t="n">
        <v>0.046686</v>
      </c>
    </row>
    <row r="3257" customFormat="false" ht="12.75" hidden="false" customHeight="false" outlineLevel="0" collapsed="false">
      <c r="A3257" s="2" t="n">
        <v>40597</v>
      </c>
      <c r="B3257" s="3" t="n">
        <v>0.178784722222222</v>
      </c>
      <c r="C3257" s="3" t="n">
        <f aca="false">A3257+B3257+TIME(9,0,0)</f>
        <v>40597.5537847222</v>
      </c>
      <c r="D3257" s="1" t="n">
        <v>0.078344</v>
      </c>
      <c r="E3257" s="1" t="n">
        <v>0.10982</v>
      </c>
    </row>
    <row r="3258" customFormat="false" ht="12.75" hidden="false" customHeight="false" outlineLevel="0" collapsed="false">
      <c r="A3258" s="2" t="n">
        <v>40597</v>
      </c>
      <c r="B3258" s="3" t="n">
        <v>0.178819444444444</v>
      </c>
      <c r="C3258" s="3" t="n">
        <f aca="false">A3258+B3258+TIME(9,0,0)</f>
        <v>40597.5538194444</v>
      </c>
      <c r="D3258" s="1" t="n">
        <v>0.019253</v>
      </c>
      <c r="E3258" s="1" t="n">
        <v>0.051835</v>
      </c>
    </row>
    <row r="3259" customFormat="false" ht="12.75" hidden="false" customHeight="false" outlineLevel="0" collapsed="false">
      <c r="A3259" s="2" t="n">
        <v>40597</v>
      </c>
      <c r="B3259" s="3" t="n">
        <v>0.178819444444444</v>
      </c>
      <c r="C3259" s="3" t="n">
        <f aca="false">A3259+B3259+TIME(9,0,0)</f>
        <v>40597.5538194444</v>
      </c>
      <c r="D3259" s="1" t="n">
        <v>0.012896</v>
      </c>
      <c r="E3259" s="1" t="n">
        <v>0.045096</v>
      </c>
    </row>
    <row r="3260" customFormat="false" ht="12.75" hidden="false" customHeight="false" outlineLevel="0" collapsed="false">
      <c r="A3260" s="2" t="n">
        <v>40597</v>
      </c>
      <c r="B3260" s="3" t="n">
        <v>0.178819444444444</v>
      </c>
      <c r="C3260" s="3" t="n">
        <f aca="false">A3260+B3260+TIME(9,0,0)</f>
        <v>40597.5538194444</v>
      </c>
      <c r="D3260" s="1" t="n">
        <v>0.023293</v>
      </c>
      <c r="E3260" s="1" t="n">
        <v>0.055793</v>
      </c>
    </row>
    <row r="3261" customFormat="false" ht="12.75" hidden="false" customHeight="false" outlineLevel="0" collapsed="false">
      <c r="A3261" s="2" t="n">
        <v>40597</v>
      </c>
      <c r="B3261" s="3" t="n">
        <v>0.178969907407407</v>
      </c>
      <c r="C3261" s="3" t="n">
        <f aca="false">A3261+B3261+TIME(9,0,0)</f>
        <v>40597.5539699074</v>
      </c>
      <c r="D3261" s="1" t="n">
        <v>0.023573</v>
      </c>
      <c r="E3261" s="1" t="n">
        <v>0.055206</v>
      </c>
    </row>
    <row r="3262" customFormat="false" ht="12.75" hidden="false" customHeight="false" outlineLevel="0" collapsed="false">
      <c r="A3262" s="2" t="n">
        <v>40597</v>
      </c>
      <c r="B3262" s="3" t="n">
        <v>0.178981481481482</v>
      </c>
      <c r="C3262" s="3" t="n">
        <f aca="false">A3262+B3262+TIME(9,0,0)</f>
        <v>40597.5539814815</v>
      </c>
      <c r="D3262" s="1" t="n">
        <v>0.012544</v>
      </c>
      <c r="E3262" s="1" t="n">
        <v>0.04428</v>
      </c>
    </row>
    <row r="3263" customFormat="false" ht="12.75" hidden="false" customHeight="false" outlineLevel="0" collapsed="false">
      <c r="A3263" s="2" t="n">
        <v>40597</v>
      </c>
      <c r="B3263" s="3" t="n">
        <v>0.1790625</v>
      </c>
      <c r="C3263" s="3" t="n">
        <f aca="false">A3263+B3263+TIME(9,0,0)</f>
        <v>40597.5540625</v>
      </c>
      <c r="D3263" s="1" t="n">
        <v>0.014327</v>
      </c>
      <c r="E3263" s="1" t="n">
        <v>0.045546</v>
      </c>
    </row>
    <row r="3264" customFormat="false" ht="12.75" hidden="false" customHeight="false" outlineLevel="0" collapsed="false">
      <c r="A3264" s="2" t="n">
        <v>40597</v>
      </c>
      <c r="B3264" s="3" t="n">
        <v>0.1790625</v>
      </c>
      <c r="C3264" s="3" t="n">
        <f aca="false">A3264+B3264+TIME(9,0,0)</f>
        <v>40597.5540625</v>
      </c>
      <c r="D3264" s="1" t="n">
        <v>0.015243</v>
      </c>
      <c r="E3264" s="1" t="n">
        <v>0.049689</v>
      </c>
    </row>
    <row r="3265" customFormat="false" ht="12.75" hidden="false" customHeight="false" outlineLevel="0" collapsed="false">
      <c r="A3265" s="2" t="n">
        <v>40597</v>
      </c>
      <c r="B3265" s="3" t="n">
        <v>0.179131944444444</v>
      </c>
      <c r="C3265" s="3" t="n">
        <f aca="false">A3265+B3265+TIME(9,0,0)</f>
        <v>40597.5541319444</v>
      </c>
      <c r="D3265" s="1" t="n">
        <v>0.022772</v>
      </c>
      <c r="E3265" s="1" t="n">
        <v>0.054174</v>
      </c>
    </row>
    <row r="3266" customFormat="false" ht="12.75" hidden="false" customHeight="false" outlineLevel="0" collapsed="false">
      <c r="A3266" s="2" t="n">
        <v>40597</v>
      </c>
      <c r="B3266" s="3" t="n">
        <v>0.179178240740741</v>
      </c>
      <c r="C3266" s="3" t="n">
        <f aca="false">A3266+B3266+TIME(9,0,0)</f>
        <v>40597.5541782407</v>
      </c>
      <c r="D3266" s="1" t="n">
        <v>0.00803</v>
      </c>
      <c r="E3266" s="1" t="n">
        <v>0.024474</v>
      </c>
    </row>
    <row r="3267" customFormat="false" ht="12.75" hidden="false" customHeight="false" outlineLevel="0" collapsed="false">
      <c r="A3267" s="2" t="n">
        <v>40597</v>
      </c>
      <c r="B3267" s="3" t="n">
        <v>0.179178240740741</v>
      </c>
      <c r="C3267" s="3" t="n">
        <f aca="false">A3267+B3267+TIME(9,0,0)</f>
        <v>40597.5541782407</v>
      </c>
      <c r="D3267" s="1" t="n">
        <v>0.017556</v>
      </c>
      <c r="E3267" s="1" t="n">
        <v>0.058867</v>
      </c>
    </row>
    <row r="3268" customFormat="false" ht="12.75" hidden="false" customHeight="false" outlineLevel="0" collapsed="false">
      <c r="A3268" s="2" t="n">
        <v>40597</v>
      </c>
      <c r="B3268" s="3" t="n">
        <v>0.179189814814815</v>
      </c>
      <c r="C3268" s="3" t="n">
        <f aca="false">A3268+B3268+TIME(9,0,0)</f>
        <v>40597.5541898148</v>
      </c>
      <c r="D3268" s="1" t="n">
        <v>0.052868</v>
      </c>
      <c r="E3268" s="1" t="n">
        <v>0.089791</v>
      </c>
    </row>
    <row r="3269" customFormat="false" ht="12.75" hidden="false" customHeight="false" outlineLevel="0" collapsed="false">
      <c r="A3269" s="2" t="n">
        <v>40597</v>
      </c>
      <c r="B3269" s="3" t="n">
        <v>0.179189814814815</v>
      </c>
      <c r="C3269" s="3" t="n">
        <f aca="false">A3269+B3269+TIME(9,0,0)</f>
        <v>40597.5541898148</v>
      </c>
      <c r="D3269" s="1" t="n">
        <v>0.013098</v>
      </c>
      <c r="E3269" s="1" t="n">
        <v>0.043877</v>
      </c>
    </row>
    <row r="3270" customFormat="false" ht="12.75" hidden="false" customHeight="false" outlineLevel="0" collapsed="false">
      <c r="A3270" s="2" t="n">
        <v>40597</v>
      </c>
      <c r="B3270" s="3" t="n">
        <v>0.179236111111111</v>
      </c>
      <c r="C3270" s="3" t="n">
        <f aca="false">A3270+B3270+TIME(9,0,0)</f>
        <v>40597.5542361111</v>
      </c>
      <c r="D3270" s="1" t="n">
        <v>0.014618</v>
      </c>
      <c r="E3270" s="1" t="n">
        <v>0.04803</v>
      </c>
    </row>
    <row r="3271" customFormat="false" ht="12.75" hidden="false" customHeight="false" outlineLevel="0" collapsed="false">
      <c r="A3271" s="2" t="n">
        <v>40597</v>
      </c>
      <c r="B3271" s="3" t="n">
        <v>0.17931712962963</v>
      </c>
      <c r="C3271" s="3" t="n">
        <f aca="false">A3271+B3271+TIME(9,0,0)</f>
        <v>40597.5543171296</v>
      </c>
      <c r="D3271" s="1" t="n">
        <v>0.030304</v>
      </c>
      <c r="E3271" s="1" t="n">
        <v>0.062385</v>
      </c>
    </row>
    <row r="3272" customFormat="false" ht="12.75" hidden="false" customHeight="false" outlineLevel="0" collapsed="false">
      <c r="A3272" s="2" t="n">
        <v>40597</v>
      </c>
      <c r="B3272" s="3" t="n">
        <v>0.179328703703704</v>
      </c>
      <c r="C3272" s="3" t="n">
        <f aca="false">A3272+B3272+TIME(9,0,0)</f>
        <v>40597.5543287037</v>
      </c>
      <c r="D3272" s="1" t="n">
        <v>0.018997</v>
      </c>
      <c r="E3272" s="1" t="n">
        <v>0.055137</v>
      </c>
    </row>
    <row r="3273" customFormat="false" ht="12.75" hidden="false" customHeight="false" outlineLevel="0" collapsed="false">
      <c r="A3273" s="2" t="n">
        <v>40597</v>
      </c>
      <c r="B3273" s="3" t="n">
        <v>0.179328703703704</v>
      </c>
      <c r="C3273" s="3" t="n">
        <f aca="false">A3273+B3273+TIME(9,0,0)</f>
        <v>40597.5543287037</v>
      </c>
      <c r="D3273" s="1" t="n">
        <v>0.012824</v>
      </c>
      <c r="E3273" s="1" t="n">
        <v>0.043697</v>
      </c>
    </row>
    <row r="3274" customFormat="false" ht="12.75" hidden="false" customHeight="false" outlineLevel="0" collapsed="false">
      <c r="A3274" s="2" t="n">
        <v>40597</v>
      </c>
      <c r="B3274" s="3" t="n">
        <v>0.179375</v>
      </c>
      <c r="C3274" s="3" t="n">
        <f aca="false">A3274+B3274+TIME(9,0,0)</f>
        <v>40597.554375</v>
      </c>
      <c r="D3274" s="1" t="n">
        <v>0.013689</v>
      </c>
      <c r="E3274" s="1" t="n">
        <v>0.045853</v>
      </c>
    </row>
    <row r="3275" customFormat="false" ht="12.75" hidden="false" customHeight="false" outlineLevel="0" collapsed="false">
      <c r="A3275" s="2" t="n">
        <v>40597</v>
      </c>
      <c r="B3275" s="3" t="n">
        <v>0.179409722222222</v>
      </c>
      <c r="C3275" s="3" t="n">
        <f aca="false">A3275+B3275+TIME(9,0,0)</f>
        <v>40597.5544097222</v>
      </c>
      <c r="D3275" s="1" t="n">
        <v>0.007618</v>
      </c>
      <c r="E3275" s="1" t="n">
        <v>0.024733</v>
      </c>
    </row>
    <row r="3276" customFormat="false" ht="12.75" hidden="false" customHeight="false" outlineLevel="0" collapsed="false">
      <c r="A3276" s="2" t="n">
        <v>40597</v>
      </c>
      <c r="B3276" s="3" t="n">
        <v>0.179409722222222</v>
      </c>
      <c r="C3276" s="3" t="n">
        <f aca="false">A3276+B3276+TIME(9,0,0)</f>
        <v>40597.5544097222</v>
      </c>
      <c r="D3276" s="1" t="n">
        <v>0.013742</v>
      </c>
      <c r="E3276" s="1" t="n">
        <v>0.047257</v>
      </c>
    </row>
    <row r="3277" customFormat="false" ht="12.75" hidden="false" customHeight="false" outlineLevel="0" collapsed="false">
      <c r="A3277" s="2" t="n">
        <v>40597</v>
      </c>
      <c r="B3277" s="3" t="n">
        <v>0.179409722222222</v>
      </c>
      <c r="C3277" s="3" t="n">
        <f aca="false">A3277+B3277+TIME(9,0,0)</f>
        <v>40597.5544097222</v>
      </c>
      <c r="D3277" s="1" t="n">
        <v>0.002805</v>
      </c>
      <c r="E3277" s="1" t="n">
        <v>0.010628</v>
      </c>
    </row>
    <row r="3278" customFormat="false" ht="12.75" hidden="false" customHeight="false" outlineLevel="0" collapsed="false">
      <c r="A3278" s="2" t="n">
        <v>40597</v>
      </c>
      <c r="B3278" s="3" t="n">
        <v>0.179456018518519</v>
      </c>
      <c r="C3278" s="3" t="n">
        <f aca="false">A3278+B3278+TIME(9,0,0)</f>
        <v>40597.5544560185</v>
      </c>
      <c r="D3278" s="1" t="n">
        <v>0.007686</v>
      </c>
      <c r="E3278" s="1" t="n">
        <v>0.024402</v>
      </c>
    </row>
    <row r="3279" customFormat="false" ht="12.75" hidden="false" customHeight="false" outlineLevel="0" collapsed="false">
      <c r="A3279" s="2" t="n">
        <v>40597</v>
      </c>
      <c r="B3279" s="3" t="n">
        <v>0.179456018518519</v>
      </c>
      <c r="C3279" s="3" t="n">
        <f aca="false">A3279+B3279+TIME(9,0,0)</f>
        <v>40597.5544560185</v>
      </c>
      <c r="D3279" s="1" t="n">
        <v>0.003684</v>
      </c>
      <c r="E3279" s="1" t="n">
        <v>0.011477</v>
      </c>
    </row>
    <row r="3280" customFormat="false" ht="12.75" hidden="false" customHeight="false" outlineLevel="0" collapsed="false">
      <c r="A3280" s="2" t="n">
        <v>40597</v>
      </c>
      <c r="B3280" s="3" t="n">
        <v>0.179525462962963</v>
      </c>
      <c r="C3280" s="3" t="n">
        <f aca="false">A3280+B3280+TIME(9,0,0)</f>
        <v>40597.554525463</v>
      </c>
      <c r="D3280" s="1" t="n">
        <v>0.014256</v>
      </c>
      <c r="E3280" s="1" t="n">
        <v>0.04522</v>
      </c>
    </row>
    <row r="3281" customFormat="false" ht="12.75" hidden="false" customHeight="false" outlineLevel="0" collapsed="false">
      <c r="A3281" s="2" t="n">
        <v>40597</v>
      </c>
      <c r="B3281" s="3" t="n">
        <v>0.179525462962963</v>
      </c>
      <c r="C3281" s="3" t="n">
        <f aca="false">A3281+B3281+TIME(9,0,0)</f>
        <v>40597.554525463</v>
      </c>
      <c r="D3281" s="1" t="n">
        <v>0.025184</v>
      </c>
      <c r="E3281" s="1" t="n">
        <v>0.05658</v>
      </c>
    </row>
    <row r="3282" customFormat="false" ht="12.75" hidden="false" customHeight="false" outlineLevel="0" collapsed="false">
      <c r="A3282" s="2" t="n">
        <v>40597</v>
      </c>
      <c r="B3282" s="3" t="n">
        <v>0.179537037037037</v>
      </c>
      <c r="C3282" s="3" t="n">
        <f aca="false">A3282+B3282+TIME(9,0,0)</f>
        <v>40597.554537037</v>
      </c>
      <c r="D3282" s="1" t="n">
        <v>0.013702</v>
      </c>
      <c r="E3282" s="1" t="n">
        <v>0.046034</v>
      </c>
    </row>
    <row r="3283" customFormat="false" ht="12.75" hidden="false" customHeight="false" outlineLevel="0" collapsed="false">
      <c r="A3283" s="2" t="n">
        <v>40597</v>
      </c>
      <c r="B3283" s="3" t="n">
        <v>0.179571759259259</v>
      </c>
      <c r="C3283" s="3" t="n">
        <f aca="false">A3283+B3283+TIME(9,0,0)</f>
        <v>40597.5545717593</v>
      </c>
      <c r="D3283" s="1" t="n">
        <v>0.011372</v>
      </c>
      <c r="E3283" s="1" t="n">
        <v>0.042696</v>
      </c>
    </row>
    <row r="3284" customFormat="false" ht="12.75" hidden="false" customHeight="false" outlineLevel="0" collapsed="false">
      <c r="A3284" s="2" t="n">
        <v>40597</v>
      </c>
      <c r="B3284" s="3" t="n">
        <v>0.179571759259259</v>
      </c>
      <c r="C3284" s="3" t="n">
        <f aca="false">A3284+B3284+TIME(9,0,0)</f>
        <v>40597.5545717593</v>
      </c>
      <c r="D3284" s="1" t="n">
        <v>0.013086</v>
      </c>
      <c r="E3284" s="1" t="n">
        <v>0.044185</v>
      </c>
    </row>
    <row r="3285" customFormat="false" ht="12.75" hidden="false" customHeight="false" outlineLevel="0" collapsed="false">
      <c r="A3285" s="2" t="n">
        <v>40597</v>
      </c>
      <c r="B3285" s="3" t="n">
        <v>0.1796875</v>
      </c>
      <c r="C3285" s="3" t="n">
        <f aca="false">A3285+B3285+TIME(9,0,0)</f>
        <v>40597.5546875</v>
      </c>
      <c r="D3285" s="1" t="n">
        <v>0.020551</v>
      </c>
      <c r="E3285" s="1" t="n">
        <v>0.051535</v>
      </c>
    </row>
    <row r="3286" customFormat="false" ht="12.75" hidden="false" customHeight="false" outlineLevel="0" collapsed="false">
      <c r="A3286" s="2" t="n">
        <v>40597</v>
      </c>
      <c r="B3286" s="3" t="n">
        <v>0.179710648148148</v>
      </c>
      <c r="C3286" s="3" t="n">
        <f aca="false">A3286+B3286+TIME(9,0,0)</f>
        <v>40597.5547106481</v>
      </c>
      <c r="D3286" s="1" t="n">
        <v>0.015192</v>
      </c>
      <c r="E3286" s="1" t="n">
        <v>0.048948</v>
      </c>
    </row>
    <row r="3287" customFormat="false" ht="12.75" hidden="false" customHeight="false" outlineLevel="0" collapsed="false">
      <c r="A3287" s="2" t="n">
        <v>40597</v>
      </c>
      <c r="B3287" s="3" t="n">
        <v>0.179710648148148</v>
      </c>
      <c r="C3287" s="3" t="n">
        <f aca="false">A3287+B3287+TIME(9,0,0)</f>
        <v>40597.5547106481</v>
      </c>
      <c r="D3287" s="1" t="n">
        <v>0.012672</v>
      </c>
      <c r="E3287" s="1" t="n">
        <v>0.04449</v>
      </c>
    </row>
    <row r="3288" customFormat="false" ht="12.75" hidden="false" customHeight="false" outlineLevel="0" collapsed="false">
      <c r="A3288" s="2" t="n">
        <v>40597</v>
      </c>
      <c r="B3288" s="3" t="n">
        <v>0.17974537037037</v>
      </c>
      <c r="C3288" s="3" t="n">
        <f aca="false">A3288+B3288+TIME(9,0,0)</f>
        <v>40597.5547453704</v>
      </c>
      <c r="D3288" s="1" t="n">
        <v>0.012388</v>
      </c>
      <c r="E3288" s="1" t="n">
        <v>0.044423</v>
      </c>
    </row>
    <row r="3289" customFormat="false" ht="12.75" hidden="false" customHeight="false" outlineLevel="0" collapsed="false">
      <c r="A3289" s="2" t="n">
        <v>40597</v>
      </c>
      <c r="B3289" s="3" t="n">
        <v>0.17974537037037</v>
      </c>
      <c r="C3289" s="3" t="n">
        <f aca="false">A3289+B3289+TIME(9,0,0)</f>
        <v>40597.5547453704</v>
      </c>
      <c r="D3289" s="1" t="n">
        <v>0.013656</v>
      </c>
      <c r="E3289" s="1" t="n">
        <v>0.045329</v>
      </c>
    </row>
    <row r="3290" customFormat="false" ht="12.75" hidden="false" customHeight="false" outlineLevel="0" collapsed="false">
      <c r="A3290" s="2" t="n">
        <v>40597</v>
      </c>
      <c r="B3290" s="3" t="n">
        <v>0.179756944444444</v>
      </c>
      <c r="C3290" s="3" t="n">
        <f aca="false">A3290+B3290+TIME(9,0,0)</f>
        <v>40597.5547569444</v>
      </c>
      <c r="D3290" s="1" t="n">
        <v>0.013406</v>
      </c>
      <c r="E3290" s="1" t="n">
        <v>0.045856</v>
      </c>
    </row>
    <row r="3291" customFormat="false" ht="12.75" hidden="false" customHeight="false" outlineLevel="0" collapsed="false">
      <c r="A3291" s="2" t="n">
        <v>40597</v>
      </c>
      <c r="B3291" s="3" t="n">
        <v>0.179768518518519</v>
      </c>
      <c r="C3291" s="3" t="n">
        <f aca="false">A3291+B3291+TIME(9,0,0)</f>
        <v>40597.5547685185</v>
      </c>
      <c r="D3291" s="1" t="n">
        <v>0.021531</v>
      </c>
      <c r="E3291" s="1" t="n">
        <v>0.052757</v>
      </c>
    </row>
    <row r="3292" customFormat="false" ht="12.75" hidden="false" customHeight="false" outlineLevel="0" collapsed="false">
      <c r="A3292" s="2" t="n">
        <v>40597</v>
      </c>
      <c r="B3292" s="3" t="n">
        <v>0.179768518518519</v>
      </c>
      <c r="C3292" s="3" t="n">
        <f aca="false">A3292+B3292+TIME(9,0,0)</f>
        <v>40597.5547685185</v>
      </c>
      <c r="D3292" s="1" t="n">
        <v>0.018682</v>
      </c>
      <c r="E3292" s="1" t="n">
        <v>0.049474</v>
      </c>
    </row>
    <row r="3293" customFormat="false" ht="12.75" hidden="false" customHeight="false" outlineLevel="0" collapsed="false">
      <c r="A3293" s="2" t="n">
        <v>40597</v>
      </c>
      <c r="B3293" s="3" t="n">
        <v>0.179780092592593</v>
      </c>
      <c r="C3293" s="3" t="n">
        <f aca="false">A3293+B3293+TIME(9,0,0)</f>
        <v>40597.5547800926</v>
      </c>
      <c r="D3293" s="1" t="n">
        <v>0.163577</v>
      </c>
      <c r="E3293" s="1" t="n">
        <v>0.20087</v>
      </c>
    </row>
    <row r="3294" customFormat="false" ht="12.75" hidden="false" customHeight="false" outlineLevel="0" collapsed="false">
      <c r="A3294" s="2" t="n">
        <v>40597</v>
      </c>
      <c r="B3294" s="3" t="n">
        <v>0.179780092592593</v>
      </c>
      <c r="C3294" s="3" t="n">
        <f aca="false">A3294+B3294+TIME(9,0,0)</f>
        <v>40597.5547800926</v>
      </c>
      <c r="D3294" s="1" t="n">
        <v>0.011827</v>
      </c>
      <c r="E3294" s="1" t="n">
        <v>0.0436</v>
      </c>
    </row>
    <row r="3295" customFormat="false" ht="12.75" hidden="false" customHeight="false" outlineLevel="0" collapsed="false">
      <c r="A3295" s="2" t="n">
        <v>40597</v>
      </c>
      <c r="B3295" s="3" t="n">
        <v>0.179791666666667</v>
      </c>
      <c r="C3295" s="3" t="n">
        <f aca="false">A3295+B3295+TIME(9,0,0)</f>
        <v>40597.5547916667</v>
      </c>
      <c r="D3295" s="1" t="n">
        <v>0.012921</v>
      </c>
      <c r="E3295" s="1" t="n">
        <v>0.043737</v>
      </c>
    </row>
    <row r="3296" customFormat="false" ht="12.75" hidden="false" customHeight="false" outlineLevel="0" collapsed="false">
      <c r="A3296" s="2" t="n">
        <v>40597</v>
      </c>
      <c r="B3296" s="3" t="n">
        <v>0.179803240740741</v>
      </c>
      <c r="C3296" s="3" t="n">
        <f aca="false">A3296+B3296+TIME(9,0,0)</f>
        <v>40597.5548032407</v>
      </c>
      <c r="D3296" s="1" t="n">
        <v>0.021879</v>
      </c>
      <c r="E3296" s="1" t="n">
        <v>0.053646</v>
      </c>
    </row>
    <row r="3297" customFormat="false" ht="12.75" hidden="false" customHeight="false" outlineLevel="0" collapsed="false">
      <c r="A3297" s="2" t="n">
        <v>40597</v>
      </c>
      <c r="B3297" s="3" t="n">
        <v>0.179849537037037</v>
      </c>
      <c r="C3297" s="3" t="n">
        <f aca="false">A3297+B3297+TIME(9,0,0)</f>
        <v>40597.554849537</v>
      </c>
      <c r="D3297" s="1" t="n">
        <v>0.043057</v>
      </c>
      <c r="E3297" s="1" t="n">
        <v>0.099342</v>
      </c>
    </row>
    <row r="3298" customFormat="false" ht="12.75" hidden="false" customHeight="false" outlineLevel="0" collapsed="false">
      <c r="A3298" s="2" t="n">
        <v>40597</v>
      </c>
      <c r="B3298" s="3" t="n">
        <v>0.179861111111111</v>
      </c>
      <c r="C3298" s="3" t="n">
        <f aca="false">A3298+B3298+TIME(9,0,0)</f>
        <v>40597.5548611111</v>
      </c>
      <c r="D3298" s="1" t="n">
        <v>0.012385</v>
      </c>
      <c r="E3298" s="1" t="n">
        <v>0.044016</v>
      </c>
    </row>
    <row r="3299" customFormat="false" ht="12.75" hidden="false" customHeight="false" outlineLevel="0" collapsed="false">
      <c r="A3299" s="2" t="n">
        <v>40597</v>
      </c>
      <c r="B3299" s="3" t="n">
        <v>0.179918981481481</v>
      </c>
      <c r="C3299" s="3" t="n">
        <f aca="false">A3299+B3299+TIME(9,0,0)</f>
        <v>40597.5549189815</v>
      </c>
      <c r="D3299" s="1" t="n">
        <v>0.024379</v>
      </c>
      <c r="E3299" s="1" t="n">
        <v>0.05533</v>
      </c>
    </row>
    <row r="3300" customFormat="false" ht="12.75" hidden="false" customHeight="false" outlineLevel="0" collapsed="false">
      <c r="A3300" s="2" t="n">
        <v>40597</v>
      </c>
      <c r="B3300" s="3" t="n">
        <v>0.17994212962963</v>
      </c>
      <c r="C3300" s="3" t="n">
        <f aca="false">A3300+B3300+TIME(9,0,0)</f>
        <v>40597.5549421296</v>
      </c>
      <c r="D3300" s="1" t="n">
        <v>0.011165</v>
      </c>
      <c r="E3300" s="1" t="n">
        <v>0.042113</v>
      </c>
    </row>
    <row r="3301" customFormat="false" ht="12.75" hidden="false" customHeight="false" outlineLevel="0" collapsed="false">
      <c r="A3301" s="2" t="n">
        <v>40597</v>
      </c>
      <c r="B3301" s="3" t="n">
        <v>0.179976851851852</v>
      </c>
      <c r="C3301" s="3" t="n">
        <f aca="false">A3301+B3301+TIME(9,0,0)</f>
        <v>40597.5549768519</v>
      </c>
      <c r="D3301" s="1" t="n">
        <v>0.013348</v>
      </c>
      <c r="E3301" s="1" t="n">
        <v>0.045527</v>
      </c>
    </row>
    <row r="3302" customFormat="false" ht="12.75" hidden="false" customHeight="false" outlineLevel="0" collapsed="false">
      <c r="A3302" s="2" t="n">
        <v>40597</v>
      </c>
      <c r="B3302" s="3" t="n">
        <v>0.179988425925926</v>
      </c>
      <c r="C3302" s="3" t="n">
        <f aca="false">A3302+B3302+TIME(9,0,0)</f>
        <v>40597.5549884259</v>
      </c>
      <c r="D3302" s="1" t="n">
        <v>0.012374</v>
      </c>
      <c r="E3302" s="1" t="n">
        <v>0.044754</v>
      </c>
    </row>
    <row r="3303" customFormat="false" ht="12.75" hidden="false" customHeight="false" outlineLevel="0" collapsed="false">
      <c r="A3303" s="2" t="n">
        <v>40597</v>
      </c>
      <c r="B3303" s="3" t="n">
        <v>0.180046296296296</v>
      </c>
      <c r="C3303" s="3" t="n">
        <f aca="false">A3303+B3303+TIME(9,0,0)</f>
        <v>40597.5550462963</v>
      </c>
      <c r="D3303" s="1" t="n">
        <v>0.022097</v>
      </c>
      <c r="E3303" s="1" t="n">
        <v>0.05637</v>
      </c>
    </row>
    <row r="3304" customFormat="false" ht="12.75" hidden="false" customHeight="false" outlineLevel="0" collapsed="false">
      <c r="A3304" s="2" t="n">
        <v>40597</v>
      </c>
      <c r="B3304" s="3" t="n">
        <v>0.180069444444444</v>
      </c>
      <c r="C3304" s="3" t="n">
        <f aca="false">A3304+B3304+TIME(9,0,0)</f>
        <v>40597.5550694445</v>
      </c>
      <c r="D3304" s="1" t="n">
        <v>0.039627</v>
      </c>
      <c r="E3304" s="1" t="n">
        <v>0.075405</v>
      </c>
    </row>
    <row r="3305" customFormat="false" ht="12.75" hidden="false" customHeight="false" outlineLevel="0" collapsed="false">
      <c r="A3305" s="2" t="n">
        <v>40597</v>
      </c>
      <c r="B3305" s="3" t="n">
        <v>0.180115740740741</v>
      </c>
      <c r="C3305" s="3" t="n">
        <f aca="false">A3305+B3305+TIME(9,0,0)</f>
        <v>40597.5551157407</v>
      </c>
      <c r="D3305" s="1" t="n">
        <v>0.013874</v>
      </c>
      <c r="E3305" s="1" t="n">
        <v>0.045558</v>
      </c>
    </row>
    <row r="3306" customFormat="false" ht="12.75" hidden="false" customHeight="false" outlineLevel="0" collapsed="false">
      <c r="A3306" s="2" t="n">
        <v>40597</v>
      </c>
      <c r="B3306" s="3" t="n">
        <v>0.180231481481482</v>
      </c>
      <c r="C3306" s="3" t="n">
        <f aca="false">A3306+B3306+TIME(9,0,0)</f>
        <v>40597.5552314815</v>
      </c>
      <c r="D3306" s="1" t="n">
        <v>0.014231</v>
      </c>
      <c r="E3306" s="1" t="n">
        <v>0.048285</v>
      </c>
    </row>
    <row r="3307" customFormat="false" ht="12.75" hidden="false" customHeight="false" outlineLevel="0" collapsed="false">
      <c r="A3307" s="2" t="n">
        <v>40597</v>
      </c>
      <c r="B3307" s="3" t="n">
        <v>0.1803125</v>
      </c>
      <c r="C3307" s="3" t="n">
        <f aca="false">A3307+B3307+TIME(9,0,0)</f>
        <v>40597.5553125</v>
      </c>
      <c r="D3307" s="1" t="n">
        <v>0.025863</v>
      </c>
      <c r="E3307" s="1" t="n">
        <v>0.057695</v>
      </c>
    </row>
    <row r="3308" customFormat="false" ht="12.75" hidden="false" customHeight="false" outlineLevel="0" collapsed="false">
      <c r="A3308" s="2" t="n">
        <v>40597</v>
      </c>
      <c r="B3308" s="3" t="n">
        <v>0.1803125</v>
      </c>
      <c r="C3308" s="3" t="n">
        <f aca="false">A3308+B3308+TIME(9,0,0)</f>
        <v>40597.5553125</v>
      </c>
      <c r="D3308" s="1" t="n">
        <v>0.024428</v>
      </c>
      <c r="E3308" s="1" t="n">
        <v>0.054962</v>
      </c>
    </row>
    <row r="3309" customFormat="false" ht="12.75" hidden="false" customHeight="false" outlineLevel="0" collapsed="false">
      <c r="A3309" s="2" t="n">
        <v>40597</v>
      </c>
      <c r="B3309" s="3" t="n">
        <v>0.180358796296296</v>
      </c>
      <c r="C3309" s="3" t="n">
        <f aca="false">A3309+B3309+TIME(9,0,0)</f>
        <v>40597.5553587963</v>
      </c>
      <c r="D3309" s="1" t="n">
        <v>0.01226</v>
      </c>
      <c r="E3309" s="1" t="n">
        <v>0.043526</v>
      </c>
    </row>
    <row r="3310" customFormat="false" ht="12.75" hidden="false" customHeight="false" outlineLevel="0" collapsed="false">
      <c r="A3310" s="2" t="n">
        <v>40597</v>
      </c>
      <c r="B3310" s="3" t="n">
        <v>0.180393518518519</v>
      </c>
      <c r="C3310" s="3" t="n">
        <f aca="false">A3310+B3310+TIME(9,0,0)</f>
        <v>40597.5553935185</v>
      </c>
      <c r="D3310" s="1" t="n">
        <v>0.012229</v>
      </c>
      <c r="E3310" s="1" t="n">
        <v>0.044235</v>
      </c>
    </row>
    <row r="3311" customFormat="false" ht="12.75" hidden="false" customHeight="false" outlineLevel="0" collapsed="false">
      <c r="A3311" s="2" t="n">
        <v>40597</v>
      </c>
      <c r="B3311" s="3" t="n">
        <v>0.180416666666667</v>
      </c>
      <c r="C3311" s="3" t="n">
        <f aca="false">A3311+B3311+TIME(9,0,0)</f>
        <v>40597.5554166667</v>
      </c>
      <c r="D3311" s="1" t="n">
        <v>0.019499</v>
      </c>
      <c r="E3311" s="1" t="n">
        <v>0.050932</v>
      </c>
    </row>
    <row r="3312" customFormat="false" ht="12.75" hidden="false" customHeight="false" outlineLevel="0" collapsed="false">
      <c r="A3312" s="2" t="n">
        <v>40597</v>
      </c>
      <c r="B3312" s="3" t="n">
        <v>0.180474537037037</v>
      </c>
      <c r="C3312" s="3" t="n">
        <f aca="false">A3312+B3312+TIME(9,0,0)</f>
        <v>40597.555474537</v>
      </c>
      <c r="D3312" s="1" t="n">
        <v>0.012389</v>
      </c>
      <c r="E3312" s="1" t="n">
        <v>0.043633</v>
      </c>
    </row>
    <row r="3313" customFormat="false" ht="12.75" hidden="false" customHeight="false" outlineLevel="0" collapsed="false">
      <c r="A3313" s="2" t="n">
        <v>40597</v>
      </c>
      <c r="B3313" s="3" t="n">
        <v>0.180497685185185</v>
      </c>
      <c r="C3313" s="3" t="n">
        <f aca="false">A3313+B3313+TIME(9,0,0)</f>
        <v>40597.5554976852</v>
      </c>
      <c r="D3313" s="1" t="n">
        <v>0.024358</v>
      </c>
      <c r="E3313" s="1" t="n">
        <v>0.055467</v>
      </c>
    </row>
    <row r="3314" customFormat="false" ht="12.75" hidden="false" customHeight="false" outlineLevel="0" collapsed="false">
      <c r="A3314" s="2" t="n">
        <v>40597</v>
      </c>
      <c r="B3314" s="3" t="n">
        <v>0.18056712962963</v>
      </c>
      <c r="C3314" s="3" t="n">
        <f aca="false">A3314+B3314+TIME(9,0,0)</f>
        <v>40597.5555671296</v>
      </c>
      <c r="D3314" s="1" t="n">
        <v>0.54395</v>
      </c>
      <c r="E3314" s="1" t="n">
        <v>0.584206</v>
      </c>
    </row>
    <row r="3315" customFormat="false" ht="12.75" hidden="false" customHeight="false" outlineLevel="0" collapsed="false">
      <c r="A3315" s="2" t="n">
        <v>40597</v>
      </c>
      <c r="B3315" s="3" t="n">
        <v>0.180578703703704</v>
      </c>
      <c r="C3315" s="3" t="n">
        <f aca="false">A3315+B3315+TIME(9,0,0)</f>
        <v>40597.5555787037</v>
      </c>
      <c r="D3315" s="1" t="n">
        <v>0.085665</v>
      </c>
      <c r="E3315" s="1" t="n">
        <v>0.123256</v>
      </c>
    </row>
    <row r="3316" customFormat="false" ht="12.75" hidden="false" customHeight="false" outlineLevel="0" collapsed="false">
      <c r="A3316" s="2" t="n">
        <v>40597</v>
      </c>
      <c r="B3316" s="3" t="n">
        <v>0.180578703703704</v>
      </c>
      <c r="C3316" s="3" t="n">
        <f aca="false">A3316+B3316+TIME(9,0,0)</f>
        <v>40597.5555787037</v>
      </c>
      <c r="D3316" s="1" t="n">
        <v>0.013737</v>
      </c>
      <c r="E3316" s="1" t="n">
        <v>0.046844</v>
      </c>
    </row>
    <row r="3317" customFormat="false" ht="12.75" hidden="false" customHeight="false" outlineLevel="0" collapsed="false">
      <c r="A3317" s="2" t="n">
        <v>40597</v>
      </c>
      <c r="B3317" s="3" t="n">
        <v>0.180590277777778</v>
      </c>
      <c r="C3317" s="3" t="n">
        <f aca="false">A3317+B3317+TIME(9,0,0)</f>
        <v>40597.5555902778</v>
      </c>
      <c r="D3317" s="1" t="n">
        <v>0.007819</v>
      </c>
      <c r="E3317" s="1" t="n">
        <v>0.024327</v>
      </c>
    </row>
    <row r="3318" customFormat="false" ht="12.75" hidden="false" customHeight="false" outlineLevel="0" collapsed="false">
      <c r="A3318" s="2" t="n">
        <v>40597</v>
      </c>
      <c r="B3318" s="3" t="n">
        <v>0.180590277777778</v>
      </c>
      <c r="C3318" s="3" t="n">
        <f aca="false">A3318+B3318+TIME(9,0,0)</f>
        <v>40597.5555902778</v>
      </c>
      <c r="D3318" s="1" t="n">
        <v>0.002821</v>
      </c>
      <c r="E3318" s="1" t="n">
        <v>0.0107</v>
      </c>
    </row>
    <row r="3319" customFormat="false" ht="12.75" hidden="false" customHeight="false" outlineLevel="0" collapsed="false">
      <c r="A3319" s="2" t="n">
        <v>40597</v>
      </c>
      <c r="B3319" s="3" t="n">
        <v>0.180613425925926</v>
      </c>
      <c r="C3319" s="3" t="n">
        <f aca="false">A3319+B3319+TIME(9,0,0)</f>
        <v>40597.5556134259</v>
      </c>
      <c r="D3319" s="1" t="n">
        <v>0.008076</v>
      </c>
      <c r="E3319" s="1" t="n">
        <v>0.03137</v>
      </c>
    </row>
    <row r="3320" customFormat="false" ht="12.75" hidden="false" customHeight="false" outlineLevel="0" collapsed="false">
      <c r="A3320" s="2" t="n">
        <v>40597</v>
      </c>
      <c r="B3320" s="3" t="n">
        <v>0.180613425925926</v>
      </c>
      <c r="C3320" s="3" t="n">
        <f aca="false">A3320+B3320+TIME(9,0,0)</f>
        <v>40597.5556134259</v>
      </c>
      <c r="D3320" s="1" t="n">
        <v>0.002859</v>
      </c>
      <c r="E3320" s="1" t="n">
        <v>0.010652</v>
      </c>
    </row>
    <row r="3321" customFormat="false" ht="12.75" hidden="false" customHeight="false" outlineLevel="0" collapsed="false">
      <c r="A3321" s="2" t="n">
        <v>40597</v>
      </c>
      <c r="B3321" s="3" t="n">
        <v>0.180613425925926</v>
      </c>
      <c r="C3321" s="3" t="n">
        <f aca="false">A3321+B3321+TIME(9,0,0)</f>
        <v>40597.5556134259</v>
      </c>
      <c r="D3321" s="1" t="n">
        <v>0.01266</v>
      </c>
      <c r="E3321" s="1" t="n">
        <v>0.044306</v>
      </c>
    </row>
    <row r="3322" customFormat="false" ht="12.75" hidden="false" customHeight="false" outlineLevel="0" collapsed="false">
      <c r="A3322" s="2" t="n">
        <v>40597</v>
      </c>
      <c r="B3322" s="3" t="n">
        <v>0.180636574074074</v>
      </c>
      <c r="C3322" s="3" t="n">
        <f aca="false">A3322+B3322+TIME(9,0,0)</f>
        <v>40597.5556365741</v>
      </c>
      <c r="D3322" s="1" t="n">
        <v>0.012743</v>
      </c>
      <c r="E3322" s="1" t="n">
        <v>0.044394</v>
      </c>
    </row>
    <row r="3323" customFormat="false" ht="12.75" hidden="false" customHeight="false" outlineLevel="0" collapsed="false">
      <c r="A3323" s="2" t="n">
        <v>40597</v>
      </c>
      <c r="B3323" s="3" t="n">
        <v>0.180659722222222</v>
      </c>
      <c r="C3323" s="3" t="n">
        <f aca="false">A3323+B3323+TIME(9,0,0)</f>
        <v>40597.5556597222</v>
      </c>
      <c r="D3323" s="1" t="n">
        <v>0.013457</v>
      </c>
      <c r="E3323" s="1" t="n">
        <v>0.045003</v>
      </c>
    </row>
    <row r="3324" customFormat="false" ht="12.75" hidden="false" customHeight="false" outlineLevel="0" collapsed="false">
      <c r="A3324" s="2" t="n">
        <v>40597</v>
      </c>
      <c r="B3324" s="3" t="n">
        <v>0.180659722222222</v>
      </c>
      <c r="C3324" s="3" t="n">
        <f aca="false">A3324+B3324+TIME(9,0,0)</f>
        <v>40597.5556597222</v>
      </c>
      <c r="D3324" s="1" t="n">
        <v>0.021983</v>
      </c>
      <c r="E3324" s="1" t="n">
        <v>0.048594</v>
      </c>
    </row>
    <row r="3325" customFormat="false" ht="12.75" hidden="false" customHeight="false" outlineLevel="0" collapsed="false">
      <c r="A3325" s="2" t="n">
        <v>40597</v>
      </c>
      <c r="B3325" s="3" t="n">
        <v>0.180694444444444</v>
      </c>
      <c r="C3325" s="3" t="n">
        <f aca="false">A3325+B3325+TIME(9,0,0)</f>
        <v>40597.5556944445</v>
      </c>
      <c r="D3325" s="1" t="n">
        <v>0.00801</v>
      </c>
      <c r="E3325" s="1" t="n">
        <v>0.024335</v>
      </c>
    </row>
    <row r="3326" customFormat="false" ht="12.75" hidden="false" customHeight="false" outlineLevel="0" collapsed="false">
      <c r="A3326" s="2" t="n">
        <v>40597</v>
      </c>
      <c r="B3326" s="3" t="n">
        <v>0.180694444444444</v>
      </c>
      <c r="C3326" s="3" t="n">
        <f aca="false">A3326+B3326+TIME(9,0,0)</f>
        <v>40597.5556944445</v>
      </c>
      <c r="D3326" s="1" t="n">
        <v>0.012961</v>
      </c>
      <c r="E3326" s="1" t="n">
        <v>0.044061</v>
      </c>
    </row>
    <row r="3327" customFormat="false" ht="12.75" hidden="false" customHeight="false" outlineLevel="0" collapsed="false">
      <c r="A3327" s="2" t="n">
        <v>40597</v>
      </c>
      <c r="B3327" s="3" t="n">
        <v>0.180694444444444</v>
      </c>
      <c r="C3327" s="3" t="n">
        <f aca="false">A3327+B3327+TIME(9,0,0)</f>
        <v>40597.5556944445</v>
      </c>
      <c r="D3327" s="1" t="n">
        <v>0.002828</v>
      </c>
      <c r="E3327" s="1" t="n">
        <v>0.010689</v>
      </c>
    </row>
    <row r="3328" customFormat="false" ht="12.75" hidden="false" customHeight="false" outlineLevel="0" collapsed="false">
      <c r="A3328" s="2" t="n">
        <v>40597</v>
      </c>
      <c r="B3328" s="3" t="n">
        <v>0.180717592592593</v>
      </c>
      <c r="C3328" s="3" t="n">
        <f aca="false">A3328+B3328+TIME(9,0,0)</f>
        <v>40597.5557175926</v>
      </c>
      <c r="D3328" s="1" t="n">
        <v>0.022201</v>
      </c>
      <c r="E3328" s="1" t="n">
        <v>0.052966</v>
      </c>
    </row>
    <row r="3329" customFormat="false" ht="12.75" hidden="false" customHeight="false" outlineLevel="0" collapsed="false">
      <c r="A3329" s="2" t="n">
        <v>40597</v>
      </c>
      <c r="B3329" s="3" t="n">
        <v>0.180717592592593</v>
      </c>
      <c r="C3329" s="3" t="n">
        <f aca="false">A3329+B3329+TIME(9,0,0)</f>
        <v>40597.5557175926</v>
      </c>
      <c r="D3329" s="1" t="n">
        <v>0.012567</v>
      </c>
      <c r="E3329" s="1" t="n">
        <v>0.043517</v>
      </c>
    </row>
    <row r="3330" customFormat="false" ht="12.75" hidden="false" customHeight="false" outlineLevel="0" collapsed="false">
      <c r="A3330" s="2" t="n">
        <v>40597</v>
      </c>
      <c r="B3330" s="3" t="n">
        <v>0.180729166666667</v>
      </c>
      <c r="C3330" s="3" t="n">
        <f aca="false">A3330+B3330+TIME(9,0,0)</f>
        <v>40597.5557291667</v>
      </c>
      <c r="D3330" s="1" t="n">
        <v>0.186888</v>
      </c>
      <c r="E3330" s="1" t="n">
        <v>0.223095</v>
      </c>
    </row>
    <row r="3331" customFormat="false" ht="12.75" hidden="false" customHeight="false" outlineLevel="0" collapsed="false">
      <c r="A3331" s="2" t="n">
        <v>40597</v>
      </c>
      <c r="B3331" s="3" t="n">
        <v>0.180729166666667</v>
      </c>
      <c r="C3331" s="3" t="n">
        <f aca="false">A3331+B3331+TIME(9,0,0)</f>
        <v>40597.5557291667</v>
      </c>
      <c r="D3331" s="1" t="n">
        <v>0.007039</v>
      </c>
      <c r="E3331" s="1" t="n">
        <v>0.023115</v>
      </c>
    </row>
    <row r="3332" customFormat="false" ht="12.75" hidden="false" customHeight="false" outlineLevel="0" collapsed="false">
      <c r="A3332" s="2" t="n">
        <v>40597</v>
      </c>
      <c r="B3332" s="3" t="n">
        <v>0.180740740740741</v>
      </c>
      <c r="C3332" s="3" t="n">
        <f aca="false">A3332+B3332+TIME(9,0,0)</f>
        <v>40597.5557407407</v>
      </c>
      <c r="D3332" s="1" t="n">
        <v>0.002848</v>
      </c>
      <c r="E3332" s="1" t="n">
        <v>0.01057</v>
      </c>
    </row>
    <row r="3333" customFormat="false" ht="12.75" hidden="false" customHeight="false" outlineLevel="0" collapsed="false">
      <c r="A3333" s="2" t="n">
        <v>40597</v>
      </c>
      <c r="B3333" s="3" t="n">
        <v>0.180740740740741</v>
      </c>
      <c r="C3333" s="3" t="n">
        <f aca="false">A3333+B3333+TIME(9,0,0)</f>
        <v>40597.5557407407</v>
      </c>
      <c r="D3333" s="1" t="n">
        <v>0.022954</v>
      </c>
      <c r="E3333" s="1" t="n">
        <v>0.05405</v>
      </c>
    </row>
    <row r="3334" customFormat="false" ht="12.75" hidden="false" customHeight="false" outlineLevel="0" collapsed="false">
      <c r="A3334" s="2" t="n">
        <v>40597</v>
      </c>
      <c r="B3334" s="3" t="n">
        <v>0.180752314814815</v>
      </c>
      <c r="C3334" s="3" t="n">
        <f aca="false">A3334+B3334+TIME(9,0,0)</f>
        <v>40597.5557523148</v>
      </c>
      <c r="D3334" s="1" t="n">
        <v>0.019123</v>
      </c>
      <c r="E3334" s="1" t="n">
        <v>0.057109</v>
      </c>
    </row>
    <row r="3335" customFormat="false" ht="12.75" hidden="false" customHeight="false" outlineLevel="0" collapsed="false">
      <c r="A3335" s="2" t="n">
        <v>40597</v>
      </c>
      <c r="B3335" s="3" t="n">
        <v>0.180798611111111</v>
      </c>
      <c r="C3335" s="3" t="n">
        <f aca="false">A3335+B3335+TIME(9,0,0)</f>
        <v>40597.5557986111</v>
      </c>
      <c r="D3335" s="1" t="n">
        <v>0.012354</v>
      </c>
      <c r="E3335" s="1" t="n">
        <v>0.043317</v>
      </c>
    </row>
    <row r="3336" customFormat="false" ht="12.75" hidden="false" customHeight="false" outlineLevel="0" collapsed="false">
      <c r="A3336" s="2" t="n">
        <v>40597</v>
      </c>
      <c r="B3336" s="3" t="n">
        <v>0.180833333333333</v>
      </c>
      <c r="C3336" s="3" t="n">
        <f aca="false">A3336+B3336+TIME(9,0,0)</f>
        <v>40597.5558333333</v>
      </c>
      <c r="D3336" s="1" t="n">
        <v>0.479194</v>
      </c>
      <c r="E3336" s="1" t="n">
        <v>0.520762</v>
      </c>
    </row>
    <row r="3337" customFormat="false" ht="12.75" hidden="false" customHeight="false" outlineLevel="0" collapsed="false">
      <c r="A3337" s="2" t="n">
        <v>40597</v>
      </c>
      <c r="B3337" s="3" t="n">
        <v>0.180856481481481</v>
      </c>
      <c r="C3337" s="3" t="n">
        <f aca="false">A3337+B3337+TIME(9,0,0)</f>
        <v>40597.5558564815</v>
      </c>
      <c r="D3337" s="1" t="n">
        <v>0.013776</v>
      </c>
      <c r="E3337" s="1" t="n">
        <v>0.045183</v>
      </c>
    </row>
    <row r="3338" customFormat="false" ht="12.75" hidden="false" customHeight="false" outlineLevel="0" collapsed="false">
      <c r="A3338" s="2" t="n">
        <v>40597</v>
      </c>
      <c r="B3338" s="3" t="n">
        <v>0.180972222222222</v>
      </c>
      <c r="C3338" s="3" t="n">
        <f aca="false">A3338+B3338+TIME(9,0,0)</f>
        <v>40597.5559722222</v>
      </c>
      <c r="D3338" s="1" t="n">
        <v>0.021822</v>
      </c>
      <c r="E3338" s="1" t="n">
        <v>0.052541</v>
      </c>
    </row>
    <row r="3339" customFormat="false" ht="12.75" hidden="false" customHeight="false" outlineLevel="0" collapsed="false">
      <c r="A3339" s="2" t="n">
        <v>40597</v>
      </c>
      <c r="B3339" s="3" t="n">
        <v>0.180983796296296</v>
      </c>
      <c r="C3339" s="3" t="n">
        <f aca="false">A3339+B3339+TIME(9,0,0)</f>
        <v>40597.5559837963</v>
      </c>
      <c r="D3339" s="1" t="n">
        <v>0.027883</v>
      </c>
      <c r="E3339" s="1" t="n">
        <v>0.062173</v>
      </c>
    </row>
    <row r="3340" customFormat="false" ht="12.75" hidden="false" customHeight="false" outlineLevel="0" collapsed="false">
      <c r="A3340" s="2" t="n">
        <v>40597</v>
      </c>
      <c r="B3340" s="3" t="n">
        <v>0.18099537037037</v>
      </c>
      <c r="C3340" s="3" t="n">
        <f aca="false">A3340+B3340+TIME(9,0,0)</f>
        <v>40597.5559953704</v>
      </c>
      <c r="D3340" s="1" t="n">
        <v>0.012945</v>
      </c>
      <c r="E3340" s="1" t="n">
        <v>0.044287</v>
      </c>
    </row>
    <row r="3341" customFormat="false" ht="12.75" hidden="false" customHeight="false" outlineLevel="0" collapsed="false">
      <c r="A3341" s="2" t="n">
        <v>40597</v>
      </c>
      <c r="B3341" s="3" t="n">
        <v>0.181018518518519</v>
      </c>
      <c r="C3341" s="3" t="n">
        <f aca="false">A3341+B3341+TIME(9,0,0)</f>
        <v>40597.5560185185</v>
      </c>
      <c r="D3341" s="1" t="n">
        <v>0.012363</v>
      </c>
      <c r="E3341" s="1" t="n">
        <v>0.043484</v>
      </c>
    </row>
    <row r="3342" customFormat="false" ht="12.75" hidden="false" customHeight="false" outlineLevel="0" collapsed="false">
      <c r="A3342" s="2" t="n">
        <v>40597</v>
      </c>
      <c r="B3342" s="3" t="n">
        <v>0.181064814814815</v>
      </c>
      <c r="C3342" s="3" t="n">
        <f aca="false">A3342+B3342+TIME(9,0,0)</f>
        <v>40597.5560648148</v>
      </c>
      <c r="D3342" s="1" t="n">
        <v>0.019074</v>
      </c>
      <c r="E3342" s="1" t="n">
        <v>0.058666</v>
      </c>
    </row>
    <row r="3343" customFormat="false" ht="12.75" hidden="false" customHeight="false" outlineLevel="0" collapsed="false">
      <c r="A3343" s="2" t="n">
        <v>40597</v>
      </c>
      <c r="B3343" s="3" t="n">
        <v>0.181064814814815</v>
      </c>
      <c r="C3343" s="3" t="n">
        <f aca="false">A3343+B3343+TIME(9,0,0)</f>
        <v>40597.5560648148</v>
      </c>
      <c r="D3343" s="1" t="n">
        <v>0.030828</v>
      </c>
      <c r="E3343" s="1" t="n">
        <v>0.071759</v>
      </c>
    </row>
    <row r="3344" customFormat="false" ht="12.75" hidden="false" customHeight="false" outlineLevel="0" collapsed="false">
      <c r="A3344" s="2" t="n">
        <v>40597</v>
      </c>
      <c r="B3344" s="3" t="n">
        <v>0.181099537037037</v>
      </c>
      <c r="C3344" s="3" t="n">
        <f aca="false">A3344+B3344+TIME(9,0,0)</f>
        <v>40597.556099537</v>
      </c>
      <c r="D3344" s="1" t="n">
        <v>0.013217</v>
      </c>
      <c r="E3344" s="1" t="n">
        <v>0.046464</v>
      </c>
    </row>
    <row r="3345" customFormat="false" ht="12.75" hidden="false" customHeight="false" outlineLevel="0" collapsed="false">
      <c r="A3345" s="2" t="n">
        <v>40597</v>
      </c>
      <c r="B3345" s="3" t="n">
        <v>0.181168981481482</v>
      </c>
      <c r="C3345" s="3" t="n">
        <f aca="false">A3345+B3345+TIME(9,0,0)</f>
        <v>40597.5561689815</v>
      </c>
      <c r="D3345" s="1" t="n">
        <v>0.026273</v>
      </c>
      <c r="E3345" s="1" t="n">
        <v>0.058356</v>
      </c>
    </row>
    <row r="3346" customFormat="false" ht="12.75" hidden="false" customHeight="false" outlineLevel="0" collapsed="false">
      <c r="A3346" s="2" t="n">
        <v>40597</v>
      </c>
      <c r="B3346" s="3" t="n">
        <v>0.18119212962963</v>
      </c>
      <c r="C3346" s="3" t="n">
        <f aca="false">A3346+B3346+TIME(9,0,0)</f>
        <v>40597.5561921296</v>
      </c>
      <c r="D3346" s="1" t="n">
        <v>0.010355</v>
      </c>
      <c r="E3346" s="1" t="n">
        <v>0.041121</v>
      </c>
    </row>
    <row r="3347" customFormat="false" ht="12.75" hidden="false" customHeight="false" outlineLevel="0" collapsed="false">
      <c r="A3347" s="2" t="n">
        <v>40597</v>
      </c>
      <c r="B3347" s="3" t="n">
        <v>0.181203703703704</v>
      </c>
      <c r="C3347" s="3" t="n">
        <f aca="false">A3347+B3347+TIME(9,0,0)</f>
        <v>40597.5562037037</v>
      </c>
      <c r="D3347" s="1" t="n">
        <v>0.014667</v>
      </c>
      <c r="E3347" s="1" t="n">
        <v>0.04714</v>
      </c>
    </row>
    <row r="3348" customFormat="false" ht="12.75" hidden="false" customHeight="false" outlineLevel="0" collapsed="false">
      <c r="A3348" s="2" t="n">
        <v>40597</v>
      </c>
      <c r="B3348" s="3" t="n">
        <v>0.181226851851852</v>
      </c>
      <c r="C3348" s="3" t="n">
        <f aca="false">A3348+B3348+TIME(9,0,0)</f>
        <v>40597.5562268519</v>
      </c>
      <c r="D3348" s="1" t="n">
        <v>0.025884</v>
      </c>
      <c r="E3348" s="1" t="n">
        <v>0.05756</v>
      </c>
    </row>
    <row r="3349" customFormat="false" ht="12.75" hidden="false" customHeight="false" outlineLevel="0" collapsed="false">
      <c r="A3349" s="2" t="n">
        <v>40597</v>
      </c>
      <c r="B3349" s="3" t="n">
        <v>0.181238425925926</v>
      </c>
      <c r="C3349" s="3" t="n">
        <f aca="false">A3349+B3349+TIME(9,0,0)</f>
        <v>40597.5562384259</v>
      </c>
      <c r="D3349" s="1" t="n">
        <v>0.014588</v>
      </c>
      <c r="E3349" s="1" t="n">
        <v>0.048756</v>
      </c>
    </row>
    <row r="3350" customFormat="false" ht="12.75" hidden="false" customHeight="false" outlineLevel="0" collapsed="false">
      <c r="A3350" s="2" t="n">
        <v>40597</v>
      </c>
      <c r="B3350" s="3" t="n">
        <v>0.181261574074074</v>
      </c>
      <c r="C3350" s="3" t="n">
        <f aca="false">A3350+B3350+TIME(9,0,0)</f>
        <v>40597.5562615741</v>
      </c>
      <c r="D3350" s="1" t="n">
        <v>0.019398</v>
      </c>
      <c r="E3350" s="1" t="n">
        <v>0.033764</v>
      </c>
    </row>
    <row r="3351" customFormat="false" ht="12.75" hidden="false" customHeight="false" outlineLevel="0" collapsed="false">
      <c r="A3351" s="2" t="n">
        <v>40597</v>
      </c>
      <c r="B3351" s="3" t="n">
        <v>0.181331018518519</v>
      </c>
      <c r="C3351" s="3" t="n">
        <f aca="false">A3351+B3351+TIME(9,0,0)</f>
        <v>40597.5563310185</v>
      </c>
      <c r="D3351" s="1" t="n">
        <v>0.019599</v>
      </c>
      <c r="E3351" s="1" t="n">
        <v>0.050868</v>
      </c>
    </row>
    <row r="3352" customFormat="false" ht="12.75" hidden="false" customHeight="false" outlineLevel="0" collapsed="false">
      <c r="A3352" s="2" t="n">
        <v>40597</v>
      </c>
      <c r="B3352" s="3" t="n">
        <v>0.181365740740741</v>
      </c>
      <c r="C3352" s="3" t="n">
        <f aca="false">A3352+B3352+TIME(9,0,0)</f>
        <v>40597.5563657407</v>
      </c>
      <c r="D3352" s="1" t="n">
        <v>0.012996</v>
      </c>
      <c r="E3352" s="1" t="n">
        <v>0.045157</v>
      </c>
    </row>
    <row r="3353" customFormat="false" ht="12.75" hidden="false" customHeight="false" outlineLevel="0" collapsed="false">
      <c r="A3353" s="2" t="n">
        <v>40597</v>
      </c>
      <c r="B3353" s="3" t="n">
        <v>0.181423611111111</v>
      </c>
      <c r="C3353" s="3" t="n">
        <f aca="false">A3353+B3353+TIME(9,0,0)</f>
        <v>40597.5564236111</v>
      </c>
      <c r="D3353" s="1" t="n">
        <v>0.016207</v>
      </c>
      <c r="E3353" s="1" t="n">
        <v>0.050999</v>
      </c>
    </row>
    <row r="3354" customFormat="false" ht="12.75" hidden="false" customHeight="false" outlineLevel="0" collapsed="false">
      <c r="A3354" s="2" t="n">
        <v>40597</v>
      </c>
      <c r="B3354" s="3" t="n">
        <v>0.181423611111111</v>
      </c>
      <c r="C3354" s="3" t="n">
        <f aca="false">A3354+B3354+TIME(9,0,0)</f>
        <v>40597.5564236111</v>
      </c>
      <c r="D3354" s="1" t="n">
        <v>0.007659</v>
      </c>
      <c r="E3354" s="1" t="n">
        <v>0.024835</v>
      </c>
    </row>
    <row r="3355" customFormat="false" ht="12.75" hidden="false" customHeight="false" outlineLevel="0" collapsed="false">
      <c r="A3355" s="2" t="n">
        <v>40597</v>
      </c>
      <c r="B3355" s="3" t="n">
        <v>0.181423611111111</v>
      </c>
      <c r="C3355" s="3" t="n">
        <f aca="false">A3355+B3355+TIME(9,0,0)</f>
        <v>40597.5564236111</v>
      </c>
      <c r="D3355" s="1" t="n">
        <v>0.002887</v>
      </c>
      <c r="E3355" s="1" t="n">
        <v>0.010718</v>
      </c>
    </row>
    <row r="3356" customFormat="false" ht="12.75" hidden="false" customHeight="false" outlineLevel="0" collapsed="false">
      <c r="A3356" s="2" t="n">
        <v>40597</v>
      </c>
      <c r="B3356" s="3" t="n">
        <v>0.181481481481481</v>
      </c>
      <c r="C3356" s="3" t="n">
        <f aca="false">A3356+B3356+TIME(9,0,0)</f>
        <v>40597.5564814815</v>
      </c>
      <c r="D3356" s="1" t="n">
        <v>0.019384</v>
      </c>
      <c r="E3356" s="1" t="n">
        <v>0.050736</v>
      </c>
    </row>
    <row r="3357" customFormat="false" ht="12.75" hidden="false" customHeight="false" outlineLevel="0" collapsed="false">
      <c r="A3357" s="2" t="n">
        <v>40597</v>
      </c>
      <c r="B3357" s="3" t="n">
        <v>0.181493055555556</v>
      </c>
      <c r="C3357" s="3" t="n">
        <f aca="false">A3357+B3357+TIME(9,0,0)</f>
        <v>40597.5564930556</v>
      </c>
      <c r="D3357" s="1" t="n">
        <v>0.01559</v>
      </c>
      <c r="E3357" s="1" t="n">
        <v>0.049934</v>
      </c>
    </row>
    <row r="3358" customFormat="false" ht="12.75" hidden="false" customHeight="false" outlineLevel="0" collapsed="false">
      <c r="A3358" s="2" t="n">
        <v>40597</v>
      </c>
      <c r="B3358" s="3" t="n">
        <v>0.181516203703704</v>
      </c>
      <c r="C3358" s="3" t="n">
        <f aca="false">A3358+B3358+TIME(9,0,0)</f>
        <v>40597.5565162037</v>
      </c>
      <c r="D3358" s="1" t="n">
        <v>0.012947</v>
      </c>
      <c r="E3358" s="1" t="n">
        <v>0.045042</v>
      </c>
    </row>
    <row r="3359" customFormat="false" ht="12.75" hidden="false" customHeight="false" outlineLevel="0" collapsed="false">
      <c r="A3359" s="2" t="n">
        <v>40597</v>
      </c>
      <c r="B3359" s="3" t="n">
        <v>0.181516203703704</v>
      </c>
      <c r="C3359" s="3" t="n">
        <f aca="false">A3359+B3359+TIME(9,0,0)</f>
        <v>40597.5565162037</v>
      </c>
      <c r="D3359" s="1" t="n">
        <v>0.025063</v>
      </c>
      <c r="E3359" s="1" t="n">
        <v>0.056313</v>
      </c>
    </row>
    <row r="3360" customFormat="false" ht="12.75" hidden="false" customHeight="false" outlineLevel="0" collapsed="false">
      <c r="A3360" s="2" t="n">
        <v>40597</v>
      </c>
      <c r="B3360" s="3" t="n">
        <v>0.181527777777778</v>
      </c>
      <c r="C3360" s="3" t="n">
        <f aca="false">A3360+B3360+TIME(9,0,0)</f>
        <v>40597.5565277778</v>
      </c>
      <c r="D3360" s="1" t="n">
        <v>0.016424</v>
      </c>
      <c r="E3360" s="1" t="n">
        <v>0.050058</v>
      </c>
    </row>
    <row r="3361" customFormat="false" ht="12.75" hidden="false" customHeight="false" outlineLevel="0" collapsed="false">
      <c r="A3361" s="2" t="n">
        <v>40597</v>
      </c>
      <c r="B3361" s="3" t="n">
        <v>0.181539351851852</v>
      </c>
      <c r="C3361" s="3" t="n">
        <f aca="false">A3361+B3361+TIME(9,0,0)</f>
        <v>40597.5565393519</v>
      </c>
      <c r="D3361" s="1" t="n">
        <v>0.03972</v>
      </c>
      <c r="E3361" s="1" t="n">
        <v>0.07883</v>
      </c>
    </row>
    <row r="3362" customFormat="false" ht="12.75" hidden="false" customHeight="false" outlineLevel="0" collapsed="false">
      <c r="A3362" s="2" t="n">
        <v>40597</v>
      </c>
      <c r="B3362" s="3" t="n">
        <v>0.1815625</v>
      </c>
      <c r="C3362" s="3" t="n">
        <f aca="false">A3362+B3362+TIME(9,0,0)</f>
        <v>40597.5565625</v>
      </c>
      <c r="D3362" s="1" t="n">
        <v>0.019956</v>
      </c>
      <c r="E3362" s="1" t="n">
        <v>0.052133</v>
      </c>
    </row>
    <row r="3363" customFormat="false" ht="12.75" hidden="false" customHeight="false" outlineLevel="0" collapsed="false">
      <c r="A3363" s="2" t="n">
        <v>40597</v>
      </c>
      <c r="B3363" s="3" t="n">
        <v>0.181574074074074</v>
      </c>
      <c r="C3363" s="3" t="n">
        <f aca="false">A3363+B3363+TIME(9,0,0)</f>
        <v>40597.5565740741</v>
      </c>
      <c r="D3363" s="1" t="n">
        <v>0.019752</v>
      </c>
      <c r="E3363" s="1" t="n">
        <v>0.053478</v>
      </c>
    </row>
    <row r="3364" customFormat="false" ht="12.75" hidden="false" customHeight="false" outlineLevel="0" collapsed="false">
      <c r="A3364" s="2" t="n">
        <v>40597</v>
      </c>
      <c r="B3364" s="3" t="n">
        <v>0.181597222222222</v>
      </c>
      <c r="C3364" s="3" t="n">
        <f aca="false">A3364+B3364+TIME(9,0,0)</f>
        <v>40597.5565972222</v>
      </c>
      <c r="D3364" s="1" t="n">
        <v>0.051301</v>
      </c>
      <c r="E3364" s="1" t="n">
        <v>0.085384</v>
      </c>
    </row>
    <row r="3365" customFormat="false" ht="12.75" hidden="false" customHeight="false" outlineLevel="0" collapsed="false">
      <c r="A3365" s="2" t="n">
        <v>40597</v>
      </c>
      <c r="B3365" s="3" t="n">
        <v>0.181597222222222</v>
      </c>
      <c r="C3365" s="3" t="n">
        <f aca="false">A3365+B3365+TIME(9,0,0)</f>
        <v>40597.5565972222</v>
      </c>
      <c r="D3365" s="1" t="n">
        <v>0.093245</v>
      </c>
      <c r="E3365" s="1" t="n">
        <v>0.133833</v>
      </c>
    </row>
    <row r="3366" customFormat="false" ht="12.75" hidden="false" customHeight="false" outlineLevel="0" collapsed="false">
      <c r="A3366" s="2" t="n">
        <v>40597</v>
      </c>
      <c r="B3366" s="3" t="n">
        <v>0.18162037037037</v>
      </c>
      <c r="C3366" s="3" t="n">
        <f aca="false">A3366+B3366+TIME(9,0,0)</f>
        <v>40597.5566203704</v>
      </c>
      <c r="D3366" s="1" t="n">
        <v>0.015995</v>
      </c>
      <c r="E3366" s="1" t="n">
        <v>0.049551</v>
      </c>
    </row>
    <row r="3367" customFormat="false" ht="12.75" hidden="false" customHeight="false" outlineLevel="0" collapsed="false">
      <c r="A3367" s="2" t="n">
        <v>40597</v>
      </c>
      <c r="B3367" s="3" t="n">
        <v>0.181631944444444</v>
      </c>
      <c r="C3367" s="3" t="n">
        <f aca="false">A3367+B3367+TIME(9,0,0)</f>
        <v>40597.5566319445</v>
      </c>
      <c r="D3367" s="1" t="n">
        <v>0.012361</v>
      </c>
      <c r="E3367" s="1" t="n">
        <v>0.043148</v>
      </c>
    </row>
    <row r="3368" customFormat="false" ht="12.75" hidden="false" customHeight="false" outlineLevel="0" collapsed="false">
      <c r="A3368" s="2" t="n">
        <v>40597</v>
      </c>
      <c r="B3368" s="3" t="n">
        <v>0.181643518518519</v>
      </c>
      <c r="C3368" s="3" t="n">
        <f aca="false">A3368+B3368+TIME(9,0,0)</f>
        <v>40597.5566435185</v>
      </c>
      <c r="D3368" s="1" t="n">
        <v>0.007459</v>
      </c>
      <c r="E3368" s="1" t="n">
        <v>0.025419</v>
      </c>
    </row>
    <row r="3369" customFormat="false" ht="12.75" hidden="false" customHeight="false" outlineLevel="0" collapsed="false">
      <c r="A3369" s="2" t="n">
        <v>40597</v>
      </c>
      <c r="B3369" s="3" t="n">
        <v>0.181643518518519</v>
      </c>
      <c r="C3369" s="3" t="n">
        <f aca="false">A3369+B3369+TIME(9,0,0)</f>
        <v>40597.5566435185</v>
      </c>
      <c r="D3369" s="1" t="n">
        <v>0.002843</v>
      </c>
      <c r="E3369" s="1" t="n">
        <v>0.010631</v>
      </c>
    </row>
    <row r="3370" customFormat="false" ht="12.75" hidden="false" customHeight="false" outlineLevel="0" collapsed="false">
      <c r="A3370" s="2" t="n">
        <v>40597</v>
      </c>
      <c r="B3370" s="3" t="n">
        <v>0.181666666666667</v>
      </c>
      <c r="C3370" s="3" t="n">
        <f aca="false">A3370+B3370+TIME(9,0,0)</f>
        <v>40597.5566666667</v>
      </c>
      <c r="D3370" s="1" t="n">
        <v>0.01476</v>
      </c>
      <c r="E3370" s="1" t="n">
        <v>0.04829</v>
      </c>
    </row>
    <row r="3371" customFormat="false" ht="12.75" hidden="false" customHeight="false" outlineLevel="0" collapsed="false">
      <c r="A3371" s="2" t="n">
        <v>40597</v>
      </c>
      <c r="B3371" s="3" t="n">
        <v>0.181701388888889</v>
      </c>
      <c r="C3371" s="3" t="n">
        <f aca="false">A3371+B3371+TIME(9,0,0)</f>
        <v>40597.5567013889</v>
      </c>
      <c r="D3371" s="1" t="n">
        <v>0.021858</v>
      </c>
      <c r="E3371" s="1" t="n">
        <v>0.062081</v>
      </c>
    </row>
    <row r="3372" customFormat="false" ht="12.75" hidden="false" customHeight="false" outlineLevel="0" collapsed="false">
      <c r="A3372" s="2" t="n">
        <v>40597</v>
      </c>
      <c r="B3372" s="3" t="n">
        <v>0.181701388888889</v>
      </c>
      <c r="C3372" s="3" t="n">
        <f aca="false">A3372+B3372+TIME(9,0,0)</f>
        <v>40597.5567013889</v>
      </c>
      <c r="D3372" s="1" t="n">
        <v>0.007579</v>
      </c>
      <c r="E3372" s="1" t="n">
        <v>0.023865</v>
      </c>
    </row>
    <row r="3373" customFormat="false" ht="12.75" hidden="false" customHeight="false" outlineLevel="0" collapsed="false">
      <c r="A3373" s="2" t="n">
        <v>40597</v>
      </c>
      <c r="B3373" s="3" t="n">
        <v>0.181712962962963</v>
      </c>
      <c r="C3373" s="3" t="n">
        <f aca="false">A3373+B3373+TIME(9,0,0)</f>
        <v>40597.556712963</v>
      </c>
      <c r="D3373" s="1" t="n">
        <v>0.003139</v>
      </c>
      <c r="E3373" s="1" t="n">
        <v>0.011467</v>
      </c>
    </row>
    <row r="3374" customFormat="false" ht="12.75" hidden="false" customHeight="false" outlineLevel="0" collapsed="false">
      <c r="A3374" s="2" t="n">
        <v>40597</v>
      </c>
      <c r="B3374" s="3" t="n">
        <v>0.181724537037037</v>
      </c>
      <c r="C3374" s="3" t="n">
        <f aca="false">A3374+B3374+TIME(9,0,0)</f>
        <v>40597.556724537</v>
      </c>
      <c r="D3374" s="1" t="n">
        <v>0.022845</v>
      </c>
      <c r="E3374" s="1" t="n">
        <v>0.055369</v>
      </c>
    </row>
    <row r="3375" customFormat="false" ht="12.75" hidden="false" customHeight="false" outlineLevel="0" collapsed="false">
      <c r="A3375" s="2" t="n">
        <v>40597</v>
      </c>
      <c r="B3375" s="3" t="n">
        <v>0.181724537037037</v>
      </c>
      <c r="C3375" s="3" t="n">
        <f aca="false">A3375+B3375+TIME(9,0,0)</f>
        <v>40597.556724537</v>
      </c>
      <c r="D3375" s="1" t="n">
        <v>0.15138</v>
      </c>
      <c r="E3375" s="1" t="n">
        <v>0.194914</v>
      </c>
    </row>
    <row r="3376" customFormat="false" ht="12.75" hidden="false" customHeight="false" outlineLevel="0" collapsed="false">
      <c r="A3376" s="2" t="n">
        <v>40597</v>
      </c>
      <c r="B3376" s="3" t="n">
        <v>0.181736111111111</v>
      </c>
      <c r="C3376" s="3" t="n">
        <f aca="false">A3376+B3376+TIME(9,0,0)</f>
        <v>40597.5567361111</v>
      </c>
      <c r="D3376" s="1" t="n">
        <v>0.008485</v>
      </c>
      <c r="E3376" s="1" t="n">
        <v>0.02539</v>
      </c>
    </row>
    <row r="3377" customFormat="false" ht="12.75" hidden="false" customHeight="false" outlineLevel="0" collapsed="false">
      <c r="A3377" s="2" t="n">
        <v>40597</v>
      </c>
      <c r="B3377" s="3" t="n">
        <v>0.181736111111111</v>
      </c>
      <c r="C3377" s="3" t="n">
        <f aca="false">A3377+B3377+TIME(9,0,0)</f>
        <v>40597.5567361111</v>
      </c>
      <c r="D3377" s="1" t="n">
        <v>0.002777</v>
      </c>
      <c r="E3377" s="1" t="n">
        <v>0.012095</v>
      </c>
    </row>
    <row r="3378" customFormat="false" ht="12.75" hidden="false" customHeight="false" outlineLevel="0" collapsed="false">
      <c r="A3378" s="2" t="n">
        <v>40597</v>
      </c>
      <c r="B3378" s="3" t="n">
        <v>0.181747685185185</v>
      </c>
      <c r="C3378" s="3" t="n">
        <f aca="false">A3378+B3378+TIME(9,0,0)</f>
        <v>40597.5567476852</v>
      </c>
      <c r="D3378" s="1" t="n">
        <v>0.028502</v>
      </c>
      <c r="E3378" s="1" t="n">
        <v>0.060105</v>
      </c>
    </row>
    <row r="3379" customFormat="false" ht="12.75" hidden="false" customHeight="false" outlineLevel="0" collapsed="false">
      <c r="A3379" s="2" t="n">
        <v>40597</v>
      </c>
      <c r="B3379" s="3" t="n">
        <v>0.181770833333333</v>
      </c>
      <c r="C3379" s="3" t="n">
        <f aca="false">A3379+B3379+TIME(9,0,0)</f>
        <v>40597.5567708333</v>
      </c>
      <c r="D3379" s="1" t="n">
        <v>0.007796</v>
      </c>
      <c r="E3379" s="1" t="n">
        <v>0.024114</v>
      </c>
    </row>
    <row r="3380" customFormat="false" ht="12.75" hidden="false" customHeight="false" outlineLevel="0" collapsed="false">
      <c r="A3380" s="2" t="n">
        <v>40597</v>
      </c>
      <c r="B3380" s="3" t="n">
        <v>0.181770833333333</v>
      </c>
      <c r="C3380" s="3" t="n">
        <f aca="false">A3380+B3380+TIME(9,0,0)</f>
        <v>40597.5567708333</v>
      </c>
      <c r="D3380" s="1" t="n">
        <v>0.033474</v>
      </c>
      <c r="E3380" s="1" t="n">
        <v>0.06843</v>
      </c>
    </row>
    <row r="3381" customFormat="false" ht="12.75" hidden="false" customHeight="false" outlineLevel="0" collapsed="false">
      <c r="A3381" s="2" t="n">
        <v>40597</v>
      </c>
      <c r="B3381" s="3" t="n">
        <v>0.181782407407407</v>
      </c>
      <c r="C3381" s="3" t="n">
        <f aca="false">A3381+B3381+TIME(9,0,0)</f>
        <v>40597.5567824074</v>
      </c>
      <c r="D3381" s="1" t="n">
        <v>0.002867</v>
      </c>
      <c r="E3381" s="1" t="n">
        <v>0.010647</v>
      </c>
    </row>
    <row r="3382" customFormat="false" ht="12.75" hidden="false" customHeight="false" outlineLevel="0" collapsed="false">
      <c r="A3382" s="2" t="n">
        <v>40597</v>
      </c>
      <c r="B3382" s="3" t="n">
        <v>0.181840277777778</v>
      </c>
      <c r="C3382" s="3" t="n">
        <f aca="false">A3382+B3382+TIME(9,0,0)</f>
        <v>40597.5568402778</v>
      </c>
      <c r="D3382" s="1" t="n">
        <v>0.008127</v>
      </c>
      <c r="E3382" s="1" t="n">
        <v>0.024452</v>
      </c>
    </row>
    <row r="3383" customFormat="false" ht="12.75" hidden="false" customHeight="false" outlineLevel="0" collapsed="false">
      <c r="A3383" s="2" t="n">
        <v>40597</v>
      </c>
      <c r="B3383" s="3" t="n">
        <v>0.181851851851852</v>
      </c>
      <c r="C3383" s="3" t="n">
        <f aca="false">A3383+B3383+TIME(9,0,0)</f>
        <v>40597.5568518519</v>
      </c>
      <c r="D3383" s="1" t="n">
        <v>0.002821</v>
      </c>
      <c r="E3383" s="1" t="n">
        <v>0.010364</v>
      </c>
    </row>
    <row r="3384" customFormat="false" ht="12.75" hidden="false" customHeight="false" outlineLevel="0" collapsed="false">
      <c r="A3384" s="2" t="n">
        <v>40597</v>
      </c>
      <c r="B3384" s="3" t="n">
        <v>0.181863425925926</v>
      </c>
      <c r="C3384" s="3" t="n">
        <f aca="false">A3384+B3384+TIME(9,0,0)</f>
        <v>40597.5568634259</v>
      </c>
      <c r="D3384" s="1" t="n">
        <v>0.024433</v>
      </c>
      <c r="E3384" s="1" t="n">
        <v>0.055805</v>
      </c>
    </row>
    <row r="3385" customFormat="false" ht="12.75" hidden="false" customHeight="false" outlineLevel="0" collapsed="false">
      <c r="A3385" s="2" t="n">
        <v>40597</v>
      </c>
      <c r="B3385" s="3" t="n">
        <v>0.181898148148148</v>
      </c>
      <c r="C3385" s="3" t="n">
        <f aca="false">A3385+B3385+TIME(9,0,0)</f>
        <v>40597.5568981482</v>
      </c>
      <c r="D3385" s="1" t="n">
        <v>0.013719</v>
      </c>
      <c r="E3385" s="1" t="n">
        <v>0.046132</v>
      </c>
    </row>
    <row r="3386" customFormat="false" ht="12.75" hidden="false" customHeight="false" outlineLevel="0" collapsed="false">
      <c r="A3386" s="2" t="n">
        <v>40597</v>
      </c>
      <c r="B3386" s="3" t="n">
        <v>0.181909722222222</v>
      </c>
      <c r="C3386" s="3" t="n">
        <f aca="false">A3386+B3386+TIME(9,0,0)</f>
        <v>40597.5569097222</v>
      </c>
      <c r="D3386" s="1" t="n">
        <v>0.209472</v>
      </c>
      <c r="E3386" s="1" t="n">
        <v>0.231018</v>
      </c>
    </row>
    <row r="3387" customFormat="false" ht="12.75" hidden="false" customHeight="false" outlineLevel="0" collapsed="false">
      <c r="A3387" s="2" t="n">
        <v>40597</v>
      </c>
      <c r="B3387" s="3" t="n">
        <v>0.181944444444444</v>
      </c>
      <c r="C3387" s="3" t="n">
        <f aca="false">A3387+B3387+TIME(9,0,0)</f>
        <v>40597.5569444444</v>
      </c>
      <c r="D3387" s="1" t="n">
        <v>0.011836</v>
      </c>
      <c r="E3387" s="1" t="n">
        <v>0.041792</v>
      </c>
    </row>
    <row r="3388" customFormat="false" ht="12.75" hidden="false" customHeight="false" outlineLevel="0" collapsed="false">
      <c r="A3388" s="2" t="n">
        <v>40597</v>
      </c>
      <c r="B3388" s="3" t="n">
        <v>0.182083333333333</v>
      </c>
      <c r="C3388" s="3" t="n">
        <f aca="false">A3388+B3388+TIME(9,0,0)</f>
        <v>40597.5570833333</v>
      </c>
      <c r="D3388" s="1" t="n">
        <v>0.012856</v>
      </c>
      <c r="E3388" s="1" t="n">
        <v>0.045855</v>
      </c>
    </row>
    <row r="3389" customFormat="false" ht="12.75" hidden="false" customHeight="false" outlineLevel="0" collapsed="false">
      <c r="A3389" s="2" t="n">
        <v>40597</v>
      </c>
      <c r="B3389" s="3" t="n">
        <v>0.182118055555556</v>
      </c>
      <c r="C3389" s="3" t="n">
        <f aca="false">A3389+B3389+TIME(9,0,0)</f>
        <v>40597.5571180556</v>
      </c>
      <c r="D3389" s="1" t="n">
        <v>0.022461</v>
      </c>
      <c r="E3389" s="1" t="n">
        <v>0.062204</v>
      </c>
    </row>
    <row r="3390" customFormat="false" ht="12.75" hidden="false" customHeight="false" outlineLevel="0" collapsed="false">
      <c r="A3390" s="2" t="n">
        <v>40597</v>
      </c>
      <c r="B3390" s="3" t="n">
        <v>0.182152777777778</v>
      </c>
      <c r="C3390" s="3" t="n">
        <f aca="false">A3390+B3390+TIME(9,0,0)</f>
        <v>40597.5571527778</v>
      </c>
      <c r="D3390" s="1" t="n">
        <v>0.029694</v>
      </c>
      <c r="E3390" s="1" t="n">
        <v>0.091741</v>
      </c>
    </row>
    <row r="3391" customFormat="false" ht="12.75" hidden="false" customHeight="false" outlineLevel="0" collapsed="false">
      <c r="A3391" s="2" t="n">
        <v>40597</v>
      </c>
      <c r="B3391" s="3" t="n">
        <v>0.182222222222222</v>
      </c>
      <c r="C3391" s="3" t="n">
        <f aca="false">A3391+B3391+TIME(9,0,0)</f>
        <v>40597.5572222222</v>
      </c>
      <c r="D3391" s="1" t="n">
        <v>0.022864</v>
      </c>
      <c r="E3391" s="1" t="n">
        <v>0.054743</v>
      </c>
    </row>
    <row r="3392" customFormat="false" ht="12.75" hidden="false" customHeight="false" outlineLevel="0" collapsed="false">
      <c r="A3392" s="2" t="n">
        <v>40597</v>
      </c>
      <c r="B3392" s="3" t="n">
        <v>0.182222222222222</v>
      </c>
      <c r="C3392" s="3" t="n">
        <f aca="false">A3392+B3392+TIME(9,0,0)</f>
        <v>40597.5572222222</v>
      </c>
      <c r="D3392" s="1" t="n">
        <v>0.007766</v>
      </c>
      <c r="E3392" s="1" t="n">
        <v>0.024396</v>
      </c>
    </row>
    <row r="3393" customFormat="false" ht="12.75" hidden="false" customHeight="false" outlineLevel="0" collapsed="false">
      <c r="A3393" s="2" t="n">
        <v>40597</v>
      </c>
      <c r="B3393" s="3" t="n">
        <v>0.182222222222222</v>
      </c>
      <c r="C3393" s="3" t="n">
        <f aca="false">A3393+B3393+TIME(9,0,0)</f>
        <v>40597.5572222222</v>
      </c>
      <c r="D3393" s="1" t="n">
        <v>0.029053</v>
      </c>
      <c r="E3393" s="1" t="n">
        <v>0.071348</v>
      </c>
    </row>
    <row r="3394" customFormat="false" ht="12.75" hidden="false" customHeight="false" outlineLevel="0" collapsed="false">
      <c r="A3394" s="2" t="n">
        <v>40597</v>
      </c>
      <c r="B3394" s="3" t="n">
        <v>0.182222222222222</v>
      </c>
      <c r="C3394" s="3" t="n">
        <f aca="false">A3394+B3394+TIME(9,0,0)</f>
        <v>40597.5572222222</v>
      </c>
      <c r="D3394" s="1" t="n">
        <v>0.002843</v>
      </c>
      <c r="E3394" s="1" t="n">
        <v>0.010684</v>
      </c>
    </row>
    <row r="3395" customFormat="false" ht="12.75" hidden="false" customHeight="false" outlineLevel="0" collapsed="false">
      <c r="A3395" s="2" t="n">
        <v>40597</v>
      </c>
      <c r="B3395" s="3" t="n">
        <v>0.182256944444444</v>
      </c>
      <c r="C3395" s="3" t="n">
        <f aca="false">A3395+B3395+TIME(9,0,0)</f>
        <v>40597.5572569444</v>
      </c>
      <c r="D3395" s="1" t="n">
        <v>0.012658</v>
      </c>
      <c r="E3395" s="1" t="n">
        <v>0.044323</v>
      </c>
    </row>
    <row r="3396" customFormat="false" ht="12.75" hidden="false" customHeight="false" outlineLevel="0" collapsed="false">
      <c r="A3396" s="2" t="n">
        <v>40597</v>
      </c>
      <c r="B3396" s="3" t="n">
        <v>0.182280092592593</v>
      </c>
      <c r="C3396" s="3" t="n">
        <f aca="false">A3396+B3396+TIME(9,0,0)</f>
        <v>40597.5572800926</v>
      </c>
      <c r="D3396" s="1" t="n">
        <v>0.008099</v>
      </c>
      <c r="E3396" s="1" t="n">
        <v>0.024464</v>
      </c>
    </row>
    <row r="3397" customFormat="false" ht="12.75" hidden="false" customHeight="false" outlineLevel="0" collapsed="false">
      <c r="A3397" s="2" t="n">
        <v>40597</v>
      </c>
      <c r="B3397" s="3" t="n">
        <v>0.182291666666667</v>
      </c>
      <c r="C3397" s="3" t="n">
        <f aca="false">A3397+B3397+TIME(9,0,0)</f>
        <v>40597.5572916667</v>
      </c>
      <c r="D3397" s="1" t="n">
        <v>0.00722</v>
      </c>
      <c r="E3397" s="1" t="n">
        <v>0.02359</v>
      </c>
    </row>
    <row r="3398" customFormat="false" ht="12.75" hidden="false" customHeight="false" outlineLevel="0" collapsed="false">
      <c r="A3398" s="2" t="n">
        <v>40597</v>
      </c>
      <c r="B3398" s="3" t="n">
        <v>0.182291666666667</v>
      </c>
      <c r="C3398" s="3" t="n">
        <f aca="false">A3398+B3398+TIME(9,0,0)</f>
        <v>40597.5572916667</v>
      </c>
      <c r="D3398" s="1" t="n">
        <v>0.003463</v>
      </c>
      <c r="E3398" s="1" t="n">
        <v>0.01201</v>
      </c>
    </row>
    <row r="3399" customFormat="false" ht="12.75" hidden="false" customHeight="false" outlineLevel="0" collapsed="false">
      <c r="A3399" s="2" t="n">
        <v>40597</v>
      </c>
      <c r="B3399" s="3" t="n">
        <v>0.182314814814815</v>
      </c>
      <c r="C3399" s="3" t="n">
        <f aca="false">A3399+B3399+TIME(9,0,0)</f>
        <v>40597.5573148148</v>
      </c>
      <c r="D3399" s="1" t="n">
        <v>0.007844</v>
      </c>
      <c r="E3399" s="1" t="n">
        <v>0.0245</v>
      </c>
    </row>
    <row r="3400" customFormat="false" ht="12.75" hidden="false" customHeight="false" outlineLevel="0" collapsed="false">
      <c r="A3400" s="2" t="n">
        <v>40597</v>
      </c>
      <c r="B3400" s="3" t="n">
        <v>0.182314814814815</v>
      </c>
      <c r="C3400" s="3" t="n">
        <f aca="false">A3400+B3400+TIME(9,0,0)</f>
        <v>40597.5573148148</v>
      </c>
      <c r="D3400" s="1" t="n">
        <v>0.002803</v>
      </c>
      <c r="E3400" s="1" t="n">
        <v>0.011541</v>
      </c>
    </row>
    <row r="3401" customFormat="false" ht="12.75" hidden="false" customHeight="false" outlineLevel="0" collapsed="false">
      <c r="A3401" s="2" t="n">
        <v>40597</v>
      </c>
      <c r="B3401" s="3" t="n">
        <v>0.182314814814815</v>
      </c>
      <c r="C3401" s="3" t="n">
        <f aca="false">A3401+B3401+TIME(9,0,0)</f>
        <v>40597.5573148148</v>
      </c>
      <c r="D3401" s="1" t="n">
        <v>0.025679</v>
      </c>
      <c r="E3401" s="1" t="n">
        <v>0.058226</v>
      </c>
    </row>
    <row r="3402" customFormat="false" ht="12.75" hidden="false" customHeight="false" outlineLevel="0" collapsed="false">
      <c r="A3402" s="2" t="n">
        <v>40597</v>
      </c>
      <c r="B3402" s="3" t="n">
        <v>0.182326388888889</v>
      </c>
      <c r="C3402" s="3" t="n">
        <f aca="false">A3402+B3402+TIME(9,0,0)</f>
        <v>40597.5573263889</v>
      </c>
      <c r="D3402" s="1" t="n">
        <v>0.007459</v>
      </c>
      <c r="E3402" s="1" t="n">
        <v>0.0245</v>
      </c>
    </row>
    <row r="3403" customFormat="false" ht="12.75" hidden="false" customHeight="false" outlineLevel="0" collapsed="false">
      <c r="A3403" s="2" t="n">
        <v>40597</v>
      </c>
      <c r="B3403" s="3" t="n">
        <v>0.182337962962963</v>
      </c>
      <c r="C3403" s="3" t="n">
        <f aca="false">A3403+B3403+TIME(9,0,0)</f>
        <v>40597.557337963</v>
      </c>
      <c r="D3403" s="1" t="n">
        <v>0.00287</v>
      </c>
      <c r="E3403" s="1" t="n">
        <v>0.010995</v>
      </c>
    </row>
    <row r="3404" customFormat="false" ht="12.75" hidden="false" customHeight="false" outlineLevel="0" collapsed="false">
      <c r="A3404" s="2" t="n">
        <v>40597</v>
      </c>
      <c r="B3404" s="3" t="n">
        <v>0.182372685185185</v>
      </c>
      <c r="C3404" s="3" t="n">
        <f aca="false">A3404+B3404+TIME(9,0,0)</f>
        <v>40597.5573726852</v>
      </c>
      <c r="D3404" s="1" t="n">
        <v>0.228812</v>
      </c>
      <c r="E3404" s="1" t="n">
        <v>0.270692</v>
      </c>
    </row>
    <row r="3405" customFormat="false" ht="12.75" hidden="false" customHeight="false" outlineLevel="0" collapsed="false">
      <c r="A3405" s="2" t="n">
        <v>40597</v>
      </c>
      <c r="B3405" s="3" t="n">
        <v>0.182372685185185</v>
      </c>
      <c r="C3405" s="3" t="n">
        <f aca="false">A3405+B3405+TIME(9,0,0)</f>
        <v>40597.5573726852</v>
      </c>
      <c r="D3405" s="1" t="n">
        <v>0.051946</v>
      </c>
      <c r="E3405" s="1" t="n">
        <v>0.083688</v>
      </c>
    </row>
    <row r="3406" customFormat="false" ht="12.75" hidden="false" customHeight="false" outlineLevel="0" collapsed="false">
      <c r="A3406" s="2" t="n">
        <v>40597</v>
      </c>
      <c r="B3406" s="3" t="n">
        <v>0.182395833333333</v>
      </c>
      <c r="C3406" s="3" t="n">
        <f aca="false">A3406+B3406+TIME(9,0,0)</f>
        <v>40597.5573958333</v>
      </c>
      <c r="D3406" s="1" t="n">
        <v>0.012465</v>
      </c>
      <c r="E3406" s="1" t="n">
        <v>0.043933</v>
      </c>
    </row>
    <row r="3407" customFormat="false" ht="12.75" hidden="false" customHeight="false" outlineLevel="0" collapsed="false">
      <c r="A3407" s="2" t="n">
        <v>40597</v>
      </c>
      <c r="B3407" s="3" t="n">
        <v>0.182488425925926</v>
      </c>
      <c r="C3407" s="3" t="n">
        <f aca="false">A3407+B3407+TIME(9,0,0)</f>
        <v>40597.5574884259</v>
      </c>
      <c r="D3407" s="1" t="n">
        <v>0.012241</v>
      </c>
      <c r="E3407" s="1" t="n">
        <v>0.043294</v>
      </c>
    </row>
    <row r="3408" customFormat="false" ht="12.75" hidden="false" customHeight="false" outlineLevel="0" collapsed="false">
      <c r="A3408" s="2" t="n">
        <v>40597</v>
      </c>
      <c r="B3408" s="3" t="n">
        <v>0.182523148148148</v>
      </c>
      <c r="C3408" s="3" t="n">
        <f aca="false">A3408+B3408+TIME(9,0,0)</f>
        <v>40597.5575231482</v>
      </c>
      <c r="D3408" s="1" t="n">
        <v>0.022291</v>
      </c>
      <c r="E3408" s="1" t="n">
        <v>0.053708</v>
      </c>
    </row>
    <row r="3409" customFormat="false" ht="12.75" hidden="false" customHeight="false" outlineLevel="0" collapsed="false">
      <c r="A3409" s="2" t="n">
        <v>40597</v>
      </c>
      <c r="B3409" s="3" t="n">
        <v>0.182534722222222</v>
      </c>
      <c r="C3409" s="3" t="n">
        <f aca="false">A3409+B3409+TIME(9,0,0)</f>
        <v>40597.5575347222</v>
      </c>
      <c r="D3409" s="1" t="n">
        <v>0.013939</v>
      </c>
      <c r="E3409" s="1" t="n">
        <v>0.046738</v>
      </c>
    </row>
    <row r="3410" customFormat="false" ht="12.75" hidden="false" customHeight="false" outlineLevel="0" collapsed="false">
      <c r="A3410" s="2" t="n">
        <v>40597</v>
      </c>
      <c r="B3410" s="3" t="n">
        <v>0.18255787037037</v>
      </c>
      <c r="C3410" s="3" t="n">
        <f aca="false">A3410+B3410+TIME(9,0,0)</f>
        <v>40597.5575578704</v>
      </c>
      <c r="D3410" s="1" t="n">
        <v>0.024558</v>
      </c>
      <c r="E3410" s="1" t="n">
        <v>0.055798</v>
      </c>
    </row>
    <row r="3411" customFormat="false" ht="12.75" hidden="false" customHeight="false" outlineLevel="0" collapsed="false">
      <c r="A3411" s="2" t="n">
        <v>40597</v>
      </c>
      <c r="B3411" s="3" t="n">
        <v>0.18255787037037</v>
      </c>
      <c r="C3411" s="3" t="n">
        <f aca="false">A3411+B3411+TIME(9,0,0)</f>
        <v>40597.5575578704</v>
      </c>
      <c r="D3411" s="1" t="n">
        <v>0.085163</v>
      </c>
      <c r="E3411" s="1" t="n">
        <v>0.118206</v>
      </c>
    </row>
    <row r="3412" customFormat="false" ht="12.75" hidden="false" customHeight="false" outlineLevel="0" collapsed="false">
      <c r="A3412" s="2" t="n">
        <v>40597</v>
      </c>
      <c r="B3412" s="3" t="n">
        <v>0.182581018518519</v>
      </c>
      <c r="C3412" s="3" t="n">
        <f aca="false">A3412+B3412+TIME(9,0,0)</f>
        <v>40597.5575810185</v>
      </c>
      <c r="D3412" s="1" t="n">
        <v>0.038241</v>
      </c>
      <c r="E3412" s="1" t="n">
        <v>0.071103</v>
      </c>
    </row>
    <row r="3413" customFormat="false" ht="12.75" hidden="false" customHeight="false" outlineLevel="0" collapsed="false">
      <c r="A3413" s="2" t="n">
        <v>40597</v>
      </c>
      <c r="B3413" s="3" t="n">
        <v>0.182581018518519</v>
      </c>
      <c r="C3413" s="3" t="n">
        <f aca="false">A3413+B3413+TIME(9,0,0)</f>
        <v>40597.5575810185</v>
      </c>
      <c r="D3413" s="1" t="n">
        <v>0.014935</v>
      </c>
      <c r="E3413" s="1" t="n">
        <v>0.048658</v>
      </c>
    </row>
    <row r="3414" customFormat="false" ht="12.75" hidden="false" customHeight="false" outlineLevel="0" collapsed="false">
      <c r="A3414" s="2" t="n">
        <v>40597</v>
      </c>
      <c r="B3414" s="3" t="n">
        <v>0.182615740740741</v>
      </c>
      <c r="C3414" s="3" t="n">
        <f aca="false">A3414+B3414+TIME(9,0,0)</f>
        <v>40597.5576157407</v>
      </c>
      <c r="D3414" s="1" t="n">
        <v>0.024213</v>
      </c>
      <c r="E3414" s="1" t="n">
        <v>0.065261</v>
      </c>
    </row>
    <row r="3415" customFormat="false" ht="12.75" hidden="false" customHeight="false" outlineLevel="0" collapsed="false">
      <c r="A3415" s="2" t="n">
        <v>40597</v>
      </c>
      <c r="B3415" s="3" t="n">
        <v>0.182627314814815</v>
      </c>
      <c r="C3415" s="3" t="n">
        <f aca="false">A3415+B3415+TIME(9,0,0)</f>
        <v>40597.5576273148</v>
      </c>
      <c r="D3415" s="1" t="n">
        <v>0.008095</v>
      </c>
      <c r="E3415" s="1" t="n">
        <v>0.024273</v>
      </c>
    </row>
    <row r="3416" customFormat="false" ht="12.75" hidden="false" customHeight="false" outlineLevel="0" collapsed="false">
      <c r="A3416" s="2" t="n">
        <v>40597</v>
      </c>
      <c r="B3416" s="3" t="n">
        <v>0.182638888888889</v>
      </c>
      <c r="C3416" s="3" t="n">
        <f aca="false">A3416+B3416+TIME(9,0,0)</f>
        <v>40597.5576388889</v>
      </c>
      <c r="D3416" s="1" t="n">
        <v>0.002904</v>
      </c>
      <c r="E3416" s="1" t="n">
        <v>0.010702</v>
      </c>
    </row>
    <row r="3417" customFormat="false" ht="12.75" hidden="false" customHeight="false" outlineLevel="0" collapsed="false">
      <c r="A3417" s="2" t="n">
        <v>40597</v>
      </c>
      <c r="B3417" s="3" t="n">
        <v>0.182685185185185</v>
      </c>
      <c r="C3417" s="3" t="n">
        <f aca="false">A3417+B3417+TIME(9,0,0)</f>
        <v>40597.5576851852</v>
      </c>
      <c r="D3417" s="1" t="n">
        <v>0.015351</v>
      </c>
      <c r="E3417" s="1" t="n">
        <v>0.049419</v>
      </c>
    </row>
    <row r="3418" customFormat="false" ht="12.75" hidden="false" customHeight="false" outlineLevel="0" collapsed="false">
      <c r="A3418" s="2" t="n">
        <v>40597</v>
      </c>
      <c r="B3418" s="3" t="n">
        <v>0.182719907407407</v>
      </c>
      <c r="C3418" s="3" t="n">
        <f aca="false">A3418+B3418+TIME(9,0,0)</f>
        <v>40597.5577199074</v>
      </c>
      <c r="D3418" s="1" t="n">
        <v>0.019032</v>
      </c>
      <c r="E3418" s="1" t="n">
        <v>0.056393</v>
      </c>
    </row>
    <row r="3419" customFormat="false" ht="12.75" hidden="false" customHeight="false" outlineLevel="0" collapsed="false">
      <c r="A3419" s="2" t="n">
        <v>40597</v>
      </c>
      <c r="B3419" s="3" t="n">
        <v>0.182743055555556</v>
      </c>
      <c r="C3419" s="3" t="n">
        <f aca="false">A3419+B3419+TIME(9,0,0)</f>
        <v>40597.5577430556</v>
      </c>
      <c r="D3419" s="1" t="n">
        <v>0.021968</v>
      </c>
      <c r="E3419" s="1" t="n">
        <v>0.062777</v>
      </c>
    </row>
    <row r="3420" customFormat="false" ht="12.75" hidden="false" customHeight="false" outlineLevel="0" collapsed="false">
      <c r="A3420" s="2" t="n">
        <v>40597</v>
      </c>
      <c r="B3420" s="3" t="n">
        <v>0.182743055555556</v>
      </c>
      <c r="C3420" s="3" t="n">
        <f aca="false">A3420+B3420+TIME(9,0,0)</f>
        <v>40597.5577430556</v>
      </c>
      <c r="D3420" s="1" t="n">
        <v>0.012893</v>
      </c>
      <c r="E3420" s="1" t="n">
        <v>0.04346</v>
      </c>
    </row>
    <row r="3421" customFormat="false" ht="12.75" hidden="false" customHeight="false" outlineLevel="0" collapsed="false">
      <c r="A3421" s="2" t="n">
        <v>40597</v>
      </c>
      <c r="B3421" s="3" t="n">
        <v>0.182800925925926</v>
      </c>
      <c r="C3421" s="3" t="n">
        <f aca="false">A3421+B3421+TIME(9,0,0)</f>
        <v>40597.5578009259</v>
      </c>
      <c r="D3421" s="1" t="n">
        <v>0.020176</v>
      </c>
      <c r="E3421" s="1" t="n">
        <v>0.052098</v>
      </c>
    </row>
    <row r="3422" customFormat="false" ht="12.75" hidden="false" customHeight="false" outlineLevel="0" collapsed="false">
      <c r="A3422" s="2" t="n">
        <v>40597</v>
      </c>
      <c r="B3422" s="3" t="n">
        <v>0.182824074074074</v>
      </c>
      <c r="C3422" s="3" t="n">
        <f aca="false">A3422+B3422+TIME(9,0,0)</f>
        <v>40597.5578240741</v>
      </c>
      <c r="D3422" s="1" t="n">
        <v>0.007496</v>
      </c>
      <c r="E3422" s="1" t="n">
        <v>0.023892</v>
      </c>
    </row>
    <row r="3423" customFormat="false" ht="12.75" hidden="false" customHeight="false" outlineLevel="0" collapsed="false">
      <c r="A3423" s="2" t="n">
        <v>40597</v>
      </c>
      <c r="B3423" s="3" t="n">
        <v>0.182824074074074</v>
      </c>
      <c r="C3423" s="3" t="n">
        <f aca="false">A3423+B3423+TIME(9,0,0)</f>
        <v>40597.5578240741</v>
      </c>
      <c r="D3423" s="1" t="n">
        <v>0.012751</v>
      </c>
      <c r="E3423" s="1" t="n">
        <v>0.020545</v>
      </c>
    </row>
    <row r="3424" customFormat="false" ht="12.75" hidden="false" customHeight="false" outlineLevel="0" collapsed="false">
      <c r="A3424" s="2" t="n">
        <v>40597</v>
      </c>
      <c r="B3424" s="3" t="n">
        <v>0.182847222222222</v>
      </c>
      <c r="C3424" s="3" t="n">
        <f aca="false">A3424+B3424+TIME(9,0,0)</f>
        <v>40597.5578472222</v>
      </c>
      <c r="D3424" s="1" t="n">
        <v>0.012717</v>
      </c>
      <c r="E3424" s="1" t="n">
        <v>0.04415</v>
      </c>
    </row>
    <row r="3425" customFormat="false" ht="12.75" hidden="false" customHeight="false" outlineLevel="0" collapsed="false">
      <c r="A3425" s="2" t="n">
        <v>40597</v>
      </c>
      <c r="B3425" s="3" t="n">
        <v>0.182905092592593</v>
      </c>
      <c r="C3425" s="3" t="n">
        <f aca="false">A3425+B3425+TIME(9,0,0)</f>
        <v>40597.5579050926</v>
      </c>
      <c r="D3425" s="1" t="n">
        <v>0.012588</v>
      </c>
      <c r="E3425" s="1" t="n">
        <v>0.043632</v>
      </c>
    </row>
    <row r="3426" customFormat="false" ht="12.75" hidden="false" customHeight="false" outlineLevel="0" collapsed="false">
      <c r="A3426" s="2" t="n">
        <v>40597</v>
      </c>
      <c r="B3426" s="3" t="n">
        <v>0.182928240740741</v>
      </c>
      <c r="C3426" s="3" t="n">
        <f aca="false">A3426+B3426+TIME(9,0,0)</f>
        <v>40597.5579282407</v>
      </c>
      <c r="D3426" s="1" t="n">
        <v>0.024942</v>
      </c>
      <c r="E3426" s="1" t="n">
        <v>0.056823</v>
      </c>
    </row>
    <row r="3427" customFormat="false" ht="12.75" hidden="false" customHeight="false" outlineLevel="0" collapsed="false">
      <c r="A3427" s="2" t="n">
        <v>40597</v>
      </c>
      <c r="B3427" s="3" t="n">
        <v>0.182962962962963</v>
      </c>
      <c r="C3427" s="3" t="n">
        <f aca="false">A3427+B3427+TIME(9,0,0)</f>
        <v>40597.557962963</v>
      </c>
      <c r="D3427" s="1" t="n">
        <v>0.044215</v>
      </c>
      <c r="E3427" s="1" t="n">
        <v>0.081793</v>
      </c>
    </row>
    <row r="3428" customFormat="false" ht="12.75" hidden="false" customHeight="false" outlineLevel="0" collapsed="false">
      <c r="A3428" s="2" t="n">
        <v>40597</v>
      </c>
      <c r="B3428" s="3" t="n">
        <v>0.183009259259259</v>
      </c>
      <c r="C3428" s="3" t="n">
        <f aca="false">A3428+B3428+TIME(9,0,0)</f>
        <v>40597.5580092593</v>
      </c>
      <c r="D3428" s="1" t="n">
        <v>0.011026</v>
      </c>
      <c r="E3428" s="1" t="n">
        <v>0.040597</v>
      </c>
    </row>
    <row r="3429" customFormat="false" ht="12.75" hidden="false" customHeight="false" outlineLevel="0" collapsed="false">
      <c r="A3429" s="2" t="n">
        <v>40597</v>
      </c>
      <c r="B3429" s="3" t="n">
        <v>0.183055555555556</v>
      </c>
      <c r="C3429" s="3" t="n">
        <f aca="false">A3429+B3429+TIME(9,0,0)</f>
        <v>40597.5580555556</v>
      </c>
      <c r="D3429" s="1" t="n">
        <v>0.007637</v>
      </c>
      <c r="E3429" s="1" t="n">
        <v>0.02393</v>
      </c>
    </row>
    <row r="3430" customFormat="false" ht="12.75" hidden="false" customHeight="false" outlineLevel="0" collapsed="false">
      <c r="A3430" s="2" t="n">
        <v>40597</v>
      </c>
      <c r="B3430" s="3" t="n">
        <v>0.18306712962963</v>
      </c>
      <c r="C3430" s="3" t="n">
        <f aca="false">A3430+B3430+TIME(9,0,0)</f>
        <v>40597.5580671296</v>
      </c>
      <c r="D3430" s="1" t="n">
        <v>0.002608</v>
      </c>
      <c r="E3430" s="1" t="n">
        <v>0.010873</v>
      </c>
    </row>
    <row r="3431" customFormat="false" ht="12.75" hidden="false" customHeight="false" outlineLevel="0" collapsed="false">
      <c r="A3431" s="2" t="n">
        <v>40597</v>
      </c>
      <c r="B3431" s="3" t="n">
        <v>0.18306712962963</v>
      </c>
      <c r="C3431" s="3" t="n">
        <f aca="false">A3431+B3431+TIME(9,0,0)</f>
        <v>40597.5580671296</v>
      </c>
      <c r="D3431" s="1" t="n">
        <v>0.036483</v>
      </c>
      <c r="E3431" s="1" t="n">
        <v>0.077835</v>
      </c>
    </row>
    <row r="3432" customFormat="false" ht="12.75" hidden="false" customHeight="false" outlineLevel="0" collapsed="false">
      <c r="A3432" s="2" t="n">
        <v>40597</v>
      </c>
      <c r="B3432" s="3" t="n">
        <v>0.183113425925926</v>
      </c>
      <c r="C3432" s="3" t="n">
        <f aca="false">A3432+B3432+TIME(9,0,0)</f>
        <v>40597.5581134259</v>
      </c>
      <c r="D3432" s="1" t="n">
        <v>0.023963</v>
      </c>
      <c r="E3432" s="1" t="n">
        <v>0.056435</v>
      </c>
    </row>
    <row r="3433" customFormat="false" ht="12.75" hidden="false" customHeight="false" outlineLevel="0" collapsed="false">
      <c r="A3433" s="2" t="n">
        <v>40597</v>
      </c>
      <c r="B3433" s="3" t="n">
        <v>0.183113425925926</v>
      </c>
      <c r="C3433" s="3" t="n">
        <f aca="false">A3433+B3433+TIME(9,0,0)</f>
        <v>40597.5581134259</v>
      </c>
      <c r="D3433" s="1" t="n">
        <v>0.007481</v>
      </c>
      <c r="E3433" s="1" t="n">
        <v>0.024229</v>
      </c>
    </row>
    <row r="3434" customFormat="false" ht="12.75" hidden="false" customHeight="false" outlineLevel="0" collapsed="false">
      <c r="A3434" s="2" t="n">
        <v>40597</v>
      </c>
      <c r="B3434" s="3" t="n">
        <v>0.183113425925926</v>
      </c>
      <c r="C3434" s="3" t="n">
        <f aca="false">A3434+B3434+TIME(9,0,0)</f>
        <v>40597.5581134259</v>
      </c>
      <c r="D3434" s="1" t="n">
        <v>0.007272</v>
      </c>
      <c r="E3434" s="1" t="n">
        <v>0.023321</v>
      </c>
    </row>
    <row r="3435" customFormat="false" ht="12.75" hidden="false" customHeight="false" outlineLevel="0" collapsed="false">
      <c r="A3435" s="2" t="n">
        <v>40597</v>
      </c>
      <c r="B3435" s="3" t="n">
        <v>0.183113425925926</v>
      </c>
      <c r="C3435" s="3" t="n">
        <f aca="false">A3435+B3435+TIME(9,0,0)</f>
        <v>40597.5581134259</v>
      </c>
      <c r="D3435" s="1" t="n">
        <v>0.002839</v>
      </c>
      <c r="E3435" s="1" t="n">
        <v>0.010939</v>
      </c>
    </row>
    <row r="3436" customFormat="false" ht="12.75" hidden="false" customHeight="false" outlineLevel="0" collapsed="false">
      <c r="A3436" s="2" t="n">
        <v>40597</v>
      </c>
      <c r="B3436" s="3" t="n">
        <v>0.183125</v>
      </c>
      <c r="C3436" s="3" t="n">
        <f aca="false">A3436+B3436+TIME(9,0,0)</f>
        <v>40597.558125</v>
      </c>
      <c r="D3436" s="1" t="n">
        <v>0.002803</v>
      </c>
      <c r="E3436" s="1" t="n">
        <v>0.01128</v>
      </c>
    </row>
    <row r="3437" customFormat="false" ht="12.75" hidden="false" customHeight="false" outlineLevel="0" collapsed="false">
      <c r="A3437" s="2" t="n">
        <v>40597</v>
      </c>
      <c r="B3437" s="3" t="n">
        <v>0.183148148148148</v>
      </c>
      <c r="C3437" s="3" t="n">
        <f aca="false">A3437+B3437+TIME(9,0,0)</f>
        <v>40597.5581481482</v>
      </c>
      <c r="D3437" s="1" t="n">
        <v>0.012815</v>
      </c>
      <c r="E3437" s="1" t="n">
        <v>0.04372</v>
      </c>
    </row>
    <row r="3438" customFormat="false" ht="12.75" hidden="false" customHeight="false" outlineLevel="0" collapsed="false">
      <c r="A3438" s="2" t="n">
        <v>40597</v>
      </c>
      <c r="B3438" s="3" t="n">
        <v>0.18318287037037</v>
      </c>
      <c r="C3438" s="3" t="n">
        <f aca="false">A3438+B3438+TIME(9,0,0)</f>
        <v>40597.5581828704</v>
      </c>
      <c r="D3438" s="1" t="n">
        <v>0.022256</v>
      </c>
      <c r="E3438" s="1" t="n">
        <v>0.061894</v>
      </c>
    </row>
    <row r="3439" customFormat="false" ht="12.75" hidden="false" customHeight="false" outlineLevel="0" collapsed="false">
      <c r="A3439" s="2" t="n">
        <v>40597</v>
      </c>
      <c r="B3439" s="3" t="n">
        <v>0.183194444444444</v>
      </c>
      <c r="C3439" s="3" t="n">
        <f aca="false">A3439+B3439+TIME(9,0,0)</f>
        <v>40597.5581944444</v>
      </c>
      <c r="D3439" s="1" t="n">
        <v>0.012031</v>
      </c>
      <c r="E3439" s="1" t="n">
        <v>0.042908</v>
      </c>
    </row>
    <row r="3440" customFormat="false" ht="12.75" hidden="false" customHeight="false" outlineLevel="0" collapsed="false">
      <c r="A3440" s="2" t="n">
        <v>40597</v>
      </c>
      <c r="B3440" s="3" t="n">
        <v>0.183217592592593</v>
      </c>
      <c r="C3440" s="3" t="n">
        <f aca="false">A3440+B3440+TIME(9,0,0)</f>
        <v>40597.5582175926</v>
      </c>
      <c r="D3440" s="1" t="n">
        <v>0.012405</v>
      </c>
      <c r="E3440" s="1" t="n">
        <v>0.044753</v>
      </c>
    </row>
    <row r="3441" customFormat="false" ht="12.75" hidden="false" customHeight="false" outlineLevel="0" collapsed="false">
      <c r="A3441" s="2" t="n">
        <v>40597</v>
      </c>
      <c r="B3441" s="3" t="n">
        <v>0.183263888888889</v>
      </c>
      <c r="C3441" s="3" t="n">
        <f aca="false">A3441+B3441+TIME(9,0,0)</f>
        <v>40597.5582638889</v>
      </c>
      <c r="D3441" s="1" t="n">
        <v>0.040209</v>
      </c>
      <c r="E3441" s="1" t="n">
        <v>0.105336</v>
      </c>
    </row>
    <row r="3442" customFormat="false" ht="12.75" hidden="false" customHeight="false" outlineLevel="0" collapsed="false">
      <c r="A3442" s="2" t="n">
        <v>40597</v>
      </c>
      <c r="B3442" s="3" t="n">
        <v>0.183275462962963</v>
      </c>
      <c r="C3442" s="3" t="n">
        <f aca="false">A3442+B3442+TIME(9,0,0)</f>
        <v>40597.558275463</v>
      </c>
      <c r="D3442" s="1" t="n">
        <v>0.002875</v>
      </c>
      <c r="E3442" s="1" t="n">
        <v>0.010689</v>
      </c>
    </row>
    <row r="3443" customFormat="false" ht="12.75" hidden="false" customHeight="false" outlineLevel="0" collapsed="false">
      <c r="A3443" s="2" t="n">
        <v>40597</v>
      </c>
      <c r="B3443" s="3" t="n">
        <v>0.183287037037037</v>
      </c>
      <c r="C3443" s="3" t="n">
        <f aca="false">A3443+B3443+TIME(9,0,0)</f>
        <v>40597.558287037</v>
      </c>
      <c r="D3443" s="1" t="n">
        <v>0.018287</v>
      </c>
      <c r="E3443" s="1" t="n">
        <v>0.050442</v>
      </c>
    </row>
    <row r="3444" customFormat="false" ht="12.75" hidden="false" customHeight="false" outlineLevel="0" collapsed="false">
      <c r="A3444" s="2" t="n">
        <v>40597</v>
      </c>
      <c r="B3444" s="3" t="n">
        <v>0.18337962962963</v>
      </c>
      <c r="C3444" s="3" t="n">
        <f aca="false">A3444+B3444+TIME(9,0,0)</f>
        <v>40597.5583796296</v>
      </c>
      <c r="D3444" s="1" t="n">
        <v>0.013262</v>
      </c>
      <c r="E3444" s="1" t="n">
        <v>0.045539</v>
      </c>
    </row>
    <row r="3445" customFormat="false" ht="12.75" hidden="false" customHeight="false" outlineLevel="0" collapsed="false">
      <c r="A3445" s="2" t="n">
        <v>40597</v>
      </c>
      <c r="B3445" s="3" t="n">
        <v>0.183391203703704</v>
      </c>
      <c r="C3445" s="3" t="n">
        <f aca="false">A3445+B3445+TIME(9,0,0)</f>
        <v>40597.5583912037</v>
      </c>
      <c r="D3445" s="1" t="n">
        <v>0.00745</v>
      </c>
      <c r="E3445" s="1" t="n">
        <v>0.024246</v>
      </c>
    </row>
    <row r="3446" customFormat="false" ht="12.75" hidden="false" customHeight="false" outlineLevel="0" collapsed="false">
      <c r="A3446" s="2" t="n">
        <v>40597</v>
      </c>
      <c r="B3446" s="3" t="n">
        <v>0.183391203703704</v>
      </c>
      <c r="C3446" s="3" t="n">
        <f aca="false">A3446+B3446+TIME(9,0,0)</f>
        <v>40597.5583912037</v>
      </c>
      <c r="D3446" s="1" t="n">
        <v>0.002866</v>
      </c>
      <c r="E3446" s="1" t="n">
        <v>0.010631</v>
      </c>
    </row>
    <row r="3447" customFormat="false" ht="12.75" hidden="false" customHeight="false" outlineLevel="0" collapsed="false">
      <c r="A3447" s="2" t="n">
        <v>40597</v>
      </c>
      <c r="B3447" s="3" t="n">
        <v>0.183414351851852</v>
      </c>
      <c r="C3447" s="3" t="n">
        <f aca="false">A3447+B3447+TIME(9,0,0)</f>
        <v>40597.5584143519</v>
      </c>
      <c r="D3447" s="1" t="n">
        <v>0.023607</v>
      </c>
      <c r="E3447" s="1" t="n">
        <v>0.056226</v>
      </c>
    </row>
    <row r="3448" customFormat="false" ht="12.75" hidden="false" customHeight="false" outlineLevel="0" collapsed="false">
      <c r="A3448" s="2" t="n">
        <v>40597</v>
      </c>
      <c r="B3448" s="3" t="n">
        <v>0.183414351851852</v>
      </c>
      <c r="C3448" s="3" t="n">
        <f aca="false">A3448+B3448+TIME(9,0,0)</f>
        <v>40597.5584143519</v>
      </c>
      <c r="D3448" s="1" t="n">
        <v>0.010862</v>
      </c>
      <c r="E3448" s="1" t="n">
        <v>0.041274</v>
      </c>
    </row>
    <row r="3449" customFormat="false" ht="12.75" hidden="false" customHeight="false" outlineLevel="0" collapsed="false">
      <c r="A3449" s="2" t="n">
        <v>40597</v>
      </c>
      <c r="B3449" s="3" t="n">
        <v>0.183425925925926</v>
      </c>
      <c r="C3449" s="3" t="n">
        <f aca="false">A3449+B3449+TIME(9,0,0)</f>
        <v>40597.5584259259</v>
      </c>
      <c r="D3449" s="1" t="n">
        <v>0.081141</v>
      </c>
      <c r="E3449" s="1" t="n">
        <v>0.111701</v>
      </c>
    </row>
    <row r="3450" customFormat="false" ht="12.75" hidden="false" customHeight="false" outlineLevel="0" collapsed="false">
      <c r="A3450" s="2" t="n">
        <v>40597</v>
      </c>
      <c r="B3450" s="3" t="n">
        <v>0.183425925925926</v>
      </c>
      <c r="C3450" s="3" t="n">
        <f aca="false">A3450+B3450+TIME(9,0,0)</f>
        <v>40597.5584259259</v>
      </c>
      <c r="D3450" s="1" t="n">
        <v>0.012912</v>
      </c>
      <c r="E3450" s="1" t="n">
        <v>0.045834</v>
      </c>
    </row>
    <row r="3451" customFormat="false" ht="12.75" hidden="false" customHeight="false" outlineLevel="0" collapsed="false">
      <c r="A3451" s="2" t="n">
        <v>40597</v>
      </c>
      <c r="B3451" s="3" t="n">
        <v>0.183425925925926</v>
      </c>
      <c r="C3451" s="3" t="n">
        <f aca="false">A3451+B3451+TIME(9,0,0)</f>
        <v>40597.5584259259</v>
      </c>
      <c r="D3451" s="1" t="n">
        <v>0.023037</v>
      </c>
      <c r="E3451" s="1" t="n">
        <v>0.062815</v>
      </c>
    </row>
    <row r="3452" customFormat="false" ht="12.75" hidden="false" customHeight="false" outlineLevel="0" collapsed="false">
      <c r="A3452" s="2" t="n">
        <v>40597</v>
      </c>
      <c r="B3452" s="3" t="n">
        <v>0.1834375</v>
      </c>
      <c r="C3452" s="3" t="n">
        <f aca="false">A3452+B3452+TIME(9,0,0)</f>
        <v>40597.5584375</v>
      </c>
      <c r="D3452" s="1" t="n">
        <v>0.002904</v>
      </c>
      <c r="E3452" s="1" t="n">
        <v>0.013437</v>
      </c>
    </row>
    <row r="3453" customFormat="false" ht="12.75" hidden="false" customHeight="false" outlineLevel="0" collapsed="false">
      <c r="A3453" s="2" t="n">
        <v>40597</v>
      </c>
      <c r="B3453" s="3" t="n">
        <v>0.183460648148148</v>
      </c>
      <c r="C3453" s="3" t="n">
        <f aca="false">A3453+B3453+TIME(9,0,0)</f>
        <v>40597.5584606482</v>
      </c>
      <c r="D3453" s="1" t="n">
        <v>0.008145</v>
      </c>
      <c r="E3453" s="1" t="n">
        <v>0.024554</v>
      </c>
    </row>
    <row r="3454" customFormat="false" ht="12.75" hidden="false" customHeight="false" outlineLevel="0" collapsed="false">
      <c r="A3454" s="2" t="n">
        <v>40597</v>
      </c>
      <c r="B3454" s="3" t="n">
        <v>0.183472222222222</v>
      </c>
      <c r="C3454" s="3" t="n">
        <f aca="false">A3454+B3454+TIME(9,0,0)</f>
        <v>40597.5584722222</v>
      </c>
      <c r="D3454" s="1" t="n">
        <v>0.007366</v>
      </c>
      <c r="E3454" s="1" t="n">
        <v>0.0237</v>
      </c>
    </row>
    <row r="3455" customFormat="false" ht="12.75" hidden="false" customHeight="false" outlineLevel="0" collapsed="false">
      <c r="A3455" s="2" t="n">
        <v>40597</v>
      </c>
      <c r="B3455" s="3" t="n">
        <v>0.183472222222222</v>
      </c>
      <c r="C3455" s="3" t="n">
        <f aca="false">A3455+B3455+TIME(9,0,0)</f>
        <v>40597.5584722222</v>
      </c>
      <c r="D3455" s="1" t="n">
        <v>0.00285</v>
      </c>
      <c r="E3455" s="1" t="n">
        <v>0.010657</v>
      </c>
    </row>
    <row r="3456" customFormat="false" ht="12.75" hidden="false" customHeight="false" outlineLevel="0" collapsed="false">
      <c r="A3456" s="2" t="n">
        <v>40597</v>
      </c>
      <c r="B3456" s="3" t="n">
        <v>0.183472222222222</v>
      </c>
      <c r="C3456" s="3" t="n">
        <f aca="false">A3456+B3456+TIME(9,0,0)</f>
        <v>40597.5584722222</v>
      </c>
      <c r="D3456" s="1" t="n">
        <v>0.003276</v>
      </c>
      <c r="E3456" s="1" t="n">
        <v>0.011068</v>
      </c>
    </row>
    <row r="3457" customFormat="false" ht="12.75" hidden="false" customHeight="false" outlineLevel="0" collapsed="false">
      <c r="A3457" s="2" t="n">
        <v>40597</v>
      </c>
      <c r="B3457" s="3" t="n">
        <v>0.18349537037037</v>
      </c>
      <c r="C3457" s="3" t="n">
        <f aca="false">A3457+B3457+TIME(9,0,0)</f>
        <v>40597.5584953704</v>
      </c>
      <c r="D3457" s="1" t="n">
        <v>0.013288</v>
      </c>
      <c r="E3457" s="1" t="n">
        <v>0.044379</v>
      </c>
    </row>
    <row r="3458" customFormat="false" ht="12.75" hidden="false" customHeight="false" outlineLevel="0" collapsed="false">
      <c r="A3458" s="2" t="n">
        <v>40597</v>
      </c>
      <c r="B3458" s="3" t="n">
        <v>0.183518518518519</v>
      </c>
      <c r="C3458" s="3" t="n">
        <f aca="false">A3458+B3458+TIME(9,0,0)</f>
        <v>40597.5585185185</v>
      </c>
      <c r="D3458" s="1" t="n">
        <v>0.007558</v>
      </c>
      <c r="E3458" s="1" t="n">
        <v>0.023891</v>
      </c>
    </row>
    <row r="3459" customFormat="false" ht="12.75" hidden="false" customHeight="false" outlineLevel="0" collapsed="false">
      <c r="A3459" s="2" t="n">
        <v>40597</v>
      </c>
      <c r="B3459" s="3" t="n">
        <v>0.183518518518519</v>
      </c>
      <c r="C3459" s="3" t="n">
        <f aca="false">A3459+B3459+TIME(9,0,0)</f>
        <v>40597.5585185185</v>
      </c>
      <c r="D3459" s="1" t="n">
        <v>0.003298</v>
      </c>
      <c r="E3459" s="1" t="n">
        <v>0.011149</v>
      </c>
    </row>
    <row r="3460" customFormat="false" ht="12.75" hidden="false" customHeight="false" outlineLevel="0" collapsed="false">
      <c r="A3460" s="2" t="n">
        <v>40597</v>
      </c>
      <c r="B3460" s="3" t="n">
        <v>0.183564814814815</v>
      </c>
      <c r="C3460" s="3" t="n">
        <f aca="false">A3460+B3460+TIME(9,0,0)</f>
        <v>40597.5585648148</v>
      </c>
      <c r="D3460" s="1" t="n">
        <v>0.023145</v>
      </c>
      <c r="E3460" s="1" t="n">
        <v>0.04195</v>
      </c>
    </row>
    <row r="3461" customFormat="false" ht="12.75" hidden="false" customHeight="false" outlineLevel="0" collapsed="false">
      <c r="A3461" s="2" t="n">
        <v>40597</v>
      </c>
      <c r="B3461" s="3" t="n">
        <v>0.183599537037037</v>
      </c>
      <c r="C3461" s="3" t="n">
        <f aca="false">A3461+B3461+TIME(9,0,0)</f>
        <v>40597.558599537</v>
      </c>
      <c r="D3461" s="1" t="n">
        <v>0.013521</v>
      </c>
      <c r="E3461" s="1" t="n">
        <v>0.044756</v>
      </c>
    </row>
    <row r="3462" customFormat="false" ht="12.75" hidden="false" customHeight="false" outlineLevel="0" collapsed="false">
      <c r="A3462" s="2" t="n">
        <v>40597</v>
      </c>
      <c r="B3462" s="3" t="n">
        <v>0.183611111111111</v>
      </c>
      <c r="C3462" s="3" t="n">
        <f aca="false">A3462+B3462+TIME(9,0,0)</f>
        <v>40597.5586111111</v>
      </c>
      <c r="D3462" s="1" t="n">
        <v>0.01339</v>
      </c>
      <c r="E3462" s="1" t="n">
        <v>0.040548</v>
      </c>
    </row>
    <row r="3463" customFormat="false" ht="12.75" hidden="false" customHeight="false" outlineLevel="0" collapsed="false">
      <c r="A3463" s="2" t="n">
        <v>40597</v>
      </c>
      <c r="B3463" s="3" t="n">
        <v>0.183611111111111</v>
      </c>
      <c r="C3463" s="3" t="n">
        <f aca="false">A3463+B3463+TIME(9,0,0)</f>
        <v>40597.5586111111</v>
      </c>
      <c r="D3463" s="1" t="n">
        <v>0.013305</v>
      </c>
      <c r="E3463" s="1" t="n">
        <v>0.044674</v>
      </c>
    </row>
    <row r="3464" customFormat="false" ht="12.75" hidden="false" customHeight="false" outlineLevel="0" collapsed="false">
      <c r="A3464" s="2" t="n">
        <v>40597</v>
      </c>
      <c r="B3464" s="3" t="n">
        <v>0.183634259259259</v>
      </c>
      <c r="C3464" s="3" t="n">
        <f aca="false">A3464+B3464+TIME(9,0,0)</f>
        <v>40597.5586342593</v>
      </c>
      <c r="D3464" s="1" t="n">
        <v>0.022905</v>
      </c>
      <c r="E3464" s="1" t="n">
        <v>0.062435</v>
      </c>
    </row>
    <row r="3465" customFormat="false" ht="12.75" hidden="false" customHeight="false" outlineLevel="0" collapsed="false">
      <c r="A3465" s="2" t="n">
        <v>40597</v>
      </c>
      <c r="B3465" s="3" t="n">
        <v>0.183645833333333</v>
      </c>
      <c r="C3465" s="3" t="n">
        <f aca="false">A3465+B3465+TIME(9,0,0)</f>
        <v>40597.5586458333</v>
      </c>
      <c r="D3465" s="1" t="n">
        <v>0.013473</v>
      </c>
      <c r="E3465" s="1" t="n">
        <v>0.04453</v>
      </c>
    </row>
    <row r="3466" customFormat="false" ht="12.75" hidden="false" customHeight="false" outlineLevel="0" collapsed="false">
      <c r="A3466" s="2" t="n">
        <v>40597</v>
      </c>
      <c r="B3466" s="3" t="n">
        <v>0.183657407407407</v>
      </c>
      <c r="C3466" s="3" t="n">
        <f aca="false">A3466+B3466+TIME(9,0,0)</f>
        <v>40597.5586574074</v>
      </c>
      <c r="D3466" s="1" t="n">
        <v>0.013095</v>
      </c>
      <c r="E3466" s="1" t="n">
        <v>0.044011</v>
      </c>
    </row>
    <row r="3467" customFormat="false" ht="12.75" hidden="false" customHeight="false" outlineLevel="0" collapsed="false">
      <c r="A3467" s="2" t="n">
        <v>40597</v>
      </c>
      <c r="B3467" s="3" t="n">
        <v>0.183761574074074</v>
      </c>
      <c r="C3467" s="3" t="n">
        <f aca="false">A3467+B3467+TIME(9,0,0)</f>
        <v>40597.5587615741</v>
      </c>
      <c r="D3467" s="1" t="n">
        <v>0.557343</v>
      </c>
      <c r="E3467" s="1" t="n">
        <v>0.597768</v>
      </c>
    </row>
    <row r="3468" customFormat="false" ht="12.75" hidden="false" customHeight="false" outlineLevel="0" collapsed="false">
      <c r="A3468" s="2" t="n">
        <v>40597</v>
      </c>
      <c r="B3468" s="3" t="n">
        <v>0.183761574074074</v>
      </c>
      <c r="C3468" s="3" t="n">
        <f aca="false">A3468+B3468+TIME(9,0,0)</f>
        <v>40597.5587615741</v>
      </c>
      <c r="D3468" s="1" t="n">
        <v>0.012358</v>
      </c>
      <c r="E3468" s="1" t="n">
        <v>0.043595</v>
      </c>
    </row>
    <row r="3469" customFormat="false" ht="12.75" hidden="false" customHeight="false" outlineLevel="0" collapsed="false">
      <c r="A3469" s="2" t="n">
        <v>40597</v>
      </c>
      <c r="B3469" s="3" t="n">
        <v>0.183784722222222</v>
      </c>
      <c r="C3469" s="3" t="n">
        <f aca="false">A3469+B3469+TIME(9,0,0)</f>
        <v>40597.5587847222</v>
      </c>
      <c r="D3469" s="1" t="n">
        <v>0.558086</v>
      </c>
      <c r="E3469" s="1" t="n">
        <v>0.591266</v>
      </c>
    </row>
    <row r="3470" customFormat="false" ht="12.75" hidden="false" customHeight="false" outlineLevel="0" collapsed="false">
      <c r="A3470" s="2" t="n">
        <v>40597</v>
      </c>
      <c r="B3470" s="3" t="n">
        <v>0.183784722222222</v>
      </c>
      <c r="C3470" s="3" t="n">
        <f aca="false">A3470+B3470+TIME(9,0,0)</f>
        <v>40597.5587847222</v>
      </c>
      <c r="D3470" s="1" t="n">
        <v>0.012668</v>
      </c>
      <c r="E3470" s="1" t="n">
        <v>0.04429</v>
      </c>
    </row>
    <row r="3471" customFormat="false" ht="12.75" hidden="false" customHeight="false" outlineLevel="0" collapsed="false">
      <c r="A3471" s="2" t="n">
        <v>40597</v>
      </c>
      <c r="B3471" s="3" t="n">
        <v>0.183819444444444</v>
      </c>
      <c r="C3471" s="3" t="n">
        <f aca="false">A3471+B3471+TIME(9,0,0)</f>
        <v>40597.5588194444</v>
      </c>
      <c r="D3471" s="1" t="n">
        <v>0.007809</v>
      </c>
      <c r="E3471" s="1" t="n">
        <v>0.024824</v>
      </c>
    </row>
    <row r="3472" customFormat="false" ht="12.75" hidden="false" customHeight="false" outlineLevel="0" collapsed="false">
      <c r="A3472" s="2" t="n">
        <v>40597</v>
      </c>
      <c r="B3472" s="3" t="n">
        <v>0.183819444444444</v>
      </c>
      <c r="C3472" s="3" t="n">
        <f aca="false">A3472+B3472+TIME(9,0,0)</f>
        <v>40597.5588194444</v>
      </c>
      <c r="D3472" s="1" t="n">
        <v>0.00297</v>
      </c>
      <c r="E3472" s="1" t="n">
        <v>0.01073</v>
      </c>
    </row>
    <row r="3473" customFormat="false" ht="12.75" hidden="false" customHeight="false" outlineLevel="0" collapsed="false">
      <c r="A3473" s="2" t="n">
        <v>40597</v>
      </c>
      <c r="B3473" s="3" t="n">
        <v>0.183865740740741</v>
      </c>
      <c r="C3473" s="3" t="n">
        <f aca="false">A3473+B3473+TIME(9,0,0)</f>
        <v>40597.5588657407</v>
      </c>
      <c r="D3473" s="1" t="n">
        <v>0.01414</v>
      </c>
      <c r="E3473" s="1" t="n">
        <v>0.046937</v>
      </c>
    </row>
    <row r="3474" customFormat="false" ht="12.75" hidden="false" customHeight="false" outlineLevel="0" collapsed="false">
      <c r="A3474" s="2" t="n">
        <v>40597</v>
      </c>
      <c r="B3474" s="3" t="n">
        <v>0.183912037037037</v>
      </c>
      <c r="C3474" s="3" t="n">
        <f aca="false">A3474+B3474+TIME(9,0,0)</f>
        <v>40597.558912037</v>
      </c>
      <c r="D3474" s="1" t="n">
        <v>0.020244</v>
      </c>
      <c r="E3474" s="1" t="n">
        <v>0.052404</v>
      </c>
    </row>
    <row r="3475" customFormat="false" ht="12.75" hidden="false" customHeight="false" outlineLevel="0" collapsed="false">
      <c r="A3475" s="2" t="n">
        <v>40597</v>
      </c>
      <c r="B3475" s="3" t="n">
        <v>0.183958333333333</v>
      </c>
      <c r="C3475" s="3" t="n">
        <f aca="false">A3475+B3475+TIME(9,0,0)</f>
        <v>40597.5589583333</v>
      </c>
      <c r="D3475" s="1" t="n">
        <v>0.017693</v>
      </c>
      <c r="E3475" s="1" t="n">
        <v>0.052753</v>
      </c>
    </row>
    <row r="3476" customFormat="false" ht="12.75" hidden="false" customHeight="false" outlineLevel="0" collapsed="false">
      <c r="A3476" s="2" t="n">
        <v>40597</v>
      </c>
      <c r="B3476" s="3" t="n">
        <v>0.183969907407407</v>
      </c>
      <c r="C3476" s="3" t="n">
        <f aca="false">A3476+B3476+TIME(9,0,0)</f>
        <v>40597.5589699074</v>
      </c>
      <c r="D3476" s="1" t="n">
        <v>0.03103</v>
      </c>
      <c r="E3476" s="1" t="n">
        <v>0.071353</v>
      </c>
    </row>
    <row r="3477" customFormat="false" ht="12.75" hidden="false" customHeight="false" outlineLevel="0" collapsed="false">
      <c r="A3477" s="2" t="n">
        <v>40597</v>
      </c>
      <c r="B3477" s="3" t="n">
        <v>0.183993055555556</v>
      </c>
      <c r="C3477" s="3" t="n">
        <f aca="false">A3477+B3477+TIME(9,0,0)</f>
        <v>40597.5589930556</v>
      </c>
      <c r="D3477" s="1" t="n">
        <v>0.013697</v>
      </c>
      <c r="E3477" s="1" t="n">
        <v>0.044892</v>
      </c>
    </row>
    <row r="3478" customFormat="false" ht="12.75" hidden="false" customHeight="false" outlineLevel="0" collapsed="false">
      <c r="A3478" s="2" t="n">
        <v>40597</v>
      </c>
      <c r="B3478" s="3" t="n">
        <v>0.184016203703704</v>
      </c>
      <c r="C3478" s="3" t="n">
        <f aca="false">A3478+B3478+TIME(9,0,0)</f>
        <v>40597.5590162037</v>
      </c>
      <c r="D3478" s="1" t="n">
        <v>0.014033</v>
      </c>
      <c r="E3478" s="1" t="n">
        <v>0.046797</v>
      </c>
    </row>
    <row r="3479" customFormat="false" ht="12.75" hidden="false" customHeight="false" outlineLevel="0" collapsed="false">
      <c r="A3479" s="2" t="n">
        <v>40597</v>
      </c>
      <c r="B3479" s="3" t="n">
        <v>0.184016203703704</v>
      </c>
      <c r="C3479" s="3" t="n">
        <f aca="false">A3479+B3479+TIME(9,0,0)</f>
        <v>40597.5590162037</v>
      </c>
      <c r="D3479" s="1" t="n">
        <v>0.023594</v>
      </c>
      <c r="E3479" s="1" t="n">
        <v>0.055102</v>
      </c>
    </row>
    <row r="3480" customFormat="false" ht="12.75" hidden="false" customHeight="false" outlineLevel="0" collapsed="false">
      <c r="A3480" s="2" t="n">
        <v>40597</v>
      </c>
      <c r="B3480" s="3" t="n">
        <v>0.184016203703704</v>
      </c>
      <c r="C3480" s="3" t="n">
        <f aca="false">A3480+B3480+TIME(9,0,0)</f>
        <v>40597.5590162037</v>
      </c>
      <c r="D3480" s="1" t="n">
        <v>0.014511</v>
      </c>
      <c r="E3480" s="1" t="n">
        <v>0.048262</v>
      </c>
    </row>
    <row r="3481" customFormat="false" ht="12.75" hidden="false" customHeight="false" outlineLevel="0" collapsed="false">
      <c r="A3481" s="2" t="n">
        <v>40597</v>
      </c>
      <c r="B3481" s="3" t="n">
        <v>0.184027777777778</v>
      </c>
      <c r="C3481" s="3" t="n">
        <f aca="false">A3481+B3481+TIME(9,0,0)</f>
        <v>40597.5590277778</v>
      </c>
      <c r="D3481" s="1" t="n">
        <v>0.05259</v>
      </c>
      <c r="E3481" s="1" t="n">
        <v>0.091702</v>
      </c>
    </row>
    <row r="3482" customFormat="false" ht="12.75" hidden="false" customHeight="false" outlineLevel="0" collapsed="false">
      <c r="A3482" s="2" t="n">
        <v>40597</v>
      </c>
      <c r="B3482" s="3" t="n">
        <v>0.184039351851852</v>
      </c>
      <c r="C3482" s="3" t="n">
        <f aca="false">A3482+B3482+TIME(9,0,0)</f>
        <v>40597.5590393519</v>
      </c>
      <c r="D3482" s="1" t="n">
        <v>0.00797</v>
      </c>
      <c r="E3482" s="1" t="n">
        <v>0.024308</v>
      </c>
    </row>
    <row r="3483" customFormat="false" ht="12.75" hidden="false" customHeight="false" outlineLevel="0" collapsed="false">
      <c r="A3483" s="2" t="n">
        <v>40597</v>
      </c>
      <c r="B3483" s="3" t="n">
        <v>0.184050925925926</v>
      </c>
      <c r="C3483" s="3" t="n">
        <f aca="false">A3483+B3483+TIME(9,0,0)</f>
        <v>40597.5590509259</v>
      </c>
      <c r="D3483" s="1" t="n">
        <v>0.002686</v>
      </c>
      <c r="E3483" s="1" t="n">
        <v>0.01028</v>
      </c>
    </row>
    <row r="3484" customFormat="false" ht="12.75" hidden="false" customHeight="false" outlineLevel="0" collapsed="false">
      <c r="A3484" s="2" t="n">
        <v>40597</v>
      </c>
      <c r="B3484" s="3" t="n">
        <v>0.184085648148148</v>
      </c>
      <c r="C3484" s="3" t="n">
        <f aca="false">A3484+B3484+TIME(9,0,0)</f>
        <v>40597.5590856482</v>
      </c>
      <c r="D3484" s="1" t="n">
        <v>0.014605</v>
      </c>
      <c r="E3484" s="1" t="n">
        <v>0.046828</v>
      </c>
    </row>
    <row r="3485" customFormat="false" ht="12.75" hidden="false" customHeight="false" outlineLevel="0" collapsed="false">
      <c r="A3485" s="2" t="n">
        <v>40597</v>
      </c>
      <c r="B3485" s="3" t="n">
        <v>0.184097222222222</v>
      </c>
      <c r="C3485" s="3" t="n">
        <f aca="false">A3485+B3485+TIME(9,0,0)</f>
        <v>40597.5590972222</v>
      </c>
      <c r="D3485" s="1" t="n">
        <v>0.551621</v>
      </c>
      <c r="E3485" s="1" t="n">
        <v>0.592848</v>
      </c>
    </row>
    <row r="3486" customFormat="false" ht="12.75" hidden="false" customHeight="false" outlineLevel="0" collapsed="false">
      <c r="A3486" s="2" t="n">
        <v>40597</v>
      </c>
      <c r="B3486" s="3" t="n">
        <v>0.184131944444444</v>
      </c>
      <c r="C3486" s="3" t="n">
        <f aca="false">A3486+B3486+TIME(9,0,0)</f>
        <v>40597.5591319444</v>
      </c>
      <c r="D3486" s="1" t="n">
        <v>0.01272</v>
      </c>
      <c r="E3486" s="1" t="n">
        <v>0.043798</v>
      </c>
    </row>
    <row r="3487" customFormat="false" ht="12.75" hidden="false" customHeight="false" outlineLevel="0" collapsed="false">
      <c r="A3487" s="2" t="n">
        <v>40597</v>
      </c>
      <c r="B3487" s="3" t="n">
        <v>0.184143518518519</v>
      </c>
      <c r="C3487" s="3" t="n">
        <f aca="false">A3487+B3487+TIME(9,0,0)</f>
        <v>40597.5591435185</v>
      </c>
      <c r="D3487" s="1" t="n">
        <v>0.006769</v>
      </c>
      <c r="E3487" s="1" t="n">
        <v>0.038476</v>
      </c>
    </row>
    <row r="3488" customFormat="false" ht="12.75" hidden="false" customHeight="false" outlineLevel="0" collapsed="false">
      <c r="A3488" s="2" t="n">
        <v>40597</v>
      </c>
      <c r="B3488" s="3" t="n">
        <v>0.184143518518519</v>
      </c>
      <c r="C3488" s="3" t="n">
        <f aca="false">A3488+B3488+TIME(9,0,0)</f>
        <v>40597.5591435185</v>
      </c>
      <c r="D3488" s="1" t="n">
        <v>0.002629</v>
      </c>
      <c r="E3488" s="1" t="n">
        <v>0.010508</v>
      </c>
    </row>
    <row r="3489" customFormat="false" ht="12.75" hidden="false" customHeight="false" outlineLevel="0" collapsed="false">
      <c r="A3489" s="2" t="n">
        <v>40597</v>
      </c>
      <c r="B3489" s="3" t="n">
        <v>0.184166666666667</v>
      </c>
      <c r="C3489" s="3" t="n">
        <f aca="false">A3489+B3489+TIME(9,0,0)</f>
        <v>40597.5591666667</v>
      </c>
      <c r="D3489" s="1" t="n">
        <v>0.025452</v>
      </c>
      <c r="E3489" s="1" t="n">
        <v>0.057858</v>
      </c>
    </row>
    <row r="3490" customFormat="false" ht="12.75" hidden="false" customHeight="false" outlineLevel="0" collapsed="false">
      <c r="A3490" s="2" t="n">
        <v>40597</v>
      </c>
      <c r="B3490" s="3" t="n">
        <v>0.184166666666667</v>
      </c>
      <c r="C3490" s="3" t="n">
        <f aca="false">A3490+B3490+TIME(9,0,0)</f>
        <v>40597.5591666667</v>
      </c>
      <c r="D3490" s="1" t="n">
        <v>0.034696</v>
      </c>
      <c r="E3490" s="1" t="n">
        <v>0.051726</v>
      </c>
    </row>
    <row r="3491" customFormat="false" ht="12.75" hidden="false" customHeight="false" outlineLevel="0" collapsed="false">
      <c r="A3491" s="2" t="n">
        <v>40597</v>
      </c>
      <c r="B3491" s="3" t="n">
        <v>0.184178240740741</v>
      </c>
      <c r="C3491" s="3" t="n">
        <f aca="false">A3491+B3491+TIME(9,0,0)</f>
        <v>40597.5591782407</v>
      </c>
      <c r="D3491" s="1" t="n">
        <v>0.002977</v>
      </c>
      <c r="E3491" s="1" t="n">
        <v>0.01079</v>
      </c>
    </row>
    <row r="3492" customFormat="false" ht="12.75" hidden="false" customHeight="false" outlineLevel="0" collapsed="false">
      <c r="A3492" s="2" t="n">
        <v>40597</v>
      </c>
      <c r="B3492" s="3" t="n">
        <v>0.184189814814815</v>
      </c>
      <c r="C3492" s="3" t="n">
        <f aca="false">A3492+B3492+TIME(9,0,0)</f>
        <v>40597.5591898148</v>
      </c>
      <c r="D3492" s="1" t="n">
        <v>0.011956</v>
      </c>
      <c r="E3492" s="1" t="n">
        <v>0.043217</v>
      </c>
    </row>
    <row r="3493" customFormat="false" ht="12.75" hidden="false" customHeight="false" outlineLevel="0" collapsed="false">
      <c r="A3493" s="2" t="n">
        <v>40597</v>
      </c>
      <c r="B3493" s="3" t="n">
        <v>0.184189814814815</v>
      </c>
      <c r="C3493" s="3" t="n">
        <f aca="false">A3493+B3493+TIME(9,0,0)</f>
        <v>40597.5591898148</v>
      </c>
      <c r="D3493" s="1" t="n">
        <v>0.016149</v>
      </c>
      <c r="E3493" s="1" t="n">
        <v>0.050455</v>
      </c>
    </row>
    <row r="3494" customFormat="false" ht="12.75" hidden="false" customHeight="false" outlineLevel="0" collapsed="false">
      <c r="A3494" s="2" t="n">
        <v>40597</v>
      </c>
      <c r="B3494" s="3" t="n">
        <v>0.184201388888889</v>
      </c>
      <c r="C3494" s="3" t="n">
        <f aca="false">A3494+B3494+TIME(9,0,0)</f>
        <v>40597.5592013889</v>
      </c>
      <c r="D3494" s="1" t="n">
        <v>0.024885</v>
      </c>
      <c r="E3494" s="1" t="n">
        <v>0.057183</v>
      </c>
    </row>
    <row r="3495" customFormat="false" ht="12.75" hidden="false" customHeight="false" outlineLevel="0" collapsed="false">
      <c r="A3495" s="2" t="n">
        <v>40597</v>
      </c>
      <c r="B3495" s="3" t="n">
        <v>0.184247685185185</v>
      </c>
      <c r="C3495" s="3" t="n">
        <f aca="false">A3495+B3495+TIME(9,0,0)</f>
        <v>40597.5592476852</v>
      </c>
      <c r="D3495" s="1" t="n">
        <v>0.007596</v>
      </c>
      <c r="E3495" s="1" t="n">
        <v>0.024017</v>
      </c>
    </row>
    <row r="3496" customFormat="false" ht="12.75" hidden="false" customHeight="false" outlineLevel="0" collapsed="false">
      <c r="A3496" s="2" t="n">
        <v>40597</v>
      </c>
      <c r="B3496" s="3" t="n">
        <v>0.184247685185185</v>
      </c>
      <c r="C3496" s="3" t="n">
        <f aca="false">A3496+B3496+TIME(9,0,0)</f>
        <v>40597.5592476852</v>
      </c>
      <c r="D3496" s="1" t="n">
        <v>0.019995</v>
      </c>
      <c r="E3496" s="1" t="n">
        <v>0.05705</v>
      </c>
    </row>
    <row r="3497" customFormat="false" ht="12.75" hidden="false" customHeight="false" outlineLevel="0" collapsed="false">
      <c r="A3497" s="2" t="n">
        <v>40597</v>
      </c>
      <c r="B3497" s="3" t="n">
        <v>0.184247685185185</v>
      </c>
      <c r="C3497" s="3" t="n">
        <f aca="false">A3497+B3497+TIME(9,0,0)</f>
        <v>40597.5592476852</v>
      </c>
      <c r="D3497" s="1" t="n">
        <v>0.00292</v>
      </c>
      <c r="E3497" s="1" t="n">
        <v>0.011045</v>
      </c>
    </row>
    <row r="3498" customFormat="false" ht="12.75" hidden="false" customHeight="false" outlineLevel="0" collapsed="false">
      <c r="A3498" s="2" t="n">
        <v>40597</v>
      </c>
      <c r="B3498" s="3" t="n">
        <v>0.184259259259259</v>
      </c>
      <c r="C3498" s="3" t="n">
        <f aca="false">A3498+B3498+TIME(9,0,0)</f>
        <v>40597.5592592593</v>
      </c>
      <c r="D3498" s="1" t="n">
        <v>0.02601</v>
      </c>
      <c r="E3498" s="1" t="n">
        <v>0.058281</v>
      </c>
    </row>
    <row r="3499" customFormat="false" ht="12.75" hidden="false" customHeight="false" outlineLevel="0" collapsed="false">
      <c r="A3499" s="2" t="n">
        <v>40597</v>
      </c>
      <c r="B3499" s="3" t="n">
        <v>0.184305555555556</v>
      </c>
      <c r="C3499" s="3" t="n">
        <f aca="false">A3499+B3499+TIME(9,0,0)</f>
        <v>40597.5593055556</v>
      </c>
      <c r="D3499" s="1" t="n">
        <v>0.012713</v>
      </c>
      <c r="E3499" s="1" t="n">
        <v>0.044954</v>
      </c>
    </row>
    <row r="3500" customFormat="false" ht="12.75" hidden="false" customHeight="false" outlineLevel="0" collapsed="false">
      <c r="A3500" s="2" t="n">
        <v>40597</v>
      </c>
      <c r="B3500" s="3" t="n">
        <v>0.184305555555556</v>
      </c>
      <c r="C3500" s="3" t="n">
        <f aca="false">A3500+B3500+TIME(9,0,0)</f>
        <v>40597.5593055556</v>
      </c>
      <c r="D3500" s="1" t="n">
        <v>0.021639</v>
      </c>
      <c r="E3500" s="1" t="n">
        <v>0.063224</v>
      </c>
    </row>
    <row r="3501" customFormat="false" ht="12.75" hidden="false" customHeight="false" outlineLevel="0" collapsed="false">
      <c r="A3501" s="2" t="n">
        <v>40597</v>
      </c>
      <c r="B3501" s="3" t="n">
        <v>0.184340277777778</v>
      </c>
      <c r="C3501" s="3" t="n">
        <f aca="false">A3501+B3501+TIME(9,0,0)</f>
        <v>40597.5593402778</v>
      </c>
      <c r="D3501" s="1" t="n">
        <v>0.026961</v>
      </c>
      <c r="E3501" s="1" t="n">
        <v>0.06086</v>
      </c>
    </row>
    <row r="3502" customFormat="false" ht="12.75" hidden="false" customHeight="false" outlineLevel="0" collapsed="false">
      <c r="A3502" s="2" t="n">
        <v>40597</v>
      </c>
      <c r="B3502" s="3" t="n">
        <v>0.184351851851852</v>
      </c>
      <c r="C3502" s="3" t="n">
        <f aca="false">A3502+B3502+TIME(9,0,0)</f>
        <v>40597.5593518519</v>
      </c>
      <c r="D3502" s="1" t="n">
        <v>0.015902</v>
      </c>
      <c r="E3502" s="1" t="n">
        <v>0.048505</v>
      </c>
    </row>
    <row r="3503" customFormat="false" ht="12.75" hidden="false" customHeight="false" outlineLevel="0" collapsed="false">
      <c r="A3503" s="2" t="n">
        <v>40597</v>
      </c>
      <c r="B3503" s="3" t="n">
        <v>0.184375</v>
      </c>
      <c r="C3503" s="3" t="n">
        <f aca="false">A3503+B3503+TIME(9,0,0)</f>
        <v>40597.559375</v>
      </c>
      <c r="D3503" s="1" t="n">
        <v>0.190202</v>
      </c>
      <c r="E3503" s="1" t="n">
        <v>0.221983</v>
      </c>
    </row>
    <row r="3504" customFormat="false" ht="12.75" hidden="false" customHeight="false" outlineLevel="0" collapsed="false">
      <c r="A3504" s="2" t="n">
        <v>40597</v>
      </c>
      <c r="B3504" s="3" t="n">
        <v>0.184456018518519</v>
      </c>
      <c r="C3504" s="3" t="n">
        <f aca="false">A3504+B3504+TIME(9,0,0)</f>
        <v>40597.5594560185</v>
      </c>
      <c r="D3504" s="1" t="n">
        <v>0.116931</v>
      </c>
      <c r="E3504" s="1" t="n">
        <v>0.151578</v>
      </c>
    </row>
    <row r="3505" customFormat="false" ht="12.75" hidden="false" customHeight="false" outlineLevel="0" collapsed="false">
      <c r="A3505" s="2" t="n">
        <v>40597</v>
      </c>
      <c r="B3505" s="3" t="n">
        <v>0.184583333333333</v>
      </c>
      <c r="C3505" s="3" t="n">
        <f aca="false">A3505+B3505+TIME(9,0,0)</f>
        <v>40597.5595833333</v>
      </c>
      <c r="D3505" s="1" t="n">
        <v>0.023777</v>
      </c>
      <c r="E3505" s="1" t="n">
        <v>0.056165</v>
      </c>
    </row>
    <row r="3506" customFormat="false" ht="12.75" hidden="false" customHeight="false" outlineLevel="0" collapsed="false">
      <c r="A3506" s="2" t="n">
        <v>40597</v>
      </c>
      <c r="B3506" s="3" t="n">
        <v>0.184583333333333</v>
      </c>
      <c r="C3506" s="3" t="n">
        <f aca="false">A3506+B3506+TIME(9,0,0)</f>
        <v>40597.5595833333</v>
      </c>
      <c r="D3506" s="1" t="n">
        <v>0.016213</v>
      </c>
      <c r="E3506" s="1" t="n">
        <v>0.049414</v>
      </c>
    </row>
    <row r="3507" customFormat="false" ht="12.75" hidden="false" customHeight="false" outlineLevel="0" collapsed="false">
      <c r="A3507" s="2" t="n">
        <v>40597</v>
      </c>
      <c r="B3507" s="3" t="n">
        <v>0.184583333333333</v>
      </c>
      <c r="C3507" s="3" t="n">
        <f aca="false">A3507+B3507+TIME(9,0,0)</f>
        <v>40597.5595833333</v>
      </c>
      <c r="D3507" s="1" t="n">
        <v>0.022007</v>
      </c>
      <c r="E3507" s="1" t="n">
        <v>0.062486</v>
      </c>
    </row>
    <row r="3508" customFormat="false" ht="12.75" hidden="false" customHeight="false" outlineLevel="0" collapsed="false">
      <c r="A3508" s="2" t="n">
        <v>40597</v>
      </c>
      <c r="B3508" s="3" t="n">
        <v>0.184594907407407</v>
      </c>
      <c r="C3508" s="3" t="n">
        <f aca="false">A3508+B3508+TIME(9,0,0)</f>
        <v>40597.5595949074</v>
      </c>
      <c r="D3508" s="1" t="n">
        <v>0.013945</v>
      </c>
      <c r="E3508" s="1" t="n">
        <v>0.046491</v>
      </c>
    </row>
    <row r="3509" customFormat="false" ht="12.75" hidden="false" customHeight="false" outlineLevel="0" collapsed="false">
      <c r="A3509" s="2" t="n">
        <v>40597</v>
      </c>
      <c r="B3509" s="3" t="n">
        <v>0.184618055555556</v>
      </c>
      <c r="C3509" s="3" t="n">
        <f aca="false">A3509+B3509+TIME(9,0,0)</f>
        <v>40597.5596180556</v>
      </c>
      <c r="D3509" s="1" t="n">
        <v>0.008618</v>
      </c>
      <c r="E3509" s="1" t="n">
        <v>0.02516</v>
      </c>
    </row>
    <row r="3510" customFormat="false" ht="12.75" hidden="false" customHeight="false" outlineLevel="0" collapsed="false">
      <c r="A3510" s="2" t="n">
        <v>40597</v>
      </c>
      <c r="B3510" s="3" t="n">
        <v>0.184618055555556</v>
      </c>
      <c r="C3510" s="3" t="n">
        <f aca="false">A3510+B3510+TIME(9,0,0)</f>
        <v>40597.5596180556</v>
      </c>
      <c r="D3510" s="1" t="n">
        <v>0.035274</v>
      </c>
      <c r="E3510" s="1" t="n">
        <v>0.051673</v>
      </c>
    </row>
    <row r="3511" customFormat="false" ht="12.75" hidden="false" customHeight="false" outlineLevel="0" collapsed="false">
      <c r="A3511" s="2" t="n">
        <v>40597</v>
      </c>
      <c r="B3511" s="3" t="n">
        <v>0.18462962962963</v>
      </c>
      <c r="C3511" s="3" t="n">
        <f aca="false">A3511+B3511+TIME(9,0,0)</f>
        <v>40597.5596296296</v>
      </c>
      <c r="D3511" s="1" t="n">
        <v>0.002813</v>
      </c>
      <c r="E3511" s="1" t="n">
        <v>0.010628</v>
      </c>
    </row>
    <row r="3512" customFormat="false" ht="12.75" hidden="false" customHeight="false" outlineLevel="0" collapsed="false">
      <c r="A3512" s="2" t="n">
        <v>40597</v>
      </c>
      <c r="B3512" s="3" t="n">
        <v>0.184675925925926</v>
      </c>
      <c r="C3512" s="3" t="n">
        <f aca="false">A3512+B3512+TIME(9,0,0)</f>
        <v>40597.5596759259</v>
      </c>
      <c r="D3512" s="1" t="n">
        <v>0.017075</v>
      </c>
      <c r="E3512" s="1" t="n">
        <v>0.036932</v>
      </c>
    </row>
    <row r="3513" customFormat="false" ht="12.75" hidden="false" customHeight="false" outlineLevel="0" collapsed="false">
      <c r="A3513" s="2" t="n">
        <v>40597</v>
      </c>
      <c r="B3513" s="3" t="n">
        <v>0.184675925925926</v>
      </c>
      <c r="C3513" s="3" t="n">
        <f aca="false">A3513+B3513+TIME(9,0,0)</f>
        <v>40597.5596759259</v>
      </c>
      <c r="D3513" s="1" t="n">
        <v>0.002822</v>
      </c>
      <c r="E3513" s="1" t="n">
        <v>0.010667</v>
      </c>
    </row>
    <row r="3514" customFormat="false" ht="12.75" hidden="false" customHeight="false" outlineLevel="0" collapsed="false">
      <c r="A3514" s="2" t="n">
        <v>40597</v>
      </c>
      <c r="B3514" s="3" t="n">
        <v>0.1846875</v>
      </c>
      <c r="C3514" s="3" t="n">
        <f aca="false">A3514+B3514+TIME(9,0,0)</f>
        <v>40597.5596875</v>
      </c>
      <c r="D3514" s="1" t="n">
        <v>0.007892</v>
      </c>
      <c r="E3514" s="1" t="n">
        <v>0.024357</v>
      </c>
    </row>
    <row r="3515" customFormat="false" ht="12.75" hidden="false" customHeight="false" outlineLevel="0" collapsed="false">
      <c r="A3515" s="2" t="n">
        <v>40597</v>
      </c>
      <c r="B3515" s="3" t="n">
        <v>0.1846875</v>
      </c>
      <c r="C3515" s="3" t="n">
        <f aca="false">A3515+B3515+TIME(9,0,0)</f>
        <v>40597.5596875</v>
      </c>
      <c r="D3515" s="1" t="n">
        <v>0.002909</v>
      </c>
      <c r="E3515" s="1" t="n">
        <v>0.010679</v>
      </c>
    </row>
    <row r="3516" customFormat="false" ht="12.75" hidden="false" customHeight="false" outlineLevel="0" collapsed="false">
      <c r="A3516" s="2" t="n">
        <v>40597</v>
      </c>
      <c r="B3516" s="3" t="n">
        <v>0.1846875</v>
      </c>
      <c r="C3516" s="3" t="n">
        <f aca="false">A3516+B3516+TIME(9,0,0)</f>
        <v>40597.5596875</v>
      </c>
      <c r="D3516" s="1" t="n">
        <v>0.015104</v>
      </c>
      <c r="E3516" s="1" t="n">
        <v>0.049967</v>
      </c>
    </row>
    <row r="3517" customFormat="false" ht="12.75" hidden="false" customHeight="false" outlineLevel="0" collapsed="false">
      <c r="A3517" s="2" t="n">
        <v>40597</v>
      </c>
      <c r="B3517" s="3" t="n">
        <v>0.184699074074074</v>
      </c>
      <c r="C3517" s="3" t="n">
        <f aca="false">A3517+B3517+TIME(9,0,0)</f>
        <v>40597.5596990741</v>
      </c>
      <c r="D3517" s="1" t="n">
        <v>0.027702</v>
      </c>
      <c r="E3517" s="1" t="n">
        <v>0.061964</v>
      </c>
    </row>
    <row r="3518" customFormat="false" ht="12.75" hidden="false" customHeight="false" outlineLevel="0" collapsed="false">
      <c r="A3518" s="2" t="n">
        <v>40597</v>
      </c>
      <c r="B3518" s="3" t="n">
        <v>0.184733796296296</v>
      </c>
      <c r="C3518" s="3" t="n">
        <f aca="false">A3518+B3518+TIME(9,0,0)</f>
        <v>40597.5597337963</v>
      </c>
      <c r="D3518" s="1" t="n">
        <v>0.05732</v>
      </c>
      <c r="E3518" s="1" t="n">
        <v>0.088599</v>
      </c>
    </row>
    <row r="3519" customFormat="false" ht="12.75" hidden="false" customHeight="false" outlineLevel="0" collapsed="false">
      <c r="A3519" s="2" t="n">
        <v>40597</v>
      </c>
      <c r="B3519" s="3" t="n">
        <v>0.18474537037037</v>
      </c>
      <c r="C3519" s="3" t="n">
        <f aca="false">A3519+B3519+TIME(9,0,0)</f>
        <v>40597.5597453704</v>
      </c>
      <c r="D3519" s="1" t="n">
        <v>0.019921</v>
      </c>
      <c r="E3519" s="1" t="n">
        <v>0.03637</v>
      </c>
    </row>
    <row r="3520" customFormat="false" ht="12.75" hidden="false" customHeight="false" outlineLevel="0" collapsed="false">
      <c r="A3520" s="2" t="n">
        <v>40597</v>
      </c>
      <c r="B3520" s="3" t="n">
        <v>0.18474537037037</v>
      </c>
      <c r="C3520" s="3" t="n">
        <f aca="false">A3520+B3520+TIME(9,0,0)</f>
        <v>40597.5597453704</v>
      </c>
      <c r="D3520" s="1" t="n">
        <v>0.002822</v>
      </c>
      <c r="E3520" s="1" t="n">
        <v>0.010616</v>
      </c>
    </row>
    <row r="3521" customFormat="false" ht="12.75" hidden="false" customHeight="false" outlineLevel="0" collapsed="false">
      <c r="A3521" s="2" t="n">
        <v>40597</v>
      </c>
      <c r="B3521" s="3" t="n">
        <v>0.184756944444444</v>
      </c>
      <c r="C3521" s="3" t="n">
        <f aca="false">A3521+B3521+TIME(9,0,0)</f>
        <v>40597.5597569444</v>
      </c>
      <c r="D3521" s="1" t="n">
        <v>0.023444</v>
      </c>
      <c r="E3521" s="1" t="n">
        <v>0.056729</v>
      </c>
    </row>
    <row r="3522" customFormat="false" ht="12.75" hidden="false" customHeight="false" outlineLevel="0" collapsed="false">
      <c r="A3522" s="2" t="n">
        <v>40597</v>
      </c>
      <c r="B3522" s="3" t="n">
        <v>0.184756944444444</v>
      </c>
      <c r="C3522" s="3" t="n">
        <f aca="false">A3522+B3522+TIME(9,0,0)</f>
        <v>40597.5597569444</v>
      </c>
      <c r="D3522" s="1" t="n">
        <v>0.008495</v>
      </c>
      <c r="E3522" s="1" t="n">
        <v>0.026458</v>
      </c>
    </row>
    <row r="3523" customFormat="false" ht="12.75" hidden="false" customHeight="false" outlineLevel="0" collapsed="false">
      <c r="A3523" s="2" t="n">
        <v>40597</v>
      </c>
      <c r="B3523" s="3" t="n">
        <v>0.184768518518519</v>
      </c>
      <c r="C3523" s="3" t="n">
        <f aca="false">A3523+B3523+TIME(9,0,0)</f>
        <v>40597.5597685185</v>
      </c>
      <c r="D3523" s="1" t="n">
        <v>0.025024</v>
      </c>
      <c r="E3523" s="1" t="n">
        <v>0.057652</v>
      </c>
    </row>
    <row r="3524" customFormat="false" ht="12.75" hidden="false" customHeight="false" outlineLevel="0" collapsed="false">
      <c r="A3524" s="2" t="n">
        <v>40597</v>
      </c>
      <c r="B3524" s="3" t="n">
        <v>0.184768518518519</v>
      </c>
      <c r="C3524" s="3" t="n">
        <f aca="false">A3524+B3524+TIME(9,0,0)</f>
        <v>40597.5597685185</v>
      </c>
      <c r="D3524" s="1" t="n">
        <v>0.003066</v>
      </c>
      <c r="E3524" s="1" t="n">
        <v>0.010697</v>
      </c>
    </row>
    <row r="3525" customFormat="false" ht="12.75" hidden="false" customHeight="false" outlineLevel="0" collapsed="false">
      <c r="A3525" s="2" t="n">
        <v>40597</v>
      </c>
      <c r="B3525" s="3" t="n">
        <v>0.184814814814815</v>
      </c>
      <c r="C3525" s="3" t="n">
        <f aca="false">A3525+B3525+TIME(9,0,0)</f>
        <v>40597.5598148148</v>
      </c>
      <c r="D3525" s="1" t="n">
        <v>0.018255</v>
      </c>
      <c r="E3525" s="1" t="n">
        <v>0.05368</v>
      </c>
    </row>
    <row r="3526" customFormat="false" ht="12.75" hidden="false" customHeight="false" outlineLevel="0" collapsed="false">
      <c r="A3526" s="2" t="n">
        <v>40597</v>
      </c>
      <c r="B3526" s="3" t="n">
        <v>0.184826388888889</v>
      </c>
      <c r="C3526" s="3" t="n">
        <f aca="false">A3526+B3526+TIME(9,0,0)</f>
        <v>40597.5598263889</v>
      </c>
      <c r="D3526" s="1" t="n">
        <v>0.022206</v>
      </c>
      <c r="E3526" s="1" t="n">
        <v>0.053954</v>
      </c>
    </row>
    <row r="3527" customFormat="false" ht="12.75" hidden="false" customHeight="false" outlineLevel="0" collapsed="false">
      <c r="A3527" s="2" t="n">
        <v>40597</v>
      </c>
      <c r="B3527" s="3" t="n">
        <v>0.184826388888889</v>
      </c>
      <c r="C3527" s="3" t="n">
        <f aca="false">A3527+B3527+TIME(9,0,0)</f>
        <v>40597.5598263889</v>
      </c>
      <c r="D3527" s="1" t="n">
        <v>0.020394</v>
      </c>
      <c r="E3527" s="1" t="n">
        <v>0.051375</v>
      </c>
    </row>
    <row r="3528" customFormat="false" ht="12.75" hidden="false" customHeight="false" outlineLevel="0" collapsed="false">
      <c r="A3528" s="2" t="n">
        <v>40597</v>
      </c>
      <c r="B3528" s="3" t="n">
        <v>0.184837962962963</v>
      </c>
      <c r="C3528" s="3" t="n">
        <f aca="false">A3528+B3528+TIME(9,0,0)</f>
        <v>40597.559837963</v>
      </c>
      <c r="D3528" s="1" t="n">
        <v>0.012104</v>
      </c>
      <c r="E3528" s="1" t="n">
        <v>0.03316</v>
      </c>
    </row>
    <row r="3529" customFormat="false" ht="12.75" hidden="false" customHeight="false" outlineLevel="0" collapsed="false">
      <c r="A3529" s="2" t="n">
        <v>40597</v>
      </c>
      <c r="B3529" s="3" t="n">
        <v>0.184907407407407</v>
      </c>
      <c r="C3529" s="3" t="n">
        <f aca="false">A3529+B3529+TIME(9,0,0)</f>
        <v>40597.5599074074</v>
      </c>
      <c r="D3529" s="1" t="n">
        <v>0.024551</v>
      </c>
      <c r="E3529" s="1" t="n">
        <v>0.065241</v>
      </c>
    </row>
    <row r="3530" customFormat="false" ht="12.75" hidden="false" customHeight="false" outlineLevel="0" collapsed="false">
      <c r="A3530" s="2" t="n">
        <v>40597</v>
      </c>
      <c r="B3530" s="3" t="n">
        <v>0.184930555555556</v>
      </c>
      <c r="C3530" s="3" t="n">
        <f aca="false">A3530+B3530+TIME(9,0,0)</f>
        <v>40597.5599305556</v>
      </c>
      <c r="D3530" s="1" t="n">
        <v>0.015745</v>
      </c>
      <c r="E3530" s="1" t="n">
        <v>0.049752</v>
      </c>
    </row>
    <row r="3531" customFormat="false" ht="12.75" hidden="false" customHeight="false" outlineLevel="0" collapsed="false">
      <c r="A3531" s="2" t="n">
        <v>40597</v>
      </c>
      <c r="B3531" s="3" t="n">
        <v>0.184930555555556</v>
      </c>
      <c r="C3531" s="3" t="n">
        <f aca="false">A3531+B3531+TIME(9,0,0)</f>
        <v>40597.5599305556</v>
      </c>
      <c r="D3531" s="1" t="n">
        <v>0.015543</v>
      </c>
      <c r="E3531" s="1" t="n">
        <v>0.048355</v>
      </c>
    </row>
    <row r="3532" customFormat="false" ht="12.75" hidden="false" customHeight="false" outlineLevel="0" collapsed="false">
      <c r="A3532" s="2" t="n">
        <v>40597</v>
      </c>
      <c r="B3532" s="3" t="n">
        <v>0.18494212962963</v>
      </c>
      <c r="C3532" s="3" t="n">
        <f aca="false">A3532+B3532+TIME(9,0,0)</f>
        <v>40597.5599421296</v>
      </c>
      <c r="D3532" s="1" t="n">
        <v>0.01611</v>
      </c>
      <c r="E3532" s="1" t="n">
        <v>0.036109</v>
      </c>
    </row>
    <row r="3533" customFormat="false" ht="12.75" hidden="false" customHeight="false" outlineLevel="0" collapsed="false">
      <c r="A3533" s="2" t="n">
        <v>40597</v>
      </c>
      <c r="B3533" s="3" t="n">
        <v>0.18494212962963</v>
      </c>
      <c r="C3533" s="3" t="n">
        <f aca="false">A3533+B3533+TIME(9,0,0)</f>
        <v>40597.5599421296</v>
      </c>
      <c r="D3533" s="1" t="n">
        <v>0.007801</v>
      </c>
      <c r="E3533" s="1" t="n">
        <v>0.024193</v>
      </c>
    </row>
    <row r="3534" customFormat="false" ht="12.75" hidden="false" customHeight="false" outlineLevel="0" collapsed="false">
      <c r="A3534" s="2" t="n">
        <v>40597</v>
      </c>
      <c r="B3534" s="3" t="n">
        <v>0.184953703703704</v>
      </c>
      <c r="C3534" s="3" t="n">
        <f aca="false">A3534+B3534+TIME(9,0,0)</f>
        <v>40597.5599537037</v>
      </c>
      <c r="D3534" s="1" t="n">
        <v>0.002928</v>
      </c>
      <c r="E3534" s="1" t="n">
        <v>0.010715</v>
      </c>
    </row>
    <row r="3535" customFormat="false" ht="12.75" hidden="false" customHeight="false" outlineLevel="0" collapsed="false">
      <c r="A3535" s="2" t="n">
        <v>40597</v>
      </c>
      <c r="B3535" s="3" t="n">
        <v>0.184953703703704</v>
      </c>
      <c r="C3535" s="3" t="n">
        <f aca="false">A3535+B3535+TIME(9,0,0)</f>
        <v>40597.5599537037</v>
      </c>
      <c r="D3535" s="1" t="n">
        <v>0.033344</v>
      </c>
      <c r="E3535" s="1" t="n">
        <v>0.057247</v>
      </c>
    </row>
    <row r="3536" customFormat="false" ht="12.75" hidden="false" customHeight="false" outlineLevel="0" collapsed="false">
      <c r="A3536" s="2" t="n">
        <v>40597</v>
      </c>
      <c r="B3536" s="3" t="n">
        <v>0.185</v>
      </c>
      <c r="C3536" s="3" t="n">
        <f aca="false">A3536+B3536+TIME(9,0,0)</f>
        <v>40597.56</v>
      </c>
      <c r="D3536" s="1" t="n">
        <v>0.022612</v>
      </c>
      <c r="E3536" s="1" t="n">
        <v>0.05425</v>
      </c>
    </row>
    <row r="3537" customFormat="false" ht="12.75" hidden="false" customHeight="false" outlineLevel="0" collapsed="false">
      <c r="A3537" s="2" t="n">
        <v>40597</v>
      </c>
      <c r="B3537" s="3" t="n">
        <v>0.185011574074074</v>
      </c>
      <c r="C3537" s="3" t="n">
        <f aca="false">A3537+B3537+TIME(9,0,0)</f>
        <v>40597.5600115741</v>
      </c>
      <c r="D3537" s="1" t="n">
        <v>0.012749</v>
      </c>
      <c r="E3537" s="1" t="n">
        <v>0.045085</v>
      </c>
    </row>
    <row r="3538" customFormat="false" ht="12.75" hidden="false" customHeight="false" outlineLevel="0" collapsed="false">
      <c r="A3538" s="2" t="n">
        <v>40597</v>
      </c>
      <c r="B3538" s="3" t="n">
        <v>0.185046296296296</v>
      </c>
      <c r="C3538" s="3" t="n">
        <f aca="false">A3538+B3538+TIME(9,0,0)</f>
        <v>40597.5600462963</v>
      </c>
      <c r="D3538" s="1" t="n">
        <v>0.025759</v>
      </c>
      <c r="E3538" s="1" t="n">
        <v>0.060753</v>
      </c>
    </row>
    <row r="3539" customFormat="false" ht="12.75" hidden="false" customHeight="false" outlineLevel="0" collapsed="false">
      <c r="A3539" s="2" t="n">
        <v>40597</v>
      </c>
      <c r="B3539" s="3" t="n">
        <v>0.185046296296296</v>
      </c>
      <c r="C3539" s="3" t="n">
        <f aca="false">A3539+B3539+TIME(9,0,0)</f>
        <v>40597.5600462963</v>
      </c>
      <c r="D3539" s="1" t="n">
        <v>0.029444</v>
      </c>
      <c r="E3539" s="1" t="n">
        <v>0.060667</v>
      </c>
    </row>
    <row r="3540" customFormat="false" ht="12.75" hidden="false" customHeight="false" outlineLevel="0" collapsed="false">
      <c r="A3540" s="2" t="n">
        <v>40597</v>
      </c>
      <c r="B3540" s="3" t="n">
        <v>0.18505787037037</v>
      </c>
      <c r="C3540" s="3" t="n">
        <f aca="false">A3540+B3540+TIME(9,0,0)</f>
        <v>40597.5600578704</v>
      </c>
      <c r="D3540" s="1" t="n">
        <v>0.014393</v>
      </c>
      <c r="E3540" s="1" t="n">
        <v>0.046407</v>
      </c>
    </row>
    <row r="3541" customFormat="false" ht="12.75" hidden="false" customHeight="false" outlineLevel="0" collapsed="false">
      <c r="A3541" s="2" t="n">
        <v>40597</v>
      </c>
      <c r="B3541" s="3" t="n">
        <v>0.185081018518519</v>
      </c>
      <c r="C3541" s="3" t="n">
        <f aca="false">A3541+B3541+TIME(9,0,0)</f>
        <v>40597.5600810185</v>
      </c>
      <c r="D3541" s="1" t="n">
        <v>0.00791</v>
      </c>
      <c r="E3541" s="1" t="n">
        <v>0.024135</v>
      </c>
    </row>
    <row r="3542" customFormat="false" ht="12.75" hidden="false" customHeight="false" outlineLevel="0" collapsed="false">
      <c r="A3542" s="2" t="n">
        <v>40597</v>
      </c>
      <c r="B3542" s="3" t="n">
        <v>0.185081018518519</v>
      </c>
      <c r="C3542" s="3" t="n">
        <f aca="false">A3542+B3542+TIME(9,0,0)</f>
        <v>40597.5600810185</v>
      </c>
      <c r="D3542" s="1" t="n">
        <v>0.002918</v>
      </c>
      <c r="E3542" s="1" t="n">
        <v>0.010759</v>
      </c>
    </row>
    <row r="3543" customFormat="false" ht="12.75" hidden="false" customHeight="false" outlineLevel="0" collapsed="false">
      <c r="A3543" s="2" t="n">
        <v>40597</v>
      </c>
      <c r="B3543" s="3" t="n">
        <v>0.185081018518519</v>
      </c>
      <c r="C3543" s="3" t="n">
        <f aca="false">A3543+B3543+TIME(9,0,0)</f>
        <v>40597.5600810185</v>
      </c>
      <c r="D3543" s="1" t="n">
        <v>0.006627</v>
      </c>
      <c r="E3543" s="1" t="n">
        <v>0.022887</v>
      </c>
    </row>
    <row r="3544" customFormat="false" ht="12.75" hidden="false" customHeight="false" outlineLevel="0" collapsed="false">
      <c r="A3544" s="2" t="n">
        <v>40597</v>
      </c>
      <c r="B3544" s="3" t="n">
        <v>0.185104166666667</v>
      </c>
      <c r="C3544" s="3" t="n">
        <f aca="false">A3544+B3544+TIME(9,0,0)</f>
        <v>40597.5601041667</v>
      </c>
      <c r="D3544" s="1" t="n">
        <v>0.007953</v>
      </c>
      <c r="E3544" s="1" t="n">
        <v>0.024164</v>
      </c>
    </row>
    <row r="3545" customFormat="false" ht="12.75" hidden="false" customHeight="false" outlineLevel="0" collapsed="false">
      <c r="A3545" s="2" t="n">
        <v>40597</v>
      </c>
      <c r="B3545" s="3" t="n">
        <v>0.185104166666667</v>
      </c>
      <c r="C3545" s="3" t="n">
        <f aca="false">A3545+B3545+TIME(9,0,0)</f>
        <v>40597.5601041667</v>
      </c>
      <c r="D3545" s="1" t="n">
        <v>0.00285</v>
      </c>
      <c r="E3545" s="1" t="n">
        <v>0.010557</v>
      </c>
    </row>
    <row r="3546" customFormat="false" ht="12.75" hidden="false" customHeight="false" outlineLevel="0" collapsed="false">
      <c r="A3546" s="2" t="n">
        <v>40597</v>
      </c>
      <c r="B3546" s="3" t="n">
        <v>0.185127314814815</v>
      </c>
      <c r="C3546" s="3" t="n">
        <f aca="false">A3546+B3546+TIME(9,0,0)</f>
        <v>40597.5601273148</v>
      </c>
      <c r="D3546" s="1" t="n">
        <v>0.012487</v>
      </c>
      <c r="E3546" s="1" t="n">
        <v>0.043065</v>
      </c>
    </row>
    <row r="3547" customFormat="false" ht="12.75" hidden="false" customHeight="false" outlineLevel="0" collapsed="false">
      <c r="A3547" s="2" t="n">
        <v>40597</v>
      </c>
      <c r="B3547" s="3" t="n">
        <v>0.185162037037037</v>
      </c>
      <c r="C3547" s="3" t="n">
        <f aca="false">A3547+B3547+TIME(9,0,0)</f>
        <v>40597.560162037</v>
      </c>
      <c r="D3547" s="1" t="n">
        <v>0.130565</v>
      </c>
      <c r="E3547" s="1" t="n">
        <v>0.168408</v>
      </c>
    </row>
    <row r="3548" customFormat="false" ht="12.75" hidden="false" customHeight="false" outlineLevel="0" collapsed="false">
      <c r="A3548" s="2" t="n">
        <v>40597</v>
      </c>
      <c r="B3548" s="3" t="n">
        <v>0.185185185185185</v>
      </c>
      <c r="C3548" s="3" t="n">
        <f aca="false">A3548+B3548+TIME(9,0,0)</f>
        <v>40597.5601851852</v>
      </c>
      <c r="D3548" s="1" t="n">
        <v>0.012828</v>
      </c>
      <c r="E3548" s="1" t="n">
        <v>0.044312</v>
      </c>
    </row>
    <row r="3549" customFormat="false" ht="12.75" hidden="false" customHeight="false" outlineLevel="0" collapsed="false">
      <c r="A3549" s="2" t="n">
        <v>40597</v>
      </c>
      <c r="B3549" s="3" t="n">
        <v>0.185196759259259</v>
      </c>
      <c r="C3549" s="3" t="n">
        <f aca="false">A3549+B3549+TIME(9,0,0)</f>
        <v>40597.5601967593</v>
      </c>
      <c r="D3549" s="1" t="n">
        <v>0.007655</v>
      </c>
      <c r="E3549" s="1" t="n">
        <v>0.023792</v>
      </c>
    </row>
    <row r="3550" customFormat="false" ht="12.75" hidden="false" customHeight="false" outlineLevel="0" collapsed="false">
      <c r="A3550" s="2" t="n">
        <v>40597</v>
      </c>
      <c r="B3550" s="3" t="n">
        <v>0.185219907407407</v>
      </c>
      <c r="C3550" s="3" t="n">
        <f aca="false">A3550+B3550+TIME(9,0,0)</f>
        <v>40597.5602199074</v>
      </c>
      <c r="D3550" s="1" t="n">
        <v>0.01371</v>
      </c>
      <c r="E3550" s="1" t="n">
        <v>0.046583</v>
      </c>
    </row>
    <row r="3551" customFormat="false" ht="12.75" hidden="false" customHeight="false" outlineLevel="0" collapsed="false">
      <c r="A3551" s="2" t="n">
        <v>40597</v>
      </c>
      <c r="B3551" s="3" t="n">
        <v>0.185231481481482</v>
      </c>
      <c r="C3551" s="3" t="n">
        <f aca="false">A3551+B3551+TIME(9,0,0)</f>
        <v>40597.5602314815</v>
      </c>
      <c r="D3551" s="1" t="n">
        <v>0.00777</v>
      </c>
      <c r="E3551" s="1" t="n">
        <v>0.024102</v>
      </c>
    </row>
    <row r="3552" customFormat="false" ht="12.75" hidden="false" customHeight="false" outlineLevel="0" collapsed="false">
      <c r="A3552" s="2" t="n">
        <v>40597</v>
      </c>
      <c r="B3552" s="3" t="n">
        <v>0.185231481481482</v>
      </c>
      <c r="C3552" s="3" t="n">
        <f aca="false">A3552+B3552+TIME(9,0,0)</f>
        <v>40597.5602314815</v>
      </c>
      <c r="D3552" s="1" t="n">
        <v>0.002894</v>
      </c>
      <c r="E3552" s="1" t="n">
        <v>0.010692</v>
      </c>
    </row>
    <row r="3553" customFormat="false" ht="12.75" hidden="false" customHeight="false" outlineLevel="0" collapsed="false">
      <c r="A3553" s="2" t="n">
        <v>40597</v>
      </c>
      <c r="B3553" s="3" t="n">
        <v>0.185243055555556</v>
      </c>
      <c r="C3553" s="3" t="n">
        <f aca="false">A3553+B3553+TIME(9,0,0)</f>
        <v>40597.5602430556</v>
      </c>
      <c r="D3553" s="1" t="n">
        <v>0.018474</v>
      </c>
      <c r="E3553" s="1" t="n">
        <v>0.051178</v>
      </c>
    </row>
    <row r="3554" customFormat="false" ht="12.75" hidden="false" customHeight="false" outlineLevel="0" collapsed="false">
      <c r="A3554" s="2" t="n">
        <v>40597</v>
      </c>
      <c r="B3554" s="3" t="n">
        <v>0.185277777777778</v>
      </c>
      <c r="C3554" s="3" t="n">
        <f aca="false">A3554+B3554+TIME(9,0,0)</f>
        <v>40597.5602777778</v>
      </c>
      <c r="D3554" s="1" t="n">
        <v>0.030522</v>
      </c>
      <c r="E3554" s="1" t="n">
        <v>0.063713</v>
      </c>
    </row>
    <row r="3555" customFormat="false" ht="12.75" hidden="false" customHeight="false" outlineLevel="0" collapsed="false">
      <c r="A3555" s="2" t="n">
        <v>40597</v>
      </c>
      <c r="B3555" s="3" t="n">
        <v>0.1853125</v>
      </c>
      <c r="C3555" s="3" t="n">
        <f aca="false">A3555+B3555+TIME(9,0,0)</f>
        <v>40597.5603125</v>
      </c>
      <c r="D3555" s="1" t="n">
        <v>0.012865</v>
      </c>
      <c r="E3555" s="1" t="n">
        <v>0.045208</v>
      </c>
    </row>
    <row r="3556" customFormat="false" ht="12.75" hidden="false" customHeight="false" outlineLevel="0" collapsed="false">
      <c r="A3556" s="2" t="n">
        <v>40597</v>
      </c>
      <c r="B3556" s="3" t="n">
        <v>0.185324074074074</v>
      </c>
      <c r="C3556" s="3" t="n">
        <f aca="false">A3556+B3556+TIME(9,0,0)</f>
        <v>40597.5603240741</v>
      </c>
      <c r="D3556" s="1" t="n">
        <v>0.091506</v>
      </c>
      <c r="E3556" s="1" t="n">
        <v>0.128097</v>
      </c>
    </row>
    <row r="3557" customFormat="false" ht="12.75" hidden="false" customHeight="false" outlineLevel="0" collapsed="false">
      <c r="A3557" s="2" t="n">
        <v>40597</v>
      </c>
      <c r="B3557" s="3" t="n">
        <v>0.185324074074074</v>
      </c>
      <c r="C3557" s="3" t="n">
        <f aca="false">A3557+B3557+TIME(9,0,0)</f>
        <v>40597.5603240741</v>
      </c>
      <c r="D3557" s="1" t="n">
        <v>0.010379</v>
      </c>
      <c r="E3557" s="1" t="n">
        <v>0.040871</v>
      </c>
    </row>
    <row r="3558" customFormat="false" ht="12.75" hidden="false" customHeight="false" outlineLevel="0" collapsed="false">
      <c r="A3558" s="2" t="n">
        <v>40597</v>
      </c>
      <c r="B3558" s="3" t="n">
        <v>0.185358796296296</v>
      </c>
      <c r="C3558" s="3" t="n">
        <f aca="false">A3558+B3558+TIME(9,0,0)</f>
        <v>40597.5603587963</v>
      </c>
      <c r="D3558" s="1" t="n">
        <v>0.024586</v>
      </c>
      <c r="E3558" s="1" t="n">
        <v>0.057092</v>
      </c>
    </row>
    <row r="3559" customFormat="false" ht="12.75" hidden="false" customHeight="false" outlineLevel="0" collapsed="false">
      <c r="A3559" s="2" t="n">
        <v>40597</v>
      </c>
      <c r="B3559" s="3" t="n">
        <v>0.18537037037037</v>
      </c>
      <c r="C3559" s="3" t="n">
        <f aca="false">A3559+B3559+TIME(9,0,0)</f>
        <v>40597.5603703704</v>
      </c>
      <c r="D3559" s="1" t="n">
        <v>0.018014</v>
      </c>
      <c r="E3559" s="1" t="n">
        <v>0.034288</v>
      </c>
    </row>
    <row r="3560" customFormat="false" ht="12.75" hidden="false" customHeight="false" outlineLevel="0" collapsed="false">
      <c r="A3560" s="2" t="n">
        <v>40597</v>
      </c>
      <c r="B3560" s="3" t="n">
        <v>0.185393518518519</v>
      </c>
      <c r="C3560" s="3" t="n">
        <f aca="false">A3560+B3560+TIME(9,0,0)</f>
        <v>40597.5603935185</v>
      </c>
      <c r="D3560" s="1" t="n">
        <v>0.022657</v>
      </c>
      <c r="E3560" s="1" t="n">
        <v>0.063339</v>
      </c>
    </row>
    <row r="3561" customFormat="false" ht="12.75" hidden="false" customHeight="false" outlineLevel="0" collapsed="false">
      <c r="A3561" s="2" t="n">
        <v>40597</v>
      </c>
      <c r="B3561" s="3" t="n">
        <v>0.185393518518519</v>
      </c>
      <c r="C3561" s="3" t="n">
        <f aca="false">A3561+B3561+TIME(9,0,0)</f>
        <v>40597.5603935185</v>
      </c>
      <c r="D3561" s="1" t="n">
        <v>0.047118</v>
      </c>
      <c r="E3561" s="1" t="n">
        <v>0.115996</v>
      </c>
    </row>
    <row r="3562" customFormat="false" ht="12.75" hidden="false" customHeight="false" outlineLevel="0" collapsed="false">
      <c r="A3562" s="2" t="n">
        <v>40597</v>
      </c>
      <c r="B3562" s="3" t="n">
        <v>0.185405092592593</v>
      </c>
      <c r="C3562" s="3" t="n">
        <f aca="false">A3562+B3562+TIME(9,0,0)</f>
        <v>40597.5604050926</v>
      </c>
      <c r="D3562" s="1" t="n">
        <v>0.002812</v>
      </c>
      <c r="E3562" s="1" t="n">
        <v>0.010633</v>
      </c>
    </row>
    <row r="3563" customFormat="false" ht="12.75" hidden="false" customHeight="false" outlineLevel="0" collapsed="false">
      <c r="A3563" s="2" t="n">
        <v>40597</v>
      </c>
      <c r="B3563" s="3" t="n">
        <v>0.185416666666667</v>
      </c>
      <c r="C3563" s="3" t="n">
        <f aca="false">A3563+B3563+TIME(9,0,0)</f>
        <v>40597.5604166667</v>
      </c>
      <c r="D3563" s="1" t="n">
        <v>0.013164</v>
      </c>
      <c r="E3563" s="1" t="n">
        <v>0.044236</v>
      </c>
    </row>
    <row r="3564" customFormat="false" ht="12.75" hidden="false" customHeight="false" outlineLevel="0" collapsed="false">
      <c r="A3564" s="2" t="n">
        <v>40597</v>
      </c>
      <c r="B3564" s="3" t="n">
        <v>0.185428240740741</v>
      </c>
      <c r="C3564" s="3" t="n">
        <f aca="false">A3564+B3564+TIME(9,0,0)</f>
        <v>40597.5604282407</v>
      </c>
      <c r="D3564" s="1" t="n">
        <v>0.026525</v>
      </c>
      <c r="E3564" s="1" t="n">
        <v>0.050525</v>
      </c>
    </row>
    <row r="3565" customFormat="false" ht="12.75" hidden="false" customHeight="false" outlineLevel="0" collapsed="false">
      <c r="A3565" s="2" t="n">
        <v>40597</v>
      </c>
      <c r="B3565" s="3" t="n">
        <v>0.185428240740741</v>
      </c>
      <c r="C3565" s="3" t="n">
        <f aca="false">A3565+B3565+TIME(9,0,0)</f>
        <v>40597.5604282407</v>
      </c>
      <c r="D3565" s="1" t="n">
        <v>0.015948</v>
      </c>
      <c r="E3565" s="1" t="n">
        <v>0.070578</v>
      </c>
    </row>
    <row r="3566" customFormat="false" ht="12.75" hidden="false" customHeight="false" outlineLevel="0" collapsed="false">
      <c r="A3566" s="2" t="n">
        <v>40597</v>
      </c>
      <c r="B3566" s="3" t="n">
        <v>0.185451388888889</v>
      </c>
      <c r="C3566" s="3" t="n">
        <f aca="false">A3566+B3566+TIME(9,0,0)</f>
        <v>40597.5604513889</v>
      </c>
      <c r="D3566" s="1" t="n">
        <v>0.014488</v>
      </c>
      <c r="E3566" s="1" t="n">
        <v>0.047141</v>
      </c>
    </row>
    <row r="3567" customFormat="false" ht="12.75" hidden="false" customHeight="false" outlineLevel="0" collapsed="false">
      <c r="A3567" s="2" t="n">
        <v>40597</v>
      </c>
      <c r="B3567" s="3" t="n">
        <v>0.185474537037037</v>
      </c>
      <c r="C3567" s="3" t="n">
        <f aca="false">A3567+B3567+TIME(9,0,0)</f>
        <v>40597.560474537</v>
      </c>
      <c r="D3567" s="1" t="n">
        <v>0.012716</v>
      </c>
      <c r="E3567" s="1" t="n">
        <v>0.044282</v>
      </c>
    </row>
    <row r="3568" customFormat="false" ht="12.75" hidden="false" customHeight="false" outlineLevel="0" collapsed="false">
      <c r="A3568" s="2" t="n">
        <v>40597</v>
      </c>
      <c r="B3568" s="3" t="n">
        <v>0.185532407407407</v>
      </c>
      <c r="C3568" s="3" t="n">
        <f aca="false">A3568+B3568+TIME(9,0,0)</f>
        <v>40597.5605324074</v>
      </c>
      <c r="D3568" s="1" t="n">
        <v>0.011721</v>
      </c>
      <c r="E3568" s="1" t="n">
        <v>0.042181</v>
      </c>
    </row>
    <row r="3569" customFormat="false" ht="12.75" hidden="false" customHeight="false" outlineLevel="0" collapsed="false">
      <c r="A3569" s="2" t="n">
        <v>40597</v>
      </c>
      <c r="B3569" s="3" t="n">
        <v>0.185543981481481</v>
      </c>
      <c r="C3569" s="3" t="n">
        <f aca="false">A3569+B3569+TIME(9,0,0)</f>
        <v>40597.5605439815</v>
      </c>
      <c r="D3569" s="1" t="n">
        <v>0.015519</v>
      </c>
      <c r="E3569" s="1" t="n">
        <v>0.047492</v>
      </c>
    </row>
    <row r="3570" customFormat="false" ht="12.75" hidden="false" customHeight="false" outlineLevel="0" collapsed="false">
      <c r="A3570" s="2" t="n">
        <v>40597</v>
      </c>
      <c r="B3570" s="3" t="n">
        <v>0.185578703703704</v>
      </c>
      <c r="C3570" s="3" t="n">
        <f aca="false">A3570+B3570+TIME(9,0,0)</f>
        <v>40597.5605787037</v>
      </c>
      <c r="D3570" s="1" t="n">
        <v>0.017247</v>
      </c>
      <c r="E3570" s="1" t="n">
        <v>0.051233</v>
      </c>
    </row>
    <row r="3571" customFormat="false" ht="12.75" hidden="false" customHeight="false" outlineLevel="0" collapsed="false">
      <c r="A3571" s="2" t="n">
        <v>40597</v>
      </c>
      <c r="B3571" s="3" t="n">
        <v>0.185601851851852</v>
      </c>
      <c r="C3571" s="3" t="n">
        <f aca="false">A3571+B3571+TIME(9,0,0)</f>
        <v>40597.5606018519</v>
      </c>
      <c r="D3571" s="1" t="n">
        <v>0.022221</v>
      </c>
      <c r="E3571" s="1" t="n">
        <v>0.054253</v>
      </c>
    </row>
    <row r="3572" customFormat="false" ht="12.75" hidden="false" customHeight="false" outlineLevel="0" collapsed="false">
      <c r="A3572" s="2" t="n">
        <v>40597</v>
      </c>
      <c r="B3572" s="3" t="n">
        <v>0.185648148148148</v>
      </c>
      <c r="C3572" s="3" t="n">
        <f aca="false">A3572+B3572+TIME(9,0,0)</f>
        <v>40597.5606481481</v>
      </c>
      <c r="D3572" s="1" t="n">
        <v>0.023744</v>
      </c>
      <c r="E3572" s="1" t="n">
        <v>0.055046</v>
      </c>
    </row>
    <row r="3573" customFormat="false" ht="12.75" hidden="false" customHeight="false" outlineLevel="0" collapsed="false">
      <c r="A3573" s="2" t="n">
        <v>40597</v>
      </c>
      <c r="B3573" s="3" t="n">
        <v>0.185671296296296</v>
      </c>
      <c r="C3573" s="3" t="n">
        <f aca="false">A3573+B3573+TIME(9,0,0)</f>
        <v>40597.5606712963</v>
      </c>
      <c r="D3573" s="1" t="n">
        <v>0.007806</v>
      </c>
      <c r="E3573" s="1" t="n">
        <v>0.024187</v>
      </c>
    </row>
    <row r="3574" customFormat="false" ht="12.75" hidden="false" customHeight="false" outlineLevel="0" collapsed="false">
      <c r="A3574" s="2" t="n">
        <v>40597</v>
      </c>
      <c r="B3574" s="3" t="n">
        <v>0.185671296296296</v>
      </c>
      <c r="C3574" s="3" t="n">
        <f aca="false">A3574+B3574+TIME(9,0,0)</f>
        <v>40597.5606712963</v>
      </c>
      <c r="D3574" s="1" t="n">
        <v>0.002901</v>
      </c>
      <c r="E3574" s="1" t="n">
        <v>0.010686</v>
      </c>
    </row>
    <row r="3575" customFormat="false" ht="12.75" hidden="false" customHeight="false" outlineLevel="0" collapsed="false">
      <c r="A3575" s="2" t="n">
        <v>40597</v>
      </c>
      <c r="B3575" s="3" t="n">
        <v>0.185717592592593</v>
      </c>
      <c r="C3575" s="3" t="n">
        <f aca="false">A3575+B3575+TIME(9,0,0)</f>
        <v>40597.5607175926</v>
      </c>
      <c r="D3575" s="1" t="n">
        <v>0.07622</v>
      </c>
      <c r="E3575" s="1" t="n">
        <v>0.113558</v>
      </c>
    </row>
    <row r="3576" customFormat="false" ht="12.75" hidden="false" customHeight="false" outlineLevel="0" collapsed="false">
      <c r="A3576" s="2" t="n">
        <v>40597</v>
      </c>
      <c r="B3576" s="3" t="n">
        <v>0.185717592592593</v>
      </c>
      <c r="C3576" s="3" t="n">
        <f aca="false">A3576+B3576+TIME(9,0,0)</f>
        <v>40597.5607175926</v>
      </c>
      <c r="D3576" s="1" t="n">
        <v>0.023159</v>
      </c>
      <c r="E3576" s="1" t="n">
        <v>0.06625</v>
      </c>
    </row>
    <row r="3577" customFormat="false" ht="12.75" hidden="false" customHeight="false" outlineLevel="0" collapsed="false">
      <c r="A3577" s="2" t="n">
        <v>40597</v>
      </c>
      <c r="B3577" s="3" t="n">
        <v>0.185752314814815</v>
      </c>
      <c r="C3577" s="3" t="n">
        <f aca="false">A3577+B3577+TIME(9,0,0)</f>
        <v>40597.5607523148</v>
      </c>
      <c r="D3577" s="1" t="n">
        <v>0.022882</v>
      </c>
      <c r="E3577" s="1" t="n">
        <v>0.063629</v>
      </c>
    </row>
    <row r="3578" customFormat="false" ht="12.75" hidden="false" customHeight="false" outlineLevel="0" collapsed="false">
      <c r="A3578" s="2" t="n">
        <v>40597</v>
      </c>
      <c r="B3578" s="3" t="n">
        <v>0.185787037037037</v>
      </c>
      <c r="C3578" s="3" t="n">
        <f aca="false">A3578+B3578+TIME(9,0,0)</f>
        <v>40597.560787037</v>
      </c>
      <c r="D3578" s="1" t="n">
        <v>0.002853</v>
      </c>
      <c r="E3578" s="1" t="n">
        <v>0.012493</v>
      </c>
    </row>
    <row r="3579" customFormat="false" ht="12.75" hidden="false" customHeight="false" outlineLevel="0" collapsed="false">
      <c r="A3579" s="2" t="n">
        <v>40597</v>
      </c>
      <c r="B3579" s="3" t="n">
        <v>0.185821759259259</v>
      </c>
      <c r="C3579" s="3" t="n">
        <f aca="false">A3579+B3579+TIME(9,0,0)</f>
        <v>40597.5608217593</v>
      </c>
      <c r="D3579" s="1" t="n">
        <v>0.027351</v>
      </c>
      <c r="E3579" s="1" t="n">
        <v>0.059679</v>
      </c>
    </row>
    <row r="3580" customFormat="false" ht="12.75" hidden="false" customHeight="false" outlineLevel="0" collapsed="false">
      <c r="A3580" s="2" t="n">
        <v>40597</v>
      </c>
      <c r="B3580" s="3" t="n">
        <v>0.185856481481481</v>
      </c>
      <c r="C3580" s="3" t="n">
        <f aca="false">A3580+B3580+TIME(9,0,0)</f>
        <v>40597.5608564815</v>
      </c>
      <c r="D3580" s="1" t="n">
        <v>0.013602</v>
      </c>
      <c r="E3580" s="1" t="n">
        <v>0.045917</v>
      </c>
    </row>
    <row r="3581" customFormat="false" ht="12.75" hidden="false" customHeight="false" outlineLevel="0" collapsed="false">
      <c r="A3581" s="2" t="n">
        <v>40597</v>
      </c>
      <c r="B3581" s="3" t="n">
        <v>0.185868055555556</v>
      </c>
      <c r="C3581" s="3" t="n">
        <f aca="false">A3581+B3581+TIME(9,0,0)</f>
        <v>40597.5608680556</v>
      </c>
      <c r="D3581" s="1" t="n">
        <v>0.013527</v>
      </c>
      <c r="E3581" s="1" t="n">
        <v>0.046481</v>
      </c>
    </row>
    <row r="3582" customFormat="false" ht="12.75" hidden="false" customHeight="false" outlineLevel="0" collapsed="false">
      <c r="A3582" s="2" t="n">
        <v>40597</v>
      </c>
      <c r="B3582" s="3" t="n">
        <v>0.185868055555556</v>
      </c>
      <c r="C3582" s="3" t="n">
        <f aca="false">A3582+B3582+TIME(9,0,0)</f>
        <v>40597.5608680556</v>
      </c>
      <c r="D3582" s="1" t="n">
        <v>0.011874</v>
      </c>
      <c r="E3582" s="1" t="n">
        <v>0.042586</v>
      </c>
    </row>
    <row r="3583" customFormat="false" ht="12.75" hidden="false" customHeight="false" outlineLevel="0" collapsed="false">
      <c r="A3583" s="2" t="n">
        <v>40597</v>
      </c>
      <c r="B3583" s="3" t="n">
        <v>0.185891203703704</v>
      </c>
      <c r="C3583" s="3" t="n">
        <f aca="false">A3583+B3583+TIME(9,0,0)</f>
        <v>40597.5608912037</v>
      </c>
      <c r="D3583" s="1" t="n">
        <v>0.019308</v>
      </c>
      <c r="E3583" s="1" t="n">
        <v>0.05138</v>
      </c>
    </row>
    <row r="3584" customFormat="false" ht="12.75" hidden="false" customHeight="false" outlineLevel="0" collapsed="false">
      <c r="A3584" s="2" t="n">
        <v>40597</v>
      </c>
      <c r="B3584" s="3" t="n">
        <v>0.185902777777778</v>
      </c>
      <c r="C3584" s="3" t="n">
        <f aca="false">A3584+B3584+TIME(9,0,0)</f>
        <v>40597.5609027778</v>
      </c>
      <c r="D3584" s="1" t="n">
        <v>0.014862</v>
      </c>
      <c r="E3584" s="1" t="n">
        <v>0.04707</v>
      </c>
    </row>
    <row r="3585" customFormat="false" ht="12.75" hidden="false" customHeight="false" outlineLevel="0" collapsed="false">
      <c r="A3585" s="2" t="n">
        <v>40597</v>
      </c>
      <c r="B3585" s="3" t="n">
        <v>0.1859375</v>
      </c>
      <c r="C3585" s="3" t="n">
        <f aca="false">A3585+B3585+TIME(9,0,0)</f>
        <v>40597.5609375</v>
      </c>
      <c r="D3585" s="1" t="n">
        <v>0.013261</v>
      </c>
      <c r="E3585" s="1" t="n">
        <v>0.043812</v>
      </c>
    </row>
    <row r="3586" customFormat="false" ht="12.75" hidden="false" customHeight="false" outlineLevel="0" collapsed="false">
      <c r="A3586" s="2" t="n">
        <v>40597</v>
      </c>
      <c r="B3586" s="3" t="n">
        <v>0.185972222222222</v>
      </c>
      <c r="C3586" s="3" t="n">
        <f aca="false">A3586+B3586+TIME(9,0,0)</f>
        <v>40597.5609722222</v>
      </c>
      <c r="D3586" s="1" t="n">
        <v>0.026716</v>
      </c>
      <c r="E3586" s="1" t="n">
        <v>0.057693</v>
      </c>
    </row>
    <row r="3587" customFormat="false" ht="12.75" hidden="false" customHeight="false" outlineLevel="0" collapsed="false">
      <c r="A3587" s="2" t="n">
        <v>40597</v>
      </c>
      <c r="B3587" s="3" t="n">
        <v>0.185983796296296</v>
      </c>
      <c r="C3587" s="3" t="n">
        <f aca="false">A3587+B3587+TIME(9,0,0)</f>
        <v>40597.5609837963</v>
      </c>
      <c r="D3587" s="1" t="n">
        <v>0.015482</v>
      </c>
      <c r="E3587" s="1" t="n">
        <v>0.031819</v>
      </c>
    </row>
    <row r="3588" customFormat="false" ht="12.75" hidden="false" customHeight="false" outlineLevel="0" collapsed="false">
      <c r="A3588" s="2" t="n">
        <v>40597</v>
      </c>
      <c r="B3588" s="3" t="n">
        <v>0.186006944444444</v>
      </c>
      <c r="C3588" s="3" t="n">
        <f aca="false">A3588+B3588+TIME(9,0,0)</f>
        <v>40597.5610069444</v>
      </c>
      <c r="D3588" s="1" t="n">
        <v>0.055928</v>
      </c>
      <c r="E3588" s="1" t="n">
        <v>0.125996</v>
      </c>
    </row>
    <row r="3589" customFormat="false" ht="12.75" hidden="false" customHeight="false" outlineLevel="0" collapsed="false">
      <c r="A3589" s="2" t="n">
        <v>40597</v>
      </c>
      <c r="B3589" s="3" t="n">
        <v>0.186006944444444</v>
      </c>
      <c r="C3589" s="3" t="n">
        <f aca="false">A3589+B3589+TIME(9,0,0)</f>
        <v>40597.5610069444</v>
      </c>
      <c r="D3589" s="1" t="n">
        <v>0.042373</v>
      </c>
      <c r="E3589" s="1" t="n">
        <v>0.082076</v>
      </c>
    </row>
    <row r="3590" customFormat="false" ht="12.75" hidden="false" customHeight="false" outlineLevel="0" collapsed="false">
      <c r="A3590" s="2" t="n">
        <v>40597</v>
      </c>
      <c r="B3590" s="3" t="n">
        <v>0.186006944444444</v>
      </c>
      <c r="C3590" s="3" t="n">
        <f aca="false">A3590+B3590+TIME(9,0,0)</f>
        <v>40597.5610069444</v>
      </c>
      <c r="D3590" s="1" t="n">
        <v>0.002594</v>
      </c>
      <c r="E3590" s="1" t="n">
        <v>0.010197</v>
      </c>
    </row>
    <row r="3591" customFormat="false" ht="12.75" hidden="false" customHeight="false" outlineLevel="0" collapsed="false">
      <c r="A3591" s="2" t="n">
        <v>40597</v>
      </c>
      <c r="B3591" s="3" t="n">
        <v>0.186018518518519</v>
      </c>
      <c r="C3591" s="3" t="n">
        <f aca="false">A3591+B3591+TIME(9,0,0)</f>
        <v>40597.5610185185</v>
      </c>
      <c r="D3591" s="1" t="n">
        <v>0.014178</v>
      </c>
      <c r="E3591" s="1" t="n">
        <v>0.046715</v>
      </c>
    </row>
    <row r="3592" customFormat="false" ht="12.75" hidden="false" customHeight="false" outlineLevel="0" collapsed="false">
      <c r="A3592" s="2" t="n">
        <v>40597</v>
      </c>
      <c r="B3592" s="3" t="n">
        <v>0.186076388888889</v>
      </c>
      <c r="C3592" s="3" t="n">
        <f aca="false">A3592+B3592+TIME(9,0,0)</f>
        <v>40597.5610763889</v>
      </c>
      <c r="D3592" s="1" t="n">
        <v>0.013933</v>
      </c>
      <c r="E3592" s="1" t="n">
        <v>0.045843</v>
      </c>
    </row>
    <row r="3593" customFormat="false" ht="12.75" hidden="false" customHeight="false" outlineLevel="0" collapsed="false">
      <c r="A3593" s="2" t="n">
        <v>40597</v>
      </c>
      <c r="B3593" s="3" t="n">
        <v>0.186076388888889</v>
      </c>
      <c r="C3593" s="3" t="n">
        <f aca="false">A3593+B3593+TIME(9,0,0)</f>
        <v>40597.5610763889</v>
      </c>
      <c r="D3593" s="1" t="n">
        <v>0.019486</v>
      </c>
      <c r="E3593" s="1" t="n">
        <v>0.051648</v>
      </c>
    </row>
    <row r="3594" customFormat="false" ht="12.75" hidden="false" customHeight="false" outlineLevel="0" collapsed="false">
      <c r="A3594" s="2" t="n">
        <v>40597</v>
      </c>
      <c r="B3594" s="3" t="n">
        <v>0.186087962962963</v>
      </c>
      <c r="C3594" s="3" t="n">
        <f aca="false">A3594+B3594+TIME(9,0,0)</f>
        <v>40597.561087963</v>
      </c>
      <c r="D3594" s="1" t="n">
        <v>0.012221</v>
      </c>
      <c r="E3594" s="1" t="n">
        <v>0.044182</v>
      </c>
    </row>
    <row r="3595" customFormat="false" ht="12.75" hidden="false" customHeight="false" outlineLevel="0" collapsed="false">
      <c r="A3595" s="2" t="n">
        <v>40597</v>
      </c>
      <c r="B3595" s="3" t="n">
        <v>0.186134259259259</v>
      </c>
      <c r="C3595" s="3" t="n">
        <f aca="false">A3595+B3595+TIME(9,0,0)</f>
        <v>40597.5611342593</v>
      </c>
      <c r="D3595" s="1" t="n">
        <v>0.012548</v>
      </c>
      <c r="E3595" s="1" t="n">
        <v>0.044285</v>
      </c>
    </row>
    <row r="3596" customFormat="false" ht="12.75" hidden="false" customHeight="false" outlineLevel="0" collapsed="false">
      <c r="A3596" s="2" t="n">
        <v>40597</v>
      </c>
      <c r="B3596" s="3" t="n">
        <v>0.186168981481482</v>
      </c>
      <c r="C3596" s="3" t="n">
        <f aca="false">A3596+B3596+TIME(9,0,0)</f>
        <v>40597.5611689815</v>
      </c>
      <c r="D3596" s="1" t="n">
        <v>0.008264</v>
      </c>
      <c r="E3596" s="1" t="n">
        <v>0.024699</v>
      </c>
    </row>
    <row r="3597" customFormat="false" ht="12.75" hidden="false" customHeight="false" outlineLevel="0" collapsed="false">
      <c r="A3597" s="2" t="n">
        <v>40597</v>
      </c>
      <c r="B3597" s="3" t="n">
        <v>0.186180555555556</v>
      </c>
      <c r="C3597" s="3" t="n">
        <f aca="false">A3597+B3597+TIME(9,0,0)</f>
        <v>40597.5611805556</v>
      </c>
      <c r="D3597" s="1" t="n">
        <v>0.002831</v>
      </c>
      <c r="E3597" s="1" t="n">
        <v>0.010648</v>
      </c>
    </row>
    <row r="3598" customFormat="false" ht="12.75" hidden="false" customHeight="false" outlineLevel="0" collapsed="false">
      <c r="A3598" s="2" t="n">
        <v>40597</v>
      </c>
      <c r="B3598" s="3" t="n">
        <v>0.186180555555556</v>
      </c>
      <c r="C3598" s="3" t="n">
        <f aca="false">A3598+B3598+TIME(9,0,0)</f>
        <v>40597.5611805556</v>
      </c>
      <c r="D3598" s="1" t="n">
        <v>0.013399</v>
      </c>
      <c r="E3598" s="1" t="n">
        <v>0.04504</v>
      </c>
    </row>
    <row r="3599" customFormat="false" ht="12.75" hidden="false" customHeight="false" outlineLevel="0" collapsed="false">
      <c r="A3599" s="2" t="n">
        <v>40597</v>
      </c>
      <c r="B3599" s="3" t="n">
        <v>0.186180555555556</v>
      </c>
      <c r="C3599" s="3" t="n">
        <f aca="false">A3599+B3599+TIME(9,0,0)</f>
        <v>40597.5611805556</v>
      </c>
      <c r="D3599" s="1" t="n">
        <v>0.007871</v>
      </c>
      <c r="E3599" s="1" t="n">
        <v>0.024796</v>
      </c>
    </row>
    <row r="3600" customFormat="false" ht="12.75" hidden="false" customHeight="false" outlineLevel="0" collapsed="false">
      <c r="A3600" s="2" t="n">
        <v>40597</v>
      </c>
      <c r="B3600" s="3" t="n">
        <v>0.186180555555556</v>
      </c>
      <c r="C3600" s="3" t="n">
        <f aca="false">A3600+B3600+TIME(9,0,0)</f>
        <v>40597.5611805556</v>
      </c>
      <c r="D3600" s="1" t="n">
        <v>0.026303</v>
      </c>
      <c r="E3600" s="1" t="n">
        <v>0.058006</v>
      </c>
    </row>
    <row r="3601" customFormat="false" ht="12.75" hidden="false" customHeight="false" outlineLevel="0" collapsed="false">
      <c r="A3601" s="2" t="n">
        <v>40597</v>
      </c>
      <c r="B3601" s="3" t="n">
        <v>0.186203703703704</v>
      </c>
      <c r="C3601" s="3" t="n">
        <f aca="false">A3601+B3601+TIME(9,0,0)</f>
        <v>40597.5612037037</v>
      </c>
      <c r="D3601" s="1" t="n">
        <v>0.022591</v>
      </c>
      <c r="E3601" s="1" t="n">
        <v>0.054088</v>
      </c>
    </row>
    <row r="3602" customFormat="false" ht="12.75" hidden="false" customHeight="false" outlineLevel="0" collapsed="false">
      <c r="A3602" s="2" t="n">
        <v>40597</v>
      </c>
      <c r="B3602" s="3" t="n">
        <v>0.186226851851852</v>
      </c>
      <c r="C3602" s="3" t="n">
        <f aca="false">A3602+B3602+TIME(9,0,0)</f>
        <v>40597.5612268519</v>
      </c>
      <c r="D3602" s="1" t="n">
        <v>0.017807</v>
      </c>
      <c r="E3602" s="1" t="n">
        <v>0.048448</v>
      </c>
    </row>
    <row r="3603" customFormat="false" ht="12.75" hidden="false" customHeight="false" outlineLevel="0" collapsed="false">
      <c r="A3603" s="2" t="n">
        <v>40597</v>
      </c>
      <c r="B3603" s="3" t="n">
        <v>0.186296296296296</v>
      </c>
      <c r="C3603" s="3" t="n">
        <f aca="false">A3603+B3603+TIME(9,0,0)</f>
        <v>40597.5612962963</v>
      </c>
      <c r="D3603" s="1" t="n">
        <v>0.013494</v>
      </c>
      <c r="E3603" s="1" t="n">
        <v>0.044615</v>
      </c>
    </row>
    <row r="3604" customFormat="false" ht="12.75" hidden="false" customHeight="false" outlineLevel="0" collapsed="false">
      <c r="A3604" s="2" t="n">
        <v>40597</v>
      </c>
      <c r="B3604" s="3" t="n">
        <v>0.18630787037037</v>
      </c>
      <c r="C3604" s="3" t="n">
        <f aca="false">A3604+B3604+TIME(9,0,0)</f>
        <v>40597.5613078704</v>
      </c>
      <c r="D3604" s="1" t="n">
        <v>0.015359</v>
      </c>
      <c r="E3604" s="1" t="n">
        <v>0.05301</v>
      </c>
    </row>
    <row r="3605" customFormat="false" ht="12.75" hidden="false" customHeight="false" outlineLevel="0" collapsed="false">
      <c r="A3605" s="2" t="n">
        <v>40597</v>
      </c>
      <c r="B3605" s="3" t="n">
        <v>0.186377314814815</v>
      </c>
      <c r="C3605" s="3" t="n">
        <f aca="false">A3605+B3605+TIME(9,0,0)</f>
        <v>40597.5613773148</v>
      </c>
      <c r="D3605" s="1" t="n">
        <v>0.014638</v>
      </c>
      <c r="E3605" s="1" t="n">
        <v>0.047608</v>
      </c>
    </row>
    <row r="3606" customFormat="false" ht="12.75" hidden="false" customHeight="false" outlineLevel="0" collapsed="false">
      <c r="A3606" s="2" t="n">
        <v>40597</v>
      </c>
      <c r="B3606" s="3" t="n">
        <v>0.186388888888889</v>
      </c>
      <c r="C3606" s="3" t="n">
        <f aca="false">A3606+B3606+TIME(9,0,0)</f>
        <v>40597.5613888889</v>
      </c>
      <c r="D3606" s="1" t="n">
        <v>0.007702</v>
      </c>
      <c r="E3606" s="1" t="n">
        <v>0.025535</v>
      </c>
    </row>
    <row r="3607" customFormat="false" ht="12.75" hidden="false" customHeight="false" outlineLevel="0" collapsed="false">
      <c r="A3607" s="2" t="n">
        <v>40597</v>
      </c>
      <c r="B3607" s="3" t="n">
        <v>0.186388888888889</v>
      </c>
      <c r="C3607" s="3" t="n">
        <f aca="false">A3607+B3607+TIME(9,0,0)</f>
        <v>40597.5613888889</v>
      </c>
      <c r="D3607" s="1" t="n">
        <v>0.028034</v>
      </c>
      <c r="E3607" s="1" t="n">
        <v>0.059545</v>
      </c>
    </row>
    <row r="3608" customFormat="false" ht="12.75" hidden="false" customHeight="false" outlineLevel="0" collapsed="false">
      <c r="A3608" s="2" t="n">
        <v>40597</v>
      </c>
      <c r="B3608" s="3" t="n">
        <v>0.186469907407407</v>
      </c>
      <c r="C3608" s="3" t="n">
        <f aca="false">A3608+B3608+TIME(9,0,0)</f>
        <v>40597.5614699074</v>
      </c>
      <c r="D3608" s="1" t="n">
        <v>0.018342</v>
      </c>
      <c r="E3608" s="1" t="n">
        <v>0.05581</v>
      </c>
    </row>
    <row r="3609" customFormat="false" ht="12.75" hidden="false" customHeight="false" outlineLevel="0" collapsed="false">
      <c r="A3609" s="2" t="n">
        <v>40597</v>
      </c>
      <c r="B3609" s="3" t="n">
        <v>0.186469907407407</v>
      </c>
      <c r="C3609" s="3" t="n">
        <f aca="false">A3609+B3609+TIME(9,0,0)</f>
        <v>40597.5614699074</v>
      </c>
      <c r="D3609" s="1" t="n">
        <v>0.012886</v>
      </c>
      <c r="E3609" s="1" t="n">
        <v>0.044765</v>
      </c>
    </row>
    <row r="3610" customFormat="false" ht="12.75" hidden="false" customHeight="false" outlineLevel="0" collapsed="false">
      <c r="A3610" s="2" t="n">
        <v>40597</v>
      </c>
      <c r="B3610" s="3" t="n">
        <v>0.186469907407407</v>
      </c>
      <c r="C3610" s="3" t="n">
        <f aca="false">A3610+B3610+TIME(9,0,0)</f>
        <v>40597.5614699074</v>
      </c>
      <c r="D3610" s="1" t="n">
        <v>0.013343</v>
      </c>
      <c r="E3610" s="1" t="n">
        <v>0.045318</v>
      </c>
    </row>
    <row r="3611" customFormat="false" ht="12.75" hidden="false" customHeight="false" outlineLevel="0" collapsed="false">
      <c r="A3611" s="2" t="n">
        <v>40597</v>
      </c>
      <c r="B3611" s="3" t="n">
        <v>0.18650462962963</v>
      </c>
      <c r="C3611" s="3" t="n">
        <f aca="false">A3611+B3611+TIME(9,0,0)</f>
        <v>40597.5615046296</v>
      </c>
      <c r="D3611" s="1" t="n">
        <v>0.038701</v>
      </c>
      <c r="E3611" s="1" t="n">
        <v>0.070889</v>
      </c>
    </row>
    <row r="3612" customFormat="false" ht="12.75" hidden="false" customHeight="false" outlineLevel="0" collapsed="false">
      <c r="A3612" s="2" t="n">
        <v>40597</v>
      </c>
      <c r="B3612" s="3" t="n">
        <v>0.18650462962963</v>
      </c>
      <c r="C3612" s="3" t="n">
        <f aca="false">A3612+B3612+TIME(9,0,0)</f>
        <v>40597.5615046296</v>
      </c>
      <c r="D3612" s="1" t="n">
        <v>0.02216</v>
      </c>
      <c r="E3612" s="1" t="n">
        <v>0.053411</v>
      </c>
    </row>
    <row r="3613" customFormat="false" ht="12.75" hidden="false" customHeight="false" outlineLevel="0" collapsed="false">
      <c r="A3613" s="2" t="n">
        <v>40597</v>
      </c>
      <c r="B3613" s="3" t="n">
        <v>0.186527777777778</v>
      </c>
      <c r="C3613" s="3" t="n">
        <f aca="false">A3613+B3613+TIME(9,0,0)</f>
        <v>40597.5615277778</v>
      </c>
      <c r="D3613" s="1" t="n">
        <v>0.079062</v>
      </c>
      <c r="E3613" s="1" t="n">
        <v>0.115121</v>
      </c>
    </row>
    <row r="3614" customFormat="false" ht="12.75" hidden="false" customHeight="false" outlineLevel="0" collapsed="false">
      <c r="A3614" s="2" t="n">
        <v>40597</v>
      </c>
      <c r="B3614" s="3" t="n">
        <v>0.186574074074074</v>
      </c>
      <c r="C3614" s="3" t="n">
        <f aca="false">A3614+B3614+TIME(9,0,0)</f>
        <v>40597.5615740741</v>
      </c>
      <c r="D3614" s="1" t="n">
        <v>0.024131</v>
      </c>
      <c r="E3614" s="1" t="n">
        <v>0.056212</v>
      </c>
    </row>
    <row r="3615" customFormat="false" ht="12.75" hidden="false" customHeight="false" outlineLevel="0" collapsed="false">
      <c r="A3615" s="2" t="n">
        <v>40597</v>
      </c>
      <c r="B3615" s="3" t="n">
        <v>0.186585648148148</v>
      </c>
      <c r="C3615" s="3" t="n">
        <f aca="false">A3615+B3615+TIME(9,0,0)</f>
        <v>40597.5615856481</v>
      </c>
      <c r="D3615" s="1" t="n">
        <v>0.012746</v>
      </c>
      <c r="E3615" s="1" t="n">
        <v>0.04414</v>
      </c>
    </row>
    <row r="3616" customFormat="false" ht="12.75" hidden="false" customHeight="false" outlineLevel="0" collapsed="false">
      <c r="A3616" s="2" t="n">
        <v>40597</v>
      </c>
      <c r="B3616" s="3" t="n">
        <v>0.186608796296296</v>
      </c>
      <c r="C3616" s="3" t="n">
        <f aca="false">A3616+B3616+TIME(9,0,0)</f>
        <v>40597.5616087963</v>
      </c>
      <c r="D3616" s="1" t="n">
        <v>0.007585</v>
      </c>
      <c r="E3616" s="1" t="n">
        <v>0.024037</v>
      </c>
    </row>
    <row r="3617" customFormat="false" ht="12.75" hidden="false" customHeight="false" outlineLevel="0" collapsed="false">
      <c r="A3617" s="2" t="n">
        <v>40597</v>
      </c>
      <c r="B3617" s="3" t="n">
        <v>0.186643518518519</v>
      </c>
      <c r="C3617" s="3" t="n">
        <f aca="false">A3617+B3617+TIME(9,0,0)</f>
        <v>40597.5616435185</v>
      </c>
      <c r="D3617" s="1" t="n">
        <v>0.024013</v>
      </c>
      <c r="E3617" s="1" t="n">
        <v>0.054414</v>
      </c>
    </row>
    <row r="3618" customFormat="false" ht="12.75" hidden="false" customHeight="false" outlineLevel="0" collapsed="false">
      <c r="A3618" s="2" t="n">
        <v>40597</v>
      </c>
      <c r="B3618" s="3" t="n">
        <v>0.186655092592593</v>
      </c>
      <c r="C3618" s="3" t="n">
        <f aca="false">A3618+B3618+TIME(9,0,0)</f>
        <v>40597.5616550926</v>
      </c>
      <c r="D3618" s="1" t="n">
        <v>0.00837</v>
      </c>
      <c r="E3618" s="1" t="n">
        <v>0.024777</v>
      </c>
    </row>
    <row r="3619" customFormat="false" ht="12.75" hidden="false" customHeight="false" outlineLevel="0" collapsed="false">
      <c r="A3619" s="2" t="n">
        <v>40597</v>
      </c>
      <c r="B3619" s="3" t="n">
        <v>0.186655092592593</v>
      </c>
      <c r="C3619" s="3" t="n">
        <f aca="false">A3619+B3619+TIME(9,0,0)</f>
        <v>40597.5616550926</v>
      </c>
      <c r="D3619" s="1" t="n">
        <v>0.002858</v>
      </c>
      <c r="E3619" s="1" t="n">
        <v>0.010475</v>
      </c>
    </row>
    <row r="3620" customFormat="false" ht="12.75" hidden="false" customHeight="false" outlineLevel="0" collapsed="false">
      <c r="A3620" s="2" t="n">
        <v>40597</v>
      </c>
      <c r="B3620" s="3" t="n">
        <v>0.186689814814815</v>
      </c>
      <c r="C3620" s="3" t="n">
        <f aca="false">A3620+B3620+TIME(9,0,0)</f>
        <v>40597.5616898148</v>
      </c>
      <c r="D3620" s="1" t="n">
        <v>0.013584</v>
      </c>
      <c r="E3620" s="1" t="n">
        <v>0.046257</v>
      </c>
    </row>
    <row r="3621" customFormat="false" ht="12.75" hidden="false" customHeight="false" outlineLevel="0" collapsed="false">
      <c r="A3621" s="2" t="n">
        <v>40597</v>
      </c>
      <c r="B3621" s="3" t="n">
        <v>0.186712962962963</v>
      </c>
      <c r="C3621" s="3" t="n">
        <f aca="false">A3621+B3621+TIME(9,0,0)</f>
        <v>40597.561712963</v>
      </c>
      <c r="D3621" s="1" t="n">
        <v>0.341536</v>
      </c>
      <c r="E3621" s="1" t="n">
        <v>0.381047</v>
      </c>
    </row>
    <row r="3622" customFormat="false" ht="12.75" hidden="false" customHeight="false" outlineLevel="0" collapsed="false">
      <c r="A3622" s="2" t="n">
        <v>40597</v>
      </c>
      <c r="B3622" s="3" t="n">
        <v>0.186712962962963</v>
      </c>
      <c r="C3622" s="3" t="n">
        <f aca="false">A3622+B3622+TIME(9,0,0)</f>
        <v>40597.561712963</v>
      </c>
      <c r="D3622" s="1" t="n">
        <v>0.007787</v>
      </c>
      <c r="E3622" s="1" t="n">
        <v>0.024205</v>
      </c>
    </row>
    <row r="3623" customFormat="false" ht="12.75" hidden="false" customHeight="false" outlineLevel="0" collapsed="false">
      <c r="A3623" s="2" t="n">
        <v>40597</v>
      </c>
      <c r="B3623" s="3" t="n">
        <v>0.186712962962963</v>
      </c>
      <c r="C3623" s="3" t="n">
        <f aca="false">A3623+B3623+TIME(9,0,0)</f>
        <v>40597.561712963</v>
      </c>
      <c r="D3623" s="1" t="n">
        <v>0.006622</v>
      </c>
      <c r="E3623" s="1" t="n">
        <v>0.022729</v>
      </c>
    </row>
    <row r="3624" customFormat="false" ht="12.75" hidden="false" customHeight="false" outlineLevel="0" collapsed="false">
      <c r="A3624" s="2" t="n">
        <v>40597</v>
      </c>
      <c r="B3624" s="3" t="n">
        <v>0.186712962962963</v>
      </c>
      <c r="C3624" s="3" t="n">
        <f aca="false">A3624+B3624+TIME(9,0,0)</f>
        <v>40597.561712963</v>
      </c>
      <c r="D3624" s="1" t="n">
        <v>0.002832</v>
      </c>
      <c r="E3624" s="1" t="n">
        <v>0.010647</v>
      </c>
    </row>
    <row r="3625" customFormat="false" ht="12.75" hidden="false" customHeight="false" outlineLevel="0" collapsed="false">
      <c r="A3625" s="2" t="n">
        <v>40597</v>
      </c>
      <c r="B3625" s="3" t="n">
        <v>0.186736111111111</v>
      </c>
      <c r="C3625" s="3" t="n">
        <f aca="false">A3625+B3625+TIME(9,0,0)</f>
        <v>40597.5617361111</v>
      </c>
      <c r="D3625" s="1" t="n">
        <v>0.021776</v>
      </c>
      <c r="E3625" s="1" t="n">
        <v>0.053202</v>
      </c>
    </row>
    <row r="3626" customFormat="false" ht="12.75" hidden="false" customHeight="false" outlineLevel="0" collapsed="false">
      <c r="A3626" s="2" t="n">
        <v>40597</v>
      </c>
      <c r="B3626" s="3" t="n">
        <v>0.186782407407407</v>
      </c>
      <c r="C3626" s="3" t="n">
        <f aca="false">A3626+B3626+TIME(9,0,0)</f>
        <v>40597.5617824074</v>
      </c>
      <c r="D3626" s="1" t="n">
        <v>0.008385</v>
      </c>
      <c r="E3626" s="1" t="n">
        <v>0.02597</v>
      </c>
    </row>
    <row r="3627" customFormat="false" ht="12.75" hidden="false" customHeight="false" outlineLevel="0" collapsed="false">
      <c r="A3627" s="2" t="n">
        <v>40597</v>
      </c>
      <c r="B3627" s="3" t="n">
        <v>0.186782407407407</v>
      </c>
      <c r="C3627" s="3" t="n">
        <f aca="false">A3627+B3627+TIME(9,0,0)</f>
        <v>40597.5617824074</v>
      </c>
      <c r="D3627" s="1" t="n">
        <v>0.002841</v>
      </c>
      <c r="E3627" s="1" t="n">
        <v>0.010633</v>
      </c>
    </row>
    <row r="3628" customFormat="false" ht="12.75" hidden="false" customHeight="false" outlineLevel="0" collapsed="false">
      <c r="A3628" s="2" t="n">
        <v>40597</v>
      </c>
      <c r="B3628" s="3" t="n">
        <v>0.186793981481482</v>
      </c>
      <c r="C3628" s="3" t="n">
        <f aca="false">A3628+B3628+TIME(9,0,0)</f>
        <v>40597.5617939815</v>
      </c>
      <c r="D3628" s="1" t="n">
        <v>0.024173</v>
      </c>
      <c r="E3628" s="1" t="n">
        <v>0.055478</v>
      </c>
    </row>
    <row r="3629" customFormat="false" ht="12.75" hidden="false" customHeight="false" outlineLevel="0" collapsed="false">
      <c r="A3629" s="2" t="n">
        <v>40597</v>
      </c>
      <c r="B3629" s="3" t="n">
        <v>0.186828703703704</v>
      </c>
      <c r="C3629" s="3" t="n">
        <f aca="false">A3629+B3629+TIME(9,0,0)</f>
        <v>40597.5618287037</v>
      </c>
      <c r="D3629" s="1" t="n">
        <v>0.019325</v>
      </c>
      <c r="E3629" s="1" t="n">
        <v>0.063322</v>
      </c>
    </row>
    <row r="3630" customFormat="false" ht="12.75" hidden="false" customHeight="false" outlineLevel="0" collapsed="false">
      <c r="A3630" s="2" t="n">
        <v>40597</v>
      </c>
      <c r="B3630" s="3" t="n">
        <v>0.186840277777778</v>
      </c>
      <c r="C3630" s="3" t="n">
        <f aca="false">A3630+B3630+TIME(9,0,0)</f>
        <v>40597.5618402778</v>
      </c>
      <c r="D3630" s="1" t="n">
        <v>0.014702</v>
      </c>
      <c r="E3630" s="1" t="n">
        <v>0.047403</v>
      </c>
    </row>
    <row r="3631" customFormat="false" ht="12.75" hidden="false" customHeight="false" outlineLevel="0" collapsed="false">
      <c r="A3631" s="2" t="n">
        <v>40597</v>
      </c>
      <c r="B3631" s="3" t="n">
        <v>0.186886574074074</v>
      </c>
      <c r="C3631" s="3" t="n">
        <f aca="false">A3631+B3631+TIME(9,0,0)</f>
        <v>40597.5618865741</v>
      </c>
      <c r="D3631" s="1" t="n">
        <v>0.031486</v>
      </c>
      <c r="E3631" s="1" t="n">
        <v>0.068569</v>
      </c>
    </row>
    <row r="3632" customFormat="false" ht="12.75" hidden="false" customHeight="false" outlineLevel="0" collapsed="false">
      <c r="A3632" s="2" t="n">
        <v>40597</v>
      </c>
      <c r="B3632" s="3" t="n">
        <v>0.186921296296296</v>
      </c>
      <c r="C3632" s="3" t="n">
        <f aca="false">A3632+B3632+TIME(9,0,0)</f>
        <v>40597.5619212963</v>
      </c>
      <c r="D3632" s="1" t="n">
        <v>0.013967</v>
      </c>
      <c r="E3632" s="1" t="n">
        <v>0.04607</v>
      </c>
    </row>
    <row r="3633" customFormat="false" ht="12.75" hidden="false" customHeight="false" outlineLevel="0" collapsed="false">
      <c r="A3633" s="2" t="n">
        <v>40597</v>
      </c>
      <c r="B3633" s="3" t="n">
        <v>0.186921296296296</v>
      </c>
      <c r="C3633" s="3" t="n">
        <f aca="false">A3633+B3633+TIME(9,0,0)</f>
        <v>40597.5619212963</v>
      </c>
      <c r="D3633" s="1" t="n">
        <v>0.014114</v>
      </c>
      <c r="E3633" s="1" t="n">
        <v>0.046134</v>
      </c>
    </row>
    <row r="3634" customFormat="false" ht="12.75" hidden="false" customHeight="false" outlineLevel="0" collapsed="false">
      <c r="A3634" s="2" t="n">
        <v>40597</v>
      </c>
      <c r="B3634" s="3" t="n">
        <v>0.186967592592593</v>
      </c>
      <c r="C3634" s="3" t="n">
        <f aca="false">A3634+B3634+TIME(9,0,0)</f>
        <v>40597.5619675926</v>
      </c>
      <c r="D3634" s="1" t="n">
        <v>0.011373</v>
      </c>
      <c r="E3634" s="1" t="n">
        <v>0.041975</v>
      </c>
    </row>
    <row r="3635" customFormat="false" ht="12.75" hidden="false" customHeight="false" outlineLevel="0" collapsed="false">
      <c r="A3635" s="2" t="n">
        <v>40597</v>
      </c>
      <c r="B3635" s="3" t="n">
        <v>0.187013888888889</v>
      </c>
      <c r="C3635" s="3" t="n">
        <f aca="false">A3635+B3635+TIME(9,0,0)</f>
        <v>40597.5620138889</v>
      </c>
      <c r="D3635" s="1" t="n">
        <v>0.021743</v>
      </c>
      <c r="E3635" s="1" t="n">
        <v>0.062935</v>
      </c>
    </row>
    <row r="3636" customFormat="false" ht="12.75" hidden="false" customHeight="false" outlineLevel="0" collapsed="false">
      <c r="A3636" s="2" t="n">
        <v>40597</v>
      </c>
      <c r="B3636" s="3" t="n">
        <v>0.187083333333333</v>
      </c>
      <c r="C3636" s="3" t="n">
        <f aca="false">A3636+B3636+TIME(9,0,0)</f>
        <v>40597.5620833333</v>
      </c>
      <c r="D3636" s="1" t="n">
        <v>0.022476</v>
      </c>
      <c r="E3636" s="1" t="n">
        <v>0.054703</v>
      </c>
    </row>
    <row r="3637" customFormat="false" ht="12.75" hidden="false" customHeight="false" outlineLevel="0" collapsed="false">
      <c r="A3637" s="2" t="n">
        <v>40597</v>
      </c>
      <c r="B3637" s="3" t="n">
        <v>0.187083333333333</v>
      </c>
      <c r="C3637" s="3" t="n">
        <f aca="false">A3637+B3637+TIME(9,0,0)</f>
        <v>40597.5620833333</v>
      </c>
      <c r="D3637" s="1" t="n">
        <v>0.023979</v>
      </c>
      <c r="E3637" s="1" t="n">
        <v>0.056641</v>
      </c>
    </row>
    <row r="3638" customFormat="false" ht="12.75" hidden="false" customHeight="false" outlineLevel="0" collapsed="false">
      <c r="A3638" s="2" t="n">
        <v>40597</v>
      </c>
      <c r="B3638" s="3" t="n">
        <v>0.187106481481481</v>
      </c>
      <c r="C3638" s="3" t="n">
        <f aca="false">A3638+B3638+TIME(9,0,0)</f>
        <v>40597.5621064815</v>
      </c>
      <c r="D3638" s="1" t="n">
        <v>0.015738</v>
      </c>
      <c r="E3638" s="1" t="n">
        <v>0.049554</v>
      </c>
    </row>
    <row r="3639" customFormat="false" ht="12.75" hidden="false" customHeight="false" outlineLevel="0" collapsed="false">
      <c r="A3639" s="2" t="n">
        <v>40597</v>
      </c>
      <c r="B3639" s="3" t="n">
        <v>0.1871875</v>
      </c>
      <c r="C3639" s="3" t="n">
        <f aca="false">A3639+B3639+TIME(9,0,0)</f>
        <v>40597.5621875</v>
      </c>
      <c r="D3639" s="1" t="n">
        <v>0.034178</v>
      </c>
      <c r="E3639" s="1" t="n">
        <v>0.071553</v>
      </c>
    </row>
    <row r="3640" customFormat="false" ht="12.75" hidden="false" customHeight="false" outlineLevel="0" collapsed="false">
      <c r="A3640" s="2" t="n">
        <v>40597</v>
      </c>
      <c r="B3640" s="3" t="n">
        <v>0.1871875</v>
      </c>
      <c r="C3640" s="3" t="n">
        <f aca="false">A3640+B3640+TIME(9,0,0)</f>
        <v>40597.5621875</v>
      </c>
      <c r="D3640" s="1" t="n">
        <v>0.014791</v>
      </c>
      <c r="E3640" s="1" t="n">
        <v>0.047481</v>
      </c>
    </row>
    <row r="3641" customFormat="false" ht="12.75" hidden="false" customHeight="false" outlineLevel="0" collapsed="false">
      <c r="A3641" s="2" t="n">
        <v>40597</v>
      </c>
      <c r="B3641" s="3" t="n">
        <v>0.187222222222222</v>
      </c>
      <c r="C3641" s="3" t="n">
        <f aca="false">A3641+B3641+TIME(9,0,0)</f>
        <v>40597.5622222222</v>
      </c>
      <c r="D3641" s="1" t="n">
        <v>0.035649</v>
      </c>
      <c r="E3641" s="1" t="n">
        <v>0.066794</v>
      </c>
    </row>
    <row r="3642" customFormat="false" ht="12.75" hidden="false" customHeight="false" outlineLevel="0" collapsed="false">
      <c r="A3642" s="2" t="n">
        <v>40597</v>
      </c>
      <c r="B3642" s="3" t="n">
        <v>0.187222222222222</v>
      </c>
      <c r="C3642" s="3" t="n">
        <f aca="false">A3642+B3642+TIME(9,0,0)</f>
        <v>40597.5622222222</v>
      </c>
      <c r="D3642" s="1" t="n">
        <v>0.012668</v>
      </c>
      <c r="E3642" s="1" t="n">
        <v>0.044133</v>
      </c>
    </row>
    <row r="3643" customFormat="false" ht="12.75" hidden="false" customHeight="false" outlineLevel="0" collapsed="false">
      <c r="A3643" s="2" t="n">
        <v>40597</v>
      </c>
      <c r="B3643" s="3" t="n">
        <v>0.187233796296296</v>
      </c>
      <c r="C3643" s="3" t="n">
        <f aca="false">A3643+B3643+TIME(9,0,0)</f>
        <v>40597.5622337963</v>
      </c>
      <c r="D3643" s="1" t="n">
        <v>0.008172</v>
      </c>
      <c r="E3643" s="1" t="n">
        <v>0.024622</v>
      </c>
    </row>
    <row r="3644" customFormat="false" ht="12.75" hidden="false" customHeight="false" outlineLevel="0" collapsed="false">
      <c r="A3644" s="2" t="n">
        <v>40597</v>
      </c>
      <c r="B3644" s="3" t="n">
        <v>0.18724537037037</v>
      </c>
      <c r="C3644" s="3" t="n">
        <f aca="false">A3644+B3644+TIME(9,0,0)</f>
        <v>40597.5622453704</v>
      </c>
      <c r="D3644" s="1" t="n">
        <v>0.002861</v>
      </c>
      <c r="E3644" s="1" t="n">
        <v>0.010684</v>
      </c>
    </row>
    <row r="3645" customFormat="false" ht="12.75" hidden="false" customHeight="false" outlineLevel="0" collapsed="false">
      <c r="A3645" s="2" t="n">
        <v>40597</v>
      </c>
      <c r="B3645" s="3" t="n">
        <v>0.187256944444444</v>
      </c>
      <c r="C3645" s="3" t="n">
        <f aca="false">A3645+B3645+TIME(9,0,0)</f>
        <v>40597.5622569444</v>
      </c>
      <c r="D3645" s="1" t="n">
        <v>0.015158</v>
      </c>
      <c r="E3645" s="1" t="n">
        <v>0.04816</v>
      </c>
    </row>
    <row r="3646" customFormat="false" ht="12.75" hidden="false" customHeight="false" outlineLevel="0" collapsed="false">
      <c r="A3646" s="2" t="n">
        <v>40597</v>
      </c>
      <c r="B3646" s="3" t="n">
        <v>0.187303240740741</v>
      </c>
      <c r="C3646" s="3" t="n">
        <f aca="false">A3646+B3646+TIME(9,0,0)</f>
        <v>40597.5623032407</v>
      </c>
      <c r="D3646" s="1" t="n">
        <v>0.014834</v>
      </c>
      <c r="E3646" s="1" t="n">
        <v>0.047945</v>
      </c>
    </row>
    <row r="3647" customFormat="false" ht="12.75" hidden="false" customHeight="false" outlineLevel="0" collapsed="false">
      <c r="A3647" s="2" t="n">
        <v>40597</v>
      </c>
      <c r="B3647" s="3" t="n">
        <v>0.187314814814815</v>
      </c>
      <c r="C3647" s="3" t="n">
        <f aca="false">A3647+B3647+TIME(9,0,0)</f>
        <v>40597.5623148148</v>
      </c>
      <c r="D3647" s="1" t="n">
        <v>0.026817</v>
      </c>
      <c r="E3647" s="1" t="n">
        <v>0.060462</v>
      </c>
    </row>
    <row r="3648" customFormat="false" ht="12.75" hidden="false" customHeight="false" outlineLevel="0" collapsed="false">
      <c r="A3648" s="2" t="n">
        <v>40597</v>
      </c>
      <c r="B3648" s="3" t="n">
        <v>0.187314814814815</v>
      </c>
      <c r="C3648" s="3" t="n">
        <f aca="false">A3648+B3648+TIME(9,0,0)</f>
        <v>40597.5623148148</v>
      </c>
      <c r="D3648" s="1" t="n">
        <v>0.012999</v>
      </c>
      <c r="E3648" s="1" t="n">
        <v>0.044851</v>
      </c>
    </row>
    <row r="3649" customFormat="false" ht="12.75" hidden="false" customHeight="false" outlineLevel="0" collapsed="false">
      <c r="A3649" s="2" t="n">
        <v>40597</v>
      </c>
      <c r="B3649" s="3" t="n">
        <v>0.187314814814815</v>
      </c>
      <c r="C3649" s="3" t="n">
        <f aca="false">A3649+B3649+TIME(9,0,0)</f>
        <v>40597.5623148148</v>
      </c>
      <c r="D3649" s="1" t="n">
        <v>0.019841</v>
      </c>
      <c r="E3649" s="1" t="n">
        <v>0.056082</v>
      </c>
    </row>
    <row r="3650" customFormat="false" ht="12.75" hidden="false" customHeight="false" outlineLevel="0" collapsed="false">
      <c r="A3650" s="2" t="n">
        <v>40597</v>
      </c>
      <c r="B3650" s="3" t="n">
        <v>0.187326388888889</v>
      </c>
      <c r="C3650" s="3" t="n">
        <f aca="false">A3650+B3650+TIME(9,0,0)</f>
        <v>40597.5623263889</v>
      </c>
      <c r="D3650" s="1" t="n">
        <v>0.014616</v>
      </c>
      <c r="E3650" s="1" t="n">
        <v>0.049901</v>
      </c>
    </row>
    <row r="3651" customFormat="false" ht="12.75" hidden="false" customHeight="false" outlineLevel="0" collapsed="false">
      <c r="A3651" s="2" t="n">
        <v>40597</v>
      </c>
      <c r="B3651" s="3" t="n">
        <v>0.187326388888889</v>
      </c>
      <c r="C3651" s="3" t="n">
        <f aca="false">A3651+B3651+TIME(9,0,0)</f>
        <v>40597.5623263889</v>
      </c>
      <c r="D3651" s="1" t="n">
        <v>0.009537</v>
      </c>
      <c r="E3651" s="1" t="n">
        <v>0.028813</v>
      </c>
    </row>
    <row r="3652" customFormat="false" ht="12.75" hidden="false" customHeight="false" outlineLevel="0" collapsed="false">
      <c r="A3652" s="2" t="n">
        <v>40597</v>
      </c>
      <c r="B3652" s="3" t="n">
        <v>0.187337962962963</v>
      </c>
      <c r="C3652" s="3" t="n">
        <f aca="false">A3652+B3652+TIME(9,0,0)</f>
        <v>40597.562337963</v>
      </c>
      <c r="D3652" s="1" t="n">
        <v>0.012501</v>
      </c>
      <c r="E3652" s="1" t="n">
        <v>0.043779</v>
      </c>
    </row>
    <row r="3653" customFormat="false" ht="12.75" hidden="false" customHeight="false" outlineLevel="0" collapsed="false">
      <c r="A3653" s="2" t="n">
        <v>40597</v>
      </c>
      <c r="B3653" s="3" t="n">
        <v>0.187361111111111</v>
      </c>
      <c r="C3653" s="3" t="n">
        <f aca="false">A3653+B3653+TIME(9,0,0)</f>
        <v>40597.5623611111</v>
      </c>
      <c r="D3653" s="1" t="n">
        <v>0.404515</v>
      </c>
      <c r="E3653" s="1" t="n">
        <v>0.441164</v>
      </c>
    </row>
    <row r="3654" customFormat="false" ht="12.75" hidden="false" customHeight="false" outlineLevel="0" collapsed="false">
      <c r="A3654" s="2" t="n">
        <v>40597</v>
      </c>
      <c r="B3654" s="3" t="n">
        <v>0.187430555555556</v>
      </c>
      <c r="C3654" s="3" t="n">
        <f aca="false">A3654+B3654+TIME(9,0,0)</f>
        <v>40597.5624305556</v>
      </c>
      <c r="D3654" s="1" t="n">
        <v>0.013877</v>
      </c>
      <c r="E3654" s="1" t="n">
        <v>0.045276</v>
      </c>
    </row>
    <row r="3655" customFormat="false" ht="12.75" hidden="false" customHeight="false" outlineLevel="0" collapsed="false">
      <c r="A3655" s="2" t="n">
        <v>40597</v>
      </c>
      <c r="B3655" s="3" t="n">
        <v>0.187476851851852</v>
      </c>
      <c r="C3655" s="3" t="n">
        <f aca="false">A3655+B3655+TIME(9,0,0)</f>
        <v>40597.5624768519</v>
      </c>
      <c r="D3655" s="1" t="n">
        <v>0.014733</v>
      </c>
      <c r="E3655" s="1" t="n">
        <v>0.047084</v>
      </c>
    </row>
    <row r="3656" customFormat="false" ht="12.75" hidden="false" customHeight="false" outlineLevel="0" collapsed="false">
      <c r="A3656" s="2" t="n">
        <v>40597</v>
      </c>
      <c r="B3656" s="3" t="n">
        <v>0.1875</v>
      </c>
      <c r="C3656" s="3" t="n">
        <f aca="false">A3656+B3656+TIME(9,0,0)</f>
        <v>40597.5625</v>
      </c>
      <c r="D3656" s="1" t="n">
        <v>0.022111</v>
      </c>
      <c r="E3656" s="1" t="n">
        <v>0.054221</v>
      </c>
    </row>
    <row r="3657" customFormat="false" ht="12.75" hidden="false" customHeight="false" outlineLevel="0" collapsed="false">
      <c r="A3657" s="2" t="n">
        <v>40597</v>
      </c>
      <c r="B3657" s="3" t="n">
        <v>0.187511574074074</v>
      </c>
      <c r="C3657" s="3" t="n">
        <f aca="false">A3657+B3657+TIME(9,0,0)</f>
        <v>40597.5625115741</v>
      </c>
      <c r="D3657" s="1" t="n">
        <v>0.013494</v>
      </c>
      <c r="E3657" s="1" t="n">
        <v>0.044898</v>
      </c>
    </row>
    <row r="3658" customFormat="false" ht="12.75" hidden="false" customHeight="false" outlineLevel="0" collapsed="false">
      <c r="A3658" s="2" t="n">
        <v>40597</v>
      </c>
      <c r="B3658" s="3" t="n">
        <v>0.187523148148148</v>
      </c>
      <c r="C3658" s="3" t="n">
        <f aca="false">A3658+B3658+TIME(9,0,0)</f>
        <v>40597.5625231481</v>
      </c>
      <c r="D3658" s="1" t="n">
        <v>0.007903</v>
      </c>
      <c r="E3658" s="1" t="n">
        <v>0.024378</v>
      </c>
    </row>
    <row r="3659" customFormat="false" ht="12.75" hidden="false" customHeight="false" outlineLevel="0" collapsed="false">
      <c r="A3659" s="2" t="n">
        <v>40597</v>
      </c>
      <c r="B3659" s="3" t="n">
        <v>0.187534722222222</v>
      </c>
      <c r="C3659" s="3" t="n">
        <f aca="false">A3659+B3659+TIME(9,0,0)</f>
        <v>40597.5625347222</v>
      </c>
      <c r="D3659" s="1" t="n">
        <v>0.002894</v>
      </c>
      <c r="E3659" s="1" t="n">
        <v>0.010863</v>
      </c>
    </row>
    <row r="3660" customFormat="false" ht="12.75" hidden="false" customHeight="false" outlineLevel="0" collapsed="false">
      <c r="A3660" s="2" t="n">
        <v>40597</v>
      </c>
      <c r="B3660" s="3" t="n">
        <v>0.187534722222222</v>
      </c>
      <c r="C3660" s="3" t="n">
        <f aca="false">A3660+B3660+TIME(9,0,0)</f>
        <v>40597.5625347222</v>
      </c>
      <c r="D3660" s="1" t="n">
        <v>0.026072</v>
      </c>
      <c r="E3660" s="1" t="n">
        <v>0.058456</v>
      </c>
    </row>
    <row r="3661" customFormat="false" ht="12.75" hidden="false" customHeight="false" outlineLevel="0" collapsed="false">
      <c r="A3661" s="2" t="n">
        <v>40597</v>
      </c>
      <c r="B3661" s="3" t="n">
        <v>0.187546296296296</v>
      </c>
      <c r="C3661" s="3" t="n">
        <f aca="false">A3661+B3661+TIME(9,0,0)</f>
        <v>40597.5625462963</v>
      </c>
      <c r="D3661" s="1" t="n">
        <v>0.014518</v>
      </c>
      <c r="E3661" s="1" t="n">
        <v>0.048822</v>
      </c>
    </row>
    <row r="3662" customFormat="false" ht="12.75" hidden="false" customHeight="false" outlineLevel="0" collapsed="false">
      <c r="A3662" s="2" t="n">
        <v>40597</v>
      </c>
      <c r="B3662" s="3" t="n">
        <v>0.18755787037037</v>
      </c>
      <c r="C3662" s="3" t="n">
        <f aca="false">A3662+B3662+TIME(9,0,0)</f>
        <v>40597.5625578704</v>
      </c>
      <c r="D3662" s="1" t="n">
        <v>0.008656</v>
      </c>
      <c r="E3662" s="1" t="n">
        <v>0.030016</v>
      </c>
    </row>
    <row r="3663" customFormat="false" ht="12.75" hidden="false" customHeight="false" outlineLevel="0" collapsed="false">
      <c r="A3663" s="2" t="n">
        <v>40597</v>
      </c>
      <c r="B3663" s="3" t="n">
        <v>0.18755787037037</v>
      </c>
      <c r="C3663" s="3" t="n">
        <f aca="false">A3663+B3663+TIME(9,0,0)</f>
        <v>40597.5625578704</v>
      </c>
      <c r="D3663" s="1" t="n">
        <v>0.00315</v>
      </c>
      <c r="E3663" s="1" t="n">
        <v>0.01095</v>
      </c>
    </row>
    <row r="3664" customFormat="false" ht="12.75" hidden="false" customHeight="false" outlineLevel="0" collapsed="false">
      <c r="A3664" s="2" t="n">
        <v>40597</v>
      </c>
      <c r="B3664" s="3" t="n">
        <v>0.187615740740741</v>
      </c>
      <c r="C3664" s="3" t="n">
        <f aca="false">A3664+B3664+TIME(9,0,0)</f>
        <v>40597.5626157407</v>
      </c>
      <c r="D3664" s="1" t="n">
        <v>0.027804</v>
      </c>
      <c r="E3664" s="1" t="n">
        <v>0.067403</v>
      </c>
    </row>
    <row r="3665" customFormat="false" ht="12.75" hidden="false" customHeight="false" outlineLevel="0" collapsed="false">
      <c r="A3665" s="2" t="n">
        <v>40597</v>
      </c>
      <c r="B3665" s="3" t="n">
        <v>0.187627314814815</v>
      </c>
      <c r="C3665" s="3" t="n">
        <f aca="false">A3665+B3665+TIME(9,0,0)</f>
        <v>40597.5626273148</v>
      </c>
      <c r="D3665" s="1" t="n">
        <v>0.027074</v>
      </c>
      <c r="E3665" s="1" t="n">
        <v>0.061199</v>
      </c>
    </row>
    <row r="3666" customFormat="false" ht="12.75" hidden="false" customHeight="false" outlineLevel="0" collapsed="false">
      <c r="A3666" s="2" t="n">
        <v>40597</v>
      </c>
      <c r="B3666" s="3" t="n">
        <v>0.187638888888889</v>
      </c>
      <c r="C3666" s="3" t="n">
        <f aca="false">A3666+B3666+TIME(9,0,0)</f>
        <v>40597.5626388889</v>
      </c>
      <c r="D3666" s="1" t="n">
        <v>0.225791</v>
      </c>
      <c r="E3666" s="1" t="n">
        <v>0.261401</v>
      </c>
    </row>
    <row r="3667" customFormat="false" ht="12.75" hidden="false" customHeight="false" outlineLevel="0" collapsed="false">
      <c r="A3667" s="2" t="n">
        <v>40597</v>
      </c>
      <c r="B3667" s="3" t="n">
        <v>0.187638888888889</v>
      </c>
      <c r="C3667" s="3" t="n">
        <f aca="false">A3667+B3667+TIME(9,0,0)</f>
        <v>40597.5626388889</v>
      </c>
      <c r="D3667" s="1" t="n">
        <v>0.014026</v>
      </c>
      <c r="E3667" s="1" t="n">
        <v>0.04653</v>
      </c>
    </row>
    <row r="3668" customFormat="false" ht="12.75" hidden="false" customHeight="false" outlineLevel="0" collapsed="false">
      <c r="A3668" s="2" t="n">
        <v>40597</v>
      </c>
      <c r="B3668" s="3" t="n">
        <v>0.187685185185185</v>
      </c>
      <c r="C3668" s="3" t="n">
        <f aca="false">A3668+B3668+TIME(9,0,0)</f>
        <v>40597.5626851852</v>
      </c>
      <c r="D3668" s="1" t="n">
        <v>0.621353</v>
      </c>
      <c r="E3668" s="1" t="n">
        <v>0.659893</v>
      </c>
    </row>
    <row r="3669" customFormat="false" ht="12.75" hidden="false" customHeight="false" outlineLevel="0" collapsed="false">
      <c r="A3669" s="2" t="n">
        <v>40597</v>
      </c>
      <c r="B3669" s="3" t="n">
        <v>0.187708333333333</v>
      </c>
      <c r="C3669" s="3" t="n">
        <f aca="false">A3669+B3669+TIME(9,0,0)</f>
        <v>40597.5627083333</v>
      </c>
      <c r="D3669" s="1" t="n">
        <v>0.008318</v>
      </c>
      <c r="E3669" s="1" t="n">
        <v>0.024756</v>
      </c>
    </row>
    <row r="3670" customFormat="false" ht="12.75" hidden="false" customHeight="false" outlineLevel="0" collapsed="false">
      <c r="A3670" s="2" t="n">
        <v>40597</v>
      </c>
      <c r="B3670" s="3" t="n">
        <v>0.18775462962963</v>
      </c>
      <c r="C3670" s="3" t="n">
        <f aca="false">A3670+B3670+TIME(9,0,0)</f>
        <v>40597.5627546296</v>
      </c>
      <c r="D3670" s="1" t="n">
        <v>0.043996</v>
      </c>
      <c r="E3670" s="1" t="n">
        <v>0.080917</v>
      </c>
    </row>
    <row r="3671" customFormat="false" ht="12.75" hidden="false" customHeight="false" outlineLevel="0" collapsed="false">
      <c r="A3671" s="2" t="n">
        <v>40597</v>
      </c>
      <c r="B3671" s="3" t="n">
        <v>0.187766203703704</v>
      </c>
      <c r="C3671" s="3" t="n">
        <f aca="false">A3671+B3671+TIME(9,0,0)</f>
        <v>40597.5627662037</v>
      </c>
      <c r="D3671" s="1" t="n">
        <v>0.008188</v>
      </c>
      <c r="E3671" s="1" t="n">
        <v>0.025351</v>
      </c>
    </row>
    <row r="3672" customFormat="false" ht="12.75" hidden="false" customHeight="false" outlineLevel="0" collapsed="false">
      <c r="A3672" s="2" t="n">
        <v>40597</v>
      </c>
      <c r="B3672" s="3" t="n">
        <v>0.187766203703704</v>
      </c>
      <c r="C3672" s="3" t="n">
        <f aca="false">A3672+B3672+TIME(9,0,0)</f>
        <v>40597.5627662037</v>
      </c>
      <c r="D3672" s="1" t="n">
        <v>0.002881</v>
      </c>
      <c r="E3672" s="1" t="n">
        <v>0.010701</v>
      </c>
    </row>
    <row r="3673" customFormat="false" ht="12.75" hidden="false" customHeight="false" outlineLevel="0" collapsed="false">
      <c r="A3673" s="2" t="n">
        <v>40597</v>
      </c>
      <c r="B3673" s="3" t="n">
        <v>0.187777777777778</v>
      </c>
      <c r="C3673" s="3" t="n">
        <f aca="false">A3673+B3673+TIME(9,0,0)</f>
        <v>40597.5627777778</v>
      </c>
      <c r="D3673" s="1" t="n">
        <v>0.014252</v>
      </c>
      <c r="E3673" s="1" t="n">
        <v>0.047186</v>
      </c>
    </row>
    <row r="3674" customFormat="false" ht="12.75" hidden="false" customHeight="false" outlineLevel="0" collapsed="false">
      <c r="A3674" s="2" t="n">
        <v>40597</v>
      </c>
      <c r="B3674" s="3" t="n">
        <v>0.187800925925926</v>
      </c>
      <c r="C3674" s="3" t="n">
        <f aca="false">A3674+B3674+TIME(9,0,0)</f>
        <v>40597.5628009259</v>
      </c>
      <c r="D3674" s="1" t="n">
        <v>0.037527</v>
      </c>
      <c r="E3674" s="1" t="n">
        <v>0.069683</v>
      </c>
    </row>
    <row r="3675" customFormat="false" ht="12.75" hidden="false" customHeight="false" outlineLevel="0" collapsed="false">
      <c r="A3675" s="2" t="n">
        <v>40597</v>
      </c>
      <c r="B3675" s="3" t="n">
        <v>0.187835648148148</v>
      </c>
      <c r="C3675" s="3" t="n">
        <f aca="false">A3675+B3675+TIME(9,0,0)</f>
        <v>40597.5628356482</v>
      </c>
      <c r="D3675" s="1" t="n">
        <v>0.012176</v>
      </c>
      <c r="E3675" s="1" t="n">
        <v>0.044186</v>
      </c>
    </row>
    <row r="3676" customFormat="false" ht="12.75" hidden="false" customHeight="false" outlineLevel="0" collapsed="false">
      <c r="A3676" s="2" t="n">
        <v>40597</v>
      </c>
      <c r="B3676" s="3" t="n">
        <v>0.187893518518519</v>
      </c>
      <c r="C3676" s="3" t="n">
        <f aca="false">A3676+B3676+TIME(9,0,0)</f>
        <v>40597.5628935185</v>
      </c>
      <c r="D3676" s="1" t="n">
        <v>0.013298</v>
      </c>
      <c r="E3676" s="1" t="n">
        <v>0.044759</v>
      </c>
    </row>
    <row r="3677" customFormat="false" ht="12.75" hidden="false" customHeight="false" outlineLevel="0" collapsed="false">
      <c r="A3677" s="2" t="n">
        <v>40597</v>
      </c>
      <c r="B3677" s="3" t="n">
        <v>0.187916666666667</v>
      </c>
      <c r="C3677" s="3" t="n">
        <f aca="false">A3677+B3677+TIME(9,0,0)</f>
        <v>40597.5629166667</v>
      </c>
      <c r="D3677" s="1" t="n">
        <v>0.01312</v>
      </c>
      <c r="E3677" s="1" t="n">
        <v>0.044743</v>
      </c>
    </row>
    <row r="3678" customFormat="false" ht="12.75" hidden="false" customHeight="false" outlineLevel="0" collapsed="false">
      <c r="A3678" s="2" t="n">
        <v>40597</v>
      </c>
      <c r="B3678" s="3" t="n">
        <v>0.187951388888889</v>
      </c>
      <c r="C3678" s="3" t="n">
        <f aca="false">A3678+B3678+TIME(9,0,0)</f>
        <v>40597.5629513889</v>
      </c>
      <c r="D3678" s="1" t="n">
        <v>0.014795</v>
      </c>
      <c r="E3678" s="1" t="n">
        <v>0.047457</v>
      </c>
    </row>
    <row r="3679" customFormat="false" ht="12.75" hidden="false" customHeight="false" outlineLevel="0" collapsed="false">
      <c r="A3679" s="2" t="n">
        <v>40597</v>
      </c>
      <c r="B3679" s="3" t="n">
        <v>0.187974537037037</v>
      </c>
      <c r="C3679" s="3" t="n">
        <f aca="false">A3679+B3679+TIME(9,0,0)</f>
        <v>40597.562974537</v>
      </c>
      <c r="D3679" s="1" t="n">
        <v>0.007728</v>
      </c>
      <c r="E3679" s="1" t="n">
        <v>0.024167</v>
      </c>
    </row>
    <row r="3680" customFormat="false" ht="12.75" hidden="false" customHeight="false" outlineLevel="0" collapsed="false">
      <c r="A3680" s="2" t="n">
        <v>40597</v>
      </c>
      <c r="B3680" s="3" t="n">
        <v>0.187974537037037</v>
      </c>
      <c r="C3680" s="3" t="n">
        <f aca="false">A3680+B3680+TIME(9,0,0)</f>
        <v>40597.562974537</v>
      </c>
      <c r="D3680" s="1" t="n">
        <v>0.002843</v>
      </c>
      <c r="E3680" s="1" t="n">
        <v>0.010753</v>
      </c>
    </row>
    <row r="3681" customFormat="false" ht="12.75" hidden="false" customHeight="false" outlineLevel="0" collapsed="false">
      <c r="A3681" s="2" t="n">
        <v>40597</v>
      </c>
      <c r="B3681" s="3" t="n">
        <v>0.187997685185185</v>
      </c>
      <c r="C3681" s="3" t="n">
        <f aca="false">A3681+B3681+TIME(9,0,0)</f>
        <v>40597.5629976852</v>
      </c>
      <c r="D3681" s="1" t="n">
        <v>0.023224</v>
      </c>
      <c r="E3681" s="1" t="n">
        <v>0.055963</v>
      </c>
    </row>
    <row r="3682" customFormat="false" ht="12.75" hidden="false" customHeight="false" outlineLevel="0" collapsed="false">
      <c r="A3682" s="2" t="n">
        <v>40597</v>
      </c>
      <c r="B3682" s="3" t="n">
        <v>0.188020833333333</v>
      </c>
      <c r="C3682" s="3" t="n">
        <f aca="false">A3682+B3682+TIME(9,0,0)</f>
        <v>40597.5630208333</v>
      </c>
      <c r="D3682" s="1" t="n">
        <v>0.012976</v>
      </c>
      <c r="E3682" s="1" t="n">
        <v>0.039615</v>
      </c>
    </row>
    <row r="3683" customFormat="false" ht="12.75" hidden="false" customHeight="false" outlineLevel="0" collapsed="false">
      <c r="A3683" s="2" t="n">
        <v>40597</v>
      </c>
      <c r="B3683" s="3" t="n">
        <v>0.188032407407407</v>
      </c>
      <c r="C3683" s="3" t="n">
        <f aca="false">A3683+B3683+TIME(9,0,0)</f>
        <v>40597.5630324074</v>
      </c>
      <c r="D3683" s="1" t="n">
        <v>0.011401</v>
      </c>
      <c r="E3683" s="1" t="n">
        <v>0.042795</v>
      </c>
    </row>
    <row r="3684" customFormat="false" ht="12.75" hidden="false" customHeight="false" outlineLevel="0" collapsed="false">
      <c r="A3684" s="2" t="n">
        <v>40597</v>
      </c>
      <c r="B3684" s="3" t="n">
        <v>0.188055555555556</v>
      </c>
      <c r="C3684" s="3" t="n">
        <f aca="false">A3684+B3684+TIME(9,0,0)</f>
        <v>40597.5630555556</v>
      </c>
      <c r="D3684" s="1" t="n">
        <v>0.013223</v>
      </c>
      <c r="E3684" s="1" t="n">
        <v>0.044466</v>
      </c>
    </row>
    <row r="3685" customFormat="false" ht="12.75" hidden="false" customHeight="false" outlineLevel="0" collapsed="false">
      <c r="A3685" s="2" t="n">
        <v>40597</v>
      </c>
      <c r="B3685" s="3" t="n">
        <v>0.188159722222222</v>
      </c>
      <c r="C3685" s="3" t="n">
        <f aca="false">A3685+B3685+TIME(9,0,0)</f>
        <v>40597.5631597222</v>
      </c>
      <c r="D3685" s="1" t="n">
        <v>0.033407</v>
      </c>
      <c r="E3685" s="1" t="n">
        <v>0.061441</v>
      </c>
    </row>
    <row r="3686" customFormat="false" ht="12.75" hidden="false" customHeight="false" outlineLevel="0" collapsed="false">
      <c r="A3686" s="2" t="n">
        <v>40597</v>
      </c>
      <c r="B3686" s="3" t="n">
        <v>0.188194444444444</v>
      </c>
      <c r="C3686" s="3" t="n">
        <f aca="false">A3686+B3686+TIME(9,0,0)</f>
        <v>40597.5631944445</v>
      </c>
      <c r="D3686" s="1" t="n">
        <v>0.025353</v>
      </c>
      <c r="E3686" s="1" t="n">
        <v>0.056856</v>
      </c>
    </row>
    <row r="3687" customFormat="false" ht="12.75" hidden="false" customHeight="false" outlineLevel="0" collapsed="false">
      <c r="A3687" s="2" t="n">
        <v>40597</v>
      </c>
      <c r="B3687" s="3" t="n">
        <v>0.188217592592593</v>
      </c>
      <c r="C3687" s="3" t="n">
        <f aca="false">A3687+B3687+TIME(9,0,0)</f>
        <v>40597.5632175926</v>
      </c>
      <c r="D3687" s="1" t="n">
        <v>0.011701</v>
      </c>
      <c r="E3687" s="1" t="n">
        <v>0.04217</v>
      </c>
    </row>
    <row r="3688" customFormat="false" ht="12.75" hidden="false" customHeight="false" outlineLevel="0" collapsed="false">
      <c r="A3688" s="2" t="n">
        <v>40597</v>
      </c>
      <c r="B3688" s="3" t="n">
        <v>0.188229166666667</v>
      </c>
      <c r="C3688" s="3" t="n">
        <f aca="false">A3688+B3688+TIME(9,0,0)</f>
        <v>40597.5632291667</v>
      </c>
      <c r="D3688" s="1" t="n">
        <v>0.110709</v>
      </c>
      <c r="E3688" s="1" t="n">
        <v>0.14552</v>
      </c>
    </row>
    <row r="3689" customFormat="false" ht="12.75" hidden="false" customHeight="false" outlineLevel="0" collapsed="false">
      <c r="A3689" s="2" t="n">
        <v>40597</v>
      </c>
      <c r="B3689" s="3" t="n">
        <v>0.188287037037037</v>
      </c>
      <c r="C3689" s="3" t="n">
        <f aca="false">A3689+B3689+TIME(9,0,0)</f>
        <v>40597.563287037</v>
      </c>
      <c r="D3689" s="1" t="n">
        <v>0.010254</v>
      </c>
      <c r="E3689" s="1" t="n">
        <v>0.042113</v>
      </c>
    </row>
    <row r="3690" customFormat="false" ht="12.75" hidden="false" customHeight="false" outlineLevel="0" collapsed="false">
      <c r="A3690" s="2" t="n">
        <v>40597</v>
      </c>
      <c r="B3690" s="3" t="n">
        <v>0.188287037037037</v>
      </c>
      <c r="C3690" s="3" t="n">
        <f aca="false">A3690+B3690+TIME(9,0,0)</f>
        <v>40597.563287037</v>
      </c>
      <c r="D3690" s="1" t="n">
        <v>0.008574</v>
      </c>
      <c r="E3690" s="1" t="n">
        <v>0.02562</v>
      </c>
    </row>
    <row r="3691" customFormat="false" ht="12.75" hidden="false" customHeight="false" outlineLevel="0" collapsed="false">
      <c r="A3691" s="2" t="n">
        <v>40597</v>
      </c>
      <c r="B3691" s="3" t="n">
        <v>0.188310185185185</v>
      </c>
      <c r="C3691" s="3" t="n">
        <f aca="false">A3691+B3691+TIME(9,0,0)</f>
        <v>40597.5633101852</v>
      </c>
      <c r="D3691" s="1" t="n">
        <v>0.012829</v>
      </c>
      <c r="E3691" s="1" t="n">
        <v>0.039803</v>
      </c>
    </row>
    <row r="3692" customFormat="false" ht="12.75" hidden="false" customHeight="false" outlineLevel="0" collapsed="false">
      <c r="A3692" s="2" t="n">
        <v>40597</v>
      </c>
      <c r="B3692" s="3" t="n">
        <v>0.188368055555556</v>
      </c>
      <c r="C3692" s="3" t="n">
        <f aca="false">A3692+B3692+TIME(9,0,0)</f>
        <v>40597.5633680556</v>
      </c>
      <c r="D3692" s="1" t="n">
        <v>0.013117</v>
      </c>
      <c r="E3692" s="1" t="n">
        <v>0.045544</v>
      </c>
    </row>
    <row r="3693" customFormat="false" ht="12.75" hidden="false" customHeight="false" outlineLevel="0" collapsed="false">
      <c r="A3693" s="2" t="n">
        <v>40597</v>
      </c>
      <c r="B3693" s="3" t="n">
        <v>0.18837962962963</v>
      </c>
      <c r="C3693" s="3" t="n">
        <f aca="false">A3693+B3693+TIME(9,0,0)</f>
        <v>40597.5633796296</v>
      </c>
      <c r="D3693" s="1" t="n">
        <v>0.014953</v>
      </c>
      <c r="E3693" s="1" t="n">
        <v>0.046006</v>
      </c>
    </row>
    <row r="3694" customFormat="false" ht="12.75" hidden="false" customHeight="false" outlineLevel="0" collapsed="false">
      <c r="A3694" s="2" t="n">
        <v>40597</v>
      </c>
      <c r="B3694" s="3" t="n">
        <v>0.188391203703704</v>
      </c>
      <c r="C3694" s="3" t="n">
        <f aca="false">A3694+B3694+TIME(9,0,0)</f>
        <v>40597.5633912037</v>
      </c>
      <c r="D3694" s="1" t="n">
        <v>0.012843</v>
      </c>
      <c r="E3694" s="1" t="n">
        <v>0.043586</v>
      </c>
    </row>
    <row r="3695" customFormat="false" ht="12.75" hidden="false" customHeight="false" outlineLevel="0" collapsed="false">
      <c r="A3695" s="2" t="n">
        <v>40597</v>
      </c>
      <c r="B3695" s="3" t="n">
        <v>0.188391203703704</v>
      </c>
      <c r="C3695" s="3" t="n">
        <f aca="false">A3695+B3695+TIME(9,0,0)</f>
        <v>40597.5633912037</v>
      </c>
      <c r="D3695" s="1" t="n">
        <v>0.021586</v>
      </c>
      <c r="E3695" s="1" t="n">
        <v>0.052783</v>
      </c>
    </row>
    <row r="3696" customFormat="false" ht="12.75" hidden="false" customHeight="false" outlineLevel="0" collapsed="false">
      <c r="A3696" s="2" t="n">
        <v>40597</v>
      </c>
      <c r="B3696" s="3" t="n">
        <v>0.1884375</v>
      </c>
      <c r="C3696" s="3" t="n">
        <f aca="false">A3696+B3696+TIME(9,0,0)</f>
        <v>40597.5634375</v>
      </c>
      <c r="D3696" s="1" t="n">
        <v>0.007679</v>
      </c>
      <c r="E3696" s="1" t="n">
        <v>0.024119</v>
      </c>
    </row>
    <row r="3697" customFormat="false" ht="12.75" hidden="false" customHeight="false" outlineLevel="0" collapsed="false">
      <c r="A3697" s="2" t="n">
        <v>40597</v>
      </c>
      <c r="B3697" s="3" t="n">
        <v>0.188506944444444</v>
      </c>
      <c r="C3697" s="3" t="n">
        <f aca="false">A3697+B3697+TIME(9,0,0)</f>
        <v>40597.5635069445</v>
      </c>
      <c r="D3697" s="1" t="n">
        <v>0.025669</v>
      </c>
      <c r="E3697" s="1" t="n">
        <v>0.057393</v>
      </c>
    </row>
    <row r="3698" customFormat="false" ht="12.75" hidden="false" customHeight="false" outlineLevel="0" collapsed="false">
      <c r="A3698" s="2" t="n">
        <v>40597</v>
      </c>
      <c r="B3698" s="3" t="n">
        <v>0.188530092592593</v>
      </c>
      <c r="C3698" s="3" t="n">
        <f aca="false">A3698+B3698+TIME(9,0,0)</f>
        <v>40597.5635300926</v>
      </c>
      <c r="D3698" s="1" t="n">
        <v>0.021217</v>
      </c>
      <c r="E3698" s="1" t="n">
        <v>0.052762</v>
      </c>
    </row>
    <row r="3699" customFormat="false" ht="12.75" hidden="false" customHeight="false" outlineLevel="0" collapsed="false">
      <c r="A3699" s="2" t="n">
        <v>40597</v>
      </c>
      <c r="B3699" s="3" t="n">
        <v>0.188553240740741</v>
      </c>
      <c r="C3699" s="3" t="n">
        <f aca="false">A3699+B3699+TIME(9,0,0)</f>
        <v>40597.5635532407</v>
      </c>
      <c r="D3699" s="1" t="n">
        <v>0.026298</v>
      </c>
      <c r="E3699" s="1" t="n">
        <v>0.057694</v>
      </c>
    </row>
    <row r="3700" customFormat="false" ht="12.75" hidden="false" customHeight="false" outlineLevel="0" collapsed="false">
      <c r="A3700" s="2" t="n">
        <v>40597</v>
      </c>
      <c r="B3700" s="3" t="n">
        <v>0.188622685185185</v>
      </c>
      <c r="C3700" s="3" t="n">
        <f aca="false">A3700+B3700+TIME(9,0,0)</f>
        <v>40597.5636226852</v>
      </c>
      <c r="D3700" s="1" t="n">
        <v>0.025931</v>
      </c>
      <c r="E3700" s="1" t="n">
        <v>0.05924</v>
      </c>
    </row>
    <row r="3701" customFormat="false" ht="12.75" hidden="false" customHeight="false" outlineLevel="0" collapsed="false">
      <c r="A3701" s="2" t="n">
        <v>40597</v>
      </c>
      <c r="B3701" s="3" t="n">
        <v>0.188634259259259</v>
      </c>
      <c r="C3701" s="3" t="n">
        <f aca="false">A3701+B3701+TIME(9,0,0)</f>
        <v>40597.5636342593</v>
      </c>
      <c r="D3701" s="1" t="n">
        <v>0.023763</v>
      </c>
      <c r="E3701" s="1" t="n">
        <v>0.065793</v>
      </c>
    </row>
    <row r="3702" customFormat="false" ht="12.75" hidden="false" customHeight="false" outlineLevel="0" collapsed="false">
      <c r="A3702" s="2" t="n">
        <v>40597</v>
      </c>
      <c r="B3702" s="3" t="n">
        <v>0.188738425925926</v>
      </c>
      <c r="C3702" s="3" t="n">
        <f aca="false">A3702+B3702+TIME(9,0,0)</f>
        <v>40597.5637384259</v>
      </c>
      <c r="D3702" s="1" t="n">
        <v>0.007786</v>
      </c>
      <c r="E3702" s="1" t="n">
        <v>0.024228</v>
      </c>
    </row>
    <row r="3703" customFormat="false" ht="12.75" hidden="false" customHeight="false" outlineLevel="0" collapsed="false">
      <c r="A3703" s="2" t="n">
        <v>40597</v>
      </c>
      <c r="B3703" s="3" t="n">
        <v>0.18875</v>
      </c>
      <c r="C3703" s="3" t="n">
        <f aca="false">A3703+B3703+TIME(9,0,0)</f>
        <v>40597.56375</v>
      </c>
      <c r="D3703" s="1" t="n">
        <v>0.068797</v>
      </c>
      <c r="E3703" s="1" t="n">
        <v>0.102837</v>
      </c>
    </row>
    <row r="3704" customFormat="false" ht="12.75" hidden="false" customHeight="false" outlineLevel="0" collapsed="false">
      <c r="A3704" s="2" t="n">
        <v>40597</v>
      </c>
      <c r="B3704" s="3" t="n">
        <v>0.18875</v>
      </c>
      <c r="C3704" s="3" t="n">
        <f aca="false">A3704+B3704+TIME(9,0,0)</f>
        <v>40597.56375</v>
      </c>
      <c r="D3704" s="1" t="n">
        <v>0.002936</v>
      </c>
      <c r="E3704" s="1" t="n">
        <v>0.010554</v>
      </c>
    </row>
    <row r="3705" customFormat="false" ht="12.75" hidden="false" customHeight="false" outlineLevel="0" collapsed="false">
      <c r="A3705" s="2" t="n">
        <v>40597</v>
      </c>
      <c r="B3705" s="3" t="n">
        <v>0.188773148148148</v>
      </c>
      <c r="C3705" s="3" t="n">
        <f aca="false">A3705+B3705+TIME(9,0,0)</f>
        <v>40597.5637731482</v>
      </c>
      <c r="D3705" s="1" t="n">
        <v>0.093702</v>
      </c>
      <c r="E3705" s="1" t="n">
        <v>0.109904</v>
      </c>
    </row>
    <row r="3706" customFormat="false" ht="12.75" hidden="false" customHeight="false" outlineLevel="0" collapsed="false">
      <c r="A3706" s="2" t="n">
        <v>40597</v>
      </c>
      <c r="B3706" s="3" t="n">
        <v>0.188784722222222</v>
      </c>
      <c r="C3706" s="3" t="n">
        <f aca="false">A3706+B3706+TIME(9,0,0)</f>
        <v>40597.5637847222</v>
      </c>
      <c r="D3706" s="1" t="n">
        <v>0.013385</v>
      </c>
      <c r="E3706" s="1" t="n">
        <v>0.044623</v>
      </c>
    </row>
    <row r="3707" customFormat="false" ht="12.75" hidden="false" customHeight="false" outlineLevel="0" collapsed="false">
      <c r="A3707" s="2" t="n">
        <v>40597</v>
      </c>
      <c r="B3707" s="3" t="n">
        <v>0.188796296296296</v>
      </c>
      <c r="C3707" s="3" t="n">
        <f aca="false">A3707+B3707+TIME(9,0,0)</f>
        <v>40597.5637962963</v>
      </c>
      <c r="D3707" s="1" t="n">
        <v>0.015897</v>
      </c>
      <c r="E3707" s="1" t="n">
        <v>0.051076</v>
      </c>
    </row>
    <row r="3708" customFormat="false" ht="12.75" hidden="false" customHeight="false" outlineLevel="0" collapsed="false">
      <c r="A3708" s="2" t="n">
        <v>40597</v>
      </c>
      <c r="B3708" s="3" t="n">
        <v>0.188854166666667</v>
      </c>
      <c r="C3708" s="3" t="n">
        <f aca="false">A3708+B3708+TIME(9,0,0)</f>
        <v>40597.5638541667</v>
      </c>
      <c r="D3708" s="1" t="n">
        <v>0.024747</v>
      </c>
      <c r="E3708" s="1" t="n">
        <v>0.056349</v>
      </c>
    </row>
    <row r="3709" customFormat="false" ht="12.75" hidden="false" customHeight="false" outlineLevel="0" collapsed="false">
      <c r="A3709" s="2" t="n">
        <v>40597</v>
      </c>
      <c r="B3709" s="3" t="n">
        <v>0.188854166666667</v>
      </c>
      <c r="C3709" s="3" t="n">
        <f aca="false">A3709+B3709+TIME(9,0,0)</f>
        <v>40597.5638541667</v>
      </c>
      <c r="D3709" s="1" t="n">
        <v>0.018729</v>
      </c>
      <c r="E3709" s="1" t="n">
        <v>0.039157</v>
      </c>
    </row>
    <row r="3710" customFormat="false" ht="12.75" hidden="false" customHeight="false" outlineLevel="0" collapsed="false">
      <c r="A3710" s="2" t="n">
        <v>40597</v>
      </c>
      <c r="B3710" s="3" t="n">
        <v>0.188865740740741</v>
      </c>
      <c r="C3710" s="3" t="n">
        <f aca="false">A3710+B3710+TIME(9,0,0)</f>
        <v>40597.5638657407</v>
      </c>
      <c r="D3710" s="1" t="n">
        <v>0.013392</v>
      </c>
      <c r="E3710" s="1" t="n">
        <v>0.040472</v>
      </c>
    </row>
    <row r="3711" customFormat="false" ht="12.75" hidden="false" customHeight="false" outlineLevel="0" collapsed="false">
      <c r="A3711" s="2" t="n">
        <v>40597</v>
      </c>
      <c r="B3711" s="3" t="n">
        <v>0.188865740740741</v>
      </c>
      <c r="C3711" s="3" t="n">
        <f aca="false">A3711+B3711+TIME(9,0,0)</f>
        <v>40597.5638657407</v>
      </c>
      <c r="D3711" s="1" t="n">
        <v>0.012379</v>
      </c>
      <c r="E3711" s="1" t="n">
        <v>0.044593</v>
      </c>
    </row>
    <row r="3712" customFormat="false" ht="12.75" hidden="false" customHeight="false" outlineLevel="0" collapsed="false">
      <c r="A3712" s="2" t="n">
        <v>40597</v>
      </c>
      <c r="B3712" s="3" t="n">
        <v>0.188877314814815</v>
      </c>
      <c r="C3712" s="3" t="n">
        <f aca="false">A3712+B3712+TIME(9,0,0)</f>
        <v>40597.5638773148</v>
      </c>
      <c r="D3712" s="1" t="n">
        <v>0.015975</v>
      </c>
      <c r="E3712" s="1" t="n">
        <v>0.050626</v>
      </c>
    </row>
    <row r="3713" customFormat="false" ht="12.75" hidden="false" customHeight="false" outlineLevel="0" collapsed="false">
      <c r="A3713" s="2" t="n">
        <v>40597</v>
      </c>
      <c r="B3713" s="3" t="n">
        <v>0.189027777777778</v>
      </c>
      <c r="C3713" s="3" t="n">
        <f aca="false">A3713+B3713+TIME(9,0,0)</f>
        <v>40597.5640277778</v>
      </c>
      <c r="D3713" s="1" t="n">
        <v>0.020596</v>
      </c>
      <c r="E3713" s="1" t="n">
        <v>0.047461</v>
      </c>
    </row>
    <row r="3714" customFormat="false" ht="12.75" hidden="false" customHeight="false" outlineLevel="0" collapsed="false">
      <c r="A3714" s="2" t="n">
        <v>40597</v>
      </c>
      <c r="B3714" s="3" t="n">
        <v>0.189027777777778</v>
      </c>
      <c r="C3714" s="3" t="n">
        <f aca="false">A3714+B3714+TIME(9,0,0)</f>
        <v>40597.5640277778</v>
      </c>
      <c r="D3714" s="1" t="n">
        <v>0.017213</v>
      </c>
      <c r="E3714" s="1" t="n">
        <v>0.048475</v>
      </c>
    </row>
    <row r="3715" customFormat="false" ht="12.75" hidden="false" customHeight="false" outlineLevel="0" collapsed="false">
      <c r="A3715" s="2" t="n">
        <v>40597</v>
      </c>
      <c r="B3715" s="3" t="n">
        <v>0.189050925925926</v>
      </c>
      <c r="C3715" s="3" t="n">
        <f aca="false">A3715+B3715+TIME(9,0,0)</f>
        <v>40597.5640509259</v>
      </c>
      <c r="D3715" s="1" t="n">
        <v>0.008355</v>
      </c>
      <c r="E3715" s="1" t="n">
        <v>0.024647</v>
      </c>
    </row>
    <row r="3716" customFormat="false" ht="12.75" hidden="false" customHeight="false" outlineLevel="0" collapsed="false">
      <c r="A3716" s="2" t="n">
        <v>40597</v>
      </c>
      <c r="B3716" s="3" t="n">
        <v>0.189050925925926</v>
      </c>
      <c r="C3716" s="3" t="n">
        <f aca="false">A3716+B3716+TIME(9,0,0)</f>
        <v>40597.5640509259</v>
      </c>
      <c r="D3716" s="1" t="n">
        <v>0.021529</v>
      </c>
      <c r="E3716" s="1" t="n">
        <v>0.052759</v>
      </c>
    </row>
    <row r="3717" customFormat="false" ht="12.75" hidden="false" customHeight="false" outlineLevel="0" collapsed="false">
      <c r="A3717" s="2" t="n">
        <v>40597</v>
      </c>
      <c r="B3717" s="3" t="n">
        <v>0.189050925925926</v>
      </c>
      <c r="C3717" s="3" t="n">
        <f aca="false">A3717+B3717+TIME(9,0,0)</f>
        <v>40597.5640509259</v>
      </c>
      <c r="D3717" s="1" t="n">
        <v>0.002883</v>
      </c>
      <c r="E3717" s="1" t="n">
        <v>0.010717</v>
      </c>
    </row>
    <row r="3718" customFormat="false" ht="12.75" hidden="false" customHeight="false" outlineLevel="0" collapsed="false">
      <c r="A3718" s="2" t="n">
        <v>40597</v>
      </c>
      <c r="B3718" s="3" t="n">
        <v>0.18912037037037</v>
      </c>
      <c r="C3718" s="3" t="n">
        <f aca="false">A3718+B3718+TIME(9,0,0)</f>
        <v>40597.5641203704</v>
      </c>
      <c r="D3718" s="1" t="n">
        <v>0.043084</v>
      </c>
      <c r="E3718" s="1" t="n">
        <v>0.075601</v>
      </c>
    </row>
    <row r="3719" customFormat="false" ht="12.75" hidden="false" customHeight="false" outlineLevel="0" collapsed="false">
      <c r="A3719" s="2" t="n">
        <v>40597</v>
      </c>
      <c r="B3719" s="3" t="n">
        <v>0.189166666666667</v>
      </c>
      <c r="C3719" s="3" t="n">
        <f aca="false">A3719+B3719+TIME(9,0,0)</f>
        <v>40597.5641666667</v>
      </c>
      <c r="D3719" s="1" t="n">
        <v>0.015425</v>
      </c>
      <c r="E3719" s="1" t="n">
        <v>0.051314</v>
      </c>
    </row>
    <row r="3720" customFormat="false" ht="12.75" hidden="false" customHeight="false" outlineLevel="0" collapsed="false">
      <c r="A3720" s="2" t="n">
        <v>40597</v>
      </c>
      <c r="B3720" s="3" t="n">
        <v>0.189201388888889</v>
      </c>
      <c r="C3720" s="3" t="n">
        <f aca="false">A3720+B3720+TIME(9,0,0)</f>
        <v>40597.5642013889</v>
      </c>
      <c r="D3720" s="1" t="n">
        <v>0.015072</v>
      </c>
      <c r="E3720" s="1" t="n">
        <v>0.049042</v>
      </c>
    </row>
    <row r="3721" customFormat="false" ht="12.75" hidden="false" customHeight="false" outlineLevel="0" collapsed="false">
      <c r="A3721" s="2" t="n">
        <v>40597</v>
      </c>
      <c r="B3721" s="3" t="n">
        <v>0.189212962962963</v>
      </c>
      <c r="C3721" s="3" t="n">
        <f aca="false">A3721+B3721+TIME(9,0,0)</f>
        <v>40597.564212963</v>
      </c>
      <c r="D3721" s="1" t="n">
        <v>0.00825</v>
      </c>
      <c r="E3721" s="1" t="n">
        <v>0.025822</v>
      </c>
    </row>
    <row r="3722" customFormat="false" ht="12.75" hidden="false" customHeight="false" outlineLevel="0" collapsed="false">
      <c r="A3722" s="2" t="n">
        <v>40597</v>
      </c>
      <c r="B3722" s="3" t="n">
        <v>0.189259259259259</v>
      </c>
      <c r="C3722" s="3" t="n">
        <f aca="false">A3722+B3722+TIME(9,0,0)</f>
        <v>40597.5642592593</v>
      </c>
      <c r="D3722" s="1" t="n">
        <v>0.01392</v>
      </c>
      <c r="E3722" s="1" t="n">
        <v>0.045247</v>
      </c>
    </row>
    <row r="3723" customFormat="false" ht="12.75" hidden="false" customHeight="false" outlineLevel="0" collapsed="false">
      <c r="A3723" s="2" t="n">
        <v>40597</v>
      </c>
      <c r="B3723" s="3" t="n">
        <v>0.189293981481482</v>
      </c>
      <c r="C3723" s="3" t="n">
        <f aca="false">A3723+B3723+TIME(9,0,0)</f>
        <v>40597.5642939815</v>
      </c>
      <c r="D3723" s="1" t="n">
        <v>0.007491</v>
      </c>
      <c r="E3723" s="1" t="n">
        <v>0.024979</v>
      </c>
    </row>
    <row r="3724" customFormat="false" ht="12.75" hidden="false" customHeight="false" outlineLevel="0" collapsed="false">
      <c r="A3724" s="2" t="n">
        <v>40597</v>
      </c>
      <c r="B3724" s="3" t="n">
        <v>0.189293981481482</v>
      </c>
      <c r="C3724" s="3" t="n">
        <f aca="false">A3724+B3724+TIME(9,0,0)</f>
        <v>40597.5642939815</v>
      </c>
      <c r="D3724" s="1" t="n">
        <v>0.15117</v>
      </c>
      <c r="E3724" s="1" t="n">
        <v>0.185674</v>
      </c>
    </row>
    <row r="3725" customFormat="false" ht="12.75" hidden="false" customHeight="false" outlineLevel="0" collapsed="false">
      <c r="A3725" s="2" t="n">
        <v>40597</v>
      </c>
      <c r="B3725" s="3" t="n">
        <v>0.189305555555556</v>
      </c>
      <c r="C3725" s="3" t="n">
        <f aca="false">A3725+B3725+TIME(9,0,0)</f>
        <v>40597.5643055556</v>
      </c>
      <c r="D3725" s="1" t="n">
        <v>0.012083</v>
      </c>
      <c r="E3725" s="1" t="n">
        <v>0.0314</v>
      </c>
    </row>
    <row r="3726" customFormat="false" ht="12.75" hidden="false" customHeight="false" outlineLevel="0" collapsed="false">
      <c r="A3726" s="2" t="n">
        <v>40597</v>
      </c>
      <c r="B3726" s="3" t="n">
        <v>0.189305555555556</v>
      </c>
      <c r="C3726" s="3" t="n">
        <f aca="false">A3726+B3726+TIME(9,0,0)</f>
        <v>40597.5643055556</v>
      </c>
      <c r="D3726" s="1" t="n">
        <v>0.02296</v>
      </c>
      <c r="E3726" s="1" t="n">
        <v>0.054964</v>
      </c>
    </row>
    <row r="3727" customFormat="false" ht="12.75" hidden="false" customHeight="false" outlineLevel="0" collapsed="false">
      <c r="A3727" s="2" t="n">
        <v>40597</v>
      </c>
      <c r="B3727" s="3" t="n">
        <v>0.189386574074074</v>
      </c>
      <c r="C3727" s="3" t="n">
        <f aca="false">A3727+B3727+TIME(9,0,0)</f>
        <v>40597.5643865741</v>
      </c>
      <c r="D3727" s="1" t="n">
        <v>0.02505</v>
      </c>
      <c r="E3727" s="1" t="n">
        <v>0.055545</v>
      </c>
    </row>
    <row r="3728" customFormat="false" ht="12.75" hidden="false" customHeight="false" outlineLevel="0" collapsed="false">
      <c r="A3728" s="2" t="n">
        <v>40597</v>
      </c>
      <c r="B3728" s="3" t="n">
        <v>0.189409722222222</v>
      </c>
      <c r="C3728" s="3" t="n">
        <f aca="false">A3728+B3728+TIME(9,0,0)</f>
        <v>40597.5644097222</v>
      </c>
      <c r="D3728" s="1" t="n">
        <v>0.175399</v>
      </c>
      <c r="E3728" s="1" t="n">
        <v>0.212155</v>
      </c>
    </row>
    <row r="3729" customFormat="false" ht="12.75" hidden="false" customHeight="false" outlineLevel="0" collapsed="false">
      <c r="A3729" s="2" t="n">
        <v>40597</v>
      </c>
      <c r="B3729" s="3" t="n">
        <v>0.189467592592593</v>
      </c>
      <c r="C3729" s="3" t="n">
        <f aca="false">A3729+B3729+TIME(9,0,0)</f>
        <v>40597.5644675926</v>
      </c>
      <c r="D3729" s="1" t="n">
        <v>0.009244</v>
      </c>
      <c r="E3729" s="1" t="n">
        <v>0.025945</v>
      </c>
    </row>
    <row r="3730" customFormat="false" ht="12.75" hidden="false" customHeight="false" outlineLevel="0" collapsed="false">
      <c r="A3730" s="2" t="n">
        <v>40597</v>
      </c>
      <c r="B3730" s="3" t="n">
        <v>0.189479166666667</v>
      </c>
      <c r="C3730" s="3" t="n">
        <f aca="false">A3730+B3730+TIME(9,0,0)</f>
        <v>40597.5644791667</v>
      </c>
      <c r="D3730" s="1" t="n">
        <v>0.015168</v>
      </c>
      <c r="E3730" s="1" t="n">
        <v>0.057432</v>
      </c>
    </row>
    <row r="3731" customFormat="false" ht="12.75" hidden="false" customHeight="false" outlineLevel="0" collapsed="false">
      <c r="A3731" s="2" t="n">
        <v>40597</v>
      </c>
      <c r="B3731" s="3" t="n">
        <v>0.189513888888889</v>
      </c>
      <c r="C3731" s="3" t="n">
        <f aca="false">A3731+B3731+TIME(9,0,0)</f>
        <v>40597.5645138889</v>
      </c>
      <c r="D3731" s="1" t="n">
        <v>0.013709</v>
      </c>
      <c r="E3731" s="1" t="n">
        <v>0.045312</v>
      </c>
    </row>
    <row r="3732" customFormat="false" ht="12.75" hidden="false" customHeight="false" outlineLevel="0" collapsed="false">
      <c r="A3732" s="2" t="n">
        <v>40597</v>
      </c>
      <c r="B3732" s="3" t="n">
        <v>0.189525462962963</v>
      </c>
      <c r="C3732" s="3" t="n">
        <f aca="false">A3732+B3732+TIME(9,0,0)</f>
        <v>40597.564525463</v>
      </c>
      <c r="D3732" s="1" t="n">
        <v>0.014567</v>
      </c>
      <c r="E3732" s="1" t="n">
        <v>0.046638</v>
      </c>
    </row>
    <row r="3733" customFormat="false" ht="12.75" hidden="false" customHeight="false" outlineLevel="0" collapsed="false">
      <c r="A3733" s="2" t="n">
        <v>40597</v>
      </c>
      <c r="B3733" s="3" t="n">
        <v>0.189571759259259</v>
      </c>
      <c r="C3733" s="3" t="n">
        <f aca="false">A3733+B3733+TIME(9,0,0)</f>
        <v>40597.5645717593</v>
      </c>
      <c r="D3733" s="1" t="n">
        <v>0.02292</v>
      </c>
      <c r="E3733" s="1" t="n">
        <v>0.05595</v>
      </c>
    </row>
    <row r="3734" customFormat="false" ht="12.75" hidden="false" customHeight="false" outlineLevel="0" collapsed="false">
      <c r="A3734" s="2" t="n">
        <v>40597</v>
      </c>
      <c r="B3734" s="3" t="n">
        <v>0.189606481481482</v>
      </c>
      <c r="C3734" s="3" t="n">
        <f aca="false">A3734+B3734+TIME(9,0,0)</f>
        <v>40597.5646064815</v>
      </c>
      <c r="D3734" s="1" t="n">
        <v>0.041664</v>
      </c>
      <c r="E3734" s="1" t="n">
        <v>0.079742</v>
      </c>
    </row>
    <row r="3735" customFormat="false" ht="12.75" hidden="false" customHeight="false" outlineLevel="0" collapsed="false">
      <c r="A3735" s="2" t="n">
        <v>40597</v>
      </c>
      <c r="B3735" s="3" t="n">
        <v>0.189664351851852</v>
      </c>
      <c r="C3735" s="3" t="n">
        <f aca="false">A3735+B3735+TIME(9,0,0)</f>
        <v>40597.5646643519</v>
      </c>
      <c r="D3735" s="1" t="n">
        <v>0.022653</v>
      </c>
      <c r="E3735" s="1" t="n">
        <v>0.05419</v>
      </c>
    </row>
    <row r="3736" customFormat="false" ht="12.75" hidden="false" customHeight="false" outlineLevel="0" collapsed="false">
      <c r="A3736" s="2" t="n">
        <v>40597</v>
      </c>
      <c r="B3736" s="3" t="n">
        <v>0.189699074074074</v>
      </c>
      <c r="C3736" s="3" t="n">
        <f aca="false">A3736+B3736+TIME(9,0,0)</f>
        <v>40597.5646990741</v>
      </c>
      <c r="D3736" s="1" t="n">
        <v>0.027487</v>
      </c>
      <c r="E3736" s="1" t="n">
        <v>0.061807</v>
      </c>
    </row>
    <row r="3737" customFormat="false" ht="12.75" hidden="false" customHeight="false" outlineLevel="0" collapsed="false">
      <c r="A3737" s="2" t="n">
        <v>40597</v>
      </c>
      <c r="B3737" s="3" t="n">
        <v>0.189710648148148</v>
      </c>
      <c r="C3737" s="3" t="n">
        <f aca="false">A3737+B3737+TIME(9,0,0)</f>
        <v>40597.5647106482</v>
      </c>
      <c r="D3737" s="1" t="n">
        <v>0.014085</v>
      </c>
      <c r="E3737" s="1" t="n">
        <v>0.047246</v>
      </c>
    </row>
    <row r="3738" customFormat="false" ht="12.75" hidden="false" customHeight="false" outlineLevel="0" collapsed="false">
      <c r="A3738" s="2" t="n">
        <v>40597</v>
      </c>
      <c r="B3738" s="3" t="n">
        <v>0.18974537037037</v>
      </c>
      <c r="C3738" s="3" t="n">
        <f aca="false">A3738+B3738+TIME(9,0,0)</f>
        <v>40597.5647453704</v>
      </c>
      <c r="D3738" s="1" t="n">
        <v>0.024016</v>
      </c>
      <c r="E3738" s="1" t="n">
        <v>0.05629</v>
      </c>
    </row>
    <row r="3739" customFormat="false" ht="12.75" hidden="false" customHeight="false" outlineLevel="0" collapsed="false">
      <c r="A3739" s="2" t="n">
        <v>40597</v>
      </c>
      <c r="B3739" s="3" t="n">
        <v>0.189756944444444</v>
      </c>
      <c r="C3739" s="3" t="n">
        <f aca="false">A3739+B3739+TIME(9,0,0)</f>
        <v>40597.5647569444</v>
      </c>
      <c r="D3739" s="1" t="n">
        <v>0.023337</v>
      </c>
      <c r="E3739" s="1" t="n">
        <v>0.054859</v>
      </c>
    </row>
    <row r="3740" customFormat="false" ht="12.75" hidden="false" customHeight="false" outlineLevel="0" collapsed="false">
      <c r="A3740" s="2" t="n">
        <v>40597</v>
      </c>
      <c r="B3740" s="3" t="n">
        <v>0.189780092592593</v>
      </c>
      <c r="C3740" s="3" t="n">
        <f aca="false">A3740+B3740+TIME(9,0,0)</f>
        <v>40597.5647800926</v>
      </c>
      <c r="D3740" s="1" t="n">
        <v>0.012619</v>
      </c>
      <c r="E3740" s="1" t="n">
        <v>0.043722</v>
      </c>
    </row>
    <row r="3741" customFormat="false" ht="12.75" hidden="false" customHeight="false" outlineLevel="0" collapsed="false">
      <c r="A3741" s="2" t="n">
        <v>40597</v>
      </c>
      <c r="B3741" s="3" t="n">
        <v>0.189791666666667</v>
      </c>
      <c r="C3741" s="3" t="n">
        <f aca="false">A3741+B3741+TIME(9,0,0)</f>
        <v>40597.5647916667</v>
      </c>
      <c r="D3741" s="1" t="n">
        <v>0.02456</v>
      </c>
      <c r="E3741" s="1" t="n">
        <v>0.058201</v>
      </c>
    </row>
    <row r="3742" customFormat="false" ht="12.75" hidden="false" customHeight="false" outlineLevel="0" collapsed="false">
      <c r="A3742" s="2" t="n">
        <v>40597</v>
      </c>
      <c r="B3742" s="3" t="n">
        <v>0.189803240740741</v>
      </c>
      <c r="C3742" s="3" t="n">
        <f aca="false">A3742+B3742+TIME(9,0,0)</f>
        <v>40597.5648032407</v>
      </c>
      <c r="D3742" s="1" t="n">
        <v>0.026432</v>
      </c>
      <c r="E3742" s="1" t="n">
        <v>0.061536</v>
      </c>
    </row>
    <row r="3743" customFormat="false" ht="12.75" hidden="false" customHeight="false" outlineLevel="0" collapsed="false">
      <c r="A3743" s="2" t="n">
        <v>40597</v>
      </c>
      <c r="B3743" s="3" t="n">
        <v>0.189803240740741</v>
      </c>
      <c r="C3743" s="3" t="n">
        <f aca="false">A3743+B3743+TIME(9,0,0)</f>
        <v>40597.5648032407</v>
      </c>
      <c r="D3743" s="1" t="n">
        <v>0.045272</v>
      </c>
      <c r="E3743" s="1" t="n">
        <v>0.082488</v>
      </c>
    </row>
    <row r="3744" customFormat="false" ht="12.75" hidden="false" customHeight="false" outlineLevel="0" collapsed="false">
      <c r="A3744" s="2" t="n">
        <v>40597</v>
      </c>
      <c r="B3744" s="3" t="n">
        <v>0.189826388888889</v>
      </c>
      <c r="C3744" s="3" t="n">
        <f aca="false">A3744+B3744+TIME(9,0,0)</f>
        <v>40597.5648263889</v>
      </c>
      <c r="D3744" s="1" t="n">
        <v>0.013112</v>
      </c>
      <c r="E3744" s="1" t="n">
        <v>0.045205</v>
      </c>
    </row>
    <row r="3745" customFormat="false" ht="12.75" hidden="false" customHeight="false" outlineLevel="0" collapsed="false">
      <c r="A3745" s="2" t="n">
        <v>40597</v>
      </c>
      <c r="B3745" s="3" t="n">
        <v>0.189826388888889</v>
      </c>
      <c r="C3745" s="3" t="n">
        <f aca="false">A3745+B3745+TIME(9,0,0)</f>
        <v>40597.5648263889</v>
      </c>
      <c r="D3745" s="1" t="n">
        <v>0.012481</v>
      </c>
      <c r="E3745" s="1" t="n">
        <v>0.044452</v>
      </c>
    </row>
    <row r="3746" customFormat="false" ht="12.75" hidden="false" customHeight="false" outlineLevel="0" collapsed="false">
      <c r="A3746" s="2" t="n">
        <v>40597</v>
      </c>
      <c r="B3746" s="3" t="n">
        <v>0.189837962962963</v>
      </c>
      <c r="C3746" s="3" t="n">
        <f aca="false">A3746+B3746+TIME(9,0,0)</f>
        <v>40597.564837963</v>
      </c>
      <c r="D3746" s="1" t="n">
        <v>0.056881</v>
      </c>
      <c r="E3746" s="1" t="n">
        <v>0.090519</v>
      </c>
    </row>
    <row r="3747" customFormat="false" ht="12.75" hidden="false" customHeight="false" outlineLevel="0" collapsed="false">
      <c r="A3747" s="2" t="n">
        <v>40597</v>
      </c>
      <c r="B3747" s="3" t="n">
        <v>0.189849537037037</v>
      </c>
      <c r="C3747" s="3" t="n">
        <f aca="false">A3747+B3747+TIME(9,0,0)</f>
        <v>40597.564849537</v>
      </c>
      <c r="D3747" s="1" t="n">
        <v>0.010358</v>
      </c>
      <c r="E3747" s="1" t="n">
        <v>0.040263</v>
      </c>
    </row>
    <row r="3748" customFormat="false" ht="12.75" hidden="false" customHeight="false" outlineLevel="0" collapsed="false">
      <c r="A3748" s="2" t="n">
        <v>40597</v>
      </c>
      <c r="B3748" s="3" t="n">
        <v>0.189849537037037</v>
      </c>
      <c r="C3748" s="3" t="n">
        <f aca="false">A3748+B3748+TIME(9,0,0)</f>
        <v>40597.564849537</v>
      </c>
      <c r="D3748" s="1" t="n">
        <v>0.013385</v>
      </c>
      <c r="E3748" s="1" t="n">
        <v>0.045122</v>
      </c>
    </row>
    <row r="3749" customFormat="false" ht="12.75" hidden="false" customHeight="false" outlineLevel="0" collapsed="false">
      <c r="A3749" s="2" t="n">
        <v>40597</v>
      </c>
      <c r="B3749" s="3" t="n">
        <v>0.189861111111111</v>
      </c>
      <c r="C3749" s="3" t="n">
        <f aca="false">A3749+B3749+TIME(9,0,0)</f>
        <v>40597.5648611111</v>
      </c>
      <c r="D3749" s="1" t="n">
        <v>0.013547</v>
      </c>
      <c r="E3749" s="1" t="n">
        <v>0.045215</v>
      </c>
    </row>
    <row r="3750" customFormat="false" ht="12.75" hidden="false" customHeight="false" outlineLevel="0" collapsed="false">
      <c r="A3750" s="2" t="n">
        <v>40597</v>
      </c>
      <c r="B3750" s="3" t="n">
        <v>0.189861111111111</v>
      </c>
      <c r="C3750" s="3" t="n">
        <f aca="false">A3750+B3750+TIME(9,0,0)</f>
        <v>40597.5648611111</v>
      </c>
      <c r="D3750" s="1" t="n">
        <v>0.021413</v>
      </c>
      <c r="E3750" s="1" t="n">
        <v>0.052317</v>
      </c>
    </row>
    <row r="3751" customFormat="false" ht="12.75" hidden="false" customHeight="false" outlineLevel="0" collapsed="false">
      <c r="A3751" s="2" t="n">
        <v>40597</v>
      </c>
      <c r="B3751" s="3" t="n">
        <v>0.189872685185185</v>
      </c>
      <c r="C3751" s="3" t="n">
        <f aca="false">A3751+B3751+TIME(9,0,0)</f>
        <v>40597.5648726852</v>
      </c>
      <c r="D3751" s="1" t="n">
        <v>0.012795</v>
      </c>
      <c r="E3751" s="1" t="n">
        <v>0.044947</v>
      </c>
    </row>
    <row r="3752" customFormat="false" ht="12.75" hidden="false" customHeight="false" outlineLevel="0" collapsed="false">
      <c r="A3752" s="2" t="n">
        <v>40597</v>
      </c>
      <c r="B3752" s="3" t="n">
        <v>0.189884259259259</v>
      </c>
      <c r="C3752" s="3" t="n">
        <f aca="false">A3752+B3752+TIME(9,0,0)</f>
        <v>40597.5648842593</v>
      </c>
      <c r="D3752" s="1" t="n">
        <v>0.551644</v>
      </c>
      <c r="E3752" s="1" t="n">
        <v>0.588747</v>
      </c>
    </row>
    <row r="3753" customFormat="false" ht="12.75" hidden="false" customHeight="false" outlineLevel="0" collapsed="false">
      <c r="A3753" s="2" t="n">
        <v>40597</v>
      </c>
      <c r="B3753" s="3" t="n">
        <v>0.189907407407407</v>
      </c>
      <c r="C3753" s="3" t="n">
        <f aca="false">A3753+B3753+TIME(9,0,0)</f>
        <v>40597.5649074074</v>
      </c>
      <c r="D3753" s="1" t="n">
        <v>0.524222</v>
      </c>
      <c r="E3753" s="1" t="n">
        <v>0.565265</v>
      </c>
    </row>
    <row r="3754" customFormat="false" ht="12.75" hidden="false" customHeight="false" outlineLevel="0" collapsed="false">
      <c r="A3754" s="2" t="n">
        <v>40597</v>
      </c>
      <c r="B3754" s="3" t="n">
        <v>0.190011574074074</v>
      </c>
      <c r="C3754" s="3" t="n">
        <f aca="false">A3754+B3754+TIME(9,0,0)</f>
        <v>40597.5650115741</v>
      </c>
      <c r="D3754" s="1" t="n">
        <v>0.013335</v>
      </c>
      <c r="E3754" s="1" t="n">
        <v>0.044765</v>
      </c>
    </row>
    <row r="3755" customFormat="false" ht="12.75" hidden="false" customHeight="false" outlineLevel="0" collapsed="false">
      <c r="A3755" s="2" t="n">
        <v>40597</v>
      </c>
      <c r="B3755" s="3" t="n">
        <v>0.190023148148148</v>
      </c>
      <c r="C3755" s="3" t="n">
        <f aca="false">A3755+B3755+TIME(9,0,0)</f>
        <v>40597.5650231482</v>
      </c>
      <c r="D3755" s="1" t="n">
        <v>0.007763</v>
      </c>
      <c r="E3755" s="1" t="n">
        <v>0.024117</v>
      </c>
    </row>
    <row r="3756" customFormat="false" ht="12.75" hidden="false" customHeight="false" outlineLevel="0" collapsed="false">
      <c r="A3756" s="2" t="n">
        <v>40597</v>
      </c>
      <c r="B3756" s="3" t="n">
        <v>0.190023148148148</v>
      </c>
      <c r="C3756" s="3" t="n">
        <f aca="false">A3756+B3756+TIME(9,0,0)</f>
        <v>40597.5650231482</v>
      </c>
      <c r="D3756" s="1" t="n">
        <v>0.002864</v>
      </c>
      <c r="E3756" s="1" t="n">
        <v>0.011517</v>
      </c>
    </row>
    <row r="3757" customFormat="false" ht="12.75" hidden="false" customHeight="false" outlineLevel="0" collapsed="false">
      <c r="A3757" s="2" t="n">
        <v>40597</v>
      </c>
      <c r="B3757" s="3" t="n">
        <v>0.19005787037037</v>
      </c>
      <c r="C3757" s="3" t="n">
        <f aca="false">A3757+B3757+TIME(9,0,0)</f>
        <v>40597.5650578704</v>
      </c>
      <c r="D3757" s="1" t="n">
        <v>0.024362</v>
      </c>
      <c r="E3757" s="1" t="n">
        <v>0.056431</v>
      </c>
    </row>
    <row r="3758" customFormat="false" ht="12.75" hidden="false" customHeight="false" outlineLevel="0" collapsed="false">
      <c r="A3758" s="2" t="n">
        <v>40597</v>
      </c>
      <c r="B3758" s="3" t="n">
        <v>0.19005787037037</v>
      </c>
      <c r="C3758" s="3" t="n">
        <f aca="false">A3758+B3758+TIME(9,0,0)</f>
        <v>40597.5650578704</v>
      </c>
      <c r="D3758" s="1" t="n">
        <v>0.023569</v>
      </c>
      <c r="E3758" s="1" t="n">
        <v>0.054982</v>
      </c>
    </row>
    <row r="3759" customFormat="false" ht="12.75" hidden="false" customHeight="false" outlineLevel="0" collapsed="false">
      <c r="A3759" s="2" t="n">
        <v>40597</v>
      </c>
      <c r="B3759" s="3" t="n">
        <v>0.190081018518519</v>
      </c>
      <c r="C3759" s="3" t="n">
        <f aca="false">A3759+B3759+TIME(9,0,0)</f>
        <v>40597.5650810185</v>
      </c>
      <c r="D3759" s="1" t="n">
        <v>0.021762</v>
      </c>
      <c r="E3759" s="1" t="n">
        <v>0.052838</v>
      </c>
    </row>
    <row r="3760" customFormat="false" ht="12.75" hidden="false" customHeight="false" outlineLevel="0" collapsed="false">
      <c r="A3760" s="2" t="n">
        <v>40597</v>
      </c>
      <c r="B3760" s="3" t="n">
        <v>0.190081018518519</v>
      </c>
      <c r="C3760" s="3" t="n">
        <f aca="false">A3760+B3760+TIME(9,0,0)</f>
        <v>40597.5650810185</v>
      </c>
      <c r="D3760" s="1" t="n">
        <v>0.013141</v>
      </c>
      <c r="E3760" s="1" t="n">
        <v>0.044156</v>
      </c>
    </row>
    <row r="3761" customFormat="false" ht="12.75" hidden="false" customHeight="false" outlineLevel="0" collapsed="false">
      <c r="A3761" s="2" t="n">
        <v>40597</v>
      </c>
      <c r="B3761" s="3" t="n">
        <v>0.190115740740741</v>
      </c>
      <c r="C3761" s="3" t="n">
        <f aca="false">A3761+B3761+TIME(9,0,0)</f>
        <v>40597.5651157407</v>
      </c>
      <c r="D3761" s="1" t="n">
        <v>0.013795</v>
      </c>
      <c r="E3761" s="1" t="n">
        <v>0.046836</v>
      </c>
    </row>
    <row r="3762" customFormat="false" ht="12.75" hidden="false" customHeight="false" outlineLevel="0" collapsed="false">
      <c r="A3762" s="2" t="n">
        <v>40597</v>
      </c>
      <c r="B3762" s="3" t="n">
        <v>0.190173611111111</v>
      </c>
      <c r="C3762" s="3" t="n">
        <f aca="false">A3762+B3762+TIME(9,0,0)</f>
        <v>40597.5651736111</v>
      </c>
      <c r="D3762" s="1" t="n">
        <v>0.013022</v>
      </c>
      <c r="E3762" s="1" t="n">
        <v>0.044771</v>
      </c>
    </row>
    <row r="3763" customFormat="false" ht="12.75" hidden="false" customHeight="false" outlineLevel="0" collapsed="false">
      <c r="A3763" s="2" t="n">
        <v>40597</v>
      </c>
      <c r="B3763" s="3" t="n">
        <v>0.190173611111111</v>
      </c>
      <c r="C3763" s="3" t="n">
        <f aca="false">A3763+B3763+TIME(9,0,0)</f>
        <v>40597.5651736111</v>
      </c>
      <c r="D3763" s="1" t="n">
        <v>0.02511</v>
      </c>
      <c r="E3763" s="1" t="n">
        <v>0.056239</v>
      </c>
    </row>
    <row r="3764" customFormat="false" ht="12.75" hidden="false" customHeight="false" outlineLevel="0" collapsed="false">
      <c r="A3764" s="2" t="n">
        <v>40597</v>
      </c>
      <c r="B3764" s="3" t="n">
        <v>0.190173611111111</v>
      </c>
      <c r="C3764" s="3" t="n">
        <f aca="false">A3764+B3764+TIME(9,0,0)</f>
        <v>40597.5651736111</v>
      </c>
      <c r="D3764" s="1" t="n">
        <v>0.051112</v>
      </c>
      <c r="E3764" s="1" t="n">
        <v>0.083103</v>
      </c>
    </row>
    <row r="3765" customFormat="false" ht="12.75" hidden="false" customHeight="false" outlineLevel="0" collapsed="false">
      <c r="A3765" s="2" t="n">
        <v>40597</v>
      </c>
      <c r="B3765" s="3" t="n">
        <v>0.190243055555556</v>
      </c>
      <c r="C3765" s="3" t="n">
        <f aca="false">A3765+B3765+TIME(9,0,0)</f>
        <v>40597.5652430556</v>
      </c>
      <c r="D3765" s="1" t="n">
        <v>0.008375</v>
      </c>
      <c r="E3765" s="1" t="n">
        <v>0.024796</v>
      </c>
    </row>
    <row r="3766" customFormat="false" ht="12.75" hidden="false" customHeight="false" outlineLevel="0" collapsed="false">
      <c r="A3766" s="2" t="n">
        <v>40597</v>
      </c>
      <c r="B3766" s="3" t="n">
        <v>0.190243055555556</v>
      </c>
      <c r="C3766" s="3" t="n">
        <f aca="false">A3766+B3766+TIME(9,0,0)</f>
        <v>40597.5652430556</v>
      </c>
      <c r="D3766" s="1" t="n">
        <v>0.007773</v>
      </c>
      <c r="E3766" s="1" t="n">
        <v>0.024933</v>
      </c>
    </row>
    <row r="3767" customFormat="false" ht="12.75" hidden="false" customHeight="false" outlineLevel="0" collapsed="false">
      <c r="A3767" s="2" t="n">
        <v>40597</v>
      </c>
      <c r="B3767" s="3" t="n">
        <v>0.19025462962963</v>
      </c>
      <c r="C3767" s="3" t="n">
        <f aca="false">A3767+B3767+TIME(9,0,0)</f>
        <v>40597.5652546296</v>
      </c>
      <c r="D3767" s="1" t="n">
        <v>0.003684</v>
      </c>
      <c r="E3767" s="1" t="n">
        <v>0.011965</v>
      </c>
    </row>
    <row r="3768" customFormat="false" ht="12.75" hidden="false" customHeight="false" outlineLevel="0" collapsed="false">
      <c r="A3768" s="2" t="n">
        <v>40597</v>
      </c>
      <c r="B3768" s="3" t="n">
        <v>0.190266203703704</v>
      </c>
      <c r="C3768" s="3" t="n">
        <f aca="false">A3768+B3768+TIME(9,0,0)</f>
        <v>40597.5652662037</v>
      </c>
      <c r="D3768" s="1" t="n">
        <v>0.007586</v>
      </c>
      <c r="E3768" s="1" t="n">
        <v>0.023811</v>
      </c>
    </row>
    <row r="3769" customFormat="false" ht="12.75" hidden="false" customHeight="false" outlineLevel="0" collapsed="false">
      <c r="A3769" s="2" t="n">
        <v>40597</v>
      </c>
      <c r="B3769" s="3" t="n">
        <v>0.190266203703704</v>
      </c>
      <c r="C3769" s="3" t="n">
        <f aca="false">A3769+B3769+TIME(9,0,0)</f>
        <v>40597.5652662037</v>
      </c>
      <c r="D3769" s="1" t="n">
        <v>0.002879</v>
      </c>
      <c r="E3769" s="1" t="n">
        <v>0.010715</v>
      </c>
    </row>
    <row r="3770" customFormat="false" ht="12.75" hidden="false" customHeight="false" outlineLevel="0" collapsed="false">
      <c r="A3770" s="2" t="n">
        <v>40597</v>
      </c>
      <c r="B3770" s="3" t="n">
        <v>0.1903125</v>
      </c>
      <c r="C3770" s="3" t="n">
        <f aca="false">A3770+B3770+TIME(9,0,0)</f>
        <v>40597.5653125</v>
      </c>
      <c r="D3770" s="1" t="n">
        <v>0.011512</v>
      </c>
      <c r="E3770" s="1" t="n">
        <v>0.041805</v>
      </c>
    </row>
    <row r="3771" customFormat="false" ht="12.75" hidden="false" customHeight="false" outlineLevel="0" collapsed="false">
      <c r="A3771" s="2" t="n">
        <v>40597</v>
      </c>
      <c r="B3771" s="3" t="n">
        <v>0.190335648148148</v>
      </c>
      <c r="C3771" s="3" t="n">
        <f aca="false">A3771+B3771+TIME(9,0,0)</f>
        <v>40597.5653356482</v>
      </c>
      <c r="D3771" s="1" t="n">
        <v>0.008369</v>
      </c>
      <c r="E3771" s="1" t="n">
        <v>0.025246</v>
      </c>
    </row>
    <row r="3772" customFormat="false" ht="12.75" hidden="false" customHeight="false" outlineLevel="0" collapsed="false">
      <c r="A3772" s="2" t="n">
        <v>40597</v>
      </c>
      <c r="B3772" s="3" t="n">
        <v>0.190335648148148</v>
      </c>
      <c r="C3772" s="3" t="n">
        <f aca="false">A3772+B3772+TIME(9,0,0)</f>
        <v>40597.5653356482</v>
      </c>
      <c r="D3772" s="1" t="n">
        <v>0.00287</v>
      </c>
      <c r="E3772" s="1" t="n">
        <v>0.010634</v>
      </c>
    </row>
    <row r="3773" customFormat="false" ht="12.75" hidden="false" customHeight="false" outlineLevel="0" collapsed="false">
      <c r="A3773" s="2" t="n">
        <v>40597</v>
      </c>
      <c r="B3773" s="3" t="n">
        <v>0.190347222222222</v>
      </c>
      <c r="C3773" s="3" t="n">
        <f aca="false">A3773+B3773+TIME(9,0,0)</f>
        <v>40597.5653472222</v>
      </c>
      <c r="D3773" s="1" t="n">
        <v>0.022451</v>
      </c>
      <c r="E3773" s="1" t="n">
        <v>0.054051</v>
      </c>
    </row>
    <row r="3774" customFormat="false" ht="12.75" hidden="false" customHeight="false" outlineLevel="0" collapsed="false">
      <c r="A3774" s="2" t="n">
        <v>40597</v>
      </c>
      <c r="B3774" s="3" t="n">
        <v>0.190381944444444</v>
      </c>
      <c r="C3774" s="3" t="n">
        <f aca="false">A3774+B3774+TIME(9,0,0)</f>
        <v>40597.5653819444</v>
      </c>
      <c r="D3774" s="1" t="n">
        <v>0.021667</v>
      </c>
      <c r="E3774" s="1" t="n">
        <v>0.040823</v>
      </c>
    </row>
    <row r="3775" customFormat="false" ht="12.75" hidden="false" customHeight="false" outlineLevel="0" collapsed="false">
      <c r="A3775" s="2" t="n">
        <v>40597</v>
      </c>
      <c r="B3775" s="3" t="n">
        <v>0.190393518518519</v>
      </c>
      <c r="C3775" s="3" t="n">
        <f aca="false">A3775+B3775+TIME(9,0,0)</f>
        <v>40597.5653935185</v>
      </c>
      <c r="D3775" s="1" t="n">
        <v>0.030858</v>
      </c>
      <c r="E3775" s="1" t="n">
        <v>0.062598</v>
      </c>
    </row>
    <row r="3776" customFormat="false" ht="12.75" hidden="false" customHeight="false" outlineLevel="0" collapsed="false">
      <c r="A3776" s="2" t="n">
        <v>40597</v>
      </c>
      <c r="B3776" s="3" t="n">
        <v>0.190416666666667</v>
      </c>
      <c r="C3776" s="3" t="n">
        <f aca="false">A3776+B3776+TIME(9,0,0)</f>
        <v>40597.5654166667</v>
      </c>
      <c r="D3776" s="1" t="n">
        <v>0.014794</v>
      </c>
      <c r="E3776" s="1" t="n">
        <v>0.046035</v>
      </c>
    </row>
    <row r="3777" customFormat="false" ht="12.75" hidden="false" customHeight="false" outlineLevel="0" collapsed="false">
      <c r="A3777" s="2" t="n">
        <v>40597</v>
      </c>
      <c r="B3777" s="3" t="n">
        <v>0.190428240740741</v>
      </c>
      <c r="C3777" s="3" t="n">
        <f aca="false">A3777+B3777+TIME(9,0,0)</f>
        <v>40597.5654282407</v>
      </c>
      <c r="D3777" s="1" t="n">
        <v>0.012747</v>
      </c>
      <c r="E3777" s="1" t="n">
        <v>0.04532</v>
      </c>
    </row>
    <row r="3778" customFormat="false" ht="12.75" hidden="false" customHeight="false" outlineLevel="0" collapsed="false">
      <c r="A3778" s="2" t="n">
        <v>40597</v>
      </c>
      <c r="B3778" s="3" t="n">
        <v>0.190451388888889</v>
      </c>
      <c r="C3778" s="3" t="n">
        <f aca="false">A3778+B3778+TIME(9,0,0)</f>
        <v>40597.5654513889</v>
      </c>
      <c r="D3778" s="1" t="n">
        <v>0.030015</v>
      </c>
      <c r="E3778" s="1" t="n">
        <v>0.061103</v>
      </c>
    </row>
    <row r="3779" customFormat="false" ht="12.75" hidden="false" customHeight="false" outlineLevel="0" collapsed="false">
      <c r="A3779" s="2" t="n">
        <v>40597</v>
      </c>
      <c r="B3779" s="3" t="n">
        <v>0.190474537037037</v>
      </c>
      <c r="C3779" s="3" t="n">
        <f aca="false">A3779+B3779+TIME(9,0,0)</f>
        <v>40597.565474537</v>
      </c>
      <c r="D3779" s="1" t="n">
        <v>0.026164</v>
      </c>
      <c r="E3779" s="1" t="n">
        <v>0.067132</v>
      </c>
    </row>
    <row r="3780" customFormat="false" ht="12.75" hidden="false" customHeight="false" outlineLevel="0" collapsed="false">
      <c r="A3780" s="2" t="n">
        <v>40597</v>
      </c>
      <c r="B3780" s="3" t="n">
        <v>0.190509259259259</v>
      </c>
      <c r="C3780" s="3" t="n">
        <f aca="false">A3780+B3780+TIME(9,0,0)</f>
        <v>40597.5655092593</v>
      </c>
      <c r="D3780" s="1" t="n">
        <v>0.012611</v>
      </c>
      <c r="E3780" s="1" t="n">
        <v>0.044589</v>
      </c>
    </row>
    <row r="3781" customFormat="false" ht="12.75" hidden="false" customHeight="false" outlineLevel="0" collapsed="false">
      <c r="A3781" s="2" t="n">
        <v>40597</v>
      </c>
      <c r="B3781" s="3" t="n">
        <v>0.190555555555556</v>
      </c>
      <c r="C3781" s="3" t="n">
        <f aca="false">A3781+B3781+TIME(9,0,0)</f>
        <v>40597.5655555556</v>
      </c>
      <c r="D3781" s="1" t="n">
        <v>0.014088</v>
      </c>
      <c r="E3781" s="1" t="n">
        <v>0.045172</v>
      </c>
    </row>
    <row r="3782" customFormat="false" ht="12.75" hidden="false" customHeight="false" outlineLevel="0" collapsed="false">
      <c r="A3782" s="2" t="n">
        <v>40597</v>
      </c>
      <c r="B3782" s="3" t="n">
        <v>0.19056712962963</v>
      </c>
      <c r="C3782" s="3" t="n">
        <f aca="false">A3782+B3782+TIME(9,0,0)</f>
        <v>40597.5655671296</v>
      </c>
      <c r="D3782" s="1" t="n">
        <v>0.008913</v>
      </c>
      <c r="E3782" s="1" t="n">
        <v>0.025217</v>
      </c>
    </row>
    <row r="3783" customFormat="false" ht="12.75" hidden="false" customHeight="false" outlineLevel="0" collapsed="false">
      <c r="A3783" s="2" t="n">
        <v>40597</v>
      </c>
      <c r="B3783" s="3" t="n">
        <v>0.19056712962963</v>
      </c>
      <c r="C3783" s="3" t="n">
        <f aca="false">A3783+B3783+TIME(9,0,0)</f>
        <v>40597.5655671296</v>
      </c>
      <c r="D3783" s="1" t="n">
        <v>0.002886</v>
      </c>
      <c r="E3783" s="1" t="n">
        <v>0.010547</v>
      </c>
    </row>
    <row r="3784" customFormat="false" ht="12.75" hidden="false" customHeight="false" outlineLevel="0" collapsed="false">
      <c r="A3784" s="2" t="n">
        <v>40597</v>
      </c>
      <c r="B3784" s="3" t="n">
        <v>0.190636574074074</v>
      </c>
      <c r="C3784" s="3" t="n">
        <f aca="false">A3784+B3784+TIME(9,0,0)</f>
        <v>40597.5656365741</v>
      </c>
      <c r="D3784" s="1" t="n">
        <v>0.016571</v>
      </c>
      <c r="E3784" s="1" t="n">
        <v>0.048823</v>
      </c>
    </row>
    <row r="3785" customFormat="false" ht="12.75" hidden="false" customHeight="false" outlineLevel="0" collapsed="false">
      <c r="A3785" s="2" t="n">
        <v>40597</v>
      </c>
      <c r="B3785" s="3" t="n">
        <v>0.190648148148148</v>
      </c>
      <c r="C3785" s="3" t="n">
        <f aca="false">A3785+B3785+TIME(9,0,0)</f>
        <v>40597.5656481482</v>
      </c>
      <c r="D3785" s="1" t="n">
        <v>0.021784</v>
      </c>
      <c r="E3785" s="1" t="n">
        <v>0.053236</v>
      </c>
    </row>
    <row r="3786" customFormat="false" ht="12.75" hidden="false" customHeight="false" outlineLevel="0" collapsed="false">
      <c r="A3786" s="2" t="n">
        <v>40597</v>
      </c>
      <c r="B3786" s="3" t="n">
        <v>0.190671296296296</v>
      </c>
      <c r="C3786" s="3" t="n">
        <f aca="false">A3786+B3786+TIME(9,0,0)</f>
        <v>40597.5656712963</v>
      </c>
      <c r="D3786" s="1" t="n">
        <v>0.022133</v>
      </c>
      <c r="E3786" s="1" t="n">
        <v>0.053151</v>
      </c>
    </row>
    <row r="3787" customFormat="false" ht="12.75" hidden="false" customHeight="false" outlineLevel="0" collapsed="false">
      <c r="A3787" s="2" t="n">
        <v>40597</v>
      </c>
      <c r="B3787" s="3" t="n">
        <v>0.19068287037037</v>
      </c>
      <c r="C3787" s="3" t="n">
        <f aca="false">A3787+B3787+TIME(9,0,0)</f>
        <v>40597.5656828704</v>
      </c>
      <c r="D3787" s="1" t="n">
        <v>0.014538</v>
      </c>
      <c r="E3787" s="1" t="n">
        <v>0.028682</v>
      </c>
    </row>
    <row r="3788" customFormat="false" ht="12.75" hidden="false" customHeight="false" outlineLevel="0" collapsed="false">
      <c r="A3788" s="2" t="n">
        <v>40597</v>
      </c>
      <c r="B3788" s="3" t="n">
        <v>0.190706018518519</v>
      </c>
      <c r="C3788" s="3" t="n">
        <f aca="false">A3788+B3788+TIME(9,0,0)</f>
        <v>40597.5657060185</v>
      </c>
      <c r="D3788" s="1" t="n">
        <v>0.012958</v>
      </c>
      <c r="E3788" s="1" t="n">
        <v>0.045092</v>
      </c>
    </row>
    <row r="3789" customFormat="false" ht="12.75" hidden="false" customHeight="false" outlineLevel="0" collapsed="false">
      <c r="A3789" s="2" t="n">
        <v>40597</v>
      </c>
      <c r="B3789" s="3" t="n">
        <v>0.190717592592593</v>
      </c>
      <c r="C3789" s="3" t="n">
        <f aca="false">A3789+B3789+TIME(9,0,0)</f>
        <v>40597.5657175926</v>
      </c>
      <c r="D3789" s="1" t="n">
        <v>0.008643</v>
      </c>
      <c r="E3789" s="1" t="n">
        <v>0.025089</v>
      </c>
    </row>
    <row r="3790" customFormat="false" ht="12.75" hidden="false" customHeight="false" outlineLevel="0" collapsed="false">
      <c r="A3790" s="2" t="n">
        <v>40597</v>
      </c>
      <c r="B3790" s="3" t="n">
        <v>0.190717592592593</v>
      </c>
      <c r="C3790" s="3" t="n">
        <f aca="false">A3790+B3790+TIME(9,0,0)</f>
        <v>40597.5657175926</v>
      </c>
      <c r="D3790" s="1" t="n">
        <v>0.012759</v>
      </c>
      <c r="E3790" s="1" t="n">
        <v>0.04505</v>
      </c>
    </row>
    <row r="3791" customFormat="false" ht="12.75" hidden="false" customHeight="false" outlineLevel="0" collapsed="false">
      <c r="A3791" s="2" t="n">
        <v>40597</v>
      </c>
      <c r="B3791" s="3" t="n">
        <v>0.190752314814815</v>
      </c>
      <c r="C3791" s="3" t="n">
        <f aca="false">A3791+B3791+TIME(9,0,0)</f>
        <v>40597.5657523148</v>
      </c>
      <c r="D3791" s="1" t="n">
        <v>0.007962</v>
      </c>
      <c r="E3791" s="1" t="n">
        <v>0.024397</v>
      </c>
    </row>
    <row r="3792" customFormat="false" ht="12.75" hidden="false" customHeight="false" outlineLevel="0" collapsed="false">
      <c r="A3792" s="2" t="n">
        <v>40597</v>
      </c>
      <c r="B3792" s="3" t="n">
        <v>0.190752314814815</v>
      </c>
      <c r="C3792" s="3" t="n">
        <f aca="false">A3792+B3792+TIME(9,0,0)</f>
        <v>40597.5657523148</v>
      </c>
      <c r="D3792" s="1" t="n">
        <v>0.002876</v>
      </c>
      <c r="E3792" s="1" t="n">
        <v>0.010642</v>
      </c>
    </row>
    <row r="3793" customFormat="false" ht="12.75" hidden="false" customHeight="false" outlineLevel="0" collapsed="false">
      <c r="A3793" s="2" t="n">
        <v>40597</v>
      </c>
      <c r="B3793" s="3" t="n">
        <v>0.190763888888889</v>
      </c>
      <c r="C3793" s="3" t="n">
        <f aca="false">A3793+B3793+TIME(9,0,0)</f>
        <v>40597.5657638889</v>
      </c>
      <c r="D3793" s="1" t="n">
        <v>0.010582</v>
      </c>
      <c r="E3793" s="1" t="n">
        <v>0.034661</v>
      </c>
    </row>
    <row r="3794" customFormat="false" ht="12.75" hidden="false" customHeight="false" outlineLevel="0" collapsed="false">
      <c r="A3794" s="2" t="n">
        <v>40597</v>
      </c>
      <c r="B3794" s="3" t="n">
        <v>0.190821759259259</v>
      </c>
      <c r="C3794" s="3" t="n">
        <f aca="false">A3794+B3794+TIME(9,0,0)</f>
        <v>40597.5658217593</v>
      </c>
      <c r="D3794" s="1" t="n">
        <v>0.009163</v>
      </c>
      <c r="E3794" s="1" t="n">
        <v>0.025635</v>
      </c>
    </row>
    <row r="3795" customFormat="false" ht="12.75" hidden="false" customHeight="false" outlineLevel="0" collapsed="false">
      <c r="A3795" s="2" t="n">
        <v>40597</v>
      </c>
      <c r="B3795" s="3" t="n">
        <v>0.190821759259259</v>
      </c>
      <c r="C3795" s="3" t="n">
        <f aca="false">A3795+B3795+TIME(9,0,0)</f>
        <v>40597.5658217593</v>
      </c>
      <c r="D3795" s="1" t="n">
        <v>0.00287</v>
      </c>
      <c r="E3795" s="1" t="n">
        <v>0.010674</v>
      </c>
    </row>
    <row r="3796" customFormat="false" ht="12.75" hidden="false" customHeight="false" outlineLevel="0" collapsed="false">
      <c r="A3796" s="2" t="n">
        <v>40597</v>
      </c>
      <c r="B3796" s="3" t="n">
        <v>0.190833333333333</v>
      </c>
      <c r="C3796" s="3" t="n">
        <f aca="false">A3796+B3796+TIME(9,0,0)</f>
        <v>40597.5658333333</v>
      </c>
      <c r="D3796" s="1" t="n">
        <v>0.014584</v>
      </c>
      <c r="E3796" s="1" t="n">
        <v>0.045858</v>
      </c>
    </row>
    <row r="3797" customFormat="false" ht="12.75" hidden="false" customHeight="false" outlineLevel="0" collapsed="false">
      <c r="A3797" s="2" t="n">
        <v>40597</v>
      </c>
      <c r="B3797" s="3" t="n">
        <v>0.190891203703704</v>
      </c>
      <c r="C3797" s="3" t="n">
        <f aca="false">A3797+B3797+TIME(9,0,0)</f>
        <v>40597.5658912037</v>
      </c>
      <c r="D3797" s="1" t="n">
        <v>0.007988</v>
      </c>
      <c r="E3797" s="1" t="n">
        <v>0.024509</v>
      </c>
    </row>
    <row r="3798" customFormat="false" ht="12.75" hidden="false" customHeight="false" outlineLevel="0" collapsed="false">
      <c r="A3798" s="2" t="n">
        <v>40597</v>
      </c>
      <c r="B3798" s="3" t="n">
        <v>0.190891203703704</v>
      </c>
      <c r="C3798" s="3" t="n">
        <f aca="false">A3798+B3798+TIME(9,0,0)</f>
        <v>40597.5658912037</v>
      </c>
      <c r="D3798" s="1" t="n">
        <v>0.002877</v>
      </c>
      <c r="E3798" s="1" t="n">
        <v>0.010667</v>
      </c>
    </row>
    <row r="3799" customFormat="false" ht="12.75" hidden="false" customHeight="false" outlineLevel="0" collapsed="false">
      <c r="A3799" s="2" t="n">
        <v>40597</v>
      </c>
      <c r="B3799" s="3" t="n">
        <v>0.1909375</v>
      </c>
      <c r="C3799" s="3" t="n">
        <f aca="false">A3799+B3799+TIME(9,0,0)</f>
        <v>40597.5659375</v>
      </c>
      <c r="D3799" s="1" t="n">
        <v>0.013025</v>
      </c>
      <c r="E3799" s="1" t="n">
        <v>0.043892</v>
      </c>
    </row>
    <row r="3800" customFormat="false" ht="12.75" hidden="false" customHeight="false" outlineLevel="0" collapsed="false">
      <c r="A3800" s="2" t="n">
        <v>40597</v>
      </c>
      <c r="B3800" s="3" t="n">
        <v>0.191018518518519</v>
      </c>
      <c r="C3800" s="3" t="n">
        <f aca="false">A3800+B3800+TIME(9,0,0)</f>
        <v>40597.5660185185</v>
      </c>
      <c r="D3800" s="1" t="n">
        <v>0.007998</v>
      </c>
      <c r="E3800" s="1" t="n">
        <v>0.02448</v>
      </c>
    </row>
    <row r="3801" customFormat="false" ht="12.75" hidden="false" customHeight="false" outlineLevel="0" collapsed="false">
      <c r="A3801" s="2" t="n">
        <v>40597</v>
      </c>
      <c r="B3801" s="3" t="n">
        <v>0.191041666666667</v>
      </c>
      <c r="C3801" s="3" t="n">
        <f aca="false">A3801+B3801+TIME(9,0,0)</f>
        <v>40597.5660416667</v>
      </c>
      <c r="D3801" s="1" t="n">
        <v>0.008871</v>
      </c>
      <c r="E3801" s="1" t="n">
        <v>0.025274</v>
      </c>
    </row>
    <row r="3802" customFormat="false" ht="12.75" hidden="false" customHeight="false" outlineLevel="0" collapsed="false">
      <c r="A3802" s="2" t="n">
        <v>40597</v>
      </c>
      <c r="B3802" s="3" t="n">
        <v>0.191041666666667</v>
      </c>
      <c r="C3802" s="3" t="n">
        <f aca="false">A3802+B3802+TIME(9,0,0)</f>
        <v>40597.5660416667</v>
      </c>
      <c r="D3802" s="1" t="n">
        <v>0.002968</v>
      </c>
      <c r="E3802" s="1" t="n">
        <v>0.010671</v>
      </c>
    </row>
    <row r="3803" customFormat="false" ht="12.75" hidden="false" customHeight="false" outlineLevel="0" collapsed="false">
      <c r="A3803" s="2" t="n">
        <v>40597</v>
      </c>
      <c r="B3803" s="3" t="n">
        <v>0.191064814814815</v>
      </c>
      <c r="C3803" s="3" t="n">
        <f aca="false">A3803+B3803+TIME(9,0,0)</f>
        <v>40597.5660648148</v>
      </c>
      <c r="D3803" s="1" t="n">
        <v>0.014339</v>
      </c>
      <c r="E3803" s="1" t="n">
        <v>0.04564</v>
      </c>
    </row>
    <row r="3804" customFormat="false" ht="12.75" hidden="false" customHeight="false" outlineLevel="0" collapsed="false">
      <c r="A3804" s="2" t="n">
        <v>40597</v>
      </c>
      <c r="B3804" s="3" t="n">
        <v>0.191064814814815</v>
      </c>
      <c r="C3804" s="3" t="n">
        <f aca="false">A3804+B3804+TIME(9,0,0)</f>
        <v>40597.5660648148</v>
      </c>
      <c r="D3804" s="1" t="n">
        <v>0.016082</v>
      </c>
      <c r="E3804" s="1" t="n">
        <v>0.04982</v>
      </c>
    </row>
    <row r="3805" customFormat="false" ht="12.75" hidden="false" customHeight="false" outlineLevel="0" collapsed="false">
      <c r="A3805" s="2" t="n">
        <v>40597</v>
      </c>
      <c r="B3805" s="3" t="n">
        <v>0.191122685185185</v>
      </c>
      <c r="C3805" s="3" t="n">
        <f aca="false">A3805+B3805+TIME(9,0,0)</f>
        <v>40597.5661226852</v>
      </c>
      <c r="D3805" s="1" t="n">
        <v>0.015231</v>
      </c>
      <c r="E3805" s="1" t="n">
        <v>0.049131</v>
      </c>
    </row>
    <row r="3806" customFormat="false" ht="12.75" hidden="false" customHeight="false" outlineLevel="0" collapsed="false">
      <c r="A3806" s="2" t="n">
        <v>40597</v>
      </c>
      <c r="B3806" s="3" t="n">
        <v>0.191145833333333</v>
      </c>
      <c r="C3806" s="3" t="n">
        <f aca="false">A3806+B3806+TIME(9,0,0)</f>
        <v>40597.5661458333</v>
      </c>
      <c r="D3806" s="1" t="n">
        <v>0.020728</v>
      </c>
      <c r="E3806" s="1" t="n">
        <v>0.058122</v>
      </c>
    </row>
    <row r="3807" customFormat="false" ht="12.75" hidden="false" customHeight="false" outlineLevel="0" collapsed="false">
      <c r="A3807" s="2" t="n">
        <v>40597</v>
      </c>
      <c r="B3807" s="3" t="n">
        <v>0.191157407407407</v>
      </c>
      <c r="C3807" s="3" t="n">
        <f aca="false">A3807+B3807+TIME(9,0,0)</f>
        <v>40597.5661574074</v>
      </c>
      <c r="D3807" s="1" t="n">
        <v>0.032894</v>
      </c>
      <c r="E3807" s="1" t="n">
        <v>0.06347</v>
      </c>
    </row>
    <row r="3808" customFormat="false" ht="12.75" hidden="false" customHeight="false" outlineLevel="0" collapsed="false">
      <c r="A3808" s="2" t="n">
        <v>40597</v>
      </c>
      <c r="B3808" s="3" t="n">
        <v>0.191157407407407</v>
      </c>
      <c r="C3808" s="3" t="n">
        <f aca="false">A3808+B3808+TIME(9,0,0)</f>
        <v>40597.5661574074</v>
      </c>
      <c r="D3808" s="1" t="n">
        <v>0.023588</v>
      </c>
      <c r="E3808" s="1" t="n">
        <v>0.056783</v>
      </c>
    </row>
    <row r="3809" customFormat="false" ht="12.75" hidden="false" customHeight="false" outlineLevel="0" collapsed="false">
      <c r="A3809" s="2" t="n">
        <v>40597</v>
      </c>
      <c r="B3809" s="3" t="n">
        <v>0.191157407407407</v>
      </c>
      <c r="C3809" s="3" t="n">
        <f aca="false">A3809+B3809+TIME(9,0,0)</f>
        <v>40597.5661574074</v>
      </c>
      <c r="D3809" s="1" t="n">
        <v>0.021628</v>
      </c>
      <c r="E3809" s="1" t="n">
        <v>0.063945</v>
      </c>
    </row>
    <row r="3810" customFormat="false" ht="12.75" hidden="false" customHeight="false" outlineLevel="0" collapsed="false">
      <c r="A3810" s="2" t="n">
        <v>40597</v>
      </c>
      <c r="B3810" s="3" t="n">
        <v>0.191180555555556</v>
      </c>
      <c r="C3810" s="3" t="n">
        <f aca="false">A3810+B3810+TIME(9,0,0)</f>
        <v>40597.5661805556</v>
      </c>
      <c r="D3810" s="1" t="n">
        <v>0.014655</v>
      </c>
      <c r="E3810" s="1" t="n">
        <v>0.047481</v>
      </c>
    </row>
    <row r="3811" customFormat="false" ht="12.75" hidden="false" customHeight="false" outlineLevel="0" collapsed="false">
      <c r="A3811" s="2" t="n">
        <v>40597</v>
      </c>
      <c r="B3811" s="3" t="n">
        <v>0.191180555555556</v>
      </c>
      <c r="C3811" s="3" t="n">
        <f aca="false">A3811+B3811+TIME(9,0,0)</f>
        <v>40597.5661805556</v>
      </c>
      <c r="D3811" s="1" t="n">
        <v>0.012573</v>
      </c>
      <c r="E3811" s="1" t="n">
        <v>0.0438</v>
      </c>
    </row>
    <row r="3812" customFormat="false" ht="12.75" hidden="false" customHeight="false" outlineLevel="0" collapsed="false">
      <c r="A3812" s="2" t="n">
        <v>40597</v>
      </c>
      <c r="B3812" s="3" t="n">
        <v>0.19119212962963</v>
      </c>
      <c r="C3812" s="3" t="n">
        <f aca="false">A3812+B3812+TIME(9,0,0)</f>
        <v>40597.5661921296</v>
      </c>
      <c r="D3812" s="1" t="n">
        <v>0.012988</v>
      </c>
      <c r="E3812" s="1" t="n">
        <v>0.043645</v>
      </c>
    </row>
    <row r="3813" customFormat="false" ht="12.75" hidden="false" customHeight="false" outlineLevel="0" collapsed="false">
      <c r="A3813" s="2" t="n">
        <v>40597</v>
      </c>
      <c r="B3813" s="3" t="n">
        <v>0.191203703703704</v>
      </c>
      <c r="C3813" s="3" t="n">
        <f aca="false">A3813+B3813+TIME(9,0,0)</f>
        <v>40597.5662037037</v>
      </c>
      <c r="D3813" s="1" t="n">
        <v>0.013157</v>
      </c>
      <c r="E3813" s="1" t="n">
        <v>0.044281</v>
      </c>
    </row>
    <row r="3814" customFormat="false" ht="12.75" hidden="false" customHeight="false" outlineLevel="0" collapsed="false">
      <c r="A3814" s="2" t="n">
        <v>40597</v>
      </c>
      <c r="B3814" s="3" t="n">
        <v>0.191215277777778</v>
      </c>
      <c r="C3814" s="3" t="n">
        <f aca="false">A3814+B3814+TIME(9,0,0)</f>
        <v>40597.5662152778</v>
      </c>
      <c r="D3814" s="1" t="n">
        <v>0.008655</v>
      </c>
      <c r="E3814" s="1" t="n">
        <v>0.025091</v>
      </c>
    </row>
    <row r="3815" customFormat="false" ht="12.75" hidden="false" customHeight="false" outlineLevel="0" collapsed="false">
      <c r="A3815" s="2" t="n">
        <v>40597</v>
      </c>
      <c r="B3815" s="3" t="n">
        <v>0.191215277777778</v>
      </c>
      <c r="C3815" s="3" t="n">
        <f aca="false">A3815+B3815+TIME(9,0,0)</f>
        <v>40597.5662152778</v>
      </c>
      <c r="D3815" s="1" t="n">
        <v>0.002841</v>
      </c>
      <c r="E3815" s="1" t="n">
        <v>0.011403</v>
      </c>
    </row>
    <row r="3816" customFormat="false" ht="12.75" hidden="false" customHeight="false" outlineLevel="0" collapsed="false">
      <c r="A3816" s="2" t="n">
        <v>40597</v>
      </c>
      <c r="B3816" s="3" t="n">
        <v>0.191226851851852</v>
      </c>
      <c r="C3816" s="3" t="n">
        <f aca="false">A3816+B3816+TIME(9,0,0)</f>
        <v>40597.5662268519</v>
      </c>
      <c r="D3816" s="1" t="n">
        <v>0.013842</v>
      </c>
      <c r="E3816" s="1" t="n">
        <v>0.046036</v>
      </c>
    </row>
    <row r="3817" customFormat="false" ht="12.75" hidden="false" customHeight="false" outlineLevel="0" collapsed="false">
      <c r="A3817" s="2" t="n">
        <v>40597</v>
      </c>
      <c r="B3817" s="3" t="n">
        <v>0.191238425925926</v>
      </c>
      <c r="C3817" s="3" t="n">
        <f aca="false">A3817+B3817+TIME(9,0,0)</f>
        <v>40597.5662384259</v>
      </c>
      <c r="D3817" s="1" t="n">
        <v>0.012899</v>
      </c>
      <c r="E3817" s="1" t="n">
        <v>0.044012</v>
      </c>
    </row>
    <row r="3818" customFormat="false" ht="12.75" hidden="false" customHeight="false" outlineLevel="0" collapsed="false">
      <c r="A3818" s="2" t="n">
        <v>40597</v>
      </c>
      <c r="B3818" s="3" t="n">
        <v>0.19125</v>
      </c>
      <c r="C3818" s="3" t="n">
        <f aca="false">A3818+B3818+TIME(9,0,0)</f>
        <v>40597.56625</v>
      </c>
      <c r="D3818" s="1" t="n">
        <v>0.024704</v>
      </c>
      <c r="E3818" s="1" t="n">
        <v>0.058602</v>
      </c>
    </row>
    <row r="3819" customFormat="false" ht="12.75" hidden="false" customHeight="false" outlineLevel="0" collapsed="false">
      <c r="A3819" s="2" t="n">
        <v>40597</v>
      </c>
      <c r="B3819" s="3" t="n">
        <v>0.191273148148148</v>
      </c>
      <c r="C3819" s="3" t="n">
        <f aca="false">A3819+B3819+TIME(9,0,0)</f>
        <v>40597.5662731482</v>
      </c>
      <c r="D3819" s="1" t="n">
        <v>0.014231</v>
      </c>
      <c r="E3819" s="1" t="n">
        <v>0.04545</v>
      </c>
    </row>
    <row r="3820" customFormat="false" ht="12.75" hidden="false" customHeight="false" outlineLevel="0" collapsed="false">
      <c r="A3820" s="2" t="n">
        <v>40597</v>
      </c>
      <c r="B3820" s="3" t="n">
        <v>0.191284722222222</v>
      </c>
      <c r="C3820" s="3" t="n">
        <f aca="false">A3820+B3820+TIME(9,0,0)</f>
        <v>40597.5662847222</v>
      </c>
      <c r="D3820" s="1" t="n">
        <v>0.025911</v>
      </c>
      <c r="E3820" s="1" t="n">
        <v>0.057588</v>
      </c>
    </row>
    <row r="3821" customFormat="false" ht="12.75" hidden="false" customHeight="false" outlineLevel="0" collapsed="false">
      <c r="A3821" s="2" t="n">
        <v>40597</v>
      </c>
      <c r="B3821" s="3" t="n">
        <v>0.191319444444444</v>
      </c>
      <c r="C3821" s="3" t="n">
        <f aca="false">A3821+B3821+TIME(9,0,0)</f>
        <v>40597.5663194444</v>
      </c>
      <c r="D3821" s="1" t="n">
        <v>0.00733</v>
      </c>
      <c r="E3821" s="1" t="n">
        <v>0.023607</v>
      </c>
    </row>
    <row r="3822" customFormat="false" ht="12.75" hidden="false" customHeight="false" outlineLevel="0" collapsed="false">
      <c r="A3822" s="2" t="n">
        <v>40597</v>
      </c>
      <c r="B3822" s="3" t="n">
        <v>0.191319444444444</v>
      </c>
      <c r="C3822" s="3" t="n">
        <f aca="false">A3822+B3822+TIME(9,0,0)</f>
        <v>40597.5663194444</v>
      </c>
      <c r="D3822" s="1" t="n">
        <v>0.002874</v>
      </c>
      <c r="E3822" s="1" t="n">
        <v>0.010703</v>
      </c>
    </row>
    <row r="3823" customFormat="false" ht="12.75" hidden="false" customHeight="false" outlineLevel="0" collapsed="false">
      <c r="A3823" s="2" t="n">
        <v>40597</v>
      </c>
      <c r="B3823" s="3" t="n">
        <v>0.191342592592593</v>
      </c>
      <c r="C3823" s="3" t="n">
        <f aca="false">A3823+B3823+TIME(9,0,0)</f>
        <v>40597.5663425926</v>
      </c>
      <c r="D3823" s="1" t="n">
        <v>0.009083</v>
      </c>
      <c r="E3823" s="1" t="n">
        <v>0.02618</v>
      </c>
    </row>
    <row r="3824" customFormat="false" ht="12.75" hidden="false" customHeight="false" outlineLevel="0" collapsed="false">
      <c r="A3824" s="2" t="n">
        <v>40597</v>
      </c>
      <c r="B3824" s="3" t="n">
        <v>0.191342592592593</v>
      </c>
      <c r="C3824" s="3" t="n">
        <f aca="false">A3824+B3824+TIME(9,0,0)</f>
        <v>40597.5663425926</v>
      </c>
      <c r="D3824" s="1" t="n">
        <v>0.002803</v>
      </c>
      <c r="E3824" s="1" t="n">
        <v>0.010621</v>
      </c>
    </row>
    <row r="3825" customFormat="false" ht="12.75" hidden="false" customHeight="false" outlineLevel="0" collapsed="false">
      <c r="A3825" s="2" t="n">
        <v>40597</v>
      </c>
      <c r="B3825" s="3" t="n">
        <v>0.191342592592593</v>
      </c>
      <c r="C3825" s="3" t="n">
        <f aca="false">A3825+B3825+TIME(9,0,0)</f>
        <v>40597.5663425926</v>
      </c>
      <c r="D3825" s="1" t="n">
        <v>0.037072</v>
      </c>
      <c r="E3825" s="1" t="n">
        <v>0.071089</v>
      </c>
    </row>
    <row r="3826" customFormat="false" ht="12.75" hidden="false" customHeight="false" outlineLevel="0" collapsed="false">
      <c r="A3826" s="2" t="n">
        <v>40597</v>
      </c>
      <c r="B3826" s="3" t="n">
        <v>0.191354166666667</v>
      </c>
      <c r="C3826" s="3" t="n">
        <f aca="false">A3826+B3826+TIME(9,0,0)</f>
        <v>40597.5663541667</v>
      </c>
      <c r="D3826" s="1" t="n">
        <v>0.020274</v>
      </c>
      <c r="E3826" s="1" t="n">
        <v>0.057633</v>
      </c>
    </row>
    <row r="3827" customFormat="false" ht="12.75" hidden="false" customHeight="false" outlineLevel="0" collapsed="false">
      <c r="A3827" s="2" t="n">
        <v>40597</v>
      </c>
      <c r="B3827" s="3" t="n">
        <v>0.191354166666667</v>
      </c>
      <c r="C3827" s="3" t="n">
        <f aca="false">A3827+B3827+TIME(9,0,0)</f>
        <v>40597.5663541667</v>
      </c>
      <c r="D3827" s="1" t="n">
        <v>0.013189</v>
      </c>
      <c r="E3827" s="1" t="n">
        <v>0.044738</v>
      </c>
    </row>
    <row r="3828" customFormat="false" ht="12.75" hidden="false" customHeight="false" outlineLevel="0" collapsed="false">
      <c r="A3828" s="2" t="n">
        <v>40597</v>
      </c>
      <c r="B3828" s="3" t="n">
        <v>0.191400462962963</v>
      </c>
      <c r="C3828" s="3" t="n">
        <f aca="false">A3828+B3828+TIME(9,0,0)</f>
        <v>40597.566400463</v>
      </c>
      <c r="D3828" s="1" t="n">
        <v>0.014162</v>
      </c>
      <c r="E3828" s="1" t="n">
        <v>0.045467</v>
      </c>
    </row>
    <row r="3829" customFormat="false" ht="12.75" hidden="false" customHeight="false" outlineLevel="0" collapsed="false">
      <c r="A3829" s="2" t="n">
        <v>40597</v>
      </c>
      <c r="B3829" s="3" t="n">
        <v>0.191412037037037</v>
      </c>
      <c r="C3829" s="3" t="n">
        <f aca="false">A3829+B3829+TIME(9,0,0)</f>
        <v>40597.566412037</v>
      </c>
      <c r="D3829" s="1" t="n">
        <v>0.012602</v>
      </c>
      <c r="E3829" s="1" t="n">
        <v>0.044335</v>
      </c>
    </row>
    <row r="3830" customFormat="false" ht="12.75" hidden="false" customHeight="false" outlineLevel="0" collapsed="false">
      <c r="A3830" s="2" t="n">
        <v>40597</v>
      </c>
      <c r="B3830" s="3" t="n">
        <v>0.191412037037037</v>
      </c>
      <c r="C3830" s="3" t="n">
        <f aca="false">A3830+B3830+TIME(9,0,0)</f>
        <v>40597.566412037</v>
      </c>
      <c r="D3830" s="1" t="n">
        <v>0.033216</v>
      </c>
      <c r="E3830" s="1" t="n">
        <v>0.072876</v>
      </c>
    </row>
    <row r="3831" customFormat="false" ht="12.75" hidden="false" customHeight="false" outlineLevel="0" collapsed="false">
      <c r="A3831" s="2" t="n">
        <v>40597</v>
      </c>
      <c r="B3831" s="3" t="n">
        <v>0.191446759259259</v>
      </c>
      <c r="C3831" s="3" t="n">
        <f aca="false">A3831+B3831+TIME(9,0,0)</f>
        <v>40597.5664467593</v>
      </c>
      <c r="D3831" s="1" t="n">
        <v>0.012959</v>
      </c>
      <c r="E3831" s="1" t="n">
        <v>0.044668</v>
      </c>
    </row>
    <row r="3832" customFormat="false" ht="12.75" hidden="false" customHeight="false" outlineLevel="0" collapsed="false">
      <c r="A3832" s="2" t="n">
        <v>40597</v>
      </c>
      <c r="B3832" s="3" t="n">
        <v>0.191539351851852</v>
      </c>
      <c r="C3832" s="3" t="n">
        <f aca="false">A3832+B3832+TIME(9,0,0)</f>
        <v>40597.5665393519</v>
      </c>
      <c r="D3832" s="1" t="n">
        <v>0.013355</v>
      </c>
      <c r="E3832" s="1" t="n">
        <v>0.041651</v>
      </c>
    </row>
    <row r="3833" customFormat="false" ht="12.75" hidden="false" customHeight="false" outlineLevel="0" collapsed="false">
      <c r="A3833" s="2" t="n">
        <v>40597</v>
      </c>
      <c r="B3833" s="3" t="n">
        <v>0.191608796296296</v>
      </c>
      <c r="C3833" s="3" t="n">
        <f aca="false">A3833+B3833+TIME(9,0,0)</f>
        <v>40597.5666087963</v>
      </c>
      <c r="D3833" s="1" t="n">
        <v>0.023288</v>
      </c>
      <c r="E3833" s="1" t="n">
        <v>0.055201</v>
      </c>
    </row>
    <row r="3834" customFormat="false" ht="12.75" hidden="false" customHeight="false" outlineLevel="0" collapsed="false">
      <c r="A3834" s="2" t="n">
        <v>40597</v>
      </c>
      <c r="B3834" s="3" t="n">
        <v>0.191608796296296</v>
      </c>
      <c r="C3834" s="3" t="n">
        <f aca="false">A3834+B3834+TIME(9,0,0)</f>
        <v>40597.5666087963</v>
      </c>
      <c r="D3834" s="1" t="n">
        <v>0.013562</v>
      </c>
      <c r="E3834" s="1" t="n">
        <v>0.046651</v>
      </c>
    </row>
    <row r="3835" customFormat="false" ht="12.75" hidden="false" customHeight="false" outlineLevel="0" collapsed="false">
      <c r="A3835" s="2" t="n">
        <v>40597</v>
      </c>
      <c r="B3835" s="3" t="n">
        <v>0.191631944444444</v>
      </c>
      <c r="C3835" s="3" t="n">
        <f aca="false">A3835+B3835+TIME(9,0,0)</f>
        <v>40597.5666319444</v>
      </c>
      <c r="D3835" s="1" t="n">
        <v>0.013953</v>
      </c>
      <c r="E3835" s="1" t="n">
        <v>0.045451</v>
      </c>
    </row>
    <row r="3836" customFormat="false" ht="12.75" hidden="false" customHeight="false" outlineLevel="0" collapsed="false">
      <c r="A3836" s="2" t="n">
        <v>40597</v>
      </c>
      <c r="B3836" s="3" t="n">
        <v>0.191666666666667</v>
      </c>
      <c r="C3836" s="3" t="n">
        <f aca="false">A3836+B3836+TIME(9,0,0)</f>
        <v>40597.5666666667</v>
      </c>
      <c r="D3836" s="1" t="n">
        <v>0.00771</v>
      </c>
      <c r="E3836" s="1" t="n">
        <v>0.024599</v>
      </c>
    </row>
    <row r="3837" customFormat="false" ht="12.75" hidden="false" customHeight="false" outlineLevel="0" collapsed="false">
      <c r="A3837" s="2" t="n">
        <v>40597</v>
      </c>
      <c r="B3837" s="3" t="n">
        <v>0.191678240740741</v>
      </c>
      <c r="C3837" s="3" t="n">
        <f aca="false">A3837+B3837+TIME(9,0,0)</f>
        <v>40597.5666782407</v>
      </c>
      <c r="D3837" s="1" t="n">
        <v>0.01471</v>
      </c>
      <c r="E3837" s="1" t="n">
        <v>0.04688</v>
      </c>
    </row>
    <row r="3838" customFormat="false" ht="12.75" hidden="false" customHeight="false" outlineLevel="0" collapsed="false">
      <c r="A3838" s="2" t="n">
        <v>40597</v>
      </c>
      <c r="B3838" s="3" t="n">
        <v>0.191689814814815</v>
      </c>
      <c r="C3838" s="3" t="n">
        <f aca="false">A3838+B3838+TIME(9,0,0)</f>
        <v>40597.5666898148</v>
      </c>
      <c r="D3838" s="1" t="n">
        <v>0.008014</v>
      </c>
      <c r="E3838" s="1" t="n">
        <v>0.024241</v>
      </c>
    </row>
    <row r="3839" customFormat="false" ht="12.75" hidden="false" customHeight="false" outlineLevel="0" collapsed="false">
      <c r="A3839" s="2" t="n">
        <v>40597</v>
      </c>
      <c r="B3839" s="3" t="n">
        <v>0.191701388888889</v>
      </c>
      <c r="C3839" s="3" t="n">
        <f aca="false">A3839+B3839+TIME(9,0,0)</f>
        <v>40597.5667013889</v>
      </c>
      <c r="D3839" s="1" t="n">
        <v>0.002854</v>
      </c>
      <c r="E3839" s="1" t="n">
        <v>0.010665</v>
      </c>
    </row>
    <row r="3840" customFormat="false" ht="12.75" hidden="false" customHeight="false" outlineLevel="0" collapsed="false">
      <c r="A3840" s="2" t="n">
        <v>40597</v>
      </c>
      <c r="B3840" s="3" t="n">
        <v>0.191736111111111</v>
      </c>
      <c r="C3840" s="3" t="n">
        <f aca="false">A3840+B3840+TIME(9,0,0)</f>
        <v>40597.5667361111</v>
      </c>
      <c r="D3840" s="1" t="n">
        <v>0.013387</v>
      </c>
      <c r="E3840" s="1" t="n">
        <v>0.046186</v>
      </c>
    </row>
    <row r="3841" customFormat="false" ht="12.75" hidden="false" customHeight="false" outlineLevel="0" collapsed="false">
      <c r="A3841" s="2" t="n">
        <v>40597</v>
      </c>
      <c r="B3841" s="3" t="n">
        <v>0.191759259259259</v>
      </c>
      <c r="C3841" s="3" t="n">
        <f aca="false">A3841+B3841+TIME(9,0,0)</f>
        <v>40597.5667592593</v>
      </c>
      <c r="D3841" s="1" t="n">
        <v>0.007684</v>
      </c>
      <c r="E3841" s="1" t="n">
        <v>0.024776</v>
      </c>
    </row>
    <row r="3842" customFormat="false" ht="12.75" hidden="false" customHeight="false" outlineLevel="0" collapsed="false">
      <c r="A3842" s="2" t="n">
        <v>40597</v>
      </c>
      <c r="B3842" s="3" t="n">
        <v>0.191759259259259</v>
      </c>
      <c r="C3842" s="3" t="n">
        <f aca="false">A3842+B3842+TIME(9,0,0)</f>
        <v>40597.5667592593</v>
      </c>
      <c r="D3842" s="1" t="n">
        <v>0.002593</v>
      </c>
      <c r="E3842" s="1" t="n">
        <v>0.010268</v>
      </c>
    </row>
    <row r="3843" customFormat="false" ht="12.75" hidden="false" customHeight="false" outlineLevel="0" collapsed="false">
      <c r="A3843" s="2" t="n">
        <v>40597</v>
      </c>
      <c r="B3843" s="3" t="n">
        <v>0.191828703703704</v>
      </c>
      <c r="C3843" s="3" t="n">
        <f aca="false">A3843+B3843+TIME(9,0,0)</f>
        <v>40597.5668287037</v>
      </c>
      <c r="D3843" s="1" t="n">
        <v>0.022108</v>
      </c>
      <c r="E3843" s="1" t="n">
        <v>0.057226</v>
      </c>
    </row>
    <row r="3844" customFormat="false" ht="12.75" hidden="false" customHeight="false" outlineLevel="0" collapsed="false">
      <c r="A3844" s="2" t="n">
        <v>40597</v>
      </c>
      <c r="B3844" s="3" t="n">
        <v>0.191828703703704</v>
      </c>
      <c r="C3844" s="3" t="n">
        <f aca="false">A3844+B3844+TIME(9,0,0)</f>
        <v>40597.5668287037</v>
      </c>
      <c r="D3844" s="1" t="n">
        <v>0.019409</v>
      </c>
      <c r="E3844" s="1" t="n">
        <v>0.060613</v>
      </c>
    </row>
    <row r="3845" customFormat="false" ht="12.75" hidden="false" customHeight="false" outlineLevel="0" collapsed="false">
      <c r="A3845" s="2" t="n">
        <v>40597</v>
      </c>
      <c r="B3845" s="3" t="n">
        <v>0.191863425925926</v>
      </c>
      <c r="C3845" s="3" t="n">
        <f aca="false">A3845+B3845+TIME(9,0,0)</f>
        <v>40597.5668634259</v>
      </c>
      <c r="D3845" s="1" t="n">
        <v>0.010348</v>
      </c>
      <c r="E3845" s="1" t="n">
        <v>0.034435</v>
      </c>
    </row>
    <row r="3846" customFormat="false" ht="12.75" hidden="false" customHeight="false" outlineLevel="0" collapsed="false">
      <c r="A3846" s="2" t="n">
        <v>40597</v>
      </c>
      <c r="B3846" s="3" t="n">
        <v>0.191863425925926</v>
      </c>
      <c r="C3846" s="3" t="n">
        <f aca="false">A3846+B3846+TIME(9,0,0)</f>
        <v>40597.5668634259</v>
      </c>
      <c r="D3846" s="1" t="n">
        <v>0.03983</v>
      </c>
      <c r="E3846" s="1" t="n">
        <v>0.071045</v>
      </c>
    </row>
    <row r="3847" customFormat="false" ht="12.75" hidden="false" customHeight="false" outlineLevel="0" collapsed="false">
      <c r="A3847" s="2" t="n">
        <v>40597</v>
      </c>
      <c r="B3847" s="3" t="n">
        <v>0.19193287037037</v>
      </c>
      <c r="C3847" s="3" t="n">
        <f aca="false">A3847+B3847+TIME(9,0,0)</f>
        <v>40597.5669328704</v>
      </c>
      <c r="D3847" s="1" t="n">
        <v>0.015413</v>
      </c>
      <c r="E3847" s="1" t="n">
        <v>0.04854</v>
      </c>
    </row>
    <row r="3848" customFormat="false" ht="12.75" hidden="false" customHeight="false" outlineLevel="0" collapsed="false">
      <c r="A3848" s="2" t="n">
        <v>40597</v>
      </c>
      <c r="B3848" s="3" t="n">
        <v>0.191956018518519</v>
      </c>
      <c r="C3848" s="3" t="n">
        <f aca="false">A3848+B3848+TIME(9,0,0)</f>
        <v>40597.5669560185</v>
      </c>
      <c r="D3848" s="1" t="n">
        <v>0.013169</v>
      </c>
      <c r="E3848" s="1" t="n">
        <v>0.043609</v>
      </c>
    </row>
    <row r="3849" customFormat="false" ht="12.75" hidden="false" customHeight="false" outlineLevel="0" collapsed="false">
      <c r="A3849" s="2" t="n">
        <v>40597</v>
      </c>
      <c r="B3849" s="3" t="n">
        <v>0.191979166666667</v>
      </c>
      <c r="C3849" s="3" t="n">
        <f aca="false">A3849+B3849+TIME(9,0,0)</f>
        <v>40597.5669791667</v>
      </c>
      <c r="D3849" s="1" t="n">
        <v>0.014241</v>
      </c>
      <c r="E3849" s="1" t="n">
        <v>0.047602</v>
      </c>
    </row>
    <row r="3850" customFormat="false" ht="12.75" hidden="false" customHeight="false" outlineLevel="0" collapsed="false">
      <c r="A3850" s="2" t="n">
        <v>40597</v>
      </c>
      <c r="B3850" s="3" t="n">
        <v>0.191979166666667</v>
      </c>
      <c r="C3850" s="3" t="n">
        <f aca="false">A3850+B3850+TIME(9,0,0)</f>
        <v>40597.5669791667</v>
      </c>
      <c r="D3850" s="1" t="n">
        <v>0.013117</v>
      </c>
      <c r="E3850" s="1" t="n">
        <v>0.043904</v>
      </c>
    </row>
    <row r="3851" customFormat="false" ht="12.75" hidden="false" customHeight="false" outlineLevel="0" collapsed="false">
      <c r="A3851" s="2" t="n">
        <v>40597</v>
      </c>
      <c r="B3851" s="3" t="n">
        <v>0.191990740740741</v>
      </c>
      <c r="C3851" s="3" t="n">
        <f aca="false">A3851+B3851+TIME(9,0,0)</f>
        <v>40597.5669907407</v>
      </c>
      <c r="D3851" s="1" t="n">
        <v>0.080039</v>
      </c>
      <c r="E3851" s="1" t="n">
        <v>0.110515</v>
      </c>
    </row>
    <row r="3852" customFormat="false" ht="12.75" hidden="false" customHeight="false" outlineLevel="0" collapsed="false">
      <c r="A3852" s="2" t="n">
        <v>40597</v>
      </c>
      <c r="B3852" s="3" t="n">
        <v>0.192013888888889</v>
      </c>
      <c r="C3852" s="3" t="n">
        <f aca="false">A3852+B3852+TIME(9,0,0)</f>
        <v>40597.5670138889</v>
      </c>
      <c r="D3852" s="1" t="n">
        <v>0.019536</v>
      </c>
      <c r="E3852" s="1" t="n">
        <v>0.051621</v>
      </c>
    </row>
    <row r="3853" customFormat="false" ht="12.75" hidden="false" customHeight="false" outlineLevel="0" collapsed="false">
      <c r="A3853" s="2" t="n">
        <v>40597</v>
      </c>
      <c r="B3853" s="3" t="n">
        <v>0.192048611111111</v>
      </c>
      <c r="C3853" s="3" t="n">
        <f aca="false">A3853+B3853+TIME(9,0,0)</f>
        <v>40597.5670486111</v>
      </c>
      <c r="D3853" s="1" t="n">
        <v>0.013812</v>
      </c>
      <c r="E3853" s="1" t="n">
        <v>0.04495</v>
      </c>
    </row>
    <row r="3854" customFormat="false" ht="12.75" hidden="false" customHeight="false" outlineLevel="0" collapsed="false">
      <c r="A3854" s="2" t="n">
        <v>40597</v>
      </c>
      <c r="B3854" s="3" t="n">
        <v>0.192071759259259</v>
      </c>
      <c r="C3854" s="3" t="n">
        <f aca="false">A3854+B3854+TIME(9,0,0)</f>
        <v>40597.5670717593</v>
      </c>
      <c r="D3854" s="1" t="n">
        <v>0.013016</v>
      </c>
      <c r="E3854" s="1" t="n">
        <v>0.045184</v>
      </c>
    </row>
    <row r="3855" customFormat="false" ht="12.75" hidden="false" customHeight="false" outlineLevel="0" collapsed="false">
      <c r="A3855" s="2" t="n">
        <v>40597</v>
      </c>
      <c r="B3855" s="3" t="n">
        <v>0.19212962962963</v>
      </c>
      <c r="C3855" s="3" t="n">
        <f aca="false">A3855+B3855+TIME(9,0,0)</f>
        <v>40597.5671296296</v>
      </c>
      <c r="D3855" s="1" t="n">
        <v>0.03265</v>
      </c>
      <c r="E3855" s="1" t="n">
        <v>0.064665</v>
      </c>
    </row>
    <row r="3856" customFormat="false" ht="12.75" hidden="false" customHeight="false" outlineLevel="0" collapsed="false">
      <c r="A3856" s="2" t="n">
        <v>40597</v>
      </c>
      <c r="B3856" s="3" t="n">
        <v>0.192141203703704</v>
      </c>
      <c r="C3856" s="3" t="n">
        <f aca="false">A3856+B3856+TIME(9,0,0)</f>
        <v>40597.5671412037</v>
      </c>
      <c r="D3856" s="1" t="n">
        <v>0.020594</v>
      </c>
      <c r="E3856" s="1" t="n">
        <v>0.037288</v>
      </c>
    </row>
    <row r="3857" customFormat="false" ht="12.75" hidden="false" customHeight="false" outlineLevel="0" collapsed="false">
      <c r="A3857" s="2" t="n">
        <v>40597</v>
      </c>
      <c r="B3857" s="3" t="n">
        <v>0.192141203703704</v>
      </c>
      <c r="C3857" s="3" t="n">
        <f aca="false">A3857+B3857+TIME(9,0,0)</f>
        <v>40597.5671412037</v>
      </c>
      <c r="D3857" s="1" t="n">
        <v>0.002865</v>
      </c>
      <c r="E3857" s="1" t="n">
        <v>0.010596</v>
      </c>
    </row>
    <row r="3858" customFormat="false" ht="12.75" hidden="false" customHeight="false" outlineLevel="0" collapsed="false">
      <c r="A3858" s="2" t="n">
        <v>40597</v>
      </c>
      <c r="B3858" s="3" t="n">
        <v>0.192152777777778</v>
      </c>
      <c r="C3858" s="3" t="n">
        <f aca="false">A3858+B3858+TIME(9,0,0)</f>
        <v>40597.5671527778</v>
      </c>
      <c r="D3858" s="1" t="n">
        <v>0.013807</v>
      </c>
      <c r="E3858" s="1" t="n">
        <v>0.046319</v>
      </c>
    </row>
    <row r="3859" customFormat="false" ht="12.75" hidden="false" customHeight="false" outlineLevel="0" collapsed="false">
      <c r="A3859" s="2" t="n">
        <v>40597</v>
      </c>
      <c r="B3859" s="3" t="n">
        <v>0.192164351851852</v>
      </c>
      <c r="C3859" s="3" t="n">
        <f aca="false">A3859+B3859+TIME(9,0,0)</f>
        <v>40597.5671643519</v>
      </c>
      <c r="D3859" s="1" t="n">
        <v>0.153196</v>
      </c>
      <c r="E3859" s="1" t="n">
        <v>0.190678</v>
      </c>
    </row>
    <row r="3860" customFormat="false" ht="12.75" hidden="false" customHeight="false" outlineLevel="0" collapsed="false">
      <c r="A3860" s="2" t="n">
        <v>40597</v>
      </c>
      <c r="B3860" s="3" t="n">
        <v>0.192222222222222</v>
      </c>
      <c r="C3860" s="3" t="n">
        <f aca="false">A3860+B3860+TIME(9,0,0)</f>
        <v>40597.5672222222</v>
      </c>
      <c r="D3860" s="1" t="n">
        <v>0.014593</v>
      </c>
      <c r="E3860" s="1" t="n">
        <v>0.042887</v>
      </c>
    </row>
    <row r="3861" customFormat="false" ht="12.75" hidden="false" customHeight="false" outlineLevel="0" collapsed="false">
      <c r="A3861" s="2" t="n">
        <v>40597</v>
      </c>
      <c r="B3861" s="3" t="n">
        <v>0.192222222222222</v>
      </c>
      <c r="C3861" s="3" t="n">
        <f aca="false">A3861+B3861+TIME(9,0,0)</f>
        <v>40597.5672222222</v>
      </c>
      <c r="D3861" s="1" t="n">
        <v>0.012562</v>
      </c>
      <c r="E3861" s="1" t="n">
        <v>0.044128</v>
      </c>
    </row>
    <row r="3862" customFormat="false" ht="12.75" hidden="false" customHeight="false" outlineLevel="0" collapsed="false">
      <c r="A3862" s="2" t="n">
        <v>40597</v>
      </c>
      <c r="B3862" s="3" t="n">
        <v>0.19224537037037</v>
      </c>
      <c r="C3862" s="3" t="n">
        <f aca="false">A3862+B3862+TIME(9,0,0)</f>
        <v>40597.5672453704</v>
      </c>
      <c r="D3862" s="1" t="n">
        <v>0.013315</v>
      </c>
      <c r="E3862" s="1" t="n">
        <v>0.045807</v>
      </c>
    </row>
    <row r="3863" customFormat="false" ht="12.75" hidden="false" customHeight="false" outlineLevel="0" collapsed="false">
      <c r="A3863" s="2" t="n">
        <v>40597</v>
      </c>
      <c r="B3863" s="3" t="n">
        <v>0.192268518518519</v>
      </c>
      <c r="C3863" s="3" t="n">
        <f aca="false">A3863+B3863+TIME(9,0,0)</f>
        <v>40597.5672685185</v>
      </c>
      <c r="D3863" s="1" t="n">
        <v>0.014783</v>
      </c>
      <c r="E3863" s="1" t="n">
        <v>0.046281</v>
      </c>
    </row>
    <row r="3864" customFormat="false" ht="12.75" hidden="false" customHeight="false" outlineLevel="0" collapsed="false">
      <c r="A3864" s="2" t="n">
        <v>40597</v>
      </c>
      <c r="B3864" s="3" t="n">
        <v>0.192280092592593</v>
      </c>
      <c r="C3864" s="3" t="n">
        <f aca="false">A3864+B3864+TIME(9,0,0)</f>
        <v>40597.5672800926</v>
      </c>
      <c r="D3864" s="1" t="n">
        <v>0.023499</v>
      </c>
      <c r="E3864" s="1" t="n">
        <v>0.063573</v>
      </c>
    </row>
    <row r="3865" customFormat="false" ht="12.75" hidden="false" customHeight="false" outlineLevel="0" collapsed="false">
      <c r="A3865" s="2" t="n">
        <v>40597</v>
      </c>
      <c r="B3865" s="3" t="n">
        <v>0.192303240740741</v>
      </c>
      <c r="C3865" s="3" t="n">
        <f aca="false">A3865+B3865+TIME(9,0,0)</f>
        <v>40597.5673032407</v>
      </c>
      <c r="D3865" s="1" t="n">
        <v>0.0131</v>
      </c>
      <c r="E3865" s="1" t="n">
        <v>0.044802</v>
      </c>
    </row>
    <row r="3866" customFormat="false" ht="12.75" hidden="false" customHeight="false" outlineLevel="0" collapsed="false">
      <c r="A3866" s="2" t="n">
        <v>40597</v>
      </c>
      <c r="B3866" s="3" t="n">
        <v>0.192314814814815</v>
      </c>
      <c r="C3866" s="3" t="n">
        <f aca="false">A3866+B3866+TIME(9,0,0)</f>
        <v>40597.5673148148</v>
      </c>
      <c r="D3866" s="1" t="n">
        <v>0.013453</v>
      </c>
      <c r="E3866" s="1" t="n">
        <v>0.045236</v>
      </c>
    </row>
    <row r="3867" customFormat="false" ht="12.75" hidden="false" customHeight="false" outlineLevel="0" collapsed="false">
      <c r="A3867" s="2" t="n">
        <v>40597</v>
      </c>
      <c r="B3867" s="3" t="n">
        <v>0.192395833333333</v>
      </c>
      <c r="C3867" s="3" t="n">
        <f aca="false">A3867+B3867+TIME(9,0,0)</f>
        <v>40597.5673958333</v>
      </c>
      <c r="D3867" s="1" t="n">
        <v>0.014021</v>
      </c>
      <c r="E3867" s="1" t="n">
        <v>0.047103</v>
      </c>
    </row>
    <row r="3868" customFormat="false" ht="12.75" hidden="false" customHeight="false" outlineLevel="0" collapsed="false">
      <c r="A3868" s="2" t="n">
        <v>40597</v>
      </c>
      <c r="B3868" s="3" t="n">
        <v>0.192395833333333</v>
      </c>
      <c r="C3868" s="3" t="n">
        <f aca="false">A3868+B3868+TIME(9,0,0)</f>
        <v>40597.5673958333</v>
      </c>
      <c r="D3868" s="1" t="n">
        <v>0.011339</v>
      </c>
      <c r="E3868" s="1" t="n">
        <v>0.042144</v>
      </c>
    </row>
    <row r="3869" customFormat="false" ht="12.75" hidden="false" customHeight="false" outlineLevel="0" collapsed="false">
      <c r="A3869" s="2" t="n">
        <v>40597</v>
      </c>
      <c r="B3869" s="3" t="n">
        <v>0.192534722222222</v>
      </c>
      <c r="C3869" s="3" t="n">
        <f aca="false">A3869+B3869+TIME(9,0,0)</f>
        <v>40597.5675347222</v>
      </c>
      <c r="D3869" s="1" t="n">
        <v>0.024024</v>
      </c>
      <c r="E3869" s="1" t="n">
        <v>0.056896</v>
      </c>
    </row>
    <row r="3870" customFormat="false" ht="12.75" hidden="false" customHeight="false" outlineLevel="0" collapsed="false">
      <c r="A3870" s="2" t="n">
        <v>40597</v>
      </c>
      <c r="B3870" s="3" t="n">
        <v>0.192569444444444</v>
      </c>
      <c r="C3870" s="3" t="n">
        <f aca="false">A3870+B3870+TIME(9,0,0)</f>
        <v>40597.5675694444</v>
      </c>
      <c r="D3870" s="1" t="n">
        <v>0.013489</v>
      </c>
      <c r="E3870" s="1" t="n">
        <v>0.044831</v>
      </c>
    </row>
    <row r="3871" customFormat="false" ht="12.75" hidden="false" customHeight="false" outlineLevel="0" collapsed="false">
      <c r="A3871" s="2" t="n">
        <v>40597</v>
      </c>
      <c r="B3871" s="3" t="n">
        <v>0.192581018518519</v>
      </c>
      <c r="C3871" s="3" t="n">
        <f aca="false">A3871+B3871+TIME(9,0,0)</f>
        <v>40597.5675810185</v>
      </c>
      <c r="D3871" s="1" t="n">
        <v>0.015148</v>
      </c>
      <c r="E3871" s="1" t="n">
        <v>0.04726</v>
      </c>
    </row>
    <row r="3872" customFormat="false" ht="12.75" hidden="false" customHeight="false" outlineLevel="0" collapsed="false">
      <c r="A3872" s="2" t="n">
        <v>40597</v>
      </c>
      <c r="B3872" s="3" t="n">
        <v>0.192592592592593</v>
      </c>
      <c r="C3872" s="3" t="n">
        <f aca="false">A3872+B3872+TIME(9,0,0)</f>
        <v>40597.5675925926</v>
      </c>
      <c r="D3872" s="1" t="n">
        <v>0.026058</v>
      </c>
      <c r="E3872" s="1" t="n">
        <v>0.052477</v>
      </c>
    </row>
    <row r="3873" customFormat="false" ht="12.75" hidden="false" customHeight="false" outlineLevel="0" collapsed="false">
      <c r="A3873" s="2" t="n">
        <v>40597</v>
      </c>
      <c r="B3873" s="3" t="n">
        <v>0.192673611111111</v>
      </c>
      <c r="C3873" s="3" t="n">
        <f aca="false">A3873+B3873+TIME(9,0,0)</f>
        <v>40597.5676736111</v>
      </c>
      <c r="D3873" s="1" t="n">
        <v>0.013203</v>
      </c>
      <c r="E3873" s="1" t="n">
        <v>0.044174</v>
      </c>
    </row>
    <row r="3874" customFormat="false" ht="12.75" hidden="false" customHeight="false" outlineLevel="0" collapsed="false">
      <c r="A3874" s="2" t="n">
        <v>40597</v>
      </c>
      <c r="B3874" s="3" t="n">
        <v>0.192685185185185</v>
      </c>
      <c r="C3874" s="3" t="n">
        <f aca="false">A3874+B3874+TIME(9,0,0)</f>
        <v>40597.5676851852</v>
      </c>
      <c r="D3874" s="1" t="n">
        <v>0.011089</v>
      </c>
      <c r="E3874" s="1" t="n">
        <v>0.035882</v>
      </c>
    </row>
    <row r="3875" customFormat="false" ht="12.75" hidden="false" customHeight="false" outlineLevel="0" collapsed="false">
      <c r="A3875" s="2" t="n">
        <v>40597</v>
      </c>
      <c r="B3875" s="3" t="n">
        <v>0.192719907407407</v>
      </c>
      <c r="C3875" s="3" t="n">
        <f aca="false">A3875+B3875+TIME(9,0,0)</f>
        <v>40597.5677199074</v>
      </c>
      <c r="D3875" s="1" t="n">
        <v>0.023579</v>
      </c>
      <c r="E3875" s="1" t="n">
        <v>0.05428</v>
      </c>
    </row>
    <row r="3876" customFormat="false" ht="12.75" hidden="false" customHeight="false" outlineLevel="0" collapsed="false">
      <c r="A3876" s="2" t="n">
        <v>40597</v>
      </c>
      <c r="B3876" s="3" t="n">
        <v>0.192789351851852</v>
      </c>
      <c r="C3876" s="3" t="n">
        <f aca="false">A3876+B3876+TIME(9,0,0)</f>
        <v>40597.5677893519</v>
      </c>
      <c r="D3876" s="1" t="n">
        <v>0.020791</v>
      </c>
      <c r="E3876" s="1" t="n">
        <v>0.052124</v>
      </c>
    </row>
    <row r="3877" customFormat="false" ht="12.75" hidden="false" customHeight="false" outlineLevel="0" collapsed="false">
      <c r="A3877" s="2" t="n">
        <v>40597</v>
      </c>
      <c r="B3877" s="3" t="n">
        <v>0.1928125</v>
      </c>
      <c r="C3877" s="3" t="n">
        <f aca="false">A3877+B3877+TIME(9,0,0)</f>
        <v>40597.5678125</v>
      </c>
      <c r="D3877" s="1" t="n">
        <v>0.013492</v>
      </c>
      <c r="E3877" s="1" t="n">
        <v>0.045289</v>
      </c>
    </row>
    <row r="3878" customFormat="false" ht="12.75" hidden="false" customHeight="false" outlineLevel="0" collapsed="false">
      <c r="A3878" s="2" t="n">
        <v>40597</v>
      </c>
      <c r="B3878" s="3" t="n">
        <v>0.1928125</v>
      </c>
      <c r="C3878" s="3" t="n">
        <f aca="false">A3878+B3878+TIME(9,0,0)</f>
        <v>40597.5678125</v>
      </c>
      <c r="D3878" s="1" t="n">
        <v>0.008667</v>
      </c>
      <c r="E3878" s="1" t="n">
        <v>0.025758</v>
      </c>
    </row>
    <row r="3879" customFormat="false" ht="12.75" hidden="false" customHeight="false" outlineLevel="0" collapsed="false">
      <c r="A3879" s="2" t="n">
        <v>40597</v>
      </c>
      <c r="B3879" s="3" t="n">
        <v>0.192824074074074</v>
      </c>
      <c r="C3879" s="3" t="n">
        <f aca="false">A3879+B3879+TIME(9,0,0)</f>
        <v>40597.5678240741</v>
      </c>
      <c r="D3879" s="1" t="n">
        <v>0.002933</v>
      </c>
      <c r="E3879" s="1" t="n">
        <v>0.01073</v>
      </c>
    </row>
    <row r="3880" customFormat="false" ht="12.75" hidden="false" customHeight="false" outlineLevel="0" collapsed="false">
      <c r="A3880" s="2" t="n">
        <v>40597</v>
      </c>
      <c r="B3880" s="3" t="n">
        <v>0.192835648148148</v>
      </c>
      <c r="C3880" s="3" t="n">
        <f aca="false">A3880+B3880+TIME(9,0,0)</f>
        <v>40597.5678356482</v>
      </c>
      <c r="D3880" s="1" t="n">
        <v>0.013218</v>
      </c>
      <c r="E3880" s="1" t="n">
        <v>0.044768</v>
      </c>
    </row>
    <row r="3881" customFormat="false" ht="12.75" hidden="false" customHeight="false" outlineLevel="0" collapsed="false">
      <c r="A3881" s="2" t="n">
        <v>40597</v>
      </c>
      <c r="B3881" s="3" t="n">
        <v>0.192835648148148</v>
      </c>
      <c r="C3881" s="3" t="n">
        <f aca="false">A3881+B3881+TIME(9,0,0)</f>
        <v>40597.5678356482</v>
      </c>
      <c r="D3881" s="1" t="n">
        <v>0.012959</v>
      </c>
      <c r="E3881" s="1" t="n">
        <v>0.043984</v>
      </c>
    </row>
    <row r="3882" customFormat="false" ht="12.75" hidden="false" customHeight="false" outlineLevel="0" collapsed="false">
      <c r="A3882" s="2" t="n">
        <v>40597</v>
      </c>
      <c r="B3882" s="3" t="n">
        <v>0.192835648148148</v>
      </c>
      <c r="C3882" s="3" t="n">
        <f aca="false">A3882+B3882+TIME(9,0,0)</f>
        <v>40597.5678356482</v>
      </c>
      <c r="D3882" s="1" t="n">
        <v>0.045574</v>
      </c>
      <c r="E3882" s="1" t="n">
        <v>0.084299</v>
      </c>
    </row>
    <row r="3883" customFormat="false" ht="12.75" hidden="false" customHeight="false" outlineLevel="0" collapsed="false">
      <c r="A3883" s="2" t="n">
        <v>40597</v>
      </c>
      <c r="B3883" s="3" t="n">
        <v>0.192881944444444</v>
      </c>
      <c r="C3883" s="3" t="n">
        <f aca="false">A3883+B3883+TIME(9,0,0)</f>
        <v>40597.5678819444</v>
      </c>
      <c r="D3883" s="1" t="n">
        <v>0.023787</v>
      </c>
      <c r="E3883" s="1" t="n">
        <v>0.055263</v>
      </c>
    </row>
    <row r="3884" customFormat="false" ht="12.75" hidden="false" customHeight="false" outlineLevel="0" collapsed="false">
      <c r="A3884" s="2" t="n">
        <v>40597</v>
      </c>
      <c r="B3884" s="3" t="n">
        <v>0.192905092592593</v>
      </c>
      <c r="C3884" s="3" t="n">
        <f aca="false">A3884+B3884+TIME(9,0,0)</f>
        <v>40597.5679050926</v>
      </c>
      <c r="D3884" s="1" t="n">
        <v>0.022498</v>
      </c>
      <c r="E3884" s="1" t="n">
        <v>0.05548</v>
      </c>
    </row>
    <row r="3885" customFormat="false" ht="12.75" hidden="false" customHeight="false" outlineLevel="0" collapsed="false">
      <c r="A3885" s="2" t="n">
        <v>40597</v>
      </c>
      <c r="B3885" s="3" t="n">
        <v>0.192962962962963</v>
      </c>
      <c r="C3885" s="3" t="n">
        <f aca="false">A3885+B3885+TIME(9,0,0)</f>
        <v>40597.567962963</v>
      </c>
      <c r="D3885" s="1" t="n">
        <v>0.008364</v>
      </c>
      <c r="E3885" s="1" t="n">
        <v>0.024798</v>
      </c>
    </row>
    <row r="3886" customFormat="false" ht="12.75" hidden="false" customHeight="false" outlineLevel="0" collapsed="false">
      <c r="A3886" s="2" t="n">
        <v>40597</v>
      </c>
      <c r="B3886" s="3" t="n">
        <v>0.192962962962963</v>
      </c>
      <c r="C3886" s="3" t="n">
        <f aca="false">A3886+B3886+TIME(9,0,0)</f>
        <v>40597.567962963</v>
      </c>
      <c r="D3886" s="1" t="n">
        <v>0.002901</v>
      </c>
      <c r="E3886" s="1" t="n">
        <v>0.010603</v>
      </c>
    </row>
    <row r="3887" customFormat="false" ht="12.75" hidden="false" customHeight="false" outlineLevel="0" collapsed="false">
      <c r="A3887" s="2" t="n">
        <v>40597</v>
      </c>
      <c r="B3887" s="3" t="n">
        <v>0.193043981481482</v>
      </c>
      <c r="C3887" s="3" t="n">
        <f aca="false">A3887+B3887+TIME(9,0,0)</f>
        <v>40597.5680439815</v>
      </c>
      <c r="D3887" s="1" t="n">
        <v>0.013801</v>
      </c>
      <c r="E3887" s="1" t="n">
        <v>0.049474</v>
      </c>
    </row>
    <row r="3888" customFormat="false" ht="12.75" hidden="false" customHeight="false" outlineLevel="0" collapsed="false">
      <c r="A3888" s="2" t="n">
        <v>40597</v>
      </c>
      <c r="B3888" s="3" t="n">
        <v>0.193078703703704</v>
      </c>
      <c r="C3888" s="3" t="n">
        <f aca="false">A3888+B3888+TIME(9,0,0)</f>
        <v>40597.5680787037</v>
      </c>
      <c r="D3888" s="1" t="n">
        <v>0.013142</v>
      </c>
      <c r="E3888" s="1" t="n">
        <v>0.044349</v>
      </c>
    </row>
    <row r="3889" customFormat="false" ht="12.75" hidden="false" customHeight="false" outlineLevel="0" collapsed="false">
      <c r="A3889" s="2" t="n">
        <v>40597</v>
      </c>
      <c r="B3889" s="3" t="n">
        <v>0.193101851851852</v>
      </c>
      <c r="C3889" s="3" t="n">
        <f aca="false">A3889+B3889+TIME(9,0,0)</f>
        <v>40597.5681018519</v>
      </c>
      <c r="D3889" s="1" t="n">
        <v>0.043418</v>
      </c>
      <c r="E3889" s="1" t="n">
        <v>0.084271</v>
      </c>
    </row>
    <row r="3890" customFormat="false" ht="12.75" hidden="false" customHeight="false" outlineLevel="0" collapsed="false">
      <c r="A3890" s="2" t="n">
        <v>40597</v>
      </c>
      <c r="B3890" s="3" t="n">
        <v>0.193113425925926</v>
      </c>
      <c r="C3890" s="3" t="n">
        <f aca="false">A3890+B3890+TIME(9,0,0)</f>
        <v>40597.5681134259</v>
      </c>
      <c r="D3890" s="1" t="n">
        <v>0.023352</v>
      </c>
      <c r="E3890" s="1" t="n">
        <v>0.05395</v>
      </c>
    </row>
    <row r="3891" customFormat="false" ht="12.75" hidden="false" customHeight="false" outlineLevel="0" collapsed="false">
      <c r="A3891" s="2" t="n">
        <v>40597</v>
      </c>
      <c r="B3891" s="3" t="n">
        <v>0.193113425925926</v>
      </c>
      <c r="C3891" s="3" t="n">
        <f aca="false">A3891+B3891+TIME(9,0,0)</f>
        <v>40597.5681134259</v>
      </c>
      <c r="D3891" s="1" t="n">
        <v>0.018976</v>
      </c>
      <c r="E3891" s="1" t="n">
        <v>0.05147</v>
      </c>
    </row>
    <row r="3892" customFormat="false" ht="12.75" hidden="false" customHeight="false" outlineLevel="0" collapsed="false">
      <c r="A3892" s="2" t="n">
        <v>40597</v>
      </c>
      <c r="B3892" s="3" t="n">
        <v>0.193113425925926</v>
      </c>
      <c r="C3892" s="3" t="n">
        <f aca="false">A3892+B3892+TIME(9,0,0)</f>
        <v>40597.5681134259</v>
      </c>
      <c r="D3892" s="1" t="n">
        <v>0.008086</v>
      </c>
      <c r="E3892" s="1" t="n">
        <v>0.024512</v>
      </c>
    </row>
    <row r="3893" customFormat="false" ht="12.75" hidden="false" customHeight="false" outlineLevel="0" collapsed="false">
      <c r="A3893" s="2" t="n">
        <v>40597</v>
      </c>
      <c r="B3893" s="3" t="n">
        <v>0.193125</v>
      </c>
      <c r="C3893" s="3" t="n">
        <f aca="false">A3893+B3893+TIME(9,0,0)</f>
        <v>40597.568125</v>
      </c>
      <c r="D3893" s="1" t="n">
        <v>0.021133</v>
      </c>
      <c r="E3893" s="1" t="n">
        <v>0.052485</v>
      </c>
    </row>
    <row r="3894" customFormat="false" ht="12.75" hidden="false" customHeight="false" outlineLevel="0" collapsed="false">
      <c r="A3894" s="2" t="n">
        <v>40597</v>
      </c>
      <c r="B3894" s="3" t="n">
        <v>0.193148148148148</v>
      </c>
      <c r="C3894" s="3" t="n">
        <f aca="false">A3894+B3894+TIME(9,0,0)</f>
        <v>40597.5681481482</v>
      </c>
      <c r="D3894" s="1" t="n">
        <v>0.014457</v>
      </c>
      <c r="E3894" s="1" t="n">
        <v>0.046858</v>
      </c>
    </row>
    <row r="3895" customFormat="false" ht="12.75" hidden="false" customHeight="false" outlineLevel="0" collapsed="false">
      <c r="A3895" s="2" t="n">
        <v>40597</v>
      </c>
      <c r="B3895" s="3" t="n">
        <v>0.193171296296296</v>
      </c>
      <c r="C3895" s="3" t="n">
        <f aca="false">A3895+B3895+TIME(9,0,0)</f>
        <v>40597.5681712963</v>
      </c>
      <c r="D3895" s="1" t="n">
        <v>0.008443</v>
      </c>
      <c r="E3895" s="1" t="n">
        <v>0.02497</v>
      </c>
    </row>
    <row r="3896" customFormat="false" ht="12.75" hidden="false" customHeight="false" outlineLevel="0" collapsed="false">
      <c r="A3896" s="2" t="n">
        <v>40597</v>
      </c>
      <c r="B3896" s="3" t="n">
        <v>0.193171296296296</v>
      </c>
      <c r="C3896" s="3" t="n">
        <f aca="false">A3896+B3896+TIME(9,0,0)</f>
        <v>40597.5681712963</v>
      </c>
      <c r="D3896" s="1" t="n">
        <v>0.002819</v>
      </c>
      <c r="E3896" s="1" t="n">
        <v>0.010659</v>
      </c>
    </row>
    <row r="3897" customFormat="false" ht="12.75" hidden="false" customHeight="false" outlineLevel="0" collapsed="false">
      <c r="A3897" s="2" t="n">
        <v>40597</v>
      </c>
      <c r="B3897" s="3" t="n">
        <v>0.193229166666667</v>
      </c>
      <c r="C3897" s="3" t="n">
        <f aca="false">A3897+B3897+TIME(9,0,0)</f>
        <v>40597.5682291667</v>
      </c>
      <c r="D3897" s="1" t="n">
        <v>0.013419</v>
      </c>
      <c r="E3897" s="1" t="n">
        <v>0.045394</v>
      </c>
    </row>
    <row r="3898" customFormat="false" ht="12.75" hidden="false" customHeight="false" outlineLevel="0" collapsed="false">
      <c r="A3898" s="2" t="n">
        <v>40597</v>
      </c>
      <c r="B3898" s="3" t="n">
        <v>0.193263888888889</v>
      </c>
      <c r="C3898" s="3" t="n">
        <f aca="false">A3898+B3898+TIME(9,0,0)</f>
        <v>40597.5682638889</v>
      </c>
      <c r="D3898" s="1" t="n">
        <v>0.015058</v>
      </c>
      <c r="E3898" s="1" t="n">
        <v>0.048332</v>
      </c>
    </row>
    <row r="3899" customFormat="false" ht="12.75" hidden="false" customHeight="false" outlineLevel="0" collapsed="false">
      <c r="A3899" s="2" t="n">
        <v>40597</v>
      </c>
      <c r="B3899" s="3" t="n">
        <v>0.193310185185185</v>
      </c>
      <c r="C3899" s="3" t="n">
        <f aca="false">A3899+B3899+TIME(9,0,0)</f>
        <v>40597.5683101852</v>
      </c>
      <c r="D3899" s="1" t="n">
        <v>0.013414</v>
      </c>
      <c r="E3899" s="1" t="n">
        <v>0.045811</v>
      </c>
    </row>
    <row r="3900" customFormat="false" ht="12.75" hidden="false" customHeight="false" outlineLevel="0" collapsed="false">
      <c r="A3900" s="2" t="n">
        <v>40597</v>
      </c>
      <c r="B3900" s="3" t="n">
        <v>0.193344907407407</v>
      </c>
      <c r="C3900" s="3" t="n">
        <f aca="false">A3900+B3900+TIME(9,0,0)</f>
        <v>40597.5683449074</v>
      </c>
      <c r="D3900" s="1" t="n">
        <v>0.013116</v>
      </c>
      <c r="E3900" s="1" t="n">
        <v>0.043638</v>
      </c>
    </row>
    <row r="3901" customFormat="false" ht="12.75" hidden="false" customHeight="false" outlineLevel="0" collapsed="false">
      <c r="A3901" s="2" t="n">
        <v>40597</v>
      </c>
      <c r="B3901" s="3" t="n">
        <v>0.193344907407407</v>
      </c>
      <c r="C3901" s="3" t="n">
        <f aca="false">A3901+B3901+TIME(9,0,0)</f>
        <v>40597.5683449074</v>
      </c>
      <c r="D3901" s="1" t="n">
        <v>0.02122</v>
      </c>
      <c r="E3901" s="1" t="n">
        <v>0.040495</v>
      </c>
    </row>
    <row r="3902" customFormat="false" ht="12.75" hidden="false" customHeight="false" outlineLevel="0" collapsed="false">
      <c r="A3902" s="2" t="n">
        <v>40597</v>
      </c>
      <c r="B3902" s="3" t="n">
        <v>0.193356481481481</v>
      </c>
      <c r="C3902" s="3" t="n">
        <f aca="false">A3902+B3902+TIME(9,0,0)</f>
        <v>40597.5683564815</v>
      </c>
      <c r="D3902" s="1" t="n">
        <v>0.002918</v>
      </c>
      <c r="E3902" s="1" t="n">
        <v>0.010737</v>
      </c>
    </row>
    <row r="3903" customFormat="false" ht="12.75" hidden="false" customHeight="false" outlineLevel="0" collapsed="false">
      <c r="A3903" s="2" t="n">
        <v>40597</v>
      </c>
      <c r="B3903" s="3" t="n">
        <v>0.193391203703704</v>
      </c>
      <c r="C3903" s="3" t="n">
        <f aca="false">A3903+B3903+TIME(9,0,0)</f>
        <v>40597.5683912037</v>
      </c>
      <c r="D3903" s="1" t="n">
        <v>0.014989</v>
      </c>
      <c r="E3903" s="1" t="n">
        <v>0.047602</v>
      </c>
    </row>
    <row r="3904" customFormat="false" ht="12.75" hidden="false" customHeight="false" outlineLevel="0" collapsed="false">
      <c r="A3904" s="2" t="n">
        <v>40597</v>
      </c>
      <c r="B3904" s="3" t="n">
        <v>0.193391203703704</v>
      </c>
      <c r="C3904" s="3" t="n">
        <f aca="false">A3904+B3904+TIME(9,0,0)</f>
        <v>40597.5683912037</v>
      </c>
      <c r="D3904" s="1" t="n">
        <v>0.029726</v>
      </c>
      <c r="E3904" s="1" t="n">
        <v>0.063415</v>
      </c>
    </row>
    <row r="3905" customFormat="false" ht="12.75" hidden="false" customHeight="false" outlineLevel="0" collapsed="false">
      <c r="A3905" s="2" t="n">
        <v>40597</v>
      </c>
      <c r="B3905" s="3" t="n">
        <v>0.193402777777778</v>
      </c>
      <c r="C3905" s="3" t="n">
        <f aca="false">A3905+B3905+TIME(9,0,0)</f>
        <v>40597.5684027778</v>
      </c>
      <c r="D3905" s="1" t="n">
        <v>0.014785</v>
      </c>
      <c r="E3905" s="1" t="n">
        <v>0.047169</v>
      </c>
    </row>
    <row r="3906" customFormat="false" ht="12.75" hidden="false" customHeight="false" outlineLevel="0" collapsed="false">
      <c r="A3906" s="2" t="n">
        <v>40597</v>
      </c>
      <c r="B3906" s="3" t="n">
        <v>0.193402777777778</v>
      </c>
      <c r="C3906" s="3" t="n">
        <f aca="false">A3906+B3906+TIME(9,0,0)</f>
        <v>40597.5684027778</v>
      </c>
      <c r="D3906" s="1" t="n">
        <v>0.012469</v>
      </c>
      <c r="E3906" s="1" t="n">
        <v>0.043705</v>
      </c>
    </row>
    <row r="3907" customFormat="false" ht="12.75" hidden="false" customHeight="false" outlineLevel="0" collapsed="false">
      <c r="A3907" s="2" t="n">
        <v>40597</v>
      </c>
      <c r="B3907" s="3" t="n">
        <v>0.1934375</v>
      </c>
      <c r="C3907" s="3" t="n">
        <f aca="false">A3907+B3907+TIME(9,0,0)</f>
        <v>40597.5684375</v>
      </c>
      <c r="D3907" s="1" t="n">
        <v>0.023619</v>
      </c>
      <c r="E3907" s="1" t="n">
        <v>0.05527</v>
      </c>
    </row>
    <row r="3908" customFormat="false" ht="12.75" hidden="false" customHeight="false" outlineLevel="0" collapsed="false">
      <c r="A3908" s="2" t="n">
        <v>40597</v>
      </c>
      <c r="B3908" s="3" t="n">
        <v>0.19349537037037</v>
      </c>
      <c r="C3908" s="3" t="n">
        <f aca="false">A3908+B3908+TIME(9,0,0)</f>
        <v>40597.5684953704</v>
      </c>
      <c r="D3908" s="1" t="n">
        <v>0.023486</v>
      </c>
      <c r="E3908" s="1" t="n">
        <v>0.05492</v>
      </c>
    </row>
    <row r="3909" customFormat="false" ht="12.75" hidden="false" customHeight="false" outlineLevel="0" collapsed="false">
      <c r="A3909" s="2" t="n">
        <v>40597</v>
      </c>
      <c r="B3909" s="3" t="n">
        <v>0.193576388888889</v>
      </c>
      <c r="C3909" s="3" t="n">
        <f aca="false">A3909+B3909+TIME(9,0,0)</f>
        <v>40597.5685763889</v>
      </c>
      <c r="D3909" s="1" t="n">
        <v>0.014187</v>
      </c>
      <c r="E3909" s="1" t="n">
        <v>0.045293</v>
      </c>
    </row>
    <row r="3910" customFormat="false" ht="12.75" hidden="false" customHeight="false" outlineLevel="0" collapsed="false">
      <c r="A3910" s="2" t="n">
        <v>40597</v>
      </c>
      <c r="B3910" s="3" t="n">
        <v>0.193587962962963</v>
      </c>
      <c r="C3910" s="3" t="n">
        <f aca="false">A3910+B3910+TIME(9,0,0)</f>
        <v>40597.568587963</v>
      </c>
      <c r="D3910" s="1" t="n">
        <v>0.025323</v>
      </c>
      <c r="E3910" s="1" t="n">
        <v>0.056722</v>
      </c>
    </row>
    <row r="3911" customFormat="false" ht="12.75" hidden="false" customHeight="false" outlineLevel="0" collapsed="false">
      <c r="A3911" s="2" t="n">
        <v>40597</v>
      </c>
      <c r="B3911" s="3" t="n">
        <v>0.193599537037037</v>
      </c>
      <c r="C3911" s="3" t="n">
        <f aca="false">A3911+B3911+TIME(9,0,0)</f>
        <v>40597.568599537</v>
      </c>
      <c r="D3911" s="1" t="n">
        <v>0.012405</v>
      </c>
      <c r="E3911" s="1" t="n">
        <v>0.04506</v>
      </c>
    </row>
    <row r="3912" customFormat="false" ht="12.75" hidden="false" customHeight="false" outlineLevel="0" collapsed="false">
      <c r="A3912" s="2" t="n">
        <v>40597</v>
      </c>
      <c r="B3912" s="3" t="n">
        <v>0.193622685185185</v>
      </c>
      <c r="C3912" s="3" t="n">
        <f aca="false">A3912+B3912+TIME(9,0,0)</f>
        <v>40597.5686226852</v>
      </c>
      <c r="D3912" s="1" t="n">
        <v>0.011087</v>
      </c>
      <c r="E3912" s="1" t="n">
        <v>0.030392</v>
      </c>
    </row>
    <row r="3913" customFormat="false" ht="12.75" hidden="false" customHeight="false" outlineLevel="0" collapsed="false">
      <c r="A3913" s="2" t="n">
        <v>40597</v>
      </c>
      <c r="B3913" s="3" t="n">
        <v>0.193622685185185</v>
      </c>
      <c r="C3913" s="3" t="n">
        <f aca="false">A3913+B3913+TIME(9,0,0)</f>
        <v>40597.5686226852</v>
      </c>
      <c r="D3913" s="1" t="n">
        <v>0.002871</v>
      </c>
      <c r="E3913" s="1" t="n">
        <v>0.010672</v>
      </c>
    </row>
    <row r="3914" customFormat="false" ht="12.75" hidden="false" customHeight="false" outlineLevel="0" collapsed="false">
      <c r="A3914" s="2" t="n">
        <v>40597</v>
      </c>
      <c r="B3914" s="3" t="n">
        <v>0.193634259259259</v>
      </c>
      <c r="C3914" s="3" t="n">
        <f aca="false">A3914+B3914+TIME(9,0,0)</f>
        <v>40597.5686342593</v>
      </c>
      <c r="D3914" s="1" t="n">
        <v>0.008164</v>
      </c>
      <c r="E3914" s="1" t="n">
        <v>0.02529</v>
      </c>
    </row>
    <row r="3915" customFormat="false" ht="12.75" hidden="false" customHeight="false" outlineLevel="0" collapsed="false">
      <c r="A3915" s="2" t="n">
        <v>40597</v>
      </c>
      <c r="B3915" s="3" t="n">
        <v>0.193634259259259</v>
      </c>
      <c r="C3915" s="3" t="n">
        <f aca="false">A3915+B3915+TIME(9,0,0)</f>
        <v>40597.5686342593</v>
      </c>
      <c r="D3915" s="1" t="n">
        <v>0.002903</v>
      </c>
      <c r="E3915" s="1" t="n">
        <v>0.010698</v>
      </c>
    </row>
    <row r="3916" customFormat="false" ht="12.75" hidden="false" customHeight="false" outlineLevel="0" collapsed="false">
      <c r="A3916" s="2" t="n">
        <v>40597</v>
      </c>
      <c r="B3916" s="3" t="n">
        <v>0.193680555555556</v>
      </c>
      <c r="C3916" s="3" t="n">
        <f aca="false">A3916+B3916+TIME(9,0,0)</f>
        <v>40597.5686805556</v>
      </c>
      <c r="D3916" s="1" t="n">
        <v>0.011</v>
      </c>
      <c r="E3916" s="1" t="n">
        <v>0.027409</v>
      </c>
    </row>
    <row r="3917" customFormat="false" ht="12.75" hidden="false" customHeight="false" outlineLevel="0" collapsed="false">
      <c r="A3917" s="2" t="n">
        <v>40597</v>
      </c>
      <c r="B3917" s="3" t="n">
        <v>0.193680555555556</v>
      </c>
      <c r="C3917" s="3" t="n">
        <f aca="false">A3917+B3917+TIME(9,0,0)</f>
        <v>40597.5686805556</v>
      </c>
      <c r="D3917" s="1" t="n">
        <v>0.00282</v>
      </c>
      <c r="E3917" s="1" t="n">
        <v>0.010593</v>
      </c>
    </row>
    <row r="3918" customFormat="false" ht="12.75" hidden="false" customHeight="false" outlineLevel="0" collapsed="false">
      <c r="A3918" s="2" t="n">
        <v>40597</v>
      </c>
      <c r="B3918" s="3" t="n">
        <v>0.193703703703704</v>
      </c>
      <c r="C3918" s="3" t="n">
        <f aca="false">A3918+B3918+TIME(9,0,0)</f>
        <v>40597.5687037037</v>
      </c>
      <c r="D3918" s="1" t="n">
        <v>0.007828</v>
      </c>
      <c r="E3918" s="1" t="n">
        <v>0.024885</v>
      </c>
    </row>
    <row r="3919" customFormat="false" ht="12.75" hidden="false" customHeight="false" outlineLevel="0" collapsed="false">
      <c r="A3919" s="2" t="n">
        <v>40597</v>
      </c>
      <c r="B3919" s="3" t="n">
        <v>0.193715277777778</v>
      </c>
      <c r="C3919" s="3" t="n">
        <f aca="false">A3919+B3919+TIME(9,0,0)</f>
        <v>40597.5687152778</v>
      </c>
      <c r="D3919" s="1" t="n">
        <v>0.002885</v>
      </c>
      <c r="E3919" s="1" t="n">
        <v>0.010749</v>
      </c>
    </row>
    <row r="3920" customFormat="false" ht="12.75" hidden="false" customHeight="false" outlineLevel="0" collapsed="false">
      <c r="A3920" s="2" t="n">
        <v>40597</v>
      </c>
      <c r="B3920" s="3" t="n">
        <v>0.193738425925926</v>
      </c>
      <c r="C3920" s="3" t="n">
        <f aca="false">A3920+B3920+TIME(9,0,0)</f>
        <v>40597.5687384259</v>
      </c>
      <c r="D3920" s="1" t="n">
        <v>0.014972</v>
      </c>
      <c r="E3920" s="1" t="n">
        <v>0.047011</v>
      </c>
    </row>
    <row r="3921" customFormat="false" ht="12.75" hidden="false" customHeight="false" outlineLevel="0" collapsed="false">
      <c r="A3921" s="2" t="n">
        <v>40597</v>
      </c>
      <c r="B3921" s="3" t="n">
        <v>0.193784722222222</v>
      </c>
      <c r="C3921" s="3" t="n">
        <f aca="false">A3921+B3921+TIME(9,0,0)</f>
        <v>40597.5687847222</v>
      </c>
      <c r="D3921" s="1" t="n">
        <v>0.021114</v>
      </c>
      <c r="E3921" s="1" t="n">
        <v>0.053974</v>
      </c>
    </row>
    <row r="3922" customFormat="false" ht="12.75" hidden="false" customHeight="false" outlineLevel="0" collapsed="false">
      <c r="A3922" s="2" t="n">
        <v>40597</v>
      </c>
      <c r="B3922" s="3" t="n">
        <v>0.193784722222222</v>
      </c>
      <c r="C3922" s="3" t="n">
        <f aca="false">A3922+B3922+TIME(9,0,0)</f>
        <v>40597.5687847222</v>
      </c>
      <c r="D3922" s="1" t="n">
        <v>0.008386</v>
      </c>
      <c r="E3922" s="1" t="n">
        <v>0.024841</v>
      </c>
    </row>
    <row r="3923" customFormat="false" ht="12.75" hidden="false" customHeight="false" outlineLevel="0" collapsed="false">
      <c r="A3923" s="2" t="n">
        <v>40597</v>
      </c>
      <c r="B3923" s="3" t="n">
        <v>0.193784722222222</v>
      </c>
      <c r="C3923" s="3" t="n">
        <f aca="false">A3923+B3923+TIME(9,0,0)</f>
        <v>40597.5687847222</v>
      </c>
      <c r="D3923" s="1" t="n">
        <v>0.002851</v>
      </c>
      <c r="E3923" s="1" t="n">
        <v>0.010497</v>
      </c>
    </row>
    <row r="3924" customFormat="false" ht="12.75" hidden="false" customHeight="false" outlineLevel="0" collapsed="false">
      <c r="A3924" s="2" t="n">
        <v>40597</v>
      </c>
      <c r="B3924" s="3" t="n">
        <v>0.193796296296296</v>
      </c>
      <c r="C3924" s="3" t="n">
        <f aca="false">A3924+B3924+TIME(9,0,0)</f>
        <v>40597.5687962963</v>
      </c>
      <c r="D3924" s="1" t="n">
        <v>0.013457</v>
      </c>
      <c r="E3924" s="1" t="n">
        <v>0.04612</v>
      </c>
    </row>
    <row r="3925" customFormat="false" ht="12.75" hidden="false" customHeight="false" outlineLevel="0" collapsed="false">
      <c r="A3925" s="2" t="n">
        <v>40597</v>
      </c>
      <c r="B3925" s="3" t="n">
        <v>0.193796296296296</v>
      </c>
      <c r="C3925" s="3" t="n">
        <f aca="false">A3925+B3925+TIME(9,0,0)</f>
        <v>40597.5687962963</v>
      </c>
      <c r="D3925" s="1" t="n">
        <v>0.018969</v>
      </c>
      <c r="E3925" s="1" t="n">
        <v>0.050141</v>
      </c>
    </row>
    <row r="3926" customFormat="false" ht="12.75" hidden="false" customHeight="false" outlineLevel="0" collapsed="false">
      <c r="A3926" s="2" t="n">
        <v>40597</v>
      </c>
      <c r="B3926" s="3" t="n">
        <v>0.19380787037037</v>
      </c>
      <c r="C3926" s="3" t="n">
        <f aca="false">A3926+B3926+TIME(9,0,0)</f>
        <v>40597.5688078704</v>
      </c>
      <c r="D3926" s="1" t="n">
        <v>0.013954</v>
      </c>
      <c r="E3926" s="1" t="n">
        <v>0.045659</v>
      </c>
    </row>
    <row r="3927" customFormat="false" ht="12.75" hidden="false" customHeight="false" outlineLevel="0" collapsed="false">
      <c r="A3927" s="2" t="n">
        <v>40597</v>
      </c>
      <c r="B3927" s="3" t="n">
        <v>0.193819444444444</v>
      </c>
      <c r="C3927" s="3" t="n">
        <f aca="false">A3927+B3927+TIME(9,0,0)</f>
        <v>40597.5688194444</v>
      </c>
      <c r="D3927" s="1" t="n">
        <v>0.013973</v>
      </c>
      <c r="E3927" s="1" t="n">
        <v>0.046328</v>
      </c>
    </row>
    <row r="3928" customFormat="false" ht="12.75" hidden="false" customHeight="false" outlineLevel="0" collapsed="false">
      <c r="A3928" s="2" t="n">
        <v>40597</v>
      </c>
      <c r="B3928" s="3" t="n">
        <v>0.193831018518519</v>
      </c>
      <c r="C3928" s="3" t="n">
        <f aca="false">A3928+B3928+TIME(9,0,0)</f>
        <v>40597.5688310185</v>
      </c>
      <c r="D3928" s="1" t="n">
        <v>0.021017</v>
      </c>
      <c r="E3928" s="1" t="n">
        <v>0.058807</v>
      </c>
    </row>
    <row r="3929" customFormat="false" ht="12.75" hidden="false" customHeight="false" outlineLevel="0" collapsed="false">
      <c r="A3929" s="2" t="n">
        <v>40597</v>
      </c>
      <c r="B3929" s="3" t="n">
        <v>0.193842592592593</v>
      </c>
      <c r="C3929" s="3" t="n">
        <f aca="false">A3929+B3929+TIME(9,0,0)</f>
        <v>40597.5688425926</v>
      </c>
      <c r="D3929" s="1" t="n">
        <v>0.013354</v>
      </c>
      <c r="E3929" s="1" t="n">
        <v>0.045585</v>
      </c>
    </row>
    <row r="3930" customFormat="false" ht="12.75" hidden="false" customHeight="false" outlineLevel="0" collapsed="false">
      <c r="A3930" s="2" t="n">
        <v>40597</v>
      </c>
      <c r="B3930" s="3" t="n">
        <v>0.193865740740741</v>
      </c>
      <c r="C3930" s="3" t="n">
        <f aca="false">A3930+B3930+TIME(9,0,0)</f>
        <v>40597.5688657407</v>
      </c>
      <c r="D3930" s="1" t="n">
        <v>0.007108</v>
      </c>
      <c r="E3930" s="1" t="n">
        <v>0.023354</v>
      </c>
    </row>
    <row r="3931" customFormat="false" ht="12.75" hidden="false" customHeight="false" outlineLevel="0" collapsed="false">
      <c r="A3931" s="2" t="n">
        <v>40597</v>
      </c>
      <c r="B3931" s="3" t="n">
        <v>0.193865740740741</v>
      </c>
      <c r="C3931" s="3" t="n">
        <f aca="false">A3931+B3931+TIME(9,0,0)</f>
        <v>40597.5688657407</v>
      </c>
      <c r="D3931" s="1" t="n">
        <v>0.002837</v>
      </c>
      <c r="E3931" s="1" t="n">
        <v>0.010673</v>
      </c>
    </row>
    <row r="3932" customFormat="false" ht="12.75" hidden="false" customHeight="false" outlineLevel="0" collapsed="false">
      <c r="A3932" s="2" t="n">
        <v>40597</v>
      </c>
      <c r="B3932" s="3" t="n">
        <v>0.193958333333333</v>
      </c>
      <c r="C3932" s="3" t="n">
        <f aca="false">A3932+B3932+TIME(9,0,0)</f>
        <v>40597.5689583333</v>
      </c>
      <c r="D3932" s="1" t="n">
        <v>0.014035</v>
      </c>
      <c r="E3932" s="1" t="n">
        <v>0.046772</v>
      </c>
    </row>
    <row r="3933" customFormat="false" ht="12.75" hidden="false" customHeight="false" outlineLevel="0" collapsed="false">
      <c r="A3933" s="2" t="n">
        <v>40597</v>
      </c>
      <c r="B3933" s="3" t="n">
        <v>0.193981481481482</v>
      </c>
      <c r="C3933" s="3" t="n">
        <f aca="false">A3933+B3933+TIME(9,0,0)</f>
        <v>40597.5689814815</v>
      </c>
      <c r="D3933" s="1" t="n">
        <v>0.013206</v>
      </c>
      <c r="E3933" s="1" t="n">
        <v>0.045354</v>
      </c>
    </row>
    <row r="3934" customFormat="false" ht="12.75" hidden="false" customHeight="false" outlineLevel="0" collapsed="false">
      <c r="A3934" s="2" t="n">
        <v>40597</v>
      </c>
      <c r="B3934" s="3" t="n">
        <v>0.194050925925926</v>
      </c>
      <c r="C3934" s="3" t="n">
        <f aca="false">A3934+B3934+TIME(9,0,0)</f>
        <v>40597.5690509259</v>
      </c>
      <c r="D3934" s="1" t="n">
        <v>0.008023</v>
      </c>
      <c r="E3934" s="1" t="n">
        <v>0.024443</v>
      </c>
    </row>
    <row r="3935" customFormat="false" ht="12.75" hidden="false" customHeight="false" outlineLevel="0" collapsed="false">
      <c r="A3935" s="2" t="n">
        <v>40597</v>
      </c>
      <c r="B3935" s="3" t="n">
        <v>0.194050925925926</v>
      </c>
      <c r="C3935" s="3" t="n">
        <f aca="false">A3935+B3935+TIME(9,0,0)</f>
        <v>40597.5690509259</v>
      </c>
      <c r="D3935" s="1" t="n">
        <v>0.00279</v>
      </c>
      <c r="E3935" s="1" t="n">
        <v>0.011379</v>
      </c>
    </row>
    <row r="3936" customFormat="false" ht="12.75" hidden="false" customHeight="false" outlineLevel="0" collapsed="false">
      <c r="A3936" s="2" t="n">
        <v>40597</v>
      </c>
      <c r="B3936" s="3" t="n">
        <v>0.194097222222222</v>
      </c>
      <c r="C3936" s="3" t="n">
        <f aca="false">A3936+B3936+TIME(9,0,0)</f>
        <v>40597.5690972222</v>
      </c>
      <c r="D3936" s="1" t="n">
        <v>0.026882</v>
      </c>
      <c r="E3936" s="1" t="n">
        <v>0.061042</v>
      </c>
    </row>
    <row r="3937" customFormat="false" ht="12.75" hidden="false" customHeight="false" outlineLevel="0" collapsed="false">
      <c r="A3937" s="2" t="n">
        <v>40597</v>
      </c>
      <c r="B3937" s="3" t="n">
        <v>0.194166666666667</v>
      </c>
      <c r="C3937" s="3" t="n">
        <f aca="false">A3937+B3937+TIME(9,0,0)</f>
        <v>40597.5691666667</v>
      </c>
      <c r="D3937" s="1" t="n">
        <v>0.013755</v>
      </c>
      <c r="E3937" s="1" t="n">
        <v>0.045243</v>
      </c>
    </row>
    <row r="3938" customFormat="false" ht="12.75" hidden="false" customHeight="false" outlineLevel="0" collapsed="false">
      <c r="A3938" s="2" t="n">
        <v>40597</v>
      </c>
      <c r="B3938" s="3" t="n">
        <v>0.194178240740741</v>
      </c>
      <c r="C3938" s="3" t="n">
        <f aca="false">A3938+B3938+TIME(9,0,0)</f>
        <v>40597.5691782407</v>
      </c>
      <c r="D3938" s="1" t="n">
        <v>0.007454</v>
      </c>
      <c r="E3938" s="1" t="n">
        <v>0.02383</v>
      </c>
    </row>
    <row r="3939" customFormat="false" ht="12.75" hidden="false" customHeight="false" outlineLevel="0" collapsed="false">
      <c r="A3939" s="2" t="n">
        <v>40597</v>
      </c>
      <c r="B3939" s="3" t="n">
        <v>0.194178240740741</v>
      </c>
      <c r="C3939" s="3" t="n">
        <f aca="false">A3939+B3939+TIME(9,0,0)</f>
        <v>40597.5691782407</v>
      </c>
      <c r="D3939" s="1" t="n">
        <v>0.003347</v>
      </c>
      <c r="E3939" s="1" t="n">
        <v>0.011176</v>
      </c>
    </row>
    <row r="3940" customFormat="false" ht="12.75" hidden="false" customHeight="false" outlineLevel="0" collapsed="false">
      <c r="A3940" s="2" t="n">
        <v>40597</v>
      </c>
      <c r="B3940" s="3" t="n">
        <v>0.194178240740741</v>
      </c>
      <c r="C3940" s="3" t="n">
        <f aca="false">A3940+B3940+TIME(9,0,0)</f>
        <v>40597.5691782407</v>
      </c>
      <c r="D3940" s="1" t="n">
        <v>0.028623</v>
      </c>
      <c r="E3940" s="1" t="n">
        <v>0.062444</v>
      </c>
    </row>
    <row r="3941" customFormat="false" ht="12.75" hidden="false" customHeight="false" outlineLevel="0" collapsed="false">
      <c r="A3941" s="2" t="n">
        <v>40597</v>
      </c>
      <c r="B3941" s="3" t="n">
        <v>0.194201388888889</v>
      </c>
      <c r="C3941" s="3" t="n">
        <f aca="false">A3941+B3941+TIME(9,0,0)</f>
        <v>40597.5692013889</v>
      </c>
      <c r="D3941" s="1" t="n">
        <v>0.025239</v>
      </c>
      <c r="E3941" s="1" t="n">
        <v>0.056484</v>
      </c>
    </row>
    <row r="3942" customFormat="false" ht="12.75" hidden="false" customHeight="false" outlineLevel="0" collapsed="false">
      <c r="A3942" s="2" t="n">
        <v>40597</v>
      </c>
      <c r="B3942" s="3" t="n">
        <v>0.194201388888889</v>
      </c>
      <c r="C3942" s="3" t="n">
        <f aca="false">A3942+B3942+TIME(9,0,0)</f>
        <v>40597.5692013889</v>
      </c>
      <c r="D3942" s="1" t="n">
        <v>0.006945</v>
      </c>
      <c r="E3942" s="1" t="n">
        <v>0.023211</v>
      </c>
    </row>
    <row r="3943" customFormat="false" ht="12.75" hidden="false" customHeight="false" outlineLevel="0" collapsed="false">
      <c r="A3943" s="2" t="n">
        <v>40597</v>
      </c>
      <c r="B3943" s="3" t="n">
        <v>0.194201388888889</v>
      </c>
      <c r="C3943" s="3" t="n">
        <f aca="false">A3943+B3943+TIME(9,0,0)</f>
        <v>40597.5692013889</v>
      </c>
      <c r="D3943" s="1" t="n">
        <v>0.002853</v>
      </c>
      <c r="E3943" s="1" t="n">
        <v>0.010697</v>
      </c>
    </row>
    <row r="3944" customFormat="false" ht="12.75" hidden="false" customHeight="false" outlineLevel="0" collapsed="false">
      <c r="A3944" s="2" t="n">
        <v>40597</v>
      </c>
      <c r="B3944" s="3" t="n">
        <v>0.194212962962963</v>
      </c>
      <c r="C3944" s="3" t="n">
        <f aca="false">A3944+B3944+TIME(9,0,0)</f>
        <v>40597.569212963</v>
      </c>
      <c r="D3944" s="1" t="n">
        <v>0.020512</v>
      </c>
      <c r="E3944" s="1" t="n">
        <v>0.058907</v>
      </c>
    </row>
    <row r="3945" customFormat="false" ht="12.75" hidden="false" customHeight="false" outlineLevel="0" collapsed="false">
      <c r="A3945" s="2" t="n">
        <v>40597</v>
      </c>
      <c r="B3945" s="3" t="n">
        <v>0.194247685185185</v>
      </c>
      <c r="C3945" s="3" t="n">
        <f aca="false">A3945+B3945+TIME(9,0,0)</f>
        <v>40597.5692476852</v>
      </c>
      <c r="D3945" s="1" t="n">
        <v>0.011403</v>
      </c>
      <c r="E3945" s="1" t="n">
        <v>0.043633</v>
      </c>
    </row>
    <row r="3946" customFormat="false" ht="12.75" hidden="false" customHeight="false" outlineLevel="0" collapsed="false">
      <c r="A3946" s="2" t="n">
        <v>40597</v>
      </c>
      <c r="B3946" s="3" t="n">
        <v>0.194259259259259</v>
      </c>
      <c r="C3946" s="3" t="n">
        <f aca="false">A3946+B3946+TIME(9,0,0)</f>
        <v>40597.5692592593</v>
      </c>
      <c r="D3946" s="1" t="n">
        <v>0.007197</v>
      </c>
      <c r="E3946" s="1" t="n">
        <v>0.024297</v>
      </c>
    </row>
    <row r="3947" customFormat="false" ht="12.75" hidden="false" customHeight="false" outlineLevel="0" collapsed="false">
      <c r="A3947" s="2" t="n">
        <v>40597</v>
      </c>
      <c r="B3947" s="3" t="n">
        <v>0.194259259259259</v>
      </c>
      <c r="C3947" s="3" t="n">
        <f aca="false">A3947+B3947+TIME(9,0,0)</f>
        <v>40597.5692592593</v>
      </c>
      <c r="D3947" s="1" t="n">
        <v>0.020764</v>
      </c>
      <c r="E3947" s="1" t="n">
        <v>0.029126</v>
      </c>
    </row>
    <row r="3948" customFormat="false" ht="12.75" hidden="false" customHeight="false" outlineLevel="0" collapsed="false">
      <c r="A3948" s="2" t="n">
        <v>40597</v>
      </c>
      <c r="B3948" s="3" t="n">
        <v>0.194270833333333</v>
      </c>
      <c r="C3948" s="3" t="n">
        <f aca="false">A3948+B3948+TIME(9,0,0)</f>
        <v>40597.5692708333</v>
      </c>
      <c r="D3948" s="1" t="n">
        <v>0.012081</v>
      </c>
      <c r="E3948" s="1" t="n">
        <v>0.032024</v>
      </c>
    </row>
    <row r="3949" customFormat="false" ht="12.75" hidden="false" customHeight="false" outlineLevel="0" collapsed="false">
      <c r="A3949" s="2" t="n">
        <v>40597</v>
      </c>
      <c r="B3949" s="3" t="n">
        <v>0.194270833333333</v>
      </c>
      <c r="C3949" s="3" t="n">
        <f aca="false">A3949+B3949+TIME(9,0,0)</f>
        <v>40597.5692708333</v>
      </c>
      <c r="D3949" s="1" t="n">
        <v>0.013692</v>
      </c>
      <c r="E3949" s="1" t="n">
        <v>0.046859</v>
      </c>
    </row>
    <row r="3950" customFormat="false" ht="12.75" hidden="false" customHeight="false" outlineLevel="0" collapsed="false">
      <c r="A3950" s="2" t="n">
        <v>40597</v>
      </c>
      <c r="B3950" s="3" t="n">
        <v>0.194270833333333</v>
      </c>
      <c r="C3950" s="3" t="n">
        <f aca="false">A3950+B3950+TIME(9,0,0)</f>
        <v>40597.5692708333</v>
      </c>
      <c r="D3950" s="1" t="n">
        <v>0.014277</v>
      </c>
      <c r="E3950" s="1" t="n">
        <v>0.046729</v>
      </c>
    </row>
    <row r="3951" customFormat="false" ht="12.75" hidden="false" customHeight="false" outlineLevel="0" collapsed="false">
      <c r="A3951" s="2" t="n">
        <v>40597</v>
      </c>
      <c r="B3951" s="3" t="n">
        <v>0.194328703703704</v>
      </c>
      <c r="C3951" s="3" t="n">
        <f aca="false">A3951+B3951+TIME(9,0,0)</f>
        <v>40597.5693287037</v>
      </c>
      <c r="D3951" s="1" t="n">
        <v>0.014653</v>
      </c>
      <c r="E3951" s="1" t="n">
        <v>0.046734</v>
      </c>
    </row>
    <row r="3952" customFormat="false" ht="12.75" hidden="false" customHeight="false" outlineLevel="0" collapsed="false">
      <c r="A3952" s="2" t="n">
        <v>40597</v>
      </c>
      <c r="B3952" s="3" t="n">
        <v>0.194409722222222</v>
      </c>
      <c r="C3952" s="3" t="n">
        <f aca="false">A3952+B3952+TIME(9,0,0)</f>
        <v>40597.5694097222</v>
      </c>
      <c r="D3952" s="1" t="n">
        <v>0.015246</v>
      </c>
      <c r="E3952" s="1" t="n">
        <v>0.047539</v>
      </c>
    </row>
    <row r="3953" customFormat="false" ht="12.75" hidden="false" customHeight="false" outlineLevel="0" collapsed="false">
      <c r="A3953" s="2" t="n">
        <v>40597</v>
      </c>
      <c r="B3953" s="3" t="n">
        <v>0.194444444444444</v>
      </c>
      <c r="C3953" s="3" t="n">
        <f aca="false">A3953+B3953+TIME(9,0,0)</f>
        <v>40597.5694444444</v>
      </c>
      <c r="D3953" s="1" t="n">
        <v>0.010497</v>
      </c>
      <c r="E3953" s="1" t="n">
        <v>0.034415</v>
      </c>
    </row>
    <row r="3954" customFormat="false" ht="12.75" hidden="false" customHeight="false" outlineLevel="0" collapsed="false">
      <c r="A3954" s="2" t="n">
        <v>40597</v>
      </c>
      <c r="B3954" s="3" t="n">
        <v>0.194525462962963</v>
      </c>
      <c r="C3954" s="3" t="n">
        <f aca="false">A3954+B3954+TIME(9,0,0)</f>
        <v>40597.569525463</v>
      </c>
      <c r="D3954" s="1" t="n">
        <v>0.012913</v>
      </c>
      <c r="E3954" s="1" t="n">
        <v>0.044284</v>
      </c>
    </row>
    <row r="3955" customFormat="false" ht="12.75" hidden="false" customHeight="false" outlineLevel="0" collapsed="false">
      <c r="A3955" s="2" t="n">
        <v>40597</v>
      </c>
      <c r="B3955" s="3" t="n">
        <v>0.194525462962963</v>
      </c>
      <c r="C3955" s="3" t="n">
        <f aca="false">A3955+B3955+TIME(9,0,0)</f>
        <v>40597.569525463</v>
      </c>
      <c r="D3955" s="1" t="n">
        <v>0.015117</v>
      </c>
      <c r="E3955" s="1" t="n">
        <v>0.050894</v>
      </c>
    </row>
    <row r="3956" customFormat="false" ht="12.75" hidden="false" customHeight="false" outlineLevel="0" collapsed="false">
      <c r="A3956" s="2" t="n">
        <v>40597</v>
      </c>
      <c r="B3956" s="3" t="n">
        <v>0.194594907407407</v>
      </c>
      <c r="C3956" s="3" t="n">
        <f aca="false">A3956+B3956+TIME(9,0,0)</f>
        <v>40597.5695949074</v>
      </c>
      <c r="D3956" s="1" t="n">
        <v>0.022949</v>
      </c>
      <c r="E3956" s="1" t="n">
        <v>0.054852</v>
      </c>
    </row>
    <row r="3957" customFormat="false" ht="12.75" hidden="false" customHeight="false" outlineLevel="0" collapsed="false">
      <c r="A3957" s="2" t="n">
        <v>40597</v>
      </c>
      <c r="B3957" s="3" t="n">
        <v>0.194664351851852</v>
      </c>
      <c r="C3957" s="3" t="n">
        <f aca="false">A3957+B3957+TIME(9,0,0)</f>
        <v>40597.5696643519</v>
      </c>
      <c r="D3957" s="1" t="n">
        <v>0.013286</v>
      </c>
      <c r="E3957" s="1" t="n">
        <v>0.045837</v>
      </c>
    </row>
    <row r="3958" customFormat="false" ht="12.75" hidden="false" customHeight="false" outlineLevel="0" collapsed="false">
      <c r="A3958" s="2" t="n">
        <v>40597</v>
      </c>
      <c r="B3958" s="3" t="n">
        <v>0.1946875</v>
      </c>
      <c r="C3958" s="3" t="n">
        <f aca="false">A3958+B3958+TIME(9,0,0)</f>
        <v>40597.5696875</v>
      </c>
      <c r="D3958" s="1" t="n">
        <v>0.011339</v>
      </c>
      <c r="E3958" s="1" t="n">
        <v>0.041591</v>
      </c>
    </row>
    <row r="3959" customFormat="false" ht="12.75" hidden="false" customHeight="false" outlineLevel="0" collapsed="false">
      <c r="A3959" s="2" t="n">
        <v>40597</v>
      </c>
      <c r="B3959" s="3" t="n">
        <v>0.1946875</v>
      </c>
      <c r="C3959" s="3" t="n">
        <f aca="false">A3959+B3959+TIME(9,0,0)</f>
        <v>40597.5696875</v>
      </c>
      <c r="D3959" s="1" t="n">
        <v>0.012485</v>
      </c>
      <c r="E3959" s="1" t="n">
        <v>0.039409</v>
      </c>
    </row>
    <row r="3960" customFormat="false" ht="12.75" hidden="false" customHeight="false" outlineLevel="0" collapsed="false">
      <c r="A3960" s="2" t="n">
        <v>40597</v>
      </c>
      <c r="B3960" s="3" t="n">
        <v>0.194722222222222</v>
      </c>
      <c r="C3960" s="3" t="n">
        <f aca="false">A3960+B3960+TIME(9,0,0)</f>
        <v>40597.5697222222</v>
      </c>
      <c r="D3960" s="1" t="n">
        <v>0.012648</v>
      </c>
      <c r="E3960" s="1" t="n">
        <v>0.043018</v>
      </c>
    </row>
    <row r="3961" customFormat="false" ht="12.75" hidden="false" customHeight="false" outlineLevel="0" collapsed="false">
      <c r="A3961" s="2" t="n">
        <v>40597</v>
      </c>
      <c r="B3961" s="3" t="n">
        <v>0.194722222222222</v>
      </c>
      <c r="C3961" s="3" t="n">
        <f aca="false">A3961+B3961+TIME(9,0,0)</f>
        <v>40597.5697222222</v>
      </c>
      <c r="D3961" s="1" t="n">
        <v>0.021959</v>
      </c>
      <c r="E3961" s="1" t="n">
        <v>0.053332</v>
      </c>
    </row>
    <row r="3962" customFormat="false" ht="12.75" hidden="false" customHeight="false" outlineLevel="0" collapsed="false">
      <c r="A3962" s="2" t="n">
        <v>40597</v>
      </c>
      <c r="B3962" s="3" t="n">
        <v>0.194814814814815</v>
      </c>
      <c r="C3962" s="3" t="n">
        <f aca="false">A3962+B3962+TIME(9,0,0)</f>
        <v>40597.5698148148</v>
      </c>
      <c r="D3962" s="1" t="n">
        <v>0.013755</v>
      </c>
      <c r="E3962" s="1" t="n">
        <v>0.044936</v>
      </c>
    </row>
    <row r="3963" customFormat="false" ht="12.75" hidden="false" customHeight="false" outlineLevel="0" collapsed="false">
      <c r="A3963" s="2" t="n">
        <v>40597</v>
      </c>
      <c r="B3963" s="3" t="n">
        <v>0.194814814814815</v>
      </c>
      <c r="C3963" s="3" t="n">
        <f aca="false">A3963+B3963+TIME(9,0,0)</f>
        <v>40597.5698148148</v>
      </c>
      <c r="D3963" s="1" t="n">
        <v>0.022369</v>
      </c>
      <c r="E3963" s="1" t="n">
        <v>0.052755</v>
      </c>
    </row>
    <row r="3964" customFormat="false" ht="12.75" hidden="false" customHeight="false" outlineLevel="0" collapsed="false">
      <c r="A3964" s="2" t="n">
        <v>40597</v>
      </c>
      <c r="B3964" s="3" t="n">
        <v>0.194849537037037</v>
      </c>
      <c r="C3964" s="3" t="n">
        <f aca="false">A3964+B3964+TIME(9,0,0)</f>
        <v>40597.569849537</v>
      </c>
      <c r="D3964" s="1" t="n">
        <v>0.017523</v>
      </c>
      <c r="E3964" s="1" t="n">
        <v>0.052305</v>
      </c>
    </row>
    <row r="3965" customFormat="false" ht="12.75" hidden="false" customHeight="false" outlineLevel="0" collapsed="false">
      <c r="A3965" s="2" t="n">
        <v>40597</v>
      </c>
      <c r="B3965" s="3" t="n">
        <v>0.194849537037037</v>
      </c>
      <c r="C3965" s="3" t="n">
        <f aca="false">A3965+B3965+TIME(9,0,0)</f>
        <v>40597.569849537</v>
      </c>
      <c r="D3965" s="1" t="n">
        <v>0.022203</v>
      </c>
      <c r="E3965" s="1" t="n">
        <v>0.054495</v>
      </c>
    </row>
    <row r="3966" customFormat="false" ht="12.75" hidden="false" customHeight="false" outlineLevel="0" collapsed="false">
      <c r="A3966" s="2" t="n">
        <v>40597</v>
      </c>
      <c r="B3966" s="3" t="n">
        <v>0.194872685185185</v>
      </c>
      <c r="C3966" s="3" t="n">
        <f aca="false">A3966+B3966+TIME(9,0,0)</f>
        <v>40597.5698726852</v>
      </c>
      <c r="D3966" s="1" t="n">
        <v>0.011036</v>
      </c>
      <c r="E3966" s="1" t="n">
        <v>0.031928</v>
      </c>
    </row>
    <row r="3967" customFormat="false" ht="12.75" hidden="false" customHeight="false" outlineLevel="0" collapsed="false">
      <c r="A3967" s="2" t="n">
        <v>40597</v>
      </c>
      <c r="B3967" s="3" t="n">
        <v>0.194895833333333</v>
      </c>
      <c r="C3967" s="3" t="n">
        <f aca="false">A3967+B3967+TIME(9,0,0)</f>
        <v>40597.5698958333</v>
      </c>
      <c r="D3967" s="1" t="n">
        <v>0.01077</v>
      </c>
      <c r="E3967" s="1" t="n">
        <v>0.034748</v>
      </c>
    </row>
    <row r="3968" customFormat="false" ht="12.75" hidden="false" customHeight="false" outlineLevel="0" collapsed="false">
      <c r="A3968" s="2" t="n">
        <v>40597</v>
      </c>
      <c r="B3968" s="3" t="n">
        <v>0.194930555555556</v>
      </c>
      <c r="C3968" s="3" t="n">
        <f aca="false">A3968+B3968+TIME(9,0,0)</f>
        <v>40597.5699305556</v>
      </c>
      <c r="D3968" s="1" t="n">
        <v>0.012739</v>
      </c>
      <c r="E3968" s="1" t="n">
        <v>0.044028</v>
      </c>
    </row>
    <row r="3969" customFormat="false" ht="12.75" hidden="false" customHeight="false" outlineLevel="0" collapsed="false">
      <c r="A3969" s="2" t="n">
        <v>40597</v>
      </c>
      <c r="B3969" s="3" t="n">
        <v>0.19494212962963</v>
      </c>
      <c r="C3969" s="3" t="n">
        <f aca="false">A3969+B3969+TIME(9,0,0)</f>
        <v>40597.5699421296</v>
      </c>
      <c r="D3969" s="1" t="n">
        <v>0.013028</v>
      </c>
      <c r="E3969" s="1" t="n">
        <v>0.044276</v>
      </c>
    </row>
    <row r="3970" customFormat="false" ht="12.75" hidden="false" customHeight="false" outlineLevel="0" collapsed="false">
      <c r="A3970" s="2" t="n">
        <v>40597</v>
      </c>
      <c r="B3970" s="3" t="n">
        <v>0.194976851851852</v>
      </c>
      <c r="C3970" s="3" t="n">
        <f aca="false">A3970+B3970+TIME(9,0,0)</f>
        <v>40597.5699768519</v>
      </c>
      <c r="D3970" s="1" t="n">
        <v>0.013087</v>
      </c>
      <c r="E3970" s="1" t="n">
        <v>0.044478</v>
      </c>
    </row>
    <row r="3971" customFormat="false" ht="12.75" hidden="false" customHeight="false" outlineLevel="0" collapsed="false">
      <c r="A3971" s="2" t="n">
        <v>40597</v>
      </c>
      <c r="B3971" s="3" t="n">
        <v>0.195046296296296</v>
      </c>
      <c r="C3971" s="3" t="n">
        <f aca="false">A3971+B3971+TIME(9,0,0)</f>
        <v>40597.5700462963</v>
      </c>
      <c r="D3971" s="1" t="n">
        <v>0.013321</v>
      </c>
      <c r="E3971" s="1" t="n">
        <v>0.044572</v>
      </c>
    </row>
    <row r="3972" customFormat="false" ht="12.75" hidden="false" customHeight="false" outlineLevel="0" collapsed="false">
      <c r="A3972" s="2" t="n">
        <v>40597</v>
      </c>
      <c r="B3972" s="3" t="n">
        <v>0.195127314814815</v>
      </c>
      <c r="C3972" s="3" t="n">
        <f aca="false">A3972+B3972+TIME(9,0,0)</f>
        <v>40597.5701273148</v>
      </c>
      <c r="D3972" s="1" t="n">
        <v>0.013937</v>
      </c>
      <c r="E3972" s="1" t="n">
        <v>0.040446</v>
      </c>
    </row>
    <row r="3973" customFormat="false" ht="12.75" hidden="false" customHeight="false" outlineLevel="0" collapsed="false">
      <c r="A3973" s="2" t="n">
        <v>40597</v>
      </c>
      <c r="B3973" s="3" t="n">
        <v>0.195150462962963</v>
      </c>
      <c r="C3973" s="3" t="n">
        <f aca="false">A3973+B3973+TIME(9,0,0)</f>
        <v>40597.570150463</v>
      </c>
      <c r="D3973" s="1" t="n">
        <v>0.013659</v>
      </c>
      <c r="E3973" s="1" t="n">
        <v>0.045243</v>
      </c>
    </row>
    <row r="3974" customFormat="false" ht="12.75" hidden="false" customHeight="false" outlineLevel="0" collapsed="false">
      <c r="A3974" s="2" t="n">
        <v>40597</v>
      </c>
      <c r="B3974" s="3" t="n">
        <v>0.195150462962963</v>
      </c>
      <c r="C3974" s="3" t="n">
        <f aca="false">A3974+B3974+TIME(9,0,0)</f>
        <v>40597.570150463</v>
      </c>
      <c r="D3974" s="1" t="n">
        <v>0.009014</v>
      </c>
      <c r="E3974" s="1" t="n">
        <v>0.025291</v>
      </c>
    </row>
    <row r="3975" customFormat="false" ht="12.75" hidden="false" customHeight="false" outlineLevel="0" collapsed="false">
      <c r="A3975" s="2" t="n">
        <v>40597</v>
      </c>
      <c r="B3975" s="3" t="n">
        <v>0.195231481481481</v>
      </c>
      <c r="C3975" s="3" t="n">
        <f aca="false">A3975+B3975+TIME(9,0,0)</f>
        <v>40597.5702314815</v>
      </c>
      <c r="D3975" s="1" t="n">
        <v>0.015151</v>
      </c>
      <c r="E3975" s="1" t="n">
        <v>0.047435</v>
      </c>
    </row>
    <row r="3976" customFormat="false" ht="12.75" hidden="false" customHeight="false" outlineLevel="0" collapsed="false">
      <c r="A3976" s="2" t="n">
        <v>40597</v>
      </c>
      <c r="B3976" s="3" t="n">
        <v>0.195231481481481</v>
      </c>
      <c r="C3976" s="3" t="n">
        <f aca="false">A3976+B3976+TIME(9,0,0)</f>
        <v>40597.5702314815</v>
      </c>
      <c r="D3976" s="1" t="n">
        <v>0.014395</v>
      </c>
      <c r="E3976" s="1" t="n">
        <v>0.047717</v>
      </c>
    </row>
    <row r="3977" customFormat="false" ht="12.75" hidden="false" customHeight="false" outlineLevel="0" collapsed="false">
      <c r="A3977" s="2" t="n">
        <v>40597</v>
      </c>
      <c r="B3977" s="3" t="n">
        <v>0.195243055555556</v>
      </c>
      <c r="C3977" s="3" t="n">
        <f aca="false">A3977+B3977+TIME(9,0,0)</f>
        <v>40597.5702430556</v>
      </c>
      <c r="D3977" s="1" t="n">
        <v>0.007594</v>
      </c>
      <c r="E3977" s="1" t="n">
        <v>0.023758</v>
      </c>
    </row>
    <row r="3978" customFormat="false" ht="12.75" hidden="false" customHeight="false" outlineLevel="0" collapsed="false">
      <c r="A3978" s="2" t="n">
        <v>40597</v>
      </c>
      <c r="B3978" s="3" t="n">
        <v>0.195277777777778</v>
      </c>
      <c r="C3978" s="3" t="n">
        <f aca="false">A3978+B3978+TIME(9,0,0)</f>
        <v>40597.5702777778</v>
      </c>
      <c r="D3978" s="1" t="n">
        <v>0.013624</v>
      </c>
      <c r="E3978" s="1" t="n">
        <v>0.04476</v>
      </c>
    </row>
    <row r="3979" customFormat="false" ht="12.75" hidden="false" customHeight="false" outlineLevel="0" collapsed="false">
      <c r="A3979" s="2" t="n">
        <v>40597</v>
      </c>
      <c r="B3979" s="3" t="n">
        <v>0.195324074074074</v>
      </c>
      <c r="C3979" s="3" t="n">
        <f aca="false">A3979+B3979+TIME(9,0,0)</f>
        <v>40597.5703240741</v>
      </c>
      <c r="D3979" s="1" t="n">
        <v>0.069212</v>
      </c>
      <c r="E3979" s="1" t="n">
        <v>0.106606</v>
      </c>
    </row>
    <row r="3980" customFormat="false" ht="12.75" hidden="false" customHeight="false" outlineLevel="0" collapsed="false">
      <c r="A3980" s="2" t="n">
        <v>40597</v>
      </c>
      <c r="B3980" s="3" t="n">
        <v>0.195324074074074</v>
      </c>
      <c r="C3980" s="3" t="n">
        <f aca="false">A3980+B3980+TIME(9,0,0)</f>
        <v>40597.5703240741</v>
      </c>
      <c r="D3980" s="1" t="n">
        <v>0.026023</v>
      </c>
      <c r="E3980" s="1" t="n">
        <v>0.057465</v>
      </c>
    </row>
    <row r="3981" customFormat="false" ht="12.75" hidden="false" customHeight="false" outlineLevel="0" collapsed="false">
      <c r="A3981" s="2" t="n">
        <v>40597</v>
      </c>
      <c r="B3981" s="3" t="n">
        <v>0.195347222222222</v>
      </c>
      <c r="C3981" s="3" t="n">
        <f aca="false">A3981+B3981+TIME(9,0,0)</f>
        <v>40597.5703472222</v>
      </c>
      <c r="D3981" s="1" t="n">
        <v>0.012944</v>
      </c>
      <c r="E3981" s="1" t="n">
        <v>0.04545</v>
      </c>
    </row>
    <row r="3982" customFormat="false" ht="12.75" hidden="false" customHeight="false" outlineLevel="0" collapsed="false">
      <c r="A3982" s="2" t="n">
        <v>40597</v>
      </c>
      <c r="B3982" s="3" t="n">
        <v>0.195347222222222</v>
      </c>
      <c r="C3982" s="3" t="n">
        <f aca="false">A3982+B3982+TIME(9,0,0)</f>
        <v>40597.5703472222</v>
      </c>
      <c r="D3982" s="1" t="n">
        <v>0.014404</v>
      </c>
      <c r="E3982" s="1" t="n">
        <v>0.046566</v>
      </c>
    </row>
    <row r="3983" customFormat="false" ht="12.75" hidden="false" customHeight="false" outlineLevel="0" collapsed="false">
      <c r="A3983" s="2" t="n">
        <v>40597</v>
      </c>
      <c r="B3983" s="3" t="n">
        <v>0.195381944444444</v>
      </c>
      <c r="C3983" s="3" t="n">
        <f aca="false">A3983+B3983+TIME(9,0,0)</f>
        <v>40597.5703819444</v>
      </c>
      <c r="D3983" s="1" t="n">
        <v>0.023274</v>
      </c>
      <c r="E3983" s="1" t="n">
        <v>0.056583</v>
      </c>
    </row>
    <row r="3984" customFormat="false" ht="12.75" hidden="false" customHeight="false" outlineLevel="0" collapsed="false">
      <c r="A3984" s="2" t="n">
        <v>40597</v>
      </c>
      <c r="B3984" s="3" t="n">
        <v>0.195393518518519</v>
      </c>
      <c r="C3984" s="3" t="n">
        <f aca="false">A3984+B3984+TIME(9,0,0)</f>
        <v>40597.5703935185</v>
      </c>
      <c r="D3984" s="1" t="n">
        <v>0.012994</v>
      </c>
      <c r="E3984" s="1" t="n">
        <v>0.046</v>
      </c>
    </row>
    <row r="3985" customFormat="false" ht="12.75" hidden="false" customHeight="false" outlineLevel="0" collapsed="false">
      <c r="A3985" s="2" t="n">
        <v>40597</v>
      </c>
      <c r="B3985" s="3" t="n">
        <v>0.195393518518519</v>
      </c>
      <c r="C3985" s="3" t="n">
        <f aca="false">A3985+B3985+TIME(9,0,0)</f>
        <v>40597.5703935185</v>
      </c>
      <c r="D3985" s="1" t="n">
        <v>0.013771</v>
      </c>
      <c r="E3985" s="1" t="n">
        <v>0.046552</v>
      </c>
    </row>
    <row r="3986" customFormat="false" ht="12.75" hidden="false" customHeight="false" outlineLevel="0" collapsed="false">
      <c r="A3986" s="2" t="n">
        <v>40597</v>
      </c>
      <c r="B3986" s="3" t="n">
        <v>0.195393518518519</v>
      </c>
      <c r="C3986" s="3" t="n">
        <f aca="false">A3986+B3986+TIME(9,0,0)</f>
        <v>40597.5703935185</v>
      </c>
      <c r="D3986" s="1" t="n">
        <v>0.010371</v>
      </c>
      <c r="E3986" s="1" t="n">
        <v>0.029664</v>
      </c>
    </row>
    <row r="3987" customFormat="false" ht="12.75" hidden="false" customHeight="false" outlineLevel="0" collapsed="false">
      <c r="A3987" s="2" t="n">
        <v>40597</v>
      </c>
      <c r="B3987" s="3" t="n">
        <v>0.195416666666667</v>
      </c>
      <c r="C3987" s="3" t="n">
        <f aca="false">A3987+B3987+TIME(9,0,0)</f>
        <v>40597.5704166667</v>
      </c>
      <c r="D3987" s="1" t="n">
        <v>0.012804</v>
      </c>
      <c r="E3987" s="1" t="n">
        <v>0.054056</v>
      </c>
    </row>
    <row r="3988" customFormat="false" ht="12.75" hidden="false" customHeight="false" outlineLevel="0" collapsed="false">
      <c r="A3988" s="2" t="n">
        <v>40597</v>
      </c>
      <c r="B3988" s="3" t="n">
        <v>0.195428240740741</v>
      </c>
      <c r="C3988" s="3" t="n">
        <f aca="false">A3988+B3988+TIME(9,0,0)</f>
        <v>40597.5704282407</v>
      </c>
      <c r="D3988" s="1" t="n">
        <v>0.024727</v>
      </c>
      <c r="E3988" s="1" t="n">
        <v>0.041184</v>
      </c>
    </row>
    <row r="3989" customFormat="false" ht="12.75" hidden="false" customHeight="false" outlineLevel="0" collapsed="false">
      <c r="A3989" s="2" t="n">
        <v>40597</v>
      </c>
      <c r="B3989" s="3" t="n">
        <v>0.195439814814815</v>
      </c>
      <c r="C3989" s="3" t="n">
        <f aca="false">A3989+B3989+TIME(9,0,0)</f>
        <v>40597.5704398148</v>
      </c>
      <c r="D3989" s="1" t="n">
        <v>0.002658</v>
      </c>
      <c r="E3989" s="1" t="n">
        <v>0.011186</v>
      </c>
    </row>
    <row r="3990" customFormat="false" ht="12.75" hidden="false" customHeight="false" outlineLevel="0" collapsed="false">
      <c r="A3990" s="2" t="n">
        <v>40597</v>
      </c>
      <c r="B3990" s="3" t="n">
        <v>0.195462962962963</v>
      </c>
      <c r="C3990" s="3" t="n">
        <f aca="false">A3990+B3990+TIME(9,0,0)</f>
        <v>40597.570462963</v>
      </c>
      <c r="D3990" s="1" t="n">
        <v>0.013802</v>
      </c>
      <c r="E3990" s="1" t="n">
        <v>0.045287</v>
      </c>
    </row>
    <row r="3991" customFormat="false" ht="12.75" hidden="false" customHeight="false" outlineLevel="0" collapsed="false">
      <c r="A3991" s="2" t="n">
        <v>40597</v>
      </c>
      <c r="B3991" s="3" t="n">
        <v>0.195474537037037</v>
      </c>
      <c r="C3991" s="3" t="n">
        <f aca="false">A3991+B3991+TIME(9,0,0)</f>
        <v>40597.570474537</v>
      </c>
      <c r="D3991" s="1" t="n">
        <v>0.024479</v>
      </c>
      <c r="E3991" s="1" t="n">
        <v>0.057124</v>
      </c>
    </row>
    <row r="3992" customFormat="false" ht="12.75" hidden="false" customHeight="false" outlineLevel="0" collapsed="false">
      <c r="A3992" s="2" t="n">
        <v>40597</v>
      </c>
      <c r="B3992" s="3" t="n">
        <v>0.19556712962963</v>
      </c>
      <c r="C3992" s="3" t="n">
        <f aca="false">A3992+B3992+TIME(9,0,0)</f>
        <v>40597.5705671296</v>
      </c>
      <c r="D3992" s="1" t="n">
        <v>0.012832</v>
      </c>
      <c r="E3992" s="1" t="n">
        <v>0.045358</v>
      </c>
    </row>
    <row r="3993" customFormat="false" ht="12.75" hidden="false" customHeight="false" outlineLevel="0" collapsed="false">
      <c r="A3993" s="2" t="n">
        <v>40597</v>
      </c>
      <c r="B3993" s="3" t="n">
        <v>0.195578703703704</v>
      </c>
      <c r="C3993" s="3" t="n">
        <f aca="false">A3993+B3993+TIME(9,0,0)</f>
        <v>40597.5705787037</v>
      </c>
      <c r="D3993" s="1" t="n">
        <v>0.014</v>
      </c>
      <c r="E3993" s="1" t="n">
        <v>0.046815</v>
      </c>
    </row>
    <row r="3994" customFormat="false" ht="12.75" hidden="false" customHeight="false" outlineLevel="0" collapsed="false">
      <c r="A3994" s="2" t="n">
        <v>40597</v>
      </c>
      <c r="B3994" s="3" t="n">
        <v>0.195601851851852</v>
      </c>
      <c r="C3994" s="3" t="n">
        <f aca="false">A3994+B3994+TIME(9,0,0)</f>
        <v>40597.5706018519</v>
      </c>
      <c r="D3994" s="1" t="n">
        <v>0.022736</v>
      </c>
      <c r="E3994" s="1" t="n">
        <v>0.054663</v>
      </c>
    </row>
    <row r="3995" customFormat="false" ht="12.75" hidden="false" customHeight="false" outlineLevel="0" collapsed="false">
      <c r="A3995" s="2" t="n">
        <v>40597</v>
      </c>
      <c r="B3995" s="3" t="n">
        <v>0.195636574074074</v>
      </c>
      <c r="C3995" s="3" t="n">
        <f aca="false">A3995+B3995+TIME(9,0,0)</f>
        <v>40597.5706365741</v>
      </c>
      <c r="D3995" s="1" t="n">
        <v>0.007506</v>
      </c>
      <c r="E3995" s="1" t="n">
        <v>0.024369</v>
      </c>
    </row>
    <row r="3996" customFormat="false" ht="12.75" hidden="false" customHeight="false" outlineLevel="0" collapsed="false">
      <c r="A3996" s="2" t="n">
        <v>40597</v>
      </c>
      <c r="B3996" s="3" t="n">
        <v>0.195648148148148</v>
      </c>
      <c r="C3996" s="3" t="n">
        <f aca="false">A3996+B3996+TIME(9,0,0)</f>
        <v>40597.5706481482</v>
      </c>
      <c r="D3996" s="1" t="n">
        <v>0.014454</v>
      </c>
      <c r="E3996" s="1" t="n">
        <v>0.046574</v>
      </c>
    </row>
    <row r="3997" customFormat="false" ht="12.75" hidden="false" customHeight="false" outlineLevel="0" collapsed="false">
      <c r="A3997" s="2" t="n">
        <v>40597</v>
      </c>
      <c r="B3997" s="3" t="n">
        <v>0.195671296296296</v>
      </c>
      <c r="C3997" s="3" t="n">
        <f aca="false">A3997+B3997+TIME(9,0,0)</f>
        <v>40597.5706712963</v>
      </c>
      <c r="D3997" s="1" t="n">
        <v>0.021808</v>
      </c>
      <c r="E3997" s="1" t="n">
        <v>0.053285</v>
      </c>
    </row>
    <row r="3998" customFormat="false" ht="12.75" hidden="false" customHeight="false" outlineLevel="0" collapsed="false">
      <c r="A3998" s="2" t="n">
        <v>40597</v>
      </c>
      <c r="B3998" s="3" t="n">
        <v>0.195671296296296</v>
      </c>
      <c r="C3998" s="3" t="n">
        <f aca="false">A3998+B3998+TIME(9,0,0)</f>
        <v>40597.5706712963</v>
      </c>
      <c r="D3998" s="1" t="n">
        <v>0.019464</v>
      </c>
      <c r="E3998" s="1" t="n">
        <v>0.058302</v>
      </c>
    </row>
    <row r="3999" customFormat="false" ht="12.75" hidden="false" customHeight="false" outlineLevel="0" collapsed="false">
      <c r="A3999" s="2" t="n">
        <v>40597</v>
      </c>
      <c r="B3999" s="3" t="n">
        <v>0.19568287037037</v>
      </c>
      <c r="C3999" s="3" t="n">
        <f aca="false">A3999+B3999+TIME(9,0,0)</f>
        <v>40597.5706828704</v>
      </c>
      <c r="D3999" s="1" t="n">
        <v>0.013102</v>
      </c>
      <c r="E3999" s="1" t="n">
        <v>0.044176</v>
      </c>
    </row>
    <row r="4000" customFormat="false" ht="12.75" hidden="false" customHeight="false" outlineLevel="0" collapsed="false">
      <c r="A4000" s="2" t="n">
        <v>40597</v>
      </c>
      <c r="B4000" s="3" t="n">
        <v>0.195729166666667</v>
      </c>
      <c r="C4000" s="3" t="n">
        <f aca="false">A4000+B4000+TIME(9,0,0)</f>
        <v>40597.5707291667</v>
      </c>
      <c r="D4000" s="1" t="n">
        <v>0.017502</v>
      </c>
      <c r="E4000" s="1" t="n">
        <v>0.051353</v>
      </c>
    </row>
    <row r="4001" customFormat="false" ht="12.75" hidden="false" customHeight="false" outlineLevel="0" collapsed="false">
      <c r="A4001" s="2" t="n">
        <v>40597</v>
      </c>
      <c r="B4001" s="3" t="n">
        <v>0.195810185185185</v>
      </c>
      <c r="C4001" s="3" t="n">
        <f aca="false">A4001+B4001+TIME(9,0,0)</f>
        <v>40597.5708101852</v>
      </c>
      <c r="D4001" s="1" t="n">
        <v>0.012998</v>
      </c>
      <c r="E4001" s="1" t="n">
        <v>0.042241</v>
      </c>
    </row>
    <row r="4002" customFormat="false" ht="12.75" hidden="false" customHeight="false" outlineLevel="0" collapsed="false">
      <c r="A4002" s="2" t="n">
        <v>40597</v>
      </c>
      <c r="B4002" s="3" t="n">
        <v>0.195833333333333</v>
      </c>
      <c r="C4002" s="3" t="n">
        <f aca="false">A4002+B4002+TIME(9,0,0)</f>
        <v>40597.5708333333</v>
      </c>
      <c r="D4002" s="1" t="n">
        <v>0.007745</v>
      </c>
      <c r="E4002" s="1" t="n">
        <v>0.024895</v>
      </c>
    </row>
    <row r="4003" customFormat="false" ht="12.75" hidden="false" customHeight="false" outlineLevel="0" collapsed="false">
      <c r="A4003" s="2" t="n">
        <v>40597</v>
      </c>
      <c r="B4003" s="3" t="n">
        <v>0.195833333333333</v>
      </c>
      <c r="C4003" s="3" t="n">
        <f aca="false">A4003+B4003+TIME(9,0,0)</f>
        <v>40597.5708333333</v>
      </c>
      <c r="D4003" s="1" t="n">
        <v>0.002825</v>
      </c>
      <c r="E4003" s="1" t="n">
        <v>0.011424</v>
      </c>
    </row>
    <row r="4004" customFormat="false" ht="12.75" hidden="false" customHeight="false" outlineLevel="0" collapsed="false">
      <c r="A4004" s="2" t="n">
        <v>40597</v>
      </c>
      <c r="B4004" s="3" t="n">
        <v>0.195844907407407</v>
      </c>
      <c r="C4004" s="3" t="n">
        <f aca="false">A4004+B4004+TIME(9,0,0)</f>
        <v>40597.5708449074</v>
      </c>
      <c r="D4004" s="1" t="n">
        <v>0.021595</v>
      </c>
      <c r="E4004" s="1" t="n">
        <v>0.053003</v>
      </c>
    </row>
    <row r="4005" customFormat="false" ht="12.75" hidden="false" customHeight="false" outlineLevel="0" collapsed="false">
      <c r="A4005" s="2" t="n">
        <v>40597</v>
      </c>
      <c r="B4005" s="3" t="n">
        <v>0.195856481481482</v>
      </c>
      <c r="C4005" s="3" t="n">
        <f aca="false">A4005+B4005+TIME(9,0,0)</f>
        <v>40597.5708564815</v>
      </c>
      <c r="D4005" s="1" t="n">
        <v>0.272763</v>
      </c>
      <c r="E4005" s="1" t="n">
        <v>0.309624</v>
      </c>
    </row>
    <row r="4006" customFormat="false" ht="12.75" hidden="false" customHeight="false" outlineLevel="0" collapsed="false">
      <c r="A4006" s="2" t="n">
        <v>40597</v>
      </c>
      <c r="B4006" s="3" t="n">
        <v>0.195856481481482</v>
      </c>
      <c r="C4006" s="3" t="n">
        <f aca="false">A4006+B4006+TIME(9,0,0)</f>
        <v>40597.5708564815</v>
      </c>
      <c r="D4006" s="1" t="n">
        <v>0.010406</v>
      </c>
      <c r="E4006" s="1" t="n">
        <v>0.034238</v>
      </c>
    </row>
    <row r="4007" customFormat="false" ht="12.75" hidden="false" customHeight="false" outlineLevel="0" collapsed="false">
      <c r="A4007" s="2" t="n">
        <v>40597</v>
      </c>
      <c r="B4007" s="3" t="n">
        <v>0.19587962962963</v>
      </c>
      <c r="C4007" s="3" t="n">
        <f aca="false">A4007+B4007+TIME(9,0,0)</f>
        <v>40597.5708796296</v>
      </c>
      <c r="D4007" s="1" t="n">
        <v>0.054677</v>
      </c>
      <c r="E4007" s="1" t="n">
        <v>0.085805</v>
      </c>
    </row>
    <row r="4008" customFormat="false" ht="12.75" hidden="false" customHeight="false" outlineLevel="0" collapsed="false">
      <c r="A4008" s="2" t="n">
        <v>40597</v>
      </c>
      <c r="B4008" s="3" t="n">
        <v>0.19587962962963</v>
      </c>
      <c r="C4008" s="3" t="n">
        <f aca="false">A4008+B4008+TIME(9,0,0)</f>
        <v>40597.5708796296</v>
      </c>
      <c r="D4008" s="1" t="n">
        <v>0.009231</v>
      </c>
      <c r="E4008" s="1" t="n">
        <v>0.025302</v>
      </c>
    </row>
    <row r="4009" customFormat="false" ht="12.75" hidden="false" customHeight="false" outlineLevel="0" collapsed="false">
      <c r="A4009" s="2" t="n">
        <v>40597</v>
      </c>
      <c r="B4009" s="3" t="n">
        <v>0.195891203703704</v>
      </c>
      <c r="C4009" s="3" t="n">
        <f aca="false">A4009+B4009+TIME(9,0,0)</f>
        <v>40597.5708912037</v>
      </c>
      <c r="D4009" s="1" t="n">
        <v>0.003693</v>
      </c>
      <c r="E4009" s="1" t="n">
        <v>0.011594</v>
      </c>
    </row>
    <row r="4010" customFormat="false" ht="12.75" hidden="false" customHeight="false" outlineLevel="0" collapsed="false">
      <c r="A4010" s="2" t="n">
        <v>40597</v>
      </c>
      <c r="B4010" s="3" t="n">
        <v>0.1959375</v>
      </c>
      <c r="C4010" s="3" t="n">
        <f aca="false">A4010+B4010+TIME(9,0,0)</f>
        <v>40597.5709375</v>
      </c>
      <c r="D4010" s="1" t="n">
        <v>0.014584</v>
      </c>
      <c r="E4010" s="1" t="n">
        <v>0.047288</v>
      </c>
    </row>
    <row r="4011" customFormat="false" ht="12.75" hidden="false" customHeight="false" outlineLevel="0" collapsed="false">
      <c r="A4011" s="2" t="n">
        <v>40597</v>
      </c>
      <c r="B4011" s="3" t="n">
        <v>0.1959375</v>
      </c>
      <c r="C4011" s="3" t="n">
        <f aca="false">A4011+B4011+TIME(9,0,0)</f>
        <v>40597.5709375</v>
      </c>
      <c r="D4011" s="1" t="n">
        <v>0.01343</v>
      </c>
      <c r="E4011" s="1" t="n">
        <v>0.047043</v>
      </c>
    </row>
    <row r="4012" customFormat="false" ht="12.75" hidden="false" customHeight="false" outlineLevel="0" collapsed="false">
      <c r="A4012" s="2" t="n">
        <v>40597</v>
      </c>
      <c r="B4012" s="3" t="n">
        <v>0.195972222222222</v>
      </c>
      <c r="C4012" s="3" t="n">
        <f aca="false">A4012+B4012+TIME(9,0,0)</f>
        <v>40597.5709722222</v>
      </c>
      <c r="D4012" s="1" t="n">
        <v>0.026885</v>
      </c>
      <c r="E4012" s="1" t="n">
        <v>0.058526</v>
      </c>
    </row>
    <row r="4013" customFormat="false" ht="12.75" hidden="false" customHeight="false" outlineLevel="0" collapsed="false">
      <c r="A4013" s="2" t="n">
        <v>40597</v>
      </c>
      <c r="B4013" s="3" t="n">
        <v>0.195983796296296</v>
      </c>
      <c r="C4013" s="3" t="n">
        <f aca="false">A4013+B4013+TIME(9,0,0)</f>
        <v>40597.5709837963</v>
      </c>
      <c r="D4013" s="1" t="n">
        <v>0.014763</v>
      </c>
      <c r="E4013" s="1" t="n">
        <v>0.047525</v>
      </c>
    </row>
    <row r="4014" customFormat="false" ht="12.75" hidden="false" customHeight="false" outlineLevel="0" collapsed="false">
      <c r="A4014" s="2" t="n">
        <v>40597</v>
      </c>
      <c r="B4014" s="3" t="n">
        <v>0.195983796296296</v>
      </c>
      <c r="C4014" s="3" t="n">
        <f aca="false">A4014+B4014+TIME(9,0,0)</f>
        <v>40597.5709837963</v>
      </c>
      <c r="D4014" s="1" t="n">
        <v>0.007641</v>
      </c>
      <c r="E4014" s="1" t="n">
        <v>0.024073</v>
      </c>
    </row>
    <row r="4015" customFormat="false" ht="12.75" hidden="false" customHeight="false" outlineLevel="0" collapsed="false">
      <c r="A4015" s="2" t="n">
        <v>40597</v>
      </c>
      <c r="B4015" s="3" t="n">
        <v>0.196030092592593</v>
      </c>
      <c r="C4015" s="3" t="n">
        <f aca="false">A4015+B4015+TIME(9,0,0)</f>
        <v>40597.5710300926</v>
      </c>
      <c r="D4015" s="1" t="n">
        <v>0.11814</v>
      </c>
      <c r="E4015" s="1" t="n">
        <v>0.134885</v>
      </c>
    </row>
    <row r="4016" customFormat="false" ht="12.75" hidden="false" customHeight="false" outlineLevel="0" collapsed="false">
      <c r="A4016" s="2" t="n">
        <v>40597</v>
      </c>
      <c r="B4016" s="3" t="n">
        <v>0.196030092592593</v>
      </c>
      <c r="C4016" s="3" t="n">
        <f aca="false">A4016+B4016+TIME(9,0,0)</f>
        <v>40597.5710300926</v>
      </c>
      <c r="D4016" s="1" t="n">
        <v>0.002877</v>
      </c>
      <c r="E4016" s="1" t="n">
        <v>0.011299</v>
      </c>
    </row>
    <row r="4017" customFormat="false" ht="12.75" hidden="false" customHeight="false" outlineLevel="0" collapsed="false">
      <c r="A4017" s="2" t="n">
        <v>40597</v>
      </c>
      <c r="B4017" s="3" t="n">
        <v>0.196053240740741</v>
      </c>
      <c r="C4017" s="3" t="n">
        <f aca="false">A4017+B4017+TIME(9,0,0)</f>
        <v>40597.5710532407</v>
      </c>
      <c r="D4017" s="1" t="n">
        <v>0.040374</v>
      </c>
      <c r="E4017" s="1" t="n">
        <v>0.071584</v>
      </c>
    </row>
    <row r="4018" customFormat="false" ht="12.75" hidden="false" customHeight="false" outlineLevel="0" collapsed="false">
      <c r="A4018" s="2" t="n">
        <v>40597</v>
      </c>
      <c r="B4018" s="3" t="n">
        <v>0.196076388888889</v>
      </c>
      <c r="C4018" s="3" t="n">
        <f aca="false">A4018+B4018+TIME(9,0,0)</f>
        <v>40597.5710763889</v>
      </c>
      <c r="D4018" s="1" t="n">
        <v>0.024181</v>
      </c>
      <c r="E4018" s="1" t="n">
        <v>0.055875</v>
      </c>
    </row>
    <row r="4019" customFormat="false" ht="12.75" hidden="false" customHeight="false" outlineLevel="0" collapsed="false">
      <c r="A4019" s="2" t="n">
        <v>40597</v>
      </c>
      <c r="B4019" s="3" t="n">
        <v>0.196087962962963</v>
      </c>
      <c r="C4019" s="3" t="n">
        <f aca="false">A4019+B4019+TIME(9,0,0)</f>
        <v>40597.571087963</v>
      </c>
      <c r="D4019" s="1" t="n">
        <v>0.01352</v>
      </c>
      <c r="E4019" s="1" t="n">
        <v>0.045103</v>
      </c>
    </row>
    <row r="4020" customFormat="false" ht="12.75" hidden="false" customHeight="false" outlineLevel="0" collapsed="false">
      <c r="A4020" s="2" t="n">
        <v>40597</v>
      </c>
      <c r="B4020" s="3" t="n">
        <v>0.196087962962963</v>
      </c>
      <c r="C4020" s="3" t="n">
        <f aca="false">A4020+B4020+TIME(9,0,0)</f>
        <v>40597.571087963</v>
      </c>
      <c r="D4020" s="1" t="n">
        <v>0.022882</v>
      </c>
      <c r="E4020" s="1" t="n">
        <v>0.057157</v>
      </c>
    </row>
    <row r="4021" customFormat="false" ht="12.75" hidden="false" customHeight="false" outlineLevel="0" collapsed="false">
      <c r="A4021" s="2" t="n">
        <v>40597</v>
      </c>
      <c r="B4021" s="3" t="n">
        <v>0.196099537037037</v>
      </c>
      <c r="C4021" s="3" t="n">
        <f aca="false">A4021+B4021+TIME(9,0,0)</f>
        <v>40597.571099537</v>
      </c>
      <c r="D4021" s="1" t="n">
        <v>0.014229</v>
      </c>
      <c r="E4021" s="1" t="n">
        <v>0.046435</v>
      </c>
    </row>
    <row r="4022" customFormat="false" ht="12.75" hidden="false" customHeight="false" outlineLevel="0" collapsed="false">
      <c r="A4022" s="2" t="n">
        <v>40597</v>
      </c>
      <c r="B4022" s="3" t="n">
        <v>0.196099537037037</v>
      </c>
      <c r="C4022" s="3" t="n">
        <f aca="false">A4022+B4022+TIME(9,0,0)</f>
        <v>40597.571099537</v>
      </c>
      <c r="D4022" s="1" t="n">
        <v>0.017648</v>
      </c>
      <c r="E4022" s="1" t="n">
        <v>0.051525</v>
      </c>
    </row>
    <row r="4023" customFormat="false" ht="12.75" hidden="false" customHeight="false" outlineLevel="0" collapsed="false">
      <c r="A4023" s="2" t="n">
        <v>40597</v>
      </c>
      <c r="B4023" s="3" t="n">
        <v>0.196099537037037</v>
      </c>
      <c r="C4023" s="3" t="n">
        <f aca="false">A4023+B4023+TIME(9,0,0)</f>
        <v>40597.571099537</v>
      </c>
      <c r="D4023" s="1" t="n">
        <v>0.011658</v>
      </c>
      <c r="E4023" s="1" t="n">
        <v>0.042812</v>
      </c>
    </row>
    <row r="4024" customFormat="false" ht="12.75" hidden="false" customHeight="false" outlineLevel="0" collapsed="false">
      <c r="A4024" s="2" t="n">
        <v>40597</v>
      </c>
      <c r="B4024" s="3" t="n">
        <v>0.196122685185185</v>
      </c>
      <c r="C4024" s="3" t="n">
        <f aca="false">A4024+B4024+TIME(9,0,0)</f>
        <v>40597.5711226852</v>
      </c>
      <c r="D4024" s="1" t="n">
        <v>0.021826</v>
      </c>
      <c r="E4024" s="1" t="n">
        <v>0.053686</v>
      </c>
    </row>
    <row r="4025" customFormat="false" ht="12.75" hidden="false" customHeight="false" outlineLevel="0" collapsed="false">
      <c r="A4025" s="2" t="n">
        <v>40597</v>
      </c>
      <c r="B4025" s="3" t="n">
        <v>0.196134259259259</v>
      </c>
      <c r="C4025" s="3" t="n">
        <f aca="false">A4025+B4025+TIME(9,0,0)</f>
        <v>40597.5711342593</v>
      </c>
      <c r="D4025" s="1" t="n">
        <v>0.013716</v>
      </c>
      <c r="E4025" s="1" t="n">
        <v>0.041694</v>
      </c>
    </row>
    <row r="4026" customFormat="false" ht="12.75" hidden="false" customHeight="false" outlineLevel="0" collapsed="false">
      <c r="A4026" s="2" t="n">
        <v>40597</v>
      </c>
      <c r="B4026" s="3" t="n">
        <v>0.196215277777778</v>
      </c>
      <c r="C4026" s="3" t="n">
        <f aca="false">A4026+B4026+TIME(9,0,0)</f>
        <v>40597.5712152778</v>
      </c>
      <c r="D4026" s="1" t="n">
        <v>0.012668</v>
      </c>
      <c r="E4026" s="1" t="n">
        <v>0.044829</v>
      </c>
    </row>
    <row r="4027" customFormat="false" ht="12.75" hidden="false" customHeight="false" outlineLevel="0" collapsed="false">
      <c r="A4027" s="2" t="n">
        <v>40597</v>
      </c>
      <c r="B4027" s="3" t="n">
        <v>0.196226851851852</v>
      </c>
      <c r="C4027" s="3" t="n">
        <f aca="false">A4027+B4027+TIME(9,0,0)</f>
        <v>40597.5712268519</v>
      </c>
      <c r="D4027" s="1" t="n">
        <v>0.022681</v>
      </c>
      <c r="E4027" s="1" t="n">
        <v>0.058758</v>
      </c>
    </row>
    <row r="4028" customFormat="false" ht="12.75" hidden="false" customHeight="false" outlineLevel="0" collapsed="false">
      <c r="A4028" s="2" t="n">
        <v>40597</v>
      </c>
      <c r="B4028" s="3" t="n">
        <v>0.196296296296296</v>
      </c>
      <c r="C4028" s="3" t="n">
        <f aca="false">A4028+B4028+TIME(9,0,0)</f>
        <v>40597.5712962963</v>
      </c>
      <c r="D4028" s="1" t="n">
        <v>0.013945</v>
      </c>
      <c r="E4028" s="1" t="n">
        <v>0.045536</v>
      </c>
    </row>
    <row r="4029" customFormat="false" ht="12.75" hidden="false" customHeight="false" outlineLevel="0" collapsed="false">
      <c r="A4029" s="2" t="n">
        <v>40597</v>
      </c>
      <c r="B4029" s="3" t="n">
        <v>0.196296296296296</v>
      </c>
      <c r="C4029" s="3" t="n">
        <f aca="false">A4029+B4029+TIME(9,0,0)</f>
        <v>40597.5712962963</v>
      </c>
      <c r="D4029" s="1" t="n">
        <v>0.01244</v>
      </c>
      <c r="E4029" s="1" t="n">
        <v>0.042452</v>
      </c>
    </row>
    <row r="4030" customFormat="false" ht="12.75" hidden="false" customHeight="false" outlineLevel="0" collapsed="false">
      <c r="A4030" s="2" t="n">
        <v>40597</v>
      </c>
      <c r="B4030" s="3" t="n">
        <v>0.196342592592593</v>
      </c>
      <c r="C4030" s="3" t="n">
        <f aca="false">A4030+B4030+TIME(9,0,0)</f>
        <v>40597.5713425926</v>
      </c>
      <c r="D4030" s="1" t="n">
        <v>0.025795</v>
      </c>
      <c r="E4030" s="1" t="n">
        <v>0.05764</v>
      </c>
    </row>
    <row r="4031" customFormat="false" ht="12.75" hidden="false" customHeight="false" outlineLevel="0" collapsed="false">
      <c r="A4031" s="2" t="n">
        <v>40597</v>
      </c>
      <c r="B4031" s="3" t="n">
        <v>0.196354166666667</v>
      </c>
      <c r="C4031" s="3" t="n">
        <f aca="false">A4031+B4031+TIME(9,0,0)</f>
        <v>40597.5713541667</v>
      </c>
      <c r="D4031" s="1" t="n">
        <v>0.026769</v>
      </c>
      <c r="E4031" s="1" t="n">
        <v>0.064789</v>
      </c>
    </row>
    <row r="4032" customFormat="false" ht="12.75" hidden="false" customHeight="false" outlineLevel="0" collapsed="false">
      <c r="A4032" s="2" t="n">
        <v>40597</v>
      </c>
      <c r="B4032" s="3" t="n">
        <v>0.196388888888889</v>
      </c>
      <c r="C4032" s="3" t="n">
        <f aca="false">A4032+B4032+TIME(9,0,0)</f>
        <v>40597.5713888889</v>
      </c>
      <c r="D4032" s="1" t="n">
        <v>0.010459</v>
      </c>
      <c r="E4032" s="1" t="n">
        <v>0.026859</v>
      </c>
    </row>
    <row r="4033" customFormat="false" ht="12.75" hidden="false" customHeight="false" outlineLevel="0" collapsed="false">
      <c r="A4033" s="2" t="n">
        <v>40597</v>
      </c>
      <c r="B4033" s="3" t="n">
        <v>0.196469907407407</v>
      </c>
      <c r="C4033" s="3" t="n">
        <f aca="false">A4033+B4033+TIME(9,0,0)</f>
        <v>40597.5714699074</v>
      </c>
      <c r="D4033" s="1" t="n">
        <v>0.025392</v>
      </c>
      <c r="E4033" s="1" t="n">
        <v>0.057608</v>
      </c>
    </row>
    <row r="4034" customFormat="false" ht="12.75" hidden="false" customHeight="false" outlineLevel="0" collapsed="false">
      <c r="A4034" s="2" t="n">
        <v>40597</v>
      </c>
      <c r="B4034" s="3" t="n">
        <v>0.196493055555556</v>
      </c>
      <c r="C4034" s="3" t="n">
        <f aca="false">A4034+B4034+TIME(9,0,0)</f>
        <v>40597.5714930556</v>
      </c>
      <c r="D4034" s="1" t="n">
        <v>0.007751</v>
      </c>
      <c r="E4034" s="1" t="n">
        <v>0.024068</v>
      </c>
    </row>
    <row r="4035" customFormat="false" ht="12.75" hidden="false" customHeight="false" outlineLevel="0" collapsed="false">
      <c r="A4035" s="2" t="n">
        <v>40597</v>
      </c>
      <c r="B4035" s="3" t="n">
        <v>0.196493055555556</v>
      </c>
      <c r="C4035" s="3" t="n">
        <f aca="false">A4035+B4035+TIME(9,0,0)</f>
        <v>40597.5714930556</v>
      </c>
      <c r="D4035" s="1" t="n">
        <v>0.002945</v>
      </c>
      <c r="E4035" s="1" t="n">
        <v>0.010806</v>
      </c>
    </row>
    <row r="4036" customFormat="false" ht="12.75" hidden="false" customHeight="false" outlineLevel="0" collapsed="false">
      <c r="A4036" s="2" t="n">
        <v>40597</v>
      </c>
      <c r="B4036" s="3" t="n">
        <v>0.19650462962963</v>
      </c>
      <c r="C4036" s="3" t="n">
        <f aca="false">A4036+B4036+TIME(9,0,0)</f>
        <v>40597.5715046296</v>
      </c>
      <c r="D4036" s="1" t="n">
        <v>0.020452</v>
      </c>
      <c r="E4036" s="1" t="n">
        <v>0.051554</v>
      </c>
    </row>
    <row r="4037" customFormat="false" ht="12.75" hidden="false" customHeight="false" outlineLevel="0" collapsed="false">
      <c r="A4037" s="2" t="n">
        <v>40597</v>
      </c>
      <c r="B4037" s="3" t="n">
        <v>0.196516203703704</v>
      </c>
      <c r="C4037" s="3" t="n">
        <f aca="false">A4037+B4037+TIME(9,0,0)</f>
        <v>40597.5715162037</v>
      </c>
      <c r="D4037" s="1" t="n">
        <v>0.019896</v>
      </c>
      <c r="E4037" s="1" t="n">
        <v>0.051857</v>
      </c>
    </row>
    <row r="4038" customFormat="false" ht="12.75" hidden="false" customHeight="false" outlineLevel="0" collapsed="false">
      <c r="A4038" s="2" t="n">
        <v>40597</v>
      </c>
      <c r="B4038" s="3" t="n">
        <v>0.196527777777778</v>
      </c>
      <c r="C4038" s="3" t="n">
        <f aca="false">A4038+B4038+TIME(9,0,0)</f>
        <v>40597.5715277778</v>
      </c>
      <c r="D4038" s="1" t="n">
        <v>0.007924</v>
      </c>
      <c r="E4038" s="1" t="n">
        <v>0.024318</v>
      </c>
    </row>
    <row r="4039" customFormat="false" ht="12.75" hidden="false" customHeight="false" outlineLevel="0" collapsed="false">
      <c r="A4039" s="2" t="n">
        <v>40597</v>
      </c>
      <c r="B4039" s="3" t="n">
        <v>0.196527777777778</v>
      </c>
      <c r="C4039" s="3" t="n">
        <f aca="false">A4039+B4039+TIME(9,0,0)</f>
        <v>40597.5715277778</v>
      </c>
      <c r="D4039" s="1" t="n">
        <v>0.00283</v>
      </c>
      <c r="E4039" s="1" t="n">
        <v>0.011426</v>
      </c>
    </row>
    <row r="4040" customFormat="false" ht="12.75" hidden="false" customHeight="false" outlineLevel="0" collapsed="false">
      <c r="A4040" s="2" t="n">
        <v>40597</v>
      </c>
      <c r="B4040" s="3" t="n">
        <v>0.196550925925926</v>
      </c>
      <c r="C4040" s="3" t="n">
        <f aca="false">A4040+B4040+TIME(9,0,0)</f>
        <v>40597.5715509259</v>
      </c>
      <c r="D4040" s="1" t="n">
        <v>0.01926</v>
      </c>
      <c r="E4040" s="1" t="n">
        <v>0.039119</v>
      </c>
    </row>
    <row r="4041" customFormat="false" ht="12.75" hidden="false" customHeight="false" outlineLevel="0" collapsed="false">
      <c r="A4041" s="2" t="n">
        <v>40597</v>
      </c>
      <c r="B4041" s="3" t="n">
        <v>0.1965625</v>
      </c>
      <c r="C4041" s="3" t="n">
        <f aca="false">A4041+B4041+TIME(9,0,0)</f>
        <v>40597.5715625</v>
      </c>
      <c r="D4041" s="1" t="n">
        <v>0.00362</v>
      </c>
      <c r="E4041" s="1" t="n">
        <v>0.011358</v>
      </c>
    </row>
    <row r="4042" customFormat="false" ht="12.75" hidden="false" customHeight="false" outlineLevel="0" collapsed="false">
      <c r="A4042" s="2" t="n">
        <v>40597</v>
      </c>
      <c r="B4042" s="3" t="n">
        <v>0.196585648148148</v>
      </c>
      <c r="C4042" s="3" t="n">
        <f aca="false">A4042+B4042+TIME(9,0,0)</f>
        <v>40597.5715856482</v>
      </c>
      <c r="D4042" s="1" t="n">
        <v>0.014356</v>
      </c>
      <c r="E4042" s="1" t="n">
        <v>0.046685</v>
      </c>
    </row>
    <row r="4043" customFormat="false" ht="12.75" hidden="false" customHeight="false" outlineLevel="0" collapsed="false">
      <c r="A4043" s="2" t="n">
        <v>40597</v>
      </c>
      <c r="B4043" s="3" t="n">
        <v>0.196631944444444</v>
      </c>
      <c r="C4043" s="3" t="n">
        <f aca="false">A4043+B4043+TIME(9,0,0)</f>
        <v>40597.5716319445</v>
      </c>
      <c r="D4043" s="1" t="n">
        <v>0.007884</v>
      </c>
      <c r="E4043" s="1" t="n">
        <v>0.024205</v>
      </c>
    </row>
    <row r="4044" customFormat="false" ht="12.75" hidden="false" customHeight="false" outlineLevel="0" collapsed="false">
      <c r="A4044" s="2" t="n">
        <v>40597</v>
      </c>
      <c r="B4044" s="3" t="n">
        <v>0.196666666666667</v>
      </c>
      <c r="C4044" s="3" t="n">
        <f aca="false">A4044+B4044+TIME(9,0,0)</f>
        <v>40597.5716666667</v>
      </c>
      <c r="D4044" s="1" t="n">
        <v>0.01416</v>
      </c>
      <c r="E4044" s="1" t="n">
        <v>0.044317</v>
      </c>
    </row>
    <row r="4045" customFormat="false" ht="12.75" hidden="false" customHeight="false" outlineLevel="0" collapsed="false">
      <c r="A4045" s="2" t="n">
        <v>40597</v>
      </c>
      <c r="B4045" s="3" t="n">
        <v>0.196678240740741</v>
      </c>
      <c r="C4045" s="3" t="n">
        <f aca="false">A4045+B4045+TIME(9,0,0)</f>
        <v>40597.5716782407</v>
      </c>
      <c r="D4045" s="1" t="n">
        <v>0.024736</v>
      </c>
      <c r="E4045" s="1" t="n">
        <v>0.06607</v>
      </c>
    </row>
    <row r="4046" customFormat="false" ht="12.75" hidden="false" customHeight="false" outlineLevel="0" collapsed="false">
      <c r="A4046" s="2" t="n">
        <v>40597</v>
      </c>
      <c r="B4046" s="3" t="n">
        <v>0.196712962962963</v>
      </c>
      <c r="C4046" s="3" t="n">
        <f aca="false">A4046+B4046+TIME(9,0,0)</f>
        <v>40597.571712963</v>
      </c>
      <c r="D4046" s="1" t="n">
        <v>0.014213</v>
      </c>
      <c r="E4046" s="1" t="n">
        <v>0.045337</v>
      </c>
    </row>
    <row r="4047" customFormat="false" ht="12.75" hidden="false" customHeight="false" outlineLevel="0" collapsed="false">
      <c r="A4047" s="2" t="n">
        <v>40597</v>
      </c>
      <c r="B4047" s="3" t="n">
        <v>0.196712962962963</v>
      </c>
      <c r="C4047" s="3" t="n">
        <f aca="false">A4047+B4047+TIME(9,0,0)</f>
        <v>40597.571712963</v>
      </c>
      <c r="D4047" s="1" t="n">
        <v>0.01374</v>
      </c>
      <c r="E4047" s="1" t="n">
        <v>0.045418</v>
      </c>
    </row>
    <row r="4048" customFormat="false" ht="12.75" hidden="false" customHeight="false" outlineLevel="0" collapsed="false">
      <c r="A4048" s="2" t="n">
        <v>40597</v>
      </c>
      <c r="B4048" s="3" t="n">
        <v>0.196724537037037</v>
      </c>
      <c r="C4048" s="3" t="n">
        <f aca="false">A4048+B4048+TIME(9,0,0)</f>
        <v>40597.571724537</v>
      </c>
      <c r="D4048" s="1" t="n">
        <v>0.017492</v>
      </c>
      <c r="E4048" s="1" t="n">
        <v>0.052869</v>
      </c>
    </row>
    <row r="4049" customFormat="false" ht="12.75" hidden="false" customHeight="false" outlineLevel="0" collapsed="false">
      <c r="A4049" s="2" t="n">
        <v>40597</v>
      </c>
      <c r="B4049" s="3" t="n">
        <v>0.196724537037037</v>
      </c>
      <c r="C4049" s="3" t="n">
        <f aca="false">A4049+B4049+TIME(9,0,0)</f>
        <v>40597.571724537</v>
      </c>
      <c r="D4049" s="1" t="n">
        <v>0.01442</v>
      </c>
      <c r="E4049" s="1" t="n">
        <v>0.046834</v>
      </c>
    </row>
    <row r="4050" customFormat="false" ht="12.75" hidden="false" customHeight="false" outlineLevel="0" collapsed="false">
      <c r="A4050" s="2" t="n">
        <v>40597</v>
      </c>
      <c r="B4050" s="3" t="n">
        <v>0.196782407407407</v>
      </c>
      <c r="C4050" s="3" t="n">
        <f aca="false">A4050+B4050+TIME(9,0,0)</f>
        <v>40597.5717824074</v>
      </c>
      <c r="D4050" s="1" t="n">
        <v>0.01948</v>
      </c>
      <c r="E4050" s="1" t="n">
        <v>0.038769</v>
      </c>
    </row>
    <row r="4051" customFormat="false" ht="12.75" hidden="false" customHeight="false" outlineLevel="0" collapsed="false">
      <c r="A4051" s="2" t="n">
        <v>40597</v>
      </c>
      <c r="B4051" s="3" t="n">
        <v>0.196782407407407</v>
      </c>
      <c r="C4051" s="3" t="n">
        <f aca="false">A4051+B4051+TIME(9,0,0)</f>
        <v>40597.5717824074</v>
      </c>
      <c r="D4051" s="1" t="n">
        <v>0.002803</v>
      </c>
      <c r="E4051" s="1" t="n">
        <v>0.010645</v>
      </c>
    </row>
    <row r="4052" customFormat="false" ht="12.75" hidden="false" customHeight="false" outlineLevel="0" collapsed="false">
      <c r="A4052" s="2" t="n">
        <v>40597</v>
      </c>
      <c r="B4052" s="3" t="n">
        <v>0.196851851851852</v>
      </c>
      <c r="C4052" s="3" t="n">
        <f aca="false">A4052+B4052+TIME(9,0,0)</f>
        <v>40597.5718518519</v>
      </c>
      <c r="D4052" s="1" t="n">
        <v>0.013075</v>
      </c>
      <c r="E4052" s="1" t="n">
        <v>0.044406</v>
      </c>
    </row>
    <row r="4053" customFormat="false" ht="12.75" hidden="false" customHeight="false" outlineLevel="0" collapsed="false">
      <c r="A4053" s="2" t="n">
        <v>40597</v>
      </c>
      <c r="B4053" s="3" t="n">
        <v>0.196863425925926</v>
      </c>
      <c r="C4053" s="3" t="n">
        <f aca="false">A4053+B4053+TIME(9,0,0)</f>
        <v>40597.5718634259</v>
      </c>
      <c r="D4053" s="1" t="n">
        <v>0.015449</v>
      </c>
      <c r="E4053" s="1" t="n">
        <v>0.050185</v>
      </c>
    </row>
    <row r="4054" customFormat="false" ht="12.75" hidden="false" customHeight="false" outlineLevel="0" collapsed="false">
      <c r="A4054" s="2" t="n">
        <v>40597</v>
      </c>
      <c r="B4054" s="3" t="n">
        <v>0.196875</v>
      </c>
      <c r="C4054" s="3" t="n">
        <f aca="false">A4054+B4054+TIME(9,0,0)</f>
        <v>40597.571875</v>
      </c>
      <c r="D4054" s="1" t="n">
        <v>0.007945</v>
      </c>
      <c r="E4054" s="1" t="n">
        <v>0.024373</v>
      </c>
    </row>
    <row r="4055" customFormat="false" ht="12.75" hidden="false" customHeight="false" outlineLevel="0" collapsed="false">
      <c r="A4055" s="2" t="n">
        <v>40597</v>
      </c>
      <c r="B4055" s="3" t="n">
        <v>0.196875</v>
      </c>
      <c r="C4055" s="3" t="n">
        <f aca="false">A4055+B4055+TIME(9,0,0)</f>
        <v>40597.571875</v>
      </c>
      <c r="D4055" s="1" t="n">
        <v>0.002839</v>
      </c>
      <c r="E4055" s="1" t="n">
        <v>0.010965</v>
      </c>
    </row>
    <row r="4056" customFormat="false" ht="12.75" hidden="false" customHeight="false" outlineLevel="0" collapsed="false">
      <c r="A4056" s="2" t="n">
        <v>40597</v>
      </c>
      <c r="B4056" s="3" t="n">
        <v>0.196886574074074</v>
      </c>
      <c r="C4056" s="3" t="n">
        <f aca="false">A4056+B4056+TIME(9,0,0)</f>
        <v>40597.5718865741</v>
      </c>
      <c r="D4056" s="1" t="n">
        <v>0.012944</v>
      </c>
      <c r="E4056" s="1" t="n">
        <v>0.043511</v>
      </c>
    </row>
    <row r="4057" customFormat="false" ht="12.75" hidden="false" customHeight="false" outlineLevel="0" collapsed="false">
      <c r="A4057" s="2" t="n">
        <v>40597</v>
      </c>
      <c r="B4057" s="3" t="n">
        <v>0.196898148148148</v>
      </c>
      <c r="C4057" s="3" t="n">
        <f aca="false">A4057+B4057+TIME(9,0,0)</f>
        <v>40597.5718981482</v>
      </c>
      <c r="D4057" s="1" t="n">
        <v>0.010583</v>
      </c>
      <c r="E4057" s="1" t="n">
        <v>0.029837</v>
      </c>
    </row>
    <row r="4058" customFormat="false" ht="12.75" hidden="false" customHeight="false" outlineLevel="0" collapsed="false">
      <c r="A4058" s="2" t="n">
        <v>40597</v>
      </c>
      <c r="B4058" s="3" t="n">
        <v>0.196909722222222</v>
      </c>
      <c r="C4058" s="3" t="n">
        <f aca="false">A4058+B4058+TIME(9,0,0)</f>
        <v>40597.5719097222</v>
      </c>
      <c r="D4058" s="1" t="n">
        <v>0.014866</v>
      </c>
      <c r="E4058" s="1" t="n">
        <v>0.047493</v>
      </c>
    </row>
    <row r="4059" customFormat="false" ht="12.75" hidden="false" customHeight="false" outlineLevel="0" collapsed="false">
      <c r="A4059" s="2" t="n">
        <v>40597</v>
      </c>
      <c r="B4059" s="3" t="n">
        <v>0.196956018518519</v>
      </c>
      <c r="C4059" s="3" t="n">
        <f aca="false">A4059+B4059+TIME(9,0,0)</f>
        <v>40597.5719560185</v>
      </c>
      <c r="D4059" s="1" t="n">
        <v>0.012751</v>
      </c>
      <c r="E4059" s="1" t="n">
        <v>0.04416</v>
      </c>
    </row>
    <row r="4060" customFormat="false" ht="12.75" hidden="false" customHeight="false" outlineLevel="0" collapsed="false">
      <c r="A4060" s="2" t="n">
        <v>40597</v>
      </c>
      <c r="B4060" s="3" t="n">
        <v>0.196967592592593</v>
      </c>
      <c r="C4060" s="3" t="n">
        <f aca="false">A4060+B4060+TIME(9,0,0)</f>
        <v>40597.5719675926</v>
      </c>
      <c r="D4060" s="1" t="n">
        <v>0.021432</v>
      </c>
      <c r="E4060" s="1" t="n">
        <v>0.053443</v>
      </c>
    </row>
    <row r="4061" customFormat="false" ht="12.75" hidden="false" customHeight="false" outlineLevel="0" collapsed="false">
      <c r="A4061" s="2" t="n">
        <v>40597</v>
      </c>
      <c r="B4061" s="3" t="n">
        <v>0.196979166666667</v>
      </c>
      <c r="C4061" s="3" t="n">
        <f aca="false">A4061+B4061+TIME(9,0,0)</f>
        <v>40597.5719791667</v>
      </c>
      <c r="D4061" s="1" t="n">
        <v>0.084585</v>
      </c>
      <c r="E4061" s="1" t="n">
        <v>0.103799</v>
      </c>
    </row>
    <row r="4062" customFormat="false" ht="12.75" hidden="false" customHeight="false" outlineLevel="0" collapsed="false">
      <c r="A4062" s="2" t="n">
        <v>40597</v>
      </c>
      <c r="B4062" s="3" t="n">
        <v>0.196990740740741</v>
      </c>
      <c r="C4062" s="3" t="n">
        <f aca="false">A4062+B4062+TIME(9,0,0)</f>
        <v>40597.5719907407</v>
      </c>
      <c r="D4062" s="1" t="n">
        <v>0.013065</v>
      </c>
      <c r="E4062" s="1" t="n">
        <v>0.044073</v>
      </c>
    </row>
    <row r="4063" customFormat="false" ht="12.75" hidden="false" customHeight="false" outlineLevel="0" collapsed="false">
      <c r="A4063" s="2" t="n">
        <v>40597</v>
      </c>
      <c r="B4063" s="3" t="n">
        <v>0.196990740740741</v>
      </c>
      <c r="C4063" s="3" t="n">
        <f aca="false">A4063+B4063+TIME(9,0,0)</f>
        <v>40597.5719907407</v>
      </c>
      <c r="D4063" s="1" t="n">
        <v>0.030716</v>
      </c>
      <c r="E4063" s="1" t="n">
        <v>0.067853</v>
      </c>
    </row>
    <row r="4064" customFormat="false" ht="12.75" hidden="false" customHeight="false" outlineLevel="0" collapsed="false">
      <c r="A4064" s="2" t="n">
        <v>40597</v>
      </c>
      <c r="B4064" s="3" t="n">
        <v>0.197060185185185</v>
      </c>
      <c r="C4064" s="3" t="n">
        <f aca="false">A4064+B4064+TIME(9,0,0)</f>
        <v>40597.5720601852</v>
      </c>
      <c r="D4064" s="1" t="n">
        <v>0.010532</v>
      </c>
      <c r="E4064" s="1" t="n">
        <v>0.029753</v>
      </c>
    </row>
    <row r="4065" customFormat="false" ht="12.75" hidden="false" customHeight="false" outlineLevel="0" collapsed="false">
      <c r="A4065" s="2" t="n">
        <v>40597</v>
      </c>
      <c r="B4065" s="3" t="n">
        <v>0.197071759259259</v>
      </c>
      <c r="C4065" s="3" t="n">
        <f aca="false">A4065+B4065+TIME(9,0,0)</f>
        <v>40597.5720717593</v>
      </c>
      <c r="D4065" s="1" t="n">
        <v>0.012116</v>
      </c>
      <c r="E4065" s="1" t="n">
        <v>0.04582</v>
      </c>
    </row>
    <row r="4066" customFormat="false" ht="12.75" hidden="false" customHeight="false" outlineLevel="0" collapsed="false">
      <c r="A4066" s="2" t="n">
        <v>40597</v>
      </c>
      <c r="B4066" s="3" t="n">
        <v>0.197071759259259</v>
      </c>
      <c r="C4066" s="3" t="n">
        <f aca="false">A4066+B4066+TIME(9,0,0)</f>
        <v>40597.5720717593</v>
      </c>
      <c r="D4066" s="1" t="n">
        <v>0.022464</v>
      </c>
      <c r="E4066" s="1" t="n">
        <v>0.064044</v>
      </c>
    </row>
    <row r="4067" customFormat="false" ht="12.75" hidden="false" customHeight="false" outlineLevel="0" collapsed="false">
      <c r="A4067" s="2" t="n">
        <v>40597</v>
      </c>
      <c r="B4067" s="3" t="n">
        <v>0.197083333333333</v>
      </c>
      <c r="C4067" s="3" t="n">
        <f aca="false">A4067+B4067+TIME(9,0,0)</f>
        <v>40597.5720833333</v>
      </c>
      <c r="D4067" s="1" t="n">
        <v>0.01221</v>
      </c>
      <c r="E4067" s="1" t="n">
        <v>0.043147</v>
      </c>
    </row>
    <row r="4068" customFormat="false" ht="12.75" hidden="false" customHeight="false" outlineLevel="0" collapsed="false">
      <c r="A4068" s="2" t="n">
        <v>40597</v>
      </c>
      <c r="B4068" s="3" t="n">
        <v>0.197141203703704</v>
      </c>
      <c r="C4068" s="3" t="n">
        <f aca="false">A4068+B4068+TIME(9,0,0)</f>
        <v>40597.5721412037</v>
      </c>
      <c r="D4068" s="1" t="n">
        <v>0.008051</v>
      </c>
      <c r="E4068" s="1" t="n">
        <v>0.024443</v>
      </c>
    </row>
    <row r="4069" customFormat="false" ht="12.75" hidden="false" customHeight="false" outlineLevel="0" collapsed="false">
      <c r="A4069" s="2" t="n">
        <v>40597</v>
      </c>
      <c r="B4069" s="3" t="n">
        <v>0.197152777777778</v>
      </c>
      <c r="C4069" s="3" t="n">
        <f aca="false">A4069+B4069+TIME(9,0,0)</f>
        <v>40597.5721527778</v>
      </c>
      <c r="D4069" s="1" t="n">
        <v>0.008175</v>
      </c>
      <c r="E4069" s="1" t="n">
        <v>0.024729</v>
      </c>
    </row>
    <row r="4070" customFormat="false" ht="12.75" hidden="false" customHeight="false" outlineLevel="0" collapsed="false">
      <c r="A4070" s="2" t="n">
        <v>40597</v>
      </c>
      <c r="B4070" s="3" t="n">
        <v>0.197164351851852</v>
      </c>
      <c r="C4070" s="3" t="n">
        <f aca="false">A4070+B4070+TIME(9,0,0)</f>
        <v>40597.5721643519</v>
      </c>
      <c r="D4070" s="1" t="n">
        <v>0.010503</v>
      </c>
      <c r="E4070" s="1" t="n">
        <v>0.030101</v>
      </c>
    </row>
    <row r="4071" customFormat="false" ht="12.75" hidden="false" customHeight="false" outlineLevel="0" collapsed="false">
      <c r="A4071" s="2" t="n">
        <v>40597</v>
      </c>
      <c r="B4071" s="3" t="n">
        <v>0.197175925925926</v>
      </c>
      <c r="C4071" s="3" t="n">
        <f aca="false">A4071+B4071+TIME(9,0,0)</f>
        <v>40597.5721759259</v>
      </c>
      <c r="D4071" s="1" t="n">
        <v>0.002992</v>
      </c>
      <c r="E4071" s="1" t="n">
        <v>0.010795</v>
      </c>
    </row>
    <row r="4072" customFormat="false" ht="12.75" hidden="false" customHeight="false" outlineLevel="0" collapsed="false">
      <c r="A4072" s="2" t="n">
        <v>40597</v>
      </c>
      <c r="B4072" s="3" t="n">
        <v>0.197175925925926</v>
      </c>
      <c r="C4072" s="3" t="n">
        <f aca="false">A4072+B4072+TIME(9,0,0)</f>
        <v>40597.5721759259</v>
      </c>
      <c r="D4072" s="1" t="n">
        <v>0.011751</v>
      </c>
      <c r="E4072" s="1" t="n">
        <v>0.032143</v>
      </c>
    </row>
    <row r="4073" customFormat="false" ht="12.75" hidden="false" customHeight="false" outlineLevel="0" collapsed="false">
      <c r="A4073" s="2" t="n">
        <v>40597</v>
      </c>
      <c r="B4073" s="3" t="n">
        <v>0.197175925925926</v>
      </c>
      <c r="C4073" s="3" t="n">
        <f aca="false">A4073+B4073+TIME(9,0,0)</f>
        <v>40597.5721759259</v>
      </c>
      <c r="D4073" s="1" t="n">
        <v>0.002873</v>
      </c>
      <c r="E4073" s="1" t="n">
        <v>0.010512</v>
      </c>
    </row>
    <row r="4074" customFormat="false" ht="12.75" hidden="false" customHeight="false" outlineLevel="0" collapsed="false">
      <c r="A4074" s="2" t="n">
        <v>40597</v>
      </c>
      <c r="B4074" s="3" t="n">
        <v>0.1971875</v>
      </c>
      <c r="C4074" s="3" t="n">
        <f aca="false">A4074+B4074+TIME(9,0,0)</f>
        <v>40597.5721875</v>
      </c>
      <c r="D4074" s="1" t="n">
        <v>0.020074</v>
      </c>
      <c r="E4074" s="1" t="n">
        <v>0.056957</v>
      </c>
    </row>
    <row r="4075" customFormat="false" ht="12.75" hidden="false" customHeight="false" outlineLevel="0" collapsed="false">
      <c r="A4075" s="2" t="n">
        <v>40597</v>
      </c>
      <c r="B4075" s="3" t="n">
        <v>0.197210648148148</v>
      </c>
      <c r="C4075" s="3" t="n">
        <f aca="false">A4075+B4075+TIME(9,0,0)</f>
        <v>40597.5722106482</v>
      </c>
      <c r="D4075" s="1" t="n">
        <v>0.012548</v>
      </c>
      <c r="E4075" s="1" t="n">
        <v>0.044095</v>
      </c>
    </row>
    <row r="4076" customFormat="false" ht="12.75" hidden="false" customHeight="false" outlineLevel="0" collapsed="false">
      <c r="A4076" s="2" t="n">
        <v>40597</v>
      </c>
      <c r="B4076" s="3" t="n">
        <v>0.197210648148148</v>
      </c>
      <c r="C4076" s="3" t="n">
        <f aca="false">A4076+B4076+TIME(9,0,0)</f>
        <v>40597.5722106482</v>
      </c>
      <c r="D4076" s="1" t="n">
        <v>0.020692</v>
      </c>
      <c r="E4076" s="1" t="n">
        <v>0.052869</v>
      </c>
    </row>
    <row r="4077" customFormat="false" ht="12.75" hidden="false" customHeight="false" outlineLevel="0" collapsed="false">
      <c r="A4077" s="2" t="n">
        <v>40597</v>
      </c>
      <c r="B4077" s="3" t="n">
        <v>0.197268518518519</v>
      </c>
      <c r="C4077" s="3" t="n">
        <f aca="false">A4077+B4077+TIME(9,0,0)</f>
        <v>40597.5722685185</v>
      </c>
      <c r="D4077" s="1" t="n">
        <v>0.461211</v>
      </c>
      <c r="E4077" s="1" t="n">
        <v>0.4994</v>
      </c>
    </row>
    <row r="4078" customFormat="false" ht="12.75" hidden="false" customHeight="false" outlineLevel="0" collapsed="false">
      <c r="A4078" s="2" t="n">
        <v>40597</v>
      </c>
      <c r="B4078" s="3" t="n">
        <v>0.197337962962963</v>
      </c>
      <c r="C4078" s="3" t="n">
        <f aca="false">A4078+B4078+TIME(9,0,0)</f>
        <v>40597.572337963</v>
      </c>
      <c r="D4078" s="1" t="n">
        <v>0.007678</v>
      </c>
      <c r="E4078" s="1" t="n">
        <v>0.024156</v>
      </c>
    </row>
    <row r="4079" customFormat="false" ht="12.75" hidden="false" customHeight="false" outlineLevel="0" collapsed="false">
      <c r="A4079" s="2" t="n">
        <v>40597</v>
      </c>
      <c r="B4079" s="3" t="n">
        <v>0.197337962962963</v>
      </c>
      <c r="C4079" s="3" t="n">
        <f aca="false">A4079+B4079+TIME(9,0,0)</f>
        <v>40597.572337963</v>
      </c>
      <c r="D4079" s="1" t="n">
        <v>0.002907</v>
      </c>
      <c r="E4079" s="1" t="n">
        <v>0.010632</v>
      </c>
    </row>
    <row r="4080" customFormat="false" ht="12.75" hidden="false" customHeight="false" outlineLevel="0" collapsed="false">
      <c r="A4080" s="2" t="n">
        <v>40597</v>
      </c>
      <c r="B4080" s="3" t="n">
        <v>0.197349537037037</v>
      </c>
      <c r="C4080" s="3" t="n">
        <f aca="false">A4080+B4080+TIME(9,0,0)</f>
        <v>40597.572349537</v>
      </c>
      <c r="D4080" s="1" t="n">
        <v>0.012562</v>
      </c>
      <c r="E4080" s="1" t="n">
        <v>0.031452</v>
      </c>
    </row>
    <row r="4081" customFormat="false" ht="12.75" hidden="false" customHeight="false" outlineLevel="0" collapsed="false">
      <c r="A4081" s="2" t="n">
        <v>40597</v>
      </c>
      <c r="B4081" s="3" t="n">
        <v>0.197361111111111</v>
      </c>
      <c r="C4081" s="3" t="n">
        <f aca="false">A4081+B4081+TIME(9,0,0)</f>
        <v>40597.5723611111</v>
      </c>
      <c r="D4081" s="1" t="n">
        <v>0.002874</v>
      </c>
      <c r="E4081" s="1" t="n">
        <v>0.010555</v>
      </c>
    </row>
    <row r="4082" customFormat="false" ht="12.75" hidden="false" customHeight="false" outlineLevel="0" collapsed="false">
      <c r="A4082" s="2" t="n">
        <v>40597</v>
      </c>
      <c r="B4082" s="3" t="n">
        <v>0.197361111111111</v>
      </c>
      <c r="C4082" s="3" t="n">
        <f aca="false">A4082+B4082+TIME(9,0,0)</f>
        <v>40597.5723611111</v>
      </c>
      <c r="D4082" s="1" t="n">
        <v>0.008901</v>
      </c>
      <c r="E4082" s="1" t="n">
        <v>0.025184</v>
      </c>
    </row>
    <row r="4083" customFormat="false" ht="12.75" hidden="false" customHeight="false" outlineLevel="0" collapsed="false">
      <c r="A4083" s="2" t="n">
        <v>40597</v>
      </c>
      <c r="B4083" s="3" t="n">
        <v>0.197361111111111</v>
      </c>
      <c r="C4083" s="3" t="n">
        <f aca="false">A4083+B4083+TIME(9,0,0)</f>
        <v>40597.5723611111</v>
      </c>
      <c r="D4083" s="1" t="n">
        <v>0.002844</v>
      </c>
      <c r="E4083" s="1" t="n">
        <v>0.010565</v>
      </c>
    </row>
    <row r="4084" customFormat="false" ht="12.75" hidden="false" customHeight="false" outlineLevel="0" collapsed="false">
      <c r="A4084" s="2" t="n">
        <v>40597</v>
      </c>
      <c r="B4084" s="3" t="n">
        <v>0.197430555555556</v>
      </c>
      <c r="C4084" s="3" t="n">
        <f aca="false">A4084+B4084+TIME(9,0,0)</f>
        <v>40597.5724305556</v>
      </c>
      <c r="D4084" s="1" t="n">
        <v>0.168745</v>
      </c>
      <c r="E4084" s="1" t="n">
        <v>0.202294</v>
      </c>
    </row>
    <row r="4085" customFormat="false" ht="12.75" hidden="false" customHeight="false" outlineLevel="0" collapsed="false">
      <c r="A4085" s="2" t="n">
        <v>40597</v>
      </c>
      <c r="B4085" s="3" t="n">
        <v>0.19744212962963</v>
      </c>
      <c r="C4085" s="3" t="n">
        <f aca="false">A4085+B4085+TIME(9,0,0)</f>
        <v>40597.5724421296</v>
      </c>
      <c r="D4085" s="1" t="n">
        <v>0.008308</v>
      </c>
      <c r="E4085" s="1" t="n">
        <v>0.024722</v>
      </c>
    </row>
    <row r="4086" customFormat="false" ht="12.75" hidden="false" customHeight="false" outlineLevel="0" collapsed="false">
      <c r="A4086" s="2" t="n">
        <v>40597</v>
      </c>
      <c r="B4086" s="3" t="n">
        <v>0.19744212962963</v>
      </c>
      <c r="C4086" s="3" t="n">
        <f aca="false">A4086+B4086+TIME(9,0,0)</f>
        <v>40597.5724421296</v>
      </c>
      <c r="D4086" s="1" t="n">
        <v>0.013283</v>
      </c>
      <c r="E4086" s="1" t="n">
        <v>0.044287</v>
      </c>
    </row>
    <row r="4087" customFormat="false" ht="12.75" hidden="false" customHeight="false" outlineLevel="0" collapsed="false">
      <c r="A4087" s="2" t="n">
        <v>40597</v>
      </c>
      <c r="B4087" s="3" t="n">
        <v>0.19744212962963</v>
      </c>
      <c r="C4087" s="3" t="n">
        <f aca="false">A4087+B4087+TIME(9,0,0)</f>
        <v>40597.5724421296</v>
      </c>
      <c r="D4087" s="1" t="n">
        <v>0.002867</v>
      </c>
      <c r="E4087" s="1" t="n">
        <v>0.010473</v>
      </c>
    </row>
    <row r="4088" customFormat="false" ht="12.75" hidden="false" customHeight="false" outlineLevel="0" collapsed="false">
      <c r="A4088" s="2" t="n">
        <v>40597</v>
      </c>
      <c r="B4088" s="3" t="n">
        <v>0.1975</v>
      </c>
      <c r="C4088" s="3" t="n">
        <f aca="false">A4088+B4088+TIME(9,0,0)</f>
        <v>40597.5725</v>
      </c>
      <c r="D4088" s="1" t="n">
        <v>0.012546</v>
      </c>
      <c r="E4088" s="1" t="n">
        <v>0.043389</v>
      </c>
    </row>
    <row r="4089" customFormat="false" ht="12.75" hidden="false" customHeight="false" outlineLevel="0" collapsed="false">
      <c r="A4089" s="2" t="n">
        <v>40597</v>
      </c>
      <c r="B4089" s="3" t="n">
        <v>0.197511574074074</v>
      </c>
      <c r="C4089" s="3" t="n">
        <f aca="false">A4089+B4089+TIME(9,0,0)</f>
        <v>40597.5725115741</v>
      </c>
      <c r="D4089" s="1" t="n">
        <v>0.014272</v>
      </c>
      <c r="E4089" s="1" t="n">
        <v>0.04535</v>
      </c>
    </row>
    <row r="4090" customFormat="false" ht="12.75" hidden="false" customHeight="false" outlineLevel="0" collapsed="false">
      <c r="A4090" s="2" t="n">
        <v>40597</v>
      </c>
      <c r="B4090" s="3" t="n">
        <v>0.197511574074074</v>
      </c>
      <c r="C4090" s="3" t="n">
        <f aca="false">A4090+B4090+TIME(9,0,0)</f>
        <v>40597.5725115741</v>
      </c>
      <c r="D4090" s="1" t="n">
        <v>0.014566</v>
      </c>
      <c r="E4090" s="1" t="n">
        <v>0.041346</v>
      </c>
    </row>
    <row r="4091" customFormat="false" ht="12.75" hidden="false" customHeight="false" outlineLevel="0" collapsed="false">
      <c r="A4091" s="2" t="n">
        <v>40597</v>
      </c>
      <c r="B4091" s="3" t="n">
        <v>0.19755787037037</v>
      </c>
      <c r="C4091" s="3" t="n">
        <f aca="false">A4091+B4091+TIME(9,0,0)</f>
        <v>40597.5725578704</v>
      </c>
      <c r="D4091" s="1" t="n">
        <v>0.02059</v>
      </c>
      <c r="E4091" s="1" t="n">
        <v>0.058521</v>
      </c>
    </row>
    <row r="4092" customFormat="false" ht="12.75" hidden="false" customHeight="false" outlineLevel="0" collapsed="false">
      <c r="A4092" s="2" t="n">
        <v>40597</v>
      </c>
      <c r="B4092" s="3" t="n">
        <v>0.197592592592593</v>
      </c>
      <c r="C4092" s="3" t="n">
        <f aca="false">A4092+B4092+TIME(9,0,0)</f>
        <v>40597.5725925926</v>
      </c>
      <c r="D4092" s="1" t="n">
        <v>0.027277</v>
      </c>
      <c r="E4092" s="1" t="n">
        <v>0.060855</v>
      </c>
    </row>
    <row r="4093" customFormat="false" ht="12.75" hidden="false" customHeight="false" outlineLevel="0" collapsed="false">
      <c r="A4093" s="2" t="n">
        <v>40597</v>
      </c>
      <c r="B4093" s="3" t="n">
        <v>0.197592592592593</v>
      </c>
      <c r="C4093" s="3" t="n">
        <f aca="false">A4093+B4093+TIME(9,0,0)</f>
        <v>40597.5725925926</v>
      </c>
      <c r="D4093" s="1" t="n">
        <v>0.109236</v>
      </c>
      <c r="E4093" s="1" t="n">
        <v>0.125721</v>
      </c>
    </row>
    <row r="4094" customFormat="false" ht="12.75" hidden="false" customHeight="false" outlineLevel="0" collapsed="false">
      <c r="A4094" s="2" t="n">
        <v>40597</v>
      </c>
      <c r="B4094" s="3" t="n">
        <v>0.197592592592593</v>
      </c>
      <c r="C4094" s="3" t="n">
        <f aca="false">A4094+B4094+TIME(9,0,0)</f>
        <v>40597.5725925926</v>
      </c>
      <c r="D4094" s="1" t="n">
        <v>0.007362</v>
      </c>
      <c r="E4094" s="1" t="n">
        <v>0.015178</v>
      </c>
    </row>
    <row r="4095" customFormat="false" ht="12.75" hidden="false" customHeight="false" outlineLevel="0" collapsed="false">
      <c r="A4095" s="2" t="n">
        <v>40597</v>
      </c>
      <c r="B4095" s="3" t="n">
        <v>0.197615740740741</v>
      </c>
      <c r="C4095" s="3" t="n">
        <f aca="false">A4095+B4095+TIME(9,0,0)</f>
        <v>40597.5726157407</v>
      </c>
      <c r="D4095" s="1" t="n">
        <v>0.013873</v>
      </c>
      <c r="E4095" s="1" t="n">
        <v>0.04447</v>
      </c>
    </row>
    <row r="4096" customFormat="false" ht="12.75" hidden="false" customHeight="false" outlineLevel="0" collapsed="false">
      <c r="A4096" s="2" t="n">
        <v>40597</v>
      </c>
      <c r="B4096" s="3" t="n">
        <v>0.197615740740741</v>
      </c>
      <c r="C4096" s="3" t="n">
        <f aca="false">A4096+B4096+TIME(9,0,0)</f>
        <v>40597.5726157407</v>
      </c>
      <c r="D4096" s="1" t="n">
        <v>0.117395</v>
      </c>
      <c r="E4096" s="1" t="n">
        <v>0.133674</v>
      </c>
    </row>
    <row r="4097" customFormat="false" ht="12.75" hidden="false" customHeight="false" outlineLevel="0" collapsed="false">
      <c r="A4097" s="2" t="n">
        <v>40597</v>
      </c>
      <c r="B4097" s="3" t="n">
        <v>0.197662037037037</v>
      </c>
      <c r="C4097" s="3" t="n">
        <f aca="false">A4097+B4097+TIME(9,0,0)</f>
        <v>40597.572662037</v>
      </c>
      <c r="D4097" s="1" t="n">
        <v>0.013913</v>
      </c>
      <c r="E4097" s="1" t="n">
        <v>0.046014</v>
      </c>
    </row>
    <row r="4098" customFormat="false" ht="12.75" hidden="false" customHeight="false" outlineLevel="0" collapsed="false">
      <c r="A4098" s="2" t="n">
        <v>40597</v>
      </c>
      <c r="B4098" s="3" t="n">
        <v>0.197719907407407</v>
      </c>
      <c r="C4098" s="3" t="n">
        <f aca="false">A4098+B4098+TIME(9,0,0)</f>
        <v>40597.5727199074</v>
      </c>
      <c r="D4098" s="1" t="n">
        <v>0.0282</v>
      </c>
      <c r="E4098" s="1" t="n">
        <v>0.059552</v>
      </c>
    </row>
    <row r="4099" customFormat="false" ht="12.75" hidden="false" customHeight="false" outlineLevel="0" collapsed="false">
      <c r="A4099" s="2" t="n">
        <v>40597</v>
      </c>
      <c r="B4099" s="3" t="n">
        <v>0.19775462962963</v>
      </c>
      <c r="C4099" s="3" t="n">
        <f aca="false">A4099+B4099+TIME(9,0,0)</f>
        <v>40597.5727546296</v>
      </c>
      <c r="D4099" s="1" t="n">
        <v>0.016978</v>
      </c>
      <c r="E4099" s="1" t="n">
        <v>0.050868</v>
      </c>
    </row>
    <row r="4100" customFormat="false" ht="12.75" hidden="false" customHeight="false" outlineLevel="0" collapsed="false">
      <c r="A4100" s="2" t="n">
        <v>40597</v>
      </c>
      <c r="B4100" s="3" t="n">
        <v>0.197766203703704</v>
      </c>
      <c r="C4100" s="3" t="n">
        <f aca="false">A4100+B4100+TIME(9,0,0)</f>
        <v>40597.5727662037</v>
      </c>
      <c r="D4100" s="1" t="n">
        <v>0.013844</v>
      </c>
      <c r="E4100" s="1" t="n">
        <v>0.045115</v>
      </c>
    </row>
    <row r="4101" customFormat="false" ht="12.75" hidden="false" customHeight="false" outlineLevel="0" collapsed="false">
      <c r="A4101" s="2" t="n">
        <v>40597</v>
      </c>
      <c r="B4101" s="3" t="n">
        <v>0.197777777777778</v>
      </c>
      <c r="C4101" s="3" t="n">
        <f aca="false">A4101+B4101+TIME(9,0,0)</f>
        <v>40597.5727777778</v>
      </c>
      <c r="D4101" s="1" t="n">
        <v>0.0166</v>
      </c>
      <c r="E4101" s="1" t="n">
        <v>0.048015</v>
      </c>
    </row>
    <row r="4102" customFormat="false" ht="12.75" hidden="false" customHeight="false" outlineLevel="0" collapsed="false">
      <c r="A4102" s="2" t="n">
        <v>40597</v>
      </c>
      <c r="B4102" s="3" t="n">
        <v>0.197835648148148</v>
      </c>
      <c r="C4102" s="3" t="n">
        <f aca="false">A4102+B4102+TIME(9,0,0)</f>
        <v>40597.5728356482</v>
      </c>
      <c r="D4102" s="1" t="n">
        <v>0.013613</v>
      </c>
      <c r="E4102" s="1" t="n">
        <v>0.045984</v>
      </c>
    </row>
    <row r="4103" customFormat="false" ht="12.75" hidden="false" customHeight="false" outlineLevel="0" collapsed="false">
      <c r="A4103" s="2" t="n">
        <v>40597</v>
      </c>
      <c r="B4103" s="3" t="n">
        <v>0.197847222222222</v>
      </c>
      <c r="C4103" s="3" t="n">
        <f aca="false">A4103+B4103+TIME(9,0,0)</f>
        <v>40597.5728472222</v>
      </c>
      <c r="D4103" s="1" t="n">
        <v>0.021332</v>
      </c>
      <c r="E4103" s="1" t="n">
        <v>0.060187</v>
      </c>
    </row>
    <row r="4104" customFormat="false" ht="12.75" hidden="false" customHeight="false" outlineLevel="0" collapsed="false">
      <c r="A4104" s="2" t="n">
        <v>40597</v>
      </c>
      <c r="B4104" s="3" t="n">
        <v>0.197893518518519</v>
      </c>
      <c r="C4104" s="3" t="n">
        <f aca="false">A4104+B4104+TIME(9,0,0)</f>
        <v>40597.5728935185</v>
      </c>
      <c r="D4104" s="1" t="n">
        <v>0.007869</v>
      </c>
      <c r="E4104" s="1" t="n">
        <v>0.025008</v>
      </c>
    </row>
    <row r="4105" customFormat="false" ht="12.75" hidden="false" customHeight="false" outlineLevel="0" collapsed="false">
      <c r="A4105" s="2" t="n">
        <v>40597</v>
      </c>
      <c r="B4105" s="3" t="n">
        <v>0.197928240740741</v>
      </c>
      <c r="C4105" s="3" t="n">
        <f aca="false">A4105+B4105+TIME(9,0,0)</f>
        <v>40597.5729282407</v>
      </c>
      <c r="D4105" s="1" t="n">
        <v>0.038932</v>
      </c>
      <c r="E4105" s="1" t="n">
        <v>0.099021</v>
      </c>
    </row>
    <row r="4106" customFormat="false" ht="12.75" hidden="false" customHeight="false" outlineLevel="0" collapsed="false">
      <c r="A4106" s="2" t="n">
        <v>40597</v>
      </c>
      <c r="B4106" s="3" t="n">
        <v>0.197928240740741</v>
      </c>
      <c r="C4106" s="3" t="n">
        <f aca="false">A4106+B4106+TIME(9,0,0)</f>
        <v>40597.5729282407</v>
      </c>
      <c r="D4106" s="1" t="n">
        <v>0.023226</v>
      </c>
      <c r="E4106" s="1" t="n">
        <v>0.057433</v>
      </c>
    </row>
    <row r="4107" customFormat="false" ht="12.75" hidden="false" customHeight="false" outlineLevel="0" collapsed="false">
      <c r="A4107" s="2" t="n">
        <v>40597</v>
      </c>
      <c r="B4107" s="3" t="n">
        <v>0.197939814814815</v>
      </c>
      <c r="C4107" s="3" t="n">
        <f aca="false">A4107+B4107+TIME(9,0,0)</f>
        <v>40597.5729398148</v>
      </c>
      <c r="D4107" s="1" t="n">
        <v>0.025023</v>
      </c>
      <c r="E4107" s="1" t="n">
        <v>0.059719</v>
      </c>
    </row>
    <row r="4108" customFormat="false" ht="12.75" hidden="false" customHeight="false" outlineLevel="0" collapsed="false">
      <c r="A4108" s="2" t="n">
        <v>40597</v>
      </c>
      <c r="B4108" s="3" t="n">
        <v>0.197962962962963</v>
      </c>
      <c r="C4108" s="3" t="n">
        <f aca="false">A4108+B4108+TIME(9,0,0)</f>
        <v>40597.572962963</v>
      </c>
      <c r="D4108" s="1" t="n">
        <v>0.011386</v>
      </c>
      <c r="E4108" s="1" t="n">
        <v>0.031105</v>
      </c>
    </row>
    <row r="4109" customFormat="false" ht="12.75" hidden="false" customHeight="false" outlineLevel="0" collapsed="false">
      <c r="A4109" s="2" t="n">
        <v>40597</v>
      </c>
      <c r="B4109" s="3" t="n">
        <v>0.197962962962963</v>
      </c>
      <c r="C4109" s="3" t="n">
        <f aca="false">A4109+B4109+TIME(9,0,0)</f>
        <v>40597.572962963</v>
      </c>
      <c r="D4109" s="1" t="n">
        <v>0.013172</v>
      </c>
      <c r="E4109" s="1" t="n">
        <v>0.046326</v>
      </c>
    </row>
    <row r="4110" customFormat="false" ht="12.75" hidden="false" customHeight="false" outlineLevel="0" collapsed="false">
      <c r="A4110" s="2" t="n">
        <v>40597</v>
      </c>
      <c r="B4110" s="3" t="n">
        <v>0.197962962962963</v>
      </c>
      <c r="C4110" s="3" t="n">
        <f aca="false">A4110+B4110+TIME(9,0,0)</f>
        <v>40597.572962963</v>
      </c>
      <c r="D4110" s="1" t="n">
        <v>0.002971</v>
      </c>
      <c r="E4110" s="1" t="n">
        <v>0.011485</v>
      </c>
    </row>
    <row r="4111" customFormat="false" ht="12.75" hidden="false" customHeight="false" outlineLevel="0" collapsed="false">
      <c r="A4111" s="2" t="n">
        <v>40597</v>
      </c>
      <c r="B4111" s="3" t="n">
        <v>0.197986111111111</v>
      </c>
      <c r="C4111" s="3" t="n">
        <f aca="false">A4111+B4111+TIME(9,0,0)</f>
        <v>40597.5729861111</v>
      </c>
      <c r="D4111" s="1" t="n">
        <v>0.011053</v>
      </c>
      <c r="E4111" s="1" t="n">
        <v>0.037291</v>
      </c>
    </row>
    <row r="4112" customFormat="false" ht="12.75" hidden="false" customHeight="false" outlineLevel="0" collapsed="false">
      <c r="A4112" s="2" t="n">
        <v>40597</v>
      </c>
      <c r="B4112" s="3" t="n">
        <v>0.197997685185185</v>
      </c>
      <c r="C4112" s="3" t="n">
        <f aca="false">A4112+B4112+TIME(9,0,0)</f>
        <v>40597.5729976852</v>
      </c>
      <c r="D4112" s="1" t="n">
        <v>0.022606</v>
      </c>
      <c r="E4112" s="1" t="n">
        <v>0.054929</v>
      </c>
    </row>
    <row r="4113" customFormat="false" ht="12.75" hidden="false" customHeight="false" outlineLevel="0" collapsed="false">
      <c r="A4113" s="2" t="n">
        <v>40597</v>
      </c>
      <c r="B4113" s="3" t="n">
        <v>0.198020833333333</v>
      </c>
      <c r="C4113" s="3" t="n">
        <f aca="false">A4113+B4113+TIME(9,0,0)</f>
        <v>40597.5730208333</v>
      </c>
      <c r="D4113" s="1" t="n">
        <v>0.011372</v>
      </c>
      <c r="E4113" s="1" t="n">
        <v>0.030592</v>
      </c>
    </row>
    <row r="4114" customFormat="false" ht="12.75" hidden="false" customHeight="false" outlineLevel="0" collapsed="false">
      <c r="A4114" s="2" t="n">
        <v>40597</v>
      </c>
      <c r="B4114" s="3" t="n">
        <v>0.198020833333333</v>
      </c>
      <c r="C4114" s="3" t="n">
        <f aca="false">A4114+B4114+TIME(9,0,0)</f>
        <v>40597.5730208333</v>
      </c>
      <c r="D4114" s="1" t="n">
        <v>0.002835</v>
      </c>
      <c r="E4114" s="1" t="n">
        <v>0.010613</v>
      </c>
    </row>
    <row r="4115" customFormat="false" ht="12.75" hidden="false" customHeight="false" outlineLevel="0" collapsed="false">
      <c r="A4115" s="2" t="n">
        <v>40597</v>
      </c>
      <c r="B4115" s="3" t="n">
        <v>0.198043981481481</v>
      </c>
      <c r="C4115" s="3" t="n">
        <f aca="false">A4115+B4115+TIME(9,0,0)</f>
        <v>40597.5730439815</v>
      </c>
      <c r="D4115" s="1" t="n">
        <v>0.014326</v>
      </c>
      <c r="E4115" s="1" t="n">
        <v>0.047175</v>
      </c>
    </row>
    <row r="4116" customFormat="false" ht="12.75" hidden="false" customHeight="false" outlineLevel="0" collapsed="false">
      <c r="A4116" s="2" t="n">
        <v>40597</v>
      </c>
      <c r="B4116" s="3" t="n">
        <v>0.198055555555556</v>
      </c>
      <c r="C4116" s="3" t="n">
        <f aca="false">A4116+B4116+TIME(9,0,0)</f>
        <v>40597.5730555556</v>
      </c>
      <c r="D4116" s="1" t="n">
        <v>0.018731</v>
      </c>
      <c r="E4116" s="1" t="n">
        <v>0.050562</v>
      </c>
    </row>
    <row r="4117" customFormat="false" ht="12.75" hidden="false" customHeight="false" outlineLevel="0" collapsed="false">
      <c r="A4117" s="2" t="n">
        <v>40597</v>
      </c>
      <c r="B4117" s="3" t="n">
        <v>0.198055555555556</v>
      </c>
      <c r="C4117" s="3" t="n">
        <f aca="false">A4117+B4117+TIME(9,0,0)</f>
        <v>40597.5730555556</v>
      </c>
      <c r="D4117" s="1" t="n">
        <v>0.012969</v>
      </c>
      <c r="E4117" s="1" t="n">
        <v>0.04556</v>
      </c>
    </row>
    <row r="4118" customFormat="false" ht="12.75" hidden="false" customHeight="false" outlineLevel="0" collapsed="false">
      <c r="A4118" s="2" t="n">
        <v>40597</v>
      </c>
      <c r="B4118" s="3" t="n">
        <v>0.198090277777778</v>
      </c>
      <c r="C4118" s="3" t="n">
        <f aca="false">A4118+B4118+TIME(9,0,0)</f>
        <v>40597.5730902778</v>
      </c>
      <c r="D4118" s="1" t="n">
        <v>0.013627</v>
      </c>
      <c r="E4118" s="1" t="n">
        <v>0.045716</v>
      </c>
    </row>
    <row r="4119" customFormat="false" ht="12.75" hidden="false" customHeight="false" outlineLevel="0" collapsed="false">
      <c r="A4119" s="2" t="n">
        <v>40597</v>
      </c>
      <c r="B4119" s="3" t="n">
        <v>0.198090277777778</v>
      </c>
      <c r="C4119" s="3" t="n">
        <f aca="false">A4119+B4119+TIME(9,0,0)</f>
        <v>40597.5730902778</v>
      </c>
      <c r="D4119" s="1" t="n">
        <v>0.007346</v>
      </c>
      <c r="E4119" s="1" t="n">
        <v>0.080857</v>
      </c>
    </row>
    <row r="4120" customFormat="false" ht="12.75" hidden="false" customHeight="false" outlineLevel="0" collapsed="false">
      <c r="A4120" s="2" t="n">
        <v>40597</v>
      </c>
      <c r="B4120" s="3" t="n">
        <v>0.198090277777778</v>
      </c>
      <c r="C4120" s="3" t="n">
        <f aca="false">A4120+B4120+TIME(9,0,0)</f>
        <v>40597.5730902778</v>
      </c>
      <c r="D4120" s="1" t="n">
        <v>0.009332</v>
      </c>
      <c r="E4120" s="1" t="n">
        <v>0.017117</v>
      </c>
    </row>
    <row r="4121" customFormat="false" ht="12.75" hidden="false" customHeight="false" outlineLevel="0" collapsed="false">
      <c r="A4121" s="2" t="n">
        <v>40597</v>
      </c>
      <c r="B4121" s="3" t="n">
        <v>0.198101851851852</v>
      </c>
      <c r="C4121" s="3" t="n">
        <f aca="false">A4121+B4121+TIME(9,0,0)</f>
        <v>40597.5731018519</v>
      </c>
      <c r="D4121" s="1" t="n">
        <v>0.035339</v>
      </c>
      <c r="E4121" s="1" t="n">
        <v>0.067498</v>
      </c>
    </row>
    <row r="4122" customFormat="false" ht="12.75" hidden="false" customHeight="false" outlineLevel="0" collapsed="false">
      <c r="A4122" s="2" t="n">
        <v>40597</v>
      </c>
      <c r="B4122" s="3" t="n">
        <v>0.198101851851852</v>
      </c>
      <c r="C4122" s="3" t="n">
        <f aca="false">A4122+B4122+TIME(9,0,0)</f>
        <v>40597.5731018519</v>
      </c>
      <c r="D4122" s="1" t="n">
        <v>0.013227</v>
      </c>
      <c r="E4122" s="1" t="n">
        <v>0.044161</v>
      </c>
    </row>
    <row r="4123" customFormat="false" ht="12.75" hidden="false" customHeight="false" outlineLevel="0" collapsed="false">
      <c r="A4123" s="2" t="n">
        <v>40597</v>
      </c>
      <c r="B4123" s="3" t="n">
        <v>0.198113425925926</v>
      </c>
      <c r="C4123" s="3" t="n">
        <f aca="false">A4123+B4123+TIME(9,0,0)</f>
        <v>40597.5731134259</v>
      </c>
      <c r="D4123" s="1" t="n">
        <v>0.072014</v>
      </c>
      <c r="E4123" s="1" t="n">
        <v>0.104361</v>
      </c>
    </row>
    <row r="4124" customFormat="false" ht="12.75" hidden="false" customHeight="false" outlineLevel="0" collapsed="false">
      <c r="A4124" s="2" t="n">
        <v>40597</v>
      </c>
      <c r="B4124" s="3" t="n">
        <v>0.198136574074074</v>
      </c>
      <c r="C4124" s="3" t="n">
        <f aca="false">A4124+B4124+TIME(9,0,0)</f>
        <v>40597.5731365741</v>
      </c>
      <c r="D4124" s="1" t="n">
        <v>0.020899</v>
      </c>
      <c r="E4124" s="1" t="n">
        <v>0.058844</v>
      </c>
    </row>
    <row r="4125" customFormat="false" ht="12.75" hidden="false" customHeight="false" outlineLevel="0" collapsed="false">
      <c r="A4125" s="2" t="n">
        <v>40597</v>
      </c>
      <c r="B4125" s="3" t="n">
        <v>0.198159722222222</v>
      </c>
      <c r="C4125" s="3" t="n">
        <f aca="false">A4125+B4125+TIME(9,0,0)</f>
        <v>40597.5731597222</v>
      </c>
      <c r="D4125" s="1" t="n">
        <v>0.011886</v>
      </c>
      <c r="E4125" s="1" t="n">
        <v>0.044306</v>
      </c>
    </row>
    <row r="4126" customFormat="false" ht="12.75" hidden="false" customHeight="false" outlineLevel="0" collapsed="false">
      <c r="A4126" s="2" t="n">
        <v>40597</v>
      </c>
      <c r="B4126" s="3" t="n">
        <v>0.19818287037037</v>
      </c>
      <c r="C4126" s="3" t="n">
        <f aca="false">A4126+B4126+TIME(9,0,0)</f>
        <v>40597.5731828704</v>
      </c>
      <c r="D4126" s="1" t="n">
        <v>0.014063</v>
      </c>
      <c r="E4126" s="1" t="n">
        <v>0.040918</v>
      </c>
    </row>
    <row r="4127" customFormat="false" ht="12.75" hidden="false" customHeight="false" outlineLevel="0" collapsed="false">
      <c r="A4127" s="2" t="n">
        <v>40597</v>
      </c>
      <c r="B4127" s="3" t="n">
        <v>0.198206018518519</v>
      </c>
      <c r="C4127" s="3" t="n">
        <f aca="false">A4127+B4127+TIME(9,0,0)</f>
        <v>40597.5732060185</v>
      </c>
      <c r="D4127" s="1" t="n">
        <v>0.026299</v>
      </c>
      <c r="E4127" s="1" t="n">
        <v>0.057705</v>
      </c>
    </row>
    <row r="4128" customFormat="false" ht="12.75" hidden="false" customHeight="false" outlineLevel="0" collapsed="false">
      <c r="A4128" s="2" t="n">
        <v>40597</v>
      </c>
      <c r="B4128" s="3" t="n">
        <v>0.198240740740741</v>
      </c>
      <c r="C4128" s="3" t="n">
        <f aca="false">A4128+B4128+TIME(9,0,0)</f>
        <v>40597.5732407407</v>
      </c>
      <c r="D4128" s="1" t="n">
        <v>0.038394</v>
      </c>
      <c r="E4128" s="1" t="n">
        <v>0.072778</v>
      </c>
    </row>
    <row r="4129" customFormat="false" ht="12.75" hidden="false" customHeight="false" outlineLevel="0" collapsed="false">
      <c r="A4129" s="2" t="n">
        <v>40597</v>
      </c>
      <c r="B4129" s="3" t="n">
        <v>0.198240740740741</v>
      </c>
      <c r="C4129" s="3" t="n">
        <f aca="false">A4129+B4129+TIME(9,0,0)</f>
        <v>40597.5732407407</v>
      </c>
      <c r="D4129" s="1" t="n">
        <v>0.013663</v>
      </c>
      <c r="E4129" s="1" t="n">
        <v>0.044275</v>
      </c>
    </row>
    <row r="4130" customFormat="false" ht="12.75" hidden="false" customHeight="false" outlineLevel="0" collapsed="false">
      <c r="A4130" s="2" t="n">
        <v>40597</v>
      </c>
      <c r="B4130" s="3" t="n">
        <v>0.198263888888889</v>
      </c>
      <c r="C4130" s="3" t="n">
        <f aca="false">A4130+B4130+TIME(9,0,0)</f>
        <v>40597.5732638889</v>
      </c>
      <c r="D4130" s="1" t="n">
        <v>0.014864</v>
      </c>
      <c r="E4130" s="1" t="n">
        <v>0.047965</v>
      </c>
    </row>
    <row r="4131" customFormat="false" ht="12.75" hidden="false" customHeight="false" outlineLevel="0" collapsed="false">
      <c r="A4131" s="2" t="n">
        <v>40597</v>
      </c>
      <c r="B4131" s="3" t="n">
        <v>0.198263888888889</v>
      </c>
      <c r="C4131" s="3" t="n">
        <f aca="false">A4131+B4131+TIME(9,0,0)</f>
        <v>40597.5732638889</v>
      </c>
      <c r="D4131" s="1" t="n">
        <v>0.010825</v>
      </c>
      <c r="E4131" s="1" t="n">
        <v>0.029538</v>
      </c>
    </row>
    <row r="4132" customFormat="false" ht="12.75" hidden="false" customHeight="false" outlineLevel="0" collapsed="false">
      <c r="A4132" s="2" t="n">
        <v>40597</v>
      </c>
      <c r="B4132" s="3" t="n">
        <v>0.198263888888889</v>
      </c>
      <c r="C4132" s="3" t="n">
        <f aca="false">A4132+B4132+TIME(9,0,0)</f>
        <v>40597.5732638889</v>
      </c>
      <c r="D4132" s="1" t="n">
        <v>0.030566</v>
      </c>
      <c r="E4132" s="1" t="n">
        <v>0.068498</v>
      </c>
    </row>
    <row r="4133" customFormat="false" ht="12.75" hidden="false" customHeight="false" outlineLevel="0" collapsed="false">
      <c r="A4133" s="2" t="n">
        <v>40597</v>
      </c>
      <c r="B4133" s="3" t="n">
        <v>0.198287037037037</v>
      </c>
      <c r="C4133" s="3" t="n">
        <f aca="false">A4133+B4133+TIME(9,0,0)</f>
        <v>40597.573287037</v>
      </c>
      <c r="D4133" s="1" t="n">
        <v>0.018988</v>
      </c>
      <c r="E4133" s="1" t="n">
        <v>0.05515</v>
      </c>
    </row>
    <row r="4134" customFormat="false" ht="12.75" hidden="false" customHeight="false" outlineLevel="0" collapsed="false">
      <c r="A4134" s="2" t="n">
        <v>40597</v>
      </c>
      <c r="B4134" s="3" t="n">
        <v>0.198287037037037</v>
      </c>
      <c r="C4134" s="3" t="n">
        <f aca="false">A4134+B4134+TIME(9,0,0)</f>
        <v>40597.573287037</v>
      </c>
      <c r="D4134" s="1" t="n">
        <v>0.01478</v>
      </c>
      <c r="E4134" s="1" t="n">
        <v>0.048034</v>
      </c>
    </row>
    <row r="4135" customFormat="false" ht="12.75" hidden="false" customHeight="false" outlineLevel="0" collapsed="false">
      <c r="A4135" s="2" t="n">
        <v>40597</v>
      </c>
      <c r="B4135" s="3" t="n">
        <v>0.198333333333333</v>
      </c>
      <c r="C4135" s="3" t="n">
        <f aca="false">A4135+B4135+TIME(9,0,0)</f>
        <v>40597.5733333333</v>
      </c>
      <c r="D4135" s="1" t="n">
        <v>0.015191</v>
      </c>
      <c r="E4135" s="1" t="n">
        <v>0.046186</v>
      </c>
    </row>
    <row r="4136" customFormat="false" ht="12.75" hidden="false" customHeight="false" outlineLevel="0" collapsed="false">
      <c r="A4136" s="2" t="n">
        <v>40597</v>
      </c>
      <c r="B4136" s="3" t="n">
        <v>0.198344907407407</v>
      </c>
      <c r="C4136" s="3" t="n">
        <f aca="false">A4136+B4136+TIME(9,0,0)</f>
        <v>40597.5733449074</v>
      </c>
      <c r="D4136" s="1" t="n">
        <v>0.007835</v>
      </c>
      <c r="E4136" s="1" t="n">
        <v>0.024055</v>
      </c>
    </row>
    <row r="4137" customFormat="false" ht="12.75" hidden="false" customHeight="false" outlineLevel="0" collapsed="false">
      <c r="A4137" s="2" t="n">
        <v>40597</v>
      </c>
      <c r="B4137" s="3" t="n">
        <v>0.198344907407407</v>
      </c>
      <c r="C4137" s="3" t="n">
        <f aca="false">A4137+B4137+TIME(9,0,0)</f>
        <v>40597.5733449074</v>
      </c>
      <c r="D4137" s="1" t="n">
        <v>0.00284</v>
      </c>
      <c r="E4137" s="1" t="n">
        <v>0.010675</v>
      </c>
    </row>
    <row r="4138" customFormat="false" ht="12.75" hidden="false" customHeight="false" outlineLevel="0" collapsed="false">
      <c r="A4138" s="2" t="n">
        <v>40597</v>
      </c>
      <c r="B4138" s="3" t="n">
        <v>0.198402777777778</v>
      </c>
      <c r="C4138" s="3" t="n">
        <f aca="false">A4138+B4138+TIME(9,0,0)</f>
        <v>40597.5734027778</v>
      </c>
      <c r="D4138" s="1" t="n">
        <v>0.198693</v>
      </c>
      <c r="E4138" s="1" t="n">
        <v>0.239611</v>
      </c>
    </row>
    <row r="4139" customFormat="false" ht="12.75" hidden="false" customHeight="false" outlineLevel="0" collapsed="false">
      <c r="A4139" s="2" t="n">
        <v>40597</v>
      </c>
      <c r="B4139" s="3" t="n">
        <v>0.198414351851852</v>
      </c>
      <c r="C4139" s="3" t="n">
        <f aca="false">A4139+B4139+TIME(9,0,0)</f>
        <v>40597.5734143519</v>
      </c>
      <c r="D4139" s="1" t="n">
        <v>0.024041</v>
      </c>
      <c r="E4139" s="1" t="n">
        <v>0.0567</v>
      </c>
    </row>
    <row r="4140" customFormat="false" ht="12.75" hidden="false" customHeight="false" outlineLevel="0" collapsed="false">
      <c r="A4140" s="2" t="n">
        <v>40597</v>
      </c>
      <c r="B4140" s="3" t="n">
        <v>0.198414351851852</v>
      </c>
      <c r="C4140" s="3" t="n">
        <f aca="false">A4140+B4140+TIME(9,0,0)</f>
        <v>40597.5734143519</v>
      </c>
      <c r="D4140" s="1" t="n">
        <v>0.007671</v>
      </c>
      <c r="E4140" s="1" t="n">
        <v>0.025058</v>
      </c>
    </row>
    <row r="4141" customFormat="false" ht="12.75" hidden="false" customHeight="false" outlineLevel="0" collapsed="false">
      <c r="A4141" s="2" t="n">
        <v>40597</v>
      </c>
      <c r="B4141" s="3" t="n">
        <v>0.198425925925926</v>
      </c>
      <c r="C4141" s="3" t="n">
        <f aca="false">A4141+B4141+TIME(9,0,0)</f>
        <v>40597.5734259259</v>
      </c>
      <c r="D4141" s="1" t="n">
        <v>0.002864</v>
      </c>
      <c r="E4141" s="1" t="n">
        <v>0.010445</v>
      </c>
    </row>
    <row r="4142" customFormat="false" ht="12.75" hidden="false" customHeight="false" outlineLevel="0" collapsed="false">
      <c r="A4142" s="2" t="n">
        <v>40597</v>
      </c>
      <c r="B4142" s="3" t="n">
        <v>0.198425925925926</v>
      </c>
      <c r="C4142" s="3" t="n">
        <f aca="false">A4142+B4142+TIME(9,0,0)</f>
        <v>40597.5734259259</v>
      </c>
      <c r="D4142" s="1" t="n">
        <v>0.013276</v>
      </c>
      <c r="E4142" s="1" t="n">
        <v>0.044933</v>
      </c>
    </row>
    <row r="4143" customFormat="false" ht="12.75" hidden="false" customHeight="false" outlineLevel="0" collapsed="false">
      <c r="A4143" s="2" t="n">
        <v>40597</v>
      </c>
      <c r="B4143" s="3" t="n">
        <v>0.198449074074074</v>
      </c>
      <c r="C4143" s="3" t="n">
        <f aca="false">A4143+B4143+TIME(9,0,0)</f>
        <v>40597.5734490741</v>
      </c>
      <c r="D4143" s="1" t="n">
        <v>0.008322</v>
      </c>
      <c r="E4143" s="1" t="n">
        <v>0.025479</v>
      </c>
    </row>
    <row r="4144" customFormat="false" ht="12.75" hidden="false" customHeight="false" outlineLevel="0" collapsed="false">
      <c r="A4144" s="2" t="n">
        <v>40597</v>
      </c>
      <c r="B4144" s="3" t="n">
        <v>0.198460648148148</v>
      </c>
      <c r="C4144" s="3" t="n">
        <f aca="false">A4144+B4144+TIME(9,0,0)</f>
        <v>40597.5734606482</v>
      </c>
      <c r="D4144" s="1" t="n">
        <v>0.00295</v>
      </c>
      <c r="E4144" s="1" t="n">
        <v>0.010729</v>
      </c>
    </row>
    <row r="4145" customFormat="false" ht="12.75" hidden="false" customHeight="false" outlineLevel="0" collapsed="false">
      <c r="A4145" s="2" t="n">
        <v>40597</v>
      </c>
      <c r="B4145" s="3" t="n">
        <v>0.198460648148148</v>
      </c>
      <c r="C4145" s="3" t="n">
        <f aca="false">A4145+B4145+TIME(9,0,0)</f>
        <v>40597.5734606482</v>
      </c>
      <c r="D4145" s="1" t="n">
        <v>0.015171</v>
      </c>
      <c r="E4145" s="1" t="n">
        <v>0.046517</v>
      </c>
    </row>
    <row r="4146" customFormat="false" ht="12.75" hidden="false" customHeight="false" outlineLevel="0" collapsed="false">
      <c r="A4146" s="2" t="n">
        <v>40597</v>
      </c>
      <c r="B4146" s="3" t="n">
        <v>0.198483796296296</v>
      </c>
      <c r="C4146" s="3" t="n">
        <f aca="false">A4146+B4146+TIME(9,0,0)</f>
        <v>40597.5734837963</v>
      </c>
      <c r="D4146" s="1" t="n">
        <v>0.024441</v>
      </c>
      <c r="E4146" s="1" t="n">
        <v>0.056181</v>
      </c>
    </row>
    <row r="4147" customFormat="false" ht="12.75" hidden="false" customHeight="false" outlineLevel="0" collapsed="false">
      <c r="A4147" s="2" t="n">
        <v>40597</v>
      </c>
      <c r="B4147" s="3" t="n">
        <v>0.198518518518519</v>
      </c>
      <c r="C4147" s="3" t="n">
        <f aca="false">A4147+B4147+TIME(9,0,0)</f>
        <v>40597.5735185185</v>
      </c>
      <c r="D4147" s="1" t="n">
        <v>0.01369</v>
      </c>
      <c r="E4147" s="1" t="n">
        <v>0.045689</v>
      </c>
    </row>
    <row r="4148" customFormat="false" ht="12.75" hidden="false" customHeight="false" outlineLevel="0" collapsed="false">
      <c r="A4148" s="2" t="n">
        <v>40597</v>
      </c>
      <c r="B4148" s="3" t="n">
        <v>0.198541666666667</v>
      </c>
      <c r="C4148" s="3" t="n">
        <f aca="false">A4148+B4148+TIME(9,0,0)</f>
        <v>40597.5735416667</v>
      </c>
      <c r="D4148" s="1" t="n">
        <v>0.012533</v>
      </c>
      <c r="E4148" s="1" t="n">
        <v>0.043831</v>
      </c>
    </row>
    <row r="4149" customFormat="false" ht="12.75" hidden="false" customHeight="false" outlineLevel="0" collapsed="false">
      <c r="A4149" s="2" t="n">
        <v>40597</v>
      </c>
      <c r="B4149" s="3" t="n">
        <v>0.198553240740741</v>
      </c>
      <c r="C4149" s="3" t="n">
        <f aca="false">A4149+B4149+TIME(9,0,0)</f>
        <v>40597.5735532407</v>
      </c>
      <c r="D4149" s="1" t="n">
        <v>0.013218</v>
      </c>
      <c r="E4149" s="1" t="n">
        <v>0.044481</v>
      </c>
    </row>
    <row r="4150" customFormat="false" ht="12.75" hidden="false" customHeight="false" outlineLevel="0" collapsed="false">
      <c r="A4150" s="2" t="n">
        <v>40597</v>
      </c>
      <c r="B4150" s="3" t="n">
        <v>0.198553240740741</v>
      </c>
      <c r="C4150" s="3" t="n">
        <f aca="false">A4150+B4150+TIME(9,0,0)</f>
        <v>40597.5735532407</v>
      </c>
      <c r="D4150" s="1" t="n">
        <v>0.013073</v>
      </c>
      <c r="E4150" s="1" t="n">
        <v>0.039916</v>
      </c>
    </row>
    <row r="4151" customFormat="false" ht="12.75" hidden="false" customHeight="false" outlineLevel="0" collapsed="false">
      <c r="A4151" s="2" t="n">
        <v>40597</v>
      </c>
      <c r="B4151" s="3" t="n">
        <v>0.198576388888889</v>
      </c>
      <c r="C4151" s="3" t="n">
        <f aca="false">A4151+B4151+TIME(9,0,0)</f>
        <v>40597.5735763889</v>
      </c>
      <c r="D4151" s="1" t="n">
        <v>0.012754</v>
      </c>
      <c r="E4151" s="1" t="n">
        <v>0.044305</v>
      </c>
    </row>
    <row r="4152" customFormat="false" ht="12.75" hidden="false" customHeight="false" outlineLevel="0" collapsed="false">
      <c r="A4152" s="2" t="n">
        <v>40597</v>
      </c>
      <c r="B4152" s="3" t="n">
        <v>0.198599537037037</v>
      </c>
      <c r="C4152" s="3" t="n">
        <f aca="false">A4152+B4152+TIME(9,0,0)</f>
        <v>40597.573599537</v>
      </c>
      <c r="D4152" s="1" t="n">
        <v>0.014004</v>
      </c>
      <c r="E4152" s="1" t="n">
        <v>0.045708</v>
      </c>
    </row>
    <row r="4153" customFormat="false" ht="12.75" hidden="false" customHeight="false" outlineLevel="0" collapsed="false">
      <c r="A4153" s="2" t="n">
        <v>40597</v>
      </c>
      <c r="B4153" s="3" t="n">
        <v>0.198611111111111</v>
      </c>
      <c r="C4153" s="3" t="n">
        <f aca="false">A4153+B4153+TIME(9,0,0)</f>
        <v>40597.5736111111</v>
      </c>
      <c r="D4153" s="1" t="n">
        <v>0.012776</v>
      </c>
      <c r="E4153" s="1" t="n">
        <v>0.044062</v>
      </c>
    </row>
    <row r="4154" customFormat="false" ht="12.75" hidden="false" customHeight="false" outlineLevel="0" collapsed="false">
      <c r="A4154" s="2" t="n">
        <v>40597</v>
      </c>
      <c r="B4154" s="3" t="n">
        <v>0.198668981481482</v>
      </c>
      <c r="C4154" s="3" t="n">
        <f aca="false">A4154+B4154+TIME(9,0,0)</f>
        <v>40597.5736689815</v>
      </c>
      <c r="D4154" s="1" t="n">
        <v>0.008167</v>
      </c>
      <c r="E4154" s="1" t="n">
        <v>0.02443</v>
      </c>
    </row>
    <row r="4155" customFormat="false" ht="12.75" hidden="false" customHeight="false" outlineLevel="0" collapsed="false">
      <c r="A4155" s="2" t="n">
        <v>40597</v>
      </c>
      <c r="B4155" s="3" t="n">
        <v>0.198680555555556</v>
      </c>
      <c r="C4155" s="3" t="n">
        <f aca="false">A4155+B4155+TIME(9,0,0)</f>
        <v>40597.5736805556</v>
      </c>
      <c r="D4155" s="1" t="n">
        <v>0.007442</v>
      </c>
      <c r="E4155" s="1" t="n">
        <v>0.023821</v>
      </c>
    </row>
    <row r="4156" customFormat="false" ht="12.75" hidden="false" customHeight="false" outlineLevel="0" collapsed="false">
      <c r="A4156" s="2" t="n">
        <v>40597</v>
      </c>
      <c r="B4156" s="3" t="n">
        <v>0.19869212962963</v>
      </c>
      <c r="C4156" s="3" t="n">
        <f aca="false">A4156+B4156+TIME(9,0,0)</f>
        <v>40597.5736921296</v>
      </c>
      <c r="D4156" s="1" t="n">
        <v>0.00289</v>
      </c>
      <c r="E4156" s="1" t="n">
        <v>0.010657</v>
      </c>
    </row>
    <row r="4157" customFormat="false" ht="12.75" hidden="false" customHeight="false" outlineLevel="0" collapsed="false">
      <c r="A4157" s="2" t="n">
        <v>40597</v>
      </c>
      <c r="B4157" s="3" t="n">
        <v>0.198715277777778</v>
      </c>
      <c r="C4157" s="3" t="n">
        <f aca="false">A4157+B4157+TIME(9,0,0)</f>
        <v>40597.5737152778</v>
      </c>
      <c r="D4157" s="1" t="n">
        <v>0.021772</v>
      </c>
      <c r="E4157" s="1" t="n">
        <v>0.053349</v>
      </c>
    </row>
    <row r="4158" customFormat="false" ht="12.75" hidden="false" customHeight="false" outlineLevel="0" collapsed="false">
      <c r="A4158" s="2" t="n">
        <v>40597</v>
      </c>
      <c r="B4158" s="3" t="n">
        <v>0.19875</v>
      </c>
      <c r="C4158" s="3" t="n">
        <f aca="false">A4158+B4158+TIME(9,0,0)</f>
        <v>40597.57375</v>
      </c>
      <c r="D4158" s="1" t="n">
        <v>0.01458</v>
      </c>
      <c r="E4158" s="1" t="n">
        <v>0.046161</v>
      </c>
    </row>
    <row r="4159" customFormat="false" ht="12.75" hidden="false" customHeight="false" outlineLevel="0" collapsed="false">
      <c r="A4159" s="2" t="n">
        <v>40597</v>
      </c>
      <c r="B4159" s="3" t="n">
        <v>0.198831018518519</v>
      </c>
      <c r="C4159" s="3" t="n">
        <f aca="false">A4159+B4159+TIME(9,0,0)</f>
        <v>40597.5738310185</v>
      </c>
      <c r="D4159" s="1" t="n">
        <v>0.013132</v>
      </c>
      <c r="E4159" s="1" t="n">
        <v>0.045017</v>
      </c>
    </row>
    <row r="4160" customFormat="false" ht="12.75" hidden="false" customHeight="false" outlineLevel="0" collapsed="false">
      <c r="A4160" s="2" t="n">
        <v>40597</v>
      </c>
      <c r="B4160" s="3" t="n">
        <v>0.198854166666667</v>
      </c>
      <c r="C4160" s="3" t="n">
        <f aca="false">A4160+B4160+TIME(9,0,0)</f>
        <v>40597.5738541667</v>
      </c>
      <c r="D4160" s="1" t="n">
        <v>0.011822</v>
      </c>
      <c r="E4160" s="1" t="n">
        <v>0.043559</v>
      </c>
    </row>
    <row r="4161" customFormat="false" ht="12.75" hidden="false" customHeight="false" outlineLevel="0" collapsed="false">
      <c r="A4161" s="2" t="n">
        <v>40597</v>
      </c>
      <c r="B4161" s="3" t="n">
        <v>0.198854166666667</v>
      </c>
      <c r="C4161" s="3" t="n">
        <f aca="false">A4161+B4161+TIME(9,0,0)</f>
        <v>40597.5738541667</v>
      </c>
      <c r="D4161" s="1" t="n">
        <v>0.022474</v>
      </c>
      <c r="E4161" s="1" t="n">
        <v>0.053661</v>
      </c>
    </row>
    <row r="4162" customFormat="false" ht="12.75" hidden="false" customHeight="false" outlineLevel="0" collapsed="false">
      <c r="A4162" s="2" t="n">
        <v>40597</v>
      </c>
      <c r="B4162" s="3" t="n">
        <v>0.198865740740741</v>
      </c>
      <c r="C4162" s="3" t="n">
        <f aca="false">A4162+B4162+TIME(9,0,0)</f>
        <v>40597.5738657407</v>
      </c>
      <c r="D4162" s="1" t="n">
        <v>0.02323</v>
      </c>
      <c r="E4162" s="1" t="n">
        <v>0.054658</v>
      </c>
    </row>
    <row r="4163" customFormat="false" ht="12.75" hidden="false" customHeight="false" outlineLevel="0" collapsed="false">
      <c r="A4163" s="2" t="n">
        <v>40597</v>
      </c>
      <c r="B4163" s="3" t="n">
        <v>0.198877314814815</v>
      </c>
      <c r="C4163" s="3" t="n">
        <f aca="false">A4163+B4163+TIME(9,0,0)</f>
        <v>40597.5738773148</v>
      </c>
      <c r="D4163" s="1" t="n">
        <v>0.013089</v>
      </c>
      <c r="E4163" s="1" t="n">
        <v>0.044397</v>
      </c>
    </row>
    <row r="4164" customFormat="false" ht="12.75" hidden="false" customHeight="false" outlineLevel="0" collapsed="false">
      <c r="A4164" s="2" t="n">
        <v>40597</v>
      </c>
      <c r="B4164" s="3" t="n">
        <v>0.198923611111111</v>
      </c>
      <c r="C4164" s="3" t="n">
        <f aca="false">A4164+B4164+TIME(9,0,0)</f>
        <v>40597.5739236111</v>
      </c>
      <c r="D4164" s="1" t="n">
        <v>0.00885</v>
      </c>
      <c r="E4164" s="1" t="n">
        <v>0.026865</v>
      </c>
    </row>
    <row r="4165" customFormat="false" ht="12.75" hidden="false" customHeight="false" outlineLevel="0" collapsed="false">
      <c r="A4165" s="2" t="n">
        <v>40597</v>
      </c>
      <c r="B4165" s="3" t="n">
        <v>0.198923611111111</v>
      </c>
      <c r="C4165" s="3" t="n">
        <f aca="false">A4165+B4165+TIME(9,0,0)</f>
        <v>40597.5739236111</v>
      </c>
      <c r="D4165" s="1" t="n">
        <v>0.019782</v>
      </c>
      <c r="E4165" s="1" t="n">
        <v>0.056832</v>
      </c>
    </row>
    <row r="4166" customFormat="false" ht="12.75" hidden="false" customHeight="false" outlineLevel="0" collapsed="false">
      <c r="A4166" s="2" t="n">
        <v>40597</v>
      </c>
      <c r="B4166" s="3" t="n">
        <v>0.198923611111111</v>
      </c>
      <c r="C4166" s="3" t="n">
        <f aca="false">A4166+B4166+TIME(9,0,0)</f>
        <v>40597.5739236111</v>
      </c>
      <c r="D4166" s="1" t="n">
        <v>0.002842</v>
      </c>
      <c r="E4166" s="1" t="n">
        <v>0.010679</v>
      </c>
    </row>
    <row r="4167" customFormat="false" ht="12.75" hidden="false" customHeight="false" outlineLevel="0" collapsed="false">
      <c r="A4167" s="2" t="n">
        <v>40597</v>
      </c>
      <c r="B4167" s="3" t="n">
        <v>0.198923611111111</v>
      </c>
      <c r="C4167" s="3" t="n">
        <f aca="false">A4167+B4167+TIME(9,0,0)</f>
        <v>40597.5739236111</v>
      </c>
      <c r="D4167" s="1" t="n">
        <v>0.022464</v>
      </c>
      <c r="E4167" s="1" t="n">
        <v>0.056545</v>
      </c>
    </row>
    <row r="4168" customFormat="false" ht="12.75" hidden="false" customHeight="false" outlineLevel="0" collapsed="false">
      <c r="A4168" s="2" t="n">
        <v>40597</v>
      </c>
      <c r="B4168" s="3" t="n">
        <v>0.198946759259259</v>
      </c>
      <c r="C4168" s="3" t="n">
        <f aca="false">A4168+B4168+TIME(9,0,0)</f>
        <v>40597.5739467593</v>
      </c>
      <c r="D4168" s="1" t="n">
        <v>0.012861</v>
      </c>
      <c r="E4168" s="1" t="n">
        <v>0.043918</v>
      </c>
    </row>
    <row r="4169" customFormat="false" ht="12.75" hidden="false" customHeight="false" outlineLevel="0" collapsed="false">
      <c r="A4169" s="2" t="n">
        <v>40597</v>
      </c>
      <c r="B4169" s="3" t="n">
        <v>0.199016203703704</v>
      </c>
      <c r="C4169" s="3" t="n">
        <f aca="false">A4169+B4169+TIME(9,0,0)</f>
        <v>40597.5740162037</v>
      </c>
      <c r="D4169" s="1" t="n">
        <v>0.009124</v>
      </c>
      <c r="E4169" s="1" t="n">
        <v>0.025528</v>
      </c>
    </row>
    <row r="4170" customFormat="false" ht="12.75" hidden="false" customHeight="false" outlineLevel="0" collapsed="false">
      <c r="A4170" s="2" t="n">
        <v>40597</v>
      </c>
      <c r="B4170" s="3" t="n">
        <v>0.199016203703704</v>
      </c>
      <c r="C4170" s="3" t="n">
        <f aca="false">A4170+B4170+TIME(9,0,0)</f>
        <v>40597.5740162037</v>
      </c>
      <c r="D4170" s="1" t="n">
        <v>0.002888</v>
      </c>
      <c r="E4170" s="1" t="n">
        <v>0.010668</v>
      </c>
    </row>
    <row r="4171" customFormat="false" ht="12.75" hidden="false" customHeight="false" outlineLevel="0" collapsed="false">
      <c r="A4171" s="2" t="n">
        <v>40597</v>
      </c>
      <c r="B4171" s="3" t="n">
        <v>0.199050925925926</v>
      </c>
      <c r="C4171" s="3" t="n">
        <f aca="false">A4171+B4171+TIME(9,0,0)</f>
        <v>40597.5740509259</v>
      </c>
      <c r="D4171" s="1" t="n">
        <v>0.023256</v>
      </c>
      <c r="E4171" s="1" t="n">
        <v>0.055507</v>
      </c>
    </row>
    <row r="4172" customFormat="false" ht="12.75" hidden="false" customHeight="false" outlineLevel="0" collapsed="false">
      <c r="A4172" s="2" t="n">
        <v>40597</v>
      </c>
      <c r="B4172" s="3" t="n">
        <v>0.199085648148148</v>
      </c>
      <c r="C4172" s="3" t="n">
        <f aca="false">A4172+B4172+TIME(9,0,0)</f>
        <v>40597.5740856482</v>
      </c>
      <c r="D4172" s="1" t="n">
        <v>0.008366</v>
      </c>
      <c r="E4172" s="1" t="n">
        <v>0.026225</v>
      </c>
    </row>
    <row r="4173" customFormat="false" ht="12.75" hidden="false" customHeight="false" outlineLevel="0" collapsed="false">
      <c r="A4173" s="2" t="n">
        <v>40597</v>
      </c>
      <c r="B4173" s="3" t="n">
        <v>0.199085648148148</v>
      </c>
      <c r="C4173" s="3" t="n">
        <f aca="false">A4173+B4173+TIME(9,0,0)</f>
        <v>40597.5740856482</v>
      </c>
      <c r="D4173" s="1" t="n">
        <v>0.003239</v>
      </c>
      <c r="E4173" s="1" t="n">
        <v>0.011361</v>
      </c>
    </row>
    <row r="4174" customFormat="false" ht="12.75" hidden="false" customHeight="false" outlineLevel="0" collapsed="false">
      <c r="A4174" s="2" t="n">
        <v>40597</v>
      </c>
      <c r="B4174" s="3" t="n">
        <v>0.19912037037037</v>
      </c>
      <c r="C4174" s="3" t="n">
        <f aca="false">A4174+B4174+TIME(9,0,0)</f>
        <v>40597.5741203704</v>
      </c>
      <c r="D4174" s="1" t="n">
        <v>0.01279</v>
      </c>
      <c r="E4174" s="1" t="n">
        <v>0.044</v>
      </c>
    </row>
    <row r="4175" customFormat="false" ht="12.75" hidden="false" customHeight="false" outlineLevel="0" collapsed="false">
      <c r="A4175" s="2" t="n">
        <v>40597</v>
      </c>
      <c r="B4175" s="3" t="n">
        <v>0.19912037037037</v>
      </c>
      <c r="C4175" s="3" t="n">
        <f aca="false">A4175+B4175+TIME(9,0,0)</f>
        <v>40597.5741203704</v>
      </c>
      <c r="D4175" s="1" t="n">
        <v>0.01345</v>
      </c>
      <c r="E4175" s="1" t="n">
        <v>0.045802</v>
      </c>
    </row>
    <row r="4176" customFormat="false" ht="12.75" hidden="false" customHeight="false" outlineLevel="0" collapsed="false">
      <c r="A4176" s="2" t="n">
        <v>40597</v>
      </c>
      <c r="B4176" s="3" t="n">
        <v>0.19912037037037</v>
      </c>
      <c r="C4176" s="3" t="n">
        <f aca="false">A4176+B4176+TIME(9,0,0)</f>
        <v>40597.5741203704</v>
      </c>
      <c r="D4176" s="1" t="n">
        <v>0.007769</v>
      </c>
      <c r="E4176" s="1" t="n">
        <v>0.023843</v>
      </c>
    </row>
    <row r="4177" customFormat="false" ht="12.75" hidden="false" customHeight="false" outlineLevel="0" collapsed="false">
      <c r="A4177" s="2" t="n">
        <v>40597</v>
      </c>
      <c r="B4177" s="3" t="n">
        <v>0.19912037037037</v>
      </c>
      <c r="C4177" s="3" t="n">
        <f aca="false">A4177+B4177+TIME(9,0,0)</f>
        <v>40597.5741203704</v>
      </c>
      <c r="D4177" s="1" t="n">
        <v>0.119653</v>
      </c>
      <c r="E4177" s="1" t="n">
        <v>0.127435</v>
      </c>
    </row>
    <row r="4178" customFormat="false" ht="12.75" hidden="false" customHeight="false" outlineLevel="0" collapsed="false">
      <c r="A4178" s="2" t="n">
        <v>40597</v>
      </c>
      <c r="B4178" s="3" t="n">
        <v>0.19912037037037</v>
      </c>
      <c r="C4178" s="3" t="n">
        <f aca="false">A4178+B4178+TIME(9,0,0)</f>
        <v>40597.5741203704</v>
      </c>
      <c r="D4178" s="1" t="n">
        <v>0.012599</v>
      </c>
      <c r="E4178" s="1" t="n">
        <v>0.043374</v>
      </c>
    </row>
    <row r="4179" customFormat="false" ht="12.75" hidden="false" customHeight="false" outlineLevel="0" collapsed="false">
      <c r="A4179" s="2" t="n">
        <v>40597</v>
      </c>
      <c r="B4179" s="3" t="n">
        <v>0.199143518518519</v>
      </c>
      <c r="C4179" s="3" t="n">
        <f aca="false">A4179+B4179+TIME(9,0,0)</f>
        <v>40597.5741435185</v>
      </c>
      <c r="D4179" s="1" t="n">
        <v>0.007779</v>
      </c>
      <c r="E4179" s="1" t="n">
        <v>0.024111</v>
      </c>
    </row>
    <row r="4180" customFormat="false" ht="12.75" hidden="false" customHeight="false" outlineLevel="0" collapsed="false">
      <c r="A4180" s="2" t="n">
        <v>40597</v>
      </c>
      <c r="B4180" s="3" t="n">
        <v>0.199166666666667</v>
      </c>
      <c r="C4180" s="3" t="n">
        <f aca="false">A4180+B4180+TIME(9,0,0)</f>
        <v>40597.5741666667</v>
      </c>
      <c r="D4180" s="1" t="n">
        <v>0.041561</v>
      </c>
      <c r="E4180" s="1" t="n">
        <v>0.077854</v>
      </c>
    </row>
    <row r="4181" customFormat="false" ht="12.75" hidden="false" customHeight="false" outlineLevel="0" collapsed="false">
      <c r="A4181" s="2" t="n">
        <v>40597</v>
      </c>
      <c r="B4181" s="3" t="n">
        <v>0.199178240740741</v>
      </c>
      <c r="C4181" s="3" t="n">
        <f aca="false">A4181+B4181+TIME(9,0,0)</f>
        <v>40597.5741782407</v>
      </c>
      <c r="D4181" s="1" t="n">
        <v>0.019812</v>
      </c>
      <c r="E4181" s="1" t="n">
        <v>0.050021</v>
      </c>
    </row>
    <row r="4182" customFormat="false" ht="12.75" hidden="false" customHeight="false" outlineLevel="0" collapsed="false">
      <c r="A4182" s="2" t="n">
        <v>40597</v>
      </c>
      <c r="B4182" s="3" t="n">
        <v>0.199236111111111</v>
      </c>
      <c r="C4182" s="3" t="n">
        <f aca="false">A4182+B4182+TIME(9,0,0)</f>
        <v>40597.5742361111</v>
      </c>
      <c r="D4182" s="1" t="n">
        <v>0.015147</v>
      </c>
      <c r="E4182" s="1" t="n">
        <v>0.047235</v>
      </c>
    </row>
    <row r="4183" customFormat="false" ht="12.75" hidden="false" customHeight="false" outlineLevel="0" collapsed="false">
      <c r="A4183" s="2" t="n">
        <v>40597</v>
      </c>
      <c r="B4183" s="3" t="n">
        <v>0.199247685185185</v>
      </c>
      <c r="C4183" s="3" t="n">
        <f aca="false">A4183+B4183+TIME(9,0,0)</f>
        <v>40597.5742476852</v>
      </c>
      <c r="D4183" s="1" t="n">
        <v>0.012704</v>
      </c>
      <c r="E4183" s="1" t="n">
        <v>0.043668</v>
      </c>
    </row>
    <row r="4184" customFormat="false" ht="12.75" hidden="false" customHeight="false" outlineLevel="0" collapsed="false">
      <c r="A4184" s="2" t="n">
        <v>40597</v>
      </c>
      <c r="B4184" s="3" t="n">
        <v>0.199305555555556</v>
      </c>
      <c r="C4184" s="3" t="n">
        <f aca="false">A4184+B4184+TIME(9,0,0)</f>
        <v>40597.5743055556</v>
      </c>
      <c r="D4184" s="1" t="n">
        <v>0.020034</v>
      </c>
      <c r="E4184" s="1" t="n">
        <v>0.058501</v>
      </c>
    </row>
    <row r="4185" customFormat="false" ht="12.75" hidden="false" customHeight="false" outlineLevel="0" collapsed="false">
      <c r="A4185" s="2" t="n">
        <v>40597</v>
      </c>
      <c r="B4185" s="3" t="n">
        <v>0.19931712962963</v>
      </c>
      <c r="C4185" s="3" t="n">
        <f aca="false">A4185+B4185+TIME(9,0,0)</f>
        <v>40597.5743171296</v>
      </c>
      <c r="D4185" s="1" t="n">
        <v>0.014174</v>
      </c>
      <c r="E4185" s="1" t="n">
        <v>0.046283</v>
      </c>
    </row>
    <row r="4186" customFormat="false" ht="12.75" hidden="false" customHeight="false" outlineLevel="0" collapsed="false">
      <c r="A4186" s="2" t="n">
        <v>40597</v>
      </c>
      <c r="B4186" s="3" t="n">
        <v>0.199409722222222</v>
      </c>
      <c r="C4186" s="3" t="n">
        <f aca="false">A4186+B4186+TIME(9,0,0)</f>
        <v>40597.5744097222</v>
      </c>
      <c r="D4186" s="1" t="n">
        <v>0.008087</v>
      </c>
      <c r="E4186" s="1" t="n">
        <v>0.024956</v>
      </c>
    </row>
    <row r="4187" customFormat="false" ht="12.75" hidden="false" customHeight="false" outlineLevel="0" collapsed="false">
      <c r="A4187" s="2" t="n">
        <v>40597</v>
      </c>
      <c r="B4187" s="3" t="n">
        <v>0.199409722222222</v>
      </c>
      <c r="C4187" s="3" t="n">
        <f aca="false">A4187+B4187+TIME(9,0,0)</f>
        <v>40597.5744097222</v>
      </c>
      <c r="D4187" s="1" t="n">
        <v>0.292873</v>
      </c>
      <c r="E4187" s="1" t="n">
        <v>0.330009</v>
      </c>
    </row>
    <row r="4188" customFormat="false" ht="12.75" hidden="false" customHeight="false" outlineLevel="0" collapsed="false">
      <c r="A4188" s="2" t="n">
        <v>40597</v>
      </c>
      <c r="B4188" s="3" t="n">
        <v>0.199421296296296</v>
      </c>
      <c r="C4188" s="3" t="n">
        <f aca="false">A4188+B4188+TIME(9,0,0)</f>
        <v>40597.5744212963</v>
      </c>
      <c r="D4188" s="1" t="n">
        <v>0.012933</v>
      </c>
      <c r="E4188" s="1" t="n">
        <v>0.044195</v>
      </c>
    </row>
    <row r="4189" customFormat="false" ht="12.75" hidden="false" customHeight="false" outlineLevel="0" collapsed="false">
      <c r="A4189" s="2" t="n">
        <v>40597</v>
      </c>
      <c r="B4189" s="3" t="n">
        <v>0.19943287037037</v>
      </c>
      <c r="C4189" s="3" t="n">
        <f aca="false">A4189+B4189+TIME(9,0,0)</f>
        <v>40597.5744328704</v>
      </c>
      <c r="D4189" s="1" t="n">
        <v>0.008393</v>
      </c>
      <c r="E4189" s="1" t="n">
        <v>0.024867</v>
      </c>
    </row>
    <row r="4190" customFormat="false" ht="12.75" hidden="false" customHeight="false" outlineLevel="0" collapsed="false">
      <c r="A4190" s="2" t="n">
        <v>40597</v>
      </c>
      <c r="B4190" s="3" t="n">
        <v>0.199490740740741</v>
      </c>
      <c r="C4190" s="3" t="n">
        <f aca="false">A4190+B4190+TIME(9,0,0)</f>
        <v>40597.5744907407</v>
      </c>
      <c r="D4190" s="1" t="n">
        <v>0.01534</v>
      </c>
      <c r="E4190" s="1" t="n">
        <v>0.048879</v>
      </c>
    </row>
    <row r="4191" customFormat="false" ht="12.75" hidden="false" customHeight="false" outlineLevel="0" collapsed="false">
      <c r="A4191" s="2" t="n">
        <v>40597</v>
      </c>
      <c r="B4191" s="3" t="n">
        <v>0.199513888888889</v>
      </c>
      <c r="C4191" s="3" t="n">
        <f aca="false">A4191+B4191+TIME(9,0,0)</f>
        <v>40597.5745138889</v>
      </c>
      <c r="D4191" s="1" t="n">
        <v>0.024618</v>
      </c>
      <c r="E4191" s="1" t="n">
        <v>0.05831</v>
      </c>
    </row>
    <row r="4192" customFormat="false" ht="12.75" hidden="false" customHeight="false" outlineLevel="0" collapsed="false">
      <c r="A4192" s="2" t="n">
        <v>40597</v>
      </c>
      <c r="B4192" s="3" t="n">
        <v>0.199513888888889</v>
      </c>
      <c r="C4192" s="3" t="n">
        <f aca="false">A4192+B4192+TIME(9,0,0)</f>
        <v>40597.5745138889</v>
      </c>
      <c r="D4192" s="1" t="n">
        <v>0.015724</v>
      </c>
      <c r="E4192" s="1" t="n">
        <v>0.050229</v>
      </c>
    </row>
    <row r="4193" customFormat="false" ht="12.75" hidden="false" customHeight="false" outlineLevel="0" collapsed="false">
      <c r="A4193" s="2" t="n">
        <v>40597</v>
      </c>
      <c r="B4193" s="3" t="n">
        <v>0.199537037037037</v>
      </c>
      <c r="C4193" s="3" t="n">
        <f aca="false">A4193+B4193+TIME(9,0,0)</f>
        <v>40597.574537037</v>
      </c>
      <c r="D4193" s="1" t="n">
        <v>0.013294</v>
      </c>
      <c r="E4193" s="1" t="n">
        <v>0.045158</v>
      </c>
    </row>
    <row r="4194" customFormat="false" ht="12.75" hidden="false" customHeight="false" outlineLevel="0" collapsed="false">
      <c r="A4194" s="2" t="n">
        <v>40597</v>
      </c>
      <c r="B4194" s="3" t="n">
        <v>0.199560185185185</v>
      </c>
      <c r="C4194" s="3" t="n">
        <f aca="false">A4194+B4194+TIME(9,0,0)</f>
        <v>40597.5745601852</v>
      </c>
      <c r="D4194" s="1" t="n">
        <v>0.013158</v>
      </c>
      <c r="E4194" s="1" t="n">
        <v>0.044177</v>
      </c>
    </row>
    <row r="4195" customFormat="false" ht="12.75" hidden="false" customHeight="false" outlineLevel="0" collapsed="false">
      <c r="A4195" s="2" t="n">
        <v>40597</v>
      </c>
      <c r="B4195" s="3" t="n">
        <v>0.199618055555556</v>
      </c>
      <c r="C4195" s="3" t="n">
        <f aca="false">A4195+B4195+TIME(9,0,0)</f>
        <v>40597.5746180556</v>
      </c>
      <c r="D4195" s="1" t="n">
        <v>0.503908</v>
      </c>
      <c r="E4195" s="1" t="n">
        <v>0.537996</v>
      </c>
    </row>
    <row r="4196" customFormat="false" ht="12.75" hidden="false" customHeight="false" outlineLevel="0" collapsed="false">
      <c r="A4196" s="2" t="n">
        <v>40597</v>
      </c>
      <c r="B4196" s="3" t="n">
        <v>0.199641203703704</v>
      </c>
      <c r="C4196" s="3" t="n">
        <f aca="false">A4196+B4196+TIME(9,0,0)</f>
        <v>40597.5746412037</v>
      </c>
      <c r="D4196" s="1" t="n">
        <v>0.008335</v>
      </c>
      <c r="E4196" s="1" t="n">
        <v>0.027859</v>
      </c>
    </row>
    <row r="4197" customFormat="false" ht="12.75" hidden="false" customHeight="false" outlineLevel="0" collapsed="false">
      <c r="A4197" s="2" t="n">
        <v>40597</v>
      </c>
      <c r="B4197" s="3" t="n">
        <v>0.199641203703704</v>
      </c>
      <c r="C4197" s="3" t="n">
        <f aca="false">A4197+B4197+TIME(9,0,0)</f>
        <v>40597.5746412037</v>
      </c>
      <c r="D4197" s="1" t="n">
        <v>0.002603</v>
      </c>
      <c r="E4197" s="1" t="n">
        <v>0.010335</v>
      </c>
    </row>
    <row r="4198" customFormat="false" ht="12.75" hidden="false" customHeight="false" outlineLevel="0" collapsed="false">
      <c r="A4198" s="2" t="n">
        <v>40597</v>
      </c>
      <c r="B4198" s="3" t="n">
        <v>0.1996875</v>
      </c>
      <c r="C4198" s="3" t="n">
        <f aca="false">A4198+B4198+TIME(9,0,0)</f>
        <v>40597.5746875</v>
      </c>
      <c r="D4198" s="1" t="n">
        <v>0.016118</v>
      </c>
      <c r="E4198" s="1" t="n">
        <v>0.050553</v>
      </c>
    </row>
    <row r="4199" customFormat="false" ht="12.75" hidden="false" customHeight="false" outlineLevel="0" collapsed="false">
      <c r="A4199" s="2" t="n">
        <v>40597</v>
      </c>
      <c r="B4199" s="3" t="n">
        <v>0.199710648148148</v>
      </c>
      <c r="C4199" s="3" t="n">
        <f aca="false">A4199+B4199+TIME(9,0,0)</f>
        <v>40597.5747106482</v>
      </c>
      <c r="D4199" s="1" t="n">
        <v>0.027696</v>
      </c>
      <c r="E4199" s="1" t="n">
        <v>0.062314</v>
      </c>
    </row>
    <row r="4200" customFormat="false" ht="12.75" hidden="false" customHeight="false" outlineLevel="0" collapsed="false">
      <c r="A4200" s="2" t="n">
        <v>40597</v>
      </c>
      <c r="B4200" s="3" t="n">
        <v>0.199733796296296</v>
      </c>
      <c r="C4200" s="3" t="n">
        <f aca="false">A4200+B4200+TIME(9,0,0)</f>
        <v>40597.5747337963</v>
      </c>
      <c r="D4200" s="1" t="n">
        <v>0.044851</v>
      </c>
      <c r="E4200" s="1" t="n">
        <v>0.07603</v>
      </c>
    </row>
    <row r="4201" customFormat="false" ht="12.75" hidden="false" customHeight="false" outlineLevel="0" collapsed="false">
      <c r="A4201" s="2" t="n">
        <v>40597</v>
      </c>
      <c r="B4201" s="3" t="n">
        <v>0.199768518518519</v>
      </c>
      <c r="C4201" s="3" t="n">
        <f aca="false">A4201+B4201+TIME(9,0,0)</f>
        <v>40597.5747685185</v>
      </c>
      <c r="D4201" s="1" t="n">
        <v>0.199338</v>
      </c>
      <c r="E4201" s="1" t="n">
        <v>0.233456</v>
      </c>
    </row>
    <row r="4202" customFormat="false" ht="12.75" hidden="false" customHeight="false" outlineLevel="0" collapsed="false">
      <c r="A4202" s="2" t="n">
        <v>40597</v>
      </c>
      <c r="B4202" s="3" t="n">
        <v>0.199768518518519</v>
      </c>
      <c r="C4202" s="3" t="n">
        <f aca="false">A4202+B4202+TIME(9,0,0)</f>
        <v>40597.5747685185</v>
      </c>
      <c r="D4202" s="1" t="n">
        <v>0.014182</v>
      </c>
      <c r="E4202" s="1" t="n">
        <v>0.044686</v>
      </c>
    </row>
    <row r="4203" customFormat="false" ht="12.75" hidden="false" customHeight="false" outlineLevel="0" collapsed="false">
      <c r="A4203" s="2" t="n">
        <v>40597</v>
      </c>
      <c r="B4203" s="3" t="n">
        <v>0.199768518518519</v>
      </c>
      <c r="C4203" s="3" t="n">
        <f aca="false">A4203+B4203+TIME(9,0,0)</f>
        <v>40597.5747685185</v>
      </c>
      <c r="D4203" s="1" t="n">
        <v>0.013091</v>
      </c>
      <c r="E4203" s="1" t="n">
        <v>0.044345</v>
      </c>
    </row>
    <row r="4204" customFormat="false" ht="12.75" hidden="false" customHeight="false" outlineLevel="0" collapsed="false">
      <c r="A4204" s="2" t="n">
        <v>40597</v>
      </c>
      <c r="B4204" s="3" t="n">
        <v>0.199826388888889</v>
      </c>
      <c r="C4204" s="3" t="n">
        <f aca="false">A4204+B4204+TIME(9,0,0)</f>
        <v>40597.5748263889</v>
      </c>
      <c r="D4204" s="1" t="n">
        <v>0.015035</v>
      </c>
      <c r="E4204" s="1" t="n">
        <v>0.047347</v>
      </c>
    </row>
    <row r="4205" customFormat="false" ht="12.75" hidden="false" customHeight="false" outlineLevel="0" collapsed="false">
      <c r="A4205" s="2" t="n">
        <v>40597</v>
      </c>
      <c r="B4205" s="3" t="n">
        <v>0.199837962962963</v>
      </c>
      <c r="C4205" s="3" t="n">
        <f aca="false">A4205+B4205+TIME(9,0,0)</f>
        <v>40597.574837963</v>
      </c>
      <c r="D4205" s="1" t="n">
        <v>0.01919</v>
      </c>
      <c r="E4205" s="1" t="n">
        <v>0.057327</v>
      </c>
    </row>
    <row r="4206" customFormat="false" ht="12.75" hidden="false" customHeight="false" outlineLevel="0" collapsed="false">
      <c r="A4206" s="2" t="n">
        <v>40597</v>
      </c>
      <c r="B4206" s="3" t="n">
        <v>0.199837962962963</v>
      </c>
      <c r="C4206" s="3" t="n">
        <f aca="false">A4206+B4206+TIME(9,0,0)</f>
        <v>40597.574837963</v>
      </c>
      <c r="D4206" s="1" t="n">
        <v>0.035021</v>
      </c>
      <c r="E4206" s="1" t="n">
        <v>0.075663</v>
      </c>
    </row>
    <row r="4207" customFormat="false" ht="12.75" hidden="false" customHeight="false" outlineLevel="0" collapsed="false">
      <c r="A4207" s="2" t="n">
        <v>40597</v>
      </c>
      <c r="B4207" s="3" t="n">
        <v>0.199861111111111</v>
      </c>
      <c r="C4207" s="3" t="n">
        <f aca="false">A4207+B4207+TIME(9,0,0)</f>
        <v>40597.5748611111</v>
      </c>
      <c r="D4207" s="1" t="n">
        <v>0.013515</v>
      </c>
      <c r="E4207" s="1" t="n">
        <v>0.044704</v>
      </c>
    </row>
    <row r="4208" customFormat="false" ht="12.75" hidden="false" customHeight="false" outlineLevel="0" collapsed="false">
      <c r="A4208" s="2" t="n">
        <v>40597</v>
      </c>
      <c r="B4208" s="3" t="n">
        <v>0.199861111111111</v>
      </c>
      <c r="C4208" s="3" t="n">
        <f aca="false">A4208+B4208+TIME(9,0,0)</f>
        <v>40597.5748611111</v>
      </c>
      <c r="D4208" s="1" t="n">
        <v>0.021883</v>
      </c>
      <c r="E4208" s="1" t="n">
        <v>0.053432</v>
      </c>
    </row>
    <row r="4209" customFormat="false" ht="12.75" hidden="false" customHeight="false" outlineLevel="0" collapsed="false">
      <c r="A4209" s="2" t="n">
        <v>40597</v>
      </c>
      <c r="B4209" s="3" t="n">
        <v>0.199895833333333</v>
      </c>
      <c r="C4209" s="3" t="n">
        <f aca="false">A4209+B4209+TIME(9,0,0)</f>
        <v>40597.5748958333</v>
      </c>
      <c r="D4209" s="1" t="n">
        <v>0.007991</v>
      </c>
      <c r="E4209" s="1" t="n">
        <v>0.024338</v>
      </c>
    </row>
    <row r="4210" customFormat="false" ht="12.75" hidden="false" customHeight="false" outlineLevel="0" collapsed="false">
      <c r="A4210" s="2" t="n">
        <v>40597</v>
      </c>
      <c r="B4210" s="3" t="n">
        <v>0.199895833333333</v>
      </c>
      <c r="C4210" s="3" t="n">
        <f aca="false">A4210+B4210+TIME(9,0,0)</f>
        <v>40597.5748958333</v>
      </c>
      <c r="D4210" s="1" t="n">
        <v>0.002838</v>
      </c>
      <c r="E4210" s="1" t="n">
        <v>0.010646</v>
      </c>
    </row>
    <row r="4211" customFormat="false" ht="12.75" hidden="false" customHeight="false" outlineLevel="0" collapsed="false">
      <c r="A4211" s="2" t="n">
        <v>40597</v>
      </c>
      <c r="B4211" s="3" t="n">
        <v>0.199930555555556</v>
      </c>
      <c r="C4211" s="3" t="n">
        <f aca="false">A4211+B4211+TIME(9,0,0)</f>
        <v>40597.5749305556</v>
      </c>
      <c r="D4211" s="1" t="n">
        <v>0.05067</v>
      </c>
      <c r="E4211" s="1" t="n">
        <v>0.091605</v>
      </c>
    </row>
    <row r="4212" customFormat="false" ht="12.75" hidden="false" customHeight="false" outlineLevel="0" collapsed="false">
      <c r="A4212" s="2" t="n">
        <v>40597</v>
      </c>
      <c r="B4212" s="3" t="n">
        <v>0.199930555555556</v>
      </c>
      <c r="C4212" s="3" t="n">
        <f aca="false">A4212+B4212+TIME(9,0,0)</f>
        <v>40597.5749305556</v>
      </c>
      <c r="D4212" s="1" t="n">
        <v>0.02128</v>
      </c>
      <c r="E4212" s="1" t="n">
        <v>0.052497</v>
      </c>
    </row>
    <row r="4213" customFormat="false" ht="12.75" hidden="false" customHeight="false" outlineLevel="0" collapsed="false">
      <c r="A4213" s="2" t="n">
        <v>40597</v>
      </c>
      <c r="B4213" s="3" t="n">
        <v>0.199930555555556</v>
      </c>
      <c r="C4213" s="3" t="n">
        <f aca="false">A4213+B4213+TIME(9,0,0)</f>
        <v>40597.5749305556</v>
      </c>
      <c r="D4213" s="1" t="n">
        <v>0.019239</v>
      </c>
      <c r="E4213" s="1" t="n">
        <v>0.056053</v>
      </c>
    </row>
    <row r="4214" customFormat="false" ht="12.75" hidden="false" customHeight="false" outlineLevel="0" collapsed="false">
      <c r="A4214" s="2" t="n">
        <v>40597</v>
      </c>
      <c r="B4214" s="3" t="n">
        <v>0.199976851851852</v>
      </c>
      <c r="C4214" s="3" t="n">
        <f aca="false">A4214+B4214+TIME(9,0,0)</f>
        <v>40597.5749768519</v>
      </c>
      <c r="D4214" s="1" t="n">
        <v>0.013222</v>
      </c>
      <c r="E4214" s="1" t="n">
        <v>0.03282</v>
      </c>
    </row>
    <row r="4215" customFormat="false" ht="12.75" hidden="false" customHeight="false" outlineLevel="0" collapsed="false">
      <c r="A4215" s="2" t="n">
        <v>40597</v>
      </c>
      <c r="B4215" s="3" t="n">
        <v>0.2</v>
      </c>
      <c r="C4215" s="3" t="n">
        <f aca="false">A4215+B4215+TIME(9,0,0)</f>
        <v>40597.575</v>
      </c>
      <c r="D4215" s="1" t="n">
        <v>0.012146</v>
      </c>
      <c r="E4215" s="1" t="n">
        <v>0.043862</v>
      </c>
    </row>
    <row r="4216" customFormat="false" ht="12.75" hidden="false" customHeight="false" outlineLevel="0" collapsed="false">
      <c r="A4216" s="2" t="n">
        <v>40597</v>
      </c>
      <c r="B4216" s="3" t="n">
        <v>0.2</v>
      </c>
      <c r="C4216" s="3" t="n">
        <f aca="false">A4216+B4216+TIME(9,0,0)</f>
        <v>40597.575</v>
      </c>
      <c r="D4216" s="1" t="n">
        <v>0.014059</v>
      </c>
      <c r="E4216" s="1" t="n">
        <v>0.046124</v>
      </c>
    </row>
    <row r="4217" customFormat="false" ht="12.75" hidden="false" customHeight="false" outlineLevel="0" collapsed="false">
      <c r="A4217" s="2" t="n">
        <v>40597</v>
      </c>
      <c r="B4217" s="3" t="n">
        <v>0.200011574074074</v>
      </c>
      <c r="C4217" s="3" t="n">
        <f aca="false">A4217+B4217+TIME(9,0,0)</f>
        <v>40597.5750115741</v>
      </c>
      <c r="D4217" s="1" t="n">
        <v>0.023337</v>
      </c>
      <c r="E4217" s="1" t="n">
        <v>0.065493</v>
      </c>
    </row>
    <row r="4218" customFormat="false" ht="12.75" hidden="false" customHeight="false" outlineLevel="0" collapsed="false">
      <c r="A4218" s="2" t="n">
        <v>40597</v>
      </c>
      <c r="B4218" s="3" t="n">
        <v>0.200069444444444</v>
      </c>
      <c r="C4218" s="3" t="n">
        <f aca="false">A4218+B4218+TIME(9,0,0)</f>
        <v>40597.5750694444</v>
      </c>
      <c r="D4218" s="1" t="n">
        <v>0.012986</v>
      </c>
      <c r="E4218" s="1" t="n">
        <v>0.044508</v>
      </c>
    </row>
    <row r="4219" customFormat="false" ht="12.75" hidden="false" customHeight="false" outlineLevel="0" collapsed="false">
      <c r="A4219" s="2" t="n">
        <v>40597</v>
      </c>
      <c r="B4219" s="3" t="n">
        <v>0.200081018518519</v>
      </c>
      <c r="C4219" s="3" t="n">
        <f aca="false">A4219+B4219+TIME(9,0,0)</f>
        <v>40597.5750810185</v>
      </c>
      <c r="D4219" s="1" t="n">
        <v>0.012586</v>
      </c>
      <c r="E4219" s="1" t="n">
        <v>0.044533</v>
      </c>
    </row>
    <row r="4220" customFormat="false" ht="12.75" hidden="false" customHeight="false" outlineLevel="0" collapsed="false">
      <c r="A4220" s="2" t="n">
        <v>40597</v>
      </c>
      <c r="B4220" s="3" t="n">
        <v>0.200115740740741</v>
      </c>
      <c r="C4220" s="3" t="n">
        <f aca="false">A4220+B4220+TIME(9,0,0)</f>
        <v>40597.5751157407</v>
      </c>
      <c r="D4220" s="1" t="n">
        <v>0.0134</v>
      </c>
      <c r="E4220" s="1" t="n">
        <v>0.045575</v>
      </c>
    </row>
    <row r="4221" customFormat="false" ht="12.75" hidden="false" customHeight="false" outlineLevel="0" collapsed="false">
      <c r="A4221" s="2" t="n">
        <v>40597</v>
      </c>
      <c r="B4221" s="3" t="n">
        <v>0.200150462962963</v>
      </c>
      <c r="C4221" s="3" t="n">
        <f aca="false">A4221+B4221+TIME(9,0,0)</f>
        <v>40597.575150463</v>
      </c>
      <c r="D4221" s="1" t="n">
        <v>0.009739</v>
      </c>
      <c r="E4221" s="1" t="n">
        <v>0.026271</v>
      </c>
    </row>
    <row r="4222" customFormat="false" ht="12.75" hidden="false" customHeight="false" outlineLevel="0" collapsed="false">
      <c r="A4222" s="2" t="n">
        <v>40597</v>
      </c>
      <c r="B4222" s="3" t="n">
        <v>0.200150462962963</v>
      </c>
      <c r="C4222" s="3" t="n">
        <f aca="false">A4222+B4222+TIME(9,0,0)</f>
        <v>40597.575150463</v>
      </c>
      <c r="D4222" s="1" t="n">
        <v>0.002811</v>
      </c>
      <c r="E4222" s="1" t="n">
        <v>0.010629</v>
      </c>
    </row>
    <row r="4223" customFormat="false" ht="12.75" hidden="false" customHeight="false" outlineLevel="0" collapsed="false">
      <c r="A4223" s="2" t="n">
        <v>40597</v>
      </c>
      <c r="B4223" s="3" t="n">
        <v>0.200208333333333</v>
      </c>
      <c r="C4223" s="3" t="n">
        <f aca="false">A4223+B4223+TIME(9,0,0)</f>
        <v>40597.5752083333</v>
      </c>
      <c r="D4223" s="1" t="n">
        <v>0.01365</v>
      </c>
      <c r="E4223" s="1" t="n">
        <v>0.045513</v>
      </c>
    </row>
    <row r="4224" customFormat="false" ht="12.75" hidden="false" customHeight="false" outlineLevel="0" collapsed="false">
      <c r="A4224" s="2" t="n">
        <v>40597</v>
      </c>
      <c r="B4224" s="3" t="n">
        <v>0.200300925925926</v>
      </c>
      <c r="C4224" s="3" t="n">
        <f aca="false">A4224+B4224+TIME(9,0,0)</f>
        <v>40597.5753009259</v>
      </c>
      <c r="D4224" s="1" t="n">
        <v>0.02344</v>
      </c>
      <c r="E4224" s="1" t="n">
        <v>0.084561</v>
      </c>
    </row>
    <row r="4225" customFormat="false" ht="12.75" hidden="false" customHeight="false" outlineLevel="0" collapsed="false">
      <c r="A4225" s="2" t="n">
        <v>40597</v>
      </c>
      <c r="B4225" s="3" t="n">
        <v>0.200324074074074</v>
      </c>
      <c r="C4225" s="3" t="n">
        <f aca="false">A4225+B4225+TIME(9,0,0)</f>
        <v>40597.5753240741</v>
      </c>
      <c r="D4225" s="1" t="n">
        <v>0.013795</v>
      </c>
      <c r="E4225" s="1" t="n">
        <v>0.046127</v>
      </c>
    </row>
    <row r="4226" customFormat="false" ht="12.75" hidden="false" customHeight="false" outlineLevel="0" collapsed="false">
      <c r="A4226" s="2" t="n">
        <v>40597</v>
      </c>
      <c r="B4226" s="3" t="n">
        <v>0.200358796296296</v>
      </c>
      <c r="C4226" s="3" t="n">
        <f aca="false">A4226+B4226+TIME(9,0,0)</f>
        <v>40597.5753587963</v>
      </c>
      <c r="D4226" s="1" t="n">
        <v>0.007714</v>
      </c>
      <c r="E4226" s="1" t="n">
        <v>0.03286</v>
      </c>
    </row>
    <row r="4227" customFormat="false" ht="12.75" hidden="false" customHeight="false" outlineLevel="0" collapsed="false">
      <c r="A4227" s="2" t="n">
        <v>40597</v>
      </c>
      <c r="B4227" s="3" t="n">
        <v>0.200428240740741</v>
      </c>
      <c r="C4227" s="3" t="n">
        <f aca="false">A4227+B4227+TIME(9,0,0)</f>
        <v>40597.5754282407</v>
      </c>
      <c r="D4227" s="1" t="n">
        <v>0.023733</v>
      </c>
      <c r="E4227" s="1" t="n">
        <v>0.065439</v>
      </c>
    </row>
    <row r="4228" customFormat="false" ht="12.75" hidden="false" customHeight="false" outlineLevel="0" collapsed="false">
      <c r="A4228" s="2" t="n">
        <v>40597</v>
      </c>
      <c r="B4228" s="3" t="n">
        <v>0.200428240740741</v>
      </c>
      <c r="C4228" s="3" t="n">
        <f aca="false">A4228+B4228+TIME(9,0,0)</f>
        <v>40597.5754282407</v>
      </c>
      <c r="D4228" s="1" t="n">
        <v>0.012725</v>
      </c>
      <c r="E4228" s="1" t="n">
        <v>0.044342</v>
      </c>
    </row>
    <row r="4229" customFormat="false" ht="12.75" hidden="false" customHeight="false" outlineLevel="0" collapsed="false">
      <c r="A4229" s="2" t="n">
        <v>40597</v>
      </c>
      <c r="B4229" s="3" t="n">
        <v>0.200520833333333</v>
      </c>
      <c r="C4229" s="3" t="n">
        <f aca="false">A4229+B4229+TIME(9,0,0)</f>
        <v>40597.5755208333</v>
      </c>
      <c r="D4229" s="1" t="n">
        <v>0.008065</v>
      </c>
      <c r="E4229" s="1" t="n">
        <v>0.024479</v>
      </c>
    </row>
    <row r="4230" customFormat="false" ht="12.75" hidden="false" customHeight="false" outlineLevel="0" collapsed="false">
      <c r="A4230" s="2" t="n">
        <v>40597</v>
      </c>
      <c r="B4230" s="3" t="n">
        <v>0.200520833333333</v>
      </c>
      <c r="C4230" s="3" t="n">
        <f aca="false">A4230+B4230+TIME(9,0,0)</f>
        <v>40597.5755208333</v>
      </c>
      <c r="D4230" s="1" t="n">
        <v>0.002865</v>
      </c>
      <c r="E4230" s="1" t="n">
        <v>0.010696</v>
      </c>
    </row>
    <row r="4231" customFormat="false" ht="12.75" hidden="false" customHeight="false" outlineLevel="0" collapsed="false">
      <c r="A4231" s="2" t="n">
        <v>40597</v>
      </c>
      <c r="B4231" s="3" t="n">
        <v>0.200578703703704</v>
      </c>
      <c r="C4231" s="3" t="n">
        <f aca="false">A4231+B4231+TIME(9,0,0)</f>
        <v>40597.5755787037</v>
      </c>
      <c r="D4231" s="1" t="n">
        <v>0.007591</v>
      </c>
      <c r="E4231" s="1" t="n">
        <v>0.023979</v>
      </c>
    </row>
    <row r="4232" customFormat="false" ht="12.75" hidden="false" customHeight="false" outlineLevel="0" collapsed="false">
      <c r="A4232" s="2" t="n">
        <v>40597</v>
      </c>
      <c r="B4232" s="3" t="n">
        <v>0.200590277777778</v>
      </c>
      <c r="C4232" s="3" t="n">
        <f aca="false">A4232+B4232+TIME(9,0,0)</f>
        <v>40597.5755902778</v>
      </c>
      <c r="D4232" s="1" t="n">
        <v>0.080132</v>
      </c>
      <c r="E4232" s="1" t="n">
        <v>0.113489</v>
      </c>
    </row>
    <row r="4233" customFormat="false" ht="12.75" hidden="false" customHeight="false" outlineLevel="0" collapsed="false">
      <c r="A4233" s="2" t="n">
        <v>40597</v>
      </c>
      <c r="B4233" s="3" t="n">
        <v>0.200625</v>
      </c>
      <c r="C4233" s="3" t="n">
        <f aca="false">A4233+B4233+TIME(9,0,0)</f>
        <v>40597.575625</v>
      </c>
      <c r="D4233" s="1" t="n">
        <v>0.008882</v>
      </c>
      <c r="E4233" s="1" t="n">
        <v>0.025795</v>
      </c>
    </row>
    <row r="4234" customFormat="false" ht="12.75" hidden="false" customHeight="false" outlineLevel="0" collapsed="false">
      <c r="A4234" s="2" t="n">
        <v>40597</v>
      </c>
      <c r="B4234" s="3" t="n">
        <v>0.200648148148148</v>
      </c>
      <c r="C4234" s="3" t="n">
        <f aca="false">A4234+B4234+TIME(9,0,0)</f>
        <v>40597.5756481482</v>
      </c>
      <c r="D4234" s="1" t="n">
        <v>0.013869</v>
      </c>
      <c r="E4234" s="1" t="n">
        <v>0.04843</v>
      </c>
    </row>
    <row r="4235" customFormat="false" ht="12.75" hidden="false" customHeight="false" outlineLevel="0" collapsed="false">
      <c r="A4235" s="2" t="n">
        <v>40597</v>
      </c>
      <c r="B4235" s="3" t="n">
        <v>0.200659722222222</v>
      </c>
      <c r="C4235" s="3" t="n">
        <f aca="false">A4235+B4235+TIME(9,0,0)</f>
        <v>40597.5756597222</v>
      </c>
      <c r="D4235" s="1" t="n">
        <v>0.019521</v>
      </c>
      <c r="E4235" s="1" t="n">
        <v>0.03306</v>
      </c>
    </row>
    <row r="4236" customFormat="false" ht="12.75" hidden="false" customHeight="false" outlineLevel="0" collapsed="false">
      <c r="A4236" s="2" t="n">
        <v>40597</v>
      </c>
      <c r="B4236" s="3" t="n">
        <v>0.200694444444444</v>
      </c>
      <c r="C4236" s="3" t="n">
        <f aca="false">A4236+B4236+TIME(9,0,0)</f>
        <v>40597.5756944444</v>
      </c>
      <c r="D4236" s="1" t="n">
        <v>0.013712</v>
      </c>
      <c r="E4236" s="1" t="n">
        <v>0.044942</v>
      </c>
    </row>
    <row r="4237" customFormat="false" ht="12.75" hidden="false" customHeight="false" outlineLevel="0" collapsed="false">
      <c r="A4237" s="2" t="n">
        <v>40597</v>
      </c>
      <c r="B4237" s="3" t="n">
        <v>0.200706018518519</v>
      </c>
      <c r="C4237" s="3" t="n">
        <f aca="false">A4237+B4237+TIME(9,0,0)</f>
        <v>40597.5757060185</v>
      </c>
      <c r="D4237" s="1" t="n">
        <v>0.020316</v>
      </c>
      <c r="E4237" s="1" t="n">
        <v>0.057274</v>
      </c>
    </row>
    <row r="4238" customFormat="false" ht="12.75" hidden="false" customHeight="false" outlineLevel="0" collapsed="false">
      <c r="A4238" s="2" t="n">
        <v>40597</v>
      </c>
      <c r="B4238" s="3" t="n">
        <v>0.200706018518519</v>
      </c>
      <c r="C4238" s="3" t="n">
        <f aca="false">A4238+B4238+TIME(9,0,0)</f>
        <v>40597.5757060185</v>
      </c>
      <c r="D4238" s="1" t="n">
        <v>0.008118</v>
      </c>
      <c r="E4238" s="1" t="n">
        <v>0.024482</v>
      </c>
    </row>
    <row r="4239" customFormat="false" ht="12.75" hidden="false" customHeight="false" outlineLevel="0" collapsed="false">
      <c r="A4239" s="2" t="n">
        <v>40597</v>
      </c>
      <c r="B4239" s="3" t="n">
        <v>0.200706018518519</v>
      </c>
      <c r="C4239" s="3" t="n">
        <f aca="false">A4239+B4239+TIME(9,0,0)</f>
        <v>40597.5757060185</v>
      </c>
      <c r="D4239" s="1" t="n">
        <v>0.003236</v>
      </c>
      <c r="E4239" s="1" t="n">
        <v>0.011004</v>
      </c>
    </row>
    <row r="4240" customFormat="false" ht="12.75" hidden="false" customHeight="false" outlineLevel="0" collapsed="false">
      <c r="A4240" s="2" t="n">
        <v>40597</v>
      </c>
      <c r="B4240" s="3" t="n">
        <v>0.200740740740741</v>
      </c>
      <c r="C4240" s="3" t="n">
        <f aca="false">A4240+B4240+TIME(9,0,0)</f>
        <v>40597.5757407407</v>
      </c>
      <c r="D4240" s="1" t="n">
        <v>0.013579</v>
      </c>
      <c r="E4240" s="1" t="n">
        <v>0.044801</v>
      </c>
    </row>
    <row r="4241" customFormat="false" ht="12.75" hidden="false" customHeight="false" outlineLevel="0" collapsed="false">
      <c r="A4241" s="2" t="n">
        <v>40597</v>
      </c>
      <c r="B4241" s="3" t="n">
        <v>0.200787037037037</v>
      </c>
      <c r="C4241" s="3" t="n">
        <f aca="false">A4241+B4241+TIME(9,0,0)</f>
        <v>40597.575787037</v>
      </c>
      <c r="D4241" s="1" t="n">
        <v>0.02619</v>
      </c>
      <c r="E4241" s="1" t="n">
        <v>0.059548</v>
      </c>
    </row>
    <row r="4242" customFormat="false" ht="12.75" hidden="false" customHeight="false" outlineLevel="0" collapsed="false">
      <c r="A4242" s="2" t="n">
        <v>40597</v>
      </c>
      <c r="B4242" s="3" t="n">
        <v>0.200798611111111</v>
      </c>
      <c r="C4242" s="3" t="n">
        <f aca="false">A4242+B4242+TIME(9,0,0)</f>
        <v>40597.5757986111</v>
      </c>
      <c r="D4242" s="1" t="n">
        <v>0.038307</v>
      </c>
      <c r="E4242" s="1" t="n">
        <v>0.069819</v>
      </c>
    </row>
    <row r="4243" customFormat="false" ht="12.75" hidden="false" customHeight="false" outlineLevel="0" collapsed="false">
      <c r="A4243" s="2" t="n">
        <v>40597</v>
      </c>
      <c r="B4243" s="3" t="n">
        <v>0.200833333333333</v>
      </c>
      <c r="C4243" s="3" t="n">
        <f aca="false">A4243+B4243+TIME(9,0,0)</f>
        <v>40597.5758333333</v>
      </c>
      <c r="D4243" s="1" t="n">
        <v>0.023694</v>
      </c>
      <c r="E4243" s="1" t="n">
        <v>0.055272</v>
      </c>
    </row>
    <row r="4244" customFormat="false" ht="12.75" hidden="false" customHeight="false" outlineLevel="0" collapsed="false">
      <c r="A4244" s="2" t="n">
        <v>40597</v>
      </c>
      <c r="B4244" s="3" t="n">
        <v>0.200844907407407</v>
      </c>
      <c r="C4244" s="3" t="n">
        <f aca="false">A4244+B4244+TIME(9,0,0)</f>
        <v>40597.5758449074</v>
      </c>
      <c r="D4244" s="1" t="n">
        <v>0.012552</v>
      </c>
      <c r="E4244" s="1" t="n">
        <v>0.073871</v>
      </c>
    </row>
    <row r="4245" customFormat="false" ht="12.75" hidden="false" customHeight="false" outlineLevel="0" collapsed="false">
      <c r="A4245" s="2" t="n">
        <v>40597</v>
      </c>
      <c r="B4245" s="3" t="n">
        <v>0.200856481481482</v>
      </c>
      <c r="C4245" s="3" t="n">
        <f aca="false">A4245+B4245+TIME(9,0,0)</f>
        <v>40597.5758564815</v>
      </c>
      <c r="D4245" s="1" t="n">
        <v>0.016761</v>
      </c>
      <c r="E4245" s="1" t="n">
        <v>0.060822</v>
      </c>
    </row>
    <row r="4246" customFormat="false" ht="12.75" hidden="false" customHeight="false" outlineLevel="0" collapsed="false">
      <c r="A4246" s="2" t="n">
        <v>40597</v>
      </c>
      <c r="B4246" s="3" t="n">
        <v>0.200891203703704</v>
      </c>
      <c r="C4246" s="3" t="n">
        <f aca="false">A4246+B4246+TIME(9,0,0)</f>
        <v>40597.5758912037</v>
      </c>
      <c r="D4246" s="1" t="n">
        <v>0.015146</v>
      </c>
      <c r="E4246" s="1" t="n">
        <v>0.047269</v>
      </c>
    </row>
    <row r="4247" customFormat="false" ht="12.75" hidden="false" customHeight="false" outlineLevel="0" collapsed="false">
      <c r="A4247" s="2" t="n">
        <v>40597</v>
      </c>
      <c r="B4247" s="3" t="n">
        <v>0.200914351851852</v>
      </c>
      <c r="C4247" s="3" t="n">
        <f aca="false">A4247+B4247+TIME(9,0,0)</f>
        <v>40597.5759143519</v>
      </c>
      <c r="D4247" s="1" t="n">
        <v>0.01909</v>
      </c>
      <c r="E4247" s="1" t="n">
        <v>0.035497</v>
      </c>
    </row>
    <row r="4248" customFormat="false" ht="12.75" hidden="false" customHeight="false" outlineLevel="0" collapsed="false">
      <c r="A4248" s="2" t="n">
        <v>40597</v>
      </c>
      <c r="B4248" s="3" t="n">
        <v>0.200914351851852</v>
      </c>
      <c r="C4248" s="3" t="n">
        <f aca="false">A4248+B4248+TIME(9,0,0)</f>
        <v>40597.5759143519</v>
      </c>
      <c r="D4248" s="1" t="n">
        <v>0.002878</v>
      </c>
      <c r="E4248" s="1" t="n">
        <v>0.010685</v>
      </c>
    </row>
    <row r="4249" customFormat="false" ht="12.75" hidden="false" customHeight="false" outlineLevel="0" collapsed="false">
      <c r="A4249" s="2" t="n">
        <v>40597</v>
      </c>
      <c r="B4249" s="3" t="n">
        <v>0.201030092592593</v>
      </c>
      <c r="C4249" s="3" t="n">
        <f aca="false">A4249+B4249+TIME(9,0,0)</f>
        <v>40597.5760300926</v>
      </c>
      <c r="D4249" s="1" t="n">
        <v>0.022589</v>
      </c>
      <c r="E4249" s="1" t="n">
        <v>0.055404</v>
      </c>
    </row>
    <row r="4250" customFormat="false" ht="12.75" hidden="false" customHeight="false" outlineLevel="0" collapsed="false">
      <c r="A4250" s="2" t="n">
        <v>40597</v>
      </c>
      <c r="B4250" s="3" t="n">
        <v>0.201030092592593</v>
      </c>
      <c r="C4250" s="3" t="n">
        <f aca="false">A4250+B4250+TIME(9,0,0)</f>
        <v>40597.5760300926</v>
      </c>
      <c r="D4250" s="1" t="n">
        <v>0.029377</v>
      </c>
      <c r="E4250" s="1" t="n">
        <v>0.067763</v>
      </c>
    </row>
    <row r="4251" customFormat="false" ht="12.75" hidden="false" customHeight="false" outlineLevel="0" collapsed="false">
      <c r="A4251" s="2" t="n">
        <v>40597</v>
      </c>
      <c r="B4251" s="3" t="n">
        <v>0.201180555555556</v>
      </c>
      <c r="C4251" s="3" t="n">
        <f aca="false">A4251+B4251+TIME(9,0,0)</f>
        <v>40597.5761805556</v>
      </c>
      <c r="D4251" s="1" t="n">
        <v>0.012509</v>
      </c>
      <c r="E4251" s="1" t="n">
        <v>0.043273</v>
      </c>
    </row>
    <row r="4252" customFormat="false" ht="12.75" hidden="false" customHeight="false" outlineLevel="0" collapsed="false">
      <c r="A4252" s="2" t="n">
        <v>40597</v>
      </c>
      <c r="B4252" s="3" t="n">
        <v>0.201203703703704</v>
      </c>
      <c r="C4252" s="3" t="n">
        <f aca="false">A4252+B4252+TIME(9,0,0)</f>
        <v>40597.5762037037</v>
      </c>
      <c r="D4252" s="1" t="n">
        <v>0.01929</v>
      </c>
      <c r="E4252" s="1" t="n">
        <v>0.056262</v>
      </c>
    </row>
    <row r="4253" customFormat="false" ht="12.75" hidden="false" customHeight="false" outlineLevel="0" collapsed="false">
      <c r="A4253" s="2" t="n">
        <v>40597</v>
      </c>
      <c r="B4253" s="3" t="n">
        <v>0.201296296296296</v>
      </c>
      <c r="C4253" s="3" t="n">
        <f aca="false">A4253+B4253+TIME(9,0,0)</f>
        <v>40597.5762962963</v>
      </c>
      <c r="D4253" s="1" t="n">
        <v>0.013281</v>
      </c>
      <c r="E4253" s="1" t="n">
        <v>0.045907</v>
      </c>
    </row>
    <row r="4254" customFormat="false" ht="12.75" hidden="false" customHeight="false" outlineLevel="0" collapsed="false">
      <c r="A4254" s="2" t="n">
        <v>40597</v>
      </c>
      <c r="B4254" s="3" t="n">
        <v>0.201296296296296</v>
      </c>
      <c r="C4254" s="3" t="n">
        <f aca="false">A4254+B4254+TIME(9,0,0)</f>
        <v>40597.5762962963</v>
      </c>
      <c r="D4254" s="1" t="n">
        <v>0.020835</v>
      </c>
      <c r="E4254" s="1" t="n">
        <v>0.037243</v>
      </c>
    </row>
    <row r="4255" customFormat="false" ht="12.75" hidden="false" customHeight="false" outlineLevel="0" collapsed="false">
      <c r="A4255" s="2" t="n">
        <v>40597</v>
      </c>
      <c r="B4255" s="3" t="n">
        <v>0.20130787037037</v>
      </c>
      <c r="C4255" s="3" t="n">
        <f aca="false">A4255+B4255+TIME(9,0,0)</f>
        <v>40597.5763078704</v>
      </c>
      <c r="D4255" s="1" t="n">
        <v>0.002608</v>
      </c>
      <c r="E4255" s="1" t="n">
        <v>0.010427</v>
      </c>
    </row>
    <row r="4256" customFormat="false" ht="12.75" hidden="false" customHeight="false" outlineLevel="0" collapsed="false">
      <c r="A4256" s="2" t="n">
        <v>40597</v>
      </c>
      <c r="B4256" s="3" t="n">
        <v>0.20130787037037</v>
      </c>
      <c r="C4256" s="3" t="n">
        <f aca="false">A4256+B4256+TIME(9,0,0)</f>
        <v>40597.5763078704</v>
      </c>
      <c r="D4256" s="1" t="n">
        <v>0.017445</v>
      </c>
      <c r="E4256" s="1" t="n">
        <v>0.155916</v>
      </c>
    </row>
    <row r="4257" customFormat="false" ht="12.75" hidden="false" customHeight="false" outlineLevel="0" collapsed="false">
      <c r="A4257" s="2" t="n">
        <v>40597</v>
      </c>
      <c r="B4257" s="3" t="n">
        <v>0.201342592592593</v>
      </c>
      <c r="C4257" s="3" t="n">
        <f aca="false">A4257+B4257+TIME(9,0,0)</f>
        <v>40597.5763425926</v>
      </c>
      <c r="D4257" s="1" t="n">
        <v>0.031066</v>
      </c>
      <c r="E4257" s="1" t="n">
        <v>0.064786</v>
      </c>
    </row>
    <row r="4258" customFormat="false" ht="12.75" hidden="false" customHeight="false" outlineLevel="0" collapsed="false">
      <c r="A4258" s="2" t="n">
        <v>40597</v>
      </c>
      <c r="B4258" s="3" t="n">
        <v>0.201342592592593</v>
      </c>
      <c r="C4258" s="3" t="n">
        <f aca="false">A4258+B4258+TIME(9,0,0)</f>
        <v>40597.5763425926</v>
      </c>
      <c r="D4258" s="1" t="n">
        <v>0.012841</v>
      </c>
      <c r="E4258" s="1" t="n">
        <v>0.043685</v>
      </c>
    </row>
    <row r="4259" customFormat="false" ht="12.75" hidden="false" customHeight="false" outlineLevel="0" collapsed="false">
      <c r="A4259" s="2" t="n">
        <v>40597</v>
      </c>
      <c r="B4259" s="3" t="n">
        <v>0.201354166666667</v>
      </c>
      <c r="C4259" s="3" t="n">
        <f aca="false">A4259+B4259+TIME(9,0,0)</f>
        <v>40597.5763541667</v>
      </c>
      <c r="D4259" s="1" t="n">
        <v>0.008446</v>
      </c>
      <c r="E4259" s="1" t="n">
        <v>0.025724</v>
      </c>
    </row>
    <row r="4260" customFormat="false" ht="12.75" hidden="false" customHeight="false" outlineLevel="0" collapsed="false">
      <c r="A4260" s="2" t="n">
        <v>40597</v>
      </c>
      <c r="B4260" s="3" t="n">
        <v>0.201354166666667</v>
      </c>
      <c r="C4260" s="3" t="n">
        <f aca="false">A4260+B4260+TIME(9,0,0)</f>
        <v>40597.5763541667</v>
      </c>
      <c r="D4260" s="1" t="n">
        <v>0.002585</v>
      </c>
      <c r="E4260" s="1" t="n">
        <v>0.010351</v>
      </c>
    </row>
    <row r="4261" customFormat="false" ht="12.75" hidden="false" customHeight="false" outlineLevel="0" collapsed="false">
      <c r="A4261" s="2" t="n">
        <v>40597</v>
      </c>
      <c r="B4261" s="3" t="n">
        <v>0.201365740740741</v>
      </c>
      <c r="C4261" s="3" t="n">
        <f aca="false">A4261+B4261+TIME(9,0,0)</f>
        <v>40597.5763657407</v>
      </c>
      <c r="D4261" s="1" t="n">
        <v>0.018547</v>
      </c>
      <c r="E4261" s="1" t="n">
        <v>0.053297</v>
      </c>
    </row>
    <row r="4262" customFormat="false" ht="12.75" hidden="false" customHeight="false" outlineLevel="0" collapsed="false">
      <c r="A4262" s="2" t="n">
        <v>40597</v>
      </c>
      <c r="B4262" s="3" t="n">
        <v>0.201365740740741</v>
      </c>
      <c r="C4262" s="3" t="n">
        <f aca="false">A4262+B4262+TIME(9,0,0)</f>
        <v>40597.5763657407</v>
      </c>
      <c r="D4262" s="1" t="n">
        <v>0.019395</v>
      </c>
      <c r="E4262" s="1" t="n">
        <v>0.057666</v>
      </c>
    </row>
    <row r="4263" customFormat="false" ht="12.75" hidden="false" customHeight="false" outlineLevel="0" collapsed="false">
      <c r="A4263" s="2" t="n">
        <v>40597</v>
      </c>
      <c r="B4263" s="3" t="n">
        <v>0.20150462962963</v>
      </c>
      <c r="C4263" s="3" t="n">
        <f aca="false">A4263+B4263+TIME(9,0,0)</f>
        <v>40597.5765046296</v>
      </c>
      <c r="D4263" s="1" t="n">
        <v>0.01624</v>
      </c>
      <c r="E4263" s="1" t="n">
        <v>0.049147</v>
      </c>
    </row>
    <row r="4264" customFormat="false" ht="12.75" hidden="false" customHeight="false" outlineLevel="0" collapsed="false">
      <c r="A4264" s="2" t="n">
        <v>40597</v>
      </c>
      <c r="B4264" s="3" t="n">
        <v>0.201516203703704</v>
      </c>
      <c r="C4264" s="3" t="n">
        <f aca="false">A4264+B4264+TIME(9,0,0)</f>
        <v>40597.5765162037</v>
      </c>
      <c r="D4264" s="1" t="n">
        <v>0.013138</v>
      </c>
      <c r="E4264" s="1" t="n">
        <v>0.044641</v>
      </c>
    </row>
    <row r="4265" customFormat="false" ht="12.75" hidden="false" customHeight="false" outlineLevel="0" collapsed="false">
      <c r="A4265" s="2" t="n">
        <v>40597</v>
      </c>
      <c r="B4265" s="3" t="n">
        <v>0.201527777777778</v>
      </c>
      <c r="C4265" s="3" t="n">
        <f aca="false">A4265+B4265+TIME(9,0,0)</f>
        <v>40597.5765277778</v>
      </c>
      <c r="D4265" s="1" t="n">
        <v>0.008267</v>
      </c>
      <c r="E4265" s="1" t="n">
        <v>0.024741</v>
      </c>
    </row>
    <row r="4266" customFormat="false" ht="12.75" hidden="false" customHeight="false" outlineLevel="0" collapsed="false">
      <c r="A4266" s="2" t="n">
        <v>40597</v>
      </c>
      <c r="B4266" s="3" t="n">
        <v>0.201527777777778</v>
      </c>
      <c r="C4266" s="3" t="n">
        <f aca="false">A4266+B4266+TIME(9,0,0)</f>
        <v>40597.5765277778</v>
      </c>
      <c r="D4266" s="1" t="n">
        <v>0.013858</v>
      </c>
      <c r="E4266" s="1" t="n">
        <v>0.047221</v>
      </c>
    </row>
    <row r="4267" customFormat="false" ht="12.75" hidden="false" customHeight="false" outlineLevel="0" collapsed="false">
      <c r="A4267" s="2" t="n">
        <v>40597</v>
      </c>
      <c r="B4267" s="3" t="n">
        <v>0.201527777777778</v>
      </c>
      <c r="C4267" s="3" t="n">
        <f aca="false">A4267+B4267+TIME(9,0,0)</f>
        <v>40597.5765277778</v>
      </c>
      <c r="D4267" s="1" t="n">
        <v>0.019618</v>
      </c>
      <c r="E4267" s="1" t="n">
        <v>0.027226</v>
      </c>
    </row>
    <row r="4268" customFormat="false" ht="12.75" hidden="false" customHeight="false" outlineLevel="0" collapsed="false">
      <c r="A4268" s="2" t="n">
        <v>40597</v>
      </c>
      <c r="B4268" s="3" t="n">
        <v>0.201550925925926</v>
      </c>
      <c r="C4268" s="3" t="n">
        <f aca="false">A4268+B4268+TIME(9,0,0)</f>
        <v>40597.5765509259</v>
      </c>
      <c r="D4268" s="1" t="n">
        <v>0.014852</v>
      </c>
      <c r="E4268" s="1" t="n">
        <v>0.047034</v>
      </c>
    </row>
    <row r="4269" customFormat="false" ht="12.75" hidden="false" customHeight="false" outlineLevel="0" collapsed="false">
      <c r="A4269" s="2" t="n">
        <v>40597</v>
      </c>
      <c r="B4269" s="3" t="n">
        <v>0.201585648148148</v>
      </c>
      <c r="C4269" s="3" t="n">
        <f aca="false">A4269+B4269+TIME(9,0,0)</f>
        <v>40597.5765856481</v>
      </c>
      <c r="D4269" s="1" t="n">
        <v>0.007414</v>
      </c>
      <c r="E4269" s="1" t="n">
        <v>0.023845</v>
      </c>
    </row>
    <row r="4270" customFormat="false" ht="12.75" hidden="false" customHeight="false" outlineLevel="0" collapsed="false">
      <c r="A4270" s="2" t="n">
        <v>40597</v>
      </c>
      <c r="B4270" s="3" t="n">
        <v>0.201585648148148</v>
      </c>
      <c r="C4270" s="3" t="n">
        <f aca="false">A4270+B4270+TIME(9,0,0)</f>
        <v>40597.5765856481</v>
      </c>
      <c r="D4270" s="1" t="n">
        <v>0.013461</v>
      </c>
      <c r="E4270" s="1" t="n">
        <v>0.106614</v>
      </c>
    </row>
    <row r="4271" customFormat="false" ht="12.75" hidden="false" customHeight="false" outlineLevel="0" collapsed="false">
      <c r="A4271" s="2" t="n">
        <v>40597</v>
      </c>
      <c r="B4271" s="3" t="n">
        <v>0.201597222222222</v>
      </c>
      <c r="C4271" s="3" t="n">
        <f aca="false">A4271+B4271+TIME(9,0,0)</f>
        <v>40597.5765972222</v>
      </c>
      <c r="D4271" s="1" t="n">
        <v>0.003056</v>
      </c>
      <c r="E4271" s="1" t="n">
        <v>0.011099</v>
      </c>
    </row>
    <row r="4272" customFormat="false" ht="12.75" hidden="false" customHeight="false" outlineLevel="0" collapsed="false">
      <c r="A4272" s="2" t="n">
        <v>40597</v>
      </c>
      <c r="B4272" s="3" t="n">
        <v>0.20162037037037</v>
      </c>
      <c r="C4272" s="3" t="n">
        <f aca="false">A4272+B4272+TIME(9,0,0)</f>
        <v>40597.5766203704</v>
      </c>
      <c r="D4272" s="1" t="n">
        <v>0.058695</v>
      </c>
      <c r="E4272" s="1" t="n">
        <v>0.101802</v>
      </c>
    </row>
    <row r="4273" customFormat="false" ht="12.75" hidden="false" customHeight="false" outlineLevel="0" collapsed="false">
      <c r="A4273" s="2" t="n">
        <v>40597</v>
      </c>
      <c r="B4273" s="3" t="n">
        <v>0.201643518518519</v>
      </c>
      <c r="C4273" s="3" t="n">
        <f aca="false">A4273+B4273+TIME(9,0,0)</f>
        <v>40597.5766435185</v>
      </c>
      <c r="D4273" s="1" t="n">
        <v>0.024484</v>
      </c>
      <c r="E4273" s="1" t="n">
        <v>0.055858</v>
      </c>
    </row>
    <row r="4274" customFormat="false" ht="12.75" hidden="false" customHeight="false" outlineLevel="0" collapsed="false">
      <c r="A4274" s="2" t="n">
        <v>40597</v>
      </c>
      <c r="B4274" s="3" t="n">
        <v>0.201747685185185</v>
      </c>
      <c r="C4274" s="3" t="n">
        <f aca="false">A4274+B4274+TIME(9,0,0)</f>
        <v>40597.5767476852</v>
      </c>
      <c r="D4274" s="1" t="n">
        <v>0.016523</v>
      </c>
      <c r="E4274" s="1" t="n">
        <v>0.051451</v>
      </c>
    </row>
    <row r="4275" customFormat="false" ht="12.75" hidden="false" customHeight="false" outlineLevel="0" collapsed="false">
      <c r="A4275" s="2" t="n">
        <v>40597</v>
      </c>
      <c r="B4275" s="3" t="n">
        <v>0.201759259259259</v>
      </c>
      <c r="C4275" s="3" t="n">
        <f aca="false">A4275+B4275+TIME(9,0,0)</f>
        <v>40597.5767592593</v>
      </c>
      <c r="D4275" s="1" t="n">
        <v>0.028545</v>
      </c>
      <c r="E4275" s="1" t="n">
        <v>0.067612</v>
      </c>
    </row>
    <row r="4276" customFormat="false" ht="12.75" hidden="false" customHeight="false" outlineLevel="0" collapsed="false">
      <c r="A4276" s="2" t="n">
        <v>40597</v>
      </c>
      <c r="B4276" s="3" t="n">
        <v>0.201805555555556</v>
      </c>
      <c r="C4276" s="3" t="n">
        <f aca="false">A4276+B4276+TIME(9,0,0)</f>
        <v>40597.5768055556</v>
      </c>
      <c r="D4276" s="1" t="n">
        <v>0.024926</v>
      </c>
      <c r="E4276" s="1" t="n">
        <v>0.064599</v>
      </c>
    </row>
    <row r="4277" customFormat="false" ht="12.75" hidden="false" customHeight="false" outlineLevel="0" collapsed="false">
      <c r="A4277" s="2" t="n">
        <v>40597</v>
      </c>
      <c r="B4277" s="3" t="n">
        <v>0.201851851851852</v>
      </c>
      <c r="C4277" s="3" t="n">
        <f aca="false">A4277+B4277+TIME(9,0,0)</f>
        <v>40597.5768518519</v>
      </c>
      <c r="D4277" s="1" t="n">
        <v>0.014142</v>
      </c>
      <c r="E4277" s="1" t="n">
        <v>0.046638</v>
      </c>
    </row>
    <row r="4278" customFormat="false" ht="12.75" hidden="false" customHeight="false" outlineLevel="0" collapsed="false">
      <c r="A4278" s="2" t="n">
        <v>40597</v>
      </c>
      <c r="B4278" s="3" t="n">
        <v>0.201875</v>
      </c>
      <c r="C4278" s="3" t="n">
        <f aca="false">A4278+B4278+TIME(9,0,0)</f>
        <v>40597.576875</v>
      </c>
      <c r="D4278" s="1" t="n">
        <v>0.022161</v>
      </c>
      <c r="E4278" s="1" t="n">
        <v>0.053438</v>
      </c>
    </row>
    <row r="4279" customFormat="false" ht="12.75" hidden="false" customHeight="false" outlineLevel="0" collapsed="false">
      <c r="A4279" s="2" t="n">
        <v>40597</v>
      </c>
      <c r="B4279" s="3" t="n">
        <v>0.201875</v>
      </c>
      <c r="C4279" s="3" t="n">
        <f aca="false">A4279+B4279+TIME(9,0,0)</f>
        <v>40597.576875</v>
      </c>
      <c r="D4279" s="1" t="n">
        <v>0.015308</v>
      </c>
      <c r="E4279" s="1" t="n">
        <v>0.049139</v>
      </c>
    </row>
    <row r="4280" customFormat="false" ht="12.75" hidden="false" customHeight="false" outlineLevel="0" collapsed="false">
      <c r="A4280" s="2" t="n">
        <v>40597</v>
      </c>
      <c r="B4280" s="3" t="n">
        <v>0.201898148148148</v>
      </c>
      <c r="C4280" s="3" t="n">
        <f aca="false">A4280+B4280+TIME(9,0,0)</f>
        <v>40597.5768981481</v>
      </c>
      <c r="D4280" s="1" t="n">
        <v>0.051421</v>
      </c>
      <c r="E4280" s="1" t="n">
        <v>0.092297</v>
      </c>
    </row>
    <row r="4281" customFormat="false" ht="12.75" hidden="false" customHeight="false" outlineLevel="0" collapsed="false">
      <c r="A4281" s="2" t="n">
        <v>40597</v>
      </c>
      <c r="B4281" s="3" t="n">
        <v>0.201898148148148</v>
      </c>
      <c r="C4281" s="3" t="n">
        <f aca="false">A4281+B4281+TIME(9,0,0)</f>
        <v>40597.5768981481</v>
      </c>
      <c r="D4281" s="1" t="n">
        <v>0.012163</v>
      </c>
      <c r="E4281" s="1" t="n">
        <v>0.043304</v>
      </c>
    </row>
    <row r="4282" customFormat="false" ht="12.75" hidden="false" customHeight="false" outlineLevel="0" collapsed="false">
      <c r="A4282" s="2" t="n">
        <v>40597</v>
      </c>
      <c r="B4282" s="3" t="n">
        <v>0.201921296296296</v>
      </c>
      <c r="C4282" s="3" t="n">
        <f aca="false">A4282+B4282+TIME(9,0,0)</f>
        <v>40597.5769212963</v>
      </c>
      <c r="D4282" s="1" t="n">
        <v>0.010691</v>
      </c>
      <c r="E4282" s="1" t="n">
        <v>0.034791</v>
      </c>
    </row>
    <row r="4283" customFormat="false" ht="12.75" hidden="false" customHeight="false" outlineLevel="0" collapsed="false">
      <c r="A4283" s="2" t="n">
        <v>40597</v>
      </c>
      <c r="B4283" s="3" t="n">
        <v>0.201944444444444</v>
      </c>
      <c r="C4283" s="3" t="n">
        <f aca="false">A4283+B4283+TIME(9,0,0)</f>
        <v>40597.5769444444</v>
      </c>
      <c r="D4283" s="1" t="n">
        <v>0.016443</v>
      </c>
      <c r="E4283" s="1" t="n">
        <v>0.050417</v>
      </c>
    </row>
    <row r="4284" customFormat="false" ht="12.75" hidden="false" customHeight="false" outlineLevel="0" collapsed="false">
      <c r="A4284" s="2" t="n">
        <v>40597</v>
      </c>
      <c r="B4284" s="3" t="n">
        <v>0.201956018518519</v>
      </c>
      <c r="C4284" s="3" t="n">
        <f aca="false">A4284+B4284+TIME(9,0,0)</f>
        <v>40597.5769560185</v>
      </c>
      <c r="D4284" s="1" t="n">
        <v>0.00787</v>
      </c>
      <c r="E4284" s="1" t="n">
        <v>0.024342</v>
      </c>
    </row>
    <row r="4285" customFormat="false" ht="12.75" hidden="false" customHeight="false" outlineLevel="0" collapsed="false">
      <c r="A4285" s="2" t="n">
        <v>40597</v>
      </c>
      <c r="B4285" s="3" t="n">
        <v>0.201956018518519</v>
      </c>
      <c r="C4285" s="3" t="n">
        <f aca="false">A4285+B4285+TIME(9,0,0)</f>
        <v>40597.5769560185</v>
      </c>
      <c r="D4285" s="1" t="n">
        <v>0.002868</v>
      </c>
      <c r="E4285" s="1" t="n">
        <v>0.010699</v>
      </c>
    </row>
    <row r="4286" customFormat="false" ht="12.75" hidden="false" customHeight="false" outlineLevel="0" collapsed="false">
      <c r="A4286" s="2" t="n">
        <v>40597</v>
      </c>
      <c r="B4286" s="3" t="n">
        <v>0.201967592592593</v>
      </c>
      <c r="C4286" s="3" t="n">
        <f aca="false">A4286+B4286+TIME(9,0,0)</f>
        <v>40597.5769675926</v>
      </c>
      <c r="D4286" s="1" t="n">
        <v>0.010215</v>
      </c>
      <c r="E4286" s="1" t="n">
        <v>0.041105</v>
      </c>
    </row>
    <row r="4287" customFormat="false" ht="12.75" hidden="false" customHeight="false" outlineLevel="0" collapsed="false">
      <c r="A4287" s="2" t="n">
        <v>40597</v>
      </c>
      <c r="B4287" s="3" t="n">
        <v>0.202048611111111</v>
      </c>
      <c r="C4287" s="3" t="n">
        <f aca="false">A4287+B4287+TIME(9,0,0)</f>
        <v>40597.5770486111</v>
      </c>
      <c r="D4287" s="1" t="n">
        <v>0.009851</v>
      </c>
      <c r="E4287" s="1" t="n">
        <v>0.039656</v>
      </c>
    </row>
    <row r="4288" customFormat="false" ht="12.75" hidden="false" customHeight="false" outlineLevel="0" collapsed="false">
      <c r="A4288" s="2" t="n">
        <v>40597</v>
      </c>
      <c r="B4288" s="3" t="n">
        <v>0.202060185185185</v>
      </c>
      <c r="C4288" s="3" t="n">
        <f aca="false">A4288+B4288+TIME(9,0,0)</f>
        <v>40597.5770601852</v>
      </c>
      <c r="D4288" s="1" t="n">
        <v>0.028587</v>
      </c>
      <c r="E4288" s="1" t="n">
        <v>0.059721</v>
      </c>
    </row>
    <row r="4289" customFormat="false" ht="12.75" hidden="false" customHeight="false" outlineLevel="0" collapsed="false">
      <c r="A4289" s="2" t="n">
        <v>40597</v>
      </c>
      <c r="B4289" s="3" t="n">
        <v>0.202071759259259</v>
      </c>
      <c r="C4289" s="3" t="n">
        <f aca="false">A4289+B4289+TIME(9,0,0)</f>
        <v>40597.5770717593</v>
      </c>
      <c r="D4289" s="1" t="n">
        <v>0.014876</v>
      </c>
      <c r="E4289" s="1" t="n">
        <v>0.047883</v>
      </c>
    </row>
    <row r="4290" customFormat="false" ht="12.75" hidden="false" customHeight="false" outlineLevel="0" collapsed="false">
      <c r="A4290" s="2" t="n">
        <v>40597</v>
      </c>
      <c r="B4290" s="3" t="n">
        <v>0.202094907407407</v>
      </c>
      <c r="C4290" s="3" t="n">
        <f aca="false">A4290+B4290+TIME(9,0,0)</f>
        <v>40597.5770949074</v>
      </c>
      <c r="D4290" s="1" t="n">
        <v>0.007924</v>
      </c>
      <c r="E4290" s="1" t="n">
        <v>0.024413</v>
      </c>
    </row>
    <row r="4291" customFormat="false" ht="12.75" hidden="false" customHeight="false" outlineLevel="0" collapsed="false">
      <c r="A4291" s="2" t="n">
        <v>40597</v>
      </c>
      <c r="B4291" s="3" t="n">
        <v>0.202094907407407</v>
      </c>
      <c r="C4291" s="3" t="n">
        <f aca="false">A4291+B4291+TIME(9,0,0)</f>
        <v>40597.5770949074</v>
      </c>
      <c r="D4291" s="1" t="n">
        <v>0.00286</v>
      </c>
      <c r="E4291" s="1" t="n">
        <v>0.010647</v>
      </c>
    </row>
    <row r="4292" customFormat="false" ht="12.75" hidden="false" customHeight="false" outlineLevel="0" collapsed="false">
      <c r="A4292" s="2" t="n">
        <v>40597</v>
      </c>
      <c r="B4292" s="3" t="n">
        <v>0.202094907407407</v>
      </c>
      <c r="C4292" s="3" t="n">
        <f aca="false">A4292+B4292+TIME(9,0,0)</f>
        <v>40597.5770949074</v>
      </c>
      <c r="D4292" s="1" t="n">
        <v>0.02133</v>
      </c>
      <c r="E4292" s="1" t="n">
        <v>0.055135</v>
      </c>
    </row>
    <row r="4293" customFormat="false" ht="12.75" hidden="false" customHeight="false" outlineLevel="0" collapsed="false">
      <c r="A4293" s="2" t="n">
        <v>40597</v>
      </c>
      <c r="B4293" s="3" t="n">
        <v>0.202152777777778</v>
      </c>
      <c r="C4293" s="3" t="n">
        <f aca="false">A4293+B4293+TIME(9,0,0)</f>
        <v>40597.5771527778</v>
      </c>
      <c r="D4293" s="1" t="n">
        <v>0.007362</v>
      </c>
      <c r="E4293" s="1" t="n">
        <v>0.024922</v>
      </c>
    </row>
    <row r="4294" customFormat="false" ht="12.75" hidden="false" customHeight="false" outlineLevel="0" collapsed="false">
      <c r="A4294" s="2" t="n">
        <v>40597</v>
      </c>
      <c r="B4294" s="3" t="n">
        <v>0.202152777777778</v>
      </c>
      <c r="C4294" s="3" t="n">
        <f aca="false">A4294+B4294+TIME(9,0,0)</f>
        <v>40597.5771527778</v>
      </c>
      <c r="D4294" s="1" t="n">
        <v>0.002934</v>
      </c>
      <c r="E4294" s="1" t="n">
        <v>0.010787</v>
      </c>
    </row>
    <row r="4295" customFormat="false" ht="12.75" hidden="false" customHeight="false" outlineLevel="0" collapsed="false">
      <c r="A4295" s="2" t="n">
        <v>40597</v>
      </c>
      <c r="B4295" s="3" t="n">
        <v>0.202210648148148</v>
      </c>
      <c r="C4295" s="3" t="n">
        <f aca="false">A4295+B4295+TIME(9,0,0)</f>
        <v>40597.5772106481</v>
      </c>
      <c r="D4295" s="1" t="n">
        <v>0.013815</v>
      </c>
      <c r="E4295" s="1" t="n">
        <v>0.046124</v>
      </c>
    </row>
    <row r="4296" customFormat="false" ht="12.75" hidden="false" customHeight="false" outlineLevel="0" collapsed="false">
      <c r="A4296" s="2" t="n">
        <v>40597</v>
      </c>
      <c r="B4296" s="3" t="n">
        <v>0.202256944444444</v>
      </c>
      <c r="C4296" s="3" t="n">
        <f aca="false">A4296+B4296+TIME(9,0,0)</f>
        <v>40597.5772569444</v>
      </c>
      <c r="D4296" s="1" t="n">
        <v>0.00766</v>
      </c>
      <c r="E4296" s="1" t="n">
        <v>0.024048</v>
      </c>
    </row>
    <row r="4297" customFormat="false" ht="12.75" hidden="false" customHeight="false" outlineLevel="0" collapsed="false">
      <c r="A4297" s="2" t="n">
        <v>40597</v>
      </c>
      <c r="B4297" s="3" t="n">
        <v>0.202291666666667</v>
      </c>
      <c r="C4297" s="3" t="n">
        <f aca="false">A4297+B4297+TIME(9,0,0)</f>
        <v>40597.5772916667</v>
      </c>
      <c r="D4297" s="1" t="n">
        <v>0.06874</v>
      </c>
      <c r="E4297" s="1" t="n">
        <v>0.101073</v>
      </c>
    </row>
    <row r="4298" customFormat="false" ht="12.75" hidden="false" customHeight="false" outlineLevel="0" collapsed="false">
      <c r="A4298" s="2" t="n">
        <v>40597</v>
      </c>
      <c r="B4298" s="3" t="n">
        <v>0.202337962962963</v>
      </c>
      <c r="C4298" s="3" t="n">
        <f aca="false">A4298+B4298+TIME(9,0,0)</f>
        <v>40597.577337963</v>
      </c>
      <c r="D4298" s="1" t="n">
        <v>0.01405</v>
      </c>
      <c r="E4298" s="1" t="n">
        <v>0.045385</v>
      </c>
    </row>
    <row r="4299" customFormat="false" ht="12.75" hidden="false" customHeight="false" outlineLevel="0" collapsed="false">
      <c r="A4299" s="2" t="n">
        <v>40597</v>
      </c>
      <c r="B4299" s="3" t="n">
        <v>0.20244212962963</v>
      </c>
      <c r="C4299" s="3" t="n">
        <f aca="false">A4299+B4299+TIME(9,0,0)</f>
        <v>40597.5774421296</v>
      </c>
      <c r="D4299" s="1" t="n">
        <v>0.026097</v>
      </c>
      <c r="E4299" s="1" t="n">
        <v>0.057428</v>
      </c>
    </row>
    <row r="4300" customFormat="false" ht="12.75" hidden="false" customHeight="false" outlineLevel="0" collapsed="false">
      <c r="A4300" s="2" t="n">
        <v>40597</v>
      </c>
      <c r="B4300" s="3" t="n">
        <v>0.202453703703704</v>
      </c>
      <c r="C4300" s="3" t="n">
        <f aca="false">A4300+B4300+TIME(9,0,0)</f>
        <v>40597.5774537037</v>
      </c>
      <c r="D4300" s="1" t="n">
        <v>0.013391</v>
      </c>
      <c r="E4300" s="1" t="n">
        <v>0.044818</v>
      </c>
    </row>
    <row r="4301" customFormat="false" ht="12.75" hidden="false" customHeight="false" outlineLevel="0" collapsed="false">
      <c r="A4301" s="2" t="n">
        <v>40597</v>
      </c>
      <c r="B4301" s="3" t="n">
        <v>0.202488425925926</v>
      </c>
      <c r="C4301" s="3" t="n">
        <f aca="false">A4301+B4301+TIME(9,0,0)</f>
        <v>40597.5774884259</v>
      </c>
      <c r="D4301" s="1" t="n">
        <v>0.013915</v>
      </c>
      <c r="E4301" s="1" t="n">
        <v>0.048407</v>
      </c>
    </row>
    <row r="4302" customFormat="false" ht="12.75" hidden="false" customHeight="false" outlineLevel="0" collapsed="false">
      <c r="A4302" s="2" t="n">
        <v>40597</v>
      </c>
      <c r="B4302" s="3" t="n">
        <v>0.202488425925926</v>
      </c>
      <c r="C4302" s="3" t="n">
        <f aca="false">A4302+B4302+TIME(9,0,0)</f>
        <v>40597.5774884259</v>
      </c>
      <c r="D4302" s="1" t="n">
        <v>0.011117</v>
      </c>
      <c r="E4302" s="1" t="n">
        <v>0.042316</v>
      </c>
    </row>
    <row r="4303" customFormat="false" ht="12.75" hidden="false" customHeight="false" outlineLevel="0" collapsed="false">
      <c r="A4303" s="2" t="n">
        <v>40597</v>
      </c>
      <c r="B4303" s="3" t="n">
        <v>0.2025</v>
      </c>
      <c r="C4303" s="3" t="n">
        <f aca="false">A4303+B4303+TIME(9,0,0)</f>
        <v>40597.5775</v>
      </c>
      <c r="D4303" s="1" t="n">
        <v>0.013308</v>
      </c>
      <c r="E4303" s="1" t="n">
        <v>0.044637</v>
      </c>
    </row>
    <row r="4304" customFormat="false" ht="12.75" hidden="false" customHeight="false" outlineLevel="0" collapsed="false">
      <c r="A4304" s="2" t="n">
        <v>40597</v>
      </c>
      <c r="B4304" s="3" t="n">
        <v>0.202604166666667</v>
      </c>
      <c r="C4304" s="3" t="n">
        <f aca="false">A4304+B4304+TIME(9,0,0)</f>
        <v>40597.5776041667</v>
      </c>
      <c r="D4304" s="1" t="n">
        <v>0.01953</v>
      </c>
      <c r="E4304" s="1" t="n">
        <v>0.0564</v>
      </c>
    </row>
    <row r="4305" customFormat="false" ht="12.75" hidden="false" customHeight="false" outlineLevel="0" collapsed="false">
      <c r="A4305" s="2" t="n">
        <v>40597</v>
      </c>
      <c r="B4305" s="3" t="n">
        <v>0.202650462962963</v>
      </c>
      <c r="C4305" s="3" t="n">
        <f aca="false">A4305+B4305+TIME(9,0,0)</f>
        <v>40597.577650463</v>
      </c>
      <c r="D4305" s="1" t="n">
        <v>0.025421</v>
      </c>
      <c r="E4305" s="1" t="n">
        <v>0.057308</v>
      </c>
    </row>
    <row r="4306" customFormat="false" ht="12.75" hidden="false" customHeight="false" outlineLevel="0" collapsed="false">
      <c r="A4306" s="2" t="n">
        <v>40597</v>
      </c>
      <c r="B4306" s="3" t="n">
        <v>0.202662037037037</v>
      </c>
      <c r="C4306" s="3" t="n">
        <f aca="false">A4306+B4306+TIME(9,0,0)</f>
        <v>40597.577662037</v>
      </c>
      <c r="D4306" s="1" t="n">
        <v>0.015078</v>
      </c>
      <c r="E4306" s="1" t="n">
        <v>0.049393</v>
      </c>
    </row>
    <row r="4307" customFormat="false" ht="12.75" hidden="false" customHeight="false" outlineLevel="0" collapsed="false">
      <c r="A4307" s="2" t="n">
        <v>40597</v>
      </c>
      <c r="B4307" s="3" t="n">
        <v>0.202673611111111</v>
      </c>
      <c r="C4307" s="3" t="n">
        <f aca="false">A4307+B4307+TIME(9,0,0)</f>
        <v>40597.5776736111</v>
      </c>
      <c r="D4307" s="1" t="n">
        <v>0.007473</v>
      </c>
      <c r="E4307" s="1" t="n">
        <v>0.023872</v>
      </c>
    </row>
    <row r="4308" customFormat="false" ht="12.75" hidden="false" customHeight="false" outlineLevel="0" collapsed="false">
      <c r="A4308" s="2" t="n">
        <v>40597</v>
      </c>
      <c r="B4308" s="3" t="n">
        <v>0.202708333333333</v>
      </c>
      <c r="C4308" s="3" t="n">
        <f aca="false">A4308+B4308+TIME(9,0,0)</f>
        <v>40597.5777083333</v>
      </c>
      <c r="D4308" s="1" t="n">
        <v>0.025562</v>
      </c>
      <c r="E4308" s="1" t="n">
        <v>0.0574</v>
      </c>
    </row>
    <row r="4309" customFormat="false" ht="12.75" hidden="false" customHeight="false" outlineLevel="0" collapsed="false">
      <c r="A4309" s="2" t="n">
        <v>40597</v>
      </c>
      <c r="B4309" s="3" t="n">
        <v>0.202731481481481</v>
      </c>
      <c r="C4309" s="3" t="n">
        <f aca="false">A4309+B4309+TIME(9,0,0)</f>
        <v>40597.5777314815</v>
      </c>
      <c r="D4309" s="1" t="n">
        <v>0.014461</v>
      </c>
      <c r="E4309" s="1" t="n">
        <v>0.046519</v>
      </c>
    </row>
    <row r="4310" customFormat="false" ht="12.75" hidden="false" customHeight="false" outlineLevel="0" collapsed="false">
      <c r="A4310" s="2" t="n">
        <v>40597</v>
      </c>
      <c r="B4310" s="3" t="n">
        <v>0.202731481481481</v>
      </c>
      <c r="C4310" s="3" t="n">
        <f aca="false">A4310+B4310+TIME(9,0,0)</f>
        <v>40597.5777314815</v>
      </c>
      <c r="D4310" s="1" t="n">
        <v>0.008281</v>
      </c>
      <c r="E4310" s="1" t="n">
        <v>0.024713</v>
      </c>
    </row>
    <row r="4311" customFormat="false" ht="12.75" hidden="false" customHeight="false" outlineLevel="0" collapsed="false">
      <c r="A4311" s="2" t="n">
        <v>40597</v>
      </c>
      <c r="B4311" s="3" t="n">
        <v>0.202743055555556</v>
      </c>
      <c r="C4311" s="3" t="n">
        <f aca="false">A4311+B4311+TIME(9,0,0)</f>
        <v>40597.5777430556</v>
      </c>
      <c r="D4311" s="1" t="n">
        <v>0.002868</v>
      </c>
      <c r="E4311" s="1" t="n">
        <v>0.011417</v>
      </c>
    </row>
    <row r="4312" customFormat="false" ht="12.75" hidden="false" customHeight="false" outlineLevel="0" collapsed="false">
      <c r="A4312" s="2" t="n">
        <v>40597</v>
      </c>
      <c r="B4312" s="3" t="n">
        <v>0.202743055555556</v>
      </c>
      <c r="C4312" s="3" t="n">
        <f aca="false">A4312+B4312+TIME(9,0,0)</f>
        <v>40597.5777430556</v>
      </c>
      <c r="D4312" s="1" t="n">
        <v>0.013455</v>
      </c>
      <c r="E4312" s="1" t="n">
        <v>0.044839</v>
      </c>
    </row>
    <row r="4313" customFormat="false" ht="12.75" hidden="false" customHeight="false" outlineLevel="0" collapsed="false">
      <c r="A4313" s="2" t="n">
        <v>40597</v>
      </c>
      <c r="B4313" s="3" t="n">
        <v>0.20275462962963</v>
      </c>
      <c r="C4313" s="3" t="n">
        <f aca="false">A4313+B4313+TIME(9,0,0)</f>
        <v>40597.5777546296</v>
      </c>
      <c r="D4313" s="1" t="n">
        <v>0.007837</v>
      </c>
      <c r="E4313" s="1" t="n">
        <v>0.024201</v>
      </c>
    </row>
    <row r="4314" customFormat="false" ht="12.75" hidden="false" customHeight="false" outlineLevel="0" collapsed="false">
      <c r="A4314" s="2" t="n">
        <v>40597</v>
      </c>
      <c r="B4314" s="3" t="n">
        <v>0.202789351851852</v>
      </c>
      <c r="C4314" s="3" t="n">
        <f aca="false">A4314+B4314+TIME(9,0,0)</f>
        <v>40597.5777893519</v>
      </c>
      <c r="D4314" s="1" t="n">
        <v>0.007912</v>
      </c>
      <c r="E4314" s="1" t="n">
        <v>0.024332</v>
      </c>
    </row>
    <row r="4315" customFormat="false" ht="12.75" hidden="false" customHeight="false" outlineLevel="0" collapsed="false">
      <c r="A4315" s="2" t="n">
        <v>40597</v>
      </c>
      <c r="B4315" s="3" t="n">
        <v>0.202789351851852</v>
      </c>
      <c r="C4315" s="3" t="n">
        <f aca="false">A4315+B4315+TIME(9,0,0)</f>
        <v>40597.5777893519</v>
      </c>
      <c r="D4315" s="1" t="n">
        <v>0.034703</v>
      </c>
      <c r="E4315" s="1" t="n">
        <v>0.070211</v>
      </c>
    </row>
    <row r="4316" customFormat="false" ht="12.75" hidden="false" customHeight="false" outlineLevel="0" collapsed="false">
      <c r="A4316" s="2" t="n">
        <v>40597</v>
      </c>
      <c r="B4316" s="3" t="n">
        <v>0.202789351851852</v>
      </c>
      <c r="C4316" s="3" t="n">
        <f aca="false">A4316+B4316+TIME(9,0,0)</f>
        <v>40597.5777893519</v>
      </c>
      <c r="D4316" s="1" t="n">
        <v>0.002881</v>
      </c>
      <c r="E4316" s="1" t="n">
        <v>0.010515</v>
      </c>
    </row>
    <row r="4317" customFormat="false" ht="12.75" hidden="false" customHeight="false" outlineLevel="0" collapsed="false">
      <c r="A4317" s="2" t="n">
        <v>40597</v>
      </c>
      <c r="B4317" s="3" t="n">
        <v>0.202847222222222</v>
      </c>
      <c r="C4317" s="3" t="n">
        <f aca="false">A4317+B4317+TIME(9,0,0)</f>
        <v>40597.5778472222</v>
      </c>
      <c r="D4317" s="1" t="n">
        <v>0.012318</v>
      </c>
      <c r="E4317" s="1" t="n">
        <v>0.042566</v>
      </c>
    </row>
    <row r="4318" customFormat="false" ht="12.75" hidden="false" customHeight="false" outlineLevel="0" collapsed="false">
      <c r="A4318" s="2" t="n">
        <v>40597</v>
      </c>
      <c r="B4318" s="3" t="n">
        <v>0.202858796296296</v>
      </c>
      <c r="C4318" s="3" t="n">
        <f aca="false">A4318+B4318+TIME(9,0,0)</f>
        <v>40597.5778587963</v>
      </c>
      <c r="D4318" s="1" t="n">
        <v>0.015529</v>
      </c>
      <c r="E4318" s="1" t="n">
        <v>0.049109</v>
      </c>
    </row>
    <row r="4319" customFormat="false" ht="12.75" hidden="false" customHeight="false" outlineLevel="0" collapsed="false">
      <c r="A4319" s="2" t="n">
        <v>40597</v>
      </c>
      <c r="B4319" s="3" t="n">
        <v>0.202881944444444</v>
      </c>
      <c r="C4319" s="3" t="n">
        <f aca="false">A4319+B4319+TIME(9,0,0)</f>
        <v>40597.5778819444</v>
      </c>
      <c r="D4319" s="1" t="n">
        <v>0.010167</v>
      </c>
      <c r="E4319" s="1" t="n">
        <v>0.041041</v>
      </c>
    </row>
    <row r="4320" customFormat="false" ht="12.75" hidden="false" customHeight="false" outlineLevel="0" collapsed="false">
      <c r="A4320" s="2" t="n">
        <v>40597</v>
      </c>
      <c r="B4320" s="3" t="n">
        <v>0.202905092592593</v>
      </c>
      <c r="C4320" s="3" t="n">
        <f aca="false">A4320+B4320+TIME(9,0,0)</f>
        <v>40597.5779050926</v>
      </c>
      <c r="D4320" s="1" t="n">
        <v>0.019381</v>
      </c>
      <c r="E4320" s="1" t="n">
        <v>0.056623</v>
      </c>
    </row>
    <row r="4321" customFormat="false" ht="12.75" hidden="false" customHeight="false" outlineLevel="0" collapsed="false">
      <c r="A4321" s="2" t="n">
        <v>40597</v>
      </c>
      <c r="B4321" s="3" t="n">
        <v>0.202928240740741</v>
      </c>
      <c r="C4321" s="3" t="n">
        <f aca="false">A4321+B4321+TIME(9,0,0)</f>
        <v>40597.5779282407</v>
      </c>
      <c r="D4321" s="1" t="n">
        <v>0.008233</v>
      </c>
      <c r="E4321" s="1" t="n">
        <v>0.024604</v>
      </c>
    </row>
    <row r="4322" customFormat="false" ht="12.75" hidden="false" customHeight="false" outlineLevel="0" collapsed="false">
      <c r="A4322" s="2" t="n">
        <v>40597</v>
      </c>
      <c r="B4322" s="3" t="n">
        <v>0.202928240740741</v>
      </c>
      <c r="C4322" s="3" t="n">
        <f aca="false">A4322+B4322+TIME(9,0,0)</f>
        <v>40597.5779282407</v>
      </c>
      <c r="D4322" s="1" t="n">
        <v>0.025286</v>
      </c>
      <c r="E4322" s="1" t="n">
        <v>0.033133</v>
      </c>
    </row>
    <row r="4323" customFormat="false" ht="12.75" hidden="false" customHeight="false" outlineLevel="0" collapsed="false">
      <c r="A4323" s="2" t="n">
        <v>40597</v>
      </c>
      <c r="B4323" s="3" t="n">
        <v>0.202951388888889</v>
      </c>
      <c r="C4323" s="3" t="n">
        <f aca="false">A4323+B4323+TIME(9,0,0)</f>
        <v>40597.5779513889</v>
      </c>
      <c r="D4323" s="1" t="n">
        <v>0.025051</v>
      </c>
      <c r="E4323" s="1" t="n">
        <v>0.074551</v>
      </c>
    </row>
    <row r="4324" customFormat="false" ht="12.75" hidden="false" customHeight="false" outlineLevel="0" collapsed="false">
      <c r="A4324" s="2" t="n">
        <v>40597</v>
      </c>
      <c r="B4324" s="3" t="n">
        <v>0.202997685185185</v>
      </c>
      <c r="C4324" s="3" t="n">
        <f aca="false">A4324+B4324+TIME(9,0,0)</f>
        <v>40597.5779976852</v>
      </c>
      <c r="D4324" s="1" t="n">
        <v>0.010629</v>
      </c>
      <c r="E4324" s="1" t="n">
        <v>0.027101</v>
      </c>
    </row>
    <row r="4325" customFormat="false" ht="12.75" hidden="false" customHeight="false" outlineLevel="0" collapsed="false">
      <c r="A4325" s="2" t="n">
        <v>40597</v>
      </c>
      <c r="B4325" s="3" t="n">
        <v>0.203032407407407</v>
      </c>
      <c r="C4325" s="3" t="n">
        <f aca="false">A4325+B4325+TIME(9,0,0)</f>
        <v>40597.5780324074</v>
      </c>
      <c r="D4325" s="1" t="n">
        <v>0.014632</v>
      </c>
      <c r="E4325" s="1" t="n">
        <v>0.046524</v>
      </c>
    </row>
    <row r="4326" customFormat="false" ht="12.75" hidden="false" customHeight="false" outlineLevel="0" collapsed="false">
      <c r="A4326" s="2" t="n">
        <v>40597</v>
      </c>
      <c r="B4326" s="3" t="n">
        <v>0.203090277777778</v>
      </c>
      <c r="C4326" s="3" t="n">
        <f aca="false">A4326+B4326+TIME(9,0,0)</f>
        <v>40597.5780902778</v>
      </c>
      <c r="D4326" s="1" t="n">
        <v>0.023119</v>
      </c>
      <c r="E4326" s="1" t="n">
        <v>0.054426</v>
      </c>
    </row>
    <row r="4327" customFormat="false" ht="12.75" hidden="false" customHeight="false" outlineLevel="0" collapsed="false">
      <c r="A4327" s="2" t="n">
        <v>40597</v>
      </c>
      <c r="B4327" s="3" t="n">
        <v>0.203090277777778</v>
      </c>
      <c r="C4327" s="3" t="n">
        <f aca="false">A4327+B4327+TIME(9,0,0)</f>
        <v>40597.5780902778</v>
      </c>
      <c r="D4327" s="1" t="n">
        <v>0.033493</v>
      </c>
      <c r="E4327" s="1" t="n">
        <v>0.066472</v>
      </c>
    </row>
    <row r="4328" customFormat="false" ht="12.75" hidden="false" customHeight="false" outlineLevel="0" collapsed="false">
      <c r="A4328" s="2" t="n">
        <v>40597</v>
      </c>
      <c r="B4328" s="3" t="n">
        <v>0.203136574074074</v>
      </c>
      <c r="C4328" s="3" t="n">
        <f aca="false">A4328+B4328+TIME(9,0,0)</f>
        <v>40597.5781365741</v>
      </c>
      <c r="D4328" s="1" t="n">
        <v>0.012217</v>
      </c>
      <c r="E4328" s="1" t="n">
        <v>0.042109</v>
      </c>
    </row>
    <row r="4329" customFormat="false" ht="12.75" hidden="false" customHeight="false" outlineLevel="0" collapsed="false">
      <c r="A4329" s="2" t="n">
        <v>40597</v>
      </c>
      <c r="B4329" s="3" t="n">
        <v>0.20318287037037</v>
      </c>
      <c r="C4329" s="3" t="n">
        <f aca="false">A4329+B4329+TIME(9,0,0)</f>
        <v>40597.5781828704</v>
      </c>
      <c r="D4329" s="1" t="n">
        <v>0.030726</v>
      </c>
      <c r="E4329" s="1" t="n">
        <v>0.062466</v>
      </c>
    </row>
    <row r="4330" customFormat="false" ht="12.75" hidden="false" customHeight="false" outlineLevel="0" collapsed="false">
      <c r="A4330" s="2" t="n">
        <v>40597</v>
      </c>
      <c r="B4330" s="3" t="n">
        <v>0.203206018518519</v>
      </c>
      <c r="C4330" s="3" t="n">
        <f aca="false">A4330+B4330+TIME(9,0,0)</f>
        <v>40597.5782060185</v>
      </c>
      <c r="D4330" s="1" t="n">
        <v>0.013327</v>
      </c>
      <c r="E4330" s="1" t="n">
        <v>0.040081</v>
      </c>
    </row>
    <row r="4331" customFormat="false" ht="12.75" hidden="false" customHeight="false" outlineLevel="0" collapsed="false">
      <c r="A4331" s="2" t="n">
        <v>40597</v>
      </c>
      <c r="B4331" s="3" t="n">
        <v>0.203229166666667</v>
      </c>
      <c r="C4331" s="3" t="n">
        <f aca="false">A4331+B4331+TIME(9,0,0)</f>
        <v>40597.5782291667</v>
      </c>
      <c r="D4331" s="1" t="n">
        <v>0.023405</v>
      </c>
      <c r="E4331" s="1" t="n">
        <v>0.065258</v>
      </c>
    </row>
    <row r="4332" customFormat="false" ht="12.75" hidden="false" customHeight="false" outlineLevel="0" collapsed="false">
      <c r="A4332" s="2" t="n">
        <v>40597</v>
      </c>
      <c r="B4332" s="3" t="n">
        <v>0.203240740740741</v>
      </c>
      <c r="C4332" s="3" t="n">
        <f aca="false">A4332+B4332+TIME(9,0,0)</f>
        <v>40597.5782407407</v>
      </c>
      <c r="D4332" s="1" t="n">
        <v>0.013325</v>
      </c>
      <c r="E4332" s="1" t="n">
        <v>0.044568</v>
      </c>
    </row>
    <row r="4333" customFormat="false" ht="12.75" hidden="false" customHeight="false" outlineLevel="0" collapsed="false">
      <c r="A4333" s="2" t="n">
        <v>40597</v>
      </c>
      <c r="B4333" s="3" t="n">
        <v>0.203298611111111</v>
      </c>
      <c r="C4333" s="3" t="n">
        <f aca="false">A4333+B4333+TIME(9,0,0)</f>
        <v>40597.5782986111</v>
      </c>
      <c r="D4333" s="1" t="n">
        <v>0.012793</v>
      </c>
      <c r="E4333" s="1" t="n">
        <v>0.044389</v>
      </c>
    </row>
    <row r="4334" customFormat="false" ht="12.75" hidden="false" customHeight="false" outlineLevel="0" collapsed="false">
      <c r="A4334" s="2" t="n">
        <v>40597</v>
      </c>
      <c r="B4334" s="3" t="n">
        <v>0.203310185185185</v>
      </c>
      <c r="C4334" s="3" t="n">
        <f aca="false">A4334+B4334+TIME(9,0,0)</f>
        <v>40597.5783101852</v>
      </c>
      <c r="D4334" s="1" t="n">
        <v>0.013395</v>
      </c>
      <c r="E4334" s="1" t="n">
        <v>0.044342</v>
      </c>
    </row>
    <row r="4335" customFormat="false" ht="12.75" hidden="false" customHeight="false" outlineLevel="0" collapsed="false">
      <c r="A4335" s="2" t="n">
        <v>40597</v>
      </c>
      <c r="B4335" s="3" t="n">
        <v>0.203321759259259</v>
      </c>
      <c r="C4335" s="3" t="n">
        <f aca="false">A4335+B4335+TIME(9,0,0)</f>
        <v>40597.5783217593</v>
      </c>
      <c r="D4335" s="1" t="n">
        <v>0.087365</v>
      </c>
      <c r="E4335" s="1" t="n">
        <v>0.115149</v>
      </c>
    </row>
    <row r="4336" customFormat="false" ht="12.75" hidden="false" customHeight="false" outlineLevel="0" collapsed="false">
      <c r="A4336" s="2" t="n">
        <v>40597</v>
      </c>
      <c r="B4336" s="3" t="n">
        <v>0.203321759259259</v>
      </c>
      <c r="C4336" s="3" t="n">
        <f aca="false">A4336+B4336+TIME(9,0,0)</f>
        <v>40597.5783217593</v>
      </c>
      <c r="D4336" s="1" t="n">
        <v>0.020543</v>
      </c>
      <c r="E4336" s="1" t="n">
        <v>0.059396</v>
      </c>
    </row>
    <row r="4337" customFormat="false" ht="12.75" hidden="false" customHeight="false" outlineLevel="0" collapsed="false">
      <c r="A4337" s="2" t="n">
        <v>40597</v>
      </c>
      <c r="B4337" s="3" t="n">
        <v>0.203321759259259</v>
      </c>
      <c r="C4337" s="3" t="n">
        <f aca="false">A4337+B4337+TIME(9,0,0)</f>
        <v>40597.5783217593</v>
      </c>
      <c r="D4337" s="1" t="n">
        <v>0.024117</v>
      </c>
      <c r="E4337" s="1" t="n">
        <v>0.056241</v>
      </c>
    </row>
    <row r="4338" customFormat="false" ht="12.75" hidden="false" customHeight="false" outlineLevel="0" collapsed="false">
      <c r="A4338" s="2" t="n">
        <v>40597</v>
      </c>
      <c r="B4338" s="3" t="n">
        <v>0.203368055555556</v>
      </c>
      <c r="C4338" s="3" t="n">
        <f aca="false">A4338+B4338+TIME(9,0,0)</f>
        <v>40597.5783680556</v>
      </c>
      <c r="D4338" s="1" t="n">
        <v>0.030926</v>
      </c>
      <c r="E4338" s="1" t="n">
        <v>0.067972</v>
      </c>
    </row>
    <row r="4339" customFormat="false" ht="12.75" hidden="false" customHeight="false" outlineLevel="0" collapsed="false">
      <c r="A4339" s="2" t="n">
        <v>40597</v>
      </c>
      <c r="B4339" s="3" t="n">
        <v>0.203402777777778</v>
      </c>
      <c r="C4339" s="3" t="n">
        <f aca="false">A4339+B4339+TIME(9,0,0)</f>
        <v>40597.5784027778</v>
      </c>
      <c r="D4339" s="1" t="n">
        <v>0.032167</v>
      </c>
      <c r="E4339" s="1" t="n">
        <v>0.073345</v>
      </c>
    </row>
    <row r="4340" customFormat="false" ht="12.75" hidden="false" customHeight="false" outlineLevel="0" collapsed="false">
      <c r="A4340" s="2" t="n">
        <v>40597</v>
      </c>
      <c r="B4340" s="3" t="n">
        <v>0.203414351851852</v>
      </c>
      <c r="C4340" s="3" t="n">
        <f aca="false">A4340+B4340+TIME(9,0,0)</f>
        <v>40597.5784143519</v>
      </c>
      <c r="D4340" s="1" t="n">
        <v>0.014614</v>
      </c>
      <c r="E4340" s="1" t="n">
        <v>0.046608</v>
      </c>
    </row>
    <row r="4341" customFormat="false" ht="12.75" hidden="false" customHeight="false" outlineLevel="0" collapsed="false">
      <c r="A4341" s="2" t="n">
        <v>40597</v>
      </c>
      <c r="B4341" s="3" t="n">
        <v>0.203425925925926</v>
      </c>
      <c r="C4341" s="3" t="n">
        <f aca="false">A4341+B4341+TIME(9,0,0)</f>
        <v>40597.5784259259</v>
      </c>
      <c r="D4341" s="1" t="n">
        <v>0.019891</v>
      </c>
      <c r="E4341" s="1" t="n">
        <v>0.05655</v>
      </c>
    </row>
    <row r="4342" customFormat="false" ht="12.75" hidden="false" customHeight="false" outlineLevel="0" collapsed="false">
      <c r="A4342" s="2" t="n">
        <v>40597</v>
      </c>
      <c r="B4342" s="3" t="n">
        <v>0.2034375</v>
      </c>
      <c r="C4342" s="3" t="n">
        <f aca="false">A4342+B4342+TIME(9,0,0)</f>
        <v>40597.5784375</v>
      </c>
      <c r="D4342" s="1" t="n">
        <v>0.013447</v>
      </c>
      <c r="E4342" s="1" t="n">
        <v>0.044575</v>
      </c>
    </row>
    <row r="4343" customFormat="false" ht="12.75" hidden="false" customHeight="false" outlineLevel="0" collapsed="false">
      <c r="A4343" s="2" t="n">
        <v>40597</v>
      </c>
      <c r="B4343" s="3" t="n">
        <v>0.203483796296296</v>
      </c>
      <c r="C4343" s="3" t="n">
        <f aca="false">A4343+B4343+TIME(9,0,0)</f>
        <v>40597.5784837963</v>
      </c>
      <c r="D4343" s="1" t="n">
        <v>0.007988</v>
      </c>
      <c r="E4343" s="1" t="n">
        <v>0.024316</v>
      </c>
    </row>
    <row r="4344" customFormat="false" ht="12.75" hidden="false" customHeight="false" outlineLevel="0" collapsed="false">
      <c r="A4344" s="2" t="n">
        <v>40597</v>
      </c>
      <c r="B4344" s="3" t="n">
        <v>0.203483796296296</v>
      </c>
      <c r="C4344" s="3" t="n">
        <f aca="false">A4344+B4344+TIME(9,0,0)</f>
        <v>40597.5784837963</v>
      </c>
      <c r="D4344" s="1" t="n">
        <v>0.003541</v>
      </c>
      <c r="E4344" s="1" t="n">
        <v>0.013846</v>
      </c>
    </row>
    <row r="4345" customFormat="false" ht="12.75" hidden="false" customHeight="false" outlineLevel="0" collapsed="false">
      <c r="A4345" s="2" t="n">
        <v>40597</v>
      </c>
      <c r="B4345" s="3" t="n">
        <v>0.203576388888889</v>
      </c>
      <c r="C4345" s="3" t="n">
        <f aca="false">A4345+B4345+TIME(9,0,0)</f>
        <v>40597.5785763889</v>
      </c>
      <c r="D4345" s="1" t="n">
        <v>0.013828</v>
      </c>
      <c r="E4345" s="1" t="n">
        <v>0.045988</v>
      </c>
    </row>
    <row r="4346" customFormat="false" ht="12.75" hidden="false" customHeight="false" outlineLevel="0" collapsed="false">
      <c r="A4346" s="2" t="n">
        <v>40597</v>
      </c>
      <c r="B4346" s="3" t="n">
        <v>0.203587962962963</v>
      </c>
      <c r="C4346" s="3" t="n">
        <f aca="false">A4346+B4346+TIME(9,0,0)</f>
        <v>40597.578587963</v>
      </c>
      <c r="D4346" s="1" t="n">
        <v>0.029328</v>
      </c>
      <c r="E4346" s="1" t="n">
        <v>0.064046</v>
      </c>
    </row>
    <row r="4347" customFormat="false" ht="12.75" hidden="false" customHeight="false" outlineLevel="0" collapsed="false">
      <c r="A4347" s="2" t="n">
        <v>40597</v>
      </c>
      <c r="B4347" s="3" t="n">
        <v>0.203611111111111</v>
      </c>
      <c r="C4347" s="3" t="n">
        <f aca="false">A4347+B4347+TIME(9,0,0)</f>
        <v>40597.5786111111</v>
      </c>
      <c r="D4347" s="1" t="n">
        <v>0.022196</v>
      </c>
      <c r="E4347" s="1" t="n">
        <v>0.053365</v>
      </c>
    </row>
    <row r="4348" customFormat="false" ht="12.75" hidden="false" customHeight="false" outlineLevel="0" collapsed="false">
      <c r="A4348" s="2" t="n">
        <v>40597</v>
      </c>
      <c r="B4348" s="3" t="n">
        <v>0.203622685185185</v>
      </c>
      <c r="C4348" s="3" t="n">
        <f aca="false">A4348+B4348+TIME(9,0,0)</f>
        <v>40597.5786226852</v>
      </c>
      <c r="D4348" s="1" t="n">
        <v>0.013218</v>
      </c>
      <c r="E4348" s="1" t="n">
        <v>0.045361</v>
      </c>
    </row>
    <row r="4349" customFormat="false" ht="12.75" hidden="false" customHeight="false" outlineLevel="0" collapsed="false">
      <c r="A4349" s="2" t="n">
        <v>40597</v>
      </c>
      <c r="B4349" s="3" t="n">
        <v>0.203668981481482</v>
      </c>
      <c r="C4349" s="3" t="n">
        <f aca="false">A4349+B4349+TIME(9,0,0)</f>
        <v>40597.5786689815</v>
      </c>
      <c r="D4349" s="1" t="n">
        <v>0.008854</v>
      </c>
      <c r="E4349" s="1" t="n">
        <v>0.025263</v>
      </c>
    </row>
    <row r="4350" customFormat="false" ht="12.75" hidden="false" customHeight="false" outlineLevel="0" collapsed="false">
      <c r="A4350" s="2" t="n">
        <v>40597</v>
      </c>
      <c r="B4350" s="3" t="n">
        <v>0.203668981481482</v>
      </c>
      <c r="C4350" s="3" t="n">
        <f aca="false">A4350+B4350+TIME(9,0,0)</f>
        <v>40597.5786689815</v>
      </c>
      <c r="D4350" s="1" t="n">
        <v>0.002856</v>
      </c>
      <c r="E4350" s="1" t="n">
        <v>0.010711</v>
      </c>
    </row>
    <row r="4351" customFormat="false" ht="12.75" hidden="false" customHeight="false" outlineLevel="0" collapsed="false">
      <c r="A4351" s="2" t="n">
        <v>40597</v>
      </c>
      <c r="B4351" s="3" t="n">
        <v>0.203680555555556</v>
      </c>
      <c r="C4351" s="3" t="n">
        <f aca="false">A4351+B4351+TIME(9,0,0)</f>
        <v>40597.5786805556</v>
      </c>
      <c r="D4351" s="1" t="n">
        <v>0.036364</v>
      </c>
      <c r="E4351" s="1" t="n">
        <v>0.074054</v>
      </c>
    </row>
    <row r="4352" customFormat="false" ht="12.75" hidden="false" customHeight="false" outlineLevel="0" collapsed="false">
      <c r="A4352" s="2" t="n">
        <v>40597</v>
      </c>
      <c r="B4352" s="3" t="n">
        <v>0.20369212962963</v>
      </c>
      <c r="C4352" s="3" t="n">
        <f aca="false">A4352+B4352+TIME(9,0,0)</f>
        <v>40597.5786921296</v>
      </c>
      <c r="D4352" s="1" t="n">
        <v>0.008014</v>
      </c>
      <c r="E4352" s="1" t="n">
        <v>0.02451</v>
      </c>
    </row>
    <row r="4353" customFormat="false" ht="12.75" hidden="false" customHeight="false" outlineLevel="0" collapsed="false">
      <c r="A4353" s="2" t="n">
        <v>40597</v>
      </c>
      <c r="B4353" s="3" t="n">
        <v>0.20369212962963</v>
      </c>
      <c r="C4353" s="3" t="n">
        <f aca="false">A4353+B4353+TIME(9,0,0)</f>
        <v>40597.5786921296</v>
      </c>
      <c r="D4353" s="1" t="n">
        <v>0.002887</v>
      </c>
      <c r="E4353" s="1" t="n">
        <v>0.011536</v>
      </c>
    </row>
    <row r="4354" customFormat="false" ht="12.75" hidden="false" customHeight="false" outlineLevel="0" collapsed="false">
      <c r="A4354" s="2" t="n">
        <v>40597</v>
      </c>
      <c r="B4354" s="3" t="n">
        <v>0.20369212962963</v>
      </c>
      <c r="C4354" s="3" t="n">
        <f aca="false">A4354+B4354+TIME(9,0,0)</f>
        <v>40597.5786921296</v>
      </c>
      <c r="D4354" s="1" t="n">
        <v>0.010553</v>
      </c>
      <c r="E4354" s="1" t="n">
        <v>0.041309</v>
      </c>
    </row>
    <row r="4355" customFormat="false" ht="12.75" hidden="false" customHeight="false" outlineLevel="0" collapsed="false">
      <c r="A4355" s="2" t="n">
        <v>40597</v>
      </c>
      <c r="B4355" s="3" t="n">
        <v>0.203796296296296</v>
      </c>
      <c r="C4355" s="3" t="n">
        <f aca="false">A4355+B4355+TIME(9,0,0)</f>
        <v>40597.5787962963</v>
      </c>
      <c r="D4355" s="1" t="n">
        <v>0.015823</v>
      </c>
      <c r="E4355" s="1" t="n">
        <v>0.049634</v>
      </c>
    </row>
    <row r="4356" customFormat="false" ht="12.75" hidden="false" customHeight="false" outlineLevel="0" collapsed="false">
      <c r="A4356" s="2" t="n">
        <v>40597</v>
      </c>
      <c r="B4356" s="3" t="n">
        <v>0.203831018518519</v>
      </c>
      <c r="C4356" s="3" t="n">
        <f aca="false">A4356+B4356+TIME(9,0,0)</f>
        <v>40597.5788310185</v>
      </c>
      <c r="D4356" s="1" t="n">
        <v>0.025512</v>
      </c>
      <c r="E4356" s="1" t="n">
        <v>0.057121</v>
      </c>
    </row>
    <row r="4357" customFormat="false" ht="12.75" hidden="false" customHeight="false" outlineLevel="0" collapsed="false">
      <c r="A4357" s="2" t="n">
        <v>40597</v>
      </c>
      <c r="B4357" s="3" t="n">
        <v>0.203854166666667</v>
      </c>
      <c r="C4357" s="3" t="n">
        <f aca="false">A4357+B4357+TIME(9,0,0)</f>
        <v>40597.5788541667</v>
      </c>
      <c r="D4357" s="1" t="n">
        <v>0.013236</v>
      </c>
      <c r="E4357" s="1" t="n">
        <v>0.044947</v>
      </c>
    </row>
    <row r="4358" customFormat="false" ht="12.75" hidden="false" customHeight="false" outlineLevel="0" collapsed="false">
      <c r="A4358" s="2" t="n">
        <v>40597</v>
      </c>
      <c r="B4358" s="3" t="n">
        <v>0.203877314814815</v>
      </c>
      <c r="C4358" s="3" t="n">
        <f aca="false">A4358+B4358+TIME(9,0,0)</f>
        <v>40597.5788773148</v>
      </c>
      <c r="D4358" s="1" t="n">
        <v>0.011647</v>
      </c>
      <c r="E4358" s="1" t="n">
        <v>0.043831</v>
      </c>
    </row>
    <row r="4359" customFormat="false" ht="12.75" hidden="false" customHeight="false" outlineLevel="0" collapsed="false">
      <c r="A4359" s="2" t="n">
        <v>40597</v>
      </c>
      <c r="B4359" s="3" t="n">
        <v>0.203888888888889</v>
      </c>
      <c r="C4359" s="3" t="n">
        <f aca="false">A4359+B4359+TIME(9,0,0)</f>
        <v>40597.5788888889</v>
      </c>
      <c r="D4359" s="1" t="n">
        <v>0.033996</v>
      </c>
      <c r="E4359" s="1" t="n">
        <v>0.064472</v>
      </c>
    </row>
    <row r="4360" customFormat="false" ht="12.75" hidden="false" customHeight="false" outlineLevel="0" collapsed="false">
      <c r="A4360" s="2" t="n">
        <v>40597</v>
      </c>
      <c r="B4360" s="3" t="n">
        <v>0.203900462962963</v>
      </c>
      <c r="C4360" s="3" t="n">
        <f aca="false">A4360+B4360+TIME(9,0,0)</f>
        <v>40597.578900463</v>
      </c>
      <c r="D4360" s="1" t="n">
        <v>0.006526</v>
      </c>
      <c r="E4360" s="1" t="n">
        <v>0.019632</v>
      </c>
    </row>
    <row r="4361" customFormat="false" ht="12.75" hidden="false" customHeight="false" outlineLevel="0" collapsed="false">
      <c r="A4361" s="2" t="n">
        <v>40597</v>
      </c>
      <c r="B4361" s="3" t="n">
        <v>0.203900462962963</v>
      </c>
      <c r="C4361" s="3" t="n">
        <f aca="false">A4361+B4361+TIME(9,0,0)</f>
        <v>40597.578900463</v>
      </c>
      <c r="D4361" s="1" t="n">
        <v>0.013533</v>
      </c>
      <c r="E4361" s="1" t="n">
        <v>0.044762</v>
      </c>
    </row>
    <row r="4362" customFormat="false" ht="12.75" hidden="false" customHeight="false" outlineLevel="0" collapsed="false">
      <c r="A4362" s="2" t="n">
        <v>40597</v>
      </c>
      <c r="B4362" s="3" t="n">
        <v>0.203923611111111</v>
      </c>
      <c r="C4362" s="3" t="n">
        <f aca="false">A4362+B4362+TIME(9,0,0)</f>
        <v>40597.5789236111</v>
      </c>
      <c r="D4362" s="1" t="n">
        <v>0.013025</v>
      </c>
      <c r="E4362" s="1" t="n">
        <v>0.04513</v>
      </c>
    </row>
    <row r="4363" customFormat="false" ht="12.75" hidden="false" customHeight="false" outlineLevel="0" collapsed="false">
      <c r="A4363" s="2" t="n">
        <v>40597</v>
      </c>
      <c r="B4363" s="3" t="n">
        <v>0.203935185185185</v>
      </c>
      <c r="C4363" s="3" t="n">
        <f aca="false">A4363+B4363+TIME(9,0,0)</f>
        <v>40597.5789351852</v>
      </c>
      <c r="D4363" s="1" t="n">
        <v>0.012604</v>
      </c>
      <c r="E4363" s="1" t="n">
        <v>0.044434</v>
      </c>
    </row>
    <row r="4364" customFormat="false" ht="12.75" hidden="false" customHeight="false" outlineLevel="0" collapsed="false">
      <c r="A4364" s="2" t="n">
        <v>40597</v>
      </c>
      <c r="B4364" s="3" t="n">
        <v>0.203946759259259</v>
      </c>
      <c r="C4364" s="3" t="n">
        <f aca="false">A4364+B4364+TIME(9,0,0)</f>
        <v>40597.5789467593</v>
      </c>
      <c r="D4364" s="1" t="n">
        <v>0.007898</v>
      </c>
      <c r="E4364" s="1" t="n">
        <v>0.023745</v>
      </c>
    </row>
    <row r="4365" customFormat="false" ht="12.75" hidden="false" customHeight="false" outlineLevel="0" collapsed="false">
      <c r="A4365" s="2" t="n">
        <v>40597</v>
      </c>
      <c r="B4365" s="3" t="n">
        <v>0.20400462962963</v>
      </c>
      <c r="C4365" s="3" t="n">
        <f aca="false">A4365+B4365+TIME(9,0,0)</f>
        <v>40597.5790046296</v>
      </c>
      <c r="D4365" s="1" t="n">
        <v>0.024115</v>
      </c>
      <c r="E4365" s="1" t="n">
        <v>0.057152</v>
      </c>
    </row>
    <row r="4366" customFormat="false" ht="12.75" hidden="false" customHeight="false" outlineLevel="0" collapsed="false">
      <c r="A4366" s="2" t="n">
        <v>40597</v>
      </c>
      <c r="B4366" s="3" t="n">
        <v>0.204016203703704</v>
      </c>
      <c r="C4366" s="3" t="n">
        <f aca="false">A4366+B4366+TIME(9,0,0)</f>
        <v>40597.5790162037</v>
      </c>
      <c r="D4366" s="1" t="n">
        <v>0.007809</v>
      </c>
      <c r="E4366" s="1" t="n">
        <v>0.023709</v>
      </c>
    </row>
    <row r="4367" customFormat="false" ht="12.75" hidden="false" customHeight="false" outlineLevel="0" collapsed="false">
      <c r="A4367" s="2" t="n">
        <v>40597</v>
      </c>
      <c r="B4367" s="3" t="n">
        <v>0.204016203703704</v>
      </c>
      <c r="C4367" s="3" t="n">
        <f aca="false">A4367+B4367+TIME(9,0,0)</f>
        <v>40597.5790162037</v>
      </c>
      <c r="D4367" s="1" t="n">
        <v>0.002895</v>
      </c>
      <c r="E4367" s="1" t="n">
        <v>0.010702</v>
      </c>
    </row>
    <row r="4368" customFormat="false" ht="12.75" hidden="false" customHeight="false" outlineLevel="0" collapsed="false">
      <c r="A4368" s="2" t="n">
        <v>40597</v>
      </c>
      <c r="B4368" s="3" t="n">
        <v>0.204131944444444</v>
      </c>
      <c r="C4368" s="3" t="n">
        <f aca="false">A4368+B4368+TIME(9,0,0)</f>
        <v>40597.5791319445</v>
      </c>
      <c r="D4368" s="1" t="n">
        <v>0.013333</v>
      </c>
      <c r="E4368" s="1" t="n">
        <v>0.044948</v>
      </c>
    </row>
    <row r="4369" customFormat="false" ht="12.75" hidden="false" customHeight="false" outlineLevel="0" collapsed="false">
      <c r="A4369" s="2" t="n">
        <v>40597</v>
      </c>
      <c r="B4369" s="3" t="n">
        <v>0.204224537037037</v>
      </c>
      <c r="C4369" s="3" t="n">
        <f aca="false">A4369+B4369+TIME(9,0,0)</f>
        <v>40597.579224537</v>
      </c>
      <c r="D4369" s="1" t="n">
        <v>0.005795</v>
      </c>
      <c r="E4369" s="1" t="n">
        <v>0.018861</v>
      </c>
    </row>
    <row r="4370" customFormat="false" ht="12.75" hidden="false" customHeight="false" outlineLevel="0" collapsed="false">
      <c r="A4370" s="2" t="n">
        <v>40597</v>
      </c>
      <c r="B4370" s="3" t="n">
        <v>0.204247685185185</v>
      </c>
      <c r="C4370" s="3" t="n">
        <f aca="false">A4370+B4370+TIME(9,0,0)</f>
        <v>40597.5792476852</v>
      </c>
      <c r="D4370" s="1" t="n">
        <v>0.005695</v>
      </c>
      <c r="E4370" s="1" t="n">
        <v>0.018714</v>
      </c>
    </row>
    <row r="4371" customFormat="false" ht="12.75" hidden="false" customHeight="false" outlineLevel="0" collapsed="false">
      <c r="A4371" s="2" t="n">
        <v>40597</v>
      </c>
      <c r="B4371" s="3" t="n">
        <v>0.204282407407407</v>
      </c>
      <c r="C4371" s="3" t="n">
        <f aca="false">A4371+B4371+TIME(9,0,0)</f>
        <v>40597.5792824074</v>
      </c>
      <c r="D4371" s="1" t="n">
        <v>0.020796</v>
      </c>
      <c r="E4371" s="1" t="n">
        <v>0.058661</v>
      </c>
    </row>
    <row r="4372" customFormat="false" ht="12.75" hidden="false" customHeight="false" outlineLevel="0" collapsed="false">
      <c r="A4372" s="2" t="n">
        <v>40597</v>
      </c>
      <c r="B4372" s="3" t="n">
        <v>0.204282407407407</v>
      </c>
      <c r="C4372" s="3" t="n">
        <f aca="false">A4372+B4372+TIME(9,0,0)</f>
        <v>40597.5792824074</v>
      </c>
      <c r="D4372" s="1" t="n">
        <v>0.026193</v>
      </c>
      <c r="E4372" s="1" t="n">
        <v>0.059247</v>
      </c>
    </row>
    <row r="4373" customFormat="false" ht="12.75" hidden="false" customHeight="false" outlineLevel="0" collapsed="false">
      <c r="A4373" s="2" t="n">
        <v>40597</v>
      </c>
      <c r="B4373" s="3" t="n">
        <v>0.204293981481481</v>
      </c>
      <c r="C4373" s="3" t="n">
        <f aca="false">A4373+B4373+TIME(9,0,0)</f>
        <v>40597.5792939815</v>
      </c>
      <c r="D4373" s="1" t="n">
        <v>0.188025</v>
      </c>
      <c r="E4373" s="1" t="n">
        <v>0.226542</v>
      </c>
    </row>
    <row r="4374" customFormat="false" ht="12.75" hidden="false" customHeight="false" outlineLevel="0" collapsed="false">
      <c r="A4374" s="2" t="n">
        <v>40597</v>
      </c>
      <c r="B4374" s="3" t="n">
        <v>0.204305555555556</v>
      </c>
      <c r="C4374" s="3" t="n">
        <f aca="false">A4374+B4374+TIME(9,0,0)</f>
        <v>40597.5793055556</v>
      </c>
      <c r="D4374" s="1" t="n">
        <v>0.024124</v>
      </c>
      <c r="E4374" s="1" t="n">
        <v>0.065442</v>
      </c>
    </row>
    <row r="4375" customFormat="false" ht="12.75" hidden="false" customHeight="false" outlineLevel="0" collapsed="false">
      <c r="A4375" s="2" t="n">
        <v>40597</v>
      </c>
      <c r="B4375" s="3" t="n">
        <v>0.204305555555556</v>
      </c>
      <c r="C4375" s="3" t="n">
        <f aca="false">A4375+B4375+TIME(9,0,0)</f>
        <v>40597.5793055556</v>
      </c>
      <c r="D4375" s="1" t="n">
        <v>0.014243</v>
      </c>
      <c r="E4375" s="1" t="n">
        <v>0.048526</v>
      </c>
    </row>
    <row r="4376" customFormat="false" ht="12.75" hidden="false" customHeight="false" outlineLevel="0" collapsed="false">
      <c r="A4376" s="2" t="n">
        <v>40597</v>
      </c>
      <c r="B4376" s="3" t="n">
        <v>0.20431712962963</v>
      </c>
      <c r="C4376" s="3" t="n">
        <f aca="false">A4376+B4376+TIME(9,0,0)</f>
        <v>40597.5793171296</v>
      </c>
      <c r="D4376" s="1" t="n">
        <v>0.011291</v>
      </c>
      <c r="E4376" s="1" t="n">
        <v>0.043245</v>
      </c>
    </row>
    <row r="4377" customFormat="false" ht="12.75" hidden="false" customHeight="false" outlineLevel="0" collapsed="false">
      <c r="A4377" s="2" t="n">
        <v>40597</v>
      </c>
      <c r="B4377" s="3" t="n">
        <v>0.204363425925926</v>
      </c>
      <c r="C4377" s="3" t="n">
        <f aca="false">A4377+B4377+TIME(9,0,0)</f>
        <v>40597.5793634259</v>
      </c>
      <c r="D4377" s="1" t="n">
        <v>0.023266</v>
      </c>
      <c r="E4377" s="1" t="n">
        <v>0.054998</v>
      </c>
    </row>
    <row r="4378" customFormat="false" ht="12.75" hidden="false" customHeight="false" outlineLevel="0" collapsed="false">
      <c r="A4378" s="2" t="n">
        <v>40597</v>
      </c>
      <c r="B4378" s="3" t="n">
        <v>0.204363425925926</v>
      </c>
      <c r="C4378" s="3" t="n">
        <f aca="false">A4378+B4378+TIME(9,0,0)</f>
        <v>40597.5793634259</v>
      </c>
      <c r="D4378" s="1" t="n">
        <v>0.039094</v>
      </c>
      <c r="E4378" s="1" t="n">
        <v>0.055755</v>
      </c>
    </row>
    <row r="4379" customFormat="false" ht="12.75" hidden="false" customHeight="false" outlineLevel="0" collapsed="false">
      <c r="A4379" s="2" t="n">
        <v>40597</v>
      </c>
      <c r="B4379" s="3" t="n">
        <v>0.204375</v>
      </c>
      <c r="C4379" s="3" t="n">
        <f aca="false">A4379+B4379+TIME(9,0,0)</f>
        <v>40597.579375</v>
      </c>
      <c r="D4379" s="1" t="n">
        <v>0.002915</v>
      </c>
      <c r="E4379" s="1" t="n">
        <v>0.010706</v>
      </c>
    </row>
    <row r="4380" customFormat="false" ht="12.75" hidden="false" customHeight="false" outlineLevel="0" collapsed="false">
      <c r="A4380" s="2" t="n">
        <v>40597</v>
      </c>
      <c r="B4380" s="3" t="n">
        <v>0.204375</v>
      </c>
      <c r="C4380" s="3" t="n">
        <f aca="false">A4380+B4380+TIME(9,0,0)</f>
        <v>40597.579375</v>
      </c>
      <c r="D4380" s="1" t="n">
        <v>0.013784</v>
      </c>
      <c r="E4380" s="1" t="n">
        <v>0.047158</v>
      </c>
    </row>
    <row r="4381" customFormat="false" ht="12.75" hidden="false" customHeight="false" outlineLevel="0" collapsed="false">
      <c r="A4381" s="2" t="n">
        <v>40597</v>
      </c>
      <c r="B4381" s="3" t="n">
        <v>0.204386574074074</v>
      </c>
      <c r="C4381" s="3" t="n">
        <f aca="false">A4381+B4381+TIME(9,0,0)</f>
        <v>40597.5793865741</v>
      </c>
      <c r="D4381" s="1" t="n">
        <v>0.013784</v>
      </c>
      <c r="E4381" s="1" t="n">
        <v>0.044328</v>
      </c>
    </row>
    <row r="4382" customFormat="false" ht="12.75" hidden="false" customHeight="false" outlineLevel="0" collapsed="false">
      <c r="A4382" s="2" t="n">
        <v>40597</v>
      </c>
      <c r="B4382" s="3" t="n">
        <v>0.204409722222222</v>
      </c>
      <c r="C4382" s="3" t="n">
        <f aca="false">A4382+B4382+TIME(9,0,0)</f>
        <v>40597.5794097222</v>
      </c>
      <c r="D4382" s="1" t="n">
        <v>0.006192</v>
      </c>
      <c r="E4382" s="1" t="n">
        <v>0.019849</v>
      </c>
    </row>
    <row r="4383" customFormat="false" ht="12.75" hidden="false" customHeight="false" outlineLevel="0" collapsed="false">
      <c r="A4383" s="2" t="n">
        <v>40597</v>
      </c>
      <c r="B4383" s="3" t="n">
        <v>0.204456018518519</v>
      </c>
      <c r="C4383" s="3" t="n">
        <f aca="false">A4383+B4383+TIME(9,0,0)</f>
        <v>40597.5794560185</v>
      </c>
      <c r="D4383" s="1" t="n">
        <v>0.011954</v>
      </c>
      <c r="E4383" s="1" t="n">
        <v>0.043975</v>
      </c>
    </row>
    <row r="4384" customFormat="false" ht="12.75" hidden="false" customHeight="false" outlineLevel="0" collapsed="false">
      <c r="A4384" s="2" t="n">
        <v>40597</v>
      </c>
      <c r="B4384" s="3" t="n">
        <v>0.204479166666667</v>
      </c>
      <c r="C4384" s="3" t="n">
        <f aca="false">A4384+B4384+TIME(9,0,0)</f>
        <v>40597.5794791667</v>
      </c>
      <c r="D4384" s="1" t="n">
        <v>0.008102</v>
      </c>
      <c r="E4384" s="1" t="n">
        <v>0.024556</v>
      </c>
    </row>
    <row r="4385" customFormat="false" ht="12.75" hidden="false" customHeight="false" outlineLevel="0" collapsed="false">
      <c r="A4385" s="2" t="n">
        <v>40597</v>
      </c>
      <c r="B4385" s="3" t="n">
        <v>0.204479166666667</v>
      </c>
      <c r="C4385" s="3" t="n">
        <f aca="false">A4385+B4385+TIME(9,0,0)</f>
        <v>40597.5794791667</v>
      </c>
      <c r="D4385" s="1" t="n">
        <v>0.045102</v>
      </c>
      <c r="E4385" s="1" t="n">
        <v>0.084253</v>
      </c>
    </row>
    <row r="4386" customFormat="false" ht="12.75" hidden="false" customHeight="false" outlineLevel="0" collapsed="false">
      <c r="A4386" s="2" t="n">
        <v>40597</v>
      </c>
      <c r="B4386" s="3" t="n">
        <v>0.204479166666667</v>
      </c>
      <c r="C4386" s="3" t="n">
        <f aca="false">A4386+B4386+TIME(9,0,0)</f>
        <v>40597.5794791667</v>
      </c>
      <c r="D4386" s="1" t="n">
        <v>0.004288</v>
      </c>
      <c r="E4386" s="1" t="n">
        <v>0.012004</v>
      </c>
    </row>
    <row r="4387" customFormat="false" ht="12.75" hidden="false" customHeight="false" outlineLevel="0" collapsed="false">
      <c r="A4387" s="2" t="n">
        <v>40597</v>
      </c>
      <c r="B4387" s="3" t="n">
        <v>0.204479166666667</v>
      </c>
      <c r="C4387" s="3" t="n">
        <f aca="false">A4387+B4387+TIME(9,0,0)</f>
        <v>40597.5794791667</v>
      </c>
      <c r="D4387" s="1" t="n">
        <v>0.029755</v>
      </c>
      <c r="E4387" s="1" t="n">
        <v>0.070744</v>
      </c>
    </row>
    <row r="4388" customFormat="false" ht="12.75" hidden="false" customHeight="false" outlineLevel="0" collapsed="false">
      <c r="A4388" s="2" t="n">
        <v>40597</v>
      </c>
      <c r="B4388" s="3" t="n">
        <v>0.204490740740741</v>
      </c>
      <c r="C4388" s="3" t="n">
        <f aca="false">A4388+B4388+TIME(9,0,0)</f>
        <v>40597.5794907407</v>
      </c>
      <c r="D4388" s="1" t="n">
        <v>0.068921</v>
      </c>
      <c r="E4388" s="1" t="n">
        <v>0.10031</v>
      </c>
    </row>
    <row r="4389" customFormat="false" ht="12.75" hidden="false" customHeight="false" outlineLevel="0" collapsed="false">
      <c r="A4389" s="2" t="n">
        <v>40597</v>
      </c>
      <c r="B4389" s="3" t="n">
        <v>0.204537037037037</v>
      </c>
      <c r="C4389" s="3" t="n">
        <f aca="false">A4389+B4389+TIME(9,0,0)</f>
        <v>40597.579537037</v>
      </c>
      <c r="D4389" s="1" t="n">
        <v>0.008652</v>
      </c>
      <c r="E4389" s="1" t="n">
        <v>0.02502</v>
      </c>
    </row>
    <row r="4390" customFormat="false" ht="12.75" hidden="false" customHeight="false" outlineLevel="0" collapsed="false">
      <c r="A4390" s="2" t="n">
        <v>40597</v>
      </c>
      <c r="B4390" s="3" t="n">
        <v>0.204537037037037</v>
      </c>
      <c r="C4390" s="3" t="n">
        <f aca="false">A4390+B4390+TIME(9,0,0)</f>
        <v>40597.579537037</v>
      </c>
      <c r="D4390" s="1" t="n">
        <v>0.020578</v>
      </c>
      <c r="E4390" s="1" t="n">
        <v>0.052005</v>
      </c>
    </row>
    <row r="4391" customFormat="false" ht="12.75" hidden="false" customHeight="false" outlineLevel="0" collapsed="false">
      <c r="A4391" s="2" t="n">
        <v>40597</v>
      </c>
      <c r="B4391" s="3" t="n">
        <v>0.204548611111111</v>
      </c>
      <c r="C4391" s="3" t="n">
        <f aca="false">A4391+B4391+TIME(9,0,0)</f>
        <v>40597.5795486111</v>
      </c>
      <c r="D4391" s="1" t="n">
        <v>0.006362</v>
      </c>
      <c r="E4391" s="1" t="n">
        <v>0.019445</v>
      </c>
    </row>
    <row r="4392" customFormat="false" ht="12.75" hidden="false" customHeight="false" outlineLevel="0" collapsed="false">
      <c r="A4392" s="2" t="n">
        <v>40597</v>
      </c>
      <c r="B4392" s="3" t="n">
        <v>0.204594907407407</v>
      </c>
      <c r="C4392" s="3" t="n">
        <f aca="false">A4392+B4392+TIME(9,0,0)</f>
        <v>40597.5795949074</v>
      </c>
      <c r="D4392" s="1" t="n">
        <v>0.102051</v>
      </c>
      <c r="E4392" s="1" t="n">
        <v>0.134928</v>
      </c>
    </row>
    <row r="4393" customFormat="false" ht="12.75" hidden="false" customHeight="false" outlineLevel="0" collapsed="false">
      <c r="A4393" s="2" t="n">
        <v>40597</v>
      </c>
      <c r="B4393" s="3" t="n">
        <v>0.204641203703704</v>
      </c>
      <c r="C4393" s="3" t="n">
        <f aca="false">A4393+B4393+TIME(9,0,0)</f>
        <v>40597.5796412037</v>
      </c>
      <c r="D4393" s="1" t="n">
        <v>0.02062</v>
      </c>
      <c r="E4393" s="1" t="n">
        <v>0.062373</v>
      </c>
    </row>
    <row r="4394" customFormat="false" ht="12.75" hidden="false" customHeight="false" outlineLevel="0" collapsed="false">
      <c r="A4394" s="2" t="n">
        <v>40597</v>
      </c>
      <c r="B4394" s="3" t="n">
        <v>0.204664351851852</v>
      </c>
      <c r="C4394" s="3" t="n">
        <f aca="false">A4394+B4394+TIME(9,0,0)</f>
        <v>40597.5796643519</v>
      </c>
      <c r="D4394" s="1" t="n">
        <v>0.029381</v>
      </c>
      <c r="E4394" s="1" t="n">
        <v>0.068896</v>
      </c>
    </row>
    <row r="4395" customFormat="false" ht="12.75" hidden="false" customHeight="false" outlineLevel="0" collapsed="false">
      <c r="A4395" s="2" t="n">
        <v>40597</v>
      </c>
      <c r="B4395" s="3" t="n">
        <v>0.204675925925926</v>
      </c>
      <c r="C4395" s="3" t="n">
        <f aca="false">A4395+B4395+TIME(9,0,0)</f>
        <v>40597.5796759259</v>
      </c>
      <c r="D4395" s="1" t="n">
        <v>0.00631</v>
      </c>
      <c r="E4395" s="1" t="n">
        <v>0.020138</v>
      </c>
    </row>
    <row r="4396" customFormat="false" ht="12.75" hidden="false" customHeight="false" outlineLevel="0" collapsed="false">
      <c r="A4396" s="2" t="n">
        <v>40597</v>
      </c>
      <c r="B4396" s="3" t="n">
        <v>0.204722222222222</v>
      </c>
      <c r="C4396" s="3" t="n">
        <f aca="false">A4396+B4396+TIME(9,0,0)</f>
        <v>40597.5797222222</v>
      </c>
      <c r="D4396" s="1" t="n">
        <v>0.19531</v>
      </c>
      <c r="E4396" s="1" t="n">
        <v>0.280105</v>
      </c>
    </row>
    <row r="4397" customFormat="false" ht="12.75" hidden="false" customHeight="false" outlineLevel="0" collapsed="false">
      <c r="A4397" s="2" t="n">
        <v>40597</v>
      </c>
      <c r="B4397" s="3" t="n">
        <v>0.204722222222222</v>
      </c>
      <c r="C4397" s="3" t="n">
        <f aca="false">A4397+B4397+TIME(9,0,0)</f>
        <v>40597.5797222222</v>
      </c>
      <c r="D4397" s="1" t="n">
        <v>0.008027</v>
      </c>
      <c r="E4397" s="1" t="n">
        <v>0.024549</v>
      </c>
    </row>
    <row r="4398" customFormat="false" ht="12.75" hidden="false" customHeight="false" outlineLevel="0" collapsed="false">
      <c r="A4398" s="2" t="n">
        <v>40597</v>
      </c>
      <c r="B4398" s="3" t="n">
        <v>0.204722222222222</v>
      </c>
      <c r="C4398" s="3" t="n">
        <f aca="false">A4398+B4398+TIME(9,0,0)</f>
        <v>40597.5797222222</v>
      </c>
      <c r="D4398" s="1" t="n">
        <v>0.002883</v>
      </c>
      <c r="E4398" s="1" t="n">
        <v>0.010534</v>
      </c>
    </row>
    <row r="4399" customFormat="false" ht="12.75" hidden="false" customHeight="false" outlineLevel="0" collapsed="false">
      <c r="A4399" s="2" t="n">
        <v>40597</v>
      </c>
      <c r="B4399" s="3" t="n">
        <v>0.204733796296296</v>
      </c>
      <c r="C4399" s="3" t="n">
        <f aca="false">A4399+B4399+TIME(9,0,0)</f>
        <v>40597.5797337963</v>
      </c>
      <c r="D4399" s="1" t="n">
        <v>0.018747</v>
      </c>
      <c r="E4399" s="1" t="n">
        <v>0.050215</v>
      </c>
    </row>
    <row r="4400" customFormat="false" ht="12.75" hidden="false" customHeight="false" outlineLevel="0" collapsed="false">
      <c r="A4400" s="2" t="n">
        <v>40597</v>
      </c>
      <c r="B4400" s="3" t="n">
        <v>0.204733796296296</v>
      </c>
      <c r="C4400" s="3" t="n">
        <f aca="false">A4400+B4400+TIME(9,0,0)</f>
        <v>40597.5797337963</v>
      </c>
      <c r="D4400" s="1" t="n">
        <v>0.012528</v>
      </c>
      <c r="E4400" s="1" t="n">
        <v>0.043857</v>
      </c>
    </row>
    <row r="4401" customFormat="false" ht="12.75" hidden="false" customHeight="false" outlineLevel="0" collapsed="false">
      <c r="A4401" s="2" t="n">
        <v>40597</v>
      </c>
      <c r="B4401" s="3" t="n">
        <v>0.204756944444444</v>
      </c>
      <c r="C4401" s="3" t="n">
        <f aca="false">A4401+B4401+TIME(9,0,0)</f>
        <v>40597.5797569445</v>
      </c>
      <c r="D4401" s="1" t="n">
        <v>0.027332</v>
      </c>
      <c r="E4401" s="1" t="n">
        <v>0.058678</v>
      </c>
    </row>
    <row r="4402" customFormat="false" ht="12.75" hidden="false" customHeight="false" outlineLevel="0" collapsed="false">
      <c r="A4402" s="2" t="n">
        <v>40597</v>
      </c>
      <c r="B4402" s="3" t="n">
        <v>0.204756944444444</v>
      </c>
      <c r="C4402" s="3" t="n">
        <f aca="false">A4402+B4402+TIME(9,0,0)</f>
        <v>40597.5797569445</v>
      </c>
      <c r="D4402" s="1" t="n">
        <v>0.007525</v>
      </c>
      <c r="E4402" s="1" t="n">
        <v>0.023936</v>
      </c>
    </row>
    <row r="4403" customFormat="false" ht="12.75" hidden="false" customHeight="false" outlineLevel="0" collapsed="false">
      <c r="A4403" s="2" t="n">
        <v>40597</v>
      </c>
      <c r="B4403" s="3" t="n">
        <v>0.204768518518519</v>
      </c>
      <c r="C4403" s="3" t="n">
        <f aca="false">A4403+B4403+TIME(9,0,0)</f>
        <v>40597.5797685185</v>
      </c>
      <c r="D4403" s="1" t="n">
        <v>0.002695</v>
      </c>
      <c r="E4403" s="1" t="n">
        <v>0.010494</v>
      </c>
    </row>
    <row r="4404" customFormat="false" ht="12.75" hidden="false" customHeight="false" outlineLevel="0" collapsed="false">
      <c r="A4404" s="2" t="n">
        <v>40597</v>
      </c>
      <c r="B4404" s="3" t="n">
        <v>0.204791666666667</v>
      </c>
      <c r="C4404" s="3" t="n">
        <f aca="false">A4404+B4404+TIME(9,0,0)</f>
        <v>40597.5797916667</v>
      </c>
      <c r="D4404" s="1" t="n">
        <v>0.02336</v>
      </c>
      <c r="E4404" s="1" t="n">
        <v>0.055197</v>
      </c>
    </row>
    <row r="4405" customFormat="false" ht="12.75" hidden="false" customHeight="false" outlineLevel="0" collapsed="false">
      <c r="A4405" s="2" t="n">
        <v>40597</v>
      </c>
      <c r="B4405" s="3" t="n">
        <v>0.204837962962963</v>
      </c>
      <c r="C4405" s="3" t="n">
        <f aca="false">A4405+B4405+TIME(9,0,0)</f>
        <v>40597.579837963</v>
      </c>
      <c r="D4405" s="1" t="n">
        <v>0.265535</v>
      </c>
      <c r="E4405" s="1" t="n">
        <v>0.304934</v>
      </c>
    </row>
    <row r="4406" customFormat="false" ht="12.75" hidden="false" customHeight="false" outlineLevel="0" collapsed="false">
      <c r="A4406" s="2" t="n">
        <v>40597</v>
      </c>
      <c r="B4406" s="3" t="n">
        <v>0.204930555555556</v>
      </c>
      <c r="C4406" s="3" t="n">
        <f aca="false">A4406+B4406+TIME(9,0,0)</f>
        <v>40597.5799305556</v>
      </c>
      <c r="D4406" s="1" t="n">
        <v>0.025413</v>
      </c>
      <c r="E4406" s="1" t="n">
        <v>0.058303</v>
      </c>
    </row>
    <row r="4407" customFormat="false" ht="12.75" hidden="false" customHeight="false" outlineLevel="0" collapsed="false">
      <c r="A4407" s="2" t="n">
        <v>40597</v>
      </c>
      <c r="B4407" s="3" t="n">
        <v>0.204953703703704</v>
      </c>
      <c r="C4407" s="3" t="n">
        <f aca="false">A4407+B4407+TIME(9,0,0)</f>
        <v>40597.5799537037</v>
      </c>
      <c r="D4407" s="1" t="n">
        <v>0.015054</v>
      </c>
      <c r="E4407" s="1" t="n">
        <v>0.046331</v>
      </c>
    </row>
    <row r="4408" customFormat="false" ht="12.75" hidden="false" customHeight="false" outlineLevel="0" collapsed="false">
      <c r="A4408" s="2" t="n">
        <v>40597</v>
      </c>
      <c r="B4408" s="3" t="n">
        <v>0.205</v>
      </c>
      <c r="C4408" s="3" t="n">
        <f aca="false">A4408+B4408+TIME(9,0,0)</f>
        <v>40597.58</v>
      </c>
      <c r="D4408" s="1" t="n">
        <v>0.008357</v>
      </c>
      <c r="E4408" s="1" t="n">
        <v>0.025155</v>
      </c>
    </row>
    <row r="4409" customFormat="false" ht="12.75" hidden="false" customHeight="false" outlineLevel="0" collapsed="false">
      <c r="A4409" s="2" t="n">
        <v>40597</v>
      </c>
      <c r="B4409" s="3" t="n">
        <v>0.205011574074074</v>
      </c>
      <c r="C4409" s="3" t="n">
        <f aca="false">A4409+B4409+TIME(9,0,0)</f>
        <v>40597.5800115741</v>
      </c>
      <c r="D4409" s="1" t="n">
        <v>0.007503</v>
      </c>
      <c r="E4409" s="1" t="n">
        <v>0.024732</v>
      </c>
    </row>
    <row r="4410" customFormat="false" ht="12.75" hidden="false" customHeight="false" outlineLevel="0" collapsed="false">
      <c r="A4410" s="2" t="n">
        <v>40597</v>
      </c>
      <c r="B4410" s="3" t="n">
        <v>0.205011574074074</v>
      </c>
      <c r="C4410" s="3" t="n">
        <f aca="false">A4410+B4410+TIME(9,0,0)</f>
        <v>40597.5800115741</v>
      </c>
      <c r="D4410" s="1" t="n">
        <v>0.003248</v>
      </c>
      <c r="E4410" s="1" t="n">
        <v>0.011351</v>
      </c>
    </row>
    <row r="4411" customFormat="false" ht="12.75" hidden="false" customHeight="false" outlineLevel="0" collapsed="false">
      <c r="A4411" s="2" t="n">
        <v>40597</v>
      </c>
      <c r="B4411" s="3" t="n">
        <v>0.205034722222222</v>
      </c>
      <c r="C4411" s="3" t="n">
        <f aca="false">A4411+B4411+TIME(9,0,0)</f>
        <v>40597.5800347222</v>
      </c>
      <c r="D4411" s="1" t="n">
        <v>0.008075</v>
      </c>
      <c r="E4411" s="1" t="n">
        <v>0.025398</v>
      </c>
    </row>
    <row r="4412" customFormat="false" ht="12.75" hidden="false" customHeight="false" outlineLevel="0" collapsed="false">
      <c r="A4412" s="2" t="n">
        <v>40597</v>
      </c>
      <c r="B4412" s="3" t="n">
        <v>0.205034722222222</v>
      </c>
      <c r="C4412" s="3" t="n">
        <f aca="false">A4412+B4412+TIME(9,0,0)</f>
        <v>40597.5800347222</v>
      </c>
      <c r="D4412" s="1" t="n">
        <v>0.00293</v>
      </c>
      <c r="E4412" s="1" t="n">
        <v>0.010779</v>
      </c>
    </row>
    <row r="4413" customFormat="false" ht="12.75" hidden="false" customHeight="false" outlineLevel="0" collapsed="false">
      <c r="A4413" s="2" t="n">
        <v>40597</v>
      </c>
      <c r="B4413" s="3" t="n">
        <v>0.205046296296296</v>
      </c>
      <c r="C4413" s="3" t="n">
        <f aca="false">A4413+B4413+TIME(9,0,0)</f>
        <v>40597.5800462963</v>
      </c>
      <c r="D4413" s="1" t="n">
        <v>0.006339</v>
      </c>
      <c r="E4413" s="1" t="n">
        <v>0.019912</v>
      </c>
    </row>
    <row r="4414" customFormat="false" ht="12.75" hidden="false" customHeight="false" outlineLevel="0" collapsed="false">
      <c r="A4414" s="2" t="n">
        <v>40597</v>
      </c>
      <c r="B4414" s="3" t="n">
        <v>0.205046296296296</v>
      </c>
      <c r="C4414" s="3" t="n">
        <f aca="false">A4414+B4414+TIME(9,0,0)</f>
        <v>40597.5800462963</v>
      </c>
      <c r="D4414" s="1" t="n">
        <v>0.019526</v>
      </c>
      <c r="E4414" s="1" t="n">
        <v>0.058841</v>
      </c>
    </row>
    <row r="4415" customFormat="false" ht="12.75" hidden="false" customHeight="false" outlineLevel="0" collapsed="false">
      <c r="A4415" s="2" t="n">
        <v>40597</v>
      </c>
      <c r="B4415" s="3" t="n">
        <v>0.205046296296296</v>
      </c>
      <c r="C4415" s="3" t="n">
        <f aca="false">A4415+B4415+TIME(9,0,0)</f>
        <v>40597.5800462963</v>
      </c>
      <c r="D4415" s="1" t="n">
        <v>0.005693</v>
      </c>
      <c r="E4415" s="1" t="n">
        <v>0.018914</v>
      </c>
    </row>
    <row r="4416" customFormat="false" ht="12.75" hidden="false" customHeight="false" outlineLevel="0" collapsed="false">
      <c r="A4416" s="2" t="n">
        <v>40597</v>
      </c>
      <c r="B4416" s="3" t="n">
        <v>0.20505787037037</v>
      </c>
      <c r="C4416" s="3" t="n">
        <f aca="false">A4416+B4416+TIME(9,0,0)</f>
        <v>40597.5800578704</v>
      </c>
      <c r="D4416" s="1" t="n">
        <v>0.025514</v>
      </c>
      <c r="E4416" s="1" t="n">
        <v>0.066889</v>
      </c>
    </row>
    <row r="4417" customFormat="false" ht="12.75" hidden="false" customHeight="false" outlineLevel="0" collapsed="false">
      <c r="A4417" s="2" t="n">
        <v>40597</v>
      </c>
      <c r="B4417" s="3" t="n">
        <v>0.205104166666667</v>
      </c>
      <c r="C4417" s="3" t="n">
        <f aca="false">A4417+B4417+TIME(9,0,0)</f>
        <v>40597.5801041667</v>
      </c>
      <c r="D4417" s="1" t="n">
        <v>0.014388</v>
      </c>
      <c r="E4417" s="1" t="n">
        <v>0.045957</v>
      </c>
    </row>
    <row r="4418" customFormat="false" ht="12.75" hidden="false" customHeight="false" outlineLevel="0" collapsed="false">
      <c r="A4418" s="2" t="n">
        <v>40597</v>
      </c>
      <c r="B4418" s="3" t="n">
        <v>0.205127314814815</v>
      </c>
      <c r="C4418" s="3" t="n">
        <f aca="false">A4418+B4418+TIME(9,0,0)</f>
        <v>40597.5801273148</v>
      </c>
      <c r="D4418" s="1" t="n">
        <v>0.008051</v>
      </c>
      <c r="E4418" s="1" t="n">
        <v>0.024391</v>
      </c>
    </row>
    <row r="4419" customFormat="false" ht="12.75" hidden="false" customHeight="false" outlineLevel="0" collapsed="false">
      <c r="A4419" s="2" t="n">
        <v>40597</v>
      </c>
      <c r="B4419" s="3" t="n">
        <v>0.205127314814815</v>
      </c>
      <c r="C4419" s="3" t="n">
        <f aca="false">A4419+B4419+TIME(9,0,0)</f>
        <v>40597.5801273148</v>
      </c>
      <c r="D4419" s="1" t="n">
        <v>0.002968</v>
      </c>
      <c r="E4419" s="1" t="n">
        <v>0.010759</v>
      </c>
    </row>
    <row r="4420" customFormat="false" ht="12.75" hidden="false" customHeight="false" outlineLevel="0" collapsed="false">
      <c r="A4420" s="2" t="n">
        <v>40597</v>
      </c>
      <c r="B4420" s="3" t="n">
        <v>0.205138888888889</v>
      </c>
      <c r="C4420" s="3" t="n">
        <f aca="false">A4420+B4420+TIME(9,0,0)</f>
        <v>40597.5801388889</v>
      </c>
      <c r="D4420" s="1" t="n">
        <v>0.008272</v>
      </c>
      <c r="E4420" s="1" t="n">
        <v>0.024635</v>
      </c>
    </row>
    <row r="4421" customFormat="false" ht="12.75" hidden="false" customHeight="false" outlineLevel="0" collapsed="false">
      <c r="A4421" s="2" t="n">
        <v>40597</v>
      </c>
      <c r="B4421" s="3" t="n">
        <v>0.205138888888889</v>
      </c>
      <c r="C4421" s="3" t="n">
        <f aca="false">A4421+B4421+TIME(9,0,0)</f>
        <v>40597.5801388889</v>
      </c>
      <c r="D4421" s="1" t="n">
        <v>0.025787</v>
      </c>
      <c r="E4421" s="1" t="n">
        <v>0.057186</v>
      </c>
    </row>
    <row r="4422" customFormat="false" ht="12.75" hidden="false" customHeight="false" outlineLevel="0" collapsed="false">
      <c r="A4422" s="2" t="n">
        <v>40597</v>
      </c>
      <c r="B4422" s="3" t="n">
        <v>0.205138888888889</v>
      </c>
      <c r="C4422" s="3" t="n">
        <f aca="false">A4422+B4422+TIME(9,0,0)</f>
        <v>40597.5801388889</v>
      </c>
      <c r="D4422" s="1" t="n">
        <v>0.002888</v>
      </c>
      <c r="E4422" s="1" t="n">
        <v>0.01053</v>
      </c>
    </row>
    <row r="4423" customFormat="false" ht="12.75" hidden="false" customHeight="false" outlineLevel="0" collapsed="false">
      <c r="A4423" s="2" t="n">
        <v>40597</v>
      </c>
      <c r="B4423" s="3" t="n">
        <v>0.205150462962963</v>
      </c>
      <c r="C4423" s="3" t="n">
        <f aca="false">A4423+B4423+TIME(9,0,0)</f>
        <v>40597.580150463</v>
      </c>
      <c r="D4423" s="1" t="n">
        <v>0.024204</v>
      </c>
      <c r="E4423" s="1" t="n">
        <v>0.055955</v>
      </c>
    </row>
    <row r="4424" customFormat="false" ht="12.75" hidden="false" customHeight="false" outlineLevel="0" collapsed="false">
      <c r="A4424" s="2" t="n">
        <v>40597</v>
      </c>
      <c r="B4424" s="3" t="n">
        <v>0.205162037037037</v>
      </c>
      <c r="C4424" s="3" t="n">
        <f aca="false">A4424+B4424+TIME(9,0,0)</f>
        <v>40597.580162037</v>
      </c>
      <c r="D4424" s="1" t="n">
        <v>0.022019</v>
      </c>
      <c r="E4424" s="1" t="n">
        <v>0.055531</v>
      </c>
    </row>
    <row r="4425" customFormat="false" ht="12.75" hidden="false" customHeight="false" outlineLevel="0" collapsed="false">
      <c r="A4425" s="2" t="n">
        <v>40597</v>
      </c>
      <c r="B4425" s="3" t="n">
        <v>0.205185185185185</v>
      </c>
      <c r="C4425" s="3" t="n">
        <f aca="false">A4425+B4425+TIME(9,0,0)</f>
        <v>40597.5801851852</v>
      </c>
      <c r="D4425" s="1" t="n">
        <v>0.014195</v>
      </c>
      <c r="E4425" s="1" t="n">
        <v>0.046488</v>
      </c>
    </row>
    <row r="4426" customFormat="false" ht="12.75" hidden="false" customHeight="false" outlineLevel="0" collapsed="false">
      <c r="A4426" s="2" t="n">
        <v>40597</v>
      </c>
      <c r="B4426" s="3" t="n">
        <v>0.20525462962963</v>
      </c>
      <c r="C4426" s="3" t="n">
        <f aca="false">A4426+B4426+TIME(9,0,0)</f>
        <v>40597.5802546296</v>
      </c>
      <c r="D4426" s="1" t="n">
        <v>0.013798</v>
      </c>
      <c r="E4426" s="1" t="n">
        <v>0.044628</v>
      </c>
    </row>
    <row r="4427" customFormat="false" ht="12.75" hidden="false" customHeight="false" outlineLevel="0" collapsed="false">
      <c r="A4427" s="2" t="n">
        <v>40597</v>
      </c>
      <c r="B4427" s="3" t="n">
        <v>0.205266203703704</v>
      </c>
      <c r="C4427" s="3" t="n">
        <f aca="false">A4427+B4427+TIME(9,0,0)</f>
        <v>40597.5802662037</v>
      </c>
      <c r="D4427" s="1" t="n">
        <v>0.025714</v>
      </c>
      <c r="E4427" s="1" t="n">
        <v>0.057928</v>
      </c>
    </row>
    <row r="4428" customFormat="false" ht="12.75" hidden="false" customHeight="false" outlineLevel="0" collapsed="false">
      <c r="A4428" s="2" t="n">
        <v>40597</v>
      </c>
      <c r="B4428" s="3" t="n">
        <v>0.2053125</v>
      </c>
      <c r="C4428" s="3" t="n">
        <f aca="false">A4428+B4428+TIME(9,0,0)</f>
        <v>40597.5803125</v>
      </c>
      <c r="D4428" s="1" t="n">
        <v>0.017665</v>
      </c>
      <c r="E4428" s="1" t="n">
        <v>0.056545</v>
      </c>
    </row>
    <row r="4429" customFormat="false" ht="12.75" hidden="false" customHeight="false" outlineLevel="0" collapsed="false">
      <c r="A4429" s="2" t="n">
        <v>40597</v>
      </c>
      <c r="B4429" s="3" t="n">
        <v>0.205358796296296</v>
      </c>
      <c r="C4429" s="3" t="n">
        <f aca="false">A4429+B4429+TIME(9,0,0)</f>
        <v>40597.5803587963</v>
      </c>
      <c r="D4429" s="1" t="n">
        <v>0.023829</v>
      </c>
      <c r="E4429" s="1" t="n">
        <v>0.065296</v>
      </c>
    </row>
    <row r="4430" customFormat="false" ht="12.75" hidden="false" customHeight="false" outlineLevel="0" collapsed="false">
      <c r="A4430" s="2" t="n">
        <v>40597</v>
      </c>
      <c r="B4430" s="3" t="n">
        <v>0.205405092592593</v>
      </c>
      <c r="C4430" s="3" t="n">
        <f aca="false">A4430+B4430+TIME(9,0,0)</f>
        <v>40597.5804050926</v>
      </c>
      <c r="D4430" s="1" t="n">
        <v>0.615005</v>
      </c>
      <c r="E4430" s="1" t="n">
        <v>0.652454</v>
      </c>
    </row>
    <row r="4431" customFormat="false" ht="12.75" hidden="false" customHeight="false" outlineLevel="0" collapsed="false">
      <c r="A4431" s="2" t="n">
        <v>40597</v>
      </c>
      <c r="B4431" s="3" t="n">
        <v>0.205428240740741</v>
      </c>
      <c r="C4431" s="3" t="n">
        <f aca="false">A4431+B4431+TIME(9,0,0)</f>
        <v>40597.5804282407</v>
      </c>
      <c r="D4431" s="1" t="n">
        <v>0.013426</v>
      </c>
      <c r="E4431" s="1" t="n">
        <v>0.045523</v>
      </c>
    </row>
    <row r="4432" customFormat="false" ht="12.75" hidden="false" customHeight="false" outlineLevel="0" collapsed="false">
      <c r="A4432" s="2" t="n">
        <v>40597</v>
      </c>
      <c r="B4432" s="3" t="n">
        <v>0.205462962962963</v>
      </c>
      <c r="C4432" s="3" t="n">
        <f aca="false">A4432+B4432+TIME(9,0,0)</f>
        <v>40597.580462963</v>
      </c>
      <c r="D4432" s="1" t="n">
        <v>0.01427</v>
      </c>
      <c r="E4432" s="1" t="n">
        <v>0.045562</v>
      </c>
    </row>
    <row r="4433" customFormat="false" ht="12.75" hidden="false" customHeight="false" outlineLevel="0" collapsed="false">
      <c r="A4433" s="2" t="n">
        <v>40597</v>
      </c>
      <c r="B4433" s="3" t="n">
        <v>0.205462962962963</v>
      </c>
      <c r="C4433" s="3" t="n">
        <f aca="false">A4433+B4433+TIME(9,0,0)</f>
        <v>40597.580462963</v>
      </c>
      <c r="D4433" s="1" t="n">
        <v>0.034446</v>
      </c>
      <c r="E4433" s="1" t="n">
        <v>0.066367</v>
      </c>
    </row>
    <row r="4434" customFormat="false" ht="12.75" hidden="false" customHeight="false" outlineLevel="0" collapsed="false">
      <c r="A4434" s="2" t="n">
        <v>40597</v>
      </c>
      <c r="B4434" s="3" t="n">
        <v>0.205520833333333</v>
      </c>
      <c r="C4434" s="3" t="n">
        <f aca="false">A4434+B4434+TIME(9,0,0)</f>
        <v>40597.5805208333</v>
      </c>
      <c r="D4434" s="1" t="n">
        <v>0.00636</v>
      </c>
      <c r="E4434" s="1" t="n">
        <v>0.020165</v>
      </c>
    </row>
    <row r="4435" customFormat="false" ht="12.75" hidden="false" customHeight="false" outlineLevel="0" collapsed="false">
      <c r="A4435" s="2" t="n">
        <v>40597</v>
      </c>
      <c r="B4435" s="3" t="n">
        <v>0.205671296296296</v>
      </c>
      <c r="C4435" s="3" t="n">
        <f aca="false">A4435+B4435+TIME(9,0,0)</f>
        <v>40597.5806712963</v>
      </c>
      <c r="D4435" s="1" t="n">
        <v>0.043641</v>
      </c>
      <c r="E4435" s="1" t="n">
        <v>0.075087</v>
      </c>
    </row>
    <row r="4436" customFormat="false" ht="12.75" hidden="false" customHeight="false" outlineLevel="0" collapsed="false">
      <c r="A4436" s="2" t="n">
        <v>40597</v>
      </c>
      <c r="B4436" s="3" t="n">
        <v>0.205694444444444</v>
      </c>
      <c r="C4436" s="3" t="n">
        <f aca="false">A4436+B4436+TIME(9,0,0)</f>
        <v>40597.5806944444</v>
      </c>
      <c r="D4436" s="1" t="n">
        <v>0.026503</v>
      </c>
      <c r="E4436" s="1" t="n">
        <v>0.061204</v>
      </c>
    </row>
    <row r="4437" customFormat="false" ht="12.75" hidden="false" customHeight="false" outlineLevel="0" collapsed="false">
      <c r="A4437" s="2" t="n">
        <v>40597</v>
      </c>
      <c r="B4437" s="3" t="n">
        <v>0.205694444444444</v>
      </c>
      <c r="C4437" s="3" t="n">
        <f aca="false">A4437+B4437+TIME(9,0,0)</f>
        <v>40597.5806944444</v>
      </c>
      <c r="D4437" s="1" t="n">
        <v>0.01366</v>
      </c>
      <c r="E4437" s="1" t="n">
        <v>0.045773</v>
      </c>
    </row>
    <row r="4438" customFormat="false" ht="12.75" hidden="false" customHeight="false" outlineLevel="0" collapsed="false">
      <c r="A4438" s="2" t="n">
        <v>40597</v>
      </c>
      <c r="B4438" s="3" t="n">
        <v>0.205717592592593</v>
      </c>
      <c r="C4438" s="3" t="n">
        <f aca="false">A4438+B4438+TIME(9,0,0)</f>
        <v>40597.5807175926</v>
      </c>
      <c r="D4438" s="1" t="n">
        <v>0.013214</v>
      </c>
      <c r="E4438" s="1" t="n">
        <v>0.045027</v>
      </c>
    </row>
    <row r="4439" customFormat="false" ht="12.75" hidden="false" customHeight="false" outlineLevel="0" collapsed="false">
      <c r="A4439" s="2" t="n">
        <v>40597</v>
      </c>
      <c r="B4439" s="3" t="n">
        <v>0.205717592592593</v>
      </c>
      <c r="C4439" s="3" t="n">
        <f aca="false">A4439+B4439+TIME(9,0,0)</f>
        <v>40597.5807175926</v>
      </c>
      <c r="D4439" s="1" t="n">
        <v>0.053297</v>
      </c>
      <c r="E4439" s="1" t="n">
        <v>0.11911</v>
      </c>
    </row>
    <row r="4440" customFormat="false" ht="12.75" hidden="false" customHeight="false" outlineLevel="0" collapsed="false">
      <c r="A4440" s="2" t="n">
        <v>40597</v>
      </c>
      <c r="B4440" s="3" t="n">
        <v>0.205717592592593</v>
      </c>
      <c r="C4440" s="3" t="n">
        <f aca="false">A4440+B4440+TIME(9,0,0)</f>
        <v>40597.5807175926</v>
      </c>
      <c r="D4440" s="1" t="n">
        <v>0.002863</v>
      </c>
      <c r="E4440" s="1" t="n">
        <v>0.010744</v>
      </c>
    </row>
    <row r="4441" customFormat="false" ht="12.75" hidden="false" customHeight="false" outlineLevel="0" collapsed="false">
      <c r="A4441" s="2" t="n">
        <v>40597</v>
      </c>
      <c r="B4441" s="3" t="n">
        <v>0.205740740740741</v>
      </c>
      <c r="C4441" s="3" t="n">
        <f aca="false">A4441+B4441+TIME(9,0,0)</f>
        <v>40597.5807407407</v>
      </c>
      <c r="D4441" s="1" t="n">
        <v>0.007762</v>
      </c>
      <c r="E4441" s="1" t="n">
        <v>0.025302</v>
      </c>
    </row>
    <row r="4442" customFormat="false" ht="12.75" hidden="false" customHeight="false" outlineLevel="0" collapsed="false">
      <c r="A4442" s="2" t="n">
        <v>40597</v>
      </c>
      <c r="B4442" s="3" t="n">
        <v>0.205740740740741</v>
      </c>
      <c r="C4442" s="3" t="n">
        <f aca="false">A4442+B4442+TIME(9,0,0)</f>
        <v>40597.5807407407</v>
      </c>
      <c r="D4442" s="1" t="n">
        <v>0.00286</v>
      </c>
      <c r="E4442" s="1" t="n">
        <v>0.01068</v>
      </c>
    </row>
    <row r="4443" customFormat="false" ht="12.75" hidden="false" customHeight="false" outlineLevel="0" collapsed="false">
      <c r="A4443" s="2" t="n">
        <v>40597</v>
      </c>
      <c r="B4443" s="3" t="n">
        <v>0.205752314814815</v>
      </c>
      <c r="C4443" s="3" t="n">
        <f aca="false">A4443+B4443+TIME(9,0,0)</f>
        <v>40597.5807523148</v>
      </c>
      <c r="D4443" s="1" t="n">
        <v>0.007382</v>
      </c>
      <c r="E4443" s="1" t="n">
        <v>0.02174</v>
      </c>
    </row>
    <row r="4444" customFormat="false" ht="12.75" hidden="false" customHeight="false" outlineLevel="0" collapsed="false">
      <c r="A4444" s="2" t="n">
        <v>40597</v>
      </c>
      <c r="B4444" s="3" t="n">
        <v>0.205763888888889</v>
      </c>
      <c r="C4444" s="3" t="n">
        <f aca="false">A4444+B4444+TIME(9,0,0)</f>
        <v>40597.5807638889</v>
      </c>
      <c r="D4444" s="1" t="n">
        <v>0.015035</v>
      </c>
      <c r="E4444" s="1" t="n">
        <v>0.047954</v>
      </c>
    </row>
    <row r="4445" customFormat="false" ht="12.75" hidden="false" customHeight="false" outlineLevel="0" collapsed="false">
      <c r="A4445" s="2" t="n">
        <v>40597</v>
      </c>
      <c r="B4445" s="3" t="n">
        <v>0.205763888888889</v>
      </c>
      <c r="C4445" s="3" t="n">
        <f aca="false">A4445+B4445+TIME(9,0,0)</f>
        <v>40597.5807638889</v>
      </c>
      <c r="D4445" s="1" t="n">
        <v>0.025478</v>
      </c>
      <c r="E4445" s="1" t="n">
        <v>0.057163</v>
      </c>
    </row>
    <row r="4446" customFormat="false" ht="12.75" hidden="false" customHeight="false" outlineLevel="0" collapsed="false">
      <c r="A4446" s="2" t="n">
        <v>40597</v>
      </c>
      <c r="B4446" s="3" t="n">
        <v>0.205833333333333</v>
      </c>
      <c r="C4446" s="3" t="n">
        <f aca="false">A4446+B4446+TIME(9,0,0)</f>
        <v>40597.5808333333</v>
      </c>
      <c r="D4446" s="1" t="n">
        <v>0.16054</v>
      </c>
      <c r="E4446" s="1" t="n">
        <v>0.200825</v>
      </c>
    </row>
    <row r="4447" customFormat="false" ht="12.75" hidden="false" customHeight="false" outlineLevel="0" collapsed="false">
      <c r="A4447" s="2" t="n">
        <v>40597</v>
      </c>
      <c r="B4447" s="3" t="n">
        <v>0.205891203703704</v>
      </c>
      <c r="C4447" s="3" t="n">
        <f aca="false">A4447+B4447+TIME(9,0,0)</f>
        <v>40597.5808912037</v>
      </c>
      <c r="D4447" s="1" t="n">
        <v>0.00291</v>
      </c>
      <c r="E4447" s="1" t="n">
        <v>0.012394</v>
      </c>
    </row>
    <row r="4448" customFormat="false" ht="12.75" hidden="false" customHeight="false" outlineLevel="0" collapsed="false">
      <c r="A4448" s="2" t="n">
        <v>40597</v>
      </c>
      <c r="B4448" s="3" t="n">
        <v>0.205891203703704</v>
      </c>
      <c r="C4448" s="3" t="n">
        <f aca="false">A4448+B4448+TIME(9,0,0)</f>
        <v>40597.5808912037</v>
      </c>
      <c r="D4448" s="1" t="n">
        <v>0.024995</v>
      </c>
      <c r="E4448" s="1" t="n">
        <v>0.065589</v>
      </c>
    </row>
    <row r="4449" customFormat="false" ht="12.75" hidden="false" customHeight="false" outlineLevel="0" collapsed="false">
      <c r="A4449" s="2" t="n">
        <v>40597</v>
      </c>
      <c r="B4449" s="3" t="n">
        <v>0.205902777777778</v>
      </c>
      <c r="C4449" s="3" t="n">
        <f aca="false">A4449+B4449+TIME(9,0,0)</f>
        <v>40597.5809027778</v>
      </c>
      <c r="D4449" s="1" t="n">
        <v>0.0148</v>
      </c>
      <c r="E4449" s="1" t="n">
        <v>0.047672</v>
      </c>
    </row>
    <row r="4450" customFormat="false" ht="12.75" hidden="false" customHeight="false" outlineLevel="0" collapsed="false">
      <c r="A4450" s="2" t="n">
        <v>40597</v>
      </c>
      <c r="B4450" s="3" t="n">
        <v>0.2059375</v>
      </c>
      <c r="C4450" s="3" t="n">
        <f aca="false">A4450+B4450+TIME(9,0,0)</f>
        <v>40597.5809375</v>
      </c>
      <c r="D4450" s="1" t="n">
        <v>0.015709</v>
      </c>
      <c r="E4450" s="1" t="n">
        <v>0.083182</v>
      </c>
    </row>
    <row r="4451" customFormat="false" ht="12.75" hidden="false" customHeight="false" outlineLevel="0" collapsed="false">
      <c r="A4451" s="2" t="n">
        <v>40597</v>
      </c>
      <c r="B4451" s="3" t="n">
        <v>0.205960648148148</v>
      </c>
      <c r="C4451" s="3" t="n">
        <f aca="false">A4451+B4451+TIME(9,0,0)</f>
        <v>40597.5809606482</v>
      </c>
      <c r="D4451" s="1" t="n">
        <v>0.005877</v>
      </c>
      <c r="E4451" s="1" t="n">
        <v>0.019274</v>
      </c>
    </row>
    <row r="4452" customFormat="false" ht="12.75" hidden="false" customHeight="false" outlineLevel="0" collapsed="false">
      <c r="A4452" s="2" t="n">
        <v>40597</v>
      </c>
      <c r="B4452" s="3" t="n">
        <v>0.205972222222222</v>
      </c>
      <c r="C4452" s="3" t="n">
        <f aca="false">A4452+B4452+TIME(9,0,0)</f>
        <v>40597.5809722222</v>
      </c>
      <c r="D4452" s="1" t="n">
        <v>0.015657</v>
      </c>
      <c r="E4452" s="1" t="n">
        <v>0.047729</v>
      </c>
    </row>
    <row r="4453" customFormat="false" ht="12.75" hidden="false" customHeight="false" outlineLevel="0" collapsed="false">
      <c r="A4453" s="2" t="n">
        <v>40597</v>
      </c>
      <c r="B4453" s="3" t="n">
        <v>0.205983796296296</v>
      </c>
      <c r="C4453" s="3" t="n">
        <f aca="false">A4453+B4453+TIME(9,0,0)</f>
        <v>40597.5809837963</v>
      </c>
      <c r="D4453" s="1" t="n">
        <v>0.013793</v>
      </c>
      <c r="E4453" s="1" t="n">
        <v>0.045331</v>
      </c>
    </row>
    <row r="4454" customFormat="false" ht="12.75" hidden="false" customHeight="false" outlineLevel="0" collapsed="false">
      <c r="A4454" s="2" t="n">
        <v>40597</v>
      </c>
      <c r="B4454" s="3" t="n">
        <v>0.20599537037037</v>
      </c>
      <c r="C4454" s="3" t="n">
        <f aca="false">A4454+B4454+TIME(9,0,0)</f>
        <v>40597.5809953704</v>
      </c>
      <c r="D4454" s="1" t="n">
        <v>0.011436</v>
      </c>
      <c r="E4454" s="1" t="n">
        <v>0.03172</v>
      </c>
    </row>
    <row r="4455" customFormat="false" ht="12.75" hidden="false" customHeight="false" outlineLevel="0" collapsed="false">
      <c r="A4455" s="2" t="n">
        <v>40597</v>
      </c>
      <c r="B4455" s="3" t="n">
        <v>0.206006944444444</v>
      </c>
      <c r="C4455" s="3" t="n">
        <f aca="false">A4455+B4455+TIME(9,0,0)</f>
        <v>40597.5810069444</v>
      </c>
      <c r="D4455" s="1" t="n">
        <v>0.007545</v>
      </c>
      <c r="E4455" s="1" t="n">
        <v>0.023987</v>
      </c>
    </row>
    <row r="4456" customFormat="false" ht="12.75" hidden="false" customHeight="false" outlineLevel="0" collapsed="false">
      <c r="A4456" s="2" t="n">
        <v>40597</v>
      </c>
      <c r="B4456" s="3" t="n">
        <v>0.206006944444444</v>
      </c>
      <c r="C4456" s="3" t="n">
        <f aca="false">A4456+B4456+TIME(9,0,0)</f>
        <v>40597.5810069444</v>
      </c>
      <c r="D4456" s="1" t="n">
        <v>0.013218</v>
      </c>
      <c r="E4456" s="1" t="n">
        <v>0.04444</v>
      </c>
    </row>
    <row r="4457" customFormat="false" ht="12.75" hidden="false" customHeight="false" outlineLevel="0" collapsed="false">
      <c r="A4457" s="2" t="n">
        <v>40597</v>
      </c>
      <c r="B4457" s="3" t="n">
        <v>0.206006944444444</v>
      </c>
      <c r="C4457" s="3" t="n">
        <f aca="false">A4457+B4457+TIME(9,0,0)</f>
        <v>40597.5810069444</v>
      </c>
      <c r="D4457" s="1" t="n">
        <v>0.002952</v>
      </c>
      <c r="E4457" s="1" t="n">
        <v>0.011777</v>
      </c>
    </row>
    <row r="4458" customFormat="false" ht="12.75" hidden="false" customHeight="false" outlineLevel="0" collapsed="false">
      <c r="A4458" s="2" t="n">
        <v>40597</v>
      </c>
      <c r="B4458" s="3" t="n">
        <v>0.206053240740741</v>
      </c>
      <c r="C4458" s="3" t="n">
        <f aca="false">A4458+B4458+TIME(9,0,0)</f>
        <v>40597.5810532407</v>
      </c>
      <c r="D4458" s="1" t="n">
        <v>0.02715</v>
      </c>
      <c r="E4458" s="1" t="n">
        <v>0.061333</v>
      </c>
    </row>
    <row r="4459" customFormat="false" ht="12.75" hidden="false" customHeight="false" outlineLevel="0" collapsed="false">
      <c r="A4459" s="2" t="n">
        <v>40597</v>
      </c>
      <c r="B4459" s="3" t="n">
        <v>0.206064814814815</v>
      </c>
      <c r="C4459" s="3" t="n">
        <f aca="false">A4459+B4459+TIME(9,0,0)</f>
        <v>40597.5810648148</v>
      </c>
      <c r="D4459" s="1" t="n">
        <v>0.024604</v>
      </c>
      <c r="E4459" s="1" t="n">
        <v>0.056609</v>
      </c>
    </row>
    <row r="4460" customFormat="false" ht="12.75" hidden="false" customHeight="false" outlineLevel="0" collapsed="false">
      <c r="A4460" s="2" t="n">
        <v>40597</v>
      </c>
      <c r="B4460" s="3" t="n">
        <v>0.206076388888889</v>
      </c>
      <c r="C4460" s="3" t="n">
        <f aca="false">A4460+B4460+TIME(9,0,0)</f>
        <v>40597.5810763889</v>
      </c>
      <c r="D4460" s="1" t="n">
        <v>0.014388</v>
      </c>
      <c r="E4460" s="1" t="n">
        <v>0.045786</v>
      </c>
    </row>
    <row r="4461" customFormat="false" ht="12.75" hidden="false" customHeight="false" outlineLevel="0" collapsed="false">
      <c r="A4461" s="2" t="n">
        <v>40597</v>
      </c>
      <c r="B4461" s="3" t="n">
        <v>0.206076388888889</v>
      </c>
      <c r="C4461" s="3" t="n">
        <f aca="false">A4461+B4461+TIME(9,0,0)</f>
        <v>40597.5810763889</v>
      </c>
      <c r="D4461" s="1" t="n">
        <v>0.014624</v>
      </c>
      <c r="E4461" s="1" t="n">
        <v>0.048059</v>
      </c>
    </row>
    <row r="4462" customFormat="false" ht="12.75" hidden="false" customHeight="false" outlineLevel="0" collapsed="false">
      <c r="A4462" s="2" t="n">
        <v>40597</v>
      </c>
      <c r="B4462" s="3" t="n">
        <v>0.206087962962963</v>
      </c>
      <c r="C4462" s="3" t="n">
        <f aca="false">A4462+B4462+TIME(9,0,0)</f>
        <v>40597.581087963</v>
      </c>
      <c r="D4462" s="1" t="n">
        <v>0.064875</v>
      </c>
      <c r="E4462" s="1" t="n">
        <v>0.134999</v>
      </c>
    </row>
    <row r="4463" customFormat="false" ht="12.75" hidden="false" customHeight="false" outlineLevel="0" collapsed="false">
      <c r="A4463" s="2" t="n">
        <v>40597</v>
      </c>
      <c r="B4463" s="3" t="n">
        <v>0.206099537037037</v>
      </c>
      <c r="C4463" s="3" t="n">
        <f aca="false">A4463+B4463+TIME(9,0,0)</f>
        <v>40597.581099537</v>
      </c>
      <c r="D4463" s="1" t="n">
        <v>0.00284</v>
      </c>
      <c r="E4463" s="1" t="n">
        <v>0.010627</v>
      </c>
    </row>
    <row r="4464" customFormat="false" ht="12.75" hidden="false" customHeight="false" outlineLevel="0" collapsed="false">
      <c r="A4464" s="2" t="n">
        <v>40597</v>
      </c>
      <c r="B4464" s="3" t="n">
        <v>0.206099537037037</v>
      </c>
      <c r="C4464" s="3" t="n">
        <f aca="false">A4464+B4464+TIME(9,0,0)</f>
        <v>40597.581099537</v>
      </c>
      <c r="D4464" s="1" t="n">
        <v>0.016273</v>
      </c>
      <c r="E4464" s="1" t="n">
        <v>0.049857</v>
      </c>
    </row>
    <row r="4465" customFormat="false" ht="12.75" hidden="false" customHeight="false" outlineLevel="0" collapsed="false">
      <c r="A4465" s="2" t="n">
        <v>40597</v>
      </c>
      <c r="B4465" s="3" t="n">
        <v>0.206134259259259</v>
      </c>
      <c r="C4465" s="3" t="n">
        <f aca="false">A4465+B4465+TIME(9,0,0)</f>
        <v>40597.5811342593</v>
      </c>
      <c r="D4465" s="1" t="n">
        <v>0.012911</v>
      </c>
      <c r="E4465" s="1" t="n">
        <v>0.043749</v>
      </c>
    </row>
    <row r="4466" customFormat="false" ht="12.75" hidden="false" customHeight="false" outlineLevel="0" collapsed="false">
      <c r="A4466" s="2" t="n">
        <v>40597</v>
      </c>
      <c r="B4466" s="3" t="n">
        <v>0.206134259259259</v>
      </c>
      <c r="C4466" s="3" t="n">
        <f aca="false">A4466+B4466+TIME(9,0,0)</f>
        <v>40597.5811342593</v>
      </c>
      <c r="D4466" s="1" t="n">
        <v>0.0125</v>
      </c>
      <c r="E4466" s="1" t="n">
        <v>0.044736</v>
      </c>
    </row>
    <row r="4467" customFormat="false" ht="12.75" hidden="false" customHeight="false" outlineLevel="0" collapsed="false">
      <c r="A4467" s="2" t="n">
        <v>40597</v>
      </c>
      <c r="B4467" s="3" t="n">
        <v>0.206145833333333</v>
      </c>
      <c r="C4467" s="3" t="n">
        <f aca="false">A4467+B4467+TIME(9,0,0)</f>
        <v>40597.5811458333</v>
      </c>
      <c r="D4467" s="1" t="n">
        <v>0.121718</v>
      </c>
      <c r="E4467" s="1" t="n">
        <v>0.155499</v>
      </c>
    </row>
    <row r="4468" customFormat="false" ht="12.75" hidden="false" customHeight="false" outlineLevel="0" collapsed="false">
      <c r="A4468" s="2" t="n">
        <v>40597</v>
      </c>
      <c r="B4468" s="3" t="n">
        <v>0.206203703703704</v>
      </c>
      <c r="C4468" s="3" t="n">
        <f aca="false">A4468+B4468+TIME(9,0,0)</f>
        <v>40597.5812037037</v>
      </c>
      <c r="D4468" s="1" t="n">
        <v>0.018207</v>
      </c>
      <c r="E4468" s="1" t="n">
        <v>0.048618</v>
      </c>
    </row>
    <row r="4469" customFormat="false" ht="12.75" hidden="false" customHeight="false" outlineLevel="0" collapsed="false">
      <c r="A4469" s="2" t="n">
        <v>40597</v>
      </c>
      <c r="B4469" s="3" t="n">
        <v>0.206261574074074</v>
      </c>
      <c r="C4469" s="3" t="n">
        <f aca="false">A4469+B4469+TIME(9,0,0)</f>
        <v>40597.5812615741</v>
      </c>
      <c r="D4469" s="1" t="n">
        <v>0.002853</v>
      </c>
      <c r="E4469" s="1" t="n">
        <v>0.012469</v>
      </c>
    </row>
    <row r="4470" customFormat="false" ht="12.75" hidden="false" customHeight="false" outlineLevel="0" collapsed="false">
      <c r="A4470" s="2" t="n">
        <v>40597</v>
      </c>
      <c r="B4470" s="3" t="n">
        <v>0.206354166666667</v>
      </c>
      <c r="C4470" s="3" t="n">
        <f aca="false">A4470+B4470+TIME(9,0,0)</f>
        <v>40597.5813541667</v>
      </c>
      <c r="D4470" s="1" t="n">
        <v>0.005883</v>
      </c>
      <c r="E4470" s="1" t="n">
        <v>0.018851</v>
      </c>
    </row>
    <row r="4471" customFormat="false" ht="12.75" hidden="false" customHeight="false" outlineLevel="0" collapsed="false">
      <c r="A4471" s="2" t="n">
        <v>40597</v>
      </c>
      <c r="B4471" s="3" t="n">
        <v>0.206412037037037</v>
      </c>
      <c r="C4471" s="3" t="n">
        <f aca="false">A4471+B4471+TIME(9,0,0)</f>
        <v>40597.581412037</v>
      </c>
      <c r="D4471" s="1" t="n">
        <v>0.020946</v>
      </c>
      <c r="E4471" s="1" t="n">
        <v>0.058505</v>
      </c>
    </row>
    <row r="4472" customFormat="false" ht="12.75" hidden="false" customHeight="false" outlineLevel="0" collapsed="false">
      <c r="A4472" s="2" t="n">
        <v>40597</v>
      </c>
      <c r="B4472" s="3" t="n">
        <v>0.206435185185185</v>
      </c>
      <c r="C4472" s="3" t="n">
        <f aca="false">A4472+B4472+TIME(9,0,0)</f>
        <v>40597.5814351852</v>
      </c>
      <c r="D4472" s="1" t="n">
        <v>0.012765</v>
      </c>
      <c r="E4472" s="1" t="n">
        <v>0.044814</v>
      </c>
    </row>
    <row r="4473" customFormat="false" ht="12.75" hidden="false" customHeight="false" outlineLevel="0" collapsed="false">
      <c r="A4473" s="2" t="n">
        <v>40597</v>
      </c>
      <c r="B4473" s="3" t="n">
        <v>0.206539351851852</v>
      </c>
      <c r="C4473" s="3" t="n">
        <f aca="false">A4473+B4473+TIME(9,0,0)</f>
        <v>40597.5815393519</v>
      </c>
      <c r="D4473" s="1" t="n">
        <v>0.013886</v>
      </c>
      <c r="E4473" s="1" t="n">
        <v>0.046241</v>
      </c>
    </row>
    <row r="4474" customFormat="false" ht="12.75" hidden="false" customHeight="false" outlineLevel="0" collapsed="false">
      <c r="A4474" s="2" t="n">
        <v>40597</v>
      </c>
      <c r="B4474" s="3" t="n">
        <v>0.206550925925926</v>
      </c>
      <c r="C4474" s="3" t="n">
        <f aca="false">A4474+B4474+TIME(9,0,0)</f>
        <v>40597.5815509259</v>
      </c>
      <c r="D4474" s="1" t="n">
        <v>0.012648</v>
      </c>
      <c r="E4474" s="1" t="n">
        <v>0.044824</v>
      </c>
    </row>
    <row r="4475" customFormat="false" ht="12.75" hidden="false" customHeight="false" outlineLevel="0" collapsed="false">
      <c r="A4475" s="2" t="n">
        <v>40597</v>
      </c>
      <c r="B4475" s="3" t="n">
        <v>0.206574074074074</v>
      </c>
      <c r="C4475" s="3" t="n">
        <f aca="false">A4475+B4475+TIME(9,0,0)</f>
        <v>40597.5815740741</v>
      </c>
      <c r="D4475" s="1" t="n">
        <v>0.008112</v>
      </c>
      <c r="E4475" s="1" t="n">
        <v>0.024534</v>
      </c>
    </row>
    <row r="4476" customFormat="false" ht="12.75" hidden="false" customHeight="false" outlineLevel="0" collapsed="false">
      <c r="A4476" s="2" t="n">
        <v>40597</v>
      </c>
      <c r="B4476" s="3" t="n">
        <v>0.206574074074074</v>
      </c>
      <c r="C4476" s="3" t="n">
        <f aca="false">A4476+B4476+TIME(9,0,0)</f>
        <v>40597.5815740741</v>
      </c>
      <c r="D4476" s="1" t="n">
        <v>0.003444</v>
      </c>
      <c r="E4476" s="1" t="n">
        <v>0.011349</v>
      </c>
    </row>
    <row r="4477" customFormat="false" ht="12.75" hidden="false" customHeight="false" outlineLevel="0" collapsed="false">
      <c r="A4477" s="2" t="n">
        <v>40597</v>
      </c>
      <c r="B4477" s="3" t="n">
        <v>0.206747685185185</v>
      </c>
      <c r="C4477" s="3" t="n">
        <f aca="false">A4477+B4477+TIME(9,0,0)</f>
        <v>40597.5817476852</v>
      </c>
      <c r="D4477" s="1" t="n">
        <v>0.011528</v>
      </c>
      <c r="E4477" s="1" t="n">
        <v>0.042701</v>
      </c>
    </row>
    <row r="4478" customFormat="false" ht="12.75" hidden="false" customHeight="false" outlineLevel="0" collapsed="false">
      <c r="A4478" s="2" t="n">
        <v>40597</v>
      </c>
      <c r="B4478" s="3" t="n">
        <v>0.206770833333333</v>
      </c>
      <c r="C4478" s="3" t="n">
        <f aca="false">A4478+B4478+TIME(9,0,0)</f>
        <v>40597.5817708333</v>
      </c>
      <c r="D4478" s="1" t="n">
        <v>0.020176</v>
      </c>
      <c r="E4478" s="1" t="n">
        <v>0.051531</v>
      </c>
    </row>
    <row r="4479" customFormat="false" ht="12.75" hidden="false" customHeight="false" outlineLevel="0" collapsed="false">
      <c r="A4479" s="2" t="n">
        <v>40597</v>
      </c>
      <c r="B4479" s="3" t="n">
        <v>0.206782407407407</v>
      </c>
      <c r="C4479" s="3" t="n">
        <f aca="false">A4479+B4479+TIME(9,0,0)</f>
        <v>40597.5817824074</v>
      </c>
      <c r="D4479" s="1" t="n">
        <v>0.013792</v>
      </c>
      <c r="E4479" s="1" t="n">
        <v>0.045793</v>
      </c>
    </row>
    <row r="4480" customFormat="false" ht="12.75" hidden="false" customHeight="false" outlineLevel="0" collapsed="false">
      <c r="A4480" s="2" t="n">
        <v>40597</v>
      </c>
      <c r="B4480" s="3" t="n">
        <v>0.206944444444444</v>
      </c>
      <c r="C4480" s="3" t="n">
        <f aca="false">A4480+B4480+TIME(9,0,0)</f>
        <v>40597.5819444444</v>
      </c>
      <c r="D4480" s="1" t="n">
        <v>0.013995</v>
      </c>
      <c r="E4480" s="1" t="n">
        <v>0.046906</v>
      </c>
    </row>
    <row r="4481" customFormat="false" ht="12.75" hidden="false" customHeight="false" outlineLevel="0" collapsed="false">
      <c r="A4481" s="2" t="n">
        <v>40597</v>
      </c>
      <c r="B4481" s="3" t="n">
        <v>0.207002314814815</v>
      </c>
      <c r="C4481" s="3" t="n">
        <f aca="false">A4481+B4481+TIME(9,0,0)</f>
        <v>40597.5820023148</v>
      </c>
      <c r="D4481" s="1" t="n">
        <v>0.013333</v>
      </c>
      <c r="E4481" s="1" t="n">
        <v>0.04463</v>
      </c>
    </row>
    <row r="4482" customFormat="false" ht="12.75" hidden="false" customHeight="false" outlineLevel="0" collapsed="false">
      <c r="A4482" s="2" t="n">
        <v>40597</v>
      </c>
      <c r="B4482" s="3" t="n">
        <v>0.207013888888889</v>
      </c>
      <c r="C4482" s="3" t="n">
        <f aca="false">A4482+B4482+TIME(9,0,0)</f>
        <v>40597.5820138889</v>
      </c>
      <c r="D4482" s="1" t="n">
        <v>0.023729</v>
      </c>
      <c r="E4482" s="1" t="n">
        <v>0.061073</v>
      </c>
    </row>
    <row r="4483" customFormat="false" ht="12.75" hidden="false" customHeight="false" outlineLevel="0" collapsed="false">
      <c r="A4483" s="2" t="n">
        <v>40597</v>
      </c>
      <c r="B4483" s="3" t="n">
        <v>0.207025462962963</v>
      </c>
      <c r="C4483" s="3" t="n">
        <f aca="false">A4483+B4483+TIME(9,0,0)</f>
        <v>40597.582025463</v>
      </c>
      <c r="D4483" s="1" t="n">
        <v>0.012586</v>
      </c>
      <c r="E4483" s="1" t="n">
        <v>0.043817</v>
      </c>
    </row>
    <row r="4484" customFormat="false" ht="12.75" hidden="false" customHeight="false" outlineLevel="0" collapsed="false">
      <c r="A4484" s="2" t="n">
        <v>40597</v>
      </c>
      <c r="B4484" s="3" t="n">
        <v>0.207071759259259</v>
      </c>
      <c r="C4484" s="3" t="n">
        <f aca="false">A4484+B4484+TIME(9,0,0)</f>
        <v>40597.5820717593</v>
      </c>
      <c r="D4484" s="1" t="n">
        <v>0.019809</v>
      </c>
      <c r="E4484" s="1" t="n">
        <v>0.056519</v>
      </c>
    </row>
    <row r="4485" customFormat="false" ht="12.75" hidden="false" customHeight="false" outlineLevel="0" collapsed="false">
      <c r="A4485" s="2" t="n">
        <v>40597</v>
      </c>
      <c r="B4485" s="3" t="n">
        <v>0.207083333333333</v>
      </c>
      <c r="C4485" s="3" t="n">
        <f aca="false">A4485+B4485+TIME(9,0,0)</f>
        <v>40597.5820833333</v>
      </c>
      <c r="D4485" s="1" t="n">
        <v>0.007846</v>
      </c>
      <c r="E4485" s="1" t="n">
        <v>0.024326</v>
      </c>
    </row>
    <row r="4486" customFormat="false" ht="12.75" hidden="false" customHeight="false" outlineLevel="0" collapsed="false">
      <c r="A4486" s="2" t="n">
        <v>40597</v>
      </c>
      <c r="B4486" s="3" t="n">
        <v>0.207083333333333</v>
      </c>
      <c r="C4486" s="3" t="n">
        <f aca="false">A4486+B4486+TIME(9,0,0)</f>
        <v>40597.5820833333</v>
      </c>
      <c r="D4486" s="1" t="n">
        <v>0.002849</v>
      </c>
      <c r="E4486" s="1" t="n">
        <v>0.010529</v>
      </c>
    </row>
    <row r="4487" customFormat="false" ht="12.75" hidden="false" customHeight="false" outlineLevel="0" collapsed="false">
      <c r="A4487" s="2" t="n">
        <v>40597</v>
      </c>
      <c r="B4487" s="3" t="n">
        <v>0.207106481481481</v>
      </c>
      <c r="C4487" s="3" t="n">
        <f aca="false">A4487+B4487+TIME(9,0,0)</f>
        <v>40597.5821064815</v>
      </c>
      <c r="D4487" s="1" t="n">
        <v>0.012849</v>
      </c>
      <c r="E4487" s="1" t="n">
        <v>0.044171</v>
      </c>
    </row>
    <row r="4488" customFormat="false" ht="12.75" hidden="false" customHeight="false" outlineLevel="0" collapsed="false">
      <c r="A4488" s="2" t="n">
        <v>40597</v>
      </c>
      <c r="B4488" s="3" t="n">
        <v>0.20712962962963</v>
      </c>
      <c r="C4488" s="3" t="n">
        <f aca="false">A4488+B4488+TIME(9,0,0)</f>
        <v>40597.5821296296</v>
      </c>
      <c r="D4488" s="1" t="n">
        <v>0.020982</v>
      </c>
      <c r="E4488" s="1" t="n">
        <v>0.051558</v>
      </c>
    </row>
    <row r="4489" customFormat="false" ht="12.75" hidden="false" customHeight="false" outlineLevel="0" collapsed="false">
      <c r="A4489" s="2" t="n">
        <v>40597</v>
      </c>
      <c r="B4489" s="3" t="n">
        <v>0.20724537037037</v>
      </c>
      <c r="C4489" s="3" t="n">
        <f aca="false">A4489+B4489+TIME(9,0,0)</f>
        <v>40597.5822453704</v>
      </c>
      <c r="D4489" s="1" t="n">
        <v>0.017953</v>
      </c>
      <c r="E4489" s="1" t="n">
        <v>0.05252</v>
      </c>
    </row>
    <row r="4490" customFormat="false" ht="12.75" hidden="false" customHeight="false" outlineLevel="0" collapsed="false">
      <c r="A4490" s="2" t="n">
        <v>40597</v>
      </c>
      <c r="B4490" s="3" t="n">
        <v>0.207256944444444</v>
      </c>
      <c r="C4490" s="3" t="n">
        <f aca="false">A4490+B4490+TIME(9,0,0)</f>
        <v>40597.5822569444</v>
      </c>
      <c r="D4490" s="1" t="n">
        <v>0.012766</v>
      </c>
      <c r="E4490" s="1" t="n">
        <v>0.045983</v>
      </c>
    </row>
    <row r="4491" customFormat="false" ht="12.75" hidden="false" customHeight="false" outlineLevel="0" collapsed="false">
      <c r="A4491" s="2" t="n">
        <v>40597</v>
      </c>
      <c r="B4491" s="3" t="n">
        <v>0.207280092592593</v>
      </c>
      <c r="C4491" s="3" t="n">
        <f aca="false">A4491+B4491+TIME(9,0,0)</f>
        <v>40597.5822800926</v>
      </c>
      <c r="D4491" s="1" t="n">
        <v>0.005749</v>
      </c>
      <c r="E4491" s="1" t="n">
        <v>0.018806</v>
      </c>
    </row>
    <row r="4492" customFormat="false" ht="12.75" hidden="false" customHeight="false" outlineLevel="0" collapsed="false">
      <c r="A4492" s="2" t="n">
        <v>40597</v>
      </c>
      <c r="B4492" s="3" t="n">
        <v>0.207349537037037</v>
      </c>
      <c r="C4492" s="3" t="n">
        <f aca="false">A4492+B4492+TIME(9,0,0)</f>
        <v>40597.582349537</v>
      </c>
      <c r="D4492" s="1" t="n">
        <v>0.012834</v>
      </c>
      <c r="E4492" s="1" t="n">
        <v>0.044116</v>
      </c>
    </row>
    <row r="4493" customFormat="false" ht="12.75" hidden="false" customHeight="false" outlineLevel="0" collapsed="false">
      <c r="A4493" s="2" t="n">
        <v>40597</v>
      </c>
      <c r="B4493" s="3" t="n">
        <v>0.207372685185185</v>
      </c>
      <c r="C4493" s="3" t="n">
        <f aca="false">A4493+B4493+TIME(9,0,0)</f>
        <v>40597.5823726852</v>
      </c>
      <c r="D4493" s="1" t="n">
        <v>0.013213</v>
      </c>
      <c r="E4493" s="1" t="n">
        <v>0.044435</v>
      </c>
    </row>
    <row r="4494" customFormat="false" ht="12.75" hidden="false" customHeight="false" outlineLevel="0" collapsed="false">
      <c r="A4494" s="2" t="n">
        <v>40597</v>
      </c>
      <c r="B4494" s="3" t="n">
        <v>0.20744212962963</v>
      </c>
      <c r="C4494" s="3" t="n">
        <f aca="false">A4494+B4494+TIME(9,0,0)</f>
        <v>40597.5824421296</v>
      </c>
      <c r="D4494" s="1" t="n">
        <v>0.014126</v>
      </c>
      <c r="E4494" s="1" t="n">
        <v>0.044714</v>
      </c>
    </row>
    <row r="4495" customFormat="false" ht="12.75" hidden="false" customHeight="false" outlineLevel="0" collapsed="false">
      <c r="A4495" s="2" t="n">
        <v>40597</v>
      </c>
      <c r="B4495" s="3" t="n">
        <v>0.207465277777778</v>
      </c>
      <c r="C4495" s="3" t="n">
        <f aca="false">A4495+B4495+TIME(9,0,0)</f>
        <v>40597.5824652778</v>
      </c>
      <c r="D4495" s="1" t="n">
        <v>0.012715</v>
      </c>
      <c r="E4495" s="1" t="n">
        <v>0.047782</v>
      </c>
    </row>
    <row r="4496" customFormat="false" ht="12.75" hidden="false" customHeight="false" outlineLevel="0" collapsed="false">
      <c r="A4496" s="2" t="n">
        <v>40597</v>
      </c>
      <c r="B4496" s="3" t="n">
        <v>0.207523148148148</v>
      </c>
      <c r="C4496" s="3" t="n">
        <f aca="false">A4496+B4496+TIME(9,0,0)</f>
        <v>40597.5825231482</v>
      </c>
      <c r="D4496" s="1" t="n">
        <v>0.016564</v>
      </c>
      <c r="E4496" s="1" t="n">
        <v>0.049689</v>
      </c>
    </row>
    <row r="4497" customFormat="false" ht="12.75" hidden="false" customHeight="false" outlineLevel="0" collapsed="false">
      <c r="A4497" s="2" t="n">
        <v>40597</v>
      </c>
      <c r="B4497" s="3" t="n">
        <v>0.207546296296296</v>
      </c>
      <c r="C4497" s="3" t="n">
        <f aca="false">A4497+B4497+TIME(9,0,0)</f>
        <v>40597.5825462963</v>
      </c>
      <c r="D4497" s="1" t="n">
        <v>0.022972</v>
      </c>
      <c r="E4497" s="1" t="n">
        <v>0.054493</v>
      </c>
    </row>
    <row r="4498" customFormat="false" ht="12.75" hidden="false" customHeight="false" outlineLevel="0" collapsed="false">
      <c r="A4498" s="2" t="n">
        <v>40597</v>
      </c>
      <c r="B4498" s="3" t="n">
        <v>0.207581018518519</v>
      </c>
      <c r="C4498" s="3" t="n">
        <f aca="false">A4498+B4498+TIME(9,0,0)</f>
        <v>40597.5825810185</v>
      </c>
      <c r="D4498" s="1" t="n">
        <v>0.028031</v>
      </c>
      <c r="E4498" s="1" t="n">
        <v>0.059483</v>
      </c>
    </row>
    <row r="4499" customFormat="false" ht="12.75" hidden="false" customHeight="false" outlineLevel="0" collapsed="false">
      <c r="A4499" s="2" t="n">
        <v>40597</v>
      </c>
      <c r="B4499" s="3" t="n">
        <v>0.207743055555556</v>
      </c>
      <c r="C4499" s="3" t="n">
        <f aca="false">A4499+B4499+TIME(9,0,0)</f>
        <v>40597.5827430556</v>
      </c>
      <c r="D4499" s="1" t="n">
        <v>0.026597</v>
      </c>
      <c r="E4499" s="1" t="n">
        <v>0.058376</v>
      </c>
    </row>
    <row r="4500" customFormat="false" ht="12.75" hidden="false" customHeight="false" outlineLevel="0" collapsed="false">
      <c r="A4500" s="2" t="n">
        <v>40597</v>
      </c>
      <c r="B4500" s="3" t="n">
        <v>0.207766203703704</v>
      </c>
      <c r="C4500" s="3" t="n">
        <f aca="false">A4500+B4500+TIME(9,0,0)</f>
        <v>40597.5827662037</v>
      </c>
      <c r="D4500" s="1" t="n">
        <v>0.006439</v>
      </c>
      <c r="E4500" s="1" t="n">
        <v>0.020289</v>
      </c>
    </row>
    <row r="4501" customFormat="false" ht="12.75" hidden="false" customHeight="false" outlineLevel="0" collapsed="false">
      <c r="A4501" s="2" t="n">
        <v>40597</v>
      </c>
      <c r="B4501" s="3" t="n">
        <v>0.207777777777778</v>
      </c>
      <c r="C4501" s="3" t="n">
        <f aca="false">A4501+B4501+TIME(9,0,0)</f>
        <v>40597.5827777778</v>
      </c>
      <c r="D4501" s="1" t="n">
        <v>0.015392</v>
      </c>
      <c r="E4501" s="1" t="n">
        <v>0.049619</v>
      </c>
    </row>
    <row r="4502" customFormat="false" ht="12.75" hidden="false" customHeight="false" outlineLevel="0" collapsed="false">
      <c r="A4502" s="2" t="n">
        <v>40597</v>
      </c>
      <c r="B4502" s="3" t="n">
        <v>0.207789351851852</v>
      </c>
      <c r="C4502" s="3" t="n">
        <f aca="false">A4502+B4502+TIME(9,0,0)</f>
        <v>40597.5827893519</v>
      </c>
      <c r="D4502" s="1" t="n">
        <v>0.013932</v>
      </c>
      <c r="E4502" s="1" t="n">
        <v>0.046189</v>
      </c>
    </row>
    <row r="4503" customFormat="false" ht="12.75" hidden="false" customHeight="false" outlineLevel="0" collapsed="false">
      <c r="A4503" s="2" t="n">
        <v>40597</v>
      </c>
      <c r="B4503" s="3" t="n">
        <v>0.2078125</v>
      </c>
      <c r="C4503" s="3" t="n">
        <f aca="false">A4503+B4503+TIME(9,0,0)</f>
        <v>40597.5828125</v>
      </c>
      <c r="D4503" s="1" t="n">
        <v>0.022617</v>
      </c>
      <c r="E4503" s="1" t="n">
        <v>0.054181</v>
      </c>
    </row>
    <row r="4504" customFormat="false" ht="12.75" hidden="false" customHeight="false" outlineLevel="0" collapsed="false">
      <c r="A4504" s="2" t="n">
        <v>40597</v>
      </c>
      <c r="B4504" s="3" t="n">
        <v>0.207858796296296</v>
      </c>
      <c r="C4504" s="3" t="n">
        <f aca="false">A4504+B4504+TIME(9,0,0)</f>
        <v>40597.5828587963</v>
      </c>
      <c r="D4504" s="1" t="n">
        <v>0.013765</v>
      </c>
      <c r="E4504" s="1" t="n">
        <v>0.046225</v>
      </c>
    </row>
    <row r="4505" customFormat="false" ht="12.75" hidden="false" customHeight="false" outlineLevel="0" collapsed="false">
      <c r="A4505" s="2" t="n">
        <v>40597</v>
      </c>
      <c r="B4505" s="3" t="n">
        <v>0.207893518518519</v>
      </c>
      <c r="C4505" s="3" t="n">
        <f aca="false">A4505+B4505+TIME(9,0,0)</f>
        <v>40597.5828935185</v>
      </c>
      <c r="D4505" s="1" t="n">
        <v>0.013042</v>
      </c>
      <c r="E4505" s="1" t="n">
        <v>0.044472</v>
      </c>
    </row>
    <row r="4506" customFormat="false" ht="12.75" hidden="false" customHeight="false" outlineLevel="0" collapsed="false">
      <c r="A4506" s="2" t="n">
        <v>40597</v>
      </c>
      <c r="B4506" s="3" t="n">
        <v>0.207997685185185</v>
      </c>
      <c r="C4506" s="3" t="n">
        <f aca="false">A4506+B4506+TIME(9,0,0)</f>
        <v>40597.5829976852</v>
      </c>
      <c r="D4506" s="1" t="n">
        <v>0.026518</v>
      </c>
      <c r="E4506" s="1" t="n">
        <v>0.058584</v>
      </c>
    </row>
    <row r="4507" customFormat="false" ht="12.75" hidden="false" customHeight="false" outlineLevel="0" collapsed="false">
      <c r="A4507" s="2" t="n">
        <v>40597</v>
      </c>
      <c r="B4507" s="3" t="n">
        <v>0.207997685185185</v>
      </c>
      <c r="C4507" s="3" t="n">
        <f aca="false">A4507+B4507+TIME(9,0,0)</f>
        <v>40597.5829976852</v>
      </c>
      <c r="D4507" s="1" t="n">
        <v>0.021654</v>
      </c>
      <c r="E4507" s="1" t="n">
        <v>0.054783</v>
      </c>
    </row>
    <row r="4508" customFormat="false" ht="12.75" hidden="false" customHeight="false" outlineLevel="0" collapsed="false">
      <c r="A4508" s="2" t="n">
        <v>40597</v>
      </c>
      <c r="B4508" s="3" t="n">
        <v>0.208020833333333</v>
      </c>
      <c r="C4508" s="3" t="n">
        <f aca="false">A4508+B4508+TIME(9,0,0)</f>
        <v>40597.5830208333</v>
      </c>
      <c r="D4508" s="1" t="n">
        <v>0.106226</v>
      </c>
      <c r="E4508" s="1" t="n">
        <v>0.142797</v>
      </c>
    </row>
    <row r="4509" customFormat="false" ht="12.75" hidden="false" customHeight="false" outlineLevel="0" collapsed="false">
      <c r="A4509" s="2" t="n">
        <v>40597</v>
      </c>
      <c r="B4509" s="3" t="n">
        <v>0.208043981481481</v>
      </c>
      <c r="C4509" s="3" t="n">
        <f aca="false">A4509+B4509+TIME(9,0,0)</f>
        <v>40597.5830439815</v>
      </c>
      <c r="D4509" s="1" t="n">
        <v>0.022675</v>
      </c>
      <c r="E4509" s="1" t="n">
        <v>0.059539</v>
      </c>
    </row>
    <row r="4510" customFormat="false" ht="12.75" hidden="false" customHeight="false" outlineLevel="0" collapsed="false">
      <c r="A4510" s="2" t="n">
        <v>40597</v>
      </c>
      <c r="B4510" s="3" t="n">
        <v>0.208206018518519</v>
      </c>
      <c r="C4510" s="3" t="n">
        <f aca="false">A4510+B4510+TIME(9,0,0)</f>
        <v>40597.5832060185</v>
      </c>
      <c r="D4510" s="1" t="n">
        <v>0.013066</v>
      </c>
      <c r="E4510" s="1" t="n">
        <v>0.044339</v>
      </c>
    </row>
    <row r="4511" customFormat="false" ht="12.75" hidden="false" customHeight="false" outlineLevel="0" collapsed="false">
      <c r="A4511" s="2" t="n">
        <v>40597</v>
      </c>
      <c r="B4511" s="3" t="n">
        <v>0.208217592592593</v>
      </c>
      <c r="C4511" s="3" t="n">
        <f aca="false">A4511+B4511+TIME(9,0,0)</f>
        <v>40597.5832175926</v>
      </c>
      <c r="D4511" s="1" t="n">
        <v>0.012625</v>
      </c>
      <c r="E4511" s="1" t="n">
        <v>0.044957</v>
      </c>
    </row>
    <row r="4512" customFormat="false" ht="12.75" hidden="false" customHeight="false" outlineLevel="0" collapsed="false">
      <c r="A4512" s="2" t="n">
        <v>40597</v>
      </c>
      <c r="B4512" s="3" t="n">
        <v>0.208240740740741</v>
      </c>
      <c r="C4512" s="3" t="n">
        <f aca="false">A4512+B4512+TIME(9,0,0)</f>
        <v>40597.5832407407</v>
      </c>
      <c r="D4512" s="1" t="n">
        <v>0.01401</v>
      </c>
      <c r="E4512" s="1" t="n">
        <v>0.045798</v>
      </c>
    </row>
    <row r="4513" customFormat="false" ht="12.75" hidden="false" customHeight="false" outlineLevel="0" collapsed="false">
      <c r="A4513" s="2" t="n">
        <v>40597</v>
      </c>
      <c r="B4513" s="3" t="n">
        <v>0.208240740740741</v>
      </c>
      <c r="C4513" s="3" t="n">
        <f aca="false">A4513+B4513+TIME(9,0,0)</f>
        <v>40597.5832407407</v>
      </c>
      <c r="D4513" s="1" t="n">
        <v>0.006085</v>
      </c>
      <c r="E4513" s="1" t="n">
        <v>0.019118</v>
      </c>
    </row>
    <row r="4514" customFormat="false" ht="12.75" hidden="false" customHeight="false" outlineLevel="0" collapsed="false">
      <c r="A4514" s="2" t="n">
        <v>40597</v>
      </c>
      <c r="B4514" s="3" t="n">
        <v>0.208287037037037</v>
      </c>
      <c r="C4514" s="3" t="n">
        <f aca="false">A4514+B4514+TIME(9,0,0)</f>
        <v>40597.583287037</v>
      </c>
      <c r="D4514" s="1" t="n">
        <v>0.013647</v>
      </c>
      <c r="E4514" s="1" t="n">
        <v>0.046873</v>
      </c>
    </row>
    <row r="4515" customFormat="false" ht="12.75" hidden="false" customHeight="false" outlineLevel="0" collapsed="false">
      <c r="A4515" s="2" t="n">
        <v>40597</v>
      </c>
      <c r="B4515" s="3" t="n">
        <v>0.208310185185185</v>
      </c>
      <c r="C4515" s="3" t="n">
        <f aca="false">A4515+B4515+TIME(9,0,0)</f>
        <v>40597.5833101852</v>
      </c>
      <c r="D4515" s="1" t="n">
        <v>0.020338</v>
      </c>
      <c r="E4515" s="1" t="n">
        <v>0.052552</v>
      </c>
    </row>
    <row r="4516" customFormat="false" ht="12.75" hidden="false" customHeight="false" outlineLevel="0" collapsed="false">
      <c r="A4516" s="2" t="n">
        <v>40597</v>
      </c>
      <c r="B4516" s="3" t="n">
        <v>0.208310185185185</v>
      </c>
      <c r="C4516" s="3" t="n">
        <f aca="false">A4516+B4516+TIME(9,0,0)</f>
        <v>40597.5833101852</v>
      </c>
      <c r="D4516" s="1" t="n">
        <v>0.02474</v>
      </c>
      <c r="E4516" s="1" t="n">
        <v>0.0563</v>
      </c>
    </row>
    <row r="4517" customFormat="false" ht="12.75" hidden="false" customHeight="false" outlineLevel="0" collapsed="false">
      <c r="A4517" s="2" t="n">
        <v>40597</v>
      </c>
      <c r="B4517" s="3" t="n">
        <v>0.208333333333333</v>
      </c>
      <c r="C4517" s="3" t="n">
        <f aca="false">A4517+B4517+TIME(9,0,0)</f>
        <v>40597.5833333333</v>
      </c>
      <c r="D4517" s="1" t="n">
        <v>0.007484</v>
      </c>
      <c r="E4517" s="1" t="n">
        <v>0.023964</v>
      </c>
    </row>
    <row r="4518" customFormat="false" ht="12.75" hidden="false" customHeight="false" outlineLevel="0" collapsed="false">
      <c r="A4518" s="2" t="n">
        <v>40597</v>
      </c>
      <c r="B4518" s="3" t="n">
        <v>0.208333333333333</v>
      </c>
      <c r="C4518" s="3" t="n">
        <f aca="false">A4518+B4518+TIME(9,0,0)</f>
        <v>40597.5833333333</v>
      </c>
      <c r="D4518" s="1" t="n">
        <v>0.002976</v>
      </c>
      <c r="E4518" s="1" t="n">
        <v>0.010835</v>
      </c>
    </row>
    <row r="4519" customFormat="false" ht="12.75" hidden="false" customHeight="false" outlineLevel="0" collapsed="false">
      <c r="A4519" s="2" t="n">
        <v>40597</v>
      </c>
      <c r="B4519" s="3" t="n">
        <v>0.208368055555556</v>
      </c>
      <c r="C4519" s="3" t="n">
        <f aca="false">A4519+B4519+TIME(9,0,0)</f>
        <v>40597.5833680556</v>
      </c>
      <c r="D4519" s="1" t="n">
        <v>0.010971</v>
      </c>
      <c r="E4519" s="1" t="n">
        <v>0.049499</v>
      </c>
    </row>
    <row r="4520" customFormat="false" ht="12.75" hidden="false" customHeight="false" outlineLevel="0" collapsed="false">
      <c r="A4520" s="2" t="n">
        <v>40597</v>
      </c>
      <c r="B4520" s="3" t="n">
        <v>0.208368055555556</v>
      </c>
      <c r="C4520" s="3" t="n">
        <f aca="false">A4520+B4520+TIME(9,0,0)</f>
        <v>40597.5833680556</v>
      </c>
      <c r="D4520" s="1" t="n">
        <v>0.026168</v>
      </c>
      <c r="E4520" s="1" t="n">
        <v>0.058767</v>
      </c>
    </row>
    <row r="4521" customFormat="false" ht="12.75" hidden="false" customHeight="false" outlineLevel="0" collapsed="false">
      <c r="A4521" s="2" t="n">
        <v>40597</v>
      </c>
      <c r="B4521" s="3" t="n">
        <v>0.208368055555556</v>
      </c>
      <c r="C4521" s="3" t="n">
        <f aca="false">A4521+B4521+TIME(9,0,0)</f>
        <v>40597.5833680556</v>
      </c>
      <c r="D4521" s="1" t="n">
        <v>0.005283</v>
      </c>
      <c r="E4521" s="1" t="n">
        <v>0.018179</v>
      </c>
    </row>
    <row r="4522" customFormat="false" ht="12.75" hidden="false" customHeight="false" outlineLevel="0" collapsed="false">
      <c r="A4522" s="2" t="n">
        <v>40597</v>
      </c>
      <c r="B4522" s="3" t="n">
        <v>0.208368055555556</v>
      </c>
      <c r="C4522" s="3" t="n">
        <f aca="false">A4522+B4522+TIME(9,0,0)</f>
        <v>40597.5833680556</v>
      </c>
      <c r="D4522" s="1" t="n">
        <v>0.00309</v>
      </c>
      <c r="E4522" s="1" t="n">
        <v>0.010976</v>
      </c>
    </row>
    <row r="4523" customFormat="false" ht="12.75" hidden="false" customHeight="false" outlineLevel="0" collapsed="false">
      <c r="A4523" s="2" t="n">
        <v>40597</v>
      </c>
      <c r="B4523" s="3" t="n">
        <v>0.20837962962963</v>
      </c>
      <c r="C4523" s="3" t="n">
        <f aca="false">A4523+B4523+TIME(9,0,0)</f>
        <v>40597.5833796296</v>
      </c>
      <c r="D4523" s="1" t="n">
        <v>0.016482</v>
      </c>
      <c r="E4523" s="1" t="n">
        <v>0.049251</v>
      </c>
    </row>
    <row r="4524" customFormat="false" ht="12.75" hidden="false" customHeight="false" outlineLevel="0" collapsed="false">
      <c r="A4524" s="2" t="n">
        <v>40597</v>
      </c>
      <c r="B4524" s="3" t="n">
        <v>0.208402777777778</v>
      </c>
      <c r="C4524" s="3" t="n">
        <f aca="false">A4524+B4524+TIME(9,0,0)</f>
        <v>40597.5834027778</v>
      </c>
      <c r="D4524" s="1" t="n">
        <v>0.019374</v>
      </c>
      <c r="E4524" s="1" t="n">
        <v>0.05001</v>
      </c>
    </row>
    <row r="4525" customFormat="false" ht="12.75" hidden="false" customHeight="false" outlineLevel="0" collapsed="false">
      <c r="A4525" s="2" t="n">
        <v>40597</v>
      </c>
      <c r="B4525" s="3" t="n">
        <v>0.208449074074074</v>
      </c>
      <c r="C4525" s="3" t="n">
        <f aca="false">A4525+B4525+TIME(9,0,0)</f>
        <v>40597.5834490741</v>
      </c>
      <c r="D4525" s="1" t="n">
        <v>0.012921</v>
      </c>
      <c r="E4525" s="1" t="n">
        <v>0.043712</v>
      </c>
    </row>
    <row r="4526" customFormat="false" ht="12.75" hidden="false" customHeight="false" outlineLevel="0" collapsed="false">
      <c r="A4526" s="2" t="n">
        <v>40597</v>
      </c>
      <c r="B4526" s="3" t="n">
        <v>0.208449074074074</v>
      </c>
      <c r="C4526" s="3" t="n">
        <f aca="false">A4526+B4526+TIME(9,0,0)</f>
        <v>40597.5834490741</v>
      </c>
      <c r="D4526" s="1" t="n">
        <v>0.006156</v>
      </c>
      <c r="E4526" s="1" t="n">
        <v>0.01924</v>
      </c>
    </row>
    <row r="4527" customFormat="false" ht="12.75" hidden="false" customHeight="false" outlineLevel="0" collapsed="false">
      <c r="A4527" s="2" t="n">
        <v>40597</v>
      </c>
      <c r="B4527" s="3" t="n">
        <v>0.208460648148148</v>
      </c>
      <c r="C4527" s="3" t="n">
        <f aca="false">A4527+B4527+TIME(9,0,0)</f>
        <v>40597.5834606482</v>
      </c>
      <c r="D4527" s="1" t="n">
        <v>0.012248</v>
      </c>
      <c r="E4527" s="1" t="n">
        <v>0.043305</v>
      </c>
    </row>
    <row r="4528" customFormat="false" ht="12.75" hidden="false" customHeight="false" outlineLevel="0" collapsed="false">
      <c r="A4528" s="2" t="n">
        <v>40597</v>
      </c>
      <c r="B4528" s="3" t="n">
        <v>0.208472222222222</v>
      </c>
      <c r="C4528" s="3" t="n">
        <f aca="false">A4528+B4528+TIME(9,0,0)</f>
        <v>40597.5834722222</v>
      </c>
      <c r="D4528" s="1" t="n">
        <v>0.012914</v>
      </c>
      <c r="E4528" s="1" t="n">
        <v>0.045005</v>
      </c>
    </row>
    <row r="4529" customFormat="false" ht="12.75" hidden="false" customHeight="false" outlineLevel="0" collapsed="false">
      <c r="A4529" s="2" t="n">
        <v>40597</v>
      </c>
      <c r="B4529" s="3" t="n">
        <v>0.208483796296296</v>
      </c>
      <c r="C4529" s="3" t="n">
        <f aca="false">A4529+B4529+TIME(9,0,0)</f>
        <v>40597.5834837963</v>
      </c>
      <c r="D4529" s="1" t="n">
        <v>0.013242</v>
      </c>
      <c r="E4529" s="1" t="n">
        <v>0.045248</v>
      </c>
    </row>
    <row r="4530" customFormat="false" ht="12.75" hidden="false" customHeight="false" outlineLevel="0" collapsed="false">
      <c r="A4530" s="2" t="n">
        <v>40597</v>
      </c>
      <c r="B4530" s="3" t="n">
        <v>0.208518518518519</v>
      </c>
      <c r="C4530" s="3" t="n">
        <f aca="false">A4530+B4530+TIME(9,0,0)</f>
        <v>40597.5835185185</v>
      </c>
      <c r="D4530" s="1" t="n">
        <v>0.007873</v>
      </c>
      <c r="E4530" s="1" t="n">
        <v>0.025076</v>
      </c>
    </row>
    <row r="4531" customFormat="false" ht="12.75" hidden="false" customHeight="false" outlineLevel="0" collapsed="false">
      <c r="A4531" s="2" t="n">
        <v>40597</v>
      </c>
      <c r="B4531" s="3" t="n">
        <v>0.208518518518519</v>
      </c>
      <c r="C4531" s="3" t="n">
        <f aca="false">A4531+B4531+TIME(9,0,0)</f>
        <v>40597.5835185185</v>
      </c>
      <c r="D4531" s="1" t="n">
        <v>0.002891</v>
      </c>
      <c r="E4531" s="1" t="n">
        <v>0.010734</v>
      </c>
    </row>
    <row r="4532" customFormat="false" ht="12.75" hidden="false" customHeight="false" outlineLevel="0" collapsed="false">
      <c r="A4532" s="2" t="n">
        <v>40597</v>
      </c>
      <c r="B4532" s="3" t="n">
        <v>0.208530092592593</v>
      </c>
      <c r="C4532" s="3" t="n">
        <f aca="false">A4532+B4532+TIME(9,0,0)</f>
        <v>40597.5835300926</v>
      </c>
      <c r="D4532" s="1" t="n">
        <v>0.014113</v>
      </c>
      <c r="E4532" s="1" t="n">
        <v>0.045907</v>
      </c>
    </row>
    <row r="4533" customFormat="false" ht="12.75" hidden="false" customHeight="false" outlineLevel="0" collapsed="false">
      <c r="A4533" s="2" t="n">
        <v>40597</v>
      </c>
      <c r="B4533" s="3" t="n">
        <v>0.208530092592593</v>
      </c>
      <c r="C4533" s="3" t="n">
        <f aca="false">A4533+B4533+TIME(9,0,0)</f>
        <v>40597.5835300926</v>
      </c>
      <c r="D4533" s="1" t="n">
        <v>0.012765</v>
      </c>
      <c r="E4533" s="1" t="n">
        <v>0.044449</v>
      </c>
    </row>
    <row r="4534" customFormat="false" ht="12.75" hidden="false" customHeight="false" outlineLevel="0" collapsed="false">
      <c r="A4534" s="2" t="n">
        <v>40597</v>
      </c>
      <c r="B4534" s="3" t="n">
        <v>0.208541666666667</v>
      </c>
      <c r="C4534" s="3" t="n">
        <f aca="false">A4534+B4534+TIME(9,0,0)</f>
        <v>40597.5835416667</v>
      </c>
      <c r="D4534" s="1" t="n">
        <v>0.019347</v>
      </c>
      <c r="E4534" s="1" t="n">
        <v>0.056182</v>
      </c>
    </row>
    <row r="4535" customFormat="false" ht="12.75" hidden="false" customHeight="false" outlineLevel="0" collapsed="false">
      <c r="A4535" s="2" t="n">
        <v>40597</v>
      </c>
      <c r="B4535" s="3" t="n">
        <v>0.208553240740741</v>
      </c>
      <c r="C4535" s="3" t="n">
        <f aca="false">A4535+B4535+TIME(9,0,0)</f>
        <v>40597.5835532407</v>
      </c>
      <c r="D4535" s="1" t="n">
        <v>0.01307</v>
      </c>
      <c r="E4535" s="1" t="n">
        <v>0.044523</v>
      </c>
    </row>
    <row r="4536" customFormat="false" ht="12.75" hidden="false" customHeight="false" outlineLevel="0" collapsed="false">
      <c r="A4536" s="2" t="n">
        <v>40597</v>
      </c>
      <c r="B4536" s="3" t="n">
        <v>0.208553240740741</v>
      </c>
      <c r="C4536" s="3" t="n">
        <f aca="false">A4536+B4536+TIME(9,0,0)</f>
        <v>40597.5835532407</v>
      </c>
      <c r="D4536" s="1" t="n">
        <v>0.010611</v>
      </c>
      <c r="E4536" s="1" t="n">
        <v>0.030319</v>
      </c>
    </row>
    <row r="4537" customFormat="false" ht="12.75" hidden="false" customHeight="false" outlineLevel="0" collapsed="false">
      <c r="A4537" s="2" t="n">
        <v>40597</v>
      </c>
      <c r="B4537" s="3" t="n">
        <v>0.208564814814815</v>
      </c>
      <c r="C4537" s="3" t="n">
        <f aca="false">A4537+B4537+TIME(9,0,0)</f>
        <v>40597.5835648148</v>
      </c>
      <c r="D4537" s="1" t="n">
        <v>0.002932</v>
      </c>
      <c r="E4537" s="1" t="n">
        <v>0.010699</v>
      </c>
    </row>
    <row r="4538" customFormat="false" ht="12.75" hidden="false" customHeight="false" outlineLevel="0" collapsed="false">
      <c r="A4538" s="2" t="n">
        <v>40597</v>
      </c>
      <c r="B4538" s="3" t="n">
        <v>0.208564814814815</v>
      </c>
      <c r="C4538" s="3" t="n">
        <f aca="false">A4538+B4538+TIME(9,0,0)</f>
        <v>40597.5835648148</v>
      </c>
      <c r="D4538" s="1" t="n">
        <v>0.005749</v>
      </c>
      <c r="E4538" s="1" t="n">
        <v>0.018866</v>
      </c>
    </row>
    <row r="4539" customFormat="false" ht="12.75" hidden="false" customHeight="false" outlineLevel="0" collapsed="false">
      <c r="A4539" s="2" t="n">
        <v>40597</v>
      </c>
      <c r="B4539" s="3" t="n">
        <v>0.208576388888889</v>
      </c>
      <c r="C4539" s="3" t="n">
        <f aca="false">A4539+B4539+TIME(9,0,0)</f>
        <v>40597.5835763889</v>
      </c>
      <c r="D4539" s="1" t="n">
        <v>0.013502</v>
      </c>
      <c r="E4539" s="1" t="n">
        <v>0.045601</v>
      </c>
    </row>
    <row r="4540" customFormat="false" ht="12.75" hidden="false" customHeight="false" outlineLevel="0" collapsed="false">
      <c r="A4540" s="2" t="n">
        <v>40597</v>
      </c>
      <c r="B4540" s="3" t="n">
        <v>0.208599537037037</v>
      </c>
      <c r="C4540" s="3" t="n">
        <f aca="false">A4540+B4540+TIME(9,0,0)</f>
        <v>40597.583599537</v>
      </c>
      <c r="D4540" s="1" t="n">
        <v>0.013644</v>
      </c>
      <c r="E4540" s="1" t="n">
        <v>0.045054</v>
      </c>
    </row>
    <row r="4541" customFormat="false" ht="12.75" hidden="false" customHeight="false" outlineLevel="0" collapsed="false">
      <c r="A4541" s="2" t="n">
        <v>40597</v>
      </c>
      <c r="B4541" s="3" t="n">
        <v>0.208599537037037</v>
      </c>
      <c r="C4541" s="3" t="n">
        <f aca="false">A4541+B4541+TIME(9,0,0)</f>
        <v>40597.583599537</v>
      </c>
      <c r="D4541" s="1" t="n">
        <v>0.011281</v>
      </c>
      <c r="E4541" s="1" t="n">
        <v>0.03518</v>
      </c>
    </row>
    <row r="4542" customFormat="false" ht="12.75" hidden="false" customHeight="false" outlineLevel="0" collapsed="false">
      <c r="A4542" s="2" t="n">
        <v>40597</v>
      </c>
      <c r="B4542" s="3" t="n">
        <v>0.208622685185185</v>
      </c>
      <c r="C4542" s="3" t="n">
        <f aca="false">A4542+B4542+TIME(9,0,0)</f>
        <v>40597.5836226852</v>
      </c>
      <c r="D4542" s="1" t="n">
        <v>0.024506</v>
      </c>
      <c r="E4542" s="1" t="n">
        <v>0.05632</v>
      </c>
    </row>
    <row r="4543" customFormat="false" ht="12.75" hidden="false" customHeight="false" outlineLevel="0" collapsed="false">
      <c r="A4543" s="2" t="n">
        <v>40597</v>
      </c>
      <c r="B4543" s="3" t="n">
        <v>0.208645833333333</v>
      </c>
      <c r="C4543" s="3" t="n">
        <f aca="false">A4543+B4543+TIME(9,0,0)</f>
        <v>40597.5836458333</v>
      </c>
      <c r="D4543" s="1" t="n">
        <v>0.008005</v>
      </c>
      <c r="E4543" s="1" t="n">
        <v>0.025587</v>
      </c>
    </row>
    <row r="4544" customFormat="false" ht="12.75" hidden="false" customHeight="false" outlineLevel="0" collapsed="false">
      <c r="A4544" s="2" t="n">
        <v>40597</v>
      </c>
      <c r="B4544" s="3" t="n">
        <v>0.208645833333333</v>
      </c>
      <c r="C4544" s="3" t="n">
        <f aca="false">A4544+B4544+TIME(9,0,0)</f>
        <v>40597.5836458333</v>
      </c>
      <c r="D4544" s="1" t="n">
        <v>0.00287</v>
      </c>
      <c r="E4544" s="1" t="n">
        <v>0.010687</v>
      </c>
    </row>
    <row r="4545" customFormat="false" ht="12.75" hidden="false" customHeight="false" outlineLevel="0" collapsed="false">
      <c r="A4545" s="2" t="n">
        <v>40597</v>
      </c>
      <c r="B4545" s="3" t="n">
        <v>0.208703703703704</v>
      </c>
      <c r="C4545" s="3" t="n">
        <f aca="false">A4545+B4545+TIME(9,0,0)</f>
        <v>40597.5837037037</v>
      </c>
      <c r="D4545" s="1" t="n">
        <v>0.022123</v>
      </c>
      <c r="E4545" s="1" t="n">
        <v>0.053945</v>
      </c>
    </row>
    <row r="4546" customFormat="false" ht="12.75" hidden="false" customHeight="false" outlineLevel="0" collapsed="false">
      <c r="A4546" s="2" t="n">
        <v>40597</v>
      </c>
      <c r="B4546" s="3" t="n">
        <v>0.208773148148148</v>
      </c>
      <c r="C4546" s="3" t="n">
        <f aca="false">A4546+B4546+TIME(9,0,0)</f>
        <v>40597.5837731482</v>
      </c>
      <c r="D4546" s="1" t="n">
        <v>0.006355</v>
      </c>
      <c r="E4546" s="1" t="n">
        <v>0.019372</v>
      </c>
    </row>
    <row r="4547" customFormat="false" ht="12.75" hidden="false" customHeight="false" outlineLevel="0" collapsed="false">
      <c r="A4547" s="2" t="n">
        <v>40597</v>
      </c>
      <c r="B4547" s="3" t="n">
        <v>0.208784722222222</v>
      </c>
      <c r="C4547" s="3" t="n">
        <f aca="false">A4547+B4547+TIME(9,0,0)</f>
        <v>40597.5837847222</v>
      </c>
      <c r="D4547" s="1" t="n">
        <v>0.013903</v>
      </c>
      <c r="E4547" s="1" t="n">
        <v>0.046042</v>
      </c>
    </row>
    <row r="4548" customFormat="false" ht="12.75" hidden="false" customHeight="false" outlineLevel="0" collapsed="false">
      <c r="A4548" s="2" t="n">
        <v>40597</v>
      </c>
      <c r="B4548" s="3" t="n">
        <v>0.208831018518519</v>
      </c>
      <c r="C4548" s="3" t="n">
        <f aca="false">A4548+B4548+TIME(9,0,0)</f>
        <v>40597.5838310185</v>
      </c>
      <c r="D4548" s="1" t="n">
        <v>0.027944</v>
      </c>
      <c r="E4548" s="1" t="n">
        <v>0.063907</v>
      </c>
    </row>
    <row r="4549" customFormat="false" ht="12.75" hidden="false" customHeight="false" outlineLevel="0" collapsed="false">
      <c r="A4549" s="2" t="n">
        <v>40597</v>
      </c>
      <c r="B4549" s="3" t="n">
        <v>0.208842592592593</v>
      </c>
      <c r="C4549" s="3" t="n">
        <f aca="false">A4549+B4549+TIME(9,0,0)</f>
        <v>40597.5838425926</v>
      </c>
      <c r="D4549" s="1" t="n">
        <v>0.012824</v>
      </c>
      <c r="E4549" s="1" t="n">
        <v>0.044553</v>
      </c>
    </row>
    <row r="4550" customFormat="false" ht="12.75" hidden="false" customHeight="false" outlineLevel="0" collapsed="false">
      <c r="A4550" s="2" t="n">
        <v>40597</v>
      </c>
      <c r="B4550" s="3" t="n">
        <v>0.208842592592593</v>
      </c>
      <c r="C4550" s="3" t="n">
        <f aca="false">A4550+B4550+TIME(9,0,0)</f>
        <v>40597.5838425926</v>
      </c>
      <c r="D4550" s="1" t="n">
        <v>0.023322</v>
      </c>
      <c r="E4550" s="1" t="n">
        <v>0.064263</v>
      </c>
    </row>
    <row r="4551" customFormat="false" ht="12.75" hidden="false" customHeight="false" outlineLevel="0" collapsed="false">
      <c r="A4551" s="2" t="n">
        <v>40597</v>
      </c>
      <c r="B4551" s="3" t="n">
        <v>0.208912037037037</v>
      </c>
      <c r="C4551" s="3" t="n">
        <f aca="false">A4551+B4551+TIME(9,0,0)</f>
        <v>40597.583912037</v>
      </c>
      <c r="D4551" s="1" t="n">
        <v>0.005981</v>
      </c>
      <c r="E4551" s="1" t="n">
        <v>0.018993</v>
      </c>
    </row>
    <row r="4552" customFormat="false" ht="12.75" hidden="false" customHeight="false" outlineLevel="0" collapsed="false">
      <c r="A4552" s="2" t="n">
        <v>40597</v>
      </c>
      <c r="B4552" s="3" t="n">
        <v>0.208946759259259</v>
      </c>
      <c r="C4552" s="3" t="n">
        <f aca="false">A4552+B4552+TIME(9,0,0)</f>
        <v>40597.5839467593</v>
      </c>
      <c r="D4552" s="1" t="n">
        <v>0.019998</v>
      </c>
      <c r="E4552" s="1" t="n">
        <v>0.050716</v>
      </c>
    </row>
    <row r="4553" customFormat="false" ht="12.75" hidden="false" customHeight="false" outlineLevel="0" collapsed="false">
      <c r="A4553" s="2" t="n">
        <v>40597</v>
      </c>
      <c r="B4553" s="3" t="n">
        <v>0.208993055555556</v>
      </c>
      <c r="C4553" s="3" t="n">
        <f aca="false">A4553+B4553+TIME(9,0,0)</f>
        <v>40597.5839930556</v>
      </c>
      <c r="D4553" s="1" t="n">
        <v>0.105241</v>
      </c>
      <c r="E4553" s="1" t="n">
        <v>0.145218</v>
      </c>
    </row>
    <row r="4554" customFormat="false" ht="12.75" hidden="false" customHeight="false" outlineLevel="0" collapsed="false">
      <c r="A4554" s="2" t="n">
        <v>40597</v>
      </c>
      <c r="B4554" s="3" t="n">
        <v>0.209050925925926</v>
      </c>
      <c r="C4554" s="3" t="n">
        <f aca="false">A4554+B4554+TIME(9,0,0)</f>
        <v>40597.5840509259</v>
      </c>
      <c r="D4554" s="1" t="n">
        <v>0.022162</v>
      </c>
      <c r="E4554" s="1" t="n">
        <v>0.052364</v>
      </c>
    </row>
    <row r="4555" customFormat="false" ht="12.75" hidden="false" customHeight="false" outlineLevel="0" collapsed="false">
      <c r="A4555" s="2" t="n">
        <v>40597</v>
      </c>
      <c r="B4555" s="3" t="n">
        <v>0.2090625</v>
      </c>
      <c r="C4555" s="3" t="n">
        <f aca="false">A4555+B4555+TIME(9,0,0)</f>
        <v>40597.5840625</v>
      </c>
      <c r="D4555" s="1" t="n">
        <v>0.025142</v>
      </c>
      <c r="E4555" s="1" t="n">
        <v>0.056669</v>
      </c>
    </row>
    <row r="4556" customFormat="false" ht="12.75" hidden="false" customHeight="false" outlineLevel="0" collapsed="false">
      <c r="A4556" s="2" t="n">
        <v>40597</v>
      </c>
      <c r="B4556" s="3" t="n">
        <v>0.2090625</v>
      </c>
      <c r="C4556" s="3" t="n">
        <f aca="false">A4556+B4556+TIME(9,0,0)</f>
        <v>40597.5840625</v>
      </c>
      <c r="D4556" s="1" t="n">
        <v>0.007815</v>
      </c>
      <c r="E4556" s="1" t="n">
        <v>0.025863</v>
      </c>
    </row>
    <row r="4557" customFormat="false" ht="12.75" hidden="false" customHeight="false" outlineLevel="0" collapsed="false">
      <c r="A4557" s="2" t="n">
        <v>40597</v>
      </c>
      <c r="B4557" s="3" t="n">
        <v>0.209074074074074</v>
      </c>
      <c r="C4557" s="3" t="n">
        <f aca="false">A4557+B4557+TIME(9,0,0)</f>
        <v>40597.5840740741</v>
      </c>
      <c r="D4557" s="1" t="n">
        <v>0.007962</v>
      </c>
      <c r="E4557" s="1" t="n">
        <v>0.025885</v>
      </c>
    </row>
    <row r="4558" customFormat="false" ht="12.75" hidden="false" customHeight="false" outlineLevel="0" collapsed="false">
      <c r="A4558" s="2" t="n">
        <v>40597</v>
      </c>
      <c r="B4558" s="3" t="n">
        <v>0.209085648148148</v>
      </c>
      <c r="C4558" s="3" t="n">
        <f aca="false">A4558+B4558+TIME(9,0,0)</f>
        <v>40597.5840856481</v>
      </c>
      <c r="D4558" s="1" t="n">
        <v>0.026132</v>
      </c>
      <c r="E4558" s="1" t="n">
        <v>0.059074</v>
      </c>
    </row>
    <row r="4559" customFormat="false" ht="12.75" hidden="false" customHeight="false" outlineLevel="0" collapsed="false">
      <c r="A4559" s="2" t="n">
        <v>40597</v>
      </c>
      <c r="B4559" s="3" t="n">
        <v>0.209097222222222</v>
      </c>
      <c r="C4559" s="3" t="n">
        <f aca="false">A4559+B4559+TIME(9,0,0)</f>
        <v>40597.5840972222</v>
      </c>
      <c r="D4559" s="1" t="n">
        <v>0.012623</v>
      </c>
      <c r="E4559" s="1" t="n">
        <v>0.043978</v>
      </c>
    </row>
    <row r="4560" customFormat="false" ht="12.75" hidden="false" customHeight="false" outlineLevel="0" collapsed="false">
      <c r="A4560" s="2" t="n">
        <v>40597</v>
      </c>
      <c r="B4560" s="3" t="n">
        <v>0.209166666666667</v>
      </c>
      <c r="C4560" s="3" t="n">
        <f aca="false">A4560+B4560+TIME(9,0,0)</f>
        <v>40597.5841666667</v>
      </c>
      <c r="D4560" s="1" t="n">
        <v>0.011743</v>
      </c>
      <c r="E4560" s="1" t="n">
        <v>0.030998</v>
      </c>
    </row>
    <row r="4561" customFormat="false" ht="12.75" hidden="false" customHeight="false" outlineLevel="0" collapsed="false">
      <c r="A4561" s="2" t="n">
        <v>40597</v>
      </c>
      <c r="B4561" s="3" t="n">
        <v>0.209178240740741</v>
      </c>
      <c r="C4561" s="3" t="n">
        <f aca="false">A4561+B4561+TIME(9,0,0)</f>
        <v>40597.5841782407</v>
      </c>
      <c r="D4561" s="1" t="n">
        <v>0.002931</v>
      </c>
      <c r="E4561" s="1" t="n">
        <v>0.010792</v>
      </c>
    </row>
    <row r="4562" customFormat="false" ht="12.75" hidden="false" customHeight="false" outlineLevel="0" collapsed="false">
      <c r="A4562" s="2" t="n">
        <v>40597</v>
      </c>
      <c r="B4562" s="3" t="n">
        <v>0.209178240740741</v>
      </c>
      <c r="C4562" s="3" t="n">
        <f aca="false">A4562+B4562+TIME(9,0,0)</f>
        <v>40597.5841782407</v>
      </c>
      <c r="D4562" s="1" t="n">
        <v>0.014556</v>
      </c>
      <c r="E4562" s="1" t="n">
        <v>0.046264</v>
      </c>
    </row>
    <row r="4563" customFormat="false" ht="12.75" hidden="false" customHeight="false" outlineLevel="0" collapsed="false">
      <c r="A4563" s="2" t="n">
        <v>40597</v>
      </c>
      <c r="B4563" s="3" t="n">
        <v>0.209189814814815</v>
      </c>
      <c r="C4563" s="3" t="n">
        <f aca="false">A4563+B4563+TIME(9,0,0)</f>
        <v>40597.5841898148</v>
      </c>
      <c r="D4563" s="1" t="n">
        <v>0.010683</v>
      </c>
      <c r="E4563" s="1" t="n">
        <v>0.034383</v>
      </c>
    </row>
    <row r="4564" customFormat="false" ht="12.75" hidden="false" customHeight="false" outlineLevel="0" collapsed="false">
      <c r="A4564" s="2" t="n">
        <v>40597</v>
      </c>
      <c r="B4564" s="3" t="n">
        <v>0.209201388888889</v>
      </c>
      <c r="C4564" s="3" t="n">
        <f aca="false">A4564+B4564+TIME(9,0,0)</f>
        <v>40597.5842013889</v>
      </c>
      <c r="D4564" s="1" t="n">
        <v>0.014335</v>
      </c>
      <c r="E4564" s="1" t="n">
        <v>0.044959</v>
      </c>
    </row>
    <row r="4565" customFormat="false" ht="12.75" hidden="false" customHeight="false" outlineLevel="0" collapsed="false">
      <c r="A4565" s="2" t="n">
        <v>40597</v>
      </c>
      <c r="B4565" s="3" t="n">
        <v>0.209201388888889</v>
      </c>
      <c r="C4565" s="3" t="n">
        <f aca="false">A4565+B4565+TIME(9,0,0)</f>
        <v>40597.5842013889</v>
      </c>
      <c r="D4565" s="1" t="n">
        <v>0.019177</v>
      </c>
      <c r="E4565" s="1" t="n">
        <v>0.055548</v>
      </c>
    </row>
    <row r="4566" customFormat="false" ht="12.75" hidden="false" customHeight="false" outlineLevel="0" collapsed="false">
      <c r="A4566" s="2" t="n">
        <v>40597</v>
      </c>
      <c r="B4566" s="3" t="n">
        <v>0.209247685185185</v>
      </c>
      <c r="C4566" s="3" t="n">
        <f aca="false">A4566+B4566+TIME(9,0,0)</f>
        <v>40597.5842476852</v>
      </c>
      <c r="D4566" s="1" t="n">
        <v>0.017526</v>
      </c>
      <c r="E4566" s="1" t="n">
        <v>0.051282</v>
      </c>
    </row>
    <row r="4567" customFormat="false" ht="12.75" hidden="false" customHeight="false" outlineLevel="0" collapsed="false">
      <c r="A4567" s="2" t="n">
        <v>40597</v>
      </c>
      <c r="B4567" s="3" t="n">
        <v>0.209259259259259</v>
      </c>
      <c r="C4567" s="3" t="n">
        <f aca="false">A4567+B4567+TIME(9,0,0)</f>
        <v>40597.5842592593</v>
      </c>
      <c r="D4567" s="1" t="n">
        <v>0.01421</v>
      </c>
      <c r="E4567" s="1" t="n">
        <v>0.045825</v>
      </c>
    </row>
    <row r="4568" customFormat="false" ht="12.75" hidden="false" customHeight="false" outlineLevel="0" collapsed="false">
      <c r="A4568" s="2" t="n">
        <v>40597</v>
      </c>
      <c r="B4568" s="3" t="n">
        <v>0.209282407407407</v>
      </c>
      <c r="C4568" s="3" t="n">
        <f aca="false">A4568+B4568+TIME(9,0,0)</f>
        <v>40597.5842824074</v>
      </c>
      <c r="D4568" s="1" t="n">
        <v>0.010302</v>
      </c>
      <c r="E4568" s="1" t="n">
        <v>0.041491</v>
      </c>
    </row>
    <row r="4569" customFormat="false" ht="12.75" hidden="false" customHeight="false" outlineLevel="0" collapsed="false">
      <c r="A4569" s="2" t="n">
        <v>40597</v>
      </c>
      <c r="B4569" s="3" t="n">
        <v>0.209305555555556</v>
      </c>
      <c r="C4569" s="3" t="n">
        <f aca="false">A4569+B4569+TIME(9,0,0)</f>
        <v>40597.5843055556</v>
      </c>
      <c r="D4569" s="1" t="n">
        <v>0.008523</v>
      </c>
      <c r="E4569" s="1" t="n">
        <v>0.026922</v>
      </c>
    </row>
    <row r="4570" customFormat="false" ht="12.75" hidden="false" customHeight="false" outlineLevel="0" collapsed="false">
      <c r="A4570" s="2" t="n">
        <v>40597</v>
      </c>
      <c r="B4570" s="3" t="n">
        <v>0.209351851851852</v>
      </c>
      <c r="C4570" s="3" t="n">
        <f aca="false">A4570+B4570+TIME(9,0,0)</f>
        <v>40597.5843518519</v>
      </c>
      <c r="D4570" s="1" t="n">
        <v>0.016525</v>
      </c>
      <c r="E4570" s="1" t="n">
        <v>0.052492</v>
      </c>
    </row>
    <row r="4571" customFormat="false" ht="12.75" hidden="false" customHeight="false" outlineLevel="0" collapsed="false">
      <c r="A4571" s="2" t="n">
        <v>40597</v>
      </c>
      <c r="B4571" s="3" t="n">
        <v>0.209375</v>
      </c>
      <c r="C4571" s="3" t="n">
        <f aca="false">A4571+B4571+TIME(9,0,0)</f>
        <v>40597.584375</v>
      </c>
      <c r="D4571" s="1" t="n">
        <v>0.015943</v>
      </c>
      <c r="E4571" s="1" t="n">
        <v>0.0528</v>
      </c>
    </row>
    <row r="4572" customFormat="false" ht="12.75" hidden="false" customHeight="false" outlineLevel="0" collapsed="false">
      <c r="A4572" s="2" t="n">
        <v>40597</v>
      </c>
      <c r="B4572" s="3" t="n">
        <v>0.20943287037037</v>
      </c>
      <c r="C4572" s="3" t="n">
        <f aca="false">A4572+B4572+TIME(9,0,0)</f>
        <v>40597.5844328704</v>
      </c>
      <c r="D4572" s="1" t="n">
        <v>0.010389</v>
      </c>
      <c r="E4572" s="1" t="n">
        <v>0.032924</v>
      </c>
    </row>
    <row r="4573" customFormat="false" ht="12.75" hidden="false" customHeight="false" outlineLevel="0" collapsed="false">
      <c r="A4573" s="2" t="n">
        <v>40597</v>
      </c>
      <c r="B4573" s="3" t="n">
        <v>0.209444444444444</v>
      </c>
      <c r="C4573" s="3" t="n">
        <f aca="false">A4573+B4573+TIME(9,0,0)</f>
        <v>40597.5844444444</v>
      </c>
      <c r="D4573" s="1" t="n">
        <v>0.003956</v>
      </c>
      <c r="E4573" s="1" t="n">
        <v>0.014621</v>
      </c>
    </row>
    <row r="4574" customFormat="false" ht="12.75" hidden="false" customHeight="false" outlineLevel="0" collapsed="false">
      <c r="A4574" s="2" t="n">
        <v>40597</v>
      </c>
      <c r="B4574" s="3" t="n">
        <v>0.209444444444444</v>
      </c>
      <c r="C4574" s="3" t="n">
        <f aca="false">A4574+B4574+TIME(9,0,0)</f>
        <v>40597.5844444444</v>
      </c>
      <c r="D4574" s="1" t="n">
        <v>0.016316</v>
      </c>
      <c r="E4574" s="1" t="n">
        <v>0.047883</v>
      </c>
    </row>
    <row r="4575" customFormat="false" ht="12.75" hidden="false" customHeight="false" outlineLevel="0" collapsed="false">
      <c r="A4575" s="2" t="n">
        <v>40597</v>
      </c>
      <c r="B4575" s="3" t="n">
        <v>0.209502314814815</v>
      </c>
      <c r="C4575" s="3" t="n">
        <f aca="false">A4575+B4575+TIME(9,0,0)</f>
        <v>40597.5845023148</v>
      </c>
      <c r="D4575" s="1" t="n">
        <v>0.053919</v>
      </c>
      <c r="E4575" s="1" t="n">
        <v>0.10272</v>
      </c>
    </row>
    <row r="4576" customFormat="false" ht="12.75" hidden="false" customHeight="false" outlineLevel="0" collapsed="false">
      <c r="A4576" s="2" t="n">
        <v>40597</v>
      </c>
      <c r="B4576" s="3" t="n">
        <v>0.209594907407407</v>
      </c>
      <c r="C4576" s="3" t="n">
        <f aca="false">A4576+B4576+TIME(9,0,0)</f>
        <v>40597.5845949074</v>
      </c>
      <c r="D4576" s="1" t="n">
        <v>0.083017</v>
      </c>
      <c r="E4576" s="1" t="n">
        <v>0.121246</v>
      </c>
    </row>
    <row r="4577" customFormat="false" ht="12.75" hidden="false" customHeight="false" outlineLevel="0" collapsed="false">
      <c r="A4577" s="2" t="n">
        <v>40597</v>
      </c>
      <c r="B4577" s="3" t="n">
        <v>0.20962962962963</v>
      </c>
      <c r="C4577" s="3" t="n">
        <f aca="false">A4577+B4577+TIME(9,0,0)</f>
        <v>40597.5846296296</v>
      </c>
      <c r="D4577" s="1" t="n">
        <v>0.008604</v>
      </c>
      <c r="E4577" s="1" t="n">
        <v>0.032307</v>
      </c>
    </row>
    <row r="4578" customFormat="false" ht="12.75" hidden="false" customHeight="false" outlineLevel="0" collapsed="false">
      <c r="A4578" s="2" t="n">
        <v>40597</v>
      </c>
      <c r="B4578" s="3" t="n">
        <v>0.20962962962963</v>
      </c>
      <c r="C4578" s="3" t="n">
        <f aca="false">A4578+B4578+TIME(9,0,0)</f>
        <v>40597.5846296296</v>
      </c>
      <c r="D4578" s="1" t="n">
        <v>0.016629</v>
      </c>
      <c r="E4578" s="1" t="n">
        <v>0.06078</v>
      </c>
    </row>
    <row r="4579" customFormat="false" ht="12.75" hidden="false" customHeight="false" outlineLevel="0" collapsed="false">
      <c r="A4579" s="2" t="n">
        <v>40597</v>
      </c>
      <c r="B4579" s="3" t="n">
        <v>0.20962962962963</v>
      </c>
      <c r="C4579" s="3" t="n">
        <f aca="false">A4579+B4579+TIME(9,0,0)</f>
        <v>40597.5846296296</v>
      </c>
      <c r="D4579" s="1" t="n">
        <v>0.003837</v>
      </c>
      <c r="E4579" s="1" t="n">
        <v>0.011583</v>
      </c>
    </row>
    <row r="4580" customFormat="false" ht="12.75" hidden="false" customHeight="false" outlineLevel="0" collapsed="false">
      <c r="A4580" s="2" t="n">
        <v>40597</v>
      </c>
      <c r="B4580" s="3" t="n">
        <v>0.209641203703704</v>
      </c>
      <c r="C4580" s="3" t="n">
        <f aca="false">A4580+B4580+TIME(9,0,0)</f>
        <v>40597.5846412037</v>
      </c>
      <c r="D4580" s="1" t="n">
        <v>0.015548</v>
      </c>
      <c r="E4580" s="1" t="n">
        <v>0.053814</v>
      </c>
    </row>
    <row r="4581" customFormat="false" ht="12.75" hidden="false" customHeight="false" outlineLevel="0" collapsed="false">
      <c r="A4581" s="2" t="n">
        <v>40597</v>
      </c>
      <c r="B4581" s="3" t="n">
        <v>0.209664351851852</v>
      </c>
      <c r="C4581" s="3" t="n">
        <f aca="false">A4581+B4581+TIME(9,0,0)</f>
        <v>40597.5846643519</v>
      </c>
      <c r="D4581" s="1" t="n">
        <v>0.014551</v>
      </c>
      <c r="E4581" s="1" t="n">
        <v>0.050645</v>
      </c>
    </row>
    <row r="4582" customFormat="false" ht="12.75" hidden="false" customHeight="false" outlineLevel="0" collapsed="false">
      <c r="A4582" s="2" t="n">
        <v>40597</v>
      </c>
      <c r="B4582" s="3" t="n">
        <v>0.209710648148148</v>
      </c>
      <c r="C4582" s="3" t="n">
        <f aca="false">A4582+B4582+TIME(9,0,0)</f>
        <v>40597.5847106481</v>
      </c>
      <c r="D4582" s="1" t="n">
        <v>0.018788</v>
      </c>
      <c r="E4582" s="1" t="n">
        <v>0.055137</v>
      </c>
    </row>
    <row r="4583" customFormat="false" ht="12.75" hidden="false" customHeight="false" outlineLevel="0" collapsed="false">
      <c r="A4583" s="2" t="n">
        <v>40597</v>
      </c>
      <c r="B4583" s="3" t="n">
        <v>0.209803240740741</v>
      </c>
      <c r="C4583" s="3" t="n">
        <f aca="false">A4583+B4583+TIME(9,0,0)</f>
        <v>40597.5848032407</v>
      </c>
      <c r="D4583" s="1" t="n">
        <v>0.085237</v>
      </c>
      <c r="E4583" s="1" t="n">
        <v>0.122245</v>
      </c>
    </row>
    <row r="4584" customFormat="false" ht="12.75" hidden="false" customHeight="false" outlineLevel="0" collapsed="false">
      <c r="A4584" s="2" t="n">
        <v>40597</v>
      </c>
      <c r="B4584" s="3" t="n">
        <v>0.209803240740741</v>
      </c>
      <c r="C4584" s="3" t="n">
        <f aca="false">A4584+B4584+TIME(9,0,0)</f>
        <v>40597.5848032407</v>
      </c>
      <c r="D4584" s="1" t="n">
        <v>0.026367</v>
      </c>
      <c r="E4584" s="1" t="n">
        <v>0.064415</v>
      </c>
    </row>
    <row r="4585" customFormat="false" ht="12.75" hidden="false" customHeight="false" outlineLevel="0" collapsed="false">
      <c r="A4585" s="2" t="n">
        <v>40597</v>
      </c>
      <c r="B4585" s="3" t="n">
        <v>0.209814814814815</v>
      </c>
      <c r="C4585" s="3" t="n">
        <f aca="false">A4585+B4585+TIME(9,0,0)</f>
        <v>40597.5848148148</v>
      </c>
      <c r="D4585" s="1" t="n">
        <v>0.027524</v>
      </c>
      <c r="E4585" s="1" t="n">
        <v>0.079712</v>
      </c>
    </row>
    <row r="4586" customFormat="false" ht="12.75" hidden="false" customHeight="false" outlineLevel="0" collapsed="false">
      <c r="A4586" s="2" t="n">
        <v>40597</v>
      </c>
      <c r="B4586" s="3" t="n">
        <v>0.209826388888889</v>
      </c>
      <c r="C4586" s="3" t="n">
        <f aca="false">A4586+B4586+TIME(9,0,0)</f>
        <v>40597.5848263889</v>
      </c>
      <c r="D4586" s="1" t="n">
        <v>0.199885</v>
      </c>
      <c r="E4586" s="1" t="n">
        <v>0.246753</v>
      </c>
    </row>
    <row r="4587" customFormat="false" ht="12.75" hidden="false" customHeight="false" outlineLevel="0" collapsed="false">
      <c r="A4587" s="2" t="n">
        <v>40597</v>
      </c>
      <c r="B4587" s="3" t="n">
        <v>0.209837962962963</v>
      </c>
      <c r="C4587" s="3" t="n">
        <f aca="false">A4587+B4587+TIME(9,0,0)</f>
        <v>40597.584837963</v>
      </c>
      <c r="D4587" s="1" t="n">
        <v>0.008587</v>
      </c>
      <c r="E4587" s="1" t="n">
        <v>0.033736</v>
      </c>
    </row>
    <row r="4588" customFormat="false" ht="12.75" hidden="false" customHeight="false" outlineLevel="0" collapsed="false">
      <c r="A4588" s="2" t="n">
        <v>40597</v>
      </c>
      <c r="B4588" s="3" t="n">
        <v>0.209861111111111</v>
      </c>
      <c r="C4588" s="3" t="n">
        <f aca="false">A4588+B4588+TIME(9,0,0)</f>
        <v>40597.5848611111</v>
      </c>
      <c r="D4588" s="1" t="n">
        <v>0.036197</v>
      </c>
      <c r="E4588" s="1" t="n">
        <v>0.073368</v>
      </c>
    </row>
    <row r="4589" customFormat="false" ht="12.75" hidden="false" customHeight="false" outlineLevel="0" collapsed="false">
      <c r="A4589" s="2" t="n">
        <v>40597</v>
      </c>
      <c r="B4589" s="3" t="n">
        <v>0.209861111111111</v>
      </c>
      <c r="C4589" s="3" t="n">
        <f aca="false">A4589+B4589+TIME(9,0,0)</f>
        <v>40597.5848611111</v>
      </c>
      <c r="D4589" s="1" t="n">
        <v>0.008221</v>
      </c>
      <c r="E4589" s="1" t="n">
        <v>0.024556</v>
      </c>
    </row>
    <row r="4590" customFormat="false" ht="12.75" hidden="false" customHeight="false" outlineLevel="0" collapsed="false">
      <c r="A4590" s="2" t="n">
        <v>40597</v>
      </c>
      <c r="B4590" s="3" t="n">
        <v>0.209861111111111</v>
      </c>
      <c r="C4590" s="3" t="n">
        <f aca="false">A4590+B4590+TIME(9,0,0)</f>
        <v>40597.5848611111</v>
      </c>
      <c r="D4590" s="1" t="n">
        <v>0.003772</v>
      </c>
      <c r="E4590" s="1" t="n">
        <v>0.014297</v>
      </c>
    </row>
    <row r="4591" customFormat="false" ht="12.75" hidden="false" customHeight="false" outlineLevel="0" collapsed="false">
      <c r="A4591" s="2" t="n">
        <v>40597</v>
      </c>
      <c r="B4591" s="3" t="n">
        <v>0.209930555555556</v>
      </c>
      <c r="C4591" s="3" t="n">
        <f aca="false">A4591+B4591+TIME(9,0,0)</f>
        <v>40597.5849305556</v>
      </c>
      <c r="D4591" s="1" t="n">
        <v>0.013722</v>
      </c>
      <c r="E4591" s="1" t="n">
        <v>0.058261</v>
      </c>
    </row>
    <row r="4592" customFormat="false" ht="12.75" hidden="false" customHeight="false" outlineLevel="0" collapsed="false">
      <c r="A4592" s="2" t="n">
        <v>40597</v>
      </c>
      <c r="B4592" s="3" t="n">
        <v>0.20994212962963</v>
      </c>
      <c r="C4592" s="3" t="n">
        <f aca="false">A4592+B4592+TIME(9,0,0)</f>
        <v>40597.5849421296</v>
      </c>
      <c r="D4592" s="1" t="n">
        <v>0.02514</v>
      </c>
      <c r="E4592" s="1" t="n">
        <v>0.069592</v>
      </c>
    </row>
    <row r="4593" customFormat="false" ht="12.75" hidden="false" customHeight="false" outlineLevel="0" collapsed="false">
      <c r="A4593" s="2" t="n">
        <v>40597</v>
      </c>
      <c r="B4593" s="3" t="n">
        <v>0.20994212962963</v>
      </c>
      <c r="C4593" s="3" t="n">
        <f aca="false">A4593+B4593+TIME(9,0,0)</f>
        <v>40597.5849421296</v>
      </c>
      <c r="D4593" s="1" t="n">
        <v>0.021426</v>
      </c>
      <c r="E4593" s="1" t="n">
        <v>0.063963</v>
      </c>
    </row>
    <row r="4594" customFormat="false" ht="12.75" hidden="false" customHeight="false" outlineLevel="0" collapsed="false">
      <c r="A4594" s="2" t="n">
        <v>40597</v>
      </c>
      <c r="B4594" s="3" t="n">
        <v>0.209976851851852</v>
      </c>
      <c r="C4594" s="3" t="n">
        <f aca="false">A4594+B4594+TIME(9,0,0)</f>
        <v>40597.5849768519</v>
      </c>
      <c r="D4594" s="1" t="n">
        <v>0.015511</v>
      </c>
      <c r="E4594" s="1" t="n">
        <v>0.057969</v>
      </c>
    </row>
    <row r="4595" customFormat="false" ht="12.75" hidden="false" customHeight="false" outlineLevel="0" collapsed="false">
      <c r="A4595" s="2" t="n">
        <v>40597</v>
      </c>
      <c r="B4595" s="3" t="n">
        <v>0.210046296296296</v>
      </c>
      <c r="C4595" s="3" t="n">
        <f aca="false">A4595+B4595+TIME(9,0,0)</f>
        <v>40597.5850462963</v>
      </c>
      <c r="D4595" s="1" t="n">
        <v>0.016942</v>
      </c>
      <c r="E4595" s="1" t="n">
        <v>0.059322</v>
      </c>
    </row>
    <row r="4596" customFormat="false" ht="12.75" hidden="false" customHeight="false" outlineLevel="0" collapsed="false">
      <c r="A4596" s="2" t="n">
        <v>40597</v>
      </c>
      <c r="B4596" s="3" t="n">
        <v>0.210127314814815</v>
      </c>
      <c r="C4596" s="3" t="n">
        <f aca="false">A4596+B4596+TIME(9,0,0)</f>
        <v>40597.5851273148</v>
      </c>
      <c r="D4596" s="1" t="n">
        <v>0.472326</v>
      </c>
      <c r="E4596" s="1" t="n">
        <v>0.506143</v>
      </c>
    </row>
    <row r="4597" customFormat="false" ht="12.75" hidden="false" customHeight="false" outlineLevel="0" collapsed="false">
      <c r="A4597" s="2" t="n">
        <v>40597</v>
      </c>
      <c r="B4597" s="3" t="n">
        <v>0.210127314814815</v>
      </c>
      <c r="C4597" s="3" t="n">
        <f aca="false">A4597+B4597+TIME(9,0,0)</f>
        <v>40597.5851273148</v>
      </c>
      <c r="D4597" s="1" t="n">
        <v>0.012051</v>
      </c>
      <c r="E4597" s="1" t="n">
        <v>0.043838</v>
      </c>
    </row>
    <row r="4598" customFormat="false" ht="12.75" hidden="false" customHeight="false" outlineLevel="0" collapsed="false">
      <c r="A4598" s="2" t="n">
        <v>40597</v>
      </c>
      <c r="B4598" s="3" t="n">
        <v>0.210138888888889</v>
      </c>
      <c r="C4598" s="3" t="n">
        <f aca="false">A4598+B4598+TIME(9,0,0)</f>
        <v>40597.5851388889</v>
      </c>
      <c r="D4598" s="1" t="n">
        <v>0.018668</v>
      </c>
      <c r="E4598" s="1" t="n">
        <v>0.056937</v>
      </c>
    </row>
    <row r="4599" customFormat="false" ht="12.75" hidden="false" customHeight="false" outlineLevel="0" collapsed="false">
      <c r="A4599" s="2" t="n">
        <v>40597</v>
      </c>
      <c r="B4599" s="3" t="n">
        <v>0.210150462962963</v>
      </c>
      <c r="C4599" s="3" t="n">
        <f aca="false">A4599+B4599+TIME(9,0,0)</f>
        <v>40597.585150463</v>
      </c>
      <c r="D4599" s="1" t="n">
        <v>0.017632</v>
      </c>
      <c r="E4599" s="1" t="n">
        <v>0.061152</v>
      </c>
    </row>
    <row r="4600" customFormat="false" ht="12.75" hidden="false" customHeight="false" outlineLevel="0" collapsed="false">
      <c r="A4600" s="2" t="n">
        <v>40597</v>
      </c>
      <c r="B4600" s="3" t="n">
        <v>0.210150462962963</v>
      </c>
      <c r="C4600" s="3" t="n">
        <f aca="false">A4600+B4600+TIME(9,0,0)</f>
        <v>40597.585150463</v>
      </c>
      <c r="D4600" s="1" t="n">
        <v>0.012928</v>
      </c>
      <c r="E4600" s="1" t="n">
        <v>0.045377</v>
      </c>
    </row>
    <row r="4601" customFormat="false" ht="12.75" hidden="false" customHeight="false" outlineLevel="0" collapsed="false">
      <c r="A4601" s="2" t="n">
        <v>40597</v>
      </c>
      <c r="B4601" s="3" t="n">
        <v>0.210173611111111</v>
      </c>
      <c r="C4601" s="3" t="n">
        <f aca="false">A4601+B4601+TIME(9,0,0)</f>
        <v>40597.5851736111</v>
      </c>
      <c r="D4601" s="1" t="n">
        <v>0.40104</v>
      </c>
      <c r="E4601" s="1" t="n">
        <v>0.441559</v>
      </c>
    </row>
    <row r="4602" customFormat="false" ht="12.75" hidden="false" customHeight="false" outlineLevel="0" collapsed="false">
      <c r="A4602" s="2" t="n">
        <v>40597</v>
      </c>
      <c r="B4602" s="3" t="n">
        <v>0.210185185185185</v>
      </c>
      <c r="C4602" s="3" t="n">
        <f aca="false">A4602+B4602+TIME(9,0,0)</f>
        <v>40597.5851851852</v>
      </c>
      <c r="D4602" s="1" t="n">
        <v>0.020989</v>
      </c>
      <c r="E4602" s="1" t="n">
        <v>0.057637</v>
      </c>
    </row>
    <row r="4603" customFormat="false" ht="12.75" hidden="false" customHeight="false" outlineLevel="0" collapsed="false">
      <c r="A4603" s="2" t="n">
        <v>40597</v>
      </c>
      <c r="B4603" s="3" t="n">
        <v>0.210185185185185</v>
      </c>
      <c r="C4603" s="3" t="n">
        <f aca="false">A4603+B4603+TIME(9,0,0)</f>
        <v>40597.5851851852</v>
      </c>
      <c r="D4603" s="1" t="n">
        <v>0.025014</v>
      </c>
      <c r="E4603" s="1" t="n">
        <v>0.062062</v>
      </c>
    </row>
    <row r="4604" customFormat="false" ht="12.75" hidden="false" customHeight="false" outlineLevel="0" collapsed="false">
      <c r="A4604" s="2" t="n">
        <v>40597</v>
      </c>
      <c r="B4604" s="3" t="n">
        <v>0.210196759259259</v>
      </c>
      <c r="C4604" s="3" t="n">
        <f aca="false">A4604+B4604+TIME(9,0,0)</f>
        <v>40597.5851967593</v>
      </c>
      <c r="D4604" s="1" t="n">
        <v>0.020525</v>
      </c>
      <c r="E4604" s="1" t="n">
        <v>0.052885</v>
      </c>
    </row>
    <row r="4605" customFormat="false" ht="12.75" hidden="false" customHeight="false" outlineLevel="0" collapsed="false">
      <c r="A4605" s="2" t="n">
        <v>40597</v>
      </c>
      <c r="B4605" s="3" t="n">
        <v>0.210219907407407</v>
      </c>
      <c r="C4605" s="3" t="n">
        <f aca="false">A4605+B4605+TIME(9,0,0)</f>
        <v>40597.5852199074</v>
      </c>
      <c r="D4605" s="1" t="n">
        <v>0.007873</v>
      </c>
      <c r="E4605" s="1" t="n">
        <v>0.02665</v>
      </c>
    </row>
    <row r="4606" customFormat="false" ht="12.75" hidden="false" customHeight="false" outlineLevel="0" collapsed="false">
      <c r="A4606" s="2" t="n">
        <v>40597</v>
      </c>
      <c r="B4606" s="3" t="n">
        <v>0.210219907407407</v>
      </c>
      <c r="C4606" s="3" t="n">
        <f aca="false">A4606+B4606+TIME(9,0,0)</f>
        <v>40597.5852199074</v>
      </c>
      <c r="D4606" s="1" t="n">
        <v>0.003187</v>
      </c>
      <c r="E4606" s="1" t="n">
        <v>0.014786</v>
      </c>
    </row>
    <row r="4607" customFormat="false" ht="12.75" hidden="false" customHeight="false" outlineLevel="0" collapsed="false">
      <c r="A4607" s="2" t="n">
        <v>40597</v>
      </c>
      <c r="B4607" s="3" t="n">
        <v>0.210243055555556</v>
      </c>
      <c r="C4607" s="3" t="n">
        <f aca="false">A4607+B4607+TIME(9,0,0)</f>
        <v>40597.5852430556</v>
      </c>
      <c r="D4607" s="1" t="n">
        <v>0.015826</v>
      </c>
      <c r="E4607" s="1" t="n">
        <v>0.05724</v>
      </c>
    </row>
    <row r="4608" customFormat="false" ht="12.75" hidden="false" customHeight="false" outlineLevel="0" collapsed="false">
      <c r="A4608" s="2" t="n">
        <v>40597</v>
      </c>
      <c r="B4608" s="3" t="n">
        <v>0.21025462962963</v>
      </c>
      <c r="C4608" s="3" t="n">
        <f aca="false">A4608+B4608+TIME(9,0,0)</f>
        <v>40597.5852546296</v>
      </c>
      <c r="D4608" s="1" t="n">
        <v>0.007309</v>
      </c>
      <c r="E4608" s="1" t="n">
        <v>0.023949</v>
      </c>
    </row>
    <row r="4609" customFormat="false" ht="12.75" hidden="false" customHeight="false" outlineLevel="0" collapsed="false">
      <c r="A4609" s="2" t="n">
        <v>40597</v>
      </c>
      <c r="B4609" s="3" t="n">
        <v>0.2103125</v>
      </c>
      <c r="C4609" s="3" t="n">
        <f aca="false">A4609+B4609+TIME(9,0,0)</f>
        <v>40597.5853125</v>
      </c>
      <c r="D4609" s="1" t="n">
        <v>0.027146</v>
      </c>
      <c r="E4609" s="1" t="n">
        <v>0.07135</v>
      </c>
    </row>
    <row r="4610" customFormat="false" ht="12.75" hidden="false" customHeight="false" outlineLevel="0" collapsed="false">
      <c r="A4610" s="2" t="n">
        <v>40597</v>
      </c>
      <c r="B4610" s="3" t="n">
        <v>0.210335648148148</v>
      </c>
      <c r="C4610" s="3" t="n">
        <f aca="false">A4610+B4610+TIME(9,0,0)</f>
        <v>40597.5853356481</v>
      </c>
      <c r="D4610" s="1" t="n">
        <v>0.016333</v>
      </c>
      <c r="E4610" s="1" t="n">
        <v>0.051927</v>
      </c>
    </row>
    <row r="4611" customFormat="false" ht="12.75" hidden="false" customHeight="false" outlineLevel="0" collapsed="false">
      <c r="A4611" s="2" t="n">
        <v>40597</v>
      </c>
      <c r="B4611" s="3" t="n">
        <v>0.210347222222222</v>
      </c>
      <c r="C4611" s="3" t="n">
        <f aca="false">A4611+B4611+TIME(9,0,0)</f>
        <v>40597.5853472222</v>
      </c>
      <c r="D4611" s="1" t="n">
        <v>0.277854</v>
      </c>
      <c r="E4611" s="1" t="n">
        <v>0.314427</v>
      </c>
    </row>
    <row r="4612" customFormat="false" ht="12.75" hidden="false" customHeight="false" outlineLevel="0" collapsed="false">
      <c r="A4612" s="2" t="n">
        <v>40597</v>
      </c>
      <c r="B4612" s="3" t="n">
        <v>0.21037037037037</v>
      </c>
      <c r="C4612" s="3" t="n">
        <f aca="false">A4612+B4612+TIME(9,0,0)</f>
        <v>40597.5853703704</v>
      </c>
      <c r="D4612" s="1" t="n">
        <v>0.009686</v>
      </c>
      <c r="E4612" s="1" t="n">
        <v>0.027612</v>
      </c>
    </row>
    <row r="4613" customFormat="false" ht="12.75" hidden="false" customHeight="false" outlineLevel="0" collapsed="false">
      <c r="A4613" s="2" t="n">
        <v>40597</v>
      </c>
      <c r="B4613" s="3" t="n">
        <v>0.21037037037037</v>
      </c>
      <c r="C4613" s="3" t="n">
        <f aca="false">A4613+B4613+TIME(9,0,0)</f>
        <v>40597.5853703704</v>
      </c>
      <c r="D4613" s="1" t="n">
        <v>0.003285</v>
      </c>
      <c r="E4613" s="1" t="n">
        <v>0.011164</v>
      </c>
    </row>
    <row r="4614" customFormat="false" ht="12.75" hidden="false" customHeight="false" outlineLevel="0" collapsed="false">
      <c r="A4614" s="2" t="n">
        <v>40597</v>
      </c>
      <c r="B4614" s="3" t="n">
        <v>0.210428240740741</v>
      </c>
      <c r="C4614" s="3" t="n">
        <f aca="false">A4614+B4614+TIME(9,0,0)</f>
        <v>40597.5854282407</v>
      </c>
      <c r="D4614" s="1" t="n">
        <v>0.011915</v>
      </c>
      <c r="E4614" s="1" t="n">
        <v>0.042432</v>
      </c>
    </row>
    <row r="4615" customFormat="false" ht="12.75" hidden="false" customHeight="false" outlineLevel="0" collapsed="false">
      <c r="A4615" s="2" t="n">
        <v>40597</v>
      </c>
      <c r="B4615" s="3" t="n">
        <v>0.210428240740741</v>
      </c>
      <c r="C4615" s="3" t="n">
        <f aca="false">A4615+B4615+TIME(9,0,0)</f>
        <v>40597.5854282407</v>
      </c>
      <c r="D4615" s="1" t="n">
        <v>0.017161</v>
      </c>
      <c r="E4615" s="1" t="n">
        <v>0.054091</v>
      </c>
    </row>
    <row r="4616" customFormat="false" ht="12.75" hidden="false" customHeight="false" outlineLevel="0" collapsed="false">
      <c r="A4616" s="2" t="n">
        <v>40597</v>
      </c>
      <c r="B4616" s="3" t="n">
        <v>0.210428240740741</v>
      </c>
      <c r="C4616" s="3" t="n">
        <f aca="false">A4616+B4616+TIME(9,0,0)</f>
        <v>40597.5854282407</v>
      </c>
      <c r="D4616" s="1" t="n">
        <v>0.016358</v>
      </c>
      <c r="E4616" s="1" t="n">
        <v>0.05242</v>
      </c>
    </row>
    <row r="4617" customFormat="false" ht="12.75" hidden="false" customHeight="false" outlineLevel="0" collapsed="false">
      <c r="A4617" s="2" t="n">
        <v>40597</v>
      </c>
      <c r="B4617" s="3" t="n">
        <v>0.210439814814815</v>
      </c>
      <c r="C4617" s="3" t="n">
        <f aca="false">A4617+B4617+TIME(9,0,0)</f>
        <v>40597.5854398148</v>
      </c>
      <c r="D4617" s="1" t="n">
        <v>0.018391</v>
      </c>
      <c r="E4617" s="1" t="n">
        <v>0.066981</v>
      </c>
    </row>
    <row r="4618" customFormat="false" ht="12.75" hidden="false" customHeight="false" outlineLevel="0" collapsed="false">
      <c r="A4618" s="2" t="n">
        <v>40597</v>
      </c>
      <c r="B4618" s="3" t="n">
        <v>0.210451388888889</v>
      </c>
      <c r="C4618" s="3" t="n">
        <f aca="false">A4618+B4618+TIME(9,0,0)</f>
        <v>40597.5854513889</v>
      </c>
      <c r="D4618" s="1" t="n">
        <v>0.009573</v>
      </c>
      <c r="E4618" s="1" t="n">
        <v>0.031996</v>
      </c>
    </row>
    <row r="4619" customFormat="false" ht="12.75" hidden="false" customHeight="false" outlineLevel="0" collapsed="false">
      <c r="A4619" s="2" t="n">
        <v>40597</v>
      </c>
      <c r="B4619" s="3" t="n">
        <v>0.210520833333333</v>
      </c>
      <c r="C4619" s="3" t="n">
        <f aca="false">A4619+B4619+TIME(9,0,0)</f>
        <v>40597.5855208333</v>
      </c>
      <c r="D4619" s="1" t="n">
        <v>0.0075</v>
      </c>
      <c r="E4619" s="1" t="n">
        <v>0.02654</v>
      </c>
    </row>
    <row r="4620" customFormat="false" ht="12.75" hidden="false" customHeight="false" outlineLevel="0" collapsed="false">
      <c r="A4620" s="2" t="n">
        <v>40597</v>
      </c>
      <c r="B4620" s="3" t="n">
        <v>0.210532407407407</v>
      </c>
      <c r="C4620" s="3" t="n">
        <f aca="false">A4620+B4620+TIME(9,0,0)</f>
        <v>40597.5855324074</v>
      </c>
      <c r="D4620" s="1" t="n">
        <v>0.012065</v>
      </c>
      <c r="E4620" s="1" t="n">
        <v>0.043557</v>
      </c>
    </row>
    <row r="4621" customFormat="false" ht="12.75" hidden="false" customHeight="false" outlineLevel="0" collapsed="false">
      <c r="A4621" s="2" t="n">
        <v>40597</v>
      </c>
      <c r="B4621" s="3" t="n">
        <v>0.210555555555556</v>
      </c>
      <c r="C4621" s="3" t="n">
        <f aca="false">A4621+B4621+TIME(9,0,0)</f>
        <v>40597.5855555556</v>
      </c>
      <c r="D4621" s="1" t="n">
        <v>0.026327</v>
      </c>
      <c r="E4621" s="1" t="n">
        <v>0.059182</v>
      </c>
    </row>
    <row r="4622" customFormat="false" ht="12.75" hidden="false" customHeight="false" outlineLevel="0" collapsed="false">
      <c r="A4622" s="2" t="n">
        <v>40597</v>
      </c>
      <c r="B4622" s="3" t="n">
        <v>0.21056712962963</v>
      </c>
      <c r="C4622" s="3" t="n">
        <f aca="false">A4622+B4622+TIME(9,0,0)</f>
        <v>40597.5855671296</v>
      </c>
      <c r="D4622" s="1" t="n">
        <v>0.009224</v>
      </c>
      <c r="E4622" s="1" t="n">
        <v>0.028012</v>
      </c>
    </row>
    <row r="4623" customFormat="false" ht="12.75" hidden="false" customHeight="false" outlineLevel="0" collapsed="false">
      <c r="A4623" s="2" t="n">
        <v>40597</v>
      </c>
      <c r="B4623" s="3" t="n">
        <v>0.210636574074074</v>
      </c>
      <c r="C4623" s="3" t="n">
        <f aca="false">A4623+B4623+TIME(9,0,0)</f>
        <v>40597.5856365741</v>
      </c>
      <c r="D4623" s="1" t="n">
        <v>0.009277</v>
      </c>
      <c r="E4623" s="1" t="n">
        <v>0.032568</v>
      </c>
    </row>
    <row r="4624" customFormat="false" ht="12.75" hidden="false" customHeight="false" outlineLevel="0" collapsed="false">
      <c r="A4624" s="2" t="n">
        <v>40597</v>
      </c>
      <c r="B4624" s="3" t="n">
        <v>0.210636574074074</v>
      </c>
      <c r="C4624" s="3" t="n">
        <f aca="false">A4624+B4624+TIME(9,0,0)</f>
        <v>40597.5856365741</v>
      </c>
      <c r="D4624" s="1" t="n">
        <v>0.007342</v>
      </c>
      <c r="E4624" s="1" t="n">
        <v>0.025113</v>
      </c>
    </row>
    <row r="4625" customFormat="false" ht="12.75" hidden="false" customHeight="false" outlineLevel="0" collapsed="false">
      <c r="A4625" s="2" t="n">
        <v>40597</v>
      </c>
      <c r="B4625" s="3" t="n">
        <v>0.210636574074074</v>
      </c>
      <c r="C4625" s="3" t="n">
        <f aca="false">A4625+B4625+TIME(9,0,0)</f>
        <v>40597.5856365741</v>
      </c>
      <c r="D4625" s="1" t="n">
        <v>0.003417</v>
      </c>
      <c r="E4625" s="1" t="n">
        <v>0.011335</v>
      </c>
    </row>
    <row r="4626" customFormat="false" ht="12.75" hidden="false" customHeight="false" outlineLevel="0" collapsed="false">
      <c r="A4626" s="2" t="n">
        <v>40597</v>
      </c>
      <c r="B4626" s="3" t="n">
        <v>0.210671296296296</v>
      </c>
      <c r="C4626" s="3" t="n">
        <f aca="false">A4626+B4626+TIME(9,0,0)</f>
        <v>40597.5856712963</v>
      </c>
      <c r="D4626" s="1" t="n">
        <v>0.015953</v>
      </c>
      <c r="E4626" s="1" t="n">
        <v>0.05197</v>
      </c>
    </row>
    <row r="4627" customFormat="false" ht="12.75" hidden="false" customHeight="false" outlineLevel="0" collapsed="false">
      <c r="A4627" s="2" t="n">
        <v>40597</v>
      </c>
      <c r="B4627" s="3" t="n">
        <v>0.210671296296296</v>
      </c>
      <c r="C4627" s="3" t="n">
        <f aca="false">A4627+B4627+TIME(9,0,0)</f>
        <v>40597.5856712963</v>
      </c>
      <c r="D4627" s="1" t="n">
        <v>0.008341</v>
      </c>
      <c r="E4627" s="1" t="n">
        <v>0.02447</v>
      </c>
    </row>
    <row r="4628" customFormat="false" ht="12.75" hidden="false" customHeight="false" outlineLevel="0" collapsed="false">
      <c r="A4628" s="2" t="n">
        <v>40597</v>
      </c>
      <c r="B4628" s="3" t="n">
        <v>0.210671296296296</v>
      </c>
      <c r="C4628" s="3" t="n">
        <f aca="false">A4628+B4628+TIME(9,0,0)</f>
        <v>40597.5856712963</v>
      </c>
      <c r="D4628" s="1" t="n">
        <v>0.015762</v>
      </c>
      <c r="E4628" s="1" t="n">
        <v>0.049212</v>
      </c>
    </row>
    <row r="4629" customFormat="false" ht="12.75" hidden="false" customHeight="false" outlineLevel="0" collapsed="false">
      <c r="A4629" s="2" t="n">
        <v>40597</v>
      </c>
      <c r="B4629" s="3" t="n">
        <v>0.210694444444444</v>
      </c>
      <c r="C4629" s="3" t="n">
        <f aca="false">A4629+B4629+TIME(9,0,0)</f>
        <v>40597.5856944444</v>
      </c>
      <c r="D4629" s="1" t="n">
        <v>0.007363</v>
      </c>
      <c r="E4629" s="1" t="n">
        <v>0.023582</v>
      </c>
    </row>
    <row r="4630" customFormat="false" ht="12.75" hidden="false" customHeight="false" outlineLevel="0" collapsed="false">
      <c r="A4630" s="2" t="n">
        <v>40597</v>
      </c>
      <c r="B4630" s="3" t="n">
        <v>0.210694444444444</v>
      </c>
      <c r="C4630" s="3" t="n">
        <f aca="false">A4630+B4630+TIME(9,0,0)</f>
        <v>40597.5856944444</v>
      </c>
      <c r="D4630" s="1" t="n">
        <v>0.003731</v>
      </c>
      <c r="E4630" s="1" t="n">
        <v>0.014326</v>
      </c>
    </row>
    <row r="4631" customFormat="false" ht="12.75" hidden="false" customHeight="false" outlineLevel="0" collapsed="false">
      <c r="A4631" s="2" t="n">
        <v>40597</v>
      </c>
      <c r="B4631" s="3" t="n">
        <v>0.210706018518519</v>
      </c>
      <c r="C4631" s="3" t="n">
        <f aca="false">A4631+B4631+TIME(9,0,0)</f>
        <v>40597.5857060185</v>
      </c>
      <c r="D4631" s="1" t="n">
        <v>0.021203</v>
      </c>
      <c r="E4631" s="1" t="n">
        <v>0.065371</v>
      </c>
    </row>
    <row r="4632" customFormat="false" ht="12.75" hidden="false" customHeight="false" outlineLevel="0" collapsed="false">
      <c r="A4632" s="2" t="n">
        <v>40597</v>
      </c>
      <c r="B4632" s="3" t="n">
        <v>0.210717592592593</v>
      </c>
      <c r="C4632" s="3" t="n">
        <f aca="false">A4632+B4632+TIME(9,0,0)</f>
        <v>40597.5857175926</v>
      </c>
      <c r="D4632" s="1" t="n">
        <v>0.022021</v>
      </c>
      <c r="E4632" s="1" t="n">
        <v>0.063546</v>
      </c>
    </row>
    <row r="4633" customFormat="false" ht="12.75" hidden="false" customHeight="false" outlineLevel="0" collapsed="false">
      <c r="A4633" s="2" t="n">
        <v>40597</v>
      </c>
      <c r="B4633" s="3" t="n">
        <v>0.210740740740741</v>
      </c>
      <c r="C4633" s="3" t="n">
        <f aca="false">A4633+B4633+TIME(9,0,0)</f>
        <v>40597.5857407407</v>
      </c>
      <c r="D4633" s="1" t="n">
        <v>0.01415</v>
      </c>
      <c r="E4633" s="1" t="n">
        <v>0.045557</v>
      </c>
    </row>
    <row r="4634" customFormat="false" ht="12.75" hidden="false" customHeight="false" outlineLevel="0" collapsed="false">
      <c r="A4634" s="2" t="n">
        <v>40597</v>
      </c>
      <c r="B4634" s="3" t="n">
        <v>0.210752314814815</v>
      </c>
      <c r="C4634" s="3" t="n">
        <f aca="false">A4634+B4634+TIME(9,0,0)</f>
        <v>40597.5857523148</v>
      </c>
      <c r="D4634" s="1" t="n">
        <v>0.013126</v>
      </c>
      <c r="E4634" s="1" t="n">
        <v>0.039853</v>
      </c>
    </row>
    <row r="4635" customFormat="false" ht="12.75" hidden="false" customHeight="false" outlineLevel="0" collapsed="false">
      <c r="A4635" s="2" t="n">
        <v>40597</v>
      </c>
      <c r="B4635" s="3" t="n">
        <v>0.210763888888889</v>
      </c>
      <c r="C4635" s="3" t="n">
        <f aca="false">A4635+B4635+TIME(9,0,0)</f>
        <v>40597.5857638889</v>
      </c>
      <c r="D4635" s="1" t="n">
        <v>0.016327</v>
      </c>
      <c r="E4635" s="1" t="n">
        <v>0.059901</v>
      </c>
    </row>
    <row r="4636" customFormat="false" ht="12.75" hidden="false" customHeight="false" outlineLevel="0" collapsed="false">
      <c r="A4636" s="2" t="n">
        <v>40597</v>
      </c>
      <c r="B4636" s="3" t="n">
        <v>0.210798611111111</v>
      </c>
      <c r="C4636" s="3" t="n">
        <f aca="false">A4636+B4636+TIME(9,0,0)</f>
        <v>40597.5857986111</v>
      </c>
      <c r="D4636" s="1" t="n">
        <v>0.01193</v>
      </c>
      <c r="E4636" s="1" t="n">
        <v>0.045401</v>
      </c>
    </row>
    <row r="4637" customFormat="false" ht="12.75" hidden="false" customHeight="false" outlineLevel="0" collapsed="false">
      <c r="A4637" s="2" t="n">
        <v>40597</v>
      </c>
      <c r="B4637" s="3" t="n">
        <v>0.210810185185185</v>
      </c>
      <c r="C4637" s="3" t="n">
        <f aca="false">A4637+B4637+TIME(9,0,0)</f>
        <v>40597.5858101852</v>
      </c>
      <c r="D4637" s="1" t="n">
        <v>0.01021</v>
      </c>
      <c r="E4637" s="1" t="n">
        <v>0.035045</v>
      </c>
    </row>
    <row r="4638" customFormat="false" ht="12.75" hidden="false" customHeight="false" outlineLevel="0" collapsed="false">
      <c r="A4638" s="2" t="n">
        <v>40597</v>
      </c>
      <c r="B4638" s="3" t="n">
        <v>0.210810185185185</v>
      </c>
      <c r="C4638" s="3" t="n">
        <f aca="false">A4638+B4638+TIME(9,0,0)</f>
        <v>40597.5858101852</v>
      </c>
      <c r="D4638" s="1" t="n">
        <v>0.003067</v>
      </c>
      <c r="E4638" s="1" t="n">
        <v>0.013227</v>
      </c>
    </row>
    <row r="4639" customFormat="false" ht="12.75" hidden="false" customHeight="false" outlineLevel="0" collapsed="false">
      <c r="A4639" s="2" t="n">
        <v>40597</v>
      </c>
      <c r="B4639" s="3" t="n">
        <v>0.210821759259259</v>
      </c>
      <c r="C4639" s="3" t="n">
        <f aca="false">A4639+B4639+TIME(9,0,0)</f>
        <v>40597.5858217593</v>
      </c>
      <c r="D4639" s="1" t="n">
        <v>0.008881</v>
      </c>
      <c r="E4639" s="1" t="n">
        <v>0.025623</v>
      </c>
    </row>
    <row r="4640" customFormat="false" ht="12.75" hidden="false" customHeight="false" outlineLevel="0" collapsed="false">
      <c r="A4640" s="2" t="n">
        <v>40597</v>
      </c>
      <c r="B4640" s="3" t="n">
        <v>0.210868055555556</v>
      </c>
      <c r="C4640" s="3" t="n">
        <f aca="false">A4640+B4640+TIME(9,0,0)</f>
        <v>40597.5858680556</v>
      </c>
      <c r="D4640" s="1" t="n">
        <v>0.025657</v>
      </c>
      <c r="E4640" s="1" t="n">
        <v>0.06566</v>
      </c>
    </row>
    <row r="4641" customFormat="false" ht="12.75" hidden="false" customHeight="false" outlineLevel="0" collapsed="false">
      <c r="A4641" s="2" t="n">
        <v>40597</v>
      </c>
      <c r="B4641" s="3" t="n">
        <v>0.21087962962963</v>
      </c>
      <c r="C4641" s="3" t="n">
        <f aca="false">A4641+B4641+TIME(9,0,0)</f>
        <v>40597.5858796296</v>
      </c>
      <c r="D4641" s="1" t="n">
        <v>0.009545</v>
      </c>
      <c r="E4641" s="1" t="n">
        <v>0.028916</v>
      </c>
    </row>
    <row r="4642" customFormat="false" ht="12.75" hidden="false" customHeight="false" outlineLevel="0" collapsed="false">
      <c r="A4642" s="2" t="n">
        <v>40597</v>
      </c>
      <c r="B4642" s="3" t="n">
        <v>0.210914351851852</v>
      </c>
      <c r="C4642" s="3" t="n">
        <f aca="false">A4642+B4642+TIME(9,0,0)</f>
        <v>40597.5859143519</v>
      </c>
      <c r="D4642" s="1" t="n">
        <v>0.016917</v>
      </c>
      <c r="E4642" s="1" t="n">
        <v>0.05277</v>
      </c>
    </row>
    <row r="4643" customFormat="false" ht="12.75" hidden="false" customHeight="false" outlineLevel="0" collapsed="false">
      <c r="A4643" s="2" t="n">
        <v>40597</v>
      </c>
      <c r="B4643" s="3" t="n">
        <v>0.2109375</v>
      </c>
      <c r="C4643" s="3" t="n">
        <f aca="false">A4643+B4643+TIME(9,0,0)</f>
        <v>40597.5859375</v>
      </c>
      <c r="D4643" s="1" t="n">
        <v>0.016908</v>
      </c>
      <c r="E4643" s="1" t="n">
        <v>0.064106</v>
      </c>
    </row>
    <row r="4644" customFormat="false" ht="12.75" hidden="false" customHeight="false" outlineLevel="0" collapsed="false">
      <c r="A4644" s="2" t="n">
        <v>40597</v>
      </c>
      <c r="B4644" s="3" t="n">
        <v>0.210949074074074</v>
      </c>
      <c r="C4644" s="3" t="n">
        <f aca="false">A4644+B4644+TIME(9,0,0)</f>
        <v>40597.5859490741</v>
      </c>
      <c r="D4644" s="1" t="n">
        <v>0.011761</v>
      </c>
      <c r="E4644" s="1" t="n">
        <v>0.039041</v>
      </c>
    </row>
    <row r="4645" customFormat="false" ht="12.75" hidden="false" customHeight="false" outlineLevel="0" collapsed="false">
      <c r="A4645" s="2" t="n">
        <v>40597</v>
      </c>
      <c r="B4645" s="3" t="n">
        <v>0.210960648148148</v>
      </c>
      <c r="C4645" s="3" t="n">
        <f aca="false">A4645+B4645+TIME(9,0,0)</f>
        <v>40597.5859606481</v>
      </c>
      <c r="D4645" s="1" t="n">
        <v>0.027796</v>
      </c>
      <c r="E4645" s="1" t="n">
        <v>0.069253</v>
      </c>
    </row>
    <row r="4646" customFormat="false" ht="12.75" hidden="false" customHeight="false" outlineLevel="0" collapsed="false">
      <c r="A4646" s="2" t="n">
        <v>40597</v>
      </c>
      <c r="B4646" s="3" t="n">
        <v>0.210972222222222</v>
      </c>
      <c r="C4646" s="3" t="n">
        <f aca="false">A4646+B4646+TIME(9,0,0)</f>
        <v>40597.5859722222</v>
      </c>
      <c r="D4646" s="1" t="n">
        <v>0.025249</v>
      </c>
      <c r="E4646" s="1" t="n">
        <v>0.055499</v>
      </c>
    </row>
    <row r="4647" customFormat="false" ht="12.75" hidden="false" customHeight="false" outlineLevel="0" collapsed="false">
      <c r="A4647" s="2" t="n">
        <v>40597</v>
      </c>
      <c r="B4647" s="3" t="n">
        <v>0.210983796296296</v>
      </c>
      <c r="C4647" s="3" t="n">
        <f aca="false">A4647+B4647+TIME(9,0,0)</f>
        <v>40597.5859837963</v>
      </c>
      <c r="D4647" s="1" t="n">
        <v>0.033638</v>
      </c>
      <c r="E4647" s="1" t="n">
        <v>0.07868</v>
      </c>
    </row>
    <row r="4648" customFormat="false" ht="12.75" hidden="false" customHeight="false" outlineLevel="0" collapsed="false">
      <c r="A4648" s="2" t="n">
        <v>40597</v>
      </c>
      <c r="B4648" s="3" t="n">
        <v>0.210983796296296</v>
      </c>
      <c r="C4648" s="3" t="n">
        <f aca="false">A4648+B4648+TIME(9,0,0)</f>
        <v>40597.5859837963</v>
      </c>
      <c r="D4648" s="1" t="n">
        <v>0.00798</v>
      </c>
      <c r="E4648" s="1" t="n">
        <v>0.024275</v>
      </c>
    </row>
    <row r="4649" customFormat="false" ht="12.75" hidden="false" customHeight="false" outlineLevel="0" collapsed="false">
      <c r="A4649" s="2" t="n">
        <v>40597</v>
      </c>
      <c r="B4649" s="3" t="n">
        <v>0.210983796296296</v>
      </c>
      <c r="C4649" s="3" t="n">
        <f aca="false">A4649+B4649+TIME(9,0,0)</f>
        <v>40597.5859837963</v>
      </c>
      <c r="D4649" s="1" t="n">
        <v>0.003655</v>
      </c>
      <c r="E4649" s="1" t="n">
        <v>0.01355</v>
      </c>
    </row>
    <row r="4650" customFormat="false" ht="12.75" hidden="false" customHeight="false" outlineLevel="0" collapsed="false">
      <c r="A4650" s="2" t="n">
        <v>40597</v>
      </c>
      <c r="B4650" s="3" t="n">
        <v>0.21099537037037</v>
      </c>
      <c r="C4650" s="3" t="n">
        <f aca="false">A4650+B4650+TIME(9,0,0)</f>
        <v>40597.5859953704</v>
      </c>
      <c r="D4650" s="1" t="n">
        <v>0.007257</v>
      </c>
      <c r="E4650" s="1" t="n">
        <v>0.025424</v>
      </c>
    </row>
    <row r="4651" customFormat="false" ht="12.75" hidden="false" customHeight="false" outlineLevel="0" collapsed="false">
      <c r="A4651" s="2" t="n">
        <v>40597</v>
      </c>
      <c r="B4651" s="3" t="n">
        <v>0.211006944444444</v>
      </c>
      <c r="C4651" s="3" t="n">
        <f aca="false">A4651+B4651+TIME(9,0,0)</f>
        <v>40597.5860069444</v>
      </c>
      <c r="D4651" s="1" t="n">
        <v>0.015395</v>
      </c>
      <c r="E4651" s="1" t="n">
        <v>0.051986</v>
      </c>
    </row>
    <row r="4652" customFormat="false" ht="12.75" hidden="false" customHeight="false" outlineLevel="0" collapsed="false">
      <c r="A4652" s="2" t="n">
        <v>40597</v>
      </c>
      <c r="B4652" s="3" t="n">
        <v>0.211041666666667</v>
      </c>
      <c r="C4652" s="3" t="n">
        <f aca="false">A4652+B4652+TIME(9,0,0)</f>
        <v>40597.5860416667</v>
      </c>
      <c r="D4652" s="1" t="n">
        <v>0.009929</v>
      </c>
      <c r="E4652" s="1" t="n">
        <v>0.031808</v>
      </c>
    </row>
    <row r="4653" customFormat="false" ht="12.75" hidden="false" customHeight="false" outlineLevel="0" collapsed="false">
      <c r="A4653" s="2" t="n">
        <v>40597</v>
      </c>
      <c r="B4653" s="3" t="n">
        <v>0.211041666666667</v>
      </c>
      <c r="C4653" s="3" t="n">
        <f aca="false">A4653+B4653+TIME(9,0,0)</f>
        <v>40597.5860416667</v>
      </c>
      <c r="D4653" s="1" t="n">
        <v>0.023376</v>
      </c>
      <c r="E4653" s="1" t="n">
        <v>0.053632</v>
      </c>
    </row>
    <row r="4654" customFormat="false" ht="12.75" hidden="false" customHeight="false" outlineLevel="0" collapsed="false">
      <c r="A4654" s="2" t="n">
        <v>40597</v>
      </c>
      <c r="B4654" s="3" t="n">
        <v>0.211076388888889</v>
      </c>
      <c r="C4654" s="3" t="n">
        <f aca="false">A4654+B4654+TIME(9,0,0)</f>
        <v>40597.5860763889</v>
      </c>
      <c r="D4654" s="1" t="n">
        <v>0.009154</v>
      </c>
      <c r="E4654" s="1" t="n">
        <v>0.028703</v>
      </c>
    </row>
    <row r="4655" customFormat="false" ht="12.75" hidden="false" customHeight="false" outlineLevel="0" collapsed="false">
      <c r="A4655" s="2" t="n">
        <v>40597</v>
      </c>
      <c r="B4655" s="3" t="n">
        <v>0.211134259259259</v>
      </c>
      <c r="C4655" s="3" t="n">
        <f aca="false">A4655+B4655+TIME(9,0,0)</f>
        <v>40597.5861342593</v>
      </c>
      <c r="D4655" s="1" t="n">
        <v>0.019285</v>
      </c>
      <c r="E4655" s="1" t="n">
        <v>0.064401</v>
      </c>
    </row>
    <row r="4656" customFormat="false" ht="12.75" hidden="false" customHeight="false" outlineLevel="0" collapsed="false">
      <c r="A4656" s="2" t="n">
        <v>40597</v>
      </c>
      <c r="B4656" s="3" t="n">
        <v>0.211145833333333</v>
      </c>
      <c r="C4656" s="3" t="n">
        <f aca="false">A4656+B4656+TIME(9,0,0)</f>
        <v>40597.5861458333</v>
      </c>
      <c r="D4656" s="1" t="n">
        <v>0.008823</v>
      </c>
      <c r="E4656" s="1" t="n">
        <v>0.033339</v>
      </c>
    </row>
    <row r="4657" customFormat="false" ht="12.75" hidden="false" customHeight="false" outlineLevel="0" collapsed="false">
      <c r="A4657" s="2" t="n">
        <v>40597</v>
      </c>
      <c r="B4657" s="3" t="n">
        <v>0.211145833333333</v>
      </c>
      <c r="C4657" s="3" t="n">
        <f aca="false">A4657+B4657+TIME(9,0,0)</f>
        <v>40597.5861458333</v>
      </c>
      <c r="D4657" s="1" t="n">
        <v>0.011086</v>
      </c>
      <c r="E4657" s="1" t="n">
        <v>0.030397</v>
      </c>
    </row>
    <row r="4658" customFormat="false" ht="12.75" hidden="false" customHeight="false" outlineLevel="0" collapsed="false">
      <c r="A4658" s="2" t="n">
        <v>40597</v>
      </c>
      <c r="B4658" s="3" t="n">
        <v>0.211203703703704</v>
      </c>
      <c r="C4658" s="3" t="n">
        <f aca="false">A4658+B4658+TIME(9,0,0)</f>
        <v>40597.5862037037</v>
      </c>
      <c r="D4658" s="1" t="n">
        <v>0.016504</v>
      </c>
      <c r="E4658" s="1" t="n">
        <v>0.052979</v>
      </c>
    </row>
    <row r="4659" customFormat="false" ht="12.75" hidden="false" customHeight="false" outlineLevel="0" collapsed="false">
      <c r="A4659" s="2" t="n">
        <v>40597</v>
      </c>
      <c r="B4659" s="3" t="n">
        <v>0.211215277777778</v>
      </c>
      <c r="C4659" s="3" t="n">
        <f aca="false">A4659+B4659+TIME(9,0,0)</f>
        <v>40597.5862152778</v>
      </c>
      <c r="D4659" s="1" t="n">
        <v>0.016045</v>
      </c>
      <c r="E4659" s="1" t="n">
        <v>0.061969</v>
      </c>
    </row>
    <row r="4660" customFormat="false" ht="12.75" hidden="false" customHeight="false" outlineLevel="0" collapsed="false">
      <c r="A4660" s="2" t="n">
        <v>40597</v>
      </c>
      <c r="B4660" s="3" t="n">
        <v>0.21125</v>
      </c>
      <c r="C4660" s="3" t="n">
        <f aca="false">A4660+B4660+TIME(9,0,0)</f>
        <v>40597.58625</v>
      </c>
      <c r="D4660" s="1" t="n">
        <v>0.010181</v>
      </c>
      <c r="E4660" s="1" t="n">
        <v>0.029466</v>
      </c>
    </row>
    <row r="4661" customFormat="false" ht="12.75" hidden="false" customHeight="false" outlineLevel="0" collapsed="false">
      <c r="A4661" s="2" t="n">
        <v>40597</v>
      </c>
      <c r="B4661" s="3" t="n">
        <v>0.21130787037037</v>
      </c>
      <c r="C4661" s="3" t="n">
        <f aca="false">A4661+B4661+TIME(9,0,0)</f>
        <v>40597.5863078704</v>
      </c>
      <c r="D4661" s="1" t="n">
        <v>0.01561</v>
      </c>
      <c r="E4661" s="1" t="n">
        <v>0.060558</v>
      </c>
    </row>
    <row r="4662" customFormat="false" ht="12.75" hidden="false" customHeight="false" outlineLevel="0" collapsed="false">
      <c r="A4662" s="2" t="n">
        <v>40597</v>
      </c>
      <c r="B4662" s="3" t="n">
        <v>0.211319444444444</v>
      </c>
      <c r="C4662" s="3" t="n">
        <f aca="false">A4662+B4662+TIME(9,0,0)</f>
        <v>40597.5863194445</v>
      </c>
      <c r="D4662" s="1" t="n">
        <v>0.026579</v>
      </c>
      <c r="E4662" s="1" t="n">
        <v>0.072578</v>
      </c>
    </row>
    <row r="4663" customFormat="false" ht="12.75" hidden="false" customHeight="false" outlineLevel="0" collapsed="false">
      <c r="A4663" s="2" t="n">
        <v>40597</v>
      </c>
      <c r="B4663" s="3" t="n">
        <v>0.211331018518519</v>
      </c>
      <c r="C4663" s="3" t="n">
        <f aca="false">A4663+B4663+TIME(9,0,0)</f>
        <v>40597.5863310185</v>
      </c>
      <c r="D4663" s="1" t="n">
        <v>0.01678</v>
      </c>
      <c r="E4663" s="1" t="n">
        <v>0.062593</v>
      </c>
    </row>
    <row r="4664" customFormat="false" ht="12.75" hidden="false" customHeight="false" outlineLevel="0" collapsed="false">
      <c r="A4664" s="2" t="n">
        <v>40597</v>
      </c>
      <c r="B4664" s="3" t="n">
        <v>0.211354166666667</v>
      </c>
      <c r="C4664" s="3" t="n">
        <f aca="false">A4664+B4664+TIME(9,0,0)</f>
        <v>40597.5863541667</v>
      </c>
      <c r="D4664" s="1" t="n">
        <v>0.017385</v>
      </c>
      <c r="E4664" s="1" t="n">
        <v>0.051557</v>
      </c>
    </row>
    <row r="4665" customFormat="false" ht="12.75" hidden="false" customHeight="false" outlineLevel="0" collapsed="false">
      <c r="A4665" s="2" t="n">
        <v>40597</v>
      </c>
      <c r="B4665" s="3" t="n">
        <v>0.211365740740741</v>
      </c>
      <c r="C4665" s="3" t="n">
        <f aca="false">A4665+B4665+TIME(9,0,0)</f>
        <v>40597.5863657407</v>
      </c>
      <c r="D4665" s="1" t="n">
        <v>0.02028</v>
      </c>
      <c r="E4665" s="1" t="n">
        <v>0.066335</v>
      </c>
    </row>
    <row r="4666" customFormat="false" ht="12.75" hidden="false" customHeight="false" outlineLevel="0" collapsed="false">
      <c r="A4666" s="2" t="n">
        <v>40597</v>
      </c>
      <c r="B4666" s="3" t="n">
        <v>0.211400462962963</v>
      </c>
      <c r="C4666" s="3" t="n">
        <f aca="false">A4666+B4666+TIME(9,0,0)</f>
        <v>40597.586400463</v>
      </c>
      <c r="D4666" s="1" t="n">
        <v>0.015794</v>
      </c>
      <c r="E4666" s="1" t="n">
        <v>0.059399</v>
      </c>
    </row>
    <row r="4667" customFormat="false" ht="12.75" hidden="false" customHeight="false" outlineLevel="0" collapsed="false">
      <c r="A4667" s="2" t="n">
        <v>40597</v>
      </c>
      <c r="B4667" s="3" t="n">
        <v>0.211423611111111</v>
      </c>
      <c r="C4667" s="3" t="n">
        <f aca="false">A4667+B4667+TIME(9,0,0)</f>
        <v>40597.5864236111</v>
      </c>
      <c r="D4667" s="1" t="n">
        <v>0.013145</v>
      </c>
      <c r="E4667" s="1" t="n">
        <v>0.052665</v>
      </c>
    </row>
    <row r="4668" customFormat="false" ht="12.75" hidden="false" customHeight="false" outlineLevel="0" collapsed="false">
      <c r="A4668" s="2" t="n">
        <v>40597</v>
      </c>
      <c r="B4668" s="3" t="n">
        <v>0.211446759259259</v>
      </c>
      <c r="C4668" s="3" t="n">
        <f aca="false">A4668+B4668+TIME(9,0,0)</f>
        <v>40597.5864467593</v>
      </c>
      <c r="D4668" s="1" t="n">
        <v>0.018976</v>
      </c>
      <c r="E4668" s="1" t="n">
        <v>0.055308</v>
      </c>
    </row>
    <row r="4669" customFormat="false" ht="12.75" hidden="false" customHeight="false" outlineLevel="0" collapsed="false">
      <c r="A4669" s="2" t="n">
        <v>40597</v>
      </c>
      <c r="B4669" s="3" t="n">
        <v>0.211458333333333</v>
      </c>
      <c r="C4669" s="3" t="n">
        <f aca="false">A4669+B4669+TIME(9,0,0)</f>
        <v>40597.5864583333</v>
      </c>
      <c r="D4669" s="1" t="n">
        <v>0.009921</v>
      </c>
      <c r="E4669" s="1" t="n">
        <v>0.040653</v>
      </c>
    </row>
    <row r="4670" customFormat="false" ht="12.75" hidden="false" customHeight="false" outlineLevel="0" collapsed="false">
      <c r="A4670" s="2" t="n">
        <v>40597</v>
      </c>
      <c r="B4670" s="3" t="n">
        <v>0.21150462962963</v>
      </c>
      <c r="C4670" s="3" t="n">
        <f aca="false">A4670+B4670+TIME(9,0,0)</f>
        <v>40597.5865046296</v>
      </c>
      <c r="D4670" s="1" t="n">
        <v>0.010486</v>
      </c>
      <c r="E4670" s="1" t="n">
        <v>0.033104</v>
      </c>
    </row>
    <row r="4671" customFormat="false" ht="12.75" hidden="false" customHeight="false" outlineLevel="0" collapsed="false">
      <c r="A4671" s="2" t="n">
        <v>40597</v>
      </c>
      <c r="B4671" s="3" t="n">
        <v>0.21150462962963</v>
      </c>
      <c r="C4671" s="3" t="n">
        <f aca="false">A4671+B4671+TIME(9,0,0)</f>
        <v>40597.5865046296</v>
      </c>
      <c r="D4671" s="1" t="n">
        <v>0.003375</v>
      </c>
      <c r="E4671" s="1" t="n">
        <v>0.011456</v>
      </c>
    </row>
    <row r="4672" customFormat="false" ht="12.75" hidden="false" customHeight="false" outlineLevel="0" collapsed="false">
      <c r="A4672" s="2" t="n">
        <v>40597</v>
      </c>
      <c r="B4672" s="3" t="n">
        <v>0.211516203703704</v>
      </c>
      <c r="C4672" s="3" t="n">
        <f aca="false">A4672+B4672+TIME(9,0,0)</f>
        <v>40597.5865162037</v>
      </c>
      <c r="D4672" s="1" t="n">
        <v>0.01667</v>
      </c>
      <c r="E4672" s="1" t="n">
        <v>0.060746</v>
      </c>
    </row>
    <row r="4673" customFormat="false" ht="12.75" hidden="false" customHeight="false" outlineLevel="0" collapsed="false">
      <c r="A4673" s="2" t="n">
        <v>40597</v>
      </c>
      <c r="B4673" s="3" t="n">
        <v>0.211516203703704</v>
      </c>
      <c r="C4673" s="3" t="n">
        <f aca="false">A4673+B4673+TIME(9,0,0)</f>
        <v>40597.5865162037</v>
      </c>
      <c r="D4673" s="1" t="n">
        <v>0.0112</v>
      </c>
      <c r="E4673" s="1" t="n">
        <v>0.030228</v>
      </c>
    </row>
    <row r="4674" customFormat="false" ht="12.75" hidden="false" customHeight="false" outlineLevel="0" collapsed="false">
      <c r="A4674" s="2" t="n">
        <v>40597</v>
      </c>
      <c r="B4674" s="3" t="n">
        <v>0.211527777777778</v>
      </c>
      <c r="C4674" s="3" t="n">
        <f aca="false">A4674+B4674+TIME(9,0,0)</f>
        <v>40597.5865277778</v>
      </c>
      <c r="D4674" s="1" t="n">
        <v>0.028397</v>
      </c>
      <c r="E4674" s="1" t="n">
        <v>0.068558</v>
      </c>
    </row>
    <row r="4675" customFormat="false" ht="12.75" hidden="false" customHeight="false" outlineLevel="0" collapsed="false">
      <c r="A4675" s="2" t="n">
        <v>40597</v>
      </c>
      <c r="B4675" s="3" t="n">
        <v>0.211527777777778</v>
      </c>
      <c r="C4675" s="3" t="n">
        <f aca="false">A4675+B4675+TIME(9,0,0)</f>
        <v>40597.5865277778</v>
      </c>
      <c r="D4675" s="1" t="n">
        <v>0.017673</v>
      </c>
      <c r="E4675" s="1" t="n">
        <v>0.061121</v>
      </c>
    </row>
    <row r="4676" customFormat="false" ht="12.75" hidden="false" customHeight="false" outlineLevel="0" collapsed="false">
      <c r="A4676" s="2" t="n">
        <v>40597</v>
      </c>
      <c r="B4676" s="3" t="n">
        <v>0.211539351851852</v>
      </c>
      <c r="C4676" s="3" t="n">
        <f aca="false">A4676+B4676+TIME(9,0,0)</f>
        <v>40597.5865393519</v>
      </c>
      <c r="D4676" s="1" t="n">
        <v>0.026134</v>
      </c>
      <c r="E4676" s="1" t="n">
        <v>0.074347</v>
      </c>
    </row>
    <row r="4677" customFormat="false" ht="12.75" hidden="false" customHeight="false" outlineLevel="0" collapsed="false">
      <c r="A4677" s="2" t="n">
        <v>40597</v>
      </c>
      <c r="B4677" s="3" t="n">
        <v>0.211585648148148</v>
      </c>
      <c r="C4677" s="3" t="n">
        <f aca="false">A4677+B4677+TIME(9,0,0)</f>
        <v>40597.5865856482</v>
      </c>
      <c r="D4677" s="1" t="n">
        <v>0.023173</v>
      </c>
      <c r="E4677" s="1" t="n">
        <v>0.054902</v>
      </c>
    </row>
    <row r="4678" customFormat="false" ht="12.75" hidden="false" customHeight="false" outlineLevel="0" collapsed="false">
      <c r="A4678" s="2" t="n">
        <v>40597</v>
      </c>
      <c r="B4678" s="3" t="n">
        <v>0.21162037037037</v>
      </c>
      <c r="C4678" s="3" t="n">
        <f aca="false">A4678+B4678+TIME(9,0,0)</f>
        <v>40597.5866203704</v>
      </c>
      <c r="D4678" s="1" t="n">
        <v>0.011139</v>
      </c>
      <c r="E4678" s="1" t="n">
        <v>0.054191</v>
      </c>
    </row>
    <row r="4679" customFormat="false" ht="12.75" hidden="false" customHeight="false" outlineLevel="0" collapsed="false">
      <c r="A4679" s="2" t="n">
        <v>40597</v>
      </c>
      <c r="B4679" s="3" t="n">
        <v>0.21162037037037</v>
      </c>
      <c r="C4679" s="3" t="n">
        <f aca="false">A4679+B4679+TIME(9,0,0)</f>
        <v>40597.5866203704</v>
      </c>
      <c r="D4679" s="1" t="n">
        <v>0.026057</v>
      </c>
      <c r="E4679" s="1" t="n">
        <v>0.059884</v>
      </c>
    </row>
    <row r="4680" customFormat="false" ht="12.75" hidden="false" customHeight="false" outlineLevel="0" collapsed="false">
      <c r="A4680" s="2" t="n">
        <v>40597</v>
      </c>
      <c r="B4680" s="3" t="n">
        <v>0.211655092592593</v>
      </c>
      <c r="C4680" s="3" t="n">
        <f aca="false">A4680+B4680+TIME(9,0,0)</f>
        <v>40597.5866550926</v>
      </c>
      <c r="D4680" s="1" t="n">
        <v>0.837932</v>
      </c>
      <c r="E4680" s="1" t="n">
        <v>0.878019</v>
      </c>
    </row>
    <row r="4681" customFormat="false" ht="12.75" hidden="false" customHeight="false" outlineLevel="0" collapsed="false">
      <c r="A4681" s="2" t="n">
        <v>40597</v>
      </c>
      <c r="B4681" s="3" t="n">
        <v>0.211678240740741</v>
      </c>
      <c r="C4681" s="3" t="n">
        <f aca="false">A4681+B4681+TIME(9,0,0)</f>
        <v>40597.5866782407</v>
      </c>
      <c r="D4681" s="1" t="n">
        <v>0.009529</v>
      </c>
      <c r="E4681" s="1" t="n">
        <v>0.033499</v>
      </c>
    </row>
    <row r="4682" customFormat="false" ht="12.75" hidden="false" customHeight="false" outlineLevel="0" collapsed="false">
      <c r="A4682" s="2" t="n">
        <v>40597</v>
      </c>
      <c r="B4682" s="3" t="n">
        <v>0.211689814814815</v>
      </c>
      <c r="C4682" s="3" t="n">
        <f aca="false">A4682+B4682+TIME(9,0,0)</f>
        <v>40597.5866898148</v>
      </c>
      <c r="D4682" s="1" t="n">
        <v>0.003813</v>
      </c>
      <c r="E4682" s="1" t="n">
        <v>0.015533</v>
      </c>
    </row>
    <row r="4683" customFormat="false" ht="12.75" hidden="false" customHeight="false" outlineLevel="0" collapsed="false">
      <c r="A4683" s="2" t="n">
        <v>40597</v>
      </c>
      <c r="B4683" s="3" t="n">
        <v>0.211701388888889</v>
      </c>
      <c r="C4683" s="3" t="n">
        <f aca="false">A4683+B4683+TIME(9,0,0)</f>
        <v>40597.5867013889</v>
      </c>
      <c r="D4683" s="1" t="n">
        <v>0.017305</v>
      </c>
      <c r="E4683" s="1" t="n">
        <v>0.064724</v>
      </c>
    </row>
    <row r="4684" customFormat="false" ht="12.75" hidden="false" customHeight="false" outlineLevel="0" collapsed="false">
      <c r="A4684" s="2" t="n">
        <v>40597</v>
      </c>
      <c r="B4684" s="3" t="n">
        <v>0.211701388888889</v>
      </c>
      <c r="C4684" s="3" t="n">
        <f aca="false">A4684+B4684+TIME(9,0,0)</f>
        <v>40597.5867013889</v>
      </c>
      <c r="D4684" s="1" t="n">
        <v>0.019842</v>
      </c>
      <c r="E4684" s="1" t="n">
        <v>0.064822</v>
      </c>
    </row>
    <row r="4685" customFormat="false" ht="12.75" hidden="false" customHeight="false" outlineLevel="0" collapsed="false">
      <c r="A4685" s="2" t="n">
        <v>40597</v>
      </c>
      <c r="B4685" s="3" t="n">
        <v>0.211712962962963</v>
      </c>
      <c r="C4685" s="3" t="n">
        <f aca="false">A4685+B4685+TIME(9,0,0)</f>
        <v>40597.586712963</v>
      </c>
      <c r="D4685" s="1" t="n">
        <v>0.008737</v>
      </c>
      <c r="E4685" s="1" t="n">
        <v>0.025796</v>
      </c>
    </row>
    <row r="4686" customFormat="false" ht="12.75" hidden="false" customHeight="false" outlineLevel="0" collapsed="false">
      <c r="A4686" s="2" t="n">
        <v>40597</v>
      </c>
      <c r="B4686" s="3" t="n">
        <v>0.211712962962963</v>
      </c>
      <c r="C4686" s="3" t="n">
        <f aca="false">A4686+B4686+TIME(9,0,0)</f>
        <v>40597.586712963</v>
      </c>
      <c r="D4686" s="1" t="n">
        <v>0.023698</v>
      </c>
      <c r="E4686" s="1" t="n">
        <v>0.053776</v>
      </c>
    </row>
    <row r="4687" customFormat="false" ht="12.75" hidden="false" customHeight="false" outlineLevel="0" collapsed="false">
      <c r="A4687" s="2" t="n">
        <v>40597</v>
      </c>
      <c r="B4687" s="3" t="n">
        <v>0.211736111111111</v>
      </c>
      <c r="C4687" s="3" t="n">
        <f aca="false">A4687+B4687+TIME(9,0,0)</f>
        <v>40597.5867361111</v>
      </c>
      <c r="D4687" s="1" t="n">
        <v>0.011482</v>
      </c>
      <c r="E4687" s="1" t="n">
        <v>0.030612</v>
      </c>
    </row>
    <row r="4688" customFormat="false" ht="12.75" hidden="false" customHeight="false" outlineLevel="0" collapsed="false">
      <c r="A4688" s="2" t="n">
        <v>40597</v>
      </c>
      <c r="B4688" s="3" t="n">
        <v>0.211736111111111</v>
      </c>
      <c r="C4688" s="3" t="n">
        <f aca="false">A4688+B4688+TIME(9,0,0)</f>
        <v>40597.5867361111</v>
      </c>
      <c r="D4688" s="1" t="n">
        <v>0.016756</v>
      </c>
      <c r="E4688" s="1" t="n">
        <v>0.034978</v>
      </c>
    </row>
    <row r="4689" customFormat="false" ht="12.75" hidden="false" customHeight="false" outlineLevel="0" collapsed="false">
      <c r="A4689" s="2" t="n">
        <v>40597</v>
      </c>
      <c r="B4689" s="3" t="n">
        <v>0.211747685185185</v>
      </c>
      <c r="C4689" s="3" t="n">
        <f aca="false">A4689+B4689+TIME(9,0,0)</f>
        <v>40597.5867476852</v>
      </c>
      <c r="D4689" s="1" t="n">
        <v>0.023387</v>
      </c>
      <c r="E4689" s="1" t="n">
        <v>0.064609</v>
      </c>
    </row>
    <row r="4690" customFormat="false" ht="12.75" hidden="false" customHeight="false" outlineLevel="0" collapsed="false">
      <c r="A4690" s="2" t="n">
        <v>40597</v>
      </c>
      <c r="B4690" s="3" t="n">
        <v>0.211770833333333</v>
      </c>
      <c r="C4690" s="3" t="n">
        <f aca="false">A4690+B4690+TIME(9,0,0)</f>
        <v>40597.5867708333</v>
      </c>
      <c r="D4690" s="1" t="n">
        <v>0.013851</v>
      </c>
      <c r="E4690" s="1" t="n">
        <v>0.045935</v>
      </c>
    </row>
    <row r="4691" customFormat="false" ht="12.75" hidden="false" customHeight="false" outlineLevel="0" collapsed="false">
      <c r="A4691" s="2" t="n">
        <v>40597</v>
      </c>
      <c r="B4691" s="3" t="n">
        <v>0.211805555555556</v>
      </c>
      <c r="C4691" s="3" t="n">
        <f aca="false">A4691+B4691+TIME(9,0,0)</f>
        <v>40597.5868055556</v>
      </c>
      <c r="D4691" s="1" t="n">
        <v>0.014369</v>
      </c>
      <c r="E4691" s="1" t="n">
        <v>0.053506</v>
      </c>
    </row>
    <row r="4692" customFormat="false" ht="12.75" hidden="false" customHeight="false" outlineLevel="0" collapsed="false">
      <c r="A4692" s="2" t="n">
        <v>40597</v>
      </c>
      <c r="B4692" s="3" t="n">
        <v>0.211805555555556</v>
      </c>
      <c r="C4692" s="3" t="n">
        <f aca="false">A4692+B4692+TIME(9,0,0)</f>
        <v>40597.5868055556</v>
      </c>
      <c r="D4692" s="1" t="n">
        <v>0.011901</v>
      </c>
      <c r="E4692" s="1" t="n">
        <v>0.043508</v>
      </c>
    </row>
    <row r="4693" customFormat="false" ht="12.75" hidden="false" customHeight="false" outlineLevel="0" collapsed="false">
      <c r="A4693" s="2" t="n">
        <v>40597</v>
      </c>
      <c r="B4693" s="3" t="n">
        <v>0.211805555555556</v>
      </c>
      <c r="C4693" s="3" t="n">
        <f aca="false">A4693+B4693+TIME(9,0,0)</f>
        <v>40597.5868055556</v>
      </c>
      <c r="D4693" s="1" t="n">
        <v>0.016517</v>
      </c>
      <c r="E4693" s="1" t="n">
        <v>0.048371</v>
      </c>
    </row>
    <row r="4694" customFormat="false" ht="12.75" hidden="false" customHeight="false" outlineLevel="0" collapsed="false">
      <c r="A4694" s="2" t="n">
        <v>40597</v>
      </c>
      <c r="B4694" s="3" t="n">
        <v>0.211805555555556</v>
      </c>
      <c r="C4694" s="3" t="n">
        <f aca="false">A4694+B4694+TIME(9,0,0)</f>
        <v>40597.5868055556</v>
      </c>
      <c r="D4694" s="1" t="n">
        <v>0.013351</v>
      </c>
      <c r="E4694" s="1" t="n">
        <v>0.046038</v>
      </c>
    </row>
    <row r="4695" customFormat="false" ht="12.75" hidden="false" customHeight="false" outlineLevel="0" collapsed="false">
      <c r="A4695" s="2" t="n">
        <v>40597</v>
      </c>
      <c r="B4695" s="3" t="n">
        <v>0.21181712962963</v>
      </c>
      <c r="C4695" s="3" t="n">
        <f aca="false">A4695+B4695+TIME(9,0,0)</f>
        <v>40597.5868171296</v>
      </c>
      <c r="D4695" s="1" t="n">
        <v>0.0217</v>
      </c>
      <c r="E4695" s="1" t="n">
        <v>0.053027</v>
      </c>
    </row>
    <row r="4696" customFormat="false" ht="12.75" hidden="false" customHeight="false" outlineLevel="0" collapsed="false">
      <c r="A4696" s="2" t="n">
        <v>40597</v>
      </c>
      <c r="B4696" s="3" t="n">
        <v>0.21181712962963</v>
      </c>
      <c r="C4696" s="3" t="n">
        <f aca="false">A4696+B4696+TIME(9,0,0)</f>
        <v>40597.5868171296</v>
      </c>
      <c r="D4696" s="1" t="n">
        <v>0.228255</v>
      </c>
      <c r="E4696" s="1" t="n">
        <v>0.269358</v>
      </c>
    </row>
    <row r="4697" customFormat="false" ht="12.75" hidden="false" customHeight="false" outlineLevel="0" collapsed="false">
      <c r="A4697" s="2" t="n">
        <v>40597</v>
      </c>
      <c r="B4697" s="3" t="n">
        <v>0.211863425925926</v>
      </c>
      <c r="C4697" s="3" t="n">
        <f aca="false">A4697+B4697+TIME(9,0,0)</f>
        <v>40597.5868634259</v>
      </c>
      <c r="D4697" s="1" t="n">
        <v>0.012195</v>
      </c>
      <c r="E4697" s="1" t="n">
        <v>0.040018</v>
      </c>
    </row>
    <row r="4698" customFormat="false" ht="12.75" hidden="false" customHeight="false" outlineLevel="0" collapsed="false">
      <c r="A4698" s="2" t="n">
        <v>40597</v>
      </c>
      <c r="B4698" s="3" t="n">
        <v>0.211956018518519</v>
      </c>
      <c r="C4698" s="3" t="n">
        <f aca="false">A4698+B4698+TIME(9,0,0)</f>
        <v>40597.5869560185</v>
      </c>
      <c r="D4698" s="1" t="n">
        <v>0.016891</v>
      </c>
      <c r="E4698" s="1" t="n">
        <v>0.053341</v>
      </c>
    </row>
    <row r="4699" customFormat="false" ht="12.75" hidden="false" customHeight="false" outlineLevel="0" collapsed="false">
      <c r="A4699" s="2" t="n">
        <v>40597</v>
      </c>
      <c r="B4699" s="3" t="n">
        <v>0.211967592592593</v>
      </c>
      <c r="C4699" s="3" t="n">
        <f aca="false">A4699+B4699+TIME(9,0,0)</f>
        <v>40597.5869675926</v>
      </c>
      <c r="D4699" s="1" t="n">
        <v>0.009401</v>
      </c>
      <c r="E4699" s="1" t="n">
        <v>0.032386</v>
      </c>
    </row>
    <row r="4700" customFormat="false" ht="12.75" hidden="false" customHeight="false" outlineLevel="0" collapsed="false">
      <c r="A4700" s="2" t="n">
        <v>40597</v>
      </c>
      <c r="B4700" s="3" t="n">
        <v>0.211979166666667</v>
      </c>
      <c r="C4700" s="3" t="n">
        <f aca="false">A4700+B4700+TIME(9,0,0)</f>
        <v>40597.5869791667</v>
      </c>
      <c r="D4700" s="1" t="n">
        <v>0.003267</v>
      </c>
      <c r="E4700" s="1" t="n">
        <v>0.01127</v>
      </c>
    </row>
    <row r="4701" customFormat="false" ht="12.75" hidden="false" customHeight="false" outlineLevel="0" collapsed="false">
      <c r="A4701" s="2" t="n">
        <v>40597</v>
      </c>
      <c r="B4701" s="3" t="n">
        <v>0.211990740740741</v>
      </c>
      <c r="C4701" s="3" t="n">
        <f aca="false">A4701+B4701+TIME(9,0,0)</f>
        <v>40597.5869907407</v>
      </c>
      <c r="D4701" s="1" t="n">
        <v>0.012835</v>
      </c>
      <c r="E4701" s="1" t="n">
        <v>0.040531</v>
      </c>
    </row>
    <row r="4702" customFormat="false" ht="12.75" hidden="false" customHeight="false" outlineLevel="0" collapsed="false">
      <c r="A4702" s="2" t="n">
        <v>40597</v>
      </c>
      <c r="B4702" s="3" t="n">
        <v>0.212013888888889</v>
      </c>
      <c r="C4702" s="3" t="n">
        <f aca="false">A4702+B4702+TIME(9,0,0)</f>
        <v>40597.5870138889</v>
      </c>
      <c r="D4702" s="1" t="n">
        <v>0.014528</v>
      </c>
      <c r="E4702" s="1" t="n">
        <v>0.049352</v>
      </c>
    </row>
    <row r="4703" customFormat="false" ht="12.75" hidden="false" customHeight="false" outlineLevel="0" collapsed="false">
      <c r="A4703" s="2" t="n">
        <v>40597</v>
      </c>
      <c r="B4703" s="3" t="n">
        <v>0.212048611111111</v>
      </c>
      <c r="C4703" s="3" t="n">
        <f aca="false">A4703+B4703+TIME(9,0,0)</f>
        <v>40597.5870486111</v>
      </c>
      <c r="D4703" s="1" t="n">
        <v>0.037154</v>
      </c>
      <c r="E4703" s="1" t="n">
        <v>0.071797</v>
      </c>
    </row>
    <row r="4704" customFormat="false" ht="12.75" hidden="false" customHeight="false" outlineLevel="0" collapsed="false">
      <c r="A4704" s="2" t="n">
        <v>40597</v>
      </c>
      <c r="B4704" s="3" t="n">
        <v>0.212060185185185</v>
      </c>
      <c r="C4704" s="3" t="n">
        <f aca="false">A4704+B4704+TIME(9,0,0)</f>
        <v>40597.5870601852</v>
      </c>
      <c r="D4704" s="1" t="n">
        <v>0.029411</v>
      </c>
      <c r="E4704" s="1" t="n">
        <v>0.074051</v>
      </c>
    </row>
    <row r="4705" customFormat="false" ht="12.75" hidden="false" customHeight="false" outlineLevel="0" collapsed="false">
      <c r="A4705" s="2" t="n">
        <v>40597</v>
      </c>
      <c r="B4705" s="3" t="n">
        <v>0.212118055555556</v>
      </c>
      <c r="C4705" s="3" t="n">
        <f aca="false">A4705+B4705+TIME(9,0,0)</f>
        <v>40597.5871180556</v>
      </c>
      <c r="D4705" s="1" t="n">
        <v>0.015114</v>
      </c>
      <c r="E4705" s="1" t="n">
        <v>0.049596</v>
      </c>
    </row>
    <row r="4706" customFormat="false" ht="12.75" hidden="false" customHeight="false" outlineLevel="0" collapsed="false">
      <c r="A4706" s="2" t="n">
        <v>40597</v>
      </c>
      <c r="B4706" s="3" t="n">
        <v>0.21212962962963</v>
      </c>
      <c r="C4706" s="3" t="n">
        <f aca="false">A4706+B4706+TIME(9,0,0)</f>
        <v>40597.5871296296</v>
      </c>
      <c r="D4706" s="1" t="n">
        <v>0.024803</v>
      </c>
      <c r="E4706" s="1" t="n">
        <v>0.059886</v>
      </c>
    </row>
    <row r="4707" customFormat="false" ht="12.75" hidden="false" customHeight="false" outlineLevel="0" collapsed="false">
      <c r="A4707" s="2" t="n">
        <v>40597</v>
      </c>
      <c r="B4707" s="3" t="n">
        <v>0.212141203703704</v>
      </c>
      <c r="C4707" s="3" t="n">
        <f aca="false">A4707+B4707+TIME(9,0,0)</f>
        <v>40597.5871412037</v>
      </c>
      <c r="D4707" s="1" t="n">
        <v>0.021587</v>
      </c>
      <c r="E4707" s="1" t="n">
        <v>0.052974</v>
      </c>
    </row>
    <row r="4708" customFormat="false" ht="12.75" hidden="false" customHeight="false" outlineLevel="0" collapsed="false">
      <c r="A4708" s="2" t="n">
        <v>40597</v>
      </c>
      <c r="B4708" s="3" t="n">
        <v>0.212141203703704</v>
      </c>
      <c r="C4708" s="3" t="n">
        <f aca="false">A4708+B4708+TIME(9,0,0)</f>
        <v>40597.5871412037</v>
      </c>
      <c r="D4708" s="1" t="n">
        <v>0.014178</v>
      </c>
      <c r="E4708" s="1" t="n">
        <v>0.047675</v>
      </c>
    </row>
    <row r="4709" customFormat="false" ht="12.75" hidden="false" customHeight="false" outlineLevel="0" collapsed="false">
      <c r="A4709" s="2" t="n">
        <v>40597</v>
      </c>
      <c r="B4709" s="3" t="n">
        <v>0.212222222222222</v>
      </c>
      <c r="C4709" s="3" t="n">
        <f aca="false">A4709+B4709+TIME(9,0,0)</f>
        <v>40597.5872222222</v>
      </c>
      <c r="D4709" s="1" t="n">
        <v>0.011311</v>
      </c>
      <c r="E4709" s="1" t="n">
        <v>0.044956</v>
      </c>
    </row>
    <row r="4710" customFormat="false" ht="12.75" hidden="false" customHeight="false" outlineLevel="0" collapsed="false">
      <c r="A4710" s="2" t="n">
        <v>40597</v>
      </c>
      <c r="B4710" s="3" t="n">
        <v>0.212222222222222</v>
      </c>
      <c r="C4710" s="3" t="n">
        <f aca="false">A4710+B4710+TIME(9,0,0)</f>
        <v>40597.5872222222</v>
      </c>
      <c r="D4710" s="1" t="n">
        <v>0.013325</v>
      </c>
      <c r="E4710" s="1" t="n">
        <v>0.052213</v>
      </c>
    </row>
    <row r="4711" customFormat="false" ht="12.75" hidden="false" customHeight="false" outlineLevel="0" collapsed="false">
      <c r="A4711" s="2" t="n">
        <v>40597</v>
      </c>
      <c r="B4711" s="3" t="n">
        <v>0.212233796296296</v>
      </c>
      <c r="C4711" s="3" t="n">
        <f aca="false">A4711+B4711+TIME(9,0,0)</f>
        <v>40597.5872337963</v>
      </c>
      <c r="D4711" s="1" t="n">
        <v>0.019048</v>
      </c>
      <c r="E4711" s="1" t="n">
        <v>0.052796</v>
      </c>
    </row>
    <row r="4712" customFormat="false" ht="12.75" hidden="false" customHeight="false" outlineLevel="0" collapsed="false">
      <c r="A4712" s="2" t="n">
        <v>40597</v>
      </c>
      <c r="B4712" s="3" t="n">
        <v>0.212291666666667</v>
      </c>
      <c r="C4712" s="3" t="n">
        <f aca="false">A4712+B4712+TIME(9,0,0)</f>
        <v>40597.5872916667</v>
      </c>
      <c r="D4712" s="1" t="n">
        <v>0.015932</v>
      </c>
      <c r="E4712" s="1" t="n">
        <v>0.047891</v>
      </c>
    </row>
    <row r="4713" customFormat="false" ht="12.75" hidden="false" customHeight="false" outlineLevel="0" collapsed="false">
      <c r="A4713" s="2" t="n">
        <v>40597</v>
      </c>
      <c r="B4713" s="3" t="n">
        <v>0.212291666666667</v>
      </c>
      <c r="C4713" s="3" t="n">
        <f aca="false">A4713+B4713+TIME(9,0,0)</f>
        <v>40597.5872916667</v>
      </c>
      <c r="D4713" s="1" t="n">
        <v>0.016518</v>
      </c>
      <c r="E4713" s="1" t="n">
        <v>0.050423</v>
      </c>
    </row>
    <row r="4714" customFormat="false" ht="12.75" hidden="false" customHeight="false" outlineLevel="0" collapsed="false">
      <c r="A4714" s="2" t="n">
        <v>40597</v>
      </c>
      <c r="B4714" s="3" t="n">
        <v>0.212361111111111</v>
      </c>
      <c r="C4714" s="3" t="n">
        <f aca="false">A4714+B4714+TIME(9,0,0)</f>
        <v>40597.5873611111</v>
      </c>
      <c r="D4714" s="1" t="n">
        <v>0.01122</v>
      </c>
      <c r="E4714" s="1" t="n">
        <v>0.030384</v>
      </c>
    </row>
    <row r="4715" customFormat="false" ht="12.75" hidden="false" customHeight="false" outlineLevel="0" collapsed="false">
      <c r="A4715" s="2" t="n">
        <v>40597</v>
      </c>
      <c r="B4715" s="3" t="n">
        <v>0.212372685185185</v>
      </c>
      <c r="C4715" s="3" t="n">
        <f aca="false">A4715+B4715+TIME(9,0,0)</f>
        <v>40597.5873726852</v>
      </c>
      <c r="D4715" s="1" t="n">
        <v>0.01311</v>
      </c>
      <c r="E4715" s="1" t="n">
        <v>0.046411</v>
      </c>
    </row>
    <row r="4716" customFormat="false" ht="12.75" hidden="false" customHeight="false" outlineLevel="0" collapsed="false">
      <c r="A4716" s="2" t="n">
        <v>40597</v>
      </c>
      <c r="B4716" s="3" t="n">
        <v>0.212395833333333</v>
      </c>
      <c r="C4716" s="3" t="n">
        <f aca="false">A4716+B4716+TIME(9,0,0)</f>
        <v>40597.5873958333</v>
      </c>
      <c r="D4716" s="1" t="n">
        <v>0.018738</v>
      </c>
      <c r="E4716" s="1" t="n">
        <v>0.049824</v>
      </c>
    </row>
    <row r="4717" customFormat="false" ht="12.75" hidden="false" customHeight="false" outlineLevel="0" collapsed="false">
      <c r="A4717" s="2" t="n">
        <v>40597</v>
      </c>
      <c r="B4717" s="3" t="n">
        <v>0.212430555555556</v>
      </c>
      <c r="C4717" s="3" t="n">
        <f aca="false">A4717+B4717+TIME(9,0,0)</f>
        <v>40597.5874305556</v>
      </c>
      <c r="D4717" s="1" t="n">
        <v>0.037802</v>
      </c>
      <c r="E4717" s="1" t="n">
        <v>0.069027</v>
      </c>
    </row>
    <row r="4718" customFormat="false" ht="12.75" hidden="false" customHeight="false" outlineLevel="0" collapsed="false">
      <c r="A4718" s="2" t="n">
        <v>40597</v>
      </c>
      <c r="B4718" s="3" t="n">
        <v>0.21244212962963</v>
      </c>
      <c r="C4718" s="3" t="n">
        <f aca="false">A4718+B4718+TIME(9,0,0)</f>
        <v>40597.5874421296</v>
      </c>
      <c r="D4718" s="1" t="n">
        <v>0.01814</v>
      </c>
      <c r="E4718" s="1" t="n">
        <v>0.049702</v>
      </c>
    </row>
    <row r="4719" customFormat="false" ht="12.75" hidden="false" customHeight="false" outlineLevel="0" collapsed="false">
      <c r="A4719" s="2" t="n">
        <v>40597</v>
      </c>
      <c r="B4719" s="3" t="n">
        <v>0.212465277777778</v>
      </c>
      <c r="C4719" s="3" t="n">
        <f aca="false">A4719+B4719+TIME(9,0,0)</f>
        <v>40597.5874652778</v>
      </c>
      <c r="D4719" s="1" t="n">
        <v>0.005862</v>
      </c>
      <c r="E4719" s="1" t="n">
        <v>0.018865</v>
      </c>
    </row>
    <row r="4720" customFormat="false" ht="12.75" hidden="false" customHeight="false" outlineLevel="0" collapsed="false">
      <c r="A4720" s="2" t="n">
        <v>40597</v>
      </c>
      <c r="B4720" s="3" t="n">
        <v>0.212465277777778</v>
      </c>
      <c r="C4720" s="3" t="n">
        <f aca="false">A4720+B4720+TIME(9,0,0)</f>
        <v>40597.5874652778</v>
      </c>
      <c r="D4720" s="1" t="n">
        <v>0.010951</v>
      </c>
      <c r="E4720" s="1" t="n">
        <v>0.030092</v>
      </c>
    </row>
    <row r="4721" customFormat="false" ht="12.75" hidden="false" customHeight="false" outlineLevel="0" collapsed="false">
      <c r="A4721" s="2" t="n">
        <v>40597</v>
      </c>
      <c r="B4721" s="3" t="n">
        <v>0.212476851851852</v>
      </c>
      <c r="C4721" s="3" t="n">
        <f aca="false">A4721+B4721+TIME(9,0,0)</f>
        <v>40597.5874768519</v>
      </c>
      <c r="D4721" s="1" t="n">
        <v>0.025239</v>
      </c>
      <c r="E4721" s="1" t="n">
        <v>0.056324</v>
      </c>
    </row>
    <row r="4722" customFormat="false" ht="12.75" hidden="false" customHeight="false" outlineLevel="0" collapsed="false">
      <c r="A4722" s="2" t="n">
        <v>40597</v>
      </c>
      <c r="B4722" s="3" t="n">
        <v>0.212488425925926</v>
      </c>
      <c r="C4722" s="3" t="n">
        <f aca="false">A4722+B4722+TIME(9,0,0)</f>
        <v>40597.5874884259</v>
      </c>
      <c r="D4722" s="1" t="n">
        <v>0.008296</v>
      </c>
      <c r="E4722" s="1" t="n">
        <v>0.024552</v>
      </c>
    </row>
    <row r="4723" customFormat="false" ht="12.75" hidden="false" customHeight="false" outlineLevel="0" collapsed="false">
      <c r="A4723" s="2" t="n">
        <v>40597</v>
      </c>
      <c r="B4723" s="3" t="n">
        <v>0.212488425925926</v>
      </c>
      <c r="C4723" s="3" t="n">
        <f aca="false">A4723+B4723+TIME(9,0,0)</f>
        <v>40597.5874884259</v>
      </c>
      <c r="D4723" s="1" t="n">
        <v>0.002925</v>
      </c>
      <c r="E4723" s="1" t="n">
        <v>0.010735</v>
      </c>
    </row>
    <row r="4724" customFormat="false" ht="12.75" hidden="false" customHeight="false" outlineLevel="0" collapsed="false">
      <c r="A4724" s="2" t="n">
        <v>40597</v>
      </c>
      <c r="B4724" s="3" t="n">
        <v>0.212546296296296</v>
      </c>
      <c r="C4724" s="3" t="n">
        <f aca="false">A4724+B4724+TIME(9,0,0)</f>
        <v>40597.5875462963</v>
      </c>
      <c r="D4724" s="1" t="n">
        <v>1.497559</v>
      </c>
      <c r="E4724" s="1" t="n">
        <v>1.563651</v>
      </c>
    </row>
    <row r="4725" customFormat="false" ht="12.75" hidden="false" customHeight="false" outlineLevel="0" collapsed="false">
      <c r="A4725" s="2" t="n">
        <v>40597</v>
      </c>
      <c r="B4725" s="3" t="n">
        <v>0.21255787037037</v>
      </c>
      <c r="C4725" s="3" t="n">
        <f aca="false">A4725+B4725+TIME(9,0,0)</f>
        <v>40597.5875578704</v>
      </c>
      <c r="D4725" s="1" t="n">
        <v>0.008123</v>
      </c>
      <c r="E4725" s="1" t="n">
        <v>0.024696</v>
      </c>
    </row>
    <row r="4726" customFormat="false" ht="12.75" hidden="false" customHeight="false" outlineLevel="0" collapsed="false">
      <c r="A4726" s="2" t="n">
        <v>40597</v>
      </c>
      <c r="B4726" s="3" t="n">
        <v>0.21255787037037</v>
      </c>
      <c r="C4726" s="3" t="n">
        <f aca="false">A4726+B4726+TIME(9,0,0)</f>
        <v>40597.5875578704</v>
      </c>
      <c r="D4726" s="1" t="n">
        <v>0.015859</v>
      </c>
      <c r="E4726" s="1" t="n">
        <v>0.050815</v>
      </c>
    </row>
    <row r="4727" customFormat="false" ht="12.75" hidden="false" customHeight="false" outlineLevel="0" collapsed="false">
      <c r="A4727" s="2" t="n">
        <v>40597</v>
      </c>
      <c r="B4727" s="3" t="n">
        <v>0.21255787037037</v>
      </c>
      <c r="C4727" s="3" t="n">
        <f aca="false">A4727+B4727+TIME(9,0,0)</f>
        <v>40597.5875578704</v>
      </c>
      <c r="D4727" s="1" t="n">
        <v>0.013667</v>
      </c>
      <c r="E4727" s="1" t="n">
        <v>0.044532</v>
      </c>
    </row>
    <row r="4728" customFormat="false" ht="12.75" hidden="false" customHeight="false" outlineLevel="0" collapsed="false">
      <c r="A4728" s="2" t="n">
        <v>40597</v>
      </c>
      <c r="B4728" s="3" t="n">
        <v>0.212569444444444</v>
      </c>
      <c r="C4728" s="3" t="n">
        <f aca="false">A4728+B4728+TIME(9,0,0)</f>
        <v>40597.5875694445</v>
      </c>
      <c r="D4728" s="1" t="n">
        <v>0.003138</v>
      </c>
      <c r="E4728" s="1" t="n">
        <v>0.010919</v>
      </c>
    </row>
    <row r="4729" customFormat="false" ht="12.75" hidden="false" customHeight="false" outlineLevel="0" collapsed="false">
      <c r="A4729" s="2" t="n">
        <v>40597</v>
      </c>
      <c r="B4729" s="3" t="n">
        <v>0.212569444444444</v>
      </c>
      <c r="C4729" s="3" t="n">
        <f aca="false">A4729+B4729+TIME(9,0,0)</f>
        <v>40597.5875694445</v>
      </c>
      <c r="D4729" s="1" t="n">
        <v>0.011148</v>
      </c>
      <c r="E4729" s="1" t="n">
        <v>0.030441</v>
      </c>
    </row>
    <row r="4730" customFormat="false" ht="12.75" hidden="false" customHeight="false" outlineLevel="0" collapsed="false">
      <c r="A4730" s="2" t="n">
        <v>40597</v>
      </c>
      <c r="B4730" s="3" t="n">
        <v>0.212581018518519</v>
      </c>
      <c r="C4730" s="3" t="n">
        <f aca="false">A4730+B4730+TIME(9,0,0)</f>
        <v>40597.5875810185</v>
      </c>
      <c r="D4730" s="1" t="n">
        <v>0.025079</v>
      </c>
      <c r="E4730" s="1" t="n">
        <v>0.066066</v>
      </c>
    </row>
    <row r="4731" customFormat="false" ht="12.75" hidden="false" customHeight="false" outlineLevel="0" collapsed="false">
      <c r="A4731" s="2" t="n">
        <v>40597</v>
      </c>
      <c r="B4731" s="3" t="n">
        <v>0.212638888888889</v>
      </c>
      <c r="C4731" s="3" t="n">
        <f aca="false">A4731+B4731+TIME(9,0,0)</f>
        <v>40597.5876388889</v>
      </c>
      <c r="D4731" s="1" t="n">
        <v>0.015949</v>
      </c>
      <c r="E4731" s="1" t="n">
        <v>0.047994</v>
      </c>
    </row>
    <row r="4732" customFormat="false" ht="12.75" hidden="false" customHeight="false" outlineLevel="0" collapsed="false">
      <c r="A4732" s="2" t="n">
        <v>40597</v>
      </c>
      <c r="B4732" s="3" t="n">
        <v>0.212673611111111</v>
      </c>
      <c r="C4732" s="3" t="n">
        <f aca="false">A4732+B4732+TIME(9,0,0)</f>
        <v>40597.5876736111</v>
      </c>
      <c r="D4732" s="1" t="n">
        <v>0.069149</v>
      </c>
      <c r="E4732" s="1" t="n">
        <v>0.107039</v>
      </c>
    </row>
    <row r="4733" customFormat="false" ht="12.75" hidden="false" customHeight="false" outlineLevel="0" collapsed="false">
      <c r="A4733" s="2" t="n">
        <v>40597</v>
      </c>
      <c r="B4733" s="3" t="n">
        <v>0.212673611111111</v>
      </c>
      <c r="C4733" s="3" t="n">
        <f aca="false">A4733+B4733+TIME(9,0,0)</f>
        <v>40597.5876736111</v>
      </c>
      <c r="D4733" s="1" t="n">
        <v>0.013518</v>
      </c>
      <c r="E4733" s="1" t="n">
        <v>0.045447</v>
      </c>
    </row>
    <row r="4734" customFormat="false" ht="12.75" hidden="false" customHeight="false" outlineLevel="0" collapsed="false">
      <c r="A4734" s="2" t="n">
        <v>40597</v>
      </c>
      <c r="B4734" s="3" t="n">
        <v>0.212743055555556</v>
      </c>
      <c r="C4734" s="3" t="n">
        <f aca="false">A4734+B4734+TIME(9,0,0)</f>
        <v>40597.5877430556</v>
      </c>
      <c r="D4734" s="1" t="n">
        <v>0.0162</v>
      </c>
      <c r="E4734" s="1" t="n">
        <v>0.048274</v>
      </c>
    </row>
    <row r="4735" customFormat="false" ht="12.75" hidden="false" customHeight="false" outlineLevel="0" collapsed="false">
      <c r="A4735" s="2" t="n">
        <v>40597</v>
      </c>
      <c r="B4735" s="3" t="n">
        <v>0.21275462962963</v>
      </c>
      <c r="C4735" s="3" t="n">
        <f aca="false">A4735+B4735+TIME(9,0,0)</f>
        <v>40597.5877546296</v>
      </c>
      <c r="D4735" s="1" t="n">
        <v>0.026216</v>
      </c>
      <c r="E4735" s="1" t="n">
        <v>0.057148</v>
      </c>
    </row>
    <row r="4736" customFormat="false" ht="12.75" hidden="false" customHeight="false" outlineLevel="0" collapsed="false">
      <c r="A4736" s="2" t="n">
        <v>40597</v>
      </c>
      <c r="B4736" s="3" t="n">
        <v>0.212789351851852</v>
      </c>
      <c r="C4736" s="3" t="n">
        <f aca="false">A4736+B4736+TIME(9,0,0)</f>
        <v>40597.5877893519</v>
      </c>
      <c r="D4736" s="1" t="n">
        <v>0.015785</v>
      </c>
      <c r="E4736" s="1" t="n">
        <v>0.050351</v>
      </c>
    </row>
    <row r="4737" customFormat="false" ht="12.75" hidden="false" customHeight="false" outlineLevel="0" collapsed="false">
      <c r="A4737" s="2" t="n">
        <v>40597</v>
      </c>
      <c r="B4737" s="3" t="n">
        <v>0.212824074074074</v>
      </c>
      <c r="C4737" s="3" t="n">
        <f aca="false">A4737+B4737+TIME(9,0,0)</f>
        <v>40597.5878240741</v>
      </c>
      <c r="D4737" s="1" t="n">
        <v>0.006508</v>
      </c>
      <c r="E4737" s="1" t="n">
        <v>0.020057</v>
      </c>
    </row>
    <row r="4738" customFormat="false" ht="12.75" hidden="false" customHeight="false" outlineLevel="0" collapsed="false">
      <c r="A4738" s="2" t="n">
        <v>40597</v>
      </c>
      <c r="B4738" s="3" t="n">
        <v>0.212881944444444</v>
      </c>
      <c r="C4738" s="3" t="n">
        <f aca="false">A4738+B4738+TIME(9,0,0)</f>
        <v>40597.5878819445</v>
      </c>
      <c r="D4738" s="1" t="n">
        <v>0.01332</v>
      </c>
      <c r="E4738" s="1" t="n">
        <v>0.044583</v>
      </c>
    </row>
    <row r="4739" customFormat="false" ht="12.75" hidden="false" customHeight="false" outlineLevel="0" collapsed="false">
      <c r="A4739" s="2" t="n">
        <v>40597</v>
      </c>
      <c r="B4739" s="3" t="n">
        <v>0.212916666666667</v>
      </c>
      <c r="C4739" s="3" t="n">
        <f aca="false">A4739+B4739+TIME(9,0,0)</f>
        <v>40597.5879166667</v>
      </c>
      <c r="D4739" s="1" t="n">
        <v>0.008282</v>
      </c>
      <c r="E4739" s="1" t="n">
        <v>0.025403</v>
      </c>
    </row>
    <row r="4740" customFormat="false" ht="12.75" hidden="false" customHeight="false" outlineLevel="0" collapsed="false">
      <c r="A4740" s="2" t="n">
        <v>40597</v>
      </c>
      <c r="B4740" s="3" t="n">
        <v>0.212962962962963</v>
      </c>
      <c r="C4740" s="3" t="n">
        <f aca="false">A4740+B4740+TIME(9,0,0)</f>
        <v>40597.587962963</v>
      </c>
      <c r="D4740" s="1" t="n">
        <v>0.005847</v>
      </c>
      <c r="E4740" s="1" t="n">
        <v>0.019659</v>
      </c>
    </row>
    <row r="4741" customFormat="false" ht="12.75" hidden="false" customHeight="false" outlineLevel="0" collapsed="false">
      <c r="A4741" s="2" t="n">
        <v>40597</v>
      </c>
      <c r="B4741" s="3" t="n">
        <v>0.212986111111111</v>
      </c>
      <c r="C4741" s="3" t="n">
        <f aca="false">A4741+B4741+TIME(9,0,0)</f>
        <v>40597.5879861111</v>
      </c>
      <c r="D4741" s="1" t="n">
        <v>0.016165</v>
      </c>
      <c r="E4741" s="1" t="n">
        <v>0.050681</v>
      </c>
    </row>
    <row r="4742" customFormat="false" ht="12.75" hidden="false" customHeight="false" outlineLevel="0" collapsed="false">
      <c r="A4742" s="2" t="n">
        <v>40597</v>
      </c>
      <c r="B4742" s="3" t="n">
        <v>0.212986111111111</v>
      </c>
      <c r="C4742" s="3" t="n">
        <f aca="false">A4742+B4742+TIME(9,0,0)</f>
        <v>40597.5879861111</v>
      </c>
      <c r="D4742" s="1" t="n">
        <v>0.013067</v>
      </c>
      <c r="E4742" s="1" t="n">
        <v>0.044221</v>
      </c>
    </row>
    <row r="4743" customFormat="false" ht="12.75" hidden="false" customHeight="false" outlineLevel="0" collapsed="false">
      <c r="A4743" s="2" t="n">
        <v>40597</v>
      </c>
      <c r="B4743" s="3" t="n">
        <v>0.213020833333333</v>
      </c>
      <c r="C4743" s="3" t="n">
        <f aca="false">A4743+B4743+TIME(9,0,0)</f>
        <v>40597.5880208333</v>
      </c>
      <c r="D4743" s="1" t="n">
        <v>0.016111</v>
      </c>
      <c r="E4743" s="1" t="n">
        <v>0.050919</v>
      </c>
    </row>
    <row r="4744" customFormat="false" ht="12.75" hidden="false" customHeight="false" outlineLevel="0" collapsed="false">
      <c r="A4744" s="2" t="n">
        <v>40597</v>
      </c>
      <c r="B4744" s="3" t="n">
        <v>0.21306712962963</v>
      </c>
      <c r="C4744" s="3" t="n">
        <f aca="false">A4744+B4744+TIME(9,0,0)</f>
        <v>40597.5880671296</v>
      </c>
      <c r="D4744" s="1" t="n">
        <v>0.024118</v>
      </c>
      <c r="E4744" s="1" t="n">
        <v>0.056419</v>
      </c>
    </row>
    <row r="4745" customFormat="false" ht="12.75" hidden="false" customHeight="false" outlineLevel="0" collapsed="false">
      <c r="A4745" s="2" t="n">
        <v>40597</v>
      </c>
      <c r="B4745" s="3" t="n">
        <v>0.21306712962963</v>
      </c>
      <c r="C4745" s="3" t="n">
        <f aca="false">A4745+B4745+TIME(9,0,0)</f>
        <v>40597.5880671296</v>
      </c>
      <c r="D4745" s="1" t="n">
        <v>0.015758</v>
      </c>
      <c r="E4745" s="1" t="n">
        <v>0.049785</v>
      </c>
    </row>
    <row r="4746" customFormat="false" ht="12.75" hidden="false" customHeight="false" outlineLevel="0" collapsed="false">
      <c r="A4746" s="2" t="n">
        <v>40597</v>
      </c>
      <c r="B4746" s="3" t="n">
        <v>0.213101851851852</v>
      </c>
      <c r="C4746" s="3" t="n">
        <f aca="false">A4746+B4746+TIME(9,0,0)</f>
        <v>40597.5881018519</v>
      </c>
      <c r="D4746" s="1" t="n">
        <v>0.046092</v>
      </c>
      <c r="E4746" s="1" t="n">
        <v>0.077372</v>
      </c>
    </row>
    <row r="4747" customFormat="false" ht="12.75" hidden="false" customHeight="false" outlineLevel="0" collapsed="false">
      <c r="A4747" s="2" t="n">
        <v>40597</v>
      </c>
      <c r="B4747" s="3" t="n">
        <v>0.213240740740741</v>
      </c>
      <c r="C4747" s="3" t="n">
        <f aca="false">A4747+B4747+TIME(9,0,0)</f>
        <v>40597.5882407407</v>
      </c>
      <c r="D4747" s="1" t="n">
        <v>0.015568</v>
      </c>
      <c r="E4747" s="1" t="n">
        <v>0.050211</v>
      </c>
    </row>
    <row r="4748" customFormat="false" ht="12.75" hidden="false" customHeight="false" outlineLevel="0" collapsed="false">
      <c r="A4748" s="2" t="n">
        <v>40597</v>
      </c>
      <c r="B4748" s="3" t="n">
        <v>0.213252314814815</v>
      </c>
      <c r="C4748" s="3" t="n">
        <f aca="false">A4748+B4748+TIME(9,0,0)</f>
        <v>40597.5882523148</v>
      </c>
      <c r="D4748" s="1" t="n">
        <v>0.100102</v>
      </c>
      <c r="E4748" s="1" t="n">
        <v>0.131391</v>
      </c>
    </row>
    <row r="4749" customFormat="false" ht="12.75" hidden="false" customHeight="false" outlineLevel="0" collapsed="false">
      <c r="A4749" s="2" t="n">
        <v>40597</v>
      </c>
      <c r="B4749" s="3" t="n">
        <v>0.213275462962963</v>
      </c>
      <c r="C4749" s="3" t="n">
        <f aca="false">A4749+B4749+TIME(9,0,0)</f>
        <v>40597.588275463</v>
      </c>
      <c r="D4749" s="1" t="n">
        <v>0.019972</v>
      </c>
      <c r="E4749" s="1" t="n">
        <v>0.051918</v>
      </c>
    </row>
    <row r="4750" customFormat="false" ht="12.75" hidden="false" customHeight="false" outlineLevel="0" collapsed="false">
      <c r="A4750" s="2" t="n">
        <v>40597</v>
      </c>
      <c r="B4750" s="3" t="n">
        <v>0.213287037037037</v>
      </c>
      <c r="C4750" s="3" t="n">
        <f aca="false">A4750+B4750+TIME(9,0,0)</f>
        <v>40597.588287037</v>
      </c>
      <c r="D4750" s="1" t="n">
        <v>0.019586</v>
      </c>
      <c r="E4750" s="1" t="n">
        <v>0.05121</v>
      </c>
    </row>
    <row r="4751" customFormat="false" ht="12.75" hidden="false" customHeight="false" outlineLevel="0" collapsed="false">
      <c r="A4751" s="2" t="n">
        <v>40597</v>
      </c>
      <c r="B4751" s="3" t="n">
        <v>0.213310185185185</v>
      </c>
      <c r="C4751" s="3" t="n">
        <f aca="false">A4751+B4751+TIME(9,0,0)</f>
        <v>40597.5883101852</v>
      </c>
      <c r="D4751" s="1" t="n">
        <v>0.013569</v>
      </c>
      <c r="E4751" s="1" t="n">
        <v>0.045931</v>
      </c>
    </row>
    <row r="4752" customFormat="false" ht="12.75" hidden="false" customHeight="false" outlineLevel="0" collapsed="false">
      <c r="A4752" s="2" t="n">
        <v>40597</v>
      </c>
      <c r="B4752" s="3" t="n">
        <v>0.213333333333333</v>
      </c>
      <c r="C4752" s="3" t="n">
        <f aca="false">A4752+B4752+TIME(9,0,0)</f>
        <v>40597.5883333333</v>
      </c>
      <c r="D4752" s="1" t="n">
        <v>0.012595</v>
      </c>
      <c r="E4752" s="1" t="n">
        <v>0.039526</v>
      </c>
    </row>
    <row r="4753" customFormat="false" ht="12.75" hidden="false" customHeight="false" outlineLevel="0" collapsed="false">
      <c r="A4753" s="2" t="n">
        <v>40597</v>
      </c>
      <c r="B4753" s="3" t="n">
        <v>0.213344907407407</v>
      </c>
      <c r="C4753" s="3" t="n">
        <f aca="false">A4753+B4753+TIME(9,0,0)</f>
        <v>40597.5883449074</v>
      </c>
      <c r="D4753" s="1" t="n">
        <v>0.023904</v>
      </c>
      <c r="E4753" s="1" t="n">
        <v>0.060583</v>
      </c>
    </row>
    <row r="4754" customFormat="false" ht="12.75" hidden="false" customHeight="false" outlineLevel="0" collapsed="false">
      <c r="A4754" s="2" t="n">
        <v>40597</v>
      </c>
      <c r="B4754" s="3" t="n">
        <v>0.213356481481481</v>
      </c>
      <c r="C4754" s="3" t="n">
        <f aca="false">A4754+B4754+TIME(9,0,0)</f>
        <v>40597.5883564815</v>
      </c>
      <c r="D4754" s="1" t="n">
        <v>0.012368</v>
      </c>
      <c r="E4754" s="1" t="n">
        <v>0.043901</v>
      </c>
    </row>
    <row r="4755" customFormat="false" ht="12.75" hidden="false" customHeight="false" outlineLevel="0" collapsed="false">
      <c r="A4755" s="2" t="n">
        <v>40597</v>
      </c>
      <c r="B4755" s="3" t="n">
        <v>0.213356481481481</v>
      </c>
      <c r="C4755" s="3" t="n">
        <f aca="false">A4755+B4755+TIME(9,0,0)</f>
        <v>40597.5883564815</v>
      </c>
      <c r="D4755" s="1" t="n">
        <v>0.022321</v>
      </c>
      <c r="E4755" s="1" t="n">
        <v>0.061652</v>
      </c>
    </row>
    <row r="4756" customFormat="false" ht="12.75" hidden="false" customHeight="false" outlineLevel="0" collapsed="false">
      <c r="A4756" s="2" t="n">
        <v>40597</v>
      </c>
      <c r="B4756" s="3" t="n">
        <v>0.21337962962963</v>
      </c>
      <c r="C4756" s="3" t="n">
        <f aca="false">A4756+B4756+TIME(9,0,0)</f>
        <v>40597.5883796296</v>
      </c>
      <c r="D4756" s="1" t="n">
        <v>0.025562</v>
      </c>
      <c r="E4756" s="1" t="n">
        <v>0.057077</v>
      </c>
    </row>
    <row r="4757" customFormat="false" ht="12.75" hidden="false" customHeight="false" outlineLevel="0" collapsed="false">
      <c r="A4757" s="2" t="n">
        <v>40597</v>
      </c>
      <c r="B4757" s="3" t="n">
        <v>0.213391203703704</v>
      </c>
      <c r="C4757" s="3" t="n">
        <f aca="false">A4757+B4757+TIME(9,0,0)</f>
        <v>40597.5883912037</v>
      </c>
      <c r="D4757" s="1" t="n">
        <v>0.013701</v>
      </c>
      <c r="E4757" s="1" t="n">
        <v>0.045373</v>
      </c>
    </row>
    <row r="4758" customFormat="false" ht="12.75" hidden="false" customHeight="false" outlineLevel="0" collapsed="false">
      <c r="A4758" s="2" t="n">
        <v>40597</v>
      </c>
      <c r="B4758" s="3" t="n">
        <v>0.213402777777778</v>
      </c>
      <c r="C4758" s="3" t="n">
        <f aca="false">A4758+B4758+TIME(9,0,0)</f>
        <v>40597.5884027778</v>
      </c>
      <c r="D4758" s="1" t="n">
        <v>0.025788</v>
      </c>
      <c r="E4758" s="1" t="n">
        <v>0.059949</v>
      </c>
    </row>
    <row r="4759" customFormat="false" ht="12.75" hidden="false" customHeight="false" outlineLevel="0" collapsed="false">
      <c r="A4759" s="2" t="n">
        <v>40597</v>
      </c>
      <c r="B4759" s="3" t="n">
        <v>0.213402777777778</v>
      </c>
      <c r="C4759" s="3" t="n">
        <f aca="false">A4759+B4759+TIME(9,0,0)</f>
        <v>40597.5884027778</v>
      </c>
      <c r="D4759" s="1" t="n">
        <v>0.023549</v>
      </c>
      <c r="E4759" s="1" t="n">
        <v>0.054772</v>
      </c>
    </row>
    <row r="4760" customFormat="false" ht="12.75" hidden="false" customHeight="false" outlineLevel="0" collapsed="false">
      <c r="A4760" s="2" t="n">
        <v>40597</v>
      </c>
      <c r="B4760" s="3" t="n">
        <v>0.213460648148148</v>
      </c>
      <c r="C4760" s="3" t="n">
        <f aca="false">A4760+B4760+TIME(9,0,0)</f>
        <v>40597.5884606482</v>
      </c>
      <c r="D4760" s="1" t="n">
        <v>0.019364</v>
      </c>
      <c r="E4760" s="1" t="n">
        <v>0.051032</v>
      </c>
    </row>
    <row r="4761" customFormat="false" ht="12.75" hidden="false" customHeight="false" outlineLevel="0" collapsed="false">
      <c r="A4761" s="2" t="n">
        <v>40597</v>
      </c>
      <c r="B4761" s="3" t="n">
        <v>0.213506944444444</v>
      </c>
      <c r="C4761" s="3" t="n">
        <f aca="false">A4761+B4761+TIME(9,0,0)</f>
        <v>40597.5885069444</v>
      </c>
      <c r="D4761" s="1" t="n">
        <v>0.017945</v>
      </c>
      <c r="E4761" s="1" t="n">
        <v>0.055849</v>
      </c>
    </row>
    <row r="4762" customFormat="false" ht="12.75" hidden="false" customHeight="false" outlineLevel="0" collapsed="false">
      <c r="A4762" s="2" t="n">
        <v>40597</v>
      </c>
      <c r="B4762" s="3" t="n">
        <v>0.213506944444444</v>
      </c>
      <c r="C4762" s="3" t="n">
        <f aca="false">A4762+B4762+TIME(9,0,0)</f>
        <v>40597.5885069444</v>
      </c>
      <c r="D4762" s="1" t="n">
        <v>0.015844</v>
      </c>
      <c r="E4762" s="1" t="n">
        <v>0.05071</v>
      </c>
    </row>
    <row r="4763" customFormat="false" ht="12.75" hidden="false" customHeight="false" outlineLevel="0" collapsed="false">
      <c r="A4763" s="2" t="n">
        <v>40597</v>
      </c>
      <c r="B4763" s="3" t="n">
        <v>0.213530092592593</v>
      </c>
      <c r="C4763" s="3" t="n">
        <f aca="false">A4763+B4763+TIME(9,0,0)</f>
        <v>40597.5885300926</v>
      </c>
      <c r="D4763" s="1" t="n">
        <v>0.011303</v>
      </c>
      <c r="E4763" s="1" t="n">
        <v>0.065827</v>
      </c>
    </row>
    <row r="4764" customFormat="false" ht="12.75" hidden="false" customHeight="false" outlineLevel="0" collapsed="false">
      <c r="A4764" s="2" t="n">
        <v>40597</v>
      </c>
      <c r="B4764" s="3" t="n">
        <v>0.213564814814815</v>
      </c>
      <c r="C4764" s="3" t="n">
        <f aca="false">A4764+B4764+TIME(9,0,0)</f>
        <v>40597.5885648148</v>
      </c>
      <c r="D4764" s="1" t="n">
        <v>0.013824</v>
      </c>
      <c r="E4764" s="1" t="n">
        <v>0.047383</v>
      </c>
    </row>
    <row r="4765" customFormat="false" ht="12.75" hidden="false" customHeight="false" outlineLevel="0" collapsed="false">
      <c r="A4765" s="2" t="n">
        <v>40597</v>
      </c>
      <c r="B4765" s="3" t="n">
        <v>0.213622685185185</v>
      </c>
      <c r="C4765" s="3" t="n">
        <f aca="false">A4765+B4765+TIME(9,0,0)</f>
        <v>40597.5886226852</v>
      </c>
      <c r="D4765" s="1" t="n">
        <v>0.024586</v>
      </c>
      <c r="E4765" s="1" t="n">
        <v>0.058539</v>
      </c>
    </row>
    <row r="4766" customFormat="false" ht="12.75" hidden="false" customHeight="false" outlineLevel="0" collapsed="false">
      <c r="A4766" s="2" t="n">
        <v>40597</v>
      </c>
      <c r="B4766" s="3" t="n">
        <v>0.213622685185185</v>
      </c>
      <c r="C4766" s="3" t="n">
        <f aca="false">A4766+B4766+TIME(9,0,0)</f>
        <v>40597.5886226852</v>
      </c>
      <c r="D4766" s="1" t="n">
        <v>0.008446</v>
      </c>
      <c r="E4766" s="1" t="n">
        <v>0.02495</v>
      </c>
    </row>
    <row r="4767" customFormat="false" ht="12.75" hidden="false" customHeight="false" outlineLevel="0" collapsed="false">
      <c r="A4767" s="2" t="n">
        <v>40597</v>
      </c>
      <c r="B4767" s="3" t="n">
        <v>0.21375</v>
      </c>
      <c r="C4767" s="3" t="n">
        <f aca="false">A4767+B4767+TIME(9,0,0)</f>
        <v>40597.58875</v>
      </c>
      <c r="D4767" s="1" t="n">
        <v>0.012175</v>
      </c>
      <c r="E4767" s="1" t="n">
        <v>0.043993</v>
      </c>
    </row>
    <row r="4768" customFormat="false" ht="12.75" hidden="false" customHeight="false" outlineLevel="0" collapsed="false">
      <c r="A4768" s="2" t="n">
        <v>40597</v>
      </c>
      <c r="B4768" s="3" t="n">
        <v>0.21375</v>
      </c>
      <c r="C4768" s="3" t="n">
        <f aca="false">A4768+B4768+TIME(9,0,0)</f>
        <v>40597.58875</v>
      </c>
      <c r="D4768" s="1" t="n">
        <v>0.015731</v>
      </c>
      <c r="E4768" s="1" t="n">
        <v>0.049938</v>
      </c>
    </row>
    <row r="4769" customFormat="false" ht="12.75" hidden="false" customHeight="false" outlineLevel="0" collapsed="false">
      <c r="A4769" s="2" t="n">
        <v>40597</v>
      </c>
      <c r="B4769" s="3" t="n">
        <v>0.213761574074074</v>
      </c>
      <c r="C4769" s="3" t="n">
        <f aca="false">A4769+B4769+TIME(9,0,0)</f>
        <v>40597.5887615741</v>
      </c>
      <c r="D4769" s="1" t="n">
        <v>0.007889</v>
      </c>
      <c r="E4769" s="1" t="n">
        <v>0.024325</v>
      </c>
    </row>
    <row r="4770" customFormat="false" ht="12.75" hidden="false" customHeight="false" outlineLevel="0" collapsed="false">
      <c r="A4770" s="2" t="n">
        <v>40597</v>
      </c>
      <c r="B4770" s="3" t="n">
        <v>0.213761574074074</v>
      </c>
      <c r="C4770" s="3" t="n">
        <f aca="false">A4770+B4770+TIME(9,0,0)</f>
        <v>40597.5887615741</v>
      </c>
      <c r="D4770" s="1" t="n">
        <v>0.011803</v>
      </c>
      <c r="E4770" s="1" t="n">
        <v>0.019455</v>
      </c>
    </row>
    <row r="4771" customFormat="false" ht="12.75" hidden="false" customHeight="false" outlineLevel="0" collapsed="false">
      <c r="A4771" s="2" t="n">
        <v>40597</v>
      </c>
      <c r="B4771" s="3" t="n">
        <v>0.213761574074074</v>
      </c>
      <c r="C4771" s="3" t="n">
        <f aca="false">A4771+B4771+TIME(9,0,0)</f>
        <v>40597.5887615741</v>
      </c>
      <c r="D4771" s="1" t="n">
        <v>0.007326</v>
      </c>
      <c r="E4771" s="1" t="n">
        <v>0.024717</v>
      </c>
    </row>
    <row r="4772" customFormat="false" ht="12.75" hidden="false" customHeight="false" outlineLevel="0" collapsed="false">
      <c r="A4772" s="2" t="n">
        <v>40597</v>
      </c>
      <c r="B4772" s="3" t="n">
        <v>0.213761574074074</v>
      </c>
      <c r="C4772" s="3" t="n">
        <f aca="false">A4772+B4772+TIME(9,0,0)</f>
        <v>40597.5887615741</v>
      </c>
      <c r="D4772" s="1" t="n">
        <v>0.004959</v>
      </c>
      <c r="E4772" s="1" t="n">
        <v>0.012522</v>
      </c>
    </row>
    <row r="4773" customFormat="false" ht="12.75" hidden="false" customHeight="false" outlineLevel="0" collapsed="false">
      <c r="A4773" s="2" t="n">
        <v>40597</v>
      </c>
      <c r="B4773" s="3" t="n">
        <v>0.213773148148148</v>
      </c>
      <c r="C4773" s="3" t="n">
        <f aca="false">A4773+B4773+TIME(9,0,0)</f>
        <v>40597.5887731482</v>
      </c>
      <c r="D4773" s="1" t="n">
        <v>0.022519</v>
      </c>
      <c r="E4773" s="1" t="n">
        <v>0.053909</v>
      </c>
    </row>
    <row r="4774" customFormat="false" ht="12.75" hidden="false" customHeight="false" outlineLevel="0" collapsed="false">
      <c r="A4774" s="2" t="n">
        <v>40597</v>
      </c>
      <c r="B4774" s="3" t="n">
        <v>0.213831018518519</v>
      </c>
      <c r="C4774" s="3" t="n">
        <f aca="false">A4774+B4774+TIME(9,0,0)</f>
        <v>40597.5888310185</v>
      </c>
      <c r="D4774" s="1" t="n">
        <v>0.016103</v>
      </c>
      <c r="E4774" s="1" t="n">
        <v>0.050738</v>
      </c>
    </row>
    <row r="4775" customFormat="false" ht="12.75" hidden="false" customHeight="false" outlineLevel="0" collapsed="false">
      <c r="A4775" s="2" t="n">
        <v>40597</v>
      </c>
      <c r="B4775" s="3" t="n">
        <v>0.213865740740741</v>
      </c>
      <c r="C4775" s="3" t="n">
        <f aca="false">A4775+B4775+TIME(9,0,0)</f>
        <v>40597.5888657407</v>
      </c>
      <c r="D4775" s="1" t="n">
        <v>0.023082</v>
      </c>
      <c r="E4775" s="1" t="n">
        <v>0.063777</v>
      </c>
    </row>
    <row r="4776" customFormat="false" ht="12.75" hidden="false" customHeight="false" outlineLevel="0" collapsed="false">
      <c r="A4776" s="2" t="n">
        <v>40597</v>
      </c>
      <c r="B4776" s="3" t="n">
        <v>0.213923611111111</v>
      </c>
      <c r="C4776" s="3" t="n">
        <f aca="false">A4776+B4776+TIME(9,0,0)</f>
        <v>40597.5889236111</v>
      </c>
      <c r="D4776" s="1" t="n">
        <v>0.008012</v>
      </c>
      <c r="E4776" s="1" t="n">
        <v>0.024334</v>
      </c>
    </row>
    <row r="4777" customFormat="false" ht="12.75" hidden="false" customHeight="false" outlineLevel="0" collapsed="false">
      <c r="A4777" s="2" t="n">
        <v>40597</v>
      </c>
      <c r="B4777" s="3" t="n">
        <v>0.213923611111111</v>
      </c>
      <c r="C4777" s="3" t="n">
        <f aca="false">A4777+B4777+TIME(9,0,0)</f>
        <v>40597.5889236111</v>
      </c>
      <c r="D4777" s="1" t="n">
        <v>0.002951</v>
      </c>
      <c r="E4777" s="1" t="n">
        <v>0.010664</v>
      </c>
    </row>
    <row r="4778" customFormat="false" ht="12.75" hidden="false" customHeight="false" outlineLevel="0" collapsed="false">
      <c r="A4778" s="2" t="n">
        <v>40597</v>
      </c>
      <c r="B4778" s="3" t="n">
        <v>0.213946759259259</v>
      </c>
      <c r="C4778" s="3" t="n">
        <f aca="false">A4778+B4778+TIME(9,0,0)</f>
        <v>40597.5889467593</v>
      </c>
      <c r="D4778" s="1" t="n">
        <v>0.026374</v>
      </c>
      <c r="E4778" s="1" t="n">
        <v>0.060532</v>
      </c>
    </row>
    <row r="4779" customFormat="false" ht="12.75" hidden="false" customHeight="false" outlineLevel="0" collapsed="false">
      <c r="A4779" s="2" t="n">
        <v>40597</v>
      </c>
      <c r="B4779" s="3" t="n">
        <v>0.213946759259259</v>
      </c>
      <c r="C4779" s="3" t="n">
        <f aca="false">A4779+B4779+TIME(9,0,0)</f>
        <v>40597.5889467593</v>
      </c>
      <c r="D4779" s="1" t="n">
        <v>0.007525</v>
      </c>
      <c r="E4779" s="1" t="n">
        <v>0.024583</v>
      </c>
    </row>
    <row r="4780" customFormat="false" ht="12.75" hidden="false" customHeight="false" outlineLevel="0" collapsed="false">
      <c r="A4780" s="2" t="n">
        <v>40597</v>
      </c>
      <c r="B4780" s="3" t="n">
        <v>0.214027777777778</v>
      </c>
      <c r="C4780" s="3" t="n">
        <f aca="false">A4780+B4780+TIME(9,0,0)</f>
        <v>40597.5890277778</v>
      </c>
      <c r="D4780" s="1" t="n">
        <v>0.01404</v>
      </c>
      <c r="E4780" s="1" t="n">
        <v>0.046834</v>
      </c>
    </row>
    <row r="4781" customFormat="false" ht="12.75" hidden="false" customHeight="false" outlineLevel="0" collapsed="false">
      <c r="A4781" s="2" t="n">
        <v>40597</v>
      </c>
      <c r="B4781" s="3" t="n">
        <v>0.214085648148148</v>
      </c>
      <c r="C4781" s="3" t="n">
        <f aca="false">A4781+B4781+TIME(9,0,0)</f>
        <v>40597.5890856482</v>
      </c>
      <c r="D4781" s="1" t="n">
        <v>0.015306</v>
      </c>
      <c r="E4781" s="1" t="n">
        <v>0.048952</v>
      </c>
    </row>
    <row r="4782" customFormat="false" ht="12.75" hidden="false" customHeight="false" outlineLevel="0" collapsed="false">
      <c r="A4782" s="2" t="n">
        <v>40597</v>
      </c>
      <c r="B4782" s="3" t="n">
        <v>0.214097222222222</v>
      </c>
      <c r="C4782" s="3" t="n">
        <f aca="false">A4782+B4782+TIME(9,0,0)</f>
        <v>40597.5890972222</v>
      </c>
      <c r="D4782" s="1" t="n">
        <v>0.025666</v>
      </c>
      <c r="E4782" s="1" t="n">
        <v>0.056905</v>
      </c>
    </row>
    <row r="4783" customFormat="false" ht="12.75" hidden="false" customHeight="false" outlineLevel="0" collapsed="false">
      <c r="A4783" s="2" t="n">
        <v>40597</v>
      </c>
      <c r="B4783" s="3" t="n">
        <v>0.214143518518519</v>
      </c>
      <c r="C4783" s="3" t="n">
        <f aca="false">A4783+B4783+TIME(9,0,0)</f>
        <v>40597.5891435185</v>
      </c>
      <c r="D4783" s="1" t="n">
        <v>0.013507</v>
      </c>
      <c r="E4783" s="1" t="n">
        <v>0.045317</v>
      </c>
    </row>
    <row r="4784" customFormat="false" ht="12.75" hidden="false" customHeight="false" outlineLevel="0" collapsed="false">
      <c r="A4784" s="2" t="n">
        <v>40597</v>
      </c>
      <c r="B4784" s="3" t="n">
        <v>0.214178240740741</v>
      </c>
      <c r="C4784" s="3" t="n">
        <f aca="false">A4784+B4784+TIME(9,0,0)</f>
        <v>40597.5891782407</v>
      </c>
      <c r="D4784" s="1" t="n">
        <v>0.040229</v>
      </c>
      <c r="E4784" s="1" t="n">
        <v>0.082057</v>
      </c>
    </row>
    <row r="4785" customFormat="false" ht="12.75" hidden="false" customHeight="false" outlineLevel="0" collapsed="false">
      <c r="A4785" s="2" t="n">
        <v>40597</v>
      </c>
      <c r="B4785" s="3" t="n">
        <v>0.214201388888889</v>
      </c>
      <c r="C4785" s="3" t="n">
        <f aca="false">A4785+B4785+TIME(9,0,0)</f>
        <v>40597.5892013889</v>
      </c>
      <c r="D4785" s="1" t="n">
        <v>0.013042</v>
      </c>
      <c r="E4785" s="1" t="n">
        <v>0.045657</v>
      </c>
    </row>
    <row r="4786" customFormat="false" ht="12.75" hidden="false" customHeight="false" outlineLevel="0" collapsed="false">
      <c r="A4786" s="2" t="n">
        <v>40597</v>
      </c>
      <c r="B4786" s="3" t="n">
        <v>0.214236111111111</v>
      </c>
      <c r="C4786" s="3" t="n">
        <f aca="false">A4786+B4786+TIME(9,0,0)</f>
        <v>40597.5892361111</v>
      </c>
      <c r="D4786" s="1" t="n">
        <v>0.012524</v>
      </c>
      <c r="E4786" s="1" t="n">
        <v>0.043753</v>
      </c>
    </row>
    <row r="4787" customFormat="false" ht="12.75" hidden="false" customHeight="false" outlineLevel="0" collapsed="false">
      <c r="A4787" s="2" t="n">
        <v>40597</v>
      </c>
      <c r="B4787" s="3" t="n">
        <v>0.214247685185185</v>
      </c>
      <c r="C4787" s="3" t="n">
        <f aca="false">A4787+B4787+TIME(9,0,0)</f>
        <v>40597.5892476852</v>
      </c>
      <c r="D4787" s="1" t="n">
        <v>0.007616</v>
      </c>
      <c r="E4787" s="1" t="n">
        <v>0.024427</v>
      </c>
    </row>
    <row r="4788" customFormat="false" ht="12.75" hidden="false" customHeight="false" outlineLevel="0" collapsed="false">
      <c r="A4788" s="2" t="n">
        <v>40597</v>
      </c>
      <c r="B4788" s="3" t="n">
        <v>0.214282407407407</v>
      </c>
      <c r="C4788" s="3" t="n">
        <f aca="false">A4788+B4788+TIME(9,0,0)</f>
        <v>40597.5892824074</v>
      </c>
      <c r="D4788" s="1" t="n">
        <v>0.013566</v>
      </c>
      <c r="E4788" s="1" t="n">
        <v>0.046385</v>
      </c>
    </row>
    <row r="4789" customFormat="false" ht="12.75" hidden="false" customHeight="false" outlineLevel="0" collapsed="false">
      <c r="A4789" s="2" t="n">
        <v>40597</v>
      </c>
      <c r="B4789" s="3" t="n">
        <v>0.214293981481482</v>
      </c>
      <c r="C4789" s="3" t="n">
        <f aca="false">A4789+B4789+TIME(9,0,0)</f>
        <v>40597.5892939815</v>
      </c>
      <c r="D4789" s="1" t="n">
        <v>0.013393</v>
      </c>
      <c r="E4789" s="1" t="n">
        <v>0.044813</v>
      </c>
    </row>
    <row r="4790" customFormat="false" ht="12.75" hidden="false" customHeight="false" outlineLevel="0" collapsed="false">
      <c r="A4790" s="2" t="n">
        <v>40597</v>
      </c>
      <c r="B4790" s="3" t="n">
        <v>0.214305555555556</v>
      </c>
      <c r="C4790" s="3" t="n">
        <f aca="false">A4790+B4790+TIME(9,0,0)</f>
        <v>40597.5893055556</v>
      </c>
      <c r="D4790" s="1" t="n">
        <v>0.01316</v>
      </c>
      <c r="E4790" s="1" t="n">
        <v>0.045467</v>
      </c>
    </row>
    <row r="4791" customFormat="false" ht="12.75" hidden="false" customHeight="false" outlineLevel="0" collapsed="false">
      <c r="A4791" s="2" t="n">
        <v>40597</v>
      </c>
      <c r="B4791" s="3" t="n">
        <v>0.214305555555556</v>
      </c>
      <c r="C4791" s="3" t="n">
        <f aca="false">A4791+B4791+TIME(9,0,0)</f>
        <v>40597.5893055556</v>
      </c>
      <c r="D4791" s="1" t="n">
        <v>0.01272</v>
      </c>
      <c r="E4791" s="1" t="n">
        <v>0.058309</v>
      </c>
    </row>
    <row r="4792" customFormat="false" ht="12.75" hidden="false" customHeight="false" outlineLevel="0" collapsed="false">
      <c r="A4792" s="2" t="n">
        <v>40597</v>
      </c>
      <c r="B4792" s="3" t="n">
        <v>0.21431712962963</v>
      </c>
      <c r="C4792" s="3" t="n">
        <f aca="false">A4792+B4792+TIME(9,0,0)</f>
        <v>40597.5893171296</v>
      </c>
      <c r="D4792" s="1" t="n">
        <v>0.012315</v>
      </c>
      <c r="E4792" s="1" t="n">
        <v>0.044548</v>
      </c>
    </row>
    <row r="4793" customFormat="false" ht="12.75" hidden="false" customHeight="false" outlineLevel="0" collapsed="false">
      <c r="A4793" s="2" t="n">
        <v>40597</v>
      </c>
      <c r="B4793" s="3" t="n">
        <v>0.214328703703704</v>
      </c>
      <c r="C4793" s="3" t="n">
        <f aca="false">A4793+B4793+TIME(9,0,0)</f>
        <v>40597.5893287037</v>
      </c>
      <c r="D4793" s="1" t="n">
        <v>0.024863</v>
      </c>
      <c r="E4793" s="1" t="n">
        <v>0.059138</v>
      </c>
    </row>
    <row r="4794" customFormat="false" ht="12.75" hidden="false" customHeight="false" outlineLevel="0" collapsed="false">
      <c r="A4794" s="2" t="n">
        <v>40597</v>
      </c>
      <c r="B4794" s="3" t="n">
        <v>0.214351851851852</v>
      </c>
      <c r="C4794" s="3" t="n">
        <f aca="false">A4794+B4794+TIME(9,0,0)</f>
        <v>40597.5893518519</v>
      </c>
      <c r="D4794" s="1" t="n">
        <v>0.014644</v>
      </c>
      <c r="E4794" s="1" t="n">
        <v>0.047179</v>
      </c>
    </row>
    <row r="4795" customFormat="false" ht="12.75" hidden="false" customHeight="false" outlineLevel="0" collapsed="false">
      <c r="A4795" s="2" t="n">
        <v>40597</v>
      </c>
      <c r="B4795" s="3" t="n">
        <v>0.214351851851852</v>
      </c>
      <c r="C4795" s="3" t="n">
        <f aca="false">A4795+B4795+TIME(9,0,0)</f>
        <v>40597.5893518519</v>
      </c>
      <c r="D4795" s="1" t="n">
        <v>0.025249</v>
      </c>
      <c r="E4795" s="1" t="n">
        <v>0.058231</v>
      </c>
    </row>
    <row r="4796" customFormat="false" ht="12.75" hidden="false" customHeight="false" outlineLevel="0" collapsed="false">
      <c r="A4796" s="2" t="n">
        <v>40597</v>
      </c>
      <c r="B4796" s="3" t="n">
        <v>0.214351851851852</v>
      </c>
      <c r="C4796" s="3" t="n">
        <f aca="false">A4796+B4796+TIME(9,0,0)</f>
        <v>40597.5893518519</v>
      </c>
      <c r="D4796" s="1" t="n">
        <v>0.014934</v>
      </c>
      <c r="E4796" s="1" t="n">
        <v>0.047745</v>
      </c>
    </row>
    <row r="4797" customFormat="false" ht="12.75" hidden="false" customHeight="false" outlineLevel="0" collapsed="false">
      <c r="A4797" s="2" t="n">
        <v>40597</v>
      </c>
      <c r="B4797" s="3" t="n">
        <v>0.214351851851852</v>
      </c>
      <c r="C4797" s="3" t="n">
        <f aca="false">A4797+B4797+TIME(9,0,0)</f>
        <v>40597.5893518519</v>
      </c>
      <c r="D4797" s="1" t="n">
        <v>0.027851</v>
      </c>
      <c r="E4797" s="1" t="n">
        <v>0.06411</v>
      </c>
    </row>
    <row r="4798" customFormat="false" ht="12.75" hidden="false" customHeight="false" outlineLevel="0" collapsed="false">
      <c r="A4798" s="2" t="n">
        <v>40597</v>
      </c>
      <c r="B4798" s="3" t="n">
        <v>0.214363425925926</v>
      </c>
      <c r="C4798" s="3" t="n">
        <f aca="false">A4798+B4798+TIME(9,0,0)</f>
        <v>40597.5893634259</v>
      </c>
      <c r="D4798" s="1" t="n">
        <v>0.021192</v>
      </c>
      <c r="E4798" s="1" t="n">
        <v>0.040434</v>
      </c>
    </row>
    <row r="4799" customFormat="false" ht="12.75" hidden="false" customHeight="false" outlineLevel="0" collapsed="false">
      <c r="A4799" s="2" t="n">
        <v>40597</v>
      </c>
      <c r="B4799" s="3" t="n">
        <v>0.214363425925926</v>
      </c>
      <c r="C4799" s="3" t="n">
        <f aca="false">A4799+B4799+TIME(9,0,0)</f>
        <v>40597.5893634259</v>
      </c>
      <c r="D4799" s="1" t="n">
        <v>0.002948</v>
      </c>
      <c r="E4799" s="1" t="n">
        <v>0.011514</v>
      </c>
    </row>
    <row r="4800" customFormat="false" ht="12.75" hidden="false" customHeight="false" outlineLevel="0" collapsed="false">
      <c r="A4800" s="2" t="n">
        <v>40597</v>
      </c>
      <c r="B4800" s="3" t="n">
        <v>0.214375</v>
      </c>
      <c r="C4800" s="3" t="n">
        <f aca="false">A4800+B4800+TIME(9,0,0)</f>
        <v>40597.589375</v>
      </c>
      <c r="D4800" s="1" t="n">
        <v>0.018096</v>
      </c>
      <c r="E4800" s="1" t="n">
        <v>0.054584</v>
      </c>
    </row>
    <row r="4801" customFormat="false" ht="12.75" hidden="false" customHeight="false" outlineLevel="0" collapsed="false">
      <c r="A4801" s="2" t="n">
        <v>40597</v>
      </c>
      <c r="B4801" s="3" t="n">
        <v>0.214444444444444</v>
      </c>
      <c r="C4801" s="3" t="n">
        <f aca="false">A4801+B4801+TIME(9,0,0)</f>
        <v>40597.5894444444</v>
      </c>
      <c r="D4801" s="1" t="n">
        <v>0.024215</v>
      </c>
      <c r="E4801" s="1" t="n">
        <v>0.057127</v>
      </c>
    </row>
    <row r="4802" customFormat="false" ht="12.75" hidden="false" customHeight="false" outlineLevel="0" collapsed="false">
      <c r="A4802" s="2" t="n">
        <v>40597</v>
      </c>
      <c r="B4802" s="3" t="n">
        <v>0.214502314814815</v>
      </c>
      <c r="C4802" s="3" t="n">
        <f aca="false">A4802+B4802+TIME(9,0,0)</f>
        <v>40597.5895023148</v>
      </c>
      <c r="D4802" s="1" t="n">
        <v>0.117877</v>
      </c>
      <c r="E4802" s="1" t="n">
        <v>0.152143</v>
      </c>
    </row>
    <row r="4803" customFormat="false" ht="12.75" hidden="false" customHeight="false" outlineLevel="0" collapsed="false">
      <c r="A4803" s="2" t="n">
        <v>40597</v>
      </c>
      <c r="B4803" s="3" t="n">
        <v>0.214502314814815</v>
      </c>
      <c r="C4803" s="3" t="n">
        <f aca="false">A4803+B4803+TIME(9,0,0)</f>
        <v>40597.5895023148</v>
      </c>
      <c r="D4803" s="1" t="n">
        <v>0.088161</v>
      </c>
      <c r="E4803" s="1" t="n">
        <v>0.104453</v>
      </c>
    </row>
    <row r="4804" customFormat="false" ht="12.75" hidden="false" customHeight="false" outlineLevel="0" collapsed="false">
      <c r="A4804" s="2" t="n">
        <v>40597</v>
      </c>
      <c r="B4804" s="3" t="n">
        <v>0.214502314814815</v>
      </c>
      <c r="C4804" s="3" t="n">
        <f aca="false">A4804+B4804+TIME(9,0,0)</f>
        <v>40597.5895023148</v>
      </c>
      <c r="D4804" s="1" t="n">
        <v>0.005213</v>
      </c>
      <c r="E4804" s="1" t="n">
        <v>0.012977</v>
      </c>
    </row>
    <row r="4805" customFormat="false" ht="12.75" hidden="false" customHeight="false" outlineLevel="0" collapsed="false">
      <c r="A4805" s="2" t="n">
        <v>40597</v>
      </c>
      <c r="B4805" s="3" t="n">
        <v>0.214513888888889</v>
      </c>
      <c r="C4805" s="3" t="n">
        <f aca="false">A4805+B4805+TIME(9,0,0)</f>
        <v>40597.5895138889</v>
      </c>
      <c r="D4805" s="1" t="n">
        <v>0.015957</v>
      </c>
      <c r="E4805" s="1" t="n">
        <v>0.049628</v>
      </c>
    </row>
    <row r="4806" customFormat="false" ht="12.75" hidden="false" customHeight="false" outlineLevel="0" collapsed="false">
      <c r="A4806" s="2" t="n">
        <v>40597</v>
      </c>
      <c r="B4806" s="3" t="n">
        <v>0.214618055555556</v>
      </c>
      <c r="C4806" s="3" t="n">
        <f aca="false">A4806+B4806+TIME(9,0,0)</f>
        <v>40597.5896180556</v>
      </c>
      <c r="D4806" s="1" t="n">
        <v>0.02581</v>
      </c>
      <c r="E4806" s="1" t="n">
        <v>0.068291</v>
      </c>
    </row>
    <row r="4807" customFormat="false" ht="12.75" hidden="false" customHeight="false" outlineLevel="0" collapsed="false">
      <c r="A4807" s="2" t="n">
        <v>40597</v>
      </c>
      <c r="B4807" s="3" t="n">
        <v>0.214641203703704</v>
      </c>
      <c r="C4807" s="3" t="n">
        <f aca="false">A4807+B4807+TIME(9,0,0)</f>
        <v>40597.5896412037</v>
      </c>
      <c r="D4807" s="1" t="n">
        <v>0.012801</v>
      </c>
      <c r="E4807" s="1" t="n">
        <v>0.043994</v>
      </c>
    </row>
    <row r="4808" customFormat="false" ht="12.75" hidden="false" customHeight="false" outlineLevel="0" collapsed="false">
      <c r="A4808" s="2" t="n">
        <v>40597</v>
      </c>
      <c r="B4808" s="3" t="n">
        <v>0.214722222222222</v>
      </c>
      <c r="C4808" s="3" t="n">
        <f aca="false">A4808+B4808+TIME(9,0,0)</f>
        <v>40597.5897222222</v>
      </c>
      <c r="D4808" s="1" t="n">
        <v>0.043433</v>
      </c>
      <c r="E4808" s="1" t="n">
        <v>0.074931</v>
      </c>
    </row>
    <row r="4809" customFormat="false" ht="12.75" hidden="false" customHeight="false" outlineLevel="0" collapsed="false">
      <c r="A4809" s="2" t="n">
        <v>40597</v>
      </c>
      <c r="B4809" s="3" t="n">
        <v>0.214733796296296</v>
      </c>
      <c r="C4809" s="3" t="n">
        <f aca="false">A4809+B4809+TIME(9,0,0)</f>
        <v>40597.5897337963</v>
      </c>
      <c r="D4809" s="1" t="n">
        <v>0.095354</v>
      </c>
      <c r="E4809" s="1" t="n">
        <v>0.126895</v>
      </c>
    </row>
    <row r="4810" customFormat="false" ht="12.75" hidden="false" customHeight="false" outlineLevel="0" collapsed="false">
      <c r="A4810" s="2" t="n">
        <v>40597</v>
      </c>
      <c r="B4810" s="3" t="n">
        <v>0.214756944444444</v>
      </c>
      <c r="C4810" s="3" t="n">
        <f aca="false">A4810+B4810+TIME(9,0,0)</f>
        <v>40597.5897569444</v>
      </c>
      <c r="D4810" s="1" t="n">
        <v>0.013283</v>
      </c>
      <c r="E4810" s="1" t="n">
        <v>0.043377</v>
      </c>
    </row>
    <row r="4811" customFormat="false" ht="12.75" hidden="false" customHeight="false" outlineLevel="0" collapsed="false">
      <c r="A4811" s="2" t="n">
        <v>40597</v>
      </c>
      <c r="B4811" s="3" t="n">
        <v>0.214756944444444</v>
      </c>
      <c r="C4811" s="3" t="n">
        <f aca="false">A4811+B4811+TIME(9,0,0)</f>
        <v>40597.5897569444</v>
      </c>
      <c r="D4811" s="1" t="n">
        <v>0.015844</v>
      </c>
      <c r="E4811" s="1" t="n">
        <v>0.049723</v>
      </c>
    </row>
    <row r="4812" customFormat="false" ht="12.75" hidden="false" customHeight="false" outlineLevel="0" collapsed="false">
      <c r="A4812" s="2" t="n">
        <v>40597</v>
      </c>
      <c r="B4812" s="3" t="n">
        <v>0.214814814814815</v>
      </c>
      <c r="C4812" s="3" t="n">
        <f aca="false">A4812+B4812+TIME(9,0,0)</f>
        <v>40597.5898148148</v>
      </c>
      <c r="D4812" s="1" t="n">
        <v>0.013904</v>
      </c>
      <c r="E4812" s="1" t="n">
        <v>0.046105</v>
      </c>
    </row>
    <row r="4813" customFormat="false" ht="12.75" hidden="false" customHeight="false" outlineLevel="0" collapsed="false">
      <c r="A4813" s="2" t="n">
        <v>40597</v>
      </c>
      <c r="B4813" s="3" t="n">
        <v>0.214837962962963</v>
      </c>
      <c r="C4813" s="3" t="n">
        <f aca="false">A4813+B4813+TIME(9,0,0)</f>
        <v>40597.589837963</v>
      </c>
      <c r="D4813" s="1" t="n">
        <v>0.012889</v>
      </c>
      <c r="E4813" s="1" t="n">
        <v>0.046783</v>
      </c>
    </row>
    <row r="4814" customFormat="false" ht="12.75" hidden="false" customHeight="false" outlineLevel="0" collapsed="false">
      <c r="A4814" s="2" t="n">
        <v>40597</v>
      </c>
      <c r="B4814" s="3" t="n">
        <v>0.214849537037037</v>
      </c>
      <c r="C4814" s="3" t="n">
        <f aca="false">A4814+B4814+TIME(9,0,0)</f>
        <v>40597.589849537</v>
      </c>
      <c r="D4814" s="1" t="n">
        <v>0.072687</v>
      </c>
      <c r="E4814" s="1" t="n">
        <v>0.110683</v>
      </c>
    </row>
    <row r="4815" customFormat="false" ht="12.75" hidden="false" customHeight="false" outlineLevel="0" collapsed="false">
      <c r="A4815" s="2" t="n">
        <v>40597</v>
      </c>
      <c r="B4815" s="3" t="n">
        <v>0.214849537037037</v>
      </c>
      <c r="C4815" s="3" t="n">
        <f aca="false">A4815+B4815+TIME(9,0,0)</f>
        <v>40597.589849537</v>
      </c>
      <c r="D4815" s="1" t="n">
        <v>0.0138</v>
      </c>
      <c r="E4815" s="1" t="n">
        <v>0.045278</v>
      </c>
    </row>
    <row r="4816" customFormat="false" ht="12.75" hidden="false" customHeight="false" outlineLevel="0" collapsed="false">
      <c r="A4816" s="2" t="n">
        <v>40597</v>
      </c>
      <c r="B4816" s="3" t="n">
        <v>0.214861111111111</v>
      </c>
      <c r="C4816" s="3" t="n">
        <f aca="false">A4816+B4816+TIME(9,0,0)</f>
        <v>40597.5898611111</v>
      </c>
      <c r="D4816" s="1" t="n">
        <v>0.012791</v>
      </c>
      <c r="E4816" s="1" t="n">
        <v>0.044101</v>
      </c>
    </row>
    <row r="4817" customFormat="false" ht="12.75" hidden="false" customHeight="false" outlineLevel="0" collapsed="false">
      <c r="A4817" s="2" t="n">
        <v>40597</v>
      </c>
      <c r="B4817" s="3" t="n">
        <v>0.214872685185185</v>
      </c>
      <c r="C4817" s="3" t="n">
        <f aca="false">A4817+B4817+TIME(9,0,0)</f>
        <v>40597.5898726852</v>
      </c>
      <c r="D4817" s="1" t="n">
        <v>0.020839</v>
      </c>
      <c r="E4817" s="1" t="n">
        <v>0.052064</v>
      </c>
    </row>
    <row r="4818" customFormat="false" ht="12.75" hidden="false" customHeight="false" outlineLevel="0" collapsed="false">
      <c r="A4818" s="2" t="n">
        <v>40597</v>
      </c>
      <c r="B4818" s="3" t="n">
        <v>0.214895833333333</v>
      </c>
      <c r="C4818" s="3" t="n">
        <f aca="false">A4818+B4818+TIME(9,0,0)</f>
        <v>40597.5898958333</v>
      </c>
      <c r="D4818" s="1" t="n">
        <v>0.013553</v>
      </c>
      <c r="E4818" s="1" t="n">
        <v>0.04507</v>
      </c>
    </row>
    <row r="4819" customFormat="false" ht="12.75" hidden="false" customHeight="false" outlineLevel="0" collapsed="false">
      <c r="A4819" s="2" t="n">
        <v>40597</v>
      </c>
      <c r="B4819" s="3" t="n">
        <v>0.214918981481481</v>
      </c>
      <c r="C4819" s="3" t="n">
        <f aca="false">A4819+B4819+TIME(9,0,0)</f>
        <v>40597.5899189815</v>
      </c>
      <c r="D4819" s="1" t="n">
        <v>0.021118</v>
      </c>
      <c r="E4819" s="1" t="n">
        <v>0.05152</v>
      </c>
    </row>
    <row r="4820" customFormat="false" ht="12.75" hidden="false" customHeight="false" outlineLevel="0" collapsed="false">
      <c r="A4820" s="2" t="n">
        <v>40597</v>
      </c>
      <c r="B4820" s="3" t="n">
        <v>0.214930555555556</v>
      </c>
      <c r="C4820" s="3" t="n">
        <f aca="false">A4820+B4820+TIME(9,0,0)</f>
        <v>40597.5899305556</v>
      </c>
      <c r="D4820" s="1" t="n">
        <v>0.01577</v>
      </c>
      <c r="E4820" s="1" t="n">
        <v>0.045568</v>
      </c>
    </row>
    <row r="4821" customFormat="false" ht="12.75" hidden="false" customHeight="false" outlineLevel="0" collapsed="false">
      <c r="A4821" s="2" t="n">
        <v>40597</v>
      </c>
      <c r="B4821" s="3" t="n">
        <v>0.21494212962963</v>
      </c>
      <c r="C4821" s="3" t="n">
        <f aca="false">A4821+B4821+TIME(9,0,0)</f>
        <v>40597.5899421296</v>
      </c>
      <c r="D4821" s="1" t="n">
        <v>0.021672</v>
      </c>
      <c r="E4821" s="1" t="n">
        <v>0.052149</v>
      </c>
    </row>
    <row r="4822" customFormat="false" ht="12.75" hidden="false" customHeight="false" outlineLevel="0" collapsed="false">
      <c r="A4822" s="2" t="n">
        <v>40597</v>
      </c>
      <c r="B4822" s="3" t="n">
        <v>0.214988425925926</v>
      </c>
      <c r="C4822" s="3" t="n">
        <f aca="false">A4822+B4822+TIME(9,0,0)</f>
        <v>40597.5899884259</v>
      </c>
      <c r="D4822" s="1" t="n">
        <v>0.007896</v>
      </c>
      <c r="E4822" s="1" t="n">
        <v>0.024967</v>
      </c>
    </row>
    <row r="4823" customFormat="false" ht="12.75" hidden="false" customHeight="false" outlineLevel="0" collapsed="false">
      <c r="A4823" s="2" t="n">
        <v>40597</v>
      </c>
      <c r="B4823" s="3" t="n">
        <v>0.214988425925926</v>
      </c>
      <c r="C4823" s="3" t="n">
        <f aca="false">A4823+B4823+TIME(9,0,0)</f>
        <v>40597.5899884259</v>
      </c>
      <c r="D4823" s="1" t="n">
        <v>0.002835</v>
      </c>
      <c r="E4823" s="1" t="n">
        <v>0.010417</v>
      </c>
    </row>
    <row r="4824" customFormat="false" ht="12.75" hidden="false" customHeight="false" outlineLevel="0" collapsed="false">
      <c r="A4824" s="2" t="n">
        <v>40597</v>
      </c>
      <c r="B4824" s="3" t="n">
        <v>0.215</v>
      </c>
      <c r="C4824" s="3" t="n">
        <f aca="false">A4824+B4824+TIME(9,0,0)</f>
        <v>40597.59</v>
      </c>
      <c r="D4824" s="1" t="n">
        <v>0.025021</v>
      </c>
      <c r="E4824" s="1" t="n">
        <v>0.05649</v>
      </c>
    </row>
    <row r="4825" customFormat="false" ht="12.75" hidden="false" customHeight="false" outlineLevel="0" collapsed="false">
      <c r="A4825" s="2" t="n">
        <v>40597</v>
      </c>
      <c r="B4825" s="3" t="n">
        <v>0.215023148148148</v>
      </c>
      <c r="C4825" s="3" t="n">
        <f aca="false">A4825+B4825+TIME(9,0,0)</f>
        <v>40597.5900231482</v>
      </c>
      <c r="D4825" s="1" t="n">
        <v>0.011319</v>
      </c>
      <c r="E4825" s="1" t="n">
        <v>0.030566</v>
      </c>
    </row>
    <row r="4826" customFormat="false" ht="12.75" hidden="false" customHeight="false" outlineLevel="0" collapsed="false">
      <c r="A4826" s="2" t="n">
        <v>40597</v>
      </c>
      <c r="B4826" s="3" t="n">
        <v>0.215023148148148</v>
      </c>
      <c r="C4826" s="3" t="n">
        <f aca="false">A4826+B4826+TIME(9,0,0)</f>
        <v>40597.5900231482</v>
      </c>
      <c r="D4826" s="1" t="n">
        <v>0.002863</v>
      </c>
      <c r="E4826" s="1" t="n">
        <v>0.010795</v>
      </c>
    </row>
    <row r="4827" customFormat="false" ht="12.75" hidden="false" customHeight="false" outlineLevel="0" collapsed="false">
      <c r="A4827" s="2" t="n">
        <v>40597</v>
      </c>
      <c r="B4827" s="3" t="n">
        <v>0.215046296296296</v>
      </c>
      <c r="C4827" s="3" t="n">
        <f aca="false">A4827+B4827+TIME(9,0,0)</f>
        <v>40597.5900462963</v>
      </c>
      <c r="D4827" s="1" t="n">
        <v>0.007914</v>
      </c>
      <c r="E4827" s="1" t="n">
        <v>0.024138</v>
      </c>
    </row>
    <row r="4828" customFormat="false" ht="12.75" hidden="false" customHeight="false" outlineLevel="0" collapsed="false">
      <c r="A4828" s="2" t="n">
        <v>40597</v>
      </c>
      <c r="B4828" s="3" t="n">
        <v>0.215092592592593</v>
      </c>
      <c r="C4828" s="3" t="n">
        <f aca="false">A4828+B4828+TIME(9,0,0)</f>
        <v>40597.5900925926</v>
      </c>
      <c r="D4828" s="1" t="n">
        <v>0.021269</v>
      </c>
      <c r="E4828" s="1" t="n">
        <v>0.052911</v>
      </c>
    </row>
    <row r="4829" customFormat="false" ht="12.75" hidden="false" customHeight="false" outlineLevel="0" collapsed="false">
      <c r="A4829" s="2" t="n">
        <v>40597</v>
      </c>
      <c r="B4829" s="3" t="n">
        <v>0.215115740740741</v>
      </c>
      <c r="C4829" s="3" t="n">
        <f aca="false">A4829+B4829+TIME(9,0,0)</f>
        <v>40597.5901157407</v>
      </c>
      <c r="D4829" s="1" t="n">
        <v>0.014069</v>
      </c>
      <c r="E4829" s="1" t="n">
        <v>0.046157</v>
      </c>
    </row>
    <row r="4830" customFormat="false" ht="12.75" hidden="false" customHeight="false" outlineLevel="0" collapsed="false">
      <c r="A4830" s="2" t="n">
        <v>40597</v>
      </c>
      <c r="B4830" s="3" t="n">
        <v>0.215162037037037</v>
      </c>
      <c r="C4830" s="3" t="n">
        <f aca="false">A4830+B4830+TIME(9,0,0)</f>
        <v>40597.590162037</v>
      </c>
      <c r="D4830" s="1" t="n">
        <v>0.011023</v>
      </c>
      <c r="E4830" s="1" t="n">
        <v>0.030478</v>
      </c>
    </row>
    <row r="4831" customFormat="false" ht="12.75" hidden="false" customHeight="false" outlineLevel="0" collapsed="false">
      <c r="A4831" s="2" t="n">
        <v>40597</v>
      </c>
      <c r="B4831" s="3" t="n">
        <v>0.215162037037037</v>
      </c>
      <c r="C4831" s="3" t="n">
        <f aca="false">A4831+B4831+TIME(9,0,0)</f>
        <v>40597.590162037</v>
      </c>
      <c r="D4831" s="1" t="n">
        <v>0.002839</v>
      </c>
      <c r="E4831" s="1" t="n">
        <v>0.010682</v>
      </c>
    </row>
    <row r="4832" customFormat="false" ht="12.75" hidden="false" customHeight="false" outlineLevel="0" collapsed="false">
      <c r="A4832" s="2" t="n">
        <v>40597</v>
      </c>
      <c r="B4832" s="3" t="n">
        <v>0.215173611111111</v>
      </c>
      <c r="C4832" s="3" t="n">
        <f aca="false">A4832+B4832+TIME(9,0,0)</f>
        <v>40597.5901736111</v>
      </c>
      <c r="D4832" s="1" t="n">
        <v>0.033538</v>
      </c>
      <c r="E4832" s="1" t="n">
        <v>0.077154</v>
      </c>
    </row>
    <row r="4833" customFormat="false" ht="12.75" hidden="false" customHeight="false" outlineLevel="0" collapsed="false">
      <c r="A4833" s="2" t="n">
        <v>40597</v>
      </c>
      <c r="B4833" s="3" t="n">
        <v>0.215208333333333</v>
      </c>
      <c r="C4833" s="3" t="n">
        <f aca="false">A4833+B4833+TIME(9,0,0)</f>
        <v>40597.5902083333</v>
      </c>
      <c r="D4833" s="1" t="n">
        <v>0.00749</v>
      </c>
      <c r="E4833" s="1" t="n">
        <v>0.023834</v>
      </c>
    </row>
    <row r="4834" customFormat="false" ht="12.75" hidden="false" customHeight="false" outlineLevel="0" collapsed="false">
      <c r="A4834" s="2" t="n">
        <v>40597</v>
      </c>
      <c r="B4834" s="3" t="n">
        <v>0.215208333333333</v>
      </c>
      <c r="C4834" s="3" t="n">
        <f aca="false">A4834+B4834+TIME(9,0,0)</f>
        <v>40597.5902083333</v>
      </c>
      <c r="D4834" s="1" t="n">
        <v>0.002843</v>
      </c>
      <c r="E4834" s="1" t="n">
        <v>0.010711</v>
      </c>
    </row>
    <row r="4835" customFormat="false" ht="12.75" hidden="false" customHeight="false" outlineLevel="0" collapsed="false">
      <c r="A4835" s="2" t="n">
        <v>40597</v>
      </c>
      <c r="B4835" s="3" t="n">
        <v>0.215219907407407</v>
      </c>
      <c r="C4835" s="3" t="n">
        <f aca="false">A4835+B4835+TIME(9,0,0)</f>
        <v>40597.5902199074</v>
      </c>
      <c r="D4835" s="1" t="n">
        <v>0.045549</v>
      </c>
      <c r="E4835" s="1" t="n">
        <v>0.073978</v>
      </c>
    </row>
    <row r="4836" customFormat="false" ht="12.75" hidden="false" customHeight="false" outlineLevel="0" collapsed="false">
      <c r="A4836" s="2" t="n">
        <v>40597</v>
      </c>
      <c r="B4836" s="3" t="n">
        <v>0.215219907407407</v>
      </c>
      <c r="C4836" s="3" t="n">
        <f aca="false">A4836+B4836+TIME(9,0,0)</f>
        <v>40597.5902199074</v>
      </c>
      <c r="D4836" s="1" t="n">
        <v>0.041487</v>
      </c>
      <c r="E4836" s="1" t="n">
        <v>0.073752</v>
      </c>
    </row>
    <row r="4837" customFormat="false" ht="12.75" hidden="false" customHeight="false" outlineLevel="0" collapsed="false">
      <c r="A4837" s="2" t="n">
        <v>40597</v>
      </c>
      <c r="B4837" s="3" t="n">
        <v>0.215219907407407</v>
      </c>
      <c r="C4837" s="3" t="n">
        <f aca="false">A4837+B4837+TIME(9,0,0)</f>
        <v>40597.5902199074</v>
      </c>
      <c r="D4837" s="1" t="n">
        <v>0.013211</v>
      </c>
      <c r="E4837" s="1" t="n">
        <v>0.045414</v>
      </c>
    </row>
    <row r="4838" customFormat="false" ht="12.75" hidden="false" customHeight="false" outlineLevel="0" collapsed="false">
      <c r="A4838" s="2" t="n">
        <v>40597</v>
      </c>
      <c r="B4838" s="3" t="n">
        <v>0.215266203703704</v>
      </c>
      <c r="C4838" s="3" t="n">
        <f aca="false">A4838+B4838+TIME(9,0,0)</f>
        <v>40597.5902662037</v>
      </c>
      <c r="D4838" s="1" t="n">
        <v>0.018475</v>
      </c>
      <c r="E4838" s="1" t="n">
        <v>0.055899</v>
      </c>
    </row>
    <row r="4839" customFormat="false" ht="12.75" hidden="false" customHeight="false" outlineLevel="0" collapsed="false">
      <c r="A4839" s="2" t="n">
        <v>40597</v>
      </c>
      <c r="B4839" s="3" t="n">
        <v>0.215277777777778</v>
      </c>
      <c r="C4839" s="3" t="n">
        <f aca="false">A4839+B4839+TIME(9,0,0)</f>
        <v>40597.5902777778</v>
      </c>
      <c r="D4839" s="1" t="n">
        <v>0.042969</v>
      </c>
      <c r="E4839" s="1" t="n">
        <v>0.076629</v>
      </c>
    </row>
    <row r="4840" customFormat="false" ht="12.75" hidden="false" customHeight="false" outlineLevel="0" collapsed="false">
      <c r="A4840" s="2" t="n">
        <v>40597</v>
      </c>
      <c r="B4840" s="3" t="n">
        <v>0.215289351851852</v>
      </c>
      <c r="C4840" s="3" t="n">
        <f aca="false">A4840+B4840+TIME(9,0,0)</f>
        <v>40597.5902893519</v>
      </c>
      <c r="D4840" s="1" t="n">
        <v>0.025955</v>
      </c>
      <c r="E4840" s="1" t="n">
        <v>0.057914</v>
      </c>
    </row>
    <row r="4841" customFormat="false" ht="12.75" hidden="false" customHeight="false" outlineLevel="0" collapsed="false">
      <c r="A4841" s="2" t="n">
        <v>40597</v>
      </c>
      <c r="B4841" s="3" t="n">
        <v>0.215289351851852</v>
      </c>
      <c r="C4841" s="3" t="n">
        <f aca="false">A4841+B4841+TIME(9,0,0)</f>
        <v>40597.5902893519</v>
      </c>
      <c r="D4841" s="1" t="n">
        <v>0.012673</v>
      </c>
      <c r="E4841" s="1" t="n">
        <v>0.043339</v>
      </c>
    </row>
    <row r="4842" customFormat="false" ht="12.75" hidden="false" customHeight="false" outlineLevel="0" collapsed="false">
      <c r="A4842" s="2" t="n">
        <v>40597</v>
      </c>
      <c r="B4842" s="3" t="n">
        <v>0.215324074074074</v>
      </c>
      <c r="C4842" s="3" t="n">
        <f aca="false">A4842+B4842+TIME(9,0,0)</f>
        <v>40597.5903240741</v>
      </c>
      <c r="D4842" s="1" t="n">
        <v>0.04186</v>
      </c>
      <c r="E4842" s="1" t="n">
        <v>0.146102</v>
      </c>
    </row>
    <row r="4843" customFormat="false" ht="12.75" hidden="false" customHeight="false" outlineLevel="0" collapsed="false">
      <c r="A4843" s="2" t="n">
        <v>40597</v>
      </c>
      <c r="B4843" s="3" t="n">
        <v>0.215335648148148</v>
      </c>
      <c r="C4843" s="3" t="n">
        <f aca="false">A4843+B4843+TIME(9,0,0)</f>
        <v>40597.5903356482</v>
      </c>
      <c r="D4843" s="1" t="n">
        <v>0.00298</v>
      </c>
      <c r="E4843" s="1" t="n">
        <v>0.010719</v>
      </c>
    </row>
    <row r="4844" customFormat="false" ht="12.75" hidden="false" customHeight="false" outlineLevel="0" collapsed="false">
      <c r="A4844" s="2" t="n">
        <v>40597</v>
      </c>
      <c r="B4844" s="3" t="n">
        <v>0.215347222222222</v>
      </c>
      <c r="C4844" s="3" t="n">
        <f aca="false">A4844+B4844+TIME(9,0,0)</f>
        <v>40597.5903472222</v>
      </c>
      <c r="D4844" s="1" t="n">
        <v>0.013134</v>
      </c>
      <c r="E4844" s="1" t="n">
        <v>0.044146</v>
      </c>
    </row>
    <row r="4845" customFormat="false" ht="12.75" hidden="false" customHeight="false" outlineLevel="0" collapsed="false">
      <c r="A4845" s="2" t="n">
        <v>40597</v>
      </c>
      <c r="B4845" s="3" t="n">
        <v>0.215347222222222</v>
      </c>
      <c r="C4845" s="3" t="n">
        <f aca="false">A4845+B4845+TIME(9,0,0)</f>
        <v>40597.5903472222</v>
      </c>
      <c r="D4845" s="1" t="n">
        <v>0.021744</v>
      </c>
      <c r="E4845" s="1" t="n">
        <v>0.052872</v>
      </c>
    </row>
    <row r="4846" customFormat="false" ht="12.75" hidden="false" customHeight="false" outlineLevel="0" collapsed="false">
      <c r="A4846" s="2" t="n">
        <v>40597</v>
      </c>
      <c r="B4846" s="3" t="n">
        <v>0.21537037037037</v>
      </c>
      <c r="C4846" s="3" t="n">
        <f aca="false">A4846+B4846+TIME(9,0,0)</f>
        <v>40597.5903703704</v>
      </c>
      <c r="D4846" s="1" t="n">
        <v>0.020862</v>
      </c>
      <c r="E4846" s="1" t="n">
        <v>0.060026</v>
      </c>
    </row>
    <row r="4847" customFormat="false" ht="12.75" hidden="false" customHeight="false" outlineLevel="0" collapsed="false">
      <c r="A4847" s="2" t="n">
        <v>40597</v>
      </c>
      <c r="B4847" s="3" t="n">
        <v>0.21537037037037</v>
      </c>
      <c r="C4847" s="3" t="n">
        <f aca="false">A4847+B4847+TIME(9,0,0)</f>
        <v>40597.5903703704</v>
      </c>
      <c r="D4847" s="1" t="n">
        <v>0.002909</v>
      </c>
      <c r="E4847" s="1" t="n">
        <v>0.010687</v>
      </c>
    </row>
    <row r="4848" customFormat="false" ht="12.75" hidden="false" customHeight="false" outlineLevel="0" collapsed="false">
      <c r="A4848" s="2" t="n">
        <v>40597</v>
      </c>
      <c r="B4848" s="3" t="n">
        <v>0.215405092592593</v>
      </c>
      <c r="C4848" s="3" t="n">
        <f aca="false">A4848+B4848+TIME(9,0,0)</f>
        <v>40597.5904050926</v>
      </c>
      <c r="D4848" s="1" t="n">
        <v>0.022274</v>
      </c>
      <c r="E4848" s="1" t="n">
        <v>0.053838</v>
      </c>
    </row>
    <row r="4849" customFormat="false" ht="12.75" hidden="false" customHeight="false" outlineLevel="0" collapsed="false">
      <c r="A4849" s="2" t="n">
        <v>40597</v>
      </c>
      <c r="B4849" s="3" t="n">
        <v>0.215462962962963</v>
      </c>
      <c r="C4849" s="3" t="n">
        <f aca="false">A4849+B4849+TIME(9,0,0)</f>
        <v>40597.590462963</v>
      </c>
      <c r="D4849" s="1" t="n">
        <v>0.008216</v>
      </c>
      <c r="E4849" s="1" t="n">
        <v>0.024649</v>
      </c>
    </row>
    <row r="4850" customFormat="false" ht="12.75" hidden="false" customHeight="false" outlineLevel="0" collapsed="false">
      <c r="A4850" s="2" t="n">
        <v>40597</v>
      </c>
      <c r="B4850" s="3" t="n">
        <v>0.215462962962963</v>
      </c>
      <c r="C4850" s="3" t="n">
        <f aca="false">A4850+B4850+TIME(9,0,0)</f>
        <v>40597.590462963</v>
      </c>
      <c r="D4850" s="1" t="n">
        <v>0.003359</v>
      </c>
      <c r="E4850" s="1" t="n">
        <v>0.011206</v>
      </c>
    </row>
    <row r="4851" customFormat="false" ht="12.75" hidden="false" customHeight="false" outlineLevel="0" collapsed="false">
      <c r="A4851" s="2" t="n">
        <v>40597</v>
      </c>
      <c r="B4851" s="3" t="n">
        <v>0.215486111111111</v>
      </c>
      <c r="C4851" s="3" t="n">
        <f aca="false">A4851+B4851+TIME(9,0,0)</f>
        <v>40597.5904861111</v>
      </c>
      <c r="D4851" s="1" t="n">
        <v>0.011899</v>
      </c>
      <c r="E4851" s="1" t="n">
        <v>0.031174</v>
      </c>
    </row>
    <row r="4852" customFormat="false" ht="12.75" hidden="false" customHeight="false" outlineLevel="0" collapsed="false">
      <c r="A4852" s="2" t="n">
        <v>40597</v>
      </c>
      <c r="B4852" s="3" t="n">
        <v>0.215486111111111</v>
      </c>
      <c r="C4852" s="3" t="n">
        <f aca="false">A4852+B4852+TIME(9,0,0)</f>
        <v>40597.5904861111</v>
      </c>
      <c r="D4852" s="1" t="n">
        <v>0.002839</v>
      </c>
      <c r="E4852" s="1" t="n">
        <v>0.010635</v>
      </c>
    </row>
    <row r="4853" customFormat="false" ht="12.75" hidden="false" customHeight="false" outlineLevel="0" collapsed="false">
      <c r="A4853" s="2" t="n">
        <v>40597</v>
      </c>
      <c r="B4853" s="3" t="n">
        <v>0.215509259259259</v>
      </c>
      <c r="C4853" s="3" t="n">
        <f aca="false">A4853+B4853+TIME(9,0,0)</f>
        <v>40597.5905092593</v>
      </c>
      <c r="D4853" s="1" t="n">
        <v>0.014695</v>
      </c>
      <c r="E4853" s="1" t="n">
        <v>0.048303</v>
      </c>
    </row>
    <row r="4854" customFormat="false" ht="12.75" hidden="false" customHeight="false" outlineLevel="0" collapsed="false">
      <c r="A4854" s="2" t="n">
        <v>40597</v>
      </c>
      <c r="B4854" s="3" t="n">
        <v>0.215520833333333</v>
      </c>
      <c r="C4854" s="3" t="n">
        <f aca="false">A4854+B4854+TIME(9,0,0)</f>
        <v>40597.5905208333</v>
      </c>
      <c r="D4854" s="1" t="n">
        <v>0.010817</v>
      </c>
      <c r="E4854" s="1" t="n">
        <v>0.030429</v>
      </c>
    </row>
    <row r="4855" customFormat="false" ht="12.75" hidden="false" customHeight="false" outlineLevel="0" collapsed="false">
      <c r="A4855" s="2" t="n">
        <v>40597</v>
      </c>
      <c r="B4855" s="3" t="n">
        <v>0.215532407407407</v>
      </c>
      <c r="C4855" s="3" t="n">
        <f aca="false">A4855+B4855+TIME(9,0,0)</f>
        <v>40597.5905324074</v>
      </c>
      <c r="D4855" s="1" t="n">
        <v>0.002917</v>
      </c>
      <c r="E4855" s="1" t="n">
        <v>0.010702</v>
      </c>
    </row>
    <row r="4856" customFormat="false" ht="12.75" hidden="false" customHeight="false" outlineLevel="0" collapsed="false">
      <c r="A4856" s="2" t="n">
        <v>40597</v>
      </c>
      <c r="B4856" s="3" t="n">
        <v>0.215578703703704</v>
      </c>
      <c r="C4856" s="3" t="n">
        <f aca="false">A4856+B4856+TIME(9,0,0)</f>
        <v>40597.5905787037</v>
      </c>
      <c r="D4856" s="1" t="n">
        <v>0.234956</v>
      </c>
      <c r="E4856" s="1" t="n">
        <v>0.269428</v>
      </c>
    </row>
    <row r="4857" customFormat="false" ht="12.75" hidden="false" customHeight="false" outlineLevel="0" collapsed="false">
      <c r="A4857" s="2" t="n">
        <v>40597</v>
      </c>
      <c r="B4857" s="3" t="n">
        <v>0.215601851851852</v>
      </c>
      <c r="C4857" s="3" t="n">
        <f aca="false">A4857+B4857+TIME(9,0,0)</f>
        <v>40597.5906018519</v>
      </c>
      <c r="D4857" s="1" t="n">
        <v>0.016312</v>
      </c>
      <c r="E4857" s="1" t="n">
        <v>0.050576</v>
      </c>
    </row>
    <row r="4858" customFormat="false" ht="12.75" hidden="false" customHeight="false" outlineLevel="0" collapsed="false">
      <c r="A4858" s="2" t="n">
        <v>40597</v>
      </c>
      <c r="B4858" s="3" t="n">
        <v>0.21568287037037</v>
      </c>
      <c r="C4858" s="3" t="n">
        <f aca="false">A4858+B4858+TIME(9,0,0)</f>
        <v>40597.5906828704</v>
      </c>
      <c r="D4858" s="1" t="n">
        <v>0.141684</v>
      </c>
      <c r="E4858" s="1" t="n">
        <v>0.16106</v>
      </c>
    </row>
    <row r="4859" customFormat="false" ht="12.75" hidden="false" customHeight="false" outlineLevel="0" collapsed="false">
      <c r="A4859" s="2" t="n">
        <v>40597</v>
      </c>
      <c r="B4859" s="3" t="n">
        <v>0.21568287037037</v>
      </c>
      <c r="C4859" s="3" t="n">
        <f aca="false">A4859+B4859+TIME(9,0,0)</f>
        <v>40597.5906828704</v>
      </c>
      <c r="D4859" s="1" t="n">
        <v>0.02248</v>
      </c>
      <c r="E4859" s="1" t="n">
        <v>0.062725</v>
      </c>
    </row>
    <row r="4860" customFormat="false" ht="12.75" hidden="false" customHeight="false" outlineLevel="0" collapsed="false">
      <c r="A4860" s="2" t="n">
        <v>40597</v>
      </c>
      <c r="B4860" s="3" t="n">
        <v>0.21568287037037</v>
      </c>
      <c r="C4860" s="3" t="n">
        <f aca="false">A4860+B4860+TIME(9,0,0)</f>
        <v>40597.5906828704</v>
      </c>
      <c r="D4860" s="1" t="n">
        <v>0.002617</v>
      </c>
      <c r="E4860" s="1" t="n">
        <v>0.010094</v>
      </c>
    </row>
    <row r="4861" customFormat="false" ht="12.75" hidden="false" customHeight="false" outlineLevel="0" collapsed="false">
      <c r="A4861" s="2" t="n">
        <v>40597</v>
      </c>
      <c r="B4861" s="3" t="n">
        <v>0.215717592592593</v>
      </c>
      <c r="C4861" s="3" t="n">
        <f aca="false">A4861+B4861+TIME(9,0,0)</f>
        <v>40597.5907175926</v>
      </c>
      <c r="D4861" s="1" t="n">
        <v>0.002564</v>
      </c>
      <c r="E4861" s="1" t="n">
        <v>0.010721</v>
      </c>
    </row>
    <row r="4862" customFormat="false" ht="12.75" hidden="false" customHeight="false" outlineLevel="0" collapsed="false">
      <c r="A4862" s="2" t="n">
        <v>40597</v>
      </c>
      <c r="B4862" s="3" t="n">
        <v>0.215729166666667</v>
      </c>
      <c r="C4862" s="3" t="n">
        <f aca="false">A4862+B4862+TIME(9,0,0)</f>
        <v>40597.5907291667</v>
      </c>
      <c r="D4862" s="1" t="n">
        <v>0.062968</v>
      </c>
      <c r="E4862" s="1" t="n">
        <v>0.14012</v>
      </c>
    </row>
    <row r="4863" customFormat="false" ht="12.75" hidden="false" customHeight="false" outlineLevel="0" collapsed="false">
      <c r="A4863" s="2" t="n">
        <v>40597</v>
      </c>
      <c r="B4863" s="3" t="n">
        <v>0.215821759259259</v>
      </c>
      <c r="C4863" s="3" t="n">
        <f aca="false">A4863+B4863+TIME(9,0,0)</f>
        <v>40597.5908217593</v>
      </c>
      <c r="D4863" s="1" t="n">
        <v>0.016343</v>
      </c>
      <c r="E4863" s="1" t="n">
        <v>0.051381</v>
      </c>
    </row>
    <row r="4864" customFormat="false" ht="12.75" hidden="false" customHeight="false" outlineLevel="0" collapsed="false">
      <c r="A4864" s="2" t="n">
        <v>40597</v>
      </c>
      <c r="B4864" s="3" t="n">
        <v>0.215833333333333</v>
      </c>
      <c r="C4864" s="3" t="n">
        <f aca="false">A4864+B4864+TIME(9,0,0)</f>
        <v>40597.5908333333</v>
      </c>
      <c r="D4864" s="1" t="n">
        <v>0.009976</v>
      </c>
      <c r="E4864" s="1" t="n">
        <v>0.0405</v>
      </c>
    </row>
    <row r="4865" customFormat="false" ht="12.75" hidden="false" customHeight="false" outlineLevel="0" collapsed="false">
      <c r="A4865" s="2" t="n">
        <v>40597</v>
      </c>
      <c r="B4865" s="3" t="n">
        <v>0.215856481481481</v>
      </c>
      <c r="C4865" s="3" t="n">
        <f aca="false">A4865+B4865+TIME(9,0,0)</f>
        <v>40597.5908564815</v>
      </c>
      <c r="D4865" s="1" t="n">
        <v>0.013487</v>
      </c>
      <c r="E4865" s="1" t="n">
        <v>0.040639</v>
      </c>
    </row>
    <row r="4866" customFormat="false" ht="12.75" hidden="false" customHeight="false" outlineLevel="0" collapsed="false">
      <c r="A4866" s="2" t="n">
        <v>40597</v>
      </c>
      <c r="B4866" s="3" t="n">
        <v>0.215914351851852</v>
      </c>
      <c r="C4866" s="3" t="n">
        <f aca="false">A4866+B4866+TIME(9,0,0)</f>
        <v>40597.5909143519</v>
      </c>
      <c r="D4866" s="1" t="n">
        <v>0.015793</v>
      </c>
      <c r="E4866" s="1" t="n">
        <v>0.046553</v>
      </c>
    </row>
    <row r="4867" customFormat="false" ht="12.75" hidden="false" customHeight="false" outlineLevel="0" collapsed="false">
      <c r="A4867" s="2" t="n">
        <v>40597</v>
      </c>
      <c r="B4867" s="3" t="n">
        <v>0.215925925925926</v>
      </c>
      <c r="C4867" s="3" t="n">
        <f aca="false">A4867+B4867+TIME(9,0,0)</f>
        <v>40597.5909259259</v>
      </c>
      <c r="D4867" s="1" t="n">
        <v>0.023958</v>
      </c>
      <c r="E4867" s="1" t="n">
        <v>0.055654</v>
      </c>
    </row>
    <row r="4868" customFormat="false" ht="12.75" hidden="false" customHeight="false" outlineLevel="0" collapsed="false">
      <c r="A4868" s="2" t="n">
        <v>40597</v>
      </c>
      <c r="B4868" s="3" t="n">
        <v>0.2159375</v>
      </c>
      <c r="C4868" s="3" t="n">
        <f aca="false">A4868+B4868+TIME(9,0,0)</f>
        <v>40597.5909375</v>
      </c>
      <c r="D4868" s="1" t="n">
        <v>0.023826</v>
      </c>
      <c r="E4868" s="1" t="n">
        <v>0.064896</v>
      </c>
    </row>
    <row r="4869" customFormat="false" ht="12.75" hidden="false" customHeight="false" outlineLevel="0" collapsed="false">
      <c r="A4869" s="2" t="n">
        <v>40597</v>
      </c>
      <c r="B4869" s="3" t="n">
        <v>0.215960648148148</v>
      </c>
      <c r="C4869" s="3" t="n">
        <f aca="false">A4869+B4869+TIME(9,0,0)</f>
        <v>40597.5909606482</v>
      </c>
      <c r="D4869" s="1" t="n">
        <v>0.013974</v>
      </c>
      <c r="E4869" s="1" t="n">
        <v>0.046324</v>
      </c>
    </row>
    <row r="4870" customFormat="false" ht="12.75" hidden="false" customHeight="false" outlineLevel="0" collapsed="false">
      <c r="A4870" s="2" t="n">
        <v>40597</v>
      </c>
      <c r="B4870" s="3" t="n">
        <v>0.215960648148148</v>
      </c>
      <c r="C4870" s="3" t="n">
        <f aca="false">A4870+B4870+TIME(9,0,0)</f>
        <v>40597.5909606482</v>
      </c>
      <c r="D4870" s="1" t="n">
        <v>0.037814</v>
      </c>
      <c r="E4870" s="1" t="n">
        <v>0.072659</v>
      </c>
    </row>
    <row r="4871" customFormat="false" ht="12.75" hidden="false" customHeight="false" outlineLevel="0" collapsed="false">
      <c r="A4871" s="2" t="n">
        <v>40597</v>
      </c>
      <c r="B4871" s="3" t="n">
        <v>0.216018518518519</v>
      </c>
      <c r="C4871" s="3" t="n">
        <f aca="false">A4871+B4871+TIME(9,0,0)</f>
        <v>40597.5910185185</v>
      </c>
      <c r="D4871" s="1" t="n">
        <v>0.091606</v>
      </c>
      <c r="E4871" s="1" t="n">
        <v>0.124682</v>
      </c>
    </row>
    <row r="4872" customFormat="false" ht="12.75" hidden="false" customHeight="false" outlineLevel="0" collapsed="false">
      <c r="A4872" s="2" t="n">
        <v>40597</v>
      </c>
      <c r="B4872" s="3" t="n">
        <v>0.216041666666667</v>
      </c>
      <c r="C4872" s="3" t="n">
        <f aca="false">A4872+B4872+TIME(9,0,0)</f>
        <v>40597.5910416667</v>
      </c>
      <c r="D4872" s="1" t="n">
        <v>0.012977</v>
      </c>
      <c r="E4872" s="1" t="n">
        <v>0.045666</v>
      </c>
    </row>
    <row r="4873" customFormat="false" ht="12.75" hidden="false" customHeight="false" outlineLevel="0" collapsed="false">
      <c r="A4873" s="2" t="n">
        <v>40597</v>
      </c>
      <c r="B4873" s="3" t="n">
        <v>0.216053240740741</v>
      </c>
      <c r="C4873" s="3" t="n">
        <f aca="false">A4873+B4873+TIME(9,0,0)</f>
        <v>40597.5910532407</v>
      </c>
      <c r="D4873" s="1" t="n">
        <v>0.044065</v>
      </c>
      <c r="E4873" s="1" t="n">
        <v>0.060699</v>
      </c>
    </row>
    <row r="4874" customFormat="false" ht="12.75" hidden="false" customHeight="false" outlineLevel="0" collapsed="false">
      <c r="A4874" s="2" t="n">
        <v>40597</v>
      </c>
      <c r="B4874" s="3" t="n">
        <v>0.216064814814815</v>
      </c>
      <c r="C4874" s="3" t="n">
        <f aca="false">A4874+B4874+TIME(9,0,0)</f>
        <v>40597.5910648148</v>
      </c>
      <c r="D4874" s="1" t="n">
        <v>0.00288</v>
      </c>
      <c r="E4874" s="1" t="n">
        <v>0.011829</v>
      </c>
    </row>
    <row r="4875" customFormat="false" ht="12.75" hidden="false" customHeight="false" outlineLevel="0" collapsed="false">
      <c r="A4875" s="2" t="n">
        <v>40597</v>
      </c>
      <c r="B4875" s="3" t="n">
        <v>0.216111111111111</v>
      </c>
      <c r="C4875" s="3" t="n">
        <f aca="false">A4875+B4875+TIME(9,0,0)</f>
        <v>40597.5911111111</v>
      </c>
      <c r="D4875" s="1" t="n">
        <v>0.067604</v>
      </c>
      <c r="E4875" s="1" t="n">
        <v>0.103609</v>
      </c>
    </row>
    <row r="4876" customFormat="false" ht="12.75" hidden="false" customHeight="false" outlineLevel="0" collapsed="false">
      <c r="A4876" s="2" t="n">
        <v>40597</v>
      </c>
      <c r="B4876" s="3" t="n">
        <v>0.216215277777778</v>
      </c>
      <c r="C4876" s="3" t="n">
        <f aca="false">A4876+B4876+TIME(9,0,0)</f>
        <v>40597.5912152778</v>
      </c>
      <c r="D4876" s="1" t="n">
        <v>0.015585</v>
      </c>
      <c r="E4876" s="1" t="n">
        <v>0.048063</v>
      </c>
    </row>
    <row r="4877" customFormat="false" ht="12.75" hidden="false" customHeight="false" outlineLevel="0" collapsed="false">
      <c r="A4877" s="2" t="n">
        <v>40597</v>
      </c>
      <c r="B4877" s="3" t="n">
        <v>0.21625</v>
      </c>
      <c r="C4877" s="3" t="n">
        <f aca="false">A4877+B4877+TIME(9,0,0)</f>
        <v>40597.59125</v>
      </c>
      <c r="D4877" s="1" t="n">
        <v>0.066513</v>
      </c>
      <c r="E4877" s="1" t="n">
        <v>0.093787</v>
      </c>
    </row>
    <row r="4878" customFormat="false" ht="12.75" hidden="false" customHeight="false" outlineLevel="0" collapsed="false">
      <c r="A4878" s="2" t="n">
        <v>40597</v>
      </c>
      <c r="B4878" s="3" t="n">
        <v>0.21625</v>
      </c>
      <c r="C4878" s="3" t="n">
        <f aca="false">A4878+B4878+TIME(9,0,0)</f>
        <v>40597.59125</v>
      </c>
      <c r="D4878" s="1" t="n">
        <v>0.109138</v>
      </c>
      <c r="E4878" s="1" t="n">
        <v>0.126179</v>
      </c>
    </row>
    <row r="4879" customFormat="false" ht="12.75" hidden="false" customHeight="false" outlineLevel="0" collapsed="false">
      <c r="A4879" s="2" t="n">
        <v>40597</v>
      </c>
      <c r="B4879" s="3" t="n">
        <v>0.21625</v>
      </c>
      <c r="C4879" s="3" t="n">
        <f aca="false">A4879+B4879+TIME(9,0,0)</f>
        <v>40597.59125</v>
      </c>
      <c r="D4879" s="1" t="n">
        <v>0.002877</v>
      </c>
      <c r="E4879" s="1" t="n">
        <v>0.010747</v>
      </c>
    </row>
    <row r="4880" customFormat="false" ht="12.75" hidden="false" customHeight="false" outlineLevel="0" collapsed="false">
      <c r="A4880" s="2" t="n">
        <v>40597</v>
      </c>
      <c r="B4880" s="3" t="n">
        <v>0.21625</v>
      </c>
      <c r="C4880" s="3" t="n">
        <f aca="false">A4880+B4880+TIME(9,0,0)</f>
        <v>40597.59125</v>
      </c>
      <c r="D4880" s="1" t="n">
        <v>0.012039</v>
      </c>
      <c r="E4880" s="1" t="n">
        <v>0.043014</v>
      </c>
    </row>
    <row r="4881" customFormat="false" ht="12.75" hidden="false" customHeight="false" outlineLevel="0" collapsed="false">
      <c r="A4881" s="2" t="n">
        <v>40597</v>
      </c>
      <c r="B4881" s="3" t="n">
        <v>0.216273148148148</v>
      </c>
      <c r="C4881" s="3" t="n">
        <f aca="false">A4881+B4881+TIME(9,0,0)</f>
        <v>40597.5912731482</v>
      </c>
      <c r="D4881" s="1" t="n">
        <v>0.014058</v>
      </c>
      <c r="E4881" s="1" t="n">
        <v>0.046077</v>
      </c>
    </row>
    <row r="4882" customFormat="false" ht="12.75" hidden="false" customHeight="false" outlineLevel="0" collapsed="false">
      <c r="A4882" s="2" t="n">
        <v>40597</v>
      </c>
      <c r="B4882" s="3" t="n">
        <v>0.216284722222222</v>
      </c>
      <c r="C4882" s="3" t="n">
        <f aca="false">A4882+B4882+TIME(9,0,0)</f>
        <v>40597.5912847222</v>
      </c>
      <c r="D4882" s="1" t="n">
        <v>0.059569</v>
      </c>
      <c r="E4882" s="1" t="n">
        <v>0.080704</v>
      </c>
    </row>
    <row r="4883" customFormat="false" ht="12.75" hidden="false" customHeight="false" outlineLevel="0" collapsed="false">
      <c r="A4883" s="2" t="n">
        <v>40597</v>
      </c>
      <c r="B4883" s="3" t="n">
        <v>0.216296296296296</v>
      </c>
      <c r="C4883" s="3" t="n">
        <f aca="false">A4883+B4883+TIME(9,0,0)</f>
        <v>40597.5912962963</v>
      </c>
      <c r="D4883" s="1" t="n">
        <v>0.002846</v>
      </c>
      <c r="E4883" s="1" t="n">
        <v>0.010666</v>
      </c>
    </row>
    <row r="4884" customFormat="false" ht="12.75" hidden="false" customHeight="false" outlineLevel="0" collapsed="false">
      <c r="A4884" s="2" t="n">
        <v>40597</v>
      </c>
      <c r="B4884" s="3" t="n">
        <v>0.21630787037037</v>
      </c>
      <c r="C4884" s="3" t="n">
        <f aca="false">A4884+B4884+TIME(9,0,0)</f>
        <v>40597.5913078704</v>
      </c>
      <c r="D4884" s="1" t="n">
        <v>0.013947</v>
      </c>
      <c r="E4884" s="1" t="n">
        <v>0.046114</v>
      </c>
    </row>
    <row r="4885" customFormat="false" ht="12.75" hidden="false" customHeight="false" outlineLevel="0" collapsed="false">
      <c r="A4885" s="2" t="n">
        <v>40597</v>
      </c>
      <c r="B4885" s="3" t="n">
        <v>0.216319444444444</v>
      </c>
      <c r="C4885" s="3" t="n">
        <f aca="false">A4885+B4885+TIME(9,0,0)</f>
        <v>40597.5913194444</v>
      </c>
      <c r="D4885" s="1" t="n">
        <v>0.014589</v>
      </c>
      <c r="E4885" s="1" t="n">
        <v>0.046004</v>
      </c>
    </row>
    <row r="4886" customFormat="false" ht="12.75" hidden="false" customHeight="false" outlineLevel="0" collapsed="false">
      <c r="A4886" s="2" t="n">
        <v>40597</v>
      </c>
      <c r="B4886" s="3" t="n">
        <v>0.216354166666667</v>
      </c>
      <c r="C4886" s="3" t="n">
        <f aca="false">A4886+B4886+TIME(9,0,0)</f>
        <v>40597.5913541667</v>
      </c>
      <c r="D4886" s="1" t="n">
        <v>0.070126</v>
      </c>
      <c r="E4886" s="1" t="n">
        <v>0.102488</v>
      </c>
    </row>
    <row r="4887" customFormat="false" ht="12.75" hidden="false" customHeight="false" outlineLevel="0" collapsed="false">
      <c r="A4887" s="2" t="n">
        <v>40597</v>
      </c>
      <c r="B4887" s="3" t="n">
        <v>0.216354166666667</v>
      </c>
      <c r="C4887" s="3" t="n">
        <f aca="false">A4887+B4887+TIME(9,0,0)</f>
        <v>40597.5913541667</v>
      </c>
      <c r="D4887" s="1" t="n">
        <v>0.019016</v>
      </c>
      <c r="E4887" s="1" t="n">
        <v>0.04998</v>
      </c>
    </row>
    <row r="4888" customFormat="false" ht="12.75" hidden="false" customHeight="false" outlineLevel="0" collapsed="false">
      <c r="A4888" s="2" t="n">
        <v>40597</v>
      </c>
      <c r="B4888" s="3" t="n">
        <v>0.216423611111111</v>
      </c>
      <c r="C4888" s="3" t="n">
        <f aca="false">A4888+B4888+TIME(9,0,0)</f>
        <v>40597.5914236111</v>
      </c>
      <c r="D4888" s="1" t="n">
        <v>0.020391</v>
      </c>
      <c r="E4888" s="1" t="n">
        <v>0.058914</v>
      </c>
    </row>
    <row r="4889" customFormat="false" ht="12.75" hidden="false" customHeight="false" outlineLevel="0" collapsed="false">
      <c r="A4889" s="2" t="n">
        <v>40597</v>
      </c>
      <c r="B4889" s="3" t="n">
        <v>0.216458333333333</v>
      </c>
      <c r="C4889" s="3" t="n">
        <f aca="false">A4889+B4889+TIME(9,0,0)</f>
        <v>40597.5914583333</v>
      </c>
      <c r="D4889" s="1" t="n">
        <v>0.013478</v>
      </c>
      <c r="E4889" s="1" t="n">
        <v>0.045138</v>
      </c>
    </row>
    <row r="4890" customFormat="false" ht="12.75" hidden="false" customHeight="false" outlineLevel="0" collapsed="false">
      <c r="A4890" s="2" t="n">
        <v>40597</v>
      </c>
      <c r="B4890" s="3" t="n">
        <v>0.216469907407407</v>
      </c>
      <c r="C4890" s="3" t="n">
        <f aca="false">A4890+B4890+TIME(9,0,0)</f>
        <v>40597.5914699074</v>
      </c>
      <c r="D4890" s="1" t="n">
        <v>0.007932</v>
      </c>
      <c r="E4890" s="1" t="n">
        <v>0.025299</v>
      </c>
    </row>
    <row r="4891" customFormat="false" ht="12.75" hidden="false" customHeight="false" outlineLevel="0" collapsed="false">
      <c r="A4891" s="2" t="n">
        <v>40597</v>
      </c>
      <c r="B4891" s="3" t="n">
        <v>0.216481481481482</v>
      </c>
      <c r="C4891" s="3" t="n">
        <f aca="false">A4891+B4891+TIME(9,0,0)</f>
        <v>40597.5914814815</v>
      </c>
      <c r="D4891" s="1" t="n">
        <v>0.015917</v>
      </c>
      <c r="E4891" s="1" t="n">
        <v>0.050332</v>
      </c>
    </row>
    <row r="4892" customFormat="false" ht="12.75" hidden="false" customHeight="false" outlineLevel="0" collapsed="false">
      <c r="A4892" s="2" t="n">
        <v>40597</v>
      </c>
      <c r="B4892" s="3" t="n">
        <v>0.21650462962963</v>
      </c>
      <c r="C4892" s="3" t="n">
        <f aca="false">A4892+B4892+TIME(9,0,0)</f>
        <v>40597.5915046296</v>
      </c>
      <c r="D4892" s="1" t="n">
        <v>0.019316</v>
      </c>
      <c r="E4892" s="1" t="n">
        <v>0.049803</v>
      </c>
    </row>
    <row r="4893" customFormat="false" ht="12.75" hidden="false" customHeight="false" outlineLevel="0" collapsed="false">
      <c r="A4893" s="2" t="n">
        <v>40597</v>
      </c>
      <c r="B4893" s="3" t="n">
        <v>0.216527777777778</v>
      </c>
      <c r="C4893" s="3" t="n">
        <f aca="false">A4893+B4893+TIME(9,0,0)</f>
        <v>40597.5915277778</v>
      </c>
      <c r="D4893" s="1" t="n">
        <v>0.281943</v>
      </c>
      <c r="E4893" s="1" t="n">
        <v>0.315255</v>
      </c>
    </row>
    <row r="4894" customFormat="false" ht="12.75" hidden="false" customHeight="false" outlineLevel="0" collapsed="false">
      <c r="A4894" s="2" t="n">
        <v>40597</v>
      </c>
      <c r="B4894" s="3" t="n">
        <v>0.216539351851852</v>
      </c>
      <c r="C4894" s="3" t="n">
        <f aca="false">A4894+B4894+TIME(9,0,0)</f>
        <v>40597.5915393519</v>
      </c>
      <c r="D4894" s="1" t="n">
        <v>0.01537</v>
      </c>
      <c r="E4894" s="1" t="n">
        <v>0.04952</v>
      </c>
    </row>
    <row r="4895" customFormat="false" ht="12.75" hidden="false" customHeight="false" outlineLevel="0" collapsed="false">
      <c r="A4895" s="2" t="n">
        <v>40597</v>
      </c>
      <c r="B4895" s="3" t="n">
        <v>0.216550925925926</v>
      </c>
      <c r="C4895" s="3" t="n">
        <f aca="false">A4895+B4895+TIME(9,0,0)</f>
        <v>40597.5915509259</v>
      </c>
      <c r="D4895" s="1" t="n">
        <v>0.025295</v>
      </c>
      <c r="E4895" s="1" t="n">
        <v>0.057976</v>
      </c>
    </row>
    <row r="4896" customFormat="false" ht="12.75" hidden="false" customHeight="false" outlineLevel="0" collapsed="false">
      <c r="A4896" s="2" t="n">
        <v>40597</v>
      </c>
      <c r="B4896" s="3" t="n">
        <v>0.21662037037037</v>
      </c>
      <c r="C4896" s="3" t="n">
        <f aca="false">A4896+B4896+TIME(9,0,0)</f>
        <v>40597.5916203704</v>
      </c>
      <c r="D4896" s="1" t="n">
        <v>0.016977</v>
      </c>
      <c r="E4896" s="1" t="n">
        <v>0.05083</v>
      </c>
    </row>
    <row r="4897" customFormat="false" ht="12.75" hidden="false" customHeight="false" outlineLevel="0" collapsed="false">
      <c r="A4897" s="2" t="n">
        <v>40597</v>
      </c>
      <c r="B4897" s="3" t="n">
        <v>0.216655092592593</v>
      </c>
      <c r="C4897" s="3" t="n">
        <f aca="false">A4897+B4897+TIME(9,0,0)</f>
        <v>40597.5916550926</v>
      </c>
      <c r="D4897" s="1" t="n">
        <v>0.024186</v>
      </c>
      <c r="E4897" s="1" t="n">
        <v>0.055582</v>
      </c>
    </row>
    <row r="4898" customFormat="false" ht="12.75" hidden="false" customHeight="false" outlineLevel="0" collapsed="false">
      <c r="A4898" s="2" t="n">
        <v>40597</v>
      </c>
      <c r="B4898" s="3" t="n">
        <v>0.216689814814815</v>
      </c>
      <c r="C4898" s="3" t="n">
        <f aca="false">A4898+B4898+TIME(9,0,0)</f>
        <v>40597.5916898148</v>
      </c>
      <c r="D4898" s="1" t="n">
        <v>0.030765</v>
      </c>
      <c r="E4898" s="1" t="n">
        <v>0.061698</v>
      </c>
    </row>
    <row r="4899" customFormat="false" ht="12.75" hidden="false" customHeight="false" outlineLevel="0" collapsed="false">
      <c r="A4899" s="2" t="n">
        <v>40597</v>
      </c>
      <c r="B4899" s="3" t="n">
        <v>0.216724537037037</v>
      </c>
      <c r="C4899" s="3" t="n">
        <f aca="false">A4899+B4899+TIME(9,0,0)</f>
        <v>40597.591724537</v>
      </c>
      <c r="D4899" s="1" t="n">
        <v>0.018337</v>
      </c>
      <c r="E4899" s="1" t="n">
        <v>0.0543</v>
      </c>
    </row>
    <row r="4900" customFormat="false" ht="12.75" hidden="false" customHeight="false" outlineLevel="0" collapsed="false">
      <c r="A4900" s="2" t="n">
        <v>40597</v>
      </c>
      <c r="B4900" s="3" t="n">
        <v>0.216770833333333</v>
      </c>
      <c r="C4900" s="3" t="n">
        <f aca="false">A4900+B4900+TIME(9,0,0)</f>
        <v>40597.5917708333</v>
      </c>
      <c r="D4900" s="1" t="n">
        <v>0.019886</v>
      </c>
      <c r="E4900" s="1" t="n">
        <v>0.059105</v>
      </c>
    </row>
    <row r="4901" customFormat="false" ht="12.75" hidden="false" customHeight="false" outlineLevel="0" collapsed="false">
      <c r="A4901" s="2" t="n">
        <v>40597</v>
      </c>
      <c r="B4901" s="3" t="n">
        <v>0.216770833333333</v>
      </c>
      <c r="C4901" s="3" t="n">
        <f aca="false">A4901+B4901+TIME(9,0,0)</f>
        <v>40597.5917708333</v>
      </c>
      <c r="D4901" s="1" t="n">
        <v>0.020308</v>
      </c>
      <c r="E4901" s="1" t="n">
        <v>0.051549</v>
      </c>
    </row>
    <row r="4902" customFormat="false" ht="12.75" hidden="false" customHeight="false" outlineLevel="0" collapsed="false">
      <c r="A4902" s="2" t="n">
        <v>40597</v>
      </c>
      <c r="B4902" s="3" t="n">
        <v>0.216793981481481</v>
      </c>
      <c r="C4902" s="3" t="n">
        <f aca="false">A4902+B4902+TIME(9,0,0)</f>
        <v>40597.5917939815</v>
      </c>
      <c r="D4902" s="1" t="n">
        <v>0.020316</v>
      </c>
      <c r="E4902" s="1" t="n">
        <v>0.058135</v>
      </c>
    </row>
    <row r="4903" customFormat="false" ht="12.75" hidden="false" customHeight="false" outlineLevel="0" collapsed="false">
      <c r="A4903" s="2" t="n">
        <v>40597</v>
      </c>
      <c r="B4903" s="3" t="n">
        <v>0.216828703703704</v>
      </c>
      <c r="C4903" s="3" t="n">
        <f aca="false">A4903+B4903+TIME(9,0,0)</f>
        <v>40597.5918287037</v>
      </c>
      <c r="D4903" s="1" t="n">
        <v>0.016108</v>
      </c>
      <c r="E4903" s="1" t="n">
        <v>0.049658</v>
      </c>
    </row>
    <row r="4904" customFormat="false" ht="12.75" hidden="false" customHeight="false" outlineLevel="0" collapsed="false">
      <c r="A4904" s="2" t="n">
        <v>40597</v>
      </c>
      <c r="B4904" s="3" t="n">
        <v>0.216863425925926</v>
      </c>
      <c r="C4904" s="3" t="n">
        <f aca="false">A4904+B4904+TIME(9,0,0)</f>
        <v>40597.5918634259</v>
      </c>
      <c r="D4904" s="1" t="n">
        <v>0.015372</v>
      </c>
      <c r="E4904" s="1" t="n">
        <v>0.047688</v>
      </c>
    </row>
    <row r="4905" customFormat="false" ht="12.75" hidden="false" customHeight="false" outlineLevel="0" collapsed="false">
      <c r="A4905" s="2" t="n">
        <v>40597</v>
      </c>
      <c r="B4905" s="3" t="n">
        <v>0.21693287037037</v>
      </c>
      <c r="C4905" s="3" t="n">
        <f aca="false">A4905+B4905+TIME(9,0,0)</f>
        <v>40597.5919328704</v>
      </c>
      <c r="D4905" s="1" t="n">
        <v>0.021978</v>
      </c>
      <c r="E4905" s="1" t="n">
        <v>0.052599</v>
      </c>
    </row>
    <row r="4906" customFormat="false" ht="12.75" hidden="false" customHeight="false" outlineLevel="0" collapsed="false">
      <c r="A4906" s="2" t="n">
        <v>40597</v>
      </c>
      <c r="B4906" s="3" t="n">
        <v>0.216944444444444</v>
      </c>
      <c r="C4906" s="3" t="n">
        <f aca="false">A4906+B4906+TIME(9,0,0)</f>
        <v>40597.5919444444</v>
      </c>
      <c r="D4906" s="1" t="n">
        <v>0.015945</v>
      </c>
      <c r="E4906" s="1" t="n">
        <v>0.05001</v>
      </c>
    </row>
    <row r="4907" customFormat="false" ht="12.75" hidden="false" customHeight="false" outlineLevel="0" collapsed="false">
      <c r="A4907" s="2" t="n">
        <v>40597</v>
      </c>
      <c r="B4907" s="3" t="n">
        <v>0.217013888888889</v>
      </c>
      <c r="C4907" s="3" t="n">
        <f aca="false">A4907+B4907+TIME(9,0,0)</f>
        <v>40597.5920138889</v>
      </c>
      <c r="D4907" s="1" t="n">
        <v>0.161785</v>
      </c>
      <c r="E4907" s="1" t="n">
        <v>0.201701</v>
      </c>
    </row>
    <row r="4908" customFormat="false" ht="12.75" hidden="false" customHeight="false" outlineLevel="0" collapsed="false">
      <c r="A4908" s="2" t="n">
        <v>40597</v>
      </c>
      <c r="B4908" s="3" t="n">
        <v>0.217048611111111</v>
      </c>
      <c r="C4908" s="3" t="n">
        <f aca="false">A4908+B4908+TIME(9,0,0)</f>
        <v>40597.5920486111</v>
      </c>
      <c r="D4908" s="1" t="n">
        <v>0.015657</v>
      </c>
      <c r="E4908" s="1" t="n">
        <v>0.045857</v>
      </c>
    </row>
    <row r="4909" customFormat="false" ht="12.75" hidden="false" customHeight="false" outlineLevel="0" collapsed="false">
      <c r="A4909" s="2" t="n">
        <v>40597</v>
      </c>
      <c r="B4909" s="3" t="n">
        <v>0.217175925925926</v>
      </c>
      <c r="C4909" s="3" t="n">
        <f aca="false">A4909+B4909+TIME(9,0,0)</f>
        <v>40597.5921759259</v>
      </c>
      <c r="D4909" s="1" t="n">
        <v>0.01812</v>
      </c>
      <c r="E4909" s="1" t="n">
        <v>0.054602</v>
      </c>
    </row>
    <row r="4910" customFormat="false" ht="12.75" hidden="false" customHeight="false" outlineLevel="0" collapsed="false">
      <c r="A4910" s="2" t="n">
        <v>40597</v>
      </c>
      <c r="B4910" s="3" t="n">
        <v>0.217175925925926</v>
      </c>
      <c r="C4910" s="3" t="n">
        <f aca="false">A4910+B4910+TIME(9,0,0)</f>
        <v>40597.5921759259</v>
      </c>
      <c r="D4910" s="1" t="n">
        <v>0.163292</v>
      </c>
      <c r="E4910" s="1" t="n">
        <v>0.20126</v>
      </c>
    </row>
    <row r="4911" customFormat="false" ht="12.75" hidden="false" customHeight="false" outlineLevel="0" collapsed="false">
      <c r="A4911" s="2" t="n">
        <v>40597</v>
      </c>
      <c r="B4911" s="3" t="n">
        <v>0.2171875</v>
      </c>
      <c r="C4911" s="3" t="n">
        <f aca="false">A4911+B4911+TIME(9,0,0)</f>
        <v>40597.5921875</v>
      </c>
      <c r="D4911" s="1" t="n">
        <v>0.01481</v>
      </c>
      <c r="E4911" s="1" t="n">
        <v>0.049014</v>
      </c>
    </row>
    <row r="4912" customFormat="false" ht="12.75" hidden="false" customHeight="false" outlineLevel="0" collapsed="false">
      <c r="A4912" s="2" t="n">
        <v>40597</v>
      </c>
      <c r="B4912" s="3" t="n">
        <v>0.2171875</v>
      </c>
      <c r="C4912" s="3" t="n">
        <f aca="false">A4912+B4912+TIME(9,0,0)</f>
        <v>40597.5921875</v>
      </c>
      <c r="D4912" s="1" t="n">
        <v>0.021386</v>
      </c>
      <c r="E4912" s="1" t="n">
        <v>0.052385</v>
      </c>
    </row>
    <row r="4913" customFormat="false" ht="12.75" hidden="false" customHeight="false" outlineLevel="0" collapsed="false">
      <c r="A4913" s="2" t="n">
        <v>40597</v>
      </c>
      <c r="B4913" s="3" t="n">
        <v>0.217199074074074</v>
      </c>
      <c r="C4913" s="3" t="n">
        <f aca="false">A4913+B4913+TIME(9,0,0)</f>
        <v>40597.5921990741</v>
      </c>
      <c r="D4913" s="1" t="n">
        <v>0.016235</v>
      </c>
      <c r="E4913" s="1" t="n">
        <v>0.051412</v>
      </c>
    </row>
    <row r="4914" customFormat="false" ht="12.75" hidden="false" customHeight="false" outlineLevel="0" collapsed="false">
      <c r="A4914" s="2" t="n">
        <v>40597</v>
      </c>
      <c r="B4914" s="3" t="n">
        <v>0.217222222222222</v>
      </c>
      <c r="C4914" s="3" t="n">
        <f aca="false">A4914+B4914+TIME(9,0,0)</f>
        <v>40597.5922222222</v>
      </c>
      <c r="D4914" s="1" t="n">
        <v>0.012994</v>
      </c>
      <c r="E4914" s="1" t="n">
        <v>0.04424</v>
      </c>
    </row>
    <row r="4915" customFormat="false" ht="12.75" hidden="false" customHeight="false" outlineLevel="0" collapsed="false">
      <c r="A4915" s="2" t="n">
        <v>40597</v>
      </c>
      <c r="B4915" s="3" t="n">
        <v>0.217233796296296</v>
      </c>
      <c r="C4915" s="3" t="n">
        <f aca="false">A4915+B4915+TIME(9,0,0)</f>
        <v>40597.5922337963</v>
      </c>
      <c r="D4915" s="1" t="n">
        <v>0.019668</v>
      </c>
      <c r="E4915" s="1" t="n">
        <v>0.053426</v>
      </c>
    </row>
    <row r="4916" customFormat="false" ht="12.75" hidden="false" customHeight="false" outlineLevel="0" collapsed="false">
      <c r="A4916" s="2" t="n">
        <v>40597</v>
      </c>
      <c r="B4916" s="3" t="n">
        <v>0.21724537037037</v>
      </c>
      <c r="C4916" s="3" t="n">
        <f aca="false">A4916+B4916+TIME(9,0,0)</f>
        <v>40597.5922453704</v>
      </c>
      <c r="D4916" s="1" t="n">
        <v>0.008139</v>
      </c>
      <c r="E4916" s="1" t="n">
        <v>0.024571</v>
      </c>
    </row>
    <row r="4917" customFormat="false" ht="12.75" hidden="false" customHeight="false" outlineLevel="0" collapsed="false">
      <c r="A4917" s="2" t="n">
        <v>40597</v>
      </c>
      <c r="B4917" s="3" t="n">
        <v>0.21724537037037</v>
      </c>
      <c r="C4917" s="3" t="n">
        <f aca="false">A4917+B4917+TIME(9,0,0)</f>
        <v>40597.5922453704</v>
      </c>
      <c r="D4917" s="1" t="n">
        <v>0.002865</v>
      </c>
      <c r="E4917" s="1" t="n">
        <v>0.010674</v>
      </c>
    </row>
    <row r="4918" customFormat="false" ht="12.75" hidden="false" customHeight="false" outlineLevel="0" collapsed="false">
      <c r="A4918" s="2" t="n">
        <v>40597</v>
      </c>
      <c r="B4918" s="3" t="n">
        <v>0.217280092592593</v>
      </c>
      <c r="C4918" s="3" t="n">
        <f aca="false">A4918+B4918+TIME(9,0,0)</f>
        <v>40597.5922800926</v>
      </c>
      <c r="D4918" s="1" t="n">
        <v>0.016145</v>
      </c>
      <c r="E4918" s="1" t="n">
        <v>0.049061</v>
      </c>
    </row>
    <row r="4919" customFormat="false" ht="12.75" hidden="false" customHeight="false" outlineLevel="0" collapsed="false">
      <c r="A4919" s="2" t="n">
        <v>40597</v>
      </c>
      <c r="B4919" s="3" t="n">
        <v>0.217280092592593</v>
      </c>
      <c r="C4919" s="3" t="n">
        <f aca="false">A4919+B4919+TIME(9,0,0)</f>
        <v>40597.5922800926</v>
      </c>
      <c r="D4919" s="1" t="n">
        <v>0.009994</v>
      </c>
      <c r="E4919" s="1" t="n">
        <v>0.081825</v>
      </c>
    </row>
    <row r="4920" customFormat="false" ht="12.75" hidden="false" customHeight="false" outlineLevel="0" collapsed="false">
      <c r="A4920" s="2" t="n">
        <v>40597</v>
      </c>
      <c r="B4920" s="3" t="n">
        <v>0.217372685185185</v>
      </c>
      <c r="C4920" s="3" t="n">
        <f aca="false">A4920+B4920+TIME(9,0,0)</f>
        <v>40597.5923726852</v>
      </c>
      <c r="D4920" s="1" t="n">
        <v>0.026111</v>
      </c>
      <c r="E4920" s="1" t="n">
        <v>0.057574</v>
      </c>
    </row>
    <row r="4921" customFormat="false" ht="12.75" hidden="false" customHeight="false" outlineLevel="0" collapsed="false">
      <c r="A4921" s="2" t="n">
        <v>40597</v>
      </c>
      <c r="B4921" s="3" t="n">
        <v>0.217372685185185</v>
      </c>
      <c r="C4921" s="3" t="n">
        <f aca="false">A4921+B4921+TIME(9,0,0)</f>
        <v>40597.5923726852</v>
      </c>
      <c r="D4921" s="1" t="n">
        <v>0.261971</v>
      </c>
      <c r="E4921" s="1" t="n">
        <v>0.295708</v>
      </c>
    </row>
    <row r="4922" customFormat="false" ht="12.75" hidden="false" customHeight="false" outlineLevel="0" collapsed="false">
      <c r="A4922" s="2" t="n">
        <v>40597</v>
      </c>
      <c r="B4922" s="3" t="n">
        <v>0.217395833333333</v>
      </c>
      <c r="C4922" s="3" t="n">
        <f aca="false">A4922+B4922+TIME(9,0,0)</f>
        <v>40597.5923958333</v>
      </c>
      <c r="D4922" s="1" t="n">
        <v>0.007484</v>
      </c>
      <c r="E4922" s="1" t="n">
        <v>0.023759</v>
      </c>
    </row>
    <row r="4923" customFormat="false" ht="12.75" hidden="false" customHeight="false" outlineLevel="0" collapsed="false">
      <c r="A4923" s="2" t="n">
        <v>40597</v>
      </c>
      <c r="B4923" s="3" t="n">
        <v>0.217395833333333</v>
      </c>
      <c r="C4923" s="3" t="n">
        <f aca="false">A4923+B4923+TIME(9,0,0)</f>
        <v>40597.5923958333</v>
      </c>
      <c r="D4923" s="1" t="n">
        <v>0.002843</v>
      </c>
      <c r="E4923" s="1" t="n">
        <v>0.010505</v>
      </c>
    </row>
    <row r="4924" customFormat="false" ht="12.75" hidden="false" customHeight="false" outlineLevel="0" collapsed="false">
      <c r="A4924" s="2" t="n">
        <v>40597</v>
      </c>
      <c r="B4924" s="3" t="n">
        <v>0.217476851851852</v>
      </c>
      <c r="C4924" s="3" t="n">
        <f aca="false">A4924+B4924+TIME(9,0,0)</f>
        <v>40597.5924768519</v>
      </c>
      <c r="D4924" s="1" t="n">
        <v>0.032413</v>
      </c>
      <c r="E4924" s="1" t="n">
        <v>0.064543</v>
      </c>
    </row>
    <row r="4925" customFormat="false" ht="12.75" hidden="false" customHeight="false" outlineLevel="0" collapsed="false">
      <c r="A4925" s="2" t="n">
        <v>40597</v>
      </c>
      <c r="B4925" s="3" t="n">
        <v>0.217523148148148</v>
      </c>
      <c r="C4925" s="3" t="n">
        <f aca="false">A4925+B4925+TIME(9,0,0)</f>
        <v>40597.5925231481</v>
      </c>
      <c r="D4925" s="1" t="n">
        <v>0.007964</v>
      </c>
      <c r="E4925" s="1" t="n">
        <v>0.024524</v>
      </c>
    </row>
    <row r="4926" customFormat="false" ht="12.75" hidden="false" customHeight="false" outlineLevel="0" collapsed="false">
      <c r="A4926" s="2" t="n">
        <v>40597</v>
      </c>
      <c r="B4926" s="3" t="n">
        <v>0.217523148148148</v>
      </c>
      <c r="C4926" s="3" t="n">
        <f aca="false">A4926+B4926+TIME(9,0,0)</f>
        <v>40597.5925231481</v>
      </c>
      <c r="D4926" s="1" t="n">
        <v>0.002835</v>
      </c>
      <c r="E4926" s="1" t="n">
        <v>0.010654</v>
      </c>
    </row>
    <row r="4927" customFormat="false" ht="12.75" hidden="false" customHeight="false" outlineLevel="0" collapsed="false">
      <c r="A4927" s="2" t="n">
        <v>40597</v>
      </c>
      <c r="B4927" s="3" t="n">
        <v>0.217523148148148</v>
      </c>
      <c r="C4927" s="3" t="n">
        <f aca="false">A4927+B4927+TIME(9,0,0)</f>
        <v>40597.5925231481</v>
      </c>
      <c r="D4927" s="1" t="n">
        <v>0.11594</v>
      </c>
      <c r="E4927" s="1" t="n">
        <v>0.15482</v>
      </c>
    </row>
    <row r="4928" customFormat="false" ht="12.75" hidden="false" customHeight="false" outlineLevel="0" collapsed="false">
      <c r="A4928" s="2" t="n">
        <v>40597</v>
      </c>
      <c r="B4928" s="3" t="n">
        <v>0.217534722222222</v>
      </c>
      <c r="C4928" s="3" t="n">
        <f aca="false">A4928+B4928+TIME(9,0,0)</f>
        <v>40597.5925347222</v>
      </c>
      <c r="D4928" s="1" t="n">
        <v>0.008191</v>
      </c>
      <c r="E4928" s="1" t="n">
        <v>0.024482</v>
      </c>
    </row>
    <row r="4929" customFormat="false" ht="12.75" hidden="false" customHeight="false" outlineLevel="0" collapsed="false">
      <c r="A4929" s="2" t="n">
        <v>40597</v>
      </c>
      <c r="B4929" s="3" t="n">
        <v>0.217534722222222</v>
      </c>
      <c r="C4929" s="3" t="n">
        <f aca="false">A4929+B4929+TIME(9,0,0)</f>
        <v>40597.5925347222</v>
      </c>
      <c r="D4929" s="1" t="n">
        <v>0.013703</v>
      </c>
      <c r="E4929" s="1" t="n">
        <v>0.045902</v>
      </c>
    </row>
    <row r="4930" customFormat="false" ht="12.75" hidden="false" customHeight="false" outlineLevel="0" collapsed="false">
      <c r="A4930" s="2" t="n">
        <v>40597</v>
      </c>
      <c r="B4930" s="3" t="n">
        <v>0.217546296296296</v>
      </c>
      <c r="C4930" s="3" t="n">
        <f aca="false">A4930+B4930+TIME(9,0,0)</f>
        <v>40597.5925462963</v>
      </c>
      <c r="D4930" s="1" t="n">
        <v>0.014446</v>
      </c>
      <c r="E4930" s="1" t="n">
        <v>0.046566</v>
      </c>
    </row>
    <row r="4931" customFormat="false" ht="12.75" hidden="false" customHeight="false" outlineLevel="0" collapsed="false">
      <c r="A4931" s="2" t="n">
        <v>40597</v>
      </c>
      <c r="B4931" s="3" t="n">
        <v>0.217569444444444</v>
      </c>
      <c r="C4931" s="3" t="n">
        <f aca="false">A4931+B4931+TIME(9,0,0)</f>
        <v>40597.5925694444</v>
      </c>
      <c r="D4931" s="1" t="n">
        <v>0.007658</v>
      </c>
      <c r="E4931" s="1" t="n">
        <v>0.024356</v>
      </c>
    </row>
    <row r="4932" customFormat="false" ht="12.75" hidden="false" customHeight="false" outlineLevel="0" collapsed="false">
      <c r="A4932" s="2" t="n">
        <v>40597</v>
      </c>
      <c r="B4932" s="3" t="n">
        <v>0.217581018518519</v>
      </c>
      <c r="C4932" s="3" t="n">
        <f aca="false">A4932+B4932+TIME(9,0,0)</f>
        <v>40597.5925810185</v>
      </c>
      <c r="D4932" s="1" t="n">
        <v>0.002857</v>
      </c>
      <c r="E4932" s="1" t="n">
        <v>0.010729</v>
      </c>
    </row>
    <row r="4933" customFormat="false" ht="12.75" hidden="false" customHeight="false" outlineLevel="0" collapsed="false">
      <c r="A4933" s="2" t="n">
        <v>40597</v>
      </c>
      <c r="B4933" s="3" t="n">
        <v>0.217662037037037</v>
      </c>
      <c r="C4933" s="3" t="n">
        <f aca="false">A4933+B4933+TIME(9,0,0)</f>
        <v>40597.592662037</v>
      </c>
      <c r="D4933" s="1" t="n">
        <v>0.024165</v>
      </c>
      <c r="E4933" s="1" t="n">
        <v>0.059137</v>
      </c>
    </row>
    <row r="4934" customFormat="false" ht="12.75" hidden="false" customHeight="false" outlineLevel="0" collapsed="false">
      <c r="A4934" s="2" t="n">
        <v>40597</v>
      </c>
      <c r="B4934" s="3" t="n">
        <v>0.217662037037037</v>
      </c>
      <c r="C4934" s="3" t="n">
        <f aca="false">A4934+B4934+TIME(9,0,0)</f>
        <v>40597.592662037</v>
      </c>
      <c r="D4934" s="1" t="n">
        <v>0.008088</v>
      </c>
      <c r="E4934" s="1" t="n">
        <v>0.025275</v>
      </c>
    </row>
    <row r="4935" customFormat="false" ht="12.75" hidden="false" customHeight="false" outlineLevel="0" collapsed="false">
      <c r="A4935" s="2" t="n">
        <v>40597</v>
      </c>
      <c r="B4935" s="3" t="n">
        <v>0.217673611111111</v>
      </c>
      <c r="C4935" s="3" t="n">
        <f aca="false">A4935+B4935+TIME(9,0,0)</f>
        <v>40597.5926736111</v>
      </c>
      <c r="D4935" s="1" t="n">
        <v>0.015957</v>
      </c>
      <c r="E4935" s="1" t="n">
        <v>0.049982</v>
      </c>
    </row>
    <row r="4936" customFormat="false" ht="12.75" hidden="false" customHeight="false" outlineLevel="0" collapsed="false">
      <c r="A4936" s="2" t="n">
        <v>40597</v>
      </c>
      <c r="B4936" s="3" t="n">
        <v>0.217673611111111</v>
      </c>
      <c r="C4936" s="3" t="n">
        <f aca="false">A4936+B4936+TIME(9,0,0)</f>
        <v>40597.5926736111</v>
      </c>
      <c r="D4936" s="1" t="n">
        <v>0.002911</v>
      </c>
      <c r="E4936" s="1" t="n">
        <v>0.01143</v>
      </c>
    </row>
    <row r="4937" customFormat="false" ht="12.75" hidden="false" customHeight="false" outlineLevel="0" collapsed="false">
      <c r="A4937" s="2" t="n">
        <v>40597</v>
      </c>
      <c r="B4937" s="3" t="n">
        <v>0.217696759259259</v>
      </c>
      <c r="C4937" s="3" t="n">
        <f aca="false">A4937+B4937+TIME(9,0,0)</f>
        <v>40597.5926967593</v>
      </c>
      <c r="D4937" s="1" t="n">
        <v>0.022854</v>
      </c>
      <c r="E4937" s="1" t="n">
        <v>0.054381</v>
      </c>
    </row>
    <row r="4938" customFormat="false" ht="12.75" hidden="false" customHeight="false" outlineLevel="0" collapsed="false">
      <c r="A4938" s="2" t="n">
        <v>40597</v>
      </c>
      <c r="B4938" s="3" t="n">
        <v>0.21775462962963</v>
      </c>
      <c r="C4938" s="3" t="n">
        <f aca="false">A4938+B4938+TIME(9,0,0)</f>
        <v>40597.5927546296</v>
      </c>
      <c r="D4938" s="1" t="n">
        <v>0.025203</v>
      </c>
      <c r="E4938" s="1" t="n">
        <v>0.136064</v>
      </c>
    </row>
    <row r="4939" customFormat="false" ht="12.75" hidden="false" customHeight="false" outlineLevel="0" collapsed="false">
      <c r="A4939" s="2" t="n">
        <v>40597</v>
      </c>
      <c r="B4939" s="3" t="n">
        <v>0.217800925925926</v>
      </c>
      <c r="C4939" s="3" t="n">
        <f aca="false">A4939+B4939+TIME(9,0,0)</f>
        <v>40597.5928009259</v>
      </c>
      <c r="D4939" s="1" t="n">
        <v>0.015916</v>
      </c>
      <c r="E4939" s="1" t="n">
        <v>0.047138</v>
      </c>
    </row>
    <row r="4940" customFormat="false" ht="12.75" hidden="false" customHeight="false" outlineLevel="0" collapsed="false">
      <c r="A4940" s="2" t="n">
        <v>40597</v>
      </c>
      <c r="B4940" s="3" t="n">
        <v>0.217881944444444</v>
      </c>
      <c r="C4940" s="3" t="n">
        <f aca="false">A4940+B4940+TIME(9,0,0)</f>
        <v>40597.5928819444</v>
      </c>
      <c r="D4940" s="1" t="n">
        <v>0.013574</v>
      </c>
      <c r="E4940" s="1" t="n">
        <v>0.044752</v>
      </c>
    </row>
    <row r="4941" customFormat="false" ht="12.75" hidden="false" customHeight="false" outlineLevel="0" collapsed="false">
      <c r="A4941" s="2" t="n">
        <v>40597</v>
      </c>
      <c r="B4941" s="3" t="n">
        <v>0.217893518518519</v>
      </c>
      <c r="C4941" s="3" t="n">
        <f aca="false">A4941+B4941+TIME(9,0,0)</f>
        <v>40597.5928935185</v>
      </c>
      <c r="D4941" s="1" t="n">
        <v>0.007822</v>
      </c>
      <c r="E4941" s="1" t="n">
        <v>0.025019</v>
      </c>
    </row>
    <row r="4942" customFormat="false" ht="12.75" hidden="false" customHeight="false" outlineLevel="0" collapsed="false">
      <c r="A4942" s="2" t="n">
        <v>40597</v>
      </c>
      <c r="B4942" s="3" t="n">
        <v>0.217974537037037</v>
      </c>
      <c r="C4942" s="3" t="n">
        <f aca="false">A4942+B4942+TIME(9,0,0)</f>
        <v>40597.592974537</v>
      </c>
      <c r="D4942" s="1" t="n">
        <v>0.018273</v>
      </c>
      <c r="E4942" s="1" t="n">
        <v>0.049839</v>
      </c>
    </row>
    <row r="4943" customFormat="false" ht="12.75" hidden="false" customHeight="false" outlineLevel="0" collapsed="false">
      <c r="A4943" s="2" t="n">
        <v>40597</v>
      </c>
      <c r="B4943" s="3" t="n">
        <v>0.217986111111111</v>
      </c>
      <c r="C4943" s="3" t="n">
        <f aca="false">A4943+B4943+TIME(9,0,0)</f>
        <v>40597.5929861111</v>
      </c>
      <c r="D4943" s="1" t="n">
        <v>0.023697</v>
      </c>
      <c r="E4943" s="1" t="n">
        <v>0.065682</v>
      </c>
    </row>
    <row r="4944" customFormat="false" ht="12.75" hidden="false" customHeight="false" outlineLevel="0" collapsed="false">
      <c r="A4944" s="2" t="n">
        <v>40597</v>
      </c>
      <c r="B4944" s="3" t="n">
        <v>0.217997685185185</v>
      </c>
      <c r="C4944" s="3" t="n">
        <f aca="false">A4944+B4944+TIME(9,0,0)</f>
        <v>40597.5929976852</v>
      </c>
      <c r="D4944" s="1" t="n">
        <v>0.014365</v>
      </c>
      <c r="E4944" s="1" t="n">
        <v>0.046359</v>
      </c>
    </row>
    <row r="4945" customFormat="false" ht="12.75" hidden="false" customHeight="false" outlineLevel="0" collapsed="false">
      <c r="A4945" s="2" t="n">
        <v>40597</v>
      </c>
      <c r="B4945" s="3" t="n">
        <v>0.217997685185185</v>
      </c>
      <c r="C4945" s="3" t="n">
        <f aca="false">A4945+B4945+TIME(9,0,0)</f>
        <v>40597.5929976852</v>
      </c>
      <c r="D4945" s="1" t="n">
        <v>0.008178</v>
      </c>
      <c r="E4945" s="1" t="n">
        <v>0.024565</v>
      </c>
    </row>
    <row r="4946" customFormat="false" ht="12.75" hidden="false" customHeight="false" outlineLevel="0" collapsed="false">
      <c r="A4946" s="2" t="n">
        <v>40597</v>
      </c>
      <c r="B4946" s="3" t="n">
        <v>0.217997685185185</v>
      </c>
      <c r="C4946" s="3" t="n">
        <f aca="false">A4946+B4946+TIME(9,0,0)</f>
        <v>40597.5929976852</v>
      </c>
      <c r="D4946" s="1" t="n">
        <v>0.0029</v>
      </c>
      <c r="E4946" s="1" t="n">
        <v>0.010695</v>
      </c>
    </row>
    <row r="4947" customFormat="false" ht="12.75" hidden="false" customHeight="false" outlineLevel="0" collapsed="false">
      <c r="A4947" s="2" t="n">
        <v>40597</v>
      </c>
      <c r="B4947" s="3" t="n">
        <v>0.218009259259259</v>
      </c>
      <c r="C4947" s="3" t="n">
        <f aca="false">A4947+B4947+TIME(9,0,0)</f>
        <v>40597.5930092593</v>
      </c>
      <c r="D4947" s="1" t="n">
        <v>0.021938</v>
      </c>
      <c r="E4947" s="1" t="n">
        <v>0.056864</v>
      </c>
    </row>
    <row r="4948" customFormat="false" ht="12.75" hidden="false" customHeight="false" outlineLevel="0" collapsed="false">
      <c r="A4948" s="2" t="n">
        <v>40597</v>
      </c>
      <c r="B4948" s="3" t="n">
        <v>0.218032407407407</v>
      </c>
      <c r="C4948" s="3" t="n">
        <f aca="false">A4948+B4948+TIME(9,0,0)</f>
        <v>40597.5930324074</v>
      </c>
      <c r="D4948" s="1" t="n">
        <v>0.007933</v>
      </c>
      <c r="E4948" s="1" t="n">
        <v>0.026</v>
      </c>
    </row>
    <row r="4949" customFormat="false" ht="12.75" hidden="false" customHeight="false" outlineLevel="0" collapsed="false">
      <c r="A4949" s="2" t="n">
        <v>40597</v>
      </c>
      <c r="B4949" s="3" t="n">
        <v>0.218032407407407</v>
      </c>
      <c r="C4949" s="3" t="n">
        <f aca="false">A4949+B4949+TIME(9,0,0)</f>
        <v>40597.5930324074</v>
      </c>
      <c r="D4949" s="1" t="n">
        <v>0.003082</v>
      </c>
      <c r="E4949" s="1" t="n">
        <v>0.011706</v>
      </c>
    </row>
    <row r="4950" customFormat="false" ht="12.75" hidden="false" customHeight="false" outlineLevel="0" collapsed="false">
      <c r="A4950" s="2" t="n">
        <v>40597</v>
      </c>
      <c r="B4950" s="3" t="n">
        <v>0.218043981481482</v>
      </c>
      <c r="C4950" s="3" t="n">
        <f aca="false">A4950+B4950+TIME(9,0,0)</f>
        <v>40597.5930439815</v>
      </c>
      <c r="D4950" s="1" t="n">
        <v>0.013919</v>
      </c>
      <c r="E4950" s="1" t="n">
        <v>0.045349</v>
      </c>
    </row>
    <row r="4951" customFormat="false" ht="12.75" hidden="false" customHeight="false" outlineLevel="0" collapsed="false">
      <c r="A4951" s="2" t="n">
        <v>40597</v>
      </c>
      <c r="B4951" s="3" t="n">
        <v>0.21806712962963</v>
      </c>
      <c r="C4951" s="3" t="n">
        <f aca="false">A4951+B4951+TIME(9,0,0)</f>
        <v>40597.5930671296</v>
      </c>
      <c r="D4951" s="1" t="n">
        <v>0.008208</v>
      </c>
      <c r="E4951" s="1" t="n">
        <v>0.024877</v>
      </c>
    </row>
    <row r="4952" customFormat="false" ht="12.75" hidden="false" customHeight="false" outlineLevel="0" collapsed="false">
      <c r="A4952" s="2" t="n">
        <v>40597</v>
      </c>
      <c r="B4952" s="3" t="n">
        <v>0.21806712962963</v>
      </c>
      <c r="C4952" s="3" t="n">
        <f aca="false">A4952+B4952+TIME(9,0,0)</f>
        <v>40597.5930671296</v>
      </c>
      <c r="D4952" s="1" t="n">
        <v>0.003279</v>
      </c>
      <c r="E4952" s="1" t="n">
        <v>0.011226</v>
      </c>
    </row>
    <row r="4953" customFormat="false" ht="12.75" hidden="false" customHeight="false" outlineLevel="0" collapsed="false">
      <c r="A4953" s="2" t="n">
        <v>40597</v>
      </c>
      <c r="B4953" s="3" t="n">
        <v>0.218090277777778</v>
      </c>
      <c r="C4953" s="3" t="n">
        <f aca="false">A4953+B4953+TIME(9,0,0)</f>
        <v>40597.5930902778</v>
      </c>
      <c r="D4953" s="1" t="n">
        <v>0.00814</v>
      </c>
      <c r="E4953" s="1" t="n">
        <v>0.025253</v>
      </c>
    </row>
    <row r="4954" customFormat="false" ht="12.75" hidden="false" customHeight="false" outlineLevel="0" collapsed="false">
      <c r="A4954" s="2" t="n">
        <v>40597</v>
      </c>
      <c r="B4954" s="3" t="n">
        <v>0.218101851851852</v>
      </c>
      <c r="C4954" s="3" t="n">
        <f aca="false">A4954+B4954+TIME(9,0,0)</f>
        <v>40597.5931018519</v>
      </c>
      <c r="D4954" s="1" t="n">
        <v>0.002846</v>
      </c>
      <c r="E4954" s="1" t="n">
        <v>0.010699</v>
      </c>
    </row>
    <row r="4955" customFormat="false" ht="12.75" hidden="false" customHeight="false" outlineLevel="0" collapsed="false">
      <c r="A4955" s="2" t="n">
        <v>40597</v>
      </c>
      <c r="B4955" s="3" t="n">
        <v>0.218206018518519</v>
      </c>
      <c r="C4955" s="3" t="n">
        <f aca="false">A4955+B4955+TIME(9,0,0)</f>
        <v>40597.5932060185</v>
      </c>
      <c r="D4955" s="1" t="n">
        <v>0.019456</v>
      </c>
      <c r="E4955" s="1" t="n">
        <v>0.054744</v>
      </c>
    </row>
    <row r="4956" customFormat="false" ht="12.75" hidden="false" customHeight="false" outlineLevel="0" collapsed="false">
      <c r="A4956" s="2" t="n">
        <v>40597</v>
      </c>
      <c r="B4956" s="3" t="n">
        <v>0.218217592592593</v>
      </c>
      <c r="C4956" s="3" t="n">
        <f aca="false">A4956+B4956+TIME(9,0,0)</f>
        <v>40597.5932175926</v>
      </c>
      <c r="D4956" s="1" t="n">
        <v>0.027342</v>
      </c>
      <c r="E4956" s="1" t="n">
        <v>0.064917</v>
      </c>
    </row>
    <row r="4957" customFormat="false" ht="12.75" hidden="false" customHeight="false" outlineLevel="0" collapsed="false">
      <c r="A4957" s="2" t="n">
        <v>40597</v>
      </c>
      <c r="B4957" s="3" t="n">
        <v>0.218287037037037</v>
      </c>
      <c r="C4957" s="3" t="n">
        <f aca="false">A4957+B4957+TIME(9,0,0)</f>
        <v>40597.593287037</v>
      </c>
      <c r="D4957" s="1" t="n">
        <v>0.024026</v>
      </c>
      <c r="E4957" s="1" t="n">
        <v>0.065308</v>
      </c>
    </row>
    <row r="4958" customFormat="false" ht="12.75" hidden="false" customHeight="false" outlineLevel="0" collapsed="false">
      <c r="A4958" s="2" t="n">
        <v>40597</v>
      </c>
      <c r="B4958" s="3" t="n">
        <v>0.218310185185185</v>
      </c>
      <c r="C4958" s="3" t="n">
        <f aca="false">A4958+B4958+TIME(9,0,0)</f>
        <v>40597.5933101852</v>
      </c>
      <c r="D4958" s="1" t="n">
        <v>0.022624</v>
      </c>
      <c r="E4958" s="1" t="n">
        <v>0.054841</v>
      </c>
    </row>
    <row r="4959" customFormat="false" ht="12.75" hidden="false" customHeight="false" outlineLevel="0" collapsed="false">
      <c r="A4959" s="2" t="n">
        <v>40597</v>
      </c>
      <c r="B4959" s="3" t="n">
        <v>0.218425925925926</v>
      </c>
      <c r="C4959" s="3" t="n">
        <f aca="false">A4959+B4959+TIME(9,0,0)</f>
        <v>40597.5934259259</v>
      </c>
      <c r="D4959" s="1" t="n">
        <v>0.037782</v>
      </c>
      <c r="E4959" s="1" t="n">
        <v>0.079262</v>
      </c>
    </row>
    <row r="4960" customFormat="false" ht="12.75" hidden="false" customHeight="false" outlineLevel="0" collapsed="false">
      <c r="A4960" s="2" t="n">
        <v>40597</v>
      </c>
      <c r="B4960" s="3" t="n">
        <v>0.218425925925926</v>
      </c>
      <c r="C4960" s="3" t="n">
        <f aca="false">A4960+B4960+TIME(9,0,0)</f>
        <v>40597.5934259259</v>
      </c>
      <c r="D4960" s="1" t="n">
        <v>0.023789</v>
      </c>
      <c r="E4960" s="1" t="n">
        <v>0.055937</v>
      </c>
    </row>
    <row r="4961" customFormat="false" ht="12.75" hidden="false" customHeight="false" outlineLevel="0" collapsed="false">
      <c r="A4961" s="2" t="n">
        <v>40597</v>
      </c>
      <c r="B4961" s="3" t="n">
        <v>0.218460648148148</v>
      </c>
      <c r="C4961" s="3" t="n">
        <f aca="false">A4961+B4961+TIME(9,0,0)</f>
        <v>40597.5934606481</v>
      </c>
      <c r="D4961" s="1" t="n">
        <v>0.016648</v>
      </c>
      <c r="E4961" s="1" t="n">
        <v>0.050587</v>
      </c>
    </row>
    <row r="4962" customFormat="false" ht="12.75" hidden="false" customHeight="false" outlineLevel="0" collapsed="false">
      <c r="A4962" s="2" t="n">
        <v>40597</v>
      </c>
      <c r="B4962" s="3" t="n">
        <v>0.21849537037037</v>
      </c>
      <c r="C4962" s="3" t="n">
        <f aca="false">A4962+B4962+TIME(9,0,0)</f>
        <v>40597.5934953704</v>
      </c>
      <c r="D4962" s="1" t="n">
        <v>0.008271</v>
      </c>
      <c r="E4962" s="1" t="n">
        <v>0.025583</v>
      </c>
    </row>
    <row r="4963" customFormat="false" ht="12.75" hidden="false" customHeight="false" outlineLevel="0" collapsed="false">
      <c r="A4963" s="2" t="n">
        <v>40597</v>
      </c>
      <c r="B4963" s="3" t="n">
        <v>0.218518518518519</v>
      </c>
      <c r="C4963" s="3" t="n">
        <f aca="false">A4963+B4963+TIME(9,0,0)</f>
        <v>40597.5935185185</v>
      </c>
      <c r="D4963" s="1" t="n">
        <v>0.007236</v>
      </c>
      <c r="E4963" s="1" t="n">
        <v>0.024108</v>
      </c>
    </row>
    <row r="4964" customFormat="false" ht="12.75" hidden="false" customHeight="false" outlineLevel="0" collapsed="false">
      <c r="A4964" s="2" t="n">
        <v>40597</v>
      </c>
      <c r="B4964" s="3" t="n">
        <v>0.218518518518519</v>
      </c>
      <c r="C4964" s="3" t="n">
        <f aca="false">A4964+B4964+TIME(9,0,0)</f>
        <v>40597.5935185185</v>
      </c>
      <c r="D4964" s="1" t="n">
        <v>0.002891</v>
      </c>
      <c r="E4964" s="1" t="n">
        <v>0.011</v>
      </c>
    </row>
    <row r="4965" customFormat="false" ht="12.75" hidden="false" customHeight="false" outlineLevel="0" collapsed="false">
      <c r="A4965" s="2" t="n">
        <v>40597</v>
      </c>
      <c r="B4965" s="3" t="n">
        <v>0.218541666666667</v>
      </c>
      <c r="C4965" s="3" t="n">
        <f aca="false">A4965+B4965+TIME(9,0,0)</f>
        <v>40597.5935416667</v>
      </c>
      <c r="D4965" s="1" t="n">
        <v>0.017876</v>
      </c>
      <c r="E4965" s="1" t="n">
        <v>0.04906</v>
      </c>
    </row>
    <row r="4966" customFormat="false" ht="12.75" hidden="false" customHeight="false" outlineLevel="0" collapsed="false">
      <c r="A4966" s="2" t="n">
        <v>40597</v>
      </c>
      <c r="B4966" s="3" t="n">
        <v>0.218599537037037</v>
      </c>
      <c r="C4966" s="3" t="n">
        <f aca="false">A4966+B4966+TIME(9,0,0)</f>
        <v>40597.593599537</v>
      </c>
      <c r="D4966" s="1" t="n">
        <v>0.015023</v>
      </c>
      <c r="E4966" s="1" t="n">
        <v>0.131612</v>
      </c>
    </row>
    <row r="4967" customFormat="false" ht="12.75" hidden="false" customHeight="false" outlineLevel="0" collapsed="false">
      <c r="A4967" s="2" t="n">
        <v>40597</v>
      </c>
      <c r="B4967" s="3" t="n">
        <v>0.218599537037037</v>
      </c>
      <c r="C4967" s="3" t="n">
        <f aca="false">A4967+B4967+TIME(9,0,0)</f>
        <v>40597.593599537</v>
      </c>
      <c r="D4967" s="1" t="n">
        <v>0.003261</v>
      </c>
      <c r="E4967" s="1" t="n">
        <v>0.011139</v>
      </c>
    </row>
    <row r="4968" customFormat="false" ht="12.75" hidden="false" customHeight="false" outlineLevel="0" collapsed="false">
      <c r="A4968" s="2" t="n">
        <v>40597</v>
      </c>
      <c r="B4968" s="3" t="n">
        <v>0.218622685185185</v>
      </c>
      <c r="C4968" s="3" t="n">
        <f aca="false">A4968+B4968+TIME(9,0,0)</f>
        <v>40597.5936226852</v>
      </c>
      <c r="D4968" s="1" t="n">
        <v>0.013058</v>
      </c>
      <c r="E4968" s="1" t="n">
        <v>0.044775</v>
      </c>
    </row>
    <row r="4969" customFormat="false" ht="12.75" hidden="false" customHeight="false" outlineLevel="0" collapsed="false">
      <c r="A4969" s="2" t="n">
        <v>40597</v>
      </c>
      <c r="B4969" s="3" t="n">
        <v>0.218622685185185</v>
      </c>
      <c r="C4969" s="3" t="n">
        <f aca="false">A4969+B4969+TIME(9,0,0)</f>
        <v>40597.5936226852</v>
      </c>
      <c r="D4969" s="1" t="n">
        <v>0.026725</v>
      </c>
      <c r="E4969" s="1" t="n">
        <v>0.067649</v>
      </c>
    </row>
    <row r="4970" customFormat="false" ht="12.75" hidden="false" customHeight="false" outlineLevel="0" collapsed="false">
      <c r="A4970" s="2" t="n">
        <v>40597</v>
      </c>
      <c r="B4970" s="3" t="n">
        <v>0.218703703703704</v>
      </c>
      <c r="C4970" s="3" t="n">
        <f aca="false">A4970+B4970+TIME(9,0,0)</f>
        <v>40597.5937037037</v>
      </c>
      <c r="D4970" s="1" t="n">
        <v>0.023987</v>
      </c>
      <c r="E4970" s="1" t="n">
        <v>0.055797</v>
      </c>
    </row>
    <row r="4971" customFormat="false" ht="12.75" hidden="false" customHeight="false" outlineLevel="0" collapsed="false">
      <c r="A4971" s="2" t="n">
        <v>40597</v>
      </c>
      <c r="B4971" s="3" t="n">
        <v>0.218715277777778</v>
      </c>
      <c r="C4971" s="3" t="n">
        <f aca="false">A4971+B4971+TIME(9,0,0)</f>
        <v>40597.5937152778</v>
      </c>
      <c r="D4971" s="1" t="n">
        <v>0.019271</v>
      </c>
      <c r="E4971" s="1" t="n">
        <v>0.056709</v>
      </c>
    </row>
    <row r="4972" customFormat="false" ht="12.75" hidden="false" customHeight="false" outlineLevel="0" collapsed="false">
      <c r="A4972" s="2" t="n">
        <v>40597</v>
      </c>
      <c r="B4972" s="3" t="n">
        <v>0.218715277777778</v>
      </c>
      <c r="C4972" s="3" t="n">
        <f aca="false">A4972+B4972+TIME(9,0,0)</f>
        <v>40597.5937152778</v>
      </c>
      <c r="D4972" s="1" t="n">
        <v>0.008565</v>
      </c>
      <c r="E4972" s="1" t="n">
        <v>0.025789</v>
      </c>
    </row>
    <row r="4973" customFormat="false" ht="12.75" hidden="false" customHeight="false" outlineLevel="0" collapsed="false">
      <c r="A4973" s="2" t="n">
        <v>40597</v>
      </c>
      <c r="B4973" s="3" t="n">
        <v>0.218715277777778</v>
      </c>
      <c r="C4973" s="3" t="n">
        <f aca="false">A4973+B4973+TIME(9,0,0)</f>
        <v>40597.5937152778</v>
      </c>
      <c r="D4973" s="1" t="n">
        <v>0.005968</v>
      </c>
      <c r="E4973" s="1" t="n">
        <v>0.018666</v>
      </c>
    </row>
    <row r="4974" customFormat="false" ht="12.75" hidden="false" customHeight="false" outlineLevel="0" collapsed="false">
      <c r="A4974" s="2" t="n">
        <v>40597</v>
      </c>
      <c r="B4974" s="3" t="n">
        <v>0.218726851851852</v>
      </c>
      <c r="C4974" s="3" t="n">
        <f aca="false">A4974+B4974+TIME(9,0,0)</f>
        <v>40597.5937268519</v>
      </c>
      <c r="D4974" s="1" t="n">
        <v>0.024288</v>
      </c>
      <c r="E4974" s="1" t="n">
        <v>0.054847</v>
      </c>
    </row>
    <row r="4975" customFormat="false" ht="12.75" hidden="false" customHeight="false" outlineLevel="0" collapsed="false">
      <c r="A4975" s="2" t="n">
        <v>40597</v>
      </c>
      <c r="B4975" s="3" t="n">
        <v>0.218761574074074</v>
      </c>
      <c r="C4975" s="3" t="n">
        <f aca="false">A4975+B4975+TIME(9,0,0)</f>
        <v>40597.5937615741</v>
      </c>
      <c r="D4975" s="1" t="n">
        <v>0.01709</v>
      </c>
      <c r="E4975" s="1" t="n">
        <v>0.074495</v>
      </c>
    </row>
    <row r="4976" customFormat="false" ht="12.75" hidden="false" customHeight="false" outlineLevel="0" collapsed="false">
      <c r="A4976" s="2" t="n">
        <v>40597</v>
      </c>
      <c r="B4976" s="3" t="n">
        <v>0.218773148148148</v>
      </c>
      <c r="C4976" s="3" t="n">
        <f aca="false">A4976+B4976+TIME(9,0,0)</f>
        <v>40597.5937731481</v>
      </c>
      <c r="D4976" s="1" t="n">
        <v>0.016467</v>
      </c>
      <c r="E4976" s="1" t="n">
        <v>0.050426</v>
      </c>
    </row>
    <row r="4977" customFormat="false" ht="12.75" hidden="false" customHeight="false" outlineLevel="0" collapsed="false">
      <c r="A4977" s="2" t="n">
        <v>40597</v>
      </c>
      <c r="B4977" s="3" t="n">
        <v>0.218784722222222</v>
      </c>
      <c r="C4977" s="3" t="n">
        <f aca="false">A4977+B4977+TIME(9,0,0)</f>
        <v>40597.5937847222</v>
      </c>
      <c r="D4977" s="1" t="n">
        <v>0.020209</v>
      </c>
      <c r="E4977" s="1" t="n">
        <v>0.058121</v>
      </c>
    </row>
    <row r="4978" customFormat="false" ht="12.75" hidden="false" customHeight="false" outlineLevel="0" collapsed="false">
      <c r="A4978" s="2" t="n">
        <v>40597</v>
      </c>
      <c r="B4978" s="3" t="n">
        <v>0.218842592592593</v>
      </c>
      <c r="C4978" s="3" t="n">
        <f aca="false">A4978+B4978+TIME(9,0,0)</f>
        <v>40597.5938425926</v>
      </c>
      <c r="D4978" s="1" t="n">
        <v>0.039359</v>
      </c>
      <c r="E4978" s="1" t="n">
        <v>0.080659</v>
      </c>
    </row>
    <row r="4979" customFormat="false" ht="12.75" hidden="false" customHeight="false" outlineLevel="0" collapsed="false">
      <c r="A4979" s="2" t="n">
        <v>40597</v>
      </c>
      <c r="B4979" s="3" t="n">
        <v>0.218865740740741</v>
      </c>
      <c r="C4979" s="3" t="n">
        <f aca="false">A4979+B4979+TIME(9,0,0)</f>
        <v>40597.5938657407</v>
      </c>
      <c r="D4979" s="1" t="n">
        <v>0.014863</v>
      </c>
      <c r="E4979" s="1" t="n">
        <v>0.046981</v>
      </c>
    </row>
    <row r="4980" customFormat="false" ht="12.75" hidden="false" customHeight="false" outlineLevel="0" collapsed="false">
      <c r="A4980" s="2" t="n">
        <v>40597</v>
      </c>
      <c r="B4980" s="3" t="n">
        <v>0.218877314814815</v>
      </c>
      <c r="C4980" s="3" t="n">
        <f aca="false">A4980+B4980+TIME(9,0,0)</f>
        <v>40597.5938773148</v>
      </c>
      <c r="D4980" s="1" t="n">
        <v>0.008107</v>
      </c>
      <c r="E4980" s="1" t="n">
        <v>0.024324</v>
      </c>
    </row>
    <row r="4981" customFormat="false" ht="12.75" hidden="false" customHeight="false" outlineLevel="0" collapsed="false">
      <c r="A4981" s="2" t="n">
        <v>40597</v>
      </c>
      <c r="B4981" s="3" t="n">
        <v>0.218888888888889</v>
      </c>
      <c r="C4981" s="3" t="n">
        <f aca="false">A4981+B4981+TIME(9,0,0)</f>
        <v>40597.5938888889</v>
      </c>
      <c r="D4981" s="1" t="n">
        <v>0.002868</v>
      </c>
      <c r="E4981" s="1" t="n">
        <v>0.010729</v>
      </c>
    </row>
    <row r="4982" customFormat="false" ht="12.75" hidden="false" customHeight="false" outlineLevel="0" collapsed="false">
      <c r="A4982" s="2" t="n">
        <v>40597</v>
      </c>
      <c r="B4982" s="3" t="n">
        <v>0.218912037037037</v>
      </c>
      <c r="C4982" s="3" t="n">
        <f aca="false">A4982+B4982+TIME(9,0,0)</f>
        <v>40597.593912037</v>
      </c>
      <c r="D4982" s="1" t="n">
        <v>0.01594</v>
      </c>
      <c r="E4982" s="1" t="n">
        <v>0.049834</v>
      </c>
    </row>
    <row r="4983" customFormat="false" ht="12.75" hidden="false" customHeight="false" outlineLevel="0" collapsed="false">
      <c r="A4983" s="2" t="n">
        <v>40597</v>
      </c>
      <c r="B4983" s="3" t="n">
        <v>0.218935185185185</v>
      </c>
      <c r="C4983" s="3" t="n">
        <f aca="false">A4983+B4983+TIME(9,0,0)</f>
        <v>40597.5939351852</v>
      </c>
      <c r="D4983" s="1" t="n">
        <v>0.026584</v>
      </c>
      <c r="E4983" s="1" t="n">
        <v>0.058551</v>
      </c>
    </row>
    <row r="4984" customFormat="false" ht="12.75" hidden="false" customHeight="false" outlineLevel="0" collapsed="false">
      <c r="A4984" s="2" t="n">
        <v>40597</v>
      </c>
      <c r="B4984" s="3" t="n">
        <v>0.218958333333333</v>
      </c>
      <c r="C4984" s="3" t="n">
        <f aca="false">A4984+B4984+TIME(9,0,0)</f>
        <v>40597.5939583333</v>
      </c>
      <c r="D4984" s="1" t="n">
        <v>0.01636</v>
      </c>
      <c r="E4984" s="1" t="n">
        <v>0.046776</v>
      </c>
    </row>
    <row r="4985" customFormat="false" ht="12.75" hidden="false" customHeight="false" outlineLevel="0" collapsed="false">
      <c r="A4985" s="2" t="n">
        <v>40597</v>
      </c>
      <c r="B4985" s="3" t="n">
        <v>0.21900462962963</v>
      </c>
      <c r="C4985" s="3" t="n">
        <f aca="false">A4985+B4985+TIME(9,0,0)</f>
        <v>40597.5940046296</v>
      </c>
      <c r="D4985" s="1" t="n">
        <v>0.014239</v>
      </c>
      <c r="E4985" s="1" t="n">
        <v>0.046427</v>
      </c>
    </row>
    <row r="4986" customFormat="false" ht="12.75" hidden="false" customHeight="false" outlineLevel="0" collapsed="false">
      <c r="A4986" s="2" t="n">
        <v>40597</v>
      </c>
      <c r="B4986" s="3" t="n">
        <v>0.219027777777778</v>
      </c>
      <c r="C4986" s="3" t="n">
        <f aca="false">A4986+B4986+TIME(9,0,0)</f>
        <v>40597.5940277778</v>
      </c>
      <c r="D4986" s="1" t="n">
        <v>0.013623</v>
      </c>
      <c r="E4986" s="1" t="n">
        <v>0.045083</v>
      </c>
    </row>
    <row r="4987" customFormat="false" ht="12.75" hidden="false" customHeight="false" outlineLevel="0" collapsed="false">
      <c r="A4987" s="2" t="n">
        <v>40597</v>
      </c>
      <c r="B4987" s="3" t="n">
        <v>0.219050925925926</v>
      </c>
      <c r="C4987" s="3" t="n">
        <f aca="false">A4987+B4987+TIME(9,0,0)</f>
        <v>40597.5940509259</v>
      </c>
      <c r="D4987" s="1" t="n">
        <v>0.019202</v>
      </c>
      <c r="E4987" s="1" t="n">
        <v>0.056156</v>
      </c>
    </row>
    <row r="4988" customFormat="false" ht="12.75" hidden="false" customHeight="false" outlineLevel="0" collapsed="false">
      <c r="A4988" s="2" t="n">
        <v>40597</v>
      </c>
      <c r="B4988" s="3" t="n">
        <v>0.2190625</v>
      </c>
      <c r="C4988" s="3" t="n">
        <f aca="false">A4988+B4988+TIME(9,0,0)</f>
        <v>40597.5940625</v>
      </c>
      <c r="D4988" s="1" t="n">
        <v>0.03148</v>
      </c>
      <c r="E4988" s="1" t="n">
        <v>0.066041</v>
      </c>
    </row>
    <row r="4989" customFormat="false" ht="12.75" hidden="false" customHeight="false" outlineLevel="0" collapsed="false">
      <c r="A4989" s="2" t="n">
        <v>40597</v>
      </c>
      <c r="B4989" s="3" t="n">
        <v>0.219085648148148</v>
      </c>
      <c r="C4989" s="3" t="n">
        <f aca="false">A4989+B4989+TIME(9,0,0)</f>
        <v>40597.5940856482</v>
      </c>
      <c r="D4989" s="1" t="n">
        <v>0.017597</v>
      </c>
      <c r="E4989" s="1" t="n">
        <v>0.034102</v>
      </c>
    </row>
    <row r="4990" customFormat="false" ht="12.75" hidden="false" customHeight="false" outlineLevel="0" collapsed="false">
      <c r="A4990" s="2" t="n">
        <v>40597</v>
      </c>
      <c r="B4990" s="3" t="n">
        <v>0.219131944444444</v>
      </c>
      <c r="C4990" s="3" t="n">
        <f aca="false">A4990+B4990+TIME(9,0,0)</f>
        <v>40597.5941319445</v>
      </c>
      <c r="D4990" s="1" t="n">
        <v>0.021925</v>
      </c>
      <c r="E4990" s="1" t="n">
        <v>0.05425</v>
      </c>
    </row>
    <row r="4991" customFormat="false" ht="12.75" hidden="false" customHeight="false" outlineLevel="0" collapsed="false">
      <c r="A4991" s="2" t="n">
        <v>40597</v>
      </c>
      <c r="B4991" s="3" t="n">
        <v>0.219155092592593</v>
      </c>
      <c r="C4991" s="3" t="n">
        <f aca="false">A4991+B4991+TIME(9,0,0)</f>
        <v>40597.5941550926</v>
      </c>
      <c r="D4991" s="1" t="n">
        <v>0.008188</v>
      </c>
      <c r="E4991" s="1" t="n">
        <v>0.024603</v>
      </c>
    </row>
    <row r="4992" customFormat="false" ht="12.75" hidden="false" customHeight="false" outlineLevel="0" collapsed="false">
      <c r="A4992" s="2" t="n">
        <v>40597</v>
      </c>
      <c r="B4992" s="3" t="n">
        <v>0.219166666666667</v>
      </c>
      <c r="C4992" s="3" t="n">
        <f aca="false">A4992+B4992+TIME(9,0,0)</f>
        <v>40597.5941666667</v>
      </c>
      <c r="D4992" s="1" t="n">
        <v>0.014997</v>
      </c>
      <c r="E4992" s="1" t="n">
        <v>0.048004</v>
      </c>
    </row>
    <row r="4993" customFormat="false" ht="12.75" hidden="false" customHeight="false" outlineLevel="0" collapsed="false">
      <c r="A4993" s="2" t="n">
        <v>40597</v>
      </c>
      <c r="B4993" s="3" t="n">
        <v>0.219178240740741</v>
      </c>
      <c r="C4993" s="3" t="n">
        <f aca="false">A4993+B4993+TIME(9,0,0)</f>
        <v>40597.5941782407</v>
      </c>
      <c r="D4993" s="1" t="n">
        <v>0.007429</v>
      </c>
      <c r="E4993" s="1" t="n">
        <v>0.02469</v>
      </c>
    </row>
    <row r="4994" customFormat="false" ht="12.75" hidden="false" customHeight="false" outlineLevel="0" collapsed="false">
      <c r="A4994" s="2" t="n">
        <v>40597</v>
      </c>
      <c r="B4994" s="3" t="n">
        <v>0.219178240740741</v>
      </c>
      <c r="C4994" s="3" t="n">
        <f aca="false">A4994+B4994+TIME(9,0,0)</f>
        <v>40597.5941782407</v>
      </c>
      <c r="D4994" s="1" t="n">
        <v>0.002846</v>
      </c>
      <c r="E4994" s="1" t="n">
        <v>0.010667</v>
      </c>
    </row>
    <row r="4995" customFormat="false" ht="12.75" hidden="false" customHeight="false" outlineLevel="0" collapsed="false">
      <c r="A4995" s="2" t="n">
        <v>40597</v>
      </c>
      <c r="B4995" s="3" t="n">
        <v>0.219259259259259</v>
      </c>
      <c r="C4995" s="3" t="n">
        <f aca="false">A4995+B4995+TIME(9,0,0)</f>
        <v>40597.5942592593</v>
      </c>
      <c r="D4995" s="1" t="n">
        <v>0.015924</v>
      </c>
      <c r="E4995" s="1" t="n">
        <v>0.050041</v>
      </c>
    </row>
    <row r="4996" customFormat="false" ht="12.75" hidden="false" customHeight="false" outlineLevel="0" collapsed="false">
      <c r="A4996" s="2" t="n">
        <v>40597</v>
      </c>
      <c r="B4996" s="3" t="n">
        <v>0.219270833333333</v>
      </c>
      <c r="C4996" s="3" t="n">
        <f aca="false">A4996+B4996+TIME(9,0,0)</f>
        <v>40597.5942708333</v>
      </c>
      <c r="D4996" s="1" t="n">
        <v>0.022345</v>
      </c>
      <c r="E4996" s="1" t="n">
        <v>0.054441</v>
      </c>
    </row>
    <row r="4997" customFormat="false" ht="12.75" hidden="false" customHeight="false" outlineLevel="0" collapsed="false">
      <c r="A4997" s="2" t="n">
        <v>40597</v>
      </c>
      <c r="B4997" s="3" t="n">
        <v>0.219282407407407</v>
      </c>
      <c r="C4997" s="3" t="n">
        <f aca="false">A4997+B4997+TIME(9,0,0)</f>
        <v>40597.5942824074</v>
      </c>
      <c r="D4997" s="1" t="n">
        <v>0.021665</v>
      </c>
      <c r="E4997" s="1" t="n">
        <v>0.052988</v>
      </c>
    </row>
    <row r="4998" customFormat="false" ht="12.75" hidden="false" customHeight="false" outlineLevel="0" collapsed="false">
      <c r="A4998" s="2" t="n">
        <v>40597</v>
      </c>
      <c r="B4998" s="3" t="n">
        <v>0.219305555555556</v>
      </c>
      <c r="C4998" s="3" t="n">
        <f aca="false">A4998+B4998+TIME(9,0,0)</f>
        <v>40597.5943055556</v>
      </c>
      <c r="D4998" s="1" t="n">
        <v>0.013552</v>
      </c>
      <c r="E4998" s="1" t="n">
        <v>0.045387</v>
      </c>
    </row>
    <row r="4999" customFormat="false" ht="12.75" hidden="false" customHeight="false" outlineLevel="0" collapsed="false">
      <c r="A4999" s="2" t="n">
        <v>40597</v>
      </c>
      <c r="B4999" s="3" t="n">
        <v>0.219305555555556</v>
      </c>
      <c r="C4999" s="3" t="n">
        <f aca="false">A4999+B4999+TIME(9,0,0)</f>
        <v>40597.5943055556</v>
      </c>
      <c r="D4999" s="1" t="n">
        <v>0.151523</v>
      </c>
      <c r="E4999" s="1" t="n">
        <v>0.186821</v>
      </c>
    </row>
    <row r="5000" customFormat="false" ht="12.75" hidden="false" customHeight="false" outlineLevel="0" collapsed="false">
      <c r="A5000" s="2" t="n">
        <v>40597</v>
      </c>
      <c r="B5000" s="3" t="n">
        <v>0.21931712962963</v>
      </c>
      <c r="C5000" s="3" t="n">
        <f aca="false">A5000+B5000+TIME(9,0,0)</f>
        <v>40597.5943171296</v>
      </c>
      <c r="D5000" s="1" t="n">
        <v>0.020205</v>
      </c>
      <c r="E5000" s="1" t="n">
        <v>0.052132</v>
      </c>
    </row>
    <row r="5001" customFormat="false" ht="12.75" hidden="false" customHeight="false" outlineLevel="0" collapsed="false">
      <c r="A5001" s="2" t="n">
        <v>40597</v>
      </c>
      <c r="B5001" s="3" t="n">
        <v>0.21931712962963</v>
      </c>
      <c r="C5001" s="3" t="n">
        <f aca="false">A5001+B5001+TIME(9,0,0)</f>
        <v>40597.5943171296</v>
      </c>
      <c r="D5001" s="1" t="n">
        <v>0.010246</v>
      </c>
      <c r="E5001" s="1" t="n">
        <v>0.034025</v>
      </c>
    </row>
    <row r="5002" customFormat="false" ht="12.75" hidden="false" customHeight="false" outlineLevel="0" collapsed="false">
      <c r="A5002" s="2" t="n">
        <v>40597</v>
      </c>
      <c r="B5002" s="3" t="n">
        <v>0.219328703703704</v>
      </c>
      <c r="C5002" s="3" t="n">
        <f aca="false">A5002+B5002+TIME(9,0,0)</f>
        <v>40597.5943287037</v>
      </c>
      <c r="D5002" s="1" t="n">
        <v>0.010068</v>
      </c>
      <c r="E5002" s="1" t="n">
        <v>0.040983</v>
      </c>
    </row>
    <row r="5003" customFormat="false" ht="12.75" hidden="false" customHeight="false" outlineLevel="0" collapsed="false">
      <c r="A5003" s="2" t="n">
        <v>40597</v>
      </c>
      <c r="B5003" s="3" t="n">
        <v>0.219363425925926</v>
      </c>
      <c r="C5003" s="3" t="n">
        <f aca="false">A5003+B5003+TIME(9,0,0)</f>
        <v>40597.5943634259</v>
      </c>
      <c r="D5003" s="1" t="n">
        <v>0.007731</v>
      </c>
      <c r="E5003" s="1" t="n">
        <v>0.024799</v>
      </c>
    </row>
    <row r="5004" customFormat="false" ht="12.75" hidden="false" customHeight="false" outlineLevel="0" collapsed="false">
      <c r="A5004" s="2" t="n">
        <v>40597</v>
      </c>
      <c r="B5004" s="3" t="n">
        <v>0.219363425925926</v>
      </c>
      <c r="C5004" s="3" t="n">
        <f aca="false">A5004+B5004+TIME(9,0,0)</f>
        <v>40597.5943634259</v>
      </c>
      <c r="D5004" s="1" t="n">
        <v>0.014541</v>
      </c>
      <c r="E5004" s="1" t="n">
        <v>0.046235</v>
      </c>
    </row>
    <row r="5005" customFormat="false" ht="12.75" hidden="false" customHeight="false" outlineLevel="0" collapsed="false">
      <c r="A5005" s="2" t="n">
        <v>40597</v>
      </c>
      <c r="B5005" s="3" t="n">
        <v>0.219375</v>
      </c>
      <c r="C5005" s="3" t="n">
        <f aca="false">A5005+B5005+TIME(9,0,0)</f>
        <v>40597.594375</v>
      </c>
      <c r="D5005" s="1" t="n">
        <v>0.002855</v>
      </c>
      <c r="E5005" s="1" t="n">
        <v>0.010704</v>
      </c>
    </row>
    <row r="5006" customFormat="false" ht="12.75" hidden="false" customHeight="false" outlineLevel="0" collapsed="false">
      <c r="A5006" s="2" t="n">
        <v>40597</v>
      </c>
      <c r="B5006" s="3" t="n">
        <v>0.219375</v>
      </c>
      <c r="C5006" s="3" t="n">
        <f aca="false">A5006+B5006+TIME(9,0,0)</f>
        <v>40597.594375</v>
      </c>
      <c r="D5006" s="1" t="n">
        <v>0.015194</v>
      </c>
      <c r="E5006" s="1" t="n">
        <v>0.049685</v>
      </c>
    </row>
    <row r="5007" customFormat="false" ht="12.75" hidden="false" customHeight="false" outlineLevel="0" collapsed="false">
      <c r="A5007" s="2" t="n">
        <v>40597</v>
      </c>
      <c r="B5007" s="3" t="n">
        <v>0.219409722222222</v>
      </c>
      <c r="C5007" s="3" t="n">
        <f aca="false">A5007+B5007+TIME(9,0,0)</f>
        <v>40597.5944097222</v>
      </c>
      <c r="D5007" s="1" t="n">
        <v>0.014491</v>
      </c>
      <c r="E5007" s="1" t="n">
        <v>0.046567</v>
      </c>
    </row>
    <row r="5008" customFormat="false" ht="12.75" hidden="false" customHeight="false" outlineLevel="0" collapsed="false">
      <c r="A5008" s="2" t="n">
        <v>40597</v>
      </c>
      <c r="B5008" s="3" t="n">
        <v>0.219421296296296</v>
      </c>
      <c r="C5008" s="3" t="n">
        <f aca="false">A5008+B5008+TIME(9,0,0)</f>
        <v>40597.5944212963</v>
      </c>
      <c r="D5008" s="1" t="n">
        <v>0.02043</v>
      </c>
      <c r="E5008" s="1" t="n">
        <v>0.052872</v>
      </c>
    </row>
    <row r="5009" customFormat="false" ht="12.75" hidden="false" customHeight="false" outlineLevel="0" collapsed="false">
      <c r="A5009" s="2" t="n">
        <v>40597</v>
      </c>
      <c r="B5009" s="3" t="n">
        <v>0.219444444444444</v>
      </c>
      <c r="C5009" s="3" t="n">
        <f aca="false">A5009+B5009+TIME(9,0,0)</f>
        <v>40597.5944444445</v>
      </c>
      <c r="D5009" s="1" t="n">
        <v>0.026299</v>
      </c>
      <c r="E5009" s="1" t="n">
        <v>0.057508</v>
      </c>
    </row>
    <row r="5010" customFormat="false" ht="12.75" hidden="false" customHeight="false" outlineLevel="0" collapsed="false">
      <c r="A5010" s="2" t="n">
        <v>40597</v>
      </c>
      <c r="B5010" s="3" t="n">
        <v>0.219502314814815</v>
      </c>
      <c r="C5010" s="3" t="n">
        <f aca="false">A5010+B5010+TIME(9,0,0)</f>
        <v>40597.5945023148</v>
      </c>
      <c r="D5010" s="1" t="n">
        <v>0.007951</v>
      </c>
      <c r="E5010" s="1" t="n">
        <v>0.024368</v>
      </c>
    </row>
    <row r="5011" customFormat="false" ht="12.75" hidden="false" customHeight="false" outlineLevel="0" collapsed="false">
      <c r="A5011" s="2" t="n">
        <v>40597</v>
      </c>
      <c r="B5011" s="3" t="n">
        <v>0.219525462962963</v>
      </c>
      <c r="C5011" s="3" t="n">
        <f aca="false">A5011+B5011+TIME(9,0,0)</f>
        <v>40597.594525463</v>
      </c>
      <c r="D5011" s="1" t="n">
        <v>0.218949</v>
      </c>
      <c r="E5011" s="1" t="n">
        <v>0.259575</v>
      </c>
    </row>
    <row r="5012" customFormat="false" ht="12.75" hidden="false" customHeight="false" outlineLevel="0" collapsed="false">
      <c r="A5012" s="2" t="n">
        <v>40597</v>
      </c>
      <c r="B5012" s="3" t="n">
        <v>0.219525462962963</v>
      </c>
      <c r="C5012" s="3" t="n">
        <f aca="false">A5012+B5012+TIME(9,0,0)</f>
        <v>40597.594525463</v>
      </c>
      <c r="D5012" s="1" t="n">
        <v>0.01419</v>
      </c>
      <c r="E5012" s="1" t="n">
        <v>0.045627</v>
      </c>
    </row>
    <row r="5013" customFormat="false" ht="12.75" hidden="false" customHeight="false" outlineLevel="0" collapsed="false">
      <c r="A5013" s="2" t="n">
        <v>40597</v>
      </c>
      <c r="B5013" s="3" t="n">
        <v>0.219525462962963</v>
      </c>
      <c r="C5013" s="3" t="n">
        <f aca="false">A5013+B5013+TIME(9,0,0)</f>
        <v>40597.594525463</v>
      </c>
      <c r="D5013" s="1" t="n">
        <v>0.013139</v>
      </c>
      <c r="E5013" s="1" t="n">
        <v>0.045152</v>
      </c>
    </row>
    <row r="5014" customFormat="false" ht="12.75" hidden="false" customHeight="false" outlineLevel="0" collapsed="false">
      <c r="A5014" s="2" t="n">
        <v>40597</v>
      </c>
      <c r="B5014" s="3" t="n">
        <v>0.219571759259259</v>
      </c>
      <c r="C5014" s="3" t="n">
        <f aca="false">A5014+B5014+TIME(9,0,0)</f>
        <v>40597.5945717593</v>
      </c>
      <c r="D5014" s="1" t="n">
        <v>0.016643</v>
      </c>
      <c r="E5014" s="1" t="n">
        <v>0.050267</v>
      </c>
    </row>
    <row r="5015" customFormat="false" ht="12.75" hidden="false" customHeight="false" outlineLevel="0" collapsed="false">
      <c r="A5015" s="2" t="n">
        <v>40597</v>
      </c>
      <c r="B5015" s="3" t="n">
        <v>0.219618055555556</v>
      </c>
      <c r="C5015" s="3" t="n">
        <f aca="false">A5015+B5015+TIME(9,0,0)</f>
        <v>40597.5946180556</v>
      </c>
      <c r="D5015" s="1" t="n">
        <v>0.014021</v>
      </c>
      <c r="E5015" s="1" t="n">
        <v>0.044827</v>
      </c>
    </row>
    <row r="5016" customFormat="false" ht="12.75" hidden="false" customHeight="false" outlineLevel="0" collapsed="false">
      <c r="A5016" s="2" t="n">
        <v>40597</v>
      </c>
      <c r="B5016" s="3" t="n">
        <v>0.21962962962963</v>
      </c>
      <c r="C5016" s="3" t="n">
        <f aca="false">A5016+B5016+TIME(9,0,0)</f>
        <v>40597.5946296296</v>
      </c>
      <c r="D5016" s="1" t="n">
        <v>0.00976</v>
      </c>
      <c r="E5016" s="1" t="n">
        <v>0.028316</v>
      </c>
    </row>
    <row r="5017" customFormat="false" ht="12.75" hidden="false" customHeight="false" outlineLevel="0" collapsed="false">
      <c r="A5017" s="2" t="n">
        <v>40597</v>
      </c>
      <c r="B5017" s="3" t="n">
        <v>0.21962962962963</v>
      </c>
      <c r="C5017" s="3" t="n">
        <f aca="false">A5017+B5017+TIME(9,0,0)</f>
        <v>40597.5946296296</v>
      </c>
      <c r="D5017" s="1" t="n">
        <v>0.002659</v>
      </c>
      <c r="E5017" s="1" t="n">
        <v>0.010093</v>
      </c>
    </row>
    <row r="5018" customFormat="false" ht="12.75" hidden="false" customHeight="false" outlineLevel="0" collapsed="false">
      <c r="A5018" s="2" t="n">
        <v>40597</v>
      </c>
      <c r="B5018" s="3" t="n">
        <v>0.2196875</v>
      </c>
      <c r="C5018" s="3" t="n">
        <f aca="false">A5018+B5018+TIME(9,0,0)</f>
        <v>40597.5946875</v>
      </c>
      <c r="D5018" s="1" t="n">
        <v>0.007711</v>
      </c>
      <c r="E5018" s="1" t="n">
        <v>0.024123</v>
      </c>
    </row>
    <row r="5019" customFormat="false" ht="12.75" hidden="false" customHeight="false" outlineLevel="0" collapsed="false">
      <c r="A5019" s="2" t="n">
        <v>40597</v>
      </c>
      <c r="B5019" s="3" t="n">
        <v>0.2196875</v>
      </c>
      <c r="C5019" s="3" t="n">
        <f aca="false">A5019+B5019+TIME(9,0,0)</f>
        <v>40597.5946875</v>
      </c>
      <c r="D5019" s="1" t="n">
        <v>0.002847</v>
      </c>
      <c r="E5019" s="1" t="n">
        <v>0.01067</v>
      </c>
    </row>
    <row r="5020" customFormat="false" ht="12.75" hidden="false" customHeight="false" outlineLevel="0" collapsed="false">
      <c r="A5020" s="2" t="n">
        <v>40597</v>
      </c>
      <c r="B5020" s="3" t="n">
        <v>0.219710648148148</v>
      </c>
      <c r="C5020" s="3" t="n">
        <f aca="false">A5020+B5020+TIME(9,0,0)</f>
        <v>40597.5947106482</v>
      </c>
      <c r="D5020" s="1" t="n">
        <v>0.015982</v>
      </c>
      <c r="E5020" s="1" t="n">
        <v>0.050181</v>
      </c>
    </row>
    <row r="5021" customFormat="false" ht="12.75" hidden="false" customHeight="false" outlineLevel="0" collapsed="false">
      <c r="A5021" s="2" t="n">
        <v>40597</v>
      </c>
      <c r="B5021" s="3" t="n">
        <v>0.219733796296296</v>
      </c>
      <c r="C5021" s="3" t="n">
        <f aca="false">A5021+B5021+TIME(9,0,0)</f>
        <v>40597.5947337963</v>
      </c>
      <c r="D5021" s="1" t="n">
        <v>0.019666</v>
      </c>
      <c r="E5021" s="1" t="n">
        <v>0.057847</v>
      </c>
    </row>
    <row r="5022" customFormat="false" ht="12.75" hidden="false" customHeight="false" outlineLevel="0" collapsed="false">
      <c r="A5022" s="2" t="n">
        <v>40597</v>
      </c>
      <c r="B5022" s="3" t="n">
        <v>0.219733796296296</v>
      </c>
      <c r="C5022" s="3" t="n">
        <f aca="false">A5022+B5022+TIME(9,0,0)</f>
        <v>40597.5947337963</v>
      </c>
      <c r="D5022" s="1" t="n">
        <v>0.007928</v>
      </c>
      <c r="E5022" s="1" t="n">
        <v>0.024994</v>
      </c>
    </row>
    <row r="5023" customFormat="false" ht="12.75" hidden="false" customHeight="false" outlineLevel="0" collapsed="false">
      <c r="A5023" s="2" t="n">
        <v>40597</v>
      </c>
      <c r="B5023" s="3" t="n">
        <v>0.219780092592593</v>
      </c>
      <c r="C5023" s="3" t="n">
        <f aca="false">A5023+B5023+TIME(9,0,0)</f>
        <v>40597.5947800926</v>
      </c>
      <c r="D5023" s="1" t="n">
        <v>0.017069</v>
      </c>
      <c r="E5023" s="1" t="n">
        <v>0.052149</v>
      </c>
    </row>
    <row r="5024" customFormat="false" ht="12.75" hidden="false" customHeight="false" outlineLevel="0" collapsed="false">
      <c r="A5024" s="2" t="n">
        <v>40597</v>
      </c>
      <c r="B5024" s="3" t="n">
        <v>0.219826388888889</v>
      </c>
      <c r="C5024" s="3" t="n">
        <f aca="false">A5024+B5024+TIME(9,0,0)</f>
        <v>40597.5948263889</v>
      </c>
      <c r="D5024" s="1" t="n">
        <v>0.043811</v>
      </c>
      <c r="E5024" s="1" t="n">
        <v>0.075119</v>
      </c>
    </row>
    <row r="5025" customFormat="false" ht="12.75" hidden="false" customHeight="false" outlineLevel="0" collapsed="false">
      <c r="A5025" s="2" t="n">
        <v>40597</v>
      </c>
      <c r="B5025" s="3" t="n">
        <v>0.219826388888889</v>
      </c>
      <c r="C5025" s="3" t="n">
        <f aca="false">A5025+B5025+TIME(9,0,0)</f>
        <v>40597.5948263889</v>
      </c>
      <c r="D5025" s="1" t="n">
        <v>0.007891</v>
      </c>
      <c r="E5025" s="1" t="n">
        <v>0.024189</v>
      </c>
    </row>
    <row r="5026" customFormat="false" ht="12.75" hidden="false" customHeight="false" outlineLevel="0" collapsed="false">
      <c r="A5026" s="2" t="n">
        <v>40597</v>
      </c>
      <c r="B5026" s="3" t="n">
        <v>0.219837962962963</v>
      </c>
      <c r="C5026" s="3" t="n">
        <f aca="false">A5026+B5026+TIME(9,0,0)</f>
        <v>40597.594837963</v>
      </c>
      <c r="D5026" s="1" t="n">
        <v>0.002949</v>
      </c>
      <c r="E5026" s="1" t="n">
        <v>0.010742</v>
      </c>
    </row>
    <row r="5027" customFormat="false" ht="12.75" hidden="false" customHeight="false" outlineLevel="0" collapsed="false">
      <c r="A5027" s="2" t="n">
        <v>40597</v>
      </c>
      <c r="B5027" s="3" t="n">
        <v>0.219837962962963</v>
      </c>
      <c r="C5027" s="3" t="n">
        <f aca="false">A5027+B5027+TIME(9,0,0)</f>
        <v>40597.594837963</v>
      </c>
      <c r="D5027" s="1" t="n">
        <v>0.015521</v>
      </c>
      <c r="E5027" s="1" t="n">
        <v>0.051073</v>
      </c>
    </row>
    <row r="5028" customFormat="false" ht="12.75" hidden="false" customHeight="false" outlineLevel="0" collapsed="false">
      <c r="A5028" s="2" t="n">
        <v>40597</v>
      </c>
      <c r="B5028" s="3" t="n">
        <v>0.21994212962963</v>
      </c>
      <c r="C5028" s="3" t="n">
        <f aca="false">A5028+B5028+TIME(9,0,0)</f>
        <v>40597.5949421296</v>
      </c>
      <c r="D5028" s="1" t="n">
        <v>0.012919</v>
      </c>
      <c r="E5028" s="1" t="n">
        <v>0.045545</v>
      </c>
    </row>
    <row r="5029" customFormat="false" ht="12.75" hidden="false" customHeight="false" outlineLevel="0" collapsed="false">
      <c r="A5029" s="2" t="n">
        <v>40597</v>
      </c>
      <c r="B5029" s="3" t="n">
        <v>0.219965277777778</v>
      </c>
      <c r="C5029" s="3" t="n">
        <f aca="false">A5029+B5029+TIME(9,0,0)</f>
        <v>40597.5949652778</v>
      </c>
      <c r="D5029" s="1" t="n">
        <v>0.013426</v>
      </c>
      <c r="E5029" s="1" t="n">
        <v>0.044802</v>
      </c>
    </row>
    <row r="5030" customFormat="false" ht="12.75" hidden="false" customHeight="false" outlineLevel="0" collapsed="false">
      <c r="A5030" s="2" t="n">
        <v>40597</v>
      </c>
      <c r="B5030" s="3" t="n">
        <v>0.219976851851852</v>
      </c>
      <c r="C5030" s="3" t="n">
        <f aca="false">A5030+B5030+TIME(9,0,0)</f>
        <v>40597.5949768519</v>
      </c>
      <c r="D5030" s="1" t="n">
        <v>0.00843</v>
      </c>
      <c r="E5030" s="1" t="n">
        <v>0.024716</v>
      </c>
    </row>
    <row r="5031" customFormat="false" ht="12.75" hidden="false" customHeight="false" outlineLevel="0" collapsed="false">
      <c r="A5031" s="2" t="n">
        <v>40597</v>
      </c>
      <c r="B5031" s="3" t="n">
        <v>0.219976851851852</v>
      </c>
      <c r="C5031" s="3" t="n">
        <f aca="false">A5031+B5031+TIME(9,0,0)</f>
        <v>40597.5949768519</v>
      </c>
      <c r="D5031" s="1" t="n">
        <v>0.002907</v>
      </c>
      <c r="E5031" s="1" t="n">
        <v>0.010682</v>
      </c>
    </row>
    <row r="5032" customFormat="false" ht="12.75" hidden="false" customHeight="false" outlineLevel="0" collapsed="false">
      <c r="A5032" s="2" t="n">
        <v>40597</v>
      </c>
      <c r="B5032" s="3" t="n">
        <v>0.219988425925926</v>
      </c>
      <c r="C5032" s="3" t="n">
        <f aca="false">A5032+B5032+TIME(9,0,0)</f>
        <v>40597.5949884259</v>
      </c>
      <c r="D5032" s="1" t="n">
        <v>0.015828</v>
      </c>
      <c r="E5032" s="1" t="n">
        <v>0.049397</v>
      </c>
    </row>
    <row r="5033" customFormat="false" ht="12.75" hidden="false" customHeight="false" outlineLevel="0" collapsed="false">
      <c r="A5033" s="2" t="n">
        <v>40597</v>
      </c>
      <c r="B5033" s="3" t="n">
        <v>0.22</v>
      </c>
      <c r="C5033" s="3" t="n">
        <f aca="false">A5033+B5033+TIME(9,0,0)</f>
        <v>40597.595</v>
      </c>
      <c r="D5033" s="1" t="n">
        <v>0.016739</v>
      </c>
      <c r="E5033" s="1" t="n">
        <v>0.049875</v>
      </c>
    </row>
    <row r="5034" customFormat="false" ht="12.75" hidden="false" customHeight="false" outlineLevel="0" collapsed="false">
      <c r="A5034" s="2" t="n">
        <v>40597</v>
      </c>
      <c r="B5034" s="3" t="n">
        <v>0.220023148148148</v>
      </c>
      <c r="C5034" s="3" t="n">
        <f aca="false">A5034+B5034+TIME(9,0,0)</f>
        <v>40597.5950231482</v>
      </c>
      <c r="D5034" s="1" t="n">
        <v>0.028571</v>
      </c>
      <c r="E5034" s="1" t="n">
        <v>0.063321</v>
      </c>
    </row>
    <row r="5035" customFormat="false" ht="12.75" hidden="false" customHeight="false" outlineLevel="0" collapsed="false">
      <c r="A5035" s="2" t="n">
        <v>40597</v>
      </c>
      <c r="B5035" s="3" t="n">
        <v>0.220081018518519</v>
      </c>
      <c r="C5035" s="3" t="n">
        <f aca="false">A5035+B5035+TIME(9,0,0)</f>
        <v>40597.5950810185</v>
      </c>
      <c r="D5035" s="1" t="n">
        <v>0.014728</v>
      </c>
      <c r="E5035" s="1" t="n">
        <v>0.046681</v>
      </c>
    </row>
    <row r="5036" customFormat="false" ht="12.75" hidden="false" customHeight="false" outlineLevel="0" collapsed="false">
      <c r="A5036" s="2" t="n">
        <v>40597</v>
      </c>
      <c r="B5036" s="3" t="n">
        <v>0.220162037037037</v>
      </c>
      <c r="C5036" s="3" t="n">
        <f aca="false">A5036+B5036+TIME(9,0,0)</f>
        <v>40597.595162037</v>
      </c>
      <c r="D5036" s="1" t="n">
        <v>0.012754</v>
      </c>
      <c r="E5036" s="1" t="n">
        <v>0.043928</v>
      </c>
    </row>
    <row r="5037" customFormat="false" ht="12.75" hidden="false" customHeight="false" outlineLevel="0" collapsed="false">
      <c r="A5037" s="2" t="n">
        <v>40597</v>
      </c>
      <c r="B5037" s="3" t="n">
        <v>0.220185185185185</v>
      </c>
      <c r="C5037" s="3" t="n">
        <f aca="false">A5037+B5037+TIME(9,0,0)</f>
        <v>40597.5951851852</v>
      </c>
      <c r="D5037" s="1" t="n">
        <v>0.014933</v>
      </c>
      <c r="E5037" s="1" t="n">
        <v>0.048254</v>
      </c>
    </row>
    <row r="5038" customFormat="false" ht="12.75" hidden="false" customHeight="false" outlineLevel="0" collapsed="false">
      <c r="A5038" s="2" t="n">
        <v>40597</v>
      </c>
      <c r="B5038" s="3" t="n">
        <v>0.220219907407407</v>
      </c>
      <c r="C5038" s="3" t="n">
        <f aca="false">A5038+B5038+TIME(9,0,0)</f>
        <v>40597.5952199074</v>
      </c>
      <c r="D5038" s="1" t="n">
        <v>0.016392</v>
      </c>
      <c r="E5038" s="1" t="n">
        <v>0.051777</v>
      </c>
    </row>
    <row r="5039" customFormat="false" ht="12.75" hidden="false" customHeight="false" outlineLevel="0" collapsed="false">
      <c r="A5039" s="2" t="n">
        <v>40597</v>
      </c>
      <c r="B5039" s="3" t="n">
        <v>0.220243055555556</v>
      </c>
      <c r="C5039" s="3" t="n">
        <f aca="false">A5039+B5039+TIME(9,0,0)</f>
        <v>40597.5952430556</v>
      </c>
      <c r="D5039" s="1" t="n">
        <v>0.022113</v>
      </c>
      <c r="E5039" s="1" t="n">
        <v>0.054294</v>
      </c>
    </row>
    <row r="5040" customFormat="false" ht="12.75" hidden="false" customHeight="false" outlineLevel="0" collapsed="false">
      <c r="A5040" s="2" t="n">
        <v>40597</v>
      </c>
      <c r="B5040" s="3" t="n">
        <v>0.220335648148148</v>
      </c>
      <c r="C5040" s="3" t="n">
        <f aca="false">A5040+B5040+TIME(9,0,0)</f>
        <v>40597.5953356482</v>
      </c>
      <c r="D5040" s="1" t="n">
        <v>0.008642</v>
      </c>
      <c r="E5040" s="1" t="n">
        <v>0.025072</v>
      </c>
    </row>
    <row r="5041" customFormat="false" ht="12.75" hidden="false" customHeight="false" outlineLevel="0" collapsed="false">
      <c r="A5041" s="2" t="n">
        <v>40597</v>
      </c>
      <c r="B5041" s="3" t="n">
        <v>0.220335648148148</v>
      </c>
      <c r="C5041" s="3" t="n">
        <f aca="false">A5041+B5041+TIME(9,0,0)</f>
        <v>40597.5953356482</v>
      </c>
      <c r="D5041" s="1" t="n">
        <v>0.007891</v>
      </c>
      <c r="E5041" s="1" t="n">
        <v>0.024077</v>
      </c>
    </row>
    <row r="5042" customFormat="false" ht="12.75" hidden="false" customHeight="false" outlineLevel="0" collapsed="false">
      <c r="A5042" s="2" t="n">
        <v>40597</v>
      </c>
      <c r="B5042" s="3" t="n">
        <v>0.220335648148148</v>
      </c>
      <c r="C5042" s="3" t="n">
        <f aca="false">A5042+B5042+TIME(9,0,0)</f>
        <v>40597.5953356482</v>
      </c>
      <c r="D5042" s="1" t="n">
        <v>0.002833</v>
      </c>
      <c r="E5042" s="1" t="n">
        <v>0.010671</v>
      </c>
    </row>
    <row r="5043" customFormat="false" ht="12.75" hidden="false" customHeight="false" outlineLevel="0" collapsed="false">
      <c r="A5043" s="2" t="n">
        <v>40597</v>
      </c>
      <c r="B5043" s="3" t="n">
        <v>0.220335648148148</v>
      </c>
      <c r="C5043" s="3" t="n">
        <f aca="false">A5043+B5043+TIME(9,0,0)</f>
        <v>40597.5953356482</v>
      </c>
      <c r="D5043" s="1" t="n">
        <v>0.002807</v>
      </c>
      <c r="E5043" s="1" t="n">
        <v>0.01041</v>
      </c>
    </row>
    <row r="5044" customFormat="false" ht="12.75" hidden="false" customHeight="false" outlineLevel="0" collapsed="false">
      <c r="A5044" s="2" t="n">
        <v>40597</v>
      </c>
      <c r="B5044" s="3" t="n">
        <v>0.220358796296296</v>
      </c>
      <c r="C5044" s="3" t="n">
        <f aca="false">A5044+B5044+TIME(9,0,0)</f>
        <v>40597.5953587963</v>
      </c>
      <c r="D5044" s="1" t="n">
        <v>0.148832</v>
      </c>
      <c r="E5044" s="1" t="n">
        <v>0.18556</v>
      </c>
    </row>
    <row r="5045" customFormat="false" ht="12.75" hidden="false" customHeight="false" outlineLevel="0" collapsed="false">
      <c r="A5045" s="2" t="n">
        <v>40597</v>
      </c>
      <c r="B5045" s="3" t="n">
        <v>0.220381944444444</v>
      </c>
      <c r="C5045" s="3" t="n">
        <f aca="false">A5045+B5045+TIME(9,0,0)</f>
        <v>40597.5953819445</v>
      </c>
      <c r="D5045" s="1" t="n">
        <v>0.00884</v>
      </c>
      <c r="E5045" s="1" t="n">
        <v>0.025214</v>
      </c>
    </row>
    <row r="5046" customFormat="false" ht="12.75" hidden="false" customHeight="false" outlineLevel="0" collapsed="false">
      <c r="A5046" s="2" t="n">
        <v>40597</v>
      </c>
      <c r="B5046" s="3" t="n">
        <v>0.220428240740741</v>
      </c>
      <c r="C5046" s="3" t="n">
        <f aca="false">A5046+B5046+TIME(9,0,0)</f>
        <v>40597.5954282407</v>
      </c>
      <c r="D5046" s="1" t="n">
        <v>0.163995</v>
      </c>
      <c r="E5046" s="1" t="n">
        <v>0.190811</v>
      </c>
    </row>
    <row r="5047" customFormat="false" ht="12.75" hidden="false" customHeight="false" outlineLevel="0" collapsed="false">
      <c r="A5047" s="2" t="n">
        <v>40597</v>
      </c>
      <c r="B5047" s="3" t="n">
        <v>0.220439814814815</v>
      </c>
      <c r="C5047" s="3" t="n">
        <f aca="false">A5047+B5047+TIME(9,0,0)</f>
        <v>40597.5954398148</v>
      </c>
      <c r="D5047" s="1" t="n">
        <v>0.023665</v>
      </c>
      <c r="E5047" s="1" t="n">
        <v>0.057651</v>
      </c>
    </row>
    <row r="5048" customFormat="false" ht="12.75" hidden="false" customHeight="false" outlineLevel="0" collapsed="false">
      <c r="A5048" s="2" t="n">
        <v>40597</v>
      </c>
      <c r="B5048" s="3" t="n">
        <v>0.220497685185185</v>
      </c>
      <c r="C5048" s="3" t="n">
        <f aca="false">A5048+B5048+TIME(9,0,0)</f>
        <v>40597.5954976852</v>
      </c>
      <c r="D5048" s="1" t="n">
        <v>0.014373</v>
      </c>
      <c r="E5048" s="1" t="n">
        <v>0.046639</v>
      </c>
    </row>
    <row r="5049" customFormat="false" ht="12.75" hidden="false" customHeight="false" outlineLevel="0" collapsed="false">
      <c r="A5049" s="2" t="n">
        <v>40597</v>
      </c>
      <c r="B5049" s="3" t="n">
        <v>0.220532407407407</v>
      </c>
      <c r="C5049" s="3" t="n">
        <f aca="false">A5049+B5049+TIME(9,0,0)</f>
        <v>40597.5955324074</v>
      </c>
      <c r="D5049" s="1" t="n">
        <v>0.008057</v>
      </c>
      <c r="E5049" s="1" t="n">
        <v>0.025222</v>
      </c>
    </row>
    <row r="5050" customFormat="false" ht="12.75" hidden="false" customHeight="false" outlineLevel="0" collapsed="false">
      <c r="A5050" s="2" t="n">
        <v>40597</v>
      </c>
      <c r="B5050" s="3" t="n">
        <v>0.220532407407407</v>
      </c>
      <c r="C5050" s="3" t="n">
        <f aca="false">A5050+B5050+TIME(9,0,0)</f>
        <v>40597.5955324074</v>
      </c>
      <c r="D5050" s="1" t="n">
        <v>0.002896</v>
      </c>
      <c r="E5050" s="1" t="n">
        <v>0.010686</v>
      </c>
    </row>
    <row r="5051" customFormat="false" ht="12.75" hidden="false" customHeight="false" outlineLevel="0" collapsed="false">
      <c r="A5051" s="2" t="n">
        <v>40597</v>
      </c>
      <c r="B5051" s="3" t="n">
        <v>0.22056712962963</v>
      </c>
      <c r="C5051" s="3" t="n">
        <f aca="false">A5051+B5051+TIME(9,0,0)</f>
        <v>40597.5955671296</v>
      </c>
      <c r="D5051" s="1" t="n">
        <v>0.036858</v>
      </c>
      <c r="E5051" s="1" t="n">
        <v>0.07682</v>
      </c>
    </row>
    <row r="5052" customFormat="false" ht="12.75" hidden="false" customHeight="false" outlineLevel="0" collapsed="false">
      <c r="A5052" s="2" t="n">
        <v>40597</v>
      </c>
      <c r="B5052" s="3" t="n">
        <v>0.220578703703704</v>
      </c>
      <c r="C5052" s="3" t="n">
        <f aca="false">A5052+B5052+TIME(9,0,0)</f>
        <v>40597.5955787037</v>
      </c>
      <c r="D5052" s="1" t="n">
        <v>0.016127</v>
      </c>
      <c r="E5052" s="1" t="n">
        <v>0.05097</v>
      </c>
    </row>
    <row r="5053" customFormat="false" ht="12.75" hidden="false" customHeight="false" outlineLevel="0" collapsed="false">
      <c r="A5053" s="2" t="n">
        <v>40597</v>
      </c>
      <c r="B5053" s="3" t="n">
        <v>0.220590277777778</v>
      </c>
      <c r="C5053" s="3" t="n">
        <f aca="false">A5053+B5053+TIME(9,0,0)</f>
        <v>40597.5955902778</v>
      </c>
      <c r="D5053" s="1" t="n">
        <v>0.021448</v>
      </c>
      <c r="E5053" s="1" t="n">
        <v>0.05311</v>
      </c>
    </row>
    <row r="5054" customFormat="false" ht="12.75" hidden="false" customHeight="false" outlineLevel="0" collapsed="false">
      <c r="A5054" s="2" t="n">
        <v>40597</v>
      </c>
      <c r="B5054" s="3" t="n">
        <v>0.220613425925926</v>
      </c>
      <c r="C5054" s="3" t="n">
        <f aca="false">A5054+B5054+TIME(9,0,0)</f>
        <v>40597.5956134259</v>
      </c>
      <c r="D5054" s="1" t="n">
        <v>0.024349</v>
      </c>
      <c r="E5054" s="1" t="n">
        <v>0.056292</v>
      </c>
    </row>
    <row r="5055" customFormat="false" ht="12.75" hidden="false" customHeight="false" outlineLevel="0" collapsed="false">
      <c r="A5055" s="2" t="n">
        <v>40597</v>
      </c>
      <c r="B5055" s="3" t="n">
        <v>0.220636574074074</v>
      </c>
      <c r="C5055" s="3" t="n">
        <f aca="false">A5055+B5055+TIME(9,0,0)</f>
        <v>40597.5956365741</v>
      </c>
      <c r="D5055" s="1" t="n">
        <v>0.029603</v>
      </c>
      <c r="E5055" s="1" t="n">
        <v>0.060949</v>
      </c>
    </row>
    <row r="5056" customFormat="false" ht="12.75" hidden="false" customHeight="false" outlineLevel="0" collapsed="false">
      <c r="A5056" s="2" t="n">
        <v>40597</v>
      </c>
      <c r="B5056" s="3" t="n">
        <v>0.220659722222222</v>
      </c>
      <c r="C5056" s="3" t="n">
        <f aca="false">A5056+B5056+TIME(9,0,0)</f>
        <v>40597.5956597222</v>
      </c>
      <c r="D5056" s="1" t="n">
        <v>0.007968</v>
      </c>
      <c r="E5056" s="1" t="n">
        <v>0.024909</v>
      </c>
    </row>
    <row r="5057" customFormat="false" ht="12.75" hidden="false" customHeight="false" outlineLevel="0" collapsed="false">
      <c r="A5057" s="2" t="n">
        <v>40597</v>
      </c>
      <c r="B5057" s="3" t="n">
        <v>0.220810185185185</v>
      </c>
      <c r="C5057" s="3" t="n">
        <f aca="false">A5057+B5057+TIME(9,0,0)</f>
        <v>40597.5958101852</v>
      </c>
      <c r="D5057" s="1" t="n">
        <v>0.014249</v>
      </c>
      <c r="E5057" s="1" t="n">
        <v>0.046306</v>
      </c>
    </row>
    <row r="5058" customFormat="false" ht="12.75" hidden="false" customHeight="false" outlineLevel="0" collapsed="false">
      <c r="A5058" s="2" t="n">
        <v>40597</v>
      </c>
      <c r="B5058" s="3" t="n">
        <v>0.220925925925926</v>
      </c>
      <c r="C5058" s="3" t="n">
        <f aca="false">A5058+B5058+TIME(9,0,0)</f>
        <v>40597.5959259259</v>
      </c>
      <c r="D5058" s="1" t="n">
        <v>0.008178</v>
      </c>
      <c r="E5058" s="1" t="n">
        <v>0.025573</v>
      </c>
    </row>
    <row r="5059" customFormat="false" ht="12.75" hidden="false" customHeight="false" outlineLevel="0" collapsed="false">
      <c r="A5059" s="2" t="n">
        <v>40597</v>
      </c>
      <c r="B5059" s="3" t="n">
        <v>0.220983796296296</v>
      </c>
      <c r="C5059" s="3" t="n">
        <f aca="false">A5059+B5059+TIME(9,0,0)</f>
        <v>40597.5959837963</v>
      </c>
      <c r="D5059" s="1" t="n">
        <v>0.023228</v>
      </c>
      <c r="E5059" s="1" t="n">
        <v>0.042618</v>
      </c>
    </row>
    <row r="5060" customFormat="false" ht="12.75" hidden="false" customHeight="false" outlineLevel="0" collapsed="false">
      <c r="A5060" s="2" t="n">
        <v>40597</v>
      </c>
      <c r="B5060" s="3" t="n">
        <v>0.220983796296296</v>
      </c>
      <c r="C5060" s="3" t="n">
        <f aca="false">A5060+B5060+TIME(9,0,0)</f>
        <v>40597.5959837963</v>
      </c>
      <c r="D5060" s="1" t="n">
        <v>0.002859</v>
      </c>
      <c r="E5060" s="1" t="n">
        <v>0.010692</v>
      </c>
    </row>
    <row r="5061" customFormat="false" ht="12.75" hidden="false" customHeight="false" outlineLevel="0" collapsed="false">
      <c r="A5061" s="2" t="n">
        <v>40597</v>
      </c>
      <c r="B5061" s="3" t="n">
        <v>0.221018518518519</v>
      </c>
      <c r="C5061" s="3" t="n">
        <f aca="false">A5061+B5061+TIME(9,0,0)</f>
        <v>40597.5960185185</v>
      </c>
      <c r="D5061" s="1" t="n">
        <v>0.016066</v>
      </c>
      <c r="E5061" s="1" t="n">
        <v>0.047962</v>
      </c>
    </row>
    <row r="5062" customFormat="false" ht="12.75" hidden="false" customHeight="false" outlineLevel="0" collapsed="false">
      <c r="A5062" s="2" t="n">
        <v>40597</v>
      </c>
      <c r="B5062" s="3" t="n">
        <v>0.221053240740741</v>
      </c>
      <c r="C5062" s="3" t="n">
        <f aca="false">A5062+B5062+TIME(9,0,0)</f>
        <v>40597.5960532407</v>
      </c>
      <c r="D5062" s="1" t="n">
        <v>0.016</v>
      </c>
      <c r="E5062" s="1" t="n">
        <v>0.0486</v>
      </c>
    </row>
    <row r="5063" customFormat="false" ht="12.75" hidden="false" customHeight="false" outlineLevel="0" collapsed="false">
      <c r="A5063" s="2" t="n">
        <v>40597</v>
      </c>
      <c r="B5063" s="3" t="n">
        <v>0.221076388888889</v>
      </c>
      <c r="C5063" s="3" t="n">
        <f aca="false">A5063+B5063+TIME(9,0,0)</f>
        <v>40597.5960763889</v>
      </c>
      <c r="D5063" s="1" t="n">
        <v>0.008176</v>
      </c>
      <c r="E5063" s="1" t="n">
        <v>0.025058</v>
      </c>
    </row>
    <row r="5064" customFormat="false" ht="12.75" hidden="false" customHeight="false" outlineLevel="0" collapsed="false">
      <c r="A5064" s="2" t="n">
        <v>40597</v>
      </c>
      <c r="B5064" s="3" t="n">
        <v>0.221076388888889</v>
      </c>
      <c r="C5064" s="3" t="n">
        <f aca="false">A5064+B5064+TIME(9,0,0)</f>
        <v>40597.5960763889</v>
      </c>
      <c r="D5064" s="1" t="n">
        <v>0.002637</v>
      </c>
      <c r="E5064" s="1" t="n">
        <v>0.010437</v>
      </c>
    </row>
    <row r="5065" customFormat="false" ht="12.75" hidden="false" customHeight="false" outlineLevel="0" collapsed="false">
      <c r="A5065" s="2" t="n">
        <v>40597</v>
      </c>
      <c r="B5065" s="3" t="n">
        <v>0.221076388888889</v>
      </c>
      <c r="C5065" s="3" t="n">
        <f aca="false">A5065+B5065+TIME(9,0,0)</f>
        <v>40597.5960763889</v>
      </c>
      <c r="D5065" s="1" t="n">
        <v>0.007466</v>
      </c>
      <c r="E5065" s="1" t="n">
        <v>0.026098</v>
      </c>
    </row>
    <row r="5066" customFormat="false" ht="12.75" hidden="false" customHeight="false" outlineLevel="0" collapsed="false">
      <c r="A5066" s="2" t="n">
        <v>40597</v>
      </c>
      <c r="B5066" s="3" t="n">
        <v>0.221122685185185</v>
      </c>
      <c r="C5066" s="3" t="n">
        <f aca="false">A5066+B5066+TIME(9,0,0)</f>
        <v>40597.5961226852</v>
      </c>
      <c r="D5066" s="1" t="n">
        <v>0.013953</v>
      </c>
      <c r="E5066" s="1" t="n">
        <v>0.046444</v>
      </c>
    </row>
    <row r="5067" customFormat="false" ht="12.75" hidden="false" customHeight="false" outlineLevel="0" collapsed="false">
      <c r="A5067" s="2" t="n">
        <v>40597</v>
      </c>
      <c r="B5067" s="3" t="n">
        <v>0.221145833333333</v>
      </c>
      <c r="C5067" s="3" t="n">
        <f aca="false">A5067+B5067+TIME(9,0,0)</f>
        <v>40597.5961458333</v>
      </c>
      <c r="D5067" s="1" t="n">
        <v>0.008236</v>
      </c>
      <c r="E5067" s="1" t="n">
        <v>0.024686</v>
      </c>
    </row>
    <row r="5068" customFormat="false" ht="12.75" hidden="false" customHeight="false" outlineLevel="0" collapsed="false">
      <c r="A5068" s="2" t="n">
        <v>40597</v>
      </c>
      <c r="B5068" s="3" t="n">
        <v>0.221145833333333</v>
      </c>
      <c r="C5068" s="3" t="n">
        <f aca="false">A5068+B5068+TIME(9,0,0)</f>
        <v>40597.5961458333</v>
      </c>
      <c r="D5068" s="1" t="n">
        <v>0.008189</v>
      </c>
      <c r="E5068" s="1" t="n">
        <v>0.02457</v>
      </c>
    </row>
    <row r="5069" customFormat="false" ht="12.75" hidden="false" customHeight="false" outlineLevel="0" collapsed="false">
      <c r="A5069" s="2" t="n">
        <v>40597</v>
      </c>
      <c r="B5069" s="3" t="n">
        <v>0.221157407407407</v>
      </c>
      <c r="C5069" s="3" t="n">
        <f aca="false">A5069+B5069+TIME(9,0,0)</f>
        <v>40597.5961574074</v>
      </c>
      <c r="D5069" s="1" t="n">
        <v>0.002884</v>
      </c>
      <c r="E5069" s="1" t="n">
        <v>0.011177</v>
      </c>
    </row>
    <row r="5070" customFormat="false" ht="12.75" hidden="false" customHeight="false" outlineLevel="0" collapsed="false">
      <c r="A5070" s="2" t="n">
        <v>40597</v>
      </c>
      <c r="B5070" s="3" t="n">
        <v>0.221203703703704</v>
      </c>
      <c r="C5070" s="3" t="n">
        <f aca="false">A5070+B5070+TIME(9,0,0)</f>
        <v>40597.5962037037</v>
      </c>
      <c r="D5070" s="1" t="n">
        <v>0.026005</v>
      </c>
      <c r="E5070" s="1" t="n">
        <v>0.058184</v>
      </c>
    </row>
    <row r="5071" customFormat="false" ht="12.75" hidden="false" customHeight="false" outlineLevel="0" collapsed="false">
      <c r="A5071" s="2" t="n">
        <v>40597</v>
      </c>
      <c r="B5071" s="3" t="n">
        <v>0.221354166666667</v>
      </c>
      <c r="C5071" s="3" t="n">
        <f aca="false">A5071+B5071+TIME(9,0,0)</f>
        <v>40597.5963541667</v>
      </c>
      <c r="D5071" s="1" t="n">
        <v>0.007816</v>
      </c>
      <c r="E5071" s="1" t="n">
        <v>0.024916</v>
      </c>
    </row>
    <row r="5072" customFormat="false" ht="12.75" hidden="false" customHeight="false" outlineLevel="0" collapsed="false">
      <c r="A5072" s="2" t="n">
        <v>40597</v>
      </c>
      <c r="B5072" s="3" t="n">
        <v>0.221354166666667</v>
      </c>
      <c r="C5072" s="3" t="n">
        <f aca="false">A5072+B5072+TIME(9,0,0)</f>
        <v>40597.5963541667</v>
      </c>
      <c r="D5072" s="1" t="n">
        <v>0.002941</v>
      </c>
      <c r="E5072" s="1" t="n">
        <v>0.010753</v>
      </c>
    </row>
    <row r="5073" customFormat="false" ht="12.75" hidden="false" customHeight="false" outlineLevel="0" collapsed="false">
      <c r="A5073" s="2" t="n">
        <v>40597</v>
      </c>
      <c r="B5073" s="3" t="n">
        <v>0.221354166666667</v>
      </c>
      <c r="C5073" s="3" t="n">
        <f aca="false">A5073+B5073+TIME(9,0,0)</f>
        <v>40597.5963541667</v>
      </c>
      <c r="D5073" s="1" t="n">
        <v>0.016131</v>
      </c>
      <c r="E5073" s="1" t="n">
        <v>0.049901</v>
      </c>
    </row>
    <row r="5074" customFormat="false" ht="12.75" hidden="false" customHeight="false" outlineLevel="0" collapsed="false">
      <c r="A5074" s="2" t="n">
        <v>40597</v>
      </c>
      <c r="B5074" s="3" t="n">
        <v>0.221388888888889</v>
      </c>
      <c r="C5074" s="3" t="n">
        <f aca="false">A5074+B5074+TIME(9,0,0)</f>
        <v>40597.5963888889</v>
      </c>
      <c r="D5074" s="1" t="n">
        <v>0.025713</v>
      </c>
      <c r="E5074" s="1" t="n">
        <v>0.057238</v>
      </c>
    </row>
    <row r="5075" customFormat="false" ht="12.75" hidden="false" customHeight="false" outlineLevel="0" collapsed="false">
      <c r="A5075" s="2" t="n">
        <v>40597</v>
      </c>
      <c r="B5075" s="3" t="n">
        <v>0.221400462962963</v>
      </c>
      <c r="C5075" s="3" t="n">
        <f aca="false">A5075+B5075+TIME(9,0,0)</f>
        <v>40597.596400463</v>
      </c>
      <c r="D5075" s="1" t="n">
        <v>0.023167</v>
      </c>
      <c r="E5075" s="1" t="n">
        <v>0.056105</v>
      </c>
    </row>
    <row r="5076" customFormat="false" ht="12.75" hidden="false" customHeight="false" outlineLevel="0" collapsed="false">
      <c r="A5076" s="2" t="n">
        <v>40597</v>
      </c>
      <c r="B5076" s="3" t="n">
        <v>0.221423611111111</v>
      </c>
      <c r="C5076" s="3" t="n">
        <f aca="false">A5076+B5076+TIME(9,0,0)</f>
        <v>40597.5964236111</v>
      </c>
      <c r="D5076" s="1" t="n">
        <v>0.029473</v>
      </c>
      <c r="E5076" s="1" t="n">
        <v>0.048787</v>
      </c>
    </row>
    <row r="5077" customFormat="false" ht="12.75" hidden="false" customHeight="false" outlineLevel="0" collapsed="false">
      <c r="A5077" s="2" t="n">
        <v>40597</v>
      </c>
      <c r="B5077" s="3" t="n">
        <v>0.221469907407407</v>
      </c>
      <c r="C5077" s="3" t="n">
        <f aca="false">A5077+B5077+TIME(9,0,0)</f>
        <v>40597.5964699074</v>
      </c>
      <c r="D5077" s="1" t="n">
        <v>0.014417</v>
      </c>
      <c r="E5077" s="1" t="n">
        <v>0.045589</v>
      </c>
    </row>
    <row r="5078" customFormat="false" ht="12.75" hidden="false" customHeight="false" outlineLevel="0" collapsed="false">
      <c r="A5078" s="2" t="n">
        <v>40597</v>
      </c>
      <c r="B5078" s="3" t="n">
        <v>0.221481481481481</v>
      </c>
      <c r="C5078" s="3" t="n">
        <f aca="false">A5078+B5078+TIME(9,0,0)</f>
        <v>40597.5964814815</v>
      </c>
      <c r="D5078" s="1" t="n">
        <v>0.016508</v>
      </c>
      <c r="E5078" s="1" t="n">
        <v>0.051918</v>
      </c>
    </row>
    <row r="5079" customFormat="false" ht="12.75" hidden="false" customHeight="false" outlineLevel="0" collapsed="false">
      <c r="A5079" s="2" t="n">
        <v>40597</v>
      </c>
      <c r="B5079" s="3" t="n">
        <v>0.22150462962963</v>
      </c>
      <c r="C5079" s="3" t="n">
        <f aca="false">A5079+B5079+TIME(9,0,0)</f>
        <v>40597.5965046296</v>
      </c>
      <c r="D5079" s="1" t="n">
        <v>0.02697</v>
      </c>
      <c r="E5079" s="1" t="n">
        <v>0.061966</v>
      </c>
    </row>
    <row r="5080" customFormat="false" ht="12.75" hidden="false" customHeight="false" outlineLevel="0" collapsed="false">
      <c r="A5080" s="2" t="n">
        <v>40597</v>
      </c>
      <c r="B5080" s="3" t="n">
        <v>0.221516203703704</v>
      </c>
      <c r="C5080" s="3" t="n">
        <f aca="false">A5080+B5080+TIME(9,0,0)</f>
        <v>40597.5965162037</v>
      </c>
      <c r="D5080" s="1" t="n">
        <v>0.008063</v>
      </c>
      <c r="E5080" s="1" t="n">
        <v>0.025132</v>
      </c>
    </row>
    <row r="5081" customFormat="false" ht="12.75" hidden="false" customHeight="false" outlineLevel="0" collapsed="false">
      <c r="A5081" s="2" t="n">
        <v>40597</v>
      </c>
      <c r="B5081" s="3" t="n">
        <v>0.221527777777778</v>
      </c>
      <c r="C5081" s="3" t="n">
        <f aca="false">A5081+B5081+TIME(9,0,0)</f>
        <v>40597.5965277778</v>
      </c>
      <c r="D5081" s="1" t="n">
        <v>0.061735</v>
      </c>
      <c r="E5081" s="1" t="n">
        <v>0.098555</v>
      </c>
    </row>
    <row r="5082" customFormat="false" ht="12.75" hidden="false" customHeight="false" outlineLevel="0" collapsed="false">
      <c r="A5082" s="2" t="n">
        <v>40597</v>
      </c>
      <c r="B5082" s="3" t="n">
        <v>0.221527777777778</v>
      </c>
      <c r="C5082" s="3" t="n">
        <f aca="false">A5082+B5082+TIME(9,0,0)</f>
        <v>40597.5965277778</v>
      </c>
      <c r="D5082" s="1" t="n">
        <v>0.023784</v>
      </c>
      <c r="E5082" s="1" t="n">
        <v>0.054926</v>
      </c>
    </row>
    <row r="5083" customFormat="false" ht="12.75" hidden="false" customHeight="false" outlineLevel="0" collapsed="false">
      <c r="A5083" s="2" t="n">
        <v>40597</v>
      </c>
      <c r="B5083" s="3" t="n">
        <v>0.221597222222222</v>
      </c>
      <c r="C5083" s="3" t="n">
        <f aca="false">A5083+B5083+TIME(9,0,0)</f>
        <v>40597.5965972222</v>
      </c>
      <c r="D5083" s="1" t="n">
        <v>0.015431</v>
      </c>
      <c r="E5083" s="1" t="n">
        <v>0.050246</v>
      </c>
    </row>
    <row r="5084" customFormat="false" ht="12.75" hidden="false" customHeight="false" outlineLevel="0" collapsed="false">
      <c r="A5084" s="2" t="n">
        <v>40597</v>
      </c>
      <c r="B5084" s="3" t="n">
        <v>0.221608796296296</v>
      </c>
      <c r="C5084" s="3" t="n">
        <f aca="false">A5084+B5084+TIME(9,0,0)</f>
        <v>40597.5966087963</v>
      </c>
      <c r="D5084" s="1" t="n">
        <v>0.013455</v>
      </c>
      <c r="E5084" s="1" t="n">
        <v>0.044112</v>
      </c>
    </row>
    <row r="5085" customFormat="false" ht="12.75" hidden="false" customHeight="false" outlineLevel="0" collapsed="false">
      <c r="A5085" s="2" t="n">
        <v>40597</v>
      </c>
      <c r="B5085" s="3" t="n">
        <v>0.221655092592593</v>
      </c>
      <c r="C5085" s="3" t="n">
        <f aca="false">A5085+B5085+TIME(9,0,0)</f>
        <v>40597.5966550926</v>
      </c>
      <c r="D5085" s="1" t="n">
        <v>0.020402</v>
      </c>
      <c r="E5085" s="1" t="n">
        <v>0.052733</v>
      </c>
    </row>
    <row r="5086" customFormat="false" ht="12.75" hidden="false" customHeight="false" outlineLevel="0" collapsed="false">
      <c r="A5086" s="2" t="n">
        <v>40597</v>
      </c>
      <c r="B5086" s="3" t="n">
        <v>0.221655092592593</v>
      </c>
      <c r="C5086" s="3" t="n">
        <f aca="false">A5086+B5086+TIME(9,0,0)</f>
        <v>40597.5966550926</v>
      </c>
      <c r="D5086" s="1" t="n">
        <v>0.009214</v>
      </c>
      <c r="E5086" s="1" t="n">
        <v>0.026116</v>
      </c>
    </row>
    <row r="5087" customFormat="false" ht="12.75" hidden="false" customHeight="false" outlineLevel="0" collapsed="false">
      <c r="A5087" s="2" t="n">
        <v>40597</v>
      </c>
      <c r="B5087" s="3" t="n">
        <v>0.221655092592593</v>
      </c>
      <c r="C5087" s="3" t="n">
        <f aca="false">A5087+B5087+TIME(9,0,0)</f>
        <v>40597.5966550926</v>
      </c>
      <c r="D5087" s="1" t="n">
        <v>0.002882</v>
      </c>
      <c r="E5087" s="1" t="n">
        <v>0.011584</v>
      </c>
    </row>
    <row r="5088" customFormat="false" ht="12.75" hidden="false" customHeight="false" outlineLevel="0" collapsed="false">
      <c r="A5088" s="2" t="n">
        <v>40597</v>
      </c>
      <c r="B5088" s="3" t="n">
        <v>0.221655092592593</v>
      </c>
      <c r="C5088" s="3" t="n">
        <f aca="false">A5088+B5088+TIME(9,0,0)</f>
        <v>40597.5966550926</v>
      </c>
      <c r="D5088" s="1" t="n">
        <v>0.011547</v>
      </c>
      <c r="E5088" s="1" t="n">
        <v>0.030836</v>
      </c>
    </row>
    <row r="5089" customFormat="false" ht="12.75" hidden="false" customHeight="false" outlineLevel="0" collapsed="false">
      <c r="A5089" s="2" t="n">
        <v>40597</v>
      </c>
      <c r="B5089" s="3" t="n">
        <v>0.221701388888889</v>
      </c>
      <c r="C5089" s="3" t="n">
        <f aca="false">A5089+B5089+TIME(9,0,0)</f>
        <v>40597.5967013889</v>
      </c>
      <c r="D5089" s="1" t="n">
        <v>0.014482</v>
      </c>
      <c r="E5089" s="1" t="n">
        <v>0.048778</v>
      </c>
    </row>
    <row r="5090" customFormat="false" ht="12.75" hidden="false" customHeight="false" outlineLevel="0" collapsed="false">
      <c r="A5090" s="2" t="n">
        <v>40597</v>
      </c>
      <c r="B5090" s="3" t="n">
        <v>0.221701388888889</v>
      </c>
      <c r="C5090" s="3" t="n">
        <f aca="false">A5090+B5090+TIME(9,0,0)</f>
        <v>40597.5967013889</v>
      </c>
      <c r="D5090" s="1" t="n">
        <v>0.009707</v>
      </c>
      <c r="E5090" s="1" t="n">
        <v>0.029012</v>
      </c>
    </row>
    <row r="5091" customFormat="false" ht="12.75" hidden="false" customHeight="false" outlineLevel="0" collapsed="false">
      <c r="A5091" s="2" t="n">
        <v>40597</v>
      </c>
      <c r="B5091" s="3" t="n">
        <v>0.221736111111111</v>
      </c>
      <c r="C5091" s="3" t="n">
        <f aca="false">A5091+B5091+TIME(9,0,0)</f>
        <v>40597.5967361111</v>
      </c>
      <c r="D5091" s="1" t="n">
        <v>0.010444</v>
      </c>
      <c r="E5091" s="1" t="n">
        <v>0.029557</v>
      </c>
    </row>
    <row r="5092" customFormat="false" ht="12.75" hidden="false" customHeight="false" outlineLevel="0" collapsed="false">
      <c r="A5092" s="2" t="n">
        <v>40597</v>
      </c>
      <c r="B5092" s="3" t="n">
        <v>0.221747685185185</v>
      </c>
      <c r="C5092" s="3" t="n">
        <f aca="false">A5092+B5092+TIME(9,0,0)</f>
        <v>40597.5967476852</v>
      </c>
      <c r="D5092" s="1" t="n">
        <v>0.013495</v>
      </c>
      <c r="E5092" s="1" t="n">
        <v>0.046169</v>
      </c>
    </row>
    <row r="5093" customFormat="false" ht="12.75" hidden="false" customHeight="false" outlineLevel="0" collapsed="false">
      <c r="A5093" s="2" t="n">
        <v>40597</v>
      </c>
      <c r="B5093" s="3" t="n">
        <v>0.221782407407407</v>
      </c>
      <c r="C5093" s="3" t="n">
        <f aca="false">A5093+B5093+TIME(9,0,0)</f>
        <v>40597.5967824074</v>
      </c>
      <c r="D5093" s="1" t="n">
        <v>0.007914</v>
      </c>
      <c r="E5093" s="1" t="n">
        <v>0.024436</v>
      </c>
    </row>
    <row r="5094" customFormat="false" ht="12.75" hidden="false" customHeight="false" outlineLevel="0" collapsed="false">
      <c r="A5094" s="2" t="n">
        <v>40597</v>
      </c>
      <c r="B5094" s="3" t="n">
        <v>0.221782407407407</v>
      </c>
      <c r="C5094" s="3" t="n">
        <f aca="false">A5094+B5094+TIME(9,0,0)</f>
        <v>40597.5967824074</v>
      </c>
      <c r="D5094" s="1" t="n">
        <v>0.002853</v>
      </c>
      <c r="E5094" s="1" t="n">
        <v>0.010664</v>
      </c>
    </row>
    <row r="5095" customFormat="false" ht="12.75" hidden="false" customHeight="false" outlineLevel="0" collapsed="false">
      <c r="A5095" s="2" t="n">
        <v>40597</v>
      </c>
      <c r="B5095" s="3" t="n">
        <v>0.221793981481481</v>
      </c>
      <c r="C5095" s="3" t="n">
        <f aca="false">A5095+B5095+TIME(9,0,0)</f>
        <v>40597.5967939815</v>
      </c>
      <c r="D5095" s="1" t="n">
        <v>0.036583</v>
      </c>
      <c r="E5095" s="1" t="n">
        <v>0.073592</v>
      </c>
    </row>
    <row r="5096" customFormat="false" ht="12.75" hidden="false" customHeight="false" outlineLevel="0" collapsed="false">
      <c r="A5096" s="2" t="n">
        <v>40597</v>
      </c>
      <c r="B5096" s="3" t="n">
        <v>0.221805555555556</v>
      </c>
      <c r="C5096" s="3" t="n">
        <f aca="false">A5096+B5096+TIME(9,0,0)</f>
        <v>40597.5968055556</v>
      </c>
      <c r="D5096" s="1" t="n">
        <v>0.008368</v>
      </c>
      <c r="E5096" s="1" t="n">
        <v>0.024824</v>
      </c>
    </row>
    <row r="5097" customFormat="false" ht="12.75" hidden="false" customHeight="false" outlineLevel="0" collapsed="false">
      <c r="A5097" s="2" t="n">
        <v>40597</v>
      </c>
      <c r="B5097" s="3" t="n">
        <v>0.221805555555556</v>
      </c>
      <c r="C5097" s="3" t="n">
        <f aca="false">A5097+B5097+TIME(9,0,0)</f>
        <v>40597.5968055556</v>
      </c>
      <c r="D5097" s="1" t="n">
        <v>0.002934</v>
      </c>
      <c r="E5097" s="1" t="n">
        <v>0.010693</v>
      </c>
    </row>
    <row r="5098" customFormat="false" ht="12.75" hidden="false" customHeight="false" outlineLevel="0" collapsed="false">
      <c r="A5098" s="2" t="n">
        <v>40597</v>
      </c>
      <c r="B5098" s="3" t="n">
        <v>0.221863425925926</v>
      </c>
      <c r="C5098" s="3" t="n">
        <f aca="false">A5098+B5098+TIME(9,0,0)</f>
        <v>40597.5968634259</v>
      </c>
      <c r="D5098" s="1" t="n">
        <v>0.012467</v>
      </c>
      <c r="E5098" s="1" t="n">
        <v>0.043339</v>
      </c>
    </row>
    <row r="5099" customFormat="false" ht="12.75" hidden="false" customHeight="false" outlineLevel="0" collapsed="false">
      <c r="A5099" s="2" t="n">
        <v>40597</v>
      </c>
      <c r="B5099" s="3" t="n">
        <v>0.221921296296296</v>
      </c>
      <c r="C5099" s="3" t="n">
        <f aca="false">A5099+B5099+TIME(9,0,0)</f>
        <v>40597.5969212963</v>
      </c>
      <c r="D5099" s="1" t="n">
        <v>0.015391</v>
      </c>
      <c r="E5099" s="1" t="n">
        <v>0.047651</v>
      </c>
    </row>
    <row r="5100" customFormat="false" ht="12.75" hidden="false" customHeight="false" outlineLevel="0" collapsed="false">
      <c r="A5100" s="2" t="n">
        <v>40597</v>
      </c>
      <c r="B5100" s="3" t="n">
        <v>0.221921296296296</v>
      </c>
      <c r="C5100" s="3" t="n">
        <f aca="false">A5100+B5100+TIME(9,0,0)</f>
        <v>40597.5969212963</v>
      </c>
      <c r="D5100" s="1" t="n">
        <v>0.021865</v>
      </c>
      <c r="E5100" s="1" t="n">
        <v>0.0531</v>
      </c>
    </row>
    <row r="5101" customFormat="false" ht="12.75" hidden="false" customHeight="false" outlineLevel="0" collapsed="false">
      <c r="A5101" s="2" t="n">
        <v>40597</v>
      </c>
      <c r="B5101" s="3" t="n">
        <v>0.221956018518519</v>
      </c>
      <c r="C5101" s="3" t="n">
        <f aca="false">A5101+B5101+TIME(9,0,0)</f>
        <v>40597.5969560185</v>
      </c>
      <c r="D5101" s="1" t="n">
        <v>0.114586</v>
      </c>
      <c r="E5101" s="1" t="n">
        <v>0.150837</v>
      </c>
    </row>
    <row r="5102" customFormat="false" ht="12.75" hidden="false" customHeight="false" outlineLevel="0" collapsed="false">
      <c r="A5102" s="2" t="n">
        <v>40597</v>
      </c>
      <c r="B5102" s="3" t="n">
        <v>0.221990740740741</v>
      </c>
      <c r="C5102" s="3" t="n">
        <f aca="false">A5102+B5102+TIME(9,0,0)</f>
        <v>40597.5969907407</v>
      </c>
      <c r="D5102" s="1" t="n">
        <v>0.014588</v>
      </c>
      <c r="E5102" s="1" t="n">
        <v>0.046172</v>
      </c>
    </row>
    <row r="5103" customFormat="false" ht="12.75" hidden="false" customHeight="false" outlineLevel="0" collapsed="false">
      <c r="A5103" s="2" t="n">
        <v>40597</v>
      </c>
      <c r="B5103" s="3" t="n">
        <v>0.221990740740741</v>
      </c>
      <c r="C5103" s="3" t="n">
        <f aca="false">A5103+B5103+TIME(9,0,0)</f>
        <v>40597.5969907407</v>
      </c>
      <c r="D5103" s="1" t="n">
        <v>0.297835</v>
      </c>
      <c r="E5103" s="1" t="n">
        <v>0.338628</v>
      </c>
    </row>
    <row r="5104" customFormat="false" ht="12.75" hidden="false" customHeight="false" outlineLevel="0" collapsed="false">
      <c r="A5104" s="2" t="n">
        <v>40597</v>
      </c>
      <c r="B5104" s="3" t="n">
        <v>0.222002314814815</v>
      </c>
      <c r="C5104" s="3" t="n">
        <f aca="false">A5104+B5104+TIME(9,0,0)</f>
        <v>40597.5970023148</v>
      </c>
      <c r="D5104" s="1" t="n">
        <v>0.019872</v>
      </c>
      <c r="E5104" s="1" t="n">
        <v>0.057572</v>
      </c>
    </row>
    <row r="5105" customFormat="false" ht="12.75" hidden="false" customHeight="false" outlineLevel="0" collapsed="false">
      <c r="A5105" s="2" t="n">
        <v>40597</v>
      </c>
      <c r="B5105" s="3" t="n">
        <v>0.222025462962963</v>
      </c>
      <c r="C5105" s="3" t="n">
        <f aca="false">A5105+B5105+TIME(9,0,0)</f>
        <v>40597.597025463</v>
      </c>
      <c r="D5105" s="1" t="n">
        <v>0.015611</v>
      </c>
      <c r="E5105" s="1" t="n">
        <v>0.051699</v>
      </c>
    </row>
    <row r="5106" customFormat="false" ht="12.75" hidden="false" customHeight="false" outlineLevel="0" collapsed="false">
      <c r="A5106" s="2" t="n">
        <v>40597</v>
      </c>
      <c r="B5106" s="3" t="n">
        <v>0.222025462962963</v>
      </c>
      <c r="C5106" s="3" t="n">
        <f aca="false">A5106+B5106+TIME(9,0,0)</f>
        <v>40597.597025463</v>
      </c>
      <c r="D5106" s="1" t="n">
        <v>0.014221</v>
      </c>
      <c r="E5106" s="1" t="n">
        <v>0.045452</v>
      </c>
    </row>
    <row r="5107" customFormat="false" ht="12.75" hidden="false" customHeight="false" outlineLevel="0" collapsed="false">
      <c r="A5107" s="2" t="n">
        <v>40597</v>
      </c>
      <c r="B5107" s="3" t="n">
        <v>0.222048611111111</v>
      </c>
      <c r="C5107" s="3" t="n">
        <f aca="false">A5107+B5107+TIME(9,0,0)</f>
        <v>40597.5970486111</v>
      </c>
      <c r="D5107" s="1" t="n">
        <v>0.0135</v>
      </c>
      <c r="E5107" s="1" t="n">
        <v>0.044939</v>
      </c>
    </row>
    <row r="5108" customFormat="false" ht="12.75" hidden="false" customHeight="false" outlineLevel="0" collapsed="false">
      <c r="A5108" s="2" t="n">
        <v>40597</v>
      </c>
      <c r="B5108" s="3" t="n">
        <v>0.222118055555556</v>
      </c>
      <c r="C5108" s="3" t="n">
        <f aca="false">A5108+B5108+TIME(9,0,0)</f>
        <v>40597.5971180556</v>
      </c>
      <c r="D5108" s="1" t="n">
        <v>0.018939</v>
      </c>
      <c r="E5108" s="1" t="n">
        <v>0.052677</v>
      </c>
    </row>
    <row r="5109" customFormat="false" ht="12.75" hidden="false" customHeight="false" outlineLevel="0" collapsed="false">
      <c r="A5109" s="2" t="n">
        <v>40597</v>
      </c>
      <c r="B5109" s="3" t="n">
        <v>0.222141203703704</v>
      </c>
      <c r="C5109" s="3" t="n">
        <f aca="false">A5109+B5109+TIME(9,0,0)</f>
        <v>40597.5971412037</v>
      </c>
      <c r="D5109" s="1" t="n">
        <v>0.01536</v>
      </c>
      <c r="E5109" s="1" t="n">
        <v>0.047131</v>
      </c>
    </row>
    <row r="5110" customFormat="false" ht="12.75" hidden="false" customHeight="false" outlineLevel="0" collapsed="false">
      <c r="A5110" s="2" t="n">
        <v>40597</v>
      </c>
      <c r="B5110" s="3" t="n">
        <v>0.222233796296296</v>
      </c>
      <c r="C5110" s="3" t="n">
        <f aca="false">A5110+B5110+TIME(9,0,0)</f>
        <v>40597.5972337963</v>
      </c>
      <c r="D5110" s="1" t="n">
        <v>0.01483</v>
      </c>
      <c r="E5110" s="1" t="n">
        <v>0.057387</v>
      </c>
    </row>
    <row r="5111" customFormat="false" ht="12.75" hidden="false" customHeight="false" outlineLevel="0" collapsed="false">
      <c r="A5111" s="2" t="n">
        <v>40597</v>
      </c>
      <c r="B5111" s="3" t="n">
        <v>0.222233796296296</v>
      </c>
      <c r="C5111" s="3" t="n">
        <f aca="false">A5111+B5111+TIME(9,0,0)</f>
        <v>40597.5972337963</v>
      </c>
      <c r="D5111" s="1" t="n">
        <v>0.016554</v>
      </c>
      <c r="E5111" s="1" t="n">
        <v>0.050623</v>
      </c>
    </row>
    <row r="5112" customFormat="false" ht="12.75" hidden="false" customHeight="false" outlineLevel="0" collapsed="false">
      <c r="A5112" s="2" t="n">
        <v>40597</v>
      </c>
      <c r="B5112" s="3" t="n">
        <v>0.222233796296296</v>
      </c>
      <c r="C5112" s="3" t="n">
        <f aca="false">A5112+B5112+TIME(9,0,0)</f>
        <v>40597.5972337963</v>
      </c>
      <c r="D5112" s="1" t="n">
        <v>0.019043</v>
      </c>
      <c r="E5112" s="1" t="n">
        <v>0.056244</v>
      </c>
    </row>
    <row r="5113" customFormat="false" ht="12.75" hidden="false" customHeight="false" outlineLevel="0" collapsed="false">
      <c r="A5113" s="2" t="n">
        <v>40597</v>
      </c>
      <c r="B5113" s="3" t="n">
        <v>0.222256944444444</v>
      </c>
      <c r="C5113" s="3" t="n">
        <f aca="false">A5113+B5113+TIME(9,0,0)</f>
        <v>40597.5972569444</v>
      </c>
      <c r="D5113" s="1" t="n">
        <v>0.025005</v>
      </c>
      <c r="E5113" s="1" t="n">
        <v>0.066137</v>
      </c>
    </row>
    <row r="5114" customFormat="false" ht="12.75" hidden="false" customHeight="false" outlineLevel="0" collapsed="false">
      <c r="A5114" s="2" t="n">
        <v>40597</v>
      </c>
      <c r="B5114" s="3" t="n">
        <v>0.222303240740741</v>
      </c>
      <c r="C5114" s="3" t="n">
        <f aca="false">A5114+B5114+TIME(9,0,0)</f>
        <v>40597.5973032407</v>
      </c>
      <c r="D5114" s="1" t="n">
        <v>0.025113</v>
      </c>
      <c r="E5114" s="1" t="n">
        <v>0.073349</v>
      </c>
    </row>
    <row r="5115" customFormat="false" ht="12.75" hidden="false" customHeight="false" outlineLevel="0" collapsed="false">
      <c r="A5115" s="2" t="n">
        <v>40597</v>
      </c>
      <c r="B5115" s="3" t="n">
        <v>0.222314814814815</v>
      </c>
      <c r="C5115" s="3" t="n">
        <f aca="false">A5115+B5115+TIME(9,0,0)</f>
        <v>40597.5973148148</v>
      </c>
      <c r="D5115" s="1" t="n">
        <v>0.021372</v>
      </c>
      <c r="E5115" s="1" t="n">
        <v>0.051388</v>
      </c>
    </row>
    <row r="5116" customFormat="false" ht="12.75" hidden="false" customHeight="false" outlineLevel="0" collapsed="false">
      <c r="A5116" s="2" t="n">
        <v>40597</v>
      </c>
      <c r="B5116" s="3" t="n">
        <v>0.222314814814815</v>
      </c>
      <c r="C5116" s="3" t="n">
        <f aca="false">A5116+B5116+TIME(9,0,0)</f>
        <v>40597.5973148148</v>
      </c>
      <c r="D5116" s="1" t="n">
        <v>0.01356</v>
      </c>
      <c r="E5116" s="1" t="n">
        <v>0.044667</v>
      </c>
    </row>
    <row r="5117" customFormat="false" ht="12.75" hidden="false" customHeight="false" outlineLevel="0" collapsed="false">
      <c r="A5117" s="2" t="n">
        <v>40597</v>
      </c>
      <c r="B5117" s="3" t="n">
        <v>0.222337962962963</v>
      </c>
      <c r="C5117" s="3" t="n">
        <f aca="false">A5117+B5117+TIME(9,0,0)</f>
        <v>40597.597337963</v>
      </c>
      <c r="D5117" s="1" t="n">
        <v>0.021985</v>
      </c>
      <c r="E5117" s="1" t="n">
        <v>0.061123</v>
      </c>
    </row>
    <row r="5118" customFormat="false" ht="12.75" hidden="false" customHeight="false" outlineLevel="0" collapsed="false">
      <c r="A5118" s="2" t="n">
        <v>40597</v>
      </c>
      <c r="B5118" s="3" t="n">
        <v>0.222349537037037</v>
      </c>
      <c r="C5118" s="3" t="n">
        <f aca="false">A5118+B5118+TIME(9,0,0)</f>
        <v>40597.597349537</v>
      </c>
      <c r="D5118" s="1" t="n">
        <v>0.023861</v>
      </c>
      <c r="E5118" s="1" t="n">
        <v>0.054398</v>
      </c>
    </row>
    <row r="5119" customFormat="false" ht="12.75" hidden="false" customHeight="false" outlineLevel="0" collapsed="false">
      <c r="A5119" s="2" t="n">
        <v>40597</v>
      </c>
      <c r="B5119" s="3" t="n">
        <v>0.222407407407407</v>
      </c>
      <c r="C5119" s="3" t="n">
        <f aca="false">A5119+B5119+TIME(9,0,0)</f>
        <v>40597.5974074074</v>
      </c>
      <c r="D5119" s="1" t="n">
        <v>0.00766</v>
      </c>
      <c r="E5119" s="1" t="n">
        <v>0.024545</v>
      </c>
    </row>
    <row r="5120" customFormat="false" ht="12.75" hidden="false" customHeight="false" outlineLevel="0" collapsed="false">
      <c r="A5120" s="2" t="n">
        <v>40597</v>
      </c>
      <c r="B5120" s="3" t="n">
        <v>0.222453703703704</v>
      </c>
      <c r="C5120" s="3" t="n">
        <f aca="false">A5120+B5120+TIME(9,0,0)</f>
        <v>40597.5974537037</v>
      </c>
      <c r="D5120" s="1" t="n">
        <v>0.016341</v>
      </c>
      <c r="E5120" s="1" t="n">
        <v>0.049606</v>
      </c>
    </row>
    <row r="5121" customFormat="false" ht="12.75" hidden="false" customHeight="false" outlineLevel="0" collapsed="false">
      <c r="A5121" s="2" t="n">
        <v>40597</v>
      </c>
      <c r="B5121" s="3" t="n">
        <v>0.222465277777778</v>
      </c>
      <c r="C5121" s="3" t="n">
        <f aca="false">A5121+B5121+TIME(9,0,0)</f>
        <v>40597.5974652778</v>
      </c>
      <c r="D5121" s="1" t="n">
        <v>0.014028</v>
      </c>
      <c r="E5121" s="1" t="n">
        <v>0.045486</v>
      </c>
    </row>
    <row r="5122" customFormat="false" ht="12.75" hidden="false" customHeight="false" outlineLevel="0" collapsed="false">
      <c r="A5122" s="2" t="n">
        <v>40597</v>
      </c>
      <c r="B5122" s="3" t="n">
        <v>0.222488425925926</v>
      </c>
      <c r="C5122" s="3" t="n">
        <f aca="false">A5122+B5122+TIME(9,0,0)</f>
        <v>40597.5974884259</v>
      </c>
      <c r="D5122" s="1" t="n">
        <v>0.325756</v>
      </c>
      <c r="E5122" s="1" t="n">
        <v>0.359457</v>
      </c>
    </row>
    <row r="5123" customFormat="false" ht="12.75" hidden="false" customHeight="false" outlineLevel="0" collapsed="false">
      <c r="A5123" s="2" t="n">
        <v>40597</v>
      </c>
      <c r="B5123" s="3" t="n">
        <v>0.222523148148148</v>
      </c>
      <c r="C5123" s="3" t="n">
        <f aca="false">A5123+B5123+TIME(9,0,0)</f>
        <v>40597.5975231482</v>
      </c>
      <c r="D5123" s="1" t="n">
        <v>0.012796</v>
      </c>
      <c r="E5123" s="1" t="n">
        <v>0.043051</v>
      </c>
    </row>
    <row r="5124" customFormat="false" ht="12.75" hidden="false" customHeight="false" outlineLevel="0" collapsed="false">
      <c r="A5124" s="2" t="n">
        <v>40597</v>
      </c>
      <c r="B5124" s="3" t="n">
        <v>0.222615740740741</v>
      </c>
      <c r="C5124" s="3" t="n">
        <f aca="false">A5124+B5124+TIME(9,0,0)</f>
        <v>40597.5976157407</v>
      </c>
      <c r="D5124" s="1" t="n">
        <v>0.015187</v>
      </c>
      <c r="E5124" s="1" t="n">
        <v>0.046552</v>
      </c>
    </row>
    <row r="5125" customFormat="false" ht="12.75" hidden="false" customHeight="false" outlineLevel="0" collapsed="false">
      <c r="A5125" s="2" t="n">
        <v>40597</v>
      </c>
      <c r="B5125" s="3" t="n">
        <v>0.222627314814815</v>
      </c>
      <c r="C5125" s="3" t="n">
        <f aca="false">A5125+B5125+TIME(9,0,0)</f>
        <v>40597.5976273148</v>
      </c>
      <c r="D5125" s="1" t="n">
        <v>0.013657</v>
      </c>
      <c r="E5125" s="1" t="n">
        <v>0.04502</v>
      </c>
    </row>
    <row r="5126" customFormat="false" ht="12.75" hidden="false" customHeight="false" outlineLevel="0" collapsed="false">
      <c r="A5126" s="2" t="n">
        <v>40597</v>
      </c>
      <c r="B5126" s="3" t="n">
        <v>0.222650462962963</v>
      </c>
      <c r="C5126" s="3" t="n">
        <f aca="false">A5126+B5126+TIME(9,0,0)</f>
        <v>40597.597650463</v>
      </c>
      <c r="D5126" s="1" t="n">
        <v>0.016902</v>
      </c>
      <c r="E5126" s="1" t="n">
        <v>0.051586</v>
      </c>
    </row>
    <row r="5127" customFormat="false" ht="12.75" hidden="false" customHeight="false" outlineLevel="0" collapsed="false">
      <c r="A5127" s="2" t="n">
        <v>40597</v>
      </c>
      <c r="B5127" s="3" t="n">
        <v>0.222650462962963</v>
      </c>
      <c r="C5127" s="3" t="n">
        <f aca="false">A5127+B5127+TIME(9,0,0)</f>
        <v>40597.597650463</v>
      </c>
      <c r="D5127" s="1" t="n">
        <v>0.013996</v>
      </c>
      <c r="E5127" s="1" t="n">
        <v>0.04673</v>
      </c>
    </row>
    <row r="5128" customFormat="false" ht="12.75" hidden="false" customHeight="false" outlineLevel="0" collapsed="false">
      <c r="A5128" s="2" t="n">
        <v>40597</v>
      </c>
      <c r="B5128" s="3" t="n">
        <v>0.222673611111111</v>
      </c>
      <c r="C5128" s="3" t="n">
        <f aca="false">A5128+B5128+TIME(9,0,0)</f>
        <v>40597.5976736111</v>
      </c>
      <c r="D5128" s="1" t="n">
        <v>0.013171</v>
      </c>
      <c r="E5128" s="1" t="n">
        <v>0.044734</v>
      </c>
    </row>
    <row r="5129" customFormat="false" ht="12.75" hidden="false" customHeight="false" outlineLevel="0" collapsed="false">
      <c r="A5129" s="2" t="n">
        <v>40597</v>
      </c>
      <c r="B5129" s="3" t="n">
        <v>0.222696759259259</v>
      </c>
      <c r="C5129" s="3" t="n">
        <f aca="false">A5129+B5129+TIME(9,0,0)</f>
        <v>40597.5976967593</v>
      </c>
      <c r="D5129" s="1" t="n">
        <v>0.014559</v>
      </c>
      <c r="E5129" s="1" t="n">
        <v>0.047632</v>
      </c>
    </row>
    <row r="5130" customFormat="false" ht="12.75" hidden="false" customHeight="false" outlineLevel="0" collapsed="false">
      <c r="A5130" s="2" t="n">
        <v>40597</v>
      </c>
      <c r="B5130" s="3" t="n">
        <v>0.222766203703704</v>
      </c>
      <c r="C5130" s="3" t="n">
        <f aca="false">A5130+B5130+TIME(9,0,0)</f>
        <v>40597.5977662037</v>
      </c>
      <c r="D5130" s="1" t="n">
        <v>0.014121</v>
      </c>
      <c r="E5130" s="1" t="n">
        <v>0.047012</v>
      </c>
    </row>
    <row r="5131" customFormat="false" ht="12.75" hidden="false" customHeight="false" outlineLevel="0" collapsed="false">
      <c r="A5131" s="2" t="n">
        <v>40597</v>
      </c>
      <c r="B5131" s="3" t="n">
        <v>0.222777777777778</v>
      </c>
      <c r="C5131" s="3" t="n">
        <f aca="false">A5131+B5131+TIME(9,0,0)</f>
        <v>40597.5977777778</v>
      </c>
      <c r="D5131" s="1" t="n">
        <v>0.012649</v>
      </c>
      <c r="E5131" s="1" t="n">
        <v>0.029103</v>
      </c>
    </row>
    <row r="5132" customFormat="false" ht="12.75" hidden="false" customHeight="false" outlineLevel="0" collapsed="false">
      <c r="A5132" s="2" t="n">
        <v>40597</v>
      </c>
      <c r="B5132" s="3" t="n">
        <v>0.22287037037037</v>
      </c>
      <c r="C5132" s="3" t="n">
        <f aca="false">A5132+B5132+TIME(9,0,0)</f>
        <v>40597.5978703704</v>
      </c>
      <c r="D5132" s="1" t="n">
        <v>0.015165</v>
      </c>
      <c r="E5132" s="1" t="n">
        <v>0.049468</v>
      </c>
    </row>
    <row r="5133" customFormat="false" ht="12.75" hidden="false" customHeight="false" outlineLevel="0" collapsed="false">
      <c r="A5133" s="2" t="n">
        <v>40597</v>
      </c>
      <c r="B5133" s="3" t="n">
        <v>0.222905092592593</v>
      </c>
      <c r="C5133" s="3" t="n">
        <f aca="false">A5133+B5133+TIME(9,0,0)</f>
        <v>40597.5979050926</v>
      </c>
      <c r="D5133" s="1" t="n">
        <v>0.011062</v>
      </c>
      <c r="E5133" s="1" t="n">
        <v>0.027254</v>
      </c>
    </row>
    <row r="5134" customFormat="false" ht="12.75" hidden="false" customHeight="false" outlineLevel="0" collapsed="false">
      <c r="A5134" s="2" t="n">
        <v>40597</v>
      </c>
      <c r="B5134" s="3" t="n">
        <v>0.222916666666667</v>
      </c>
      <c r="C5134" s="3" t="n">
        <f aca="false">A5134+B5134+TIME(9,0,0)</f>
        <v>40597.5979166667</v>
      </c>
      <c r="D5134" s="1" t="n">
        <v>0.012859</v>
      </c>
      <c r="E5134" s="1" t="n">
        <v>0.044197</v>
      </c>
    </row>
    <row r="5135" customFormat="false" ht="12.75" hidden="false" customHeight="false" outlineLevel="0" collapsed="false">
      <c r="A5135" s="2" t="n">
        <v>40597</v>
      </c>
      <c r="B5135" s="3" t="n">
        <v>0.222951388888889</v>
      </c>
      <c r="C5135" s="3" t="n">
        <f aca="false">A5135+B5135+TIME(9,0,0)</f>
        <v>40597.5979513889</v>
      </c>
      <c r="D5135" s="1" t="n">
        <v>0.013645</v>
      </c>
      <c r="E5135" s="1" t="n">
        <v>0.046491</v>
      </c>
    </row>
    <row r="5136" customFormat="false" ht="12.75" hidden="false" customHeight="false" outlineLevel="0" collapsed="false">
      <c r="A5136" s="2" t="n">
        <v>40597</v>
      </c>
      <c r="B5136" s="3" t="n">
        <v>0.223032407407407</v>
      </c>
      <c r="C5136" s="3" t="n">
        <f aca="false">A5136+B5136+TIME(9,0,0)</f>
        <v>40597.5980324074</v>
      </c>
      <c r="D5136" s="1" t="n">
        <v>0.005086</v>
      </c>
      <c r="E5136" s="1" t="n">
        <v>0.014573</v>
      </c>
    </row>
    <row r="5137" customFormat="false" ht="12.75" hidden="false" customHeight="false" outlineLevel="0" collapsed="false">
      <c r="A5137" s="2" t="n">
        <v>40597</v>
      </c>
      <c r="B5137" s="3" t="n">
        <v>0.223043981481482</v>
      </c>
      <c r="C5137" s="3" t="n">
        <f aca="false">A5137+B5137+TIME(9,0,0)</f>
        <v>40597.5980439815</v>
      </c>
      <c r="D5137" s="1" t="n">
        <v>0.014098</v>
      </c>
      <c r="E5137" s="1" t="n">
        <v>0.044813</v>
      </c>
    </row>
    <row r="5138" customFormat="false" ht="12.75" hidden="false" customHeight="false" outlineLevel="0" collapsed="false">
      <c r="A5138" s="2" t="n">
        <v>40597</v>
      </c>
      <c r="B5138" s="3" t="n">
        <v>0.223055555555556</v>
      </c>
      <c r="C5138" s="3" t="n">
        <f aca="false">A5138+B5138+TIME(9,0,0)</f>
        <v>40597.5980555556</v>
      </c>
      <c r="D5138" s="1" t="n">
        <v>0.012765</v>
      </c>
      <c r="E5138" s="1" t="n">
        <v>0.043805</v>
      </c>
    </row>
    <row r="5139" customFormat="false" ht="12.75" hidden="false" customHeight="false" outlineLevel="0" collapsed="false">
      <c r="A5139" s="2" t="n">
        <v>40597</v>
      </c>
      <c r="B5139" s="3" t="n">
        <v>0.22306712962963</v>
      </c>
      <c r="C5139" s="3" t="n">
        <f aca="false">A5139+B5139+TIME(9,0,0)</f>
        <v>40597.5980671296</v>
      </c>
      <c r="D5139" s="1" t="n">
        <v>0.02295</v>
      </c>
      <c r="E5139" s="1" t="n">
        <v>0.06274</v>
      </c>
    </row>
    <row r="5140" customFormat="false" ht="12.75" hidden="false" customHeight="false" outlineLevel="0" collapsed="false">
      <c r="A5140" s="2" t="n">
        <v>40597</v>
      </c>
      <c r="B5140" s="3" t="n">
        <v>0.223078703703704</v>
      </c>
      <c r="C5140" s="3" t="n">
        <f aca="false">A5140+B5140+TIME(9,0,0)</f>
        <v>40597.5980787037</v>
      </c>
      <c r="D5140" s="1" t="n">
        <v>0.009768</v>
      </c>
      <c r="E5140" s="1" t="n">
        <v>0.039733</v>
      </c>
    </row>
    <row r="5141" customFormat="false" ht="12.75" hidden="false" customHeight="false" outlineLevel="0" collapsed="false">
      <c r="A5141" s="2" t="n">
        <v>40597</v>
      </c>
      <c r="B5141" s="3" t="n">
        <v>0.223101851851852</v>
      </c>
      <c r="C5141" s="3" t="n">
        <f aca="false">A5141+B5141+TIME(9,0,0)</f>
        <v>40597.5981018519</v>
      </c>
      <c r="D5141" s="1" t="n">
        <v>0.013288</v>
      </c>
      <c r="E5141" s="1" t="n">
        <v>0.045156</v>
      </c>
    </row>
    <row r="5142" customFormat="false" ht="12.75" hidden="false" customHeight="false" outlineLevel="0" collapsed="false">
      <c r="A5142" s="2" t="n">
        <v>40597</v>
      </c>
      <c r="B5142" s="3" t="n">
        <v>0.223125</v>
      </c>
      <c r="C5142" s="3" t="n">
        <f aca="false">A5142+B5142+TIME(9,0,0)</f>
        <v>40597.598125</v>
      </c>
      <c r="D5142" s="1" t="n">
        <v>0.021342</v>
      </c>
      <c r="E5142" s="1" t="n">
        <v>0.052733</v>
      </c>
    </row>
    <row r="5143" customFormat="false" ht="12.75" hidden="false" customHeight="false" outlineLevel="0" collapsed="false">
      <c r="A5143" s="2" t="n">
        <v>40597</v>
      </c>
      <c r="B5143" s="3" t="n">
        <v>0.223136574074074</v>
      </c>
      <c r="C5143" s="3" t="n">
        <f aca="false">A5143+B5143+TIME(9,0,0)</f>
        <v>40597.5981365741</v>
      </c>
      <c r="D5143" s="1" t="n">
        <v>0.012788</v>
      </c>
      <c r="E5143" s="1" t="n">
        <v>0.044226</v>
      </c>
    </row>
    <row r="5144" customFormat="false" ht="12.75" hidden="false" customHeight="false" outlineLevel="0" collapsed="false">
      <c r="A5144" s="2" t="n">
        <v>40597</v>
      </c>
      <c r="B5144" s="3" t="n">
        <v>0.223171296296296</v>
      </c>
      <c r="C5144" s="3" t="n">
        <f aca="false">A5144+B5144+TIME(9,0,0)</f>
        <v>40597.5981712963</v>
      </c>
      <c r="D5144" s="1" t="n">
        <v>0.015763</v>
      </c>
      <c r="E5144" s="1" t="n">
        <v>0.049693</v>
      </c>
    </row>
    <row r="5145" customFormat="false" ht="12.75" hidden="false" customHeight="false" outlineLevel="0" collapsed="false">
      <c r="A5145" s="2" t="n">
        <v>40597</v>
      </c>
      <c r="B5145" s="3" t="n">
        <v>0.22318287037037</v>
      </c>
      <c r="C5145" s="3" t="n">
        <f aca="false">A5145+B5145+TIME(9,0,0)</f>
        <v>40597.5981828704</v>
      </c>
      <c r="D5145" s="1" t="n">
        <v>0.029725</v>
      </c>
      <c r="E5145" s="1" t="n">
        <v>0.063751</v>
      </c>
    </row>
    <row r="5146" customFormat="false" ht="12.75" hidden="false" customHeight="false" outlineLevel="0" collapsed="false">
      <c r="A5146" s="2" t="n">
        <v>40597</v>
      </c>
      <c r="B5146" s="3" t="n">
        <v>0.22318287037037</v>
      </c>
      <c r="C5146" s="3" t="n">
        <f aca="false">A5146+B5146+TIME(9,0,0)</f>
        <v>40597.5981828704</v>
      </c>
      <c r="D5146" s="1" t="n">
        <v>0.013359</v>
      </c>
      <c r="E5146" s="1" t="n">
        <v>0.039905</v>
      </c>
    </row>
    <row r="5147" customFormat="false" ht="12.75" hidden="false" customHeight="false" outlineLevel="0" collapsed="false">
      <c r="A5147" s="2" t="n">
        <v>40597</v>
      </c>
      <c r="B5147" s="3" t="n">
        <v>0.223194444444444</v>
      </c>
      <c r="C5147" s="3" t="n">
        <f aca="false">A5147+B5147+TIME(9,0,0)</f>
        <v>40597.5981944444</v>
      </c>
      <c r="D5147" s="1" t="n">
        <v>0.019862</v>
      </c>
      <c r="E5147" s="1" t="n">
        <v>0.040505</v>
      </c>
    </row>
    <row r="5148" customFormat="false" ht="12.75" hidden="false" customHeight="false" outlineLevel="0" collapsed="false">
      <c r="A5148" s="2" t="n">
        <v>40597</v>
      </c>
      <c r="B5148" s="3" t="n">
        <v>0.223194444444444</v>
      </c>
      <c r="C5148" s="3" t="n">
        <f aca="false">A5148+B5148+TIME(9,0,0)</f>
        <v>40597.5981944444</v>
      </c>
      <c r="D5148" s="1" t="n">
        <v>0.002913</v>
      </c>
      <c r="E5148" s="1" t="n">
        <v>0.010489</v>
      </c>
    </row>
    <row r="5149" customFormat="false" ht="12.75" hidden="false" customHeight="false" outlineLevel="0" collapsed="false">
      <c r="A5149" s="2" t="n">
        <v>40597</v>
      </c>
      <c r="B5149" s="3" t="n">
        <v>0.223263888888889</v>
      </c>
      <c r="C5149" s="3" t="n">
        <f aca="false">A5149+B5149+TIME(9,0,0)</f>
        <v>40597.5982638889</v>
      </c>
      <c r="D5149" s="1" t="n">
        <v>0.012676</v>
      </c>
      <c r="E5149" s="1" t="n">
        <v>0.04464</v>
      </c>
    </row>
    <row r="5150" customFormat="false" ht="12.75" hidden="false" customHeight="false" outlineLevel="0" collapsed="false">
      <c r="A5150" s="2" t="n">
        <v>40597</v>
      </c>
      <c r="B5150" s="3" t="n">
        <v>0.223287037037037</v>
      </c>
      <c r="C5150" s="3" t="n">
        <f aca="false">A5150+B5150+TIME(9,0,0)</f>
        <v>40597.598287037</v>
      </c>
      <c r="D5150" s="1" t="n">
        <v>0.012668</v>
      </c>
      <c r="E5150" s="1" t="n">
        <v>0.044731</v>
      </c>
    </row>
    <row r="5151" customFormat="false" ht="12.75" hidden="false" customHeight="false" outlineLevel="0" collapsed="false">
      <c r="A5151" s="2" t="n">
        <v>40597</v>
      </c>
      <c r="B5151" s="3" t="n">
        <v>0.223298611111111</v>
      </c>
      <c r="C5151" s="3" t="n">
        <f aca="false">A5151+B5151+TIME(9,0,0)</f>
        <v>40597.5982986111</v>
      </c>
      <c r="D5151" s="1" t="n">
        <v>0.008405</v>
      </c>
      <c r="E5151" s="1" t="n">
        <v>0.024817</v>
      </c>
    </row>
    <row r="5152" customFormat="false" ht="12.75" hidden="false" customHeight="false" outlineLevel="0" collapsed="false">
      <c r="A5152" s="2" t="n">
        <v>40597</v>
      </c>
      <c r="B5152" s="3" t="n">
        <v>0.223298611111111</v>
      </c>
      <c r="C5152" s="3" t="n">
        <f aca="false">A5152+B5152+TIME(9,0,0)</f>
        <v>40597.5982986111</v>
      </c>
      <c r="D5152" s="1" t="n">
        <v>0.002866</v>
      </c>
      <c r="E5152" s="1" t="n">
        <v>0.01067</v>
      </c>
    </row>
    <row r="5153" customFormat="false" ht="12.75" hidden="false" customHeight="false" outlineLevel="0" collapsed="false">
      <c r="A5153" s="2" t="n">
        <v>40597</v>
      </c>
      <c r="B5153" s="3" t="n">
        <v>0.223344907407407</v>
      </c>
      <c r="C5153" s="3" t="n">
        <f aca="false">A5153+B5153+TIME(9,0,0)</f>
        <v>40597.5983449074</v>
      </c>
      <c r="D5153" s="1" t="n">
        <v>0.016068</v>
      </c>
      <c r="E5153" s="1" t="n">
        <v>0.049916</v>
      </c>
    </row>
    <row r="5154" customFormat="false" ht="12.75" hidden="false" customHeight="false" outlineLevel="0" collapsed="false">
      <c r="A5154" s="2" t="n">
        <v>40597</v>
      </c>
      <c r="B5154" s="3" t="n">
        <v>0.223402777777778</v>
      </c>
      <c r="C5154" s="3" t="n">
        <f aca="false">A5154+B5154+TIME(9,0,0)</f>
        <v>40597.5984027778</v>
      </c>
      <c r="D5154" s="1" t="n">
        <v>0.008192</v>
      </c>
      <c r="E5154" s="1" t="n">
        <v>0.025276</v>
      </c>
    </row>
    <row r="5155" customFormat="false" ht="12.75" hidden="false" customHeight="false" outlineLevel="0" collapsed="false">
      <c r="A5155" s="2" t="n">
        <v>40597</v>
      </c>
      <c r="B5155" s="3" t="n">
        <v>0.223402777777778</v>
      </c>
      <c r="C5155" s="3" t="n">
        <f aca="false">A5155+B5155+TIME(9,0,0)</f>
        <v>40597.5984027778</v>
      </c>
      <c r="D5155" s="1" t="n">
        <v>0.002838</v>
      </c>
      <c r="E5155" s="1" t="n">
        <v>0.010644</v>
      </c>
    </row>
    <row r="5156" customFormat="false" ht="12.75" hidden="false" customHeight="false" outlineLevel="0" collapsed="false">
      <c r="A5156" s="2" t="n">
        <v>40597</v>
      </c>
      <c r="B5156" s="3" t="n">
        <v>0.223506944444444</v>
      </c>
      <c r="C5156" s="3" t="n">
        <f aca="false">A5156+B5156+TIME(9,0,0)</f>
        <v>40597.5985069444</v>
      </c>
      <c r="D5156" s="1" t="n">
        <v>0.0143</v>
      </c>
      <c r="E5156" s="1" t="n">
        <v>0.04626</v>
      </c>
    </row>
    <row r="5157" customFormat="false" ht="12.75" hidden="false" customHeight="false" outlineLevel="0" collapsed="false">
      <c r="A5157" s="2" t="n">
        <v>40597</v>
      </c>
      <c r="B5157" s="3" t="n">
        <v>0.223622685185185</v>
      </c>
      <c r="C5157" s="3" t="n">
        <f aca="false">A5157+B5157+TIME(9,0,0)</f>
        <v>40597.5986226852</v>
      </c>
      <c r="D5157" s="1" t="n">
        <v>0.015907</v>
      </c>
      <c r="E5157" s="1" t="n">
        <v>0.051374</v>
      </c>
    </row>
    <row r="5158" customFormat="false" ht="12.75" hidden="false" customHeight="false" outlineLevel="0" collapsed="false">
      <c r="A5158" s="2" t="n">
        <v>40597</v>
      </c>
      <c r="B5158" s="3" t="n">
        <v>0.223715277777778</v>
      </c>
      <c r="C5158" s="3" t="n">
        <f aca="false">A5158+B5158+TIME(9,0,0)</f>
        <v>40597.5987152778</v>
      </c>
      <c r="D5158" s="1" t="n">
        <v>0.013233</v>
      </c>
      <c r="E5158" s="1" t="n">
        <v>0.045623</v>
      </c>
    </row>
    <row r="5159" customFormat="false" ht="12.75" hidden="false" customHeight="false" outlineLevel="0" collapsed="false">
      <c r="A5159" s="2" t="n">
        <v>40597</v>
      </c>
      <c r="B5159" s="3" t="n">
        <v>0.22375</v>
      </c>
      <c r="C5159" s="3" t="n">
        <f aca="false">A5159+B5159+TIME(9,0,0)</f>
        <v>40597.59875</v>
      </c>
      <c r="D5159" s="1" t="n">
        <v>0.385082</v>
      </c>
      <c r="E5159" s="1" t="n">
        <v>0.421928</v>
      </c>
    </row>
    <row r="5160" customFormat="false" ht="12.75" hidden="false" customHeight="false" outlineLevel="0" collapsed="false">
      <c r="A5160" s="2" t="n">
        <v>40597</v>
      </c>
      <c r="B5160" s="3" t="n">
        <v>0.22375</v>
      </c>
      <c r="C5160" s="3" t="n">
        <f aca="false">A5160+B5160+TIME(9,0,0)</f>
        <v>40597.59875</v>
      </c>
      <c r="D5160" s="1" t="n">
        <v>0.020942</v>
      </c>
      <c r="E5160" s="1" t="n">
        <v>0.052763</v>
      </c>
    </row>
    <row r="5161" customFormat="false" ht="12.75" hidden="false" customHeight="false" outlineLevel="0" collapsed="false">
      <c r="A5161" s="2" t="n">
        <v>40597</v>
      </c>
      <c r="B5161" s="3" t="n">
        <v>0.223761574074074</v>
      </c>
      <c r="C5161" s="3" t="n">
        <f aca="false">A5161+B5161+TIME(9,0,0)</f>
        <v>40597.5987615741</v>
      </c>
      <c r="D5161" s="1" t="n">
        <v>0.015185</v>
      </c>
      <c r="E5161" s="1" t="n">
        <v>0.04955</v>
      </c>
    </row>
    <row r="5162" customFormat="false" ht="12.75" hidden="false" customHeight="false" outlineLevel="0" collapsed="false">
      <c r="A5162" s="2" t="n">
        <v>40597</v>
      </c>
      <c r="B5162" s="3" t="n">
        <v>0.223854166666667</v>
      </c>
      <c r="C5162" s="3" t="n">
        <f aca="false">A5162+B5162+TIME(9,0,0)</f>
        <v>40597.5988541667</v>
      </c>
      <c r="D5162" s="1" t="n">
        <v>0.013146</v>
      </c>
      <c r="E5162" s="1" t="n">
        <v>0.044449</v>
      </c>
    </row>
    <row r="5163" customFormat="false" ht="12.75" hidden="false" customHeight="false" outlineLevel="0" collapsed="false">
      <c r="A5163" s="2" t="n">
        <v>40597</v>
      </c>
      <c r="B5163" s="3" t="n">
        <v>0.223865740740741</v>
      </c>
      <c r="C5163" s="3" t="n">
        <f aca="false">A5163+B5163+TIME(9,0,0)</f>
        <v>40597.5988657407</v>
      </c>
      <c r="D5163" s="1" t="n">
        <v>0.011676</v>
      </c>
      <c r="E5163" s="1" t="n">
        <v>0.042647</v>
      </c>
    </row>
    <row r="5164" customFormat="false" ht="12.75" hidden="false" customHeight="false" outlineLevel="0" collapsed="false">
      <c r="A5164" s="2" t="n">
        <v>40597</v>
      </c>
      <c r="B5164" s="3" t="n">
        <v>0.223888888888889</v>
      </c>
      <c r="C5164" s="3" t="n">
        <f aca="false">A5164+B5164+TIME(9,0,0)</f>
        <v>40597.5988888889</v>
      </c>
      <c r="D5164" s="1" t="n">
        <v>0.00822</v>
      </c>
      <c r="E5164" s="1" t="n">
        <v>0.025298</v>
      </c>
    </row>
    <row r="5165" customFormat="false" ht="12.75" hidden="false" customHeight="false" outlineLevel="0" collapsed="false">
      <c r="A5165" s="2" t="n">
        <v>40597</v>
      </c>
      <c r="B5165" s="3" t="n">
        <v>0.223888888888889</v>
      </c>
      <c r="C5165" s="3" t="n">
        <f aca="false">A5165+B5165+TIME(9,0,0)</f>
        <v>40597.5988888889</v>
      </c>
      <c r="D5165" s="1" t="n">
        <v>0.002897</v>
      </c>
      <c r="E5165" s="1" t="n">
        <v>0.010692</v>
      </c>
    </row>
    <row r="5166" customFormat="false" ht="12.75" hidden="false" customHeight="false" outlineLevel="0" collapsed="false">
      <c r="A5166" s="2" t="n">
        <v>40597</v>
      </c>
      <c r="B5166" s="3" t="n">
        <v>0.223912037037037</v>
      </c>
      <c r="C5166" s="3" t="n">
        <f aca="false">A5166+B5166+TIME(9,0,0)</f>
        <v>40597.598912037</v>
      </c>
      <c r="D5166" s="1" t="n">
        <v>0.008372</v>
      </c>
      <c r="E5166" s="1" t="n">
        <v>0.024693</v>
      </c>
    </row>
    <row r="5167" customFormat="false" ht="12.75" hidden="false" customHeight="false" outlineLevel="0" collapsed="false">
      <c r="A5167" s="2" t="n">
        <v>40597</v>
      </c>
      <c r="B5167" s="3" t="n">
        <v>0.223912037037037</v>
      </c>
      <c r="C5167" s="3" t="n">
        <f aca="false">A5167+B5167+TIME(9,0,0)</f>
        <v>40597.598912037</v>
      </c>
      <c r="D5167" s="1" t="n">
        <v>0.003242</v>
      </c>
      <c r="E5167" s="1" t="n">
        <v>0.010893</v>
      </c>
    </row>
    <row r="5168" customFormat="false" ht="12.75" hidden="false" customHeight="false" outlineLevel="0" collapsed="false">
      <c r="A5168" s="2" t="n">
        <v>40597</v>
      </c>
      <c r="B5168" s="3" t="n">
        <v>0.223946759259259</v>
      </c>
      <c r="C5168" s="3" t="n">
        <f aca="false">A5168+B5168+TIME(9,0,0)</f>
        <v>40597.5989467593</v>
      </c>
      <c r="D5168" s="1" t="n">
        <v>0.041552</v>
      </c>
      <c r="E5168" s="1" t="n">
        <v>0.072252</v>
      </c>
    </row>
    <row r="5169" customFormat="false" ht="12.75" hidden="false" customHeight="false" outlineLevel="0" collapsed="false">
      <c r="A5169" s="2" t="n">
        <v>40597</v>
      </c>
      <c r="B5169" s="3" t="n">
        <v>0.223981481481481</v>
      </c>
      <c r="C5169" s="3" t="n">
        <f aca="false">A5169+B5169+TIME(9,0,0)</f>
        <v>40597.5989814815</v>
      </c>
      <c r="D5169" s="1" t="n">
        <v>0.007279</v>
      </c>
      <c r="E5169" s="1" t="n">
        <v>0.025008</v>
      </c>
    </row>
    <row r="5170" customFormat="false" ht="12.75" hidden="false" customHeight="false" outlineLevel="0" collapsed="false">
      <c r="A5170" s="2" t="n">
        <v>40597</v>
      </c>
      <c r="B5170" s="3" t="n">
        <v>0.223993055555556</v>
      </c>
      <c r="C5170" s="3" t="n">
        <f aca="false">A5170+B5170+TIME(9,0,0)</f>
        <v>40597.5989930556</v>
      </c>
      <c r="D5170" s="1" t="n">
        <v>0.002957</v>
      </c>
      <c r="E5170" s="1" t="n">
        <v>0.011491</v>
      </c>
    </row>
    <row r="5171" customFormat="false" ht="12.75" hidden="false" customHeight="false" outlineLevel="0" collapsed="false">
      <c r="A5171" s="2" t="n">
        <v>40597</v>
      </c>
      <c r="B5171" s="3" t="n">
        <v>0.22400462962963</v>
      </c>
      <c r="C5171" s="3" t="n">
        <f aca="false">A5171+B5171+TIME(9,0,0)</f>
        <v>40597.5990046296</v>
      </c>
      <c r="D5171" s="1" t="n">
        <v>0.013688</v>
      </c>
      <c r="E5171" s="1" t="n">
        <v>0.046386</v>
      </c>
    </row>
    <row r="5172" customFormat="false" ht="12.75" hidden="false" customHeight="false" outlineLevel="0" collapsed="false">
      <c r="A5172" s="2" t="n">
        <v>40597</v>
      </c>
      <c r="B5172" s="3" t="n">
        <v>0.224016203703704</v>
      </c>
      <c r="C5172" s="3" t="n">
        <f aca="false">A5172+B5172+TIME(9,0,0)</f>
        <v>40597.5990162037</v>
      </c>
      <c r="D5172" s="1" t="n">
        <v>0.008059</v>
      </c>
      <c r="E5172" s="1" t="n">
        <v>0.024529</v>
      </c>
    </row>
    <row r="5173" customFormat="false" ht="12.75" hidden="false" customHeight="false" outlineLevel="0" collapsed="false">
      <c r="A5173" s="2" t="n">
        <v>40597</v>
      </c>
      <c r="B5173" s="3" t="n">
        <v>0.224016203703704</v>
      </c>
      <c r="C5173" s="3" t="n">
        <f aca="false">A5173+B5173+TIME(9,0,0)</f>
        <v>40597.5990162037</v>
      </c>
      <c r="D5173" s="1" t="n">
        <v>0.002864</v>
      </c>
      <c r="E5173" s="1" t="n">
        <v>0.010602</v>
      </c>
    </row>
    <row r="5174" customFormat="false" ht="12.75" hidden="false" customHeight="false" outlineLevel="0" collapsed="false">
      <c r="A5174" s="2" t="n">
        <v>40597</v>
      </c>
      <c r="B5174" s="3" t="n">
        <v>0.2240625</v>
      </c>
      <c r="C5174" s="3" t="n">
        <f aca="false">A5174+B5174+TIME(9,0,0)</f>
        <v>40597.5990625</v>
      </c>
      <c r="D5174" s="1" t="n">
        <v>0.015316</v>
      </c>
      <c r="E5174" s="1" t="n">
        <v>0.047507</v>
      </c>
    </row>
    <row r="5175" customFormat="false" ht="12.75" hidden="false" customHeight="false" outlineLevel="0" collapsed="false">
      <c r="A5175" s="2" t="n">
        <v>40597</v>
      </c>
      <c r="B5175" s="3" t="n">
        <v>0.224108796296296</v>
      </c>
      <c r="C5175" s="3" t="n">
        <f aca="false">A5175+B5175+TIME(9,0,0)</f>
        <v>40597.5991087963</v>
      </c>
      <c r="D5175" s="1" t="n">
        <v>0.024688</v>
      </c>
      <c r="E5175" s="1" t="n">
        <v>0.064904</v>
      </c>
    </row>
    <row r="5176" customFormat="false" ht="12.75" hidden="false" customHeight="false" outlineLevel="0" collapsed="false">
      <c r="A5176" s="2" t="n">
        <v>40597</v>
      </c>
      <c r="B5176" s="3" t="n">
        <v>0.224131944444444</v>
      </c>
      <c r="C5176" s="3" t="n">
        <f aca="false">A5176+B5176+TIME(9,0,0)</f>
        <v>40597.5991319444</v>
      </c>
      <c r="D5176" s="1" t="n">
        <v>0.013791</v>
      </c>
      <c r="E5176" s="1" t="n">
        <v>0.045377</v>
      </c>
    </row>
    <row r="5177" customFormat="false" ht="12.75" hidden="false" customHeight="false" outlineLevel="0" collapsed="false">
      <c r="A5177" s="2" t="n">
        <v>40597</v>
      </c>
      <c r="B5177" s="3" t="n">
        <v>0.224189814814815</v>
      </c>
      <c r="C5177" s="3" t="n">
        <f aca="false">A5177+B5177+TIME(9,0,0)</f>
        <v>40597.5991898148</v>
      </c>
      <c r="D5177" s="1" t="n">
        <v>0.022488</v>
      </c>
      <c r="E5177" s="1" t="n">
        <v>0.053952</v>
      </c>
    </row>
    <row r="5178" customFormat="false" ht="12.75" hidden="false" customHeight="false" outlineLevel="0" collapsed="false">
      <c r="A5178" s="2" t="n">
        <v>40597</v>
      </c>
      <c r="B5178" s="3" t="n">
        <v>0.224212962962963</v>
      </c>
      <c r="C5178" s="3" t="n">
        <f aca="false">A5178+B5178+TIME(9,0,0)</f>
        <v>40597.599212963</v>
      </c>
      <c r="D5178" s="1" t="n">
        <v>0.01387</v>
      </c>
      <c r="E5178" s="1" t="n">
        <v>0.046068</v>
      </c>
    </row>
    <row r="5179" customFormat="false" ht="12.75" hidden="false" customHeight="false" outlineLevel="0" collapsed="false">
      <c r="A5179" s="2" t="n">
        <v>40597</v>
      </c>
      <c r="B5179" s="3" t="n">
        <v>0.224224537037037</v>
      </c>
      <c r="C5179" s="3" t="n">
        <f aca="false">A5179+B5179+TIME(9,0,0)</f>
        <v>40597.599224537</v>
      </c>
      <c r="D5179" s="1" t="n">
        <v>0.016184</v>
      </c>
      <c r="E5179" s="1" t="n">
        <v>0.051189</v>
      </c>
    </row>
    <row r="5180" customFormat="false" ht="12.75" hidden="false" customHeight="false" outlineLevel="0" collapsed="false">
      <c r="A5180" s="2" t="n">
        <v>40597</v>
      </c>
      <c r="B5180" s="3" t="n">
        <v>0.224224537037037</v>
      </c>
      <c r="C5180" s="3" t="n">
        <f aca="false">A5180+B5180+TIME(9,0,0)</f>
        <v>40597.599224537</v>
      </c>
      <c r="D5180" s="1" t="n">
        <v>0.020669</v>
      </c>
      <c r="E5180" s="1" t="n">
        <v>0.060367</v>
      </c>
    </row>
    <row r="5181" customFormat="false" ht="12.75" hidden="false" customHeight="false" outlineLevel="0" collapsed="false">
      <c r="A5181" s="2" t="n">
        <v>40597</v>
      </c>
      <c r="B5181" s="3" t="n">
        <v>0.224247685185185</v>
      </c>
      <c r="C5181" s="3" t="n">
        <f aca="false">A5181+B5181+TIME(9,0,0)</f>
        <v>40597.5992476852</v>
      </c>
      <c r="D5181" s="1" t="n">
        <v>0.022771</v>
      </c>
      <c r="E5181" s="1" t="n">
        <v>0.049064</v>
      </c>
    </row>
    <row r="5182" customFormat="false" ht="12.75" hidden="false" customHeight="false" outlineLevel="0" collapsed="false">
      <c r="A5182" s="2" t="n">
        <v>40597</v>
      </c>
      <c r="B5182" s="3" t="n">
        <v>0.224247685185185</v>
      </c>
      <c r="C5182" s="3" t="n">
        <f aca="false">A5182+B5182+TIME(9,0,0)</f>
        <v>40597.5992476852</v>
      </c>
      <c r="D5182" s="1" t="n">
        <v>0.007806</v>
      </c>
      <c r="E5182" s="1" t="n">
        <v>0.024293</v>
      </c>
    </row>
    <row r="5183" customFormat="false" ht="12.75" hidden="false" customHeight="false" outlineLevel="0" collapsed="false">
      <c r="A5183" s="2" t="n">
        <v>40597</v>
      </c>
      <c r="B5183" s="3" t="n">
        <v>0.224247685185185</v>
      </c>
      <c r="C5183" s="3" t="n">
        <f aca="false">A5183+B5183+TIME(9,0,0)</f>
        <v>40597.5992476852</v>
      </c>
      <c r="D5183" s="1" t="n">
        <v>0.002647</v>
      </c>
      <c r="E5183" s="1" t="n">
        <v>0.010303</v>
      </c>
    </row>
    <row r="5184" customFormat="false" ht="12.75" hidden="false" customHeight="false" outlineLevel="0" collapsed="false">
      <c r="A5184" s="2" t="n">
        <v>40597</v>
      </c>
      <c r="B5184" s="3" t="n">
        <v>0.224270833333333</v>
      </c>
      <c r="C5184" s="3" t="n">
        <f aca="false">A5184+B5184+TIME(9,0,0)</f>
        <v>40597.5992708333</v>
      </c>
      <c r="D5184" s="1" t="n">
        <v>0.015412</v>
      </c>
      <c r="E5184" s="1" t="n">
        <v>0.049672</v>
      </c>
    </row>
    <row r="5185" customFormat="false" ht="12.75" hidden="false" customHeight="false" outlineLevel="0" collapsed="false">
      <c r="A5185" s="2" t="n">
        <v>40597</v>
      </c>
      <c r="B5185" s="3" t="n">
        <v>0.224328703703704</v>
      </c>
      <c r="C5185" s="3" t="n">
        <f aca="false">A5185+B5185+TIME(9,0,0)</f>
        <v>40597.5993287037</v>
      </c>
      <c r="D5185" s="1" t="n">
        <v>0.013421</v>
      </c>
      <c r="E5185" s="1" t="n">
        <v>0.043888</v>
      </c>
    </row>
    <row r="5186" customFormat="false" ht="12.75" hidden="false" customHeight="false" outlineLevel="0" collapsed="false">
      <c r="A5186" s="2" t="n">
        <v>40597</v>
      </c>
      <c r="B5186" s="3" t="n">
        <v>0.224340277777778</v>
      </c>
      <c r="C5186" s="3" t="n">
        <f aca="false">A5186+B5186+TIME(9,0,0)</f>
        <v>40597.5993402778</v>
      </c>
      <c r="D5186" s="1" t="n">
        <v>0.016227</v>
      </c>
      <c r="E5186" s="1" t="n">
        <v>0.050045</v>
      </c>
    </row>
    <row r="5187" customFormat="false" ht="12.75" hidden="false" customHeight="false" outlineLevel="0" collapsed="false">
      <c r="A5187" s="2" t="n">
        <v>40597</v>
      </c>
      <c r="B5187" s="3" t="n">
        <v>0.224421296296296</v>
      </c>
      <c r="C5187" s="3" t="n">
        <f aca="false">A5187+B5187+TIME(9,0,0)</f>
        <v>40597.5994212963</v>
      </c>
      <c r="D5187" s="1" t="n">
        <v>0.013544</v>
      </c>
      <c r="E5187" s="1" t="n">
        <v>0.045573</v>
      </c>
    </row>
    <row r="5188" customFormat="false" ht="12.75" hidden="false" customHeight="false" outlineLevel="0" collapsed="false">
      <c r="A5188" s="2" t="n">
        <v>40597</v>
      </c>
      <c r="B5188" s="3" t="n">
        <v>0.22443287037037</v>
      </c>
      <c r="C5188" s="3" t="n">
        <f aca="false">A5188+B5188+TIME(9,0,0)</f>
        <v>40597.5994328704</v>
      </c>
      <c r="D5188" s="1" t="n">
        <v>0.014792</v>
      </c>
      <c r="E5188" s="1" t="n">
        <v>0.047395</v>
      </c>
    </row>
    <row r="5189" customFormat="false" ht="12.75" hidden="false" customHeight="false" outlineLevel="0" collapsed="false">
      <c r="A5189" s="2" t="n">
        <v>40597</v>
      </c>
      <c r="B5189" s="3" t="n">
        <v>0.224444444444444</v>
      </c>
      <c r="C5189" s="3" t="n">
        <f aca="false">A5189+B5189+TIME(9,0,0)</f>
        <v>40597.5994444444</v>
      </c>
      <c r="D5189" s="1" t="n">
        <v>0.026697</v>
      </c>
      <c r="E5189" s="1" t="n">
        <v>0.058258</v>
      </c>
    </row>
    <row r="5190" customFormat="false" ht="12.75" hidden="false" customHeight="false" outlineLevel="0" collapsed="false">
      <c r="A5190" s="2" t="n">
        <v>40597</v>
      </c>
      <c r="B5190" s="3" t="n">
        <v>0.224537037037037</v>
      </c>
      <c r="C5190" s="3" t="n">
        <f aca="false">A5190+B5190+TIME(9,0,0)</f>
        <v>40597.599537037</v>
      </c>
      <c r="D5190" s="1" t="n">
        <v>0.014026</v>
      </c>
      <c r="E5190" s="1" t="n">
        <v>0.045183</v>
      </c>
    </row>
    <row r="5191" customFormat="false" ht="12.75" hidden="false" customHeight="false" outlineLevel="0" collapsed="false">
      <c r="A5191" s="2" t="n">
        <v>40597</v>
      </c>
      <c r="B5191" s="3" t="n">
        <v>0.224560185185185</v>
      </c>
      <c r="C5191" s="3" t="n">
        <f aca="false">A5191+B5191+TIME(9,0,0)</f>
        <v>40597.5995601852</v>
      </c>
      <c r="D5191" s="1" t="n">
        <v>0.134077</v>
      </c>
      <c r="E5191" s="1" t="n">
        <v>0.168623</v>
      </c>
    </row>
    <row r="5192" customFormat="false" ht="12.75" hidden="false" customHeight="false" outlineLevel="0" collapsed="false">
      <c r="A5192" s="2" t="n">
        <v>40597</v>
      </c>
      <c r="B5192" s="3" t="n">
        <v>0.224571759259259</v>
      </c>
      <c r="C5192" s="3" t="n">
        <f aca="false">A5192+B5192+TIME(9,0,0)</f>
        <v>40597.5995717593</v>
      </c>
      <c r="D5192" s="1" t="n">
        <v>0.016133</v>
      </c>
      <c r="E5192" s="1" t="n">
        <v>0.051806</v>
      </c>
    </row>
    <row r="5193" customFormat="false" ht="12.75" hidden="false" customHeight="false" outlineLevel="0" collapsed="false">
      <c r="A5193" s="2" t="n">
        <v>40597</v>
      </c>
      <c r="B5193" s="3" t="n">
        <v>0.224606481481481</v>
      </c>
      <c r="C5193" s="3" t="n">
        <f aca="false">A5193+B5193+TIME(9,0,0)</f>
        <v>40597.5996064815</v>
      </c>
      <c r="D5193" s="1" t="n">
        <v>0.032821</v>
      </c>
      <c r="E5193" s="1" t="n">
        <v>0.065772</v>
      </c>
    </row>
    <row r="5194" customFormat="false" ht="12.75" hidden="false" customHeight="false" outlineLevel="0" collapsed="false">
      <c r="A5194" s="2" t="n">
        <v>40597</v>
      </c>
      <c r="B5194" s="3" t="n">
        <v>0.224618055555556</v>
      </c>
      <c r="C5194" s="3" t="n">
        <f aca="false">A5194+B5194+TIME(9,0,0)</f>
        <v>40597.5996180556</v>
      </c>
      <c r="D5194" s="1" t="n">
        <v>0.013564</v>
      </c>
      <c r="E5194" s="1" t="n">
        <v>0.045413</v>
      </c>
    </row>
    <row r="5195" customFormat="false" ht="12.75" hidden="false" customHeight="false" outlineLevel="0" collapsed="false">
      <c r="A5195" s="2" t="n">
        <v>40597</v>
      </c>
      <c r="B5195" s="3" t="n">
        <v>0.224618055555556</v>
      </c>
      <c r="C5195" s="3" t="n">
        <f aca="false">A5195+B5195+TIME(9,0,0)</f>
        <v>40597.5996180556</v>
      </c>
      <c r="D5195" s="1" t="n">
        <v>0.012806</v>
      </c>
      <c r="E5195" s="1" t="n">
        <v>0.043969</v>
      </c>
    </row>
    <row r="5196" customFormat="false" ht="12.75" hidden="false" customHeight="false" outlineLevel="0" collapsed="false">
      <c r="A5196" s="2" t="n">
        <v>40597</v>
      </c>
      <c r="B5196" s="3" t="n">
        <v>0.224641203703704</v>
      </c>
      <c r="C5196" s="3" t="n">
        <f aca="false">A5196+B5196+TIME(9,0,0)</f>
        <v>40597.5996412037</v>
      </c>
      <c r="D5196" s="1" t="n">
        <v>0.021855</v>
      </c>
      <c r="E5196" s="1" t="n">
        <v>0.05296</v>
      </c>
    </row>
    <row r="5197" customFormat="false" ht="12.75" hidden="false" customHeight="false" outlineLevel="0" collapsed="false">
      <c r="A5197" s="2" t="n">
        <v>40597</v>
      </c>
      <c r="B5197" s="3" t="n">
        <v>0.224664351851852</v>
      </c>
      <c r="C5197" s="3" t="n">
        <f aca="false">A5197+B5197+TIME(9,0,0)</f>
        <v>40597.5996643519</v>
      </c>
      <c r="D5197" s="1" t="n">
        <v>0.029807</v>
      </c>
      <c r="E5197" s="1" t="n">
        <v>0.060868</v>
      </c>
    </row>
    <row r="5198" customFormat="false" ht="12.75" hidden="false" customHeight="false" outlineLevel="0" collapsed="false">
      <c r="A5198" s="2" t="n">
        <v>40597</v>
      </c>
      <c r="B5198" s="3" t="n">
        <v>0.2246875</v>
      </c>
      <c r="C5198" s="3" t="n">
        <f aca="false">A5198+B5198+TIME(9,0,0)</f>
        <v>40597.5996875</v>
      </c>
      <c r="D5198" s="1" t="n">
        <v>0.023477</v>
      </c>
      <c r="E5198" s="1" t="n">
        <v>0.056304</v>
      </c>
    </row>
    <row r="5199" customFormat="false" ht="12.75" hidden="false" customHeight="false" outlineLevel="0" collapsed="false">
      <c r="A5199" s="2" t="n">
        <v>40597</v>
      </c>
      <c r="B5199" s="3" t="n">
        <v>0.224699074074074</v>
      </c>
      <c r="C5199" s="3" t="n">
        <f aca="false">A5199+B5199+TIME(9,0,0)</f>
        <v>40597.5996990741</v>
      </c>
      <c r="D5199" s="1" t="n">
        <v>0.043209</v>
      </c>
      <c r="E5199" s="1" t="n">
        <v>0.077583</v>
      </c>
    </row>
    <row r="5200" customFormat="false" ht="12.75" hidden="false" customHeight="false" outlineLevel="0" collapsed="false">
      <c r="A5200" s="2" t="n">
        <v>40597</v>
      </c>
      <c r="B5200" s="3" t="n">
        <v>0.224710648148148</v>
      </c>
      <c r="C5200" s="3" t="n">
        <f aca="false">A5200+B5200+TIME(9,0,0)</f>
        <v>40597.5997106481</v>
      </c>
      <c r="D5200" s="1" t="n">
        <v>0.015396</v>
      </c>
      <c r="E5200" s="1" t="n">
        <v>0.340135</v>
      </c>
    </row>
    <row r="5201" customFormat="false" ht="12.75" hidden="false" customHeight="false" outlineLevel="0" collapsed="false">
      <c r="A5201" s="2" t="n">
        <v>40597</v>
      </c>
      <c r="B5201" s="3" t="n">
        <v>0.224803240740741</v>
      </c>
      <c r="C5201" s="3" t="n">
        <f aca="false">A5201+B5201+TIME(9,0,0)</f>
        <v>40597.5998032407</v>
      </c>
      <c r="D5201" s="1" t="n">
        <v>0.014448</v>
      </c>
      <c r="E5201" s="1" t="n">
        <v>0.046044</v>
      </c>
    </row>
    <row r="5202" customFormat="false" ht="12.75" hidden="false" customHeight="false" outlineLevel="0" collapsed="false">
      <c r="A5202" s="2" t="n">
        <v>40597</v>
      </c>
      <c r="B5202" s="3" t="n">
        <v>0.224837962962963</v>
      </c>
      <c r="C5202" s="3" t="n">
        <f aca="false">A5202+B5202+TIME(9,0,0)</f>
        <v>40597.599837963</v>
      </c>
      <c r="D5202" s="1" t="n">
        <v>0.016136</v>
      </c>
      <c r="E5202" s="1" t="n">
        <v>0.050721</v>
      </c>
    </row>
    <row r="5203" customFormat="false" ht="12.75" hidden="false" customHeight="false" outlineLevel="0" collapsed="false">
      <c r="A5203" s="2" t="n">
        <v>40597</v>
      </c>
      <c r="B5203" s="3" t="n">
        <v>0.224872685185185</v>
      </c>
      <c r="C5203" s="3" t="n">
        <f aca="false">A5203+B5203+TIME(9,0,0)</f>
        <v>40597.5998726852</v>
      </c>
      <c r="D5203" s="1" t="n">
        <v>0.013299</v>
      </c>
      <c r="E5203" s="1" t="n">
        <v>0.044608</v>
      </c>
    </row>
    <row r="5204" customFormat="false" ht="12.75" hidden="false" customHeight="false" outlineLevel="0" collapsed="false">
      <c r="A5204" s="2" t="n">
        <v>40597</v>
      </c>
      <c r="B5204" s="3" t="n">
        <v>0.22494212962963</v>
      </c>
      <c r="C5204" s="3" t="n">
        <f aca="false">A5204+B5204+TIME(9,0,0)</f>
        <v>40597.5999421296</v>
      </c>
      <c r="D5204" s="1" t="n">
        <v>0.017815</v>
      </c>
      <c r="E5204" s="1" t="n">
        <v>0.052872</v>
      </c>
    </row>
    <row r="5205" customFormat="false" ht="12.75" hidden="false" customHeight="false" outlineLevel="0" collapsed="false">
      <c r="A5205" s="2" t="n">
        <v>40597</v>
      </c>
      <c r="B5205" s="3" t="n">
        <v>0.22494212962963</v>
      </c>
      <c r="C5205" s="3" t="n">
        <f aca="false">A5205+B5205+TIME(9,0,0)</f>
        <v>40597.5999421296</v>
      </c>
      <c r="D5205" s="1" t="n">
        <v>0.008021</v>
      </c>
      <c r="E5205" s="1" t="n">
        <v>0.024492</v>
      </c>
    </row>
    <row r="5206" customFormat="false" ht="12.75" hidden="false" customHeight="false" outlineLevel="0" collapsed="false">
      <c r="A5206" s="2" t="n">
        <v>40597</v>
      </c>
      <c r="B5206" s="3" t="n">
        <v>0.224953703703704</v>
      </c>
      <c r="C5206" s="3" t="n">
        <f aca="false">A5206+B5206+TIME(9,0,0)</f>
        <v>40597.5999537037</v>
      </c>
      <c r="D5206" s="1" t="n">
        <v>0.002928</v>
      </c>
      <c r="E5206" s="1" t="n">
        <v>0.010769</v>
      </c>
    </row>
    <row r="5207" customFormat="false" ht="12.75" hidden="false" customHeight="false" outlineLevel="0" collapsed="false">
      <c r="A5207" s="2" t="n">
        <v>40597</v>
      </c>
      <c r="B5207" s="3" t="n">
        <v>0.225046296296296</v>
      </c>
      <c r="C5207" s="3" t="n">
        <f aca="false">A5207+B5207+TIME(9,0,0)</f>
        <v>40597.6000462963</v>
      </c>
      <c r="D5207" s="1" t="n">
        <v>0.378616</v>
      </c>
      <c r="E5207" s="1" t="n">
        <v>0.417438</v>
      </c>
    </row>
    <row r="5208" customFormat="false" ht="12.75" hidden="false" customHeight="false" outlineLevel="0" collapsed="false">
      <c r="A5208" s="2" t="n">
        <v>40597</v>
      </c>
      <c r="B5208" s="3" t="n">
        <v>0.225162037037037</v>
      </c>
      <c r="C5208" s="3" t="n">
        <f aca="false">A5208+B5208+TIME(9,0,0)</f>
        <v>40597.600162037</v>
      </c>
      <c r="D5208" s="1" t="n">
        <v>0.026084</v>
      </c>
      <c r="E5208" s="1" t="n">
        <v>0.056709</v>
      </c>
    </row>
    <row r="5209" customFormat="false" ht="12.75" hidden="false" customHeight="false" outlineLevel="0" collapsed="false">
      <c r="A5209" s="2" t="n">
        <v>40597</v>
      </c>
      <c r="B5209" s="3" t="n">
        <v>0.225173611111111</v>
      </c>
      <c r="C5209" s="3" t="n">
        <f aca="false">A5209+B5209+TIME(9,0,0)</f>
        <v>40597.6001736111</v>
      </c>
      <c r="D5209" s="1" t="n">
        <v>0.014454</v>
      </c>
      <c r="E5209" s="1" t="n">
        <v>0.04666</v>
      </c>
    </row>
    <row r="5210" customFormat="false" ht="12.75" hidden="false" customHeight="false" outlineLevel="0" collapsed="false">
      <c r="A5210" s="2" t="n">
        <v>40597</v>
      </c>
      <c r="B5210" s="3" t="n">
        <v>0.225185185185185</v>
      </c>
      <c r="C5210" s="3" t="n">
        <f aca="false">A5210+B5210+TIME(9,0,0)</f>
        <v>40597.6001851852</v>
      </c>
      <c r="D5210" s="1" t="n">
        <v>0.014019</v>
      </c>
      <c r="E5210" s="1" t="n">
        <v>0.045536</v>
      </c>
    </row>
    <row r="5211" customFormat="false" ht="12.75" hidden="false" customHeight="false" outlineLevel="0" collapsed="false">
      <c r="A5211" s="2" t="n">
        <v>40597</v>
      </c>
      <c r="B5211" s="3" t="n">
        <v>0.225208333333333</v>
      </c>
      <c r="C5211" s="3" t="n">
        <f aca="false">A5211+B5211+TIME(9,0,0)</f>
        <v>40597.6002083333</v>
      </c>
      <c r="D5211" s="1" t="n">
        <v>0.02497</v>
      </c>
      <c r="E5211" s="1" t="n">
        <v>0.058157</v>
      </c>
    </row>
    <row r="5212" customFormat="false" ht="12.75" hidden="false" customHeight="false" outlineLevel="0" collapsed="false">
      <c r="A5212" s="2" t="n">
        <v>40597</v>
      </c>
      <c r="B5212" s="3" t="n">
        <v>0.225219907407407</v>
      </c>
      <c r="C5212" s="3" t="n">
        <f aca="false">A5212+B5212+TIME(9,0,0)</f>
        <v>40597.6002199074</v>
      </c>
      <c r="D5212" s="1" t="n">
        <v>0.025881</v>
      </c>
      <c r="E5212" s="1" t="n">
        <v>0.057075</v>
      </c>
    </row>
    <row r="5213" customFormat="false" ht="12.75" hidden="false" customHeight="false" outlineLevel="0" collapsed="false">
      <c r="A5213" s="2" t="n">
        <v>40597</v>
      </c>
      <c r="B5213" s="3" t="n">
        <v>0.225231481481482</v>
      </c>
      <c r="C5213" s="3" t="n">
        <f aca="false">A5213+B5213+TIME(9,0,0)</f>
        <v>40597.6002314815</v>
      </c>
      <c r="D5213" s="1" t="n">
        <v>0.0132</v>
      </c>
      <c r="E5213" s="1" t="n">
        <v>0.0449</v>
      </c>
    </row>
    <row r="5214" customFormat="false" ht="12.75" hidden="false" customHeight="false" outlineLevel="0" collapsed="false">
      <c r="A5214" s="2" t="n">
        <v>40597</v>
      </c>
      <c r="B5214" s="3" t="n">
        <v>0.225231481481482</v>
      </c>
      <c r="C5214" s="3" t="n">
        <f aca="false">A5214+B5214+TIME(9,0,0)</f>
        <v>40597.6002314815</v>
      </c>
      <c r="D5214" s="1" t="n">
        <v>0.358764</v>
      </c>
      <c r="E5214" s="1" t="n">
        <v>0.396012</v>
      </c>
    </row>
    <row r="5215" customFormat="false" ht="12.75" hidden="false" customHeight="false" outlineLevel="0" collapsed="false">
      <c r="A5215" s="2" t="n">
        <v>40597</v>
      </c>
      <c r="B5215" s="3" t="n">
        <v>0.225243055555556</v>
      </c>
      <c r="C5215" s="3" t="n">
        <f aca="false">A5215+B5215+TIME(9,0,0)</f>
        <v>40597.6002430556</v>
      </c>
      <c r="D5215" s="1" t="n">
        <v>0.226888</v>
      </c>
      <c r="E5215" s="1" t="n">
        <v>0.264919</v>
      </c>
    </row>
    <row r="5216" customFormat="false" ht="12.75" hidden="false" customHeight="false" outlineLevel="0" collapsed="false">
      <c r="A5216" s="2" t="n">
        <v>40597</v>
      </c>
      <c r="B5216" s="3" t="n">
        <v>0.225289351851852</v>
      </c>
      <c r="C5216" s="3" t="n">
        <f aca="false">A5216+B5216+TIME(9,0,0)</f>
        <v>40597.6002893519</v>
      </c>
      <c r="D5216" s="1" t="n">
        <v>0.013792</v>
      </c>
      <c r="E5216" s="1" t="n">
        <v>0.045049</v>
      </c>
    </row>
    <row r="5217" customFormat="false" ht="12.75" hidden="false" customHeight="false" outlineLevel="0" collapsed="false">
      <c r="A5217" s="2" t="n">
        <v>40597</v>
      </c>
      <c r="B5217" s="3" t="n">
        <v>0.225289351851852</v>
      </c>
      <c r="C5217" s="3" t="n">
        <f aca="false">A5217+B5217+TIME(9,0,0)</f>
        <v>40597.6002893519</v>
      </c>
      <c r="D5217" s="1" t="n">
        <v>0.012609</v>
      </c>
      <c r="E5217" s="1" t="n">
        <v>0.043966</v>
      </c>
    </row>
    <row r="5218" customFormat="false" ht="12.75" hidden="false" customHeight="false" outlineLevel="0" collapsed="false">
      <c r="A5218" s="2" t="n">
        <v>40597</v>
      </c>
      <c r="B5218" s="3" t="n">
        <v>0.2253125</v>
      </c>
      <c r="C5218" s="3" t="n">
        <f aca="false">A5218+B5218+TIME(9,0,0)</f>
        <v>40597.6003125</v>
      </c>
      <c r="D5218" s="1" t="n">
        <v>0.012783</v>
      </c>
      <c r="E5218" s="1" t="n">
        <v>0.044774</v>
      </c>
    </row>
    <row r="5219" customFormat="false" ht="12.75" hidden="false" customHeight="false" outlineLevel="0" collapsed="false">
      <c r="A5219" s="2" t="n">
        <v>40597</v>
      </c>
      <c r="B5219" s="3" t="n">
        <v>0.2253125</v>
      </c>
      <c r="C5219" s="3" t="n">
        <f aca="false">A5219+B5219+TIME(9,0,0)</f>
        <v>40597.6003125</v>
      </c>
      <c r="D5219" s="1" t="n">
        <v>0.014029</v>
      </c>
      <c r="E5219" s="1" t="n">
        <v>0.045726</v>
      </c>
    </row>
    <row r="5220" customFormat="false" ht="12.75" hidden="false" customHeight="false" outlineLevel="0" collapsed="false">
      <c r="A5220" s="2" t="n">
        <v>40597</v>
      </c>
      <c r="B5220" s="3" t="n">
        <v>0.225324074074074</v>
      </c>
      <c r="C5220" s="3" t="n">
        <f aca="false">A5220+B5220+TIME(9,0,0)</f>
        <v>40597.6003240741</v>
      </c>
      <c r="D5220" s="1" t="n">
        <v>0.015498</v>
      </c>
      <c r="E5220" s="1" t="n">
        <v>0.049347</v>
      </c>
    </row>
    <row r="5221" customFormat="false" ht="12.75" hidden="false" customHeight="false" outlineLevel="0" collapsed="false">
      <c r="A5221" s="2" t="n">
        <v>40597</v>
      </c>
      <c r="B5221" s="3" t="n">
        <v>0.22537037037037</v>
      </c>
      <c r="C5221" s="3" t="n">
        <f aca="false">A5221+B5221+TIME(9,0,0)</f>
        <v>40597.6003703704</v>
      </c>
      <c r="D5221" s="1" t="n">
        <v>0.023836</v>
      </c>
      <c r="E5221" s="1" t="n">
        <v>0.057412</v>
      </c>
    </row>
    <row r="5222" customFormat="false" ht="12.75" hidden="false" customHeight="false" outlineLevel="0" collapsed="false">
      <c r="A5222" s="2" t="n">
        <v>40597</v>
      </c>
      <c r="B5222" s="3" t="n">
        <v>0.225393518518519</v>
      </c>
      <c r="C5222" s="3" t="n">
        <f aca="false">A5222+B5222+TIME(9,0,0)</f>
        <v>40597.6003935185</v>
      </c>
      <c r="D5222" s="1" t="n">
        <v>0.023147</v>
      </c>
      <c r="E5222" s="1" t="n">
        <v>0.055073</v>
      </c>
    </row>
    <row r="5223" customFormat="false" ht="12.75" hidden="false" customHeight="false" outlineLevel="0" collapsed="false">
      <c r="A5223" s="2" t="n">
        <v>40597</v>
      </c>
      <c r="B5223" s="3" t="n">
        <v>0.225405092592593</v>
      </c>
      <c r="C5223" s="3" t="n">
        <f aca="false">A5223+B5223+TIME(9,0,0)</f>
        <v>40597.6004050926</v>
      </c>
      <c r="D5223" s="1" t="n">
        <v>0.008112</v>
      </c>
      <c r="E5223" s="1" t="n">
        <v>0.024463</v>
      </c>
    </row>
    <row r="5224" customFormat="false" ht="12.75" hidden="false" customHeight="false" outlineLevel="0" collapsed="false">
      <c r="A5224" s="2" t="n">
        <v>40597</v>
      </c>
      <c r="B5224" s="3" t="n">
        <v>0.225405092592593</v>
      </c>
      <c r="C5224" s="3" t="n">
        <f aca="false">A5224+B5224+TIME(9,0,0)</f>
        <v>40597.6004050926</v>
      </c>
      <c r="D5224" s="1" t="n">
        <v>0.031366</v>
      </c>
      <c r="E5224" s="1" t="n">
        <v>0.067412</v>
      </c>
    </row>
    <row r="5225" customFormat="false" ht="12.75" hidden="false" customHeight="false" outlineLevel="0" collapsed="false">
      <c r="A5225" s="2" t="n">
        <v>40597</v>
      </c>
      <c r="B5225" s="3" t="n">
        <v>0.225462962962963</v>
      </c>
      <c r="C5225" s="3" t="n">
        <f aca="false">A5225+B5225+TIME(9,0,0)</f>
        <v>40597.600462963</v>
      </c>
      <c r="D5225" s="1" t="n">
        <v>0.013582</v>
      </c>
      <c r="E5225" s="1" t="n">
        <v>0.044963</v>
      </c>
    </row>
    <row r="5226" customFormat="false" ht="12.75" hidden="false" customHeight="false" outlineLevel="0" collapsed="false">
      <c r="A5226" s="2" t="n">
        <v>40597</v>
      </c>
      <c r="B5226" s="3" t="n">
        <v>0.225590277777778</v>
      </c>
      <c r="C5226" s="3" t="n">
        <f aca="false">A5226+B5226+TIME(9,0,0)</f>
        <v>40597.6005902778</v>
      </c>
      <c r="D5226" s="1" t="n">
        <v>0.014934</v>
      </c>
      <c r="E5226" s="1" t="n">
        <v>0.047313</v>
      </c>
    </row>
    <row r="5227" customFormat="false" ht="12.75" hidden="false" customHeight="false" outlineLevel="0" collapsed="false">
      <c r="A5227" s="2" t="n">
        <v>40597</v>
      </c>
      <c r="B5227" s="3" t="n">
        <v>0.225636574074074</v>
      </c>
      <c r="C5227" s="3" t="n">
        <f aca="false">A5227+B5227+TIME(9,0,0)</f>
        <v>40597.6006365741</v>
      </c>
      <c r="D5227" s="1" t="n">
        <v>0.013561</v>
      </c>
      <c r="E5227" s="1" t="n">
        <v>0.045398</v>
      </c>
    </row>
    <row r="5228" customFormat="false" ht="12.75" hidden="false" customHeight="false" outlineLevel="0" collapsed="false">
      <c r="A5228" s="2" t="n">
        <v>40597</v>
      </c>
      <c r="B5228" s="3" t="n">
        <v>0.225636574074074</v>
      </c>
      <c r="C5228" s="3" t="n">
        <f aca="false">A5228+B5228+TIME(9,0,0)</f>
        <v>40597.6006365741</v>
      </c>
      <c r="D5228" s="1" t="n">
        <v>0.00784</v>
      </c>
      <c r="E5228" s="1" t="n">
        <v>0.024387</v>
      </c>
    </row>
    <row r="5229" customFormat="false" ht="12.75" hidden="false" customHeight="false" outlineLevel="0" collapsed="false">
      <c r="A5229" s="2" t="n">
        <v>40597</v>
      </c>
      <c r="B5229" s="3" t="n">
        <v>0.225636574074074</v>
      </c>
      <c r="C5229" s="3" t="n">
        <f aca="false">A5229+B5229+TIME(9,0,0)</f>
        <v>40597.6006365741</v>
      </c>
      <c r="D5229" s="1" t="n">
        <v>0.01292</v>
      </c>
      <c r="E5229" s="1" t="n">
        <v>0.044479</v>
      </c>
    </row>
    <row r="5230" customFormat="false" ht="12.75" hidden="false" customHeight="false" outlineLevel="0" collapsed="false">
      <c r="A5230" s="2" t="n">
        <v>40597</v>
      </c>
      <c r="B5230" s="3" t="n">
        <v>0.225636574074074</v>
      </c>
      <c r="C5230" s="3" t="n">
        <f aca="false">A5230+B5230+TIME(9,0,0)</f>
        <v>40597.6006365741</v>
      </c>
      <c r="D5230" s="1" t="n">
        <v>0.002826</v>
      </c>
      <c r="E5230" s="1" t="n">
        <v>0.010686</v>
      </c>
    </row>
    <row r="5231" customFormat="false" ht="12.75" hidden="false" customHeight="false" outlineLevel="0" collapsed="false">
      <c r="A5231" s="2" t="n">
        <v>40597</v>
      </c>
      <c r="B5231" s="3" t="n">
        <v>0.225671296296296</v>
      </c>
      <c r="C5231" s="3" t="n">
        <f aca="false">A5231+B5231+TIME(9,0,0)</f>
        <v>40597.6006712963</v>
      </c>
      <c r="D5231" s="1" t="n">
        <v>0.012941</v>
      </c>
      <c r="E5231" s="1" t="n">
        <v>0.045106</v>
      </c>
    </row>
    <row r="5232" customFormat="false" ht="12.75" hidden="false" customHeight="false" outlineLevel="0" collapsed="false">
      <c r="A5232" s="2" t="n">
        <v>40597</v>
      </c>
      <c r="B5232" s="3" t="n">
        <v>0.225706018518519</v>
      </c>
      <c r="C5232" s="3" t="n">
        <f aca="false">A5232+B5232+TIME(9,0,0)</f>
        <v>40597.6007060185</v>
      </c>
      <c r="D5232" s="1" t="n">
        <v>0.012695</v>
      </c>
      <c r="E5232" s="1" t="n">
        <v>0.044248</v>
      </c>
    </row>
    <row r="5233" customFormat="false" ht="12.75" hidden="false" customHeight="false" outlineLevel="0" collapsed="false">
      <c r="A5233" s="2" t="n">
        <v>40597</v>
      </c>
      <c r="B5233" s="3" t="n">
        <v>0.225717592592593</v>
      </c>
      <c r="C5233" s="3" t="n">
        <f aca="false">A5233+B5233+TIME(9,0,0)</f>
        <v>40597.6007175926</v>
      </c>
      <c r="D5233" s="1" t="n">
        <v>0.01343</v>
      </c>
      <c r="E5233" s="1" t="n">
        <v>0.044437</v>
      </c>
    </row>
    <row r="5234" customFormat="false" ht="12.75" hidden="false" customHeight="false" outlineLevel="0" collapsed="false">
      <c r="A5234" s="2" t="n">
        <v>40597</v>
      </c>
      <c r="B5234" s="3" t="n">
        <v>0.225729166666667</v>
      </c>
      <c r="C5234" s="3" t="n">
        <f aca="false">A5234+B5234+TIME(9,0,0)</f>
        <v>40597.6007291667</v>
      </c>
      <c r="D5234" s="1" t="n">
        <v>0.015503</v>
      </c>
      <c r="E5234" s="1" t="n">
        <v>0.049298</v>
      </c>
    </row>
    <row r="5235" customFormat="false" ht="12.75" hidden="false" customHeight="false" outlineLevel="0" collapsed="false">
      <c r="A5235" s="2" t="n">
        <v>40597</v>
      </c>
      <c r="B5235" s="3" t="n">
        <v>0.225833333333333</v>
      </c>
      <c r="C5235" s="3" t="n">
        <f aca="false">A5235+B5235+TIME(9,0,0)</f>
        <v>40597.6008333333</v>
      </c>
      <c r="D5235" s="1" t="n">
        <v>0.011412</v>
      </c>
      <c r="E5235" s="1" t="n">
        <v>0.02788</v>
      </c>
    </row>
    <row r="5236" customFormat="false" ht="12.75" hidden="false" customHeight="false" outlineLevel="0" collapsed="false">
      <c r="A5236" s="2" t="n">
        <v>40597</v>
      </c>
      <c r="B5236" s="3" t="n">
        <v>0.225844907407407</v>
      </c>
      <c r="C5236" s="3" t="n">
        <f aca="false">A5236+B5236+TIME(9,0,0)</f>
        <v>40597.6008449074</v>
      </c>
      <c r="D5236" s="1" t="n">
        <v>0.002855</v>
      </c>
      <c r="E5236" s="1" t="n">
        <v>0.011551</v>
      </c>
    </row>
    <row r="5237" customFormat="false" ht="12.75" hidden="false" customHeight="false" outlineLevel="0" collapsed="false">
      <c r="A5237" s="2" t="n">
        <v>40597</v>
      </c>
      <c r="B5237" s="3" t="n">
        <v>0.225856481481482</v>
      </c>
      <c r="C5237" s="3" t="n">
        <f aca="false">A5237+B5237+TIME(9,0,0)</f>
        <v>40597.6008564815</v>
      </c>
      <c r="D5237" s="1" t="n">
        <v>0.033445</v>
      </c>
      <c r="E5237" s="1" t="n">
        <v>0.064312</v>
      </c>
    </row>
    <row r="5238" customFormat="false" ht="12.75" hidden="false" customHeight="false" outlineLevel="0" collapsed="false">
      <c r="A5238" s="2" t="n">
        <v>40597</v>
      </c>
      <c r="B5238" s="3" t="n">
        <v>0.225856481481482</v>
      </c>
      <c r="C5238" s="3" t="n">
        <f aca="false">A5238+B5238+TIME(9,0,0)</f>
        <v>40597.6008564815</v>
      </c>
      <c r="D5238" s="1" t="n">
        <v>0.023229</v>
      </c>
      <c r="E5238" s="1" t="n">
        <v>0.063347</v>
      </c>
    </row>
    <row r="5239" customFormat="false" ht="12.75" hidden="false" customHeight="false" outlineLevel="0" collapsed="false">
      <c r="A5239" s="2" t="n">
        <v>40597</v>
      </c>
      <c r="B5239" s="3" t="n">
        <v>0.225891203703704</v>
      </c>
      <c r="C5239" s="3" t="n">
        <f aca="false">A5239+B5239+TIME(9,0,0)</f>
        <v>40597.6008912037</v>
      </c>
      <c r="D5239" s="1" t="n">
        <v>0.013623</v>
      </c>
      <c r="E5239" s="1" t="n">
        <v>0.045964</v>
      </c>
    </row>
    <row r="5240" customFormat="false" ht="12.75" hidden="false" customHeight="false" outlineLevel="0" collapsed="false">
      <c r="A5240" s="2" t="n">
        <v>40597</v>
      </c>
      <c r="B5240" s="3" t="n">
        <v>0.225983796296296</v>
      </c>
      <c r="C5240" s="3" t="n">
        <f aca="false">A5240+B5240+TIME(9,0,0)</f>
        <v>40597.6009837963</v>
      </c>
      <c r="D5240" s="1" t="n">
        <v>0.015353</v>
      </c>
      <c r="E5240" s="1" t="n">
        <v>0.046072</v>
      </c>
    </row>
    <row r="5241" customFormat="false" ht="12.75" hidden="false" customHeight="false" outlineLevel="0" collapsed="false">
      <c r="A5241" s="2" t="n">
        <v>40597</v>
      </c>
      <c r="B5241" s="3" t="n">
        <v>0.226018518518519</v>
      </c>
      <c r="C5241" s="3" t="n">
        <f aca="false">A5241+B5241+TIME(9,0,0)</f>
        <v>40597.6010185185</v>
      </c>
      <c r="D5241" s="1" t="n">
        <v>0.013538</v>
      </c>
      <c r="E5241" s="1" t="n">
        <v>0.046297</v>
      </c>
    </row>
    <row r="5242" customFormat="false" ht="12.75" hidden="false" customHeight="false" outlineLevel="0" collapsed="false">
      <c r="A5242" s="2" t="n">
        <v>40597</v>
      </c>
      <c r="B5242" s="3" t="n">
        <v>0.226041666666667</v>
      </c>
      <c r="C5242" s="3" t="n">
        <f aca="false">A5242+B5242+TIME(9,0,0)</f>
        <v>40597.6010416667</v>
      </c>
      <c r="D5242" s="1" t="n">
        <v>0.015433</v>
      </c>
      <c r="E5242" s="1" t="n">
        <v>0.049143</v>
      </c>
    </row>
    <row r="5243" customFormat="false" ht="12.75" hidden="false" customHeight="false" outlineLevel="0" collapsed="false">
      <c r="A5243" s="2" t="n">
        <v>40597</v>
      </c>
      <c r="B5243" s="3" t="n">
        <v>0.226157407407407</v>
      </c>
      <c r="C5243" s="3" t="n">
        <f aca="false">A5243+B5243+TIME(9,0,0)</f>
        <v>40597.6011574074</v>
      </c>
      <c r="D5243" s="1" t="n">
        <v>0.022829</v>
      </c>
      <c r="E5243" s="1" t="n">
        <v>0.054089</v>
      </c>
    </row>
    <row r="5244" customFormat="false" ht="12.75" hidden="false" customHeight="false" outlineLevel="0" collapsed="false">
      <c r="A5244" s="2" t="n">
        <v>40597</v>
      </c>
      <c r="B5244" s="3" t="n">
        <v>0.226168981481481</v>
      </c>
      <c r="C5244" s="3" t="n">
        <f aca="false">A5244+B5244+TIME(9,0,0)</f>
        <v>40597.6011689815</v>
      </c>
      <c r="D5244" s="1" t="n">
        <v>0.012766</v>
      </c>
      <c r="E5244" s="1" t="n">
        <v>0.044599</v>
      </c>
    </row>
    <row r="5245" customFormat="false" ht="12.75" hidden="false" customHeight="false" outlineLevel="0" collapsed="false">
      <c r="A5245" s="2" t="n">
        <v>40597</v>
      </c>
      <c r="B5245" s="3" t="n">
        <v>0.226238425925926</v>
      </c>
      <c r="C5245" s="3" t="n">
        <f aca="false">A5245+B5245+TIME(9,0,0)</f>
        <v>40597.6012384259</v>
      </c>
      <c r="D5245" s="1" t="n">
        <v>0.014551</v>
      </c>
      <c r="E5245" s="1" t="n">
        <v>0.048208</v>
      </c>
    </row>
    <row r="5246" customFormat="false" ht="12.75" hidden="false" customHeight="false" outlineLevel="0" collapsed="false">
      <c r="A5246" s="2" t="n">
        <v>40597</v>
      </c>
      <c r="B5246" s="3" t="n">
        <v>0.22625</v>
      </c>
      <c r="C5246" s="3" t="n">
        <f aca="false">A5246+B5246+TIME(9,0,0)</f>
        <v>40597.60125</v>
      </c>
      <c r="D5246" s="1" t="n">
        <v>0.397883</v>
      </c>
      <c r="E5246" s="1" t="n">
        <v>0.435595</v>
      </c>
    </row>
    <row r="5247" customFormat="false" ht="12.75" hidden="false" customHeight="false" outlineLevel="0" collapsed="false">
      <c r="A5247" s="2" t="n">
        <v>40597</v>
      </c>
      <c r="B5247" s="3" t="n">
        <v>0.226377314814815</v>
      </c>
      <c r="C5247" s="3" t="n">
        <f aca="false">A5247+B5247+TIME(9,0,0)</f>
        <v>40597.6013773148</v>
      </c>
      <c r="D5247" s="1" t="n">
        <v>0.0086</v>
      </c>
      <c r="E5247" s="1" t="n">
        <v>0.025117</v>
      </c>
    </row>
    <row r="5248" customFormat="false" ht="12.75" hidden="false" customHeight="false" outlineLevel="0" collapsed="false">
      <c r="A5248" s="2" t="n">
        <v>40597</v>
      </c>
      <c r="B5248" s="3" t="n">
        <v>0.226377314814815</v>
      </c>
      <c r="C5248" s="3" t="n">
        <f aca="false">A5248+B5248+TIME(9,0,0)</f>
        <v>40597.6013773148</v>
      </c>
      <c r="D5248" s="1" t="n">
        <v>0.002867</v>
      </c>
      <c r="E5248" s="1" t="n">
        <v>0.010716</v>
      </c>
    </row>
    <row r="5249" customFormat="false" ht="12.75" hidden="false" customHeight="false" outlineLevel="0" collapsed="false">
      <c r="A5249" s="2" t="n">
        <v>40597</v>
      </c>
      <c r="B5249" s="3" t="n">
        <v>0.226388888888889</v>
      </c>
      <c r="C5249" s="3" t="n">
        <f aca="false">A5249+B5249+TIME(9,0,0)</f>
        <v>40597.6013888889</v>
      </c>
      <c r="D5249" s="1" t="n">
        <v>0.016163</v>
      </c>
      <c r="E5249" s="1" t="n">
        <v>0.048965</v>
      </c>
    </row>
    <row r="5250" customFormat="false" ht="12.75" hidden="false" customHeight="false" outlineLevel="0" collapsed="false">
      <c r="A5250" s="2" t="n">
        <v>40597</v>
      </c>
      <c r="B5250" s="3" t="n">
        <v>0.226400462962963</v>
      </c>
      <c r="C5250" s="3" t="n">
        <f aca="false">A5250+B5250+TIME(9,0,0)</f>
        <v>40597.601400463</v>
      </c>
      <c r="D5250" s="1" t="n">
        <v>0.024719</v>
      </c>
      <c r="E5250" s="1" t="n">
        <v>0.056627</v>
      </c>
    </row>
    <row r="5251" customFormat="false" ht="12.75" hidden="false" customHeight="false" outlineLevel="0" collapsed="false">
      <c r="A5251" s="2" t="n">
        <v>40597</v>
      </c>
      <c r="B5251" s="3" t="n">
        <v>0.226412037037037</v>
      </c>
      <c r="C5251" s="3" t="n">
        <f aca="false">A5251+B5251+TIME(9,0,0)</f>
        <v>40597.601412037</v>
      </c>
      <c r="D5251" s="1" t="n">
        <v>0.012277</v>
      </c>
      <c r="E5251" s="1" t="n">
        <v>0.04349</v>
      </c>
    </row>
    <row r="5252" customFormat="false" ht="12.75" hidden="false" customHeight="false" outlineLevel="0" collapsed="false">
      <c r="A5252" s="2" t="n">
        <v>40597</v>
      </c>
      <c r="B5252" s="3" t="n">
        <v>0.226435185185185</v>
      </c>
      <c r="C5252" s="3" t="n">
        <f aca="false">A5252+B5252+TIME(9,0,0)</f>
        <v>40597.6014351852</v>
      </c>
      <c r="D5252" s="1" t="n">
        <v>0.025114</v>
      </c>
      <c r="E5252" s="1" t="n">
        <v>0.055738</v>
      </c>
    </row>
    <row r="5253" customFormat="false" ht="12.75" hidden="false" customHeight="false" outlineLevel="0" collapsed="false">
      <c r="A5253" s="2" t="n">
        <v>40597</v>
      </c>
      <c r="B5253" s="3" t="n">
        <v>0.226458333333333</v>
      </c>
      <c r="C5253" s="3" t="n">
        <f aca="false">A5253+B5253+TIME(9,0,0)</f>
        <v>40597.6014583333</v>
      </c>
      <c r="D5253" s="1" t="n">
        <v>0.015517</v>
      </c>
      <c r="E5253" s="1" t="n">
        <v>0.050042</v>
      </c>
    </row>
    <row r="5254" customFormat="false" ht="12.75" hidden="false" customHeight="false" outlineLevel="0" collapsed="false">
      <c r="A5254" s="2" t="n">
        <v>40597</v>
      </c>
      <c r="B5254" s="3" t="n">
        <v>0.226493055555556</v>
      </c>
      <c r="C5254" s="3" t="n">
        <f aca="false">A5254+B5254+TIME(9,0,0)</f>
        <v>40597.6014930556</v>
      </c>
      <c r="D5254" s="1" t="n">
        <v>0.012419</v>
      </c>
      <c r="E5254" s="1" t="n">
        <v>0.044431</v>
      </c>
    </row>
    <row r="5255" customFormat="false" ht="12.75" hidden="false" customHeight="false" outlineLevel="0" collapsed="false">
      <c r="A5255" s="2" t="n">
        <v>40597</v>
      </c>
      <c r="B5255" s="3" t="n">
        <v>0.226516203703704</v>
      </c>
      <c r="C5255" s="3" t="n">
        <f aca="false">A5255+B5255+TIME(9,0,0)</f>
        <v>40597.6015162037</v>
      </c>
      <c r="D5255" s="1" t="n">
        <v>0.01283</v>
      </c>
      <c r="E5255" s="1" t="n">
        <v>0.044812</v>
      </c>
    </row>
    <row r="5256" customFormat="false" ht="12.75" hidden="false" customHeight="false" outlineLevel="0" collapsed="false">
      <c r="A5256" s="2" t="n">
        <v>40597</v>
      </c>
      <c r="B5256" s="3" t="n">
        <v>0.226550925925926</v>
      </c>
      <c r="C5256" s="3" t="n">
        <f aca="false">A5256+B5256+TIME(9,0,0)</f>
        <v>40597.6015509259</v>
      </c>
      <c r="D5256" s="1" t="n">
        <v>0.0236</v>
      </c>
      <c r="E5256" s="1" t="n">
        <v>0.055193</v>
      </c>
    </row>
    <row r="5257" customFormat="false" ht="12.75" hidden="false" customHeight="false" outlineLevel="0" collapsed="false">
      <c r="A5257" s="2" t="n">
        <v>40597</v>
      </c>
      <c r="B5257" s="3" t="n">
        <v>0.226550925925926</v>
      </c>
      <c r="C5257" s="3" t="n">
        <f aca="false">A5257+B5257+TIME(9,0,0)</f>
        <v>40597.6015509259</v>
      </c>
      <c r="D5257" s="1" t="n">
        <v>0.015134</v>
      </c>
      <c r="E5257" s="1" t="n">
        <v>0.049159</v>
      </c>
    </row>
    <row r="5258" customFormat="false" ht="12.75" hidden="false" customHeight="false" outlineLevel="0" collapsed="false">
      <c r="A5258" s="2" t="n">
        <v>40597</v>
      </c>
      <c r="B5258" s="3" t="n">
        <v>0.2265625</v>
      </c>
      <c r="C5258" s="3" t="n">
        <f aca="false">A5258+B5258+TIME(9,0,0)</f>
        <v>40597.6015625</v>
      </c>
      <c r="D5258" s="1" t="n">
        <v>0.012321</v>
      </c>
      <c r="E5258" s="1" t="n">
        <v>0.04393</v>
      </c>
    </row>
    <row r="5259" customFormat="false" ht="12.75" hidden="false" customHeight="false" outlineLevel="0" collapsed="false">
      <c r="A5259" s="2" t="n">
        <v>40597</v>
      </c>
      <c r="B5259" s="3" t="n">
        <v>0.2265625</v>
      </c>
      <c r="C5259" s="3" t="n">
        <f aca="false">A5259+B5259+TIME(9,0,0)</f>
        <v>40597.6015625</v>
      </c>
      <c r="D5259" s="1" t="n">
        <v>0.012336</v>
      </c>
      <c r="E5259" s="1" t="n">
        <v>0.043193</v>
      </c>
    </row>
    <row r="5260" customFormat="false" ht="12.75" hidden="false" customHeight="false" outlineLevel="0" collapsed="false">
      <c r="A5260" s="2" t="n">
        <v>40597</v>
      </c>
      <c r="B5260" s="3" t="n">
        <v>0.226574074074074</v>
      </c>
      <c r="C5260" s="3" t="n">
        <f aca="false">A5260+B5260+TIME(9,0,0)</f>
        <v>40597.6015740741</v>
      </c>
      <c r="D5260" s="1" t="n">
        <v>0.01236</v>
      </c>
      <c r="E5260" s="1" t="n">
        <v>0.043066</v>
      </c>
    </row>
    <row r="5261" customFormat="false" ht="12.75" hidden="false" customHeight="false" outlineLevel="0" collapsed="false">
      <c r="A5261" s="2" t="n">
        <v>40597</v>
      </c>
      <c r="B5261" s="3" t="n">
        <v>0.226597222222222</v>
      </c>
      <c r="C5261" s="3" t="n">
        <f aca="false">A5261+B5261+TIME(9,0,0)</f>
        <v>40597.6015972222</v>
      </c>
      <c r="D5261" s="1" t="n">
        <v>0.060835</v>
      </c>
      <c r="E5261" s="1" t="n">
        <v>0.09746</v>
      </c>
    </row>
    <row r="5262" customFormat="false" ht="12.75" hidden="false" customHeight="false" outlineLevel="0" collapsed="false">
      <c r="A5262" s="2" t="n">
        <v>40597</v>
      </c>
      <c r="B5262" s="3" t="n">
        <v>0.226631944444444</v>
      </c>
      <c r="C5262" s="3" t="n">
        <f aca="false">A5262+B5262+TIME(9,0,0)</f>
        <v>40597.6016319444</v>
      </c>
      <c r="D5262" s="1" t="n">
        <v>0.013423</v>
      </c>
      <c r="E5262" s="1" t="n">
        <v>0.045646</v>
      </c>
    </row>
    <row r="5263" customFormat="false" ht="12.75" hidden="false" customHeight="false" outlineLevel="0" collapsed="false">
      <c r="A5263" s="2" t="n">
        <v>40597</v>
      </c>
      <c r="B5263" s="3" t="n">
        <v>0.226643518518519</v>
      </c>
      <c r="C5263" s="3" t="n">
        <f aca="false">A5263+B5263+TIME(9,0,0)</f>
        <v>40597.6016435185</v>
      </c>
      <c r="D5263" s="1" t="n">
        <v>0.011684</v>
      </c>
      <c r="E5263" s="1" t="n">
        <v>0.043066</v>
      </c>
    </row>
    <row r="5264" customFormat="false" ht="12.75" hidden="false" customHeight="false" outlineLevel="0" collapsed="false">
      <c r="A5264" s="2" t="n">
        <v>40597</v>
      </c>
      <c r="B5264" s="3" t="n">
        <v>0.226666666666667</v>
      </c>
      <c r="C5264" s="3" t="n">
        <f aca="false">A5264+B5264+TIME(9,0,0)</f>
        <v>40597.6016666667</v>
      </c>
      <c r="D5264" s="1" t="n">
        <v>0.031241</v>
      </c>
      <c r="E5264" s="1" t="n">
        <v>0.068868</v>
      </c>
    </row>
    <row r="5265" customFormat="false" ht="12.75" hidden="false" customHeight="false" outlineLevel="0" collapsed="false">
      <c r="A5265" s="2" t="n">
        <v>40597</v>
      </c>
      <c r="B5265" s="3" t="n">
        <v>0.226689814814815</v>
      </c>
      <c r="C5265" s="3" t="n">
        <f aca="false">A5265+B5265+TIME(9,0,0)</f>
        <v>40597.6016898148</v>
      </c>
      <c r="D5265" s="1" t="n">
        <v>0.061051</v>
      </c>
      <c r="E5265" s="1" t="n">
        <v>0.094772</v>
      </c>
    </row>
    <row r="5266" customFormat="false" ht="12.75" hidden="false" customHeight="false" outlineLevel="0" collapsed="false">
      <c r="A5266" s="2" t="n">
        <v>40597</v>
      </c>
      <c r="B5266" s="3" t="n">
        <v>0.226701388888889</v>
      </c>
      <c r="C5266" s="3" t="n">
        <f aca="false">A5266+B5266+TIME(9,0,0)</f>
        <v>40597.6017013889</v>
      </c>
      <c r="D5266" s="1" t="n">
        <v>0.007635</v>
      </c>
      <c r="E5266" s="1" t="n">
        <v>0.024684</v>
      </c>
    </row>
    <row r="5267" customFormat="false" ht="12.75" hidden="false" customHeight="false" outlineLevel="0" collapsed="false">
      <c r="A5267" s="2" t="n">
        <v>40597</v>
      </c>
      <c r="B5267" s="3" t="n">
        <v>0.226759259259259</v>
      </c>
      <c r="C5267" s="3" t="n">
        <f aca="false">A5267+B5267+TIME(9,0,0)</f>
        <v>40597.6017592593</v>
      </c>
      <c r="D5267" s="1" t="n">
        <v>0.007383</v>
      </c>
      <c r="E5267" s="1" t="n">
        <v>0.023635</v>
      </c>
    </row>
    <row r="5268" customFormat="false" ht="12.75" hidden="false" customHeight="false" outlineLevel="0" collapsed="false">
      <c r="A5268" s="2" t="n">
        <v>40597</v>
      </c>
      <c r="B5268" s="3" t="n">
        <v>0.226770833333333</v>
      </c>
      <c r="C5268" s="3" t="n">
        <f aca="false">A5268+B5268+TIME(9,0,0)</f>
        <v>40597.6017708333</v>
      </c>
      <c r="D5268" s="1" t="n">
        <v>0.002917</v>
      </c>
      <c r="E5268" s="1" t="n">
        <v>0.010683</v>
      </c>
    </row>
    <row r="5269" customFormat="false" ht="12.75" hidden="false" customHeight="false" outlineLevel="0" collapsed="false">
      <c r="A5269" s="2" t="n">
        <v>40597</v>
      </c>
      <c r="B5269" s="3" t="n">
        <v>0.22681712962963</v>
      </c>
      <c r="C5269" s="3" t="n">
        <f aca="false">A5269+B5269+TIME(9,0,0)</f>
        <v>40597.6018171296</v>
      </c>
      <c r="D5269" s="1" t="n">
        <v>0.007813</v>
      </c>
      <c r="E5269" s="1" t="n">
        <v>0.024077</v>
      </c>
    </row>
    <row r="5270" customFormat="false" ht="12.75" hidden="false" customHeight="false" outlineLevel="0" collapsed="false">
      <c r="A5270" s="2" t="n">
        <v>40597</v>
      </c>
      <c r="B5270" s="3" t="n">
        <v>0.22681712962963</v>
      </c>
      <c r="C5270" s="3" t="n">
        <f aca="false">A5270+B5270+TIME(9,0,0)</f>
        <v>40597.6018171296</v>
      </c>
      <c r="D5270" s="1" t="n">
        <v>0.002849</v>
      </c>
      <c r="E5270" s="1" t="n">
        <v>0.01062</v>
      </c>
    </row>
    <row r="5271" customFormat="false" ht="12.75" hidden="false" customHeight="false" outlineLevel="0" collapsed="false">
      <c r="A5271" s="2" t="n">
        <v>40597</v>
      </c>
      <c r="B5271" s="3" t="n">
        <v>0.226828703703704</v>
      </c>
      <c r="C5271" s="3" t="n">
        <f aca="false">A5271+B5271+TIME(9,0,0)</f>
        <v>40597.6018287037</v>
      </c>
      <c r="D5271" s="1" t="n">
        <v>0.014732</v>
      </c>
      <c r="E5271" s="1" t="n">
        <v>0.045724</v>
      </c>
    </row>
    <row r="5272" customFormat="false" ht="12.75" hidden="false" customHeight="false" outlineLevel="0" collapsed="false">
      <c r="A5272" s="2" t="n">
        <v>40597</v>
      </c>
      <c r="B5272" s="3" t="n">
        <v>0.226898148148148</v>
      </c>
      <c r="C5272" s="3" t="n">
        <f aca="false">A5272+B5272+TIME(9,0,0)</f>
        <v>40597.6018981482</v>
      </c>
      <c r="D5272" s="1" t="n">
        <v>0.007924</v>
      </c>
      <c r="E5272" s="1" t="n">
        <v>0.024271</v>
      </c>
    </row>
    <row r="5273" customFormat="false" ht="12.75" hidden="false" customHeight="false" outlineLevel="0" collapsed="false">
      <c r="A5273" s="2" t="n">
        <v>40597</v>
      </c>
      <c r="B5273" s="3" t="n">
        <v>0.226909722222222</v>
      </c>
      <c r="C5273" s="3" t="n">
        <f aca="false">A5273+B5273+TIME(9,0,0)</f>
        <v>40597.6019097222</v>
      </c>
      <c r="D5273" s="1" t="n">
        <v>0.025694</v>
      </c>
      <c r="E5273" s="1" t="n">
        <v>0.067047</v>
      </c>
    </row>
    <row r="5274" customFormat="false" ht="12.75" hidden="false" customHeight="false" outlineLevel="0" collapsed="false">
      <c r="A5274" s="2" t="n">
        <v>40597</v>
      </c>
      <c r="B5274" s="3" t="n">
        <v>0.226909722222222</v>
      </c>
      <c r="C5274" s="3" t="n">
        <f aca="false">A5274+B5274+TIME(9,0,0)</f>
        <v>40597.6019097222</v>
      </c>
      <c r="D5274" s="1" t="n">
        <v>0.023203</v>
      </c>
      <c r="E5274" s="1" t="n">
        <v>0.055614</v>
      </c>
    </row>
    <row r="5275" customFormat="false" ht="12.75" hidden="false" customHeight="false" outlineLevel="0" collapsed="false">
      <c r="A5275" s="2" t="n">
        <v>40597</v>
      </c>
      <c r="B5275" s="3" t="n">
        <v>0.227002314814815</v>
      </c>
      <c r="C5275" s="3" t="n">
        <f aca="false">A5275+B5275+TIME(9,0,0)</f>
        <v>40597.6020023148</v>
      </c>
      <c r="D5275" s="1" t="n">
        <v>0.007991</v>
      </c>
      <c r="E5275" s="1" t="n">
        <v>0.025325</v>
      </c>
    </row>
    <row r="5276" customFormat="false" ht="12.75" hidden="false" customHeight="false" outlineLevel="0" collapsed="false">
      <c r="A5276" s="2" t="n">
        <v>40597</v>
      </c>
      <c r="B5276" s="3" t="n">
        <v>0.227002314814815</v>
      </c>
      <c r="C5276" s="3" t="n">
        <f aca="false">A5276+B5276+TIME(9,0,0)</f>
        <v>40597.6020023148</v>
      </c>
      <c r="D5276" s="1" t="n">
        <v>0.002873</v>
      </c>
      <c r="E5276" s="1" t="n">
        <v>0.011408</v>
      </c>
    </row>
    <row r="5277" customFormat="false" ht="12.75" hidden="false" customHeight="false" outlineLevel="0" collapsed="false">
      <c r="A5277" s="2" t="n">
        <v>40597</v>
      </c>
      <c r="B5277" s="3" t="n">
        <v>0.227037037037037</v>
      </c>
      <c r="C5277" s="3" t="n">
        <f aca="false">A5277+B5277+TIME(9,0,0)</f>
        <v>40597.602037037</v>
      </c>
      <c r="D5277" s="1" t="n">
        <v>0.014008</v>
      </c>
      <c r="E5277" s="1" t="n">
        <v>0.045869</v>
      </c>
    </row>
    <row r="5278" customFormat="false" ht="12.75" hidden="false" customHeight="false" outlineLevel="0" collapsed="false">
      <c r="A5278" s="2" t="n">
        <v>40597</v>
      </c>
      <c r="B5278" s="3" t="n">
        <v>0.227048611111111</v>
      </c>
      <c r="C5278" s="3" t="n">
        <f aca="false">A5278+B5278+TIME(9,0,0)</f>
        <v>40597.6020486111</v>
      </c>
      <c r="D5278" s="1" t="n">
        <v>0.61279</v>
      </c>
      <c r="E5278" s="1" t="n">
        <v>0.646491</v>
      </c>
    </row>
    <row r="5279" customFormat="false" ht="12.75" hidden="false" customHeight="false" outlineLevel="0" collapsed="false">
      <c r="A5279" s="2" t="n">
        <v>40597</v>
      </c>
      <c r="B5279" s="3" t="n">
        <v>0.2271875</v>
      </c>
      <c r="C5279" s="3" t="n">
        <f aca="false">A5279+B5279+TIME(9,0,0)</f>
        <v>40597.6021875</v>
      </c>
      <c r="D5279" s="1" t="n">
        <v>0.014655</v>
      </c>
      <c r="E5279" s="1" t="n">
        <v>0.046637</v>
      </c>
    </row>
    <row r="5280" customFormat="false" ht="12.75" hidden="false" customHeight="false" outlineLevel="0" collapsed="false">
      <c r="A5280" s="2" t="n">
        <v>40597</v>
      </c>
      <c r="B5280" s="3" t="n">
        <v>0.227199074074074</v>
      </c>
      <c r="C5280" s="3" t="n">
        <f aca="false">A5280+B5280+TIME(9,0,0)</f>
        <v>40597.6021990741</v>
      </c>
      <c r="D5280" s="1" t="n">
        <v>0.007843</v>
      </c>
      <c r="E5280" s="1" t="n">
        <v>0.024253</v>
      </c>
    </row>
    <row r="5281" customFormat="false" ht="12.75" hidden="false" customHeight="false" outlineLevel="0" collapsed="false">
      <c r="A5281" s="2" t="n">
        <v>40597</v>
      </c>
      <c r="B5281" s="3" t="n">
        <v>0.227210648148148</v>
      </c>
      <c r="C5281" s="3" t="n">
        <f aca="false">A5281+B5281+TIME(9,0,0)</f>
        <v>40597.6022106482</v>
      </c>
      <c r="D5281" s="1" t="n">
        <v>0.002837</v>
      </c>
      <c r="E5281" s="1" t="n">
        <v>0.010674</v>
      </c>
    </row>
    <row r="5282" customFormat="false" ht="12.75" hidden="false" customHeight="false" outlineLevel="0" collapsed="false">
      <c r="A5282" s="2" t="n">
        <v>40597</v>
      </c>
      <c r="B5282" s="3" t="n">
        <v>0.227222222222222</v>
      </c>
      <c r="C5282" s="3" t="n">
        <f aca="false">A5282+B5282+TIME(9,0,0)</f>
        <v>40597.6022222222</v>
      </c>
      <c r="D5282" s="1" t="n">
        <v>0.007009</v>
      </c>
      <c r="E5282" s="1" t="n">
        <v>0.023397</v>
      </c>
    </row>
    <row r="5283" customFormat="false" ht="12.75" hidden="false" customHeight="false" outlineLevel="0" collapsed="false">
      <c r="A5283" s="2" t="n">
        <v>40597</v>
      </c>
      <c r="B5283" s="3" t="n">
        <v>0.227222222222222</v>
      </c>
      <c r="C5283" s="3" t="n">
        <f aca="false">A5283+B5283+TIME(9,0,0)</f>
        <v>40597.6022222222</v>
      </c>
      <c r="D5283" s="1" t="n">
        <v>0.002868</v>
      </c>
      <c r="E5283" s="1" t="n">
        <v>0.010708</v>
      </c>
    </row>
    <row r="5284" customFormat="false" ht="12.75" hidden="false" customHeight="false" outlineLevel="0" collapsed="false">
      <c r="A5284" s="2" t="n">
        <v>40597</v>
      </c>
      <c r="B5284" s="3" t="n">
        <v>0.227280092592593</v>
      </c>
      <c r="C5284" s="3" t="n">
        <f aca="false">A5284+B5284+TIME(9,0,0)</f>
        <v>40597.6022800926</v>
      </c>
      <c r="D5284" s="1" t="n">
        <v>0.007232</v>
      </c>
      <c r="E5284" s="1" t="n">
        <v>0.02337</v>
      </c>
    </row>
    <row r="5285" customFormat="false" ht="12.75" hidden="false" customHeight="false" outlineLevel="0" collapsed="false">
      <c r="A5285" s="2" t="n">
        <v>40597</v>
      </c>
      <c r="B5285" s="3" t="n">
        <v>0.227280092592593</v>
      </c>
      <c r="C5285" s="3" t="n">
        <f aca="false">A5285+B5285+TIME(9,0,0)</f>
        <v>40597.6022800926</v>
      </c>
      <c r="D5285" s="1" t="n">
        <v>0.002905</v>
      </c>
      <c r="E5285" s="1" t="n">
        <v>0.010715</v>
      </c>
    </row>
    <row r="5286" customFormat="false" ht="12.75" hidden="false" customHeight="false" outlineLevel="0" collapsed="false">
      <c r="A5286" s="2" t="n">
        <v>40597</v>
      </c>
      <c r="B5286" s="3" t="n">
        <v>0.227291666666667</v>
      </c>
      <c r="C5286" s="3" t="n">
        <f aca="false">A5286+B5286+TIME(9,0,0)</f>
        <v>40597.6022916667</v>
      </c>
      <c r="D5286" s="1" t="n">
        <v>0.015506</v>
      </c>
      <c r="E5286" s="1" t="n">
        <v>0.049618</v>
      </c>
    </row>
    <row r="5287" customFormat="false" ht="12.75" hidden="false" customHeight="false" outlineLevel="0" collapsed="false">
      <c r="A5287" s="2" t="n">
        <v>40597</v>
      </c>
      <c r="B5287" s="3" t="n">
        <v>0.227314814814815</v>
      </c>
      <c r="C5287" s="3" t="n">
        <f aca="false">A5287+B5287+TIME(9,0,0)</f>
        <v>40597.6023148148</v>
      </c>
      <c r="D5287" s="1" t="n">
        <v>0.014441</v>
      </c>
      <c r="E5287" s="1" t="n">
        <v>0.046609</v>
      </c>
    </row>
    <row r="5288" customFormat="false" ht="12.75" hidden="false" customHeight="false" outlineLevel="0" collapsed="false">
      <c r="A5288" s="2" t="n">
        <v>40597</v>
      </c>
      <c r="B5288" s="3" t="n">
        <v>0.227488425925926</v>
      </c>
      <c r="C5288" s="3" t="n">
        <f aca="false">A5288+B5288+TIME(9,0,0)</f>
        <v>40597.6024884259</v>
      </c>
      <c r="D5288" s="1" t="n">
        <v>0.013115</v>
      </c>
      <c r="E5288" s="1" t="n">
        <v>0.045698</v>
      </c>
    </row>
    <row r="5289" customFormat="false" ht="12.75" hidden="false" customHeight="false" outlineLevel="0" collapsed="false">
      <c r="A5289" s="2" t="n">
        <v>40597</v>
      </c>
      <c r="B5289" s="3" t="n">
        <v>0.227511574074074</v>
      </c>
      <c r="C5289" s="3" t="n">
        <f aca="false">A5289+B5289+TIME(9,0,0)</f>
        <v>40597.6025115741</v>
      </c>
      <c r="D5289" s="1" t="n">
        <v>0.029138</v>
      </c>
      <c r="E5289" s="1" t="n">
        <v>0.060719</v>
      </c>
    </row>
    <row r="5290" customFormat="false" ht="12.75" hidden="false" customHeight="false" outlineLevel="0" collapsed="false">
      <c r="A5290" s="2" t="n">
        <v>40597</v>
      </c>
      <c r="B5290" s="3" t="n">
        <v>0.227523148148148</v>
      </c>
      <c r="C5290" s="3" t="n">
        <f aca="false">A5290+B5290+TIME(9,0,0)</f>
        <v>40597.6025231482</v>
      </c>
      <c r="D5290" s="1" t="n">
        <v>0.00803</v>
      </c>
      <c r="E5290" s="1" t="n">
        <v>0.024297</v>
      </c>
    </row>
    <row r="5291" customFormat="false" ht="12.75" hidden="false" customHeight="false" outlineLevel="0" collapsed="false">
      <c r="A5291" s="2" t="n">
        <v>40597</v>
      </c>
      <c r="B5291" s="3" t="n">
        <v>0.227523148148148</v>
      </c>
      <c r="C5291" s="3" t="n">
        <f aca="false">A5291+B5291+TIME(9,0,0)</f>
        <v>40597.6025231482</v>
      </c>
      <c r="D5291" s="1" t="n">
        <v>0.002874</v>
      </c>
      <c r="E5291" s="1" t="n">
        <v>0.010651</v>
      </c>
    </row>
    <row r="5292" customFormat="false" ht="12.75" hidden="false" customHeight="false" outlineLevel="0" collapsed="false">
      <c r="A5292" s="2" t="n">
        <v>40597</v>
      </c>
      <c r="B5292" s="3" t="n">
        <v>0.227534722222222</v>
      </c>
      <c r="C5292" s="3" t="n">
        <f aca="false">A5292+B5292+TIME(9,0,0)</f>
        <v>40597.6025347222</v>
      </c>
      <c r="D5292" s="1" t="n">
        <v>0.007455</v>
      </c>
      <c r="E5292" s="1" t="n">
        <v>0.023644</v>
      </c>
    </row>
    <row r="5293" customFormat="false" ht="12.75" hidden="false" customHeight="false" outlineLevel="0" collapsed="false">
      <c r="A5293" s="2" t="n">
        <v>40597</v>
      </c>
      <c r="B5293" s="3" t="n">
        <v>0.227534722222222</v>
      </c>
      <c r="C5293" s="3" t="n">
        <f aca="false">A5293+B5293+TIME(9,0,0)</f>
        <v>40597.6025347222</v>
      </c>
      <c r="D5293" s="1" t="n">
        <v>0.002865</v>
      </c>
      <c r="E5293" s="1" t="n">
        <v>0.01064</v>
      </c>
    </row>
    <row r="5294" customFormat="false" ht="12.75" hidden="false" customHeight="false" outlineLevel="0" collapsed="false">
      <c r="A5294" s="2" t="n">
        <v>40597</v>
      </c>
      <c r="B5294" s="3" t="n">
        <v>0.227546296296296</v>
      </c>
      <c r="C5294" s="3" t="n">
        <f aca="false">A5294+B5294+TIME(9,0,0)</f>
        <v>40597.6025462963</v>
      </c>
      <c r="D5294" s="1" t="n">
        <v>0.045217</v>
      </c>
      <c r="E5294" s="1" t="n">
        <v>0.081295</v>
      </c>
    </row>
    <row r="5295" customFormat="false" ht="12.75" hidden="false" customHeight="false" outlineLevel="0" collapsed="false">
      <c r="A5295" s="2" t="n">
        <v>40597</v>
      </c>
      <c r="B5295" s="3" t="n">
        <v>0.227604166666667</v>
      </c>
      <c r="C5295" s="3" t="n">
        <f aca="false">A5295+B5295+TIME(9,0,0)</f>
        <v>40597.6026041667</v>
      </c>
      <c r="D5295" s="1" t="n">
        <v>0.014224</v>
      </c>
      <c r="E5295" s="1" t="n">
        <v>0.045517</v>
      </c>
    </row>
    <row r="5296" customFormat="false" ht="12.75" hidden="false" customHeight="false" outlineLevel="0" collapsed="false">
      <c r="A5296" s="2" t="n">
        <v>40597</v>
      </c>
      <c r="B5296" s="3" t="n">
        <v>0.227627314814815</v>
      </c>
      <c r="C5296" s="3" t="n">
        <f aca="false">A5296+B5296+TIME(9,0,0)</f>
        <v>40597.6026273148</v>
      </c>
      <c r="D5296" s="1" t="n">
        <v>0.011955</v>
      </c>
      <c r="E5296" s="1" t="n">
        <v>0.043318</v>
      </c>
    </row>
    <row r="5297" customFormat="false" ht="12.75" hidden="false" customHeight="false" outlineLevel="0" collapsed="false">
      <c r="A5297" s="2" t="n">
        <v>40597</v>
      </c>
      <c r="B5297" s="3" t="n">
        <v>0.227650462962963</v>
      </c>
      <c r="C5297" s="3" t="n">
        <f aca="false">A5297+B5297+TIME(9,0,0)</f>
        <v>40597.602650463</v>
      </c>
      <c r="D5297" s="1" t="n">
        <v>0.026626</v>
      </c>
      <c r="E5297" s="1" t="n">
        <v>0.054543</v>
      </c>
    </row>
    <row r="5298" customFormat="false" ht="12.75" hidden="false" customHeight="false" outlineLevel="0" collapsed="false">
      <c r="A5298" s="2" t="n">
        <v>40597</v>
      </c>
      <c r="B5298" s="3" t="n">
        <v>0.227696759259259</v>
      </c>
      <c r="C5298" s="3" t="n">
        <f aca="false">A5298+B5298+TIME(9,0,0)</f>
        <v>40597.6026967593</v>
      </c>
      <c r="D5298" s="1" t="n">
        <v>0.013853</v>
      </c>
      <c r="E5298" s="1" t="n">
        <v>0.045122</v>
      </c>
    </row>
    <row r="5299" customFormat="false" ht="12.75" hidden="false" customHeight="false" outlineLevel="0" collapsed="false">
      <c r="A5299" s="2" t="n">
        <v>40597</v>
      </c>
      <c r="B5299" s="3" t="n">
        <v>0.227743055555556</v>
      </c>
      <c r="C5299" s="3" t="n">
        <f aca="false">A5299+B5299+TIME(9,0,0)</f>
        <v>40597.6027430556</v>
      </c>
      <c r="D5299" s="1" t="n">
        <v>0.021975</v>
      </c>
      <c r="E5299" s="1" t="n">
        <v>0.052843</v>
      </c>
    </row>
    <row r="5300" customFormat="false" ht="12.75" hidden="false" customHeight="false" outlineLevel="0" collapsed="false">
      <c r="A5300" s="2" t="n">
        <v>40597</v>
      </c>
      <c r="B5300" s="3" t="n">
        <v>0.227777777777778</v>
      </c>
      <c r="C5300" s="3" t="n">
        <f aca="false">A5300+B5300+TIME(9,0,0)</f>
        <v>40597.6027777778</v>
      </c>
      <c r="D5300" s="1" t="n">
        <v>0.014287</v>
      </c>
      <c r="E5300" s="1" t="n">
        <v>0.047354</v>
      </c>
    </row>
    <row r="5301" customFormat="false" ht="12.75" hidden="false" customHeight="false" outlineLevel="0" collapsed="false">
      <c r="A5301" s="2" t="n">
        <v>40597</v>
      </c>
      <c r="B5301" s="3" t="n">
        <v>0.227800925925926</v>
      </c>
      <c r="C5301" s="3" t="n">
        <f aca="false">A5301+B5301+TIME(9,0,0)</f>
        <v>40597.6028009259</v>
      </c>
      <c r="D5301" s="1" t="n">
        <v>0.013605</v>
      </c>
      <c r="E5301" s="1" t="n">
        <v>0.044952</v>
      </c>
    </row>
    <row r="5302" customFormat="false" ht="12.75" hidden="false" customHeight="false" outlineLevel="0" collapsed="false">
      <c r="A5302" s="2" t="n">
        <v>40597</v>
      </c>
      <c r="B5302" s="3" t="n">
        <v>0.227835648148148</v>
      </c>
      <c r="C5302" s="3" t="n">
        <f aca="false">A5302+B5302+TIME(9,0,0)</f>
        <v>40597.6028356482</v>
      </c>
      <c r="D5302" s="1" t="n">
        <v>0.013511</v>
      </c>
      <c r="E5302" s="1" t="n">
        <v>0.045118</v>
      </c>
    </row>
    <row r="5303" customFormat="false" ht="12.75" hidden="false" customHeight="false" outlineLevel="0" collapsed="false">
      <c r="A5303" s="2" t="n">
        <v>40597</v>
      </c>
      <c r="B5303" s="3" t="n">
        <v>0.227905092592593</v>
      </c>
      <c r="C5303" s="3" t="n">
        <f aca="false">A5303+B5303+TIME(9,0,0)</f>
        <v>40597.6029050926</v>
      </c>
      <c r="D5303" s="1" t="n">
        <v>0.027746</v>
      </c>
      <c r="E5303" s="1" t="n">
        <v>0.061209</v>
      </c>
    </row>
    <row r="5304" customFormat="false" ht="12.75" hidden="false" customHeight="false" outlineLevel="0" collapsed="false">
      <c r="A5304" s="2" t="n">
        <v>40597</v>
      </c>
      <c r="B5304" s="3" t="n">
        <v>0.227939814814815</v>
      </c>
      <c r="C5304" s="3" t="n">
        <f aca="false">A5304+B5304+TIME(9,0,0)</f>
        <v>40597.6029398148</v>
      </c>
      <c r="D5304" s="1" t="n">
        <v>0.014826</v>
      </c>
      <c r="E5304" s="1" t="n">
        <v>0.046086</v>
      </c>
    </row>
    <row r="5305" customFormat="false" ht="12.75" hidden="false" customHeight="false" outlineLevel="0" collapsed="false">
      <c r="A5305" s="2" t="n">
        <v>40597</v>
      </c>
      <c r="B5305" s="3" t="n">
        <v>0.227974537037037</v>
      </c>
      <c r="C5305" s="3" t="n">
        <f aca="false">A5305+B5305+TIME(9,0,0)</f>
        <v>40597.602974537</v>
      </c>
      <c r="D5305" s="1" t="n">
        <v>0.012994</v>
      </c>
      <c r="E5305" s="1" t="n">
        <v>0.044257</v>
      </c>
    </row>
    <row r="5306" customFormat="false" ht="12.75" hidden="false" customHeight="false" outlineLevel="0" collapsed="false">
      <c r="A5306" s="2" t="n">
        <v>40597</v>
      </c>
      <c r="B5306" s="3" t="n">
        <v>0.228020833333333</v>
      </c>
      <c r="C5306" s="3" t="n">
        <f aca="false">A5306+B5306+TIME(9,0,0)</f>
        <v>40597.6030208333</v>
      </c>
      <c r="D5306" s="1" t="n">
        <v>0.016991</v>
      </c>
      <c r="E5306" s="1" t="n">
        <v>0.053098</v>
      </c>
    </row>
    <row r="5307" customFormat="false" ht="12.75" hidden="false" customHeight="false" outlineLevel="0" collapsed="false">
      <c r="A5307" s="2" t="n">
        <v>40597</v>
      </c>
      <c r="B5307" s="3" t="n">
        <v>0.228032407407407</v>
      </c>
      <c r="C5307" s="3" t="n">
        <f aca="false">A5307+B5307+TIME(9,0,0)</f>
        <v>40597.6030324074</v>
      </c>
      <c r="D5307" s="1" t="n">
        <v>0.014679</v>
      </c>
      <c r="E5307" s="1" t="n">
        <v>0.047274</v>
      </c>
    </row>
    <row r="5308" customFormat="false" ht="12.75" hidden="false" customHeight="false" outlineLevel="0" collapsed="false">
      <c r="A5308" s="2" t="n">
        <v>40597</v>
      </c>
      <c r="B5308" s="3" t="n">
        <v>0.228043981481482</v>
      </c>
      <c r="C5308" s="3" t="n">
        <f aca="false">A5308+B5308+TIME(9,0,0)</f>
        <v>40597.6030439815</v>
      </c>
      <c r="D5308" s="1" t="n">
        <v>0.019843</v>
      </c>
      <c r="E5308" s="1" t="n">
        <v>0.052114</v>
      </c>
    </row>
    <row r="5309" customFormat="false" ht="12.75" hidden="false" customHeight="false" outlineLevel="0" collapsed="false">
      <c r="A5309" s="2" t="n">
        <v>40597</v>
      </c>
      <c r="B5309" s="3" t="n">
        <v>0.22806712962963</v>
      </c>
      <c r="C5309" s="3" t="n">
        <f aca="false">A5309+B5309+TIME(9,0,0)</f>
        <v>40597.6030671296</v>
      </c>
      <c r="D5309" s="1" t="n">
        <v>0.023667</v>
      </c>
      <c r="E5309" s="1" t="n">
        <v>0.05466</v>
      </c>
    </row>
    <row r="5310" customFormat="false" ht="12.75" hidden="false" customHeight="false" outlineLevel="0" collapsed="false">
      <c r="A5310" s="2" t="n">
        <v>40597</v>
      </c>
      <c r="B5310" s="3" t="n">
        <v>0.228101851851852</v>
      </c>
      <c r="C5310" s="3" t="n">
        <f aca="false">A5310+B5310+TIME(9,0,0)</f>
        <v>40597.6031018519</v>
      </c>
      <c r="D5310" s="1" t="n">
        <v>0.01539</v>
      </c>
      <c r="E5310" s="1" t="n">
        <v>0.0476</v>
      </c>
    </row>
    <row r="5311" customFormat="false" ht="12.75" hidden="false" customHeight="false" outlineLevel="0" collapsed="false">
      <c r="A5311" s="2" t="n">
        <v>40597</v>
      </c>
      <c r="B5311" s="3" t="n">
        <v>0.22818287037037</v>
      </c>
      <c r="C5311" s="3" t="n">
        <f aca="false">A5311+B5311+TIME(9,0,0)</f>
        <v>40597.6031828704</v>
      </c>
      <c r="D5311" s="1" t="n">
        <v>0.0255</v>
      </c>
      <c r="E5311" s="1" t="n">
        <v>0.056727</v>
      </c>
    </row>
    <row r="5312" customFormat="false" ht="12.75" hidden="false" customHeight="false" outlineLevel="0" collapsed="false">
      <c r="A5312" s="2" t="n">
        <v>40597</v>
      </c>
      <c r="B5312" s="3" t="n">
        <v>0.228229166666667</v>
      </c>
      <c r="C5312" s="3" t="n">
        <f aca="false">A5312+B5312+TIME(9,0,0)</f>
        <v>40597.6032291667</v>
      </c>
      <c r="D5312" s="1" t="n">
        <v>0.015005</v>
      </c>
      <c r="E5312" s="1" t="n">
        <v>0.046661</v>
      </c>
    </row>
    <row r="5313" customFormat="false" ht="12.75" hidden="false" customHeight="false" outlineLevel="0" collapsed="false">
      <c r="A5313" s="2" t="n">
        <v>40597</v>
      </c>
      <c r="B5313" s="3" t="n">
        <v>0.228252314814815</v>
      </c>
      <c r="C5313" s="3" t="n">
        <f aca="false">A5313+B5313+TIME(9,0,0)</f>
        <v>40597.6032523148</v>
      </c>
      <c r="D5313" s="1" t="n">
        <v>0.146729</v>
      </c>
      <c r="E5313" s="1" t="n">
        <v>0.187636</v>
      </c>
    </row>
    <row r="5314" customFormat="false" ht="12.75" hidden="false" customHeight="false" outlineLevel="0" collapsed="false">
      <c r="A5314" s="2" t="n">
        <v>40597</v>
      </c>
      <c r="B5314" s="3" t="n">
        <v>0.228263888888889</v>
      </c>
      <c r="C5314" s="3" t="n">
        <f aca="false">A5314+B5314+TIME(9,0,0)</f>
        <v>40597.6032638889</v>
      </c>
      <c r="D5314" s="1" t="n">
        <v>0.007753</v>
      </c>
      <c r="E5314" s="1" t="n">
        <v>0.024273</v>
      </c>
    </row>
    <row r="5315" customFormat="false" ht="12.75" hidden="false" customHeight="false" outlineLevel="0" collapsed="false">
      <c r="A5315" s="2" t="n">
        <v>40597</v>
      </c>
      <c r="B5315" s="3" t="n">
        <v>0.228263888888889</v>
      </c>
      <c r="C5315" s="3" t="n">
        <f aca="false">A5315+B5315+TIME(9,0,0)</f>
        <v>40597.6032638889</v>
      </c>
      <c r="D5315" s="1" t="n">
        <v>0.013064</v>
      </c>
      <c r="E5315" s="1" t="n">
        <v>0.045016</v>
      </c>
    </row>
    <row r="5316" customFormat="false" ht="12.75" hidden="false" customHeight="false" outlineLevel="0" collapsed="false">
      <c r="A5316" s="2" t="n">
        <v>40597</v>
      </c>
      <c r="B5316" s="3" t="n">
        <v>0.228263888888889</v>
      </c>
      <c r="C5316" s="3" t="n">
        <f aca="false">A5316+B5316+TIME(9,0,0)</f>
        <v>40597.6032638889</v>
      </c>
      <c r="D5316" s="1" t="n">
        <v>0.002843</v>
      </c>
      <c r="E5316" s="1" t="n">
        <v>0.010599</v>
      </c>
    </row>
    <row r="5317" customFormat="false" ht="12.75" hidden="false" customHeight="false" outlineLevel="0" collapsed="false">
      <c r="A5317" s="2" t="n">
        <v>40597</v>
      </c>
      <c r="B5317" s="3" t="n">
        <v>0.228275462962963</v>
      </c>
      <c r="C5317" s="3" t="n">
        <f aca="false">A5317+B5317+TIME(9,0,0)</f>
        <v>40597.603275463</v>
      </c>
      <c r="D5317" s="1" t="n">
        <v>0.014751</v>
      </c>
      <c r="E5317" s="1" t="n">
        <v>0.046885</v>
      </c>
    </row>
    <row r="5318" customFormat="false" ht="12.75" hidden="false" customHeight="false" outlineLevel="0" collapsed="false">
      <c r="A5318" s="2" t="n">
        <v>40597</v>
      </c>
      <c r="B5318" s="3" t="n">
        <v>0.228287037037037</v>
      </c>
      <c r="C5318" s="3" t="n">
        <f aca="false">A5318+B5318+TIME(9,0,0)</f>
        <v>40597.603287037</v>
      </c>
      <c r="D5318" s="1" t="n">
        <v>0.014289</v>
      </c>
      <c r="E5318" s="1" t="n">
        <v>0.046225</v>
      </c>
    </row>
    <row r="5319" customFormat="false" ht="12.75" hidden="false" customHeight="false" outlineLevel="0" collapsed="false">
      <c r="A5319" s="2" t="n">
        <v>40597</v>
      </c>
      <c r="B5319" s="3" t="n">
        <v>0.228310185185185</v>
      </c>
      <c r="C5319" s="3" t="n">
        <f aca="false">A5319+B5319+TIME(9,0,0)</f>
        <v>40597.6033101852</v>
      </c>
      <c r="D5319" s="1" t="n">
        <v>0.014799</v>
      </c>
      <c r="E5319" s="1" t="n">
        <v>0.045974</v>
      </c>
    </row>
    <row r="5320" customFormat="false" ht="12.75" hidden="false" customHeight="false" outlineLevel="0" collapsed="false">
      <c r="A5320" s="2" t="n">
        <v>40597</v>
      </c>
      <c r="B5320" s="3" t="n">
        <v>0.228344907407407</v>
      </c>
      <c r="C5320" s="3" t="n">
        <f aca="false">A5320+B5320+TIME(9,0,0)</f>
        <v>40597.6033449074</v>
      </c>
      <c r="D5320" s="1" t="n">
        <v>0.013573</v>
      </c>
      <c r="E5320" s="1" t="n">
        <v>0.04603</v>
      </c>
    </row>
    <row r="5321" customFormat="false" ht="12.75" hidden="false" customHeight="false" outlineLevel="0" collapsed="false">
      <c r="A5321" s="2" t="n">
        <v>40597</v>
      </c>
      <c r="B5321" s="3" t="n">
        <v>0.228391203703704</v>
      </c>
      <c r="C5321" s="3" t="n">
        <f aca="false">A5321+B5321+TIME(9,0,0)</f>
        <v>40597.6033912037</v>
      </c>
      <c r="D5321" s="1" t="n">
        <v>0.007192</v>
      </c>
      <c r="E5321" s="1" t="n">
        <v>0.02362</v>
      </c>
    </row>
    <row r="5322" customFormat="false" ht="12.75" hidden="false" customHeight="false" outlineLevel="0" collapsed="false">
      <c r="A5322" s="2" t="n">
        <v>40597</v>
      </c>
      <c r="B5322" s="3" t="n">
        <v>0.228391203703704</v>
      </c>
      <c r="C5322" s="3" t="n">
        <f aca="false">A5322+B5322+TIME(9,0,0)</f>
        <v>40597.6033912037</v>
      </c>
      <c r="D5322" s="1" t="n">
        <v>0.00261</v>
      </c>
      <c r="E5322" s="1" t="n">
        <v>0.010432</v>
      </c>
    </row>
    <row r="5323" customFormat="false" ht="12.75" hidden="false" customHeight="false" outlineLevel="0" collapsed="false">
      <c r="A5323" s="2" t="n">
        <v>40597</v>
      </c>
      <c r="B5323" s="3" t="n">
        <v>0.228425925925926</v>
      </c>
      <c r="C5323" s="3" t="n">
        <f aca="false">A5323+B5323+TIME(9,0,0)</f>
        <v>40597.6034259259</v>
      </c>
      <c r="D5323" s="1" t="n">
        <v>0.025853</v>
      </c>
      <c r="E5323" s="1" t="n">
        <v>0.058845</v>
      </c>
    </row>
    <row r="5324" customFormat="false" ht="12.75" hidden="false" customHeight="false" outlineLevel="0" collapsed="false">
      <c r="A5324" s="2" t="n">
        <v>40597</v>
      </c>
      <c r="B5324" s="3" t="n">
        <v>0.228460648148148</v>
      </c>
      <c r="C5324" s="3" t="n">
        <f aca="false">A5324+B5324+TIME(9,0,0)</f>
        <v>40597.6034606482</v>
      </c>
      <c r="D5324" s="1" t="n">
        <v>0.01049</v>
      </c>
      <c r="E5324" s="1" t="n">
        <v>0.042557</v>
      </c>
    </row>
    <row r="5325" customFormat="false" ht="12.75" hidden="false" customHeight="false" outlineLevel="0" collapsed="false">
      <c r="A5325" s="2" t="n">
        <v>40597</v>
      </c>
      <c r="B5325" s="3" t="n">
        <v>0.228460648148148</v>
      </c>
      <c r="C5325" s="3" t="n">
        <f aca="false">A5325+B5325+TIME(9,0,0)</f>
        <v>40597.6034606482</v>
      </c>
      <c r="D5325" s="1" t="n">
        <v>0.038663</v>
      </c>
      <c r="E5325" s="1" t="n">
        <v>0.121807</v>
      </c>
    </row>
    <row r="5326" customFormat="false" ht="12.75" hidden="false" customHeight="false" outlineLevel="0" collapsed="false">
      <c r="A5326" s="2" t="n">
        <v>40597</v>
      </c>
      <c r="B5326" s="3" t="n">
        <v>0.228460648148148</v>
      </c>
      <c r="C5326" s="3" t="n">
        <f aca="false">A5326+B5326+TIME(9,0,0)</f>
        <v>40597.6034606482</v>
      </c>
      <c r="D5326" s="1" t="n">
        <v>0.015924</v>
      </c>
      <c r="E5326" s="1" t="n">
        <v>0.048954</v>
      </c>
    </row>
    <row r="5327" customFormat="false" ht="12.75" hidden="false" customHeight="false" outlineLevel="0" collapsed="false">
      <c r="A5327" s="2" t="n">
        <v>40597</v>
      </c>
      <c r="B5327" s="3" t="n">
        <v>0.228472222222222</v>
      </c>
      <c r="C5327" s="3" t="n">
        <f aca="false">A5327+B5327+TIME(9,0,0)</f>
        <v>40597.6034722222</v>
      </c>
      <c r="D5327" s="1" t="n">
        <v>0.00285</v>
      </c>
      <c r="E5327" s="1" t="n">
        <v>0.010441</v>
      </c>
    </row>
    <row r="5328" customFormat="false" ht="12.75" hidden="false" customHeight="false" outlineLevel="0" collapsed="false">
      <c r="A5328" s="2" t="n">
        <v>40597</v>
      </c>
      <c r="B5328" s="3" t="n">
        <v>0.22849537037037</v>
      </c>
      <c r="C5328" s="3" t="n">
        <f aca="false">A5328+B5328+TIME(9,0,0)</f>
        <v>40597.6034953704</v>
      </c>
      <c r="D5328" s="1" t="n">
        <v>0.014037</v>
      </c>
      <c r="E5328" s="1" t="n">
        <v>0.045309</v>
      </c>
    </row>
    <row r="5329" customFormat="false" ht="12.75" hidden="false" customHeight="false" outlineLevel="0" collapsed="false">
      <c r="A5329" s="2" t="n">
        <v>40597</v>
      </c>
      <c r="B5329" s="3" t="n">
        <v>0.228506944444444</v>
      </c>
      <c r="C5329" s="3" t="n">
        <f aca="false">A5329+B5329+TIME(9,0,0)</f>
        <v>40597.6035069445</v>
      </c>
      <c r="D5329" s="1" t="n">
        <v>0.013014</v>
      </c>
      <c r="E5329" s="1" t="n">
        <v>0.044538</v>
      </c>
    </row>
    <row r="5330" customFormat="false" ht="12.75" hidden="false" customHeight="false" outlineLevel="0" collapsed="false">
      <c r="A5330" s="2" t="n">
        <v>40597</v>
      </c>
      <c r="B5330" s="3" t="n">
        <v>0.228518518518519</v>
      </c>
      <c r="C5330" s="3" t="n">
        <f aca="false">A5330+B5330+TIME(9,0,0)</f>
        <v>40597.6035185185</v>
      </c>
      <c r="D5330" s="1" t="n">
        <v>0.018234</v>
      </c>
      <c r="E5330" s="1" t="n">
        <v>0.034713</v>
      </c>
    </row>
    <row r="5331" customFormat="false" ht="12.75" hidden="false" customHeight="false" outlineLevel="0" collapsed="false">
      <c r="A5331" s="2" t="n">
        <v>40597</v>
      </c>
      <c r="B5331" s="3" t="n">
        <v>0.228518518518519</v>
      </c>
      <c r="C5331" s="3" t="n">
        <f aca="false">A5331+B5331+TIME(9,0,0)</f>
        <v>40597.6035185185</v>
      </c>
      <c r="D5331" s="1" t="n">
        <v>0.002849</v>
      </c>
      <c r="E5331" s="1" t="n">
        <v>0.011042</v>
      </c>
    </row>
    <row r="5332" customFormat="false" ht="12.75" hidden="false" customHeight="false" outlineLevel="0" collapsed="false">
      <c r="A5332" s="2" t="n">
        <v>40597</v>
      </c>
      <c r="B5332" s="3" t="n">
        <v>0.228530092592593</v>
      </c>
      <c r="C5332" s="3" t="n">
        <f aca="false">A5332+B5332+TIME(9,0,0)</f>
        <v>40597.6035300926</v>
      </c>
      <c r="D5332" s="1" t="n">
        <v>0.011839</v>
      </c>
      <c r="E5332" s="1" t="n">
        <v>0.042897</v>
      </c>
    </row>
    <row r="5333" customFormat="false" ht="12.75" hidden="false" customHeight="false" outlineLevel="0" collapsed="false">
      <c r="A5333" s="2" t="n">
        <v>40597</v>
      </c>
      <c r="B5333" s="3" t="n">
        <v>0.228553240740741</v>
      </c>
      <c r="C5333" s="3" t="n">
        <f aca="false">A5333+B5333+TIME(9,0,0)</f>
        <v>40597.6035532407</v>
      </c>
      <c r="D5333" s="1" t="n">
        <v>0.021551</v>
      </c>
      <c r="E5333" s="1" t="n">
        <v>0.055768</v>
      </c>
    </row>
    <row r="5334" customFormat="false" ht="12.75" hidden="false" customHeight="false" outlineLevel="0" collapsed="false">
      <c r="A5334" s="2" t="n">
        <v>40597</v>
      </c>
      <c r="B5334" s="3" t="n">
        <v>0.228587962962963</v>
      </c>
      <c r="C5334" s="3" t="n">
        <f aca="false">A5334+B5334+TIME(9,0,0)</f>
        <v>40597.603587963</v>
      </c>
      <c r="D5334" s="1" t="n">
        <v>0.013048</v>
      </c>
      <c r="E5334" s="1" t="n">
        <v>0.04502</v>
      </c>
    </row>
    <row r="5335" customFormat="false" ht="12.75" hidden="false" customHeight="false" outlineLevel="0" collapsed="false">
      <c r="A5335" s="2" t="n">
        <v>40597</v>
      </c>
      <c r="B5335" s="3" t="n">
        <v>0.228599537037037</v>
      </c>
      <c r="C5335" s="3" t="n">
        <f aca="false">A5335+B5335+TIME(9,0,0)</f>
        <v>40597.603599537</v>
      </c>
      <c r="D5335" s="1" t="n">
        <v>0.033341</v>
      </c>
      <c r="E5335" s="1" t="n">
        <v>0.059508</v>
      </c>
    </row>
    <row r="5336" customFormat="false" ht="12.75" hidden="false" customHeight="false" outlineLevel="0" collapsed="false">
      <c r="A5336" s="2" t="n">
        <v>40597</v>
      </c>
      <c r="B5336" s="3" t="n">
        <v>0.228611111111111</v>
      </c>
      <c r="C5336" s="3" t="n">
        <f aca="false">A5336+B5336+TIME(9,0,0)</f>
        <v>40597.6036111111</v>
      </c>
      <c r="D5336" s="1" t="n">
        <v>0.002837</v>
      </c>
      <c r="E5336" s="1" t="n">
        <v>0.011461</v>
      </c>
    </row>
    <row r="5337" customFormat="false" ht="12.75" hidden="false" customHeight="false" outlineLevel="0" collapsed="false">
      <c r="A5337" s="2" t="n">
        <v>40597</v>
      </c>
      <c r="B5337" s="3" t="n">
        <v>0.228657407407407</v>
      </c>
      <c r="C5337" s="3" t="n">
        <f aca="false">A5337+B5337+TIME(9,0,0)</f>
        <v>40597.6036574074</v>
      </c>
      <c r="D5337" s="1" t="n">
        <v>0.026995</v>
      </c>
      <c r="E5337" s="1" t="n">
        <v>0.059606</v>
      </c>
    </row>
    <row r="5338" customFormat="false" ht="12.75" hidden="false" customHeight="false" outlineLevel="0" collapsed="false">
      <c r="A5338" s="2" t="n">
        <v>40597</v>
      </c>
      <c r="B5338" s="3" t="n">
        <v>0.22869212962963</v>
      </c>
      <c r="C5338" s="3" t="n">
        <f aca="false">A5338+B5338+TIME(9,0,0)</f>
        <v>40597.6036921296</v>
      </c>
      <c r="D5338" s="1" t="n">
        <v>0.085128</v>
      </c>
      <c r="E5338" s="1" t="n">
        <v>0.132294</v>
      </c>
    </row>
    <row r="5339" customFormat="false" ht="12.75" hidden="false" customHeight="false" outlineLevel="0" collapsed="false">
      <c r="A5339" s="2" t="n">
        <v>40597</v>
      </c>
      <c r="B5339" s="3" t="n">
        <v>0.22869212962963</v>
      </c>
      <c r="C5339" s="3" t="n">
        <f aca="false">A5339+B5339+TIME(9,0,0)</f>
        <v>40597.6036921296</v>
      </c>
      <c r="D5339" s="1" t="n">
        <v>0.002949</v>
      </c>
      <c r="E5339" s="1" t="n">
        <v>0.010797</v>
      </c>
    </row>
    <row r="5340" customFormat="false" ht="12.75" hidden="false" customHeight="false" outlineLevel="0" collapsed="false">
      <c r="A5340" s="2" t="n">
        <v>40597</v>
      </c>
      <c r="B5340" s="3" t="n">
        <v>0.228726851851852</v>
      </c>
      <c r="C5340" s="3" t="n">
        <f aca="false">A5340+B5340+TIME(9,0,0)</f>
        <v>40597.6037268519</v>
      </c>
      <c r="D5340" s="1" t="n">
        <v>0.015951</v>
      </c>
      <c r="E5340" s="1" t="n">
        <v>0.047915</v>
      </c>
    </row>
    <row r="5341" customFormat="false" ht="12.75" hidden="false" customHeight="false" outlineLevel="0" collapsed="false">
      <c r="A5341" s="2" t="n">
        <v>40597</v>
      </c>
      <c r="B5341" s="3" t="n">
        <v>0.228738425925926</v>
      </c>
      <c r="C5341" s="3" t="n">
        <f aca="false">A5341+B5341+TIME(9,0,0)</f>
        <v>40597.6037384259</v>
      </c>
      <c r="D5341" s="1" t="n">
        <v>0.023902</v>
      </c>
      <c r="E5341" s="1" t="n">
        <v>0.056133</v>
      </c>
    </row>
    <row r="5342" customFormat="false" ht="12.75" hidden="false" customHeight="false" outlineLevel="0" collapsed="false">
      <c r="A5342" s="2" t="n">
        <v>40597</v>
      </c>
      <c r="B5342" s="3" t="n">
        <v>0.228842592592593</v>
      </c>
      <c r="C5342" s="3" t="n">
        <f aca="false">A5342+B5342+TIME(9,0,0)</f>
        <v>40597.6038425926</v>
      </c>
      <c r="D5342" s="1" t="n">
        <v>0.012293</v>
      </c>
      <c r="E5342" s="1" t="n">
        <v>0.043367</v>
      </c>
    </row>
    <row r="5343" customFormat="false" ht="12.75" hidden="false" customHeight="false" outlineLevel="0" collapsed="false">
      <c r="A5343" s="2" t="n">
        <v>40597</v>
      </c>
      <c r="B5343" s="3" t="n">
        <v>0.228842592592593</v>
      </c>
      <c r="C5343" s="3" t="n">
        <f aca="false">A5343+B5343+TIME(9,0,0)</f>
        <v>40597.6038425926</v>
      </c>
      <c r="D5343" s="1" t="n">
        <v>0.102141</v>
      </c>
      <c r="E5343" s="1" t="n">
        <v>0.136048</v>
      </c>
    </row>
    <row r="5344" customFormat="false" ht="12.75" hidden="false" customHeight="false" outlineLevel="0" collapsed="false">
      <c r="A5344" s="2" t="n">
        <v>40597</v>
      </c>
      <c r="B5344" s="3" t="n">
        <v>0.228842592592593</v>
      </c>
      <c r="C5344" s="3" t="n">
        <f aca="false">A5344+B5344+TIME(9,0,0)</f>
        <v>40597.6038425926</v>
      </c>
      <c r="D5344" s="1" t="n">
        <v>0.013924</v>
      </c>
      <c r="E5344" s="1" t="n">
        <v>0.045576</v>
      </c>
    </row>
    <row r="5345" customFormat="false" ht="12.75" hidden="false" customHeight="false" outlineLevel="0" collapsed="false">
      <c r="A5345" s="2" t="n">
        <v>40597</v>
      </c>
      <c r="B5345" s="3" t="n">
        <v>0.228912037037037</v>
      </c>
      <c r="C5345" s="3" t="n">
        <f aca="false">A5345+B5345+TIME(9,0,0)</f>
        <v>40597.603912037</v>
      </c>
      <c r="D5345" s="1" t="n">
        <v>0.008129</v>
      </c>
      <c r="E5345" s="1" t="n">
        <v>0.024514</v>
      </c>
    </row>
    <row r="5346" customFormat="false" ht="12.75" hidden="false" customHeight="false" outlineLevel="0" collapsed="false">
      <c r="A5346" s="2" t="n">
        <v>40597</v>
      </c>
      <c r="B5346" s="3" t="n">
        <v>0.228912037037037</v>
      </c>
      <c r="C5346" s="3" t="n">
        <f aca="false">A5346+B5346+TIME(9,0,0)</f>
        <v>40597.603912037</v>
      </c>
      <c r="D5346" s="1" t="n">
        <v>0.002902</v>
      </c>
      <c r="E5346" s="1" t="n">
        <v>0.010488</v>
      </c>
    </row>
    <row r="5347" customFormat="false" ht="12.75" hidden="false" customHeight="false" outlineLevel="0" collapsed="false">
      <c r="A5347" s="2" t="n">
        <v>40597</v>
      </c>
      <c r="B5347" s="3" t="n">
        <v>0.228969907407407</v>
      </c>
      <c r="C5347" s="3" t="n">
        <f aca="false">A5347+B5347+TIME(9,0,0)</f>
        <v>40597.6039699074</v>
      </c>
      <c r="D5347" s="1" t="n">
        <v>0.561472</v>
      </c>
      <c r="E5347" s="1" t="n">
        <v>0.599663</v>
      </c>
    </row>
    <row r="5348" customFormat="false" ht="12.75" hidden="false" customHeight="false" outlineLevel="0" collapsed="false">
      <c r="A5348" s="2" t="n">
        <v>40597</v>
      </c>
      <c r="B5348" s="3" t="n">
        <v>0.228981481481481</v>
      </c>
      <c r="C5348" s="3" t="n">
        <f aca="false">A5348+B5348+TIME(9,0,0)</f>
        <v>40597.6039814815</v>
      </c>
      <c r="D5348" s="1" t="n">
        <v>0.053767</v>
      </c>
      <c r="E5348" s="1" t="n">
        <v>0.091583</v>
      </c>
    </row>
    <row r="5349" customFormat="false" ht="12.75" hidden="false" customHeight="false" outlineLevel="0" collapsed="false">
      <c r="A5349" s="2" t="n">
        <v>40597</v>
      </c>
      <c r="B5349" s="3" t="n">
        <v>0.228993055555556</v>
      </c>
      <c r="C5349" s="3" t="n">
        <f aca="false">A5349+B5349+TIME(9,0,0)</f>
        <v>40597.6039930556</v>
      </c>
      <c r="D5349" s="1" t="n">
        <v>0.038087</v>
      </c>
      <c r="E5349" s="1" t="n">
        <v>0.105094</v>
      </c>
    </row>
    <row r="5350" customFormat="false" ht="12.75" hidden="false" customHeight="false" outlineLevel="0" collapsed="false">
      <c r="A5350" s="2" t="n">
        <v>40597</v>
      </c>
      <c r="B5350" s="3" t="n">
        <v>0.228993055555556</v>
      </c>
      <c r="C5350" s="3" t="n">
        <f aca="false">A5350+B5350+TIME(9,0,0)</f>
        <v>40597.6039930556</v>
      </c>
      <c r="D5350" s="1" t="n">
        <v>0.014762</v>
      </c>
      <c r="E5350" s="1" t="n">
        <v>0.047015</v>
      </c>
    </row>
    <row r="5351" customFormat="false" ht="12.75" hidden="false" customHeight="false" outlineLevel="0" collapsed="false">
      <c r="A5351" s="2" t="n">
        <v>40597</v>
      </c>
      <c r="B5351" s="3" t="n">
        <v>0.22900462962963</v>
      </c>
      <c r="C5351" s="3" t="n">
        <f aca="false">A5351+B5351+TIME(9,0,0)</f>
        <v>40597.6040046296</v>
      </c>
      <c r="D5351" s="1" t="n">
        <v>0.002831</v>
      </c>
      <c r="E5351" s="1" t="n">
        <v>0.010909</v>
      </c>
    </row>
    <row r="5352" customFormat="false" ht="12.75" hidden="false" customHeight="false" outlineLevel="0" collapsed="false">
      <c r="A5352" s="2" t="n">
        <v>40597</v>
      </c>
      <c r="B5352" s="3" t="n">
        <v>0.229027777777778</v>
      </c>
      <c r="C5352" s="3" t="n">
        <f aca="false">A5352+B5352+TIME(9,0,0)</f>
        <v>40597.6040277778</v>
      </c>
      <c r="D5352" s="1" t="n">
        <v>0.013552</v>
      </c>
      <c r="E5352" s="1" t="n">
        <v>0.044985</v>
      </c>
    </row>
    <row r="5353" customFormat="false" ht="12.75" hidden="false" customHeight="false" outlineLevel="0" collapsed="false">
      <c r="A5353" s="2" t="n">
        <v>40597</v>
      </c>
      <c r="B5353" s="3" t="n">
        <v>0.229039351851852</v>
      </c>
      <c r="C5353" s="3" t="n">
        <f aca="false">A5353+B5353+TIME(9,0,0)</f>
        <v>40597.6040393519</v>
      </c>
      <c r="D5353" s="1" t="n">
        <v>0.017366</v>
      </c>
      <c r="E5353" s="1" t="n">
        <v>0.056859</v>
      </c>
    </row>
    <row r="5354" customFormat="false" ht="12.75" hidden="false" customHeight="false" outlineLevel="0" collapsed="false">
      <c r="A5354" s="2" t="n">
        <v>40597</v>
      </c>
      <c r="B5354" s="3" t="n">
        <v>0.229143518518519</v>
      </c>
      <c r="C5354" s="3" t="n">
        <f aca="false">A5354+B5354+TIME(9,0,0)</f>
        <v>40597.6041435185</v>
      </c>
      <c r="D5354" s="1" t="n">
        <v>0.002841</v>
      </c>
      <c r="E5354" s="1" t="n">
        <v>0.011421</v>
      </c>
    </row>
    <row r="5355" customFormat="false" ht="12.75" hidden="false" customHeight="false" outlineLevel="0" collapsed="false">
      <c r="A5355" s="2" t="n">
        <v>40597</v>
      </c>
      <c r="B5355" s="3" t="n">
        <v>0.229178240740741</v>
      </c>
      <c r="C5355" s="3" t="n">
        <f aca="false">A5355+B5355+TIME(9,0,0)</f>
        <v>40597.6041782407</v>
      </c>
      <c r="D5355" s="1" t="n">
        <v>0.026042</v>
      </c>
      <c r="E5355" s="1" t="n">
        <v>0.079925</v>
      </c>
    </row>
    <row r="5356" customFormat="false" ht="12.75" hidden="false" customHeight="false" outlineLevel="0" collapsed="false">
      <c r="A5356" s="2" t="n">
        <v>40597</v>
      </c>
      <c r="B5356" s="3" t="n">
        <v>0.229212962962963</v>
      </c>
      <c r="C5356" s="3" t="n">
        <f aca="false">A5356+B5356+TIME(9,0,0)</f>
        <v>40597.604212963</v>
      </c>
      <c r="D5356" s="1" t="n">
        <v>0.010288</v>
      </c>
      <c r="E5356" s="1" t="n">
        <v>0.041686</v>
      </c>
    </row>
    <row r="5357" customFormat="false" ht="12.75" hidden="false" customHeight="false" outlineLevel="0" collapsed="false">
      <c r="A5357" s="2" t="n">
        <v>40597</v>
      </c>
      <c r="B5357" s="3" t="n">
        <v>0.229224537037037</v>
      </c>
      <c r="C5357" s="3" t="n">
        <f aca="false">A5357+B5357+TIME(9,0,0)</f>
        <v>40597.604224537</v>
      </c>
      <c r="D5357" s="1" t="n">
        <v>0.008109</v>
      </c>
      <c r="E5357" s="1" t="n">
        <v>0.024305</v>
      </c>
    </row>
    <row r="5358" customFormat="false" ht="12.75" hidden="false" customHeight="false" outlineLevel="0" collapsed="false">
      <c r="A5358" s="2" t="n">
        <v>40597</v>
      </c>
      <c r="B5358" s="3" t="n">
        <v>0.229224537037037</v>
      </c>
      <c r="C5358" s="3" t="n">
        <f aca="false">A5358+B5358+TIME(9,0,0)</f>
        <v>40597.604224537</v>
      </c>
      <c r="D5358" s="1" t="n">
        <v>0.007075</v>
      </c>
      <c r="E5358" s="1" t="n">
        <v>0.024304</v>
      </c>
    </row>
    <row r="5359" customFormat="false" ht="12.75" hidden="false" customHeight="false" outlineLevel="0" collapsed="false">
      <c r="A5359" s="2" t="n">
        <v>40597</v>
      </c>
      <c r="B5359" s="3" t="n">
        <v>0.229224537037037</v>
      </c>
      <c r="C5359" s="3" t="n">
        <f aca="false">A5359+B5359+TIME(9,0,0)</f>
        <v>40597.604224537</v>
      </c>
      <c r="D5359" s="1" t="n">
        <v>0.002997</v>
      </c>
      <c r="E5359" s="1" t="n">
        <v>0.010773</v>
      </c>
    </row>
    <row r="5360" customFormat="false" ht="12.75" hidden="false" customHeight="false" outlineLevel="0" collapsed="false">
      <c r="A5360" s="2" t="n">
        <v>40597</v>
      </c>
      <c r="B5360" s="3" t="n">
        <v>0.229236111111111</v>
      </c>
      <c r="C5360" s="3" t="n">
        <f aca="false">A5360+B5360+TIME(9,0,0)</f>
        <v>40597.6042361111</v>
      </c>
      <c r="D5360" s="1" t="n">
        <v>0.002885</v>
      </c>
      <c r="E5360" s="1" t="n">
        <v>0.010695</v>
      </c>
    </row>
    <row r="5361" customFormat="false" ht="12.75" hidden="false" customHeight="false" outlineLevel="0" collapsed="false">
      <c r="A5361" s="2" t="n">
        <v>40597</v>
      </c>
      <c r="B5361" s="3" t="n">
        <v>0.229270833333333</v>
      </c>
      <c r="C5361" s="3" t="n">
        <f aca="false">A5361+B5361+TIME(9,0,0)</f>
        <v>40597.6042708333</v>
      </c>
      <c r="D5361" s="1" t="n">
        <v>0.009293</v>
      </c>
      <c r="E5361" s="1" t="n">
        <v>0.02611</v>
      </c>
    </row>
    <row r="5362" customFormat="false" ht="12.75" hidden="false" customHeight="false" outlineLevel="0" collapsed="false">
      <c r="A5362" s="2" t="n">
        <v>40597</v>
      </c>
      <c r="B5362" s="3" t="n">
        <v>0.229282407407407</v>
      </c>
      <c r="C5362" s="3" t="n">
        <f aca="false">A5362+B5362+TIME(9,0,0)</f>
        <v>40597.6042824074</v>
      </c>
      <c r="D5362" s="1" t="n">
        <v>0.002879</v>
      </c>
      <c r="E5362" s="1" t="n">
        <v>0.011388</v>
      </c>
    </row>
    <row r="5363" customFormat="false" ht="12.75" hidden="false" customHeight="false" outlineLevel="0" collapsed="false">
      <c r="A5363" s="2" t="n">
        <v>40597</v>
      </c>
      <c r="B5363" s="3" t="n">
        <v>0.229328703703704</v>
      </c>
      <c r="C5363" s="3" t="n">
        <f aca="false">A5363+B5363+TIME(9,0,0)</f>
        <v>40597.6043287037</v>
      </c>
      <c r="D5363" s="1" t="n">
        <v>0.016763</v>
      </c>
      <c r="E5363" s="1" t="n">
        <v>0.049378</v>
      </c>
    </row>
    <row r="5364" customFormat="false" ht="12.75" hidden="false" customHeight="false" outlineLevel="0" collapsed="false">
      <c r="A5364" s="2" t="n">
        <v>40597</v>
      </c>
      <c r="B5364" s="3" t="n">
        <v>0.229363425925926</v>
      </c>
      <c r="C5364" s="3" t="n">
        <f aca="false">A5364+B5364+TIME(9,0,0)</f>
        <v>40597.6043634259</v>
      </c>
      <c r="D5364" s="1" t="n">
        <v>0.022362</v>
      </c>
      <c r="E5364" s="1" t="n">
        <v>0.062647</v>
      </c>
    </row>
    <row r="5365" customFormat="false" ht="12.75" hidden="false" customHeight="false" outlineLevel="0" collapsed="false">
      <c r="A5365" s="2" t="n">
        <v>40597</v>
      </c>
      <c r="B5365" s="3" t="n">
        <v>0.229375</v>
      </c>
      <c r="C5365" s="3" t="n">
        <f aca="false">A5365+B5365+TIME(9,0,0)</f>
        <v>40597.604375</v>
      </c>
      <c r="D5365" s="1" t="n">
        <v>0.016772</v>
      </c>
      <c r="E5365" s="1" t="n">
        <v>0.050848</v>
      </c>
    </row>
    <row r="5366" customFormat="false" ht="12.75" hidden="false" customHeight="false" outlineLevel="0" collapsed="false">
      <c r="A5366" s="2" t="n">
        <v>40597</v>
      </c>
      <c r="B5366" s="3" t="n">
        <v>0.229386574074074</v>
      </c>
      <c r="C5366" s="3" t="n">
        <f aca="false">A5366+B5366+TIME(9,0,0)</f>
        <v>40597.6043865741</v>
      </c>
      <c r="D5366" s="1" t="n">
        <v>0.017938</v>
      </c>
      <c r="E5366" s="1" t="n">
        <v>0.057453</v>
      </c>
    </row>
    <row r="5367" customFormat="false" ht="12.75" hidden="false" customHeight="false" outlineLevel="0" collapsed="false">
      <c r="A5367" s="2" t="n">
        <v>40597</v>
      </c>
      <c r="B5367" s="3" t="n">
        <v>0.229409722222222</v>
      </c>
      <c r="C5367" s="3" t="n">
        <f aca="false">A5367+B5367+TIME(9,0,0)</f>
        <v>40597.6044097222</v>
      </c>
      <c r="D5367" s="1" t="n">
        <v>0.012584</v>
      </c>
      <c r="E5367" s="1" t="n">
        <v>0.044529</v>
      </c>
    </row>
    <row r="5368" customFormat="false" ht="12.75" hidden="false" customHeight="false" outlineLevel="0" collapsed="false">
      <c r="A5368" s="2" t="n">
        <v>40597</v>
      </c>
      <c r="B5368" s="3" t="n">
        <v>0.229444444444444</v>
      </c>
      <c r="C5368" s="3" t="n">
        <f aca="false">A5368+B5368+TIME(9,0,0)</f>
        <v>40597.6044444444</v>
      </c>
      <c r="D5368" s="1" t="n">
        <v>0.00587</v>
      </c>
      <c r="E5368" s="1" t="n">
        <v>0.018944</v>
      </c>
    </row>
    <row r="5369" customFormat="false" ht="12.75" hidden="false" customHeight="false" outlineLevel="0" collapsed="false">
      <c r="A5369" s="2" t="n">
        <v>40597</v>
      </c>
      <c r="B5369" s="3" t="n">
        <v>0.229479166666667</v>
      </c>
      <c r="C5369" s="3" t="n">
        <f aca="false">A5369+B5369+TIME(9,0,0)</f>
        <v>40597.6044791667</v>
      </c>
      <c r="D5369" s="1" t="n">
        <v>0.027937</v>
      </c>
      <c r="E5369" s="1" t="n">
        <v>0.061213</v>
      </c>
    </row>
    <row r="5370" customFormat="false" ht="12.75" hidden="false" customHeight="false" outlineLevel="0" collapsed="false">
      <c r="A5370" s="2" t="n">
        <v>40597</v>
      </c>
      <c r="B5370" s="3" t="n">
        <v>0.229513888888889</v>
      </c>
      <c r="C5370" s="3" t="n">
        <f aca="false">A5370+B5370+TIME(9,0,0)</f>
        <v>40597.6045138889</v>
      </c>
      <c r="D5370" s="1" t="n">
        <v>0.007379</v>
      </c>
      <c r="E5370" s="1" t="n">
        <v>0.023789</v>
      </c>
    </row>
    <row r="5371" customFormat="false" ht="12.75" hidden="false" customHeight="false" outlineLevel="0" collapsed="false">
      <c r="A5371" s="2" t="n">
        <v>40597</v>
      </c>
      <c r="B5371" s="3" t="n">
        <v>0.229513888888889</v>
      </c>
      <c r="C5371" s="3" t="n">
        <f aca="false">A5371+B5371+TIME(9,0,0)</f>
        <v>40597.6045138889</v>
      </c>
      <c r="D5371" s="1" t="n">
        <v>0.003319</v>
      </c>
      <c r="E5371" s="1" t="n">
        <v>0.012817</v>
      </c>
    </row>
    <row r="5372" customFormat="false" ht="12.75" hidden="false" customHeight="false" outlineLevel="0" collapsed="false">
      <c r="A5372" s="2" t="n">
        <v>40597</v>
      </c>
      <c r="B5372" s="3" t="n">
        <v>0.229513888888889</v>
      </c>
      <c r="C5372" s="3" t="n">
        <f aca="false">A5372+B5372+TIME(9,0,0)</f>
        <v>40597.6045138889</v>
      </c>
      <c r="D5372" s="1" t="n">
        <v>0.007905</v>
      </c>
      <c r="E5372" s="1" t="n">
        <v>0.025252</v>
      </c>
    </row>
    <row r="5373" customFormat="false" ht="12.75" hidden="false" customHeight="false" outlineLevel="0" collapsed="false">
      <c r="A5373" s="2" t="n">
        <v>40597</v>
      </c>
      <c r="B5373" s="3" t="n">
        <v>0.229537037037037</v>
      </c>
      <c r="C5373" s="3" t="n">
        <f aca="false">A5373+B5373+TIME(9,0,0)</f>
        <v>40597.604537037</v>
      </c>
      <c r="D5373" s="1" t="n">
        <v>0.013344</v>
      </c>
      <c r="E5373" s="1" t="n">
        <v>0.045835</v>
      </c>
    </row>
    <row r="5374" customFormat="false" ht="12.75" hidden="false" customHeight="false" outlineLevel="0" collapsed="false">
      <c r="A5374" s="2" t="n">
        <v>40597</v>
      </c>
      <c r="B5374" s="3" t="n">
        <v>0.229571759259259</v>
      </c>
      <c r="C5374" s="3" t="n">
        <f aca="false">A5374+B5374+TIME(9,0,0)</f>
        <v>40597.6045717593</v>
      </c>
      <c r="D5374" s="1" t="n">
        <v>0.015326</v>
      </c>
      <c r="E5374" s="1" t="n">
        <v>0.019443</v>
      </c>
    </row>
    <row r="5375" customFormat="false" ht="12.75" hidden="false" customHeight="false" outlineLevel="0" collapsed="false">
      <c r="A5375" s="2" t="n">
        <v>40597</v>
      </c>
      <c r="B5375" s="3" t="n">
        <v>0.229594907407407</v>
      </c>
      <c r="C5375" s="3" t="n">
        <f aca="false">A5375+B5375+TIME(9,0,0)</f>
        <v>40597.6045949074</v>
      </c>
      <c r="D5375" s="1" t="n">
        <v>0.24064</v>
      </c>
      <c r="E5375" s="1" t="n">
        <v>0.27468</v>
      </c>
    </row>
    <row r="5376" customFormat="false" ht="12.75" hidden="false" customHeight="false" outlineLevel="0" collapsed="false">
      <c r="A5376" s="2" t="n">
        <v>40597</v>
      </c>
      <c r="B5376" s="3" t="n">
        <v>0.229618055555556</v>
      </c>
      <c r="C5376" s="3" t="n">
        <f aca="false">A5376+B5376+TIME(9,0,0)</f>
        <v>40597.6046180556</v>
      </c>
      <c r="D5376" s="1" t="n">
        <v>0.005832</v>
      </c>
      <c r="E5376" s="1" t="n">
        <v>0.018832</v>
      </c>
    </row>
    <row r="5377" customFormat="false" ht="12.75" hidden="false" customHeight="false" outlineLevel="0" collapsed="false">
      <c r="A5377" s="2" t="n">
        <v>40597</v>
      </c>
      <c r="B5377" s="3" t="n">
        <v>0.229618055555556</v>
      </c>
      <c r="C5377" s="3" t="n">
        <f aca="false">A5377+B5377+TIME(9,0,0)</f>
        <v>40597.6046180556</v>
      </c>
      <c r="D5377" s="1" t="n">
        <v>0.015115</v>
      </c>
      <c r="E5377" s="1" t="n">
        <v>0.047398</v>
      </c>
    </row>
    <row r="5378" customFormat="false" ht="12.75" hidden="false" customHeight="false" outlineLevel="0" collapsed="false">
      <c r="A5378" s="2" t="n">
        <v>40597</v>
      </c>
      <c r="B5378" s="3" t="n">
        <v>0.229675925925926</v>
      </c>
      <c r="C5378" s="3" t="n">
        <f aca="false">A5378+B5378+TIME(9,0,0)</f>
        <v>40597.6046759259</v>
      </c>
      <c r="D5378" s="1" t="n">
        <v>0.014162</v>
      </c>
      <c r="E5378" s="1" t="n">
        <v>0.047054</v>
      </c>
    </row>
    <row r="5379" customFormat="false" ht="12.75" hidden="false" customHeight="false" outlineLevel="0" collapsed="false">
      <c r="A5379" s="2" t="n">
        <v>40597</v>
      </c>
      <c r="B5379" s="3" t="n">
        <v>0.229722222222222</v>
      </c>
      <c r="C5379" s="3" t="n">
        <f aca="false">A5379+B5379+TIME(9,0,0)</f>
        <v>40597.6047222222</v>
      </c>
      <c r="D5379" s="1" t="n">
        <v>0.01359</v>
      </c>
      <c r="E5379" s="1" t="n">
        <v>0.045009</v>
      </c>
    </row>
    <row r="5380" customFormat="false" ht="12.75" hidden="false" customHeight="false" outlineLevel="0" collapsed="false">
      <c r="A5380" s="2" t="n">
        <v>40597</v>
      </c>
      <c r="B5380" s="3" t="n">
        <v>0.22974537037037</v>
      </c>
      <c r="C5380" s="3" t="n">
        <f aca="false">A5380+B5380+TIME(9,0,0)</f>
        <v>40597.6047453704</v>
      </c>
      <c r="D5380" s="1" t="n">
        <v>0.01669</v>
      </c>
      <c r="E5380" s="1" t="n">
        <v>0.050721</v>
      </c>
    </row>
    <row r="5381" customFormat="false" ht="12.75" hidden="false" customHeight="false" outlineLevel="0" collapsed="false">
      <c r="A5381" s="2" t="n">
        <v>40597</v>
      </c>
      <c r="B5381" s="3" t="n">
        <v>0.229803240740741</v>
      </c>
      <c r="C5381" s="3" t="n">
        <f aca="false">A5381+B5381+TIME(9,0,0)</f>
        <v>40597.6048032407</v>
      </c>
      <c r="D5381" s="1" t="n">
        <v>0.01589</v>
      </c>
      <c r="E5381" s="1" t="n">
        <v>0.050813</v>
      </c>
    </row>
    <row r="5382" customFormat="false" ht="12.75" hidden="false" customHeight="false" outlineLevel="0" collapsed="false">
      <c r="A5382" s="2" t="n">
        <v>40597</v>
      </c>
      <c r="B5382" s="3" t="n">
        <v>0.229826388888889</v>
      </c>
      <c r="C5382" s="3" t="n">
        <f aca="false">A5382+B5382+TIME(9,0,0)</f>
        <v>40597.6048263889</v>
      </c>
      <c r="D5382" s="1" t="n">
        <v>0.010826</v>
      </c>
      <c r="E5382" s="1" t="n">
        <v>0.04166</v>
      </c>
    </row>
    <row r="5383" customFormat="false" ht="12.75" hidden="false" customHeight="false" outlineLevel="0" collapsed="false">
      <c r="A5383" s="2" t="n">
        <v>40597</v>
      </c>
      <c r="B5383" s="3" t="n">
        <v>0.229849537037037</v>
      </c>
      <c r="C5383" s="3" t="n">
        <f aca="false">A5383+B5383+TIME(9,0,0)</f>
        <v>40597.604849537</v>
      </c>
      <c r="D5383" s="1" t="n">
        <v>0.023232</v>
      </c>
      <c r="E5383" s="1" t="n">
        <v>0.055212</v>
      </c>
    </row>
    <row r="5384" customFormat="false" ht="12.75" hidden="false" customHeight="false" outlineLevel="0" collapsed="false">
      <c r="A5384" s="2" t="n">
        <v>40597</v>
      </c>
      <c r="B5384" s="3" t="n">
        <v>0.229861111111111</v>
      </c>
      <c r="C5384" s="3" t="n">
        <f aca="false">A5384+B5384+TIME(9,0,0)</f>
        <v>40597.6048611111</v>
      </c>
      <c r="D5384" s="1" t="n">
        <v>0.040358</v>
      </c>
      <c r="E5384" s="1" t="n">
        <v>0.109536</v>
      </c>
    </row>
    <row r="5385" customFormat="false" ht="12.75" hidden="false" customHeight="false" outlineLevel="0" collapsed="false">
      <c r="A5385" s="2" t="n">
        <v>40597</v>
      </c>
      <c r="B5385" s="3" t="n">
        <v>0.229872685185185</v>
      </c>
      <c r="C5385" s="3" t="n">
        <f aca="false">A5385+B5385+TIME(9,0,0)</f>
        <v>40597.6048726852</v>
      </c>
      <c r="D5385" s="1" t="n">
        <v>0.002874</v>
      </c>
      <c r="E5385" s="1" t="n">
        <v>0.010712</v>
      </c>
    </row>
    <row r="5386" customFormat="false" ht="12.75" hidden="false" customHeight="false" outlineLevel="0" collapsed="false">
      <c r="A5386" s="2" t="n">
        <v>40597</v>
      </c>
      <c r="B5386" s="3" t="n">
        <v>0.229884259259259</v>
      </c>
      <c r="C5386" s="3" t="n">
        <f aca="false">A5386+B5386+TIME(9,0,0)</f>
        <v>40597.6048842593</v>
      </c>
      <c r="D5386" s="1" t="n">
        <v>0.024696</v>
      </c>
      <c r="E5386" s="1" t="n">
        <v>0.065272</v>
      </c>
    </row>
    <row r="5387" customFormat="false" ht="12.75" hidden="false" customHeight="false" outlineLevel="0" collapsed="false">
      <c r="A5387" s="2" t="n">
        <v>40597</v>
      </c>
      <c r="B5387" s="3" t="n">
        <v>0.229895833333333</v>
      </c>
      <c r="C5387" s="3" t="n">
        <f aca="false">A5387+B5387+TIME(9,0,0)</f>
        <v>40597.6048958333</v>
      </c>
      <c r="D5387" s="1" t="n">
        <v>0.013819</v>
      </c>
      <c r="E5387" s="1" t="n">
        <v>0.046188</v>
      </c>
    </row>
    <row r="5388" customFormat="false" ht="12.75" hidden="false" customHeight="false" outlineLevel="0" collapsed="false">
      <c r="A5388" s="2" t="n">
        <v>40597</v>
      </c>
      <c r="B5388" s="3" t="n">
        <v>0.229918981481482</v>
      </c>
      <c r="C5388" s="3" t="n">
        <f aca="false">A5388+B5388+TIME(9,0,0)</f>
        <v>40597.6049189815</v>
      </c>
      <c r="D5388" s="1" t="n">
        <v>0.014661</v>
      </c>
      <c r="E5388" s="1" t="n">
        <v>0.047707</v>
      </c>
    </row>
    <row r="5389" customFormat="false" ht="12.75" hidden="false" customHeight="false" outlineLevel="0" collapsed="false">
      <c r="A5389" s="2" t="n">
        <v>40597</v>
      </c>
      <c r="B5389" s="3" t="n">
        <v>0.229930555555556</v>
      </c>
      <c r="C5389" s="3" t="n">
        <f aca="false">A5389+B5389+TIME(9,0,0)</f>
        <v>40597.6049305556</v>
      </c>
      <c r="D5389" s="1" t="n">
        <v>0.013602</v>
      </c>
      <c r="E5389" s="1" t="n">
        <v>0.045091</v>
      </c>
    </row>
    <row r="5390" customFormat="false" ht="12.75" hidden="false" customHeight="false" outlineLevel="0" collapsed="false">
      <c r="A5390" s="2" t="n">
        <v>40597</v>
      </c>
      <c r="B5390" s="3" t="n">
        <v>0.22994212962963</v>
      </c>
      <c r="C5390" s="3" t="n">
        <f aca="false">A5390+B5390+TIME(9,0,0)</f>
        <v>40597.6049421296</v>
      </c>
      <c r="D5390" s="1" t="n">
        <v>0.019009</v>
      </c>
      <c r="E5390" s="1" t="n">
        <v>0.056369</v>
      </c>
    </row>
    <row r="5391" customFormat="false" ht="12.75" hidden="false" customHeight="false" outlineLevel="0" collapsed="false">
      <c r="A5391" s="2" t="n">
        <v>40597</v>
      </c>
      <c r="B5391" s="3" t="n">
        <v>0.229953703703704</v>
      </c>
      <c r="C5391" s="3" t="n">
        <f aca="false">A5391+B5391+TIME(9,0,0)</f>
        <v>40597.6049537037</v>
      </c>
      <c r="D5391" s="1" t="n">
        <v>0.010043</v>
      </c>
      <c r="E5391" s="1" t="n">
        <v>0.041264</v>
      </c>
    </row>
    <row r="5392" customFormat="false" ht="12.75" hidden="false" customHeight="false" outlineLevel="0" collapsed="false">
      <c r="A5392" s="2" t="n">
        <v>40597</v>
      </c>
      <c r="B5392" s="3" t="n">
        <v>0.229953703703704</v>
      </c>
      <c r="C5392" s="3" t="n">
        <f aca="false">A5392+B5392+TIME(9,0,0)</f>
        <v>40597.6049537037</v>
      </c>
      <c r="D5392" s="1" t="n">
        <v>0.013634</v>
      </c>
      <c r="E5392" s="1" t="n">
        <v>0.046051</v>
      </c>
    </row>
    <row r="5393" customFormat="false" ht="12.75" hidden="false" customHeight="false" outlineLevel="0" collapsed="false">
      <c r="A5393" s="2" t="n">
        <v>40597</v>
      </c>
      <c r="B5393" s="3" t="n">
        <v>0.229976851851852</v>
      </c>
      <c r="C5393" s="3" t="n">
        <f aca="false">A5393+B5393+TIME(9,0,0)</f>
        <v>40597.6049768519</v>
      </c>
      <c r="D5393" s="1" t="n">
        <v>0.011467</v>
      </c>
      <c r="E5393" s="1" t="n">
        <v>0.042658</v>
      </c>
    </row>
    <row r="5394" customFormat="false" ht="12.75" hidden="false" customHeight="false" outlineLevel="0" collapsed="false">
      <c r="A5394" s="2" t="n">
        <v>40597</v>
      </c>
      <c r="B5394" s="3" t="n">
        <v>0.229988425925926</v>
      </c>
      <c r="C5394" s="3" t="n">
        <f aca="false">A5394+B5394+TIME(9,0,0)</f>
        <v>40597.6049884259</v>
      </c>
      <c r="D5394" s="1" t="n">
        <v>0.024645</v>
      </c>
      <c r="E5394" s="1" t="n">
        <v>0.056815</v>
      </c>
    </row>
    <row r="5395" customFormat="false" ht="12.75" hidden="false" customHeight="false" outlineLevel="0" collapsed="false">
      <c r="A5395" s="2" t="n">
        <v>40597</v>
      </c>
      <c r="B5395" s="3" t="n">
        <v>0.230023148148148</v>
      </c>
      <c r="C5395" s="3" t="n">
        <f aca="false">A5395+B5395+TIME(9,0,0)</f>
        <v>40597.6050231482</v>
      </c>
      <c r="D5395" s="1" t="n">
        <v>0.007542</v>
      </c>
      <c r="E5395" s="1" t="n">
        <v>0.024626</v>
      </c>
    </row>
    <row r="5396" customFormat="false" ht="12.75" hidden="false" customHeight="false" outlineLevel="0" collapsed="false">
      <c r="A5396" s="2" t="n">
        <v>40597</v>
      </c>
      <c r="B5396" s="3" t="n">
        <v>0.230046296296296</v>
      </c>
      <c r="C5396" s="3" t="n">
        <f aca="false">A5396+B5396+TIME(9,0,0)</f>
        <v>40597.6050462963</v>
      </c>
      <c r="D5396" s="1" t="n">
        <v>0.029555</v>
      </c>
      <c r="E5396" s="1" t="n">
        <v>0.061977</v>
      </c>
    </row>
    <row r="5397" customFormat="false" ht="12.75" hidden="false" customHeight="false" outlineLevel="0" collapsed="false">
      <c r="A5397" s="2" t="n">
        <v>40597</v>
      </c>
      <c r="B5397" s="3" t="n">
        <v>0.230069444444444</v>
      </c>
      <c r="C5397" s="3" t="n">
        <f aca="false">A5397+B5397+TIME(9,0,0)</f>
        <v>40597.6050694444</v>
      </c>
      <c r="D5397" s="1" t="n">
        <v>0.013809</v>
      </c>
      <c r="E5397" s="1" t="n">
        <v>0.046062</v>
      </c>
    </row>
    <row r="5398" customFormat="false" ht="12.75" hidden="false" customHeight="false" outlineLevel="0" collapsed="false">
      <c r="A5398" s="2" t="n">
        <v>40597</v>
      </c>
      <c r="B5398" s="3" t="n">
        <v>0.230081018518519</v>
      </c>
      <c r="C5398" s="3" t="n">
        <f aca="false">A5398+B5398+TIME(9,0,0)</f>
        <v>40597.6050810185</v>
      </c>
      <c r="D5398" s="1" t="n">
        <v>0.006305</v>
      </c>
      <c r="E5398" s="1" t="n">
        <v>0.019505</v>
      </c>
    </row>
    <row r="5399" customFormat="false" ht="12.75" hidden="false" customHeight="false" outlineLevel="0" collapsed="false">
      <c r="A5399" s="2" t="n">
        <v>40597</v>
      </c>
      <c r="B5399" s="3" t="n">
        <v>0.230104166666667</v>
      </c>
      <c r="C5399" s="3" t="n">
        <f aca="false">A5399+B5399+TIME(9,0,0)</f>
        <v>40597.6051041667</v>
      </c>
      <c r="D5399" s="1" t="n">
        <v>0.008034</v>
      </c>
      <c r="E5399" s="1" t="n">
        <v>0.025118</v>
      </c>
    </row>
    <row r="5400" customFormat="false" ht="12.75" hidden="false" customHeight="false" outlineLevel="0" collapsed="false">
      <c r="A5400" s="2" t="n">
        <v>40597</v>
      </c>
      <c r="B5400" s="3" t="n">
        <v>0.230104166666667</v>
      </c>
      <c r="C5400" s="3" t="n">
        <f aca="false">A5400+B5400+TIME(9,0,0)</f>
        <v>40597.6051041667</v>
      </c>
      <c r="D5400" s="1" t="n">
        <v>0.001473</v>
      </c>
      <c r="E5400" s="1" t="n">
        <v>0.005384</v>
      </c>
    </row>
    <row r="5401" customFormat="false" ht="12.75" hidden="false" customHeight="false" outlineLevel="0" collapsed="false">
      <c r="A5401" s="2" t="n">
        <v>40597</v>
      </c>
      <c r="B5401" s="3" t="n">
        <v>0.230162037037037</v>
      </c>
      <c r="C5401" s="3" t="n">
        <f aca="false">A5401+B5401+TIME(9,0,0)</f>
        <v>40597.605162037</v>
      </c>
      <c r="D5401" s="1" t="n">
        <v>0.026916</v>
      </c>
      <c r="E5401" s="1" t="n">
        <v>0.057677</v>
      </c>
    </row>
    <row r="5402" customFormat="false" ht="12.75" hidden="false" customHeight="false" outlineLevel="0" collapsed="false">
      <c r="A5402" s="2" t="n">
        <v>40597</v>
      </c>
      <c r="B5402" s="3" t="n">
        <v>0.230173611111111</v>
      </c>
      <c r="C5402" s="3" t="n">
        <f aca="false">A5402+B5402+TIME(9,0,0)</f>
        <v>40597.6051736111</v>
      </c>
      <c r="D5402" s="1" t="n">
        <v>0.022047</v>
      </c>
      <c r="E5402" s="1" t="n">
        <v>0.052684</v>
      </c>
    </row>
    <row r="5403" customFormat="false" ht="12.75" hidden="false" customHeight="false" outlineLevel="0" collapsed="false">
      <c r="A5403" s="2" t="n">
        <v>40597</v>
      </c>
      <c r="B5403" s="3" t="n">
        <v>0.230185185185185</v>
      </c>
      <c r="C5403" s="3" t="n">
        <f aca="false">A5403+B5403+TIME(9,0,0)</f>
        <v>40597.6051851852</v>
      </c>
      <c r="D5403" s="1" t="n">
        <v>0.019049</v>
      </c>
      <c r="E5403" s="1" t="n">
        <v>0.055702</v>
      </c>
    </row>
    <row r="5404" customFormat="false" ht="12.75" hidden="false" customHeight="false" outlineLevel="0" collapsed="false">
      <c r="A5404" s="2" t="n">
        <v>40597</v>
      </c>
      <c r="B5404" s="3" t="n">
        <v>0.230231481481482</v>
      </c>
      <c r="C5404" s="3" t="n">
        <f aca="false">A5404+B5404+TIME(9,0,0)</f>
        <v>40597.6052314815</v>
      </c>
      <c r="D5404" s="1" t="n">
        <v>0.013274</v>
      </c>
      <c r="E5404" s="1" t="n">
        <v>0.045189</v>
      </c>
    </row>
    <row r="5405" customFormat="false" ht="12.75" hidden="false" customHeight="false" outlineLevel="0" collapsed="false">
      <c r="A5405" s="2" t="n">
        <v>40597</v>
      </c>
      <c r="B5405" s="3" t="n">
        <v>0.230231481481482</v>
      </c>
      <c r="C5405" s="3" t="n">
        <f aca="false">A5405+B5405+TIME(9,0,0)</f>
        <v>40597.6052314815</v>
      </c>
      <c r="D5405" s="1" t="n">
        <v>0.020214</v>
      </c>
      <c r="E5405" s="1" t="n">
        <v>0.058784</v>
      </c>
    </row>
    <row r="5406" customFormat="false" ht="12.75" hidden="false" customHeight="false" outlineLevel="0" collapsed="false">
      <c r="A5406" s="2" t="n">
        <v>40597</v>
      </c>
      <c r="B5406" s="3" t="n">
        <v>0.230231481481482</v>
      </c>
      <c r="C5406" s="3" t="n">
        <f aca="false">A5406+B5406+TIME(9,0,0)</f>
        <v>40597.6052314815</v>
      </c>
      <c r="D5406" s="1" t="n">
        <v>0.013507</v>
      </c>
      <c r="E5406" s="1" t="n">
        <v>0.044196</v>
      </c>
    </row>
    <row r="5407" customFormat="false" ht="12.75" hidden="false" customHeight="false" outlineLevel="0" collapsed="false">
      <c r="A5407" s="2" t="n">
        <v>40597</v>
      </c>
      <c r="B5407" s="3" t="n">
        <v>0.23025462962963</v>
      </c>
      <c r="C5407" s="3" t="n">
        <f aca="false">A5407+B5407+TIME(9,0,0)</f>
        <v>40597.6052546296</v>
      </c>
      <c r="D5407" s="1" t="n">
        <v>0.002829</v>
      </c>
      <c r="E5407" s="1" t="n">
        <v>0.012304</v>
      </c>
    </row>
    <row r="5408" customFormat="false" ht="12.75" hidden="false" customHeight="false" outlineLevel="0" collapsed="false">
      <c r="A5408" s="2" t="n">
        <v>40597</v>
      </c>
      <c r="B5408" s="3" t="n">
        <v>0.230277777777778</v>
      </c>
      <c r="C5408" s="3" t="n">
        <f aca="false">A5408+B5408+TIME(9,0,0)</f>
        <v>40597.6052777778</v>
      </c>
      <c r="D5408" s="1" t="n">
        <v>0.026849</v>
      </c>
      <c r="E5408" s="1" t="n">
        <v>0.05897</v>
      </c>
    </row>
    <row r="5409" customFormat="false" ht="12.75" hidden="false" customHeight="false" outlineLevel="0" collapsed="false">
      <c r="A5409" s="2" t="n">
        <v>40597</v>
      </c>
      <c r="B5409" s="3" t="n">
        <v>0.230358796296296</v>
      </c>
      <c r="C5409" s="3" t="n">
        <f aca="false">A5409+B5409+TIME(9,0,0)</f>
        <v>40597.6053587963</v>
      </c>
      <c r="D5409" s="1" t="n">
        <v>0.001448</v>
      </c>
      <c r="E5409" s="1" t="n">
        <v>0.005486</v>
      </c>
    </row>
    <row r="5410" customFormat="false" ht="12.75" hidden="false" customHeight="false" outlineLevel="0" collapsed="false">
      <c r="A5410" s="2" t="n">
        <v>40597</v>
      </c>
      <c r="B5410" s="3" t="n">
        <v>0.230381944444444</v>
      </c>
      <c r="C5410" s="3" t="n">
        <f aca="false">A5410+B5410+TIME(9,0,0)</f>
        <v>40597.6053819444</v>
      </c>
      <c r="D5410" s="1" t="n">
        <v>0.013642</v>
      </c>
      <c r="E5410" s="1" t="n">
        <v>0.045621</v>
      </c>
    </row>
    <row r="5411" customFormat="false" ht="12.75" hidden="false" customHeight="false" outlineLevel="0" collapsed="false">
      <c r="A5411" s="2" t="n">
        <v>40597</v>
      </c>
      <c r="B5411" s="3" t="n">
        <v>0.230405092592593</v>
      </c>
      <c r="C5411" s="3" t="n">
        <f aca="false">A5411+B5411+TIME(9,0,0)</f>
        <v>40597.6054050926</v>
      </c>
      <c r="D5411" s="1" t="n">
        <v>0.013556</v>
      </c>
      <c r="E5411" s="1" t="n">
        <v>0.045815</v>
      </c>
    </row>
    <row r="5412" customFormat="false" ht="12.75" hidden="false" customHeight="false" outlineLevel="0" collapsed="false">
      <c r="A5412" s="2" t="n">
        <v>40597</v>
      </c>
      <c r="B5412" s="3" t="n">
        <v>0.230405092592593</v>
      </c>
      <c r="C5412" s="3" t="n">
        <f aca="false">A5412+B5412+TIME(9,0,0)</f>
        <v>40597.6054050926</v>
      </c>
      <c r="D5412" s="1" t="n">
        <v>0.018203</v>
      </c>
      <c r="E5412" s="1" t="n">
        <v>0.032307</v>
      </c>
    </row>
    <row r="5413" customFormat="false" ht="12.75" hidden="false" customHeight="false" outlineLevel="0" collapsed="false">
      <c r="A5413" s="2" t="n">
        <v>40597</v>
      </c>
      <c r="B5413" s="3" t="n">
        <v>0.230451388888889</v>
      </c>
      <c r="C5413" s="3" t="n">
        <f aca="false">A5413+B5413+TIME(9,0,0)</f>
        <v>40597.6054513889</v>
      </c>
      <c r="D5413" s="1" t="n">
        <v>0.023599</v>
      </c>
      <c r="E5413" s="1" t="n">
        <v>0.054976</v>
      </c>
    </row>
    <row r="5414" customFormat="false" ht="12.75" hidden="false" customHeight="false" outlineLevel="0" collapsed="false">
      <c r="A5414" s="2" t="n">
        <v>40597</v>
      </c>
      <c r="B5414" s="3" t="n">
        <v>0.230451388888889</v>
      </c>
      <c r="C5414" s="3" t="n">
        <f aca="false">A5414+B5414+TIME(9,0,0)</f>
        <v>40597.6054513889</v>
      </c>
      <c r="D5414" s="1" t="n">
        <v>0.012293</v>
      </c>
      <c r="E5414" s="1" t="n">
        <v>0.044835</v>
      </c>
    </row>
    <row r="5415" customFormat="false" ht="12.75" hidden="false" customHeight="false" outlineLevel="0" collapsed="false">
      <c r="A5415" s="2" t="n">
        <v>40597</v>
      </c>
      <c r="B5415" s="3" t="n">
        <v>0.230555555555556</v>
      </c>
      <c r="C5415" s="3" t="n">
        <f aca="false">A5415+B5415+TIME(9,0,0)</f>
        <v>40597.6055555556</v>
      </c>
      <c r="D5415" s="1" t="n">
        <v>0.02359</v>
      </c>
      <c r="E5415" s="1" t="n">
        <v>0.055362</v>
      </c>
    </row>
    <row r="5416" customFormat="false" ht="12.75" hidden="false" customHeight="false" outlineLevel="0" collapsed="false">
      <c r="A5416" s="2" t="n">
        <v>40597</v>
      </c>
      <c r="B5416" s="3" t="n">
        <v>0.23056712962963</v>
      </c>
      <c r="C5416" s="3" t="n">
        <f aca="false">A5416+B5416+TIME(9,0,0)</f>
        <v>40597.6055671296</v>
      </c>
      <c r="D5416" s="1" t="n">
        <v>0.012711</v>
      </c>
      <c r="E5416" s="1" t="n">
        <v>0.045348</v>
      </c>
    </row>
    <row r="5417" customFormat="false" ht="12.75" hidden="false" customHeight="false" outlineLevel="0" collapsed="false">
      <c r="A5417" s="2" t="n">
        <v>40597</v>
      </c>
      <c r="B5417" s="3" t="n">
        <v>0.230636574074074</v>
      </c>
      <c r="C5417" s="3" t="n">
        <f aca="false">A5417+B5417+TIME(9,0,0)</f>
        <v>40597.6056365741</v>
      </c>
      <c r="D5417" s="1" t="n">
        <v>0.008877</v>
      </c>
      <c r="E5417" s="1" t="n">
        <v>0.025963</v>
      </c>
    </row>
    <row r="5418" customFormat="false" ht="12.75" hidden="false" customHeight="false" outlineLevel="0" collapsed="false">
      <c r="A5418" s="2" t="n">
        <v>40597</v>
      </c>
      <c r="B5418" s="3" t="n">
        <v>0.230636574074074</v>
      </c>
      <c r="C5418" s="3" t="n">
        <f aca="false">A5418+B5418+TIME(9,0,0)</f>
        <v>40597.6056365741</v>
      </c>
      <c r="D5418" s="1" t="n">
        <v>0.016047</v>
      </c>
      <c r="E5418" s="1" t="n">
        <v>0.049283</v>
      </c>
    </row>
    <row r="5419" customFormat="false" ht="12.75" hidden="false" customHeight="false" outlineLevel="0" collapsed="false">
      <c r="A5419" s="2" t="n">
        <v>40597</v>
      </c>
      <c r="B5419" s="3" t="n">
        <v>0.230636574074074</v>
      </c>
      <c r="C5419" s="3" t="n">
        <f aca="false">A5419+B5419+TIME(9,0,0)</f>
        <v>40597.6056365741</v>
      </c>
      <c r="D5419" s="1" t="n">
        <v>0.007836</v>
      </c>
      <c r="E5419" s="1" t="n">
        <v>0.024322</v>
      </c>
    </row>
    <row r="5420" customFormat="false" ht="12.75" hidden="false" customHeight="false" outlineLevel="0" collapsed="false">
      <c r="A5420" s="2" t="n">
        <v>40597</v>
      </c>
      <c r="B5420" s="3" t="n">
        <v>0.230648148148148</v>
      </c>
      <c r="C5420" s="3" t="n">
        <f aca="false">A5420+B5420+TIME(9,0,0)</f>
        <v>40597.6056481482</v>
      </c>
      <c r="D5420" s="1" t="n">
        <v>0.00286</v>
      </c>
      <c r="E5420" s="1" t="n">
        <v>0.010633</v>
      </c>
    </row>
    <row r="5421" customFormat="false" ht="12.75" hidden="false" customHeight="false" outlineLevel="0" collapsed="false">
      <c r="A5421" s="2" t="n">
        <v>40597</v>
      </c>
      <c r="B5421" s="3" t="n">
        <v>0.230671296296296</v>
      </c>
      <c r="C5421" s="3" t="n">
        <f aca="false">A5421+B5421+TIME(9,0,0)</f>
        <v>40597.6056712963</v>
      </c>
      <c r="D5421" s="1" t="n">
        <v>0.015643</v>
      </c>
      <c r="E5421" s="1" t="n">
        <v>0.048037</v>
      </c>
    </row>
    <row r="5422" customFormat="false" ht="12.75" hidden="false" customHeight="false" outlineLevel="0" collapsed="false">
      <c r="A5422" s="2" t="n">
        <v>40597</v>
      </c>
      <c r="B5422" s="3" t="n">
        <v>0.23068287037037</v>
      </c>
      <c r="C5422" s="3" t="n">
        <f aca="false">A5422+B5422+TIME(9,0,0)</f>
        <v>40597.6056828704</v>
      </c>
      <c r="D5422" s="1" t="n">
        <v>0.013102</v>
      </c>
      <c r="E5422" s="1" t="n">
        <v>0.045504</v>
      </c>
    </row>
    <row r="5423" customFormat="false" ht="12.75" hidden="false" customHeight="false" outlineLevel="0" collapsed="false">
      <c r="A5423" s="2" t="n">
        <v>40597</v>
      </c>
      <c r="B5423" s="3" t="n">
        <v>0.230694444444444</v>
      </c>
      <c r="C5423" s="3" t="n">
        <f aca="false">A5423+B5423+TIME(9,0,0)</f>
        <v>40597.6056944444</v>
      </c>
      <c r="D5423" s="1" t="n">
        <v>0.010113</v>
      </c>
      <c r="E5423" s="1" t="n">
        <v>0.040586</v>
      </c>
    </row>
    <row r="5424" customFormat="false" ht="12.75" hidden="false" customHeight="false" outlineLevel="0" collapsed="false">
      <c r="A5424" s="2" t="n">
        <v>40597</v>
      </c>
      <c r="B5424" s="3" t="n">
        <v>0.230740740740741</v>
      </c>
      <c r="C5424" s="3" t="n">
        <f aca="false">A5424+B5424+TIME(9,0,0)</f>
        <v>40597.6057407407</v>
      </c>
      <c r="D5424" s="1" t="n">
        <v>0.031292</v>
      </c>
      <c r="E5424" s="1" t="n">
        <v>0.06771</v>
      </c>
    </row>
    <row r="5425" customFormat="false" ht="12.75" hidden="false" customHeight="false" outlineLevel="0" collapsed="false">
      <c r="A5425" s="2" t="n">
        <v>40597</v>
      </c>
      <c r="B5425" s="3" t="n">
        <v>0.230752314814815</v>
      </c>
      <c r="C5425" s="3" t="n">
        <f aca="false">A5425+B5425+TIME(9,0,0)</f>
        <v>40597.6057523148</v>
      </c>
      <c r="D5425" s="1" t="n">
        <v>0.006787</v>
      </c>
      <c r="E5425" s="1" t="n">
        <v>0.020134</v>
      </c>
    </row>
    <row r="5426" customFormat="false" ht="12.75" hidden="false" customHeight="false" outlineLevel="0" collapsed="false">
      <c r="A5426" s="2" t="n">
        <v>40597</v>
      </c>
      <c r="B5426" s="3" t="n">
        <v>0.230833333333333</v>
      </c>
      <c r="C5426" s="3" t="n">
        <f aca="false">A5426+B5426+TIME(9,0,0)</f>
        <v>40597.6058333333</v>
      </c>
      <c r="D5426" s="1" t="n">
        <v>0.043636</v>
      </c>
      <c r="E5426" s="1" t="n">
        <v>0.08431</v>
      </c>
    </row>
    <row r="5427" customFormat="false" ht="12.75" hidden="false" customHeight="false" outlineLevel="0" collapsed="false">
      <c r="A5427" s="2" t="n">
        <v>40597</v>
      </c>
      <c r="B5427" s="3" t="n">
        <v>0.230833333333333</v>
      </c>
      <c r="C5427" s="3" t="n">
        <f aca="false">A5427+B5427+TIME(9,0,0)</f>
        <v>40597.6058333333</v>
      </c>
      <c r="D5427" s="1" t="n">
        <v>0.231817</v>
      </c>
      <c r="E5427" s="1" t="n">
        <v>0.276468</v>
      </c>
    </row>
    <row r="5428" customFormat="false" ht="12.75" hidden="false" customHeight="false" outlineLevel="0" collapsed="false">
      <c r="A5428" s="2" t="n">
        <v>40597</v>
      </c>
      <c r="B5428" s="3" t="n">
        <v>0.230902777777778</v>
      </c>
      <c r="C5428" s="3" t="n">
        <f aca="false">A5428+B5428+TIME(9,0,0)</f>
        <v>40597.6059027778</v>
      </c>
      <c r="D5428" s="1" t="n">
        <v>0.021406</v>
      </c>
      <c r="E5428" s="1" t="n">
        <v>0.055015</v>
      </c>
    </row>
    <row r="5429" customFormat="false" ht="12.75" hidden="false" customHeight="false" outlineLevel="0" collapsed="false">
      <c r="A5429" s="2" t="n">
        <v>40597</v>
      </c>
      <c r="B5429" s="3" t="n">
        <v>0.230949074074074</v>
      </c>
      <c r="C5429" s="3" t="n">
        <f aca="false">A5429+B5429+TIME(9,0,0)</f>
        <v>40597.6059490741</v>
      </c>
      <c r="D5429" s="1" t="n">
        <v>0.024303</v>
      </c>
      <c r="E5429" s="1" t="n">
        <v>0.055578</v>
      </c>
    </row>
    <row r="5430" customFormat="false" ht="12.75" hidden="false" customHeight="false" outlineLevel="0" collapsed="false">
      <c r="A5430" s="2" t="n">
        <v>40597</v>
      </c>
      <c r="B5430" s="3" t="n">
        <v>0.230949074074074</v>
      </c>
      <c r="C5430" s="3" t="n">
        <f aca="false">A5430+B5430+TIME(9,0,0)</f>
        <v>40597.6059490741</v>
      </c>
      <c r="D5430" s="1" t="n">
        <v>0.015519</v>
      </c>
      <c r="E5430" s="1" t="n">
        <v>0.04939</v>
      </c>
    </row>
    <row r="5431" customFormat="false" ht="12.75" hidden="false" customHeight="false" outlineLevel="0" collapsed="false">
      <c r="A5431" s="2" t="n">
        <v>40597</v>
      </c>
      <c r="B5431" s="3" t="n">
        <v>0.231006944444444</v>
      </c>
      <c r="C5431" s="3" t="n">
        <f aca="false">A5431+B5431+TIME(9,0,0)</f>
        <v>40597.6060069444</v>
      </c>
      <c r="D5431" s="1" t="n">
        <v>0.025931</v>
      </c>
      <c r="E5431" s="1" t="n">
        <v>0.058676</v>
      </c>
    </row>
    <row r="5432" customFormat="false" ht="12.75" hidden="false" customHeight="false" outlineLevel="0" collapsed="false">
      <c r="A5432" s="2" t="n">
        <v>40597</v>
      </c>
      <c r="B5432" s="3" t="n">
        <v>0.231053240740741</v>
      </c>
      <c r="C5432" s="3" t="n">
        <f aca="false">A5432+B5432+TIME(9,0,0)</f>
        <v>40597.6060532407</v>
      </c>
      <c r="D5432" s="1" t="n">
        <v>0.014288</v>
      </c>
      <c r="E5432" s="1" t="n">
        <v>0.045537</v>
      </c>
    </row>
    <row r="5433" customFormat="false" ht="12.75" hidden="false" customHeight="false" outlineLevel="0" collapsed="false">
      <c r="A5433" s="2" t="n">
        <v>40597</v>
      </c>
      <c r="B5433" s="3" t="n">
        <v>0.231087962962963</v>
      </c>
      <c r="C5433" s="3" t="n">
        <f aca="false">A5433+B5433+TIME(9,0,0)</f>
        <v>40597.606087963</v>
      </c>
      <c r="D5433" s="1" t="n">
        <v>0.008869</v>
      </c>
      <c r="E5433" s="1" t="n">
        <v>0.025125</v>
      </c>
    </row>
    <row r="5434" customFormat="false" ht="12.75" hidden="false" customHeight="false" outlineLevel="0" collapsed="false">
      <c r="A5434" s="2" t="n">
        <v>40597</v>
      </c>
      <c r="B5434" s="3" t="n">
        <v>0.231087962962963</v>
      </c>
      <c r="C5434" s="3" t="n">
        <f aca="false">A5434+B5434+TIME(9,0,0)</f>
        <v>40597.606087963</v>
      </c>
      <c r="D5434" s="1" t="n">
        <v>0.002869</v>
      </c>
      <c r="E5434" s="1" t="n">
        <v>0.010677</v>
      </c>
    </row>
    <row r="5435" customFormat="false" ht="12.75" hidden="false" customHeight="false" outlineLevel="0" collapsed="false">
      <c r="A5435" s="2" t="n">
        <v>40597</v>
      </c>
      <c r="B5435" s="3" t="n">
        <v>0.231099537037037</v>
      </c>
      <c r="C5435" s="3" t="n">
        <f aca="false">A5435+B5435+TIME(9,0,0)</f>
        <v>40597.606099537</v>
      </c>
      <c r="D5435" s="1" t="n">
        <v>0.007391</v>
      </c>
      <c r="E5435" s="1" t="n">
        <v>0.030962</v>
      </c>
    </row>
    <row r="5436" customFormat="false" ht="12.75" hidden="false" customHeight="false" outlineLevel="0" collapsed="false">
      <c r="A5436" s="2" t="n">
        <v>40597</v>
      </c>
      <c r="B5436" s="3" t="n">
        <v>0.231111111111111</v>
      </c>
      <c r="C5436" s="3" t="n">
        <f aca="false">A5436+B5436+TIME(9,0,0)</f>
        <v>40597.6061111111</v>
      </c>
      <c r="D5436" s="1" t="n">
        <v>0.02374</v>
      </c>
      <c r="E5436" s="1" t="n">
        <v>0.054007</v>
      </c>
    </row>
    <row r="5437" customFormat="false" ht="12.75" hidden="false" customHeight="false" outlineLevel="0" collapsed="false">
      <c r="A5437" s="2" t="n">
        <v>40597</v>
      </c>
      <c r="B5437" s="3" t="n">
        <v>0.231180555555556</v>
      </c>
      <c r="C5437" s="3" t="n">
        <f aca="false">A5437+B5437+TIME(9,0,0)</f>
        <v>40597.6061805556</v>
      </c>
      <c r="D5437" s="1" t="n">
        <v>0.016037</v>
      </c>
      <c r="E5437" s="1" t="n">
        <v>0.048385</v>
      </c>
    </row>
    <row r="5438" customFormat="false" ht="12.75" hidden="false" customHeight="false" outlineLevel="0" collapsed="false">
      <c r="A5438" s="2" t="n">
        <v>40597</v>
      </c>
      <c r="B5438" s="3" t="n">
        <v>0.231238425925926</v>
      </c>
      <c r="C5438" s="3" t="n">
        <f aca="false">A5438+B5438+TIME(9,0,0)</f>
        <v>40597.6062384259</v>
      </c>
      <c r="D5438" s="1" t="n">
        <v>0.017378</v>
      </c>
      <c r="E5438" s="1" t="n">
        <v>0.050224</v>
      </c>
    </row>
    <row r="5439" customFormat="false" ht="12.75" hidden="false" customHeight="false" outlineLevel="0" collapsed="false">
      <c r="A5439" s="2" t="n">
        <v>40597</v>
      </c>
      <c r="B5439" s="3" t="n">
        <v>0.231261574074074</v>
      </c>
      <c r="C5439" s="3" t="n">
        <f aca="false">A5439+B5439+TIME(9,0,0)</f>
        <v>40597.6062615741</v>
      </c>
      <c r="D5439" s="1" t="n">
        <v>0.022368</v>
      </c>
      <c r="E5439" s="1" t="n">
        <v>0.059814</v>
      </c>
    </row>
    <row r="5440" customFormat="false" ht="12.75" hidden="false" customHeight="false" outlineLevel="0" collapsed="false">
      <c r="A5440" s="2" t="n">
        <v>40597</v>
      </c>
      <c r="B5440" s="3" t="n">
        <v>0.231261574074074</v>
      </c>
      <c r="C5440" s="3" t="n">
        <f aca="false">A5440+B5440+TIME(9,0,0)</f>
        <v>40597.6062615741</v>
      </c>
      <c r="D5440" s="1" t="n">
        <v>0.013898</v>
      </c>
      <c r="E5440" s="1" t="n">
        <v>0.04597</v>
      </c>
    </row>
    <row r="5441" customFormat="false" ht="12.75" hidden="false" customHeight="false" outlineLevel="0" collapsed="false">
      <c r="A5441" s="2" t="n">
        <v>40597</v>
      </c>
      <c r="B5441" s="3" t="n">
        <v>0.231296296296296</v>
      </c>
      <c r="C5441" s="3" t="n">
        <f aca="false">A5441+B5441+TIME(9,0,0)</f>
        <v>40597.6062962963</v>
      </c>
      <c r="D5441" s="1" t="n">
        <v>0.023446</v>
      </c>
      <c r="E5441" s="1" t="n">
        <v>0.055812</v>
      </c>
    </row>
    <row r="5442" customFormat="false" ht="12.75" hidden="false" customHeight="false" outlineLevel="0" collapsed="false">
      <c r="A5442" s="2" t="n">
        <v>40597</v>
      </c>
      <c r="B5442" s="3" t="n">
        <v>0.231331018518519</v>
      </c>
      <c r="C5442" s="3" t="n">
        <f aca="false">A5442+B5442+TIME(9,0,0)</f>
        <v>40597.6063310185</v>
      </c>
      <c r="D5442" s="1" t="n">
        <v>0.007593</v>
      </c>
      <c r="E5442" s="1" t="n">
        <v>0.023993</v>
      </c>
    </row>
    <row r="5443" customFormat="false" ht="12.75" hidden="false" customHeight="false" outlineLevel="0" collapsed="false">
      <c r="A5443" s="2" t="n">
        <v>40597</v>
      </c>
      <c r="B5443" s="3" t="n">
        <v>0.231481481481481</v>
      </c>
      <c r="C5443" s="3" t="n">
        <f aca="false">A5443+B5443+TIME(9,0,0)</f>
        <v>40597.6064814815</v>
      </c>
      <c r="D5443" s="1" t="n">
        <v>0.014141</v>
      </c>
      <c r="E5443" s="1" t="n">
        <v>0.045476</v>
      </c>
    </row>
    <row r="5444" customFormat="false" ht="12.75" hidden="false" customHeight="false" outlineLevel="0" collapsed="false">
      <c r="A5444" s="2" t="n">
        <v>40597</v>
      </c>
      <c r="B5444" s="3" t="n">
        <v>0.231493055555556</v>
      </c>
      <c r="C5444" s="3" t="n">
        <f aca="false">A5444+B5444+TIME(9,0,0)</f>
        <v>40597.6064930556</v>
      </c>
      <c r="D5444" s="1" t="n">
        <v>0.013591</v>
      </c>
      <c r="E5444" s="1" t="n">
        <v>0.045542</v>
      </c>
    </row>
    <row r="5445" customFormat="false" ht="12.75" hidden="false" customHeight="false" outlineLevel="0" collapsed="false">
      <c r="A5445" s="2" t="n">
        <v>40597</v>
      </c>
      <c r="B5445" s="3" t="n">
        <v>0.231493055555556</v>
      </c>
      <c r="C5445" s="3" t="n">
        <f aca="false">A5445+B5445+TIME(9,0,0)</f>
        <v>40597.6064930556</v>
      </c>
      <c r="D5445" s="1" t="n">
        <v>0.009851</v>
      </c>
      <c r="E5445" s="1" t="n">
        <v>0.041942</v>
      </c>
    </row>
    <row r="5446" customFormat="false" ht="12.75" hidden="false" customHeight="false" outlineLevel="0" collapsed="false">
      <c r="A5446" s="2" t="n">
        <v>40597</v>
      </c>
      <c r="B5446" s="3" t="n">
        <v>0.23150462962963</v>
      </c>
      <c r="C5446" s="3" t="n">
        <f aca="false">A5446+B5446+TIME(9,0,0)</f>
        <v>40597.6065046296</v>
      </c>
      <c r="D5446" s="1" t="n">
        <v>0.015382</v>
      </c>
      <c r="E5446" s="1" t="n">
        <v>0.048339</v>
      </c>
    </row>
    <row r="5447" customFormat="false" ht="12.75" hidden="false" customHeight="false" outlineLevel="0" collapsed="false">
      <c r="A5447" s="2" t="n">
        <v>40597</v>
      </c>
      <c r="B5447" s="3" t="n">
        <v>0.23150462962963</v>
      </c>
      <c r="C5447" s="3" t="n">
        <f aca="false">A5447+B5447+TIME(9,0,0)</f>
        <v>40597.6065046296</v>
      </c>
      <c r="D5447" s="1" t="n">
        <v>0.012972</v>
      </c>
      <c r="E5447" s="1" t="n">
        <v>0.045716</v>
      </c>
    </row>
    <row r="5448" customFormat="false" ht="12.75" hidden="false" customHeight="false" outlineLevel="0" collapsed="false">
      <c r="A5448" s="2" t="n">
        <v>40597</v>
      </c>
      <c r="B5448" s="3" t="n">
        <v>0.231516203703704</v>
      </c>
      <c r="C5448" s="3" t="n">
        <f aca="false">A5448+B5448+TIME(9,0,0)</f>
        <v>40597.6065162037</v>
      </c>
      <c r="D5448" s="1" t="n">
        <v>0.146662</v>
      </c>
      <c r="E5448" s="1" t="n">
        <v>0.187513</v>
      </c>
    </row>
    <row r="5449" customFormat="false" ht="12.75" hidden="false" customHeight="false" outlineLevel="0" collapsed="false">
      <c r="A5449" s="2" t="n">
        <v>40597</v>
      </c>
      <c r="B5449" s="3" t="n">
        <v>0.231527777777778</v>
      </c>
      <c r="C5449" s="3" t="n">
        <f aca="false">A5449+B5449+TIME(9,0,0)</f>
        <v>40597.6065277778</v>
      </c>
      <c r="D5449" s="1" t="n">
        <v>0.026008</v>
      </c>
      <c r="E5449" s="1" t="n">
        <v>0.057524</v>
      </c>
    </row>
    <row r="5450" customFormat="false" ht="12.75" hidden="false" customHeight="false" outlineLevel="0" collapsed="false">
      <c r="A5450" s="2" t="n">
        <v>40597</v>
      </c>
      <c r="B5450" s="3" t="n">
        <v>0.231539351851852</v>
      </c>
      <c r="C5450" s="3" t="n">
        <f aca="false">A5450+B5450+TIME(9,0,0)</f>
        <v>40597.6065393519</v>
      </c>
      <c r="D5450" s="1" t="n">
        <v>0.017018</v>
      </c>
      <c r="E5450" s="1" t="n">
        <v>0.053084</v>
      </c>
    </row>
    <row r="5451" customFormat="false" ht="12.75" hidden="false" customHeight="false" outlineLevel="0" collapsed="false">
      <c r="A5451" s="2" t="n">
        <v>40597</v>
      </c>
      <c r="B5451" s="3" t="n">
        <v>0.231655092592593</v>
      </c>
      <c r="C5451" s="3" t="n">
        <f aca="false">A5451+B5451+TIME(9,0,0)</f>
        <v>40597.6066550926</v>
      </c>
      <c r="D5451" s="1" t="n">
        <v>0.182152</v>
      </c>
      <c r="E5451" s="1" t="n">
        <v>0.218508</v>
      </c>
    </row>
    <row r="5452" customFormat="false" ht="12.75" hidden="false" customHeight="false" outlineLevel="0" collapsed="false">
      <c r="A5452" s="2" t="n">
        <v>40597</v>
      </c>
      <c r="B5452" s="3" t="n">
        <v>0.231655092592593</v>
      </c>
      <c r="C5452" s="3" t="n">
        <f aca="false">A5452+B5452+TIME(9,0,0)</f>
        <v>40597.6066550926</v>
      </c>
      <c r="D5452" s="1" t="n">
        <v>0.013086</v>
      </c>
      <c r="E5452" s="1" t="n">
        <v>0.04584</v>
      </c>
    </row>
    <row r="5453" customFormat="false" ht="12.75" hidden="false" customHeight="false" outlineLevel="0" collapsed="false">
      <c r="A5453" s="2" t="n">
        <v>40597</v>
      </c>
      <c r="B5453" s="3" t="n">
        <v>0.231678240740741</v>
      </c>
      <c r="C5453" s="3" t="n">
        <f aca="false">A5453+B5453+TIME(9,0,0)</f>
        <v>40597.6066782407</v>
      </c>
      <c r="D5453" s="1" t="n">
        <v>0.007936</v>
      </c>
      <c r="E5453" s="1" t="n">
        <v>0.024489</v>
      </c>
    </row>
    <row r="5454" customFormat="false" ht="12.75" hidden="false" customHeight="false" outlineLevel="0" collapsed="false">
      <c r="A5454" s="2" t="n">
        <v>40597</v>
      </c>
      <c r="B5454" s="3" t="n">
        <v>0.231689814814815</v>
      </c>
      <c r="C5454" s="3" t="n">
        <f aca="false">A5454+B5454+TIME(9,0,0)</f>
        <v>40597.6066898148</v>
      </c>
      <c r="D5454" s="1" t="n">
        <v>0.024365</v>
      </c>
      <c r="E5454" s="1" t="n">
        <v>0.065104</v>
      </c>
    </row>
    <row r="5455" customFormat="false" ht="12.75" hidden="false" customHeight="false" outlineLevel="0" collapsed="false">
      <c r="A5455" s="2" t="n">
        <v>40597</v>
      </c>
      <c r="B5455" s="3" t="n">
        <v>0.231747685185185</v>
      </c>
      <c r="C5455" s="3" t="n">
        <f aca="false">A5455+B5455+TIME(9,0,0)</f>
        <v>40597.6067476852</v>
      </c>
      <c r="D5455" s="1" t="n">
        <v>0.007822</v>
      </c>
      <c r="E5455" s="1" t="n">
        <v>0.024243</v>
      </c>
    </row>
    <row r="5456" customFormat="false" ht="12.75" hidden="false" customHeight="false" outlineLevel="0" collapsed="false">
      <c r="A5456" s="2" t="n">
        <v>40597</v>
      </c>
      <c r="B5456" s="3" t="n">
        <v>0.231782407407407</v>
      </c>
      <c r="C5456" s="3" t="n">
        <f aca="false">A5456+B5456+TIME(9,0,0)</f>
        <v>40597.6067824074</v>
      </c>
      <c r="D5456" s="1" t="n">
        <v>0.010029</v>
      </c>
      <c r="E5456" s="1" t="n">
        <v>0.033583</v>
      </c>
    </row>
    <row r="5457" customFormat="false" ht="12.75" hidden="false" customHeight="false" outlineLevel="0" collapsed="false">
      <c r="A5457" s="2" t="n">
        <v>40597</v>
      </c>
      <c r="B5457" s="3" t="n">
        <v>0.23181712962963</v>
      </c>
      <c r="C5457" s="3" t="n">
        <f aca="false">A5457+B5457+TIME(9,0,0)</f>
        <v>40597.6068171296</v>
      </c>
      <c r="D5457" s="1" t="n">
        <v>0.012143</v>
      </c>
      <c r="E5457" s="1" t="n">
        <v>0.041736</v>
      </c>
    </row>
    <row r="5458" customFormat="false" ht="12.75" hidden="false" customHeight="false" outlineLevel="0" collapsed="false">
      <c r="A5458" s="2" t="n">
        <v>40597</v>
      </c>
      <c r="B5458" s="3" t="n">
        <v>0.23181712962963</v>
      </c>
      <c r="C5458" s="3" t="n">
        <f aca="false">A5458+B5458+TIME(9,0,0)</f>
        <v>40597.6068171296</v>
      </c>
      <c r="D5458" s="1" t="n">
        <v>0.001494</v>
      </c>
      <c r="E5458" s="1" t="n">
        <v>0.006265</v>
      </c>
    </row>
    <row r="5459" customFormat="false" ht="12.75" hidden="false" customHeight="false" outlineLevel="0" collapsed="false">
      <c r="A5459" s="2" t="n">
        <v>40597</v>
      </c>
      <c r="B5459" s="3" t="n">
        <v>0.231840277777778</v>
      </c>
      <c r="C5459" s="3" t="n">
        <f aca="false">A5459+B5459+TIME(9,0,0)</f>
        <v>40597.6068402778</v>
      </c>
      <c r="D5459" s="1" t="n">
        <v>0.016238</v>
      </c>
      <c r="E5459" s="1" t="n">
        <v>0.049053</v>
      </c>
    </row>
    <row r="5460" customFormat="false" ht="12.75" hidden="false" customHeight="false" outlineLevel="0" collapsed="false">
      <c r="A5460" s="2" t="n">
        <v>40597</v>
      </c>
      <c r="B5460" s="3" t="n">
        <v>0.231840277777778</v>
      </c>
      <c r="C5460" s="3" t="n">
        <f aca="false">A5460+B5460+TIME(9,0,0)</f>
        <v>40597.6068402778</v>
      </c>
      <c r="D5460" s="1" t="n">
        <v>0.01279</v>
      </c>
      <c r="E5460" s="1" t="n">
        <v>0.044249</v>
      </c>
    </row>
    <row r="5461" customFormat="false" ht="12.75" hidden="false" customHeight="false" outlineLevel="0" collapsed="false">
      <c r="A5461" s="2" t="n">
        <v>40597</v>
      </c>
      <c r="B5461" s="3" t="n">
        <v>0.231851851851852</v>
      </c>
      <c r="C5461" s="3" t="n">
        <f aca="false">A5461+B5461+TIME(9,0,0)</f>
        <v>40597.6068518519</v>
      </c>
      <c r="D5461" s="1" t="n">
        <v>0.035692</v>
      </c>
      <c r="E5461" s="1" t="n">
        <v>0.075985</v>
      </c>
    </row>
    <row r="5462" customFormat="false" ht="12.75" hidden="false" customHeight="false" outlineLevel="0" collapsed="false">
      <c r="A5462" s="2" t="n">
        <v>40597</v>
      </c>
      <c r="B5462" s="3" t="n">
        <v>0.231863425925926</v>
      </c>
      <c r="C5462" s="3" t="n">
        <f aca="false">A5462+B5462+TIME(9,0,0)</f>
        <v>40597.6068634259</v>
      </c>
      <c r="D5462" s="1" t="n">
        <v>0.008133</v>
      </c>
      <c r="E5462" s="1" t="n">
        <v>0.025307</v>
      </c>
    </row>
    <row r="5463" customFormat="false" ht="12.75" hidden="false" customHeight="false" outlineLevel="0" collapsed="false">
      <c r="A5463" s="2" t="n">
        <v>40597</v>
      </c>
      <c r="B5463" s="3" t="n">
        <v>0.231863425925926</v>
      </c>
      <c r="C5463" s="3" t="n">
        <f aca="false">A5463+B5463+TIME(9,0,0)</f>
        <v>40597.6068634259</v>
      </c>
      <c r="D5463" s="1" t="n">
        <v>0.002848</v>
      </c>
      <c r="E5463" s="1" t="n">
        <v>0.195014</v>
      </c>
    </row>
    <row r="5464" customFormat="false" ht="12.75" hidden="false" customHeight="false" outlineLevel="0" collapsed="false">
      <c r="A5464" s="2" t="n">
        <v>40597</v>
      </c>
      <c r="B5464" s="3" t="n">
        <v>0.231886574074074</v>
      </c>
      <c r="C5464" s="3" t="n">
        <f aca="false">A5464+B5464+TIME(9,0,0)</f>
        <v>40597.6068865741</v>
      </c>
      <c r="D5464" s="1" t="n">
        <v>0.014023</v>
      </c>
      <c r="E5464" s="1" t="n">
        <v>0.046482</v>
      </c>
    </row>
    <row r="5465" customFormat="false" ht="12.75" hidden="false" customHeight="false" outlineLevel="0" collapsed="false">
      <c r="A5465" s="2" t="n">
        <v>40597</v>
      </c>
      <c r="B5465" s="3" t="n">
        <v>0.231886574074074</v>
      </c>
      <c r="C5465" s="3" t="n">
        <f aca="false">A5465+B5465+TIME(9,0,0)</f>
        <v>40597.6068865741</v>
      </c>
      <c r="D5465" s="1" t="n">
        <v>0.008388</v>
      </c>
      <c r="E5465" s="1" t="n">
        <v>0.025613</v>
      </c>
    </row>
    <row r="5466" customFormat="false" ht="12.75" hidden="false" customHeight="false" outlineLevel="0" collapsed="false">
      <c r="A5466" s="2" t="n">
        <v>40597</v>
      </c>
      <c r="B5466" s="3" t="n">
        <v>0.231898148148148</v>
      </c>
      <c r="C5466" s="3" t="n">
        <f aca="false">A5466+B5466+TIME(9,0,0)</f>
        <v>40597.6068981482</v>
      </c>
      <c r="D5466" s="1" t="n">
        <v>0.002924</v>
      </c>
      <c r="E5466" s="1" t="n">
        <v>0.010767</v>
      </c>
    </row>
    <row r="5467" customFormat="false" ht="12.75" hidden="false" customHeight="false" outlineLevel="0" collapsed="false">
      <c r="A5467" s="2" t="n">
        <v>40597</v>
      </c>
      <c r="B5467" s="3" t="n">
        <v>0.231898148148148</v>
      </c>
      <c r="C5467" s="3" t="n">
        <f aca="false">A5467+B5467+TIME(9,0,0)</f>
        <v>40597.6068981482</v>
      </c>
      <c r="D5467" s="1" t="n">
        <v>0.024774</v>
      </c>
      <c r="E5467" s="1" t="n">
        <v>0.067282</v>
      </c>
    </row>
    <row r="5468" customFormat="false" ht="12.75" hidden="false" customHeight="false" outlineLevel="0" collapsed="false">
      <c r="A5468" s="2" t="n">
        <v>40597</v>
      </c>
      <c r="B5468" s="3" t="n">
        <v>0.231909722222222</v>
      </c>
      <c r="C5468" s="3" t="n">
        <f aca="false">A5468+B5468+TIME(9,0,0)</f>
        <v>40597.6069097222</v>
      </c>
      <c r="D5468" s="1" t="n">
        <v>0.022962</v>
      </c>
      <c r="E5468" s="1" t="n">
        <v>0.057762</v>
      </c>
    </row>
    <row r="5469" customFormat="false" ht="12.75" hidden="false" customHeight="false" outlineLevel="0" collapsed="false">
      <c r="A5469" s="2" t="n">
        <v>40597</v>
      </c>
      <c r="B5469" s="3" t="n">
        <v>0.231921296296296</v>
      </c>
      <c r="C5469" s="3" t="n">
        <f aca="false">A5469+B5469+TIME(9,0,0)</f>
        <v>40597.6069212963</v>
      </c>
      <c r="D5469" s="1" t="n">
        <v>0.024123</v>
      </c>
      <c r="E5469" s="1" t="n">
        <v>0.065809</v>
      </c>
    </row>
    <row r="5470" customFormat="false" ht="12.75" hidden="false" customHeight="false" outlineLevel="0" collapsed="false">
      <c r="A5470" s="2" t="n">
        <v>40597</v>
      </c>
      <c r="B5470" s="3" t="n">
        <v>0.23193287037037</v>
      </c>
      <c r="C5470" s="3" t="n">
        <f aca="false">A5470+B5470+TIME(9,0,0)</f>
        <v>40597.6069328704</v>
      </c>
      <c r="D5470" s="1" t="n">
        <v>0.014102</v>
      </c>
      <c r="E5470" s="1" t="n">
        <v>0.046895</v>
      </c>
    </row>
    <row r="5471" customFormat="false" ht="12.75" hidden="false" customHeight="false" outlineLevel="0" collapsed="false">
      <c r="A5471" s="2" t="n">
        <v>40597</v>
      </c>
      <c r="B5471" s="3" t="n">
        <v>0.23193287037037</v>
      </c>
      <c r="C5471" s="3" t="n">
        <f aca="false">A5471+B5471+TIME(9,0,0)</f>
        <v>40597.6069328704</v>
      </c>
      <c r="D5471" s="1" t="n">
        <v>0.010074</v>
      </c>
      <c r="E5471" s="1" t="n">
        <v>0.041291</v>
      </c>
    </row>
    <row r="5472" customFormat="false" ht="12.75" hidden="false" customHeight="false" outlineLevel="0" collapsed="false">
      <c r="A5472" s="2" t="n">
        <v>40597</v>
      </c>
      <c r="B5472" s="3" t="n">
        <v>0.231979166666667</v>
      </c>
      <c r="C5472" s="3" t="n">
        <f aca="false">A5472+B5472+TIME(9,0,0)</f>
        <v>40597.6069791667</v>
      </c>
      <c r="D5472" s="1" t="n">
        <v>0.025547</v>
      </c>
      <c r="E5472" s="1" t="n">
        <v>0.057541</v>
      </c>
    </row>
    <row r="5473" customFormat="false" ht="12.75" hidden="false" customHeight="false" outlineLevel="0" collapsed="false">
      <c r="A5473" s="2" t="n">
        <v>40597</v>
      </c>
      <c r="B5473" s="3" t="n">
        <v>0.232025462962963</v>
      </c>
      <c r="C5473" s="3" t="n">
        <f aca="false">A5473+B5473+TIME(9,0,0)</f>
        <v>40597.607025463</v>
      </c>
      <c r="D5473" s="1" t="n">
        <v>0.008185</v>
      </c>
      <c r="E5473" s="1" t="n">
        <v>0.025655</v>
      </c>
    </row>
    <row r="5474" customFormat="false" ht="12.75" hidden="false" customHeight="false" outlineLevel="0" collapsed="false">
      <c r="A5474" s="2" t="n">
        <v>40597</v>
      </c>
      <c r="B5474" s="3" t="n">
        <v>0.232060185185185</v>
      </c>
      <c r="C5474" s="3" t="n">
        <f aca="false">A5474+B5474+TIME(9,0,0)</f>
        <v>40597.6070601852</v>
      </c>
      <c r="D5474" s="1" t="n">
        <v>0.030739</v>
      </c>
      <c r="E5474" s="1" t="n">
        <v>0.070777</v>
      </c>
    </row>
    <row r="5475" customFormat="false" ht="12.75" hidden="false" customHeight="false" outlineLevel="0" collapsed="false">
      <c r="A5475" s="2" t="n">
        <v>40597</v>
      </c>
      <c r="B5475" s="3" t="n">
        <v>0.232094907407407</v>
      </c>
      <c r="C5475" s="3" t="n">
        <f aca="false">A5475+B5475+TIME(9,0,0)</f>
        <v>40597.6070949074</v>
      </c>
      <c r="D5475" s="1" t="n">
        <v>0.011615</v>
      </c>
      <c r="E5475" s="1" t="n">
        <v>0.043089</v>
      </c>
    </row>
    <row r="5476" customFormat="false" ht="12.75" hidden="false" customHeight="false" outlineLevel="0" collapsed="false">
      <c r="A5476" s="2" t="n">
        <v>40597</v>
      </c>
      <c r="B5476" s="3" t="n">
        <v>0.232094907407407</v>
      </c>
      <c r="C5476" s="3" t="n">
        <f aca="false">A5476+B5476+TIME(9,0,0)</f>
        <v>40597.6070949074</v>
      </c>
      <c r="D5476" s="1" t="n">
        <v>0.006311</v>
      </c>
      <c r="E5476" s="1" t="n">
        <v>0.020454</v>
      </c>
    </row>
    <row r="5477" customFormat="false" ht="12.75" hidden="false" customHeight="false" outlineLevel="0" collapsed="false">
      <c r="A5477" s="2" t="n">
        <v>40597</v>
      </c>
      <c r="B5477" s="3" t="n">
        <v>0.232233796296296</v>
      </c>
      <c r="C5477" s="3" t="n">
        <f aca="false">A5477+B5477+TIME(9,0,0)</f>
        <v>40597.6072337963</v>
      </c>
      <c r="D5477" s="1" t="n">
        <v>0.007225</v>
      </c>
      <c r="E5477" s="1" t="n">
        <v>0.0243</v>
      </c>
    </row>
    <row r="5478" customFormat="false" ht="12.75" hidden="false" customHeight="false" outlineLevel="0" collapsed="false">
      <c r="A5478" s="2" t="n">
        <v>40597</v>
      </c>
      <c r="B5478" s="3" t="n">
        <v>0.232233796296296</v>
      </c>
      <c r="C5478" s="3" t="n">
        <f aca="false">A5478+B5478+TIME(9,0,0)</f>
        <v>40597.6072337963</v>
      </c>
      <c r="D5478" s="1" t="n">
        <v>0.003287</v>
      </c>
      <c r="E5478" s="1" t="n">
        <v>0.011133</v>
      </c>
    </row>
    <row r="5479" customFormat="false" ht="12.75" hidden="false" customHeight="false" outlineLevel="0" collapsed="false">
      <c r="A5479" s="2" t="n">
        <v>40597</v>
      </c>
      <c r="B5479" s="3" t="n">
        <v>0.232268518518519</v>
      </c>
      <c r="C5479" s="3" t="n">
        <f aca="false">A5479+B5479+TIME(9,0,0)</f>
        <v>40597.6072685185</v>
      </c>
      <c r="D5479" s="1" t="n">
        <v>0.165319</v>
      </c>
      <c r="E5479" s="1" t="n">
        <v>0.20465</v>
      </c>
    </row>
    <row r="5480" customFormat="false" ht="12.75" hidden="false" customHeight="false" outlineLevel="0" collapsed="false">
      <c r="A5480" s="2" t="n">
        <v>40597</v>
      </c>
      <c r="B5480" s="3" t="n">
        <v>0.232268518518519</v>
      </c>
      <c r="C5480" s="3" t="n">
        <f aca="false">A5480+B5480+TIME(9,0,0)</f>
        <v>40597.6072685185</v>
      </c>
      <c r="D5480" s="1" t="n">
        <v>0.0239</v>
      </c>
      <c r="E5480" s="1" t="n">
        <v>0.065905</v>
      </c>
    </row>
    <row r="5481" customFormat="false" ht="12.75" hidden="false" customHeight="false" outlineLevel="0" collapsed="false">
      <c r="A5481" s="2" t="n">
        <v>40597</v>
      </c>
      <c r="B5481" s="3" t="n">
        <v>0.232314814814815</v>
      </c>
      <c r="C5481" s="3" t="n">
        <f aca="false">A5481+B5481+TIME(9,0,0)</f>
        <v>40597.6073148148</v>
      </c>
      <c r="D5481" s="1" t="n">
        <v>0.075017</v>
      </c>
      <c r="E5481" s="1" t="n">
        <v>0.112153</v>
      </c>
    </row>
    <row r="5482" customFormat="false" ht="12.75" hidden="false" customHeight="false" outlineLevel="0" collapsed="false">
      <c r="A5482" s="2" t="n">
        <v>40597</v>
      </c>
      <c r="B5482" s="3" t="n">
        <v>0.232361111111111</v>
      </c>
      <c r="C5482" s="3" t="n">
        <f aca="false">A5482+B5482+TIME(9,0,0)</f>
        <v>40597.6073611111</v>
      </c>
      <c r="D5482" s="1" t="n">
        <v>0.020522</v>
      </c>
      <c r="E5482" s="1" t="n">
        <v>0.178393</v>
      </c>
    </row>
    <row r="5483" customFormat="false" ht="12.75" hidden="false" customHeight="false" outlineLevel="0" collapsed="false">
      <c r="A5483" s="2" t="n">
        <v>40597</v>
      </c>
      <c r="B5483" s="3" t="n">
        <v>0.232407407407407</v>
      </c>
      <c r="C5483" s="3" t="n">
        <f aca="false">A5483+B5483+TIME(9,0,0)</f>
        <v>40597.6074074074</v>
      </c>
      <c r="D5483" s="1" t="n">
        <v>0.018278</v>
      </c>
      <c r="E5483" s="1" t="n">
        <v>0.037957</v>
      </c>
    </row>
    <row r="5484" customFormat="false" ht="12.75" hidden="false" customHeight="false" outlineLevel="0" collapsed="false">
      <c r="A5484" s="2" t="n">
        <v>40597</v>
      </c>
      <c r="B5484" s="3" t="n">
        <v>0.232418981481481</v>
      </c>
      <c r="C5484" s="3" t="n">
        <f aca="false">A5484+B5484+TIME(9,0,0)</f>
        <v>40597.6074189815</v>
      </c>
      <c r="D5484" s="1" t="n">
        <v>0.027367</v>
      </c>
      <c r="E5484" s="1" t="n">
        <v>0.060986</v>
      </c>
    </row>
    <row r="5485" customFormat="false" ht="12.75" hidden="false" customHeight="false" outlineLevel="0" collapsed="false">
      <c r="A5485" s="2" t="n">
        <v>40597</v>
      </c>
      <c r="B5485" s="3" t="n">
        <v>0.232511574074074</v>
      </c>
      <c r="C5485" s="3" t="n">
        <f aca="false">A5485+B5485+TIME(9,0,0)</f>
        <v>40597.6075115741</v>
      </c>
      <c r="D5485" s="1" t="n">
        <v>0.038651</v>
      </c>
      <c r="E5485" s="1" t="n">
        <v>0.075503</v>
      </c>
    </row>
    <row r="5486" customFormat="false" ht="12.75" hidden="false" customHeight="false" outlineLevel="0" collapsed="false">
      <c r="A5486" s="2" t="n">
        <v>40597</v>
      </c>
      <c r="B5486" s="3" t="n">
        <v>0.232523148148148</v>
      </c>
      <c r="C5486" s="3" t="n">
        <f aca="false">A5486+B5486+TIME(9,0,0)</f>
        <v>40597.6075231481</v>
      </c>
      <c r="D5486" s="1" t="n">
        <v>0.022033</v>
      </c>
      <c r="E5486" s="1" t="n">
        <v>0.053314</v>
      </c>
    </row>
    <row r="5487" customFormat="false" ht="12.75" hidden="false" customHeight="false" outlineLevel="0" collapsed="false">
      <c r="A5487" s="2" t="n">
        <v>40597</v>
      </c>
      <c r="B5487" s="3" t="n">
        <v>0.232534722222222</v>
      </c>
      <c r="C5487" s="3" t="n">
        <f aca="false">A5487+B5487+TIME(9,0,0)</f>
        <v>40597.6075347222</v>
      </c>
      <c r="D5487" s="1" t="n">
        <v>0.008577</v>
      </c>
      <c r="E5487" s="1" t="n">
        <v>0.025161</v>
      </c>
    </row>
    <row r="5488" customFormat="false" ht="12.75" hidden="false" customHeight="false" outlineLevel="0" collapsed="false">
      <c r="A5488" s="2" t="n">
        <v>40597</v>
      </c>
      <c r="B5488" s="3" t="n">
        <v>0.232592592592593</v>
      </c>
      <c r="C5488" s="3" t="n">
        <f aca="false">A5488+B5488+TIME(9,0,0)</f>
        <v>40597.6075925926</v>
      </c>
      <c r="D5488" s="1" t="n">
        <v>0.0215</v>
      </c>
      <c r="E5488" s="1" t="n">
        <v>0.053017</v>
      </c>
    </row>
    <row r="5489" customFormat="false" ht="12.75" hidden="false" customHeight="false" outlineLevel="0" collapsed="false">
      <c r="A5489" s="2" t="n">
        <v>40597</v>
      </c>
      <c r="B5489" s="3" t="n">
        <v>0.232615740740741</v>
      </c>
      <c r="C5489" s="3" t="n">
        <f aca="false">A5489+B5489+TIME(9,0,0)</f>
        <v>40597.6076157407</v>
      </c>
      <c r="D5489" s="1" t="n">
        <v>0.032258</v>
      </c>
      <c r="E5489" s="1" t="n">
        <v>0.063616</v>
      </c>
    </row>
    <row r="5490" customFormat="false" ht="12.75" hidden="false" customHeight="false" outlineLevel="0" collapsed="false">
      <c r="A5490" s="2" t="n">
        <v>40597</v>
      </c>
      <c r="B5490" s="3" t="n">
        <v>0.232638888888889</v>
      </c>
      <c r="C5490" s="3" t="n">
        <f aca="false">A5490+B5490+TIME(9,0,0)</f>
        <v>40597.6076388889</v>
      </c>
      <c r="D5490" s="1" t="n">
        <v>0.444131</v>
      </c>
      <c r="E5490" s="1" t="n">
        <v>0.480725</v>
      </c>
    </row>
    <row r="5491" customFormat="false" ht="12.75" hidden="false" customHeight="false" outlineLevel="0" collapsed="false">
      <c r="A5491" s="2" t="n">
        <v>40597</v>
      </c>
      <c r="B5491" s="3" t="n">
        <v>0.232673611111111</v>
      </c>
      <c r="C5491" s="3" t="n">
        <f aca="false">A5491+B5491+TIME(9,0,0)</f>
        <v>40597.6076736111</v>
      </c>
      <c r="D5491" s="1" t="n">
        <v>0.011232</v>
      </c>
      <c r="E5491" s="1" t="n">
        <v>0.043187</v>
      </c>
    </row>
    <row r="5492" customFormat="false" ht="12.75" hidden="false" customHeight="false" outlineLevel="0" collapsed="false">
      <c r="A5492" s="2" t="n">
        <v>40597</v>
      </c>
      <c r="B5492" s="3" t="n">
        <v>0.232708333333333</v>
      </c>
      <c r="C5492" s="3" t="n">
        <f aca="false">A5492+B5492+TIME(9,0,0)</f>
        <v>40597.6077083333</v>
      </c>
      <c r="D5492" s="1" t="n">
        <v>0.028728</v>
      </c>
      <c r="E5492" s="1" t="n">
        <v>0.060827</v>
      </c>
    </row>
    <row r="5493" customFormat="false" ht="12.75" hidden="false" customHeight="false" outlineLevel="0" collapsed="false">
      <c r="A5493" s="2" t="n">
        <v>40597</v>
      </c>
      <c r="B5493" s="3" t="n">
        <v>0.232731481481481</v>
      </c>
      <c r="C5493" s="3" t="n">
        <f aca="false">A5493+B5493+TIME(9,0,0)</f>
        <v>40597.6077314815</v>
      </c>
      <c r="D5493" s="1" t="n">
        <v>0.020985</v>
      </c>
      <c r="E5493" s="1" t="n">
        <v>0.052581</v>
      </c>
    </row>
    <row r="5494" customFormat="false" ht="12.75" hidden="false" customHeight="false" outlineLevel="0" collapsed="false">
      <c r="A5494" s="2" t="n">
        <v>40597</v>
      </c>
      <c r="B5494" s="3" t="n">
        <v>0.23275462962963</v>
      </c>
      <c r="C5494" s="3" t="n">
        <f aca="false">A5494+B5494+TIME(9,0,0)</f>
        <v>40597.6077546296</v>
      </c>
      <c r="D5494" s="1" t="n">
        <v>0.012864</v>
      </c>
      <c r="E5494" s="1" t="n">
        <v>0.044523</v>
      </c>
    </row>
    <row r="5495" customFormat="false" ht="12.75" hidden="false" customHeight="false" outlineLevel="0" collapsed="false">
      <c r="A5495" s="2" t="n">
        <v>40597</v>
      </c>
      <c r="B5495" s="3" t="n">
        <v>0.232881944444444</v>
      </c>
      <c r="C5495" s="3" t="n">
        <f aca="false">A5495+B5495+TIME(9,0,0)</f>
        <v>40597.6078819444</v>
      </c>
      <c r="D5495" s="1" t="n">
        <v>0.013098</v>
      </c>
      <c r="E5495" s="1" t="n">
        <v>0.044779</v>
      </c>
    </row>
    <row r="5496" customFormat="false" ht="12.75" hidden="false" customHeight="false" outlineLevel="0" collapsed="false">
      <c r="A5496" s="2" t="n">
        <v>40597</v>
      </c>
      <c r="B5496" s="3" t="n">
        <v>0.232881944444444</v>
      </c>
      <c r="C5496" s="3" t="n">
        <f aca="false">A5496+B5496+TIME(9,0,0)</f>
        <v>40597.6078819444</v>
      </c>
      <c r="D5496" s="1" t="n">
        <v>0.010318</v>
      </c>
      <c r="E5496" s="1" t="n">
        <v>0.02853</v>
      </c>
    </row>
    <row r="5497" customFormat="false" ht="12.75" hidden="false" customHeight="false" outlineLevel="0" collapsed="false">
      <c r="A5497" s="2" t="n">
        <v>40597</v>
      </c>
      <c r="B5497" s="3" t="n">
        <v>0.232881944444444</v>
      </c>
      <c r="C5497" s="3" t="n">
        <f aca="false">A5497+B5497+TIME(9,0,0)</f>
        <v>40597.6078819444</v>
      </c>
      <c r="D5497" s="1" t="n">
        <v>0.003367</v>
      </c>
      <c r="E5497" s="1" t="n">
        <v>0.011207</v>
      </c>
    </row>
    <row r="5498" customFormat="false" ht="12.75" hidden="false" customHeight="false" outlineLevel="0" collapsed="false">
      <c r="A5498" s="2" t="n">
        <v>40597</v>
      </c>
      <c r="B5498" s="3" t="n">
        <v>0.232893518518519</v>
      </c>
      <c r="C5498" s="3" t="n">
        <f aca="false">A5498+B5498+TIME(9,0,0)</f>
        <v>40597.6078935185</v>
      </c>
      <c r="D5498" s="1" t="n">
        <v>0.005857</v>
      </c>
      <c r="E5498" s="1" t="n">
        <v>0.018985</v>
      </c>
    </row>
    <row r="5499" customFormat="false" ht="12.75" hidden="false" customHeight="false" outlineLevel="0" collapsed="false">
      <c r="A5499" s="2" t="n">
        <v>40597</v>
      </c>
      <c r="B5499" s="3" t="n">
        <v>0.232916666666667</v>
      </c>
      <c r="C5499" s="3" t="n">
        <f aca="false">A5499+B5499+TIME(9,0,0)</f>
        <v>40597.6079166667</v>
      </c>
      <c r="D5499" s="1" t="n">
        <v>0.008259</v>
      </c>
      <c r="E5499" s="1" t="n">
        <v>0.026126</v>
      </c>
    </row>
    <row r="5500" customFormat="false" ht="12.75" hidden="false" customHeight="false" outlineLevel="0" collapsed="false">
      <c r="A5500" s="2" t="n">
        <v>40597</v>
      </c>
      <c r="B5500" s="3" t="n">
        <v>0.232939814814815</v>
      </c>
      <c r="C5500" s="3" t="n">
        <f aca="false">A5500+B5500+TIME(9,0,0)</f>
        <v>40597.6079398148</v>
      </c>
      <c r="D5500" s="1" t="n">
        <v>0.02223</v>
      </c>
      <c r="E5500" s="1" t="n">
        <v>0.054426</v>
      </c>
    </row>
    <row r="5501" customFormat="false" ht="12.75" hidden="false" customHeight="false" outlineLevel="0" collapsed="false">
      <c r="A5501" s="2" t="n">
        <v>40597</v>
      </c>
      <c r="B5501" s="3" t="n">
        <v>0.232951388888889</v>
      </c>
      <c r="C5501" s="3" t="n">
        <f aca="false">A5501+B5501+TIME(9,0,0)</f>
        <v>40597.6079513889</v>
      </c>
      <c r="D5501" s="1" t="n">
        <v>0.007533</v>
      </c>
      <c r="E5501" s="1" t="n">
        <v>0.022103</v>
      </c>
    </row>
    <row r="5502" customFormat="false" ht="12.75" hidden="false" customHeight="false" outlineLevel="0" collapsed="false">
      <c r="A5502" s="2" t="n">
        <v>40597</v>
      </c>
      <c r="B5502" s="3" t="n">
        <v>0.232974537037037</v>
      </c>
      <c r="C5502" s="3" t="n">
        <f aca="false">A5502+B5502+TIME(9,0,0)</f>
        <v>40597.607974537</v>
      </c>
      <c r="D5502" s="1" t="n">
        <v>0.0081</v>
      </c>
      <c r="E5502" s="1" t="n">
        <v>0.024334</v>
      </c>
    </row>
    <row r="5503" customFormat="false" ht="12.75" hidden="false" customHeight="false" outlineLevel="0" collapsed="false">
      <c r="A5503" s="2" t="n">
        <v>40597</v>
      </c>
      <c r="B5503" s="3" t="n">
        <v>0.232974537037037</v>
      </c>
      <c r="C5503" s="3" t="n">
        <f aca="false">A5503+B5503+TIME(9,0,0)</f>
        <v>40597.607974537</v>
      </c>
      <c r="D5503" s="1" t="n">
        <v>0.002965</v>
      </c>
      <c r="E5503" s="1" t="n">
        <v>0.010771</v>
      </c>
    </row>
    <row r="5504" customFormat="false" ht="12.75" hidden="false" customHeight="false" outlineLevel="0" collapsed="false">
      <c r="A5504" s="2" t="n">
        <v>40597</v>
      </c>
      <c r="B5504" s="3" t="n">
        <v>0.232986111111111</v>
      </c>
      <c r="C5504" s="3" t="n">
        <f aca="false">A5504+B5504+TIME(9,0,0)</f>
        <v>40597.6079861111</v>
      </c>
      <c r="D5504" s="1" t="n">
        <v>0.016436</v>
      </c>
      <c r="E5504" s="1" t="n">
        <v>0.050397</v>
      </c>
    </row>
    <row r="5505" customFormat="false" ht="12.75" hidden="false" customHeight="false" outlineLevel="0" collapsed="false">
      <c r="A5505" s="2" t="n">
        <v>40597</v>
      </c>
      <c r="B5505" s="3" t="n">
        <v>0.233078703703704</v>
      </c>
      <c r="C5505" s="3" t="n">
        <f aca="false">A5505+B5505+TIME(9,0,0)</f>
        <v>40597.6080787037</v>
      </c>
      <c r="D5505" s="1" t="n">
        <v>0.020747</v>
      </c>
      <c r="E5505" s="1" t="n">
        <v>0.052057</v>
      </c>
    </row>
    <row r="5506" customFormat="false" ht="12.75" hidden="false" customHeight="false" outlineLevel="0" collapsed="false">
      <c r="A5506" s="2" t="n">
        <v>40597</v>
      </c>
      <c r="B5506" s="3" t="n">
        <v>0.233113425925926</v>
      </c>
      <c r="C5506" s="3" t="n">
        <f aca="false">A5506+B5506+TIME(9,0,0)</f>
        <v>40597.6081134259</v>
      </c>
      <c r="D5506" s="1" t="n">
        <v>0.008058</v>
      </c>
      <c r="E5506" s="1" t="n">
        <v>0.024664</v>
      </c>
    </row>
    <row r="5507" customFormat="false" ht="12.75" hidden="false" customHeight="false" outlineLevel="0" collapsed="false">
      <c r="A5507" s="2" t="n">
        <v>40597</v>
      </c>
      <c r="B5507" s="3" t="n">
        <v>0.233148148148148</v>
      </c>
      <c r="C5507" s="3" t="n">
        <f aca="false">A5507+B5507+TIME(9,0,0)</f>
        <v>40597.6081481481</v>
      </c>
      <c r="D5507" s="1" t="n">
        <v>0.012975</v>
      </c>
      <c r="E5507" s="1" t="n">
        <v>0.04442</v>
      </c>
    </row>
    <row r="5508" customFormat="false" ht="12.75" hidden="false" customHeight="false" outlineLevel="0" collapsed="false">
      <c r="A5508" s="2" t="n">
        <v>40597</v>
      </c>
      <c r="B5508" s="3" t="n">
        <v>0.233194444444444</v>
      </c>
      <c r="C5508" s="3" t="n">
        <f aca="false">A5508+B5508+TIME(9,0,0)</f>
        <v>40597.6081944444</v>
      </c>
      <c r="D5508" s="1" t="n">
        <v>0.008535</v>
      </c>
      <c r="E5508" s="1" t="n">
        <v>0.024981</v>
      </c>
    </row>
    <row r="5509" customFormat="false" ht="12.75" hidden="false" customHeight="false" outlineLevel="0" collapsed="false">
      <c r="A5509" s="2" t="n">
        <v>40597</v>
      </c>
      <c r="B5509" s="3" t="n">
        <v>0.233194444444444</v>
      </c>
      <c r="C5509" s="3" t="n">
        <f aca="false">A5509+B5509+TIME(9,0,0)</f>
        <v>40597.6081944444</v>
      </c>
      <c r="D5509" s="1" t="n">
        <v>0.012546</v>
      </c>
      <c r="E5509" s="1" t="n">
        <v>0.04104</v>
      </c>
    </row>
    <row r="5510" customFormat="false" ht="12.75" hidden="false" customHeight="false" outlineLevel="0" collapsed="false">
      <c r="A5510" s="2" t="n">
        <v>40597</v>
      </c>
      <c r="B5510" s="3" t="n">
        <v>0.233206018518519</v>
      </c>
      <c r="C5510" s="3" t="n">
        <f aca="false">A5510+B5510+TIME(9,0,0)</f>
        <v>40597.6082060185</v>
      </c>
      <c r="D5510" s="1" t="n">
        <v>0.013409</v>
      </c>
      <c r="E5510" s="1" t="n">
        <v>0.045431</v>
      </c>
    </row>
    <row r="5511" customFormat="false" ht="12.75" hidden="false" customHeight="false" outlineLevel="0" collapsed="false">
      <c r="A5511" s="2" t="n">
        <v>40597</v>
      </c>
      <c r="B5511" s="3" t="n">
        <v>0.233217592592593</v>
      </c>
      <c r="C5511" s="3" t="n">
        <f aca="false">A5511+B5511+TIME(9,0,0)</f>
        <v>40597.6082175926</v>
      </c>
      <c r="D5511" s="1" t="n">
        <v>0.036896</v>
      </c>
      <c r="E5511" s="1" t="n">
        <v>0.074225</v>
      </c>
    </row>
    <row r="5512" customFormat="false" ht="12.75" hidden="false" customHeight="false" outlineLevel="0" collapsed="false">
      <c r="A5512" s="2" t="n">
        <v>40597</v>
      </c>
      <c r="B5512" s="3" t="n">
        <v>0.233217592592593</v>
      </c>
      <c r="C5512" s="3" t="n">
        <f aca="false">A5512+B5512+TIME(9,0,0)</f>
        <v>40597.6082175926</v>
      </c>
      <c r="D5512" s="1" t="n">
        <v>0.012276</v>
      </c>
      <c r="E5512" s="1" t="n">
        <v>0.043525</v>
      </c>
    </row>
    <row r="5513" customFormat="false" ht="12.75" hidden="false" customHeight="false" outlineLevel="0" collapsed="false">
      <c r="A5513" s="2" t="n">
        <v>40597</v>
      </c>
      <c r="B5513" s="3" t="n">
        <v>0.233217592592593</v>
      </c>
      <c r="C5513" s="3" t="n">
        <f aca="false">A5513+B5513+TIME(9,0,0)</f>
        <v>40597.6082175926</v>
      </c>
      <c r="D5513" s="1" t="n">
        <v>0.006648</v>
      </c>
      <c r="E5513" s="1" t="n">
        <v>0.019783</v>
      </c>
    </row>
    <row r="5514" customFormat="false" ht="12.75" hidden="false" customHeight="false" outlineLevel="0" collapsed="false">
      <c r="A5514" s="2" t="n">
        <v>40597</v>
      </c>
      <c r="B5514" s="3" t="n">
        <v>0.233368055555556</v>
      </c>
      <c r="C5514" s="3" t="n">
        <f aca="false">A5514+B5514+TIME(9,0,0)</f>
        <v>40597.6083680556</v>
      </c>
      <c r="D5514" s="1" t="n">
        <v>0.117395</v>
      </c>
      <c r="E5514" s="1" t="n">
        <v>0.148308</v>
      </c>
    </row>
    <row r="5515" customFormat="false" ht="12.75" hidden="false" customHeight="false" outlineLevel="0" collapsed="false">
      <c r="A5515" s="2" t="n">
        <v>40597</v>
      </c>
      <c r="B5515" s="3" t="n">
        <v>0.233414351851852</v>
      </c>
      <c r="C5515" s="3" t="n">
        <f aca="false">A5515+B5515+TIME(9,0,0)</f>
        <v>40597.6084143519</v>
      </c>
      <c r="D5515" s="1" t="n">
        <v>0.028745</v>
      </c>
      <c r="E5515" s="1" t="n">
        <v>0.069201</v>
      </c>
    </row>
    <row r="5516" customFormat="false" ht="12.75" hidden="false" customHeight="false" outlineLevel="0" collapsed="false">
      <c r="A5516" s="2" t="n">
        <v>40597</v>
      </c>
      <c r="B5516" s="3" t="n">
        <v>0.233425925925926</v>
      </c>
      <c r="C5516" s="3" t="n">
        <f aca="false">A5516+B5516+TIME(9,0,0)</f>
        <v>40597.6084259259</v>
      </c>
      <c r="D5516" s="1" t="n">
        <v>0.008016</v>
      </c>
      <c r="E5516" s="1" t="n">
        <v>0.024536</v>
      </c>
    </row>
    <row r="5517" customFormat="false" ht="12.75" hidden="false" customHeight="false" outlineLevel="0" collapsed="false">
      <c r="A5517" s="2" t="n">
        <v>40597</v>
      </c>
      <c r="B5517" s="3" t="n">
        <v>0.233425925925926</v>
      </c>
      <c r="C5517" s="3" t="n">
        <f aca="false">A5517+B5517+TIME(9,0,0)</f>
        <v>40597.6084259259</v>
      </c>
      <c r="D5517" s="1" t="n">
        <v>0.013243</v>
      </c>
      <c r="E5517" s="1" t="n">
        <v>0.044348</v>
      </c>
    </row>
    <row r="5518" customFormat="false" ht="12.75" hidden="false" customHeight="false" outlineLevel="0" collapsed="false">
      <c r="A5518" s="2" t="n">
        <v>40597</v>
      </c>
      <c r="B5518" s="3" t="n">
        <v>0.233425925925926</v>
      </c>
      <c r="C5518" s="3" t="n">
        <f aca="false">A5518+B5518+TIME(9,0,0)</f>
        <v>40597.6084259259</v>
      </c>
      <c r="D5518" s="1" t="n">
        <v>0.002881</v>
      </c>
      <c r="E5518" s="1" t="n">
        <v>0.010474</v>
      </c>
    </row>
    <row r="5519" customFormat="false" ht="12.75" hidden="false" customHeight="false" outlineLevel="0" collapsed="false">
      <c r="A5519" s="2" t="n">
        <v>40597</v>
      </c>
      <c r="B5519" s="3" t="n">
        <v>0.233541666666667</v>
      </c>
      <c r="C5519" s="3" t="n">
        <f aca="false">A5519+B5519+TIME(9,0,0)</f>
        <v>40597.6085416667</v>
      </c>
      <c r="D5519" s="1" t="n">
        <v>0.013992</v>
      </c>
      <c r="E5519" s="1" t="n">
        <v>0.046281</v>
      </c>
    </row>
    <row r="5520" customFormat="false" ht="12.75" hidden="false" customHeight="false" outlineLevel="0" collapsed="false">
      <c r="A5520" s="2" t="n">
        <v>40597</v>
      </c>
      <c r="B5520" s="3" t="n">
        <v>0.233564814814815</v>
      </c>
      <c r="C5520" s="3" t="n">
        <f aca="false">A5520+B5520+TIME(9,0,0)</f>
        <v>40597.6085648148</v>
      </c>
      <c r="D5520" s="1" t="n">
        <v>0.010108</v>
      </c>
      <c r="E5520" s="1" t="n">
        <v>0.041194</v>
      </c>
    </row>
    <row r="5521" customFormat="false" ht="12.75" hidden="false" customHeight="false" outlineLevel="0" collapsed="false">
      <c r="A5521" s="2" t="n">
        <v>40597</v>
      </c>
      <c r="B5521" s="3" t="n">
        <v>0.233587962962963</v>
      </c>
      <c r="C5521" s="3" t="n">
        <f aca="false">A5521+B5521+TIME(9,0,0)</f>
        <v>40597.608587963</v>
      </c>
      <c r="D5521" s="1" t="n">
        <v>0.378731</v>
      </c>
      <c r="E5521" s="1" t="n">
        <v>0.418857</v>
      </c>
    </row>
    <row r="5522" customFormat="false" ht="12.75" hidden="false" customHeight="false" outlineLevel="0" collapsed="false">
      <c r="A5522" s="2" t="n">
        <v>40597</v>
      </c>
      <c r="B5522" s="3" t="n">
        <v>0.233587962962963</v>
      </c>
      <c r="C5522" s="3" t="n">
        <f aca="false">A5522+B5522+TIME(9,0,0)</f>
        <v>40597.608587963</v>
      </c>
      <c r="D5522" s="1" t="n">
        <v>0.013479</v>
      </c>
      <c r="E5522" s="1" t="n">
        <v>0.044487</v>
      </c>
    </row>
    <row r="5523" customFormat="false" ht="12.75" hidden="false" customHeight="false" outlineLevel="0" collapsed="false">
      <c r="A5523" s="2" t="n">
        <v>40597</v>
      </c>
      <c r="B5523" s="3" t="n">
        <v>0.233611111111111</v>
      </c>
      <c r="C5523" s="3" t="n">
        <f aca="false">A5523+B5523+TIME(9,0,0)</f>
        <v>40597.6086111111</v>
      </c>
      <c r="D5523" s="1" t="n">
        <v>0.014174</v>
      </c>
      <c r="E5523" s="1" t="n">
        <v>0.045623</v>
      </c>
    </row>
    <row r="5524" customFormat="false" ht="12.75" hidden="false" customHeight="false" outlineLevel="0" collapsed="false">
      <c r="A5524" s="2" t="n">
        <v>40597</v>
      </c>
      <c r="B5524" s="3" t="n">
        <v>0.233634259259259</v>
      </c>
      <c r="C5524" s="3" t="n">
        <f aca="false">A5524+B5524+TIME(9,0,0)</f>
        <v>40597.6086342593</v>
      </c>
      <c r="D5524" s="1" t="n">
        <v>0.013599</v>
      </c>
      <c r="E5524" s="1" t="n">
        <v>0.041195</v>
      </c>
    </row>
    <row r="5525" customFormat="false" ht="12.75" hidden="false" customHeight="false" outlineLevel="0" collapsed="false">
      <c r="A5525" s="2" t="n">
        <v>40597</v>
      </c>
      <c r="B5525" s="3" t="n">
        <v>0.233657407407407</v>
      </c>
      <c r="C5525" s="3" t="n">
        <f aca="false">A5525+B5525+TIME(9,0,0)</f>
        <v>40597.6086574074</v>
      </c>
      <c r="D5525" s="1" t="n">
        <v>0.014528</v>
      </c>
      <c r="E5525" s="1" t="n">
        <v>0.048108</v>
      </c>
    </row>
    <row r="5526" customFormat="false" ht="12.75" hidden="false" customHeight="false" outlineLevel="0" collapsed="false">
      <c r="A5526" s="2" t="n">
        <v>40597</v>
      </c>
      <c r="B5526" s="3" t="n">
        <v>0.233680555555556</v>
      </c>
      <c r="C5526" s="3" t="n">
        <f aca="false">A5526+B5526+TIME(9,0,0)</f>
        <v>40597.6086805556</v>
      </c>
      <c r="D5526" s="1" t="n">
        <v>0.013511</v>
      </c>
      <c r="E5526" s="1" t="n">
        <v>0.045543</v>
      </c>
    </row>
    <row r="5527" customFormat="false" ht="12.75" hidden="false" customHeight="false" outlineLevel="0" collapsed="false">
      <c r="A5527" s="2" t="n">
        <v>40597</v>
      </c>
      <c r="B5527" s="3" t="n">
        <v>0.233703703703704</v>
      </c>
      <c r="C5527" s="3" t="n">
        <f aca="false">A5527+B5527+TIME(9,0,0)</f>
        <v>40597.6087037037</v>
      </c>
      <c r="D5527" s="1" t="n">
        <v>0.02413</v>
      </c>
      <c r="E5527" s="1" t="n">
        <v>0.043622</v>
      </c>
    </row>
    <row r="5528" customFormat="false" ht="12.75" hidden="false" customHeight="false" outlineLevel="0" collapsed="false">
      <c r="A5528" s="2" t="n">
        <v>40597</v>
      </c>
      <c r="B5528" s="3" t="n">
        <v>0.233703703703704</v>
      </c>
      <c r="C5528" s="3" t="n">
        <f aca="false">A5528+B5528+TIME(9,0,0)</f>
        <v>40597.6087037037</v>
      </c>
      <c r="D5528" s="1" t="n">
        <v>0.002888</v>
      </c>
      <c r="E5528" s="1" t="n">
        <v>0.010705</v>
      </c>
    </row>
    <row r="5529" customFormat="false" ht="12.75" hidden="false" customHeight="false" outlineLevel="0" collapsed="false">
      <c r="A5529" s="2" t="n">
        <v>40597</v>
      </c>
      <c r="B5529" s="3" t="n">
        <v>0.233726851851852</v>
      </c>
      <c r="C5529" s="3" t="n">
        <f aca="false">A5529+B5529+TIME(9,0,0)</f>
        <v>40597.6087268519</v>
      </c>
      <c r="D5529" s="1" t="n">
        <v>0.007212</v>
      </c>
      <c r="E5529" s="1" t="n">
        <v>0.02346</v>
      </c>
    </row>
    <row r="5530" customFormat="false" ht="12.75" hidden="false" customHeight="false" outlineLevel="0" collapsed="false">
      <c r="A5530" s="2" t="n">
        <v>40597</v>
      </c>
      <c r="B5530" s="3" t="n">
        <v>0.233761574074074</v>
      </c>
      <c r="C5530" s="3" t="n">
        <f aca="false">A5530+B5530+TIME(9,0,0)</f>
        <v>40597.6087615741</v>
      </c>
      <c r="D5530" s="1" t="n">
        <v>0.022457</v>
      </c>
      <c r="E5530" s="1" t="n">
        <v>0.060839</v>
      </c>
    </row>
    <row r="5531" customFormat="false" ht="12.75" hidden="false" customHeight="false" outlineLevel="0" collapsed="false">
      <c r="A5531" s="2" t="n">
        <v>40597</v>
      </c>
      <c r="B5531" s="3" t="n">
        <v>0.233831018518519</v>
      </c>
      <c r="C5531" s="3" t="n">
        <f aca="false">A5531+B5531+TIME(9,0,0)</f>
        <v>40597.6088310185</v>
      </c>
      <c r="D5531" s="1" t="n">
        <v>0.014383</v>
      </c>
      <c r="E5531" s="1" t="n">
        <v>0.04637</v>
      </c>
    </row>
    <row r="5532" customFormat="false" ht="12.75" hidden="false" customHeight="false" outlineLevel="0" collapsed="false">
      <c r="A5532" s="2" t="n">
        <v>40597</v>
      </c>
      <c r="B5532" s="3" t="n">
        <v>0.233854166666667</v>
      </c>
      <c r="C5532" s="3" t="n">
        <f aca="false">A5532+B5532+TIME(9,0,0)</f>
        <v>40597.6088541667</v>
      </c>
      <c r="D5532" s="1" t="n">
        <v>0.013311</v>
      </c>
      <c r="E5532" s="1" t="n">
        <v>0.044587</v>
      </c>
    </row>
    <row r="5533" customFormat="false" ht="12.75" hidden="false" customHeight="false" outlineLevel="0" collapsed="false">
      <c r="A5533" s="2" t="n">
        <v>40597</v>
      </c>
      <c r="B5533" s="3" t="n">
        <v>0.233877314814815</v>
      </c>
      <c r="C5533" s="3" t="n">
        <f aca="false">A5533+B5533+TIME(9,0,0)</f>
        <v>40597.6088773148</v>
      </c>
      <c r="D5533" s="1" t="n">
        <v>0.008898</v>
      </c>
      <c r="E5533" s="1" t="n">
        <v>0.025272</v>
      </c>
    </row>
    <row r="5534" customFormat="false" ht="12.75" hidden="false" customHeight="false" outlineLevel="0" collapsed="false">
      <c r="A5534" s="2" t="n">
        <v>40597</v>
      </c>
      <c r="B5534" s="3" t="n">
        <v>0.233888888888889</v>
      </c>
      <c r="C5534" s="3" t="n">
        <f aca="false">A5534+B5534+TIME(9,0,0)</f>
        <v>40597.6088888889</v>
      </c>
      <c r="D5534" s="1" t="n">
        <v>0.003286</v>
      </c>
      <c r="E5534" s="1" t="n">
        <v>0.011149</v>
      </c>
    </row>
    <row r="5535" customFormat="false" ht="12.75" hidden="false" customHeight="false" outlineLevel="0" collapsed="false">
      <c r="A5535" s="2" t="n">
        <v>40597</v>
      </c>
      <c r="B5535" s="3" t="n">
        <v>0.233912037037037</v>
      </c>
      <c r="C5535" s="3" t="n">
        <f aca="false">A5535+B5535+TIME(9,0,0)</f>
        <v>40597.608912037</v>
      </c>
      <c r="D5535" s="1" t="n">
        <v>0.007496</v>
      </c>
      <c r="E5535" s="1" t="n">
        <v>0.02389</v>
      </c>
    </row>
    <row r="5536" customFormat="false" ht="12.75" hidden="false" customHeight="false" outlineLevel="0" collapsed="false">
      <c r="A5536" s="2" t="n">
        <v>40597</v>
      </c>
      <c r="B5536" s="3" t="n">
        <v>0.233912037037037</v>
      </c>
      <c r="C5536" s="3" t="n">
        <f aca="false">A5536+B5536+TIME(9,0,0)</f>
        <v>40597.608912037</v>
      </c>
      <c r="D5536" s="1" t="n">
        <v>0.002838</v>
      </c>
      <c r="E5536" s="1" t="n">
        <v>0.011459</v>
      </c>
    </row>
    <row r="5537" customFormat="false" ht="12.75" hidden="false" customHeight="false" outlineLevel="0" collapsed="false">
      <c r="A5537" s="2" t="n">
        <v>40597</v>
      </c>
      <c r="B5537" s="3" t="n">
        <v>0.233935185185185</v>
      </c>
      <c r="C5537" s="3" t="n">
        <f aca="false">A5537+B5537+TIME(9,0,0)</f>
        <v>40597.6089351852</v>
      </c>
      <c r="D5537" s="1" t="n">
        <v>0.016826</v>
      </c>
      <c r="E5537" s="1" t="n">
        <v>0.04769</v>
      </c>
    </row>
    <row r="5538" customFormat="false" ht="12.75" hidden="false" customHeight="false" outlineLevel="0" collapsed="false">
      <c r="A5538" s="2" t="n">
        <v>40597</v>
      </c>
      <c r="B5538" s="3" t="n">
        <v>0.233969907407407</v>
      </c>
      <c r="C5538" s="3" t="n">
        <f aca="false">A5538+B5538+TIME(9,0,0)</f>
        <v>40597.6089699074</v>
      </c>
      <c r="D5538" s="1" t="n">
        <v>0.007075</v>
      </c>
      <c r="E5538" s="1" t="n">
        <v>0.023185</v>
      </c>
    </row>
    <row r="5539" customFormat="false" ht="12.75" hidden="false" customHeight="false" outlineLevel="0" collapsed="false">
      <c r="A5539" s="2" t="n">
        <v>40597</v>
      </c>
      <c r="B5539" s="3" t="n">
        <v>0.233969907407407</v>
      </c>
      <c r="C5539" s="3" t="n">
        <f aca="false">A5539+B5539+TIME(9,0,0)</f>
        <v>40597.6089699074</v>
      </c>
      <c r="D5539" s="1" t="n">
        <v>0.016511</v>
      </c>
      <c r="E5539" s="1" t="n">
        <v>0.050168</v>
      </c>
    </row>
    <row r="5540" customFormat="false" ht="12.75" hidden="false" customHeight="false" outlineLevel="0" collapsed="false">
      <c r="A5540" s="2" t="n">
        <v>40597</v>
      </c>
      <c r="B5540" s="3" t="n">
        <v>0.233969907407407</v>
      </c>
      <c r="C5540" s="3" t="n">
        <f aca="false">A5540+B5540+TIME(9,0,0)</f>
        <v>40597.6089699074</v>
      </c>
      <c r="D5540" s="1" t="n">
        <v>0.002901</v>
      </c>
      <c r="E5540" s="1" t="n">
        <v>0.010691</v>
      </c>
    </row>
    <row r="5541" customFormat="false" ht="12.75" hidden="false" customHeight="false" outlineLevel="0" collapsed="false">
      <c r="A5541" s="2" t="n">
        <v>40597</v>
      </c>
      <c r="B5541" s="3" t="n">
        <v>0.234016203703704</v>
      </c>
      <c r="C5541" s="3" t="n">
        <f aca="false">A5541+B5541+TIME(9,0,0)</f>
        <v>40597.6090162037</v>
      </c>
      <c r="D5541" s="1" t="n">
        <v>0.008063</v>
      </c>
      <c r="E5541" s="1" t="n">
        <v>0.024459</v>
      </c>
    </row>
    <row r="5542" customFormat="false" ht="12.75" hidden="false" customHeight="false" outlineLevel="0" collapsed="false">
      <c r="A5542" s="2" t="n">
        <v>40597</v>
      </c>
      <c r="B5542" s="3" t="n">
        <v>0.234016203703704</v>
      </c>
      <c r="C5542" s="3" t="n">
        <f aca="false">A5542+B5542+TIME(9,0,0)</f>
        <v>40597.6090162037</v>
      </c>
      <c r="D5542" s="1" t="n">
        <v>0.016579</v>
      </c>
      <c r="E5542" s="1" t="n">
        <v>0.050392</v>
      </c>
    </row>
    <row r="5543" customFormat="false" ht="12.75" hidden="false" customHeight="false" outlineLevel="0" collapsed="false">
      <c r="A5543" s="2" t="n">
        <v>40597</v>
      </c>
      <c r="B5543" s="3" t="n">
        <v>0.234016203703704</v>
      </c>
      <c r="C5543" s="3" t="n">
        <f aca="false">A5543+B5543+TIME(9,0,0)</f>
        <v>40597.6090162037</v>
      </c>
      <c r="D5543" s="1" t="n">
        <v>0.002817</v>
      </c>
      <c r="E5543" s="1" t="n">
        <v>0.010609</v>
      </c>
    </row>
    <row r="5544" customFormat="false" ht="12.75" hidden="false" customHeight="false" outlineLevel="0" collapsed="false">
      <c r="A5544" s="2" t="n">
        <v>40597</v>
      </c>
      <c r="B5544" s="3" t="n">
        <v>0.234108796296296</v>
      </c>
      <c r="C5544" s="3" t="n">
        <f aca="false">A5544+B5544+TIME(9,0,0)</f>
        <v>40597.6091087963</v>
      </c>
      <c r="D5544" s="1" t="n">
        <v>0.023641</v>
      </c>
      <c r="E5544" s="1" t="n">
        <v>0.055814</v>
      </c>
    </row>
    <row r="5545" customFormat="false" ht="12.75" hidden="false" customHeight="false" outlineLevel="0" collapsed="false">
      <c r="A5545" s="2" t="n">
        <v>40597</v>
      </c>
      <c r="B5545" s="3" t="n">
        <v>0.23412037037037</v>
      </c>
      <c r="C5545" s="3" t="n">
        <f aca="false">A5545+B5545+TIME(9,0,0)</f>
        <v>40597.6091203704</v>
      </c>
      <c r="D5545" s="1" t="n">
        <v>0.020116</v>
      </c>
      <c r="E5545" s="1" t="n">
        <v>0.057122</v>
      </c>
    </row>
    <row r="5546" customFormat="false" ht="12.75" hidden="false" customHeight="false" outlineLevel="0" collapsed="false">
      <c r="A5546" s="2" t="n">
        <v>40597</v>
      </c>
      <c r="B5546" s="3" t="n">
        <v>0.234293981481481</v>
      </c>
      <c r="C5546" s="3" t="n">
        <f aca="false">A5546+B5546+TIME(9,0,0)</f>
        <v>40597.6092939815</v>
      </c>
      <c r="D5546" s="1" t="n">
        <v>0.019315</v>
      </c>
      <c r="E5546" s="1" t="n">
        <v>0.050527</v>
      </c>
    </row>
    <row r="5547" customFormat="false" ht="12.75" hidden="false" customHeight="false" outlineLevel="0" collapsed="false">
      <c r="A5547" s="2" t="n">
        <v>40597</v>
      </c>
      <c r="B5547" s="3" t="n">
        <v>0.234328703703704</v>
      </c>
      <c r="C5547" s="3" t="n">
        <f aca="false">A5547+B5547+TIME(9,0,0)</f>
        <v>40597.6093287037</v>
      </c>
      <c r="D5547" s="1" t="n">
        <v>0.025624</v>
      </c>
      <c r="E5547" s="1" t="n">
        <v>0.060085</v>
      </c>
    </row>
    <row r="5548" customFormat="false" ht="12.75" hidden="false" customHeight="false" outlineLevel="0" collapsed="false">
      <c r="A5548" s="2" t="n">
        <v>40597</v>
      </c>
      <c r="B5548" s="3" t="n">
        <v>0.234328703703704</v>
      </c>
      <c r="C5548" s="3" t="n">
        <f aca="false">A5548+B5548+TIME(9,0,0)</f>
        <v>40597.6093287037</v>
      </c>
      <c r="D5548" s="1" t="n">
        <v>0.013804</v>
      </c>
      <c r="E5548" s="1" t="n">
        <v>0.046821</v>
      </c>
    </row>
    <row r="5549" customFormat="false" ht="12.75" hidden="false" customHeight="false" outlineLevel="0" collapsed="false">
      <c r="A5549" s="2" t="n">
        <v>40597</v>
      </c>
      <c r="B5549" s="3" t="n">
        <v>0.234386574074074</v>
      </c>
      <c r="C5549" s="3" t="n">
        <f aca="false">A5549+B5549+TIME(9,0,0)</f>
        <v>40597.6093865741</v>
      </c>
      <c r="D5549" s="1" t="n">
        <v>0.021978</v>
      </c>
      <c r="E5549" s="1" t="n">
        <v>0.054501</v>
      </c>
    </row>
    <row r="5550" customFormat="false" ht="12.75" hidden="false" customHeight="false" outlineLevel="0" collapsed="false">
      <c r="A5550" s="2" t="n">
        <v>40597</v>
      </c>
      <c r="B5550" s="3" t="n">
        <v>0.234386574074074</v>
      </c>
      <c r="C5550" s="3" t="n">
        <f aca="false">A5550+B5550+TIME(9,0,0)</f>
        <v>40597.6093865741</v>
      </c>
      <c r="D5550" s="1" t="n">
        <v>0.072742</v>
      </c>
      <c r="E5550" s="1" t="n">
        <v>0.108562</v>
      </c>
    </row>
    <row r="5551" customFormat="false" ht="12.75" hidden="false" customHeight="false" outlineLevel="0" collapsed="false">
      <c r="A5551" s="2" t="n">
        <v>40597</v>
      </c>
      <c r="B5551" s="3" t="n">
        <v>0.234409722222222</v>
      </c>
      <c r="C5551" s="3" t="n">
        <f aca="false">A5551+B5551+TIME(9,0,0)</f>
        <v>40597.6094097222</v>
      </c>
      <c r="D5551" s="1" t="n">
        <v>0.004368</v>
      </c>
      <c r="E5551" s="1" t="n">
        <v>0.013833</v>
      </c>
    </row>
    <row r="5552" customFormat="false" ht="12.75" hidden="false" customHeight="false" outlineLevel="0" collapsed="false">
      <c r="A5552" s="2" t="n">
        <v>40597</v>
      </c>
      <c r="B5552" s="3" t="n">
        <v>0.234421296296296</v>
      </c>
      <c r="C5552" s="3" t="n">
        <f aca="false">A5552+B5552+TIME(9,0,0)</f>
        <v>40597.6094212963</v>
      </c>
      <c r="D5552" s="1" t="n">
        <v>0.013878</v>
      </c>
      <c r="E5552" s="1" t="n">
        <v>0.045259</v>
      </c>
    </row>
    <row r="5553" customFormat="false" ht="12.75" hidden="false" customHeight="false" outlineLevel="0" collapsed="false">
      <c r="A5553" s="2" t="n">
        <v>40597</v>
      </c>
      <c r="B5553" s="3" t="n">
        <v>0.234467592592593</v>
      </c>
      <c r="C5553" s="3" t="n">
        <f aca="false">A5553+B5553+TIME(9,0,0)</f>
        <v>40597.6094675926</v>
      </c>
      <c r="D5553" s="1" t="n">
        <v>0.015523</v>
      </c>
      <c r="E5553" s="1" t="n">
        <v>0.048309</v>
      </c>
    </row>
    <row r="5554" customFormat="false" ht="12.75" hidden="false" customHeight="false" outlineLevel="0" collapsed="false">
      <c r="A5554" s="2" t="n">
        <v>40597</v>
      </c>
      <c r="B5554" s="3" t="n">
        <v>0.234490740740741</v>
      </c>
      <c r="C5554" s="3" t="n">
        <f aca="false">A5554+B5554+TIME(9,0,0)</f>
        <v>40597.6094907407</v>
      </c>
      <c r="D5554" s="1" t="n">
        <v>0.040574</v>
      </c>
      <c r="E5554" s="1" t="n">
        <v>0.071883</v>
      </c>
    </row>
    <row r="5555" customFormat="false" ht="12.75" hidden="false" customHeight="false" outlineLevel="0" collapsed="false">
      <c r="A5555" s="2" t="n">
        <v>40597</v>
      </c>
      <c r="B5555" s="3" t="n">
        <v>0.234513888888889</v>
      </c>
      <c r="C5555" s="3" t="n">
        <f aca="false">A5555+B5555+TIME(9,0,0)</f>
        <v>40597.6095138889</v>
      </c>
      <c r="D5555" s="1" t="n">
        <v>0.013324</v>
      </c>
      <c r="E5555" s="1" t="n">
        <v>0.045494</v>
      </c>
    </row>
    <row r="5556" customFormat="false" ht="12.75" hidden="false" customHeight="false" outlineLevel="0" collapsed="false">
      <c r="A5556" s="2" t="n">
        <v>40597</v>
      </c>
      <c r="B5556" s="3" t="n">
        <v>0.234594907407407</v>
      </c>
      <c r="C5556" s="3" t="n">
        <f aca="false">A5556+B5556+TIME(9,0,0)</f>
        <v>40597.6095949074</v>
      </c>
      <c r="D5556" s="1" t="n">
        <v>0.024991</v>
      </c>
      <c r="E5556" s="1" t="n">
        <v>0.066371</v>
      </c>
    </row>
    <row r="5557" customFormat="false" ht="12.75" hidden="false" customHeight="false" outlineLevel="0" collapsed="false">
      <c r="A5557" s="2" t="n">
        <v>40597</v>
      </c>
      <c r="B5557" s="3" t="n">
        <v>0.234594907407407</v>
      </c>
      <c r="C5557" s="3" t="n">
        <f aca="false">A5557+B5557+TIME(9,0,0)</f>
        <v>40597.6095949074</v>
      </c>
      <c r="D5557" s="1" t="n">
        <v>0.035748</v>
      </c>
      <c r="E5557" s="1" t="n">
        <v>0.073354</v>
      </c>
    </row>
    <row r="5558" customFormat="false" ht="12.75" hidden="false" customHeight="false" outlineLevel="0" collapsed="false">
      <c r="A5558" s="2" t="n">
        <v>40597</v>
      </c>
      <c r="B5558" s="3" t="n">
        <v>0.234606481481481</v>
      </c>
      <c r="C5558" s="3" t="n">
        <f aca="false">A5558+B5558+TIME(9,0,0)</f>
        <v>40597.6096064815</v>
      </c>
      <c r="D5558" s="1" t="n">
        <v>0.007922</v>
      </c>
      <c r="E5558" s="1" t="n">
        <v>0.025058</v>
      </c>
    </row>
    <row r="5559" customFormat="false" ht="12.75" hidden="false" customHeight="false" outlineLevel="0" collapsed="false">
      <c r="A5559" s="2" t="n">
        <v>40597</v>
      </c>
      <c r="B5559" s="3" t="n">
        <v>0.234606481481481</v>
      </c>
      <c r="C5559" s="3" t="n">
        <f aca="false">A5559+B5559+TIME(9,0,0)</f>
        <v>40597.6096064815</v>
      </c>
      <c r="D5559" s="1" t="n">
        <v>0.002917</v>
      </c>
      <c r="E5559" s="1" t="n">
        <v>0.010629</v>
      </c>
    </row>
    <row r="5560" customFormat="false" ht="12.75" hidden="false" customHeight="false" outlineLevel="0" collapsed="false">
      <c r="A5560" s="2" t="n">
        <v>40597</v>
      </c>
      <c r="B5560" s="3" t="n">
        <v>0.234641203703704</v>
      </c>
      <c r="C5560" s="3" t="n">
        <f aca="false">A5560+B5560+TIME(9,0,0)</f>
        <v>40597.6096412037</v>
      </c>
      <c r="D5560" s="1" t="n">
        <v>0.036403</v>
      </c>
      <c r="E5560" s="1" t="n">
        <v>0.068839</v>
      </c>
    </row>
    <row r="5561" customFormat="false" ht="12.75" hidden="false" customHeight="false" outlineLevel="0" collapsed="false">
      <c r="A5561" s="2" t="n">
        <v>40597</v>
      </c>
      <c r="B5561" s="3" t="n">
        <v>0.234641203703704</v>
      </c>
      <c r="C5561" s="3" t="n">
        <f aca="false">A5561+B5561+TIME(9,0,0)</f>
        <v>40597.6096412037</v>
      </c>
      <c r="D5561" s="1" t="n">
        <v>0.01968</v>
      </c>
      <c r="E5561" s="1" t="n">
        <v>0.036868</v>
      </c>
    </row>
    <row r="5562" customFormat="false" ht="12.75" hidden="false" customHeight="false" outlineLevel="0" collapsed="false">
      <c r="A5562" s="2" t="n">
        <v>40597</v>
      </c>
      <c r="B5562" s="3" t="n">
        <v>0.234641203703704</v>
      </c>
      <c r="C5562" s="3" t="n">
        <f aca="false">A5562+B5562+TIME(9,0,0)</f>
        <v>40597.6096412037</v>
      </c>
      <c r="D5562" s="1" t="n">
        <v>0.002871</v>
      </c>
      <c r="E5562" s="1" t="n">
        <v>0.010649</v>
      </c>
    </row>
    <row r="5563" customFormat="false" ht="12.75" hidden="false" customHeight="false" outlineLevel="0" collapsed="false">
      <c r="A5563" s="2" t="n">
        <v>40597</v>
      </c>
      <c r="B5563" s="3" t="n">
        <v>0.234710648148148</v>
      </c>
      <c r="C5563" s="3" t="n">
        <f aca="false">A5563+B5563+TIME(9,0,0)</f>
        <v>40597.6097106482</v>
      </c>
      <c r="D5563" s="1" t="n">
        <v>0.022317</v>
      </c>
      <c r="E5563" s="1" t="n">
        <v>0.060426</v>
      </c>
    </row>
    <row r="5564" customFormat="false" ht="12.75" hidden="false" customHeight="false" outlineLevel="0" collapsed="false">
      <c r="A5564" s="2" t="n">
        <v>40597</v>
      </c>
      <c r="B5564" s="3" t="n">
        <v>0.234733796296296</v>
      </c>
      <c r="C5564" s="3" t="n">
        <f aca="false">A5564+B5564+TIME(9,0,0)</f>
        <v>40597.6097337963</v>
      </c>
      <c r="D5564" s="1" t="n">
        <v>0.007134</v>
      </c>
      <c r="E5564" s="1" t="n">
        <v>0.023816</v>
      </c>
    </row>
    <row r="5565" customFormat="false" ht="12.75" hidden="false" customHeight="false" outlineLevel="0" collapsed="false">
      <c r="A5565" s="2" t="n">
        <v>40597</v>
      </c>
      <c r="B5565" s="3" t="n">
        <v>0.23474537037037</v>
      </c>
      <c r="C5565" s="3" t="n">
        <f aca="false">A5565+B5565+TIME(9,0,0)</f>
        <v>40597.6097453704</v>
      </c>
      <c r="D5565" s="1" t="n">
        <v>0.013341</v>
      </c>
      <c r="E5565" s="1" t="n">
        <v>0.045165</v>
      </c>
    </row>
    <row r="5566" customFormat="false" ht="12.75" hidden="false" customHeight="false" outlineLevel="0" collapsed="false">
      <c r="A5566" s="2" t="n">
        <v>40597</v>
      </c>
      <c r="B5566" s="3" t="n">
        <v>0.23474537037037</v>
      </c>
      <c r="C5566" s="3" t="n">
        <f aca="false">A5566+B5566+TIME(9,0,0)</f>
        <v>40597.6097453704</v>
      </c>
      <c r="D5566" s="1" t="n">
        <v>0.013552</v>
      </c>
      <c r="E5566" s="1" t="n">
        <v>0.044466</v>
      </c>
    </row>
    <row r="5567" customFormat="false" ht="12.75" hidden="false" customHeight="false" outlineLevel="0" collapsed="false">
      <c r="A5567" s="2" t="n">
        <v>40597</v>
      </c>
      <c r="B5567" s="3" t="n">
        <v>0.234791666666667</v>
      </c>
      <c r="C5567" s="3" t="n">
        <f aca="false">A5567+B5567+TIME(9,0,0)</f>
        <v>40597.6097916667</v>
      </c>
      <c r="D5567" s="1" t="n">
        <v>0.013702</v>
      </c>
      <c r="E5567" s="1" t="n">
        <v>0.045175</v>
      </c>
    </row>
    <row r="5568" customFormat="false" ht="12.75" hidden="false" customHeight="false" outlineLevel="0" collapsed="false">
      <c r="A5568" s="2" t="n">
        <v>40597</v>
      </c>
      <c r="B5568" s="3" t="n">
        <v>0.234814814814815</v>
      </c>
      <c r="C5568" s="3" t="n">
        <f aca="false">A5568+B5568+TIME(9,0,0)</f>
        <v>40597.6098148148</v>
      </c>
      <c r="D5568" s="1" t="n">
        <v>0.014113</v>
      </c>
      <c r="E5568" s="1" t="n">
        <v>0.046122</v>
      </c>
    </row>
    <row r="5569" customFormat="false" ht="12.75" hidden="false" customHeight="false" outlineLevel="0" collapsed="false">
      <c r="A5569" s="2" t="n">
        <v>40597</v>
      </c>
      <c r="B5569" s="3" t="n">
        <v>0.234837962962963</v>
      </c>
      <c r="C5569" s="3" t="n">
        <f aca="false">A5569+B5569+TIME(9,0,0)</f>
        <v>40597.609837963</v>
      </c>
      <c r="D5569" s="1" t="n">
        <v>0.027077</v>
      </c>
      <c r="E5569" s="1" t="n">
        <v>0.065024</v>
      </c>
    </row>
    <row r="5570" customFormat="false" ht="12.75" hidden="false" customHeight="false" outlineLevel="0" collapsed="false">
      <c r="A5570" s="2" t="n">
        <v>40597</v>
      </c>
      <c r="B5570" s="3" t="n">
        <v>0.234861111111111</v>
      </c>
      <c r="C5570" s="3" t="n">
        <f aca="false">A5570+B5570+TIME(9,0,0)</f>
        <v>40597.6098611111</v>
      </c>
      <c r="D5570" s="1" t="n">
        <v>0.009082</v>
      </c>
      <c r="E5570" s="1" t="n">
        <v>0.025595</v>
      </c>
    </row>
    <row r="5571" customFormat="false" ht="12.75" hidden="false" customHeight="false" outlineLevel="0" collapsed="false">
      <c r="A5571" s="2" t="n">
        <v>40597</v>
      </c>
      <c r="B5571" s="3" t="n">
        <v>0.234861111111111</v>
      </c>
      <c r="C5571" s="3" t="n">
        <f aca="false">A5571+B5571+TIME(9,0,0)</f>
        <v>40597.6098611111</v>
      </c>
      <c r="D5571" s="1" t="n">
        <v>0.0029</v>
      </c>
      <c r="E5571" s="1" t="n">
        <v>0.010699</v>
      </c>
    </row>
    <row r="5572" customFormat="false" ht="12.75" hidden="false" customHeight="false" outlineLevel="0" collapsed="false">
      <c r="A5572" s="2" t="n">
        <v>40597</v>
      </c>
      <c r="B5572" s="3" t="n">
        <v>0.234884259259259</v>
      </c>
      <c r="C5572" s="3" t="n">
        <f aca="false">A5572+B5572+TIME(9,0,0)</f>
        <v>40597.6098842593</v>
      </c>
      <c r="D5572" s="1" t="n">
        <v>0.007524</v>
      </c>
      <c r="E5572" s="1" t="n">
        <v>0.023885</v>
      </c>
    </row>
    <row r="5573" customFormat="false" ht="12.75" hidden="false" customHeight="false" outlineLevel="0" collapsed="false">
      <c r="A5573" s="2" t="n">
        <v>40597</v>
      </c>
      <c r="B5573" s="3" t="n">
        <v>0.234884259259259</v>
      </c>
      <c r="C5573" s="3" t="n">
        <f aca="false">A5573+B5573+TIME(9,0,0)</f>
        <v>40597.6098842593</v>
      </c>
      <c r="D5573" s="1" t="n">
        <v>0.002919</v>
      </c>
      <c r="E5573" s="1" t="n">
        <v>0.010666</v>
      </c>
    </row>
    <row r="5574" customFormat="false" ht="12.75" hidden="false" customHeight="false" outlineLevel="0" collapsed="false">
      <c r="A5574" s="2" t="n">
        <v>40597</v>
      </c>
      <c r="B5574" s="3" t="n">
        <v>0.234907407407407</v>
      </c>
      <c r="C5574" s="3" t="n">
        <f aca="false">A5574+B5574+TIME(9,0,0)</f>
        <v>40597.6099074074</v>
      </c>
      <c r="D5574" s="1" t="n">
        <v>0.018956</v>
      </c>
      <c r="E5574" s="1" t="n">
        <v>0.054582</v>
      </c>
    </row>
    <row r="5575" customFormat="false" ht="12.75" hidden="false" customHeight="false" outlineLevel="0" collapsed="false">
      <c r="A5575" s="2" t="n">
        <v>40597</v>
      </c>
      <c r="B5575" s="3" t="n">
        <v>0.234930555555556</v>
      </c>
      <c r="C5575" s="3" t="n">
        <f aca="false">A5575+B5575+TIME(9,0,0)</f>
        <v>40597.6099305556</v>
      </c>
      <c r="D5575" s="1" t="n">
        <v>0.013459</v>
      </c>
      <c r="E5575" s="1" t="n">
        <v>0.045239</v>
      </c>
    </row>
    <row r="5576" customFormat="false" ht="12.75" hidden="false" customHeight="false" outlineLevel="0" collapsed="false">
      <c r="A5576" s="2" t="n">
        <v>40597</v>
      </c>
      <c r="B5576" s="3" t="n">
        <v>0.235034722222222</v>
      </c>
      <c r="C5576" s="3" t="n">
        <f aca="false">A5576+B5576+TIME(9,0,0)</f>
        <v>40597.6100347222</v>
      </c>
      <c r="D5576" s="1" t="n">
        <v>0.029256</v>
      </c>
      <c r="E5576" s="1" t="n">
        <v>0.059295</v>
      </c>
    </row>
    <row r="5577" customFormat="false" ht="12.75" hidden="false" customHeight="false" outlineLevel="0" collapsed="false">
      <c r="A5577" s="2" t="n">
        <v>40597</v>
      </c>
      <c r="B5577" s="3" t="n">
        <v>0.235046296296296</v>
      </c>
      <c r="C5577" s="3" t="n">
        <f aca="false">A5577+B5577+TIME(9,0,0)</f>
        <v>40597.6100462963</v>
      </c>
      <c r="D5577" s="1" t="n">
        <v>0.008136</v>
      </c>
      <c r="E5577" s="1" t="n">
        <v>0.025727</v>
      </c>
    </row>
    <row r="5578" customFormat="false" ht="12.75" hidden="false" customHeight="false" outlineLevel="0" collapsed="false">
      <c r="A5578" s="2" t="n">
        <v>40597</v>
      </c>
      <c r="B5578" s="3" t="n">
        <v>0.235081018518519</v>
      </c>
      <c r="C5578" s="3" t="n">
        <f aca="false">A5578+B5578+TIME(9,0,0)</f>
        <v>40597.6100810185</v>
      </c>
      <c r="D5578" s="1" t="n">
        <v>0.177172</v>
      </c>
      <c r="E5578" s="1" t="n">
        <v>0.211142</v>
      </c>
    </row>
    <row r="5579" customFormat="false" ht="12.75" hidden="false" customHeight="false" outlineLevel="0" collapsed="false">
      <c r="A5579" s="2" t="n">
        <v>40597</v>
      </c>
      <c r="B5579" s="3" t="n">
        <v>0.235115740740741</v>
      </c>
      <c r="C5579" s="3" t="n">
        <f aca="false">A5579+B5579+TIME(9,0,0)</f>
        <v>40597.6101157407</v>
      </c>
      <c r="D5579" s="1" t="n">
        <v>0.00955</v>
      </c>
      <c r="E5579" s="1" t="n">
        <v>0.025992</v>
      </c>
    </row>
    <row r="5580" customFormat="false" ht="12.75" hidden="false" customHeight="false" outlineLevel="0" collapsed="false">
      <c r="A5580" s="2" t="n">
        <v>40597</v>
      </c>
      <c r="B5580" s="3" t="n">
        <v>0.235150462962963</v>
      </c>
      <c r="C5580" s="3" t="n">
        <f aca="false">A5580+B5580+TIME(9,0,0)</f>
        <v>40597.610150463</v>
      </c>
      <c r="D5580" s="1" t="n">
        <v>0.016488</v>
      </c>
      <c r="E5580" s="1" t="n">
        <v>0.054486</v>
      </c>
    </row>
    <row r="5581" customFormat="false" ht="12.75" hidden="false" customHeight="false" outlineLevel="0" collapsed="false">
      <c r="A5581" s="2" t="n">
        <v>40597</v>
      </c>
      <c r="B5581" s="3" t="n">
        <v>0.235150462962963</v>
      </c>
      <c r="C5581" s="3" t="n">
        <f aca="false">A5581+B5581+TIME(9,0,0)</f>
        <v>40597.610150463</v>
      </c>
      <c r="D5581" s="1" t="n">
        <v>0.002885</v>
      </c>
      <c r="E5581" s="1" t="n">
        <v>0.010524</v>
      </c>
    </row>
    <row r="5582" customFormat="false" ht="12.75" hidden="false" customHeight="false" outlineLevel="0" collapsed="false">
      <c r="A5582" s="2" t="n">
        <v>40597</v>
      </c>
      <c r="B5582" s="3" t="n">
        <v>0.23525462962963</v>
      </c>
      <c r="C5582" s="3" t="n">
        <f aca="false">A5582+B5582+TIME(9,0,0)</f>
        <v>40597.6102546296</v>
      </c>
      <c r="D5582" s="1" t="n">
        <v>0.023585</v>
      </c>
      <c r="E5582" s="1" t="n">
        <v>0.063761</v>
      </c>
    </row>
    <row r="5583" customFormat="false" ht="12.75" hidden="false" customHeight="false" outlineLevel="0" collapsed="false">
      <c r="A5583" s="2" t="n">
        <v>40597</v>
      </c>
      <c r="B5583" s="3" t="n">
        <v>0.235324074074074</v>
      </c>
      <c r="C5583" s="3" t="n">
        <f aca="false">A5583+B5583+TIME(9,0,0)</f>
        <v>40597.6103240741</v>
      </c>
      <c r="D5583" s="1" t="n">
        <v>0.007579</v>
      </c>
      <c r="E5583" s="1" t="n">
        <v>0.02396</v>
      </c>
    </row>
    <row r="5584" customFormat="false" ht="12.75" hidden="false" customHeight="false" outlineLevel="0" collapsed="false">
      <c r="A5584" s="2" t="n">
        <v>40597</v>
      </c>
      <c r="B5584" s="3" t="n">
        <v>0.235324074074074</v>
      </c>
      <c r="C5584" s="3" t="n">
        <f aca="false">A5584+B5584+TIME(9,0,0)</f>
        <v>40597.6103240741</v>
      </c>
      <c r="D5584" s="1" t="n">
        <v>0.00291</v>
      </c>
      <c r="E5584" s="1" t="n">
        <v>0.010879</v>
      </c>
    </row>
    <row r="5585" customFormat="false" ht="12.75" hidden="false" customHeight="false" outlineLevel="0" collapsed="false">
      <c r="A5585" s="2" t="n">
        <v>40597</v>
      </c>
      <c r="B5585" s="3" t="n">
        <v>0.235335648148148</v>
      </c>
      <c r="C5585" s="3" t="n">
        <f aca="false">A5585+B5585+TIME(9,0,0)</f>
        <v>40597.6103356482</v>
      </c>
      <c r="D5585" s="1" t="n">
        <v>0.089349</v>
      </c>
      <c r="E5585" s="1" t="n">
        <v>0.123122</v>
      </c>
    </row>
    <row r="5586" customFormat="false" ht="12.75" hidden="false" customHeight="false" outlineLevel="0" collapsed="false">
      <c r="A5586" s="2" t="n">
        <v>40597</v>
      </c>
      <c r="B5586" s="3" t="n">
        <v>0.235347222222222</v>
      </c>
      <c r="C5586" s="3" t="n">
        <f aca="false">A5586+B5586+TIME(9,0,0)</f>
        <v>40597.6103472222</v>
      </c>
      <c r="D5586" s="1" t="n">
        <v>0.008603</v>
      </c>
      <c r="E5586" s="1" t="n">
        <v>0.025505</v>
      </c>
    </row>
    <row r="5587" customFormat="false" ht="12.75" hidden="false" customHeight="false" outlineLevel="0" collapsed="false">
      <c r="A5587" s="2" t="n">
        <v>40597</v>
      </c>
      <c r="B5587" s="3" t="n">
        <v>0.235393518518519</v>
      </c>
      <c r="C5587" s="3" t="n">
        <f aca="false">A5587+B5587+TIME(9,0,0)</f>
        <v>40597.6103935185</v>
      </c>
      <c r="D5587" s="1" t="n">
        <v>0.032067</v>
      </c>
      <c r="E5587" s="1" t="n">
        <v>0.066185</v>
      </c>
    </row>
    <row r="5588" customFormat="false" ht="12.75" hidden="false" customHeight="false" outlineLevel="0" collapsed="false">
      <c r="A5588" s="2" t="n">
        <v>40597</v>
      </c>
      <c r="B5588" s="3" t="n">
        <v>0.235405092592593</v>
      </c>
      <c r="C5588" s="3" t="n">
        <f aca="false">A5588+B5588+TIME(9,0,0)</f>
        <v>40597.6104050926</v>
      </c>
      <c r="D5588" s="1" t="n">
        <v>0.013141</v>
      </c>
      <c r="E5588" s="1" t="n">
        <v>0.045336</v>
      </c>
    </row>
    <row r="5589" customFormat="false" ht="12.75" hidden="false" customHeight="false" outlineLevel="0" collapsed="false">
      <c r="A5589" s="2" t="n">
        <v>40597</v>
      </c>
      <c r="B5589" s="3" t="n">
        <v>0.235439814814815</v>
      </c>
      <c r="C5589" s="3" t="n">
        <f aca="false">A5589+B5589+TIME(9,0,0)</f>
        <v>40597.6104398148</v>
      </c>
      <c r="D5589" s="1" t="n">
        <v>0.013864</v>
      </c>
      <c r="E5589" s="1" t="n">
        <v>0.045255</v>
      </c>
    </row>
    <row r="5590" customFormat="false" ht="12.75" hidden="false" customHeight="false" outlineLevel="0" collapsed="false">
      <c r="A5590" s="2" t="n">
        <v>40597</v>
      </c>
      <c r="B5590" s="3" t="n">
        <v>0.235474537037037</v>
      </c>
      <c r="C5590" s="3" t="n">
        <f aca="false">A5590+B5590+TIME(9,0,0)</f>
        <v>40597.610474537</v>
      </c>
      <c r="D5590" s="1" t="n">
        <v>0.024858</v>
      </c>
      <c r="E5590" s="1" t="n">
        <v>0.056489</v>
      </c>
    </row>
    <row r="5591" customFormat="false" ht="12.75" hidden="false" customHeight="false" outlineLevel="0" collapsed="false">
      <c r="A5591" s="2" t="n">
        <v>40597</v>
      </c>
      <c r="B5591" s="3" t="n">
        <v>0.235486111111111</v>
      </c>
      <c r="C5591" s="3" t="n">
        <f aca="false">A5591+B5591+TIME(9,0,0)</f>
        <v>40597.6104861111</v>
      </c>
      <c r="D5591" s="1" t="n">
        <v>0.019301</v>
      </c>
      <c r="E5591" s="1" t="n">
        <v>0.056595</v>
      </c>
    </row>
    <row r="5592" customFormat="false" ht="12.75" hidden="false" customHeight="false" outlineLevel="0" collapsed="false">
      <c r="A5592" s="2" t="n">
        <v>40597</v>
      </c>
      <c r="B5592" s="3" t="n">
        <v>0.235509259259259</v>
      </c>
      <c r="C5592" s="3" t="n">
        <f aca="false">A5592+B5592+TIME(9,0,0)</f>
        <v>40597.6105092593</v>
      </c>
      <c r="D5592" s="1" t="n">
        <v>0.013063</v>
      </c>
      <c r="E5592" s="1" t="n">
        <v>0.04439</v>
      </c>
    </row>
    <row r="5593" customFormat="false" ht="12.75" hidden="false" customHeight="false" outlineLevel="0" collapsed="false">
      <c r="A5593" s="2" t="n">
        <v>40597</v>
      </c>
      <c r="B5593" s="3" t="n">
        <v>0.235520833333333</v>
      </c>
      <c r="C5593" s="3" t="n">
        <f aca="false">A5593+B5593+TIME(9,0,0)</f>
        <v>40597.6105208333</v>
      </c>
      <c r="D5593" s="1" t="n">
        <v>0.013523</v>
      </c>
      <c r="E5593" s="1" t="n">
        <v>0.045114</v>
      </c>
    </row>
    <row r="5594" customFormat="false" ht="12.75" hidden="false" customHeight="false" outlineLevel="0" collapsed="false">
      <c r="A5594" s="2" t="n">
        <v>40597</v>
      </c>
      <c r="B5594" s="3" t="n">
        <v>0.235520833333333</v>
      </c>
      <c r="C5594" s="3" t="n">
        <f aca="false">A5594+B5594+TIME(9,0,0)</f>
        <v>40597.6105208333</v>
      </c>
      <c r="D5594" s="1" t="n">
        <v>0.015456</v>
      </c>
      <c r="E5594" s="1" t="n">
        <v>0.049311</v>
      </c>
    </row>
    <row r="5595" customFormat="false" ht="12.75" hidden="false" customHeight="false" outlineLevel="0" collapsed="false">
      <c r="A5595" s="2" t="n">
        <v>40597</v>
      </c>
      <c r="B5595" s="3" t="n">
        <v>0.235543981481481</v>
      </c>
      <c r="C5595" s="3" t="n">
        <f aca="false">A5595+B5595+TIME(9,0,0)</f>
        <v>40597.6105439815</v>
      </c>
      <c r="D5595" s="1" t="n">
        <v>0.015135</v>
      </c>
      <c r="E5595" s="1" t="n">
        <v>0.047964</v>
      </c>
    </row>
    <row r="5596" customFormat="false" ht="12.75" hidden="false" customHeight="false" outlineLevel="0" collapsed="false">
      <c r="A5596" s="2" t="n">
        <v>40597</v>
      </c>
      <c r="B5596" s="3" t="n">
        <v>0.235555555555556</v>
      </c>
      <c r="C5596" s="3" t="n">
        <f aca="false">A5596+B5596+TIME(9,0,0)</f>
        <v>40597.6105555556</v>
      </c>
      <c r="D5596" s="1" t="n">
        <v>0.030518</v>
      </c>
      <c r="E5596" s="1" t="n">
        <v>0.062867</v>
      </c>
    </row>
    <row r="5597" customFormat="false" ht="12.75" hidden="false" customHeight="false" outlineLevel="0" collapsed="false">
      <c r="A5597" s="2" t="n">
        <v>40597</v>
      </c>
      <c r="B5597" s="3" t="n">
        <v>0.235555555555556</v>
      </c>
      <c r="C5597" s="3" t="n">
        <f aca="false">A5597+B5597+TIME(9,0,0)</f>
        <v>40597.6105555556</v>
      </c>
      <c r="D5597" s="1" t="n">
        <v>0.014212</v>
      </c>
      <c r="E5597" s="1" t="n">
        <v>0.046106</v>
      </c>
    </row>
    <row r="5598" customFormat="false" ht="12.75" hidden="false" customHeight="false" outlineLevel="0" collapsed="false">
      <c r="A5598" s="2" t="n">
        <v>40597</v>
      </c>
      <c r="B5598" s="3" t="n">
        <v>0.235625</v>
      </c>
      <c r="C5598" s="3" t="n">
        <f aca="false">A5598+B5598+TIME(9,0,0)</f>
        <v>40597.610625</v>
      </c>
      <c r="D5598" s="1" t="n">
        <v>0.057335</v>
      </c>
      <c r="E5598" s="1" t="n">
        <v>0.095182</v>
      </c>
    </row>
    <row r="5599" customFormat="false" ht="12.75" hidden="false" customHeight="false" outlineLevel="0" collapsed="false">
      <c r="A5599" s="2" t="n">
        <v>40597</v>
      </c>
      <c r="B5599" s="3" t="n">
        <v>0.235717592592593</v>
      </c>
      <c r="C5599" s="3" t="n">
        <f aca="false">A5599+B5599+TIME(9,0,0)</f>
        <v>40597.6107175926</v>
      </c>
      <c r="D5599" s="1" t="n">
        <v>0.01684</v>
      </c>
      <c r="E5599" s="1" t="n">
        <v>0.049503</v>
      </c>
    </row>
    <row r="5600" customFormat="false" ht="12.75" hidden="false" customHeight="false" outlineLevel="0" collapsed="false">
      <c r="A5600" s="2" t="n">
        <v>40597</v>
      </c>
      <c r="B5600" s="3" t="n">
        <v>0.235752314814815</v>
      </c>
      <c r="C5600" s="3" t="n">
        <f aca="false">A5600+B5600+TIME(9,0,0)</f>
        <v>40597.6107523148</v>
      </c>
      <c r="D5600" s="1" t="n">
        <v>0.519684</v>
      </c>
      <c r="E5600" s="1" t="n">
        <v>0.555971</v>
      </c>
    </row>
    <row r="5601" customFormat="false" ht="12.75" hidden="false" customHeight="false" outlineLevel="0" collapsed="false">
      <c r="A5601" s="2" t="n">
        <v>40597</v>
      </c>
      <c r="B5601" s="3" t="n">
        <v>0.235821759259259</v>
      </c>
      <c r="C5601" s="3" t="n">
        <f aca="false">A5601+B5601+TIME(9,0,0)</f>
        <v>40597.6108217593</v>
      </c>
      <c r="D5601" s="1" t="n">
        <v>0.011187</v>
      </c>
      <c r="E5601" s="1" t="n">
        <v>0.028515</v>
      </c>
    </row>
    <row r="5602" customFormat="false" ht="12.75" hidden="false" customHeight="false" outlineLevel="0" collapsed="false">
      <c r="A5602" s="2" t="n">
        <v>40597</v>
      </c>
      <c r="B5602" s="3" t="n">
        <v>0.235833333333333</v>
      </c>
      <c r="C5602" s="3" t="n">
        <f aca="false">A5602+B5602+TIME(9,0,0)</f>
        <v>40597.6108333333</v>
      </c>
      <c r="D5602" s="1" t="n">
        <v>0.00284</v>
      </c>
      <c r="E5602" s="1" t="n">
        <v>0.01068</v>
      </c>
    </row>
    <row r="5603" customFormat="false" ht="12.75" hidden="false" customHeight="false" outlineLevel="0" collapsed="false">
      <c r="A5603" s="2" t="n">
        <v>40597</v>
      </c>
      <c r="B5603" s="3" t="n">
        <v>0.235844907407407</v>
      </c>
      <c r="C5603" s="3" t="n">
        <f aca="false">A5603+B5603+TIME(9,0,0)</f>
        <v>40597.6108449074</v>
      </c>
      <c r="D5603" s="1" t="n">
        <v>0.007145</v>
      </c>
      <c r="E5603" s="1" t="n">
        <v>0.023542</v>
      </c>
    </row>
    <row r="5604" customFormat="false" ht="12.75" hidden="false" customHeight="false" outlineLevel="0" collapsed="false">
      <c r="A5604" s="2" t="n">
        <v>40597</v>
      </c>
      <c r="B5604" s="3" t="n">
        <v>0.235856481481482</v>
      </c>
      <c r="C5604" s="3" t="n">
        <f aca="false">A5604+B5604+TIME(9,0,0)</f>
        <v>40597.6108564815</v>
      </c>
      <c r="D5604" s="1" t="n">
        <v>0.031543</v>
      </c>
      <c r="E5604" s="1" t="n">
        <v>0.065633</v>
      </c>
    </row>
    <row r="5605" customFormat="false" ht="12.75" hidden="false" customHeight="false" outlineLevel="0" collapsed="false">
      <c r="A5605" s="2" t="n">
        <v>40597</v>
      </c>
      <c r="B5605" s="3" t="n">
        <v>0.23587962962963</v>
      </c>
      <c r="C5605" s="3" t="n">
        <f aca="false">A5605+B5605+TIME(9,0,0)</f>
        <v>40597.6108796296</v>
      </c>
      <c r="D5605" s="1" t="n">
        <v>0.013807</v>
      </c>
      <c r="E5605" s="1" t="n">
        <v>0.046368</v>
      </c>
    </row>
    <row r="5606" customFormat="false" ht="12.75" hidden="false" customHeight="false" outlineLevel="0" collapsed="false">
      <c r="A5606" s="2" t="n">
        <v>40597</v>
      </c>
      <c r="B5606" s="3" t="n">
        <v>0.235902777777778</v>
      </c>
      <c r="C5606" s="3" t="n">
        <f aca="false">A5606+B5606+TIME(9,0,0)</f>
        <v>40597.6109027778</v>
      </c>
      <c r="D5606" s="1" t="n">
        <v>0.007994</v>
      </c>
      <c r="E5606" s="1" t="n">
        <v>0.025308</v>
      </c>
    </row>
    <row r="5607" customFormat="false" ht="12.75" hidden="false" customHeight="false" outlineLevel="0" collapsed="false">
      <c r="A5607" s="2" t="n">
        <v>40597</v>
      </c>
      <c r="B5607" s="3" t="n">
        <v>0.235914351851852</v>
      </c>
      <c r="C5607" s="3" t="n">
        <f aca="false">A5607+B5607+TIME(9,0,0)</f>
        <v>40597.6109143519</v>
      </c>
      <c r="D5607" s="1" t="n">
        <v>0.008007</v>
      </c>
      <c r="E5607" s="1" t="n">
        <v>0.024804</v>
      </c>
    </row>
    <row r="5608" customFormat="false" ht="12.75" hidden="false" customHeight="false" outlineLevel="0" collapsed="false">
      <c r="A5608" s="2" t="n">
        <v>40597</v>
      </c>
      <c r="B5608" s="3" t="n">
        <v>0.235914351851852</v>
      </c>
      <c r="C5608" s="3" t="n">
        <f aca="false">A5608+B5608+TIME(9,0,0)</f>
        <v>40597.6109143519</v>
      </c>
      <c r="D5608" s="1" t="n">
        <v>0.002832</v>
      </c>
      <c r="E5608" s="1" t="n">
        <v>0.010645</v>
      </c>
    </row>
    <row r="5609" customFormat="false" ht="12.75" hidden="false" customHeight="false" outlineLevel="0" collapsed="false">
      <c r="A5609" s="2" t="n">
        <v>40597</v>
      </c>
      <c r="B5609" s="3" t="n">
        <v>0.2359375</v>
      </c>
      <c r="C5609" s="3" t="n">
        <f aca="false">A5609+B5609+TIME(9,0,0)</f>
        <v>40597.6109375</v>
      </c>
      <c r="D5609" s="1" t="n">
        <v>0.012906</v>
      </c>
      <c r="E5609" s="1" t="n">
        <v>0.031607</v>
      </c>
    </row>
    <row r="5610" customFormat="false" ht="12.75" hidden="false" customHeight="false" outlineLevel="0" collapsed="false">
      <c r="A5610" s="2" t="n">
        <v>40597</v>
      </c>
      <c r="B5610" s="3" t="n">
        <v>0.235949074074074</v>
      </c>
      <c r="C5610" s="3" t="n">
        <f aca="false">A5610+B5610+TIME(9,0,0)</f>
        <v>40597.6109490741</v>
      </c>
      <c r="D5610" s="1" t="n">
        <v>0.01394</v>
      </c>
      <c r="E5610" s="1" t="n">
        <v>0.044909</v>
      </c>
    </row>
    <row r="5611" customFormat="false" ht="12.75" hidden="false" customHeight="false" outlineLevel="0" collapsed="false">
      <c r="A5611" s="2" t="n">
        <v>40597</v>
      </c>
      <c r="B5611" s="3" t="n">
        <v>0.236053240740741</v>
      </c>
      <c r="C5611" s="3" t="n">
        <f aca="false">A5611+B5611+TIME(9,0,0)</f>
        <v>40597.6110532407</v>
      </c>
      <c r="D5611" s="1" t="n">
        <v>0.007555</v>
      </c>
      <c r="E5611" s="1" t="n">
        <v>0.02393</v>
      </c>
    </row>
    <row r="5612" customFormat="false" ht="12.75" hidden="false" customHeight="false" outlineLevel="0" collapsed="false">
      <c r="A5612" s="2" t="n">
        <v>40597</v>
      </c>
      <c r="B5612" s="3" t="n">
        <v>0.236053240740741</v>
      </c>
      <c r="C5612" s="3" t="n">
        <f aca="false">A5612+B5612+TIME(9,0,0)</f>
        <v>40597.6110532407</v>
      </c>
      <c r="D5612" s="1" t="n">
        <v>0.002868</v>
      </c>
      <c r="E5612" s="1" t="n">
        <v>0.010645</v>
      </c>
    </row>
    <row r="5613" customFormat="false" ht="12.75" hidden="false" customHeight="false" outlineLevel="0" collapsed="false">
      <c r="A5613" s="2" t="n">
        <v>40597</v>
      </c>
      <c r="B5613" s="3" t="n">
        <v>0.236053240740741</v>
      </c>
      <c r="C5613" s="3" t="n">
        <f aca="false">A5613+B5613+TIME(9,0,0)</f>
        <v>40597.6110532407</v>
      </c>
      <c r="D5613" s="1" t="n">
        <v>0.013061</v>
      </c>
      <c r="E5613" s="1" t="n">
        <v>0.043993</v>
      </c>
    </row>
    <row r="5614" customFormat="false" ht="12.75" hidden="false" customHeight="false" outlineLevel="0" collapsed="false">
      <c r="A5614" s="2" t="n">
        <v>40597</v>
      </c>
      <c r="B5614" s="3" t="n">
        <v>0.236076388888889</v>
      </c>
      <c r="C5614" s="3" t="n">
        <f aca="false">A5614+B5614+TIME(9,0,0)</f>
        <v>40597.6110763889</v>
      </c>
      <c r="D5614" s="1" t="n">
        <v>0.025334</v>
      </c>
      <c r="E5614" s="1" t="n">
        <v>0.058108</v>
      </c>
    </row>
    <row r="5615" customFormat="false" ht="12.75" hidden="false" customHeight="false" outlineLevel="0" collapsed="false">
      <c r="A5615" s="2" t="n">
        <v>40597</v>
      </c>
      <c r="B5615" s="3" t="n">
        <v>0.236076388888889</v>
      </c>
      <c r="C5615" s="3" t="n">
        <f aca="false">A5615+B5615+TIME(9,0,0)</f>
        <v>40597.6110763889</v>
      </c>
      <c r="D5615" s="1" t="n">
        <v>0.029815</v>
      </c>
      <c r="E5615" s="1" t="n">
        <v>0.066797</v>
      </c>
    </row>
    <row r="5616" customFormat="false" ht="12.75" hidden="false" customHeight="false" outlineLevel="0" collapsed="false">
      <c r="A5616" s="2" t="n">
        <v>40597</v>
      </c>
      <c r="B5616" s="3" t="n">
        <v>0.236122685185185</v>
      </c>
      <c r="C5616" s="3" t="n">
        <f aca="false">A5616+B5616+TIME(9,0,0)</f>
        <v>40597.6111226852</v>
      </c>
      <c r="D5616" s="1" t="n">
        <v>0.033306</v>
      </c>
      <c r="E5616" s="1" t="n">
        <v>0.088028</v>
      </c>
    </row>
    <row r="5617" customFormat="false" ht="12.75" hidden="false" customHeight="false" outlineLevel="0" collapsed="false">
      <c r="A5617" s="2" t="n">
        <v>40597</v>
      </c>
      <c r="B5617" s="3" t="n">
        <v>0.236122685185185</v>
      </c>
      <c r="C5617" s="3" t="n">
        <f aca="false">A5617+B5617+TIME(9,0,0)</f>
        <v>40597.6111226852</v>
      </c>
      <c r="D5617" s="1" t="n">
        <v>0.022621</v>
      </c>
      <c r="E5617" s="1" t="n">
        <v>0.053705</v>
      </c>
    </row>
    <row r="5618" customFormat="false" ht="12.75" hidden="false" customHeight="false" outlineLevel="0" collapsed="false">
      <c r="A5618" s="2" t="n">
        <v>40597</v>
      </c>
      <c r="B5618" s="3" t="n">
        <v>0.236122685185185</v>
      </c>
      <c r="C5618" s="3" t="n">
        <f aca="false">A5618+B5618+TIME(9,0,0)</f>
        <v>40597.6111226852</v>
      </c>
      <c r="D5618" s="1" t="n">
        <v>0.011138</v>
      </c>
      <c r="E5618" s="1" t="n">
        <v>0.040276</v>
      </c>
    </row>
    <row r="5619" customFormat="false" ht="12.75" hidden="false" customHeight="false" outlineLevel="0" collapsed="false">
      <c r="A5619" s="2" t="n">
        <v>40597</v>
      </c>
      <c r="B5619" s="3" t="n">
        <v>0.236145833333333</v>
      </c>
      <c r="C5619" s="3" t="n">
        <f aca="false">A5619+B5619+TIME(9,0,0)</f>
        <v>40597.6111458333</v>
      </c>
      <c r="D5619" s="1" t="n">
        <v>0.024877</v>
      </c>
      <c r="E5619" s="1" t="n">
        <v>0.062012</v>
      </c>
    </row>
    <row r="5620" customFormat="false" ht="12.75" hidden="false" customHeight="false" outlineLevel="0" collapsed="false">
      <c r="A5620" s="2" t="n">
        <v>40597</v>
      </c>
      <c r="B5620" s="3" t="n">
        <v>0.236157407407407</v>
      </c>
      <c r="C5620" s="3" t="n">
        <f aca="false">A5620+B5620+TIME(9,0,0)</f>
        <v>40597.6111574074</v>
      </c>
      <c r="D5620" s="1" t="n">
        <v>0.040187</v>
      </c>
      <c r="E5620" s="1" t="n">
        <v>0.072318</v>
      </c>
    </row>
    <row r="5621" customFormat="false" ht="12.75" hidden="false" customHeight="false" outlineLevel="0" collapsed="false">
      <c r="A5621" s="2" t="n">
        <v>40597</v>
      </c>
      <c r="B5621" s="3" t="n">
        <v>0.236180555555556</v>
      </c>
      <c r="C5621" s="3" t="n">
        <f aca="false">A5621+B5621+TIME(9,0,0)</f>
        <v>40597.6111805556</v>
      </c>
      <c r="D5621" s="1" t="n">
        <v>0.01405</v>
      </c>
      <c r="E5621" s="1" t="n">
        <v>0.045721</v>
      </c>
    </row>
    <row r="5622" customFormat="false" ht="12.75" hidden="false" customHeight="false" outlineLevel="0" collapsed="false">
      <c r="A5622" s="2" t="n">
        <v>40597</v>
      </c>
      <c r="B5622" s="3" t="n">
        <v>0.236215277777778</v>
      </c>
      <c r="C5622" s="3" t="n">
        <f aca="false">A5622+B5622+TIME(9,0,0)</f>
        <v>40597.6112152778</v>
      </c>
      <c r="D5622" s="1" t="n">
        <v>0.022828</v>
      </c>
      <c r="E5622" s="1" t="n">
        <v>0.057357</v>
      </c>
    </row>
    <row r="5623" customFormat="false" ht="12.75" hidden="false" customHeight="false" outlineLevel="0" collapsed="false">
      <c r="A5623" s="2" t="n">
        <v>40597</v>
      </c>
      <c r="B5623" s="3" t="n">
        <v>0.236238425925926</v>
      </c>
      <c r="C5623" s="3" t="n">
        <f aca="false">A5623+B5623+TIME(9,0,0)</f>
        <v>40597.6112384259</v>
      </c>
      <c r="D5623" s="1" t="n">
        <v>0.02443</v>
      </c>
      <c r="E5623" s="1" t="n">
        <v>0.059284</v>
      </c>
    </row>
    <row r="5624" customFormat="false" ht="12.75" hidden="false" customHeight="false" outlineLevel="0" collapsed="false">
      <c r="A5624" s="2" t="n">
        <v>40597</v>
      </c>
      <c r="B5624" s="3" t="n">
        <v>0.236238425925926</v>
      </c>
      <c r="C5624" s="3" t="n">
        <f aca="false">A5624+B5624+TIME(9,0,0)</f>
        <v>40597.6112384259</v>
      </c>
      <c r="D5624" s="1" t="n">
        <v>0.074962</v>
      </c>
      <c r="E5624" s="1" t="n">
        <v>0.141262</v>
      </c>
    </row>
    <row r="5625" customFormat="false" ht="12.75" hidden="false" customHeight="false" outlineLevel="0" collapsed="false">
      <c r="A5625" s="2" t="n">
        <v>40597</v>
      </c>
      <c r="B5625" s="3" t="n">
        <v>0.23625</v>
      </c>
      <c r="C5625" s="3" t="n">
        <f aca="false">A5625+B5625+TIME(9,0,0)</f>
        <v>40597.61125</v>
      </c>
      <c r="D5625" s="1" t="n">
        <v>0.003774</v>
      </c>
      <c r="E5625" s="1" t="n">
        <v>0.011512</v>
      </c>
    </row>
    <row r="5626" customFormat="false" ht="12.75" hidden="false" customHeight="false" outlineLevel="0" collapsed="false">
      <c r="A5626" s="2" t="n">
        <v>40597</v>
      </c>
      <c r="B5626" s="3" t="n">
        <v>0.23630787037037</v>
      </c>
      <c r="C5626" s="3" t="n">
        <f aca="false">A5626+B5626+TIME(9,0,0)</f>
        <v>40597.6113078704</v>
      </c>
      <c r="D5626" s="1" t="n">
        <v>0.008137</v>
      </c>
      <c r="E5626" s="1" t="n">
        <v>0.024558</v>
      </c>
    </row>
    <row r="5627" customFormat="false" ht="12.75" hidden="false" customHeight="false" outlineLevel="0" collapsed="false">
      <c r="A5627" s="2" t="n">
        <v>40597</v>
      </c>
      <c r="B5627" s="3" t="n">
        <v>0.236354166666667</v>
      </c>
      <c r="C5627" s="3" t="n">
        <f aca="false">A5627+B5627+TIME(9,0,0)</f>
        <v>40597.6113541667</v>
      </c>
      <c r="D5627" s="1" t="n">
        <v>0.014184</v>
      </c>
      <c r="E5627" s="1" t="n">
        <v>0.045487</v>
      </c>
    </row>
    <row r="5628" customFormat="false" ht="12.75" hidden="false" customHeight="false" outlineLevel="0" collapsed="false">
      <c r="A5628" s="2" t="n">
        <v>40597</v>
      </c>
      <c r="B5628" s="3" t="n">
        <v>0.236365740740741</v>
      </c>
      <c r="C5628" s="3" t="n">
        <f aca="false">A5628+B5628+TIME(9,0,0)</f>
        <v>40597.6113657407</v>
      </c>
      <c r="D5628" s="1" t="n">
        <v>0.014641</v>
      </c>
      <c r="E5628" s="1" t="n">
        <v>0.047151</v>
      </c>
    </row>
    <row r="5629" customFormat="false" ht="12.75" hidden="false" customHeight="false" outlineLevel="0" collapsed="false">
      <c r="A5629" s="2" t="n">
        <v>40597</v>
      </c>
      <c r="B5629" s="3" t="n">
        <v>0.236377314814815</v>
      </c>
      <c r="C5629" s="3" t="n">
        <f aca="false">A5629+B5629+TIME(9,0,0)</f>
        <v>40597.6113773148</v>
      </c>
      <c r="D5629" s="1" t="n">
        <v>0.022265</v>
      </c>
      <c r="E5629" s="1" t="n">
        <v>0.054357</v>
      </c>
    </row>
    <row r="5630" customFormat="false" ht="12.75" hidden="false" customHeight="false" outlineLevel="0" collapsed="false">
      <c r="A5630" s="2" t="n">
        <v>40597</v>
      </c>
      <c r="B5630" s="3" t="n">
        <v>0.236377314814815</v>
      </c>
      <c r="C5630" s="3" t="n">
        <f aca="false">A5630+B5630+TIME(9,0,0)</f>
        <v>40597.6113773148</v>
      </c>
      <c r="D5630" s="1" t="n">
        <v>0.032054</v>
      </c>
      <c r="E5630" s="1" t="n">
        <v>0.048232</v>
      </c>
    </row>
    <row r="5631" customFormat="false" ht="12.75" hidden="false" customHeight="false" outlineLevel="0" collapsed="false">
      <c r="A5631" s="2" t="n">
        <v>40597</v>
      </c>
      <c r="B5631" s="3" t="n">
        <v>0.236377314814815</v>
      </c>
      <c r="C5631" s="3" t="n">
        <f aca="false">A5631+B5631+TIME(9,0,0)</f>
        <v>40597.6113773148</v>
      </c>
      <c r="D5631" s="1" t="n">
        <v>0.002936</v>
      </c>
      <c r="E5631" s="1" t="n">
        <v>0.011342</v>
      </c>
    </row>
    <row r="5632" customFormat="false" ht="12.75" hidden="false" customHeight="false" outlineLevel="0" collapsed="false">
      <c r="A5632" s="2" t="n">
        <v>40597</v>
      </c>
      <c r="B5632" s="3" t="n">
        <v>0.236400462962963</v>
      </c>
      <c r="C5632" s="3" t="n">
        <f aca="false">A5632+B5632+TIME(9,0,0)</f>
        <v>40597.611400463</v>
      </c>
      <c r="D5632" s="1" t="n">
        <v>0.002872</v>
      </c>
      <c r="E5632" s="1" t="n">
        <v>0.011448</v>
      </c>
    </row>
    <row r="5633" customFormat="false" ht="12.75" hidden="false" customHeight="false" outlineLevel="0" collapsed="false">
      <c r="A5633" s="2" t="n">
        <v>40597</v>
      </c>
      <c r="B5633" s="3" t="n">
        <v>0.236423611111111</v>
      </c>
      <c r="C5633" s="3" t="n">
        <f aca="false">A5633+B5633+TIME(9,0,0)</f>
        <v>40597.6114236111</v>
      </c>
      <c r="D5633" s="1" t="n">
        <v>0.00739</v>
      </c>
      <c r="E5633" s="1" t="n">
        <v>0.024903</v>
      </c>
    </row>
    <row r="5634" customFormat="false" ht="12.75" hidden="false" customHeight="false" outlineLevel="0" collapsed="false">
      <c r="A5634" s="2" t="n">
        <v>40597</v>
      </c>
      <c r="B5634" s="3" t="n">
        <v>0.236423611111111</v>
      </c>
      <c r="C5634" s="3" t="n">
        <f aca="false">A5634+B5634+TIME(9,0,0)</f>
        <v>40597.6114236111</v>
      </c>
      <c r="D5634" s="1" t="n">
        <v>0.002895</v>
      </c>
      <c r="E5634" s="1" t="n">
        <v>0.010492</v>
      </c>
    </row>
    <row r="5635" customFormat="false" ht="12.75" hidden="false" customHeight="false" outlineLevel="0" collapsed="false">
      <c r="A5635" s="2" t="n">
        <v>40597</v>
      </c>
      <c r="B5635" s="3" t="n">
        <v>0.236435185185185</v>
      </c>
      <c r="C5635" s="3" t="n">
        <f aca="false">A5635+B5635+TIME(9,0,0)</f>
        <v>40597.6114351852</v>
      </c>
      <c r="D5635" s="1" t="n">
        <v>0.013572</v>
      </c>
      <c r="E5635" s="1" t="n">
        <v>0.044534</v>
      </c>
    </row>
    <row r="5636" customFormat="false" ht="12.75" hidden="false" customHeight="false" outlineLevel="0" collapsed="false">
      <c r="A5636" s="2" t="n">
        <v>40597</v>
      </c>
      <c r="B5636" s="3" t="n">
        <v>0.236435185185185</v>
      </c>
      <c r="C5636" s="3" t="n">
        <f aca="false">A5636+B5636+TIME(9,0,0)</f>
        <v>40597.6114351852</v>
      </c>
      <c r="D5636" s="1" t="n">
        <v>0.008779</v>
      </c>
      <c r="E5636" s="1" t="n">
        <v>0.025134</v>
      </c>
    </row>
    <row r="5637" customFormat="false" ht="12.75" hidden="false" customHeight="false" outlineLevel="0" collapsed="false">
      <c r="A5637" s="2" t="n">
        <v>40597</v>
      </c>
      <c r="B5637" s="3" t="n">
        <v>0.236469907407407</v>
      </c>
      <c r="C5637" s="3" t="n">
        <f aca="false">A5637+B5637+TIME(9,0,0)</f>
        <v>40597.6114699074</v>
      </c>
      <c r="D5637" s="1" t="n">
        <v>0.007448</v>
      </c>
      <c r="E5637" s="1" t="n">
        <v>0.023792</v>
      </c>
    </row>
    <row r="5638" customFormat="false" ht="12.75" hidden="false" customHeight="false" outlineLevel="0" collapsed="false">
      <c r="A5638" s="2" t="n">
        <v>40597</v>
      </c>
      <c r="B5638" s="3" t="n">
        <v>0.236493055555556</v>
      </c>
      <c r="C5638" s="3" t="n">
        <f aca="false">A5638+B5638+TIME(9,0,0)</f>
        <v>40597.6114930556</v>
      </c>
      <c r="D5638" s="1" t="n">
        <v>0.012367</v>
      </c>
      <c r="E5638" s="1" t="n">
        <v>0.042745</v>
      </c>
    </row>
    <row r="5639" customFormat="false" ht="12.75" hidden="false" customHeight="false" outlineLevel="0" collapsed="false">
      <c r="A5639" s="2" t="n">
        <v>40597</v>
      </c>
      <c r="B5639" s="3" t="n">
        <v>0.23650462962963</v>
      </c>
      <c r="C5639" s="3" t="n">
        <f aca="false">A5639+B5639+TIME(9,0,0)</f>
        <v>40597.6115046296</v>
      </c>
      <c r="D5639" s="1" t="n">
        <v>0.012674</v>
      </c>
      <c r="E5639" s="1" t="n">
        <v>0.043419</v>
      </c>
    </row>
    <row r="5640" customFormat="false" ht="12.75" hidden="false" customHeight="false" outlineLevel="0" collapsed="false">
      <c r="A5640" s="2" t="n">
        <v>40597</v>
      </c>
      <c r="B5640" s="3" t="n">
        <v>0.236516203703704</v>
      </c>
      <c r="C5640" s="3" t="n">
        <f aca="false">A5640+B5640+TIME(9,0,0)</f>
        <v>40597.6115162037</v>
      </c>
      <c r="D5640" s="1" t="n">
        <v>0.011819</v>
      </c>
      <c r="E5640" s="1" t="n">
        <v>0.042223</v>
      </c>
    </row>
    <row r="5641" customFormat="false" ht="12.75" hidden="false" customHeight="false" outlineLevel="0" collapsed="false">
      <c r="A5641" s="2" t="n">
        <v>40597</v>
      </c>
      <c r="B5641" s="3" t="n">
        <v>0.2365625</v>
      </c>
      <c r="C5641" s="3" t="n">
        <f aca="false">A5641+B5641+TIME(9,0,0)</f>
        <v>40597.6115625</v>
      </c>
      <c r="D5641" s="1" t="n">
        <v>0.026174</v>
      </c>
      <c r="E5641" s="1" t="n">
        <v>0.059532</v>
      </c>
    </row>
    <row r="5642" customFormat="false" ht="12.75" hidden="false" customHeight="false" outlineLevel="0" collapsed="false">
      <c r="A5642" s="2" t="n">
        <v>40597</v>
      </c>
      <c r="B5642" s="3" t="n">
        <v>0.236643518518519</v>
      </c>
      <c r="C5642" s="3" t="n">
        <f aca="false">A5642+B5642+TIME(9,0,0)</f>
        <v>40597.6116435185</v>
      </c>
      <c r="D5642" s="1" t="n">
        <v>0.024684</v>
      </c>
      <c r="E5642" s="1" t="n">
        <v>0.066617</v>
      </c>
    </row>
    <row r="5643" customFormat="false" ht="12.75" hidden="false" customHeight="false" outlineLevel="0" collapsed="false">
      <c r="A5643" s="2" t="n">
        <v>40597</v>
      </c>
      <c r="B5643" s="3" t="n">
        <v>0.236678240740741</v>
      </c>
      <c r="C5643" s="3" t="n">
        <f aca="false">A5643+B5643+TIME(9,0,0)</f>
        <v>40597.6116782407</v>
      </c>
      <c r="D5643" s="1" t="n">
        <v>0.007184</v>
      </c>
      <c r="E5643" s="1" t="n">
        <v>0.023504</v>
      </c>
    </row>
    <row r="5644" customFormat="false" ht="12.75" hidden="false" customHeight="false" outlineLevel="0" collapsed="false">
      <c r="A5644" s="2" t="n">
        <v>40597</v>
      </c>
      <c r="B5644" s="3" t="n">
        <v>0.236678240740741</v>
      </c>
      <c r="C5644" s="3" t="n">
        <f aca="false">A5644+B5644+TIME(9,0,0)</f>
        <v>40597.6116782407</v>
      </c>
      <c r="D5644" s="1" t="n">
        <v>0.002874</v>
      </c>
      <c r="E5644" s="1" t="n">
        <v>0.01041</v>
      </c>
    </row>
    <row r="5645" customFormat="false" ht="12.75" hidden="false" customHeight="false" outlineLevel="0" collapsed="false">
      <c r="A5645" s="2" t="n">
        <v>40597</v>
      </c>
      <c r="B5645" s="3" t="n">
        <v>0.236689814814815</v>
      </c>
      <c r="C5645" s="3" t="n">
        <f aca="false">A5645+B5645+TIME(9,0,0)</f>
        <v>40597.6116898148</v>
      </c>
      <c r="D5645" s="1" t="n">
        <v>0.013131</v>
      </c>
      <c r="E5645" s="1" t="n">
        <v>0.045678</v>
      </c>
    </row>
    <row r="5646" customFormat="false" ht="12.75" hidden="false" customHeight="false" outlineLevel="0" collapsed="false">
      <c r="A5646" s="2" t="n">
        <v>40597</v>
      </c>
      <c r="B5646" s="3" t="n">
        <v>0.236712962962963</v>
      </c>
      <c r="C5646" s="3" t="n">
        <f aca="false">A5646+B5646+TIME(9,0,0)</f>
        <v>40597.611712963</v>
      </c>
      <c r="D5646" s="1" t="n">
        <v>0.017228</v>
      </c>
      <c r="E5646" s="1" t="n">
        <v>0.051058</v>
      </c>
    </row>
    <row r="5647" customFormat="false" ht="12.75" hidden="false" customHeight="false" outlineLevel="0" collapsed="false">
      <c r="A5647" s="2" t="n">
        <v>40597</v>
      </c>
      <c r="B5647" s="3" t="n">
        <v>0.236712962962963</v>
      </c>
      <c r="C5647" s="3" t="n">
        <f aca="false">A5647+B5647+TIME(9,0,0)</f>
        <v>40597.611712963</v>
      </c>
      <c r="D5647" s="1" t="n">
        <v>0.007785</v>
      </c>
      <c r="E5647" s="1" t="n">
        <v>0.023965</v>
      </c>
    </row>
    <row r="5648" customFormat="false" ht="12.75" hidden="false" customHeight="false" outlineLevel="0" collapsed="false">
      <c r="A5648" s="2" t="n">
        <v>40597</v>
      </c>
      <c r="B5648" s="3" t="n">
        <v>0.236724537037037</v>
      </c>
      <c r="C5648" s="3" t="n">
        <f aca="false">A5648+B5648+TIME(9,0,0)</f>
        <v>40597.611724537</v>
      </c>
      <c r="D5648" s="1" t="n">
        <v>0.002874</v>
      </c>
      <c r="E5648" s="1" t="n">
        <v>0.010638</v>
      </c>
    </row>
    <row r="5649" customFormat="false" ht="12.75" hidden="false" customHeight="false" outlineLevel="0" collapsed="false">
      <c r="A5649" s="2" t="n">
        <v>40597</v>
      </c>
      <c r="B5649" s="3" t="n">
        <v>0.236782407407407</v>
      </c>
      <c r="C5649" s="3" t="n">
        <f aca="false">A5649+B5649+TIME(9,0,0)</f>
        <v>40597.6117824074</v>
      </c>
      <c r="D5649" s="1" t="n">
        <v>0.041764</v>
      </c>
      <c r="E5649" s="1" t="n">
        <v>0.078838</v>
      </c>
    </row>
    <row r="5650" customFormat="false" ht="12.75" hidden="false" customHeight="false" outlineLevel="0" collapsed="false">
      <c r="A5650" s="2" t="n">
        <v>40597</v>
      </c>
      <c r="B5650" s="3" t="n">
        <v>0.236782407407407</v>
      </c>
      <c r="C5650" s="3" t="n">
        <f aca="false">A5650+B5650+TIME(9,0,0)</f>
        <v>40597.6117824074</v>
      </c>
      <c r="D5650" s="1" t="n">
        <v>0.013068</v>
      </c>
      <c r="E5650" s="1" t="n">
        <v>0.045348</v>
      </c>
    </row>
    <row r="5651" customFormat="false" ht="12.75" hidden="false" customHeight="false" outlineLevel="0" collapsed="false">
      <c r="A5651" s="2" t="n">
        <v>40597</v>
      </c>
      <c r="B5651" s="3" t="n">
        <v>0.236793981481481</v>
      </c>
      <c r="C5651" s="3" t="n">
        <f aca="false">A5651+B5651+TIME(9,0,0)</f>
        <v>40597.6117939815</v>
      </c>
      <c r="D5651" s="1" t="n">
        <v>0.01324</v>
      </c>
      <c r="E5651" s="1" t="n">
        <v>0.044192</v>
      </c>
    </row>
    <row r="5652" customFormat="false" ht="12.75" hidden="false" customHeight="false" outlineLevel="0" collapsed="false">
      <c r="A5652" s="2" t="n">
        <v>40597</v>
      </c>
      <c r="B5652" s="3" t="n">
        <v>0.236805555555556</v>
      </c>
      <c r="C5652" s="3" t="n">
        <f aca="false">A5652+B5652+TIME(9,0,0)</f>
        <v>40597.6118055556</v>
      </c>
      <c r="D5652" s="1" t="n">
        <v>0.007829</v>
      </c>
      <c r="E5652" s="1" t="n">
        <v>0.024008</v>
      </c>
    </row>
    <row r="5653" customFormat="false" ht="12.75" hidden="false" customHeight="false" outlineLevel="0" collapsed="false">
      <c r="A5653" s="2" t="n">
        <v>40597</v>
      </c>
      <c r="B5653" s="3" t="n">
        <v>0.236805555555556</v>
      </c>
      <c r="C5653" s="3" t="n">
        <f aca="false">A5653+B5653+TIME(9,0,0)</f>
        <v>40597.6118055556</v>
      </c>
      <c r="D5653" s="1" t="n">
        <v>0.021696</v>
      </c>
      <c r="E5653" s="1" t="n">
        <v>0.053126</v>
      </c>
    </row>
    <row r="5654" customFormat="false" ht="12.75" hidden="false" customHeight="false" outlineLevel="0" collapsed="false">
      <c r="A5654" s="2" t="n">
        <v>40597</v>
      </c>
      <c r="B5654" s="3" t="n">
        <v>0.23681712962963</v>
      </c>
      <c r="C5654" s="3" t="n">
        <f aca="false">A5654+B5654+TIME(9,0,0)</f>
        <v>40597.6118171296</v>
      </c>
      <c r="D5654" s="1" t="n">
        <v>0.012382</v>
      </c>
      <c r="E5654" s="1" t="n">
        <v>0.043131</v>
      </c>
    </row>
    <row r="5655" customFormat="false" ht="12.75" hidden="false" customHeight="false" outlineLevel="0" collapsed="false">
      <c r="A5655" s="2" t="n">
        <v>40597</v>
      </c>
      <c r="B5655" s="3" t="n">
        <v>0.236828703703704</v>
      </c>
      <c r="C5655" s="3" t="n">
        <f aca="false">A5655+B5655+TIME(9,0,0)</f>
        <v>40597.6118287037</v>
      </c>
      <c r="D5655" s="1" t="n">
        <v>0.007549</v>
      </c>
      <c r="E5655" s="1" t="n">
        <v>0.023606</v>
      </c>
    </row>
    <row r="5656" customFormat="false" ht="12.75" hidden="false" customHeight="false" outlineLevel="0" collapsed="false">
      <c r="A5656" s="2" t="n">
        <v>40597</v>
      </c>
      <c r="B5656" s="3" t="n">
        <v>0.236840277777778</v>
      </c>
      <c r="C5656" s="3" t="n">
        <f aca="false">A5656+B5656+TIME(9,0,0)</f>
        <v>40597.6118402778</v>
      </c>
      <c r="D5656" s="1" t="n">
        <v>0.002842</v>
      </c>
      <c r="E5656" s="1" t="n">
        <v>0.010681</v>
      </c>
    </row>
    <row r="5657" customFormat="false" ht="12.75" hidden="false" customHeight="false" outlineLevel="0" collapsed="false">
      <c r="A5657" s="2" t="n">
        <v>40597</v>
      </c>
      <c r="B5657" s="3" t="n">
        <v>0.236909722222222</v>
      </c>
      <c r="C5657" s="3" t="n">
        <f aca="false">A5657+B5657+TIME(9,0,0)</f>
        <v>40597.6119097222</v>
      </c>
      <c r="D5657" s="1" t="n">
        <v>0.004545</v>
      </c>
      <c r="E5657" s="1" t="n">
        <v>0.014003</v>
      </c>
    </row>
    <row r="5658" customFormat="false" ht="12.75" hidden="false" customHeight="false" outlineLevel="0" collapsed="false">
      <c r="A5658" s="2" t="n">
        <v>40597</v>
      </c>
      <c r="B5658" s="3" t="n">
        <v>0.236921296296296</v>
      </c>
      <c r="C5658" s="3" t="n">
        <f aca="false">A5658+B5658+TIME(9,0,0)</f>
        <v>40597.6119212963</v>
      </c>
      <c r="D5658" s="1" t="n">
        <v>0.007591</v>
      </c>
      <c r="E5658" s="1" t="n">
        <v>0.023995</v>
      </c>
    </row>
    <row r="5659" customFormat="false" ht="12.75" hidden="false" customHeight="false" outlineLevel="0" collapsed="false">
      <c r="A5659" s="2" t="n">
        <v>40597</v>
      </c>
      <c r="B5659" s="3" t="n">
        <v>0.236921296296296</v>
      </c>
      <c r="C5659" s="3" t="n">
        <f aca="false">A5659+B5659+TIME(9,0,0)</f>
        <v>40597.6119212963</v>
      </c>
      <c r="D5659" s="1" t="n">
        <v>0.002896</v>
      </c>
      <c r="E5659" s="1" t="n">
        <v>0.010491</v>
      </c>
    </row>
    <row r="5660" customFormat="false" ht="12.75" hidden="false" customHeight="false" outlineLevel="0" collapsed="false">
      <c r="A5660" s="2" t="n">
        <v>40597</v>
      </c>
      <c r="B5660" s="3" t="n">
        <v>0.236990740740741</v>
      </c>
      <c r="C5660" s="3" t="n">
        <f aca="false">A5660+B5660+TIME(9,0,0)</f>
        <v>40597.6119907407</v>
      </c>
      <c r="D5660" s="1" t="n">
        <v>0.013188</v>
      </c>
      <c r="E5660" s="1" t="n">
        <v>0.045305</v>
      </c>
    </row>
    <row r="5661" customFormat="false" ht="12.75" hidden="false" customHeight="false" outlineLevel="0" collapsed="false">
      <c r="A5661" s="2" t="n">
        <v>40597</v>
      </c>
      <c r="B5661" s="3" t="n">
        <v>0.236990740740741</v>
      </c>
      <c r="C5661" s="3" t="n">
        <f aca="false">A5661+B5661+TIME(9,0,0)</f>
        <v>40597.6119907407</v>
      </c>
      <c r="D5661" s="1" t="n">
        <v>0.024705</v>
      </c>
      <c r="E5661" s="1" t="n">
        <v>0.056653</v>
      </c>
    </row>
    <row r="5662" customFormat="false" ht="12.75" hidden="false" customHeight="false" outlineLevel="0" collapsed="false">
      <c r="A5662" s="2" t="n">
        <v>40597</v>
      </c>
      <c r="B5662" s="3" t="n">
        <v>0.237025462962963</v>
      </c>
      <c r="C5662" s="3" t="n">
        <f aca="false">A5662+B5662+TIME(9,0,0)</f>
        <v>40597.612025463</v>
      </c>
      <c r="D5662" s="1" t="n">
        <v>0.012875</v>
      </c>
      <c r="E5662" s="1" t="n">
        <v>0.044124</v>
      </c>
    </row>
    <row r="5663" customFormat="false" ht="12.75" hidden="false" customHeight="false" outlineLevel="0" collapsed="false">
      <c r="A5663" s="2" t="n">
        <v>40597</v>
      </c>
      <c r="B5663" s="3" t="n">
        <v>0.237152777777778</v>
      </c>
      <c r="C5663" s="3" t="n">
        <f aca="false">A5663+B5663+TIME(9,0,0)</f>
        <v>40597.6121527778</v>
      </c>
      <c r="D5663" s="1" t="n">
        <v>0.018287</v>
      </c>
      <c r="E5663" s="1" t="n">
        <v>0.051275</v>
      </c>
    </row>
    <row r="5664" customFormat="false" ht="12.75" hidden="false" customHeight="false" outlineLevel="0" collapsed="false">
      <c r="A5664" s="2" t="n">
        <v>40597</v>
      </c>
      <c r="B5664" s="3" t="n">
        <v>0.237175925925926</v>
      </c>
      <c r="C5664" s="3" t="n">
        <f aca="false">A5664+B5664+TIME(9,0,0)</f>
        <v>40597.6121759259</v>
      </c>
      <c r="D5664" s="1" t="n">
        <v>0.021138</v>
      </c>
      <c r="E5664" s="1" t="n">
        <v>0.059148</v>
      </c>
    </row>
    <row r="5665" customFormat="false" ht="12.75" hidden="false" customHeight="false" outlineLevel="0" collapsed="false">
      <c r="A5665" s="2" t="n">
        <v>40597</v>
      </c>
      <c r="B5665" s="3" t="n">
        <v>0.237175925925926</v>
      </c>
      <c r="C5665" s="3" t="n">
        <f aca="false">A5665+B5665+TIME(9,0,0)</f>
        <v>40597.6121759259</v>
      </c>
      <c r="D5665" s="1" t="n">
        <v>0.025479</v>
      </c>
      <c r="E5665" s="1" t="n">
        <v>0.056816</v>
      </c>
    </row>
    <row r="5666" customFormat="false" ht="12.75" hidden="false" customHeight="false" outlineLevel="0" collapsed="false">
      <c r="A5666" s="2" t="n">
        <v>40597</v>
      </c>
      <c r="B5666" s="3" t="n">
        <v>0.237222222222222</v>
      </c>
      <c r="C5666" s="3" t="n">
        <f aca="false">A5666+B5666+TIME(9,0,0)</f>
        <v>40597.6122222222</v>
      </c>
      <c r="D5666" s="1" t="n">
        <v>0.01507</v>
      </c>
      <c r="E5666" s="1" t="n">
        <v>0.048114</v>
      </c>
    </row>
    <row r="5667" customFormat="false" ht="12.75" hidden="false" customHeight="false" outlineLevel="0" collapsed="false">
      <c r="A5667" s="2" t="n">
        <v>40597</v>
      </c>
      <c r="B5667" s="3" t="n">
        <v>0.237268518518519</v>
      </c>
      <c r="C5667" s="3" t="n">
        <f aca="false">A5667+B5667+TIME(9,0,0)</f>
        <v>40597.6122685185</v>
      </c>
      <c r="D5667" s="1" t="n">
        <v>0.008751</v>
      </c>
      <c r="E5667" s="1" t="n">
        <v>0.02518</v>
      </c>
    </row>
    <row r="5668" customFormat="false" ht="12.75" hidden="false" customHeight="false" outlineLevel="0" collapsed="false">
      <c r="A5668" s="2" t="n">
        <v>40597</v>
      </c>
      <c r="B5668" s="3" t="n">
        <v>0.237280092592593</v>
      </c>
      <c r="C5668" s="3" t="n">
        <f aca="false">A5668+B5668+TIME(9,0,0)</f>
        <v>40597.6122800926</v>
      </c>
      <c r="D5668" s="1" t="n">
        <v>0.023597</v>
      </c>
      <c r="E5668" s="1" t="n">
        <v>0.054784</v>
      </c>
    </row>
    <row r="5669" customFormat="false" ht="12.75" hidden="false" customHeight="false" outlineLevel="0" collapsed="false">
      <c r="A5669" s="2" t="n">
        <v>40597</v>
      </c>
      <c r="B5669" s="3" t="n">
        <v>0.237280092592593</v>
      </c>
      <c r="C5669" s="3" t="n">
        <f aca="false">A5669+B5669+TIME(9,0,0)</f>
        <v>40597.6122800926</v>
      </c>
      <c r="D5669" s="1" t="n">
        <v>0.002828</v>
      </c>
      <c r="E5669" s="1" t="n">
        <v>0.01067</v>
      </c>
    </row>
    <row r="5670" customFormat="false" ht="12.75" hidden="false" customHeight="false" outlineLevel="0" collapsed="false">
      <c r="A5670" s="2" t="n">
        <v>40597</v>
      </c>
      <c r="B5670" s="3" t="n">
        <v>0.237326388888889</v>
      </c>
      <c r="C5670" s="3" t="n">
        <f aca="false">A5670+B5670+TIME(9,0,0)</f>
        <v>40597.6123263889</v>
      </c>
      <c r="D5670" s="1" t="n">
        <v>0.014727</v>
      </c>
      <c r="E5670" s="1" t="n">
        <v>0.045503</v>
      </c>
    </row>
    <row r="5671" customFormat="false" ht="12.75" hidden="false" customHeight="false" outlineLevel="0" collapsed="false">
      <c r="A5671" s="2" t="n">
        <v>40597</v>
      </c>
      <c r="B5671" s="3" t="n">
        <v>0.237395833333333</v>
      </c>
      <c r="C5671" s="3" t="n">
        <f aca="false">A5671+B5671+TIME(9,0,0)</f>
        <v>40597.6123958333</v>
      </c>
      <c r="D5671" s="1" t="n">
        <v>0.025705</v>
      </c>
      <c r="E5671" s="1" t="n">
        <v>0.058066</v>
      </c>
    </row>
    <row r="5672" customFormat="false" ht="12.75" hidden="false" customHeight="false" outlineLevel="0" collapsed="false">
      <c r="A5672" s="2" t="n">
        <v>40597</v>
      </c>
      <c r="B5672" s="3" t="n">
        <v>0.237430555555556</v>
      </c>
      <c r="C5672" s="3" t="n">
        <f aca="false">A5672+B5672+TIME(9,0,0)</f>
        <v>40597.6124305556</v>
      </c>
      <c r="D5672" s="1" t="n">
        <v>0.023346</v>
      </c>
      <c r="E5672" s="1" t="n">
        <v>0.054694</v>
      </c>
    </row>
    <row r="5673" customFormat="false" ht="12.75" hidden="false" customHeight="false" outlineLevel="0" collapsed="false">
      <c r="A5673" s="2" t="n">
        <v>40597</v>
      </c>
      <c r="B5673" s="3" t="n">
        <v>0.237511574074074</v>
      </c>
      <c r="C5673" s="3" t="n">
        <f aca="false">A5673+B5673+TIME(9,0,0)</f>
        <v>40597.6125115741</v>
      </c>
      <c r="D5673" s="1" t="n">
        <v>0.015924</v>
      </c>
      <c r="E5673" s="1" t="n">
        <v>0.048385</v>
      </c>
    </row>
    <row r="5674" customFormat="false" ht="12.75" hidden="false" customHeight="false" outlineLevel="0" collapsed="false">
      <c r="A5674" s="2" t="n">
        <v>40597</v>
      </c>
      <c r="B5674" s="3" t="n">
        <v>0.237511574074074</v>
      </c>
      <c r="C5674" s="3" t="n">
        <f aca="false">A5674+B5674+TIME(9,0,0)</f>
        <v>40597.6125115741</v>
      </c>
      <c r="D5674" s="1" t="n">
        <v>0.007095</v>
      </c>
      <c r="E5674" s="1" t="n">
        <v>0.023349</v>
      </c>
    </row>
    <row r="5675" customFormat="false" ht="12.75" hidden="false" customHeight="false" outlineLevel="0" collapsed="false">
      <c r="A5675" s="2" t="n">
        <v>40597</v>
      </c>
      <c r="B5675" s="3" t="n">
        <v>0.237523148148148</v>
      </c>
      <c r="C5675" s="3" t="n">
        <f aca="false">A5675+B5675+TIME(9,0,0)</f>
        <v>40597.6125231482</v>
      </c>
      <c r="D5675" s="1" t="n">
        <v>0.002829</v>
      </c>
      <c r="E5675" s="1" t="n">
        <v>0.010663</v>
      </c>
    </row>
    <row r="5676" customFormat="false" ht="12.75" hidden="false" customHeight="false" outlineLevel="0" collapsed="false">
      <c r="A5676" s="2" t="n">
        <v>40597</v>
      </c>
      <c r="B5676" s="3" t="n">
        <v>0.237546296296296</v>
      </c>
      <c r="C5676" s="3" t="n">
        <f aca="false">A5676+B5676+TIME(9,0,0)</f>
        <v>40597.6125462963</v>
      </c>
      <c r="D5676" s="1" t="n">
        <v>0.007775</v>
      </c>
      <c r="E5676" s="1" t="n">
        <v>0.024232</v>
      </c>
    </row>
    <row r="5677" customFormat="false" ht="12.75" hidden="false" customHeight="false" outlineLevel="0" collapsed="false">
      <c r="A5677" s="2" t="n">
        <v>40597</v>
      </c>
      <c r="B5677" s="3" t="n">
        <v>0.237546296296296</v>
      </c>
      <c r="C5677" s="3" t="n">
        <f aca="false">A5677+B5677+TIME(9,0,0)</f>
        <v>40597.6125462963</v>
      </c>
      <c r="D5677" s="1" t="n">
        <v>0.002869</v>
      </c>
      <c r="E5677" s="1" t="n">
        <v>0.011275</v>
      </c>
    </row>
    <row r="5678" customFormat="false" ht="12.75" hidden="false" customHeight="false" outlineLevel="0" collapsed="false">
      <c r="A5678" s="2" t="n">
        <v>40597</v>
      </c>
      <c r="B5678" s="3" t="n">
        <v>0.23755787037037</v>
      </c>
      <c r="C5678" s="3" t="n">
        <f aca="false">A5678+B5678+TIME(9,0,0)</f>
        <v>40597.6125578704</v>
      </c>
      <c r="D5678" s="1" t="n">
        <v>0.061741</v>
      </c>
      <c r="E5678" s="1" t="n">
        <v>0.097784</v>
      </c>
    </row>
    <row r="5679" customFormat="false" ht="12.75" hidden="false" customHeight="false" outlineLevel="0" collapsed="false">
      <c r="A5679" s="2" t="n">
        <v>40597</v>
      </c>
      <c r="B5679" s="3" t="n">
        <v>0.237592592592593</v>
      </c>
      <c r="C5679" s="3" t="n">
        <f aca="false">A5679+B5679+TIME(9,0,0)</f>
        <v>40597.6125925926</v>
      </c>
      <c r="D5679" s="1" t="n">
        <v>0.062087</v>
      </c>
      <c r="E5679" s="1" t="n">
        <v>0.093029</v>
      </c>
    </row>
    <row r="5680" customFormat="false" ht="12.75" hidden="false" customHeight="false" outlineLevel="0" collapsed="false">
      <c r="A5680" s="2" t="n">
        <v>40597</v>
      </c>
      <c r="B5680" s="3" t="n">
        <v>0.237604166666667</v>
      </c>
      <c r="C5680" s="3" t="n">
        <f aca="false">A5680+B5680+TIME(9,0,0)</f>
        <v>40597.6126041667</v>
      </c>
      <c r="D5680" s="1" t="n">
        <v>0.282369</v>
      </c>
      <c r="E5680" s="1" t="n">
        <v>0.323976</v>
      </c>
    </row>
    <row r="5681" customFormat="false" ht="12.75" hidden="false" customHeight="false" outlineLevel="0" collapsed="false">
      <c r="A5681" s="2" t="n">
        <v>40597</v>
      </c>
      <c r="B5681" s="3" t="n">
        <v>0.237673611111111</v>
      </c>
      <c r="C5681" s="3" t="n">
        <f aca="false">A5681+B5681+TIME(9,0,0)</f>
        <v>40597.6126736111</v>
      </c>
      <c r="D5681" s="1" t="n">
        <v>0.011849</v>
      </c>
      <c r="E5681" s="1" t="n">
        <v>0.042356</v>
      </c>
    </row>
    <row r="5682" customFormat="false" ht="12.75" hidden="false" customHeight="false" outlineLevel="0" collapsed="false">
      <c r="A5682" s="2" t="n">
        <v>40597</v>
      </c>
      <c r="B5682" s="3" t="n">
        <v>0.237696759259259</v>
      </c>
      <c r="C5682" s="3" t="n">
        <f aca="false">A5682+B5682+TIME(9,0,0)</f>
        <v>40597.6126967593</v>
      </c>
      <c r="D5682" s="1" t="n">
        <v>0.015599</v>
      </c>
      <c r="E5682" s="1" t="n">
        <v>0.04788</v>
      </c>
    </row>
    <row r="5683" customFormat="false" ht="12.75" hidden="false" customHeight="false" outlineLevel="0" collapsed="false">
      <c r="A5683" s="2" t="n">
        <v>40597</v>
      </c>
      <c r="B5683" s="3" t="n">
        <v>0.23775462962963</v>
      </c>
      <c r="C5683" s="3" t="n">
        <f aca="false">A5683+B5683+TIME(9,0,0)</f>
        <v>40597.6127546296</v>
      </c>
      <c r="D5683" s="1" t="n">
        <v>0.016244</v>
      </c>
      <c r="E5683" s="1" t="n">
        <v>0.054815</v>
      </c>
    </row>
    <row r="5684" customFormat="false" ht="12.75" hidden="false" customHeight="false" outlineLevel="0" collapsed="false">
      <c r="A5684" s="2" t="n">
        <v>40597</v>
      </c>
      <c r="B5684" s="3" t="n">
        <v>0.23775462962963</v>
      </c>
      <c r="C5684" s="3" t="n">
        <f aca="false">A5684+B5684+TIME(9,0,0)</f>
        <v>40597.6127546296</v>
      </c>
      <c r="D5684" s="1" t="n">
        <v>0.007488</v>
      </c>
      <c r="E5684" s="1" t="n">
        <v>0.024577</v>
      </c>
    </row>
    <row r="5685" customFormat="false" ht="12.75" hidden="false" customHeight="false" outlineLevel="0" collapsed="false">
      <c r="A5685" s="2" t="n">
        <v>40597</v>
      </c>
      <c r="B5685" s="3" t="n">
        <v>0.23775462962963</v>
      </c>
      <c r="C5685" s="3" t="n">
        <f aca="false">A5685+B5685+TIME(9,0,0)</f>
        <v>40597.6127546296</v>
      </c>
      <c r="D5685" s="1" t="n">
        <v>0.025519</v>
      </c>
      <c r="E5685" s="1" t="n">
        <v>0.033346</v>
      </c>
    </row>
    <row r="5686" customFormat="false" ht="12.75" hidden="false" customHeight="false" outlineLevel="0" collapsed="false">
      <c r="A5686" s="2" t="n">
        <v>40597</v>
      </c>
      <c r="B5686" s="3" t="n">
        <v>0.237789351851852</v>
      </c>
      <c r="C5686" s="3" t="n">
        <f aca="false">A5686+B5686+TIME(9,0,0)</f>
        <v>40597.6127893519</v>
      </c>
      <c r="D5686" s="1" t="n">
        <v>0.01517</v>
      </c>
      <c r="E5686" s="1" t="n">
        <v>0.047704</v>
      </c>
    </row>
    <row r="5687" customFormat="false" ht="12.75" hidden="false" customHeight="false" outlineLevel="0" collapsed="false">
      <c r="A5687" s="2" t="n">
        <v>40597</v>
      </c>
      <c r="B5687" s="3" t="n">
        <v>0.237789351851852</v>
      </c>
      <c r="C5687" s="3" t="n">
        <f aca="false">A5687+B5687+TIME(9,0,0)</f>
        <v>40597.6127893519</v>
      </c>
      <c r="D5687" s="1" t="n">
        <v>0.014756</v>
      </c>
      <c r="E5687" s="1" t="n">
        <v>0.047827</v>
      </c>
    </row>
    <row r="5688" customFormat="false" ht="12.75" hidden="false" customHeight="false" outlineLevel="0" collapsed="false">
      <c r="A5688" s="2" t="n">
        <v>40597</v>
      </c>
      <c r="B5688" s="3" t="n">
        <v>0.237800925925926</v>
      </c>
      <c r="C5688" s="3" t="n">
        <f aca="false">A5688+B5688+TIME(9,0,0)</f>
        <v>40597.6128009259</v>
      </c>
      <c r="D5688" s="1" t="n">
        <v>0.016292</v>
      </c>
      <c r="E5688" s="1" t="n">
        <v>0.053167</v>
      </c>
    </row>
    <row r="5689" customFormat="false" ht="12.75" hidden="false" customHeight="false" outlineLevel="0" collapsed="false">
      <c r="A5689" s="2" t="n">
        <v>40597</v>
      </c>
      <c r="B5689" s="3" t="n">
        <v>0.237824074074074</v>
      </c>
      <c r="C5689" s="3" t="n">
        <f aca="false">A5689+B5689+TIME(9,0,0)</f>
        <v>40597.6128240741</v>
      </c>
      <c r="D5689" s="1" t="n">
        <v>0.023726</v>
      </c>
      <c r="E5689" s="1" t="n">
        <v>0.065232</v>
      </c>
    </row>
    <row r="5690" customFormat="false" ht="12.75" hidden="false" customHeight="false" outlineLevel="0" collapsed="false">
      <c r="A5690" s="2" t="n">
        <v>40597</v>
      </c>
      <c r="B5690" s="3" t="n">
        <v>0.237824074074074</v>
      </c>
      <c r="C5690" s="3" t="n">
        <f aca="false">A5690+B5690+TIME(9,0,0)</f>
        <v>40597.6128240741</v>
      </c>
      <c r="D5690" s="1" t="n">
        <v>0.014498</v>
      </c>
      <c r="E5690" s="1" t="n">
        <v>0.046669</v>
      </c>
    </row>
    <row r="5691" customFormat="false" ht="12.75" hidden="false" customHeight="false" outlineLevel="0" collapsed="false">
      <c r="A5691" s="2" t="n">
        <v>40597</v>
      </c>
      <c r="B5691" s="3" t="n">
        <v>0.237881944444444</v>
      </c>
      <c r="C5691" s="3" t="n">
        <f aca="false">A5691+B5691+TIME(9,0,0)</f>
        <v>40597.6128819444</v>
      </c>
      <c r="D5691" s="1" t="n">
        <v>0.004787</v>
      </c>
      <c r="E5691" s="1" t="n">
        <v>0.014298</v>
      </c>
    </row>
    <row r="5692" customFormat="false" ht="12.75" hidden="false" customHeight="false" outlineLevel="0" collapsed="false">
      <c r="A5692" s="2" t="n">
        <v>40597</v>
      </c>
      <c r="B5692" s="3" t="n">
        <v>0.237881944444444</v>
      </c>
      <c r="C5692" s="3" t="n">
        <f aca="false">A5692+B5692+TIME(9,0,0)</f>
        <v>40597.6128819444</v>
      </c>
      <c r="D5692" s="1" t="n">
        <v>0.014835</v>
      </c>
      <c r="E5692" s="1" t="n">
        <v>0.046444</v>
      </c>
    </row>
    <row r="5693" customFormat="false" ht="12.75" hidden="false" customHeight="false" outlineLevel="0" collapsed="false">
      <c r="A5693" s="2" t="n">
        <v>40597</v>
      </c>
      <c r="B5693" s="3" t="n">
        <v>0.237986111111111</v>
      </c>
      <c r="C5693" s="3" t="n">
        <f aca="false">A5693+B5693+TIME(9,0,0)</f>
        <v>40597.6129861111</v>
      </c>
      <c r="D5693" s="1" t="n">
        <v>0.028375</v>
      </c>
      <c r="E5693" s="1" t="n">
        <v>0.06322</v>
      </c>
    </row>
    <row r="5694" customFormat="false" ht="12.75" hidden="false" customHeight="false" outlineLevel="0" collapsed="false">
      <c r="A5694" s="2" t="n">
        <v>40597</v>
      </c>
      <c r="B5694" s="3" t="n">
        <v>0.237997685185185</v>
      </c>
      <c r="C5694" s="3" t="n">
        <f aca="false">A5694+B5694+TIME(9,0,0)</f>
        <v>40597.6129976852</v>
      </c>
      <c r="D5694" s="1" t="n">
        <v>0.015981</v>
      </c>
      <c r="E5694" s="1" t="n">
        <v>0.094265</v>
      </c>
    </row>
    <row r="5695" customFormat="false" ht="12.75" hidden="false" customHeight="false" outlineLevel="0" collapsed="false">
      <c r="A5695" s="2" t="n">
        <v>40597</v>
      </c>
      <c r="B5695" s="3" t="n">
        <v>0.238043981481482</v>
      </c>
      <c r="C5695" s="3" t="n">
        <f aca="false">A5695+B5695+TIME(9,0,0)</f>
        <v>40597.6130439815</v>
      </c>
      <c r="D5695" s="1" t="n">
        <v>0.00929</v>
      </c>
      <c r="E5695" s="1" t="n">
        <v>0.02584</v>
      </c>
    </row>
    <row r="5696" customFormat="false" ht="12.75" hidden="false" customHeight="false" outlineLevel="0" collapsed="false">
      <c r="A5696" s="2" t="n">
        <v>40597</v>
      </c>
      <c r="B5696" s="3" t="n">
        <v>0.238043981481482</v>
      </c>
      <c r="C5696" s="3" t="n">
        <f aca="false">A5696+B5696+TIME(9,0,0)</f>
        <v>40597.6130439815</v>
      </c>
      <c r="D5696" s="1" t="n">
        <v>0.024524</v>
      </c>
      <c r="E5696" s="1" t="n">
        <v>0.032323</v>
      </c>
    </row>
    <row r="5697" customFormat="false" ht="12.75" hidden="false" customHeight="false" outlineLevel="0" collapsed="false">
      <c r="A5697" s="2" t="n">
        <v>40597</v>
      </c>
      <c r="B5697" s="3" t="n">
        <v>0.238043981481482</v>
      </c>
      <c r="C5697" s="3" t="n">
        <f aca="false">A5697+B5697+TIME(9,0,0)</f>
        <v>40597.6130439815</v>
      </c>
      <c r="D5697" s="1" t="n">
        <v>0.01589</v>
      </c>
      <c r="E5697" s="1" t="n">
        <v>0.04943</v>
      </c>
    </row>
    <row r="5698" customFormat="false" ht="12.75" hidden="false" customHeight="false" outlineLevel="0" collapsed="false">
      <c r="A5698" s="2" t="n">
        <v>40597</v>
      </c>
      <c r="B5698" s="3" t="n">
        <v>0.238055555555556</v>
      </c>
      <c r="C5698" s="3" t="n">
        <f aca="false">A5698+B5698+TIME(9,0,0)</f>
        <v>40597.6130555556</v>
      </c>
      <c r="D5698" s="1" t="n">
        <v>0.007669</v>
      </c>
      <c r="E5698" s="1" t="n">
        <v>0.02412</v>
      </c>
    </row>
    <row r="5699" customFormat="false" ht="12.75" hidden="false" customHeight="false" outlineLevel="0" collapsed="false">
      <c r="A5699" s="2" t="n">
        <v>40597</v>
      </c>
      <c r="B5699" s="3" t="n">
        <v>0.23806712962963</v>
      </c>
      <c r="C5699" s="3" t="n">
        <f aca="false">A5699+B5699+TIME(9,0,0)</f>
        <v>40597.6130671296</v>
      </c>
      <c r="D5699" s="1" t="n">
        <v>0.013924</v>
      </c>
      <c r="E5699" s="1" t="n">
        <v>0.044472</v>
      </c>
    </row>
    <row r="5700" customFormat="false" ht="12.75" hidden="false" customHeight="false" outlineLevel="0" collapsed="false">
      <c r="A5700" s="2" t="n">
        <v>40597</v>
      </c>
      <c r="B5700" s="3" t="n">
        <v>0.238078703703704</v>
      </c>
      <c r="C5700" s="3" t="n">
        <f aca="false">A5700+B5700+TIME(9,0,0)</f>
        <v>40597.6130787037</v>
      </c>
      <c r="D5700" s="1" t="n">
        <v>0.041195</v>
      </c>
      <c r="E5700" s="1" t="n">
        <v>0.109844</v>
      </c>
    </row>
    <row r="5701" customFormat="false" ht="12.75" hidden="false" customHeight="false" outlineLevel="0" collapsed="false">
      <c r="A5701" s="2" t="n">
        <v>40597</v>
      </c>
      <c r="B5701" s="3" t="n">
        <v>0.238078703703704</v>
      </c>
      <c r="C5701" s="3" t="n">
        <f aca="false">A5701+B5701+TIME(9,0,0)</f>
        <v>40597.6130787037</v>
      </c>
      <c r="D5701" s="1" t="n">
        <v>0.009436</v>
      </c>
      <c r="E5701" s="1" t="n">
        <v>0.026862</v>
      </c>
    </row>
    <row r="5702" customFormat="false" ht="12.75" hidden="false" customHeight="false" outlineLevel="0" collapsed="false">
      <c r="A5702" s="2" t="n">
        <v>40597</v>
      </c>
      <c r="B5702" s="3" t="n">
        <v>0.238090277777778</v>
      </c>
      <c r="C5702" s="3" t="n">
        <f aca="false">A5702+B5702+TIME(9,0,0)</f>
        <v>40597.6130902778</v>
      </c>
      <c r="D5702" s="1" t="n">
        <v>0.015316</v>
      </c>
      <c r="E5702" s="1" t="n">
        <v>0.04908</v>
      </c>
    </row>
    <row r="5703" customFormat="false" ht="12.75" hidden="false" customHeight="false" outlineLevel="0" collapsed="false">
      <c r="A5703" s="2" t="n">
        <v>40597</v>
      </c>
      <c r="B5703" s="3" t="n">
        <v>0.238090277777778</v>
      </c>
      <c r="C5703" s="3" t="n">
        <f aca="false">A5703+B5703+TIME(9,0,0)</f>
        <v>40597.6130902778</v>
      </c>
      <c r="D5703" s="1" t="n">
        <v>0.003487</v>
      </c>
      <c r="E5703" s="1" t="n">
        <v>0.011321</v>
      </c>
    </row>
    <row r="5704" customFormat="false" ht="12.75" hidden="false" customHeight="false" outlineLevel="0" collapsed="false">
      <c r="A5704" s="2" t="n">
        <v>40597</v>
      </c>
      <c r="B5704" s="3" t="n">
        <v>0.238090277777778</v>
      </c>
      <c r="C5704" s="3" t="n">
        <f aca="false">A5704+B5704+TIME(9,0,0)</f>
        <v>40597.6130902778</v>
      </c>
      <c r="D5704" s="1" t="n">
        <v>0.002971</v>
      </c>
      <c r="E5704" s="1" t="n">
        <v>0.010748</v>
      </c>
    </row>
    <row r="5705" customFormat="false" ht="12.75" hidden="false" customHeight="false" outlineLevel="0" collapsed="false">
      <c r="A5705" s="2" t="n">
        <v>40597</v>
      </c>
      <c r="B5705" s="3" t="n">
        <v>0.238113425925926</v>
      </c>
      <c r="C5705" s="3" t="n">
        <f aca="false">A5705+B5705+TIME(9,0,0)</f>
        <v>40597.6131134259</v>
      </c>
      <c r="D5705" s="1" t="n">
        <v>0.026161</v>
      </c>
      <c r="E5705" s="1" t="n">
        <v>0.057808</v>
      </c>
    </row>
    <row r="5706" customFormat="false" ht="12.75" hidden="false" customHeight="false" outlineLevel="0" collapsed="false">
      <c r="A5706" s="2" t="n">
        <v>40597</v>
      </c>
      <c r="B5706" s="3" t="n">
        <v>0.238125</v>
      </c>
      <c r="C5706" s="3" t="n">
        <f aca="false">A5706+B5706+TIME(9,0,0)</f>
        <v>40597.613125</v>
      </c>
      <c r="D5706" s="1" t="n">
        <v>0.007884</v>
      </c>
      <c r="E5706" s="1" t="n">
        <v>0.024167</v>
      </c>
    </row>
    <row r="5707" customFormat="false" ht="12.75" hidden="false" customHeight="false" outlineLevel="0" collapsed="false">
      <c r="A5707" s="2" t="n">
        <v>40597</v>
      </c>
      <c r="B5707" s="3" t="n">
        <v>0.23818287037037</v>
      </c>
      <c r="C5707" s="3" t="n">
        <f aca="false">A5707+B5707+TIME(9,0,0)</f>
        <v>40597.6131828704</v>
      </c>
      <c r="D5707" s="1" t="n">
        <v>0.021385</v>
      </c>
      <c r="E5707" s="1" t="n">
        <v>0.053996</v>
      </c>
    </row>
    <row r="5708" customFormat="false" ht="12.75" hidden="false" customHeight="false" outlineLevel="0" collapsed="false">
      <c r="A5708" s="2" t="n">
        <v>40597</v>
      </c>
      <c r="B5708" s="3" t="n">
        <v>0.23818287037037</v>
      </c>
      <c r="C5708" s="3" t="n">
        <f aca="false">A5708+B5708+TIME(9,0,0)</f>
        <v>40597.6131828704</v>
      </c>
      <c r="D5708" s="1" t="n">
        <v>0.016481</v>
      </c>
      <c r="E5708" s="1" t="n">
        <v>0.052514</v>
      </c>
    </row>
    <row r="5709" customFormat="false" ht="12.75" hidden="false" customHeight="false" outlineLevel="0" collapsed="false">
      <c r="A5709" s="2" t="n">
        <v>40597</v>
      </c>
      <c r="B5709" s="3" t="n">
        <v>0.238217592592593</v>
      </c>
      <c r="C5709" s="3" t="n">
        <f aca="false">A5709+B5709+TIME(9,0,0)</f>
        <v>40597.6132175926</v>
      </c>
      <c r="D5709" s="1" t="n">
        <v>0.017785</v>
      </c>
      <c r="E5709" s="1" t="n">
        <v>0.051736</v>
      </c>
    </row>
    <row r="5710" customFormat="false" ht="12.75" hidden="false" customHeight="false" outlineLevel="0" collapsed="false">
      <c r="A5710" s="2" t="n">
        <v>40597</v>
      </c>
      <c r="B5710" s="3" t="n">
        <v>0.238217592592593</v>
      </c>
      <c r="C5710" s="3" t="n">
        <f aca="false">A5710+B5710+TIME(9,0,0)</f>
        <v>40597.6132175926</v>
      </c>
      <c r="D5710" s="1" t="n">
        <v>0.019983</v>
      </c>
      <c r="E5710" s="1" t="n">
        <v>0.05585</v>
      </c>
    </row>
    <row r="5711" customFormat="false" ht="12.75" hidden="false" customHeight="false" outlineLevel="0" collapsed="false">
      <c r="A5711" s="2" t="n">
        <v>40597</v>
      </c>
      <c r="B5711" s="3" t="n">
        <v>0.238240740740741</v>
      </c>
      <c r="C5711" s="3" t="n">
        <f aca="false">A5711+B5711+TIME(9,0,0)</f>
        <v>40597.6132407407</v>
      </c>
      <c r="D5711" s="1" t="n">
        <v>0.002848</v>
      </c>
      <c r="E5711" s="1" t="n">
        <v>0.011498</v>
      </c>
    </row>
    <row r="5712" customFormat="false" ht="12.75" hidden="false" customHeight="false" outlineLevel="0" collapsed="false">
      <c r="A5712" s="2" t="n">
        <v>40597</v>
      </c>
      <c r="B5712" s="3" t="n">
        <v>0.238240740740741</v>
      </c>
      <c r="C5712" s="3" t="n">
        <f aca="false">A5712+B5712+TIME(9,0,0)</f>
        <v>40597.6132407407</v>
      </c>
      <c r="D5712" s="1" t="n">
        <v>0.013318</v>
      </c>
      <c r="E5712" s="1" t="n">
        <v>0.045273</v>
      </c>
    </row>
    <row r="5713" customFormat="false" ht="12.75" hidden="false" customHeight="false" outlineLevel="0" collapsed="false">
      <c r="A5713" s="2" t="n">
        <v>40597</v>
      </c>
      <c r="B5713" s="3" t="n">
        <v>0.238263888888889</v>
      </c>
      <c r="C5713" s="3" t="n">
        <f aca="false">A5713+B5713+TIME(9,0,0)</f>
        <v>40597.6132638889</v>
      </c>
      <c r="D5713" s="1" t="n">
        <v>0.013213</v>
      </c>
      <c r="E5713" s="1" t="n">
        <v>0.04575</v>
      </c>
    </row>
    <row r="5714" customFormat="false" ht="12.75" hidden="false" customHeight="false" outlineLevel="0" collapsed="false">
      <c r="A5714" s="2" t="n">
        <v>40597</v>
      </c>
      <c r="B5714" s="3" t="n">
        <v>0.238310185185185</v>
      </c>
      <c r="C5714" s="3" t="n">
        <f aca="false">A5714+B5714+TIME(9,0,0)</f>
        <v>40597.6133101852</v>
      </c>
      <c r="D5714" s="1" t="n">
        <v>0.017311</v>
      </c>
      <c r="E5714" s="1" t="n">
        <v>0.051929</v>
      </c>
    </row>
    <row r="5715" customFormat="false" ht="12.75" hidden="false" customHeight="false" outlineLevel="0" collapsed="false">
      <c r="A5715" s="2" t="n">
        <v>40597</v>
      </c>
      <c r="B5715" s="3" t="n">
        <v>0.238356481481481</v>
      </c>
      <c r="C5715" s="3" t="n">
        <f aca="false">A5715+B5715+TIME(9,0,0)</f>
        <v>40597.6133564815</v>
      </c>
      <c r="D5715" s="1" t="n">
        <v>0.054979</v>
      </c>
      <c r="E5715" s="1" t="n">
        <v>0.08873</v>
      </c>
    </row>
    <row r="5716" customFormat="false" ht="12.75" hidden="false" customHeight="false" outlineLevel="0" collapsed="false">
      <c r="A5716" s="2" t="n">
        <v>40597</v>
      </c>
      <c r="B5716" s="3" t="n">
        <v>0.238356481481481</v>
      </c>
      <c r="C5716" s="3" t="n">
        <f aca="false">A5716+B5716+TIME(9,0,0)</f>
        <v>40597.6133564815</v>
      </c>
      <c r="D5716" s="1" t="n">
        <v>0.009909</v>
      </c>
      <c r="E5716" s="1" t="n">
        <v>0.040803</v>
      </c>
    </row>
    <row r="5717" customFormat="false" ht="12.75" hidden="false" customHeight="false" outlineLevel="0" collapsed="false">
      <c r="A5717" s="2" t="n">
        <v>40597</v>
      </c>
      <c r="B5717" s="3" t="n">
        <v>0.238368055555556</v>
      </c>
      <c r="C5717" s="3" t="n">
        <f aca="false">A5717+B5717+TIME(9,0,0)</f>
        <v>40597.6133680556</v>
      </c>
      <c r="D5717" s="1" t="n">
        <v>0.028116</v>
      </c>
      <c r="E5717" s="1" t="n">
        <v>0.059744</v>
      </c>
    </row>
    <row r="5718" customFormat="false" ht="12.75" hidden="false" customHeight="false" outlineLevel="0" collapsed="false">
      <c r="A5718" s="2" t="n">
        <v>40597</v>
      </c>
      <c r="B5718" s="3" t="n">
        <v>0.238368055555556</v>
      </c>
      <c r="C5718" s="3" t="n">
        <f aca="false">A5718+B5718+TIME(9,0,0)</f>
        <v>40597.6133680556</v>
      </c>
      <c r="D5718" s="1" t="n">
        <v>0.007445</v>
      </c>
      <c r="E5718" s="1" t="n">
        <v>0.023649</v>
      </c>
    </row>
    <row r="5719" customFormat="false" ht="12.75" hidden="false" customHeight="false" outlineLevel="0" collapsed="false">
      <c r="A5719" s="2" t="n">
        <v>40597</v>
      </c>
      <c r="B5719" s="3" t="n">
        <v>0.238414351851852</v>
      </c>
      <c r="C5719" s="3" t="n">
        <f aca="false">A5719+B5719+TIME(9,0,0)</f>
        <v>40597.6134143519</v>
      </c>
      <c r="D5719" s="1" t="n">
        <v>0.013679</v>
      </c>
      <c r="E5719" s="1" t="n">
        <v>0.0463</v>
      </c>
    </row>
    <row r="5720" customFormat="false" ht="12.75" hidden="false" customHeight="false" outlineLevel="0" collapsed="false">
      <c r="A5720" s="2" t="n">
        <v>40597</v>
      </c>
      <c r="B5720" s="3" t="n">
        <v>0.238460648148148</v>
      </c>
      <c r="C5720" s="3" t="n">
        <f aca="false">A5720+B5720+TIME(9,0,0)</f>
        <v>40597.6134606482</v>
      </c>
      <c r="D5720" s="1" t="n">
        <v>0.023049</v>
      </c>
      <c r="E5720" s="1" t="n">
        <v>0.056989</v>
      </c>
    </row>
    <row r="5721" customFormat="false" ht="12.75" hidden="false" customHeight="false" outlineLevel="0" collapsed="false">
      <c r="A5721" s="2" t="n">
        <v>40597</v>
      </c>
      <c r="B5721" s="3" t="n">
        <v>0.238483796296296</v>
      </c>
      <c r="C5721" s="3" t="n">
        <f aca="false">A5721+B5721+TIME(9,0,0)</f>
        <v>40597.6134837963</v>
      </c>
      <c r="D5721" s="1" t="n">
        <v>0.006518</v>
      </c>
      <c r="E5721" s="1" t="n">
        <v>0.015867</v>
      </c>
    </row>
    <row r="5722" customFormat="false" ht="12.75" hidden="false" customHeight="false" outlineLevel="0" collapsed="false">
      <c r="A5722" s="2" t="n">
        <v>40597</v>
      </c>
      <c r="B5722" s="3" t="n">
        <v>0.238506944444444</v>
      </c>
      <c r="C5722" s="3" t="n">
        <f aca="false">A5722+B5722+TIME(9,0,0)</f>
        <v>40597.6135069444</v>
      </c>
      <c r="D5722" s="1" t="n">
        <v>0.075618</v>
      </c>
      <c r="E5722" s="1" t="n">
        <v>0.106908</v>
      </c>
    </row>
    <row r="5723" customFormat="false" ht="12.75" hidden="false" customHeight="false" outlineLevel="0" collapsed="false">
      <c r="A5723" s="2" t="n">
        <v>40597</v>
      </c>
      <c r="B5723" s="3" t="n">
        <v>0.238553240740741</v>
      </c>
      <c r="C5723" s="3" t="n">
        <f aca="false">A5723+B5723+TIME(9,0,0)</f>
        <v>40597.6135532407</v>
      </c>
      <c r="D5723" s="1" t="n">
        <v>0.014143</v>
      </c>
      <c r="E5723" s="1" t="n">
        <v>0.045558</v>
      </c>
    </row>
    <row r="5724" customFormat="false" ht="12.75" hidden="false" customHeight="false" outlineLevel="0" collapsed="false">
      <c r="A5724" s="2" t="n">
        <v>40597</v>
      </c>
      <c r="B5724" s="3" t="n">
        <v>0.238564814814815</v>
      </c>
      <c r="C5724" s="3" t="n">
        <f aca="false">A5724+B5724+TIME(9,0,0)</f>
        <v>40597.6135648148</v>
      </c>
      <c r="D5724" s="1" t="n">
        <v>0.044775</v>
      </c>
      <c r="E5724" s="1" t="n">
        <v>0.078491</v>
      </c>
    </row>
    <row r="5725" customFormat="false" ht="12.75" hidden="false" customHeight="false" outlineLevel="0" collapsed="false">
      <c r="A5725" s="2" t="n">
        <v>40597</v>
      </c>
      <c r="B5725" s="3" t="n">
        <v>0.238645833333333</v>
      </c>
      <c r="C5725" s="3" t="n">
        <f aca="false">A5725+B5725+TIME(9,0,0)</f>
        <v>40597.6136458333</v>
      </c>
      <c r="D5725" s="1" t="n">
        <v>0.015164</v>
      </c>
      <c r="E5725" s="1" t="n">
        <v>0.048305</v>
      </c>
    </row>
    <row r="5726" customFormat="false" ht="12.75" hidden="false" customHeight="false" outlineLevel="0" collapsed="false">
      <c r="A5726" s="2" t="n">
        <v>40597</v>
      </c>
      <c r="B5726" s="3" t="n">
        <v>0.238645833333333</v>
      </c>
      <c r="C5726" s="3" t="n">
        <f aca="false">A5726+B5726+TIME(9,0,0)</f>
        <v>40597.6136458333</v>
      </c>
      <c r="D5726" s="1" t="n">
        <v>0.016627</v>
      </c>
      <c r="E5726" s="1" t="n">
        <v>0.050267</v>
      </c>
    </row>
    <row r="5727" customFormat="false" ht="12.75" hidden="false" customHeight="false" outlineLevel="0" collapsed="false">
      <c r="A5727" s="2" t="n">
        <v>40597</v>
      </c>
      <c r="B5727" s="3" t="n">
        <v>0.238645833333333</v>
      </c>
      <c r="C5727" s="3" t="n">
        <f aca="false">A5727+B5727+TIME(9,0,0)</f>
        <v>40597.6136458333</v>
      </c>
      <c r="D5727" s="1" t="n">
        <v>0.013633</v>
      </c>
      <c r="E5727" s="1" t="n">
        <v>0.043686</v>
      </c>
    </row>
    <row r="5728" customFormat="false" ht="12.75" hidden="false" customHeight="false" outlineLevel="0" collapsed="false">
      <c r="A5728" s="2" t="n">
        <v>40597</v>
      </c>
      <c r="B5728" s="3" t="n">
        <v>0.238668981481482</v>
      </c>
      <c r="C5728" s="3" t="n">
        <f aca="false">A5728+B5728+TIME(9,0,0)</f>
        <v>40597.6136689815</v>
      </c>
      <c r="D5728" s="1" t="n">
        <v>0.013761</v>
      </c>
      <c r="E5728" s="1" t="n">
        <v>0.044846</v>
      </c>
    </row>
    <row r="5729" customFormat="false" ht="12.75" hidden="false" customHeight="false" outlineLevel="0" collapsed="false">
      <c r="A5729" s="2" t="n">
        <v>40597</v>
      </c>
      <c r="B5729" s="3" t="n">
        <v>0.238668981481482</v>
      </c>
      <c r="C5729" s="3" t="n">
        <f aca="false">A5729+B5729+TIME(9,0,0)</f>
        <v>40597.6136689815</v>
      </c>
      <c r="D5729" s="1" t="n">
        <v>0.013631</v>
      </c>
      <c r="E5729" s="1" t="n">
        <v>0.044982</v>
      </c>
    </row>
    <row r="5730" customFormat="false" ht="12.75" hidden="false" customHeight="false" outlineLevel="0" collapsed="false">
      <c r="A5730" s="2" t="n">
        <v>40597</v>
      </c>
      <c r="B5730" s="3" t="n">
        <v>0.238680555555556</v>
      </c>
      <c r="C5730" s="3" t="n">
        <f aca="false">A5730+B5730+TIME(9,0,0)</f>
        <v>40597.6136805556</v>
      </c>
      <c r="D5730" s="1" t="n">
        <v>0.022359</v>
      </c>
      <c r="E5730" s="1" t="n">
        <v>0.041641</v>
      </c>
    </row>
    <row r="5731" customFormat="false" ht="12.75" hidden="false" customHeight="false" outlineLevel="0" collapsed="false">
      <c r="A5731" s="2" t="n">
        <v>40597</v>
      </c>
      <c r="B5731" s="3" t="n">
        <v>0.238680555555556</v>
      </c>
      <c r="C5731" s="3" t="n">
        <f aca="false">A5731+B5731+TIME(9,0,0)</f>
        <v>40597.6136805556</v>
      </c>
      <c r="D5731" s="1" t="n">
        <v>0.003322</v>
      </c>
      <c r="E5731" s="1" t="n">
        <v>0.011143</v>
      </c>
    </row>
    <row r="5732" customFormat="false" ht="12.75" hidden="false" customHeight="false" outlineLevel="0" collapsed="false">
      <c r="A5732" s="2" t="n">
        <v>40597</v>
      </c>
      <c r="B5732" s="3" t="n">
        <v>0.238703703703704</v>
      </c>
      <c r="C5732" s="3" t="n">
        <f aca="false">A5732+B5732+TIME(9,0,0)</f>
        <v>40597.6137037037</v>
      </c>
      <c r="D5732" s="1" t="n">
        <v>0.014481</v>
      </c>
      <c r="E5732" s="1" t="n">
        <v>0.047914</v>
      </c>
    </row>
    <row r="5733" customFormat="false" ht="12.75" hidden="false" customHeight="false" outlineLevel="0" collapsed="false">
      <c r="A5733" s="2" t="n">
        <v>40597</v>
      </c>
      <c r="B5733" s="3" t="n">
        <v>0.238703703703704</v>
      </c>
      <c r="C5733" s="3" t="n">
        <f aca="false">A5733+B5733+TIME(9,0,0)</f>
        <v>40597.6137037037</v>
      </c>
      <c r="D5733" s="1" t="n">
        <v>0.016477</v>
      </c>
      <c r="E5733" s="1" t="n">
        <v>0.051136</v>
      </c>
    </row>
    <row r="5734" customFormat="false" ht="12.75" hidden="false" customHeight="false" outlineLevel="0" collapsed="false">
      <c r="A5734" s="2" t="n">
        <v>40597</v>
      </c>
      <c r="B5734" s="3" t="n">
        <v>0.238831018518519</v>
      </c>
      <c r="C5734" s="3" t="n">
        <f aca="false">A5734+B5734+TIME(9,0,0)</f>
        <v>40597.6138310185</v>
      </c>
      <c r="D5734" s="1" t="n">
        <v>0.006875</v>
      </c>
      <c r="E5734" s="1" t="n">
        <v>0.020225</v>
      </c>
    </row>
    <row r="5735" customFormat="false" ht="12.75" hidden="false" customHeight="false" outlineLevel="0" collapsed="false">
      <c r="A5735" s="2" t="n">
        <v>40597</v>
      </c>
      <c r="B5735" s="3" t="n">
        <v>0.238842592592593</v>
      </c>
      <c r="C5735" s="3" t="n">
        <f aca="false">A5735+B5735+TIME(9,0,0)</f>
        <v>40597.6138425926</v>
      </c>
      <c r="D5735" s="1" t="n">
        <v>0.027108</v>
      </c>
      <c r="E5735" s="1" t="n">
        <v>0.058703</v>
      </c>
    </row>
    <row r="5736" customFormat="false" ht="12.75" hidden="false" customHeight="false" outlineLevel="0" collapsed="false">
      <c r="A5736" s="2" t="n">
        <v>40597</v>
      </c>
      <c r="B5736" s="3" t="n">
        <v>0.238877314814815</v>
      </c>
      <c r="C5736" s="3" t="n">
        <f aca="false">A5736+B5736+TIME(9,0,0)</f>
        <v>40597.6138773148</v>
      </c>
      <c r="D5736" s="1" t="n">
        <v>0.01906</v>
      </c>
      <c r="E5736" s="1" t="n">
        <v>0.051458</v>
      </c>
    </row>
    <row r="5737" customFormat="false" ht="12.75" hidden="false" customHeight="false" outlineLevel="0" collapsed="false">
      <c r="A5737" s="2" t="n">
        <v>40597</v>
      </c>
      <c r="B5737" s="3" t="n">
        <v>0.238981481481481</v>
      </c>
      <c r="C5737" s="3" t="n">
        <f aca="false">A5737+B5737+TIME(9,0,0)</f>
        <v>40597.6139814815</v>
      </c>
      <c r="D5737" s="1" t="n">
        <v>0.008016</v>
      </c>
      <c r="E5737" s="1" t="n">
        <v>0.025741</v>
      </c>
    </row>
    <row r="5738" customFormat="false" ht="12.75" hidden="false" customHeight="false" outlineLevel="0" collapsed="false">
      <c r="A5738" s="2" t="n">
        <v>40597</v>
      </c>
      <c r="B5738" s="3" t="n">
        <v>0.238981481481481</v>
      </c>
      <c r="C5738" s="3" t="n">
        <f aca="false">A5738+B5738+TIME(9,0,0)</f>
        <v>40597.6139814815</v>
      </c>
      <c r="D5738" s="1" t="n">
        <v>0.006934</v>
      </c>
      <c r="E5738" s="1" t="n">
        <v>0.023908</v>
      </c>
    </row>
    <row r="5739" customFormat="false" ht="12.75" hidden="false" customHeight="false" outlineLevel="0" collapsed="false">
      <c r="A5739" s="2" t="n">
        <v>40597</v>
      </c>
      <c r="B5739" s="3" t="n">
        <v>0.238981481481481</v>
      </c>
      <c r="C5739" s="3" t="n">
        <f aca="false">A5739+B5739+TIME(9,0,0)</f>
        <v>40597.6139814815</v>
      </c>
      <c r="D5739" s="1" t="n">
        <v>0.027869</v>
      </c>
      <c r="E5739" s="1" t="n">
        <v>0.059081</v>
      </c>
    </row>
    <row r="5740" customFormat="false" ht="12.75" hidden="false" customHeight="false" outlineLevel="0" collapsed="false">
      <c r="A5740" s="2" t="n">
        <v>40597</v>
      </c>
      <c r="B5740" s="3" t="n">
        <v>0.238981481481481</v>
      </c>
      <c r="C5740" s="3" t="n">
        <f aca="false">A5740+B5740+TIME(9,0,0)</f>
        <v>40597.6139814815</v>
      </c>
      <c r="D5740" s="1" t="n">
        <v>0.030344</v>
      </c>
      <c r="E5740" s="1" t="n">
        <v>0.038148</v>
      </c>
    </row>
    <row r="5741" customFormat="false" ht="12.75" hidden="false" customHeight="false" outlineLevel="0" collapsed="false">
      <c r="A5741" s="2" t="n">
        <v>40597</v>
      </c>
      <c r="B5741" s="3" t="n">
        <v>0.238981481481481</v>
      </c>
      <c r="C5741" s="3" t="n">
        <f aca="false">A5741+B5741+TIME(9,0,0)</f>
        <v>40597.6139814815</v>
      </c>
      <c r="D5741" s="1" t="n">
        <v>0.002725</v>
      </c>
      <c r="E5741" s="1" t="n">
        <v>0.010316</v>
      </c>
    </row>
    <row r="5742" customFormat="false" ht="12.75" hidden="false" customHeight="false" outlineLevel="0" collapsed="false">
      <c r="A5742" s="2" t="n">
        <v>40597</v>
      </c>
      <c r="B5742" s="3" t="n">
        <v>0.238993055555556</v>
      </c>
      <c r="C5742" s="3" t="n">
        <f aca="false">A5742+B5742+TIME(9,0,0)</f>
        <v>40597.6139930556</v>
      </c>
      <c r="D5742" s="1" t="n">
        <v>0.059474</v>
      </c>
      <c r="E5742" s="1" t="n">
        <v>0.125078</v>
      </c>
    </row>
    <row r="5743" customFormat="false" ht="12.75" hidden="false" customHeight="false" outlineLevel="0" collapsed="false">
      <c r="A5743" s="2" t="n">
        <v>40597</v>
      </c>
      <c r="B5743" s="3" t="n">
        <v>0.238993055555556</v>
      </c>
      <c r="C5743" s="3" t="n">
        <f aca="false">A5743+B5743+TIME(9,0,0)</f>
        <v>40597.6139930556</v>
      </c>
      <c r="D5743" s="1" t="n">
        <v>0.002825</v>
      </c>
      <c r="E5743" s="1" t="n">
        <v>0.010643</v>
      </c>
    </row>
    <row r="5744" customFormat="false" ht="12.75" hidden="false" customHeight="false" outlineLevel="0" collapsed="false">
      <c r="A5744" s="2" t="n">
        <v>40597</v>
      </c>
      <c r="B5744" s="3" t="n">
        <v>0.23900462962963</v>
      </c>
      <c r="C5744" s="3" t="n">
        <f aca="false">A5744+B5744+TIME(9,0,0)</f>
        <v>40597.6140046296</v>
      </c>
      <c r="D5744" s="1" t="n">
        <v>0.007526</v>
      </c>
      <c r="E5744" s="1" t="n">
        <v>0.023834</v>
      </c>
    </row>
    <row r="5745" customFormat="false" ht="12.75" hidden="false" customHeight="false" outlineLevel="0" collapsed="false">
      <c r="A5745" s="2" t="n">
        <v>40597</v>
      </c>
      <c r="B5745" s="3" t="n">
        <v>0.23900462962963</v>
      </c>
      <c r="C5745" s="3" t="n">
        <f aca="false">A5745+B5745+TIME(9,0,0)</f>
        <v>40597.6140046296</v>
      </c>
      <c r="D5745" s="1" t="n">
        <v>0.002847</v>
      </c>
      <c r="E5745" s="1" t="n">
        <v>0.010546</v>
      </c>
    </row>
    <row r="5746" customFormat="false" ht="12.75" hidden="false" customHeight="false" outlineLevel="0" collapsed="false">
      <c r="A5746" s="2" t="n">
        <v>40597</v>
      </c>
      <c r="B5746" s="3" t="n">
        <v>0.2390625</v>
      </c>
      <c r="C5746" s="3" t="n">
        <f aca="false">A5746+B5746+TIME(9,0,0)</f>
        <v>40597.6140625</v>
      </c>
      <c r="D5746" s="1" t="n">
        <v>0.015393</v>
      </c>
      <c r="E5746" s="1" t="n">
        <v>0.047933</v>
      </c>
    </row>
    <row r="5747" customFormat="false" ht="12.75" hidden="false" customHeight="false" outlineLevel="0" collapsed="false">
      <c r="A5747" s="2" t="n">
        <v>40597</v>
      </c>
      <c r="B5747" s="3" t="n">
        <v>0.239085648148148</v>
      </c>
      <c r="C5747" s="3" t="n">
        <f aca="false">A5747+B5747+TIME(9,0,0)</f>
        <v>40597.6140856482</v>
      </c>
      <c r="D5747" s="1" t="n">
        <v>0.019927</v>
      </c>
      <c r="E5747" s="1" t="n">
        <v>0.057226</v>
      </c>
    </row>
    <row r="5748" customFormat="false" ht="12.75" hidden="false" customHeight="false" outlineLevel="0" collapsed="false">
      <c r="A5748" s="2" t="n">
        <v>40597</v>
      </c>
      <c r="B5748" s="3" t="n">
        <v>0.239131944444444</v>
      </c>
      <c r="C5748" s="3" t="n">
        <f aca="false">A5748+B5748+TIME(9,0,0)</f>
        <v>40597.6141319444</v>
      </c>
      <c r="D5748" s="1" t="n">
        <v>0.035556</v>
      </c>
      <c r="E5748" s="1" t="n">
        <v>0.067013</v>
      </c>
    </row>
    <row r="5749" customFormat="false" ht="12.75" hidden="false" customHeight="false" outlineLevel="0" collapsed="false">
      <c r="A5749" s="2" t="n">
        <v>40597</v>
      </c>
      <c r="B5749" s="3" t="n">
        <v>0.239155092592593</v>
      </c>
      <c r="C5749" s="3" t="n">
        <f aca="false">A5749+B5749+TIME(9,0,0)</f>
        <v>40597.6141550926</v>
      </c>
      <c r="D5749" s="1" t="n">
        <v>0.013193</v>
      </c>
      <c r="E5749" s="1" t="n">
        <v>0.044058</v>
      </c>
    </row>
    <row r="5750" customFormat="false" ht="12.75" hidden="false" customHeight="false" outlineLevel="0" collapsed="false">
      <c r="A5750" s="2" t="n">
        <v>40597</v>
      </c>
      <c r="B5750" s="3" t="n">
        <v>0.239166666666667</v>
      </c>
      <c r="C5750" s="3" t="n">
        <f aca="false">A5750+B5750+TIME(9,0,0)</f>
        <v>40597.6141666667</v>
      </c>
      <c r="D5750" s="1" t="n">
        <v>0.002962</v>
      </c>
      <c r="E5750" s="1" t="n">
        <v>0.012658</v>
      </c>
    </row>
    <row r="5751" customFormat="false" ht="12.75" hidden="false" customHeight="false" outlineLevel="0" collapsed="false">
      <c r="A5751" s="2" t="n">
        <v>40597</v>
      </c>
      <c r="B5751" s="3" t="n">
        <v>0.239189814814815</v>
      </c>
      <c r="C5751" s="3" t="n">
        <f aca="false">A5751+B5751+TIME(9,0,0)</f>
        <v>40597.6141898148</v>
      </c>
      <c r="D5751" s="1" t="n">
        <v>0.007904</v>
      </c>
      <c r="E5751" s="1" t="n">
        <v>0.024252</v>
      </c>
    </row>
    <row r="5752" customFormat="false" ht="12.75" hidden="false" customHeight="false" outlineLevel="0" collapsed="false">
      <c r="A5752" s="2" t="n">
        <v>40597</v>
      </c>
      <c r="B5752" s="3" t="n">
        <v>0.239212962962963</v>
      </c>
      <c r="C5752" s="3" t="n">
        <f aca="false">A5752+B5752+TIME(9,0,0)</f>
        <v>40597.614212963</v>
      </c>
      <c r="D5752" s="1" t="n">
        <v>0.024683</v>
      </c>
      <c r="E5752" s="1" t="n">
        <v>0.064232</v>
      </c>
    </row>
    <row r="5753" customFormat="false" ht="12.75" hidden="false" customHeight="false" outlineLevel="0" collapsed="false">
      <c r="A5753" s="2" t="n">
        <v>40597</v>
      </c>
      <c r="B5753" s="3" t="n">
        <v>0.239224537037037</v>
      </c>
      <c r="C5753" s="3" t="n">
        <f aca="false">A5753+B5753+TIME(9,0,0)</f>
        <v>40597.614224537</v>
      </c>
      <c r="D5753" s="1" t="n">
        <v>0.013186</v>
      </c>
      <c r="E5753" s="1" t="n">
        <v>0.04464</v>
      </c>
    </row>
    <row r="5754" customFormat="false" ht="12.75" hidden="false" customHeight="false" outlineLevel="0" collapsed="false">
      <c r="A5754" s="2" t="n">
        <v>40597</v>
      </c>
      <c r="B5754" s="3" t="n">
        <v>0.239247685185185</v>
      </c>
      <c r="C5754" s="3" t="n">
        <f aca="false">A5754+B5754+TIME(9,0,0)</f>
        <v>40597.6142476852</v>
      </c>
      <c r="D5754" s="1" t="n">
        <v>0.044941</v>
      </c>
      <c r="E5754" s="1" t="n">
        <v>0.076022</v>
      </c>
    </row>
    <row r="5755" customFormat="false" ht="12.75" hidden="false" customHeight="false" outlineLevel="0" collapsed="false">
      <c r="A5755" s="2" t="n">
        <v>40597</v>
      </c>
      <c r="B5755" s="3" t="n">
        <v>0.239247685185185</v>
      </c>
      <c r="C5755" s="3" t="n">
        <f aca="false">A5755+B5755+TIME(9,0,0)</f>
        <v>40597.6142476852</v>
      </c>
      <c r="D5755" s="1" t="n">
        <v>0.121408</v>
      </c>
      <c r="E5755" s="1" t="n">
        <v>0.1533</v>
      </c>
    </row>
    <row r="5756" customFormat="false" ht="12.75" hidden="false" customHeight="false" outlineLevel="0" collapsed="false">
      <c r="A5756" s="2" t="n">
        <v>40597</v>
      </c>
      <c r="B5756" s="3" t="n">
        <v>0.239247685185185</v>
      </c>
      <c r="C5756" s="3" t="n">
        <f aca="false">A5756+B5756+TIME(9,0,0)</f>
        <v>40597.6142476852</v>
      </c>
      <c r="D5756" s="1" t="n">
        <v>0.052361</v>
      </c>
      <c r="E5756" s="1" t="n">
        <v>0.082867</v>
      </c>
    </row>
    <row r="5757" customFormat="false" ht="12.75" hidden="false" customHeight="false" outlineLevel="0" collapsed="false">
      <c r="A5757" s="2" t="n">
        <v>40597</v>
      </c>
      <c r="B5757" s="3" t="n">
        <v>0.239259259259259</v>
      </c>
      <c r="C5757" s="3" t="n">
        <f aca="false">A5757+B5757+TIME(9,0,0)</f>
        <v>40597.6142592593</v>
      </c>
      <c r="D5757" s="1" t="n">
        <v>0.015304</v>
      </c>
      <c r="E5757" s="1" t="n">
        <v>0.046162</v>
      </c>
    </row>
    <row r="5758" customFormat="false" ht="12.75" hidden="false" customHeight="false" outlineLevel="0" collapsed="false">
      <c r="A5758" s="2" t="n">
        <v>40597</v>
      </c>
      <c r="B5758" s="3" t="n">
        <v>0.239305555555556</v>
      </c>
      <c r="C5758" s="3" t="n">
        <f aca="false">A5758+B5758+TIME(9,0,0)</f>
        <v>40597.6143055556</v>
      </c>
      <c r="D5758" s="1" t="n">
        <v>0.014159</v>
      </c>
      <c r="E5758" s="1" t="n">
        <v>0.045077</v>
      </c>
    </row>
    <row r="5759" customFormat="false" ht="12.75" hidden="false" customHeight="false" outlineLevel="0" collapsed="false">
      <c r="A5759" s="2" t="n">
        <v>40597</v>
      </c>
      <c r="B5759" s="3" t="n">
        <v>0.239328703703704</v>
      </c>
      <c r="C5759" s="3" t="n">
        <f aca="false">A5759+B5759+TIME(9,0,0)</f>
        <v>40597.6143287037</v>
      </c>
      <c r="D5759" s="1" t="n">
        <v>0.013275</v>
      </c>
      <c r="E5759" s="1" t="n">
        <v>0.045027</v>
      </c>
    </row>
    <row r="5760" customFormat="false" ht="12.75" hidden="false" customHeight="false" outlineLevel="0" collapsed="false">
      <c r="A5760" s="2" t="n">
        <v>40597</v>
      </c>
      <c r="B5760" s="3" t="n">
        <v>0.239328703703704</v>
      </c>
      <c r="C5760" s="3" t="n">
        <f aca="false">A5760+B5760+TIME(9,0,0)</f>
        <v>40597.6143287037</v>
      </c>
      <c r="D5760" s="1" t="n">
        <v>0.014658</v>
      </c>
      <c r="E5760" s="1" t="n">
        <v>0.047216</v>
      </c>
    </row>
    <row r="5761" customFormat="false" ht="12.75" hidden="false" customHeight="false" outlineLevel="0" collapsed="false">
      <c r="A5761" s="2" t="n">
        <v>40597</v>
      </c>
      <c r="B5761" s="3" t="n">
        <v>0.239409722222222</v>
      </c>
      <c r="C5761" s="3" t="n">
        <f aca="false">A5761+B5761+TIME(9,0,0)</f>
        <v>40597.6144097222</v>
      </c>
      <c r="D5761" s="1" t="n">
        <v>0.020749</v>
      </c>
      <c r="E5761" s="1" t="n">
        <v>0.052047</v>
      </c>
    </row>
    <row r="5762" customFormat="false" ht="12.75" hidden="false" customHeight="false" outlineLevel="0" collapsed="false">
      <c r="A5762" s="2" t="n">
        <v>40597</v>
      </c>
      <c r="B5762" s="3" t="n">
        <v>0.239409722222222</v>
      </c>
      <c r="C5762" s="3" t="n">
        <f aca="false">A5762+B5762+TIME(9,0,0)</f>
        <v>40597.6144097222</v>
      </c>
      <c r="D5762" s="1" t="n">
        <v>0.026383</v>
      </c>
      <c r="E5762" s="1" t="n">
        <v>0.062795</v>
      </c>
    </row>
    <row r="5763" customFormat="false" ht="12.75" hidden="false" customHeight="false" outlineLevel="0" collapsed="false">
      <c r="A5763" s="2" t="n">
        <v>40597</v>
      </c>
      <c r="B5763" s="3" t="n">
        <v>0.239467592592593</v>
      </c>
      <c r="C5763" s="3" t="n">
        <f aca="false">A5763+B5763+TIME(9,0,0)</f>
        <v>40597.6144675926</v>
      </c>
      <c r="D5763" s="1" t="n">
        <v>0.022966</v>
      </c>
      <c r="E5763" s="1" t="n">
        <v>0.055263</v>
      </c>
    </row>
    <row r="5764" customFormat="false" ht="12.75" hidden="false" customHeight="false" outlineLevel="0" collapsed="false">
      <c r="A5764" s="2" t="n">
        <v>40597</v>
      </c>
      <c r="B5764" s="3" t="n">
        <v>0.239467592592593</v>
      </c>
      <c r="C5764" s="3" t="n">
        <f aca="false">A5764+B5764+TIME(9,0,0)</f>
        <v>40597.6144675926</v>
      </c>
      <c r="D5764" s="1" t="n">
        <v>0.013182</v>
      </c>
      <c r="E5764" s="1" t="n">
        <v>0.044542</v>
      </c>
    </row>
    <row r="5765" customFormat="false" ht="12.75" hidden="false" customHeight="false" outlineLevel="0" collapsed="false">
      <c r="A5765" s="2" t="n">
        <v>40597</v>
      </c>
      <c r="B5765" s="3" t="n">
        <v>0.239479166666667</v>
      </c>
      <c r="C5765" s="3" t="n">
        <f aca="false">A5765+B5765+TIME(9,0,0)</f>
        <v>40597.6144791667</v>
      </c>
      <c r="D5765" s="1" t="n">
        <v>0.012992</v>
      </c>
      <c r="E5765" s="1" t="n">
        <v>0.04417</v>
      </c>
    </row>
    <row r="5766" customFormat="false" ht="12.75" hidden="false" customHeight="false" outlineLevel="0" collapsed="false">
      <c r="A5766" s="2" t="n">
        <v>40597</v>
      </c>
      <c r="B5766" s="3" t="n">
        <v>0.239513888888889</v>
      </c>
      <c r="C5766" s="3" t="n">
        <f aca="false">A5766+B5766+TIME(9,0,0)</f>
        <v>40597.6145138889</v>
      </c>
      <c r="D5766" s="1" t="n">
        <v>0.011081</v>
      </c>
      <c r="E5766" s="1" t="n">
        <v>0.036546</v>
      </c>
    </row>
    <row r="5767" customFormat="false" ht="12.75" hidden="false" customHeight="false" outlineLevel="0" collapsed="false">
      <c r="A5767" s="2" t="n">
        <v>40597</v>
      </c>
      <c r="B5767" s="3" t="n">
        <v>0.239525462962963</v>
      </c>
      <c r="C5767" s="3" t="n">
        <f aca="false">A5767+B5767+TIME(9,0,0)</f>
        <v>40597.614525463</v>
      </c>
      <c r="D5767" s="1" t="n">
        <v>0.031105</v>
      </c>
      <c r="E5767" s="1" t="n">
        <v>0.071382</v>
      </c>
    </row>
    <row r="5768" customFormat="false" ht="12.75" hidden="false" customHeight="false" outlineLevel="0" collapsed="false">
      <c r="A5768" s="2" t="n">
        <v>40597</v>
      </c>
      <c r="B5768" s="3" t="n">
        <v>0.239525462962963</v>
      </c>
      <c r="C5768" s="3" t="n">
        <f aca="false">A5768+B5768+TIME(9,0,0)</f>
        <v>40597.614525463</v>
      </c>
      <c r="D5768" s="1" t="n">
        <v>0.013054</v>
      </c>
      <c r="E5768" s="1" t="n">
        <v>0.045619</v>
      </c>
    </row>
    <row r="5769" customFormat="false" ht="12.75" hidden="false" customHeight="false" outlineLevel="0" collapsed="false">
      <c r="A5769" s="2" t="n">
        <v>40597</v>
      </c>
      <c r="B5769" s="3" t="n">
        <v>0.239537037037037</v>
      </c>
      <c r="C5769" s="3" t="n">
        <f aca="false">A5769+B5769+TIME(9,0,0)</f>
        <v>40597.614537037</v>
      </c>
      <c r="D5769" s="1" t="n">
        <v>0.021424</v>
      </c>
      <c r="E5769" s="1" t="n">
        <v>0.052746</v>
      </c>
    </row>
    <row r="5770" customFormat="false" ht="12.75" hidden="false" customHeight="false" outlineLevel="0" collapsed="false">
      <c r="A5770" s="2" t="n">
        <v>40597</v>
      </c>
      <c r="B5770" s="3" t="n">
        <v>0.239548611111111</v>
      </c>
      <c r="C5770" s="3" t="n">
        <f aca="false">A5770+B5770+TIME(9,0,0)</f>
        <v>40597.6145486111</v>
      </c>
      <c r="D5770" s="1" t="n">
        <v>0.013253</v>
      </c>
      <c r="E5770" s="1" t="n">
        <v>0.044807</v>
      </c>
    </row>
    <row r="5771" customFormat="false" ht="12.75" hidden="false" customHeight="false" outlineLevel="0" collapsed="false">
      <c r="A5771" s="2" t="n">
        <v>40597</v>
      </c>
      <c r="B5771" s="3" t="n">
        <v>0.239560185185185</v>
      </c>
      <c r="C5771" s="3" t="n">
        <f aca="false">A5771+B5771+TIME(9,0,0)</f>
        <v>40597.6145601852</v>
      </c>
      <c r="D5771" s="1" t="n">
        <v>0.022914</v>
      </c>
      <c r="E5771" s="1" t="n">
        <v>0.057484</v>
      </c>
    </row>
    <row r="5772" customFormat="false" ht="12.75" hidden="false" customHeight="false" outlineLevel="0" collapsed="false">
      <c r="A5772" s="2" t="n">
        <v>40597</v>
      </c>
      <c r="B5772" s="3" t="n">
        <v>0.239583333333333</v>
      </c>
      <c r="C5772" s="3" t="n">
        <f aca="false">A5772+B5772+TIME(9,0,0)</f>
        <v>40597.6145833333</v>
      </c>
      <c r="D5772" s="1" t="n">
        <v>0.038245</v>
      </c>
      <c r="E5772" s="1" t="n">
        <v>0.104324</v>
      </c>
    </row>
    <row r="5773" customFormat="false" ht="12.75" hidden="false" customHeight="false" outlineLevel="0" collapsed="false">
      <c r="A5773" s="2" t="n">
        <v>40597</v>
      </c>
      <c r="B5773" s="3" t="n">
        <v>0.239594907407407</v>
      </c>
      <c r="C5773" s="3" t="n">
        <f aca="false">A5773+B5773+TIME(9,0,0)</f>
        <v>40597.6145949074</v>
      </c>
      <c r="D5773" s="1" t="n">
        <v>0.00291</v>
      </c>
      <c r="E5773" s="1" t="n">
        <v>0.010723</v>
      </c>
    </row>
    <row r="5774" customFormat="false" ht="12.75" hidden="false" customHeight="false" outlineLevel="0" collapsed="false">
      <c r="A5774" s="2" t="n">
        <v>40597</v>
      </c>
      <c r="B5774" s="3" t="n">
        <v>0.23962962962963</v>
      </c>
      <c r="C5774" s="3" t="n">
        <f aca="false">A5774+B5774+TIME(9,0,0)</f>
        <v>40597.6146296296</v>
      </c>
      <c r="D5774" s="1" t="n">
        <v>0.005376</v>
      </c>
      <c r="E5774" s="1" t="n">
        <v>0.015638</v>
      </c>
    </row>
    <row r="5775" customFormat="false" ht="12.75" hidden="false" customHeight="false" outlineLevel="0" collapsed="false">
      <c r="A5775" s="2" t="n">
        <v>40597</v>
      </c>
      <c r="B5775" s="3" t="n">
        <v>0.23962962962963</v>
      </c>
      <c r="C5775" s="3" t="n">
        <f aca="false">A5775+B5775+TIME(9,0,0)</f>
        <v>40597.6146296296</v>
      </c>
      <c r="D5775" s="1" t="n">
        <v>0.013797</v>
      </c>
      <c r="E5775" s="1" t="n">
        <v>0.044843</v>
      </c>
    </row>
    <row r="5776" customFormat="false" ht="12.75" hidden="false" customHeight="false" outlineLevel="0" collapsed="false">
      <c r="A5776" s="2" t="n">
        <v>40597</v>
      </c>
      <c r="B5776" s="3" t="n">
        <v>0.239664351851852</v>
      </c>
      <c r="C5776" s="3" t="n">
        <f aca="false">A5776+B5776+TIME(9,0,0)</f>
        <v>40597.6146643519</v>
      </c>
      <c r="D5776" s="1" t="n">
        <v>0.404124</v>
      </c>
      <c r="E5776" s="1" t="n">
        <v>0.440392</v>
      </c>
    </row>
    <row r="5777" customFormat="false" ht="12.75" hidden="false" customHeight="false" outlineLevel="0" collapsed="false">
      <c r="A5777" s="2" t="n">
        <v>40597</v>
      </c>
      <c r="B5777" s="3" t="n">
        <v>0.239664351851852</v>
      </c>
      <c r="C5777" s="3" t="n">
        <f aca="false">A5777+B5777+TIME(9,0,0)</f>
        <v>40597.6146643519</v>
      </c>
      <c r="D5777" s="1" t="n">
        <v>0.012288</v>
      </c>
      <c r="E5777" s="1" t="n">
        <v>0.030859</v>
      </c>
    </row>
    <row r="5778" customFormat="false" ht="12.75" hidden="false" customHeight="false" outlineLevel="0" collapsed="false">
      <c r="A5778" s="2" t="n">
        <v>40597</v>
      </c>
      <c r="B5778" s="3" t="n">
        <v>0.239664351851852</v>
      </c>
      <c r="C5778" s="3" t="n">
        <f aca="false">A5778+B5778+TIME(9,0,0)</f>
        <v>40597.6146643519</v>
      </c>
      <c r="D5778" s="1" t="n">
        <v>0.026037</v>
      </c>
      <c r="E5778" s="1" t="n">
        <v>0.059208</v>
      </c>
    </row>
    <row r="5779" customFormat="false" ht="12.75" hidden="false" customHeight="false" outlineLevel="0" collapsed="false">
      <c r="A5779" s="2" t="n">
        <v>40597</v>
      </c>
      <c r="B5779" s="3" t="n">
        <v>0.2396875</v>
      </c>
      <c r="C5779" s="3" t="n">
        <f aca="false">A5779+B5779+TIME(9,0,0)</f>
        <v>40597.6146875</v>
      </c>
      <c r="D5779" s="1" t="n">
        <v>0.007952</v>
      </c>
      <c r="E5779" s="1" t="n">
        <v>0.024331</v>
      </c>
    </row>
    <row r="5780" customFormat="false" ht="12.75" hidden="false" customHeight="false" outlineLevel="0" collapsed="false">
      <c r="A5780" s="2" t="n">
        <v>40597</v>
      </c>
      <c r="B5780" s="3" t="n">
        <v>0.2396875</v>
      </c>
      <c r="C5780" s="3" t="n">
        <f aca="false">A5780+B5780+TIME(9,0,0)</f>
        <v>40597.6146875</v>
      </c>
      <c r="D5780" s="1" t="n">
        <v>0.002886</v>
      </c>
      <c r="E5780" s="1" t="n">
        <v>0.010763</v>
      </c>
    </row>
    <row r="5781" customFormat="false" ht="12.75" hidden="false" customHeight="false" outlineLevel="0" collapsed="false">
      <c r="A5781" s="2" t="n">
        <v>40597</v>
      </c>
      <c r="B5781" s="3" t="n">
        <v>0.239710648148148</v>
      </c>
      <c r="C5781" s="3" t="n">
        <f aca="false">A5781+B5781+TIME(9,0,0)</f>
        <v>40597.6147106482</v>
      </c>
      <c r="D5781" s="1" t="n">
        <v>0.007286</v>
      </c>
      <c r="E5781" s="1" t="n">
        <v>0.023474</v>
      </c>
    </row>
    <row r="5782" customFormat="false" ht="12.75" hidden="false" customHeight="false" outlineLevel="0" collapsed="false">
      <c r="A5782" s="2" t="n">
        <v>40597</v>
      </c>
      <c r="B5782" s="3" t="n">
        <v>0.23974537037037</v>
      </c>
      <c r="C5782" s="3" t="n">
        <f aca="false">A5782+B5782+TIME(9,0,0)</f>
        <v>40597.6147453704</v>
      </c>
      <c r="D5782" s="1" t="n">
        <v>0.02441</v>
      </c>
      <c r="E5782" s="1" t="n">
        <v>0.055243</v>
      </c>
    </row>
    <row r="5783" customFormat="false" ht="12.75" hidden="false" customHeight="false" outlineLevel="0" collapsed="false">
      <c r="A5783" s="2" t="n">
        <v>40597</v>
      </c>
      <c r="B5783" s="3" t="n">
        <v>0.239756944444444</v>
      </c>
      <c r="C5783" s="3" t="n">
        <f aca="false">A5783+B5783+TIME(9,0,0)</f>
        <v>40597.6147569444</v>
      </c>
      <c r="D5783" s="1" t="n">
        <v>0.002943</v>
      </c>
      <c r="E5783" s="1" t="n">
        <v>0.012749</v>
      </c>
    </row>
    <row r="5784" customFormat="false" ht="12.75" hidden="false" customHeight="false" outlineLevel="0" collapsed="false">
      <c r="A5784" s="2" t="n">
        <v>40597</v>
      </c>
      <c r="B5784" s="3" t="n">
        <v>0.239791666666667</v>
      </c>
      <c r="C5784" s="3" t="n">
        <f aca="false">A5784+B5784+TIME(9,0,0)</f>
        <v>40597.6147916667</v>
      </c>
      <c r="D5784" s="1" t="n">
        <v>0.013405</v>
      </c>
      <c r="E5784" s="1" t="n">
        <v>0.04402</v>
      </c>
    </row>
    <row r="5785" customFormat="false" ht="12.75" hidden="false" customHeight="false" outlineLevel="0" collapsed="false">
      <c r="A5785" s="2" t="n">
        <v>40597</v>
      </c>
      <c r="B5785" s="3" t="n">
        <v>0.239814814814815</v>
      </c>
      <c r="C5785" s="3" t="n">
        <f aca="false">A5785+B5785+TIME(9,0,0)</f>
        <v>40597.6148148148</v>
      </c>
      <c r="D5785" s="1" t="n">
        <v>0.00766</v>
      </c>
      <c r="E5785" s="1" t="n">
        <v>0.023957</v>
      </c>
    </row>
    <row r="5786" customFormat="false" ht="12.75" hidden="false" customHeight="false" outlineLevel="0" collapsed="false">
      <c r="A5786" s="2" t="n">
        <v>40597</v>
      </c>
      <c r="B5786" s="3" t="n">
        <v>0.239861111111111</v>
      </c>
      <c r="C5786" s="3" t="n">
        <f aca="false">A5786+B5786+TIME(9,0,0)</f>
        <v>40597.6148611111</v>
      </c>
      <c r="D5786" s="1" t="n">
        <v>0.008243</v>
      </c>
      <c r="E5786" s="1" t="n">
        <v>0.025399</v>
      </c>
    </row>
    <row r="5787" customFormat="false" ht="12.75" hidden="false" customHeight="false" outlineLevel="0" collapsed="false">
      <c r="A5787" s="2" t="n">
        <v>40597</v>
      </c>
      <c r="B5787" s="3" t="n">
        <v>0.239872685185185</v>
      </c>
      <c r="C5787" s="3" t="n">
        <f aca="false">A5787+B5787+TIME(9,0,0)</f>
        <v>40597.6148726852</v>
      </c>
      <c r="D5787" s="1" t="n">
        <v>0.002854</v>
      </c>
      <c r="E5787" s="1" t="n">
        <v>0.010684</v>
      </c>
    </row>
    <row r="5788" customFormat="false" ht="12.75" hidden="false" customHeight="false" outlineLevel="0" collapsed="false">
      <c r="A5788" s="2" t="n">
        <v>40597</v>
      </c>
      <c r="B5788" s="3" t="n">
        <v>0.239884259259259</v>
      </c>
      <c r="C5788" s="3" t="n">
        <f aca="false">A5788+B5788+TIME(9,0,0)</f>
        <v>40597.6148842593</v>
      </c>
      <c r="D5788" s="1" t="n">
        <v>0.018945</v>
      </c>
      <c r="E5788" s="1" t="n">
        <v>0.051053</v>
      </c>
    </row>
    <row r="5789" customFormat="false" ht="12.75" hidden="false" customHeight="false" outlineLevel="0" collapsed="false">
      <c r="A5789" s="2" t="n">
        <v>40597</v>
      </c>
      <c r="B5789" s="3" t="n">
        <v>0.239918981481482</v>
      </c>
      <c r="C5789" s="3" t="n">
        <f aca="false">A5789+B5789+TIME(9,0,0)</f>
        <v>40597.6149189815</v>
      </c>
      <c r="D5789" s="1" t="n">
        <v>0.013822</v>
      </c>
      <c r="E5789" s="1" t="n">
        <v>0.045569</v>
      </c>
    </row>
    <row r="5790" customFormat="false" ht="12.75" hidden="false" customHeight="false" outlineLevel="0" collapsed="false">
      <c r="A5790" s="2" t="n">
        <v>40597</v>
      </c>
      <c r="B5790" s="3" t="n">
        <v>0.239965277777778</v>
      </c>
      <c r="C5790" s="3" t="n">
        <f aca="false">A5790+B5790+TIME(9,0,0)</f>
        <v>40597.6149652778</v>
      </c>
      <c r="D5790" s="1" t="n">
        <v>0.013976</v>
      </c>
      <c r="E5790" s="1" t="n">
        <v>0.046455</v>
      </c>
    </row>
    <row r="5791" customFormat="false" ht="12.75" hidden="false" customHeight="false" outlineLevel="0" collapsed="false">
      <c r="A5791" s="2" t="n">
        <v>40597</v>
      </c>
      <c r="B5791" s="3" t="n">
        <v>0.239976851851852</v>
      </c>
      <c r="C5791" s="3" t="n">
        <f aca="false">A5791+B5791+TIME(9,0,0)</f>
        <v>40597.6149768519</v>
      </c>
      <c r="D5791" s="1" t="n">
        <v>0.235502</v>
      </c>
      <c r="E5791" s="1" t="n">
        <v>0.266317</v>
      </c>
    </row>
    <row r="5792" customFormat="false" ht="12.75" hidden="false" customHeight="false" outlineLevel="0" collapsed="false">
      <c r="A5792" s="2" t="n">
        <v>40597</v>
      </c>
      <c r="B5792" s="3" t="n">
        <v>0.239988425925926</v>
      </c>
      <c r="C5792" s="3" t="n">
        <f aca="false">A5792+B5792+TIME(9,0,0)</f>
        <v>40597.6149884259</v>
      </c>
      <c r="D5792" s="1" t="n">
        <v>0.013818</v>
      </c>
      <c r="E5792" s="1" t="n">
        <v>0.046546</v>
      </c>
    </row>
    <row r="5793" customFormat="false" ht="12.75" hidden="false" customHeight="false" outlineLevel="0" collapsed="false">
      <c r="A5793" s="2" t="n">
        <v>40597</v>
      </c>
      <c r="B5793" s="3" t="n">
        <v>0.240046296296296</v>
      </c>
      <c r="C5793" s="3" t="n">
        <f aca="false">A5793+B5793+TIME(9,0,0)</f>
        <v>40597.6150462963</v>
      </c>
      <c r="D5793" s="1" t="n">
        <v>0.014341</v>
      </c>
      <c r="E5793" s="1" t="n">
        <v>0.046292</v>
      </c>
    </row>
    <row r="5794" customFormat="false" ht="12.75" hidden="false" customHeight="false" outlineLevel="0" collapsed="false">
      <c r="A5794" s="2" t="n">
        <v>40597</v>
      </c>
      <c r="B5794" s="3" t="n">
        <v>0.24005787037037</v>
      </c>
      <c r="C5794" s="3" t="n">
        <f aca="false">A5794+B5794+TIME(9,0,0)</f>
        <v>40597.6150578704</v>
      </c>
      <c r="D5794" s="1" t="n">
        <v>0.007858</v>
      </c>
      <c r="E5794" s="1" t="n">
        <v>0.024275</v>
      </c>
    </row>
    <row r="5795" customFormat="false" ht="12.75" hidden="false" customHeight="false" outlineLevel="0" collapsed="false">
      <c r="A5795" s="2" t="n">
        <v>40597</v>
      </c>
      <c r="B5795" s="3" t="n">
        <v>0.240104166666667</v>
      </c>
      <c r="C5795" s="3" t="n">
        <f aca="false">A5795+B5795+TIME(9,0,0)</f>
        <v>40597.6151041667</v>
      </c>
      <c r="D5795" s="1" t="n">
        <v>0.013665</v>
      </c>
      <c r="E5795" s="1" t="n">
        <v>0.046011</v>
      </c>
    </row>
    <row r="5796" customFormat="false" ht="12.75" hidden="false" customHeight="false" outlineLevel="0" collapsed="false">
      <c r="A5796" s="2" t="n">
        <v>40597</v>
      </c>
      <c r="B5796" s="3" t="n">
        <v>0.240115740740741</v>
      </c>
      <c r="C5796" s="3" t="n">
        <f aca="false">A5796+B5796+TIME(9,0,0)</f>
        <v>40597.6151157407</v>
      </c>
      <c r="D5796" s="1" t="n">
        <v>0.01347</v>
      </c>
      <c r="E5796" s="1" t="n">
        <v>0.046468</v>
      </c>
    </row>
    <row r="5797" customFormat="false" ht="12.75" hidden="false" customHeight="false" outlineLevel="0" collapsed="false">
      <c r="A5797" s="2" t="n">
        <v>40597</v>
      </c>
      <c r="B5797" s="3" t="n">
        <v>0.240115740740741</v>
      </c>
      <c r="C5797" s="3" t="n">
        <f aca="false">A5797+B5797+TIME(9,0,0)</f>
        <v>40597.6151157407</v>
      </c>
      <c r="D5797" s="1" t="n">
        <v>0.010679</v>
      </c>
      <c r="E5797" s="1" t="n">
        <v>0.027155</v>
      </c>
    </row>
    <row r="5798" customFormat="false" ht="12.75" hidden="false" customHeight="false" outlineLevel="0" collapsed="false">
      <c r="A5798" s="2" t="n">
        <v>40597</v>
      </c>
      <c r="B5798" s="3" t="n">
        <v>0.240115740740741</v>
      </c>
      <c r="C5798" s="3" t="n">
        <f aca="false">A5798+B5798+TIME(9,0,0)</f>
        <v>40597.6151157407</v>
      </c>
      <c r="D5798" s="1" t="n">
        <v>0.010433</v>
      </c>
      <c r="E5798" s="1" t="n">
        <v>0.041223</v>
      </c>
    </row>
    <row r="5799" customFormat="false" ht="12.75" hidden="false" customHeight="false" outlineLevel="0" collapsed="false">
      <c r="A5799" s="2" t="n">
        <v>40597</v>
      </c>
      <c r="B5799" s="3" t="n">
        <v>0.240115740740741</v>
      </c>
      <c r="C5799" s="3" t="n">
        <f aca="false">A5799+B5799+TIME(9,0,0)</f>
        <v>40597.6151157407</v>
      </c>
      <c r="D5799" s="1" t="n">
        <v>0.002858</v>
      </c>
      <c r="E5799" s="1" t="n">
        <v>0.010694</v>
      </c>
    </row>
    <row r="5800" customFormat="false" ht="12.75" hidden="false" customHeight="false" outlineLevel="0" collapsed="false">
      <c r="A5800" s="2" t="n">
        <v>40597</v>
      </c>
      <c r="B5800" s="3" t="n">
        <v>0.240162037037037</v>
      </c>
      <c r="C5800" s="3" t="n">
        <f aca="false">A5800+B5800+TIME(9,0,0)</f>
        <v>40597.615162037</v>
      </c>
      <c r="D5800" s="1" t="n">
        <v>0.010485</v>
      </c>
      <c r="E5800" s="1" t="n">
        <v>0.029523</v>
      </c>
    </row>
    <row r="5801" customFormat="false" ht="12.75" hidden="false" customHeight="false" outlineLevel="0" collapsed="false">
      <c r="A5801" s="2" t="n">
        <v>40597</v>
      </c>
      <c r="B5801" s="3" t="n">
        <v>0.240173611111111</v>
      </c>
      <c r="C5801" s="3" t="n">
        <f aca="false">A5801+B5801+TIME(9,0,0)</f>
        <v>40597.6151736111</v>
      </c>
      <c r="D5801" s="1" t="n">
        <v>0.008726</v>
      </c>
      <c r="E5801" s="1" t="n">
        <v>0.025128</v>
      </c>
    </row>
    <row r="5802" customFormat="false" ht="12.75" hidden="false" customHeight="false" outlineLevel="0" collapsed="false">
      <c r="A5802" s="2" t="n">
        <v>40597</v>
      </c>
      <c r="B5802" s="3" t="n">
        <v>0.240173611111111</v>
      </c>
      <c r="C5802" s="3" t="n">
        <f aca="false">A5802+B5802+TIME(9,0,0)</f>
        <v>40597.6151736111</v>
      </c>
      <c r="D5802" s="1" t="n">
        <v>0.012754</v>
      </c>
      <c r="E5802" s="1" t="n">
        <v>0.044754</v>
      </c>
    </row>
    <row r="5803" customFormat="false" ht="12.75" hidden="false" customHeight="false" outlineLevel="0" collapsed="false">
      <c r="A5803" s="2" t="n">
        <v>40597</v>
      </c>
      <c r="B5803" s="3" t="n">
        <v>0.240173611111111</v>
      </c>
      <c r="C5803" s="3" t="n">
        <f aca="false">A5803+B5803+TIME(9,0,0)</f>
        <v>40597.6151736111</v>
      </c>
      <c r="D5803" s="1" t="n">
        <v>0.014411</v>
      </c>
      <c r="E5803" s="1" t="n">
        <v>0.180143</v>
      </c>
    </row>
    <row r="5804" customFormat="false" ht="12.75" hidden="false" customHeight="false" outlineLevel="0" collapsed="false">
      <c r="A5804" s="2" t="n">
        <v>40597</v>
      </c>
      <c r="B5804" s="3" t="n">
        <v>0.240219907407407</v>
      </c>
      <c r="C5804" s="3" t="n">
        <f aca="false">A5804+B5804+TIME(9,0,0)</f>
        <v>40597.6152199074</v>
      </c>
      <c r="D5804" s="1" t="n">
        <v>0.013843</v>
      </c>
      <c r="E5804" s="1" t="n">
        <v>0.044859</v>
      </c>
    </row>
    <row r="5805" customFormat="false" ht="12.75" hidden="false" customHeight="false" outlineLevel="0" collapsed="false">
      <c r="A5805" s="2" t="n">
        <v>40597</v>
      </c>
      <c r="B5805" s="3" t="n">
        <v>0.240266203703704</v>
      </c>
      <c r="C5805" s="3" t="n">
        <f aca="false">A5805+B5805+TIME(9,0,0)</f>
        <v>40597.6152662037</v>
      </c>
      <c r="D5805" s="1" t="n">
        <v>0.008063</v>
      </c>
      <c r="E5805" s="1" t="n">
        <v>0.0251</v>
      </c>
    </row>
    <row r="5806" customFormat="false" ht="12.75" hidden="false" customHeight="false" outlineLevel="0" collapsed="false">
      <c r="A5806" s="2" t="n">
        <v>40597</v>
      </c>
      <c r="B5806" s="3" t="n">
        <v>0.240289351851852</v>
      </c>
      <c r="C5806" s="3" t="n">
        <f aca="false">A5806+B5806+TIME(9,0,0)</f>
        <v>40597.6152893519</v>
      </c>
      <c r="D5806" s="1" t="n">
        <v>0.004645</v>
      </c>
      <c r="E5806" s="1" t="n">
        <v>0.013772</v>
      </c>
    </row>
    <row r="5807" customFormat="false" ht="12.75" hidden="false" customHeight="false" outlineLevel="0" collapsed="false">
      <c r="A5807" s="2" t="n">
        <v>40597</v>
      </c>
      <c r="B5807" s="3" t="n">
        <v>0.24037037037037</v>
      </c>
      <c r="C5807" s="3" t="n">
        <f aca="false">A5807+B5807+TIME(9,0,0)</f>
        <v>40597.6153703704</v>
      </c>
      <c r="D5807" s="1" t="n">
        <v>0.012256</v>
      </c>
      <c r="E5807" s="1" t="n">
        <v>0.043319</v>
      </c>
    </row>
    <row r="5808" customFormat="false" ht="12.75" hidden="false" customHeight="false" outlineLevel="0" collapsed="false">
      <c r="A5808" s="2" t="n">
        <v>40597</v>
      </c>
      <c r="B5808" s="3" t="n">
        <v>0.24037037037037</v>
      </c>
      <c r="C5808" s="3" t="n">
        <f aca="false">A5808+B5808+TIME(9,0,0)</f>
        <v>40597.6153703704</v>
      </c>
      <c r="D5808" s="1" t="n">
        <v>0.012627</v>
      </c>
      <c r="E5808" s="1" t="n">
        <v>0.044583</v>
      </c>
    </row>
    <row r="5809" customFormat="false" ht="12.75" hidden="false" customHeight="false" outlineLevel="0" collapsed="false">
      <c r="A5809" s="2" t="n">
        <v>40597</v>
      </c>
      <c r="B5809" s="3" t="n">
        <v>0.240439814814815</v>
      </c>
      <c r="C5809" s="3" t="n">
        <f aca="false">A5809+B5809+TIME(9,0,0)</f>
        <v>40597.6154398148</v>
      </c>
      <c r="D5809" s="1" t="n">
        <v>0.024353</v>
      </c>
      <c r="E5809" s="1" t="n">
        <v>0.056336</v>
      </c>
    </row>
    <row r="5810" customFormat="false" ht="12.75" hidden="false" customHeight="false" outlineLevel="0" collapsed="false">
      <c r="A5810" s="2" t="n">
        <v>40597</v>
      </c>
      <c r="B5810" s="3" t="n">
        <v>0.240462962962963</v>
      </c>
      <c r="C5810" s="3" t="n">
        <f aca="false">A5810+B5810+TIME(9,0,0)</f>
        <v>40597.615462963</v>
      </c>
      <c r="D5810" s="1" t="n">
        <v>0.014065</v>
      </c>
      <c r="E5810" s="1" t="n">
        <v>0.045485</v>
      </c>
    </row>
    <row r="5811" customFormat="false" ht="12.75" hidden="false" customHeight="false" outlineLevel="0" collapsed="false">
      <c r="A5811" s="2" t="n">
        <v>40597</v>
      </c>
      <c r="B5811" s="3" t="n">
        <v>0.240578703703704</v>
      </c>
      <c r="C5811" s="3" t="n">
        <f aca="false">A5811+B5811+TIME(9,0,0)</f>
        <v>40597.6155787037</v>
      </c>
      <c r="D5811" s="1" t="n">
        <v>0.014509</v>
      </c>
      <c r="E5811" s="1" t="n">
        <v>0.045927</v>
      </c>
    </row>
    <row r="5812" customFormat="false" ht="12.75" hidden="false" customHeight="false" outlineLevel="0" collapsed="false">
      <c r="A5812" s="2" t="n">
        <v>40597</v>
      </c>
      <c r="B5812" s="3" t="n">
        <v>0.240613425925926</v>
      </c>
      <c r="C5812" s="3" t="n">
        <f aca="false">A5812+B5812+TIME(9,0,0)</f>
        <v>40597.6156134259</v>
      </c>
      <c r="D5812" s="1" t="n">
        <v>0.023587</v>
      </c>
      <c r="E5812" s="1" t="n">
        <v>0.065359</v>
      </c>
    </row>
    <row r="5813" customFormat="false" ht="12.75" hidden="false" customHeight="false" outlineLevel="0" collapsed="false">
      <c r="A5813" s="2" t="n">
        <v>40597</v>
      </c>
      <c r="B5813" s="3" t="n">
        <v>0.240625</v>
      </c>
      <c r="C5813" s="3" t="n">
        <f aca="false">A5813+B5813+TIME(9,0,0)</f>
        <v>40597.615625</v>
      </c>
      <c r="D5813" s="1" t="n">
        <v>0.021034</v>
      </c>
      <c r="E5813" s="1" t="n">
        <v>0.060143</v>
      </c>
    </row>
    <row r="5814" customFormat="false" ht="12.75" hidden="false" customHeight="false" outlineLevel="0" collapsed="false">
      <c r="A5814" s="2" t="n">
        <v>40597</v>
      </c>
      <c r="B5814" s="3" t="n">
        <v>0.240636574074074</v>
      </c>
      <c r="C5814" s="3" t="n">
        <f aca="false">A5814+B5814+TIME(9,0,0)</f>
        <v>40597.6156365741</v>
      </c>
      <c r="D5814" s="1" t="n">
        <v>0.023775</v>
      </c>
      <c r="E5814" s="1" t="n">
        <v>0.057653</v>
      </c>
    </row>
    <row r="5815" customFormat="false" ht="12.75" hidden="false" customHeight="false" outlineLevel="0" collapsed="false">
      <c r="A5815" s="2" t="n">
        <v>40597</v>
      </c>
      <c r="B5815" s="3" t="n">
        <v>0.240659722222222</v>
      </c>
      <c r="C5815" s="3" t="n">
        <f aca="false">A5815+B5815+TIME(9,0,0)</f>
        <v>40597.6156597222</v>
      </c>
      <c r="D5815" s="1" t="n">
        <v>0.012775</v>
      </c>
      <c r="E5815" s="1" t="n">
        <v>0.044063</v>
      </c>
    </row>
    <row r="5816" customFormat="false" ht="12.75" hidden="false" customHeight="false" outlineLevel="0" collapsed="false">
      <c r="A5816" s="2" t="n">
        <v>40597</v>
      </c>
      <c r="B5816" s="3" t="n">
        <v>0.240659722222222</v>
      </c>
      <c r="C5816" s="3" t="n">
        <f aca="false">A5816+B5816+TIME(9,0,0)</f>
        <v>40597.6156597222</v>
      </c>
      <c r="D5816" s="1" t="n">
        <v>0.013831</v>
      </c>
      <c r="E5816" s="1" t="n">
        <v>0.045378</v>
      </c>
    </row>
    <row r="5817" customFormat="false" ht="12.75" hidden="false" customHeight="false" outlineLevel="0" collapsed="false">
      <c r="A5817" s="2" t="n">
        <v>40597</v>
      </c>
      <c r="B5817" s="3" t="n">
        <v>0.240671296296296</v>
      </c>
      <c r="C5817" s="3" t="n">
        <f aca="false">A5817+B5817+TIME(9,0,0)</f>
        <v>40597.6156712963</v>
      </c>
      <c r="D5817" s="1" t="n">
        <v>0.036398</v>
      </c>
      <c r="E5817" s="1" t="n">
        <v>0.102682</v>
      </c>
    </row>
    <row r="5818" customFormat="false" ht="12.75" hidden="false" customHeight="false" outlineLevel="0" collapsed="false">
      <c r="A5818" s="2" t="n">
        <v>40597</v>
      </c>
      <c r="B5818" s="3" t="n">
        <v>0.240671296296296</v>
      </c>
      <c r="C5818" s="3" t="n">
        <f aca="false">A5818+B5818+TIME(9,0,0)</f>
        <v>40597.6156712963</v>
      </c>
      <c r="D5818" s="1" t="n">
        <v>0.147868</v>
      </c>
      <c r="E5818" s="1" t="n">
        <v>0.18193</v>
      </c>
    </row>
    <row r="5819" customFormat="false" ht="12.75" hidden="false" customHeight="false" outlineLevel="0" collapsed="false">
      <c r="A5819" s="2" t="n">
        <v>40597</v>
      </c>
      <c r="B5819" s="3" t="n">
        <v>0.240671296296296</v>
      </c>
      <c r="C5819" s="3" t="n">
        <f aca="false">A5819+B5819+TIME(9,0,0)</f>
        <v>40597.6156712963</v>
      </c>
      <c r="D5819" s="1" t="n">
        <v>0.002636</v>
      </c>
      <c r="E5819" s="1" t="n">
        <v>0.010441</v>
      </c>
    </row>
    <row r="5820" customFormat="false" ht="12.75" hidden="false" customHeight="false" outlineLevel="0" collapsed="false">
      <c r="A5820" s="2" t="n">
        <v>40597</v>
      </c>
      <c r="B5820" s="3" t="n">
        <v>0.240787037037037</v>
      </c>
      <c r="C5820" s="3" t="n">
        <f aca="false">A5820+B5820+TIME(9,0,0)</f>
        <v>40597.615787037</v>
      </c>
      <c r="D5820" s="1" t="n">
        <v>0.030675</v>
      </c>
      <c r="E5820" s="1" t="n">
        <v>0.062425</v>
      </c>
    </row>
    <row r="5821" customFormat="false" ht="12.75" hidden="false" customHeight="false" outlineLevel="0" collapsed="false">
      <c r="A5821" s="2" t="n">
        <v>40597</v>
      </c>
      <c r="B5821" s="3" t="n">
        <v>0.240821759259259</v>
      </c>
      <c r="C5821" s="3" t="n">
        <f aca="false">A5821+B5821+TIME(9,0,0)</f>
        <v>40597.6158217593</v>
      </c>
      <c r="D5821" s="1" t="n">
        <v>0.029551</v>
      </c>
      <c r="E5821" s="1" t="n">
        <v>0.063301</v>
      </c>
    </row>
    <row r="5822" customFormat="false" ht="12.75" hidden="false" customHeight="false" outlineLevel="0" collapsed="false">
      <c r="A5822" s="2" t="n">
        <v>40597</v>
      </c>
      <c r="B5822" s="3" t="n">
        <v>0.240844907407407</v>
      </c>
      <c r="C5822" s="3" t="n">
        <f aca="false">A5822+B5822+TIME(9,0,0)</f>
        <v>40597.6158449074</v>
      </c>
      <c r="D5822" s="1" t="n">
        <v>0.002949</v>
      </c>
      <c r="E5822" s="1" t="n">
        <v>0.012387</v>
      </c>
    </row>
    <row r="5823" customFormat="false" ht="12.75" hidden="false" customHeight="false" outlineLevel="0" collapsed="false">
      <c r="A5823" s="2" t="n">
        <v>40597</v>
      </c>
      <c r="B5823" s="3" t="n">
        <v>0.240868055555556</v>
      </c>
      <c r="C5823" s="3" t="n">
        <f aca="false">A5823+B5823+TIME(9,0,0)</f>
        <v>40597.6158680556</v>
      </c>
      <c r="D5823" s="1" t="n">
        <v>0.015136</v>
      </c>
      <c r="E5823" s="1" t="n">
        <v>0.047312</v>
      </c>
    </row>
    <row r="5824" customFormat="false" ht="12.75" hidden="false" customHeight="false" outlineLevel="0" collapsed="false">
      <c r="A5824" s="2" t="n">
        <v>40597</v>
      </c>
      <c r="B5824" s="3" t="n">
        <v>0.240914351851852</v>
      </c>
      <c r="C5824" s="3" t="n">
        <f aca="false">A5824+B5824+TIME(9,0,0)</f>
        <v>40597.6159143519</v>
      </c>
      <c r="D5824" s="1" t="n">
        <v>0.013498</v>
      </c>
      <c r="E5824" s="1" t="n">
        <v>0.044905</v>
      </c>
    </row>
    <row r="5825" customFormat="false" ht="12.75" hidden="false" customHeight="false" outlineLevel="0" collapsed="false">
      <c r="A5825" s="2" t="n">
        <v>40597</v>
      </c>
      <c r="B5825" s="3" t="n">
        <v>0.2409375</v>
      </c>
      <c r="C5825" s="3" t="n">
        <f aca="false">A5825+B5825+TIME(9,0,0)</f>
        <v>40597.6159375</v>
      </c>
      <c r="D5825" s="1" t="n">
        <v>0.05847</v>
      </c>
      <c r="E5825" s="1" t="n">
        <v>0.092559</v>
      </c>
    </row>
    <row r="5826" customFormat="false" ht="12.75" hidden="false" customHeight="false" outlineLevel="0" collapsed="false">
      <c r="A5826" s="2" t="n">
        <v>40597</v>
      </c>
      <c r="B5826" s="3" t="n">
        <v>0.240949074074074</v>
      </c>
      <c r="C5826" s="3" t="n">
        <f aca="false">A5826+B5826+TIME(9,0,0)</f>
        <v>40597.6159490741</v>
      </c>
      <c r="D5826" s="1" t="n">
        <v>0.024689</v>
      </c>
      <c r="E5826" s="1" t="n">
        <v>0.044098</v>
      </c>
    </row>
    <row r="5827" customFormat="false" ht="12.75" hidden="false" customHeight="false" outlineLevel="0" collapsed="false">
      <c r="A5827" s="2" t="n">
        <v>40597</v>
      </c>
      <c r="B5827" s="3" t="n">
        <v>0.240949074074074</v>
      </c>
      <c r="C5827" s="3" t="n">
        <f aca="false">A5827+B5827+TIME(9,0,0)</f>
        <v>40597.6159490741</v>
      </c>
      <c r="D5827" s="1" t="n">
        <v>0.008665</v>
      </c>
      <c r="E5827" s="1" t="n">
        <v>0.025789</v>
      </c>
    </row>
    <row r="5828" customFormat="false" ht="12.75" hidden="false" customHeight="false" outlineLevel="0" collapsed="false">
      <c r="A5828" s="2" t="n">
        <v>40597</v>
      </c>
      <c r="B5828" s="3" t="n">
        <v>0.240949074074074</v>
      </c>
      <c r="C5828" s="3" t="n">
        <f aca="false">A5828+B5828+TIME(9,0,0)</f>
        <v>40597.6159490741</v>
      </c>
      <c r="D5828" s="1" t="n">
        <v>0.002917</v>
      </c>
      <c r="E5828" s="1" t="n">
        <v>0.010725</v>
      </c>
    </row>
    <row r="5829" customFormat="false" ht="12.75" hidden="false" customHeight="false" outlineLevel="0" collapsed="false">
      <c r="A5829" s="2" t="n">
        <v>40597</v>
      </c>
      <c r="B5829" s="3" t="n">
        <v>0.240960648148148</v>
      </c>
      <c r="C5829" s="3" t="n">
        <f aca="false">A5829+B5829+TIME(9,0,0)</f>
        <v>40597.6159606481</v>
      </c>
      <c r="D5829" s="1" t="n">
        <v>0.015631</v>
      </c>
      <c r="E5829" s="1" t="n">
        <v>0.047105</v>
      </c>
    </row>
    <row r="5830" customFormat="false" ht="12.75" hidden="false" customHeight="false" outlineLevel="0" collapsed="false">
      <c r="A5830" s="2" t="n">
        <v>40597</v>
      </c>
      <c r="B5830" s="3" t="n">
        <v>0.240972222222222</v>
      </c>
      <c r="C5830" s="3" t="n">
        <f aca="false">A5830+B5830+TIME(9,0,0)</f>
        <v>40597.6159722222</v>
      </c>
      <c r="D5830" s="1" t="n">
        <v>0.013716</v>
      </c>
      <c r="E5830" s="1" t="n">
        <v>0.046084</v>
      </c>
    </row>
    <row r="5831" customFormat="false" ht="12.75" hidden="false" customHeight="false" outlineLevel="0" collapsed="false">
      <c r="A5831" s="2" t="n">
        <v>40597</v>
      </c>
      <c r="B5831" s="3" t="n">
        <v>0.241053240740741</v>
      </c>
      <c r="C5831" s="3" t="n">
        <f aca="false">A5831+B5831+TIME(9,0,0)</f>
        <v>40597.6160532407</v>
      </c>
      <c r="D5831" s="1" t="n">
        <v>0.012075</v>
      </c>
      <c r="E5831" s="1" t="n">
        <v>0.043012</v>
      </c>
    </row>
    <row r="5832" customFormat="false" ht="12.75" hidden="false" customHeight="false" outlineLevel="0" collapsed="false">
      <c r="A5832" s="2" t="n">
        <v>40597</v>
      </c>
      <c r="B5832" s="3" t="n">
        <v>0.241053240740741</v>
      </c>
      <c r="C5832" s="3" t="n">
        <f aca="false">A5832+B5832+TIME(9,0,0)</f>
        <v>40597.6160532407</v>
      </c>
      <c r="D5832" s="1" t="n">
        <v>0.016059</v>
      </c>
      <c r="E5832" s="1" t="n">
        <v>0.049468</v>
      </c>
    </row>
    <row r="5833" customFormat="false" ht="12.75" hidden="false" customHeight="false" outlineLevel="0" collapsed="false">
      <c r="A5833" s="2" t="n">
        <v>40597</v>
      </c>
      <c r="B5833" s="3" t="n">
        <v>0.241064814814815</v>
      </c>
      <c r="C5833" s="3" t="n">
        <f aca="false">A5833+B5833+TIME(9,0,0)</f>
        <v>40597.6160648148</v>
      </c>
      <c r="D5833" s="1" t="n">
        <v>0.028159</v>
      </c>
      <c r="E5833" s="1" t="n">
        <v>0.06208</v>
      </c>
    </row>
    <row r="5834" customFormat="false" ht="12.75" hidden="false" customHeight="false" outlineLevel="0" collapsed="false">
      <c r="A5834" s="2" t="n">
        <v>40597</v>
      </c>
      <c r="B5834" s="3" t="n">
        <v>0.241134259259259</v>
      </c>
      <c r="C5834" s="3" t="n">
        <f aca="false">A5834+B5834+TIME(9,0,0)</f>
        <v>40597.6161342593</v>
      </c>
      <c r="D5834" s="1" t="n">
        <v>0.013316</v>
      </c>
      <c r="E5834" s="1" t="n">
        <v>0.045249</v>
      </c>
    </row>
    <row r="5835" customFormat="false" ht="12.75" hidden="false" customHeight="false" outlineLevel="0" collapsed="false">
      <c r="A5835" s="2" t="n">
        <v>40597</v>
      </c>
      <c r="B5835" s="3" t="n">
        <v>0.241157407407407</v>
      </c>
      <c r="C5835" s="3" t="n">
        <f aca="false">A5835+B5835+TIME(9,0,0)</f>
        <v>40597.6161574074</v>
      </c>
      <c r="D5835" s="1" t="n">
        <v>0.011194</v>
      </c>
      <c r="E5835" s="1" t="n">
        <v>0.041248</v>
      </c>
    </row>
    <row r="5836" customFormat="false" ht="12.75" hidden="false" customHeight="false" outlineLevel="0" collapsed="false">
      <c r="A5836" s="2" t="n">
        <v>40597</v>
      </c>
      <c r="B5836" s="3" t="n">
        <v>0.241180555555556</v>
      </c>
      <c r="C5836" s="3" t="n">
        <f aca="false">A5836+B5836+TIME(9,0,0)</f>
        <v>40597.6161805556</v>
      </c>
      <c r="D5836" s="1" t="n">
        <v>0.014616</v>
      </c>
      <c r="E5836" s="1" t="n">
        <v>0.045637</v>
      </c>
    </row>
    <row r="5837" customFormat="false" ht="12.75" hidden="false" customHeight="false" outlineLevel="0" collapsed="false">
      <c r="A5837" s="2" t="n">
        <v>40597</v>
      </c>
      <c r="B5837" s="3" t="n">
        <v>0.241180555555556</v>
      </c>
      <c r="C5837" s="3" t="n">
        <f aca="false">A5837+B5837+TIME(9,0,0)</f>
        <v>40597.6161805556</v>
      </c>
      <c r="D5837" s="1" t="n">
        <v>0.013607</v>
      </c>
      <c r="E5837" s="1" t="n">
        <v>0.045699</v>
      </c>
    </row>
    <row r="5838" customFormat="false" ht="12.75" hidden="false" customHeight="false" outlineLevel="0" collapsed="false">
      <c r="A5838" s="2" t="n">
        <v>40597</v>
      </c>
      <c r="B5838" s="3" t="n">
        <v>0.241215277777778</v>
      </c>
      <c r="C5838" s="3" t="n">
        <f aca="false">A5838+B5838+TIME(9,0,0)</f>
        <v>40597.6162152778</v>
      </c>
      <c r="D5838" s="1" t="n">
        <v>0.008536</v>
      </c>
      <c r="E5838" s="1" t="n">
        <v>0.025718</v>
      </c>
    </row>
    <row r="5839" customFormat="false" ht="12.75" hidden="false" customHeight="false" outlineLevel="0" collapsed="false">
      <c r="A5839" s="2" t="n">
        <v>40597</v>
      </c>
      <c r="B5839" s="3" t="n">
        <v>0.241215277777778</v>
      </c>
      <c r="C5839" s="3" t="n">
        <f aca="false">A5839+B5839+TIME(9,0,0)</f>
        <v>40597.6162152778</v>
      </c>
      <c r="D5839" s="1" t="n">
        <v>0.002921</v>
      </c>
      <c r="E5839" s="1" t="n">
        <v>0.011486</v>
      </c>
    </row>
    <row r="5840" customFormat="false" ht="12.75" hidden="false" customHeight="false" outlineLevel="0" collapsed="false">
      <c r="A5840" s="2" t="n">
        <v>40597</v>
      </c>
      <c r="B5840" s="3" t="n">
        <v>0.24125</v>
      </c>
      <c r="C5840" s="3" t="n">
        <f aca="false">A5840+B5840+TIME(9,0,0)</f>
        <v>40597.61625</v>
      </c>
      <c r="D5840" s="1" t="n">
        <v>0.007405</v>
      </c>
      <c r="E5840" s="1" t="n">
        <v>0.023916</v>
      </c>
    </row>
    <row r="5841" customFormat="false" ht="12.75" hidden="false" customHeight="false" outlineLevel="0" collapsed="false">
      <c r="A5841" s="2" t="n">
        <v>40597</v>
      </c>
      <c r="B5841" s="3" t="n">
        <v>0.24125</v>
      </c>
      <c r="C5841" s="3" t="n">
        <f aca="false">A5841+B5841+TIME(9,0,0)</f>
        <v>40597.61625</v>
      </c>
      <c r="D5841" s="1" t="n">
        <v>0.002839</v>
      </c>
      <c r="E5841" s="1" t="n">
        <v>0.010884</v>
      </c>
    </row>
    <row r="5842" customFormat="false" ht="12.75" hidden="false" customHeight="false" outlineLevel="0" collapsed="false">
      <c r="A5842" s="2" t="n">
        <v>40597</v>
      </c>
      <c r="B5842" s="3" t="n">
        <v>0.241342592592593</v>
      </c>
      <c r="C5842" s="3" t="n">
        <f aca="false">A5842+B5842+TIME(9,0,0)</f>
        <v>40597.6163425926</v>
      </c>
      <c r="D5842" s="1" t="n">
        <v>0.02302</v>
      </c>
      <c r="E5842" s="1" t="n">
        <v>0.06335</v>
      </c>
    </row>
    <row r="5843" customFormat="false" ht="12.75" hidden="false" customHeight="false" outlineLevel="0" collapsed="false">
      <c r="A5843" s="2" t="n">
        <v>40597</v>
      </c>
      <c r="B5843" s="3" t="n">
        <v>0.241365740740741</v>
      </c>
      <c r="C5843" s="3" t="n">
        <f aca="false">A5843+B5843+TIME(9,0,0)</f>
        <v>40597.6163657407</v>
      </c>
      <c r="D5843" s="1" t="n">
        <v>0.013829</v>
      </c>
      <c r="E5843" s="1" t="n">
        <v>0.04521</v>
      </c>
    </row>
    <row r="5844" customFormat="false" ht="12.75" hidden="false" customHeight="false" outlineLevel="0" collapsed="false">
      <c r="A5844" s="2" t="n">
        <v>40597</v>
      </c>
      <c r="B5844" s="3" t="n">
        <v>0.241365740740741</v>
      </c>
      <c r="C5844" s="3" t="n">
        <f aca="false">A5844+B5844+TIME(9,0,0)</f>
        <v>40597.6163657407</v>
      </c>
      <c r="D5844" s="1" t="n">
        <v>0.007629</v>
      </c>
      <c r="E5844" s="1" t="n">
        <v>0.023871</v>
      </c>
    </row>
    <row r="5845" customFormat="false" ht="12.75" hidden="false" customHeight="false" outlineLevel="0" collapsed="false">
      <c r="A5845" s="2" t="n">
        <v>40597</v>
      </c>
      <c r="B5845" s="3" t="n">
        <v>0.241388888888889</v>
      </c>
      <c r="C5845" s="3" t="n">
        <f aca="false">A5845+B5845+TIME(9,0,0)</f>
        <v>40597.6163888889</v>
      </c>
      <c r="D5845" s="1" t="n">
        <v>0.013592</v>
      </c>
      <c r="E5845" s="1" t="n">
        <v>0.044606</v>
      </c>
    </row>
    <row r="5846" customFormat="false" ht="12.75" hidden="false" customHeight="false" outlineLevel="0" collapsed="false">
      <c r="A5846" s="2" t="n">
        <v>40597</v>
      </c>
      <c r="B5846" s="3" t="n">
        <v>0.241400462962963</v>
      </c>
      <c r="C5846" s="3" t="n">
        <f aca="false">A5846+B5846+TIME(9,0,0)</f>
        <v>40597.616400463</v>
      </c>
      <c r="D5846" s="1" t="n">
        <v>0.034671</v>
      </c>
      <c r="E5846" s="1" t="n">
        <v>0.134951</v>
      </c>
    </row>
    <row r="5847" customFormat="false" ht="12.75" hidden="false" customHeight="false" outlineLevel="0" collapsed="false">
      <c r="A5847" s="2" t="n">
        <v>40597</v>
      </c>
      <c r="B5847" s="3" t="n">
        <v>0.241400462962963</v>
      </c>
      <c r="C5847" s="3" t="n">
        <f aca="false">A5847+B5847+TIME(9,0,0)</f>
        <v>40597.616400463</v>
      </c>
      <c r="D5847" s="1" t="n">
        <v>0.028201</v>
      </c>
      <c r="E5847" s="1" t="n">
        <v>0.059678</v>
      </c>
    </row>
    <row r="5848" customFormat="false" ht="12.75" hidden="false" customHeight="false" outlineLevel="0" collapsed="false">
      <c r="A5848" s="2" t="n">
        <v>40597</v>
      </c>
      <c r="B5848" s="3" t="n">
        <v>0.241446759259259</v>
      </c>
      <c r="C5848" s="3" t="n">
        <f aca="false">A5848+B5848+TIME(9,0,0)</f>
        <v>40597.6164467593</v>
      </c>
      <c r="D5848" s="1" t="n">
        <v>0.013372</v>
      </c>
      <c r="E5848" s="1" t="n">
        <v>0.044853</v>
      </c>
    </row>
    <row r="5849" customFormat="false" ht="12.75" hidden="false" customHeight="false" outlineLevel="0" collapsed="false">
      <c r="A5849" s="2" t="n">
        <v>40597</v>
      </c>
      <c r="B5849" s="3" t="n">
        <v>0.241481481481482</v>
      </c>
      <c r="C5849" s="3" t="n">
        <f aca="false">A5849+B5849+TIME(9,0,0)</f>
        <v>40597.6164814815</v>
      </c>
      <c r="D5849" s="1" t="n">
        <v>0.685819</v>
      </c>
      <c r="E5849" s="1" t="n">
        <v>0.727357</v>
      </c>
    </row>
    <row r="5850" customFormat="false" ht="12.75" hidden="false" customHeight="false" outlineLevel="0" collapsed="false">
      <c r="A5850" s="2" t="n">
        <v>40597</v>
      </c>
      <c r="B5850" s="3" t="n">
        <v>0.241481481481482</v>
      </c>
      <c r="C5850" s="3" t="n">
        <f aca="false">A5850+B5850+TIME(9,0,0)</f>
        <v>40597.6164814815</v>
      </c>
      <c r="D5850" s="1" t="n">
        <v>0.011703</v>
      </c>
      <c r="E5850" s="1" t="n">
        <v>0.030777</v>
      </c>
    </row>
    <row r="5851" customFormat="false" ht="12.75" hidden="false" customHeight="false" outlineLevel="0" collapsed="false">
      <c r="A5851" s="2" t="n">
        <v>40597</v>
      </c>
      <c r="B5851" s="3" t="n">
        <v>0.241481481481482</v>
      </c>
      <c r="C5851" s="3" t="n">
        <f aca="false">A5851+B5851+TIME(9,0,0)</f>
        <v>40597.6164814815</v>
      </c>
      <c r="D5851" s="1" t="n">
        <v>0.003253</v>
      </c>
      <c r="E5851" s="1" t="n">
        <v>0.012177</v>
      </c>
    </row>
    <row r="5852" customFormat="false" ht="12.75" hidden="false" customHeight="false" outlineLevel="0" collapsed="false">
      <c r="A5852" s="2" t="n">
        <v>40597</v>
      </c>
      <c r="B5852" s="3" t="n">
        <v>0.241527777777778</v>
      </c>
      <c r="C5852" s="3" t="n">
        <f aca="false">A5852+B5852+TIME(9,0,0)</f>
        <v>40597.6165277778</v>
      </c>
      <c r="D5852" s="1" t="n">
        <v>0.038161</v>
      </c>
      <c r="E5852" s="1" t="n">
        <v>0.103223</v>
      </c>
    </row>
    <row r="5853" customFormat="false" ht="12.75" hidden="false" customHeight="false" outlineLevel="0" collapsed="false">
      <c r="A5853" s="2" t="n">
        <v>40597</v>
      </c>
      <c r="B5853" s="3" t="n">
        <v>0.241539351851852</v>
      </c>
      <c r="C5853" s="3" t="n">
        <f aca="false">A5853+B5853+TIME(9,0,0)</f>
        <v>40597.6165393519</v>
      </c>
      <c r="D5853" s="1" t="n">
        <v>0.002852</v>
      </c>
      <c r="E5853" s="1" t="n">
        <v>0.011934</v>
      </c>
    </row>
    <row r="5854" customFormat="false" ht="12.75" hidden="false" customHeight="false" outlineLevel="0" collapsed="false">
      <c r="A5854" s="2" t="n">
        <v>40597</v>
      </c>
      <c r="B5854" s="3" t="n">
        <v>0.241550925925926</v>
      </c>
      <c r="C5854" s="3" t="n">
        <f aca="false">A5854+B5854+TIME(9,0,0)</f>
        <v>40597.6165509259</v>
      </c>
      <c r="D5854" s="1" t="n">
        <v>0.023503</v>
      </c>
      <c r="E5854" s="1" t="n">
        <v>0.055339</v>
      </c>
    </row>
    <row r="5855" customFormat="false" ht="12.75" hidden="false" customHeight="false" outlineLevel="0" collapsed="false">
      <c r="A5855" s="2" t="n">
        <v>40597</v>
      </c>
      <c r="B5855" s="3" t="n">
        <v>0.2415625</v>
      </c>
      <c r="C5855" s="3" t="n">
        <f aca="false">A5855+B5855+TIME(9,0,0)</f>
        <v>40597.6165625</v>
      </c>
      <c r="D5855" s="1" t="n">
        <v>0.012918</v>
      </c>
      <c r="E5855" s="1" t="n">
        <v>0.044289</v>
      </c>
    </row>
    <row r="5856" customFormat="false" ht="12.75" hidden="false" customHeight="false" outlineLevel="0" collapsed="false">
      <c r="A5856" s="2" t="n">
        <v>40597</v>
      </c>
      <c r="B5856" s="3" t="n">
        <v>0.241585648148148</v>
      </c>
      <c r="C5856" s="3" t="n">
        <f aca="false">A5856+B5856+TIME(9,0,0)</f>
        <v>40597.6165856481</v>
      </c>
      <c r="D5856" s="1" t="n">
        <v>0.014972</v>
      </c>
      <c r="E5856" s="1" t="n">
        <v>0.047085</v>
      </c>
    </row>
    <row r="5857" customFormat="false" ht="12.75" hidden="false" customHeight="false" outlineLevel="0" collapsed="false">
      <c r="A5857" s="2" t="n">
        <v>40597</v>
      </c>
      <c r="B5857" s="3" t="n">
        <v>0.241597222222222</v>
      </c>
      <c r="C5857" s="3" t="n">
        <f aca="false">A5857+B5857+TIME(9,0,0)</f>
        <v>40597.6165972222</v>
      </c>
      <c r="D5857" s="1" t="n">
        <v>0.014565</v>
      </c>
      <c r="E5857" s="1" t="n">
        <v>0.047733</v>
      </c>
    </row>
    <row r="5858" customFormat="false" ht="12.75" hidden="false" customHeight="false" outlineLevel="0" collapsed="false">
      <c r="A5858" s="2" t="n">
        <v>40597</v>
      </c>
      <c r="B5858" s="3" t="n">
        <v>0.241608796296296</v>
      </c>
      <c r="C5858" s="3" t="n">
        <f aca="false">A5858+B5858+TIME(9,0,0)</f>
        <v>40597.6166087963</v>
      </c>
      <c r="D5858" s="1" t="n">
        <v>0.429792</v>
      </c>
      <c r="E5858" s="1" t="n">
        <v>0.46661</v>
      </c>
    </row>
    <row r="5859" customFormat="false" ht="12.75" hidden="false" customHeight="false" outlineLevel="0" collapsed="false">
      <c r="A5859" s="2" t="n">
        <v>40597</v>
      </c>
      <c r="B5859" s="3" t="n">
        <v>0.241701388888889</v>
      </c>
      <c r="C5859" s="3" t="n">
        <f aca="false">A5859+B5859+TIME(9,0,0)</f>
        <v>40597.6167013889</v>
      </c>
      <c r="D5859" s="1" t="n">
        <v>0.003123</v>
      </c>
      <c r="E5859" s="1" t="n">
        <v>0.012682</v>
      </c>
    </row>
    <row r="5860" customFormat="false" ht="12.75" hidden="false" customHeight="false" outlineLevel="0" collapsed="false">
      <c r="A5860" s="2" t="n">
        <v>40597</v>
      </c>
      <c r="B5860" s="3" t="n">
        <v>0.241724537037037</v>
      </c>
      <c r="C5860" s="3" t="n">
        <f aca="false">A5860+B5860+TIME(9,0,0)</f>
        <v>40597.616724537</v>
      </c>
      <c r="D5860" s="1" t="n">
        <v>0.008074</v>
      </c>
      <c r="E5860" s="1" t="n">
        <v>0.024567</v>
      </c>
    </row>
    <row r="5861" customFormat="false" ht="12.75" hidden="false" customHeight="false" outlineLevel="0" collapsed="false">
      <c r="A5861" s="2" t="n">
        <v>40597</v>
      </c>
      <c r="B5861" s="3" t="n">
        <v>0.241724537037037</v>
      </c>
      <c r="C5861" s="3" t="n">
        <f aca="false">A5861+B5861+TIME(9,0,0)</f>
        <v>40597.616724537</v>
      </c>
      <c r="D5861" s="1" t="n">
        <v>0.00291</v>
      </c>
      <c r="E5861" s="1" t="n">
        <v>0.010662</v>
      </c>
    </row>
    <row r="5862" customFormat="false" ht="12.75" hidden="false" customHeight="false" outlineLevel="0" collapsed="false">
      <c r="A5862" s="2" t="n">
        <v>40597</v>
      </c>
      <c r="B5862" s="3" t="n">
        <v>0.241828703703704</v>
      </c>
      <c r="C5862" s="3" t="n">
        <f aca="false">A5862+B5862+TIME(9,0,0)</f>
        <v>40597.6168287037</v>
      </c>
      <c r="D5862" s="1" t="n">
        <v>0.015014</v>
      </c>
      <c r="E5862" s="1" t="n">
        <v>0.046665</v>
      </c>
    </row>
    <row r="5863" customFormat="false" ht="12.75" hidden="false" customHeight="false" outlineLevel="0" collapsed="false">
      <c r="A5863" s="2" t="n">
        <v>40597</v>
      </c>
      <c r="B5863" s="3" t="n">
        <v>0.241863425925926</v>
      </c>
      <c r="C5863" s="3" t="n">
        <f aca="false">A5863+B5863+TIME(9,0,0)</f>
        <v>40597.6168634259</v>
      </c>
      <c r="D5863" s="1" t="n">
        <v>0.029557</v>
      </c>
      <c r="E5863" s="1" t="n">
        <v>0.067255</v>
      </c>
    </row>
    <row r="5864" customFormat="false" ht="12.75" hidden="false" customHeight="false" outlineLevel="0" collapsed="false">
      <c r="A5864" s="2" t="n">
        <v>40597</v>
      </c>
      <c r="B5864" s="3" t="n">
        <v>0.241863425925926</v>
      </c>
      <c r="C5864" s="3" t="n">
        <f aca="false">A5864+B5864+TIME(9,0,0)</f>
        <v>40597.6168634259</v>
      </c>
      <c r="D5864" s="1" t="n">
        <v>0.008278</v>
      </c>
      <c r="E5864" s="1" t="n">
        <v>0.024679</v>
      </c>
    </row>
    <row r="5865" customFormat="false" ht="12.75" hidden="false" customHeight="false" outlineLevel="0" collapsed="false">
      <c r="A5865" s="2" t="n">
        <v>40597</v>
      </c>
      <c r="B5865" s="3" t="n">
        <v>0.241875</v>
      </c>
      <c r="C5865" s="3" t="n">
        <f aca="false">A5865+B5865+TIME(9,0,0)</f>
        <v>40597.616875</v>
      </c>
      <c r="D5865" s="1" t="n">
        <v>0.002864</v>
      </c>
      <c r="E5865" s="1" t="n">
        <v>0.01145</v>
      </c>
    </row>
    <row r="5866" customFormat="false" ht="12.75" hidden="false" customHeight="false" outlineLevel="0" collapsed="false">
      <c r="A5866" s="2" t="n">
        <v>40597</v>
      </c>
      <c r="B5866" s="3" t="n">
        <v>0.241875</v>
      </c>
      <c r="C5866" s="3" t="n">
        <f aca="false">A5866+B5866+TIME(9,0,0)</f>
        <v>40597.616875</v>
      </c>
      <c r="D5866" s="1" t="n">
        <v>0.013118</v>
      </c>
      <c r="E5866" s="1" t="n">
        <v>0.043406</v>
      </c>
    </row>
    <row r="5867" customFormat="false" ht="12.75" hidden="false" customHeight="false" outlineLevel="0" collapsed="false">
      <c r="A5867" s="2" t="n">
        <v>40597</v>
      </c>
      <c r="B5867" s="3" t="n">
        <v>0.241921296296296</v>
      </c>
      <c r="C5867" s="3" t="n">
        <f aca="false">A5867+B5867+TIME(9,0,0)</f>
        <v>40597.6169212963</v>
      </c>
      <c r="D5867" s="1" t="n">
        <v>0.014987</v>
      </c>
      <c r="E5867" s="1" t="n">
        <v>0.046189</v>
      </c>
    </row>
    <row r="5868" customFormat="false" ht="12.75" hidden="false" customHeight="false" outlineLevel="0" collapsed="false">
      <c r="A5868" s="2" t="n">
        <v>40597</v>
      </c>
      <c r="B5868" s="3" t="n">
        <v>0.24193287037037</v>
      </c>
      <c r="C5868" s="3" t="n">
        <f aca="false">A5868+B5868+TIME(9,0,0)</f>
        <v>40597.6169328704</v>
      </c>
      <c r="D5868" s="1" t="n">
        <v>0.010146</v>
      </c>
      <c r="E5868" s="1" t="n">
        <v>0.04131</v>
      </c>
    </row>
    <row r="5869" customFormat="false" ht="12.75" hidden="false" customHeight="false" outlineLevel="0" collapsed="false">
      <c r="A5869" s="2" t="n">
        <v>40597</v>
      </c>
      <c r="B5869" s="3" t="n">
        <v>0.241956018518519</v>
      </c>
      <c r="C5869" s="3" t="n">
        <f aca="false">A5869+B5869+TIME(9,0,0)</f>
        <v>40597.6169560185</v>
      </c>
      <c r="D5869" s="1" t="n">
        <v>0.011426</v>
      </c>
      <c r="E5869" s="1" t="n">
        <v>0.036889</v>
      </c>
    </row>
    <row r="5870" customFormat="false" ht="12.75" hidden="false" customHeight="false" outlineLevel="0" collapsed="false">
      <c r="A5870" s="2" t="n">
        <v>40597</v>
      </c>
      <c r="B5870" s="3" t="n">
        <v>0.241956018518519</v>
      </c>
      <c r="C5870" s="3" t="n">
        <f aca="false">A5870+B5870+TIME(9,0,0)</f>
        <v>40597.6169560185</v>
      </c>
      <c r="D5870" s="1" t="n">
        <v>0.017072</v>
      </c>
      <c r="E5870" s="1" t="n">
        <v>0.051609</v>
      </c>
    </row>
    <row r="5871" customFormat="false" ht="12.75" hidden="false" customHeight="false" outlineLevel="0" collapsed="false">
      <c r="A5871" s="2" t="n">
        <v>40597</v>
      </c>
      <c r="B5871" s="3" t="n">
        <v>0.241990740740741</v>
      </c>
      <c r="C5871" s="3" t="n">
        <f aca="false">A5871+B5871+TIME(9,0,0)</f>
        <v>40597.6169907407</v>
      </c>
      <c r="D5871" s="1" t="n">
        <v>0.005833</v>
      </c>
      <c r="E5871" s="1" t="n">
        <v>0.018865</v>
      </c>
    </row>
    <row r="5872" customFormat="false" ht="12.75" hidden="false" customHeight="false" outlineLevel="0" collapsed="false">
      <c r="A5872" s="2" t="n">
        <v>40597</v>
      </c>
      <c r="B5872" s="3" t="n">
        <v>0.242025462962963</v>
      </c>
      <c r="C5872" s="3" t="n">
        <f aca="false">A5872+B5872+TIME(9,0,0)</f>
        <v>40597.617025463</v>
      </c>
      <c r="D5872" s="1" t="n">
        <v>0.01411</v>
      </c>
      <c r="E5872" s="1" t="n">
        <v>0.045319</v>
      </c>
    </row>
    <row r="5873" customFormat="false" ht="12.75" hidden="false" customHeight="false" outlineLevel="0" collapsed="false">
      <c r="A5873" s="2" t="n">
        <v>40597</v>
      </c>
      <c r="B5873" s="3" t="n">
        <v>0.242071759259259</v>
      </c>
      <c r="C5873" s="3" t="n">
        <f aca="false">A5873+B5873+TIME(9,0,0)</f>
        <v>40597.6170717593</v>
      </c>
      <c r="D5873" s="1" t="n">
        <v>0.025031</v>
      </c>
      <c r="E5873" s="1" t="n">
        <v>0.067331</v>
      </c>
    </row>
    <row r="5874" customFormat="false" ht="12.75" hidden="false" customHeight="false" outlineLevel="0" collapsed="false">
      <c r="A5874" s="2" t="n">
        <v>40597</v>
      </c>
      <c r="B5874" s="3" t="n">
        <v>0.242175925925926</v>
      </c>
      <c r="C5874" s="3" t="n">
        <f aca="false">A5874+B5874+TIME(9,0,0)</f>
        <v>40597.6171759259</v>
      </c>
      <c r="D5874" s="1" t="n">
        <v>0.026883</v>
      </c>
      <c r="E5874" s="1" t="n">
        <v>0.06078</v>
      </c>
    </row>
    <row r="5875" customFormat="false" ht="12.75" hidden="false" customHeight="false" outlineLevel="0" collapsed="false">
      <c r="A5875" s="2" t="n">
        <v>40597</v>
      </c>
      <c r="B5875" s="3" t="n">
        <v>0.242233796296296</v>
      </c>
      <c r="C5875" s="3" t="n">
        <f aca="false">A5875+B5875+TIME(9,0,0)</f>
        <v>40597.6172337963</v>
      </c>
      <c r="D5875" s="1" t="n">
        <v>0.191239</v>
      </c>
      <c r="E5875" s="1" t="n">
        <v>0.271256</v>
      </c>
    </row>
    <row r="5876" customFormat="false" ht="12.75" hidden="false" customHeight="false" outlineLevel="0" collapsed="false">
      <c r="A5876" s="2" t="n">
        <v>40597</v>
      </c>
      <c r="B5876" s="3" t="n">
        <v>0.242256944444444</v>
      </c>
      <c r="C5876" s="3" t="n">
        <f aca="false">A5876+B5876+TIME(9,0,0)</f>
        <v>40597.6172569444</v>
      </c>
      <c r="D5876" s="1" t="n">
        <v>0.013634</v>
      </c>
      <c r="E5876" s="1" t="n">
        <v>0.045248</v>
      </c>
    </row>
    <row r="5877" customFormat="false" ht="12.75" hidden="false" customHeight="false" outlineLevel="0" collapsed="false">
      <c r="A5877" s="2" t="n">
        <v>40597</v>
      </c>
      <c r="B5877" s="3" t="n">
        <v>0.242337962962963</v>
      </c>
      <c r="C5877" s="3" t="n">
        <f aca="false">A5877+B5877+TIME(9,0,0)</f>
        <v>40597.617337963</v>
      </c>
      <c r="D5877" s="1" t="n">
        <v>0.013407</v>
      </c>
      <c r="E5877" s="1" t="n">
        <v>0.043862</v>
      </c>
    </row>
    <row r="5878" customFormat="false" ht="12.75" hidden="false" customHeight="false" outlineLevel="0" collapsed="false">
      <c r="A5878" s="2" t="n">
        <v>40597</v>
      </c>
      <c r="B5878" s="3" t="n">
        <v>0.242361111111111</v>
      </c>
      <c r="C5878" s="3" t="n">
        <f aca="false">A5878+B5878+TIME(9,0,0)</f>
        <v>40597.6173611111</v>
      </c>
      <c r="D5878" s="1" t="n">
        <v>0.007733</v>
      </c>
      <c r="E5878" s="1" t="n">
        <v>0.024089</v>
      </c>
    </row>
    <row r="5879" customFormat="false" ht="12.75" hidden="false" customHeight="false" outlineLevel="0" collapsed="false">
      <c r="A5879" s="2" t="n">
        <v>40597</v>
      </c>
      <c r="B5879" s="3" t="n">
        <v>0.242534722222222</v>
      </c>
      <c r="C5879" s="3" t="n">
        <f aca="false">A5879+B5879+TIME(9,0,0)</f>
        <v>40597.6175347222</v>
      </c>
      <c r="D5879" s="1" t="n">
        <v>0.035393</v>
      </c>
      <c r="E5879" s="1" t="n">
        <v>0.069235</v>
      </c>
    </row>
    <row r="5880" customFormat="false" ht="12.75" hidden="false" customHeight="false" outlineLevel="0" collapsed="false">
      <c r="A5880" s="2" t="n">
        <v>40597</v>
      </c>
      <c r="B5880" s="3" t="n">
        <v>0.242604166666667</v>
      </c>
      <c r="C5880" s="3" t="n">
        <f aca="false">A5880+B5880+TIME(9,0,0)</f>
        <v>40597.6176041667</v>
      </c>
      <c r="D5880" s="1" t="n">
        <v>0.015082</v>
      </c>
      <c r="E5880" s="1" t="n">
        <v>0.048349</v>
      </c>
    </row>
    <row r="5881" customFormat="false" ht="12.75" hidden="false" customHeight="false" outlineLevel="0" collapsed="false">
      <c r="A5881" s="2" t="n">
        <v>40597</v>
      </c>
      <c r="B5881" s="3" t="n">
        <v>0.242604166666667</v>
      </c>
      <c r="C5881" s="3" t="n">
        <f aca="false">A5881+B5881+TIME(9,0,0)</f>
        <v>40597.6176041667</v>
      </c>
      <c r="D5881" s="1" t="n">
        <v>0.021492</v>
      </c>
      <c r="E5881" s="1" t="n">
        <v>0.062555</v>
      </c>
    </row>
    <row r="5882" customFormat="false" ht="12.75" hidden="false" customHeight="false" outlineLevel="0" collapsed="false">
      <c r="A5882" s="2" t="n">
        <v>40597</v>
      </c>
      <c r="B5882" s="3" t="n">
        <v>0.242627314814815</v>
      </c>
      <c r="C5882" s="3" t="n">
        <f aca="false">A5882+B5882+TIME(9,0,0)</f>
        <v>40597.6176273148</v>
      </c>
      <c r="D5882" s="1" t="n">
        <v>0.012048</v>
      </c>
      <c r="E5882" s="1" t="n">
        <v>0.038157</v>
      </c>
    </row>
    <row r="5883" customFormat="false" ht="12.75" hidden="false" customHeight="false" outlineLevel="0" collapsed="false">
      <c r="A5883" s="2" t="n">
        <v>40597</v>
      </c>
      <c r="B5883" s="3" t="n">
        <v>0.242662037037037</v>
      </c>
      <c r="C5883" s="3" t="n">
        <f aca="false">A5883+B5883+TIME(9,0,0)</f>
        <v>40597.617662037</v>
      </c>
      <c r="D5883" s="1" t="n">
        <v>0.027811</v>
      </c>
      <c r="E5883" s="1" t="n">
        <v>0.061474</v>
      </c>
    </row>
    <row r="5884" customFormat="false" ht="12.75" hidden="false" customHeight="false" outlineLevel="0" collapsed="false">
      <c r="A5884" s="2" t="n">
        <v>40597</v>
      </c>
      <c r="B5884" s="3" t="n">
        <v>0.242731481481482</v>
      </c>
      <c r="C5884" s="3" t="n">
        <f aca="false">A5884+B5884+TIME(9,0,0)</f>
        <v>40597.6177314815</v>
      </c>
      <c r="D5884" s="1" t="n">
        <v>0.013891</v>
      </c>
      <c r="E5884" s="1" t="n">
        <v>0.046199</v>
      </c>
    </row>
    <row r="5885" customFormat="false" ht="12.75" hidden="false" customHeight="false" outlineLevel="0" collapsed="false">
      <c r="A5885" s="2" t="n">
        <v>40597</v>
      </c>
      <c r="B5885" s="3" t="n">
        <v>0.2428125</v>
      </c>
      <c r="C5885" s="3" t="n">
        <f aca="false">A5885+B5885+TIME(9,0,0)</f>
        <v>40597.6178125</v>
      </c>
      <c r="D5885" s="1" t="n">
        <v>0.013193</v>
      </c>
      <c r="E5885" s="1" t="n">
        <v>0.044781</v>
      </c>
    </row>
    <row r="5886" customFormat="false" ht="12.75" hidden="false" customHeight="false" outlineLevel="0" collapsed="false">
      <c r="A5886" s="2" t="n">
        <v>40597</v>
      </c>
      <c r="B5886" s="3" t="n">
        <v>0.242847222222222</v>
      </c>
      <c r="C5886" s="3" t="n">
        <f aca="false">A5886+B5886+TIME(9,0,0)</f>
        <v>40597.6178472222</v>
      </c>
      <c r="D5886" s="1" t="n">
        <v>0.106335</v>
      </c>
      <c r="E5886" s="1" t="n">
        <v>0.147974</v>
      </c>
    </row>
    <row r="5887" customFormat="false" ht="12.75" hidden="false" customHeight="false" outlineLevel="0" collapsed="false">
      <c r="A5887" s="2" t="n">
        <v>40597</v>
      </c>
      <c r="B5887" s="3" t="n">
        <v>0.242858796296296</v>
      </c>
      <c r="C5887" s="3" t="n">
        <f aca="false">A5887+B5887+TIME(9,0,0)</f>
        <v>40597.6178587963</v>
      </c>
      <c r="D5887" s="1" t="n">
        <v>0.011538</v>
      </c>
      <c r="E5887" s="1" t="n">
        <v>0.041681</v>
      </c>
    </row>
    <row r="5888" customFormat="false" ht="12.75" hidden="false" customHeight="false" outlineLevel="0" collapsed="false">
      <c r="A5888" s="2" t="n">
        <v>40597</v>
      </c>
      <c r="B5888" s="3" t="n">
        <v>0.242858796296296</v>
      </c>
      <c r="C5888" s="3" t="n">
        <f aca="false">A5888+B5888+TIME(9,0,0)</f>
        <v>40597.6178587963</v>
      </c>
      <c r="D5888" s="1" t="n">
        <v>0.008286</v>
      </c>
      <c r="E5888" s="1" t="n">
        <v>0.025294</v>
      </c>
    </row>
    <row r="5889" customFormat="false" ht="12.75" hidden="false" customHeight="false" outlineLevel="0" collapsed="false">
      <c r="A5889" s="2" t="n">
        <v>40597</v>
      </c>
      <c r="B5889" s="3" t="n">
        <v>0.242858796296296</v>
      </c>
      <c r="C5889" s="3" t="n">
        <f aca="false">A5889+B5889+TIME(9,0,0)</f>
        <v>40597.6178587963</v>
      </c>
      <c r="D5889" s="1" t="n">
        <v>0.002866</v>
      </c>
      <c r="E5889" s="1" t="n">
        <v>0.010683</v>
      </c>
    </row>
    <row r="5890" customFormat="false" ht="12.75" hidden="false" customHeight="false" outlineLevel="0" collapsed="false">
      <c r="A5890" s="2" t="n">
        <v>40597</v>
      </c>
      <c r="B5890" s="3" t="n">
        <v>0.242905092592593</v>
      </c>
      <c r="C5890" s="3" t="n">
        <f aca="false">A5890+B5890+TIME(9,0,0)</f>
        <v>40597.6179050926</v>
      </c>
      <c r="D5890" s="1" t="n">
        <v>0.016478</v>
      </c>
      <c r="E5890" s="1" t="n">
        <v>0.052531</v>
      </c>
    </row>
    <row r="5891" customFormat="false" ht="12.75" hidden="false" customHeight="false" outlineLevel="0" collapsed="false">
      <c r="A5891" s="2" t="n">
        <v>40597</v>
      </c>
      <c r="B5891" s="3" t="n">
        <v>0.242916666666667</v>
      </c>
      <c r="C5891" s="3" t="n">
        <f aca="false">A5891+B5891+TIME(9,0,0)</f>
        <v>40597.6179166667</v>
      </c>
      <c r="D5891" s="1" t="n">
        <v>0.013103</v>
      </c>
      <c r="E5891" s="1" t="n">
        <v>0.045754</v>
      </c>
    </row>
    <row r="5892" customFormat="false" ht="12.75" hidden="false" customHeight="false" outlineLevel="0" collapsed="false">
      <c r="A5892" s="2" t="n">
        <v>40597</v>
      </c>
      <c r="B5892" s="3" t="n">
        <v>0.242928240740741</v>
      </c>
      <c r="C5892" s="3" t="n">
        <f aca="false">A5892+B5892+TIME(9,0,0)</f>
        <v>40597.6179282407</v>
      </c>
      <c r="D5892" s="1" t="n">
        <v>0.007909</v>
      </c>
      <c r="E5892" s="1" t="n">
        <v>0.024608</v>
      </c>
    </row>
    <row r="5893" customFormat="false" ht="12.75" hidden="false" customHeight="false" outlineLevel="0" collapsed="false">
      <c r="A5893" s="2" t="n">
        <v>40597</v>
      </c>
      <c r="B5893" s="3" t="n">
        <v>0.242928240740741</v>
      </c>
      <c r="C5893" s="3" t="n">
        <f aca="false">A5893+B5893+TIME(9,0,0)</f>
        <v>40597.6179282407</v>
      </c>
      <c r="D5893" s="1" t="n">
        <v>0.002852</v>
      </c>
      <c r="E5893" s="1" t="n">
        <v>0.010458</v>
      </c>
    </row>
    <row r="5894" customFormat="false" ht="12.75" hidden="false" customHeight="false" outlineLevel="0" collapsed="false">
      <c r="A5894" s="2" t="n">
        <v>40597</v>
      </c>
      <c r="B5894" s="3" t="n">
        <v>0.242939814814815</v>
      </c>
      <c r="C5894" s="3" t="n">
        <f aca="false">A5894+B5894+TIME(9,0,0)</f>
        <v>40597.6179398148</v>
      </c>
      <c r="D5894" s="1" t="n">
        <v>0.071992</v>
      </c>
      <c r="E5894" s="1" t="n">
        <v>0.108904</v>
      </c>
    </row>
    <row r="5895" customFormat="false" ht="12.75" hidden="false" customHeight="false" outlineLevel="0" collapsed="false">
      <c r="A5895" s="2" t="n">
        <v>40597</v>
      </c>
      <c r="B5895" s="3" t="n">
        <v>0.242962962962963</v>
      </c>
      <c r="C5895" s="3" t="n">
        <f aca="false">A5895+B5895+TIME(9,0,0)</f>
        <v>40597.617962963</v>
      </c>
      <c r="D5895" s="1" t="n">
        <v>0.019977</v>
      </c>
      <c r="E5895" s="1" t="n">
        <v>0.051324</v>
      </c>
    </row>
    <row r="5896" customFormat="false" ht="12.75" hidden="false" customHeight="false" outlineLevel="0" collapsed="false">
      <c r="A5896" s="2" t="n">
        <v>40597</v>
      </c>
      <c r="B5896" s="3" t="n">
        <v>0.242997685185185</v>
      </c>
      <c r="C5896" s="3" t="n">
        <f aca="false">A5896+B5896+TIME(9,0,0)</f>
        <v>40597.6179976852</v>
      </c>
      <c r="D5896" s="1" t="n">
        <v>0.013706</v>
      </c>
      <c r="E5896" s="1" t="n">
        <v>0.044855</v>
      </c>
    </row>
    <row r="5897" customFormat="false" ht="12.75" hidden="false" customHeight="false" outlineLevel="0" collapsed="false">
      <c r="A5897" s="2" t="n">
        <v>40597</v>
      </c>
      <c r="B5897" s="3" t="n">
        <v>0.243043981481481</v>
      </c>
      <c r="C5897" s="3" t="n">
        <f aca="false">A5897+B5897+TIME(9,0,0)</f>
        <v>40597.6180439815</v>
      </c>
      <c r="D5897" s="1" t="n">
        <v>0.014282</v>
      </c>
      <c r="E5897" s="1" t="n">
        <v>0.045594</v>
      </c>
    </row>
    <row r="5898" customFormat="false" ht="12.75" hidden="false" customHeight="false" outlineLevel="0" collapsed="false">
      <c r="A5898" s="2" t="n">
        <v>40597</v>
      </c>
      <c r="B5898" s="3" t="n">
        <v>0.243101851851852</v>
      </c>
      <c r="C5898" s="3" t="n">
        <f aca="false">A5898+B5898+TIME(9,0,0)</f>
        <v>40597.6181018519</v>
      </c>
      <c r="D5898" s="1" t="n">
        <v>0.022766</v>
      </c>
      <c r="E5898" s="1" t="n">
        <v>0.061222</v>
      </c>
    </row>
    <row r="5899" customFormat="false" ht="12.75" hidden="false" customHeight="false" outlineLevel="0" collapsed="false">
      <c r="A5899" s="2" t="n">
        <v>40597</v>
      </c>
      <c r="B5899" s="3" t="n">
        <v>0.243113425925926</v>
      </c>
      <c r="C5899" s="3" t="n">
        <f aca="false">A5899+B5899+TIME(9,0,0)</f>
        <v>40597.6181134259</v>
      </c>
      <c r="D5899" s="1" t="n">
        <v>0.025832</v>
      </c>
      <c r="E5899" s="1" t="n">
        <v>0.059267</v>
      </c>
    </row>
    <row r="5900" customFormat="false" ht="12.75" hidden="false" customHeight="false" outlineLevel="0" collapsed="false">
      <c r="A5900" s="2" t="n">
        <v>40597</v>
      </c>
      <c r="B5900" s="3" t="n">
        <v>0.243136574074074</v>
      </c>
      <c r="C5900" s="3" t="n">
        <f aca="false">A5900+B5900+TIME(9,0,0)</f>
        <v>40597.6181365741</v>
      </c>
      <c r="D5900" s="1" t="n">
        <v>0.014507</v>
      </c>
      <c r="E5900" s="1" t="n">
        <v>0.047274</v>
      </c>
    </row>
    <row r="5901" customFormat="false" ht="12.75" hidden="false" customHeight="false" outlineLevel="0" collapsed="false">
      <c r="A5901" s="2" t="n">
        <v>40597</v>
      </c>
      <c r="B5901" s="3" t="n">
        <v>0.24318287037037</v>
      </c>
      <c r="C5901" s="3" t="n">
        <f aca="false">A5901+B5901+TIME(9,0,0)</f>
        <v>40597.6181828704</v>
      </c>
      <c r="D5901" s="1" t="n">
        <v>0.028667</v>
      </c>
      <c r="E5901" s="1" t="n">
        <v>0.059992</v>
      </c>
    </row>
    <row r="5902" customFormat="false" ht="12.75" hidden="false" customHeight="false" outlineLevel="0" collapsed="false">
      <c r="A5902" s="2" t="n">
        <v>40597</v>
      </c>
      <c r="B5902" s="3" t="n">
        <v>0.243229166666667</v>
      </c>
      <c r="C5902" s="3" t="n">
        <f aca="false">A5902+B5902+TIME(9,0,0)</f>
        <v>40597.6182291667</v>
      </c>
      <c r="D5902" s="1" t="n">
        <v>0.211526</v>
      </c>
      <c r="E5902" s="1" t="n">
        <v>0.227712</v>
      </c>
    </row>
    <row r="5903" customFormat="false" ht="12.75" hidden="false" customHeight="false" outlineLevel="0" collapsed="false">
      <c r="A5903" s="2" t="n">
        <v>40597</v>
      </c>
      <c r="B5903" s="3" t="n">
        <v>0.243229166666667</v>
      </c>
      <c r="C5903" s="3" t="n">
        <f aca="false">A5903+B5903+TIME(9,0,0)</f>
        <v>40597.6182291667</v>
      </c>
      <c r="D5903" s="1" t="n">
        <v>0.023059</v>
      </c>
      <c r="E5903" s="1" t="n">
        <v>0.053774</v>
      </c>
    </row>
    <row r="5904" customFormat="false" ht="12.75" hidden="false" customHeight="false" outlineLevel="0" collapsed="false">
      <c r="A5904" s="2" t="n">
        <v>40597</v>
      </c>
      <c r="B5904" s="3" t="n">
        <v>0.243229166666667</v>
      </c>
      <c r="C5904" s="3" t="n">
        <f aca="false">A5904+B5904+TIME(9,0,0)</f>
        <v>40597.6182291667</v>
      </c>
      <c r="D5904" s="1" t="n">
        <v>0.029192</v>
      </c>
      <c r="E5904" s="1" t="n">
        <v>0.037022</v>
      </c>
    </row>
    <row r="5905" customFormat="false" ht="12.75" hidden="false" customHeight="false" outlineLevel="0" collapsed="false">
      <c r="A5905" s="2" t="n">
        <v>40597</v>
      </c>
      <c r="B5905" s="3" t="n">
        <v>0.243252314814815</v>
      </c>
      <c r="C5905" s="3" t="n">
        <f aca="false">A5905+B5905+TIME(9,0,0)</f>
        <v>40597.6182523148</v>
      </c>
      <c r="D5905" s="1" t="n">
        <v>0.00888</v>
      </c>
      <c r="E5905" s="1" t="n">
        <v>0.025297</v>
      </c>
    </row>
    <row r="5906" customFormat="false" ht="12.75" hidden="false" customHeight="false" outlineLevel="0" collapsed="false">
      <c r="A5906" s="2" t="n">
        <v>40597</v>
      </c>
      <c r="B5906" s="3" t="n">
        <v>0.243252314814815</v>
      </c>
      <c r="C5906" s="3" t="n">
        <f aca="false">A5906+B5906+TIME(9,0,0)</f>
        <v>40597.6182523148</v>
      </c>
      <c r="D5906" s="1" t="n">
        <v>0.002852</v>
      </c>
      <c r="E5906" s="1" t="n">
        <v>0.010689</v>
      </c>
    </row>
    <row r="5907" customFormat="false" ht="12.75" hidden="false" customHeight="false" outlineLevel="0" collapsed="false">
      <c r="A5907" s="2" t="n">
        <v>40597</v>
      </c>
      <c r="B5907" s="3" t="n">
        <v>0.243263888888889</v>
      </c>
      <c r="C5907" s="3" t="n">
        <f aca="false">A5907+B5907+TIME(9,0,0)</f>
        <v>40597.6182638889</v>
      </c>
      <c r="D5907" s="1" t="n">
        <v>0.008101</v>
      </c>
      <c r="E5907" s="1" t="n">
        <v>0.024565</v>
      </c>
    </row>
    <row r="5908" customFormat="false" ht="12.75" hidden="false" customHeight="false" outlineLevel="0" collapsed="false">
      <c r="A5908" s="2" t="n">
        <v>40597</v>
      </c>
      <c r="B5908" s="3" t="n">
        <v>0.243263888888889</v>
      </c>
      <c r="C5908" s="3" t="n">
        <f aca="false">A5908+B5908+TIME(9,0,0)</f>
        <v>40597.6182638889</v>
      </c>
      <c r="D5908" s="1" t="n">
        <v>0.002838</v>
      </c>
      <c r="E5908" s="1" t="n">
        <v>0.010757</v>
      </c>
    </row>
    <row r="5909" customFormat="false" ht="12.75" hidden="false" customHeight="false" outlineLevel="0" collapsed="false">
      <c r="A5909" s="2" t="n">
        <v>40597</v>
      </c>
      <c r="B5909" s="3" t="n">
        <v>0.243275462962963</v>
      </c>
      <c r="C5909" s="3" t="n">
        <f aca="false">A5909+B5909+TIME(9,0,0)</f>
        <v>40597.618275463</v>
      </c>
      <c r="D5909" s="1" t="n">
        <v>0.016786</v>
      </c>
      <c r="E5909" s="1" t="n">
        <v>0.04825</v>
      </c>
    </row>
    <row r="5910" customFormat="false" ht="12.75" hidden="false" customHeight="false" outlineLevel="0" collapsed="false">
      <c r="A5910" s="2" t="n">
        <v>40597</v>
      </c>
      <c r="B5910" s="3" t="n">
        <v>0.243391203703704</v>
      </c>
      <c r="C5910" s="3" t="n">
        <f aca="false">A5910+B5910+TIME(9,0,0)</f>
        <v>40597.6183912037</v>
      </c>
      <c r="D5910" s="1" t="n">
        <v>0.02122</v>
      </c>
      <c r="E5910" s="1" t="n">
        <v>0.057346</v>
      </c>
    </row>
    <row r="5911" customFormat="false" ht="12.75" hidden="false" customHeight="false" outlineLevel="0" collapsed="false">
      <c r="A5911" s="2" t="n">
        <v>40597</v>
      </c>
      <c r="B5911" s="3" t="n">
        <v>0.243414351851852</v>
      </c>
      <c r="C5911" s="3" t="n">
        <f aca="false">A5911+B5911+TIME(9,0,0)</f>
        <v>40597.6184143519</v>
      </c>
      <c r="D5911" s="1" t="n">
        <v>0.014208</v>
      </c>
      <c r="E5911" s="1" t="n">
        <v>0.046944</v>
      </c>
    </row>
    <row r="5912" customFormat="false" ht="12.75" hidden="false" customHeight="false" outlineLevel="0" collapsed="false">
      <c r="A5912" s="2" t="n">
        <v>40597</v>
      </c>
      <c r="B5912" s="3" t="n">
        <v>0.243449074074074</v>
      </c>
      <c r="C5912" s="3" t="n">
        <f aca="false">A5912+B5912+TIME(9,0,0)</f>
        <v>40597.6184490741</v>
      </c>
      <c r="D5912" s="1" t="n">
        <v>0.037153</v>
      </c>
      <c r="E5912" s="1" t="n">
        <v>0.069432</v>
      </c>
    </row>
    <row r="5913" customFormat="false" ht="12.75" hidden="false" customHeight="false" outlineLevel="0" collapsed="false">
      <c r="A5913" s="2" t="n">
        <v>40597</v>
      </c>
      <c r="B5913" s="3" t="n">
        <v>0.243530092592593</v>
      </c>
      <c r="C5913" s="3" t="n">
        <f aca="false">A5913+B5913+TIME(9,0,0)</f>
        <v>40597.6185300926</v>
      </c>
      <c r="D5913" s="1" t="n">
        <v>0.015203</v>
      </c>
      <c r="E5913" s="1" t="n">
        <v>0.0501</v>
      </c>
    </row>
    <row r="5914" customFormat="false" ht="12.75" hidden="false" customHeight="false" outlineLevel="0" collapsed="false">
      <c r="A5914" s="2" t="n">
        <v>40597</v>
      </c>
      <c r="B5914" s="3" t="n">
        <v>0.243541666666667</v>
      </c>
      <c r="C5914" s="3" t="n">
        <f aca="false">A5914+B5914+TIME(9,0,0)</f>
        <v>40597.6185416667</v>
      </c>
      <c r="D5914" s="1" t="n">
        <v>0.007896</v>
      </c>
      <c r="E5914" s="1" t="n">
        <v>0.024954</v>
      </c>
    </row>
    <row r="5915" customFormat="false" ht="12.75" hidden="false" customHeight="false" outlineLevel="0" collapsed="false">
      <c r="A5915" s="2" t="n">
        <v>40597</v>
      </c>
      <c r="B5915" s="3" t="n">
        <v>0.243541666666667</v>
      </c>
      <c r="C5915" s="3" t="n">
        <f aca="false">A5915+B5915+TIME(9,0,0)</f>
        <v>40597.6185416667</v>
      </c>
      <c r="D5915" s="1" t="n">
        <v>0.004229</v>
      </c>
      <c r="E5915" s="1" t="n">
        <v>0.01207</v>
      </c>
    </row>
    <row r="5916" customFormat="false" ht="12.75" hidden="false" customHeight="false" outlineLevel="0" collapsed="false">
      <c r="A5916" s="2" t="n">
        <v>40597</v>
      </c>
      <c r="B5916" s="3" t="n">
        <v>0.243564814814815</v>
      </c>
      <c r="C5916" s="3" t="n">
        <f aca="false">A5916+B5916+TIME(9,0,0)</f>
        <v>40597.6185648148</v>
      </c>
      <c r="D5916" s="1" t="n">
        <v>0.227396</v>
      </c>
      <c r="E5916" s="1" t="n">
        <v>0.264693</v>
      </c>
    </row>
    <row r="5917" customFormat="false" ht="12.75" hidden="false" customHeight="false" outlineLevel="0" collapsed="false">
      <c r="A5917" s="2" t="n">
        <v>40597</v>
      </c>
      <c r="B5917" s="3" t="n">
        <v>0.243634259259259</v>
      </c>
      <c r="C5917" s="3" t="n">
        <f aca="false">A5917+B5917+TIME(9,0,0)</f>
        <v>40597.6186342593</v>
      </c>
      <c r="D5917" s="1" t="n">
        <v>0.217791</v>
      </c>
      <c r="E5917" s="1" t="n">
        <v>0.258104</v>
      </c>
    </row>
    <row r="5918" customFormat="false" ht="12.75" hidden="false" customHeight="false" outlineLevel="0" collapsed="false">
      <c r="A5918" s="2" t="n">
        <v>40597</v>
      </c>
      <c r="B5918" s="3" t="n">
        <v>0.243657407407407</v>
      </c>
      <c r="C5918" s="3" t="n">
        <f aca="false">A5918+B5918+TIME(9,0,0)</f>
        <v>40597.6186574074</v>
      </c>
      <c r="D5918" s="1" t="n">
        <v>0.026517</v>
      </c>
      <c r="E5918" s="1" t="n">
        <v>0.059493</v>
      </c>
    </row>
    <row r="5919" customFormat="false" ht="12.75" hidden="false" customHeight="false" outlineLevel="0" collapsed="false">
      <c r="A5919" s="2" t="n">
        <v>40597</v>
      </c>
      <c r="B5919" s="3" t="n">
        <v>0.24369212962963</v>
      </c>
      <c r="C5919" s="3" t="n">
        <f aca="false">A5919+B5919+TIME(9,0,0)</f>
        <v>40597.6186921296</v>
      </c>
      <c r="D5919" s="1" t="n">
        <v>0.012499</v>
      </c>
      <c r="E5919" s="1" t="n">
        <v>0.042821</v>
      </c>
    </row>
    <row r="5920" customFormat="false" ht="12.75" hidden="false" customHeight="false" outlineLevel="0" collapsed="false">
      <c r="A5920" s="2" t="n">
        <v>40597</v>
      </c>
      <c r="B5920" s="3" t="n">
        <v>0.243738425925926</v>
      </c>
      <c r="C5920" s="3" t="n">
        <f aca="false">A5920+B5920+TIME(9,0,0)</f>
        <v>40597.6187384259</v>
      </c>
      <c r="D5920" s="1" t="n">
        <v>0.012882</v>
      </c>
      <c r="E5920" s="1" t="n">
        <v>0.044589</v>
      </c>
    </row>
    <row r="5921" customFormat="false" ht="12.75" hidden="false" customHeight="false" outlineLevel="0" collapsed="false">
      <c r="A5921" s="2" t="n">
        <v>40597</v>
      </c>
      <c r="B5921" s="3" t="n">
        <v>0.243738425925926</v>
      </c>
      <c r="C5921" s="3" t="n">
        <f aca="false">A5921+B5921+TIME(9,0,0)</f>
        <v>40597.6187384259</v>
      </c>
      <c r="D5921" s="1" t="n">
        <v>0.008081</v>
      </c>
      <c r="E5921" s="1" t="n">
        <v>0.024263</v>
      </c>
    </row>
    <row r="5922" customFormat="false" ht="12.75" hidden="false" customHeight="false" outlineLevel="0" collapsed="false">
      <c r="A5922" s="2" t="n">
        <v>40597</v>
      </c>
      <c r="B5922" s="3" t="n">
        <v>0.243738425925926</v>
      </c>
      <c r="C5922" s="3" t="n">
        <f aca="false">A5922+B5922+TIME(9,0,0)</f>
        <v>40597.6187384259</v>
      </c>
      <c r="D5922" s="1" t="n">
        <v>0.002888</v>
      </c>
      <c r="E5922" s="1" t="n">
        <v>0.01074</v>
      </c>
    </row>
    <row r="5923" customFormat="false" ht="12.75" hidden="false" customHeight="false" outlineLevel="0" collapsed="false">
      <c r="A5923" s="2" t="n">
        <v>40597</v>
      </c>
      <c r="B5923" s="3" t="n">
        <v>0.24375</v>
      </c>
      <c r="C5923" s="3" t="n">
        <f aca="false">A5923+B5923+TIME(9,0,0)</f>
        <v>40597.61875</v>
      </c>
      <c r="D5923" s="1" t="n">
        <v>0.018053</v>
      </c>
      <c r="E5923" s="1" t="n">
        <v>0.051769</v>
      </c>
    </row>
    <row r="5924" customFormat="false" ht="12.75" hidden="false" customHeight="false" outlineLevel="0" collapsed="false">
      <c r="A5924" s="2" t="n">
        <v>40597</v>
      </c>
      <c r="B5924" s="3" t="n">
        <v>0.243784722222222</v>
      </c>
      <c r="C5924" s="3" t="n">
        <f aca="false">A5924+B5924+TIME(9,0,0)</f>
        <v>40597.6187847222</v>
      </c>
      <c r="D5924" s="1" t="n">
        <v>0.011147</v>
      </c>
      <c r="E5924" s="1" t="n">
        <v>0.035455</v>
      </c>
    </row>
    <row r="5925" customFormat="false" ht="12.75" hidden="false" customHeight="false" outlineLevel="0" collapsed="false">
      <c r="A5925" s="2" t="n">
        <v>40597</v>
      </c>
      <c r="B5925" s="3" t="n">
        <v>0.243842592592593</v>
      </c>
      <c r="C5925" s="3" t="n">
        <f aca="false">A5925+B5925+TIME(9,0,0)</f>
        <v>40597.6188425926</v>
      </c>
      <c r="D5925" s="1" t="n">
        <v>0.017236</v>
      </c>
      <c r="E5925" s="1" t="n">
        <v>0.054885</v>
      </c>
    </row>
    <row r="5926" customFormat="false" ht="12.75" hidden="false" customHeight="false" outlineLevel="0" collapsed="false">
      <c r="A5926" s="2" t="n">
        <v>40597</v>
      </c>
      <c r="B5926" s="3" t="n">
        <v>0.243842592592593</v>
      </c>
      <c r="C5926" s="3" t="n">
        <f aca="false">A5926+B5926+TIME(9,0,0)</f>
        <v>40597.6188425926</v>
      </c>
      <c r="D5926" s="1" t="n">
        <v>0.013017</v>
      </c>
      <c r="E5926" s="1" t="n">
        <v>0.044327</v>
      </c>
    </row>
    <row r="5927" customFormat="false" ht="12.75" hidden="false" customHeight="false" outlineLevel="0" collapsed="false">
      <c r="A5927" s="2" t="n">
        <v>40597</v>
      </c>
      <c r="B5927" s="3" t="n">
        <v>0.243842592592593</v>
      </c>
      <c r="C5927" s="3" t="n">
        <f aca="false">A5927+B5927+TIME(9,0,0)</f>
        <v>40597.6188425926</v>
      </c>
      <c r="D5927" s="1" t="n">
        <v>0.002895</v>
      </c>
      <c r="E5927" s="1" t="n">
        <v>0.010721</v>
      </c>
    </row>
    <row r="5928" customFormat="false" ht="12.75" hidden="false" customHeight="false" outlineLevel="0" collapsed="false">
      <c r="A5928" s="2" t="n">
        <v>40597</v>
      </c>
      <c r="B5928" s="3" t="n">
        <v>0.243854166666667</v>
      </c>
      <c r="C5928" s="3" t="n">
        <f aca="false">A5928+B5928+TIME(9,0,0)</f>
        <v>40597.6188541667</v>
      </c>
      <c r="D5928" s="1" t="n">
        <v>0.023722</v>
      </c>
      <c r="E5928" s="1" t="n">
        <v>0.063164</v>
      </c>
    </row>
    <row r="5929" customFormat="false" ht="12.75" hidden="false" customHeight="false" outlineLevel="0" collapsed="false">
      <c r="A5929" s="2" t="n">
        <v>40597</v>
      </c>
      <c r="B5929" s="3" t="n">
        <v>0.243854166666667</v>
      </c>
      <c r="C5929" s="3" t="n">
        <f aca="false">A5929+B5929+TIME(9,0,0)</f>
        <v>40597.6188541667</v>
      </c>
      <c r="D5929" s="1" t="n">
        <v>0.020613</v>
      </c>
      <c r="E5929" s="1" t="n">
        <v>0.058571</v>
      </c>
    </row>
    <row r="5930" customFormat="false" ht="12.75" hidden="false" customHeight="false" outlineLevel="0" collapsed="false">
      <c r="A5930" s="2" t="n">
        <v>40597</v>
      </c>
      <c r="B5930" s="3" t="n">
        <v>0.243854166666667</v>
      </c>
      <c r="C5930" s="3" t="n">
        <f aca="false">A5930+B5930+TIME(9,0,0)</f>
        <v>40597.6188541667</v>
      </c>
      <c r="D5930" s="1" t="n">
        <v>0.009033</v>
      </c>
      <c r="E5930" s="1" t="n">
        <v>0.025352</v>
      </c>
    </row>
    <row r="5931" customFormat="false" ht="12.75" hidden="false" customHeight="false" outlineLevel="0" collapsed="false">
      <c r="A5931" s="2" t="n">
        <v>40597</v>
      </c>
      <c r="B5931" s="3" t="n">
        <v>0.243865740740741</v>
      </c>
      <c r="C5931" s="3" t="n">
        <f aca="false">A5931+B5931+TIME(9,0,0)</f>
        <v>40597.6188657407</v>
      </c>
      <c r="D5931" s="1" t="n">
        <v>0.021281</v>
      </c>
      <c r="E5931" s="1" t="n">
        <v>0.058711</v>
      </c>
    </row>
    <row r="5932" customFormat="false" ht="12.75" hidden="false" customHeight="false" outlineLevel="0" collapsed="false">
      <c r="A5932" s="2" t="n">
        <v>40597</v>
      </c>
      <c r="B5932" s="3" t="n">
        <v>0.243865740740741</v>
      </c>
      <c r="C5932" s="3" t="n">
        <f aca="false">A5932+B5932+TIME(9,0,0)</f>
        <v>40597.6188657407</v>
      </c>
      <c r="D5932" s="1" t="n">
        <v>0.002861</v>
      </c>
      <c r="E5932" s="1" t="n">
        <v>0.011379</v>
      </c>
    </row>
    <row r="5933" customFormat="false" ht="12.75" hidden="false" customHeight="false" outlineLevel="0" collapsed="false">
      <c r="A5933" s="2" t="n">
        <v>40597</v>
      </c>
      <c r="B5933" s="3" t="n">
        <v>0.243877314814815</v>
      </c>
      <c r="C5933" s="3" t="n">
        <f aca="false">A5933+B5933+TIME(9,0,0)</f>
        <v>40597.6188773148</v>
      </c>
      <c r="D5933" s="1" t="n">
        <v>0.013325</v>
      </c>
      <c r="E5933" s="1" t="n">
        <v>0.044946</v>
      </c>
    </row>
    <row r="5934" customFormat="false" ht="12.75" hidden="false" customHeight="false" outlineLevel="0" collapsed="false">
      <c r="A5934" s="2" t="n">
        <v>40597</v>
      </c>
      <c r="B5934" s="3" t="n">
        <v>0.243946759259259</v>
      </c>
      <c r="C5934" s="3" t="n">
        <f aca="false">A5934+B5934+TIME(9,0,0)</f>
        <v>40597.6189467593</v>
      </c>
      <c r="D5934" s="1" t="n">
        <v>0.01406</v>
      </c>
      <c r="E5934" s="1" t="n">
        <v>0.045939</v>
      </c>
    </row>
    <row r="5935" customFormat="false" ht="12.75" hidden="false" customHeight="false" outlineLevel="0" collapsed="false">
      <c r="A5935" s="2" t="n">
        <v>40597</v>
      </c>
      <c r="B5935" s="3" t="n">
        <v>0.24400462962963</v>
      </c>
      <c r="C5935" s="3" t="n">
        <f aca="false">A5935+B5935+TIME(9,0,0)</f>
        <v>40597.6190046296</v>
      </c>
      <c r="D5935" s="1" t="n">
        <v>0.008167</v>
      </c>
      <c r="E5935" s="1" t="n">
        <v>0.025587</v>
      </c>
    </row>
    <row r="5936" customFormat="false" ht="12.75" hidden="false" customHeight="false" outlineLevel="0" collapsed="false">
      <c r="A5936" s="2" t="n">
        <v>40597</v>
      </c>
      <c r="B5936" s="3" t="n">
        <v>0.24400462962963</v>
      </c>
      <c r="C5936" s="3" t="n">
        <f aca="false">A5936+B5936+TIME(9,0,0)</f>
        <v>40597.6190046296</v>
      </c>
      <c r="D5936" s="1" t="n">
        <v>0.00405</v>
      </c>
      <c r="E5936" s="1" t="n">
        <v>0.011922</v>
      </c>
    </row>
    <row r="5937" customFormat="false" ht="12.75" hidden="false" customHeight="false" outlineLevel="0" collapsed="false">
      <c r="A5937" s="2" t="n">
        <v>40597</v>
      </c>
      <c r="B5937" s="3" t="n">
        <v>0.244039351851852</v>
      </c>
      <c r="C5937" s="3" t="n">
        <f aca="false">A5937+B5937+TIME(9,0,0)</f>
        <v>40597.6190393519</v>
      </c>
      <c r="D5937" s="1" t="n">
        <v>0.279611</v>
      </c>
      <c r="E5937" s="1" t="n">
        <v>0.313418</v>
      </c>
    </row>
    <row r="5938" customFormat="false" ht="12.75" hidden="false" customHeight="false" outlineLevel="0" collapsed="false">
      <c r="A5938" s="2" t="n">
        <v>40597</v>
      </c>
      <c r="B5938" s="3" t="n">
        <v>0.244050925925926</v>
      </c>
      <c r="C5938" s="3" t="n">
        <f aca="false">A5938+B5938+TIME(9,0,0)</f>
        <v>40597.6190509259</v>
      </c>
      <c r="D5938" s="1" t="n">
        <v>0.017256</v>
      </c>
      <c r="E5938" s="1" t="n">
        <v>0.050622</v>
      </c>
    </row>
    <row r="5939" customFormat="false" ht="12.75" hidden="false" customHeight="false" outlineLevel="0" collapsed="false">
      <c r="A5939" s="2" t="n">
        <v>40597</v>
      </c>
      <c r="B5939" s="3" t="n">
        <v>0.244050925925926</v>
      </c>
      <c r="C5939" s="3" t="n">
        <f aca="false">A5939+B5939+TIME(9,0,0)</f>
        <v>40597.6190509259</v>
      </c>
      <c r="D5939" s="1" t="n">
        <v>0.014474</v>
      </c>
      <c r="E5939" s="1" t="n">
        <v>0.04761</v>
      </c>
    </row>
    <row r="5940" customFormat="false" ht="12.75" hidden="false" customHeight="false" outlineLevel="0" collapsed="false">
      <c r="A5940" s="2" t="n">
        <v>40597</v>
      </c>
      <c r="B5940" s="3" t="n">
        <v>0.2440625</v>
      </c>
      <c r="C5940" s="3" t="n">
        <f aca="false">A5940+B5940+TIME(9,0,0)</f>
        <v>40597.6190625</v>
      </c>
      <c r="D5940" s="1" t="n">
        <v>0.01368</v>
      </c>
      <c r="E5940" s="1" t="n">
        <v>0.04593</v>
      </c>
    </row>
    <row r="5941" customFormat="false" ht="12.75" hidden="false" customHeight="false" outlineLevel="0" collapsed="false">
      <c r="A5941" s="2" t="n">
        <v>40597</v>
      </c>
      <c r="B5941" s="3" t="n">
        <v>0.2440625</v>
      </c>
      <c r="C5941" s="3" t="n">
        <f aca="false">A5941+B5941+TIME(9,0,0)</f>
        <v>40597.6190625</v>
      </c>
      <c r="D5941" s="1" t="n">
        <v>0.016647</v>
      </c>
      <c r="E5941" s="1" t="n">
        <v>0.052514</v>
      </c>
    </row>
    <row r="5942" customFormat="false" ht="12.75" hidden="false" customHeight="false" outlineLevel="0" collapsed="false">
      <c r="A5942" s="2" t="n">
        <v>40597</v>
      </c>
      <c r="B5942" s="3" t="n">
        <v>0.244085648148148</v>
      </c>
      <c r="C5942" s="3" t="n">
        <f aca="false">A5942+B5942+TIME(9,0,0)</f>
        <v>40597.6190856482</v>
      </c>
      <c r="D5942" s="1" t="n">
        <v>0.014286</v>
      </c>
      <c r="E5942" s="1" t="n">
        <v>0.045449</v>
      </c>
    </row>
    <row r="5943" customFormat="false" ht="12.75" hidden="false" customHeight="false" outlineLevel="0" collapsed="false">
      <c r="A5943" s="2" t="n">
        <v>40597</v>
      </c>
      <c r="B5943" s="3" t="n">
        <v>0.244085648148148</v>
      </c>
      <c r="C5943" s="3" t="n">
        <f aca="false">A5943+B5943+TIME(9,0,0)</f>
        <v>40597.6190856482</v>
      </c>
      <c r="D5943" s="1" t="n">
        <v>0.013289</v>
      </c>
      <c r="E5943" s="1" t="n">
        <v>0.044345</v>
      </c>
    </row>
    <row r="5944" customFormat="false" ht="12.75" hidden="false" customHeight="false" outlineLevel="0" collapsed="false">
      <c r="A5944" s="2" t="n">
        <v>40597</v>
      </c>
      <c r="B5944" s="3" t="n">
        <v>0.244097222222222</v>
      </c>
      <c r="C5944" s="3" t="n">
        <f aca="false">A5944+B5944+TIME(9,0,0)</f>
        <v>40597.6190972222</v>
      </c>
      <c r="D5944" s="1" t="n">
        <v>0.014729</v>
      </c>
      <c r="E5944" s="1" t="n">
        <v>0.047022</v>
      </c>
    </row>
    <row r="5945" customFormat="false" ht="12.75" hidden="false" customHeight="false" outlineLevel="0" collapsed="false">
      <c r="A5945" s="2" t="n">
        <v>40597</v>
      </c>
      <c r="B5945" s="3" t="n">
        <v>0.244131944444444</v>
      </c>
      <c r="C5945" s="3" t="n">
        <f aca="false">A5945+B5945+TIME(9,0,0)</f>
        <v>40597.6191319445</v>
      </c>
      <c r="D5945" s="1" t="n">
        <v>0.007846</v>
      </c>
      <c r="E5945" s="1" t="n">
        <v>0.024279</v>
      </c>
    </row>
    <row r="5946" customFormat="false" ht="12.75" hidden="false" customHeight="false" outlineLevel="0" collapsed="false">
      <c r="A5946" s="2" t="n">
        <v>40597</v>
      </c>
      <c r="B5946" s="3" t="n">
        <v>0.244143518518519</v>
      </c>
      <c r="C5946" s="3" t="n">
        <f aca="false">A5946+B5946+TIME(9,0,0)</f>
        <v>40597.6191435185</v>
      </c>
      <c r="D5946" s="1" t="n">
        <v>0.00299</v>
      </c>
      <c r="E5946" s="1" t="n">
        <v>0.010643</v>
      </c>
    </row>
    <row r="5947" customFormat="false" ht="12.75" hidden="false" customHeight="false" outlineLevel="0" collapsed="false">
      <c r="A5947" s="2" t="n">
        <v>40597</v>
      </c>
      <c r="B5947" s="3" t="n">
        <v>0.244166666666667</v>
      </c>
      <c r="C5947" s="3" t="n">
        <f aca="false">A5947+B5947+TIME(9,0,0)</f>
        <v>40597.6191666667</v>
      </c>
      <c r="D5947" s="1" t="n">
        <v>0.238597</v>
      </c>
      <c r="E5947" s="1" t="n">
        <v>0.280566</v>
      </c>
    </row>
    <row r="5948" customFormat="false" ht="12.75" hidden="false" customHeight="false" outlineLevel="0" collapsed="false">
      <c r="A5948" s="2" t="n">
        <v>40597</v>
      </c>
      <c r="B5948" s="3" t="n">
        <v>0.244189814814815</v>
      </c>
      <c r="C5948" s="3" t="n">
        <f aca="false">A5948+B5948+TIME(9,0,0)</f>
        <v>40597.6191898148</v>
      </c>
      <c r="D5948" s="1" t="n">
        <v>0.021321</v>
      </c>
      <c r="E5948" s="1" t="n">
        <v>0.057937</v>
      </c>
    </row>
    <row r="5949" customFormat="false" ht="12.75" hidden="false" customHeight="false" outlineLevel="0" collapsed="false">
      <c r="A5949" s="2" t="n">
        <v>40597</v>
      </c>
      <c r="B5949" s="3" t="n">
        <v>0.244201388888889</v>
      </c>
      <c r="C5949" s="3" t="n">
        <f aca="false">A5949+B5949+TIME(9,0,0)</f>
        <v>40597.6192013889</v>
      </c>
      <c r="D5949" s="1" t="n">
        <v>0.025639</v>
      </c>
      <c r="E5949" s="1" t="n">
        <v>0.057811</v>
      </c>
    </row>
    <row r="5950" customFormat="false" ht="12.75" hidden="false" customHeight="false" outlineLevel="0" collapsed="false">
      <c r="A5950" s="2" t="n">
        <v>40597</v>
      </c>
      <c r="B5950" s="3" t="n">
        <v>0.244224537037037</v>
      </c>
      <c r="C5950" s="3" t="n">
        <f aca="false">A5950+B5950+TIME(9,0,0)</f>
        <v>40597.619224537</v>
      </c>
      <c r="D5950" s="1" t="n">
        <v>0.015367</v>
      </c>
      <c r="E5950" s="1" t="n">
        <v>0.047443</v>
      </c>
    </row>
    <row r="5951" customFormat="false" ht="12.75" hidden="false" customHeight="false" outlineLevel="0" collapsed="false">
      <c r="A5951" s="2" t="n">
        <v>40597</v>
      </c>
      <c r="B5951" s="3" t="n">
        <v>0.244270833333333</v>
      </c>
      <c r="C5951" s="3" t="n">
        <f aca="false">A5951+B5951+TIME(9,0,0)</f>
        <v>40597.6192708333</v>
      </c>
      <c r="D5951" s="1" t="n">
        <v>0.008167</v>
      </c>
      <c r="E5951" s="1" t="n">
        <v>0.025153</v>
      </c>
    </row>
    <row r="5952" customFormat="false" ht="12.75" hidden="false" customHeight="false" outlineLevel="0" collapsed="false">
      <c r="A5952" s="2" t="n">
        <v>40597</v>
      </c>
      <c r="B5952" s="3" t="n">
        <v>0.244270833333333</v>
      </c>
      <c r="C5952" s="3" t="n">
        <f aca="false">A5952+B5952+TIME(9,0,0)</f>
        <v>40597.6192708333</v>
      </c>
      <c r="D5952" s="1" t="n">
        <v>0.002958</v>
      </c>
      <c r="E5952" s="1" t="n">
        <v>0.010757</v>
      </c>
    </row>
    <row r="5953" customFormat="false" ht="12.75" hidden="false" customHeight="false" outlineLevel="0" collapsed="false">
      <c r="A5953" s="2" t="n">
        <v>40597</v>
      </c>
      <c r="B5953" s="3" t="n">
        <v>0.244305555555556</v>
      </c>
      <c r="C5953" s="3" t="n">
        <f aca="false">A5953+B5953+TIME(9,0,0)</f>
        <v>40597.6193055556</v>
      </c>
      <c r="D5953" s="1" t="n">
        <v>0.019417</v>
      </c>
      <c r="E5953" s="1" t="n">
        <v>0.050206</v>
      </c>
    </row>
    <row r="5954" customFormat="false" ht="12.75" hidden="false" customHeight="false" outlineLevel="0" collapsed="false">
      <c r="A5954" s="2" t="n">
        <v>40597</v>
      </c>
      <c r="B5954" s="3" t="n">
        <v>0.244340277777778</v>
      </c>
      <c r="C5954" s="3" t="n">
        <f aca="false">A5954+B5954+TIME(9,0,0)</f>
        <v>40597.6193402778</v>
      </c>
      <c r="D5954" s="1" t="n">
        <v>0.008779</v>
      </c>
      <c r="E5954" s="1" t="n">
        <v>0.025484</v>
      </c>
    </row>
    <row r="5955" customFormat="false" ht="12.75" hidden="false" customHeight="false" outlineLevel="0" collapsed="false">
      <c r="A5955" s="2" t="n">
        <v>40597</v>
      </c>
      <c r="B5955" s="3" t="n">
        <v>0.244340277777778</v>
      </c>
      <c r="C5955" s="3" t="n">
        <f aca="false">A5955+B5955+TIME(9,0,0)</f>
        <v>40597.6193402778</v>
      </c>
      <c r="D5955" s="1" t="n">
        <v>0.017592</v>
      </c>
      <c r="E5955" s="1" t="n">
        <v>0.049019</v>
      </c>
    </row>
    <row r="5956" customFormat="false" ht="12.75" hidden="false" customHeight="false" outlineLevel="0" collapsed="false">
      <c r="A5956" s="2" t="n">
        <v>40597</v>
      </c>
      <c r="B5956" s="3" t="n">
        <v>0.244340277777778</v>
      </c>
      <c r="C5956" s="3" t="n">
        <f aca="false">A5956+B5956+TIME(9,0,0)</f>
        <v>40597.6193402778</v>
      </c>
      <c r="D5956" s="1" t="n">
        <v>0.002756</v>
      </c>
      <c r="E5956" s="1" t="n">
        <v>0.010285</v>
      </c>
    </row>
    <row r="5957" customFormat="false" ht="12.75" hidden="false" customHeight="false" outlineLevel="0" collapsed="false">
      <c r="A5957" s="2" t="n">
        <v>40597</v>
      </c>
      <c r="B5957" s="3" t="n">
        <v>0.244351851851852</v>
      </c>
      <c r="C5957" s="3" t="n">
        <f aca="false">A5957+B5957+TIME(9,0,0)</f>
        <v>40597.6193518519</v>
      </c>
      <c r="D5957" s="1" t="n">
        <v>0.014107</v>
      </c>
      <c r="E5957" s="1" t="n">
        <v>0.045044</v>
      </c>
    </row>
    <row r="5958" customFormat="false" ht="12.75" hidden="false" customHeight="false" outlineLevel="0" collapsed="false">
      <c r="A5958" s="2" t="n">
        <v>40597</v>
      </c>
      <c r="B5958" s="3" t="n">
        <v>0.244375</v>
      </c>
      <c r="C5958" s="3" t="n">
        <f aca="false">A5958+B5958+TIME(9,0,0)</f>
        <v>40597.619375</v>
      </c>
      <c r="D5958" s="1" t="n">
        <v>0.17343</v>
      </c>
      <c r="E5958" s="1" t="n">
        <v>0.2049</v>
      </c>
    </row>
    <row r="5959" customFormat="false" ht="12.75" hidden="false" customHeight="false" outlineLevel="0" collapsed="false">
      <c r="A5959" s="2" t="n">
        <v>40597</v>
      </c>
      <c r="B5959" s="3" t="n">
        <v>0.244375</v>
      </c>
      <c r="C5959" s="3" t="n">
        <f aca="false">A5959+B5959+TIME(9,0,0)</f>
        <v>40597.619375</v>
      </c>
      <c r="D5959" s="1" t="n">
        <v>0.004807</v>
      </c>
      <c r="E5959" s="1" t="n">
        <v>0.014165</v>
      </c>
    </row>
    <row r="5960" customFormat="false" ht="12.75" hidden="false" customHeight="false" outlineLevel="0" collapsed="false">
      <c r="A5960" s="2" t="n">
        <v>40597</v>
      </c>
      <c r="B5960" s="3" t="n">
        <v>0.244386574074074</v>
      </c>
      <c r="C5960" s="3" t="n">
        <f aca="false">A5960+B5960+TIME(9,0,0)</f>
        <v>40597.6193865741</v>
      </c>
      <c r="D5960" s="1" t="n">
        <v>0.023973</v>
      </c>
      <c r="E5960" s="1" t="n">
        <v>0.056515</v>
      </c>
    </row>
    <row r="5961" customFormat="false" ht="12.75" hidden="false" customHeight="false" outlineLevel="0" collapsed="false">
      <c r="A5961" s="2" t="n">
        <v>40597</v>
      </c>
      <c r="B5961" s="3" t="n">
        <v>0.244398148148148</v>
      </c>
      <c r="C5961" s="3" t="n">
        <f aca="false">A5961+B5961+TIME(9,0,0)</f>
        <v>40597.6193981482</v>
      </c>
      <c r="D5961" s="1" t="n">
        <v>0.013785</v>
      </c>
      <c r="E5961" s="1" t="n">
        <v>0.045415</v>
      </c>
    </row>
    <row r="5962" customFormat="false" ht="12.75" hidden="false" customHeight="false" outlineLevel="0" collapsed="false">
      <c r="A5962" s="2" t="n">
        <v>40597</v>
      </c>
      <c r="B5962" s="3" t="n">
        <v>0.244409722222222</v>
      </c>
      <c r="C5962" s="3" t="n">
        <f aca="false">A5962+B5962+TIME(9,0,0)</f>
        <v>40597.6194097222</v>
      </c>
      <c r="D5962" s="1" t="n">
        <v>0.006195</v>
      </c>
      <c r="E5962" s="1" t="n">
        <v>0.019167</v>
      </c>
    </row>
    <row r="5963" customFormat="false" ht="12.75" hidden="false" customHeight="false" outlineLevel="0" collapsed="false">
      <c r="A5963" s="2" t="n">
        <v>40597</v>
      </c>
      <c r="B5963" s="3" t="n">
        <v>0.244444444444444</v>
      </c>
      <c r="C5963" s="3" t="n">
        <f aca="false">A5963+B5963+TIME(9,0,0)</f>
        <v>40597.6194444444</v>
      </c>
      <c r="D5963" s="1" t="n">
        <v>0.030473</v>
      </c>
      <c r="E5963" s="1" t="n">
        <v>0.064136</v>
      </c>
    </row>
    <row r="5964" customFormat="false" ht="12.75" hidden="false" customHeight="false" outlineLevel="0" collapsed="false">
      <c r="A5964" s="2" t="n">
        <v>40597</v>
      </c>
      <c r="B5964" s="3" t="n">
        <v>0.244456018518519</v>
      </c>
      <c r="C5964" s="3" t="n">
        <f aca="false">A5964+B5964+TIME(9,0,0)</f>
        <v>40597.6194560185</v>
      </c>
      <c r="D5964" s="1" t="n">
        <v>0.013353</v>
      </c>
      <c r="E5964" s="1" t="n">
        <v>0.044086</v>
      </c>
    </row>
    <row r="5965" customFormat="false" ht="12.75" hidden="false" customHeight="false" outlineLevel="0" collapsed="false">
      <c r="A5965" s="2" t="n">
        <v>40597</v>
      </c>
      <c r="B5965" s="3" t="n">
        <v>0.244502314814815</v>
      </c>
      <c r="C5965" s="3" t="n">
        <f aca="false">A5965+B5965+TIME(9,0,0)</f>
        <v>40597.6195023148</v>
      </c>
      <c r="D5965" s="1" t="n">
        <v>0.123333</v>
      </c>
      <c r="E5965" s="1" t="n">
        <v>0.154391</v>
      </c>
    </row>
    <row r="5966" customFormat="false" ht="12.75" hidden="false" customHeight="false" outlineLevel="0" collapsed="false">
      <c r="A5966" s="2" t="n">
        <v>40597</v>
      </c>
      <c r="B5966" s="3" t="n">
        <v>0.244502314814815</v>
      </c>
      <c r="C5966" s="3" t="n">
        <f aca="false">A5966+B5966+TIME(9,0,0)</f>
        <v>40597.6195023148</v>
      </c>
      <c r="D5966" s="1" t="n">
        <v>0.01831</v>
      </c>
      <c r="E5966" s="1" t="n">
        <v>0.054632</v>
      </c>
    </row>
    <row r="5967" customFormat="false" ht="12.75" hidden="false" customHeight="false" outlineLevel="0" collapsed="false">
      <c r="A5967" s="2" t="n">
        <v>40597</v>
      </c>
      <c r="B5967" s="3" t="n">
        <v>0.244502314814815</v>
      </c>
      <c r="C5967" s="3" t="n">
        <f aca="false">A5967+B5967+TIME(9,0,0)</f>
        <v>40597.6195023148</v>
      </c>
      <c r="D5967" s="1" t="n">
        <v>0.01049</v>
      </c>
      <c r="E5967" s="1" t="n">
        <v>0.043296</v>
      </c>
    </row>
    <row r="5968" customFormat="false" ht="12.75" hidden="false" customHeight="false" outlineLevel="0" collapsed="false">
      <c r="A5968" s="2" t="n">
        <v>40597</v>
      </c>
      <c r="B5968" s="3" t="n">
        <v>0.244548611111111</v>
      </c>
      <c r="C5968" s="3" t="n">
        <f aca="false">A5968+B5968+TIME(9,0,0)</f>
        <v>40597.6195486111</v>
      </c>
      <c r="D5968" s="1" t="n">
        <v>0.015268</v>
      </c>
      <c r="E5968" s="1" t="n">
        <v>0.046519</v>
      </c>
    </row>
    <row r="5969" customFormat="false" ht="12.75" hidden="false" customHeight="false" outlineLevel="0" collapsed="false">
      <c r="A5969" s="2" t="n">
        <v>40597</v>
      </c>
      <c r="B5969" s="3" t="n">
        <v>0.244548611111111</v>
      </c>
      <c r="C5969" s="3" t="n">
        <f aca="false">A5969+B5969+TIME(9,0,0)</f>
        <v>40597.6195486111</v>
      </c>
      <c r="D5969" s="1" t="n">
        <v>0.026984</v>
      </c>
      <c r="E5969" s="1" t="n">
        <v>0.060324</v>
      </c>
    </row>
    <row r="5970" customFormat="false" ht="12.75" hidden="false" customHeight="false" outlineLevel="0" collapsed="false">
      <c r="A5970" s="2" t="n">
        <v>40597</v>
      </c>
      <c r="B5970" s="3" t="n">
        <v>0.244560185185185</v>
      </c>
      <c r="C5970" s="3" t="n">
        <f aca="false">A5970+B5970+TIME(9,0,0)</f>
        <v>40597.6195601852</v>
      </c>
      <c r="D5970" s="1" t="n">
        <v>0.029898</v>
      </c>
      <c r="E5970" s="1" t="n">
        <v>0.061809</v>
      </c>
    </row>
    <row r="5971" customFormat="false" ht="12.75" hidden="false" customHeight="false" outlineLevel="0" collapsed="false">
      <c r="A5971" s="2" t="n">
        <v>40597</v>
      </c>
      <c r="B5971" s="3" t="n">
        <v>0.244606481481481</v>
      </c>
      <c r="C5971" s="3" t="n">
        <f aca="false">A5971+B5971+TIME(9,0,0)</f>
        <v>40597.6196064815</v>
      </c>
      <c r="D5971" s="1" t="n">
        <v>0.025928</v>
      </c>
      <c r="E5971" s="1" t="n">
        <v>0.057874</v>
      </c>
    </row>
    <row r="5972" customFormat="false" ht="12.75" hidden="false" customHeight="false" outlineLevel="0" collapsed="false">
      <c r="A5972" s="2" t="n">
        <v>40597</v>
      </c>
      <c r="B5972" s="3" t="n">
        <v>0.24462962962963</v>
      </c>
      <c r="C5972" s="3" t="n">
        <f aca="false">A5972+B5972+TIME(9,0,0)</f>
        <v>40597.6196296296</v>
      </c>
      <c r="D5972" s="1" t="n">
        <v>0.008021</v>
      </c>
      <c r="E5972" s="1" t="n">
        <v>0.024582</v>
      </c>
    </row>
    <row r="5973" customFormat="false" ht="12.75" hidden="false" customHeight="false" outlineLevel="0" collapsed="false">
      <c r="A5973" s="2" t="n">
        <v>40597</v>
      </c>
      <c r="B5973" s="3" t="n">
        <v>0.24462962962963</v>
      </c>
      <c r="C5973" s="3" t="n">
        <f aca="false">A5973+B5973+TIME(9,0,0)</f>
        <v>40597.6196296296</v>
      </c>
      <c r="D5973" s="1" t="n">
        <v>0.003027</v>
      </c>
      <c r="E5973" s="1" t="n">
        <v>0.010638</v>
      </c>
    </row>
    <row r="5974" customFormat="false" ht="12.75" hidden="false" customHeight="false" outlineLevel="0" collapsed="false">
      <c r="A5974" s="2" t="n">
        <v>40597</v>
      </c>
      <c r="B5974" s="3" t="n">
        <v>0.244641203703704</v>
      </c>
      <c r="C5974" s="3" t="n">
        <f aca="false">A5974+B5974+TIME(9,0,0)</f>
        <v>40597.6196412037</v>
      </c>
      <c r="D5974" s="1" t="n">
        <v>0.008321</v>
      </c>
      <c r="E5974" s="1" t="n">
        <v>0.021842</v>
      </c>
    </row>
    <row r="5975" customFormat="false" ht="12.75" hidden="false" customHeight="false" outlineLevel="0" collapsed="false">
      <c r="A5975" s="2" t="n">
        <v>40597</v>
      </c>
      <c r="B5975" s="3" t="n">
        <v>0.2446875</v>
      </c>
      <c r="C5975" s="3" t="n">
        <f aca="false">A5975+B5975+TIME(9,0,0)</f>
        <v>40597.6196875</v>
      </c>
      <c r="D5975" s="1" t="n">
        <v>0.018501</v>
      </c>
      <c r="E5975" s="1" t="n">
        <v>0.052273</v>
      </c>
    </row>
    <row r="5976" customFormat="false" ht="12.75" hidden="false" customHeight="false" outlineLevel="0" collapsed="false">
      <c r="A5976" s="2" t="n">
        <v>40597</v>
      </c>
      <c r="B5976" s="3" t="n">
        <v>0.244780092592593</v>
      </c>
      <c r="C5976" s="3" t="n">
        <f aca="false">A5976+B5976+TIME(9,0,0)</f>
        <v>40597.6197800926</v>
      </c>
      <c r="D5976" s="1" t="n">
        <v>0.015843</v>
      </c>
      <c r="E5976" s="1" t="n">
        <v>0.048054</v>
      </c>
    </row>
    <row r="5977" customFormat="false" ht="12.75" hidden="false" customHeight="false" outlineLevel="0" collapsed="false">
      <c r="A5977" s="2" t="n">
        <v>40597</v>
      </c>
      <c r="B5977" s="3" t="n">
        <v>0.244780092592593</v>
      </c>
      <c r="C5977" s="3" t="n">
        <f aca="false">A5977+B5977+TIME(9,0,0)</f>
        <v>40597.6197800926</v>
      </c>
      <c r="D5977" s="1" t="n">
        <v>0.023511</v>
      </c>
      <c r="E5977" s="1" t="n">
        <v>0.058043</v>
      </c>
    </row>
    <row r="5978" customFormat="false" ht="12.75" hidden="false" customHeight="false" outlineLevel="0" collapsed="false">
      <c r="A5978" s="2" t="n">
        <v>40597</v>
      </c>
      <c r="B5978" s="3" t="n">
        <v>0.244814814814815</v>
      </c>
      <c r="C5978" s="3" t="n">
        <f aca="false">A5978+B5978+TIME(9,0,0)</f>
        <v>40597.6198148148</v>
      </c>
      <c r="D5978" s="1" t="n">
        <v>0.528273</v>
      </c>
      <c r="E5978" s="1" t="n">
        <v>0.56184</v>
      </c>
    </row>
    <row r="5979" customFormat="false" ht="12.75" hidden="false" customHeight="false" outlineLevel="0" collapsed="false">
      <c r="A5979" s="2" t="n">
        <v>40597</v>
      </c>
      <c r="B5979" s="3" t="n">
        <v>0.244872685185185</v>
      </c>
      <c r="C5979" s="3" t="n">
        <f aca="false">A5979+B5979+TIME(9,0,0)</f>
        <v>40597.6198726852</v>
      </c>
      <c r="D5979" s="1" t="n">
        <v>0.015755</v>
      </c>
      <c r="E5979" s="1" t="n">
        <v>0.047038</v>
      </c>
    </row>
    <row r="5980" customFormat="false" ht="12.75" hidden="false" customHeight="false" outlineLevel="0" collapsed="false">
      <c r="A5980" s="2" t="n">
        <v>40597</v>
      </c>
      <c r="B5980" s="3" t="n">
        <v>0.244884259259259</v>
      </c>
      <c r="C5980" s="3" t="n">
        <f aca="false">A5980+B5980+TIME(9,0,0)</f>
        <v>40597.6198842593</v>
      </c>
      <c r="D5980" s="1" t="n">
        <v>0.015193</v>
      </c>
      <c r="E5980" s="1" t="n">
        <v>0.048309</v>
      </c>
    </row>
    <row r="5981" customFormat="false" ht="12.75" hidden="false" customHeight="false" outlineLevel="0" collapsed="false">
      <c r="A5981" s="2" t="n">
        <v>40597</v>
      </c>
      <c r="B5981" s="3" t="n">
        <v>0.244895833333333</v>
      </c>
      <c r="C5981" s="3" t="n">
        <f aca="false">A5981+B5981+TIME(9,0,0)</f>
        <v>40597.6198958333</v>
      </c>
      <c r="D5981" s="1" t="n">
        <v>0.02383</v>
      </c>
      <c r="E5981" s="1" t="n">
        <v>0.058608</v>
      </c>
    </row>
    <row r="5982" customFormat="false" ht="12.75" hidden="false" customHeight="false" outlineLevel="0" collapsed="false">
      <c r="A5982" s="2" t="n">
        <v>40597</v>
      </c>
      <c r="B5982" s="3" t="n">
        <v>0.244918981481481</v>
      </c>
      <c r="C5982" s="3" t="n">
        <f aca="false">A5982+B5982+TIME(9,0,0)</f>
        <v>40597.6199189815</v>
      </c>
      <c r="D5982" s="1" t="n">
        <v>0.015251</v>
      </c>
      <c r="E5982" s="1" t="n">
        <v>0.046255</v>
      </c>
    </row>
    <row r="5983" customFormat="false" ht="12.75" hidden="false" customHeight="false" outlineLevel="0" collapsed="false">
      <c r="A5983" s="2" t="n">
        <v>40597</v>
      </c>
      <c r="B5983" s="3" t="n">
        <v>0.244930555555556</v>
      </c>
      <c r="C5983" s="3" t="n">
        <f aca="false">A5983+B5983+TIME(9,0,0)</f>
        <v>40597.6199305556</v>
      </c>
      <c r="D5983" s="1" t="n">
        <v>0.022013</v>
      </c>
      <c r="E5983" s="1" t="n">
        <v>0.060733</v>
      </c>
    </row>
    <row r="5984" customFormat="false" ht="12.75" hidden="false" customHeight="false" outlineLevel="0" collapsed="false">
      <c r="A5984" s="2" t="n">
        <v>40597</v>
      </c>
      <c r="B5984" s="3" t="n">
        <v>0.244953703703704</v>
      </c>
      <c r="C5984" s="3" t="n">
        <f aca="false">A5984+B5984+TIME(9,0,0)</f>
        <v>40597.6199537037</v>
      </c>
      <c r="D5984" s="1" t="n">
        <v>0.027498</v>
      </c>
      <c r="E5984" s="1" t="n">
        <v>0.06128</v>
      </c>
    </row>
    <row r="5985" customFormat="false" ht="12.75" hidden="false" customHeight="false" outlineLevel="0" collapsed="false">
      <c r="A5985" s="2" t="n">
        <v>40597</v>
      </c>
      <c r="B5985" s="3" t="n">
        <v>0.244988425925926</v>
      </c>
      <c r="C5985" s="3" t="n">
        <f aca="false">A5985+B5985+TIME(9,0,0)</f>
        <v>40597.6199884259</v>
      </c>
      <c r="D5985" s="1" t="n">
        <v>0.02317</v>
      </c>
      <c r="E5985" s="1" t="n">
        <v>0.054942</v>
      </c>
    </row>
    <row r="5986" customFormat="false" ht="12.75" hidden="false" customHeight="false" outlineLevel="0" collapsed="false">
      <c r="A5986" s="2" t="n">
        <v>40597</v>
      </c>
      <c r="B5986" s="3" t="n">
        <v>0.245034722222222</v>
      </c>
      <c r="C5986" s="3" t="n">
        <f aca="false">A5986+B5986+TIME(9,0,0)</f>
        <v>40597.6200347222</v>
      </c>
      <c r="D5986" s="1" t="n">
        <v>0.024736</v>
      </c>
      <c r="E5986" s="1" t="n">
        <v>0.056858</v>
      </c>
    </row>
    <row r="5987" customFormat="false" ht="12.75" hidden="false" customHeight="false" outlineLevel="0" collapsed="false">
      <c r="A5987" s="2" t="n">
        <v>40597</v>
      </c>
      <c r="B5987" s="3" t="n">
        <v>0.245046296296296</v>
      </c>
      <c r="C5987" s="3" t="n">
        <f aca="false">A5987+B5987+TIME(9,0,0)</f>
        <v>40597.6200462963</v>
      </c>
      <c r="D5987" s="1" t="n">
        <v>0.015194</v>
      </c>
      <c r="E5987" s="1" t="n">
        <v>0.04637</v>
      </c>
    </row>
    <row r="5988" customFormat="false" ht="12.75" hidden="false" customHeight="false" outlineLevel="0" collapsed="false">
      <c r="A5988" s="2" t="n">
        <v>40597</v>
      </c>
      <c r="B5988" s="3" t="n">
        <v>0.245081018518519</v>
      </c>
      <c r="C5988" s="3" t="n">
        <f aca="false">A5988+B5988+TIME(9,0,0)</f>
        <v>40597.6200810185</v>
      </c>
      <c r="D5988" s="1" t="n">
        <v>0.015927</v>
      </c>
      <c r="E5988" s="1" t="n">
        <v>0.047846</v>
      </c>
    </row>
    <row r="5989" customFormat="false" ht="12.75" hidden="false" customHeight="false" outlineLevel="0" collapsed="false">
      <c r="A5989" s="2" t="n">
        <v>40597</v>
      </c>
      <c r="B5989" s="3" t="n">
        <v>0.245104166666667</v>
      </c>
      <c r="C5989" s="3" t="n">
        <f aca="false">A5989+B5989+TIME(9,0,0)</f>
        <v>40597.6201041667</v>
      </c>
      <c r="D5989" s="1" t="n">
        <v>0.013629</v>
      </c>
      <c r="E5989" s="1" t="n">
        <v>0.045928</v>
      </c>
    </row>
    <row r="5990" customFormat="false" ht="12.75" hidden="false" customHeight="false" outlineLevel="0" collapsed="false">
      <c r="A5990" s="2" t="n">
        <v>40597</v>
      </c>
      <c r="B5990" s="3" t="n">
        <v>0.245196759259259</v>
      </c>
      <c r="C5990" s="3" t="n">
        <f aca="false">A5990+B5990+TIME(9,0,0)</f>
        <v>40597.6201967593</v>
      </c>
      <c r="D5990" s="1" t="n">
        <v>0.014391</v>
      </c>
      <c r="E5990" s="1" t="n">
        <v>0.046887</v>
      </c>
    </row>
    <row r="5991" customFormat="false" ht="12.75" hidden="false" customHeight="false" outlineLevel="0" collapsed="false">
      <c r="A5991" s="2" t="n">
        <v>40597</v>
      </c>
      <c r="B5991" s="3" t="n">
        <v>0.245208333333333</v>
      </c>
      <c r="C5991" s="3" t="n">
        <f aca="false">A5991+B5991+TIME(9,0,0)</f>
        <v>40597.6202083333</v>
      </c>
      <c r="D5991" s="1" t="n">
        <v>0.015498</v>
      </c>
      <c r="E5991" s="1" t="n">
        <v>0.047586</v>
      </c>
    </row>
    <row r="5992" customFormat="false" ht="12.75" hidden="false" customHeight="false" outlineLevel="0" collapsed="false">
      <c r="A5992" s="2" t="n">
        <v>40597</v>
      </c>
      <c r="B5992" s="3" t="n">
        <v>0.245208333333333</v>
      </c>
      <c r="C5992" s="3" t="n">
        <f aca="false">A5992+B5992+TIME(9,0,0)</f>
        <v>40597.6202083333</v>
      </c>
      <c r="D5992" s="1" t="n">
        <v>0.020748</v>
      </c>
      <c r="E5992" s="1" t="n">
        <v>0.052014</v>
      </c>
    </row>
    <row r="5993" customFormat="false" ht="12.75" hidden="false" customHeight="false" outlineLevel="0" collapsed="false">
      <c r="A5993" s="2" t="n">
        <v>40597</v>
      </c>
      <c r="B5993" s="3" t="n">
        <v>0.245208333333333</v>
      </c>
      <c r="C5993" s="3" t="n">
        <f aca="false">A5993+B5993+TIME(9,0,0)</f>
        <v>40597.6202083333</v>
      </c>
      <c r="D5993" s="1" t="n">
        <v>0.012513</v>
      </c>
      <c r="E5993" s="1" t="n">
        <v>0.04366</v>
      </c>
    </row>
    <row r="5994" customFormat="false" ht="12.75" hidden="false" customHeight="false" outlineLevel="0" collapsed="false">
      <c r="A5994" s="2" t="n">
        <v>40597</v>
      </c>
      <c r="B5994" s="3" t="n">
        <v>0.245231481481481</v>
      </c>
      <c r="C5994" s="3" t="n">
        <f aca="false">A5994+B5994+TIME(9,0,0)</f>
        <v>40597.6202314815</v>
      </c>
      <c r="D5994" s="1" t="n">
        <v>0.023275</v>
      </c>
      <c r="E5994" s="1" t="n">
        <v>0.063294</v>
      </c>
    </row>
    <row r="5995" customFormat="false" ht="12.75" hidden="false" customHeight="false" outlineLevel="0" collapsed="false">
      <c r="A5995" s="2" t="n">
        <v>40597</v>
      </c>
      <c r="B5995" s="3" t="n">
        <v>0.245266203703704</v>
      </c>
      <c r="C5995" s="3" t="n">
        <f aca="false">A5995+B5995+TIME(9,0,0)</f>
        <v>40597.6202662037</v>
      </c>
      <c r="D5995" s="1" t="n">
        <v>0.012769</v>
      </c>
      <c r="E5995" s="1" t="n">
        <v>0.044076</v>
      </c>
    </row>
    <row r="5996" customFormat="false" ht="12.75" hidden="false" customHeight="false" outlineLevel="0" collapsed="false">
      <c r="A5996" s="2" t="n">
        <v>40597</v>
      </c>
      <c r="B5996" s="3" t="n">
        <v>0.245300925925926</v>
      </c>
      <c r="C5996" s="3" t="n">
        <f aca="false">A5996+B5996+TIME(9,0,0)</f>
        <v>40597.6203009259</v>
      </c>
      <c r="D5996" s="1" t="n">
        <v>0.016803</v>
      </c>
      <c r="E5996" s="1" t="n">
        <v>0.050449</v>
      </c>
    </row>
    <row r="5997" customFormat="false" ht="12.75" hidden="false" customHeight="false" outlineLevel="0" collapsed="false">
      <c r="A5997" s="2" t="n">
        <v>40597</v>
      </c>
      <c r="B5997" s="3" t="n">
        <v>0.2453125</v>
      </c>
      <c r="C5997" s="3" t="n">
        <f aca="false">A5997+B5997+TIME(9,0,0)</f>
        <v>40597.6203125</v>
      </c>
      <c r="D5997" s="1" t="n">
        <v>0.013712</v>
      </c>
      <c r="E5997" s="1" t="n">
        <v>0.041984</v>
      </c>
    </row>
    <row r="5998" customFormat="false" ht="12.75" hidden="false" customHeight="false" outlineLevel="0" collapsed="false">
      <c r="A5998" s="2" t="n">
        <v>40597</v>
      </c>
      <c r="B5998" s="3" t="n">
        <v>0.2453125</v>
      </c>
      <c r="C5998" s="3" t="n">
        <f aca="false">A5998+B5998+TIME(9,0,0)</f>
        <v>40597.6203125</v>
      </c>
      <c r="D5998" s="1" t="n">
        <v>0.0133</v>
      </c>
      <c r="E5998" s="1" t="n">
        <v>0.04534</v>
      </c>
    </row>
    <row r="5999" customFormat="false" ht="12.75" hidden="false" customHeight="false" outlineLevel="0" collapsed="false">
      <c r="A5999" s="2" t="n">
        <v>40597</v>
      </c>
      <c r="B5999" s="3" t="n">
        <v>0.245347222222222</v>
      </c>
      <c r="C5999" s="3" t="n">
        <f aca="false">A5999+B5999+TIME(9,0,0)</f>
        <v>40597.6203472222</v>
      </c>
      <c r="D5999" s="1" t="n">
        <v>0.031801</v>
      </c>
      <c r="E5999" s="1" t="n">
        <v>0.072019</v>
      </c>
    </row>
    <row r="6000" customFormat="false" ht="12.75" hidden="false" customHeight="false" outlineLevel="0" collapsed="false">
      <c r="A6000" s="2" t="n">
        <v>40597</v>
      </c>
      <c r="B6000" s="3" t="n">
        <v>0.245358796296296</v>
      </c>
      <c r="C6000" s="3" t="n">
        <f aca="false">A6000+B6000+TIME(9,0,0)</f>
        <v>40597.6203587963</v>
      </c>
      <c r="D6000" s="1" t="n">
        <v>0.013599</v>
      </c>
      <c r="E6000" s="1" t="n">
        <v>0.044747</v>
      </c>
    </row>
    <row r="6001" customFormat="false" ht="12.75" hidden="false" customHeight="false" outlineLevel="0" collapsed="false">
      <c r="A6001" s="2" t="n">
        <v>40597</v>
      </c>
      <c r="B6001" s="3" t="n">
        <v>0.245358796296296</v>
      </c>
      <c r="C6001" s="3" t="n">
        <f aca="false">A6001+B6001+TIME(9,0,0)</f>
        <v>40597.6203587963</v>
      </c>
      <c r="D6001" s="1" t="n">
        <v>0.023767</v>
      </c>
      <c r="E6001" s="1" t="n">
        <v>0.064314</v>
      </c>
    </row>
    <row r="6002" customFormat="false" ht="12.75" hidden="false" customHeight="false" outlineLevel="0" collapsed="false">
      <c r="A6002" s="2" t="n">
        <v>40597</v>
      </c>
      <c r="B6002" s="3" t="n">
        <v>0.24537037037037</v>
      </c>
      <c r="C6002" s="3" t="n">
        <f aca="false">A6002+B6002+TIME(9,0,0)</f>
        <v>40597.6203703704</v>
      </c>
      <c r="D6002" s="1" t="n">
        <v>0.013405</v>
      </c>
      <c r="E6002" s="1" t="n">
        <v>0.044568</v>
      </c>
    </row>
    <row r="6003" customFormat="false" ht="12.75" hidden="false" customHeight="false" outlineLevel="0" collapsed="false">
      <c r="A6003" s="2" t="n">
        <v>40597</v>
      </c>
      <c r="B6003" s="3" t="n">
        <v>0.24537037037037</v>
      </c>
      <c r="C6003" s="3" t="n">
        <f aca="false">A6003+B6003+TIME(9,0,0)</f>
        <v>40597.6203703704</v>
      </c>
      <c r="D6003" s="1" t="n">
        <v>0.013244</v>
      </c>
      <c r="E6003" s="1" t="n">
        <v>0.045148</v>
      </c>
    </row>
    <row r="6004" customFormat="false" ht="12.75" hidden="false" customHeight="false" outlineLevel="0" collapsed="false">
      <c r="A6004" s="2" t="n">
        <v>40597</v>
      </c>
      <c r="B6004" s="3" t="n">
        <v>0.245405092592593</v>
      </c>
      <c r="C6004" s="3" t="n">
        <f aca="false">A6004+B6004+TIME(9,0,0)</f>
        <v>40597.6204050926</v>
      </c>
      <c r="D6004" s="1" t="n">
        <v>0.008961</v>
      </c>
      <c r="E6004" s="1" t="n">
        <v>0.025933</v>
      </c>
    </row>
    <row r="6005" customFormat="false" ht="12.75" hidden="false" customHeight="false" outlineLevel="0" collapsed="false">
      <c r="A6005" s="2" t="n">
        <v>40597</v>
      </c>
      <c r="B6005" s="3" t="n">
        <v>0.245416666666667</v>
      </c>
      <c r="C6005" s="3" t="n">
        <f aca="false">A6005+B6005+TIME(9,0,0)</f>
        <v>40597.6204166667</v>
      </c>
      <c r="D6005" s="1" t="n">
        <v>0.012444</v>
      </c>
      <c r="E6005" s="1" t="n">
        <v>0.043241</v>
      </c>
    </row>
    <row r="6006" customFormat="false" ht="12.75" hidden="false" customHeight="false" outlineLevel="0" collapsed="false">
      <c r="A6006" s="2" t="n">
        <v>40597</v>
      </c>
      <c r="B6006" s="3" t="n">
        <v>0.245451388888889</v>
      </c>
      <c r="C6006" s="3" t="n">
        <f aca="false">A6006+B6006+TIME(9,0,0)</f>
        <v>40597.6204513889</v>
      </c>
      <c r="D6006" s="1" t="n">
        <v>0.014293</v>
      </c>
      <c r="E6006" s="1" t="n">
        <v>0.045539</v>
      </c>
    </row>
    <row r="6007" customFormat="false" ht="12.75" hidden="false" customHeight="false" outlineLevel="0" collapsed="false">
      <c r="A6007" s="2" t="n">
        <v>40597</v>
      </c>
      <c r="B6007" s="3" t="n">
        <v>0.245451388888889</v>
      </c>
      <c r="C6007" s="3" t="n">
        <f aca="false">A6007+B6007+TIME(9,0,0)</f>
        <v>40597.6204513889</v>
      </c>
      <c r="D6007" s="1" t="n">
        <v>0.011901</v>
      </c>
      <c r="E6007" s="1" t="n">
        <v>0.041817</v>
      </c>
    </row>
    <row r="6008" customFormat="false" ht="12.75" hidden="false" customHeight="false" outlineLevel="0" collapsed="false">
      <c r="A6008" s="2" t="n">
        <v>40597</v>
      </c>
      <c r="B6008" s="3" t="n">
        <v>0.245462962962963</v>
      </c>
      <c r="C6008" s="3" t="n">
        <f aca="false">A6008+B6008+TIME(9,0,0)</f>
        <v>40597.620462963</v>
      </c>
      <c r="D6008" s="1" t="n">
        <v>0.025432</v>
      </c>
      <c r="E6008" s="1" t="n">
        <v>0.066928</v>
      </c>
    </row>
    <row r="6009" customFormat="false" ht="12.75" hidden="false" customHeight="false" outlineLevel="0" collapsed="false">
      <c r="A6009" s="2" t="n">
        <v>40597</v>
      </c>
      <c r="B6009" s="3" t="n">
        <v>0.245474537037037</v>
      </c>
      <c r="C6009" s="3" t="n">
        <f aca="false">A6009+B6009+TIME(9,0,0)</f>
        <v>40597.620474537</v>
      </c>
      <c r="D6009" s="1" t="n">
        <v>0.024451</v>
      </c>
      <c r="E6009" s="1" t="n">
        <v>0.059489</v>
      </c>
    </row>
    <row r="6010" customFormat="false" ht="12.75" hidden="false" customHeight="false" outlineLevel="0" collapsed="false">
      <c r="A6010" s="2" t="n">
        <v>40597</v>
      </c>
      <c r="B6010" s="3" t="n">
        <v>0.245474537037037</v>
      </c>
      <c r="C6010" s="3" t="n">
        <f aca="false">A6010+B6010+TIME(9,0,0)</f>
        <v>40597.620474537</v>
      </c>
      <c r="D6010" s="1" t="n">
        <v>0.01346</v>
      </c>
      <c r="E6010" s="1" t="n">
        <v>0.044394</v>
      </c>
    </row>
    <row r="6011" customFormat="false" ht="12.75" hidden="false" customHeight="false" outlineLevel="0" collapsed="false">
      <c r="A6011" s="2" t="n">
        <v>40597</v>
      </c>
      <c r="B6011" s="3" t="n">
        <v>0.245520833333333</v>
      </c>
      <c r="C6011" s="3" t="n">
        <f aca="false">A6011+B6011+TIME(9,0,0)</f>
        <v>40597.6205208333</v>
      </c>
      <c r="D6011" s="1" t="n">
        <v>0.029771</v>
      </c>
      <c r="E6011" s="1" t="n">
        <v>0.061251</v>
      </c>
    </row>
    <row r="6012" customFormat="false" ht="12.75" hidden="false" customHeight="false" outlineLevel="0" collapsed="false">
      <c r="A6012" s="2" t="n">
        <v>40597</v>
      </c>
      <c r="B6012" s="3" t="n">
        <v>0.245601851851852</v>
      </c>
      <c r="C6012" s="3" t="n">
        <f aca="false">A6012+B6012+TIME(9,0,0)</f>
        <v>40597.6206018519</v>
      </c>
      <c r="D6012" s="1" t="n">
        <v>0.140357</v>
      </c>
      <c r="E6012" s="1" t="n">
        <v>0.174374</v>
      </c>
    </row>
    <row r="6013" customFormat="false" ht="12.75" hidden="false" customHeight="false" outlineLevel="0" collapsed="false">
      <c r="A6013" s="2" t="n">
        <v>40597</v>
      </c>
      <c r="B6013" s="3" t="n">
        <v>0.245636574074074</v>
      </c>
      <c r="C6013" s="3" t="n">
        <f aca="false">A6013+B6013+TIME(9,0,0)</f>
        <v>40597.6206365741</v>
      </c>
      <c r="D6013" s="1" t="n">
        <v>0.007956</v>
      </c>
      <c r="E6013" s="1" t="n">
        <v>0.024629</v>
      </c>
    </row>
    <row r="6014" customFormat="false" ht="12.75" hidden="false" customHeight="false" outlineLevel="0" collapsed="false">
      <c r="A6014" s="2" t="n">
        <v>40597</v>
      </c>
      <c r="B6014" s="3" t="n">
        <v>0.245636574074074</v>
      </c>
      <c r="C6014" s="3" t="n">
        <f aca="false">A6014+B6014+TIME(9,0,0)</f>
        <v>40597.6206365741</v>
      </c>
      <c r="D6014" s="1" t="n">
        <v>0.002955</v>
      </c>
      <c r="E6014" s="1" t="n">
        <v>0.010819</v>
      </c>
    </row>
    <row r="6015" customFormat="false" ht="12.75" hidden="false" customHeight="false" outlineLevel="0" collapsed="false">
      <c r="A6015" s="2" t="n">
        <v>40597</v>
      </c>
      <c r="B6015" s="3" t="n">
        <v>0.245659722222222</v>
      </c>
      <c r="C6015" s="3" t="n">
        <f aca="false">A6015+B6015+TIME(9,0,0)</f>
        <v>40597.6206597222</v>
      </c>
      <c r="D6015" s="1" t="n">
        <v>0.00819</v>
      </c>
      <c r="E6015" s="1" t="n">
        <v>0.024605</v>
      </c>
    </row>
    <row r="6016" customFormat="false" ht="12.75" hidden="false" customHeight="false" outlineLevel="0" collapsed="false">
      <c r="A6016" s="2" t="n">
        <v>40597</v>
      </c>
      <c r="B6016" s="3" t="n">
        <v>0.245671296296296</v>
      </c>
      <c r="C6016" s="3" t="n">
        <f aca="false">A6016+B6016+TIME(9,0,0)</f>
        <v>40597.6206712963</v>
      </c>
      <c r="D6016" s="1" t="n">
        <v>0.007951</v>
      </c>
      <c r="E6016" s="1" t="n">
        <v>0.024328</v>
      </c>
    </row>
    <row r="6017" customFormat="false" ht="12.75" hidden="false" customHeight="false" outlineLevel="0" collapsed="false">
      <c r="A6017" s="2" t="n">
        <v>40597</v>
      </c>
      <c r="B6017" s="3" t="n">
        <v>0.245671296296296</v>
      </c>
      <c r="C6017" s="3" t="n">
        <f aca="false">A6017+B6017+TIME(9,0,0)</f>
        <v>40597.6206712963</v>
      </c>
      <c r="D6017" s="1" t="n">
        <v>0.00296</v>
      </c>
      <c r="E6017" s="1" t="n">
        <v>0.01198</v>
      </c>
    </row>
    <row r="6018" customFormat="false" ht="12.75" hidden="false" customHeight="false" outlineLevel="0" collapsed="false">
      <c r="A6018" s="2" t="n">
        <v>40597</v>
      </c>
      <c r="B6018" s="3" t="n">
        <v>0.245671296296296</v>
      </c>
      <c r="C6018" s="3" t="n">
        <f aca="false">A6018+B6018+TIME(9,0,0)</f>
        <v>40597.6206712963</v>
      </c>
      <c r="D6018" s="1" t="n">
        <v>0.002936</v>
      </c>
      <c r="E6018" s="1" t="n">
        <v>0.011568</v>
      </c>
    </row>
    <row r="6019" customFormat="false" ht="12.75" hidden="false" customHeight="false" outlineLevel="0" collapsed="false">
      <c r="A6019" s="2" t="n">
        <v>40597</v>
      </c>
      <c r="B6019" s="3" t="n">
        <v>0.24568287037037</v>
      </c>
      <c r="C6019" s="3" t="n">
        <f aca="false">A6019+B6019+TIME(9,0,0)</f>
        <v>40597.6206828704</v>
      </c>
      <c r="D6019" s="1" t="n">
        <v>0.013622</v>
      </c>
      <c r="E6019" s="1" t="n">
        <v>0.045547</v>
      </c>
    </row>
    <row r="6020" customFormat="false" ht="12.75" hidden="false" customHeight="false" outlineLevel="0" collapsed="false">
      <c r="A6020" s="2" t="n">
        <v>40597</v>
      </c>
      <c r="B6020" s="3" t="n">
        <v>0.245694444444444</v>
      </c>
      <c r="C6020" s="3" t="n">
        <f aca="false">A6020+B6020+TIME(9,0,0)</f>
        <v>40597.6206944444</v>
      </c>
      <c r="D6020" s="1" t="n">
        <v>0.013144</v>
      </c>
      <c r="E6020" s="1" t="n">
        <v>0.032437</v>
      </c>
    </row>
    <row r="6021" customFormat="false" ht="12.75" hidden="false" customHeight="false" outlineLevel="0" collapsed="false">
      <c r="A6021" s="2" t="n">
        <v>40597</v>
      </c>
      <c r="B6021" s="3" t="n">
        <v>0.245706018518519</v>
      </c>
      <c r="C6021" s="3" t="n">
        <f aca="false">A6021+B6021+TIME(9,0,0)</f>
        <v>40597.6207060185</v>
      </c>
      <c r="D6021" s="1" t="n">
        <v>0.020117</v>
      </c>
      <c r="E6021" s="1" t="n">
        <v>0.103447</v>
      </c>
    </row>
    <row r="6022" customFormat="false" ht="12.75" hidden="false" customHeight="false" outlineLevel="0" collapsed="false">
      <c r="A6022" s="2" t="n">
        <v>40597</v>
      </c>
      <c r="B6022" s="3" t="n">
        <v>0.245729166666667</v>
      </c>
      <c r="C6022" s="3" t="n">
        <f aca="false">A6022+B6022+TIME(9,0,0)</f>
        <v>40597.6207291667</v>
      </c>
      <c r="D6022" s="1" t="n">
        <v>0.023144</v>
      </c>
      <c r="E6022" s="1" t="n">
        <v>0.063</v>
      </c>
    </row>
    <row r="6023" customFormat="false" ht="12.75" hidden="false" customHeight="false" outlineLevel="0" collapsed="false">
      <c r="A6023" s="2" t="n">
        <v>40597</v>
      </c>
      <c r="B6023" s="3" t="n">
        <v>0.245729166666667</v>
      </c>
      <c r="C6023" s="3" t="n">
        <f aca="false">A6023+B6023+TIME(9,0,0)</f>
        <v>40597.6207291667</v>
      </c>
      <c r="D6023" s="1" t="n">
        <v>0.021885</v>
      </c>
      <c r="E6023" s="1" t="n">
        <v>0.040614</v>
      </c>
    </row>
    <row r="6024" customFormat="false" ht="12.75" hidden="false" customHeight="false" outlineLevel="0" collapsed="false">
      <c r="A6024" s="2" t="n">
        <v>40597</v>
      </c>
      <c r="B6024" s="3" t="n">
        <v>0.245740740740741</v>
      </c>
      <c r="C6024" s="3" t="n">
        <f aca="false">A6024+B6024+TIME(9,0,0)</f>
        <v>40597.6207407407</v>
      </c>
      <c r="D6024" s="1" t="n">
        <v>0.002919</v>
      </c>
      <c r="E6024" s="1" t="n">
        <v>0.011559</v>
      </c>
    </row>
    <row r="6025" customFormat="false" ht="12.75" hidden="false" customHeight="false" outlineLevel="0" collapsed="false">
      <c r="A6025" s="2" t="n">
        <v>40597</v>
      </c>
      <c r="B6025" s="3" t="n">
        <v>0.245775462962963</v>
      </c>
      <c r="C6025" s="3" t="n">
        <f aca="false">A6025+B6025+TIME(9,0,0)</f>
        <v>40597.620775463</v>
      </c>
      <c r="D6025" s="1" t="n">
        <v>0.018203</v>
      </c>
      <c r="E6025" s="1" t="n">
        <v>0.066103</v>
      </c>
    </row>
    <row r="6026" customFormat="false" ht="12.75" hidden="false" customHeight="false" outlineLevel="0" collapsed="false">
      <c r="A6026" s="2" t="n">
        <v>40597</v>
      </c>
      <c r="B6026" s="3" t="n">
        <v>0.245775462962963</v>
      </c>
      <c r="C6026" s="3" t="n">
        <f aca="false">A6026+B6026+TIME(9,0,0)</f>
        <v>40597.620775463</v>
      </c>
      <c r="D6026" s="1" t="n">
        <v>0.014283</v>
      </c>
      <c r="E6026" s="1" t="n">
        <v>0.047106</v>
      </c>
    </row>
    <row r="6027" customFormat="false" ht="12.75" hidden="false" customHeight="false" outlineLevel="0" collapsed="false">
      <c r="A6027" s="2" t="n">
        <v>40597</v>
      </c>
      <c r="B6027" s="3" t="n">
        <v>0.245798611111111</v>
      </c>
      <c r="C6027" s="3" t="n">
        <f aca="false">A6027+B6027+TIME(9,0,0)</f>
        <v>40597.6207986111</v>
      </c>
      <c r="D6027" s="1" t="n">
        <v>0.013373</v>
      </c>
      <c r="E6027" s="1" t="n">
        <v>0.045965</v>
      </c>
    </row>
    <row r="6028" customFormat="false" ht="12.75" hidden="false" customHeight="false" outlineLevel="0" collapsed="false">
      <c r="A6028" s="2" t="n">
        <v>40597</v>
      </c>
      <c r="B6028" s="3" t="n">
        <v>0.245810185185185</v>
      </c>
      <c r="C6028" s="3" t="n">
        <f aca="false">A6028+B6028+TIME(9,0,0)</f>
        <v>40597.6208101852</v>
      </c>
      <c r="D6028" s="1" t="n">
        <v>0.020904</v>
      </c>
      <c r="E6028" s="1" t="n">
        <v>0.058113</v>
      </c>
    </row>
    <row r="6029" customFormat="false" ht="12.75" hidden="false" customHeight="false" outlineLevel="0" collapsed="false">
      <c r="A6029" s="2" t="n">
        <v>40597</v>
      </c>
      <c r="B6029" s="3" t="n">
        <v>0.245821759259259</v>
      </c>
      <c r="C6029" s="3" t="n">
        <f aca="false">A6029+B6029+TIME(9,0,0)</f>
        <v>40597.6208217593</v>
      </c>
      <c r="D6029" s="1" t="n">
        <v>0.00854</v>
      </c>
      <c r="E6029" s="1" t="n">
        <v>0.025517</v>
      </c>
    </row>
    <row r="6030" customFormat="false" ht="12.75" hidden="false" customHeight="false" outlineLevel="0" collapsed="false">
      <c r="A6030" s="2" t="n">
        <v>40597</v>
      </c>
      <c r="B6030" s="3" t="n">
        <v>0.245821759259259</v>
      </c>
      <c r="C6030" s="3" t="n">
        <f aca="false">A6030+B6030+TIME(9,0,0)</f>
        <v>40597.6208217593</v>
      </c>
      <c r="D6030" s="1" t="n">
        <v>0.003007</v>
      </c>
      <c r="E6030" s="1" t="n">
        <v>0.010683</v>
      </c>
    </row>
    <row r="6031" customFormat="false" ht="12.75" hidden="false" customHeight="false" outlineLevel="0" collapsed="false">
      <c r="A6031" s="2" t="n">
        <v>40597</v>
      </c>
      <c r="B6031" s="3" t="n">
        <v>0.245844907407407</v>
      </c>
      <c r="C6031" s="3" t="n">
        <f aca="false">A6031+B6031+TIME(9,0,0)</f>
        <v>40597.6208449074</v>
      </c>
      <c r="D6031" s="1" t="n">
        <v>0.013911</v>
      </c>
      <c r="E6031" s="1" t="n">
        <v>0.044556</v>
      </c>
    </row>
    <row r="6032" customFormat="false" ht="12.75" hidden="false" customHeight="false" outlineLevel="0" collapsed="false">
      <c r="A6032" s="2" t="n">
        <v>40597</v>
      </c>
      <c r="B6032" s="3" t="n">
        <v>0.245868055555556</v>
      </c>
      <c r="C6032" s="3" t="n">
        <f aca="false">A6032+B6032+TIME(9,0,0)</f>
        <v>40597.6208680556</v>
      </c>
      <c r="D6032" s="1" t="n">
        <v>0.016075</v>
      </c>
      <c r="E6032" s="1" t="n">
        <v>0.048449</v>
      </c>
    </row>
    <row r="6033" customFormat="false" ht="12.75" hidden="false" customHeight="false" outlineLevel="0" collapsed="false">
      <c r="A6033" s="2" t="n">
        <v>40597</v>
      </c>
      <c r="B6033" s="3" t="n">
        <v>0.245891203703704</v>
      </c>
      <c r="C6033" s="3" t="n">
        <f aca="false">A6033+B6033+TIME(9,0,0)</f>
        <v>40597.6208912037</v>
      </c>
      <c r="D6033" s="1" t="n">
        <v>0.015398</v>
      </c>
      <c r="E6033" s="1" t="n">
        <v>0.047621</v>
      </c>
    </row>
    <row r="6034" customFormat="false" ht="12.75" hidden="false" customHeight="false" outlineLevel="0" collapsed="false">
      <c r="A6034" s="2" t="n">
        <v>40597</v>
      </c>
      <c r="B6034" s="3" t="n">
        <v>0.245925925925926</v>
      </c>
      <c r="C6034" s="3" t="n">
        <f aca="false">A6034+B6034+TIME(9,0,0)</f>
        <v>40597.6209259259</v>
      </c>
      <c r="D6034" s="1" t="n">
        <v>0.014152</v>
      </c>
      <c r="E6034" s="1" t="n">
        <v>0.04889</v>
      </c>
    </row>
    <row r="6035" customFormat="false" ht="12.75" hidden="false" customHeight="false" outlineLevel="0" collapsed="false">
      <c r="A6035" s="2" t="n">
        <v>40597</v>
      </c>
      <c r="B6035" s="3" t="n">
        <v>0.245949074074074</v>
      </c>
      <c r="C6035" s="3" t="n">
        <f aca="false">A6035+B6035+TIME(9,0,0)</f>
        <v>40597.6209490741</v>
      </c>
      <c r="D6035" s="1" t="n">
        <v>0.014037</v>
      </c>
      <c r="E6035" s="1" t="n">
        <v>0.046681</v>
      </c>
    </row>
    <row r="6036" customFormat="false" ht="12.75" hidden="false" customHeight="false" outlineLevel="0" collapsed="false">
      <c r="A6036" s="2" t="n">
        <v>40597</v>
      </c>
      <c r="B6036" s="3" t="n">
        <v>0.245960648148148</v>
      </c>
      <c r="C6036" s="3" t="n">
        <f aca="false">A6036+B6036+TIME(9,0,0)</f>
        <v>40597.6209606482</v>
      </c>
      <c r="D6036" s="1" t="n">
        <v>0.017889</v>
      </c>
      <c r="E6036" s="1" t="n">
        <v>0.052952</v>
      </c>
    </row>
    <row r="6037" customFormat="false" ht="12.75" hidden="false" customHeight="false" outlineLevel="0" collapsed="false">
      <c r="A6037" s="2" t="n">
        <v>40597</v>
      </c>
      <c r="B6037" s="3" t="n">
        <v>0.245983796296296</v>
      </c>
      <c r="C6037" s="3" t="n">
        <f aca="false">A6037+B6037+TIME(9,0,0)</f>
        <v>40597.6209837963</v>
      </c>
      <c r="D6037" s="1" t="n">
        <v>0.022069</v>
      </c>
      <c r="E6037" s="1" t="n">
        <v>0.049143</v>
      </c>
    </row>
    <row r="6038" customFormat="false" ht="12.75" hidden="false" customHeight="false" outlineLevel="0" collapsed="false">
      <c r="A6038" s="2" t="n">
        <v>40597</v>
      </c>
      <c r="B6038" s="3" t="n">
        <v>0.245983796296296</v>
      </c>
      <c r="C6038" s="3" t="n">
        <f aca="false">A6038+B6038+TIME(9,0,0)</f>
        <v>40597.6209837963</v>
      </c>
      <c r="D6038" s="1" t="n">
        <v>0.132798</v>
      </c>
      <c r="E6038" s="1" t="n">
        <v>0.166348</v>
      </c>
    </row>
    <row r="6039" customFormat="false" ht="12.75" hidden="false" customHeight="false" outlineLevel="0" collapsed="false">
      <c r="A6039" s="2" t="n">
        <v>40597</v>
      </c>
      <c r="B6039" s="3" t="n">
        <v>0.24599537037037</v>
      </c>
      <c r="C6039" s="3" t="n">
        <f aca="false">A6039+B6039+TIME(9,0,0)</f>
        <v>40597.6209953704</v>
      </c>
      <c r="D6039" s="1" t="n">
        <v>0.023466</v>
      </c>
      <c r="E6039" s="1" t="n">
        <v>0.055016</v>
      </c>
    </row>
    <row r="6040" customFormat="false" ht="12.75" hidden="false" customHeight="false" outlineLevel="0" collapsed="false">
      <c r="A6040" s="2" t="n">
        <v>40597</v>
      </c>
      <c r="B6040" s="3" t="n">
        <v>0.24599537037037</v>
      </c>
      <c r="C6040" s="3" t="n">
        <f aca="false">A6040+B6040+TIME(9,0,0)</f>
        <v>40597.6209953704</v>
      </c>
      <c r="D6040" s="1" t="n">
        <v>0.014048</v>
      </c>
      <c r="E6040" s="1" t="n">
        <v>0.047482</v>
      </c>
    </row>
    <row r="6041" customFormat="false" ht="12.75" hidden="false" customHeight="false" outlineLevel="0" collapsed="false">
      <c r="A6041" s="2" t="n">
        <v>40597</v>
      </c>
      <c r="B6041" s="3" t="n">
        <v>0.246030092592593</v>
      </c>
      <c r="C6041" s="3" t="n">
        <f aca="false">A6041+B6041+TIME(9,0,0)</f>
        <v>40597.6210300926</v>
      </c>
      <c r="D6041" s="1" t="n">
        <v>0.031654</v>
      </c>
      <c r="E6041" s="1" t="n">
        <v>0.063024</v>
      </c>
    </row>
    <row r="6042" customFormat="false" ht="12.75" hidden="false" customHeight="false" outlineLevel="0" collapsed="false">
      <c r="A6042" s="2" t="n">
        <v>40597</v>
      </c>
      <c r="B6042" s="3" t="n">
        <v>0.246030092592593</v>
      </c>
      <c r="C6042" s="3" t="n">
        <f aca="false">A6042+B6042+TIME(9,0,0)</f>
        <v>40597.6210300926</v>
      </c>
      <c r="D6042" s="1" t="n">
        <v>0.008653</v>
      </c>
      <c r="E6042" s="1" t="n">
        <v>0.024836</v>
      </c>
    </row>
    <row r="6043" customFormat="false" ht="12.75" hidden="false" customHeight="false" outlineLevel="0" collapsed="false">
      <c r="A6043" s="2" t="n">
        <v>40597</v>
      </c>
      <c r="B6043" s="3" t="n">
        <v>0.246030092592593</v>
      </c>
      <c r="C6043" s="3" t="n">
        <f aca="false">A6043+B6043+TIME(9,0,0)</f>
        <v>40597.6210300926</v>
      </c>
      <c r="D6043" s="1" t="n">
        <v>0.01394</v>
      </c>
      <c r="E6043" s="1" t="n">
        <v>0.045661</v>
      </c>
    </row>
    <row r="6044" customFormat="false" ht="12.75" hidden="false" customHeight="false" outlineLevel="0" collapsed="false">
      <c r="A6044" s="2" t="n">
        <v>40597</v>
      </c>
      <c r="B6044" s="3" t="n">
        <v>0.246030092592593</v>
      </c>
      <c r="C6044" s="3" t="n">
        <f aca="false">A6044+B6044+TIME(9,0,0)</f>
        <v>40597.6210300926</v>
      </c>
      <c r="D6044" s="1" t="n">
        <v>0.002612</v>
      </c>
      <c r="E6044" s="1" t="n">
        <v>0.010359</v>
      </c>
    </row>
    <row r="6045" customFormat="false" ht="12.75" hidden="false" customHeight="false" outlineLevel="0" collapsed="false">
      <c r="A6045" s="2" t="n">
        <v>40597</v>
      </c>
      <c r="B6045" s="3" t="n">
        <v>0.246041666666667</v>
      </c>
      <c r="C6045" s="3" t="n">
        <f aca="false">A6045+B6045+TIME(9,0,0)</f>
        <v>40597.6210416667</v>
      </c>
      <c r="D6045" s="1" t="n">
        <v>0.023185</v>
      </c>
      <c r="E6045" s="1" t="n">
        <v>0.066082</v>
      </c>
    </row>
    <row r="6046" customFormat="false" ht="12.75" hidden="false" customHeight="false" outlineLevel="0" collapsed="false">
      <c r="A6046" s="2" t="n">
        <v>40597</v>
      </c>
      <c r="B6046" s="3" t="n">
        <v>0.246157407407407</v>
      </c>
      <c r="C6046" s="3" t="n">
        <f aca="false">A6046+B6046+TIME(9,0,0)</f>
        <v>40597.6211574074</v>
      </c>
      <c r="D6046" s="1" t="n">
        <v>0.016078</v>
      </c>
      <c r="E6046" s="1" t="n">
        <v>0.049493</v>
      </c>
    </row>
    <row r="6047" customFormat="false" ht="12.75" hidden="false" customHeight="false" outlineLevel="0" collapsed="false">
      <c r="A6047" s="2" t="n">
        <v>40597</v>
      </c>
      <c r="B6047" s="3" t="n">
        <v>0.246180555555556</v>
      </c>
      <c r="C6047" s="3" t="n">
        <f aca="false">A6047+B6047+TIME(9,0,0)</f>
        <v>40597.6211805556</v>
      </c>
      <c r="D6047" s="1" t="n">
        <v>0.165367</v>
      </c>
      <c r="E6047" s="1" t="n">
        <v>0.201739</v>
      </c>
    </row>
    <row r="6048" customFormat="false" ht="12.75" hidden="false" customHeight="false" outlineLevel="0" collapsed="false">
      <c r="A6048" s="2" t="n">
        <v>40597</v>
      </c>
      <c r="B6048" s="3" t="n">
        <v>0.246215277777778</v>
      </c>
      <c r="C6048" s="3" t="n">
        <f aca="false">A6048+B6048+TIME(9,0,0)</f>
        <v>40597.6212152778</v>
      </c>
      <c r="D6048" s="1" t="n">
        <v>0.008021</v>
      </c>
      <c r="E6048" s="1" t="n">
        <v>0.024346</v>
      </c>
    </row>
    <row r="6049" customFormat="false" ht="12.75" hidden="false" customHeight="false" outlineLevel="0" collapsed="false">
      <c r="A6049" s="2" t="n">
        <v>40597</v>
      </c>
      <c r="B6049" s="3" t="n">
        <v>0.246226851851852</v>
      </c>
      <c r="C6049" s="3" t="n">
        <f aca="false">A6049+B6049+TIME(9,0,0)</f>
        <v>40597.6212268519</v>
      </c>
      <c r="D6049" s="1" t="n">
        <v>0.01378</v>
      </c>
      <c r="E6049" s="1" t="n">
        <v>0.045001</v>
      </c>
    </row>
    <row r="6050" customFormat="false" ht="12.75" hidden="false" customHeight="false" outlineLevel="0" collapsed="false">
      <c r="A6050" s="2" t="n">
        <v>40597</v>
      </c>
      <c r="B6050" s="3" t="n">
        <v>0.24625</v>
      </c>
      <c r="C6050" s="3" t="n">
        <f aca="false">A6050+B6050+TIME(9,0,0)</f>
        <v>40597.62125</v>
      </c>
      <c r="D6050" s="1" t="n">
        <v>0.008331</v>
      </c>
      <c r="E6050" s="1" t="n">
        <v>0.024765</v>
      </c>
    </row>
    <row r="6051" customFormat="false" ht="12.75" hidden="false" customHeight="false" outlineLevel="0" collapsed="false">
      <c r="A6051" s="2" t="n">
        <v>40597</v>
      </c>
      <c r="B6051" s="3" t="n">
        <v>0.24625</v>
      </c>
      <c r="C6051" s="3" t="n">
        <f aca="false">A6051+B6051+TIME(9,0,0)</f>
        <v>40597.62125</v>
      </c>
      <c r="D6051" s="1" t="n">
        <v>0.002963</v>
      </c>
      <c r="E6051" s="1" t="n">
        <v>0.010564</v>
      </c>
    </row>
    <row r="6052" customFormat="false" ht="12.75" hidden="false" customHeight="false" outlineLevel="0" collapsed="false">
      <c r="A6052" s="2" t="n">
        <v>40597</v>
      </c>
      <c r="B6052" s="3" t="n">
        <v>0.246273148148148</v>
      </c>
      <c r="C6052" s="3" t="n">
        <f aca="false">A6052+B6052+TIME(9,0,0)</f>
        <v>40597.6212731482</v>
      </c>
      <c r="D6052" s="1" t="n">
        <v>0.018885</v>
      </c>
      <c r="E6052" s="1" t="n">
        <v>0.056708</v>
      </c>
    </row>
    <row r="6053" customFormat="false" ht="12.75" hidden="false" customHeight="false" outlineLevel="0" collapsed="false">
      <c r="A6053" s="2" t="n">
        <v>40597</v>
      </c>
      <c r="B6053" s="3" t="n">
        <v>0.246273148148148</v>
      </c>
      <c r="C6053" s="3" t="n">
        <f aca="false">A6053+B6053+TIME(9,0,0)</f>
        <v>40597.6212731482</v>
      </c>
      <c r="D6053" s="1" t="n">
        <v>0.003008</v>
      </c>
      <c r="E6053" s="1" t="n">
        <v>0.010862</v>
      </c>
    </row>
    <row r="6054" customFormat="false" ht="12.75" hidden="false" customHeight="false" outlineLevel="0" collapsed="false">
      <c r="A6054" s="2" t="n">
        <v>40597</v>
      </c>
      <c r="B6054" s="3" t="n">
        <v>0.246331018518519</v>
      </c>
      <c r="C6054" s="3" t="n">
        <f aca="false">A6054+B6054+TIME(9,0,0)</f>
        <v>40597.6213310185</v>
      </c>
      <c r="D6054" s="1" t="n">
        <v>0.014231</v>
      </c>
      <c r="E6054" s="1" t="n">
        <v>0.045884</v>
      </c>
    </row>
    <row r="6055" customFormat="false" ht="12.75" hidden="false" customHeight="false" outlineLevel="0" collapsed="false">
      <c r="A6055" s="2" t="n">
        <v>40597</v>
      </c>
      <c r="B6055" s="3" t="n">
        <v>0.246342592592593</v>
      </c>
      <c r="C6055" s="3" t="n">
        <f aca="false">A6055+B6055+TIME(9,0,0)</f>
        <v>40597.6213425926</v>
      </c>
      <c r="D6055" s="1" t="n">
        <v>0.013398</v>
      </c>
      <c r="E6055" s="1" t="n">
        <v>0.044514</v>
      </c>
    </row>
    <row r="6056" customFormat="false" ht="12.75" hidden="false" customHeight="false" outlineLevel="0" collapsed="false">
      <c r="A6056" s="2" t="n">
        <v>40597</v>
      </c>
      <c r="B6056" s="3" t="n">
        <v>0.246342592592593</v>
      </c>
      <c r="C6056" s="3" t="n">
        <f aca="false">A6056+B6056+TIME(9,0,0)</f>
        <v>40597.6213425926</v>
      </c>
      <c r="D6056" s="1" t="n">
        <v>0.011234</v>
      </c>
      <c r="E6056" s="1" t="n">
        <v>0.03064</v>
      </c>
    </row>
    <row r="6057" customFormat="false" ht="12.75" hidden="false" customHeight="false" outlineLevel="0" collapsed="false">
      <c r="A6057" s="2" t="n">
        <v>40597</v>
      </c>
      <c r="B6057" s="3" t="n">
        <v>0.246354166666667</v>
      </c>
      <c r="C6057" s="3" t="n">
        <f aca="false">A6057+B6057+TIME(9,0,0)</f>
        <v>40597.6213541667</v>
      </c>
      <c r="D6057" s="1" t="n">
        <v>0.01554</v>
      </c>
      <c r="E6057" s="1" t="n">
        <v>0.04759</v>
      </c>
    </row>
    <row r="6058" customFormat="false" ht="12.75" hidden="false" customHeight="false" outlineLevel="0" collapsed="false">
      <c r="A6058" s="2" t="n">
        <v>40597</v>
      </c>
      <c r="B6058" s="3" t="n">
        <v>0.246365740740741</v>
      </c>
      <c r="C6058" s="3" t="n">
        <f aca="false">A6058+B6058+TIME(9,0,0)</f>
        <v>40597.6213657407</v>
      </c>
      <c r="D6058" s="1" t="n">
        <v>0.019597</v>
      </c>
      <c r="E6058" s="1" t="n">
        <v>0.056669</v>
      </c>
    </row>
    <row r="6059" customFormat="false" ht="12.75" hidden="false" customHeight="false" outlineLevel="0" collapsed="false">
      <c r="A6059" s="2" t="n">
        <v>40597</v>
      </c>
      <c r="B6059" s="3" t="n">
        <v>0.246400462962963</v>
      </c>
      <c r="C6059" s="3" t="n">
        <f aca="false">A6059+B6059+TIME(9,0,0)</f>
        <v>40597.621400463</v>
      </c>
      <c r="D6059" s="1" t="n">
        <v>0.151251</v>
      </c>
      <c r="E6059" s="1" t="n">
        <v>0.18611</v>
      </c>
    </row>
    <row r="6060" customFormat="false" ht="12.75" hidden="false" customHeight="false" outlineLevel="0" collapsed="false">
      <c r="A6060" s="2" t="n">
        <v>40597</v>
      </c>
      <c r="B6060" s="3" t="n">
        <v>0.246423611111111</v>
      </c>
      <c r="C6060" s="3" t="n">
        <f aca="false">A6060+B6060+TIME(9,0,0)</f>
        <v>40597.6214236111</v>
      </c>
      <c r="D6060" s="1" t="n">
        <v>0.016038</v>
      </c>
      <c r="E6060" s="1" t="n">
        <v>0.047344</v>
      </c>
    </row>
    <row r="6061" customFormat="false" ht="12.75" hidden="false" customHeight="false" outlineLevel="0" collapsed="false">
      <c r="A6061" s="2" t="n">
        <v>40597</v>
      </c>
      <c r="B6061" s="3" t="n">
        <v>0.246481481481482</v>
      </c>
      <c r="C6061" s="3" t="n">
        <f aca="false">A6061+B6061+TIME(9,0,0)</f>
        <v>40597.6214814815</v>
      </c>
      <c r="D6061" s="1" t="n">
        <v>0.035511</v>
      </c>
      <c r="E6061" s="1" t="n">
        <v>0.077312</v>
      </c>
    </row>
    <row r="6062" customFormat="false" ht="12.75" hidden="false" customHeight="false" outlineLevel="0" collapsed="false">
      <c r="A6062" s="2" t="n">
        <v>40597</v>
      </c>
      <c r="B6062" s="3" t="n">
        <v>0.246527777777778</v>
      </c>
      <c r="C6062" s="3" t="n">
        <f aca="false">A6062+B6062+TIME(9,0,0)</f>
        <v>40597.6215277778</v>
      </c>
      <c r="D6062" s="1" t="n">
        <v>0.019656</v>
      </c>
      <c r="E6062" s="1" t="n">
        <v>0.07306</v>
      </c>
    </row>
    <row r="6063" customFormat="false" ht="12.75" hidden="false" customHeight="false" outlineLevel="0" collapsed="false">
      <c r="A6063" s="2" t="n">
        <v>40597</v>
      </c>
      <c r="B6063" s="3" t="n">
        <v>0.246539351851852</v>
      </c>
      <c r="C6063" s="3" t="n">
        <f aca="false">A6063+B6063+TIME(9,0,0)</f>
        <v>40597.6215393519</v>
      </c>
      <c r="D6063" s="1" t="n">
        <v>0.014358</v>
      </c>
      <c r="E6063" s="1" t="n">
        <v>0.046576</v>
      </c>
    </row>
    <row r="6064" customFormat="false" ht="12.75" hidden="false" customHeight="false" outlineLevel="0" collapsed="false">
      <c r="A6064" s="2" t="n">
        <v>40597</v>
      </c>
      <c r="B6064" s="3" t="n">
        <v>0.246550925925926</v>
      </c>
      <c r="C6064" s="3" t="n">
        <f aca="false">A6064+B6064+TIME(9,0,0)</f>
        <v>40597.6215509259</v>
      </c>
      <c r="D6064" s="1" t="n">
        <v>0.013982</v>
      </c>
      <c r="E6064" s="1" t="n">
        <v>0.045738</v>
      </c>
    </row>
    <row r="6065" customFormat="false" ht="12.75" hidden="false" customHeight="false" outlineLevel="0" collapsed="false">
      <c r="A6065" s="2" t="n">
        <v>40597</v>
      </c>
      <c r="B6065" s="3" t="n">
        <v>0.246585648148148</v>
      </c>
      <c r="C6065" s="3" t="n">
        <f aca="false">A6065+B6065+TIME(9,0,0)</f>
        <v>40597.6215856482</v>
      </c>
      <c r="D6065" s="1" t="n">
        <v>0.014504</v>
      </c>
      <c r="E6065" s="1" t="n">
        <v>0.045065</v>
      </c>
    </row>
    <row r="6066" customFormat="false" ht="12.75" hidden="false" customHeight="false" outlineLevel="0" collapsed="false">
      <c r="A6066" s="2" t="n">
        <v>40597</v>
      </c>
      <c r="B6066" s="3" t="n">
        <v>0.246597222222222</v>
      </c>
      <c r="C6066" s="3" t="n">
        <f aca="false">A6066+B6066+TIME(9,0,0)</f>
        <v>40597.6215972222</v>
      </c>
      <c r="D6066" s="1" t="n">
        <v>0.009503</v>
      </c>
      <c r="E6066" s="1" t="n">
        <v>0.025985</v>
      </c>
    </row>
    <row r="6067" customFormat="false" ht="12.75" hidden="false" customHeight="false" outlineLevel="0" collapsed="false">
      <c r="A6067" s="2" t="n">
        <v>40597</v>
      </c>
      <c r="B6067" s="3" t="n">
        <v>0.246597222222222</v>
      </c>
      <c r="C6067" s="3" t="n">
        <f aca="false">A6067+B6067+TIME(9,0,0)</f>
        <v>40597.6215972222</v>
      </c>
      <c r="D6067" s="1" t="n">
        <v>0.002992</v>
      </c>
      <c r="E6067" s="1" t="n">
        <v>0.011464</v>
      </c>
    </row>
    <row r="6068" customFormat="false" ht="12.75" hidden="false" customHeight="false" outlineLevel="0" collapsed="false">
      <c r="A6068" s="2" t="n">
        <v>40597</v>
      </c>
      <c r="B6068" s="3" t="n">
        <v>0.246608796296296</v>
      </c>
      <c r="C6068" s="3" t="n">
        <f aca="false">A6068+B6068+TIME(9,0,0)</f>
        <v>40597.6216087963</v>
      </c>
      <c r="D6068" s="1" t="n">
        <v>0.121862</v>
      </c>
      <c r="E6068" s="1" t="n">
        <v>0.159054</v>
      </c>
    </row>
    <row r="6069" customFormat="false" ht="12.75" hidden="false" customHeight="false" outlineLevel="0" collapsed="false">
      <c r="A6069" s="2" t="n">
        <v>40597</v>
      </c>
      <c r="B6069" s="3" t="n">
        <v>0.246608796296296</v>
      </c>
      <c r="C6069" s="3" t="n">
        <f aca="false">A6069+B6069+TIME(9,0,0)</f>
        <v>40597.6216087963</v>
      </c>
      <c r="D6069" s="1" t="n">
        <v>0.015937</v>
      </c>
      <c r="E6069" s="1" t="n">
        <v>0.047378</v>
      </c>
    </row>
    <row r="6070" customFormat="false" ht="12.75" hidden="false" customHeight="false" outlineLevel="0" collapsed="false">
      <c r="A6070" s="2" t="n">
        <v>40597</v>
      </c>
      <c r="B6070" s="3" t="n">
        <v>0.246631944444444</v>
      </c>
      <c r="C6070" s="3" t="n">
        <f aca="false">A6070+B6070+TIME(9,0,0)</f>
        <v>40597.6216319444</v>
      </c>
      <c r="D6070" s="1" t="n">
        <v>0.014287</v>
      </c>
      <c r="E6070" s="1" t="n">
        <v>0.045932</v>
      </c>
    </row>
    <row r="6071" customFormat="false" ht="12.75" hidden="false" customHeight="false" outlineLevel="0" collapsed="false">
      <c r="A6071" s="2" t="n">
        <v>40597</v>
      </c>
      <c r="B6071" s="3" t="n">
        <v>0.246678240740741</v>
      </c>
      <c r="C6071" s="3" t="n">
        <f aca="false">A6071+B6071+TIME(9,0,0)</f>
        <v>40597.6216782407</v>
      </c>
      <c r="D6071" s="1" t="n">
        <v>0.080763</v>
      </c>
      <c r="E6071" s="1" t="n">
        <v>0.12092</v>
      </c>
    </row>
    <row r="6072" customFormat="false" ht="12.75" hidden="false" customHeight="false" outlineLevel="0" collapsed="false">
      <c r="A6072" s="2" t="n">
        <v>40597</v>
      </c>
      <c r="B6072" s="3" t="n">
        <v>0.246712962962963</v>
      </c>
      <c r="C6072" s="3" t="n">
        <f aca="false">A6072+B6072+TIME(9,0,0)</f>
        <v>40597.621712963</v>
      </c>
      <c r="D6072" s="1" t="n">
        <v>0.027451</v>
      </c>
      <c r="E6072" s="1" t="n">
        <v>0.068525</v>
      </c>
    </row>
    <row r="6073" customFormat="false" ht="12.75" hidden="false" customHeight="false" outlineLevel="0" collapsed="false">
      <c r="A6073" s="2" t="n">
        <v>40597</v>
      </c>
      <c r="B6073" s="3" t="n">
        <v>0.246724537037037</v>
      </c>
      <c r="C6073" s="3" t="n">
        <f aca="false">A6073+B6073+TIME(9,0,0)</f>
        <v>40597.621724537</v>
      </c>
      <c r="D6073" s="1" t="n">
        <v>0.012972</v>
      </c>
      <c r="E6073" s="1" t="n">
        <v>0.044727</v>
      </c>
    </row>
    <row r="6074" customFormat="false" ht="12.75" hidden="false" customHeight="false" outlineLevel="0" collapsed="false">
      <c r="A6074" s="2" t="n">
        <v>40597</v>
      </c>
      <c r="B6074" s="3" t="n">
        <v>0.246747685185185</v>
      </c>
      <c r="C6074" s="3" t="n">
        <f aca="false">A6074+B6074+TIME(9,0,0)</f>
        <v>40597.6217476852</v>
      </c>
      <c r="D6074" s="1" t="n">
        <v>0.014092</v>
      </c>
      <c r="E6074" s="1" t="n">
        <v>0.044447</v>
      </c>
    </row>
    <row r="6075" customFormat="false" ht="12.75" hidden="false" customHeight="false" outlineLevel="0" collapsed="false">
      <c r="A6075" s="2" t="n">
        <v>40597</v>
      </c>
      <c r="B6075" s="3" t="n">
        <v>0.246793981481481</v>
      </c>
      <c r="C6075" s="3" t="n">
        <f aca="false">A6075+B6075+TIME(9,0,0)</f>
        <v>40597.6217939815</v>
      </c>
      <c r="D6075" s="1" t="n">
        <v>0.030831</v>
      </c>
      <c r="E6075" s="1" t="n">
        <v>0.062284</v>
      </c>
    </row>
    <row r="6076" customFormat="false" ht="12.75" hidden="false" customHeight="false" outlineLevel="0" collapsed="false">
      <c r="A6076" s="2" t="n">
        <v>40597</v>
      </c>
      <c r="B6076" s="3" t="n">
        <v>0.246840277777778</v>
      </c>
      <c r="C6076" s="3" t="n">
        <f aca="false">A6076+B6076+TIME(9,0,0)</f>
        <v>40597.6218402778</v>
      </c>
      <c r="D6076" s="1" t="n">
        <v>0.008829</v>
      </c>
      <c r="E6076" s="1" t="n">
        <v>0.025309</v>
      </c>
    </row>
    <row r="6077" customFormat="false" ht="12.75" hidden="false" customHeight="false" outlineLevel="0" collapsed="false">
      <c r="A6077" s="2" t="n">
        <v>40597</v>
      </c>
      <c r="B6077" s="3" t="n">
        <v>0.246886574074074</v>
      </c>
      <c r="C6077" s="3" t="n">
        <f aca="false">A6077+B6077+TIME(9,0,0)</f>
        <v>40597.6218865741</v>
      </c>
      <c r="D6077" s="1" t="n">
        <v>0.015306</v>
      </c>
      <c r="E6077" s="1" t="n">
        <v>0.0499</v>
      </c>
    </row>
    <row r="6078" customFormat="false" ht="12.75" hidden="false" customHeight="false" outlineLevel="0" collapsed="false">
      <c r="A6078" s="2" t="n">
        <v>40597</v>
      </c>
      <c r="B6078" s="3" t="n">
        <v>0.246921296296296</v>
      </c>
      <c r="C6078" s="3" t="n">
        <f aca="false">A6078+B6078+TIME(9,0,0)</f>
        <v>40597.6219212963</v>
      </c>
      <c r="D6078" s="1" t="n">
        <v>0.016491</v>
      </c>
      <c r="E6078" s="1" t="n">
        <v>0.049018</v>
      </c>
    </row>
    <row r="6079" customFormat="false" ht="12.75" hidden="false" customHeight="false" outlineLevel="0" collapsed="false">
      <c r="A6079" s="2" t="n">
        <v>40597</v>
      </c>
      <c r="B6079" s="3" t="n">
        <v>0.24693287037037</v>
      </c>
      <c r="C6079" s="3" t="n">
        <f aca="false">A6079+B6079+TIME(9,0,0)</f>
        <v>40597.6219328704</v>
      </c>
      <c r="D6079" s="1" t="n">
        <v>0.016595</v>
      </c>
      <c r="E6079" s="1" t="n">
        <v>0.048276</v>
      </c>
    </row>
    <row r="6080" customFormat="false" ht="12.75" hidden="false" customHeight="false" outlineLevel="0" collapsed="false">
      <c r="A6080" s="2" t="n">
        <v>40597</v>
      </c>
      <c r="B6080" s="3" t="n">
        <v>0.246944444444444</v>
      </c>
      <c r="C6080" s="3" t="n">
        <f aca="false">A6080+B6080+TIME(9,0,0)</f>
        <v>40597.6219444444</v>
      </c>
      <c r="D6080" s="1" t="n">
        <v>0.008507</v>
      </c>
      <c r="E6080" s="1" t="n">
        <v>0.025016</v>
      </c>
    </row>
    <row r="6081" customFormat="false" ht="12.75" hidden="false" customHeight="false" outlineLevel="0" collapsed="false">
      <c r="A6081" s="2" t="n">
        <v>40597</v>
      </c>
      <c r="B6081" s="3" t="n">
        <v>0.246944444444444</v>
      </c>
      <c r="C6081" s="3" t="n">
        <f aca="false">A6081+B6081+TIME(9,0,0)</f>
        <v>40597.6219444444</v>
      </c>
      <c r="D6081" s="1" t="n">
        <v>0.002946</v>
      </c>
      <c r="E6081" s="1" t="n">
        <v>0.010533</v>
      </c>
    </row>
    <row r="6082" customFormat="false" ht="12.75" hidden="false" customHeight="false" outlineLevel="0" collapsed="false">
      <c r="A6082" s="2" t="n">
        <v>40597</v>
      </c>
      <c r="B6082" s="3" t="n">
        <v>0.246967592592593</v>
      </c>
      <c r="C6082" s="3" t="n">
        <f aca="false">A6082+B6082+TIME(9,0,0)</f>
        <v>40597.6219675926</v>
      </c>
      <c r="D6082" s="1" t="n">
        <v>0.011896</v>
      </c>
      <c r="E6082" s="1" t="n">
        <v>0.041531</v>
      </c>
    </row>
    <row r="6083" customFormat="false" ht="12.75" hidden="false" customHeight="false" outlineLevel="0" collapsed="false">
      <c r="A6083" s="2" t="n">
        <v>40597</v>
      </c>
      <c r="B6083" s="3" t="n">
        <v>0.246990740740741</v>
      </c>
      <c r="C6083" s="3" t="n">
        <f aca="false">A6083+B6083+TIME(9,0,0)</f>
        <v>40597.6219907407</v>
      </c>
      <c r="D6083" s="1" t="n">
        <v>0.026881</v>
      </c>
      <c r="E6083" s="1" t="n">
        <v>0.058334</v>
      </c>
    </row>
    <row r="6084" customFormat="false" ht="12.75" hidden="false" customHeight="false" outlineLevel="0" collapsed="false">
      <c r="A6084" s="2" t="n">
        <v>40597</v>
      </c>
      <c r="B6084" s="3" t="n">
        <v>0.247025462962963</v>
      </c>
      <c r="C6084" s="3" t="n">
        <f aca="false">A6084+B6084+TIME(9,0,0)</f>
        <v>40597.622025463</v>
      </c>
      <c r="D6084" s="1" t="n">
        <v>0.011497</v>
      </c>
      <c r="E6084" s="1" t="n">
        <v>0.036098</v>
      </c>
    </row>
    <row r="6085" customFormat="false" ht="12.75" hidden="false" customHeight="false" outlineLevel="0" collapsed="false">
      <c r="A6085" s="2" t="n">
        <v>40597</v>
      </c>
      <c r="B6085" s="3" t="n">
        <v>0.247037037037037</v>
      </c>
      <c r="C6085" s="3" t="n">
        <f aca="false">A6085+B6085+TIME(9,0,0)</f>
        <v>40597.622037037</v>
      </c>
      <c r="D6085" s="1" t="n">
        <v>0.019155</v>
      </c>
      <c r="E6085" s="1" t="n">
        <v>0.059843</v>
      </c>
    </row>
    <row r="6086" customFormat="false" ht="12.75" hidden="false" customHeight="false" outlineLevel="0" collapsed="false">
      <c r="A6086" s="2" t="n">
        <v>40597</v>
      </c>
      <c r="B6086" s="3" t="n">
        <v>0.247048611111111</v>
      </c>
      <c r="C6086" s="3" t="n">
        <f aca="false">A6086+B6086+TIME(9,0,0)</f>
        <v>40597.6220486111</v>
      </c>
      <c r="D6086" s="1" t="n">
        <v>0.025389</v>
      </c>
      <c r="E6086" s="1" t="n">
        <v>0.055872</v>
      </c>
    </row>
    <row r="6087" customFormat="false" ht="12.75" hidden="false" customHeight="false" outlineLevel="0" collapsed="false">
      <c r="A6087" s="2" t="n">
        <v>40597</v>
      </c>
      <c r="B6087" s="3" t="n">
        <v>0.247071759259259</v>
      </c>
      <c r="C6087" s="3" t="n">
        <f aca="false">A6087+B6087+TIME(9,0,0)</f>
        <v>40597.6220717593</v>
      </c>
      <c r="D6087" s="1" t="n">
        <v>0.016292</v>
      </c>
      <c r="E6087" s="1" t="n">
        <v>0.032615</v>
      </c>
    </row>
    <row r="6088" customFormat="false" ht="12.75" hidden="false" customHeight="false" outlineLevel="0" collapsed="false">
      <c r="A6088" s="2" t="n">
        <v>40597</v>
      </c>
      <c r="B6088" s="3" t="n">
        <v>0.247071759259259</v>
      </c>
      <c r="C6088" s="3" t="n">
        <f aca="false">A6088+B6088+TIME(9,0,0)</f>
        <v>40597.6220717593</v>
      </c>
      <c r="D6088" s="1" t="n">
        <v>0.002637</v>
      </c>
      <c r="E6088" s="1" t="n">
        <v>0.010291</v>
      </c>
    </row>
    <row r="6089" customFormat="false" ht="12.75" hidden="false" customHeight="false" outlineLevel="0" collapsed="false">
      <c r="A6089" s="2" t="n">
        <v>40597</v>
      </c>
      <c r="B6089" s="3" t="n">
        <v>0.247083333333333</v>
      </c>
      <c r="C6089" s="3" t="n">
        <f aca="false">A6089+B6089+TIME(9,0,0)</f>
        <v>40597.6220833333</v>
      </c>
      <c r="D6089" s="1" t="n">
        <v>0.021006</v>
      </c>
      <c r="E6089" s="1" t="n">
        <v>0.058031</v>
      </c>
    </row>
    <row r="6090" customFormat="false" ht="12.75" hidden="false" customHeight="false" outlineLevel="0" collapsed="false">
      <c r="A6090" s="2" t="n">
        <v>40597</v>
      </c>
      <c r="B6090" s="3" t="n">
        <v>0.247106481481481</v>
      </c>
      <c r="C6090" s="3" t="n">
        <f aca="false">A6090+B6090+TIME(9,0,0)</f>
        <v>40597.6221064815</v>
      </c>
      <c r="D6090" s="1" t="n">
        <v>0.022904</v>
      </c>
      <c r="E6090" s="1" t="n">
        <v>0.063205</v>
      </c>
    </row>
    <row r="6091" customFormat="false" ht="12.75" hidden="false" customHeight="false" outlineLevel="0" collapsed="false">
      <c r="A6091" s="2" t="n">
        <v>40597</v>
      </c>
      <c r="B6091" s="3" t="n">
        <v>0.247152777777778</v>
      </c>
      <c r="C6091" s="3" t="n">
        <f aca="false">A6091+B6091+TIME(9,0,0)</f>
        <v>40597.6221527778</v>
      </c>
      <c r="D6091" s="1" t="n">
        <v>0.053619</v>
      </c>
      <c r="E6091" s="1" t="n">
        <v>0.087859</v>
      </c>
    </row>
    <row r="6092" customFormat="false" ht="12.75" hidden="false" customHeight="false" outlineLevel="0" collapsed="false">
      <c r="A6092" s="2" t="n">
        <v>40597</v>
      </c>
      <c r="B6092" s="3" t="n">
        <v>0.247175925925926</v>
      </c>
      <c r="C6092" s="3" t="n">
        <f aca="false">A6092+B6092+TIME(9,0,0)</f>
        <v>40597.6221759259</v>
      </c>
      <c r="D6092" s="1" t="n">
        <v>0.013832</v>
      </c>
      <c r="E6092" s="1" t="n">
        <v>0.045217</v>
      </c>
    </row>
    <row r="6093" customFormat="false" ht="12.75" hidden="false" customHeight="false" outlineLevel="0" collapsed="false">
      <c r="A6093" s="2" t="n">
        <v>40597</v>
      </c>
      <c r="B6093" s="3" t="n">
        <v>0.247199074074074</v>
      </c>
      <c r="C6093" s="3" t="n">
        <f aca="false">A6093+B6093+TIME(9,0,0)</f>
        <v>40597.6221990741</v>
      </c>
      <c r="D6093" s="1" t="n">
        <v>0.021175</v>
      </c>
      <c r="E6093" s="1" t="n">
        <v>0.059534</v>
      </c>
    </row>
    <row r="6094" customFormat="false" ht="12.75" hidden="false" customHeight="false" outlineLevel="0" collapsed="false">
      <c r="A6094" s="2" t="n">
        <v>40597</v>
      </c>
      <c r="B6094" s="3" t="n">
        <v>0.247199074074074</v>
      </c>
      <c r="C6094" s="3" t="n">
        <f aca="false">A6094+B6094+TIME(9,0,0)</f>
        <v>40597.6221990741</v>
      </c>
      <c r="D6094" s="1" t="n">
        <v>0.01424</v>
      </c>
      <c r="E6094" s="1" t="n">
        <v>0.045923</v>
      </c>
    </row>
    <row r="6095" customFormat="false" ht="12.75" hidden="false" customHeight="false" outlineLevel="0" collapsed="false">
      <c r="A6095" s="2" t="n">
        <v>40597</v>
      </c>
      <c r="B6095" s="3" t="n">
        <v>0.247210648148148</v>
      </c>
      <c r="C6095" s="3" t="n">
        <f aca="false">A6095+B6095+TIME(9,0,0)</f>
        <v>40597.6222106482</v>
      </c>
      <c r="D6095" s="1" t="n">
        <v>0.025165</v>
      </c>
      <c r="E6095" s="1" t="n">
        <v>0.057791</v>
      </c>
    </row>
    <row r="6096" customFormat="false" ht="12.75" hidden="false" customHeight="false" outlineLevel="0" collapsed="false">
      <c r="A6096" s="2" t="n">
        <v>40597</v>
      </c>
      <c r="B6096" s="3" t="n">
        <v>0.247222222222222</v>
      </c>
      <c r="C6096" s="3" t="n">
        <f aca="false">A6096+B6096+TIME(9,0,0)</f>
        <v>40597.6222222222</v>
      </c>
      <c r="D6096" s="1" t="n">
        <v>0.01509</v>
      </c>
      <c r="E6096" s="1" t="n">
        <v>0.047603</v>
      </c>
    </row>
    <row r="6097" customFormat="false" ht="12.75" hidden="false" customHeight="false" outlineLevel="0" collapsed="false">
      <c r="A6097" s="2" t="n">
        <v>40597</v>
      </c>
      <c r="B6097" s="3" t="n">
        <v>0.247233796296296</v>
      </c>
      <c r="C6097" s="3" t="n">
        <f aca="false">A6097+B6097+TIME(9,0,0)</f>
        <v>40597.6222337963</v>
      </c>
      <c r="D6097" s="1" t="n">
        <v>0.013818</v>
      </c>
      <c r="E6097" s="1" t="n">
        <v>0.045862</v>
      </c>
    </row>
    <row r="6098" customFormat="false" ht="12.75" hidden="false" customHeight="false" outlineLevel="0" collapsed="false">
      <c r="A6098" s="2" t="n">
        <v>40597</v>
      </c>
      <c r="B6098" s="3" t="n">
        <v>0.247233796296296</v>
      </c>
      <c r="C6098" s="3" t="n">
        <f aca="false">A6098+B6098+TIME(9,0,0)</f>
        <v>40597.6222337963</v>
      </c>
      <c r="D6098" s="1" t="n">
        <v>0.008875</v>
      </c>
      <c r="E6098" s="1" t="n">
        <v>0.025353</v>
      </c>
    </row>
    <row r="6099" customFormat="false" ht="12.75" hidden="false" customHeight="false" outlineLevel="0" collapsed="false">
      <c r="A6099" s="2" t="n">
        <v>40597</v>
      </c>
      <c r="B6099" s="3" t="n">
        <v>0.24724537037037</v>
      </c>
      <c r="C6099" s="3" t="n">
        <f aca="false">A6099+B6099+TIME(9,0,0)</f>
        <v>40597.6222453704</v>
      </c>
      <c r="D6099" s="1" t="n">
        <v>0.021279</v>
      </c>
      <c r="E6099" s="1" t="n">
        <v>0.029183</v>
      </c>
    </row>
    <row r="6100" customFormat="false" ht="12.75" hidden="false" customHeight="false" outlineLevel="0" collapsed="false">
      <c r="A6100" s="2" t="n">
        <v>40597</v>
      </c>
      <c r="B6100" s="3" t="n">
        <v>0.247314814814815</v>
      </c>
      <c r="C6100" s="3" t="n">
        <f aca="false">A6100+B6100+TIME(9,0,0)</f>
        <v>40597.6223148148</v>
      </c>
      <c r="D6100" s="1" t="n">
        <v>0.023544</v>
      </c>
      <c r="E6100" s="1" t="n">
        <v>0.056306</v>
      </c>
    </row>
    <row r="6101" customFormat="false" ht="12.75" hidden="false" customHeight="false" outlineLevel="0" collapsed="false">
      <c r="A6101" s="2" t="n">
        <v>40597</v>
      </c>
      <c r="B6101" s="3" t="n">
        <v>0.247326388888889</v>
      </c>
      <c r="C6101" s="3" t="n">
        <f aca="false">A6101+B6101+TIME(9,0,0)</f>
        <v>40597.6223263889</v>
      </c>
      <c r="D6101" s="1" t="n">
        <v>0.013089</v>
      </c>
      <c r="E6101" s="1" t="n">
        <v>0.044131</v>
      </c>
    </row>
    <row r="6102" customFormat="false" ht="12.75" hidden="false" customHeight="false" outlineLevel="0" collapsed="false">
      <c r="A6102" s="2" t="n">
        <v>40597</v>
      </c>
      <c r="B6102" s="3" t="n">
        <v>0.247326388888889</v>
      </c>
      <c r="C6102" s="3" t="n">
        <f aca="false">A6102+B6102+TIME(9,0,0)</f>
        <v>40597.6223263889</v>
      </c>
      <c r="D6102" s="1" t="n">
        <v>0.012768</v>
      </c>
      <c r="E6102" s="1" t="n">
        <v>0.043765</v>
      </c>
    </row>
    <row r="6103" customFormat="false" ht="12.75" hidden="false" customHeight="false" outlineLevel="0" collapsed="false">
      <c r="A6103" s="2" t="n">
        <v>40597</v>
      </c>
      <c r="B6103" s="3" t="n">
        <v>0.247337962962963</v>
      </c>
      <c r="C6103" s="3" t="n">
        <f aca="false">A6103+B6103+TIME(9,0,0)</f>
        <v>40597.622337963</v>
      </c>
      <c r="D6103" s="1" t="n">
        <v>0.01418</v>
      </c>
      <c r="E6103" s="1" t="n">
        <v>0.049309</v>
      </c>
    </row>
    <row r="6104" customFormat="false" ht="12.75" hidden="false" customHeight="false" outlineLevel="0" collapsed="false">
      <c r="A6104" s="2" t="n">
        <v>40597</v>
      </c>
      <c r="B6104" s="3" t="n">
        <v>0.247384259259259</v>
      </c>
      <c r="C6104" s="3" t="n">
        <f aca="false">A6104+B6104+TIME(9,0,0)</f>
        <v>40597.6223842593</v>
      </c>
      <c r="D6104" s="1" t="n">
        <v>0.013454</v>
      </c>
      <c r="E6104" s="1" t="n">
        <v>0.045353</v>
      </c>
    </row>
    <row r="6105" customFormat="false" ht="12.75" hidden="false" customHeight="false" outlineLevel="0" collapsed="false">
      <c r="A6105" s="2" t="n">
        <v>40597</v>
      </c>
      <c r="B6105" s="3" t="n">
        <v>0.247453703703704</v>
      </c>
      <c r="C6105" s="3" t="n">
        <f aca="false">A6105+B6105+TIME(9,0,0)</f>
        <v>40597.6224537037</v>
      </c>
      <c r="D6105" s="1" t="n">
        <v>0.013701</v>
      </c>
      <c r="E6105" s="1" t="n">
        <v>0.045233</v>
      </c>
    </row>
    <row r="6106" customFormat="false" ht="12.75" hidden="false" customHeight="false" outlineLevel="0" collapsed="false">
      <c r="A6106" s="2" t="n">
        <v>40597</v>
      </c>
      <c r="B6106" s="3" t="n">
        <v>0.247465277777778</v>
      </c>
      <c r="C6106" s="3" t="n">
        <f aca="false">A6106+B6106+TIME(9,0,0)</f>
        <v>40597.6224652778</v>
      </c>
      <c r="D6106" s="1" t="n">
        <v>0.015082</v>
      </c>
      <c r="E6106" s="1" t="n">
        <v>0.046502</v>
      </c>
    </row>
    <row r="6107" customFormat="false" ht="12.75" hidden="false" customHeight="false" outlineLevel="0" collapsed="false">
      <c r="A6107" s="2" t="n">
        <v>40597</v>
      </c>
      <c r="B6107" s="3" t="n">
        <v>0.247523148148148</v>
      </c>
      <c r="C6107" s="3" t="n">
        <f aca="false">A6107+B6107+TIME(9,0,0)</f>
        <v>40597.6225231482</v>
      </c>
      <c r="D6107" s="1" t="n">
        <v>0.016453</v>
      </c>
      <c r="E6107" s="1" t="n">
        <v>0.051129</v>
      </c>
    </row>
    <row r="6108" customFormat="false" ht="12.75" hidden="false" customHeight="false" outlineLevel="0" collapsed="false">
      <c r="A6108" s="2" t="n">
        <v>40597</v>
      </c>
      <c r="B6108" s="3" t="n">
        <v>0.247546296296296</v>
      </c>
      <c r="C6108" s="3" t="n">
        <f aca="false">A6108+B6108+TIME(9,0,0)</f>
        <v>40597.6225462963</v>
      </c>
      <c r="D6108" s="1" t="n">
        <v>0.014125</v>
      </c>
      <c r="E6108" s="1" t="n">
        <v>0.045266</v>
      </c>
    </row>
    <row r="6109" customFormat="false" ht="12.75" hidden="false" customHeight="false" outlineLevel="0" collapsed="false">
      <c r="A6109" s="2" t="n">
        <v>40597</v>
      </c>
      <c r="B6109" s="3" t="n">
        <v>0.247627314814815</v>
      </c>
      <c r="C6109" s="3" t="n">
        <f aca="false">A6109+B6109+TIME(9,0,0)</f>
        <v>40597.6226273148</v>
      </c>
      <c r="D6109" s="1" t="n">
        <v>0.01666</v>
      </c>
      <c r="E6109" s="1" t="n">
        <v>0.04807</v>
      </c>
    </row>
    <row r="6110" customFormat="false" ht="12.75" hidden="false" customHeight="false" outlineLevel="0" collapsed="false">
      <c r="A6110" s="2" t="n">
        <v>40597</v>
      </c>
      <c r="B6110" s="3" t="n">
        <v>0.247685185185185</v>
      </c>
      <c r="C6110" s="3" t="n">
        <f aca="false">A6110+B6110+TIME(9,0,0)</f>
        <v>40597.6226851852</v>
      </c>
      <c r="D6110" s="1" t="n">
        <v>0.008796</v>
      </c>
      <c r="E6110" s="1" t="n">
        <v>0.025264</v>
      </c>
    </row>
    <row r="6111" customFormat="false" ht="12.75" hidden="false" customHeight="false" outlineLevel="0" collapsed="false">
      <c r="A6111" s="2" t="n">
        <v>40597</v>
      </c>
      <c r="B6111" s="3" t="n">
        <v>0.247685185185185</v>
      </c>
      <c r="C6111" s="3" t="n">
        <f aca="false">A6111+B6111+TIME(9,0,0)</f>
        <v>40597.6226851852</v>
      </c>
      <c r="D6111" s="1" t="n">
        <v>0.003038</v>
      </c>
      <c r="E6111" s="1" t="n">
        <v>0.010888</v>
      </c>
    </row>
    <row r="6112" customFormat="false" ht="12.75" hidden="false" customHeight="false" outlineLevel="0" collapsed="false">
      <c r="A6112" s="2" t="n">
        <v>40597</v>
      </c>
      <c r="B6112" s="3" t="n">
        <v>0.247696759259259</v>
      </c>
      <c r="C6112" s="3" t="n">
        <f aca="false">A6112+B6112+TIME(9,0,0)</f>
        <v>40597.6226967593</v>
      </c>
      <c r="D6112" s="1" t="n">
        <v>0.01445</v>
      </c>
      <c r="E6112" s="1" t="n">
        <v>0.048351</v>
      </c>
    </row>
    <row r="6113" customFormat="false" ht="12.75" hidden="false" customHeight="false" outlineLevel="0" collapsed="false">
      <c r="A6113" s="2" t="n">
        <v>40597</v>
      </c>
      <c r="B6113" s="3" t="n">
        <v>0.247708333333333</v>
      </c>
      <c r="C6113" s="3" t="n">
        <f aca="false">A6113+B6113+TIME(9,0,0)</f>
        <v>40597.6227083333</v>
      </c>
      <c r="D6113" s="1" t="n">
        <v>0.014279</v>
      </c>
      <c r="E6113" s="1" t="n">
        <v>0.046278</v>
      </c>
    </row>
    <row r="6114" customFormat="false" ht="12.75" hidden="false" customHeight="false" outlineLevel="0" collapsed="false">
      <c r="A6114" s="2" t="n">
        <v>40597</v>
      </c>
      <c r="B6114" s="3" t="n">
        <v>0.247743055555556</v>
      </c>
      <c r="C6114" s="3" t="n">
        <f aca="false">A6114+B6114+TIME(9,0,0)</f>
        <v>40597.6227430556</v>
      </c>
      <c r="D6114" s="1" t="n">
        <v>0.014495</v>
      </c>
      <c r="E6114" s="1" t="n">
        <v>0.04781</v>
      </c>
    </row>
    <row r="6115" customFormat="false" ht="12.75" hidden="false" customHeight="false" outlineLevel="0" collapsed="false">
      <c r="A6115" s="2" t="n">
        <v>40597</v>
      </c>
      <c r="B6115" s="3" t="n">
        <v>0.24775462962963</v>
      </c>
      <c r="C6115" s="3" t="n">
        <f aca="false">A6115+B6115+TIME(9,0,0)</f>
        <v>40597.6227546296</v>
      </c>
      <c r="D6115" s="1" t="n">
        <v>0.008353</v>
      </c>
      <c r="E6115" s="1" t="n">
        <v>0.025228</v>
      </c>
    </row>
    <row r="6116" customFormat="false" ht="12.75" hidden="false" customHeight="false" outlineLevel="0" collapsed="false">
      <c r="A6116" s="2" t="n">
        <v>40597</v>
      </c>
      <c r="B6116" s="3" t="n">
        <v>0.24775462962963</v>
      </c>
      <c r="C6116" s="3" t="n">
        <f aca="false">A6116+B6116+TIME(9,0,0)</f>
        <v>40597.6227546296</v>
      </c>
      <c r="D6116" s="1" t="n">
        <v>0.003462</v>
      </c>
      <c r="E6116" s="1" t="n">
        <v>0.011265</v>
      </c>
    </row>
    <row r="6117" customFormat="false" ht="12.75" hidden="false" customHeight="false" outlineLevel="0" collapsed="false">
      <c r="A6117" s="2" t="n">
        <v>40597</v>
      </c>
      <c r="B6117" s="3" t="n">
        <v>0.247789351851852</v>
      </c>
      <c r="C6117" s="3" t="n">
        <f aca="false">A6117+B6117+TIME(9,0,0)</f>
        <v>40597.6227893519</v>
      </c>
      <c r="D6117" s="1" t="n">
        <v>0.024369</v>
      </c>
      <c r="E6117" s="1" t="n">
        <v>0.065038</v>
      </c>
    </row>
    <row r="6118" customFormat="false" ht="12.75" hidden="false" customHeight="false" outlineLevel="0" collapsed="false">
      <c r="A6118" s="2" t="n">
        <v>40597</v>
      </c>
      <c r="B6118" s="3" t="n">
        <v>0.247800925925926</v>
      </c>
      <c r="C6118" s="3" t="n">
        <f aca="false">A6118+B6118+TIME(9,0,0)</f>
        <v>40597.6228009259</v>
      </c>
      <c r="D6118" s="1" t="n">
        <v>0.025936</v>
      </c>
      <c r="E6118" s="1" t="n">
        <v>0.064603</v>
      </c>
    </row>
    <row r="6119" customFormat="false" ht="12.75" hidden="false" customHeight="false" outlineLevel="0" collapsed="false">
      <c r="A6119" s="2" t="n">
        <v>40597</v>
      </c>
      <c r="B6119" s="3" t="n">
        <v>0.247800925925926</v>
      </c>
      <c r="C6119" s="3" t="n">
        <f aca="false">A6119+B6119+TIME(9,0,0)</f>
        <v>40597.6228009259</v>
      </c>
      <c r="D6119" s="1" t="n">
        <v>0.008348</v>
      </c>
      <c r="E6119" s="1" t="n">
        <v>0.025534</v>
      </c>
    </row>
    <row r="6120" customFormat="false" ht="12.75" hidden="false" customHeight="false" outlineLevel="0" collapsed="false">
      <c r="A6120" s="2" t="n">
        <v>40597</v>
      </c>
      <c r="B6120" s="3" t="n">
        <v>0.247800925925926</v>
      </c>
      <c r="C6120" s="3" t="n">
        <f aca="false">A6120+B6120+TIME(9,0,0)</f>
        <v>40597.6228009259</v>
      </c>
      <c r="D6120" s="1" t="n">
        <v>0.002731</v>
      </c>
      <c r="E6120" s="1" t="n">
        <v>0.010549</v>
      </c>
    </row>
    <row r="6121" customFormat="false" ht="12.75" hidden="false" customHeight="false" outlineLevel="0" collapsed="false">
      <c r="A6121" s="2" t="n">
        <v>40597</v>
      </c>
      <c r="B6121" s="3" t="n">
        <v>0.2478125</v>
      </c>
      <c r="C6121" s="3" t="n">
        <f aca="false">A6121+B6121+TIME(9,0,0)</f>
        <v>40597.6228125</v>
      </c>
      <c r="D6121" s="1" t="n">
        <v>0.003019</v>
      </c>
      <c r="E6121" s="1" t="n">
        <v>0.010791</v>
      </c>
    </row>
    <row r="6122" customFormat="false" ht="12.75" hidden="false" customHeight="false" outlineLevel="0" collapsed="false">
      <c r="A6122" s="2" t="n">
        <v>40597</v>
      </c>
      <c r="B6122" s="3" t="n">
        <v>0.2478125</v>
      </c>
      <c r="C6122" s="3" t="n">
        <f aca="false">A6122+B6122+TIME(9,0,0)</f>
        <v>40597.6228125</v>
      </c>
      <c r="D6122" s="1" t="n">
        <v>0.01489</v>
      </c>
      <c r="E6122" s="1" t="n">
        <v>0.052669</v>
      </c>
    </row>
    <row r="6123" customFormat="false" ht="12.75" hidden="false" customHeight="false" outlineLevel="0" collapsed="false">
      <c r="A6123" s="2" t="n">
        <v>40597</v>
      </c>
      <c r="B6123" s="3" t="n">
        <v>0.247824074074074</v>
      </c>
      <c r="C6123" s="3" t="n">
        <f aca="false">A6123+B6123+TIME(9,0,0)</f>
        <v>40597.6228240741</v>
      </c>
      <c r="D6123" s="1" t="n">
        <v>0.016992</v>
      </c>
      <c r="E6123" s="1" t="n">
        <v>0.050219</v>
      </c>
    </row>
    <row r="6124" customFormat="false" ht="12.75" hidden="false" customHeight="false" outlineLevel="0" collapsed="false">
      <c r="A6124" s="2" t="n">
        <v>40597</v>
      </c>
      <c r="B6124" s="3" t="n">
        <v>0.247847222222222</v>
      </c>
      <c r="C6124" s="3" t="n">
        <f aca="false">A6124+B6124+TIME(9,0,0)</f>
        <v>40597.6228472222</v>
      </c>
      <c r="D6124" s="1" t="n">
        <v>0.025388</v>
      </c>
      <c r="E6124" s="1" t="n">
        <v>0.067631</v>
      </c>
    </row>
    <row r="6125" customFormat="false" ht="12.75" hidden="false" customHeight="false" outlineLevel="0" collapsed="false">
      <c r="A6125" s="2" t="n">
        <v>40597</v>
      </c>
      <c r="B6125" s="3" t="n">
        <v>0.247847222222222</v>
      </c>
      <c r="C6125" s="3" t="n">
        <f aca="false">A6125+B6125+TIME(9,0,0)</f>
        <v>40597.6228472222</v>
      </c>
      <c r="D6125" s="1" t="n">
        <v>0.014202</v>
      </c>
      <c r="E6125" s="1" t="n">
        <v>0.046644</v>
      </c>
    </row>
    <row r="6126" customFormat="false" ht="12.75" hidden="false" customHeight="false" outlineLevel="0" collapsed="false">
      <c r="A6126" s="2" t="n">
        <v>40597</v>
      </c>
      <c r="B6126" s="3" t="n">
        <v>0.247847222222222</v>
      </c>
      <c r="C6126" s="3" t="n">
        <f aca="false">A6126+B6126+TIME(9,0,0)</f>
        <v>40597.6228472222</v>
      </c>
      <c r="D6126" s="1" t="n">
        <v>0.016697</v>
      </c>
      <c r="E6126" s="1" t="n">
        <v>0.050917</v>
      </c>
    </row>
    <row r="6127" customFormat="false" ht="12.75" hidden="false" customHeight="false" outlineLevel="0" collapsed="false">
      <c r="A6127" s="2" t="n">
        <v>40597</v>
      </c>
      <c r="B6127" s="3" t="n">
        <v>0.247858796296296</v>
      </c>
      <c r="C6127" s="3" t="n">
        <f aca="false">A6127+B6127+TIME(9,0,0)</f>
        <v>40597.6228587963</v>
      </c>
      <c r="D6127" s="1" t="n">
        <v>0.011799</v>
      </c>
      <c r="E6127" s="1" t="n">
        <v>0.04297</v>
      </c>
    </row>
    <row r="6128" customFormat="false" ht="12.75" hidden="false" customHeight="false" outlineLevel="0" collapsed="false">
      <c r="A6128" s="2" t="n">
        <v>40597</v>
      </c>
      <c r="B6128" s="3" t="n">
        <v>0.247881944444444</v>
      </c>
      <c r="C6128" s="3" t="n">
        <f aca="false">A6128+B6128+TIME(9,0,0)</f>
        <v>40597.6228819444</v>
      </c>
      <c r="D6128" s="1" t="n">
        <v>0.017387</v>
      </c>
      <c r="E6128" s="1" t="n">
        <v>0.052769</v>
      </c>
    </row>
    <row r="6129" customFormat="false" ht="12.75" hidden="false" customHeight="false" outlineLevel="0" collapsed="false">
      <c r="A6129" s="2" t="n">
        <v>40597</v>
      </c>
      <c r="B6129" s="3" t="n">
        <v>0.247951388888889</v>
      </c>
      <c r="C6129" s="3" t="n">
        <f aca="false">A6129+B6129+TIME(9,0,0)</f>
        <v>40597.6229513889</v>
      </c>
      <c r="D6129" s="1" t="n">
        <v>0.061615</v>
      </c>
      <c r="E6129" s="1" t="n">
        <v>0.077944</v>
      </c>
    </row>
    <row r="6130" customFormat="false" ht="12.75" hidden="false" customHeight="false" outlineLevel="0" collapsed="false">
      <c r="A6130" s="2" t="n">
        <v>40597</v>
      </c>
      <c r="B6130" s="3" t="n">
        <v>0.247951388888889</v>
      </c>
      <c r="C6130" s="3" t="n">
        <f aca="false">A6130+B6130+TIME(9,0,0)</f>
        <v>40597.6229513889</v>
      </c>
      <c r="D6130" s="1" t="n">
        <v>0.002978</v>
      </c>
      <c r="E6130" s="1" t="n">
        <v>0.010766</v>
      </c>
    </row>
    <row r="6131" customFormat="false" ht="12.75" hidden="false" customHeight="false" outlineLevel="0" collapsed="false">
      <c r="A6131" s="2" t="n">
        <v>40597</v>
      </c>
      <c r="B6131" s="3" t="n">
        <v>0.247951388888889</v>
      </c>
      <c r="C6131" s="3" t="n">
        <f aca="false">A6131+B6131+TIME(9,0,0)</f>
        <v>40597.6229513889</v>
      </c>
      <c r="D6131" s="1" t="n">
        <v>0.01425</v>
      </c>
      <c r="E6131" s="1" t="n">
        <v>0.044074</v>
      </c>
    </row>
    <row r="6132" customFormat="false" ht="12.75" hidden="false" customHeight="false" outlineLevel="0" collapsed="false">
      <c r="A6132" s="2" t="n">
        <v>40597</v>
      </c>
      <c r="B6132" s="3" t="n">
        <v>0.247962962962963</v>
      </c>
      <c r="C6132" s="3" t="n">
        <f aca="false">A6132+B6132+TIME(9,0,0)</f>
        <v>40597.622962963</v>
      </c>
      <c r="D6132" s="1" t="n">
        <v>0.012389</v>
      </c>
      <c r="E6132" s="1" t="n">
        <v>0.044066</v>
      </c>
    </row>
    <row r="6133" customFormat="false" ht="12.75" hidden="false" customHeight="false" outlineLevel="0" collapsed="false">
      <c r="A6133" s="2" t="n">
        <v>40597</v>
      </c>
      <c r="B6133" s="3" t="n">
        <v>0.247974537037037</v>
      </c>
      <c r="C6133" s="3" t="n">
        <f aca="false">A6133+B6133+TIME(9,0,0)</f>
        <v>40597.622974537</v>
      </c>
      <c r="D6133" s="1" t="n">
        <v>0.013843</v>
      </c>
      <c r="E6133" s="1" t="n">
        <v>0.04608</v>
      </c>
    </row>
    <row r="6134" customFormat="false" ht="12.75" hidden="false" customHeight="false" outlineLevel="0" collapsed="false">
      <c r="A6134" s="2" t="n">
        <v>40597</v>
      </c>
      <c r="B6134" s="3" t="n">
        <v>0.247974537037037</v>
      </c>
      <c r="C6134" s="3" t="n">
        <f aca="false">A6134+B6134+TIME(9,0,0)</f>
        <v>40597.622974537</v>
      </c>
      <c r="D6134" s="1" t="n">
        <v>0.013756</v>
      </c>
      <c r="E6134" s="1" t="n">
        <v>0.044809</v>
      </c>
    </row>
    <row r="6135" customFormat="false" ht="12.75" hidden="false" customHeight="false" outlineLevel="0" collapsed="false">
      <c r="A6135" s="2" t="n">
        <v>40597</v>
      </c>
      <c r="B6135" s="3" t="n">
        <v>0.248055555555556</v>
      </c>
      <c r="C6135" s="3" t="n">
        <f aca="false">A6135+B6135+TIME(9,0,0)</f>
        <v>40597.6230555556</v>
      </c>
      <c r="D6135" s="1" t="n">
        <v>0.008752</v>
      </c>
      <c r="E6135" s="1" t="n">
        <v>0.025265</v>
      </c>
    </row>
    <row r="6136" customFormat="false" ht="12.75" hidden="false" customHeight="false" outlineLevel="0" collapsed="false">
      <c r="A6136" s="2" t="n">
        <v>40597</v>
      </c>
      <c r="B6136" s="3" t="n">
        <v>0.248055555555556</v>
      </c>
      <c r="C6136" s="3" t="n">
        <f aca="false">A6136+B6136+TIME(9,0,0)</f>
        <v>40597.6230555556</v>
      </c>
      <c r="D6136" s="1" t="n">
        <v>0.003145</v>
      </c>
      <c r="E6136" s="1" t="n">
        <v>0.011005</v>
      </c>
    </row>
    <row r="6137" customFormat="false" ht="12.75" hidden="false" customHeight="false" outlineLevel="0" collapsed="false">
      <c r="A6137" s="2" t="n">
        <v>40597</v>
      </c>
      <c r="B6137" s="3" t="n">
        <v>0.24806712962963</v>
      </c>
      <c r="C6137" s="3" t="n">
        <f aca="false">A6137+B6137+TIME(9,0,0)</f>
        <v>40597.6230671296</v>
      </c>
      <c r="D6137" s="1" t="n">
        <v>0.01497</v>
      </c>
      <c r="E6137" s="1" t="n">
        <v>0.047675</v>
      </c>
    </row>
    <row r="6138" customFormat="false" ht="12.75" hidden="false" customHeight="false" outlineLevel="0" collapsed="false">
      <c r="A6138" s="2" t="n">
        <v>40597</v>
      </c>
      <c r="B6138" s="3" t="n">
        <v>0.248101851851852</v>
      </c>
      <c r="C6138" s="3" t="n">
        <f aca="false">A6138+B6138+TIME(9,0,0)</f>
        <v>40597.6231018519</v>
      </c>
      <c r="D6138" s="1" t="n">
        <v>0.008146</v>
      </c>
      <c r="E6138" s="1" t="n">
        <v>0.024638</v>
      </c>
    </row>
    <row r="6139" customFormat="false" ht="12.75" hidden="false" customHeight="false" outlineLevel="0" collapsed="false">
      <c r="A6139" s="2" t="n">
        <v>40597</v>
      </c>
      <c r="B6139" s="3" t="n">
        <v>0.248148148148148</v>
      </c>
      <c r="C6139" s="3" t="n">
        <f aca="false">A6139+B6139+TIME(9,0,0)</f>
        <v>40597.6231481481</v>
      </c>
      <c r="D6139" s="1" t="n">
        <v>0.017575</v>
      </c>
      <c r="E6139" s="1" t="n">
        <v>0.052728</v>
      </c>
    </row>
    <row r="6140" customFormat="false" ht="12.75" hidden="false" customHeight="false" outlineLevel="0" collapsed="false">
      <c r="A6140" s="2" t="n">
        <v>40597</v>
      </c>
      <c r="B6140" s="3" t="n">
        <v>0.248171296296296</v>
      </c>
      <c r="C6140" s="3" t="n">
        <f aca="false">A6140+B6140+TIME(9,0,0)</f>
        <v>40597.6231712963</v>
      </c>
      <c r="D6140" s="1" t="n">
        <v>0.013417</v>
      </c>
      <c r="E6140" s="1" t="n">
        <v>0.044927</v>
      </c>
    </row>
    <row r="6141" customFormat="false" ht="12.75" hidden="false" customHeight="false" outlineLevel="0" collapsed="false">
      <c r="A6141" s="2" t="n">
        <v>40597</v>
      </c>
      <c r="B6141" s="3" t="n">
        <v>0.248194444444444</v>
      </c>
      <c r="C6141" s="3" t="n">
        <f aca="false">A6141+B6141+TIME(9,0,0)</f>
        <v>40597.6231944444</v>
      </c>
      <c r="D6141" s="1" t="n">
        <v>0.127142</v>
      </c>
      <c r="E6141" s="1" t="n">
        <v>0.164675</v>
      </c>
    </row>
    <row r="6142" customFormat="false" ht="12.75" hidden="false" customHeight="false" outlineLevel="0" collapsed="false">
      <c r="A6142" s="2" t="n">
        <v>40597</v>
      </c>
      <c r="B6142" s="3" t="n">
        <v>0.248321759259259</v>
      </c>
      <c r="C6142" s="3" t="n">
        <f aca="false">A6142+B6142+TIME(9,0,0)</f>
        <v>40597.6233217593</v>
      </c>
      <c r="D6142" s="1" t="n">
        <v>0.00738</v>
      </c>
      <c r="E6142" s="1" t="n">
        <v>0.023511</v>
      </c>
    </row>
    <row r="6143" customFormat="false" ht="12.75" hidden="false" customHeight="false" outlineLevel="0" collapsed="false">
      <c r="A6143" s="2" t="n">
        <v>40597</v>
      </c>
      <c r="B6143" s="3" t="n">
        <v>0.248368055555556</v>
      </c>
      <c r="C6143" s="3" t="n">
        <f aca="false">A6143+B6143+TIME(9,0,0)</f>
        <v>40597.6233680556</v>
      </c>
      <c r="D6143" s="1" t="n">
        <v>0.02507</v>
      </c>
      <c r="E6143" s="1" t="n">
        <v>0.059236</v>
      </c>
    </row>
    <row r="6144" customFormat="false" ht="12.75" hidden="false" customHeight="false" outlineLevel="0" collapsed="false">
      <c r="A6144" s="2" t="n">
        <v>40597</v>
      </c>
      <c r="B6144" s="3" t="n">
        <v>0.24837962962963</v>
      </c>
      <c r="C6144" s="3" t="n">
        <f aca="false">A6144+B6144+TIME(9,0,0)</f>
        <v>40597.6233796296</v>
      </c>
      <c r="D6144" s="1" t="n">
        <v>0.014368</v>
      </c>
      <c r="E6144" s="1" t="n">
        <v>0.048227</v>
      </c>
    </row>
    <row r="6145" customFormat="false" ht="12.75" hidden="false" customHeight="false" outlineLevel="0" collapsed="false">
      <c r="A6145" s="2" t="n">
        <v>40597</v>
      </c>
      <c r="B6145" s="3" t="n">
        <v>0.248402777777778</v>
      </c>
      <c r="C6145" s="3" t="n">
        <f aca="false">A6145+B6145+TIME(9,0,0)</f>
        <v>40597.6234027778</v>
      </c>
      <c r="D6145" s="1" t="n">
        <v>0.015745</v>
      </c>
      <c r="E6145" s="1" t="n">
        <v>0.048108</v>
      </c>
    </row>
    <row r="6146" customFormat="false" ht="12.75" hidden="false" customHeight="false" outlineLevel="0" collapsed="false">
      <c r="A6146" s="2" t="n">
        <v>40597</v>
      </c>
      <c r="B6146" s="3" t="n">
        <v>0.248483796296296</v>
      </c>
      <c r="C6146" s="3" t="n">
        <f aca="false">A6146+B6146+TIME(9,0,0)</f>
        <v>40597.6234837963</v>
      </c>
      <c r="D6146" s="1" t="n">
        <v>0.026276</v>
      </c>
      <c r="E6146" s="1" t="n">
        <v>0.058897</v>
      </c>
    </row>
    <row r="6147" customFormat="false" ht="12.75" hidden="false" customHeight="false" outlineLevel="0" collapsed="false">
      <c r="A6147" s="2" t="n">
        <v>40597</v>
      </c>
      <c r="B6147" s="3" t="n">
        <v>0.248483796296296</v>
      </c>
      <c r="C6147" s="3" t="n">
        <f aca="false">A6147+B6147+TIME(9,0,0)</f>
        <v>40597.6234837963</v>
      </c>
      <c r="D6147" s="1" t="n">
        <v>0.022312</v>
      </c>
      <c r="E6147" s="1" t="n">
        <v>0.054805</v>
      </c>
    </row>
    <row r="6148" customFormat="false" ht="12.75" hidden="false" customHeight="false" outlineLevel="0" collapsed="false">
      <c r="A6148" s="2" t="n">
        <v>40597</v>
      </c>
      <c r="B6148" s="3" t="n">
        <v>0.24849537037037</v>
      </c>
      <c r="C6148" s="3" t="n">
        <f aca="false">A6148+B6148+TIME(9,0,0)</f>
        <v>40597.6234953704</v>
      </c>
      <c r="D6148" s="1" t="n">
        <v>0.029092</v>
      </c>
      <c r="E6148" s="1" t="n">
        <v>0.061202</v>
      </c>
    </row>
    <row r="6149" customFormat="false" ht="12.75" hidden="false" customHeight="false" outlineLevel="0" collapsed="false">
      <c r="A6149" s="2" t="n">
        <v>40597</v>
      </c>
      <c r="B6149" s="3" t="n">
        <v>0.24849537037037</v>
      </c>
      <c r="C6149" s="3" t="n">
        <f aca="false">A6149+B6149+TIME(9,0,0)</f>
        <v>40597.6234953704</v>
      </c>
      <c r="D6149" s="1" t="n">
        <v>0.023659</v>
      </c>
      <c r="E6149" s="1" t="n">
        <v>0.067763</v>
      </c>
    </row>
    <row r="6150" customFormat="false" ht="12.75" hidden="false" customHeight="false" outlineLevel="0" collapsed="false">
      <c r="A6150" s="2" t="n">
        <v>40597</v>
      </c>
      <c r="B6150" s="3" t="n">
        <v>0.248553240740741</v>
      </c>
      <c r="C6150" s="3" t="n">
        <f aca="false">A6150+B6150+TIME(9,0,0)</f>
        <v>40597.6235532407</v>
      </c>
      <c r="D6150" s="1" t="n">
        <v>0.016229</v>
      </c>
      <c r="E6150" s="1" t="n">
        <v>0.049079</v>
      </c>
    </row>
    <row r="6151" customFormat="false" ht="12.75" hidden="false" customHeight="false" outlineLevel="0" collapsed="false">
      <c r="A6151" s="2" t="n">
        <v>40597</v>
      </c>
      <c r="B6151" s="3" t="n">
        <v>0.248564814814815</v>
      </c>
      <c r="C6151" s="3" t="n">
        <f aca="false">A6151+B6151+TIME(9,0,0)</f>
        <v>40597.6235648148</v>
      </c>
      <c r="D6151" s="1" t="n">
        <v>0.011982</v>
      </c>
      <c r="E6151" s="1" t="n">
        <v>0.043499</v>
      </c>
    </row>
    <row r="6152" customFormat="false" ht="12.75" hidden="false" customHeight="false" outlineLevel="0" collapsed="false">
      <c r="A6152" s="2" t="n">
        <v>40597</v>
      </c>
      <c r="B6152" s="3" t="n">
        <v>0.248576388888889</v>
      </c>
      <c r="C6152" s="3" t="n">
        <f aca="false">A6152+B6152+TIME(9,0,0)</f>
        <v>40597.6235763889</v>
      </c>
      <c r="D6152" s="1" t="n">
        <v>0.015581</v>
      </c>
      <c r="E6152" s="1" t="n">
        <v>0.047919</v>
      </c>
    </row>
    <row r="6153" customFormat="false" ht="12.75" hidden="false" customHeight="false" outlineLevel="0" collapsed="false">
      <c r="A6153" s="2" t="n">
        <v>40597</v>
      </c>
      <c r="B6153" s="3" t="n">
        <v>0.248576388888889</v>
      </c>
      <c r="C6153" s="3" t="n">
        <f aca="false">A6153+B6153+TIME(9,0,0)</f>
        <v>40597.6235763889</v>
      </c>
      <c r="D6153" s="1" t="n">
        <v>0.014541</v>
      </c>
      <c r="E6153" s="1" t="n">
        <v>0.04657</v>
      </c>
    </row>
    <row r="6154" customFormat="false" ht="12.75" hidden="false" customHeight="false" outlineLevel="0" collapsed="false">
      <c r="A6154" s="2" t="n">
        <v>40597</v>
      </c>
      <c r="B6154" s="3" t="n">
        <v>0.248587962962963</v>
      </c>
      <c r="C6154" s="3" t="n">
        <f aca="false">A6154+B6154+TIME(9,0,0)</f>
        <v>40597.623587963</v>
      </c>
      <c r="D6154" s="1" t="n">
        <v>0.016289</v>
      </c>
      <c r="E6154" s="1" t="n">
        <v>0.049869</v>
      </c>
    </row>
    <row r="6155" customFormat="false" ht="12.75" hidden="false" customHeight="false" outlineLevel="0" collapsed="false">
      <c r="A6155" s="2" t="n">
        <v>40597</v>
      </c>
      <c r="B6155" s="3" t="n">
        <v>0.248587962962963</v>
      </c>
      <c r="C6155" s="3" t="n">
        <f aca="false">A6155+B6155+TIME(9,0,0)</f>
        <v>40597.623587963</v>
      </c>
      <c r="D6155" s="1" t="n">
        <v>0.079293</v>
      </c>
      <c r="E6155" s="1" t="n">
        <v>0.113751</v>
      </c>
    </row>
    <row r="6156" customFormat="false" ht="12.75" hidden="false" customHeight="false" outlineLevel="0" collapsed="false">
      <c r="A6156" s="2" t="n">
        <v>40597</v>
      </c>
      <c r="B6156" s="3" t="n">
        <v>0.248634259259259</v>
      </c>
      <c r="C6156" s="3" t="n">
        <f aca="false">A6156+B6156+TIME(9,0,0)</f>
        <v>40597.6236342593</v>
      </c>
      <c r="D6156" s="1" t="n">
        <v>0.028052</v>
      </c>
      <c r="E6156" s="1" t="n">
        <v>0.059554</v>
      </c>
    </row>
    <row r="6157" customFormat="false" ht="12.75" hidden="false" customHeight="false" outlineLevel="0" collapsed="false">
      <c r="A6157" s="2" t="n">
        <v>40597</v>
      </c>
      <c r="B6157" s="3" t="n">
        <v>0.248668981481482</v>
      </c>
      <c r="C6157" s="3" t="n">
        <f aca="false">A6157+B6157+TIME(9,0,0)</f>
        <v>40597.6236689815</v>
      </c>
      <c r="D6157" s="1" t="n">
        <v>0.008511</v>
      </c>
      <c r="E6157" s="1" t="n">
        <v>0.025037</v>
      </c>
    </row>
    <row r="6158" customFormat="false" ht="12.75" hidden="false" customHeight="false" outlineLevel="0" collapsed="false">
      <c r="A6158" s="2" t="n">
        <v>40597</v>
      </c>
      <c r="B6158" s="3" t="n">
        <v>0.248668981481482</v>
      </c>
      <c r="C6158" s="3" t="n">
        <f aca="false">A6158+B6158+TIME(9,0,0)</f>
        <v>40597.6236689815</v>
      </c>
      <c r="D6158" s="1" t="n">
        <v>0.002951</v>
      </c>
      <c r="E6158" s="1" t="n">
        <v>0.010766</v>
      </c>
    </row>
    <row r="6159" customFormat="false" ht="12.75" hidden="false" customHeight="false" outlineLevel="0" collapsed="false">
      <c r="A6159" s="2" t="n">
        <v>40597</v>
      </c>
      <c r="B6159" s="3" t="n">
        <v>0.248703703703704</v>
      </c>
      <c r="C6159" s="3" t="n">
        <f aca="false">A6159+B6159+TIME(9,0,0)</f>
        <v>40597.6237037037</v>
      </c>
      <c r="D6159" s="1" t="n">
        <v>0.026771</v>
      </c>
      <c r="E6159" s="1" t="n">
        <v>0.058026</v>
      </c>
    </row>
    <row r="6160" customFormat="false" ht="12.75" hidden="false" customHeight="false" outlineLevel="0" collapsed="false">
      <c r="A6160" s="2" t="n">
        <v>40597</v>
      </c>
      <c r="B6160" s="3" t="n">
        <v>0.248703703703704</v>
      </c>
      <c r="C6160" s="3" t="n">
        <f aca="false">A6160+B6160+TIME(9,0,0)</f>
        <v>40597.6237037037</v>
      </c>
      <c r="D6160" s="1" t="n">
        <v>0.014296</v>
      </c>
      <c r="E6160" s="1" t="n">
        <v>0.046858</v>
      </c>
    </row>
    <row r="6161" customFormat="false" ht="12.75" hidden="false" customHeight="false" outlineLevel="0" collapsed="false">
      <c r="A6161" s="2" t="n">
        <v>40597</v>
      </c>
      <c r="B6161" s="3" t="n">
        <v>0.248761574074074</v>
      </c>
      <c r="C6161" s="3" t="n">
        <f aca="false">A6161+B6161+TIME(9,0,0)</f>
        <v>40597.6237615741</v>
      </c>
      <c r="D6161" s="1" t="n">
        <v>0.034071</v>
      </c>
      <c r="E6161" s="1" t="n">
        <v>0.073807</v>
      </c>
    </row>
    <row r="6162" customFormat="false" ht="12.75" hidden="false" customHeight="false" outlineLevel="0" collapsed="false">
      <c r="A6162" s="2" t="n">
        <v>40597</v>
      </c>
      <c r="B6162" s="3" t="n">
        <v>0.248761574074074</v>
      </c>
      <c r="C6162" s="3" t="n">
        <f aca="false">A6162+B6162+TIME(9,0,0)</f>
        <v>40597.6237615741</v>
      </c>
      <c r="D6162" s="1" t="n">
        <v>0.014566</v>
      </c>
      <c r="E6162" s="1" t="n">
        <v>0.045926</v>
      </c>
    </row>
    <row r="6163" customFormat="false" ht="12.75" hidden="false" customHeight="false" outlineLevel="0" collapsed="false">
      <c r="A6163" s="2" t="n">
        <v>40597</v>
      </c>
      <c r="B6163" s="3" t="n">
        <v>0.248784722222222</v>
      </c>
      <c r="C6163" s="3" t="n">
        <f aca="false">A6163+B6163+TIME(9,0,0)</f>
        <v>40597.6237847222</v>
      </c>
      <c r="D6163" s="1" t="n">
        <v>0.016455</v>
      </c>
      <c r="E6163" s="1" t="n">
        <v>0.050402</v>
      </c>
    </row>
    <row r="6164" customFormat="false" ht="12.75" hidden="false" customHeight="false" outlineLevel="0" collapsed="false">
      <c r="A6164" s="2" t="n">
        <v>40597</v>
      </c>
      <c r="B6164" s="3" t="n">
        <v>0.248796296296296</v>
      </c>
      <c r="C6164" s="3" t="n">
        <f aca="false">A6164+B6164+TIME(9,0,0)</f>
        <v>40597.6237962963</v>
      </c>
      <c r="D6164" s="1" t="n">
        <v>0.015108</v>
      </c>
      <c r="E6164" s="1" t="n">
        <v>0.046781</v>
      </c>
    </row>
    <row r="6165" customFormat="false" ht="12.75" hidden="false" customHeight="false" outlineLevel="0" collapsed="false">
      <c r="A6165" s="2" t="n">
        <v>40597</v>
      </c>
      <c r="B6165" s="3" t="n">
        <v>0.248888888888889</v>
      </c>
      <c r="C6165" s="3" t="n">
        <f aca="false">A6165+B6165+TIME(9,0,0)</f>
        <v>40597.6238888889</v>
      </c>
      <c r="D6165" s="1" t="n">
        <v>0.016572</v>
      </c>
      <c r="E6165" s="1" t="n">
        <v>0.050452</v>
      </c>
    </row>
    <row r="6166" customFormat="false" ht="12.75" hidden="false" customHeight="false" outlineLevel="0" collapsed="false">
      <c r="A6166" s="2" t="n">
        <v>40597</v>
      </c>
      <c r="B6166" s="3" t="n">
        <v>0.249027777777778</v>
      </c>
      <c r="C6166" s="3" t="n">
        <f aca="false">A6166+B6166+TIME(9,0,0)</f>
        <v>40597.6240277778</v>
      </c>
      <c r="D6166" s="1" t="n">
        <v>0.021192</v>
      </c>
      <c r="E6166" s="1" t="n">
        <v>0.058672</v>
      </c>
    </row>
    <row r="6167" customFormat="false" ht="12.75" hidden="false" customHeight="false" outlineLevel="0" collapsed="false">
      <c r="A6167" s="2" t="n">
        <v>40597</v>
      </c>
      <c r="B6167" s="3" t="n">
        <v>0.249039351851852</v>
      </c>
      <c r="C6167" s="3" t="n">
        <f aca="false">A6167+B6167+TIME(9,0,0)</f>
        <v>40597.6240393519</v>
      </c>
      <c r="D6167" s="1" t="n">
        <v>0.013124</v>
      </c>
      <c r="E6167" s="1" t="n">
        <v>0.044385</v>
      </c>
    </row>
    <row r="6168" customFormat="false" ht="12.75" hidden="false" customHeight="false" outlineLevel="0" collapsed="false">
      <c r="A6168" s="2" t="n">
        <v>40597</v>
      </c>
      <c r="B6168" s="3" t="n">
        <v>0.249039351851852</v>
      </c>
      <c r="C6168" s="3" t="n">
        <f aca="false">A6168+B6168+TIME(9,0,0)</f>
        <v>40597.6240393519</v>
      </c>
      <c r="D6168" s="1" t="n">
        <v>0.010807</v>
      </c>
      <c r="E6168" s="1" t="n">
        <v>0.034923</v>
      </c>
    </row>
    <row r="6169" customFormat="false" ht="12.75" hidden="false" customHeight="false" outlineLevel="0" collapsed="false">
      <c r="A6169" s="2" t="n">
        <v>40597</v>
      </c>
      <c r="B6169" s="3" t="n">
        <v>0.249039351851852</v>
      </c>
      <c r="C6169" s="3" t="n">
        <f aca="false">A6169+B6169+TIME(9,0,0)</f>
        <v>40597.6240393519</v>
      </c>
      <c r="D6169" s="1" t="n">
        <v>0.014381</v>
      </c>
      <c r="E6169" s="1" t="n">
        <v>0.046992</v>
      </c>
    </row>
    <row r="6170" customFormat="false" ht="12.75" hidden="false" customHeight="false" outlineLevel="0" collapsed="false">
      <c r="A6170" s="2" t="n">
        <v>40597</v>
      </c>
      <c r="B6170" s="3" t="n">
        <v>0.249039351851852</v>
      </c>
      <c r="C6170" s="3" t="n">
        <f aca="false">A6170+B6170+TIME(9,0,0)</f>
        <v>40597.6240393519</v>
      </c>
      <c r="D6170" s="1" t="n">
        <v>0.027946</v>
      </c>
      <c r="E6170" s="1" t="n">
        <v>0.065192</v>
      </c>
    </row>
    <row r="6171" customFormat="false" ht="12.75" hidden="false" customHeight="false" outlineLevel="0" collapsed="false">
      <c r="A6171" s="2" t="n">
        <v>40597</v>
      </c>
      <c r="B6171" s="3" t="n">
        <v>0.249108796296296</v>
      </c>
      <c r="C6171" s="3" t="n">
        <f aca="false">A6171+B6171+TIME(9,0,0)</f>
        <v>40597.6241087963</v>
      </c>
      <c r="D6171" s="1" t="n">
        <v>0.014463</v>
      </c>
      <c r="E6171" s="1" t="n">
        <v>0.04567</v>
      </c>
    </row>
    <row r="6172" customFormat="false" ht="12.75" hidden="false" customHeight="false" outlineLevel="0" collapsed="false">
      <c r="A6172" s="2" t="n">
        <v>40597</v>
      </c>
      <c r="B6172" s="3" t="n">
        <v>0.249224537037037</v>
      </c>
      <c r="C6172" s="3" t="n">
        <f aca="false">A6172+B6172+TIME(9,0,0)</f>
        <v>40597.624224537</v>
      </c>
      <c r="D6172" s="1" t="n">
        <v>0.014411</v>
      </c>
      <c r="E6172" s="1" t="n">
        <v>0.046548</v>
      </c>
    </row>
    <row r="6173" customFormat="false" ht="12.75" hidden="false" customHeight="false" outlineLevel="0" collapsed="false">
      <c r="A6173" s="2" t="n">
        <v>40597</v>
      </c>
      <c r="B6173" s="3" t="n">
        <v>0.249259259259259</v>
      </c>
      <c r="C6173" s="3" t="n">
        <f aca="false">A6173+B6173+TIME(9,0,0)</f>
        <v>40597.6242592593</v>
      </c>
      <c r="D6173" s="1" t="n">
        <v>0.014535</v>
      </c>
      <c r="E6173" s="1" t="n">
        <v>0.047053</v>
      </c>
    </row>
    <row r="6174" customFormat="false" ht="12.75" hidden="false" customHeight="false" outlineLevel="0" collapsed="false">
      <c r="A6174" s="2" t="n">
        <v>40597</v>
      </c>
      <c r="B6174" s="3" t="n">
        <v>0.249328703703704</v>
      </c>
      <c r="C6174" s="3" t="n">
        <f aca="false">A6174+B6174+TIME(9,0,0)</f>
        <v>40597.6243287037</v>
      </c>
      <c r="D6174" s="1" t="n">
        <v>0.015071</v>
      </c>
      <c r="E6174" s="1" t="n">
        <v>0.047149</v>
      </c>
    </row>
    <row r="6175" customFormat="false" ht="12.75" hidden="false" customHeight="false" outlineLevel="0" collapsed="false">
      <c r="A6175" s="2" t="n">
        <v>40597</v>
      </c>
      <c r="B6175" s="3" t="n">
        <v>0.249363425925926</v>
      </c>
      <c r="C6175" s="3" t="n">
        <f aca="false">A6175+B6175+TIME(9,0,0)</f>
        <v>40597.6243634259</v>
      </c>
      <c r="D6175" s="1" t="n">
        <v>0.013974</v>
      </c>
      <c r="E6175" s="1" t="n">
        <v>0.045225</v>
      </c>
    </row>
    <row r="6176" customFormat="false" ht="12.75" hidden="false" customHeight="false" outlineLevel="0" collapsed="false">
      <c r="A6176" s="2" t="n">
        <v>40597</v>
      </c>
      <c r="B6176" s="3" t="n">
        <v>0.249375</v>
      </c>
      <c r="C6176" s="3" t="n">
        <f aca="false">A6176+B6176+TIME(9,0,0)</f>
        <v>40597.624375</v>
      </c>
      <c r="D6176" s="1" t="n">
        <v>0.050184</v>
      </c>
      <c r="E6176" s="1" t="n">
        <v>0.083299</v>
      </c>
    </row>
    <row r="6177" customFormat="false" ht="12.75" hidden="false" customHeight="false" outlineLevel="0" collapsed="false">
      <c r="A6177" s="2" t="n">
        <v>40597</v>
      </c>
      <c r="B6177" s="3" t="n">
        <v>0.249386574074074</v>
      </c>
      <c r="C6177" s="3" t="n">
        <f aca="false">A6177+B6177+TIME(9,0,0)</f>
        <v>40597.6243865741</v>
      </c>
      <c r="D6177" s="1" t="n">
        <v>0.016099</v>
      </c>
      <c r="E6177" s="1" t="n">
        <v>0.050429</v>
      </c>
    </row>
    <row r="6178" customFormat="false" ht="12.75" hidden="false" customHeight="false" outlineLevel="0" collapsed="false">
      <c r="A6178" s="2" t="n">
        <v>40597</v>
      </c>
      <c r="B6178" s="3" t="n">
        <v>0.249398148148148</v>
      </c>
      <c r="C6178" s="3" t="n">
        <f aca="false">A6178+B6178+TIME(9,0,0)</f>
        <v>40597.6243981481</v>
      </c>
      <c r="D6178" s="1" t="n">
        <v>0.02626</v>
      </c>
      <c r="E6178" s="1" t="n">
        <v>0.059445</v>
      </c>
    </row>
    <row r="6179" customFormat="false" ht="12.75" hidden="false" customHeight="false" outlineLevel="0" collapsed="false">
      <c r="A6179" s="2" t="n">
        <v>40597</v>
      </c>
      <c r="B6179" s="3" t="n">
        <v>0.249409722222222</v>
      </c>
      <c r="C6179" s="3" t="n">
        <f aca="false">A6179+B6179+TIME(9,0,0)</f>
        <v>40597.6244097222</v>
      </c>
      <c r="D6179" s="1" t="n">
        <v>0.008571</v>
      </c>
      <c r="E6179" s="1" t="n">
        <v>0.02536</v>
      </c>
    </row>
    <row r="6180" customFormat="false" ht="12.75" hidden="false" customHeight="false" outlineLevel="0" collapsed="false">
      <c r="A6180" s="2" t="n">
        <v>40597</v>
      </c>
      <c r="B6180" s="3" t="n">
        <v>0.249421296296296</v>
      </c>
      <c r="C6180" s="3" t="n">
        <f aca="false">A6180+B6180+TIME(9,0,0)</f>
        <v>40597.6244212963</v>
      </c>
      <c r="D6180" s="1" t="n">
        <v>0.023091</v>
      </c>
      <c r="E6180" s="1" t="n">
        <v>0.063361</v>
      </c>
    </row>
    <row r="6181" customFormat="false" ht="12.75" hidden="false" customHeight="false" outlineLevel="0" collapsed="false">
      <c r="A6181" s="2" t="n">
        <v>40597</v>
      </c>
      <c r="B6181" s="3" t="n">
        <v>0.249467592592593</v>
      </c>
      <c r="C6181" s="3" t="n">
        <f aca="false">A6181+B6181+TIME(9,0,0)</f>
        <v>40597.6244675926</v>
      </c>
      <c r="D6181" s="1" t="n">
        <v>0.013255</v>
      </c>
      <c r="E6181" s="1" t="n">
        <v>0.044189</v>
      </c>
    </row>
    <row r="6182" customFormat="false" ht="12.75" hidden="false" customHeight="false" outlineLevel="0" collapsed="false">
      <c r="A6182" s="2" t="n">
        <v>40597</v>
      </c>
      <c r="B6182" s="3" t="n">
        <v>0.249490740740741</v>
      </c>
      <c r="C6182" s="3" t="n">
        <f aca="false">A6182+B6182+TIME(9,0,0)</f>
        <v>40597.6244907407</v>
      </c>
      <c r="D6182" s="1" t="n">
        <v>0.013539</v>
      </c>
      <c r="E6182" s="1" t="n">
        <v>0.04557</v>
      </c>
    </row>
    <row r="6183" customFormat="false" ht="12.75" hidden="false" customHeight="false" outlineLevel="0" collapsed="false">
      <c r="A6183" s="2" t="n">
        <v>40597</v>
      </c>
      <c r="B6183" s="3" t="n">
        <v>0.249571759259259</v>
      </c>
      <c r="C6183" s="3" t="n">
        <f aca="false">A6183+B6183+TIME(9,0,0)</f>
        <v>40597.6245717593</v>
      </c>
      <c r="D6183" s="1" t="n">
        <v>0.014382</v>
      </c>
      <c r="E6183" s="1" t="n">
        <v>0.046656</v>
      </c>
    </row>
    <row r="6184" customFormat="false" ht="12.75" hidden="false" customHeight="false" outlineLevel="0" collapsed="false">
      <c r="A6184" s="2" t="n">
        <v>40597</v>
      </c>
      <c r="B6184" s="3" t="n">
        <v>0.249594907407407</v>
      </c>
      <c r="C6184" s="3" t="n">
        <f aca="false">A6184+B6184+TIME(9,0,0)</f>
        <v>40597.6245949074</v>
      </c>
      <c r="D6184" s="1" t="n">
        <v>0.012863</v>
      </c>
      <c r="E6184" s="1" t="n">
        <v>0.043758</v>
      </c>
    </row>
    <row r="6185" customFormat="false" ht="12.75" hidden="false" customHeight="false" outlineLevel="0" collapsed="false">
      <c r="A6185" s="2" t="n">
        <v>40597</v>
      </c>
      <c r="B6185" s="3" t="n">
        <v>0.249606481481481</v>
      </c>
      <c r="C6185" s="3" t="n">
        <f aca="false">A6185+B6185+TIME(9,0,0)</f>
        <v>40597.6246064815</v>
      </c>
      <c r="D6185" s="1" t="n">
        <v>0.1185</v>
      </c>
      <c r="E6185" s="1" t="n">
        <v>0.156935</v>
      </c>
    </row>
    <row r="6186" customFormat="false" ht="12.75" hidden="false" customHeight="false" outlineLevel="0" collapsed="false">
      <c r="A6186" s="2" t="n">
        <v>40597</v>
      </c>
      <c r="B6186" s="3" t="n">
        <v>0.249664351851852</v>
      </c>
      <c r="C6186" s="3" t="n">
        <f aca="false">A6186+B6186+TIME(9,0,0)</f>
        <v>40597.6246643519</v>
      </c>
      <c r="D6186" s="1" t="n">
        <v>0.007995</v>
      </c>
      <c r="E6186" s="1" t="n">
        <v>0.024483</v>
      </c>
    </row>
    <row r="6187" customFormat="false" ht="12.75" hidden="false" customHeight="false" outlineLevel="0" collapsed="false">
      <c r="A6187" s="2" t="n">
        <v>40597</v>
      </c>
      <c r="B6187" s="3" t="n">
        <v>0.249664351851852</v>
      </c>
      <c r="C6187" s="3" t="n">
        <f aca="false">A6187+B6187+TIME(9,0,0)</f>
        <v>40597.6246643519</v>
      </c>
      <c r="D6187" s="1" t="n">
        <v>0.002897</v>
      </c>
      <c r="E6187" s="1" t="n">
        <v>0.0106</v>
      </c>
    </row>
    <row r="6188" customFormat="false" ht="12.75" hidden="false" customHeight="false" outlineLevel="0" collapsed="false">
      <c r="A6188" s="2" t="n">
        <v>40597</v>
      </c>
      <c r="B6188" s="3" t="n">
        <v>0.249664351851852</v>
      </c>
      <c r="C6188" s="3" t="n">
        <f aca="false">A6188+B6188+TIME(9,0,0)</f>
        <v>40597.6246643519</v>
      </c>
      <c r="D6188" s="1" t="n">
        <v>0.015141</v>
      </c>
      <c r="E6188" s="1" t="n">
        <v>0.048025</v>
      </c>
    </row>
    <row r="6189" customFormat="false" ht="12.75" hidden="false" customHeight="false" outlineLevel="0" collapsed="false">
      <c r="A6189" s="2" t="n">
        <v>40597</v>
      </c>
      <c r="B6189" s="3" t="n">
        <v>0.2496875</v>
      </c>
      <c r="C6189" s="3" t="n">
        <f aca="false">A6189+B6189+TIME(9,0,0)</f>
        <v>40597.6246875</v>
      </c>
      <c r="D6189" s="1" t="n">
        <v>0.028942</v>
      </c>
      <c r="E6189" s="1" t="n">
        <v>0.060964</v>
      </c>
    </row>
    <row r="6190" customFormat="false" ht="12.75" hidden="false" customHeight="false" outlineLevel="0" collapsed="false">
      <c r="A6190" s="2" t="n">
        <v>40597</v>
      </c>
      <c r="B6190" s="3" t="n">
        <v>0.249699074074074</v>
      </c>
      <c r="C6190" s="3" t="n">
        <f aca="false">A6190+B6190+TIME(9,0,0)</f>
        <v>40597.6246990741</v>
      </c>
      <c r="D6190" s="1" t="n">
        <v>0.039265</v>
      </c>
      <c r="E6190" s="1" t="n">
        <v>0.071225</v>
      </c>
    </row>
    <row r="6191" customFormat="false" ht="12.75" hidden="false" customHeight="false" outlineLevel="0" collapsed="false">
      <c r="A6191" s="2" t="n">
        <v>40597</v>
      </c>
      <c r="B6191" s="3" t="n">
        <v>0.249710648148148</v>
      </c>
      <c r="C6191" s="3" t="n">
        <f aca="false">A6191+B6191+TIME(9,0,0)</f>
        <v>40597.6247106481</v>
      </c>
      <c r="D6191" s="1" t="n">
        <v>0.026417</v>
      </c>
      <c r="E6191" s="1" t="n">
        <v>0.06037</v>
      </c>
    </row>
    <row r="6192" customFormat="false" ht="12.75" hidden="false" customHeight="false" outlineLevel="0" collapsed="false">
      <c r="A6192" s="2" t="n">
        <v>40597</v>
      </c>
      <c r="B6192" s="3" t="n">
        <v>0.249710648148148</v>
      </c>
      <c r="C6192" s="3" t="n">
        <f aca="false">A6192+B6192+TIME(9,0,0)</f>
        <v>40597.6247106481</v>
      </c>
      <c r="D6192" s="1" t="n">
        <v>0.016138</v>
      </c>
      <c r="E6192" s="1" t="n">
        <v>0.049217</v>
      </c>
    </row>
    <row r="6193" customFormat="false" ht="12.75" hidden="false" customHeight="false" outlineLevel="0" collapsed="false">
      <c r="A6193" s="2" t="n">
        <v>40597</v>
      </c>
      <c r="B6193" s="3" t="n">
        <v>0.249768518518519</v>
      </c>
      <c r="C6193" s="3" t="n">
        <f aca="false">A6193+B6193+TIME(9,0,0)</f>
        <v>40597.6247685185</v>
      </c>
      <c r="D6193" s="1" t="n">
        <v>0.025676</v>
      </c>
      <c r="E6193" s="1" t="n">
        <v>0.066419</v>
      </c>
    </row>
    <row r="6194" customFormat="false" ht="12.75" hidden="false" customHeight="false" outlineLevel="0" collapsed="false">
      <c r="A6194" s="2" t="n">
        <v>40597</v>
      </c>
      <c r="B6194" s="3" t="n">
        <v>0.249780092592593</v>
      </c>
      <c r="C6194" s="3" t="n">
        <f aca="false">A6194+B6194+TIME(9,0,0)</f>
        <v>40597.6247800926</v>
      </c>
      <c r="D6194" s="1" t="n">
        <v>0.019596</v>
      </c>
      <c r="E6194" s="1" t="n">
        <v>0.05675</v>
      </c>
    </row>
    <row r="6195" customFormat="false" ht="12.75" hidden="false" customHeight="false" outlineLevel="0" collapsed="false">
      <c r="A6195" s="2" t="n">
        <v>40597</v>
      </c>
      <c r="B6195" s="3" t="n">
        <v>0.249780092592593</v>
      </c>
      <c r="C6195" s="3" t="n">
        <f aca="false">A6195+B6195+TIME(9,0,0)</f>
        <v>40597.6247800926</v>
      </c>
      <c r="D6195" s="1" t="n">
        <v>0.02081</v>
      </c>
      <c r="E6195" s="1" t="n">
        <v>0.052038</v>
      </c>
    </row>
    <row r="6196" customFormat="false" ht="12.75" hidden="false" customHeight="false" outlineLevel="0" collapsed="false">
      <c r="A6196" s="2" t="n">
        <v>40597</v>
      </c>
      <c r="B6196" s="3" t="n">
        <v>0.249791666666667</v>
      </c>
      <c r="C6196" s="3" t="n">
        <f aca="false">A6196+B6196+TIME(9,0,0)</f>
        <v>40597.6247916667</v>
      </c>
      <c r="D6196" s="1" t="n">
        <v>0.011676</v>
      </c>
      <c r="E6196" s="1" t="n">
        <v>0.042678</v>
      </c>
    </row>
    <row r="6197" customFormat="false" ht="12.75" hidden="false" customHeight="false" outlineLevel="0" collapsed="false">
      <c r="A6197" s="2" t="n">
        <v>40597</v>
      </c>
      <c r="B6197" s="3" t="n">
        <v>0.249791666666667</v>
      </c>
      <c r="C6197" s="3" t="n">
        <f aca="false">A6197+B6197+TIME(9,0,0)</f>
        <v>40597.6247916667</v>
      </c>
      <c r="D6197" s="1" t="n">
        <v>0.011202</v>
      </c>
      <c r="E6197" s="1" t="n">
        <v>0.041401</v>
      </c>
    </row>
    <row r="6198" customFormat="false" ht="12.75" hidden="false" customHeight="false" outlineLevel="0" collapsed="false">
      <c r="A6198" s="2" t="n">
        <v>40597</v>
      </c>
      <c r="B6198" s="3" t="n">
        <v>0.249803240740741</v>
      </c>
      <c r="C6198" s="3" t="n">
        <f aca="false">A6198+B6198+TIME(9,0,0)</f>
        <v>40597.6248032407</v>
      </c>
      <c r="D6198" s="1" t="n">
        <v>0.012553</v>
      </c>
      <c r="E6198" s="1" t="n">
        <v>0.043771</v>
      </c>
    </row>
    <row r="6199" customFormat="false" ht="12.75" hidden="false" customHeight="false" outlineLevel="0" collapsed="false">
      <c r="A6199" s="2" t="n">
        <v>40597</v>
      </c>
      <c r="B6199" s="3" t="n">
        <v>0.249814814814815</v>
      </c>
      <c r="C6199" s="3" t="n">
        <f aca="false">A6199+B6199+TIME(9,0,0)</f>
        <v>40597.6248148148</v>
      </c>
      <c r="D6199" s="1" t="n">
        <v>0.016096</v>
      </c>
      <c r="E6199" s="1" t="n">
        <v>0.04914</v>
      </c>
    </row>
    <row r="6200" customFormat="false" ht="12.75" hidden="false" customHeight="false" outlineLevel="0" collapsed="false">
      <c r="A6200" s="2" t="n">
        <v>40597</v>
      </c>
      <c r="B6200" s="3" t="n">
        <v>0.249826388888889</v>
      </c>
      <c r="C6200" s="3" t="n">
        <f aca="false">A6200+B6200+TIME(9,0,0)</f>
        <v>40597.6248263889</v>
      </c>
      <c r="D6200" s="1" t="n">
        <v>0.0125</v>
      </c>
      <c r="E6200" s="1" t="n">
        <v>0.043354</v>
      </c>
    </row>
    <row r="6201" customFormat="false" ht="12.75" hidden="false" customHeight="false" outlineLevel="0" collapsed="false">
      <c r="A6201" s="2" t="n">
        <v>40597</v>
      </c>
      <c r="B6201" s="3" t="n">
        <v>0.249849537037037</v>
      </c>
      <c r="C6201" s="3" t="n">
        <f aca="false">A6201+B6201+TIME(9,0,0)</f>
        <v>40597.624849537</v>
      </c>
      <c r="D6201" s="1" t="n">
        <v>0.029756</v>
      </c>
      <c r="E6201" s="1" t="n">
        <v>0.061059</v>
      </c>
    </row>
    <row r="6202" customFormat="false" ht="12.75" hidden="false" customHeight="false" outlineLevel="0" collapsed="false">
      <c r="A6202" s="2" t="n">
        <v>40597</v>
      </c>
      <c r="B6202" s="3" t="n">
        <v>0.249918981481481</v>
      </c>
      <c r="C6202" s="3" t="n">
        <f aca="false">A6202+B6202+TIME(9,0,0)</f>
        <v>40597.6249189815</v>
      </c>
      <c r="D6202" s="1" t="n">
        <v>0.013631</v>
      </c>
      <c r="E6202" s="1" t="n">
        <v>0.053745</v>
      </c>
    </row>
    <row r="6203" customFormat="false" ht="12.75" hidden="false" customHeight="false" outlineLevel="0" collapsed="false">
      <c r="A6203" s="2" t="n">
        <v>40597</v>
      </c>
      <c r="B6203" s="3" t="n">
        <v>0.249930555555556</v>
      </c>
      <c r="C6203" s="3" t="n">
        <f aca="false">A6203+B6203+TIME(9,0,0)</f>
        <v>40597.6249305556</v>
      </c>
      <c r="D6203" s="1" t="n">
        <v>0.010314</v>
      </c>
      <c r="E6203" s="1" t="n">
        <v>0.034862</v>
      </c>
    </row>
    <row r="6204" customFormat="false" ht="12.75" hidden="false" customHeight="false" outlineLevel="0" collapsed="false">
      <c r="A6204" s="2" t="n">
        <v>40597</v>
      </c>
      <c r="B6204" s="3" t="n">
        <v>0.24994212962963</v>
      </c>
      <c r="C6204" s="3" t="n">
        <f aca="false">A6204+B6204+TIME(9,0,0)</f>
        <v>40597.6249421296</v>
      </c>
      <c r="D6204" s="1" t="n">
        <v>0.026329</v>
      </c>
      <c r="E6204" s="1" t="n">
        <v>0.05837</v>
      </c>
    </row>
    <row r="6205" customFormat="false" ht="12.75" hidden="false" customHeight="false" outlineLevel="0" collapsed="false">
      <c r="A6205" s="2" t="n">
        <v>40597</v>
      </c>
      <c r="B6205" s="3" t="n">
        <v>0.24994212962963</v>
      </c>
      <c r="C6205" s="3" t="n">
        <f aca="false">A6205+B6205+TIME(9,0,0)</f>
        <v>40597.6249421296</v>
      </c>
      <c r="D6205" s="1" t="n">
        <v>0.01528</v>
      </c>
      <c r="E6205" s="1" t="n">
        <v>0.048102</v>
      </c>
    </row>
    <row r="6206" customFormat="false" ht="12.75" hidden="false" customHeight="false" outlineLevel="0" collapsed="false">
      <c r="A6206" s="2" t="n">
        <v>40597</v>
      </c>
      <c r="B6206" s="3" t="n">
        <v>0.249953703703704</v>
      </c>
      <c r="C6206" s="3" t="n">
        <f aca="false">A6206+B6206+TIME(9,0,0)</f>
        <v>40597.6249537037</v>
      </c>
      <c r="D6206" s="1" t="n">
        <v>0.013099</v>
      </c>
      <c r="E6206" s="1" t="n">
        <v>0.044916</v>
      </c>
    </row>
    <row r="6207" customFormat="false" ht="12.75" hidden="false" customHeight="false" outlineLevel="0" collapsed="false">
      <c r="A6207" s="2" t="n">
        <v>40597</v>
      </c>
      <c r="B6207" s="3" t="n">
        <v>0.249976851851852</v>
      </c>
      <c r="C6207" s="3" t="n">
        <f aca="false">A6207+B6207+TIME(9,0,0)</f>
        <v>40597.6249768519</v>
      </c>
      <c r="D6207" s="1" t="n">
        <v>0.011253</v>
      </c>
      <c r="E6207" s="1" t="n">
        <v>0.041891</v>
      </c>
    </row>
    <row r="6208" customFormat="false" ht="12.75" hidden="false" customHeight="false" outlineLevel="0" collapsed="false">
      <c r="A6208" s="2" t="n">
        <v>40597</v>
      </c>
      <c r="B6208" s="3" t="n">
        <v>0.249988425925926</v>
      </c>
      <c r="C6208" s="3" t="n">
        <f aca="false">A6208+B6208+TIME(9,0,0)</f>
        <v>40597.6249884259</v>
      </c>
      <c r="D6208" s="1" t="n">
        <v>0.030478</v>
      </c>
      <c r="E6208" s="1" t="n">
        <v>0.064559</v>
      </c>
    </row>
    <row r="6209" customFormat="false" ht="12.75" hidden="false" customHeight="false" outlineLevel="0" collapsed="false">
      <c r="A6209" s="2" t="n">
        <v>40597</v>
      </c>
      <c r="B6209" s="3" t="n">
        <v>0.250081018518519</v>
      </c>
      <c r="C6209" s="3" t="n">
        <f aca="false">A6209+B6209+TIME(9,0,0)</f>
        <v>40597.6250810185</v>
      </c>
      <c r="D6209" s="1" t="n">
        <v>0.023981</v>
      </c>
      <c r="E6209" s="1" t="n">
        <v>0.056213</v>
      </c>
    </row>
    <row r="6210" customFormat="false" ht="12.75" hidden="false" customHeight="false" outlineLevel="0" collapsed="false">
      <c r="A6210" s="2" t="n">
        <v>40597</v>
      </c>
      <c r="B6210" s="3" t="n">
        <v>0.250092592592593</v>
      </c>
      <c r="C6210" s="3" t="n">
        <f aca="false">A6210+B6210+TIME(9,0,0)</f>
        <v>40597.6250925926</v>
      </c>
      <c r="D6210" s="1" t="n">
        <v>0.085787</v>
      </c>
      <c r="E6210" s="1" t="n">
        <v>0.122092</v>
      </c>
    </row>
    <row r="6211" customFormat="false" ht="12.75" hidden="false" customHeight="false" outlineLevel="0" collapsed="false">
      <c r="A6211" s="2" t="n">
        <v>40597</v>
      </c>
      <c r="B6211" s="3" t="n">
        <v>0.250104166666667</v>
      </c>
      <c r="C6211" s="3" t="n">
        <f aca="false">A6211+B6211+TIME(9,0,0)</f>
        <v>40597.6251041667</v>
      </c>
      <c r="D6211" s="1" t="n">
        <v>0.007627</v>
      </c>
      <c r="E6211" s="1" t="n">
        <v>0.023875</v>
      </c>
    </row>
    <row r="6212" customFormat="false" ht="12.75" hidden="false" customHeight="false" outlineLevel="0" collapsed="false">
      <c r="A6212" s="2" t="n">
        <v>40597</v>
      </c>
      <c r="B6212" s="3" t="n">
        <v>0.250104166666667</v>
      </c>
      <c r="C6212" s="3" t="n">
        <f aca="false">A6212+B6212+TIME(9,0,0)</f>
        <v>40597.6251041667</v>
      </c>
      <c r="D6212" s="1" t="n">
        <v>0.002884</v>
      </c>
      <c r="E6212" s="1" t="n">
        <v>0.010529</v>
      </c>
    </row>
    <row r="6213" customFormat="false" ht="12.75" hidden="false" customHeight="false" outlineLevel="0" collapsed="false">
      <c r="A6213" s="2" t="n">
        <v>40597</v>
      </c>
      <c r="B6213" s="3" t="n">
        <v>0.250173611111111</v>
      </c>
      <c r="C6213" s="3" t="n">
        <f aca="false">A6213+B6213+TIME(9,0,0)</f>
        <v>40597.6251736111</v>
      </c>
      <c r="D6213" s="1" t="n">
        <v>0.013602</v>
      </c>
      <c r="E6213" s="1" t="n">
        <v>0.045724</v>
      </c>
    </row>
    <row r="6214" customFormat="false" ht="12.75" hidden="false" customHeight="false" outlineLevel="0" collapsed="false">
      <c r="A6214" s="2" t="n">
        <v>40597</v>
      </c>
      <c r="B6214" s="3" t="n">
        <v>0.250185185185185</v>
      </c>
      <c r="C6214" s="3" t="n">
        <f aca="false">A6214+B6214+TIME(9,0,0)</f>
        <v>40597.6251851852</v>
      </c>
      <c r="D6214" s="1" t="n">
        <v>0.014601</v>
      </c>
      <c r="E6214" s="1" t="n">
        <v>0.046244</v>
      </c>
    </row>
    <row r="6215" customFormat="false" ht="12.75" hidden="false" customHeight="false" outlineLevel="0" collapsed="false">
      <c r="A6215" s="2" t="n">
        <v>40597</v>
      </c>
      <c r="B6215" s="3" t="n">
        <v>0.250266203703704</v>
      </c>
      <c r="C6215" s="3" t="n">
        <f aca="false">A6215+B6215+TIME(9,0,0)</f>
        <v>40597.6252662037</v>
      </c>
      <c r="D6215" s="1" t="n">
        <v>0.014877</v>
      </c>
      <c r="E6215" s="1" t="n">
        <v>0.046381</v>
      </c>
    </row>
    <row r="6216" customFormat="false" ht="12.75" hidden="false" customHeight="false" outlineLevel="0" collapsed="false">
      <c r="A6216" s="2" t="n">
        <v>40597</v>
      </c>
      <c r="B6216" s="3" t="n">
        <v>0.2503125</v>
      </c>
      <c r="C6216" s="3" t="n">
        <f aca="false">A6216+B6216+TIME(9,0,0)</f>
        <v>40597.6253125</v>
      </c>
      <c r="D6216" s="1" t="n">
        <v>0.043631</v>
      </c>
      <c r="E6216" s="1" t="n">
        <v>0.078783</v>
      </c>
    </row>
    <row r="6217" customFormat="false" ht="12.75" hidden="false" customHeight="false" outlineLevel="0" collapsed="false">
      <c r="A6217" s="2" t="n">
        <v>40597</v>
      </c>
      <c r="B6217" s="3" t="n">
        <v>0.250335648148148</v>
      </c>
      <c r="C6217" s="3" t="n">
        <f aca="false">A6217+B6217+TIME(9,0,0)</f>
        <v>40597.6253356482</v>
      </c>
      <c r="D6217" s="1" t="n">
        <v>0.013072</v>
      </c>
      <c r="E6217" s="1" t="n">
        <v>0.044258</v>
      </c>
    </row>
    <row r="6218" customFormat="false" ht="12.75" hidden="false" customHeight="false" outlineLevel="0" collapsed="false">
      <c r="A6218" s="2" t="n">
        <v>40597</v>
      </c>
      <c r="B6218" s="3" t="n">
        <v>0.250358796296296</v>
      </c>
      <c r="C6218" s="3" t="n">
        <f aca="false">A6218+B6218+TIME(9,0,0)</f>
        <v>40597.6253587963</v>
      </c>
      <c r="D6218" s="1" t="n">
        <v>0.011522</v>
      </c>
      <c r="E6218" s="1" t="n">
        <v>0.043906</v>
      </c>
    </row>
    <row r="6219" customFormat="false" ht="12.75" hidden="false" customHeight="false" outlineLevel="0" collapsed="false">
      <c r="A6219" s="2" t="n">
        <v>40597</v>
      </c>
      <c r="B6219" s="3" t="n">
        <v>0.25037037037037</v>
      </c>
      <c r="C6219" s="3" t="n">
        <f aca="false">A6219+B6219+TIME(9,0,0)</f>
        <v>40597.6253703704</v>
      </c>
      <c r="D6219" s="1" t="n">
        <v>0.013732</v>
      </c>
      <c r="E6219" s="1" t="n">
        <v>0.045018</v>
      </c>
    </row>
    <row r="6220" customFormat="false" ht="12.75" hidden="false" customHeight="false" outlineLevel="0" collapsed="false">
      <c r="A6220" s="2" t="n">
        <v>40597</v>
      </c>
      <c r="B6220" s="3" t="n">
        <v>0.250405092592593</v>
      </c>
      <c r="C6220" s="3" t="n">
        <f aca="false">A6220+B6220+TIME(9,0,0)</f>
        <v>40597.6254050926</v>
      </c>
      <c r="D6220" s="1" t="n">
        <v>0.149311</v>
      </c>
      <c r="E6220" s="1" t="n">
        <v>0.186548</v>
      </c>
    </row>
    <row r="6221" customFormat="false" ht="12.75" hidden="false" customHeight="false" outlineLevel="0" collapsed="false">
      <c r="A6221" s="2" t="n">
        <v>40597</v>
      </c>
      <c r="B6221" s="3" t="n">
        <v>0.250462962962963</v>
      </c>
      <c r="C6221" s="3" t="n">
        <f aca="false">A6221+B6221+TIME(9,0,0)</f>
        <v>40597.625462963</v>
      </c>
      <c r="D6221" s="1" t="n">
        <v>0.014576</v>
      </c>
      <c r="E6221" s="1" t="n">
        <v>0.045556</v>
      </c>
    </row>
    <row r="6222" customFormat="false" ht="12.75" hidden="false" customHeight="false" outlineLevel="0" collapsed="false">
      <c r="A6222" s="2" t="n">
        <v>40597</v>
      </c>
      <c r="B6222" s="3" t="n">
        <v>0.250497685185185</v>
      </c>
      <c r="C6222" s="3" t="n">
        <f aca="false">A6222+B6222+TIME(9,0,0)</f>
        <v>40597.6254976852</v>
      </c>
      <c r="D6222" s="1" t="n">
        <v>0.007538</v>
      </c>
      <c r="E6222" s="1" t="n">
        <v>0.024818</v>
      </c>
    </row>
    <row r="6223" customFormat="false" ht="12.75" hidden="false" customHeight="false" outlineLevel="0" collapsed="false">
      <c r="A6223" s="2" t="n">
        <v>40597</v>
      </c>
      <c r="B6223" s="3" t="n">
        <v>0.250497685185185</v>
      </c>
      <c r="C6223" s="3" t="n">
        <f aca="false">A6223+B6223+TIME(9,0,0)</f>
        <v>40597.6254976852</v>
      </c>
      <c r="D6223" s="1" t="n">
        <v>0.002823</v>
      </c>
      <c r="E6223" s="1" t="n">
        <v>0.011116</v>
      </c>
    </row>
    <row r="6224" customFormat="false" ht="12.75" hidden="false" customHeight="false" outlineLevel="0" collapsed="false">
      <c r="A6224" s="2" t="n">
        <v>40597</v>
      </c>
      <c r="B6224" s="3" t="n">
        <v>0.250532407407407</v>
      </c>
      <c r="C6224" s="3" t="n">
        <f aca="false">A6224+B6224+TIME(9,0,0)</f>
        <v>40597.6255324074</v>
      </c>
      <c r="D6224" s="1" t="n">
        <v>0.013407</v>
      </c>
      <c r="E6224" s="1" t="n">
        <v>0.044663</v>
      </c>
    </row>
    <row r="6225" customFormat="false" ht="12.75" hidden="false" customHeight="false" outlineLevel="0" collapsed="false">
      <c r="A6225" s="2" t="n">
        <v>40597</v>
      </c>
      <c r="B6225" s="3" t="n">
        <v>0.250543981481482</v>
      </c>
      <c r="C6225" s="3" t="n">
        <f aca="false">A6225+B6225+TIME(9,0,0)</f>
        <v>40597.6255439815</v>
      </c>
      <c r="D6225" s="1" t="n">
        <v>0.014471</v>
      </c>
      <c r="E6225" s="1" t="n">
        <v>0.045601</v>
      </c>
    </row>
    <row r="6226" customFormat="false" ht="12.75" hidden="false" customHeight="false" outlineLevel="0" collapsed="false">
      <c r="A6226" s="2" t="n">
        <v>40597</v>
      </c>
      <c r="B6226" s="3" t="n">
        <v>0.250555555555556</v>
      </c>
      <c r="C6226" s="3" t="n">
        <f aca="false">A6226+B6226+TIME(9,0,0)</f>
        <v>40597.6255555556</v>
      </c>
      <c r="D6226" s="1" t="n">
        <v>0.012463</v>
      </c>
      <c r="E6226" s="1" t="n">
        <v>0.042745</v>
      </c>
    </row>
    <row r="6227" customFormat="false" ht="12.75" hidden="false" customHeight="false" outlineLevel="0" collapsed="false">
      <c r="A6227" s="2" t="n">
        <v>40597</v>
      </c>
      <c r="B6227" s="3" t="n">
        <v>0.250578703703704</v>
      </c>
      <c r="C6227" s="3" t="n">
        <f aca="false">A6227+B6227+TIME(9,0,0)</f>
        <v>40597.6255787037</v>
      </c>
      <c r="D6227" s="1" t="n">
        <v>0.013568</v>
      </c>
      <c r="E6227" s="1" t="n">
        <v>0.04489</v>
      </c>
    </row>
    <row r="6228" customFormat="false" ht="12.75" hidden="false" customHeight="false" outlineLevel="0" collapsed="false">
      <c r="A6228" s="2" t="n">
        <v>40597</v>
      </c>
      <c r="B6228" s="3" t="n">
        <v>0.250601851851852</v>
      </c>
      <c r="C6228" s="3" t="n">
        <f aca="false">A6228+B6228+TIME(9,0,0)</f>
        <v>40597.6256018519</v>
      </c>
      <c r="D6228" s="1" t="n">
        <v>0.012752</v>
      </c>
      <c r="E6228" s="1" t="n">
        <v>0.04362</v>
      </c>
    </row>
    <row r="6229" customFormat="false" ht="12.75" hidden="false" customHeight="false" outlineLevel="0" collapsed="false">
      <c r="A6229" s="2" t="n">
        <v>40597</v>
      </c>
      <c r="B6229" s="3" t="n">
        <v>0.250659722222222</v>
      </c>
      <c r="C6229" s="3" t="n">
        <f aca="false">A6229+B6229+TIME(9,0,0)</f>
        <v>40597.6256597222</v>
      </c>
      <c r="D6229" s="1" t="n">
        <v>0.015656</v>
      </c>
      <c r="E6229" s="1" t="n">
        <v>0.047791</v>
      </c>
    </row>
    <row r="6230" customFormat="false" ht="12.75" hidden="false" customHeight="false" outlineLevel="0" collapsed="false">
      <c r="A6230" s="2" t="n">
        <v>40597</v>
      </c>
      <c r="B6230" s="3" t="n">
        <v>0.25068287037037</v>
      </c>
      <c r="C6230" s="3" t="n">
        <f aca="false">A6230+B6230+TIME(9,0,0)</f>
        <v>40597.6256828704</v>
      </c>
      <c r="D6230" s="1" t="n">
        <v>0.008079</v>
      </c>
      <c r="E6230" s="1" t="n">
        <v>0.024412</v>
      </c>
    </row>
    <row r="6231" customFormat="false" ht="12.75" hidden="false" customHeight="false" outlineLevel="0" collapsed="false">
      <c r="A6231" s="2" t="n">
        <v>40597</v>
      </c>
      <c r="B6231" s="3" t="n">
        <v>0.25068287037037</v>
      </c>
      <c r="C6231" s="3" t="n">
        <f aca="false">A6231+B6231+TIME(9,0,0)</f>
        <v>40597.6256828704</v>
      </c>
      <c r="D6231" s="1" t="n">
        <v>0.002927</v>
      </c>
      <c r="E6231" s="1" t="n">
        <v>0.010745</v>
      </c>
    </row>
    <row r="6232" customFormat="false" ht="12.75" hidden="false" customHeight="false" outlineLevel="0" collapsed="false">
      <c r="A6232" s="2" t="n">
        <v>40597</v>
      </c>
      <c r="B6232" s="3" t="n">
        <v>0.250694444444444</v>
      </c>
      <c r="C6232" s="3" t="n">
        <f aca="false">A6232+B6232+TIME(9,0,0)</f>
        <v>40597.6256944445</v>
      </c>
      <c r="D6232" s="1" t="n">
        <v>0.020258</v>
      </c>
      <c r="E6232" s="1" t="n">
        <v>0.05793</v>
      </c>
    </row>
    <row r="6233" customFormat="false" ht="12.75" hidden="false" customHeight="false" outlineLevel="0" collapsed="false">
      <c r="A6233" s="2" t="n">
        <v>40597</v>
      </c>
      <c r="B6233" s="3" t="n">
        <v>0.250706018518519</v>
      </c>
      <c r="C6233" s="3" t="n">
        <f aca="false">A6233+B6233+TIME(9,0,0)</f>
        <v>40597.6257060185</v>
      </c>
      <c r="D6233" s="1" t="n">
        <v>0.024497</v>
      </c>
      <c r="E6233" s="1" t="n">
        <v>0.056538</v>
      </c>
    </row>
    <row r="6234" customFormat="false" ht="12.75" hidden="false" customHeight="false" outlineLevel="0" collapsed="false">
      <c r="A6234" s="2" t="n">
        <v>40597</v>
      </c>
      <c r="B6234" s="3" t="n">
        <v>0.250717592592593</v>
      </c>
      <c r="C6234" s="3" t="n">
        <f aca="false">A6234+B6234+TIME(9,0,0)</f>
        <v>40597.6257175926</v>
      </c>
      <c r="D6234" s="1" t="n">
        <v>0.008352</v>
      </c>
      <c r="E6234" s="1" t="n">
        <v>0.024751</v>
      </c>
    </row>
    <row r="6235" customFormat="false" ht="12.75" hidden="false" customHeight="false" outlineLevel="0" collapsed="false">
      <c r="A6235" s="2" t="n">
        <v>40597</v>
      </c>
      <c r="B6235" s="3" t="n">
        <v>0.250798611111111</v>
      </c>
      <c r="C6235" s="3" t="n">
        <f aca="false">A6235+B6235+TIME(9,0,0)</f>
        <v>40597.6257986111</v>
      </c>
      <c r="D6235" s="1" t="n">
        <v>0.013326</v>
      </c>
      <c r="E6235" s="1" t="n">
        <v>0.045288</v>
      </c>
    </row>
    <row r="6236" customFormat="false" ht="12.75" hidden="false" customHeight="false" outlineLevel="0" collapsed="false">
      <c r="A6236" s="2" t="n">
        <v>40597</v>
      </c>
      <c r="B6236" s="3" t="n">
        <v>0.250868055555556</v>
      </c>
      <c r="C6236" s="3" t="n">
        <f aca="false">A6236+B6236+TIME(9,0,0)</f>
        <v>40597.6258680556</v>
      </c>
      <c r="D6236" s="1" t="n">
        <v>0.013542</v>
      </c>
      <c r="E6236" s="1" t="n">
        <v>0.045663</v>
      </c>
    </row>
    <row r="6237" customFormat="false" ht="12.75" hidden="false" customHeight="false" outlineLevel="0" collapsed="false">
      <c r="A6237" s="2" t="n">
        <v>40597</v>
      </c>
      <c r="B6237" s="3" t="n">
        <v>0.250925925925926</v>
      </c>
      <c r="C6237" s="3" t="n">
        <f aca="false">A6237+B6237+TIME(9,0,0)</f>
        <v>40597.6259259259</v>
      </c>
      <c r="D6237" s="1" t="n">
        <v>0.013665</v>
      </c>
      <c r="E6237" s="1" t="n">
        <v>0.04105</v>
      </c>
    </row>
    <row r="6238" customFormat="false" ht="12.75" hidden="false" customHeight="false" outlineLevel="0" collapsed="false">
      <c r="A6238" s="2" t="n">
        <v>40597</v>
      </c>
      <c r="B6238" s="3" t="n">
        <v>0.250972222222222</v>
      </c>
      <c r="C6238" s="3" t="n">
        <f aca="false">A6238+B6238+TIME(9,0,0)</f>
        <v>40597.6259722222</v>
      </c>
      <c r="D6238" s="1" t="n">
        <v>0.025795</v>
      </c>
      <c r="E6238" s="1" t="n">
        <v>0.057407</v>
      </c>
    </row>
    <row r="6239" customFormat="false" ht="12.75" hidden="false" customHeight="false" outlineLevel="0" collapsed="false">
      <c r="A6239" s="2" t="n">
        <v>40597</v>
      </c>
      <c r="B6239" s="3" t="n">
        <v>0.251018518518519</v>
      </c>
      <c r="C6239" s="3" t="n">
        <f aca="false">A6239+B6239+TIME(9,0,0)</f>
        <v>40597.6260185185</v>
      </c>
      <c r="D6239" s="1" t="n">
        <v>0.01883</v>
      </c>
      <c r="E6239" s="1" t="n">
        <v>0.056124</v>
      </c>
    </row>
    <row r="6240" customFormat="false" ht="12.75" hidden="false" customHeight="false" outlineLevel="0" collapsed="false">
      <c r="A6240" s="2" t="n">
        <v>40597</v>
      </c>
      <c r="B6240" s="3" t="n">
        <v>0.251030092592593</v>
      </c>
      <c r="C6240" s="3" t="n">
        <f aca="false">A6240+B6240+TIME(9,0,0)</f>
        <v>40597.6260300926</v>
      </c>
      <c r="D6240" s="1" t="n">
        <v>0.013581</v>
      </c>
      <c r="E6240" s="1" t="n">
        <v>0.044463</v>
      </c>
    </row>
    <row r="6241" customFormat="false" ht="12.75" hidden="false" customHeight="false" outlineLevel="0" collapsed="false">
      <c r="A6241" s="2" t="n">
        <v>40597</v>
      </c>
      <c r="B6241" s="3" t="n">
        <v>0.251041666666667</v>
      </c>
      <c r="C6241" s="3" t="n">
        <f aca="false">A6241+B6241+TIME(9,0,0)</f>
        <v>40597.6260416667</v>
      </c>
      <c r="D6241" s="1" t="n">
        <v>0.037082</v>
      </c>
      <c r="E6241" s="1" t="n">
        <v>0.069519</v>
      </c>
    </row>
    <row r="6242" customFormat="false" ht="12.75" hidden="false" customHeight="false" outlineLevel="0" collapsed="false">
      <c r="A6242" s="2" t="n">
        <v>40597</v>
      </c>
      <c r="B6242" s="3" t="n">
        <v>0.251076388888889</v>
      </c>
      <c r="C6242" s="3" t="n">
        <f aca="false">A6242+B6242+TIME(9,0,0)</f>
        <v>40597.6260763889</v>
      </c>
      <c r="D6242" s="1" t="n">
        <v>0.022831</v>
      </c>
      <c r="E6242" s="1" t="n">
        <v>0.05407</v>
      </c>
    </row>
    <row r="6243" customFormat="false" ht="12.75" hidden="false" customHeight="false" outlineLevel="0" collapsed="false">
      <c r="A6243" s="2" t="n">
        <v>40597</v>
      </c>
      <c r="B6243" s="3" t="n">
        <v>0.251157407407407</v>
      </c>
      <c r="C6243" s="3" t="n">
        <f aca="false">A6243+B6243+TIME(9,0,0)</f>
        <v>40597.6261574074</v>
      </c>
      <c r="D6243" s="1" t="n">
        <v>0.013347</v>
      </c>
      <c r="E6243" s="1" t="n">
        <v>0.045049</v>
      </c>
    </row>
    <row r="6244" customFormat="false" ht="12.75" hidden="false" customHeight="false" outlineLevel="0" collapsed="false">
      <c r="A6244" s="2" t="n">
        <v>40597</v>
      </c>
      <c r="B6244" s="3" t="n">
        <v>0.251180555555556</v>
      </c>
      <c r="C6244" s="3" t="n">
        <f aca="false">A6244+B6244+TIME(9,0,0)</f>
        <v>40597.6261805556</v>
      </c>
      <c r="D6244" s="1" t="n">
        <v>0.007985</v>
      </c>
      <c r="E6244" s="1" t="n">
        <v>0.025093</v>
      </c>
    </row>
    <row r="6245" customFormat="false" ht="12.75" hidden="false" customHeight="false" outlineLevel="0" collapsed="false">
      <c r="A6245" s="2" t="n">
        <v>40597</v>
      </c>
      <c r="B6245" s="3" t="n">
        <v>0.251180555555556</v>
      </c>
      <c r="C6245" s="3" t="n">
        <f aca="false">A6245+B6245+TIME(9,0,0)</f>
        <v>40597.6261805556</v>
      </c>
      <c r="D6245" s="1" t="n">
        <v>0.002981</v>
      </c>
      <c r="E6245" s="1" t="n">
        <v>0.010818</v>
      </c>
    </row>
    <row r="6246" customFormat="false" ht="12.75" hidden="false" customHeight="false" outlineLevel="0" collapsed="false">
      <c r="A6246" s="2" t="n">
        <v>40597</v>
      </c>
      <c r="B6246" s="3" t="n">
        <v>0.251203703703704</v>
      </c>
      <c r="C6246" s="3" t="n">
        <f aca="false">A6246+B6246+TIME(9,0,0)</f>
        <v>40597.6262037037</v>
      </c>
      <c r="D6246" s="1" t="n">
        <v>0.013336</v>
      </c>
      <c r="E6246" s="1" t="n">
        <v>0.043755</v>
      </c>
    </row>
    <row r="6247" customFormat="false" ht="12.75" hidden="false" customHeight="false" outlineLevel="0" collapsed="false">
      <c r="A6247" s="2" t="n">
        <v>40597</v>
      </c>
      <c r="B6247" s="3" t="n">
        <v>0.251203703703704</v>
      </c>
      <c r="C6247" s="3" t="n">
        <f aca="false">A6247+B6247+TIME(9,0,0)</f>
        <v>40597.6262037037</v>
      </c>
      <c r="D6247" s="1" t="n">
        <v>0.012647</v>
      </c>
      <c r="E6247" s="1" t="n">
        <v>0.043902</v>
      </c>
    </row>
    <row r="6248" customFormat="false" ht="12.75" hidden="false" customHeight="false" outlineLevel="0" collapsed="false">
      <c r="A6248" s="2" t="n">
        <v>40597</v>
      </c>
      <c r="B6248" s="3" t="n">
        <v>0.251226851851852</v>
      </c>
      <c r="C6248" s="3" t="n">
        <f aca="false">A6248+B6248+TIME(9,0,0)</f>
        <v>40597.6262268519</v>
      </c>
      <c r="D6248" s="1" t="n">
        <v>0.035508</v>
      </c>
      <c r="E6248" s="1" t="n">
        <v>0.072177</v>
      </c>
    </row>
    <row r="6249" customFormat="false" ht="12.75" hidden="false" customHeight="false" outlineLevel="0" collapsed="false">
      <c r="A6249" s="2" t="n">
        <v>40597</v>
      </c>
      <c r="B6249" s="3" t="n">
        <v>0.251261574074074</v>
      </c>
      <c r="C6249" s="3" t="n">
        <f aca="false">A6249+B6249+TIME(9,0,0)</f>
        <v>40597.6262615741</v>
      </c>
      <c r="D6249" s="1" t="n">
        <v>0.014345</v>
      </c>
      <c r="E6249" s="1" t="n">
        <v>0.049623</v>
      </c>
    </row>
    <row r="6250" customFormat="false" ht="12.75" hidden="false" customHeight="false" outlineLevel="0" collapsed="false">
      <c r="A6250" s="2" t="n">
        <v>40597</v>
      </c>
      <c r="B6250" s="3" t="n">
        <v>0.251319444444444</v>
      </c>
      <c r="C6250" s="3" t="n">
        <f aca="false">A6250+B6250+TIME(9,0,0)</f>
        <v>40597.6263194445</v>
      </c>
      <c r="D6250" s="1" t="n">
        <v>0.02533</v>
      </c>
      <c r="E6250" s="1" t="n">
        <v>0.060111</v>
      </c>
    </row>
    <row r="6251" customFormat="false" ht="12.75" hidden="false" customHeight="false" outlineLevel="0" collapsed="false">
      <c r="A6251" s="2" t="n">
        <v>40597</v>
      </c>
      <c r="B6251" s="3" t="n">
        <v>0.251331018518519</v>
      </c>
      <c r="C6251" s="3" t="n">
        <f aca="false">A6251+B6251+TIME(9,0,0)</f>
        <v>40597.6263310185</v>
      </c>
      <c r="D6251" s="1" t="n">
        <v>0.312244</v>
      </c>
      <c r="E6251" s="1" t="n">
        <v>0.343488</v>
      </c>
    </row>
    <row r="6252" customFormat="false" ht="12.75" hidden="false" customHeight="false" outlineLevel="0" collapsed="false">
      <c r="A6252" s="2" t="n">
        <v>40597</v>
      </c>
      <c r="B6252" s="3" t="n">
        <v>0.251331018518519</v>
      </c>
      <c r="C6252" s="3" t="n">
        <f aca="false">A6252+B6252+TIME(9,0,0)</f>
        <v>40597.6263310185</v>
      </c>
      <c r="D6252" s="1" t="n">
        <v>0.014157</v>
      </c>
      <c r="E6252" s="1" t="n">
        <v>0.046659</v>
      </c>
    </row>
    <row r="6253" customFormat="false" ht="12.75" hidden="false" customHeight="false" outlineLevel="0" collapsed="false">
      <c r="A6253" s="2" t="n">
        <v>40597</v>
      </c>
      <c r="B6253" s="3" t="n">
        <v>0.251377314814815</v>
      </c>
      <c r="C6253" s="3" t="n">
        <f aca="false">A6253+B6253+TIME(9,0,0)</f>
        <v>40597.6263773148</v>
      </c>
      <c r="D6253" s="1" t="n">
        <v>0.008032</v>
      </c>
      <c r="E6253" s="1" t="n">
        <v>0.024501</v>
      </c>
    </row>
    <row r="6254" customFormat="false" ht="12.75" hidden="false" customHeight="false" outlineLevel="0" collapsed="false">
      <c r="A6254" s="2" t="n">
        <v>40597</v>
      </c>
      <c r="B6254" s="3" t="n">
        <v>0.251377314814815</v>
      </c>
      <c r="C6254" s="3" t="n">
        <f aca="false">A6254+B6254+TIME(9,0,0)</f>
        <v>40597.6263773148</v>
      </c>
      <c r="D6254" s="1" t="n">
        <v>0.047422</v>
      </c>
      <c r="E6254" s="1" t="n">
        <v>0.055248</v>
      </c>
    </row>
    <row r="6255" customFormat="false" ht="12.75" hidden="false" customHeight="false" outlineLevel="0" collapsed="false">
      <c r="A6255" s="2" t="n">
        <v>40597</v>
      </c>
      <c r="B6255" s="3" t="n">
        <v>0.251446759259259</v>
      </c>
      <c r="C6255" s="3" t="n">
        <f aca="false">A6255+B6255+TIME(9,0,0)</f>
        <v>40597.6264467593</v>
      </c>
      <c r="D6255" s="1" t="n">
        <v>0.036615</v>
      </c>
      <c r="E6255" s="1" t="n">
        <v>0.053037</v>
      </c>
    </row>
    <row r="6256" customFormat="false" ht="12.75" hidden="false" customHeight="false" outlineLevel="0" collapsed="false">
      <c r="A6256" s="2" t="n">
        <v>40597</v>
      </c>
      <c r="B6256" s="3" t="n">
        <v>0.251446759259259</v>
      </c>
      <c r="C6256" s="3" t="n">
        <f aca="false">A6256+B6256+TIME(9,0,0)</f>
        <v>40597.6264467593</v>
      </c>
      <c r="D6256" s="1" t="n">
        <v>0.002863</v>
      </c>
      <c r="E6256" s="1" t="n">
        <v>0.010733</v>
      </c>
    </row>
    <row r="6257" customFormat="false" ht="12.75" hidden="false" customHeight="false" outlineLevel="0" collapsed="false">
      <c r="A6257" s="2" t="n">
        <v>40597</v>
      </c>
      <c r="B6257" s="3" t="n">
        <v>0.251493055555556</v>
      </c>
      <c r="C6257" s="3" t="n">
        <f aca="false">A6257+B6257+TIME(9,0,0)</f>
        <v>40597.6264930556</v>
      </c>
      <c r="D6257" s="1" t="n">
        <v>0.019203</v>
      </c>
      <c r="E6257" s="1" t="n">
        <v>0.052778</v>
      </c>
    </row>
    <row r="6258" customFormat="false" ht="12.75" hidden="false" customHeight="false" outlineLevel="0" collapsed="false">
      <c r="A6258" s="2" t="n">
        <v>40597</v>
      </c>
      <c r="B6258" s="3" t="n">
        <v>0.251550925925926</v>
      </c>
      <c r="C6258" s="3" t="n">
        <f aca="false">A6258+B6258+TIME(9,0,0)</f>
        <v>40597.6265509259</v>
      </c>
      <c r="D6258" s="1" t="n">
        <v>0.02468</v>
      </c>
      <c r="E6258" s="1" t="n">
        <v>0.056057</v>
      </c>
    </row>
    <row r="6259" customFormat="false" ht="12.75" hidden="false" customHeight="false" outlineLevel="0" collapsed="false">
      <c r="A6259" s="2" t="n">
        <v>40597</v>
      </c>
      <c r="B6259" s="3" t="n">
        <v>0.251597222222222</v>
      </c>
      <c r="C6259" s="3" t="n">
        <f aca="false">A6259+B6259+TIME(9,0,0)</f>
        <v>40597.6265972222</v>
      </c>
      <c r="D6259" s="1" t="n">
        <v>0.012991</v>
      </c>
      <c r="E6259" s="1" t="n">
        <v>0.044089</v>
      </c>
    </row>
    <row r="6260" customFormat="false" ht="12.75" hidden="false" customHeight="false" outlineLevel="0" collapsed="false">
      <c r="A6260" s="2" t="n">
        <v>40597</v>
      </c>
      <c r="B6260" s="3" t="n">
        <v>0.25162037037037</v>
      </c>
      <c r="C6260" s="3" t="n">
        <f aca="false">A6260+B6260+TIME(9,0,0)</f>
        <v>40597.6266203704</v>
      </c>
      <c r="D6260" s="1" t="n">
        <v>0.014932</v>
      </c>
      <c r="E6260" s="1" t="n">
        <v>0.041064</v>
      </c>
    </row>
    <row r="6261" customFormat="false" ht="12.75" hidden="false" customHeight="false" outlineLevel="0" collapsed="false">
      <c r="A6261" s="2" t="n">
        <v>40597</v>
      </c>
      <c r="B6261" s="3" t="n">
        <v>0.251712962962963</v>
      </c>
      <c r="C6261" s="3" t="n">
        <f aca="false">A6261+B6261+TIME(9,0,0)</f>
        <v>40597.626712963</v>
      </c>
      <c r="D6261" s="1" t="n">
        <v>0.01694</v>
      </c>
      <c r="E6261" s="1" t="n">
        <v>0.048668</v>
      </c>
    </row>
    <row r="6262" customFormat="false" ht="12.75" hidden="false" customHeight="false" outlineLevel="0" collapsed="false">
      <c r="A6262" s="2" t="n">
        <v>40597</v>
      </c>
      <c r="B6262" s="3" t="n">
        <v>0.251736111111111</v>
      </c>
      <c r="C6262" s="3" t="n">
        <f aca="false">A6262+B6262+TIME(9,0,0)</f>
        <v>40597.6267361111</v>
      </c>
      <c r="D6262" s="1" t="n">
        <v>0.023923</v>
      </c>
      <c r="E6262" s="1" t="n">
        <v>0.055631</v>
      </c>
    </row>
    <row r="6263" customFormat="false" ht="12.75" hidden="false" customHeight="false" outlineLevel="0" collapsed="false">
      <c r="A6263" s="2" t="n">
        <v>40597</v>
      </c>
      <c r="B6263" s="3" t="n">
        <v>0.251770833333333</v>
      </c>
      <c r="C6263" s="3" t="n">
        <f aca="false">A6263+B6263+TIME(9,0,0)</f>
        <v>40597.6267708333</v>
      </c>
      <c r="D6263" s="1" t="n">
        <v>0.030001</v>
      </c>
      <c r="E6263" s="1" t="n">
        <v>0.064381</v>
      </c>
    </row>
    <row r="6264" customFormat="false" ht="12.75" hidden="false" customHeight="false" outlineLevel="0" collapsed="false">
      <c r="A6264" s="2" t="n">
        <v>40597</v>
      </c>
      <c r="B6264" s="3" t="n">
        <v>0.251782407407407</v>
      </c>
      <c r="C6264" s="3" t="n">
        <f aca="false">A6264+B6264+TIME(9,0,0)</f>
        <v>40597.6267824074</v>
      </c>
      <c r="D6264" s="1" t="n">
        <v>0.021604</v>
      </c>
      <c r="E6264" s="1" t="n">
        <v>0.061315</v>
      </c>
    </row>
    <row r="6265" customFormat="false" ht="12.75" hidden="false" customHeight="false" outlineLevel="0" collapsed="false">
      <c r="A6265" s="2" t="n">
        <v>40597</v>
      </c>
      <c r="B6265" s="3" t="n">
        <v>0.251828703703704</v>
      </c>
      <c r="C6265" s="3" t="n">
        <f aca="false">A6265+B6265+TIME(9,0,0)</f>
        <v>40597.6268287037</v>
      </c>
      <c r="D6265" s="1" t="n">
        <v>0.015469</v>
      </c>
      <c r="E6265" s="1" t="n">
        <v>0.046862</v>
      </c>
    </row>
    <row r="6266" customFormat="false" ht="12.75" hidden="false" customHeight="false" outlineLevel="0" collapsed="false">
      <c r="A6266" s="2" t="n">
        <v>40597</v>
      </c>
      <c r="B6266" s="3" t="n">
        <v>0.251875</v>
      </c>
      <c r="C6266" s="3" t="n">
        <f aca="false">A6266+B6266+TIME(9,0,0)</f>
        <v>40597.626875</v>
      </c>
      <c r="D6266" s="1" t="n">
        <v>0.027753</v>
      </c>
      <c r="E6266" s="1" t="n">
        <v>0.060105</v>
      </c>
    </row>
    <row r="6267" customFormat="false" ht="12.75" hidden="false" customHeight="false" outlineLevel="0" collapsed="false">
      <c r="A6267" s="2" t="n">
        <v>40597</v>
      </c>
      <c r="B6267" s="3" t="n">
        <v>0.251886574074074</v>
      </c>
      <c r="C6267" s="3" t="n">
        <f aca="false">A6267+B6267+TIME(9,0,0)</f>
        <v>40597.6268865741</v>
      </c>
      <c r="D6267" s="1" t="n">
        <v>0.02701</v>
      </c>
      <c r="E6267" s="1" t="n">
        <v>0.064963</v>
      </c>
    </row>
    <row r="6268" customFormat="false" ht="12.75" hidden="false" customHeight="false" outlineLevel="0" collapsed="false">
      <c r="A6268" s="2" t="n">
        <v>40597</v>
      </c>
      <c r="B6268" s="3" t="n">
        <v>0.251898148148148</v>
      </c>
      <c r="C6268" s="3" t="n">
        <f aca="false">A6268+B6268+TIME(9,0,0)</f>
        <v>40597.6268981482</v>
      </c>
      <c r="D6268" s="1" t="n">
        <v>0.002879</v>
      </c>
      <c r="E6268" s="1" t="n">
        <v>0.010693</v>
      </c>
    </row>
    <row r="6269" customFormat="false" ht="12.75" hidden="false" customHeight="false" outlineLevel="0" collapsed="false">
      <c r="A6269" s="2" t="n">
        <v>40597</v>
      </c>
      <c r="B6269" s="3" t="n">
        <v>0.251967592592593</v>
      </c>
      <c r="C6269" s="3" t="n">
        <f aca="false">A6269+B6269+TIME(9,0,0)</f>
        <v>40597.6269675926</v>
      </c>
      <c r="D6269" s="1" t="n">
        <v>0.014662</v>
      </c>
      <c r="E6269" s="1" t="n">
        <v>0.045964</v>
      </c>
    </row>
    <row r="6270" customFormat="false" ht="12.75" hidden="false" customHeight="false" outlineLevel="0" collapsed="false">
      <c r="A6270" s="2" t="n">
        <v>40597</v>
      </c>
      <c r="B6270" s="3" t="n">
        <v>0.252060185185185</v>
      </c>
      <c r="C6270" s="3" t="n">
        <f aca="false">A6270+B6270+TIME(9,0,0)</f>
        <v>40597.6270601852</v>
      </c>
      <c r="D6270" s="1" t="n">
        <v>0.019811</v>
      </c>
      <c r="E6270" s="1" t="n">
        <v>0.036217</v>
      </c>
    </row>
    <row r="6271" customFormat="false" ht="12.75" hidden="false" customHeight="false" outlineLevel="0" collapsed="false">
      <c r="A6271" s="2" t="n">
        <v>40597</v>
      </c>
      <c r="B6271" s="3" t="n">
        <v>0.252094907407407</v>
      </c>
      <c r="C6271" s="3" t="n">
        <f aca="false">A6271+B6271+TIME(9,0,0)</f>
        <v>40597.6270949074</v>
      </c>
      <c r="D6271" s="1" t="n">
        <v>0.007758</v>
      </c>
      <c r="E6271" s="1" t="n">
        <v>0.024919</v>
      </c>
    </row>
    <row r="6272" customFormat="false" ht="12.75" hidden="false" customHeight="false" outlineLevel="0" collapsed="false">
      <c r="A6272" s="2" t="n">
        <v>40597</v>
      </c>
      <c r="B6272" s="3" t="n">
        <v>0.252094907407407</v>
      </c>
      <c r="C6272" s="3" t="n">
        <f aca="false">A6272+B6272+TIME(9,0,0)</f>
        <v>40597.6270949074</v>
      </c>
      <c r="D6272" s="1" t="n">
        <v>0.002892</v>
      </c>
      <c r="E6272" s="1" t="n">
        <v>0.010701</v>
      </c>
    </row>
    <row r="6273" customFormat="false" ht="12.75" hidden="false" customHeight="false" outlineLevel="0" collapsed="false">
      <c r="A6273" s="2" t="n">
        <v>40597</v>
      </c>
      <c r="B6273" s="3" t="n">
        <v>0.252094907407407</v>
      </c>
      <c r="C6273" s="3" t="n">
        <f aca="false">A6273+B6273+TIME(9,0,0)</f>
        <v>40597.6270949074</v>
      </c>
      <c r="D6273" s="1" t="n">
        <v>0.015518</v>
      </c>
      <c r="E6273" s="1" t="n">
        <v>0.04148</v>
      </c>
    </row>
    <row r="6274" customFormat="false" ht="12.75" hidden="false" customHeight="false" outlineLevel="0" collapsed="false">
      <c r="A6274" s="2" t="n">
        <v>40597</v>
      </c>
      <c r="B6274" s="3" t="n">
        <v>0.252106481481481</v>
      </c>
      <c r="C6274" s="3" t="n">
        <f aca="false">A6274+B6274+TIME(9,0,0)</f>
        <v>40597.6271064815</v>
      </c>
      <c r="D6274" s="1" t="n">
        <v>0.013503</v>
      </c>
      <c r="E6274" s="1" t="n">
        <v>0.044525</v>
      </c>
    </row>
    <row r="6275" customFormat="false" ht="12.75" hidden="false" customHeight="false" outlineLevel="0" collapsed="false">
      <c r="A6275" s="2" t="n">
        <v>40597</v>
      </c>
      <c r="B6275" s="3" t="n">
        <v>0.252118055555556</v>
      </c>
      <c r="C6275" s="3" t="n">
        <f aca="false">A6275+B6275+TIME(9,0,0)</f>
        <v>40597.6271180556</v>
      </c>
      <c r="D6275" s="1" t="n">
        <v>0.013173</v>
      </c>
      <c r="E6275" s="1" t="n">
        <v>0.045571</v>
      </c>
    </row>
    <row r="6276" customFormat="false" ht="12.75" hidden="false" customHeight="false" outlineLevel="0" collapsed="false">
      <c r="A6276" s="2" t="n">
        <v>40597</v>
      </c>
      <c r="B6276" s="3" t="n">
        <v>0.252118055555556</v>
      </c>
      <c r="C6276" s="3" t="n">
        <f aca="false">A6276+B6276+TIME(9,0,0)</f>
        <v>40597.6271180556</v>
      </c>
      <c r="D6276" s="1" t="n">
        <v>0.024807</v>
      </c>
      <c r="E6276" s="1" t="n">
        <v>0.066653</v>
      </c>
    </row>
    <row r="6277" customFormat="false" ht="12.75" hidden="false" customHeight="false" outlineLevel="0" collapsed="false">
      <c r="A6277" s="2" t="n">
        <v>40597</v>
      </c>
      <c r="B6277" s="3" t="n">
        <v>0.252118055555556</v>
      </c>
      <c r="C6277" s="3" t="n">
        <f aca="false">A6277+B6277+TIME(9,0,0)</f>
        <v>40597.6271180556</v>
      </c>
      <c r="D6277" s="1" t="n">
        <v>0.015947</v>
      </c>
      <c r="E6277" s="1" t="n">
        <v>0.048579</v>
      </c>
    </row>
    <row r="6278" customFormat="false" ht="12.75" hidden="false" customHeight="false" outlineLevel="0" collapsed="false">
      <c r="A6278" s="2" t="n">
        <v>40597</v>
      </c>
      <c r="B6278" s="3" t="n">
        <v>0.252118055555556</v>
      </c>
      <c r="C6278" s="3" t="n">
        <f aca="false">A6278+B6278+TIME(9,0,0)</f>
        <v>40597.6271180556</v>
      </c>
      <c r="D6278" s="1" t="n">
        <v>0.013212</v>
      </c>
      <c r="E6278" s="1" t="n">
        <v>0.044161</v>
      </c>
    </row>
    <row r="6279" customFormat="false" ht="12.75" hidden="false" customHeight="false" outlineLevel="0" collapsed="false">
      <c r="A6279" s="2" t="n">
        <v>40597</v>
      </c>
      <c r="B6279" s="3" t="n">
        <v>0.252118055555556</v>
      </c>
      <c r="C6279" s="3" t="n">
        <f aca="false">A6279+B6279+TIME(9,0,0)</f>
        <v>40597.6271180556</v>
      </c>
      <c r="D6279" s="1" t="n">
        <v>0.015983</v>
      </c>
      <c r="E6279" s="1" t="n">
        <v>0.047194</v>
      </c>
    </row>
    <row r="6280" customFormat="false" ht="12.75" hidden="false" customHeight="false" outlineLevel="0" collapsed="false">
      <c r="A6280" s="2" t="n">
        <v>40597</v>
      </c>
      <c r="B6280" s="3" t="n">
        <v>0.2521875</v>
      </c>
      <c r="C6280" s="3" t="n">
        <f aca="false">A6280+B6280+TIME(9,0,0)</f>
        <v>40597.6271875</v>
      </c>
      <c r="D6280" s="1" t="n">
        <v>0.008461</v>
      </c>
      <c r="E6280" s="1" t="n">
        <v>0.024747</v>
      </c>
    </row>
    <row r="6281" customFormat="false" ht="12.75" hidden="false" customHeight="false" outlineLevel="0" collapsed="false">
      <c r="A6281" s="2" t="n">
        <v>40597</v>
      </c>
      <c r="B6281" s="3" t="n">
        <v>0.2521875</v>
      </c>
      <c r="C6281" s="3" t="n">
        <f aca="false">A6281+B6281+TIME(9,0,0)</f>
        <v>40597.6271875</v>
      </c>
      <c r="D6281" s="1" t="n">
        <v>0.002916</v>
      </c>
      <c r="E6281" s="1" t="n">
        <v>0.010655</v>
      </c>
    </row>
    <row r="6282" customFormat="false" ht="12.75" hidden="false" customHeight="false" outlineLevel="0" collapsed="false">
      <c r="A6282" s="2" t="n">
        <v>40597</v>
      </c>
      <c r="B6282" s="3" t="n">
        <v>0.252210648148148</v>
      </c>
      <c r="C6282" s="3" t="n">
        <f aca="false">A6282+B6282+TIME(9,0,0)</f>
        <v>40597.6272106482</v>
      </c>
      <c r="D6282" s="1" t="n">
        <v>0.011743</v>
      </c>
      <c r="E6282" s="1" t="n">
        <v>0.027962</v>
      </c>
    </row>
    <row r="6283" customFormat="false" ht="12.75" hidden="false" customHeight="false" outlineLevel="0" collapsed="false">
      <c r="A6283" s="2" t="n">
        <v>40597</v>
      </c>
      <c r="B6283" s="3" t="n">
        <v>0.252210648148148</v>
      </c>
      <c r="C6283" s="3" t="n">
        <f aca="false">A6283+B6283+TIME(9,0,0)</f>
        <v>40597.6272106482</v>
      </c>
      <c r="D6283" s="1" t="n">
        <v>0.003299</v>
      </c>
      <c r="E6283" s="1" t="n">
        <v>0.011052</v>
      </c>
    </row>
    <row r="6284" customFormat="false" ht="12.75" hidden="false" customHeight="false" outlineLevel="0" collapsed="false">
      <c r="A6284" s="2" t="n">
        <v>40597</v>
      </c>
      <c r="B6284" s="3" t="n">
        <v>0.252233796296296</v>
      </c>
      <c r="C6284" s="3" t="n">
        <f aca="false">A6284+B6284+TIME(9,0,0)</f>
        <v>40597.6272337963</v>
      </c>
      <c r="D6284" s="1" t="n">
        <v>0.015644</v>
      </c>
      <c r="E6284" s="1" t="n">
        <v>0.048464</v>
      </c>
    </row>
    <row r="6285" customFormat="false" ht="12.75" hidden="false" customHeight="false" outlineLevel="0" collapsed="false">
      <c r="A6285" s="2" t="n">
        <v>40597</v>
      </c>
      <c r="B6285" s="3" t="n">
        <v>0.252233796296296</v>
      </c>
      <c r="C6285" s="3" t="n">
        <f aca="false">A6285+B6285+TIME(9,0,0)</f>
        <v>40597.6272337963</v>
      </c>
      <c r="D6285" s="1" t="n">
        <v>0.013133</v>
      </c>
      <c r="E6285" s="1" t="n">
        <v>0.044281</v>
      </c>
    </row>
    <row r="6286" customFormat="false" ht="12.75" hidden="false" customHeight="false" outlineLevel="0" collapsed="false">
      <c r="A6286" s="2" t="n">
        <v>40597</v>
      </c>
      <c r="B6286" s="3" t="n">
        <v>0.252256944444444</v>
      </c>
      <c r="C6286" s="3" t="n">
        <f aca="false">A6286+B6286+TIME(9,0,0)</f>
        <v>40597.6272569444</v>
      </c>
      <c r="D6286" s="1" t="n">
        <v>0.015428</v>
      </c>
      <c r="E6286" s="1" t="n">
        <v>0.047838</v>
      </c>
    </row>
    <row r="6287" customFormat="false" ht="12.75" hidden="false" customHeight="false" outlineLevel="0" collapsed="false">
      <c r="A6287" s="2" t="n">
        <v>40597</v>
      </c>
      <c r="B6287" s="3" t="n">
        <v>0.252268518518519</v>
      </c>
      <c r="C6287" s="3" t="n">
        <f aca="false">A6287+B6287+TIME(9,0,0)</f>
        <v>40597.6272685185</v>
      </c>
      <c r="D6287" s="1" t="n">
        <v>0.056432</v>
      </c>
      <c r="E6287" s="1" t="n">
        <v>0.091473</v>
      </c>
    </row>
    <row r="6288" customFormat="false" ht="12.75" hidden="false" customHeight="false" outlineLevel="0" collapsed="false">
      <c r="A6288" s="2" t="n">
        <v>40597</v>
      </c>
      <c r="B6288" s="3" t="n">
        <v>0.252314814814815</v>
      </c>
      <c r="C6288" s="3" t="n">
        <f aca="false">A6288+B6288+TIME(9,0,0)</f>
        <v>40597.6273148148</v>
      </c>
      <c r="D6288" s="1" t="n">
        <v>0.026896</v>
      </c>
      <c r="E6288" s="1" t="n">
        <v>0.062442</v>
      </c>
    </row>
    <row r="6289" customFormat="false" ht="12.75" hidden="false" customHeight="false" outlineLevel="0" collapsed="false">
      <c r="A6289" s="2" t="n">
        <v>40597</v>
      </c>
      <c r="B6289" s="3" t="n">
        <v>0.252314814814815</v>
      </c>
      <c r="C6289" s="3" t="n">
        <f aca="false">A6289+B6289+TIME(9,0,0)</f>
        <v>40597.6273148148</v>
      </c>
      <c r="D6289" s="1" t="n">
        <v>0.020048</v>
      </c>
      <c r="E6289" s="1" t="n">
        <v>0.05361</v>
      </c>
    </row>
    <row r="6290" customFormat="false" ht="12.75" hidden="false" customHeight="false" outlineLevel="0" collapsed="false">
      <c r="A6290" s="2" t="n">
        <v>40597</v>
      </c>
      <c r="B6290" s="3" t="n">
        <v>0.252349537037037</v>
      </c>
      <c r="C6290" s="3" t="n">
        <f aca="false">A6290+B6290+TIME(9,0,0)</f>
        <v>40597.627349537</v>
      </c>
      <c r="D6290" s="1" t="n">
        <v>0.013017</v>
      </c>
      <c r="E6290" s="1" t="n">
        <v>0.044032</v>
      </c>
    </row>
    <row r="6291" customFormat="false" ht="12.75" hidden="false" customHeight="false" outlineLevel="0" collapsed="false">
      <c r="A6291" s="2" t="n">
        <v>40597</v>
      </c>
      <c r="B6291" s="3" t="n">
        <v>0.252361111111111</v>
      </c>
      <c r="C6291" s="3" t="n">
        <f aca="false">A6291+B6291+TIME(9,0,0)</f>
        <v>40597.6273611111</v>
      </c>
      <c r="D6291" s="1" t="n">
        <v>0.130009</v>
      </c>
      <c r="E6291" s="1" t="n">
        <v>0.177112</v>
      </c>
    </row>
    <row r="6292" customFormat="false" ht="12.75" hidden="false" customHeight="false" outlineLevel="0" collapsed="false">
      <c r="A6292" s="2" t="n">
        <v>40597</v>
      </c>
      <c r="B6292" s="3" t="n">
        <v>0.252372685185185</v>
      </c>
      <c r="C6292" s="3" t="n">
        <f aca="false">A6292+B6292+TIME(9,0,0)</f>
        <v>40597.6273726852</v>
      </c>
      <c r="D6292" s="1" t="n">
        <v>0.01532</v>
      </c>
      <c r="E6292" s="1" t="n">
        <v>0.053882</v>
      </c>
    </row>
    <row r="6293" customFormat="false" ht="12.75" hidden="false" customHeight="false" outlineLevel="0" collapsed="false">
      <c r="A6293" s="2" t="n">
        <v>40597</v>
      </c>
      <c r="B6293" s="3" t="n">
        <v>0.252418981481482</v>
      </c>
      <c r="C6293" s="3" t="n">
        <f aca="false">A6293+B6293+TIME(9,0,0)</f>
        <v>40597.6274189815</v>
      </c>
      <c r="D6293" s="1" t="n">
        <v>0.028765</v>
      </c>
      <c r="E6293" s="1" t="n">
        <v>0.058242</v>
      </c>
    </row>
    <row r="6294" customFormat="false" ht="12.75" hidden="false" customHeight="false" outlineLevel="0" collapsed="false">
      <c r="A6294" s="2" t="n">
        <v>40597</v>
      </c>
      <c r="B6294" s="3" t="n">
        <v>0.252430555555556</v>
      </c>
      <c r="C6294" s="3" t="n">
        <f aca="false">A6294+B6294+TIME(9,0,0)</f>
        <v>40597.6274305556</v>
      </c>
      <c r="D6294" s="1" t="n">
        <v>0.025935</v>
      </c>
      <c r="E6294" s="1" t="n">
        <v>0.065031</v>
      </c>
    </row>
    <row r="6295" customFormat="false" ht="12.75" hidden="false" customHeight="false" outlineLevel="0" collapsed="false">
      <c r="A6295" s="2" t="n">
        <v>40597</v>
      </c>
      <c r="B6295" s="3" t="n">
        <v>0.252476851851852</v>
      </c>
      <c r="C6295" s="3" t="n">
        <f aca="false">A6295+B6295+TIME(9,0,0)</f>
        <v>40597.6274768519</v>
      </c>
      <c r="D6295" s="1" t="n">
        <v>0.024895</v>
      </c>
      <c r="E6295" s="1" t="n">
        <v>0.061232</v>
      </c>
    </row>
    <row r="6296" customFormat="false" ht="12.75" hidden="false" customHeight="false" outlineLevel="0" collapsed="false">
      <c r="A6296" s="2" t="n">
        <v>40597</v>
      </c>
      <c r="B6296" s="3" t="n">
        <v>0.252546296296296</v>
      </c>
      <c r="C6296" s="3" t="n">
        <f aca="false">A6296+B6296+TIME(9,0,0)</f>
        <v>40597.6275462963</v>
      </c>
      <c r="D6296" s="1" t="n">
        <v>0.017419</v>
      </c>
      <c r="E6296" s="1" t="n">
        <v>0.056182</v>
      </c>
    </row>
    <row r="6297" customFormat="false" ht="12.75" hidden="false" customHeight="false" outlineLevel="0" collapsed="false">
      <c r="A6297" s="2" t="n">
        <v>40597</v>
      </c>
      <c r="B6297" s="3" t="n">
        <v>0.252581018518519</v>
      </c>
      <c r="C6297" s="3" t="n">
        <f aca="false">A6297+B6297+TIME(9,0,0)</f>
        <v>40597.6275810185</v>
      </c>
      <c r="D6297" s="1" t="n">
        <v>0.014347</v>
      </c>
      <c r="E6297" s="1" t="n">
        <v>0.047384</v>
      </c>
    </row>
    <row r="6298" customFormat="false" ht="12.75" hidden="false" customHeight="false" outlineLevel="0" collapsed="false">
      <c r="A6298" s="2" t="n">
        <v>40597</v>
      </c>
      <c r="B6298" s="3" t="n">
        <v>0.252638888888889</v>
      </c>
      <c r="C6298" s="3" t="n">
        <f aca="false">A6298+B6298+TIME(9,0,0)</f>
        <v>40597.6276388889</v>
      </c>
      <c r="D6298" s="1" t="n">
        <v>0.007622</v>
      </c>
      <c r="E6298" s="1" t="n">
        <v>0.024223</v>
      </c>
    </row>
    <row r="6299" customFormat="false" ht="12.75" hidden="false" customHeight="false" outlineLevel="0" collapsed="false">
      <c r="A6299" s="2" t="n">
        <v>40597</v>
      </c>
      <c r="B6299" s="3" t="n">
        <v>0.252638888888889</v>
      </c>
      <c r="C6299" s="3" t="n">
        <f aca="false">A6299+B6299+TIME(9,0,0)</f>
        <v>40597.6276388889</v>
      </c>
      <c r="D6299" s="1" t="n">
        <v>0.003151</v>
      </c>
      <c r="E6299" s="1" t="n">
        <v>0.012073</v>
      </c>
    </row>
    <row r="6300" customFormat="false" ht="12.75" hidden="false" customHeight="false" outlineLevel="0" collapsed="false">
      <c r="A6300" s="2" t="n">
        <v>40597</v>
      </c>
      <c r="B6300" s="3" t="n">
        <v>0.252638888888889</v>
      </c>
      <c r="C6300" s="3" t="n">
        <f aca="false">A6300+B6300+TIME(9,0,0)</f>
        <v>40597.6276388889</v>
      </c>
      <c r="D6300" s="1" t="n">
        <v>0.018622</v>
      </c>
      <c r="E6300" s="1" t="n">
        <v>0.067555</v>
      </c>
    </row>
    <row r="6301" customFormat="false" ht="12.75" hidden="false" customHeight="false" outlineLevel="0" collapsed="false">
      <c r="A6301" s="2" t="n">
        <v>40597</v>
      </c>
      <c r="B6301" s="3" t="n">
        <v>0.252662037037037</v>
      </c>
      <c r="C6301" s="3" t="n">
        <f aca="false">A6301+B6301+TIME(9,0,0)</f>
        <v>40597.627662037</v>
      </c>
      <c r="D6301" s="1" t="n">
        <v>0.013622</v>
      </c>
      <c r="E6301" s="1" t="n">
        <v>0.047484</v>
      </c>
    </row>
    <row r="6302" customFormat="false" ht="12.75" hidden="false" customHeight="false" outlineLevel="0" collapsed="false">
      <c r="A6302" s="2" t="n">
        <v>40597</v>
      </c>
      <c r="B6302" s="3" t="n">
        <v>0.252673611111111</v>
      </c>
      <c r="C6302" s="3" t="n">
        <f aca="false">A6302+B6302+TIME(9,0,0)</f>
        <v>40597.6276736111</v>
      </c>
      <c r="D6302" s="1" t="n">
        <v>0.025349</v>
      </c>
      <c r="E6302" s="1" t="n">
        <v>0.064817</v>
      </c>
    </row>
    <row r="6303" customFormat="false" ht="12.75" hidden="false" customHeight="false" outlineLevel="0" collapsed="false">
      <c r="A6303" s="2" t="n">
        <v>40597</v>
      </c>
      <c r="B6303" s="3" t="n">
        <v>0.252673611111111</v>
      </c>
      <c r="C6303" s="3" t="n">
        <f aca="false">A6303+B6303+TIME(9,0,0)</f>
        <v>40597.6276736111</v>
      </c>
      <c r="D6303" s="1" t="n">
        <v>0.014802</v>
      </c>
      <c r="E6303" s="1" t="n">
        <v>0.047474</v>
      </c>
    </row>
    <row r="6304" customFormat="false" ht="12.75" hidden="false" customHeight="false" outlineLevel="0" collapsed="false">
      <c r="A6304" s="2" t="n">
        <v>40597</v>
      </c>
      <c r="B6304" s="3" t="n">
        <v>0.252685185185185</v>
      </c>
      <c r="C6304" s="3" t="n">
        <f aca="false">A6304+B6304+TIME(9,0,0)</f>
        <v>40597.6276851852</v>
      </c>
      <c r="D6304" s="1" t="n">
        <v>0.033242</v>
      </c>
      <c r="E6304" s="1" t="n">
        <v>0.080268</v>
      </c>
    </row>
    <row r="6305" customFormat="false" ht="12.75" hidden="false" customHeight="false" outlineLevel="0" collapsed="false">
      <c r="A6305" s="2" t="n">
        <v>40597</v>
      </c>
      <c r="B6305" s="3" t="n">
        <v>0.252719907407407</v>
      </c>
      <c r="C6305" s="3" t="n">
        <f aca="false">A6305+B6305+TIME(9,0,0)</f>
        <v>40597.6277199074</v>
      </c>
      <c r="D6305" s="1" t="n">
        <v>0.16096</v>
      </c>
      <c r="E6305" s="1" t="n">
        <v>0.194938</v>
      </c>
    </row>
    <row r="6306" customFormat="false" ht="12.75" hidden="false" customHeight="false" outlineLevel="0" collapsed="false">
      <c r="A6306" s="2" t="n">
        <v>40597</v>
      </c>
      <c r="B6306" s="3" t="n">
        <v>0.252743055555556</v>
      </c>
      <c r="C6306" s="3" t="n">
        <f aca="false">A6306+B6306+TIME(9,0,0)</f>
        <v>40597.6277430556</v>
      </c>
      <c r="D6306" s="1" t="n">
        <v>0.014129</v>
      </c>
      <c r="E6306" s="1" t="n">
        <v>0.059248</v>
      </c>
    </row>
    <row r="6307" customFormat="false" ht="12.75" hidden="false" customHeight="false" outlineLevel="0" collapsed="false">
      <c r="A6307" s="2" t="n">
        <v>40597</v>
      </c>
      <c r="B6307" s="3" t="n">
        <v>0.252800925925926</v>
      </c>
      <c r="C6307" s="3" t="n">
        <f aca="false">A6307+B6307+TIME(9,0,0)</f>
        <v>40597.6278009259</v>
      </c>
      <c r="D6307" s="1" t="n">
        <v>0.017417</v>
      </c>
      <c r="E6307" s="1" t="n">
        <v>0.047494</v>
      </c>
    </row>
    <row r="6308" customFormat="false" ht="12.75" hidden="false" customHeight="false" outlineLevel="0" collapsed="false">
      <c r="A6308" s="2" t="n">
        <v>40597</v>
      </c>
      <c r="B6308" s="3" t="n">
        <v>0.252835648148148</v>
      </c>
      <c r="C6308" s="3" t="n">
        <f aca="false">A6308+B6308+TIME(9,0,0)</f>
        <v>40597.6278356482</v>
      </c>
      <c r="D6308" s="1" t="n">
        <v>0.009613</v>
      </c>
      <c r="E6308" s="1" t="n">
        <v>0.033017</v>
      </c>
    </row>
    <row r="6309" customFormat="false" ht="12.75" hidden="false" customHeight="false" outlineLevel="0" collapsed="false">
      <c r="A6309" s="2" t="n">
        <v>40597</v>
      </c>
      <c r="B6309" s="3" t="n">
        <v>0.252835648148148</v>
      </c>
      <c r="C6309" s="3" t="n">
        <f aca="false">A6309+B6309+TIME(9,0,0)</f>
        <v>40597.6278356482</v>
      </c>
      <c r="D6309" s="1" t="n">
        <v>0.003728</v>
      </c>
      <c r="E6309" s="1" t="n">
        <v>0.014339</v>
      </c>
    </row>
    <row r="6310" customFormat="false" ht="12.75" hidden="false" customHeight="false" outlineLevel="0" collapsed="false">
      <c r="A6310" s="2" t="n">
        <v>40597</v>
      </c>
      <c r="B6310" s="3" t="n">
        <v>0.252858796296296</v>
      </c>
      <c r="C6310" s="3" t="n">
        <f aca="false">A6310+B6310+TIME(9,0,0)</f>
        <v>40597.6278587963</v>
      </c>
      <c r="D6310" s="1" t="n">
        <v>0.014003</v>
      </c>
      <c r="E6310" s="1" t="n">
        <v>0.045204</v>
      </c>
    </row>
    <row r="6311" customFormat="false" ht="12.75" hidden="false" customHeight="false" outlineLevel="0" collapsed="false">
      <c r="A6311" s="2" t="n">
        <v>40597</v>
      </c>
      <c r="B6311" s="3" t="n">
        <v>0.252939814814815</v>
      </c>
      <c r="C6311" s="3" t="n">
        <f aca="false">A6311+B6311+TIME(9,0,0)</f>
        <v>40597.6279398148</v>
      </c>
      <c r="D6311" s="1" t="n">
        <v>0.015075</v>
      </c>
      <c r="E6311" s="1" t="n">
        <v>0.053235</v>
      </c>
    </row>
    <row r="6312" customFormat="false" ht="12.75" hidden="false" customHeight="false" outlineLevel="0" collapsed="false">
      <c r="A6312" s="2" t="n">
        <v>40597</v>
      </c>
      <c r="B6312" s="3" t="n">
        <v>0.252997685185185</v>
      </c>
      <c r="C6312" s="3" t="n">
        <f aca="false">A6312+B6312+TIME(9,0,0)</f>
        <v>40597.6279976852</v>
      </c>
      <c r="D6312" s="1" t="n">
        <v>0.022307</v>
      </c>
      <c r="E6312" s="1" t="n">
        <v>0.05566</v>
      </c>
    </row>
    <row r="6313" customFormat="false" ht="12.75" hidden="false" customHeight="false" outlineLevel="0" collapsed="false">
      <c r="A6313" s="2" t="n">
        <v>40597</v>
      </c>
      <c r="B6313" s="3" t="n">
        <v>0.252997685185185</v>
      </c>
      <c r="C6313" s="3" t="n">
        <f aca="false">A6313+B6313+TIME(9,0,0)</f>
        <v>40597.6279976852</v>
      </c>
      <c r="D6313" s="1" t="n">
        <v>0.010534</v>
      </c>
      <c r="E6313" s="1" t="n">
        <v>0.034681</v>
      </c>
    </row>
    <row r="6314" customFormat="false" ht="12.75" hidden="false" customHeight="false" outlineLevel="0" collapsed="false">
      <c r="A6314" s="2" t="n">
        <v>40597</v>
      </c>
      <c r="B6314" s="3" t="n">
        <v>0.253043981481482</v>
      </c>
      <c r="C6314" s="3" t="n">
        <f aca="false">A6314+B6314+TIME(9,0,0)</f>
        <v>40597.6280439815</v>
      </c>
      <c r="D6314" s="1" t="n">
        <v>0.008393</v>
      </c>
      <c r="E6314" s="1" t="n">
        <v>0.0315</v>
      </c>
    </row>
    <row r="6315" customFormat="false" ht="12.75" hidden="false" customHeight="false" outlineLevel="0" collapsed="false">
      <c r="A6315" s="2" t="n">
        <v>40597</v>
      </c>
      <c r="B6315" s="3" t="n">
        <v>0.253055555555556</v>
      </c>
      <c r="C6315" s="3" t="n">
        <f aca="false">A6315+B6315+TIME(9,0,0)</f>
        <v>40597.6280555556</v>
      </c>
      <c r="D6315" s="1" t="n">
        <v>0.0028</v>
      </c>
      <c r="E6315" s="1" t="n">
        <v>0.016088</v>
      </c>
    </row>
    <row r="6316" customFormat="false" ht="12.75" hidden="false" customHeight="false" outlineLevel="0" collapsed="false">
      <c r="A6316" s="2" t="n">
        <v>40597</v>
      </c>
      <c r="B6316" s="3" t="n">
        <v>0.253090277777778</v>
      </c>
      <c r="C6316" s="3" t="n">
        <f aca="false">A6316+B6316+TIME(9,0,0)</f>
        <v>40597.6280902778</v>
      </c>
      <c r="D6316" s="1" t="n">
        <v>0.009614</v>
      </c>
      <c r="E6316" s="1" t="n">
        <v>0.032833</v>
      </c>
    </row>
    <row r="6317" customFormat="false" ht="12.75" hidden="false" customHeight="false" outlineLevel="0" collapsed="false">
      <c r="A6317" s="2" t="n">
        <v>40597</v>
      </c>
      <c r="B6317" s="3" t="n">
        <v>0.253101851851852</v>
      </c>
      <c r="C6317" s="3" t="n">
        <f aca="false">A6317+B6317+TIME(9,0,0)</f>
        <v>40597.6281018519</v>
      </c>
      <c r="D6317" s="1" t="n">
        <v>0.003225</v>
      </c>
      <c r="E6317" s="1" t="n">
        <v>0.014755</v>
      </c>
    </row>
    <row r="6318" customFormat="false" ht="12.75" hidden="false" customHeight="false" outlineLevel="0" collapsed="false">
      <c r="A6318" s="2" t="n">
        <v>40597</v>
      </c>
      <c r="B6318" s="3" t="n">
        <v>0.253113425925926</v>
      </c>
      <c r="C6318" s="3" t="n">
        <f aca="false">A6318+B6318+TIME(9,0,0)</f>
        <v>40597.6281134259</v>
      </c>
      <c r="D6318" s="1" t="n">
        <v>0.01715</v>
      </c>
      <c r="E6318" s="1" t="n">
        <v>0.050667</v>
      </c>
    </row>
    <row r="6319" customFormat="false" ht="12.75" hidden="false" customHeight="false" outlineLevel="0" collapsed="false">
      <c r="A6319" s="2" t="n">
        <v>40597</v>
      </c>
      <c r="B6319" s="3" t="n">
        <v>0.253159722222222</v>
      </c>
      <c r="C6319" s="3" t="n">
        <f aca="false">A6319+B6319+TIME(9,0,0)</f>
        <v>40597.6281597222</v>
      </c>
      <c r="D6319" s="1" t="n">
        <v>0.015458</v>
      </c>
      <c r="E6319" s="1" t="n">
        <v>0.059167</v>
      </c>
    </row>
    <row r="6320" customFormat="false" ht="12.75" hidden="false" customHeight="false" outlineLevel="0" collapsed="false">
      <c r="A6320" s="2" t="n">
        <v>40597</v>
      </c>
      <c r="B6320" s="3" t="n">
        <v>0.253159722222222</v>
      </c>
      <c r="C6320" s="3" t="n">
        <f aca="false">A6320+B6320+TIME(9,0,0)</f>
        <v>40597.6281597222</v>
      </c>
      <c r="D6320" s="1" t="n">
        <v>0.013225</v>
      </c>
      <c r="E6320" s="1" t="n">
        <v>0.048226</v>
      </c>
    </row>
    <row r="6321" customFormat="false" ht="12.75" hidden="false" customHeight="false" outlineLevel="0" collapsed="false">
      <c r="A6321" s="2" t="n">
        <v>40597</v>
      </c>
      <c r="B6321" s="3" t="n">
        <v>0.25318287037037</v>
      </c>
      <c r="C6321" s="3" t="n">
        <f aca="false">A6321+B6321+TIME(9,0,0)</f>
        <v>40597.6281828704</v>
      </c>
      <c r="D6321" s="1" t="n">
        <v>0.01331</v>
      </c>
      <c r="E6321" s="1" t="n">
        <v>0.059019</v>
      </c>
    </row>
    <row r="6322" customFormat="false" ht="12.75" hidden="false" customHeight="false" outlineLevel="0" collapsed="false">
      <c r="A6322" s="2" t="n">
        <v>40597</v>
      </c>
      <c r="B6322" s="3" t="n">
        <v>0.253252314814815</v>
      </c>
      <c r="C6322" s="3" t="n">
        <f aca="false">A6322+B6322+TIME(9,0,0)</f>
        <v>40597.6282523148</v>
      </c>
      <c r="D6322" s="1" t="n">
        <v>0.014613</v>
      </c>
      <c r="E6322" s="1" t="n">
        <v>0.047085</v>
      </c>
    </row>
    <row r="6323" customFormat="false" ht="12.75" hidden="false" customHeight="false" outlineLevel="0" collapsed="false">
      <c r="A6323" s="2" t="n">
        <v>40597</v>
      </c>
      <c r="B6323" s="3" t="n">
        <v>0.253298611111111</v>
      </c>
      <c r="C6323" s="3" t="n">
        <f aca="false">A6323+B6323+TIME(9,0,0)</f>
        <v>40597.6282986111</v>
      </c>
      <c r="D6323" s="1" t="n">
        <v>0.017562</v>
      </c>
      <c r="E6323" s="1" t="n">
        <v>0.055576</v>
      </c>
    </row>
    <row r="6324" customFormat="false" ht="12.75" hidden="false" customHeight="false" outlineLevel="0" collapsed="false">
      <c r="A6324" s="2" t="n">
        <v>40597</v>
      </c>
      <c r="B6324" s="3" t="n">
        <v>0.253310185185185</v>
      </c>
      <c r="C6324" s="3" t="n">
        <f aca="false">A6324+B6324+TIME(9,0,0)</f>
        <v>40597.6283101852</v>
      </c>
      <c r="D6324" s="1" t="n">
        <v>0.017894</v>
      </c>
      <c r="E6324" s="1" t="n">
        <v>0.054852</v>
      </c>
    </row>
    <row r="6325" customFormat="false" ht="12.75" hidden="false" customHeight="false" outlineLevel="0" collapsed="false">
      <c r="A6325" s="2" t="n">
        <v>40597</v>
      </c>
      <c r="B6325" s="3" t="n">
        <v>0.253344907407407</v>
      </c>
      <c r="C6325" s="3" t="n">
        <f aca="false">A6325+B6325+TIME(9,0,0)</f>
        <v>40597.6283449074</v>
      </c>
      <c r="D6325" s="1" t="n">
        <v>0.441561</v>
      </c>
      <c r="E6325" s="1" t="n">
        <v>0.601807</v>
      </c>
    </row>
    <row r="6326" customFormat="false" ht="12.75" hidden="false" customHeight="false" outlineLevel="0" collapsed="false">
      <c r="A6326" s="2" t="n">
        <v>40597</v>
      </c>
      <c r="B6326" s="3" t="n">
        <v>0.253402777777778</v>
      </c>
      <c r="C6326" s="3" t="n">
        <f aca="false">A6326+B6326+TIME(9,0,0)</f>
        <v>40597.6284027778</v>
      </c>
      <c r="D6326" s="1" t="n">
        <v>0.016585</v>
      </c>
      <c r="E6326" s="1" t="n">
        <v>0.058375</v>
      </c>
    </row>
    <row r="6327" customFormat="false" ht="12.75" hidden="false" customHeight="false" outlineLevel="0" collapsed="false">
      <c r="A6327" s="2" t="n">
        <v>40597</v>
      </c>
      <c r="B6327" s="3" t="n">
        <v>0.253425925925926</v>
      </c>
      <c r="C6327" s="3" t="n">
        <f aca="false">A6327+B6327+TIME(9,0,0)</f>
        <v>40597.6284259259</v>
      </c>
      <c r="D6327" s="1" t="n">
        <v>0.014557</v>
      </c>
      <c r="E6327" s="1" t="n">
        <v>0.049695</v>
      </c>
    </row>
    <row r="6328" customFormat="false" ht="12.75" hidden="false" customHeight="false" outlineLevel="0" collapsed="false">
      <c r="A6328" s="2" t="n">
        <v>40597</v>
      </c>
      <c r="B6328" s="3" t="n">
        <v>0.253460648148148</v>
      </c>
      <c r="C6328" s="3" t="n">
        <f aca="false">A6328+B6328+TIME(9,0,0)</f>
        <v>40597.6284606482</v>
      </c>
      <c r="D6328" s="1" t="n">
        <v>0.025173</v>
      </c>
      <c r="E6328" s="1" t="n">
        <v>0.055337</v>
      </c>
    </row>
    <row r="6329" customFormat="false" ht="12.75" hidden="false" customHeight="false" outlineLevel="0" collapsed="false">
      <c r="A6329" s="2" t="n">
        <v>40597</v>
      </c>
      <c r="B6329" s="3" t="n">
        <v>0.25349537037037</v>
      </c>
      <c r="C6329" s="3" t="n">
        <f aca="false">A6329+B6329+TIME(9,0,0)</f>
        <v>40597.6284953704</v>
      </c>
      <c r="D6329" s="1" t="n">
        <v>0.013726</v>
      </c>
      <c r="E6329" s="1" t="n">
        <v>0.055283</v>
      </c>
    </row>
    <row r="6330" customFormat="false" ht="12.75" hidden="false" customHeight="false" outlineLevel="0" collapsed="false">
      <c r="A6330" s="2" t="n">
        <v>40597</v>
      </c>
      <c r="B6330" s="3" t="n">
        <v>0.253530092592593</v>
      </c>
      <c r="C6330" s="3" t="n">
        <f aca="false">A6330+B6330+TIME(9,0,0)</f>
        <v>40597.6285300926</v>
      </c>
      <c r="D6330" s="1" t="n">
        <v>0.019038</v>
      </c>
      <c r="E6330" s="1" t="n">
        <v>0.066729</v>
      </c>
    </row>
    <row r="6331" customFormat="false" ht="12.75" hidden="false" customHeight="false" outlineLevel="0" collapsed="false">
      <c r="A6331" s="2" t="n">
        <v>40597</v>
      </c>
      <c r="B6331" s="3" t="n">
        <v>0.253564814814815</v>
      </c>
      <c r="C6331" s="3" t="n">
        <f aca="false">A6331+B6331+TIME(9,0,0)</f>
        <v>40597.6285648148</v>
      </c>
      <c r="D6331" s="1" t="n">
        <v>0.007889</v>
      </c>
      <c r="E6331" s="1" t="n">
        <v>0.028843</v>
      </c>
    </row>
    <row r="6332" customFormat="false" ht="12.75" hidden="false" customHeight="false" outlineLevel="0" collapsed="false">
      <c r="A6332" s="2" t="n">
        <v>40597</v>
      </c>
      <c r="B6332" s="3" t="n">
        <v>0.253564814814815</v>
      </c>
      <c r="C6332" s="3" t="n">
        <f aca="false">A6332+B6332+TIME(9,0,0)</f>
        <v>40597.6285648148</v>
      </c>
      <c r="D6332" s="1" t="n">
        <v>0.003829</v>
      </c>
      <c r="E6332" s="1" t="n">
        <v>0.013668</v>
      </c>
    </row>
    <row r="6333" customFormat="false" ht="12.75" hidden="false" customHeight="false" outlineLevel="0" collapsed="false">
      <c r="A6333" s="2" t="n">
        <v>40597</v>
      </c>
      <c r="B6333" s="3" t="n">
        <v>0.253587962962963</v>
      </c>
      <c r="C6333" s="3" t="n">
        <f aca="false">A6333+B6333+TIME(9,0,0)</f>
        <v>40597.628587963</v>
      </c>
      <c r="D6333" s="1" t="n">
        <v>0.015589</v>
      </c>
      <c r="E6333" s="1" t="n">
        <v>0.056223</v>
      </c>
    </row>
    <row r="6334" customFormat="false" ht="12.75" hidden="false" customHeight="false" outlineLevel="0" collapsed="false">
      <c r="A6334" s="2" t="n">
        <v>40597</v>
      </c>
      <c r="B6334" s="3" t="n">
        <v>0.253599537037037</v>
      </c>
      <c r="C6334" s="3" t="n">
        <f aca="false">A6334+B6334+TIME(9,0,0)</f>
        <v>40597.628599537</v>
      </c>
      <c r="D6334" s="1" t="n">
        <v>0.018243</v>
      </c>
      <c r="E6334" s="1" t="n">
        <v>0.06684</v>
      </c>
    </row>
    <row r="6335" customFormat="false" ht="12.75" hidden="false" customHeight="false" outlineLevel="0" collapsed="false">
      <c r="A6335" s="2" t="n">
        <v>40597</v>
      </c>
      <c r="B6335" s="3" t="n">
        <v>0.253622685185185</v>
      </c>
      <c r="C6335" s="3" t="n">
        <f aca="false">A6335+B6335+TIME(9,0,0)</f>
        <v>40597.6286226852</v>
      </c>
      <c r="D6335" s="1" t="n">
        <v>0.008647</v>
      </c>
      <c r="E6335" s="1" t="n">
        <v>0.032045</v>
      </c>
    </row>
    <row r="6336" customFormat="false" ht="12.75" hidden="false" customHeight="false" outlineLevel="0" collapsed="false">
      <c r="A6336" s="2" t="n">
        <v>40597</v>
      </c>
      <c r="B6336" s="3" t="n">
        <v>0.253622685185185</v>
      </c>
      <c r="C6336" s="3" t="n">
        <f aca="false">A6336+B6336+TIME(9,0,0)</f>
        <v>40597.6286226852</v>
      </c>
      <c r="D6336" s="1" t="n">
        <v>0.00373</v>
      </c>
      <c r="E6336" s="1" t="n">
        <v>0.013672</v>
      </c>
    </row>
    <row r="6337" customFormat="false" ht="12.75" hidden="false" customHeight="false" outlineLevel="0" collapsed="false">
      <c r="A6337" s="2" t="n">
        <v>40597</v>
      </c>
      <c r="B6337" s="3" t="n">
        <v>0.253645833333333</v>
      </c>
      <c r="C6337" s="3" t="n">
        <f aca="false">A6337+B6337+TIME(9,0,0)</f>
        <v>40597.6286458333</v>
      </c>
      <c r="D6337" s="1" t="n">
        <v>0.00737</v>
      </c>
      <c r="E6337" s="1" t="n">
        <v>0.023706</v>
      </c>
    </row>
    <row r="6338" customFormat="false" ht="12.75" hidden="false" customHeight="false" outlineLevel="0" collapsed="false">
      <c r="A6338" s="2" t="n">
        <v>40597</v>
      </c>
      <c r="B6338" s="3" t="n">
        <v>0.253645833333333</v>
      </c>
      <c r="C6338" s="3" t="n">
        <f aca="false">A6338+B6338+TIME(9,0,0)</f>
        <v>40597.6286458333</v>
      </c>
      <c r="D6338" s="1" t="n">
        <v>0.003213</v>
      </c>
      <c r="E6338" s="1" t="n">
        <v>0.0149</v>
      </c>
    </row>
    <row r="6339" customFormat="false" ht="12.75" hidden="false" customHeight="false" outlineLevel="0" collapsed="false">
      <c r="A6339" s="2" t="n">
        <v>40597</v>
      </c>
      <c r="B6339" s="3" t="n">
        <v>0.253668981481482</v>
      </c>
      <c r="C6339" s="3" t="n">
        <f aca="false">A6339+B6339+TIME(9,0,0)</f>
        <v>40597.6286689815</v>
      </c>
      <c r="D6339" s="1" t="n">
        <v>0.01694</v>
      </c>
      <c r="E6339" s="1" t="n">
        <v>0.057124</v>
      </c>
    </row>
    <row r="6340" customFormat="false" ht="12.75" hidden="false" customHeight="false" outlineLevel="0" collapsed="false">
      <c r="A6340" s="2" t="n">
        <v>40597</v>
      </c>
      <c r="B6340" s="3" t="n">
        <v>0.253715277777778</v>
      </c>
      <c r="C6340" s="3" t="n">
        <f aca="false">A6340+B6340+TIME(9,0,0)</f>
        <v>40597.6287152778</v>
      </c>
      <c r="D6340" s="1" t="n">
        <v>0.015715</v>
      </c>
      <c r="E6340" s="1" t="n">
        <v>0.047833</v>
      </c>
    </row>
    <row r="6341" customFormat="false" ht="12.75" hidden="false" customHeight="false" outlineLevel="0" collapsed="false">
      <c r="A6341" s="2" t="n">
        <v>40597</v>
      </c>
      <c r="B6341" s="3" t="n">
        <v>0.253831018518519</v>
      </c>
      <c r="C6341" s="3" t="n">
        <f aca="false">A6341+B6341+TIME(9,0,0)</f>
        <v>40597.6288310185</v>
      </c>
      <c r="D6341" s="1" t="n">
        <v>0.015031</v>
      </c>
      <c r="E6341" s="1" t="n">
        <v>0.046513</v>
      </c>
    </row>
    <row r="6342" customFormat="false" ht="12.75" hidden="false" customHeight="false" outlineLevel="0" collapsed="false">
      <c r="A6342" s="2" t="n">
        <v>40597</v>
      </c>
      <c r="B6342" s="3" t="n">
        <v>0.253877314814815</v>
      </c>
      <c r="C6342" s="3" t="n">
        <f aca="false">A6342+B6342+TIME(9,0,0)</f>
        <v>40597.6288773148</v>
      </c>
      <c r="D6342" s="1" t="n">
        <v>0.010938</v>
      </c>
      <c r="E6342" s="1" t="n">
        <v>0.033616</v>
      </c>
    </row>
    <row r="6343" customFormat="false" ht="12.75" hidden="false" customHeight="false" outlineLevel="0" collapsed="false">
      <c r="A6343" s="2" t="n">
        <v>40597</v>
      </c>
      <c r="B6343" s="3" t="n">
        <v>0.253888888888889</v>
      </c>
      <c r="C6343" s="3" t="n">
        <f aca="false">A6343+B6343+TIME(9,0,0)</f>
        <v>40597.6288888889</v>
      </c>
      <c r="D6343" s="1" t="n">
        <v>0.012411</v>
      </c>
      <c r="E6343" s="1" t="n">
        <v>0.043346</v>
      </c>
    </row>
    <row r="6344" customFormat="false" ht="12.75" hidden="false" customHeight="false" outlineLevel="0" collapsed="false">
      <c r="A6344" s="2" t="n">
        <v>40597</v>
      </c>
      <c r="B6344" s="3" t="n">
        <v>0.253888888888889</v>
      </c>
      <c r="C6344" s="3" t="n">
        <f aca="false">A6344+B6344+TIME(9,0,0)</f>
        <v>40597.6288888889</v>
      </c>
      <c r="D6344" s="1" t="n">
        <v>0.003347</v>
      </c>
      <c r="E6344" s="1" t="n">
        <v>0.011233</v>
      </c>
    </row>
    <row r="6345" customFormat="false" ht="12.75" hidden="false" customHeight="false" outlineLevel="0" collapsed="false">
      <c r="A6345" s="2" t="n">
        <v>40597</v>
      </c>
      <c r="B6345" s="3" t="n">
        <v>0.253900462962963</v>
      </c>
      <c r="C6345" s="3" t="n">
        <f aca="false">A6345+B6345+TIME(9,0,0)</f>
        <v>40597.628900463</v>
      </c>
      <c r="D6345" s="1" t="n">
        <v>0.014375</v>
      </c>
      <c r="E6345" s="1" t="n">
        <v>0.046611</v>
      </c>
    </row>
    <row r="6346" customFormat="false" ht="12.75" hidden="false" customHeight="false" outlineLevel="0" collapsed="false">
      <c r="A6346" s="2" t="n">
        <v>40597</v>
      </c>
      <c r="B6346" s="3" t="n">
        <v>0.253912037037037</v>
      </c>
      <c r="C6346" s="3" t="n">
        <f aca="false">A6346+B6346+TIME(9,0,0)</f>
        <v>40597.628912037</v>
      </c>
      <c r="D6346" s="1" t="n">
        <v>0.007569</v>
      </c>
      <c r="E6346" s="1" t="n">
        <v>0.023951</v>
      </c>
    </row>
    <row r="6347" customFormat="false" ht="12.75" hidden="false" customHeight="false" outlineLevel="0" collapsed="false">
      <c r="A6347" s="2" t="n">
        <v>40597</v>
      </c>
      <c r="B6347" s="3" t="n">
        <v>0.253912037037037</v>
      </c>
      <c r="C6347" s="3" t="n">
        <f aca="false">A6347+B6347+TIME(9,0,0)</f>
        <v>40597.628912037</v>
      </c>
      <c r="D6347" s="1" t="n">
        <v>0.003051</v>
      </c>
      <c r="E6347" s="1" t="n">
        <v>0.015957</v>
      </c>
    </row>
    <row r="6348" customFormat="false" ht="12.75" hidden="false" customHeight="false" outlineLevel="0" collapsed="false">
      <c r="A6348" s="2" t="n">
        <v>40597</v>
      </c>
      <c r="B6348" s="3" t="n">
        <v>0.253923611111111</v>
      </c>
      <c r="C6348" s="3" t="n">
        <f aca="false">A6348+B6348+TIME(9,0,0)</f>
        <v>40597.6289236111</v>
      </c>
      <c r="D6348" s="1" t="n">
        <v>0.041738</v>
      </c>
      <c r="E6348" s="1" t="n">
        <v>0.118628</v>
      </c>
    </row>
    <row r="6349" customFormat="false" ht="12.75" hidden="false" customHeight="false" outlineLevel="0" collapsed="false">
      <c r="A6349" s="2" t="n">
        <v>40597</v>
      </c>
      <c r="B6349" s="3" t="n">
        <v>0.253923611111111</v>
      </c>
      <c r="C6349" s="3" t="n">
        <f aca="false">A6349+B6349+TIME(9,0,0)</f>
        <v>40597.6289236111</v>
      </c>
      <c r="D6349" s="1" t="n">
        <v>0.003372</v>
      </c>
      <c r="E6349" s="1" t="n">
        <v>0.01148</v>
      </c>
    </row>
    <row r="6350" customFormat="false" ht="12.75" hidden="false" customHeight="false" outlineLevel="0" collapsed="false">
      <c r="A6350" s="2" t="n">
        <v>40597</v>
      </c>
      <c r="B6350" s="3" t="n">
        <v>0.253935185185185</v>
      </c>
      <c r="C6350" s="3" t="n">
        <f aca="false">A6350+B6350+TIME(9,0,0)</f>
        <v>40597.6289351852</v>
      </c>
      <c r="D6350" s="1" t="n">
        <v>0.017653</v>
      </c>
      <c r="E6350" s="1" t="n">
        <v>0.060658</v>
      </c>
    </row>
    <row r="6351" customFormat="false" ht="12.75" hidden="false" customHeight="false" outlineLevel="0" collapsed="false">
      <c r="A6351" s="2" t="n">
        <v>40597</v>
      </c>
      <c r="B6351" s="3" t="n">
        <v>0.253993055555556</v>
      </c>
      <c r="C6351" s="3" t="n">
        <f aca="false">A6351+B6351+TIME(9,0,0)</f>
        <v>40597.6289930556</v>
      </c>
      <c r="D6351" s="1" t="n">
        <v>0.026296</v>
      </c>
      <c r="E6351" s="1" t="n">
        <v>0.058966</v>
      </c>
    </row>
    <row r="6352" customFormat="false" ht="12.75" hidden="false" customHeight="false" outlineLevel="0" collapsed="false">
      <c r="A6352" s="2" t="n">
        <v>40597</v>
      </c>
      <c r="B6352" s="3" t="n">
        <v>0.254039351851852</v>
      </c>
      <c r="C6352" s="3" t="n">
        <f aca="false">A6352+B6352+TIME(9,0,0)</f>
        <v>40597.6290393519</v>
      </c>
      <c r="D6352" s="1" t="n">
        <v>0.045484</v>
      </c>
      <c r="E6352" s="1" t="n">
        <v>0.079292</v>
      </c>
    </row>
    <row r="6353" customFormat="false" ht="12.75" hidden="false" customHeight="false" outlineLevel="0" collapsed="false">
      <c r="A6353" s="2" t="n">
        <v>40597</v>
      </c>
      <c r="B6353" s="3" t="n">
        <v>0.2540625</v>
      </c>
      <c r="C6353" s="3" t="n">
        <f aca="false">A6353+B6353+TIME(9,0,0)</f>
        <v>40597.6290625</v>
      </c>
      <c r="D6353" s="1" t="n">
        <v>0.022918</v>
      </c>
      <c r="E6353" s="1" t="n">
        <v>0.055192</v>
      </c>
    </row>
    <row r="6354" customFormat="false" ht="12.75" hidden="false" customHeight="false" outlineLevel="0" collapsed="false">
      <c r="A6354" s="2" t="n">
        <v>40597</v>
      </c>
      <c r="B6354" s="3" t="n">
        <v>0.254074074074074</v>
      </c>
      <c r="C6354" s="3" t="n">
        <f aca="false">A6354+B6354+TIME(9,0,0)</f>
        <v>40597.6290740741</v>
      </c>
      <c r="D6354" s="1" t="n">
        <v>0.013895</v>
      </c>
      <c r="E6354" s="1" t="n">
        <v>0.045164</v>
      </c>
    </row>
    <row r="6355" customFormat="false" ht="12.75" hidden="false" customHeight="false" outlineLevel="0" collapsed="false">
      <c r="A6355" s="2" t="n">
        <v>40597</v>
      </c>
      <c r="B6355" s="3" t="n">
        <v>0.254074074074074</v>
      </c>
      <c r="C6355" s="3" t="n">
        <f aca="false">A6355+B6355+TIME(9,0,0)</f>
        <v>40597.6290740741</v>
      </c>
      <c r="D6355" s="1" t="n">
        <v>0.015822</v>
      </c>
      <c r="E6355" s="1" t="n">
        <v>0.05176</v>
      </c>
    </row>
    <row r="6356" customFormat="false" ht="12.75" hidden="false" customHeight="false" outlineLevel="0" collapsed="false">
      <c r="A6356" s="2" t="n">
        <v>40597</v>
      </c>
      <c r="B6356" s="3" t="n">
        <v>0.254074074074074</v>
      </c>
      <c r="C6356" s="3" t="n">
        <f aca="false">A6356+B6356+TIME(9,0,0)</f>
        <v>40597.6290740741</v>
      </c>
      <c r="D6356" s="1" t="n">
        <v>0.019885</v>
      </c>
      <c r="E6356" s="1" t="n">
        <v>0.056745</v>
      </c>
    </row>
    <row r="6357" customFormat="false" ht="12.75" hidden="false" customHeight="false" outlineLevel="0" collapsed="false">
      <c r="A6357" s="2" t="n">
        <v>40597</v>
      </c>
      <c r="B6357" s="3" t="n">
        <v>0.254097222222222</v>
      </c>
      <c r="C6357" s="3" t="n">
        <f aca="false">A6357+B6357+TIME(9,0,0)</f>
        <v>40597.6290972222</v>
      </c>
      <c r="D6357" s="1" t="n">
        <v>0.003708</v>
      </c>
      <c r="E6357" s="1" t="n">
        <v>0.017247</v>
      </c>
    </row>
    <row r="6358" customFormat="false" ht="12.75" hidden="false" customHeight="false" outlineLevel="0" collapsed="false">
      <c r="A6358" s="2" t="n">
        <v>40597</v>
      </c>
      <c r="B6358" s="3" t="n">
        <v>0.254143518518519</v>
      </c>
      <c r="C6358" s="3" t="n">
        <f aca="false">A6358+B6358+TIME(9,0,0)</f>
        <v>40597.6291435185</v>
      </c>
      <c r="D6358" s="1" t="n">
        <v>0.016122</v>
      </c>
      <c r="E6358" s="1" t="n">
        <v>0.051918</v>
      </c>
    </row>
    <row r="6359" customFormat="false" ht="12.75" hidden="false" customHeight="false" outlineLevel="0" collapsed="false">
      <c r="A6359" s="2" t="n">
        <v>40597</v>
      </c>
      <c r="B6359" s="3" t="n">
        <v>0.254155092592593</v>
      </c>
      <c r="C6359" s="3" t="n">
        <f aca="false">A6359+B6359+TIME(9,0,0)</f>
        <v>40597.6291550926</v>
      </c>
      <c r="D6359" s="1" t="n">
        <v>0.015216</v>
      </c>
      <c r="E6359" s="1" t="n">
        <v>0.049368</v>
      </c>
    </row>
    <row r="6360" customFormat="false" ht="12.75" hidden="false" customHeight="false" outlineLevel="0" collapsed="false">
      <c r="A6360" s="2" t="n">
        <v>40597</v>
      </c>
      <c r="B6360" s="3" t="n">
        <v>0.254189814814815</v>
      </c>
      <c r="C6360" s="3" t="n">
        <f aca="false">A6360+B6360+TIME(9,0,0)</f>
        <v>40597.6291898148</v>
      </c>
      <c r="D6360" s="1" t="n">
        <v>0.020937</v>
      </c>
      <c r="E6360" s="1" t="n">
        <v>0.058755</v>
      </c>
    </row>
    <row r="6361" customFormat="false" ht="12.75" hidden="false" customHeight="false" outlineLevel="0" collapsed="false">
      <c r="A6361" s="2" t="n">
        <v>40597</v>
      </c>
      <c r="B6361" s="3" t="n">
        <v>0.254224537037037</v>
      </c>
      <c r="C6361" s="3" t="n">
        <f aca="false">A6361+B6361+TIME(9,0,0)</f>
        <v>40597.629224537</v>
      </c>
      <c r="D6361" s="1" t="n">
        <v>0.023965</v>
      </c>
      <c r="E6361" s="1" t="n">
        <v>0.046094</v>
      </c>
    </row>
    <row r="6362" customFormat="false" ht="12.75" hidden="false" customHeight="false" outlineLevel="0" collapsed="false">
      <c r="A6362" s="2" t="n">
        <v>40597</v>
      </c>
      <c r="B6362" s="3" t="n">
        <v>0.254224537037037</v>
      </c>
      <c r="C6362" s="3" t="n">
        <f aca="false">A6362+B6362+TIME(9,0,0)</f>
        <v>40597.629224537</v>
      </c>
      <c r="D6362" s="1" t="n">
        <v>0.04134</v>
      </c>
      <c r="E6362" s="1" t="n">
        <v>0.084006</v>
      </c>
    </row>
    <row r="6363" customFormat="false" ht="12.75" hidden="false" customHeight="false" outlineLevel="0" collapsed="false">
      <c r="A6363" s="2" t="n">
        <v>40597</v>
      </c>
      <c r="B6363" s="3" t="n">
        <v>0.254247685185185</v>
      </c>
      <c r="C6363" s="3" t="n">
        <f aca="false">A6363+B6363+TIME(9,0,0)</f>
        <v>40597.6292476852</v>
      </c>
      <c r="D6363" s="1" t="n">
        <v>0.024681</v>
      </c>
      <c r="E6363" s="1" t="n">
        <v>0.07081</v>
      </c>
    </row>
    <row r="6364" customFormat="false" ht="12.75" hidden="false" customHeight="false" outlineLevel="0" collapsed="false">
      <c r="A6364" s="2" t="n">
        <v>40597</v>
      </c>
      <c r="B6364" s="3" t="n">
        <v>0.254270833333333</v>
      </c>
      <c r="C6364" s="3" t="n">
        <f aca="false">A6364+B6364+TIME(9,0,0)</f>
        <v>40597.6292708333</v>
      </c>
      <c r="D6364" s="1" t="n">
        <v>0.009204</v>
      </c>
      <c r="E6364" s="1" t="n">
        <v>0.029319</v>
      </c>
    </row>
    <row r="6365" customFormat="false" ht="12.75" hidden="false" customHeight="false" outlineLevel="0" collapsed="false">
      <c r="A6365" s="2" t="n">
        <v>40597</v>
      </c>
      <c r="B6365" s="3" t="n">
        <v>0.254270833333333</v>
      </c>
      <c r="C6365" s="3" t="n">
        <f aca="false">A6365+B6365+TIME(9,0,0)</f>
        <v>40597.6292708333</v>
      </c>
      <c r="D6365" s="1" t="n">
        <v>0.013886</v>
      </c>
      <c r="E6365" s="1" t="n">
        <v>0.060119</v>
      </c>
    </row>
    <row r="6366" customFormat="false" ht="12.75" hidden="false" customHeight="false" outlineLevel="0" collapsed="false">
      <c r="A6366" s="2" t="n">
        <v>40597</v>
      </c>
      <c r="B6366" s="3" t="n">
        <v>0.254270833333333</v>
      </c>
      <c r="C6366" s="3" t="n">
        <f aca="false">A6366+B6366+TIME(9,0,0)</f>
        <v>40597.6292708333</v>
      </c>
      <c r="D6366" s="1" t="n">
        <v>0.003431</v>
      </c>
      <c r="E6366" s="1" t="n">
        <v>0.021052</v>
      </c>
    </row>
    <row r="6367" customFormat="false" ht="12.75" hidden="false" customHeight="false" outlineLevel="0" collapsed="false">
      <c r="A6367" s="2" t="n">
        <v>40597</v>
      </c>
      <c r="B6367" s="3" t="n">
        <v>0.254293981481481</v>
      </c>
      <c r="C6367" s="3" t="n">
        <f aca="false">A6367+B6367+TIME(9,0,0)</f>
        <v>40597.6292939815</v>
      </c>
      <c r="D6367" s="1" t="n">
        <v>0.007103</v>
      </c>
      <c r="E6367" s="1" t="n">
        <v>0.023593</v>
      </c>
    </row>
    <row r="6368" customFormat="false" ht="12.75" hidden="false" customHeight="false" outlineLevel="0" collapsed="false">
      <c r="A6368" s="2" t="n">
        <v>40597</v>
      </c>
      <c r="B6368" s="3" t="n">
        <v>0.254328703703704</v>
      </c>
      <c r="C6368" s="3" t="n">
        <f aca="false">A6368+B6368+TIME(9,0,0)</f>
        <v>40597.6293287037</v>
      </c>
      <c r="D6368" s="1" t="n">
        <v>0.00954</v>
      </c>
      <c r="E6368" s="1" t="n">
        <v>0.033344</v>
      </c>
    </row>
    <row r="6369" customFormat="false" ht="12.75" hidden="false" customHeight="false" outlineLevel="0" collapsed="false">
      <c r="A6369" s="2" t="n">
        <v>40597</v>
      </c>
      <c r="B6369" s="3" t="n">
        <v>0.254340277777778</v>
      </c>
      <c r="C6369" s="3" t="n">
        <f aca="false">A6369+B6369+TIME(9,0,0)</f>
        <v>40597.6293402778</v>
      </c>
      <c r="D6369" s="1" t="n">
        <v>0.002854</v>
      </c>
      <c r="E6369" s="1" t="n">
        <v>0.014237</v>
      </c>
    </row>
    <row r="6370" customFormat="false" ht="12.75" hidden="false" customHeight="false" outlineLevel="0" collapsed="false">
      <c r="A6370" s="2" t="n">
        <v>40597</v>
      </c>
      <c r="B6370" s="3" t="n">
        <v>0.254363425925926</v>
      </c>
      <c r="C6370" s="3" t="n">
        <f aca="false">A6370+B6370+TIME(9,0,0)</f>
        <v>40597.6293634259</v>
      </c>
      <c r="D6370" s="1" t="n">
        <v>0.011356</v>
      </c>
      <c r="E6370" s="1" t="n">
        <v>0.032383</v>
      </c>
    </row>
    <row r="6371" customFormat="false" ht="12.75" hidden="false" customHeight="false" outlineLevel="0" collapsed="false">
      <c r="A6371" s="2" t="n">
        <v>40597</v>
      </c>
      <c r="B6371" s="3" t="n">
        <v>0.254386574074074</v>
      </c>
      <c r="C6371" s="3" t="n">
        <f aca="false">A6371+B6371+TIME(9,0,0)</f>
        <v>40597.6293865741</v>
      </c>
      <c r="D6371" s="1" t="n">
        <v>0.026064</v>
      </c>
      <c r="E6371" s="1" t="n">
        <v>0.080006</v>
      </c>
    </row>
    <row r="6372" customFormat="false" ht="12.75" hidden="false" customHeight="false" outlineLevel="0" collapsed="false">
      <c r="A6372" s="2" t="n">
        <v>40597</v>
      </c>
      <c r="B6372" s="3" t="n">
        <v>0.254398148148148</v>
      </c>
      <c r="C6372" s="3" t="n">
        <f aca="false">A6372+B6372+TIME(9,0,0)</f>
        <v>40597.6293981482</v>
      </c>
      <c r="D6372" s="1" t="n">
        <v>0.012678</v>
      </c>
      <c r="E6372" s="1" t="n">
        <v>0.036309</v>
      </c>
    </row>
    <row r="6373" customFormat="false" ht="12.75" hidden="false" customHeight="false" outlineLevel="0" collapsed="false">
      <c r="A6373" s="2" t="n">
        <v>40597</v>
      </c>
      <c r="B6373" s="3" t="n">
        <v>0.25443287037037</v>
      </c>
      <c r="C6373" s="3" t="n">
        <f aca="false">A6373+B6373+TIME(9,0,0)</f>
        <v>40597.6294328704</v>
      </c>
      <c r="D6373" s="1" t="n">
        <v>0.021131</v>
      </c>
      <c r="E6373" s="1" t="n">
        <v>0.101738</v>
      </c>
    </row>
    <row r="6374" customFormat="false" ht="12.75" hidden="false" customHeight="false" outlineLevel="0" collapsed="false">
      <c r="A6374" s="2" t="n">
        <v>40597</v>
      </c>
      <c r="B6374" s="3" t="n">
        <v>0.254456018518519</v>
      </c>
      <c r="C6374" s="3" t="n">
        <f aca="false">A6374+B6374+TIME(9,0,0)</f>
        <v>40597.6294560185</v>
      </c>
      <c r="D6374" s="1" t="n">
        <v>0.013404</v>
      </c>
      <c r="E6374" s="1" t="n">
        <v>0.034422</v>
      </c>
    </row>
    <row r="6375" customFormat="false" ht="12.75" hidden="false" customHeight="false" outlineLevel="0" collapsed="false">
      <c r="A6375" s="2" t="n">
        <v>40597</v>
      </c>
      <c r="B6375" s="3" t="n">
        <v>0.254456018518519</v>
      </c>
      <c r="C6375" s="3" t="n">
        <f aca="false">A6375+B6375+TIME(9,0,0)</f>
        <v>40597.6294560185</v>
      </c>
      <c r="D6375" s="1" t="n">
        <v>0.002648</v>
      </c>
      <c r="E6375" s="1" t="n">
        <v>0.010307</v>
      </c>
    </row>
    <row r="6376" customFormat="false" ht="12.75" hidden="false" customHeight="false" outlineLevel="0" collapsed="false">
      <c r="A6376" s="2" t="n">
        <v>40597</v>
      </c>
      <c r="B6376" s="3" t="n">
        <v>0.254467592592593</v>
      </c>
      <c r="C6376" s="3" t="n">
        <f aca="false">A6376+B6376+TIME(9,0,0)</f>
        <v>40597.6294675926</v>
      </c>
      <c r="D6376" s="1" t="n">
        <v>0.228187</v>
      </c>
      <c r="E6376" s="1" t="n">
        <v>0.268989</v>
      </c>
    </row>
    <row r="6377" customFormat="false" ht="12.75" hidden="false" customHeight="false" outlineLevel="0" collapsed="false">
      <c r="A6377" s="2" t="n">
        <v>40597</v>
      </c>
      <c r="B6377" s="3" t="n">
        <v>0.254467592592593</v>
      </c>
      <c r="C6377" s="3" t="n">
        <f aca="false">A6377+B6377+TIME(9,0,0)</f>
        <v>40597.6294675926</v>
      </c>
      <c r="D6377" s="1" t="n">
        <v>0.024245</v>
      </c>
      <c r="E6377" s="1" t="n">
        <v>0.083994</v>
      </c>
    </row>
    <row r="6378" customFormat="false" ht="12.75" hidden="false" customHeight="false" outlineLevel="0" collapsed="false">
      <c r="A6378" s="2" t="n">
        <v>40597</v>
      </c>
      <c r="B6378" s="3" t="n">
        <v>0.254490740740741</v>
      </c>
      <c r="C6378" s="3" t="n">
        <f aca="false">A6378+B6378+TIME(9,0,0)</f>
        <v>40597.6294907407</v>
      </c>
      <c r="D6378" s="1" t="n">
        <v>0.049315</v>
      </c>
      <c r="E6378" s="1" t="n">
        <v>0.139876</v>
      </c>
    </row>
    <row r="6379" customFormat="false" ht="12.75" hidden="false" customHeight="false" outlineLevel="0" collapsed="false">
      <c r="A6379" s="2" t="n">
        <v>40597</v>
      </c>
      <c r="B6379" s="3" t="n">
        <v>0.254490740740741</v>
      </c>
      <c r="C6379" s="3" t="n">
        <f aca="false">A6379+B6379+TIME(9,0,0)</f>
        <v>40597.6294907407</v>
      </c>
      <c r="D6379" s="1" t="n">
        <v>0.003301</v>
      </c>
      <c r="E6379" s="1" t="n">
        <v>0.015679</v>
      </c>
    </row>
    <row r="6380" customFormat="false" ht="12.75" hidden="false" customHeight="false" outlineLevel="0" collapsed="false">
      <c r="A6380" s="2" t="n">
        <v>40597</v>
      </c>
      <c r="B6380" s="3" t="n">
        <v>0.254502314814815</v>
      </c>
      <c r="C6380" s="3" t="n">
        <f aca="false">A6380+B6380+TIME(9,0,0)</f>
        <v>40597.6295023148</v>
      </c>
      <c r="D6380" s="1" t="n">
        <v>0.027636</v>
      </c>
      <c r="E6380" s="1" t="n">
        <v>0.064619</v>
      </c>
    </row>
    <row r="6381" customFormat="false" ht="12.75" hidden="false" customHeight="false" outlineLevel="0" collapsed="false">
      <c r="A6381" s="2" t="n">
        <v>40597</v>
      </c>
      <c r="B6381" s="3" t="n">
        <v>0.254525462962963</v>
      </c>
      <c r="C6381" s="3" t="n">
        <f aca="false">A6381+B6381+TIME(9,0,0)</f>
        <v>40597.629525463</v>
      </c>
      <c r="D6381" s="1" t="n">
        <v>0.026404</v>
      </c>
      <c r="E6381" s="1" t="n">
        <v>0.043878</v>
      </c>
    </row>
    <row r="6382" customFormat="false" ht="12.75" hidden="false" customHeight="false" outlineLevel="0" collapsed="false">
      <c r="A6382" s="2" t="n">
        <v>40597</v>
      </c>
      <c r="B6382" s="3" t="n">
        <v>0.254525462962963</v>
      </c>
      <c r="C6382" s="3" t="n">
        <f aca="false">A6382+B6382+TIME(9,0,0)</f>
        <v>40597.629525463</v>
      </c>
      <c r="D6382" s="1" t="n">
        <v>0.003933</v>
      </c>
      <c r="E6382" s="1" t="n">
        <v>0.016075</v>
      </c>
    </row>
    <row r="6383" customFormat="false" ht="12.75" hidden="false" customHeight="false" outlineLevel="0" collapsed="false">
      <c r="A6383" s="2" t="n">
        <v>40597</v>
      </c>
      <c r="B6383" s="3" t="n">
        <v>0.254583333333333</v>
      </c>
      <c r="C6383" s="3" t="n">
        <f aca="false">A6383+B6383+TIME(9,0,0)</f>
        <v>40597.6295833333</v>
      </c>
      <c r="D6383" s="1" t="n">
        <v>0.107287</v>
      </c>
      <c r="E6383" s="1" t="n">
        <v>0.143239</v>
      </c>
    </row>
    <row r="6384" customFormat="false" ht="12.75" hidden="false" customHeight="false" outlineLevel="0" collapsed="false">
      <c r="A6384" s="2" t="n">
        <v>40597</v>
      </c>
      <c r="B6384" s="3" t="n">
        <v>0.254618055555556</v>
      </c>
      <c r="C6384" s="3" t="n">
        <f aca="false">A6384+B6384+TIME(9,0,0)</f>
        <v>40597.6296180556</v>
      </c>
      <c r="D6384" s="1" t="n">
        <v>0.013075</v>
      </c>
      <c r="E6384" s="1" t="n">
        <v>0.044066</v>
      </c>
    </row>
    <row r="6385" customFormat="false" ht="12.75" hidden="false" customHeight="false" outlineLevel="0" collapsed="false">
      <c r="A6385" s="2" t="n">
        <v>40597</v>
      </c>
      <c r="B6385" s="3" t="n">
        <v>0.254641203703704</v>
      </c>
      <c r="C6385" s="3" t="n">
        <f aca="false">A6385+B6385+TIME(9,0,0)</f>
        <v>40597.6296412037</v>
      </c>
      <c r="D6385" s="1" t="n">
        <v>0.01127</v>
      </c>
      <c r="E6385" s="1" t="n">
        <v>0.038135</v>
      </c>
    </row>
    <row r="6386" customFormat="false" ht="12.75" hidden="false" customHeight="false" outlineLevel="0" collapsed="false">
      <c r="A6386" s="2" t="n">
        <v>40597</v>
      </c>
      <c r="B6386" s="3" t="n">
        <v>0.254652777777778</v>
      </c>
      <c r="C6386" s="3" t="n">
        <f aca="false">A6386+B6386+TIME(9,0,0)</f>
        <v>40597.6296527778</v>
      </c>
      <c r="D6386" s="1" t="n">
        <v>0.003688</v>
      </c>
      <c r="E6386" s="1" t="n">
        <v>0.016216</v>
      </c>
    </row>
    <row r="6387" customFormat="false" ht="12.75" hidden="false" customHeight="false" outlineLevel="0" collapsed="false">
      <c r="A6387" s="2" t="n">
        <v>40597</v>
      </c>
      <c r="B6387" s="3" t="n">
        <v>0.254664351851852</v>
      </c>
      <c r="C6387" s="3" t="n">
        <f aca="false">A6387+B6387+TIME(9,0,0)</f>
        <v>40597.6296643519</v>
      </c>
      <c r="D6387" s="1" t="n">
        <v>0.026667</v>
      </c>
      <c r="E6387" s="1" t="n">
        <v>0.05015</v>
      </c>
    </row>
    <row r="6388" customFormat="false" ht="12.75" hidden="false" customHeight="false" outlineLevel="0" collapsed="false">
      <c r="A6388" s="2" t="n">
        <v>40597</v>
      </c>
      <c r="B6388" s="3" t="n">
        <v>0.254664351851852</v>
      </c>
      <c r="C6388" s="3" t="n">
        <f aca="false">A6388+B6388+TIME(9,0,0)</f>
        <v>40597.6296643519</v>
      </c>
      <c r="D6388" s="1" t="n">
        <v>0.021312</v>
      </c>
      <c r="E6388" s="1" t="n">
        <v>0.029156</v>
      </c>
    </row>
    <row r="6389" customFormat="false" ht="12.75" hidden="false" customHeight="false" outlineLevel="0" collapsed="false">
      <c r="A6389" s="2" t="n">
        <v>40597</v>
      </c>
      <c r="B6389" s="3" t="n">
        <v>0.254664351851852</v>
      </c>
      <c r="C6389" s="3" t="n">
        <f aca="false">A6389+B6389+TIME(9,0,0)</f>
        <v>40597.6296643519</v>
      </c>
      <c r="D6389" s="1" t="n">
        <v>0.022618</v>
      </c>
      <c r="E6389" s="1" t="n">
        <v>0.032102</v>
      </c>
    </row>
    <row r="6390" customFormat="false" ht="12.75" hidden="false" customHeight="false" outlineLevel="0" collapsed="false">
      <c r="A6390" s="2" t="n">
        <v>40597</v>
      </c>
      <c r="B6390" s="3" t="n">
        <v>0.254699074074074</v>
      </c>
      <c r="C6390" s="3" t="n">
        <f aca="false">A6390+B6390+TIME(9,0,0)</f>
        <v>40597.6296990741</v>
      </c>
      <c r="D6390" s="1" t="n">
        <v>0.030627</v>
      </c>
      <c r="E6390" s="1" t="n">
        <v>0.080487</v>
      </c>
    </row>
    <row r="6391" customFormat="false" ht="12.75" hidden="false" customHeight="false" outlineLevel="0" collapsed="false">
      <c r="A6391" s="2" t="n">
        <v>40597</v>
      </c>
      <c r="B6391" s="3" t="n">
        <v>0.25474537037037</v>
      </c>
      <c r="C6391" s="3" t="n">
        <f aca="false">A6391+B6391+TIME(9,0,0)</f>
        <v>40597.6297453704</v>
      </c>
      <c r="D6391" s="1" t="n">
        <v>0.040629</v>
      </c>
      <c r="E6391" s="1" t="n">
        <v>0.073526</v>
      </c>
    </row>
    <row r="6392" customFormat="false" ht="12.75" hidden="false" customHeight="false" outlineLevel="0" collapsed="false">
      <c r="A6392" s="2" t="n">
        <v>40597</v>
      </c>
      <c r="B6392" s="3" t="n">
        <v>0.254791666666667</v>
      </c>
      <c r="C6392" s="3" t="n">
        <f aca="false">A6392+B6392+TIME(9,0,0)</f>
        <v>40597.6297916667</v>
      </c>
      <c r="D6392" s="1" t="n">
        <v>0.027236</v>
      </c>
      <c r="E6392" s="1" t="n">
        <v>0.068273</v>
      </c>
    </row>
    <row r="6393" customFormat="false" ht="12.75" hidden="false" customHeight="false" outlineLevel="0" collapsed="false">
      <c r="A6393" s="2" t="n">
        <v>40597</v>
      </c>
      <c r="B6393" s="3" t="n">
        <v>0.254814814814815</v>
      </c>
      <c r="C6393" s="3" t="n">
        <f aca="false">A6393+B6393+TIME(9,0,0)</f>
        <v>40597.6298148148</v>
      </c>
      <c r="D6393" s="1" t="n">
        <v>0.009368</v>
      </c>
      <c r="E6393" s="1" t="n">
        <v>0.025452</v>
      </c>
    </row>
    <row r="6394" customFormat="false" ht="12.75" hidden="false" customHeight="false" outlineLevel="0" collapsed="false">
      <c r="A6394" s="2" t="n">
        <v>40597</v>
      </c>
      <c r="B6394" s="3" t="n">
        <v>0.254814814814815</v>
      </c>
      <c r="C6394" s="3" t="n">
        <f aca="false">A6394+B6394+TIME(9,0,0)</f>
        <v>40597.6298148148</v>
      </c>
      <c r="D6394" s="1" t="n">
        <v>0.003849</v>
      </c>
      <c r="E6394" s="1" t="n">
        <v>0.01494</v>
      </c>
    </row>
    <row r="6395" customFormat="false" ht="12.75" hidden="false" customHeight="false" outlineLevel="0" collapsed="false">
      <c r="A6395" s="2" t="n">
        <v>40597</v>
      </c>
      <c r="B6395" s="3" t="n">
        <v>0.254837962962963</v>
      </c>
      <c r="C6395" s="3" t="n">
        <f aca="false">A6395+B6395+TIME(9,0,0)</f>
        <v>40597.629837963</v>
      </c>
      <c r="D6395" s="1" t="n">
        <v>0.016469</v>
      </c>
      <c r="E6395" s="1" t="n">
        <v>0.049854</v>
      </c>
    </row>
    <row r="6396" customFormat="false" ht="12.75" hidden="false" customHeight="false" outlineLevel="0" collapsed="false">
      <c r="A6396" s="2" t="n">
        <v>40597</v>
      </c>
      <c r="B6396" s="3" t="n">
        <v>0.254872685185185</v>
      </c>
      <c r="C6396" s="3" t="n">
        <f aca="false">A6396+B6396+TIME(9,0,0)</f>
        <v>40597.6298726852</v>
      </c>
      <c r="D6396" s="1" t="n">
        <v>0.0247</v>
      </c>
      <c r="E6396" s="1" t="n">
        <v>0.065945</v>
      </c>
    </row>
    <row r="6397" customFormat="false" ht="12.75" hidden="false" customHeight="false" outlineLevel="0" collapsed="false">
      <c r="A6397" s="2" t="n">
        <v>40597</v>
      </c>
      <c r="B6397" s="3" t="n">
        <v>0.254895833333333</v>
      </c>
      <c r="C6397" s="3" t="n">
        <f aca="false">A6397+B6397+TIME(9,0,0)</f>
        <v>40597.6298958333</v>
      </c>
      <c r="D6397" s="1" t="n">
        <v>0.023361</v>
      </c>
      <c r="E6397" s="1" t="n">
        <v>0.068154</v>
      </c>
    </row>
    <row r="6398" customFormat="false" ht="12.75" hidden="false" customHeight="false" outlineLevel="0" collapsed="false">
      <c r="A6398" s="2" t="n">
        <v>40597</v>
      </c>
      <c r="B6398" s="3" t="n">
        <v>0.254918981481481</v>
      </c>
      <c r="C6398" s="3" t="n">
        <f aca="false">A6398+B6398+TIME(9,0,0)</f>
        <v>40597.6299189815</v>
      </c>
      <c r="D6398" s="1" t="n">
        <v>0.013357</v>
      </c>
      <c r="E6398" s="1" t="n">
        <v>0.044902</v>
      </c>
    </row>
    <row r="6399" customFormat="false" ht="12.75" hidden="false" customHeight="false" outlineLevel="0" collapsed="false">
      <c r="A6399" s="2" t="n">
        <v>40597</v>
      </c>
      <c r="B6399" s="3" t="n">
        <v>0.254930555555556</v>
      </c>
      <c r="C6399" s="3" t="n">
        <f aca="false">A6399+B6399+TIME(9,0,0)</f>
        <v>40597.6299305556</v>
      </c>
      <c r="D6399" s="1" t="n">
        <v>0.015699</v>
      </c>
      <c r="E6399" s="1" t="n">
        <v>0.052971</v>
      </c>
    </row>
    <row r="6400" customFormat="false" ht="12.75" hidden="false" customHeight="false" outlineLevel="0" collapsed="false">
      <c r="A6400" s="2" t="n">
        <v>40597</v>
      </c>
      <c r="B6400" s="3" t="n">
        <v>0.254953703703704</v>
      </c>
      <c r="C6400" s="3" t="n">
        <f aca="false">A6400+B6400+TIME(9,0,0)</f>
        <v>40597.6299537037</v>
      </c>
      <c r="D6400" s="1" t="n">
        <v>0.012684</v>
      </c>
      <c r="E6400" s="1" t="n">
        <v>0.047315</v>
      </c>
    </row>
    <row r="6401" customFormat="false" ht="12.75" hidden="false" customHeight="false" outlineLevel="0" collapsed="false">
      <c r="A6401" s="2" t="n">
        <v>40597</v>
      </c>
      <c r="B6401" s="3" t="n">
        <v>0.254953703703704</v>
      </c>
      <c r="C6401" s="3" t="n">
        <f aca="false">A6401+B6401+TIME(9,0,0)</f>
        <v>40597.6299537037</v>
      </c>
      <c r="D6401" s="1" t="n">
        <v>0.019629</v>
      </c>
      <c r="E6401" s="1" t="n">
        <v>0.054418</v>
      </c>
    </row>
    <row r="6402" customFormat="false" ht="12.75" hidden="false" customHeight="false" outlineLevel="0" collapsed="false">
      <c r="A6402" s="2" t="n">
        <v>40597</v>
      </c>
      <c r="B6402" s="3" t="n">
        <v>0.254965277777778</v>
      </c>
      <c r="C6402" s="3" t="n">
        <f aca="false">A6402+B6402+TIME(9,0,0)</f>
        <v>40597.6299652778</v>
      </c>
      <c r="D6402" s="1" t="n">
        <v>0.034342</v>
      </c>
      <c r="E6402" s="1" t="n">
        <v>0.066879</v>
      </c>
    </row>
    <row r="6403" customFormat="false" ht="12.75" hidden="false" customHeight="false" outlineLevel="0" collapsed="false">
      <c r="A6403" s="2" t="n">
        <v>40597</v>
      </c>
      <c r="B6403" s="3" t="n">
        <v>0.255</v>
      </c>
      <c r="C6403" s="3" t="n">
        <f aca="false">A6403+B6403+TIME(9,0,0)</f>
        <v>40597.63</v>
      </c>
      <c r="D6403" s="1" t="n">
        <v>0.048951</v>
      </c>
      <c r="E6403" s="1" t="n">
        <v>0.141481</v>
      </c>
    </row>
    <row r="6404" customFormat="false" ht="12.75" hidden="false" customHeight="false" outlineLevel="0" collapsed="false">
      <c r="A6404" s="2" t="n">
        <v>40597</v>
      </c>
      <c r="B6404" s="3" t="n">
        <v>0.255</v>
      </c>
      <c r="C6404" s="3" t="n">
        <f aca="false">A6404+B6404+TIME(9,0,0)</f>
        <v>40597.63</v>
      </c>
      <c r="D6404" s="1" t="n">
        <v>0.002914</v>
      </c>
      <c r="E6404" s="1" t="n">
        <v>0.010686</v>
      </c>
    </row>
    <row r="6405" customFormat="false" ht="12.75" hidden="false" customHeight="false" outlineLevel="0" collapsed="false">
      <c r="A6405" s="2" t="n">
        <v>40597</v>
      </c>
      <c r="B6405" s="3" t="n">
        <v>0.255011574074074</v>
      </c>
      <c r="C6405" s="3" t="n">
        <f aca="false">A6405+B6405+TIME(9,0,0)</f>
        <v>40597.6300115741</v>
      </c>
      <c r="D6405" s="1" t="n">
        <v>0.015102</v>
      </c>
      <c r="E6405" s="1" t="n">
        <v>0.046234</v>
      </c>
    </row>
    <row r="6406" customFormat="false" ht="12.75" hidden="false" customHeight="false" outlineLevel="0" collapsed="false">
      <c r="A6406" s="2" t="n">
        <v>40597</v>
      </c>
      <c r="B6406" s="3" t="n">
        <v>0.255069444444444</v>
      </c>
      <c r="C6406" s="3" t="n">
        <f aca="false">A6406+B6406+TIME(9,0,0)</f>
        <v>40597.6300694444</v>
      </c>
      <c r="D6406" s="1" t="n">
        <v>0.018089</v>
      </c>
      <c r="E6406" s="1" t="n">
        <v>0.056559</v>
      </c>
    </row>
    <row r="6407" customFormat="false" ht="12.75" hidden="false" customHeight="false" outlineLevel="0" collapsed="false">
      <c r="A6407" s="2" t="n">
        <v>40597</v>
      </c>
      <c r="B6407" s="3" t="n">
        <v>0.255081018518519</v>
      </c>
      <c r="C6407" s="3" t="n">
        <f aca="false">A6407+B6407+TIME(9,0,0)</f>
        <v>40597.6300810185</v>
      </c>
      <c r="D6407" s="1" t="n">
        <v>0.018163</v>
      </c>
      <c r="E6407" s="1" t="n">
        <v>0.044569</v>
      </c>
    </row>
    <row r="6408" customFormat="false" ht="12.75" hidden="false" customHeight="false" outlineLevel="0" collapsed="false">
      <c r="A6408" s="2" t="n">
        <v>40597</v>
      </c>
      <c r="B6408" s="3" t="n">
        <v>0.255081018518519</v>
      </c>
      <c r="C6408" s="3" t="n">
        <f aca="false">A6408+B6408+TIME(9,0,0)</f>
        <v>40597.6300810185</v>
      </c>
      <c r="D6408" s="1" t="n">
        <v>0.003778</v>
      </c>
      <c r="E6408" s="1" t="n">
        <v>0.013767</v>
      </c>
    </row>
    <row r="6409" customFormat="false" ht="12.75" hidden="false" customHeight="false" outlineLevel="0" collapsed="false">
      <c r="A6409" s="2" t="n">
        <v>40597</v>
      </c>
      <c r="B6409" s="3" t="n">
        <v>0.255092592592593</v>
      </c>
      <c r="C6409" s="3" t="n">
        <f aca="false">A6409+B6409+TIME(9,0,0)</f>
        <v>40597.6300925926</v>
      </c>
      <c r="D6409" s="1" t="n">
        <v>0.018716</v>
      </c>
      <c r="E6409" s="1" t="n">
        <v>0.059878</v>
      </c>
    </row>
    <row r="6410" customFormat="false" ht="12.75" hidden="false" customHeight="false" outlineLevel="0" collapsed="false">
      <c r="A6410" s="2" t="n">
        <v>40597</v>
      </c>
      <c r="B6410" s="3" t="n">
        <v>0.255104166666667</v>
      </c>
      <c r="C6410" s="3" t="n">
        <f aca="false">A6410+B6410+TIME(9,0,0)</f>
        <v>40597.6301041667</v>
      </c>
      <c r="D6410" s="1" t="n">
        <v>0.072204</v>
      </c>
      <c r="E6410" s="1" t="n">
        <v>0.115155</v>
      </c>
    </row>
    <row r="6411" customFormat="false" ht="12.75" hidden="false" customHeight="false" outlineLevel="0" collapsed="false">
      <c r="A6411" s="2" t="n">
        <v>40597</v>
      </c>
      <c r="B6411" s="3" t="n">
        <v>0.255104166666667</v>
      </c>
      <c r="C6411" s="3" t="n">
        <f aca="false">A6411+B6411+TIME(9,0,0)</f>
        <v>40597.6301041667</v>
      </c>
      <c r="D6411" s="1" t="n">
        <v>0.013046</v>
      </c>
      <c r="E6411" s="1" t="n">
        <v>0.050932</v>
      </c>
    </row>
    <row r="6412" customFormat="false" ht="12.75" hidden="false" customHeight="false" outlineLevel="0" collapsed="false">
      <c r="A6412" s="2" t="n">
        <v>40597</v>
      </c>
      <c r="B6412" s="3" t="n">
        <v>0.255150462962963</v>
      </c>
      <c r="C6412" s="3" t="n">
        <f aca="false">A6412+B6412+TIME(9,0,0)</f>
        <v>40597.630150463</v>
      </c>
      <c r="D6412" s="1" t="n">
        <v>0.01284</v>
      </c>
      <c r="E6412" s="1" t="n">
        <v>0.040646</v>
      </c>
    </row>
    <row r="6413" customFormat="false" ht="12.75" hidden="false" customHeight="false" outlineLevel="0" collapsed="false">
      <c r="A6413" s="2" t="n">
        <v>40597</v>
      </c>
      <c r="B6413" s="3" t="n">
        <v>0.255173611111111</v>
      </c>
      <c r="C6413" s="3" t="n">
        <f aca="false">A6413+B6413+TIME(9,0,0)</f>
        <v>40597.6301736111</v>
      </c>
      <c r="D6413" s="1" t="n">
        <v>0.00279</v>
      </c>
      <c r="E6413" s="1" t="n">
        <v>0.018714</v>
      </c>
    </row>
    <row r="6414" customFormat="false" ht="12.75" hidden="false" customHeight="false" outlineLevel="0" collapsed="false">
      <c r="A6414" s="2" t="n">
        <v>40597</v>
      </c>
      <c r="B6414" s="3" t="n">
        <v>0.255196759259259</v>
      </c>
      <c r="C6414" s="3" t="n">
        <f aca="false">A6414+B6414+TIME(9,0,0)</f>
        <v>40597.6301967593</v>
      </c>
      <c r="D6414" s="1" t="n">
        <v>0.014065</v>
      </c>
      <c r="E6414" s="1" t="n">
        <v>0.045092</v>
      </c>
    </row>
    <row r="6415" customFormat="false" ht="12.75" hidden="false" customHeight="false" outlineLevel="0" collapsed="false">
      <c r="A6415" s="2" t="n">
        <v>40597</v>
      </c>
      <c r="B6415" s="3" t="n">
        <v>0.255219907407407</v>
      </c>
      <c r="C6415" s="3" t="n">
        <f aca="false">A6415+B6415+TIME(9,0,0)</f>
        <v>40597.6302199074</v>
      </c>
      <c r="D6415" s="1" t="n">
        <v>0.018958</v>
      </c>
      <c r="E6415" s="1" t="n">
        <v>0.065261</v>
      </c>
    </row>
    <row r="6416" customFormat="false" ht="12.75" hidden="false" customHeight="false" outlineLevel="0" collapsed="false">
      <c r="A6416" s="2" t="n">
        <v>40597</v>
      </c>
      <c r="B6416" s="3" t="n">
        <v>0.255219907407407</v>
      </c>
      <c r="C6416" s="3" t="n">
        <f aca="false">A6416+B6416+TIME(9,0,0)</f>
        <v>40597.6302199074</v>
      </c>
      <c r="D6416" s="1" t="n">
        <v>0.013865</v>
      </c>
      <c r="E6416" s="1" t="n">
        <v>0.048429</v>
      </c>
    </row>
    <row r="6417" customFormat="false" ht="12.75" hidden="false" customHeight="false" outlineLevel="0" collapsed="false">
      <c r="A6417" s="2" t="n">
        <v>40597</v>
      </c>
      <c r="B6417" s="3" t="n">
        <v>0.255243055555556</v>
      </c>
      <c r="C6417" s="3" t="n">
        <f aca="false">A6417+B6417+TIME(9,0,0)</f>
        <v>40597.6302430556</v>
      </c>
      <c r="D6417" s="1" t="n">
        <v>0.032794</v>
      </c>
      <c r="E6417" s="1" t="n">
        <v>0.067178</v>
      </c>
    </row>
    <row r="6418" customFormat="false" ht="12.75" hidden="false" customHeight="false" outlineLevel="0" collapsed="false">
      <c r="A6418" s="2" t="n">
        <v>40597</v>
      </c>
      <c r="B6418" s="3" t="n">
        <v>0.255289351851852</v>
      </c>
      <c r="C6418" s="3" t="n">
        <f aca="false">A6418+B6418+TIME(9,0,0)</f>
        <v>40597.6302893519</v>
      </c>
      <c r="D6418" s="1" t="n">
        <v>0.008805</v>
      </c>
      <c r="E6418" s="1" t="n">
        <v>0.025399</v>
      </c>
    </row>
    <row r="6419" customFormat="false" ht="12.75" hidden="false" customHeight="false" outlineLevel="0" collapsed="false">
      <c r="A6419" s="2" t="n">
        <v>40597</v>
      </c>
      <c r="B6419" s="3" t="n">
        <v>0.255289351851852</v>
      </c>
      <c r="C6419" s="3" t="n">
        <f aca="false">A6419+B6419+TIME(9,0,0)</f>
        <v>40597.6302893519</v>
      </c>
      <c r="D6419" s="1" t="n">
        <v>0.003289</v>
      </c>
      <c r="E6419" s="1" t="n">
        <v>0.01451</v>
      </c>
    </row>
    <row r="6420" customFormat="false" ht="12.75" hidden="false" customHeight="false" outlineLevel="0" collapsed="false">
      <c r="A6420" s="2" t="n">
        <v>40597</v>
      </c>
      <c r="B6420" s="3" t="n">
        <v>0.255347222222222</v>
      </c>
      <c r="C6420" s="3" t="n">
        <f aca="false">A6420+B6420+TIME(9,0,0)</f>
        <v>40597.6303472222</v>
      </c>
      <c r="D6420" s="1" t="n">
        <v>0.015651</v>
      </c>
      <c r="E6420" s="1" t="n">
        <v>0.053258</v>
      </c>
    </row>
    <row r="6421" customFormat="false" ht="12.75" hidden="false" customHeight="false" outlineLevel="0" collapsed="false">
      <c r="A6421" s="2" t="n">
        <v>40597</v>
      </c>
      <c r="B6421" s="3" t="n">
        <v>0.25537037037037</v>
      </c>
      <c r="C6421" s="3" t="n">
        <f aca="false">A6421+B6421+TIME(9,0,0)</f>
        <v>40597.6303703704</v>
      </c>
      <c r="D6421" s="1" t="n">
        <v>0.016541</v>
      </c>
      <c r="E6421" s="1" t="n">
        <v>0.055219</v>
      </c>
    </row>
    <row r="6422" customFormat="false" ht="12.75" hidden="false" customHeight="false" outlineLevel="0" collapsed="false">
      <c r="A6422" s="2" t="n">
        <v>40597</v>
      </c>
      <c r="B6422" s="3" t="n">
        <v>0.255405092592593</v>
      </c>
      <c r="C6422" s="3" t="n">
        <f aca="false">A6422+B6422+TIME(9,0,0)</f>
        <v>40597.6304050926</v>
      </c>
      <c r="D6422" s="1" t="n">
        <v>0.023618</v>
      </c>
      <c r="E6422" s="1" t="n">
        <v>0.065293</v>
      </c>
    </row>
    <row r="6423" customFormat="false" ht="12.75" hidden="false" customHeight="false" outlineLevel="0" collapsed="false">
      <c r="A6423" s="2" t="n">
        <v>40597</v>
      </c>
      <c r="B6423" s="3" t="n">
        <v>0.255405092592593</v>
      </c>
      <c r="C6423" s="3" t="n">
        <f aca="false">A6423+B6423+TIME(9,0,0)</f>
        <v>40597.6304050926</v>
      </c>
      <c r="D6423" s="1" t="n">
        <v>0.073658</v>
      </c>
      <c r="E6423" s="1" t="n">
        <v>0.115538</v>
      </c>
    </row>
    <row r="6424" customFormat="false" ht="12.75" hidden="false" customHeight="false" outlineLevel="0" collapsed="false">
      <c r="A6424" s="2" t="n">
        <v>40597</v>
      </c>
      <c r="B6424" s="3" t="n">
        <v>0.255416666666667</v>
      </c>
      <c r="C6424" s="3" t="n">
        <f aca="false">A6424+B6424+TIME(9,0,0)</f>
        <v>40597.6304166667</v>
      </c>
      <c r="D6424" s="1" t="n">
        <v>0.009651</v>
      </c>
      <c r="E6424" s="1" t="n">
        <v>0.033731</v>
      </c>
    </row>
    <row r="6425" customFormat="false" ht="12.75" hidden="false" customHeight="false" outlineLevel="0" collapsed="false">
      <c r="A6425" s="2" t="n">
        <v>40597</v>
      </c>
      <c r="B6425" s="3" t="n">
        <v>0.255451388888889</v>
      </c>
      <c r="C6425" s="3" t="n">
        <f aca="false">A6425+B6425+TIME(9,0,0)</f>
        <v>40597.6304513889</v>
      </c>
      <c r="D6425" s="1" t="n">
        <v>0.027548</v>
      </c>
      <c r="E6425" s="1" t="n">
        <v>0.065136</v>
      </c>
    </row>
    <row r="6426" customFormat="false" ht="12.75" hidden="false" customHeight="false" outlineLevel="0" collapsed="false">
      <c r="A6426" s="2" t="n">
        <v>40597</v>
      </c>
      <c r="B6426" s="3" t="n">
        <v>0.255497685185185</v>
      </c>
      <c r="C6426" s="3" t="n">
        <f aca="false">A6426+B6426+TIME(9,0,0)</f>
        <v>40597.6304976852</v>
      </c>
      <c r="D6426" s="1" t="n">
        <v>0.013909</v>
      </c>
      <c r="E6426" s="1" t="n">
        <v>0.045076</v>
      </c>
    </row>
    <row r="6427" customFormat="false" ht="12.75" hidden="false" customHeight="false" outlineLevel="0" collapsed="false">
      <c r="A6427" s="2" t="n">
        <v>40597</v>
      </c>
      <c r="B6427" s="3" t="n">
        <v>0.255497685185185</v>
      </c>
      <c r="C6427" s="3" t="n">
        <f aca="false">A6427+B6427+TIME(9,0,0)</f>
        <v>40597.6304976852</v>
      </c>
      <c r="D6427" s="1" t="n">
        <v>0.035913</v>
      </c>
      <c r="E6427" s="1" t="n">
        <v>0.052599</v>
      </c>
    </row>
    <row r="6428" customFormat="false" ht="12.75" hidden="false" customHeight="false" outlineLevel="0" collapsed="false">
      <c r="A6428" s="2" t="n">
        <v>40597</v>
      </c>
      <c r="B6428" s="3" t="n">
        <v>0.255497685185185</v>
      </c>
      <c r="C6428" s="3" t="n">
        <f aca="false">A6428+B6428+TIME(9,0,0)</f>
        <v>40597.6304976852</v>
      </c>
      <c r="D6428" s="1" t="n">
        <v>0.002918</v>
      </c>
      <c r="E6428" s="1" t="n">
        <v>0.010822</v>
      </c>
    </row>
    <row r="6429" customFormat="false" ht="12.75" hidden="false" customHeight="false" outlineLevel="0" collapsed="false">
      <c r="A6429" s="2" t="n">
        <v>40597</v>
      </c>
      <c r="B6429" s="3" t="n">
        <v>0.255520833333333</v>
      </c>
      <c r="C6429" s="3" t="n">
        <f aca="false">A6429+B6429+TIME(9,0,0)</f>
        <v>40597.6305208333</v>
      </c>
      <c r="D6429" s="1" t="n">
        <v>0.012857</v>
      </c>
      <c r="E6429" s="1" t="n">
        <v>0.043824</v>
      </c>
    </row>
    <row r="6430" customFormat="false" ht="12.75" hidden="false" customHeight="false" outlineLevel="0" collapsed="false">
      <c r="A6430" s="2" t="n">
        <v>40597</v>
      </c>
      <c r="B6430" s="3" t="n">
        <v>0.255555555555556</v>
      </c>
      <c r="C6430" s="3" t="n">
        <f aca="false">A6430+B6430+TIME(9,0,0)</f>
        <v>40597.6305555556</v>
      </c>
      <c r="D6430" s="1" t="n">
        <v>0.020937</v>
      </c>
      <c r="E6430" s="1" t="n">
        <v>0.051481</v>
      </c>
    </row>
    <row r="6431" customFormat="false" ht="12.75" hidden="false" customHeight="false" outlineLevel="0" collapsed="false">
      <c r="A6431" s="2" t="n">
        <v>40597</v>
      </c>
      <c r="B6431" s="3" t="n">
        <v>0.255578703703704</v>
      </c>
      <c r="C6431" s="3" t="n">
        <f aca="false">A6431+B6431+TIME(9,0,0)</f>
        <v>40597.6305787037</v>
      </c>
      <c r="D6431" s="1" t="n">
        <v>0.007514</v>
      </c>
      <c r="E6431" s="1" t="n">
        <v>0.023689</v>
      </c>
    </row>
    <row r="6432" customFormat="false" ht="12.75" hidden="false" customHeight="false" outlineLevel="0" collapsed="false">
      <c r="A6432" s="2" t="n">
        <v>40597</v>
      </c>
      <c r="B6432" s="3" t="n">
        <v>0.255578703703704</v>
      </c>
      <c r="C6432" s="3" t="n">
        <f aca="false">A6432+B6432+TIME(9,0,0)</f>
        <v>40597.6305787037</v>
      </c>
      <c r="D6432" s="1" t="n">
        <v>0.042184</v>
      </c>
      <c r="E6432" s="1" t="n">
        <v>0.110379</v>
      </c>
    </row>
    <row r="6433" customFormat="false" ht="12.75" hidden="false" customHeight="false" outlineLevel="0" collapsed="false">
      <c r="A6433" s="2" t="n">
        <v>40597</v>
      </c>
      <c r="B6433" s="3" t="n">
        <v>0.255578703703704</v>
      </c>
      <c r="C6433" s="3" t="n">
        <f aca="false">A6433+B6433+TIME(9,0,0)</f>
        <v>40597.6305787037</v>
      </c>
      <c r="D6433" s="1" t="n">
        <v>0.03231</v>
      </c>
      <c r="E6433" s="1" t="n">
        <v>0.039932</v>
      </c>
    </row>
    <row r="6434" customFormat="false" ht="12.75" hidden="false" customHeight="false" outlineLevel="0" collapsed="false">
      <c r="A6434" s="2" t="n">
        <v>40597</v>
      </c>
      <c r="B6434" s="3" t="n">
        <v>0.255590277777778</v>
      </c>
      <c r="C6434" s="3" t="n">
        <f aca="false">A6434+B6434+TIME(9,0,0)</f>
        <v>40597.6305902778</v>
      </c>
      <c r="D6434" s="1" t="n">
        <v>0.00797</v>
      </c>
      <c r="E6434" s="1" t="n">
        <v>0.015734</v>
      </c>
    </row>
    <row r="6435" customFormat="false" ht="12.75" hidden="false" customHeight="false" outlineLevel="0" collapsed="false">
      <c r="A6435" s="2" t="n">
        <v>40597</v>
      </c>
      <c r="B6435" s="3" t="n">
        <v>0.255601851851852</v>
      </c>
      <c r="C6435" s="3" t="n">
        <f aca="false">A6435+B6435+TIME(9,0,0)</f>
        <v>40597.6306018519</v>
      </c>
      <c r="D6435" s="1" t="n">
        <v>0.026429</v>
      </c>
      <c r="E6435" s="1" t="n">
        <v>0.058703</v>
      </c>
    </row>
    <row r="6436" customFormat="false" ht="12.75" hidden="false" customHeight="false" outlineLevel="0" collapsed="false">
      <c r="A6436" s="2" t="n">
        <v>40597</v>
      </c>
      <c r="B6436" s="3" t="n">
        <v>0.255636574074074</v>
      </c>
      <c r="C6436" s="3" t="n">
        <f aca="false">A6436+B6436+TIME(9,0,0)</f>
        <v>40597.6306365741</v>
      </c>
      <c r="D6436" s="1" t="n">
        <v>0.032627</v>
      </c>
      <c r="E6436" s="1" t="n">
        <v>0.068103</v>
      </c>
    </row>
    <row r="6437" customFormat="false" ht="12.75" hidden="false" customHeight="false" outlineLevel="0" collapsed="false">
      <c r="A6437" s="2" t="n">
        <v>40597</v>
      </c>
      <c r="B6437" s="3" t="n">
        <v>0.255671296296296</v>
      </c>
      <c r="C6437" s="3" t="n">
        <f aca="false">A6437+B6437+TIME(9,0,0)</f>
        <v>40597.6306712963</v>
      </c>
      <c r="D6437" s="1" t="n">
        <v>0.014338</v>
      </c>
      <c r="E6437" s="1" t="n">
        <v>0.046295</v>
      </c>
    </row>
    <row r="6438" customFormat="false" ht="12.75" hidden="false" customHeight="false" outlineLevel="0" collapsed="false">
      <c r="A6438" s="2" t="n">
        <v>40597</v>
      </c>
      <c r="B6438" s="3" t="n">
        <v>0.25568287037037</v>
      </c>
      <c r="C6438" s="3" t="n">
        <f aca="false">A6438+B6438+TIME(9,0,0)</f>
        <v>40597.6306828704</v>
      </c>
      <c r="D6438" s="1" t="n">
        <v>0.016894</v>
      </c>
      <c r="E6438" s="1" t="n">
        <v>0.0355</v>
      </c>
    </row>
    <row r="6439" customFormat="false" ht="12.75" hidden="false" customHeight="false" outlineLevel="0" collapsed="false">
      <c r="A6439" s="2" t="n">
        <v>40597</v>
      </c>
      <c r="B6439" s="3" t="n">
        <v>0.25568287037037</v>
      </c>
      <c r="C6439" s="3" t="n">
        <f aca="false">A6439+B6439+TIME(9,0,0)</f>
        <v>40597.6306828704</v>
      </c>
      <c r="D6439" s="1" t="n">
        <v>0.020708</v>
      </c>
      <c r="E6439" s="1" t="n">
        <v>0.058486</v>
      </c>
    </row>
    <row r="6440" customFormat="false" ht="12.75" hidden="false" customHeight="false" outlineLevel="0" collapsed="false">
      <c r="A6440" s="2" t="n">
        <v>40597</v>
      </c>
      <c r="B6440" s="3" t="n">
        <v>0.255740740740741</v>
      </c>
      <c r="C6440" s="3" t="n">
        <f aca="false">A6440+B6440+TIME(9,0,0)</f>
        <v>40597.6307407407</v>
      </c>
      <c r="D6440" s="1" t="n">
        <v>0.021754</v>
      </c>
      <c r="E6440" s="1" t="n">
        <v>0.05337</v>
      </c>
    </row>
    <row r="6441" customFormat="false" ht="12.75" hidden="false" customHeight="false" outlineLevel="0" collapsed="false">
      <c r="A6441" s="2" t="n">
        <v>40597</v>
      </c>
      <c r="B6441" s="3" t="n">
        <v>0.255763888888889</v>
      </c>
      <c r="C6441" s="3" t="n">
        <f aca="false">A6441+B6441+TIME(9,0,0)</f>
        <v>40597.6307638889</v>
      </c>
      <c r="D6441" s="1" t="n">
        <v>0.00289</v>
      </c>
      <c r="E6441" s="1" t="n">
        <v>0.012667</v>
      </c>
    </row>
    <row r="6442" customFormat="false" ht="12.75" hidden="false" customHeight="false" outlineLevel="0" collapsed="false">
      <c r="A6442" s="2" t="n">
        <v>40597</v>
      </c>
      <c r="B6442" s="3" t="n">
        <v>0.255810185185185</v>
      </c>
      <c r="C6442" s="3" t="n">
        <f aca="false">A6442+B6442+TIME(9,0,0)</f>
        <v>40597.6308101852</v>
      </c>
      <c r="D6442" s="1" t="n">
        <v>0.021553</v>
      </c>
      <c r="E6442" s="1" t="n">
        <v>0.059439</v>
      </c>
    </row>
    <row r="6443" customFormat="false" ht="12.75" hidden="false" customHeight="false" outlineLevel="0" collapsed="false">
      <c r="A6443" s="2" t="n">
        <v>40597</v>
      </c>
      <c r="B6443" s="3" t="n">
        <v>0.255833333333333</v>
      </c>
      <c r="C6443" s="3" t="n">
        <f aca="false">A6443+B6443+TIME(9,0,0)</f>
        <v>40597.6308333333</v>
      </c>
      <c r="D6443" s="1" t="n">
        <v>0.024746</v>
      </c>
      <c r="E6443" s="1" t="n">
        <v>0.056076</v>
      </c>
    </row>
    <row r="6444" customFormat="false" ht="12.75" hidden="false" customHeight="false" outlineLevel="0" collapsed="false">
      <c r="A6444" s="2" t="n">
        <v>40597</v>
      </c>
      <c r="B6444" s="3" t="n">
        <v>0.255868055555556</v>
      </c>
      <c r="C6444" s="3" t="n">
        <f aca="false">A6444+B6444+TIME(9,0,0)</f>
        <v>40597.6308680556</v>
      </c>
      <c r="D6444" s="1" t="n">
        <v>0.028372</v>
      </c>
      <c r="E6444" s="1" t="n">
        <v>0.165532</v>
      </c>
    </row>
    <row r="6445" customFormat="false" ht="12.75" hidden="false" customHeight="false" outlineLevel="0" collapsed="false">
      <c r="A6445" s="2" t="n">
        <v>40597</v>
      </c>
      <c r="B6445" s="3" t="n">
        <v>0.255868055555556</v>
      </c>
      <c r="C6445" s="3" t="n">
        <f aca="false">A6445+B6445+TIME(9,0,0)</f>
        <v>40597.6308680556</v>
      </c>
      <c r="D6445" s="1" t="n">
        <v>0.014087</v>
      </c>
      <c r="E6445" s="1" t="n">
        <v>0.044853</v>
      </c>
    </row>
    <row r="6446" customFormat="false" ht="12.75" hidden="false" customHeight="false" outlineLevel="0" collapsed="false">
      <c r="A6446" s="2" t="n">
        <v>40597</v>
      </c>
      <c r="B6446" s="3" t="n">
        <v>0.255891203703704</v>
      </c>
      <c r="C6446" s="3" t="n">
        <f aca="false">A6446+B6446+TIME(9,0,0)</f>
        <v>40597.6308912037</v>
      </c>
      <c r="D6446" s="1" t="n">
        <v>0.016161</v>
      </c>
      <c r="E6446" s="1" t="n">
        <v>0.048829</v>
      </c>
    </row>
    <row r="6447" customFormat="false" ht="12.75" hidden="false" customHeight="false" outlineLevel="0" collapsed="false">
      <c r="A6447" s="2" t="n">
        <v>40597</v>
      </c>
      <c r="B6447" s="3" t="n">
        <v>0.255949074074074</v>
      </c>
      <c r="C6447" s="3" t="n">
        <f aca="false">A6447+B6447+TIME(9,0,0)</f>
        <v>40597.6309490741</v>
      </c>
      <c r="D6447" s="1" t="n">
        <v>0.007751</v>
      </c>
      <c r="E6447" s="1" t="n">
        <v>0.024473</v>
      </c>
    </row>
    <row r="6448" customFormat="false" ht="12.75" hidden="false" customHeight="false" outlineLevel="0" collapsed="false">
      <c r="A6448" s="2" t="n">
        <v>40597</v>
      </c>
      <c r="B6448" s="3" t="n">
        <v>0.255949074074074</v>
      </c>
      <c r="C6448" s="3" t="n">
        <f aca="false">A6448+B6448+TIME(9,0,0)</f>
        <v>40597.6309490741</v>
      </c>
      <c r="D6448" s="1" t="n">
        <v>0.002864</v>
      </c>
      <c r="E6448" s="1" t="n">
        <v>0.010659</v>
      </c>
    </row>
    <row r="6449" customFormat="false" ht="12.75" hidden="false" customHeight="false" outlineLevel="0" collapsed="false">
      <c r="A6449" s="2" t="n">
        <v>40597</v>
      </c>
      <c r="B6449" s="3" t="n">
        <v>0.255983796296296</v>
      </c>
      <c r="C6449" s="3" t="n">
        <f aca="false">A6449+B6449+TIME(9,0,0)</f>
        <v>40597.6309837963</v>
      </c>
      <c r="D6449" s="1" t="n">
        <v>0.026821</v>
      </c>
      <c r="E6449" s="1" t="n">
        <v>0.058269</v>
      </c>
    </row>
    <row r="6450" customFormat="false" ht="12.75" hidden="false" customHeight="false" outlineLevel="0" collapsed="false">
      <c r="A6450" s="2" t="n">
        <v>40597</v>
      </c>
      <c r="B6450" s="3" t="n">
        <v>0.255983796296296</v>
      </c>
      <c r="C6450" s="3" t="n">
        <f aca="false">A6450+B6450+TIME(9,0,0)</f>
        <v>40597.6309837963</v>
      </c>
      <c r="D6450" s="1" t="n">
        <v>0.012733</v>
      </c>
      <c r="E6450" s="1" t="n">
        <v>0.044012</v>
      </c>
    </row>
    <row r="6451" customFormat="false" ht="12.75" hidden="false" customHeight="false" outlineLevel="0" collapsed="false">
      <c r="A6451" s="2" t="n">
        <v>40597</v>
      </c>
      <c r="B6451" s="3" t="n">
        <v>0.25599537037037</v>
      </c>
      <c r="C6451" s="3" t="n">
        <f aca="false">A6451+B6451+TIME(9,0,0)</f>
        <v>40597.6309953704</v>
      </c>
      <c r="D6451" s="1" t="n">
        <v>0.029769</v>
      </c>
      <c r="E6451" s="1" t="n">
        <v>0.066774</v>
      </c>
    </row>
    <row r="6452" customFormat="false" ht="12.75" hidden="false" customHeight="false" outlineLevel="0" collapsed="false">
      <c r="A6452" s="2" t="n">
        <v>40597</v>
      </c>
      <c r="B6452" s="3" t="n">
        <v>0.256041666666667</v>
      </c>
      <c r="C6452" s="3" t="n">
        <f aca="false">A6452+B6452+TIME(9,0,0)</f>
        <v>40597.6310416667</v>
      </c>
      <c r="D6452" s="1" t="n">
        <v>0.029059</v>
      </c>
      <c r="E6452" s="1" t="n">
        <v>0.063666</v>
      </c>
    </row>
    <row r="6453" customFormat="false" ht="12.75" hidden="false" customHeight="false" outlineLevel="0" collapsed="false">
      <c r="A6453" s="2" t="n">
        <v>40597</v>
      </c>
      <c r="B6453" s="3" t="n">
        <v>0.256076388888889</v>
      </c>
      <c r="C6453" s="3" t="n">
        <f aca="false">A6453+B6453+TIME(9,0,0)</f>
        <v>40597.6310763889</v>
      </c>
      <c r="D6453" s="1" t="n">
        <v>0.013998</v>
      </c>
      <c r="E6453" s="1" t="n">
        <v>0.04535</v>
      </c>
    </row>
    <row r="6454" customFormat="false" ht="12.75" hidden="false" customHeight="false" outlineLevel="0" collapsed="false">
      <c r="A6454" s="2" t="n">
        <v>40597</v>
      </c>
      <c r="B6454" s="3" t="n">
        <v>0.256076388888889</v>
      </c>
      <c r="C6454" s="3" t="n">
        <f aca="false">A6454+B6454+TIME(9,0,0)</f>
        <v>40597.6310763889</v>
      </c>
      <c r="D6454" s="1" t="n">
        <v>0.011037</v>
      </c>
      <c r="E6454" s="1" t="n">
        <v>0.041644</v>
      </c>
    </row>
    <row r="6455" customFormat="false" ht="12.75" hidden="false" customHeight="false" outlineLevel="0" collapsed="false">
      <c r="A6455" s="2" t="n">
        <v>40597</v>
      </c>
      <c r="B6455" s="3" t="n">
        <v>0.256099537037037</v>
      </c>
      <c r="C6455" s="3" t="n">
        <f aca="false">A6455+B6455+TIME(9,0,0)</f>
        <v>40597.631099537</v>
      </c>
      <c r="D6455" s="1" t="n">
        <v>0.015717</v>
      </c>
      <c r="E6455" s="1" t="n">
        <v>0.046891</v>
      </c>
    </row>
    <row r="6456" customFormat="false" ht="12.75" hidden="false" customHeight="false" outlineLevel="0" collapsed="false">
      <c r="A6456" s="2" t="n">
        <v>40597</v>
      </c>
      <c r="B6456" s="3" t="n">
        <v>0.256099537037037</v>
      </c>
      <c r="C6456" s="3" t="n">
        <f aca="false">A6456+B6456+TIME(9,0,0)</f>
        <v>40597.631099537</v>
      </c>
      <c r="D6456" s="1" t="n">
        <v>0.012944</v>
      </c>
      <c r="E6456" s="1" t="n">
        <v>0.043619</v>
      </c>
    </row>
    <row r="6457" customFormat="false" ht="12.75" hidden="false" customHeight="false" outlineLevel="0" collapsed="false">
      <c r="A6457" s="2" t="n">
        <v>40597</v>
      </c>
      <c r="B6457" s="3" t="n">
        <v>0.256111111111111</v>
      </c>
      <c r="C6457" s="3" t="n">
        <f aca="false">A6457+B6457+TIME(9,0,0)</f>
        <v>40597.6311111111</v>
      </c>
      <c r="D6457" s="1" t="n">
        <v>0.016775</v>
      </c>
      <c r="E6457" s="1" t="n">
        <v>0.051275</v>
      </c>
    </row>
    <row r="6458" customFormat="false" ht="12.75" hidden="false" customHeight="false" outlineLevel="0" collapsed="false">
      <c r="A6458" s="2" t="n">
        <v>40597</v>
      </c>
      <c r="B6458" s="3" t="n">
        <v>0.256180555555556</v>
      </c>
      <c r="C6458" s="3" t="n">
        <f aca="false">A6458+B6458+TIME(9,0,0)</f>
        <v>40597.6311805556</v>
      </c>
      <c r="D6458" s="1" t="n">
        <v>0.016923</v>
      </c>
      <c r="E6458" s="1" t="n">
        <v>0.050049</v>
      </c>
    </row>
    <row r="6459" customFormat="false" ht="12.75" hidden="false" customHeight="false" outlineLevel="0" collapsed="false">
      <c r="A6459" s="2" t="n">
        <v>40597</v>
      </c>
      <c r="B6459" s="3" t="n">
        <v>0.256180555555556</v>
      </c>
      <c r="C6459" s="3" t="n">
        <f aca="false">A6459+B6459+TIME(9,0,0)</f>
        <v>40597.6311805556</v>
      </c>
      <c r="D6459" s="1" t="n">
        <v>0.028527</v>
      </c>
      <c r="E6459" s="1" t="n">
        <v>0.062259</v>
      </c>
    </row>
    <row r="6460" customFormat="false" ht="12.75" hidden="false" customHeight="false" outlineLevel="0" collapsed="false">
      <c r="A6460" s="2" t="n">
        <v>40597</v>
      </c>
      <c r="B6460" s="3" t="n">
        <v>0.256238425925926</v>
      </c>
      <c r="C6460" s="3" t="n">
        <f aca="false">A6460+B6460+TIME(9,0,0)</f>
        <v>40597.6312384259</v>
      </c>
      <c r="D6460" s="1" t="n">
        <v>0.014566</v>
      </c>
      <c r="E6460" s="1" t="n">
        <v>0.048574</v>
      </c>
    </row>
    <row r="6461" customFormat="false" ht="12.75" hidden="false" customHeight="false" outlineLevel="0" collapsed="false">
      <c r="A6461" s="2" t="n">
        <v>40597</v>
      </c>
      <c r="B6461" s="3" t="n">
        <v>0.256354166666667</v>
      </c>
      <c r="C6461" s="3" t="n">
        <f aca="false">A6461+B6461+TIME(9,0,0)</f>
        <v>40597.6313541667</v>
      </c>
      <c r="D6461" s="1" t="n">
        <v>0.007334</v>
      </c>
      <c r="E6461" s="1" t="n">
        <v>0.023507</v>
      </c>
    </row>
    <row r="6462" customFormat="false" ht="12.75" hidden="false" customHeight="false" outlineLevel="0" collapsed="false">
      <c r="A6462" s="2" t="n">
        <v>40597</v>
      </c>
      <c r="B6462" s="3" t="n">
        <v>0.256354166666667</v>
      </c>
      <c r="C6462" s="3" t="n">
        <f aca="false">A6462+B6462+TIME(9,0,0)</f>
        <v>40597.6313541667</v>
      </c>
      <c r="D6462" s="1" t="n">
        <v>0.002859</v>
      </c>
      <c r="E6462" s="1" t="n">
        <v>0.010642</v>
      </c>
    </row>
    <row r="6463" customFormat="false" ht="12.75" hidden="false" customHeight="false" outlineLevel="0" collapsed="false">
      <c r="A6463" s="2" t="n">
        <v>40597</v>
      </c>
      <c r="B6463" s="3" t="n">
        <v>0.256354166666667</v>
      </c>
      <c r="C6463" s="3" t="n">
        <f aca="false">A6463+B6463+TIME(9,0,0)</f>
        <v>40597.6313541667</v>
      </c>
      <c r="D6463" s="1" t="n">
        <v>0.025131</v>
      </c>
      <c r="E6463" s="1" t="n">
        <v>0.066588</v>
      </c>
    </row>
    <row r="6464" customFormat="false" ht="12.75" hidden="false" customHeight="false" outlineLevel="0" collapsed="false">
      <c r="A6464" s="2" t="n">
        <v>40597</v>
      </c>
      <c r="B6464" s="3" t="n">
        <v>0.256365740740741</v>
      </c>
      <c r="C6464" s="3" t="n">
        <f aca="false">A6464+B6464+TIME(9,0,0)</f>
        <v>40597.6313657407</v>
      </c>
      <c r="D6464" s="1" t="n">
        <v>0.014895</v>
      </c>
      <c r="E6464" s="1" t="n">
        <v>0.048</v>
      </c>
    </row>
    <row r="6465" customFormat="false" ht="12.75" hidden="false" customHeight="false" outlineLevel="0" collapsed="false">
      <c r="A6465" s="2" t="n">
        <v>40597</v>
      </c>
      <c r="B6465" s="3" t="n">
        <v>0.256377314814815</v>
      </c>
      <c r="C6465" s="3" t="n">
        <f aca="false">A6465+B6465+TIME(9,0,0)</f>
        <v>40597.6313773148</v>
      </c>
      <c r="D6465" s="1" t="n">
        <v>0.014016</v>
      </c>
      <c r="E6465" s="1" t="n">
        <v>0.046206</v>
      </c>
    </row>
    <row r="6466" customFormat="false" ht="12.75" hidden="false" customHeight="false" outlineLevel="0" collapsed="false">
      <c r="A6466" s="2" t="n">
        <v>40597</v>
      </c>
      <c r="B6466" s="3" t="n">
        <v>0.256377314814815</v>
      </c>
      <c r="C6466" s="3" t="n">
        <f aca="false">A6466+B6466+TIME(9,0,0)</f>
        <v>40597.6313773148</v>
      </c>
      <c r="D6466" s="1" t="n">
        <v>0.036017</v>
      </c>
      <c r="E6466" s="1" t="n">
        <v>0.067022</v>
      </c>
    </row>
    <row r="6467" customFormat="false" ht="12.75" hidden="false" customHeight="false" outlineLevel="0" collapsed="false">
      <c r="A6467" s="2" t="n">
        <v>40597</v>
      </c>
      <c r="B6467" s="3" t="n">
        <v>0.256400462962963</v>
      </c>
      <c r="C6467" s="3" t="n">
        <f aca="false">A6467+B6467+TIME(9,0,0)</f>
        <v>40597.631400463</v>
      </c>
      <c r="D6467" s="1" t="n">
        <v>0.020083</v>
      </c>
      <c r="E6467" s="1" t="n">
        <v>0.057838</v>
      </c>
    </row>
    <row r="6468" customFormat="false" ht="12.75" hidden="false" customHeight="false" outlineLevel="0" collapsed="false">
      <c r="A6468" s="2" t="n">
        <v>40597</v>
      </c>
      <c r="B6468" s="3" t="n">
        <v>0.256435185185185</v>
      </c>
      <c r="C6468" s="3" t="n">
        <f aca="false">A6468+B6468+TIME(9,0,0)</f>
        <v>40597.6314351852</v>
      </c>
      <c r="D6468" s="1" t="n">
        <v>0.012971</v>
      </c>
      <c r="E6468" s="1" t="n">
        <v>0.04535</v>
      </c>
    </row>
    <row r="6469" customFormat="false" ht="12.75" hidden="false" customHeight="false" outlineLevel="0" collapsed="false">
      <c r="A6469" s="2" t="n">
        <v>40597</v>
      </c>
      <c r="B6469" s="3" t="n">
        <v>0.256469907407407</v>
      </c>
      <c r="C6469" s="3" t="n">
        <f aca="false">A6469+B6469+TIME(9,0,0)</f>
        <v>40597.6314699074</v>
      </c>
      <c r="D6469" s="1" t="n">
        <v>0.025097</v>
      </c>
      <c r="E6469" s="1" t="n">
        <v>0.065921</v>
      </c>
    </row>
    <row r="6470" customFormat="false" ht="12.75" hidden="false" customHeight="false" outlineLevel="0" collapsed="false">
      <c r="A6470" s="2" t="n">
        <v>40597</v>
      </c>
      <c r="B6470" s="3" t="n">
        <v>0.256481481481482</v>
      </c>
      <c r="C6470" s="3" t="n">
        <f aca="false">A6470+B6470+TIME(9,0,0)</f>
        <v>40597.6314814815</v>
      </c>
      <c r="D6470" s="1" t="n">
        <v>0.011711</v>
      </c>
      <c r="E6470" s="1" t="n">
        <v>0.042724</v>
      </c>
    </row>
    <row r="6471" customFormat="false" ht="12.75" hidden="false" customHeight="false" outlineLevel="0" collapsed="false">
      <c r="A6471" s="2" t="n">
        <v>40597</v>
      </c>
      <c r="B6471" s="3" t="n">
        <v>0.256516203703704</v>
      </c>
      <c r="C6471" s="3" t="n">
        <f aca="false">A6471+B6471+TIME(9,0,0)</f>
        <v>40597.6315162037</v>
      </c>
      <c r="D6471" s="1" t="n">
        <v>0.013576</v>
      </c>
      <c r="E6471" s="1" t="n">
        <v>0.045345</v>
      </c>
    </row>
    <row r="6472" customFormat="false" ht="12.75" hidden="false" customHeight="false" outlineLevel="0" collapsed="false">
      <c r="A6472" s="2" t="n">
        <v>40597</v>
      </c>
      <c r="B6472" s="3" t="n">
        <v>0.25662037037037</v>
      </c>
      <c r="C6472" s="3" t="n">
        <f aca="false">A6472+B6472+TIME(9,0,0)</f>
        <v>40597.6316203704</v>
      </c>
      <c r="D6472" s="1" t="n">
        <v>0.015423</v>
      </c>
      <c r="E6472" s="1" t="n">
        <v>0.049689</v>
      </c>
    </row>
    <row r="6473" customFormat="false" ht="12.75" hidden="false" customHeight="false" outlineLevel="0" collapsed="false">
      <c r="A6473" s="2" t="n">
        <v>40597</v>
      </c>
      <c r="B6473" s="3" t="n">
        <v>0.25662037037037</v>
      </c>
      <c r="C6473" s="3" t="n">
        <f aca="false">A6473+B6473+TIME(9,0,0)</f>
        <v>40597.6316203704</v>
      </c>
      <c r="D6473" s="1" t="n">
        <v>0.01198</v>
      </c>
      <c r="E6473" s="1" t="n">
        <v>0.041534</v>
      </c>
    </row>
    <row r="6474" customFormat="false" ht="12.75" hidden="false" customHeight="false" outlineLevel="0" collapsed="false">
      <c r="A6474" s="2" t="n">
        <v>40597</v>
      </c>
      <c r="B6474" s="3" t="n">
        <v>0.256643518518519</v>
      </c>
      <c r="C6474" s="3" t="n">
        <f aca="false">A6474+B6474+TIME(9,0,0)</f>
        <v>40597.6316435185</v>
      </c>
      <c r="D6474" s="1" t="n">
        <v>0.014577</v>
      </c>
      <c r="E6474" s="1" t="n">
        <v>0.045809</v>
      </c>
    </row>
    <row r="6475" customFormat="false" ht="12.75" hidden="false" customHeight="false" outlineLevel="0" collapsed="false">
      <c r="A6475" s="2" t="n">
        <v>40597</v>
      </c>
      <c r="B6475" s="3" t="n">
        <v>0.256759259259259</v>
      </c>
      <c r="C6475" s="3" t="n">
        <f aca="false">A6475+B6475+TIME(9,0,0)</f>
        <v>40597.6317592593</v>
      </c>
      <c r="D6475" s="1" t="n">
        <v>0.008754</v>
      </c>
      <c r="E6475" s="1" t="n">
        <v>0.025103</v>
      </c>
    </row>
    <row r="6476" customFormat="false" ht="12.75" hidden="false" customHeight="false" outlineLevel="0" collapsed="false">
      <c r="A6476" s="2" t="n">
        <v>40597</v>
      </c>
      <c r="B6476" s="3" t="n">
        <v>0.256759259259259</v>
      </c>
      <c r="C6476" s="3" t="n">
        <f aca="false">A6476+B6476+TIME(9,0,0)</f>
        <v>40597.6317592593</v>
      </c>
      <c r="D6476" s="1" t="n">
        <v>0.002897</v>
      </c>
      <c r="E6476" s="1" t="n">
        <v>0.011127</v>
      </c>
    </row>
    <row r="6477" customFormat="false" ht="12.75" hidden="false" customHeight="false" outlineLevel="0" collapsed="false">
      <c r="A6477" s="2" t="n">
        <v>40597</v>
      </c>
      <c r="B6477" s="3" t="n">
        <v>0.256759259259259</v>
      </c>
      <c r="C6477" s="3" t="n">
        <f aca="false">A6477+B6477+TIME(9,0,0)</f>
        <v>40597.6317592593</v>
      </c>
      <c r="D6477" s="1" t="n">
        <v>0.012582</v>
      </c>
      <c r="E6477" s="1" t="n">
        <v>0.044048</v>
      </c>
    </row>
    <row r="6478" customFormat="false" ht="12.75" hidden="false" customHeight="false" outlineLevel="0" collapsed="false">
      <c r="A6478" s="2" t="n">
        <v>40597</v>
      </c>
      <c r="B6478" s="3" t="n">
        <v>0.256782407407407</v>
      </c>
      <c r="C6478" s="3" t="n">
        <f aca="false">A6478+B6478+TIME(9,0,0)</f>
        <v>40597.6317824074</v>
      </c>
      <c r="D6478" s="1" t="n">
        <v>0.007979</v>
      </c>
      <c r="E6478" s="1" t="n">
        <v>0.024733</v>
      </c>
    </row>
    <row r="6479" customFormat="false" ht="12.75" hidden="false" customHeight="false" outlineLevel="0" collapsed="false">
      <c r="A6479" s="2" t="n">
        <v>40597</v>
      </c>
      <c r="B6479" s="3" t="n">
        <v>0.256782407407407</v>
      </c>
      <c r="C6479" s="3" t="n">
        <f aca="false">A6479+B6479+TIME(9,0,0)</f>
        <v>40597.6317824074</v>
      </c>
      <c r="D6479" s="1" t="n">
        <v>0.003344</v>
      </c>
      <c r="E6479" s="1" t="n">
        <v>0.011135</v>
      </c>
    </row>
    <row r="6480" customFormat="false" ht="12.75" hidden="false" customHeight="false" outlineLevel="0" collapsed="false">
      <c r="A6480" s="2" t="n">
        <v>40597</v>
      </c>
      <c r="B6480" s="3" t="n">
        <v>0.256840277777778</v>
      </c>
      <c r="C6480" s="3" t="n">
        <f aca="false">A6480+B6480+TIME(9,0,0)</f>
        <v>40597.6318402778</v>
      </c>
      <c r="D6480" s="1" t="n">
        <v>0.01528</v>
      </c>
      <c r="E6480" s="1" t="n">
        <v>0.047489</v>
      </c>
    </row>
    <row r="6481" customFormat="false" ht="12.75" hidden="false" customHeight="false" outlineLevel="0" collapsed="false">
      <c r="A6481" s="2" t="n">
        <v>40597</v>
      </c>
      <c r="B6481" s="3" t="n">
        <v>0.256851851851852</v>
      </c>
      <c r="C6481" s="3" t="n">
        <f aca="false">A6481+B6481+TIME(9,0,0)</f>
        <v>40597.6318518519</v>
      </c>
      <c r="D6481" s="1" t="n">
        <v>0.015988</v>
      </c>
      <c r="E6481" s="1" t="n">
        <v>0.047391</v>
      </c>
    </row>
    <row r="6482" customFormat="false" ht="12.75" hidden="false" customHeight="false" outlineLevel="0" collapsed="false">
      <c r="A6482" s="2" t="n">
        <v>40597</v>
      </c>
      <c r="B6482" s="3" t="n">
        <v>0.256851851851852</v>
      </c>
      <c r="C6482" s="3" t="n">
        <f aca="false">A6482+B6482+TIME(9,0,0)</f>
        <v>40597.6318518519</v>
      </c>
      <c r="D6482" s="1" t="n">
        <v>0.014944</v>
      </c>
      <c r="E6482" s="1" t="n">
        <v>0.050091</v>
      </c>
    </row>
    <row r="6483" customFormat="false" ht="12.75" hidden="false" customHeight="false" outlineLevel="0" collapsed="false">
      <c r="A6483" s="2" t="n">
        <v>40597</v>
      </c>
      <c r="B6483" s="3" t="n">
        <v>0.256898148148148</v>
      </c>
      <c r="C6483" s="3" t="n">
        <f aca="false">A6483+B6483+TIME(9,0,0)</f>
        <v>40597.6318981481</v>
      </c>
      <c r="D6483" s="1" t="n">
        <v>0.01674</v>
      </c>
      <c r="E6483" s="1" t="n">
        <v>0.04992</v>
      </c>
    </row>
    <row r="6484" customFormat="false" ht="12.75" hidden="false" customHeight="false" outlineLevel="0" collapsed="false">
      <c r="A6484" s="2" t="n">
        <v>40597</v>
      </c>
      <c r="B6484" s="3" t="n">
        <v>0.256921296296296</v>
      </c>
      <c r="C6484" s="3" t="n">
        <f aca="false">A6484+B6484+TIME(9,0,0)</f>
        <v>40597.6319212963</v>
      </c>
      <c r="D6484" s="1" t="n">
        <v>0.008516</v>
      </c>
      <c r="E6484" s="1" t="n">
        <v>0.026354</v>
      </c>
    </row>
    <row r="6485" customFormat="false" ht="12.75" hidden="false" customHeight="false" outlineLevel="0" collapsed="false">
      <c r="A6485" s="2" t="n">
        <v>40597</v>
      </c>
      <c r="B6485" s="3" t="n">
        <v>0.256921296296296</v>
      </c>
      <c r="C6485" s="3" t="n">
        <f aca="false">A6485+B6485+TIME(9,0,0)</f>
        <v>40597.6319212963</v>
      </c>
      <c r="D6485" s="1" t="n">
        <v>0.017312</v>
      </c>
      <c r="E6485" s="1" t="n">
        <v>0.033846</v>
      </c>
    </row>
    <row r="6486" customFormat="false" ht="12.75" hidden="false" customHeight="false" outlineLevel="0" collapsed="false">
      <c r="A6486" s="2" t="n">
        <v>40597</v>
      </c>
      <c r="B6486" s="3" t="n">
        <v>0.25693287037037</v>
      </c>
      <c r="C6486" s="3" t="n">
        <f aca="false">A6486+B6486+TIME(9,0,0)</f>
        <v>40597.6319328704</v>
      </c>
      <c r="D6486" s="1" t="n">
        <v>0.334077</v>
      </c>
      <c r="E6486" s="1" t="n">
        <v>0.34191</v>
      </c>
    </row>
    <row r="6487" customFormat="false" ht="12.75" hidden="false" customHeight="false" outlineLevel="0" collapsed="false">
      <c r="A6487" s="2" t="n">
        <v>40597</v>
      </c>
      <c r="B6487" s="3" t="n">
        <v>0.256956018518519</v>
      </c>
      <c r="C6487" s="3" t="n">
        <f aca="false">A6487+B6487+TIME(9,0,0)</f>
        <v>40597.6319560185</v>
      </c>
      <c r="D6487" s="1" t="n">
        <v>0.070806</v>
      </c>
      <c r="E6487" s="1" t="n">
        <v>0.166273</v>
      </c>
    </row>
    <row r="6488" customFormat="false" ht="12.75" hidden="false" customHeight="false" outlineLevel="0" collapsed="false">
      <c r="A6488" s="2" t="n">
        <v>40597</v>
      </c>
      <c r="B6488" s="3" t="n">
        <v>0.256956018518519</v>
      </c>
      <c r="C6488" s="3" t="n">
        <f aca="false">A6488+B6488+TIME(9,0,0)</f>
        <v>40597.6319560185</v>
      </c>
      <c r="D6488" s="1" t="n">
        <v>0.002896</v>
      </c>
      <c r="E6488" s="1" t="n">
        <v>0.01067</v>
      </c>
    </row>
    <row r="6489" customFormat="false" ht="12.75" hidden="false" customHeight="false" outlineLevel="0" collapsed="false">
      <c r="A6489" s="2" t="n">
        <v>40597</v>
      </c>
      <c r="B6489" s="3" t="n">
        <v>0.257013888888889</v>
      </c>
      <c r="C6489" s="3" t="n">
        <f aca="false">A6489+B6489+TIME(9,0,0)</f>
        <v>40597.6320138889</v>
      </c>
      <c r="D6489" s="1" t="n">
        <v>0.032368</v>
      </c>
      <c r="E6489" s="1" t="n">
        <v>0.063352</v>
      </c>
    </row>
    <row r="6490" customFormat="false" ht="12.75" hidden="false" customHeight="false" outlineLevel="0" collapsed="false">
      <c r="A6490" s="2" t="n">
        <v>40597</v>
      </c>
      <c r="B6490" s="3" t="n">
        <v>0.257048611111111</v>
      </c>
      <c r="C6490" s="3" t="n">
        <f aca="false">A6490+B6490+TIME(9,0,0)</f>
        <v>40597.6320486111</v>
      </c>
      <c r="D6490" s="1" t="n">
        <v>0.124835</v>
      </c>
      <c r="E6490" s="1" t="n">
        <v>0.157422</v>
      </c>
    </row>
    <row r="6491" customFormat="false" ht="12.75" hidden="false" customHeight="false" outlineLevel="0" collapsed="false">
      <c r="A6491" s="2" t="n">
        <v>40597</v>
      </c>
      <c r="B6491" s="3" t="n">
        <v>0.257071759259259</v>
      </c>
      <c r="C6491" s="3" t="n">
        <f aca="false">A6491+B6491+TIME(9,0,0)</f>
        <v>40597.6320717593</v>
      </c>
      <c r="D6491" s="1" t="n">
        <v>0.032656</v>
      </c>
      <c r="E6491" s="1" t="n">
        <v>0.049045</v>
      </c>
    </row>
    <row r="6492" customFormat="false" ht="12.75" hidden="false" customHeight="false" outlineLevel="0" collapsed="false">
      <c r="A6492" s="2" t="n">
        <v>40597</v>
      </c>
      <c r="B6492" s="3" t="n">
        <v>0.257083333333333</v>
      </c>
      <c r="C6492" s="3" t="n">
        <f aca="false">A6492+B6492+TIME(9,0,0)</f>
        <v>40597.6320833333</v>
      </c>
      <c r="D6492" s="1" t="n">
        <v>0.002884</v>
      </c>
      <c r="E6492" s="1" t="n">
        <v>0.010714</v>
      </c>
    </row>
    <row r="6493" customFormat="false" ht="12.75" hidden="false" customHeight="false" outlineLevel="0" collapsed="false">
      <c r="A6493" s="2" t="n">
        <v>40597</v>
      </c>
      <c r="B6493" s="3" t="n">
        <v>0.257094907407407</v>
      </c>
      <c r="C6493" s="3" t="n">
        <f aca="false">A6493+B6493+TIME(9,0,0)</f>
        <v>40597.6320949074</v>
      </c>
      <c r="D6493" s="1" t="n">
        <v>0.015078</v>
      </c>
      <c r="E6493" s="1" t="n">
        <v>0.047698</v>
      </c>
    </row>
    <row r="6494" customFormat="false" ht="12.75" hidden="false" customHeight="false" outlineLevel="0" collapsed="false">
      <c r="A6494" s="2" t="n">
        <v>40597</v>
      </c>
      <c r="B6494" s="3" t="n">
        <v>0.257094907407407</v>
      </c>
      <c r="C6494" s="3" t="n">
        <f aca="false">A6494+B6494+TIME(9,0,0)</f>
        <v>40597.6320949074</v>
      </c>
      <c r="D6494" s="1" t="n">
        <v>0.02009</v>
      </c>
      <c r="E6494" s="1" t="n">
        <v>0.050789</v>
      </c>
    </row>
    <row r="6495" customFormat="false" ht="12.75" hidden="false" customHeight="false" outlineLevel="0" collapsed="false">
      <c r="A6495" s="2" t="n">
        <v>40597</v>
      </c>
      <c r="B6495" s="3" t="n">
        <v>0.257106481481481</v>
      </c>
      <c r="C6495" s="3" t="n">
        <f aca="false">A6495+B6495+TIME(9,0,0)</f>
        <v>40597.6321064815</v>
      </c>
      <c r="D6495" s="1" t="n">
        <v>0.013237</v>
      </c>
      <c r="E6495" s="1" t="n">
        <v>0.044379</v>
      </c>
    </row>
    <row r="6496" customFormat="false" ht="12.75" hidden="false" customHeight="false" outlineLevel="0" collapsed="false">
      <c r="A6496" s="2" t="n">
        <v>40597</v>
      </c>
      <c r="B6496" s="3" t="n">
        <v>0.25712962962963</v>
      </c>
      <c r="C6496" s="3" t="n">
        <f aca="false">A6496+B6496+TIME(9,0,0)</f>
        <v>40597.6321296296</v>
      </c>
      <c r="D6496" s="1" t="n">
        <v>0.002887</v>
      </c>
      <c r="E6496" s="1" t="n">
        <v>0.012429</v>
      </c>
    </row>
    <row r="6497" customFormat="false" ht="12.75" hidden="false" customHeight="false" outlineLevel="0" collapsed="false">
      <c r="A6497" s="2" t="n">
        <v>40597</v>
      </c>
      <c r="B6497" s="3" t="n">
        <v>0.257199074074074</v>
      </c>
      <c r="C6497" s="3" t="n">
        <f aca="false">A6497+B6497+TIME(9,0,0)</f>
        <v>40597.6321990741</v>
      </c>
      <c r="D6497" s="1" t="n">
        <v>0.009102</v>
      </c>
      <c r="E6497" s="1" t="n">
        <v>0.02533</v>
      </c>
    </row>
    <row r="6498" customFormat="false" ht="12.75" hidden="false" customHeight="false" outlineLevel="0" collapsed="false">
      <c r="A6498" s="2" t="n">
        <v>40597</v>
      </c>
      <c r="B6498" s="3" t="n">
        <v>0.257199074074074</v>
      </c>
      <c r="C6498" s="3" t="n">
        <f aca="false">A6498+B6498+TIME(9,0,0)</f>
        <v>40597.6321990741</v>
      </c>
      <c r="D6498" s="1" t="n">
        <v>0.002959</v>
      </c>
      <c r="E6498" s="1" t="n">
        <v>0.010706</v>
      </c>
    </row>
    <row r="6499" customFormat="false" ht="12.75" hidden="false" customHeight="false" outlineLevel="0" collapsed="false">
      <c r="A6499" s="2" t="n">
        <v>40597</v>
      </c>
      <c r="B6499" s="3" t="n">
        <v>0.257199074074074</v>
      </c>
      <c r="C6499" s="3" t="n">
        <f aca="false">A6499+B6499+TIME(9,0,0)</f>
        <v>40597.6321990741</v>
      </c>
      <c r="D6499" s="1" t="n">
        <v>0.015573</v>
      </c>
      <c r="E6499" s="1" t="n">
        <v>0.047894</v>
      </c>
    </row>
    <row r="6500" customFormat="false" ht="12.75" hidden="false" customHeight="false" outlineLevel="0" collapsed="false">
      <c r="A6500" s="2" t="n">
        <v>40597</v>
      </c>
      <c r="B6500" s="3" t="n">
        <v>0.257210648148148</v>
      </c>
      <c r="C6500" s="3" t="n">
        <f aca="false">A6500+B6500+TIME(9,0,0)</f>
        <v>40597.6322106481</v>
      </c>
      <c r="D6500" s="1" t="n">
        <v>0.014331</v>
      </c>
      <c r="E6500" s="1" t="n">
        <v>0.046873</v>
      </c>
    </row>
    <row r="6501" customFormat="false" ht="12.75" hidden="false" customHeight="false" outlineLevel="0" collapsed="false">
      <c r="A6501" s="2" t="n">
        <v>40597</v>
      </c>
      <c r="B6501" s="3" t="n">
        <v>0.257222222222222</v>
      </c>
      <c r="C6501" s="3" t="n">
        <f aca="false">A6501+B6501+TIME(9,0,0)</f>
        <v>40597.6322222222</v>
      </c>
      <c r="D6501" s="1" t="n">
        <v>0.012693</v>
      </c>
      <c r="E6501" s="1" t="n">
        <v>0.04341</v>
      </c>
    </row>
    <row r="6502" customFormat="false" ht="12.75" hidden="false" customHeight="false" outlineLevel="0" collapsed="false">
      <c r="A6502" s="2" t="n">
        <v>40597</v>
      </c>
      <c r="B6502" s="3" t="n">
        <v>0.257233796296296</v>
      </c>
      <c r="C6502" s="3" t="n">
        <f aca="false">A6502+B6502+TIME(9,0,0)</f>
        <v>40597.6322337963</v>
      </c>
      <c r="D6502" s="1" t="n">
        <v>0.01398</v>
      </c>
      <c r="E6502" s="1" t="n">
        <v>0.045626</v>
      </c>
    </row>
    <row r="6503" customFormat="false" ht="12.75" hidden="false" customHeight="false" outlineLevel="0" collapsed="false">
      <c r="A6503" s="2" t="n">
        <v>40597</v>
      </c>
      <c r="B6503" s="3" t="n">
        <v>0.257256944444444</v>
      </c>
      <c r="C6503" s="3" t="n">
        <f aca="false">A6503+B6503+TIME(9,0,0)</f>
        <v>40597.6322569444</v>
      </c>
      <c r="D6503" s="1" t="n">
        <v>0.018996</v>
      </c>
      <c r="E6503" s="1" t="n">
        <v>0.055136</v>
      </c>
    </row>
    <row r="6504" customFormat="false" ht="12.75" hidden="false" customHeight="false" outlineLevel="0" collapsed="false">
      <c r="A6504" s="2" t="n">
        <v>40597</v>
      </c>
      <c r="B6504" s="3" t="n">
        <v>0.257280092592593</v>
      </c>
      <c r="C6504" s="3" t="n">
        <f aca="false">A6504+B6504+TIME(9,0,0)</f>
        <v>40597.6322800926</v>
      </c>
      <c r="D6504" s="1" t="n">
        <v>0.012891</v>
      </c>
      <c r="E6504" s="1" t="n">
        <v>0.04472</v>
      </c>
    </row>
    <row r="6505" customFormat="false" ht="12.75" hidden="false" customHeight="false" outlineLevel="0" collapsed="false">
      <c r="A6505" s="2" t="n">
        <v>40597</v>
      </c>
      <c r="B6505" s="3" t="n">
        <v>0.257303240740741</v>
      </c>
      <c r="C6505" s="3" t="n">
        <f aca="false">A6505+B6505+TIME(9,0,0)</f>
        <v>40597.6323032407</v>
      </c>
      <c r="D6505" s="1" t="n">
        <v>0.020847</v>
      </c>
      <c r="E6505" s="1" t="n">
        <v>0.037193</v>
      </c>
    </row>
    <row r="6506" customFormat="false" ht="12.75" hidden="false" customHeight="false" outlineLevel="0" collapsed="false">
      <c r="A6506" s="2" t="n">
        <v>40597</v>
      </c>
      <c r="B6506" s="3" t="n">
        <v>0.257303240740741</v>
      </c>
      <c r="C6506" s="3" t="n">
        <f aca="false">A6506+B6506+TIME(9,0,0)</f>
        <v>40597.6323032407</v>
      </c>
      <c r="D6506" s="1" t="n">
        <v>0.004509</v>
      </c>
      <c r="E6506" s="1" t="n">
        <v>0.012271</v>
      </c>
    </row>
    <row r="6507" customFormat="false" ht="12.75" hidden="false" customHeight="false" outlineLevel="0" collapsed="false">
      <c r="A6507" s="2" t="n">
        <v>40597</v>
      </c>
      <c r="B6507" s="3" t="n">
        <v>0.257337962962963</v>
      </c>
      <c r="C6507" s="3" t="n">
        <f aca="false">A6507+B6507+TIME(9,0,0)</f>
        <v>40597.632337963</v>
      </c>
      <c r="D6507" s="1" t="n">
        <v>0.007622</v>
      </c>
      <c r="E6507" s="1" t="n">
        <v>0.024006</v>
      </c>
    </row>
    <row r="6508" customFormat="false" ht="12.75" hidden="false" customHeight="false" outlineLevel="0" collapsed="false">
      <c r="A6508" s="2" t="n">
        <v>40597</v>
      </c>
      <c r="B6508" s="3" t="n">
        <v>0.257337962962963</v>
      </c>
      <c r="C6508" s="3" t="n">
        <f aca="false">A6508+B6508+TIME(9,0,0)</f>
        <v>40597.632337963</v>
      </c>
      <c r="D6508" s="1" t="n">
        <v>0.002872</v>
      </c>
      <c r="E6508" s="1" t="n">
        <v>0.010683</v>
      </c>
    </row>
    <row r="6509" customFormat="false" ht="12.75" hidden="false" customHeight="false" outlineLevel="0" collapsed="false">
      <c r="A6509" s="2" t="n">
        <v>40597</v>
      </c>
      <c r="B6509" s="3" t="n">
        <v>0.257395833333333</v>
      </c>
      <c r="C6509" s="3" t="n">
        <f aca="false">A6509+B6509+TIME(9,0,0)</f>
        <v>40597.6323958333</v>
      </c>
      <c r="D6509" s="1" t="n">
        <v>0.022711</v>
      </c>
      <c r="E6509" s="1" t="n">
        <v>0.03909</v>
      </c>
    </row>
    <row r="6510" customFormat="false" ht="12.75" hidden="false" customHeight="false" outlineLevel="0" collapsed="false">
      <c r="A6510" s="2" t="n">
        <v>40597</v>
      </c>
      <c r="B6510" s="3" t="n">
        <v>0.257395833333333</v>
      </c>
      <c r="C6510" s="3" t="n">
        <f aca="false">A6510+B6510+TIME(9,0,0)</f>
        <v>40597.6323958333</v>
      </c>
      <c r="D6510" s="1" t="n">
        <v>0.002914</v>
      </c>
      <c r="E6510" s="1" t="n">
        <v>0.010721</v>
      </c>
    </row>
    <row r="6511" customFormat="false" ht="12.75" hidden="false" customHeight="false" outlineLevel="0" collapsed="false">
      <c r="A6511" s="2" t="n">
        <v>40597</v>
      </c>
      <c r="B6511" s="3" t="n">
        <v>0.257395833333333</v>
      </c>
      <c r="C6511" s="3" t="n">
        <f aca="false">A6511+B6511+TIME(9,0,0)</f>
        <v>40597.6323958333</v>
      </c>
      <c r="D6511" s="1" t="n">
        <v>0.013805</v>
      </c>
      <c r="E6511" s="1" t="n">
        <v>0.045461</v>
      </c>
    </row>
    <row r="6512" customFormat="false" ht="12.75" hidden="false" customHeight="false" outlineLevel="0" collapsed="false">
      <c r="A6512" s="2" t="n">
        <v>40597</v>
      </c>
      <c r="B6512" s="3" t="n">
        <v>0.257418981481482</v>
      </c>
      <c r="C6512" s="3" t="n">
        <f aca="false">A6512+B6512+TIME(9,0,0)</f>
        <v>40597.6324189815</v>
      </c>
      <c r="D6512" s="1" t="n">
        <v>0.015178</v>
      </c>
      <c r="E6512" s="1" t="n">
        <v>0.047395</v>
      </c>
    </row>
    <row r="6513" customFormat="false" ht="12.75" hidden="false" customHeight="false" outlineLevel="0" collapsed="false">
      <c r="A6513" s="2" t="n">
        <v>40597</v>
      </c>
      <c r="B6513" s="3" t="n">
        <v>0.257453703703704</v>
      </c>
      <c r="C6513" s="3" t="n">
        <f aca="false">A6513+B6513+TIME(9,0,0)</f>
        <v>40597.6324537037</v>
      </c>
      <c r="D6513" s="1" t="n">
        <v>0.132105</v>
      </c>
      <c r="E6513" s="1" t="n">
        <v>0.170427</v>
      </c>
    </row>
    <row r="6514" customFormat="false" ht="12.75" hidden="false" customHeight="false" outlineLevel="0" collapsed="false">
      <c r="A6514" s="2" t="n">
        <v>40597</v>
      </c>
      <c r="B6514" s="3" t="n">
        <v>0.257465277777778</v>
      </c>
      <c r="C6514" s="3" t="n">
        <f aca="false">A6514+B6514+TIME(9,0,0)</f>
        <v>40597.6324652778</v>
      </c>
      <c r="D6514" s="1" t="n">
        <v>0.019752</v>
      </c>
      <c r="E6514" s="1" t="n">
        <v>0.056579</v>
      </c>
    </row>
    <row r="6515" customFormat="false" ht="12.75" hidden="false" customHeight="false" outlineLevel="0" collapsed="false">
      <c r="A6515" s="2" t="n">
        <v>40597</v>
      </c>
      <c r="B6515" s="3" t="n">
        <v>0.257476851851852</v>
      </c>
      <c r="C6515" s="3" t="n">
        <f aca="false">A6515+B6515+TIME(9,0,0)</f>
        <v>40597.6324768519</v>
      </c>
      <c r="D6515" s="1" t="n">
        <v>0.013363</v>
      </c>
      <c r="E6515" s="1" t="n">
        <v>0.04661</v>
      </c>
    </row>
    <row r="6516" customFormat="false" ht="12.75" hidden="false" customHeight="false" outlineLevel="0" collapsed="false">
      <c r="A6516" s="2" t="n">
        <v>40597</v>
      </c>
      <c r="B6516" s="3" t="n">
        <v>0.257581018518519</v>
      </c>
      <c r="C6516" s="3" t="n">
        <f aca="false">A6516+B6516+TIME(9,0,0)</f>
        <v>40597.6325810185</v>
      </c>
      <c r="D6516" s="1" t="n">
        <v>0.008575</v>
      </c>
      <c r="E6516" s="1" t="n">
        <v>0.025034</v>
      </c>
    </row>
    <row r="6517" customFormat="false" ht="12.75" hidden="false" customHeight="false" outlineLevel="0" collapsed="false">
      <c r="A6517" s="2" t="n">
        <v>40597</v>
      </c>
      <c r="B6517" s="3" t="n">
        <v>0.257581018518519</v>
      </c>
      <c r="C6517" s="3" t="n">
        <f aca="false">A6517+B6517+TIME(9,0,0)</f>
        <v>40597.6325810185</v>
      </c>
      <c r="D6517" s="1" t="n">
        <v>0.002872</v>
      </c>
      <c r="E6517" s="1" t="n">
        <v>0.010484</v>
      </c>
    </row>
    <row r="6518" customFormat="false" ht="12.75" hidden="false" customHeight="false" outlineLevel="0" collapsed="false">
      <c r="A6518" s="2" t="n">
        <v>40597</v>
      </c>
      <c r="B6518" s="3" t="n">
        <v>0.257581018518519</v>
      </c>
      <c r="C6518" s="3" t="n">
        <f aca="false">A6518+B6518+TIME(9,0,0)</f>
        <v>40597.6325810185</v>
      </c>
      <c r="D6518" s="1" t="n">
        <v>0.020916</v>
      </c>
      <c r="E6518" s="1" t="n">
        <v>0.052104</v>
      </c>
    </row>
    <row r="6519" customFormat="false" ht="12.75" hidden="false" customHeight="false" outlineLevel="0" collapsed="false">
      <c r="A6519" s="2" t="n">
        <v>40597</v>
      </c>
      <c r="B6519" s="3" t="n">
        <v>0.257627314814815</v>
      </c>
      <c r="C6519" s="3" t="n">
        <f aca="false">A6519+B6519+TIME(9,0,0)</f>
        <v>40597.6326273148</v>
      </c>
      <c r="D6519" s="1" t="n">
        <v>0.013733</v>
      </c>
      <c r="E6519" s="1" t="n">
        <v>0.04458</v>
      </c>
    </row>
    <row r="6520" customFormat="false" ht="12.75" hidden="false" customHeight="false" outlineLevel="0" collapsed="false">
      <c r="A6520" s="2" t="n">
        <v>40597</v>
      </c>
      <c r="B6520" s="3" t="n">
        <v>0.257662037037037</v>
      </c>
      <c r="C6520" s="3" t="n">
        <f aca="false">A6520+B6520+TIME(9,0,0)</f>
        <v>40597.632662037</v>
      </c>
      <c r="D6520" s="1" t="n">
        <v>0.007903</v>
      </c>
      <c r="E6520" s="1" t="n">
        <v>0.024253</v>
      </c>
    </row>
    <row r="6521" customFormat="false" ht="12.75" hidden="false" customHeight="false" outlineLevel="0" collapsed="false">
      <c r="A6521" s="2" t="n">
        <v>40597</v>
      </c>
      <c r="B6521" s="3" t="n">
        <v>0.257696759259259</v>
      </c>
      <c r="C6521" s="3" t="n">
        <f aca="false">A6521+B6521+TIME(9,0,0)</f>
        <v>40597.6326967593</v>
      </c>
      <c r="D6521" s="1" t="n">
        <v>0.013141</v>
      </c>
      <c r="E6521" s="1" t="n">
        <v>0.029637</v>
      </c>
    </row>
    <row r="6522" customFormat="false" ht="12.75" hidden="false" customHeight="false" outlineLevel="0" collapsed="false">
      <c r="A6522" s="2" t="n">
        <v>40597</v>
      </c>
      <c r="B6522" s="3" t="n">
        <v>0.257696759259259</v>
      </c>
      <c r="C6522" s="3" t="n">
        <f aca="false">A6522+B6522+TIME(9,0,0)</f>
        <v>40597.6326967593</v>
      </c>
      <c r="D6522" s="1" t="n">
        <v>0.002889</v>
      </c>
      <c r="E6522" s="1" t="n">
        <v>0.010689</v>
      </c>
    </row>
    <row r="6523" customFormat="false" ht="12.75" hidden="false" customHeight="false" outlineLevel="0" collapsed="false">
      <c r="A6523" s="2" t="n">
        <v>40597</v>
      </c>
      <c r="B6523" s="3" t="n">
        <v>0.257719907407407</v>
      </c>
      <c r="C6523" s="3" t="n">
        <f aca="false">A6523+B6523+TIME(9,0,0)</f>
        <v>40597.6327199074</v>
      </c>
      <c r="D6523" s="1" t="n">
        <v>0.444463</v>
      </c>
      <c r="E6523" s="1" t="n">
        <v>0.48029</v>
      </c>
    </row>
    <row r="6524" customFormat="false" ht="12.75" hidden="false" customHeight="false" outlineLevel="0" collapsed="false">
      <c r="A6524" s="2" t="n">
        <v>40597</v>
      </c>
      <c r="B6524" s="3" t="n">
        <v>0.257731481481481</v>
      </c>
      <c r="C6524" s="3" t="n">
        <f aca="false">A6524+B6524+TIME(9,0,0)</f>
        <v>40597.6327314815</v>
      </c>
      <c r="D6524" s="1" t="n">
        <v>0.015307</v>
      </c>
      <c r="E6524" s="1" t="n">
        <v>0.04644</v>
      </c>
    </row>
    <row r="6525" customFormat="false" ht="12.75" hidden="false" customHeight="false" outlineLevel="0" collapsed="false">
      <c r="A6525" s="2" t="n">
        <v>40597</v>
      </c>
      <c r="B6525" s="3" t="n">
        <v>0.25775462962963</v>
      </c>
      <c r="C6525" s="3" t="n">
        <f aca="false">A6525+B6525+TIME(9,0,0)</f>
        <v>40597.6327546296</v>
      </c>
      <c r="D6525" s="1" t="n">
        <v>0.014124</v>
      </c>
      <c r="E6525" s="1" t="n">
        <v>0.046744</v>
      </c>
    </row>
    <row r="6526" customFormat="false" ht="12.75" hidden="false" customHeight="false" outlineLevel="0" collapsed="false">
      <c r="A6526" s="2" t="n">
        <v>40597</v>
      </c>
      <c r="B6526" s="3" t="n">
        <v>0.257766203703704</v>
      </c>
      <c r="C6526" s="3" t="n">
        <f aca="false">A6526+B6526+TIME(9,0,0)</f>
        <v>40597.6327662037</v>
      </c>
      <c r="D6526" s="1" t="n">
        <v>0.021944</v>
      </c>
      <c r="E6526" s="1" t="n">
        <v>0.055</v>
      </c>
    </row>
    <row r="6527" customFormat="false" ht="12.75" hidden="false" customHeight="false" outlineLevel="0" collapsed="false">
      <c r="A6527" s="2" t="n">
        <v>40597</v>
      </c>
      <c r="B6527" s="3" t="n">
        <v>0.257777777777778</v>
      </c>
      <c r="C6527" s="3" t="n">
        <f aca="false">A6527+B6527+TIME(9,0,0)</f>
        <v>40597.6327777778</v>
      </c>
      <c r="D6527" s="1" t="n">
        <v>0.018317</v>
      </c>
      <c r="E6527" s="1" t="n">
        <v>0.034782</v>
      </c>
    </row>
    <row r="6528" customFormat="false" ht="12.75" hidden="false" customHeight="false" outlineLevel="0" collapsed="false">
      <c r="A6528" s="2" t="n">
        <v>40597</v>
      </c>
      <c r="B6528" s="3" t="n">
        <v>0.257824074074074</v>
      </c>
      <c r="C6528" s="3" t="n">
        <f aca="false">A6528+B6528+TIME(9,0,0)</f>
        <v>40597.6328240741</v>
      </c>
      <c r="D6528" s="1" t="n">
        <v>0.028782</v>
      </c>
      <c r="E6528" s="1" t="n">
        <v>0.060122</v>
      </c>
    </row>
    <row r="6529" customFormat="false" ht="12.75" hidden="false" customHeight="false" outlineLevel="0" collapsed="false">
      <c r="A6529" s="2" t="n">
        <v>40597</v>
      </c>
      <c r="B6529" s="3" t="n">
        <v>0.257847222222222</v>
      </c>
      <c r="C6529" s="3" t="n">
        <f aca="false">A6529+B6529+TIME(9,0,0)</f>
        <v>40597.6328472222</v>
      </c>
      <c r="D6529" s="1" t="n">
        <v>0.044566</v>
      </c>
      <c r="E6529" s="1" t="n">
        <v>0.115333</v>
      </c>
    </row>
    <row r="6530" customFormat="false" ht="12.75" hidden="false" customHeight="false" outlineLevel="0" collapsed="false">
      <c r="A6530" s="2" t="n">
        <v>40597</v>
      </c>
      <c r="B6530" s="3" t="n">
        <v>0.257847222222222</v>
      </c>
      <c r="C6530" s="3" t="n">
        <f aca="false">A6530+B6530+TIME(9,0,0)</f>
        <v>40597.6328472222</v>
      </c>
      <c r="D6530" s="1" t="n">
        <v>0.024155</v>
      </c>
      <c r="E6530" s="1" t="n">
        <v>0.057007</v>
      </c>
    </row>
    <row r="6531" customFormat="false" ht="12.75" hidden="false" customHeight="false" outlineLevel="0" collapsed="false">
      <c r="A6531" s="2" t="n">
        <v>40597</v>
      </c>
      <c r="B6531" s="3" t="n">
        <v>0.257847222222222</v>
      </c>
      <c r="C6531" s="3" t="n">
        <f aca="false">A6531+B6531+TIME(9,0,0)</f>
        <v>40597.6328472222</v>
      </c>
      <c r="D6531" s="1" t="n">
        <v>0.002863</v>
      </c>
      <c r="E6531" s="1" t="n">
        <v>0.010478</v>
      </c>
    </row>
    <row r="6532" customFormat="false" ht="12.75" hidden="false" customHeight="false" outlineLevel="0" collapsed="false">
      <c r="A6532" s="2" t="n">
        <v>40597</v>
      </c>
      <c r="B6532" s="3" t="n">
        <v>0.25787037037037</v>
      </c>
      <c r="C6532" s="3" t="n">
        <f aca="false">A6532+B6532+TIME(9,0,0)</f>
        <v>40597.6328703704</v>
      </c>
      <c r="D6532" s="1" t="n">
        <v>0.017308</v>
      </c>
      <c r="E6532" s="1" t="n">
        <v>0.050747</v>
      </c>
    </row>
    <row r="6533" customFormat="false" ht="12.75" hidden="false" customHeight="false" outlineLevel="0" collapsed="false">
      <c r="A6533" s="2" t="n">
        <v>40597</v>
      </c>
      <c r="B6533" s="3" t="n">
        <v>0.257928240740741</v>
      </c>
      <c r="C6533" s="3" t="n">
        <f aca="false">A6533+B6533+TIME(9,0,0)</f>
        <v>40597.6329282407</v>
      </c>
      <c r="D6533" s="1" t="n">
        <v>0.020147</v>
      </c>
      <c r="E6533" s="1" t="n">
        <v>0.054877</v>
      </c>
    </row>
    <row r="6534" customFormat="false" ht="12.75" hidden="false" customHeight="false" outlineLevel="0" collapsed="false">
      <c r="A6534" s="2" t="n">
        <v>40597</v>
      </c>
      <c r="B6534" s="3" t="n">
        <v>0.257928240740741</v>
      </c>
      <c r="C6534" s="3" t="n">
        <f aca="false">A6534+B6534+TIME(9,0,0)</f>
        <v>40597.6329282407</v>
      </c>
      <c r="D6534" s="1" t="n">
        <v>0.037639</v>
      </c>
      <c r="E6534" s="1" t="n">
        <v>0.074311</v>
      </c>
    </row>
    <row r="6535" customFormat="false" ht="12.75" hidden="false" customHeight="false" outlineLevel="0" collapsed="false">
      <c r="A6535" s="2" t="n">
        <v>40597</v>
      </c>
      <c r="B6535" s="3" t="n">
        <v>0.257939814814815</v>
      </c>
      <c r="C6535" s="3" t="n">
        <f aca="false">A6535+B6535+TIME(9,0,0)</f>
        <v>40597.6329398148</v>
      </c>
      <c r="D6535" s="1" t="n">
        <v>0.015616</v>
      </c>
      <c r="E6535" s="1" t="n">
        <v>0.042235</v>
      </c>
    </row>
    <row r="6536" customFormat="false" ht="12.75" hidden="false" customHeight="false" outlineLevel="0" collapsed="false">
      <c r="A6536" s="2" t="n">
        <v>40597</v>
      </c>
      <c r="B6536" s="3" t="n">
        <v>0.257974537037037</v>
      </c>
      <c r="C6536" s="3" t="n">
        <f aca="false">A6536+B6536+TIME(9,0,0)</f>
        <v>40597.632974537</v>
      </c>
      <c r="D6536" s="1" t="n">
        <v>0.017098</v>
      </c>
      <c r="E6536" s="1" t="n">
        <v>0.049889</v>
      </c>
    </row>
    <row r="6537" customFormat="false" ht="12.75" hidden="false" customHeight="false" outlineLevel="0" collapsed="false">
      <c r="A6537" s="2" t="n">
        <v>40597</v>
      </c>
      <c r="B6537" s="3" t="n">
        <v>0.257997685185185</v>
      </c>
      <c r="C6537" s="3" t="n">
        <f aca="false">A6537+B6537+TIME(9,0,0)</f>
        <v>40597.6329976852</v>
      </c>
      <c r="D6537" s="1" t="n">
        <v>0.00797</v>
      </c>
      <c r="E6537" s="1" t="n">
        <v>0.02435</v>
      </c>
    </row>
    <row r="6538" customFormat="false" ht="12.75" hidden="false" customHeight="false" outlineLevel="0" collapsed="false">
      <c r="A6538" s="2" t="n">
        <v>40597</v>
      </c>
      <c r="B6538" s="3" t="n">
        <v>0.258009259259259</v>
      </c>
      <c r="C6538" s="3" t="n">
        <f aca="false">A6538+B6538+TIME(9,0,0)</f>
        <v>40597.6330092593</v>
      </c>
      <c r="D6538" s="1" t="n">
        <v>0.002871</v>
      </c>
      <c r="E6538" s="1" t="n">
        <v>0.010707</v>
      </c>
    </row>
    <row r="6539" customFormat="false" ht="12.75" hidden="false" customHeight="false" outlineLevel="0" collapsed="false">
      <c r="A6539" s="2" t="n">
        <v>40597</v>
      </c>
      <c r="B6539" s="3" t="n">
        <v>0.258020833333333</v>
      </c>
      <c r="C6539" s="3" t="n">
        <f aca="false">A6539+B6539+TIME(9,0,0)</f>
        <v>40597.6330208333</v>
      </c>
      <c r="D6539" s="1" t="n">
        <v>0.002839</v>
      </c>
      <c r="E6539" s="1" t="n">
        <v>0.013137</v>
      </c>
    </row>
    <row r="6540" customFormat="false" ht="12.75" hidden="false" customHeight="false" outlineLevel="0" collapsed="false">
      <c r="A6540" s="2" t="n">
        <v>40597</v>
      </c>
      <c r="B6540" s="3" t="n">
        <v>0.258032407407407</v>
      </c>
      <c r="C6540" s="3" t="n">
        <f aca="false">A6540+B6540+TIME(9,0,0)</f>
        <v>40597.6330324074</v>
      </c>
      <c r="D6540" s="1" t="n">
        <v>0.021295</v>
      </c>
      <c r="E6540" s="1" t="n">
        <v>0.053317</v>
      </c>
    </row>
    <row r="6541" customFormat="false" ht="12.75" hidden="false" customHeight="false" outlineLevel="0" collapsed="false">
      <c r="A6541" s="2" t="n">
        <v>40597</v>
      </c>
      <c r="B6541" s="3" t="n">
        <v>0.258090277777778</v>
      </c>
      <c r="C6541" s="3" t="n">
        <f aca="false">A6541+B6541+TIME(9,0,0)</f>
        <v>40597.6330902778</v>
      </c>
      <c r="D6541" s="1" t="n">
        <v>0.01591</v>
      </c>
      <c r="E6541" s="1" t="n">
        <v>0.048628</v>
      </c>
    </row>
    <row r="6542" customFormat="false" ht="12.75" hidden="false" customHeight="false" outlineLevel="0" collapsed="false">
      <c r="A6542" s="2" t="n">
        <v>40597</v>
      </c>
      <c r="B6542" s="3" t="n">
        <v>0.258206018518519</v>
      </c>
      <c r="C6542" s="3" t="n">
        <f aca="false">A6542+B6542+TIME(9,0,0)</f>
        <v>40597.6332060185</v>
      </c>
      <c r="D6542" s="1" t="n">
        <v>0.015326</v>
      </c>
      <c r="E6542" s="1" t="n">
        <v>0.046933</v>
      </c>
    </row>
    <row r="6543" customFormat="false" ht="12.75" hidden="false" customHeight="false" outlineLevel="0" collapsed="false">
      <c r="A6543" s="2" t="n">
        <v>40597</v>
      </c>
      <c r="B6543" s="3" t="n">
        <v>0.258275462962963</v>
      </c>
      <c r="C6543" s="3" t="n">
        <f aca="false">A6543+B6543+TIME(9,0,0)</f>
        <v>40597.633275463</v>
      </c>
      <c r="D6543" s="1" t="n">
        <v>0.016289</v>
      </c>
      <c r="E6543" s="1" t="n">
        <v>0.044113</v>
      </c>
    </row>
    <row r="6544" customFormat="false" ht="12.75" hidden="false" customHeight="false" outlineLevel="0" collapsed="false">
      <c r="A6544" s="2" t="n">
        <v>40597</v>
      </c>
      <c r="B6544" s="3" t="n">
        <v>0.258287037037037</v>
      </c>
      <c r="C6544" s="3" t="n">
        <f aca="false">A6544+B6544+TIME(9,0,0)</f>
        <v>40597.633287037</v>
      </c>
      <c r="D6544" s="1" t="n">
        <v>0.0152</v>
      </c>
      <c r="E6544" s="1" t="n">
        <v>0.046509</v>
      </c>
    </row>
    <row r="6545" customFormat="false" ht="12.75" hidden="false" customHeight="false" outlineLevel="0" collapsed="false">
      <c r="A6545" s="2" t="n">
        <v>40597</v>
      </c>
      <c r="B6545" s="3" t="n">
        <v>0.258298611111111</v>
      </c>
      <c r="C6545" s="3" t="n">
        <f aca="false">A6545+B6545+TIME(9,0,0)</f>
        <v>40597.6332986111</v>
      </c>
      <c r="D6545" s="1" t="n">
        <v>0.010354</v>
      </c>
      <c r="E6545" s="1" t="n">
        <v>0.027315</v>
      </c>
    </row>
    <row r="6546" customFormat="false" ht="12.75" hidden="false" customHeight="false" outlineLevel="0" collapsed="false">
      <c r="A6546" s="2" t="n">
        <v>40597</v>
      </c>
      <c r="B6546" s="3" t="n">
        <v>0.258333333333333</v>
      </c>
      <c r="C6546" s="3" t="n">
        <f aca="false">A6546+B6546+TIME(9,0,0)</f>
        <v>40597.6333333333</v>
      </c>
      <c r="D6546" s="1" t="n">
        <v>0.01774</v>
      </c>
      <c r="E6546" s="1" t="n">
        <v>0.049067</v>
      </c>
    </row>
    <row r="6547" customFormat="false" ht="12.75" hidden="false" customHeight="false" outlineLevel="0" collapsed="false">
      <c r="A6547" s="2" t="n">
        <v>40597</v>
      </c>
      <c r="B6547" s="3" t="n">
        <v>0.258414351851852</v>
      </c>
      <c r="C6547" s="3" t="n">
        <f aca="false">A6547+B6547+TIME(9,0,0)</f>
        <v>40597.6334143519</v>
      </c>
      <c r="D6547" s="1" t="n">
        <v>0.016028</v>
      </c>
      <c r="E6547" s="1" t="n">
        <v>0.048926</v>
      </c>
    </row>
    <row r="6548" customFormat="false" ht="12.75" hidden="false" customHeight="false" outlineLevel="0" collapsed="false">
      <c r="A6548" s="2" t="n">
        <v>40597</v>
      </c>
      <c r="B6548" s="3" t="n">
        <v>0.258425925925926</v>
      </c>
      <c r="C6548" s="3" t="n">
        <f aca="false">A6548+B6548+TIME(9,0,0)</f>
        <v>40597.6334259259</v>
      </c>
      <c r="D6548" s="1" t="n">
        <v>0.024169</v>
      </c>
      <c r="E6548" s="1" t="n">
        <v>0.050698</v>
      </c>
    </row>
    <row r="6549" customFormat="false" ht="12.75" hidden="false" customHeight="false" outlineLevel="0" collapsed="false">
      <c r="A6549" s="2" t="n">
        <v>40597</v>
      </c>
      <c r="B6549" s="3" t="n">
        <v>0.258449074074074</v>
      </c>
      <c r="C6549" s="3" t="n">
        <f aca="false">A6549+B6549+TIME(9,0,0)</f>
        <v>40597.6334490741</v>
      </c>
      <c r="D6549" s="1" t="n">
        <v>0.015169</v>
      </c>
      <c r="E6549" s="1" t="n">
        <v>0.046321</v>
      </c>
    </row>
    <row r="6550" customFormat="false" ht="12.75" hidden="false" customHeight="false" outlineLevel="0" collapsed="false">
      <c r="A6550" s="2" t="n">
        <v>40597</v>
      </c>
      <c r="B6550" s="3" t="n">
        <v>0.258449074074074</v>
      </c>
      <c r="C6550" s="3" t="n">
        <f aca="false">A6550+B6550+TIME(9,0,0)</f>
        <v>40597.6334490741</v>
      </c>
      <c r="D6550" s="1" t="n">
        <v>0.013831</v>
      </c>
      <c r="E6550" s="1" t="n">
        <v>0.056677</v>
      </c>
    </row>
    <row r="6551" customFormat="false" ht="12.75" hidden="false" customHeight="false" outlineLevel="0" collapsed="false">
      <c r="A6551" s="2" t="n">
        <v>40597</v>
      </c>
      <c r="B6551" s="3" t="n">
        <v>0.258483796296296</v>
      </c>
      <c r="C6551" s="3" t="n">
        <f aca="false">A6551+B6551+TIME(9,0,0)</f>
        <v>40597.6334837963</v>
      </c>
      <c r="D6551" s="1" t="n">
        <v>0.016347</v>
      </c>
      <c r="E6551" s="1" t="n">
        <v>0.049162</v>
      </c>
    </row>
    <row r="6552" customFormat="false" ht="12.75" hidden="false" customHeight="false" outlineLevel="0" collapsed="false">
      <c r="A6552" s="2" t="n">
        <v>40597</v>
      </c>
      <c r="B6552" s="3" t="n">
        <v>0.25849537037037</v>
      </c>
      <c r="C6552" s="3" t="n">
        <f aca="false">A6552+B6552+TIME(9,0,0)</f>
        <v>40597.6334953704</v>
      </c>
      <c r="D6552" s="1" t="n">
        <v>0.015588</v>
      </c>
      <c r="E6552" s="1" t="n">
        <v>0.047623</v>
      </c>
    </row>
    <row r="6553" customFormat="false" ht="12.75" hidden="false" customHeight="false" outlineLevel="0" collapsed="false">
      <c r="A6553" s="2" t="n">
        <v>40597</v>
      </c>
      <c r="B6553" s="3" t="n">
        <v>0.258553240740741</v>
      </c>
      <c r="C6553" s="3" t="n">
        <f aca="false">A6553+B6553+TIME(9,0,0)</f>
        <v>40597.6335532407</v>
      </c>
      <c r="D6553" s="1" t="n">
        <v>0.019487</v>
      </c>
      <c r="E6553" s="1" t="n">
        <v>0.053725</v>
      </c>
    </row>
    <row r="6554" customFormat="false" ht="12.75" hidden="false" customHeight="false" outlineLevel="0" collapsed="false">
      <c r="A6554" s="2" t="n">
        <v>40597</v>
      </c>
      <c r="B6554" s="3" t="n">
        <v>0.258622685185185</v>
      </c>
      <c r="C6554" s="3" t="n">
        <f aca="false">A6554+B6554+TIME(9,0,0)</f>
        <v>40597.6336226852</v>
      </c>
      <c r="D6554" s="1" t="n">
        <v>0.01534</v>
      </c>
      <c r="E6554" s="1" t="n">
        <v>0.046584</v>
      </c>
    </row>
    <row r="6555" customFormat="false" ht="12.75" hidden="false" customHeight="false" outlineLevel="0" collapsed="false">
      <c r="A6555" s="2" t="n">
        <v>40597</v>
      </c>
      <c r="B6555" s="3" t="n">
        <v>0.258657407407407</v>
      </c>
      <c r="C6555" s="3" t="n">
        <f aca="false">A6555+B6555+TIME(9,0,0)</f>
        <v>40597.6336574074</v>
      </c>
      <c r="D6555" s="1" t="n">
        <v>0.012228</v>
      </c>
      <c r="E6555" s="1" t="n">
        <v>0.044047</v>
      </c>
    </row>
    <row r="6556" customFormat="false" ht="12.75" hidden="false" customHeight="false" outlineLevel="0" collapsed="false">
      <c r="A6556" s="2" t="n">
        <v>40597</v>
      </c>
      <c r="B6556" s="3" t="n">
        <v>0.258888888888889</v>
      </c>
      <c r="C6556" s="3" t="n">
        <f aca="false">A6556+B6556+TIME(9,0,0)</f>
        <v>40597.6338888889</v>
      </c>
      <c r="D6556" s="1" t="n">
        <v>0.01497</v>
      </c>
      <c r="E6556" s="1" t="n">
        <v>0.04166</v>
      </c>
    </row>
    <row r="6557" customFormat="false" ht="12.75" hidden="false" customHeight="false" outlineLevel="0" collapsed="false">
      <c r="A6557" s="2" t="n">
        <v>40597</v>
      </c>
      <c r="B6557" s="3" t="n">
        <v>0.258923611111111</v>
      </c>
      <c r="C6557" s="3" t="n">
        <f aca="false">A6557+B6557+TIME(9,0,0)</f>
        <v>40597.6339236111</v>
      </c>
      <c r="D6557" s="1" t="n">
        <v>0.008192</v>
      </c>
      <c r="E6557" s="1" t="n">
        <v>0.024787</v>
      </c>
    </row>
    <row r="6558" customFormat="false" ht="12.75" hidden="false" customHeight="false" outlineLevel="0" collapsed="false">
      <c r="A6558" s="2" t="n">
        <v>40597</v>
      </c>
      <c r="B6558" s="3" t="n">
        <v>0.258923611111111</v>
      </c>
      <c r="C6558" s="3" t="n">
        <f aca="false">A6558+B6558+TIME(9,0,0)</f>
        <v>40597.6339236111</v>
      </c>
      <c r="D6558" s="1" t="n">
        <v>0.002872</v>
      </c>
      <c r="E6558" s="1" t="n">
        <v>0.010699</v>
      </c>
    </row>
    <row r="6559" customFormat="false" ht="12.75" hidden="false" customHeight="false" outlineLevel="0" collapsed="false">
      <c r="A6559" s="2" t="n">
        <v>40597</v>
      </c>
      <c r="B6559" s="3" t="n">
        <v>0.258935185185185</v>
      </c>
      <c r="C6559" s="3" t="n">
        <f aca="false">A6559+B6559+TIME(9,0,0)</f>
        <v>40597.6339351852</v>
      </c>
      <c r="D6559" s="1" t="n">
        <v>0.008289</v>
      </c>
      <c r="E6559" s="1" t="n">
        <v>0.024699</v>
      </c>
    </row>
    <row r="6560" customFormat="false" ht="12.75" hidden="false" customHeight="false" outlineLevel="0" collapsed="false">
      <c r="A6560" s="2" t="n">
        <v>40597</v>
      </c>
      <c r="B6560" s="3" t="n">
        <v>0.258946759259259</v>
      </c>
      <c r="C6560" s="3" t="n">
        <f aca="false">A6560+B6560+TIME(9,0,0)</f>
        <v>40597.6339467593</v>
      </c>
      <c r="D6560" s="1" t="n">
        <v>0.002952</v>
      </c>
      <c r="E6560" s="1" t="n">
        <v>0.010722</v>
      </c>
    </row>
    <row r="6561" customFormat="false" ht="12.75" hidden="false" customHeight="false" outlineLevel="0" collapsed="false">
      <c r="A6561" s="2" t="n">
        <v>40597</v>
      </c>
      <c r="B6561" s="3" t="n">
        <v>0.258958333333333</v>
      </c>
      <c r="C6561" s="3" t="n">
        <f aca="false">A6561+B6561+TIME(9,0,0)</f>
        <v>40597.6339583333</v>
      </c>
      <c r="D6561" s="1" t="n">
        <v>0.007974</v>
      </c>
      <c r="E6561" s="1" t="n">
        <v>0.025131</v>
      </c>
    </row>
    <row r="6562" customFormat="false" ht="12.75" hidden="false" customHeight="false" outlineLevel="0" collapsed="false">
      <c r="A6562" s="2" t="n">
        <v>40597</v>
      </c>
      <c r="B6562" s="3" t="n">
        <v>0.258958333333333</v>
      </c>
      <c r="C6562" s="3" t="n">
        <f aca="false">A6562+B6562+TIME(9,0,0)</f>
        <v>40597.6339583333</v>
      </c>
      <c r="D6562" s="1" t="n">
        <v>0.002908</v>
      </c>
      <c r="E6562" s="1" t="n">
        <v>0.010771</v>
      </c>
    </row>
    <row r="6563" customFormat="false" ht="12.75" hidden="false" customHeight="false" outlineLevel="0" collapsed="false">
      <c r="A6563" s="2" t="n">
        <v>40597</v>
      </c>
      <c r="B6563" s="3" t="n">
        <v>0.259050925925926</v>
      </c>
      <c r="C6563" s="3" t="n">
        <f aca="false">A6563+B6563+TIME(9,0,0)</f>
        <v>40597.6340509259</v>
      </c>
      <c r="D6563" s="1" t="n">
        <v>0.019343</v>
      </c>
      <c r="E6563" s="1" t="n">
        <v>0.051615</v>
      </c>
    </row>
    <row r="6564" customFormat="false" ht="12.75" hidden="false" customHeight="false" outlineLevel="0" collapsed="false">
      <c r="A6564" s="2" t="n">
        <v>40597</v>
      </c>
      <c r="B6564" s="3" t="n">
        <v>0.259050925925926</v>
      </c>
      <c r="C6564" s="3" t="n">
        <f aca="false">A6564+B6564+TIME(9,0,0)</f>
        <v>40597.6340509259</v>
      </c>
      <c r="D6564" s="1" t="n">
        <v>0.008395</v>
      </c>
      <c r="E6564" s="1" t="n">
        <v>0.02552</v>
      </c>
    </row>
    <row r="6565" customFormat="false" ht="12.75" hidden="false" customHeight="false" outlineLevel="0" collapsed="false">
      <c r="A6565" s="2" t="n">
        <v>40597</v>
      </c>
      <c r="B6565" s="3" t="n">
        <v>0.2590625</v>
      </c>
      <c r="C6565" s="3" t="n">
        <f aca="false">A6565+B6565+TIME(9,0,0)</f>
        <v>40597.6340625</v>
      </c>
      <c r="D6565" s="1" t="n">
        <v>0.002904</v>
      </c>
      <c r="E6565" s="1" t="n">
        <v>0.010787</v>
      </c>
    </row>
    <row r="6566" customFormat="false" ht="12.75" hidden="false" customHeight="false" outlineLevel="0" collapsed="false">
      <c r="A6566" s="2" t="n">
        <v>40597</v>
      </c>
      <c r="B6566" s="3" t="n">
        <v>0.25912037037037</v>
      </c>
      <c r="C6566" s="3" t="n">
        <f aca="false">A6566+B6566+TIME(9,0,0)</f>
        <v>40597.6341203704</v>
      </c>
      <c r="D6566" s="1" t="n">
        <v>0.014634</v>
      </c>
      <c r="E6566" s="1" t="n">
        <v>0.047659</v>
      </c>
    </row>
    <row r="6567" customFormat="false" ht="12.75" hidden="false" customHeight="false" outlineLevel="0" collapsed="false">
      <c r="A6567" s="2" t="n">
        <v>40597</v>
      </c>
      <c r="B6567" s="3" t="n">
        <v>0.259131944444444</v>
      </c>
      <c r="C6567" s="3" t="n">
        <f aca="false">A6567+B6567+TIME(9,0,0)</f>
        <v>40597.6341319445</v>
      </c>
      <c r="D6567" s="1" t="n">
        <v>0.014328</v>
      </c>
      <c r="E6567" s="1" t="n">
        <v>0.044959</v>
      </c>
    </row>
    <row r="6568" customFormat="false" ht="12.75" hidden="false" customHeight="false" outlineLevel="0" collapsed="false">
      <c r="A6568" s="2" t="n">
        <v>40597</v>
      </c>
      <c r="B6568" s="3" t="n">
        <v>0.259166666666667</v>
      </c>
      <c r="C6568" s="3" t="n">
        <f aca="false">A6568+B6568+TIME(9,0,0)</f>
        <v>40597.6341666667</v>
      </c>
      <c r="D6568" s="1" t="n">
        <v>0.009206</v>
      </c>
      <c r="E6568" s="1" t="n">
        <v>0.025858</v>
      </c>
    </row>
    <row r="6569" customFormat="false" ht="12.75" hidden="false" customHeight="false" outlineLevel="0" collapsed="false">
      <c r="A6569" s="2" t="n">
        <v>40597</v>
      </c>
      <c r="B6569" s="3" t="n">
        <v>0.259166666666667</v>
      </c>
      <c r="C6569" s="3" t="n">
        <f aca="false">A6569+B6569+TIME(9,0,0)</f>
        <v>40597.6341666667</v>
      </c>
      <c r="D6569" s="1" t="n">
        <v>0.002836</v>
      </c>
      <c r="E6569" s="1" t="n">
        <v>0.011966</v>
      </c>
    </row>
    <row r="6570" customFormat="false" ht="12.75" hidden="false" customHeight="false" outlineLevel="0" collapsed="false">
      <c r="A6570" s="2" t="n">
        <v>40597</v>
      </c>
      <c r="B6570" s="3" t="n">
        <v>0.259189814814815</v>
      </c>
      <c r="C6570" s="3" t="n">
        <f aca="false">A6570+B6570+TIME(9,0,0)</f>
        <v>40597.6341898148</v>
      </c>
      <c r="D6570" s="1" t="n">
        <v>0.015241</v>
      </c>
      <c r="E6570" s="1" t="n">
        <v>0.046221</v>
      </c>
    </row>
    <row r="6571" customFormat="false" ht="12.75" hidden="false" customHeight="false" outlineLevel="0" collapsed="false">
      <c r="A6571" s="2" t="n">
        <v>40597</v>
      </c>
      <c r="B6571" s="3" t="n">
        <v>0.259201388888889</v>
      </c>
      <c r="C6571" s="3" t="n">
        <f aca="false">A6571+B6571+TIME(9,0,0)</f>
        <v>40597.6342013889</v>
      </c>
      <c r="D6571" s="1" t="n">
        <v>0.014959</v>
      </c>
      <c r="E6571" s="1" t="n">
        <v>0.047155</v>
      </c>
    </row>
    <row r="6572" customFormat="false" ht="12.75" hidden="false" customHeight="false" outlineLevel="0" collapsed="false">
      <c r="A6572" s="2" t="n">
        <v>40597</v>
      </c>
      <c r="B6572" s="3" t="n">
        <v>0.259270833333333</v>
      </c>
      <c r="C6572" s="3" t="n">
        <f aca="false">A6572+B6572+TIME(9,0,0)</f>
        <v>40597.6342708333</v>
      </c>
      <c r="D6572" s="1" t="n">
        <v>0.010112</v>
      </c>
      <c r="E6572" s="1" t="n">
        <v>0.040091</v>
      </c>
    </row>
    <row r="6573" customFormat="false" ht="12.75" hidden="false" customHeight="false" outlineLevel="0" collapsed="false">
      <c r="A6573" s="2" t="n">
        <v>40597</v>
      </c>
      <c r="B6573" s="3" t="n">
        <v>0.259270833333333</v>
      </c>
      <c r="C6573" s="3" t="n">
        <f aca="false">A6573+B6573+TIME(9,0,0)</f>
        <v>40597.6342708333</v>
      </c>
      <c r="D6573" s="1" t="n">
        <v>0.00826</v>
      </c>
      <c r="E6573" s="1" t="n">
        <v>0.024727</v>
      </c>
    </row>
    <row r="6574" customFormat="false" ht="12.75" hidden="false" customHeight="false" outlineLevel="0" collapsed="false">
      <c r="A6574" s="2" t="n">
        <v>40597</v>
      </c>
      <c r="B6574" s="3" t="n">
        <v>0.259270833333333</v>
      </c>
      <c r="C6574" s="3" t="n">
        <f aca="false">A6574+B6574+TIME(9,0,0)</f>
        <v>40597.6342708333</v>
      </c>
      <c r="D6574" s="1" t="n">
        <v>0.002881</v>
      </c>
      <c r="E6574" s="1" t="n">
        <v>0.010709</v>
      </c>
    </row>
    <row r="6575" customFormat="false" ht="12.75" hidden="false" customHeight="false" outlineLevel="0" collapsed="false">
      <c r="A6575" s="2" t="n">
        <v>40597</v>
      </c>
      <c r="B6575" s="3" t="n">
        <v>0.259293981481482</v>
      </c>
      <c r="C6575" s="3" t="n">
        <f aca="false">A6575+B6575+TIME(9,0,0)</f>
        <v>40597.6342939815</v>
      </c>
      <c r="D6575" s="1" t="n">
        <v>0.015296</v>
      </c>
      <c r="E6575" s="1" t="n">
        <v>0.047812</v>
      </c>
    </row>
    <row r="6576" customFormat="false" ht="12.75" hidden="false" customHeight="false" outlineLevel="0" collapsed="false">
      <c r="A6576" s="2" t="n">
        <v>40597</v>
      </c>
      <c r="B6576" s="3" t="n">
        <v>0.25931712962963</v>
      </c>
      <c r="C6576" s="3" t="n">
        <f aca="false">A6576+B6576+TIME(9,0,0)</f>
        <v>40597.6343171296</v>
      </c>
      <c r="D6576" s="1" t="n">
        <v>0.008289</v>
      </c>
      <c r="E6576" s="1" t="n">
        <v>0.02546</v>
      </c>
    </row>
    <row r="6577" customFormat="false" ht="12.75" hidden="false" customHeight="false" outlineLevel="0" collapsed="false">
      <c r="A6577" s="2" t="n">
        <v>40597</v>
      </c>
      <c r="B6577" s="3" t="n">
        <v>0.25931712962963</v>
      </c>
      <c r="C6577" s="3" t="n">
        <f aca="false">A6577+B6577+TIME(9,0,0)</f>
        <v>40597.6343171296</v>
      </c>
      <c r="D6577" s="1" t="n">
        <v>0.002847</v>
      </c>
      <c r="E6577" s="1" t="n">
        <v>0.010755</v>
      </c>
    </row>
    <row r="6578" customFormat="false" ht="12.75" hidden="false" customHeight="false" outlineLevel="0" collapsed="false">
      <c r="A6578" s="2" t="n">
        <v>40597</v>
      </c>
      <c r="B6578" s="3" t="n">
        <v>0.259328703703704</v>
      </c>
      <c r="C6578" s="3" t="n">
        <f aca="false">A6578+B6578+TIME(9,0,0)</f>
        <v>40597.6343287037</v>
      </c>
      <c r="D6578" s="1" t="n">
        <v>0.007623</v>
      </c>
      <c r="E6578" s="1" t="n">
        <v>0.024013</v>
      </c>
    </row>
    <row r="6579" customFormat="false" ht="12.75" hidden="false" customHeight="false" outlineLevel="0" collapsed="false">
      <c r="A6579" s="2" t="n">
        <v>40597</v>
      </c>
      <c r="B6579" s="3" t="n">
        <v>0.259328703703704</v>
      </c>
      <c r="C6579" s="3" t="n">
        <f aca="false">A6579+B6579+TIME(9,0,0)</f>
        <v>40597.6343287037</v>
      </c>
      <c r="D6579" s="1" t="n">
        <v>0.002871</v>
      </c>
      <c r="E6579" s="1" t="n">
        <v>0.010879</v>
      </c>
    </row>
    <row r="6580" customFormat="false" ht="12.75" hidden="false" customHeight="false" outlineLevel="0" collapsed="false">
      <c r="A6580" s="2" t="n">
        <v>40597</v>
      </c>
      <c r="B6580" s="3" t="n">
        <v>0.259328703703704</v>
      </c>
      <c r="C6580" s="3" t="n">
        <f aca="false">A6580+B6580+TIME(9,0,0)</f>
        <v>40597.6343287037</v>
      </c>
      <c r="D6580" s="1" t="n">
        <v>0.01184</v>
      </c>
      <c r="E6580" s="1" t="n">
        <v>0.044122</v>
      </c>
    </row>
    <row r="6581" customFormat="false" ht="12.75" hidden="false" customHeight="false" outlineLevel="0" collapsed="false">
      <c r="A6581" s="2" t="n">
        <v>40597</v>
      </c>
      <c r="B6581" s="3" t="n">
        <v>0.259340277777778</v>
      </c>
      <c r="C6581" s="3" t="n">
        <f aca="false">A6581+B6581+TIME(9,0,0)</f>
        <v>40597.6343402778</v>
      </c>
      <c r="D6581" s="1" t="n">
        <v>0.048255</v>
      </c>
      <c r="E6581" s="1" t="n">
        <v>0.082007</v>
      </c>
    </row>
    <row r="6582" customFormat="false" ht="12.75" hidden="false" customHeight="false" outlineLevel="0" collapsed="false">
      <c r="A6582" s="2" t="n">
        <v>40597</v>
      </c>
      <c r="B6582" s="3" t="n">
        <v>0.259351851851852</v>
      </c>
      <c r="C6582" s="3" t="n">
        <f aca="false">A6582+B6582+TIME(9,0,0)</f>
        <v>40597.6343518519</v>
      </c>
      <c r="D6582" s="1" t="n">
        <v>0.02228</v>
      </c>
      <c r="E6582" s="1" t="n">
        <v>0.054258</v>
      </c>
    </row>
    <row r="6583" customFormat="false" ht="12.75" hidden="false" customHeight="false" outlineLevel="0" collapsed="false">
      <c r="A6583" s="2" t="n">
        <v>40597</v>
      </c>
      <c r="B6583" s="3" t="n">
        <v>0.259409722222222</v>
      </c>
      <c r="C6583" s="3" t="n">
        <f aca="false">A6583+B6583+TIME(9,0,0)</f>
        <v>40597.6344097222</v>
      </c>
      <c r="D6583" s="1" t="n">
        <v>0.014902</v>
      </c>
      <c r="E6583" s="1" t="n">
        <v>0.046273</v>
      </c>
    </row>
    <row r="6584" customFormat="false" ht="12.75" hidden="false" customHeight="false" outlineLevel="0" collapsed="false">
      <c r="A6584" s="2" t="n">
        <v>40597</v>
      </c>
      <c r="B6584" s="3" t="n">
        <v>0.259421296296296</v>
      </c>
      <c r="C6584" s="3" t="n">
        <f aca="false">A6584+B6584+TIME(9,0,0)</f>
        <v>40597.6344212963</v>
      </c>
      <c r="D6584" s="1" t="n">
        <v>0.014419</v>
      </c>
      <c r="E6584" s="1" t="n">
        <v>0.045978</v>
      </c>
    </row>
    <row r="6585" customFormat="false" ht="12.75" hidden="false" customHeight="false" outlineLevel="0" collapsed="false">
      <c r="A6585" s="2" t="n">
        <v>40597</v>
      </c>
      <c r="B6585" s="3" t="n">
        <v>0.25943287037037</v>
      </c>
      <c r="C6585" s="3" t="n">
        <f aca="false">A6585+B6585+TIME(9,0,0)</f>
        <v>40597.6344328704</v>
      </c>
      <c r="D6585" s="1" t="n">
        <v>0.014722</v>
      </c>
      <c r="E6585" s="1" t="n">
        <v>0.047557</v>
      </c>
    </row>
    <row r="6586" customFormat="false" ht="12.75" hidden="false" customHeight="false" outlineLevel="0" collapsed="false">
      <c r="A6586" s="2" t="n">
        <v>40597</v>
      </c>
      <c r="B6586" s="3" t="n">
        <v>0.259456018518519</v>
      </c>
      <c r="C6586" s="3" t="n">
        <f aca="false">A6586+B6586+TIME(9,0,0)</f>
        <v>40597.6344560185</v>
      </c>
      <c r="D6586" s="1" t="n">
        <v>0.023674</v>
      </c>
      <c r="E6586" s="1" t="n">
        <v>0.055435</v>
      </c>
    </row>
    <row r="6587" customFormat="false" ht="12.75" hidden="false" customHeight="false" outlineLevel="0" collapsed="false">
      <c r="A6587" s="2" t="n">
        <v>40597</v>
      </c>
      <c r="B6587" s="3" t="n">
        <v>0.259502314814815</v>
      </c>
      <c r="C6587" s="3" t="n">
        <f aca="false">A6587+B6587+TIME(9,0,0)</f>
        <v>40597.6345023148</v>
      </c>
      <c r="D6587" s="1" t="n">
        <v>0.008033</v>
      </c>
      <c r="E6587" s="1" t="n">
        <v>0.025161</v>
      </c>
    </row>
    <row r="6588" customFormat="false" ht="12.75" hidden="false" customHeight="false" outlineLevel="0" collapsed="false">
      <c r="A6588" s="2" t="n">
        <v>40597</v>
      </c>
      <c r="B6588" s="3" t="n">
        <v>0.259513888888889</v>
      </c>
      <c r="C6588" s="3" t="n">
        <f aca="false">A6588+B6588+TIME(9,0,0)</f>
        <v>40597.6345138889</v>
      </c>
      <c r="D6588" s="1" t="n">
        <v>0.002888</v>
      </c>
      <c r="E6588" s="1" t="n">
        <v>0.010522</v>
      </c>
    </row>
    <row r="6589" customFormat="false" ht="12.75" hidden="false" customHeight="false" outlineLevel="0" collapsed="false">
      <c r="A6589" s="2" t="n">
        <v>40597</v>
      </c>
      <c r="B6589" s="3" t="n">
        <v>0.259571759259259</v>
      </c>
      <c r="C6589" s="3" t="n">
        <f aca="false">A6589+B6589+TIME(9,0,0)</f>
        <v>40597.6345717593</v>
      </c>
      <c r="D6589" s="1" t="n">
        <v>0.021306</v>
      </c>
      <c r="E6589" s="1" t="n">
        <v>0.232689</v>
      </c>
    </row>
    <row r="6590" customFormat="false" ht="12.75" hidden="false" customHeight="false" outlineLevel="0" collapsed="false">
      <c r="A6590" s="2" t="n">
        <v>40597</v>
      </c>
      <c r="B6590" s="3" t="n">
        <v>0.259571759259259</v>
      </c>
      <c r="C6590" s="3" t="n">
        <f aca="false">A6590+B6590+TIME(9,0,0)</f>
        <v>40597.6345717593</v>
      </c>
      <c r="D6590" s="1" t="n">
        <v>0.012023</v>
      </c>
      <c r="E6590" s="1" t="n">
        <v>0.042959</v>
      </c>
    </row>
    <row r="6591" customFormat="false" ht="12.75" hidden="false" customHeight="false" outlineLevel="0" collapsed="false">
      <c r="A6591" s="2" t="n">
        <v>40597</v>
      </c>
      <c r="B6591" s="3" t="n">
        <v>0.259594907407407</v>
      </c>
      <c r="C6591" s="3" t="n">
        <f aca="false">A6591+B6591+TIME(9,0,0)</f>
        <v>40597.6345949074</v>
      </c>
      <c r="D6591" s="1" t="n">
        <v>0.047237</v>
      </c>
      <c r="E6591" s="1" t="n">
        <v>0.066044</v>
      </c>
    </row>
    <row r="6592" customFormat="false" ht="12.75" hidden="false" customHeight="false" outlineLevel="0" collapsed="false">
      <c r="A6592" s="2" t="n">
        <v>40597</v>
      </c>
      <c r="B6592" s="3" t="n">
        <v>0.25962962962963</v>
      </c>
      <c r="C6592" s="3" t="n">
        <f aca="false">A6592+B6592+TIME(9,0,0)</f>
        <v>40597.6346296296</v>
      </c>
      <c r="D6592" s="1" t="n">
        <v>0.010289</v>
      </c>
      <c r="E6592" s="1" t="n">
        <v>0.040996</v>
      </c>
    </row>
    <row r="6593" customFormat="false" ht="12.75" hidden="false" customHeight="false" outlineLevel="0" collapsed="false">
      <c r="A6593" s="2" t="n">
        <v>40597</v>
      </c>
      <c r="B6593" s="3" t="n">
        <v>0.25962962962963</v>
      </c>
      <c r="C6593" s="3" t="n">
        <f aca="false">A6593+B6593+TIME(9,0,0)</f>
        <v>40597.6346296296</v>
      </c>
      <c r="D6593" s="1" t="n">
        <v>0.014023</v>
      </c>
      <c r="E6593" s="1" t="n">
        <v>0.045585</v>
      </c>
    </row>
    <row r="6594" customFormat="false" ht="12.75" hidden="false" customHeight="false" outlineLevel="0" collapsed="false">
      <c r="A6594" s="2" t="n">
        <v>40597</v>
      </c>
      <c r="B6594" s="3" t="n">
        <v>0.259652777777778</v>
      </c>
      <c r="C6594" s="3" t="n">
        <f aca="false">A6594+B6594+TIME(9,0,0)</f>
        <v>40597.6346527778</v>
      </c>
      <c r="D6594" s="1" t="n">
        <v>0.013329</v>
      </c>
      <c r="E6594" s="1" t="n">
        <v>0.044631</v>
      </c>
    </row>
    <row r="6595" customFormat="false" ht="12.75" hidden="false" customHeight="false" outlineLevel="0" collapsed="false">
      <c r="A6595" s="2" t="n">
        <v>40597</v>
      </c>
      <c r="B6595" s="3" t="n">
        <v>0.259652777777778</v>
      </c>
      <c r="C6595" s="3" t="n">
        <f aca="false">A6595+B6595+TIME(9,0,0)</f>
        <v>40597.6346527778</v>
      </c>
      <c r="D6595" s="1" t="n">
        <v>0.013765</v>
      </c>
      <c r="E6595" s="1" t="n">
        <v>0.045826</v>
      </c>
    </row>
    <row r="6596" customFormat="false" ht="12.75" hidden="false" customHeight="false" outlineLevel="0" collapsed="false">
      <c r="A6596" s="2" t="n">
        <v>40597</v>
      </c>
      <c r="B6596" s="3" t="n">
        <v>0.259733796296296</v>
      </c>
      <c r="C6596" s="3" t="n">
        <f aca="false">A6596+B6596+TIME(9,0,0)</f>
        <v>40597.6347337963</v>
      </c>
      <c r="D6596" s="1" t="n">
        <v>0.042172</v>
      </c>
      <c r="E6596" s="1" t="n">
        <v>0.068934</v>
      </c>
    </row>
    <row r="6597" customFormat="false" ht="12.75" hidden="false" customHeight="false" outlineLevel="0" collapsed="false">
      <c r="A6597" s="2" t="n">
        <v>40597</v>
      </c>
      <c r="B6597" s="3" t="n">
        <v>0.259733796296296</v>
      </c>
      <c r="C6597" s="3" t="n">
        <f aca="false">A6597+B6597+TIME(9,0,0)</f>
        <v>40597.6347337963</v>
      </c>
      <c r="D6597" s="1" t="n">
        <v>0.008045</v>
      </c>
      <c r="E6597" s="1" t="n">
        <v>0.024727</v>
      </c>
    </row>
    <row r="6598" customFormat="false" ht="12.75" hidden="false" customHeight="false" outlineLevel="0" collapsed="false">
      <c r="A6598" s="2" t="n">
        <v>40597</v>
      </c>
      <c r="B6598" s="3" t="n">
        <v>0.259756944444444</v>
      </c>
      <c r="C6598" s="3" t="n">
        <f aca="false">A6598+B6598+TIME(9,0,0)</f>
        <v>40597.6347569445</v>
      </c>
      <c r="D6598" s="1" t="n">
        <v>0.04409</v>
      </c>
      <c r="E6598" s="1" t="n">
        <v>0.081196</v>
      </c>
    </row>
    <row r="6599" customFormat="false" ht="12.75" hidden="false" customHeight="false" outlineLevel="0" collapsed="false">
      <c r="A6599" s="2" t="n">
        <v>40597</v>
      </c>
      <c r="B6599" s="3" t="n">
        <v>0.259791666666667</v>
      </c>
      <c r="C6599" s="3" t="n">
        <f aca="false">A6599+B6599+TIME(9,0,0)</f>
        <v>40597.6347916667</v>
      </c>
      <c r="D6599" s="1" t="n">
        <v>0.014527</v>
      </c>
      <c r="E6599" s="1" t="n">
        <v>0.04723</v>
      </c>
    </row>
    <row r="6600" customFormat="false" ht="12.75" hidden="false" customHeight="false" outlineLevel="0" collapsed="false">
      <c r="A6600" s="2" t="n">
        <v>40597</v>
      </c>
      <c r="B6600" s="3" t="n">
        <v>0.259814814814815</v>
      </c>
      <c r="C6600" s="3" t="n">
        <f aca="false">A6600+B6600+TIME(9,0,0)</f>
        <v>40597.6348148148</v>
      </c>
      <c r="D6600" s="1" t="n">
        <v>0.028375</v>
      </c>
      <c r="E6600" s="1" t="n">
        <v>0.061353</v>
      </c>
    </row>
    <row r="6601" customFormat="false" ht="12.75" hidden="false" customHeight="false" outlineLevel="0" collapsed="false">
      <c r="A6601" s="2" t="n">
        <v>40597</v>
      </c>
      <c r="B6601" s="3" t="n">
        <v>0.259861111111111</v>
      </c>
      <c r="C6601" s="3" t="n">
        <f aca="false">A6601+B6601+TIME(9,0,0)</f>
        <v>40597.6348611111</v>
      </c>
      <c r="D6601" s="1" t="n">
        <v>0.033964</v>
      </c>
      <c r="E6601" s="1" t="n">
        <v>0.067375</v>
      </c>
    </row>
    <row r="6602" customFormat="false" ht="12.75" hidden="false" customHeight="false" outlineLevel="0" collapsed="false">
      <c r="A6602" s="2" t="n">
        <v>40597</v>
      </c>
      <c r="B6602" s="3" t="n">
        <v>0.259872685185185</v>
      </c>
      <c r="C6602" s="3" t="n">
        <f aca="false">A6602+B6602+TIME(9,0,0)</f>
        <v>40597.6348726852</v>
      </c>
      <c r="D6602" s="1" t="n">
        <v>0.024514</v>
      </c>
      <c r="E6602" s="1" t="n">
        <v>0.065956</v>
      </c>
    </row>
    <row r="6603" customFormat="false" ht="12.75" hidden="false" customHeight="false" outlineLevel="0" collapsed="false">
      <c r="A6603" s="2" t="n">
        <v>40597</v>
      </c>
      <c r="B6603" s="3" t="n">
        <v>0.259884259259259</v>
      </c>
      <c r="C6603" s="3" t="n">
        <f aca="false">A6603+B6603+TIME(9,0,0)</f>
        <v>40597.6348842593</v>
      </c>
      <c r="D6603" s="1" t="n">
        <v>0.013794</v>
      </c>
      <c r="E6603" s="1" t="n">
        <v>0.04636</v>
      </c>
    </row>
    <row r="6604" customFormat="false" ht="12.75" hidden="false" customHeight="false" outlineLevel="0" collapsed="false">
      <c r="A6604" s="2" t="n">
        <v>40597</v>
      </c>
      <c r="B6604" s="3" t="n">
        <v>0.25994212962963</v>
      </c>
      <c r="C6604" s="3" t="n">
        <f aca="false">A6604+B6604+TIME(9,0,0)</f>
        <v>40597.6349421296</v>
      </c>
      <c r="D6604" s="1" t="n">
        <v>0.088343</v>
      </c>
      <c r="E6604" s="1" t="n">
        <v>0.12238</v>
      </c>
    </row>
    <row r="6605" customFormat="false" ht="12.75" hidden="false" customHeight="false" outlineLevel="0" collapsed="false">
      <c r="A6605" s="2" t="n">
        <v>40597</v>
      </c>
      <c r="B6605" s="3" t="n">
        <v>0.259965277777778</v>
      </c>
      <c r="C6605" s="3" t="n">
        <f aca="false">A6605+B6605+TIME(9,0,0)</f>
        <v>40597.6349652778</v>
      </c>
      <c r="D6605" s="1" t="n">
        <v>0.020085</v>
      </c>
      <c r="E6605" s="1" t="n">
        <v>0.056838</v>
      </c>
    </row>
    <row r="6606" customFormat="false" ht="12.75" hidden="false" customHeight="false" outlineLevel="0" collapsed="false">
      <c r="A6606" s="2" t="n">
        <v>40597</v>
      </c>
      <c r="B6606" s="3" t="n">
        <v>0.259976851851852</v>
      </c>
      <c r="C6606" s="3" t="n">
        <f aca="false">A6606+B6606+TIME(9,0,0)</f>
        <v>40597.6349768519</v>
      </c>
      <c r="D6606" s="1" t="n">
        <v>0.020102</v>
      </c>
      <c r="E6606" s="1" t="n">
        <v>0.052577</v>
      </c>
    </row>
    <row r="6607" customFormat="false" ht="12.75" hidden="false" customHeight="false" outlineLevel="0" collapsed="false">
      <c r="A6607" s="2" t="n">
        <v>40597</v>
      </c>
      <c r="B6607" s="3" t="n">
        <v>0.26</v>
      </c>
      <c r="C6607" s="3" t="n">
        <f aca="false">A6607+B6607+TIME(9,0,0)</f>
        <v>40597.635</v>
      </c>
      <c r="D6607" s="1" t="n">
        <v>0.026809</v>
      </c>
      <c r="E6607" s="1" t="n">
        <v>0.064976</v>
      </c>
    </row>
    <row r="6608" customFormat="false" ht="12.75" hidden="false" customHeight="false" outlineLevel="0" collapsed="false">
      <c r="A6608" s="2" t="n">
        <v>40597</v>
      </c>
      <c r="B6608" s="3" t="n">
        <v>0.260034722222222</v>
      </c>
      <c r="C6608" s="3" t="n">
        <f aca="false">A6608+B6608+TIME(9,0,0)</f>
        <v>40597.6350347222</v>
      </c>
      <c r="D6608" s="1" t="n">
        <v>0.014097</v>
      </c>
      <c r="E6608" s="1" t="n">
        <v>0.040741</v>
      </c>
    </row>
    <row r="6609" customFormat="false" ht="12.75" hidden="false" customHeight="false" outlineLevel="0" collapsed="false">
      <c r="A6609" s="2" t="n">
        <v>40597</v>
      </c>
      <c r="B6609" s="3" t="n">
        <v>0.260046296296296</v>
      </c>
      <c r="C6609" s="3" t="n">
        <f aca="false">A6609+B6609+TIME(9,0,0)</f>
        <v>40597.6350462963</v>
      </c>
      <c r="D6609" s="1" t="n">
        <v>0.00776</v>
      </c>
      <c r="E6609" s="1" t="n">
        <v>0.024434</v>
      </c>
    </row>
    <row r="6610" customFormat="false" ht="12.75" hidden="false" customHeight="false" outlineLevel="0" collapsed="false">
      <c r="A6610" s="2" t="n">
        <v>40597</v>
      </c>
      <c r="B6610" s="3" t="n">
        <v>0.260046296296296</v>
      </c>
      <c r="C6610" s="3" t="n">
        <f aca="false">A6610+B6610+TIME(9,0,0)</f>
        <v>40597.6350462963</v>
      </c>
      <c r="D6610" s="1" t="n">
        <v>0.002878</v>
      </c>
      <c r="E6610" s="1" t="n">
        <v>0.010706</v>
      </c>
    </row>
    <row r="6611" customFormat="false" ht="12.75" hidden="false" customHeight="false" outlineLevel="0" collapsed="false">
      <c r="A6611" s="2" t="n">
        <v>40597</v>
      </c>
      <c r="B6611" s="3" t="n">
        <v>0.26005787037037</v>
      </c>
      <c r="C6611" s="3" t="n">
        <f aca="false">A6611+B6611+TIME(9,0,0)</f>
        <v>40597.6350578704</v>
      </c>
      <c r="D6611" s="1" t="n">
        <v>0.014174</v>
      </c>
      <c r="E6611" s="1" t="n">
        <v>0.045742</v>
      </c>
    </row>
    <row r="6612" customFormat="false" ht="12.75" hidden="false" customHeight="false" outlineLevel="0" collapsed="false">
      <c r="A6612" s="2" t="n">
        <v>40597</v>
      </c>
      <c r="B6612" s="3" t="n">
        <v>0.260069444444444</v>
      </c>
      <c r="C6612" s="3" t="n">
        <f aca="false">A6612+B6612+TIME(9,0,0)</f>
        <v>40597.6350694444</v>
      </c>
      <c r="D6612" s="1" t="n">
        <v>0.014532</v>
      </c>
      <c r="E6612" s="1" t="n">
        <v>0.047275</v>
      </c>
    </row>
    <row r="6613" customFormat="false" ht="12.75" hidden="false" customHeight="false" outlineLevel="0" collapsed="false">
      <c r="A6613" s="2" t="n">
        <v>40597</v>
      </c>
      <c r="B6613" s="3" t="n">
        <v>0.260127314814815</v>
      </c>
      <c r="C6613" s="3" t="n">
        <f aca="false">A6613+B6613+TIME(9,0,0)</f>
        <v>40597.6351273148</v>
      </c>
      <c r="D6613" s="1" t="n">
        <v>0.032014</v>
      </c>
      <c r="E6613" s="1" t="n">
        <v>0.069796</v>
      </c>
    </row>
    <row r="6614" customFormat="false" ht="12.75" hidden="false" customHeight="false" outlineLevel="0" collapsed="false">
      <c r="A6614" s="2" t="n">
        <v>40597</v>
      </c>
      <c r="B6614" s="3" t="n">
        <v>0.260173611111111</v>
      </c>
      <c r="C6614" s="3" t="n">
        <f aca="false">A6614+B6614+TIME(9,0,0)</f>
        <v>40597.6351736111</v>
      </c>
      <c r="D6614" s="1" t="n">
        <v>0.012747</v>
      </c>
      <c r="E6614" s="1" t="n">
        <v>0.043538</v>
      </c>
    </row>
    <row r="6615" customFormat="false" ht="12.75" hidden="false" customHeight="false" outlineLevel="0" collapsed="false">
      <c r="A6615" s="2" t="n">
        <v>40597</v>
      </c>
      <c r="B6615" s="3" t="n">
        <v>0.260208333333333</v>
      </c>
      <c r="C6615" s="3" t="n">
        <f aca="false">A6615+B6615+TIME(9,0,0)</f>
        <v>40597.6352083333</v>
      </c>
      <c r="D6615" s="1" t="n">
        <v>0.016335</v>
      </c>
      <c r="E6615" s="1" t="n">
        <v>0.049103</v>
      </c>
    </row>
    <row r="6616" customFormat="false" ht="12.75" hidden="false" customHeight="false" outlineLevel="0" collapsed="false">
      <c r="A6616" s="2" t="n">
        <v>40597</v>
      </c>
      <c r="B6616" s="3" t="n">
        <v>0.260231481481482</v>
      </c>
      <c r="C6616" s="3" t="n">
        <f aca="false">A6616+B6616+TIME(9,0,0)</f>
        <v>40597.6352314815</v>
      </c>
      <c r="D6616" s="1" t="n">
        <v>0.015861</v>
      </c>
      <c r="E6616" s="1" t="n">
        <v>0.047386</v>
      </c>
    </row>
    <row r="6617" customFormat="false" ht="12.75" hidden="false" customHeight="false" outlineLevel="0" collapsed="false">
      <c r="A6617" s="2" t="n">
        <v>40597</v>
      </c>
      <c r="B6617" s="3" t="n">
        <v>0.260289351851852</v>
      </c>
      <c r="C6617" s="3" t="n">
        <f aca="false">A6617+B6617+TIME(9,0,0)</f>
        <v>40597.6352893519</v>
      </c>
      <c r="D6617" s="1" t="n">
        <v>0.022041</v>
      </c>
      <c r="E6617" s="1" t="n">
        <v>0.052994</v>
      </c>
    </row>
    <row r="6618" customFormat="false" ht="12.75" hidden="false" customHeight="false" outlineLevel="0" collapsed="false">
      <c r="A6618" s="2" t="n">
        <v>40597</v>
      </c>
      <c r="B6618" s="3" t="n">
        <v>0.260300925925926</v>
      </c>
      <c r="C6618" s="3" t="n">
        <f aca="false">A6618+B6618+TIME(9,0,0)</f>
        <v>40597.6353009259</v>
      </c>
      <c r="D6618" s="1" t="n">
        <v>0.10097</v>
      </c>
      <c r="E6618" s="1" t="n">
        <v>0.13659</v>
      </c>
    </row>
    <row r="6619" customFormat="false" ht="12.75" hidden="false" customHeight="false" outlineLevel="0" collapsed="false">
      <c r="A6619" s="2" t="n">
        <v>40597</v>
      </c>
      <c r="B6619" s="3" t="n">
        <v>0.260324074074074</v>
      </c>
      <c r="C6619" s="3" t="n">
        <f aca="false">A6619+B6619+TIME(9,0,0)</f>
        <v>40597.6353240741</v>
      </c>
      <c r="D6619" s="1" t="n">
        <v>0.008086</v>
      </c>
      <c r="E6619" s="1" t="n">
        <v>0.024567</v>
      </c>
    </row>
    <row r="6620" customFormat="false" ht="12.75" hidden="false" customHeight="false" outlineLevel="0" collapsed="false">
      <c r="A6620" s="2" t="n">
        <v>40597</v>
      </c>
      <c r="B6620" s="3" t="n">
        <v>0.260347222222222</v>
      </c>
      <c r="C6620" s="3" t="n">
        <f aca="false">A6620+B6620+TIME(9,0,0)</f>
        <v>40597.6353472222</v>
      </c>
      <c r="D6620" s="1" t="n">
        <v>0.56243</v>
      </c>
      <c r="E6620" s="1" t="n">
        <v>0.596021</v>
      </c>
    </row>
    <row r="6621" customFormat="false" ht="12.75" hidden="false" customHeight="false" outlineLevel="0" collapsed="false">
      <c r="A6621" s="2" t="n">
        <v>40597</v>
      </c>
      <c r="B6621" s="3" t="n">
        <v>0.260347222222222</v>
      </c>
      <c r="C6621" s="3" t="n">
        <f aca="false">A6621+B6621+TIME(9,0,0)</f>
        <v>40597.6353472222</v>
      </c>
      <c r="D6621" s="1" t="n">
        <v>0.007833</v>
      </c>
      <c r="E6621" s="1" t="n">
        <v>0.024177</v>
      </c>
    </row>
    <row r="6622" customFormat="false" ht="12.75" hidden="false" customHeight="false" outlineLevel="0" collapsed="false">
      <c r="A6622" s="2" t="n">
        <v>40597</v>
      </c>
      <c r="B6622" s="3" t="n">
        <v>0.260347222222222</v>
      </c>
      <c r="C6622" s="3" t="n">
        <f aca="false">A6622+B6622+TIME(9,0,0)</f>
        <v>40597.6353472222</v>
      </c>
      <c r="D6622" s="1" t="n">
        <v>0.002904</v>
      </c>
      <c r="E6622" s="1" t="n">
        <v>0.012305</v>
      </c>
    </row>
    <row r="6623" customFormat="false" ht="12.75" hidden="false" customHeight="false" outlineLevel="0" collapsed="false">
      <c r="A6623" s="2" t="n">
        <v>40597</v>
      </c>
      <c r="B6623" s="3" t="n">
        <v>0.260381944444444</v>
      </c>
      <c r="C6623" s="3" t="n">
        <f aca="false">A6623+B6623+TIME(9,0,0)</f>
        <v>40597.6353819444</v>
      </c>
      <c r="D6623" s="1" t="n">
        <v>0.055882</v>
      </c>
      <c r="E6623" s="1" t="n">
        <v>0.089792</v>
      </c>
    </row>
    <row r="6624" customFormat="false" ht="12.75" hidden="false" customHeight="false" outlineLevel="0" collapsed="false">
      <c r="A6624" s="2" t="n">
        <v>40597</v>
      </c>
      <c r="B6624" s="3" t="n">
        <v>0.260451388888889</v>
      </c>
      <c r="C6624" s="3" t="n">
        <f aca="false">A6624+B6624+TIME(9,0,0)</f>
        <v>40597.6354513889</v>
      </c>
      <c r="D6624" s="1" t="n">
        <v>0.015147</v>
      </c>
      <c r="E6624" s="1" t="n">
        <v>0.046463</v>
      </c>
    </row>
    <row r="6625" customFormat="false" ht="12.75" hidden="false" customHeight="false" outlineLevel="0" collapsed="false">
      <c r="A6625" s="2" t="n">
        <v>40597</v>
      </c>
      <c r="B6625" s="3" t="n">
        <v>0.260474537037037</v>
      </c>
      <c r="C6625" s="3" t="n">
        <f aca="false">A6625+B6625+TIME(9,0,0)</f>
        <v>40597.635474537</v>
      </c>
      <c r="D6625" s="1" t="n">
        <v>0.008998</v>
      </c>
      <c r="E6625" s="1" t="n">
        <v>0.02601</v>
      </c>
    </row>
    <row r="6626" customFormat="false" ht="12.75" hidden="false" customHeight="false" outlineLevel="0" collapsed="false">
      <c r="A6626" s="2" t="n">
        <v>40597</v>
      </c>
      <c r="B6626" s="3" t="n">
        <v>0.260474537037037</v>
      </c>
      <c r="C6626" s="3" t="n">
        <f aca="false">A6626+B6626+TIME(9,0,0)</f>
        <v>40597.635474537</v>
      </c>
      <c r="D6626" s="1" t="n">
        <v>0.002861</v>
      </c>
      <c r="E6626" s="1" t="n">
        <v>0.010807</v>
      </c>
    </row>
    <row r="6627" customFormat="false" ht="12.75" hidden="false" customHeight="false" outlineLevel="0" collapsed="false">
      <c r="A6627" s="2" t="n">
        <v>40597</v>
      </c>
      <c r="B6627" s="3" t="n">
        <v>0.260474537037037</v>
      </c>
      <c r="C6627" s="3" t="n">
        <f aca="false">A6627+B6627+TIME(9,0,0)</f>
        <v>40597.635474537</v>
      </c>
      <c r="D6627" s="1" t="n">
        <v>0.008112</v>
      </c>
      <c r="E6627" s="1" t="n">
        <v>0.024503</v>
      </c>
    </row>
    <row r="6628" customFormat="false" ht="12.75" hidden="false" customHeight="false" outlineLevel="0" collapsed="false">
      <c r="A6628" s="2" t="n">
        <v>40597</v>
      </c>
      <c r="B6628" s="3" t="n">
        <v>0.260486111111111</v>
      </c>
      <c r="C6628" s="3" t="n">
        <f aca="false">A6628+B6628+TIME(9,0,0)</f>
        <v>40597.6354861111</v>
      </c>
      <c r="D6628" s="1" t="n">
        <v>0.002864</v>
      </c>
      <c r="E6628" s="1" t="n">
        <v>0.010682</v>
      </c>
    </row>
    <row r="6629" customFormat="false" ht="12.75" hidden="false" customHeight="false" outlineLevel="0" collapsed="false">
      <c r="A6629" s="2" t="n">
        <v>40597</v>
      </c>
      <c r="B6629" s="3" t="n">
        <v>0.260497685185185</v>
      </c>
      <c r="C6629" s="3" t="n">
        <f aca="false">A6629+B6629+TIME(9,0,0)</f>
        <v>40597.6354976852</v>
      </c>
      <c r="D6629" s="1" t="n">
        <v>0.015297</v>
      </c>
      <c r="E6629" s="1" t="n">
        <v>0.047064</v>
      </c>
    </row>
    <row r="6630" customFormat="false" ht="12.75" hidden="false" customHeight="false" outlineLevel="0" collapsed="false">
      <c r="A6630" s="2" t="n">
        <v>40597</v>
      </c>
      <c r="B6630" s="3" t="n">
        <v>0.260509259259259</v>
      </c>
      <c r="C6630" s="3" t="n">
        <f aca="false">A6630+B6630+TIME(9,0,0)</f>
        <v>40597.6355092593</v>
      </c>
      <c r="D6630" s="1" t="n">
        <v>0.069205</v>
      </c>
      <c r="E6630" s="1" t="n">
        <v>0.102311</v>
      </c>
    </row>
    <row r="6631" customFormat="false" ht="12.75" hidden="false" customHeight="false" outlineLevel="0" collapsed="false">
      <c r="A6631" s="2" t="n">
        <v>40597</v>
      </c>
      <c r="B6631" s="3" t="n">
        <v>0.260520833333333</v>
      </c>
      <c r="C6631" s="3" t="n">
        <f aca="false">A6631+B6631+TIME(9,0,0)</f>
        <v>40597.6355208333</v>
      </c>
      <c r="D6631" s="1" t="n">
        <v>0.013738</v>
      </c>
      <c r="E6631" s="1" t="n">
        <v>0.046585</v>
      </c>
    </row>
    <row r="6632" customFormat="false" ht="12.75" hidden="false" customHeight="false" outlineLevel="0" collapsed="false">
      <c r="A6632" s="2" t="n">
        <v>40597</v>
      </c>
      <c r="B6632" s="3" t="n">
        <v>0.260520833333333</v>
      </c>
      <c r="C6632" s="3" t="n">
        <f aca="false">A6632+B6632+TIME(9,0,0)</f>
        <v>40597.6355208333</v>
      </c>
      <c r="D6632" s="1" t="n">
        <v>0.016468</v>
      </c>
      <c r="E6632" s="1" t="n">
        <v>0.050465</v>
      </c>
    </row>
    <row r="6633" customFormat="false" ht="12.75" hidden="false" customHeight="false" outlineLevel="0" collapsed="false">
      <c r="A6633" s="2" t="n">
        <v>40597</v>
      </c>
      <c r="B6633" s="3" t="n">
        <v>0.260520833333333</v>
      </c>
      <c r="C6633" s="3" t="n">
        <f aca="false">A6633+B6633+TIME(9,0,0)</f>
        <v>40597.6355208333</v>
      </c>
      <c r="D6633" s="1" t="n">
        <v>0.013825</v>
      </c>
      <c r="E6633" s="1" t="n">
        <v>0.044694</v>
      </c>
    </row>
    <row r="6634" customFormat="false" ht="12.75" hidden="false" customHeight="false" outlineLevel="0" collapsed="false">
      <c r="A6634" s="2" t="n">
        <v>40597</v>
      </c>
      <c r="B6634" s="3" t="n">
        <v>0.260543981481481</v>
      </c>
      <c r="C6634" s="3" t="n">
        <f aca="false">A6634+B6634+TIME(9,0,0)</f>
        <v>40597.6355439815</v>
      </c>
      <c r="D6634" s="1" t="n">
        <v>0.137248</v>
      </c>
      <c r="E6634" s="1" t="n">
        <v>0.177555</v>
      </c>
    </row>
    <row r="6635" customFormat="false" ht="12.75" hidden="false" customHeight="false" outlineLevel="0" collapsed="false">
      <c r="A6635" s="2" t="n">
        <v>40597</v>
      </c>
      <c r="B6635" s="3" t="n">
        <v>0.26056712962963</v>
      </c>
      <c r="C6635" s="3" t="n">
        <f aca="false">A6635+B6635+TIME(9,0,0)</f>
        <v>40597.6355671296</v>
      </c>
      <c r="D6635" s="1" t="n">
        <v>0.01375</v>
      </c>
      <c r="E6635" s="1" t="n">
        <v>0.045122</v>
      </c>
    </row>
    <row r="6636" customFormat="false" ht="12.75" hidden="false" customHeight="false" outlineLevel="0" collapsed="false">
      <c r="A6636" s="2" t="n">
        <v>40597</v>
      </c>
      <c r="B6636" s="3" t="n">
        <v>0.26056712962963</v>
      </c>
      <c r="C6636" s="3" t="n">
        <f aca="false">A6636+B6636+TIME(9,0,0)</f>
        <v>40597.6355671296</v>
      </c>
      <c r="D6636" s="1" t="n">
        <v>0.013296</v>
      </c>
      <c r="E6636" s="1" t="n">
        <v>0.040869</v>
      </c>
    </row>
    <row r="6637" customFormat="false" ht="12.75" hidden="false" customHeight="false" outlineLevel="0" collapsed="false">
      <c r="A6637" s="2" t="n">
        <v>40597</v>
      </c>
      <c r="B6637" s="3" t="n">
        <v>0.260613425925926</v>
      </c>
      <c r="C6637" s="3" t="n">
        <f aca="false">A6637+B6637+TIME(9,0,0)</f>
        <v>40597.6356134259</v>
      </c>
      <c r="D6637" s="1" t="n">
        <v>0.014892</v>
      </c>
      <c r="E6637" s="1" t="n">
        <v>0.047032</v>
      </c>
    </row>
    <row r="6638" customFormat="false" ht="12.75" hidden="false" customHeight="false" outlineLevel="0" collapsed="false">
      <c r="A6638" s="2" t="n">
        <v>40597</v>
      </c>
      <c r="B6638" s="3" t="n">
        <v>0.260659722222222</v>
      </c>
      <c r="C6638" s="3" t="n">
        <f aca="false">A6638+B6638+TIME(9,0,0)</f>
        <v>40597.6356597222</v>
      </c>
      <c r="D6638" s="1" t="n">
        <v>0.014499</v>
      </c>
      <c r="E6638" s="1" t="n">
        <v>0.046102</v>
      </c>
    </row>
    <row r="6639" customFormat="false" ht="12.75" hidden="false" customHeight="false" outlineLevel="0" collapsed="false">
      <c r="A6639" s="2" t="n">
        <v>40597</v>
      </c>
      <c r="B6639" s="3" t="n">
        <v>0.260659722222222</v>
      </c>
      <c r="C6639" s="3" t="n">
        <f aca="false">A6639+B6639+TIME(9,0,0)</f>
        <v>40597.6356597222</v>
      </c>
      <c r="D6639" s="1" t="n">
        <v>0.013857</v>
      </c>
      <c r="E6639" s="1" t="n">
        <v>0.045049</v>
      </c>
    </row>
    <row r="6640" customFormat="false" ht="12.75" hidden="false" customHeight="false" outlineLevel="0" collapsed="false">
      <c r="A6640" s="2" t="n">
        <v>40597</v>
      </c>
      <c r="B6640" s="3" t="n">
        <v>0.260694444444444</v>
      </c>
      <c r="C6640" s="3" t="n">
        <f aca="false">A6640+B6640+TIME(9,0,0)</f>
        <v>40597.6356944444</v>
      </c>
      <c r="D6640" s="1" t="n">
        <v>0.015097</v>
      </c>
      <c r="E6640" s="1" t="n">
        <v>0.046463</v>
      </c>
    </row>
    <row r="6641" customFormat="false" ht="12.75" hidden="false" customHeight="false" outlineLevel="0" collapsed="false">
      <c r="A6641" s="2" t="n">
        <v>40597</v>
      </c>
      <c r="B6641" s="3" t="n">
        <v>0.260717592592593</v>
      </c>
      <c r="C6641" s="3" t="n">
        <f aca="false">A6641+B6641+TIME(9,0,0)</f>
        <v>40597.6357175926</v>
      </c>
      <c r="D6641" s="1" t="n">
        <v>0.033784</v>
      </c>
      <c r="E6641" s="1" t="n">
        <v>0.074738</v>
      </c>
    </row>
    <row r="6642" customFormat="false" ht="12.75" hidden="false" customHeight="false" outlineLevel="0" collapsed="false">
      <c r="A6642" s="2" t="n">
        <v>40597</v>
      </c>
      <c r="B6642" s="3" t="n">
        <v>0.260729166666667</v>
      </c>
      <c r="C6642" s="3" t="n">
        <f aca="false">A6642+B6642+TIME(9,0,0)</f>
        <v>40597.6357291667</v>
      </c>
      <c r="D6642" s="1" t="n">
        <v>0.019551</v>
      </c>
      <c r="E6642" s="1" t="n">
        <v>0.056025</v>
      </c>
    </row>
    <row r="6643" customFormat="false" ht="12.75" hidden="false" customHeight="false" outlineLevel="0" collapsed="false">
      <c r="A6643" s="2" t="n">
        <v>40597</v>
      </c>
      <c r="B6643" s="3" t="n">
        <v>0.260798611111111</v>
      </c>
      <c r="C6643" s="3" t="n">
        <f aca="false">A6643+B6643+TIME(9,0,0)</f>
        <v>40597.6357986111</v>
      </c>
      <c r="D6643" s="1" t="n">
        <v>0.021275</v>
      </c>
      <c r="E6643" s="1" t="n">
        <v>0.051732</v>
      </c>
    </row>
    <row r="6644" customFormat="false" ht="12.75" hidden="false" customHeight="false" outlineLevel="0" collapsed="false">
      <c r="A6644" s="2" t="n">
        <v>40597</v>
      </c>
      <c r="B6644" s="3" t="n">
        <v>0.260798611111111</v>
      </c>
      <c r="C6644" s="3" t="n">
        <f aca="false">A6644+B6644+TIME(9,0,0)</f>
        <v>40597.6357986111</v>
      </c>
      <c r="D6644" s="1" t="n">
        <v>0.012949</v>
      </c>
      <c r="E6644" s="1" t="n">
        <v>0.045477</v>
      </c>
    </row>
    <row r="6645" customFormat="false" ht="12.75" hidden="false" customHeight="false" outlineLevel="0" collapsed="false">
      <c r="A6645" s="2" t="n">
        <v>40597</v>
      </c>
      <c r="B6645" s="3" t="n">
        <v>0.260798611111111</v>
      </c>
      <c r="C6645" s="3" t="n">
        <f aca="false">A6645+B6645+TIME(9,0,0)</f>
        <v>40597.6357986111</v>
      </c>
      <c r="D6645" s="1" t="n">
        <v>0.008345</v>
      </c>
      <c r="E6645" s="1" t="n">
        <v>0.024958</v>
      </c>
    </row>
    <row r="6646" customFormat="false" ht="12.75" hidden="false" customHeight="false" outlineLevel="0" collapsed="false">
      <c r="A6646" s="2" t="n">
        <v>40597</v>
      </c>
      <c r="B6646" s="3" t="n">
        <v>0.260810185185185</v>
      </c>
      <c r="C6646" s="3" t="n">
        <f aca="false">A6646+B6646+TIME(9,0,0)</f>
        <v>40597.6358101852</v>
      </c>
      <c r="D6646" s="1" t="n">
        <v>0.002889</v>
      </c>
      <c r="E6646" s="1" t="n">
        <v>0.010701</v>
      </c>
    </row>
    <row r="6647" customFormat="false" ht="12.75" hidden="false" customHeight="false" outlineLevel="0" collapsed="false">
      <c r="A6647" s="2" t="n">
        <v>40597</v>
      </c>
      <c r="B6647" s="3" t="n">
        <v>0.260810185185185</v>
      </c>
      <c r="C6647" s="3" t="n">
        <f aca="false">A6647+B6647+TIME(9,0,0)</f>
        <v>40597.6358101852</v>
      </c>
      <c r="D6647" s="1" t="n">
        <v>0.017266</v>
      </c>
      <c r="E6647" s="1" t="n">
        <v>0.041015</v>
      </c>
    </row>
    <row r="6648" customFormat="false" ht="12.75" hidden="false" customHeight="false" outlineLevel="0" collapsed="false">
      <c r="A6648" s="2" t="n">
        <v>40597</v>
      </c>
      <c r="B6648" s="3" t="n">
        <v>0.260821759259259</v>
      </c>
      <c r="C6648" s="3" t="n">
        <f aca="false">A6648+B6648+TIME(9,0,0)</f>
        <v>40597.6358217593</v>
      </c>
      <c r="D6648" s="1" t="n">
        <v>0.02172</v>
      </c>
      <c r="E6648" s="1" t="n">
        <v>0.06162</v>
      </c>
    </row>
    <row r="6649" customFormat="false" ht="12.75" hidden="false" customHeight="false" outlineLevel="0" collapsed="false">
      <c r="A6649" s="2" t="n">
        <v>40597</v>
      </c>
      <c r="B6649" s="3" t="n">
        <v>0.260833333333333</v>
      </c>
      <c r="C6649" s="3" t="n">
        <f aca="false">A6649+B6649+TIME(9,0,0)</f>
        <v>40597.6358333333</v>
      </c>
      <c r="D6649" s="1" t="n">
        <v>0.013438</v>
      </c>
      <c r="E6649" s="1" t="n">
        <v>0.045089</v>
      </c>
    </row>
    <row r="6650" customFormat="false" ht="12.75" hidden="false" customHeight="false" outlineLevel="0" collapsed="false">
      <c r="A6650" s="2" t="n">
        <v>40597</v>
      </c>
      <c r="B6650" s="3" t="n">
        <v>0.260844907407407</v>
      </c>
      <c r="C6650" s="3" t="n">
        <f aca="false">A6650+B6650+TIME(9,0,0)</f>
        <v>40597.6358449074</v>
      </c>
      <c r="D6650" s="1" t="n">
        <v>0.02349</v>
      </c>
      <c r="E6650" s="1" t="n">
        <v>0.054552</v>
      </c>
    </row>
    <row r="6651" customFormat="false" ht="12.75" hidden="false" customHeight="false" outlineLevel="0" collapsed="false">
      <c r="A6651" s="2" t="n">
        <v>40597</v>
      </c>
      <c r="B6651" s="3" t="n">
        <v>0.260844907407407</v>
      </c>
      <c r="C6651" s="3" t="n">
        <f aca="false">A6651+B6651+TIME(9,0,0)</f>
        <v>40597.6358449074</v>
      </c>
      <c r="D6651" s="1" t="n">
        <v>0.013648</v>
      </c>
      <c r="E6651" s="1" t="n">
        <v>0.043762</v>
      </c>
    </row>
    <row r="6652" customFormat="false" ht="12.75" hidden="false" customHeight="false" outlineLevel="0" collapsed="false">
      <c r="A6652" s="2" t="n">
        <v>40597</v>
      </c>
      <c r="B6652" s="3" t="n">
        <v>0.26087962962963</v>
      </c>
      <c r="C6652" s="3" t="n">
        <f aca="false">A6652+B6652+TIME(9,0,0)</f>
        <v>40597.6358796296</v>
      </c>
      <c r="D6652" s="1" t="n">
        <v>0.021818</v>
      </c>
      <c r="E6652" s="1" t="n">
        <v>0.060617</v>
      </c>
    </row>
    <row r="6653" customFormat="false" ht="12.75" hidden="false" customHeight="false" outlineLevel="0" collapsed="false">
      <c r="A6653" s="2" t="n">
        <v>40597</v>
      </c>
      <c r="B6653" s="3" t="n">
        <v>0.26087962962963</v>
      </c>
      <c r="C6653" s="3" t="n">
        <f aca="false">A6653+B6653+TIME(9,0,0)</f>
        <v>40597.6358796296</v>
      </c>
      <c r="D6653" s="1" t="n">
        <v>0.025622</v>
      </c>
      <c r="E6653" s="1" t="n">
        <v>0.057859</v>
      </c>
    </row>
    <row r="6654" customFormat="false" ht="12.75" hidden="false" customHeight="false" outlineLevel="0" collapsed="false">
      <c r="A6654" s="2" t="n">
        <v>40597</v>
      </c>
      <c r="B6654" s="3" t="n">
        <v>0.260914351851852</v>
      </c>
      <c r="C6654" s="3" t="n">
        <f aca="false">A6654+B6654+TIME(9,0,0)</f>
        <v>40597.6359143519</v>
      </c>
      <c r="D6654" s="1" t="n">
        <v>0.020412</v>
      </c>
      <c r="E6654" s="1" t="n">
        <v>0.056953</v>
      </c>
    </row>
    <row r="6655" customFormat="false" ht="12.75" hidden="false" customHeight="false" outlineLevel="0" collapsed="false">
      <c r="A6655" s="2" t="n">
        <v>40597</v>
      </c>
      <c r="B6655" s="3" t="n">
        <v>0.260914351851852</v>
      </c>
      <c r="C6655" s="3" t="n">
        <f aca="false">A6655+B6655+TIME(9,0,0)</f>
        <v>40597.6359143519</v>
      </c>
      <c r="D6655" s="1" t="n">
        <v>0.013324</v>
      </c>
      <c r="E6655" s="1" t="n">
        <v>0.04414</v>
      </c>
    </row>
    <row r="6656" customFormat="false" ht="12.75" hidden="false" customHeight="false" outlineLevel="0" collapsed="false">
      <c r="A6656" s="2" t="n">
        <v>40597</v>
      </c>
      <c r="B6656" s="3" t="n">
        <v>0.260914351851852</v>
      </c>
      <c r="C6656" s="3" t="n">
        <f aca="false">A6656+B6656+TIME(9,0,0)</f>
        <v>40597.6359143519</v>
      </c>
      <c r="D6656" s="1" t="n">
        <v>0.013563</v>
      </c>
      <c r="E6656" s="1" t="n">
        <v>0.045732</v>
      </c>
    </row>
    <row r="6657" customFormat="false" ht="12.75" hidden="false" customHeight="false" outlineLevel="0" collapsed="false">
      <c r="A6657" s="2" t="n">
        <v>40597</v>
      </c>
      <c r="B6657" s="3" t="n">
        <v>0.261006944444444</v>
      </c>
      <c r="C6657" s="3" t="n">
        <f aca="false">A6657+B6657+TIME(9,0,0)</f>
        <v>40597.6360069444</v>
      </c>
      <c r="D6657" s="1" t="n">
        <v>0.008172</v>
      </c>
      <c r="E6657" s="1" t="n">
        <v>0.024496</v>
      </c>
    </row>
    <row r="6658" customFormat="false" ht="12.75" hidden="false" customHeight="false" outlineLevel="0" collapsed="false">
      <c r="A6658" s="2" t="n">
        <v>40597</v>
      </c>
      <c r="B6658" s="3" t="n">
        <v>0.261006944444444</v>
      </c>
      <c r="C6658" s="3" t="n">
        <f aca="false">A6658+B6658+TIME(9,0,0)</f>
        <v>40597.6360069444</v>
      </c>
      <c r="D6658" s="1" t="n">
        <v>0.002885</v>
      </c>
      <c r="E6658" s="1" t="n">
        <v>0.010564</v>
      </c>
    </row>
    <row r="6659" customFormat="false" ht="12.75" hidden="false" customHeight="false" outlineLevel="0" collapsed="false">
      <c r="A6659" s="2" t="n">
        <v>40597</v>
      </c>
      <c r="B6659" s="3" t="n">
        <v>0.261053240740741</v>
      </c>
      <c r="C6659" s="3" t="n">
        <f aca="false">A6659+B6659+TIME(9,0,0)</f>
        <v>40597.6360532407</v>
      </c>
      <c r="D6659" s="1" t="n">
        <v>0.016774</v>
      </c>
      <c r="E6659" s="1" t="n">
        <v>0.050544</v>
      </c>
    </row>
    <row r="6660" customFormat="false" ht="12.75" hidden="false" customHeight="false" outlineLevel="0" collapsed="false">
      <c r="A6660" s="2" t="n">
        <v>40597</v>
      </c>
      <c r="B6660" s="3" t="n">
        <v>0.261099537037037</v>
      </c>
      <c r="C6660" s="3" t="n">
        <f aca="false">A6660+B6660+TIME(9,0,0)</f>
        <v>40597.636099537</v>
      </c>
      <c r="D6660" s="1" t="n">
        <v>0.02223</v>
      </c>
      <c r="E6660" s="1" t="n">
        <v>0.06209</v>
      </c>
    </row>
    <row r="6661" customFormat="false" ht="12.75" hidden="false" customHeight="false" outlineLevel="0" collapsed="false">
      <c r="A6661" s="2" t="n">
        <v>40597</v>
      </c>
      <c r="B6661" s="3" t="n">
        <v>0.261145833333333</v>
      </c>
      <c r="C6661" s="3" t="n">
        <f aca="false">A6661+B6661+TIME(9,0,0)</f>
        <v>40597.6361458333</v>
      </c>
      <c r="D6661" s="1" t="n">
        <v>0.014762</v>
      </c>
      <c r="E6661" s="1" t="n">
        <v>0.045799</v>
      </c>
    </row>
    <row r="6662" customFormat="false" ht="12.75" hidden="false" customHeight="false" outlineLevel="0" collapsed="false">
      <c r="A6662" s="2" t="n">
        <v>40597</v>
      </c>
      <c r="B6662" s="3" t="n">
        <v>0.261226851851852</v>
      </c>
      <c r="C6662" s="3" t="n">
        <f aca="false">A6662+B6662+TIME(9,0,0)</f>
        <v>40597.6362268519</v>
      </c>
      <c r="D6662" s="1" t="n">
        <v>0.022181</v>
      </c>
      <c r="E6662" s="1" t="n">
        <v>0.041557</v>
      </c>
    </row>
    <row r="6663" customFormat="false" ht="12.75" hidden="false" customHeight="false" outlineLevel="0" collapsed="false">
      <c r="A6663" s="2" t="n">
        <v>40597</v>
      </c>
      <c r="B6663" s="3" t="n">
        <v>0.261226851851852</v>
      </c>
      <c r="C6663" s="3" t="n">
        <f aca="false">A6663+B6663+TIME(9,0,0)</f>
        <v>40597.6362268519</v>
      </c>
      <c r="D6663" s="1" t="n">
        <v>0.012705</v>
      </c>
      <c r="E6663" s="1" t="n">
        <v>0.044753</v>
      </c>
    </row>
    <row r="6664" customFormat="false" ht="12.75" hidden="false" customHeight="false" outlineLevel="0" collapsed="false">
      <c r="A6664" s="2" t="n">
        <v>40597</v>
      </c>
      <c r="B6664" s="3" t="n">
        <v>0.261226851851852</v>
      </c>
      <c r="C6664" s="3" t="n">
        <f aca="false">A6664+B6664+TIME(9,0,0)</f>
        <v>40597.6362268519</v>
      </c>
      <c r="D6664" s="1" t="n">
        <v>0.002815</v>
      </c>
      <c r="E6664" s="1" t="n">
        <v>0.011238</v>
      </c>
    </row>
    <row r="6665" customFormat="false" ht="12.75" hidden="false" customHeight="false" outlineLevel="0" collapsed="false">
      <c r="A6665" s="2" t="n">
        <v>40597</v>
      </c>
      <c r="B6665" s="3" t="n">
        <v>0.261273148148148</v>
      </c>
      <c r="C6665" s="3" t="n">
        <f aca="false">A6665+B6665+TIME(9,0,0)</f>
        <v>40597.6362731482</v>
      </c>
      <c r="D6665" s="1" t="n">
        <v>0.037152</v>
      </c>
      <c r="E6665" s="1" t="n">
        <v>0.069177</v>
      </c>
    </row>
    <row r="6666" customFormat="false" ht="12.75" hidden="false" customHeight="false" outlineLevel="0" collapsed="false">
      <c r="A6666" s="2" t="n">
        <v>40597</v>
      </c>
      <c r="B6666" s="3" t="n">
        <v>0.261331018518519</v>
      </c>
      <c r="C6666" s="3" t="n">
        <f aca="false">A6666+B6666+TIME(9,0,0)</f>
        <v>40597.6363310185</v>
      </c>
      <c r="D6666" s="1" t="n">
        <v>0.070192</v>
      </c>
      <c r="E6666" s="1" t="n">
        <v>0.101674</v>
      </c>
    </row>
    <row r="6667" customFormat="false" ht="12.75" hidden="false" customHeight="false" outlineLevel="0" collapsed="false">
      <c r="A6667" s="2" t="n">
        <v>40597</v>
      </c>
      <c r="B6667" s="3" t="n">
        <v>0.261354166666667</v>
      </c>
      <c r="C6667" s="3" t="n">
        <f aca="false">A6667+B6667+TIME(9,0,0)</f>
        <v>40597.6363541667</v>
      </c>
      <c r="D6667" s="1" t="n">
        <v>0.021955</v>
      </c>
      <c r="E6667" s="1" t="n">
        <v>0.06008</v>
      </c>
    </row>
    <row r="6668" customFormat="false" ht="12.75" hidden="false" customHeight="false" outlineLevel="0" collapsed="false">
      <c r="A6668" s="2" t="n">
        <v>40597</v>
      </c>
      <c r="B6668" s="3" t="n">
        <v>0.261354166666667</v>
      </c>
      <c r="C6668" s="3" t="n">
        <f aca="false">A6668+B6668+TIME(9,0,0)</f>
        <v>40597.6363541667</v>
      </c>
      <c r="D6668" s="1" t="n">
        <v>0.013533</v>
      </c>
      <c r="E6668" s="1" t="n">
        <v>0.045206</v>
      </c>
    </row>
    <row r="6669" customFormat="false" ht="12.75" hidden="false" customHeight="false" outlineLevel="0" collapsed="false">
      <c r="A6669" s="2" t="n">
        <v>40597</v>
      </c>
      <c r="B6669" s="3" t="n">
        <v>0.261365740740741</v>
      </c>
      <c r="C6669" s="3" t="n">
        <f aca="false">A6669+B6669+TIME(9,0,0)</f>
        <v>40597.6363657407</v>
      </c>
      <c r="D6669" s="1" t="n">
        <v>0.026572</v>
      </c>
      <c r="E6669" s="1" t="n">
        <v>0.065109</v>
      </c>
    </row>
    <row r="6670" customFormat="false" ht="12.75" hidden="false" customHeight="false" outlineLevel="0" collapsed="false">
      <c r="A6670" s="2" t="n">
        <v>40597</v>
      </c>
      <c r="B6670" s="3" t="n">
        <v>0.26150462962963</v>
      </c>
      <c r="C6670" s="3" t="n">
        <f aca="false">A6670+B6670+TIME(9,0,0)</f>
        <v>40597.6365046296</v>
      </c>
      <c r="D6670" s="1" t="n">
        <v>0.013227</v>
      </c>
      <c r="E6670" s="1" t="n">
        <v>0.042759</v>
      </c>
    </row>
    <row r="6671" customFormat="false" ht="12.75" hidden="false" customHeight="false" outlineLevel="0" collapsed="false">
      <c r="A6671" s="2" t="n">
        <v>40597</v>
      </c>
      <c r="B6671" s="3" t="n">
        <v>0.261539351851852</v>
      </c>
      <c r="C6671" s="3" t="n">
        <f aca="false">A6671+B6671+TIME(9,0,0)</f>
        <v>40597.6365393519</v>
      </c>
      <c r="D6671" s="1" t="n">
        <v>0.008397</v>
      </c>
      <c r="E6671" s="1" t="n">
        <v>0.024711</v>
      </c>
    </row>
    <row r="6672" customFormat="false" ht="12.75" hidden="false" customHeight="false" outlineLevel="0" collapsed="false">
      <c r="A6672" s="2" t="n">
        <v>40597</v>
      </c>
      <c r="B6672" s="3" t="n">
        <v>0.261550925925926</v>
      </c>
      <c r="C6672" s="3" t="n">
        <f aca="false">A6672+B6672+TIME(9,0,0)</f>
        <v>40597.6365509259</v>
      </c>
      <c r="D6672" s="1" t="n">
        <v>0.018551</v>
      </c>
      <c r="E6672" s="1" t="n">
        <v>0.053854</v>
      </c>
    </row>
    <row r="6673" customFormat="false" ht="12.75" hidden="false" customHeight="false" outlineLevel="0" collapsed="false">
      <c r="A6673" s="2" t="n">
        <v>40597</v>
      </c>
      <c r="B6673" s="3" t="n">
        <v>0.261631944444444</v>
      </c>
      <c r="C6673" s="3" t="n">
        <f aca="false">A6673+B6673+TIME(9,0,0)</f>
        <v>40597.6366319444</v>
      </c>
      <c r="D6673" s="1" t="n">
        <v>0.012158</v>
      </c>
      <c r="E6673" s="1" t="n">
        <v>0.039895</v>
      </c>
    </row>
    <row r="6674" customFormat="false" ht="12.75" hidden="false" customHeight="false" outlineLevel="0" collapsed="false">
      <c r="A6674" s="2" t="n">
        <v>40597</v>
      </c>
      <c r="B6674" s="3" t="n">
        <v>0.261678240740741</v>
      </c>
      <c r="C6674" s="3" t="n">
        <f aca="false">A6674+B6674+TIME(9,0,0)</f>
        <v>40597.6366782407</v>
      </c>
      <c r="D6674" s="1" t="n">
        <v>0.017149</v>
      </c>
      <c r="E6674" s="1" t="n">
        <v>0.051425</v>
      </c>
    </row>
    <row r="6675" customFormat="false" ht="12.75" hidden="false" customHeight="false" outlineLevel="0" collapsed="false">
      <c r="A6675" s="2" t="n">
        <v>40597</v>
      </c>
      <c r="B6675" s="3" t="n">
        <v>0.261701388888889</v>
      </c>
      <c r="C6675" s="3" t="n">
        <f aca="false">A6675+B6675+TIME(9,0,0)</f>
        <v>40597.6367013889</v>
      </c>
      <c r="D6675" s="1" t="n">
        <v>0.023698</v>
      </c>
      <c r="E6675" s="1" t="n">
        <v>0.063995</v>
      </c>
    </row>
    <row r="6676" customFormat="false" ht="12.75" hidden="false" customHeight="false" outlineLevel="0" collapsed="false">
      <c r="A6676" s="2" t="n">
        <v>40597</v>
      </c>
      <c r="B6676" s="3" t="n">
        <v>0.261747685185185</v>
      </c>
      <c r="C6676" s="3" t="n">
        <f aca="false">A6676+B6676+TIME(9,0,0)</f>
        <v>40597.6367476852</v>
      </c>
      <c r="D6676" s="1" t="n">
        <v>0.016401</v>
      </c>
      <c r="E6676" s="1" t="n">
        <v>0.047674</v>
      </c>
    </row>
    <row r="6677" customFormat="false" ht="12.75" hidden="false" customHeight="false" outlineLevel="0" collapsed="false">
      <c r="A6677" s="2" t="n">
        <v>40597</v>
      </c>
      <c r="B6677" s="3" t="n">
        <v>0.261828703703704</v>
      </c>
      <c r="C6677" s="3" t="n">
        <f aca="false">A6677+B6677+TIME(9,0,0)</f>
        <v>40597.6368287037</v>
      </c>
      <c r="D6677" s="1" t="n">
        <v>0.015889</v>
      </c>
      <c r="E6677" s="1" t="n">
        <v>0.048145</v>
      </c>
    </row>
    <row r="6678" customFormat="false" ht="12.75" hidden="false" customHeight="false" outlineLevel="0" collapsed="false">
      <c r="A6678" s="2" t="n">
        <v>40597</v>
      </c>
      <c r="B6678" s="3" t="n">
        <v>0.261851851851852</v>
      </c>
      <c r="C6678" s="3" t="n">
        <f aca="false">A6678+B6678+TIME(9,0,0)</f>
        <v>40597.6368518519</v>
      </c>
      <c r="D6678" s="1" t="n">
        <v>0.021146</v>
      </c>
      <c r="E6678" s="1" t="n">
        <v>0.059247</v>
      </c>
    </row>
    <row r="6679" customFormat="false" ht="12.75" hidden="false" customHeight="false" outlineLevel="0" collapsed="false">
      <c r="A6679" s="2" t="n">
        <v>40597</v>
      </c>
      <c r="B6679" s="3" t="n">
        <v>0.261909722222222</v>
      </c>
      <c r="C6679" s="3" t="n">
        <f aca="false">A6679+B6679+TIME(9,0,0)</f>
        <v>40597.6369097222</v>
      </c>
      <c r="D6679" s="1" t="n">
        <v>0.008704</v>
      </c>
      <c r="E6679" s="1" t="n">
        <v>0.02514</v>
      </c>
    </row>
    <row r="6680" customFormat="false" ht="12.75" hidden="false" customHeight="false" outlineLevel="0" collapsed="false">
      <c r="A6680" s="2" t="n">
        <v>40597</v>
      </c>
      <c r="B6680" s="3" t="n">
        <v>0.261921296296296</v>
      </c>
      <c r="C6680" s="3" t="n">
        <f aca="false">A6680+B6680+TIME(9,0,0)</f>
        <v>40597.6369212963</v>
      </c>
      <c r="D6680" s="1" t="n">
        <v>0.002864</v>
      </c>
      <c r="E6680" s="1" t="n">
        <v>0.011008</v>
      </c>
    </row>
    <row r="6681" customFormat="false" ht="12.75" hidden="false" customHeight="false" outlineLevel="0" collapsed="false">
      <c r="A6681" s="2" t="n">
        <v>40597</v>
      </c>
      <c r="B6681" s="3" t="n">
        <v>0.26193287037037</v>
      </c>
      <c r="C6681" s="3" t="n">
        <f aca="false">A6681+B6681+TIME(9,0,0)</f>
        <v>40597.6369328704</v>
      </c>
      <c r="D6681" s="1" t="n">
        <v>0.031748</v>
      </c>
      <c r="E6681" s="1" t="n">
        <v>0.070235</v>
      </c>
    </row>
    <row r="6682" customFormat="false" ht="12.75" hidden="false" customHeight="false" outlineLevel="0" collapsed="false">
      <c r="A6682" s="2" t="n">
        <v>40597</v>
      </c>
      <c r="B6682" s="3" t="n">
        <v>0.261944444444445</v>
      </c>
      <c r="C6682" s="3" t="n">
        <f aca="false">A6682+B6682+TIME(9,0,0)</f>
        <v>40597.6369444444</v>
      </c>
      <c r="D6682" s="1" t="n">
        <v>0.014577</v>
      </c>
      <c r="E6682" s="1" t="n">
        <v>0.046773</v>
      </c>
    </row>
    <row r="6683" customFormat="false" ht="12.75" hidden="false" customHeight="false" outlineLevel="0" collapsed="false">
      <c r="A6683" s="2" t="n">
        <v>40597</v>
      </c>
      <c r="B6683" s="3" t="n">
        <v>0.262048611111111</v>
      </c>
      <c r="C6683" s="3" t="n">
        <f aca="false">A6683+B6683+TIME(9,0,0)</f>
        <v>40597.6370486111</v>
      </c>
      <c r="D6683" s="1" t="n">
        <v>0.015325</v>
      </c>
      <c r="E6683" s="1" t="n">
        <v>0.048184</v>
      </c>
    </row>
    <row r="6684" customFormat="false" ht="12.75" hidden="false" customHeight="false" outlineLevel="0" collapsed="false">
      <c r="A6684" s="2" t="n">
        <v>40597</v>
      </c>
      <c r="B6684" s="3" t="n">
        <v>0.262083333333333</v>
      </c>
      <c r="C6684" s="3" t="n">
        <f aca="false">A6684+B6684+TIME(9,0,0)</f>
        <v>40597.6370833333</v>
      </c>
      <c r="D6684" s="1" t="n">
        <v>0.015696</v>
      </c>
      <c r="E6684" s="1" t="n">
        <v>0.047627</v>
      </c>
    </row>
    <row r="6685" customFormat="false" ht="12.75" hidden="false" customHeight="false" outlineLevel="0" collapsed="false">
      <c r="A6685" s="2" t="n">
        <v>40597</v>
      </c>
      <c r="B6685" s="3" t="n">
        <v>0.262094907407407</v>
      </c>
      <c r="C6685" s="3" t="n">
        <f aca="false">A6685+B6685+TIME(9,0,0)</f>
        <v>40597.6370949074</v>
      </c>
      <c r="D6685" s="1" t="n">
        <v>0.014323</v>
      </c>
      <c r="E6685" s="1" t="n">
        <v>0.046849</v>
      </c>
    </row>
    <row r="6686" customFormat="false" ht="12.75" hidden="false" customHeight="false" outlineLevel="0" collapsed="false">
      <c r="A6686" s="2" t="n">
        <v>40597</v>
      </c>
      <c r="B6686" s="3" t="n">
        <v>0.262199074074074</v>
      </c>
      <c r="C6686" s="3" t="n">
        <f aca="false">A6686+B6686+TIME(9,0,0)</f>
        <v>40597.6371990741</v>
      </c>
      <c r="D6686" s="1" t="n">
        <v>0.024002</v>
      </c>
      <c r="E6686" s="1" t="n">
        <v>0.064469</v>
      </c>
    </row>
    <row r="6687" customFormat="false" ht="12.75" hidden="false" customHeight="false" outlineLevel="0" collapsed="false">
      <c r="A6687" s="2" t="n">
        <v>40597</v>
      </c>
      <c r="B6687" s="3" t="n">
        <v>0.262199074074074</v>
      </c>
      <c r="C6687" s="3" t="n">
        <f aca="false">A6687+B6687+TIME(9,0,0)</f>
        <v>40597.6371990741</v>
      </c>
      <c r="D6687" s="1" t="n">
        <v>0.013791</v>
      </c>
      <c r="E6687" s="1" t="n">
        <v>0.045223</v>
      </c>
    </row>
    <row r="6688" customFormat="false" ht="12.75" hidden="false" customHeight="false" outlineLevel="0" collapsed="false">
      <c r="A6688" s="2" t="n">
        <v>40597</v>
      </c>
      <c r="B6688" s="3" t="n">
        <v>0.262268518518519</v>
      </c>
      <c r="C6688" s="3" t="n">
        <f aca="false">A6688+B6688+TIME(9,0,0)</f>
        <v>40597.6372685185</v>
      </c>
      <c r="D6688" s="1" t="n">
        <v>0.014471</v>
      </c>
      <c r="E6688" s="1" t="n">
        <v>0.045058</v>
      </c>
    </row>
    <row r="6689" customFormat="false" ht="12.75" hidden="false" customHeight="false" outlineLevel="0" collapsed="false">
      <c r="A6689" s="2" t="n">
        <v>40597</v>
      </c>
      <c r="B6689" s="3" t="n">
        <v>0.262291666666667</v>
      </c>
      <c r="C6689" s="3" t="n">
        <f aca="false">A6689+B6689+TIME(9,0,0)</f>
        <v>40597.6372916667</v>
      </c>
      <c r="D6689" s="1" t="n">
        <v>0.015809</v>
      </c>
      <c r="E6689" s="1" t="n">
        <v>0.057249</v>
      </c>
    </row>
    <row r="6690" customFormat="false" ht="12.75" hidden="false" customHeight="false" outlineLevel="0" collapsed="false">
      <c r="A6690" s="2" t="n">
        <v>40597</v>
      </c>
      <c r="B6690" s="3" t="n">
        <v>0.262303240740741</v>
      </c>
      <c r="C6690" s="3" t="n">
        <f aca="false">A6690+B6690+TIME(9,0,0)</f>
        <v>40597.6373032407</v>
      </c>
      <c r="D6690" s="1" t="n">
        <v>0.021157</v>
      </c>
      <c r="E6690" s="1" t="n">
        <v>0.059671</v>
      </c>
    </row>
    <row r="6691" customFormat="false" ht="12.75" hidden="false" customHeight="false" outlineLevel="0" collapsed="false">
      <c r="A6691" s="2" t="n">
        <v>40597</v>
      </c>
      <c r="B6691" s="3" t="n">
        <v>0.262314814814815</v>
      </c>
      <c r="C6691" s="3" t="n">
        <f aca="false">A6691+B6691+TIME(9,0,0)</f>
        <v>40597.6373148148</v>
      </c>
      <c r="D6691" s="1" t="n">
        <v>0.025801</v>
      </c>
      <c r="E6691" s="1" t="n">
        <v>0.068232</v>
      </c>
    </row>
    <row r="6692" customFormat="false" ht="12.75" hidden="false" customHeight="false" outlineLevel="0" collapsed="false">
      <c r="A6692" s="2" t="n">
        <v>40597</v>
      </c>
      <c r="B6692" s="3" t="n">
        <v>0.262395833333333</v>
      </c>
      <c r="C6692" s="3" t="n">
        <f aca="false">A6692+B6692+TIME(9,0,0)</f>
        <v>40597.6373958333</v>
      </c>
      <c r="D6692" s="1" t="n">
        <v>0.034906</v>
      </c>
      <c r="E6692" s="1" t="n">
        <v>0.078436</v>
      </c>
    </row>
    <row r="6693" customFormat="false" ht="12.75" hidden="false" customHeight="false" outlineLevel="0" collapsed="false">
      <c r="A6693" s="2" t="n">
        <v>40597</v>
      </c>
      <c r="B6693" s="3" t="n">
        <v>0.26244212962963</v>
      </c>
      <c r="C6693" s="3" t="n">
        <f aca="false">A6693+B6693+TIME(9,0,0)</f>
        <v>40597.6374421296</v>
      </c>
      <c r="D6693" s="1" t="n">
        <v>0.033229</v>
      </c>
      <c r="E6693" s="1" t="n">
        <v>0.065527</v>
      </c>
    </row>
    <row r="6694" customFormat="false" ht="12.75" hidden="false" customHeight="false" outlineLevel="0" collapsed="false">
      <c r="A6694" s="2" t="n">
        <v>40597</v>
      </c>
      <c r="B6694" s="3" t="n">
        <v>0.26244212962963</v>
      </c>
      <c r="C6694" s="3" t="n">
        <f aca="false">A6694+B6694+TIME(9,0,0)</f>
        <v>40597.6374421296</v>
      </c>
      <c r="D6694" s="1" t="n">
        <v>0.013581</v>
      </c>
      <c r="E6694" s="1" t="n">
        <v>0.044756</v>
      </c>
    </row>
    <row r="6695" customFormat="false" ht="12.75" hidden="false" customHeight="false" outlineLevel="0" collapsed="false">
      <c r="A6695" s="2" t="n">
        <v>40597</v>
      </c>
      <c r="B6695" s="3" t="n">
        <v>0.262476851851852</v>
      </c>
      <c r="C6695" s="3" t="n">
        <f aca="false">A6695+B6695+TIME(9,0,0)</f>
        <v>40597.6374768519</v>
      </c>
      <c r="D6695" s="1" t="n">
        <v>0.011999</v>
      </c>
      <c r="E6695" s="1" t="n">
        <v>0.029079</v>
      </c>
    </row>
    <row r="6696" customFormat="false" ht="12.75" hidden="false" customHeight="false" outlineLevel="0" collapsed="false">
      <c r="A6696" s="2" t="n">
        <v>40597</v>
      </c>
      <c r="B6696" s="3" t="n">
        <v>0.262488425925926</v>
      </c>
      <c r="C6696" s="3" t="n">
        <f aca="false">A6696+B6696+TIME(9,0,0)</f>
        <v>40597.6374884259</v>
      </c>
      <c r="D6696" s="1" t="n">
        <v>0.014001</v>
      </c>
      <c r="E6696" s="1" t="n">
        <v>0.045738</v>
      </c>
    </row>
    <row r="6697" customFormat="false" ht="12.75" hidden="false" customHeight="false" outlineLevel="0" collapsed="false">
      <c r="A6697" s="2" t="n">
        <v>40597</v>
      </c>
      <c r="B6697" s="3" t="n">
        <v>0.2625</v>
      </c>
      <c r="C6697" s="3" t="n">
        <f aca="false">A6697+B6697+TIME(9,0,0)</f>
        <v>40597.6375</v>
      </c>
      <c r="D6697" s="1" t="n">
        <v>0.008656</v>
      </c>
      <c r="E6697" s="1" t="n">
        <v>0.025083</v>
      </c>
    </row>
    <row r="6698" customFormat="false" ht="12.75" hidden="false" customHeight="false" outlineLevel="0" collapsed="false">
      <c r="A6698" s="2" t="n">
        <v>40597</v>
      </c>
      <c r="B6698" s="3" t="n">
        <v>0.2625</v>
      </c>
      <c r="C6698" s="3" t="n">
        <f aca="false">A6698+B6698+TIME(9,0,0)</f>
        <v>40597.6375</v>
      </c>
      <c r="D6698" s="1" t="n">
        <v>0.002766</v>
      </c>
      <c r="E6698" s="1" t="n">
        <v>0.010678</v>
      </c>
    </row>
    <row r="6699" customFormat="false" ht="12.75" hidden="false" customHeight="false" outlineLevel="0" collapsed="false">
      <c r="A6699" s="2" t="n">
        <v>40597</v>
      </c>
      <c r="B6699" s="3" t="n">
        <v>0.262627314814815</v>
      </c>
      <c r="C6699" s="3" t="n">
        <f aca="false">A6699+B6699+TIME(9,0,0)</f>
        <v>40597.6376273148</v>
      </c>
      <c r="D6699" s="1" t="n">
        <v>0.030879</v>
      </c>
      <c r="E6699" s="1" t="n">
        <v>0.141563</v>
      </c>
    </row>
    <row r="6700" customFormat="false" ht="12.75" hidden="false" customHeight="false" outlineLevel="0" collapsed="false">
      <c r="A6700" s="2" t="n">
        <v>40597</v>
      </c>
      <c r="B6700" s="3" t="n">
        <v>0.262638888888889</v>
      </c>
      <c r="C6700" s="3" t="n">
        <f aca="false">A6700+B6700+TIME(9,0,0)</f>
        <v>40597.6376388889</v>
      </c>
      <c r="D6700" s="1" t="n">
        <v>0.014546</v>
      </c>
      <c r="E6700" s="1" t="n">
        <v>0.046106</v>
      </c>
    </row>
    <row r="6701" customFormat="false" ht="12.75" hidden="false" customHeight="false" outlineLevel="0" collapsed="false">
      <c r="A6701" s="2" t="n">
        <v>40597</v>
      </c>
      <c r="B6701" s="3" t="n">
        <v>0.262638888888889</v>
      </c>
      <c r="C6701" s="3" t="n">
        <f aca="false">A6701+B6701+TIME(9,0,0)</f>
        <v>40597.6376388889</v>
      </c>
      <c r="D6701" s="1" t="n">
        <v>0.020868</v>
      </c>
      <c r="E6701" s="1" t="n">
        <v>0.025429</v>
      </c>
    </row>
    <row r="6702" customFormat="false" ht="12.75" hidden="false" customHeight="false" outlineLevel="0" collapsed="false">
      <c r="A6702" s="2" t="n">
        <v>40597</v>
      </c>
      <c r="B6702" s="3" t="n">
        <v>0.262673611111111</v>
      </c>
      <c r="C6702" s="3" t="n">
        <f aca="false">A6702+B6702+TIME(9,0,0)</f>
        <v>40597.6376736111</v>
      </c>
      <c r="D6702" s="1" t="n">
        <v>0.012099</v>
      </c>
      <c r="E6702" s="1" t="n">
        <v>0.039843</v>
      </c>
    </row>
    <row r="6703" customFormat="false" ht="12.75" hidden="false" customHeight="false" outlineLevel="0" collapsed="false">
      <c r="A6703" s="2" t="n">
        <v>40597</v>
      </c>
      <c r="B6703" s="3" t="n">
        <v>0.262685185185185</v>
      </c>
      <c r="C6703" s="3" t="n">
        <f aca="false">A6703+B6703+TIME(9,0,0)</f>
        <v>40597.6376851852</v>
      </c>
      <c r="D6703" s="1" t="n">
        <v>0.02008</v>
      </c>
      <c r="E6703" s="1" t="n">
        <v>0.054226</v>
      </c>
    </row>
    <row r="6704" customFormat="false" ht="12.75" hidden="false" customHeight="false" outlineLevel="0" collapsed="false">
      <c r="A6704" s="2" t="n">
        <v>40597</v>
      </c>
      <c r="B6704" s="3" t="n">
        <v>0.26275462962963</v>
      </c>
      <c r="C6704" s="3" t="n">
        <f aca="false">A6704+B6704+TIME(9,0,0)</f>
        <v>40597.6377546296</v>
      </c>
      <c r="D6704" s="1" t="n">
        <v>0.016751</v>
      </c>
      <c r="E6704" s="1" t="n">
        <v>0.049024</v>
      </c>
    </row>
    <row r="6705" customFormat="false" ht="12.75" hidden="false" customHeight="false" outlineLevel="0" collapsed="false">
      <c r="A6705" s="2" t="n">
        <v>40597</v>
      </c>
      <c r="B6705" s="3" t="n">
        <v>0.262777777777778</v>
      </c>
      <c r="C6705" s="3" t="n">
        <f aca="false">A6705+B6705+TIME(9,0,0)</f>
        <v>40597.6377777778</v>
      </c>
      <c r="D6705" s="1" t="n">
        <v>0.042908</v>
      </c>
      <c r="E6705" s="1" t="n">
        <v>0.111466</v>
      </c>
    </row>
    <row r="6706" customFormat="false" ht="12.75" hidden="false" customHeight="false" outlineLevel="0" collapsed="false">
      <c r="A6706" s="2" t="n">
        <v>40597</v>
      </c>
      <c r="B6706" s="3" t="n">
        <v>0.262789351851852</v>
      </c>
      <c r="C6706" s="3" t="n">
        <f aca="false">A6706+B6706+TIME(9,0,0)</f>
        <v>40597.6377893519</v>
      </c>
      <c r="D6706" s="1" t="n">
        <v>0.002849</v>
      </c>
      <c r="E6706" s="1" t="n">
        <v>0.010649</v>
      </c>
    </row>
    <row r="6707" customFormat="false" ht="12.75" hidden="false" customHeight="false" outlineLevel="0" collapsed="false">
      <c r="A6707" s="2" t="n">
        <v>40597</v>
      </c>
      <c r="B6707" s="3" t="n">
        <v>0.262800925925926</v>
      </c>
      <c r="C6707" s="3" t="n">
        <f aca="false">A6707+B6707+TIME(9,0,0)</f>
        <v>40597.6378009259</v>
      </c>
      <c r="D6707" s="1" t="n">
        <v>0.027512</v>
      </c>
      <c r="E6707" s="1" t="n">
        <v>0.069094</v>
      </c>
    </row>
    <row r="6708" customFormat="false" ht="12.75" hidden="false" customHeight="false" outlineLevel="0" collapsed="false">
      <c r="A6708" s="2" t="n">
        <v>40597</v>
      </c>
      <c r="B6708" s="3" t="n">
        <v>0.26287037037037</v>
      </c>
      <c r="C6708" s="3" t="n">
        <f aca="false">A6708+B6708+TIME(9,0,0)</f>
        <v>40597.6378703704</v>
      </c>
      <c r="D6708" s="1" t="n">
        <v>0.059434</v>
      </c>
      <c r="E6708" s="1" t="n">
        <v>0.093055</v>
      </c>
    </row>
    <row r="6709" customFormat="false" ht="12.75" hidden="false" customHeight="false" outlineLevel="0" collapsed="false">
      <c r="A6709" s="2" t="n">
        <v>40597</v>
      </c>
      <c r="B6709" s="3" t="n">
        <v>0.26287037037037</v>
      </c>
      <c r="C6709" s="3" t="n">
        <f aca="false">A6709+B6709+TIME(9,0,0)</f>
        <v>40597.6378703704</v>
      </c>
      <c r="D6709" s="1" t="n">
        <v>0.015293</v>
      </c>
      <c r="E6709" s="1" t="n">
        <v>0.046452</v>
      </c>
    </row>
    <row r="6710" customFormat="false" ht="12.75" hidden="false" customHeight="false" outlineLevel="0" collapsed="false">
      <c r="A6710" s="2" t="n">
        <v>40597</v>
      </c>
      <c r="B6710" s="3" t="n">
        <v>0.262893518518519</v>
      </c>
      <c r="C6710" s="3" t="n">
        <f aca="false">A6710+B6710+TIME(9,0,0)</f>
        <v>40597.6378935185</v>
      </c>
      <c r="D6710" s="1" t="n">
        <v>0.02365</v>
      </c>
      <c r="E6710" s="1" t="n">
        <v>0.065597</v>
      </c>
    </row>
    <row r="6711" customFormat="false" ht="12.75" hidden="false" customHeight="false" outlineLevel="0" collapsed="false">
      <c r="A6711" s="2" t="n">
        <v>40597</v>
      </c>
      <c r="B6711" s="3" t="n">
        <v>0.262916666666667</v>
      </c>
      <c r="C6711" s="3" t="n">
        <f aca="false">A6711+B6711+TIME(9,0,0)</f>
        <v>40597.6379166667</v>
      </c>
      <c r="D6711" s="1" t="n">
        <v>0.012354</v>
      </c>
      <c r="E6711" s="1" t="n">
        <v>0.043279</v>
      </c>
    </row>
    <row r="6712" customFormat="false" ht="12.75" hidden="false" customHeight="false" outlineLevel="0" collapsed="false">
      <c r="A6712" s="2" t="n">
        <v>40597</v>
      </c>
      <c r="B6712" s="3" t="n">
        <v>0.262916666666667</v>
      </c>
      <c r="C6712" s="3" t="n">
        <f aca="false">A6712+B6712+TIME(9,0,0)</f>
        <v>40597.6379166667</v>
      </c>
      <c r="D6712" s="1" t="n">
        <v>0.02104</v>
      </c>
      <c r="E6712" s="1" t="n">
        <v>0.059348</v>
      </c>
    </row>
    <row r="6713" customFormat="false" ht="12.75" hidden="false" customHeight="false" outlineLevel="0" collapsed="false">
      <c r="A6713" s="2" t="n">
        <v>40597</v>
      </c>
      <c r="B6713" s="3" t="n">
        <v>0.262951388888889</v>
      </c>
      <c r="C6713" s="3" t="n">
        <f aca="false">A6713+B6713+TIME(9,0,0)</f>
        <v>40597.6379513889</v>
      </c>
      <c r="D6713" s="1" t="n">
        <v>0.014245</v>
      </c>
      <c r="E6713" s="1" t="n">
        <v>0.045666</v>
      </c>
    </row>
    <row r="6714" customFormat="false" ht="12.75" hidden="false" customHeight="false" outlineLevel="0" collapsed="false">
      <c r="A6714" s="2" t="n">
        <v>40597</v>
      </c>
      <c r="B6714" s="3" t="n">
        <v>0.262974537037037</v>
      </c>
      <c r="C6714" s="3" t="n">
        <f aca="false">A6714+B6714+TIME(9,0,0)</f>
        <v>40597.637974537</v>
      </c>
      <c r="D6714" s="1" t="n">
        <v>0.013233</v>
      </c>
      <c r="E6714" s="1" t="n">
        <v>0.040482</v>
      </c>
    </row>
    <row r="6715" customFormat="false" ht="12.75" hidden="false" customHeight="false" outlineLevel="0" collapsed="false">
      <c r="A6715" s="2" t="n">
        <v>40597</v>
      </c>
      <c r="B6715" s="3" t="n">
        <v>0.263020833333333</v>
      </c>
      <c r="C6715" s="3" t="n">
        <f aca="false">A6715+B6715+TIME(9,0,0)</f>
        <v>40597.6380208333</v>
      </c>
      <c r="D6715" s="1" t="n">
        <v>0.002671</v>
      </c>
      <c r="E6715" s="1" t="n">
        <v>0.011157</v>
      </c>
    </row>
    <row r="6716" customFormat="false" ht="12.75" hidden="false" customHeight="false" outlineLevel="0" collapsed="false">
      <c r="A6716" s="2" t="n">
        <v>40597</v>
      </c>
      <c r="B6716" s="3" t="n">
        <v>0.263032407407407</v>
      </c>
      <c r="C6716" s="3" t="n">
        <f aca="false">A6716+B6716+TIME(9,0,0)</f>
        <v>40597.6380324074</v>
      </c>
      <c r="D6716" s="1" t="n">
        <v>0.01497</v>
      </c>
      <c r="E6716" s="1" t="n">
        <v>0.048353</v>
      </c>
    </row>
    <row r="6717" customFormat="false" ht="12.75" hidden="false" customHeight="false" outlineLevel="0" collapsed="false">
      <c r="A6717" s="2" t="n">
        <v>40597</v>
      </c>
      <c r="B6717" s="3" t="n">
        <v>0.263055555555556</v>
      </c>
      <c r="C6717" s="3" t="n">
        <f aca="false">A6717+B6717+TIME(9,0,0)</f>
        <v>40597.6380555556</v>
      </c>
      <c r="D6717" s="1" t="n">
        <v>0.014272</v>
      </c>
      <c r="E6717" s="1" t="n">
        <v>0.04482</v>
      </c>
    </row>
    <row r="6718" customFormat="false" ht="12.75" hidden="false" customHeight="false" outlineLevel="0" collapsed="false">
      <c r="A6718" s="2" t="n">
        <v>40597</v>
      </c>
      <c r="B6718" s="3" t="n">
        <v>0.26306712962963</v>
      </c>
      <c r="C6718" s="3" t="n">
        <f aca="false">A6718+B6718+TIME(9,0,0)</f>
        <v>40597.6380671296</v>
      </c>
      <c r="D6718" s="1" t="n">
        <v>0.013771</v>
      </c>
      <c r="E6718" s="1" t="n">
        <v>0.045391</v>
      </c>
    </row>
    <row r="6719" customFormat="false" ht="12.75" hidden="false" customHeight="false" outlineLevel="0" collapsed="false">
      <c r="A6719" s="2" t="n">
        <v>40597</v>
      </c>
      <c r="B6719" s="3" t="n">
        <v>0.26318287037037</v>
      </c>
      <c r="C6719" s="3" t="n">
        <f aca="false">A6719+B6719+TIME(9,0,0)</f>
        <v>40597.6381828704</v>
      </c>
      <c r="D6719" s="1" t="n">
        <v>0.014998</v>
      </c>
      <c r="E6719" s="1" t="n">
        <v>0.046784</v>
      </c>
    </row>
    <row r="6720" customFormat="false" ht="12.75" hidden="false" customHeight="false" outlineLevel="0" collapsed="false">
      <c r="A6720" s="2" t="n">
        <v>40597</v>
      </c>
      <c r="B6720" s="3" t="n">
        <v>0.263194444444444</v>
      </c>
      <c r="C6720" s="3" t="n">
        <f aca="false">A6720+B6720+TIME(9,0,0)</f>
        <v>40597.6381944444</v>
      </c>
      <c r="D6720" s="1" t="n">
        <v>0.484988</v>
      </c>
      <c r="E6720" s="1" t="n">
        <v>0.520786</v>
      </c>
    </row>
    <row r="6721" customFormat="false" ht="12.75" hidden="false" customHeight="false" outlineLevel="0" collapsed="false">
      <c r="A6721" s="2" t="n">
        <v>40597</v>
      </c>
      <c r="B6721" s="3" t="n">
        <v>0.263206018518519</v>
      </c>
      <c r="C6721" s="3" t="n">
        <f aca="false">A6721+B6721+TIME(9,0,0)</f>
        <v>40597.6382060185</v>
      </c>
      <c r="D6721" s="1" t="n">
        <v>0.013492</v>
      </c>
      <c r="E6721" s="1" t="n">
        <v>0.044832</v>
      </c>
    </row>
    <row r="6722" customFormat="false" ht="12.75" hidden="false" customHeight="false" outlineLevel="0" collapsed="false">
      <c r="A6722" s="2" t="n">
        <v>40597</v>
      </c>
      <c r="B6722" s="3" t="n">
        <v>0.263252314814815</v>
      </c>
      <c r="C6722" s="3" t="n">
        <f aca="false">A6722+B6722+TIME(9,0,0)</f>
        <v>40597.6382523148</v>
      </c>
      <c r="D6722" s="1" t="n">
        <v>0.024349</v>
      </c>
      <c r="E6722" s="1" t="n">
        <v>0.065962</v>
      </c>
    </row>
    <row r="6723" customFormat="false" ht="12.75" hidden="false" customHeight="false" outlineLevel="0" collapsed="false">
      <c r="A6723" s="2" t="n">
        <v>40597</v>
      </c>
      <c r="B6723" s="3" t="n">
        <v>0.263275462962963</v>
      </c>
      <c r="C6723" s="3" t="n">
        <f aca="false">A6723+B6723+TIME(9,0,0)</f>
        <v>40597.638275463</v>
      </c>
      <c r="D6723" s="1" t="n">
        <v>0.042267</v>
      </c>
      <c r="E6723" s="1" t="n">
        <v>0.110551</v>
      </c>
    </row>
    <row r="6724" customFormat="false" ht="12.75" hidden="false" customHeight="false" outlineLevel="0" collapsed="false">
      <c r="A6724" s="2" t="n">
        <v>40597</v>
      </c>
      <c r="B6724" s="3" t="n">
        <v>0.263287037037037</v>
      </c>
      <c r="C6724" s="3" t="n">
        <f aca="false">A6724+B6724+TIME(9,0,0)</f>
        <v>40597.638287037</v>
      </c>
      <c r="D6724" s="1" t="n">
        <v>0.01975</v>
      </c>
      <c r="E6724" s="1" t="n">
        <v>0.027574</v>
      </c>
    </row>
    <row r="6725" customFormat="false" ht="12.75" hidden="false" customHeight="false" outlineLevel="0" collapsed="false">
      <c r="A6725" s="2" t="n">
        <v>40597</v>
      </c>
      <c r="B6725" s="3" t="n">
        <v>0.263321759259259</v>
      </c>
      <c r="C6725" s="3" t="n">
        <f aca="false">A6725+B6725+TIME(9,0,0)</f>
        <v>40597.6383217593</v>
      </c>
      <c r="D6725" s="1" t="n">
        <v>0.014673</v>
      </c>
      <c r="E6725" s="1" t="n">
        <v>0.045839</v>
      </c>
    </row>
    <row r="6726" customFormat="false" ht="12.75" hidden="false" customHeight="false" outlineLevel="0" collapsed="false">
      <c r="A6726" s="2" t="n">
        <v>40597</v>
      </c>
      <c r="B6726" s="3" t="n">
        <v>0.263414351851852</v>
      </c>
      <c r="C6726" s="3" t="n">
        <f aca="false">A6726+B6726+TIME(9,0,0)</f>
        <v>40597.6384143519</v>
      </c>
      <c r="D6726" s="1" t="n">
        <v>0.015063</v>
      </c>
      <c r="E6726" s="1" t="n">
        <v>0.031618</v>
      </c>
    </row>
    <row r="6727" customFormat="false" ht="12.75" hidden="false" customHeight="false" outlineLevel="0" collapsed="false">
      <c r="A6727" s="2" t="n">
        <v>40597</v>
      </c>
      <c r="B6727" s="3" t="n">
        <v>0.263414351851852</v>
      </c>
      <c r="C6727" s="3" t="n">
        <f aca="false">A6727+B6727+TIME(9,0,0)</f>
        <v>40597.6384143519</v>
      </c>
      <c r="D6727" s="1" t="n">
        <v>0.00299</v>
      </c>
      <c r="E6727" s="1" t="n">
        <v>0.010788</v>
      </c>
    </row>
    <row r="6728" customFormat="false" ht="12.75" hidden="false" customHeight="false" outlineLevel="0" collapsed="false">
      <c r="A6728" s="2" t="n">
        <v>40597</v>
      </c>
      <c r="B6728" s="3" t="n">
        <v>0.263425925925926</v>
      </c>
      <c r="C6728" s="3" t="n">
        <f aca="false">A6728+B6728+TIME(9,0,0)</f>
        <v>40597.6384259259</v>
      </c>
      <c r="D6728" s="1" t="n">
        <v>0.002675</v>
      </c>
      <c r="E6728" s="1" t="n">
        <v>0.011155</v>
      </c>
    </row>
    <row r="6729" customFormat="false" ht="12.75" hidden="false" customHeight="false" outlineLevel="0" collapsed="false">
      <c r="A6729" s="2" t="n">
        <v>40597</v>
      </c>
      <c r="B6729" s="3" t="n">
        <v>0.263506944444444</v>
      </c>
      <c r="C6729" s="3" t="n">
        <f aca="false">A6729+B6729+TIME(9,0,0)</f>
        <v>40597.6385069444</v>
      </c>
      <c r="D6729" s="1" t="n">
        <v>0.023181</v>
      </c>
      <c r="E6729" s="1" t="n">
        <v>0.063656</v>
      </c>
    </row>
    <row r="6730" customFormat="false" ht="12.75" hidden="false" customHeight="false" outlineLevel="0" collapsed="false">
      <c r="A6730" s="2" t="n">
        <v>40597</v>
      </c>
      <c r="B6730" s="3" t="n">
        <v>0.263518518518519</v>
      </c>
      <c r="C6730" s="3" t="n">
        <f aca="false">A6730+B6730+TIME(9,0,0)</f>
        <v>40597.6385185185</v>
      </c>
      <c r="D6730" s="1" t="n">
        <v>0.022882</v>
      </c>
      <c r="E6730" s="1" t="n">
        <v>0.053964</v>
      </c>
    </row>
    <row r="6731" customFormat="false" ht="12.75" hidden="false" customHeight="false" outlineLevel="0" collapsed="false">
      <c r="A6731" s="2" t="n">
        <v>40597</v>
      </c>
      <c r="B6731" s="3" t="n">
        <v>0.263541666666667</v>
      </c>
      <c r="C6731" s="3" t="n">
        <f aca="false">A6731+B6731+TIME(9,0,0)</f>
        <v>40597.6385416667</v>
      </c>
      <c r="D6731" s="1" t="n">
        <v>0.01302</v>
      </c>
      <c r="E6731" s="1" t="n">
        <v>0.044843</v>
      </c>
    </row>
    <row r="6732" customFormat="false" ht="12.75" hidden="false" customHeight="false" outlineLevel="0" collapsed="false">
      <c r="A6732" s="2" t="n">
        <v>40597</v>
      </c>
      <c r="B6732" s="3" t="n">
        <v>0.263541666666667</v>
      </c>
      <c r="C6732" s="3" t="n">
        <f aca="false">A6732+B6732+TIME(9,0,0)</f>
        <v>40597.6385416667</v>
      </c>
      <c r="D6732" s="1" t="n">
        <v>0.01664</v>
      </c>
      <c r="E6732" s="1" t="n">
        <v>0.054929</v>
      </c>
    </row>
    <row r="6733" customFormat="false" ht="12.75" hidden="false" customHeight="false" outlineLevel="0" collapsed="false">
      <c r="A6733" s="2" t="n">
        <v>40597</v>
      </c>
      <c r="B6733" s="3" t="n">
        <v>0.263553240740741</v>
      </c>
      <c r="C6733" s="3" t="n">
        <f aca="false">A6733+B6733+TIME(9,0,0)</f>
        <v>40597.6385532407</v>
      </c>
      <c r="D6733" s="1" t="n">
        <v>0.00298</v>
      </c>
      <c r="E6733" s="1" t="n">
        <v>0.010856</v>
      </c>
    </row>
    <row r="6734" customFormat="false" ht="12.75" hidden="false" customHeight="false" outlineLevel="0" collapsed="false">
      <c r="A6734" s="2" t="n">
        <v>40597</v>
      </c>
      <c r="B6734" s="3" t="n">
        <v>0.263553240740741</v>
      </c>
      <c r="C6734" s="3" t="n">
        <f aca="false">A6734+B6734+TIME(9,0,0)</f>
        <v>40597.6385532407</v>
      </c>
      <c r="D6734" s="1" t="n">
        <v>0.007864</v>
      </c>
      <c r="E6734" s="1" t="n">
        <v>0.024207</v>
      </c>
    </row>
    <row r="6735" customFormat="false" ht="12.75" hidden="false" customHeight="false" outlineLevel="0" collapsed="false">
      <c r="A6735" s="2" t="n">
        <v>40597</v>
      </c>
      <c r="B6735" s="3" t="n">
        <v>0.263553240740741</v>
      </c>
      <c r="C6735" s="3" t="n">
        <f aca="false">A6735+B6735+TIME(9,0,0)</f>
        <v>40597.6385532407</v>
      </c>
      <c r="D6735" s="1" t="n">
        <v>0.003411</v>
      </c>
      <c r="E6735" s="1" t="n">
        <v>0.011264</v>
      </c>
    </row>
    <row r="6736" customFormat="false" ht="12.75" hidden="false" customHeight="false" outlineLevel="0" collapsed="false">
      <c r="A6736" s="2" t="n">
        <v>40597</v>
      </c>
      <c r="B6736" s="3" t="n">
        <v>0.263564814814815</v>
      </c>
      <c r="C6736" s="3" t="n">
        <f aca="false">A6736+B6736+TIME(9,0,0)</f>
        <v>40597.6385648148</v>
      </c>
      <c r="D6736" s="1" t="n">
        <v>0.127019</v>
      </c>
      <c r="E6736" s="1" t="n">
        <v>0.157145</v>
      </c>
    </row>
    <row r="6737" customFormat="false" ht="12.75" hidden="false" customHeight="false" outlineLevel="0" collapsed="false">
      <c r="A6737" s="2" t="n">
        <v>40597</v>
      </c>
      <c r="B6737" s="3" t="n">
        <v>0.263576388888889</v>
      </c>
      <c r="C6737" s="3" t="n">
        <f aca="false">A6737+B6737+TIME(9,0,0)</f>
        <v>40597.6385763889</v>
      </c>
      <c r="D6737" s="1" t="n">
        <v>0.014942</v>
      </c>
      <c r="E6737" s="1" t="n">
        <v>0.046903</v>
      </c>
    </row>
    <row r="6738" customFormat="false" ht="12.75" hidden="false" customHeight="false" outlineLevel="0" collapsed="false">
      <c r="A6738" s="2" t="n">
        <v>40597</v>
      </c>
      <c r="B6738" s="3" t="n">
        <v>0.263599537037037</v>
      </c>
      <c r="C6738" s="3" t="n">
        <f aca="false">A6738+B6738+TIME(9,0,0)</f>
        <v>40597.638599537</v>
      </c>
      <c r="D6738" s="1" t="n">
        <v>0.026262</v>
      </c>
      <c r="E6738" s="1" t="n">
        <v>0.05779</v>
      </c>
    </row>
    <row r="6739" customFormat="false" ht="12.75" hidden="false" customHeight="false" outlineLevel="0" collapsed="false">
      <c r="A6739" s="2" t="n">
        <v>40597</v>
      </c>
      <c r="B6739" s="3" t="n">
        <v>0.263599537037037</v>
      </c>
      <c r="C6739" s="3" t="n">
        <f aca="false">A6739+B6739+TIME(9,0,0)</f>
        <v>40597.638599537</v>
      </c>
      <c r="D6739" s="1" t="n">
        <v>0.013782</v>
      </c>
      <c r="E6739" s="1" t="n">
        <v>0.045217</v>
      </c>
    </row>
    <row r="6740" customFormat="false" ht="12.75" hidden="false" customHeight="false" outlineLevel="0" collapsed="false">
      <c r="A6740" s="2" t="n">
        <v>40597</v>
      </c>
      <c r="B6740" s="3" t="n">
        <v>0.263611111111111</v>
      </c>
      <c r="C6740" s="3" t="n">
        <f aca="false">A6740+B6740+TIME(9,0,0)</f>
        <v>40597.6386111111</v>
      </c>
      <c r="D6740" s="1" t="n">
        <v>0.019951</v>
      </c>
      <c r="E6740" s="1" t="n">
        <v>0.056888</v>
      </c>
    </row>
    <row r="6741" customFormat="false" ht="12.75" hidden="false" customHeight="false" outlineLevel="0" collapsed="false">
      <c r="A6741" s="2" t="n">
        <v>40597</v>
      </c>
      <c r="B6741" s="3" t="n">
        <v>0.263622685185185</v>
      </c>
      <c r="C6741" s="3" t="n">
        <f aca="false">A6741+B6741+TIME(9,0,0)</f>
        <v>40597.6386226852</v>
      </c>
      <c r="D6741" s="1" t="n">
        <v>0.025173</v>
      </c>
      <c r="E6741" s="1" t="n">
        <v>0.065719</v>
      </c>
    </row>
    <row r="6742" customFormat="false" ht="12.75" hidden="false" customHeight="false" outlineLevel="0" collapsed="false">
      <c r="A6742" s="2" t="n">
        <v>40597</v>
      </c>
      <c r="B6742" s="3" t="n">
        <v>0.263645833333333</v>
      </c>
      <c r="C6742" s="3" t="n">
        <f aca="false">A6742+B6742+TIME(9,0,0)</f>
        <v>40597.6386458333</v>
      </c>
      <c r="D6742" s="1" t="n">
        <v>0.024842</v>
      </c>
      <c r="E6742" s="1" t="n">
        <v>0.056207</v>
      </c>
    </row>
    <row r="6743" customFormat="false" ht="12.75" hidden="false" customHeight="false" outlineLevel="0" collapsed="false">
      <c r="A6743" s="2" t="n">
        <v>40597</v>
      </c>
      <c r="B6743" s="3" t="n">
        <v>0.263715277777778</v>
      </c>
      <c r="C6743" s="3" t="n">
        <f aca="false">A6743+B6743+TIME(9,0,0)</f>
        <v>40597.6387152778</v>
      </c>
      <c r="D6743" s="1" t="n">
        <v>0.013902</v>
      </c>
      <c r="E6743" s="1" t="n">
        <v>0.041033</v>
      </c>
    </row>
    <row r="6744" customFormat="false" ht="12.75" hidden="false" customHeight="false" outlineLevel="0" collapsed="false">
      <c r="A6744" s="2" t="n">
        <v>40597</v>
      </c>
      <c r="B6744" s="3" t="n">
        <v>0.263738425925926</v>
      </c>
      <c r="C6744" s="3" t="n">
        <f aca="false">A6744+B6744+TIME(9,0,0)</f>
        <v>40597.6387384259</v>
      </c>
      <c r="D6744" s="1" t="n">
        <v>0.013669</v>
      </c>
      <c r="E6744" s="1" t="n">
        <v>0.045007</v>
      </c>
    </row>
    <row r="6745" customFormat="false" ht="12.75" hidden="false" customHeight="false" outlineLevel="0" collapsed="false">
      <c r="A6745" s="2" t="n">
        <v>40597</v>
      </c>
      <c r="B6745" s="3" t="n">
        <v>0.26375</v>
      </c>
      <c r="C6745" s="3" t="n">
        <f aca="false">A6745+B6745+TIME(9,0,0)</f>
        <v>40597.63875</v>
      </c>
      <c r="D6745" s="1" t="n">
        <v>0.013957</v>
      </c>
      <c r="E6745" s="1" t="n">
        <v>0.045679</v>
      </c>
    </row>
    <row r="6746" customFormat="false" ht="12.75" hidden="false" customHeight="false" outlineLevel="0" collapsed="false">
      <c r="A6746" s="2" t="n">
        <v>40597</v>
      </c>
      <c r="B6746" s="3" t="n">
        <v>0.263761574074074</v>
      </c>
      <c r="C6746" s="3" t="n">
        <f aca="false">A6746+B6746+TIME(9,0,0)</f>
        <v>40597.6387615741</v>
      </c>
      <c r="D6746" s="1" t="n">
        <v>0.015383</v>
      </c>
      <c r="E6746" s="1" t="n">
        <v>0.047724</v>
      </c>
    </row>
    <row r="6747" customFormat="false" ht="12.75" hidden="false" customHeight="false" outlineLevel="0" collapsed="false">
      <c r="A6747" s="2" t="n">
        <v>40597</v>
      </c>
      <c r="B6747" s="3" t="n">
        <v>0.263773148148148</v>
      </c>
      <c r="C6747" s="3" t="n">
        <f aca="false">A6747+B6747+TIME(9,0,0)</f>
        <v>40597.6387731481</v>
      </c>
      <c r="D6747" s="1" t="n">
        <v>0.013712</v>
      </c>
      <c r="E6747" s="1" t="n">
        <v>0.044529</v>
      </c>
    </row>
    <row r="6748" customFormat="false" ht="12.75" hidden="false" customHeight="false" outlineLevel="0" collapsed="false">
      <c r="A6748" s="2" t="n">
        <v>40597</v>
      </c>
      <c r="B6748" s="3" t="n">
        <v>0.263796296296296</v>
      </c>
      <c r="C6748" s="3" t="n">
        <f aca="false">A6748+B6748+TIME(9,0,0)</f>
        <v>40597.6387962963</v>
      </c>
      <c r="D6748" s="1" t="n">
        <v>0.013469</v>
      </c>
      <c r="E6748" s="1" t="n">
        <v>0.044906</v>
      </c>
    </row>
    <row r="6749" customFormat="false" ht="12.75" hidden="false" customHeight="false" outlineLevel="0" collapsed="false">
      <c r="A6749" s="2" t="n">
        <v>40597</v>
      </c>
      <c r="B6749" s="3" t="n">
        <v>0.26380787037037</v>
      </c>
      <c r="C6749" s="3" t="n">
        <f aca="false">A6749+B6749+TIME(9,0,0)</f>
        <v>40597.6388078704</v>
      </c>
      <c r="D6749" s="1" t="n">
        <v>0.021957</v>
      </c>
      <c r="E6749" s="1" t="n">
        <v>0.058559</v>
      </c>
    </row>
    <row r="6750" customFormat="false" ht="12.75" hidden="false" customHeight="false" outlineLevel="0" collapsed="false">
      <c r="A6750" s="2" t="n">
        <v>40597</v>
      </c>
      <c r="B6750" s="3" t="n">
        <v>0.26380787037037</v>
      </c>
      <c r="C6750" s="3" t="n">
        <f aca="false">A6750+B6750+TIME(9,0,0)</f>
        <v>40597.6388078704</v>
      </c>
      <c r="D6750" s="1" t="n">
        <v>0.021808</v>
      </c>
      <c r="E6750" s="1" t="n">
        <v>0.059105</v>
      </c>
    </row>
    <row r="6751" customFormat="false" ht="12.75" hidden="false" customHeight="false" outlineLevel="0" collapsed="false">
      <c r="A6751" s="2" t="n">
        <v>40597</v>
      </c>
      <c r="B6751" s="3" t="n">
        <v>0.263819444444444</v>
      </c>
      <c r="C6751" s="3" t="n">
        <f aca="false">A6751+B6751+TIME(9,0,0)</f>
        <v>40597.6388194444</v>
      </c>
      <c r="D6751" s="1" t="n">
        <v>0.018354</v>
      </c>
      <c r="E6751" s="1" t="n">
        <v>0.052861</v>
      </c>
    </row>
    <row r="6752" customFormat="false" ht="12.75" hidden="false" customHeight="false" outlineLevel="0" collapsed="false">
      <c r="A6752" s="2" t="n">
        <v>40597</v>
      </c>
      <c r="B6752" s="3" t="n">
        <v>0.263819444444444</v>
      </c>
      <c r="C6752" s="3" t="n">
        <f aca="false">A6752+B6752+TIME(9,0,0)</f>
        <v>40597.6388194444</v>
      </c>
      <c r="D6752" s="1" t="n">
        <v>0.012096</v>
      </c>
      <c r="E6752" s="1" t="n">
        <v>0.043162</v>
      </c>
    </row>
    <row r="6753" customFormat="false" ht="12.75" hidden="false" customHeight="false" outlineLevel="0" collapsed="false">
      <c r="A6753" s="2" t="n">
        <v>40597</v>
      </c>
      <c r="B6753" s="3" t="n">
        <v>0.263831018518519</v>
      </c>
      <c r="C6753" s="3" t="n">
        <f aca="false">A6753+B6753+TIME(9,0,0)</f>
        <v>40597.6388310185</v>
      </c>
      <c r="D6753" s="1" t="n">
        <v>0.02361</v>
      </c>
      <c r="E6753" s="1" t="n">
        <v>0.064469</v>
      </c>
    </row>
    <row r="6754" customFormat="false" ht="12.75" hidden="false" customHeight="false" outlineLevel="0" collapsed="false">
      <c r="A6754" s="2" t="n">
        <v>40597</v>
      </c>
      <c r="B6754" s="3" t="n">
        <v>0.263923611111111</v>
      </c>
      <c r="C6754" s="3" t="n">
        <f aca="false">A6754+B6754+TIME(9,0,0)</f>
        <v>40597.6389236111</v>
      </c>
      <c r="D6754" s="1" t="n">
        <v>0.014202</v>
      </c>
      <c r="E6754" s="1" t="n">
        <v>0.045305</v>
      </c>
    </row>
    <row r="6755" customFormat="false" ht="12.75" hidden="false" customHeight="false" outlineLevel="0" collapsed="false">
      <c r="A6755" s="2" t="n">
        <v>40597</v>
      </c>
      <c r="B6755" s="3" t="n">
        <v>0.263981481481482</v>
      </c>
      <c r="C6755" s="3" t="n">
        <f aca="false">A6755+B6755+TIME(9,0,0)</f>
        <v>40597.6389814815</v>
      </c>
      <c r="D6755" s="1" t="n">
        <v>0.013998</v>
      </c>
      <c r="E6755" s="1" t="n">
        <v>0.046319</v>
      </c>
    </row>
    <row r="6756" customFormat="false" ht="12.75" hidden="false" customHeight="false" outlineLevel="0" collapsed="false">
      <c r="A6756" s="2" t="n">
        <v>40597</v>
      </c>
      <c r="B6756" s="3" t="n">
        <v>0.26400462962963</v>
      </c>
      <c r="C6756" s="3" t="n">
        <f aca="false">A6756+B6756+TIME(9,0,0)</f>
        <v>40597.6390046296</v>
      </c>
      <c r="D6756" s="1" t="n">
        <v>0.020086</v>
      </c>
      <c r="E6756" s="1" t="n">
        <v>0.057186</v>
      </c>
    </row>
    <row r="6757" customFormat="false" ht="12.75" hidden="false" customHeight="false" outlineLevel="0" collapsed="false">
      <c r="A6757" s="2" t="n">
        <v>40597</v>
      </c>
      <c r="B6757" s="3" t="n">
        <v>0.264097222222222</v>
      </c>
      <c r="C6757" s="3" t="n">
        <f aca="false">A6757+B6757+TIME(9,0,0)</f>
        <v>40597.6390972222</v>
      </c>
      <c r="D6757" s="1" t="n">
        <v>0.015476</v>
      </c>
      <c r="E6757" s="1" t="n">
        <v>0.04715</v>
      </c>
    </row>
    <row r="6758" customFormat="false" ht="12.75" hidden="false" customHeight="false" outlineLevel="0" collapsed="false">
      <c r="A6758" s="2" t="n">
        <v>40597</v>
      </c>
      <c r="B6758" s="3" t="n">
        <v>0.264155092592593</v>
      </c>
      <c r="C6758" s="3" t="n">
        <f aca="false">A6758+B6758+TIME(9,0,0)</f>
        <v>40597.6391550926</v>
      </c>
      <c r="D6758" s="1" t="n">
        <v>0.117027</v>
      </c>
      <c r="E6758" s="1" t="n">
        <v>0.151709</v>
      </c>
    </row>
    <row r="6759" customFormat="false" ht="12.75" hidden="false" customHeight="false" outlineLevel="0" collapsed="false">
      <c r="A6759" s="2" t="n">
        <v>40597</v>
      </c>
      <c r="B6759" s="3" t="n">
        <v>0.264166666666667</v>
      </c>
      <c r="C6759" s="3" t="n">
        <f aca="false">A6759+B6759+TIME(9,0,0)</f>
        <v>40597.6391666667</v>
      </c>
      <c r="D6759" s="1" t="n">
        <v>0.014935</v>
      </c>
      <c r="E6759" s="1" t="n">
        <v>0.047126</v>
      </c>
    </row>
    <row r="6760" customFormat="false" ht="12.75" hidden="false" customHeight="false" outlineLevel="0" collapsed="false">
      <c r="A6760" s="2" t="n">
        <v>40597</v>
      </c>
      <c r="B6760" s="3" t="n">
        <v>0.264178240740741</v>
      </c>
      <c r="C6760" s="3" t="n">
        <f aca="false">A6760+B6760+TIME(9,0,0)</f>
        <v>40597.6391782407</v>
      </c>
      <c r="D6760" s="1" t="n">
        <v>0.013227</v>
      </c>
      <c r="E6760" s="1" t="n">
        <v>0.044132</v>
      </c>
    </row>
    <row r="6761" customFormat="false" ht="12.75" hidden="false" customHeight="false" outlineLevel="0" collapsed="false">
      <c r="A6761" s="2" t="n">
        <v>40597</v>
      </c>
      <c r="B6761" s="3" t="n">
        <v>0.264189814814815</v>
      </c>
      <c r="C6761" s="3" t="n">
        <f aca="false">A6761+B6761+TIME(9,0,0)</f>
        <v>40597.6391898148</v>
      </c>
      <c r="D6761" s="1" t="n">
        <v>0.022762</v>
      </c>
      <c r="E6761" s="1" t="n">
        <v>0.062773</v>
      </c>
    </row>
    <row r="6762" customFormat="false" ht="12.75" hidden="false" customHeight="false" outlineLevel="0" collapsed="false">
      <c r="A6762" s="2" t="n">
        <v>40597</v>
      </c>
      <c r="B6762" s="3" t="n">
        <v>0.264201388888889</v>
      </c>
      <c r="C6762" s="3" t="n">
        <f aca="false">A6762+B6762+TIME(9,0,0)</f>
        <v>40597.6392013889</v>
      </c>
      <c r="D6762" s="1" t="n">
        <v>0.013672</v>
      </c>
      <c r="E6762" s="1" t="n">
        <v>0.04513</v>
      </c>
    </row>
    <row r="6763" customFormat="false" ht="12.75" hidden="false" customHeight="false" outlineLevel="0" collapsed="false">
      <c r="A6763" s="2" t="n">
        <v>40597</v>
      </c>
      <c r="B6763" s="3" t="n">
        <v>0.264224537037037</v>
      </c>
      <c r="C6763" s="3" t="n">
        <f aca="false">A6763+B6763+TIME(9,0,0)</f>
        <v>40597.639224537</v>
      </c>
      <c r="D6763" s="1" t="n">
        <v>0.014389</v>
      </c>
      <c r="E6763" s="1" t="n">
        <v>0.047396</v>
      </c>
    </row>
    <row r="6764" customFormat="false" ht="12.75" hidden="false" customHeight="false" outlineLevel="0" collapsed="false">
      <c r="A6764" s="2" t="n">
        <v>40597</v>
      </c>
      <c r="B6764" s="3" t="n">
        <v>0.264259259259259</v>
      </c>
      <c r="C6764" s="3" t="n">
        <f aca="false">A6764+B6764+TIME(9,0,0)</f>
        <v>40597.6392592593</v>
      </c>
      <c r="D6764" s="1" t="n">
        <v>0.021686</v>
      </c>
      <c r="E6764" s="1" t="n">
        <v>0.059866</v>
      </c>
    </row>
    <row r="6765" customFormat="false" ht="12.75" hidden="false" customHeight="false" outlineLevel="0" collapsed="false">
      <c r="A6765" s="2" t="n">
        <v>40597</v>
      </c>
      <c r="B6765" s="3" t="n">
        <v>0.264293981481482</v>
      </c>
      <c r="C6765" s="3" t="n">
        <f aca="false">A6765+B6765+TIME(9,0,0)</f>
        <v>40597.6392939815</v>
      </c>
      <c r="D6765" s="1" t="n">
        <v>0.014674</v>
      </c>
      <c r="E6765" s="1" t="n">
        <v>0.046846</v>
      </c>
    </row>
    <row r="6766" customFormat="false" ht="12.75" hidden="false" customHeight="false" outlineLevel="0" collapsed="false">
      <c r="A6766" s="2" t="n">
        <v>40597</v>
      </c>
      <c r="B6766" s="3" t="n">
        <v>0.264328703703704</v>
      </c>
      <c r="C6766" s="3" t="n">
        <f aca="false">A6766+B6766+TIME(9,0,0)</f>
        <v>40597.6393287037</v>
      </c>
      <c r="D6766" s="1" t="n">
        <v>0.042016</v>
      </c>
      <c r="E6766" s="1" t="n">
        <v>0.113155</v>
      </c>
    </row>
    <row r="6767" customFormat="false" ht="12.75" hidden="false" customHeight="false" outlineLevel="0" collapsed="false">
      <c r="A6767" s="2" t="n">
        <v>40597</v>
      </c>
      <c r="B6767" s="3" t="n">
        <v>0.264328703703704</v>
      </c>
      <c r="C6767" s="3" t="n">
        <f aca="false">A6767+B6767+TIME(9,0,0)</f>
        <v>40597.6393287037</v>
      </c>
      <c r="D6767" s="1" t="n">
        <v>0.002871</v>
      </c>
      <c r="E6767" s="1" t="n">
        <v>0.010636</v>
      </c>
    </row>
    <row r="6768" customFormat="false" ht="12.75" hidden="false" customHeight="false" outlineLevel="0" collapsed="false">
      <c r="A6768" s="2" t="n">
        <v>40597</v>
      </c>
      <c r="B6768" s="3" t="n">
        <v>0.264351851851852</v>
      </c>
      <c r="C6768" s="3" t="n">
        <f aca="false">A6768+B6768+TIME(9,0,0)</f>
        <v>40597.6393518519</v>
      </c>
      <c r="D6768" s="1" t="n">
        <v>0.016475</v>
      </c>
      <c r="E6768" s="1" t="n">
        <v>0.050068</v>
      </c>
    </row>
    <row r="6769" customFormat="false" ht="12.75" hidden="false" customHeight="false" outlineLevel="0" collapsed="false">
      <c r="A6769" s="2" t="n">
        <v>40597</v>
      </c>
      <c r="B6769" s="3" t="n">
        <v>0.264363425925926</v>
      </c>
      <c r="C6769" s="3" t="n">
        <f aca="false">A6769+B6769+TIME(9,0,0)</f>
        <v>40597.6393634259</v>
      </c>
      <c r="D6769" s="1" t="n">
        <v>0.013639</v>
      </c>
      <c r="E6769" s="1" t="n">
        <v>0.045073</v>
      </c>
    </row>
    <row r="6770" customFormat="false" ht="12.75" hidden="false" customHeight="false" outlineLevel="0" collapsed="false">
      <c r="A6770" s="2" t="n">
        <v>40597</v>
      </c>
      <c r="B6770" s="3" t="n">
        <v>0.264398148148148</v>
      </c>
      <c r="C6770" s="3" t="n">
        <f aca="false">A6770+B6770+TIME(9,0,0)</f>
        <v>40597.6393981481</v>
      </c>
      <c r="D6770" s="1" t="n">
        <v>0.025338</v>
      </c>
      <c r="E6770" s="1" t="n">
        <v>0.065881</v>
      </c>
    </row>
    <row r="6771" customFormat="false" ht="12.75" hidden="false" customHeight="false" outlineLevel="0" collapsed="false">
      <c r="A6771" s="2" t="n">
        <v>40597</v>
      </c>
      <c r="B6771" s="3" t="n">
        <v>0.264398148148148</v>
      </c>
      <c r="C6771" s="3" t="n">
        <f aca="false">A6771+B6771+TIME(9,0,0)</f>
        <v>40597.6393981481</v>
      </c>
      <c r="D6771" s="1" t="n">
        <v>0.025635</v>
      </c>
      <c r="E6771" s="1" t="n">
        <v>0.057292</v>
      </c>
    </row>
    <row r="6772" customFormat="false" ht="12.75" hidden="false" customHeight="false" outlineLevel="0" collapsed="false">
      <c r="A6772" s="2" t="n">
        <v>40597</v>
      </c>
      <c r="B6772" s="3" t="n">
        <v>0.264409722222222</v>
      </c>
      <c r="C6772" s="3" t="n">
        <f aca="false">A6772+B6772+TIME(9,0,0)</f>
        <v>40597.6394097222</v>
      </c>
      <c r="D6772" s="1" t="n">
        <v>0.013516</v>
      </c>
      <c r="E6772" s="1" t="n">
        <v>0.044422</v>
      </c>
    </row>
    <row r="6773" customFormat="false" ht="12.75" hidden="false" customHeight="false" outlineLevel="0" collapsed="false">
      <c r="A6773" s="2" t="n">
        <v>40597</v>
      </c>
      <c r="B6773" s="3" t="n">
        <v>0.26443287037037</v>
      </c>
      <c r="C6773" s="3" t="n">
        <f aca="false">A6773+B6773+TIME(9,0,0)</f>
        <v>40597.6394328704</v>
      </c>
      <c r="D6773" s="1" t="n">
        <v>0.022244</v>
      </c>
      <c r="E6773" s="1" t="n">
        <v>0.054783</v>
      </c>
    </row>
    <row r="6774" customFormat="false" ht="12.75" hidden="false" customHeight="false" outlineLevel="0" collapsed="false">
      <c r="A6774" s="2" t="n">
        <v>40597</v>
      </c>
      <c r="B6774" s="3" t="n">
        <v>0.264479166666667</v>
      </c>
      <c r="C6774" s="3" t="n">
        <f aca="false">A6774+B6774+TIME(9,0,0)</f>
        <v>40597.6394791667</v>
      </c>
      <c r="D6774" s="1" t="n">
        <v>0.002905</v>
      </c>
      <c r="E6774" s="1" t="n">
        <v>0.011468</v>
      </c>
    </row>
    <row r="6775" customFormat="false" ht="12.75" hidden="false" customHeight="false" outlineLevel="0" collapsed="false">
      <c r="A6775" s="2" t="n">
        <v>40597</v>
      </c>
      <c r="B6775" s="3" t="n">
        <v>0.264479166666667</v>
      </c>
      <c r="C6775" s="3" t="n">
        <f aca="false">A6775+B6775+TIME(9,0,0)</f>
        <v>40597.6394791667</v>
      </c>
      <c r="D6775" s="1" t="n">
        <v>0.014487</v>
      </c>
      <c r="E6775" s="1" t="n">
        <v>0.046168</v>
      </c>
    </row>
    <row r="6776" customFormat="false" ht="12.75" hidden="false" customHeight="false" outlineLevel="0" collapsed="false">
      <c r="A6776" s="2" t="n">
        <v>40597</v>
      </c>
      <c r="B6776" s="3" t="n">
        <v>0.264513888888889</v>
      </c>
      <c r="C6776" s="3" t="n">
        <f aca="false">A6776+B6776+TIME(9,0,0)</f>
        <v>40597.6395138889</v>
      </c>
      <c r="D6776" s="1" t="n">
        <v>0.016359</v>
      </c>
      <c r="E6776" s="1" t="n">
        <v>0.049677</v>
      </c>
    </row>
    <row r="6777" customFormat="false" ht="12.75" hidden="false" customHeight="false" outlineLevel="0" collapsed="false">
      <c r="A6777" s="2" t="n">
        <v>40597</v>
      </c>
      <c r="B6777" s="3" t="n">
        <v>0.264525462962963</v>
      </c>
      <c r="C6777" s="3" t="n">
        <f aca="false">A6777+B6777+TIME(9,0,0)</f>
        <v>40597.639525463</v>
      </c>
      <c r="D6777" s="1" t="n">
        <v>0.010904</v>
      </c>
      <c r="E6777" s="1" t="n">
        <v>0.028137</v>
      </c>
    </row>
    <row r="6778" customFormat="false" ht="12.75" hidden="false" customHeight="false" outlineLevel="0" collapsed="false">
      <c r="A6778" s="2" t="n">
        <v>40597</v>
      </c>
      <c r="B6778" s="3" t="n">
        <v>0.264537037037037</v>
      </c>
      <c r="C6778" s="3" t="n">
        <f aca="false">A6778+B6778+TIME(9,0,0)</f>
        <v>40597.639537037</v>
      </c>
      <c r="D6778" s="1" t="n">
        <v>0.014036</v>
      </c>
      <c r="E6778" s="1" t="n">
        <v>0.047423</v>
      </c>
    </row>
    <row r="6779" customFormat="false" ht="12.75" hidden="false" customHeight="false" outlineLevel="0" collapsed="false">
      <c r="A6779" s="2" t="n">
        <v>40597</v>
      </c>
      <c r="B6779" s="3" t="n">
        <v>0.264537037037037</v>
      </c>
      <c r="C6779" s="3" t="n">
        <f aca="false">A6779+B6779+TIME(9,0,0)</f>
        <v>40597.639537037</v>
      </c>
      <c r="D6779" s="1" t="n">
        <v>0.046928</v>
      </c>
      <c r="E6779" s="1" t="n">
        <v>0.113787</v>
      </c>
    </row>
    <row r="6780" customFormat="false" ht="12.75" hidden="false" customHeight="false" outlineLevel="0" collapsed="false">
      <c r="A6780" s="2" t="n">
        <v>40597</v>
      </c>
      <c r="B6780" s="3" t="n">
        <v>0.264537037037037</v>
      </c>
      <c r="C6780" s="3" t="n">
        <f aca="false">A6780+B6780+TIME(9,0,0)</f>
        <v>40597.639537037</v>
      </c>
      <c r="D6780" s="1" t="n">
        <v>0.0079</v>
      </c>
      <c r="E6780" s="1" t="n">
        <v>0.024275</v>
      </c>
    </row>
    <row r="6781" customFormat="false" ht="12.75" hidden="false" customHeight="false" outlineLevel="0" collapsed="false">
      <c r="A6781" s="2" t="n">
        <v>40597</v>
      </c>
      <c r="B6781" s="3" t="n">
        <v>0.264548611111111</v>
      </c>
      <c r="C6781" s="3" t="n">
        <f aca="false">A6781+B6781+TIME(9,0,0)</f>
        <v>40597.6395486111</v>
      </c>
      <c r="D6781" s="1" t="n">
        <v>0.002647</v>
      </c>
      <c r="E6781" s="1" t="n">
        <v>0.010514</v>
      </c>
    </row>
    <row r="6782" customFormat="false" ht="12.75" hidden="false" customHeight="false" outlineLevel="0" collapsed="false">
      <c r="A6782" s="2" t="n">
        <v>40597</v>
      </c>
      <c r="B6782" s="3" t="n">
        <v>0.264548611111111</v>
      </c>
      <c r="C6782" s="3" t="n">
        <f aca="false">A6782+B6782+TIME(9,0,0)</f>
        <v>40597.6395486111</v>
      </c>
      <c r="D6782" s="1" t="n">
        <v>0.014384</v>
      </c>
      <c r="E6782" s="1" t="n">
        <v>0.047986</v>
      </c>
    </row>
    <row r="6783" customFormat="false" ht="12.75" hidden="false" customHeight="false" outlineLevel="0" collapsed="false">
      <c r="A6783" s="2" t="n">
        <v>40597</v>
      </c>
      <c r="B6783" s="3" t="n">
        <v>0.264571759259259</v>
      </c>
      <c r="C6783" s="3" t="n">
        <f aca="false">A6783+B6783+TIME(9,0,0)</f>
        <v>40597.6395717593</v>
      </c>
      <c r="D6783" s="1" t="n">
        <v>0.014277</v>
      </c>
      <c r="E6783" s="1" t="n">
        <v>0.045589</v>
      </c>
    </row>
    <row r="6784" customFormat="false" ht="12.75" hidden="false" customHeight="false" outlineLevel="0" collapsed="false">
      <c r="A6784" s="2" t="n">
        <v>40597</v>
      </c>
      <c r="B6784" s="3" t="n">
        <v>0.264618055555556</v>
      </c>
      <c r="C6784" s="3" t="n">
        <f aca="false">A6784+B6784+TIME(9,0,0)</f>
        <v>40597.6396180556</v>
      </c>
      <c r="D6784" s="1" t="n">
        <v>0.011595</v>
      </c>
      <c r="E6784" s="1" t="n">
        <v>0.028766</v>
      </c>
    </row>
    <row r="6785" customFormat="false" ht="12.75" hidden="false" customHeight="false" outlineLevel="0" collapsed="false">
      <c r="A6785" s="2" t="n">
        <v>40597</v>
      </c>
      <c r="B6785" s="3" t="n">
        <v>0.26462962962963</v>
      </c>
      <c r="C6785" s="3" t="n">
        <f aca="false">A6785+B6785+TIME(9,0,0)</f>
        <v>40597.6396296296</v>
      </c>
      <c r="D6785" s="1" t="n">
        <v>0.254726</v>
      </c>
      <c r="E6785" s="1" t="n">
        <v>0.300243</v>
      </c>
    </row>
    <row r="6786" customFormat="false" ht="12.75" hidden="false" customHeight="false" outlineLevel="0" collapsed="false">
      <c r="A6786" s="2" t="n">
        <v>40597</v>
      </c>
      <c r="B6786" s="3" t="n">
        <v>0.264641203703704</v>
      </c>
      <c r="C6786" s="3" t="n">
        <f aca="false">A6786+B6786+TIME(9,0,0)</f>
        <v>40597.6396412037</v>
      </c>
      <c r="D6786" s="1" t="n">
        <v>0.023727</v>
      </c>
      <c r="E6786" s="1" t="n">
        <v>0.06381</v>
      </c>
    </row>
    <row r="6787" customFormat="false" ht="12.75" hidden="false" customHeight="false" outlineLevel="0" collapsed="false">
      <c r="A6787" s="2" t="n">
        <v>40597</v>
      </c>
      <c r="B6787" s="3" t="n">
        <v>0.264641203703704</v>
      </c>
      <c r="C6787" s="3" t="n">
        <f aca="false">A6787+B6787+TIME(9,0,0)</f>
        <v>40597.6396412037</v>
      </c>
      <c r="D6787" s="1" t="n">
        <v>0.014144</v>
      </c>
      <c r="E6787" s="1" t="n">
        <v>0.048377</v>
      </c>
    </row>
    <row r="6788" customFormat="false" ht="12.75" hidden="false" customHeight="false" outlineLevel="0" collapsed="false">
      <c r="A6788" s="2" t="n">
        <v>40597</v>
      </c>
      <c r="B6788" s="3" t="n">
        <v>0.2646875</v>
      </c>
      <c r="C6788" s="3" t="n">
        <f aca="false">A6788+B6788+TIME(9,0,0)</f>
        <v>40597.6396875</v>
      </c>
      <c r="D6788" s="1" t="n">
        <v>0.020532</v>
      </c>
      <c r="E6788" s="1" t="n">
        <v>0.056355</v>
      </c>
    </row>
    <row r="6789" customFormat="false" ht="12.75" hidden="false" customHeight="false" outlineLevel="0" collapsed="false">
      <c r="A6789" s="2" t="n">
        <v>40597</v>
      </c>
      <c r="B6789" s="3" t="n">
        <v>0.264710648148148</v>
      </c>
      <c r="C6789" s="3" t="n">
        <f aca="false">A6789+B6789+TIME(9,0,0)</f>
        <v>40597.6397106481</v>
      </c>
      <c r="D6789" s="1" t="n">
        <v>0.024085</v>
      </c>
      <c r="E6789" s="1" t="n">
        <v>0.065665</v>
      </c>
    </row>
    <row r="6790" customFormat="false" ht="12.75" hidden="false" customHeight="false" outlineLevel="0" collapsed="false">
      <c r="A6790" s="2" t="n">
        <v>40597</v>
      </c>
      <c r="B6790" s="3" t="n">
        <v>0.264733796296296</v>
      </c>
      <c r="C6790" s="3" t="n">
        <f aca="false">A6790+B6790+TIME(9,0,0)</f>
        <v>40597.6397337963</v>
      </c>
      <c r="D6790" s="1" t="n">
        <v>0.008237</v>
      </c>
      <c r="E6790" s="1" t="n">
        <v>0.024706</v>
      </c>
    </row>
    <row r="6791" customFormat="false" ht="12.75" hidden="false" customHeight="false" outlineLevel="0" collapsed="false">
      <c r="A6791" s="2" t="n">
        <v>40597</v>
      </c>
      <c r="B6791" s="3" t="n">
        <v>0.264733796296296</v>
      </c>
      <c r="C6791" s="3" t="n">
        <f aca="false">A6791+B6791+TIME(9,0,0)</f>
        <v>40597.6397337963</v>
      </c>
      <c r="D6791" s="1" t="n">
        <v>0.00285</v>
      </c>
      <c r="E6791" s="1" t="n">
        <v>0.010725</v>
      </c>
    </row>
    <row r="6792" customFormat="false" ht="12.75" hidden="false" customHeight="false" outlineLevel="0" collapsed="false">
      <c r="A6792" s="2" t="n">
        <v>40597</v>
      </c>
      <c r="B6792" s="3" t="n">
        <v>0.264803240740741</v>
      </c>
      <c r="C6792" s="3" t="n">
        <f aca="false">A6792+B6792+TIME(9,0,0)</f>
        <v>40597.6398032407</v>
      </c>
      <c r="D6792" s="1" t="n">
        <v>0.025712</v>
      </c>
      <c r="E6792" s="1" t="n">
        <v>0.067098</v>
      </c>
    </row>
    <row r="6793" customFormat="false" ht="12.75" hidden="false" customHeight="false" outlineLevel="0" collapsed="false">
      <c r="A6793" s="2" t="n">
        <v>40597</v>
      </c>
      <c r="B6793" s="3" t="n">
        <v>0.264861111111111</v>
      </c>
      <c r="C6793" s="3" t="n">
        <f aca="false">A6793+B6793+TIME(9,0,0)</f>
        <v>40597.6398611111</v>
      </c>
      <c r="D6793" s="1" t="n">
        <v>0.018521</v>
      </c>
      <c r="E6793" s="1" t="n">
        <v>0.052565</v>
      </c>
    </row>
    <row r="6794" customFormat="false" ht="12.75" hidden="false" customHeight="false" outlineLevel="0" collapsed="false">
      <c r="A6794" s="2" t="n">
        <v>40597</v>
      </c>
      <c r="B6794" s="3" t="n">
        <v>0.264884259259259</v>
      </c>
      <c r="C6794" s="3" t="n">
        <f aca="false">A6794+B6794+TIME(9,0,0)</f>
        <v>40597.6398842593</v>
      </c>
      <c r="D6794" s="1" t="n">
        <v>0.00766</v>
      </c>
      <c r="E6794" s="1" t="n">
        <v>0.023988</v>
      </c>
    </row>
    <row r="6795" customFormat="false" ht="12.75" hidden="false" customHeight="false" outlineLevel="0" collapsed="false">
      <c r="A6795" s="2" t="n">
        <v>40597</v>
      </c>
      <c r="B6795" s="3" t="n">
        <v>0.264884259259259</v>
      </c>
      <c r="C6795" s="3" t="n">
        <f aca="false">A6795+B6795+TIME(9,0,0)</f>
        <v>40597.6398842593</v>
      </c>
      <c r="D6795" s="1" t="n">
        <v>0.002968</v>
      </c>
      <c r="E6795" s="1" t="n">
        <v>0.010798</v>
      </c>
    </row>
    <row r="6796" customFormat="false" ht="12.75" hidden="false" customHeight="false" outlineLevel="0" collapsed="false">
      <c r="A6796" s="2" t="n">
        <v>40597</v>
      </c>
      <c r="B6796" s="3" t="n">
        <v>0.264907407407407</v>
      </c>
      <c r="C6796" s="3" t="n">
        <f aca="false">A6796+B6796+TIME(9,0,0)</f>
        <v>40597.6399074074</v>
      </c>
      <c r="D6796" s="1" t="n">
        <v>0.00298</v>
      </c>
      <c r="E6796" s="1" t="n">
        <v>0.013581</v>
      </c>
    </row>
    <row r="6797" customFormat="false" ht="12.75" hidden="false" customHeight="false" outlineLevel="0" collapsed="false">
      <c r="A6797" s="2" t="n">
        <v>40597</v>
      </c>
      <c r="B6797" s="3" t="n">
        <v>0.264918981481481</v>
      </c>
      <c r="C6797" s="3" t="n">
        <f aca="false">A6797+B6797+TIME(9,0,0)</f>
        <v>40597.6399189815</v>
      </c>
      <c r="D6797" s="1" t="n">
        <v>0.02788</v>
      </c>
      <c r="E6797" s="1" t="n">
        <v>0.059251</v>
      </c>
    </row>
    <row r="6798" customFormat="false" ht="12.75" hidden="false" customHeight="false" outlineLevel="0" collapsed="false">
      <c r="A6798" s="2" t="n">
        <v>40597</v>
      </c>
      <c r="B6798" s="3" t="n">
        <v>0.264930555555556</v>
      </c>
      <c r="C6798" s="3" t="n">
        <f aca="false">A6798+B6798+TIME(9,0,0)</f>
        <v>40597.6399305556</v>
      </c>
      <c r="D6798" s="1" t="n">
        <v>0.01722</v>
      </c>
      <c r="E6798" s="1" t="n">
        <v>0.051785</v>
      </c>
    </row>
    <row r="6799" customFormat="false" ht="12.75" hidden="false" customHeight="false" outlineLevel="0" collapsed="false">
      <c r="A6799" s="2" t="n">
        <v>40597</v>
      </c>
      <c r="B6799" s="3" t="n">
        <v>0.26494212962963</v>
      </c>
      <c r="C6799" s="3" t="n">
        <f aca="false">A6799+B6799+TIME(9,0,0)</f>
        <v>40597.6399421296</v>
      </c>
      <c r="D6799" s="1" t="n">
        <v>0.014213</v>
      </c>
      <c r="E6799" s="1" t="n">
        <v>0.040811</v>
      </c>
    </row>
    <row r="6800" customFormat="false" ht="12.75" hidden="false" customHeight="false" outlineLevel="0" collapsed="false">
      <c r="A6800" s="2" t="n">
        <v>40597</v>
      </c>
      <c r="B6800" s="3" t="n">
        <v>0.264965277777778</v>
      </c>
      <c r="C6800" s="3" t="n">
        <f aca="false">A6800+B6800+TIME(9,0,0)</f>
        <v>40597.6399652778</v>
      </c>
      <c r="D6800" s="1" t="n">
        <v>0.016273</v>
      </c>
      <c r="E6800" s="1" t="n">
        <v>0.048352</v>
      </c>
    </row>
    <row r="6801" customFormat="false" ht="12.75" hidden="false" customHeight="false" outlineLevel="0" collapsed="false">
      <c r="A6801" s="2" t="n">
        <v>40597</v>
      </c>
      <c r="B6801" s="3" t="n">
        <v>0.265</v>
      </c>
      <c r="C6801" s="3" t="n">
        <f aca="false">A6801+B6801+TIME(9,0,0)</f>
        <v>40597.64</v>
      </c>
      <c r="D6801" s="1" t="n">
        <v>0.015571</v>
      </c>
      <c r="E6801" s="1" t="n">
        <v>0.048477</v>
      </c>
    </row>
    <row r="6802" customFormat="false" ht="12.75" hidden="false" customHeight="false" outlineLevel="0" collapsed="false">
      <c r="A6802" s="2" t="n">
        <v>40597</v>
      </c>
      <c r="B6802" s="3" t="n">
        <v>0.265081018518519</v>
      </c>
      <c r="C6802" s="3" t="n">
        <f aca="false">A6802+B6802+TIME(9,0,0)</f>
        <v>40597.6400810185</v>
      </c>
      <c r="D6802" s="1" t="n">
        <v>0.453769</v>
      </c>
      <c r="E6802" s="1" t="n">
        <v>0.489954</v>
      </c>
    </row>
    <row r="6803" customFormat="false" ht="12.75" hidden="false" customHeight="false" outlineLevel="0" collapsed="false">
      <c r="A6803" s="2" t="n">
        <v>40597</v>
      </c>
      <c r="B6803" s="3" t="n">
        <v>0.265127314814815</v>
      </c>
      <c r="C6803" s="3" t="n">
        <f aca="false">A6803+B6803+TIME(9,0,0)</f>
        <v>40597.6401273148</v>
      </c>
      <c r="D6803" s="1" t="n">
        <v>0.026055</v>
      </c>
      <c r="E6803" s="1" t="n">
        <v>0.059833</v>
      </c>
    </row>
    <row r="6804" customFormat="false" ht="12.75" hidden="false" customHeight="false" outlineLevel="0" collapsed="false">
      <c r="A6804" s="2" t="n">
        <v>40597</v>
      </c>
      <c r="B6804" s="3" t="n">
        <v>0.265162037037037</v>
      </c>
      <c r="C6804" s="3" t="n">
        <f aca="false">A6804+B6804+TIME(9,0,0)</f>
        <v>40597.640162037</v>
      </c>
      <c r="D6804" s="1" t="n">
        <v>0.007804</v>
      </c>
      <c r="E6804" s="1" t="n">
        <v>0.024892</v>
      </c>
    </row>
    <row r="6805" customFormat="false" ht="12.75" hidden="false" customHeight="false" outlineLevel="0" collapsed="false">
      <c r="A6805" s="2" t="n">
        <v>40597</v>
      </c>
      <c r="B6805" s="3" t="n">
        <v>0.265196759259259</v>
      </c>
      <c r="C6805" s="3" t="n">
        <f aca="false">A6805+B6805+TIME(9,0,0)</f>
        <v>40597.6401967593</v>
      </c>
      <c r="D6805" s="1" t="n">
        <v>0.029637</v>
      </c>
      <c r="E6805" s="1" t="n">
        <v>0.046088</v>
      </c>
    </row>
    <row r="6806" customFormat="false" ht="12.75" hidden="false" customHeight="false" outlineLevel="0" collapsed="false">
      <c r="A6806" s="2" t="n">
        <v>40597</v>
      </c>
      <c r="B6806" s="3" t="n">
        <v>0.265196759259259</v>
      </c>
      <c r="C6806" s="3" t="n">
        <f aca="false">A6806+B6806+TIME(9,0,0)</f>
        <v>40597.6401967593</v>
      </c>
      <c r="D6806" s="1" t="n">
        <v>0.003224</v>
      </c>
      <c r="E6806" s="1" t="n">
        <v>0.010886</v>
      </c>
    </row>
    <row r="6807" customFormat="false" ht="12.75" hidden="false" customHeight="false" outlineLevel="0" collapsed="false">
      <c r="A6807" s="2" t="n">
        <v>40597</v>
      </c>
      <c r="B6807" s="3" t="n">
        <v>0.265208333333333</v>
      </c>
      <c r="C6807" s="3" t="n">
        <f aca="false">A6807+B6807+TIME(9,0,0)</f>
        <v>40597.6402083333</v>
      </c>
      <c r="D6807" s="1" t="n">
        <v>0.044821</v>
      </c>
      <c r="E6807" s="1" t="n">
        <v>0.11478</v>
      </c>
    </row>
    <row r="6808" customFormat="false" ht="12.75" hidden="false" customHeight="false" outlineLevel="0" collapsed="false">
      <c r="A6808" s="2" t="n">
        <v>40597</v>
      </c>
      <c r="B6808" s="3" t="n">
        <v>0.265219907407407</v>
      </c>
      <c r="C6808" s="3" t="n">
        <f aca="false">A6808+B6808+TIME(9,0,0)</f>
        <v>40597.6402199074</v>
      </c>
      <c r="D6808" s="1" t="n">
        <v>0.350637</v>
      </c>
      <c r="E6808" s="1" t="n">
        <v>0.378211</v>
      </c>
    </row>
    <row r="6809" customFormat="false" ht="12.75" hidden="false" customHeight="false" outlineLevel="0" collapsed="false">
      <c r="A6809" s="2" t="n">
        <v>40597</v>
      </c>
      <c r="B6809" s="3" t="n">
        <v>0.265219907407407</v>
      </c>
      <c r="C6809" s="3" t="n">
        <f aca="false">A6809+B6809+TIME(9,0,0)</f>
        <v>40597.6402199074</v>
      </c>
      <c r="D6809" s="1" t="n">
        <v>0.002854</v>
      </c>
      <c r="E6809" s="1" t="n">
        <v>0.010569</v>
      </c>
    </row>
    <row r="6810" customFormat="false" ht="12.75" hidden="false" customHeight="false" outlineLevel="0" collapsed="false">
      <c r="A6810" s="2" t="n">
        <v>40597</v>
      </c>
      <c r="B6810" s="3" t="n">
        <v>0.265266203703704</v>
      </c>
      <c r="C6810" s="3" t="n">
        <f aca="false">A6810+B6810+TIME(9,0,0)</f>
        <v>40597.6402662037</v>
      </c>
      <c r="D6810" s="1" t="n">
        <v>0.024787</v>
      </c>
      <c r="E6810" s="1" t="n">
        <v>0.065533</v>
      </c>
    </row>
    <row r="6811" customFormat="false" ht="12.75" hidden="false" customHeight="false" outlineLevel="0" collapsed="false">
      <c r="A6811" s="2" t="n">
        <v>40597</v>
      </c>
      <c r="B6811" s="3" t="n">
        <v>0.265300925925926</v>
      </c>
      <c r="C6811" s="3" t="n">
        <f aca="false">A6811+B6811+TIME(9,0,0)</f>
        <v>40597.6403009259</v>
      </c>
      <c r="D6811" s="1" t="n">
        <v>0.013679</v>
      </c>
      <c r="E6811" s="1" t="n">
        <v>0.045984</v>
      </c>
    </row>
    <row r="6812" customFormat="false" ht="12.75" hidden="false" customHeight="false" outlineLevel="0" collapsed="false">
      <c r="A6812" s="2" t="n">
        <v>40597</v>
      </c>
      <c r="B6812" s="3" t="n">
        <v>0.2653125</v>
      </c>
      <c r="C6812" s="3" t="n">
        <f aca="false">A6812+B6812+TIME(9,0,0)</f>
        <v>40597.6403125</v>
      </c>
      <c r="D6812" s="1" t="n">
        <v>0.019468</v>
      </c>
      <c r="E6812" s="1" t="n">
        <v>0.046002</v>
      </c>
    </row>
    <row r="6813" customFormat="false" ht="12.75" hidden="false" customHeight="false" outlineLevel="0" collapsed="false">
      <c r="A6813" s="2" t="n">
        <v>40597</v>
      </c>
      <c r="B6813" s="3" t="n">
        <v>0.265324074074074</v>
      </c>
      <c r="C6813" s="3" t="n">
        <f aca="false">A6813+B6813+TIME(9,0,0)</f>
        <v>40597.6403240741</v>
      </c>
      <c r="D6813" s="1" t="n">
        <v>0.483701</v>
      </c>
      <c r="E6813" s="1" t="n">
        <v>0.523306</v>
      </c>
    </row>
    <row r="6814" customFormat="false" ht="12.75" hidden="false" customHeight="false" outlineLevel="0" collapsed="false">
      <c r="A6814" s="2" t="n">
        <v>40597</v>
      </c>
      <c r="B6814" s="3" t="n">
        <v>0.265347222222222</v>
      </c>
      <c r="C6814" s="3" t="n">
        <f aca="false">A6814+B6814+TIME(9,0,0)</f>
        <v>40597.6403472222</v>
      </c>
      <c r="D6814" s="1" t="n">
        <v>0.058786</v>
      </c>
      <c r="E6814" s="1" t="n">
        <v>0.127359</v>
      </c>
    </row>
    <row r="6815" customFormat="false" ht="12.75" hidden="false" customHeight="false" outlineLevel="0" collapsed="false">
      <c r="A6815" s="2" t="n">
        <v>40597</v>
      </c>
      <c r="B6815" s="3" t="n">
        <v>0.265347222222222</v>
      </c>
      <c r="C6815" s="3" t="n">
        <f aca="false">A6815+B6815+TIME(9,0,0)</f>
        <v>40597.6403472222</v>
      </c>
      <c r="D6815" s="1" t="n">
        <v>0.024993</v>
      </c>
      <c r="E6815" s="1" t="n">
        <v>0.066278</v>
      </c>
    </row>
    <row r="6816" customFormat="false" ht="12.75" hidden="false" customHeight="false" outlineLevel="0" collapsed="false">
      <c r="A6816" s="2" t="n">
        <v>40597</v>
      </c>
      <c r="B6816" s="3" t="n">
        <v>0.265358796296296</v>
      </c>
      <c r="C6816" s="3" t="n">
        <f aca="false">A6816+B6816+TIME(9,0,0)</f>
        <v>40597.6403587963</v>
      </c>
      <c r="D6816" s="1" t="n">
        <v>0.003058</v>
      </c>
      <c r="E6816" s="1" t="n">
        <v>0.010852</v>
      </c>
    </row>
    <row r="6817" customFormat="false" ht="12.75" hidden="false" customHeight="false" outlineLevel="0" collapsed="false">
      <c r="A6817" s="2" t="n">
        <v>40597</v>
      </c>
      <c r="B6817" s="3" t="n">
        <v>0.26537037037037</v>
      </c>
      <c r="C6817" s="3" t="n">
        <f aca="false">A6817+B6817+TIME(9,0,0)</f>
        <v>40597.6403703704</v>
      </c>
      <c r="D6817" s="1" t="n">
        <v>0.00582</v>
      </c>
      <c r="E6817" s="1" t="n">
        <v>0.014288</v>
      </c>
    </row>
    <row r="6818" customFormat="false" ht="12.75" hidden="false" customHeight="false" outlineLevel="0" collapsed="false">
      <c r="A6818" s="2" t="n">
        <v>40597</v>
      </c>
      <c r="B6818" s="3" t="n">
        <v>0.265381944444444</v>
      </c>
      <c r="C6818" s="3" t="n">
        <f aca="false">A6818+B6818+TIME(9,0,0)</f>
        <v>40597.6403819444</v>
      </c>
      <c r="D6818" s="1" t="n">
        <v>0.014583</v>
      </c>
      <c r="E6818" s="1" t="n">
        <v>0.046847</v>
      </c>
    </row>
    <row r="6819" customFormat="false" ht="12.75" hidden="false" customHeight="false" outlineLevel="0" collapsed="false">
      <c r="A6819" s="2" t="n">
        <v>40597</v>
      </c>
      <c r="B6819" s="3" t="n">
        <v>0.265416666666667</v>
      </c>
      <c r="C6819" s="3" t="n">
        <f aca="false">A6819+B6819+TIME(9,0,0)</f>
        <v>40597.6404166667</v>
      </c>
      <c r="D6819" s="1" t="n">
        <v>0.014422</v>
      </c>
      <c r="E6819" s="1" t="n">
        <v>0.045789</v>
      </c>
    </row>
    <row r="6820" customFormat="false" ht="12.75" hidden="false" customHeight="false" outlineLevel="0" collapsed="false">
      <c r="A6820" s="2" t="n">
        <v>40597</v>
      </c>
      <c r="B6820" s="3" t="n">
        <v>0.265462962962963</v>
      </c>
      <c r="C6820" s="3" t="n">
        <f aca="false">A6820+B6820+TIME(9,0,0)</f>
        <v>40597.640462963</v>
      </c>
      <c r="D6820" s="1" t="n">
        <v>0.026542</v>
      </c>
      <c r="E6820" s="1" t="n">
        <v>0.068205</v>
      </c>
    </row>
    <row r="6821" customFormat="false" ht="12.75" hidden="false" customHeight="false" outlineLevel="0" collapsed="false">
      <c r="A6821" s="2" t="n">
        <v>40597</v>
      </c>
      <c r="B6821" s="3" t="n">
        <v>0.265474537037037</v>
      </c>
      <c r="C6821" s="3" t="n">
        <f aca="false">A6821+B6821+TIME(9,0,0)</f>
        <v>40597.640474537</v>
      </c>
      <c r="D6821" s="1" t="n">
        <v>0.007918</v>
      </c>
      <c r="E6821" s="1" t="n">
        <v>0.024305</v>
      </c>
    </row>
    <row r="6822" customFormat="false" ht="12.75" hidden="false" customHeight="false" outlineLevel="0" collapsed="false">
      <c r="A6822" s="2" t="n">
        <v>40597</v>
      </c>
      <c r="B6822" s="3" t="n">
        <v>0.265474537037037</v>
      </c>
      <c r="C6822" s="3" t="n">
        <f aca="false">A6822+B6822+TIME(9,0,0)</f>
        <v>40597.640474537</v>
      </c>
      <c r="D6822" s="1" t="n">
        <v>0.002911</v>
      </c>
      <c r="E6822" s="1" t="n">
        <v>0.010683</v>
      </c>
    </row>
    <row r="6823" customFormat="false" ht="12.75" hidden="false" customHeight="false" outlineLevel="0" collapsed="false">
      <c r="A6823" s="2" t="n">
        <v>40597</v>
      </c>
      <c r="B6823" s="3" t="n">
        <v>0.265497685185185</v>
      </c>
      <c r="C6823" s="3" t="n">
        <f aca="false">A6823+B6823+TIME(9,0,0)</f>
        <v>40597.6404976852</v>
      </c>
      <c r="D6823" s="1" t="n">
        <v>0.0027</v>
      </c>
      <c r="E6823" s="1" t="n">
        <v>0.011296</v>
      </c>
    </row>
    <row r="6824" customFormat="false" ht="12.75" hidden="false" customHeight="false" outlineLevel="0" collapsed="false">
      <c r="A6824" s="2" t="n">
        <v>40597</v>
      </c>
      <c r="B6824" s="3" t="n">
        <v>0.265578703703704</v>
      </c>
      <c r="C6824" s="3" t="n">
        <f aca="false">A6824+B6824+TIME(9,0,0)</f>
        <v>40597.6405787037</v>
      </c>
      <c r="D6824" s="1" t="n">
        <v>0.014344</v>
      </c>
      <c r="E6824" s="1" t="n">
        <v>0.045174</v>
      </c>
    </row>
    <row r="6825" customFormat="false" ht="12.75" hidden="false" customHeight="false" outlineLevel="0" collapsed="false">
      <c r="A6825" s="2" t="n">
        <v>40597</v>
      </c>
      <c r="B6825" s="3" t="n">
        <v>0.265625</v>
      </c>
      <c r="C6825" s="3" t="n">
        <f aca="false">A6825+B6825+TIME(9,0,0)</f>
        <v>40597.640625</v>
      </c>
      <c r="D6825" s="1" t="n">
        <v>0.016363</v>
      </c>
      <c r="E6825" s="1" t="n">
        <v>0.050768</v>
      </c>
    </row>
    <row r="6826" customFormat="false" ht="12.75" hidden="false" customHeight="false" outlineLevel="0" collapsed="false">
      <c r="A6826" s="2" t="n">
        <v>40597</v>
      </c>
      <c r="B6826" s="3" t="n">
        <v>0.265625</v>
      </c>
      <c r="C6826" s="3" t="n">
        <f aca="false">A6826+B6826+TIME(9,0,0)</f>
        <v>40597.640625</v>
      </c>
      <c r="D6826" s="1" t="n">
        <v>0.012879</v>
      </c>
      <c r="E6826" s="1" t="n">
        <v>0.043916</v>
      </c>
    </row>
    <row r="6827" customFormat="false" ht="12.75" hidden="false" customHeight="false" outlineLevel="0" collapsed="false">
      <c r="A6827" s="2" t="n">
        <v>40597</v>
      </c>
      <c r="B6827" s="3" t="n">
        <v>0.265648148148148</v>
      </c>
      <c r="C6827" s="3" t="n">
        <f aca="false">A6827+B6827+TIME(9,0,0)</f>
        <v>40597.6406481481</v>
      </c>
      <c r="D6827" s="1" t="n">
        <v>0.014248</v>
      </c>
      <c r="E6827" s="1" t="n">
        <v>0.046448</v>
      </c>
    </row>
    <row r="6828" customFormat="false" ht="12.75" hidden="false" customHeight="false" outlineLevel="0" collapsed="false">
      <c r="A6828" s="2" t="n">
        <v>40597</v>
      </c>
      <c r="B6828" s="3" t="n">
        <v>0.26568287037037</v>
      </c>
      <c r="C6828" s="3" t="n">
        <f aca="false">A6828+B6828+TIME(9,0,0)</f>
        <v>40597.6406828704</v>
      </c>
      <c r="D6828" s="1" t="n">
        <v>0.013087</v>
      </c>
      <c r="E6828" s="1" t="n">
        <v>0.044747</v>
      </c>
    </row>
    <row r="6829" customFormat="false" ht="12.75" hidden="false" customHeight="false" outlineLevel="0" collapsed="false">
      <c r="A6829" s="2" t="n">
        <v>40597</v>
      </c>
      <c r="B6829" s="3" t="n">
        <v>0.265717592592593</v>
      </c>
      <c r="C6829" s="3" t="n">
        <f aca="false">A6829+B6829+TIME(9,0,0)</f>
        <v>40597.6407175926</v>
      </c>
      <c r="D6829" s="1" t="n">
        <v>0.020227</v>
      </c>
      <c r="E6829" s="1" t="n">
        <v>0.05719</v>
      </c>
    </row>
    <row r="6830" customFormat="false" ht="12.75" hidden="false" customHeight="false" outlineLevel="0" collapsed="false">
      <c r="A6830" s="2" t="n">
        <v>40597</v>
      </c>
      <c r="B6830" s="3" t="n">
        <v>0.265729166666667</v>
      </c>
      <c r="C6830" s="3" t="n">
        <f aca="false">A6830+B6830+TIME(9,0,0)</f>
        <v>40597.6407291667</v>
      </c>
      <c r="D6830" s="1" t="n">
        <v>0.023301</v>
      </c>
      <c r="E6830" s="1" t="n">
        <v>0.054478</v>
      </c>
    </row>
    <row r="6831" customFormat="false" ht="12.75" hidden="false" customHeight="false" outlineLevel="0" collapsed="false">
      <c r="A6831" s="2" t="n">
        <v>40597</v>
      </c>
      <c r="B6831" s="3" t="n">
        <v>0.265763888888889</v>
      </c>
      <c r="C6831" s="3" t="n">
        <f aca="false">A6831+B6831+TIME(9,0,0)</f>
        <v>40597.6407638889</v>
      </c>
      <c r="D6831" s="1" t="n">
        <v>0.013429</v>
      </c>
      <c r="E6831" s="1" t="n">
        <v>0.045909</v>
      </c>
    </row>
    <row r="6832" customFormat="false" ht="12.75" hidden="false" customHeight="false" outlineLevel="0" collapsed="false">
      <c r="A6832" s="2" t="n">
        <v>40597</v>
      </c>
      <c r="B6832" s="3" t="n">
        <v>0.265775462962963</v>
      </c>
      <c r="C6832" s="3" t="n">
        <f aca="false">A6832+B6832+TIME(9,0,0)</f>
        <v>40597.640775463</v>
      </c>
      <c r="D6832" s="1" t="n">
        <v>0.007343</v>
      </c>
      <c r="E6832" s="1" t="n">
        <v>0.024329</v>
      </c>
    </row>
    <row r="6833" customFormat="false" ht="12.75" hidden="false" customHeight="false" outlineLevel="0" collapsed="false">
      <c r="A6833" s="2" t="n">
        <v>40597</v>
      </c>
      <c r="B6833" s="3" t="n">
        <v>0.265775462962963</v>
      </c>
      <c r="C6833" s="3" t="n">
        <f aca="false">A6833+B6833+TIME(9,0,0)</f>
        <v>40597.640775463</v>
      </c>
      <c r="D6833" s="1" t="n">
        <v>0.003289</v>
      </c>
      <c r="E6833" s="1" t="n">
        <v>0.011873</v>
      </c>
    </row>
    <row r="6834" customFormat="false" ht="12.75" hidden="false" customHeight="false" outlineLevel="0" collapsed="false">
      <c r="A6834" s="2" t="n">
        <v>40597</v>
      </c>
      <c r="B6834" s="3" t="n">
        <v>0.265798611111111</v>
      </c>
      <c r="C6834" s="3" t="n">
        <f aca="false">A6834+B6834+TIME(9,0,0)</f>
        <v>40597.6407986111</v>
      </c>
      <c r="D6834" s="1" t="n">
        <v>0.019078</v>
      </c>
      <c r="E6834" s="1" t="n">
        <v>0.050208</v>
      </c>
    </row>
    <row r="6835" customFormat="false" ht="12.75" hidden="false" customHeight="false" outlineLevel="0" collapsed="false">
      <c r="A6835" s="2" t="n">
        <v>40597</v>
      </c>
      <c r="B6835" s="3" t="n">
        <v>0.265798611111111</v>
      </c>
      <c r="C6835" s="3" t="n">
        <f aca="false">A6835+B6835+TIME(9,0,0)</f>
        <v>40597.6407986111</v>
      </c>
      <c r="D6835" s="1" t="n">
        <v>0.051725</v>
      </c>
      <c r="E6835" s="1" t="n">
        <v>0.09146</v>
      </c>
    </row>
    <row r="6836" customFormat="false" ht="12.75" hidden="false" customHeight="false" outlineLevel="0" collapsed="false">
      <c r="A6836" s="2" t="n">
        <v>40597</v>
      </c>
      <c r="B6836" s="3" t="n">
        <v>0.265810185185185</v>
      </c>
      <c r="C6836" s="3" t="n">
        <f aca="false">A6836+B6836+TIME(9,0,0)</f>
        <v>40597.6408101852</v>
      </c>
      <c r="D6836" s="1" t="n">
        <v>0.002612</v>
      </c>
      <c r="E6836" s="1" t="n">
        <v>0.011184</v>
      </c>
    </row>
    <row r="6837" customFormat="false" ht="12.75" hidden="false" customHeight="false" outlineLevel="0" collapsed="false">
      <c r="A6837" s="2" t="n">
        <v>40597</v>
      </c>
      <c r="B6837" s="3" t="n">
        <v>0.265868055555556</v>
      </c>
      <c r="C6837" s="3" t="n">
        <f aca="false">A6837+B6837+TIME(9,0,0)</f>
        <v>40597.6408680556</v>
      </c>
      <c r="D6837" s="1" t="n">
        <v>0.028275</v>
      </c>
      <c r="E6837" s="1" t="n">
        <v>0.060289</v>
      </c>
    </row>
    <row r="6838" customFormat="false" ht="12.75" hidden="false" customHeight="false" outlineLevel="0" collapsed="false">
      <c r="A6838" s="2" t="n">
        <v>40597</v>
      </c>
      <c r="B6838" s="3" t="n">
        <v>0.265902777777778</v>
      </c>
      <c r="C6838" s="3" t="n">
        <f aca="false">A6838+B6838+TIME(9,0,0)</f>
        <v>40597.6409027778</v>
      </c>
      <c r="D6838" s="1" t="n">
        <v>0.015192</v>
      </c>
      <c r="E6838" s="1" t="n">
        <v>0.045625</v>
      </c>
    </row>
    <row r="6839" customFormat="false" ht="12.75" hidden="false" customHeight="false" outlineLevel="0" collapsed="false">
      <c r="A6839" s="2" t="n">
        <v>40597</v>
      </c>
      <c r="B6839" s="3" t="n">
        <v>0.265925925925926</v>
      </c>
      <c r="C6839" s="3" t="n">
        <f aca="false">A6839+B6839+TIME(9,0,0)</f>
        <v>40597.6409259259</v>
      </c>
      <c r="D6839" s="1" t="n">
        <v>0.027311</v>
      </c>
      <c r="E6839" s="1" t="n">
        <v>0.058801</v>
      </c>
    </row>
    <row r="6840" customFormat="false" ht="12.75" hidden="false" customHeight="false" outlineLevel="0" collapsed="false">
      <c r="A6840" s="2" t="n">
        <v>40597</v>
      </c>
      <c r="B6840" s="3" t="n">
        <v>0.265925925925926</v>
      </c>
      <c r="C6840" s="3" t="n">
        <f aca="false">A6840+B6840+TIME(9,0,0)</f>
        <v>40597.6409259259</v>
      </c>
      <c r="D6840" s="1" t="n">
        <v>0.008479</v>
      </c>
      <c r="E6840" s="1" t="n">
        <v>0.025506</v>
      </c>
    </row>
    <row r="6841" customFormat="false" ht="12.75" hidden="false" customHeight="false" outlineLevel="0" collapsed="false">
      <c r="A6841" s="2" t="n">
        <v>40597</v>
      </c>
      <c r="B6841" s="3" t="n">
        <v>0.265925925925926</v>
      </c>
      <c r="C6841" s="3" t="n">
        <f aca="false">A6841+B6841+TIME(9,0,0)</f>
        <v>40597.6409259259</v>
      </c>
      <c r="D6841" s="1" t="n">
        <v>0.002997</v>
      </c>
      <c r="E6841" s="1" t="n">
        <v>0.01076</v>
      </c>
    </row>
    <row r="6842" customFormat="false" ht="12.75" hidden="false" customHeight="false" outlineLevel="0" collapsed="false">
      <c r="A6842" s="2" t="n">
        <v>40597</v>
      </c>
      <c r="B6842" s="3" t="n">
        <v>0.2659375</v>
      </c>
      <c r="C6842" s="3" t="n">
        <f aca="false">A6842+B6842+TIME(9,0,0)</f>
        <v>40597.6409375</v>
      </c>
      <c r="D6842" s="1" t="n">
        <v>0.0029</v>
      </c>
      <c r="E6842" s="1" t="n">
        <v>0.013552</v>
      </c>
    </row>
    <row r="6843" customFormat="false" ht="12.75" hidden="false" customHeight="false" outlineLevel="0" collapsed="false">
      <c r="A6843" s="2" t="n">
        <v>40597</v>
      </c>
      <c r="B6843" s="3" t="n">
        <v>0.265983796296296</v>
      </c>
      <c r="C6843" s="3" t="n">
        <f aca="false">A6843+B6843+TIME(9,0,0)</f>
        <v>40597.6409837963</v>
      </c>
      <c r="D6843" s="1" t="n">
        <v>0.014837</v>
      </c>
      <c r="E6843" s="1" t="n">
        <v>0.046392</v>
      </c>
    </row>
    <row r="6844" customFormat="false" ht="12.75" hidden="false" customHeight="false" outlineLevel="0" collapsed="false">
      <c r="A6844" s="2" t="n">
        <v>40597</v>
      </c>
      <c r="B6844" s="3" t="n">
        <v>0.26599537037037</v>
      </c>
      <c r="C6844" s="3" t="n">
        <f aca="false">A6844+B6844+TIME(9,0,0)</f>
        <v>40597.6409953704</v>
      </c>
      <c r="D6844" s="1" t="n">
        <v>0.041963</v>
      </c>
      <c r="E6844" s="1" t="n">
        <v>0.112537</v>
      </c>
    </row>
    <row r="6845" customFormat="false" ht="12.75" hidden="false" customHeight="false" outlineLevel="0" collapsed="false">
      <c r="A6845" s="2" t="n">
        <v>40597</v>
      </c>
      <c r="B6845" s="3" t="n">
        <v>0.266006944444444</v>
      </c>
      <c r="C6845" s="3" t="n">
        <f aca="false">A6845+B6845+TIME(9,0,0)</f>
        <v>40597.6410069445</v>
      </c>
      <c r="D6845" s="1" t="n">
        <v>0.002868</v>
      </c>
      <c r="E6845" s="1" t="n">
        <v>0.010579</v>
      </c>
    </row>
    <row r="6846" customFormat="false" ht="12.75" hidden="false" customHeight="false" outlineLevel="0" collapsed="false">
      <c r="A6846" s="2" t="n">
        <v>40597</v>
      </c>
      <c r="B6846" s="3" t="n">
        <v>0.266018518518519</v>
      </c>
      <c r="C6846" s="3" t="n">
        <f aca="false">A6846+B6846+TIME(9,0,0)</f>
        <v>40597.6410185185</v>
      </c>
      <c r="D6846" s="1" t="n">
        <v>0.021193</v>
      </c>
      <c r="E6846" s="1" t="n">
        <v>0.051985</v>
      </c>
    </row>
    <row r="6847" customFormat="false" ht="12.75" hidden="false" customHeight="false" outlineLevel="0" collapsed="false">
      <c r="A6847" s="2" t="n">
        <v>40597</v>
      </c>
      <c r="B6847" s="3" t="n">
        <v>0.266041666666667</v>
      </c>
      <c r="C6847" s="3" t="n">
        <f aca="false">A6847+B6847+TIME(9,0,0)</f>
        <v>40597.6410416667</v>
      </c>
      <c r="D6847" s="1" t="n">
        <v>0.01428</v>
      </c>
      <c r="E6847" s="1" t="n">
        <v>0.045459</v>
      </c>
    </row>
    <row r="6848" customFormat="false" ht="12.75" hidden="false" customHeight="false" outlineLevel="0" collapsed="false">
      <c r="A6848" s="2" t="n">
        <v>40597</v>
      </c>
      <c r="B6848" s="3" t="n">
        <v>0.266064814814815</v>
      </c>
      <c r="C6848" s="3" t="n">
        <f aca="false">A6848+B6848+TIME(9,0,0)</f>
        <v>40597.6410648148</v>
      </c>
      <c r="D6848" s="1" t="n">
        <v>0.009283</v>
      </c>
      <c r="E6848" s="1" t="n">
        <v>0.025678</v>
      </c>
    </row>
    <row r="6849" customFormat="false" ht="12.75" hidden="false" customHeight="false" outlineLevel="0" collapsed="false">
      <c r="A6849" s="2" t="n">
        <v>40597</v>
      </c>
      <c r="B6849" s="3" t="n">
        <v>0.266064814814815</v>
      </c>
      <c r="C6849" s="3" t="n">
        <f aca="false">A6849+B6849+TIME(9,0,0)</f>
        <v>40597.6410648148</v>
      </c>
      <c r="D6849" s="1" t="n">
        <v>0.002883</v>
      </c>
      <c r="E6849" s="1" t="n">
        <v>0.010703</v>
      </c>
    </row>
    <row r="6850" customFormat="false" ht="12.75" hidden="false" customHeight="false" outlineLevel="0" collapsed="false">
      <c r="A6850" s="2" t="n">
        <v>40597</v>
      </c>
      <c r="B6850" s="3" t="n">
        <v>0.266076388888889</v>
      </c>
      <c r="C6850" s="3" t="n">
        <f aca="false">A6850+B6850+TIME(9,0,0)</f>
        <v>40597.6410763889</v>
      </c>
      <c r="D6850" s="1" t="n">
        <v>0.024781</v>
      </c>
      <c r="E6850" s="1" t="n">
        <v>0.065425</v>
      </c>
    </row>
    <row r="6851" customFormat="false" ht="12.75" hidden="false" customHeight="false" outlineLevel="0" collapsed="false">
      <c r="A6851" s="2" t="n">
        <v>40597</v>
      </c>
      <c r="B6851" s="3" t="n">
        <v>0.266087962962963</v>
      </c>
      <c r="C6851" s="3" t="n">
        <f aca="false">A6851+B6851+TIME(9,0,0)</f>
        <v>40597.641087963</v>
      </c>
      <c r="D6851" s="1" t="n">
        <v>0.007885</v>
      </c>
      <c r="E6851" s="1" t="n">
        <v>0.024093</v>
      </c>
    </row>
    <row r="6852" customFormat="false" ht="12.75" hidden="false" customHeight="false" outlineLevel="0" collapsed="false">
      <c r="A6852" s="2" t="n">
        <v>40597</v>
      </c>
      <c r="B6852" s="3" t="n">
        <v>0.266087962962963</v>
      </c>
      <c r="C6852" s="3" t="n">
        <f aca="false">A6852+B6852+TIME(9,0,0)</f>
        <v>40597.641087963</v>
      </c>
      <c r="D6852" s="1" t="n">
        <v>0.00288</v>
      </c>
      <c r="E6852" s="1" t="n">
        <v>0.011071</v>
      </c>
    </row>
    <row r="6853" customFormat="false" ht="12.75" hidden="false" customHeight="false" outlineLevel="0" collapsed="false">
      <c r="A6853" s="2" t="n">
        <v>40597</v>
      </c>
      <c r="B6853" s="3" t="n">
        <v>0.266087962962963</v>
      </c>
      <c r="C6853" s="3" t="n">
        <f aca="false">A6853+B6853+TIME(9,0,0)</f>
        <v>40597.641087963</v>
      </c>
      <c r="D6853" s="1" t="n">
        <v>0.012161</v>
      </c>
      <c r="E6853" s="1" t="n">
        <v>0.043957</v>
      </c>
    </row>
    <row r="6854" customFormat="false" ht="12.75" hidden="false" customHeight="false" outlineLevel="0" collapsed="false">
      <c r="A6854" s="2" t="n">
        <v>40597</v>
      </c>
      <c r="B6854" s="3" t="n">
        <v>0.266122685185185</v>
      </c>
      <c r="C6854" s="3" t="n">
        <f aca="false">A6854+B6854+TIME(9,0,0)</f>
        <v>40597.6411226852</v>
      </c>
      <c r="D6854" s="1" t="n">
        <v>0.014869</v>
      </c>
      <c r="E6854" s="1" t="n">
        <v>0.046921</v>
      </c>
    </row>
    <row r="6855" customFormat="false" ht="12.75" hidden="false" customHeight="false" outlineLevel="0" collapsed="false">
      <c r="A6855" s="2" t="n">
        <v>40597</v>
      </c>
      <c r="B6855" s="3" t="n">
        <v>0.266145833333333</v>
      </c>
      <c r="C6855" s="3" t="n">
        <f aca="false">A6855+B6855+TIME(9,0,0)</f>
        <v>40597.6411458333</v>
      </c>
      <c r="D6855" s="1" t="n">
        <v>0.00291</v>
      </c>
      <c r="E6855" s="1" t="n">
        <v>0.011394</v>
      </c>
    </row>
    <row r="6856" customFormat="false" ht="12.75" hidden="false" customHeight="false" outlineLevel="0" collapsed="false">
      <c r="A6856" s="2" t="n">
        <v>40597</v>
      </c>
      <c r="B6856" s="3" t="n">
        <v>0.266157407407407</v>
      </c>
      <c r="C6856" s="3" t="n">
        <f aca="false">A6856+B6856+TIME(9,0,0)</f>
        <v>40597.6411574074</v>
      </c>
      <c r="D6856" s="1" t="n">
        <v>0.014073</v>
      </c>
      <c r="E6856" s="1" t="n">
        <v>0.046527</v>
      </c>
    </row>
    <row r="6857" customFormat="false" ht="12.75" hidden="false" customHeight="false" outlineLevel="0" collapsed="false">
      <c r="A6857" s="2" t="n">
        <v>40597</v>
      </c>
      <c r="B6857" s="3" t="n">
        <v>0.266157407407407</v>
      </c>
      <c r="C6857" s="3" t="n">
        <f aca="false">A6857+B6857+TIME(9,0,0)</f>
        <v>40597.6411574074</v>
      </c>
      <c r="D6857" s="1" t="n">
        <v>0.042346</v>
      </c>
      <c r="E6857" s="1" t="n">
        <v>0.110436</v>
      </c>
    </row>
    <row r="6858" customFormat="false" ht="12.75" hidden="false" customHeight="false" outlineLevel="0" collapsed="false">
      <c r="A6858" s="2" t="n">
        <v>40597</v>
      </c>
      <c r="B6858" s="3" t="n">
        <v>0.266168981481482</v>
      </c>
      <c r="C6858" s="3" t="n">
        <f aca="false">A6858+B6858+TIME(9,0,0)</f>
        <v>40597.6411689815</v>
      </c>
      <c r="D6858" s="1" t="n">
        <v>0.002911</v>
      </c>
      <c r="E6858" s="1" t="n">
        <v>0.010614</v>
      </c>
    </row>
    <row r="6859" customFormat="false" ht="12.75" hidden="false" customHeight="false" outlineLevel="0" collapsed="false">
      <c r="A6859" s="2" t="n">
        <v>40597</v>
      </c>
      <c r="B6859" s="3" t="n">
        <v>0.266168981481482</v>
      </c>
      <c r="C6859" s="3" t="n">
        <f aca="false">A6859+B6859+TIME(9,0,0)</f>
        <v>40597.6411689815</v>
      </c>
      <c r="D6859" s="1" t="n">
        <v>0.008355</v>
      </c>
      <c r="E6859" s="1" t="n">
        <v>0.02463</v>
      </c>
    </row>
    <row r="6860" customFormat="false" ht="12.75" hidden="false" customHeight="false" outlineLevel="0" collapsed="false">
      <c r="A6860" s="2" t="n">
        <v>40597</v>
      </c>
      <c r="B6860" s="3" t="n">
        <v>0.266168981481482</v>
      </c>
      <c r="C6860" s="3" t="n">
        <f aca="false">A6860+B6860+TIME(9,0,0)</f>
        <v>40597.6411689815</v>
      </c>
      <c r="D6860" s="1" t="n">
        <v>0.00295</v>
      </c>
      <c r="E6860" s="1" t="n">
        <v>0.011437</v>
      </c>
    </row>
    <row r="6861" customFormat="false" ht="12.75" hidden="false" customHeight="false" outlineLevel="0" collapsed="false">
      <c r="A6861" s="2" t="n">
        <v>40597</v>
      </c>
      <c r="B6861" s="3" t="n">
        <v>0.266238425925926</v>
      </c>
      <c r="C6861" s="3" t="n">
        <f aca="false">A6861+B6861+TIME(9,0,0)</f>
        <v>40597.6412384259</v>
      </c>
      <c r="D6861" s="1" t="n">
        <v>0.016131</v>
      </c>
      <c r="E6861" s="1" t="n">
        <v>0.046482</v>
      </c>
    </row>
    <row r="6862" customFormat="false" ht="12.75" hidden="false" customHeight="false" outlineLevel="0" collapsed="false">
      <c r="A6862" s="2" t="n">
        <v>40597</v>
      </c>
      <c r="B6862" s="3" t="n">
        <v>0.266284722222222</v>
      </c>
      <c r="C6862" s="3" t="n">
        <f aca="false">A6862+B6862+TIME(9,0,0)</f>
        <v>40597.6412847222</v>
      </c>
      <c r="D6862" s="1" t="n">
        <v>0.013271</v>
      </c>
      <c r="E6862" s="1" t="n">
        <v>0.043453</v>
      </c>
    </row>
    <row r="6863" customFormat="false" ht="12.75" hidden="false" customHeight="false" outlineLevel="0" collapsed="false">
      <c r="A6863" s="2" t="n">
        <v>40597</v>
      </c>
      <c r="B6863" s="3" t="n">
        <v>0.266284722222222</v>
      </c>
      <c r="C6863" s="3" t="n">
        <f aca="false">A6863+B6863+TIME(9,0,0)</f>
        <v>40597.6412847222</v>
      </c>
      <c r="D6863" s="1" t="n">
        <v>0.020354</v>
      </c>
      <c r="E6863" s="1" t="n">
        <v>0.059727</v>
      </c>
    </row>
    <row r="6864" customFormat="false" ht="12.75" hidden="false" customHeight="false" outlineLevel="0" collapsed="false">
      <c r="A6864" s="2" t="n">
        <v>40597</v>
      </c>
      <c r="B6864" s="3" t="n">
        <v>0.26630787037037</v>
      </c>
      <c r="C6864" s="3" t="n">
        <f aca="false">A6864+B6864+TIME(9,0,0)</f>
        <v>40597.6413078704</v>
      </c>
      <c r="D6864" s="1" t="n">
        <v>0.003127</v>
      </c>
      <c r="E6864" s="1" t="n">
        <v>0.011748</v>
      </c>
    </row>
    <row r="6865" customFormat="false" ht="12.75" hidden="false" customHeight="false" outlineLevel="0" collapsed="false">
      <c r="A6865" s="2" t="n">
        <v>40597</v>
      </c>
      <c r="B6865" s="3" t="n">
        <v>0.266365740740741</v>
      </c>
      <c r="C6865" s="3" t="n">
        <f aca="false">A6865+B6865+TIME(9,0,0)</f>
        <v>40597.6413657407</v>
      </c>
      <c r="D6865" s="1" t="n">
        <v>0.002848</v>
      </c>
      <c r="E6865" s="1" t="n">
        <v>0.013467</v>
      </c>
    </row>
    <row r="6866" customFormat="false" ht="12.75" hidden="false" customHeight="false" outlineLevel="0" collapsed="false">
      <c r="A6866" s="2" t="n">
        <v>40597</v>
      </c>
      <c r="B6866" s="3" t="n">
        <v>0.266377314814815</v>
      </c>
      <c r="C6866" s="3" t="n">
        <f aca="false">A6866+B6866+TIME(9,0,0)</f>
        <v>40597.6413773148</v>
      </c>
      <c r="D6866" s="1" t="n">
        <v>0.010107</v>
      </c>
      <c r="E6866" s="1" t="n">
        <v>0.042113</v>
      </c>
    </row>
    <row r="6867" customFormat="false" ht="12.75" hidden="false" customHeight="false" outlineLevel="0" collapsed="false">
      <c r="A6867" s="2" t="n">
        <v>40597</v>
      </c>
      <c r="B6867" s="3" t="n">
        <v>0.266435185185185</v>
      </c>
      <c r="C6867" s="3" t="n">
        <f aca="false">A6867+B6867+TIME(9,0,0)</f>
        <v>40597.6414351852</v>
      </c>
      <c r="D6867" s="1" t="n">
        <v>0.02466</v>
      </c>
      <c r="E6867" s="1" t="n">
        <v>0.059386</v>
      </c>
    </row>
    <row r="6868" customFormat="false" ht="12.75" hidden="false" customHeight="false" outlineLevel="0" collapsed="false">
      <c r="A6868" s="2" t="n">
        <v>40597</v>
      </c>
      <c r="B6868" s="3" t="n">
        <v>0.266435185185185</v>
      </c>
      <c r="C6868" s="3" t="n">
        <f aca="false">A6868+B6868+TIME(9,0,0)</f>
        <v>40597.6414351852</v>
      </c>
      <c r="D6868" s="1" t="n">
        <v>0.008372</v>
      </c>
      <c r="E6868" s="1" t="n">
        <v>0.024806</v>
      </c>
    </row>
    <row r="6869" customFormat="false" ht="12.75" hidden="false" customHeight="false" outlineLevel="0" collapsed="false">
      <c r="A6869" s="2" t="n">
        <v>40597</v>
      </c>
      <c r="B6869" s="3" t="n">
        <v>0.266446759259259</v>
      </c>
      <c r="C6869" s="3" t="n">
        <f aca="false">A6869+B6869+TIME(9,0,0)</f>
        <v>40597.6414467593</v>
      </c>
      <c r="D6869" s="1" t="n">
        <v>0.002862</v>
      </c>
      <c r="E6869" s="1" t="n">
        <v>0.010726</v>
      </c>
    </row>
    <row r="6870" customFormat="false" ht="12.75" hidden="false" customHeight="false" outlineLevel="0" collapsed="false">
      <c r="A6870" s="2" t="n">
        <v>40597</v>
      </c>
      <c r="B6870" s="3" t="n">
        <v>0.266446759259259</v>
      </c>
      <c r="C6870" s="3" t="n">
        <f aca="false">A6870+B6870+TIME(9,0,0)</f>
        <v>40597.6414467593</v>
      </c>
      <c r="D6870" s="1" t="n">
        <v>0.014871</v>
      </c>
      <c r="E6870" s="1" t="n">
        <v>0.047064</v>
      </c>
    </row>
    <row r="6871" customFormat="false" ht="12.75" hidden="false" customHeight="false" outlineLevel="0" collapsed="false">
      <c r="A6871" s="2" t="n">
        <v>40597</v>
      </c>
      <c r="B6871" s="3" t="n">
        <v>0.26650462962963</v>
      </c>
      <c r="C6871" s="3" t="n">
        <f aca="false">A6871+B6871+TIME(9,0,0)</f>
        <v>40597.6415046296</v>
      </c>
      <c r="D6871" s="1" t="n">
        <v>0.018403</v>
      </c>
      <c r="E6871" s="1" t="n">
        <v>0.049828</v>
      </c>
    </row>
    <row r="6872" customFormat="false" ht="12.75" hidden="false" customHeight="false" outlineLevel="0" collapsed="false">
      <c r="A6872" s="2" t="n">
        <v>40597</v>
      </c>
      <c r="B6872" s="3" t="n">
        <v>0.266527777777778</v>
      </c>
      <c r="C6872" s="3" t="n">
        <f aca="false">A6872+B6872+TIME(9,0,0)</f>
        <v>40597.6415277778</v>
      </c>
      <c r="D6872" s="1" t="n">
        <v>0.00287</v>
      </c>
      <c r="E6872" s="1" t="n">
        <v>0.014375</v>
      </c>
    </row>
    <row r="6873" customFormat="false" ht="12.75" hidden="false" customHeight="false" outlineLevel="0" collapsed="false">
      <c r="A6873" s="2" t="n">
        <v>40597</v>
      </c>
      <c r="B6873" s="3" t="n">
        <v>0.266574074074074</v>
      </c>
      <c r="C6873" s="3" t="n">
        <f aca="false">A6873+B6873+TIME(9,0,0)</f>
        <v>40597.6415740741</v>
      </c>
      <c r="D6873" s="1" t="n">
        <v>0.028823</v>
      </c>
      <c r="E6873" s="1" t="n">
        <v>0.060845</v>
      </c>
    </row>
    <row r="6874" customFormat="false" ht="12.75" hidden="false" customHeight="false" outlineLevel="0" collapsed="false">
      <c r="A6874" s="2" t="n">
        <v>40597</v>
      </c>
      <c r="B6874" s="3" t="n">
        <v>0.266608796296296</v>
      </c>
      <c r="C6874" s="3" t="n">
        <f aca="false">A6874+B6874+TIME(9,0,0)</f>
        <v>40597.6416087963</v>
      </c>
      <c r="D6874" s="1" t="n">
        <v>0.041601</v>
      </c>
      <c r="E6874" s="1" t="n">
        <v>0.111338</v>
      </c>
    </row>
    <row r="6875" customFormat="false" ht="12.75" hidden="false" customHeight="false" outlineLevel="0" collapsed="false">
      <c r="A6875" s="2" t="n">
        <v>40597</v>
      </c>
      <c r="B6875" s="3" t="n">
        <v>0.266608796296296</v>
      </c>
      <c r="C6875" s="3" t="n">
        <f aca="false">A6875+B6875+TIME(9,0,0)</f>
        <v>40597.6416087963</v>
      </c>
      <c r="D6875" s="1" t="n">
        <v>0.00288</v>
      </c>
      <c r="E6875" s="1" t="n">
        <v>0.011372</v>
      </c>
    </row>
    <row r="6876" customFormat="false" ht="12.75" hidden="false" customHeight="false" outlineLevel="0" collapsed="false">
      <c r="A6876" s="2" t="n">
        <v>40597</v>
      </c>
      <c r="B6876" s="3" t="n">
        <v>0.266689814814815</v>
      </c>
      <c r="C6876" s="3" t="n">
        <f aca="false">A6876+B6876+TIME(9,0,0)</f>
        <v>40597.6416898148</v>
      </c>
      <c r="D6876" s="1" t="n">
        <v>0.0259</v>
      </c>
      <c r="E6876" s="1" t="n">
        <v>0.058585</v>
      </c>
    </row>
    <row r="6877" customFormat="false" ht="12.75" hidden="false" customHeight="false" outlineLevel="0" collapsed="false">
      <c r="A6877" s="2" t="n">
        <v>40597</v>
      </c>
      <c r="B6877" s="3" t="n">
        <v>0.266747685185185</v>
      </c>
      <c r="C6877" s="3" t="n">
        <f aca="false">A6877+B6877+TIME(9,0,0)</f>
        <v>40597.6417476852</v>
      </c>
      <c r="D6877" s="1" t="n">
        <v>0.002703</v>
      </c>
      <c r="E6877" s="1" t="n">
        <v>0.011116</v>
      </c>
    </row>
    <row r="6878" customFormat="false" ht="12.75" hidden="false" customHeight="false" outlineLevel="0" collapsed="false">
      <c r="A6878" s="2" t="n">
        <v>40597</v>
      </c>
      <c r="B6878" s="3" t="n">
        <v>0.266782407407407</v>
      </c>
      <c r="C6878" s="3" t="n">
        <f aca="false">A6878+B6878+TIME(9,0,0)</f>
        <v>40597.6417824074</v>
      </c>
      <c r="D6878" s="1" t="n">
        <v>0.026469</v>
      </c>
      <c r="E6878" s="1" t="n">
        <v>0.057912</v>
      </c>
    </row>
    <row r="6879" customFormat="false" ht="12.75" hidden="false" customHeight="false" outlineLevel="0" collapsed="false">
      <c r="A6879" s="2" t="n">
        <v>40597</v>
      </c>
      <c r="B6879" s="3" t="n">
        <v>0.266828703703704</v>
      </c>
      <c r="C6879" s="3" t="n">
        <f aca="false">A6879+B6879+TIME(9,0,0)</f>
        <v>40597.6418287037</v>
      </c>
      <c r="D6879" s="1" t="n">
        <v>0.014993</v>
      </c>
      <c r="E6879" s="1" t="n">
        <v>0.046199</v>
      </c>
    </row>
    <row r="6880" customFormat="false" ht="12.75" hidden="false" customHeight="false" outlineLevel="0" collapsed="false">
      <c r="A6880" s="2" t="n">
        <v>40597</v>
      </c>
      <c r="B6880" s="3" t="n">
        <v>0.266909722222222</v>
      </c>
      <c r="C6880" s="3" t="n">
        <f aca="false">A6880+B6880+TIME(9,0,0)</f>
        <v>40597.6419097222</v>
      </c>
      <c r="D6880" s="1" t="n">
        <v>0.03738</v>
      </c>
      <c r="E6880" s="1" t="n">
        <v>0.068749</v>
      </c>
    </row>
    <row r="6881" customFormat="false" ht="12.75" hidden="false" customHeight="false" outlineLevel="0" collapsed="false">
      <c r="A6881" s="2" t="n">
        <v>40597</v>
      </c>
      <c r="B6881" s="3" t="n">
        <v>0.26693287037037</v>
      </c>
      <c r="C6881" s="3" t="n">
        <f aca="false">A6881+B6881+TIME(9,0,0)</f>
        <v>40597.6419328704</v>
      </c>
      <c r="D6881" s="1" t="n">
        <v>0.013593</v>
      </c>
      <c r="E6881" s="1" t="n">
        <v>0.04442</v>
      </c>
    </row>
    <row r="6882" customFormat="false" ht="12.75" hidden="false" customHeight="false" outlineLevel="0" collapsed="false">
      <c r="A6882" s="2" t="n">
        <v>40597</v>
      </c>
      <c r="B6882" s="3" t="n">
        <v>0.266967592592593</v>
      </c>
      <c r="C6882" s="3" t="n">
        <f aca="false">A6882+B6882+TIME(9,0,0)</f>
        <v>40597.6419675926</v>
      </c>
      <c r="D6882" s="1" t="n">
        <v>0.002898</v>
      </c>
      <c r="E6882" s="1" t="n">
        <v>0.014425</v>
      </c>
    </row>
    <row r="6883" customFormat="false" ht="12.75" hidden="false" customHeight="false" outlineLevel="0" collapsed="false">
      <c r="A6883" s="2" t="n">
        <v>40597</v>
      </c>
      <c r="B6883" s="3" t="n">
        <v>0.266990740740741</v>
      </c>
      <c r="C6883" s="3" t="n">
        <f aca="false">A6883+B6883+TIME(9,0,0)</f>
        <v>40597.6419907407</v>
      </c>
      <c r="D6883" s="1" t="n">
        <v>0.06977</v>
      </c>
      <c r="E6883" s="1" t="n">
        <v>0.1011</v>
      </c>
    </row>
    <row r="6884" customFormat="false" ht="12.75" hidden="false" customHeight="false" outlineLevel="0" collapsed="false">
      <c r="A6884" s="2" t="n">
        <v>40597</v>
      </c>
      <c r="B6884" s="3" t="n">
        <v>0.267002314814815</v>
      </c>
      <c r="C6884" s="3" t="n">
        <f aca="false">A6884+B6884+TIME(9,0,0)</f>
        <v>40597.6420023148</v>
      </c>
      <c r="D6884" s="1" t="n">
        <v>0.054699</v>
      </c>
      <c r="E6884" s="1" t="n">
        <v>0.079699</v>
      </c>
    </row>
    <row r="6885" customFormat="false" ht="12.75" hidden="false" customHeight="false" outlineLevel="0" collapsed="false">
      <c r="A6885" s="2" t="n">
        <v>40597</v>
      </c>
      <c r="B6885" s="3" t="n">
        <v>0.267013888888889</v>
      </c>
      <c r="C6885" s="3" t="n">
        <f aca="false">A6885+B6885+TIME(9,0,0)</f>
        <v>40597.6420138889</v>
      </c>
      <c r="D6885" s="1" t="n">
        <v>0.013069</v>
      </c>
      <c r="E6885" s="1" t="n">
        <v>0.04136</v>
      </c>
    </row>
    <row r="6886" customFormat="false" ht="12.75" hidden="false" customHeight="false" outlineLevel="0" collapsed="false">
      <c r="A6886" s="2" t="n">
        <v>40597</v>
      </c>
      <c r="B6886" s="3" t="n">
        <v>0.267013888888889</v>
      </c>
      <c r="C6886" s="3" t="n">
        <f aca="false">A6886+B6886+TIME(9,0,0)</f>
        <v>40597.6420138889</v>
      </c>
      <c r="D6886" s="1" t="n">
        <v>0.01007</v>
      </c>
      <c r="E6886" s="1" t="n">
        <v>0.040961</v>
      </c>
    </row>
    <row r="6887" customFormat="false" ht="12.75" hidden="false" customHeight="false" outlineLevel="0" collapsed="false">
      <c r="A6887" s="2" t="n">
        <v>40597</v>
      </c>
      <c r="B6887" s="3" t="n">
        <v>0.267152777777778</v>
      </c>
      <c r="C6887" s="3" t="n">
        <f aca="false">A6887+B6887+TIME(9,0,0)</f>
        <v>40597.6421527778</v>
      </c>
      <c r="D6887" s="1" t="n">
        <v>0.008251</v>
      </c>
      <c r="E6887" s="1" t="n">
        <v>0.024675</v>
      </c>
    </row>
    <row r="6888" customFormat="false" ht="12.75" hidden="false" customHeight="false" outlineLevel="0" collapsed="false">
      <c r="A6888" s="2" t="n">
        <v>40597</v>
      </c>
      <c r="B6888" s="3" t="n">
        <v>0.267152777777778</v>
      </c>
      <c r="C6888" s="3" t="n">
        <f aca="false">A6888+B6888+TIME(9,0,0)</f>
        <v>40597.6421527778</v>
      </c>
      <c r="D6888" s="1" t="n">
        <v>0.002854</v>
      </c>
      <c r="E6888" s="1" t="n">
        <v>0.010729</v>
      </c>
    </row>
    <row r="6889" customFormat="false" ht="12.75" hidden="false" customHeight="false" outlineLevel="0" collapsed="false">
      <c r="A6889" s="2" t="n">
        <v>40597</v>
      </c>
      <c r="B6889" s="3" t="n">
        <v>0.267222222222222</v>
      </c>
      <c r="C6889" s="3" t="n">
        <f aca="false">A6889+B6889+TIME(9,0,0)</f>
        <v>40597.6422222222</v>
      </c>
      <c r="D6889" s="1" t="n">
        <v>0.014732</v>
      </c>
      <c r="E6889" s="1" t="n">
        <v>0.046949</v>
      </c>
    </row>
    <row r="6890" customFormat="false" ht="12.75" hidden="false" customHeight="false" outlineLevel="0" collapsed="false">
      <c r="A6890" s="2" t="n">
        <v>40597</v>
      </c>
      <c r="B6890" s="3" t="n">
        <v>0.267268518518519</v>
      </c>
      <c r="C6890" s="3" t="n">
        <f aca="false">A6890+B6890+TIME(9,0,0)</f>
        <v>40597.6422685185</v>
      </c>
      <c r="D6890" s="1" t="n">
        <v>0.018377</v>
      </c>
      <c r="E6890" s="1" t="n">
        <v>0.049314</v>
      </c>
    </row>
    <row r="6891" customFormat="false" ht="12.75" hidden="false" customHeight="false" outlineLevel="0" collapsed="false">
      <c r="A6891" s="2" t="n">
        <v>40597</v>
      </c>
      <c r="B6891" s="3" t="n">
        <v>0.267280092592593</v>
      </c>
      <c r="C6891" s="3" t="n">
        <f aca="false">A6891+B6891+TIME(9,0,0)</f>
        <v>40597.6422800926</v>
      </c>
      <c r="D6891" s="1" t="n">
        <v>0.012038</v>
      </c>
      <c r="E6891" s="1" t="n">
        <v>0.04279</v>
      </c>
    </row>
    <row r="6892" customFormat="false" ht="12.75" hidden="false" customHeight="false" outlineLevel="0" collapsed="false">
      <c r="A6892" s="2" t="n">
        <v>40597</v>
      </c>
      <c r="B6892" s="3" t="n">
        <v>0.267280092592593</v>
      </c>
      <c r="C6892" s="3" t="n">
        <f aca="false">A6892+B6892+TIME(9,0,0)</f>
        <v>40597.6422800926</v>
      </c>
      <c r="D6892" s="1" t="n">
        <v>0.022368</v>
      </c>
      <c r="E6892" s="1" t="n">
        <v>0.062124</v>
      </c>
    </row>
    <row r="6893" customFormat="false" ht="12.75" hidden="false" customHeight="false" outlineLevel="0" collapsed="false">
      <c r="A6893" s="2" t="n">
        <v>40597</v>
      </c>
      <c r="B6893" s="3" t="n">
        <v>0.267314814814815</v>
      </c>
      <c r="C6893" s="3" t="n">
        <f aca="false">A6893+B6893+TIME(9,0,0)</f>
        <v>40597.6423148148</v>
      </c>
      <c r="D6893" s="1" t="n">
        <v>0.024304</v>
      </c>
      <c r="E6893" s="1" t="n">
        <v>0.056252</v>
      </c>
    </row>
    <row r="6894" customFormat="false" ht="12.75" hidden="false" customHeight="false" outlineLevel="0" collapsed="false">
      <c r="A6894" s="2" t="n">
        <v>40597</v>
      </c>
      <c r="B6894" s="3" t="n">
        <v>0.267326388888889</v>
      </c>
      <c r="C6894" s="3" t="n">
        <f aca="false">A6894+B6894+TIME(9,0,0)</f>
        <v>40597.6423263889</v>
      </c>
      <c r="D6894" s="1" t="n">
        <v>0.013842</v>
      </c>
      <c r="E6894" s="1" t="n">
        <v>0.046367</v>
      </c>
    </row>
    <row r="6895" customFormat="false" ht="12.75" hidden="false" customHeight="false" outlineLevel="0" collapsed="false">
      <c r="A6895" s="2" t="n">
        <v>40597</v>
      </c>
      <c r="B6895" s="3" t="n">
        <v>0.267407407407407</v>
      </c>
      <c r="C6895" s="3" t="n">
        <f aca="false">A6895+B6895+TIME(9,0,0)</f>
        <v>40597.6424074074</v>
      </c>
      <c r="D6895" s="1" t="n">
        <v>0.015219</v>
      </c>
      <c r="E6895" s="1" t="n">
        <v>0.031641</v>
      </c>
    </row>
    <row r="6896" customFormat="false" ht="12.75" hidden="false" customHeight="false" outlineLevel="0" collapsed="false">
      <c r="A6896" s="2" t="n">
        <v>40597</v>
      </c>
      <c r="B6896" s="3" t="n">
        <v>0.267407407407407</v>
      </c>
      <c r="C6896" s="3" t="n">
        <f aca="false">A6896+B6896+TIME(9,0,0)</f>
        <v>40597.6424074074</v>
      </c>
      <c r="D6896" s="1" t="n">
        <v>0.017159</v>
      </c>
      <c r="E6896" s="1" t="n">
        <v>0.05453</v>
      </c>
    </row>
    <row r="6897" customFormat="false" ht="12.75" hidden="false" customHeight="false" outlineLevel="0" collapsed="false">
      <c r="A6897" s="2" t="n">
        <v>40597</v>
      </c>
      <c r="B6897" s="3" t="n">
        <v>0.267418981481481</v>
      </c>
      <c r="C6897" s="3" t="n">
        <f aca="false">A6897+B6897+TIME(9,0,0)</f>
        <v>40597.6424189815</v>
      </c>
      <c r="D6897" s="1" t="n">
        <v>0.003374</v>
      </c>
      <c r="E6897" s="1" t="n">
        <v>0.011211</v>
      </c>
    </row>
    <row r="6898" customFormat="false" ht="12.75" hidden="false" customHeight="false" outlineLevel="0" collapsed="false">
      <c r="A6898" s="2" t="n">
        <v>40597</v>
      </c>
      <c r="B6898" s="3" t="n">
        <v>0.267465277777778</v>
      </c>
      <c r="C6898" s="3" t="n">
        <f aca="false">A6898+B6898+TIME(9,0,0)</f>
        <v>40597.6424652778</v>
      </c>
      <c r="D6898" s="1" t="n">
        <v>0.306907</v>
      </c>
      <c r="E6898" s="1" t="n">
        <v>0.344156</v>
      </c>
    </row>
    <row r="6899" customFormat="false" ht="12.75" hidden="false" customHeight="false" outlineLevel="0" collapsed="false">
      <c r="A6899" s="2" t="n">
        <v>40597</v>
      </c>
      <c r="B6899" s="3" t="n">
        <v>0.267476851851852</v>
      </c>
      <c r="C6899" s="3" t="n">
        <f aca="false">A6899+B6899+TIME(9,0,0)</f>
        <v>40597.6424768519</v>
      </c>
      <c r="D6899" s="1" t="n">
        <v>0.039469</v>
      </c>
      <c r="E6899" s="1" t="n">
        <v>0.108055</v>
      </c>
    </row>
    <row r="6900" customFormat="false" ht="12.75" hidden="false" customHeight="false" outlineLevel="0" collapsed="false">
      <c r="A6900" s="2" t="n">
        <v>40597</v>
      </c>
      <c r="B6900" s="3" t="n">
        <v>0.267488425925926</v>
      </c>
      <c r="C6900" s="3" t="n">
        <f aca="false">A6900+B6900+TIME(9,0,0)</f>
        <v>40597.6424884259</v>
      </c>
      <c r="D6900" s="1" t="n">
        <v>0.014017</v>
      </c>
      <c r="E6900" s="1" t="n">
        <v>0.046548</v>
      </c>
    </row>
    <row r="6901" customFormat="false" ht="12.75" hidden="false" customHeight="false" outlineLevel="0" collapsed="false">
      <c r="A6901" s="2" t="n">
        <v>40597</v>
      </c>
      <c r="B6901" s="3" t="n">
        <v>0.267488425925926</v>
      </c>
      <c r="C6901" s="3" t="n">
        <f aca="false">A6901+B6901+TIME(9,0,0)</f>
        <v>40597.6424884259</v>
      </c>
      <c r="D6901" s="1" t="n">
        <v>0.002913</v>
      </c>
      <c r="E6901" s="1" t="n">
        <v>0.01069</v>
      </c>
    </row>
    <row r="6902" customFormat="false" ht="12.75" hidden="false" customHeight="false" outlineLevel="0" collapsed="false">
      <c r="A6902" s="2" t="n">
        <v>40597</v>
      </c>
      <c r="B6902" s="3" t="n">
        <v>0.267488425925926</v>
      </c>
      <c r="C6902" s="3" t="n">
        <f aca="false">A6902+B6902+TIME(9,0,0)</f>
        <v>40597.6424884259</v>
      </c>
      <c r="D6902" s="1" t="n">
        <v>0.014104</v>
      </c>
      <c r="E6902" s="1" t="n">
        <v>0.045422</v>
      </c>
    </row>
    <row r="6903" customFormat="false" ht="12.75" hidden="false" customHeight="false" outlineLevel="0" collapsed="false">
      <c r="A6903" s="2" t="n">
        <v>40597</v>
      </c>
      <c r="B6903" s="3" t="n">
        <v>0.267511574074074</v>
      </c>
      <c r="C6903" s="3" t="n">
        <f aca="false">A6903+B6903+TIME(9,0,0)</f>
        <v>40597.6425115741</v>
      </c>
      <c r="D6903" s="1" t="n">
        <v>0.00422</v>
      </c>
      <c r="E6903" s="1" t="n">
        <v>0.013712</v>
      </c>
    </row>
    <row r="6904" customFormat="false" ht="12.75" hidden="false" customHeight="false" outlineLevel="0" collapsed="false">
      <c r="A6904" s="2" t="n">
        <v>40597</v>
      </c>
      <c r="B6904" s="3" t="n">
        <v>0.267523148148148</v>
      </c>
      <c r="C6904" s="3" t="n">
        <f aca="false">A6904+B6904+TIME(9,0,0)</f>
        <v>40597.6425231482</v>
      </c>
      <c r="D6904" s="1" t="n">
        <v>0.012537</v>
      </c>
      <c r="E6904" s="1" t="n">
        <v>0.043924</v>
      </c>
    </row>
    <row r="6905" customFormat="false" ht="12.75" hidden="false" customHeight="false" outlineLevel="0" collapsed="false">
      <c r="A6905" s="2" t="n">
        <v>40597</v>
      </c>
      <c r="B6905" s="3" t="n">
        <v>0.267581018518519</v>
      </c>
      <c r="C6905" s="3" t="n">
        <f aca="false">A6905+B6905+TIME(9,0,0)</f>
        <v>40597.6425810185</v>
      </c>
      <c r="D6905" s="1" t="n">
        <v>0.017163</v>
      </c>
      <c r="E6905" s="1" t="n">
        <v>0.033671</v>
      </c>
    </row>
    <row r="6906" customFormat="false" ht="12.75" hidden="false" customHeight="false" outlineLevel="0" collapsed="false">
      <c r="A6906" s="2" t="n">
        <v>40597</v>
      </c>
      <c r="B6906" s="3" t="n">
        <v>0.267627314814815</v>
      </c>
      <c r="C6906" s="3" t="n">
        <f aca="false">A6906+B6906+TIME(9,0,0)</f>
        <v>40597.6426273148</v>
      </c>
      <c r="D6906" s="1" t="n">
        <v>0.014563</v>
      </c>
      <c r="E6906" s="1" t="n">
        <v>0.048766</v>
      </c>
    </row>
    <row r="6907" customFormat="false" ht="12.75" hidden="false" customHeight="false" outlineLevel="0" collapsed="false">
      <c r="A6907" s="2" t="n">
        <v>40597</v>
      </c>
      <c r="B6907" s="3" t="n">
        <v>0.267627314814815</v>
      </c>
      <c r="C6907" s="3" t="n">
        <f aca="false">A6907+B6907+TIME(9,0,0)</f>
        <v>40597.6426273148</v>
      </c>
      <c r="D6907" s="1" t="n">
        <v>0.002667</v>
      </c>
      <c r="E6907" s="1" t="n">
        <v>0.011158</v>
      </c>
    </row>
    <row r="6908" customFormat="false" ht="12.75" hidden="false" customHeight="false" outlineLevel="0" collapsed="false">
      <c r="A6908" s="2" t="n">
        <v>40597</v>
      </c>
      <c r="B6908" s="3" t="n">
        <v>0.267638888888889</v>
      </c>
      <c r="C6908" s="3" t="n">
        <f aca="false">A6908+B6908+TIME(9,0,0)</f>
        <v>40597.6426388889</v>
      </c>
      <c r="D6908" s="1" t="n">
        <v>0.010858</v>
      </c>
      <c r="E6908" s="1" t="n">
        <v>0.041662</v>
      </c>
    </row>
    <row r="6909" customFormat="false" ht="12.75" hidden="false" customHeight="false" outlineLevel="0" collapsed="false">
      <c r="A6909" s="2" t="n">
        <v>40597</v>
      </c>
      <c r="B6909" s="3" t="n">
        <v>0.267650462962963</v>
      </c>
      <c r="C6909" s="3" t="n">
        <f aca="false">A6909+B6909+TIME(9,0,0)</f>
        <v>40597.642650463</v>
      </c>
      <c r="D6909" s="1" t="n">
        <v>0.024053</v>
      </c>
      <c r="E6909" s="1" t="n">
        <v>0.059032</v>
      </c>
    </row>
    <row r="6910" customFormat="false" ht="12.75" hidden="false" customHeight="false" outlineLevel="0" collapsed="false">
      <c r="A6910" s="2" t="n">
        <v>40597</v>
      </c>
      <c r="B6910" s="3" t="n">
        <v>0.267673611111111</v>
      </c>
      <c r="C6910" s="3" t="n">
        <f aca="false">A6910+B6910+TIME(9,0,0)</f>
        <v>40597.6426736111</v>
      </c>
      <c r="D6910" s="1" t="n">
        <v>0.014206</v>
      </c>
      <c r="E6910" s="1" t="n">
        <v>0.047808</v>
      </c>
    </row>
    <row r="6911" customFormat="false" ht="12.75" hidden="false" customHeight="false" outlineLevel="0" collapsed="false">
      <c r="A6911" s="2" t="n">
        <v>40597</v>
      </c>
      <c r="B6911" s="3" t="n">
        <v>0.267696759259259</v>
      </c>
      <c r="C6911" s="3" t="n">
        <f aca="false">A6911+B6911+TIME(9,0,0)</f>
        <v>40597.6426967593</v>
      </c>
      <c r="D6911" s="1" t="n">
        <v>0.014426</v>
      </c>
      <c r="E6911" s="1" t="n">
        <v>0.045838</v>
      </c>
    </row>
    <row r="6912" customFormat="false" ht="12.75" hidden="false" customHeight="false" outlineLevel="0" collapsed="false">
      <c r="A6912" s="2" t="n">
        <v>40597</v>
      </c>
      <c r="B6912" s="3" t="n">
        <v>0.267696759259259</v>
      </c>
      <c r="C6912" s="3" t="n">
        <f aca="false">A6912+B6912+TIME(9,0,0)</f>
        <v>40597.6426967593</v>
      </c>
      <c r="D6912" s="1" t="n">
        <v>0.014212</v>
      </c>
      <c r="E6912" s="1" t="n">
        <v>0.045411</v>
      </c>
    </row>
    <row r="6913" customFormat="false" ht="12.75" hidden="false" customHeight="false" outlineLevel="0" collapsed="false">
      <c r="A6913" s="2" t="n">
        <v>40597</v>
      </c>
      <c r="B6913" s="3" t="n">
        <v>0.267743055555556</v>
      </c>
      <c r="C6913" s="3" t="n">
        <f aca="false">A6913+B6913+TIME(9,0,0)</f>
        <v>40597.6427430556</v>
      </c>
      <c r="D6913" s="1" t="n">
        <v>0.015548</v>
      </c>
      <c r="E6913" s="1" t="n">
        <v>0.047606</v>
      </c>
    </row>
    <row r="6914" customFormat="false" ht="12.75" hidden="false" customHeight="false" outlineLevel="0" collapsed="false">
      <c r="A6914" s="2" t="n">
        <v>40597</v>
      </c>
      <c r="B6914" s="3" t="n">
        <v>0.267743055555556</v>
      </c>
      <c r="C6914" s="3" t="n">
        <f aca="false">A6914+B6914+TIME(9,0,0)</f>
        <v>40597.6427430556</v>
      </c>
      <c r="D6914" s="1" t="n">
        <v>0.015815</v>
      </c>
      <c r="E6914" s="1" t="n">
        <v>0.048209</v>
      </c>
    </row>
    <row r="6915" customFormat="false" ht="12.75" hidden="false" customHeight="false" outlineLevel="0" collapsed="false">
      <c r="A6915" s="2" t="n">
        <v>40597</v>
      </c>
      <c r="B6915" s="3" t="n">
        <v>0.267789351851852</v>
      </c>
      <c r="C6915" s="3" t="n">
        <f aca="false">A6915+B6915+TIME(9,0,0)</f>
        <v>40597.6427893519</v>
      </c>
      <c r="D6915" s="1" t="n">
        <v>0.01251</v>
      </c>
      <c r="E6915" s="1" t="n">
        <v>0.044171</v>
      </c>
    </row>
    <row r="6916" customFormat="false" ht="12.75" hidden="false" customHeight="false" outlineLevel="0" collapsed="false">
      <c r="A6916" s="2" t="n">
        <v>40597</v>
      </c>
      <c r="B6916" s="3" t="n">
        <v>0.2678125</v>
      </c>
      <c r="C6916" s="3" t="n">
        <f aca="false">A6916+B6916+TIME(9,0,0)</f>
        <v>40597.6428125</v>
      </c>
      <c r="D6916" s="1" t="n">
        <v>0.061356</v>
      </c>
      <c r="E6916" s="1" t="n">
        <v>0.09242</v>
      </c>
    </row>
    <row r="6917" customFormat="false" ht="12.75" hidden="false" customHeight="false" outlineLevel="0" collapsed="false">
      <c r="A6917" s="2" t="n">
        <v>40597</v>
      </c>
      <c r="B6917" s="3" t="n">
        <v>0.267847222222222</v>
      </c>
      <c r="C6917" s="3" t="n">
        <f aca="false">A6917+B6917+TIME(9,0,0)</f>
        <v>40597.6428472222</v>
      </c>
      <c r="D6917" s="1" t="n">
        <v>0.016682</v>
      </c>
      <c r="E6917" s="1" t="n">
        <v>0.052111</v>
      </c>
    </row>
    <row r="6918" customFormat="false" ht="12.75" hidden="false" customHeight="false" outlineLevel="0" collapsed="false">
      <c r="A6918" s="2" t="n">
        <v>40597</v>
      </c>
      <c r="B6918" s="3" t="n">
        <v>0.267847222222222</v>
      </c>
      <c r="C6918" s="3" t="n">
        <f aca="false">A6918+B6918+TIME(9,0,0)</f>
        <v>40597.6428472222</v>
      </c>
      <c r="D6918" s="1" t="n">
        <v>0.002908</v>
      </c>
      <c r="E6918" s="1" t="n">
        <v>0.013451</v>
      </c>
    </row>
    <row r="6919" customFormat="false" ht="12.75" hidden="false" customHeight="false" outlineLevel="0" collapsed="false">
      <c r="A6919" s="2" t="n">
        <v>40597</v>
      </c>
      <c r="B6919" s="3" t="n">
        <v>0.267847222222222</v>
      </c>
      <c r="C6919" s="3" t="n">
        <f aca="false">A6919+B6919+TIME(9,0,0)</f>
        <v>40597.6428472222</v>
      </c>
      <c r="D6919" s="1" t="n">
        <v>0.0235</v>
      </c>
      <c r="E6919" s="1" t="n">
        <v>0.054997</v>
      </c>
    </row>
    <row r="6920" customFormat="false" ht="12.75" hidden="false" customHeight="false" outlineLevel="0" collapsed="false">
      <c r="A6920" s="2" t="n">
        <v>40597</v>
      </c>
      <c r="B6920" s="3" t="n">
        <v>0.267916666666667</v>
      </c>
      <c r="C6920" s="3" t="n">
        <f aca="false">A6920+B6920+TIME(9,0,0)</f>
        <v>40597.6429166667</v>
      </c>
      <c r="D6920" s="1" t="n">
        <v>0.004983</v>
      </c>
      <c r="E6920" s="1" t="n">
        <v>0.014428</v>
      </c>
    </row>
    <row r="6921" customFormat="false" ht="12.75" hidden="false" customHeight="false" outlineLevel="0" collapsed="false">
      <c r="A6921" s="2" t="n">
        <v>40597</v>
      </c>
      <c r="B6921" s="3" t="n">
        <v>0.267951388888889</v>
      </c>
      <c r="C6921" s="3" t="n">
        <f aca="false">A6921+B6921+TIME(9,0,0)</f>
        <v>40597.6429513889</v>
      </c>
      <c r="D6921" s="1" t="n">
        <v>0.019136</v>
      </c>
      <c r="E6921" s="1" t="n">
        <v>0.05487</v>
      </c>
    </row>
    <row r="6922" customFormat="false" ht="12.75" hidden="false" customHeight="false" outlineLevel="0" collapsed="false">
      <c r="A6922" s="2" t="n">
        <v>40597</v>
      </c>
      <c r="B6922" s="3" t="n">
        <v>0.268020833333333</v>
      </c>
      <c r="C6922" s="3" t="n">
        <f aca="false">A6922+B6922+TIME(9,0,0)</f>
        <v>40597.6430208333</v>
      </c>
      <c r="D6922" s="1" t="n">
        <v>0.016542</v>
      </c>
      <c r="E6922" s="1" t="n">
        <v>0.047973</v>
      </c>
    </row>
    <row r="6923" customFormat="false" ht="12.75" hidden="false" customHeight="false" outlineLevel="0" collapsed="false">
      <c r="A6923" s="2" t="n">
        <v>40597</v>
      </c>
      <c r="B6923" s="3" t="n">
        <v>0.268055555555556</v>
      </c>
      <c r="C6923" s="3" t="n">
        <f aca="false">A6923+B6923+TIME(9,0,0)</f>
        <v>40597.6430555556</v>
      </c>
      <c r="D6923" s="1" t="n">
        <v>0.008601</v>
      </c>
      <c r="E6923" s="1" t="n">
        <v>0.025646</v>
      </c>
    </row>
    <row r="6924" customFormat="false" ht="12.75" hidden="false" customHeight="false" outlineLevel="0" collapsed="false">
      <c r="A6924" s="2" t="n">
        <v>40597</v>
      </c>
      <c r="B6924" s="3" t="n">
        <v>0.268055555555556</v>
      </c>
      <c r="C6924" s="3" t="n">
        <f aca="false">A6924+B6924+TIME(9,0,0)</f>
        <v>40597.6430555556</v>
      </c>
      <c r="D6924" s="1" t="n">
        <v>0.0029</v>
      </c>
      <c r="E6924" s="1" t="n">
        <v>0.010764</v>
      </c>
    </row>
    <row r="6925" customFormat="false" ht="12.75" hidden="false" customHeight="false" outlineLevel="0" collapsed="false">
      <c r="A6925" s="2" t="n">
        <v>40597</v>
      </c>
      <c r="B6925" s="3" t="n">
        <v>0.268055555555556</v>
      </c>
      <c r="C6925" s="3" t="n">
        <f aca="false">A6925+B6925+TIME(9,0,0)</f>
        <v>40597.6430555556</v>
      </c>
      <c r="D6925" s="1" t="n">
        <v>0.017949</v>
      </c>
      <c r="E6925" s="1" t="n">
        <v>0.051831</v>
      </c>
    </row>
    <row r="6926" customFormat="false" ht="12.75" hidden="false" customHeight="false" outlineLevel="0" collapsed="false">
      <c r="A6926" s="2" t="n">
        <v>40597</v>
      </c>
      <c r="B6926" s="3" t="n">
        <v>0.268090277777778</v>
      </c>
      <c r="C6926" s="3" t="n">
        <f aca="false">A6926+B6926+TIME(9,0,0)</f>
        <v>40597.6430902778</v>
      </c>
      <c r="D6926" s="1" t="n">
        <v>0.015189</v>
      </c>
      <c r="E6926" s="1" t="n">
        <v>0.048668</v>
      </c>
    </row>
    <row r="6927" customFormat="false" ht="12.75" hidden="false" customHeight="false" outlineLevel="0" collapsed="false">
      <c r="A6927" s="2" t="n">
        <v>40597</v>
      </c>
      <c r="B6927" s="3" t="n">
        <v>0.268148148148148</v>
      </c>
      <c r="C6927" s="3" t="n">
        <f aca="false">A6927+B6927+TIME(9,0,0)</f>
        <v>40597.6431481482</v>
      </c>
      <c r="D6927" s="1" t="n">
        <v>0.017225</v>
      </c>
      <c r="E6927" s="1" t="n">
        <v>0.04919</v>
      </c>
    </row>
    <row r="6928" customFormat="false" ht="12.75" hidden="false" customHeight="false" outlineLevel="0" collapsed="false">
      <c r="A6928" s="2" t="n">
        <v>40597</v>
      </c>
      <c r="B6928" s="3" t="n">
        <v>0.268206018518519</v>
      </c>
      <c r="C6928" s="3" t="n">
        <f aca="false">A6928+B6928+TIME(9,0,0)</f>
        <v>40597.6432060185</v>
      </c>
      <c r="D6928" s="1" t="n">
        <v>0.023045</v>
      </c>
      <c r="E6928" s="1" t="n">
        <v>0.063812</v>
      </c>
    </row>
    <row r="6929" customFormat="false" ht="12.75" hidden="false" customHeight="false" outlineLevel="0" collapsed="false">
      <c r="A6929" s="2" t="n">
        <v>40597</v>
      </c>
      <c r="B6929" s="3" t="n">
        <v>0.268263888888889</v>
      </c>
      <c r="C6929" s="3" t="n">
        <f aca="false">A6929+B6929+TIME(9,0,0)</f>
        <v>40597.6432638889</v>
      </c>
      <c r="D6929" s="1" t="n">
        <v>0.045126</v>
      </c>
      <c r="E6929" s="1" t="n">
        <v>0.07743</v>
      </c>
    </row>
    <row r="6930" customFormat="false" ht="12.75" hidden="false" customHeight="false" outlineLevel="0" collapsed="false">
      <c r="A6930" s="2" t="n">
        <v>40597</v>
      </c>
      <c r="B6930" s="3" t="n">
        <v>0.268275462962963</v>
      </c>
      <c r="C6930" s="3" t="n">
        <f aca="false">A6930+B6930+TIME(9,0,0)</f>
        <v>40597.643275463</v>
      </c>
      <c r="D6930" s="1" t="n">
        <v>0.029318</v>
      </c>
      <c r="E6930" s="1" t="n">
        <v>0.060738</v>
      </c>
    </row>
    <row r="6931" customFormat="false" ht="12.75" hidden="false" customHeight="false" outlineLevel="0" collapsed="false">
      <c r="A6931" s="2" t="n">
        <v>40597</v>
      </c>
      <c r="B6931" s="3" t="n">
        <v>0.268298611111111</v>
      </c>
      <c r="C6931" s="3" t="n">
        <f aca="false">A6931+B6931+TIME(9,0,0)</f>
        <v>40597.6432986111</v>
      </c>
      <c r="D6931" s="1" t="n">
        <v>0.044994</v>
      </c>
      <c r="E6931" s="1" t="n">
        <v>0.114115</v>
      </c>
    </row>
    <row r="6932" customFormat="false" ht="12.75" hidden="false" customHeight="false" outlineLevel="0" collapsed="false">
      <c r="A6932" s="2" t="n">
        <v>40597</v>
      </c>
      <c r="B6932" s="3" t="n">
        <v>0.268310185185185</v>
      </c>
      <c r="C6932" s="3" t="n">
        <f aca="false">A6932+B6932+TIME(9,0,0)</f>
        <v>40597.6433101852</v>
      </c>
      <c r="D6932" s="1" t="n">
        <v>0.002899</v>
      </c>
      <c r="E6932" s="1" t="n">
        <v>0.010716</v>
      </c>
    </row>
    <row r="6933" customFormat="false" ht="12.75" hidden="false" customHeight="false" outlineLevel="0" collapsed="false">
      <c r="A6933" s="2" t="n">
        <v>40597</v>
      </c>
      <c r="B6933" s="3" t="n">
        <v>0.268321759259259</v>
      </c>
      <c r="C6933" s="3" t="n">
        <f aca="false">A6933+B6933+TIME(9,0,0)</f>
        <v>40597.6433217593</v>
      </c>
      <c r="D6933" s="1" t="n">
        <v>0.017442</v>
      </c>
      <c r="E6933" s="1" t="n">
        <v>0.049599</v>
      </c>
    </row>
    <row r="6934" customFormat="false" ht="12.75" hidden="false" customHeight="false" outlineLevel="0" collapsed="false">
      <c r="A6934" s="2" t="n">
        <v>40597</v>
      </c>
      <c r="B6934" s="3" t="n">
        <v>0.268333333333333</v>
      </c>
      <c r="C6934" s="3" t="n">
        <f aca="false">A6934+B6934+TIME(9,0,0)</f>
        <v>40597.6433333333</v>
      </c>
      <c r="D6934" s="1" t="n">
        <v>0.01852</v>
      </c>
      <c r="E6934" s="1" t="n">
        <v>0.05364</v>
      </c>
    </row>
    <row r="6935" customFormat="false" ht="12.75" hidden="false" customHeight="false" outlineLevel="0" collapsed="false">
      <c r="A6935" s="2" t="n">
        <v>40597</v>
      </c>
      <c r="B6935" s="3" t="n">
        <v>0.268402777777778</v>
      </c>
      <c r="C6935" s="3" t="n">
        <f aca="false">A6935+B6935+TIME(9,0,0)</f>
        <v>40597.6434027778</v>
      </c>
      <c r="D6935" s="1" t="n">
        <v>0.065076</v>
      </c>
      <c r="E6935" s="1" t="n">
        <v>0.099609</v>
      </c>
    </row>
    <row r="6936" customFormat="false" ht="12.75" hidden="false" customHeight="false" outlineLevel="0" collapsed="false">
      <c r="A6936" s="2" t="n">
        <v>40597</v>
      </c>
      <c r="B6936" s="3" t="n">
        <v>0.268449074074074</v>
      </c>
      <c r="C6936" s="3" t="n">
        <f aca="false">A6936+B6936+TIME(9,0,0)</f>
        <v>40597.6434490741</v>
      </c>
      <c r="D6936" s="1" t="n">
        <v>0.002933</v>
      </c>
      <c r="E6936" s="1" t="n">
        <v>0.011296</v>
      </c>
    </row>
    <row r="6937" customFormat="false" ht="12.75" hidden="false" customHeight="false" outlineLevel="0" collapsed="false">
      <c r="A6937" s="2" t="n">
        <v>40597</v>
      </c>
      <c r="B6937" s="3" t="n">
        <v>0.268472222222222</v>
      </c>
      <c r="C6937" s="3" t="n">
        <f aca="false">A6937+B6937+TIME(9,0,0)</f>
        <v>40597.6434722222</v>
      </c>
      <c r="D6937" s="1" t="n">
        <v>0.023411</v>
      </c>
      <c r="E6937" s="1" t="n">
        <v>0.054781</v>
      </c>
    </row>
    <row r="6938" customFormat="false" ht="12.75" hidden="false" customHeight="false" outlineLevel="0" collapsed="false">
      <c r="A6938" s="2" t="n">
        <v>40597</v>
      </c>
      <c r="B6938" s="3" t="n">
        <v>0.268506944444444</v>
      </c>
      <c r="C6938" s="3" t="n">
        <f aca="false">A6938+B6938+TIME(9,0,0)</f>
        <v>40597.6435069444</v>
      </c>
      <c r="D6938" s="1" t="n">
        <v>0.014018</v>
      </c>
      <c r="E6938" s="1" t="n">
        <v>0.045331</v>
      </c>
    </row>
    <row r="6939" customFormat="false" ht="12.75" hidden="false" customHeight="false" outlineLevel="0" collapsed="false">
      <c r="A6939" s="2" t="n">
        <v>40597</v>
      </c>
      <c r="B6939" s="3" t="n">
        <v>0.268530092592593</v>
      </c>
      <c r="C6939" s="3" t="n">
        <f aca="false">A6939+B6939+TIME(9,0,0)</f>
        <v>40597.6435300926</v>
      </c>
      <c r="D6939" s="1" t="n">
        <v>0.030087</v>
      </c>
      <c r="E6939" s="1" t="n">
        <v>0.065191</v>
      </c>
    </row>
    <row r="6940" customFormat="false" ht="12.75" hidden="false" customHeight="false" outlineLevel="0" collapsed="false">
      <c r="A6940" s="2" t="n">
        <v>40597</v>
      </c>
      <c r="B6940" s="3" t="n">
        <v>0.268599537037037</v>
      </c>
      <c r="C6940" s="3" t="n">
        <f aca="false">A6940+B6940+TIME(9,0,0)</f>
        <v>40597.643599537</v>
      </c>
      <c r="D6940" s="1" t="n">
        <v>0.018028</v>
      </c>
      <c r="E6940" s="1" t="n">
        <v>0.037395</v>
      </c>
    </row>
    <row r="6941" customFormat="false" ht="12.75" hidden="false" customHeight="false" outlineLevel="0" collapsed="false">
      <c r="A6941" s="2" t="n">
        <v>40597</v>
      </c>
      <c r="B6941" s="3" t="n">
        <v>0.268599537037037</v>
      </c>
      <c r="C6941" s="3" t="n">
        <f aca="false">A6941+B6941+TIME(9,0,0)</f>
        <v>40597.643599537</v>
      </c>
      <c r="D6941" s="1" t="n">
        <v>0.013088</v>
      </c>
      <c r="E6941" s="1" t="n">
        <v>0.045095</v>
      </c>
    </row>
    <row r="6942" customFormat="false" ht="12.75" hidden="false" customHeight="false" outlineLevel="0" collapsed="false">
      <c r="A6942" s="2" t="n">
        <v>40597</v>
      </c>
      <c r="B6942" s="3" t="n">
        <v>0.268599537037037</v>
      </c>
      <c r="C6942" s="3" t="n">
        <f aca="false">A6942+B6942+TIME(9,0,0)</f>
        <v>40597.643599537</v>
      </c>
      <c r="D6942" s="1" t="n">
        <v>0.002639</v>
      </c>
      <c r="E6942" s="1" t="n">
        <v>0.010225</v>
      </c>
    </row>
    <row r="6943" customFormat="false" ht="12.75" hidden="false" customHeight="false" outlineLevel="0" collapsed="false">
      <c r="A6943" s="2" t="n">
        <v>40597</v>
      </c>
      <c r="B6943" s="3" t="n">
        <v>0.268657407407407</v>
      </c>
      <c r="C6943" s="3" t="n">
        <f aca="false">A6943+B6943+TIME(9,0,0)</f>
        <v>40597.6436574074</v>
      </c>
      <c r="D6943" s="1" t="n">
        <v>0.022296</v>
      </c>
      <c r="E6943" s="1" t="n">
        <v>0.053908</v>
      </c>
    </row>
    <row r="6944" customFormat="false" ht="12.75" hidden="false" customHeight="false" outlineLevel="0" collapsed="false">
      <c r="A6944" s="2" t="n">
        <v>40597</v>
      </c>
      <c r="B6944" s="3" t="n">
        <v>0.268680555555556</v>
      </c>
      <c r="C6944" s="3" t="n">
        <f aca="false">A6944+B6944+TIME(9,0,0)</f>
        <v>40597.6436805556</v>
      </c>
      <c r="D6944" s="1" t="n">
        <v>0.015719</v>
      </c>
      <c r="E6944" s="1" t="n">
        <v>0.04898</v>
      </c>
    </row>
    <row r="6945" customFormat="false" ht="12.75" hidden="false" customHeight="false" outlineLevel="0" collapsed="false">
      <c r="A6945" s="2" t="n">
        <v>40597</v>
      </c>
      <c r="B6945" s="3" t="n">
        <v>0.268680555555556</v>
      </c>
      <c r="C6945" s="3" t="n">
        <f aca="false">A6945+B6945+TIME(9,0,0)</f>
        <v>40597.6436805556</v>
      </c>
      <c r="D6945" s="1" t="n">
        <v>0.002796</v>
      </c>
      <c r="E6945" s="1" t="n">
        <v>0.013361</v>
      </c>
    </row>
    <row r="6946" customFormat="false" ht="12.75" hidden="false" customHeight="false" outlineLevel="0" collapsed="false">
      <c r="A6946" s="2" t="n">
        <v>40597</v>
      </c>
      <c r="B6946" s="3" t="n">
        <v>0.268703703703704</v>
      </c>
      <c r="C6946" s="3" t="n">
        <f aca="false">A6946+B6946+TIME(9,0,0)</f>
        <v>40597.6437037037</v>
      </c>
      <c r="D6946" s="1" t="n">
        <v>0.014559</v>
      </c>
      <c r="E6946" s="1" t="n">
        <v>0.045881</v>
      </c>
    </row>
    <row r="6947" customFormat="false" ht="12.75" hidden="false" customHeight="false" outlineLevel="0" collapsed="false">
      <c r="A6947" s="2" t="n">
        <v>40597</v>
      </c>
      <c r="B6947" s="3" t="n">
        <v>0.268703703703704</v>
      </c>
      <c r="C6947" s="3" t="n">
        <f aca="false">A6947+B6947+TIME(9,0,0)</f>
        <v>40597.6437037037</v>
      </c>
      <c r="D6947" s="1" t="n">
        <v>0.041356</v>
      </c>
      <c r="E6947" s="1" t="n">
        <v>0.111641</v>
      </c>
    </row>
    <row r="6948" customFormat="false" ht="12.75" hidden="false" customHeight="false" outlineLevel="0" collapsed="false">
      <c r="A6948" s="2" t="n">
        <v>40597</v>
      </c>
      <c r="B6948" s="3" t="n">
        <v>0.268715277777778</v>
      </c>
      <c r="C6948" s="3" t="n">
        <f aca="false">A6948+B6948+TIME(9,0,0)</f>
        <v>40597.6437152778</v>
      </c>
      <c r="D6948" s="1" t="n">
        <v>0.00285</v>
      </c>
      <c r="E6948" s="1" t="n">
        <v>0.010632</v>
      </c>
    </row>
    <row r="6949" customFormat="false" ht="12.75" hidden="false" customHeight="false" outlineLevel="0" collapsed="false">
      <c r="A6949" s="2" t="n">
        <v>40597</v>
      </c>
      <c r="B6949" s="3" t="n">
        <v>0.268715277777778</v>
      </c>
      <c r="C6949" s="3" t="n">
        <f aca="false">A6949+B6949+TIME(9,0,0)</f>
        <v>40597.6437152778</v>
      </c>
      <c r="D6949" s="1" t="n">
        <v>0.094319</v>
      </c>
      <c r="E6949" s="1" t="n">
        <v>0.128212</v>
      </c>
    </row>
    <row r="6950" customFormat="false" ht="12.75" hidden="false" customHeight="false" outlineLevel="0" collapsed="false">
      <c r="A6950" s="2" t="n">
        <v>40597</v>
      </c>
      <c r="B6950" s="3" t="n">
        <v>0.268726851851852</v>
      </c>
      <c r="C6950" s="3" t="n">
        <f aca="false">A6950+B6950+TIME(9,0,0)</f>
        <v>40597.6437268519</v>
      </c>
      <c r="D6950" s="1" t="n">
        <v>0.019771</v>
      </c>
      <c r="E6950" s="1" t="n">
        <v>0.051528</v>
      </c>
    </row>
    <row r="6951" customFormat="false" ht="12.75" hidden="false" customHeight="false" outlineLevel="0" collapsed="false">
      <c r="A6951" s="2" t="n">
        <v>40597</v>
      </c>
      <c r="B6951" s="3" t="n">
        <v>0.268726851851852</v>
      </c>
      <c r="C6951" s="3" t="n">
        <f aca="false">A6951+B6951+TIME(9,0,0)</f>
        <v>40597.6437268519</v>
      </c>
      <c r="D6951" s="1" t="n">
        <v>0.019757</v>
      </c>
      <c r="E6951" s="1" t="n">
        <v>0.057583</v>
      </c>
    </row>
    <row r="6952" customFormat="false" ht="12.75" hidden="false" customHeight="false" outlineLevel="0" collapsed="false">
      <c r="A6952" s="2" t="n">
        <v>40597</v>
      </c>
      <c r="B6952" s="3" t="n">
        <v>0.268738425925926</v>
      </c>
      <c r="C6952" s="3" t="n">
        <f aca="false">A6952+B6952+TIME(9,0,0)</f>
        <v>40597.6437384259</v>
      </c>
      <c r="D6952" s="1" t="n">
        <v>0.00887</v>
      </c>
      <c r="E6952" s="1" t="n">
        <v>0.025303</v>
      </c>
    </row>
    <row r="6953" customFormat="false" ht="12.75" hidden="false" customHeight="false" outlineLevel="0" collapsed="false">
      <c r="A6953" s="2" t="n">
        <v>40597</v>
      </c>
      <c r="B6953" s="3" t="n">
        <v>0.26875</v>
      </c>
      <c r="C6953" s="3" t="n">
        <f aca="false">A6953+B6953+TIME(9,0,0)</f>
        <v>40597.64375</v>
      </c>
      <c r="D6953" s="1" t="n">
        <v>0.013478</v>
      </c>
      <c r="E6953" s="1" t="n">
        <v>0.044949</v>
      </c>
    </row>
    <row r="6954" customFormat="false" ht="12.75" hidden="false" customHeight="false" outlineLevel="0" collapsed="false">
      <c r="A6954" s="2" t="n">
        <v>40597</v>
      </c>
      <c r="B6954" s="3" t="n">
        <v>0.26875</v>
      </c>
      <c r="C6954" s="3" t="n">
        <f aca="false">A6954+B6954+TIME(9,0,0)</f>
        <v>40597.64375</v>
      </c>
      <c r="D6954" s="1" t="n">
        <v>0.002876</v>
      </c>
      <c r="E6954" s="1" t="n">
        <v>0.010679</v>
      </c>
    </row>
    <row r="6955" customFormat="false" ht="12.75" hidden="false" customHeight="false" outlineLevel="0" collapsed="false">
      <c r="A6955" s="2" t="n">
        <v>40597</v>
      </c>
      <c r="B6955" s="3" t="n">
        <v>0.26875</v>
      </c>
      <c r="C6955" s="3" t="n">
        <f aca="false">A6955+B6955+TIME(9,0,0)</f>
        <v>40597.64375</v>
      </c>
      <c r="D6955" s="1" t="n">
        <v>0.024322</v>
      </c>
      <c r="E6955" s="1" t="n">
        <v>0.065261</v>
      </c>
    </row>
    <row r="6956" customFormat="false" ht="12.75" hidden="false" customHeight="false" outlineLevel="0" collapsed="false">
      <c r="A6956" s="2" t="n">
        <v>40597</v>
      </c>
      <c r="B6956" s="3" t="n">
        <v>0.268761574074074</v>
      </c>
      <c r="C6956" s="3" t="n">
        <f aca="false">A6956+B6956+TIME(9,0,0)</f>
        <v>40597.6437615741</v>
      </c>
      <c r="D6956" s="1" t="n">
        <v>0.012786</v>
      </c>
      <c r="E6956" s="1" t="n">
        <v>0.04399</v>
      </c>
    </row>
    <row r="6957" customFormat="false" ht="12.75" hidden="false" customHeight="false" outlineLevel="0" collapsed="false">
      <c r="A6957" s="2" t="n">
        <v>40597</v>
      </c>
      <c r="B6957" s="3" t="n">
        <v>0.268831018518519</v>
      </c>
      <c r="C6957" s="3" t="n">
        <f aca="false">A6957+B6957+TIME(9,0,0)</f>
        <v>40597.6438310185</v>
      </c>
      <c r="D6957" s="1" t="n">
        <v>0.221407</v>
      </c>
      <c r="E6957" s="1" t="n">
        <v>0.310291</v>
      </c>
    </row>
    <row r="6958" customFormat="false" ht="12.75" hidden="false" customHeight="false" outlineLevel="0" collapsed="false">
      <c r="A6958" s="2" t="n">
        <v>40597</v>
      </c>
      <c r="B6958" s="3" t="n">
        <v>0.268854166666667</v>
      </c>
      <c r="C6958" s="3" t="n">
        <f aca="false">A6958+B6958+TIME(9,0,0)</f>
        <v>40597.6438541667</v>
      </c>
      <c r="D6958" s="1" t="n">
        <v>0.039609</v>
      </c>
      <c r="E6958" s="1" t="n">
        <v>0.078038</v>
      </c>
    </row>
    <row r="6959" customFormat="false" ht="12.75" hidden="false" customHeight="false" outlineLevel="0" collapsed="false">
      <c r="A6959" s="2" t="n">
        <v>40597</v>
      </c>
      <c r="B6959" s="3" t="n">
        <v>0.268854166666667</v>
      </c>
      <c r="C6959" s="3" t="n">
        <f aca="false">A6959+B6959+TIME(9,0,0)</f>
        <v>40597.6438541667</v>
      </c>
      <c r="D6959" s="1" t="n">
        <v>0.002917</v>
      </c>
      <c r="E6959" s="1" t="n">
        <v>0.011611</v>
      </c>
    </row>
    <row r="6960" customFormat="false" ht="12.75" hidden="false" customHeight="false" outlineLevel="0" collapsed="false">
      <c r="A6960" s="2" t="n">
        <v>40597</v>
      </c>
      <c r="B6960" s="3" t="n">
        <v>0.268900462962963</v>
      </c>
      <c r="C6960" s="3" t="n">
        <f aca="false">A6960+B6960+TIME(9,0,0)</f>
        <v>40597.643900463</v>
      </c>
      <c r="D6960" s="1" t="n">
        <v>0.016825</v>
      </c>
      <c r="E6960" s="1" t="n">
        <v>0.05004</v>
      </c>
    </row>
    <row r="6961" customFormat="false" ht="12.75" hidden="false" customHeight="false" outlineLevel="0" collapsed="false">
      <c r="A6961" s="2" t="n">
        <v>40597</v>
      </c>
      <c r="B6961" s="3" t="n">
        <v>0.268912037037037</v>
      </c>
      <c r="C6961" s="3" t="n">
        <f aca="false">A6961+B6961+TIME(9,0,0)</f>
        <v>40597.643912037</v>
      </c>
      <c r="D6961" s="1" t="n">
        <v>0.042296</v>
      </c>
      <c r="E6961" s="1" t="n">
        <v>0.111925</v>
      </c>
    </row>
    <row r="6962" customFormat="false" ht="12.75" hidden="false" customHeight="false" outlineLevel="0" collapsed="false">
      <c r="A6962" s="2" t="n">
        <v>40597</v>
      </c>
      <c r="B6962" s="3" t="n">
        <v>0.268912037037037</v>
      </c>
      <c r="C6962" s="3" t="n">
        <f aca="false">A6962+B6962+TIME(9,0,0)</f>
        <v>40597.643912037</v>
      </c>
      <c r="D6962" s="1" t="n">
        <v>0.002913</v>
      </c>
      <c r="E6962" s="1" t="n">
        <v>0.010711</v>
      </c>
    </row>
    <row r="6963" customFormat="false" ht="12.75" hidden="false" customHeight="false" outlineLevel="0" collapsed="false">
      <c r="A6963" s="2" t="n">
        <v>40597</v>
      </c>
      <c r="B6963" s="3" t="n">
        <v>0.268923611111111</v>
      </c>
      <c r="C6963" s="3" t="n">
        <f aca="false">A6963+B6963+TIME(9,0,0)</f>
        <v>40597.6439236111</v>
      </c>
      <c r="D6963" s="1" t="n">
        <v>0.008213</v>
      </c>
      <c r="E6963" s="1" t="n">
        <v>0.025142</v>
      </c>
    </row>
    <row r="6964" customFormat="false" ht="12.75" hidden="false" customHeight="false" outlineLevel="0" collapsed="false">
      <c r="A6964" s="2" t="n">
        <v>40597</v>
      </c>
      <c r="B6964" s="3" t="n">
        <v>0.268923611111111</v>
      </c>
      <c r="C6964" s="3" t="n">
        <f aca="false">A6964+B6964+TIME(9,0,0)</f>
        <v>40597.6439236111</v>
      </c>
      <c r="D6964" s="1" t="n">
        <v>0.002971</v>
      </c>
      <c r="E6964" s="1" t="n">
        <v>0.010787</v>
      </c>
    </row>
    <row r="6965" customFormat="false" ht="12.75" hidden="false" customHeight="false" outlineLevel="0" collapsed="false">
      <c r="A6965" s="2" t="n">
        <v>40597</v>
      </c>
      <c r="B6965" s="3" t="n">
        <v>0.268993055555556</v>
      </c>
      <c r="C6965" s="3" t="n">
        <f aca="false">A6965+B6965+TIME(9,0,0)</f>
        <v>40597.6439930556</v>
      </c>
      <c r="D6965" s="1" t="n">
        <v>0.009076</v>
      </c>
      <c r="E6965" s="1" t="n">
        <v>0.026237</v>
      </c>
    </row>
    <row r="6966" customFormat="false" ht="12.75" hidden="false" customHeight="false" outlineLevel="0" collapsed="false">
      <c r="A6966" s="2" t="n">
        <v>40597</v>
      </c>
      <c r="B6966" s="3" t="n">
        <v>0.26900462962963</v>
      </c>
      <c r="C6966" s="3" t="n">
        <f aca="false">A6966+B6966+TIME(9,0,0)</f>
        <v>40597.6440046296</v>
      </c>
      <c r="D6966" s="1" t="n">
        <v>0.002908</v>
      </c>
      <c r="E6966" s="1" t="n">
        <v>0.010728</v>
      </c>
    </row>
    <row r="6967" customFormat="false" ht="12.75" hidden="false" customHeight="false" outlineLevel="0" collapsed="false">
      <c r="A6967" s="2" t="n">
        <v>40597</v>
      </c>
      <c r="B6967" s="3" t="n">
        <v>0.269016203703704</v>
      </c>
      <c r="C6967" s="3" t="n">
        <f aca="false">A6967+B6967+TIME(9,0,0)</f>
        <v>40597.6440162037</v>
      </c>
      <c r="D6967" s="1" t="n">
        <v>0.007609</v>
      </c>
      <c r="E6967" s="1" t="n">
        <v>0.025325</v>
      </c>
    </row>
    <row r="6968" customFormat="false" ht="12.75" hidden="false" customHeight="false" outlineLevel="0" collapsed="false">
      <c r="A6968" s="2" t="n">
        <v>40597</v>
      </c>
      <c r="B6968" s="3" t="n">
        <v>0.269016203703704</v>
      </c>
      <c r="C6968" s="3" t="n">
        <f aca="false">A6968+B6968+TIME(9,0,0)</f>
        <v>40597.6440162037</v>
      </c>
      <c r="D6968" s="1" t="n">
        <v>0.01567</v>
      </c>
      <c r="E6968" s="1" t="n">
        <v>0.048225</v>
      </c>
    </row>
    <row r="6969" customFormat="false" ht="12.75" hidden="false" customHeight="false" outlineLevel="0" collapsed="false">
      <c r="A6969" s="2" t="n">
        <v>40597</v>
      </c>
      <c r="B6969" s="3" t="n">
        <v>0.269016203703704</v>
      </c>
      <c r="C6969" s="3" t="n">
        <f aca="false">A6969+B6969+TIME(9,0,0)</f>
        <v>40597.6440162037</v>
      </c>
      <c r="D6969" s="1" t="n">
        <v>0.002958</v>
      </c>
      <c r="E6969" s="1" t="n">
        <v>0.010546</v>
      </c>
    </row>
    <row r="6970" customFormat="false" ht="12.75" hidden="false" customHeight="false" outlineLevel="0" collapsed="false">
      <c r="A6970" s="2" t="n">
        <v>40597</v>
      </c>
      <c r="B6970" s="3" t="n">
        <v>0.2690625</v>
      </c>
      <c r="C6970" s="3" t="n">
        <f aca="false">A6970+B6970+TIME(9,0,0)</f>
        <v>40597.6440625</v>
      </c>
      <c r="D6970" s="1" t="n">
        <v>0.002933</v>
      </c>
      <c r="E6970" s="1" t="n">
        <v>0.011566</v>
      </c>
    </row>
    <row r="6971" customFormat="false" ht="12.75" hidden="false" customHeight="false" outlineLevel="0" collapsed="false">
      <c r="A6971" s="2" t="n">
        <v>40597</v>
      </c>
      <c r="B6971" s="3" t="n">
        <v>0.2690625</v>
      </c>
      <c r="C6971" s="3" t="n">
        <f aca="false">A6971+B6971+TIME(9,0,0)</f>
        <v>40597.6440625</v>
      </c>
      <c r="D6971" s="1" t="n">
        <v>0.024019</v>
      </c>
      <c r="E6971" s="1" t="n">
        <v>0.063778</v>
      </c>
    </row>
    <row r="6972" customFormat="false" ht="12.75" hidden="false" customHeight="false" outlineLevel="0" collapsed="false">
      <c r="A6972" s="2" t="n">
        <v>40597</v>
      </c>
      <c r="B6972" s="3" t="n">
        <v>0.269074074074074</v>
      </c>
      <c r="C6972" s="3" t="n">
        <f aca="false">A6972+B6972+TIME(9,0,0)</f>
        <v>40597.6440740741</v>
      </c>
      <c r="D6972" s="1" t="n">
        <v>0.002837</v>
      </c>
      <c r="E6972" s="1" t="n">
        <v>0.014244</v>
      </c>
    </row>
    <row r="6973" customFormat="false" ht="12.75" hidden="false" customHeight="false" outlineLevel="0" collapsed="false">
      <c r="A6973" s="2" t="n">
        <v>40597</v>
      </c>
      <c r="B6973" s="3" t="n">
        <v>0.269097222222222</v>
      </c>
      <c r="C6973" s="3" t="n">
        <f aca="false">A6973+B6973+TIME(9,0,0)</f>
        <v>40597.6440972222</v>
      </c>
      <c r="D6973" s="1" t="n">
        <v>0.046989</v>
      </c>
      <c r="E6973" s="1" t="n">
        <v>0.077415</v>
      </c>
    </row>
    <row r="6974" customFormat="false" ht="12.75" hidden="false" customHeight="false" outlineLevel="0" collapsed="false">
      <c r="A6974" s="2" t="n">
        <v>40597</v>
      </c>
      <c r="B6974" s="3" t="n">
        <v>0.269143518518519</v>
      </c>
      <c r="C6974" s="3" t="n">
        <f aca="false">A6974+B6974+TIME(9,0,0)</f>
        <v>40597.6441435185</v>
      </c>
      <c r="D6974" s="1" t="n">
        <v>0.015756</v>
      </c>
      <c r="E6974" s="1" t="n">
        <v>0.047765</v>
      </c>
    </row>
    <row r="6975" customFormat="false" ht="12.75" hidden="false" customHeight="false" outlineLevel="0" collapsed="false">
      <c r="A6975" s="2" t="n">
        <v>40597</v>
      </c>
      <c r="B6975" s="3" t="n">
        <v>0.269143518518519</v>
      </c>
      <c r="C6975" s="3" t="n">
        <f aca="false">A6975+B6975+TIME(9,0,0)</f>
        <v>40597.6441435185</v>
      </c>
      <c r="D6975" s="1" t="n">
        <v>0.014645</v>
      </c>
      <c r="E6975" s="1" t="n">
        <v>0.046024</v>
      </c>
    </row>
    <row r="6976" customFormat="false" ht="12.75" hidden="false" customHeight="false" outlineLevel="0" collapsed="false">
      <c r="A6976" s="2" t="n">
        <v>40597</v>
      </c>
      <c r="B6976" s="3" t="n">
        <v>0.269155092592593</v>
      </c>
      <c r="C6976" s="3" t="n">
        <f aca="false">A6976+B6976+TIME(9,0,0)</f>
        <v>40597.6441550926</v>
      </c>
      <c r="D6976" s="1" t="n">
        <v>0.00991</v>
      </c>
      <c r="E6976" s="1" t="n">
        <v>0.040387</v>
      </c>
    </row>
    <row r="6977" customFormat="false" ht="12.75" hidden="false" customHeight="false" outlineLevel="0" collapsed="false">
      <c r="A6977" s="2" t="n">
        <v>40597</v>
      </c>
      <c r="B6977" s="3" t="n">
        <v>0.269166666666667</v>
      </c>
      <c r="C6977" s="3" t="n">
        <f aca="false">A6977+B6977+TIME(9,0,0)</f>
        <v>40597.6441666667</v>
      </c>
      <c r="D6977" s="1" t="n">
        <v>0.012961</v>
      </c>
      <c r="E6977" s="1" t="n">
        <v>0.043726</v>
      </c>
    </row>
    <row r="6978" customFormat="false" ht="12.75" hidden="false" customHeight="false" outlineLevel="0" collapsed="false">
      <c r="A6978" s="2" t="n">
        <v>40597</v>
      </c>
      <c r="B6978" s="3" t="n">
        <v>0.269212962962963</v>
      </c>
      <c r="C6978" s="3" t="n">
        <f aca="false">A6978+B6978+TIME(9,0,0)</f>
        <v>40597.644212963</v>
      </c>
      <c r="D6978" s="1" t="n">
        <v>0.031229</v>
      </c>
      <c r="E6978" s="1" t="n">
        <v>0.070387</v>
      </c>
    </row>
    <row r="6979" customFormat="false" ht="12.75" hidden="false" customHeight="false" outlineLevel="0" collapsed="false">
      <c r="A6979" s="2" t="n">
        <v>40597</v>
      </c>
      <c r="B6979" s="3" t="n">
        <v>0.269270833333333</v>
      </c>
      <c r="C6979" s="3" t="n">
        <f aca="false">A6979+B6979+TIME(9,0,0)</f>
        <v>40597.6442708333</v>
      </c>
      <c r="D6979" s="1" t="n">
        <v>0.002907</v>
      </c>
      <c r="E6979" s="1" t="n">
        <v>0.013702</v>
      </c>
    </row>
    <row r="6980" customFormat="false" ht="12.75" hidden="false" customHeight="false" outlineLevel="0" collapsed="false">
      <c r="A6980" s="2" t="n">
        <v>40597</v>
      </c>
      <c r="B6980" s="3" t="n">
        <v>0.269305555555556</v>
      </c>
      <c r="C6980" s="3" t="n">
        <f aca="false">A6980+B6980+TIME(9,0,0)</f>
        <v>40597.6443055556</v>
      </c>
      <c r="D6980" s="1" t="n">
        <v>0.027423</v>
      </c>
      <c r="E6980" s="1" t="n">
        <v>0.058164</v>
      </c>
    </row>
    <row r="6981" customFormat="false" ht="12.75" hidden="false" customHeight="false" outlineLevel="0" collapsed="false">
      <c r="A6981" s="2" t="n">
        <v>40597</v>
      </c>
      <c r="B6981" s="3" t="n">
        <v>0.269328703703704</v>
      </c>
      <c r="C6981" s="3" t="n">
        <f aca="false">A6981+B6981+TIME(9,0,0)</f>
        <v>40597.6443287037</v>
      </c>
      <c r="D6981" s="1" t="n">
        <v>0.02167</v>
      </c>
      <c r="E6981" s="1" t="n">
        <v>0.053126</v>
      </c>
    </row>
    <row r="6982" customFormat="false" ht="12.75" hidden="false" customHeight="false" outlineLevel="0" collapsed="false">
      <c r="A6982" s="2" t="n">
        <v>40597</v>
      </c>
      <c r="B6982" s="3" t="n">
        <v>0.269340277777778</v>
      </c>
      <c r="C6982" s="3" t="n">
        <f aca="false">A6982+B6982+TIME(9,0,0)</f>
        <v>40597.6443402778</v>
      </c>
      <c r="D6982" s="1" t="n">
        <v>0.014911</v>
      </c>
      <c r="E6982" s="1" t="n">
        <v>0.046316</v>
      </c>
    </row>
    <row r="6983" customFormat="false" ht="12.75" hidden="false" customHeight="false" outlineLevel="0" collapsed="false">
      <c r="A6983" s="2" t="n">
        <v>40597</v>
      </c>
      <c r="B6983" s="3" t="n">
        <v>0.269409722222222</v>
      </c>
      <c r="C6983" s="3" t="n">
        <f aca="false">A6983+B6983+TIME(9,0,0)</f>
        <v>40597.6444097222</v>
      </c>
      <c r="D6983" s="1" t="n">
        <v>0.015252</v>
      </c>
      <c r="E6983" s="1" t="n">
        <v>0.047642</v>
      </c>
    </row>
    <row r="6984" customFormat="false" ht="12.75" hidden="false" customHeight="false" outlineLevel="0" collapsed="false">
      <c r="A6984" s="2" t="n">
        <v>40597</v>
      </c>
      <c r="B6984" s="3" t="n">
        <v>0.26943287037037</v>
      </c>
      <c r="C6984" s="3" t="n">
        <f aca="false">A6984+B6984+TIME(9,0,0)</f>
        <v>40597.6444328704</v>
      </c>
      <c r="D6984" s="1" t="n">
        <v>0.016459</v>
      </c>
      <c r="E6984" s="1" t="n">
        <v>0.050653</v>
      </c>
    </row>
    <row r="6985" customFormat="false" ht="12.75" hidden="false" customHeight="false" outlineLevel="0" collapsed="false">
      <c r="A6985" s="2" t="n">
        <v>40597</v>
      </c>
      <c r="B6985" s="3" t="n">
        <v>0.269560185185185</v>
      </c>
      <c r="C6985" s="3" t="n">
        <f aca="false">A6985+B6985+TIME(9,0,0)</f>
        <v>40597.6445601852</v>
      </c>
      <c r="D6985" s="1" t="n">
        <v>0.008306</v>
      </c>
      <c r="E6985" s="1" t="n">
        <v>0.024703</v>
      </c>
    </row>
    <row r="6986" customFormat="false" ht="12.75" hidden="false" customHeight="false" outlineLevel="0" collapsed="false">
      <c r="A6986" s="2" t="n">
        <v>40597</v>
      </c>
      <c r="B6986" s="3" t="n">
        <v>0.269571759259259</v>
      </c>
      <c r="C6986" s="3" t="n">
        <f aca="false">A6986+B6986+TIME(9,0,0)</f>
        <v>40597.6445717593</v>
      </c>
      <c r="D6986" s="1" t="n">
        <v>0.002988</v>
      </c>
      <c r="E6986" s="1" t="n">
        <v>0.010738</v>
      </c>
    </row>
    <row r="6987" customFormat="false" ht="12.75" hidden="false" customHeight="false" outlineLevel="0" collapsed="false">
      <c r="A6987" s="2" t="n">
        <v>40597</v>
      </c>
      <c r="B6987" s="3" t="n">
        <v>0.269594907407407</v>
      </c>
      <c r="C6987" s="3" t="n">
        <f aca="false">A6987+B6987+TIME(9,0,0)</f>
        <v>40597.6445949074</v>
      </c>
      <c r="D6987" s="1" t="n">
        <v>0.014192</v>
      </c>
      <c r="E6987" s="1" t="n">
        <v>0.045558</v>
      </c>
    </row>
    <row r="6988" customFormat="false" ht="12.75" hidden="false" customHeight="false" outlineLevel="0" collapsed="false">
      <c r="A6988" s="2" t="n">
        <v>40597</v>
      </c>
      <c r="B6988" s="3" t="n">
        <v>0.269618055555556</v>
      </c>
      <c r="C6988" s="3" t="n">
        <f aca="false">A6988+B6988+TIME(9,0,0)</f>
        <v>40597.6446180556</v>
      </c>
      <c r="D6988" s="1" t="n">
        <v>0.024662</v>
      </c>
      <c r="E6988" s="1" t="n">
        <v>0.056209</v>
      </c>
    </row>
    <row r="6989" customFormat="false" ht="12.75" hidden="false" customHeight="false" outlineLevel="0" collapsed="false">
      <c r="A6989" s="2" t="n">
        <v>40597</v>
      </c>
      <c r="B6989" s="3" t="n">
        <v>0.269618055555556</v>
      </c>
      <c r="C6989" s="3" t="n">
        <f aca="false">A6989+B6989+TIME(9,0,0)</f>
        <v>40597.6446180556</v>
      </c>
      <c r="D6989" s="1" t="n">
        <v>0.013444</v>
      </c>
      <c r="E6989" s="1" t="n">
        <v>0.04467</v>
      </c>
    </row>
    <row r="6990" customFormat="false" ht="12.75" hidden="false" customHeight="false" outlineLevel="0" collapsed="false">
      <c r="A6990" s="2" t="n">
        <v>40597</v>
      </c>
      <c r="B6990" s="3" t="n">
        <v>0.269652777777778</v>
      </c>
      <c r="C6990" s="3" t="n">
        <f aca="false">A6990+B6990+TIME(9,0,0)</f>
        <v>40597.6446527778</v>
      </c>
      <c r="D6990" s="1" t="n">
        <v>0.014806</v>
      </c>
      <c r="E6990" s="1" t="n">
        <v>0.046115</v>
      </c>
    </row>
    <row r="6991" customFormat="false" ht="12.75" hidden="false" customHeight="false" outlineLevel="0" collapsed="false">
      <c r="A6991" s="2" t="n">
        <v>40597</v>
      </c>
      <c r="B6991" s="3" t="n">
        <v>0.269652777777778</v>
      </c>
      <c r="C6991" s="3" t="n">
        <f aca="false">A6991+B6991+TIME(9,0,0)</f>
        <v>40597.6446527778</v>
      </c>
      <c r="D6991" s="1" t="n">
        <v>0.019006</v>
      </c>
      <c r="E6991" s="1" t="n">
        <v>0.056329</v>
      </c>
    </row>
    <row r="6992" customFormat="false" ht="12.75" hidden="false" customHeight="false" outlineLevel="0" collapsed="false">
      <c r="A6992" s="2" t="n">
        <v>40597</v>
      </c>
      <c r="B6992" s="3" t="n">
        <v>0.269664351851852</v>
      </c>
      <c r="C6992" s="3" t="n">
        <f aca="false">A6992+B6992+TIME(9,0,0)</f>
        <v>40597.6446643519</v>
      </c>
      <c r="D6992" s="1" t="n">
        <v>0.011664</v>
      </c>
      <c r="E6992" s="1" t="n">
        <v>0.02811</v>
      </c>
    </row>
    <row r="6993" customFormat="false" ht="12.75" hidden="false" customHeight="false" outlineLevel="0" collapsed="false">
      <c r="A6993" s="2" t="n">
        <v>40597</v>
      </c>
      <c r="B6993" s="3" t="n">
        <v>0.269675925925926</v>
      </c>
      <c r="C6993" s="3" t="n">
        <f aca="false">A6993+B6993+TIME(9,0,0)</f>
        <v>40597.6446759259</v>
      </c>
      <c r="D6993" s="1" t="n">
        <v>0.002867</v>
      </c>
      <c r="E6993" s="1" t="n">
        <v>0.010714</v>
      </c>
    </row>
    <row r="6994" customFormat="false" ht="12.75" hidden="false" customHeight="false" outlineLevel="0" collapsed="false">
      <c r="A6994" s="2" t="n">
        <v>40597</v>
      </c>
      <c r="B6994" s="3" t="n">
        <v>0.269722222222222</v>
      </c>
      <c r="C6994" s="3" t="n">
        <f aca="false">A6994+B6994+TIME(9,0,0)</f>
        <v>40597.6447222222</v>
      </c>
      <c r="D6994" s="1" t="n">
        <v>0.012074</v>
      </c>
      <c r="E6994" s="1" t="n">
        <v>0.043068</v>
      </c>
    </row>
    <row r="6995" customFormat="false" ht="12.75" hidden="false" customHeight="false" outlineLevel="0" collapsed="false">
      <c r="A6995" s="2" t="n">
        <v>40597</v>
      </c>
      <c r="B6995" s="3" t="n">
        <v>0.269756944444445</v>
      </c>
      <c r="C6995" s="3" t="n">
        <f aca="false">A6995+B6995+TIME(9,0,0)</f>
        <v>40597.6447569444</v>
      </c>
      <c r="D6995" s="1" t="n">
        <v>0.028767</v>
      </c>
      <c r="E6995" s="1" t="n">
        <v>0.06021</v>
      </c>
    </row>
    <row r="6996" customFormat="false" ht="12.75" hidden="false" customHeight="false" outlineLevel="0" collapsed="false">
      <c r="A6996" s="2" t="n">
        <v>40597</v>
      </c>
      <c r="B6996" s="3" t="n">
        <v>0.269768518518519</v>
      </c>
      <c r="C6996" s="3" t="n">
        <f aca="false">A6996+B6996+TIME(9,0,0)</f>
        <v>40597.6447685185</v>
      </c>
      <c r="D6996" s="1" t="n">
        <v>0.014365</v>
      </c>
      <c r="E6996" s="1" t="n">
        <v>0.046252</v>
      </c>
    </row>
    <row r="6997" customFormat="false" ht="12.75" hidden="false" customHeight="false" outlineLevel="0" collapsed="false">
      <c r="A6997" s="2" t="n">
        <v>40597</v>
      </c>
      <c r="B6997" s="3" t="n">
        <v>0.269768518518519</v>
      </c>
      <c r="C6997" s="3" t="n">
        <f aca="false">A6997+B6997+TIME(9,0,0)</f>
        <v>40597.6447685185</v>
      </c>
      <c r="D6997" s="1" t="n">
        <v>0.009352</v>
      </c>
      <c r="E6997" s="1" t="n">
        <v>0.025832</v>
      </c>
    </row>
    <row r="6998" customFormat="false" ht="12.75" hidden="false" customHeight="false" outlineLevel="0" collapsed="false">
      <c r="A6998" s="2" t="n">
        <v>40597</v>
      </c>
      <c r="B6998" s="3" t="n">
        <v>0.269768518518519</v>
      </c>
      <c r="C6998" s="3" t="n">
        <f aca="false">A6998+B6998+TIME(9,0,0)</f>
        <v>40597.6447685185</v>
      </c>
      <c r="D6998" s="1" t="n">
        <v>0.01359</v>
      </c>
      <c r="E6998" s="1" t="n">
        <v>0.044588</v>
      </c>
    </row>
    <row r="6999" customFormat="false" ht="12.75" hidden="false" customHeight="false" outlineLevel="0" collapsed="false">
      <c r="A6999" s="2" t="n">
        <v>40597</v>
      </c>
      <c r="B6999" s="3" t="n">
        <v>0.269837962962963</v>
      </c>
      <c r="C6999" s="3" t="n">
        <f aca="false">A6999+B6999+TIME(9,0,0)</f>
        <v>40597.644837963</v>
      </c>
      <c r="D6999" s="1" t="n">
        <v>0.01771</v>
      </c>
      <c r="E6999" s="1" t="n">
        <v>0.051695</v>
      </c>
    </row>
    <row r="7000" customFormat="false" ht="12.75" hidden="false" customHeight="false" outlineLevel="0" collapsed="false">
      <c r="A7000" s="2" t="n">
        <v>40597</v>
      </c>
      <c r="B7000" s="3" t="n">
        <v>0.269849537037037</v>
      </c>
      <c r="C7000" s="3" t="n">
        <f aca="false">A7000+B7000+TIME(9,0,0)</f>
        <v>40597.644849537</v>
      </c>
      <c r="D7000" s="1" t="n">
        <v>0.029972</v>
      </c>
      <c r="E7000" s="1" t="n">
        <v>0.046326</v>
      </c>
    </row>
    <row r="7001" customFormat="false" ht="12.75" hidden="false" customHeight="false" outlineLevel="0" collapsed="false">
      <c r="A7001" s="2" t="n">
        <v>40597</v>
      </c>
      <c r="B7001" s="3" t="n">
        <v>0.269849537037037</v>
      </c>
      <c r="C7001" s="3" t="n">
        <f aca="false">A7001+B7001+TIME(9,0,0)</f>
        <v>40597.644849537</v>
      </c>
      <c r="D7001" s="1" t="n">
        <v>0.002876</v>
      </c>
      <c r="E7001" s="1" t="n">
        <v>0.010688</v>
      </c>
    </row>
    <row r="7002" customFormat="false" ht="12.75" hidden="false" customHeight="false" outlineLevel="0" collapsed="false">
      <c r="A7002" s="2" t="n">
        <v>40597</v>
      </c>
      <c r="B7002" s="3" t="n">
        <v>0.269861111111111</v>
      </c>
      <c r="C7002" s="3" t="n">
        <f aca="false">A7002+B7002+TIME(9,0,0)</f>
        <v>40597.6448611111</v>
      </c>
      <c r="D7002" s="1" t="n">
        <v>0.008102</v>
      </c>
      <c r="E7002" s="1" t="n">
        <v>0.024457</v>
      </c>
    </row>
    <row r="7003" customFormat="false" ht="12.75" hidden="false" customHeight="false" outlineLevel="0" collapsed="false">
      <c r="A7003" s="2" t="n">
        <v>40597</v>
      </c>
      <c r="B7003" s="3" t="n">
        <v>0.269895833333333</v>
      </c>
      <c r="C7003" s="3" t="n">
        <f aca="false">A7003+B7003+TIME(9,0,0)</f>
        <v>40597.6448958333</v>
      </c>
      <c r="D7003" s="1" t="n">
        <v>0.013836</v>
      </c>
      <c r="E7003" s="1" t="n">
        <v>0.04522</v>
      </c>
    </row>
    <row r="7004" customFormat="false" ht="12.75" hidden="false" customHeight="false" outlineLevel="0" collapsed="false">
      <c r="A7004" s="2" t="n">
        <v>40597</v>
      </c>
      <c r="B7004" s="3" t="n">
        <v>0.26994212962963</v>
      </c>
      <c r="C7004" s="3" t="n">
        <f aca="false">A7004+B7004+TIME(9,0,0)</f>
        <v>40597.6449421296</v>
      </c>
      <c r="D7004" s="1" t="n">
        <v>0.019298</v>
      </c>
      <c r="E7004" s="1" t="n">
        <v>0.046364</v>
      </c>
    </row>
    <row r="7005" customFormat="false" ht="12.75" hidden="false" customHeight="false" outlineLevel="0" collapsed="false">
      <c r="A7005" s="2" t="n">
        <v>40597</v>
      </c>
      <c r="B7005" s="3" t="n">
        <v>0.269953703703704</v>
      </c>
      <c r="C7005" s="3" t="n">
        <f aca="false">A7005+B7005+TIME(9,0,0)</f>
        <v>40597.6449537037</v>
      </c>
      <c r="D7005" s="1" t="n">
        <v>0.014371</v>
      </c>
      <c r="E7005" s="1" t="n">
        <v>0.046726</v>
      </c>
    </row>
    <row r="7006" customFormat="false" ht="12.75" hidden="false" customHeight="false" outlineLevel="0" collapsed="false">
      <c r="A7006" s="2" t="n">
        <v>40597</v>
      </c>
      <c r="B7006" s="3" t="n">
        <v>0.269976851851852</v>
      </c>
      <c r="C7006" s="3" t="n">
        <f aca="false">A7006+B7006+TIME(9,0,0)</f>
        <v>40597.6449768519</v>
      </c>
      <c r="D7006" s="1" t="n">
        <v>0.013651</v>
      </c>
      <c r="E7006" s="1" t="n">
        <v>0.045345</v>
      </c>
    </row>
    <row r="7007" customFormat="false" ht="12.75" hidden="false" customHeight="false" outlineLevel="0" collapsed="false">
      <c r="A7007" s="2" t="n">
        <v>40597</v>
      </c>
      <c r="B7007" s="3" t="n">
        <v>0.270011574074074</v>
      </c>
      <c r="C7007" s="3" t="n">
        <f aca="false">A7007+B7007+TIME(9,0,0)</f>
        <v>40597.6450115741</v>
      </c>
      <c r="D7007" s="1" t="n">
        <v>0.001444</v>
      </c>
      <c r="E7007" s="1" t="n">
        <v>0.005999</v>
      </c>
    </row>
    <row r="7008" customFormat="false" ht="12.75" hidden="false" customHeight="false" outlineLevel="0" collapsed="false">
      <c r="A7008" s="2" t="n">
        <v>40597</v>
      </c>
      <c r="B7008" s="3" t="n">
        <v>0.27005787037037</v>
      </c>
      <c r="C7008" s="3" t="n">
        <f aca="false">A7008+B7008+TIME(9,0,0)</f>
        <v>40597.6450578704</v>
      </c>
      <c r="D7008" s="1" t="n">
        <v>0.01476</v>
      </c>
      <c r="E7008" s="1" t="n">
        <v>0.046448</v>
      </c>
    </row>
    <row r="7009" customFormat="false" ht="12.75" hidden="false" customHeight="false" outlineLevel="0" collapsed="false">
      <c r="A7009" s="2" t="n">
        <v>40597</v>
      </c>
      <c r="B7009" s="3" t="n">
        <v>0.270069444444444</v>
      </c>
      <c r="C7009" s="3" t="n">
        <f aca="false">A7009+B7009+TIME(9,0,0)</f>
        <v>40597.6450694444</v>
      </c>
      <c r="D7009" s="1" t="n">
        <v>0.022695</v>
      </c>
      <c r="E7009" s="1" t="n">
        <v>0.063321</v>
      </c>
    </row>
    <row r="7010" customFormat="false" ht="12.75" hidden="false" customHeight="false" outlineLevel="0" collapsed="false">
      <c r="A7010" s="2" t="n">
        <v>40597</v>
      </c>
      <c r="B7010" s="3" t="n">
        <v>0.270115740740741</v>
      </c>
      <c r="C7010" s="3" t="n">
        <f aca="false">A7010+B7010+TIME(9,0,0)</f>
        <v>40597.6451157407</v>
      </c>
      <c r="D7010" s="1" t="n">
        <v>0.041374</v>
      </c>
      <c r="E7010" s="1" t="n">
        <v>0.073356</v>
      </c>
    </row>
    <row r="7011" customFormat="false" ht="12.75" hidden="false" customHeight="false" outlineLevel="0" collapsed="false">
      <c r="A7011" s="2" t="n">
        <v>40597</v>
      </c>
      <c r="B7011" s="3" t="n">
        <v>0.270150462962963</v>
      </c>
      <c r="C7011" s="3" t="n">
        <f aca="false">A7011+B7011+TIME(9,0,0)</f>
        <v>40597.645150463</v>
      </c>
      <c r="D7011" s="1" t="n">
        <v>0.008801</v>
      </c>
      <c r="E7011" s="1" t="n">
        <v>0.025562</v>
      </c>
    </row>
    <row r="7012" customFormat="false" ht="12.75" hidden="false" customHeight="false" outlineLevel="0" collapsed="false">
      <c r="A7012" s="2" t="n">
        <v>40597</v>
      </c>
      <c r="B7012" s="3" t="n">
        <v>0.270150462962963</v>
      </c>
      <c r="C7012" s="3" t="n">
        <f aca="false">A7012+B7012+TIME(9,0,0)</f>
        <v>40597.645150463</v>
      </c>
      <c r="D7012" s="1" t="n">
        <v>0.002887</v>
      </c>
      <c r="E7012" s="1" t="n">
        <v>0.010741</v>
      </c>
    </row>
    <row r="7013" customFormat="false" ht="12.75" hidden="false" customHeight="false" outlineLevel="0" collapsed="false">
      <c r="A7013" s="2" t="n">
        <v>40597</v>
      </c>
      <c r="B7013" s="3" t="n">
        <v>0.270231481481482</v>
      </c>
      <c r="C7013" s="3" t="n">
        <f aca="false">A7013+B7013+TIME(9,0,0)</f>
        <v>40597.6452314815</v>
      </c>
      <c r="D7013" s="1" t="n">
        <v>0.008248</v>
      </c>
      <c r="E7013" s="1" t="n">
        <v>0.025363</v>
      </c>
    </row>
    <row r="7014" customFormat="false" ht="12.75" hidden="false" customHeight="false" outlineLevel="0" collapsed="false">
      <c r="A7014" s="2" t="n">
        <v>40597</v>
      </c>
      <c r="B7014" s="3" t="n">
        <v>0.270231481481482</v>
      </c>
      <c r="C7014" s="3" t="n">
        <f aca="false">A7014+B7014+TIME(9,0,0)</f>
        <v>40597.6452314815</v>
      </c>
      <c r="D7014" s="1" t="n">
        <v>0.002863</v>
      </c>
      <c r="E7014" s="1" t="n">
        <v>0.010677</v>
      </c>
    </row>
    <row r="7015" customFormat="false" ht="12.75" hidden="false" customHeight="false" outlineLevel="0" collapsed="false">
      <c r="A7015" s="2" t="n">
        <v>40597</v>
      </c>
      <c r="B7015" s="3" t="n">
        <v>0.270277777777778</v>
      </c>
      <c r="C7015" s="3" t="n">
        <f aca="false">A7015+B7015+TIME(9,0,0)</f>
        <v>40597.6452777778</v>
      </c>
      <c r="D7015" s="1" t="n">
        <v>0.008569</v>
      </c>
      <c r="E7015" s="1" t="n">
        <v>0.025635</v>
      </c>
    </row>
    <row r="7016" customFormat="false" ht="12.75" hidden="false" customHeight="false" outlineLevel="0" collapsed="false">
      <c r="A7016" s="2" t="n">
        <v>40597</v>
      </c>
      <c r="B7016" s="3" t="n">
        <v>0.270277777777778</v>
      </c>
      <c r="C7016" s="3" t="n">
        <f aca="false">A7016+B7016+TIME(9,0,0)</f>
        <v>40597.6452777778</v>
      </c>
      <c r="D7016" s="1" t="n">
        <v>0.002917</v>
      </c>
      <c r="E7016" s="1" t="n">
        <v>0.010557</v>
      </c>
    </row>
    <row r="7017" customFormat="false" ht="12.75" hidden="false" customHeight="false" outlineLevel="0" collapsed="false">
      <c r="A7017" s="2" t="n">
        <v>40597</v>
      </c>
      <c r="B7017" s="3" t="n">
        <v>0.270289351851852</v>
      </c>
      <c r="C7017" s="3" t="n">
        <f aca="false">A7017+B7017+TIME(9,0,0)</f>
        <v>40597.6452893519</v>
      </c>
      <c r="D7017" s="1" t="n">
        <v>0.01175</v>
      </c>
      <c r="E7017" s="1" t="n">
        <v>0.043659</v>
      </c>
    </row>
    <row r="7018" customFormat="false" ht="12.75" hidden="false" customHeight="false" outlineLevel="0" collapsed="false">
      <c r="A7018" s="2" t="n">
        <v>40597</v>
      </c>
      <c r="B7018" s="3" t="n">
        <v>0.270300925925926</v>
      </c>
      <c r="C7018" s="3" t="n">
        <f aca="false">A7018+B7018+TIME(9,0,0)</f>
        <v>40597.6453009259</v>
      </c>
      <c r="D7018" s="1" t="n">
        <v>0.002396</v>
      </c>
      <c r="E7018" s="1" t="n">
        <v>0.007</v>
      </c>
    </row>
    <row r="7019" customFormat="false" ht="12.75" hidden="false" customHeight="false" outlineLevel="0" collapsed="false">
      <c r="A7019" s="2" t="n">
        <v>40597</v>
      </c>
      <c r="B7019" s="3" t="n">
        <v>0.270335648148148</v>
      </c>
      <c r="C7019" s="3" t="n">
        <f aca="false">A7019+B7019+TIME(9,0,0)</f>
        <v>40597.6453356482</v>
      </c>
      <c r="D7019" s="1" t="n">
        <v>0.015893</v>
      </c>
      <c r="E7019" s="1" t="n">
        <v>0.049876</v>
      </c>
    </row>
    <row r="7020" customFormat="false" ht="12.75" hidden="false" customHeight="false" outlineLevel="0" collapsed="false">
      <c r="A7020" s="2" t="n">
        <v>40597</v>
      </c>
      <c r="B7020" s="3" t="n">
        <v>0.270347222222222</v>
      </c>
      <c r="C7020" s="3" t="n">
        <f aca="false">A7020+B7020+TIME(9,0,0)</f>
        <v>40597.6453472222</v>
      </c>
      <c r="D7020" s="1" t="n">
        <v>0.014276</v>
      </c>
      <c r="E7020" s="1" t="n">
        <v>0.046861</v>
      </c>
    </row>
    <row r="7021" customFormat="false" ht="12.75" hidden="false" customHeight="false" outlineLevel="0" collapsed="false">
      <c r="A7021" s="2" t="n">
        <v>40597</v>
      </c>
      <c r="B7021" s="3" t="n">
        <v>0.270393518518519</v>
      </c>
      <c r="C7021" s="3" t="n">
        <f aca="false">A7021+B7021+TIME(9,0,0)</f>
        <v>40597.6453935185</v>
      </c>
      <c r="D7021" s="1" t="n">
        <v>0.03304</v>
      </c>
      <c r="E7021" s="1" t="n">
        <v>0.07353</v>
      </c>
    </row>
    <row r="7022" customFormat="false" ht="12.75" hidden="false" customHeight="false" outlineLevel="0" collapsed="false">
      <c r="A7022" s="2" t="n">
        <v>40597</v>
      </c>
      <c r="B7022" s="3" t="n">
        <v>0.270393518518519</v>
      </c>
      <c r="C7022" s="3" t="n">
        <f aca="false">A7022+B7022+TIME(9,0,0)</f>
        <v>40597.6453935185</v>
      </c>
      <c r="D7022" s="1" t="n">
        <v>0.014663</v>
      </c>
      <c r="E7022" s="1" t="n">
        <v>0.046796</v>
      </c>
    </row>
    <row r="7023" customFormat="false" ht="12.75" hidden="false" customHeight="false" outlineLevel="0" collapsed="false">
      <c r="A7023" s="2" t="n">
        <v>40597</v>
      </c>
      <c r="B7023" s="3" t="n">
        <v>0.270474537037037</v>
      </c>
      <c r="C7023" s="3" t="n">
        <f aca="false">A7023+B7023+TIME(9,0,0)</f>
        <v>40597.645474537</v>
      </c>
      <c r="D7023" s="1" t="n">
        <v>0.025892</v>
      </c>
      <c r="E7023" s="1" t="n">
        <v>0.057375</v>
      </c>
    </row>
    <row r="7024" customFormat="false" ht="12.75" hidden="false" customHeight="false" outlineLevel="0" collapsed="false">
      <c r="A7024" s="2" t="n">
        <v>40597</v>
      </c>
      <c r="B7024" s="3" t="n">
        <v>0.270486111111111</v>
      </c>
      <c r="C7024" s="3" t="n">
        <f aca="false">A7024+B7024+TIME(9,0,0)</f>
        <v>40597.6454861111</v>
      </c>
      <c r="D7024" s="1" t="n">
        <v>0.008292</v>
      </c>
      <c r="E7024" s="1" t="n">
        <v>0.024674</v>
      </c>
    </row>
    <row r="7025" customFormat="false" ht="12.75" hidden="false" customHeight="false" outlineLevel="0" collapsed="false">
      <c r="A7025" s="2" t="n">
        <v>40597</v>
      </c>
      <c r="B7025" s="3" t="n">
        <v>0.27056712962963</v>
      </c>
      <c r="C7025" s="3" t="n">
        <f aca="false">A7025+B7025+TIME(9,0,0)</f>
        <v>40597.6455671296</v>
      </c>
      <c r="D7025" s="1" t="n">
        <v>0.014804</v>
      </c>
      <c r="E7025" s="1" t="n">
        <v>0.045586</v>
      </c>
    </row>
    <row r="7026" customFormat="false" ht="12.75" hidden="false" customHeight="false" outlineLevel="0" collapsed="false">
      <c r="A7026" s="2" t="n">
        <v>40597</v>
      </c>
      <c r="B7026" s="3" t="n">
        <v>0.270590277777778</v>
      </c>
      <c r="C7026" s="3" t="n">
        <f aca="false">A7026+B7026+TIME(9,0,0)</f>
        <v>40597.6455902778</v>
      </c>
      <c r="D7026" s="1" t="n">
        <v>0.013897</v>
      </c>
      <c r="E7026" s="1" t="n">
        <v>0.046254</v>
      </c>
    </row>
    <row r="7027" customFormat="false" ht="12.75" hidden="false" customHeight="false" outlineLevel="0" collapsed="false">
      <c r="A7027" s="2" t="n">
        <v>40597</v>
      </c>
      <c r="B7027" s="3" t="n">
        <v>0.270625</v>
      </c>
      <c r="C7027" s="3" t="n">
        <f aca="false">A7027+B7027+TIME(9,0,0)</f>
        <v>40597.645625</v>
      </c>
      <c r="D7027" s="1" t="n">
        <v>0.001462</v>
      </c>
      <c r="E7027" s="1" t="n">
        <v>0.005887</v>
      </c>
    </row>
    <row r="7028" customFormat="false" ht="12.75" hidden="false" customHeight="false" outlineLevel="0" collapsed="false">
      <c r="A7028" s="2" t="n">
        <v>40597</v>
      </c>
      <c r="B7028" s="3" t="n">
        <v>0.270740740740741</v>
      </c>
      <c r="C7028" s="3" t="n">
        <f aca="false">A7028+B7028+TIME(9,0,0)</f>
        <v>40597.6457407407</v>
      </c>
      <c r="D7028" s="1" t="n">
        <v>0.013674</v>
      </c>
      <c r="E7028" s="1" t="n">
        <v>0.044725</v>
      </c>
    </row>
    <row r="7029" customFormat="false" ht="12.75" hidden="false" customHeight="false" outlineLevel="0" collapsed="false">
      <c r="A7029" s="2" t="n">
        <v>40597</v>
      </c>
      <c r="B7029" s="3" t="n">
        <v>0.270752314814815</v>
      </c>
      <c r="C7029" s="3" t="n">
        <f aca="false">A7029+B7029+TIME(9,0,0)</f>
        <v>40597.6457523148</v>
      </c>
      <c r="D7029" s="1" t="n">
        <v>0.015623</v>
      </c>
      <c r="E7029" s="1" t="n">
        <v>0.04857</v>
      </c>
    </row>
    <row r="7030" customFormat="false" ht="12.75" hidden="false" customHeight="false" outlineLevel="0" collapsed="false">
      <c r="A7030" s="2" t="n">
        <v>40597</v>
      </c>
      <c r="B7030" s="3" t="n">
        <v>0.270787037037037</v>
      </c>
      <c r="C7030" s="3" t="n">
        <f aca="false">A7030+B7030+TIME(9,0,0)</f>
        <v>40597.645787037</v>
      </c>
      <c r="D7030" s="1" t="n">
        <v>0.008032</v>
      </c>
      <c r="E7030" s="1" t="n">
        <v>0.024774</v>
      </c>
    </row>
    <row r="7031" customFormat="false" ht="12.75" hidden="false" customHeight="false" outlineLevel="0" collapsed="false">
      <c r="A7031" s="2" t="n">
        <v>40597</v>
      </c>
      <c r="B7031" s="3" t="n">
        <v>0.270787037037037</v>
      </c>
      <c r="C7031" s="3" t="n">
        <f aca="false">A7031+B7031+TIME(9,0,0)</f>
        <v>40597.645787037</v>
      </c>
      <c r="D7031" s="1" t="n">
        <v>0.002847</v>
      </c>
      <c r="E7031" s="1" t="n">
        <v>0.01046</v>
      </c>
    </row>
    <row r="7032" customFormat="false" ht="12.75" hidden="false" customHeight="false" outlineLevel="0" collapsed="false">
      <c r="A7032" s="2" t="n">
        <v>40597</v>
      </c>
      <c r="B7032" s="3" t="n">
        <v>0.270844907407407</v>
      </c>
      <c r="C7032" s="3" t="n">
        <f aca="false">A7032+B7032+TIME(9,0,0)</f>
        <v>40597.6458449074</v>
      </c>
      <c r="D7032" s="1" t="n">
        <v>0.015303</v>
      </c>
      <c r="E7032" s="1" t="n">
        <v>0.048873</v>
      </c>
    </row>
    <row r="7033" customFormat="false" ht="12.75" hidden="false" customHeight="false" outlineLevel="0" collapsed="false">
      <c r="A7033" s="2" t="n">
        <v>40597</v>
      </c>
      <c r="B7033" s="3" t="n">
        <v>0.270856481481482</v>
      </c>
      <c r="C7033" s="3" t="n">
        <f aca="false">A7033+B7033+TIME(9,0,0)</f>
        <v>40597.6458564815</v>
      </c>
      <c r="D7033" s="1" t="n">
        <v>0.016777</v>
      </c>
      <c r="E7033" s="1" t="n">
        <v>0.04978</v>
      </c>
    </row>
    <row r="7034" customFormat="false" ht="12.75" hidden="false" customHeight="false" outlineLevel="0" collapsed="false">
      <c r="A7034" s="2" t="n">
        <v>40597</v>
      </c>
      <c r="B7034" s="3" t="n">
        <v>0.27087962962963</v>
      </c>
      <c r="C7034" s="3" t="n">
        <f aca="false">A7034+B7034+TIME(9,0,0)</f>
        <v>40597.6458796296</v>
      </c>
      <c r="D7034" s="1" t="n">
        <v>0.016043</v>
      </c>
      <c r="E7034" s="1" t="n">
        <v>0.048842</v>
      </c>
    </row>
    <row r="7035" customFormat="false" ht="12.75" hidden="false" customHeight="false" outlineLevel="0" collapsed="false">
      <c r="A7035" s="2" t="n">
        <v>40597</v>
      </c>
      <c r="B7035" s="3" t="n">
        <v>0.270972222222222</v>
      </c>
      <c r="C7035" s="3" t="n">
        <f aca="false">A7035+B7035+TIME(9,0,0)</f>
        <v>40597.6459722222</v>
      </c>
      <c r="D7035" s="1" t="n">
        <v>0.016457</v>
      </c>
      <c r="E7035" s="1" t="n">
        <v>0.050725</v>
      </c>
    </row>
    <row r="7036" customFormat="false" ht="12.75" hidden="false" customHeight="false" outlineLevel="0" collapsed="false">
      <c r="A7036" s="2" t="n">
        <v>40597</v>
      </c>
      <c r="B7036" s="3" t="n">
        <v>0.270983796296296</v>
      </c>
      <c r="C7036" s="3" t="n">
        <f aca="false">A7036+B7036+TIME(9,0,0)</f>
        <v>40597.6459837963</v>
      </c>
      <c r="D7036" s="1" t="n">
        <v>0.014067</v>
      </c>
      <c r="E7036" s="1" t="n">
        <v>0.045812</v>
      </c>
    </row>
    <row r="7037" customFormat="false" ht="12.75" hidden="false" customHeight="false" outlineLevel="0" collapsed="false">
      <c r="A7037" s="2" t="n">
        <v>40597</v>
      </c>
      <c r="B7037" s="3" t="n">
        <v>0.271006944444444</v>
      </c>
      <c r="C7037" s="3" t="n">
        <f aca="false">A7037+B7037+TIME(9,0,0)</f>
        <v>40597.6460069444</v>
      </c>
      <c r="D7037" s="1" t="n">
        <v>0.008316</v>
      </c>
      <c r="E7037" s="1" t="n">
        <v>0.024758</v>
      </c>
    </row>
    <row r="7038" customFormat="false" ht="12.75" hidden="false" customHeight="false" outlineLevel="0" collapsed="false">
      <c r="A7038" s="2" t="n">
        <v>40597</v>
      </c>
      <c r="B7038" s="3" t="n">
        <v>0.271006944444444</v>
      </c>
      <c r="C7038" s="3" t="n">
        <f aca="false">A7038+B7038+TIME(9,0,0)</f>
        <v>40597.6460069444</v>
      </c>
      <c r="D7038" s="1" t="n">
        <v>0.003112</v>
      </c>
      <c r="E7038" s="1" t="n">
        <v>0.011078</v>
      </c>
    </row>
    <row r="7039" customFormat="false" ht="12.75" hidden="false" customHeight="false" outlineLevel="0" collapsed="false">
      <c r="A7039" s="2" t="n">
        <v>40597</v>
      </c>
      <c r="B7039" s="3" t="n">
        <v>0.271006944444444</v>
      </c>
      <c r="C7039" s="3" t="n">
        <f aca="false">A7039+B7039+TIME(9,0,0)</f>
        <v>40597.6460069444</v>
      </c>
      <c r="D7039" s="1" t="n">
        <v>0.017336</v>
      </c>
      <c r="E7039" s="1" t="n">
        <v>0.051809</v>
      </c>
    </row>
    <row r="7040" customFormat="false" ht="12.75" hidden="false" customHeight="false" outlineLevel="0" collapsed="false">
      <c r="A7040" s="2" t="n">
        <v>40597</v>
      </c>
      <c r="B7040" s="3" t="n">
        <v>0.271030092592593</v>
      </c>
      <c r="C7040" s="3" t="n">
        <f aca="false">A7040+B7040+TIME(9,0,0)</f>
        <v>40597.6460300926</v>
      </c>
      <c r="D7040" s="1" t="n">
        <v>0.013649</v>
      </c>
      <c r="E7040" s="1" t="n">
        <v>0.045784</v>
      </c>
    </row>
    <row r="7041" customFormat="false" ht="12.75" hidden="false" customHeight="false" outlineLevel="0" collapsed="false">
      <c r="A7041" s="2" t="n">
        <v>40597</v>
      </c>
      <c r="B7041" s="3" t="n">
        <v>0.271041666666667</v>
      </c>
      <c r="C7041" s="3" t="n">
        <f aca="false">A7041+B7041+TIME(9,0,0)</f>
        <v>40597.6460416667</v>
      </c>
      <c r="D7041" s="1" t="n">
        <v>0.023969</v>
      </c>
      <c r="E7041" s="1" t="n">
        <v>0.0651</v>
      </c>
    </row>
    <row r="7042" customFormat="false" ht="12.75" hidden="false" customHeight="false" outlineLevel="0" collapsed="false">
      <c r="A7042" s="2" t="n">
        <v>40597</v>
      </c>
      <c r="B7042" s="3" t="n">
        <v>0.271053240740741</v>
      </c>
      <c r="C7042" s="3" t="n">
        <f aca="false">A7042+B7042+TIME(9,0,0)</f>
        <v>40597.6460532407</v>
      </c>
      <c r="D7042" s="1" t="n">
        <v>0.010153</v>
      </c>
      <c r="E7042" s="1" t="n">
        <v>0.04211</v>
      </c>
    </row>
    <row r="7043" customFormat="false" ht="12.75" hidden="false" customHeight="false" outlineLevel="0" collapsed="false">
      <c r="A7043" s="2" t="n">
        <v>40597</v>
      </c>
      <c r="B7043" s="3" t="n">
        <v>0.271087962962963</v>
      </c>
      <c r="C7043" s="3" t="n">
        <f aca="false">A7043+B7043+TIME(9,0,0)</f>
        <v>40597.646087963</v>
      </c>
      <c r="D7043" s="1" t="n">
        <v>0.017058</v>
      </c>
      <c r="E7043" s="1" t="n">
        <v>0.051371</v>
      </c>
    </row>
    <row r="7044" customFormat="false" ht="12.75" hidden="false" customHeight="false" outlineLevel="0" collapsed="false">
      <c r="A7044" s="2" t="n">
        <v>40597</v>
      </c>
      <c r="B7044" s="3" t="n">
        <v>0.271087962962963</v>
      </c>
      <c r="C7044" s="3" t="n">
        <f aca="false">A7044+B7044+TIME(9,0,0)</f>
        <v>40597.646087963</v>
      </c>
      <c r="D7044" s="1" t="n">
        <v>0.011196</v>
      </c>
      <c r="E7044" s="1" t="n">
        <v>0.028623</v>
      </c>
    </row>
    <row r="7045" customFormat="false" ht="12.75" hidden="false" customHeight="false" outlineLevel="0" collapsed="false">
      <c r="A7045" s="2" t="n">
        <v>40597</v>
      </c>
      <c r="B7045" s="3" t="n">
        <v>0.271134259259259</v>
      </c>
      <c r="C7045" s="3" t="n">
        <f aca="false">A7045+B7045+TIME(9,0,0)</f>
        <v>40597.6461342593</v>
      </c>
      <c r="D7045" s="1" t="n">
        <v>0.013945</v>
      </c>
      <c r="E7045" s="1" t="n">
        <v>0.046279</v>
      </c>
    </row>
    <row r="7046" customFormat="false" ht="12.75" hidden="false" customHeight="false" outlineLevel="0" collapsed="false">
      <c r="A7046" s="2" t="n">
        <v>40597</v>
      </c>
      <c r="B7046" s="3" t="n">
        <v>0.271145833333333</v>
      </c>
      <c r="C7046" s="3" t="n">
        <f aca="false">A7046+B7046+TIME(9,0,0)</f>
        <v>40597.6461458333</v>
      </c>
      <c r="D7046" s="1" t="n">
        <v>0.014232</v>
      </c>
      <c r="E7046" s="1" t="n">
        <v>0.045885</v>
      </c>
    </row>
    <row r="7047" customFormat="false" ht="12.75" hidden="false" customHeight="false" outlineLevel="0" collapsed="false">
      <c r="A7047" s="2" t="n">
        <v>40597</v>
      </c>
      <c r="B7047" s="3" t="n">
        <v>0.271145833333333</v>
      </c>
      <c r="C7047" s="3" t="n">
        <f aca="false">A7047+B7047+TIME(9,0,0)</f>
        <v>40597.6461458333</v>
      </c>
      <c r="D7047" s="1" t="n">
        <v>0.008918</v>
      </c>
      <c r="E7047" s="1" t="n">
        <v>0.025416</v>
      </c>
    </row>
    <row r="7048" customFormat="false" ht="12.75" hidden="false" customHeight="false" outlineLevel="0" collapsed="false">
      <c r="A7048" s="2" t="n">
        <v>40597</v>
      </c>
      <c r="B7048" s="3" t="n">
        <v>0.271145833333333</v>
      </c>
      <c r="C7048" s="3" t="n">
        <f aca="false">A7048+B7048+TIME(9,0,0)</f>
        <v>40597.6461458333</v>
      </c>
      <c r="D7048" s="1" t="n">
        <v>0.002873</v>
      </c>
      <c r="E7048" s="1" t="n">
        <v>0.010738</v>
      </c>
    </row>
    <row r="7049" customFormat="false" ht="12.75" hidden="false" customHeight="false" outlineLevel="0" collapsed="false">
      <c r="A7049" s="2" t="n">
        <v>40597</v>
      </c>
      <c r="B7049" s="3" t="n">
        <v>0.271168981481482</v>
      </c>
      <c r="C7049" s="3" t="n">
        <f aca="false">A7049+B7049+TIME(9,0,0)</f>
        <v>40597.6461689815</v>
      </c>
      <c r="D7049" s="1" t="n">
        <v>0.01047</v>
      </c>
      <c r="E7049" s="1" t="n">
        <v>0.034463</v>
      </c>
    </row>
    <row r="7050" customFormat="false" ht="12.75" hidden="false" customHeight="false" outlineLevel="0" collapsed="false">
      <c r="A7050" s="2" t="n">
        <v>40597</v>
      </c>
      <c r="B7050" s="3" t="n">
        <v>0.271168981481482</v>
      </c>
      <c r="C7050" s="3" t="n">
        <f aca="false">A7050+B7050+TIME(9,0,0)</f>
        <v>40597.6461689815</v>
      </c>
      <c r="D7050" s="1" t="n">
        <v>0.008187</v>
      </c>
      <c r="E7050" s="1" t="n">
        <v>0.025148</v>
      </c>
    </row>
    <row r="7051" customFormat="false" ht="12.75" hidden="false" customHeight="false" outlineLevel="0" collapsed="false">
      <c r="A7051" s="2" t="n">
        <v>40597</v>
      </c>
      <c r="B7051" s="3" t="n">
        <v>0.271168981481482</v>
      </c>
      <c r="C7051" s="3" t="n">
        <f aca="false">A7051+B7051+TIME(9,0,0)</f>
        <v>40597.6461689815</v>
      </c>
      <c r="D7051" s="1" t="n">
        <v>0.003343</v>
      </c>
      <c r="E7051" s="1" t="n">
        <v>0.010933</v>
      </c>
    </row>
    <row r="7052" customFormat="false" ht="12.75" hidden="false" customHeight="false" outlineLevel="0" collapsed="false">
      <c r="A7052" s="2" t="n">
        <v>40597</v>
      </c>
      <c r="B7052" s="3" t="n">
        <v>0.271180555555556</v>
      </c>
      <c r="C7052" s="3" t="n">
        <f aca="false">A7052+B7052+TIME(9,0,0)</f>
        <v>40597.6461805556</v>
      </c>
      <c r="D7052" s="1" t="n">
        <v>0.010583</v>
      </c>
      <c r="E7052" s="1" t="n">
        <v>0.041856</v>
      </c>
    </row>
    <row r="7053" customFormat="false" ht="12.75" hidden="false" customHeight="false" outlineLevel="0" collapsed="false">
      <c r="A7053" s="2" t="n">
        <v>40597</v>
      </c>
      <c r="B7053" s="3" t="n">
        <v>0.27125</v>
      </c>
      <c r="C7053" s="3" t="n">
        <f aca="false">A7053+B7053+TIME(9,0,0)</f>
        <v>40597.64625</v>
      </c>
      <c r="D7053" s="1" t="n">
        <v>0.025353</v>
      </c>
      <c r="E7053" s="1" t="n">
        <v>0.041781</v>
      </c>
    </row>
    <row r="7054" customFormat="false" ht="12.75" hidden="false" customHeight="false" outlineLevel="0" collapsed="false">
      <c r="A7054" s="2" t="n">
        <v>40597</v>
      </c>
      <c r="B7054" s="3" t="n">
        <v>0.271273148148148</v>
      </c>
      <c r="C7054" s="3" t="n">
        <f aca="false">A7054+B7054+TIME(9,0,0)</f>
        <v>40597.6462731482</v>
      </c>
      <c r="D7054" s="1" t="n">
        <v>0.035035</v>
      </c>
      <c r="E7054" s="1" t="n">
        <v>0.066318</v>
      </c>
    </row>
    <row r="7055" customFormat="false" ht="12.75" hidden="false" customHeight="false" outlineLevel="0" collapsed="false">
      <c r="A7055" s="2" t="n">
        <v>40597</v>
      </c>
      <c r="B7055" s="3" t="n">
        <v>0.271273148148148</v>
      </c>
      <c r="C7055" s="3" t="n">
        <f aca="false">A7055+B7055+TIME(9,0,0)</f>
        <v>40597.6462731482</v>
      </c>
      <c r="D7055" s="1" t="n">
        <v>0.038141</v>
      </c>
      <c r="E7055" s="1" t="n">
        <v>0.107658</v>
      </c>
    </row>
    <row r="7056" customFormat="false" ht="12.75" hidden="false" customHeight="false" outlineLevel="0" collapsed="false">
      <c r="A7056" s="2" t="n">
        <v>40597</v>
      </c>
      <c r="B7056" s="3" t="n">
        <v>0.271284722222222</v>
      </c>
      <c r="C7056" s="3" t="n">
        <f aca="false">A7056+B7056+TIME(9,0,0)</f>
        <v>40597.6462847222</v>
      </c>
      <c r="D7056" s="1" t="n">
        <v>0.002691</v>
      </c>
      <c r="E7056" s="1" t="n">
        <v>0.010672</v>
      </c>
    </row>
    <row r="7057" customFormat="false" ht="12.75" hidden="false" customHeight="false" outlineLevel="0" collapsed="false">
      <c r="A7057" s="2" t="n">
        <v>40597</v>
      </c>
      <c r="B7057" s="3" t="n">
        <v>0.271284722222222</v>
      </c>
      <c r="C7057" s="3" t="n">
        <f aca="false">A7057+B7057+TIME(9,0,0)</f>
        <v>40597.6462847222</v>
      </c>
      <c r="D7057" s="1" t="n">
        <v>0.028526</v>
      </c>
      <c r="E7057" s="1" t="n">
        <v>0.062142</v>
      </c>
    </row>
    <row r="7058" customFormat="false" ht="12.75" hidden="false" customHeight="false" outlineLevel="0" collapsed="false">
      <c r="A7058" s="2" t="n">
        <v>40597</v>
      </c>
      <c r="B7058" s="3" t="n">
        <v>0.271284722222222</v>
      </c>
      <c r="C7058" s="3" t="n">
        <f aca="false">A7058+B7058+TIME(9,0,0)</f>
        <v>40597.6462847222</v>
      </c>
      <c r="D7058" s="1" t="n">
        <v>0.021857</v>
      </c>
      <c r="E7058" s="1" t="n">
        <v>0.052184</v>
      </c>
    </row>
    <row r="7059" customFormat="false" ht="12.75" hidden="false" customHeight="false" outlineLevel="0" collapsed="false">
      <c r="A7059" s="2" t="n">
        <v>40597</v>
      </c>
      <c r="B7059" s="3" t="n">
        <v>0.27130787037037</v>
      </c>
      <c r="C7059" s="3" t="n">
        <f aca="false">A7059+B7059+TIME(9,0,0)</f>
        <v>40597.6463078704</v>
      </c>
      <c r="D7059" s="1" t="n">
        <v>0.026213</v>
      </c>
      <c r="E7059" s="1" t="n">
        <v>0.058628</v>
      </c>
    </row>
    <row r="7060" customFormat="false" ht="12.75" hidden="false" customHeight="false" outlineLevel="0" collapsed="false">
      <c r="A7060" s="2" t="n">
        <v>40597</v>
      </c>
      <c r="B7060" s="3" t="n">
        <v>0.271342592592593</v>
      </c>
      <c r="C7060" s="3" t="n">
        <f aca="false">A7060+B7060+TIME(9,0,0)</f>
        <v>40597.6463425926</v>
      </c>
      <c r="D7060" s="1" t="n">
        <v>0.014947</v>
      </c>
      <c r="E7060" s="1" t="n">
        <v>0.046924</v>
      </c>
    </row>
    <row r="7061" customFormat="false" ht="12.75" hidden="false" customHeight="false" outlineLevel="0" collapsed="false">
      <c r="A7061" s="2" t="n">
        <v>40597</v>
      </c>
      <c r="B7061" s="3" t="n">
        <v>0.271354166666667</v>
      </c>
      <c r="C7061" s="3" t="n">
        <f aca="false">A7061+B7061+TIME(9,0,0)</f>
        <v>40597.6463541667</v>
      </c>
      <c r="D7061" s="1" t="n">
        <v>0.013875</v>
      </c>
      <c r="E7061" s="1" t="n">
        <v>0.045336</v>
      </c>
    </row>
    <row r="7062" customFormat="false" ht="12.75" hidden="false" customHeight="false" outlineLevel="0" collapsed="false">
      <c r="A7062" s="2" t="n">
        <v>40597</v>
      </c>
      <c r="B7062" s="3" t="n">
        <v>0.271423611111111</v>
      </c>
      <c r="C7062" s="3" t="n">
        <f aca="false">A7062+B7062+TIME(9,0,0)</f>
        <v>40597.6464236111</v>
      </c>
      <c r="D7062" s="1" t="n">
        <v>0.002924</v>
      </c>
      <c r="E7062" s="1" t="n">
        <v>0.01143</v>
      </c>
    </row>
    <row r="7063" customFormat="false" ht="12.75" hidden="false" customHeight="false" outlineLevel="0" collapsed="false">
      <c r="A7063" s="2" t="n">
        <v>40597</v>
      </c>
      <c r="B7063" s="3" t="n">
        <v>0.271423611111111</v>
      </c>
      <c r="C7063" s="3" t="n">
        <f aca="false">A7063+B7063+TIME(9,0,0)</f>
        <v>40597.6464236111</v>
      </c>
      <c r="D7063" s="1" t="n">
        <v>0.001449</v>
      </c>
      <c r="E7063" s="1" t="n">
        <v>0.005778</v>
      </c>
    </row>
    <row r="7064" customFormat="false" ht="12.75" hidden="false" customHeight="false" outlineLevel="0" collapsed="false">
      <c r="A7064" s="2" t="n">
        <v>40597</v>
      </c>
      <c r="B7064" s="3" t="n">
        <v>0.27150462962963</v>
      </c>
      <c r="C7064" s="3" t="n">
        <f aca="false">A7064+B7064+TIME(9,0,0)</f>
        <v>40597.6465046296</v>
      </c>
      <c r="D7064" s="1" t="n">
        <v>0.018686</v>
      </c>
      <c r="E7064" s="1" t="n">
        <v>0.052164</v>
      </c>
    </row>
    <row r="7065" customFormat="false" ht="12.75" hidden="false" customHeight="false" outlineLevel="0" collapsed="false">
      <c r="A7065" s="2" t="n">
        <v>40597</v>
      </c>
      <c r="B7065" s="3" t="n">
        <v>0.271597222222222</v>
      </c>
      <c r="C7065" s="3" t="n">
        <f aca="false">A7065+B7065+TIME(9,0,0)</f>
        <v>40597.6465972222</v>
      </c>
      <c r="D7065" s="1" t="n">
        <v>0.027532</v>
      </c>
      <c r="E7065" s="1" t="n">
        <v>0.068394</v>
      </c>
    </row>
    <row r="7066" customFormat="false" ht="12.75" hidden="false" customHeight="false" outlineLevel="0" collapsed="false">
      <c r="A7066" s="2" t="n">
        <v>40597</v>
      </c>
      <c r="B7066" s="3" t="n">
        <v>0.271655092592593</v>
      </c>
      <c r="C7066" s="3" t="n">
        <f aca="false">A7066+B7066+TIME(9,0,0)</f>
        <v>40597.6466550926</v>
      </c>
      <c r="D7066" s="1" t="n">
        <v>0.017244</v>
      </c>
      <c r="E7066" s="1" t="n">
        <v>0.044633</v>
      </c>
    </row>
    <row r="7067" customFormat="false" ht="12.75" hidden="false" customHeight="false" outlineLevel="0" collapsed="false">
      <c r="A7067" s="2" t="n">
        <v>40597</v>
      </c>
      <c r="B7067" s="3" t="n">
        <v>0.271666666666667</v>
      </c>
      <c r="C7067" s="3" t="n">
        <f aca="false">A7067+B7067+TIME(9,0,0)</f>
        <v>40597.6466666667</v>
      </c>
      <c r="D7067" s="1" t="n">
        <v>0.016142</v>
      </c>
      <c r="E7067" s="1" t="n">
        <v>0.050083</v>
      </c>
    </row>
    <row r="7068" customFormat="false" ht="12.75" hidden="false" customHeight="false" outlineLevel="0" collapsed="false">
      <c r="A7068" s="2" t="n">
        <v>40597</v>
      </c>
      <c r="B7068" s="3" t="n">
        <v>0.271666666666667</v>
      </c>
      <c r="C7068" s="3" t="n">
        <f aca="false">A7068+B7068+TIME(9,0,0)</f>
        <v>40597.6466666667</v>
      </c>
      <c r="D7068" s="1" t="n">
        <v>0.01216</v>
      </c>
      <c r="E7068" s="1" t="n">
        <v>0.043045</v>
      </c>
    </row>
    <row r="7069" customFormat="false" ht="12.75" hidden="false" customHeight="false" outlineLevel="0" collapsed="false">
      <c r="A7069" s="2" t="n">
        <v>40597</v>
      </c>
      <c r="B7069" s="3" t="n">
        <v>0.271747685185185</v>
      </c>
      <c r="C7069" s="3" t="n">
        <f aca="false">A7069+B7069+TIME(9,0,0)</f>
        <v>40597.6467476852</v>
      </c>
      <c r="D7069" s="1" t="n">
        <v>0.022996</v>
      </c>
      <c r="E7069" s="1" t="n">
        <v>0.065249</v>
      </c>
    </row>
    <row r="7070" customFormat="false" ht="12.75" hidden="false" customHeight="false" outlineLevel="0" collapsed="false">
      <c r="A7070" s="2" t="n">
        <v>40597</v>
      </c>
      <c r="B7070" s="3" t="n">
        <v>0.27181712962963</v>
      </c>
      <c r="C7070" s="3" t="n">
        <f aca="false">A7070+B7070+TIME(9,0,0)</f>
        <v>40597.6468171296</v>
      </c>
      <c r="D7070" s="1" t="n">
        <v>0.001498</v>
      </c>
      <c r="E7070" s="1" t="n">
        <v>0.006517</v>
      </c>
    </row>
    <row r="7071" customFormat="false" ht="12.75" hidden="false" customHeight="false" outlineLevel="0" collapsed="false">
      <c r="A7071" s="2" t="n">
        <v>40597</v>
      </c>
      <c r="B7071" s="3" t="n">
        <v>0.271863425925926</v>
      </c>
      <c r="C7071" s="3" t="n">
        <f aca="false">A7071+B7071+TIME(9,0,0)</f>
        <v>40597.6468634259</v>
      </c>
      <c r="D7071" s="1" t="n">
        <v>0.002885</v>
      </c>
      <c r="E7071" s="1" t="n">
        <v>0.015581</v>
      </c>
    </row>
    <row r="7072" customFormat="false" ht="12.75" hidden="false" customHeight="false" outlineLevel="0" collapsed="false">
      <c r="A7072" s="2" t="n">
        <v>40597</v>
      </c>
      <c r="B7072" s="3" t="n">
        <v>0.271875</v>
      </c>
      <c r="C7072" s="3" t="n">
        <f aca="false">A7072+B7072+TIME(9,0,0)</f>
        <v>40597.646875</v>
      </c>
      <c r="D7072" s="1" t="n">
        <v>0.012395</v>
      </c>
      <c r="E7072" s="1" t="n">
        <v>0.044496</v>
      </c>
    </row>
    <row r="7073" customFormat="false" ht="12.75" hidden="false" customHeight="false" outlineLevel="0" collapsed="false">
      <c r="A7073" s="2" t="n">
        <v>40597</v>
      </c>
      <c r="B7073" s="3" t="n">
        <v>0.271921296296296</v>
      </c>
      <c r="C7073" s="3" t="n">
        <f aca="false">A7073+B7073+TIME(9,0,0)</f>
        <v>40597.6469212963</v>
      </c>
      <c r="D7073" s="1" t="n">
        <v>0.016133</v>
      </c>
      <c r="E7073" s="1" t="n">
        <v>0.047745</v>
      </c>
    </row>
    <row r="7074" customFormat="false" ht="12.75" hidden="false" customHeight="false" outlineLevel="0" collapsed="false">
      <c r="A7074" s="2" t="n">
        <v>40597</v>
      </c>
      <c r="B7074" s="3" t="n">
        <v>0.271944444444444</v>
      </c>
      <c r="C7074" s="3" t="n">
        <f aca="false">A7074+B7074+TIME(9,0,0)</f>
        <v>40597.6469444444</v>
      </c>
      <c r="D7074" s="1" t="n">
        <v>0.00884</v>
      </c>
      <c r="E7074" s="1" t="n">
        <v>0.025347</v>
      </c>
    </row>
    <row r="7075" customFormat="false" ht="12.75" hidden="false" customHeight="false" outlineLevel="0" collapsed="false">
      <c r="A7075" s="2" t="n">
        <v>40597</v>
      </c>
      <c r="B7075" s="3" t="n">
        <v>0.271967592592593</v>
      </c>
      <c r="C7075" s="3" t="n">
        <f aca="false">A7075+B7075+TIME(9,0,0)</f>
        <v>40597.6469675926</v>
      </c>
      <c r="D7075" s="1" t="n">
        <v>0.017787</v>
      </c>
      <c r="E7075" s="1" t="n">
        <v>0.053314</v>
      </c>
    </row>
    <row r="7076" customFormat="false" ht="12.75" hidden="false" customHeight="false" outlineLevel="0" collapsed="false">
      <c r="A7076" s="2" t="n">
        <v>40597</v>
      </c>
      <c r="B7076" s="3" t="n">
        <v>0.272037037037037</v>
      </c>
      <c r="C7076" s="3" t="n">
        <f aca="false">A7076+B7076+TIME(9,0,0)</f>
        <v>40597.647037037</v>
      </c>
      <c r="D7076" s="1" t="n">
        <v>0.007335</v>
      </c>
      <c r="E7076" s="1" t="n">
        <v>0.023567</v>
      </c>
    </row>
    <row r="7077" customFormat="false" ht="12.75" hidden="false" customHeight="false" outlineLevel="0" collapsed="false">
      <c r="A7077" s="2" t="n">
        <v>40597</v>
      </c>
      <c r="B7077" s="3" t="n">
        <v>0.272037037037037</v>
      </c>
      <c r="C7077" s="3" t="n">
        <f aca="false">A7077+B7077+TIME(9,0,0)</f>
        <v>40597.647037037</v>
      </c>
      <c r="D7077" s="1" t="n">
        <v>0.002891</v>
      </c>
      <c r="E7077" s="1" t="n">
        <v>0.010733</v>
      </c>
    </row>
    <row r="7078" customFormat="false" ht="12.75" hidden="false" customHeight="false" outlineLevel="0" collapsed="false">
      <c r="A7078" s="2" t="n">
        <v>40597</v>
      </c>
      <c r="B7078" s="3" t="n">
        <v>0.272071759259259</v>
      </c>
      <c r="C7078" s="3" t="n">
        <f aca="false">A7078+B7078+TIME(9,0,0)</f>
        <v>40597.6470717593</v>
      </c>
      <c r="D7078" s="1" t="n">
        <v>0.008588</v>
      </c>
      <c r="E7078" s="1" t="n">
        <v>0.025062</v>
      </c>
    </row>
    <row r="7079" customFormat="false" ht="12.75" hidden="false" customHeight="false" outlineLevel="0" collapsed="false">
      <c r="A7079" s="2" t="n">
        <v>40597</v>
      </c>
      <c r="B7079" s="3" t="n">
        <v>0.272071759259259</v>
      </c>
      <c r="C7079" s="3" t="n">
        <f aca="false">A7079+B7079+TIME(9,0,0)</f>
        <v>40597.6470717593</v>
      </c>
      <c r="D7079" s="1" t="n">
        <v>0.00288</v>
      </c>
      <c r="E7079" s="1" t="n">
        <v>0.010715</v>
      </c>
    </row>
    <row r="7080" customFormat="false" ht="12.75" hidden="false" customHeight="false" outlineLevel="0" collapsed="false">
      <c r="A7080" s="2" t="n">
        <v>40597</v>
      </c>
      <c r="B7080" s="3" t="n">
        <v>0.272083333333333</v>
      </c>
      <c r="C7080" s="3" t="n">
        <f aca="false">A7080+B7080+TIME(9,0,0)</f>
        <v>40597.6470833333</v>
      </c>
      <c r="D7080" s="1" t="n">
        <v>0.015304</v>
      </c>
      <c r="E7080" s="1" t="n">
        <v>0.046792</v>
      </c>
    </row>
    <row r="7081" customFormat="false" ht="12.75" hidden="false" customHeight="false" outlineLevel="0" collapsed="false">
      <c r="A7081" s="2" t="n">
        <v>40597</v>
      </c>
      <c r="B7081" s="3" t="n">
        <v>0.272118055555556</v>
      </c>
      <c r="C7081" s="3" t="n">
        <f aca="false">A7081+B7081+TIME(9,0,0)</f>
        <v>40597.6471180556</v>
      </c>
      <c r="D7081" s="1" t="n">
        <v>0.01494</v>
      </c>
      <c r="E7081" s="1" t="n">
        <v>0.046541</v>
      </c>
    </row>
    <row r="7082" customFormat="false" ht="12.75" hidden="false" customHeight="false" outlineLevel="0" collapsed="false">
      <c r="A7082" s="2" t="n">
        <v>40597</v>
      </c>
      <c r="B7082" s="3" t="n">
        <v>0.27212962962963</v>
      </c>
      <c r="C7082" s="3" t="n">
        <f aca="false">A7082+B7082+TIME(9,0,0)</f>
        <v>40597.6471296296</v>
      </c>
      <c r="D7082" s="1" t="n">
        <v>0.015416</v>
      </c>
      <c r="E7082" s="1" t="n">
        <v>0.04616</v>
      </c>
    </row>
    <row r="7083" customFormat="false" ht="12.75" hidden="false" customHeight="false" outlineLevel="0" collapsed="false">
      <c r="A7083" s="2" t="n">
        <v>40597</v>
      </c>
      <c r="B7083" s="3" t="n">
        <v>0.272152777777778</v>
      </c>
      <c r="C7083" s="3" t="n">
        <f aca="false">A7083+B7083+TIME(9,0,0)</f>
        <v>40597.6471527778</v>
      </c>
      <c r="D7083" s="1" t="n">
        <v>0.014247</v>
      </c>
      <c r="E7083" s="1" t="n">
        <v>0.046379</v>
      </c>
    </row>
    <row r="7084" customFormat="false" ht="12.75" hidden="false" customHeight="false" outlineLevel="0" collapsed="false">
      <c r="A7084" s="2" t="n">
        <v>40597</v>
      </c>
      <c r="B7084" s="3" t="n">
        <v>0.272164351851852</v>
      </c>
      <c r="C7084" s="3" t="n">
        <f aca="false">A7084+B7084+TIME(9,0,0)</f>
        <v>40597.6471643519</v>
      </c>
      <c r="D7084" s="1" t="n">
        <v>0.015074</v>
      </c>
      <c r="E7084" s="1" t="n">
        <v>0.047855</v>
      </c>
    </row>
    <row r="7085" customFormat="false" ht="12.75" hidden="false" customHeight="false" outlineLevel="0" collapsed="false">
      <c r="A7085" s="2" t="n">
        <v>40597</v>
      </c>
      <c r="B7085" s="3" t="n">
        <v>0.272210648148148</v>
      </c>
      <c r="C7085" s="3" t="n">
        <f aca="false">A7085+B7085+TIME(9,0,0)</f>
        <v>40597.6472106481</v>
      </c>
      <c r="D7085" s="1" t="n">
        <v>0.015679</v>
      </c>
      <c r="E7085" s="1" t="n">
        <v>0.048809</v>
      </c>
    </row>
    <row r="7086" customFormat="false" ht="12.75" hidden="false" customHeight="false" outlineLevel="0" collapsed="false">
      <c r="A7086" s="2" t="n">
        <v>40597</v>
      </c>
      <c r="B7086" s="3" t="n">
        <v>0.272291666666667</v>
      </c>
      <c r="C7086" s="3" t="n">
        <f aca="false">A7086+B7086+TIME(9,0,0)</f>
        <v>40597.6472916667</v>
      </c>
      <c r="D7086" s="1" t="n">
        <v>0.369476</v>
      </c>
      <c r="E7086" s="1" t="n">
        <v>0.407924</v>
      </c>
    </row>
    <row r="7087" customFormat="false" ht="12.75" hidden="false" customHeight="false" outlineLevel="0" collapsed="false">
      <c r="A7087" s="2" t="n">
        <v>40597</v>
      </c>
      <c r="B7087" s="3" t="n">
        <v>0.272303240740741</v>
      </c>
      <c r="C7087" s="3" t="n">
        <f aca="false">A7087+B7087+TIME(9,0,0)</f>
        <v>40597.6473032407</v>
      </c>
      <c r="D7087" s="1" t="n">
        <v>0.027547</v>
      </c>
      <c r="E7087" s="1" t="n">
        <v>0.070658</v>
      </c>
    </row>
    <row r="7088" customFormat="false" ht="12.75" hidden="false" customHeight="false" outlineLevel="0" collapsed="false">
      <c r="A7088" s="2" t="n">
        <v>40597</v>
      </c>
      <c r="B7088" s="3" t="n">
        <v>0.272314814814815</v>
      </c>
      <c r="C7088" s="3" t="n">
        <f aca="false">A7088+B7088+TIME(9,0,0)</f>
        <v>40597.6473148148</v>
      </c>
      <c r="D7088" s="1" t="n">
        <v>0.014009</v>
      </c>
      <c r="E7088" s="1" t="n">
        <v>0.044994</v>
      </c>
    </row>
    <row r="7089" customFormat="false" ht="12.75" hidden="false" customHeight="false" outlineLevel="0" collapsed="false">
      <c r="A7089" s="2" t="n">
        <v>40597</v>
      </c>
      <c r="B7089" s="3" t="n">
        <v>0.272349537037037</v>
      </c>
      <c r="C7089" s="3" t="n">
        <f aca="false">A7089+B7089+TIME(9,0,0)</f>
        <v>40597.647349537</v>
      </c>
      <c r="D7089" s="1" t="n">
        <v>0.008269</v>
      </c>
      <c r="E7089" s="1" t="n">
        <v>0.025739</v>
      </c>
    </row>
    <row r="7090" customFormat="false" ht="12.75" hidden="false" customHeight="false" outlineLevel="0" collapsed="false">
      <c r="A7090" s="2" t="n">
        <v>40597</v>
      </c>
      <c r="B7090" s="3" t="n">
        <v>0.272361111111111</v>
      </c>
      <c r="C7090" s="3" t="n">
        <f aca="false">A7090+B7090+TIME(9,0,0)</f>
        <v>40597.6473611111</v>
      </c>
      <c r="D7090" s="1" t="n">
        <v>0.002873</v>
      </c>
      <c r="E7090" s="1" t="n">
        <v>0.010667</v>
      </c>
    </row>
    <row r="7091" customFormat="false" ht="12.75" hidden="false" customHeight="false" outlineLevel="0" collapsed="false">
      <c r="A7091" s="2" t="n">
        <v>40597</v>
      </c>
      <c r="B7091" s="3" t="n">
        <v>0.272395833333333</v>
      </c>
      <c r="C7091" s="3" t="n">
        <f aca="false">A7091+B7091+TIME(9,0,0)</f>
        <v>40597.6473958333</v>
      </c>
      <c r="D7091" s="1" t="n">
        <v>0.015604</v>
      </c>
      <c r="E7091" s="1" t="n">
        <v>0.042446</v>
      </c>
    </row>
    <row r="7092" customFormat="false" ht="12.75" hidden="false" customHeight="false" outlineLevel="0" collapsed="false">
      <c r="A7092" s="2" t="n">
        <v>40597</v>
      </c>
      <c r="B7092" s="3" t="n">
        <v>0.272395833333333</v>
      </c>
      <c r="C7092" s="3" t="n">
        <f aca="false">A7092+B7092+TIME(9,0,0)</f>
        <v>40597.6473958333</v>
      </c>
      <c r="D7092" s="1" t="n">
        <v>0.135327</v>
      </c>
      <c r="E7092" s="1" t="n">
        <v>0.152328</v>
      </c>
    </row>
    <row r="7093" customFormat="false" ht="12.75" hidden="false" customHeight="false" outlineLevel="0" collapsed="false">
      <c r="A7093" s="2" t="n">
        <v>40597</v>
      </c>
      <c r="B7093" s="3" t="n">
        <v>0.272407407407407</v>
      </c>
      <c r="C7093" s="3" t="n">
        <f aca="false">A7093+B7093+TIME(9,0,0)</f>
        <v>40597.6474074074</v>
      </c>
      <c r="D7093" s="1" t="n">
        <v>0.002921</v>
      </c>
      <c r="E7093" s="1" t="n">
        <v>0.010529</v>
      </c>
    </row>
    <row r="7094" customFormat="false" ht="12.75" hidden="false" customHeight="false" outlineLevel="0" collapsed="false">
      <c r="A7094" s="2" t="n">
        <v>40597</v>
      </c>
      <c r="B7094" s="3" t="n">
        <v>0.272465277777778</v>
      </c>
      <c r="C7094" s="3" t="n">
        <f aca="false">A7094+B7094+TIME(9,0,0)</f>
        <v>40597.6474652778</v>
      </c>
      <c r="D7094" s="1" t="n">
        <v>0.014766</v>
      </c>
      <c r="E7094" s="1" t="n">
        <v>0.047437</v>
      </c>
    </row>
    <row r="7095" customFormat="false" ht="12.75" hidden="false" customHeight="false" outlineLevel="0" collapsed="false">
      <c r="A7095" s="2" t="n">
        <v>40597</v>
      </c>
      <c r="B7095" s="3" t="n">
        <v>0.272476851851852</v>
      </c>
      <c r="C7095" s="3" t="n">
        <f aca="false">A7095+B7095+TIME(9,0,0)</f>
        <v>40597.6474768519</v>
      </c>
      <c r="D7095" s="1" t="n">
        <v>0.019506</v>
      </c>
      <c r="E7095" s="1" t="n">
        <v>0.200494</v>
      </c>
    </row>
    <row r="7096" customFormat="false" ht="12.75" hidden="false" customHeight="false" outlineLevel="0" collapsed="false">
      <c r="A7096" s="2" t="n">
        <v>40597</v>
      </c>
      <c r="B7096" s="3" t="n">
        <v>0.2725</v>
      </c>
      <c r="C7096" s="3" t="n">
        <f aca="false">A7096+B7096+TIME(9,0,0)</f>
        <v>40597.6475</v>
      </c>
      <c r="D7096" s="1" t="n">
        <v>0.026245</v>
      </c>
      <c r="E7096" s="1" t="n">
        <v>0.068286</v>
      </c>
    </row>
    <row r="7097" customFormat="false" ht="12.75" hidden="false" customHeight="false" outlineLevel="0" collapsed="false">
      <c r="A7097" s="2" t="n">
        <v>40597</v>
      </c>
      <c r="B7097" s="3" t="n">
        <v>0.272534722222222</v>
      </c>
      <c r="C7097" s="3" t="n">
        <f aca="false">A7097+B7097+TIME(9,0,0)</f>
        <v>40597.6475347222</v>
      </c>
      <c r="D7097" s="1" t="n">
        <v>0.033478</v>
      </c>
      <c r="E7097" s="1" t="n">
        <v>0.066039</v>
      </c>
    </row>
    <row r="7098" customFormat="false" ht="12.75" hidden="false" customHeight="false" outlineLevel="0" collapsed="false">
      <c r="A7098" s="2" t="n">
        <v>40597</v>
      </c>
      <c r="B7098" s="3" t="n">
        <v>0.272569444444445</v>
      </c>
      <c r="C7098" s="3" t="n">
        <f aca="false">A7098+B7098+TIME(9,0,0)</f>
        <v>40597.6475694444</v>
      </c>
      <c r="D7098" s="1" t="n">
        <v>0.015791</v>
      </c>
      <c r="E7098" s="1" t="n">
        <v>0.048427</v>
      </c>
    </row>
    <row r="7099" customFormat="false" ht="12.75" hidden="false" customHeight="false" outlineLevel="0" collapsed="false">
      <c r="A7099" s="2" t="n">
        <v>40597</v>
      </c>
      <c r="B7099" s="3" t="n">
        <v>0.272638888888889</v>
      </c>
      <c r="C7099" s="3" t="n">
        <f aca="false">A7099+B7099+TIME(9,0,0)</f>
        <v>40597.6476388889</v>
      </c>
      <c r="D7099" s="1" t="n">
        <v>0.636583</v>
      </c>
      <c r="E7099" s="1" t="n">
        <v>0.676574</v>
      </c>
    </row>
    <row r="7100" customFormat="false" ht="12.75" hidden="false" customHeight="false" outlineLevel="0" collapsed="false">
      <c r="A7100" s="2" t="n">
        <v>40597</v>
      </c>
      <c r="B7100" s="3" t="n">
        <v>0.272662037037037</v>
      </c>
      <c r="C7100" s="3" t="n">
        <f aca="false">A7100+B7100+TIME(9,0,0)</f>
        <v>40597.647662037</v>
      </c>
      <c r="D7100" s="1" t="n">
        <v>0.0147</v>
      </c>
      <c r="E7100" s="1" t="n">
        <v>0.047762</v>
      </c>
    </row>
    <row r="7101" customFormat="false" ht="12.75" hidden="false" customHeight="false" outlineLevel="0" collapsed="false">
      <c r="A7101" s="2" t="n">
        <v>40597</v>
      </c>
      <c r="B7101" s="3" t="n">
        <v>0.272789351851852</v>
      </c>
      <c r="C7101" s="3" t="n">
        <f aca="false">A7101+B7101+TIME(9,0,0)</f>
        <v>40597.6477893519</v>
      </c>
      <c r="D7101" s="1" t="n">
        <v>0.015325</v>
      </c>
      <c r="E7101" s="1" t="n">
        <v>0.047492</v>
      </c>
    </row>
    <row r="7102" customFormat="false" ht="12.75" hidden="false" customHeight="false" outlineLevel="0" collapsed="false">
      <c r="A7102" s="2" t="n">
        <v>40597</v>
      </c>
      <c r="B7102" s="3" t="n">
        <v>0.272800925925926</v>
      </c>
      <c r="C7102" s="3" t="n">
        <f aca="false">A7102+B7102+TIME(9,0,0)</f>
        <v>40597.6478009259</v>
      </c>
      <c r="D7102" s="1" t="n">
        <v>0.013887</v>
      </c>
      <c r="E7102" s="1" t="n">
        <v>0.046953</v>
      </c>
    </row>
    <row r="7103" customFormat="false" ht="12.75" hidden="false" customHeight="false" outlineLevel="0" collapsed="false">
      <c r="A7103" s="2" t="n">
        <v>40597</v>
      </c>
      <c r="B7103" s="3" t="n">
        <v>0.2728125</v>
      </c>
      <c r="C7103" s="3" t="n">
        <f aca="false">A7103+B7103+TIME(9,0,0)</f>
        <v>40597.6478125</v>
      </c>
      <c r="D7103" s="1" t="n">
        <v>0.024426</v>
      </c>
      <c r="E7103" s="1" t="n">
        <v>0.056166</v>
      </c>
    </row>
    <row r="7104" customFormat="false" ht="12.75" hidden="false" customHeight="false" outlineLevel="0" collapsed="false">
      <c r="A7104" s="2" t="n">
        <v>40597</v>
      </c>
      <c r="B7104" s="3" t="n">
        <v>0.272847222222222</v>
      </c>
      <c r="C7104" s="3" t="n">
        <f aca="false">A7104+B7104+TIME(9,0,0)</f>
        <v>40597.6478472222</v>
      </c>
      <c r="D7104" s="1" t="n">
        <v>0.022667</v>
      </c>
      <c r="E7104" s="1" t="n">
        <v>0.065942</v>
      </c>
    </row>
    <row r="7105" customFormat="false" ht="12.75" hidden="false" customHeight="false" outlineLevel="0" collapsed="false">
      <c r="A7105" s="2" t="n">
        <v>40597</v>
      </c>
      <c r="B7105" s="3" t="n">
        <v>0.272858796296296</v>
      </c>
      <c r="C7105" s="3" t="n">
        <f aca="false">A7105+B7105+TIME(9,0,0)</f>
        <v>40597.6478587963</v>
      </c>
      <c r="D7105" s="1" t="n">
        <v>0.010671</v>
      </c>
      <c r="E7105" s="1" t="n">
        <v>0.040697</v>
      </c>
    </row>
    <row r="7106" customFormat="false" ht="12.75" hidden="false" customHeight="false" outlineLevel="0" collapsed="false">
      <c r="A7106" s="2" t="n">
        <v>40597</v>
      </c>
      <c r="B7106" s="3" t="n">
        <v>0.272962962962963</v>
      </c>
      <c r="C7106" s="3" t="n">
        <f aca="false">A7106+B7106+TIME(9,0,0)</f>
        <v>40597.647962963</v>
      </c>
      <c r="D7106" s="1" t="n">
        <v>0.01536</v>
      </c>
      <c r="E7106" s="1" t="n">
        <v>0.042095</v>
      </c>
    </row>
    <row r="7107" customFormat="false" ht="12.75" hidden="false" customHeight="false" outlineLevel="0" collapsed="false">
      <c r="A7107" s="2" t="n">
        <v>40597</v>
      </c>
      <c r="B7107" s="3" t="n">
        <v>0.272986111111111</v>
      </c>
      <c r="C7107" s="3" t="n">
        <f aca="false">A7107+B7107+TIME(9,0,0)</f>
        <v>40597.6479861111</v>
      </c>
      <c r="D7107" s="1" t="n">
        <v>0.078947</v>
      </c>
      <c r="E7107" s="1" t="n">
        <v>0.116364</v>
      </c>
    </row>
    <row r="7108" customFormat="false" ht="12.75" hidden="false" customHeight="false" outlineLevel="0" collapsed="false">
      <c r="A7108" s="2" t="n">
        <v>40597</v>
      </c>
      <c r="B7108" s="3" t="n">
        <v>0.272986111111111</v>
      </c>
      <c r="C7108" s="3" t="n">
        <f aca="false">A7108+B7108+TIME(9,0,0)</f>
        <v>40597.6479861111</v>
      </c>
      <c r="D7108" s="1" t="n">
        <v>0.025345</v>
      </c>
      <c r="E7108" s="1" t="n">
        <v>0.065472</v>
      </c>
    </row>
    <row r="7109" customFormat="false" ht="12.75" hidden="false" customHeight="false" outlineLevel="0" collapsed="false">
      <c r="A7109" s="2" t="n">
        <v>40597</v>
      </c>
      <c r="B7109" s="3" t="n">
        <v>0.273009259259259</v>
      </c>
      <c r="C7109" s="3" t="n">
        <f aca="false">A7109+B7109+TIME(9,0,0)</f>
        <v>40597.6480092593</v>
      </c>
      <c r="D7109" s="1" t="n">
        <v>0.014342</v>
      </c>
      <c r="E7109" s="1" t="n">
        <v>0.046179</v>
      </c>
    </row>
    <row r="7110" customFormat="false" ht="12.75" hidden="false" customHeight="false" outlineLevel="0" collapsed="false">
      <c r="A7110" s="2" t="n">
        <v>40597</v>
      </c>
      <c r="B7110" s="3" t="n">
        <v>0.273009259259259</v>
      </c>
      <c r="C7110" s="3" t="n">
        <f aca="false">A7110+B7110+TIME(9,0,0)</f>
        <v>40597.6480092593</v>
      </c>
      <c r="D7110" s="1" t="n">
        <v>0.008589</v>
      </c>
      <c r="E7110" s="1" t="n">
        <v>0.025005</v>
      </c>
    </row>
    <row r="7111" customFormat="false" ht="12.75" hidden="false" customHeight="false" outlineLevel="0" collapsed="false">
      <c r="A7111" s="2" t="n">
        <v>40597</v>
      </c>
      <c r="B7111" s="3" t="n">
        <v>0.273020833333333</v>
      </c>
      <c r="C7111" s="3" t="n">
        <f aca="false">A7111+B7111+TIME(9,0,0)</f>
        <v>40597.6480208333</v>
      </c>
      <c r="D7111" s="1" t="n">
        <v>0.0029</v>
      </c>
      <c r="E7111" s="1" t="n">
        <v>0.01052</v>
      </c>
    </row>
    <row r="7112" customFormat="false" ht="12.75" hidden="false" customHeight="false" outlineLevel="0" collapsed="false">
      <c r="A7112" s="2" t="n">
        <v>40597</v>
      </c>
      <c r="B7112" s="3" t="n">
        <v>0.273043981481482</v>
      </c>
      <c r="C7112" s="3" t="n">
        <f aca="false">A7112+B7112+TIME(9,0,0)</f>
        <v>40597.6480439815</v>
      </c>
      <c r="D7112" s="1" t="n">
        <v>0.011648</v>
      </c>
      <c r="E7112" s="1" t="n">
        <v>0.042097</v>
      </c>
    </row>
    <row r="7113" customFormat="false" ht="12.75" hidden="false" customHeight="false" outlineLevel="0" collapsed="false">
      <c r="A7113" s="2" t="n">
        <v>40597</v>
      </c>
      <c r="B7113" s="3" t="n">
        <v>0.273043981481482</v>
      </c>
      <c r="C7113" s="3" t="n">
        <f aca="false">A7113+B7113+TIME(9,0,0)</f>
        <v>40597.6480439815</v>
      </c>
      <c r="D7113" s="1" t="n">
        <v>0.023404</v>
      </c>
      <c r="E7113" s="1" t="n">
        <v>0.063355</v>
      </c>
    </row>
    <row r="7114" customFormat="false" ht="12.75" hidden="false" customHeight="false" outlineLevel="0" collapsed="false">
      <c r="A7114" s="2" t="n">
        <v>40597</v>
      </c>
      <c r="B7114" s="3" t="n">
        <v>0.27306712962963</v>
      </c>
      <c r="C7114" s="3" t="n">
        <f aca="false">A7114+B7114+TIME(9,0,0)</f>
        <v>40597.6480671296</v>
      </c>
      <c r="D7114" s="1" t="n">
        <v>0.008018</v>
      </c>
      <c r="E7114" s="1" t="n">
        <v>0.027275</v>
      </c>
    </row>
    <row r="7115" customFormat="false" ht="12.75" hidden="false" customHeight="false" outlineLevel="0" collapsed="false">
      <c r="A7115" s="2" t="n">
        <v>40597</v>
      </c>
      <c r="B7115" s="3" t="n">
        <v>0.27306712962963</v>
      </c>
      <c r="C7115" s="3" t="n">
        <f aca="false">A7115+B7115+TIME(9,0,0)</f>
        <v>40597.6480671296</v>
      </c>
      <c r="D7115" s="1" t="n">
        <v>0.002856</v>
      </c>
      <c r="E7115" s="1" t="n">
        <v>0.011218</v>
      </c>
    </row>
    <row r="7116" customFormat="false" ht="12.75" hidden="false" customHeight="false" outlineLevel="0" collapsed="false">
      <c r="A7116" s="2" t="n">
        <v>40597</v>
      </c>
      <c r="B7116" s="3" t="n">
        <v>0.273078703703704</v>
      </c>
      <c r="C7116" s="3" t="n">
        <f aca="false">A7116+B7116+TIME(9,0,0)</f>
        <v>40597.6480787037</v>
      </c>
      <c r="D7116" s="1" t="n">
        <v>0.016489</v>
      </c>
      <c r="E7116" s="1" t="n">
        <v>0.049476</v>
      </c>
    </row>
    <row r="7117" customFormat="false" ht="12.75" hidden="false" customHeight="false" outlineLevel="0" collapsed="false">
      <c r="A7117" s="2" t="n">
        <v>40597</v>
      </c>
      <c r="B7117" s="3" t="n">
        <v>0.273090277777778</v>
      </c>
      <c r="C7117" s="3" t="n">
        <f aca="false">A7117+B7117+TIME(9,0,0)</f>
        <v>40597.6480902778</v>
      </c>
      <c r="D7117" s="1" t="n">
        <v>0.025022</v>
      </c>
      <c r="E7117" s="1" t="n">
        <v>0.056954</v>
      </c>
    </row>
    <row r="7118" customFormat="false" ht="12.75" hidden="false" customHeight="false" outlineLevel="0" collapsed="false">
      <c r="A7118" s="2" t="n">
        <v>40597</v>
      </c>
      <c r="B7118" s="3" t="n">
        <v>0.273113425925926</v>
      </c>
      <c r="C7118" s="3" t="n">
        <f aca="false">A7118+B7118+TIME(9,0,0)</f>
        <v>40597.6481134259</v>
      </c>
      <c r="D7118" s="1" t="n">
        <v>0.010041</v>
      </c>
      <c r="E7118" s="1" t="n">
        <v>0.040486</v>
      </c>
    </row>
    <row r="7119" customFormat="false" ht="12.75" hidden="false" customHeight="false" outlineLevel="0" collapsed="false">
      <c r="A7119" s="2" t="n">
        <v>40597</v>
      </c>
      <c r="B7119" s="3" t="n">
        <v>0.273171296296296</v>
      </c>
      <c r="C7119" s="3" t="n">
        <f aca="false">A7119+B7119+TIME(9,0,0)</f>
        <v>40597.6481712963</v>
      </c>
      <c r="D7119" s="1" t="n">
        <v>0.015167</v>
      </c>
      <c r="E7119" s="1" t="n">
        <v>0.047818</v>
      </c>
    </row>
    <row r="7120" customFormat="false" ht="12.75" hidden="false" customHeight="false" outlineLevel="0" collapsed="false">
      <c r="A7120" s="2" t="n">
        <v>40597</v>
      </c>
      <c r="B7120" s="3" t="n">
        <v>0.273217592592593</v>
      </c>
      <c r="C7120" s="3" t="n">
        <f aca="false">A7120+B7120+TIME(9,0,0)</f>
        <v>40597.6482175926</v>
      </c>
      <c r="D7120" s="1" t="n">
        <v>0.024359</v>
      </c>
      <c r="E7120" s="1" t="n">
        <v>0.065921</v>
      </c>
    </row>
    <row r="7121" customFormat="false" ht="12.75" hidden="false" customHeight="false" outlineLevel="0" collapsed="false">
      <c r="A7121" s="2" t="n">
        <v>40597</v>
      </c>
      <c r="B7121" s="3" t="n">
        <v>0.273229166666667</v>
      </c>
      <c r="C7121" s="3" t="n">
        <f aca="false">A7121+B7121+TIME(9,0,0)</f>
        <v>40597.6482291667</v>
      </c>
      <c r="D7121" s="1" t="n">
        <v>0.013021</v>
      </c>
      <c r="E7121" s="1" t="n">
        <v>0.043802</v>
      </c>
    </row>
    <row r="7122" customFormat="false" ht="12.75" hidden="false" customHeight="false" outlineLevel="0" collapsed="false">
      <c r="A7122" s="2" t="n">
        <v>40597</v>
      </c>
      <c r="B7122" s="3" t="n">
        <v>0.273287037037037</v>
      </c>
      <c r="C7122" s="3" t="n">
        <f aca="false">A7122+B7122+TIME(9,0,0)</f>
        <v>40597.648287037</v>
      </c>
      <c r="D7122" s="1" t="n">
        <v>0.013918</v>
      </c>
      <c r="E7122" s="1" t="n">
        <v>0.045409</v>
      </c>
    </row>
    <row r="7123" customFormat="false" ht="12.75" hidden="false" customHeight="false" outlineLevel="0" collapsed="false">
      <c r="A7123" s="2" t="n">
        <v>40597</v>
      </c>
      <c r="B7123" s="3" t="n">
        <v>0.273356481481481</v>
      </c>
      <c r="C7123" s="3" t="n">
        <f aca="false">A7123+B7123+TIME(9,0,0)</f>
        <v>40597.6483564815</v>
      </c>
      <c r="D7123" s="1" t="n">
        <v>0.014195</v>
      </c>
      <c r="E7123" s="1" t="n">
        <v>0.045583</v>
      </c>
    </row>
    <row r="7124" customFormat="false" ht="12.75" hidden="false" customHeight="false" outlineLevel="0" collapsed="false">
      <c r="A7124" s="2" t="n">
        <v>40597</v>
      </c>
      <c r="B7124" s="3" t="n">
        <v>0.273368055555556</v>
      </c>
      <c r="C7124" s="3" t="n">
        <f aca="false">A7124+B7124+TIME(9,0,0)</f>
        <v>40597.6483680556</v>
      </c>
      <c r="D7124" s="1" t="n">
        <v>0.001463</v>
      </c>
      <c r="E7124" s="1" t="n">
        <v>0.006</v>
      </c>
    </row>
    <row r="7125" customFormat="false" ht="12.75" hidden="false" customHeight="false" outlineLevel="0" collapsed="false">
      <c r="A7125" s="2" t="n">
        <v>40597</v>
      </c>
      <c r="B7125" s="3" t="n">
        <v>0.273391203703704</v>
      </c>
      <c r="C7125" s="3" t="n">
        <f aca="false">A7125+B7125+TIME(9,0,0)</f>
        <v>40597.6483912037</v>
      </c>
      <c r="D7125" s="1" t="n">
        <v>0.013926</v>
      </c>
      <c r="E7125" s="1" t="n">
        <v>0.045447</v>
      </c>
    </row>
    <row r="7126" customFormat="false" ht="12.75" hidden="false" customHeight="false" outlineLevel="0" collapsed="false">
      <c r="A7126" s="2" t="n">
        <v>40597</v>
      </c>
      <c r="B7126" s="3" t="n">
        <v>0.273402777777778</v>
      </c>
      <c r="C7126" s="3" t="n">
        <f aca="false">A7126+B7126+TIME(9,0,0)</f>
        <v>40597.6484027778</v>
      </c>
      <c r="D7126" s="1" t="n">
        <v>0.036835</v>
      </c>
      <c r="E7126" s="1" t="n">
        <v>0.078125</v>
      </c>
    </row>
    <row r="7127" customFormat="false" ht="12.75" hidden="false" customHeight="false" outlineLevel="0" collapsed="false">
      <c r="A7127" s="2" t="n">
        <v>40597</v>
      </c>
      <c r="B7127" s="3" t="n">
        <v>0.273402777777778</v>
      </c>
      <c r="C7127" s="3" t="n">
        <f aca="false">A7127+B7127+TIME(9,0,0)</f>
        <v>40597.6484027778</v>
      </c>
      <c r="D7127" s="1" t="n">
        <v>0.00932</v>
      </c>
      <c r="E7127" s="1" t="n">
        <v>0.027988</v>
      </c>
    </row>
    <row r="7128" customFormat="false" ht="12.75" hidden="false" customHeight="false" outlineLevel="0" collapsed="false">
      <c r="A7128" s="2" t="n">
        <v>40597</v>
      </c>
      <c r="B7128" s="3" t="n">
        <v>0.273414351851852</v>
      </c>
      <c r="C7128" s="3" t="n">
        <f aca="false">A7128+B7128+TIME(9,0,0)</f>
        <v>40597.6484143519</v>
      </c>
      <c r="D7128" s="1" t="n">
        <v>0.002854</v>
      </c>
      <c r="E7128" s="1" t="n">
        <v>0.010452</v>
      </c>
    </row>
    <row r="7129" customFormat="false" ht="12.75" hidden="false" customHeight="false" outlineLevel="0" collapsed="false">
      <c r="A7129" s="2" t="n">
        <v>40597</v>
      </c>
      <c r="B7129" s="3" t="n">
        <v>0.273449074074074</v>
      </c>
      <c r="C7129" s="3" t="n">
        <f aca="false">A7129+B7129+TIME(9,0,0)</f>
        <v>40597.6484490741</v>
      </c>
      <c r="D7129" s="1" t="n">
        <v>0.070321</v>
      </c>
      <c r="E7129" s="1" t="n">
        <v>0.280878</v>
      </c>
    </row>
    <row r="7130" customFormat="false" ht="12.75" hidden="false" customHeight="false" outlineLevel="0" collapsed="false">
      <c r="A7130" s="2" t="n">
        <v>40597</v>
      </c>
      <c r="B7130" s="3" t="n">
        <v>0.273472222222222</v>
      </c>
      <c r="C7130" s="3" t="n">
        <f aca="false">A7130+B7130+TIME(9,0,0)</f>
        <v>40597.6484722222</v>
      </c>
      <c r="D7130" s="1" t="n">
        <v>0.021081</v>
      </c>
      <c r="E7130" s="1" t="n">
        <v>0.05259</v>
      </c>
    </row>
    <row r="7131" customFormat="false" ht="12.75" hidden="false" customHeight="false" outlineLevel="0" collapsed="false">
      <c r="A7131" s="2" t="n">
        <v>40597</v>
      </c>
      <c r="B7131" s="3" t="n">
        <v>0.273518518518519</v>
      </c>
      <c r="C7131" s="3" t="n">
        <f aca="false">A7131+B7131+TIME(9,0,0)</f>
        <v>40597.6485185185</v>
      </c>
      <c r="D7131" s="1" t="n">
        <v>0.012311</v>
      </c>
      <c r="E7131" s="1" t="n">
        <v>0.038886</v>
      </c>
    </row>
    <row r="7132" customFormat="false" ht="12.75" hidden="false" customHeight="false" outlineLevel="0" collapsed="false">
      <c r="A7132" s="2" t="n">
        <v>40597</v>
      </c>
      <c r="B7132" s="3" t="n">
        <v>0.273518518518519</v>
      </c>
      <c r="C7132" s="3" t="n">
        <f aca="false">A7132+B7132+TIME(9,0,0)</f>
        <v>40597.6485185185</v>
      </c>
      <c r="D7132" s="1" t="n">
        <v>0.01871</v>
      </c>
      <c r="E7132" s="1" t="n">
        <v>0.055357</v>
      </c>
    </row>
    <row r="7133" customFormat="false" ht="12.75" hidden="false" customHeight="false" outlineLevel="0" collapsed="false">
      <c r="A7133" s="2" t="n">
        <v>40597</v>
      </c>
      <c r="B7133" s="3" t="n">
        <v>0.273541666666667</v>
      </c>
      <c r="C7133" s="3" t="n">
        <f aca="false">A7133+B7133+TIME(9,0,0)</f>
        <v>40597.6485416667</v>
      </c>
      <c r="D7133" s="1" t="n">
        <v>0.01397</v>
      </c>
      <c r="E7133" s="1" t="n">
        <v>0.044525</v>
      </c>
    </row>
    <row r="7134" customFormat="false" ht="12.75" hidden="false" customHeight="false" outlineLevel="0" collapsed="false">
      <c r="A7134" s="2" t="n">
        <v>40597</v>
      </c>
      <c r="B7134" s="3" t="n">
        <v>0.273611111111111</v>
      </c>
      <c r="C7134" s="3" t="n">
        <f aca="false">A7134+B7134+TIME(9,0,0)</f>
        <v>40597.6486111111</v>
      </c>
      <c r="D7134" s="1" t="n">
        <v>0.019169</v>
      </c>
      <c r="E7134" s="1" t="n">
        <v>0.038481</v>
      </c>
    </row>
    <row r="7135" customFormat="false" ht="12.75" hidden="false" customHeight="false" outlineLevel="0" collapsed="false">
      <c r="A7135" s="2" t="n">
        <v>40597</v>
      </c>
      <c r="B7135" s="3" t="n">
        <v>0.273611111111111</v>
      </c>
      <c r="C7135" s="3" t="n">
        <f aca="false">A7135+B7135+TIME(9,0,0)</f>
        <v>40597.6486111111</v>
      </c>
      <c r="D7135" s="1" t="n">
        <v>0.002878</v>
      </c>
      <c r="E7135" s="1" t="n">
        <v>0.010711</v>
      </c>
    </row>
    <row r="7136" customFormat="false" ht="12.75" hidden="false" customHeight="false" outlineLevel="0" collapsed="false">
      <c r="A7136" s="2" t="n">
        <v>40597</v>
      </c>
      <c r="B7136" s="3" t="n">
        <v>0.273634259259259</v>
      </c>
      <c r="C7136" s="3" t="n">
        <f aca="false">A7136+B7136+TIME(9,0,0)</f>
        <v>40597.6486342593</v>
      </c>
      <c r="D7136" s="1" t="n">
        <v>0.009093</v>
      </c>
      <c r="E7136" s="1" t="n">
        <v>0.025416</v>
      </c>
    </row>
    <row r="7137" customFormat="false" ht="12.75" hidden="false" customHeight="false" outlineLevel="0" collapsed="false">
      <c r="A7137" s="2" t="n">
        <v>40597</v>
      </c>
      <c r="B7137" s="3" t="n">
        <v>0.273634259259259</v>
      </c>
      <c r="C7137" s="3" t="n">
        <f aca="false">A7137+B7137+TIME(9,0,0)</f>
        <v>40597.6486342593</v>
      </c>
      <c r="D7137" s="1" t="n">
        <v>0.003299</v>
      </c>
      <c r="E7137" s="1" t="n">
        <v>0.011239</v>
      </c>
    </row>
    <row r="7138" customFormat="false" ht="12.75" hidden="false" customHeight="false" outlineLevel="0" collapsed="false">
      <c r="A7138" s="2" t="n">
        <v>40597</v>
      </c>
      <c r="B7138" s="3" t="n">
        <v>0.27369212962963</v>
      </c>
      <c r="C7138" s="3" t="n">
        <f aca="false">A7138+B7138+TIME(9,0,0)</f>
        <v>40597.6486921296</v>
      </c>
      <c r="D7138" s="1" t="n">
        <v>0.012858</v>
      </c>
      <c r="E7138" s="1" t="n">
        <v>0.043574</v>
      </c>
    </row>
    <row r="7139" customFormat="false" ht="12.75" hidden="false" customHeight="false" outlineLevel="0" collapsed="false">
      <c r="A7139" s="2" t="n">
        <v>40597</v>
      </c>
      <c r="B7139" s="3" t="n">
        <v>0.27369212962963</v>
      </c>
      <c r="C7139" s="3" t="n">
        <f aca="false">A7139+B7139+TIME(9,0,0)</f>
        <v>40597.6486921296</v>
      </c>
      <c r="D7139" s="1" t="n">
        <v>0.012898</v>
      </c>
      <c r="E7139" s="1" t="n">
        <v>0.045019</v>
      </c>
    </row>
    <row r="7140" customFormat="false" ht="12.75" hidden="false" customHeight="false" outlineLevel="0" collapsed="false">
      <c r="A7140" s="2" t="n">
        <v>40597</v>
      </c>
      <c r="B7140" s="3" t="n">
        <v>0.273726851851852</v>
      </c>
      <c r="C7140" s="3" t="n">
        <f aca="false">A7140+B7140+TIME(9,0,0)</f>
        <v>40597.6487268519</v>
      </c>
      <c r="D7140" s="1" t="n">
        <v>0.022632</v>
      </c>
      <c r="E7140" s="1" t="n">
        <v>0.054772</v>
      </c>
    </row>
    <row r="7141" customFormat="false" ht="12.75" hidden="false" customHeight="false" outlineLevel="0" collapsed="false">
      <c r="A7141" s="2" t="n">
        <v>40597</v>
      </c>
      <c r="B7141" s="3" t="n">
        <v>0.273738425925926</v>
      </c>
      <c r="C7141" s="3" t="n">
        <f aca="false">A7141+B7141+TIME(9,0,0)</f>
        <v>40597.6487384259</v>
      </c>
      <c r="D7141" s="1" t="n">
        <v>0.00873</v>
      </c>
      <c r="E7141" s="1" t="n">
        <v>0.025084</v>
      </c>
    </row>
    <row r="7142" customFormat="false" ht="12.75" hidden="false" customHeight="false" outlineLevel="0" collapsed="false">
      <c r="A7142" s="2" t="n">
        <v>40597</v>
      </c>
      <c r="B7142" s="3" t="n">
        <v>0.27375</v>
      </c>
      <c r="C7142" s="3" t="n">
        <f aca="false">A7142+B7142+TIME(9,0,0)</f>
        <v>40597.64875</v>
      </c>
      <c r="D7142" s="1" t="n">
        <v>0.013902</v>
      </c>
      <c r="E7142" s="1" t="n">
        <v>0.044685</v>
      </c>
    </row>
    <row r="7143" customFormat="false" ht="12.75" hidden="false" customHeight="false" outlineLevel="0" collapsed="false">
      <c r="A7143" s="2" t="n">
        <v>40597</v>
      </c>
      <c r="B7143" s="3" t="n">
        <v>0.273761574074074</v>
      </c>
      <c r="C7143" s="3" t="n">
        <f aca="false">A7143+B7143+TIME(9,0,0)</f>
        <v>40597.6487615741</v>
      </c>
      <c r="D7143" s="1" t="n">
        <v>0.013312</v>
      </c>
      <c r="E7143" s="1" t="n">
        <v>0.044431</v>
      </c>
    </row>
    <row r="7144" customFormat="false" ht="12.75" hidden="false" customHeight="false" outlineLevel="0" collapsed="false">
      <c r="A7144" s="2" t="n">
        <v>40597</v>
      </c>
      <c r="B7144" s="3" t="n">
        <v>0.273784722222222</v>
      </c>
      <c r="C7144" s="3" t="n">
        <f aca="false">A7144+B7144+TIME(9,0,0)</f>
        <v>40597.6487847222</v>
      </c>
      <c r="D7144" s="1" t="n">
        <v>0.01155</v>
      </c>
      <c r="E7144" s="1" t="n">
        <v>0.042893</v>
      </c>
    </row>
    <row r="7145" customFormat="false" ht="12.75" hidden="false" customHeight="false" outlineLevel="0" collapsed="false">
      <c r="A7145" s="2" t="n">
        <v>40597</v>
      </c>
      <c r="B7145" s="3" t="n">
        <v>0.273877314814815</v>
      </c>
      <c r="C7145" s="3" t="n">
        <f aca="false">A7145+B7145+TIME(9,0,0)</f>
        <v>40597.6488773148</v>
      </c>
      <c r="D7145" s="1" t="n">
        <v>0.035149</v>
      </c>
      <c r="E7145" s="1" t="n">
        <v>0.067236</v>
      </c>
    </row>
    <row r="7146" customFormat="false" ht="12.75" hidden="false" customHeight="false" outlineLevel="0" collapsed="false">
      <c r="A7146" s="2" t="n">
        <v>40597</v>
      </c>
      <c r="B7146" s="3" t="n">
        <v>0.273877314814815</v>
      </c>
      <c r="C7146" s="3" t="n">
        <f aca="false">A7146+B7146+TIME(9,0,0)</f>
        <v>40597.6488773148</v>
      </c>
      <c r="D7146" s="1" t="n">
        <v>0.014207</v>
      </c>
      <c r="E7146" s="1" t="n">
        <v>0.045533</v>
      </c>
    </row>
    <row r="7147" customFormat="false" ht="12.75" hidden="false" customHeight="false" outlineLevel="0" collapsed="false">
      <c r="A7147" s="2" t="n">
        <v>40597</v>
      </c>
      <c r="B7147" s="3" t="n">
        <v>0.273888888888889</v>
      </c>
      <c r="C7147" s="3" t="n">
        <f aca="false">A7147+B7147+TIME(9,0,0)</f>
        <v>40597.6488888889</v>
      </c>
      <c r="D7147" s="1" t="n">
        <v>0.023107</v>
      </c>
      <c r="E7147" s="1" t="n">
        <v>0.064177</v>
      </c>
    </row>
    <row r="7148" customFormat="false" ht="12.75" hidden="false" customHeight="false" outlineLevel="0" collapsed="false">
      <c r="A7148" s="2" t="n">
        <v>40597</v>
      </c>
      <c r="B7148" s="3" t="n">
        <v>0.273912037037037</v>
      </c>
      <c r="C7148" s="3" t="n">
        <f aca="false">A7148+B7148+TIME(9,0,0)</f>
        <v>40597.648912037</v>
      </c>
      <c r="D7148" s="1" t="n">
        <v>0.033274</v>
      </c>
      <c r="E7148" s="1" t="n">
        <v>0.075411</v>
      </c>
    </row>
    <row r="7149" customFormat="false" ht="12.75" hidden="false" customHeight="false" outlineLevel="0" collapsed="false">
      <c r="A7149" s="2" t="n">
        <v>40597</v>
      </c>
      <c r="B7149" s="3" t="n">
        <v>0.273923611111111</v>
      </c>
      <c r="C7149" s="3" t="n">
        <f aca="false">A7149+B7149+TIME(9,0,0)</f>
        <v>40597.6489236111</v>
      </c>
      <c r="D7149" s="1" t="n">
        <v>0.013587</v>
      </c>
      <c r="E7149" s="1" t="n">
        <v>0.044529</v>
      </c>
    </row>
    <row r="7150" customFormat="false" ht="12.75" hidden="false" customHeight="false" outlineLevel="0" collapsed="false">
      <c r="A7150" s="2" t="n">
        <v>40597</v>
      </c>
      <c r="B7150" s="3" t="n">
        <v>0.273969907407407</v>
      </c>
      <c r="C7150" s="3" t="n">
        <f aca="false">A7150+B7150+TIME(9,0,0)</f>
        <v>40597.6489699074</v>
      </c>
      <c r="D7150" s="1" t="n">
        <v>0.170058</v>
      </c>
      <c r="E7150" s="1" t="n">
        <v>0.204459</v>
      </c>
    </row>
    <row r="7151" customFormat="false" ht="12.75" hidden="false" customHeight="false" outlineLevel="0" collapsed="false">
      <c r="A7151" s="2" t="n">
        <v>40597</v>
      </c>
      <c r="B7151" s="3" t="n">
        <v>0.273969907407407</v>
      </c>
      <c r="C7151" s="3" t="n">
        <f aca="false">A7151+B7151+TIME(9,0,0)</f>
        <v>40597.6489699074</v>
      </c>
      <c r="D7151" s="1" t="n">
        <v>0.008031</v>
      </c>
      <c r="E7151" s="1" t="n">
        <v>0.024175</v>
      </c>
    </row>
    <row r="7152" customFormat="false" ht="12.75" hidden="false" customHeight="false" outlineLevel="0" collapsed="false">
      <c r="A7152" s="2" t="n">
        <v>40597</v>
      </c>
      <c r="B7152" s="3" t="n">
        <v>0.273981481481482</v>
      </c>
      <c r="C7152" s="3" t="n">
        <f aca="false">A7152+B7152+TIME(9,0,0)</f>
        <v>40597.6489814815</v>
      </c>
      <c r="D7152" s="1" t="n">
        <v>0.002872</v>
      </c>
      <c r="E7152" s="1" t="n">
        <v>0.010517</v>
      </c>
    </row>
    <row r="7153" customFormat="false" ht="12.75" hidden="false" customHeight="false" outlineLevel="0" collapsed="false">
      <c r="A7153" s="2" t="n">
        <v>40597</v>
      </c>
      <c r="B7153" s="3" t="n">
        <v>0.273981481481482</v>
      </c>
      <c r="C7153" s="3" t="n">
        <f aca="false">A7153+B7153+TIME(9,0,0)</f>
        <v>40597.6489814815</v>
      </c>
      <c r="D7153" s="1" t="n">
        <v>0.015305</v>
      </c>
      <c r="E7153" s="1" t="n">
        <v>0.048291</v>
      </c>
    </row>
    <row r="7154" customFormat="false" ht="12.75" hidden="false" customHeight="false" outlineLevel="0" collapsed="false">
      <c r="A7154" s="2" t="n">
        <v>40597</v>
      </c>
      <c r="B7154" s="3" t="n">
        <v>0.27400462962963</v>
      </c>
      <c r="C7154" s="3" t="n">
        <f aca="false">A7154+B7154+TIME(9,0,0)</f>
        <v>40597.6490046296</v>
      </c>
      <c r="D7154" s="1" t="n">
        <v>0.008732</v>
      </c>
      <c r="E7154" s="1" t="n">
        <v>0.025963</v>
      </c>
    </row>
    <row r="7155" customFormat="false" ht="12.75" hidden="false" customHeight="false" outlineLevel="0" collapsed="false">
      <c r="A7155" s="2" t="n">
        <v>40597</v>
      </c>
      <c r="B7155" s="3" t="n">
        <v>0.27400462962963</v>
      </c>
      <c r="C7155" s="3" t="n">
        <f aca="false">A7155+B7155+TIME(9,0,0)</f>
        <v>40597.6490046296</v>
      </c>
      <c r="D7155" s="1" t="n">
        <v>0.002897</v>
      </c>
      <c r="E7155" s="1" t="n">
        <v>0.010723</v>
      </c>
    </row>
    <row r="7156" customFormat="false" ht="12.75" hidden="false" customHeight="false" outlineLevel="0" collapsed="false">
      <c r="A7156" s="2" t="n">
        <v>40597</v>
      </c>
      <c r="B7156" s="3" t="n">
        <v>0.274027777777778</v>
      </c>
      <c r="C7156" s="3" t="n">
        <f aca="false">A7156+B7156+TIME(9,0,0)</f>
        <v>40597.6490277778</v>
      </c>
      <c r="D7156" s="1" t="n">
        <v>0.477868</v>
      </c>
      <c r="E7156" s="1" t="n">
        <v>0.514622</v>
      </c>
    </row>
    <row r="7157" customFormat="false" ht="12.75" hidden="false" customHeight="false" outlineLevel="0" collapsed="false">
      <c r="A7157" s="2" t="n">
        <v>40597</v>
      </c>
      <c r="B7157" s="3" t="n">
        <v>0.274027777777778</v>
      </c>
      <c r="C7157" s="3" t="n">
        <f aca="false">A7157+B7157+TIME(9,0,0)</f>
        <v>40597.6490277778</v>
      </c>
      <c r="D7157" s="1" t="n">
        <v>0.014012</v>
      </c>
      <c r="E7157" s="1" t="n">
        <v>0.046113</v>
      </c>
    </row>
    <row r="7158" customFormat="false" ht="12.75" hidden="false" customHeight="false" outlineLevel="0" collapsed="false">
      <c r="A7158" s="2" t="n">
        <v>40597</v>
      </c>
      <c r="B7158" s="3" t="n">
        <v>0.274085648148148</v>
      </c>
      <c r="C7158" s="3" t="n">
        <f aca="false">A7158+B7158+TIME(9,0,0)</f>
        <v>40597.6490856482</v>
      </c>
      <c r="D7158" s="1" t="n">
        <v>0.021204</v>
      </c>
      <c r="E7158" s="1" t="n">
        <v>0.053346</v>
      </c>
    </row>
    <row r="7159" customFormat="false" ht="12.75" hidden="false" customHeight="false" outlineLevel="0" collapsed="false">
      <c r="A7159" s="2" t="n">
        <v>40597</v>
      </c>
      <c r="B7159" s="3" t="n">
        <v>0.274166666666667</v>
      </c>
      <c r="C7159" s="3" t="n">
        <f aca="false">A7159+B7159+TIME(9,0,0)</f>
        <v>40597.6491666667</v>
      </c>
      <c r="D7159" s="1" t="n">
        <v>0.008305</v>
      </c>
      <c r="E7159" s="1" t="n">
        <v>0.02558</v>
      </c>
    </row>
    <row r="7160" customFormat="false" ht="12.75" hidden="false" customHeight="false" outlineLevel="0" collapsed="false">
      <c r="A7160" s="2" t="n">
        <v>40597</v>
      </c>
      <c r="B7160" s="3" t="n">
        <v>0.274201388888889</v>
      </c>
      <c r="C7160" s="3" t="n">
        <f aca="false">A7160+B7160+TIME(9,0,0)</f>
        <v>40597.6492013889</v>
      </c>
      <c r="D7160" s="1" t="n">
        <v>0.013213</v>
      </c>
      <c r="E7160" s="1" t="n">
        <v>0.044196</v>
      </c>
    </row>
    <row r="7161" customFormat="false" ht="12.75" hidden="false" customHeight="false" outlineLevel="0" collapsed="false">
      <c r="A7161" s="2" t="n">
        <v>40597</v>
      </c>
      <c r="B7161" s="3" t="n">
        <v>0.274212962962963</v>
      </c>
      <c r="C7161" s="3" t="n">
        <f aca="false">A7161+B7161+TIME(9,0,0)</f>
        <v>40597.649212963</v>
      </c>
      <c r="D7161" s="1" t="n">
        <v>0.014423</v>
      </c>
      <c r="E7161" s="1" t="n">
        <v>0.045382</v>
      </c>
    </row>
    <row r="7162" customFormat="false" ht="12.75" hidden="false" customHeight="false" outlineLevel="0" collapsed="false">
      <c r="A7162" s="2" t="n">
        <v>40597</v>
      </c>
      <c r="B7162" s="3" t="n">
        <v>0.274212962962963</v>
      </c>
      <c r="C7162" s="3" t="n">
        <f aca="false">A7162+B7162+TIME(9,0,0)</f>
        <v>40597.649212963</v>
      </c>
      <c r="D7162" s="1" t="n">
        <v>0.010899</v>
      </c>
      <c r="E7162" s="1" t="n">
        <v>0.034892</v>
      </c>
    </row>
    <row r="7163" customFormat="false" ht="12.75" hidden="false" customHeight="false" outlineLevel="0" collapsed="false">
      <c r="A7163" s="2" t="n">
        <v>40597</v>
      </c>
      <c r="B7163" s="3" t="n">
        <v>0.274224537037037</v>
      </c>
      <c r="C7163" s="3" t="n">
        <f aca="false">A7163+B7163+TIME(9,0,0)</f>
        <v>40597.649224537</v>
      </c>
      <c r="D7163" s="1" t="n">
        <v>0.013807</v>
      </c>
      <c r="E7163" s="1" t="n">
        <v>0.040253</v>
      </c>
    </row>
    <row r="7164" customFormat="false" ht="12.75" hidden="false" customHeight="false" outlineLevel="0" collapsed="false">
      <c r="A7164" s="2" t="n">
        <v>40597</v>
      </c>
      <c r="B7164" s="3" t="n">
        <v>0.274247685185185</v>
      </c>
      <c r="C7164" s="3" t="n">
        <f aca="false">A7164+B7164+TIME(9,0,0)</f>
        <v>40597.6492476852</v>
      </c>
      <c r="D7164" s="1" t="n">
        <v>0.00831</v>
      </c>
      <c r="E7164" s="1" t="n">
        <v>0.024762</v>
      </c>
    </row>
    <row r="7165" customFormat="false" ht="12.75" hidden="false" customHeight="false" outlineLevel="0" collapsed="false">
      <c r="A7165" s="2" t="n">
        <v>40597</v>
      </c>
      <c r="B7165" s="3" t="n">
        <v>0.274247685185185</v>
      </c>
      <c r="C7165" s="3" t="n">
        <f aca="false">A7165+B7165+TIME(9,0,0)</f>
        <v>40597.6492476852</v>
      </c>
      <c r="D7165" s="1" t="n">
        <v>0.002916</v>
      </c>
      <c r="E7165" s="1" t="n">
        <v>0.010711</v>
      </c>
    </row>
    <row r="7166" customFormat="false" ht="12.75" hidden="false" customHeight="false" outlineLevel="0" collapsed="false">
      <c r="A7166" s="2" t="n">
        <v>40597</v>
      </c>
      <c r="B7166" s="3" t="n">
        <v>0.274270833333333</v>
      </c>
      <c r="C7166" s="3" t="n">
        <f aca="false">A7166+B7166+TIME(9,0,0)</f>
        <v>40597.6492708333</v>
      </c>
      <c r="D7166" s="1" t="n">
        <v>0.015804</v>
      </c>
      <c r="E7166" s="1" t="n">
        <v>0.047749</v>
      </c>
    </row>
    <row r="7167" customFormat="false" ht="12.75" hidden="false" customHeight="false" outlineLevel="0" collapsed="false">
      <c r="A7167" s="2" t="n">
        <v>40597</v>
      </c>
      <c r="B7167" s="3" t="n">
        <v>0.274305555555556</v>
      </c>
      <c r="C7167" s="3" t="n">
        <f aca="false">A7167+B7167+TIME(9,0,0)</f>
        <v>40597.6493055556</v>
      </c>
      <c r="D7167" s="1" t="n">
        <v>0.039309</v>
      </c>
      <c r="E7167" s="1" t="n">
        <v>0.081004</v>
      </c>
    </row>
    <row r="7168" customFormat="false" ht="12.75" hidden="false" customHeight="false" outlineLevel="0" collapsed="false">
      <c r="A7168" s="2" t="n">
        <v>40597</v>
      </c>
      <c r="B7168" s="3" t="n">
        <v>0.274305555555556</v>
      </c>
      <c r="C7168" s="3" t="n">
        <f aca="false">A7168+B7168+TIME(9,0,0)</f>
        <v>40597.6493055556</v>
      </c>
      <c r="D7168" s="1" t="n">
        <v>0.015621</v>
      </c>
      <c r="E7168" s="1" t="n">
        <v>0.049819</v>
      </c>
    </row>
    <row r="7169" customFormat="false" ht="12.75" hidden="false" customHeight="false" outlineLevel="0" collapsed="false">
      <c r="A7169" s="2" t="n">
        <v>40597</v>
      </c>
      <c r="B7169" s="3" t="n">
        <v>0.274305555555556</v>
      </c>
      <c r="C7169" s="3" t="n">
        <f aca="false">A7169+B7169+TIME(9,0,0)</f>
        <v>40597.6493055556</v>
      </c>
      <c r="D7169" s="1" t="n">
        <v>0.032652</v>
      </c>
      <c r="E7169" s="1" t="n">
        <v>0.073475</v>
      </c>
    </row>
    <row r="7170" customFormat="false" ht="12.75" hidden="false" customHeight="false" outlineLevel="0" collapsed="false">
      <c r="A7170" s="2" t="n">
        <v>40597</v>
      </c>
      <c r="B7170" s="3" t="n">
        <v>0.27431712962963</v>
      </c>
      <c r="C7170" s="3" t="n">
        <f aca="false">A7170+B7170+TIME(9,0,0)</f>
        <v>40597.6493171296</v>
      </c>
      <c r="D7170" s="1" t="n">
        <v>0.015739</v>
      </c>
      <c r="E7170" s="1" t="n">
        <v>0.045896</v>
      </c>
    </row>
    <row r="7171" customFormat="false" ht="12.75" hidden="false" customHeight="false" outlineLevel="0" collapsed="false">
      <c r="A7171" s="2" t="n">
        <v>40597</v>
      </c>
      <c r="B7171" s="3" t="n">
        <v>0.274398148148148</v>
      </c>
      <c r="C7171" s="3" t="n">
        <f aca="false">A7171+B7171+TIME(9,0,0)</f>
        <v>40597.6493981482</v>
      </c>
      <c r="D7171" s="1" t="n">
        <v>0.024539</v>
      </c>
      <c r="E7171" s="1" t="n">
        <v>0.064037</v>
      </c>
    </row>
    <row r="7172" customFormat="false" ht="12.75" hidden="false" customHeight="false" outlineLevel="0" collapsed="false">
      <c r="A7172" s="2" t="n">
        <v>40597</v>
      </c>
      <c r="B7172" s="3" t="n">
        <v>0.274409722222222</v>
      </c>
      <c r="C7172" s="3" t="n">
        <f aca="false">A7172+B7172+TIME(9,0,0)</f>
        <v>40597.6494097222</v>
      </c>
      <c r="D7172" s="1" t="n">
        <v>0.077194</v>
      </c>
      <c r="E7172" s="1" t="n">
        <v>0.107249</v>
      </c>
    </row>
    <row r="7173" customFormat="false" ht="12.75" hidden="false" customHeight="false" outlineLevel="0" collapsed="false">
      <c r="A7173" s="2" t="n">
        <v>40597</v>
      </c>
      <c r="B7173" s="3" t="n">
        <v>0.274421296296296</v>
      </c>
      <c r="C7173" s="3" t="n">
        <f aca="false">A7173+B7173+TIME(9,0,0)</f>
        <v>40597.6494212963</v>
      </c>
      <c r="D7173" s="1" t="n">
        <v>0.033243</v>
      </c>
      <c r="E7173" s="1" t="n">
        <v>0.070852</v>
      </c>
    </row>
    <row r="7174" customFormat="false" ht="12.75" hidden="false" customHeight="false" outlineLevel="0" collapsed="false">
      <c r="A7174" s="2" t="n">
        <v>40597</v>
      </c>
      <c r="B7174" s="3" t="n">
        <v>0.274444444444444</v>
      </c>
      <c r="C7174" s="3" t="n">
        <f aca="false">A7174+B7174+TIME(9,0,0)</f>
        <v>40597.6494444445</v>
      </c>
      <c r="D7174" s="1" t="n">
        <v>0.008508</v>
      </c>
      <c r="E7174" s="1" t="n">
        <v>0.024884</v>
      </c>
    </row>
    <row r="7175" customFormat="false" ht="12.75" hidden="false" customHeight="false" outlineLevel="0" collapsed="false">
      <c r="A7175" s="2" t="n">
        <v>40597</v>
      </c>
      <c r="B7175" s="3" t="n">
        <v>0.274456018518519</v>
      </c>
      <c r="C7175" s="3" t="n">
        <f aca="false">A7175+B7175+TIME(9,0,0)</f>
        <v>40597.6494560185</v>
      </c>
      <c r="D7175" s="1" t="n">
        <v>0.002872</v>
      </c>
      <c r="E7175" s="1" t="n">
        <v>0.010709</v>
      </c>
    </row>
    <row r="7176" customFormat="false" ht="12.75" hidden="false" customHeight="false" outlineLevel="0" collapsed="false">
      <c r="A7176" s="2" t="n">
        <v>40597</v>
      </c>
      <c r="B7176" s="3" t="n">
        <v>0.274456018518519</v>
      </c>
      <c r="C7176" s="3" t="n">
        <f aca="false">A7176+B7176+TIME(9,0,0)</f>
        <v>40597.6494560185</v>
      </c>
      <c r="D7176" s="1" t="n">
        <v>0.014747</v>
      </c>
      <c r="E7176" s="1" t="n">
        <v>0.045031</v>
      </c>
    </row>
    <row r="7177" customFormat="false" ht="12.75" hidden="false" customHeight="false" outlineLevel="0" collapsed="false">
      <c r="A7177" s="2" t="n">
        <v>40597</v>
      </c>
      <c r="B7177" s="3" t="n">
        <v>0.274502314814815</v>
      </c>
      <c r="C7177" s="3" t="n">
        <f aca="false">A7177+B7177+TIME(9,0,0)</f>
        <v>40597.6495023148</v>
      </c>
      <c r="D7177" s="1" t="n">
        <v>0.024077</v>
      </c>
      <c r="E7177" s="1" t="n">
        <v>0.06356</v>
      </c>
    </row>
    <row r="7178" customFormat="false" ht="12.75" hidden="false" customHeight="false" outlineLevel="0" collapsed="false">
      <c r="A7178" s="2" t="n">
        <v>40597</v>
      </c>
      <c r="B7178" s="3" t="n">
        <v>0.274571759259259</v>
      </c>
      <c r="C7178" s="3" t="n">
        <f aca="false">A7178+B7178+TIME(9,0,0)</f>
        <v>40597.6495717593</v>
      </c>
      <c r="D7178" s="1" t="n">
        <v>0.014993</v>
      </c>
      <c r="E7178" s="1" t="n">
        <v>0.047077</v>
      </c>
    </row>
    <row r="7179" customFormat="false" ht="12.75" hidden="false" customHeight="false" outlineLevel="0" collapsed="false">
      <c r="A7179" s="2" t="n">
        <v>40597</v>
      </c>
      <c r="B7179" s="3" t="n">
        <v>0.274583333333333</v>
      </c>
      <c r="C7179" s="3" t="n">
        <f aca="false">A7179+B7179+TIME(9,0,0)</f>
        <v>40597.6495833333</v>
      </c>
      <c r="D7179" s="1" t="n">
        <v>0.008972</v>
      </c>
      <c r="E7179" s="1" t="n">
        <v>0.025449</v>
      </c>
    </row>
    <row r="7180" customFormat="false" ht="12.75" hidden="false" customHeight="false" outlineLevel="0" collapsed="false">
      <c r="A7180" s="2" t="n">
        <v>40597</v>
      </c>
      <c r="B7180" s="3" t="n">
        <v>0.274583333333333</v>
      </c>
      <c r="C7180" s="3" t="n">
        <f aca="false">A7180+B7180+TIME(9,0,0)</f>
        <v>40597.6495833333</v>
      </c>
      <c r="D7180" s="1" t="n">
        <v>0.014167</v>
      </c>
      <c r="E7180" s="1" t="n">
        <v>0.045252</v>
      </c>
    </row>
    <row r="7181" customFormat="false" ht="12.75" hidden="false" customHeight="false" outlineLevel="0" collapsed="false">
      <c r="A7181" s="2" t="n">
        <v>40597</v>
      </c>
      <c r="B7181" s="3" t="n">
        <v>0.274583333333333</v>
      </c>
      <c r="C7181" s="3" t="n">
        <f aca="false">A7181+B7181+TIME(9,0,0)</f>
        <v>40597.6495833333</v>
      </c>
      <c r="D7181" s="1" t="n">
        <v>0.002629</v>
      </c>
      <c r="E7181" s="1" t="n">
        <v>0.01044</v>
      </c>
    </row>
    <row r="7182" customFormat="false" ht="12.75" hidden="false" customHeight="false" outlineLevel="0" collapsed="false">
      <c r="A7182" s="2" t="n">
        <v>40597</v>
      </c>
      <c r="B7182" s="3" t="n">
        <v>0.274606481481482</v>
      </c>
      <c r="C7182" s="3" t="n">
        <f aca="false">A7182+B7182+TIME(9,0,0)</f>
        <v>40597.6496064815</v>
      </c>
      <c r="D7182" s="1" t="n">
        <v>0.027441</v>
      </c>
      <c r="E7182" s="1" t="n">
        <v>0.055179</v>
      </c>
    </row>
    <row r="7183" customFormat="false" ht="12.75" hidden="false" customHeight="false" outlineLevel="0" collapsed="false">
      <c r="A7183" s="2" t="n">
        <v>40597</v>
      </c>
      <c r="B7183" s="3" t="n">
        <v>0.27462962962963</v>
      </c>
      <c r="C7183" s="3" t="n">
        <f aca="false">A7183+B7183+TIME(9,0,0)</f>
        <v>40597.6496296296</v>
      </c>
      <c r="D7183" s="1" t="n">
        <v>0.015938</v>
      </c>
      <c r="E7183" s="1" t="n">
        <v>0.0466</v>
      </c>
    </row>
    <row r="7184" customFormat="false" ht="12.75" hidden="false" customHeight="false" outlineLevel="0" collapsed="false">
      <c r="A7184" s="2" t="n">
        <v>40597</v>
      </c>
      <c r="B7184" s="3" t="n">
        <v>0.274664351851852</v>
      </c>
      <c r="C7184" s="3" t="n">
        <f aca="false">A7184+B7184+TIME(9,0,0)</f>
        <v>40597.6496643519</v>
      </c>
      <c r="D7184" s="1" t="n">
        <v>0.015369</v>
      </c>
      <c r="E7184" s="1" t="n">
        <v>0.048424</v>
      </c>
    </row>
    <row r="7185" customFormat="false" ht="12.75" hidden="false" customHeight="false" outlineLevel="0" collapsed="false">
      <c r="A7185" s="2" t="n">
        <v>40597</v>
      </c>
      <c r="B7185" s="3" t="n">
        <v>0.274733796296296</v>
      </c>
      <c r="C7185" s="3" t="n">
        <f aca="false">A7185+B7185+TIME(9,0,0)</f>
        <v>40597.6497337963</v>
      </c>
      <c r="D7185" s="1" t="n">
        <v>0.040466</v>
      </c>
      <c r="E7185" s="1" t="n">
        <v>0.074269</v>
      </c>
    </row>
    <row r="7186" customFormat="false" ht="12.75" hidden="false" customHeight="false" outlineLevel="0" collapsed="false">
      <c r="A7186" s="2" t="n">
        <v>40597</v>
      </c>
      <c r="B7186" s="3" t="n">
        <v>0.274756944444444</v>
      </c>
      <c r="C7186" s="3" t="n">
        <f aca="false">A7186+B7186+TIME(9,0,0)</f>
        <v>40597.6497569445</v>
      </c>
      <c r="D7186" s="1" t="n">
        <v>0.017953</v>
      </c>
      <c r="E7186" s="1" t="n">
        <v>0.051664</v>
      </c>
    </row>
    <row r="7187" customFormat="false" ht="12.75" hidden="false" customHeight="false" outlineLevel="0" collapsed="false">
      <c r="A7187" s="2" t="n">
        <v>40597</v>
      </c>
      <c r="B7187" s="3" t="n">
        <v>0.274826388888889</v>
      </c>
      <c r="C7187" s="3" t="n">
        <f aca="false">A7187+B7187+TIME(9,0,0)</f>
        <v>40597.6498263889</v>
      </c>
      <c r="D7187" s="1" t="n">
        <v>0.0081</v>
      </c>
      <c r="E7187" s="1" t="n">
        <v>0.024546</v>
      </c>
    </row>
    <row r="7188" customFormat="false" ht="12.75" hidden="false" customHeight="false" outlineLevel="0" collapsed="false">
      <c r="A7188" s="2" t="n">
        <v>40597</v>
      </c>
      <c r="B7188" s="3" t="n">
        <v>0.274826388888889</v>
      </c>
      <c r="C7188" s="3" t="n">
        <f aca="false">A7188+B7188+TIME(9,0,0)</f>
        <v>40597.6498263889</v>
      </c>
      <c r="D7188" s="1" t="n">
        <v>0.015611</v>
      </c>
      <c r="E7188" s="1" t="n">
        <v>0.053065</v>
      </c>
    </row>
    <row r="7189" customFormat="false" ht="12.75" hidden="false" customHeight="false" outlineLevel="0" collapsed="false">
      <c r="A7189" s="2" t="n">
        <v>40597</v>
      </c>
      <c r="B7189" s="3" t="n">
        <v>0.274826388888889</v>
      </c>
      <c r="C7189" s="3" t="n">
        <f aca="false">A7189+B7189+TIME(9,0,0)</f>
        <v>40597.6498263889</v>
      </c>
      <c r="D7189" s="1" t="n">
        <v>0.002909</v>
      </c>
      <c r="E7189" s="1" t="n">
        <v>0.010788</v>
      </c>
    </row>
    <row r="7190" customFormat="false" ht="12.75" hidden="false" customHeight="false" outlineLevel="0" collapsed="false">
      <c r="A7190" s="2" t="n">
        <v>40597</v>
      </c>
      <c r="B7190" s="3" t="n">
        <v>0.274826388888889</v>
      </c>
      <c r="C7190" s="3" t="n">
        <f aca="false">A7190+B7190+TIME(9,0,0)</f>
        <v>40597.6498263889</v>
      </c>
      <c r="D7190" s="1" t="n">
        <v>0.013336</v>
      </c>
      <c r="E7190" s="1" t="n">
        <v>0.045561</v>
      </c>
    </row>
    <row r="7191" customFormat="false" ht="12.75" hidden="false" customHeight="false" outlineLevel="0" collapsed="false">
      <c r="A7191" s="2" t="n">
        <v>40597</v>
      </c>
      <c r="B7191" s="3" t="n">
        <v>0.274849537037037</v>
      </c>
      <c r="C7191" s="3" t="n">
        <f aca="false">A7191+B7191+TIME(9,0,0)</f>
        <v>40597.649849537</v>
      </c>
      <c r="D7191" s="1" t="n">
        <v>0.043898</v>
      </c>
      <c r="E7191" s="1" t="n">
        <v>0.109726</v>
      </c>
    </row>
    <row r="7192" customFormat="false" ht="12.75" hidden="false" customHeight="false" outlineLevel="0" collapsed="false">
      <c r="A7192" s="2" t="n">
        <v>40597</v>
      </c>
      <c r="B7192" s="3" t="n">
        <v>0.274849537037037</v>
      </c>
      <c r="C7192" s="3" t="n">
        <f aca="false">A7192+B7192+TIME(9,0,0)</f>
        <v>40597.649849537</v>
      </c>
      <c r="D7192" s="1" t="n">
        <v>0.003444</v>
      </c>
      <c r="E7192" s="1" t="n">
        <v>0.012017</v>
      </c>
    </row>
    <row r="7193" customFormat="false" ht="12.75" hidden="false" customHeight="false" outlineLevel="0" collapsed="false">
      <c r="A7193" s="2" t="n">
        <v>40597</v>
      </c>
      <c r="B7193" s="3" t="n">
        <v>0.274895833333333</v>
      </c>
      <c r="C7193" s="3" t="n">
        <f aca="false">A7193+B7193+TIME(9,0,0)</f>
        <v>40597.6498958333</v>
      </c>
      <c r="D7193" s="1" t="n">
        <v>0.013954</v>
      </c>
      <c r="E7193" s="1" t="n">
        <v>0.046957</v>
      </c>
    </row>
    <row r="7194" customFormat="false" ht="12.75" hidden="false" customHeight="false" outlineLevel="0" collapsed="false">
      <c r="A7194" s="2" t="n">
        <v>40597</v>
      </c>
      <c r="B7194" s="3" t="n">
        <v>0.274895833333333</v>
      </c>
      <c r="C7194" s="3" t="n">
        <f aca="false">A7194+B7194+TIME(9,0,0)</f>
        <v>40597.6498958333</v>
      </c>
      <c r="D7194" s="1" t="n">
        <v>0.079285</v>
      </c>
      <c r="E7194" s="1" t="n">
        <v>0.108598</v>
      </c>
    </row>
    <row r="7195" customFormat="false" ht="12.75" hidden="false" customHeight="false" outlineLevel="0" collapsed="false">
      <c r="A7195" s="2" t="n">
        <v>40597</v>
      </c>
      <c r="B7195" s="3" t="n">
        <v>0.274953703703704</v>
      </c>
      <c r="C7195" s="3" t="n">
        <f aca="false">A7195+B7195+TIME(9,0,0)</f>
        <v>40597.6499537037</v>
      </c>
      <c r="D7195" s="1" t="n">
        <v>0.014114</v>
      </c>
      <c r="E7195" s="1" t="n">
        <v>0.046277</v>
      </c>
    </row>
    <row r="7196" customFormat="false" ht="12.75" hidden="false" customHeight="false" outlineLevel="0" collapsed="false">
      <c r="A7196" s="2" t="n">
        <v>40597</v>
      </c>
      <c r="B7196" s="3" t="n">
        <v>0.274953703703704</v>
      </c>
      <c r="C7196" s="3" t="n">
        <f aca="false">A7196+B7196+TIME(9,0,0)</f>
        <v>40597.6499537037</v>
      </c>
      <c r="D7196" s="1" t="n">
        <v>0.016285</v>
      </c>
      <c r="E7196" s="1" t="n">
        <v>0.047861</v>
      </c>
    </row>
    <row r="7197" customFormat="false" ht="12.75" hidden="false" customHeight="false" outlineLevel="0" collapsed="false">
      <c r="A7197" s="2" t="n">
        <v>40597</v>
      </c>
      <c r="B7197" s="3" t="n">
        <v>0.274965277777778</v>
      </c>
      <c r="C7197" s="3" t="n">
        <f aca="false">A7197+B7197+TIME(9,0,0)</f>
        <v>40597.6499652778</v>
      </c>
      <c r="D7197" s="1" t="n">
        <v>0.024063</v>
      </c>
      <c r="E7197" s="1" t="n">
        <v>0.067126</v>
      </c>
    </row>
    <row r="7198" customFormat="false" ht="12.75" hidden="false" customHeight="false" outlineLevel="0" collapsed="false">
      <c r="A7198" s="2" t="n">
        <v>40597</v>
      </c>
      <c r="B7198" s="3" t="n">
        <v>0.275</v>
      </c>
      <c r="C7198" s="3" t="n">
        <f aca="false">A7198+B7198+TIME(9,0,0)</f>
        <v>40597.65</v>
      </c>
      <c r="D7198" s="1" t="n">
        <v>0.002692</v>
      </c>
      <c r="E7198" s="1" t="n">
        <v>0.011425</v>
      </c>
    </row>
    <row r="7199" customFormat="false" ht="12.75" hidden="false" customHeight="false" outlineLevel="0" collapsed="false">
      <c r="A7199" s="2" t="n">
        <v>40597</v>
      </c>
      <c r="B7199" s="3" t="n">
        <v>0.275081018518519</v>
      </c>
      <c r="C7199" s="3" t="n">
        <f aca="false">A7199+B7199+TIME(9,0,0)</f>
        <v>40597.6500810185</v>
      </c>
      <c r="D7199" s="1" t="n">
        <v>0.02782</v>
      </c>
      <c r="E7199" s="1" t="n">
        <v>0.067509</v>
      </c>
    </row>
    <row r="7200" customFormat="false" ht="12.75" hidden="false" customHeight="false" outlineLevel="0" collapsed="false">
      <c r="A7200" s="2" t="n">
        <v>40597</v>
      </c>
      <c r="B7200" s="3" t="n">
        <v>0.275092592592593</v>
      </c>
      <c r="C7200" s="3" t="n">
        <f aca="false">A7200+B7200+TIME(9,0,0)</f>
        <v>40597.6500925926</v>
      </c>
      <c r="D7200" s="1" t="n">
        <v>0.023682</v>
      </c>
      <c r="E7200" s="1" t="n">
        <v>0.063698</v>
      </c>
    </row>
    <row r="7201" customFormat="false" ht="12.75" hidden="false" customHeight="false" outlineLevel="0" collapsed="false">
      <c r="A7201" s="2" t="n">
        <v>40597</v>
      </c>
      <c r="B7201" s="3" t="n">
        <v>0.275104166666667</v>
      </c>
      <c r="C7201" s="3" t="n">
        <f aca="false">A7201+B7201+TIME(9,0,0)</f>
        <v>40597.6501041667</v>
      </c>
      <c r="D7201" s="1" t="n">
        <v>0.015021</v>
      </c>
      <c r="E7201" s="1" t="n">
        <v>0.046616</v>
      </c>
    </row>
    <row r="7202" customFormat="false" ht="12.75" hidden="false" customHeight="false" outlineLevel="0" collapsed="false">
      <c r="A7202" s="2" t="n">
        <v>40597</v>
      </c>
      <c r="B7202" s="3" t="n">
        <v>0.275162037037037</v>
      </c>
      <c r="C7202" s="3" t="n">
        <f aca="false">A7202+B7202+TIME(9,0,0)</f>
        <v>40597.650162037</v>
      </c>
      <c r="D7202" s="1" t="n">
        <v>0.024163</v>
      </c>
      <c r="E7202" s="1" t="n">
        <v>0.055229</v>
      </c>
    </row>
    <row r="7203" customFormat="false" ht="12.75" hidden="false" customHeight="false" outlineLevel="0" collapsed="false">
      <c r="A7203" s="2" t="n">
        <v>40597</v>
      </c>
      <c r="B7203" s="3" t="n">
        <v>0.275173611111111</v>
      </c>
      <c r="C7203" s="3" t="n">
        <f aca="false">A7203+B7203+TIME(9,0,0)</f>
        <v>40597.6501736111</v>
      </c>
      <c r="D7203" s="1" t="n">
        <v>0.014101</v>
      </c>
      <c r="E7203" s="1" t="n">
        <v>0.046592</v>
      </c>
    </row>
    <row r="7204" customFormat="false" ht="12.75" hidden="false" customHeight="false" outlineLevel="0" collapsed="false">
      <c r="A7204" s="2" t="n">
        <v>40597</v>
      </c>
      <c r="B7204" s="3" t="n">
        <v>0.275185185185185</v>
      </c>
      <c r="C7204" s="3" t="n">
        <f aca="false">A7204+B7204+TIME(9,0,0)</f>
        <v>40597.6501851852</v>
      </c>
      <c r="D7204" s="1" t="n">
        <v>0.027443</v>
      </c>
      <c r="E7204" s="1" t="n">
        <v>0.060315</v>
      </c>
    </row>
    <row r="7205" customFormat="false" ht="12.75" hidden="false" customHeight="false" outlineLevel="0" collapsed="false">
      <c r="A7205" s="2" t="n">
        <v>40597</v>
      </c>
      <c r="B7205" s="3" t="n">
        <v>0.275185185185185</v>
      </c>
      <c r="C7205" s="3" t="n">
        <f aca="false">A7205+B7205+TIME(9,0,0)</f>
        <v>40597.6501851852</v>
      </c>
      <c r="D7205" s="1" t="n">
        <v>0.008643</v>
      </c>
      <c r="E7205" s="1" t="n">
        <v>0.024772</v>
      </c>
    </row>
    <row r="7206" customFormat="false" ht="12.75" hidden="false" customHeight="false" outlineLevel="0" collapsed="false">
      <c r="A7206" s="2" t="n">
        <v>40597</v>
      </c>
      <c r="B7206" s="3" t="n">
        <v>0.275185185185185</v>
      </c>
      <c r="C7206" s="3" t="n">
        <f aca="false">A7206+B7206+TIME(9,0,0)</f>
        <v>40597.6501851852</v>
      </c>
      <c r="D7206" s="1" t="n">
        <v>0.002917</v>
      </c>
      <c r="E7206" s="1" t="n">
        <v>0.010691</v>
      </c>
    </row>
    <row r="7207" customFormat="false" ht="12.75" hidden="false" customHeight="false" outlineLevel="0" collapsed="false">
      <c r="A7207" s="2" t="n">
        <v>40597</v>
      </c>
      <c r="B7207" s="3" t="n">
        <v>0.275185185185185</v>
      </c>
      <c r="C7207" s="3" t="n">
        <f aca="false">A7207+B7207+TIME(9,0,0)</f>
        <v>40597.6501851852</v>
      </c>
      <c r="D7207" s="1" t="n">
        <v>0.016083</v>
      </c>
      <c r="E7207" s="1" t="n">
        <v>0.048136</v>
      </c>
    </row>
    <row r="7208" customFormat="false" ht="12.75" hidden="false" customHeight="false" outlineLevel="0" collapsed="false">
      <c r="A7208" s="2" t="n">
        <v>40597</v>
      </c>
      <c r="B7208" s="3" t="n">
        <v>0.275219907407407</v>
      </c>
      <c r="C7208" s="3" t="n">
        <f aca="false">A7208+B7208+TIME(9,0,0)</f>
        <v>40597.6502199074</v>
      </c>
      <c r="D7208" s="1" t="n">
        <v>0.010656</v>
      </c>
      <c r="E7208" s="1" t="n">
        <v>0.041317</v>
      </c>
    </row>
    <row r="7209" customFormat="false" ht="12.75" hidden="false" customHeight="false" outlineLevel="0" collapsed="false">
      <c r="A7209" s="2" t="n">
        <v>40597</v>
      </c>
      <c r="B7209" s="3" t="n">
        <v>0.275243055555556</v>
      </c>
      <c r="C7209" s="3" t="n">
        <f aca="false">A7209+B7209+TIME(9,0,0)</f>
        <v>40597.6502430556</v>
      </c>
      <c r="D7209" s="1" t="n">
        <v>0.108599</v>
      </c>
      <c r="E7209" s="1" t="n">
        <v>0.148367</v>
      </c>
    </row>
    <row r="7210" customFormat="false" ht="12.75" hidden="false" customHeight="false" outlineLevel="0" collapsed="false">
      <c r="A7210" s="2" t="n">
        <v>40597</v>
      </c>
      <c r="B7210" s="3" t="n">
        <v>0.275289351851852</v>
      </c>
      <c r="C7210" s="3" t="n">
        <f aca="false">A7210+B7210+TIME(9,0,0)</f>
        <v>40597.6502893519</v>
      </c>
      <c r="D7210" s="1" t="n">
        <v>0.013038</v>
      </c>
      <c r="E7210" s="1" t="n">
        <v>0.039931</v>
      </c>
    </row>
    <row r="7211" customFormat="false" ht="12.75" hidden="false" customHeight="false" outlineLevel="0" collapsed="false">
      <c r="A7211" s="2" t="n">
        <v>40597</v>
      </c>
      <c r="B7211" s="3" t="n">
        <v>0.2753125</v>
      </c>
      <c r="C7211" s="3" t="n">
        <f aca="false">A7211+B7211+TIME(9,0,0)</f>
        <v>40597.6503125</v>
      </c>
      <c r="D7211" s="1" t="n">
        <v>0.016154</v>
      </c>
      <c r="E7211" s="1" t="n">
        <v>0.04861</v>
      </c>
    </row>
    <row r="7212" customFormat="false" ht="12.75" hidden="false" customHeight="false" outlineLevel="0" collapsed="false">
      <c r="A7212" s="2" t="n">
        <v>40597</v>
      </c>
      <c r="B7212" s="3" t="n">
        <v>0.275324074074074</v>
      </c>
      <c r="C7212" s="3" t="n">
        <f aca="false">A7212+B7212+TIME(9,0,0)</f>
        <v>40597.6503240741</v>
      </c>
      <c r="D7212" s="1" t="n">
        <v>0.014079</v>
      </c>
      <c r="E7212" s="1" t="n">
        <v>0.046257</v>
      </c>
    </row>
    <row r="7213" customFormat="false" ht="12.75" hidden="false" customHeight="false" outlineLevel="0" collapsed="false">
      <c r="A7213" s="2" t="n">
        <v>40597</v>
      </c>
      <c r="B7213" s="3" t="n">
        <v>0.275358796296296</v>
      </c>
      <c r="C7213" s="3" t="n">
        <f aca="false">A7213+B7213+TIME(9,0,0)</f>
        <v>40597.6503587963</v>
      </c>
      <c r="D7213" s="1" t="n">
        <v>0.015557</v>
      </c>
      <c r="E7213" s="1" t="n">
        <v>0.047911</v>
      </c>
    </row>
    <row r="7214" customFormat="false" ht="12.75" hidden="false" customHeight="false" outlineLevel="0" collapsed="false">
      <c r="A7214" s="2" t="n">
        <v>40597</v>
      </c>
      <c r="B7214" s="3" t="n">
        <v>0.275393518518519</v>
      </c>
      <c r="C7214" s="3" t="n">
        <f aca="false">A7214+B7214+TIME(9,0,0)</f>
        <v>40597.6503935185</v>
      </c>
      <c r="D7214" s="1" t="n">
        <v>0.015167</v>
      </c>
      <c r="E7214" s="1" t="n">
        <v>0.04729</v>
      </c>
    </row>
    <row r="7215" customFormat="false" ht="12.75" hidden="false" customHeight="false" outlineLevel="0" collapsed="false">
      <c r="A7215" s="2" t="n">
        <v>40597</v>
      </c>
      <c r="B7215" s="3" t="n">
        <v>0.275416666666667</v>
      </c>
      <c r="C7215" s="3" t="n">
        <f aca="false">A7215+B7215+TIME(9,0,0)</f>
        <v>40597.6504166667</v>
      </c>
      <c r="D7215" s="1" t="n">
        <v>0.021914</v>
      </c>
      <c r="E7215" s="1" t="n">
        <v>0.053477</v>
      </c>
    </row>
    <row r="7216" customFormat="false" ht="12.75" hidden="false" customHeight="false" outlineLevel="0" collapsed="false">
      <c r="A7216" s="2" t="n">
        <v>40597</v>
      </c>
      <c r="B7216" s="3" t="n">
        <v>0.275428240740741</v>
      </c>
      <c r="C7216" s="3" t="n">
        <f aca="false">A7216+B7216+TIME(9,0,0)</f>
        <v>40597.6504282407</v>
      </c>
      <c r="D7216" s="1" t="n">
        <v>0.013736</v>
      </c>
      <c r="E7216" s="1" t="n">
        <v>0.046361</v>
      </c>
    </row>
    <row r="7217" customFormat="false" ht="12.75" hidden="false" customHeight="false" outlineLevel="0" collapsed="false">
      <c r="A7217" s="2" t="n">
        <v>40597</v>
      </c>
      <c r="B7217" s="3" t="n">
        <v>0.275486111111111</v>
      </c>
      <c r="C7217" s="3" t="n">
        <f aca="false">A7217+B7217+TIME(9,0,0)</f>
        <v>40597.6504861111</v>
      </c>
      <c r="D7217" s="1" t="n">
        <v>0.00916</v>
      </c>
      <c r="E7217" s="1" t="n">
        <v>0.025365</v>
      </c>
    </row>
    <row r="7218" customFormat="false" ht="12.75" hidden="false" customHeight="false" outlineLevel="0" collapsed="false">
      <c r="A7218" s="2" t="n">
        <v>40597</v>
      </c>
      <c r="B7218" s="3" t="n">
        <v>0.275486111111111</v>
      </c>
      <c r="C7218" s="3" t="n">
        <f aca="false">A7218+B7218+TIME(9,0,0)</f>
        <v>40597.6504861111</v>
      </c>
      <c r="D7218" s="1" t="n">
        <v>0.002964</v>
      </c>
      <c r="E7218" s="1" t="n">
        <v>0.010799</v>
      </c>
    </row>
    <row r="7219" customFormat="false" ht="12.75" hidden="false" customHeight="false" outlineLevel="0" collapsed="false">
      <c r="A7219" s="2" t="n">
        <v>40597</v>
      </c>
      <c r="B7219" s="3" t="n">
        <v>0.275486111111111</v>
      </c>
      <c r="C7219" s="3" t="n">
        <f aca="false">A7219+B7219+TIME(9,0,0)</f>
        <v>40597.6504861111</v>
      </c>
      <c r="D7219" s="1" t="n">
        <v>0.013949</v>
      </c>
      <c r="E7219" s="1" t="n">
        <v>0.04473</v>
      </c>
    </row>
    <row r="7220" customFormat="false" ht="12.75" hidden="false" customHeight="false" outlineLevel="0" collapsed="false">
      <c r="A7220" s="2" t="n">
        <v>40597</v>
      </c>
      <c r="B7220" s="3" t="n">
        <v>0.275497685185185</v>
      </c>
      <c r="C7220" s="3" t="n">
        <f aca="false">A7220+B7220+TIME(9,0,0)</f>
        <v>40597.6504976852</v>
      </c>
      <c r="D7220" s="1" t="n">
        <v>0.022082</v>
      </c>
      <c r="E7220" s="1" t="n">
        <v>0.054749</v>
      </c>
    </row>
    <row r="7221" customFormat="false" ht="12.75" hidden="false" customHeight="false" outlineLevel="0" collapsed="false">
      <c r="A7221" s="2" t="n">
        <v>40597</v>
      </c>
      <c r="B7221" s="3" t="n">
        <v>0.275509259259259</v>
      </c>
      <c r="C7221" s="3" t="n">
        <f aca="false">A7221+B7221+TIME(9,0,0)</f>
        <v>40597.6505092593</v>
      </c>
      <c r="D7221" s="1" t="n">
        <v>0.020521</v>
      </c>
      <c r="E7221" s="1" t="n">
        <v>0.051919</v>
      </c>
    </row>
    <row r="7222" customFormat="false" ht="12.75" hidden="false" customHeight="false" outlineLevel="0" collapsed="false">
      <c r="A7222" s="2" t="n">
        <v>40597</v>
      </c>
      <c r="B7222" s="3" t="n">
        <v>0.275543981481481</v>
      </c>
      <c r="C7222" s="3" t="n">
        <f aca="false">A7222+B7222+TIME(9,0,0)</f>
        <v>40597.6505439815</v>
      </c>
      <c r="D7222" s="1" t="n">
        <v>0.026351</v>
      </c>
      <c r="E7222" s="1" t="n">
        <v>0.057255</v>
      </c>
    </row>
    <row r="7223" customFormat="false" ht="12.75" hidden="false" customHeight="false" outlineLevel="0" collapsed="false">
      <c r="A7223" s="2" t="n">
        <v>40597</v>
      </c>
      <c r="B7223" s="3" t="n">
        <v>0.275578703703704</v>
      </c>
      <c r="C7223" s="3" t="n">
        <f aca="false">A7223+B7223+TIME(9,0,0)</f>
        <v>40597.6505787037</v>
      </c>
      <c r="D7223" s="1" t="n">
        <v>0.008065</v>
      </c>
      <c r="E7223" s="1" t="n">
        <v>0.024538</v>
      </c>
    </row>
    <row r="7224" customFormat="false" ht="12.75" hidden="false" customHeight="false" outlineLevel="0" collapsed="false">
      <c r="A7224" s="2" t="n">
        <v>40597</v>
      </c>
      <c r="B7224" s="3" t="n">
        <v>0.275578703703704</v>
      </c>
      <c r="C7224" s="3" t="n">
        <f aca="false">A7224+B7224+TIME(9,0,0)</f>
        <v>40597.6505787037</v>
      </c>
      <c r="D7224" s="1" t="n">
        <v>0.002929</v>
      </c>
      <c r="E7224" s="1" t="n">
        <v>0.010743</v>
      </c>
    </row>
    <row r="7225" customFormat="false" ht="12.75" hidden="false" customHeight="false" outlineLevel="0" collapsed="false">
      <c r="A7225" s="2" t="n">
        <v>40597</v>
      </c>
      <c r="B7225" s="3" t="n">
        <v>0.275613425925926</v>
      </c>
      <c r="C7225" s="3" t="n">
        <f aca="false">A7225+B7225+TIME(9,0,0)</f>
        <v>40597.6506134259</v>
      </c>
      <c r="D7225" s="1" t="n">
        <v>0.007243</v>
      </c>
      <c r="E7225" s="1" t="n">
        <v>0.023815</v>
      </c>
    </row>
    <row r="7226" customFormat="false" ht="12.75" hidden="false" customHeight="false" outlineLevel="0" collapsed="false">
      <c r="A7226" s="2" t="n">
        <v>40597</v>
      </c>
      <c r="B7226" s="3" t="n">
        <v>0.275625</v>
      </c>
      <c r="C7226" s="3" t="n">
        <f aca="false">A7226+B7226+TIME(9,0,0)</f>
        <v>40597.650625</v>
      </c>
      <c r="D7226" s="1" t="n">
        <v>0.003309</v>
      </c>
      <c r="E7226" s="1" t="n">
        <v>0.011154</v>
      </c>
    </row>
    <row r="7227" customFormat="false" ht="12.75" hidden="false" customHeight="false" outlineLevel="0" collapsed="false">
      <c r="A7227" s="2" t="n">
        <v>40597</v>
      </c>
      <c r="B7227" s="3" t="n">
        <v>0.275625</v>
      </c>
      <c r="C7227" s="3" t="n">
        <f aca="false">A7227+B7227+TIME(9,0,0)</f>
        <v>40597.650625</v>
      </c>
      <c r="D7227" s="1" t="n">
        <v>0.008292</v>
      </c>
      <c r="E7227" s="1" t="n">
        <v>0.024393</v>
      </c>
    </row>
    <row r="7228" customFormat="false" ht="12.75" hidden="false" customHeight="false" outlineLevel="0" collapsed="false">
      <c r="A7228" s="2" t="n">
        <v>40597</v>
      </c>
      <c r="B7228" s="3" t="n">
        <v>0.275625</v>
      </c>
      <c r="C7228" s="3" t="n">
        <f aca="false">A7228+B7228+TIME(9,0,0)</f>
        <v>40597.650625</v>
      </c>
      <c r="D7228" s="1" t="n">
        <v>0.002866</v>
      </c>
      <c r="E7228" s="1" t="n">
        <v>0.010642</v>
      </c>
    </row>
    <row r="7229" customFormat="false" ht="12.75" hidden="false" customHeight="false" outlineLevel="0" collapsed="false">
      <c r="A7229" s="2" t="n">
        <v>40597</v>
      </c>
      <c r="B7229" s="3" t="n">
        <v>0.275648148148148</v>
      </c>
      <c r="C7229" s="3" t="n">
        <f aca="false">A7229+B7229+TIME(9,0,0)</f>
        <v>40597.6506481482</v>
      </c>
      <c r="D7229" s="1" t="n">
        <v>0.016273</v>
      </c>
      <c r="E7229" s="1" t="n">
        <v>0.048562</v>
      </c>
    </row>
    <row r="7230" customFormat="false" ht="12.75" hidden="false" customHeight="false" outlineLevel="0" collapsed="false">
      <c r="A7230" s="2" t="n">
        <v>40597</v>
      </c>
      <c r="B7230" s="3" t="n">
        <v>0.275671296296296</v>
      </c>
      <c r="C7230" s="3" t="n">
        <f aca="false">A7230+B7230+TIME(9,0,0)</f>
        <v>40597.6506712963</v>
      </c>
      <c r="D7230" s="1" t="n">
        <v>0.026087</v>
      </c>
      <c r="E7230" s="1" t="n">
        <v>0.057495</v>
      </c>
    </row>
    <row r="7231" customFormat="false" ht="12.75" hidden="false" customHeight="false" outlineLevel="0" collapsed="false">
      <c r="A7231" s="2" t="n">
        <v>40597</v>
      </c>
      <c r="B7231" s="3" t="n">
        <v>0.275717592592593</v>
      </c>
      <c r="C7231" s="3" t="n">
        <f aca="false">A7231+B7231+TIME(9,0,0)</f>
        <v>40597.6507175926</v>
      </c>
      <c r="D7231" s="1" t="n">
        <v>0.026907</v>
      </c>
      <c r="E7231" s="1" t="n">
        <v>0.05843</v>
      </c>
    </row>
    <row r="7232" customFormat="false" ht="12.75" hidden="false" customHeight="false" outlineLevel="0" collapsed="false">
      <c r="A7232" s="2" t="n">
        <v>40597</v>
      </c>
      <c r="B7232" s="3" t="n">
        <v>0.275752314814815</v>
      </c>
      <c r="C7232" s="3" t="n">
        <f aca="false">A7232+B7232+TIME(9,0,0)</f>
        <v>40597.6507523148</v>
      </c>
      <c r="D7232" s="1" t="n">
        <v>0.014696</v>
      </c>
      <c r="E7232" s="1" t="n">
        <v>0.04622</v>
      </c>
    </row>
    <row r="7233" customFormat="false" ht="12.75" hidden="false" customHeight="false" outlineLevel="0" collapsed="false">
      <c r="A7233" s="2" t="n">
        <v>40597</v>
      </c>
      <c r="B7233" s="3" t="n">
        <v>0.275798611111111</v>
      </c>
      <c r="C7233" s="3" t="n">
        <f aca="false">A7233+B7233+TIME(9,0,0)</f>
        <v>40597.6507986111</v>
      </c>
      <c r="D7233" s="1" t="n">
        <v>0.024469</v>
      </c>
      <c r="E7233" s="1" t="n">
        <v>0.064599</v>
      </c>
    </row>
    <row r="7234" customFormat="false" ht="12.75" hidden="false" customHeight="false" outlineLevel="0" collapsed="false">
      <c r="A7234" s="2" t="n">
        <v>40597</v>
      </c>
      <c r="B7234" s="3" t="n">
        <v>0.275798611111111</v>
      </c>
      <c r="C7234" s="3" t="n">
        <f aca="false">A7234+B7234+TIME(9,0,0)</f>
        <v>40597.6507986111</v>
      </c>
      <c r="D7234" s="1" t="n">
        <v>0.013843</v>
      </c>
      <c r="E7234" s="1" t="n">
        <v>0.04069</v>
      </c>
    </row>
    <row r="7235" customFormat="false" ht="12.75" hidden="false" customHeight="false" outlineLevel="0" collapsed="false">
      <c r="A7235" s="2" t="n">
        <v>40597</v>
      </c>
      <c r="B7235" s="3" t="n">
        <v>0.275810185185185</v>
      </c>
      <c r="C7235" s="3" t="n">
        <f aca="false">A7235+B7235+TIME(9,0,0)</f>
        <v>40597.6508101852</v>
      </c>
      <c r="D7235" s="1" t="n">
        <v>0.025038</v>
      </c>
      <c r="E7235" s="1" t="n">
        <v>0.056642</v>
      </c>
    </row>
    <row r="7236" customFormat="false" ht="12.75" hidden="false" customHeight="false" outlineLevel="0" collapsed="false">
      <c r="A7236" s="2" t="n">
        <v>40597</v>
      </c>
      <c r="B7236" s="3" t="n">
        <v>0.275810185185185</v>
      </c>
      <c r="C7236" s="3" t="n">
        <f aca="false">A7236+B7236+TIME(9,0,0)</f>
        <v>40597.6508101852</v>
      </c>
      <c r="D7236" s="1" t="n">
        <v>0.014397</v>
      </c>
      <c r="E7236" s="1" t="n">
        <v>0.045823</v>
      </c>
    </row>
    <row r="7237" customFormat="false" ht="12.75" hidden="false" customHeight="false" outlineLevel="0" collapsed="false">
      <c r="A7237" s="2" t="n">
        <v>40597</v>
      </c>
      <c r="B7237" s="3" t="n">
        <v>0.275856481481482</v>
      </c>
      <c r="C7237" s="3" t="n">
        <f aca="false">A7237+B7237+TIME(9,0,0)</f>
        <v>40597.6508564815</v>
      </c>
      <c r="D7237" s="1" t="n">
        <v>0.01301</v>
      </c>
      <c r="E7237" s="1" t="n">
        <v>0.045499</v>
      </c>
    </row>
    <row r="7238" customFormat="false" ht="12.75" hidden="false" customHeight="false" outlineLevel="0" collapsed="false">
      <c r="A7238" s="2" t="n">
        <v>40597</v>
      </c>
      <c r="B7238" s="3" t="n">
        <v>0.275856481481482</v>
      </c>
      <c r="C7238" s="3" t="n">
        <f aca="false">A7238+B7238+TIME(9,0,0)</f>
        <v>40597.6508564815</v>
      </c>
      <c r="D7238" s="1" t="n">
        <v>0.014267</v>
      </c>
      <c r="E7238" s="1" t="n">
        <v>0.047567</v>
      </c>
    </row>
    <row r="7239" customFormat="false" ht="12.75" hidden="false" customHeight="false" outlineLevel="0" collapsed="false">
      <c r="A7239" s="2" t="n">
        <v>40597</v>
      </c>
      <c r="B7239" s="3" t="n">
        <v>0.2759375</v>
      </c>
      <c r="C7239" s="3" t="n">
        <f aca="false">A7239+B7239+TIME(9,0,0)</f>
        <v>40597.6509375</v>
      </c>
      <c r="D7239" s="1" t="n">
        <v>0.016</v>
      </c>
      <c r="E7239" s="1" t="n">
        <v>0.04661</v>
      </c>
    </row>
    <row r="7240" customFormat="false" ht="12.75" hidden="false" customHeight="false" outlineLevel="0" collapsed="false">
      <c r="A7240" s="2" t="n">
        <v>40597</v>
      </c>
      <c r="B7240" s="3" t="n">
        <v>0.275949074074074</v>
      </c>
      <c r="C7240" s="3" t="n">
        <f aca="false">A7240+B7240+TIME(9,0,0)</f>
        <v>40597.6509490741</v>
      </c>
      <c r="D7240" s="1" t="n">
        <v>0.087362</v>
      </c>
      <c r="E7240" s="1" t="n">
        <v>0.118421</v>
      </c>
    </row>
    <row r="7241" customFormat="false" ht="12.75" hidden="false" customHeight="false" outlineLevel="0" collapsed="false">
      <c r="A7241" s="2" t="n">
        <v>40597</v>
      </c>
      <c r="B7241" s="3" t="n">
        <v>0.275960648148148</v>
      </c>
      <c r="C7241" s="3" t="n">
        <f aca="false">A7241+B7241+TIME(9,0,0)</f>
        <v>40597.6509606482</v>
      </c>
      <c r="D7241" s="1" t="n">
        <v>0.01677</v>
      </c>
      <c r="E7241" s="1" t="n">
        <v>0.050068</v>
      </c>
    </row>
    <row r="7242" customFormat="false" ht="12.75" hidden="false" customHeight="false" outlineLevel="0" collapsed="false">
      <c r="A7242" s="2" t="n">
        <v>40597</v>
      </c>
      <c r="B7242" s="3" t="n">
        <v>0.275983796296296</v>
      </c>
      <c r="C7242" s="3" t="n">
        <f aca="false">A7242+B7242+TIME(9,0,0)</f>
        <v>40597.6509837963</v>
      </c>
      <c r="D7242" s="1" t="n">
        <v>0.015143</v>
      </c>
      <c r="E7242" s="1" t="n">
        <v>0.046454</v>
      </c>
    </row>
    <row r="7243" customFormat="false" ht="12.75" hidden="false" customHeight="false" outlineLevel="0" collapsed="false">
      <c r="A7243" s="2" t="n">
        <v>40597</v>
      </c>
      <c r="B7243" s="3" t="n">
        <v>0.275983796296296</v>
      </c>
      <c r="C7243" s="3" t="n">
        <f aca="false">A7243+B7243+TIME(9,0,0)</f>
        <v>40597.6509837963</v>
      </c>
      <c r="D7243" s="1" t="n">
        <v>0.01477</v>
      </c>
      <c r="E7243" s="1" t="n">
        <v>0.046563</v>
      </c>
    </row>
    <row r="7244" customFormat="false" ht="12.75" hidden="false" customHeight="false" outlineLevel="0" collapsed="false">
      <c r="A7244" s="2" t="n">
        <v>40597</v>
      </c>
      <c r="B7244" s="3" t="n">
        <v>0.276041666666667</v>
      </c>
      <c r="C7244" s="3" t="n">
        <f aca="false">A7244+B7244+TIME(9,0,0)</f>
        <v>40597.6510416667</v>
      </c>
      <c r="D7244" s="1" t="n">
        <v>0.02403</v>
      </c>
      <c r="E7244" s="1" t="n">
        <v>0.056934</v>
      </c>
    </row>
    <row r="7245" customFormat="false" ht="12.75" hidden="false" customHeight="false" outlineLevel="0" collapsed="false">
      <c r="A7245" s="2" t="n">
        <v>40597</v>
      </c>
      <c r="B7245" s="3" t="n">
        <v>0.276053240740741</v>
      </c>
      <c r="C7245" s="3" t="n">
        <f aca="false">A7245+B7245+TIME(9,0,0)</f>
        <v>40597.6510532407</v>
      </c>
      <c r="D7245" s="1" t="n">
        <v>0.118563</v>
      </c>
      <c r="E7245" s="1" t="n">
        <v>0.148397</v>
      </c>
    </row>
    <row r="7246" customFormat="false" ht="12.75" hidden="false" customHeight="false" outlineLevel="0" collapsed="false">
      <c r="A7246" s="2" t="n">
        <v>40597</v>
      </c>
      <c r="B7246" s="3" t="n">
        <v>0.276064814814815</v>
      </c>
      <c r="C7246" s="3" t="n">
        <f aca="false">A7246+B7246+TIME(9,0,0)</f>
        <v>40597.6510648148</v>
      </c>
      <c r="D7246" s="1" t="n">
        <v>0.014583</v>
      </c>
      <c r="E7246" s="1" t="n">
        <v>0.046687</v>
      </c>
    </row>
    <row r="7247" customFormat="false" ht="12.75" hidden="false" customHeight="false" outlineLevel="0" collapsed="false">
      <c r="A7247" s="2" t="n">
        <v>40597</v>
      </c>
      <c r="B7247" s="3" t="n">
        <v>0.276087962962963</v>
      </c>
      <c r="C7247" s="3" t="n">
        <f aca="false">A7247+B7247+TIME(9,0,0)</f>
        <v>40597.651087963</v>
      </c>
      <c r="D7247" s="1" t="n">
        <v>0.014944</v>
      </c>
      <c r="E7247" s="1" t="n">
        <v>0.047631</v>
      </c>
    </row>
    <row r="7248" customFormat="false" ht="12.75" hidden="false" customHeight="false" outlineLevel="0" collapsed="false">
      <c r="A7248" s="2" t="n">
        <v>40597</v>
      </c>
      <c r="B7248" s="3" t="n">
        <v>0.276111111111111</v>
      </c>
      <c r="C7248" s="3" t="n">
        <f aca="false">A7248+B7248+TIME(9,0,0)</f>
        <v>40597.6511111111</v>
      </c>
      <c r="D7248" s="1" t="n">
        <v>0.014765</v>
      </c>
      <c r="E7248" s="1" t="n">
        <v>0.04708</v>
      </c>
    </row>
    <row r="7249" customFormat="false" ht="12.75" hidden="false" customHeight="false" outlineLevel="0" collapsed="false">
      <c r="A7249" s="2" t="n">
        <v>40597</v>
      </c>
      <c r="B7249" s="3" t="n">
        <v>0.276122685185185</v>
      </c>
      <c r="C7249" s="3" t="n">
        <f aca="false">A7249+B7249+TIME(9,0,0)</f>
        <v>40597.6511226852</v>
      </c>
      <c r="D7249" s="1" t="n">
        <v>0.014177</v>
      </c>
      <c r="E7249" s="1" t="n">
        <v>0.045512</v>
      </c>
    </row>
    <row r="7250" customFormat="false" ht="12.75" hidden="false" customHeight="false" outlineLevel="0" collapsed="false">
      <c r="A7250" s="2" t="n">
        <v>40597</v>
      </c>
      <c r="B7250" s="3" t="n">
        <v>0.27619212962963</v>
      </c>
      <c r="C7250" s="3" t="n">
        <f aca="false">A7250+B7250+TIME(9,0,0)</f>
        <v>40597.6511921296</v>
      </c>
      <c r="D7250" s="1" t="n">
        <v>0.013415</v>
      </c>
      <c r="E7250" s="1" t="n">
        <v>0.044753</v>
      </c>
    </row>
    <row r="7251" customFormat="false" ht="12.75" hidden="false" customHeight="false" outlineLevel="0" collapsed="false">
      <c r="A7251" s="2" t="n">
        <v>40597</v>
      </c>
      <c r="B7251" s="3" t="n">
        <v>0.276203703703704</v>
      </c>
      <c r="C7251" s="3" t="n">
        <f aca="false">A7251+B7251+TIME(9,0,0)</f>
        <v>40597.6512037037</v>
      </c>
      <c r="D7251" s="1" t="n">
        <v>0.022512</v>
      </c>
      <c r="E7251" s="1" t="n">
        <v>0.056843</v>
      </c>
    </row>
    <row r="7252" customFormat="false" ht="12.75" hidden="false" customHeight="false" outlineLevel="0" collapsed="false">
      <c r="A7252" s="2" t="n">
        <v>40597</v>
      </c>
      <c r="B7252" s="3" t="n">
        <v>0.276215277777778</v>
      </c>
      <c r="C7252" s="3" t="n">
        <f aca="false">A7252+B7252+TIME(9,0,0)</f>
        <v>40597.6512152778</v>
      </c>
      <c r="D7252" s="1" t="n">
        <v>0.012931</v>
      </c>
      <c r="E7252" s="1" t="n">
        <v>0.043912</v>
      </c>
    </row>
    <row r="7253" customFormat="false" ht="12.75" hidden="false" customHeight="false" outlineLevel="0" collapsed="false">
      <c r="A7253" s="2" t="n">
        <v>40597</v>
      </c>
      <c r="B7253" s="3" t="n">
        <v>0.276226851851852</v>
      </c>
      <c r="C7253" s="3" t="n">
        <f aca="false">A7253+B7253+TIME(9,0,0)</f>
        <v>40597.6512268519</v>
      </c>
      <c r="D7253" s="1" t="n">
        <v>0.008152</v>
      </c>
      <c r="E7253" s="1" t="n">
        <v>0.024944</v>
      </c>
    </row>
    <row r="7254" customFormat="false" ht="12.75" hidden="false" customHeight="false" outlineLevel="0" collapsed="false">
      <c r="A7254" s="2" t="n">
        <v>40597</v>
      </c>
      <c r="B7254" s="3" t="n">
        <v>0.276226851851852</v>
      </c>
      <c r="C7254" s="3" t="n">
        <f aca="false">A7254+B7254+TIME(9,0,0)</f>
        <v>40597.6512268519</v>
      </c>
      <c r="D7254" s="1" t="n">
        <v>0.002858</v>
      </c>
      <c r="E7254" s="1" t="n">
        <v>0.010484</v>
      </c>
    </row>
    <row r="7255" customFormat="false" ht="12.75" hidden="false" customHeight="false" outlineLevel="0" collapsed="false">
      <c r="A7255" s="2" t="n">
        <v>40597</v>
      </c>
      <c r="B7255" s="3" t="n">
        <v>0.27625</v>
      </c>
      <c r="C7255" s="3" t="n">
        <f aca="false">A7255+B7255+TIME(9,0,0)</f>
        <v>40597.65125</v>
      </c>
      <c r="D7255" s="1" t="n">
        <v>0.026204</v>
      </c>
      <c r="E7255" s="1" t="n">
        <v>0.057338</v>
      </c>
    </row>
    <row r="7256" customFormat="false" ht="12.75" hidden="false" customHeight="false" outlineLevel="0" collapsed="false">
      <c r="A7256" s="2" t="n">
        <v>40597</v>
      </c>
      <c r="B7256" s="3" t="n">
        <v>0.276261574074074</v>
      </c>
      <c r="C7256" s="3" t="n">
        <f aca="false">A7256+B7256+TIME(9,0,0)</f>
        <v>40597.6512615741</v>
      </c>
      <c r="D7256" s="1" t="n">
        <v>0.041062</v>
      </c>
      <c r="E7256" s="1" t="n">
        <v>0.075087</v>
      </c>
    </row>
    <row r="7257" customFormat="false" ht="12.75" hidden="false" customHeight="false" outlineLevel="0" collapsed="false">
      <c r="A7257" s="2" t="n">
        <v>40597</v>
      </c>
      <c r="B7257" s="3" t="n">
        <v>0.276284722222222</v>
      </c>
      <c r="C7257" s="3" t="n">
        <f aca="false">A7257+B7257+TIME(9,0,0)</f>
        <v>40597.6512847222</v>
      </c>
      <c r="D7257" s="1" t="n">
        <v>0.010049</v>
      </c>
      <c r="E7257" s="1" t="n">
        <v>0.040845</v>
      </c>
    </row>
    <row r="7258" customFormat="false" ht="12.75" hidden="false" customHeight="false" outlineLevel="0" collapsed="false">
      <c r="A7258" s="2" t="n">
        <v>40597</v>
      </c>
      <c r="B7258" s="3" t="n">
        <v>0.276319444444444</v>
      </c>
      <c r="C7258" s="3" t="n">
        <f aca="false">A7258+B7258+TIME(9,0,0)</f>
        <v>40597.6513194444</v>
      </c>
      <c r="D7258" s="1" t="n">
        <v>0.014616</v>
      </c>
      <c r="E7258" s="1" t="n">
        <v>0.047093</v>
      </c>
    </row>
    <row r="7259" customFormat="false" ht="12.75" hidden="false" customHeight="false" outlineLevel="0" collapsed="false">
      <c r="A7259" s="2" t="n">
        <v>40597</v>
      </c>
      <c r="B7259" s="3" t="n">
        <v>0.276354166666667</v>
      </c>
      <c r="C7259" s="3" t="n">
        <f aca="false">A7259+B7259+TIME(9,0,0)</f>
        <v>40597.6513541667</v>
      </c>
      <c r="D7259" s="1" t="n">
        <v>0.025156</v>
      </c>
      <c r="E7259" s="1" t="n">
        <v>0.05786</v>
      </c>
    </row>
    <row r="7260" customFormat="false" ht="12.75" hidden="false" customHeight="false" outlineLevel="0" collapsed="false">
      <c r="A7260" s="2" t="n">
        <v>40597</v>
      </c>
      <c r="B7260" s="3" t="n">
        <v>0.276354166666667</v>
      </c>
      <c r="C7260" s="3" t="n">
        <f aca="false">A7260+B7260+TIME(9,0,0)</f>
        <v>40597.6513541667</v>
      </c>
      <c r="D7260" s="1" t="n">
        <v>0.01302</v>
      </c>
      <c r="E7260" s="1" t="n">
        <v>0.039463</v>
      </c>
    </row>
    <row r="7261" customFormat="false" ht="12.75" hidden="false" customHeight="false" outlineLevel="0" collapsed="false">
      <c r="A7261" s="2" t="n">
        <v>40597</v>
      </c>
      <c r="B7261" s="3" t="n">
        <v>0.276388888888889</v>
      </c>
      <c r="C7261" s="3" t="n">
        <f aca="false">A7261+B7261+TIME(9,0,0)</f>
        <v>40597.6513888889</v>
      </c>
      <c r="D7261" s="1" t="n">
        <v>0.020688</v>
      </c>
      <c r="E7261" s="1" t="n">
        <v>0.060343</v>
      </c>
    </row>
    <row r="7262" customFormat="false" ht="12.75" hidden="false" customHeight="false" outlineLevel="0" collapsed="false">
      <c r="A7262" s="2" t="n">
        <v>40597</v>
      </c>
      <c r="B7262" s="3" t="n">
        <v>0.276388888888889</v>
      </c>
      <c r="C7262" s="3" t="n">
        <f aca="false">A7262+B7262+TIME(9,0,0)</f>
        <v>40597.6513888889</v>
      </c>
      <c r="D7262" s="1" t="n">
        <v>0.002879</v>
      </c>
      <c r="E7262" s="1" t="n">
        <v>0.010686</v>
      </c>
    </row>
    <row r="7263" customFormat="false" ht="12.75" hidden="false" customHeight="false" outlineLevel="0" collapsed="false">
      <c r="A7263" s="2" t="n">
        <v>40597</v>
      </c>
      <c r="B7263" s="3" t="n">
        <v>0.276400462962963</v>
      </c>
      <c r="C7263" s="3" t="n">
        <f aca="false">A7263+B7263+TIME(9,0,0)</f>
        <v>40597.651400463</v>
      </c>
      <c r="D7263" s="1" t="n">
        <v>0.01094</v>
      </c>
      <c r="E7263" s="1" t="n">
        <v>0.035132</v>
      </c>
    </row>
    <row r="7264" customFormat="false" ht="12.75" hidden="false" customHeight="false" outlineLevel="0" collapsed="false">
      <c r="A7264" s="2" t="n">
        <v>40597</v>
      </c>
      <c r="B7264" s="3" t="n">
        <v>0.276400462962963</v>
      </c>
      <c r="C7264" s="3" t="n">
        <f aca="false">A7264+B7264+TIME(9,0,0)</f>
        <v>40597.651400463</v>
      </c>
      <c r="D7264" s="1" t="n">
        <v>0.024525</v>
      </c>
      <c r="E7264" s="1" t="n">
        <v>0.064276</v>
      </c>
    </row>
    <row r="7265" customFormat="false" ht="12.75" hidden="false" customHeight="false" outlineLevel="0" collapsed="false">
      <c r="A7265" s="2" t="n">
        <v>40597</v>
      </c>
      <c r="B7265" s="3" t="n">
        <v>0.276435185185185</v>
      </c>
      <c r="C7265" s="3" t="n">
        <f aca="false">A7265+B7265+TIME(9,0,0)</f>
        <v>40597.6514351852</v>
      </c>
      <c r="D7265" s="1" t="n">
        <v>0.014152</v>
      </c>
      <c r="E7265" s="1" t="n">
        <v>0.044945</v>
      </c>
    </row>
    <row r="7266" customFormat="false" ht="12.75" hidden="false" customHeight="false" outlineLevel="0" collapsed="false">
      <c r="A7266" s="2" t="n">
        <v>40597</v>
      </c>
      <c r="B7266" s="3" t="n">
        <v>0.276458333333333</v>
      </c>
      <c r="C7266" s="3" t="n">
        <f aca="false">A7266+B7266+TIME(9,0,0)</f>
        <v>40597.6514583333</v>
      </c>
      <c r="D7266" s="1" t="n">
        <v>0.015948</v>
      </c>
      <c r="E7266" s="1" t="n">
        <v>0.048928</v>
      </c>
    </row>
    <row r="7267" customFormat="false" ht="12.75" hidden="false" customHeight="false" outlineLevel="0" collapsed="false">
      <c r="A7267" s="2" t="n">
        <v>40597</v>
      </c>
      <c r="B7267" s="3" t="n">
        <v>0.276481481481482</v>
      </c>
      <c r="C7267" s="3" t="n">
        <f aca="false">A7267+B7267+TIME(9,0,0)</f>
        <v>40597.6514814815</v>
      </c>
      <c r="D7267" s="1" t="n">
        <v>0.027687</v>
      </c>
      <c r="E7267" s="1" t="n">
        <v>0.061956</v>
      </c>
    </row>
    <row r="7268" customFormat="false" ht="12.75" hidden="false" customHeight="false" outlineLevel="0" collapsed="false">
      <c r="A7268" s="2" t="n">
        <v>40597</v>
      </c>
      <c r="B7268" s="3" t="n">
        <v>0.27650462962963</v>
      </c>
      <c r="C7268" s="3" t="n">
        <f aca="false">A7268+B7268+TIME(9,0,0)</f>
        <v>40597.6515046296</v>
      </c>
      <c r="D7268" s="1" t="n">
        <v>0.017793</v>
      </c>
      <c r="E7268" s="1" t="n">
        <v>0.051701</v>
      </c>
    </row>
    <row r="7269" customFormat="false" ht="12.75" hidden="false" customHeight="false" outlineLevel="0" collapsed="false">
      <c r="A7269" s="2" t="n">
        <v>40597</v>
      </c>
      <c r="B7269" s="3" t="n">
        <v>0.276539351851852</v>
      </c>
      <c r="C7269" s="3" t="n">
        <f aca="false">A7269+B7269+TIME(9,0,0)</f>
        <v>40597.6515393519</v>
      </c>
      <c r="D7269" s="1" t="n">
        <v>0.0152</v>
      </c>
      <c r="E7269" s="1" t="n">
        <v>0.046938</v>
      </c>
    </row>
    <row r="7270" customFormat="false" ht="12.75" hidden="false" customHeight="false" outlineLevel="0" collapsed="false">
      <c r="A7270" s="2" t="n">
        <v>40597</v>
      </c>
      <c r="B7270" s="3" t="n">
        <v>0.276550925925926</v>
      </c>
      <c r="C7270" s="3" t="n">
        <f aca="false">A7270+B7270+TIME(9,0,0)</f>
        <v>40597.6515509259</v>
      </c>
      <c r="D7270" s="1" t="n">
        <v>0.016248</v>
      </c>
      <c r="E7270" s="1" t="n">
        <v>0.032812</v>
      </c>
    </row>
    <row r="7271" customFormat="false" ht="12.75" hidden="false" customHeight="false" outlineLevel="0" collapsed="false">
      <c r="A7271" s="2" t="n">
        <v>40597</v>
      </c>
      <c r="B7271" s="3" t="n">
        <v>0.276550925925926</v>
      </c>
      <c r="C7271" s="3" t="n">
        <f aca="false">A7271+B7271+TIME(9,0,0)</f>
        <v>40597.6515509259</v>
      </c>
      <c r="D7271" s="1" t="n">
        <v>0.002914</v>
      </c>
      <c r="E7271" s="1" t="n">
        <v>0.010758</v>
      </c>
    </row>
    <row r="7272" customFormat="false" ht="12.75" hidden="false" customHeight="false" outlineLevel="0" collapsed="false">
      <c r="A7272" s="2" t="n">
        <v>40597</v>
      </c>
      <c r="B7272" s="3" t="n">
        <v>0.2765625</v>
      </c>
      <c r="C7272" s="3" t="n">
        <f aca="false">A7272+B7272+TIME(9,0,0)</f>
        <v>40597.6515625</v>
      </c>
      <c r="D7272" s="1" t="n">
        <v>0.02663</v>
      </c>
      <c r="E7272" s="1" t="n">
        <v>0.058847</v>
      </c>
    </row>
    <row r="7273" customFormat="false" ht="12.75" hidden="false" customHeight="false" outlineLevel="0" collapsed="false">
      <c r="A7273" s="2" t="n">
        <v>40597</v>
      </c>
      <c r="B7273" s="3" t="n">
        <v>0.276597222222222</v>
      </c>
      <c r="C7273" s="3" t="n">
        <f aca="false">A7273+B7273+TIME(9,0,0)</f>
        <v>40597.6515972222</v>
      </c>
      <c r="D7273" s="1" t="n">
        <v>0.023571</v>
      </c>
      <c r="E7273" s="1" t="n">
        <v>0.055485</v>
      </c>
    </row>
    <row r="7274" customFormat="false" ht="12.75" hidden="false" customHeight="false" outlineLevel="0" collapsed="false">
      <c r="A7274" s="2" t="n">
        <v>40597</v>
      </c>
      <c r="B7274" s="3" t="n">
        <v>0.276631944444444</v>
      </c>
      <c r="C7274" s="3" t="n">
        <f aca="false">A7274+B7274+TIME(9,0,0)</f>
        <v>40597.6516319444</v>
      </c>
      <c r="D7274" s="1" t="n">
        <v>0.016062</v>
      </c>
      <c r="E7274" s="1" t="n">
        <v>0.047468</v>
      </c>
    </row>
    <row r="7275" customFormat="false" ht="12.75" hidden="false" customHeight="false" outlineLevel="0" collapsed="false">
      <c r="A7275" s="2" t="n">
        <v>40597</v>
      </c>
      <c r="B7275" s="3" t="n">
        <v>0.276655092592593</v>
      </c>
      <c r="C7275" s="3" t="n">
        <f aca="false">A7275+B7275+TIME(9,0,0)</f>
        <v>40597.6516550926</v>
      </c>
      <c r="D7275" s="1" t="n">
        <v>0.008039</v>
      </c>
      <c r="E7275" s="1" t="n">
        <v>0.024445</v>
      </c>
    </row>
    <row r="7276" customFormat="false" ht="12.75" hidden="false" customHeight="false" outlineLevel="0" collapsed="false">
      <c r="A7276" s="2" t="n">
        <v>40597</v>
      </c>
      <c r="B7276" s="3" t="n">
        <v>0.276655092592593</v>
      </c>
      <c r="C7276" s="3" t="n">
        <f aca="false">A7276+B7276+TIME(9,0,0)</f>
        <v>40597.6516550926</v>
      </c>
      <c r="D7276" s="1" t="n">
        <v>0.002961</v>
      </c>
      <c r="E7276" s="1" t="n">
        <v>0.010759</v>
      </c>
    </row>
    <row r="7277" customFormat="false" ht="12.75" hidden="false" customHeight="false" outlineLevel="0" collapsed="false">
      <c r="A7277" s="2" t="n">
        <v>40597</v>
      </c>
      <c r="B7277" s="3" t="n">
        <v>0.276678240740741</v>
      </c>
      <c r="C7277" s="3" t="n">
        <f aca="false">A7277+B7277+TIME(9,0,0)</f>
        <v>40597.6516782407</v>
      </c>
      <c r="D7277" s="1" t="n">
        <v>0.016573</v>
      </c>
      <c r="E7277" s="1" t="n">
        <v>0.049648</v>
      </c>
    </row>
    <row r="7278" customFormat="false" ht="12.75" hidden="false" customHeight="false" outlineLevel="0" collapsed="false">
      <c r="A7278" s="2" t="n">
        <v>40597</v>
      </c>
      <c r="B7278" s="3" t="n">
        <v>0.276678240740741</v>
      </c>
      <c r="C7278" s="3" t="n">
        <f aca="false">A7278+B7278+TIME(9,0,0)</f>
        <v>40597.6516782407</v>
      </c>
      <c r="D7278" s="1" t="n">
        <v>0.022574</v>
      </c>
      <c r="E7278" s="1" t="n">
        <v>0.055141</v>
      </c>
    </row>
    <row r="7279" customFormat="false" ht="12.75" hidden="false" customHeight="false" outlineLevel="0" collapsed="false">
      <c r="A7279" s="2" t="n">
        <v>40597</v>
      </c>
      <c r="B7279" s="3" t="n">
        <v>0.276712962962963</v>
      </c>
      <c r="C7279" s="3" t="n">
        <f aca="false">A7279+B7279+TIME(9,0,0)</f>
        <v>40597.651712963</v>
      </c>
      <c r="D7279" s="1" t="n">
        <v>0.014353</v>
      </c>
      <c r="E7279" s="1" t="n">
        <v>0.047101</v>
      </c>
    </row>
    <row r="7280" customFormat="false" ht="12.75" hidden="false" customHeight="false" outlineLevel="0" collapsed="false">
      <c r="A7280" s="2" t="n">
        <v>40597</v>
      </c>
      <c r="B7280" s="3" t="n">
        <v>0.276759259259259</v>
      </c>
      <c r="C7280" s="3" t="n">
        <f aca="false">A7280+B7280+TIME(9,0,0)</f>
        <v>40597.6517592593</v>
      </c>
      <c r="D7280" s="1" t="n">
        <v>0.018031</v>
      </c>
      <c r="E7280" s="1" t="n">
        <v>0.049269</v>
      </c>
    </row>
    <row r="7281" customFormat="false" ht="12.75" hidden="false" customHeight="false" outlineLevel="0" collapsed="false">
      <c r="A7281" s="2" t="n">
        <v>40597</v>
      </c>
      <c r="B7281" s="3" t="n">
        <v>0.276782407407407</v>
      </c>
      <c r="C7281" s="3" t="n">
        <f aca="false">A7281+B7281+TIME(9,0,0)</f>
        <v>40597.6517824074</v>
      </c>
      <c r="D7281" s="1" t="n">
        <v>0.016181</v>
      </c>
      <c r="E7281" s="1" t="n">
        <v>0.050055</v>
      </c>
    </row>
    <row r="7282" customFormat="false" ht="12.75" hidden="false" customHeight="false" outlineLevel="0" collapsed="false">
      <c r="A7282" s="2" t="n">
        <v>40597</v>
      </c>
      <c r="B7282" s="3" t="n">
        <v>0.276793981481482</v>
      </c>
      <c r="C7282" s="3" t="n">
        <f aca="false">A7282+B7282+TIME(9,0,0)</f>
        <v>40597.6517939815</v>
      </c>
      <c r="D7282" s="1" t="n">
        <v>0.015841</v>
      </c>
      <c r="E7282" s="1" t="n">
        <v>0.049519</v>
      </c>
    </row>
    <row r="7283" customFormat="false" ht="12.75" hidden="false" customHeight="false" outlineLevel="0" collapsed="false">
      <c r="A7283" s="2" t="n">
        <v>40597</v>
      </c>
      <c r="B7283" s="3" t="n">
        <v>0.276944444444444</v>
      </c>
      <c r="C7283" s="3" t="n">
        <f aca="false">A7283+B7283+TIME(9,0,0)</f>
        <v>40597.6519444444</v>
      </c>
      <c r="D7283" s="1" t="n">
        <v>0.288218</v>
      </c>
      <c r="E7283" s="1" t="n">
        <v>0.324761</v>
      </c>
    </row>
    <row r="7284" customFormat="false" ht="12.75" hidden="false" customHeight="false" outlineLevel="0" collapsed="false">
      <c r="A7284" s="2" t="n">
        <v>40597</v>
      </c>
      <c r="B7284" s="3" t="n">
        <v>0.276944444444444</v>
      </c>
      <c r="C7284" s="3" t="n">
        <f aca="false">A7284+B7284+TIME(9,0,0)</f>
        <v>40597.6519444444</v>
      </c>
      <c r="D7284" s="1" t="n">
        <v>0.007934</v>
      </c>
      <c r="E7284" s="1" t="n">
        <v>0.024315</v>
      </c>
    </row>
    <row r="7285" customFormat="false" ht="12.75" hidden="false" customHeight="false" outlineLevel="0" collapsed="false">
      <c r="A7285" s="2" t="n">
        <v>40597</v>
      </c>
      <c r="B7285" s="3" t="n">
        <v>0.276956018518519</v>
      </c>
      <c r="C7285" s="3" t="n">
        <f aca="false">A7285+B7285+TIME(9,0,0)</f>
        <v>40597.6519560185</v>
      </c>
      <c r="D7285" s="1" t="n">
        <v>0.012847</v>
      </c>
      <c r="E7285" s="1" t="n">
        <v>0.044762</v>
      </c>
    </row>
    <row r="7286" customFormat="false" ht="12.75" hidden="false" customHeight="false" outlineLevel="0" collapsed="false">
      <c r="A7286" s="2" t="n">
        <v>40597</v>
      </c>
      <c r="B7286" s="3" t="n">
        <v>0.276956018518519</v>
      </c>
      <c r="C7286" s="3" t="n">
        <f aca="false">A7286+B7286+TIME(9,0,0)</f>
        <v>40597.6519560185</v>
      </c>
      <c r="D7286" s="1" t="n">
        <v>0.00876</v>
      </c>
      <c r="E7286" s="1" t="n">
        <v>0.024885</v>
      </c>
    </row>
    <row r="7287" customFormat="false" ht="12.75" hidden="false" customHeight="false" outlineLevel="0" collapsed="false">
      <c r="A7287" s="2" t="n">
        <v>40597</v>
      </c>
      <c r="B7287" s="3" t="n">
        <v>0.276956018518519</v>
      </c>
      <c r="C7287" s="3" t="n">
        <f aca="false">A7287+B7287+TIME(9,0,0)</f>
        <v>40597.6519560185</v>
      </c>
      <c r="D7287" s="1" t="n">
        <v>0.00295</v>
      </c>
      <c r="E7287" s="1" t="n">
        <v>0.010715</v>
      </c>
    </row>
    <row r="7288" customFormat="false" ht="12.75" hidden="false" customHeight="false" outlineLevel="0" collapsed="false">
      <c r="A7288" s="2" t="n">
        <v>40597</v>
      </c>
      <c r="B7288" s="3" t="n">
        <v>0.276990740740741</v>
      </c>
      <c r="C7288" s="3" t="n">
        <f aca="false">A7288+B7288+TIME(9,0,0)</f>
        <v>40597.6519907407</v>
      </c>
      <c r="D7288" s="1" t="n">
        <v>0.013032</v>
      </c>
      <c r="E7288" s="1" t="n">
        <v>0.046227</v>
      </c>
    </row>
    <row r="7289" customFormat="false" ht="12.75" hidden="false" customHeight="false" outlineLevel="0" collapsed="false">
      <c r="A7289" s="2" t="n">
        <v>40597</v>
      </c>
      <c r="B7289" s="3" t="n">
        <v>0.277002314814815</v>
      </c>
      <c r="C7289" s="3" t="n">
        <f aca="false">A7289+B7289+TIME(9,0,0)</f>
        <v>40597.6520023148</v>
      </c>
      <c r="D7289" s="1" t="n">
        <v>0.013969</v>
      </c>
      <c r="E7289" s="1" t="n">
        <v>0.045158</v>
      </c>
    </row>
    <row r="7290" customFormat="false" ht="12.75" hidden="false" customHeight="false" outlineLevel="0" collapsed="false">
      <c r="A7290" s="2" t="n">
        <v>40597</v>
      </c>
      <c r="B7290" s="3" t="n">
        <v>0.277013888888889</v>
      </c>
      <c r="C7290" s="3" t="n">
        <f aca="false">A7290+B7290+TIME(9,0,0)</f>
        <v>40597.6520138889</v>
      </c>
      <c r="D7290" s="1" t="n">
        <v>0.043333</v>
      </c>
      <c r="E7290" s="1" t="n">
        <v>0.078889</v>
      </c>
    </row>
    <row r="7291" customFormat="false" ht="12.75" hidden="false" customHeight="false" outlineLevel="0" collapsed="false">
      <c r="A7291" s="2" t="n">
        <v>40597</v>
      </c>
      <c r="B7291" s="3" t="n">
        <v>0.277094907407407</v>
      </c>
      <c r="C7291" s="3" t="n">
        <f aca="false">A7291+B7291+TIME(9,0,0)</f>
        <v>40597.6520949074</v>
      </c>
      <c r="D7291" s="1" t="n">
        <v>0.014949</v>
      </c>
      <c r="E7291" s="1" t="n">
        <v>0.048443</v>
      </c>
    </row>
    <row r="7292" customFormat="false" ht="12.75" hidden="false" customHeight="false" outlineLevel="0" collapsed="false">
      <c r="A7292" s="2" t="n">
        <v>40597</v>
      </c>
      <c r="B7292" s="3" t="n">
        <v>0.277106481481482</v>
      </c>
      <c r="C7292" s="3" t="n">
        <f aca="false">A7292+B7292+TIME(9,0,0)</f>
        <v>40597.6521064815</v>
      </c>
      <c r="D7292" s="1" t="n">
        <v>0.015523</v>
      </c>
      <c r="E7292" s="1" t="n">
        <v>0.04592</v>
      </c>
    </row>
    <row r="7293" customFormat="false" ht="12.75" hidden="false" customHeight="false" outlineLevel="0" collapsed="false">
      <c r="A7293" s="2" t="n">
        <v>40597</v>
      </c>
      <c r="B7293" s="3" t="n">
        <v>0.27712962962963</v>
      </c>
      <c r="C7293" s="3" t="n">
        <f aca="false">A7293+B7293+TIME(9,0,0)</f>
        <v>40597.6521296296</v>
      </c>
      <c r="D7293" s="1" t="n">
        <v>0.013999</v>
      </c>
      <c r="E7293" s="1" t="n">
        <v>0.045382</v>
      </c>
    </row>
    <row r="7294" customFormat="false" ht="12.75" hidden="false" customHeight="false" outlineLevel="0" collapsed="false">
      <c r="A7294" s="2" t="n">
        <v>40597</v>
      </c>
      <c r="B7294" s="3" t="n">
        <v>0.277152777777778</v>
      </c>
      <c r="C7294" s="3" t="n">
        <f aca="false">A7294+B7294+TIME(9,0,0)</f>
        <v>40597.6521527778</v>
      </c>
      <c r="D7294" s="1" t="n">
        <v>0.007223</v>
      </c>
      <c r="E7294" s="1" t="n">
        <v>0.024342</v>
      </c>
    </row>
    <row r="7295" customFormat="false" ht="12.75" hidden="false" customHeight="false" outlineLevel="0" collapsed="false">
      <c r="A7295" s="2" t="n">
        <v>40597</v>
      </c>
      <c r="B7295" s="3" t="n">
        <v>0.277152777777778</v>
      </c>
      <c r="C7295" s="3" t="n">
        <f aca="false">A7295+B7295+TIME(9,0,0)</f>
        <v>40597.6521527778</v>
      </c>
      <c r="D7295" s="1" t="n">
        <v>0.002864</v>
      </c>
      <c r="E7295" s="1" t="n">
        <v>0.011043</v>
      </c>
    </row>
    <row r="7296" customFormat="false" ht="12.75" hidden="false" customHeight="false" outlineLevel="0" collapsed="false">
      <c r="A7296" s="2" t="n">
        <v>40597</v>
      </c>
      <c r="B7296" s="3" t="n">
        <v>0.277164351851852</v>
      </c>
      <c r="C7296" s="3" t="n">
        <f aca="false">A7296+B7296+TIME(9,0,0)</f>
        <v>40597.6521643519</v>
      </c>
      <c r="D7296" s="1" t="n">
        <v>0.001433</v>
      </c>
      <c r="E7296" s="1" t="n">
        <v>0.006013</v>
      </c>
    </row>
    <row r="7297" customFormat="false" ht="12.75" hidden="false" customHeight="false" outlineLevel="0" collapsed="false">
      <c r="A7297" s="2" t="n">
        <v>40597</v>
      </c>
      <c r="B7297" s="3" t="n">
        <v>0.277175925925926</v>
      </c>
      <c r="C7297" s="3" t="n">
        <f aca="false">A7297+B7297+TIME(9,0,0)</f>
        <v>40597.6521759259</v>
      </c>
      <c r="D7297" s="1" t="n">
        <v>0.016438</v>
      </c>
      <c r="E7297" s="1" t="n">
        <v>0.049353</v>
      </c>
    </row>
    <row r="7298" customFormat="false" ht="12.75" hidden="false" customHeight="false" outlineLevel="0" collapsed="false">
      <c r="A7298" s="2" t="n">
        <v>40597</v>
      </c>
      <c r="B7298" s="3" t="n">
        <v>0.277233796296296</v>
      </c>
      <c r="C7298" s="3" t="n">
        <f aca="false">A7298+B7298+TIME(9,0,0)</f>
        <v>40597.6522337963</v>
      </c>
      <c r="D7298" s="1" t="n">
        <v>0.007954</v>
      </c>
      <c r="E7298" s="1" t="n">
        <v>0.024191</v>
      </c>
    </row>
    <row r="7299" customFormat="false" ht="12.75" hidden="false" customHeight="false" outlineLevel="0" collapsed="false">
      <c r="A7299" s="2" t="n">
        <v>40597</v>
      </c>
      <c r="B7299" s="3" t="n">
        <v>0.27724537037037</v>
      </c>
      <c r="C7299" s="3" t="n">
        <f aca="false">A7299+B7299+TIME(9,0,0)</f>
        <v>40597.6522453704</v>
      </c>
      <c r="D7299" s="1" t="n">
        <v>0.015799</v>
      </c>
      <c r="E7299" s="1" t="n">
        <v>0.04914</v>
      </c>
    </row>
    <row r="7300" customFormat="false" ht="12.75" hidden="false" customHeight="false" outlineLevel="0" collapsed="false">
      <c r="A7300" s="2" t="n">
        <v>40597</v>
      </c>
      <c r="B7300" s="3" t="n">
        <v>0.277280092592593</v>
      </c>
      <c r="C7300" s="3" t="n">
        <f aca="false">A7300+B7300+TIME(9,0,0)</f>
        <v>40597.6522800926</v>
      </c>
      <c r="D7300" s="1" t="n">
        <v>0.013401</v>
      </c>
      <c r="E7300" s="1" t="n">
        <v>0.044752</v>
      </c>
    </row>
    <row r="7301" customFormat="false" ht="12.75" hidden="false" customHeight="false" outlineLevel="0" collapsed="false">
      <c r="A7301" s="2" t="n">
        <v>40597</v>
      </c>
      <c r="B7301" s="3" t="n">
        <v>0.277303240740741</v>
      </c>
      <c r="C7301" s="3" t="n">
        <f aca="false">A7301+B7301+TIME(9,0,0)</f>
        <v>40597.6523032407</v>
      </c>
      <c r="D7301" s="1" t="n">
        <v>0.008437</v>
      </c>
      <c r="E7301" s="1" t="n">
        <v>0.024953</v>
      </c>
    </row>
    <row r="7302" customFormat="false" ht="12.75" hidden="false" customHeight="false" outlineLevel="0" collapsed="false">
      <c r="A7302" s="2" t="n">
        <v>40597</v>
      </c>
      <c r="B7302" s="3" t="n">
        <v>0.277303240740741</v>
      </c>
      <c r="C7302" s="3" t="n">
        <f aca="false">A7302+B7302+TIME(9,0,0)</f>
        <v>40597.6523032407</v>
      </c>
      <c r="D7302" s="1" t="n">
        <v>0.002893</v>
      </c>
      <c r="E7302" s="1" t="n">
        <v>0.010513</v>
      </c>
    </row>
    <row r="7303" customFormat="false" ht="12.75" hidden="false" customHeight="false" outlineLevel="0" collapsed="false">
      <c r="A7303" s="2" t="n">
        <v>40597</v>
      </c>
      <c r="B7303" s="3" t="n">
        <v>0.277337962962963</v>
      </c>
      <c r="C7303" s="3" t="n">
        <f aca="false">A7303+B7303+TIME(9,0,0)</f>
        <v>40597.652337963</v>
      </c>
      <c r="D7303" s="1" t="n">
        <v>0.014694</v>
      </c>
      <c r="E7303" s="1" t="n">
        <v>0.04573</v>
      </c>
    </row>
    <row r="7304" customFormat="false" ht="12.75" hidden="false" customHeight="false" outlineLevel="0" collapsed="false">
      <c r="A7304" s="2" t="n">
        <v>40597</v>
      </c>
      <c r="B7304" s="3" t="n">
        <v>0.277384259259259</v>
      </c>
      <c r="C7304" s="3" t="n">
        <f aca="false">A7304+B7304+TIME(9,0,0)</f>
        <v>40597.6523842593</v>
      </c>
      <c r="D7304" s="1" t="n">
        <v>0.022417</v>
      </c>
      <c r="E7304" s="1" t="n">
        <v>0.05846</v>
      </c>
    </row>
    <row r="7305" customFormat="false" ht="12.75" hidden="false" customHeight="false" outlineLevel="0" collapsed="false">
      <c r="A7305" s="2" t="n">
        <v>40597</v>
      </c>
      <c r="B7305" s="3" t="n">
        <v>0.277418981481482</v>
      </c>
      <c r="C7305" s="3" t="n">
        <f aca="false">A7305+B7305+TIME(9,0,0)</f>
        <v>40597.6524189815</v>
      </c>
      <c r="D7305" s="1" t="n">
        <v>0.010552</v>
      </c>
      <c r="E7305" s="1" t="n">
        <v>0.041485</v>
      </c>
    </row>
    <row r="7306" customFormat="false" ht="12.75" hidden="false" customHeight="false" outlineLevel="0" collapsed="false">
      <c r="A7306" s="2" t="n">
        <v>40597</v>
      </c>
      <c r="B7306" s="3" t="n">
        <v>0.277430555555556</v>
      </c>
      <c r="C7306" s="3" t="n">
        <f aca="false">A7306+B7306+TIME(9,0,0)</f>
        <v>40597.6524305556</v>
      </c>
      <c r="D7306" s="1" t="n">
        <v>0.007943</v>
      </c>
      <c r="E7306" s="1" t="n">
        <v>0.024077</v>
      </c>
    </row>
    <row r="7307" customFormat="false" ht="12.75" hidden="false" customHeight="false" outlineLevel="0" collapsed="false">
      <c r="A7307" s="2" t="n">
        <v>40597</v>
      </c>
      <c r="B7307" s="3" t="n">
        <v>0.27744212962963</v>
      </c>
      <c r="C7307" s="3" t="n">
        <f aca="false">A7307+B7307+TIME(9,0,0)</f>
        <v>40597.6524421296</v>
      </c>
      <c r="D7307" s="1" t="n">
        <v>0.013607</v>
      </c>
      <c r="E7307" s="1" t="n">
        <v>0.044424</v>
      </c>
    </row>
    <row r="7308" customFormat="false" ht="12.75" hidden="false" customHeight="false" outlineLevel="0" collapsed="false">
      <c r="A7308" s="2" t="n">
        <v>40597</v>
      </c>
      <c r="B7308" s="3" t="n">
        <v>0.277488425925926</v>
      </c>
      <c r="C7308" s="3" t="n">
        <f aca="false">A7308+B7308+TIME(9,0,0)</f>
        <v>40597.6524884259</v>
      </c>
      <c r="D7308" s="1" t="n">
        <v>0.014673</v>
      </c>
      <c r="E7308" s="1" t="n">
        <v>0.046828</v>
      </c>
    </row>
    <row r="7309" customFormat="false" ht="12.75" hidden="false" customHeight="false" outlineLevel="0" collapsed="false">
      <c r="A7309" s="2" t="n">
        <v>40597</v>
      </c>
      <c r="B7309" s="3" t="n">
        <v>0.277523148148148</v>
      </c>
      <c r="C7309" s="3" t="n">
        <f aca="false">A7309+B7309+TIME(9,0,0)</f>
        <v>40597.6525231482</v>
      </c>
      <c r="D7309" s="1" t="n">
        <v>0.031353</v>
      </c>
      <c r="E7309" s="1" t="n">
        <v>0.067913</v>
      </c>
    </row>
    <row r="7310" customFormat="false" ht="12.75" hidden="false" customHeight="false" outlineLevel="0" collapsed="false">
      <c r="A7310" s="2" t="n">
        <v>40597</v>
      </c>
      <c r="B7310" s="3" t="n">
        <v>0.277546296296296</v>
      </c>
      <c r="C7310" s="3" t="n">
        <f aca="false">A7310+B7310+TIME(9,0,0)</f>
        <v>40597.6525462963</v>
      </c>
      <c r="D7310" s="1" t="n">
        <v>0.014102</v>
      </c>
      <c r="E7310" s="1" t="n">
        <v>0.046359</v>
      </c>
    </row>
    <row r="7311" customFormat="false" ht="12.75" hidden="false" customHeight="false" outlineLevel="0" collapsed="false">
      <c r="A7311" s="2" t="n">
        <v>40597</v>
      </c>
      <c r="B7311" s="3" t="n">
        <v>0.27755787037037</v>
      </c>
      <c r="C7311" s="3" t="n">
        <f aca="false">A7311+B7311+TIME(9,0,0)</f>
        <v>40597.6525578704</v>
      </c>
      <c r="D7311" s="1" t="n">
        <v>0.014497</v>
      </c>
      <c r="E7311" s="1" t="n">
        <v>0.044967</v>
      </c>
    </row>
    <row r="7312" customFormat="false" ht="12.75" hidden="false" customHeight="false" outlineLevel="0" collapsed="false">
      <c r="A7312" s="2" t="n">
        <v>40597</v>
      </c>
      <c r="B7312" s="3" t="n">
        <v>0.27755787037037</v>
      </c>
      <c r="C7312" s="3" t="n">
        <f aca="false">A7312+B7312+TIME(9,0,0)</f>
        <v>40597.6525578704</v>
      </c>
      <c r="D7312" s="1" t="n">
        <v>0.014714</v>
      </c>
      <c r="E7312" s="1" t="n">
        <v>0.0472</v>
      </c>
    </row>
    <row r="7313" customFormat="false" ht="12.75" hidden="false" customHeight="false" outlineLevel="0" collapsed="false">
      <c r="A7313" s="2" t="n">
        <v>40597</v>
      </c>
      <c r="B7313" s="3" t="n">
        <v>0.277569444444445</v>
      </c>
      <c r="C7313" s="3" t="n">
        <f aca="false">A7313+B7313+TIME(9,0,0)</f>
        <v>40597.6525694444</v>
      </c>
      <c r="D7313" s="1" t="n">
        <v>0.008296</v>
      </c>
      <c r="E7313" s="1" t="n">
        <v>0.024948</v>
      </c>
    </row>
    <row r="7314" customFormat="false" ht="12.75" hidden="false" customHeight="false" outlineLevel="0" collapsed="false">
      <c r="A7314" s="2" t="n">
        <v>40597</v>
      </c>
      <c r="B7314" s="3" t="n">
        <v>0.277569444444445</v>
      </c>
      <c r="C7314" s="3" t="n">
        <f aca="false">A7314+B7314+TIME(9,0,0)</f>
        <v>40597.6525694444</v>
      </c>
      <c r="D7314" s="1" t="n">
        <v>0.002886</v>
      </c>
      <c r="E7314" s="1" t="n">
        <v>0.011463</v>
      </c>
    </row>
    <row r="7315" customFormat="false" ht="12.75" hidden="false" customHeight="false" outlineLevel="0" collapsed="false">
      <c r="A7315" s="2" t="n">
        <v>40597</v>
      </c>
      <c r="B7315" s="3" t="n">
        <v>0.277615740740741</v>
      </c>
      <c r="C7315" s="3" t="n">
        <f aca="false">A7315+B7315+TIME(9,0,0)</f>
        <v>40597.6526157407</v>
      </c>
      <c r="D7315" s="1" t="n">
        <v>0.016647</v>
      </c>
      <c r="E7315" s="1" t="n">
        <v>0.218262</v>
      </c>
    </row>
    <row r="7316" customFormat="false" ht="12.75" hidden="false" customHeight="false" outlineLevel="0" collapsed="false">
      <c r="A7316" s="2" t="n">
        <v>40597</v>
      </c>
      <c r="B7316" s="3" t="n">
        <v>0.277650462962963</v>
      </c>
      <c r="C7316" s="3" t="n">
        <f aca="false">A7316+B7316+TIME(9,0,0)</f>
        <v>40597.652650463</v>
      </c>
      <c r="D7316" s="1" t="n">
        <v>0.008009</v>
      </c>
      <c r="E7316" s="1" t="n">
        <v>0.02446</v>
      </c>
    </row>
    <row r="7317" customFormat="false" ht="12.75" hidden="false" customHeight="false" outlineLevel="0" collapsed="false">
      <c r="A7317" s="2" t="n">
        <v>40597</v>
      </c>
      <c r="B7317" s="3" t="n">
        <v>0.277662037037037</v>
      </c>
      <c r="C7317" s="3" t="n">
        <f aca="false">A7317+B7317+TIME(9,0,0)</f>
        <v>40597.652662037</v>
      </c>
      <c r="D7317" s="1" t="n">
        <v>0.002908</v>
      </c>
      <c r="E7317" s="1" t="n">
        <v>0.01075</v>
      </c>
    </row>
    <row r="7318" customFormat="false" ht="12.75" hidden="false" customHeight="false" outlineLevel="0" collapsed="false">
      <c r="A7318" s="2" t="n">
        <v>40597</v>
      </c>
      <c r="B7318" s="3" t="n">
        <v>0.277673611111111</v>
      </c>
      <c r="C7318" s="3" t="n">
        <f aca="false">A7318+B7318+TIME(9,0,0)</f>
        <v>40597.6526736111</v>
      </c>
      <c r="D7318" s="1" t="n">
        <v>0.014764</v>
      </c>
      <c r="E7318" s="1" t="n">
        <v>0.049327</v>
      </c>
    </row>
    <row r="7319" customFormat="false" ht="12.75" hidden="false" customHeight="false" outlineLevel="0" collapsed="false">
      <c r="A7319" s="2" t="n">
        <v>40597</v>
      </c>
      <c r="B7319" s="3" t="n">
        <v>0.277708333333333</v>
      </c>
      <c r="C7319" s="3" t="n">
        <f aca="false">A7319+B7319+TIME(9,0,0)</f>
        <v>40597.6527083333</v>
      </c>
      <c r="D7319" s="1" t="n">
        <v>0.007005</v>
      </c>
      <c r="E7319" s="1" t="n">
        <v>0.023444</v>
      </c>
    </row>
    <row r="7320" customFormat="false" ht="12.75" hidden="false" customHeight="false" outlineLevel="0" collapsed="false">
      <c r="A7320" s="2" t="n">
        <v>40597</v>
      </c>
      <c r="B7320" s="3" t="n">
        <v>0.277766203703704</v>
      </c>
      <c r="C7320" s="3" t="n">
        <f aca="false">A7320+B7320+TIME(9,0,0)</f>
        <v>40597.6527662037</v>
      </c>
      <c r="D7320" s="1" t="n">
        <v>0.029298</v>
      </c>
      <c r="E7320" s="1" t="n">
        <v>0.060838</v>
      </c>
    </row>
    <row r="7321" customFormat="false" ht="12.75" hidden="false" customHeight="false" outlineLevel="0" collapsed="false">
      <c r="A7321" s="2" t="n">
        <v>40597</v>
      </c>
      <c r="B7321" s="3" t="n">
        <v>0.2778125</v>
      </c>
      <c r="C7321" s="3" t="n">
        <f aca="false">A7321+B7321+TIME(9,0,0)</f>
        <v>40597.6528125</v>
      </c>
      <c r="D7321" s="1" t="n">
        <v>0.021591</v>
      </c>
      <c r="E7321" s="1" t="n">
        <v>0.038129</v>
      </c>
    </row>
    <row r="7322" customFormat="false" ht="12.75" hidden="false" customHeight="false" outlineLevel="0" collapsed="false">
      <c r="A7322" s="2" t="n">
        <v>40597</v>
      </c>
      <c r="B7322" s="3" t="n">
        <v>0.277824074074074</v>
      </c>
      <c r="C7322" s="3" t="n">
        <f aca="false">A7322+B7322+TIME(9,0,0)</f>
        <v>40597.6528240741</v>
      </c>
      <c r="D7322" s="1" t="n">
        <v>0.047204</v>
      </c>
      <c r="E7322" s="1" t="n">
        <v>0.078517</v>
      </c>
    </row>
    <row r="7323" customFormat="false" ht="12.75" hidden="false" customHeight="false" outlineLevel="0" collapsed="false">
      <c r="A7323" s="2" t="n">
        <v>40597</v>
      </c>
      <c r="B7323" s="3" t="n">
        <v>0.277905092592593</v>
      </c>
      <c r="C7323" s="3" t="n">
        <f aca="false">A7323+B7323+TIME(9,0,0)</f>
        <v>40597.6529050926</v>
      </c>
      <c r="D7323" s="1" t="n">
        <v>0.015007</v>
      </c>
      <c r="E7323" s="1" t="n">
        <v>0.046011</v>
      </c>
    </row>
    <row r="7324" customFormat="false" ht="12.75" hidden="false" customHeight="false" outlineLevel="0" collapsed="false">
      <c r="A7324" s="2" t="n">
        <v>40597</v>
      </c>
      <c r="B7324" s="3" t="n">
        <v>0.277986111111111</v>
      </c>
      <c r="C7324" s="3" t="n">
        <f aca="false">A7324+B7324+TIME(9,0,0)</f>
        <v>40597.6529861111</v>
      </c>
      <c r="D7324" s="1" t="n">
        <v>0.014919</v>
      </c>
      <c r="E7324" s="1" t="n">
        <v>0.046472</v>
      </c>
    </row>
    <row r="7325" customFormat="false" ht="12.75" hidden="false" customHeight="false" outlineLevel="0" collapsed="false">
      <c r="A7325" s="2" t="n">
        <v>40597</v>
      </c>
      <c r="B7325" s="3" t="n">
        <v>0.278043981481481</v>
      </c>
      <c r="C7325" s="3" t="n">
        <f aca="false">A7325+B7325+TIME(9,0,0)</f>
        <v>40597.6530439815</v>
      </c>
      <c r="D7325" s="1" t="n">
        <v>0.309397</v>
      </c>
      <c r="E7325" s="1" t="n">
        <v>0.34343</v>
      </c>
    </row>
    <row r="7326" customFormat="false" ht="12.75" hidden="false" customHeight="false" outlineLevel="0" collapsed="false">
      <c r="A7326" s="2" t="n">
        <v>40597</v>
      </c>
      <c r="B7326" s="3" t="n">
        <v>0.278055555555556</v>
      </c>
      <c r="C7326" s="3" t="n">
        <f aca="false">A7326+B7326+TIME(9,0,0)</f>
        <v>40597.6530555556</v>
      </c>
      <c r="D7326" s="1" t="n">
        <v>0.029137</v>
      </c>
      <c r="E7326" s="1" t="n">
        <v>0.062676</v>
      </c>
    </row>
    <row r="7327" customFormat="false" ht="12.75" hidden="false" customHeight="false" outlineLevel="0" collapsed="false">
      <c r="A7327" s="2" t="n">
        <v>40597</v>
      </c>
      <c r="B7327" s="3" t="n">
        <v>0.27806712962963</v>
      </c>
      <c r="C7327" s="3" t="n">
        <f aca="false">A7327+B7327+TIME(9,0,0)</f>
        <v>40597.6530671296</v>
      </c>
      <c r="D7327" s="1" t="n">
        <v>0.024411</v>
      </c>
      <c r="E7327" s="1" t="n">
        <v>0.065322</v>
      </c>
    </row>
    <row r="7328" customFormat="false" ht="12.75" hidden="false" customHeight="false" outlineLevel="0" collapsed="false">
      <c r="A7328" s="2" t="n">
        <v>40597</v>
      </c>
      <c r="B7328" s="3" t="n">
        <v>0.278090277777778</v>
      </c>
      <c r="C7328" s="3" t="n">
        <f aca="false">A7328+B7328+TIME(9,0,0)</f>
        <v>40597.6530902778</v>
      </c>
      <c r="D7328" s="1" t="n">
        <v>0.01644</v>
      </c>
      <c r="E7328" s="1" t="n">
        <v>0.048172</v>
      </c>
    </row>
    <row r="7329" customFormat="false" ht="12.75" hidden="false" customHeight="false" outlineLevel="0" collapsed="false">
      <c r="A7329" s="2" t="n">
        <v>40597</v>
      </c>
      <c r="B7329" s="3" t="n">
        <v>0.278101851851852</v>
      </c>
      <c r="C7329" s="3" t="n">
        <f aca="false">A7329+B7329+TIME(9,0,0)</f>
        <v>40597.6531018519</v>
      </c>
      <c r="D7329" s="1" t="n">
        <v>0.018189</v>
      </c>
      <c r="E7329" s="1" t="n">
        <v>0.053716</v>
      </c>
    </row>
    <row r="7330" customFormat="false" ht="12.75" hidden="false" customHeight="false" outlineLevel="0" collapsed="false">
      <c r="A7330" s="2" t="n">
        <v>40597</v>
      </c>
      <c r="B7330" s="3" t="n">
        <v>0.278125</v>
      </c>
      <c r="C7330" s="3" t="n">
        <f aca="false">A7330+B7330+TIME(9,0,0)</f>
        <v>40597.653125</v>
      </c>
      <c r="D7330" s="1" t="n">
        <v>0.069137</v>
      </c>
      <c r="E7330" s="1" t="n">
        <v>0.139527</v>
      </c>
    </row>
    <row r="7331" customFormat="false" ht="12.75" hidden="false" customHeight="false" outlineLevel="0" collapsed="false">
      <c r="A7331" s="2" t="n">
        <v>40597</v>
      </c>
      <c r="B7331" s="3" t="n">
        <v>0.278125</v>
      </c>
      <c r="C7331" s="3" t="n">
        <f aca="false">A7331+B7331+TIME(9,0,0)</f>
        <v>40597.653125</v>
      </c>
      <c r="D7331" s="1" t="n">
        <v>0.002843</v>
      </c>
      <c r="E7331" s="1" t="n">
        <v>0.010592</v>
      </c>
    </row>
    <row r="7332" customFormat="false" ht="12.75" hidden="false" customHeight="false" outlineLevel="0" collapsed="false">
      <c r="A7332" s="2" t="n">
        <v>40597</v>
      </c>
      <c r="B7332" s="3" t="n">
        <v>0.278136574074074</v>
      </c>
      <c r="C7332" s="3" t="n">
        <f aca="false">A7332+B7332+TIME(9,0,0)</f>
        <v>40597.6531365741</v>
      </c>
      <c r="D7332" s="1" t="n">
        <v>0.015007</v>
      </c>
      <c r="E7332" s="1" t="n">
        <v>0.046949</v>
      </c>
    </row>
    <row r="7333" customFormat="false" ht="12.75" hidden="false" customHeight="false" outlineLevel="0" collapsed="false">
      <c r="A7333" s="2" t="n">
        <v>40597</v>
      </c>
      <c r="B7333" s="3" t="n">
        <v>0.278148148148148</v>
      </c>
      <c r="C7333" s="3" t="n">
        <f aca="false">A7333+B7333+TIME(9,0,0)</f>
        <v>40597.6531481482</v>
      </c>
      <c r="D7333" s="1" t="n">
        <v>0.008802</v>
      </c>
      <c r="E7333" s="1" t="n">
        <v>0.025245</v>
      </c>
    </row>
    <row r="7334" customFormat="false" ht="12.75" hidden="false" customHeight="false" outlineLevel="0" collapsed="false">
      <c r="A7334" s="2" t="n">
        <v>40597</v>
      </c>
      <c r="B7334" s="3" t="n">
        <v>0.278148148148148</v>
      </c>
      <c r="C7334" s="3" t="n">
        <f aca="false">A7334+B7334+TIME(9,0,0)</f>
        <v>40597.6531481482</v>
      </c>
      <c r="D7334" s="1" t="n">
        <v>0.002859</v>
      </c>
      <c r="E7334" s="1" t="n">
        <v>0.010695</v>
      </c>
    </row>
    <row r="7335" customFormat="false" ht="12.75" hidden="false" customHeight="false" outlineLevel="0" collapsed="false">
      <c r="A7335" s="2" t="n">
        <v>40597</v>
      </c>
      <c r="B7335" s="3" t="n">
        <v>0.27818287037037</v>
      </c>
      <c r="C7335" s="3" t="n">
        <f aca="false">A7335+B7335+TIME(9,0,0)</f>
        <v>40597.6531828704</v>
      </c>
      <c r="D7335" s="1" t="n">
        <v>0.015678</v>
      </c>
      <c r="E7335" s="1" t="n">
        <v>0.045685</v>
      </c>
    </row>
    <row r="7336" customFormat="false" ht="12.75" hidden="false" customHeight="false" outlineLevel="0" collapsed="false">
      <c r="A7336" s="2" t="n">
        <v>40597</v>
      </c>
      <c r="B7336" s="3" t="n">
        <v>0.278217592592593</v>
      </c>
      <c r="C7336" s="3" t="n">
        <f aca="false">A7336+B7336+TIME(9,0,0)</f>
        <v>40597.6532175926</v>
      </c>
      <c r="D7336" s="1" t="n">
        <v>0.018882</v>
      </c>
      <c r="E7336" s="1" t="n">
        <v>0.050514</v>
      </c>
    </row>
    <row r="7337" customFormat="false" ht="12.75" hidden="false" customHeight="false" outlineLevel="0" collapsed="false">
      <c r="A7337" s="2" t="n">
        <v>40597</v>
      </c>
      <c r="B7337" s="3" t="n">
        <v>0.278275462962963</v>
      </c>
      <c r="C7337" s="3" t="n">
        <f aca="false">A7337+B7337+TIME(9,0,0)</f>
        <v>40597.653275463</v>
      </c>
      <c r="D7337" s="1" t="n">
        <v>0.008106</v>
      </c>
      <c r="E7337" s="1" t="n">
        <v>0.02538</v>
      </c>
    </row>
    <row r="7338" customFormat="false" ht="12.75" hidden="false" customHeight="false" outlineLevel="0" collapsed="false">
      <c r="A7338" s="2" t="n">
        <v>40597</v>
      </c>
      <c r="B7338" s="3" t="n">
        <v>0.278275462962963</v>
      </c>
      <c r="C7338" s="3" t="n">
        <f aca="false">A7338+B7338+TIME(9,0,0)</f>
        <v>40597.653275463</v>
      </c>
      <c r="D7338" s="1" t="n">
        <v>0.002677</v>
      </c>
      <c r="E7338" s="1" t="n">
        <v>0.011152</v>
      </c>
    </row>
    <row r="7339" customFormat="false" ht="12.75" hidden="false" customHeight="false" outlineLevel="0" collapsed="false">
      <c r="A7339" s="2" t="n">
        <v>40597</v>
      </c>
      <c r="B7339" s="3" t="n">
        <v>0.278275462962963</v>
      </c>
      <c r="C7339" s="3" t="n">
        <f aca="false">A7339+B7339+TIME(9,0,0)</f>
        <v>40597.653275463</v>
      </c>
      <c r="D7339" s="1" t="n">
        <v>0.003316</v>
      </c>
      <c r="E7339" s="1" t="n">
        <v>0.010916</v>
      </c>
    </row>
    <row r="7340" customFormat="false" ht="12.75" hidden="false" customHeight="false" outlineLevel="0" collapsed="false">
      <c r="A7340" s="2" t="n">
        <v>40597</v>
      </c>
      <c r="B7340" s="3" t="n">
        <v>0.278344907407407</v>
      </c>
      <c r="C7340" s="3" t="n">
        <f aca="false">A7340+B7340+TIME(9,0,0)</f>
        <v>40597.6533449074</v>
      </c>
      <c r="D7340" s="1" t="n">
        <v>0.009875</v>
      </c>
      <c r="E7340" s="1" t="n">
        <v>0.040841</v>
      </c>
    </row>
    <row r="7341" customFormat="false" ht="12.75" hidden="false" customHeight="false" outlineLevel="0" collapsed="false">
      <c r="A7341" s="2" t="n">
        <v>40597</v>
      </c>
      <c r="B7341" s="3" t="n">
        <v>0.278368055555556</v>
      </c>
      <c r="C7341" s="3" t="n">
        <f aca="false">A7341+B7341+TIME(9,0,0)</f>
        <v>40597.6533680556</v>
      </c>
      <c r="D7341" s="1" t="n">
        <v>0.026626</v>
      </c>
      <c r="E7341" s="1" t="n">
        <v>0.05943</v>
      </c>
    </row>
    <row r="7342" customFormat="false" ht="12.75" hidden="false" customHeight="false" outlineLevel="0" collapsed="false">
      <c r="A7342" s="2" t="n">
        <v>40597</v>
      </c>
      <c r="B7342" s="3" t="n">
        <v>0.278368055555556</v>
      </c>
      <c r="C7342" s="3" t="n">
        <f aca="false">A7342+B7342+TIME(9,0,0)</f>
        <v>40597.6533680556</v>
      </c>
      <c r="D7342" s="1" t="n">
        <v>0.018305</v>
      </c>
      <c r="E7342" s="1" t="n">
        <v>0.052245</v>
      </c>
    </row>
    <row r="7343" customFormat="false" ht="12.75" hidden="false" customHeight="false" outlineLevel="0" collapsed="false">
      <c r="A7343" s="2" t="n">
        <v>40597</v>
      </c>
      <c r="B7343" s="3" t="n">
        <v>0.27837962962963</v>
      </c>
      <c r="C7343" s="3" t="n">
        <f aca="false">A7343+B7343+TIME(9,0,0)</f>
        <v>40597.6533796296</v>
      </c>
      <c r="D7343" s="1" t="n">
        <v>0.006969</v>
      </c>
      <c r="E7343" s="1" t="n">
        <v>0.024494</v>
      </c>
    </row>
    <row r="7344" customFormat="false" ht="12.75" hidden="false" customHeight="false" outlineLevel="0" collapsed="false">
      <c r="A7344" s="2" t="n">
        <v>40597</v>
      </c>
      <c r="B7344" s="3" t="n">
        <v>0.278391203703704</v>
      </c>
      <c r="C7344" s="3" t="n">
        <f aca="false">A7344+B7344+TIME(9,0,0)</f>
        <v>40597.6533912037</v>
      </c>
      <c r="D7344" s="1" t="n">
        <v>0.010199</v>
      </c>
      <c r="E7344" s="1" t="n">
        <v>0.041002</v>
      </c>
    </row>
    <row r="7345" customFormat="false" ht="12.75" hidden="false" customHeight="false" outlineLevel="0" collapsed="false">
      <c r="A7345" s="2" t="n">
        <v>40597</v>
      </c>
      <c r="B7345" s="3" t="n">
        <v>0.278391203703704</v>
      </c>
      <c r="C7345" s="3" t="n">
        <f aca="false">A7345+B7345+TIME(9,0,0)</f>
        <v>40597.6533912037</v>
      </c>
      <c r="D7345" s="1" t="n">
        <v>0.023553</v>
      </c>
      <c r="E7345" s="1" t="n">
        <v>0.055069</v>
      </c>
    </row>
    <row r="7346" customFormat="false" ht="12.75" hidden="false" customHeight="false" outlineLevel="0" collapsed="false">
      <c r="A7346" s="2" t="n">
        <v>40597</v>
      </c>
      <c r="B7346" s="3" t="n">
        <v>0.278414351851852</v>
      </c>
      <c r="C7346" s="3" t="n">
        <f aca="false">A7346+B7346+TIME(9,0,0)</f>
        <v>40597.6534143519</v>
      </c>
      <c r="D7346" s="1" t="n">
        <v>0.017761</v>
      </c>
      <c r="E7346" s="1" t="n">
        <v>0.052772</v>
      </c>
    </row>
    <row r="7347" customFormat="false" ht="12.75" hidden="false" customHeight="false" outlineLevel="0" collapsed="false">
      <c r="A7347" s="2" t="n">
        <v>40597</v>
      </c>
      <c r="B7347" s="3" t="n">
        <v>0.2784375</v>
      </c>
      <c r="C7347" s="3" t="n">
        <f aca="false">A7347+B7347+TIME(9,0,0)</f>
        <v>40597.6534375</v>
      </c>
      <c r="D7347" s="1" t="n">
        <v>0.013581</v>
      </c>
      <c r="E7347" s="1" t="n">
        <v>0.045373</v>
      </c>
    </row>
    <row r="7348" customFormat="false" ht="12.75" hidden="false" customHeight="false" outlineLevel="0" collapsed="false">
      <c r="A7348" s="2" t="n">
        <v>40597</v>
      </c>
      <c r="B7348" s="3" t="n">
        <v>0.278449074074074</v>
      </c>
      <c r="C7348" s="3" t="n">
        <f aca="false">A7348+B7348+TIME(9,0,0)</f>
        <v>40597.6534490741</v>
      </c>
      <c r="D7348" s="1" t="n">
        <v>0.007091</v>
      </c>
      <c r="E7348" s="1" t="n">
        <v>0.023561</v>
      </c>
    </row>
    <row r="7349" customFormat="false" ht="12.75" hidden="false" customHeight="false" outlineLevel="0" collapsed="false">
      <c r="A7349" s="2" t="n">
        <v>40597</v>
      </c>
      <c r="B7349" s="3" t="n">
        <v>0.278460648148148</v>
      </c>
      <c r="C7349" s="3" t="n">
        <f aca="false">A7349+B7349+TIME(9,0,0)</f>
        <v>40597.6534606482</v>
      </c>
      <c r="D7349" s="1" t="n">
        <v>0.002843</v>
      </c>
      <c r="E7349" s="1" t="n">
        <v>0.010679</v>
      </c>
    </row>
    <row r="7350" customFormat="false" ht="12.75" hidden="false" customHeight="false" outlineLevel="0" collapsed="false">
      <c r="A7350" s="2" t="n">
        <v>40597</v>
      </c>
      <c r="B7350" s="3" t="n">
        <v>0.278460648148148</v>
      </c>
      <c r="C7350" s="3" t="n">
        <f aca="false">A7350+B7350+TIME(9,0,0)</f>
        <v>40597.6534606482</v>
      </c>
      <c r="D7350" s="1" t="n">
        <v>0.01115</v>
      </c>
      <c r="E7350" s="1" t="n">
        <v>0.04262</v>
      </c>
    </row>
    <row r="7351" customFormat="false" ht="12.75" hidden="false" customHeight="false" outlineLevel="0" collapsed="false">
      <c r="A7351" s="2" t="n">
        <v>40597</v>
      </c>
      <c r="B7351" s="3" t="n">
        <v>0.27849537037037</v>
      </c>
      <c r="C7351" s="3" t="n">
        <f aca="false">A7351+B7351+TIME(9,0,0)</f>
        <v>40597.6534953704</v>
      </c>
      <c r="D7351" s="1" t="n">
        <v>0.016013</v>
      </c>
      <c r="E7351" s="1" t="n">
        <v>0.047171</v>
      </c>
    </row>
    <row r="7352" customFormat="false" ht="12.75" hidden="false" customHeight="false" outlineLevel="0" collapsed="false">
      <c r="A7352" s="2" t="n">
        <v>40597</v>
      </c>
      <c r="B7352" s="3" t="n">
        <v>0.278506944444444</v>
      </c>
      <c r="C7352" s="3" t="n">
        <f aca="false">A7352+B7352+TIME(9,0,0)</f>
        <v>40597.6535069444</v>
      </c>
      <c r="D7352" s="1" t="n">
        <v>0.020872</v>
      </c>
      <c r="E7352" s="1" t="n">
        <v>0.05773</v>
      </c>
    </row>
    <row r="7353" customFormat="false" ht="12.75" hidden="false" customHeight="false" outlineLevel="0" collapsed="false">
      <c r="A7353" s="2" t="n">
        <v>40597</v>
      </c>
      <c r="B7353" s="3" t="n">
        <v>0.278518518518519</v>
      </c>
      <c r="C7353" s="3" t="n">
        <f aca="false">A7353+B7353+TIME(9,0,0)</f>
        <v>40597.6535185185</v>
      </c>
      <c r="D7353" s="1" t="n">
        <v>0.008606</v>
      </c>
      <c r="E7353" s="1" t="n">
        <v>0.025969</v>
      </c>
    </row>
    <row r="7354" customFormat="false" ht="12.75" hidden="false" customHeight="false" outlineLevel="0" collapsed="false">
      <c r="A7354" s="2" t="n">
        <v>40597</v>
      </c>
      <c r="B7354" s="3" t="n">
        <v>0.278541666666667</v>
      </c>
      <c r="C7354" s="3" t="n">
        <f aca="false">A7354+B7354+TIME(9,0,0)</f>
        <v>40597.6535416667</v>
      </c>
      <c r="D7354" s="1" t="n">
        <v>0.013882</v>
      </c>
      <c r="E7354" s="1" t="n">
        <v>0.045907</v>
      </c>
    </row>
    <row r="7355" customFormat="false" ht="12.75" hidden="false" customHeight="false" outlineLevel="0" collapsed="false">
      <c r="A7355" s="2" t="n">
        <v>40597</v>
      </c>
      <c r="B7355" s="3" t="n">
        <v>0.278599537037037</v>
      </c>
      <c r="C7355" s="3" t="n">
        <f aca="false">A7355+B7355+TIME(9,0,0)</f>
        <v>40597.653599537</v>
      </c>
      <c r="D7355" s="1" t="n">
        <v>0.015804</v>
      </c>
      <c r="E7355" s="1" t="n">
        <v>0.046361</v>
      </c>
    </row>
    <row r="7356" customFormat="false" ht="12.75" hidden="false" customHeight="false" outlineLevel="0" collapsed="false">
      <c r="A7356" s="2" t="n">
        <v>40597</v>
      </c>
      <c r="B7356" s="3" t="n">
        <v>0.278599537037037</v>
      </c>
      <c r="C7356" s="3" t="n">
        <f aca="false">A7356+B7356+TIME(9,0,0)</f>
        <v>40597.653599537</v>
      </c>
      <c r="D7356" s="1" t="n">
        <v>0.106779</v>
      </c>
      <c r="E7356" s="1" t="n">
        <v>0.140828</v>
      </c>
    </row>
    <row r="7357" customFormat="false" ht="12.75" hidden="false" customHeight="false" outlineLevel="0" collapsed="false">
      <c r="A7357" s="2" t="n">
        <v>40597</v>
      </c>
      <c r="B7357" s="3" t="n">
        <v>0.278715277777778</v>
      </c>
      <c r="C7357" s="3" t="n">
        <f aca="false">A7357+B7357+TIME(9,0,0)</f>
        <v>40597.6537152778</v>
      </c>
      <c r="D7357" s="1" t="n">
        <v>0.002593</v>
      </c>
      <c r="E7357" s="1" t="n">
        <v>0.011088</v>
      </c>
    </row>
    <row r="7358" customFormat="false" ht="12.75" hidden="false" customHeight="false" outlineLevel="0" collapsed="false">
      <c r="A7358" s="2" t="n">
        <v>40597</v>
      </c>
      <c r="B7358" s="3" t="n">
        <v>0.278784722222222</v>
      </c>
      <c r="C7358" s="3" t="n">
        <f aca="false">A7358+B7358+TIME(9,0,0)</f>
        <v>40597.6537847222</v>
      </c>
      <c r="D7358" s="1" t="n">
        <v>0.018509</v>
      </c>
      <c r="E7358" s="1" t="n">
        <v>0.051187</v>
      </c>
    </row>
    <row r="7359" customFormat="false" ht="12.75" hidden="false" customHeight="false" outlineLevel="0" collapsed="false">
      <c r="A7359" s="2" t="n">
        <v>40597</v>
      </c>
      <c r="B7359" s="3" t="n">
        <v>0.278784722222222</v>
      </c>
      <c r="C7359" s="3" t="n">
        <f aca="false">A7359+B7359+TIME(9,0,0)</f>
        <v>40597.6537847222</v>
      </c>
      <c r="D7359" s="1" t="n">
        <v>0.024048</v>
      </c>
      <c r="E7359" s="1" t="n">
        <v>0.065627</v>
      </c>
    </row>
    <row r="7360" customFormat="false" ht="12.75" hidden="false" customHeight="false" outlineLevel="0" collapsed="false">
      <c r="A7360" s="2" t="n">
        <v>40597</v>
      </c>
      <c r="B7360" s="3" t="n">
        <v>0.278831018518519</v>
      </c>
      <c r="C7360" s="3" t="n">
        <f aca="false">A7360+B7360+TIME(9,0,0)</f>
        <v>40597.6538310185</v>
      </c>
      <c r="D7360" s="1" t="n">
        <v>0.015525</v>
      </c>
      <c r="E7360" s="1" t="n">
        <v>0.045858</v>
      </c>
    </row>
    <row r="7361" customFormat="false" ht="12.75" hidden="false" customHeight="false" outlineLevel="0" collapsed="false">
      <c r="A7361" s="2" t="n">
        <v>40597</v>
      </c>
      <c r="B7361" s="3" t="n">
        <v>0.278865740740741</v>
      </c>
      <c r="C7361" s="3" t="n">
        <f aca="false">A7361+B7361+TIME(9,0,0)</f>
        <v>40597.6538657407</v>
      </c>
      <c r="D7361" s="1" t="n">
        <v>0.013882</v>
      </c>
      <c r="E7361" s="1" t="n">
        <v>0.04549</v>
      </c>
    </row>
    <row r="7362" customFormat="false" ht="12.75" hidden="false" customHeight="false" outlineLevel="0" collapsed="false">
      <c r="A7362" s="2" t="n">
        <v>40597</v>
      </c>
      <c r="B7362" s="3" t="n">
        <v>0.278958333333333</v>
      </c>
      <c r="C7362" s="3" t="n">
        <f aca="false">A7362+B7362+TIME(9,0,0)</f>
        <v>40597.6539583333</v>
      </c>
      <c r="D7362" s="1" t="n">
        <v>0.015252</v>
      </c>
      <c r="E7362" s="1" t="n">
        <v>0.047201</v>
      </c>
    </row>
    <row r="7363" customFormat="false" ht="12.75" hidden="false" customHeight="false" outlineLevel="0" collapsed="false">
      <c r="A7363" s="2" t="n">
        <v>40597</v>
      </c>
      <c r="B7363" s="3" t="n">
        <v>0.278969907407407</v>
      </c>
      <c r="C7363" s="3" t="n">
        <f aca="false">A7363+B7363+TIME(9,0,0)</f>
        <v>40597.6539699074</v>
      </c>
      <c r="D7363" s="1" t="n">
        <v>0.014332</v>
      </c>
      <c r="E7363" s="1" t="n">
        <v>0.045046</v>
      </c>
    </row>
    <row r="7364" customFormat="false" ht="12.75" hidden="false" customHeight="false" outlineLevel="0" collapsed="false">
      <c r="A7364" s="2" t="n">
        <v>40597</v>
      </c>
      <c r="B7364" s="3" t="n">
        <v>0.278969907407407</v>
      </c>
      <c r="C7364" s="3" t="n">
        <f aca="false">A7364+B7364+TIME(9,0,0)</f>
        <v>40597.6539699074</v>
      </c>
      <c r="D7364" s="1" t="n">
        <v>0.026287</v>
      </c>
      <c r="E7364" s="1" t="n">
        <v>0.057153</v>
      </c>
    </row>
    <row r="7365" customFormat="false" ht="12.75" hidden="false" customHeight="false" outlineLevel="0" collapsed="false">
      <c r="A7365" s="2" t="n">
        <v>40597</v>
      </c>
      <c r="B7365" s="3" t="n">
        <v>0.278981481481482</v>
      </c>
      <c r="C7365" s="3" t="n">
        <f aca="false">A7365+B7365+TIME(9,0,0)</f>
        <v>40597.6539814815</v>
      </c>
      <c r="D7365" s="1" t="n">
        <v>0.017133</v>
      </c>
      <c r="E7365" s="1" t="n">
        <v>0.050245</v>
      </c>
    </row>
    <row r="7366" customFormat="false" ht="12.75" hidden="false" customHeight="false" outlineLevel="0" collapsed="false">
      <c r="A7366" s="2" t="n">
        <v>40597</v>
      </c>
      <c r="B7366" s="3" t="n">
        <v>0.278993055555556</v>
      </c>
      <c r="C7366" s="3" t="n">
        <f aca="false">A7366+B7366+TIME(9,0,0)</f>
        <v>40597.6539930556</v>
      </c>
      <c r="D7366" s="1" t="n">
        <v>0.019385</v>
      </c>
      <c r="E7366" s="1" t="n">
        <v>0.05754</v>
      </c>
    </row>
    <row r="7367" customFormat="false" ht="12.75" hidden="false" customHeight="false" outlineLevel="0" collapsed="false">
      <c r="A7367" s="2" t="n">
        <v>40597</v>
      </c>
      <c r="B7367" s="3" t="n">
        <v>0.279039351851852</v>
      </c>
      <c r="C7367" s="3" t="n">
        <f aca="false">A7367+B7367+TIME(9,0,0)</f>
        <v>40597.6540393519</v>
      </c>
      <c r="D7367" s="1" t="n">
        <v>0.025501</v>
      </c>
      <c r="E7367" s="1" t="n">
        <v>0.056956</v>
      </c>
    </row>
    <row r="7368" customFormat="false" ht="12.75" hidden="false" customHeight="false" outlineLevel="0" collapsed="false">
      <c r="A7368" s="2" t="n">
        <v>40597</v>
      </c>
      <c r="B7368" s="3" t="n">
        <v>0.279074074074074</v>
      </c>
      <c r="C7368" s="3" t="n">
        <f aca="false">A7368+B7368+TIME(9,0,0)</f>
        <v>40597.6540740741</v>
      </c>
      <c r="D7368" s="1" t="n">
        <v>0.022822</v>
      </c>
      <c r="E7368" s="1" t="n">
        <v>0.056916</v>
      </c>
    </row>
    <row r="7369" customFormat="false" ht="12.75" hidden="false" customHeight="false" outlineLevel="0" collapsed="false">
      <c r="A7369" s="2" t="n">
        <v>40597</v>
      </c>
      <c r="B7369" s="3" t="n">
        <v>0.27912037037037</v>
      </c>
      <c r="C7369" s="3" t="n">
        <f aca="false">A7369+B7369+TIME(9,0,0)</f>
        <v>40597.6541203704</v>
      </c>
      <c r="D7369" s="1" t="n">
        <v>0.012637</v>
      </c>
      <c r="E7369" s="1" t="n">
        <v>0.043459</v>
      </c>
    </row>
    <row r="7370" customFormat="false" ht="12.75" hidden="false" customHeight="false" outlineLevel="0" collapsed="false">
      <c r="A7370" s="2" t="n">
        <v>40597</v>
      </c>
      <c r="B7370" s="3" t="n">
        <v>0.279166666666667</v>
      </c>
      <c r="C7370" s="3" t="n">
        <f aca="false">A7370+B7370+TIME(9,0,0)</f>
        <v>40597.6541666667</v>
      </c>
      <c r="D7370" s="1" t="n">
        <v>0.019885</v>
      </c>
      <c r="E7370" s="1" t="n">
        <v>0.050979</v>
      </c>
    </row>
    <row r="7371" customFormat="false" ht="12.75" hidden="false" customHeight="false" outlineLevel="0" collapsed="false">
      <c r="A7371" s="2" t="n">
        <v>40597</v>
      </c>
      <c r="B7371" s="3" t="n">
        <v>0.279166666666667</v>
      </c>
      <c r="C7371" s="3" t="n">
        <f aca="false">A7371+B7371+TIME(9,0,0)</f>
        <v>40597.6541666667</v>
      </c>
      <c r="D7371" s="1" t="n">
        <v>0.161636</v>
      </c>
      <c r="E7371" s="1" t="n">
        <v>0.218848</v>
      </c>
    </row>
    <row r="7372" customFormat="false" ht="12.75" hidden="false" customHeight="false" outlineLevel="0" collapsed="false">
      <c r="A7372" s="2" t="n">
        <v>40597</v>
      </c>
      <c r="B7372" s="3" t="n">
        <v>0.279178240740741</v>
      </c>
      <c r="C7372" s="3" t="n">
        <f aca="false">A7372+B7372+TIME(9,0,0)</f>
        <v>40597.6541782407</v>
      </c>
      <c r="D7372" s="1" t="n">
        <v>0.002834</v>
      </c>
      <c r="E7372" s="1" t="n">
        <v>0.011715</v>
      </c>
    </row>
    <row r="7373" customFormat="false" ht="12.75" hidden="false" customHeight="false" outlineLevel="0" collapsed="false">
      <c r="A7373" s="2" t="n">
        <v>40597</v>
      </c>
      <c r="B7373" s="3" t="n">
        <v>0.279189814814815</v>
      </c>
      <c r="C7373" s="3" t="n">
        <f aca="false">A7373+B7373+TIME(9,0,0)</f>
        <v>40597.6541898148</v>
      </c>
      <c r="D7373" s="1" t="n">
        <v>0.022966</v>
      </c>
      <c r="E7373" s="1" t="n">
        <v>0.054745</v>
      </c>
    </row>
    <row r="7374" customFormat="false" ht="12.75" hidden="false" customHeight="false" outlineLevel="0" collapsed="false">
      <c r="A7374" s="2" t="n">
        <v>40597</v>
      </c>
      <c r="B7374" s="3" t="n">
        <v>0.279189814814815</v>
      </c>
      <c r="C7374" s="3" t="n">
        <f aca="false">A7374+B7374+TIME(9,0,0)</f>
        <v>40597.6541898148</v>
      </c>
      <c r="D7374" s="1" t="n">
        <v>0.013634</v>
      </c>
      <c r="E7374" s="1" t="n">
        <v>0.040785</v>
      </c>
    </row>
    <row r="7375" customFormat="false" ht="12.75" hidden="false" customHeight="false" outlineLevel="0" collapsed="false">
      <c r="A7375" s="2" t="n">
        <v>40597</v>
      </c>
      <c r="B7375" s="3" t="n">
        <v>0.279212962962963</v>
      </c>
      <c r="C7375" s="3" t="n">
        <f aca="false">A7375+B7375+TIME(9,0,0)</f>
        <v>40597.654212963</v>
      </c>
      <c r="D7375" s="1" t="n">
        <v>0.023879</v>
      </c>
      <c r="E7375" s="1" t="n">
        <v>0.062858</v>
      </c>
    </row>
    <row r="7376" customFormat="false" ht="12.75" hidden="false" customHeight="false" outlineLevel="0" collapsed="false">
      <c r="A7376" s="2" t="n">
        <v>40597</v>
      </c>
      <c r="B7376" s="3" t="n">
        <v>0.279212962962963</v>
      </c>
      <c r="C7376" s="3" t="n">
        <f aca="false">A7376+B7376+TIME(9,0,0)</f>
        <v>40597.654212963</v>
      </c>
      <c r="D7376" s="1" t="n">
        <v>0.060158</v>
      </c>
      <c r="E7376" s="1" t="n">
        <v>0.091303</v>
      </c>
    </row>
    <row r="7377" customFormat="false" ht="12.75" hidden="false" customHeight="false" outlineLevel="0" collapsed="false">
      <c r="A7377" s="2" t="n">
        <v>40597</v>
      </c>
      <c r="B7377" s="3" t="n">
        <v>0.279212962962963</v>
      </c>
      <c r="C7377" s="3" t="n">
        <f aca="false">A7377+B7377+TIME(9,0,0)</f>
        <v>40597.654212963</v>
      </c>
      <c r="D7377" s="1" t="n">
        <v>0.008475</v>
      </c>
      <c r="E7377" s="1" t="n">
        <v>0.024666</v>
      </c>
    </row>
    <row r="7378" customFormat="false" ht="12.75" hidden="false" customHeight="false" outlineLevel="0" collapsed="false">
      <c r="A7378" s="2" t="n">
        <v>40597</v>
      </c>
      <c r="B7378" s="3" t="n">
        <v>0.279224537037037</v>
      </c>
      <c r="C7378" s="3" t="n">
        <f aca="false">A7378+B7378+TIME(9,0,0)</f>
        <v>40597.654224537</v>
      </c>
      <c r="D7378" s="1" t="n">
        <v>0.003121</v>
      </c>
      <c r="E7378" s="1" t="n">
        <v>0.011384</v>
      </c>
    </row>
    <row r="7379" customFormat="false" ht="12.75" hidden="false" customHeight="false" outlineLevel="0" collapsed="false">
      <c r="A7379" s="2" t="n">
        <v>40597</v>
      </c>
      <c r="B7379" s="3" t="n">
        <v>0.279259259259259</v>
      </c>
      <c r="C7379" s="3" t="n">
        <f aca="false">A7379+B7379+TIME(9,0,0)</f>
        <v>40597.6542592593</v>
      </c>
      <c r="D7379" s="1" t="n">
        <v>0.017559</v>
      </c>
      <c r="E7379" s="1" t="n">
        <v>0.051538</v>
      </c>
    </row>
    <row r="7380" customFormat="false" ht="12.75" hidden="false" customHeight="false" outlineLevel="0" collapsed="false">
      <c r="A7380" s="2" t="n">
        <v>40597</v>
      </c>
      <c r="B7380" s="3" t="n">
        <v>0.279270833333333</v>
      </c>
      <c r="C7380" s="3" t="n">
        <f aca="false">A7380+B7380+TIME(9,0,0)</f>
        <v>40597.6542708333</v>
      </c>
      <c r="D7380" s="1" t="n">
        <v>0.038224</v>
      </c>
      <c r="E7380" s="1" t="n">
        <v>0.069495</v>
      </c>
    </row>
    <row r="7381" customFormat="false" ht="12.75" hidden="false" customHeight="false" outlineLevel="0" collapsed="false">
      <c r="A7381" s="2" t="n">
        <v>40597</v>
      </c>
      <c r="B7381" s="3" t="n">
        <v>0.279282407407407</v>
      </c>
      <c r="C7381" s="3" t="n">
        <f aca="false">A7381+B7381+TIME(9,0,0)</f>
        <v>40597.6542824074</v>
      </c>
      <c r="D7381" s="1" t="n">
        <v>0.058529</v>
      </c>
      <c r="E7381" s="1" t="n">
        <v>0.096779</v>
      </c>
    </row>
    <row r="7382" customFormat="false" ht="12.75" hidden="false" customHeight="false" outlineLevel="0" collapsed="false">
      <c r="A7382" s="2" t="n">
        <v>40597</v>
      </c>
      <c r="B7382" s="3" t="n">
        <v>0.279328703703704</v>
      </c>
      <c r="C7382" s="3" t="n">
        <f aca="false">A7382+B7382+TIME(9,0,0)</f>
        <v>40597.6543287037</v>
      </c>
      <c r="D7382" s="1" t="n">
        <v>0.016218</v>
      </c>
      <c r="E7382" s="1" t="n">
        <v>0.049976</v>
      </c>
    </row>
    <row r="7383" customFormat="false" ht="12.75" hidden="false" customHeight="false" outlineLevel="0" collapsed="false">
      <c r="A7383" s="2" t="n">
        <v>40597</v>
      </c>
      <c r="B7383" s="3" t="n">
        <v>0.279328703703704</v>
      </c>
      <c r="C7383" s="3" t="n">
        <f aca="false">A7383+B7383+TIME(9,0,0)</f>
        <v>40597.6543287037</v>
      </c>
      <c r="D7383" s="1" t="n">
        <v>0.025022</v>
      </c>
      <c r="E7383" s="1" t="n">
        <v>0.066879</v>
      </c>
    </row>
    <row r="7384" customFormat="false" ht="12.75" hidden="false" customHeight="false" outlineLevel="0" collapsed="false">
      <c r="A7384" s="2" t="n">
        <v>40597</v>
      </c>
      <c r="B7384" s="3" t="n">
        <v>0.279340277777778</v>
      </c>
      <c r="C7384" s="3" t="n">
        <f aca="false">A7384+B7384+TIME(9,0,0)</f>
        <v>40597.6543402778</v>
      </c>
      <c r="D7384" s="1" t="n">
        <v>0.008263</v>
      </c>
      <c r="E7384" s="1" t="n">
        <v>0.025467</v>
      </c>
    </row>
    <row r="7385" customFormat="false" ht="12.75" hidden="false" customHeight="false" outlineLevel="0" collapsed="false">
      <c r="A7385" s="2" t="n">
        <v>40597</v>
      </c>
      <c r="B7385" s="3" t="n">
        <v>0.279351851851852</v>
      </c>
      <c r="C7385" s="3" t="n">
        <f aca="false">A7385+B7385+TIME(9,0,0)</f>
        <v>40597.6543518519</v>
      </c>
      <c r="D7385" s="1" t="n">
        <v>0.002879</v>
      </c>
      <c r="E7385" s="1" t="n">
        <v>0.010725</v>
      </c>
    </row>
    <row r="7386" customFormat="false" ht="12.75" hidden="false" customHeight="false" outlineLevel="0" collapsed="false">
      <c r="A7386" s="2" t="n">
        <v>40597</v>
      </c>
      <c r="B7386" s="3" t="n">
        <v>0.279351851851852</v>
      </c>
      <c r="C7386" s="3" t="n">
        <f aca="false">A7386+B7386+TIME(9,0,0)</f>
        <v>40597.6543518519</v>
      </c>
      <c r="D7386" s="1" t="n">
        <v>0.016569</v>
      </c>
      <c r="E7386" s="1" t="n">
        <v>0.049373</v>
      </c>
    </row>
    <row r="7387" customFormat="false" ht="12.75" hidden="false" customHeight="false" outlineLevel="0" collapsed="false">
      <c r="A7387" s="2" t="n">
        <v>40597</v>
      </c>
      <c r="B7387" s="3" t="n">
        <v>0.279375</v>
      </c>
      <c r="C7387" s="3" t="n">
        <f aca="false">A7387+B7387+TIME(9,0,0)</f>
        <v>40597.654375</v>
      </c>
      <c r="D7387" s="1" t="n">
        <v>0.016591</v>
      </c>
      <c r="E7387" s="1" t="n">
        <v>0.051317</v>
      </c>
    </row>
    <row r="7388" customFormat="false" ht="12.75" hidden="false" customHeight="false" outlineLevel="0" collapsed="false">
      <c r="A7388" s="2" t="n">
        <v>40597</v>
      </c>
      <c r="B7388" s="3" t="n">
        <v>0.279375</v>
      </c>
      <c r="C7388" s="3" t="n">
        <f aca="false">A7388+B7388+TIME(9,0,0)</f>
        <v>40597.654375</v>
      </c>
      <c r="D7388" s="1" t="n">
        <v>0.01418</v>
      </c>
      <c r="E7388" s="1" t="n">
        <v>0.046493</v>
      </c>
    </row>
    <row r="7389" customFormat="false" ht="12.75" hidden="false" customHeight="false" outlineLevel="0" collapsed="false">
      <c r="A7389" s="2" t="n">
        <v>40597</v>
      </c>
      <c r="B7389" s="3" t="n">
        <v>0.279398148148148</v>
      </c>
      <c r="C7389" s="3" t="n">
        <f aca="false">A7389+B7389+TIME(9,0,0)</f>
        <v>40597.6543981481</v>
      </c>
      <c r="D7389" s="1" t="n">
        <v>0.020544</v>
      </c>
      <c r="E7389" s="1" t="n">
        <v>0.057688</v>
      </c>
    </row>
    <row r="7390" customFormat="false" ht="12.75" hidden="false" customHeight="false" outlineLevel="0" collapsed="false">
      <c r="A7390" s="2" t="n">
        <v>40597</v>
      </c>
      <c r="B7390" s="3" t="n">
        <v>0.279490740740741</v>
      </c>
      <c r="C7390" s="3" t="n">
        <f aca="false">A7390+B7390+TIME(9,0,0)</f>
        <v>40597.6544907407</v>
      </c>
      <c r="D7390" s="1" t="n">
        <v>0.014418</v>
      </c>
      <c r="E7390" s="1" t="n">
        <v>0.046532</v>
      </c>
    </row>
    <row r="7391" customFormat="false" ht="12.75" hidden="false" customHeight="false" outlineLevel="0" collapsed="false">
      <c r="A7391" s="2" t="n">
        <v>40597</v>
      </c>
      <c r="B7391" s="3" t="n">
        <v>0.279502314814815</v>
      </c>
      <c r="C7391" s="3" t="n">
        <f aca="false">A7391+B7391+TIME(9,0,0)</f>
        <v>40597.6545023148</v>
      </c>
      <c r="D7391" s="1" t="n">
        <v>0.053684</v>
      </c>
      <c r="E7391" s="1" t="n">
        <v>0.083543</v>
      </c>
    </row>
    <row r="7392" customFormat="false" ht="12.75" hidden="false" customHeight="false" outlineLevel="0" collapsed="false">
      <c r="A7392" s="2" t="n">
        <v>40597</v>
      </c>
      <c r="B7392" s="3" t="n">
        <v>0.279525462962963</v>
      </c>
      <c r="C7392" s="3" t="n">
        <f aca="false">A7392+B7392+TIME(9,0,0)</f>
        <v>40597.654525463</v>
      </c>
      <c r="D7392" s="1" t="n">
        <v>0.013668</v>
      </c>
      <c r="E7392" s="1" t="n">
        <v>0.044882</v>
      </c>
    </row>
    <row r="7393" customFormat="false" ht="12.75" hidden="false" customHeight="false" outlineLevel="0" collapsed="false">
      <c r="A7393" s="2" t="n">
        <v>40597</v>
      </c>
      <c r="B7393" s="3" t="n">
        <v>0.279537037037037</v>
      </c>
      <c r="C7393" s="3" t="n">
        <f aca="false">A7393+B7393+TIME(9,0,0)</f>
        <v>40597.654537037</v>
      </c>
      <c r="D7393" s="1" t="n">
        <v>0.011985</v>
      </c>
      <c r="E7393" s="1" t="n">
        <v>0.043283</v>
      </c>
    </row>
    <row r="7394" customFormat="false" ht="12.75" hidden="false" customHeight="false" outlineLevel="0" collapsed="false">
      <c r="A7394" s="2" t="n">
        <v>40597</v>
      </c>
      <c r="B7394" s="3" t="n">
        <v>0.279571759259259</v>
      </c>
      <c r="C7394" s="3" t="n">
        <f aca="false">A7394+B7394+TIME(9,0,0)</f>
        <v>40597.6545717593</v>
      </c>
      <c r="D7394" s="1" t="n">
        <v>0.016665</v>
      </c>
      <c r="E7394" s="1" t="n">
        <v>0.050868</v>
      </c>
    </row>
    <row r="7395" customFormat="false" ht="12.75" hidden="false" customHeight="false" outlineLevel="0" collapsed="false">
      <c r="A7395" s="2" t="n">
        <v>40597</v>
      </c>
      <c r="B7395" s="3" t="n">
        <v>0.279571759259259</v>
      </c>
      <c r="C7395" s="3" t="n">
        <f aca="false">A7395+B7395+TIME(9,0,0)</f>
        <v>40597.6545717593</v>
      </c>
      <c r="D7395" s="1" t="n">
        <v>0.008141</v>
      </c>
      <c r="E7395" s="1" t="n">
        <v>0.026092</v>
      </c>
    </row>
    <row r="7396" customFormat="false" ht="12.75" hidden="false" customHeight="false" outlineLevel="0" collapsed="false">
      <c r="A7396" s="2" t="n">
        <v>40597</v>
      </c>
      <c r="B7396" s="3" t="n">
        <v>0.279571759259259</v>
      </c>
      <c r="C7396" s="3" t="n">
        <f aca="false">A7396+B7396+TIME(9,0,0)</f>
        <v>40597.6545717593</v>
      </c>
      <c r="D7396" s="1" t="n">
        <v>0.003278</v>
      </c>
      <c r="E7396" s="1" t="n">
        <v>0.012458</v>
      </c>
    </row>
    <row r="7397" customFormat="false" ht="12.75" hidden="false" customHeight="false" outlineLevel="0" collapsed="false">
      <c r="A7397" s="2" t="n">
        <v>40597</v>
      </c>
      <c r="B7397" s="3" t="n">
        <v>0.279618055555556</v>
      </c>
      <c r="C7397" s="3" t="n">
        <f aca="false">A7397+B7397+TIME(9,0,0)</f>
        <v>40597.6546180556</v>
      </c>
      <c r="D7397" s="1" t="n">
        <v>0.009849</v>
      </c>
      <c r="E7397" s="1" t="n">
        <v>0.039821</v>
      </c>
    </row>
    <row r="7398" customFormat="false" ht="12.75" hidden="false" customHeight="false" outlineLevel="0" collapsed="false">
      <c r="A7398" s="2" t="n">
        <v>40597</v>
      </c>
      <c r="B7398" s="3" t="n">
        <v>0.279641203703704</v>
      </c>
      <c r="C7398" s="3" t="n">
        <f aca="false">A7398+B7398+TIME(9,0,0)</f>
        <v>40597.6546412037</v>
      </c>
      <c r="D7398" s="1" t="n">
        <v>0.016902</v>
      </c>
      <c r="E7398" s="1" t="n">
        <v>0.050384</v>
      </c>
    </row>
    <row r="7399" customFormat="false" ht="12.75" hidden="false" customHeight="false" outlineLevel="0" collapsed="false">
      <c r="A7399" s="2" t="n">
        <v>40597</v>
      </c>
      <c r="B7399" s="3" t="n">
        <v>0.279675925925926</v>
      </c>
      <c r="C7399" s="3" t="n">
        <f aca="false">A7399+B7399+TIME(9,0,0)</f>
        <v>40597.6546759259</v>
      </c>
      <c r="D7399" s="1" t="n">
        <v>0.014124</v>
      </c>
      <c r="E7399" s="1" t="n">
        <v>0.046305</v>
      </c>
    </row>
    <row r="7400" customFormat="false" ht="12.75" hidden="false" customHeight="false" outlineLevel="0" collapsed="false">
      <c r="A7400" s="2" t="n">
        <v>40597</v>
      </c>
      <c r="B7400" s="3" t="n">
        <v>0.2796875</v>
      </c>
      <c r="C7400" s="3" t="n">
        <f aca="false">A7400+B7400+TIME(9,0,0)</f>
        <v>40597.6546875</v>
      </c>
      <c r="D7400" s="1" t="n">
        <v>0.014232</v>
      </c>
      <c r="E7400" s="1" t="n">
        <v>0.045622</v>
      </c>
    </row>
    <row r="7401" customFormat="false" ht="12.75" hidden="false" customHeight="false" outlineLevel="0" collapsed="false">
      <c r="A7401" s="2" t="n">
        <v>40597</v>
      </c>
      <c r="B7401" s="3" t="n">
        <v>0.279756944444444</v>
      </c>
      <c r="C7401" s="3" t="n">
        <f aca="false">A7401+B7401+TIME(9,0,0)</f>
        <v>40597.6547569444</v>
      </c>
      <c r="D7401" s="1" t="n">
        <v>0.017271</v>
      </c>
      <c r="E7401" s="1" t="n">
        <v>0.050544</v>
      </c>
    </row>
    <row r="7402" customFormat="false" ht="12.75" hidden="false" customHeight="false" outlineLevel="0" collapsed="false">
      <c r="A7402" s="2" t="n">
        <v>40597</v>
      </c>
      <c r="B7402" s="3" t="n">
        <v>0.279791666666667</v>
      </c>
      <c r="C7402" s="3" t="n">
        <f aca="false">A7402+B7402+TIME(9,0,0)</f>
        <v>40597.6547916667</v>
      </c>
      <c r="D7402" s="1" t="n">
        <v>0.013322</v>
      </c>
      <c r="E7402" s="1" t="n">
        <v>0.044966</v>
      </c>
    </row>
    <row r="7403" customFormat="false" ht="12.75" hidden="false" customHeight="false" outlineLevel="0" collapsed="false">
      <c r="A7403" s="2" t="n">
        <v>40597</v>
      </c>
      <c r="B7403" s="3" t="n">
        <v>0.279826388888889</v>
      </c>
      <c r="C7403" s="3" t="n">
        <f aca="false">A7403+B7403+TIME(9,0,0)</f>
        <v>40597.6548263889</v>
      </c>
      <c r="D7403" s="1" t="n">
        <v>0.02289</v>
      </c>
      <c r="E7403" s="1" t="n">
        <v>0.05357</v>
      </c>
    </row>
    <row r="7404" customFormat="false" ht="12.75" hidden="false" customHeight="false" outlineLevel="0" collapsed="false">
      <c r="A7404" s="2" t="n">
        <v>40597</v>
      </c>
      <c r="B7404" s="3" t="n">
        <v>0.279837962962963</v>
      </c>
      <c r="C7404" s="3" t="n">
        <f aca="false">A7404+B7404+TIME(9,0,0)</f>
        <v>40597.654837963</v>
      </c>
      <c r="D7404" s="1" t="n">
        <v>0.012045</v>
      </c>
      <c r="E7404" s="1" t="n">
        <v>0.044278</v>
      </c>
    </row>
    <row r="7405" customFormat="false" ht="12.75" hidden="false" customHeight="false" outlineLevel="0" collapsed="false">
      <c r="A7405" s="2" t="n">
        <v>40597</v>
      </c>
      <c r="B7405" s="3" t="n">
        <v>0.279884259259259</v>
      </c>
      <c r="C7405" s="3" t="n">
        <f aca="false">A7405+B7405+TIME(9,0,0)</f>
        <v>40597.6548842593</v>
      </c>
      <c r="D7405" s="1" t="n">
        <v>0.017128</v>
      </c>
      <c r="E7405" s="1" t="n">
        <v>0.051325</v>
      </c>
    </row>
    <row r="7406" customFormat="false" ht="12.75" hidden="false" customHeight="false" outlineLevel="0" collapsed="false">
      <c r="A7406" s="2" t="n">
        <v>40597</v>
      </c>
      <c r="B7406" s="3" t="n">
        <v>0.279918981481482</v>
      </c>
      <c r="C7406" s="3" t="n">
        <f aca="false">A7406+B7406+TIME(9,0,0)</f>
        <v>40597.6549189815</v>
      </c>
      <c r="D7406" s="1" t="n">
        <v>0.014941</v>
      </c>
      <c r="E7406" s="1" t="n">
        <v>0.046659</v>
      </c>
    </row>
    <row r="7407" customFormat="false" ht="12.75" hidden="false" customHeight="false" outlineLevel="0" collapsed="false">
      <c r="A7407" s="2" t="n">
        <v>40597</v>
      </c>
      <c r="B7407" s="3" t="n">
        <v>0.279953703703704</v>
      </c>
      <c r="C7407" s="3" t="n">
        <f aca="false">A7407+B7407+TIME(9,0,0)</f>
        <v>40597.6549537037</v>
      </c>
      <c r="D7407" s="1" t="n">
        <v>0.02931</v>
      </c>
      <c r="E7407" s="1" t="n">
        <v>0.069477</v>
      </c>
    </row>
    <row r="7408" customFormat="false" ht="12.75" hidden="false" customHeight="false" outlineLevel="0" collapsed="false">
      <c r="A7408" s="2" t="n">
        <v>40597</v>
      </c>
      <c r="B7408" s="3" t="n">
        <v>0.279965277777778</v>
      </c>
      <c r="C7408" s="3" t="n">
        <f aca="false">A7408+B7408+TIME(9,0,0)</f>
        <v>40597.6549652778</v>
      </c>
      <c r="D7408" s="1" t="n">
        <v>0.013918</v>
      </c>
      <c r="E7408" s="1" t="n">
        <v>0.044502</v>
      </c>
    </row>
    <row r="7409" customFormat="false" ht="12.75" hidden="false" customHeight="false" outlineLevel="0" collapsed="false">
      <c r="A7409" s="2" t="n">
        <v>40597</v>
      </c>
      <c r="B7409" s="3" t="n">
        <v>0.280023148148148</v>
      </c>
      <c r="C7409" s="3" t="n">
        <f aca="false">A7409+B7409+TIME(9,0,0)</f>
        <v>40597.6550231481</v>
      </c>
      <c r="D7409" s="1" t="n">
        <v>0.009003</v>
      </c>
      <c r="E7409" s="1" t="n">
        <v>0.02551</v>
      </c>
    </row>
    <row r="7410" customFormat="false" ht="12.75" hidden="false" customHeight="false" outlineLevel="0" collapsed="false">
      <c r="A7410" s="2" t="n">
        <v>40597</v>
      </c>
      <c r="B7410" s="3" t="n">
        <v>0.280023148148148</v>
      </c>
      <c r="C7410" s="3" t="n">
        <f aca="false">A7410+B7410+TIME(9,0,0)</f>
        <v>40597.6550231481</v>
      </c>
      <c r="D7410" s="1" t="n">
        <v>0.002896</v>
      </c>
      <c r="E7410" s="1" t="n">
        <v>0.011021</v>
      </c>
    </row>
    <row r="7411" customFormat="false" ht="12.75" hidden="false" customHeight="false" outlineLevel="0" collapsed="false">
      <c r="A7411" s="2" t="n">
        <v>40597</v>
      </c>
      <c r="B7411" s="3" t="n">
        <v>0.280081018518519</v>
      </c>
      <c r="C7411" s="3" t="n">
        <f aca="false">A7411+B7411+TIME(9,0,0)</f>
        <v>40597.6550810185</v>
      </c>
      <c r="D7411" s="1" t="n">
        <v>0.014301</v>
      </c>
      <c r="E7411" s="1" t="n">
        <v>0.045932</v>
      </c>
    </row>
    <row r="7412" customFormat="false" ht="12.75" hidden="false" customHeight="false" outlineLevel="0" collapsed="false">
      <c r="A7412" s="2" t="n">
        <v>40597</v>
      </c>
      <c r="B7412" s="3" t="n">
        <v>0.280115740740741</v>
      </c>
      <c r="C7412" s="3" t="n">
        <f aca="false">A7412+B7412+TIME(9,0,0)</f>
        <v>40597.6551157407</v>
      </c>
      <c r="D7412" s="1" t="n">
        <v>0.0137</v>
      </c>
      <c r="E7412" s="1" t="n">
        <v>0.045122</v>
      </c>
    </row>
    <row r="7413" customFormat="false" ht="12.75" hidden="false" customHeight="false" outlineLevel="0" collapsed="false">
      <c r="A7413" s="2" t="n">
        <v>40597</v>
      </c>
      <c r="B7413" s="3" t="n">
        <v>0.280138888888889</v>
      </c>
      <c r="C7413" s="3" t="n">
        <f aca="false">A7413+B7413+TIME(9,0,0)</f>
        <v>40597.6551388889</v>
      </c>
      <c r="D7413" s="1" t="n">
        <v>0.016218</v>
      </c>
      <c r="E7413" s="1" t="n">
        <v>0.049828</v>
      </c>
    </row>
    <row r="7414" customFormat="false" ht="12.75" hidden="false" customHeight="false" outlineLevel="0" collapsed="false">
      <c r="A7414" s="2" t="n">
        <v>40597</v>
      </c>
      <c r="B7414" s="3" t="n">
        <v>0.280150462962963</v>
      </c>
      <c r="C7414" s="3" t="n">
        <f aca="false">A7414+B7414+TIME(9,0,0)</f>
        <v>40597.655150463</v>
      </c>
      <c r="D7414" s="1" t="n">
        <v>0.008408</v>
      </c>
      <c r="E7414" s="1" t="n">
        <v>0.026019</v>
      </c>
    </row>
    <row r="7415" customFormat="false" ht="12.75" hidden="false" customHeight="false" outlineLevel="0" collapsed="false">
      <c r="A7415" s="2" t="n">
        <v>40597</v>
      </c>
      <c r="B7415" s="3" t="n">
        <v>0.280231481481481</v>
      </c>
      <c r="C7415" s="3" t="n">
        <f aca="false">A7415+B7415+TIME(9,0,0)</f>
        <v>40597.6552314815</v>
      </c>
      <c r="D7415" s="1" t="n">
        <v>0.02025</v>
      </c>
      <c r="E7415" s="1" t="n">
        <v>0.055391</v>
      </c>
    </row>
    <row r="7416" customFormat="false" ht="12.75" hidden="false" customHeight="false" outlineLevel="0" collapsed="false">
      <c r="A7416" s="2" t="n">
        <v>40597</v>
      </c>
      <c r="B7416" s="3" t="n">
        <v>0.28025462962963</v>
      </c>
      <c r="C7416" s="3" t="n">
        <f aca="false">A7416+B7416+TIME(9,0,0)</f>
        <v>40597.6552546296</v>
      </c>
      <c r="D7416" s="1" t="n">
        <v>0.010307</v>
      </c>
      <c r="E7416" s="1" t="n">
        <v>0.042474</v>
      </c>
    </row>
    <row r="7417" customFormat="false" ht="12.75" hidden="false" customHeight="false" outlineLevel="0" collapsed="false">
      <c r="A7417" s="2" t="n">
        <v>40597</v>
      </c>
      <c r="B7417" s="3" t="n">
        <v>0.280300925925926</v>
      </c>
      <c r="C7417" s="3" t="n">
        <f aca="false">A7417+B7417+TIME(9,0,0)</f>
        <v>40597.6553009259</v>
      </c>
      <c r="D7417" s="1" t="n">
        <v>0.00737</v>
      </c>
      <c r="E7417" s="1" t="n">
        <v>0.023905</v>
      </c>
    </row>
    <row r="7418" customFormat="false" ht="12.75" hidden="false" customHeight="false" outlineLevel="0" collapsed="false">
      <c r="A7418" s="2" t="n">
        <v>40597</v>
      </c>
      <c r="B7418" s="3" t="n">
        <v>0.2803125</v>
      </c>
      <c r="C7418" s="3" t="n">
        <f aca="false">A7418+B7418+TIME(9,0,0)</f>
        <v>40597.6553125</v>
      </c>
      <c r="D7418" s="1" t="n">
        <v>0.007789</v>
      </c>
      <c r="E7418" s="1" t="n">
        <v>0.024203</v>
      </c>
    </row>
    <row r="7419" customFormat="false" ht="12.75" hidden="false" customHeight="false" outlineLevel="0" collapsed="false">
      <c r="A7419" s="2" t="n">
        <v>40597</v>
      </c>
      <c r="B7419" s="3" t="n">
        <v>0.280335648148148</v>
      </c>
      <c r="C7419" s="3" t="n">
        <f aca="false">A7419+B7419+TIME(9,0,0)</f>
        <v>40597.6553356481</v>
      </c>
      <c r="D7419" s="1" t="n">
        <v>0.023544</v>
      </c>
      <c r="E7419" s="1" t="n">
        <v>0.06376</v>
      </c>
    </row>
    <row r="7420" customFormat="false" ht="12.75" hidden="false" customHeight="false" outlineLevel="0" collapsed="false">
      <c r="A7420" s="2" t="n">
        <v>40597</v>
      </c>
      <c r="B7420" s="3" t="n">
        <v>0.280335648148148</v>
      </c>
      <c r="C7420" s="3" t="n">
        <f aca="false">A7420+B7420+TIME(9,0,0)</f>
        <v>40597.6553356481</v>
      </c>
      <c r="D7420" s="1" t="n">
        <v>0.013981</v>
      </c>
      <c r="E7420" s="1" t="n">
        <v>0.0463</v>
      </c>
    </row>
    <row r="7421" customFormat="false" ht="12.75" hidden="false" customHeight="false" outlineLevel="0" collapsed="false">
      <c r="A7421" s="2" t="n">
        <v>40597</v>
      </c>
      <c r="B7421" s="3" t="n">
        <v>0.280451388888889</v>
      </c>
      <c r="C7421" s="3" t="n">
        <f aca="false">A7421+B7421+TIME(9,0,0)</f>
        <v>40597.6554513889</v>
      </c>
      <c r="D7421" s="1" t="n">
        <v>0.025186</v>
      </c>
      <c r="E7421" s="1" t="n">
        <v>0.041747</v>
      </c>
    </row>
    <row r="7422" customFormat="false" ht="12.75" hidden="false" customHeight="false" outlineLevel="0" collapsed="false">
      <c r="A7422" s="2" t="n">
        <v>40597</v>
      </c>
      <c r="B7422" s="3" t="n">
        <v>0.280451388888889</v>
      </c>
      <c r="C7422" s="3" t="n">
        <f aca="false">A7422+B7422+TIME(9,0,0)</f>
        <v>40597.6554513889</v>
      </c>
      <c r="D7422" s="1" t="n">
        <v>0.002879</v>
      </c>
      <c r="E7422" s="1" t="n">
        <v>0.010697</v>
      </c>
    </row>
    <row r="7423" customFormat="false" ht="12.75" hidden="false" customHeight="false" outlineLevel="0" collapsed="false">
      <c r="A7423" s="2" t="n">
        <v>40597</v>
      </c>
      <c r="B7423" s="3" t="n">
        <v>0.280497685185185</v>
      </c>
      <c r="C7423" s="3" t="n">
        <f aca="false">A7423+B7423+TIME(9,0,0)</f>
        <v>40597.6554976852</v>
      </c>
      <c r="D7423" s="1" t="n">
        <v>0.02002</v>
      </c>
      <c r="E7423" s="1" t="n">
        <v>0.047256</v>
      </c>
    </row>
    <row r="7424" customFormat="false" ht="12.75" hidden="false" customHeight="false" outlineLevel="0" collapsed="false">
      <c r="A7424" s="2" t="n">
        <v>40597</v>
      </c>
      <c r="B7424" s="3" t="n">
        <v>0.280543981481481</v>
      </c>
      <c r="C7424" s="3" t="n">
        <f aca="false">A7424+B7424+TIME(9,0,0)</f>
        <v>40597.6555439815</v>
      </c>
      <c r="D7424" s="1" t="n">
        <v>0.030234</v>
      </c>
      <c r="E7424" s="1" t="n">
        <v>0.061735</v>
      </c>
    </row>
    <row r="7425" customFormat="false" ht="12.75" hidden="false" customHeight="false" outlineLevel="0" collapsed="false">
      <c r="A7425" s="2" t="n">
        <v>40597</v>
      </c>
      <c r="B7425" s="3" t="n">
        <v>0.280555555555556</v>
      </c>
      <c r="C7425" s="3" t="n">
        <f aca="false">A7425+B7425+TIME(9,0,0)</f>
        <v>40597.6555555556</v>
      </c>
      <c r="D7425" s="1" t="n">
        <v>0.008597</v>
      </c>
      <c r="E7425" s="1" t="n">
        <v>0.025232</v>
      </c>
    </row>
    <row r="7426" customFormat="false" ht="12.75" hidden="false" customHeight="false" outlineLevel="0" collapsed="false">
      <c r="A7426" s="2" t="n">
        <v>40597</v>
      </c>
      <c r="B7426" s="3" t="n">
        <v>0.280555555555556</v>
      </c>
      <c r="C7426" s="3" t="n">
        <f aca="false">A7426+B7426+TIME(9,0,0)</f>
        <v>40597.6555555556</v>
      </c>
      <c r="D7426" s="1" t="n">
        <v>0.00287</v>
      </c>
      <c r="E7426" s="1" t="n">
        <v>0.010721</v>
      </c>
    </row>
    <row r="7427" customFormat="false" ht="12.75" hidden="false" customHeight="false" outlineLevel="0" collapsed="false">
      <c r="A7427" s="2" t="n">
        <v>40597</v>
      </c>
      <c r="B7427" s="3" t="n">
        <v>0.280601851851852</v>
      </c>
      <c r="C7427" s="3" t="n">
        <f aca="false">A7427+B7427+TIME(9,0,0)</f>
        <v>40597.6556018519</v>
      </c>
      <c r="D7427" s="1" t="n">
        <v>0.00755</v>
      </c>
      <c r="E7427" s="1" t="n">
        <v>0.023579</v>
      </c>
    </row>
    <row r="7428" customFormat="false" ht="12.75" hidden="false" customHeight="false" outlineLevel="0" collapsed="false">
      <c r="A7428" s="2" t="n">
        <v>40597</v>
      </c>
      <c r="B7428" s="3" t="n">
        <v>0.280648148148148</v>
      </c>
      <c r="C7428" s="3" t="n">
        <f aca="false">A7428+B7428+TIME(9,0,0)</f>
        <v>40597.6556481481</v>
      </c>
      <c r="D7428" s="1" t="n">
        <v>0.019614</v>
      </c>
      <c r="E7428" s="1" t="n">
        <v>0.050343</v>
      </c>
    </row>
    <row r="7429" customFormat="false" ht="12.75" hidden="false" customHeight="false" outlineLevel="0" collapsed="false">
      <c r="A7429" s="2" t="n">
        <v>40597</v>
      </c>
      <c r="B7429" s="3" t="n">
        <v>0.280717592592593</v>
      </c>
      <c r="C7429" s="3" t="n">
        <f aca="false">A7429+B7429+TIME(9,0,0)</f>
        <v>40597.6557175926</v>
      </c>
      <c r="D7429" s="1" t="n">
        <v>0.007714</v>
      </c>
      <c r="E7429" s="1" t="n">
        <v>0.024004</v>
      </c>
    </row>
    <row r="7430" customFormat="false" ht="12.75" hidden="false" customHeight="false" outlineLevel="0" collapsed="false">
      <c r="A7430" s="2" t="n">
        <v>40597</v>
      </c>
      <c r="B7430" s="3" t="n">
        <v>0.280717592592593</v>
      </c>
      <c r="C7430" s="3" t="n">
        <f aca="false">A7430+B7430+TIME(9,0,0)</f>
        <v>40597.6557175926</v>
      </c>
      <c r="D7430" s="1" t="n">
        <v>0.007303</v>
      </c>
      <c r="E7430" s="1" t="n">
        <v>0.027013</v>
      </c>
    </row>
    <row r="7431" customFormat="false" ht="12.75" hidden="false" customHeight="false" outlineLevel="0" collapsed="false">
      <c r="A7431" s="2" t="n">
        <v>40597</v>
      </c>
      <c r="B7431" s="3" t="n">
        <v>0.280717592592593</v>
      </c>
      <c r="C7431" s="3" t="n">
        <f aca="false">A7431+B7431+TIME(9,0,0)</f>
        <v>40597.6557175926</v>
      </c>
      <c r="D7431" s="1" t="n">
        <v>0.02252</v>
      </c>
      <c r="E7431" s="1" t="n">
        <v>0.05609</v>
      </c>
    </row>
    <row r="7432" customFormat="false" ht="12.75" hidden="false" customHeight="false" outlineLevel="0" collapsed="false">
      <c r="A7432" s="2" t="n">
        <v>40597</v>
      </c>
      <c r="B7432" s="3" t="n">
        <v>0.280717592592593</v>
      </c>
      <c r="C7432" s="3" t="n">
        <f aca="false">A7432+B7432+TIME(9,0,0)</f>
        <v>40597.6557175926</v>
      </c>
      <c r="D7432" s="1" t="n">
        <v>0.002727</v>
      </c>
      <c r="E7432" s="1" t="n">
        <v>0.010542</v>
      </c>
    </row>
    <row r="7433" customFormat="false" ht="12.75" hidden="false" customHeight="false" outlineLevel="0" collapsed="false">
      <c r="A7433" s="2" t="n">
        <v>40597</v>
      </c>
      <c r="B7433" s="3" t="n">
        <v>0.280717592592593</v>
      </c>
      <c r="C7433" s="3" t="n">
        <f aca="false">A7433+B7433+TIME(9,0,0)</f>
        <v>40597.6557175926</v>
      </c>
      <c r="D7433" s="1" t="n">
        <v>0.002951</v>
      </c>
      <c r="E7433" s="1" t="n">
        <v>0.010736</v>
      </c>
    </row>
    <row r="7434" customFormat="false" ht="12.75" hidden="false" customHeight="false" outlineLevel="0" collapsed="false">
      <c r="A7434" s="2" t="n">
        <v>40597</v>
      </c>
      <c r="B7434" s="3" t="n">
        <v>0.280717592592593</v>
      </c>
      <c r="C7434" s="3" t="n">
        <f aca="false">A7434+B7434+TIME(9,0,0)</f>
        <v>40597.6557175926</v>
      </c>
      <c r="D7434" s="1" t="n">
        <v>0.01368</v>
      </c>
      <c r="E7434" s="1" t="n">
        <v>0.044909</v>
      </c>
    </row>
    <row r="7435" customFormat="false" ht="12.75" hidden="false" customHeight="false" outlineLevel="0" collapsed="false">
      <c r="A7435" s="2" t="n">
        <v>40597</v>
      </c>
      <c r="B7435" s="3" t="n">
        <v>0.280729166666667</v>
      </c>
      <c r="C7435" s="3" t="n">
        <f aca="false">A7435+B7435+TIME(9,0,0)</f>
        <v>40597.6557291667</v>
      </c>
      <c r="D7435" s="1" t="n">
        <v>0.18928</v>
      </c>
      <c r="E7435" s="1" t="n">
        <v>0.216196</v>
      </c>
    </row>
    <row r="7436" customFormat="false" ht="12.75" hidden="false" customHeight="false" outlineLevel="0" collapsed="false">
      <c r="A7436" s="2" t="n">
        <v>40597</v>
      </c>
      <c r="B7436" s="3" t="n">
        <v>0.280740740740741</v>
      </c>
      <c r="C7436" s="3" t="n">
        <f aca="false">A7436+B7436+TIME(9,0,0)</f>
        <v>40597.6557407407</v>
      </c>
      <c r="D7436" s="1" t="n">
        <v>0.016202</v>
      </c>
      <c r="E7436" s="1" t="n">
        <v>0.049094</v>
      </c>
    </row>
    <row r="7437" customFormat="false" ht="12.75" hidden="false" customHeight="false" outlineLevel="0" collapsed="false">
      <c r="A7437" s="2" t="n">
        <v>40597</v>
      </c>
      <c r="B7437" s="3" t="n">
        <v>0.280787037037037</v>
      </c>
      <c r="C7437" s="3" t="n">
        <f aca="false">A7437+B7437+TIME(9,0,0)</f>
        <v>40597.655787037</v>
      </c>
      <c r="D7437" s="1" t="n">
        <v>0.036985</v>
      </c>
      <c r="E7437" s="1" t="n">
        <v>0.078059</v>
      </c>
    </row>
    <row r="7438" customFormat="false" ht="12.75" hidden="false" customHeight="false" outlineLevel="0" collapsed="false">
      <c r="A7438" s="2" t="n">
        <v>40597</v>
      </c>
      <c r="B7438" s="3" t="n">
        <v>0.280810185185185</v>
      </c>
      <c r="C7438" s="3" t="n">
        <f aca="false">A7438+B7438+TIME(9,0,0)</f>
        <v>40597.6558101852</v>
      </c>
      <c r="D7438" s="1" t="n">
        <v>0.006471</v>
      </c>
      <c r="E7438" s="1" t="n">
        <v>0.023364</v>
      </c>
    </row>
    <row r="7439" customFormat="false" ht="12.75" hidden="false" customHeight="false" outlineLevel="0" collapsed="false">
      <c r="A7439" s="2" t="n">
        <v>40597</v>
      </c>
      <c r="B7439" s="3" t="n">
        <v>0.280925925925926</v>
      </c>
      <c r="C7439" s="3" t="n">
        <f aca="false">A7439+B7439+TIME(9,0,0)</f>
        <v>40597.6559259259</v>
      </c>
      <c r="D7439" s="1" t="n">
        <v>0.026379</v>
      </c>
      <c r="E7439" s="1" t="n">
        <v>0.067987</v>
      </c>
    </row>
    <row r="7440" customFormat="false" ht="12.75" hidden="false" customHeight="false" outlineLevel="0" collapsed="false">
      <c r="A7440" s="2" t="n">
        <v>40597</v>
      </c>
      <c r="B7440" s="3" t="n">
        <v>0.280972222222222</v>
      </c>
      <c r="C7440" s="3" t="n">
        <f aca="false">A7440+B7440+TIME(9,0,0)</f>
        <v>40597.6559722222</v>
      </c>
      <c r="D7440" s="1" t="n">
        <v>0.017478</v>
      </c>
      <c r="E7440" s="1" t="n">
        <v>0.049045</v>
      </c>
    </row>
    <row r="7441" customFormat="false" ht="12.75" hidden="false" customHeight="false" outlineLevel="0" collapsed="false">
      <c r="A7441" s="2" t="n">
        <v>40597</v>
      </c>
      <c r="B7441" s="3" t="n">
        <v>0.281064814814815</v>
      </c>
      <c r="C7441" s="3" t="n">
        <f aca="false">A7441+B7441+TIME(9,0,0)</f>
        <v>40597.6560648148</v>
      </c>
      <c r="D7441" s="1" t="n">
        <v>0.087641</v>
      </c>
      <c r="E7441" s="1" t="n">
        <v>0.119458</v>
      </c>
    </row>
    <row r="7442" customFormat="false" ht="12.75" hidden="false" customHeight="false" outlineLevel="0" collapsed="false">
      <c r="A7442" s="2" t="n">
        <v>40597</v>
      </c>
      <c r="B7442" s="3" t="n">
        <v>0.281076388888889</v>
      </c>
      <c r="C7442" s="3" t="n">
        <f aca="false">A7442+B7442+TIME(9,0,0)</f>
        <v>40597.6560763889</v>
      </c>
      <c r="D7442" s="1" t="n">
        <v>0.008111</v>
      </c>
      <c r="E7442" s="1" t="n">
        <v>0.02482</v>
      </c>
    </row>
    <row r="7443" customFormat="false" ht="12.75" hidden="false" customHeight="false" outlineLevel="0" collapsed="false">
      <c r="A7443" s="2" t="n">
        <v>40597</v>
      </c>
      <c r="B7443" s="3" t="n">
        <v>0.281087962962963</v>
      </c>
      <c r="C7443" s="3" t="n">
        <f aca="false">A7443+B7443+TIME(9,0,0)</f>
        <v>40597.656087963</v>
      </c>
      <c r="D7443" s="1" t="n">
        <v>0.015592</v>
      </c>
      <c r="E7443" s="1" t="n">
        <v>0.046999</v>
      </c>
    </row>
    <row r="7444" customFormat="false" ht="12.75" hidden="false" customHeight="false" outlineLevel="0" collapsed="false">
      <c r="A7444" s="2" t="n">
        <v>40597</v>
      </c>
      <c r="B7444" s="3" t="n">
        <v>0.281168981481481</v>
      </c>
      <c r="C7444" s="3" t="n">
        <f aca="false">A7444+B7444+TIME(9,0,0)</f>
        <v>40597.6561689815</v>
      </c>
      <c r="D7444" s="1" t="n">
        <v>0.029004</v>
      </c>
      <c r="E7444" s="1" t="n">
        <v>0.061482</v>
      </c>
    </row>
    <row r="7445" customFormat="false" ht="12.75" hidden="false" customHeight="false" outlineLevel="0" collapsed="false">
      <c r="A7445" s="2" t="n">
        <v>40597</v>
      </c>
      <c r="B7445" s="3" t="n">
        <v>0.281203703703704</v>
      </c>
      <c r="C7445" s="3" t="n">
        <f aca="false">A7445+B7445+TIME(9,0,0)</f>
        <v>40597.6562037037</v>
      </c>
      <c r="D7445" s="1" t="n">
        <v>0.018208</v>
      </c>
      <c r="E7445" s="1" t="n">
        <v>0.052765</v>
      </c>
    </row>
    <row r="7446" customFormat="false" ht="12.75" hidden="false" customHeight="false" outlineLevel="0" collapsed="false">
      <c r="A7446" s="2" t="n">
        <v>40597</v>
      </c>
      <c r="B7446" s="3" t="n">
        <v>0.281226851851852</v>
      </c>
      <c r="C7446" s="3" t="n">
        <f aca="false">A7446+B7446+TIME(9,0,0)</f>
        <v>40597.6562268519</v>
      </c>
      <c r="D7446" s="1" t="n">
        <v>0.014983</v>
      </c>
      <c r="E7446" s="1" t="n">
        <v>0.047875</v>
      </c>
    </row>
    <row r="7447" customFormat="false" ht="12.75" hidden="false" customHeight="false" outlineLevel="0" collapsed="false">
      <c r="A7447" s="2" t="n">
        <v>40597</v>
      </c>
      <c r="B7447" s="3" t="n">
        <v>0.281296296296296</v>
      </c>
      <c r="C7447" s="3" t="n">
        <f aca="false">A7447+B7447+TIME(9,0,0)</f>
        <v>40597.6562962963</v>
      </c>
      <c r="D7447" s="1" t="n">
        <v>0.016611</v>
      </c>
      <c r="E7447" s="1" t="n">
        <v>0.04883</v>
      </c>
    </row>
    <row r="7448" customFormat="false" ht="12.75" hidden="false" customHeight="false" outlineLevel="0" collapsed="false">
      <c r="A7448" s="2" t="n">
        <v>40597</v>
      </c>
      <c r="B7448" s="3" t="n">
        <v>0.28130787037037</v>
      </c>
      <c r="C7448" s="3" t="n">
        <f aca="false">A7448+B7448+TIME(9,0,0)</f>
        <v>40597.6563078704</v>
      </c>
      <c r="D7448" s="1" t="n">
        <v>0.015837</v>
      </c>
      <c r="E7448" s="1" t="n">
        <v>0.04794</v>
      </c>
    </row>
    <row r="7449" customFormat="false" ht="12.75" hidden="false" customHeight="false" outlineLevel="0" collapsed="false">
      <c r="A7449" s="2" t="n">
        <v>40597</v>
      </c>
      <c r="B7449" s="3" t="n">
        <v>0.281354166666667</v>
      </c>
      <c r="C7449" s="3" t="n">
        <f aca="false">A7449+B7449+TIME(9,0,0)</f>
        <v>40597.6563541667</v>
      </c>
      <c r="D7449" s="1" t="n">
        <v>0.020541</v>
      </c>
      <c r="E7449" s="1" t="n">
        <v>0.05369</v>
      </c>
    </row>
    <row r="7450" customFormat="false" ht="12.75" hidden="false" customHeight="false" outlineLevel="0" collapsed="false">
      <c r="A7450" s="2" t="n">
        <v>40597</v>
      </c>
      <c r="B7450" s="3" t="n">
        <v>0.281377314814815</v>
      </c>
      <c r="C7450" s="3" t="n">
        <f aca="false">A7450+B7450+TIME(9,0,0)</f>
        <v>40597.6563773148</v>
      </c>
      <c r="D7450" s="1" t="n">
        <v>0.018578</v>
      </c>
      <c r="E7450" s="1" t="n">
        <v>0.052404</v>
      </c>
    </row>
    <row r="7451" customFormat="false" ht="12.75" hidden="false" customHeight="false" outlineLevel="0" collapsed="false">
      <c r="A7451" s="2" t="n">
        <v>40597</v>
      </c>
      <c r="B7451" s="3" t="n">
        <v>0.281377314814815</v>
      </c>
      <c r="C7451" s="3" t="n">
        <f aca="false">A7451+B7451+TIME(9,0,0)</f>
        <v>40597.6563773148</v>
      </c>
      <c r="D7451" s="1" t="n">
        <v>0.008129</v>
      </c>
      <c r="E7451" s="1" t="n">
        <v>0.025347</v>
      </c>
    </row>
    <row r="7452" customFormat="false" ht="12.75" hidden="false" customHeight="false" outlineLevel="0" collapsed="false">
      <c r="A7452" s="2" t="n">
        <v>40597</v>
      </c>
      <c r="B7452" s="3" t="n">
        <v>0.281388888888889</v>
      </c>
      <c r="C7452" s="3" t="n">
        <f aca="false">A7452+B7452+TIME(9,0,0)</f>
        <v>40597.6563888889</v>
      </c>
      <c r="D7452" s="1" t="n">
        <v>0.00295</v>
      </c>
      <c r="E7452" s="1" t="n">
        <v>0.010761</v>
      </c>
    </row>
    <row r="7453" customFormat="false" ht="12.75" hidden="false" customHeight="false" outlineLevel="0" collapsed="false">
      <c r="A7453" s="2" t="n">
        <v>40597</v>
      </c>
      <c r="B7453" s="3" t="n">
        <v>0.281423611111111</v>
      </c>
      <c r="C7453" s="3" t="n">
        <f aca="false">A7453+B7453+TIME(9,0,0)</f>
        <v>40597.6564236111</v>
      </c>
      <c r="D7453" s="1" t="n">
        <v>0.007363</v>
      </c>
      <c r="E7453" s="1" t="n">
        <v>0.023641</v>
      </c>
    </row>
    <row r="7454" customFormat="false" ht="12.75" hidden="false" customHeight="false" outlineLevel="0" collapsed="false">
      <c r="A7454" s="2" t="n">
        <v>40597</v>
      </c>
      <c r="B7454" s="3" t="n">
        <v>0.281423611111111</v>
      </c>
      <c r="C7454" s="3" t="n">
        <f aca="false">A7454+B7454+TIME(9,0,0)</f>
        <v>40597.6564236111</v>
      </c>
      <c r="D7454" s="1" t="n">
        <v>0.002959</v>
      </c>
      <c r="E7454" s="1" t="n">
        <v>0.010605</v>
      </c>
    </row>
    <row r="7455" customFormat="false" ht="12.75" hidden="false" customHeight="false" outlineLevel="0" collapsed="false">
      <c r="A7455" s="2" t="n">
        <v>40597</v>
      </c>
      <c r="B7455" s="3" t="n">
        <v>0.281435185185185</v>
      </c>
      <c r="C7455" s="3" t="n">
        <f aca="false">A7455+B7455+TIME(9,0,0)</f>
        <v>40597.6564351852</v>
      </c>
      <c r="D7455" s="1" t="n">
        <v>0.007365</v>
      </c>
      <c r="E7455" s="1" t="n">
        <v>0.024435</v>
      </c>
    </row>
    <row r="7456" customFormat="false" ht="12.75" hidden="false" customHeight="false" outlineLevel="0" collapsed="false">
      <c r="A7456" s="2" t="n">
        <v>40597</v>
      </c>
      <c r="B7456" s="3" t="n">
        <v>0.281435185185185</v>
      </c>
      <c r="C7456" s="3" t="n">
        <f aca="false">A7456+B7456+TIME(9,0,0)</f>
        <v>40597.6564351852</v>
      </c>
      <c r="D7456" s="1" t="n">
        <v>0.002679</v>
      </c>
      <c r="E7456" s="1" t="n">
        <v>0.010355</v>
      </c>
    </row>
    <row r="7457" customFormat="false" ht="12.75" hidden="false" customHeight="false" outlineLevel="0" collapsed="false">
      <c r="A7457" s="2" t="n">
        <v>40597</v>
      </c>
      <c r="B7457" s="3" t="n">
        <v>0.281435185185185</v>
      </c>
      <c r="C7457" s="3" t="n">
        <f aca="false">A7457+B7457+TIME(9,0,0)</f>
        <v>40597.6564351852</v>
      </c>
      <c r="D7457" s="1" t="n">
        <v>0.03074</v>
      </c>
      <c r="E7457" s="1" t="n">
        <v>0.062968</v>
      </c>
    </row>
    <row r="7458" customFormat="false" ht="12.75" hidden="false" customHeight="false" outlineLevel="0" collapsed="false">
      <c r="A7458" s="2" t="n">
        <v>40597</v>
      </c>
      <c r="B7458" s="3" t="n">
        <v>0.281458333333333</v>
      </c>
      <c r="C7458" s="3" t="n">
        <f aca="false">A7458+B7458+TIME(9,0,0)</f>
        <v>40597.6564583333</v>
      </c>
      <c r="D7458" s="1" t="n">
        <v>0.142927</v>
      </c>
      <c r="E7458" s="1" t="n">
        <v>0.180861</v>
      </c>
    </row>
    <row r="7459" customFormat="false" ht="12.75" hidden="false" customHeight="false" outlineLevel="0" collapsed="false">
      <c r="A7459" s="2" t="n">
        <v>40597</v>
      </c>
      <c r="B7459" s="3" t="n">
        <v>0.281458333333333</v>
      </c>
      <c r="C7459" s="3" t="n">
        <f aca="false">A7459+B7459+TIME(9,0,0)</f>
        <v>40597.6564583333</v>
      </c>
      <c r="D7459" s="1" t="n">
        <v>0.014935</v>
      </c>
      <c r="E7459" s="1" t="n">
        <v>0.046879</v>
      </c>
    </row>
    <row r="7460" customFormat="false" ht="12.75" hidden="false" customHeight="false" outlineLevel="0" collapsed="false">
      <c r="A7460" s="2" t="n">
        <v>40597</v>
      </c>
      <c r="B7460" s="3" t="n">
        <v>0.281469907407407</v>
      </c>
      <c r="C7460" s="3" t="n">
        <f aca="false">A7460+B7460+TIME(9,0,0)</f>
        <v>40597.6564699074</v>
      </c>
      <c r="D7460" s="1" t="n">
        <v>0.016774</v>
      </c>
      <c r="E7460" s="1" t="n">
        <v>0.62937</v>
      </c>
    </row>
    <row r="7461" customFormat="false" ht="12.75" hidden="false" customHeight="false" outlineLevel="0" collapsed="false">
      <c r="A7461" s="2" t="n">
        <v>40597</v>
      </c>
      <c r="B7461" s="3" t="n">
        <v>0.281481481481482</v>
      </c>
      <c r="C7461" s="3" t="n">
        <f aca="false">A7461+B7461+TIME(9,0,0)</f>
        <v>40597.6564814815</v>
      </c>
      <c r="D7461" s="1" t="n">
        <v>0.015416</v>
      </c>
      <c r="E7461" s="1" t="n">
        <v>0.046028</v>
      </c>
    </row>
    <row r="7462" customFormat="false" ht="12.75" hidden="false" customHeight="false" outlineLevel="0" collapsed="false">
      <c r="A7462" s="2" t="n">
        <v>40597</v>
      </c>
      <c r="B7462" s="3" t="n">
        <v>0.281481481481482</v>
      </c>
      <c r="C7462" s="3" t="n">
        <f aca="false">A7462+B7462+TIME(9,0,0)</f>
        <v>40597.6564814815</v>
      </c>
      <c r="D7462" s="1" t="n">
        <v>0.015391</v>
      </c>
      <c r="E7462" s="1" t="n">
        <v>0.046861</v>
      </c>
    </row>
    <row r="7463" customFormat="false" ht="12.75" hidden="false" customHeight="false" outlineLevel="0" collapsed="false">
      <c r="A7463" s="2" t="n">
        <v>40597</v>
      </c>
      <c r="B7463" s="3" t="n">
        <v>0.281527777777778</v>
      </c>
      <c r="C7463" s="3" t="n">
        <f aca="false">A7463+B7463+TIME(9,0,0)</f>
        <v>40597.6565277778</v>
      </c>
      <c r="D7463" s="1" t="n">
        <v>0.008289</v>
      </c>
      <c r="E7463" s="1" t="n">
        <v>0.024715</v>
      </c>
    </row>
    <row r="7464" customFormat="false" ht="12.75" hidden="false" customHeight="false" outlineLevel="0" collapsed="false">
      <c r="A7464" s="2" t="n">
        <v>40597</v>
      </c>
      <c r="B7464" s="3" t="n">
        <v>0.281527777777778</v>
      </c>
      <c r="C7464" s="3" t="n">
        <f aca="false">A7464+B7464+TIME(9,0,0)</f>
        <v>40597.6565277778</v>
      </c>
      <c r="D7464" s="1" t="n">
        <v>0.002885</v>
      </c>
      <c r="E7464" s="1" t="n">
        <v>0.010745</v>
      </c>
    </row>
    <row r="7465" customFormat="false" ht="12.75" hidden="false" customHeight="false" outlineLevel="0" collapsed="false">
      <c r="A7465" s="2" t="n">
        <v>40597</v>
      </c>
      <c r="B7465" s="3" t="n">
        <v>0.2815625</v>
      </c>
      <c r="C7465" s="3" t="n">
        <f aca="false">A7465+B7465+TIME(9,0,0)</f>
        <v>40597.6565625</v>
      </c>
      <c r="D7465" s="1" t="n">
        <v>0.020821</v>
      </c>
      <c r="E7465" s="1" t="n">
        <v>0.054671</v>
      </c>
    </row>
    <row r="7466" customFormat="false" ht="12.75" hidden="false" customHeight="false" outlineLevel="0" collapsed="false">
      <c r="A7466" s="2" t="n">
        <v>40597</v>
      </c>
      <c r="B7466" s="3" t="n">
        <v>0.28162037037037</v>
      </c>
      <c r="C7466" s="3" t="n">
        <f aca="false">A7466+B7466+TIME(9,0,0)</f>
        <v>40597.6566203704</v>
      </c>
      <c r="D7466" s="1" t="n">
        <v>0.01606</v>
      </c>
      <c r="E7466" s="1" t="n">
        <v>0.047671</v>
      </c>
    </row>
    <row r="7467" customFormat="false" ht="12.75" hidden="false" customHeight="false" outlineLevel="0" collapsed="false">
      <c r="A7467" s="2" t="n">
        <v>40597</v>
      </c>
      <c r="B7467" s="3" t="n">
        <v>0.28162037037037</v>
      </c>
      <c r="C7467" s="3" t="n">
        <f aca="false">A7467+B7467+TIME(9,0,0)</f>
        <v>40597.6566203704</v>
      </c>
      <c r="D7467" s="1" t="n">
        <v>0.016023</v>
      </c>
      <c r="E7467" s="1" t="n">
        <v>0.04831</v>
      </c>
    </row>
    <row r="7468" customFormat="false" ht="12.75" hidden="false" customHeight="false" outlineLevel="0" collapsed="false">
      <c r="A7468" s="2" t="n">
        <v>40597</v>
      </c>
      <c r="B7468" s="3" t="n">
        <v>0.281678240740741</v>
      </c>
      <c r="C7468" s="3" t="n">
        <f aca="false">A7468+B7468+TIME(9,0,0)</f>
        <v>40597.6566782407</v>
      </c>
      <c r="D7468" s="1" t="n">
        <v>0.017518</v>
      </c>
      <c r="E7468" s="1" t="n">
        <v>0.051162</v>
      </c>
    </row>
    <row r="7469" customFormat="false" ht="12.75" hidden="false" customHeight="false" outlineLevel="0" collapsed="false">
      <c r="A7469" s="2" t="n">
        <v>40597</v>
      </c>
      <c r="B7469" s="3" t="n">
        <v>0.281724537037037</v>
      </c>
      <c r="C7469" s="3" t="n">
        <f aca="false">A7469+B7469+TIME(9,0,0)</f>
        <v>40597.656724537</v>
      </c>
      <c r="D7469" s="1" t="n">
        <v>0.007865</v>
      </c>
      <c r="E7469" s="1" t="n">
        <v>0.024217</v>
      </c>
    </row>
    <row r="7470" customFormat="false" ht="12.75" hidden="false" customHeight="false" outlineLevel="0" collapsed="false">
      <c r="A7470" s="2" t="n">
        <v>40597</v>
      </c>
      <c r="B7470" s="3" t="n">
        <v>0.281724537037037</v>
      </c>
      <c r="C7470" s="3" t="n">
        <f aca="false">A7470+B7470+TIME(9,0,0)</f>
        <v>40597.656724537</v>
      </c>
      <c r="D7470" s="1" t="n">
        <v>0.01493</v>
      </c>
      <c r="E7470" s="1" t="n">
        <v>0.046363</v>
      </c>
    </row>
    <row r="7471" customFormat="false" ht="12.75" hidden="false" customHeight="false" outlineLevel="0" collapsed="false">
      <c r="A7471" s="2" t="n">
        <v>40597</v>
      </c>
      <c r="B7471" s="3" t="n">
        <v>0.281724537037037</v>
      </c>
      <c r="C7471" s="3" t="n">
        <f aca="false">A7471+B7471+TIME(9,0,0)</f>
        <v>40597.656724537</v>
      </c>
      <c r="D7471" s="1" t="n">
        <v>0.002845</v>
      </c>
      <c r="E7471" s="1" t="n">
        <v>0.010617</v>
      </c>
    </row>
    <row r="7472" customFormat="false" ht="12.75" hidden="false" customHeight="false" outlineLevel="0" collapsed="false">
      <c r="A7472" s="2" t="n">
        <v>40597</v>
      </c>
      <c r="B7472" s="3" t="n">
        <v>0.281747685185185</v>
      </c>
      <c r="C7472" s="3" t="n">
        <f aca="false">A7472+B7472+TIME(9,0,0)</f>
        <v>40597.6567476852</v>
      </c>
      <c r="D7472" s="1" t="n">
        <v>0.00867</v>
      </c>
      <c r="E7472" s="1" t="n">
        <v>0.025323</v>
      </c>
    </row>
    <row r="7473" customFormat="false" ht="12.75" hidden="false" customHeight="false" outlineLevel="0" collapsed="false">
      <c r="A7473" s="2" t="n">
        <v>40597</v>
      </c>
      <c r="B7473" s="3" t="n">
        <v>0.281747685185185</v>
      </c>
      <c r="C7473" s="3" t="n">
        <f aca="false">A7473+B7473+TIME(9,0,0)</f>
        <v>40597.6567476852</v>
      </c>
      <c r="D7473" s="1" t="n">
        <v>0.003446</v>
      </c>
      <c r="E7473" s="1" t="n">
        <v>0.012097</v>
      </c>
    </row>
    <row r="7474" customFormat="false" ht="12.75" hidden="false" customHeight="false" outlineLevel="0" collapsed="false">
      <c r="A7474" s="2" t="n">
        <v>40597</v>
      </c>
      <c r="B7474" s="3" t="n">
        <v>0.281747685185185</v>
      </c>
      <c r="C7474" s="3" t="n">
        <f aca="false">A7474+B7474+TIME(9,0,0)</f>
        <v>40597.6567476852</v>
      </c>
      <c r="D7474" s="1" t="n">
        <v>0.009416</v>
      </c>
      <c r="E7474" s="1" t="n">
        <v>0.026059</v>
      </c>
    </row>
    <row r="7475" customFormat="false" ht="12.75" hidden="false" customHeight="false" outlineLevel="0" collapsed="false">
      <c r="A7475" s="2" t="n">
        <v>40597</v>
      </c>
      <c r="B7475" s="3" t="n">
        <v>0.281747685185185</v>
      </c>
      <c r="C7475" s="3" t="n">
        <f aca="false">A7475+B7475+TIME(9,0,0)</f>
        <v>40597.6567476852</v>
      </c>
      <c r="D7475" s="1" t="n">
        <v>0.002757</v>
      </c>
      <c r="E7475" s="1" t="n">
        <v>0.01061</v>
      </c>
    </row>
    <row r="7476" customFormat="false" ht="12.75" hidden="false" customHeight="false" outlineLevel="0" collapsed="false">
      <c r="A7476" s="2" t="n">
        <v>40597</v>
      </c>
      <c r="B7476" s="3" t="n">
        <v>0.281759259259259</v>
      </c>
      <c r="C7476" s="3" t="n">
        <f aca="false">A7476+B7476+TIME(9,0,0)</f>
        <v>40597.6567592593</v>
      </c>
      <c r="D7476" s="1" t="n">
        <v>0.511648</v>
      </c>
      <c r="E7476" s="1" t="n">
        <v>0.539645</v>
      </c>
    </row>
    <row r="7477" customFormat="false" ht="12.75" hidden="false" customHeight="false" outlineLevel="0" collapsed="false">
      <c r="A7477" s="2" t="n">
        <v>40597</v>
      </c>
      <c r="B7477" s="3" t="n">
        <v>0.281793981481482</v>
      </c>
      <c r="C7477" s="3" t="n">
        <f aca="false">A7477+B7477+TIME(9,0,0)</f>
        <v>40597.6567939815</v>
      </c>
      <c r="D7477" s="1" t="n">
        <v>0.022667</v>
      </c>
      <c r="E7477" s="1" t="n">
        <v>0.054627</v>
      </c>
    </row>
    <row r="7478" customFormat="false" ht="12.75" hidden="false" customHeight="false" outlineLevel="0" collapsed="false">
      <c r="A7478" s="2" t="n">
        <v>40597</v>
      </c>
      <c r="B7478" s="3" t="n">
        <v>0.281793981481482</v>
      </c>
      <c r="C7478" s="3" t="n">
        <f aca="false">A7478+B7478+TIME(9,0,0)</f>
        <v>40597.6567939815</v>
      </c>
      <c r="D7478" s="1" t="n">
        <v>0.008331</v>
      </c>
      <c r="E7478" s="1" t="n">
        <v>0.024856</v>
      </c>
    </row>
    <row r="7479" customFormat="false" ht="12.75" hidden="false" customHeight="false" outlineLevel="0" collapsed="false">
      <c r="A7479" s="2" t="n">
        <v>40597</v>
      </c>
      <c r="B7479" s="3" t="n">
        <v>0.281793981481482</v>
      </c>
      <c r="C7479" s="3" t="n">
        <f aca="false">A7479+B7479+TIME(9,0,0)</f>
        <v>40597.6567939815</v>
      </c>
      <c r="D7479" s="1" t="n">
        <v>0.002879</v>
      </c>
      <c r="E7479" s="1" t="n">
        <v>0.010743</v>
      </c>
    </row>
    <row r="7480" customFormat="false" ht="12.75" hidden="false" customHeight="false" outlineLevel="0" collapsed="false">
      <c r="A7480" s="2" t="n">
        <v>40597</v>
      </c>
      <c r="B7480" s="3" t="n">
        <v>0.281805555555556</v>
      </c>
      <c r="C7480" s="3" t="n">
        <f aca="false">A7480+B7480+TIME(9,0,0)</f>
        <v>40597.6568055556</v>
      </c>
      <c r="D7480" s="1" t="n">
        <v>0.00772</v>
      </c>
      <c r="E7480" s="1" t="n">
        <v>0.024133</v>
      </c>
    </row>
    <row r="7481" customFormat="false" ht="12.75" hidden="false" customHeight="false" outlineLevel="0" collapsed="false">
      <c r="A7481" s="2" t="n">
        <v>40597</v>
      </c>
      <c r="B7481" s="3" t="n">
        <v>0.281805555555556</v>
      </c>
      <c r="C7481" s="3" t="n">
        <f aca="false">A7481+B7481+TIME(9,0,0)</f>
        <v>40597.6568055556</v>
      </c>
      <c r="D7481" s="1" t="n">
        <v>0.014076</v>
      </c>
      <c r="E7481" s="1" t="n">
        <v>0.045829</v>
      </c>
    </row>
    <row r="7482" customFormat="false" ht="12.75" hidden="false" customHeight="false" outlineLevel="0" collapsed="false">
      <c r="A7482" s="2" t="n">
        <v>40597</v>
      </c>
      <c r="B7482" s="3" t="n">
        <v>0.281805555555556</v>
      </c>
      <c r="C7482" s="3" t="n">
        <f aca="false">A7482+B7482+TIME(9,0,0)</f>
        <v>40597.6568055556</v>
      </c>
      <c r="D7482" s="1" t="n">
        <v>0.002888</v>
      </c>
      <c r="E7482" s="1" t="n">
        <v>0.010768</v>
      </c>
    </row>
    <row r="7483" customFormat="false" ht="12.75" hidden="false" customHeight="false" outlineLevel="0" collapsed="false">
      <c r="A7483" s="2" t="n">
        <v>40597</v>
      </c>
      <c r="B7483" s="3" t="n">
        <v>0.28181712962963</v>
      </c>
      <c r="C7483" s="3" t="n">
        <f aca="false">A7483+B7483+TIME(9,0,0)</f>
        <v>40597.6568171296</v>
      </c>
      <c r="D7483" s="1" t="n">
        <v>0.013684</v>
      </c>
      <c r="E7483" s="1" t="n">
        <v>0.045157</v>
      </c>
    </row>
    <row r="7484" customFormat="false" ht="12.75" hidden="false" customHeight="false" outlineLevel="0" collapsed="false">
      <c r="A7484" s="2" t="n">
        <v>40597</v>
      </c>
      <c r="B7484" s="3" t="n">
        <v>0.281863425925926</v>
      </c>
      <c r="C7484" s="3" t="n">
        <f aca="false">A7484+B7484+TIME(9,0,0)</f>
        <v>40597.6568634259</v>
      </c>
      <c r="D7484" s="1" t="n">
        <v>0.024924</v>
      </c>
      <c r="E7484" s="1" t="n">
        <v>0.056384</v>
      </c>
    </row>
    <row r="7485" customFormat="false" ht="12.75" hidden="false" customHeight="false" outlineLevel="0" collapsed="false">
      <c r="A7485" s="2" t="n">
        <v>40597</v>
      </c>
      <c r="B7485" s="3" t="n">
        <v>0.281898148148148</v>
      </c>
      <c r="C7485" s="3" t="n">
        <f aca="false">A7485+B7485+TIME(9,0,0)</f>
        <v>40597.6568981482</v>
      </c>
      <c r="D7485" s="1" t="n">
        <v>0.020263</v>
      </c>
      <c r="E7485" s="1" t="n">
        <v>0.051425</v>
      </c>
    </row>
    <row r="7486" customFormat="false" ht="12.75" hidden="false" customHeight="false" outlineLevel="0" collapsed="false">
      <c r="A7486" s="2" t="n">
        <v>40597</v>
      </c>
      <c r="B7486" s="3" t="n">
        <v>0.281921296296296</v>
      </c>
      <c r="C7486" s="3" t="n">
        <f aca="false">A7486+B7486+TIME(9,0,0)</f>
        <v>40597.6569212963</v>
      </c>
      <c r="D7486" s="1" t="n">
        <v>0.025324</v>
      </c>
      <c r="E7486" s="1" t="n">
        <v>0.058277</v>
      </c>
    </row>
    <row r="7487" customFormat="false" ht="12.75" hidden="false" customHeight="false" outlineLevel="0" collapsed="false">
      <c r="A7487" s="2" t="n">
        <v>40597</v>
      </c>
      <c r="B7487" s="3" t="n">
        <v>0.28193287037037</v>
      </c>
      <c r="C7487" s="3" t="n">
        <f aca="false">A7487+B7487+TIME(9,0,0)</f>
        <v>40597.6569328704</v>
      </c>
      <c r="D7487" s="1" t="n">
        <v>0.016332</v>
      </c>
      <c r="E7487" s="1" t="n">
        <v>0.051289</v>
      </c>
    </row>
    <row r="7488" customFormat="false" ht="12.75" hidden="false" customHeight="false" outlineLevel="0" collapsed="false">
      <c r="A7488" s="2" t="n">
        <v>40597</v>
      </c>
      <c r="B7488" s="3" t="n">
        <v>0.281979166666667</v>
      </c>
      <c r="C7488" s="3" t="n">
        <f aca="false">A7488+B7488+TIME(9,0,0)</f>
        <v>40597.6569791667</v>
      </c>
      <c r="D7488" s="1" t="n">
        <v>0.015399</v>
      </c>
      <c r="E7488" s="1" t="n">
        <v>0.046588</v>
      </c>
    </row>
    <row r="7489" customFormat="false" ht="12.75" hidden="false" customHeight="false" outlineLevel="0" collapsed="false">
      <c r="A7489" s="2" t="n">
        <v>40597</v>
      </c>
      <c r="B7489" s="3" t="n">
        <v>0.282025462962963</v>
      </c>
      <c r="C7489" s="3" t="n">
        <f aca="false">A7489+B7489+TIME(9,0,0)</f>
        <v>40597.657025463</v>
      </c>
      <c r="D7489" s="1" t="n">
        <v>0.030927</v>
      </c>
      <c r="E7489" s="1" t="n">
        <v>0.062391</v>
      </c>
    </row>
    <row r="7490" customFormat="false" ht="12.75" hidden="false" customHeight="false" outlineLevel="0" collapsed="false">
      <c r="A7490" s="2" t="n">
        <v>40597</v>
      </c>
      <c r="B7490" s="3" t="n">
        <v>0.282037037037037</v>
      </c>
      <c r="C7490" s="3" t="n">
        <f aca="false">A7490+B7490+TIME(9,0,0)</f>
        <v>40597.657037037</v>
      </c>
      <c r="D7490" s="1" t="n">
        <v>0.016247</v>
      </c>
      <c r="E7490" s="1" t="n">
        <v>0.046499</v>
      </c>
    </row>
    <row r="7491" customFormat="false" ht="12.75" hidden="false" customHeight="false" outlineLevel="0" collapsed="false">
      <c r="A7491" s="2" t="n">
        <v>40597</v>
      </c>
      <c r="B7491" s="3" t="n">
        <v>0.282060185185185</v>
      </c>
      <c r="C7491" s="3" t="n">
        <f aca="false">A7491+B7491+TIME(9,0,0)</f>
        <v>40597.6570601852</v>
      </c>
      <c r="D7491" s="1" t="n">
        <v>0.013339</v>
      </c>
      <c r="E7491" s="1" t="n">
        <v>0.043755</v>
      </c>
    </row>
    <row r="7492" customFormat="false" ht="12.75" hidden="false" customHeight="false" outlineLevel="0" collapsed="false">
      <c r="A7492" s="2" t="n">
        <v>40597</v>
      </c>
      <c r="B7492" s="3" t="n">
        <v>0.282094907407407</v>
      </c>
      <c r="C7492" s="3" t="n">
        <f aca="false">A7492+B7492+TIME(9,0,0)</f>
        <v>40597.6570949074</v>
      </c>
      <c r="D7492" s="1" t="n">
        <v>0.014336</v>
      </c>
      <c r="E7492" s="1" t="n">
        <v>0.046158</v>
      </c>
    </row>
    <row r="7493" customFormat="false" ht="12.75" hidden="false" customHeight="false" outlineLevel="0" collapsed="false">
      <c r="A7493" s="2" t="n">
        <v>40597</v>
      </c>
      <c r="B7493" s="3" t="n">
        <v>0.282106481481482</v>
      </c>
      <c r="C7493" s="3" t="n">
        <f aca="false">A7493+B7493+TIME(9,0,0)</f>
        <v>40597.6571064815</v>
      </c>
      <c r="D7493" s="1" t="n">
        <v>0.010353</v>
      </c>
      <c r="E7493" s="1" t="n">
        <v>0.041192</v>
      </c>
    </row>
    <row r="7494" customFormat="false" ht="12.75" hidden="false" customHeight="false" outlineLevel="0" collapsed="false">
      <c r="A7494" s="2" t="n">
        <v>40597</v>
      </c>
      <c r="B7494" s="3" t="n">
        <v>0.282118055555556</v>
      </c>
      <c r="C7494" s="3" t="n">
        <f aca="false">A7494+B7494+TIME(9,0,0)</f>
        <v>40597.6571180556</v>
      </c>
      <c r="D7494" s="1" t="n">
        <v>0.015197</v>
      </c>
      <c r="E7494" s="1" t="n">
        <v>0.047405</v>
      </c>
    </row>
    <row r="7495" customFormat="false" ht="12.75" hidden="false" customHeight="false" outlineLevel="0" collapsed="false">
      <c r="A7495" s="2" t="n">
        <v>40597</v>
      </c>
      <c r="B7495" s="3" t="n">
        <v>0.28212962962963</v>
      </c>
      <c r="C7495" s="3" t="n">
        <f aca="false">A7495+B7495+TIME(9,0,0)</f>
        <v>40597.6571296296</v>
      </c>
      <c r="D7495" s="1" t="n">
        <v>0.014205</v>
      </c>
      <c r="E7495" s="1" t="n">
        <v>0.046168</v>
      </c>
    </row>
    <row r="7496" customFormat="false" ht="12.75" hidden="false" customHeight="false" outlineLevel="0" collapsed="false">
      <c r="A7496" s="2" t="n">
        <v>40597</v>
      </c>
      <c r="B7496" s="3" t="n">
        <v>0.282175925925926</v>
      </c>
      <c r="C7496" s="3" t="n">
        <f aca="false">A7496+B7496+TIME(9,0,0)</f>
        <v>40597.6571759259</v>
      </c>
      <c r="D7496" s="1" t="n">
        <v>0.00814</v>
      </c>
      <c r="E7496" s="1" t="n">
        <v>0.025299</v>
      </c>
    </row>
    <row r="7497" customFormat="false" ht="12.75" hidden="false" customHeight="false" outlineLevel="0" collapsed="false">
      <c r="A7497" s="2" t="n">
        <v>40597</v>
      </c>
      <c r="B7497" s="3" t="n">
        <v>0.282222222222222</v>
      </c>
      <c r="C7497" s="3" t="n">
        <f aca="false">A7497+B7497+TIME(9,0,0)</f>
        <v>40597.6572222222</v>
      </c>
      <c r="D7497" s="1" t="n">
        <v>0.01077</v>
      </c>
      <c r="E7497" s="1" t="n">
        <v>0.041631</v>
      </c>
    </row>
    <row r="7498" customFormat="false" ht="12.75" hidden="false" customHeight="false" outlineLevel="0" collapsed="false">
      <c r="A7498" s="2" t="n">
        <v>40597</v>
      </c>
      <c r="B7498" s="3" t="n">
        <v>0.282233796296296</v>
      </c>
      <c r="C7498" s="3" t="n">
        <f aca="false">A7498+B7498+TIME(9,0,0)</f>
        <v>40597.6572337963</v>
      </c>
      <c r="D7498" s="1" t="n">
        <v>0.010896</v>
      </c>
      <c r="E7498" s="1" t="n">
        <v>0.041257</v>
      </c>
    </row>
    <row r="7499" customFormat="false" ht="12.75" hidden="false" customHeight="false" outlineLevel="0" collapsed="false">
      <c r="A7499" s="2" t="n">
        <v>40597</v>
      </c>
      <c r="B7499" s="3" t="n">
        <v>0.28224537037037</v>
      </c>
      <c r="C7499" s="3" t="n">
        <f aca="false">A7499+B7499+TIME(9,0,0)</f>
        <v>40597.6572453704</v>
      </c>
      <c r="D7499" s="1" t="n">
        <v>0.015494</v>
      </c>
      <c r="E7499" s="1" t="n">
        <v>0.048765</v>
      </c>
    </row>
    <row r="7500" customFormat="false" ht="12.75" hidden="false" customHeight="false" outlineLevel="0" collapsed="false">
      <c r="A7500" s="2" t="n">
        <v>40597</v>
      </c>
      <c r="B7500" s="3" t="n">
        <v>0.282291666666667</v>
      </c>
      <c r="C7500" s="3" t="n">
        <f aca="false">A7500+B7500+TIME(9,0,0)</f>
        <v>40597.6572916667</v>
      </c>
      <c r="D7500" s="1" t="n">
        <v>0.007608</v>
      </c>
      <c r="E7500" s="1" t="n">
        <v>0.024105</v>
      </c>
    </row>
    <row r="7501" customFormat="false" ht="12.75" hidden="false" customHeight="false" outlineLevel="0" collapsed="false">
      <c r="A7501" s="2" t="n">
        <v>40597</v>
      </c>
      <c r="B7501" s="3" t="n">
        <v>0.282291666666667</v>
      </c>
      <c r="C7501" s="3" t="n">
        <f aca="false">A7501+B7501+TIME(9,0,0)</f>
        <v>40597.6572916667</v>
      </c>
      <c r="D7501" s="1" t="n">
        <v>0.002881</v>
      </c>
      <c r="E7501" s="1" t="n">
        <v>0.011469</v>
      </c>
    </row>
    <row r="7502" customFormat="false" ht="12.75" hidden="false" customHeight="false" outlineLevel="0" collapsed="false">
      <c r="A7502" s="2" t="n">
        <v>40597</v>
      </c>
      <c r="B7502" s="3" t="n">
        <v>0.282303240740741</v>
      </c>
      <c r="C7502" s="3" t="n">
        <f aca="false">A7502+B7502+TIME(9,0,0)</f>
        <v>40597.6573032407</v>
      </c>
      <c r="D7502" s="1" t="n">
        <v>0.019016</v>
      </c>
      <c r="E7502" s="1" t="n">
        <v>0.05311</v>
      </c>
    </row>
    <row r="7503" customFormat="false" ht="12.75" hidden="false" customHeight="false" outlineLevel="0" collapsed="false">
      <c r="A7503" s="2" t="n">
        <v>40597</v>
      </c>
      <c r="B7503" s="3" t="n">
        <v>0.282314814814815</v>
      </c>
      <c r="C7503" s="3" t="n">
        <f aca="false">A7503+B7503+TIME(9,0,0)</f>
        <v>40597.6573148148</v>
      </c>
      <c r="D7503" s="1" t="n">
        <v>0.007716</v>
      </c>
      <c r="E7503" s="1" t="n">
        <v>0.024164</v>
      </c>
    </row>
    <row r="7504" customFormat="false" ht="12.75" hidden="false" customHeight="false" outlineLevel="0" collapsed="false">
      <c r="A7504" s="2" t="n">
        <v>40597</v>
      </c>
      <c r="B7504" s="3" t="n">
        <v>0.282314814814815</v>
      </c>
      <c r="C7504" s="3" t="n">
        <f aca="false">A7504+B7504+TIME(9,0,0)</f>
        <v>40597.6573148148</v>
      </c>
      <c r="D7504" s="1" t="n">
        <v>0.002896</v>
      </c>
      <c r="E7504" s="1" t="n">
        <v>0.010686</v>
      </c>
    </row>
    <row r="7505" customFormat="false" ht="12.75" hidden="false" customHeight="false" outlineLevel="0" collapsed="false">
      <c r="A7505" s="2" t="n">
        <v>40597</v>
      </c>
      <c r="B7505" s="3" t="n">
        <v>0.282314814814815</v>
      </c>
      <c r="C7505" s="3" t="n">
        <f aca="false">A7505+B7505+TIME(9,0,0)</f>
        <v>40597.6573148148</v>
      </c>
      <c r="D7505" s="1" t="n">
        <v>0.00748</v>
      </c>
      <c r="E7505" s="1" t="n">
        <v>0.02377</v>
      </c>
    </row>
    <row r="7506" customFormat="false" ht="12.75" hidden="false" customHeight="false" outlineLevel="0" collapsed="false">
      <c r="A7506" s="2" t="n">
        <v>40597</v>
      </c>
      <c r="B7506" s="3" t="n">
        <v>0.282326388888889</v>
      </c>
      <c r="C7506" s="3" t="n">
        <f aca="false">A7506+B7506+TIME(9,0,0)</f>
        <v>40597.6573263889</v>
      </c>
      <c r="D7506" s="1" t="n">
        <v>0.002863</v>
      </c>
      <c r="E7506" s="1" t="n">
        <v>0.010753</v>
      </c>
    </row>
    <row r="7507" customFormat="false" ht="12.75" hidden="false" customHeight="false" outlineLevel="0" collapsed="false">
      <c r="A7507" s="2" t="n">
        <v>40597</v>
      </c>
      <c r="B7507" s="3" t="n">
        <v>0.282326388888889</v>
      </c>
      <c r="C7507" s="3" t="n">
        <f aca="false">A7507+B7507+TIME(9,0,0)</f>
        <v>40597.6573263889</v>
      </c>
      <c r="D7507" s="1" t="n">
        <v>0.014758</v>
      </c>
      <c r="E7507" s="1" t="n">
        <v>0.046105</v>
      </c>
    </row>
    <row r="7508" customFormat="false" ht="12.75" hidden="false" customHeight="false" outlineLevel="0" collapsed="false">
      <c r="A7508" s="2" t="n">
        <v>40597</v>
      </c>
      <c r="B7508" s="3" t="n">
        <v>0.282349537037037</v>
      </c>
      <c r="C7508" s="3" t="n">
        <f aca="false">A7508+B7508+TIME(9,0,0)</f>
        <v>40597.657349537</v>
      </c>
      <c r="D7508" s="1" t="n">
        <v>0.015585</v>
      </c>
      <c r="E7508" s="1" t="n">
        <v>0.047146</v>
      </c>
    </row>
    <row r="7509" customFormat="false" ht="12.75" hidden="false" customHeight="false" outlineLevel="0" collapsed="false">
      <c r="A7509" s="2" t="n">
        <v>40597</v>
      </c>
      <c r="B7509" s="3" t="n">
        <v>0.282361111111111</v>
      </c>
      <c r="C7509" s="3" t="n">
        <f aca="false">A7509+B7509+TIME(9,0,0)</f>
        <v>40597.6573611111</v>
      </c>
      <c r="D7509" s="1" t="n">
        <v>0.008275</v>
      </c>
      <c r="E7509" s="1" t="n">
        <v>0.024743</v>
      </c>
    </row>
    <row r="7510" customFormat="false" ht="12.75" hidden="false" customHeight="false" outlineLevel="0" collapsed="false">
      <c r="A7510" s="2" t="n">
        <v>40597</v>
      </c>
      <c r="B7510" s="3" t="n">
        <v>0.282372685185185</v>
      </c>
      <c r="C7510" s="3" t="n">
        <f aca="false">A7510+B7510+TIME(9,0,0)</f>
        <v>40597.6573726852</v>
      </c>
      <c r="D7510" s="1" t="n">
        <v>0.002895</v>
      </c>
      <c r="E7510" s="1" t="n">
        <v>0.01077</v>
      </c>
    </row>
    <row r="7511" customFormat="false" ht="12.75" hidden="false" customHeight="false" outlineLevel="0" collapsed="false">
      <c r="A7511" s="2" t="n">
        <v>40597</v>
      </c>
      <c r="B7511" s="3" t="n">
        <v>0.282384259259259</v>
      </c>
      <c r="C7511" s="3" t="n">
        <f aca="false">A7511+B7511+TIME(9,0,0)</f>
        <v>40597.6573842593</v>
      </c>
      <c r="D7511" s="1" t="n">
        <v>0.014365</v>
      </c>
      <c r="E7511" s="1" t="n">
        <v>0.045734</v>
      </c>
    </row>
    <row r="7512" customFormat="false" ht="12.75" hidden="false" customHeight="false" outlineLevel="0" collapsed="false">
      <c r="A7512" s="2" t="n">
        <v>40597</v>
      </c>
      <c r="B7512" s="3" t="n">
        <v>0.282407407407407</v>
      </c>
      <c r="C7512" s="3" t="n">
        <f aca="false">A7512+B7512+TIME(9,0,0)</f>
        <v>40597.6574074074</v>
      </c>
      <c r="D7512" s="1" t="n">
        <v>0.02146</v>
      </c>
      <c r="E7512" s="1" t="n">
        <v>0.051176</v>
      </c>
    </row>
    <row r="7513" customFormat="false" ht="12.75" hidden="false" customHeight="false" outlineLevel="0" collapsed="false">
      <c r="A7513" s="2" t="n">
        <v>40597</v>
      </c>
      <c r="B7513" s="3" t="n">
        <v>0.282430555555556</v>
      </c>
      <c r="C7513" s="3" t="n">
        <f aca="false">A7513+B7513+TIME(9,0,0)</f>
        <v>40597.6574305556</v>
      </c>
      <c r="D7513" s="1" t="n">
        <v>0.026088</v>
      </c>
      <c r="E7513" s="1" t="n">
        <v>0.057184</v>
      </c>
    </row>
    <row r="7514" customFormat="false" ht="12.75" hidden="false" customHeight="false" outlineLevel="0" collapsed="false">
      <c r="A7514" s="2" t="n">
        <v>40597</v>
      </c>
      <c r="B7514" s="3" t="n">
        <v>0.282453703703704</v>
      </c>
      <c r="C7514" s="3" t="n">
        <f aca="false">A7514+B7514+TIME(9,0,0)</f>
        <v>40597.6574537037</v>
      </c>
      <c r="D7514" s="1" t="n">
        <v>0.01448</v>
      </c>
      <c r="E7514" s="1" t="n">
        <v>0.04573</v>
      </c>
    </row>
    <row r="7515" customFormat="false" ht="12.75" hidden="false" customHeight="false" outlineLevel="0" collapsed="false">
      <c r="A7515" s="2" t="n">
        <v>40597</v>
      </c>
      <c r="B7515" s="3" t="n">
        <v>0.282488425925926</v>
      </c>
      <c r="C7515" s="3" t="n">
        <f aca="false">A7515+B7515+TIME(9,0,0)</f>
        <v>40597.6574884259</v>
      </c>
      <c r="D7515" s="1" t="n">
        <v>0.017051</v>
      </c>
      <c r="E7515" s="1" t="n">
        <v>0.053637</v>
      </c>
    </row>
    <row r="7516" customFormat="false" ht="12.75" hidden="false" customHeight="false" outlineLevel="0" collapsed="false">
      <c r="A7516" s="2" t="n">
        <v>40597</v>
      </c>
      <c r="B7516" s="3" t="n">
        <v>0.282581018518519</v>
      </c>
      <c r="C7516" s="3" t="n">
        <f aca="false">A7516+B7516+TIME(9,0,0)</f>
        <v>40597.6575810185</v>
      </c>
      <c r="D7516" s="1" t="n">
        <v>0.014399</v>
      </c>
      <c r="E7516" s="1" t="n">
        <v>0.045618</v>
      </c>
    </row>
    <row r="7517" customFormat="false" ht="12.75" hidden="false" customHeight="false" outlineLevel="0" collapsed="false">
      <c r="A7517" s="2" t="n">
        <v>40597</v>
      </c>
      <c r="B7517" s="3" t="n">
        <v>0.282581018518519</v>
      </c>
      <c r="C7517" s="3" t="n">
        <f aca="false">A7517+B7517+TIME(9,0,0)</f>
        <v>40597.6575810185</v>
      </c>
      <c r="D7517" s="1" t="n">
        <v>0.014804</v>
      </c>
      <c r="E7517" s="1" t="n">
        <v>0.047488</v>
      </c>
    </row>
    <row r="7518" customFormat="false" ht="12.75" hidden="false" customHeight="false" outlineLevel="0" collapsed="false">
      <c r="A7518" s="2" t="n">
        <v>40597</v>
      </c>
      <c r="B7518" s="3" t="n">
        <v>0.282615740740741</v>
      </c>
      <c r="C7518" s="3" t="n">
        <f aca="false">A7518+B7518+TIME(9,0,0)</f>
        <v>40597.6576157407</v>
      </c>
      <c r="D7518" s="1" t="n">
        <v>0.018845</v>
      </c>
      <c r="E7518" s="1" t="n">
        <v>0.052777</v>
      </c>
    </row>
    <row r="7519" customFormat="false" ht="12.75" hidden="false" customHeight="false" outlineLevel="0" collapsed="false">
      <c r="A7519" s="2" t="n">
        <v>40597</v>
      </c>
      <c r="B7519" s="3" t="n">
        <v>0.282650462962963</v>
      </c>
      <c r="C7519" s="3" t="n">
        <f aca="false">A7519+B7519+TIME(9,0,0)</f>
        <v>40597.657650463</v>
      </c>
      <c r="D7519" s="1" t="n">
        <v>0.013823</v>
      </c>
      <c r="E7519" s="1" t="n">
        <v>0.044379</v>
      </c>
    </row>
    <row r="7520" customFormat="false" ht="12.75" hidden="false" customHeight="false" outlineLevel="0" collapsed="false">
      <c r="A7520" s="2" t="n">
        <v>40597</v>
      </c>
      <c r="B7520" s="3" t="n">
        <v>0.282662037037037</v>
      </c>
      <c r="C7520" s="3" t="n">
        <f aca="false">A7520+B7520+TIME(9,0,0)</f>
        <v>40597.657662037</v>
      </c>
      <c r="D7520" s="1" t="n">
        <v>0.289933</v>
      </c>
      <c r="E7520" s="1" t="n">
        <v>0.324715</v>
      </c>
    </row>
    <row r="7521" customFormat="false" ht="12.75" hidden="false" customHeight="false" outlineLevel="0" collapsed="false">
      <c r="A7521" s="2" t="n">
        <v>40597</v>
      </c>
      <c r="B7521" s="3" t="n">
        <v>0.282673611111111</v>
      </c>
      <c r="C7521" s="3" t="n">
        <f aca="false">A7521+B7521+TIME(9,0,0)</f>
        <v>40597.6576736111</v>
      </c>
      <c r="D7521" s="1" t="n">
        <v>0.013241</v>
      </c>
      <c r="E7521" s="1" t="n">
        <v>0.044142</v>
      </c>
    </row>
    <row r="7522" customFormat="false" ht="12.75" hidden="false" customHeight="false" outlineLevel="0" collapsed="false">
      <c r="A7522" s="2" t="n">
        <v>40597</v>
      </c>
      <c r="B7522" s="3" t="n">
        <v>0.282685185185185</v>
      </c>
      <c r="C7522" s="3" t="n">
        <f aca="false">A7522+B7522+TIME(9,0,0)</f>
        <v>40597.6576851852</v>
      </c>
      <c r="D7522" s="1" t="n">
        <v>0.024742</v>
      </c>
      <c r="E7522" s="1" t="n">
        <v>0.057172</v>
      </c>
    </row>
    <row r="7523" customFormat="false" ht="12.75" hidden="false" customHeight="false" outlineLevel="0" collapsed="false">
      <c r="A7523" s="2" t="n">
        <v>40597</v>
      </c>
      <c r="B7523" s="3" t="n">
        <v>0.282881944444444</v>
      </c>
      <c r="C7523" s="3" t="n">
        <f aca="false">A7523+B7523+TIME(9,0,0)</f>
        <v>40597.6578819445</v>
      </c>
      <c r="D7523" s="1" t="n">
        <v>0.014796</v>
      </c>
      <c r="E7523" s="1" t="n">
        <v>0.046063</v>
      </c>
    </row>
    <row r="7524" customFormat="false" ht="12.75" hidden="false" customHeight="false" outlineLevel="0" collapsed="false">
      <c r="A7524" s="2" t="n">
        <v>40597</v>
      </c>
      <c r="B7524" s="3" t="n">
        <v>0.282905092592593</v>
      </c>
      <c r="C7524" s="3" t="n">
        <f aca="false">A7524+B7524+TIME(9,0,0)</f>
        <v>40597.6579050926</v>
      </c>
      <c r="D7524" s="1" t="n">
        <v>0.051529</v>
      </c>
      <c r="E7524" s="1" t="n">
        <v>0.085555</v>
      </c>
    </row>
    <row r="7525" customFormat="false" ht="12.75" hidden="false" customHeight="false" outlineLevel="0" collapsed="false">
      <c r="A7525" s="2" t="n">
        <v>40597</v>
      </c>
      <c r="B7525" s="3" t="n">
        <v>0.282939814814815</v>
      </c>
      <c r="C7525" s="3" t="n">
        <f aca="false">A7525+B7525+TIME(9,0,0)</f>
        <v>40597.6579398148</v>
      </c>
      <c r="D7525" s="1" t="n">
        <v>0.021823</v>
      </c>
      <c r="E7525" s="1" t="n">
        <v>0.05671</v>
      </c>
    </row>
    <row r="7526" customFormat="false" ht="12.75" hidden="false" customHeight="false" outlineLevel="0" collapsed="false">
      <c r="A7526" s="2" t="n">
        <v>40597</v>
      </c>
      <c r="B7526" s="3" t="n">
        <v>0.282951388888889</v>
      </c>
      <c r="C7526" s="3" t="n">
        <f aca="false">A7526+B7526+TIME(9,0,0)</f>
        <v>40597.6579513889</v>
      </c>
      <c r="D7526" s="1" t="n">
        <v>0.024231</v>
      </c>
      <c r="E7526" s="1" t="n">
        <v>0.054899</v>
      </c>
    </row>
    <row r="7527" customFormat="false" ht="12.75" hidden="false" customHeight="false" outlineLevel="0" collapsed="false">
      <c r="A7527" s="2" t="n">
        <v>40597</v>
      </c>
      <c r="B7527" s="3" t="n">
        <v>0.282962962962963</v>
      </c>
      <c r="C7527" s="3" t="n">
        <f aca="false">A7527+B7527+TIME(9,0,0)</f>
        <v>40597.657962963</v>
      </c>
      <c r="D7527" s="1" t="n">
        <v>0.009892</v>
      </c>
      <c r="E7527" s="1" t="n">
        <v>0.041684</v>
      </c>
    </row>
    <row r="7528" customFormat="false" ht="12.75" hidden="false" customHeight="false" outlineLevel="0" collapsed="false">
      <c r="A7528" s="2" t="n">
        <v>40597</v>
      </c>
      <c r="B7528" s="3" t="n">
        <v>0.282962962962963</v>
      </c>
      <c r="C7528" s="3" t="n">
        <f aca="false">A7528+B7528+TIME(9,0,0)</f>
        <v>40597.657962963</v>
      </c>
      <c r="D7528" s="1" t="n">
        <v>0.013215</v>
      </c>
      <c r="E7528" s="1" t="n">
        <v>0.044797</v>
      </c>
    </row>
    <row r="7529" customFormat="false" ht="12.75" hidden="false" customHeight="false" outlineLevel="0" collapsed="false">
      <c r="A7529" s="2" t="n">
        <v>40597</v>
      </c>
      <c r="B7529" s="3" t="n">
        <v>0.283009259259259</v>
      </c>
      <c r="C7529" s="3" t="n">
        <f aca="false">A7529+B7529+TIME(9,0,0)</f>
        <v>40597.6580092593</v>
      </c>
      <c r="D7529" s="1" t="n">
        <v>0.014551</v>
      </c>
      <c r="E7529" s="1" t="n">
        <v>0.045891</v>
      </c>
    </row>
    <row r="7530" customFormat="false" ht="12.75" hidden="false" customHeight="false" outlineLevel="0" collapsed="false">
      <c r="A7530" s="2" t="n">
        <v>40597</v>
      </c>
      <c r="B7530" s="3" t="n">
        <v>0.283032407407407</v>
      </c>
      <c r="C7530" s="3" t="n">
        <f aca="false">A7530+B7530+TIME(9,0,0)</f>
        <v>40597.6580324074</v>
      </c>
      <c r="D7530" s="1" t="n">
        <v>0.00772</v>
      </c>
      <c r="E7530" s="1" t="n">
        <v>0.024094</v>
      </c>
    </row>
    <row r="7531" customFormat="false" ht="12.75" hidden="false" customHeight="false" outlineLevel="0" collapsed="false">
      <c r="A7531" s="2" t="n">
        <v>40597</v>
      </c>
      <c r="B7531" s="3" t="n">
        <v>0.283032407407407</v>
      </c>
      <c r="C7531" s="3" t="n">
        <f aca="false">A7531+B7531+TIME(9,0,0)</f>
        <v>40597.6580324074</v>
      </c>
      <c r="D7531" s="1" t="n">
        <v>0.013058</v>
      </c>
      <c r="E7531" s="1" t="n">
        <v>0.044704</v>
      </c>
    </row>
    <row r="7532" customFormat="false" ht="12.75" hidden="false" customHeight="false" outlineLevel="0" collapsed="false">
      <c r="A7532" s="2" t="n">
        <v>40597</v>
      </c>
      <c r="B7532" s="3" t="n">
        <v>0.283043981481482</v>
      </c>
      <c r="C7532" s="3" t="n">
        <f aca="false">A7532+B7532+TIME(9,0,0)</f>
        <v>40597.6580439815</v>
      </c>
      <c r="D7532" s="1" t="n">
        <v>0.0321</v>
      </c>
      <c r="E7532" s="1" t="n">
        <v>0.066423</v>
      </c>
    </row>
    <row r="7533" customFormat="false" ht="12.75" hidden="false" customHeight="false" outlineLevel="0" collapsed="false">
      <c r="A7533" s="2" t="n">
        <v>40597</v>
      </c>
      <c r="B7533" s="3" t="n">
        <v>0.283078703703704</v>
      </c>
      <c r="C7533" s="3" t="n">
        <f aca="false">A7533+B7533+TIME(9,0,0)</f>
        <v>40597.6580787037</v>
      </c>
      <c r="D7533" s="1" t="n">
        <v>0.021681</v>
      </c>
      <c r="E7533" s="1" t="n">
        <v>0.053797</v>
      </c>
    </row>
    <row r="7534" customFormat="false" ht="12.75" hidden="false" customHeight="false" outlineLevel="0" collapsed="false">
      <c r="A7534" s="2" t="n">
        <v>40597</v>
      </c>
      <c r="B7534" s="3" t="n">
        <v>0.283101851851852</v>
      </c>
      <c r="C7534" s="3" t="n">
        <f aca="false">A7534+B7534+TIME(9,0,0)</f>
        <v>40597.6581018519</v>
      </c>
      <c r="D7534" s="1" t="n">
        <v>0.012999</v>
      </c>
      <c r="E7534" s="1" t="n">
        <v>0.044605</v>
      </c>
    </row>
    <row r="7535" customFormat="false" ht="12.75" hidden="false" customHeight="false" outlineLevel="0" collapsed="false">
      <c r="A7535" s="2" t="n">
        <v>40597</v>
      </c>
      <c r="B7535" s="3" t="n">
        <v>0.283113425925926</v>
      </c>
      <c r="C7535" s="3" t="n">
        <f aca="false">A7535+B7535+TIME(9,0,0)</f>
        <v>40597.6581134259</v>
      </c>
      <c r="D7535" s="1" t="n">
        <v>0.013894</v>
      </c>
      <c r="E7535" s="1" t="n">
        <v>0.047863</v>
      </c>
    </row>
    <row r="7536" customFormat="false" ht="12.75" hidden="false" customHeight="false" outlineLevel="0" collapsed="false">
      <c r="A7536" s="2" t="n">
        <v>40597</v>
      </c>
      <c r="B7536" s="3" t="n">
        <v>0.283240740740741</v>
      </c>
      <c r="C7536" s="3" t="n">
        <f aca="false">A7536+B7536+TIME(9,0,0)</f>
        <v>40597.6582407407</v>
      </c>
      <c r="D7536" s="1" t="n">
        <v>0.012768</v>
      </c>
      <c r="E7536" s="1" t="n">
        <v>0.043849</v>
      </c>
    </row>
    <row r="7537" customFormat="false" ht="12.75" hidden="false" customHeight="false" outlineLevel="0" collapsed="false">
      <c r="A7537" s="2" t="n">
        <v>40597</v>
      </c>
      <c r="B7537" s="3" t="n">
        <v>0.283275462962963</v>
      </c>
      <c r="C7537" s="3" t="n">
        <f aca="false">A7537+B7537+TIME(9,0,0)</f>
        <v>40597.658275463</v>
      </c>
      <c r="D7537" s="1" t="n">
        <v>0.014781</v>
      </c>
      <c r="E7537" s="1" t="n">
        <v>0.047019</v>
      </c>
    </row>
    <row r="7538" customFormat="false" ht="12.75" hidden="false" customHeight="false" outlineLevel="0" collapsed="false">
      <c r="A7538" s="2" t="n">
        <v>40597</v>
      </c>
      <c r="B7538" s="3" t="n">
        <v>0.283287037037037</v>
      </c>
      <c r="C7538" s="3" t="n">
        <f aca="false">A7538+B7538+TIME(9,0,0)</f>
        <v>40597.658287037</v>
      </c>
      <c r="D7538" s="1" t="n">
        <v>0.025953</v>
      </c>
      <c r="E7538" s="1" t="n">
        <v>0.062514</v>
      </c>
    </row>
    <row r="7539" customFormat="false" ht="12.75" hidden="false" customHeight="false" outlineLevel="0" collapsed="false">
      <c r="A7539" s="2" t="n">
        <v>40597</v>
      </c>
      <c r="B7539" s="3" t="n">
        <v>0.283356481481481</v>
      </c>
      <c r="C7539" s="3" t="n">
        <f aca="false">A7539+B7539+TIME(9,0,0)</f>
        <v>40597.6583564815</v>
      </c>
      <c r="D7539" s="1" t="n">
        <v>0.013043</v>
      </c>
      <c r="E7539" s="1" t="n">
        <v>0.044516</v>
      </c>
    </row>
    <row r="7540" customFormat="false" ht="12.75" hidden="false" customHeight="false" outlineLevel="0" collapsed="false">
      <c r="A7540" s="2" t="n">
        <v>40597</v>
      </c>
      <c r="B7540" s="3" t="n">
        <v>0.28337962962963</v>
      </c>
      <c r="C7540" s="3" t="n">
        <f aca="false">A7540+B7540+TIME(9,0,0)</f>
        <v>40597.6583796296</v>
      </c>
      <c r="D7540" s="1" t="n">
        <v>0.030326</v>
      </c>
      <c r="E7540" s="1" t="n">
        <v>0.067275</v>
      </c>
    </row>
    <row r="7541" customFormat="false" ht="12.75" hidden="false" customHeight="false" outlineLevel="0" collapsed="false">
      <c r="A7541" s="2" t="n">
        <v>40597</v>
      </c>
      <c r="B7541" s="3" t="n">
        <v>0.283449074074074</v>
      </c>
      <c r="C7541" s="3" t="n">
        <f aca="false">A7541+B7541+TIME(9,0,0)</f>
        <v>40597.6584490741</v>
      </c>
      <c r="D7541" s="1" t="n">
        <v>0.019137</v>
      </c>
      <c r="E7541" s="1" t="n">
        <v>0.058593</v>
      </c>
    </row>
    <row r="7542" customFormat="false" ht="12.75" hidden="false" customHeight="false" outlineLevel="0" collapsed="false">
      <c r="A7542" s="2" t="n">
        <v>40597</v>
      </c>
      <c r="B7542" s="3" t="n">
        <v>0.283460648148148</v>
      </c>
      <c r="C7542" s="3" t="n">
        <f aca="false">A7542+B7542+TIME(9,0,0)</f>
        <v>40597.6584606482</v>
      </c>
      <c r="D7542" s="1" t="n">
        <v>0.024839</v>
      </c>
      <c r="E7542" s="1" t="n">
        <v>0.056504</v>
      </c>
    </row>
    <row r="7543" customFormat="false" ht="12.75" hidden="false" customHeight="false" outlineLevel="0" collapsed="false">
      <c r="A7543" s="2" t="n">
        <v>40597</v>
      </c>
      <c r="B7543" s="3" t="n">
        <v>0.283530092592593</v>
      </c>
      <c r="C7543" s="3" t="n">
        <f aca="false">A7543+B7543+TIME(9,0,0)</f>
        <v>40597.6585300926</v>
      </c>
      <c r="D7543" s="1" t="n">
        <v>0.013398</v>
      </c>
      <c r="E7543" s="1" t="n">
        <v>0.043981</v>
      </c>
    </row>
    <row r="7544" customFormat="false" ht="12.75" hidden="false" customHeight="false" outlineLevel="0" collapsed="false">
      <c r="A7544" s="2" t="n">
        <v>40597</v>
      </c>
      <c r="B7544" s="3" t="n">
        <v>0.283553240740741</v>
      </c>
      <c r="C7544" s="3" t="n">
        <f aca="false">A7544+B7544+TIME(9,0,0)</f>
        <v>40597.6585532407</v>
      </c>
      <c r="D7544" s="1" t="n">
        <v>0.013123</v>
      </c>
      <c r="E7544" s="1" t="n">
        <v>0.045315</v>
      </c>
    </row>
    <row r="7545" customFormat="false" ht="12.75" hidden="false" customHeight="false" outlineLevel="0" collapsed="false">
      <c r="A7545" s="2" t="n">
        <v>40597</v>
      </c>
      <c r="B7545" s="3" t="n">
        <v>0.283564814814815</v>
      </c>
      <c r="C7545" s="3" t="n">
        <f aca="false">A7545+B7545+TIME(9,0,0)</f>
        <v>40597.6585648148</v>
      </c>
      <c r="D7545" s="1" t="n">
        <v>0.012972</v>
      </c>
      <c r="E7545" s="1" t="n">
        <v>0.044377</v>
      </c>
    </row>
    <row r="7546" customFormat="false" ht="12.75" hidden="false" customHeight="false" outlineLevel="0" collapsed="false">
      <c r="A7546" s="2" t="n">
        <v>40597</v>
      </c>
      <c r="B7546" s="3" t="n">
        <v>0.283587962962963</v>
      </c>
      <c r="C7546" s="3" t="n">
        <f aca="false">A7546+B7546+TIME(9,0,0)</f>
        <v>40597.658587963</v>
      </c>
      <c r="D7546" s="1" t="n">
        <v>0.013473</v>
      </c>
      <c r="E7546" s="1" t="n">
        <v>0.044438</v>
      </c>
    </row>
    <row r="7547" customFormat="false" ht="12.75" hidden="false" customHeight="false" outlineLevel="0" collapsed="false">
      <c r="A7547" s="2" t="n">
        <v>40597</v>
      </c>
      <c r="B7547" s="3" t="n">
        <v>0.283599537037037</v>
      </c>
      <c r="C7547" s="3" t="n">
        <f aca="false">A7547+B7547+TIME(9,0,0)</f>
        <v>40597.658599537</v>
      </c>
      <c r="D7547" s="1" t="n">
        <v>0.017169</v>
      </c>
      <c r="E7547" s="1" t="n">
        <v>0.047806</v>
      </c>
    </row>
    <row r="7548" customFormat="false" ht="12.75" hidden="false" customHeight="false" outlineLevel="0" collapsed="false">
      <c r="A7548" s="2" t="n">
        <v>40597</v>
      </c>
      <c r="B7548" s="3" t="n">
        <v>0.283611111111111</v>
      </c>
      <c r="C7548" s="3" t="n">
        <f aca="false">A7548+B7548+TIME(9,0,0)</f>
        <v>40597.6586111111</v>
      </c>
      <c r="D7548" s="1" t="n">
        <v>0.016415</v>
      </c>
      <c r="E7548" s="1" t="n">
        <v>0.050496</v>
      </c>
    </row>
    <row r="7549" customFormat="false" ht="12.75" hidden="false" customHeight="false" outlineLevel="0" collapsed="false">
      <c r="A7549" s="2" t="n">
        <v>40597</v>
      </c>
      <c r="B7549" s="3" t="n">
        <v>0.283611111111111</v>
      </c>
      <c r="C7549" s="3" t="n">
        <f aca="false">A7549+B7549+TIME(9,0,0)</f>
        <v>40597.6586111111</v>
      </c>
      <c r="D7549" s="1" t="n">
        <v>0.013834</v>
      </c>
      <c r="E7549" s="1" t="n">
        <v>0.045969</v>
      </c>
    </row>
    <row r="7550" customFormat="false" ht="12.75" hidden="false" customHeight="false" outlineLevel="0" collapsed="false">
      <c r="A7550" s="2" t="n">
        <v>40597</v>
      </c>
      <c r="B7550" s="3" t="n">
        <v>0.283622685185185</v>
      </c>
      <c r="C7550" s="3" t="n">
        <f aca="false">A7550+B7550+TIME(9,0,0)</f>
        <v>40597.6586226852</v>
      </c>
      <c r="D7550" s="1" t="n">
        <v>0.014814</v>
      </c>
      <c r="E7550" s="1" t="n">
        <v>0.044537</v>
      </c>
    </row>
    <row r="7551" customFormat="false" ht="12.75" hidden="false" customHeight="false" outlineLevel="0" collapsed="false">
      <c r="A7551" s="2" t="n">
        <v>40597</v>
      </c>
      <c r="B7551" s="3" t="n">
        <v>0.283645833333333</v>
      </c>
      <c r="C7551" s="3" t="n">
        <f aca="false">A7551+B7551+TIME(9,0,0)</f>
        <v>40597.6586458333</v>
      </c>
      <c r="D7551" s="1" t="n">
        <v>0.008604</v>
      </c>
      <c r="E7551" s="1" t="n">
        <v>0.02502</v>
      </c>
    </row>
    <row r="7552" customFormat="false" ht="12.75" hidden="false" customHeight="false" outlineLevel="0" collapsed="false">
      <c r="A7552" s="2" t="n">
        <v>40597</v>
      </c>
      <c r="B7552" s="3" t="n">
        <v>0.283645833333333</v>
      </c>
      <c r="C7552" s="3" t="n">
        <f aca="false">A7552+B7552+TIME(9,0,0)</f>
        <v>40597.6586458333</v>
      </c>
      <c r="D7552" s="1" t="n">
        <v>0.002959</v>
      </c>
      <c r="E7552" s="1" t="n">
        <v>0.0108</v>
      </c>
    </row>
    <row r="7553" customFormat="false" ht="12.75" hidden="false" customHeight="false" outlineLevel="0" collapsed="false">
      <c r="A7553" s="2" t="n">
        <v>40597</v>
      </c>
      <c r="B7553" s="3" t="n">
        <v>0.283680555555556</v>
      </c>
      <c r="C7553" s="3" t="n">
        <f aca="false">A7553+B7553+TIME(9,0,0)</f>
        <v>40597.6586805556</v>
      </c>
      <c r="D7553" s="1" t="n">
        <v>0.020156</v>
      </c>
      <c r="E7553" s="1" t="n">
        <v>0.057935</v>
      </c>
    </row>
    <row r="7554" customFormat="false" ht="12.75" hidden="false" customHeight="false" outlineLevel="0" collapsed="false">
      <c r="A7554" s="2" t="n">
        <v>40597</v>
      </c>
      <c r="B7554" s="3" t="n">
        <v>0.283680555555556</v>
      </c>
      <c r="C7554" s="3" t="n">
        <f aca="false">A7554+B7554+TIME(9,0,0)</f>
        <v>40597.6586805556</v>
      </c>
      <c r="D7554" s="1" t="n">
        <v>0.013454</v>
      </c>
      <c r="E7554" s="1" t="n">
        <v>0.044518</v>
      </c>
    </row>
    <row r="7555" customFormat="false" ht="12.75" hidden="false" customHeight="false" outlineLevel="0" collapsed="false">
      <c r="A7555" s="2" t="n">
        <v>40597</v>
      </c>
      <c r="B7555" s="3" t="n">
        <v>0.283703703703704</v>
      </c>
      <c r="C7555" s="3" t="n">
        <f aca="false">A7555+B7555+TIME(9,0,0)</f>
        <v>40597.6587037037</v>
      </c>
      <c r="D7555" s="1" t="n">
        <v>0.008673</v>
      </c>
      <c r="E7555" s="1" t="n">
        <v>0.025224</v>
      </c>
    </row>
    <row r="7556" customFormat="false" ht="12.75" hidden="false" customHeight="false" outlineLevel="0" collapsed="false">
      <c r="A7556" s="2" t="n">
        <v>40597</v>
      </c>
      <c r="B7556" s="3" t="n">
        <v>0.283715277777778</v>
      </c>
      <c r="C7556" s="3" t="n">
        <f aca="false">A7556+B7556+TIME(9,0,0)</f>
        <v>40597.6587152778</v>
      </c>
      <c r="D7556" s="1" t="n">
        <v>0.002912</v>
      </c>
      <c r="E7556" s="1" t="n">
        <v>0.01079</v>
      </c>
    </row>
    <row r="7557" customFormat="false" ht="12.75" hidden="false" customHeight="false" outlineLevel="0" collapsed="false">
      <c r="A7557" s="2" t="n">
        <v>40597</v>
      </c>
      <c r="B7557" s="3" t="n">
        <v>0.283726851851852</v>
      </c>
      <c r="C7557" s="3" t="n">
        <f aca="false">A7557+B7557+TIME(9,0,0)</f>
        <v>40597.6587268519</v>
      </c>
      <c r="D7557" s="1" t="n">
        <v>0.013869</v>
      </c>
      <c r="E7557" s="1" t="n">
        <v>0.045816</v>
      </c>
    </row>
    <row r="7558" customFormat="false" ht="12.75" hidden="false" customHeight="false" outlineLevel="0" collapsed="false">
      <c r="A7558" s="2" t="n">
        <v>40597</v>
      </c>
      <c r="B7558" s="3" t="n">
        <v>0.283738425925926</v>
      </c>
      <c r="C7558" s="3" t="n">
        <f aca="false">A7558+B7558+TIME(9,0,0)</f>
        <v>40597.6587384259</v>
      </c>
      <c r="D7558" s="1" t="n">
        <v>0.013064</v>
      </c>
      <c r="E7558" s="1" t="n">
        <v>0.044457</v>
      </c>
    </row>
    <row r="7559" customFormat="false" ht="12.75" hidden="false" customHeight="false" outlineLevel="0" collapsed="false">
      <c r="A7559" s="2" t="n">
        <v>40597</v>
      </c>
      <c r="B7559" s="3" t="n">
        <v>0.283761574074074</v>
      </c>
      <c r="C7559" s="3" t="n">
        <f aca="false">A7559+B7559+TIME(9,0,0)</f>
        <v>40597.6587615741</v>
      </c>
      <c r="D7559" s="1" t="n">
        <v>0.014032</v>
      </c>
      <c r="E7559" s="1" t="n">
        <v>0.045631</v>
      </c>
    </row>
    <row r="7560" customFormat="false" ht="12.75" hidden="false" customHeight="false" outlineLevel="0" collapsed="false">
      <c r="A7560" s="2" t="n">
        <v>40597</v>
      </c>
      <c r="B7560" s="3" t="n">
        <v>0.283796296296296</v>
      </c>
      <c r="C7560" s="3" t="n">
        <f aca="false">A7560+B7560+TIME(9,0,0)</f>
        <v>40597.6587962963</v>
      </c>
      <c r="D7560" s="1" t="n">
        <v>0.013778</v>
      </c>
      <c r="E7560" s="1" t="n">
        <v>0.044909</v>
      </c>
    </row>
    <row r="7561" customFormat="false" ht="12.75" hidden="false" customHeight="false" outlineLevel="0" collapsed="false">
      <c r="A7561" s="2" t="n">
        <v>40597</v>
      </c>
      <c r="B7561" s="3" t="n">
        <v>0.28380787037037</v>
      </c>
      <c r="C7561" s="3" t="n">
        <f aca="false">A7561+B7561+TIME(9,0,0)</f>
        <v>40597.6588078704</v>
      </c>
      <c r="D7561" s="1" t="n">
        <v>0.019989</v>
      </c>
      <c r="E7561" s="1" t="n">
        <v>0.043604</v>
      </c>
    </row>
    <row r="7562" customFormat="false" ht="12.75" hidden="false" customHeight="false" outlineLevel="0" collapsed="false">
      <c r="A7562" s="2" t="n">
        <v>40597</v>
      </c>
      <c r="B7562" s="3" t="n">
        <v>0.283865740740741</v>
      </c>
      <c r="C7562" s="3" t="n">
        <f aca="false">A7562+B7562+TIME(9,0,0)</f>
        <v>40597.6588657407</v>
      </c>
      <c r="D7562" s="1" t="n">
        <v>0.016061</v>
      </c>
      <c r="E7562" s="1" t="n">
        <v>0.048222</v>
      </c>
    </row>
    <row r="7563" customFormat="false" ht="12.75" hidden="false" customHeight="false" outlineLevel="0" collapsed="false">
      <c r="A7563" s="2" t="n">
        <v>40597</v>
      </c>
      <c r="B7563" s="3" t="n">
        <v>0.283877314814815</v>
      </c>
      <c r="C7563" s="3" t="n">
        <f aca="false">A7563+B7563+TIME(9,0,0)</f>
        <v>40597.6588773148</v>
      </c>
      <c r="D7563" s="1" t="n">
        <v>0.00761</v>
      </c>
      <c r="E7563" s="1" t="n">
        <v>0.02385</v>
      </c>
    </row>
    <row r="7564" customFormat="false" ht="12.75" hidden="false" customHeight="false" outlineLevel="0" collapsed="false">
      <c r="A7564" s="2" t="n">
        <v>40597</v>
      </c>
      <c r="B7564" s="3" t="n">
        <v>0.283900462962963</v>
      </c>
      <c r="C7564" s="3" t="n">
        <f aca="false">A7564+B7564+TIME(9,0,0)</f>
        <v>40597.658900463</v>
      </c>
      <c r="D7564" s="1" t="n">
        <v>0.11014</v>
      </c>
      <c r="E7564" s="1" t="n">
        <v>0.141415</v>
      </c>
    </row>
    <row r="7565" customFormat="false" ht="12.75" hidden="false" customHeight="false" outlineLevel="0" collapsed="false">
      <c r="A7565" s="2" t="n">
        <v>40597</v>
      </c>
      <c r="B7565" s="3" t="n">
        <v>0.283958333333333</v>
      </c>
      <c r="C7565" s="3" t="n">
        <f aca="false">A7565+B7565+TIME(9,0,0)</f>
        <v>40597.6589583333</v>
      </c>
      <c r="D7565" s="1" t="n">
        <v>0.024633</v>
      </c>
      <c r="E7565" s="1" t="n">
        <v>0.061028</v>
      </c>
    </row>
    <row r="7566" customFormat="false" ht="12.75" hidden="false" customHeight="false" outlineLevel="0" collapsed="false">
      <c r="A7566" s="2" t="n">
        <v>40597</v>
      </c>
      <c r="B7566" s="3" t="n">
        <v>0.283969907407407</v>
      </c>
      <c r="C7566" s="3" t="n">
        <f aca="false">A7566+B7566+TIME(9,0,0)</f>
        <v>40597.6589699074</v>
      </c>
      <c r="D7566" s="1" t="n">
        <v>0.026694</v>
      </c>
      <c r="E7566" s="1" t="n">
        <v>0.059066</v>
      </c>
    </row>
    <row r="7567" customFormat="false" ht="12.75" hidden="false" customHeight="false" outlineLevel="0" collapsed="false">
      <c r="A7567" s="2" t="n">
        <v>40597</v>
      </c>
      <c r="B7567" s="3" t="n">
        <v>0.284050925925926</v>
      </c>
      <c r="C7567" s="3" t="n">
        <f aca="false">A7567+B7567+TIME(9,0,0)</f>
        <v>40597.6590509259</v>
      </c>
      <c r="D7567" s="1" t="n">
        <v>0.014289</v>
      </c>
      <c r="E7567" s="1" t="n">
        <v>0.045964</v>
      </c>
    </row>
    <row r="7568" customFormat="false" ht="12.75" hidden="false" customHeight="false" outlineLevel="0" collapsed="false">
      <c r="A7568" s="2" t="n">
        <v>40597</v>
      </c>
      <c r="B7568" s="3" t="n">
        <v>0.284050925925926</v>
      </c>
      <c r="C7568" s="3" t="n">
        <f aca="false">A7568+B7568+TIME(9,0,0)</f>
        <v>40597.6590509259</v>
      </c>
      <c r="D7568" s="1" t="n">
        <v>0.029742</v>
      </c>
      <c r="E7568" s="1" t="n">
        <v>0.064072</v>
      </c>
    </row>
    <row r="7569" customFormat="false" ht="12.75" hidden="false" customHeight="false" outlineLevel="0" collapsed="false">
      <c r="A7569" s="2" t="n">
        <v>40597</v>
      </c>
      <c r="B7569" s="3" t="n">
        <v>0.284085648148148</v>
      </c>
      <c r="C7569" s="3" t="n">
        <f aca="false">A7569+B7569+TIME(9,0,0)</f>
        <v>40597.6590856482</v>
      </c>
      <c r="D7569" s="1" t="n">
        <v>0.015964</v>
      </c>
      <c r="E7569" s="1" t="n">
        <v>0.048334</v>
      </c>
    </row>
    <row r="7570" customFormat="false" ht="12.75" hidden="false" customHeight="false" outlineLevel="0" collapsed="false">
      <c r="A7570" s="2" t="n">
        <v>40597</v>
      </c>
      <c r="B7570" s="3" t="n">
        <v>0.284085648148148</v>
      </c>
      <c r="C7570" s="3" t="n">
        <f aca="false">A7570+B7570+TIME(9,0,0)</f>
        <v>40597.6590856482</v>
      </c>
      <c r="D7570" s="1" t="n">
        <v>0.00839</v>
      </c>
      <c r="E7570" s="1" t="n">
        <v>0.024823</v>
      </c>
    </row>
    <row r="7571" customFormat="false" ht="12.75" hidden="false" customHeight="false" outlineLevel="0" collapsed="false">
      <c r="A7571" s="2" t="n">
        <v>40597</v>
      </c>
      <c r="B7571" s="3" t="n">
        <v>0.284097222222222</v>
      </c>
      <c r="C7571" s="3" t="n">
        <f aca="false">A7571+B7571+TIME(9,0,0)</f>
        <v>40597.6590972222</v>
      </c>
      <c r="D7571" s="1" t="n">
        <v>0.011076</v>
      </c>
      <c r="E7571" s="1" t="n">
        <v>0.019357</v>
      </c>
    </row>
    <row r="7572" customFormat="false" ht="12.75" hidden="false" customHeight="false" outlineLevel="0" collapsed="false">
      <c r="A7572" s="2" t="n">
        <v>40597</v>
      </c>
      <c r="B7572" s="3" t="n">
        <v>0.284131944444444</v>
      </c>
      <c r="C7572" s="3" t="n">
        <f aca="false">A7572+B7572+TIME(9,0,0)</f>
        <v>40597.6591319444</v>
      </c>
      <c r="D7572" s="1" t="n">
        <v>0.016278</v>
      </c>
      <c r="E7572" s="1" t="n">
        <v>0.06204</v>
      </c>
    </row>
    <row r="7573" customFormat="false" ht="12.75" hidden="false" customHeight="false" outlineLevel="0" collapsed="false">
      <c r="A7573" s="2" t="n">
        <v>40597</v>
      </c>
      <c r="B7573" s="3" t="n">
        <v>0.284166666666667</v>
      </c>
      <c r="C7573" s="3" t="n">
        <f aca="false">A7573+B7573+TIME(9,0,0)</f>
        <v>40597.6591666667</v>
      </c>
      <c r="D7573" s="1" t="n">
        <v>0.008732</v>
      </c>
      <c r="E7573" s="1" t="n">
        <v>0.02522</v>
      </c>
    </row>
    <row r="7574" customFormat="false" ht="12.75" hidden="false" customHeight="false" outlineLevel="0" collapsed="false">
      <c r="A7574" s="2" t="n">
        <v>40597</v>
      </c>
      <c r="B7574" s="3" t="n">
        <v>0.284166666666667</v>
      </c>
      <c r="C7574" s="3" t="n">
        <f aca="false">A7574+B7574+TIME(9,0,0)</f>
        <v>40597.6591666667</v>
      </c>
      <c r="D7574" s="1" t="n">
        <v>0.002903</v>
      </c>
      <c r="E7574" s="1" t="n">
        <v>0.010748</v>
      </c>
    </row>
    <row r="7575" customFormat="false" ht="12.75" hidden="false" customHeight="false" outlineLevel="0" collapsed="false">
      <c r="A7575" s="2" t="n">
        <v>40597</v>
      </c>
      <c r="B7575" s="3" t="n">
        <v>0.284224537037037</v>
      </c>
      <c r="C7575" s="3" t="n">
        <f aca="false">A7575+B7575+TIME(9,0,0)</f>
        <v>40597.659224537</v>
      </c>
      <c r="D7575" s="1" t="n">
        <v>0.007764</v>
      </c>
      <c r="E7575" s="1" t="n">
        <v>0.02399</v>
      </c>
    </row>
    <row r="7576" customFormat="false" ht="12.75" hidden="false" customHeight="false" outlineLevel="0" collapsed="false">
      <c r="A7576" s="2" t="n">
        <v>40597</v>
      </c>
      <c r="B7576" s="3" t="n">
        <v>0.284224537037037</v>
      </c>
      <c r="C7576" s="3" t="n">
        <f aca="false">A7576+B7576+TIME(9,0,0)</f>
        <v>40597.659224537</v>
      </c>
      <c r="D7576" s="1" t="n">
        <v>0.002872</v>
      </c>
      <c r="E7576" s="1" t="n">
        <v>0.010982</v>
      </c>
    </row>
    <row r="7577" customFormat="false" ht="12.75" hidden="false" customHeight="false" outlineLevel="0" collapsed="false">
      <c r="A7577" s="2" t="n">
        <v>40597</v>
      </c>
      <c r="B7577" s="3" t="n">
        <v>0.284247685185185</v>
      </c>
      <c r="C7577" s="3" t="n">
        <f aca="false">A7577+B7577+TIME(9,0,0)</f>
        <v>40597.6592476852</v>
      </c>
      <c r="D7577" s="1" t="n">
        <v>0.014818</v>
      </c>
      <c r="E7577" s="1" t="n">
        <v>0.047517</v>
      </c>
    </row>
    <row r="7578" customFormat="false" ht="12.75" hidden="false" customHeight="false" outlineLevel="0" collapsed="false">
      <c r="A7578" s="2" t="n">
        <v>40597</v>
      </c>
      <c r="B7578" s="3" t="n">
        <v>0.284282407407407</v>
      </c>
      <c r="C7578" s="3" t="n">
        <f aca="false">A7578+B7578+TIME(9,0,0)</f>
        <v>40597.6592824074</v>
      </c>
      <c r="D7578" s="1" t="n">
        <v>0.012438</v>
      </c>
      <c r="E7578" s="1" t="n">
        <v>0.041202</v>
      </c>
    </row>
    <row r="7579" customFormat="false" ht="12.75" hidden="false" customHeight="false" outlineLevel="0" collapsed="false">
      <c r="A7579" s="2" t="n">
        <v>40597</v>
      </c>
      <c r="B7579" s="3" t="n">
        <v>0.284305555555556</v>
      </c>
      <c r="C7579" s="3" t="n">
        <f aca="false">A7579+B7579+TIME(9,0,0)</f>
        <v>40597.6593055556</v>
      </c>
      <c r="D7579" s="1" t="n">
        <v>0.015452</v>
      </c>
      <c r="E7579" s="1" t="n">
        <v>0.048882</v>
      </c>
    </row>
    <row r="7580" customFormat="false" ht="12.75" hidden="false" customHeight="false" outlineLevel="0" collapsed="false">
      <c r="A7580" s="2" t="n">
        <v>40597</v>
      </c>
      <c r="B7580" s="3" t="n">
        <v>0.284328703703704</v>
      </c>
      <c r="C7580" s="3" t="n">
        <f aca="false">A7580+B7580+TIME(9,0,0)</f>
        <v>40597.6593287037</v>
      </c>
      <c r="D7580" s="1" t="n">
        <v>0.021389</v>
      </c>
      <c r="E7580" s="1" t="n">
        <v>0.052219</v>
      </c>
    </row>
    <row r="7581" customFormat="false" ht="12.75" hidden="false" customHeight="false" outlineLevel="0" collapsed="false">
      <c r="A7581" s="2" t="n">
        <v>40597</v>
      </c>
      <c r="B7581" s="3" t="n">
        <v>0.284351851851852</v>
      </c>
      <c r="C7581" s="3" t="n">
        <f aca="false">A7581+B7581+TIME(9,0,0)</f>
        <v>40597.6593518519</v>
      </c>
      <c r="D7581" s="1" t="n">
        <v>0.023176</v>
      </c>
      <c r="E7581" s="1" t="n">
        <v>0.057123</v>
      </c>
    </row>
    <row r="7582" customFormat="false" ht="12.75" hidden="false" customHeight="false" outlineLevel="0" collapsed="false">
      <c r="A7582" s="2" t="n">
        <v>40597</v>
      </c>
      <c r="B7582" s="3" t="n">
        <v>0.284363425925926</v>
      </c>
      <c r="C7582" s="3" t="n">
        <f aca="false">A7582+B7582+TIME(9,0,0)</f>
        <v>40597.6593634259</v>
      </c>
      <c r="D7582" s="1" t="n">
        <v>0.012964</v>
      </c>
      <c r="E7582" s="1" t="n">
        <v>0.04463</v>
      </c>
    </row>
    <row r="7583" customFormat="false" ht="12.75" hidden="false" customHeight="false" outlineLevel="0" collapsed="false">
      <c r="A7583" s="2" t="n">
        <v>40597</v>
      </c>
      <c r="B7583" s="3" t="n">
        <v>0.284363425925926</v>
      </c>
      <c r="C7583" s="3" t="n">
        <f aca="false">A7583+B7583+TIME(9,0,0)</f>
        <v>40597.6593634259</v>
      </c>
      <c r="D7583" s="1" t="n">
        <v>0.018054</v>
      </c>
      <c r="E7583" s="1" t="n">
        <v>0.057864</v>
      </c>
    </row>
    <row r="7584" customFormat="false" ht="12.75" hidden="false" customHeight="false" outlineLevel="0" collapsed="false">
      <c r="A7584" s="2" t="n">
        <v>40597</v>
      </c>
      <c r="B7584" s="3" t="n">
        <v>0.284421296296296</v>
      </c>
      <c r="C7584" s="3" t="n">
        <f aca="false">A7584+B7584+TIME(9,0,0)</f>
        <v>40597.6594212963</v>
      </c>
      <c r="D7584" s="1" t="n">
        <v>0.016782</v>
      </c>
      <c r="E7584" s="1" t="n">
        <v>0.050181</v>
      </c>
    </row>
    <row r="7585" customFormat="false" ht="12.75" hidden="false" customHeight="false" outlineLevel="0" collapsed="false">
      <c r="A7585" s="2" t="n">
        <v>40597</v>
      </c>
      <c r="B7585" s="3" t="n">
        <v>0.284421296296296</v>
      </c>
      <c r="C7585" s="3" t="n">
        <f aca="false">A7585+B7585+TIME(9,0,0)</f>
        <v>40597.6594212963</v>
      </c>
      <c r="D7585" s="1" t="n">
        <v>0.121137</v>
      </c>
      <c r="E7585" s="1" t="n">
        <v>0.157153</v>
      </c>
    </row>
    <row r="7586" customFormat="false" ht="12.75" hidden="false" customHeight="false" outlineLevel="0" collapsed="false">
      <c r="A7586" s="2" t="n">
        <v>40597</v>
      </c>
      <c r="B7586" s="3" t="n">
        <v>0.28443287037037</v>
      </c>
      <c r="C7586" s="3" t="n">
        <f aca="false">A7586+B7586+TIME(9,0,0)</f>
        <v>40597.6594328704</v>
      </c>
      <c r="D7586" s="1" t="n">
        <v>0.01388</v>
      </c>
      <c r="E7586" s="1" t="n">
        <v>0.044926</v>
      </c>
    </row>
    <row r="7587" customFormat="false" ht="12.75" hidden="false" customHeight="false" outlineLevel="0" collapsed="false">
      <c r="A7587" s="2" t="n">
        <v>40597</v>
      </c>
      <c r="B7587" s="3" t="n">
        <v>0.284456018518519</v>
      </c>
      <c r="C7587" s="3" t="n">
        <f aca="false">A7587+B7587+TIME(9,0,0)</f>
        <v>40597.6594560185</v>
      </c>
      <c r="D7587" s="1" t="n">
        <v>0.007738</v>
      </c>
      <c r="E7587" s="1" t="n">
        <v>0.024556</v>
      </c>
    </row>
    <row r="7588" customFormat="false" ht="12.75" hidden="false" customHeight="false" outlineLevel="0" collapsed="false">
      <c r="A7588" s="2" t="n">
        <v>40597</v>
      </c>
      <c r="B7588" s="3" t="n">
        <v>0.284467592592593</v>
      </c>
      <c r="C7588" s="3" t="n">
        <f aca="false">A7588+B7588+TIME(9,0,0)</f>
        <v>40597.6594675926</v>
      </c>
      <c r="D7588" s="1" t="n">
        <v>0.003282</v>
      </c>
      <c r="E7588" s="1" t="n">
        <v>0.013308</v>
      </c>
    </row>
    <row r="7589" customFormat="false" ht="12.75" hidden="false" customHeight="false" outlineLevel="0" collapsed="false">
      <c r="A7589" s="2" t="n">
        <v>40597</v>
      </c>
      <c r="B7589" s="3" t="n">
        <v>0.284479166666667</v>
      </c>
      <c r="C7589" s="3" t="n">
        <f aca="false">A7589+B7589+TIME(9,0,0)</f>
        <v>40597.6594791667</v>
      </c>
      <c r="D7589" s="1" t="n">
        <v>0.012282</v>
      </c>
      <c r="E7589" s="1" t="n">
        <v>0.042538</v>
      </c>
    </row>
    <row r="7590" customFormat="false" ht="12.75" hidden="false" customHeight="false" outlineLevel="0" collapsed="false">
      <c r="A7590" s="2" t="n">
        <v>40597</v>
      </c>
      <c r="B7590" s="3" t="n">
        <v>0.284490740740741</v>
      </c>
      <c r="C7590" s="3" t="n">
        <f aca="false">A7590+B7590+TIME(9,0,0)</f>
        <v>40597.6594907407</v>
      </c>
      <c r="D7590" s="1" t="n">
        <v>0.013035</v>
      </c>
      <c r="E7590" s="1" t="n">
        <v>0.044073</v>
      </c>
    </row>
    <row r="7591" customFormat="false" ht="12.75" hidden="false" customHeight="false" outlineLevel="0" collapsed="false">
      <c r="A7591" s="2" t="n">
        <v>40597</v>
      </c>
      <c r="B7591" s="3" t="n">
        <v>0.284502314814815</v>
      </c>
      <c r="C7591" s="3" t="n">
        <f aca="false">A7591+B7591+TIME(9,0,0)</f>
        <v>40597.6595023148</v>
      </c>
      <c r="D7591" s="1" t="n">
        <v>0.010153</v>
      </c>
      <c r="E7591" s="1" t="n">
        <v>0.0413</v>
      </c>
    </row>
    <row r="7592" customFormat="false" ht="12.75" hidden="false" customHeight="false" outlineLevel="0" collapsed="false">
      <c r="A7592" s="2" t="n">
        <v>40597</v>
      </c>
      <c r="B7592" s="3" t="n">
        <v>0.284525462962963</v>
      </c>
      <c r="C7592" s="3" t="n">
        <f aca="false">A7592+B7592+TIME(9,0,0)</f>
        <v>40597.659525463</v>
      </c>
      <c r="D7592" s="1" t="n">
        <v>0.007651</v>
      </c>
      <c r="E7592" s="1" t="n">
        <v>0.023979</v>
      </c>
    </row>
    <row r="7593" customFormat="false" ht="12.75" hidden="false" customHeight="false" outlineLevel="0" collapsed="false">
      <c r="A7593" s="2" t="n">
        <v>40597</v>
      </c>
      <c r="B7593" s="3" t="n">
        <v>0.284537037037037</v>
      </c>
      <c r="C7593" s="3" t="n">
        <f aca="false">A7593+B7593+TIME(9,0,0)</f>
        <v>40597.659537037</v>
      </c>
      <c r="D7593" s="1" t="n">
        <v>0.002922</v>
      </c>
      <c r="E7593" s="1" t="n">
        <v>0.010625</v>
      </c>
    </row>
    <row r="7594" customFormat="false" ht="12.75" hidden="false" customHeight="false" outlineLevel="0" collapsed="false">
      <c r="A7594" s="2" t="n">
        <v>40597</v>
      </c>
      <c r="B7594" s="3" t="n">
        <v>0.28462962962963</v>
      </c>
      <c r="C7594" s="3" t="n">
        <f aca="false">A7594+B7594+TIME(9,0,0)</f>
        <v>40597.6596296296</v>
      </c>
      <c r="D7594" s="1" t="n">
        <v>0.023659</v>
      </c>
      <c r="E7594" s="1" t="n">
        <v>0.05636</v>
      </c>
    </row>
    <row r="7595" customFormat="false" ht="12.75" hidden="false" customHeight="false" outlineLevel="0" collapsed="false">
      <c r="A7595" s="2" t="n">
        <v>40597</v>
      </c>
      <c r="B7595" s="3" t="n">
        <v>0.28462962962963</v>
      </c>
      <c r="C7595" s="3" t="n">
        <f aca="false">A7595+B7595+TIME(9,0,0)</f>
        <v>40597.6596296296</v>
      </c>
      <c r="D7595" s="1" t="n">
        <v>0.015132</v>
      </c>
      <c r="E7595" s="1" t="n">
        <v>0.047875</v>
      </c>
    </row>
    <row r="7596" customFormat="false" ht="12.75" hidden="false" customHeight="false" outlineLevel="0" collapsed="false">
      <c r="A7596" s="2" t="n">
        <v>40597</v>
      </c>
      <c r="B7596" s="3" t="n">
        <v>0.284675925925926</v>
      </c>
      <c r="C7596" s="3" t="n">
        <f aca="false">A7596+B7596+TIME(9,0,0)</f>
        <v>40597.6596759259</v>
      </c>
      <c r="D7596" s="1" t="n">
        <v>0.017224</v>
      </c>
      <c r="E7596" s="1" t="n">
        <v>0.048029</v>
      </c>
    </row>
    <row r="7597" customFormat="false" ht="12.75" hidden="false" customHeight="false" outlineLevel="0" collapsed="false">
      <c r="A7597" s="2" t="n">
        <v>40597</v>
      </c>
      <c r="B7597" s="3" t="n">
        <v>0.2846875</v>
      </c>
      <c r="C7597" s="3" t="n">
        <f aca="false">A7597+B7597+TIME(9,0,0)</f>
        <v>40597.6596875</v>
      </c>
      <c r="D7597" s="1" t="n">
        <v>0.014268</v>
      </c>
      <c r="E7597" s="1" t="n">
        <v>0.047612</v>
      </c>
    </row>
    <row r="7598" customFormat="false" ht="12.75" hidden="false" customHeight="false" outlineLevel="0" collapsed="false">
      <c r="A7598" s="2" t="n">
        <v>40597</v>
      </c>
      <c r="B7598" s="3" t="n">
        <v>0.284710648148148</v>
      </c>
      <c r="C7598" s="3" t="n">
        <f aca="false">A7598+B7598+TIME(9,0,0)</f>
        <v>40597.6597106482</v>
      </c>
      <c r="D7598" s="1" t="n">
        <v>0.016436</v>
      </c>
      <c r="E7598" s="1" t="n">
        <v>0.052601</v>
      </c>
    </row>
    <row r="7599" customFormat="false" ht="12.75" hidden="false" customHeight="false" outlineLevel="0" collapsed="false">
      <c r="A7599" s="2" t="n">
        <v>40597</v>
      </c>
      <c r="B7599" s="3" t="n">
        <v>0.284733796296296</v>
      </c>
      <c r="C7599" s="3" t="n">
        <f aca="false">A7599+B7599+TIME(9,0,0)</f>
        <v>40597.6597337963</v>
      </c>
      <c r="D7599" s="1" t="n">
        <v>0.012666</v>
      </c>
      <c r="E7599" s="1" t="n">
        <v>0.04094</v>
      </c>
    </row>
    <row r="7600" customFormat="false" ht="12.75" hidden="false" customHeight="false" outlineLevel="0" collapsed="false">
      <c r="A7600" s="2" t="n">
        <v>40597</v>
      </c>
      <c r="B7600" s="3" t="n">
        <v>0.284780092592593</v>
      </c>
      <c r="C7600" s="3" t="n">
        <f aca="false">A7600+B7600+TIME(9,0,0)</f>
        <v>40597.6597800926</v>
      </c>
      <c r="D7600" s="1" t="n">
        <v>0.015268</v>
      </c>
      <c r="E7600" s="1" t="n">
        <v>0.048009</v>
      </c>
    </row>
    <row r="7601" customFormat="false" ht="12.75" hidden="false" customHeight="false" outlineLevel="0" collapsed="false">
      <c r="A7601" s="2" t="n">
        <v>40597</v>
      </c>
      <c r="B7601" s="3" t="n">
        <v>0.284837962962963</v>
      </c>
      <c r="C7601" s="3" t="n">
        <f aca="false">A7601+B7601+TIME(9,0,0)</f>
        <v>40597.659837963</v>
      </c>
      <c r="D7601" s="1" t="n">
        <v>0.018465</v>
      </c>
      <c r="E7601" s="1" t="n">
        <v>0.052895</v>
      </c>
    </row>
    <row r="7602" customFormat="false" ht="12.75" hidden="false" customHeight="false" outlineLevel="0" collapsed="false">
      <c r="A7602" s="2" t="n">
        <v>40597</v>
      </c>
      <c r="B7602" s="3" t="n">
        <v>0.284861111111111</v>
      </c>
      <c r="C7602" s="3" t="n">
        <f aca="false">A7602+B7602+TIME(9,0,0)</f>
        <v>40597.6598611111</v>
      </c>
      <c r="D7602" s="1" t="n">
        <v>0.018524</v>
      </c>
      <c r="E7602" s="1" t="n">
        <v>0.051804</v>
      </c>
    </row>
    <row r="7603" customFormat="false" ht="12.75" hidden="false" customHeight="false" outlineLevel="0" collapsed="false">
      <c r="A7603" s="2" t="n">
        <v>40597</v>
      </c>
      <c r="B7603" s="3" t="n">
        <v>0.284895833333333</v>
      </c>
      <c r="C7603" s="3" t="n">
        <f aca="false">A7603+B7603+TIME(9,0,0)</f>
        <v>40597.6598958333</v>
      </c>
      <c r="D7603" s="1" t="n">
        <v>0.027494</v>
      </c>
      <c r="E7603" s="1" t="n">
        <v>0.060614</v>
      </c>
    </row>
    <row r="7604" customFormat="false" ht="12.75" hidden="false" customHeight="false" outlineLevel="0" collapsed="false">
      <c r="A7604" s="2" t="n">
        <v>40597</v>
      </c>
      <c r="B7604" s="3" t="n">
        <v>0.28494212962963</v>
      </c>
      <c r="C7604" s="3" t="n">
        <f aca="false">A7604+B7604+TIME(9,0,0)</f>
        <v>40597.6599421296</v>
      </c>
      <c r="D7604" s="1" t="n">
        <v>0.010919</v>
      </c>
      <c r="E7604" s="1" t="n">
        <v>0.034556</v>
      </c>
    </row>
    <row r="7605" customFormat="false" ht="12.75" hidden="false" customHeight="false" outlineLevel="0" collapsed="false">
      <c r="A7605" s="2" t="n">
        <v>40597</v>
      </c>
      <c r="B7605" s="3" t="n">
        <v>0.285034722222222</v>
      </c>
      <c r="C7605" s="3" t="n">
        <f aca="false">A7605+B7605+TIME(9,0,0)</f>
        <v>40597.6600347222</v>
      </c>
      <c r="D7605" s="1" t="n">
        <v>0.0166</v>
      </c>
      <c r="E7605" s="1" t="n">
        <v>0.051685</v>
      </c>
    </row>
    <row r="7606" customFormat="false" ht="12.75" hidden="false" customHeight="false" outlineLevel="0" collapsed="false">
      <c r="A7606" s="2" t="n">
        <v>40597</v>
      </c>
      <c r="B7606" s="3" t="n">
        <v>0.285069444444444</v>
      </c>
      <c r="C7606" s="3" t="n">
        <f aca="false">A7606+B7606+TIME(9,0,0)</f>
        <v>40597.6600694444</v>
      </c>
      <c r="D7606" s="1" t="n">
        <v>0.021783</v>
      </c>
      <c r="E7606" s="1" t="n">
        <v>0.058586</v>
      </c>
    </row>
    <row r="7607" customFormat="false" ht="12.75" hidden="false" customHeight="false" outlineLevel="0" collapsed="false">
      <c r="A7607" s="2" t="n">
        <v>40597</v>
      </c>
      <c r="B7607" s="3" t="n">
        <v>0.285208333333333</v>
      </c>
      <c r="C7607" s="3" t="n">
        <f aca="false">A7607+B7607+TIME(9,0,0)</f>
        <v>40597.6602083333</v>
      </c>
      <c r="D7607" s="1" t="n">
        <v>0.02291</v>
      </c>
      <c r="E7607" s="1" t="n">
        <v>0.054394</v>
      </c>
    </row>
    <row r="7608" customFormat="false" ht="12.75" hidden="false" customHeight="false" outlineLevel="0" collapsed="false">
      <c r="A7608" s="2" t="n">
        <v>40597</v>
      </c>
      <c r="B7608" s="3" t="n">
        <v>0.28525462962963</v>
      </c>
      <c r="C7608" s="3" t="n">
        <f aca="false">A7608+B7608+TIME(9,0,0)</f>
        <v>40597.6602546296</v>
      </c>
      <c r="D7608" s="1" t="n">
        <v>0.012383</v>
      </c>
      <c r="E7608" s="1" t="n">
        <v>0.042858</v>
      </c>
    </row>
    <row r="7609" customFormat="false" ht="12.75" hidden="false" customHeight="false" outlineLevel="0" collapsed="false">
      <c r="A7609" s="2" t="n">
        <v>40597</v>
      </c>
      <c r="B7609" s="3" t="n">
        <v>0.285289351851852</v>
      </c>
      <c r="C7609" s="3" t="n">
        <f aca="false">A7609+B7609+TIME(9,0,0)</f>
        <v>40597.6602893519</v>
      </c>
      <c r="D7609" s="1" t="n">
        <v>0.022194</v>
      </c>
      <c r="E7609" s="1" t="n">
        <v>0.061836</v>
      </c>
    </row>
    <row r="7610" customFormat="false" ht="12.75" hidden="false" customHeight="false" outlineLevel="0" collapsed="false">
      <c r="A7610" s="2" t="n">
        <v>40597</v>
      </c>
      <c r="B7610" s="3" t="n">
        <v>0.285324074074074</v>
      </c>
      <c r="C7610" s="3" t="n">
        <f aca="false">A7610+B7610+TIME(9,0,0)</f>
        <v>40597.6603240741</v>
      </c>
      <c r="D7610" s="1" t="n">
        <v>0.039469</v>
      </c>
      <c r="E7610" s="1" t="n">
        <v>0.055901</v>
      </c>
    </row>
    <row r="7611" customFormat="false" ht="12.75" hidden="false" customHeight="false" outlineLevel="0" collapsed="false">
      <c r="A7611" s="2" t="n">
        <v>40597</v>
      </c>
      <c r="B7611" s="3" t="n">
        <v>0.285347222222222</v>
      </c>
      <c r="C7611" s="3" t="n">
        <f aca="false">A7611+B7611+TIME(9,0,0)</f>
        <v>40597.6603472222</v>
      </c>
      <c r="D7611" s="1" t="n">
        <v>0.011851</v>
      </c>
      <c r="E7611" s="1" t="n">
        <v>0.041579</v>
      </c>
    </row>
    <row r="7612" customFormat="false" ht="12.75" hidden="false" customHeight="false" outlineLevel="0" collapsed="false">
      <c r="A7612" s="2" t="n">
        <v>40597</v>
      </c>
      <c r="B7612" s="3" t="n">
        <v>0.285393518518519</v>
      </c>
      <c r="C7612" s="3" t="n">
        <f aca="false">A7612+B7612+TIME(9,0,0)</f>
        <v>40597.6603935185</v>
      </c>
      <c r="D7612" s="1" t="n">
        <v>0.00802</v>
      </c>
      <c r="E7612" s="1" t="n">
        <v>0.024413</v>
      </c>
    </row>
    <row r="7613" customFormat="false" ht="12.75" hidden="false" customHeight="false" outlineLevel="0" collapsed="false">
      <c r="A7613" s="2" t="n">
        <v>40597</v>
      </c>
      <c r="B7613" s="3" t="n">
        <v>0.285393518518519</v>
      </c>
      <c r="C7613" s="3" t="n">
        <f aca="false">A7613+B7613+TIME(9,0,0)</f>
        <v>40597.6603935185</v>
      </c>
      <c r="D7613" s="1" t="n">
        <v>0.003575</v>
      </c>
      <c r="E7613" s="1" t="n">
        <v>0.012848</v>
      </c>
    </row>
    <row r="7614" customFormat="false" ht="12.75" hidden="false" customHeight="false" outlineLevel="0" collapsed="false">
      <c r="A7614" s="2" t="n">
        <v>40597</v>
      </c>
      <c r="B7614" s="3" t="n">
        <v>0.285405092592593</v>
      </c>
      <c r="C7614" s="3" t="n">
        <f aca="false">A7614+B7614+TIME(9,0,0)</f>
        <v>40597.6604050926</v>
      </c>
      <c r="D7614" s="1" t="n">
        <v>0.014249</v>
      </c>
      <c r="E7614" s="1" t="n">
        <v>0.047009</v>
      </c>
    </row>
    <row r="7615" customFormat="false" ht="12.75" hidden="false" customHeight="false" outlineLevel="0" collapsed="false">
      <c r="A7615" s="2" t="n">
        <v>40597</v>
      </c>
      <c r="B7615" s="3" t="n">
        <v>0.285405092592593</v>
      </c>
      <c r="C7615" s="3" t="n">
        <f aca="false">A7615+B7615+TIME(9,0,0)</f>
        <v>40597.6604050926</v>
      </c>
      <c r="D7615" s="1" t="n">
        <v>0.016058</v>
      </c>
      <c r="E7615" s="1" t="n">
        <v>0.04991</v>
      </c>
    </row>
    <row r="7616" customFormat="false" ht="12.75" hidden="false" customHeight="false" outlineLevel="0" collapsed="false">
      <c r="A7616" s="2" t="n">
        <v>40597</v>
      </c>
      <c r="B7616" s="3" t="n">
        <v>0.285416666666667</v>
      </c>
      <c r="C7616" s="3" t="n">
        <f aca="false">A7616+B7616+TIME(9,0,0)</f>
        <v>40597.6604166667</v>
      </c>
      <c r="D7616" s="1" t="n">
        <v>0.008174</v>
      </c>
      <c r="E7616" s="1" t="n">
        <v>0.024762</v>
      </c>
    </row>
    <row r="7617" customFormat="false" ht="12.75" hidden="false" customHeight="false" outlineLevel="0" collapsed="false">
      <c r="A7617" s="2" t="n">
        <v>40597</v>
      </c>
      <c r="B7617" s="3" t="n">
        <v>0.285428240740741</v>
      </c>
      <c r="C7617" s="3" t="n">
        <f aca="false">A7617+B7617+TIME(9,0,0)</f>
        <v>40597.6604282407</v>
      </c>
      <c r="D7617" s="1" t="n">
        <v>0.006882</v>
      </c>
      <c r="E7617" s="1" t="n">
        <v>0.02309</v>
      </c>
    </row>
    <row r="7618" customFormat="false" ht="12.75" hidden="false" customHeight="false" outlineLevel="0" collapsed="false">
      <c r="A7618" s="2" t="n">
        <v>40597</v>
      </c>
      <c r="B7618" s="3" t="n">
        <v>0.285428240740741</v>
      </c>
      <c r="C7618" s="3" t="n">
        <f aca="false">A7618+B7618+TIME(9,0,0)</f>
        <v>40597.6604282407</v>
      </c>
      <c r="D7618" s="1" t="n">
        <v>0.003192</v>
      </c>
      <c r="E7618" s="1" t="n">
        <v>0.011898</v>
      </c>
    </row>
    <row r="7619" customFormat="false" ht="12.75" hidden="false" customHeight="false" outlineLevel="0" collapsed="false">
      <c r="A7619" s="2" t="n">
        <v>40597</v>
      </c>
      <c r="B7619" s="3" t="n">
        <v>0.285462962962963</v>
      </c>
      <c r="C7619" s="3" t="n">
        <f aca="false">A7619+B7619+TIME(9,0,0)</f>
        <v>40597.660462963</v>
      </c>
      <c r="D7619" s="1" t="n">
        <v>0.013054</v>
      </c>
      <c r="E7619" s="1" t="n">
        <v>0.054704</v>
      </c>
    </row>
    <row r="7620" customFormat="false" ht="12.75" hidden="false" customHeight="false" outlineLevel="0" collapsed="false">
      <c r="A7620" s="2" t="n">
        <v>40597</v>
      </c>
      <c r="B7620" s="3" t="n">
        <v>0.285486111111111</v>
      </c>
      <c r="C7620" s="3" t="n">
        <f aca="false">A7620+B7620+TIME(9,0,0)</f>
        <v>40597.6604861111</v>
      </c>
      <c r="D7620" s="1" t="n">
        <v>0.012719</v>
      </c>
      <c r="E7620" s="1" t="n">
        <v>0.044374</v>
      </c>
    </row>
    <row r="7621" customFormat="false" ht="12.75" hidden="false" customHeight="false" outlineLevel="0" collapsed="false">
      <c r="A7621" s="2" t="n">
        <v>40597</v>
      </c>
      <c r="B7621" s="3" t="n">
        <v>0.285532407407407</v>
      </c>
      <c r="C7621" s="3" t="n">
        <f aca="false">A7621+B7621+TIME(9,0,0)</f>
        <v>40597.6605324074</v>
      </c>
      <c r="D7621" s="1" t="n">
        <v>0.013929</v>
      </c>
      <c r="E7621" s="1" t="n">
        <v>0.045155</v>
      </c>
    </row>
    <row r="7622" customFormat="false" ht="12.75" hidden="false" customHeight="false" outlineLevel="0" collapsed="false">
      <c r="A7622" s="2" t="n">
        <v>40597</v>
      </c>
      <c r="B7622" s="3" t="n">
        <v>0.285543981481481</v>
      </c>
      <c r="C7622" s="3" t="n">
        <f aca="false">A7622+B7622+TIME(9,0,0)</f>
        <v>40597.6605439815</v>
      </c>
      <c r="D7622" s="1" t="n">
        <v>0.012389</v>
      </c>
      <c r="E7622" s="1" t="n">
        <v>0.043159</v>
      </c>
    </row>
    <row r="7623" customFormat="false" ht="12.75" hidden="false" customHeight="false" outlineLevel="0" collapsed="false">
      <c r="A7623" s="2" t="n">
        <v>40597</v>
      </c>
      <c r="B7623" s="3" t="n">
        <v>0.28556712962963</v>
      </c>
      <c r="C7623" s="3" t="n">
        <f aca="false">A7623+B7623+TIME(9,0,0)</f>
        <v>40597.6605671296</v>
      </c>
      <c r="D7623" s="1" t="n">
        <v>0.017262</v>
      </c>
      <c r="E7623" s="1" t="n">
        <v>0.051751</v>
      </c>
    </row>
    <row r="7624" customFormat="false" ht="12.75" hidden="false" customHeight="false" outlineLevel="0" collapsed="false">
      <c r="A7624" s="2" t="n">
        <v>40597</v>
      </c>
      <c r="B7624" s="3" t="n">
        <v>0.285578703703704</v>
      </c>
      <c r="C7624" s="3" t="n">
        <f aca="false">A7624+B7624+TIME(9,0,0)</f>
        <v>40597.6605787037</v>
      </c>
      <c r="D7624" s="1" t="n">
        <v>0.008394</v>
      </c>
      <c r="E7624" s="1" t="n">
        <v>0.025663</v>
      </c>
    </row>
    <row r="7625" customFormat="false" ht="12.75" hidden="false" customHeight="false" outlineLevel="0" collapsed="false">
      <c r="A7625" s="2" t="n">
        <v>40597</v>
      </c>
      <c r="B7625" s="3" t="n">
        <v>0.285694444444444</v>
      </c>
      <c r="C7625" s="3" t="n">
        <f aca="false">A7625+B7625+TIME(9,0,0)</f>
        <v>40597.6606944444</v>
      </c>
      <c r="D7625" s="1" t="n">
        <v>0.028899</v>
      </c>
      <c r="E7625" s="1" t="n">
        <v>0.052516</v>
      </c>
    </row>
    <row r="7626" customFormat="false" ht="12.75" hidden="false" customHeight="false" outlineLevel="0" collapsed="false">
      <c r="A7626" s="2" t="n">
        <v>40597</v>
      </c>
      <c r="B7626" s="3" t="n">
        <v>0.285706018518519</v>
      </c>
      <c r="C7626" s="3" t="n">
        <f aca="false">A7626+B7626+TIME(9,0,0)</f>
        <v>40597.6607060185</v>
      </c>
      <c r="D7626" s="1" t="n">
        <v>0.022379</v>
      </c>
      <c r="E7626" s="1" t="n">
        <v>0.053892</v>
      </c>
    </row>
    <row r="7627" customFormat="false" ht="12.75" hidden="false" customHeight="false" outlineLevel="0" collapsed="false">
      <c r="A7627" s="2" t="n">
        <v>40597</v>
      </c>
      <c r="B7627" s="3" t="n">
        <v>0.285717592592593</v>
      </c>
      <c r="C7627" s="3" t="n">
        <f aca="false">A7627+B7627+TIME(9,0,0)</f>
        <v>40597.6607175926</v>
      </c>
      <c r="D7627" s="1" t="n">
        <v>0.007777</v>
      </c>
      <c r="E7627" s="1" t="n">
        <v>0.02421</v>
      </c>
    </row>
    <row r="7628" customFormat="false" ht="12.75" hidden="false" customHeight="false" outlineLevel="0" collapsed="false">
      <c r="A7628" s="2" t="n">
        <v>40597</v>
      </c>
      <c r="B7628" s="3" t="n">
        <v>0.285717592592593</v>
      </c>
      <c r="C7628" s="3" t="n">
        <f aca="false">A7628+B7628+TIME(9,0,0)</f>
        <v>40597.6607175926</v>
      </c>
      <c r="D7628" s="1" t="n">
        <v>0.006868</v>
      </c>
      <c r="E7628" s="1" t="n">
        <v>0.023188</v>
      </c>
    </row>
    <row r="7629" customFormat="false" ht="12.75" hidden="false" customHeight="false" outlineLevel="0" collapsed="false">
      <c r="A7629" s="2" t="n">
        <v>40597</v>
      </c>
      <c r="B7629" s="3" t="n">
        <v>0.285717592592593</v>
      </c>
      <c r="C7629" s="3" t="n">
        <f aca="false">A7629+B7629+TIME(9,0,0)</f>
        <v>40597.6607175926</v>
      </c>
      <c r="D7629" s="1" t="n">
        <v>0.002954</v>
      </c>
      <c r="E7629" s="1" t="n">
        <v>0.01073</v>
      </c>
    </row>
    <row r="7630" customFormat="false" ht="12.75" hidden="false" customHeight="false" outlineLevel="0" collapsed="false">
      <c r="A7630" s="2" t="n">
        <v>40597</v>
      </c>
      <c r="B7630" s="3" t="n">
        <v>0.285752314814815</v>
      </c>
      <c r="C7630" s="3" t="n">
        <f aca="false">A7630+B7630+TIME(9,0,0)</f>
        <v>40597.6607523148</v>
      </c>
      <c r="D7630" s="1" t="n">
        <v>0.00763</v>
      </c>
      <c r="E7630" s="1" t="n">
        <v>0.024016</v>
      </c>
    </row>
    <row r="7631" customFormat="false" ht="12.75" hidden="false" customHeight="false" outlineLevel="0" collapsed="false">
      <c r="A7631" s="2" t="n">
        <v>40597</v>
      </c>
      <c r="B7631" s="3" t="n">
        <v>0.285752314814815</v>
      </c>
      <c r="C7631" s="3" t="n">
        <f aca="false">A7631+B7631+TIME(9,0,0)</f>
        <v>40597.6607523148</v>
      </c>
      <c r="D7631" s="1" t="n">
        <v>0.002908</v>
      </c>
      <c r="E7631" s="1" t="n">
        <v>0.010706</v>
      </c>
    </row>
    <row r="7632" customFormat="false" ht="12.75" hidden="false" customHeight="false" outlineLevel="0" collapsed="false">
      <c r="A7632" s="2" t="n">
        <v>40597</v>
      </c>
      <c r="B7632" s="3" t="n">
        <v>0.285752314814815</v>
      </c>
      <c r="C7632" s="3" t="n">
        <f aca="false">A7632+B7632+TIME(9,0,0)</f>
        <v>40597.6607523148</v>
      </c>
      <c r="D7632" s="1" t="n">
        <v>0.054393</v>
      </c>
      <c r="E7632" s="1" t="n">
        <v>0.124033</v>
      </c>
    </row>
    <row r="7633" customFormat="false" ht="12.75" hidden="false" customHeight="false" outlineLevel="0" collapsed="false">
      <c r="A7633" s="2" t="n">
        <v>40597</v>
      </c>
      <c r="B7633" s="3" t="n">
        <v>0.285752314814815</v>
      </c>
      <c r="C7633" s="3" t="n">
        <f aca="false">A7633+B7633+TIME(9,0,0)</f>
        <v>40597.6607523148</v>
      </c>
      <c r="D7633" s="1" t="n">
        <v>0.002651</v>
      </c>
      <c r="E7633" s="1" t="n">
        <v>0.010402</v>
      </c>
    </row>
    <row r="7634" customFormat="false" ht="12.75" hidden="false" customHeight="false" outlineLevel="0" collapsed="false">
      <c r="A7634" s="2" t="n">
        <v>40597</v>
      </c>
      <c r="B7634" s="3" t="n">
        <v>0.285763888888889</v>
      </c>
      <c r="C7634" s="3" t="n">
        <f aca="false">A7634+B7634+TIME(9,0,0)</f>
        <v>40597.6607638889</v>
      </c>
      <c r="D7634" s="1" t="n">
        <v>0.014882</v>
      </c>
      <c r="E7634" s="1" t="n">
        <v>0.045945</v>
      </c>
    </row>
    <row r="7635" customFormat="false" ht="12.75" hidden="false" customHeight="false" outlineLevel="0" collapsed="false">
      <c r="A7635" s="2" t="n">
        <v>40597</v>
      </c>
      <c r="B7635" s="3" t="n">
        <v>0.285763888888889</v>
      </c>
      <c r="C7635" s="3" t="n">
        <f aca="false">A7635+B7635+TIME(9,0,0)</f>
        <v>40597.6607638889</v>
      </c>
      <c r="D7635" s="1" t="n">
        <v>0.025115</v>
      </c>
      <c r="E7635" s="1" t="n">
        <v>0.059573</v>
      </c>
    </row>
    <row r="7636" customFormat="false" ht="12.75" hidden="false" customHeight="false" outlineLevel="0" collapsed="false">
      <c r="A7636" s="2" t="n">
        <v>40597</v>
      </c>
      <c r="B7636" s="3" t="n">
        <v>0.285775462962963</v>
      </c>
      <c r="C7636" s="3" t="n">
        <f aca="false">A7636+B7636+TIME(9,0,0)</f>
        <v>40597.660775463</v>
      </c>
      <c r="D7636" s="1" t="n">
        <v>0.014214</v>
      </c>
      <c r="E7636" s="1" t="n">
        <v>0.04561</v>
      </c>
    </row>
    <row r="7637" customFormat="false" ht="12.75" hidden="false" customHeight="false" outlineLevel="0" collapsed="false">
      <c r="A7637" s="2" t="n">
        <v>40597</v>
      </c>
      <c r="B7637" s="3" t="n">
        <v>0.285821759259259</v>
      </c>
      <c r="C7637" s="3" t="n">
        <f aca="false">A7637+B7637+TIME(9,0,0)</f>
        <v>40597.6608217593</v>
      </c>
      <c r="D7637" s="1" t="n">
        <v>0.244507</v>
      </c>
      <c r="E7637" s="1" t="n">
        <v>0.278969</v>
      </c>
    </row>
    <row r="7638" customFormat="false" ht="12.75" hidden="false" customHeight="false" outlineLevel="0" collapsed="false">
      <c r="A7638" s="2" t="n">
        <v>40597</v>
      </c>
      <c r="B7638" s="3" t="n">
        <v>0.285844907407407</v>
      </c>
      <c r="C7638" s="3" t="n">
        <f aca="false">A7638+B7638+TIME(9,0,0)</f>
        <v>40597.6608449074</v>
      </c>
      <c r="D7638" s="1" t="n">
        <v>0.016415</v>
      </c>
      <c r="E7638" s="1" t="n">
        <v>0.047095</v>
      </c>
    </row>
    <row r="7639" customFormat="false" ht="12.75" hidden="false" customHeight="false" outlineLevel="0" collapsed="false">
      <c r="A7639" s="2" t="n">
        <v>40597</v>
      </c>
      <c r="B7639" s="3" t="n">
        <v>0.28587962962963</v>
      </c>
      <c r="C7639" s="3" t="n">
        <f aca="false">A7639+B7639+TIME(9,0,0)</f>
        <v>40597.6608796296</v>
      </c>
      <c r="D7639" s="1" t="n">
        <v>0.015745</v>
      </c>
      <c r="E7639" s="1" t="n">
        <v>0.048033</v>
      </c>
    </row>
    <row r="7640" customFormat="false" ht="12.75" hidden="false" customHeight="false" outlineLevel="0" collapsed="false">
      <c r="A7640" s="2" t="n">
        <v>40597</v>
      </c>
      <c r="B7640" s="3" t="n">
        <v>0.285902777777778</v>
      </c>
      <c r="C7640" s="3" t="n">
        <f aca="false">A7640+B7640+TIME(9,0,0)</f>
        <v>40597.6609027778</v>
      </c>
      <c r="D7640" s="1" t="n">
        <v>0.04469</v>
      </c>
      <c r="E7640" s="1" t="n">
        <v>0.076154</v>
      </c>
    </row>
    <row r="7641" customFormat="false" ht="12.75" hidden="false" customHeight="false" outlineLevel="0" collapsed="false">
      <c r="A7641" s="2" t="n">
        <v>40597</v>
      </c>
      <c r="B7641" s="3" t="n">
        <v>0.285902777777778</v>
      </c>
      <c r="C7641" s="3" t="n">
        <f aca="false">A7641+B7641+TIME(9,0,0)</f>
        <v>40597.6609027778</v>
      </c>
      <c r="D7641" s="1" t="n">
        <v>0.002928</v>
      </c>
      <c r="E7641" s="1" t="n">
        <v>0.011346</v>
      </c>
    </row>
    <row r="7642" customFormat="false" ht="12.75" hidden="false" customHeight="false" outlineLevel="0" collapsed="false">
      <c r="A7642" s="2" t="n">
        <v>40597</v>
      </c>
      <c r="B7642" s="3" t="n">
        <v>0.285914351851852</v>
      </c>
      <c r="C7642" s="3" t="n">
        <f aca="false">A7642+B7642+TIME(9,0,0)</f>
        <v>40597.6609143519</v>
      </c>
      <c r="D7642" s="1" t="n">
        <v>0.014987</v>
      </c>
      <c r="E7642" s="1" t="n">
        <v>0.046043</v>
      </c>
    </row>
    <row r="7643" customFormat="false" ht="12.75" hidden="false" customHeight="false" outlineLevel="0" collapsed="false">
      <c r="A7643" s="2" t="n">
        <v>40597</v>
      </c>
      <c r="B7643" s="3" t="n">
        <v>0.285949074074074</v>
      </c>
      <c r="C7643" s="3" t="n">
        <f aca="false">A7643+B7643+TIME(9,0,0)</f>
        <v>40597.6609490741</v>
      </c>
      <c r="D7643" s="1" t="n">
        <v>0.0595</v>
      </c>
      <c r="E7643" s="1" t="n">
        <v>0.090995</v>
      </c>
    </row>
    <row r="7644" customFormat="false" ht="12.75" hidden="false" customHeight="false" outlineLevel="0" collapsed="false">
      <c r="A7644" s="2" t="n">
        <v>40597</v>
      </c>
      <c r="B7644" s="3" t="n">
        <v>0.285949074074074</v>
      </c>
      <c r="C7644" s="3" t="n">
        <f aca="false">A7644+B7644+TIME(9,0,0)</f>
        <v>40597.6609490741</v>
      </c>
      <c r="D7644" s="1" t="n">
        <v>0.020622</v>
      </c>
      <c r="E7644" s="1" t="n">
        <v>0.037633</v>
      </c>
    </row>
    <row r="7645" customFormat="false" ht="12.75" hidden="false" customHeight="false" outlineLevel="0" collapsed="false">
      <c r="A7645" s="2" t="n">
        <v>40597</v>
      </c>
      <c r="B7645" s="3" t="n">
        <v>0.286006944444444</v>
      </c>
      <c r="C7645" s="3" t="n">
        <f aca="false">A7645+B7645+TIME(9,0,0)</f>
        <v>40597.6610069444</v>
      </c>
      <c r="D7645" s="1" t="n">
        <v>0.014295</v>
      </c>
      <c r="E7645" s="1" t="n">
        <v>0.046504</v>
      </c>
    </row>
    <row r="7646" customFormat="false" ht="12.75" hidden="false" customHeight="false" outlineLevel="0" collapsed="false">
      <c r="A7646" s="2" t="n">
        <v>40597</v>
      </c>
      <c r="B7646" s="3" t="n">
        <v>0.286030092592593</v>
      </c>
      <c r="C7646" s="3" t="n">
        <f aca="false">A7646+B7646+TIME(9,0,0)</f>
        <v>40597.6610300926</v>
      </c>
      <c r="D7646" s="1" t="n">
        <v>0.022937</v>
      </c>
      <c r="E7646" s="1" t="n">
        <v>0.039888</v>
      </c>
    </row>
    <row r="7647" customFormat="false" ht="12.75" hidden="false" customHeight="false" outlineLevel="0" collapsed="false">
      <c r="A7647" s="2" t="n">
        <v>40597</v>
      </c>
      <c r="B7647" s="3" t="n">
        <v>0.286030092592593</v>
      </c>
      <c r="C7647" s="3" t="n">
        <f aca="false">A7647+B7647+TIME(9,0,0)</f>
        <v>40597.6610300926</v>
      </c>
      <c r="D7647" s="1" t="n">
        <v>0.002895</v>
      </c>
      <c r="E7647" s="1" t="n">
        <v>0.010649</v>
      </c>
    </row>
    <row r="7648" customFormat="false" ht="12.75" hidden="false" customHeight="false" outlineLevel="0" collapsed="false">
      <c r="A7648" s="2" t="n">
        <v>40597</v>
      </c>
      <c r="B7648" s="3" t="n">
        <v>0.286041666666667</v>
      </c>
      <c r="C7648" s="3" t="n">
        <f aca="false">A7648+B7648+TIME(9,0,0)</f>
        <v>40597.6610416667</v>
      </c>
      <c r="D7648" s="1" t="n">
        <v>0.007399</v>
      </c>
      <c r="E7648" s="1" t="n">
        <v>0.023786</v>
      </c>
    </row>
    <row r="7649" customFormat="false" ht="12.75" hidden="false" customHeight="false" outlineLevel="0" collapsed="false">
      <c r="A7649" s="2" t="n">
        <v>40597</v>
      </c>
      <c r="B7649" s="3" t="n">
        <v>0.286111111111111</v>
      </c>
      <c r="C7649" s="3" t="n">
        <f aca="false">A7649+B7649+TIME(9,0,0)</f>
        <v>40597.6611111111</v>
      </c>
      <c r="D7649" s="1" t="n">
        <v>0.043749</v>
      </c>
      <c r="E7649" s="1" t="n">
        <v>0.078118</v>
      </c>
    </row>
    <row r="7650" customFormat="false" ht="12.75" hidden="false" customHeight="false" outlineLevel="0" collapsed="false">
      <c r="A7650" s="2" t="n">
        <v>40597</v>
      </c>
      <c r="B7650" s="3" t="n">
        <v>0.286122685185185</v>
      </c>
      <c r="C7650" s="3" t="n">
        <f aca="false">A7650+B7650+TIME(9,0,0)</f>
        <v>40597.6611226852</v>
      </c>
      <c r="D7650" s="1" t="n">
        <v>0.008965</v>
      </c>
      <c r="E7650" s="1" t="n">
        <v>0.026155</v>
      </c>
    </row>
    <row r="7651" customFormat="false" ht="12.75" hidden="false" customHeight="false" outlineLevel="0" collapsed="false">
      <c r="A7651" s="2" t="n">
        <v>40597</v>
      </c>
      <c r="B7651" s="3" t="n">
        <v>0.286122685185185</v>
      </c>
      <c r="C7651" s="3" t="n">
        <f aca="false">A7651+B7651+TIME(9,0,0)</f>
        <v>40597.6611226852</v>
      </c>
      <c r="D7651" s="1" t="n">
        <v>0.002629</v>
      </c>
      <c r="E7651" s="1" t="n">
        <v>0.010482</v>
      </c>
    </row>
    <row r="7652" customFormat="false" ht="12.75" hidden="false" customHeight="false" outlineLevel="0" collapsed="false">
      <c r="A7652" s="2" t="n">
        <v>40597</v>
      </c>
      <c r="B7652" s="3" t="n">
        <v>0.28619212962963</v>
      </c>
      <c r="C7652" s="3" t="n">
        <f aca="false">A7652+B7652+TIME(9,0,0)</f>
        <v>40597.6611921296</v>
      </c>
      <c r="D7652" s="1" t="n">
        <v>0.015348</v>
      </c>
      <c r="E7652" s="1" t="n">
        <v>0.047468</v>
      </c>
    </row>
    <row r="7653" customFormat="false" ht="12.75" hidden="false" customHeight="false" outlineLevel="0" collapsed="false">
      <c r="A7653" s="2" t="n">
        <v>40597</v>
      </c>
      <c r="B7653" s="3" t="n">
        <v>0.286215277777778</v>
      </c>
      <c r="C7653" s="3" t="n">
        <f aca="false">A7653+B7653+TIME(9,0,0)</f>
        <v>40597.6612152778</v>
      </c>
      <c r="D7653" s="1" t="n">
        <v>0.013623</v>
      </c>
      <c r="E7653" s="1" t="n">
        <v>0.044981</v>
      </c>
    </row>
    <row r="7654" customFormat="false" ht="12.75" hidden="false" customHeight="false" outlineLevel="0" collapsed="false">
      <c r="A7654" s="2" t="n">
        <v>40597</v>
      </c>
      <c r="B7654" s="3" t="n">
        <v>0.286226851851852</v>
      </c>
      <c r="C7654" s="3" t="n">
        <f aca="false">A7654+B7654+TIME(9,0,0)</f>
        <v>40597.6612268519</v>
      </c>
      <c r="D7654" s="1" t="n">
        <v>0.007922</v>
      </c>
      <c r="E7654" s="1" t="n">
        <v>0.024356</v>
      </c>
    </row>
    <row r="7655" customFormat="false" ht="12.75" hidden="false" customHeight="false" outlineLevel="0" collapsed="false">
      <c r="A7655" s="2" t="n">
        <v>40597</v>
      </c>
      <c r="B7655" s="3" t="n">
        <v>0.286261574074074</v>
      </c>
      <c r="C7655" s="3" t="n">
        <f aca="false">A7655+B7655+TIME(9,0,0)</f>
        <v>40597.6612615741</v>
      </c>
      <c r="D7655" s="1" t="n">
        <v>0.016596</v>
      </c>
      <c r="E7655" s="1" t="n">
        <v>0.047643</v>
      </c>
    </row>
    <row r="7656" customFormat="false" ht="12.75" hidden="false" customHeight="false" outlineLevel="0" collapsed="false">
      <c r="A7656" s="2" t="n">
        <v>40597</v>
      </c>
      <c r="B7656" s="3" t="n">
        <v>0.286261574074074</v>
      </c>
      <c r="C7656" s="3" t="n">
        <f aca="false">A7656+B7656+TIME(9,0,0)</f>
        <v>40597.6612615741</v>
      </c>
      <c r="D7656" s="1" t="n">
        <v>0.016791</v>
      </c>
      <c r="E7656" s="1" t="n">
        <v>0.055529</v>
      </c>
    </row>
    <row r="7657" customFormat="false" ht="12.75" hidden="false" customHeight="false" outlineLevel="0" collapsed="false">
      <c r="A7657" s="2" t="n">
        <v>40597</v>
      </c>
      <c r="B7657" s="3" t="n">
        <v>0.286273148148148</v>
      </c>
      <c r="C7657" s="3" t="n">
        <f aca="false">A7657+B7657+TIME(9,0,0)</f>
        <v>40597.6612731482</v>
      </c>
      <c r="D7657" s="1" t="n">
        <v>0.002905</v>
      </c>
      <c r="E7657" s="1" t="n">
        <v>0.010721</v>
      </c>
    </row>
    <row r="7658" customFormat="false" ht="12.75" hidden="false" customHeight="false" outlineLevel="0" collapsed="false">
      <c r="A7658" s="2" t="n">
        <v>40597</v>
      </c>
      <c r="B7658" s="3" t="n">
        <v>0.286273148148148</v>
      </c>
      <c r="C7658" s="3" t="n">
        <f aca="false">A7658+B7658+TIME(9,0,0)</f>
        <v>40597.6612731482</v>
      </c>
      <c r="D7658" s="1" t="n">
        <v>0.013935</v>
      </c>
      <c r="E7658" s="1" t="n">
        <v>0.046322</v>
      </c>
    </row>
    <row r="7659" customFormat="false" ht="12.75" hidden="false" customHeight="false" outlineLevel="0" collapsed="false">
      <c r="A7659" s="2" t="n">
        <v>40597</v>
      </c>
      <c r="B7659" s="3" t="n">
        <v>0.286296296296296</v>
      </c>
      <c r="C7659" s="3" t="n">
        <f aca="false">A7659+B7659+TIME(9,0,0)</f>
        <v>40597.6612962963</v>
      </c>
      <c r="D7659" s="1" t="n">
        <v>0.017591</v>
      </c>
      <c r="E7659" s="1" t="n">
        <v>0.05209</v>
      </c>
    </row>
    <row r="7660" customFormat="false" ht="12.75" hidden="false" customHeight="false" outlineLevel="0" collapsed="false">
      <c r="A7660" s="2" t="n">
        <v>40597</v>
      </c>
      <c r="B7660" s="3" t="n">
        <v>0.286296296296296</v>
      </c>
      <c r="C7660" s="3" t="n">
        <f aca="false">A7660+B7660+TIME(9,0,0)</f>
        <v>40597.6612962963</v>
      </c>
      <c r="D7660" s="1" t="n">
        <v>0.145626</v>
      </c>
      <c r="E7660" s="1" t="n">
        <v>0.172275</v>
      </c>
    </row>
    <row r="7661" customFormat="false" ht="12.75" hidden="false" customHeight="false" outlineLevel="0" collapsed="false">
      <c r="A7661" s="2" t="n">
        <v>40597</v>
      </c>
      <c r="B7661" s="3" t="n">
        <v>0.286319444444444</v>
      </c>
      <c r="C7661" s="3" t="n">
        <f aca="false">A7661+B7661+TIME(9,0,0)</f>
        <v>40597.6613194444</v>
      </c>
      <c r="D7661" s="1" t="n">
        <v>0.013546</v>
      </c>
      <c r="E7661" s="1" t="n">
        <v>0.044843</v>
      </c>
    </row>
    <row r="7662" customFormat="false" ht="12.75" hidden="false" customHeight="false" outlineLevel="0" collapsed="false">
      <c r="A7662" s="2" t="n">
        <v>40597</v>
      </c>
      <c r="B7662" s="3" t="n">
        <v>0.286342592592593</v>
      </c>
      <c r="C7662" s="3" t="n">
        <f aca="false">A7662+B7662+TIME(9,0,0)</f>
        <v>40597.6613425926</v>
      </c>
      <c r="D7662" s="1" t="n">
        <v>0.013674</v>
      </c>
      <c r="E7662" s="1" t="n">
        <v>0.04416</v>
      </c>
    </row>
    <row r="7663" customFormat="false" ht="12.75" hidden="false" customHeight="false" outlineLevel="0" collapsed="false">
      <c r="A7663" s="2" t="n">
        <v>40597</v>
      </c>
      <c r="B7663" s="3" t="n">
        <v>0.286342592592593</v>
      </c>
      <c r="C7663" s="3" t="n">
        <f aca="false">A7663+B7663+TIME(9,0,0)</f>
        <v>40597.6613425926</v>
      </c>
      <c r="D7663" s="1" t="n">
        <v>0.002872</v>
      </c>
      <c r="E7663" s="1" t="n">
        <v>0.013371</v>
      </c>
    </row>
    <row r="7664" customFormat="false" ht="12.75" hidden="false" customHeight="false" outlineLevel="0" collapsed="false">
      <c r="A7664" s="2" t="n">
        <v>40597</v>
      </c>
      <c r="B7664" s="3" t="n">
        <v>0.286354166666667</v>
      </c>
      <c r="C7664" s="3" t="n">
        <f aca="false">A7664+B7664+TIME(9,0,0)</f>
        <v>40597.6613541667</v>
      </c>
      <c r="D7664" s="1" t="n">
        <v>0.022408</v>
      </c>
      <c r="E7664" s="1" t="n">
        <v>0.054584</v>
      </c>
    </row>
    <row r="7665" customFormat="false" ht="12.75" hidden="false" customHeight="false" outlineLevel="0" collapsed="false">
      <c r="A7665" s="2" t="n">
        <v>40597</v>
      </c>
      <c r="B7665" s="3" t="n">
        <v>0.286365740740741</v>
      </c>
      <c r="C7665" s="3" t="n">
        <f aca="false">A7665+B7665+TIME(9,0,0)</f>
        <v>40597.6613657407</v>
      </c>
      <c r="D7665" s="1" t="n">
        <v>0.022005</v>
      </c>
      <c r="E7665" s="1" t="n">
        <v>0.052974</v>
      </c>
    </row>
    <row r="7666" customFormat="false" ht="12.75" hidden="false" customHeight="false" outlineLevel="0" collapsed="false">
      <c r="A7666" s="2" t="n">
        <v>40597</v>
      </c>
      <c r="B7666" s="3" t="n">
        <v>0.286388888888889</v>
      </c>
      <c r="C7666" s="3" t="n">
        <f aca="false">A7666+B7666+TIME(9,0,0)</f>
        <v>40597.6613888889</v>
      </c>
      <c r="D7666" s="1" t="n">
        <v>0.022992</v>
      </c>
      <c r="E7666" s="1" t="n">
        <v>0.055119</v>
      </c>
    </row>
    <row r="7667" customFormat="false" ht="12.75" hidden="false" customHeight="false" outlineLevel="0" collapsed="false">
      <c r="A7667" s="2" t="n">
        <v>40597</v>
      </c>
      <c r="B7667" s="3" t="n">
        <v>0.286423611111111</v>
      </c>
      <c r="C7667" s="3" t="n">
        <f aca="false">A7667+B7667+TIME(9,0,0)</f>
        <v>40597.6614236111</v>
      </c>
      <c r="D7667" s="1" t="n">
        <v>0.020479</v>
      </c>
      <c r="E7667" s="1" t="n">
        <v>0.052718</v>
      </c>
    </row>
    <row r="7668" customFormat="false" ht="12.75" hidden="false" customHeight="false" outlineLevel="0" collapsed="false">
      <c r="A7668" s="2" t="n">
        <v>40597</v>
      </c>
      <c r="B7668" s="3" t="n">
        <v>0.286435185185185</v>
      </c>
      <c r="C7668" s="3" t="n">
        <f aca="false">A7668+B7668+TIME(9,0,0)</f>
        <v>40597.6614351852</v>
      </c>
      <c r="D7668" s="1" t="n">
        <v>0.024464</v>
      </c>
      <c r="E7668" s="1" t="n">
        <v>0.065746</v>
      </c>
    </row>
    <row r="7669" customFormat="false" ht="12.75" hidden="false" customHeight="false" outlineLevel="0" collapsed="false">
      <c r="A7669" s="2" t="n">
        <v>40597</v>
      </c>
      <c r="B7669" s="3" t="n">
        <v>0.286469907407407</v>
      </c>
      <c r="C7669" s="3" t="n">
        <f aca="false">A7669+B7669+TIME(9,0,0)</f>
        <v>40597.6614699074</v>
      </c>
      <c r="D7669" s="1" t="n">
        <v>0.014916</v>
      </c>
      <c r="E7669" s="1" t="n">
        <v>0.046854</v>
      </c>
    </row>
    <row r="7670" customFormat="false" ht="12.75" hidden="false" customHeight="false" outlineLevel="0" collapsed="false">
      <c r="A7670" s="2" t="n">
        <v>40597</v>
      </c>
      <c r="B7670" s="3" t="n">
        <v>0.286481481481482</v>
      </c>
      <c r="C7670" s="3" t="n">
        <f aca="false">A7670+B7670+TIME(9,0,0)</f>
        <v>40597.6614814815</v>
      </c>
      <c r="D7670" s="1" t="n">
        <v>0.014047</v>
      </c>
      <c r="E7670" s="1" t="n">
        <v>0.045764</v>
      </c>
    </row>
    <row r="7671" customFormat="false" ht="12.75" hidden="false" customHeight="false" outlineLevel="0" collapsed="false">
      <c r="A7671" s="2" t="n">
        <v>40597</v>
      </c>
      <c r="B7671" s="3" t="n">
        <v>0.28650462962963</v>
      </c>
      <c r="C7671" s="3" t="n">
        <f aca="false">A7671+B7671+TIME(9,0,0)</f>
        <v>40597.6615046296</v>
      </c>
      <c r="D7671" s="1" t="n">
        <v>0.008197</v>
      </c>
      <c r="E7671" s="1" t="n">
        <v>0.024569</v>
      </c>
    </row>
    <row r="7672" customFormat="false" ht="12.75" hidden="false" customHeight="false" outlineLevel="0" collapsed="false">
      <c r="A7672" s="2" t="n">
        <v>40597</v>
      </c>
      <c r="B7672" s="3" t="n">
        <v>0.28650462962963</v>
      </c>
      <c r="C7672" s="3" t="n">
        <f aca="false">A7672+B7672+TIME(9,0,0)</f>
        <v>40597.6615046296</v>
      </c>
      <c r="D7672" s="1" t="n">
        <v>0.006917</v>
      </c>
      <c r="E7672" s="1" t="n">
        <v>0.024084</v>
      </c>
    </row>
    <row r="7673" customFormat="false" ht="12.75" hidden="false" customHeight="false" outlineLevel="0" collapsed="false">
      <c r="A7673" s="2" t="n">
        <v>40597</v>
      </c>
      <c r="B7673" s="3" t="n">
        <v>0.28650462962963</v>
      </c>
      <c r="C7673" s="3" t="n">
        <f aca="false">A7673+B7673+TIME(9,0,0)</f>
        <v>40597.6615046296</v>
      </c>
      <c r="D7673" s="1" t="n">
        <v>0.00295</v>
      </c>
      <c r="E7673" s="1" t="n">
        <v>0.010766</v>
      </c>
    </row>
    <row r="7674" customFormat="false" ht="12.75" hidden="false" customHeight="false" outlineLevel="0" collapsed="false">
      <c r="A7674" s="2" t="n">
        <v>40597</v>
      </c>
      <c r="B7674" s="3" t="n">
        <v>0.28650462962963</v>
      </c>
      <c r="C7674" s="3" t="n">
        <f aca="false">A7674+B7674+TIME(9,0,0)</f>
        <v>40597.6615046296</v>
      </c>
      <c r="D7674" s="1" t="n">
        <v>0.00289</v>
      </c>
      <c r="E7674" s="1" t="n">
        <v>0.010694</v>
      </c>
    </row>
    <row r="7675" customFormat="false" ht="12.75" hidden="false" customHeight="false" outlineLevel="0" collapsed="false">
      <c r="A7675" s="2" t="n">
        <v>40597</v>
      </c>
      <c r="B7675" s="3" t="n">
        <v>0.286516203703704</v>
      </c>
      <c r="C7675" s="3" t="n">
        <f aca="false">A7675+B7675+TIME(9,0,0)</f>
        <v>40597.6615162037</v>
      </c>
      <c r="D7675" s="1" t="n">
        <v>0.014672</v>
      </c>
      <c r="E7675" s="1" t="n">
        <v>0.046194</v>
      </c>
    </row>
    <row r="7676" customFormat="false" ht="12.75" hidden="false" customHeight="false" outlineLevel="0" collapsed="false">
      <c r="A7676" s="2" t="n">
        <v>40597</v>
      </c>
      <c r="B7676" s="3" t="n">
        <v>0.286550925925926</v>
      </c>
      <c r="C7676" s="3" t="n">
        <f aca="false">A7676+B7676+TIME(9,0,0)</f>
        <v>40597.6615509259</v>
      </c>
      <c r="D7676" s="1" t="n">
        <v>0.016047</v>
      </c>
      <c r="E7676" s="1" t="n">
        <v>0.047376</v>
      </c>
    </row>
    <row r="7677" customFormat="false" ht="12.75" hidden="false" customHeight="false" outlineLevel="0" collapsed="false">
      <c r="A7677" s="2" t="n">
        <v>40597</v>
      </c>
      <c r="B7677" s="3" t="n">
        <v>0.2865625</v>
      </c>
      <c r="C7677" s="3" t="n">
        <f aca="false">A7677+B7677+TIME(9,0,0)</f>
        <v>40597.6615625</v>
      </c>
      <c r="D7677" s="1" t="n">
        <v>0.013807</v>
      </c>
      <c r="E7677" s="1" t="n">
        <v>0.045807</v>
      </c>
    </row>
    <row r="7678" customFormat="false" ht="12.75" hidden="false" customHeight="false" outlineLevel="0" collapsed="false">
      <c r="A7678" s="2" t="n">
        <v>40597</v>
      </c>
      <c r="B7678" s="3" t="n">
        <v>0.2865625</v>
      </c>
      <c r="C7678" s="3" t="n">
        <f aca="false">A7678+B7678+TIME(9,0,0)</f>
        <v>40597.6615625</v>
      </c>
      <c r="D7678" s="1" t="n">
        <v>0.009712</v>
      </c>
      <c r="E7678" s="1" t="n">
        <v>0.033482</v>
      </c>
    </row>
    <row r="7679" customFormat="false" ht="12.75" hidden="false" customHeight="false" outlineLevel="0" collapsed="false">
      <c r="A7679" s="2" t="n">
        <v>40597</v>
      </c>
      <c r="B7679" s="3" t="n">
        <v>0.286597222222222</v>
      </c>
      <c r="C7679" s="3" t="n">
        <f aca="false">A7679+B7679+TIME(9,0,0)</f>
        <v>40597.6615972222</v>
      </c>
      <c r="D7679" s="1" t="n">
        <v>0.031582</v>
      </c>
      <c r="E7679" s="1" t="n">
        <v>0.062807</v>
      </c>
    </row>
    <row r="7680" customFormat="false" ht="12.75" hidden="false" customHeight="false" outlineLevel="0" collapsed="false">
      <c r="A7680" s="2" t="n">
        <v>40597</v>
      </c>
      <c r="B7680" s="3" t="n">
        <v>0.286608796296296</v>
      </c>
      <c r="C7680" s="3" t="n">
        <f aca="false">A7680+B7680+TIME(9,0,0)</f>
        <v>40597.6616087963</v>
      </c>
      <c r="D7680" s="1" t="n">
        <v>0.307153</v>
      </c>
      <c r="E7680" s="1" t="n">
        <v>0.346537</v>
      </c>
    </row>
    <row r="7681" customFormat="false" ht="12.75" hidden="false" customHeight="false" outlineLevel="0" collapsed="false">
      <c r="A7681" s="2" t="n">
        <v>40597</v>
      </c>
      <c r="B7681" s="3" t="n">
        <v>0.286608796296296</v>
      </c>
      <c r="C7681" s="3" t="n">
        <f aca="false">A7681+B7681+TIME(9,0,0)</f>
        <v>40597.6616087963</v>
      </c>
      <c r="D7681" s="1" t="n">
        <v>0.015108</v>
      </c>
      <c r="E7681" s="1" t="n">
        <v>0.045558</v>
      </c>
    </row>
    <row r="7682" customFormat="false" ht="12.75" hidden="false" customHeight="false" outlineLevel="0" collapsed="false">
      <c r="A7682" s="2" t="n">
        <v>40597</v>
      </c>
      <c r="B7682" s="3" t="n">
        <v>0.286631944444444</v>
      </c>
      <c r="C7682" s="3" t="n">
        <f aca="false">A7682+B7682+TIME(9,0,0)</f>
        <v>40597.6616319444</v>
      </c>
      <c r="D7682" s="1" t="n">
        <v>0.014558</v>
      </c>
      <c r="E7682" s="1" t="n">
        <v>0.0454</v>
      </c>
    </row>
    <row r="7683" customFormat="false" ht="12.75" hidden="false" customHeight="false" outlineLevel="0" collapsed="false">
      <c r="A7683" s="2" t="n">
        <v>40597</v>
      </c>
      <c r="B7683" s="3" t="n">
        <v>0.286643518518519</v>
      </c>
      <c r="C7683" s="3" t="n">
        <f aca="false">A7683+B7683+TIME(9,0,0)</f>
        <v>40597.6616435185</v>
      </c>
      <c r="D7683" s="1" t="n">
        <v>0.010567</v>
      </c>
      <c r="E7683" s="1" t="n">
        <v>0.034407</v>
      </c>
    </row>
    <row r="7684" customFormat="false" ht="12.75" hidden="false" customHeight="false" outlineLevel="0" collapsed="false">
      <c r="A7684" s="2" t="n">
        <v>40597</v>
      </c>
      <c r="B7684" s="3" t="n">
        <v>0.286666666666667</v>
      </c>
      <c r="C7684" s="3" t="n">
        <f aca="false">A7684+B7684+TIME(9,0,0)</f>
        <v>40597.6616666667</v>
      </c>
      <c r="D7684" s="1" t="n">
        <v>0.101706</v>
      </c>
      <c r="E7684" s="1" t="n">
        <v>0.125713</v>
      </c>
    </row>
    <row r="7685" customFormat="false" ht="12.75" hidden="false" customHeight="false" outlineLevel="0" collapsed="false">
      <c r="A7685" s="2" t="n">
        <v>40597</v>
      </c>
      <c r="B7685" s="3" t="n">
        <v>0.286666666666667</v>
      </c>
      <c r="C7685" s="3" t="n">
        <f aca="false">A7685+B7685+TIME(9,0,0)</f>
        <v>40597.6616666667</v>
      </c>
      <c r="D7685" s="1" t="n">
        <v>0.010752</v>
      </c>
      <c r="E7685" s="1" t="n">
        <v>0.040101</v>
      </c>
    </row>
    <row r="7686" customFormat="false" ht="12.75" hidden="false" customHeight="false" outlineLevel="0" collapsed="false">
      <c r="A7686" s="2" t="n">
        <v>40597</v>
      </c>
      <c r="B7686" s="3" t="n">
        <v>0.286724537037037</v>
      </c>
      <c r="C7686" s="3" t="n">
        <f aca="false">A7686+B7686+TIME(9,0,0)</f>
        <v>40597.661724537</v>
      </c>
      <c r="D7686" s="1" t="n">
        <v>0.015938</v>
      </c>
      <c r="E7686" s="1" t="n">
        <v>0.046214</v>
      </c>
    </row>
    <row r="7687" customFormat="false" ht="12.75" hidden="false" customHeight="false" outlineLevel="0" collapsed="false">
      <c r="A7687" s="2" t="n">
        <v>40597</v>
      </c>
      <c r="B7687" s="3" t="n">
        <v>0.286724537037037</v>
      </c>
      <c r="C7687" s="3" t="n">
        <f aca="false">A7687+B7687+TIME(9,0,0)</f>
        <v>40597.661724537</v>
      </c>
      <c r="D7687" s="1" t="n">
        <v>0.01452</v>
      </c>
      <c r="E7687" s="1" t="n">
        <v>0.045277</v>
      </c>
    </row>
    <row r="7688" customFormat="false" ht="12.75" hidden="false" customHeight="false" outlineLevel="0" collapsed="false">
      <c r="A7688" s="2" t="n">
        <v>40597</v>
      </c>
      <c r="B7688" s="3" t="n">
        <v>0.286736111111111</v>
      </c>
      <c r="C7688" s="3" t="n">
        <f aca="false">A7688+B7688+TIME(9,0,0)</f>
        <v>40597.6617361111</v>
      </c>
      <c r="D7688" s="1" t="n">
        <v>0.050402</v>
      </c>
      <c r="E7688" s="1" t="n">
        <v>0.147393</v>
      </c>
    </row>
    <row r="7689" customFormat="false" ht="12.75" hidden="false" customHeight="false" outlineLevel="0" collapsed="false">
      <c r="A7689" s="2" t="n">
        <v>40597</v>
      </c>
      <c r="B7689" s="3" t="n">
        <v>0.286782407407407</v>
      </c>
      <c r="C7689" s="3" t="n">
        <f aca="false">A7689+B7689+TIME(9,0,0)</f>
        <v>40597.6617824074</v>
      </c>
      <c r="D7689" s="1" t="n">
        <v>0.015181</v>
      </c>
      <c r="E7689" s="1" t="n">
        <v>0.048686</v>
      </c>
    </row>
    <row r="7690" customFormat="false" ht="12.75" hidden="false" customHeight="false" outlineLevel="0" collapsed="false">
      <c r="A7690" s="2" t="n">
        <v>40597</v>
      </c>
      <c r="B7690" s="3" t="n">
        <v>0.286805555555556</v>
      </c>
      <c r="C7690" s="3" t="n">
        <f aca="false">A7690+B7690+TIME(9,0,0)</f>
        <v>40597.6618055556</v>
      </c>
      <c r="D7690" s="1" t="n">
        <v>0.01983</v>
      </c>
      <c r="E7690" s="1" t="n">
        <v>0.065195</v>
      </c>
    </row>
    <row r="7691" customFormat="false" ht="12.75" hidden="false" customHeight="false" outlineLevel="0" collapsed="false">
      <c r="A7691" s="2" t="n">
        <v>40597</v>
      </c>
      <c r="B7691" s="3" t="n">
        <v>0.286909722222222</v>
      </c>
      <c r="C7691" s="3" t="n">
        <f aca="false">A7691+B7691+TIME(9,0,0)</f>
        <v>40597.6619097222</v>
      </c>
      <c r="D7691" s="1" t="n">
        <v>0.013601</v>
      </c>
      <c r="E7691" s="1" t="n">
        <v>0.044659</v>
      </c>
    </row>
    <row r="7692" customFormat="false" ht="12.75" hidden="false" customHeight="false" outlineLevel="0" collapsed="false">
      <c r="A7692" s="2" t="n">
        <v>40597</v>
      </c>
      <c r="B7692" s="3" t="n">
        <v>0.286909722222222</v>
      </c>
      <c r="C7692" s="3" t="n">
        <f aca="false">A7692+B7692+TIME(9,0,0)</f>
        <v>40597.6619097222</v>
      </c>
      <c r="D7692" s="1" t="n">
        <v>0.023837</v>
      </c>
      <c r="E7692" s="1" t="n">
        <v>0.055848</v>
      </c>
    </row>
    <row r="7693" customFormat="false" ht="12.75" hidden="false" customHeight="false" outlineLevel="0" collapsed="false">
      <c r="A7693" s="2" t="n">
        <v>40597</v>
      </c>
      <c r="B7693" s="3" t="n">
        <v>0.286967592592593</v>
      </c>
      <c r="C7693" s="3" t="n">
        <f aca="false">A7693+B7693+TIME(9,0,0)</f>
        <v>40597.6619675926</v>
      </c>
      <c r="D7693" s="1" t="n">
        <v>0.014033</v>
      </c>
      <c r="E7693" s="1" t="n">
        <v>0.046563</v>
      </c>
    </row>
    <row r="7694" customFormat="false" ht="12.75" hidden="false" customHeight="false" outlineLevel="0" collapsed="false">
      <c r="A7694" s="2" t="n">
        <v>40597</v>
      </c>
      <c r="B7694" s="3" t="n">
        <v>0.286979166666667</v>
      </c>
      <c r="C7694" s="3" t="n">
        <f aca="false">A7694+B7694+TIME(9,0,0)</f>
        <v>40597.6619791667</v>
      </c>
      <c r="D7694" s="1" t="n">
        <v>0.012895</v>
      </c>
      <c r="E7694" s="1" t="n">
        <v>0.044495</v>
      </c>
    </row>
    <row r="7695" customFormat="false" ht="12.75" hidden="false" customHeight="false" outlineLevel="0" collapsed="false">
      <c r="A7695" s="2" t="n">
        <v>40597</v>
      </c>
      <c r="B7695" s="3" t="n">
        <v>0.286979166666667</v>
      </c>
      <c r="C7695" s="3" t="n">
        <f aca="false">A7695+B7695+TIME(9,0,0)</f>
        <v>40597.6619791667</v>
      </c>
      <c r="D7695" s="1" t="n">
        <v>0.01263</v>
      </c>
      <c r="E7695" s="1" t="n">
        <v>0.042943</v>
      </c>
    </row>
    <row r="7696" customFormat="false" ht="12.75" hidden="false" customHeight="false" outlineLevel="0" collapsed="false">
      <c r="A7696" s="2" t="n">
        <v>40597</v>
      </c>
      <c r="B7696" s="3" t="n">
        <v>0.287002314814815</v>
      </c>
      <c r="C7696" s="3" t="n">
        <f aca="false">A7696+B7696+TIME(9,0,0)</f>
        <v>40597.6620023148</v>
      </c>
      <c r="D7696" s="1" t="n">
        <v>0.01987</v>
      </c>
      <c r="E7696" s="1" t="n">
        <v>0.05739</v>
      </c>
    </row>
    <row r="7697" customFormat="false" ht="12.75" hidden="false" customHeight="false" outlineLevel="0" collapsed="false">
      <c r="A7697" s="2" t="n">
        <v>40597</v>
      </c>
      <c r="B7697" s="3" t="n">
        <v>0.287048611111111</v>
      </c>
      <c r="C7697" s="3" t="n">
        <f aca="false">A7697+B7697+TIME(9,0,0)</f>
        <v>40597.6620486111</v>
      </c>
      <c r="D7697" s="1" t="n">
        <v>0.040991</v>
      </c>
      <c r="E7697" s="1" t="n">
        <v>0.110965</v>
      </c>
    </row>
    <row r="7698" customFormat="false" ht="12.75" hidden="false" customHeight="false" outlineLevel="0" collapsed="false">
      <c r="A7698" s="2" t="n">
        <v>40597</v>
      </c>
      <c r="B7698" s="3" t="n">
        <v>0.287048611111111</v>
      </c>
      <c r="C7698" s="3" t="n">
        <f aca="false">A7698+B7698+TIME(9,0,0)</f>
        <v>40597.6620486111</v>
      </c>
      <c r="D7698" s="1" t="n">
        <v>0.002904</v>
      </c>
      <c r="E7698" s="1" t="n">
        <v>0.010653</v>
      </c>
    </row>
    <row r="7699" customFormat="false" ht="12.75" hidden="false" customHeight="false" outlineLevel="0" collapsed="false">
      <c r="A7699" s="2" t="n">
        <v>40597</v>
      </c>
      <c r="B7699" s="3" t="n">
        <v>0.287060185185185</v>
      </c>
      <c r="C7699" s="3" t="n">
        <f aca="false">A7699+B7699+TIME(9,0,0)</f>
        <v>40597.6620601852</v>
      </c>
      <c r="D7699" s="1" t="n">
        <v>0.008385</v>
      </c>
      <c r="E7699" s="1" t="n">
        <v>0.024676</v>
      </c>
    </row>
    <row r="7700" customFormat="false" ht="12.75" hidden="false" customHeight="false" outlineLevel="0" collapsed="false">
      <c r="A7700" s="2" t="n">
        <v>40597</v>
      </c>
      <c r="B7700" s="3" t="n">
        <v>0.287060185185185</v>
      </c>
      <c r="C7700" s="3" t="n">
        <f aca="false">A7700+B7700+TIME(9,0,0)</f>
        <v>40597.6620601852</v>
      </c>
      <c r="D7700" s="1" t="n">
        <v>0.002981</v>
      </c>
      <c r="E7700" s="1" t="n">
        <v>0.010796</v>
      </c>
    </row>
    <row r="7701" customFormat="false" ht="12.75" hidden="false" customHeight="false" outlineLevel="0" collapsed="false">
      <c r="A7701" s="2" t="n">
        <v>40597</v>
      </c>
      <c r="B7701" s="3" t="n">
        <v>0.287071759259259</v>
      </c>
      <c r="C7701" s="3" t="n">
        <f aca="false">A7701+B7701+TIME(9,0,0)</f>
        <v>40597.6620717593</v>
      </c>
      <c r="D7701" s="1" t="n">
        <v>0.013797</v>
      </c>
      <c r="E7701" s="1" t="n">
        <v>0.044491</v>
      </c>
    </row>
    <row r="7702" customFormat="false" ht="12.75" hidden="false" customHeight="false" outlineLevel="0" collapsed="false">
      <c r="A7702" s="2" t="n">
        <v>40597</v>
      </c>
      <c r="B7702" s="3" t="n">
        <v>0.287106481481482</v>
      </c>
      <c r="C7702" s="3" t="n">
        <f aca="false">A7702+B7702+TIME(9,0,0)</f>
        <v>40597.6621064815</v>
      </c>
      <c r="D7702" s="1" t="n">
        <v>0.008575</v>
      </c>
      <c r="E7702" s="1" t="n">
        <v>0.025647</v>
      </c>
    </row>
    <row r="7703" customFormat="false" ht="12.75" hidden="false" customHeight="false" outlineLevel="0" collapsed="false">
      <c r="A7703" s="2" t="n">
        <v>40597</v>
      </c>
      <c r="B7703" s="3" t="n">
        <v>0.287164351851852</v>
      </c>
      <c r="C7703" s="3" t="n">
        <f aca="false">A7703+B7703+TIME(9,0,0)</f>
        <v>40597.6621643519</v>
      </c>
      <c r="D7703" s="1" t="n">
        <v>0.016563</v>
      </c>
      <c r="E7703" s="1" t="n">
        <v>0.050788</v>
      </c>
    </row>
    <row r="7704" customFormat="false" ht="12.75" hidden="false" customHeight="false" outlineLevel="0" collapsed="false">
      <c r="A7704" s="2" t="n">
        <v>40597</v>
      </c>
      <c r="B7704" s="3" t="n">
        <v>0.287175925925926</v>
      </c>
      <c r="C7704" s="3" t="n">
        <f aca="false">A7704+B7704+TIME(9,0,0)</f>
        <v>40597.6621759259</v>
      </c>
      <c r="D7704" s="1" t="n">
        <v>0.020858</v>
      </c>
      <c r="E7704" s="1" t="n">
        <v>0.040864</v>
      </c>
    </row>
    <row r="7705" customFormat="false" ht="12.75" hidden="false" customHeight="false" outlineLevel="0" collapsed="false">
      <c r="A7705" s="2" t="n">
        <v>40597</v>
      </c>
      <c r="B7705" s="3" t="n">
        <v>0.287175925925926</v>
      </c>
      <c r="C7705" s="3" t="n">
        <f aca="false">A7705+B7705+TIME(9,0,0)</f>
        <v>40597.6621759259</v>
      </c>
      <c r="D7705" s="1" t="n">
        <v>0.007503</v>
      </c>
      <c r="E7705" s="1" t="n">
        <v>0.023783</v>
      </c>
    </row>
    <row r="7706" customFormat="false" ht="12.75" hidden="false" customHeight="false" outlineLevel="0" collapsed="false">
      <c r="A7706" s="2" t="n">
        <v>40597</v>
      </c>
      <c r="B7706" s="3" t="n">
        <v>0.287175925925926</v>
      </c>
      <c r="C7706" s="3" t="n">
        <f aca="false">A7706+B7706+TIME(9,0,0)</f>
        <v>40597.6621759259</v>
      </c>
      <c r="D7706" s="1" t="n">
        <v>0.016222</v>
      </c>
      <c r="E7706" s="1" t="n">
        <v>0.053164</v>
      </c>
    </row>
    <row r="7707" customFormat="false" ht="12.75" hidden="false" customHeight="false" outlineLevel="0" collapsed="false">
      <c r="A7707" s="2" t="n">
        <v>40597</v>
      </c>
      <c r="B7707" s="3" t="n">
        <v>0.287175925925926</v>
      </c>
      <c r="C7707" s="3" t="n">
        <f aca="false">A7707+B7707+TIME(9,0,0)</f>
        <v>40597.6621759259</v>
      </c>
      <c r="D7707" s="1" t="n">
        <v>0.002877</v>
      </c>
      <c r="E7707" s="1" t="n">
        <v>0.011177</v>
      </c>
    </row>
    <row r="7708" customFormat="false" ht="12.75" hidden="false" customHeight="false" outlineLevel="0" collapsed="false">
      <c r="A7708" s="2" t="n">
        <v>40597</v>
      </c>
      <c r="B7708" s="3" t="n">
        <v>0.287199074074074</v>
      </c>
      <c r="C7708" s="3" t="n">
        <f aca="false">A7708+B7708+TIME(9,0,0)</f>
        <v>40597.6621990741</v>
      </c>
      <c r="D7708" s="1" t="n">
        <v>0.002687</v>
      </c>
      <c r="E7708" s="1" t="n">
        <v>0.011117</v>
      </c>
    </row>
    <row r="7709" customFormat="false" ht="12.75" hidden="false" customHeight="false" outlineLevel="0" collapsed="false">
      <c r="A7709" s="2" t="n">
        <v>40597</v>
      </c>
      <c r="B7709" s="3" t="n">
        <v>0.287199074074074</v>
      </c>
      <c r="C7709" s="3" t="n">
        <f aca="false">A7709+B7709+TIME(9,0,0)</f>
        <v>40597.6621990741</v>
      </c>
      <c r="D7709" s="1" t="n">
        <v>0.019455</v>
      </c>
      <c r="E7709" s="1" t="n">
        <v>0.056903</v>
      </c>
    </row>
    <row r="7710" customFormat="false" ht="12.75" hidden="false" customHeight="false" outlineLevel="0" collapsed="false">
      <c r="A7710" s="2" t="n">
        <v>40597</v>
      </c>
      <c r="B7710" s="3" t="n">
        <v>0.287233796296296</v>
      </c>
      <c r="C7710" s="3" t="n">
        <f aca="false">A7710+B7710+TIME(9,0,0)</f>
        <v>40597.6622337963</v>
      </c>
      <c r="D7710" s="1" t="n">
        <v>0.014737</v>
      </c>
      <c r="E7710" s="1" t="n">
        <v>0.047374</v>
      </c>
    </row>
    <row r="7711" customFormat="false" ht="12.75" hidden="false" customHeight="false" outlineLevel="0" collapsed="false">
      <c r="A7711" s="2" t="n">
        <v>40597</v>
      </c>
      <c r="B7711" s="3" t="n">
        <v>0.28724537037037</v>
      </c>
      <c r="C7711" s="3" t="n">
        <f aca="false">A7711+B7711+TIME(9,0,0)</f>
        <v>40597.6622453704</v>
      </c>
      <c r="D7711" s="1" t="n">
        <v>0.025716</v>
      </c>
      <c r="E7711" s="1" t="n">
        <v>0.06449</v>
      </c>
    </row>
    <row r="7712" customFormat="false" ht="12.75" hidden="false" customHeight="false" outlineLevel="0" collapsed="false">
      <c r="A7712" s="2" t="n">
        <v>40597</v>
      </c>
      <c r="B7712" s="3" t="n">
        <v>0.287256944444444</v>
      </c>
      <c r="C7712" s="3" t="n">
        <f aca="false">A7712+B7712+TIME(9,0,0)</f>
        <v>40597.6622569444</v>
      </c>
      <c r="D7712" s="1" t="n">
        <v>0.019263</v>
      </c>
      <c r="E7712" s="1" t="n">
        <v>0.035698</v>
      </c>
    </row>
    <row r="7713" customFormat="false" ht="12.75" hidden="false" customHeight="false" outlineLevel="0" collapsed="false">
      <c r="A7713" s="2" t="n">
        <v>40597</v>
      </c>
      <c r="B7713" s="3" t="n">
        <v>0.287303240740741</v>
      </c>
      <c r="C7713" s="3" t="n">
        <f aca="false">A7713+B7713+TIME(9,0,0)</f>
        <v>40597.6623032407</v>
      </c>
      <c r="D7713" s="1" t="n">
        <v>0.01373</v>
      </c>
      <c r="E7713" s="1" t="n">
        <v>0.045617</v>
      </c>
    </row>
    <row r="7714" customFormat="false" ht="12.75" hidden="false" customHeight="false" outlineLevel="0" collapsed="false">
      <c r="A7714" s="2" t="n">
        <v>40597</v>
      </c>
      <c r="B7714" s="3" t="n">
        <v>0.287349537037037</v>
      </c>
      <c r="C7714" s="3" t="n">
        <f aca="false">A7714+B7714+TIME(9,0,0)</f>
        <v>40597.662349537</v>
      </c>
      <c r="D7714" s="1" t="n">
        <v>0.007695</v>
      </c>
      <c r="E7714" s="1" t="n">
        <v>0.02408</v>
      </c>
    </row>
    <row r="7715" customFormat="false" ht="12.75" hidden="false" customHeight="false" outlineLevel="0" collapsed="false">
      <c r="A7715" s="2" t="n">
        <v>40597</v>
      </c>
      <c r="B7715" s="3" t="n">
        <v>0.287349537037037</v>
      </c>
      <c r="C7715" s="3" t="n">
        <f aca="false">A7715+B7715+TIME(9,0,0)</f>
        <v>40597.662349537</v>
      </c>
      <c r="D7715" s="1" t="n">
        <v>0.013753</v>
      </c>
      <c r="E7715" s="1" t="n">
        <v>0.044222</v>
      </c>
    </row>
    <row r="7716" customFormat="false" ht="12.75" hidden="false" customHeight="false" outlineLevel="0" collapsed="false">
      <c r="A7716" s="2" t="n">
        <v>40597</v>
      </c>
      <c r="B7716" s="3" t="n">
        <v>0.287349537037037</v>
      </c>
      <c r="C7716" s="3" t="n">
        <f aca="false">A7716+B7716+TIME(9,0,0)</f>
        <v>40597.662349537</v>
      </c>
      <c r="D7716" s="1" t="n">
        <v>0.096142</v>
      </c>
      <c r="E7716" s="1" t="n">
        <v>0.113132</v>
      </c>
    </row>
    <row r="7717" customFormat="false" ht="12.75" hidden="false" customHeight="false" outlineLevel="0" collapsed="false">
      <c r="A7717" s="2" t="n">
        <v>40597</v>
      </c>
      <c r="B7717" s="3" t="n">
        <v>0.287384259259259</v>
      </c>
      <c r="C7717" s="3" t="n">
        <f aca="false">A7717+B7717+TIME(9,0,0)</f>
        <v>40597.6623842593</v>
      </c>
      <c r="D7717" s="1" t="n">
        <v>0.019869</v>
      </c>
      <c r="E7717" s="1" t="n">
        <v>0.052369</v>
      </c>
    </row>
    <row r="7718" customFormat="false" ht="12.75" hidden="false" customHeight="false" outlineLevel="0" collapsed="false">
      <c r="A7718" s="2" t="n">
        <v>40597</v>
      </c>
      <c r="B7718" s="3" t="n">
        <v>0.287418981481482</v>
      </c>
      <c r="C7718" s="3" t="n">
        <f aca="false">A7718+B7718+TIME(9,0,0)</f>
        <v>40597.6624189815</v>
      </c>
      <c r="D7718" s="1" t="n">
        <v>0.002609</v>
      </c>
      <c r="E7718" s="1" t="n">
        <v>0.01332</v>
      </c>
    </row>
    <row r="7719" customFormat="false" ht="12.75" hidden="false" customHeight="false" outlineLevel="0" collapsed="false">
      <c r="A7719" s="2" t="n">
        <v>40597</v>
      </c>
      <c r="B7719" s="3" t="n">
        <v>0.287453703703704</v>
      </c>
      <c r="C7719" s="3" t="n">
        <f aca="false">A7719+B7719+TIME(9,0,0)</f>
        <v>40597.6624537037</v>
      </c>
      <c r="D7719" s="1" t="n">
        <v>0.010164</v>
      </c>
      <c r="E7719" s="1" t="n">
        <v>0.041041</v>
      </c>
    </row>
    <row r="7720" customFormat="false" ht="12.75" hidden="false" customHeight="false" outlineLevel="0" collapsed="false">
      <c r="A7720" s="2" t="n">
        <v>40597</v>
      </c>
      <c r="B7720" s="3" t="n">
        <v>0.287453703703704</v>
      </c>
      <c r="C7720" s="3" t="n">
        <f aca="false">A7720+B7720+TIME(9,0,0)</f>
        <v>40597.6624537037</v>
      </c>
      <c r="D7720" s="1" t="n">
        <v>0.008575</v>
      </c>
      <c r="E7720" s="1" t="n">
        <v>0.024932</v>
      </c>
    </row>
    <row r="7721" customFormat="false" ht="12.75" hidden="false" customHeight="false" outlineLevel="0" collapsed="false">
      <c r="A7721" s="2" t="n">
        <v>40597</v>
      </c>
      <c r="B7721" s="3" t="n">
        <v>0.287465277777778</v>
      </c>
      <c r="C7721" s="3" t="n">
        <f aca="false">A7721+B7721+TIME(9,0,0)</f>
        <v>40597.6624652778</v>
      </c>
      <c r="D7721" s="1" t="n">
        <v>0.022739</v>
      </c>
      <c r="E7721" s="1" t="n">
        <v>0.030697</v>
      </c>
    </row>
    <row r="7722" customFormat="false" ht="12.75" hidden="false" customHeight="false" outlineLevel="0" collapsed="false">
      <c r="A7722" s="2" t="n">
        <v>40597</v>
      </c>
      <c r="B7722" s="3" t="n">
        <v>0.287465277777778</v>
      </c>
      <c r="C7722" s="3" t="n">
        <f aca="false">A7722+B7722+TIME(9,0,0)</f>
        <v>40597.6624652778</v>
      </c>
      <c r="D7722" s="1" t="n">
        <v>0.023277</v>
      </c>
      <c r="E7722" s="1" t="n">
        <v>0.064039</v>
      </c>
    </row>
    <row r="7723" customFormat="false" ht="12.75" hidden="false" customHeight="false" outlineLevel="0" collapsed="false">
      <c r="A7723" s="2" t="n">
        <v>40597</v>
      </c>
      <c r="B7723" s="3" t="n">
        <v>0.287476851851852</v>
      </c>
      <c r="C7723" s="3" t="n">
        <f aca="false">A7723+B7723+TIME(9,0,0)</f>
        <v>40597.6624768519</v>
      </c>
      <c r="D7723" s="1" t="n">
        <v>0.018091</v>
      </c>
      <c r="E7723" s="1" t="n">
        <v>0.051502</v>
      </c>
    </row>
    <row r="7724" customFormat="false" ht="12.75" hidden="false" customHeight="false" outlineLevel="0" collapsed="false">
      <c r="A7724" s="2" t="n">
        <v>40597</v>
      </c>
      <c r="B7724" s="3" t="n">
        <v>0.287523148148148</v>
      </c>
      <c r="C7724" s="3" t="n">
        <f aca="false">A7724+B7724+TIME(9,0,0)</f>
        <v>40597.6625231481</v>
      </c>
      <c r="D7724" s="1" t="n">
        <v>0.015034</v>
      </c>
      <c r="E7724" s="1" t="n">
        <v>0.046816</v>
      </c>
    </row>
    <row r="7725" customFormat="false" ht="12.75" hidden="false" customHeight="false" outlineLevel="0" collapsed="false">
      <c r="A7725" s="2" t="n">
        <v>40597</v>
      </c>
      <c r="B7725" s="3" t="n">
        <v>0.287569444444444</v>
      </c>
      <c r="C7725" s="3" t="n">
        <f aca="false">A7725+B7725+TIME(9,0,0)</f>
        <v>40597.6625694444</v>
      </c>
      <c r="D7725" s="1" t="n">
        <v>0.018453</v>
      </c>
      <c r="E7725" s="1" t="n">
        <v>0.05316</v>
      </c>
    </row>
    <row r="7726" customFormat="false" ht="12.75" hidden="false" customHeight="false" outlineLevel="0" collapsed="false">
      <c r="A7726" s="2" t="n">
        <v>40597</v>
      </c>
      <c r="B7726" s="3" t="n">
        <v>0.287592592592593</v>
      </c>
      <c r="C7726" s="3" t="n">
        <f aca="false">A7726+B7726+TIME(9,0,0)</f>
        <v>40597.6625925926</v>
      </c>
      <c r="D7726" s="1" t="n">
        <v>0.015185</v>
      </c>
      <c r="E7726" s="1" t="n">
        <v>0.046419</v>
      </c>
    </row>
    <row r="7727" customFormat="false" ht="12.75" hidden="false" customHeight="false" outlineLevel="0" collapsed="false">
      <c r="A7727" s="2" t="n">
        <v>40597</v>
      </c>
      <c r="B7727" s="3" t="n">
        <v>0.287615740740741</v>
      </c>
      <c r="C7727" s="3" t="n">
        <f aca="false">A7727+B7727+TIME(9,0,0)</f>
        <v>40597.6626157407</v>
      </c>
      <c r="D7727" s="1" t="n">
        <v>0.047345</v>
      </c>
      <c r="E7727" s="1" t="n">
        <v>0.078064</v>
      </c>
    </row>
    <row r="7728" customFormat="false" ht="12.75" hidden="false" customHeight="false" outlineLevel="0" collapsed="false">
      <c r="A7728" s="2" t="n">
        <v>40597</v>
      </c>
      <c r="B7728" s="3" t="n">
        <v>0.287615740740741</v>
      </c>
      <c r="C7728" s="3" t="n">
        <f aca="false">A7728+B7728+TIME(9,0,0)</f>
        <v>40597.6626157407</v>
      </c>
      <c r="D7728" s="1" t="n">
        <v>0.021737</v>
      </c>
      <c r="E7728" s="1" t="n">
        <v>0.038258</v>
      </c>
    </row>
    <row r="7729" customFormat="false" ht="12.75" hidden="false" customHeight="false" outlineLevel="0" collapsed="false">
      <c r="A7729" s="2" t="n">
        <v>40597</v>
      </c>
      <c r="B7729" s="3" t="n">
        <v>0.287638888888889</v>
      </c>
      <c r="C7729" s="3" t="n">
        <f aca="false">A7729+B7729+TIME(9,0,0)</f>
        <v>40597.6626388889</v>
      </c>
      <c r="D7729" s="1" t="n">
        <v>0.014858</v>
      </c>
      <c r="E7729" s="1" t="n">
        <v>0.046592</v>
      </c>
    </row>
    <row r="7730" customFormat="false" ht="12.75" hidden="false" customHeight="false" outlineLevel="0" collapsed="false">
      <c r="A7730" s="2" t="n">
        <v>40597</v>
      </c>
      <c r="B7730" s="3" t="n">
        <v>0.287662037037037</v>
      </c>
      <c r="C7730" s="3" t="n">
        <f aca="false">A7730+B7730+TIME(9,0,0)</f>
        <v>40597.662662037</v>
      </c>
      <c r="D7730" s="1" t="n">
        <v>0.328261</v>
      </c>
      <c r="E7730" s="1" t="n">
        <v>0.370273</v>
      </c>
    </row>
    <row r="7731" customFormat="false" ht="12.75" hidden="false" customHeight="false" outlineLevel="0" collapsed="false">
      <c r="A7731" s="2" t="n">
        <v>40597</v>
      </c>
      <c r="B7731" s="3" t="n">
        <v>0.287685185185185</v>
      </c>
      <c r="C7731" s="3" t="n">
        <f aca="false">A7731+B7731+TIME(9,0,0)</f>
        <v>40597.6626851852</v>
      </c>
      <c r="D7731" s="1" t="n">
        <v>0.011819</v>
      </c>
      <c r="E7731" s="1" t="n">
        <v>0.041447</v>
      </c>
    </row>
    <row r="7732" customFormat="false" ht="12.75" hidden="false" customHeight="false" outlineLevel="0" collapsed="false">
      <c r="A7732" s="2" t="n">
        <v>40597</v>
      </c>
      <c r="B7732" s="3" t="n">
        <v>0.287696759259259</v>
      </c>
      <c r="C7732" s="3" t="n">
        <f aca="false">A7732+B7732+TIME(9,0,0)</f>
        <v>40597.6626967593</v>
      </c>
      <c r="D7732" s="1" t="n">
        <v>0.014336</v>
      </c>
      <c r="E7732" s="1" t="n">
        <v>0.047034</v>
      </c>
    </row>
    <row r="7733" customFormat="false" ht="12.75" hidden="false" customHeight="false" outlineLevel="0" collapsed="false">
      <c r="A7733" s="2" t="n">
        <v>40597</v>
      </c>
      <c r="B7733" s="3" t="n">
        <v>0.287708333333333</v>
      </c>
      <c r="C7733" s="3" t="n">
        <f aca="false">A7733+B7733+TIME(9,0,0)</f>
        <v>40597.6627083333</v>
      </c>
      <c r="D7733" s="1" t="n">
        <v>0.038846</v>
      </c>
      <c r="E7733" s="1" t="n">
        <v>0.107646</v>
      </c>
    </row>
    <row r="7734" customFormat="false" ht="12.75" hidden="false" customHeight="false" outlineLevel="0" collapsed="false">
      <c r="A7734" s="2" t="n">
        <v>40597</v>
      </c>
      <c r="B7734" s="3" t="n">
        <v>0.287719907407407</v>
      </c>
      <c r="C7734" s="3" t="n">
        <f aca="false">A7734+B7734+TIME(9,0,0)</f>
        <v>40597.6627199074</v>
      </c>
      <c r="D7734" s="1" t="n">
        <v>0.002617</v>
      </c>
      <c r="E7734" s="1" t="n">
        <v>0.010465</v>
      </c>
    </row>
    <row r="7735" customFormat="false" ht="12.75" hidden="false" customHeight="false" outlineLevel="0" collapsed="false">
      <c r="A7735" s="2" t="n">
        <v>40597</v>
      </c>
      <c r="B7735" s="3" t="n">
        <v>0.287743055555556</v>
      </c>
      <c r="C7735" s="3" t="n">
        <f aca="false">A7735+B7735+TIME(9,0,0)</f>
        <v>40597.6627430556</v>
      </c>
      <c r="D7735" s="1" t="n">
        <v>0.027856</v>
      </c>
      <c r="E7735" s="1" t="n">
        <v>0.059877</v>
      </c>
    </row>
    <row r="7736" customFormat="false" ht="12.75" hidden="false" customHeight="false" outlineLevel="0" collapsed="false">
      <c r="A7736" s="2" t="n">
        <v>40597</v>
      </c>
      <c r="B7736" s="3" t="n">
        <v>0.28775462962963</v>
      </c>
      <c r="C7736" s="3" t="n">
        <f aca="false">A7736+B7736+TIME(9,0,0)</f>
        <v>40597.6627546296</v>
      </c>
      <c r="D7736" s="1" t="n">
        <v>0.017069</v>
      </c>
      <c r="E7736" s="1" t="n">
        <v>0.049549</v>
      </c>
    </row>
    <row r="7737" customFormat="false" ht="12.75" hidden="false" customHeight="false" outlineLevel="0" collapsed="false">
      <c r="A7737" s="2" t="n">
        <v>40597</v>
      </c>
      <c r="B7737" s="3" t="n">
        <v>0.28775462962963</v>
      </c>
      <c r="C7737" s="3" t="n">
        <f aca="false">A7737+B7737+TIME(9,0,0)</f>
        <v>40597.6627546296</v>
      </c>
      <c r="D7737" s="1" t="n">
        <v>0.016282</v>
      </c>
      <c r="E7737" s="1" t="n">
        <v>0.047885</v>
      </c>
    </row>
    <row r="7738" customFormat="false" ht="12.75" hidden="false" customHeight="false" outlineLevel="0" collapsed="false">
      <c r="A7738" s="2" t="n">
        <v>40597</v>
      </c>
      <c r="B7738" s="3" t="n">
        <v>0.287766203703704</v>
      </c>
      <c r="C7738" s="3" t="n">
        <f aca="false">A7738+B7738+TIME(9,0,0)</f>
        <v>40597.6627662037</v>
      </c>
      <c r="D7738" s="1" t="n">
        <v>0.132542</v>
      </c>
      <c r="E7738" s="1" t="n">
        <v>0.181945</v>
      </c>
    </row>
    <row r="7739" customFormat="false" ht="12.75" hidden="false" customHeight="false" outlineLevel="0" collapsed="false">
      <c r="A7739" s="2" t="n">
        <v>40597</v>
      </c>
      <c r="B7739" s="3" t="n">
        <v>0.287777777777778</v>
      </c>
      <c r="C7739" s="3" t="n">
        <f aca="false">A7739+B7739+TIME(9,0,0)</f>
        <v>40597.6627777778</v>
      </c>
      <c r="D7739" s="1" t="n">
        <v>0.014824</v>
      </c>
      <c r="E7739" s="1" t="n">
        <v>0.047729</v>
      </c>
    </row>
    <row r="7740" customFormat="false" ht="12.75" hidden="false" customHeight="false" outlineLevel="0" collapsed="false">
      <c r="A7740" s="2" t="n">
        <v>40597</v>
      </c>
      <c r="B7740" s="3" t="n">
        <v>0.287800925925926</v>
      </c>
      <c r="C7740" s="3" t="n">
        <f aca="false">A7740+B7740+TIME(9,0,0)</f>
        <v>40597.6628009259</v>
      </c>
      <c r="D7740" s="1" t="n">
        <v>0.007632</v>
      </c>
      <c r="E7740" s="1" t="n">
        <v>0.023944</v>
      </c>
    </row>
    <row r="7741" customFormat="false" ht="12.75" hidden="false" customHeight="false" outlineLevel="0" collapsed="false">
      <c r="A7741" s="2" t="n">
        <v>40597</v>
      </c>
      <c r="B7741" s="3" t="n">
        <v>0.2878125</v>
      </c>
      <c r="C7741" s="3" t="n">
        <f aca="false">A7741+B7741+TIME(9,0,0)</f>
        <v>40597.6628125</v>
      </c>
      <c r="D7741" s="1" t="n">
        <v>0.002948</v>
      </c>
      <c r="E7741" s="1" t="n">
        <v>0.010728</v>
      </c>
    </row>
    <row r="7742" customFormat="false" ht="12.75" hidden="false" customHeight="false" outlineLevel="0" collapsed="false">
      <c r="A7742" s="2" t="n">
        <v>40597</v>
      </c>
      <c r="B7742" s="3" t="n">
        <v>0.287824074074074</v>
      </c>
      <c r="C7742" s="3" t="n">
        <f aca="false">A7742+B7742+TIME(9,0,0)</f>
        <v>40597.6628240741</v>
      </c>
      <c r="D7742" s="1" t="n">
        <v>0.013714</v>
      </c>
      <c r="E7742" s="1" t="n">
        <v>0.045808</v>
      </c>
    </row>
    <row r="7743" customFormat="false" ht="12.75" hidden="false" customHeight="false" outlineLevel="0" collapsed="false">
      <c r="A7743" s="2" t="n">
        <v>40597</v>
      </c>
      <c r="B7743" s="3" t="n">
        <v>0.287858796296296</v>
      </c>
      <c r="C7743" s="3" t="n">
        <f aca="false">A7743+B7743+TIME(9,0,0)</f>
        <v>40597.6628587963</v>
      </c>
      <c r="D7743" s="1" t="n">
        <v>0.020659</v>
      </c>
      <c r="E7743" s="1" t="n">
        <v>0.052369</v>
      </c>
    </row>
    <row r="7744" customFormat="false" ht="12.75" hidden="false" customHeight="false" outlineLevel="0" collapsed="false">
      <c r="A7744" s="2" t="n">
        <v>40597</v>
      </c>
      <c r="B7744" s="3" t="n">
        <v>0.287858796296296</v>
      </c>
      <c r="C7744" s="3" t="n">
        <f aca="false">A7744+B7744+TIME(9,0,0)</f>
        <v>40597.6628587963</v>
      </c>
      <c r="D7744" s="1" t="n">
        <v>0.003006</v>
      </c>
      <c r="E7744" s="1" t="n">
        <v>0.011564</v>
      </c>
    </row>
    <row r="7745" customFormat="false" ht="12.75" hidden="false" customHeight="false" outlineLevel="0" collapsed="false">
      <c r="A7745" s="2" t="n">
        <v>40597</v>
      </c>
      <c r="B7745" s="3" t="n">
        <v>0.28787037037037</v>
      </c>
      <c r="C7745" s="3" t="n">
        <f aca="false">A7745+B7745+TIME(9,0,0)</f>
        <v>40597.6628703704</v>
      </c>
      <c r="D7745" s="1" t="n">
        <v>0.013844</v>
      </c>
      <c r="E7745" s="1" t="n">
        <v>0.045014</v>
      </c>
    </row>
    <row r="7746" customFormat="false" ht="12.75" hidden="false" customHeight="false" outlineLevel="0" collapsed="false">
      <c r="A7746" s="2" t="n">
        <v>40597</v>
      </c>
      <c r="B7746" s="3" t="n">
        <v>0.28787037037037</v>
      </c>
      <c r="C7746" s="3" t="n">
        <f aca="false">A7746+B7746+TIME(9,0,0)</f>
        <v>40597.6628703704</v>
      </c>
      <c r="D7746" s="1" t="n">
        <v>0.013959</v>
      </c>
      <c r="E7746" s="1" t="n">
        <v>0.045563</v>
      </c>
    </row>
    <row r="7747" customFormat="false" ht="12.75" hidden="false" customHeight="false" outlineLevel="0" collapsed="false">
      <c r="A7747" s="2" t="n">
        <v>40597</v>
      </c>
      <c r="B7747" s="3" t="n">
        <v>0.287893518518519</v>
      </c>
      <c r="C7747" s="3" t="n">
        <f aca="false">A7747+B7747+TIME(9,0,0)</f>
        <v>40597.6628935185</v>
      </c>
      <c r="D7747" s="1" t="n">
        <v>0.025072</v>
      </c>
      <c r="E7747" s="1" t="n">
        <v>0.056976</v>
      </c>
    </row>
    <row r="7748" customFormat="false" ht="12.75" hidden="false" customHeight="false" outlineLevel="0" collapsed="false">
      <c r="A7748" s="2" t="n">
        <v>40597</v>
      </c>
      <c r="B7748" s="3" t="n">
        <v>0.287893518518519</v>
      </c>
      <c r="C7748" s="3" t="n">
        <f aca="false">A7748+B7748+TIME(9,0,0)</f>
        <v>40597.6628935185</v>
      </c>
      <c r="D7748" s="1" t="n">
        <v>0.032111</v>
      </c>
      <c r="E7748" s="1" t="n">
        <v>0.067228</v>
      </c>
    </row>
    <row r="7749" customFormat="false" ht="12.75" hidden="false" customHeight="false" outlineLevel="0" collapsed="false">
      <c r="A7749" s="2" t="n">
        <v>40597</v>
      </c>
      <c r="B7749" s="3" t="n">
        <v>0.287928240740741</v>
      </c>
      <c r="C7749" s="3" t="n">
        <f aca="false">A7749+B7749+TIME(9,0,0)</f>
        <v>40597.6629282407</v>
      </c>
      <c r="D7749" s="1" t="n">
        <v>0.016115</v>
      </c>
      <c r="E7749" s="1" t="n">
        <v>0.048639</v>
      </c>
    </row>
    <row r="7750" customFormat="false" ht="12.75" hidden="false" customHeight="false" outlineLevel="0" collapsed="false">
      <c r="A7750" s="2" t="n">
        <v>40597</v>
      </c>
      <c r="B7750" s="3" t="n">
        <v>0.288032407407407</v>
      </c>
      <c r="C7750" s="3" t="n">
        <f aca="false">A7750+B7750+TIME(9,0,0)</f>
        <v>40597.6630324074</v>
      </c>
      <c r="D7750" s="1" t="n">
        <v>0.014396</v>
      </c>
      <c r="E7750" s="1" t="n">
        <v>0.047116</v>
      </c>
    </row>
    <row r="7751" customFormat="false" ht="12.75" hidden="false" customHeight="false" outlineLevel="0" collapsed="false">
      <c r="A7751" s="2" t="n">
        <v>40597</v>
      </c>
      <c r="B7751" s="3" t="n">
        <v>0.288078703703704</v>
      </c>
      <c r="C7751" s="3" t="n">
        <f aca="false">A7751+B7751+TIME(9,0,0)</f>
        <v>40597.6630787037</v>
      </c>
      <c r="D7751" s="1" t="n">
        <v>0.002909</v>
      </c>
      <c r="E7751" s="1" t="n">
        <v>0.013433</v>
      </c>
    </row>
    <row r="7752" customFormat="false" ht="12.75" hidden="false" customHeight="false" outlineLevel="0" collapsed="false">
      <c r="A7752" s="2" t="n">
        <v>40597</v>
      </c>
      <c r="B7752" s="3" t="n">
        <v>0.288078703703704</v>
      </c>
      <c r="C7752" s="3" t="n">
        <f aca="false">A7752+B7752+TIME(9,0,0)</f>
        <v>40597.6630787037</v>
      </c>
      <c r="D7752" s="1" t="n">
        <v>0.015775</v>
      </c>
      <c r="E7752" s="1" t="n">
        <v>0.049553</v>
      </c>
    </row>
    <row r="7753" customFormat="false" ht="12.75" hidden="false" customHeight="false" outlineLevel="0" collapsed="false">
      <c r="A7753" s="2" t="n">
        <v>40597</v>
      </c>
      <c r="B7753" s="3" t="n">
        <v>0.288136574074074</v>
      </c>
      <c r="C7753" s="3" t="n">
        <f aca="false">A7753+B7753+TIME(9,0,0)</f>
        <v>40597.6631365741</v>
      </c>
      <c r="D7753" s="1" t="n">
        <v>0.014928</v>
      </c>
      <c r="E7753" s="1" t="n">
        <v>0.044512</v>
      </c>
    </row>
    <row r="7754" customFormat="false" ht="12.75" hidden="false" customHeight="false" outlineLevel="0" collapsed="false">
      <c r="A7754" s="2" t="n">
        <v>40597</v>
      </c>
      <c r="B7754" s="3" t="n">
        <v>0.288159722222222</v>
      </c>
      <c r="C7754" s="3" t="n">
        <f aca="false">A7754+B7754+TIME(9,0,0)</f>
        <v>40597.6631597222</v>
      </c>
      <c r="D7754" s="1" t="n">
        <v>0.021339</v>
      </c>
      <c r="E7754" s="1" t="n">
        <v>0.059903</v>
      </c>
    </row>
    <row r="7755" customFormat="false" ht="12.75" hidden="false" customHeight="false" outlineLevel="0" collapsed="false">
      <c r="A7755" s="2" t="n">
        <v>40597</v>
      </c>
      <c r="B7755" s="3" t="n">
        <v>0.288171296296296</v>
      </c>
      <c r="C7755" s="3" t="n">
        <f aca="false">A7755+B7755+TIME(9,0,0)</f>
        <v>40597.6631712963</v>
      </c>
      <c r="D7755" s="1" t="n">
        <v>0.013157</v>
      </c>
      <c r="E7755" s="1" t="n">
        <v>0.044258</v>
      </c>
    </row>
    <row r="7756" customFormat="false" ht="12.75" hidden="false" customHeight="false" outlineLevel="0" collapsed="false">
      <c r="A7756" s="2" t="n">
        <v>40597</v>
      </c>
      <c r="B7756" s="3" t="n">
        <v>0.288171296296296</v>
      </c>
      <c r="C7756" s="3" t="n">
        <f aca="false">A7756+B7756+TIME(9,0,0)</f>
        <v>40597.6631712963</v>
      </c>
      <c r="D7756" s="1" t="n">
        <v>0.01631</v>
      </c>
      <c r="E7756" s="1" t="n">
        <v>0.050531</v>
      </c>
    </row>
    <row r="7757" customFormat="false" ht="12.75" hidden="false" customHeight="false" outlineLevel="0" collapsed="false">
      <c r="A7757" s="2" t="n">
        <v>40597</v>
      </c>
      <c r="B7757" s="3" t="n">
        <v>0.288229166666667</v>
      </c>
      <c r="C7757" s="3" t="n">
        <f aca="false">A7757+B7757+TIME(9,0,0)</f>
        <v>40597.6632291667</v>
      </c>
      <c r="D7757" s="1" t="n">
        <v>0.013933</v>
      </c>
      <c r="E7757" s="1" t="n">
        <v>0.045031</v>
      </c>
    </row>
    <row r="7758" customFormat="false" ht="12.75" hidden="false" customHeight="false" outlineLevel="0" collapsed="false">
      <c r="A7758" s="2" t="n">
        <v>40597</v>
      </c>
      <c r="B7758" s="3" t="n">
        <v>0.288229166666667</v>
      </c>
      <c r="C7758" s="3" t="n">
        <f aca="false">A7758+B7758+TIME(9,0,0)</f>
        <v>40597.6632291667</v>
      </c>
      <c r="D7758" s="1" t="n">
        <v>0.01778</v>
      </c>
      <c r="E7758" s="1" t="n">
        <v>0.05626</v>
      </c>
    </row>
    <row r="7759" customFormat="false" ht="12.75" hidden="false" customHeight="false" outlineLevel="0" collapsed="false">
      <c r="A7759" s="2" t="n">
        <v>40597</v>
      </c>
      <c r="B7759" s="3" t="n">
        <v>0.288240740740741</v>
      </c>
      <c r="C7759" s="3" t="n">
        <f aca="false">A7759+B7759+TIME(9,0,0)</f>
        <v>40597.6632407407</v>
      </c>
      <c r="D7759" s="1" t="n">
        <v>0.002911</v>
      </c>
      <c r="E7759" s="1" t="n">
        <v>0.011743</v>
      </c>
    </row>
    <row r="7760" customFormat="false" ht="12.75" hidden="false" customHeight="false" outlineLevel="0" collapsed="false">
      <c r="A7760" s="2" t="n">
        <v>40597</v>
      </c>
      <c r="B7760" s="3" t="n">
        <v>0.288287037037037</v>
      </c>
      <c r="C7760" s="3" t="n">
        <f aca="false">A7760+B7760+TIME(9,0,0)</f>
        <v>40597.663287037</v>
      </c>
      <c r="D7760" s="1" t="n">
        <v>0.015358</v>
      </c>
      <c r="E7760" s="1" t="n">
        <v>0.050867</v>
      </c>
    </row>
    <row r="7761" customFormat="false" ht="12.75" hidden="false" customHeight="false" outlineLevel="0" collapsed="false">
      <c r="A7761" s="2" t="n">
        <v>40597</v>
      </c>
      <c r="B7761" s="3" t="n">
        <v>0.288287037037037</v>
      </c>
      <c r="C7761" s="3" t="n">
        <f aca="false">A7761+B7761+TIME(9,0,0)</f>
        <v>40597.663287037</v>
      </c>
      <c r="D7761" s="1" t="n">
        <v>0.025979</v>
      </c>
      <c r="E7761" s="1" t="n">
        <v>0.058906</v>
      </c>
    </row>
    <row r="7762" customFormat="false" ht="12.75" hidden="false" customHeight="false" outlineLevel="0" collapsed="false">
      <c r="A7762" s="2" t="n">
        <v>40597</v>
      </c>
      <c r="B7762" s="3" t="n">
        <v>0.288321759259259</v>
      </c>
      <c r="C7762" s="3" t="n">
        <f aca="false">A7762+B7762+TIME(9,0,0)</f>
        <v>40597.6633217593</v>
      </c>
      <c r="D7762" s="1" t="n">
        <v>0.018325</v>
      </c>
      <c r="E7762" s="1" t="n">
        <v>0.052798</v>
      </c>
    </row>
    <row r="7763" customFormat="false" ht="12.75" hidden="false" customHeight="false" outlineLevel="0" collapsed="false">
      <c r="A7763" s="2" t="n">
        <v>40597</v>
      </c>
      <c r="B7763" s="3" t="n">
        <v>0.288321759259259</v>
      </c>
      <c r="C7763" s="3" t="n">
        <f aca="false">A7763+B7763+TIME(9,0,0)</f>
        <v>40597.6633217593</v>
      </c>
      <c r="D7763" s="1" t="n">
        <v>0.02241</v>
      </c>
      <c r="E7763" s="1" t="n">
        <v>0.056296</v>
      </c>
    </row>
    <row r="7764" customFormat="false" ht="12.75" hidden="false" customHeight="false" outlineLevel="0" collapsed="false">
      <c r="A7764" s="2" t="n">
        <v>40597</v>
      </c>
      <c r="B7764" s="3" t="n">
        <v>0.288344907407407</v>
      </c>
      <c r="C7764" s="3" t="n">
        <f aca="false">A7764+B7764+TIME(9,0,0)</f>
        <v>40597.6633449074</v>
      </c>
      <c r="D7764" s="1" t="n">
        <v>0.016574</v>
      </c>
      <c r="E7764" s="1" t="n">
        <v>0.048074</v>
      </c>
    </row>
    <row r="7765" customFormat="false" ht="12.75" hidden="false" customHeight="false" outlineLevel="0" collapsed="false">
      <c r="A7765" s="2" t="n">
        <v>40597</v>
      </c>
      <c r="B7765" s="3" t="n">
        <v>0.288344907407407</v>
      </c>
      <c r="C7765" s="3" t="n">
        <f aca="false">A7765+B7765+TIME(9,0,0)</f>
        <v>40597.6633449074</v>
      </c>
      <c r="D7765" s="1" t="n">
        <v>0.013319</v>
      </c>
      <c r="E7765" s="1" t="n">
        <v>0.043715</v>
      </c>
    </row>
    <row r="7766" customFormat="false" ht="12.75" hidden="false" customHeight="false" outlineLevel="0" collapsed="false">
      <c r="A7766" s="2" t="n">
        <v>40597</v>
      </c>
      <c r="B7766" s="3" t="n">
        <v>0.288356481481481</v>
      </c>
      <c r="C7766" s="3" t="n">
        <f aca="false">A7766+B7766+TIME(9,0,0)</f>
        <v>40597.6633564815</v>
      </c>
      <c r="D7766" s="1" t="n">
        <v>0.009502</v>
      </c>
      <c r="E7766" s="1" t="n">
        <v>0.026218</v>
      </c>
    </row>
    <row r="7767" customFormat="false" ht="12.75" hidden="false" customHeight="false" outlineLevel="0" collapsed="false">
      <c r="A7767" s="2" t="n">
        <v>40597</v>
      </c>
      <c r="B7767" s="3" t="n">
        <v>0.288356481481481</v>
      </c>
      <c r="C7767" s="3" t="n">
        <f aca="false">A7767+B7767+TIME(9,0,0)</f>
        <v>40597.6633564815</v>
      </c>
      <c r="D7767" s="1" t="n">
        <v>0.00299</v>
      </c>
      <c r="E7767" s="1" t="n">
        <v>0.010811</v>
      </c>
    </row>
    <row r="7768" customFormat="false" ht="12.75" hidden="false" customHeight="false" outlineLevel="0" collapsed="false">
      <c r="A7768" s="2" t="n">
        <v>40597</v>
      </c>
      <c r="B7768" s="3" t="n">
        <v>0.28837962962963</v>
      </c>
      <c r="C7768" s="3" t="n">
        <f aca="false">A7768+B7768+TIME(9,0,0)</f>
        <v>40597.6633796296</v>
      </c>
      <c r="D7768" s="1" t="n">
        <v>0.025978</v>
      </c>
      <c r="E7768" s="1" t="n">
        <v>0.060855</v>
      </c>
    </row>
    <row r="7769" customFormat="false" ht="12.75" hidden="false" customHeight="false" outlineLevel="0" collapsed="false">
      <c r="A7769" s="2" t="n">
        <v>40597</v>
      </c>
      <c r="B7769" s="3" t="n">
        <v>0.288402777777778</v>
      </c>
      <c r="C7769" s="3" t="n">
        <f aca="false">A7769+B7769+TIME(9,0,0)</f>
        <v>40597.6634027778</v>
      </c>
      <c r="D7769" s="1" t="n">
        <v>0.023788</v>
      </c>
      <c r="E7769" s="1" t="n">
        <v>0.056706</v>
      </c>
    </row>
    <row r="7770" customFormat="false" ht="12.75" hidden="false" customHeight="false" outlineLevel="0" collapsed="false">
      <c r="A7770" s="2" t="n">
        <v>40597</v>
      </c>
      <c r="B7770" s="3" t="n">
        <v>0.288425925925926</v>
      </c>
      <c r="C7770" s="3" t="n">
        <f aca="false">A7770+B7770+TIME(9,0,0)</f>
        <v>40597.6634259259</v>
      </c>
      <c r="D7770" s="1" t="n">
        <v>0.008627</v>
      </c>
      <c r="E7770" s="1" t="n">
        <v>0.025069</v>
      </c>
    </row>
    <row r="7771" customFormat="false" ht="12.75" hidden="false" customHeight="false" outlineLevel="0" collapsed="false">
      <c r="A7771" s="2" t="n">
        <v>40597</v>
      </c>
      <c r="B7771" s="3" t="n">
        <v>0.2884375</v>
      </c>
      <c r="C7771" s="3" t="n">
        <f aca="false">A7771+B7771+TIME(9,0,0)</f>
        <v>40597.6634375</v>
      </c>
      <c r="D7771" s="1" t="n">
        <v>0.014988</v>
      </c>
      <c r="E7771" s="1" t="n">
        <v>0.047318</v>
      </c>
    </row>
    <row r="7772" customFormat="false" ht="12.75" hidden="false" customHeight="false" outlineLevel="0" collapsed="false">
      <c r="A7772" s="2" t="n">
        <v>40597</v>
      </c>
      <c r="B7772" s="3" t="n">
        <v>0.288449074074074</v>
      </c>
      <c r="C7772" s="3" t="n">
        <f aca="false">A7772+B7772+TIME(9,0,0)</f>
        <v>40597.6634490741</v>
      </c>
      <c r="D7772" s="1" t="n">
        <v>0.114475</v>
      </c>
      <c r="E7772" s="1" t="n">
        <v>0.15233</v>
      </c>
    </row>
    <row r="7773" customFormat="false" ht="12.75" hidden="false" customHeight="false" outlineLevel="0" collapsed="false">
      <c r="A7773" s="2" t="n">
        <v>40597</v>
      </c>
      <c r="B7773" s="3" t="n">
        <v>0.288449074074074</v>
      </c>
      <c r="C7773" s="3" t="n">
        <f aca="false">A7773+B7773+TIME(9,0,0)</f>
        <v>40597.6634490741</v>
      </c>
      <c r="D7773" s="1" t="n">
        <v>0.015727</v>
      </c>
      <c r="E7773" s="1" t="n">
        <v>0.048127</v>
      </c>
    </row>
    <row r="7774" customFormat="false" ht="12.75" hidden="false" customHeight="false" outlineLevel="0" collapsed="false">
      <c r="A7774" s="2" t="n">
        <v>40597</v>
      </c>
      <c r="B7774" s="3" t="n">
        <v>0.288460648148148</v>
      </c>
      <c r="C7774" s="3" t="n">
        <f aca="false">A7774+B7774+TIME(9,0,0)</f>
        <v>40597.6634606481</v>
      </c>
      <c r="D7774" s="1" t="n">
        <v>0.013968</v>
      </c>
      <c r="E7774" s="1" t="n">
        <v>0.045511</v>
      </c>
    </row>
    <row r="7775" customFormat="false" ht="12.75" hidden="false" customHeight="false" outlineLevel="0" collapsed="false">
      <c r="A7775" s="2" t="n">
        <v>40597</v>
      </c>
      <c r="B7775" s="3" t="n">
        <v>0.288506944444444</v>
      </c>
      <c r="C7775" s="3" t="n">
        <f aca="false">A7775+B7775+TIME(9,0,0)</f>
        <v>40597.6635069444</v>
      </c>
      <c r="D7775" s="1" t="n">
        <v>0.023829</v>
      </c>
      <c r="E7775" s="1" t="n">
        <v>0.050154</v>
      </c>
    </row>
    <row r="7776" customFormat="false" ht="12.75" hidden="false" customHeight="false" outlineLevel="0" collapsed="false">
      <c r="A7776" s="2" t="n">
        <v>40597</v>
      </c>
      <c r="B7776" s="3" t="n">
        <v>0.288506944444444</v>
      </c>
      <c r="C7776" s="3" t="n">
        <f aca="false">A7776+B7776+TIME(9,0,0)</f>
        <v>40597.6635069444</v>
      </c>
      <c r="D7776" s="1" t="n">
        <v>0.013537</v>
      </c>
      <c r="E7776" s="1" t="n">
        <v>0.044256</v>
      </c>
    </row>
    <row r="7777" customFormat="false" ht="12.75" hidden="false" customHeight="false" outlineLevel="0" collapsed="false">
      <c r="A7777" s="2" t="n">
        <v>40597</v>
      </c>
      <c r="B7777" s="3" t="n">
        <v>0.288518518518519</v>
      </c>
      <c r="C7777" s="3" t="n">
        <f aca="false">A7777+B7777+TIME(9,0,0)</f>
        <v>40597.6635185185</v>
      </c>
      <c r="D7777" s="1" t="n">
        <v>0.013986</v>
      </c>
      <c r="E7777" s="1" t="n">
        <v>0.041111</v>
      </c>
    </row>
    <row r="7778" customFormat="false" ht="12.75" hidden="false" customHeight="false" outlineLevel="0" collapsed="false">
      <c r="A7778" s="2" t="n">
        <v>40597</v>
      </c>
      <c r="B7778" s="3" t="n">
        <v>0.288541666666667</v>
      </c>
      <c r="C7778" s="3" t="n">
        <f aca="false">A7778+B7778+TIME(9,0,0)</f>
        <v>40597.6635416667</v>
      </c>
      <c r="D7778" s="1" t="n">
        <v>0.008128</v>
      </c>
      <c r="E7778" s="1" t="n">
        <v>0.024551</v>
      </c>
    </row>
    <row r="7779" customFormat="false" ht="12.75" hidden="false" customHeight="false" outlineLevel="0" collapsed="false">
      <c r="A7779" s="2" t="n">
        <v>40597</v>
      </c>
      <c r="B7779" s="3" t="n">
        <v>0.288564814814815</v>
      </c>
      <c r="C7779" s="3" t="n">
        <f aca="false">A7779+B7779+TIME(9,0,0)</f>
        <v>40597.6635648148</v>
      </c>
      <c r="D7779" s="1" t="n">
        <v>0.018793</v>
      </c>
      <c r="E7779" s="1" t="n">
        <v>0.053095</v>
      </c>
    </row>
    <row r="7780" customFormat="false" ht="12.75" hidden="false" customHeight="false" outlineLevel="0" collapsed="false">
      <c r="A7780" s="2" t="n">
        <v>40597</v>
      </c>
      <c r="B7780" s="3" t="n">
        <v>0.288576388888889</v>
      </c>
      <c r="C7780" s="3" t="n">
        <f aca="false">A7780+B7780+TIME(9,0,0)</f>
        <v>40597.6635763889</v>
      </c>
      <c r="D7780" s="1" t="n">
        <v>0.015253</v>
      </c>
      <c r="E7780" s="1" t="n">
        <v>0.047416</v>
      </c>
    </row>
    <row r="7781" customFormat="false" ht="12.75" hidden="false" customHeight="false" outlineLevel="0" collapsed="false">
      <c r="A7781" s="2" t="n">
        <v>40597</v>
      </c>
      <c r="B7781" s="3" t="n">
        <v>0.288576388888889</v>
      </c>
      <c r="C7781" s="3" t="n">
        <f aca="false">A7781+B7781+TIME(9,0,0)</f>
        <v>40597.6635763889</v>
      </c>
      <c r="D7781" s="1" t="n">
        <v>0.014042</v>
      </c>
      <c r="E7781" s="1" t="n">
        <v>0.044984</v>
      </c>
    </row>
    <row r="7782" customFormat="false" ht="12.75" hidden="false" customHeight="false" outlineLevel="0" collapsed="false">
      <c r="A7782" s="2" t="n">
        <v>40597</v>
      </c>
      <c r="B7782" s="3" t="n">
        <v>0.288599537037037</v>
      </c>
      <c r="C7782" s="3" t="n">
        <f aca="false">A7782+B7782+TIME(9,0,0)</f>
        <v>40597.663599537</v>
      </c>
      <c r="D7782" s="1" t="n">
        <v>0.019194</v>
      </c>
      <c r="E7782" s="1" t="n">
        <v>0.046668</v>
      </c>
    </row>
    <row r="7783" customFormat="false" ht="12.75" hidden="false" customHeight="false" outlineLevel="0" collapsed="false">
      <c r="A7783" s="2" t="n">
        <v>40597</v>
      </c>
      <c r="B7783" s="3" t="n">
        <v>0.288611111111111</v>
      </c>
      <c r="C7783" s="3" t="n">
        <f aca="false">A7783+B7783+TIME(9,0,0)</f>
        <v>40597.6636111111</v>
      </c>
      <c r="D7783" s="1" t="n">
        <v>0.05807</v>
      </c>
      <c r="E7783" s="1" t="n">
        <v>0.207423</v>
      </c>
    </row>
    <row r="7784" customFormat="false" ht="12.75" hidden="false" customHeight="false" outlineLevel="0" collapsed="false">
      <c r="A7784" s="2" t="n">
        <v>40597</v>
      </c>
      <c r="B7784" s="3" t="n">
        <v>0.288611111111111</v>
      </c>
      <c r="C7784" s="3" t="n">
        <f aca="false">A7784+B7784+TIME(9,0,0)</f>
        <v>40597.6636111111</v>
      </c>
      <c r="D7784" s="1" t="n">
        <v>0.003156</v>
      </c>
      <c r="E7784" s="1" t="n">
        <v>0.010971</v>
      </c>
    </row>
    <row r="7785" customFormat="false" ht="12.75" hidden="false" customHeight="false" outlineLevel="0" collapsed="false">
      <c r="A7785" s="2" t="n">
        <v>40597</v>
      </c>
      <c r="B7785" s="3" t="n">
        <v>0.288622685185185</v>
      </c>
      <c r="C7785" s="3" t="n">
        <f aca="false">A7785+B7785+TIME(9,0,0)</f>
        <v>40597.6636226852</v>
      </c>
      <c r="D7785" s="1" t="n">
        <v>0.017079</v>
      </c>
      <c r="E7785" s="1" t="n">
        <v>0.048401</v>
      </c>
    </row>
    <row r="7786" customFormat="false" ht="12.75" hidden="false" customHeight="false" outlineLevel="0" collapsed="false">
      <c r="A7786" s="2" t="n">
        <v>40597</v>
      </c>
      <c r="B7786" s="3" t="n">
        <v>0.288645833333333</v>
      </c>
      <c r="C7786" s="3" t="n">
        <f aca="false">A7786+B7786+TIME(9,0,0)</f>
        <v>40597.6636458333</v>
      </c>
      <c r="D7786" s="1" t="n">
        <v>0.173178</v>
      </c>
      <c r="E7786" s="1" t="n">
        <v>0.213643</v>
      </c>
    </row>
    <row r="7787" customFormat="false" ht="12.75" hidden="false" customHeight="false" outlineLevel="0" collapsed="false">
      <c r="A7787" s="2" t="n">
        <v>40597</v>
      </c>
      <c r="B7787" s="3" t="n">
        <v>0.288645833333333</v>
      </c>
      <c r="C7787" s="3" t="n">
        <f aca="false">A7787+B7787+TIME(9,0,0)</f>
        <v>40597.6636458333</v>
      </c>
      <c r="D7787" s="1" t="n">
        <v>0.010119</v>
      </c>
      <c r="E7787" s="1" t="n">
        <v>0.041108</v>
      </c>
    </row>
    <row r="7788" customFormat="false" ht="12.75" hidden="false" customHeight="false" outlineLevel="0" collapsed="false">
      <c r="A7788" s="2" t="n">
        <v>40597</v>
      </c>
      <c r="B7788" s="3" t="n">
        <v>0.28875</v>
      </c>
      <c r="C7788" s="3" t="n">
        <f aca="false">A7788+B7788+TIME(9,0,0)</f>
        <v>40597.66375</v>
      </c>
      <c r="D7788" s="1" t="n">
        <v>0.043534</v>
      </c>
      <c r="E7788" s="1" t="n">
        <v>0.111937</v>
      </c>
    </row>
    <row r="7789" customFormat="false" ht="12.75" hidden="false" customHeight="false" outlineLevel="0" collapsed="false">
      <c r="A7789" s="2" t="n">
        <v>40597</v>
      </c>
      <c r="B7789" s="3" t="n">
        <v>0.288761574074074</v>
      </c>
      <c r="C7789" s="3" t="n">
        <f aca="false">A7789+B7789+TIME(9,0,0)</f>
        <v>40597.6637615741</v>
      </c>
      <c r="D7789" s="1" t="n">
        <v>0.002603</v>
      </c>
      <c r="E7789" s="1" t="n">
        <v>0.010277</v>
      </c>
    </row>
    <row r="7790" customFormat="false" ht="12.75" hidden="false" customHeight="false" outlineLevel="0" collapsed="false">
      <c r="A7790" s="2" t="n">
        <v>40597</v>
      </c>
      <c r="B7790" s="3" t="n">
        <v>0.288761574074074</v>
      </c>
      <c r="C7790" s="3" t="n">
        <f aca="false">A7790+B7790+TIME(9,0,0)</f>
        <v>40597.6637615741</v>
      </c>
      <c r="D7790" s="1" t="n">
        <v>0.002928</v>
      </c>
      <c r="E7790" s="1" t="n">
        <v>0.011619</v>
      </c>
    </row>
    <row r="7791" customFormat="false" ht="12.75" hidden="false" customHeight="false" outlineLevel="0" collapsed="false">
      <c r="A7791" s="2" t="n">
        <v>40597</v>
      </c>
      <c r="B7791" s="3" t="n">
        <v>0.288761574074074</v>
      </c>
      <c r="C7791" s="3" t="n">
        <f aca="false">A7791+B7791+TIME(9,0,0)</f>
        <v>40597.6637615741</v>
      </c>
      <c r="D7791" s="1" t="n">
        <v>0.023755</v>
      </c>
      <c r="E7791" s="1" t="n">
        <v>0.055754</v>
      </c>
    </row>
    <row r="7792" customFormat="false" ht="12.75" hidden="false" customHeight="false" outlineLevel="0" collapsed="false">
      <c r="A7792" s="2" t="n">
        <v>40597</v>
      </c>
      <c r="B7792" s="3" t="n">
        <v>0.288784722222222</v>
      </c>
      <c r="C7792" s="3" t="n">
        <f aca="false">A7792+B7792+TIME(9,0,0)</f>
        <v>40597.6637847222</v>
      </c>
      <c r="D7792" s="1" t="n">
        <v>0.015066</v>
      </c>
      <c r="E7792" s="1" t="n">
        <v>0.046971</v>
      </c>
    </row>
    <row r="7793" customFormat="false" ht="12.75" hidden="false" customHeight="false" outlineLevel="0" collapsed="false">
      <c r="A7793" s="2" t="n">
        <v>40597</v>
      </c>
      <c r="B7793" s="3" t="n">
        <v>0.288842592592593</v>
      </c>
      <c r="C7793" s="3" t="n">
        <f aca="false">A7793+B7793+TIME(9,0,0)</f>
        <v>40597.6638425926</v>
      </c>
      <c r="D7793" s="1" t="n">
        <v>0.015297</v>
      </c>
      <c r="E7793" s="1" t="n">
        <v>0.047493</v>
      </c>
    </row>
    <row r="7794" customFormat="false" ht="12.75" hidden="false" customHeight="false" outlineLevel="0" collapsed="false">
      <c r="A7794" s="2" t="n">
        <v>40597</v>
      </c>
      <c r="B7794" s="3" t="n">
        <v>0.288946759259259</v>
      </c>
      <c r="C7794" s="3" t="n">
        <f aca="false">A7794+B7794+TIME(9,0,0)</f>
        <v>40597.6639467593</v>
      </c>
      <c r="D7794" s="1" t="n">
        <v>0.026836</v>
      </c>
      <c r="E7794" s="1" t="n">
        <v>0.059355</v>
      </c>
    </row>
    <row r="7795" customFormat="false" ht="12.75" hidden="false" customHeight="false" outlineLevel="0" collapsed="false">
      <c r="A7795" s="2" t="n">
        <v>40597</v>
      </c>
      <c r="B7795" s="3" t="n">
        <v>0.288981481481481</v>
      </c>
      <c r="C7795" s="3" t="n">
        <f aca="false">A7795+B7795+TIME(9,0,0)</f>
        <v>40597.6639814815</v>
      </c>
      <c r="D7795" s="1" t="n">
        <v>0.002945</v>
      </c>
      <c r="E7795" s="1" t="n">
        <v>0.013441</v>
      </c>
    </row>
    <row r="7796" customFormat="false" ht="12.75" hidden="false" customHeight="false" outlineLevel="0" collapsed="false">
      <c r="A7796" s="2" t="n">
        <v>40597</v>
      </c>
      <c r="B7796" s="3" t="n">
        <v>0.288993055555556</v>
      </c>
      <c r="C7796" s="3" t="n">
        <f aca="false">A7796+B7796+TIME(9,0,0)</f>
        <v>40597.6639930556</v>
      </c>
      <c r="D7796" s="1" t="n">
        <v>0.016289</v>
      </c>
      <c r="E7796" s="1" t="n">
        <v>0.04795</v>
      </c>
    </row>
    <row r="7797" customFormat="false" ht="12.75" hidden="false" customHeight="false" outlineLevel="0" collapsed="false">
      <c r="A7797" s="2" t="n">
        <v>40597</v>
      </c>
      <c r="B7797" s="3" t="n">
        <v>0.289016203703704</v>
      </c>
      <c r="C7797" s="3" t="n">
        <f aca="false">A7797+B7797+TIME(9,0,0)</f>
        <v>40597.6640162037</v>
      </c>
      <c r="D7797" s="1" t="n">
        <v>0.014176</v>
      </c>
      <c r="E7797" s="1" t="n">
        <v>0.047059</v>
      </c>
    </row>
    <row r="7798" customFormat="false" ht="12.75" hidden="false" customHeight="false" outlineLevel="0" collapsed="false">
      <c r="A7798" s="2" t="n">
        <v>40597</v>
      </c>
      <c r="B7798" s="3" t="n">
        <v>0.289027777777778</v>
      </c>
      <c r="C7798" s="3" t="n">
        <f aca="false">A7798+B7798+TIME(9,0,0)</f>
        <v>40597.6640277778</v>
      </c>
      <c r="D7798" s="1" t="n">
        <v>0.013494</v>
      </c>
      <c r="E7798" s="1" t="n">
        <v>0.045952</v>
      </c>
    </row>
    <row r="7799" customFormat="false" ht="12.75" hidden="false" customHeight="false" outlineLevel="0" collapsed="false">
      <c r="A7799" s="2" t="n">
        <v>40597</v>
      </c>
      <c r="B7799" s="3" t="n">
        <v>0.2890625</v>
      </c>
      <c r="C7799" s="3" t="n">
        <f aca="false">A7799+B7799+TIME(9,0,0)</f>
        <v>40597.6640625</v>
      </c>
      <c r="D7799" s="1" t="n">
        <v>0.023247</v>
      </c>
      <c r="E7799" s="1" t="n">
        <v>0.054263</v>
      </c>
    </row>
    <row r="7800" customFormat="false" ht="12.75" hidden="false" customHeight="false" outlineLevel="0" collapsed="false">
      <c r="A7800" s="2" t="n">
        <v>40597</v>
      </c>
      <c r="B7800" s="3" t="n">
        <v>0.2890625</v>
      </c>
      <c r="C7800" s="3" t="n">
        <f aca="false">A7800+B7800+TIME(9,0,0)</f>
        <v>40597.6640625</v>
      </c>
      <c r="D7800" s="1" t="n">
        <v>0.013681</v>
      </c>
      <c r="E7800" s="1" t="n">
        <v>0.045125</v>
      </c>
    </row>
    <row r="7801" customFormat="false" ht="12.75" hidden="false" customHeight="false" outlineLevel="0" collapsed="false">
      <c r="A7801" s="2" t="n">
        <v>40597</v>
      </c>
      <c r="B7801" s="3" t="n">
        <v>0.289074074074074</v>
      </c>
      <c r="C7801" s="3" t="n">
        <f aca="false">A7801+B7801+TIME(9,0,0)</f>
        <v>40597.6640740741</v>
      </c>
      <c r="D7801" s="1" t="n">
        <v>0.002871</v>
      </c>
      <c r="E7801" s="1" t="n">
        <v>0.012024</v>
      </c>
    </row>
    <row r="7802" customFormat="false" ht="12.75" hidden="false" customHeight="false" outlineLevel="0" collapsed="false">
      <c r="A7802" s="2" t="n">
        <v>40597</v>
      </c>
      <c r="B7802" s="3" t="n">
        <v>0.289097222222222</v>
      </c>
      <c r="C7802" s="3" t="n">
        <f aca="false">A7802+B7802+TIME(9,0,0)</f>
        <v>40597.6640972222</v>
      </c>
      <c r="D7802" s="1" t="n">
        <v>0.013989</v>
      </c>
      <c r="E7802" s="1" t="n">
        <v>0.04498</v>
      </c>
    </row>
    <row r="7803" customFormat="false" ht="12.75" hidden="false" customHeight="false" outlineLevel="0" collapsed="false">
      <c r="A7803" s="2" t="n">
        <v>40597</v>
      </c>
      <c r="B7803" s="3" t="n">
        <v>0.289108796296296</v>
      </c>
      <c r="C7803" s="3" t="n">
        <f aca="false">A7803+B7803+TIME(9,0,0)</f>
        <v>40597.6641087963</v>
      </c>
      <c r="D7803" s="1" t="n">
        <v>0.008</v>
      </c>
      <c r="E7803" s="1" t="n">
        <v>0.024542</v>
      </c>
    </row>
    <row r="7804" customFormat="false" ht="12.75" hidden="false" customHeight="false" outlineLevel="0" collapsed="false">
      <c r="A7804" s="2" t="n">
        <v>40597</v>
      </c>
      <c r="B7804" s="3" t="n">
        <v>0.28912037037037</v>
      </c>
      <c r="C7804" s="3" t="n">
        <f aca="false">A7804+B7804+TIME(9,0,0)</f>
        <v>40597.6641203704</v>
      </c>
      <c r="D7804" s="1" t="n">
        <v>0.016887</v>
      </c>
      <c r="E7804" s="1" t="n">
        <v>0.048732</v>
      </c>
    </row>
    <row r="7805" customFormat="false" ht="12.75" hidden="false" customHeight="false" outlineLevel="0" collapsed="false">
      <c r="A7805" s="2" t="n">
        <v>40597</v>
      </c>
      <c r="B7805" s="3" t="n">
        <v>0.289131944444444</v>
      </c>
      <c r="C7805" s="3" t="n">
        <f aca="false">A7805+B7805+TIME(9,0,0)</f>
        <v>40597.6641319444</v>
      </c>
      <c r="D7805" s="1" t="n">
        <v>0.022881</v>
      </c>
      <c r="E7805" s="1" t="n">
        <v>0.049162</v>
      </c>
    </row>
    <row r="7806" customFormat="false" ht="12.75" hidden="false" customHeight="false" outlineLevel="0" collapsed="false">
      <c r="A7806" s="2" t="n">
        <v>40597</v>
      </c>
      <c r="B7806" s="3" t="n">
        <v>0.289155092592593</v>
      </c>
      <c r="C7806" s="3" t="n">
        <f aca="false">A7806+B7806+TIME(9,0,0)</f>
        <v>40597.6641550926</v>
      </c>
      <c r="D7806" s="1" t="n">
        <v>0.013937</v>
      </c>
      <c r="E7806" s="1" t="n">
        <v>0.045839</v>
      </c>
    </row>
    <row r="7807" customFormat="false" ht="12.75" hidden="false" customHeight="false" outlineLevel="0" collapsed="false">
      <c r="A7807" s="2" t="n">
        <v>40597</v>
      </c>
      <c r="B7807" s="3" t="n">
        <v>0.289178240740741</v>
      </c>
      <c r="C7807" s="3" t="n">
        <f aca="false">A7807+B7807+TIME(9,0,0)</f>
        <v>40597.6641782407</v>
      </c>
      <c r="D7807" s="1" t="n">
        <v>0.008291</v>
      </c>
      <c r="E7807" s="1" t="n">
        <v>0.024474</v>
      </c>
    </row>
    <row r="7808" customFormat="false" ht="12.75" hidden="false" customHeight="false" outlineLevel="0" collapsed="false">
      <c r="A7808" s="2" t="n">
        <v>40597</v>
      </c>
      <c r="B7808" s="3" t="n">
        <v>0.289178240740741</v>
      </c>
      <c r="C7808" s="3" t="n">
        <f aca="false">A7808+B7808+TIME(9,0,0)</f>
        <v>40597.6641782407</v>
      </c>
      <c r="D7808" s="1" t="n">
        <v>0.00298</v>
      </c>
      <c r="E7808" s="1" t="n">
        <v>0.010855</v>
      </c>
    </row>
    <row r="7809" customFormat="false" ht="12.75" hidden="false" customHeight="false" outlineLevel="0" collapsed="false">
      <c r="A7809" s="2" t="n">
        <v>40597</v>
      </c>
      <c r="B7809" s="3" t="n">
        <v>0.289189814814815</v>
      </c>
      <c r="C7809" s="3" t="n">
        <f aca="false">A7809+B7809+TIME(9,0,0)</f>
        <v>40597.6641898148</v>
      </c>
      <c r="D7809" s="1" t="n">
        <v>0.01774</v>
      </c>
      <c r="E7809" s="1" t="n">
        <v>0.056256</v>
      </c>
    </row>
    <row r="7810" customFormat="false" ht="12.75" hidden="false" customHeight="false" outlineLevel="0" collapsed="false">
      <c r="A7810" s="2" t="n">
        <v>40597</v>
      </c>
      <c r="B7810" s="3" t="n">
        <v>0.289189814814815</v>
      </c>
      <c r="C7810" s="3" t="n">
        <f aca="false">A7810+B7810+TIME(9,0,0)</f>
        <v>40597.6641898148</v>
      </c>
      <c r="D7810" s="1" t="n">
        <v>0.002933</v>
      </c>
      <c r="E7810" s="1" t="n">
        <v>0.011481</v>
      </c>
    </row>
    <row r="7811" customFormat="false" ht="12.75" hidden="false" customHeight="false" outlineLevel="0" collapsed="false">
      <c r="A7811" s="2" t="n">
        <v>40597</v>
      </c>
      <c r="B7811" s="3" t="n">
        <v>0.289201388888889</v>
      </c>
      <c r="C7811" s="3" t="n">
        <f aca="false">A7811+B7811+TIME(9,0,0)</f>
        <v>40597.6642013889</v>
      </c>
      <c r="D7811" s="1" t="n">
        <v>0.008158</v>
      </c>
      <c r="E7811" s="1" t="n">
        <v>0.024323</v>
      </c>
    </row>
    <row r="7812" customFormat="false" ht="12.75" hidden="false" customHeight="false" outlineLevel="0" collapsed="false">
      <c r="A7812" s="2" t="n">
        <v>40597</v>
      </c>
      <c r="B7812" s="3" t="n">
        <v>0.289224537037037</v>
      </c>
      <c r="C7812" s="3" t="n">
        <f aca="false">A7812+B7812+TIME(9,0,0)</f>
        <v>40597.664224537</v>
      </c>
      <c r="D7812" s="1" t="n">
        <v>0.024025</v>
      </c>
      <c r="E7812" s="1" t="n">
        <v>0.054866</v>
      </c>
    </row>
    <row r="7813" customFormat="false" ht="12.75" hidden="false" customHeight="false" outlineLevel="0" collapsed="false">
      <c r="A7813" s="2" t="n">
        <v>40597</v>
      </c>
      <c r="B7813" s="3" t="n">
        <v>0.289247685185185</v>
      </c>
      <c r="C7813" s="3" t="n">
        <f aca="false">A7813+B7813+TIME(9,0,0)</f>
        <v>40597.6642476852</v>
      </c>
      <c r="D7813" s="1" t="n">
        <v>0.253178</v>
      </c>
      <c r="E7813" s="1" t="n">
        <v>0.295853</v>
      </c>
    </row>
    <row r="7814" customFormat="false" ht="12.75" hidden="false" customHeight="false" outlineLevel="0" collapsed="false">
      <c r="A7814" s="2" t="n">
        <v>40597</v>
      </c>
      <c r="B7814" s="3" t="n">
        <v>0.289282407407407</v>
      </c>
      <c r="C7814" s="3" t="n">
        <f aca="false">A7814+B7814+TIME(9,0,0)</f>
        <v>40597.6642824074</v>
      </c>
      <c r="D7814" s="1" t="n">
        <v>0.014255</v>
      </c>
      <c r="E7814" s="1" t="n">
        <v>0.046448</v>
      </c>
    </row>
    <row r="7815" customFormat="false" ht="12.75" hidden="false" customHeight="false" outlineLevel="0" collapsed="false">
      <c r="A7815" s="2" t="n">
        <v>40597</v>
      </c>
      <c r="B7815" s="3" t="n">
        <v>0.289328703703704</v>
      </c>
      <c r="C7815" s="3" t="n">
        <f aca="false">A7815+B7815+TIME(9,0,0)</f>
        <v>40597.6643287037</v>
      </c>
      <c r="D7815" s="1" t="n">
        <v>0.015285</v>
      </c>
      <c r="E7815" s="1" t="n">
        <v>0.047081</v>
      </c>
    </row>
    <row r="7816" customFormat="false" ht="12.75" hidden="false" customHeight="false" outlineLevel="0" collapsed="false">
      <c r="A7816" s="2" t="n">
        <v>40597</v>
      </c>
      <c r="B7816" s="3" t="n">
        <v>0.289340277777778</v>
      </c>
      <c r="C7816" s="3" t="n">
        <f aca="false">A7816+B7816+TIME(9,0,0)</f>
        <v>40597.6643402778</v>
      </c>
      <c r="D7816" s="1" t="n">
        <v>0.01417</v>
      </c>
      <c r="E7816" s="1" t="n">
        <v>0.045603</v>
      </c>
    </row>
    <row r="7817" customFormat="false" ht="12.75" hidden="false" customHeight="false" outlineLevel="0" collapsed="false">
      <c r="A7817" s="2" t="n">
        <v>40597</v>
      </c>
      <c r="B7817" s="3" t="n">
        <v>0.289340277777778</v>
      </c>
      <c r="C7817" s="3" t="n">
        <f aca="false">A7817+B7817+TIME(9,0,0)</f>
        <v>40597.6643402778</v>
      </c>
      <c r="D7817" s="1" t="n">
        <v>0.016673</v>
      </c>
      <c r="E7817" s="1" t="n">
        <v>0.050478</v>
      </c>
    </row>
    <row r="7818" customFormat="false" ht="12.75" hidden="false" customHeight="false" outlineLevel="0" collapsed="false">
      <c r="A7818" s="2" t="n">
        <v>40597</v>
      </c>
      <c r="B7818" s="3" t="n">
        <v>0.289409722222222</v>
      </c>
      <c r="C7818" s="3" t="n">
        <f aca="false">A7818+B7818+TIME(9,0,0)</f>
        <v>40597.6644097222</v>
      </c>
      <c r="D7818" s="1" t="n">
        <v>0.008146</v>
      </c>
      <c r="E7818" s="1" t="n">
        <v>0.024451</v>
      </c>
    </row>
    <row r="7819" customFormat="false" ht="12.75" hidden="false" customHeight="false" outlineLevel="0" collapsed="false">
      <c r="A7819" s="2" t="n">
        <v>40597</v>
      </c>
      <c r="B7819" s="3" t="n">
        <v>0.289421296296296</v>
      </c>
      <c r="C7819" s="3" t="n">
        <f aca="false">A7819+B7819+TIME(9,0,0)</f>
        <v>40597.6644212963</v>
      </c>
      <c r="D7819" s="1" t="n">
        <v>0.011998</v>
      </c>
      <c r="E7819" s="1" t="n">
        <v>0.043234</v>
      </c>
    </row>
    <row r="7820" customFormat="false" ht="12.75" hidden="false" customHeight="false" outlineLevel="0" collapsed="false">
      <c r="A7820" s="2" t="n">
        <v>40597</v>
      </c>
      <c r="B7820" s="3" t="n">
        <v>0.28943287037037</v>
      </c>
      <c r="C7820" s="3" t="n">
        <f aca="false">A7820+B7820+TIME(9,0,0)</f>
        <v>40597.6644328704</v>
      </c>
      <c r="D7820" s="1" t="n">
        <v>0.015148</v>
      </c>
      <c r="E7820" s="1" t="n">
        <v>0.047214</v>
      </c>
    </row>
    <row r="7821" customFormat="false" ht="12.75" hidden="false" customHeight="false" outlineLevel="0" collapsed="false">
      <c r="A7821" s="2" t="n">
        <v>40597</v>
      </c>
      <c r="B7821" s="3" t="n">
        <v>0.289525462962963</v>
      </c>
      <c r="C7821" s="3" t="n">
        <f aca="false">A7821+B7821+TIME(9,0,0)</f>
        <v>40597.664525463</v>
      </c>
      <c r="D7821" s="1" t="n">
        <v>0.017586</v>
      </c>
      <c r="E7821" s="1" t="n">
        <v>0.051389</v>
      </c>
    </row>
    <row r="7822" customFormat="false" ht="12.75" hidden="false" customHeight="false" outlineLevel="0" collapsed="false">
      <c r="A7822" s="2" t="n">
        <v>40597</v>
      </c>
      <c r="B7822" s="3" t="n">
        <v>0.289525462962963</v>
      </c>
      <c r="C7822" s="3" t="n">
        <f aca="false">A7822+B7822+TIME(9,0,0)</f>
        <v>40597.664525463</v>
      </c>
      <c r="D7822" s="1" t="n">
        <v>0.01523</v>
      </c>
      <c r="E7822" s="1" t="n">
        <v>0.047213</v>
      </c>
    </row>
    <row r="7823" customFormat="false" ht="12.75" hidden="false" customHeight="false" outlineLevel="0" collapsed="false">
      <c r="A7823" s="2" t="n">
        <v>40597</v>
      </c>
      <c r="B7823" s="3" t="n">
        <v>0.289548611111111</v>
      </c>
      <c r="C7823" s="3" t="n">
        <f aca="false">A7823+B7823+TIME(9,0,0)</f>
        <v>40597.6645486111</v>
      </c>
      <c r="D7823" s="1" t="n">
        <v>0.014191</v>
      </c>
      <c r="E7823" s="1" t="n">
        <v>0.046416</v>
      </c>
    </row>
    <row r="7824" customFormat="false" ht="12.75" hidden="false" customHeight="false" outlineLevel="0" collapsed="false">
      <c r="A7824" s="2" t="n">
        <v>40597</v>
      </c>
      <c r="B7824" s="3" t="n">
        <v>0.289560185185185</v>
      </c>
      <c r="C7824" s="3" t="n">
        <f aca="false">A7824+B7824+TIME(9,0,0)</f>
        <v>40597.6645601852</v>
      </c>
      <c r="D7824" s="1" t="n">
        <v>0.013852</v>
      </c>
      <c r="E7824" s="1" t="n">
        <v>0.04568</v>
      </c>
    </row>
    <row r="7825" customFormat="false" ht="12.75" hidden="false" customHeight="false" outlineLevel="0" collapsed="false">
      <c r="A7825" s="2" t="n">
        <v>40597</v>
      </c>
      <c r="B7825" s="3" t="n">
        <v>0.289594907407407</v>
      </c>
      <c r="C7825" s="3" t="n">
        <f aca="false">A7825+B7825+TIME(9,0,0)</f>
        <v>40597.6645949074</v>
      </c>
      <c r="D7825" s="1" t="n">
        <v>0.013124</v>
      </c>
      <c r="E7825" s="1" t="n">
        <v>0.044889</v>
      </c>
    </row>
    <row r="7826" customFormat="false" ht="12.75" hidden="false" customHeight="false" outlineLevel="0" collapsed="false">
      <c r="A7826" s="2" t="n">
        <v>40597</v>
      </c>
      <c r="B7826" s="3" t="n">
        <v>0.289618055555556</v>
      </c>
      <c r="C7826" s="3" t="n">
        <f aca="false">A7826+B7826+TIME(9,0,0)</f>
        <v>40597.6646180556</v>
      </c>
      <c r="D7826" s="1" t="n">
        <v>0.027886</v>
      </c>
      <c r="E7826" s="1" t="n">
        <v>0.060234</v>
      </c>
    </row>
    <row r="7827" customFormat="false" ht="12.75" hidden="false" customHeight="false" outlineLevel="0" collapsed="false">
      <c r="A7827" s="2" t="n">
        <v>40597</v>
      </c>
      <c r="B7827" s="3" t="n">
        <v>0.289699074074074</v>
      </c>
      <c r="C7827" s="3" t="n">
        <f aca="false">A7827+B7827+TIME(9,0,0)</f>
        <v>40597.6646990741</v>
      </c>
      <c r="D7827" s="1" t="n">
        <v>0.017655</v>
      </c>
      <c r="E7827" s="1" t="n">
        <v>0.055053</v>
      </c>
    </row>
    <row r="7828" customFormat="false" ht="12.75" hidden="false" customHeight="false" outlineLevel="0" collapsed="false">
      <c r="A7828" s="2" t="n">
        <v>40597</v>
      </c>
      <c r="B7828" s="3" t="n">
        <v>0.289710648148148</v>
      </c>
      <c r="C7828" s="3" t="n">
        <f aca="false">A7828+B7828+TIME(9,0,0)</f>
        <v>40597.6647106482</v>
      </c>
      <c r="D7828" s="1" t="n">
        <v>0.002948</v>
      </c>
      <c r="E7828" s="1" t="n">
        <v>0.010721</v>
      </c>
    </row>
    <row r="7829" customFormat="false" ht="12.75" hidden="false" customHeight="false" outlineLevel="0" collapsed="false">
      <c r="A7829" s="2" t="n">
        <v>40597</v>
      </c>
      <c r="B7829" s="3" t="n">
        <v>0.289780092592593</v>
      </c>
      <c r="C7829" s="3" t="n">
        <f aca="false">A7829+B7829+TIME(9,0,0)</f>
        <v>40597.6647800926</v>
      </c>
      <c r="D7829" s="1" t="n">
        <v>0.007506</v>
      </c>
      <c r="E7829" s="1" t="n">
        <v>0.023889</v>
      </c>
    </row>
    <row r="7830" customFormat="false" ht="12.75" hidden="false" customHeight="false" outlineLevel="0" collapsed="false">
      <c r="A7830" s="2" t="n">
        <v>40597</v>
      </c>
      <c r="B7830" s="3" t="n">
        <v>0.289780092592593</v>
      </c>
      <c r="C7830" s="3" t="n">
        <f aca="false">A7830+B7830+TIME(9,0,0)</f>
        <v>40597.6647800926</v>
      </c>
      <c r="D7830" s="1" t="n">
        <v>0.002938</v>
      </c>
      <c r="E7830" s="1" t="n">
        <v>0.010785</v>
      </c>
    </row>
    <row r="7831" customFormat="false" ht="12.75" hidden="false" customHeight="false" outlineLevel="0" collapsed="false">
      <c r="A7831" s="2" t="n">
        <v>40597</v>
      </c>
      <c r="B7831" s="3" t="n">
        <v>0.289861111111111</v>
      </c>
      <c r="C7831" s="3" t="n">
        <f aca="false">A7831+B7831+TIME(9,0,0)</f>
        <v>40597.6648611111</v>
      </c>
      <c r="D7831" s="1" t="n">
        <v>0.017379</v>
      </c>
      <c r="E7831" s="1" t="n">
        <v>0.050567</v>
      </c>
    </row>
    <row r="7832" customFormat="false" ht="12.75" hidden="false" customHeight="false" outlineLevel="0" collapsed="false">
      <c r="A7832" s="2" t="n">
        <v>40597</v>
      </c>
      <c r="B7832" s="3" t="n">
        <v>0.289965277777778</v>
      </c>
      <c r="C7832" s="3" t="n">
        <f aca="false">A7832+B7832+TIME(9,0,0)</f>
        <v>40597.6649652778</v>
      </c>
      <c r="D7832" s="1" t="n">
        <v>0.093831</v>
      </c>
      <c r="E7832" s="1" t="n">
        <v>0.126636</v>
      </c>
    </row>
    <row r="7833" customFormat="false" ht="12.75" hidden="false" customHeight="false" outlineLevel="0" collapsed="false">
      <c r="A7833" s="2" t="n">
        <v>40597</v>
      </c>
      <c r="B7833" s="3" t="n">
        <v>0.289976851851852</v>
      </c>
      <c r="C7833" s="3" t="n">
        <f aca="false">A7833+B7833+TIME(9,0,0)</f>
        <v>40597.6649768519</v>
      </c>
      <c r="D7833" s="1" t="n">
        <v>0.014199</v>
      </c>
      <c r="E7833" s="1" t="n">
        <v>0.045853</v>
      </c>
    </row>
    <row r="7834" customFormat="false" ht="12.75" hidden="false" customHeight="false" outlineLevel="0" collapsed="false">
      <c r="A7834" s="2" t="n">
        <v>40597</v>
      </c>
      <c r="B7834" s="3" t="n">
        <v>0.290011574074074</v>
      </c>
      <c r="C7834" s="3" t="n">
        <f aca="false">A7834+B7834+TIME(9,0,0)</f>
        <v>40597.6650115741</v>
      </c>
      <c r="D7834" s="1" t="n">
        <v>0.013415</v>
      </c>
      <c r="E7834" s="1" t="n">
        <v>0.044088</v>
      </c>
    </row>
    <row r="7835" customFormat="false" ht="12.75" hidden="false" customHeight="false" outlineLevel="0" collapsed="false">
      <c r="A7835" s="2" t="n">
        <v>40597</v>
      </c>
      <c r="B7835" s="3" t="n">
        <v>0.290034722222222</v>
      </c>
      <c r="C7835" s="3" t="n">
        <f aca="false">A7835+B7835+TIME(9,0,0)</f>
        <v>40597.6650347222</v>
      </c>
      <c r="D7835" s="1" t="n">
        <v>0.015229</v>
      </c>
      <c r="E7835" s="1" t="n">
        <v>0.048342</v>
      </c>
    </row>
    <row r="7836" customFormat="false" ht="12.75" hidden="false" customHeight="false" outlineLevel="0" collapsed="false">
      <c r="A7836" s="2" t="n">
        <v>40597</v>
      </c>
      <c r="B7836" s="3" t="n">
        <v>0.290034722222222</v>
      </c>
      <c r="C7836" s="3" t="n">
        <f aca="false">A7836+B7836+TIME(9,0,0)</f>
        <v>40597.6650347222</v>
      </c>
      <c r="D7836" s="1" t="n">
        <v>0.022232</v>
      </c>
      <c r="E7836" s="1" t="n">
        <v>0.060669</v>
      </c>
    </row>
    <row r="7837" customFormat="false" ht="12.75" hidden="false" customHeight="false" outlineLevel="0" collapsed="false">
      <c r="A7837" s="2" t="n">
        <v>40597</v>
      </c>
      <c r="B7837" s="3" t="n">
        <v>0.29005787037037</v>
      </c>
      <c r="C7837" s="3" t="n">
        <f aca="false">A7837+B7837+TIME(9,0,0)</f>
        <v>40597.6650578704</v>
      </c>
      <c r="D7837" s="1" t="n">
        <v>0.01372</v>
      </c>
      <c r="E7837" s="1" t="n">
        <v>0.045099</v>
      </c>
    </row>
    <row r="7838" customFormat="false" ht="12.75" hidden="false" customHeight="false" outlineLevel="0" collapsed="false">
      <c r="A7838" s="2" t="n">
        <v>40597</v>
      </c>
      <c r="B7838" s="3" t="n">
        <v>0.290069444444444</v>
      </c>
      <c r="C7838" s="3" t="n">
        <f aca="false">A7838+B7838+TIME(9,0,0)</f>
        <v>40597.6650694445</v>
      </c>
      <c r="D7838" s="1" t="n">
        <v>0.008319</v>
      </c>
      <c r="E7838" s="1" t="n">
        <v>0.025528</v>
      </c>
    </row>
    <row r="7839" customFormat="false" ht="12.75" hidden="false" customHeight="false" outlineLevel="0" collapsed="false">
      <c r="A7839" s="2" t="n">
        <v>40597</v>
      </c>
      <c r="B7839" s="3" t="n">
        <v>0.290069444444444</v>
      </c>
      <c r="C7839" s="3" t="n">
        <f aca="false">A7839+B7839+TIME(9,0,0)</f>
        <v>40597.6650694445</v>
      </c>
      <c r="D7839" s="1" t="n">
        <v>0.012144</v>
      </c>
      <c r="E7839" s="1" t="n">
        <v>0.020403</v>
      </c>
    </row>
    <row r="7840" customFormat="false" ht="12.75" hidden="false" customHeight="false" outlineLevel="0" collapsed="false">
      <c r="A7840" s="2" t="n">
        <v>40597</v>
      </c>
      <c r="B7840" s="3" t="n">
        <v>0.290104166666667</v>
      </c>
      <c r="C7840" s="3" t="n">
        <f aca="false">A7840+B7840+TIME(9,0,0)</f>
        <v>40597.6651041667</v>
      </c>
      <c r="D7840" s="1" t="n">
        <v>0.008213</v>
      </c>
      <c r="E7840" s="1" t="n">
        <v>0.024771</v>
      </c>
    </row>
    <row r="7841" customFormat="false" ht="12.75" hidden="false" customHeight="false" outlineLevel="0" collapsed="false">
      <c r="A7841" s="2" t="n">
        <v>40597</v>
      </c>
      <c r="B7841" s="3" t="n">
        <v>0.290127314814815</v>
      </c>
      <c r="C7841" s="3" t="n">
        <f aca="false">A7841+B7841+TIME(9,0,0)</f>
        <v>40597.6651273148</v>
      </c>
      <c r="D7841" s="1" t="n">
        <v>0.248011</v>
      </c>
      <c r="E7841" s="1" t="n">
        <v>0.282131</v>
      </c>
    </row>
    <row r="7842" customFormat="false" ht="12.75" hidden="false" customHeight="false" outlineLevel="0" collapsed="false">
      <c r="A7842" s="2" t="n">
        <v>40597</v>
      </c>
      <c r="B7842" s="3" t="n">
        <v>0.290173611111111</v>
      </c>
      <c r="C7842" s="3" t="n">
        <f aca="false">A7842+B7842+TIME(9,0,0)</f>
        <v>40597.6651736111</v>
      </c>
      <c r="D7842" s="1" t="n">
        <v>0.013443</v>
      </c>
      <c r="E7842" s="1" t="n">
        <v>0.048242</v>
      </c>
    </row>
    <row r="7843" customFormat="false" ht="12.75" hidden="false" customHeight="false" outlineLevel="0" collapsed="false">
      <c r="A7843" s="2" t="n">
        <v>40597</v>
      </c>
      <c r="B7843" s="3" t="n">
        <v>0.290196759259259</v>
      </c>
      <c r="C7843" s="3" t="n">
        <f aca="false">A7843+B7843+TIME(9,0,0)</f>
        <v>40597.6651967593</v>
      </c>
      <c r="D7843" s="1" t="n">
        <v>0.106861</v>
      </c>
      <c r="E7843" s="1" t="n">
        <v>0.159269</v>
      </c>
    </row>
    <row r="7844" customFormat="false" ht="12.75" hidden="false" customHeight="false" outlineLevel="0" collapsed="false">
      <c r="A7844" s="2" t="n">
        <v>40597</v>
      </c>
      <c r="B7844" s="3" t="n">
        <v>0.290196759259259</v>
      </c>
      <c r="C7844" s="3" t="n">
        <f aca="false">A7844+B7844+TIME(9,0,0)</f>
        <v>40597.6651967593</v>
      </c>
      <c r="D7844" s="1" t="n">
        <v>0.008246</v>
      </c>
      <c r="E7844" s="1" t="n">
        <v>0.026694</v>
      </c>
    </row>
    <row r="7845" customFormat="false" ht="12.75" hidden="false" customHeight="false" outlineLevel="0" collapsed="false">
      <c r="A7845" s="2" t="n">
        <v>40597</v>
      </c>
      <c r="B7845" s="3" t="n">
        <v>0.290196759259259</v>
      </c>
      <c r="C7845" s="3" t="n">
        <f aca="false">A7845+B7845+TIME(9,0,0)</f>
        <v>40597.6651967593</v>
      </c>
      <c r="D7845" s="1" t="n">
        <v>0.00299</v>
      </c>
      <c r="E7845" s="1" t="n">
        <v>0.010847</v>
      </c>
    </row>
    <row r="7846" customFormat="false" ht="12.75" hidden="false" customHeight="false" outlineLevel="0" collapsed="false">
      <c r="A7846" s="2" t="n">
        <v>40597</v>
      </c>
      <c r="B7846" s="3" t="n">
        <v>0.290208333333333</v>
      </c>
      <c r="C7846" s="3" t="n">
        <f aca="false">A7846+B7846+TIME(9,0,0)</f>
        <v>40597.6652083333</v>
      </c>
      <c r="D7846" s="1" t="n">
        <v>0.012261</v>
      </c>
      <c r="E7846" s="1" t="n">
        <v>0.042817</v>
      </c>
    </row>
    <row r="7847" customFormat="false" ht="12.75" hidden="false" customHeight="false" outlineLevel="0" collapsed="false">
      <c r="A7847" s="2" t="n">
        <v>40597</v>
      </c>
      <c r="B7847" s="3" t="n">
        <v>0.290243055555556</v>
      </c>
      <c r="C7847" s="3" t="n">
        <f aca="false">A7847+B7847+TIME(9,0,0)</f>
        <v>40597.6652430556</v>
      </c>
      <c r="D7847" s="1" t="n">
        <v>0.013693</v>
      </c>
      <c r="E7847" s="1" t="n">
        <v>0.045185</v>
      </c>
    </row>
    <row r="7848" customFormat="false" ht="12.75" hidden="false" customHeight="false" outlineLevel="0" collapsed="false">
      <c r="A7848" s="2" t="n">
        <v>40597</v>
      </c>
      <c r="B7848" s="3" t="n">
        <v>0.290243055555556</v>
      </c>
      <c r="C7848" s="3" t="n">
        <f aca="false">A7848+B7848+TIME(9,0,0)</f>
        <v>40597.6652430556</v>
      </c>
      <c r="D7848" s="1" t="n">
        <v>0.013897</v>
      </c>
      <c r="E7848" s="1" t="n">
        <v>0.045489</v>
      </c>
    </row>
    <row r="7849" customFormat="false" ht="12.75" hidden="false" customHeight="false" outlineLevel="0" collapsed="false">
      <c r="A7849" s="2" t="n">
        <v>40597</v>
      </c>
      <c r="B7849" s="3" t="n">
        <v>0.290277777777778</v>
      </c>
      <c r="C7849" s="3" t="n">
        <f aca="false">A7849+B7849+TIME(9,0,0)</f>
        <v>40597.6652777778</v>
      </c>
      <c r="D7849" s="1" t="n">
        <v>0.012393</v>
      </c>
      <c r="E7849" s="1" t="n">
        <v>0.044055</v>
      </c>
    </row>
    <row r="7850" customFormat="false" ht="12.75" hidden="false" customHeight="false" outlineLevel="0" collapsed="false">
      <c r="A7850" s="2" t="n">
        <v>40597</v>
      </c>
      <c r="B7850" s="3" t="n">
        <v>0.290277777777778</v>
      </c>
      <c r="C7850" s="3" t="n">
        <f aca="false">A7850+B7850+TIME(9,0,0)</f>
        <v>40597.6652777778</v>
      </c>
      <c r="D7850" s="1" t="n">
        <v>0.017942</v>
      </c>
      <c r="E7850" s="1" t="n">
        <v>0.055346</v>
      </c>
    </row>
    <row r="7851" customFormat="false" ht="12.75" hidden="false" customHeight="false" outlineLevel="0" collapsed="false">
      <c r="A7851" s="2" t="n">
        <v>40597</v>
      </c>
      <c r="B7851" s="3" t="n">
        <v>0.290277777777778</v>
      </c>
      <c r="C7851" s="3" t="n">
        <f aca="false">A7851+B7851+TIME(9,0,0)</f>
        <v>40597.6652777778</v>
      </c>
      <c r="D7851" s="1" t="n">
        <v>0.002884</v>
      </c>
      <c r="E7851" s="1" t="n">
        <v>0.01073</v>
      </c>
    </row>
    <row r="7852" customFormat="false" ht="12.75" hidden="false" customHeight="false" outlineLevel="0" collapsed="false">
      <c r="A7852" s="2" t="n">
        <v>40597</v>
      </c>
      <c r="B7852" s="3" t="n">
        <v>0.2903125</v>
      </c>
      <c r="C7852" s="3" t="n">
        <f aca="false">A7852+B7852+TIME(9,0,0)</f>
        <v>40597.6653125</v>
      </c>
      <c r="D7852" s="1" t="n">
        <v>0.013878</v>
      </c>
      <c r="E7852" s="1" t="n">
        <v>0.046568</v>
      </c>
    </row>
    <row r="7853" customFormat="false" ht="12.75" hidden="false" customHeight="false" outlineLevel="0" collapsed="false">
      <c r="A7853" s="2" t="n">
        <v>40597</v>
      </c>
      <c r="B7853" s="3" t="n">
        <v>0.290324074074074</v>
      </c>
      <c r="C7853" s="3" t="n">
        <f aca="false">A7853+B7853+TIME(9,0,0)</f>
        <v>40597.6653240741</v>
      </c>
      <c r="D7853" s="1" t="n">
        <v>0.011079</v>
      </c>
      <c r="E7853" s="1" t="n">
        <v>0.043149</v>
      </c>
    </row>
    <row r="7854" customFormat="false" ht="12.75" hidden="false" customHeight="false" outlineLevel="0" collapsed="false">
      <c r="A7854" s="2" t="n">
        <v>40597</v>
      </c>
      <c r="B7854" s="3" t="n">
        <v>0.290335648148148</v>
      </c>
      <c r="C7854" s="3" t="n">
        <f aca="false">A7854+B7854+TIME(9,0,0)</f>
        <v>40597.6653356482</v>
      </c>
      <c r="D7854" s="1" t="n">
        <v>0.0444</v>
      </c>
      <c r="E7854" s="1" t="n">
        <v>0.075014</v>
      </c>
    </row>
    <row r="7855" customFormat="false" ht="12.75" hidden="false" customHeight="false" outlineLevel="0" collapsed="false">
      <c r="A7855" s="2" t="n">
        <v>40597</v>
      </c>
      <c r="B7855" s="3" t="n">
        <v>0.290347222222222</v>
      </c>
      <c r="C7855" s="3" t="n">
        <f aca="false">A7855+B7855+TIME(9,0,0)</f>
        <v>40597.6653472222</v>
      </c>
      <c r="D7855" s="1" t="n">
        <v>0.105674</v>
      </c>
      <c r="E7855" s="1" t="n">
        <v>0.136906</v>
      </c>
    </row>
    <row r="7856" customFormat="false" ht="12.75" hidden="false" customHeight="false" outlineLevel="0" collapsed="false">
      <c r="A7856" s="2" t="n">
        <v>40597</v>
      </c>
      <c r="B7856" s="3" t="n">
        <v>0.29037037037037</v>
      </c>
      <c r="C7856" s="3" t="n">
        <f aca="false">A7856+B7856+TIME(9,0,0)</f>
        <v>40597.6653703704</v>
      </c>
      <c r="D7856" s="1" t="n">
        <v>0.040748</v>
      </c>
      <c r="E7856" s="1" t="n">
        <v>0.10978</v>
      </c>
    </row>
    <row r="7857" customFormat="false" ht="12.75" hidden="false" customHeight="false" outlineLevel="0" collapsed="false">
      <c r="A7857" s="2" t="n">
        <v>40597</v>
      </c>
      <c r="B7857" s="3" t="n">
        <v>0.29037037037037</v>
      </c>
      <c r="C7857" s="3" t="n">
        <f aca="false">A7857+B7857+TIME(9,0,0)</f>
        <v>40597.6653703704</v>
      </c>
      <c r="D7857" s="1" t="n">
        <v>0.002894</v>
      </c>
      <c r="E7857" s="1" t="n">
        <v>0.010674</v>
      </c>
    </row>
    <row r="7858" customFormat="false" ht="12.75" hidden="false" customHeight="false" outlineLevel="0" collapsed="false">
      <c r="A7858" s="2" t="n">
        <v>40597</v>
      </c>
      <c r="B7858" s="3" t="n">
        <v>0.290462962962963</v>
      </c>
      <c r="C7858" s="3" t="n">
        <f aca="false">A7858+B7858+TIME(9,0,0)</f>
        <v>40597.665462963</v>
      </c>
      <c r="D7858" s="1" t="n">
        <v>0.085955</v>
      </c>
      <c r="E7858" s="1" t="n">
        <v>0.118751</v>
      </c>
    </row>
    <row r="7859" customFormat="false" ht="12.75" hidden="false" customHeight="false" outlineLevel="0" collapsed="false">
      <c r="A7859" s="2" t="n">
        <v>40597</v>
      </c>
      <c r="B7859" s="3" t="n">
        <v>0.290474537037037</v>
      </c>
      <c r="C7859" s="3" t="n">
        <f aca="false">A7859+B7859+TIME(9,0,0)</f>
        <v>40597.665474537</v>
      </c>
      <c r="D7859" s="1" t="n">
        <v>0.024995</v>
      </c>
      <c r="E7859" s="1" t="n">
        <v>0.058879</v>
      </c>
    </row>
    <row r="7860" customFormat="false" ht="12.75" hidden="false" customHeight="false" outlineLevel="0" collapsed="false">
      <c r="A7860" s="2" t="n">
        <v>40597</v>
      </c>
      <c r="B7860" s="3" t="n">
        <v>0.290486111111111</v>
      </c>
      <c r="C7860" s="3" t="n">
        <f aca="false">A7860+B7860+TIME(9,0,0)</f>
        <v>40597.6654861111</v>
      </c>
      <c r="D7860" s="1" t="n">
        <v>0.013297</v>
      </c>
      <c r="E7860" s="1" t="n">
        <v>0.043721</v>
      </c>
    </row>
    <row r="7861" customFormat="false" ht="12.75" hidden="false" customHeight="false" outlineLevel="0" collapsed="false">
      <c r="A7861" s="2" t="n">
        <v>40597</v>
      </c>
      <c r="B7861" s="3" t="n">
        <v>0.290497685185185</v>
      </c>
      <c r="C7861" s="3" t="n">
        <f aca="false">A7861+B7861+TIME(9,0,0)</f>
        <v>40597.6654976852</v>
      </c>
      <c r="D7861" s="1" t="n">
        <v>0.013569</v>
      </c>
      <c r="E7861" s="1" t="n">
        <v>0.044161</v>
      </c>
    </row>
    <row r="7862" customFormat="false" ht="12.75" hidden="false" customHeight="false" outlineLevel="0" collapsed="false">
      <c r="A7862" s="2" t="n">
        <v>40597</v>
      </c>
      <c r="B7862" s="3" t="n">
        <v>0.290509259259259</v>
      </c>
      <c r="C7862" s="3" t="n">
        <f aca="false">A7862+B7862+TIME(9,0,0)</f>
        <v>40597.6655092593</v>
      </c>
      <c r="D7862" s="1" t="n">
        <v>0.015573</v>
      </c>
      <c r="E7862" s="1" t="n">
        <v>0.052451</v>
      </c>
    </row>
    <row r="7863" customFormat="false" ht="12.75" hidden="false" customHeight="false" outlineLevel="0" collapsed="false">
      <c r="A7863" s="2" t="n">
        <v>40597</v>
      </c>
      <c r="B7863" s="3" t="n">
        <v>0.290520833333333</v>
      </c>
      <c r="C7863" s="3" t="n">
        <f aca="false">A7863+B7863+TIME(9,0,0)</f>
        <v>40597.6655208333</v>
      </c>
      <c r="D7863" s="1" t="n">
        <v>0.002916</v>
      </c>
      <c r="E7863" s="1" t="n">
        <v>0.01134</v>
      </c>
    </row>
    <row r="7864" customFormat="false" ht="12.75" hidden="false" customHeight="false" outlineLevel="0" collapsed="false">
      <c r="A7864" s="2" t="n">
        <v>40597</v>
      </c>
      <c r="B7864" s="3" t="n">
        <v>0.290555555555556</v>
      </c>
      <c r="C7864" s="3" t="n">
        <f aca="false">A7864+B7864+TIME(9,0,0)</f>
        <v>40597.6655555556</v>
      </c>
      <c r="D7864" s="1" t="n">
        <v>0.012203</v>
      </c>
      <c r="E7864" s="1" t="n">
        <v>0.043131</v>
      </c>
    </row>
    <row r="7865" customFormat="false" ht="12.75" hidden="false" customHeight="false" outlineLevel="0" collapsed="false">
      <c r="A7865" s="2" t="n">
        <v>40597</v>
      </c>
      <c r="B7865" s="3" t="n">
        <v>0.290625</v>
      </c>
      <c r="C7865" s="3" t="n">
        <f aca="false">A7865+B7865+TIME(9,0,0)</f>
        <v>40597.665625</v>
      </c>
      <c r="D7865" s="1" t="n">
        <v>0.013943</v>
      </c>
      <c r="E7865" s="1" t="n">
        <v>0.044038</v>
      </c>
    </row>
    <row r="7866" customFormat="false" ht="12.75" hidden="false" customHeight="false" outlineLevel="0" collapsed="false">
      <c r="A7866" s="2" t="n">
        <v>40597</v>
      </c>
      <c r="B7866" s="3" t="n">
        <v>0.290625</v>
      </c>
      <c r="C7866" s="3" t="n">
        <f aca="false">A7866+B7866+TIME(9,0,0)</f>
        <v>40597.665625</v>
      </c>
      <c r="D7866" s="1" t="n">
        <v>0.00794</v>
      </c>
      <c r="E7866" s="1" t="n">
        <v>0.025251</v>
      </c>
    </row>
    <row r="7867" customFormat="false" ht="12.75" hidden="false" customHeight="false" outlineLevel="0" collapsed="false">
      <c r="A7867" s="2" t="n">
        <v>40597</v>
      </c>
      <c r="B7867" s="3" t="n">
        <v>0.290648148148148</v>
      </c>
      <c r="C7867" s="3" t="n">
        <f aca="false">A7867+B7867+TIME(9,0,0)</f>
        <v>40597.6656481482</v>
      </c>
      <c r="D7867" s="1" t="n">
        <v>0.024917</v>
      </c>
      <c r="E7867" s="1" t="n">
        <v>0.056303</v>
      </c>
    </row>
    <row r="7868" customFormat="false" ht="12.75" hidden="false" customHeight="false" outlineLevel="0" collapsed="false">
      <c r="A7868" s="2" t="n">
        <v>40597</v>
      </c>
      <c r="B7868" s="3" t="n">
        <v>0.29068287037037</v>
      </c>
      <c r="C7868" s="3" t="n">
        <f aca="false">A7868+B7868+TIME(9,0,0)</f>
        <v>40597.6656828704</v>
      </c>
      <c r="D7868" s="1" t="n">
        <v>0.013237</v>
      </c>
      <c r="E7868" s="1" t="n">
        <v>0.044924</v>
      </c>
    </row>
    <row r="7869" customFormat="false" ht="12.75" hidden="false" customHeight="false" outlineLevel="0" collapsed="false">
      <c r="A7869" s="2" t="n">
        <v>40597</v>
      </c>
      <c r="B7869" s="3" t="n">
        <v>0.290706018518519</v>
      </c>
      <c r="C7869" s="3" t="n">
        <f aca="false">A7869+B7869+TIME(9,0,0)</f>
        <v>40597.6657060185</v>
      </c>
      <c r="D7869" s="1" t="n">
        <v>0.027914</v>
      </c>
      <c r="E7869" s="1" t="n">
        <v>0.061998</v>
      </c>
    </row>
    <row r="7870" customFormat="false" ht="12.75" hidden="false" customHeight="false" outlineLevel="0" collapsed="false">
      <c r="A7870" s="2" t="n">
        <v>40597</v>
      </c>
      <c r="B7870" s="3" t="n">
        <v>0.290740740740741</v>
      </c>
      <c r="C7870" s="3" t="n">
        <f aca="false">A7870+B7870+TIME(9,0,0)</f>
        <v>40597.6657407407</v>
      </c>
      <c r="D7870" s="1" t="n">
        <v>0.002961</v>
      </c>
      <c r="E7870" s="1" t="n">
        <v>0.013463</v>
      </c>
    </row>
    <row r="7871" customFormat="false" ht="12.75" hidden="false" customHeight="false" outlineLevel="0" collapsed="false">
      <c r="A7871" s="2" t="n">
        <v>40597</v>
      </c>
      <c r="B7871" s="3" t="n">
        <v>0.290821759259259</v>
      </c>
      <c r="C7871" s="3" t="n">
        <f aca="false">A7871+B7871+TIME(9,0,0)</f>
        <v>40597.6658217593</v>
      </c>
      <c r="D7871" s="1" t="n">
        <v>0.008187</v>
      </c>
      <c r="E7871" s="1" t="n">
        <v>0.024621</v>
      </c>
    </row>
    <row r="7872" customFormat="false" ht="12.75" hidden="false" customHeight="false" outlineLevel="0" collapsed="false">
      <c r="A7872" s="2" t="n">
        <v>40597</v>
      </c>
      <c r="B7872" s="3" t="n">
        <v>0.290844907407407</v>
      </c>
      <c r="C7872" s="3" t="n">
        <f aca="false">A7872+B7872+TIME(9,0,0)</f>
        <v>40597.6658449074</v>
      </c>
      <c r="D7872" s="1" t="n">
        <v>0.008112</v>
      </c>
      <c r="E7872" s="1" t="n">
        <v>0.024533</v>
      </c>
    </row>
    <row r="7873" customFormat="false" ht="12.75" hidden="false" customHeight="false" outlineLevel="0" collapsed="false">
      <c r="A7873" s="2" t="n">
        <v>40597</v>
      </c>
      <c r="B7873" s="3" t="n">
        <v>0.290856481481482</v>
      </c>
      <c r="C7873" s="3" t="n">
        <f aca="false">A7873+B7873+TIME(9,0,0)</f>
        <v>40597.6658564815</v>
      </c>
      <c r="D7873" s="1" t="n">
        <v>0.002995</v>
      </c>
      <c r="E7873" s="1" t="n">
        <v>0.010788</v>
      </c>
    </row>
    <row r="7874" customFormat="false" ht="12.75" hidden="false" customHeight="false" outlineLevel="0" collapsed="false">
      <c r="A7874" s="2" t="n">
        <v>40597</v>
      </c>
      <c r="B7874" s="3" t="n">
        <v>0.290868055555556</v>
      </c>
      <c r="C7874" s="3" t="n">
        <f aca="false">A7874+B7874+TIME(9,0,0)</f>
        <v>40597.6658680556</v>
      </c>
      <c r="D7874" s="1" t="n">
        <v>0.016472</v>
      </c>
      <c r="E7874" s="1" t="n">
        <v>0.049279</v>
      </c>
    </row>
    <row r="7875" customFormat="false" ht="12.75" hidden="false" customHeight="false" outlineLevel="0" collapsed="false">
      <c r="A7875" s="2" t="n">
        <v>40597</v>
      </c>
      <c r="B7875" s="3" t="n">
        <v>0.290868055555556</v>
      </c>
      <c r="C7875" s="3" t="n">
        <f aca="false">A7875+B7875+TIME(9,0,0)</f>
        <v>40597.6658680556</v>
      </c>
      <c r="D7875" s="1" t="n">
        <v>0.008613</v>
      </c>
      <c r="E7875" s="1" t="n">
        <v>0.025051</v>
      </c>
    </row>
    <row r="7876" customFormat="false" ht="12.75" hidden="false" customHeight="false" outlineLevel="0" collapsed="false">
      <c r="A7876" s="2" t="n">
        <v>40597</v>
      </c>
      <c r="B7876" s="3" t="n">
        <v>0.290868055555556</v>
      </c>
      <c r="C7876" s="3" t="n">
        <f aca="false">A7876+B7876+TIME(9,0,0)</f>
        <v>40597.6658680556</v>
      </c>
      <c r="D7876" s="1" t="n">
        <v>0.007518</v>
      </c>
      <c r="E7876" s="1" t="n">
        <v>0.023924</v>
      </c>
    </row>
    <row r="7877" customFormat="false" ht="12.75" hidden="false" customHeight="false" outlineLevel="0" collapsed="false">
      <c r="A7877" s="2" t="n">
        <v>40597</v>
      </c>
      <c r="B7877" s="3" t="n">
        <v>0.29087962962963</v>
      </c>
      <c r="C7877" s="3" t="n">
        <f aca="false">A7877+B7877+TIME(9,0,0)</f>
        <v>40597.6658796296</v>
      </c>
      <c r="D7877" s="1" t="n">
        <v>0.005855</v>
      </c>
      <c r="E7877" s="1" t="n">
        <v>0.013638</v>
      </c>
    </row>
    <row r="7878" customFormat="false" ht="12.75" hidden="false" customHeight="false" outlineLevel="0" collapsed="false">
      <c r="A7878" s="2" t="n">
        <v>40597</v>
      </c>
      <c r="B7878" s="3" t="n">
        <v>0.29087962962963</v>
      </c>
      <c r="C7878" s="3" t="n">
        <f aca="false">A7878+B7878+TIME(9,0,0)</f>
        <v>40597.6658796296</v>
      </c>
      <c r="D7878" s="1" t="n">
        <v>0.002938</v>
      </c>
      <c r="E7878" s="1" t="n">
        <v>0.010761</v>
      </c>
    </row>
    <row r="7879" customFormat="false" ht="12.75" hidden="false" customHeight="false" outlineLevel="0" collapsed="false">
      <c r="A7879" s="2" t="n">
        <v>40597</v>
      </c>
      <c r="B7879" s="3" t="n">
        <v>0.290891203703704</v>
      </c>
      <c r="C7879" s="3" t="n">
        <f aca="false">A7879+B7879+TIME(9,0,0)</f>
        <v>40597.6658912037</v>
      </c>
      <c r="D7879" s="1" t="n">
        <v>0.013723</v>
      </c>
      <c r="E7879" s="1" t="n">
        <v>0.045136</v>
      </c>
    </row>
    <row r="7880" customFormat="false" ht="12.75" hidden="false" customHeight="false" outlineLevel="0" collapsed="false">
      <c r="A7880" s="2" t="n">
        <v>40597</v>
      </c>
      <c r="B7880" s="3" t="n">
        <v>0.290891203703704</v>
      </c>
      <c r="C7880" s="3" t="n">
        <f aca="false">A7880+B7880+TIME(9,0,0)</f>
        <v>40597.6658912037</v>
      </c>
      <c r="D7880" s="1" t="n">
        <v>0.015366</v>
      </c>
      <c r="E7880" s="1" t="n">
        <v>0.032014</v>
      </c>
    </row>
    <row r="7881" customFormat="false" ht="12.75" hidden="false" customHeight="false" outlineLevel="0" collapsed="false">
      <c r="A7881" s="2" t="n">
        <v>40597</v>
      </c>
      <c r="B7881" s="3" t="n">
        <v>0.290949074074074</v>
      </c>
      <c r="C7881" s="3" t="n">
        <f aca="false">A7881+B7881+TIME(9,0,0)</f>
        <v>40597.6659490741</v>
      </c>
      <c r="D7881" s="1" t="n">
        <v>0.073431</v>
      </c>
      <c r="E7881" s="1" t="n">
        <v>0.114157</v>
      </c>
    </row>
    <row r="7882" customFormat="false" ht="12.75" hidden="false" customHeight="false" outlineLevel="0" collapsed="false">
      <c r="A7882" s="2" t="n">
        <v>40597</v>
      </c>
      <c r="B7882" s="3" t="n">
        <v>0.290960648148148</v>
      </c>
      <c r="C7882" s="3" t="n">
        <f aca="false">A7882+B7882+TIME(9,0,0)</f>
        <v>40597.6659606482</v>
      </c>
      <c r="D7882" s="1" t="n">
        <v>0.021095</v>
      </c>
      <c r="E7882" s="1" t="n">
        <v>0.060128</v>
      </c>
    </row>
    <row r="7883" customFormat="false" ht="12.75" hidden="false" customHeight="false" outlineLevel="0" collapsed="false">
      <c r="A7883" s="2" t="n">
        <v>40597</v>
      </c>
      <c r="B7883" s="3" t="n">
        <v>0.290972222222222</v>
      </c>
      <c r="C7883" s="3" t="n">
        <f aca="false">A7883+B7883+TIME(9,0,0)</f>
        <v>40597.6659722222</v>
      </c>
      <c r="D7883" s="1" t="n">
        <v>0.014618</v>
      </c>
      <c r="E7883" s="1" t="n">
        <v>0.047474</v>
      </c>
    </row>
    <row r="7884" customFormat="false" ht="12.75" hidden="false" customHeight="false" outlineLevel="0" collapsed="false">
      <c r="A7884" s="2" t="n">
        <v>40597</v>
      </c>
      <c r="B7884" s="3" t="n">
        <v>0.29099537037037</v>
      </c>
      <c r="C7884" s="3" t="n">
        <f aca="false">A7884+B7884+TIME(9,0,0)</f>
        <v>40597.6659953704</v>
      </c>
      <c r="D7884" s="1" t="n">
        <v>0.039968</v>
      </c>
      <c r="E7884" s="1" t="n">
        <v>0.109935</v>
      </c>
    </row>
    <row r="7885" customFormat="false" ht="12.75" hidden="false" customHeight="false" outlineLevel="0" collapsed="false">
      <c r="A7885" s="2" t="n">
        <v>40597</v>
      </c>
      <c r="B7885" s="3" t="n">
        <v>0.29099537037037</v>
      </c>
      <c r="C7885" s="3" t="n">
        <f aca="false">A7885+B7885+TIME(9,0,0)</f>
        <v>40597.6659953704</v>
      </c>
      <c r="D7885" s="1" t="n">
        <v>0.002868</v>
      </c>
      <c r="E7885" s="1" t="n">
        <v>0.010655</v>
      </c>
    </row>
    <row r="7886" customFormat="false" ht="12.75" hidden="false" customHeight="false" outlineLevel="0" collapsed="false">
      <c r="A7886" s="2" t="n">
        <v>40597</v>
      </c>
      <c r="B7886" s="3" t="n">
        <v>0.291030092592593</v>
      </c>
      <c r="C7886" s="3" t="n">
        <f aca="false">A7886+B7886+TIME(9,0,0)</f>
        <v>40597.6660300926</v>
      </c>
      <c r="D7886" s="1" t="n">
        <v>0.00794</v>
      </c>
      <c r="E7886" s="1" t="n">
        <v>0.025088</v>
      </c>
    </row>
    <row r="7887" customFormat="false" ht="12.75" hidden="false" customHeight="false" outlineLevel="0" collapsed="false">
      <c r="A7887" s="2" t="n">
        <v>40597</v>
      </c>
      <c r="B7887" s="3" t="n">
        <v>0.291030092592593</v>
      </c>
      <c r="C7887" s="3" t="n">
        <f aca="false">A7887+B7887+TIME(9,0,0)</f>
        <v>40597.6660300926</v>
      </c>
      <c r="D7887" s="1" t="n">
        <v>0.00288</v>
      </c>
      <c r="E7887" s="1" t="n">
        <v>0.010982</v>
      </c>
    </row>
    <row r="7888" customFormat="false" ht="12.75" hidden="false" customHeight="false" outlineLevel="0" collapsed="false">
      <c r="A7888" s="2" t="n">
        <v>40597</v>
      </c>
      <c r="B7888" s="3" t="n">
        <v>0.291076388888889</v>
      </c>
      <c r="C7888" s="3" t="n">
        <f aca="false">A7888+B7888+TIME(9,0,0)</f>
        <v>40597.6660763889</v>
      </c>
      <c r="D7888" s="1" t="n">
        <v>0.007706</v>
      </c>
      <c r="E7888" s="1" t="n">
        <v>0.024085</v>
      </c>
    </row>
    <row r="7889" customFormat="false" ht="12.75" hidden="false" customHeight="false" outlineLevel="0" collapsed="false">
      <c r="A7889" s="2" t="n">
        <v>40597</v>
      </c>
      <c r="B7889" s="3" t="n">
        <v>0.291076388888889</v>
      </c>
      <c r="C7889" s="3" t="n">
        <f aca="false">A7889+B7889+TIME(9,0,0)</f>
        <v>40597.6660763889</v>
      </c>
      <c r="D7889" s="1" t="n">
        <v>0.002886</v>
      </c>
      <c r="E7889" s="1" t="n">
        <v>0.010711</v>
      </c>
    </row>
    <row r="7890" customFormat="false" ht="12.75" hidden="false" customHeight="false" outlineLevel="0" collapsed="false">
      <c r="A7890" s="2" t="n">
        <v>40597</v>
      </c>
      <c r="B7890" s="3" t="n">
        <v>0.291122685185185</v>
      </c>
      <c r="C7890" s="3" t="n">
        <f aca="false">A7890+B7890+TIME(9,0,0)</f>
        <v>40597.6661226852</v>
      </c>
      <c r="D7890" s="1" t="n">
        <v>0.012287</v>
      </c>
      <c r="E7890" s="1" t="n">
        <v>0.043803</v>
      </c>
    </row>
    <row r="7891" customFormat="false" ht="12.75" hidden="false" customHeight="false" outlineLevel="0" collapsed="false">
      <c r="A7891" s="2" t="n">
        <v>40597</v>
      </c>
      <c r="B7891" s="3" t="n">
        <v>0.291134259259259</v>
      </c>
      <c r="C7891" s="3" t="n">
        <f aca="false">A7891+B7891+TIME(9,0,0)</f>
        <v>40597.6661342593</v>
      </c>
      <c r="D7891" s="1" t="n">
        <v>0.002678</v>
      </c>
      <c r="E7891" s="1" t="n">
        <v>0.011087</v>
      </c>
    </row>
    <row r="7892" customFormat="false" ht="12.75" hidden="false" customHeight="false" outlineLevel="0" collapsed="false">
      <c r="A7892" s="2" t="n">
        <v>40597</v>
      </c>
      <c r="B7892" s="3" t="n">
        <v>0.291145833333333</v>
      </c>
      <c r="C7892" s="3" t="n">
        <f aca="false">A7892+B7892+TIME(9,0,0)</f>
        <v>40597.6661458333</v>
      </c>
      <c r="D7892" s="1" t="n">
        <v>0.015736</v>
      </c>
      <c r="E7892" s="1" t="n">
        <v>0.048763</v>
      </c>
    </row>
    <row r="7893" customFormat="false" ht="12.75" hidden="false" customHeight="false" outlineLevel="0" collapsed="false">
      <c r="A7893" s="2" t="n">
        <v>40597</v>
      </c>
      <c r="B7893" s="3" t="n">
        <v>0.291157407407407</v>
      </c>
      <c r="C7893" s="3" t="n">
        <f aca="false">A7893+B7893+TIME(9,0,0)</f>
        <v>40597.6661574074</v>
      </c>
      <c r="D7893" s="1" t="n">
        <v>0.013302</v>
      </c>
      <c r="E7893" s="1" t="n">
        <v>0.045556</v>
      </c>
    </row>
    <row r="7894" customFormat="false" ht="12.75" hidden="false" customHeight="false" outlineLevel="0" collapsed="false">
      <c r="A7894" s="2" t="n">
        <v>40597</v>
      </c>
      <c r="B7894" s="3" t="n">
        <v>0.291168981481481</v>
      </c>
      <c r="C7894" s="3" t="n">
        <f aca="false">A7894+B7894+TIME(9,0,0)</f>
        <v>40597.6661689815</v>
      </c>
      <c r="D7894" s="1" t="n">
        <v>0.013316</v>
      </c>
      <c r="E7894" s="1" t="n">
        <v>0.045913</v>
      </c>
    </row>
    <row r="7895" customFormat="false" ht="12.75" hidden="false" customHeight="false" outlineLevel="0" collapsed="false">
      <c r="A7895" s="2" t="n">
        <v>40597</v>
      </c>
      <c r="B7895" s="3" t="n">
        <v>0.291261574074074</v>
      </c>
      <c r="C7895" s="3" t="n">
        <f aca="false">A7895+B7895+TIME(9,0,0)</f>
        <v>40597.6662615741</v>
      </c>
      <c r="D7895" s="1" t="n">
        <v>0.016562</v>
      </c>
      <c r="E7895" s="1" t="n">
        <v>0.048811</v>
      </c>
    </row>
    <row r="7896" customFormat="false" ht="12.75" hidden="false" customHeight="false" outlineLevel="0" collapsed="false">
      <c r="A7896" s="2" t="n">
        <v>40597</v>
      </c>
      <c r="B7896" s="3" t="n">
        <v>0.291273148148148</v>
      </c>
      <c r="C7896" s="3" t="n">
        <f aca="false">A7896+B7896+TIME(9,0,0)</f>
        <v>40597.6662731482</v>
      </c>
      <c r="D7896" s="1" t="n">
        <v>0.007929</v>
      </c>
      <c r="E7896" s="1" t="n">
        <v>0.02519</v>
      </c>
    </row>
    <row r="7897" customFormat="false" ht="12.75" hidden="false" customHeight="false" outlineLevel="0" collapsed="false">
      <c r="A7897" s="2" t="n">
        <v>40597</v>
      </c>
      <c r="B7897" s="3" t="n">
        <v>0.291284722222222</v>
      </c>
      <c r="C7897" s="3" t="n">
        <f aca="false">A7897+B7897+TIME(9,0,0)</f>
        <v>40597.6662847222</v>
      </c>
      <c r="D7897" s="1" t="n">
        <v>0.003037</v>
      </c>
      <c r="E7897" s="1" t="n">
        <v>0.01154</v>
      </c>
    </row>
    <row r="7898" customFormat="false" ht="12.75" hidden="false" customHeight="false" outlineLevel="0" collapsed="false">
      <c r="A7898" s="2" t="n">
        <v>40597</v>
      </c>
      <c r="B7898" s="3" t="n">
        <v>0.291354166666667</v>
      </c>
      <c r="C7898" s="3" t="n">
        <f aca="false">A7898+B7898+TIME(9,0,0)</f>
        <v>40597.6663541667</v>
      </c>
      <c r="D7898" s="1" t="n">
        <v>0.013775</v>
      </c>
      <c r="E7898" s="1" t="n">
        <v>0.045428</v>
      </c>
    </row>
    <row r="7899" customFormat="false" ht="12.75" hidden="false" customHeight="false" outlineLevel="0" collapsed="false">
      <c r="A7899" s="2" t="n">
        <v>40597</v>
      </c>
      <c r="B7899" s="3" t="n">
        <v>0.291354166666667</v>
      </c>
      <c r="C7899" s="3" t="n">
        <f aca="false">A7899+B7899+TIME(9,0,0)</f>
        <v>40597.6663541667</v>
      </c>
      <c r="D7899" s="1" t="n">
        <v>0.002876</v>
      </c>
      <c r="E7899" s="1" t="n">
        <v>0.013737</v>
      </c>
    </row>
    <row r="7900" customFormat="false" ht="12.75" hidden="false" customHeight="false" outlineLevel="0" collapsed="false">
      <c r="A7900" s="2" t="n">
        <v>40597</v>
      </c>
      <c r="B7900" s="3" t="n">
        <v>0.291400462962963</v>
      </c>
      <c r="C7900" s="3" t="n">
        <f aca="false">A7900+B7900+TIME(9,0,0)</f>
        <v>40597.666400463</v>
      </c>
      <c r="D7900" s="1" t="n">
        <v>0.015114</v>
      </c>
      <c r="E7900" s="1" t="n">
        <v>0.04949</v>
      </c>
    </row>
    <row r="7901" customFormat="false" ht="12.75" hidden="false" customHeight="false" outlineLevel="0" collapsed="false">
      <c r="A7901" s="2" t="n">
        <v>40597</v>
      </c>
      <c r="B7901" s="3" t="n">
        <v>0.291423611111111</v>
      </c>
      <c r="C7901" s="3" t="n">
        <f aca="false">A7901+B7901+TIME(9,0,0)</f>
        <v>40597.6664236111</v>
      </c>
      <c r="D7901" s="1" t="n">
        <v>0.00732</v>
      </c>
      <c r="E7901" s="1" t="n">
        <v>0.023775</v>
      </c>
    </row>
    <row r="7902" customFormat="false" ht="12.75" hidden="false" customHeight="false" outlineLevel="0" collapsed="false">
      <c r="A7902" s="2" t="n">
        <v>40597</v>
      </c>
      <c r="B7902" s="3" t="n">
        <v>0.291435185185185</v>
      </c>
      <c r="C7902" s="3" t="n">
        <f aca="false">A7902+B7902+TIME(9,0,0)</f>
        <v>40597.6664351852</v>
      </c>
      <c r="D7902" s="1" t="n">
        <v>0.002661</v>
      </c>
      <c r="E7902" s="1" t="n">
        <v>0.010292</v>
      </c>
    </row>
    <row r="7903" customFormat="false" ht="12.75" hidden="false" customHeight="false" outlineLevel="0" collapsed="false">
      <c r="A7903" s="2" t="n">
        <v>40597</v>
      </c>
      <c r="B7903" s="3" t="n">
        <v>0.291446759259259</v>
      </c>
      <c r="C7903" s="3" t="n">
        <f aca="false">A7903+B7903+TIME(9,0,0)</f>
        <v>40597.6664467593</v>
      </c>
      <c r="D7903" s="1" t="n">
        <v>0.008601</v>
      </c>
      <c r="E7903" s="1" t="n">
        <v>0.024748</v>
      </c>
    </row>
    <row r="7904" customFormat="false" ht="12.75" hidden="false" customHeight="false" outlineLevel="0" collapsed="false">
      <c r="A7904" s="2" t="n">
        <v>40597</v>
      </c>
      <c r="B7904" s="3" t="n">
        <v>0.291469907407407</v>
      </c>
      <c r="C7904" s="3" t="n">
        <f aca="false">A7904+B7904+TIME(9,0,0)</f>
        <v>40597.6664699074</v>
      </c>
      <c r="D7904" s="1" t="n">
        <v>0.013768</v>
      </c>
      <c r="E7904" s="1" t="n">
        <v>0.045313</v>
      </c>
    </row>
    <row r="7905" customFormat="false" ht="12.75" hidden="false" customHeight="false" outlineLevel="0" collapsed="false">
      <c r="A7905" s="2" t="n">
        <v>40597</v>
      </c>
      <c r="B7905" s="3" t="n">
        <v>0.291469907407407</v>
      </c>
      <c r="C7905" s="3" t="n">
        <f aca="false">A7905+B7905+TIME(9,0,0)</f>
        <v>40597.6664699074</v>
      </c>
      <c r="D7905" s="1" t="n">
        <v>0.013931</v>
      </c>
      <c r="E7905" s="1" t="n">
        <v>0.045573</v>
      </c>
    </row>
    <row r="7906" customFormat="false" ht="12.75" hidden="false" customHeight="false" outlineLevel="0" collapsed="false">
      <c r="A7906" s="2" t="n">
        <v>40597</v>
      </c>
      <c r="B7906" s="3" t="n">
        <v>0.291469907407407</v>
      </c>
      <c r="C7906" s="3" t="n">
        <f aca="false">A7906+B7906+TIME(9,0,0)</f>
        <v>40597.6664699074</v>
      </c>
      <c r="D7906" s="1" t="n">
        <v>0.013387</v>
      </c>
      <c r="E7906" s="1" t="n">
        <v>0.044457</v>
      </c>
    </row>
    <row r="7907" customFormat="false" ht="12.75" hidden="false" customHeight="false" outlineLevel="0" collapsed="false">
      <c r="A7907" s="2" t="n">
        <v>40597</v>
      </c>
      <c r="B7907" s="3" t="n">
        <v>0.291550925925926</v>
      </c>
      <c r="C7907" s="3" t="n">
        <f aca="false">A7907+B7907+TIME(9,0,0)</f>
        <v>40597.6665509259</v>
      </c>
      <c r="D7907" s="1" t="n">
        <v>0.01542</v>
      </c>
      <c r="E7907" s="1" t="n">
        <v>0.046673</v>
      </c>
    </row>
    <row r="7908" customFormat="false" ht="12.75" hidden="false" customHeight="false" outlineLevel="0" collapsed="false">
      <c r="A7908" s="2" t="n">
        <v>40597</v>
      </c>
      <c r="B7908" s="3" t="n">
        <v>0.291597222222222</v>
      </c>
      <c r="C7908" s="3" t="n">
        <f aca="false">A7908+B7908+TIME(9,0,0)</f>
        <v>40597.6665972222</v>
      </c>
      <c r="D7908" s="1" t="n">
        <v>0.014663</v>
      </c>
      <c r="E7908" s="1" t="n">
        <v>0.045948</v>
      </c>
    </row>
    <row r="7909" customFormat="false" ht="12.75" hidden="false" customHeight="false" outlineLevel="0" collapsed="false">
      <c r="A7909" s="2" t="n">
        <v>40597</v>
      </c>
      <c r="B7909" s="3" t="n">
        <v>0.29162037037037</v>
      </c>
      <c r="C7909" s="3" t="n">
        <f aca="false">A7909+B7909+TIME(9,0,0)</f>
        <v>40597.6666203704</v>
      </c>
      <c r="D7909" s="1" t="n">
        <v>0.014814</v>
      </c>
      <c r="E7909" s="1" t="n">
        <v>0.048417</v>
      </c>
    </row>
    <row r="7910" customFormat="false" ht="12.75" hidden="false" customHeight="false" outlineLevel="0" collapsed="false">
      <c r="A7910" s="2" t="n">
        <v>40597</v>
      </c>
      <c r="B7910" s="3" t="n">
        <v>0.291631944444444</v>
      </c>
      <c r="C7910" s="3" t="n">
        <f aca="false">A7910+B7910+TIME(9,0,0)</f>
        <v>40597.6666319444</v>
      </c>
      <c r="D7910" s="1" t="n">
        <v>0.009041</v>
      </c>
      <c r="E7910" s="1" t="n">
        <v>0.02548</v>
      </c>
    </row>
    <row r="7911" customFormat="false" ht="12.75" hidden="false" customHeight="false" outlineLevel="0" collapsed="false">
      <c r="A7911" s="2" t="n">
        <v>40597</v>
      </c>
      <c r="B7911" s="3" t="n">
        <v>0.291631944444444</v>
      </c>
      <c r="C7911" s="3" t="n">
        <f aca="false">A7911+B7911+TIME(9,0,0)</f>
        <v>40597.6666319444</v>
      </c>
      <c r="D7911" s="1" t="n">
        <v>0.002945</v>
      </c>
      <c r="E7911" s="1" t="n">
        <v>0.010723</v>
      </c>
    </row>
    <row r="7912" customFormat="false" ht="12.75" hidden="false" customHeight="false" outlineLevel="0" collapsed="false">
      <c r="A7912" s="2" t="n">
        <v>40597</v>
      </c>
      <c r="B7912" s="3" t="n">
        <v>0.291666666666667</v>
      </c>
      <c r="C7912" s="3" t="n">
        <f aca="false">A7912+B7912+TIME(9,0,0)</f>
        <v>40597.6666666667</v>
      </c>
      <c r="D7912" s="1" t="n">
        <v>0.016251</v>
      </c>
      <c r="E7912" s="1" t="n">
        <v>0.047226</v>
      </c>
    </row>
    <row r="7913" customFormat="false" ht="12.75" hidden="false" customHeight="false" outlineLevel="0" collapsed="false">
      <c r="A7913" s="2" t="n">
        <v>40597</v>
      </c>
      <c r="B7913" s="3" t="n">
        <v>0.291678240740741</v>
      </c>
      <c r="C7913" s="3" t="n">
        <f aca="false">A7913+B7913+TIME(9,0,0)</f>
        <v>40597.6666782407</v>
      </c>
      <c r="D7913" s="1" t="n">
        <v>0.013246</v>
      </c>
      <c r="E7913" s="1" t="n">
        <v>0.044674</v>
      </c>
    </row>
    <row r="7914" customFormat="false" ht="12.75" hidden="false" customHeight="false" outlineLevel="0" collapsed="false">
      <c r="A7914" s="2" t="n">
        <v>40597</v>
      </c>
      <c r="B7914" s="3" t="n">
        <v>0.291701388888889</v>
      </c>
      <c r="C7914" s="3" t="n">
        <f aca="false">A7914+B7914+TIME(9,0,0)</f>
        <v>40597.6667013889</v>
      </c>
      <c r="D7914" s="1" t="n">
        <v>0.029535</v>
      </c>
      <c r="E7914" s="1" t="n">
        <v>0.064329</v>
      </c>
    </row>
    <row r="7915" customFormat="false" ht="12.75" hidden="false" customHeight="false" outlineLevel="0" collapsed="false">
      <c r="A7915" s="2" t="n">
        <v>40597</v>
      </c>
      <c r="B7915" s="3" t="n">
        <v>0.291712962962963</v>
      </c>
      <c r="C7915" s="3" t="n">
        <f aca="false">A7915+B7915+TIME(9,0,0)</f>
        <v>40597.666712963</v>
      </c>
      <c r="D7915" s="1" t="n">
        <v>0.027057</v>
      </c>
      <c r="E7915" s="1" t="n">
        <v>0.061982</v>
      </c>
    </row>
    <row r="7916" customFormat="false" ht="12.75" hidden="false" customHeight="false" outlineLevel="0" collapsed="false">
      <c r="A7916" s="2" t="n">
        <v>40597</v>
      </c>
      <c r="B7916" s="3" t="n">
        <v>0.291712962962963</v>
      </c>
      <c r="C7916" s="3" t="n">
        <f aca="false">A7916+B7916+TIME(9,0,0)</f>
        <v>40597.666712963</v>
      </c>
      <c r="D7916" s="1" t="n">
        <v>0.021791</v>
      </c>
      <c r="E7916" s="1" t="n">
        <v>0.038209</v>
      </c>
    </row>
    <row r="7917" customFormat="false" ht="12.75" hidden="false" customHeight="false" outlineLevel="0" collapsed="false">
      <c r="A7917" s="2" t="n">
        <v>40597</v>
      </c>
      <c r="B7917" s="3" t="n">
        <v>0.291712962962963</v>
      </c>
      <c r="C7917" s="3" t="n">
        <f aca="false">A7917+B7917+TIME(9,0,0)</f>
        <v>40597.666712963</v>
      </c>
      <c r="D7917" s="1" t="n">
        <v>0.002939</v>
      </c>
      <c r="E7917" s="1" t="n">
        <v>0.010781</v>
      </c>
    </row>
    <row r="7918" customFormat="false" ht="12.75" hidden="false" customHeight="false" outlineLevel="0" collapsed="false">
      <c r="A7918" s="2" t="n">
        <v>40597</v>
      </c>
      <c r="B7918" s="3" t="n">
        <v>0.291793981481481</v>
      </c>
      <c r="C7918" s="3" t="n">
        <f aca="false">A7918+B7918+TIME(9,0,0)</f>
        <v>40597.6667939815</v>
      </c>
      <c r="D7918" s="1" t="n">
        <v>0.530722</v>
      </c>
      <c r="E7918" s="1" t="n">
        <v>0.563143</v>
      </c>
    </row>
    <row r="7919" customFormat="false" ht="12.75" hidden="false" customHeight="false" outlineLevel="0" collapsed="false">
      <c r="A7919" s="2" t="n">
        <v>40597</v>
      </c>
      <c r="B7919" s="3" t="n">
        <v>0.29181712962963</v>
      </c>
      <c r="C7919" s="3" t="n">
        <f aca="false">A7919+B7919+TIME(9,0,0)</f>
        <v>40597.6668171296</v>
      </c>
      <c r="D7919" s="1" t="n">
        <v>0.082434</v>
      </c>
      <c r="E7919" s="1" t="n">
        <v>0.113926</v>
      </c>
    </row>
    <row r="7920" customFormat="false" ht="12.75" hidden="false" customHeight="false" outlineLevel="0" collapsed="false">
      <c r="A7920" s="2" t="n">
        <v>40597</v>
      </c>
      <c r="B7920" s="3" t="n">
        <v>0.291956018518519</v>
      </c>
      <c r="C7920" s="3" t="n">
        <f aca="false">A7920+B7920+TIME(9,0,0)</f>
        <v>40597.6669560185</v>
      </c>
      <c r="D7920" s="1" t="n">
        <v>0.086123</v>
      </c>
      <c r="E7920" s="1" t="n">
        <v>0.122347</v>
      </c>
    </row>
    <row r="7921" customFormat="false" ht="12.75" hidden="false" customHeight="false" outlineLevel="0" collapsed="false">
      <c r="A7921" s="2" t="n">
        <v>40597</v>
      </c>
      <c r="B7921" s="3" t="n">
        <v>0.292002314814815</v>
      </c>
      <c r="C7921" s="3" t="n">
        <f aca="false">A7921+B7921+TIME(9,0,0)</f>
        <v>40597.6670023148</v>
      </c>
      <c r="D7921" s="1" t="n">
        <v>0.007036</v>
      </c>
      <c r="E7921" s="1" t="n">
        <v>0.023575</v>
      </c>
    </row>
    <row r="7922" customFormat="false" ht="12.75" hidden="false" customHeight="false" outlineLevel="0" collapsed="false">
      <c r="A7922" s="2" t="n">
        <v>40597</v>
      </c>
      <c r="B7922" s="3" t="n">
        <v>0.292048611111111</v>
      </c>
      <c r="C7922" s="3" t="n">
        <f aca="false">A7922+B7922+TIME(9,0,0)</f>
        <v>40597.6670486111</v>
      </c>
      <c r="D7922" s="1" t="n">
        <v>0.017546</v>
      </c>
      <c r="E7922" s="1" t="n">
        <v>0.049631</v>
      </c>
    </row>
    <row r="7923" customFormat="false" ht="12.75" hidden="false" customHeight="false" outlineLevel="0" collapsed="false">
      <c r="A7923" s="2" t="n">
        <v>40597</v>
      </c>
      <c r="B7923" s="3" t="n">
        <v>0.292094907407407</v>
      </c>
      <c r="C7923" s="3" t="n">
        <f aca="false">A7923+B7923+TIME(9,0,0)</f>
        <v>40597.6670949074</v>
      </c>
      <c r="D7923" s="1" t="n">
        <v>0.025734</v>
      </c>
      <c r="E7923" s="1" t="n">
        <v>0.057506</v>
      </c>
    </row>
    <row r="7924" customFormat="false" ht="12.75" hidden="false" customHeight="false" outlineLevel="0" collapsed="false">
      <c r="A7924" s="2" t="n">
        <v>40597</v>
      </c>
      <c r="B7924" s="3" t="n">
        <v>0.292152777777778</v>
      </c>
      <c r="C7924" s="3" t="n">
        <f aca="false">A7924+B7924+TIME(9,0,0)</f>
        <v>40597.6671527778</v>
      </c>
      <c r="D7924" s="1" t="n">
        <v>0.011086</v>
      </c>
      <c r="E7924" s="1" t="n">
        <v>0.027558</v>
      </c>
    </row>
    <row r="7925" customFormat="false" ht="12.75" hidden="false" customHeight="false" outlineLevel="0" collapsed="false">
      <c r="A7925" s="2" t="n">
        <v>40597</v>
      </c>
      <c r="B7925" s="3" t="n">
        <v>0.292164351851852</v>
      </c>
      <c r="C7925" s="3" t="n">
        <f aca="false">A7925+B7925+TIME(9,0,0)</f>
        <v>40597.6671643519</v>
      </c>
      <c r="D7925" s="1" t="n">
        <v>0.00292</v>
      </c>
      <c r="E7925" s="1" t="n">
        <v>0.010726</v>
      </c>
    </row>
    <row r="7926" customFormat="false" ht="12.75" hidden="false" customHeight="false" outlineLevel="0" collapsed="false">
      <c r="A7926" s="2" t="n">
        <v>40597</v>
      </c>
      <c r="B7926" s="3" t="n">
        <v>0.292175925925926</v>
      </c>
      <c r="C7926" s="3" t="n">
        <f aca="false">A7926+B7926+TIME(9,0,0)</f>
        <v>40597.6671759259</v>
      </c>
      <c r="D7926" s="1" t="n">
        <v>0.010228</v>
      </c>
      <c r="E7926" s="1" t="n">
        <v>0.041109</v>
      </c>
    </row>
    <row r="7927" customFormat="false" ht="12.75" hidden="false" customHeight="false" outlineLevel="0" collapsed="false">
      <c r="A7927" s="2" t="n">
        <v>40597</v>
      </c>
      <c r="B7927" s="3" t="n">
        <v>0.2921875</v>
      </c>
      <c r="C7927" s="3" t="n">
        <f aca="false">A7927+B7927+TIME(9,0,0)</f>
        <v>40597.6671875</v>
      </c>
      <c r="D7927" s="1" t="n">
        <v>0.218061</v>
      </c>
      <c r="E7927" s="1" t="n">
        <v>0.283151</v>
      </c>
    </row>
    <row r="7928" customFormat="false" ht="12.75" hidden="false" customHeight="false" outlineLevel="0" collapsed="false">
      <c r="A7928" s="2" t="n">
        <v>40597</v>
      </c>
      <c r="B7928" s="3" t="n">
        <v>0.2921875</v>
      </c>
      <c r="C7928" s="3" t="n">
        <f aca="false">A7928+B7928+TIME(9,0,0)</f>
        <v>40597.6671875</v>
      </c>
      <c r="D7928" s="1" t="n">
        <v>0.017889</v>
      </c>
      <c r="E7928" s="1" t="n">
        <v>0.051635</v>
      </c>
    </row>
    <row r="7929" customFormat="false" ht="12.75" hidden="false" customHeight="false" outlineLevel="0" collapsed="false">
      <c r="A7929" s="2" t="n">
        <v>40597</v>
      </c>
      <c r="B7929" s="3" t="n">
        <v>0.29224537037037</v>
      </c>
      <c r="C7929" s="3" t="n">
        <f aca="false">A7929+B7929+TIME(9,0,0)</f>
        <v>40597.6672453704</v>
      </c>
      <c r="D7929" s="1" t="n">
        <v>0.008871</v>
      </c>
      <c r="E7929" s="1" t="n">
        <v>0.025316</v>
      </c>
    </row>
    <row r="7930" customFormat="false" ht="12.75" hidden="false" customHeight="false" outlineLevel="0" collapsed="false">
      <c r="A7930" s="2" t="n">
        <v>40597</v>
      </c>
      <c r="B7930" s="3" t="n">
        <v>0.292303240740741</v>
      </c>
      <c r="C7930" s="3" t="n">
        <f aca="false">A7930+B7930+TIME(9,0,0)</f>
        <v>40597.6673032407</v>
      </c>
      <c r="D7930" s="1" t="n">
        <v>0.008044</v>
      </c>
      <c r="E7930" s="1" t="n">
        <v>0.024499</v>
      </c>
    </row>
    <row r="7931" customFormat="false" ht="12.75" hidden="false" customHeight="false" outlineLevel="0" collapsed="false">
      <c r="A7931" s="2" t="n">
        <v>40597</v>
      </c>
      <c r="B7931" s="3" t="n">
        <v>0.292303240740741</v>
      </c>
      <c r="C7931" s="3" t="n">
        <f aca="false">A7931+B7931+TIME(9,0,0)</f>
        <v>40597.6673032407</v>
      </c>
      <c r="D7931" s="1" t="n">
        <v>0.017355</v>
      </c>
      <c r="E7931" s="1" t="n">
        <v>0.049016</v>
      </c>
    </row>
    <row r="7932" customFormat="false" ht="12.75" hidden="false" customHeight="false" outlineLevel="0" collapsed="false">
      <c r="A7932" s="2" t="n">
        <v>40597</v>
      </c>
      <c r="B7932" s="3" t="n">
        <v>0.292303240740741</v>
      </c>
      <c r="C7932" s="3" t="n">
        <f aca="false">A7932+B7932+TIME(9,0,0)</f>
        <v>40597.6673032407</v>
      </c>
      <c r="D7932" s="1" t="n">
        <v>0.012657</v>
      </c>
      <c r="E7932" s="1" t="n">
        <v>0.04544</v>
      </c>
    </row>
    <row r="7933" customFormat="false" ht="12.75" hidden="false" customHeight="false" outlineLevel="0" collapsed="false">
      <c r="A7933" s="2" t="n">
        <v>40597</v>
      </c>
      <c r="B7933" s="3" t="n">
        <v>0.292337962962963</v>
      </c>
      <c r="C7933" s="3" t="n">
        <f aca="false">A7933+B7933+TIME(9,0,0)</f>
        <v>40597.667337963</v>
      </c>
      <c r="D7933" s="1" t="n">
        <v>0.021406</v>
      </c>
      <c r="E7933" s="1" t="n">
        <v>0.055202</v>
      </c>
    </row>
    <row r="7934" customFormat="false" ht="12.75" hidden="false" customHeight="false" outlineLevel="0" collapsed="false">
      <c r="A7934" s="2" t="n">
        <v>40597</v>
      </c>
      <c r="B7934" s="3" t="n">
        <v>0.292349537037037</v>
      </c>
      <c r="C7934" s="3" t="n">
        <f aca="false">A7934+B7934+TIME(9,0,0)</f>
        <v>40597.667349537</v>
      </c>
      <c r="D7934" s="1" t="n">
        <v>0.012841</v>
      </c>
      <c r="E7934" s="1" t="n">
        <v>0.045005</v>
      </c>
    </row>
    <row r="7935" customFormat="false" ht="12.75" hidden="false" customHeight="false" outlineLevel="0" collapsed="false">
      <c r="A7935" s="2" t="n">
        <v>40597</v>
      </c>
      <c r="B7935" s="3" t="n">
        <v>0.292361111111111</v>
      </c>
      <c r="C7935" s="3" t="n">
        <f aca="false">A7935+B7935+TIME(9,0,0)</f>
        <v>40597.6673611111</v>
      </c>
      <c r="D7935" s="1" t="n">
        <v>0.015628</v>
      </c>
      <c r="E7935" s="1" t="n">
        <v>0.043394</v>
      </c>
    </row>
    <row r="7936" customFormat="false" ht="12.75" hidden="false" customHeight="false" outlineLevel="0" collapsed="false">
      <c r="A7936" s="2" t="n">
        <v>40597</v>
      </c>
      <c r="B7936" s="3" t="n">
        <v>0.292430555555556</v>
      </c>
      <c r="C7936" s="3" t="n">
        <f aca="false">A7936+B7936+TIME(9,0,0)</f>
        <v>40597.6674305556</v>
      </c>
      <c r="D7936" s="1" t="n">
        <v>0.046747</v>
      </c>
      <c r="E7936" s="1" t="n">
        <v>0.080305</v>
      </c>
    </row>
    <row r="7937" customFormat="false" ht="12.75" hidden="false" customHeight="false" outlineLevel="0" collapsed="false">
      <c r="A7937" s="2" t="n">
        <v>40597</v>
      </c>
      <c r="B7937" s="3" t="n">
        <v>0.292453703703704</v>
      </c>
      <c r="C7937" s="3" t="n">
        <f aca="false">A7937+B7937+TIME(9,0,0)</f>
        <v>40597.6674537037</v>
      </c>
      <c r="D7937" s="1" t="n">
        <v>0.025515</v>
      </c>
      <c r="E7937" s="1" t="n">
        <v>0.056925</v>
      </c>
    </row>
    <row r="7938" customFormat="false" ht="12.75" hidden="false" customHeight="false" outlineLevel="0" collapsed="false">
      <c r="A7938" s="2" t="n">
        <v>40597</v>
      </c>
      <c r="B7938" s="3" t="n">
        <v>0.292465277777778</v>
      </c>
      <c r="C7938" s="3" t="n">
        <f aca="false">A7938+B7938+TIME(9,0,0)</f>
        <v>40597.6674652778</v>
      </c>
      <c r="D7938" s="1" t="n">
        <v>0.01522</v>
      </c>
      <c r="E7938" s="1" t="n">
        <v>0.046933</v>
      </c>
    </row>
    <row r="7939" customFormat="false" ht="12.75" hidden="false" customHeight="false" outlineLevel="0" collapsed="false">
      <c r="A7939" s="2" t="n">
        <v>40597</v>
      </c>
      <c r="B7939" s="3" t="n">
        <v>0.292488425925926</v>
      </c>
      <c r="C7939" s="3" t="n">
        <f aca="false">A7939+B7939+TIME(9,0,0)</f>
        <v>40597.6674884259</v>
      </c>
      <c r="D7939" s="1" t="n">
        <v>0.116596</v>
      </c>
      <c r="E7939" s="1" t="n">
        <v>0.148858</v>
      </c>
    </row>
    <row r="7940" customFormat="false" ht="12.75" hidden="false" customHeight="false" outlineLevel="0" collapsed="false">
      <c r="A7940" s="2" t="n">
        <v>40597</v>
      </c>
      <c r="B7940" s="3" t="n">
        <v>0.2925</v>
      </c>
      <c r="C7940" s="3" t="n">
        <f aca="false">A7940+B7940+TIME(9,0,0)</f>
        <v>40597.6675</v>
      </c>
      <c r="D7940" s="1" t="n">
        <v>0.025659</v>
      </c>
      <c r="E7940" s="1" t="n">
        <v>0.067057</v>
      </c>
    </row>
    <row r="7941" customFormat="false" ht="12.75" hidden="false" customHeight="false" outlineLevel="0" collapsed="false">
      <c r="A7941" s="2" t="n">
        <v>40597</v>
      </c>
      <c r="B7941" s="3" t="n">
        <v>0.292511574074074</v>
      </c>
      <c r="C7941" s="3" t="n">
        <f aca="false">A7941+B7941+TIME(9,0,0)</f>
        <v>40597.6675115741</v>
      </c>
      <c r="D7941" s="1" t="n">
        <v>0.321173</v>
      </c>
      <c r="E7941" s="1" t="n">
        <v>0.359242</v>
      </c>
    </row>
    <row r="7942" customFormat="false" ht="12.75" hidden="false" customHeight="false" outlineLevel="0" collapsed="false">
      <c r="A7942" s="2" t="n">
        <v>40597</v>
      </c>
      <c r="B7942" s="3" t="n">
        <v>0.292523148148148</v>
      </c>
      <c r="C7942" s="3" t="n">
        <f aca="false">A7942+B7942+TIME(9,0,0)</f>
        <v>40597.6675231482</v>
      </c>
      <c r="D7942" s="1" t="n">
        <v>0.01489</v>
      </c>
      <c r="E7942" s="1" t="n">
        <v>0.047288</v>
      </c>
    </row>
    <row r="7943" customFormat="false" ht="12.75" hidden="false" customHeight="false" outlineLevel="0" collapsed="false">
      <c r="A7943" s="2" t="n">
        <v>40597</v>
      </c>
      <c r="B7943" s="3" t="n">
        <v>0.292534722222222</v>
      </c>
      <c r="C7943" s="3" t="n">
        <f aca="false">A7943+B7943+TIME(9,0,0)</f>
        <v>40597.6675347222</v>
      </c>
      <c r="D7943" s="1" t="n">
        <v>0.009211</v>
      </c>
      <c r="E7943" s="1" t="n">
        <v>0.026408</v>
      </c>
    </row>
    <row r="7944" customFormat="false" ht="12.75" hidden="false" customHeight="false" outlineLevel="0" collapsed="false">
      <c r="A7944" s="2" t="n">
        <v>40597</v>
      </c>
      <c r="B7944" s="3" t="n">
        <v>0.292546296296296</v>
      </c>
      <c r="C7944" s="3" t="n">
        <f aca="false">A7944+B7944+TIME(9,0,0)</f>
        <v>40597.6675462963</v>
      </c>
      <c r="D7944" s="1" t="n">
        <v>0.002661</v>
      </c>
      <c r="E7944" s="1" t="n">
        <v>0.011416</v>
      </c>
    </row>
    <row r="7945" customFormat="false" ht="12.75" hidden="false" customHeight="false" outlineLevel="0" collapsed="false">
      <c r="A7945" s="2" t="n">
        <v>40597</v>
      </c>
      <c r="B7945" s="3" t="n">
        <v>0.292569444444444</v>
      </c>
      <c r="C7945" s="3" t="n">
        <f aca="false">A7945+B7945+TIME(9,0,0)</f>
        <v>40597.6675694444</v>
      </c>
      <c r="D7945" s="1" t="n">
        <v>0.021675</v>
      </c>
      <c r="E7945" s="1" t="n">
        <v>0.058868</v>
      </c>
    </row>
    <row r="7946" customFormat="false" ht="12.75" hidden="false" customHeight="false" outlineLevel="0" collapsed="false">
      <c r="A7946" s="2" t="n">
        <v>40597</v>
      </c>
      <c r="B7946" s="3" t="n">
        <v>0.292581018518519</v>
      </c>
      <c r="C7946" s="3" t="n">
        <f aca="false">A7946+B7946+TIME(9,0,0)</f>
        <v>40597.6675810185</v>
      </c>
      <c r="D7946" s="1" t="n">
        <v>0.017676</v>
      </c>
      <c r="E7946" s="1" t="n">
        <v>0.05155</v>
      </c>
    </row>
    <row r="7947" customFormat="false" ht="12.75" hidden="false" customHeight="false" outlineLevel="0" collapsed="false">
      <c r="A7947" s="2" t="n">
        <v>40597</v>
      </c>
      <c r="B7947" s="3" t="n">
        <v>0.292615740740741</v>
      </c>
      <c r="C7947" s="3" t="n">
        <f aca="false">A7947+B7947+TIME(9,0,0)</f>
        <v>40597.6676157407</v>
      </c>
      <c r="D7947" s="1" t="n">
        <v>0.191287</v>
      </c>
      <c r="E7947" s="1" t="n">
        <v>0.232215</v>
      </c>
    </row>
    <row r="7948" customFormat="false" ht="12.75" hidden="false" customHeight="false" outlineLevel="0" collapsed="false">
      <c r="A7948" s="2" t="n">
        <v>40597</v>
      </c>
      <c r="B7948" s="3" t="n">
        <v>0.292650462962963</v>
      </c>
      <c r="C7948" s="3" t="n">
        <f aca="false">A7948+B7948+TIME(9,0,0)</f>
        <v>40597.667650463</v>
      </c>
      <c r="D7948" s="1" t="n">
        <v>0.027862</v>
      </c>
      <c r="E7948" s="1" t="n">
        <v>0.059532</v>
      </c>
    </row>
    <row r="7949" customFormat="false" ht="12.75" hidden="false" customHeight="false" outlineLevel="0" collapsed="false">
      <c r="A7949" s="2" t="n">
        <v>40597</v>
      </c>
      <c r="B7949" s="3" t="n">
        <v>0.292696759259259</v>
      </c>
      <c r="C7949" s="3" t="n">
        <f aca="false">A7949+B7949+TIME(9,0,0)</f>
        <v>40597.6676967593</v>
      </c>
      <c r="D7949" s="1" t="n">
        <v>0.014755</v>
      </c>
      <c r="E7949" s="1" t="n">
        <v>0.046895</v>
      </c>
    </row>
    <row r="7950" customFormat="false" ht="12.75" hidden="false" customHeight="false" outlineLevel="0" collapsed="false">
      <c r="A7950" s="2" t="n">
        <v>40597</v>
      </c>
      <c r="B7950" s="3" t="n">
        <v>0.2928125</v>
      </c>
      <c r="C7950" s="3" t="n">
        <f aca="false">A7950+B7950+TIME(9,0,0)</f>
        <v>40597.6678125</v>
      </c>
      <c r="D7950" s="1" t="n">
        <v>0.017149</v>
      </c>
      <c r="E7950" s="1" t="n">
        <v>0.048875</v>
      </c>
    </row>
    <row r="7951" customFormat="false" ht="12.75" hidden="false" customHeight="false" outlineLevel="0" collapsed="false">
      <c r="A7951" s="2" t="n">
        <v>40597</v>
      </c>
      <c r="B7951" s="3" t="n">
        <v>0.292824074074074</v>
      </c>
      <c r="C7951" s="3" t="n">
        <f aca="false">A7951+B7951+TIME(9,0,0)</f>
        <v>40597.6678240741</v>
      </c>
      <c r="D7951" s="1" t="n">
        <v>0.015515</v>
      </c>
      <c r="E7951" s="1" t="n">
        <v>0.046067</v>
      </c>
    </row>
    <row r="7952" customFormat="false" ht="12.75" hidden="false" customHeight="false" outlineLevel="0" collapsed="false">
      <c r="A7952" s="2" t="n">
        <v>40597</v>
      </c>
      <c r="B7952" s="3" t="n">
        <v>0.292939814814815</v>
      </c>
      <c r="C7952" s="3" t="n">
        <f aca="false">A7952+B7952+TIME(9,0,0)</f>
        <v>40597.6679398148</v>
      </c>
      <c r="D7952" s="1" t="n">
        <v>0.027811</v>
      </c>
      <c r="E7952" s="1" t="n">
        <v>0.060141</v>
      </c>
    </row>
    <row r="7953" customFormat="false" ht="12.75" hidden="false" customHeight="false" outlineLevel="0" collapsed="false">
      <c r="A7953" s="2" t="n">
        <v>40597</v>
      </c>
      <c r="B7953" s="3" t="n">
        <v>0.292951388888889</v>
      </c>
      <c r="C7953" s="3" t="n">
        <f aca="false">A7953+B7953+TIME(9,0,0)</f>
        <v>40597.6679513889</v>
      </c>
      <c r="D7953" s="1" t="n">
        <v>0.01544</v>
      </c>
      <c r="E7953" s="1" t="n">
        <v>0.053265</v>
      </c>
    </row>
    <row r="7954" customFormat="false" ht="12.75" hidden="false" customHeight="false" outlineLevel="0" collapsed="false">
      <c r="A7954" s="2" t="n">
        <v>40597</v>
      </c>
      <c r="B7954" s="3" t="n">
        <v>0.293043981481482</v>
      </c>
      <c r="C7954" s="3" t="n">
        <f aca="false">A7954+B7954+TIME(9,0,0)</f>
        <v>40597.6680439815</v>
      </c>
      <c r="D7954" s="1" t="n">
        <v>0.01449</v>
      </c>
      <c r="E7954" s="1" t="n">
        <v>0.046315</v>
      </c>
    </row>
    <row r="7955" customFormat="false" ht="12.75" hidden="false" customHeight="false" outlineLevel="0" collapsed="false">
      <c r="A7955" s="2" t="n">
        <v>40597</v>
      </c>
      <c r="B7955" s="3" t="n">
        <v>0.293055555555556</v>
      </c>
      <c r="C7955" s="3" t="n">
        <f aca="false">A7955+B7955+TIME(9,0,0)</f>
        <v>40597.6680555556</v>
      </c>
      <c r="D7955" s="1" t="n">
        <v>0.012788</v>
      </c>
      <c r="E7955" s="1" t="n">
        <v>0.044449</v>
      </c>
    </row>
    <row r="7956" customFormat="false" ht="12.75" hidden="false" customHeight="false" outlineLevel="0" collapsed="false">
      <c r="A7956" s="2" t="n">
        <v>40597</v>
      </c>
      <c r="B7956" s="3" t="n">
        <v>0.293101851851852</v>
      </c>
      <c r="C7956" s="3" t="n">
        <f aca="false">A7956+B7956+TIME(9,0,0)</f>
        <v>40597.6681018519</v>
      </c>
      <c r="D7956" s="1" t="n">
        <v>0.015083</v>
      </c>
      <c r="E7956" s="1" t="n">
        <v>0.047701</v>
      </c>
    </row>
    <row r="7957" customFormat="false" ht="12.75" hidden="false" customHeight="false" outlineLevel="0" collapsed="false">
      <c r="A7957" s="2" t="n">
        <v>40597</v>
      </c>
      <c r="B7957" s="3" t="n">
        <v>0.293101851851852</v>
      </c>
      <c r="C7957" s="3" t="n">
        <f aca="false">A7957+B7957+TIME(9,0,0)</f>
        <v>40597.6681018519</v>
      </c>
      <c r="D7957" s="1" t="n">
        <v>0.009702</v>
      </c>
      <c r="E7957" s="1" t="n">
        <v>0.033505</v>
      </c>
    </row>
    <row r="7958" customFormat="false" ht="12.75" hidden="false" customHeight="false" outlineLevel="0" collapsed="false">
      <c r="A7958" s="2" t="n">
        <v>40597</v>
      </c>
      <c r="B7958" s="3" t="n">
        <v>0.293101851851852</v>
      </c>
      <c r="C7958" s="3" t="n">
        <f aca="false">A7958+B7958+TIME(9,0,0)</f>
        <v>40597.6681018519</v>
      </c>
      <c r="D7958" s="1" t="n">
        <v>0.00382</v>
      </c>
      <c r="E7958" s="1" t="n">
        <v>0.015048</v>
      </c>
    </row>
    <row r="7959" customFormat="false" ht="12.75" hidden="false" customHeight="false" outlineLevel="0" collapsed="false">
      <c r="A7959" s="2" t="n">
        <v>40597</v>
      </c>
      <c r="B7959" s="3" t="n">
        <v>0.293194444444445</v>
      </c>
      <c r="C7959" s="3" t="n">
        <f aca="false">A7959+B7959+TIME(9,0,0)</f>
        <v>40597.6681944444</v>
      </c>
      <c r="D7959" s="1" t="n">
        <v>0.044531</v>
      </c>
      <c r="E7959" s="1" t="n">
        <v>0.085455</v>
      </c>
    </row>
    <row r="7960" customFormat="false" ht="12.75" hidden="false" customHeight="false" outlineLevel="0" collapsed="false">
      <c r="A7960" s="2" t="n">
        <v>40597</v>
      </c>
      <c r="B7960" s="3" t="n">
        <v>0.293229166666667</v>
      </c>
      <c r="C7960" s="3" t="n">
        <f aca="false">A7960+B7960+TIME(9,0,0)</f>
        <v>40597.6682291667</v>
      </c>
      <c r="D7960" s="1" t="n">
        <v>0.016358</v>
      </c>
      <c r="E7960" s="1" t="n">
        <v>0.049422</v>
      </c>
    </row>
    <row r="7961" customFormat="false" ht="12.75" hidden="false" customHeight="false" outlineLevel="0" collapsed="false">
      <c r="A7961" s="2" t="n">
        <v>40597</v>
      </c>
      <c r="B7961" s="3" t="n">
        <v>0.293229166666667</v>
      </c>
      <c r="C7961" s="3" t="n">
        <f aca="false">A7961+B7961+TIME(9,0,0)</f>
        <v>40597.6682291667</v>
      </c>
      <c r="D7961" s="1" t="n">
        <v>0.015794</v>
      </c>
      <c r="E7961" s="1" t="n">
        <v>0.062071</v>
      </c>
    </row>
    <row r="7962" customFormat="false" ht="12.75" hidden="false" customHeight="false" outlineLevel="0" collapsed="false">
      <c r="A7962" s="2" t="n">
        <v>40597</v>
      </c>
      <c r="B7962" s="3" t="n">
        <v>0.293240740740741</v>
      </c>
      <c r="C7962" s="3" t="n">
        <f aca="false">A7962+B7962+TIME(9,0,0)</f>
        <v>40597.6682407407</v>
      </c>
      <c r="D7962" s="1" t="n">
        <v>0.009759</v>
      </c>
      <c r="E7962" s="1" t="n">
        <v>0.033066</v>
      </c>
    </row>
    <row r="7963" customFormat="false" ht="12.75" hidden="false" customHeight="false" outlineLevel="0" collapsed="false">
      <c r="A7963" s="2" t="n">
        <v>40597</v>
      </c>
      <c r="B7963" s="3" t="n">
        <v>0.293240740740741</v>
      </c>
      <c r="C7963" s="3" t="n">
        <f aca="false">A7963+B7963+TIME(9,0,0)</f>
        <v>40597.6682407407</v>
      </c>
      <c r="D7963" s="1" t="n">
        <v>0.00285</v>
      </c>
      <c r="E7963" s="1" t="n">
        <v>0.013641</v>
      </c>
    </row>
    <row r="7964" customFormat="false" ht="12.75" hidden="false" customHeight="false" outlineLevel="0" collapsed="false">
      <c r="A7964" s="2" t="n">
        <v>40597</v>
      </c>
      <c r="B7964" s="3" t="n">
        <v>0.293298611111111</v>
      </c>
      <c r="C7964" s="3" t="n">
        <f aca="false">A7964+B7964+TIME(9,0,0)</f>
        <v>40597.6682986111</v>
      </c>
      <c r="D7964" s="1" t="n">
        <v>0.019848</v>
      </c>
      <c r="E7964" s="1" t="n">
        <v>0.057469</v>
      </c>
    </row>
    <row r="7965" customFormat="false" ht="12.75" hidden="false" customHeight="false" outlineLevel="0" collapsed="false">
      <c r="A7965" s="2" t="n">
        <v>40597</v>
      </c>
      <c r="B7965" s="3" t="n">
        <v>0.293321759259259</v>
      </c>
      <c r="C7965" s="3" t="n">
        <f aca="false">A7965+B7965+TIME(9,0,0)</f>
        <v>40597.6683217593</v>
      </c>
      <c r="D7965" s="1" t="n">
        <v>0.015527</v>
      </c>
      <c r="E7965" s="1" t="n">
        <v>0.061298</v>
      </c>
    </row>
    <row r="7966" customFormat="false" ht="12.75" hidden="false" customHeight="false" outlineLevel="0" collapsed="false">
      <c r="A7966" s="2" t="n">
        <v>40597</v>
      </c>
      <c r="B7966" s="3" t="n">
        <v>0.293356481481481</v>
      </c>
      <c r="C7966" s="3" t="n">
        <f aca="false">A7966+B7966+TIME(9,0,0)</f>
        <v>40597.6683564815</v>
      </c>
      <c r="D7966" s="1" t="n">
        <v>0.015876</v>
      </c>
      <c r="E7966" s="1" t="n">
        <v>0.042497</v>
      </c>
    </row>
    <row r="7967" customFormat="false" ht="12.75" hidden="false" customHeight="false" outlineLevel="0" collapsed="false">
      <c r="A7967" s="2" t="n">
        <v>40597</v>
      </c>
      <c r="B7967" s="3" t="n">
        <v>0.293356481481481</v>
      </c>
      <c r="C7967" s="3" t="n">
        <f aca="false">A7967+B7967+TIME(9,0,0)</f>
        <v>40597.6683564815</v>
      </c>
      <c r="D7967" s="1" t="n">
        <v>0.003735</v>
      </c>
      <c r="E7967" s="1" t="n">
        <v>0.014357</v>
      </c>
    </row>
    <row r="7968" customFormat="false" ht="12.75" hidden="false" customHeight="false" outlineLevel="0" collapsed="false">
      <c r="A7968" s="2" t="n">
        <v>40597</v>
      </c>
      <c r="B7968" s="3" t="n">
        <v>0.29337962962963</v>
      </c>
      <c r="C7968" s="3" t="n">
        <f aca="false">A7968+B7968+TIME(9,0,0)</f>
        <v>40597.6683796296</v>
      </c>
      <c r="D7968" s="1" t="n">
        <v>0.009337</v>
      </c>
      <c r="E7968" s="1" t="n">
        <v>0.033614</v>
      </c>
    </row>
    <row r="7969" customFormat="false" ht="12.75" hidden="false" customHeight="false" outlineLevel="0" collapsed="false">
      <c r="A7969" s="2" t="n">
        <v>40597</v>
      </c>
      <c r="B7969" s="3" t="n">
        <v>0.293391203703704</v>
      </c>
      <c r="C7969" s="3" t="n">
        <f aca="false">A7969+B7969+TIME(9,0,0)</f>
        <v>40597.6683912037</v>
      </c>
      <c r="D7969" s="1" t="n">
        <v>0.0031</v>
      </c>
      <c r="E7969" s="1" t="n">
        <v>0.010795</v>
      </c>
    </row>
    <row r="7970" customFormat="false" ht="12.75" hidden="false" customHeight="false" outlineLevel="0" collapsed="false">
      <c r="A7970" s="2" t="n">
        <v>40597</v>
      </c>
      <c r="B7970" s="3" t="n">
        <v>0.293402777777778</v>
      </c>
      <c r="C7970" s="3" t="n">
        <f aca="false">A7970+B7970+TIME(9,0,0)</f>
        <v>40597.6684027778</v>
      </c>
      <c r="D7970" s="1" t="n">
        <v>0.01525</v>
      </c>
      <c r="E7970" s="1" t="n">
        <v>0.04786</v>
      </c>
    </row>
    <row r="7971" customFormat="false" ht="12.75" hidden="false" customHeight="false" outlineLevel="0" collapsed="false">
      <c r="A7971" s="2" t="n">
        <v>40597</v>
      </c>
      <c r="B7971" s="3" t="n">
        <v>0.293414351851852</v>
      </c>
      <c r="C7971" s="3" t="n">
        <f aca="false">A7971+B7971+TIME(9,0,0)</f>
        <v>40597.6684143519</v>
      </c>
      <c r="D7971" s="1" t="n">
        <v>0.010802</v>
      </c>
      <c r="E7971" s="1" t="n">
        <v>0.041695</v>
      </c>
    </row>
    <row r="7972" customFormat="false" ht="12.75" hidden="false" customHeight="false" outlineLevel="0" collapsed="false">
      <c r="A7972" s="2" t="n">
        <v>40597</v>
      </c>
      <c r="B7972" s="3" t="n">
        <v>0.2934375</v>
      </c>
      <c r="C7972" s="3" t="n">
        <f aca="false">A7972+B7972+TIME(9,0,0)</f>
        <v>40597.6684375</v>
      </c>
      <c r="D7972" s="1" t="n">
        <v>0.007092</v>
      </c>
      <c r="E7972" s="1" t="n">
        <v>0.021536</v>
      </c>
    </row>
    <row r="7973" customFormat="false" ht="12.75" hidden="false" customHeight="false" outlineLevel="0" collapsed="false">
      <c r="A7973" s="2" t="n">
        <v>40597</v>
      </c>
      <c r="B7973" s="3" t="n">
        <v>0.293460648148148</v>
      </c>
      <c r="C7973" s="3" t="n">
        <f aca="false">A7973+B7973+TIME(9,0,0)</f>
        <v>40597.6684606482</v>
      </c>
      <c r="D7973" s="1" t="n">
        <v>0.011181</v>
      </c>
      <c r="E7973" s="1" t="n">
        <v>0.041931</v>
      </c>
    </row>
    <row r="7974" customFormat="false" ht="12.75" hidden="false" customHeight="false" outlineLevel="0" collapsed="false">
      <c r="A7974" s="2" t="n">
        <v>40597</v>
      </c>
      <c r="B7974" s="3" t="n">
        <v>0.293472222222222</v>
      </c>
      <c r="C7974" s="3" t="n">
        <f aca="false">A7974+B7974+TIME(9,0,0)</f>
        <v>40597.6684722222</v>
      </c>
      <c r="D7974" s="1" t="n">
        <v>0.017212</v>
      </c>
      <c r="E7974" s="1" t="n">
        <v>0.054966</v>
      </c>
    </row>
    <row r="7975" customFormat="false" ht="12.75" hidden="false" customHeight="false" outlineLevel="0" collapsed="false">
      <c r="A7975" s="2" t="n">
        <v>40597</v>
      </c>
      <c r="B7975" s="3" t="n">
        <v>0.293483796296296</v>
      </c>
      <c r="C7975" s="3" t="n">
        <f aca="false">A7975+B7975+TIME(9,0,0)</f>
        <v>40597.6684837963</v>
      </c>
      <c r="D7975" s="1" t="n">
        <v>0.009845</v>
      </c>
      <c r="E7975" s="1" t="n">
        <v>0.033532</v>
      </c>
    </row>
    <row r="7976" customFormat="false" ht="12.75" hidden="false" customHeight="false" outlineLevel="0" collapsed="false">
      <c r="A7976" s="2" t="n">
        <v>40597</v>
      </c>
      <c r="B7976" s="3" t="n">
        <v>0.293483796296296</v>
      </c>
      <c r="C7976" s="3" t="n">
        <f aca="false">A7976+B7976+TIME(9,0,0)</f>
        <v>40597.6684837963</v>
      </c>
      <c r="D7976" s="1" t="n">
        <v>0.003781</v>
      </c>
      <c r="E7976" s="1" t="n">
        <v>0.013731</v>
      </c>
    </row>
    <row r="7977" customFormat="false" ht="12.75" hidden="false" customHeight="false" outlineLevel="0" collapsed="false">
      <c r="A7977" s="2" t="n">
        <v>40597</v>
      </c>
      <c r="B7977" s="3" t="n">
        <v>0.29349537037037</v>
      </c>
      <c r="C7977" s="3" t="n">
        <f aca="false">A7977+B7977+TIME(9,0,0)</f>
        <v>40597.6684953704</v>
      </c>
      <c r="D7977" s="1" t="n">
        <v>0.012564</v>
      </c>
      <c r="E7977" s="1" t="n">
        <v>0.044378</v>
      </c>
    </row>
    <row r="7978" customFormat="false" ht="12.75" hidden="false" customHeight="false" outlineLevel="0" collapsed="false">
      <c r="A7978" s="2" t="n">
        <v>40597</v>
      </c>
      <c r="B7978" s="3" t="n">
        <v>0.293518518518519</v>
      </c>
      <c r="C7978" s="3" t="n">
        <f aca="false">A7978+B7978+TIME(9,0,0)</f>
        <v>40597.6685185185</v>
      </c>
      <c r="D7978" s="1" t="n">
        <v>0.026964</v>
      </c>
      <c r="E7978" s="1" t="n">
        <v>0.062817</v>
      </c>
    </row>
    <row r="7979" customFormat="false" ht="12.75" hidden="false" customHeight="false" outlineLevel="0" collapsed="false">
      <c r="A7979" s="2" t="n">
        <v>40597</v>
      </c>
      <c r="B7979" s="3" t="n">
        <v>0.293611111111111</v>
      </c>
      <c r="C7979" s="3" t="n">
        <f aca="false">A7979+B7979+TIME(9,0,0)</f>
        <v>40597.6686111111</v>
      </c>
      <c r="D7979" s="1" t="n">
        <v>0.028723</v>
      </c>
      <c r="E7979" s="1" t="n">
        <v>0.06352</v>
      </c>
    </row>
    <row r="7980" customFormat="false" ht="12.75" hidden="false" customHeight="false" outlineLevel="0" collapsed="false">
      <c r="A7980" s="2" t="n">
        <v>40597</v>
      </c>
      <c r="B7980" s="3" t="n">
        <v>0.293703703703704</v>
      </c>
      <c r="C7980" s="3" t="n">
        <f aca="false">A7980+B7980+TIME(9,0,0)</f>
        <v>40597.6687037037</v>
      </c>
      <c r="D7980" s="1" t="n">
        <v>0.01707</v>
      </c>
      <c r="E7980" s="1" t="n">
        <v>0.05351</v>
      </c>
    </row>
    <row r="7981" customFormat="false" ht="12.75" hidden="false" customHeight="false" outlineLevel="0" collapsed="false">
      <c r="A7981" s="2" t="n">
        <v>40597</v>
      </c>
      <c r="B7981" s="3" t="n">
        <v>0.293703703703704</v>
      </c>
      <c r="C7981" s="3" t="n">
        <f aca="false">A7981+B7981+TIME(9,0,0)</f>
        <v>40597.6687037037</v>
      </c>
      <c r="D7981" s="1" t="n">
        <v>0.014868</v>
      </c>
      <c r="E7981" s="1" t="n">
        <v>0.059294</v>
      </c>
    </row>
    <row r="7982" customFormat="false" ht="12.75" hidden="false" customHeight="false" outlineLevel="0" collapsed="false">
      <c r="A7982" s="2" t="n">
        <v>40597</v>
      </c>
      <c r="B7982" s="3" t="n">
        <v>0.293703703703704</v>
      </c>
      <c r="C7982" s="3" t="n">
        <f aca="false">A7982+B7982+TIME(9,0,0)</f>
        <v>40597.6687037037</v>
      </c>
      <c r="D7982" s="1" t="n">
        <v>0.013337</v>
      </c>
      <c r="E7982" s="1" t="n">
        <v>0.046973</v>
      </c>
    </row>
    <row r="7983" customFormat="false" ht="12.75" hidden="false" customHeight="false" outlineLevel="0" collapsed="false">
      <c r="A7983" s="2" t="n">
        <v>40597</v>
      </c>
      <c r="B7983" s="3" t="n">
        <v>0.293726851851852</v>
      </c>
      <c r="C7983" s="3" t="n">
        <f aca="false">A7983+B7983+TIME(9,0,0)</f>
        <v>40597.6687268519</v>
      </c>
      <c r="D7983" s="1" t="n">
        <v>0.017851</v>
      </c>
      <c r="E7983" s="1" t="n">
        <v>0.056802</v>
      </c>
    </row>
    <row r="7984" customFormat="false" ht="12.75" hidden="false" customHeight="false" outlineLevel="0" collapsed="false">
      <c r="A7984" s="2" t="n">
        <v>40597</v>
      </c>
      <c r="B7984" s="3" t="n">
        <v>0.29375</v>
      </c>
      <c r="C7984" s="3" t="n">
        <f aca="false">A7984+B7984+TIME(9,0,0)</f>
        <v>40597.66875</v>
      </c>
      <c r="D7984" s="1" t="n">
        <v>0.013389</v>
      </c>
      <c r="E7984" s="1" t="n">
        <v>0.045646</v>
      </c>
    </row>
    <row r="7985" customFormat="false" ht="12.75" hidden="false" customHeight="false" outlineLevel="0" collapsed="false">
      <c r="A7985" s="2" t="n">
        <v>40597</v>
      </c>
      <c r="B7985" s="3" t="n">
        <v>0.293773148148148</v>
      </c>
      <c r="C7985" s="3" t="n">
        <f aca="false">A7985+B7985+TIME(9,0,0)</f>
        <v>40597.6687731482</v>
      </c>
      <c r="D7985" s="1" t="n">
        <v>0.013412</v>
      </c>
      <c r="E7985" s="1" t="n">
        <v>0.044598</v>
      </c>
    </row>
    <row r="7986" customFormat="false" ht="12.75" hidden="false" customHeight="false" outlineLevel="0" collapsed="false">
      <c r="A7986" s="2" t="n">
        <v>40597</v>
      </c>
      <c r="B7986" s="3" t="n">
        <v>0.293796296296296</v>
      </c>
      <c r="C7986" s="3" t="n">
        <f aca="false">A7986+B7986+TIME(9,0,0)</f>
        <v>40597.6687962963</v>
      </c>
      <c r="D7986" s="1" t="n">
        <v>0.014571</v>
      </c>
      <c r="E7986" s="1" t="n">
        <v>0.054165</v>
      </c>
    </row>
    <row r="7987" customFormat="false" ht="12.75" hidden="false" customHeight="false" outlineLevel="0" collapsed="false">
      <c r="A7987" s="2" t="n">
        <v>40597</v>
      </c>
      <c r="B7987" s="3" t="n">
        <v>0.293796296296296</v>
      </c>
      <c r="C7987" s="3" t="n">
        <f aca="false">A7987+B7987+TIME(9,0,0)</f>
        <v>40597.6687962963</v>
      </c>
      <c r="D7987" s="1" t="n">
        <v>0.020028</v>
      </c>
      <c r="E7987" s="1" t="n">
        <v>0.038645</v>
      </c>
    </row>
    <row r="7988" customFormat="false" ht="12.75" hidden="false" customHeight="false" outlineLevel="0" collapsed="false">
      <c r="A7988" s="2" t="n">
        <v>40597</v>
      </c>
      <c r="B7988" s="3" t="n">
        <v>0.293796296296296</v>
      </c>
      <c r="C7988" s="3" t="n">
        <f aca="false">A7988+B7988+TIME(9,0,0)</f>
        <v>40597.6687962963</v>
      </c>
      <c r="D7988" s="1" t="n">
        <v>0.013414</v>
      </c>
      <c r="E7988" s="1" t="n">
        <v>0.030827</v>
      </c>
    </row>
    <row r="7989" customFormat="false" ht="12.75" hidden="false" customHeight="false" outlineLevel="0" collapsed="false">
      <c r="A7989" s="2" t="n">
        <v>40597</v>
      </c>
      <c r="B7989" s="3" t="n">
        <v>0.293854166666667</v>
      </c>
      <c r="C7989" s="3" t="n">
        <f aca="false">A7989+B7989+TIME(9,0,0)</f>
        <v>40597.6688541667</v>
      </c>
      <c r="D7989" s="1" t="n">
        <v>0.01591</v>
      </c>
      <c r="E7989" s="1" t="n">
        <v>0.050866</v>
      </c>
    </row>
    <row r="7990" customFormat="false" ht="12.75" hidden="false" customHeight="false" outlineLevel="0" collapsed="false">
      <c r="A7990" s="2" t="n">
        <v>40597</v>
      </c>
      <c r="B7990" s="3" t="n">
        <v>0.293854166666667</v>
      </c>
      <c r="C7990" s="3" t="n">
        <f aca="false">A7990+B7990+TIME(9,0,0)</f>
        <v>40597.6688541667</v>
      </c>
      <c r="D7990" s="1" t="n">
        <v>0.016499</v>
      </c>
      <c r="E7990" s="1" t="n">
        <v>0.052432</v>
      </c>
    </row>
    <row r="7991" customFormat="false" ht="12.75" hidden="false" customHeight="false" outlineLevel="0" collapsed="false">
      <c r="A7991" s="2" t="n">
        <v>40597</v>
      </c>
      <c r="B7991" s="3" t="n">
        <v>0.293888888888889</v>
      </c>
      <c r="C7991" s="3" t="n">
        <f aca="false">A7991+B7991+TIME(9,0,0)</f>
        <v>40597.6688888889</v>
      </c>
      <c r="D7991" s="1" t="n">
        <v>0.012224</v>
      </c>
      <c r="E7991" s="1" t="n">
        <v>0.043294</v>
      </c>
    </row>
    <row r="7992" customFormat="false" ht="12.75" hidden="false" customHeight="false" outlineLevel="0" collapsed="false">
      <c r="A7992" s="2" t="n">
        <v>40597</v>
      </c>
      <c r="B7992" s="3" t="n">
        <v>0.293981481481481</v>
      </c>
      <c r="C7992" s="3" t="n">
        <f aca="false">A7992+B7992+TIME(9,0,0)</f>
        <v>40597.6689814815</v>
      </c>
      <c r="D7992" s="1" t="n">
        <v>0.027956</v>
      </c>
      <c r="E7992" s="1" t="n">
        <v>0.06361</v>
      </c>
    </row>
    <row r="7993" customFormat="false" ht="12.75" hidden="false" customHeight="false" outlineLevel="0" collapsed="false">
      <c r="A7993" s="2" t="n">
        <v>40597</v>
      </c>
      <c r="B7993" s="3" t="n">
        <v>0.294016203703704</v>
      </c>
      <c r="C7993" s="3" t="n">
        <f aca="false">A7993+B7993+TIME(9,0,0)</f>
        <v>40597.6690162037</v>
      </c>
      <c r="D7993" s="1" t="n">
        <v>0.016157</v>
      </c>
      <c r="E7993" s="1" t="n">
        <v>0.059988</v>
      </c>
    </row>
    <row r="7994" customFormat="false" ht="12.75" hidden="false" customHeight="false" outlineLevel="0" collapsed="false">
      <c r="A7994" s="2" t="n">
        <v>40597</v>
      </c>
      <c r="B7994" s="3" t="n">
        <v>0.294039351851852</v>
      </c>
      <c r="C7994" s="3" t="n">
        <f aca="false">A7994+B7994+TIME(9,0,0)</f>
        <v>40597.6690393519</v>
      </c>
      <c r="D7994" s="1" t="n">
        <v>0.015403</v>
      </c>
      <c r="E7994" s="1" t="n">
        <v>0.052734</v>
      </c>
    </row>
    <row r="7995" customFormat="false" ht="12.75" hidden="false" customHeight="false" outlineLevel="0" collapsed="false">
      <c r="A7995" s="2" t="n">
        <v>40597</v>
      </c>
      <c r="B7995" s="3" t="n">
        <v>0.294074074074074</v>
      </c>
      <c r="C7995" s="3" t="n">
        <f aca="false">A7995+B7995+TIME(9,0,0)</f>
        <v>40597.6690740741</v>
      </c>
      <c r="D7995" s="1" t="n">
        <v>0.012884</v>
      </c>
      <c r="E7995" s="1" t="n">
        <v>0.063383</v>
      </c>
    </row>
    <row r="7996" customFormat="false" ht="12.75" hidden="false" customHeight="false" outlineLevel="0" collapsed="false">
      <c r="A7996" s="2" t="n">
        <v>40597</v>
      </c>
      <c r="B7996" s="3" t="n">
        <v>0.294108796296296</v>
      </c>
      <c r="C7996" s="3" t="n">
        <f aca="false">A7996+B7996+TIME(9,0,0)</f>
        <v>40597.6691087963</v>
      </c>
      <c r="D7996" s="1" t="n">
        <v>0.00848</v>
      </c>
      <c r="E7996" s="1" t="n">
        <v>0.025009</v>
      </c>
    </row>
    <row r="7997" customFormat="false" ht="12.75" hidden="false" customHeight="false" outlineLevel="0" collapsed="false">
      <c r="A7997" s="2" t="n">
        <v>40597</v>
      </c>
      <c r="B7997" s="3" t="n">
        <v>0.294108796296296</v>
      </c>
      <c r="C7997" s="3" t="n">
        <f aca="false">A7997+B7997+TIME(9,0,0)</f>
        <v>40597.6691087963</v>
      </c>
      <c r="D7997" s="1" t="n">
        <v>0.003667</v>
      </c>
      <c r="E7997" s="1" t="n">
        <v>0.012466</v>
      </c>
    </row>
    <row r="7998" customFormat="false" ht="12.75" hidden="false" customHeight="false" outlineLevel="0" collapsed="false">
      <c r="A7998" s="2" t="n">
        <v>40597</v>
      </c>
      <c r="B7998" s="3" t="n">
        <v>0.294108796296296</v>
      </c>
      <c r="C7998" s="3" t="n">
        <f aca="false">A7998+B7998+TIME(9,0,0)</f>
        <v>40597.6691087963</v>
      </c>
      <c r="D7998" s="1" t="n">
        <v>0.013401</v>
      </c>
      <c r="E7998" s="1" t="n">
        <v>0.045032</v>
      </c>
    </row>
    <row r="7999" customFormat="false" ht="12.75" hidden="false" customHeight="false" outlineLevel="0" collapsed="false">
      <c r="A7999" s="2" t="n">
        <v>40597</v>
      </c>
      <c r="B7999" s="3" t="n">
        <v>0.29412037037037</v>
      </c>
      <c r="C7999" s="3" t="n">
        <f aca="false">A7999+B7999+TIME(9,0,0)</f>
        <v>40597.6691203704</v>
      </c>
      <c r="D7999" s="1" t="n">
        <v>0.009239</v>
      </c>
      <c r="E7999" s="1" t="n">
        <v>0.033906</v>
      </c>
    </row>
    <row r="8000" customFormat="false" ht="12.75" hidden="false" customHeight="false" outlineLevel="0" collapsed="false">
      <c r="A8000" s="2" t="n">
        <v>40597</v>
      </c>
      <c r="B8000" s="3" t="n">
        <v>0.29412037037037</v>
      </c>
      <c r="C8000" s="3" t="n">
        <f aca="false">A8000+B8000+TIME(9,0,0)</f>
        <v>40597.6691203704</v>
      </c>
      <c r="D8000" s="1" t="n">
        <v>0.002803</v>
      </c>
      <c r="E8000" s="1" t="n">
        <v>0.010817</v>
      </c>
    </row>
    <row r="8001" customFormat="false" ht="12.75" hidden="false" customHeight="false" outlineLevel="0" collapsed="false">
      <c r="A8001" s="2" t="n">
        <v>40597</v>
      </c>
      <c r="B8001" s="3" t="n">
        <v>0.294166666666667</v>
      </c>
      <c r="C8001" s="3" t="n">
        <f aca="false">A8001+B8001+TIME(9,0,0)</f>
        <v>40597.6691666667</v>
      </c>
      <c r="D8001" s="1" t="n">
        <v>0.015751</v>
      </c>
      <c r="E8001" s="1" t="n">
        <v>0.059092</v>
      </c>
    </row>
    <row r="8002" customFormat="false" ht="12.75" hidden="false" customHeight="false" outlineLevel="0" collapsed="false">
      <c r="A8002" s="2" t="n">
        <v>40597</v>
      </c>
      <c r="B8002" s="3" t="n">
        <v>0.294212962962963</v>
      </c>
      <c r="C8002" s="3" t="n">
        <f aca="false">A8002+B8002+TIME(9,0,0)</f>
        <v>40597.669212963</v>
      </c>
      <c r="D8002" s="1" t="n">
        <v>0.016074</v>
      </c>
      <c r="E8002" s="1" t="n">
        <v>0.061485</v>
      </c>
    </row>
    <row r="8003" customFormat="false" ht="12.75" hidden="false" customHeight="false" outlineLevel="0" collapsed="false">
      <c r="A8003" s="2" t="n">
        <v>40597</v>
      </c>
      <c r="B8003" s="3" t="n">
        <v>0.294212962962963</v>
      </c>
      <c r="C8003" s="3" t="n">
        <f aca="false">A8003+B8003+TIME(9,0,0)</f>
        <v>40597.669212963</v>
      </c>
      <c r="D8003" s="1" t="n">
        <v>0.017943</v>
      </c>
      <c r="E8003" s="1" t="n">
        <v>0.067305</v>
      </c>
    </row>
    <row r="8004" customFormat="false" ht="12.75" hidden="false" customHeight="false" outlineLevel="0" collapsed="false">
      <c r="A8004" s="2" t="n">
        <v>40597</v>
      </c>
      <c r="B8004" s="3" t="n">
        <v>0.294236111111111</v>
      </c>
      <c r="C8004" s="3" t="n">
        <f aca="false">A8004+B8004+TIME(9,0,0)</f>
        <v>40597.6692361111</v>
      </c>
      <c r="D8004" s="1" t="n">
        <v>0.016542</v>
      </c>
      <c r="E8004" s="1" t="n">
        <v>0.057996</v>
      </c>
    </row>
    <row r="8005" customFormat="false" ht="12.75" hidden="false" customHeight="false" outlineLevel="0" collapsed="false">
      <c r="A8005" s="2" t="n">
        <v>40597</v>
      </c>
      <c r="B8005" s="3" t="n">
        <v>0.294293981481482</v>
      </c>
      <c r="C8005" s="3" t="n">
        <f aca="false">A8005+B8005+TIME(9,0,0)</f>
        <v>40597.6692939815</v>
      </c>
      <c r="D8005" s="1" t="n">
        <v>0.02417</v>
      </c>
      <c r="E8005" s="1" t="n">
        <v>0.060014</v>
      </c>
    </row>
    <row r="8006" customFormat="false" ht="12.75" hidden="false" customHeight="false" outlineLevel="0" collapsed="false">
      <c r="A8006" s="2" t="n">
        <v>40597</v>
      </c>
      <c r="B8006" s="3" t="n">
        <v>0.29443287037037</v>
      </c>
      <c r="C8006" s="3" t="n">
        <f aca="false">A8006+B8006+TIME(9,0,0)</f>
        <v>40597.6694328704</v>
      </c>
      <c r="D8006" s="1" t="n">
        <v>0.011003</v>
      </c>
      <c r="E8006" s="1" t="n">
        <v>0.03327</v>
      </c>
    </row>
    <row r="8007" customFormat="false" ht="12.75" hidden="false" customHeight="false" outlineLevel="0" collapsed="false">
      <c r="A8007" s="2" t="n">
        <v>40597</v>
      </c>
      <c r="B8007" s="3" t="n">
        <v>0.294444444444444</v>
      </c>
      <c r="C8007" s="3" t="n">
        <f aca="false">A8007+B8007+TIME(9,0,0)</f>
        <v>40597.6694444444</v>
      </c>
      <c r="D8007" s="1" t="n">
        <v>0.003198</v>
      </c>
      <c r="E8007" s="1" t="n">
        <v>0.014607</v>
      </c>
    </row>
    <row r="8008" customFormat="false" ht="12.75" hidden="false" customHeight="false" outlineLevel="0" collapsed="false">
      <c r="A8008" s="2" t="n">
        <v>40597</v>
      </c>
      <c r="B8008" s="3" t="n">
        <v>0.294479166666667</v>
      </c>
      <c r="C8008" s="3" t="n">
        <f aca="false">A8008+B8008+TIME(9,0,0)</f>
        <v>40597.6694791667</v>
      </c>
      <c r="D8008" s="1" t="n">
        <v>0.019723</v>
      </c>
      <c r="E8008" s="1" t="n">
        <v>0.066417</v>
      </c>
    </row>
    <row r="8009" customFormat="false" ht="12.75" hidden="false" customHeight="false" outlineLevel="0" collapsed="false">
      <c r="A8009" s="2" t="n">
        <v>40597</v>
      </c>
      <c r="B8009" s="3" t="n">
        <v>0.294560185185185</v>
      </c>
      <c r="C8009" s="3" t="n">
        <f aca="false">A8009+B8009+TIME(9,0,0)</f>
        <v>40597.6695601852</v>
      </c>
      <c r="D8009" s="1" t="n">
        <v>0.013449</v>
      </c>
      <c r="E8009" s="1" t="n">
        <v>0.034087</v>
      </c>
    </row>
    <row r="8010" customFormat="false" ht="12.75" hidden="false" customHeight="false" outlineLevel="0" collapsed="false">
      <c r="A8010" s="2" t="n">
        <v>40597</v>
      </c>
      <c r="B8010" s="3" t="n">
        <v>0.294560185185185</v>
      </c>
      <c r="C8010" s="3" t="n">
        <f aca="false">A8010+B8010+TIME(9,0,0)</f>
        <v>40597.6695601852</v>
      </c>
      <c r="D8010" s="1" t="n">
        <v>0.003207</v>
      </c>
      <c r="E8010" s="1" t="n">
        <v>0.016698</v>
      </c>
    </row>
    <row r="8011" customFormat="false" ht="12.75" hidden="false" customHeight="false" outlineLevel="0" collapsed="false">
      <c r="A8011" s="2" t="n">
        <v>40597</v>
      </c>
      <c r="B8011" s="3" t="n">
        <v>0.294571759259259</v>
      </c>
      <c r="C8011" s="3" t="n">
        <f aca="false">A8011+B8011+TIME(9,0,0)</f>
        <v>40597.6695717593</v>
      </c>
      <c r="D8011" s="1" t="n">
        <v>0.018394</v>
      </c>
      <c r="E8011" s="1" t="n">
        <v>0.052952</v>
      </c>
    </row>
    <row r="8012" customFormat="false" ht="12.75" hidden="false" customHeight="false" outlineLevel="0" collapsed="false">
      <c r="A8012" s="2" t="n">
        <v>40597</v>
      </c>
      <c r="B8012" s="3" t="n">
        <v>0.294571759259259</v>
      </c>
      <c r="C8012" s="3" t="n">
        <f aca="false">A8012+B8012+TIME(9,0,0)</f>
        <v>40597.6695717593</v>
      </c>
      <c r="D8012" s="1" t="n">
        <v>0.02238</v>
      </c>
      <c r="E8012" s="1" t="n">
        <v>0.06134</v>
      </c>
    </row>
    <row r="8013" customFormat="false" ht="12.75" hidden="false" customHeight="false" outlineLevel="0" collapsed="false">
      <c r="A8013" s="2" t="n">
        <v>40597</v>
      </c>
      <c r="B8013" s="3" t="n">
        <v>0.294583333333333</v>
      </c>
      <c r="C8013" s="3" t="n">
        <f aca="false">A8013+B8013+TIME(9,0,0)</f>
        <v>40597.6695833333</v>
      </c>
      <c r="D8013" s="1" t="n">
        <v>0.014854</v>
      </c>
      <c r="E8013" s="1" t="n">
        <v>0.062777</v>
      </c>
    </row>
    <row r="8014" customFormat="false" ht="12.75" hidden="false" customHeight="false" outlineLevel="0" collapsed="false">
      <c r="A8014" s="2" t="n">
        <v>40597</v>
      </c>
      <c r="B8014" s="3" t="n">
        <v>0.294618055555556</v>
      </c>
      <c r="C8014" s="3" t="n">
        <f aca="false">A8014+B8014+TIME(9,0,0)</f>
        <v>40597.6696180556</v>
      </c>
      <c r="D8014" s="1" t="n">
        <v>0.016676</v>
      </c>
      <c r="E8014" s="1" t="n">
        <v>0.048716</v>
      </c>
    </row>
    <row r="8015" customFormat="false" ht="12.75" hidden="false" customHeight="false" outlineLevel="0" collapsed="false">
      <c r="A8015" s="2" t="n">
        <v>40597</v>
      </c>
      <c r="B8015" s="3" t="n">
        <v>0.29462962962963</v>
      </c>
      <c r="C8015" s="3" t="n">
        <f aca="false">A8015+B8015+TIME(9,0,0)</f>
        <v>40597.6696296296</v>
      </c>
      <c r="D8015" s="1" t="n">
        <v>0.015776</v>
      </c>
      <c r="E8015" s="1" t="n">
        <v>0.049303</v>
      </c>
    </row>
    <row r="8016" customFormat="false" ht="12.75" hidden="false" customHeight="false" outlineLevel="0" collapsed="false">
      <c r="A8016" s="2" t="n">
        <v>40597</v>
      </c>
      <c r="B8016" s="3" t="n">
        <v>0.2946875</v>
      </c>
      <c r="C8016" s="3" t="n">
        <f aca="false">A8016+B8016+TIME(9,0,0)</f>
        <v>40597.6696875</v>
      </c>
      <c r="D8016" s="1" t="n">
        <v>0.009733</v>
      </c>
      <c r="E8016" s="1" t="n">
        <v>0.034605</v>
      </c>
    </row>
    <row r="8017" customFormat="false" ht="12.75" hidden="false" customHeight="false" outlineLevel="0" collapsed="false">
      <c r="A8017" s="2" t="n">
        <v>40597</v>
      </c>
      <c r="B8017" s="3" t="n">
        <v>0.294733796296296</v>
      </c>
      <c r="C8017" s="3" t="n">
        <f aca="false">A8017+B8017+TIME(9,0,0)</f>
        <v>40597.6697337963</v>
      </c>
      <c r="D8017" s="1" t="n">
        <v>0.022481</v>
      </c>
      <c r="E8017" s="1" t="n">
        <v>0.056022</v>
      </c>
    </row>
    <row r="8018" customFormat="false" ht="12.75" hidden="false" customHeight="false" outlineLevel="0" collapsed="false">
      <c r="A8018" s="2" t="n">
        <v>40597</v>
      </c>
      <c r="B8018" s="3" t="n">
        <v>0.294768518518519</v>
      </c>
      <c r="C8018" s="3" t="n">
        <f aca="false">A8018+B8018+TIME(9,0,0)</f>
        <v>40597.6697685185</v>
      </c>
      <c r="D8018" s="1" t="n">
        <v>0.036141</v>
      </c>
      <c r="E8018" s="1" t="n">
        <v>0.07986</v>
      </c>
    </row>
    <row r="8019" customFormat="false" ht="12.75" hidden="false" customHeight="false" outlineLevel="0" collapsed="false">
      <c r="A8019" s="2" t="n">
        <v>40597</v>
      </c>
      <c r="B8019" s="3" t="n">
        <v>0.294849537037037</v>
      </c>
      <c r="C8019" s="3" t="n">
        <f aca="false">A8019+B8019+TIME(9,0,0)</f>
        <v>40597.669849537</v>
      </c>
      <c r="D8019" s="1" t="n">
        <v>0.016261</v>
      </c>
      <c r="E8019" s="1" t="n">
        <v>0.057564</v>
      </c>
    </row>
    <row r="8020" customFormat="false" ht="12.75" hidden="false" customHeight="false" outlineLevel="0" collapsed="false">
      <c r="A8020" s="2" t="n">
        <v>40597</v>
      </c>
      <c r="B8020" s="3" t="n">
        <v>0.294849537037037</v>
      </c>
      <c r="C8020" s="3" t="n">
        <f aca="false">A8020+B8020+TIME(9,0,0)</f>
        <v>40597.669849537</v>
      </c>
      <c r="D8020" s="1" t="n">
        <v>0.017136</v>
      </c>
      <c r="E8020" s="1" t="n">
        <v>0.051852</v>
      </c>
    </row>
    <row r="8021" customFormat="false" ht="12.75" hidden="false" customHeight="false" outlineLevel="0" collapsed="false">
      <c r="A8021" s="2" t="n">
        <v>40597</v>
      </c>
      <c r="B8021" s="3" t="n">
        <v>0.294849537037037</v>
      </c>
      <c r="C8021" s="3" t="n">
        <f aca="false">A8021+B8021+TIME(9,0,0)</f>
        <v>40597.669849537</v>
      </c>
      <c r="D8021" s="1" t="n">
        <v>0.010326</v>
      </c>
      <c r="E8021" s="1" t="n">
        <v>0.041269</v>
      </c>
    </row>
    <row r="8022" customFormat="false" ht="12.75" hidden="false" customHeight="false" outlineLevel="0" collapsed="false">
      <c r="A8022" s="2" t="n">
        <v>40597</v>
      </c>
      <c r="B8022" s="3" t="n">
        <v>0.294849537037037</v>
      </c>
      <c r="C8022" s="3" t="n">
        <f aca="false">A8022+B8022+TIME(9,0,0)</f>
        <v>40597.669849537</v>
      </c>
      <c r="D8022" s="1" t="n">
        <v>0.016456</v>
      </c>
      <c r="E8022" s="1" t="n">
        <v>0.06184</v>
      </c>
    </row>
    <row r="8023" customFormat="false" ht="12.75" hidden="false" customHeight="false" outlineLevel="0" collapsed="false">
      <c r="A8023" s="2" t="n">
        <v>40597</v>
      </c>
      <c r="B8023" s="3" t="n">
        <v>0.294895833333333</v>
      </c>
      <c r="C8023" s="3" t="n">
        <f aca="false">A8023+B8023+TIME(9,0,0)</f>
        <v>40597.6698958333</v>
      </c>
      <c r="D8023" s="1" t="n">
        <v>0.019206</v>
      </c>
      <c r="E8023" s="1" t="n">
        <v>0.052038</v>
      </c>
    </row>
    <row r="8024" customFormat="false" ht="12.75" hidden="false" customHeight="false" outlineLevel="0" collapsed="false">
      <c r="A8024" s="2" t="n">
        <v>40597</v>
      </c>
      <c r="B8024" s="3" t="n">
        <v>0.294907407407407</v>
      </c>
      <c r="C8024" s="3" t="n">
        <f aca="false">A8024+B8024+TIME(9,0,0)</f>
        <v>40597.6699074074</v>
      </c>
      <c r="D8024" s="1" t="n">
        <v>0.017321</v>
      </c>
      <c r="E8024" s="1" t="n">
        <v>0.060968</v>
      </c>
    </row>
    <row r="8025" customFormat="false" ht="12.75" hidden="false" customHeight="false" outlineLevel="0" collapsed="false">
      <c r="A8025" s="2" t="n">
        <v>40597</v>
      </c>
      <c r="B8025" s="3" t="n">
        <v>0.295023148148148</v>
      </c>
      <c r="C8025" s="3" t="n">
        <f aca="false">A8025+B8025+TIME(9,0,0)</f>
        <v>40597.6700231481</v>
      </c>
      <c r="D8025" s="1" t="n">
        <v>0.014906</v>
      </c>
      <c r="E8025" s="1" t="n">
        <v>0.046232</v>
      </c>
    </row>
    <row r="8026" customFormat="false" ht="12.75" hidden="false" customHeight="false" outlineLevel="0" collapsed="false">
      <c r="A8026" s="2" t="n">
        <v>40597</v>
      </c>
      <c r="B8026" s="3" t="n">
        <v>0.295023148148148</v>
      </c>
      <c r="C8026" s="3" t="n">
        <f aca="false">A8026+B8026+TIME(9,0,0)</f>
        <v>40597.6700231481</v>
      </c>
      <c r="D8026" s="1" t="n">
        <v>0.013485</v>
      </c>
      <c r="E8026" s="1" t="n">
        <v>0.044895</v>
      </c>
    </row>
    <row r="8027" customFormat="false" ht="12.75" hidden="false" customHeight="false" outlineLevel="0" collapsed="false">
      <c r="A8027" s="2" t="n">
        <v>40597</v>
      </c>
      <c r="B8027" s="3" t="n">
        <v>0.295081018518519</v>
      </c>
      <c r="C8027" s="3" t="n">
        <f aca="false">A8027+B8027+TIME(9,0,0)</f>
        <v>40597.6700810185</v>
      </c>
      <c r="D8027" s="1" t="n">
        <v>0.020625</v>
      </c>
      <c r="E8027" s="1" t="n">
        <v>0.039834</v>
      </c>
    </row>
    <row r="8028" customFormat="false" ht="12.75" hidden="false" customHeight="false" outlineLevel="0" collapsed="false">
      <c r="A8028" s="2" t="n">
        <v>40597</v>
      </c>
      <c r="B8028" s="3" t="n">
        <v>0.295081018518519</v>
      </c>
      <c r="C8028" s="3" t="n">
        <f aca="false">A8028+B8028+TIME(9,0,0)</f>
        <v>40597.6700810185</v>
      </c>
      <c r="D8028" s="1" t="n">
        <v>0.011874</v>
      </c>
      <c r="E8028" s="1" t="n">
        <v>0.019762</v>
      </c>
    </row>
    <row r="8029" customFormat="false" ht="12.75" hidden="false" customHeight="false" outlineLevel="0" collapsed="false">
      <c r="A8029" s="2" t="n">
        <v>40597</v>
      </c>
      <c r="B8029" s="3" t="n">
        <v>0.295092592592593</v>
      </c>
      <c r="C8029" s="3" t="n">
        <f aca="false">A8029+B8029+TIME(9,0,0)</f>
        <v>40597.6700925926</v>
      </c>
      <c r="D8029" s="1" t="n">
        <v>0.021467</v>
      </c>
      <c r="E8029" s="1" t="n">
        <v>0.066167</v>
      </c>
    </row>
    <row r="8030" customFormat="false" ht="12.75" hidden="false" customHeight="false" outlineLevel="0" collapsed="false">
      <c r="A8030" s="2" t="n">
        <v>40597</v>
      </c>
      <c r="B8030" s="3" t="n">
        <v>0.295185185185185</v>
      </c>
      <c r="C8030" s="3" t="n">
        <f aca="false">A8030+B8030+TIME(9,0,0)</f>
        <v>40597.6701851852</v>
      </c>
      <c r="D8030" s="1" t="n">
        <v>0.025251</v>
      </c>
      <c r="E8030" s="1" t="n">
        <v>0.062577</v>
      </c>
    </row>
    <row r="8031" customFormat="false" ht="12.75" hidden="false" customHeight="false" outlineLevel="0" collapsed="false">
      <c r="A8031" s="2" t="n">
        <v>40597</v>
      </c>
      <c r="B8031" s="3" t="n">
        <v>0.295196759259259</v>
      </c>
      <c r="C8031" s="3" t="n">
        <f aca="false">A8031+B8031+TIME(9,0,0)</f>
        <v>40597.6701967593</v>
      </c>
      <c r="D8031" s="1" t="n">
        <v>0.019497</v>
      </c>
      <c r="E8031" s="1" t="n">
        <v>0.051919</v>
      </c>
    </row>
    <row r="8032" customFormat="false" ht="12.75" hidden="false" customHeight="false" outlineLevel="0" collapsed="false">
      <c r="A8032" s="2" t="n">
        <v>40597</v>
      </c>
      <c r="B8032" s="3" t="n">
        <v>0.295208333333333</v>
      </c>
      <c r="C8032" s="3" t="n">
        <f aca="false">A8032+B8032+TIME(9,0,0)</f>
        <v>40597.6702083333</v>
      </c>
      <c r="D8032" s="1" t="n">
        <v>0.163672</v>
      </c>
      <c r="E8032" s="1" t="n">
        <v>0.201133</v>
      </c>
    </row>
    <row r="8033" customFormat="false" ht="12.75" hidden="false" customHeight="false" outlineLevel="0" collapsed="false">
      <c r="A8033" s="2" t="n">
        <v>40597</v>
      </c>
      <c r="B8033" s="3" t="n">
        <v>0.295219907407407</v>
      </c>
      <c r="C8033" s="3" t="n">
        <f aca="false">A8033+B8033+TIME(9,0,0)</f>
        <v>40597.6702199074</v>
      </c>
      <c r="D8033" s="1" t="n">
        <v>0.015593</v>
      </c>
      <c r="E8033" s="1" t="n">
        <v>0.047343</v>
      </c>
    </row>
    <row r="8034" customFormat="false" ht="12.75" hidden="false" customHeight="false" outlineLevel="0" collapsed="false">
      <c r="A8034" s="2" t="n">
        <v>40597</v>
      </c>
      <c r="B8034" s="3" t="n">
        <v>0.295266203703704</v>
      </c>
      <c r="C8034" s="3" t="n">
        <f aca="false">A8034+B8034+TIME(9,0,0)</f>
        <v>40597.6702662037</v>
      </c>
      <c r="D8034" s="1" t="n">
        <v>0.016347</v>
      </c>
      <c r="E8034" s="1" t="n">
        <v>0.047809</v>
      </c>
    </row>
    <row r="8035" customFormat="false" ht="12.75" hidden="false" customHeight="false" outlineLevel="0" collapsed="false">
      <c r="A8035" s="2" t="n">
        <v>40597</v>
      </c>
      <c r="B8035" s="3" t="n">
        <v>0.295277777777778</v>
      </c>
      <c r="C8035" s="3" t="n">
        <f aca="false">A8035+B8035+TIME(9,0,0)</f>
        <v>40597.6702777778</v>
      </c>
      <c r="D8035" s="1" t="n">
        <v>0.027946</v>
      </c>
      <c r="E8035" s="1" t="n">
        <v>0.060189</v>
      </c>
    </row>
    <row r="8036" customFormat="false" ht="12.75" hidden="false" customHeight="false" outlineLevel="0" collapsed="false">
      <c r="A8036" s="2" t="n">
        <v>40597</v>
      </c>
      <c r="B8036" s="3" t="n">
        <v>0.295300925925926</v>
      </c>
      <c r="C8036" s="3" t="n">
        <f aca="false">A8036+B8036+TIME(9,0,0)</f>
        <v>40597.6703009259</v>
      </c>
      <c r="D8036" s="1" t="n">
        <v>0.017517</v>
      </c>
      <c r="E8036" s="1" t="n">
        <v>0.062159</v>
      </c>
    </row>
    <row r="8037" customFormat="false" ht="12.75" hidden="false" customHeight="false" outlineLevel="0" collapsed="false">
      <c r="A8037" s="2" t="n">
        <v>40597</v>
      </c>
      <c r="B8037" s="3" t="n">
        <v>0.295335648148148</v>
      </c>
      <c r="C8037" s="3" t="n">
        <f aca="false">A8037+B8037+TIME(9,0,0)</f>
        <v>40597.6703356481</v>
      </c>
      <c r="D8037" s="1" t="n">
        <v>0.027512</v>
      </c>
      <c r="E8037" s="1" t="n">
        <v>0.06136</v>
      </c>
    </row>
    <row r="8038" customFormat="false" ht="12.75" hidden="false" customHeight="false" outlineLevel="0" collapsed="false">
      <c r="A8038" s="2" t="n">
        <v>40597</v>
      </c>
      <c r="B8038" s="3" t="n">
        <v>0.295347222222222</v>
      </c>
      <c r="C8038" s="3" t="n">
        <f aca="false">A8038+B8038+TIME(9,0,0)</f>
        <v>40597.6703472222</v>
      </c>
      <c r="D8038" s="1" t="n">
        <v>0.425779</v>
      </c>
      <c r="E8038" s="1" t="n">
        <v>0.463038</v>
      </c>
    </row>
    <row r="8039" customFormat="false" ht="12.75" hidden="false" customHeight="false" outlineLevel="0" collapsed="false">
      <c r="A8039" s="2" t="n">
        <v>40597</v>
      </c>
      <c r="B8039" s="3" t="n">
        <v>0.295347222222222</v>
      </c>
      <c r="C8039" s="3" t="n">
        <f aca="false">A8039+B8039+TIME(9,0,0)</f>
        <v>40597.6703472222</v>
      </c>
      <c r="D8039" s="1" t="n">
        <v>0.008009</v>
      </c>
      <c r="E8039" s="1" t="n">
        <v>0.024418</v>
      </c>
    </row>
    <row r="8040" customFormat="false" ht="12.75" hidden="false" customHeight="false" outlineLevel="0" collapsed="false">
      <c r="A8040" s="2" t="n">
        <v>40597</v>
      </c>
      <c r="B8040" s="3" t="n">
        <v>0.295358796296296</v>
      </c>
      <c r="C8040" s="3" t="n">
        <f aca="false">A8040+B8040+TIME(9,0,0)</f>
        <v>40597.6703587963</v>
      </c>
      <c r="D8040" s="1" t="n">
        <v>0.008412</v>
      </c>
      <c r="E8040" s="1" t="n">
        <v>0.016224</v>
      </c>
    </row>
    <row r="8041" customFormat="false" ht="12.75" hidden="false" customHeight="false" outlineLevel="0" collapsed="false">
      <c r="A8041" s="2" t="n">
        <v>40597</v>
      </c>
      <c r="B8041" s="3" t="n">
        <v>0.295439814814815</v>
      </c>
      <c r="C8041" s="3" t="n">
        <f aca="false">A8041+B8041+TIME(9,0,0)</f>
        <v>40597.6704398148</v>
      </c>
      <c r="D8041" s="1" t="n">
        <v>0.028164</v>
      </c>
      <c r="E8041" s="1" t="n">
        <v>0.051449</v>
      </c>
    </row>
    <row r="8042" customFormat="false" ht="12.75" hidden="false" customHeight="false" outlineLevel="0" collapsed="false">
      <c r="A8042" s="2" t="n">
        <v>40597</v>
      </c>
      <c r="B8042" s="3" t="n">
        <v>0.295439814814815</v>
      </c>
      <c r="C8042" s="3" t="n">
        <f aca="false">A8042+B8042+TIME(9,0,0)</f>
        <v>40597.6704398148</v>
      </c>
      <c r="D8042" s="1" t="n">
        <v>0.003298</v>
      </c>
      <c r="E8042" s="1" t="n">
        <v>0.014785</v>
      </c>
    </row>
    <row r="8043" customFormat="false" ht="12.75" hidden="false" customHeight="false" outlineLevel="0" collapsed="false">
      <c r="A8043" s="2" t="n">
        <v>40597</v>
      </c>
      <c r="B8043" s="3" t="n">
        <v>0.295462962962963</v>
      </c>
      <c r="C8043" s="3" t="n">
        <f aca="false">A8043+B8043+TIME(9,0,0)</f>
        <v>40597.670462963</v>
      </c>
      <c r="D8043" s="1" t="n">
        <v>0.004624</v>
      </c>
      <c r="E8043" s="1" t="n">
        <v>0.025603</v>
      </c>
    </row>
    <row r="8044" customFormat="false" ht="12.75" hidden="false" customHeight="false" outlineLevel="0" collapsed="false">
      <c r="A8044" s="2" t="n">
        <v>40597</v>
      </c>
      <c r="B8044" s="3" t="n">
        <v>0.295520833333333</v>
      </c>
      <c r="C8044" s="3" t="n">
        <f aca="false">A8044+B8044+TIME(9,0,0)</f>
        <v>40597.6705208333</v>
      </c>
      <c r="D8044" s="1" t="n">
        <v>0.039953</v>
      </c>
      <c r="E8044" s="1" t="n">
        <v>0.070658</v>
      </c>
    </row>
    <row r="8045" customFormat="false" ht="12.75" hidden="false" customHeight="false" outlineLevel="0" collapsed="false">
      <c r="A8045" s="2" t="n">
        <v>40597</v>
      </c>
      <c r="B8045" s="3" t="n">
        <v>0.295543981481482</v>
      </c>
      <c r="C8045" s="3" t="n">
        <f aca="false">A8045+B8045+TIME(9,0,0)</f>
        <v>40597.6705439815</v>
      </c>
      <c r="D8045" s="1" t="n">
        <v>0.01463</v>
      </c>
      <c r="E8045" s="1" t="n">
        <v>0.060562</v>
      </c>
    </row>
    <row r="8046" customFormat="false" ht="12.75" hidden="false" customHeight="false" outlineLevel="0" collapsed="false">
      <c r="A8046" s="2" t="n">
        <v>40597</v>
      </c>
      <c r="B8046" s="3" t="n">
        <v>0.29556712962963</v>
      </c>
      <c r="C8046" s="3" t="n">
        <f aca="false">A8046+B8046+TIME(9,0,0)</f>
        <v>40597.6705671296</v>
      </c>
      <c r="D8046" s="1" t="n">
        <v>0.025422</v>
      </c>
      <c r="E8046" s="1" t="n">
        <v>0.061778</v>
      </c>
    </row>
    <row r="8047" customFormat="false" ht="12.75" hidden="false" customHeight="false" outlineLevel="0" collapsed="false">
      <c r="A8047" s="2" t="n">
        <v>40597</v>
      </c>
      <c r="B8047" s="3" t="n">
        <v>0.295578703703704</v>
      </c>
      <c r="C8047" s="3" t="n">
        <f aca="false">A8047+B8047+TIME(9,0,0)</f>
        <v>40597.6705787037</v>
      </c>
      <c r="D8047" s="1" t="n">
        <v>0.009222</v>
      </c>
      <c r="E8047" s="1" t="n">
        <v>0.034538</v>
      </c>
    </row>
    <row r="8048" customFormat="false" ht="12.75" hidden="false" customHeight="false" outlineLevel="0" collapsed="false">
      <c r="A8048" s="2" t="n">
        <v>40597</v>
      </c>
      <c r="B8048" s="3" t="n">
        <v>0.295578703703704</v>
      </c>
      <c r="C8048" s="3" t="n">
        <f aca="false">A8048+B8048+TIME(9,0,0)</f>
        <v>40597.6705787037</v>
      </c>
      <c r="D8048" s="1" t="n">
        <v>0.00361</v>
      </c>
      <c r="E8048" s="1" t="n">
        <v>0.01362</v>
      </c>
    </row>
    <row r="8049" customFormat="false" ht="12.75" hidden="false" customHeight="false" outlineLevel="0" collapsed="false">
      <c r="A8049" s="2" t="n">
        <v>40597</v>
      </c>
      <c r="B8049" s="3" t="n">
        <v>0.295590277777778</v>
      </c>
      <c r="C8049" s="3" t="n">
        <f aca="false">A8049+B8049+TIME(9,0,0)</f>
        <v>40597.6705902778</v>
      </c>
      <c r="D8049" s="1" t="n">
        <v>0.018987</v>
      </c>
      <c r="E8049" s="1" t="n">
        <v>0.052053</v>
      </c>
    </row>
    <row r="8050" customFormat="false" ht="12.75" hidden="false" customHeight="false" outlineLevel="0" collapsed="false">
      <c r="A8050" s="2" t="n">
        <v>40597</v>
      </c>
      <c r="B8050" s="3" t="n">
        <v>0.295590277777778</v>
      </c>
      <c r="C8050" s="3" t="n">
        <f aca="false">A8050+B8050+TIME(9,0,0)</f>
        <v>40597.6705902778</v>
      </c>
      <c r="D8050" s="1" t="n">
        <v>0.027613</v>
      </c>
      <c r="E8050" s="1" t="n">
        <v>0.058255</v>
      </c>
    </row>
    <row r="8051" customFormat="false" ht="12.75" hidden="false" customHeight="false" outlineLevel="0" collapsed="false">
      <c r="A8051" s="2" t="n">
        <v>40597</v>
      </c>
      <c r="B8051" s="3" t="n">
        <v>0.295648148148148</v>
      </c>
      <c r="C8051" s="3" t="n">
        <f aca="false">A8051+B8051+TIME(9,0,0)</f>
        <v>40597.6706481481</v>
      </c>
      <c r="D8051" s="1" t="n">
        <v>0.009734</v>
      </c>
      <c r="E8051" s="1" t="n">
        <v>0.034322</v>
      </c>
    </row>
    <row r="8052" customFormat="false" ht="12.75" hidden="false" customHeight="false" outlineLevel="0" collapsed="false">
      <c r="A8052" s="2" t="n">
        <v>40597</v>
      </c>
      <c r="B8052" s="3" t="n">
        <v>0.295648148148148</v>
      </c>
      <c r="C8052" s="3" t="n">
        <f aca="false">A8052+B8052+TIME(9,0,0)</f>
        <v>40597.6706481481</v>
      </c>
      <c r="D8052" s="1" t="n">
        <v>0.01755</v>
      </c>
      <c r="E8052" s="1" t="n">
        <v>0.061981</v>
      </c>
    </row>
    <row r="8053" customFormat="false" ht="12.75" hidden="false" customHeight="false" outlineLevel="0" collapsed="false">
      <c r="A8053" s="2" t="n">
        <v>40597</v>
      </c>
      <c r="B8053" s="3" t="n">
        <v>0.295671296296296</v>
      </c>
      <c r="C8053" s="3" t="n">
        <f aca="false">A8053+B8053+TIME(9,0,0)</f>
        <v>40597.6706712963</v>
      </c>
      <c r="D8053" s="1" t="n">
        <v>0.018595</v>
      </c>
      <c r="E8053" s="1" t="n">
        <v>0.060079</v>
      </c>
    </row>
    <row r="8054" customFormat="false" ht="12.75" hidden="false" customHeight="false" outlineLevel="0" collapsed="false">
      <c r="A8054" s="2" t="n">
        <v>40597</v>
      </c>
      <c r="B8054" s="3" t="n">
        <v>0.295763888888889</v>
      </c>
      <c r="C8054" s="3" t="n">
        <f aca="false">A8054+B8054+TIME(9,0,0)</f>
        <v>40597.6707638889</v>
      </c>
      <c r="D8054" s="1" t="n">
        <v>0.017073</v>
      </c>
      <c r="E8054" s="1" t="n">
        <v>0.053707</v>
      </c>
    </row>
    <row r="8055" customFormat="false" ht="12.75" hidden="false" customHeight="false" outlineLevel="0" collapsed="false">
      <c r="A8055" s="2" t="n">
        <v>40597</v>
      </c>
      <c r="B8055" s="3" t="n">
        <v>0.295810185185185</v>
      </c>
      <c r="C8055" s="3" t="n">
        <f aca="false">A8055+B8055+TIME(9,0,0)</f>
        <v>40597.6708101852</v>
      </c>
      <c r="D8055" s="1" t="n">
        <v>0.013834</v>
      </c>
      <c r="E8055" s="1" t="n">
        <v>0.041071</v>
      </c>
    </row>
    <row r="8056" customFormat="false" ht="12.75" hidden="false" customHeight="false" outlineLevel="0" collapsed="false">
      <c r="A8056" s="2" t="n">
        <v>40597</v>
      </c>
      <c r="B8056" s="3" t="n">
        <v>0.295833333333333</v>
      </c>
      <c r="C8056" s="3" t="n">
        <f aca="false">A8056+B8056+TIME(9,0,0)</f>
        <v>40597.6708333333</v>
      </c>
      <c r="D8056" s="1" t="n">
        <v>0.315511</v>
      </c>
      <c r="E8056" s="1" t="n">
        <v>0.356733</v>
      </c>
    </row>
    <row r="8057" customFormat="false" ht="12.75" hidden="false" customHeight="false" outlineLevel="0" collapsed="false">
      <c r="A8057" s="2" t="n">
        <v>40597</v>
      </c>
      <c r="B8057" s="3" t="n">
        <v>0.295844907407407</v>
      </c>
      <c r="C8057" s="3" t="n">
        <f aca="false">A8057+B8057+TIME(9,0,0)</f>
        <v>40597.6708449074</v>
      </c>
      <c r="D8057" s="1" t="n">
        <v>0.074685</v>
      </c>
      <c r="E8057" s="1" t="n">
        <v>0.108833</v>
      </c>
    </row>
    <row r="8058" customFormat="false" ht="12.75" hidden="false" customHeight="false" outlineLevel="0" collapsed="false">
      <c r="A8058" s="2" t="n">
        <v>40597</v>
      </c>
      <c r="B8058" s="3" t="n">
        <v>0.295891203703704</v>
      </c>
      <c r="C8058" s="3" t="n">
        <f aca="false">A8058+B8058+TIME(9,0,0)</f>
        <v>40597.6708912037</v>
      </c>
      <c r="D8058" s="1" t="n">
        <v>0.026468</v>
      </c>
      <c r="E8058" s="1" t="n">
        <v>0.069937</v>
      </c>
    </row>
    <row r="8059" customFormat="false" ht="12.75" hidden="false" customHeight="false" outlineLevel="0" collapsed="false">
      <c r="A8059" s="2" t="n">
        <v>40597</v>
      </c>
      <c r="B8059" s="3" t="n">
        <v>0.295902777777778</v>
      </c>
      <c r="C8059" s="3" t="n">
        <f aca="false">A8059+B8059+TIME(9,0,0)</f>
        <v>40597.6709027778</v>
      </c>
      <c r="D8059" s="1" t="n">
        <v>0.014967</v>
      </c>
      <c r="E8059" s="1" t="n">
        <v>0.050344</v>
      </c>
    </row>
    <row r="8060" customFormat="false" ht="12.75" hidden="false" customHeight="false" outlineLevel="0" collapsed="false">
      <c r="A8060" s="2" t="n">
        <v>40597</v>
      </c>
      <c r="B8060" s="3" t="n">
        <v>0.295914351851852</v>
      </c>
      <c r="C8060" s="3" t="n">
        <f aca="false">A8060+B8060+TIME(9,0,0)</f>
        <v>40597.6709143519</v>
      </c>
      <c r="D8060" s="1" t="n">
        <v>0.017584</v>
      </c>
      <c r="E8060" s="1" t="n">
        <v>0.05027</v>
      </c>
    </row>
    <row r="8061" customFormat="false" ht="12.75" hidden="false" customHeight="false" outlineLevel="0" collapsed="false">
      <c r="A8061" s="2" t="n">
        <v>40597</v>
      </c>
      <c r="B8061" s="3" t="n">
        <v>0.295925925925926</v>
      </c>
      <c r="C8061" s="3" t="n">
        <f aca="false">A8061+B8061+TIME(9,0,0)</f>
        <v>40597.6709259259</v>
      </c>
      <c r="D8061" s="1" t="n">
        <v>0.015227</v>
      </c>
      <c r="E8061" s="1" t="n">
        <v>0.0472</v>
      </c>
    </row>
    <row r="8062" customFormat="false" ht="12.75" hidden="false" customHeight="false" outlineLevel="0" collapsed="false">
      <c r="A8062" s="2" t="n">
        <v>40597</v>
      </c>
      <c r="B8062" s="3" t="n">
        <v>0.2959375</v>
      </c>
      <c r="C8062" s="3" t="n">
        <f aca="false">A8062+B8062+TIME(9,0,0)</f>
        <v>40597.6709375</v>
      </c>
      <c r="D8062" s="1" t="n">
        <v>0.009286</v>
      </c>
      <c r="E8062" s="1" t="n">
        <v>0.026158</v>
      </c>
    </row>
    <row r="8063" customFormat="false" ht="12.75" hidden="false" customHeight="false" outlineLevel="0" collapsed="false">
      <c r="A8063" s="2" t="n">
        <v>40597</v>
      </c>
      <c r="B8063" s="3" t="n">
        <v>0.2959375</v>
      </c>
      <c r="C8063" s="3" t="n">
        <f aca="false">A8063+B8063+TIME(9,0,0)</f>
        <v>40597.6709375</v>
      </c>
      <c r="D8063" s="1" t="n">
        <v>0.002913</v>
      </c>
      <c r="E8063" s="1" t="n">
        <v>0.011451</v>
      </c>
    </row>
    <row r="8064" customFormat="false" ht="12.75" hidden="false" customHeight="false" outlineLevel="0" collapsed="false">
      <c r="A8064" s="2" t="n">
        <v>40597</v>
      </c>
      <c r="B8064" s="3" t="n">
        <v>0.295972222222222</v>
      </c>
      <c r="C8064" s="3" t="n">
        <f aca="false">A8064+B8064+TIME(9,0,0)</f>
        <v>40597.6709722222</v>
      </c>
      <c r="D8064" s="1" t="n">
        <v>0.008143</v>
      </c>
      <c r="E8064" s="1" t="n">
        <v>0.025539</v>
      </c>
    </row>
    <row r="8065" customFormat="false" ht="12.75" hidden="false" customHeight="false" outlineLevel="0" collapsed="false">
      <c r="A8065" s="2" t="n">
        <v>40597</v>
      </c>
      <c r="B8065" s="3" t="n">
        <v>0.295972222222222</v>
      </c>
      <c r="C8065" s="3" t="n">
        <f aca="false">A8065+B8065+TIME(9,0,0)</f>
        <v>40597.6709722222</v>
      </c>
      <c r="D8065" s="1" t="n">
        <v>0.010583</v>
      </c>
      <c r="E8065" s="1" t="n">
        <v>0.042184</v>
      </c>
    </row>
    <row r="8066" customFormat="false" ht="12.75" hidden="false" customHeight="false" outlineLevel="0" collapsed="false">
      <c r="A8066" s="2" t="n">
        <v>40597</v>
      </c>
      <c r="B8066" s="3" t="n">
        <v>0.295972222222222</v>
      </c>
      <c r="C8066" s="3" t="n">
        <f aca="false">A8066+B8066+TIME(9,0,0)</f>
        <v>40597.6709722222</v>
      </c>
      <c r="D8066" s="1" t="n">
        <v>0.002947</v>
      </c>
      <c r="E8066" s="1" t="n">
        <v>0.01122</v>
      </c>
    </row>
    <row r="8067" customFormat="false" ht="12.75" hidden="false" customHeight="false" outlineLevel="0" collapsed="false">
      <c r="A8067" s="2" t="n">
        <v>40597</v>
      </c>
      <c r="B8067" s="3" t="n">
        <v>0.296030092592593</v>
      </c>
      <c r="C8067" s="3" t="n">
        <f aca="false">A8067+B8067+TIME(9,0,0)</f>
        <v>40597.6710300926</v>
      </c>
      <c r="D8067" s="1" t="n">
        <v>0.017062</v>
      </c>
      <c r="E8067" s="1" t="n">
        <v>0.04353</v>
      </c>
    </row>
    <row r="8068" customFormat="false" ht="12.75" hidden="false" customHeight="false" outlineLevel="0" collapsed="false">
      <c r="A8068" s="2" t="n">
        <v>40597</v>
      </c>
      <c r="B8068" s="3" t="n">
        <v>0.296111111111111</v>
      </c>
      <c r="C8068" s="3" t="n">
        <f aca="false">A8068+B8068+TIME(9,0,0)</f>
        <v>40597.6711111111</v>
      </c>
      <c r="D8068" s="1" t="n">
        <v>0.0147</v>
      </c>
      <c r="E8068" s="1" t="n">
        <v>0.046692</v>
      </c>
    </row>
    <row r="8069" customFormat="false" ht="12.75" hidden="false" customHeight="false" outlineLevel="0" collapsed="false">
      <c r="A8069" s="2" t="n">
        <v>40597</v>
      </c>
      <c r="B8069" s="3" t="n">
        <v>0.296122685185185</v>
      </c>
      <c r="C8069" s="3" t="n">
        <f aca="false">A8069+B8069+TIME(9,0,0)</f>
        <v>40597.6711226852</v>
      </c>
      <c r="D8069" s="1" t="n">
        <v>0.014264</v>
      </c>
      <c r="E8069" s="1" t="n">
        <v>0.045591</v>
      </c>
    </row>
    <row r="8070" customFormat="false" ht="12.75" hidden="false" customHeight="false" outlineLevel="0" collapsed="false">
      <c r="A8070" s="2" t="n">
        <v>40597</v>
      </c>
      <c r="B8070" s="3" t="n">
        <v>0.29619212962963</v>
      </c>
      <c r="C8070" s="3" t="n">
        <f aca="false">A8070+B8070+TIME(9,0,0)</f>
        <v>40597.6711921296</v>
      </c>
      <c r="D8070" s="1" t="n">
        <v>0.015087</v>
      </c>
      <c r="E8070" s="1" t="n">
        <v>0.046497</v>
      </c>
    </row>
    <row r="8071" customFormat="false" ht="12.75" hidden="false" customHeight="false" outlineLevel="0" collapsed="false">
      <c r="A8071" s="2" t="n">
        <v>40597</v>
      </c>
      <c r="B8071" s="3" t="n">
        <v>0.296203703703704</v>
      </c>
      <c r="C8071" s="3" t="n">
        <f aca="false">A8071+B8071+TIME(9,0,0)</f>
        <v>40597.6712037037</v>
      </c>
      <c r="D8071" s="1" t="n">
        <v>0.010789</v>
      </c>
      <c r="E8071" s="1" t="n">
        <v>0.041693</v>
      </c>
    </row>
    <row r="8072" customFormat="false" ht="12.75" hidden="false" customHeight="false" outlineLevel="0" collapsed="false">
      <c r="A8072" s="2" t="n">
        <v>40597</v>
      </c>
      <c r="B8072" s="3" t="n">
        <v>0.296215277777778</v>
      </c>
      <c r="C8072" s="3" t="n">
        <f aca="false">A8072+B8072+TIME(9,0,0)</f>
        <v>40597.6712152778</v>
      </c>
      <c r="D8072" s="1" t="n">
        <v>0.014789</v>
      </c>
      <c r="E8072" s="1" t="n">
        <v>0.047129</v>
      </c>
    </row>
    <row r="8073" customFormat="false" ht="12.75" hidden="false" customHeight="false" outlineLevel="0" collapsed="false">
      <c r="A8073" s="2" t="n">
        <v>40597</v>
      </c>
      <c r="B8073" s="3" t="n">
        <v>0.296238425925926</v>
      </c>
      <c r="C8073" s="3" t="n">
        <f aca="false">A8073+B8073+TIME(9,0,0)</f>
        <v>40597.6712384259</v>
      </c>
      <c r="D8073" s="1" t="n">
        <v>0.025612</v>
      </c>
      <c r="E8073" s="1" t="n">
        <v>0.059775</v>
      </c>
    </row>
    <row r="8074" customFormat="false" ht="12.75" hidden="false" customHeight="false" outlineLevel="0" collapsed="false">
      <c r="A8074" s="2" t="n">
        <v>40597</v>
      </c>
      <c r="B8074" s="3" t="n">
        <v>0.296238425925926</v>
      </c>
      <c r="C8074" s="3" t="n">
        <f aca="false">A8074+B8074+TIME(9,0,0)</f>
        <v>40597.6712384259</v>
      </c>
      <c r="D8074" s="1" t="n">
        <v>0.016568</v>
      </c>
      <c r="E8074" s="1" t="n">
        <v>0.050114</v>
      </c>
    </row>
    <row r="8075" customFormat="false" ht="12.75" hidden="false" customHeight="false" outlineLevel="0" collapsed="false">
      <c r="A8075" s="2" t="n">
        <v>40597</v>
      </c>
      <c r="B8075" s="3" t="n">
        <v>0.296261574074074</v>
      </c>
      <c r="C8075" s="3" t="n">
        <f aca="false">A8075+B8075+TIME(9,0,0)</f>
        <v>40597.6712615741</v>
      </c>
      <c r="D8075" s="1" t="n">
        <v>0.027386</v>
      </c>
      <c r="E8075" s="1" t="n">
        <v>0.059111</v>
      </c>
    </row>
    <row r="8076" customFormat="false" ht="12.75" hidden="false" customHeight="false" outlineLevel="0" collapsed="false">
      <c r="A8076" s="2" t="n">
        <v>40597</v>
      </c>
      <c r="B8076" s="3" t="n">
        <v>0.29630787037037</v>
      </c>
      <c r="C8076" s="3" t="n">
        <f aca="false">A8076+B8076+TIME(9,0,0)</f>
        <v>40597.6713078704</v>
      </c>
      <c r="D8076" s="1" t="n">
        <v>0.616688</v>
      </c>
      <c r="E8076" s="1" t="n">
        <v>0.654078</v>
      </c>
    </row>
    <row r="8077" customFormat="false" ht="12.75" hidden="false" customHeight="false" outlineLevel="0" collapsed="false">
      <c r="A8077" s="2" t="n">
        <v>40597</v>
      </c>
      <c r="B8077" s="3" t="n">
        <v>0.296319444444444</v>
      </c>
      <c r="C8077" s="3" t="n">
        <f aca="false">A8077+B8077+TIME(9,0,0)</f>
        <v>40597.6713194444</v>
      </c>
      <c r="D8077" s="1" t="n">
        <v>0.014157</v>
      </c>
      <c r="E8077" s="1" t="n">
        <v>0.045251</v>
      </c>
    </row>
    <row r="8078" customFormat="false" ht="12.75" hidden="false" customHeight="false" outlineLevel="0" collapsed="false">
      <c r="A8078" s="2" t="n">
        <v>40597</v>
      </c>
      <c r="B8078" s="3" t="n">
        <v>0.296435185185185</v>
      </c>
      <c r="C8078" s="3" t="n">
        <f aca="false">A8078+B8078+TIME(9,0,0)</f>
        <v>40597.6714351852</v>
      </c>
      <c r="D8078" s="1" t="n">
        <v>0.017917</v>
      </c>
      <c r="E8078" s="1" t="n">
        <v>0.051749</v>
      </c>
    </row>
    <row r="8079" customFormat="false" ht="12.75" hidden="false" customHeight="false" outlineLevel="0" collapsed="false">
      <c r="A8079" s="2" t="n">
        <v>40597</v>
      </c>
      <c r="B8079" s="3" t="n">
        <v>0.296435185185185</v>
      </c>
      <c r="C8079" s="3" t="n">
        <f aca="false">A8079+B8079+TIME(9,0,0)</f>
        <v>40597.6714351852</v>
      </c>
      <c r="D8079" s="1" t="n">
        <v>0.014383</v>
      </c>
      <c r="E8079" s="1" t="n">
        <v>0.048053</v>
      </c>
    </row>
    <row r="8080" customFormat="false" ht="12.75" hidden="false" customHeight="false" outlineLevel="0" collapsed="false">
      <c r="A8080" s="2" t="n">
        <v>40597</v>
      </c>
      <c r="B8080" s="3" t="n">
        <v>0.296469907407407</v>
      </c>
      <c r="C8080" s="3" t="n">
        <f aca="false">A8080+B8080+TIME(9,0,0)</f>
        <v>40597.6714699074</v>
      </c>
      <c r="D8080" s="1" t="n">
        <v>0.033594</v>
      </c>
      <c r="E8080" s="1" t="n">
        <v>0.072634</v>
      </c>
    </row>
    <row r="8081" customFormat="false" ht="12.75" hidden="false" customHeight="false" outlineLevel="0" collapsed="false">
      <c r="A8081" s="2" t="n">
        <v>40597</v>
      </c>
      <c r="B8081" s="3" t="n">
        <v>0.296516203703704</v>
      </c>
      <c r="C8081" s="3" t="n">
        <f aca="false">A8081+B8081+TIME(9,0,0)</f>
        <v>40597.6715162037</v>
      </c>
      <c r="D8081" s="1" t="n">
        <v>0.007301</v>
      </c>
      <c r="E8081" s="1" t="n">
        <v>0.023688</v>
      </c>
    </row>
    <row r="8082" customFormat="false" ht="12.75" hidden="false" customHeight="false" outlineLevel="0" collapsed="false">
      <c r="A8082" s="2" t="n">
        <v>40597</v>
      </c>
      <c r="B8082" s="3" t="n">
        <v>0.296516203703704</v>
      </c>
      <c r="C8082" s="3" t="n">
        <f aca="false">A8082+B8082+TIME(9,0,0)</f>
        <v>40597.6715162037</v>
      </c>
      <c r="D8082" s="1" t="n">
        <v>0.00591</v>
      </c>
      <c r="E8082" s="1" t="n">
        <v>0.023115</v>
      </c>
    </row>
    <row r="8083" customFormat="false" ht="12.75" hidden="false" customHeight="false" outlineLevel="0" collapsed="false">
      <c r="A8083" s="2" t="n">
        <v>40597</v>
      </c>
      <c r="B8083" s="3" t="n">
        <v>0.296527777777778</v>
      </c>
      <c r="C8083" s="3" t="n">
        <f aca="false">A8083+B8083+TIME(9,0,0)</f>
        <v>40597.6715277778</v>
      </c>
      <c r="D8083" s="1" t="n">
        <v>0.002896</v>
      </c>
      <c r="E8083" s="1" t="n">
        <v>0.010539</v>
      </c>
    </row>
    <row r="8084" customFormat="false" ht="12.75" hidden="false" customHeight="false" outlineLevel="0" collapsed="false">
      <c r="A8084" s="2" t="n">
        <v>40597</v>
      </c>
      <c r="B8084" s="3" t="n">
        <v>0.296527777777778</v>
      </c>
      <c r="C8084" s="3" t="n">
        <f aca="false">A8084+B8084+TIME(9,0,0)</f>
        <v>40597.6715277778</v>
      </c>
      <c r="D8084" s="1" t="n">
        <v>0.029195</v>
      </c>
      <c r="E8084" s="1" t="n">
        <v>0.0692</v>
      </c>
    </row>
    <row r="8085" customFormat="false" ht="12.75" hidden="false" customHeight="false" outlineLevel="0" collapsed="false">
      <c r="A8085" s="2" t="n">
        <v>40597</v>
      </c>
      <c r="B8085" s="3" t="n">
        <v>0.296527777777778</v>
      </c>
      <c r="C8085" s="3" t="n">
        <f aca="false">A8085+B8085+TIME(9,0,0)</f>
        <v>40597.6715277778</v>
      </c>
      <c r="D8085" s="1" t="n">
        <v>0.020836</v>
      </c>
      <c r="E8085" s="1" t="n">
        <v>0.052536</v>
      </c>
    </row>
    <row r="8086" customFormat="false" ht="12.75" hidden="false" customHeight="false" outlineLevel="0" collapsed="false">
      <c r="A8086" s="2" t="n">
        <v>40597</v>
      </c>
      <c r="B8086" s="3" t="n">
        <v>0.296527777777778</v>
      </c>
      <c r="C8086" s="3" t="n">
        <f aca="false">A8086+B8086+TIME(9,0,0)</f>
        <v>40597.6715277778</v>
      </c>
      <c r="D8086" s="1" t="n">
        <v>0.014142</v>
      </c>
      <c r="E8086" s="1" t="n">
        <v>0.045469</v>
      </c>
    </row>
    <row r="8087" customFormat="false" ht="12.75" hidden="false" customHeight="false" outlineLevel="0" collapsed="false">
      <c r="A8087" s="2" t="n">
        <v>40597</v>
      </c>
      <c r="B8087" s="3" t="n">
        <v>0.296550925925926</v>
      </c>
      <c r="C8087" s="3" t="n">
        <f aca="false">A8087+B8087+TIME(9,0,0)</f>
        <v>40597.6715509259</v>
      </c>
      <c r="D8087" s="1" t="n">
        <v>0.016729</v>
      </c>
      <c r="E8087" s="1" t="n">
        <v>0.049618</v>
      </c>
    </row>
    <row r="8088" customFormat="false" ht="12.75" hidden="false" customHeight="false" outlineLevel="0" collapsed="false">
      <c r="A8088" s="2" t="n">
        <v>40597</v>
      </c>
      <c r="B8088" s="3" t="n">
        <v>0.296550925925926</v>
      </c>
      <c r="C8088" s="3" t="n">
        <f aca="false">A8088+B8088+TIME(9,0,0)</f>
        <v>40597.6715509259</v>
      </c>
      <c r="D8088" s="1" t="n">
        <v>0.007851</v>
      </c>
      <c r="E8088" s="1" t="n">
        <v>0.024269</v>
      </c>
    </row>
    <row r="8089" customFormat="false" ht="12.75" hidden="false" customHeight="false" outlineLevel="0" collapsed="false">
      <c r="A8089" s="2" t="n">
        <v>40597</v>
      </c>
      <c r="B8089" s="3" t="n">
        <v>0.296574074074074</v>
      </c>
      <c r="C8089" s="3" t="n">
        <f aca="false">A8089+B8089+TIME(9,0,0)</f>
        <v>40597.6715740741</v>
      </c>
      <c r="D8089" s="1" t="n">
        <v>0.028346</v>
      </c>
      <c r="E8089" s="1" t="n">
        <v>0.060589</v>
      </c>
    </row>
    <row r="8090" customFormat="false" ht="12.75" hidden="false" customHeight="false" outlineLevel="0" collapsed="false">
      <c r="A8090" s="2" t="n">
        <v>40597</v>
      </c>
      <c r="B8090" s="3" t="n">
        <v>0.296574074074074</v>
      </c>
      <c r="C8090" s="3" t="n">
        <f aca="false">A8090+B8090+TIME(9,0,0)</f>
        <v>40597.6715740741</v>
      </c>
      <c r="D8090" s="1" t="n">
        <v>0.013455</v>
      </c>
      <c r="E8090" s="1" t="n">
        <v>0.044765</v>
      </c>
    </row>
    <row r="8091" customFormat="false" ht="12.75" hidden="false" customHeight="false" outlineLevel="0" collapsed="false">
      <c r="A8091" s="2" t="n">
        <v>40597</v>
      </c>
      <c r="B8091" s="3" t="n">
        <v>0.296574074074074</v>
      </c>
      <c r="C8091" s="3" t="n">
        <f aca="false">A8091+B8091+TIME(9,0,0)</f>
        <v>40597.6715740741</v>
      </c>
      <c r="D8091" s="1" t="n">
        <v>0.014174</v>
      </c>
      <c r="E8091" s="1" t="n">
        <v>0.046524</v>
      </c>
    </row>
    <row r="8092" customFormat="false" ht="12.75" hidden="false" customHeight="false" outlineLevel="0" collapsed="false">
      <c r="A8092" s="2" t="n">
        <v>40597</v>
      </c>
      <c r="B8092" s="3" t="n">
        <v>0.296597222222222</v>
      </c>
      <c r="C8092" s="3" t="n">
        <f aca="false">A8092+B8092+TIME(9,0,0)</f>
        <v>40597.6715972222</v>
      </c>
      <c r="D8092" s="1" t="n">
        <v>0.014342</v>
      </c>
      <c r="E8092" s="1" t="n">
        <v>0.045943</v>
      </c>
    </row>
    <row r="8093" customFormat="false" ht="12.75" hidden="false" customHeight="false" outlineLevel="0" collapsed="false">
      <c r="A8093" s="2" t="n">
        <v>40597</v>
      </c>
      <c r="B8093" s="3" t="n">
        <v>0.296608796296296</v>
      </c>
      <c r="C8093" s="3" t="n">
        <f aca="false">A8093+B8093+TIME(9,0,0)</f>
        <v>40597.6716087963</v>
      </c>
      <c r="D8093" s="1" t="n">
        <v>0.007891</v>
      </c>
      <c r="E8093" s="1" t="n">
        <v>0.025149</v>
      </c>
    </row>
    <row r="8094" customFormat="false" ht="12.75" hidden="false" customHeight="false" outlineLevel="0" collapsed="false">
      <c r="A8094" s="2" t="n">
        <v>40597</v>
      </c>
      <c r="B8094" s="3" t="n">
        <v>0.296643518518519</v>
      </c>
      <c r="C8094" s="3" t="n">
        <f aca="false">A8094+B8094+TIME(9,0,0)</f>
        <v>40597.6716435185</v>
      </c>
      <c r="D8094" s="1" t="n">
        <v>0.026813</v>
      </c>
      <c r="E8094" s="1" t="n">
        <v>0.059304</v>
      </c>
    </row>
    <row r="8095" customFormat="false" ht="12.75" hidden="false" customHeight="false" outlineLevel="0" collapsed="false">
      <c r="A8095" s="2" t="n">
        <v>40597</v>
      </c>
      <c r="B8095" s="3" t="n">
        <v>0.296689814814815</v>
      </c>
      <c r="C8095" s="3" t="n">
        <f aca="false">A8095+B8095+TIME(9,0,0)</f>
        <v>40597.6716898148</v>
      </c>
      <c r="D8095" s="1" t="n">
        <v>0.024011</v>
      </c>
      <c r="E8095" s="1" t="n">
        <v>0.062614</v>
      </c>
    </row>
    <row r="8096" customFormat="false" ht="12.75" hidden="false" customHeight="false" outlineLevel="0" collapsed="false">
      <c r="A8096" s="2" t="n">
        <v>40597</v>
      </c>
      <c r="B8096" s="3" t="n">
        <v>0.296689814814815</v>
      </c>
      <c r="C8096" s="3" t="n">
        <f aca="false">A8096+B8096+TIME(9,0,0)</f>
        <v>40597.6716898148</v>
      </c>
      <c r="D8096" s="1" t="n">
        <v>0.011139</v>
      </c>
      <c r="E8096" s="1" t="n">
        <v>0.03063</v>
      </c>
    </row>
    <row r="8097" customFormat="false" ht="12.75" hidden="false" customHeight="false" outlineLevel="0" collapsed="false">
      <c r="A8097" s="2" t="n">
        <v>40597</v>
      </c>
      <c r="B8097" s="3" t="n">
        <v>0.296689814814815</v>
      </c>
      <c r="C8097" s="3" t="n">
        <f aca="false">A8097+B8097+TIME(9,0,0)</f>
        <v>40597.6716898148</v>
      </c>
      <c r="D8097" s="1" t="n">
        <v>0.021156</v>
      </c>
      <c r="E8097" s="1" t="n">
        <v>0.058425</v>
      </c>
    </row>
    <row r="8098" customFormat="false" ht="12.75" hidden="false" customHeight="false" outlineLevel="0" collapsed="false">
      <c r="A8098" s="2" t="n">
        <v>40597</v>
      </c>
      <c r="B8098" s="3" t="n">
        <v>0.296701388888889</v>
      </c>
      <c r="C8098" s="3" t="n">
        <f aca="false">A8098+B8098+TIME(9,0,0)</f>
        <v>40597.6717013889</v>
      </c>
      <c r="D8098" s="1" t="n">
        <v>0.014519</v>
      </c>
      <c r="E8098" s="1" t="n">
        <v>0.046016</v>
      </c>
    </row>
    <row r="8099" customFormat="false" ht="12.75" hidden="false" customHeight="false" outlineLevel="0" collapsed="false">
      <c r="A8099" s="2" t="n">
        <v>40597</v>
      </c>
      <c r="B8099" s="3" t="n">
        <v>0.296712962962963</v>
      </c>
      <c r="C8099" s="3" t="n">
        <f aca="false">A8099+B8099+TIME(9,0,0)</f>
        <v>40597.671712963</v>
      </c>
      <c r="D8099" s="1" t="n">
        <v>0.008228</v>
      </c>
      <c r="E8099" s="1" t="n">
        <v>0.024456</v>
      </c>
    </row>
    <row r="8100" customFormat="false" ht="12.75" hidden="false" customHeight="false" outlineLevel="0" collapsed="false">
      <c r="A8100" s="2" t="n">
        <v>40597</v>
      </c>
      <c r="B8100" s="3" t="n">
        <v>0.296712962962963</v>
      </c>
      <c r="C8100" s="3" t="n">
        <f aca="false">A8100+B8100+TIME(9,0,0)</f>
        <v>40597.671712963</v>
      </c>
      <c r="D8100" s="1" t="n">
        <v>0.020901</v>
      </c>
      <c r="E8100" s="1" t="n">
        <v>0.071364</v>
      </c>
    </row>
    <row r="8101" customFormat="false" ht="12.75" hidden="false" customHeight="false" outlineLevel="0" collapsed="false">
      <c r="A8101" s="2" t="n">
        <v>40597</v>
      </c>
      <c r="B8101" s="3" t="n">
        <v>0.296724537037037</v>
      </c>
      <c r="C8101" s="3" t="n">
        <f aca="false">A8101+B8101+TIME(9,0,0)</f>
        <v>40597.671724537</v>
      </c>
      <c r="D8101" s="1" t="n">
        <v>0.04286</v>
      </c>
      <c r="E8101" s="1" t="n">
        <v>0.084978</v>
      </c>
    </row>
    <row r="8102" customFormat="false" ht="12.75" hidden="false" customHeight="false" outlineLevel="0" collapsed="false">
      <c r="A8102" s="2" t="n">
        <v>40597</v>
      </c>
      <c r="B8102" s="3" t="n">
        <v>0.296747685185185</v>
      </c>
      <c r="C8102" s="3" t="n">
        <f aca="false">A8102+B8102+TIME(9,0,0)</f>
        <v>40597.6717476852</v>
      </c>
      <c r="D8102" s="1" t="n">
        <v>0.016562</v>
      </c>
      <c r="E8102" s="1" t="n">
        <v>0.051399</v>
      </c>
    </row>
    <row r="8103" customFormat="false" ht="12.75" hidden="false" customHeight="false" outlineLevel="0" collapsed="false">
      <c r="A8103" s="2" t="n">
        <v>40597</v>
      </c>
      <c r="B8103" s="3" t="n">
        <v>0.296898148148148</v>
      </c>
      <c r="C8103" s="3" t="n">
        <f aca="false">A8103+B8103+TIME(9,0,0)</f>
        <v>40597.6718981481</v>
      </c>
      <c r="D8103" s="1" t="n">
        <v>0.017081</v>
      </c>
      <c r="E8103" s="1" t="n">
        <v>0.050171</v>
      </c>
    </row>
    <row r="8104" customFormat="false" ht="12.75" hidden="false" customHeight="false" outlineLevel="0" collapsed="false">
      <c r="A8104" s="2" t="n">
        <v>40597</v>
      </c>
      <c r="B8104" s="3" t="n">
        <v>0.296898148148148</v>
      </c>
      <c r="C8104" s="3" t="n">
        <f aca="false">A8104+B8104+TIME(9,0,0)</f>
        <v>40597.6718981481</v>
      </c>
      <c r="D8104" s="1" t="n">
        <v>0.0145</v>
      </c>
      <c r="E8104" s="1" t="n">
        <v>0.048063</v>
      </c>
    </row>
    <row r="8105" customFormat="false" ht="12.75" hidden="false" customHeight="false" outlineLevel="0" collapsed="false">
      <c r="A8105" s="2" t="n">
        <v>40597</v>
      </c>
      <c r="B8105" s="3" t="n">
        <v>0.296921296296296</v>
      </c>
      <c r="C8105" s="3" t="n">
        <f aca="false">A8105+B8105+TIME(9,0,0)</f>
        <v>40597.6719212963</v>
      </c>
      <c r="D8105" s="1" t="n">
        <v>0.026098</v>
      </c>
      <c r="E8105" s="1" t="n">
        <v>0.05752</v>
      </c>
    </row>
    <row r="8106" customFormat="false" ht="12.75" hidden="false" customHeight="false" outlineLevel="0" collapsed="false">
      <c r="A8106" s="2" t="n">
        <v>40597</v>
      </c>
      <c r="B8106" s="3" t="n">
        <v>0.29693287037037</v>
      </c>
      <c r="C8106" s="3" t="n">
        <f aca="false">A8106+B8106+TIME(9,0,0)</f>
        <v>40597.6719328704</v>
      </c>
      <c r="D8106" s="1" t="n">
        <v>0.013168</v>
      </c>
      <c r="E8106" s="1" t="n">
        <v>0.044558</v>
      </c>
    </row>
    <row r="8107" customFormat="false" ht="12.75" hidden="false" customHeight="false" outlineLevel="0" collapsed="false">
      <c r="A8107" s="2" t="n">
        <v>40597</v>
      </c>
      <c r="B8107" s="3" t="n">
        <v>0.296967592592593</v>
      </c>
      <c r="C8107" s="3" t="n">
        <f aca="false">A8107+B8107+TIME(9,0,0)</f>
        <v>40597.6719675926</v>
      </c>
      <c r="D8107" s="1" t="n">
        <v>0.014472</v>
      </c>
      <c r="E8107" s="1" t="n">
        <v>0.046922</v>
      </c>
    </row>
    <row r="8108" customFormat="false" ht="12.75" hidden="false" customHeight="false" outlineLevel="0" collapsed="false">
      <c r="A8108" s="2" t="n">
        <v>40597</v>
      </c>
      <c r="B8108" s="3" t="n">
        <v>0.296979166666667</v>
      </c>
      <c r="C8108" s="3" t="n">
        <f aca="false">A8108+B8108+TIME(9,0,0)</f>
        <v>40597.6719791667</v>
      </c>
      <c r="D8108" s="1" t="n">
        <v>0.053698</v>
      </c>
      <c r="E8108" s="1" t="n">
        <v>0.090831</v>
      </c>
    </row>
    <row r="8109" customFormat="false" ht="12.75" hidden="false" customHeight="false" outlineLevel="0" collapsed="false">
      <c r="A8109" s="2" t="n">
        <v>40597</v>
      </c>
      <c r="B8109" s="3" t="n">
        <v>0.297060185185185</v>
      </c>
      <c r="C8109" s="3" t="n">
        <f aca="false">A8109+B8109+TIME(9,0,0)</f>
        <v>40597.6720601852</v>
      </c>
      <c r="D8109" s="1" t="n">
        <v>0.014795</v>
      </c>
      <c r="E8109" s="1" t="n">
        <v>0.046049</v>
      </c>
    </row>
    <row r="8110" customFormat="false" ht="12.75" hidden="false" customHeight="false" outlineLevel="0" collapsed="false">
      <c r="A8110" s="2" t="n">
        <v>40597</v>
      </c>
      <c r="B8110" s="3" t="n">
        <v>0.29712962962963</v>
      </c>
      <c r="C8110" s="3" t="n">
        <f aca="false">A8110+B8110+TIME(9,0,0)</f>
        <v>40597.6721296296</v>
      </c>
      <c r="D8110" s="1" t="n">
        <v>0.041562</v>
      </c>
      <c r="E8110" s="1" t="n">
        <v>0.111169</v>
      </c>
    </row>
    <row r="8111" customFormat="false" ht="12.75" hidden="false" customHeight="false" outlineLevel="0" collapsed="false">
      <c r="A8111" s="2" t="n">
        <v>40597</v>
      </c>
      <c r="B8111" s="3" t="n">
        <v>0.297141203703704</v>
      </c>
      <c r="C8111" s="3" t="n">
        <f aca="false">A8111+B8111+TIME(9,0,0)</f>
        <v>40597.6721412037</v>
      </c>
      <c r="D8111" s="1" t="n">
        <v>0.002877</v>
      </c>
      <c r="E8111" s="1" t="n">
        <v>0.010606</v>
      </c>
    </row>
    <row r="8112" customFormat="false" ht="12.75" hidden="false" customHeight="false" outlineLevel="0" collapsed="false">
      <c r="A8112" s="2" t="n">
        <v>40597</v>
      </c>
      <c r="B8112" s="3" t="n">
        <v>0.297175925925926</v>
      </c>
      <c r="C8112" s="3" t="n">
        <f aca="false">A8112+B8112+TIME(9,0,0)</f>
        <v>40597.6721759259</v>
      </c>
      <c r="D8112" s="1" t="n">
        <v>0.021531</v>
      </c>
      <c r="E8112" s="1" t="n">
        <v>0.058321</v>
      </c>
    </row>
    <row r="8113" customFormat="false" ht="12.75" hidden="false" customHeight="false" outlineLevel="0" collapsed="false">
      <c r="A8113" s="2" t="n">
        <v>40597</v>
      </c>
      <c r="B8113" s="3" t="n">
        <v>0.297199074074074</v>
      </c>
      <c r="C8113" s="3" t="n">
        <f aca="false">A8113+B8113+TIME(9,0,0)</f>
        <v>40597.6721990741</v>
      </c>
      <c r="D8113" s="1" t="n">
        <v>0.011367</v>
      </c>
      <c r="E8113" s="1" t="n">
        <v>0.041993</v>
      </c>
    </row>
    <row r="8114" customFormat="false" ht="12.75" hidden="false" customHeight="false" outlineLevel="0" collapsed="false">
      <c r="A8114" s="2" t="n">
        <v>40597</v>
      </c>
      <c r="B8114" s="3" t="n">
        <v>0.297199074074074</v>
      </c>
      <c r="C8114" s="3" t="n">
        <f aca="false">A8114+B8114+TIME(9,0,0)</f>
        <v>40597.6721990741</v>
      </c>
      <c r="D8114" s="1" t="n">
        <v>0.013822</v>
      </c>
      <c r="E8114" s="1" t="n">
        <v>0.044915</v>
      </c>
    </row>
    <row r="8115" customFormat="false" ht="12.75" hidden="false" customHeight="false" outlineLevel="0" collapsed="false">
      <c r="A8115" s="2" t="n">
        <v>40597</v>
      </c>
      <c r="B8115" s="3" t="n">
        <v>0.297222222222222</v>
      </c>
      <c r="C8115" s="3" t="n">
        <f aca="false">A8115+B8115+TIME(9,0,0)</f>
        <v>40597.6722222222</v>
      </c>
      <c r="D8115" s="1" t="n">
        <v>0.015193</v>
      </c>
      <c r="E8115" s="1" t="n">
        <v>0.046477</v>
      </c>
    </row>
    <row r="8116" customFormat="false" ht="12.75" hidden="false" customHeight="false" outlineLevel="0" collapsed="false">
      <c r="A8116" s="2" t="n">
        <v>40597</v>
      </c>
      <c r="B8116" s="3" t="n">
        <v>0.297280092592593</v>
      </c>
      <c r="C8116" s="3" t="n">
        <f aca="false">A8116+B8116+TIME(9,0,0)</f>
        <v>40597.6722800926</v>
      </c>
      <c r="D8116" s="1" t="n">
        <v>0.00288</v>
      </c>
      <c r="E8116" s="1" t="n">
        <v>0.011298</v>
      </c>
    </row>
    <row r="8117" customFormat="false" ht="12.75" hidden="false" customHeight="false" outlineLevel="0" collapsed="false">
      <c r="A8117" s="2" t="n">
        <v>40597</v>
      </c>
      <c r="B8117" s="3" t="n">
        <v>0.297314814814815</v>
      </c>
      <c r="C8117" s="3" t="n">
        <f aca="false">A8117+B8117+TIME(9,0,0)</f>
        <v>40597.6723148148</v>
      </c>
      <c r="D8117" s="1" t="n">
        <v>0.025867</v>
      </c>
      <c r="E8117" s="1" t="n">
        <v>0.067556</v>
      </c>
    </row>
    <row r="8118" customFormat="false" ht="12.75" hidden="false" customHeight="false" outlineLevel="0" collapsed="false">
      <c r="A8118" s="2" t="n">
        <v>40597</v>
      </c>
      <c r="B8118" s="3" t="n">
        <v>0.297314814814815</v>
      </c>
      <c r="C8118" s="3" t="n">
        <f aca="false">A8118+B8118+TIME(9,0,0)</f>
        <v>40597.6723148148</v>
      </c>
      <c r="D8118" s="1" t="n">
        <v>0.007704</v>
      </c>
      <c r="E8118" s="1" t="n">
        <v>0.024315</v>
      </c>
    </row>
    <row r="8119" customFormat="false" ht="12.75" hidden="false" customHeight="false" outlineLevel="0" collapsed="false">
      <c r="A8119" s="2" t="n">
        <v>40597</v>
      </c>
      <c r="B8119" s="3" t="n">
        <v>0.297314814814815</v>
      </c>
      <c r="C8119" s="3" t="n">
        <f aca="false">A8119+B8119+TIME(9,0,0)</f>
        <v>40597.6723148148</v>
      </c>
      <c r="D8119" s="1" t="n">
        <v>0.019564</v>
      </c>
      <c r="E8119" s="1" t="n">
        <v>0.027181</v>
      </c>
    </row>
    <row r="8120" customFormat="false" ht="12.75" hidden="false" customHeight="false" outlineLevel="0" collapsed="false">
      <c r="A8120" s="2" t="n">
        <v>40597</v>
      </c>
      <c r="B8120" s="3" t="n">
        <v>0.297337962962963</v>
      </c>
      <c r="C8120" s="3" t="n">
        <f aca="false">A8120+B8120+TIME(9,0,0)</f>
        <v>40597.672337963</v>
      </c>
      <c r="D8120" s="1" t="n">
        <v>0.020855</v>
      </c>
      <c r="E8120" s="1" t="n">
        <v>0.058749</v>
      </c>
    </row>
    <row r="8121" customFormat="false" ht="12.75" hidden="false" customHeight="false" outlineLevel="0" collapsed="false">
      <c r="A8121" s="2" t="n">
        <v>40597</v>
      </c>
      <c r="B8121" s="3" t="n">
        <v>0.297349537037037</v>
      </c>
      <c r="C8121" s="3" t="n">
        <f aca="false">A8121+B8121+TIME(9,0,0)</f>
        <v>40597.672349537</v>
      </c>
      <c r="D8121" s="1" t="n">
        <v>0.013482</v>
      </c>
      <c r="E8121" s="1" t="n">
        <v>0.044224</v>
      </c>
    </row>
    <row r="8122" customFormat="false" ht="12.75" hidden="false" customHeight="false" outlineLevel="0" collapsed="false">
      <c r="A8122" s="2" t="n">
        <v>40597</v>
      </c>
      <c r="B8122" s="3" t="n">
        <v>0.297349537037037</v>
      </c>
      <c r="C8122" s="3" t="n">
        <f aca="false">A8122+B8122+TIME(9,0,0)</f>
        <v>40597.672349537</v>
      </c>
      <c r="D8122" s="1" t="n">
        <v>0.007854</v>
      </c>
      <c r="E8122" s="1" t="n">
        <v>0.024336</v>
      </c>
    </row>
    <row r="8123" customFormat="false" ht="12.75" hidden="false" customHeight="false" outlineLevel="0" collapsed="false">
      <c r="A8123" s="2" t="n">
        <v>40597</v>
      </c>
      <c r="B8123" s="3" t="n">
        <v>0.297349537037037</v>
      </c>
      <c r="C8123" s="3" t="n">
        <f aca="false">A8123+B8123+TIME(9,0,0)</f>
        <v>40597.672349537</v>
      </c>
      <c r="D8123" s="1" t="n">
        <v>0.002878</v>
      </c>
      <c r="E8123" s="1" t="n">
        <v>0.01068</v>
      </c>
    </row>
    <row r="8124" customFormat="false" ht="12.75" hidden="false" customHeight="false" outlineLevel="0" collapsed="false">
      <c r="A8124" s="2" t="n">
        <v>40597</v>
      </c>
      <c r="B8124" s="3" t="n">
        <v>0.297407407407407</v>
      </c>
      <c r="C8124" s="3" t="n">
        <f aca="false">A8124+B8124+TIME(9,0,0)</f>
        <v>40597.6724074074</v>
      </c>
      <c r="D8124" s="1" t="n">
        <v>0.010751</v>
      </c>
      <c r="E8124" s="1" t="n">
        <v>0.034623</v>
      </c>
    </row>
    <row r="8125" customFormat="false" ht="12.75" hidden="false" customHeight="false" outlineLevel="0" collapsed="false">
      <c r="A8125" s="2" t="n">
        <v>40597</v>
      </c>
      <c r="B8125" s="3" t="n">
        <v>0.29744212962963</v>
      </c>
      <c r="C8125" s="3" t="n">
        <f aca="false">A8125+B8125+TIME(9,0,0)</f>
        <v>40597.6724421296</v>
      </c>
      <c r="D8125" s="1" t="n">
        <v>0.022579</v>
      </c>
      <c r="E8125" s="1" t="n">
        <v>0.0594</v>
      </c>
    </row>
    <row r="8126" customFormat="false" ht="12.75" hidden="false" customHeight="false" outlineLevel="0" collapsed="false">
      <c r="A8126" s="2" t="n">
        <v>40597</v>
      </c>
      <c r="B8126" s="3" t="n">
        <v>0.297523148148148</v>
      </c>
      <c r="C8126" s="3" t="n">
        <f aca="false">A8126+B8126+TIME(9,0,0)</f>
        <v>40597.6725231482</v>
      </c>
      <c r="D8126" s="1" t="n">
        <v>0.002871</v>
      </c>
      <c r="E8126" s="1" t="n">
        <v>0.010962</v>
      </c>
    </row>
    <row r="8127" customFormat="false" ht="12.75" hidden="false" customHeight="false" outlineLevel="0" collapsed="false">
      <c r="A8127" s="2" t="n">
        <v>40597</v>
      </c>
      <c r="B8127" s="3" t="n">
        <v>0.297534722222222</v>
      </c>
      <c r="C8127" s="3" t="n">
        <f aca="false">A8127+B8127+TIME(9,0,0)</f>
        <v>40597.6725347222</v>
      </c>
      <c r="D8127" s="1" t="n">
        <v>0.021394</v>
      </c>
      <c r="E8127" s="1" t="n">
        <v>0.059413</v>
      </c>
    </row>
    <row r="8128" customFormat="false" ht="12.75" hidden="false" customHeight="false" outlineLevel="0" collapsed="false">
      <c r="A8128" s="2" t="n">
        <v>40597</v>
      </c>
      <c r="B8128" s="3" t="n">
        <v>0.297546296296296</v>
      </c>
      <c r="C8128" s="3" t="n">
        <f aca="false">A8128+B8128+TIME(9,0,0)</f>
        <v>40597.6725462963</v>
      </c>
      <c r="D8128" s="1" t="n">
        <v>0.021525</v>
      </c>
      <c r="E8128" s="1" t="n">
        <v>0.059308</v>
      </c>
    </row>
    <row r="8129" customFormat="false" ht="12.75" hidden="false" customHeight="false" outlineLevel="0" collapsed="false">
      <c r="A8129" s="2" t="n">
        <v>40597</v>
      </c>
      <c r="B8129" s="3" t="n">
        <v>0.297569444444444</v>
      </c>
      <c r="C8129" s="3" t="n">
        <f aca="false">A8129+B8129+TIME(9,0,0)</f>
        <v>40597.6725694445</v>
      </c>
      <c r="D8129" s="1" t="n">
        <v>0.01319</v>
      </c>
      <c r="E8129" s="1" t="n">
        <v>0.045594</v>
      </c>
    </row>
    <row r="8130" customFormat="false" ht="12.75" hidden="false" customHeight="false" outlineLevel="0" collapsed="false">
      <c r="A8130" s="2" t="n">
        <v>40597</v>
      </c>
      <c r="B8130" s="3" t="n">
        <v>0.297581018518519</v>
      </c>
      <c r="C8130" s="3" t="n">
        <f aca="false">A8130+B8130+TIME(9,0,0)</f>
        <v>40597.6725810185</v>
      </c>
      <c r="D8130" s="1" t="n">
        <v>0.013206</v>
      </c>
      <c r="E8130" s="1" t="n">
        <v>0.045347</v>
      </c>
    </row>
    <row r="8131" customFormat="false" ht="12.75" hidden="false" customHeight="false" outlineLevel="0" collapsed="false">
      <c r="A8131" s="2" t="n">
        <v>40597</v>
      </c>
      <c r="B8131" s="3" t="n">
        <v>0.297592592592593</v>
      </c>
      <c r="C8131" s="3" t="n">
        <f aca="false">A8131+B8131+TIME(9,0,0)</f>
        <v>40597.6725925926</v>
      </c>
      <c r="D8131" s="1" t="n">
        <v>0.007696</v>
      </c>
      <c r="E8131" s="1" t="n">
        <v>0.024332</v>
      </c>
    </row>
    <row r="8132" customFormat="false" ht="12.75" hidden="false" customHeight="false" outlineLevel="0" collapsed="false">
      <c r="A8132" s="2" t="n">
        <v>40597</v>
      </c>
      <c r="B8132" s="3" t="n">
        <v>0.297592592592593</v>
      </c>
      <c r="C8132" s="3" t="n">
        <f aca="false">A8132+B8132+TIME(9,0,0)</f>
        <v>40597.6725925926</v>
      </c>
      <c r="D8132" s="1" t="n">
        <v>0.002842</v>
      </c>
      <c r="E8132" s="1" t="n">
        <v>0.010643</v>
      </c>
    </row>
    <row r="8133" customFormat="false" ht="12.75" hidden="false" customHeight="false" outlineLevel="0" collapsed="false">
      <c r="A8133" s="2" t="n">
        <v>40597</v>
      </c>
      <c r="B8133" s="3" t="n">
        <v>0.297627314814815</v>
      </c>
      <c r="C8133" s="3" t="n">
        <f aca="false">A8133+B8133+TIME(9,0,0)</f>
        <v>40597.6726273148</v>
      </c>
      <c r="D8133" s="1" t="n">
        <v>0.007726</v>
      </c>
      <c r="E8133" s="1" t="n">
        <v>0.024122</v>
      </c>
    </row>
    <row r="8134" customFormat="false" ht="12.75" hidden="false" customHeight="false" outlineLevel="0" collapsed="false">
      <c r="A8134" s="2" t="n">
        <v>40597</v>
      </c>
      <c r="B8134" s="3" t="n">
        <v>0.297627314814815</v>
      </c>
      <c r="C8134" s="3" t="n">
        <f aca="false">A8134+B8134+TIME(9,0,0)</f>
        <v>40597.6726273148</v>
      </c>
      <c r="D8134" s="1" t="n">
        <v>0.002847</v>
      </c>
      <c r="E8134" s="1" t="n">
        <v>0.011057</v>
      </c>
    </row>
    <row r="8135" customFormat="false" ht="12.75" hidden="false" customHeight="false" outlineLevel="0" collapsed="false">
      <c r="A8135" s="2" t="n">
        <v>40597</v>
      </c>
      <c r="B8135" s="3" t="n">
        <v>0.297638888888889</v>
      </c>
      <c r="C8135" s="3" t="n">
        <f aca="false">A8135+B8135+TIME(9,0,0)</f>
        <v>40597.6726388889</v>
      </c>
      <c r="D8135" s="1" t="n">
        <v>0.026882</v>
      </c>
      <c r="E8135" s="1" t="n">
        <v>0.061397</v>
      </c>
    </row>
    <row r="8136" customFormat="false" ht="12.75" hidden="false" customHeight="false" outlineLevel="0" collapsed="false">
      <c r="A8136" s="2" t="n">
        <v>40597</v>
      </c>
      <c r="B8136" s="3" t="n">
        <v>0.297638888888889</v>
      </c>
      <c r="C8136" s="3" t="n">
        <f aca="false">A8136+B8136+TIME(9,0,0)</f>
        <v>40597.6726388889</v>
      </c>
      <c r="D8136" s="1" t="n">
        <v>0.013286</v>
      </c>
      <c r="E8136" s="1" t="n">
        <v>0.044455</v>
      </c>
    </row>
    <row r="8137" customFormat="false" ht="12.75" hidden="false" customHeight="false" outlineLevel="0" collapsed="false">
      <c r="A8137" s="2" t="n">
        <v>40597</v>
      </c>
      <c r="B8137" s="3" t="n">
        <v>0.297638888888889</v>
      </c>
      <c r="C8137" s="3" t="n">
        <f aca="false">A8137+B8137+TIME(9,0,0)</f>
        <v>40597.6726388889</v>
      </c>
      <c r="D8137" s="1" t="n">
        <v>0.019386</v>
      </c>
      <c r="E8137" s="1" t="n">
        <v>0.055115</v>
      </c>
    </row>
    <row r="8138" customFormat="false" ht="12.75" hidden="false" customHeight="false" outlineLevel="0" collapsed="false">
      <c r="A8138" s="2" t="n">
        <v>40597</v>
      </c>
      <c r="B8138" s="3" t="n">
        <v>0.297650462962963</v>
      </c>
      <c r="C8138" s="3" t="n">
        <f aca="false">A8138+B8138+TIME(9,0,0)</f>
        <v>40597.672650463</v>
      </c>
      <c r="D8138" s="1" t="n">
        <v>0.016399</v>
      </c>
      <c r="E8138" s="1" t="n">
        <v>0.050115</v>
      </c>
    </row>
    <row r="8139" customFormat="false" ht="12.75" hidden="false" customHeight="false" outlineLevel="0" collapsed="false">
      <c r="A8139" s="2" t="n">
        <v>40597</v>
      </c>
      <c r="B8139" s="3" t="n">
        <v>0.297673611111111</v>
      </c>
      <c r="C8139" s="3" t="n">
        <f aca="false">A8139+B8139+TIME(9,0,0)</f>
        <v>40597.6726736111</v>
      </c>
      <c r="D8139" s="1" t="n">
        <v>0.015556</v>
      </c>
      <c r="E8139" s="1" t="n">
        <v>0.050717</v>
      </c>
    </row>
    <row r="8140" customFormat="false" ht="12.75" hidden="false" customHeight="false" outlineLevel="0" collapsed="false">
      <c r="A8140" s="2" t="n">
        <v>40597</v>
      </c>
      <c r="B8140" s="3" t="n">
        <v>0.297743055555556</v>
      </c>
      <c r="C8140" s="3" t="n">
        <f aca="false">A8140+B8140+TIME(9,0,0)</f>
        <v>40597.6727430556</v>
      </c>
      <c r="D8140" s="1" t="n">
        <v>0.009447</v>
      </c>
      <c r="E8140" s="1" t="n">
        <v>0.025931</v>
      </c>
    </row>
    <row r="8141" customFormat="false" ht="12.75" hidden="false" customHeight="false" outlineLevel="0" collapsed="false">
      <c r="A8141" s="2" t="n">
        <v>40597</v>
      </c>
      <c r="B8141" s="3" t="n">
        <v>0.29775462962963</v>
      </c>
      <c r="C8141" s="3" t="n">
        <f aca="false">A8141+B8141+TIME(9,0,0)</f>
        <v>40597.6727546296</v>
      </c>
      <c r="D8141" s="1" t="n">
        <v>0.008115</v>
      </c>
      <c r="E8141" s="1" t="n">
        <v>0.02512</v>
      </c>
    </row>
    <row r="8142" customFormat="false" ht="12.75" hidden="false" customHeight="false" outlineLevel="0" collapsed="false">
      <c r="A8142" s="2" t="n">
        <v>40597</v>
      </c>
      <c r="B8142" s="3" t="n">
        <v>0.29775462962963</v>
      </c>
      <c r="C8142" s="3" t="n">
        <f aca="false">A8142+B8142+TIME(9,0,0)</f>
        <v>40597.6727546296</v>
      </c>
      <c r="D8142" s="1" t="n">
        <v>0.002937</v>
      </c>
      <c r="E8142" s="1" t="n">
        <v>0.010731</v>
      </c>
    </row>
    <row r="8143" customFormat="false" ht="12.75" hidden="false" customHeight="false" outlineLevel="0" collapsed="false">
      <c r="A8143" s="2" t="n">
        <v>40597</v>
      </c>
      <c r="B8143" s="3" t="n">
        <v>0.29775462962963</v>
      </c>
      <c r="C8143" s="3" t="n">
        <f aca="false">A8143+B8143+TIME(9,0,0)</f>
        <v>40597.6727546296</v>
      </c>
      <c r="D8143" s="1" t="n">
        <v>0.016342</v>
      </c>
      <c r="E8143" s="1" t="n">
        <v>0.051945</v>
      </c>
    </row>
    <row r="8144" customFormat="false" ht="12.75" hidden="false" customHeight="false" outlineLevel="0" collapsed="false">
      <c r="A8144" s="2" t="n">
        <v>40597</v>
      </c>
      <c r="B8144" s="3" t="n">
        <v>0.297824074074074</v>
      </c>
      <c r="C8144" s="3" t="n">
        <f aca="false">A8144+B8144+TIME(9,0,0)</f>
        <v>40597.6728240741</v>
      </c>
      <c r="D8144" s="1" t="n">
        <v>0.020652</v>
      </c>
      <c r="E8144" s="1" t="n">
        <v>0.058283</v>
      </c>
    </row>
    <row r="8145" customFormat="false" ht="12.75" hidden="false" customHeight="false" outlineLevel="0" collapsed="false">
      <c r="A8145" s="2" t="n">
        <v>40597</v>
      </c>
      <c r="B8145" s="3" t="n">
        <v>0.297835648148148</v>
      </c>
      <c r="C8145" s="3" t="n">
        <f aca="false">A8145+B8145+TIME(9,0,0)</f>
        <v>40597.6728356482</v>
      </c>
      <c r="D8145" s="1" t="n">
        <v>0.013824</v>
      </c>
      <c r="E8145" s="1" t="n">
        <v>0.044445</v>
      </c>
    </row>
    <row r="8146" customFormat="false" ht="12.75" hidden="false" customHeight="false" outlineLevel="0" collapsed="false">
      <c r="A8146" s="2" t="n">
        <v>40597</v>
      </c>
      <c r="B8146" s="3" t="n">
        <v>0.29787037037037</v>
      </c>
      <c r="C8146" s="3" t="n">
        <f aca="false">A8146+B8146+TIME(9,0,0)</f>
        <v>40597.6728703704</v>
      </c>
      <c r="D8146" s="1" t="n">
        <v>0.021707</v>
      </c>
      <c r="E8146" s="1" t="n">
        <v>0.059912</v>
      </c>
    </row>
    <row r="8147" customFormat="false" ht="12.75" hidden="false" customHeight="false" outlineLevel="0" collapsed="false">
      <c r="A8147" s="2" t="n">
        <v>40597</v>
      </c>
      <c r="B8147" s="3" t="n">
        <v>0.297881944444444</v>
      </c>
      <c r="C8147" s="3" t="n">
        <f aca="false">A8147+B8147+TIME(9,0,0)</f>
        <v>40597.6728819445</v>
      </c>
      <c r="D8147" s="1" t="n">
        <v>0.014768</v>
      </c>
      <c r="E8147" s="1" t="n">
        <v>0.045856</v>
      </c>
    </row>
    <row r="8148" customFormat="false" ht="12.75" hidden="false" customHeight="false" outlineLevel="0" collapsed="false">
      <c r="A8148" s="2" t="n">
        <v>40597</v>
      </c>
      <c r="B8148" s="3" t="n">
        <v>0.297893518518519</v>
      </c>
      <c r="C8148" s="3" t="n">
        <f aca="false">A8148+B8148+TIME(9,0,0)</f>
        <v>40597.6728935185</v>
      </c>
      <c r="D8148" s="1" t="n">
        <v>0.016831</v>
      </c>
      <c r="E8148" s="1" t="n">
        <v>0.054345</v>
      </c>
    </row>
    <row r="8149" customFormat="false" ht="12.75" hidden="false" customHeight="false" outlineLevel="0" collapsed="false">
      <c r="A8149" s="2" t="n">
        <v>40597</v>
      </c>
      <c r="B8149" s="3" t="n">
        <v>0.297893518518519</v>
      </c>
      <c r="C8149" s="3" t="n">
        <f aca="false">A8149+B8149+TIME(9,0,0)</f>
        <v>40597.6728935185</v>
      </c>
      <c r="D8149" s="1" t="n">
        <v>0.008321</v>
      </c>
      <c r="E8149" s="1" t="n">
        <v>0.024745</v>
      </c>
    </row>
    <row r="8150" customFormat="false" ht="12.75" hidden="false" customHeight="false" outlineLevel="0" collapsed="false">
      <c r="A8150" s="2" t="n">
        <v>40597</v>
      </c>
      <c r="B8150" s="3" t="n">
        <v>0.297905092592593</v>
      </c>
      <c r="C8150" s="3" t="n">
        <f aca="false">A8150+B8150+TIME(9,0,0)</f>
        <v>40597.6729050926</v>
      </c>
      <c r="D8150" s="1" t="n">
        <v>0.013722</v>
      </c>
      <c r="E8150" s="1" t="n">
        <v>0.044522</v>
      </c>
    </row>
    <row r="8151" customFormat="false" ht="12.75" hidden="false" customHeight="false" outlineLevel="0" collapsed="false">
      <c r="A8151" s="2" t="n">
        <v>40597</v>
      </c>
      <c r="B8151" s="3" t="n">
        <v>0.297939814814815</v>
      </c>
      <c r="C8151" s="3" t="n">
        <f aca="false">A8151+B8151+TIME(9,0,0)</f>
        <v>40597.6729398148</v>
      </c>
      <c r="D8151" s="1" t="n">
        <v>0.008067</v>
      </c>
      <c r="E8151" s="1" t="n">
        <v>0.025119</v>
      </c>
    </row>
    <row r="8152" customFormat="false" ht="12.75" hidden="false" customHeight="false" outlineLevel="0" collapsed="false">
      <c r="A8152" s="2" t="n">
        <v>40597</v>
      </c>
      <c r="B8152" s="3" t="n">
        <v>0.297939814814815</v>
      </c>
      <c r="C8152" s="3" t="n">
        <f aca="false">A8152+B8152+TIME(9,0,0)</f>
        <v>40597.6729398148</v>
      </c>
      <c r="D8152" s="1" t="n">
        <v>0.039579</v>
      </c>
      <c r="E8152" s="1" t="n">
        <v>0.047451</v>
      </c>
    </row>
    <row r="8153" customFormat="false" ht="12.75" hidden="false" customHeight="false" outlineLevel="0" collapsed="false">
      <c r="A8153" s="2" t="n">
        <v>40597</v>
      </c>
      <c r="B8153" s="3" t="n">
        <v>0.297962962962963</v>
      </c>
      <c r="C8153" s="3" t="n">
        <f aca="false">A8153+B8153+TIME(9,0,0)</f>
        <v>40597.672962963</v>
      </c>
      <c r="D8153" s="1" t="n">
        <v>0.016138</v>
      </c>
      <c r="E8153" s="1" t="n">
        <v>0.048233</v>
      </c>
    </row>
    <row r="8154" customFormat="false" ht="12.75" hidden="false" customHeight="false" outlineLevel="0" collapsed="false">
      <c r="A8154" s="2" t="n">
        <v>40597</v>
      </c>
      <c r="B8154" s="3" t="n">
        <v>0.297962962962963</v>
      </c>
      <c r="C8154" s="3" t="n">
        <f aca="false">A8154+B8154+TIME(9,0,0)</f>
        <v>40597.672962963</v>
      </c>
      <c r="D8154" s="1" t="n">
        <v>0.00812</v>
      </c>
      <c r="E8154" s="1" t="n">
        <v>0.024524</v>
      </c>
    </row>
    <row r="8155" customFormat="false" ht="12.75" hidden="false" customHeight="false" outlineLevel="0" collapsed="false">
      <c r="A8155" s="2" t="n">
        <v>40597</v>
      </c>
      <c r="B8155" s="3" t="n">
        <v>0.297974537037037</v>
      </c>
      <c r="C8155" s="3" t="n">
        <f aca="false">A8155+B8155+TIME(9,0,0)</f>
        <v>40597.672974537</v>
      </c>
      <c r="D8155" s="1" t="n">
        <v>0.002868</v>
      </c>
      <c r="E8155" s="1" t="n">
        <v>0.010699</v>
      </c>
    </row>
    <row r="8156" customFormat="false" ht="12.75" hidden="false" customHeight="false" outlineLevel="0" collapsed="false">
      <c r="A8156" s="2" t="n">
        <v>40597</v>
      </c>
      <c r="B8156" s="3" t="n">
        <v>0.297997685185185</v>
      </c>
      <c r="C8156" s="3" t="n">
        <f aca="false">A8156+B8156+TIME(9,0,0)</f>
        <v>40597.6729976852</v>
      </c>
      <c r="D8156" s="1" t="n">
        <v>0.033041</v>
      </c>
      <c r="E8156" s="1" t="n">
        <v>0.073685</v>
      </c>
    </row>
    <row r="8157" customFormat="false" ht="12.75" hidden="false" customHeight="false" outlineLevel="0" collapsed="false">
      <c r="A8157" s="2" t="n">
        <v>40597</v>
      </c>
      <c r="B8157" s="3" t="n">
        <v>0.298009259259259</v>
      </c>
      <c r="C8157" s="3" t="n">
        <f aca="false">A8157+B8157+TIME(9,0,0)</f>
        <v>40597.6730092593</v>
      </c>
      <c r="D8157" s="1" t="n">
        <v>0.026379</v>
      </c>
      <c r="E8157" s="1" t="n">
        <v>0.062905</v>
      </c>
    </row>
    <row r="8158" customFormat="false" ht="12.75" hidden="false" customHeight="false" outlineLevel="0" collapsed="false">
      <c r="A8158" s="2" t="n">
        <v>40597</v>
      </c>
      <c r="B8158" s="3" t="n">
        <v>0.298020833333333</v>
      </c>
      <c r="C8158" s="3" t="n">
        <f aca="false">A8158+B8158+TIME(9,0,0)</f>
        <v>40597.6730208333</v>
      </c>
      <c r="D8158" s="1" t="n">
        <v>0.022074</v>
      </c>
      <c r="E8158" s="1" t="n">
        <v>0.054446</v>
      </c>
    </row>
    <row r="8159" customFormat="false" ht="12.75" hidden="false" customHeight="false" outlineLevel="0" collapsed="false">
      <c r="A8159" s="2" t="n">
        <v>40597</v>
      </c>
      <c r="B8159" s="3" t="n">
        <v>0.298043981481482</v>
      </c>
      <c r="C8159" s="3" t="n">
        <f aca="false">A8159+B8159+TIME(9,0,0)</f>
        <v>40597.6730439815</v>
      </c>
      <c r="D8159" s="1" t="n">
        <v>0.014661</v>
      </c>
      <c r="E8159" s="1" t="n">
        <v>0.045965</v>
      </c>
    </row>
    <row r="8160" customFormat="false" ht="12.75" hidden="false" customHeight="false" outlineLevel="0" collapsed="false">
      <c r="A8160" s="2" t="n">
        <v>40597</v>
      </c>
      <c r="B8160" s="3" t="n">
        <v>0.298101851851852</v>
      </c>
      <c r="C8160" s="3" t="n">
        <f aca="false">A8160+B8160+TIME(9,0,0)</f>
        <v>40597.6731018519</v>
      </c>
      <c r="D8160" s="1" t="n">
        <v>0.012645</v>
      </c>
      <c r="E8160" s="1" t="n">
        <v>0.043531</v>
      </c>
    </row>
    <row r="8161" customFormat="false" ht="12.75" hidden="false" customHeight="false" outlineLevel="0" collapsed="false">
      <c r="A8161" s="2" t="n">
        <v>40597</v>
      </c>
      <c r="B8161" s="3" t="n">
        <v>0.298101851851852</v>
      </c>
      <c r="C8161" s="3" t="n">
        <f aca="false">A8161+B8161+TIME(9,0,0)</f>
        <v>40597.6731018519</v>
      </c>
      <c r="D8161" s="1" t="n">
        <v>0.009398</v>
      </c>
      <c r="E8161" s="1" t="n">
        <v>0.025822</v>
      </c>
    </row>
    <row r="8162" customFormat="false" ht="12.75" hidden="false" customHeight="false" outlineLevel="0" collapsed="false">
      <c r="A8162" s="2" t="n">
        <v>40597</v>
      </c>
      <c r="B8162" s="3" t="n">
        <v>0.298101851851852</v>
      </c>
      <c r="C8162" s="3" t="n">
        <f aca="false">A8162+B8162+TIME(9,0,0)</f>
        <v>40597.6731018519</v>
      </c>
      <c r="D8162" s="1" t="n">
        <v>0.002907</v>
      </c>
      <c r="E8162" s="1" t="n">
        <v>0.011114</v>
      </c>
    </row>
    <row r="8163" customFormat="false" ht="12.75" hidden="false" customHeight="false" outlineLevel="0" collapsed="false">
      <c r="A8163" s="2" t="n">
        <v>40597</v>
      </c>
      <c r="B8163" s="3" t="n">
        <v>0.298136574074074</v>
      </c>
      <c r="C8163" s="3" t="n">
        <f aca="false">A8163+B8163+TIME(9,0,0)</f>
        <v>40597.6731365741</v>
      </c>
      <c r="D8163" s="1" t="n">
        <v>0.017675</v>
      </c>
      <c r="E8163" s="1" t="n">
        <v>0.049628</v>
      </c>
    </row>
    <row r="8164" customFormat="false" ht="12.75" hidden="false" customHeight="false" outlineLevel="0" collapsed="false">
      <c r="A8164" s="2" t="n">
        <v>40597</v>
      </c>
      <c r="B8164" s="3" t="n">
        <v>0.298148148148148</v>
      </c>
      <c r="C8164" s="3" t="n">
        <f aca="false">A8164+B8164+TIME(9,0,0)</f>
        <v>40597.6731481482</v>
      </c>
      <c r="D8164" s="1" t="n">
        <v>0.041372</v>
      </c>
      <c r="E8164" s="1" t="n">
        <v>0.075238</v>
      </c>
    </row>
    <row r="8165" customFormat="false" ht="12.75" hidden="false" customHeight="false" outlineLevel="0" collapsed="false">
      <c r="A8165" s="2" t="n">
        <v>40597</v>
      </c>
      <c r="B8165" s="3" t="n">
        <v>0.298148148148148</v>
      </c>
      <c r="C8165" s="3" t="n">
        <f aca="false">A8165+B8165+TIME(9,0,0)</f>
        <v>40597.6731481482</v>
      </c>
      <c r="D8165" s="1" t="n">
        <v>0.015906</v>
      </c>
      <c r="E8165" s="1" t="n">
        <v>0.04649</v>
      </c>
    </row>
    <row r="8166" customFormat="false" ht="12.75" hidden="false" customHeight="false" outlineLevel="0" collapsed="false">
      <c r="A8166" s="2" t="n">
        <v>40597</v>
      </c>
      <c r="B8166" s="3" t="n">
        <v>0.29818287037037</v>
      </c>
      <c r="C8166" s="3" t="n">
        <f aca="false">A8166+B8166+TIME(9,0,0)</f>
        <v>40597.6731828704</v>
      </c>
      <c r="D8166" s="1" t="n">
        <v>0.014108</v>
      </c>
      <c r="E8166" s="1" t="n">
        <v>0.044994</v>
      </c>
    </row>
    <row r="8167" customFormat="false" ht="12.75" hidden="false" customHeight="false" outlineLevel="0" collapsed="false">
      <c r="A8167" s="2" t="n">
        <v>40597</v>
      </c>
      <c r="B8167" s="3" t="n">
        <v>0.298206018518519</v>
      </c>
      <c r="C8167" s="3" t="n">
        <f aca="false">A8167+B8167+TIME(9,0,0)</f>
        <v>40597.6732060185</v>
      </c>
      <c r="D8167" s="1" t="n">
        <v>0.016188</v>
      </c>
      <c r="E8167" s="1" t="n">
        <v>0.047792</v>
      </c>
    </row>
    <row r="8168" customFormat="false" ht="12.75" hidden="false" customHeight="false" outlineLevel="0" collapsed="false">
      <c r="A8168" s="2" t="n">
        <v>40597</v>
      </c>
      <c r="B8168" s="3" t="n">
        <v>0.298217592592593</v>
      </c>
      <c r="C8168" s="3" t="n">
        <f aca="false">A8168+B8168+TIME(9,0,0)</f>
        <v>40597.6732175926</v>
      </c>
      <c r="D8168" s="1" t="n">
        <v>0.236884</v>
      </c>
      <c r="E8168" s="1" t="n">
        <v>0.273217</v>
      </c>
    </row>
    <row r="8169" customFormat="false" ht="12.75" hidden="false" customHeight="false" outlineLevel="0" collapsed="false">
      <c r="A8169" s="2" t="n">
        <v>40597</v>
      </c>
      <c r="B8169" s="3" t="n">
        <v>0.298229166666667</v>
      </c>
      <c r="C8169" s="3" t="n">
        <f aca="false">A8169+B8169+TIME(9,0,0)</f>
        <v>40597.6732291667</v>
      </c>
      <c r="D8169" s="1" t="n">
        <v>0.027123</v>
      </c>
      <c r="E8169" s="1" t="n">
        <v>0.059518</v>
      </c>
    </row>
    <row r="8170" customFormat="false" ht="12.75" hidden="false" customHeight="false" outlineLevel="0" collapsed="false">
      <c r="A8170" s="2" t="n">
        <v>40597</v>
      </c>
      <c r="B8170" s="3" t="n">
        <v>0.298287037037037</v>
      </c>
      <c r="C8170" s="3" t="n">
        <f aca="false">A8170+B8170+TIME(9,0,0)</f>
        <v>40597.673287037</v>
      </c>
      <c r="D8170" s="1" t="n">
        <v>0.02023</v>
      </c>
      <c r="E8170" s="1" t="n">
        <v>0.037049</v>
      </c>
    </row>
    <row r="8171" customFormat="false" ht="12.75" hidden="false" customHeight="false" outlineLevel="0" collapsed="false">
      <c r="A8171" s="2" t="n">
        <v>40597</v>
      </c>
      <c r="B8171" s="3" t="n">
        <v>0.298287037037037</v>
      </c>
      <c r="C8171" s="3" t="n">
        <f aca="false">A8171+B8171+TIME(9,0,0)</f>
        <v>40597.673287037</v>
      </c>
      <c r="D8171" s="1" t="n">
        <v>0.002899</v>
      </c>
      <c r="E8171" s="1" t="n">
        <v>0.010743</v>
      </c>
    </row>
    <row r="8172" customFormat="false" ht="12.75" hidden="false" customHeight="false" outlineLevel="0" collapsed="false">
      <c r="A8172" s="2" t="n">
        <v>40597</v>
      </c>
      <c r="B8172" s="3" t="n">
        <v>0.298310185185185</v>
      </c>
      <c r="C8172" s="3" t="n">
        <f aca="false">A8172+B8172+TIME(9,0,0)</f>
        <v>40597.6733101852</v>
      </c>
      <c r="D8172" s="1" t="n">
        <v>0.018373</v>
      </c>
      <c r="E8172" s="1" t="n">
        <v>0.052987</v>
      </c>
    </row>
    <row r="8173" customFormat="false" ht="12.75" hidden="false" customHeight="false" outlineLevel="0" collapsed="false">
      <c r="A8173" s="2" t="n">
        <v>40597</v>
      </c>
      <c r="B8173" s="3" t="n">
        <v>0.2984375</v>
      </c>
      <c r="C8173" s="3" t="n">
        <f aca="false">A8173+B8173+TIME(9,0,0)</f>
        <v>40597.6734375</v>
      </c>
      <c r="D8173" s="1" t="n">
        <v>0.016781</v>
      </c>
      <c r="E8173" s="1" t="n">
        <v>0.051571</v>
      </c>
    </row>
    <row r="8174" customFormat="false" ht="12.75" hidden="false" customHeight="false" outlineLevel="0" collapsed="false">
      <c r="A8174" s="2" t="n">
        <v>40597</v>
      </c>
      <c r="B8174" s="3" t="n">
        <v>0.2984375</v>
      </c>
      <c r="C8174" s="3" t="n">
        <f aca="false">A8174+B8174+TIME(9,0,0)</f>
        <v>40597.6734375</v>
      </c>
      <c r="D8174" s="1" t="n">
        <v>0.039988</v>
      </c>
      <c r="E8174" s="1" t="n">
        <v>0.073457</v>
      </c>
    </row>
    <row r="8175" customFormat="false" ht="12.75" hidden="false" customHeight="false" outlineLevel="0" collapsed="false">
      <c r="A8175" s="2" t="n">
        <v>40597</v>
      </c>
      <c r="B8175" s="3" t="n">
        <v>0.298460648148148</v>
      </c>
      <c r="C8175" s="3" t="n">
        <f aca="false">A8175+B8175+TIME(9,0,0)</f>
        <v>40597.6734606482</v>
      </c>
      <c r="D8175" s="1" t="n">
        <v>0.007412</v>
      </c>
      <c r="E8175" s="1" t="n">
        <v>0.023631</v>
      </c>
    </row>
    <row r="8176" customFormat="false" ht="12.75" hidden="false" customHeight="false" outlineLevel="0" collapsed="false">
      <c r="A8176" s="2" t="n">
        <v>40597</v>
      </c>
      <c r="B8176" s="3" t="n">
        <v>0.298483796296296</v>
      </c>
      <c r="C8176" s="3" t="n">
        <f aca="false">A8176+B8176+TIME(9,0,0)</f>
        <v>40597.6734837963</v>
      </c>
      <c r="D8176" s="1" t="n">
        <v>0.015656</v>
      </c>
      <c r="E8176" s="1" t="n">
        <v>0.047423</v>
      </c>
    </row>
    <row r="8177" customFormat="false" ht="12.75" hidden="false" customHeight="false" outlineLevel="0" collapsed="false">
      <c r="A8177" s="2" t="n">
        <v>40597</v>
      </c>
      <c r="B8177" s="3" t="n">
        <v>0.298518518518519</v>
      </c>
      <c r="C8177" s="3" t="n">
        <f aca="false">A8177+B8177+TIME(9,0,0)</f>
        <v>40597.6735185185</v>
      </c>
      <c r="D8177" s="1" t="n">
        <v>0.042993</v>
      </c>
      <c r="E8177" s="1" t="n">
        <v>0.076145</v>
      </c>
    </row>
    <row r="8178" customFormat="false" ht="12.75" hidden="false" customHeight="false" outlineLevel="0" collapsed="false">
      <c r="A8178" s="2" t="n">
        <v>40597</v>
      </c>
      <c r="B8178" s="3" t="n">
        <v>0.298541666666667</v>
      </c>
      <c r="C8178" s="3" t="n">
        <f aca="false">A8178+B8178+TIME(9,0,0)</f>
        <v>40597.6735416667</v>
      </c>
      <c r="D8178" s="1" t="n">
        <v>0.015155</v>
      </c>
      <c r="E8178" s="1" t="n">
        <v>0.046507</v>
      </c>
    </row>
    <row r="8179" customFormat="false" ht="12.75" hidden="false" customHeight="false" outlineLevel="0" collapsed="false">
      <c r="A8179" s="2" t="n">
        <v>40597</v>
      </c>
      <c r="B8179" s="3" t="n">
        <v>0.298564814814815</v>
      </c>
      <c r="C8179" s="3" t="n">
        <f aca="false">A8179+B8179+TIME(9,0,0)</f>
        <v>40597.6735648148</v>
      </c>
      <c r="D8179" s="1" t="n">
        <v>0.021818</v>
      </c>
      <c r="E8179" s="1" t="n">
        <v>0.052495</v>
      </c>
    </row>
    <row r="8180" customFormat="false" ht="12.75" hidden="false" customHeight="false" outlineLevel="0" collapsed="false">
      <c r="A8180" s="2" t="n">
        <v>40597</v>
      </c>
      <c r="B8180" s="3" t="n">
        <v>0.298645833333333</v>
      </c>
      <c r="C8180" s="3" t="n">
        <f aca="false">A8180+B8180+TIME(9,0,0)</f>
        <v>40597.6736458333</v>
      </c>
      <c r="D8180" s="1" t="n">
        <v>0.023723</v>
      </c>
      <c r="E8180" s="1" t="n">
        <v>0.067338</v>
      </c>
    </row>
    <row r="8181" customFormat="false" ht="12.75" hidden="false" customHeight="false" outlineLevel="0" collapsed="false">
      <c r="A8181" s="2" t="n">
        <v>40597</v>
      </c>
      <c r="B8181" s="3" t="n">
        <v>0.298645833333333</v>
      </c>
      <c r="C8181" s="3" t="n">
        <f aca="false">A8181+B8181+TIME(9,0,0)</f>
        <v>40597.6736458333</v>
      </c>
      <c r="D8181" s="1" t="n">
        <v>0.010943</v>
      </c>
      <c r="E8181" s="1" t="n">
        <v>0.037736</v>
      </c>
    </row>
    <row r="8182" customFormat="false" ht="12.75" hidden="false" customHeight="false" outlineLevel="0" collapsed="false">
      <c r="A8182" s="2" t="n">
        <v>40597</v>
      </c>
      <c r="B8182" s="3" t="n">
        <v>0.298680555555556</v>
      </c>
      <c r="C8182" s="3" t="n">
        <f aca="false">A8182+B8182+TIME(9,0,0)</f>
        <v>40597.6736805556</v>
      </c>
      <c r="D8182" s="1" t="n">
        <v>0.012743</v>
      </c>
      <c r="E8182" s="1" t="n">
        <v>0.027098</v>
      </c>
    </row>
    <row r="8183" customFormat="false" ht="12.75" hidden="false" customHeight="false" outlineLevel="0" collapsed="false">
      <c r="A8183" s="2" t="n">
        <v>40597</v>
      </c>
      <c r="B8183" s="3" t="n">
        <v>0.298680555555556</v>
      </c>
      <c r="C8183" s="3" t="n">
        <f aca="false">A8183+B8183+TIME(9,0,0)</f>
        <v>40597.6736805556</v>
      </c>
      <c r="D8183" s="1" t="n">
        <v>0.022609</v>
      </c>
      <c r="E8183" s="1" t="n">
        <v>0.055244</v>
      </c>
    </row>
    <row r="8184" customFormat="false" ht="12.75" hidden="false" customHeight="false" outlineLevel="0" collapsed="false">
      <c r="A8184" s="2" t="n">
        <v>40597</v>
      </c>
      <c r="B8184" s="3" t="n">
        <v>0.298680555555556</v>
      </c>
      <c r="C8184" s="3" t="n">
        <f aca="false">A8184+B8184+TIME(9,0,0)</f>
        <v>40597.6736805556</v>
      </c>
      <c r="D8184" s="1" t="n">
        <v>0.015829</v>
      </c>
      <c r="E8184" s="1" t="n">
        <v>0.049339</v>
      </c>
    </row>
    <row r="8185" customFormat="false" ht="12.75" hidden="false" customHeight="false" outlineLevel="0" collapsed="false">
      <c r="A8185" s="2" t="n">
        <v>40597</v>
      </c>
      <c r="B8185" s="3" t="n">
        <v>0.298703703703704</v>
      </c>
      <c r="C8185" s="3" t="n">
        <f aca="false">A8185+B8185+TIME(9,0,0)</f>
        <v>40597.6737037037</v>
      </c>
      <c r="D8185" s="1" t="n">
        <v>0.013511</v>
      </c>
      <c r="E8185" s="1" t="n">
        <v>0.045236</v>
      </c>
    </row>
    <row r="8186" customFormat="false" ht="12.75" hidden="false" customHeight="false" outlineLevel="0" collapsed="false">
      <c r="A8186" s="2" t="n">
        <v>40597</v>
      </c>
      <c r="B8186" s="3" t="n">
        <v>0.298738425925926</v>
      </c>
      <c r="C8186" s="3" t="n">
        <f aca="false">A8186+B8186+TIME(9,0,0)</f>
        <v>40597.6737384259</v>
      </c>
      <c r="D8186" s="1" t="n">
        <v>0.008342</v>
      </c>
      <c r="E8186" s="1" t="n">
        <v>0.025065</v>
      </c>
    </row>
    <row r="8187" customFormat="false" ht="12.75" hidden="false" customHeight="false" outlineLevel="0" collapsed="false">
      <c r="A8187" s="2" t="n">
        <v>40597</v>
      </c>
      <c r="B8187" s="3" t="n">
        <v>0.298738425925926</v>
      </c>
      <c r="C8187" s="3" t="n">
        <f aca="false">A8187+B8187+TIME(9,0,0)</f>
        <v>40597.6737384259</v>
      </c>
      <c r="D8187" s="1" t="n">
        <v>0.003459</v>
      </c>
      <c r="E8187" s="1" t="n">
        <v>0.011263</v>
      </c>
    </row>
    <row r="8188" customFormat="false" ht="12.75" hidden="false" customHeight="false" outlineLevel="0" collapsed="false">
      <c r="A8188" s="2" t="n">
        <v>40597</v>
      </c>
      <c r="B8188" s="3" t="n">
        <v>0.298761574074074</v>
      </c>
      <c r="C8188" s="3" t="n">
        <f aca="false">A8188+B8188+TIME(9,0,0)</f>
        <v>40597.6737615741</v>
      </c>
      <c r="D8188" s="1" t="n">
        <v>0.014589</v>
      </c>
      <c r="E8188" s="1" t="n">
        <v>0.047287</v>
      </c>
    </row>
    <row r="8189" customFormat="false" ht="12.75" hidden="false" customHeight="false" outlineLevel="0" collapsed="false">
      <c r="A8189" s="2" t="n">
        <v>40597</v>
      </c>
      <c r="B8189" s="3" t="n">
        <v>0.29880787037037</v>
      </c>
      <c r="C8189" s="3" t="n">
        <f aca="false">A8189+B8189+TIME(9,0,0)</f>
        <v>40597.6738078704</v>
      </c>
      <c r="D8189" s="1" t="n">
        <v>0.014722</v>
      </c>
      <c r="E8189" s="1" t="n">
        <v>0.046378</v>
      </c>
    </row>
    <row r="8190" customFormat="false" ht="12.75" hidden="false" customHeight="false" outlineLevel="0" collapsed="false">
      <c r="A8190" s="2" t="n">
        <v>40597</v>
      </c>
      <c r="B8190" s="3" t="n">
        <v>0.298831018518519</v>
      </c>
      <c r="C8190" s="3" t="n">
        <f aca="false">A8190+B8190+TIME(9,0,0)</f>
        <v>40597.6738310185</v>
      </c>
      <c r="D8190" s="1" t="n">
        <v>0.020748</v>
      </c>
      <c r="E8190" s="1" t="n">
        <v>0.058181</v>
      </c>
    </row>
    <row r="8191" customFormat="false" ht="12.75" hidden="false" customHeight="false" outlineLevel="0" collapsed="false">
      <c r="A8191" s="2" t="n">
        <v>40597</v>
      </c>
      <c r="B8191" s="3" t="n">
        <v>0.298877314814815</v>
      </c>
      <c r="C8191" s="3" t="n">
        <f aca="false">A8191+B8191+TIME(9,0,0)</f>
        <v>40597.6738773148</v>
      </c>
      <c r="D8191" s="1" t="n">
        <v>0.016828</v>
      </c>
      <c r="E8191" s="1" t="n">
        <v>0.050757</v>
      </c>
    </row>
    <row r="8192" customFormat="false" ht="12.75" hidden="false" customHeight="false" outlineLevel="0" collapsed="false">
      <c r="A8192" s="2" t="n">
        <v>40597</v>
      </c>
      <c r="B8192" s="3" t="n">
        <v>0.298900462962963</v>
      </c>
      <c r="C8192" s="3" t="n">
        <f aca="false">A8192+B8192+TIME(9,0,0)</f>
        <v>40597.673900463</v>
      </c>
      <c r="D8192" s="1" t="n">
        <v>0.023915</v>
      </c>
      <c r="E8192" s="1" t="n">
        <v>0.055372</v>
      </c>
    </row>
    <row r="8193" customFormat="false" ht="12.75" hidden="false" customHeight="false" outlineLevel="0" collapsed="false">
      <c r="A8193" s="2" t="n">
        <v>40597</v>
      </c>
      <c r="B8193" s="3" t="n">
        <v>0.298923611111111</v>
      </c>
      <c r="C8193" s="3" t="n">
        <f aca="false">A8193+B8193+TIME(9,0,0)</f>
        <v>40597.6739236111</v>
      </c>
      <c r="D8193" s="1" t="n">
        <v>0.087328</v>
      </c>
      <c r="E8193" s="1" t="n">
        <v>0.117726</v>
      </c>
    </row>
    <row r="8194" customFormat="false" ht="12.75" hidden="false" customHeight="false" outlineLevel="0" collapsed="false">
      <c r="A8194" s="2" t="n">
        <v>40597</v>
      </c>
      <c r="B8194" s="3" t="n">
        <v>0.298946759259259</v>
      </c>
      <c r="C8194" s="3" t="n">
        <f aca="false">A8194+B8194+TIME(9,0,0)</f>
        <v>40597.6739467593</v>
      </c>
      <c r="D8194" s="1" t="n">
        <v>0.047692</v>
      </c>
      <c r="E8194" s="1" t="n">
        <v>0.085202</v>
      </c>
    </row>
    <row r="8195" customFormat="false" ht="12.75" hidden="false" customHeight="false" outlineLevel="0" collapsed="false">
      <c r="A8195" s="2" t="n">
        <v>40597</v>
      </c>
      <c r="B8195" s="3" t="n">
        <v>0.298969907407407</v>
      </c>
      <c r="C8195" s="3" t="n">
        <f aca="false">A8195+B8195+TIME(9,0,0)</f>
        <v>40597.6739699074</v>
      </c>
      <c r="D8195" s="1" t="n">
        <v>0.020131</v>
      </c>
      <c r="E8195" s="1" t="n">
        <v>0.057485</v>
      </c>
    </row>
    <row r="8196" customFormat="false" ht="12.75" hidden="false" customHeight="false" outlineLevel="0" collapsed="false">
      <c r="A8196" s="2" t="n">
        <v>40597</v>
      </c>
      <c r="B8196" s="3" t="n">
        <v>0.299027777777778</v>
      </c>
      <c r="C8196" s="3" t="n">
        <f aca="false">A8196+B8196+TIME(9,0,0)</f>
        <v>40597.6740277778</v>
      </c>
      <c r="D8196" s="1" t="n">
        <v>0.04235</v>
      </c>
      <c r="E8196" s="1" t="n">
        <v>0.079904</v>
      </c>
    </row>
    <row r="8197" customFormat="false" ht="12.75" hidden="false" customHeight="false" outlineLevel="0" collapsed="false">
      <c r="A8197" s="2" t="n">
        <v>40597</v>
      </c>
      <c r="B8197" s="3" t="n">
        <v>0.299108796296296</v>
      </c>
      <c r="C8197" s="3" t="n">
        <f aca="false">A8197+B8197+TIME(9,0,0)</f>
        <v>40597.6741087963</v>
      </c>
      <c r="D8197" s="1" t="n">
        <v>0.035087</v>
      </c>
      <c r="E8197" s="1" t="n">
        <v>0.070506</v>
      </c>
    </row>
    <row r="8198" customFormat="false" ht="12.75" hidden="false" customHeight="false" outlineLevel="0" collapsed="false">
      <c r="A8198" s="2" t="n">
        <v>40597</v>
      </c>
      <c r="B8198" s="3" t="n">
        <v>0.29912037037037</v>
      </c>
      <c r="C8198" s="3" t="n">
        <f aca="false">A8198+B8198+TIME(9,0,0)</f>
        <v>40597.6741203704</v>
      </c>
      <c r="D8198" s="1" t="n">
        <v>0.013243</v>
      </c>
      <c r="E8198" s="1" t="n">
        <v>0.033013</v>
      </c>
    </row>
    <row r="8199" customFormat="false" ht="12.75" hidden="false" customHeight="false" outlineLevel="0" collapsed="false">
      <c r="A8199" s="2" t="n">
        <v>40597</v>
      </c>
      <c r="B8199" s="3" t="n">
        <v>0.299178240740741</v>
      </c>
      <c r="C8199" s="3" t="n">
        <f aca="false">A8199+B8199+TIME(9,0,0)</f>
        <v>40597.6741782407</v>
      </c>
      <c r="D8199" s="1" t="n">
        <v>0.08433</v>
      </c>
      <c r="E8199" s="1" t="n">
        <v>0.117969</v>
      </c>
    </row>
    <row r="8200" customFormat="false" ht="12.75" hidden="false" customHeight="false" outlineLevel="0" collapsed="false">
      <c r="A8200" s="2" t="n">
        <v>40597</v>
      </c>
      <c r="B8200" s="3" t="n">
        <v>0.299247685185185</v>
      </c>
      <c r="C8200" s="3" t="n">
        <f aca="false">A8200+B8200+TIME(9,0,0)</f>
        <v>40597.6742476852</v>
      </c>
      <c r="D8200" s="1" t="n">
        <v>0.016405</v>
      </c>
      <c r="E8200" s="1" t="n">
        <v>0.043432</v>
      </c>
    </row>
    <row r="8201" customFormat="false" ht="12.75" hidden="false" customHeight="false" outlineLevel="0" collapsed="false">
      <c r="A8201" s="2" t="n">
        <v>40597</v>
      </c>
      <c r="B8201" s="3" t="n">
        <v>0.299282407407407</v>
      </c>
      <c r="C8201" s="3" t="n">
        <f aca="false">A8201+B8201+TIME(9,0,0)</f>
        <v>40597.6742824074</v>
      </c>
      <c r="D8201" s="1" t="n">
        <v>0.014554</v>
      </c>
      <c r="E8201" s="1" t="n">
        <v>0.045985</v>
      </c>
    </row>
    <row r="8202" customFormat="false" ht="12.75" hidden="false" customHeight="false" outlineLevel="0" collapsed="false">
      <c r="A8202" s="2" t="n">
        <v>40597</v>
      </c>
      <c r="B8202" s="3" t="n">
        <v>0.299282407407407</v>
      </c>
      <c r="C8202" s="3" t="n">
        <f aca="false">A8202+B8202+TIME(9,0,0)</f>
        <v>40597.6742824074</v>
      </c>
      <c r="D8202" s="1" t="n">
        <v>0.014662</v>
      </c>
      <c r="E8202" s="1" t="n">
        <v>0.045143</v>
      </c>
    </row>
    <row r="8203" customFormat="false" ht="12.75" hidden="false" customHeight="false" outlineLevel="0" collapsed="false">
      <c r="A8203" s="2" t="n">
        <v>40597</v>
      </c>
      <c r="B8203" s="3" t="n">
        <v>0.299293981481482</v>
      </c>
      <c r="C8203" s="3" t="n">
        <f aca="false">A8203+B8203+TIME(9,0,0)</f>
        <v>40597.6742939815</v>
      </c>
      <c r="D8203" s="1" t="n">
        <v>0.020756</v>
      </c>
      <c r="E8203" s="1" t="n">
        <v>0.057446</v>
      </c>
    </row>
    <row r="8204" customFormat="false" ht="12.75" hidden="false" customHeight="false" outlineLevel="0" collapsed="false">
      <c r="A8204" s="2" t="n">
        <v>40597</v>
      </c>
      <c r="B8204" s="3" t="n">
        <v>0.299305555555556</v>
      </c>
      <c r="C8204" s="3" t="n">
        <f aca="false">A8204+B8204+TIME(9,0,0)</f>
        <v>40597.6743055556</v>
      </c>
      <c r="D8204" s="1" t="n">
        <v>0.019007</v>
      </c>
      <c r="E8204" s="1" t="n">
        <v>0.056616</v>
      </c>
    </row>
    <row r="8205" customFormat="false" ht="12.75" hidden="false" customHeight="false" outlineLevel="0" collapsed="false">
      <c r="A8205" s="2" t="n">
        <v>40597</v>
      </c>
      <c r="B8205" s="3" t="n">
        <v>0.299340277777778</v>
      </c>
      <c r="C8205" s="3" t="n">
        <f aca="false">A8205+B8205+TIME(9,0,0)</f>
        <v>40597.6743402778</v>
      </c>
      <c r="D8205" s="1" t="n">
        <v>0.010113</v>
      </c>
      <c r="E8205" s="1" t="n">
        <v>0.040994</v>
      </c>
    </row>
    <row r="8206" customFormat="false" ht="12.75" hidden="false" customHeight="false" outlineLevel="0" collapsed="false">
      <c r="A8206" s="2" t="n">
        <v>40597</v>
      </c>
      <c r="B8206" s="3" t="n">
        <v>0.299398148148148</v>
      </c>
      <c r="C8206" s="3" t="n">
        <f aca="false">A8206+B8206+TIME(9,0,0)</f>
        <v>40597.6743981482</v>
      </c>
      <c r="D8206" s="1" t="n">
        <v>0.012235</v>
      </c>
      <c r="E8206" s="1" t="n">
        <v>0.043335</v>
      </c>
    </row>
    <row r="8207" customFormat="false" ht="12.75" hidden="false" customHeight="false" outlineLevel="0" collapsed="false">
      <c r="A8207" s="2" t="n">
        <v>40597</v>
      </c>
      <c r="B8207" s="3" t="n">
        <v>0.299444444444444</v>
      </c>
      <c r="C8207" s="3" t="n">
        <f aca="false">A8207+B8207+TIME(9,0,0)</f>
        <v>40597.6744444444</v>
      </c>
      <c r="D8207" s="1" t="n">
        <v>0.291392</v>
      </c>
      <c r="E8207" s="1" t="n">
        <v>0.33206</v>
      </c>
    </row>
    <row r="8208" customFormat="false" ht="12.75" hidden="false" customHeight="false" outlineLevel="0" collapsed="false">
      <c r="A8208" s="2" t="n">
        <v>40597</v>
      </c>
      <c r="B8208" s="3" t="n">
        <v>0.299456018518519</v>
      </c>
      <c r="C8208" s="3" t="n">
        <f aca="false">A8208+B8208+TIME(9,0,0)</f>
        <v>40597.6744560185</v>
      </c>
      <c r="D8208" s="1" t="n">
        <v>0.008851</v>
      </c>
      <c r="E8208" s="1" t="n">
        <v>0.025274</v>
      </c>
    </row>
    <row r="8209" customFormat="false" ht="12.75" hidden="false" customHeight="false" outlineLevel="0" collapsed="false">
      <c r="A8209" s="2" t="n">
        <v>40597</v>
      </c>
      <c r="B8209" s="3" t="n">
        <v>0.299456018518519</v>
      </c>
      <c r="C8209" s="3" t="n">
        <f aca="false">A8209+B8209+TIME(9,0,0)</f>
        <v>40597.6744560185</v>
      </c>
      <c r="D8209" s="1" t="n">
        <v>0.002891</v>
      </c>
      <c r="E8209" s="1" t="n">
        <v>0.010734</v>
      </c>
    </row>
    <row r="8210" customFormat="false" ht="12.75" hidden="false" customHeight="false" outlineLevel="0" collapsed="false">
      <c r="A8210" s="2" t="n">
        <v>40597</v>
      </c>
      <c r="B8210" s="3" t="n">
        <v>0.299479166666667</v>
      </c>
      <c r="C8210" s="3" t="n">
        <f aca="false">A8210+B8210+TIME(9,0,0)</f>
        <v>40597.6744791667</v>
      </c>
      <c r="D8210" s="1" t="n">
        <v>0.008231</v>
      </c>
      <c r="E8210" s="1" t="n">
        <v>0.024439</v>
      </c>
    </row>
    <row r="8211" customFormat="false" ht="12.75" hidden="false" customHeight="false" outlineLevel="0" collapsed="false">
      <c r="A8211" s="2" t="n">
        <v>40597</v>
      </c>
      <c r="B8211" s="3" t="n">
        <v>0.299479166666667</v>
      </c>
      <c r="C8211" s="3" t="n">
        <f aca="false">A8211+B8211+TIME(9,0,0)</f>
        <v>40597.6744791667</v>
      </c>
      <c r="D8211" s="1" t="n">
        <v>0.015882</v>
      </c>
      <c r="E8211" s="1" t="n">
        <v>0.049735</v>
      </c>
    </row>
    <row r="8212" customFormat="false" ht="12.75" hidden="false" customHeight="false" outlineLevel="0" collapsed="false">
      <c r="A8212" s="2" t="n">
        <v>40597</v>
      </c>
      <c r="B8212" s="3" t="n">
        <v>0.299479166666667</v>
      </c>
      <c r="C8212" s="3" t="n">
        <f aca="false">A8212+B8212+TIME(9,0,0)</f>
        <v>40597.6744791667</v>
      </c>
      <c r="D8212" s="1" t="n">
        <v>0.002908</v>
      </c>
      <c r="E8212" s="1" t="n">
        <v>0.011036</v>
      </c>
    </row>
    <row r="8213" customFormat="false" ht="12.75" hidden="false" customHeight="false" outlineLevel="0" collapsed="false">
      <c r="A8213" s="2" t="n">
        <v>40597</v>
      </c>
      <c r="B8213" s="3" t="n">
        <v>0.299560185185185</v>
      </c>
      <c r="C8213" s="3" t="n">
        <f aca="false">A8213+B8213+TIME(9,0,0)</f>
        <v>40597.6745601852</v>
      </c>
      <c r="D8213" s="1" t="n">
        <v>0.029177</v>
      </c>
      <c r="E8213" s="1" t="n">
        <v>0.068857</v>
      </c>
    </row>
    <row r="8214" customFormat="false" ht="12.75" hidden="false" customHeight="false" outlineLevel="0" collapsed="false">
      <c r="A8214" s="2" t="n">
        <v>40597</v>
      </c>
      <c r="B8214" s="3" t="n">
        <v>0.299571759259259</v>
      </c>
      <c r="C8214" s="3" t="n">
        <f aca="false">A8214+B8214+TIME(9,0,0)</f>
        <v>40597.6745717593</v>
      </c>
      <c r="D8214" s="1" t="n">
        <v>0.012914</v>
      </c>
      <c r="E8214" s="1" t="n">
        <v>0.04338</v>
      </c>
    </row>
    <row r="8215" customFormat="false" ht="12.75" hidden="false" customHeight="false" outlineLevel="0" collapsed="false">
      <c r="A8215" s="2" t="n">
        <v>40597</v>
      </c>
      <c r="B8215" s="3" t="n">
        <v>0.299583333333333</v>
      </c>
      <c r="C8215" s="3" t="n">
        <f aca="false">A8215+B8215+TIME(9,0,0)</f>
        <v>40597.6745833333</v>
      </c>
      <c r="D8215" s="1" t="n">
        <v>0.02615</v>
      </c>
      <c r="E8215" s="1" t="n">
        <v>0.067312</v>
      </c>
    </row>
    <row r="8216" customFormat="false" ht="12.75" hidden="false" customHeight="false" outlineLevel="0" collapsed="false">
      <c r="A8216" s="2" t="n">
        <v>40597</v>
      </c>
      <c r="B8216" s="3" t="n">
        <v>0.299594907407407</v>
      </c>
      <c r="C8216" s="3" t="n">
        <f aca="false">A8216+B8216+TIME(9,0,0)</f>
        <v>40597.6745949074</v>
      </c>
      <c r="D8216" s="1" t="n">
        <v>0.160456</v>
      </c>
      <c r="E8216" s="1" t="n">
        <v>0.19836</v>
      </c>
    </row>
    <row r="8217" customFormat="false" ht="12.75" hidden="false" customHeight="false" outlineLevel="0" collapsed="false">
      <c r="A8217" s="2" t="n">
        <v>40597</v>
      </c>
      <c r="B8217" s="3" t="n">
        <v>0.299606481481481</v>
      </c>
      <c r="C8217" s="3" t="n">
        <f aca="false">A8217+B8217+TIME(9,0,0)</f>
        <v>40597.6746064815</v>
      </c>
      <c r="D8217" s="1" t="n">
        <v>0.013274</v>
      </c>
      <c r="E8217" s="1" t="n">
        <v>0.074931</v>
      </c>
    </row>
    <row r="8218" customFormat="false" ht="12.75" hidden="false" customHeight="false" outlineLevel="0" collapsed="false">
      <c r="A8218" s="2" t="n">
        <v>40597</v>
      </c>
      <c r="B8218" s="3" t="n">
        <v>0.299641203703704</v>
      </c>
      <c r="C8218" s="3" t="n">
        <f aca="false">A8218+B8218+TIME(9,0,0)</f>
        <v>40597.6746412037</v>
      </c>
      <c r="D8218" s="1" t="n">
        <v>0.013777</v>
      </c>
      <c r="E8218" s="1" t="n">
        <v>0.044333</v>
      </c>
    </row>
    <row r="8219" customFormat="false" ht="12.75" hidden="false" customHeight="false" outlineLevel="0" collapsed="false">
      <c r="A8219" s="2" t="n">
        <v>40597</v>
      </c>
      <c r="B8219" s="3" t="n">
        <v>0.299641203703704</v>
      </c>
      <c r="C8219" s="3" t="n">
        <f aca="false">A8219+B8219+TIME(9,0,0)</f>
        <v>40597.6746412037</v>
      </c>
      <c r="D8219" s="1" t="n">
        <v>0.015753</v>
      </c>
      <c r="E8219" s="1" t="n">
        <v>0.049128</v>
      </c>
    </row>
    <row r="8220" customFormat="false" ht="12.75" hidden="false" customHeight="false" outlineLevel="0" collapsed="false">
      <c r="A8220" s="2" t="n">
        <v>40597</v>
      </c>
      <c r="B8220" s="3" t="n">
        <v>0.299652777777778</v>
      </c>
      <c r="C8220" s="3" t="n">
        <f aca="false">A8220+B8220+TIME(9,0,0)</f>
        <v>40597.6746527778</v>
      </c>
      <c r="D8220" s="1" t="n">
        <v>0.015466</v>
      </c>
      <c r="E8220" s="1" t="n">
        <v>0.046666</v>
      </c>
    </row>
    <row r="8221" customFormat="false" ht="12.75" hidden="false" customHeight="false" outlineLevel="0" collapsed="false">
      <c r="A8221" s="2" t="n">
        <v>40597</v>
      </c>
      <c r="B8221" s="3" t="n">
        <v>0.299664351851852</v>
      </c>
      <c r="C8221" s="3" t="n">
        <f aca="false">A8221+B8221+TIME(9,0,0)</f>
        <v>40597.6746643519</v>
      </c>
      <c r="D8221" s="1" t="n">
        <v>0.013542</v>
      </c>
      <c r="E8221" s="1" t="n">
        <v>0.044554</v>
      </c>
    </row>
    <row r="8222" customFormat="false" ht="12.75" hidden="false" customHeight="false" outlineLevel="0" collapsed="false">
      <c r="A8222" s="2" t="n">
        <v>40597</v>
      </c>
      <c r="B8222" s="3" t="n">
        <v>0.299675925925926</v>
      </c>
      <c r="C8222" s="3" t="n">
        <f aca="false">A8222+B8222+TIME(9,0,0)</f>
        <v>40597.6746759259</v>
      </c>
      <c r="D8222" s="1" t="n">
        <v>0.017575</v>
      </c>
      <c r="E8222" s="1" t="n">
        <v>0.051744</v>
      </c>
    </row>
    <row r="8223" customFormat="false" ht="12.75" hidden="false" customHeight="false" outlineLevel="0" collapsed="false">
      <c r="A8223" s="2" t="n">
        <v>40597</v>
      </c>
      <c r="B8223" s="3" t="n">
        <v>0.299710648148148</v>
      </c>
      <c r="C8223" s="3" t="n">
        <f aca="false">A8223+B8223+TIME(9,0,0)</f>
        <v>40597.6747106482</v>
      </c>
      <c r="D8223" s="1" t="n">
        <v>0.023765</v>
      </c>
      <c r="E8223" s="1" t="n">
        <v>0.055422</v>
      </c>
    </row>
    <row r="8224" customFormat="false" ht="12.75" hidden="false" customHeight="false" outlineLevel="0" collapsed="false">
      <c r="A8224" s="2" t="n">
        <v>40597</v>
      </c>
      <c r="B8224" s="3" t="n">
        <v>0.299768518518519</v>
      </c>
      <c r="C8224" s="3" t="n">
        <f aca="false">A8224+B8224+TIME(9,0,0)</f>
        <v>40597.6747685185</v>
      </c>
      <c r="D8224" s="1" t="n">
        <v>0.008418</v>
      </c>
      <c r="E8224" s="1" t="n">
        <v>0.025169</v>
      </c>
    </row>
    <row r="8225" customFormat="false" ht="12.75" hidden="false" customHeight="false" outlineLevel="0" collapsed="false">
      <c r="A8225" s="2" t="n">
        <v>40597</v>
      </c>
      <c r="B8225" s="3" t="n">
        <v>0.299768518518519</v>
      </c>
      <c r="C8225" s="3" t="n">
        <f aca="false">A8225+B8225+TIME(9,0,0)</f>
        <v>40597.6747685185</v>
      </c>
      <c r="D8225" s="1" t="n">
        <v>0.002876</v>
      </c>
      <c r="E8225" s="1" t="n">
        <v>0.010721</v>
      </c>
    </row>
    <row r="8226" customFormat="false" ht="12.75" hidden="false" customHeight="false" outlineLevel="0" collapsed="false">
      <c r="A8226" s="2" t="n">
        <v>40597</v>
      </c>
      <c r="B8226" s="3" t="n">
        <v>0.299780092592593</v>
      </c>
      <c r="C8226" s="3" t="n">
        <f aca="false">A8226+B8226+TIME(9,0,0)</f>
        <v>40597.6747800926</v>
      </c>
      <c r="D8226" s="1" t="n">
        <v>0.037296</v>
      </c>
      <c r="E8226" s="1" t="n">
        <v>0.078199</v>
      </c>
    </row>
    <row r="8227" customFormat="false" ht="12.75" hidden="false" customHeight="false" outlineLevel="0" collapsed="false">
      <c r="A8227" s="2" t="n">
        <v>40597</v>
      </c>
      <c r="B8227" s="3" t="n">
        <v>0.299814814814815</v>
      </c>
      <c r="C8227" s="3" t="n">
        <f aca="false">A8227+B8227+TIME(9,0,0)</f>
        <v>40597.6748148148</v>
      </c>
      <c r="D8227" s="1" t="n">
        <v>0.044443</v>
      </c>
      <c r="E8227" s="1" t="n">
        <v>0.084942</v>
      </c>
    </row>
    <row r="8228" customFormat="false" ht="12.75" hidden="false" customHeight="false" outlineLevel="0" collapsed="false">
      <c r="A8228" s="2" t="n">
        <v>40597</v>
      </c>
      <c r="B8228" s="3" t="n">
        <v>0.299826388888889</v>
      </c>
      <c r="C8228" s="3" t="n">
        <f aca="false">A8228+B8228+TIME(9,0,0)</f>
        <v>40597.6748263889</v>
      </c>
      <c r="D8228" s="1" t="n">
        <v>0.014388</v>
      </c>
      <c r="E8228" s="1" t="n">
        <v>0.045439</v>
      </c>
    </row>
    <row r="8229" customFormat="false" ht="12.75" hidden="false" customHeight="false" outlineLevel="0" collapsed="false">
      <c r="A8229" s="2" t="n">
        <v>40597</v>
      </c>
      <c r="B8229" s="3" t="n">
        <v>0.299826388888889</v>
      </c>
      <c r="C8229" s="3" t="n">
        <f aca="false">A8229+B8229+TIME(9,0,0)</f>
        <v>40597.6748263889</v>
      </c>
      <c r="D8229" s="1" t="n">
        <v>0.223472</v>
      </c>
      <c r="E8229" s="1" t="n">
        <v>0.263262</v>
      </c>
    </row>
    <row r="8230" customFormat="false" ht="12.75" hidden="false" customHeight="false" outlineLevel="0" collapsed="false">
      <c r="A8230" s="2" t="n">
        <v>40597</v>
      </c>
      <c r="B8230" s="3" t="n">
        <v>0.299837962962963</v>
      </c>
      <c r="C8230" s="3" t="n">
        <f aca="false">A8230+B8230+TIME(9,0,0)</f>
        <v>40597.674837963</v>
      </c>
      <c r="D8230" s="1" t="n">
        <v>0.016719</v>
      </c>
      <c r="E8230" s="1" t="n">
        <v>0.051692</v>
      </c>
    </row>
    <row r="8231" customFormat="false" ht="12.75" hidden="false" customHeight="false" outlineLevel="0" collapsed="false">
      <c r="A8231" s="2" t="n">
        <v>40597</v>
      </c>
      <c r="B8231" s="3" t="n">
        <v>0.299849537037037</v>
      </c>
      <c r="C8231" s="3" t="n">
        <f aca="false">A8231+B8231+TIME(9,0,0)</f>
        <v>40597.674849537</v>
      </c>
      <c r="D8231" s="1" t="n">
        <v>0.040481</v>
      </c>
      <c r="E8231" s="1" t="n">
        <v>0.067457</v>
      </c>
    </row>
    <row r="8232" customFormat="false" ht="12.75" hidden="false" customHeight="false" outlineLevel="0" collapsed="false">
      <c r="A8232" s="2" t="n">
        <v>40597</v>
      </c>
      <c r="B8232" s="3" t="n">
        <v>0.299861111111111</v>
      </c>
      <c r="C8232" s="3" t="n">
        <f aca="false">A8232+B8232+TIME(9,0,0)</f>
        <v>40597.6748611111</v>
      </c>
      <c r="D8232" s="1" t="n">
        <v>0.026721</v>
      </c>
      <c r="E8232" s="1" t="n">
        <v>0.058967</v>
      </c>
    </row>
    <row r="8233" customFormat="false" ht="12.75" hidden="false" customHeight="false" outlineLevel="0" collapsed="false">
      <c r="A8233" s="2" t="n">
        <v>40597</v>
      </c>
      <c r="B8233" s="3" t="n">
        <v>0.299872685185185</v>
      </c>
      <c r="C8233" s="3" t="n">
        <f aca="false">A8233+B8233+TIME(9,0,0)</f>
        <v>40597.6748726852</v>
      </c>
      <c r="D8233" s="1" t="n">
        <v>0.01298</v>
      </c>
      <c r="E8233" s="1" t="n">
        <v>0.043626</v>
      </c>
    </row>
    <row r="8234" customFormat="false" ht="12.75" hidden="false" customHeight="false" outlineLevel="0" collapsed="false">
      <c r="A8234" s="2" t="n">
        <v>40597</v>
      </c>
      <c r="B8234" s="3" t="n">
        <v>0.299884259259259</v>
      </c>
      <c r="C8234" s="3" t="n">
        <f aca="false">A8234+B8234+TIME(9,0,0)</f>
        <v>40597.6748842593</v>
      </c>
      <c r="D8234" s="1" t="n">
        <v>0.023393</v>
      </c>
      <c r="E8234" s="1" t="n">
        <v>0.054954</v>
      </c>
    </row>
    <row r="8235" customFormat="false" ht="12.75" hidden="false" customHeight="false" outlineLevel="0" collapsed="false">
      <c r="A8235" s="2" t="n">
        <v>40597</v>
      </c>
      <c r="B8235" s="3" t="n">
        <v>0.299918981481482</v>
      </c>
      <c r="C8235" s="3" t="n">
        <f aca="false">A8235+B8235+TIME(9,0,0)</f>
        <v>40597.6749189815</v>
      </c>
      <c r="D8235" s="1" t="n">
        <v>0.030092</v>
      </c>
      <c r="E8235" s="1" t="n">
        <v>0.061401</v>
      </c>
    </row>
    <row r="8236" customFormat="false" ht="12.75" hidden="false" customHeight="false" outlineLevel="0" collapsed="false">
      <c r="A8236" s="2" t="n">
        <v>40597</v>
      </c>
      <c r="B8236" s="3" t="n">
        <v>0.29994212962963</v>
      </c>
      <c r="C8236" s="3" t="n">
        <f aca="false">A8236+B8236+TIME(9,0,0)</f>
        <v>40597.6749421296</v>
      </c>
      <c r="D8236" s="1" t="n">
        <v>0.015112</v>
      </c>
      <c r="E8236" s="1" t="n">
        <v>0.047175</v>
      </c>
    </row>
    <row r="8237" customFormat="false" ht="12.75" hidden="false" customHeight="false" outlineLevel="0" collapsed="false">
      <c r="A8237" s="2" t="n">
        <v>40597</v>
      </c>
      <c r="B8237" s="3" t="n">
        <v>0.29994212962963</v>
      </c>
      <c r="C8237" s="3" t="n">
        <f aca="false">A8237+B8237+TIME(9,0,0)</f>
        <v>40597.6749421296</v>
      </c>
      <c r="D8237" s="1" t="n">
        <v>0.142184</v>
      </c>
      <c r="E8237" s="1" t="n">
        <v>0.173411</v>
      </c>
    </row>
    <row r="8238" customFormat="false" ht="12.75" hidden="false" customHeight="false" outlineLevel="0" collapsed="false">
      <c r="A8238" s="2" t="n">
        <v>40597</v>
      </c>
      <c r="B8238" s="3" t="n">
        <v>0.299953703703704</v>
      </c>
      <c r="C8238" s="3" t="n">
        <f aca="false">A8238+B8238+TIME(9,0,0)</f>
        <v>40597.6749537037</v>
      </c>
      <c r="D8238" s="1" t="n">
        <v>0.009189</v>
      </c>
      <c r="E8238" s="1" t="n">
        <v>0.025747</v>
      </c>
    </row>
    <row r="8239" customFormat="false" ht="12.75" hidden="false" customHeight="false" outlineLevel="0" collapsed="false">
      <c r="A8239" s="2" t="n">
        <v>40597</v>
      </c>
      <c r="B8239" s="3" t="n">
        <v>0.299988425925926</v>
      </c>
      <c r="C8239" s="3" t="n">
        <f aca="false">A8239+B8239+TIME(9,0,0)</f>
        <v>40597.6749884259</v>
      </c>
      <c r="D8239" s="1" t="n">
        <v>0.023373</v>
      </c>
      <c r="E8239" s="1" t="n">
        <v>0.063073</v>
      </c>
    </row>
    <row r="8240" customFormat="false" ht="12.75" hidden="false" customHeight="false" outlineLevel="0" collapsed="false">
      <c r="A8240" s="2" t="n">
        <v>40597</v>
      </c>
      <c r="B8240" s="3" t="n">
        <v>0.3</v>
      </c>
      <c r="C8240" s="3" t="n">
        <f aca="false">A8240+B8240+TIME(9,0,0)</f>
        <v>40597.675</v>
      </c>
      <c r="D8240" s="1" t="n">
        <v>0.013608</v>
      </c>
      <c r="E8240" s="1" t="n">
        <v>0.043944</v>
      </c>
    </row>
    <row r="8241" customFormat="false" ht="12.75" hidden="false" customHeight="false" outlineLevel="0" collapsed="false">
      <c r="A8241" s="2" t="n">
        <v>40597</v>
      </c>
      <c r="B8241" s="3" t="n">
        <v>0.300011574074074</v>
      </c>
      <c r="C8241" s="3" t="n">
        <f aca="false">A8241+B8241+TIME(9,0,0)</f>
        <v>40597.6750115741</v>
      </c>
      <c r="D8241" s="1" t="n">
        <v>0.012747</v>
      </c>
      <c r="E8241" s="1" t="n">
        <v>0.04296</v>
      </c>
    </row>
    <row r="8242" customFormat="false" ht="12.75" hidden="false" customHeight="false" outlineLevel="0" collapsed="false">
      <c r="A8242" s="2" t="n">
        <v>40597</v>
      </c>
      <c r="B8242" s="3" t="n">
        <v>0.300023148148148</v>
      </c>
      <c r="C8242" s="3" t="n">
        <f aca="false">A8242+B8242+TIME(9,0,0)</f>
        <v>40597.6750231482</v>
      </c>
      <c r="D8242" s="1" t="n">
        <v>0.024587</v>
      </c>
      <c r="E8242" s="1" t="n">
        <v>0.055622</v>
      </c>
    </row>
    <row r="8243" customFormat="false" ht="12.75" hidden="false" customHeight="false" outlineLevel="0" collapsed="false">
      <c r="A8243" s="2" t="n">
        <v>40597</v>
      </c>
      <c r="B8243" s="3" t="n">
        <v>0.300046296296296</v>
      </c>
      <c r="C8243" s="3" t="n">
        <f aca="false">A8243+B8243+TIME(9,0,0)</f>
        <v>40597.6750462963</v>
      </c>
      <c r="D8243" s="1" t="n">
        <v>0.016201</v>
      </c>
      <c r="E8243" s="1" t="n">
        <v>0.051066</v>
      </c>
    </row>
    <row r="8244" customFormat="false" ht="12.75" hidden="false" customHeight="false" outlineLevel="0" collapsed="false">
      <c r="A8244" s="2" t="n">
        <v>40597</v>
      </c>
      <c r="B8244" s="3" t="n">
        <v>0.300069444444444</v>
      </c>
      <c r="C8244" s="3" t="n">
        <f aca="false">A8244+B8244+TIME(9,0,0)</f>
        <v>40597.6750694444</v>
      </c>
      <c r="D8244" s="1" t="n">
        <v>0.014718</v>
      </c>
      <c r="E8244" s="1" t="n">
        <v>0.046197</v>
      </c>
    </row>
    <row r="8245" customFormat="false" ht="12.75" hidden="false" customHeight="false" outlineLevel="0" collapsed="false">
      <c r="A8245" s="2" t="n">
        <v>40597</v>
      </c>
      <c r="B8245" s="3" t="n">
        <v>0.300115740740741</v>
      </c>
      <c r="C8245" s="3" t="n">
        <f aca="false">A8245+B8245+TIME(9,0,0)</f>
        <v>40597.6751157407</v>
      </c>
      <c r="D8245" s="1" t="n">
        <v>0.041978</v>
      </c>
      <c r="E8245" s="1" t="n">
        <v>0.111471</v>
      </c>
    </row>
    <row r="8246" customFormat="false" ht="12.75" hidden="false" customHeight="false" outlineLevel="0" collapsed="false">
      <c r="A8246" s="2" t="n">
        <v>40597</v>
      </c>
      <c r="B8246" s="3" t="n">
        <v>0.300115740740741</v>
      </c>
      <c r="C8246" s="3" t="n">
        <f aca="false">A8246+B8246+TIME(9,0,0)</f>
        <v>40597.6751157407</v>
      </c>
      <c r="D8246" s="1" t="n">
        <v>0.008129</v>
      </c>
      <c r="E8246" s="1" t="n">
        <v>0.016193</v>
      </c>
    </row>
    <row r="8247" customFormat="false" ht="12.75" hidden="false" customHeight="false" outlineLevel="0" collapsed="false">
      <c r="A8247" s="2" t="n">
        <v>40597</v>
      </c>
      <c r="B8247" s="3" t="n">
        <v>0.300138888888889</v>
      </c>
      <c r="C8247" s="3" t="n">
        <f aca="false">A8247+B8247+TIME(9,0,0)</f>
        <v>40597.6751388889</v>
      </c>
      <c r="D8247" s="1" t="n">
        <v>0.013471</v>
      </c>
      <c r="E8247" s="1" t="n">
        <v>0.044817</v>
      </c>
    </row>
    <row r="8248" customFormat="false" ht="12.75" hidden="false" customHeight="false" outlineLevel="0" collapsed="false">
      <c r="A8248" s="2" t="n">
        <v>40597</v>
      </c>
      <c r="B8248" s="3" t="n">
        <v>0.300208333333333</v>
      </c>
      <c r="C8248" s="3" t="n">
        <f aca="false">A8248+B8248+TIME(9,0,0)</f>
        <v>40597.6752083333</v>
      </c>
      <c r="D8248" s="1" t="n">
        <v>0.016948</v>
      </c>
      <c r="E8248" s="1" t="n">
        <v>0.050425</v>
      </c>
    </row>
    <row r="8249" customFormat="false" ht="12.75" hidden="false" customHeight="false" outlineLevel="0" collapsed="false">
      <c r="A8249" s="2" t="n">
        <v>40597</v>
      </c>
      <c r="B8249" s="3" t="n">
        <v>0.300231481481482</v>
      </c>
      <c r="C8249" s="3" t="n">
        <f aca="false">A8249+B8249+TIME(9,0,0)</f>
        <v>40597.6752314815</v>
      </c>
      <c r="D8249" s="1" t="n">
        <v>0.014323</v>
      </c>
      <c r="E8249" s="1" t="n">
        <v>0.045565</v>
      </c>
    </row>
    <row r="8250" customFormat="false" ht="12.75" hidden="false" customHeight="false" outlineLevel="0" collapsed="false">
      <c r="A8250" s="2" t="n">
        <v>40597</v>
      </c>
      <c r="B8250" s="3" t="n">
        <v>0.300231481481482</v>
      </c>
      <c r="C8250" s="3" t="n">
        <f aca="false">A8250+B8250+TIME(9,0,0)</f>
        <v>40597.6752314815</v>
      </c>
      <c r="D8250" s="1" t="n">
        <v>0.00811</v>
      </c>
      <c r="E8250" s="1" t="n">
        <v>0.024398</v>
      </c>
    </row>
    <row r="8251" customFormat="false" ht="12.75" hidden="false" customHeight="false" outlineLevel="0" collapsed="false">
      <c r="A8251" s="2" t="n">
        <v>40597</v>
      </c>
      <c r="B8251" s="3" t="n">
        <v>0.300243055555556</v>
      </c>
      <c r="C8251" s="3" t="n">
        <f aca="false">A8251+B8251+TIME(9,0,0)</f>
        <v>40597.6752430556</v>
      </c>
      <c r="D8251" s="1" t="n">
        <v>0.002889</v>
      </c>
      <c r="E8251" s="1" t="n">
        <v>0.010659</v>
      </c>
    </row>
    <row r="8252" customFormat="false" ht="12.75" hidden="false" customHeight="false" outlineLevel="0" collapsed="false">
      <c r="A8252" s="2" t="n">
        <v>40597</v>
      </c>
      <c r="B8252" s="3" t="n">
        <v>0.300266203703704</v>
      </c>
      <c r="C8252" s="3" t="n">
        <f aca="false">A8252+B8252+TIME(9,0,0)</f>
        <v>40597.6752662037</v>
      </c>
      <c r="D8252" s="1" t="n">
        <v>0.002908</v>
      </c>
      <c r="E8252" s="1" t="n">
        <v>0.011289</v>
      </c>
    </row>
    <row r="8253" customFormat="false" ht="12.75" hidden="false" customHeight="false" outlineLevel="0" collapsed="false">
      <c r="A8253" s="2" t="n">
        <v>40597</v>
      </c>
      <c r="B8253" s="3" t="n">
        <v>0.300289351851852</v>
      </c>
      <c r="C8253" s="3" t="n">
        <f aca="false">A8253+B8253+TIME(9,0,0)</f>
        <v>40597.6752893519</v>
      </c>
      <c r="D8253" s="1" t="n">
        <v>0.002983</v>
      </c>
      <c r="E8253" s="1" t="n">
        <v>0.013114</v>
      </c>
    </row>
    <row r="8254" customFormat="false" ht="12.75" hidden="false" customHeight="false" outlineLevel="0" collapsed="false">
      <c r="A8254" s="2" t="n">
        <v>40597</v>
      </c>
      <c r="B8254" s="3" t="n">
        <v>0.300324074074074</v>
      </c>
      <c r="C8254" s="3" t="n">
        <f aca="false">A8254+B8254+TIME(9,0,0)</f>
        <v>40597.6753240741</v>
      </c>
      <c r="D8254" s="1" t="n">
        <v>0.012528</v>
      </c>
      <c r="E8254" s="1" t="n">
        <v>0.043817</v>
      </c>
    </row>
    <row r="8255" customFormat="false" ht="12.75" hidden="false" customHeight="false" outlineLevel="0" collapsed="false">
      <c r="A8255" s="2" t="n">
        <v>40597</v>
      </c>
      <c r="B8255" s="3" t="n">
        <v>0.300335648148148</v>
      </c>
      <c r="C8255" s="3" t="n">
        <f aca="false">A8255+B8255+TIME(9,0,0)</f>
        <v>40597.6753356482</v>
      </c>
      <c r="D8255" s="1" t="n">
        <v>0.01266</v>
      </c>
      <c r="E8255" s="1" t="n">
        <v>0.043447</v>
      </c>
    </row>
    <row r="8256" customFormat="false" ht="12.75" hidden="false" customHeight="false" outlineLevel="0" collapsed="false">
      <c r="A8256" s="2" t="n">
        <v>40597</v>
      </c>
      <c r="B8256" s="3" t="n">
        <v>0.300335648148148</v>
      </c>
      <c r="C8256" s="3" t="n">
        <f aca="false">A8256+B8256+TIME(9,0,0)</f>
        <v>40597.6753356482</v>
      </c>
      <c r="D8256" s="1" t="n">
        <v>0.009151</v>
      </c>
      <c r="E8256" s="1" t="n">
        <v>0.025448</v>
      </c>
    </row>
    <row r="8257" customFormat="false" ht="12.75" hidden="false" customHeight="false" outlineLevel="0" collapsed="false">
      <c r="A8257" s="2" t="n">
        <v>40597</v>
      </c>
      <c r="B8257" s="3" t="n">
        <v>0.300335648148148</v>
      </c>
      <c r="C8257" s="3" t="n">
        <f aca="false">A8257+B8257+TIME(9,0,0)</f>
        <v>40597.6753356482</v>
      </c>
      <c r="D8257" s="1" t="n">
        <v>0.002912</v>
      </c>
      <c r="E8257" s="1" t="n">
        <v>0.010538</v>
      </c>
    </row>
    <row r="8258" customFormat="false" ht="12.75" hidden="false" customHeight="false" outlineLevel="0" collapsed="false">
      <c r="A8258" s="2" t="n">
        <v>40597</v>
      </c>
      <c r="B8258" s="3" t="n">
        <v>0.300393518518519</v>
      </c>
      <c r="C8258" s="3" t="n">
        <f aca="false">A8258+B8258+TIME(9,0,0)</f>
        <v>40597.6753935185</v>
      </c>
      <c r="D8258" s="1" t="n">
        <v>0.008794</v>
      </c>
      <c r="E8258" s="1" t="n">
        <v>0.025198</v>
      </c>
    </row>
    <row r="8259" customFormat="false" ht="12.75" hidden="false" customHeight="false" outlineLevel="0" collapsed="false">
      <c r="A8259" s="2" t="n">
        <v>40597</v>
      </c>
      <c r="B8259" s="3" t="n">
        <v>0.300405092592593</v>
      </c>
      <c r="C8259" s="3" t="n">
        <f aca="false">A8259+B8259+TIME(9,0,0)</f>
        <v>40597.6754050926</v>
      </c>
      <c r="D8259" s="1" t="n">
        <v>0.002906</v>
      </c>
      <c r="E8259" s="1" t="n">
        <v>0.010701</v>
      </c>
    </row>
    <row r="8260" customFormat="false" ht="12.75" hidden="false" customHeight="false" outlineLevel="0" collapsed="false">
      <c r="A8260" s="2" t="n">
        <v>40597</v>
      </c>
      <c r="B8260" s="3" t="n">
        <v>0.300416666666667</v>
      </c>
      <c r="C8260" s="3" t="n">
        <f aca="false">A8260+B8260+TIME(9,0,0)</f>
        <v>40597.6754166667</v>
      </c>
      <c r="D8260" s="1" t="n">
        <v>0.011839</v>
      </c>
      <c r="E8260" s="1" t="n">
        <v>0.043664</v>
      </c>
    </row>
    <row r="8261" customFormat="false" ht="12.75" hidden="false" customHeight="false" outlineLevel="0" collapsed="false">
      <c r="A8261" s="2" t="n">
        <v>40597</v>
      </c>
      <c r="B8261" s="3" t="n">
        <v>0.300428240740741</v>
      </c>
      <c r="C8261" s="3" t="n">
        <f aca="false">A8261+B8261+TIME(9,0,0)</f>
        <v>40597.6754282407</v>
      </c>
      <c r="D8261" s="1" t="n">
        <v>0.014045</v>
      </c>
      <c r="E8261" s="1" t="n">
        <v>0.045915</v>
      </c>
    </row>
    <row r="8262" customFormat="false" ht="12.75" hidden="false" customHeight="false" outlineLevel="0" collapsed="false">
      <c r="A8262" s="2" t="n">
        <v>40597</v>
      </c>
      <c r="B8262" s="3" t="n">
        <v>0.300428240740741</v>
      </c>
      <c r="C8262" s="3" t="n">
        <f aca="false">A8262+B8262+TIME(9,0,0)</f>
        <v>40597.6754282407</v>
      </c>
      <c r="D8262" s="1" t="n">
        <v>0.082579</v>
      </c>
      <c r="E8262" s="1" t="n">
        <v>0.116906</v>
      </c>
    </row>
    <row r="8263" customFormat="false" ht="12.75" hidden="false" customHeight="false" outlineLevel="0" collapsed="false">
      <c r="A8263" s="2" t="n">
        <v>40597</v>
      </c>
      <c r="B8263" s="3" t="n">
        <v>0.300439814814815</v>
      </c>
      <c r="C8263" s="3" t="n">
        <f aca="false">A8263+B8263+TIME(9,0,0)</f>
        <v>40597.6754398148</v>
      </c>
      <c r="D8263" s="1" t="n">
        <v>0.011971</v>
      </c>
      <c r="E8263" s="1" t="n">
        <v>0.042636</v>
      </c>
    </row>
    <row r="8264" customFormat="false" ht="12.75" hidden="false" customHeight="false" outlineLevel="0" collapsed="false">
      <c r="A8264" s="2" t="n">
        <v>40597</v>
      </c>
      <c r="B8264" s="3" t="n">
        <v>0.300439814814815</v>
      </c>
      <c r="C8264" s="3" t="n">
        <f aca="false">A8264+B8264+TIME(9,0,0)</f>
        <v>40597.6754398148</v>
      </c>
      <c r="D8264" s="1" t="n">
        <v>0.014722</v>
      </c>
      <c r="E8264" s="1" t="n">
        <v>0.046012</v>
      </c>
    </row>
    <row r="8265" customFormat="false" ht="12.75" hidden="false" customHeight="false" outlineLevel="0" collapsed="false">
      <c r="A8265" s="2" t="n">
        <v>40597</v>
      </c>
      <c r="B8265" s="3" t="n">
        <v>0.300451388888889</v>
      </c>
      <c r="C8265" s="3" t="n">
        <f aca="false">A8265+B8265+TIME(9,0,0)</f>
        <v>40597.6754513889</v>
      </c>
      <c r="D8265" s="1" t="n">
        <v>0.025528</v>
      </c>
      <c r="E8265" s="1" t="n">
        <v>0.064609</v>
      </c>
    </row>
    <row r="8266" customFormat="false" ht="12.75" hidden="false" customHeight="false" outlineLevel="0" collapsed="false">
      <c r="A8266" s="2" t="n">
        <v>40597</v>
      </c>
      <c r="B8266" s="3" t="n">
        <v>0.300474537037037</v>
      </c>
      <c r="C8266" s="3" t="n">
        <f aca="false">A8266+B8266+TIME(9,0,0)</f>
        <v>40597.675474537</v>
      </c>
      <c r="D8266" s="1" t="n">
        <v>0.010747</v>
      </c>
      <c r="E8266" s="1" t="n">
        <v>0.034565</v>
      </c>
    </row>
    <row r="8267" customFormat="false" ht="12.75" hidden="false" customHeight="false" outlineLevel="0" collapsed="false">
      <c r="A8267" s="2" t="n">
        <v>40597</v>
      </c>
      <c r="B8267" s="3" t="n">
        <v>0.300486111111111</v>
      </c>
      <c r="C8267" s="3" t="n">
        <f aca="false">A8267+B8267+TIME(9,0,0)</f>
        <v>40597.6754861111</v>
      </c>
      <c r="D8267" s="1" t="n">
        <v>0.010539</v>
      </c>
      <c r="E8267" s="1" t="n">
        <v>0.035101</v>
      </c>
    </row>
    <row r="8268" customFormat="false" ht="12.75" hidden="false" customHeight="false" outlineLevel="0" collapsed="false">
      <c r="A8268" s="2" t="n">
        <v>40597</v>
      </c>
      <c r="B8268" s="3" t="n">
        <v>0.300509259259259</v>
      </c>
      <c r="C8268" s="3" t="n">
        <f aca="false">A8268+B8268+TIME(9,0,0)</f>
        <v>40597.6755092593</v>
      </c>
      <c r="D8268" s="1" t="n">
        <v>0.010173</v>
      </c>
      <c r="E8268" s="1" t="n">
        <v>0.03414</v>
      </c>
    </row>
    <row r="8269" customFormat="false" ht="12.75" hidden="false" customHeight="false" outlineLevel="0" collapsed="false">
      <c r="A8269" s="2" t="n">
        <v>40597</v>
      </c>
      <c r="B8269" s="3" t="n">
        <v>0.300613425925926</v>
      </c>
      <c r="C8269" s="3" t="n">
        <f aca="false">A8269+B8269+TIME(9,0,0)</f>
        <v>40597.6756134259</v>
      </c>
      <c r="D8269" s="1" t="n">
        <v>0.076476</v>
      </c>
      <c r="E8269" s="1" t="n">
        <v>0.113379</v>
      </c>
    </row>
    <row r="8270" customFormat="false" ht="12.75" hidden="false" customHeight="false" outlineLevel="0" collapsed="false">
      <c r="A8270" s="2" t="n">
        <v>40597</v>
      </c>
      <c r="B8270" s="3" t="n">
        <v>0.300636574074074</v>
      </c>
      <c r="C8270" s="3" t="n">
        <f aca="false">A8270+B8270+TIME(9,0,0)</f>
        <v>40597.6756365741</v>
      </c>
      <c r="D8270" s="1" t="n">
        <v>0.015099</v>
      </c>
      <c r="E8270" s="1" t="n">
        <v>0.048235</v>
      </c>
    </row>
    <row r="8271" customFormat="false" ht="12.75" hidden="false" customHeight="false" outlineLevel="0" collapsed="false">
      <c r="A8271" s="2" t="n">
        <v>40597</v>
      </c>
      <c r="B8271" s="3" t="n">
        <v>0.300740740740741</v>
      </c>
      <c r="C8271" s="3" t="n">
        <f aca="false">A8271+B8271+TIME(9,0,0)</f>
        <v>40597.6757407407</v>
      </c>
      <c r="D8271" s="1" t="n">
        <v>0.015776</v>
      </c>
      <c r="E8271" s="1" t="n">
        <v>0.047125</v>
      </c>
    </row>
    <row r="8272" customFormat="false" ht="12.75" hidden="false" customHeight="false" outlineLevel="0" collapsed="false">
      <c r="A8272" s="2" t="n">
        <v>40597</v>
      </c>
      <c r="B8272" s="3" t="n">
        <v>0.300740740740741</v>
      </c>
      <c r="C8272" s="3" t="n">
        <f aca="false">A8272+B8272+TIME(9,0,0)</f>
        <v>40597.6757407407</v>
      </c>
      <c r="D8272" s="1" t="n">
        <v>0.014165</v>
      </c>
      <c r="E8272" s="1" t="n">
        <v>0.046149</v>
      </c>
    </row>
    <row r="8273" customFormat="false" ht="12.75" hidden="false" customHeight="false" outlineLevel="0" collapsed="false">
      <c r="A8273" s="2" t="n">
        <v>40597</v>
      </c>
      <c r="B8273" s="3" t="n">
        <v>0.300740740740741</v>
      </c>
      <c r="C8273" s="3" t="n">
        <f aca="false">A8273+B8273+TIME(9,0,0)</f>
        <v>40597.6757407407</v>
      </c>
      <c r="D8273" s="1" t="n">
        <v>0.010536</v>
      </c>
      <c r="E8273" s="1" t="n">
        <v>0.034262</v>
      </c>
    </row>
    <row r="8274" customFormat="false" ht="12.75" hidden="false" customHeight="false" outlineLevel="0" collapsed="false">
      <c r="A8274" s="2" t="n">
        <v>40597</v>
      </c>
      <c r="B8274" s="3" t="n">
        <v>0.300752314814815</v>
      </c>
      <c r="C8274" s="3" t="n">
        <f aca="false">A8274+B8274+TIME(9,0,0)</f>
        <v>40597.6757523148</v>
      </c>
      <c r="D8274" s="1" t="n">
        <v>0.02171</v>
      </c>
      <c r="E8274" s="1" t="n">
        <v>0.059462</v>
      </c>
    </row>
    <row r="8275" customFormat="false" ht="12.75" hidden="false" customHeight="false" outlineLevel="0" collapsed="false">
      <c r="A8275" s="2" t="n">
        <v>40597</v>
      </c>
      <c r="B8275" s="3" t="n">
        <v>0.300787037037037</v>
      </c>
      <c r="C8275" s="3" t="n">
        <f aca="false">A8275+B8275+TIME(9,0,0)</f>
        <v>40597.675787037</v>
      </c>
      <c r="D8275" s="1" t="n">
        <v>0.008313</v>
      </c>
      <c r="E8275" s="1" t="n">
        <v>0.025519</v>
      </c>
    </row>
    <row r="8276" customFormat="false" ht="12.75" hidden="false" customHeight="false" outlineLevel="0" collapsed="false">
      <c r="A8276" s="2" t="n">
        <v>40597</v>
      </c>
      <c r="B8276" s="3" t="n">
        <v>0.300787037037037</v>
      </c>
      <c r="C8276" s="3" t="n">
        <f aca="false">A8276+B8276+TIME(9,0,0)</f>
        <v>40597.675787037</v>
      </c>
      <c r="D8276" s="1" t="n">
        <v>0.007637</v>
      </c>
      <c r="E8276" s="1" t="n">
        <v>0.024027</v>
      </c>
    </row>
    <row r="8277" customFormat="false" ht="12.75" hidden="false" customHeight="false" outlineLevel="0" collapsed="false">
      <c r="A8277" s="2" t="n">
        <v>40597</v>
      </c>
      <c r="B8277" s="3" t="n">
        <v>0.300787037037037</v>
      </c>
      <c r="C8277" s="3" t="n">
        <f aca="false">A8277+B8277+TIME(9,0,0)</f>
        <v>40597.675787037</v>
      </c>
      <c r="D8277" s="1" t="n">
        <v>0.002902</v>
      </c>
      <c r="E8277" s="1" t="n">
        <v>0.010718</v>
      </c>
    </row>
    <row r="8278" customFormat="false" ht="12.75" hidden="false" customHeight="false" outlineLevel="0" collapsed="false">
      <c r="A8278" s="2" t="n">
        <v>40597</v>
      </c>
      <c r="B8278" s="3" t="n">
        <v>0.300798611111111</v>
      </c>
      <c r="C8278" s="3" t="n">
        <f aca="false">A8278+B8278+TIME(9,0,0)</f>
        <v>40597.6757986111</v>
      </c>
      <c r="D8278" s="1" t="n">
        <v>0.002888</v>
      </c>
      <c r="E8278" s="1" t="n">
        <v>0.010691</v>
      </c>
    </row>
    <row r="8279" customFormat="false" ht="12.75" hidden="false" customHeight="false" outlineLevel="0" collapsed="false">
      <c r="A8279" s="2" t="n">
        <v>40597</v>
      </c>
      <c r="B8279" s="3" t="n">
        <v>0.300833333333333</v>
      </c>
      <c r="C8279" s="3" t="n">
        <f aca="false">A8279+B8279+TIME(9,0,0)</f>
        <v>40597.6758333333</v>
      </c>
      <c r="D8279" s="1" t="n">
        <v>0.014577</v>
      </c>
      <c r="E8279" s="1" t="n">
        <v>0.046773</v>
      </c>
    </row>
    <row r="8280" customFormat="false" ht="12.75" hidden="false" customHeight="false" outlineLevel="0" collapsed="false">
      <c r="A8280" s="2" t="n">
        <v>40597</v>
      </c>
      <c r="B8280" s="3" t="n">
        <v>0.300868055555556</v>
      </c>
      <c r="C8280" s="3" t="n">
        <f aca="false">A8280+B8280+TIME(9,0,0)</f>
        <v>40597.6758680556</v>
      </c>
      <c r="D8280" s="1" t="n">
        <v>0.300965</v>
      </c>
      <c r="E8280" s="1" t="n">
        <v>0.328281</v>
      </c>
    </row>
    <row r="8281" customFormat="false" ht="12.75" hidden="false" customHeight="false" outlineLevel="0" collapsed="false">
      <c r="A8281" s="2" t="n">
        <v>40597</v>
      </c>
      <c r="B8281" s="3" t="n">
        <v>0.3009375</v>
      </c>
      <c r="C8281" s="3" t="n">
        <f aca="false">A8281+B8281+TIME(9,0,0)</f>
        <v>40597.6759375</v>
      </c>
      <c r="D8281" s="1" t="n">
        <v>0.038484</v>
      </c>
      <c r="E8281" s="1" t="n">
        <v>0.104195</v>
      </c>
    </row>
    <row r="8282" customFormat="false" ht="12.75" hidden="false" customHeight="false" outlineLevel="0" collapsed="false">
      <c r="A8282" s="2" t="n">
        <v>40597</v>
      </c>
      <c r="B8282" s="3" t="n">
        <v>0.3009375</v>
      </c>
      <c r="C8282" s="3" t="n">
        <f aca="false">A8282+B8282+TIME(9,0,0)</f>
        <v>40597.6759375</v>
      </c>
      <c r="D8282" s="1" t="n">
        <v>0.007387</v>
      </c>
      <c r="E8282" s="1" t="n">
        <v>0.023777</v>
      </c>
    </row>
    <row r="8283" customFormat="false" ht="12.75" hidden="false" customHeight="false" outlineLevel="0" collapsed="false">
      <c r="A8283" s="2" t="n">
        <v>40597</v>
      </c>
      <c r="B8283" s="3" t="n">
        <v>0.3009375</v>
      </c>
      <c r="C8283" s="3" t="n">
        <f aca="false">A8283+B8283+TIME(9,0,0)</f>
        <v>40597.6759375</v>
      </c>
      <c r="D8283" s="1" t="n">
        <v>0.002899</v>
      </c>
      <c r="E8283" s="1" t="n">
        <v>0.010498</v>
      </c>
    </row>
    <row r="8284" customFormat="false" ht="12.75" hidden="false" customHeight="false" outlineLevel="0" collapsed="false">
      <c r="A8284" s="2" t="n">
        <v>40597</v>
      </c>
      <c r="B8284" s="3" t="n">
        <v>0.3009375</v>
      </c>
      <c r="C8284" s="3" t="n">
        <f aca="false">A8284+B8284+TIME(9,0,0)</f>
        <v>40597.6759375</v>
      </c>
      <c r="D8284" s="1" t="n">
        <v>0.003148</v>
      </c>
      <c r="E8284" s="1" t="n">
        <v>0.011028</v>
      </c>
    </row>
    <row r="8285" customFormat="false" ht="12.75" hidden="false" customHeight="false" outlineLevel="0" collapsed="false">
      <c r="A8285" s="2" t="n">
        <v>40597</v>
      </c>
      <c r="B8285" s="3" t="n">
        <v>0.301041666666667</v>
      </c>
      <c r="C8285" s="3" t="n">
        <f aca="false">A8285+B8285+TIME(9,0,0)</f>
        <v>40597.6760416667</v>
      </c>
      <c r="D8285" s="1" t="n">
        <v>0.015555</v>
      </c>
      <c r="E8285" s="1" t="n">
        <v>0.047373</v>
      </c>
    </row>
    <row r="8286" customFormat="false" ht="12.75" hidden="false" customHeight="false" outlineLevel="0" collapsed="false">
      <c r="A8286" s="2" t="n">
        <v>40597</v>
      </c>
      <c r="B8286" s="3" t="n">
        <v>0.301076388888889</v>
      </c>
      <c r="C8286" s="3" t="n">
        <f aca="false">A8286+B8286+TIME(9,0,0)</f>
        <v>40597.6760763889</v>
      </c>
      <c r="D8286" s="1" t="n">
        <v>0.021842</v>
      </c>
      <c r="E8286" s="1" t="n">
        <v>0.053483</v>
      </c>
    </row>
    <row r="8287" customFormat="false" ht="12.75" hidden="false" customHeight="false" outlineLevel="0" collapsed="false">
      <c r="A8287" s="2" t="n">
        <v>40597</v>
      </c>
      <c r="B8287" s="3" t="n">
        <v>0.301087962962963</v>
      </c>
      <c r="C8287" s="3" t="n">
        <f aca="false">A8287+B8287+TIME(9,0,0)</f>
        <v>40597.676087963</v>
      </c>
      <c r="D8287" s="1" t="n">
        <v>0.002974</v>
      </c>
      <c r="E8287" s="1" t="n">
        <v>0.011437</v>
      </c>
    </row>
    <row r="8288" customFormat="false" ht="12.75" hidden="false" customHeight="false" outlineLevel="0" collapsed="false">
      <c r="A8288" s="2" t="n">
        <v>40597</v>
      </c>
      <c r="B8288" s="3" t="n">
        <v>0.301111111111111</v>
      </c>
      <c r="C8288" s="3" t="n">
        <f aca="false">A8288+B8288+TIME(9,0,0)</f>
        <v>40597.6761111111</v>
      </c>
      <c r="D8288" s="1" t="n">
        <v>0.013945</v>
      </c>
      <c r="E8288" s="1" t="n">
        <v>0.045723</v>
      </c>
    </row>
    <row r="8289" customFormat="false" ht="12.75" hidden="false" customHeight="false" outlineLevel="0" collapsed="false">
      <c r="A8289" s="2" t="n">
        <v>40597</v>
      </c>
      <c r="B8289" s="3" t="n">
        <v>0.301111111111111</v>
      </c>
      <c r="C8289" s="3" t="n">
        <f aca="false">A8289+B8289+TIME(9,0,0)</f>
        <v>40597.6761111111</v>
      </c>
      <c r="D8289" s="1" t="n">
        <v>0.002884</v>
      </c>
      <c r="E8289" s="1" t="n">
        <v>0.013024</v>
      </c>
    </row>
    <row r="8290" customFormat="false" ht="12.75" hidden="false" customHeight="false" outlineLevel="0" collapsed="false">
      <c r="A8290" s="2" t="n">
        <v>40597</v>
      </c>
      <c r="B8290" s="3" t="n">
        <v>0.301145833333333</v>
      </c>
      <c r="C8290" s="3" t="n">
        <f aca="false">A8290+B8290+TIME(9,0,0)</f>
        <v>40597.6761458333</v>
      </c>
      <c r="D8290" s="1" t="n">
        <v>0.021797</v>
      </c>
      <c r="E8290" s="1" t="n">
        <v>0.05543</v>
      </c>
    </row>
    <row r="8291" customFormat="false" ht="12.75" hidden="false" customHeight="false" outlineLevel="0" collapsed="false">
      <c r="A8291" s="2" t="n">
        <v>40597</v>
      </c>
      <c r="B8291" s="3" t="n">
        <v>0.301180555555556</v>
      </c>
      <c r="C8291" s="3" t="n">
        <f aca="false">A8291+B8291+TIME(9,0,0)</f>
        <v>40597.6761805556</v>
      </c>
      <c r="D8291" s="1" t="n">
        <v>0.038058</v>
      </c>
      <c r="E8291" s="1" t="n">
        <v>0.240934</v>
      </c>
    </row>
    <row r="8292" customFormat="false" ht="12.75" hidden="false" customHeight="false" outlineLevel="0" collapsed="false">
      <c r="A8292" s="2" t="n">
        <v>40597</v>
      </c>
      <c r="B8292" s="3" t="n">
        <v>0.301180555555556</v>
      </c>
      <c r="C8292" s="3" t="n">
        <f aca="false">A8292+B8292+TIME(9,0,0)</f>
        <v>40597.6761805556</v>
      </c>
      <c r="D8292" s="1" t="n">
        <v>0.027517</v>
      </c>
      <c r="E8292" s="1" t="n">
        <v>0.061321</v>
      </c>
    </row>
    <row r="8293" customFormat="false" ht="12.75" hidden="false" customHeight="false" outlineLevel="0" collapsed="false">
      <c r="A8293" s="2" t="n">
        <v>40597</v>
      </c>
      <c r="B8293" s="3" t="n">
        <v>0.301215277777778</v>
      </c>
      <c r="C8293" s="3" t="n">
        <f aca="false">A8293+B8293+TIME(9,0,0)</f>
        <v>40597.6762152778</v>
      </c>
      <c r="D8293" s="1" t="n">
        <v>0.054618</v>
      </c>
      <c r="E8293" s="1" t="n">
        <v>0.09484</v>
      </c>
    </row>
    <row r="8294" customFormat="false" ht="12.75" hidden="false" customHeight="false" outlineLevel="0" collapsed="false">
      <c r="A8294" s="2" t="n">
        <v>40597</v>
      </c>
      <c r="B8294" s="3" t="n">
        <v>0.301319444444444</v>
      </c>
      <c r="C8294" s="3" t="n">
        <f aca="false">A8294+B8294+TIME(9,0,0)</f>
        <v>40597.6763194444</v>
      </c>
      <c r="D8294" s="1" t="n">
        <v>0.822444</v>
      </c>
      <c r="E8294" s="1" t="n">
        <v>0.866089</v>
      </c>
    </row>
    <row r="8295" customFormat="false" ht="12.75" hidden="false" customHeight="false" outlineLevel="0" collapsed="false">
      <c r="A8295" s="2" t="n">
        <v>40597</v>
      </c>
      <c r="B8295" s="3" t="n">
        <v>0.301388888888889</v>
      </c>
      <c r="C8295" s="3" t="n">
        <f aca="false">A8295+B8295+TIME(9,0,0)</f>
        <v>40597.6763888889</v>
      </c>
      <c r="D8295" s="1" t="n">
        <v>0.02591</v>
      </c>
      <c r="E8295" s="1" t="n">
        <v>0.057468</v>
      </c>
    </row>
    <row r="8296" customFormat="false" ht="12.75" hidden="false" customHeight="false" outlineLevel="0" collapsed="false">
      <c r="A8296" s="2" t="n">
        <v>40597</v>
      </c>
      <c r="B8296" s="3" t="n">
        <v>0.301423611111111</v>
      </c>
      <c r="C8296" s="3" t="n">
        <f aca="false">A8296+B8296+TIME(9,0,0)</f>
        <v>40597.6764236111</v>
      </c>
      <c r="D8296" s="1" t="n">
        <v>0.025167</v>
      </c>
      <c r="E8296" s="1" t="n">
        <v>0.056602</v>
      </c>
    </row>
    <row r="8297" customFormat="false" ht="12.75" hidden="false" customHeight="false" outlineLevel="0" collapsed="false">
      <c r="A8297" s="2" t="n">
        <v>40597</v>
      </c>
      <c r="B8297" s="3" t="n">
        <v>0.30150462962963</v>
      </c>
      <c r="C8297" s="3" t="n">
        <f aca="false">A8297+B8297+TIME(9,0,0)</f>
        <v>40597.6765046296</v>
      </c>
      <c r="D8297" s="1" t="n">
        <v>0.017025</v>
      </c>
      <c r="E8297" s="1" t="n">
        <v>0.049247</v>
      </c>
    </row>
    <row r="8298" customFormat="false" ht="12.75" hidden="false" customHeight="false" outlineLevel="0" collapsed="false">
      <c r="A8298" s="2" t="n">
        <v>40597</v>
      </c>
      <c r="B8298" s="3" t="n">
        <v>0.301550925925926</v>
      </c>
      <c r="C8298" s="3" t="n">
        <f aca="false">A8298+B8298+TIME(9,0,0)</f>
        <v>40597.6765509259</v>
      </c>
      <c r="D8298" s="1" t="n">
        <v>0.03891</v>
      </c>
      <c r="E8298" s="1" t="n">
        <v>0.106761</v>
      </c>
    </row>
    <row r="8299" customFormat="false" ht="12.75" hidden="false" customHeight="false" outlineLevel="0" collapsed="false">
      <c r="A8299" s="2" t="n">
        <v>40597</v>
      </c>
      <c r="B8299" s="3" t="n">
        <v>0.301550925925926</v>
      </c>
      <c r="C8299" s="3" t="n">
        <f aca="false">A8299+B8299+TIME(9,0,0)</f>
        <v>40597.6765509259</v>
      </c>
      <c r="D8299" s="1" t="n">
        <v>0.002879</v>
      </c>
      <c r="E8299" s="1" t="n">
        <v>0.010584</v>
      </c>
    </row>
    <row r="8300" customFormat="false" ht="12.75" hidden="false" customHeight="false" outlineLevel="0" collapsed="false">
      <c r="A8300" s="2" t="n">
        <v>40597</v>
      </c>
      <c r="B8300" s="3" t="n">
        <v>0.3015625</v>
      </c>
      <c r="C8300" s="3" t="n">
        <f aca="false">A8300+B8300+TIME(9,0,0)</f>
        <v>40597.6765625</v>
      </c>
      <c r="D8300" s="1" t="n">
        <v>0.007959</v>
      </c>
      <c r="E8300" s="1" t="n">
        <v>0.024691</v>
      </c>
    </row>
    <row r="8301" customFormat="false" ht="12.75" hidden="false" customHeight="false" outlineLevel="0" collapsed="false">
      <c r="A8301" s="2" t="n">
        <v>40597</v>
      </c>
      <c r="B8301" s="3" t="n">
        <v>0.301574074074074</v>
      </c>
      <c r="C8301" s="3" t="n">
        <f aca="false">A8301+B8301+TIME(9,0,0)</f>
        <v>40597.6765740741</v>
      </c>
      <c r="D8301" s="1" t="n">
        <v>0.023865</v>
      </c>
      <c r="E8301" s="1" t="n">
        <v>0.064775</v>
      </c>
    </row>
    <row r="8302" customFormat="false" ht="12.75" hidden="false" customHeight="false" outlineLevel="0" collapsed="false">
      <c r="A8302" s="2" t="n">
        <v>40597</v>
      </c>
      <c r="B8302" s="3" t="n">
        <v>0.301585648148148</v>
      </c>
      <c r="C8302" s="3" t="n">
        <f aca="false">A8302+B8302+TIME(9,0,0)</f>
        <v>40597.6765856482</v>
      </c>
      <c r="D8302" s="1" t="n">
        <v>0.013923</v>
      </c>
      <c r="E8302" s="1" t="n">
        <v>0.044999</v>
      </c>
    </row>
    <row r="8303" customFormat="false" ht="12.75" hidden="false" customHeight="false" outlineLevel="0" collapsed="false">
      <c r="A8303" s="2" t="n">
        <v>40597</v>
      </c>
      <c r="B8303" s="3" t="n">
        <v>0.301631944444444</v>
      </c>
      <c r="C8303" s="3" t="n">
        <f aca="false">A8303+B8303+TIME(9,0,0)</f>
        <v>40597.6766319444</v>
      </c>
      <c r="D8303" s="1" t="n">
        <v>0.007582</v>
      </c>
      <c r="E8303" s="1" t="n">
        <v>0.024032</v>
      </c>
    </row>
    <row r="8304" customFormat="false" ht="12.75" hidden="false" customHeight="false" outlineLevel="0" collapsed="false">
      <c r="A8304" s="2" t="n">
        <v>40597</v>
      </c>
      <c r="B8304" s="3" t="n">
        <v>0.301631944444444</v>
      </c>
      <c r="C8304" s="3" t="n">
        <f aca="false">A8304+B8304+TIME(9,0,0)</f>
        <v>40597.6766319444</v>
      </c>
      <c r="D8304" s="1" t="n">
        <v>0.002944</v>
      </c>
      <c r="E8304" s="1" t="n">
        <v>0.01072</v>
      </c>
    </row>
    <row r="8305" customFormat="false" ht="12.75" hidden="false" customHeight="false" outlineLevel="0" collapsed="false">
      <c r="A8305" s="2" t="n">
        <v>40597</v>
      </c>
      <c r="B8305" s="3" t="n">
        <v>0.301689814814815</v>
      </c>
      <c r="C8305" s="3" t="n">
        <f aca="false">A8305+B8305+TIME(9,0,0)</f>
        <v>40597.6766898148</v>
      </c>
      <c r="D8305" s="1" t="n">
        <v>0.008349</v>
      </c>
      <c r="E8305" s="1" t="n">
        <v>0.024798</v>
      </c>
    </row>
    <row r="8306" customFormat="false" ht="12.75" hidden="false" customHeight="false" outlineLevel="0" collapsed="false">
      <c r="A8306" s="2" t="n">
        <v>40597</v>
      </c>
      <c r="B8306" s="3" t="n">
        <v>0.301689814814815</v>
      </c>
      <c r="C8306" s="3" t="n">
        <f aca="false">A8306+B8306+TIME(9,0,0)</f>
        <v>40597.6766898148</v>
      </c>
      <c r="D8306" s="1" t="n">
        <v>0.002941</v>
      </c>
      <c r="E8306" s="1" t="n">
        <v>0.010739</v>
      </c>
    </row>
    <row r="8307" customFormat="false" ht="12.75" hidden="false" customHeight="false" outlineLevel="0" collapsed="false">
      <c r="A8307" s="2" t="n">
        <v>40597</v>
      </c>
      <c r="B8307" s="3" t="n">
        <v>0.301689814814815</v>
      </c>
      <c r="C8307" s="3" t="n">
        <f aca="false">A8307+B8307+TIME(9,0,0)</f>
        <v>40597.6766898148</v>
      </c>
      <c r="D8307" s="1" t="n">
        <v>0.002671</v>
      </c>
      <c r="E8307" s="1" t="n">
        <v>0.011172</v>
      </c>
    </row>
    <row r="8308" customFormat="false" ht="12.75" hidden="false" customHeight="false" outlineLevel="0" collapsed="false">
      <c r="A8308" s="2" t="n">
        <v>40597</v>
      </c>
      <c r="B8308" s="3" t="n">
        <v>0.301724537037037</v>
      </c>
      <c r="C8308" s="3" t="n">
        <f aca="false">A8308+B8308+TIME(9,0,0)</f>
        <v>40597.676724537</v>
      </c>
      <c r="D8308" s="1" t="n">
        <v>0.008439</v>
      </c>
      <c r="E8308" s="1" t="n">
        <v>0.024858</v>
      </c>
    </row>
    <row r="8309" customFormat="false" ht="12.75" hidden="false" customHeight="false" outlineLevel="0" collapsed="false">
      <c r="A8309" s="2" t="n">
        <v>40597</v>
      </c>
      <c r="B8309" s="3" t="n">
        <v>0.301724537037037</v>
      </c>
      <c r="C8309" s="3" t="n">
        <f aca="false">A8309+B8309+TIME(9,0,0)</f>
        <v>40597.676724537</v>
      </c>
      <c r="D8309" s="1" t="n">
        <v>0.00288</v>
      </c>
      <c r="E8309" s="1" t="n">
        <v>0.012986</v>
      </c>
    </row>
    <row r="8310" customFormat="false" ht="12.75" hidden="false" customHeight="false" outlineLevel="0" collapsed="false">
      <c r="A8310" s="2" t="n">
        <v>40597</v>
      </c>
      <c r="B8310" s="3" t="n">
        <v>0.301724537037037</v>
      </c>
      <c r="C8310" s="3" t="n">
        <f aca="false">A8310+B8310+TIME(9,0,0)</f>
        <v>40597.676724537</v>
      </c>
      <c r="D8310" s="1" t="n">
        <v>0.002903</v>
      </c>
      <c r="E8310" s="1" t="n">
        <v>0.010688</v>
      </c>
    </row>
    <row r="8311" customFormat="false" ht="12.75" hidden="false" customHeight="false" outlineLevel="0" collapsed="false">
      <c r="A8311" s="2" t="n">
        <v>40597</v>
      </c>
      <c r="B8311" s="3" t="n">
        <v>0.301793981481481</v>
      </c>
      <c r="C8311" s="3" t="n">
        <f aca="false">A8311+B8311+TIME(9,0,0)</f>
        <v>40597.6767939815</v>
      </c>
      <c r="D8311" s="1" t="n">
        <v>0.030663</v>
      </c>
      <c r="E8311" s="1" t="n">
        <v>0.062095</v>
      </c>
    </row>
    <row r="8312" customFormat="false" ht="12.75" hidden="false" customHeight="false" outlineLevel="0" collapsed="false">
      <c r="A8312" s="2" t="n">
        <v>40597</v>
      </c>
      <c r="B8312" s="3" t="n">
        <v>0.30181712962963</v>
      </c>
      <c r="C8312" s="3" t="n">
        <f aca="false">A8312+B8312+TIME(9,0,0)</f>
        <v>40597.6768171296</v>
      </c>
      <c r="D8312" s="1" t="n">
        <v>0.014726</v>
      </c>
      <c r="E8312" s="1" t="n">
        <v>0.045496</v>
      </c>
    </row>
    <row r="8313" customFormat="false" ht="12.75" hidden="false" customHeight="false" outlineLevel="0" collapsed="false">
      <c r="A8313" s="2" t="n">
        <v>40597</v>
      </c>
      <c r="B8313" s="3" t="n">
        <v>0.301828703703704</v>
      </c>
      <c r="C8313" s="3" t="n">
        <f aca="false">A8313+B8313+TIME(9,0,0)</f>
        <v>40597.6768287037</v>
      </c>
      <c r="D8313" s="1" t="n">
        <v>0.015192</v>
      </c>
      <c r="E8313" s="1" t="n">
        <v>0.047651</v>
      </c>
    </row>
    <row r="8314" customFormat="false" ht="12.75" hidden="false" customHeight="false" outlineLevel="0" collapsed="false">
      <c r="A8314" s="2" t="n">
        <v>40597</v>
      </c>
      <c r="B8314" s="3" t="n">
        <v>0.301840277777778</v>
      </c>
      <c r="C8314" s="3" t="n">
        <f aca="false">A8314+B8314+TIME(9,0,0)</f>
        <v>40597.6768402778</v>
      </c>
      <c r="D8314" s="1" t="n">
        <v>0.014493</v>
      </c>
      <c r="E8314" s="1" t="n">
        <v>0.045574</v>
      </c>
    </row>
    <row r="8315" customFormat="false" ht="12.75" hidden="false" customHeight="false" outlineLevel="0" collapsed="false">
      <c r="A8315" s="2" t="n">
        <v>40597</v>
      </c>
      <c r="B8315" s="3" t="n">
        <v>0.301909722222222</v>
      </c>
      <c r="C8315" s="3" t="n">
        <f aca="false">A8315+B8315+TIME(9,0,0)</f>
        <v>40597.6769097222</v>
      </c>
      <c r="D8315" s="1" t="n">
        <v>0.024337</v>
      </c>
      <c r="E8315" s="1" t="n">
        <v>0.064448</v>
      </c>
    </row>
    <row r="8316" customFormat="false" ht="12.75" hidden="false" customHeight="false" outlineLevel="0" collapsed="false">
      <c r="A8316" s="2" t="n">
        <v>40597</v>
      </c>
      <c r="B8316" s="3" t="n">
        <v>0.301944444444444</v>
      </c>
      <c r="C8316" s="3" t="n">
        <f aca="false">A8316+B8316+TIME(9,0,0)</f>
        <v>40597.6769444444</v>
      </c>
      <c r="D8316" s="1" t="n">
        <v>0.017296</v>
      </c>
      <c r="E8316" s="1" t="n">
        <v>0.051606</v>
      </c>
    </row>
    <row r="8317" customFormat="false" ht="12.75" hidden="false" customHeight="false" outlineLevel="0" collapsed="false">
      <c r="A8317" s="2" t="n">
        <v>40597</v>
      </c>
      <c r="B8317" s="3" t="n">
        <v>0.301956018518519</v>
      </c>
      <c r="C8317" s="3" t="n">
        <f aca="false">A8317+B8317+TIME(9,0,0)</f>
        <v>40597.6769560185</v>
      </c>
      <c r="D8317" s="1" t="n">
        <v>0.024818</v>
      </c>
      <c r="E8317" s="1" t="n">
        <v>0.066786</v>
      </c>
    </row>
    <row r="8318" customFormat="false" ht="12.75" hidden="false" customHeight="false" outlineLevel="0" collapsed="false">
      <c r="A8318" s="2" t="n">
        <v>40597</v>
      </c>
      <c r="B8318" s="3" t="n">
        <v>0.301979166666667</v>
      </c>
      <c r="C8318" s="3" t="n">
        <f aca="false">A8318+B8318+TIME(9,0,0)</f>
        <v>40597.6769791667</v>
      </c>
      <c r="D8318" s="1" t="n">
        <v>0.061276</v>
      </c>
      <c r="E8318" s="1" t="n">
        <v>0.092632</v>
      </c>
    </row>
    <row r="8319" customFormat="false" ht="12.75" hidden="false" customHeight="false" outlineLevel="0" collapsed="false">
      <c r="A8319" s="2" t="n">
        <v>40597</v>
      </c>
      <c r="B8319" s="3" t="n">
        <v>0.301990740740741</v>
      </c>
      <c r="C8319" s="3" t="n">
        <f aca="false">A8319+B8319+TIME(9,0,0)</f>
        <v>40597.6769907407</v>
      </c>
      <c r="D8319" s="1" t="n">
        <v>0.016499</v>
      </c>
      <c r="E8319" s="1" t="n">
        <v>0.05033</v>
      </c>
    </row>
    <row r="8320" customFormat="false" ht="12.75" hidden="false" customHeight="false" outlineLevel="0" collapsed="false">
      <c r="A8320" s="2" t="n">
        <v>40597</v>
      </c>
      <c r="B8320" s="3" t="n">
        <v>0.301990740740741</v>
      </c>
      <c r="C8320" s="3" t="n">
        <f aca="false">A8320+B8320+TIME(9,0,0)</f>
        <v>40597.6769907407</v>
      </c>
      <c r="D8320" s="1" t="n">
        <v>0.02013</v>
      </c>
      <c r="E8320" s="1" t="n">
        <v>0.037693</v>
      </c>
    </row>
    <row r="8321" customFormat="false" ht="12.75" hidden="false" customHeight="false" outlineLevel="0" collapsed="false">
      <c r="A8321" s="2" t="n">
        <v>40597</v>
      </c>
      <c r="B8321" s="3" t="n">
        <v>0.301990740740741</v>
      </c>
      <c r="C8321" s="3" t="n">
        <f aca="false">A8321+B8321+TIME(9,0,0)</f>
        <v>40597.6769907407</v>
      </c>
      <c r="D8321" s="1" t="n">
        <v>0.007269</v>
      </c>
      <c r="E8321" s="1" t="n">
        <v>0.023634</v>
      </c>
    </row>
    <row r="8322" customFormat="false" ht="12.75" hidden="false" customHeight="false" outlineLevel="0" collapsed="false">
      <c r="A8322" s="2" t="n">
        <v>40597</v>
      </c>
      <c r="B8322" s="3" t="n">
        <v>0.302002314814815</v>
      </c>
      <c r="C8322" s="3" t="n">
        <f aca="false">A8322+B8322+TIME(9,0,0)</f>
        <v>40597.6770023148</v>
      </c>
      <c r="D8322" s="1" t="n">
        <v>0.002954</v>
      </c>
      <c r="E8322" s="1" t="n">
        <v>0.011009</v>
      </c>
    </row>
    <row r="8323" customFormat="false" ht="12.75" hidden="false" customHeight="false" outlineLevel="0" collapsed="false">
      <c r="A8323" s="2" t="n">
        <v>40597</v>
      </c>
      <c r="B8323" s="3" t="n">
        <v>0.302002314814815</v>
      </c>
      <c r="C8323" s="3" t="n">
        <f aca="false">A8323+B8323+TIME(9,0,0)</f>
        <v>40597.6770023148</v>
      </c>
      <c r="D8323" s="1" t="n">
        <v>0.002895</v>
      </c>
      <c r="E8323" s="1" t="n">
        <v>0.010742</v>
      </c>
    </row>
    <row r="8324" customFormat="false" ht="12.75" hidden="false" customHeight="false" outlineLevel="0" collapsed="false">
      <c r="A8324" s="2" t="n">
        <v>40597</v>
      </c>
      <c r="B8324" s="3" t="n">
        <v>0.302048611111111</v>
      </c>
      <c r="C8324" s="3" t="n">
        <f aca="false">A8324+B8324+TIME(9,0,0)</f>
        <v>40597.6770486111</v>
      </c>
      <c r="D8324" s="1" t="n">
        <v>0.026484</v>
      </c>
      <c r="E8324" s="1" t="n">
        <v>0.058673</v>
      </c>
    </row>
    <row r="8325" customFormat="false" ht="12.75" hidden="false" customHeight="false" outlineLevel="0" collapsed="false">
      <c r="A8325" s="2" t="n">
        <v>40597</v>
      </c>
      <c r="B8325" s="3" t="n">
        <v>0.302083333333333</v>
      </c>
      <c r="C8325" s="3" t="n">
        <f aca="false">A8325+B8325+TIME(9,0,0)</f>
        <v>40597.6770833333</v>
      </c>
      <c r="D8325" s="1" t="n">
        <v>0.017607</v>
      </c>
      <c r="E8325" s="1" t="n">
        <v>0.071695</v>
      </c>
    </row>
    <row r="8326" customFormat="false" ht="12.75" hidden="false" customHeight="false" outlineLevel="0" collapsed="false">
      <c r="A8326" s="2" t="n">
        <v>40597</v>
      </c>
      <c r="B8326" s="3" t="n">
        <v>0.302083333333333</v>
      </c>
      <c r="C8326" s="3" t="n">
        <f aca="false">A8326+B8326+TIME(9,0,0)</f>
        <v>40597.6770833333</v>
      </c>
      <c r="D8326" s="1" t="n">
        <v>0.0228</v>
      </c>
      <c r="E8326" s="1" t="n">
        <v>0.059875</v>
      </c>
    </row>
    <row r="8327" customFormat="false" ht="12.75" hidden="false" customHeight="false" outlineLevel="0" collapsed="false">
      <c r="A8327" s="2" t="n">
        <v>40597</v>
      </c>
      <c r="B8327" s="3" t="n">
        <v>0.30212962962963</v>
      </c>
      <c r="C8327" s="3" t="n">
        <f aca="false">A8327+B8327+TIME(9,0,0)</f>
        <v>40597.6771296296</v>
      </c>
      <c r="D8327" s="1" t="n">
        <v>0.008681</v>
      </c>
      <c r="E8327" s="1" t="n">
        <v>0.0252</v>
      </c>
    </row>
    <row r="8328" customFormat="false" ht="12.75" hidden="false" customHeight="false" outlineLevel="0" collapsed="false">
      <c r="A8328" s="2" t="n">
        <v>40597</v>
      </c>
      <c r="B8328" s="3" t="n">
        <v>0.30212962962963</v>
      </c>
      <c r="C8328" s="3" t="n">
        <f aca="false">A8328+B8328+TIME(9,0,0)</f>
        <v>40597.6771296296</v>
      </c>
      <c r="D8328" s="1" t="n">
        <v>0.007558</v>
      </c>
      <c r="E8328" s="1" t="n">
        <v>0.025062</v>
      </c>
    </row>
    <row r="8329" customFormat="false" ht="12.75" hidden="false" customHeight="false" outlineLevel="0" collapsed="false">
      <c r="A8329" s="2" t="n">
        <v>40597</v>
      </c>
      <c r="B8329" s="3" t="n">
        <v>0.30212962962963</v>
      </c>
      <c r="C8329" s="3" t="n">
        <f aca="false">A8329+B8329+TIME(9,0,0)</f>
        <v>40597.6771296296</v>
      </c>
      <c r="D8329" s="1" t="n">
        <v>0.002872</v>
      </c>
      <c r="E8329" s="1" t="n">
        <v>0.010679</v>
      </c>
    </row>
    <row r="8330" customFormat="false" ht="12.75" hidden="false" customHeight="false" outlineLevel="0" collapsed="false">
      <c r="A8330" s="2" t="n">
        <v>40597</v>
      </c>
      <c r="B8330" s="3" t="n">
        <v>0.30212962962963</v>
      </c>
      <c r="C8330" s="3" t="n">
        <f aca="false">A8330+B8330+TIME(9,0,0)</f>
        <v>40597.6771296296</v>
      </c>
      <c r="D8330" s="1" t="n">
        <v>0.002985</v>
      </c>
      <c r="E8330" s="1" t="n">
        <v>0.010884</v>
      </c>
    </row>
    <row r="8331" customFormat="false" ht="12.75" hidden="false" customHeight="false" outlineLevel="0" collapsed="false">
      <c r="A8331" s="2" t="n">
        <v>40597</v>
      </c>
      <c r="B8331" s="3" t="n">
        <v>0.302164351851852</v>
      </c>
      <c r="C8331" s="3" t="n">
        <f aca="false">A8331+B8331+TIME(9,0,0)</f>
        <v>40597.6771643519</v>
      </c>
      <c r="D8331" s="1" t="n">
        <v>0.030568</v>
      </c>
      <c r="E8331" s="1" t="n">
        <v>0.064019</v>
      </c>
    </row>
    <row r="8332" customFormat="false" ht="12.75" hidden="false" customHeight="false" outlineLevel="0" collapsed="false">
      <c r="A8332" s="2" t="n">
        <v>40597</v>
      </c>
      <c r="B8332" s="3" t="n">
        <v>0.302210648148148</v>
      </c>
      <c r="C8332" s="3" t="n">
        <f aca="false">A8332+B8332+TIME(9,0,0)</f>
        <v>40597.6772106482</v>
      </c>
      <c r="D8332" s="1" t="n">
        <v>0.014254</v>
      </c>
      <c r="E8332" s="1" t="n">
        <v>0.045602</v>
      </c>
    </row>
    <row r="8333" customFormat="false" ht="12.75" hidden="false" customHeight="false" outlineLevel="0" collapsed="false">
      <c r="A8333" s="2" t="n">
        <v>40597</v>
      </c>
      <c r="B8333" s="3" t="n">
        <v>0.302222222222222</v>
      </c>
      <c r="C8333" s="3" t="n">
        <f aca="false">A8333+B8333+TIME(9,0,0)</f>
        <v>40597.6772222222</v>
      </c>
      <c r="D8333" s="1" t="n">
        <v>0.013607</v>
      </c>
      <c r="E8333" s="1" t="n">
        <v>0.045904</v>
      </c>
    </row>
    <row r="8334" customFormat="false" ht="12.75" hidden="false" customHeight="false" outlineLevel="0" collapsed="false">
      <c r="A8334" s="2" t="n">
        <v>40597</v>
      </c>
      <c r="B8334" s="3" t="n">
        <v>0.30224537037037</v>
      </c>
      <c r="C8334" s="3" t="n">
        <f aca="false">A8334+B8334+TIME(9,0,0)</f>
        <v>40597.6772453704</v>
      </c>
      <c r="D8334" s="1" t="n">
        <v>0.014386</v>
      </c>
      <c r="E8334" s="1" t="n">
        <v>0.046187</v>
      </c>
    </row>
    <row r="8335" customFormat="false" ht="12.75" hidden="false" customHeight="false" outlineLevel="0" collapsed="false">
      <c r="A8335" s="2" t="n">
        <v>40597</v>
      </c>
      <c r="B8335" s="3" t="n">
        <v>0.302256944444444</v>
      </c>
      <c r="C8335" s="3" t="n">
        <f aca="false">A8335+B8335+TIME(9,0,0)</f>
        <v>40597.6772569444</v>
      </c>
      <c r="D8335" s="1" t="n">
        <v>0.01381</v>
      </c>
      <c r="E8335" s="1" t="n">
        <v>0.044842</v>
      </c>
    </row>
    <row r="8336" customFormat="false" ht="12.75" hidden="false" customHeight="false" outlineLevel="0" collapsed="false">
      <c r="A8336" s="2" t="n">
        <v>40597</v>
      </c>
      <c r="B8336" s="3" t="n">
        <v>0.302268518518519</v>
      </c>
      <c r="C8336" s="3" t="n">
        <f aca="false">A8336+B8336+TIME(9,0,0)</f>
        <v>40597.6772685185</v>
      </c>
      <c r="D8336" s="1" t="n">
        <v>0.015078</v>
      </c>
      <c r="E8336" s="1" t="n">
        <v>0.049105</v>
      </c>
    </row>
    <row r="8337" customFormat="false" ht="12.75" hidden="false" customHeight="false" outlineLevel="0" collapsed="false">
      <c r="A8337" s="2" t="n">
        <v>40597</v>
      </c>
      <c r="B8337" s="3" t="n">
        <v>0.302280092592593</v>
      </c>
      <c r="C8337" s="3" t="n">
        <f aca="false">A8337+B8337+TIME(9,0,0)</f>
        <v>40597.6772800926</v>
      </c>
      <c r="D8337" s="1" t="n">
        <v>0.007562</v>
      </c>
      <c r="E8337" s="1" t="n">
        <v>0.024009</v>
      </c>
    </row>
    <row r="8338" customFormat="false" ht="12.75" hidden="false" customHeight="false" outlineLevel="0" collapsed="false">
      <c r="A8338" s="2" t="n">
        <v>40597</v>
      </c>
      <c r="B8338" s="3" t="n">
        <v>0.302280092592593</v>
      </c>
      <c r="C8338" s="3" t="n">
        <f aca="false">A8338+B8338+TIME(9,0,0)</f>
        <v>40597.6772800926</v>
      </c>
      <c r="D8338" s="1" t="n">
        <v>0.002959</v>
      </c>
      <c r="E8338" s="1" t="n">
        <v>0.010782</v>
      </c>
    </row>
    <row r="8339" customFormat="false" ht="12.75" hidden="false" customHeight="false" outlineLevel="0" collapsed="false">
      <c r="A8339" s="2" t="n">
        <v>40597</v>
      </c>
      <c r="B8339" s="3" t="n">
        <v>0.302326388888889</v>
      </c>
      <c r="C8339" s="3" t="n">
        <f aca="false">A8339+B8339+TIME(9,0,0)</f>
        <v>40597.6773263889</v>
      </c>
      <c r="D8339" s="1" t="n">
        <v>0.17066</v>
      </c>
      <c r="E8339" s="1" t="n">
        <v>0.209455</v>
      </c>
    </row>
    <row r="8340" customFormat="false" ht="12.75" hidden="false" customHeight="false" outlineLevel="0" collapsed="false">
      <c r="A8340" s="2" t="n">
        <v>40597</v>
      </c>
      <c r="B8340" s="3" t="n">
        <v>0.302337962962963</v>
      </c>
      <c r="C8340" s="3" t="n">
        <f aca="false">A8340+B8340+TIME(9,0,0)</f>
        <v>40597.677337963</v>
      </c>
      <c r="D8340" s="1" t="n">
        <v>0.030935</v>
      </c>
      <c r="E8340" s="1" t="n">
        <v>0.063112</v>
      </c>
    </row>
    <row r="8341" customFormat="false" ht="12.75" hidden="false" customHeight="false" outlineLevel="0" collapsed="false">
      <c r="A8341" s="2" t="n">
        <v>40597</v>
      </c>
      <c r="B8341" s="3" t="n">
        <v>0.302372685185185</v>
      </c>
      <c r="C8341" s="3" t="n">
        <f aca="false">A8341+B8341+TIME(9,0,0)</f>
        <v>40597.6773726852</v>
      </c>
      <c r="D8341" s="1" t="n">
        <v>0.028744</v>
      </c>
      <c r="E8341" s="1" t="n">
        <v>0.061622</v>
      </c>
    </row>
    <row r="8342" customFormat="false" ht="12.75" hidden="false" customHeight="false" outlineLevel="0" collapsed="false">
      <c r="A8342" s="2" t="n">
        <v>40597</v>
      </c>
      <c r="B8342" s="3" t="n">
        <v>0.302372685185185</v>
      </c>
      <c r="C8342" s="3" t="n">
        <f aca="false">A8342+B8342+TIME(9,0,0)</f>
        <v>40597.6773726852</v>
      </c>
      <c r="D8342" s="1" t="n">
        <v>0.008465</v>
      </c>
      <c r="E8342" s="1" t="n">
        <v>0.025362</v>
      </c>
    </row>
    <row r="8343" customFormat="false" ht="12.75" hidden="false" customHeight="false" outlineLevel="0" collapsed="false">
      <c r="A8343" s="2" t="n">
        <v>40597</v>
      </c>
      <c r="B8343" s="3" t="n">
        <v>0.302372685185185</v>
      </c>
      <c r="C8343" s="3" t="n">
        <f aca="false">A8343+B8343+TIME(9,0,0)</f>
        <v>40597.6773726852</v>
      </c>
      <c r="D8343" s="1" t="n">
        <v>0.06794</v>
      </c>
      <c r="E8343" s="1" t="n">
        <v>0.104578</v>
      </c>
    </row>
    <row r="8344" customFormat="false" ht="12.75" hidden="false" customHeight="false" outlineLevel="0" collapsed="false">
      <c r="A8344" s="2" t="n">
        <v>40597</v>
      </c>
      <c r="B8344" s="3" t="n">
        <v>0.302384259259259</v>
      </c>
      <c r="C8344" s="3" t="n">
        <f aca="false">A8344+B8344+TIME(9,0,0)</f>
        <v>40597.6773842593</v>
      </c>
      <c r="D8344" s="1" t="n">
        <v>0.010109</v>
      </c>
      <c r="E8344" s="1" t="n">
        <v>0.041398</v>
      </c>
    </row>
    <row r="8345" customFormat="false" ht="12.75" hidden="false" customHeight="false" outlineLevel="0" collapsed="false">
      <c r="A8345" s="2" t="n">
        <v>40597</v>
      </c>
      <c r="B8345" s="3" t="n">
        <v>0.302418981481482</v>
      </c>
      <c r="C8345" s="3" t="n">
        <f aca="false">A8345+B8345+TIME(9,0,0)</f>
        <v>40597.6774189815</v>
      </c>
      <c r="D8345" s="1" t="n">
        <v>0.019081</v>
      </c>
      <c r="E8345" s="1" t="n">
        <v>0.039018</v>
      </c>
    </row>
    <row r="8346" customFormat="false" ht="12.75" hidden="false" customHeight="false" outlineLevel="0" collapsed="false">
      <c r="A8346" s="2" t="n">
        <v>40597</v>
      </c>
      <c r="B8346" s="3" t="n">
        <v>0.302418981481482</v>
      </c>
      <c r="C8346" s="3" t="n">
        <f aca="false">A8346+B8346+TIME(9,0,0)</f>
        <v>40597.6774189815</v>
      </c>
      <c r="D8346" s="1" t="n">
        <v>0.002895</v>
      </c>
      <c r="E8346" s="1" t="n">
        <v>0.010984</v>
      </c>
    </row>
    <row r="8347" customFormat="false" ht="12.75" hidden="false" customHeight="false" outlineLevel="0" collapsed="false">
      <c r="A8347" s="2" t="n">
        <v>40597</v>
      </c>
      <c r="B8347" s="3" t="n">
        <v>0.302465277777778</v>
      </c>
      <c r="C8347" s="3" t="n">
        <f aca="false">A8347+B8347+TIME(9,0,0)</f>
        <v>40597.6774652778</v>
      </c>
      <c r="D8347" s="1" t="n">
        <v>0.028112</v>
      </c>
      <c r="E8347" s="1" t="n">
        <v>0.059244</v>
      </c>
    </row>
    <row r="8348" customFormat="false" ht="12.75" hidden="false" customHeight="false" outlineLevel="0" collapsed="false">
      <c r="A8348" s="2" t="n">
        <v>40597</v>
      </c>
      <c r="B8348" s="3" t="n">
        <v>0.302465277777778</v>
      </c>
      <c r="C8348" s="3" t="n">
        <f aca="false">A8348+B8348+TIME(9,0,0)</f>
        <v>40597.6774652778</v>
      </c>
      <c r="D8348" s="1" t="n">
        <v>0.014139</v>
      </c>
      <c r="E8348" s="1" t="n">
        <v>0.044887</v>
      </c>
    </row>
    <row r="8349" customFormat="false" ht="12.75" hidden="false" customHeight="false" outlineLevel="0" collapsed="false">
      <c r="A8349" s="2" t="n">
        <v>40597</v>
      </c>
      <c r="B8349" s="3" t="n">
        <v>0.302476851851852</v>
      </c>
      <c r="C8349" s="3" t="n">
        <f aca="false">A8349+B8349+TIME(9,0,0)</f>
        <v>40597.6774768519</v>
      </c>
      <c r="D8349" s="1" t="n">
        <v>0.009111</v>
      </c>
      <c r="E8349" s="1" t="n">
        <v>0.025444</v>
      </c>
    </row>
    <row r="8350" customFormat="false" ht="12.75" hidden="false" customHeight="false" outlineLevel="0" collapsed="false">
      <c r="A8350" s="2" t="n">
        <v>40597</v>
      </c>
      <c r="B8350" s="3" t="n">
        <v>0.30255787037037</v>
      </c>
      <c r="C8350" s="3" t="n">
        <f aca="false">A8350+B8350+TIME(9,0,0)</f>
        <v>40597.6775578704</v>
      </c>
      <c r="D8350" s="1" t="n">
        <v>0.02263</v>
      </c>
      <c r="E8350" s="1" t="n">
        <v>0.061583</v>
      </c>
    </row>
    <row r="8351" customFormat="false" ht="12.75" hidden="false" customHeight="false" outlineLevel="0" collapsed="false">
      <c r="A8351" s="2" t="n">
        <v>40597</v>
      </c>
      <c r="B8351" s="3" t="n">
        <v>0.302650462962963</v>
      </c>
      <c r="C8351" s="3" t="n">
        <f aca="false">A8351+B8351+TIME(9,0,0)</f>
        <v>40597.677650463</v>
      </c>
      <c r="D8351" s="1" t="n">
        <v>0.015341</v>
      </c>
      <c r="E8351" s="1" t="n">
        <v>0.045819</v>
      </c>
    </row>
    <row r="8352" customFormat="false" ht="12.75" hidden="false" customHeight="false" outlineLevel="0" collapsed="false">
      <c r="A8352" s="2" t="n">
        <v>40597</v>
      </c>
      <c r="B8352" s="3" t="n">
        <v>0.302662037037037</v>
      </c>
      <c r="C8352" s="3" t="n">
        <f aca="false">A8352+B8352+TIME(9,0,0)</f>
        <v>40597.677662037</v>
      </c>
      <c r="D8352" s="1" t="n">
        <v>0.021506</v>
      </c>
      <c r="E8352" s="1" t="n">
        <v>0.053214</v>
      </c>
    </row>
    <row r="8353" customFormat="false" ht="12.75" hidden="false" customHeight="false" outlineLevel="0" collapsed="false">
      <c r="A8353" s="2" t="n">
        <v>40597</v>
      </c>
      <c r="B8353" s="3" t="n">
        <v>0.302673611111111</v>
      </c>
      <c r="C8353" s="3" t="n">
        <f aca="false">A8353+B8353+TIME(9,0,0)</f>
        <v>40597.6776736111</v>
      </c>
      <c r="D8353" s="1" t="n">
        <v>0.011852</v>
      </c>
      <c r="E8353" s="1" t="n">
        <v>0.028339</v>
      </c>
    </row>
    <row r="8354" customFormat="false" ht="12.75" hidden="false" customHeight="false" outlineLevel="0" collapsed="false">
      <c r="A8354" s="2" t="n">
        <v>40597</v>
      </c>
      <c r="B8354" s="3" t="n">
        <v>0.302708333333333</v>
      </c>
      <c r="C8354" s="3" t="n">
        <f aca="false">A8354+B8354+TIME(9,0,0)</f>
        <v>40597.6777083333</v>
      </c>
      <c r="D8354" s="1" t="n">
        <v>0.013132</v>
      </c>
      <c r="E8354" s="1" t="n">
        <v>0.043494</v>
      </c>
    </row>
    <row r="8355" customFormat="false" ht="12.75" hidden="false" customHeight="false" outlineLevel="0" collapsed="false">
      <c r="A8355" s="2" t="n">
        <v>40597</v>
      </c>
      <c r="B8355" s="3" t="n">
        <v>0.302708333333333</v>
      </c>
      <c r="C8355" s="3" t="n">
        <f aca="false">A8355+B8355+TIME(9,0,0)</f>
        <v>40597.6777083333</v>
      </c>
      <c r="D8355" s="1" t="n">
        <v>0.008499</v>
      </c>
      <c r="E8355" s="1" t="n">
        <v>0.024961</v>
      </c>
    </row>
    <row r="8356" customFormat="false" ht="12.75" hidden="false" customHeight="false" outlineLevel="0" collapsed="false">
      <c r="A8356" s="2" t="n">
        <v>40597</v>
      </c>
      <c r="B8356" s="3" t="n">
        <v>0.302708333333333</v>
      </c>
      <c r="C8356" s="3" t="n">
        <f aca="false">A8356+B8356+TIME(9,0,0)</f>
        <v>40597.6777083333</v>
      </c>
      <c r="D8356" s="1" t="n">
        <v>0.022771</v>
      </c>
      <c r="E8356" s="1" t="n">
        <v>0.062852</v>
      </c>
    </row>
    <row r="8357" customFormat="false" ht="12.75" hidden="false" customHeight="false" outlineLevel="0" collapsed="false">
      <c r="A8357" s="2" t="n">
        <v>40597</v>
      </c>
      <c r="B8357" s="3" t="n">
        <v>0.302708333333333</v>
      </c>
      <c r="C8357" s="3" t="n">
        <f aca="false">A8357+B8357+TIME(9,0,0)</f>
        <v>40597.6777083333</v>
      </c>
      <c r="D8357" s="1" t="n">
        <v>0.002966</v>
      </c>
      <c r="E8357" s="1" t="n">
        <v>0.010852</v>
      </c>
    </row>
    <row r="8358" customFormat="false" ht="12.75" hidden="false" customHeight="false" outlineLevel="0" collapsed="false">
      <c r="A8358" s="2" t="n">
        <v>40597</v>
      </c>
      <c r="B8358" s="3" t="n">
        <v>0.302719907407407</v>
      </c>
      <c r="C8358" s="3" t="n">
        <f aca="false">A8358+B8358+TIME(9,0,0)</f>
        <v>40597.6777199074</v>
      </c>
      <c r="D8358" s="1" t="n">
        <v>0.008618</v>
      </c>
      <c r="E8358" s="1" t="n">
        <v>0.025862</v>
      </c>
    </row>
    <row r="8359" customFormat="false" ht="12.75" hidden="false" customHeight="false" outlineLevel="0" collapsed="false">
      <c r="A8359" s="2" t="n">
        <v>40597</v>
      </c>
      <c r="B8359" s="3" t="n">
        <v>0.302719907407407</v>
      </c>
      <c r="C8359" s="3" t="n">
        <f aca="false">A8359+B8359+TIME(9,0,0)</f>
        <v>40597.6777199074</v>
      </c>
      <c r="D8359" s="1" t="n">
        <v>0.019876</v>
      </c>
      <c r="E8359" s="1" t="n">
        <v>0.028105</v>
      </c>
    </row>
    <row r="8360" customFormat="false" ht="12.75" hidden="false" customHeight="false" outlineLevel="0" collapsed="false">
      <c r="A8360" s="2" t="n">
        <v>40597</v>
      </c>
      <c r="B8360" s="3" t="n">
        <v>0.302766203703704</v>
      </c>
      <c r="C8360" s="3" t="n">
        <f aca="false">A8360+B8360+TIME(9,0,0)</f>
        <v>40597.6777662037</v>
      </c>
      <c r="D8360" s="1" t="n">
        <v>0.027699</v>
      </c>
      <c r="E8360" s="1" t="n">
        <v>0.059048</v>
      </c>
    </row>
    <row r="8361" customFormat="false" ht="12.75" hidden="false" customHeight="false" outlineLevel="0" collapsed="false">
      <c r="A8361" s="2" t="n">
        <v>40597</v>
      </c>
      <c r="B8361" s="3" t="n">
        <v>0.302824074074074</v>
      </c>
      <c r="C8361" s="3" t="n">
        <f aca="false">A8361+B8361+TIME(9,0,0)</f>
        <v>40597.6778240741</v>
      </c>
      <c r="D8361" s="1" t="n">
        <v>0.010213</v>
      </c>
      <c r="E8361" s="1" t="n">
        <v>0.04228</v>
      </c>
    </row>
    <row r="8362" customFormat="false" ht="12.75" hidden="false" customHeight="false" outlineLevel="0" collapsed="false">
      <c r="A8362" s="2" t="n">
        <v>40597</v>
      </c>
      <c r="B8362" s="3" t="n">
        <v>0.30287037037037</v>
      </c>
      <c r="C8362" s="3" t="n">
        <f aca="false">A8362+B8362+TIME(9,0,0)</f>
        <v>40597.6778703704</v>
      </c>
      <c r="D8362" s="1" t="n">
        <v>0.014081</v>
      </c>
      <c r="E8362" s="1" t="n">
        <v>0.046085</v>
      </c>
    </row>
    <row r="8363" customFormat="false" ht="12.75" hidden="false" customHeight="false" outlineLevel="0" collapsed="false">
      <c r="A8363" s="2" t="n">
        <v>40597</v>
      </c>
      <c r="B8363" s="3" t="n">
        <v>0.302986111111111</v>
      </c>
      <c r="C8363" s="3" t="n">
        <f aca="false">A8363+B8363+TIME(9,0,0)</f>
        <v>40597.6779861111</v>
      </c>
      <c r="D8363" s="1" t="n">
        <v>0.007923</v>
      </c>
      <c r="E8363" s="1" t="n">
        <v>0.024522</v>
      </c>
    </row>
    <row r="8364" customFormat="false" ht="12.75" hidden="false" customHeight="false" outlineLevel="0" collapsed="false">
      <c r="A8364" s="2" t="n">
        <v>40597</v>
      </c>
      <c r="B8364" s="3" t="n">
        <v>0.302986111111111</v>
      </c>
      <c r="C8364" s="3" t="n">
        <f aca="false">A8364+B8364+TIME(9,0,0)</f>
        <v>40597.6779861111</v>
      </c>
      <c r="D8364" s="1" t="n">
        <v>0.007826</v>
      </c>
      <c r="E8364" s="1" t="n">
        <v>0.015699</v>
      </c>
    </row>
    <row r="8365" customFormat="false" ht="12.75" hidden="false" customHeight="false" outlineLevel="0" collapsed="false">
      <c r="A8365" s="2" t="n">
        <v>40597</v>
      </c>
      <c r="B8365" s="3" t="n">
        <v>0.303020833333333</v>
      </c>
      <c r="C8365" s="3" t="n">
        <f aca="false">A8365+B8365+TIME(9,0,0)</f>
        <v>40597.6780208333</v>
      </c>
      <c r="D8365" s="1" t="n">
        <v>0.008702</v>
      </c>
      <c r="E8365" s="1" t="n">
        <v>0.026167</v>
      </c>
    </row>
    <row r="8366" customFormat="false" ht="12.75" hidden="false" customHeight="false" outlineLevel="0" collapsed="false">
      <c r="A8366" s="2" t="n">
        <v>40597</v>
      </c>
      <c r="B8366" s="3" t="n">
        <v>0.303020833333333</v>
      </c>
      <c r="C8366" s="3" t="n">
        <f aca="false">A8366+B8366+TIME(9,0,0)</f>
        <v>40597.6780208333</v>
      </c>
      <c r="D8366" s="1" t="n">
        <v>0.025124</v>
      </c>
      <c r="E8366" s="1" t="n">
        <v>0.055749</v>
      </c>
    </row>
    <row r="8367" customFormat="false" ht="12.75" hidden="false" customHeight="false" outlineLevel="0" collapsed="false">
      <c r="A8367" s="2" t="n">
        <v>40597</v>
      </c>
      <c r="B8367" s="3" t="n">
        <v>0.303020833333333</v>
      </c>
      <c r="C8367" s="3" t="n">
        <f aca="false">A8367+B8367+TIME(9,0,0)</f>
        <v>40597.6780208333</v>
      </c>
      <c r="D8367" s="1" t="n">
        <v>0.002718</v>
      </c>
      <c r="E8367" s="1" t="n">
        <v>0.010314</v>
      </c>
    </row>
    <row r="8368" customFormat="false" ht="12.75" hidden="false" customHeight="false" outlineLevel="0" collapsed="false">
      <c r="A8368" s="2" t="n">
        <v>40597</v>
      </c>
      <c r="B8368" s="3" t="n">
        <v>0.303032407407407</v>
      </c>
      <c r="C8368" s="3" t="n">
        <f aca="false">A8368+B8368+TIME(9,0,0)</f>
        <v>40597.6780324074</v>
      </c>
      <c r="D8368" s="1" t="n">
        <v>0.015006</v>
      </c>
      <c r="E8368" s="1" t="n">
        <v>0.048149</v>
      </c>
    </row>
    <row r="8369" customFormat="false" ht="12.75" hidden="false" customHeight="false" outlineLevel="0" collapsed="false">
      <c r="A8369" s="2" t="n">
        <v>40597</v>
      </c>
      <c r="B8369" s="3" t="n">
        <v>0.303032407407407</v>
      </c>
      <c r="C8369" s="3" t="n">
        <f aca="false">A8369+B8369+TIME(9,0,0)</f>
        <v>40597.6780324074</v>
      </c>
      <c r="D8369" s="1" t="n">
        <v>0.014004</v>
      </c>
      <c r="E8369" s="1" t="n">
        <v>0.045534</v>
      </c>
    </row>
    <row r="8370" customFormat="false" ht="12.75" hidden="false" customHeight="false" outlineLevel="0" collapsed="false">
      <c r="A8370" s="2" t="n">
        <v>40597</v>
      </c>
      <c r="B8370" s="3" t="n">
        <v>0.303055555555556</v>
      </c>
      <c r="C8370" s="3" t="n">
        <f aca="false">A8370+B8370+TIME(9,0,0)</f>
        <v>40597.6780555556</v>
      </c>
      <c r="D8370" s="1" t="n">
        <v>0.008192</v>
      </c>
      <c r="E8370" s="1" t="n">
        <v>0.02459</v>
      </c>
    </row>
    <row r="8371" customFormat="false" ht="12.75" hidden="false" customHeight="false" outlineLevel="0" collapsed="false">
      <c r="A8371" s="2" t="n">
        <v>40597</v>
      </c>
      <c r="B8371" s="3" t="n">
        <v>0.303055555555556</v>
      </c>
      <c r="C8371" s="3" t="n">
        <f aca="false">A8371+B8371+TIME(9,0,0)</f>
        <v>40597.6780555556</v>
      </c>
      <c r="D8371" s="1" t="n">
        <v>0.002894</v>
      </c>
      <c r="E8371" s="1" t="n">
        <v>0.010705</v>
      </c>
    </row>
    <row r="8372" customFormat="false" ht="12.75" hidden="false" customHeight="false" outlineLevel="0" collapsed="false">
      <c r="A8372" s="2" t="n">
        <v>40597</v>
      </c>
      <c r="B8372" s="3" t="n">
        <v>0.30306712962963</v>
      </c>
      <c r="C8372" s="3" t="n">
        <f aca="false">A8372+B8372+TIME(9,0,0)</f>
        <v>40597.6780671296</v>
      </c>
      <c r="D8372" s="1" t="n">
        <v>0.02137</v>
      </c>
      <c r="E8372" s="1" t="n">
        <v>0.054532</v>
      </c>
    </row>
    <row r="8373" customFormat="false" ht="12.75" hidden="false" customHeight="false" outlineLevel="0" collapsed="false">
      <c r="A8373" s="2" t="n">
        <v>40597</v>
      </c>
      <c r="B8373" s="3" t="n">
        <v>0.303078703703704</v>
      </c>
      <c r="C8373" s="3" t="n">
        <f aca="false">A8373+B8373+TIME(9,0,0)</f>
        <v>40597.6780787037</v>
      </c>
      <c r="D8373" s="1" t="n">
        <v>0.013636</v>
      </c>
      <c r="E8373" s="1" t="n">
        <v>0.04569</v>
      </c>
    </row>
    <row r="8374" customFormat="false" ht="12.75" hidden="false" customHeight="false" outlineLevel="0" collapsed="false">
      <c r="A8374" s="2" t="n">
        <v>40597</v>
      </c>
      <c r="B8374" s="3" t="n">
        <v>0.303113425925926</v>
      </c>
      <c r="C8374" s="3" t="n">
        <f aca="false">A8374+B8374+TIME(9,0,0)</f>
        <v>40597.6781134259</v>
      </c>
      <c r="D8374" s="1" t="n">
        <v>0.011068</v>
      </c>
      <c r="E8374" s="1" t="n">
        <v>0.042705</v>
      </c>
    </row>
    <row r="8375" customFormat="false" ht="12.75" hidden="false" customHeight="false" outlineLevel="0" collapsed="false">
      <c r="A8375" s="2" t="n">
        <v>40597</v>
      </c>
      <c r="B8375" s="3" t="n">
        <v>0.303159722222222</v>
      </c>
      <c r="C8375" s="3" t="n">
        <f aca="false">A8375+B8375+TIME(9,0,0)</f>
        <v>40597.6781597222</v>
      </c>
      <c r="D8375" s="1" t="n">
        <v>0.014437</v>
      </c>
      <c r="E8375" s="1" t="n">
        <v>0.046276</v>
      </c>
    </row>
    <row r="8376" customFormat="false" ht="12.75" hidden="false" customHeight="false" outlineLevel="0" collapsed="false">
      <c r="A8376" s="2" t="n">
        <v>40597</v>
      </c>
      <c r="B8376" s="3" t="n">
        <v>0.303159722222222</v>
      </c>
      <c r="C8376" s="3" t="n">
        <f aca="false">A8376+B8376+TIME(9,0,0)</f>
        <v>40597.6781597222</v>
      </c>
      <c r="D8376" s="1" t="n">
        <v>0.008378</v>
      </c>
      <c r="E8376" s="1" t="n">
        <v>0.024854</v>
      </c>
    </row>
    <row r="8377" customFormat="false" ht="12.75" hidden="false" customHeight="false" outlineLevel="0" collapsed="false">
      <c r="A8377" s="2" t="n">
        <v>40597</v>
      </c>
      <c r="B8377" s="3" t="n">
        <v>0.303171296296296</v>
      </c>
      <c r="C8377" s="3" t="n">
        <f aca="false">A8377+B8377+TIME(9,0,0)</f>
        <v>40597.6781712963</v>
      </c>
      <c r="D8377" s="1" t="n">
        <v>0.002717</v>
      </c>
      <c r="E8377" s="1" t="n">
        <v>0.010514</v>
      </c>
    </row>
    <row r="8378" customFormat="false" ht="12.75" hidden="false" customHeight="false" outlineLevel="0" collapsed="false">
      <c r="A8378" s="2" t="n">
        <v>40597</v>
      </c>
      <c r="B8378" s="3" t="n">
        <v>0.303217592592593</v>
      </c>
      <c r="C8378" s="3" t="n">
        <f aca="false">A8378+B8378+TIME(9,0,0)</f>
        <v>40597.6782175926</v>
      </c>
      <c r="D8378" s="1" t="n">
        <v>0.014892</v>
      </c>
      <c r="E8378" s="1" t="n">
        <v>0.046903</v>
      </c>
    </row>
    <row r="8379" customFormat="false" ht="12.75" hidden="false" customHeight="false" outlineLevel="0" collapsed="false">
      <c r="A8379" s="2" t="n">
        <v>40597</v>
      </c>
      <c r="B8379" s="3" t="n">
        <v>0.303229166666667</v>
      </c>
      <c r="C8379" s="3" t="n">
        <f aca="false">A8379+B8379+TIME(9,0,0)</f>
        <v>40597.6782291667</v>
      </c>
      <c r="D8379" s="1" t="n">
        <v>0.023226</v>
      </c>
      <c r="E8379" s="1" t="n">
        <v>0.054321</v>
      </c>
    </row>
    <row r="8380" customFormat="false" ht="12.75" hidden="false" customHeight="false" outlineLevel="0" collapsed="false">
      <c r="A8380" s="2" t="n">
        <v>40597</v>
      </c>
      <c r="B8380" s="3" t="n">
        <v>0.303229166666667</v>
      </c>
      <c r="C8380" s="3" t="n">
        <f aca="false">A8380+B8380+TIME(9,0,0)</f>
        <v>40597.6782291667</v>
      </c>
      <c r="D8380" s="1" t="n">
        <v>0.010981</v>
      </c>
      <c r="E8380" s="1" t="n">
        <v>0.040642</v>
      </c>
    </row>
    <row r="8381" customFormat="false" ht="12.75" hidden="false" customHeight="false" outlineLevel="0" collapsed="false">
      <c r="A8381" s="2" t="n">
        <v>40597</v>
      </c>
      <c r="B8381" s="3" t="n">
        <v>0.303275462962963</v>
      </c>
      <c r="C8381" s="3" t="n">
        <f aca="false">A8381+B8381+TIME(9,0,0)</f>
        <v>40597.678275463</v>
      </c>
      <c r="D8381" s="1" t="n">
        <v>0.016947</v>
      </c>
      <c r="E8381" s="1" t="n">
        <v>0.050612</v>
      </c>
    </row>
    <row r="8382" customFormat="false" ht="12.75" hidden="false" customHeight="false" outlineLevel="0" collapsed="false">
      <c r="A8382" s="2" t="n">
        <v>40597</v>
      </c>
      <c r="B8382" s="3" t="n">
        <v>0.303287037037037</v>
      </c>
      <c r="C8382" s="3" t="n">
        <f aca="false">A8382+B8382+TIME(9,0,0)</f>
        <v>40597.678287037</v>
      </c>
      <c r="D8382" s="1" t="n">
        <v>0.008429</v>
      </c>
      <c r="E8382" s="1" t="n">
        <v>0.024698</v>
      </c>
    </row>
    <row r="8383" customFormat="false" ht="12.75" hidden="false" customHeight="false" outlineLevel="0" collapsed="false">
      <c r="A8383" s="2" t="n">
        <v>40597</v>
      </c>
      <c r="B8383" s="3" t="n">
        <v>0.303287037037037</v>
      </c>
      <c r="C8383" s="3" t="n">
        <f aca="false">A8383+B8383+TIME(9,0,0)</f>
        <v>40597.678287037</v>
      </c>
      <c r="D8383" s="1" t="n">
        <v>0.002939</v>
      </c>
      <c r="E8383" s="1" t="n">
        <v>0.010822</v>
      </c>
    </row>
    <row r="8384" customFormat="false" ht="12.75" hidden="false" customHeight="false" outlineLevel="0" collapsed="false">
      <c r="A8384" s="2" t="n">
        <v>40597</v>
      </c>
      <c r="B8384" s="3" t="n">
        <v>0.303321759259259</v>
      </c>
      <c r="C8384" s="3" t="n">
        <f aca="false">A8384+B8384+TIME(9,0,0)</f>
        <v>40597.6783217593</v>
      </c>
      <c r="D8384" s="1" t="n">
        <v>0.013685</v>
      </c>
      <c r="E8384" s="1" t="n">
        <v>0.044832</v>
      </c>
    </row>
    <row r="8385" customFormat="false" ht="12.75" hidden="false" customHeight="false" outlineLevel="0" collapsed="false">
      <c r="A8385" s="2" t="n">
        <v>40597</v>
      </c>
      <c r="B8385" s="3" t="n">
        <v>0.303402777777778</v>
      </c>
      <c r="C8385" s="3" t="n">
        <f aca="false">A8385+B8385+TIME(9,0,0)</f>
        <v>40597.6784027778</v>
      </c>
      <c r="D8385" s="1" t="n">
        <v>0.015302</v>
      </c>
      <c r="E8385" s="1" t="n">
        <v>0.046262</v>
      </c>
    </row>
    <row r="8386" customFormat="false" ht="12.75" hidden="false" customHeight="false" outlineLevel="0" collapsed="false">
      <c r="A8386" s="2" t="n">
        <v>40597</v>
      </c>
      <c r="B8386" s="3" t="n">
        <v>0.3034375</v>
      </c>
      <c r="C8386" s="3" t="n">
        <f aca="false">A8386+B8386+TIME(9,0,0)</f>
        <v>40597.6784375</v>
      </c>
      <c r="D8386" s="1" t="n">
        <v>0.012086</v>
      </c>
      <c r="E8386" s="1" t="n">
        <v>0.043549</v>
      </c>
    </row>
    <row r="8387" customFormat="false" ht="12.75" hidden="false" customHeight="false" outlineLevel="0" collapsed="false">
      <c r="A8387" s="2" t="n">
        <v>40597</v>
      </c>
      <c r="B8387" s="3" t="n">
        <v>0.303506944444444</v>
      </c>
      <c r="C8387" s="3" t="n">
        <f aca="false">A8387+B8387+TIME(9,0,0)</f>
        <v>40597.6785069444</v>
      </c>
      <c r="D8387" s="1" t="n">
        <v>0.014799</v>
      </c>
      <c r="E8387" s="1" t="n">
        <v>0.046139</v>
      </c>
    </row>
    <row r="8388" customFormat="false" ht="12.75" hidden="false" customHeight="false" outlineLevel="0" collapsed="false">
      <c r="A8388" s="2" t="n">
        <v>40597</v>
      </c>
      <c r="B8388" s="3" t="n">
        <v>0.303541666666667</v>
      </c>
      <c r="C8388" s="3" t="n">
        <f aca="false">A8388+B8388+TIME(9,0,0)</f>
        <v>40597.6785416667</v>
      </c>
      <c r="D8388" s="1" t="n">
        <v>0.225521</v>
      </c>
      <c r="E8388" s="1" t="n">
        <v>0.263604</v>
      </c>
    </row>
    <row r="8389" customFormat="false" ht="12.75" hidden="false" customHeight="false" outlineLevel="0" collapsed="false">
      <c r="A8389" s="2" t="n">
        <v>40597</v>
      </c>
      <c r="B8389" s="3" t="n">
        <v>0.303541666666667</v>
      </c>
      <c r="C8389" s="3" t="n">
        <f aca="false">A8389+B8389+TIME(9,0,0)</f>
        <v>40597.6785416667</v>
      </c>
      <c r="D8389" s="1" t="n">
        <v>0.014916</v>
      </c>
      <c r="E8389" s="1" t="n">
        <v>0.048952</v>
      </c>
    </row>
    <row r="8390" customFormat="false" ht="12.75" hidden="false" customHeight="false" outlineLevel="0" collapsed="false">
      <c r="A8390" s="2" t="n">
        <v>40597</v>
      </c>
      <c r="B8390" s="3" t="n">
        <v>0.303564814814815</v>
      </c>
      <c r="C8390" s="3" t="n">
        <f aca="false">A8390+B8390+TIME(9,0,0)</f>
        <v>40597.6785648148</v>
      </c>
      <c r="D8390" s="1" t="n">
        <v>0.007834</v>
      </c>
      <c r="E8390" s="1" t="n">
        <v>0.024234</v>
      </c>
    </row>
    <row r="8391" customFormat="false" ht="12.75" hidden="false" customHeight="false" outlineLevel="0" collapsed="false">
      <c r="A8391" s="2" t="n">
        <v>40597</v>
      </c>
      <c r="B8391" s="3" t="n">
        <v>0.303564814814815</v>
      </c>
      <c r="C8391" s="3" t="n">
        <f aca="false">A8391+B8391+TIME(9,0,0)</f>
        <v>40597.6785648148</v>
      </c>
      <c r="D8391" s="1" t="n">
        <v>0.002919</v>
      </c>
      <c r="E8391" s="1" t="n">
        <v>0.010806</v>
      </c>
    </row>
    <row r="8392" customFormat="false" ht="12.75" hidden="false" customHeight="false" outlineLevel="0" collapsed="false">
      <c r="A8392" s="2" t="n">
        <v>40597</v>
      </c>
      <c r="B8392" s="3" t="n">
        <v>0.303599537037037</v>
      </c>
      <c r="C8392" s="3" t="n">
        <f aca="false">A8392+B8392+TIME(9,0,0)</f>
        <v>40597.678599537</v>
      </c>
      <c r="D8392" s="1" t="n">
        <v>0.012483</v>
      </c>
      <c r="E8392" s="1" t="n">
        <v>0.039851</v>
      </c>
    </row>
    <row r="8393" customFormat="false" ht="12.75" hidden="false" customHeight="false" outlineLevel="0" collapsed="false">
      <c r="A8393" s="2" t="n">
        <v>40597</v>
      </c>
      <c r="B8393" s="3" t="n">
        <v>0.303622685185185</v>
      </c>
      <c r="C8393" s="3" t="n">
        <f aca="false">A8393+B8393+TIME(9,0,0)</f>
        <v>40597.6786226852</v>
      </c>
      <c r="D8393" s="1" t="n">
        <v>0.021298</v>
      </c>
      <c r="E8393" s="1" t="n">
        <v>0.05408</v>
      </c>
    </row>
    <row r="8394" customFormat="false" ht="12.75" hidden="false" customHeight="false" outlineLevel="0" collapsed="false">
      <c r="A8394" s="2" t="n">
        <v>40597</v>
      </c>
      <c r="B8394" s="3" t="n">
        <v>0.303622685185185</v>
      </c>
      <c r="C8394" s="3" t="n">
        <f aca="false">A8394+B8394+TIME(9,0,0)</f>
        <v>40597.6786226852</v>
      </c>
      <c r="D8394" s="1" t="n">
        <v>0.017013</v>
      </c>
      <c r="E8394" s="1" t="n">
        <v>0.051454</v>
      </c>
    </row>
    <row r="8395" customFormat="false" ht="12.75" hidden="false" customHeight="false" outlineLevel="0" collapsed="false">
      <c r="A8395" s="2" t="n">
        <v>40597</v>
      </c>
      <c r="B8395" s="3" t="n">
        <v>0.303645833333333</v>
      </c>
      <c r="C8395" s="3" t="n">
        <f aca="false">A8395+B8395+TIME(9,0,0)</f>
        <v>40597.6786458333</v>
      </c>
      <c r="D8395" s="1" t="n">
        <v>0.02087</v>
      </c>
      <c r="E8395" s="1" t="n">
        <v>0.058571</v>
      </c>
    </row>
    <row r="8396" customFormat="false" ht="12.75" hidden="false" customHeight="false" outlineLevel="0" collapsed="false">
      <c r="A8396" s="2" t="n">
        <v>40597</v>
      </c>
      <c r="B8396" s="3" t="n">
        <v>0.303645833333333</v>
      </c>
      <c r="C8396" s="3" t="n">
        <f aca="false">A8396+B8396+TIME(9,0,0)</f>
        <v>40597.6786458333</v>
      </c>
      <c r="D8396" s="1" t="n">
        <v>0.013329</v>
      </c>
      <c r="E8396" s="1" t="n">
        <v>0.045817</v>
      </c>
    </row>
    <row r="8397" customFormat="false" ht="12.75" hidden="false" customHeight="false" outlineLevel="0" collapsed="false">
      <c r="A8397" s="2" t="n">
        <v>40597</v>
      </c>
      <c r="B8397" s="3" t="n">
        <v>0.303703703703704</v>
      </c>
      <c r="C8397" s="3" t="n">
        <f aca="false">A8397+B8397+TIME(9,0,0)</f>
        <v>40597.6787037037</v>
      </c>
      <c r="D8397" s="1" t="n">
        <v>0.01981</v>
      </c>
      <c r="E8397" s="1" t="n">
        <v>0.047513</v>
      </c>
    </row>
    <row r="8398" customFormat="false" ht="12.75" hidden="false" customHeight="false" outlineLevel="0" collapsed="false">
      <c r="A8398" s="2" t="n">
        <v>40597</v>
      </c>
      <c r="B8398" s="3" t="n">
        <v>0.303715277777778</v>
      </c>
      <c r="C8398" s="3" t="n">
        <f aca="false">A8398+B8398+TIME(9,0,0)</f>
        <v>40597.6787152778</v>
      </c>
      <c r="D8398" s="1" t="n">
        <v>0.014898</v>
      </c>
      <c r="E8398" s="1" t="n">
        <v>0.048859</v>
      </c>
    </row>
    <row r="8399" customFormat="false" ht="12.75" hidden="false" customHeight="false" outlineLevel="0" collapsed="false">
      <c r="A8399" s="2" t="n">
        <v>40597</v>
      </c>
      <c r="B8399" s="3" t="n">
        <v>0.303726851851852</v>
      </c>
      <c r="C8399" s="3" t="n">
        <f aca="false">A8399+B8399+TIME(9,0,0)</f>
        <v>40597.6787268519</v>
      </c>
      <c r="D8399" s="1" t="n">
        <v>0.028911</v>
      </c>
      <c r="E8399" s="1" t="n">
        <v>0.068853</v>
      </c>
    </row>
    <row r="8400" customFormat="false" ht="12.75" hidden="false" customHeight="false" outlineLevel="0" collapsed="false">
      <c r="A8400" s="2" t="n">
        <v>40597</v>
      </c>
      <c r="B8400" s="3" t="n">
        <v>0.303726851851852</v>
      </c>
      <c r="C8400" s="3" t="n">
        <f aca="false">A8400+B8400+TIME(9,0,0)</f>
        <v>40597.6787268519</v>
      </c>
      <c r="D8400" s="1" t="n">
        <v>0.00787</v>
      </c>
      <c r="E8400" s="1" t="n">
        <v>0.024253</v>
      </c>
    </row>
    <row r="8401" customFormat="false" ht="12.75" hidden="false" customHeight="false" outlineLevel="0" collapsed="false">
      <c r="A8401" s="2" t="n">
        <v>40597</v>
      </c>
      <c r="B8401" s="3" t="n">
        <v>0.303738425925926</v>
      </c>
      <c r="C8401" s="3" t="n">
        <f aca="false">A8401+B8401+TIME(9,0,0)</f>
        <v>40597.6787384259</v>
      </c>
      <c r="D8401" s="1" t="n">
        <v>0.002907</v>
      </c>
      <c r="E8401" s="1" t="n">
        <v>0.010515</v>
      </c>
    </row>
    <row r="8402" customFormat="false" ht="12.75" hidden="false" customHeight="false" outlineLevel="0" collapsed="false">
      <c r="A8402" s="2" t="n">
        <v>40597</v>
      </c>
      <c r="B8402" s="3" t="n">
        <v>0.303738425925926</v>
      </c>
      <c r="C8402" s="3" t="n">
        <f aca="false">A8402+B8402+TIME(9,0,0)</f>
        <v>40597.6787384259</v>
      </c>
      <c r="D8402" s="1" t="n">
        <v>0.014116</v>
      </c>
      <c r="E8402" s="1" t="n">
        <v>0.045502</v>
      </c>
    </row>
    <row r="8403" customFormat="false" ht="12.75" hidden="false" customHeight="false" outlineLevel="0" collapsed="false">
      <c r="A8403" s="2" t="n">
        <v>40597</v>
      </c>
      <c r="B8403" s="3" t="n">
        <v>0.30375</v>
      </c>
      <c r="C8403" s="3" t="n">
        <f aca="false">A8403+B8403+TIME(9,0,0)</f>
        <v>40597.67875</v>
      </c>
      <c r="D8403" s="1" t="n">
        <v>0.031012</v>
      </c>
      <c r="E8403" s="1" t="n">
        <v>0.04755</v>
      </c>
    </row>
    <row r="8404" customFormat="false" ht="12.75" hidden="false" customHeight="false" outlineLevel="0" collapsed="false">
      <c r="A8404" s="2" t="n">
        <v>40597</v>
      </c>
      <c r="B8404" s="3" t="n">
        <v>0.30375</v>
      </c>
      <c r="C8404" s="3" t="n">
        <f aca="false">A8404+B8404+TIME(9,0,0)</f>
        <v>40597.67875</v>
      </c>
      <c r="D8404" s="1" t="n">
        <v>0.002874</v>
      </c>
      <c r="E8404" s="1" t="n">
        <v>0.011428</v>
      </c>
    </row>
    <row r="8405" customFormat="false" ht="12.75" hidden="false" customHeight="false" outlineLevel="0" collapsed="false">
      <c r="A8405" s="2" t="n">
        <v>40597</v>
      </c>
      <c r="B8405" s="3" t="n">
        <v>0.303761574074074</v>
      </c>
      <c r="C8405" s="3" t="n">
        <f aca="false">A8405+B8405+TIME(9,0,0)</f>
        <v>40597.6787615741</v>
      </c>
      <c r="D8405" s="1" t="n">
        <v>0.01613</v>
      </c>
      <c r="E8405" s="1" t="n">
        <v>0.050311</v>
      </c>
    </row>
    <row r="8406" customFormat="false" ht="12.75" hidden="false" customHeight="false" outlineLevel="0" collapsed="false">
      <c r="A8406" s="2" t="n">
        <v>40597</v>
      </c>
      <c r="B8406" s="3" t="n">
        <v>0.303784722222222</v>
      </c>
      <c r="C8406" s="3" t="n">
        <f aca="false">A8406+B8406+TIME(9,0,0)</f>
        <v>40597.6787847222</v>
      </c>
      <c r="D8406" s="1" t="n">
        <v>0.008587</v>
      </c>
      <c r="E8406" s="1" t="n">
        <v>0.025002</v>
      </c>
    </row>
    <row r="8407" customFormat="false" ht="12.75" hidden="false" customHeight="false" outlineLevel="0" collapsed="false">
      <c r="A8407" s="2" t="n">
        <v>40597</v>
      </c>
      <c r="B8407" s="3" t="n">
        <v>0.303784722222222</v>
      </c>
      <c r="C8407" s="3" t="n">
        <f aca="false">A8407+B8407+TIME(9,0,0)</f>
        <v>40597.6787847222</v>
      </c>
      <c r="D8407" s="1" t="n">
        <v>0.013152</v>
      </c>
      <c r="E8407" s="1" t="n">
        <v>0.04409</v>
      </c>
    </row>
    <row r="8408" customFormat="false" ht="12.75" hidden="false" customHeight="false" outlineLevel="0" collapsed="false">
      <c r="A8408" s="2" t="n">
        <v>40597</v>
      </c>
      <c r="B8408" s="3" t="n">
        <v>0.303819444444445</v>
      </c>
      <c r="C8408" s="3" t="n">
        <f aca="false">A8408+B8408+TIME(9,0,0)</f>
        <v>40597.6788194444</v>
      </c>
      <c r="D8408" s="1" t="n">
        <v>0.02577</v>
      </c>
      <c r="E8408" s="1" t="n">
        <v>0.056345</v>
      </c>
    </row>
    <row r="8409" customFormat="false" ht="12.75" hidden="false" customHeight="false" outlineLevel="0" collapsed="false">
      <c r="A8409" s="2" t="n">
        <v>40597</v>
      </c>
      <c r="B8409" s="3" t="n">
        <v>0.303854166666667</v>
      </c>
      <c r="C8409" s="3" t="n">
        <f aca="false">A8409+B8409+TIME(9,0,0)</f>
        <v>40597.6788541667</v>
      </c>
      <c r="D8409" s="1" t="n">
        <v>0.025138</v>
      </c>
      <c r="E8409" s="1" t="n">
        <v>0.058232</v>
      </c>
    </row>
    <row r="8410" customFormat="false" ht="12.75" hidden="false" customHeight="false" outlineLevel="0" collapsed="false">
      <c r="A8410" s="2" t="n">
        <v>40597</v>
      </c>
      <c r="B8410" s="3" t="n">
        <v>0.303912037037037</v>
      </c>
      <c r="C8410" s="3" t="n">
        <f aca="false">A8410+B8410+TIME(9,0,0)</f>
        <v>40597.678912037</v>
      </c>
      <c r="D8410" s="1" t="n">
        <v>0.008198</v>
      </c>
      <c r="E8410" s="1" t="n">
        <v>0.0245</v>
      </c>
    </row>
    <row r="8411" customFormat="false" ht="12.75" hidden="false" customHeight="false" outlineLevel="0" collapsed="false">
      <c r="A8411" s="2" t="n">
        <v>40597</v>
      </c>
      <c r="B8411" s="3" t="n">
        <v>0.303923611111111</v>
      </c>
      <c r="C8411" s="3" t="n">
        <f aca="false">A8411+B8411+TIME(9,0,0)</f>
        <v>40597.6789236111</v>
      </c>
      <c r="D8411" s="1" t="n">
        <v>0.002929</v>
      </c>
      <c r="E8411" s="1" t="n">
        <v>0.010715</v>
      </c>
    </row>
    <row r="8412" customFormat="false" ht="12.75" hidden="false" customHeight="false" outlineLevel="0" collapsed="false">
      <c r="A8412" s="2" t="n">
        <v>40597</v>
      </c>
      <c r="B8412" s="3" t="n">
        <v>0.303935185185185</v>
      </c>
      <c r="C8412" s="3" t="n">
        <f aca="false">A8412+B8412+TIME(9,0,0)</f>
        <v>40597.6789351852</v>
      </c>
      <c r="D8412" s="1" t="n">
        <v>0.027288</v>
      </c>
      <c r="E8412" s="1" t="n">
        <v>0.060266</v>
      </c>
    </row>
    <row r="8413" customFormat="false" ht="12.75" hidden="false" customHeight="false" outlineLevel="0" collapsed="false">
      <c r="A8413" s="2" t="n">
        <v>40597</v>
      </c>
      <c r="B8413" s="3" t="n">
        <v>0.303935185185185</v>
      </c>
      <c r="C8413" s="3" t="n">
        <f aca="false">A8413+B8413+TIME(9,0,0)</f>
        <v>40597.6789351852</v>
      </c>
      <c r="D8413" s="1" t="n">
        <v>0.01506</v>
      </c>
      <c r="E8413" s="1" t="n">
        <v>0.046895</v>
      </c>
    </row>
    <row r="8414" customFormat="false" ht="12.75" hidden="false" customHeight="false" outlineLevel="0" collapsed="false">
      <c r="A8414" s="2" t="n">
        <v>40597</v>
      </c>
      <c r="B8414" s="3" t="n">
        <v>0.303969907407407</v>
      </c>
      <c r="C8414" s="3" t="n">
        <f aca="false">A8414+B8414+TIME(9,0,0)</f>
        <v>40597.6789699074</v>
      </c>
      <c r="D8414" s="1" t="n">
        <v>0.013635</v>
      </c>
      <c r="E8414" s="1" t="n">
        <v>0.043954</v>
      </c>
    </row>
    <row r="8415" customFormat="false" ht="12.75" hidden="false" customHeight="false" outlineLevel="0" collapsed="false">
      <c r="A8415" s="2" t="n">
        <v>40597</v>
      </c>
      <c r="B8415" s="3" t="n">
        <v>0.304027777777778</v>
      </c>
      <c r="C8415" s="3" t="n">
        <f aca="false">A8415+B8415+TIME(9,0,0)</f>
        <v>40597.6790277778</v>
      </c>
      <c r="D8415" s="1" t="n">
        <v>0.012717</v>
      </c>
      <c r="E8415" s="1" t="n">
        <v>0.044188</v>
      </c>
    </row>
    <row r="8416" customFormat="false" ht="12.75" hidden="false" customHeight="false" outlineLevel="0" collapsed="false">
      <c r="A8416" s="2" t="n">
        <v>40597</v>
      </c>
      <c r="B8416" s="3" t="n">
        <v>0.304027777777778</v>
      </c>
      <c r="C8416" s="3" t="n">
        <f aca="false">A8416+B8416+TIME(9,0,0)</f>
        <v>40597.6790277778</v>
      </c>
      <c r="D8416" s="1" t="n">
        <v>0.016479</v>
      </c>
      <c r="E8416" s="1" t="n">
        <v>0.051791</v>
      </c>
    </row>
    <row r="8417" customFormat="false" ht="12.75" hidden="false" customHeight="false" outlineLevel="0" collapsed="false">
      <c r="A8417" s="2" t="n">
        <v>40597</v>
      </c>
      <c r="B8417" s="3" t="n">
        <v>0.304039351851852</v>
      </c>
      <c r="C8417" s="3" t="n">
        <f aca="false">A8417+B8417+TIME(9,0,0)</f>
        <v>40597.6790393519</v>
      </c>
      <c r="D8417" s="1" t="n">
        <v>0.059183</v>
      </c>
      <c r="E8417" s="1" t="n">
        <v>0.089601</v>
      </c>
    </row>
    <row r="8418" customFormat="false" ht="12.75" hidden="false" customHeight="false" outlineLevel="0" collapsed="false">
      <c r="A8418" s="2" t="n">
        <v>40597</v>
      </c>
      <c r="B8418" s="3" t="n">
        <v>0.304108796296296</v>
      </c>
      <c r="C8418" s="3" t="n">
        <f aca="false">A8418+B8418+TIME(9,0,0)</f>
        <v>40597.6791087963</v>
      </c>
      <c r="D8418" s="1" t="n">
        <v>0.067401</v>
      </c>
      <c r="E8418" s="1" t="n">
        <v>0.104577</v>
      </c>
    </row>
    <row r="8419" customFormat="false" ht="12.75" hidden="false" customHeight="false" outlineLevel="0" collapsed="false">
      <c r="A8419" s="2" t="n">
        <v>40597</v>
      </c>
      <c r="B8419" s="3" t="n">
        <v>0.304108796296296</v>
      </c>
      <c r="C8419" s="3" t="n">
        <f aca="false">A8419+B8419+TIME(9,0,0)</f>
        <v>40597.6791087963</v>
      </c>
      <c r="D8419" s="1" t="n">
        <v>0.013651</v>
      </c>
      <c r="E8419" s="1" t="n">
        <v>0.045363</v>
      </c>
    </row>
    <row r="8420" customFormat="false" ht="12.75" hidden="false" customHeight="false" outlineLevel="0" collapsed="false">
      <c r="A8420" s="2" t="n">
        <v>40597</v>
      </c>
      <c r="B8420" s="3" t="n">
        <v>0.30412037037037</v>
      </c>
      <c r="C8420" s="3" t="n">
        <f aca="false">A8420+B8420+TIME(9,0,0)</f>
        <v>40597.6791203704</v>
      </c>
      <c r="D8420" s="1" t="n">
        <v>0.014277</v>
      </c>
      <c r="E8420" s="1" t="n">
        <v>0.042033</v>
      </c>
    </row>
    <row r="8421" customFormat="false" ht="12.75" hidden="false" customHeight="false" outlineLevel="0" collapsed="false">
      <c r="A8421" s="2" t="n">
        <v>40597</v>
      </c>
      <c r="B8421" s="3" t="n">
        <v>0.304143518518519</v>
      </c>
      <c r="C8421" s="3" t="n">
        <f aca="false">A8421+B8421+TIME(9,0,0)</f>
        <v>40597.6791435185</v>
      </c>
      <c r="D8421" s="1" t="n">
        <v>0.021418</v>
      </c>
      <c r="E8421" s="1" t="n">
        <v>0.060502</v>
      </c>
    </row>
    <row r="8422" customFormat="false" ht="12.75" hidden="false" customHeight="false" outlineLevel="0" collapsed="false">
      <c r="A8422" s="2" t="n">
        <v>40597</v>
      </c>
      <c r="B8422" s="3" t="n">
        <v>0.304178240740741</v>
      </c>
      <c r="C8422" s="3" t="n">
        <f aca="false">A8422+B8422+TIME(9,0,0)</f>
        <v>40597.6791782407</v>
      </c>
      <c r="D8422" s="1" t="n">
        <v>0.020455</v>
      </c>
      <c r="E8422" s="1" t="n">
        <v>0.060942</v>
      </c>
    </row>
    <row r="8423" customFormat="false" ht="12.75" hidden="false" customHeight="false" outlineLevel="0" collapsed="false">
      <c r="A8423" s="2" t="n">
        <v>40597</v>
      </c>
      <c r="B8423" s="3" t="n">
        <v>0.304201388888889</v>
      </c>
      <c r="C8423" s="3" t="n">
        <f aca="false">A8423+B8423+TIME(9,0,0)</f>
        <v>40597.6792013889</v>
      </c>
      <c r="D8423" s="1" t="n">
        <v>0.022434</v>
      </c>
      <c r="E8423" s="1" t="n">
        <v>0.053021</v>
      </c>
    </row>
    <row r="8424" customFormat="false" ht="12.75" hidden="false" customHeight="false" outlineLevel="0" collapsed="false">
      <c r="A8424" s="2" t="n">
        <v>40597</v>
      </c>
      <c r="B8424" s="3" t="n">
        <v>0.304212962962963</v>
      </c>
      <c r="C8424" s="3" t="n">
        <f aca="false">A8424+B8424+TIME(9,0,0)</f>
        <v>40597.679212963</v>
      </c>
      <c r="D8424" s="1" t="n">
        <v>0.013217</v>
      </c>
      <c r="E8424" s="1" t="n">
        <v>0.04611</v>
      </c>
    </row>
    <row r="8425" customFormat="false" ht="12.75" hidden="false" customHeight="false" outlineLevel="0" collapsed="false">
      <c r="A8425" s="2" t="n">
        <v>40597</v>
      </c>
      <c r="B8425" s="3" t="n">
        <v>0.304224537037037</v>
      </c>
      <c r="C8425" s="3" t="n">
        <f aca="false">A8425+B8425+TIME(9,0,0)</f>
        <v>40597.679224537</v>
      </c>
      <c r="D8425" s="1" t="n">
        <v>0.00818</v>
      </c>
      <c r="E8425" s="1" t="n">
        <v>0.024755</v>
      </c>
    </row>
    <row r="8426" customFormat="false" ht="12.75" hidden="false" customHeight="false" outlineLevel="0" collapsed="false">
      <c r="A8426" s="2" t="n">
        <v>40597</v>
      </c>
      <c r="B8426" s="3" t="n">
        <v>0.304236111111111</v>
      </c>
      <c r="C8426" s="3" t="n">
        <f aca="false">A8426+B8426+TIME(9,0,0)</f>
        <v>40597.6792361111</v>
      </c>
      <c r="D8426" s="1" t="n">
        <v>0.002913</v>
      </c>
      <c r="E8426" s="1" t="n">
        <v>0.010765</v>
      </c>
    </row>
    <row r="8427" customFormat="false" ht="12.75" hidden="false" customHeight="false" outlineLevel="0" collapsed="false">
      <c r="A8427" s="2" t="n">
        <v>40597</v>
      </c>
      <c r="B8427" s="3" t="n">
        <v>0.304236111111111</v>
      </c>
      <c r="C8427" s="3" t="n">
        <f aca="false">A8427+B8427+TIME(9,0,0)</f>
        <v>40597.6792361111</v>
      </c>
      <c r="D8427" s="1" t="n">
        <v>0.007636</v>
      </c>
      <c r="E8427" s="1" t="n">
        <v>0.02396</v>
      </c>
    </row>
    <row r="8428" customFormat="false" ht="12.75" hidden="false" customHeight="false" outlineLevel="0" collapsed="false">
      <c r="A8428" s="2" t="n">
        <v>40597</v>
      </c>
      <c r="B8428" s="3" t="n">
        <v>0.304259259259259</v>
      </c>
      <c r="C8428" s="3" t="n">
        <f aca="false">A8428+B8428+TIME(9,0,0)</f>
        <v>40597.6792592593</v>
      </c>
      <c r="D8428" s="1" t="n">
        <v>0.01775</v>
      </c>
      <c r="E8428" s="1" t="n">
        <v>0.049565</v>
      </c>
    </row>
    <row r="8429" customFormat="false" ht="12.75" hidden="false" customHeight="false" outlineLevel="0" collapsed="false">
      <c r="A8429" s="2" t="n">
        <v>40597</v>
      </c>
      <c r="B8429" s="3" t="n">
        <v>0.304270833333333</v>
      </c>
      <c r="C8429" s="3" t="n">
        <f aca="false">A8429+B8429+TIME(9,0,0)</f>
        <v>40597.6792708333</v>
      </c>
      <c r="D8429" s="1" t="n">
        <v>0.013823</v>
      </c>
      <c r="E8429" s="1" t="n">
        <v>0.047232</v>
      </c>
    </row>
    <row r="8430" customFormat="false" ht="12.75" hidden="false" customHeight="false" outlineLevel="0" collapsed="false">
      <c r="A8430" s="2" t="n">
        <v>40597</v>
      </c>
      <c r="B8430" s="3" t="n">
        <v>0.304270833333333</v>
      </c>
      <c r="C8430" s="3" t="n">
        <f aca="false">A8430+B8430+TIME(9,0,0)</f>
        <v>40597.6792708333</v>
      </c>
      <c r="D8430" s="1" t="n">
        <v>0.014585</v>
      </c>
      <c r="E8430" s="1" t="n">
        <v>0.045661</v>
      </c>
    </row>
    <row r="8431" customFormat="false" ht="12.75" hidden="false" customHeight="false" outlineLevel="0" collapsed="false">
      <c r="A8431" s="2" t="n">
        <v>40597</v>
      </c>
      <c r="B8431" s="3" t="n">
        <v>0.304270833333333</v>
      </c>
      <c r="C8431" s="3" t="n">
        <f aca="false">A8431+B8431+TIME(9,0,0)</f>
        <v>40597.6792708333</v>
      </c>
      <c r="D8431" s="1" t="n">
        <v>0.020025</v>
      </c>
      <c r="E8431" s="1" t="n">
        <v>0.050791</v>
      </c>
    </row>
    <row r="8432" customFormat="false" ht="12.75" hidden="false" customHeight="false" outlineLevel="0" collapsed="false">
      <c r="A8432" s="2" t="n">
        <v>40597</v>
      </c>
      <c r="B8432" s="3" t="n">
        <v>0.304270833333333</v>
      </c>
      <c r="C8432" s="3" t="n">
        <f aca="false">A8432+B8432+TIME(9,0,0)</f>
        <v>40597.6792708333</v>
      </c>
      <c r="D8432" s="1" t="n">
        <v>0.013056</v>
      </c>
      <c r="E8432" s="1" t="n">
        <v>0.044386</v>
      </c>
    </row>
    <row r="8433" customFormat="false" ht="12.75" hidden="false" customHeight="false" outlineLevel="0" collapsed="false">
      <c r="A8433" s="2" t="n">
        <v>40597</v>
      </c>
      <c r="B8433" s="3" t="n">
        <v>0.304305555555556</v>
      </c>
      <c r="C8433" s="3" t="n">
        <f aca="false">A8433+B8433+TIME(9,0,0)</f>
        <v>40597.6793055556</v>
      </c>
      <c r="D8433" s="1" t="n">
        <v>0.013712</v>
      </c>
      <c r="E8433" s="1" t="n">
        <v>0.030114</v>
      </c>
    </row>
    <row r="8434" customFormat="false" ht="12.75" hidden="false" customHeight="false" outlineLevel="0" collapsed="false">
      <c r="A8434" s="2" t="n">
        <v>40597</v>
      </c>
      <c r="B8434" s="3" t="n">
        <v>0.304305555555556</v>
      </c>
      <c r="C8434" s="3" t="n">
        <f aca="false">A8434+B8434+TIME(9,0,0)</f>
        <v>40597.6793055556</v>
      </c>
      <c r="D8434" s="1" t="n">
        <v>0.008037</v>
      </c>
      <c r="E8434" s="1" t="n">
        <v>0.015552</v>
      </c>
    </row>
    <row r="8435" customFormat="false" ht="12.75" hidden="false" customHeight="false" outlineLevel="0" collapsed="false">
      <c r="A8435" s="2" t="n">
        <v>40597</v>
      </c>
      <c r="B8435" s="3" t="n">
        <v>0.30431712962963</v>
      </c>
      <c r="C8435" s="3" t="n">
        <f aca="false">A8435+B8435+TIME(9,0,0)</f>
        <v>40597.6793171296</v>
      </c>
      <c r="D8435" s="1" t="n">
        <v>0.018609</v>
      </c>
      <c r="E8435" s="1" t="n">
        <v>0.054812</v>
      </c>
    </row>
    <row r="8436" customFormat="false" ht="12.75" hidden="false" customHeight="false" outlineLevel="0" collapsed="false">
      <c r="A8436" s="2" t="n">
        <v>40597</v>
      </c>
      <c r="B8436" s="3" t="n">
        <v>0.30431712962963</v>
      </c>
      <c r="C8436" s="3" t="n">
        <f aca="false">A8436+B8436+TIME(9,0,0)</f>
        <v>40597.6793171296</v>
      </c>
      <c r="D8436" s="1" t="n">
        <v>0.024809</v>
      </c>
      <c r="E8436" s="1" t="n">
        <v>0.055552</v>
      </c>
    </row>
    <row r="8437" customFormat="false" ht="12.75" hidden="false" customHeight="false" outlineLevel="0" collapsed="false">
      <c r="A8437" s="2" t="n">
        <v>40597</v>
      </c>
      <c r="B8437" s="3" t="n">
        <v>0.304328703703704</v>
      </c>
      <c r="C8437" s="3" t="n">
        <f aca="false">A8437+B8437+TIME(9,0,0)</f>
        <v>40597.6793287037</v>
      </c>
      <c r="D8437" s="1" t="n">
        <v>0.018751</v>
      </c>
      <c r="E8437" s="1" t="n">
        <v>0.051297</v>
      </c>
    </row>
    <row r="8438" customFormat="false" ht="12.75" hidden="false" customHeight="false" outlineLevel="0" collapsed="false">
      <c r="A8438" s="2" t="n">
        <v>40597</v>
      </c>
      <c r="B8438" s="3" t="n">
        <v>0.304351851851852</v>
      </c>
      <c r="C8438" s="3" t="n">
        <f aca="false">A8438+B8438+TIME(9,0,0)</f>
        <v>40597.6793518519</v>
      </c>
      <c r="D8438" s="1" t="n">
        <v>0.02313</v>
      </c>
      <c r="E8438" s="1" t="n">
        <v>0.06272</v>
      </c>
    </row>
    <row r="8439" customFormat="false" ht="12.75" hidden="false" customHeight="false" outlineLevel="0" collapsed="false">
      <c r="A8439" s="2" t="n">
        <v>40597</v>
      </c>
      <c r="B8439" s="3" t="n">
        <v>0.304363425925926</v>
      </c>
      <c r="C8439" s="3" t="n">
        <f aca="false">A8439+B8439+TIME(9,0,0)</f>
        <v>40597.6793634259</v>
      </c>
      <c r="D8439" s="1" t="n">
        <v>0.008492</v>
      </c>
      <c r="E8439" s="1" t="n">
        <v>0.025843</v>
      </c>
    </row>
    <row r="8440" customFormat="false" ht="12.75" hidden="false" customHeight="false" outlineLevel="0" collapsed="false">
      <c r="A8440" s="2" t="n">
        <v>40597</v>
      </c>
      <c r="B8440" s="3" t="n">
        <v>0.304363425925926</v>
      </c>
      <c r="C8440" s="3" t="n">
        <f aca="false">A8440+B8440+TIME(9,0,0)</f>
        <v>40597.6793634259</v>
      </c>
      <c r="D8440" s="1" t="n">
        <v>0.002911</v>
      </c>
      <c r="E8440" s="1" t="n">
        <v>0.01101</v>
      </c>
    </row>
    <row r="8441" customFormat="false" ht="12.75" hidden="false" customHeight="false" outlineLevel="0" collapsed="false">
      <c r="A8441" s="2" t="n">
        <v>40597</v>
      </c>
      <c r="B8441" s="3" t="n">
        <v>0.304386574074074</v>
      </c>
      <c r="C8441" s="3" t="n">
        <f aca="false">A8441+B8441+TIME(9,0,0)</f>
        <v>40597.6793865741</v>
      </c>
      <c r="D8441" s="1" t="n">
        <v>0.523484</v>
      </c>
      <c r="E8441" s="1" t="n">
        <v>0.563271</v>
      </c>
    </row>
    <row r="8442" customFormat="false" ht="12.75" hidden="false" customHeight="false" outlineLevel="0" collapsed="false">
      <c r="A8442" s="2" t="n">
        <v>40597</v>
      </c>
      <c r="B8442" s="3" t="n">
        <v>0.304398148148148</v>
      </c>
      <c r="C8442" s="3" t="n">
        <f aca="false">A8442+B8442+TIME(9,0,0)</f>
        <v>40597.6793981481</v>
      </c>
      <c r="D8442" s="1" t="n">
        <v>0.543519</v>
      </c>
      <c r="E8442" s="1" t="n">
        <v>0.575938</v>
      </c>
    </row>
    <row r="8443" customFormat="false" ht="12.75" hidden="false" customHeight="false" outlineLevel="0" collapsed="false">
      <c r="A8443" s="2" t="n">
        <v>40597</v>
      </c>
      <c r="B8443" s="3" t="n">
        <v>0.304409722222222</v>
      </c>
      <c r="C8443" s="3" t="n">
        <f aca="false">A8443+B8443+TIME(9,0,0)</f>
        <v>40597.6794097222</v>
      </c>
      <c r="D8443" s="1" t="n">
        <v>0.015228</v>
      </c>
      <c r="E8443" s="1" t="n">
        <v>0.047755</v>
      </c>
    </row>
    <row r="8444" customFormat="false" ht="12.75" hidden="false" customHeight="false" outlineLevel="0" collapsed="false">
      <c r="A8444" s="2" t="n">
        <v>40597</v>
      </c>
      <c r="B8444" s="3" t="n">
        <v>0.304444444444444</v>
      </c>
      <c r="C8444" s="3" t="n">
        <f aca="false">A8444+B8444+TIME(9,0,0)</f>
        <v>40597.6794444444</v>
      </c>
      <c r="D8444" s="1" t="n">
        <v>0.024964</v>
      </c>
      <c r="E8444" s="1" t="n">
        <v>0.056524</v>
      </c>
    </row>
    <row r="8445" customFormat="false" ht="12.75" hidden="false" customHeight="false" outlineLevel="0" collapsed="false">
      <c r="A8445" s="2" t="n">
        <v>40597</v>
      </c>
      <c r="B8445" s="3" t="n">
        <v>0.304456018518519</v>
      </c>
      <c r="C8445" s="3" t="n">
        <f aca="false">A8445+B8445+TIME(9,0,0)</f>
        <v>40597.6794560185</v>
      </c>
      <c r="D8445" s="1" t="n">
        <v>0.037744</v>
      </c>
      <c r="E8445" s="1" t="n">
        <v>0.072716</v>
      </c>
    </row>
    <row r="8446" customFormat="false" ht="12.75" hidden="false" customHeight="false" outlineLevel="0" collapsed="false">
      <c r="A8446" s="2" t="n">
        <v>40597</v>
      </c>
      <c r="B8446" s="3" t="n">
        <v>0.304548611111111</v>
      </c>
      <c r="C8446" s="3" t="n">
        <f aca="false">A8446+B8446+TIME(9,0,0)</f>
        <v>40597.6795486111</v>
      </c>
      <c r="D8446" s="1" t="n">
        <v>0.016065</v>
      </c>
      <c r="E8446" s="1" t="n">
        <v>0.054406</v>
      </c>
    </row>
    <row r="8447" customFormat="false" ht="12.75" hidden="false" customHeight="false" outlineLevel="0" collapsed="false">
      <c r="A8447" s="2" t="n">
        <v>40597</v>
      </c>
      <c r="B8447" s="3" t="n">
        <v>0.304560185185185</v>
      </c>
      <c r="C8447" s="3" t="n">
        <f aca="false">A8447+B8447+TIME(9,0,0)</f>
        <v>40597.6795601852</v>
      </c>
      <c r="D8447" s="1" t="n">
        <v>0.025101</v>
      </c>
      <c r="E8447" s="1" t="n">
        <v>0.059046</v>
      </c>
    </row>
    <row r="8448" customFormat="false" ht="12.75" hidden="false" customHeight="false" outlineLevel="0" collapsed="false">
      <c r="A8448" s="2" t="n">
        <v>40597</v>
      </c>
      <c r="B8448" s="3" t="n">
        <v>0.304571759259259</v>
      </c>
      <c r="C8448" s="3" t="n">
        <f aca="false">A8448+B8448+TIME(9,0,0)</f>
        <v>40597.6795717593</v>
      </c>
      <c r="D8448" s="1" t="n">
        <v>0.024676</v>
      </c>
      <c r="E8448" s="1" t="n">
        <v>0.066118</v>
      </c>
    </row>
    <row r="8449" customFormat="false" ht="12.75" hidden="false" customHeight="false" outlineLevel="0" collapsed="false">
      <c r="A8449" s="2" t="n">
        <v>40597</v>
      </c>
      <c r="B8449" s="3" t="n">
        <v>0.304618055555556</v>
      </c>
      <c r="C8449" s="3" t="n">
        <f aca="false">A8449+B8449+TIME(9,0,0)</f>
        <v>40597.6796180556</v>
      </c>
      <c r="D8449" s="1" t="n">
        <v>0.017538</v>
      </c>
      <c r="E8449" s="1" t="n">
        <v>0.051908</v>
      </c>
    </row>
    <row r="8450" customFormat="false" ht="12.75" hidden="false" customHeight="false" outlineLevel="0" collapsed="false">
      <c r="A8450" s="2" t="n">
        <v>40597</v>
      </c>
      <c r="B8450" s="3" t="n">
        <v>0.304733796296296</v>
      </c>
      <c r="C8450" s="3" t="n">
        <f aca="false">A8450+B8450+TIME(9,0,0)</f>
        <v>40597.6797337963</v>
      </c>
      <c r="D8450" s="1" t="n">
        <v>0.034801</v>
      </c>
      <c r="E8450" s="1" t="n">
        <v>0.074324</v>
      </c>
    </row>
    <row r="8451" customFormat="false" ht="12.75" hidden="false" customHeight="false" outlineLevel="0" collapsed="false">
      <c r="A8451" s="2" t="n">
        <v>40597</v>
      </c>
      <c r="B8451" s="3" t="n">
        <v>0.304756944444444</v>
      </c>
      <c r="C8451" s="3" t="n">
        <f aca="false">A8451+B8451+TIME(9,0,0)</f>
        <v>40597.6797569444</v>
      </c>
      <c r="D8451" s="1" t="n">
        <v>0.015953</v>
      </c>
      <c r="E8451" s="1" t="n">
        <v>0.04797</v>
      </c>
    </row>
    <row r="8452" customFormat="false" ht="12.75" hidden="false" customHeight="false" outlineLevel="0" collapsed="false">
      <c r="A8452" s="2" t="n">
        <v>40597</v>
      </c>
      <c r="B8452" s="3" t="n">
        <v>0.304791666666667</v>
      </c>
      <c r="C8452" s="3" t="n">
        <f aca="false">A8452+B8452+TIME(9,0,0)</f>
        <v>40597.6797916667</v>
      </c>
      <c r="D8452" s="1" t="n">
        <v>0.015437</v>
      </c>
      <c r="E8452" s="1" t="n">
        <v>0.046324</v>
      </c>
    </row>
    <row r="8453" customFormat="false" ht="12.75" hidden="false" customHeight="false" outlineLevel="0" collapsed="false">
      <c r="A8453" s="2" t="n">
        <v>40597</v>
      </c>
      <c r="B8453" s="3" t="n">
        <v>0.304814814814815</v>
      </c>
      <c r="C8453" s="3" t="n">
        <f aca="false">A8453+B8453+TIME(9,0,0)</f>
        <v>40597.6798148148</v>
      </c>
      <c r="D8453" s="1" t="n">
        <v>0.019405</v>
      </c>
      <c r="E8453" s="1" t="n">
        <v>0.053869</v>
      </c>
    </row>
    <row r="8454" customFormat="false" ht="12.75" hidden="false" customHeight="false" outlineLevel="0" collapsed="false">
      <c r="A8454" s="2" t="n">
        <v>40597</v>
      </c>
      <c r="B8454" s="3" t="n">
        <v>0.304814814814815</v>
      </c>
      <c r="C8454" s="3" t="n">
        <f aca="false">A8454+B8454+TIME(9,0,0)</f>
        <v>40597.6798148148</v>
      </c>
      <c r="D8454" s="1" t="n">
        <v>0.023736</v>
      </c>
      <c r="E8454" s="1" t="n">
        <v>0.058952</v>
      </c>
    </row>
    <row r="8455" customFormat="false" ht="12.75" hidden="false" customHeight="false" outlineLevel="0" collapsed="false">
      <c r="A8455" s="2" t="n">
        <v>40597</v>
      </c>
      <c r="B8455" s="3" t="n">
        <v>0.304814814814815</v>
      </c>
      <c r="C8455" s="3" t="n">
        <f aca="false">A8455+B8455+TIME(9,0,0)</f>
        <v>40597.6798148148</v>
      </c>
      <c r="D8455" s="1" t="n">
        <v>0.014705</v>
      </c>
      <c r="E8455" s="1" t="n">
        <v>0.046637</v>
      </c>
    </row>
    <row r="8456" customFormat="false" ht="12.75" hidden="false" customHeight="false" outlineLevel="0" collapsed="false">
      <c r="A8456" s="2" t="n">
        <v>40597</v>
      </c>
      <c r="B8456" s="3" t="n">
        <v>0.304837962962963</v>
      </c>
      <c r="C8456" s="3" t="n">
        <f aca="false">A8456+B8456+TIME(9,0,0)</f>
        <v>40597.679837963</v>
      </c>
      <c r="D8456" s="1" t="n">
        <v>0.024021</v>
      </c>
      <c r="E8456" s="1" t="n">
        <v>0.05519</v>
      </c>
    </row>
    <row r="8457" customFormat="false" ht="12.75" hidden="false" customHeight="false" outlineLevel="0" collapsed="false">
      <c r="A8457" s="2" t="n">
        <v>40597</v>
      </c>
      <c r="B8457" s="3" t="n">
        <v>0.304849537037037</v>
      </c>
      <c r="C8457" s="3" t="n">
        <f aca="false">A8457+B8457+TIME(9,0,0)</f>
        <v>40597.679849537</v>
      </c>
      <c r="D8457" s="1" t="n">
        <v>0.014838</v>
      </c>
      <c r="E8457" s="1" t="n">
        <v>0.047632</v>
      </c>
    </row>
    <row r="8458" customFormat="false" ht="12.75" hidden="false" customHeight="false" outlineLevel="0" collapsed="false">
      <c r="A8458" s="2" t="n">
        <v>40597</v>
      </c>
      <c r="B8458" s="3" t="n">
        <v>0.304988425925926</v>
      </c>
      <c r="C8458" s="3" t="n">
        <f aca="false">A8458+B8458+TIME(9,0,0)</f>
        <v>40597.6799884259</v>
      </c>
      <c r="D8458" s="1" t="n">
        <v>0.034369</v>
      </c>
      <c r="E8458" s="1" t="n">
        <v>0.071881</v>
      </c>
    </row>
    <row r="8459" customFormat="false" ht="12.75" hidden="false" customHeight="false" outlineLevel="0" collapsed="false">
      <c r="A8459" s="2" t="n">
        <v>40597</v>
      </c>
      <c r="B8459" s="3" t="n">
        <v>0.305023148148148</v>
      </c>
      <c r="C8459" s="3" t="n">
        <f aca="false">A8459+B8459+TIME(9,0,0)</f>
        <v>40597.6800231482</v>
      </c>
      <c r="D8459" s="1" t="n">
        <v>0.013881</v>
      </c>
      <c r="E8459" s="1" t="n">
        <v>0.045106</v>
      </c>
    </row>
    <row r="8460" customFormat="false" ht="12.75" hidden="false" customHeight="false" outlineLevel="0" collapsed="false">
      <c r="A8460" s="2" t="n">
        <v>40597</v>
      </c>
      <c r="B8460" s="3" t="n">
        <v>0.305034722222222</v>
      </c>
      <c r="C8460" s="3" t="n">
        <f aca="false">A8460+B8460+TIME(9,0,0)</f>
        <v>40597.6800347222</v>
      </c>
      <c r="D8460" s="1" t="n">
        <v>0.021266</v>
      </c>
      <c r="E8460" s="1" t="n">
        <v>0.058281</v>
      </c>
    </row>
    <row r="8461" customFormat="false" ht="12.75" hidden="false" customHeight="false" outlineLevel="0" collapsed="false">
      <c r="A8461" s="2" t="n">
        <v>40597</v>
      </c>
      <c r="B8461" s="3" t="n">
        <v>0.30505787037037</v>
      </c>
      <c r="C8461" s="3" t="n">
        <f aca="false">A8461+B8461+TIME(9,0,0)</f>
        <v>40597.6800578704</v>
      </c>
      <c r="D8461" s="1" t="n">
        <v>0.016514</v>
      </c>
      <c r="E8461" s="1" t="n">
        <v>0.048925</v>
      </c>
    </row>
    <row r="8462" customFormat="false" ht="12.75" hidden="false" customHeight="false" outlineLevel="0" collapsed="false">
      <c r="A8462" s="2" t="n">
        <v>40597</v>
      </c>
      <c r="B8462" s="3" t="n">
        <v>0.305069444444444</v>
      </c>
      <c r="C8462" s="3" t="n">
        <f aca="false">A8462+B8462+TIME(9,0,0)</f>
        <v>40597.6800694445</v>
      </c>
      <c r="D8462" s="1" t="n">
        <v>0.016007</v>
      </c>
      <c r="E8462" s="1" t="n">
        <v>0.047951</v>
      </c>
    </row>
    <row r="8463" customFormat="false" ht="12.75" hidden="false" customHeight="false" outlineLevel="0" collapsed="false">
      <c r="A8463" s="2" t="n">
        <v>40597</v>
      </c>
      <c r="B8463" s="3" t="n">
        <v>0.305092592592593</v>
      </c>
      <c r="C8463" s="3" t="n">
        <f aca="false">A8463+B8463+TIME(9,0,0)</f>
        <v>40597.6800925926</v>
      </c>
      <c r="D8463" s="1" t="n">
        <v>0.021288</v>
      </c>
      <c r="E8463" s="1" t="n">
        <v>0.055289</v>
      </c>
    </row>
    <row r="8464" customFormat="false" ht="12.75" hidden="false" customHeight="false" outlineLevel="0" collapsed="false">
      <c r="A8464" s="2" t="n">
        <v>40597</v>
      </c>
      <c r="B8464" s="3" t="n">
        <v>0.305150462962963</v>
      </c>
      <c r="C8464" s="3" t="n">
        <f aca="false">A8464+B8464+TIME(9,0,0)</f>
        <v>40597.680150463</v>
      </c>
      <c r="D8464" s="1" t="n">
        <v>0.015178</v>
      </c>
      <c r="E8464" s="1" t="n">
        <v>0.046624</v>
      </c>
    </row>
    <row r="8465" customFormat="false" ht="12.75" hidden="false" customHeight="false" outlineLevel="0" collapsed="false">
      <c r="A8465" s="2" t="n">
        <v>40597</v>
      </c>
      <c r="B8465" s="3" t="n">
        <v>0.305150462962963</v>
      </c>
      <c r="C8465" s="3" t="n">
        <f aca="false">A8465+B8465+TIME(9,0,0)</f>
        <v>40597.680150463</v>
      </c>
      <c r="D8465" s="1" t="n">
        <v>0.023774</v>
      </c>
      <c r="E8465" s="1" t="n">
        <v>0.054425</v>
      </c>
    </row>
    <row r="8466" customFormat="false" ht="12.75" hidden="false" customHeight="false" outlineLevel="0" collapsed="false">
      <c r="A8466" s="2" t="n">
        <v>40597</v>
      </c>
      <c r="B8466" s="3" t="n">
        <v>0.305162037037037</v>
      </c>
      <c r="C8466" s="3" t="n">
        <f aca="false">A8466+B8466+TIME(9,0,0)</f>
        <v>40597.680162037</v>
      </c>
      <c r="D8466" s="1" t="n">
        <v>0.013901</v>
      </c>
      <c r="E8466" s="1" t="n">
        <v>0.047564</v>
      </c>
    </row>
    <row r="8467" customFormat="false" ht="12.75" hidden="false" customHeight="false" outlineLevel="0" collapsed="false">
      <c r="A8467" s="2" t="n">
        <v>40597</v>
      </c>
      <c r="B8467" s="3" t="n">
        <v>0.305162037037037</v>
      </c>
      <c r="C8467" s="3" t="n">
        <f aca="false">A8467+B8467+TIME(9,0,0)</f>
        <v>40597.680162037</v>
      </c>
      <c r="D8467" s="1" t="n">
        <v>0.020517</v>
      </c>
      <c r="E8467" s="1" t="n">
        <v>0.058547</v>
      </c>
    </row>
    <row r="8468" customFormat="false" ht="12.75" hidden="false" customHeight="false" outlineLevel="0" collapsed="false">
      <c r="A8468" s="2" t="n">
        <v>40597</v>
      </c>
      <c r="B8468" s="3" t="n">
        <v>0.305196759259259</v>
      </c>
      <c r="C8468" s="3" t="n">
        <f aca="false">A8468+B8468+TIME(9,0,0)</f>
        <v>40597.6801967593</v>
      </c>
      <c r="D8468" s="1" t="n">
        <v>0.015514</v>
      </c>
      <c r="E8468" s="1" t="n">
        <v>0.046603</v>
      </c>
    </row>
    <row r="8469" customFormat="false" ht="12.75" hidden="false" customHeight="false" outlineLevel="0" collapsed="false">
      <c r="A8469" s="2" t="n">
        <v>40597</v>
      </c>
      <c r="B8469" s="3" t="n">
        <v>0.305277777777778</v>
      </c>
      <c r="C8469" s="3" t="n">
        <f aca="false">A8469+B8469+TIME(9,0,0)</f>
        <v>40597.6802777778</v>
      </c>
      <c r="D8469" s="1" t="n">
        <v>0.01457</v>
      </c>
      <c r="E8469" s="1" t="n">
        <v>0.046115</v>
      </c>
    </row>
    <row r="8470" customFormat="false" ht="12.75" hidden="false" customHeight="false" outlineLevel="0" collapsed="false">
      <c r="A8470" s="2" t="n">
        <v>40597</v>
      </c>
      <c r="B8470" s="3" t="n">
        <v>0.305277777777778</v>
      </c>
      <c r="C8470" s="3" t="n">
        <f aca="false">A8470+B8470+TIME(9,0,0)</f>
        <v>40597.6802777778</v>
      </c>
      <c r="D8470" s="1" t="n">
        <v>0.02552</v>
      </c>
      <c r="E8470" s="1" t="n">
        <v>0.060213</v>
      </c>
    </row>
    <row r="8471" customFormat="false" ht="12.75" hidden="false" customHeight="false" outlineLevel="0" collapsed="false">
      <c r="A8471" s="2" t="n">
        <v>40597</v>
      </c>
      <c r="B8471" s="3" t="n">
        <v>0.305289351851852</v>
      </c>
      <c r="C8471" s="3" t="n">
        <f aca="false">A8471+B8471+TIME(9,0,0)</f>
        <v>40597.6802893519</v>
      </c>
      <c r="D8471" s="1" t="n">
        <v>0.091016</v>
      </c>
      <c r="E8471" s="1" t="n">
        <v>0.122348</v>
      </c>
    </row>
    <row r="8472" customFormat="false" ht="12.75" hidden="false" customHeight="false" outlineLevel="0" collapsed="false">
      <c r="A8472" s="2" t="n">
        <v>40597</v>
      </c>
      <c r="B8472" s="3" t="n">
        <v>0.3053125</v>
      </c>
      <c r="C8472" s="3" t="n">
        <f aca="false">A8472+B8472+TIME(9,0,0)</f>
        <v>40597.6803125</v>
      </c>
      <c r="D8472" s="1" t="n">
        <v>0.014718</v>
      </c>
      <c r="E8472" s="1" t="n">
        <v>0.045737</v>
      </c>
    </row>
    <row r="8473" customFormat="false" ht="12.75" hidden="false" customHeight="false" outlineLevel="0" collapsed="false">
      <c r="A8473" s="2" t="n">
        <v>40597</v>
      </c>
      <c r="B8473" s="3" t="n">
        <v>0.305324074074074</v>
      </c>
      <c r="C8473" s="3" t="n">
        <f aca="false">A8473+B8473+TIME(9,0,0)</f>
        <v>40597.6803240741</v>
      </c>
      <c r="D8473" s="1" t="n">
        <v>0.010729</v>
      </c>
      <c r="E8473" s="1" t="n">
        <v>0.029772</v>
      </c>
    </row>
    <row r="8474" customFormat="false" ht="12.75" hidden="false" customHeight="false" outlineLevel="0" collapsed="false">
      <c r="A8474" s="2" t="n">
        <v>40597</v>
      </c>
      <c r="B8474" s="3" t="n">
        <v>0.305324074074074</v>
      </c>
      <c r="C8474" s="3" t="n">
        <f aca="false">A8474+B8474+TIME(9,0,0)</f>
        <v>40597.6803240741</v>
      </c>
      <c r="D8474" s="1" t="n">
        <v>0.014091</v>
      </c>
      <c r="E8474" s="1" t="n">
        <v>0.045183</v>
      </c>
    </row>
    <row r="8475" customFormat="false" ht="12.75" hidden="false" customHeight="false" outlineLevel="0" collapsed="false">
      <c r="A8475" s="2" t="n">
        <v>40597</v>
      </c>
      <c r="B8475" s="3" t="n">
        <v>0.305335648148148</v>
      </c>
      <c r="C8475" s="3" t="n">
        <f aca="false">A8475+B8475+TIME(9,0,0)</f>
        <v>40597.6803356482</v>
      </c>
      <c r="D8475" s="1" t="n">
        <v>0.013353</v>
      </c>
      <c r="E8475" s="1" t="n">
        <v>0.044429</v>
      </c>
    </row>
    <row r="8476" customFormat="false" ht="12.75" hidden="false" customHeight="false" outlineLevel="0" collapsed="false">
      <c r="A8476" s="2" t="n">
        <v>40597</v>
      </c>
      <c r="B8476" s="3" t="n">
        <v>0.305347222222222</v>
      </c>
      <c r="C8476" s="3" t="n">
        <f aca="false">A8476+B8476+TIME(9,0,0)</f>
        <v>40597.6803472222</v>
      </c>
      <c r="D8476" s="1" t="n">
        <v>0.014445</v>
      </c>
      <c r="E8476" s="1" t="n">
        <v>0.045892</v>
      </c>
    </row>
    <row r="8477" customFormat="false" ht="12.75" hidden="false" customHeight="false" outlineLevel="0" collapsed="false">
      <c r="A8477" s="2" t="n">
        <v>40597</v>
      </c>
      <c r="B8477" s="3" t="n">
        <v>0.305393518518519</v>
      </c>
      <c r="C8477" s="3" t="n">
        <f aca="false">A8477+B8477+TIME(9,0,0)</f>
        <v>40597.6803935185</v>
      </c>
      <c r="D8477" s="1" t="n">
        <v>0.012682</v>
      </c>
      <c r="E8477" s="1" t="n">
        <v>0.03234</v>
      </c>
    </row>
    <row r="8478" customFormat="false" ht="12.75" hidden="false" customHeight="false" outlineLevel="0" collapsed="false">
      <c r="A8478" s="2" t="n">
        <v>40597</v>
      </c>
      <c r="B8478" s="3" t="n">
        <v>0.305462962962963</v>
      </c>
      <c r="C8478" s="3" t="n">
        <f aca="false">A8478+B8478+TIME(9,0,0)</f>
        <v>40597.680462963</v>
      </c>
      <c r="D8478" s="1" t="n">
        <v>0.055177</v>
      </c>
      <c r="E8478" s="1" t="n">
        <v>0.09014</v>
      </c>
    </row>
    <row r="8479" customFormat="false" ht="12.75" hidden="false" customHeight="false" outlineLevel="0" collapsed="false">
      <c r="A8479" s="2" t="n">
        <v>40597</v>
      </c>
      <c r="B8479" s="3" t="n">
        <v>0.305474537037037</v>
      </c>
      <c r="C8479" s="3" t="n">
        <f aca="false">A8479+B8479+TIME(9,0,0)</f>
        <v>40597.680474537</v>
      </c>
      <c r="D8479" s="1" t="n">
        <v>0.011443</v>
      </c>
      <c r="E8479" s="1" t="n">
        <v>0.030486</v>
      </c>
    </row>
    <row r="8480" customFormat="false" ht="12.75" hidden="false" customHeight="false" outlineLevel="0" collapsed="false">
      <c r="A8480" s="2" t="n">
        <v>40597</v>
      </c>
      <c r="B8480" s="3" t="n">
        <v>0.305509259259259</v>
      </c>
      <c r="C8480" s="3" t="n">
        <f aca="false">A8480+B8480+TIME(9,0,0)</f>
        <v>40597.6805092593</v>
      </c>
      <c r="D8480" s="1" t="n">
        <v>0.013476</v>
      </c>
      <c r="E8480" s="1" t="n">
        <v>0.045268</v>
      </c>
    </row>
    <row r="8481" customFormat="false" ht="12.75" hidden="false" customHeight="false" outlineLevel="0" collapsed="false">
      <c r="A8481" s="2" t="n">
        <v>40597</v>
      </c>
      <c r="B8481" s="3" t="n">
        <v>0.305543981481482</v>
      </c>
      <c r="C8481" s="3" t="n">
        <f aca="false">A8481+B8481+TIME(9,0,0)</f>
        <v>40597.6805439815</v>
      </c>
      <c r="D8481" s="1" t="n">
        <v>0.017169</v>
      </c>
      <c r="E8481" s="1" t="n">
        <v>0.050303</v>
      </c>
    </row>
    <row r="8482" customFormat="false" ht="12.75" hidden="false" customHeight="false" outlineLevel="0" collapsed="false">
      <c r="A8482" s="2" t="n">
        <v>40597</v>
      </c>
      <c r="B8482" s="3" t="n">
        <v>0.30556712962963</v>
      </c>
      <c r="C8482" s="3" t="n">
        <f aca="false">A8482+B8482+TIME(9,0,0)</f>
        <v>40597.6805671296</v>
      </c>
      <c r="D8482" s="1" t="n">
        <v>0.013585</v>
      </c>
      <c r="E8482" s="1" t="n">
        <v>0.04451</v>
      </c>
    </row>
    <row r="8483" customFormat="false" ht="12.75" hidden="false" customHeight="false" outlineLevel="0" collapsed="false">
      <c r="A8483" s="2" t="n">
        <v>40597</v>
      </c>
      <c r="B8483" s="3" t="n">
        <v>0.305578703703704</v>
      </c>
      <c r="C8483" s="3" t="n">
        <f aca="false">A8483+B8483+TIME(9,0,0)</f>
        <v>40597.6805787037</v>
      </c>
      <c r="D8483" s="1" t="n">
        <v>0.016971</v>
      </c>
      <c r="E8483" s="1" t="n">
        <v>0.050584</v>
      </c>
    </row>
    <row r="8484" customFormat="false" ht="12.75" hidden="false" customHeight="false" outlineLevel="0" collapsed="false">
      <c r="A8484" s="2" t="n">
        <v>40597</v>
      </c>
      <c r="B8484" s="3" t="n">
        <v>0.305590277777778</v>
      </c>
      <c r="C8484" s="3" t="n">
        <f aca="false">A8484+B8484+TIME(9,0,0)</f>
        <v>40597.6805902778</v>
      </c>
      <c r="D8484" s="1" t="n">
        <v>0.012429</v>
      </c>
      <c r="E8484" s="1" t="n">
        <v>0.03115</v>
      </c>
    </row>
    <row r="8485" customFormat="false" ht="12.75" hidden="false" customHeight="false" outlineLevel="0" collapsed="false">
      <c r="A8485" s="2" t="n">
        <v>40597</v>
      </c>
      <c r="B8485" s="3" t="n">
        <v>0.305590277777778</v>
      </c>
      <c r="C8485" s="3" t="n">
        <f aca="false">A8485+B8485+TIME(9,0,0)</f>
        <v>40597.6805902778</v>
      </c>
      <c r="D8485" s="1" t="n">
        <v>0.002878</v>
      </c>
      <c r="E8485" s="1" t="n">
        <v>0.01062</v>
      </c>
    </row>
    <row r="8486" customFormat="false" ht="12.75" hidden="false" customHeight="false" outlineLevel="0" collapsed="false">
      <c r="A8486" s="2" t="n">
        <v>40597</v>
      </c>
      <c r="B8486" s="3" t="n">
        <v>0.305590277777778</v>
      </c>
      <c r="C8486" s="3" t="n">
        <f aca="false">A8486+B8486+TIME(9,0,0)</f>
        <v>40597.6805902778</v>
      </c>
      <c r="D8486" s="1" t="n">
        <v>0.014867</v>
      </c>
      <c r="E8486" s="1" t="n">
        <v>0.048538</v>
      </c>
    </row>
    <row r="8487" customFormat="false" ht="12.75" hidden="false" customHeight="false" outlineLevel="0" collapsed="false">
      <c r="A8487" s="2" t="n">
        <v>40597</v>
      </c>
      <c r="B8487" s="3" t="n">
        <v>0.305613425925926</v>
      </c>
      <c r="C8487" s="3" t="n">
        <f aca="false">A8487+B8487+TIME(9,0,0)</f>
        <v>40597.6806134259</v>
      </c>
      <c r="D8487" s="1" t="n">
        <v>0.027043</v>
      </c>
      <c r="E8487" s="1" t="n">
        <v>0.068027</v>
      </c>
    </row>
    <row r="8488" customFormat="false" ht="12.75" hidden="false" customHeight="false" outlineLevel="0" collapsed="false">
      <c r="A8488" s="2" t="n">
        <v>40597</v>
      </c>
      <c r="B8488" s="3" t="n">
        <v>0.305648148148148</v>
      </c>
      <c r="C8488" s="3" t="n">
        <f aca="false">A8488+B8488+TIME(9,0,0)</f>
        <v>40597.6806481482</v>
      </c>
      <c r="D8488" s="1" t="n">
        <v>0.025071</v>
      </c>
      <c r="E8488" s="1" t="n">
        <v>0.041923</v>
      </c>
    </row>
    <row r="8489" customFormat="false" ht="12.75" hidden="false" customHeight="false" outlineLevel="0" collapsed="false">
      <c r="A8489" s="2" t="n">
        <v>40597</v>
      </c>
      <c r="B8489" s="3" t="n">
        <v>0.305648148148148</v>
      </c>
      <c r="C8489" s="3" t="n">
        <f aca="false">A8489+B8489+TIME(9,0,0)</f>
        <v>40597.6806481482</v>
      </c>
      <c r="D8489" s="1" t="n">
        <v>0.002864</v>
      </c>
      <c r="E8489" s="1" t="n">
        <v>0.011895</v>
      </c>
    </row>
    <row r="8490" customFormat="false" ht="12.75" hidden="false" customHeight="false" outlineLevel="0" collapsed="false">
      <c r="A8490" s="2" t="n">
        <v>40597</v>
      </c>
      <c r="B8490" s="3" t="n">
        <v>0.305659722222222</v>
      </c>
      <c r="C8490" s="3" t="n">
        <f aca="false">A8490+B8490+TIME(9,0,0)</f>
        <v>40597.6806597222</v>
      </c>
      <c r="D8490" s="1" t="n">
        <v>0.014089</v>
      </c>
      <c r="E8490" s="1" t="n">
        <v>0.045988</v>
      </c>
    </row>
    <row r="8491" customFormat="false" ht="12.75" hidden="false" customHeight="false" outlineLevel="0" collapsed="false">
      <c r="A8491" s="2" t="n">
        <v>40597</v>
      </c>
      <c r="B8491" s="3" t="n">
        <v>0.305706018518519</v>
      </c>
      <c r="C8491" s="3" t="n">
        <f aca="false">A8491+B8491+TIME(9,0,0)</f>
        <v>40597.6807060185</v>
      </c>
      <c r="D8491" s="1" t="n">
        <v>0.014981</v>
      </c>
      <c r="E8491" s="1" t="n">
        <v>0.050137</v>
      </c>
    </row>
    <row r="8492" customFormat="false" ht="12.75" hidden="false" customHeight="false" outlineLevel="0" collapsed="false">
      <c r="A8492" s="2" t="n">
        <v>40597</v>
      </c>
      <c r="B8492" s="3" t="n">
        <v>0.305717592592593</v>
      </c>
      <c r="C8492" s="3" t="n">
        <f aca="false">A8492+B8492+TIME(9,0,0)</f>
        <v>40597.6807175926</v>
      </c>
      <c r="D8492" s="1" t="n">
        <v>0.024506</v>
      </c>
      <c r="E8492" s="1" t="n">
        <v>0.056701</v>
      </c>
    </row>
    <row r="8493" customFormat="false" ht="12.75" hidden="false" customHeight="false" outlineLevel="0" collapsed="false">
      <c r="A8493" s="2" t="n">
        <v>40597</v>
      </c>
      <c r="B8493" s="3" t="n">
        <v>0.305717592592593</v>
      </c>
      <c r="C8493" s="3" t="n">
        <f aca="false">A8493+B8493+TIME(9,0,0)</f>
        <v>40597.6807175926</v>
      </c>
      <c r="D8493" s="1" t="n">
        <v>0.016343</v>
      </c>
      <c r="E8493" s="1" t="n">
        <v>0.051037</v>
      </c>
    </row>
    <row r="8494" customFormat="false" ht="12.75" hidden="false" customHeight="false" outlineLevel="0" collapsed="false">
      <c r="A8494" s="2" t="n">
        <v>40597</v>
      </c>
      <c r="B8494" s="3" t="n">
        <v>0.305717592592593</v>
      </c>
      <c r="C8494" s="3" t="n">
        <f aca="false">A8494+B8494+TIME(9,0,0)</f>
        <v>40597.6807175926</v>
      </c>
      <c r="D8494" s="1" t="n">
        <v>0.020984</v>
      </c>
      <c r="E8494" s="1" t="n">
        <v>0.051993</v>
      </c>
    </row>
    <row r="8495" customFormat="false" ht="12.75" hidden="false" customHeight="false" outlineLevel="0" collapsed="false">
      <c r="A8495" s="2" t="n">
        <v>40597</v>
      </c>
      <c r="B8495" s="3" t="n">
        <v>0.305729166666667</v>
      </c>
      <c r="C8495" s="3" t="n">
        <f aca="false">A8495+B8495+TIME(9,0,0)</f>
        <v>40597.6807291667</v>
      </c>
      <c r="D8495" s="1" t="n">
        <v>0.02712</v>
      </c>
      <c r="E8495" s="1" t="n">
        <v>0.063027</v>
      </c>
    </row>
    <row r="8496" customFormat="false" ht="12.75" hidden="false" customHeight="false" outlineLevel="0" collapsed="false">
      <c r="A8496" s="2" t="n">
        <v>40597</v>
      </c>
      <c r="B8496" s="3" t="n">
        <v>0.305740740740741</v>
      </c>
      <c r="C8496" s="3" t="n">
        <f aca="false">A8496+B8496+TIME(9,0,0)</f>
        <v>40597.6807407407</v>
      </c>
      <c r="D8496" s="1" t="n">
        <v>0.023432</v>
      </c>
      <c r="E8496" s="1" t="n">
        <v>0.056622</v>
      </c>
    </row>
    <row r="8497" customFormat="false" ht="12.75" hidden="false" customHeight="false" outlineLevel="0" collapsed="false">
      <c r="A8497" s="2" t="n">
        <v>40597</v>
      </c>
      <c r="B8497" s="3" t="n">
        <v>0.305752314814815</v>
      </c>
      <c r="C8497" s="3" t="n">
        <f aca="false">A8497+B8497+TIME(9,0,0)</f>
        <v>40597.6807523148</v>
      </c>
      <c r="D8497" s="1" t="n">
        <v>0.01351</v>
      </c>
      <c r="E8497" s="1" t="n">
        <v>0.044275</v>
      </c>
    </row>
    <row r="8498" customFormat="false" ht="12.75" hidden="false" customHeight="false" outlineLevel="0" collapsed="false">
      <c r="A8498" s="2" t="n">
        <v>40597</v>
      </c>
      <c r="B8498" s="3" t="n">
        <v>0.305833333333333</v>
      </c>
      <c r="C8498" s="3" t="n">
        <f aca="false">A8498+B8498+TIME(9,0,0)</f>
        <v>40597.6808333333</v>
      </c>
      <c r="D8498" s="1" t="n">
        <v>0.014419</v>
      </c>
      <c r="E8498" s="1" t="n">
        <v>0.045953</v>
      </c>
    </row>
    <row r="8499" customFormat="false" ht="12.75" hidden="false" customHeight="false" outlineLevel="0" collapsed="false">
      <c r="A8499" s="2" t="n">
        <v>40597</v>
      </c>
      <c r="B8499" s="3" t="n">
        <v>0.305856481481482</v>
      </c>
      <c r="C8499" s="3" t="n">
        <f aca="false">A8499+B8499+TIME(9,0,0)</f>
        <v>40597.6808564815</v>
      </c>
      <c r="D8499" s="1" t="n">
        <v>0.01357</v>
      </c>
      <c r="E8499" s="1" t="n">
        <v>0.044674</v>
      </c>
    </row>
    <row r="8500" customFormat="false" ht="12.75" hidden="false" customHeight="false" outlineLevel="0" collapsed="false">
      <c r="A8500" s="2" t="n">
        <v>40597</v>
      </c>
      <c r="B8500" s="3" t="n">
        <v>0.305856481481482</v>
      </c>
      <c r="C8500" s="3" t="n">
        <f aca="false">A8500+B8500+TIME(9,0,0)</f>
        <v>40597.6808564815</v>
      </c>
      <c r="D8500" s="1" t="n">
        <v>0.013929</v>
      </c>
      <c r="E8500" s="1" t="n">
        <v>0.04621</v>
      </c>
    </row>
    <row r="8501" customFormat="false" ht="12.75" hidden="false" customHeight="false" outlineLevel="0" collapsed="false">
      <c r="A8501" s="2" t="n">
        <v>40597</v>
      </c>
      <c r="B8501" s="3" t="n">
        <v>0.30587962962963</v>
      </c>
      <c r="C8501" s="3" t="n">
        <f aca="false">A8501+B8501+TIME(9,0,0)</f>
        <v>40597.6808796296</v>
      </c>
      <c r="D8501" s="1" t="n">
        <v>0.013801</v>
      </c>
      <c r="E8501" s="1" t="n">
        <v>0.045086</v>
      </c>
    </row>
    <row r="8502" customFormat="false" ht="12.75" hidden="false" customHeight="false" outlineLevel="0" collapsed="false">
      <c r="A8502" s="2" t="n">
        <v>40597</v>
      </c>
      <c r="B8502" s="3" t="n">
        <v>0.30587962962963</v>
      </c>
      <c r="C8502" s="3" t="n">
        <f aca="false">A8502+B8502+TIME(9,0,0)</f>
        <v>40597.6808796296</v>
      </c>
      <c r="D8502" s="1" t="n">
        <v>0.013396</v>
      </c>
      <c r="E8502" s="1" t="n">
        <v>0.044675</v>
      </c>
    </row>
    <row r="8503" customFormat="false" ht="12.75" hidden="false" customHeight="false" outlineLevel="0" collapsed="false">
      <c r="A8503" s="2" t="n">
        <v>40597</v>
      </c>
      <c r="B8503" s="3" t="n">
        <v>0.305914351851852</v>
      </c>
      <c r="C8503" s="3" t="n">
        <f aca="false">A8503+B8503+TIME(9,0,0)</f>
        <v>40597.6809143519</v>
      </c>
      <c r="D8503" s="1" t="n">
        <v>0.004976</v>
      </c>
      <c r="E8503" s="1" t="n">
        <v>0.014423</v>
      </c>
    </row>
    <row r="8504" customFormat="false" ht="12.75" hidden="false" customHeight="false" outlineLevel="0" collapsed="false">
      <c r="A8504" s="2" t="n">
        <v>40597</v>
      </c>
      <c r="B8504" s="3" t="n">
        <v>0.305925925925926</v>
      </c>
      <c r="C8504" s="3" t="n">
        <f aca="false">A8504+B8504+TIME(9,0,0)</f>
        <v>40597.6809259259</v>
      </c>
      <c r="D8504" s="1" t="n">
        <v>0.008633</v>
      </c>
      <c r="E8504" s="1" t="n">
        <v>0.025827</v>
      </c>
    </row>
    <row r="8505" customFormat="false" ht="12.75" hidden="false" customHeight="false" outlineLevel="0" collapsed="false">
      <c r="A8505" s="2" t="n">
        <v>40597</v>
      </c>
      <c r="B8505" s="3" t="n">
        <v>0.3059375</v>
      </c>
      <c r="C8505" s="3" t="n">
        <f aca="false">A8505+B8505+TIME(9,0,0)</f>
        <v>40597.6809375</v>
      </c>
      <c r="D8505" s="1" t="n">
        <v>0.002929</v>
      </c>
      <c r="E8505" s="1" t="n">
        <v>0.010769</v>
      </c>
    </row>
    <row r="8506" customFormat="false" ht="12.75" hidden="false" customHeight="false" outlineLevel="0" collapsed="false">
      <c r="A8506" s="2" t="n">
        <v>40597</v>
      </c>
      <c r="B8506" s="3" t="n">
        <v>0.305983796296296</v>
      </c>
      <c r="C8506" s="3" t="n">
        <f aca="false">A8506+B8506+TIME(9,0,0)</f>
        <v>40597.6809837963</v>
      </c>
      <c r="D8506" s="1" t="n">
        <v>0.016086</v>
      </c>
      <c r="E8506" s="1" t="n">
        <v>0.048123</v>
      </c>
    </row>
    <row r="8507" customFormat="false" ht="12.75" hidden="false" customHeight="false" outlineLevel="0" collapsed="false">
      <c r="A8507" s="2" t="n">
        <v>40597</v>
      </c>
      <c r="B8507" s="3" t="n">
        <v>0.30599537037037</v>
      </c>
      <c r="C8507" s="3" t="n">
        <f aca="false">A8507+B8507+TIME(9,0,0)</f>
        <v>40597.6809953704</v>
      </c>
      <c r="D8507" s="1" t="n">
        <v>0.01316</v>
      </c>
      <c r="E8507" s="1" t="n">
        <v>0.044173</v>
      </c>
    </row>
    <row r="8508" customFormat="false" ht="12.75" hidden="false" customHeight="false" outlineLevel="0" collapsed="false">
      <c r="A8508" s="2" t="n">
        <v>40597</v>
      </c>
      <c r="B8508" s="3" t="n">
        <v>0.306030092592593</v>
      </c>
      <c r="C8508" s="3" t="n">
        <f aca="false">A8508+B8508+TIME(9,0,0)</f>
        <v>40597.6810300926</v>
      </c>
      <c r="D8508" s="1" t="n">
        <v>0.014609</v>
      </c>
      <c r="E8508" s="1" t="n">
        <v>0.046104</v>
      </c>
    </row>
    <row r="8509" customFormat="false" ht="12.75" hidden="false" customHeight="false" outlineLevel="0" collapsed="false">
      <c r="A8509" s="2" t="n">
        <v>40597</v>
      </c>
      <c r="B8509" s="3" t="n">
        <v>0.306030092592593</v>
      </c>
      <c r="C8509" s="3" t="n">
        <f aca="false">A8509+B8509+TIME(9,0,0)</f>
        <v>40597.6810300926</v>
      </c>
      <c r="D8509" s="1" t="n">
        <v>0.016401</v>
      </c>
      <c r="E8509" s="1" t="n">
        <v>0.049391</v>
      </c>
    </row>
    <row r="8510" customFormat="false" ht="12.75" hidden="false" customHeight="false" outlineLevel="0" collapsed="false">
      <c r="A8510" s="2" t="n">
        <v>40597</v>
      </c>
      <c r="B8510" s="3" t="n">
        <v>0.306041666666667</v>
      </c>
      <c r="C8510" s="3" t="n">
        <f aca="false">A8510+B8510+TIME(9,0,0)</f>
        <v>40597.6810416667</v>
      </c>
      <c r="D8510" s="1" t="n">
        <v>0.014209</v>
      </c>
      <c r="E8510" s="1" t="n">
        <v>0.045135</v>
      </c>
    </row>
    <row r="8511" customFormat="false" ht="12.75" hidden="false" customHeight="false" outlineLevel="0" collapsed="false">
      <c r="A8511" s="2" t="n">
        <v>40597</v>
      </c>
      <c r="B8511" s="3" t="n">
        <v>0.306041666666667</v>
      </c>
      <c r="C8511" s="3" t="n">
        <f aca="false">A8511+B8511+TIME(9,0,0)</f>
        <v>40597.6810416667</v>
      </c>
      <c r="D8511" s="1" t="n">
        <v>0.013299</v>
      </c>
      <c r="E8511" s="1" t="n">
        <v>0.043725</v>
      </c>
    </row>
    <row r="8512" customFormat="false" ht="12.75" hidden="false" customHeight="false" outlineLevel="0" collapsed="false">
      <c r="A8512" s="2" t="n">
        <v>40597</v>
      </c>
      <c r="B8512" s="3" t="n">
        <v>0.306053240740741</v>
      </c>
      <c r="C8512" s="3" t="n">
        <f aca="false">A8512+B8512+TIME(9,0,0)</f>
        <v>40597.6810532407</v>
      </c>
      <c r="D8512" s="1" t="n">
        <v>0.013388</v>
      </c>
      <c r="E8512" s="1" t="n">
        <v>0.045348</v>
      </c>
    </row>
    <row r="8513" customFormat="false" ht="12.75" hidden="false" customHeight="false" outlineLevel="0" collapsed="false">
      <c r="A8513" s="2" t="n">
        <v>40597</v>
      </c>
      <c r="B8513" s="3" t="n">
        <v>0.306064814814815</v>
      </c>
      <c r="C8513" s="3" t="n">
        <f aca="false">A8513+B8513+TIME(9,0,0)</f>
        <v>40597.6810648148</v>
      </c>
      <c r="D8513" s="1" t="n">
        <v>0.031013</v>
      </c>
      <c r="E8513" s="1" t="n">
        <v>0.054451</v>
      </c>
    </row>
    <row r="8514" customFormat="false" ht="12.75" hidden="false" customHeight="false" outlineLevel="0" collapsed="false">
      <c r="A8514" s="2" t="n">
        <v>40597</v>
      </c>
      <c r="B8514" s="3" t="n">
        <v>0.306180555555556</v>
      </c>
      <c r="C8514" s="3" t="n">
        <f aca="false">A8514+B8514+TIME(9,0,0)</f>
        <v>40597.6811805556</v>
      </c>
      <c r="D8514" s="1" t="n">
        <v>0.01581</v>
      </c>
      <c r="E8514" s="1" t="n">
        <v>0.049899</v>
      </c>
    </row>
    <row r="8515" customFormat="false" ht="12.75" hidden="false" customHeight="false" outlineLevel="0" collapsed="false">
      <c r="A8515" s="2" t="n">
        <v>40597</v>
      </c>
      <c r="B8515" s="3" t="n">
        <v>0.30619212962963</v>
      </c>
      <c r="C8515" s="3" t="n">
        <f aca="false">A8515+B8515+TIME(9,0,0)</f>
        <v>40597.6811921296</v>
      </c>
      <c r="D8515" s="1" t="n">
        <v>0.00766</v>
      </c>
      <c r="E8515" s="1" t="n">
        <v>0.023959</v>
      </c>
    </row>
    <row r="8516" customFormat="false" ht="12.75" hidden="false" customHeight="false" outlineLevel="0" collapsed="false">
      <c r="A8516" s="2" t="n">
        <v>40597</v>
      </c>
      <c r="B8516" s="3" t="n">
        <v>0.306203703703704</v>
      </c>
      <c r="C8516" s="3" t="n">
        <f aca="false">A8516+B8516+TIME(9,0,0)</f>
        <v>40597.6812037037</v>
      </c>
      <c r="D8516" s="1" t="n">
        <v>0.002887</v>
      </c>
      <c r="E8516" s="1" t="n">
        <v>0.01075</v>
      </c>
    </row>
    <row r="8517" customFormat="false" ht="12.75" hidden="false" customHeight="false" outlineLevel="0" collapsed="false">
      <c r="A8517" s="2" t="n">
        <v>40597</v>
      </c>
      <c r="B8517" s="3" t="n">
        <v>0.306238425925926</v>
      </c>
      <c r="C8517" s="3" t="n">
        <f aca="false">A8517+B8517+TIME(9,0,0)</f>
        <v>40597.6812384259</v>
      </c>
      <c r="D8517" s="1" t="n">
        <v>0.004728</v>
      </c>
      <c r="E8517" s="1" t="n">
        <v>0.01497</v>
      </c>
    </row>
    <row r="8518" customFormat="false" ht="12.75" hidden="false" customHeight="false" outlineLevel="0" collapsed="false">
      <c r="A8518" s="2" t="n">
        <v>40597</v>
      </c>
      <c r="B8518" s="3" t="n">
        <v>0.30625</v>
      </c>
      <c r="C8518" s="3" t="n">
        <f aca="false">A8518+B8518+TIME(9,0,0)</f>
        <v>40597.68125</v>
      </c>
      <c r="D8518" s="1" t="n">
        <v>0.009932</v>
      </c>
      <c r="E8518" s="1" t="n">
        <v>0.028053</v>
      </c>
    </row>
    <row r="8519" customFormat="false" ht="12.75" hidden="false" customHeight="false" outlineLevel="0" collapsed="false">
      <c r="A8519" s="2" t="n">
        <v>40597</v>
      </c>
      <c r="B8519" s="3" t="n">
        <v>0.30625</v>
      </c>
      <c r="C8519" s="3" t="n">
        <f aca="false">A8519+B8519+TIME(9,0,0)</f>
        <v>40597.68125</v>
      </c>
      <c r="D8519" s="1" t="n">
        <v>0.016272</v>
      </c>
      <c r="E8519" s="1" t="n">
        <v>0.04865</v>
      </c>
    </row>
    <row r="8520" customFormat="false" ht="12.75" hidden="false" customHeight="false" outlineLevel="0" collapsed="false">
      <c r="A8520" s="2" t="n">
        <v>40597</v>
      </c>
      <c r="B8520" s="3" t="n">
        <v>0.30625</v>
      </c>
      <c r="C8520" s="3" t="n">
        <f aca="false">A8520+B8520+TIME(9,0,0)</f>
        <v>40597.68125</v>
      </c>
      <c r="D8520" s="1" t="n">
        <v>0.002918</v>
      </c>
      <c r="E8520" s="1" t="n">
        <v>0.010702</v>
      </c>
    </row>
    <row r="8521" customFormat="false" ht="12.75" hidden="false" customHeight="false" outlineLevel="0" collapsed="false">
      <c r="A8521" s="2" t="n">
        <v>40597</v>
      </c>
      <c r="B8521" s="3" t="n">
        <v>0.306261574074074</v>
      </c>
      <c r="C8521" s="3" t="n">
        <f aca="false">A8521+B8521+TIME(9,0,0)</f>
        <v>40597.6812615741</v>
      </c>
      <c r="D8521" s="1" t="n">
        <v>0.017111</v>
      </c>
      <c r="E8521" s="1" t="n">
        <v>0.051928</v>
      </c>
    </row>
    <row r="8522" customFormat="false" ht="12.75" hidden="false" customHeight="false" outlineLevel="0" collapsed="false">
      <c r="A8522" s="2" t="n">
        <v>40597</v>
      </c>
      <c r="B8522" s="3" t="n">
        <v>0.306273148148148</v>
      </c>
      <c r="C8522" s="3" t="n">
        <f aca="false">A8522+B8522+TIME(9,0,0)</f>
        <v>40597.6812731482</v>
      </c>
      <c r="D8522" s="1" t="n">
        <v>0.013648</v>
      </c>
      <c r="E8522" s="1" t="n">
        <v>0.044963</v>
      </c>
    </row>
    <row r="8523" customFormat="false" ht="12.75" hidden="false" customHeight="false" outlineLevel="0" collapsed="false">
      <c r="A8523" s="2" t="n">
        <v>40597</v>
      </c>
      <c r="B8523" s="3" t="n">
        <v>0.306331018518519</v>
      </c>
      <c r="C8523" s="3" t="n">
        <f aca="false">A8523+B8523+TIME(9,0,0)</f>
        <v>40597.6813310185</v>
      </c>
      <c r="D8523" s="1" t="n">
        <v>0.015151</v>
      </c>
      <c r="E8523" s="1" t="n">
        <v>0.046101</v>
      </c>
    </row>
    <row r="8524" customFormat="false" ht="12.75" hidden="false" customHeight="false" outlineLevel="0" collapsed="false">
      <c r="A8524" s="2" t="n">
        <v>40597</v>
      </c>
      <c r="B8524" s="3" t="n">
        <v>0.306342592592593</v>
      </c>
      <c r="C8524" s="3" t="n">
        <f aca="false">A8524+B8524+TIME(9,0,0)</f>
        <v>40597.6813425926</v>
      </c>
      <c r="D8524" s="1" t="n">
        <v>0.015297</v>
      </c>
      <c r="E8524" s="1" t="n">
        <v>0.048306</v>
      </c>
    </row>
    <row r="8525" customFormat="false" ht="12.75" hidden="false" customHeight="false" outlineLevel="0" collapsed="false">
      <c r="A8525" s="2" t="n">
        <v>40597</v>
      </c>
      <c r="B8525" s="3" t="n">
        <v>0.306377314814815</v>
      </c>
      <c r="C8525" s="3" t="n">
        <f aca="false">A8525+B8525+TIME(9,0,0)</f>
        <v>40597.6813773148</v>
      </c>
      <c r="D8525" s="1" t="n">
        <v>0.017468</v>
      </c>
      <c r="E8525" s="1" t="n">
        <v>0.050741</v>
      </c>
    </row>
    <row r="8526" customFormat="false" ht="12.75" hidden="false" customHeight="false" outlineLevel="0" collapsed="false">
      <c r="A8526" s="2" t="n">
        <v>40597</v>
      </c>
      <c r="B8526" s="3" t="n">
        <v>0.306388888888889</v>
      </c>
      <c r="C8526" s="3" t="n">
        <f aca="false">A8526+B8526+TIME(9,0,0)</f>
        <v>40597.6813888889</v>
      </c>
      <c r="D8526" s="1" t="n">
        <v>0.01714</v>
      </c>
      <c r="E8526" s="1" t="n">
        <v>0.050975</v>
      </c>
    </row>
    <row r="8527" customFormat="false" ht="12.75" hidden="false" customHeight="false" outlineLevel="0" collapsed="false">
      <c r="A8527" s="2" t="n">
        <v>40597</v>
      </c>
      <c r="B8527" s="3" t="n">
        <v>0.306423611111111</v>
      </c>
      <c r="C8527" s="3" t="n">
        <f aca="false">A8527+B8527+TIME(9,0,0)</f>
        <v>40597.6814236111</v>
      </c>
      <c r="D8527" s="1" t="n">
        <v>0.019662</v>
      </c>
      <c r="E8527" s="1" t="n">
        <v>0.057443</v>
      </c>
    </row>
    <row r="8528" customFormat="false" ht="12.75" hidden="false" customHeight="false" outlineLevel="0" collapsed="false">
      <c r="A8528" s="2" t="n">
        <v>40597</v>
      </c>
      <c r="B8528" s="3" t="n">
        <v>0.306446759259259</v>
      </c>
      <c r="C8528" s="3" t="n">
        <f aca="false">A8528+B8528+TIME(9,0,0)</f>
        <v>40597.6814467593</v>
      </c>
      <c r="D8528" s="1" t="n">
        <v>0.013586</v>
      </c>
      <c r="E8528" s="1" t="n">
        <v>0.045829</v>
      </c>
    </row>
    <row r="8529" customFormat="false" ht="12.75" hidden="false" customHeight="false" outlineLevel="0" collapsed="false">
      <c r="A8529" s="2" t="n">
        <v>40597</v>
      </c>
      <c r="B8529" s="3" t="n">
        <v>0.306446759259259</v>
      </c>
      <c r="C8529" s="3" t="n">
        <f aca="false">A8529+B8529+TIME(9,0,0)</f>
        <v>40597.6814467593</v>
      </c>
      <c r="D8529" s="1" t="n">
        <v>0.014453</v>
      </c>
      <c r="E8529" s="1" t="n">
        <v>0.045759</v>
      </c>
    </row>
    <row r="8530" customFormat="false" ht="12.75" hidden="false" customHeight="false" outlineLevel="0" collapsed="false">
      <c r="A8530" s="2" t="n">
        <v>40597</v>
      </c>
      <c r="B8530" s="3" t="n">
        <v>0.306493055555556</v>
      </c>
      <c r="C8530" s="3" t="n">
        <f aca="false">A8530+B8530+TIME(9,0,0)</f>
        <v>40597.6814930556</v>
      </c>
      <c r="D8530" s="1" t="n">
        <v>0.124421</v>
      </c>
      <c r="E8530" s="1" t="n">
        <v>0.507414</v>
      </c>
    </row>
    <row r="8531" customFormat="false" ht="12.75" hidden="false" customHeight="false" outlineLevel="0" collapsed="false">
      <c r="A8531" s="2" t="n">
        <v>40597</v>
      </c>
      <c r="B8531" s="3" t="n">
        <v>0.306527777777778</v>
      </c>
      <c r="C8531" s="3" t="n">
        <f aca="false">A8531+B8531+TIME(9,0,0)</f>
        <v>40597.6815277778</v>
      </c>
      <c r="D8531" s="1" t="n">
        <v>0.023787</v>
      </c>
      <c r="E8531" s="1" t="n">
        <v>0.066149</v>
      </c>
    </row>
    <row r="8532" customFormat="false" ht="12.75" hidden="false" customHeight="false" outlineLevel="0" collapsed="false">
      <c r="A8532" s="2" t="n">
        <v>40597</v>
      </c>
      <c r="B8532" s="3" t="n">
        <v>0.306539351851852</v>
      </c>
      <c r="C8532" s="3" t="n">
        <f aca="false">A8532+B8532+TIME(9,0,0)</f>
        <v>40597.6815393519</v>
      </c>
      <c r="D8532" s="1" t="n">
        <v>0.013194</v>
      </c>
      <c r="E8532" s="1" t="n">
        <v>0.04592</v>
      </c>
    </row>
    <row r="8533" customFormat="false" ht="12.75" hidden="false" customHeight="false" outlineLevel="0" collapsed="false">
      <c r="A8533" s="2" t="n">
        <v>40597</v>
      </c>
      <c r="B8533" s="3" t="n">
        <v>0.306550925925926</v>
      </c>
      <c r="C8533" s="3" t="n">
        <f aca="false">A8533+B8533+TIME(9,0,0)</f>
        <v>40597.6815509259</v>
      </c>
      <c r="D8533" s="1" t="n">
        <v>0.013577</v>
      </c>
      <c r="E8533" s="1" t="n">
        <v>0.044596</v>
      </c>
    </row>
    <row r="8534" customFormat="false" ht="12.75" hidden="false" customHeight="false" outlineLevel="0" collapsed="false">
      <c r="A8534" s="2" t="n">
        <v>40597</v>
      </c>
      <c r="B8534" s="3" t="n">
        <v>0.30662037037037</v>
      </c>
      <c r="C8534" s="3" t="n">
        <f aca="false">A8534+B8534+TIME(9,0,0)</f>
        <v>40597.6816203704</v>
      </c>
      <c r="D8534" s="1" t="n">
        <v>0.036826</v>
      </c>
      <c r="E8534" s="1" t="n">
        <v>0.103779</v>
      </c>
    </row>
    <row r="8535" customFormat="false" ht="12.75" hidden="false" customHeight="false" outlineLevel="0" collapsed="false">
      <c r="A8535" s="2" t="n">
        <v>40597</v>
      </c>
      <c r="B8535" s="3" t="n">
        <v>0.30662037037037</v>
      </c>
      <c r="C8535" s="3" t="n">
        <f aca="false">A8535+B8535+TIME(9,0,0)</f>
        <v>40597.6816203704</v>
      </c>
      <c r="D8535" s="1" t="n">
        <v>0.002608</v>
      </c>
      <c r="E8535" s="1" t="n">
        <v>0.010254</v>
      </c>
    </row>
    <row r="8536" customFormat="false" ht="12.75" hidden="false" customHeight="false" outlineLevel="0" collapsed="false">
      <c r="A8536" s="2" t="n">
        <v>40597</v>
      </c>
      <c r="B8536" s="3" t="n">
        <v>0.306643518518519</v>
      </c>
      <c r="C8536" s="3" t="n">
        <f aca="false">A8536+B8536+TIME(9,0,0)</f>
        <v>40597.6816435185</v>
      </c>
      <c r="D8536" s="1" t="n">
        <v>0.02561</v>
      </c>
      <c r="E8536" s="1" t="n">
        <v>0.0667</v>
      </c>
    </row>
    <row r="8537" customFormat="false" ht="12.75" hidden="false" customHeight="false" outlineLevel="0" collapsed="false">
      <c r="A8537" s="2" t="n">
        <v>40597</v>
      </c>
      <c r="B8537" s="3" t="n">
        <v>0.306655092592593</v>
      </c>
      <c r="C8537" s="3" t="n">
        <f aca="false">A8537+B8537+TIME(9,0,0)</f>
        <v>40597.6816550926</v>
      </c>
      <c r="D8537" s="1" t="n">
        <v>0.108012</v>
      </c>
      <c r="E8537" s="1" t="n">
        <v>0.154785</v>
      </c>
    </row>
    <row r="8538" customFormat="false" ht="12.75" hidden="false" customHeight="false" outlineLevel="0" collapsed="false">
      <c r="A8538" s="2" t="n">
        <v>40597</v>
      </c>
      <c r="B8538" s="3" t="n">
        <v>0.306655092592593</v>
      </c>
      <c r="C8538" s="3" t="n">
        <f aca="false">A8538+B8538+TIME(9,0,0)</f>
        <v>40597.6816550926</v>
      </c>
      <c r="D8538" s="1" t="n">
        <v>0.019865</v>
      </c>
      <c r="E8538" s="1" t="n">
        <v>0.056351</v>
      </c>
    </row>
    <row r="8539" customFormat="false" ht="12.75" hidden="false" customHeight="false" outlineLevel="0" collapsed="false">
      <c r="A8539" s="2" t="n">
        <v>40597</v>
      </c>
      <c r="B8539" s="3" t="n">
        <v>0.306666666666667</v>
      </c>
      <c r="C8539" s="3" t="n">
        <f aca="false">A8539+B8539+TIME(9,0,0)</f>
        <v>40597.6816666667</v>
      </c>
      <c r="D8539" s="1" t="n">
        <v>0.18231</v>
      </c>
      <c r="E8539" s="1" t="n">
        <v>0.220789</v>
      </c>
    </row>
    <row r="8540" customFormat="false" ht="12.75" hidden="false" customHeight="false" outlineLevel="0" collapsed="false">
      <c r="A8540" s="2" t="n">
        <v>40597</v>
      </c>
      <c r="B8540" s="3" t="n">
        <v>0.306712962962963</v>
      </c>
      <c r="C8540" s="3" t="n">
        <f aca="false">A8540+B8540+TIME(9,0,0)</f>
        <v>40597.681712963</v>
      </c>
      <c r="D8540" s="1" t="n">
        <v>0.022952</v>
      </c>
      <c r="E8540" s="1" t="n">
        <v>0.056033</v>
      </c>
    </row>
    <row r="8541" customFormat="false" ht="12.75" hidden="false" customHeight="false" outlineLevel="0" collapsed="false">
      <c r="A8541" s="2" t="n">
        <v>40597</v>
      </c>
      <c r="B8541" s="3" t="n">
        <v>0.306712962962963</v>
      </c>
      <c r="C8541" s="3" t="n">
        <f aca="false">A8541+B8541+TIME(9,0,0)</f>
        <v>40597.681712963</v>
      </c>
      <c r="D8541" s="1" t="n">
        <v>0.018426</v>
      </c>
      <c r="E8541" s="1" t="n">
        <v>0.053603</v>
      </c>
    </row>
    <row r="8542" customFormat="false" ht="12.75" hidden="false" customHeight="false" outlineLevel="0" collapsed="false">
      <c r="A8542" s="2" t="n">
        <v>40597</v>
      </c>
      <c r="B8542" s="3" t="n">
        <v>0.306747685185185</v>
      </c>
      <c r="C8542" s="3" t="n">
        <f aca="false">A8542+B8542+TIME(9,0,0)</f>
        <v>40597.6817476852</v>
      </c>
      <c r="D8542" s="1" t="n">
        <v>0.020618</v>
      </c>
      <c r="E8542" s="1" t="n">
        <v>0.059081</v>
      </c>
    </row>
    <row r="8543" customFormat="false" ht="12.75" hidden="false" customHeight="false" outlineLevel="0" collapsed="false">
      <c r="A8543" s="2" t="n">
        <v>40597</v>
      </c>
      <c r="B8543" s="3" t="n">
        <v>0.306770833333333</v>
      </c>
      <c r="C8543" s="3" t="n">
        <f aca="false">A8543+B8543+TIME(9,0,0)</f>
        <v>40597.6817708333</v>
      </c>
      <c r="D8543" s="1" t="n">
        <v>0.002682</v>
      </c>
      <c r="E8543" s="1" t="n">
        <v>0.011126</v>
      </c>
    </row>
    <row r="8544" customFormat="false" ht="12.75" hidden="false" customHeight="false" outlineLevel="0" collapsed="false">
      <c r="A8544" s="2" t="n">
        <v>40597</v>
      </c>
      <c r="B8544" s="3" t="n">
        <v>0.306770833333333</v>
      </c>
      <c r="C8544" s="3" t="n">
        <f aca="false">A8544+B8544+TIME(9,0,0)</f>
        <v>40597.6817708333</v>
      </c>
      <c r="D8544" s="1" t="n">
        <v>0.012917</v>
      </c>
      <c r="E8544" s="1" t="n">
        <v>0.044763</v>
      </c>
    </row>
    <row r="8545" customFormat="false" ht="12.75" hidden="false" customHeight="false" outlineLevel="0" collapsed="false">
      <c r="A8545" s="2" t="n">
        <v>40597</v>
      </c>
      <c r="B8545" s="3" t="n">
        <v>0.306782407407407</v>
      </c>
      <c r="C8545" s="3" t="n">
        <f aca="false">A8545+B8545+TIME(9,0,0)</f>
        <v>40597.6817824074</v>
      </c>
      <c r="D8545" s="1" t="n">
        <v>0.022954</v>
      </c>
      <c r="E8545" s="1" t="n">
        <v>0.061424</v>
      </c>
    </row>
    <row r="8546" customFormat="false" ht="12.75" hidden="false" customHeight="false" outlineLevel="0" collapsed="false">
      <c r="A8546" s="2" t="n">
        <v>40597</v>
      </c>
      <c r="B8546" s="3" t="n">
        <v>0.306782407407407</v>
      </c>
      <c r="C8546" s="3" t="n">
        <f aca="false">A8546+B8546+TIME(9,0,0)</f>
        <v>40597.6817824074</v>
      </c>
      <c r="D8546" s="1" t="n">
        <v>0.009197</v>
      </c>
      <c r="E8546" s="1" t="n">
        <v>0.025554</v>
      </c>
    </row>
    <row r="8547" customFormat="false" ht="12.75" hidden="false" customHeight="false" outlineLevel="0" collapsed="false">
      <c r="A8547" s="2" t="n">
        <v>40597</v>
      </c>
      <c r="B8547" s="3" t="n">
        <v>0.306782407407407</v>
      </c>
      <c r="C8547" s="3" t="n">
        <f aca="false">A8547+B8547+TIME(9,0,0)</f>
        <v>40597.6817824074</v>
      </c>
      <c r="D8547" s="1" t="n">
        <v>0.008405</v>
      </c>
      <c r="E8547" s="1" t="n">
        <v>0.024488</v>
      </c>
    </row>
    <row r="8548" customFormat="false" ht="12.75" hidden="false" customHeight="false" outlineLevel="0" collapsed="false">
      <c r="A8548" s="2" t="n">
        <v>40597</v>
      </c>
      <c r="B8548" s="3" t="n">
        <v>0.306782407407407</v>
      </c>
      <c r="C8548" s="3" t="n">
        <f aca="false">A8548+B8548+TIME(9,0,0)</f>
        <v>40597.6817824074</v>
      </c>
      <c r="D8548" s="1" t="n">
        <v>0.00293</v>
      </c>
      <c r="E8548" s="1" t="n">
        <v>0.01073</v>
      </c>
    </row>
    <row r="8549" customFormat="false" ht="12.75" hidden="false" customHeight="false" outlineLevel="0" collapsed="false">
      <c r="A8549" s="2" t="n">
        <v>40597</v>
      </c>
      <c r="B8549" s="3" t="n">
        <v>0.306782407407407</v>
      </c>
      <c r="C8549" s="3" t="n">
        <f aca="false">A8549+B8549+TIME(9,0,0)</f>
        <v>40597.6817824074</v>
      </c>
      <c r="D8549" s="1" t="n">
        <v>0.002896</v>
      </c>
      <c r="E8549" s="1" t="n">
        <v>0.010426</v>
      </c>
    </row>
    <row r="8550" customFormat="false" ht="12.75" hidden="false" customHeight="false" outlineLevel="0" collapsed="false">
      <c r="A8550" s="2" t="n">
        <v>40597</v>
      </c>
      <c r="B8550" s="3" t="n">
        <v>0.306805555555556</v>
      </c>
      <c r="C8550" s="3" t="n">
        <f aca="false">A8550+B8550+TIME(9,0,0)</f>
        <v>40597.6818055556</v>
      </c>
      <c r="D8550" s="1" t="n">
        <v>0.012704</v>
      </c>
      <c r="E8550" s="1" t="n">
        <v>0.044036</v>
      </c>
    </row>
    <row r="8551" customFormat="false" ht="12.75" hidden="false" customHeight="false" outlineLevel="0" collapsed="false">
      <c r="A8551" s="2" t="n">
        <v>40597</v>
      </c>
      <c r="B8551" s="3" t="n">
        <v>0.306828703703704</v>
      </c>
      <c r="C8551" s="3" t="n">
        <f aca="false">A8551+B8551+TIME(9,0,0)</f>
        <v>40597.6818287037</v>
      </c>
      <c r="D8551" s="1" t="n">
        <v>0.008537</v>
      </c>
      <c r="E8551" s="1" t="n">
        <v>0.024752</v>
      </c>
    </row>
    <row r="8552" customFormat="false" ht="12.75" hidden="false" customHeight="false" outlineLevel="0" collapsed="false">
      <c r="A8552" s="2" t="n">
        <v>40597</v>
      </c>
      <c r="B8552" s="3" t="n">
        <v>0.306828703703704</v>
      </c>
      <c r="C8552" s="3" t="n">
        <f aca="false">A8552+B8552+TIME(9,0,0)</f>
        <v>40597.6818287037</v>
      </c>
      <c r="D8552" s="1" t="n">
        <v>0.007762</v>
      </c>
      <c r="E8552" s="1" t="n">
        <v>0.02396</v>
      </c>
    </row>
    <row r="8553" customFormat="false" ht="12.75" hidden="false" customHeight="false" outlineLevel="0" collapsed="false">
      <c r="A8553" s="2" t="n">
        <v>40597</v>
      </c>
      <c r="B8553" s="3" t="n">
        <v>0.306840277777778</v>
      </c>
      <c r="C8553" s="3" t="n">
        <f aca="false">A8553+B8553+TIME(9,0,0)</f>
        <v>40597.6818402778</v>
      </c>
      <c r="D8553" s="1" t="n">
        <v>0.136788</v>
      </c>
      <c r="E8553" s="1" t="n">
        <v>0.228117</v>
      </c>
    </row>
    <row r="8554" customFormat="false" ht="12.75" hidden="false" customHeight="false" outlineLevel="0" collapsed="false">
      <c r="A8554" s="2" t="n">
        <v>40597</v>
      </c>
      <c r="B8554" s="3" t="n">
        <v>0.306851851851852</v>
      </c>
      <c r="C8554" s="3" t="n">
        <f aca="false">A8554+B8554+TIME(9,0,0)</f>
        <v>40597.6818518519</v>
      </c>
      <c r="D8554" s="1" t="n">
        <v>0.002936</v>
      </c>
      <c r="E8554" s="1" t="n">
        <v>0.010753</v>
      </c>
    </row>
    <row r="8555" customFormat="false" ht="12.75" hidden="false" customHeight="false" outlineLevel="0" collapsed="false">
      <c r="A8555" s="2" t="n">
        <v>40597</v>
      </c>
      <c r="B8555" s="3" t="n">
        <v>0.306851851851852</v>
      </c>
      <c r="C8555" s="3" t="n">
        <f aca="false">A8555+B8555+TIME(9,0,0)</f>
        <v>40597.6818518519</v>
      </c>
      <c r="D8555" s="1" t="n">
        <v>0.013658</v>
      </c>
      <c r="E8555" s="1" t="n">
        <v>0.044914</v>
      </c>
    </row>
    <row r="8556" customFormat="false" ht="12.75" hidden="false" customHeight="false" outlineLevel="0" collapsed="false">
      <c r="A8556" s="2" t="n">
        <v>40597</v>
      </c>
      <c r="B8556" s="3" t="n">
        <v>0.306898148148148</v>
      </c>
      <c r="C8556" s="3" t="n">
        <f aca="false">A8556+B8556+TIME(9,0,0)</f>
        <v>40597.6818981482</v>
      </c>
      <c r="D8556" s="1" t="n">
        <v>0.016762</v>
      </c>
      <c r="E8556" s="1" t="n">
        <v>0.050848</v>
      </c>
    </row>
    <row r="8557" customFormat="false" ht="12.75" hidden="false" customHeight="false" outlineLevel="0" collapsed="false">
      <c r="A8557" s="2" t="n">
        <v>40597</v>
      </c>
      <c r="B8557" s="3" t="n">
        <v>0.306909722222222</v>
      </c>
      <c r="C8557" s="3" t="n">
        <f aca="false">A8557+B8557+TIME(9,0,0)</f>
        <v>40597.6819097222</v>
      </c>
      <c r="D8557" s="1" t="n">
        <v>0.030229</v>
      </c>
      <c r="E8557" s="1" t="n">
        <v>0.067569</v>
      </c>
    </row>
    <row r="8558" customFormat="false" ht="12.75" hidden="false" customHeight="false" outlineLevel="0" collapsed="false">
      <c r="A8558" s="2" t="n">
        <v>40597</v>
      </c>
      <c r="B8558" s="3" t="n">
        <v>0.306909722222222</v>
      </c>
      <c r="C8558" s="3" t="n">
        <f aca="false">A8558+B8558+TIME(9,0,0)</f>
        <v>40597.6819097222</v>
      </c>
      <c r="D8558" s="1" t="n">
        <v>0.013461</v>
      </c>
      <c r="E8558" s="1" t="n">
        <v>0.046892</v>
      </c>
    </row>
    <row r="8559" customFormat="false" ht="12.75" hidden="false" customHeight="false" outlineLevel="0" collapsed="false">
      <c r="A8559" s="2" t="n">
        <v>40597</v>
      </c>
      <c r="B8559" s="3" t="n">
        <v>0.306956018518519</v>
      </c>
      <c r="C8559" s="3" t="n">
        <f aca="false">A8559+B8559+TIME(9,0,0)</f>
        <v>40597.6819560185</v>
      </c>
      <c r="D8559" s="1" t="n">
        <v>0.015218</v>
      </c>
      <c r="E8559" s="1" t="n">
        <v>0.04646</v>
      </c>
    </row>
    <row r="8560" customFormat="false" ht="12.75" hidden="false" customHeight="false" outlineLevel="0" collapsed="false">
      <c r="A8560" s="2" t="n">
        <v>40597</v>
      </c>
      <c r="B8560" s="3" t="n">
        <v>0.306967592592593</v>
      </c>
      <c r="C8560" s="3" t="n">
        <f aca="false">A8560+B8560+TIME(9,0,0)</f>
        <v>40597.6819675926</v>
      </c>
      <c r="D8560" s="1" t="n">
        <v>0.013962</v>
      </c>
      <c r="E8560" s="1" t="n">
        <v>0.044464</v>
      </c>
    </row>
    <row r="8561" customFormat="false" ht="12.75" hidden="false" customHeight="false" outlineLevel="0" collapsed="false">
      <c r="A8561" s="2" t="n">
        <v>40597</v>
      </c>
      <c r="B8561" s="3" t="n">
        <v>0.306990740740741</v>
      </c>
      <c r="C8561" s="3" t="n">
        <f aca="false">A8561+B8561+TIME(9,0,0)</f>
        <v>40597.6819907407</v>
      </c>
      <c r="D8561" s="1" t="n">
        <v>0.022231</v>
      </c>
      <c r="E8561" s="1" t="n">
        <v>0.053415</v>
      </c>
    </row>
    <row r="8562" customFormat="false" ht="12.75" hidden="false" customHeight="false" outlineLevel="0" collapsed="false">
      <c r="A8562" s="2" t="n">
        <v>40597</v>
      </c>
      <c r="B8562" s="3" t="n">
        <v>0.307013888888889</v>
      </c>
      <c r="C8562" s="3" t="n">
        <f aca="false">A8562+B8562+TIME(9,0,0)</f>
        <v>40597.6820138889</v>
      </c>
      <c r="D8562" s="1" t="n">
        <v>0.002868</v>
      </c>
      <c r="E8562" s="1" t="n">
        <v>0.013061</v>
      </c>
    </row>
    <row r="8563" customFormat="false" ht="12.75" hidden="false" customHeight="false" outlineLevel="0" collapsed="false">
      <c r="A8563" s="2" t="n">
        <v>40597</v>
      </c>
      <c r="B8563" s="3" t="n">
        <v>0.307013888888889</v>
      </c>
      <c r="C8563" s="3" t="n">
        <f aca="false">A8563+B8563+TIME(9,0,0)</f>
        <v>40597.6820138889</v>
      </c>
      <c r="D8563" s="1" t="n">
        <v>0.210334</v>
      </c>
      <c r="E8563" s="1" t="n">
        <v>0.242742</v>
      </c>
    </row>
    <row r="8564" customFormat="false" ht="12.75" hidden="false" customHeight="false" outlineLevel="0" collapsed="false">
      <c r="A8564" s="2" t="n">
        <v>40597</v>
      </c>
      <c r="B8564" s="3" t="n">
        <v>0.307013888888889</v>
      </c>
      <c r="C8564" s="3" t="n">
        <f aca="false">A8564+B8564+TIME(9,0,0)</f>
        <v>40597.6820138889</v>
      </c>
      <c r="D8564" s="1" t="n">
        <v>0.013102</v>
      </c>
      <c r="E8564" s="1" t="n">
        <v>0.04479</v>
      </c>
    </row>
    <row r="8565" customFormat="false" ht="12.75" hidden="false" customHeight="false" outlineLevel="0" collapsed="false">
      <c r="A8565" s="2" t="n">
        <v>40597</v>
      </c>
      <c r="B8565" s="3" t="n">
        <v>0.307083333333333</v>
      </c>
      <c r="C8565" s="3" t="n">
        <f aca="false">A8565+B8565+TIME(9,0,0)</f>
        <v>40597.6820833333</v>
      </c>
      <c r="D8565" s="1" t="n">
        <v>0.002918</v>
      </c>
      <c r="E8565" s="1" t="n">
        <v>0.011774</v>
      </c>
    </row>
    <row r="8566" customFormat="false" ht="12.75" hidden="false" customHeight="false" outlineLevel="0" collapsed="false">
      <c r="A8566" s="2" t="n">
        <v>40597</v>
      </c>
      <c r="B8566" s="3" t="n">
        <v>0.307141203703704</v>
      </c>
      <c r="C8566" s="3" t="n">
        <f aca="false">A8566+B8566+TIME(9,0,0)</f>
        <v>40597.6821412037</v>
      </c>
      <c r="D8566" s="1" t="n">
        <v>0.008099</v>
      </c>
      <c r="E8566" s="1" t="n">
        <v>0.025009</v>
      </c>
    </row>
    <row r="8567" customFormat="false" ht="12.75" hidden="false" customHeight="false" outlineLevel="0" collapsed="false">
      <c r="A8567" s="2" t="n">
        <v>40597</v>
      </c>
      <c r="B8567" s="3" t="n">
        <v>0.307175925925926</v>
      </c>
      <c r="C8567" s="3" t="n">
        <f aca="false">A8567+B8567+TIME(9,0,0)</f>
        <v>40597.6821759259</v>
      </c>
      <c r="D8567" s="1" t="n">
        <v>0.18386</v>
      </c>
      <c r="E8567" s="1" t="n">
        <v>0.222918</v>
      </c>
    </row>
    <row r="8568" customFormat="false" ht="12.75" hidden="false" customHeight="false" outlineLevel="0" collapsed="false">
      <c r="A8568" s="2" t="n">
        <v>40597</v>
      </c>
      <c r="B8568" s="3" t="n">
        <v>0.307199074074074</v>
      </c>
      <c r="C8568" s="3" t="n">
        <f aca="false">A8568+B8568+TIME(9,0,0)</f>
        <v>40597.6821990741</v>
      </c>
      <c r="D8568" s="1" t="n">
        <v>0.021451</v>
      </c>
      <c r="E8568" s="1" t="n">
        <v>0.052001</v>
      </c>
    </row>
    <row r="8569" customFormat="false" ht="12.75" hidden="false" customHeight="false" outlineLevel="0" collapsed="false">
      <c r="A8569" s="2" t="n">
        <v>40597</v>
      </c>
      <c r="B8569" s="3" t="n">
        <v>0.307210648148148</v>
      </c>
      <c r="C8569" s="3" t="n">
        <f aca="false">A8569+B8569+TIME(9,0,0)</f>
        <v>40597.6822106482</v>
      </c>
      <c r="D8569" s="1" t="n">
        <v>0.022236</v>
      </c>
      <c r="E8569" s="1" t="n">
        <v>0.371269</v>
      </c>
    </row>
    <row r="8570" customFormat="false" ht="12.75" hidden="false" customHeight="false" outlineLevel="0" collapsed="false">
      <c r="A8570" s="2" t="n">
        <v>40597</v>
      </c>
      <c r="B8570" s="3" t="n">
        <v>0.307222222222222</v>
      </c>
      <c r="C8570" s="3" t="n">
        <f aca="false">A8570+B8570+TIME(9,0,0)</f>
        <v>40597.6822222222</v>
      </c>
      <c r="D8570" s="1" t="n">
        <v>0.013461</v>
      </c>
      <c r="E8570" s="1" t="n">
        <v>0.044133</v>
      </c>
    </row>
    <row r="8571" customFormat="false" ht="12.75" hidden="false" customHeight="false" outlineLevel="0" collapsed="false">
      <c r="A8571" s="2" t="n">
        <v>40597</v>
      </c>
      <c r="B8571" s="3" t="n">
        <v>0.307233796296296</v>
      </c>
      <c r="C8571" s="3" t="n">
        <f aca="false">A8571+B8571+TIME(9,0,0)</f>
        <v>40597.6822337963</v>
      </c>
      <c r="D8571" s="1" t="n">
        <v>0.013538</v>
      </c>
      <c r="E8571" s="1" t="n">
        <v>0.046979</v>
      </c>
    </row>
    <row r="8572" customFormat="false" ht="12.75" hidden="false" customHeight="false" outlineLevel="0" collapsed="false">
      <c r="A8572" s="2" t="n">
        <v>40597</v>
      </c>
      <c r="B8572" s="3" t="n">
        <v>0.307233796296296</v>
      </c>
      <c r="C8572" s="3" t="n">
        <f aca="false">A8572+B8572+TIME(9,0,0)</f>
        <v>40597.6822337963</v>
      </c>
      <c r="D8572" s="1" t="n">
        <v>0.00304</v>
      </c>
      <c r="E8572" s="1" t="n">
        <v>0.013353</v>
      </c>
    </row>
    <row r="8573" customFormat="false" ht="12.75" hidden="false" customHeight="false" outlineLevel="0" collapsed="false">
      <c r="A8573" s="2" t="n">
        <v>40597</v>
      </c>
      <c r="B8573" s="3" t="n">
        <v>0.307268518518519</v>
      </c>
      <c r="C8573" s="3" t="n">
        <f aca="false">A8573+B8573+TIME(9,0,0)</f>
        <v>40597.6822685185</v>
      </c>
      <c r="D8573" s="1" t="n">
        <v>0.014962</v>
      </c>
      <c r="E8573" s="1" t="n">
        <v>0.044761</v>
      </c>
    </row>
    <row r="8574" customFormat="false" ht="12.75" hidden="false" customHeight="false" outlineLevel="0" collapsed="false">
      <c r="A8574" s="2" t="n">
        <v>40597</v>
      </c>
      <c r="B8574" s="3" t="n">
        <v>0.307268518518519</v>
      </c>
      <c r="C8574" s="3" t="n">
        <f aca="false">A8574+B8574+TIME(9,0,0)</f>
        <v>40597.6822685185</v>
      </c>
      <c r="D8574" s="1" t="n">
        <v>0.013109</v>
      </c>
      <c r="E8574" s="1" t="n">
        <v>0.044757</v>
      </c>
    </row>
    <row r="8575" customFormat="false" ht="12.75" hidden="false" customHeight="false" outlineLevel="0" collapsed="false">
      <c r="A8575" s="2" t="n">
        <v>40597</v>
      </c>
      <c r="B8575" s="3" t="n">
        <v>0.307268518518519</v>
      </c>
      <c r="C8575" s="3" t="n">
        <f aca="false">A8575+B8575+TIME(9,0,0)</f>
        <v>40597.6822685185</v>
      </c>
      <c r="D8575" s="1" t="n">
        <v>0.014171</v>
      </c>
      <c r="E8575" s="1" t="n">
        <v>0.04692</v>
      </c>
    </row>
    <row r="8576" customFormat="false" ht="12.75" hidden="false" customHeight="false" outlineLevel="0" collapsed="false">
      <c r="A8576" s="2" t="n">
        <v>40597</v>
      </c>
      <c r="B8576" s="3" t="n">
        <v>0.307303240740741</v>
      </c>
      <c r="C8576" s="3" t="n">
        <f aca="false">A8576+B8576+TIME(9,0,0)</f>
        <v>40597.6823032407</v>
      </c>
      <c r="D8576" s="1" t="n">
        <v>0.015284</v>
      </c>
      <c r="E8576" s="1" t="n">
        <v>0.047011</v>
      </c>
    </row>
    <row r="8577" customFormat="false" ht="12.75" hidden="false" customHeight="false" outlineLevel="0" collapsed="false">
      <c r="A8577" s="2" t="n">
        <v>40597</v>
      </c>
      <c r="B8577" s="3" t="n">
        <v>0.307361111111111</v>
      </c>
      <c r="C8577" s="3" t="n">
        <f aca="false">A8577+B8577+TIME(9,0,0)</f>
        <v>40597.6823611111</v>
      </c>
      <c r="D8577" s="1" t="n">
        <v>0.01424</v>
      </c>
      <c r="E8577" s="1" t="n">
        <v>0.046673</v>
      </c>
    </row>
    <row r="8578" customFormat="false" ht="12.75" hidden="false" customHeight="false" outlineLevel="0" collapsed="false">
      <c r="A8578" s="2" t="n">
        <v>40597</v>
      </c>
      <c r="B8578" s="3" t="n">
        <v>0.307361111111111</v>
      </c>
      <c r="C8578" s="3" t="n">
        <f aca="false">A8578+B8578+TIME(9,0,0)</f>
        <v>40597.6823611111</v>
      </c>
      <c r="D8578" s="1" t="n">
        <v>0.002891</v>
      </c>
      <c r="E8578" s="1" t="n">
        <v>0.013491</v>
      </c>
    </row>
    <row r="8579" customFormat="false" ht="12.75" hidden="false" customHeight="false" outlineLevel="0" collapsed="false">
      <c r="A8579" s="2" t="n">
        <v>40597</v>
      </c>
      <c r="B8579" s="3" t="n">
        <v>0.307361111111111</v>
      </c>
      <c r="C8579" s="3" t="n">
        <f aca="false">A8579+B8579+TIME(9,0,0)</f>
        <v>40597.6823611111</v>
      </c>
      <c r="D8579" s="1" t="n">
        <v>0.007624</v>
      </c>
      <c r="E8579" s="1" t="n">
        <v>0.024707</v>
      </c>
    </row>
    <row r="8580" customFormat="false" ht="12.75" hidden="false" customHeight="false" outlineLevel="0" collapsed="false">
      <c r="A8580" s="2" t="n">
        <v>40597</v>
      </c>
      <c r="B8580" s="3" t="n">
        <v>0.307372685185185</v>
      </c>
      <c r="C8580" s="3" t="n">
        <f aca="false">A8580+B8580+TIME(9,0,0)</f>
        <v>40597.6823726852</v>
      </c>
      <c r="D8580" s="1" t="n">
        <v>0.006565</v>
      </c>
      <c r="E8580" s="1" t="n">
        <v>0.022749</v>
      </c>
    </row>
    <row r="8581" customFormat="false" ht="12.75" hidden="false" customHeight="false" outlineLevel="0" collapsed="false">
      <c r="A8581" s="2" t="n">
        <v>40597</v>
      </c>
      <c r="B8581" s="3" t="n">
        <v>0.307384259259259</v>
      </c>
      <c r="C8581" s="3" t="n">
        <f aca="false">A8581+B8581+TIME(9,0,0)</f>
        <v>40597.6823842593</v>
      </c>
      <c r="D8581" s="1" t="n">
        <v>0.002939</v>
      </c>
      <c r="E8581" s="1" t="n">
        <v>0.010743</v>
      </c>
    </row>
    <row r="8582" customFormat="false" ht="12.75" hidden="false" customHeight="false" outlineLevel="0" collapsed="false">
      <c r="A8582" s="2" t="n">
        <v>40597</v>
      </c>
      <c r="B8582" s="3" t="n">
        <v>0.307384259259259</v>
      </c>
      <c r="C8582" s="3" t="n">
        <f aca="false">A8582+B8582+TIME(9,0,0)</f>
        <v>40597.6823842593</v>
      </c>
      <c r="D8582" s="1" t="n">
        <v>0.008271</v>
      </c>
      <c r="E8582" s="1" t="n">
        <v>0.0245</v>
      </c>
    </row>
    <row r="8583" customFormat="false" ht="12.75" hidden="false" customHeight="false" outlineLevel="0" collapsed="false">
      <c r="A8583" s="2" t="n">
        <v>40597</v>
      </c>
      <c r="B8583" s="3" t="n">
        <v>0.307384259259259</v>
      </c>
      <c r="C8583" s="3" t="n">
        <f aca="false">A8583+B8583+TIME(9,0,0)</f>
        <v>40597.6823842593</v>
      </c>
      <c r="D8583" s="1" t="n">
        <v>0.002906</v>
      </c>
      <c r="E8583" s="1" t="n">
        <v>0.010737</v>
      </c>
    </row>
    <row r="8584" customFormat="false" ht="12.75" hidden="false" customHeight="false" outlineLevel="0" collapsed="false">
      <c r="A8584" s="2" t="n">
        <v>40597</v>
      </c>
      <c r="B8584" s="3" t="n">
        <v>0.307418981481481</v>
      </c>
      <c r="C8584" s="3" t="n">
        <f aca="false">A8584+B8584+TIME(9,0,0)</f>
        <v>40597.6824189815</v>
      </c>
      <c r="D8584" s="1" t="n">
        <v>0.015883</v>
      </c>
      <c r="E8584" s="1" t="n">
        <v>0.042889</v>
      </c>
    </row>
    <row r="8585" customFormat="false" ht="12.75" hidden="false" customHeight="false" outlineLevel="0" collapsed="false">
      <c r="A8585" s="2" t="n">
        <v>40597</v>
      </c>
      <c r="B8585" s="3" t="n">
        <v>0.307453703703704</v>
      </c>
      <c r="C8585" s="3" t="n">
        <f aca="false">A8585+B8585+TIME(9,0,0)</f>
        <v>40597.6824537037</v>
      </c>
      <c r="D8585" s="1" t="n">
        <v>0.298844</v>
      </c>
      <c r="E8585" s="1" t="n">
        <v>0.335074</v>
      </c>
    </row>
    <row r="8586" customFormat="false" ht="12.75" hidden="false" customHeight="false" outlineLevel="0" collapsed="false">
      <c r="A8586" s="2" t="n">
        <v>40597</v>
      </c>
      <c r="B8586" s="3" t="n">
        <v>0.307465277777778</v>
      </c>
      <c r="C8586" s="3" t="n">
        <f aca="false">A8586+B8586+TIME(9,0,0)</f>
        <v>40597.6824652778</v>
      </c>
      <c r="D8586" s="1" t="n">
        <v>0.123335</v>
      </c>
      <c r="E8586" s="1" t="n">
        <v>0.162288</v>
      </c>
    </row>
    <row r="8587" customFormat="false" ht="12.75" hidden="false" customHeight="false" outlineLevel="0" collapsed="false">
      <c r="A8587" s="2" t="n">
        <v>40597</v>
      </c>
      <c r="B8587" s="3" t="n">
        <v>0.307476851851852</v>
      </c>
      <c r="C8587" s="3" t="n">
        <f aca="false">A8587+B8587+TIME(9,0,0)</f>
        <v>40597.6824768519</v>
      </c>
      <c r="D8587" s="1" t="n">
        <v>0.051975</v>
      </c>
      <c r="E8587" s="1" t="n">
        <v>0.09358</v>
      </c>
    </row>
    <row r="8588" customFormat="false" ht="12.75" hidden="false" customHeight="false" outlineLevel="0" collapsed="false">
      <c r="A8588" s="2" t="n">
        <v>40597</v>
      </c>
      <c r="B8588" s="3" t="n">
        <v>0.307476851851852</v>
      </c>
      <c r="C8588" s="3" t="n">
        <f aca="false">A8588+B8588+TIME(9,0,0)</f>
        <v>40597.6824768519</v>
      </c>
      <c r="D8588" s="1" t="n">
        <v>0.008469</v>
      </c>
      <c r="E8588" s="1" t="n">
        <v>0.025686</v>
      </c>
    </row>
    <row r="8589" customFormat="false" ht="12.75" hidden="false" customHeight="false" outlineLevel="0" collapsed="false">
      <c r="A8589" s="2" t="n">
        <v>40597</v>
      </c>
      <c r="B8589" s="3" t="n">
        <v>0.307476851851852</v>
      </c>
      <c r="C8589" s="3" t="n">
        <f aca="false">A8589+B8589+TIME(9,0,0)</f>
        <v>40597.6824768519</v>
      </c>
      <c r="D8589" s="1" t="n">
        <v>0.002848</v>
      </c>
      <c r="E8589" s="1" t="n">
        <v>0.010632</v>
      </c>
    </row>
    <row r="8590" customFormat="false" ht="12.75" hidden="false" customHeight="false" outlineLevel="0" collapsed="false">
      <c r="A8590" s="2" t="n">
        <v>40597</v>
      </c>
      <c r="B8590" s="3" t="n">
        <v>0.307488425925926</v>
      </c>
      <c r="C8590" s="3" t="n">
        <f aca="false">A8590+B8590+TIME(9,0,0)</f>
        <v>40597.6824884259</v>
      </c>
      <c r="D8590" s="1" t="n">
        <v>0.014182</v>
      </c>
      <c r="E8590" s="1" t="n">
        <v>0.045428</v>
      </c>
    </row>
    <row r="8591" customFormat="false" ht="12.75" hidden="false" customHeight="false" outlineLevel="0" collapsed="false">
      <c r="A8591" s="2" t="n">
        <v>40597</v>
      </c>
      <c r="B8591" s="3" t="n">
        <v>0.3075</v>
      </c>
      <c r="C8591" s="3" t="n">
        <f aca="false">A8591+B8591+TIME(9,0,0)</f>
        <v>40597.6825</v>
      </c>
      <c r="D8591" s="1" t="n">
        <v>0.183485</v>
      </c>
      <c r="E8591" s="1" t="n">
        <v>0.280092</v>
      </c>
    </row>
    <row r="8592" customFormat="false" ht="12.75" hidden="false" customHeight="false" outlineLevel="0" collapsed="false">
      <c r="A8592" s="2" t="n">
        <v>40597</v>
      </c>
      <c r="B8592" s="3" t="n">
        <v>0.307523148148148</v>
      </c>
      <c r="C8592" s="3" t="n">
        <f aca="false">A8592+B8592+TIME(9,0,0)</f>
        <v>40597.6825231482</v>
      </c>
      <c r="D8592" s="1" t="n">
        <v>0.019582</v>
      </c>
      <c r="E8592" s="1" t="n">
        <v>0.050028</v>
      </c>
    </row>
    <row r="8593" customFormat="false" ht="12.75" hidden="false" customHeight="false" outlineLevel="0" collapsed="false">
      <c r="A8593" s="2" t="n">
        <v>40597</v>
      </c>
      <c r="B8593" s="3" t="n">
        <v>0.307534722222222</v>
      </c>
      <c r="C8593" s="3" t="n">
        <f aca="false">A8593+B8593+TIME(9,0,0)</f>
        <v>40597.6825347222</v>
      </c>
      <c r="D8593" s="1" t="n">
        <v>0.176364</v>
      </c>
      <c r="E8593" s="1" t="n">
        <v>0.203263</v>
      </c>
    </row>
    <row r="8594" customFormat="false" ht="12.75" hidden="false" customHeight="false" outlineLevel="0" collapsed="false">
      <c r="A8594" s="2" t="n">
        <v>40597</v>
      </c>
      <c r="B8594" s="3" t="n">
        <v>0.307546296296296</v>
      </c>
      <c r="C8594" s="3" t="n">
        <f aca="false">A8594+B8594+TIME(9,0,0)</f>
        <v>40597.6825462963</v>
      </c>
      <c r="D8594" s="1" t="n">
        <v>0.008195</v>
      </c>
      <c r="E8594" s="1" t="n">
        <v>0.024419</v>
      </c>
    </row>
    <row r="8595" customFormat="false" ht="12.75" hidden="false" customHeight="false" outlineLevel="0" collapsed="false">
      <c r="A8595" s="2" t="n">
        <v>40597</v>
      </c>
      <c r="B8595" s="3" t="n">
        <v>0.307546296296296</v>
      </c>
      <c r="C8595" s="3" t="n">
        <f aca="false">A8595+B8595+TIME(9,0,0)</f>
        <v>40597.6825462963</v>
      </c>
      <c r="D8595" s="1" t="n">
        <v>0.007727</v>
      </c>
      <c r="E8595" s="1" t="n">
        <v>0.015479</v>
      </c>
    </row>
    <row r="8596" customFormat="false" ht="12.75" hidden="false" customHeight="false" outlineLevel="0" collapsed="false">
      <c r="A8596" s="2" t="n">
        <v>40597</v>
      </c>
      <c r="B8596" s="3" t="n">
        <v>0.30755787037037</v>
      </c>
      <c r="C8596" s="3" t="n">
        <f aca="false">A8596+B8596+TIME(9,0,0)</f>
        <v>40597.6825578704</v>
      </c>
      <c r="D8596" s="1" t="n">
        <v>0.00697</v>
      </c>
      <c r="E8596" s="1" t="n">
        <v>0.023018</v>
      </c>
    </row>
    <row r="8597" customFormat="false" ht="12.75" hidden="false" customHeight="false" outlineLevel="0" collapsed="false">
      <c r="A8597" s="2" t="n">
        <v>40597</v>
      </c>
      <c r="B8597" s="3" t="n">
        <v>0.30755787037037</v>
      </c>
      <c r="C8597" s="3" t="n">
        <f aca="false">A8597+B8597+TIME(9,0,0)</f>
        <v>40597.6825578704</v>
      </c>
      <c r="D8597" s="1" t="n">
        <v>0.036738</v>
      </c>
      <c r="E8597" s="1" t="n">
        <v>0.068372</v>
      </c>
    </row>
    <row r="8598" customFormat="false" ht="12.75" hidden="false" customHeight="false" outlineLevel="0" collapsed="false">
      <c r="A8598" s="2" t="n">
        <v>40597</v>
      </c>
      <c r="B8598" s="3" t="n">
        <v>0.307569444444444</v>
      </c>
      <c r="C8598" s="3" t="n">
        <f aca="false">A8598+B8598+TIME(9,0,0)</f>
        <v>40597.6825694444</v>
      </c>
      <c r="D8598" s="1" t="n">
        <v>0.02566</v>
      </c>
      <c r="E8598" s="1" t="n">
        <v>0.058833</v>
      </c>
    </row>
    <row r="8599" customFormat="false" ht="12.75" hidden="false" customHeight="false" outlineLevel="0" collapsed="false">
      <c r="A8599" s="2" t="n">
        <v>40597</v>
      </c>
      <c r="B8599" s="3" t="n">
        <v>0.307569444444444</v>
      </c>
      <c r="C8599" s="3" t="n">
        <f aca="false">A8599+B8599+TIME(9,0,0)</f>
        <v>40597.6825694444</v>
      </c>
      <c r="D8599" s="1" t="n">
        <v>0.007255</v>
      </c>
      <c r="E8599" s="1" t="n">
        <v>0.023508</v>
      </c>
    </row>
    <row r="8600" customFormat="false" ht="12.75" hidden="false" customHeight="false" outlineLevel="0" collapsed="false">
      <c r="A8600" s="2" t="n">
        <v>40597</v>
      </c>
      <c r="B8600" s="3" t="n">
        <v>0.307581018518519</v>
      </c>
      <c r="C8600" s="3" t="n">
        <f aca="false">A8600+B8600+TIME(9,0,0)</f>
        <v>40597.6825810185</v>
      </c>
      <c r="D8600" s="1" t="n">
        <v>0.007698</v>
      </c>
      <c r="E8600" s="1" t="n">
        <v>0.024065</v>
      </c>
    </row>
    <row r="8601" customFormat="false" ht="12.75" hidden="false" customHeight="false" outlineLevel="0" collapsed="false">
      <c r="A8601" s="2" t="n">
        <v>40597</v>
      </c>
      <c r="B8601" s="3" t="n">
        <v>0.307581018518519</v>
      </c>
      <c r="C8601" s="3" t="n">
        <f aca="false">A8601+B8601+TIME(9,0,0)</f>
        <v>40597.6825810185</v>
      </c>
      <c r="D8601" s="1" t="n">
        <v>0.002865</v>
      </c>
      <c r="E8601" s="1" t="n">
        <v>0.010484</v>
      </c>
    </row>
    <row r="8602" customFormat="false" ht="12.75" hidden="false" customHeight="false" outlineLevel="0" collapsed="false">
      <c r="A8602" s="2" t="n">
        <v>40597</v>
      </c>
      <c r="B8602" s="3" t="n">
        <v>0.307627314814815</v>
      </c>
      <c r="C8602" s="3" t="n">
        <f aca="false">A8602+B8602+TIME(9,0,0)</f>
        <v>40597.6826273148</v>
      </c>
      <c r="D8602" s="1" t="n">
        <v>0.381473</v>
      </c>
      <c r="E8602" s="1" t="n">
        <v>0.421625</v>
      </c>
    </row>
    <row r="8603" customFormat="false" ht="12.75" hidden="false" customHeight="false" outlineLevel="0" collapsed="false">
      <c r="A8603" s="2" t="n">
        <v>40597</v>
      </c>
      <c r="B8603" s="3" t="n">
        <v>0.307685185185185</v>
      </c>
      <c r="C8603" s="3" t="n">
        <f aca="false">A8603+B8603+TIME(9,0,0)</f>
        <v>40597.6826851852</v>
      </c>
      <c r="D8603" s="1" t="n">
        <v>0.014855</v>
      </c>
      <c r="E8603" s="1" t="n">
        <v>0.045634</v>
      </c>
    </row>
    <row r="8604" customFormat="false" ht="12.75" hidden="false" customHeight="false" outlineLevel="0" collapsed="false">
      <c r="A8604" s="2" t="n">
        <v>40597</v>
      </c>
      <c r="B8604" s="3" t="n">
        <v>0.307743055555556</v>
      </c>
      <c r="C8604" s="3" t="n">
        <f aca="false">A8604+B8604+TIME(9,0,0)</f>
        <v>40597.6827430556</v>
      </c>
      <c r="D8604" s="1" t="n">
        <v>0.016425</v>
      </c>
      <c r="E8604" s="1" t="n">
        <v>0.048793</v>
      </c>
    </row>
    <row r="8605" customFormat="false" ht="12.75" hidden="false" customHeight="false" outlineLevel="0" collapsed="false">
      <c r="A8605" s="2" t="n">
        <v>40597</v>
      </c>
      <c r="B8605" s="3" t="n">
        <v>0.307777777777778</v>
      </c>
      <c r="C8605" s="3" t="n">
        <f aca="false">A8605+B8605+TIME(9,0,0)</f>
        <v>40597.6827777778</v>
      </c>
      <c r="D8605" s="1" t="n">
        <v>0.015255</v>
      </c>
      <c r="E8605" s="1" t="n">
        <v>0.051971</v>
      </c>
    </row>
    <row r="8606" customFormat="false" ht="12.75" hidden="false" customHeight="false" outlineLevel="0" collapsed="false">
      <c r="A8606" s="2" t="n">
        <v>40597</v>
      </c>
      <c r="B8606" s="3" t="n">
        <v>0.307789351851852</v>
      </c>
      <c r="C8606" s="3" t="n">
        <f aca="false">A8606+B8606+TIME(9,0,0)</f>
        <v>40597.6827893519</v>
      </c>
      <c r="D8606" s="1" t="n">
        <v>0.01603</v>
      </c>
      <c r="E8606" s="1" t="n">
        <v>0.048234</v>
      </c>
    </row>
    <row r="8607" customFormat="false" ht="12.75" hidden="false" customHeight="false" outlineLevel="0" collapsed="false">
      <c r="A8607" s="2" t="n">
        <v>40597</v>
      </c>
      <c r="B8607" s="3" t="n">
        <v>0.30787037037037</v>
      </c>
      <c r="C8607" s="3" t="n">
        <f aca="false">A8607+B8607+TIME(9,0,0)</f>
        <v>40597.6828703704</v>
      </c>
      <c r="D8607" s="1" t="n">
        <v>0.014395</v>
      </c>
      <c r="E8607" s="1" t="n">
        <v>0.045476</v>
      </c>
    </row>
    <row r="8608" customFormat="false" ht="12.75" hidden="false" customHeight="false" outlineLevel="0" collapsed="false">
      <c r="A8608" s="2" t="n">
        <v>40597</v>
      </c>
      <c r="B8608" s="3" t="n">
        <v>0.307916666666667</v>
      </c>
      <c r="C8608" s="3" t="n">
        <f aca="false">A8608+B8608+TIME(9,0,0)</f>
        <v>40597.6829166667</v>
      </c>
      <c r="D8608" s="1" t="n">
        <v>0.021786</v>
      </c>
      <c r="E8608" s="1" t="n">
        <v>0.060922</v>
      </c>
    </row>
    <row r="8609" customFormat="false" ht="12.75" hidden="false" customHeight="false" outlineLevel="0" collapsed="false">
      <c r="A8609" s="2" t="n">
        <v>40597</v>
      </c>
      <c r="B8609" s="3" t="n">
        <v>0.307962962962963</v>
      </c>
      <c r="C8609" s="3" t="n">
        <f aca="false">A8609+B8609+TIME(9,0,0)</f>
        <v>40597.682962963</v>
      </c>
      <c r="D8609" s="1" t="n">
        <v>0.02469</v>
      </c>
      <c r="E8609" s="1" t="n">
        <v>0.056744</v>
      </c>
    </row>
    <row r="8610" customFormat="false" ht="12.75" hidden="false" customHeight="false" outlineLevel="0" collapsed="false">
      <c r="A8610" s="2" t="n">
        <v>40597</v>
      </c>
      <c r="B8610" s="3" t="n">
        <v>0.308032407407407</v>
      </c>
      <c r="C8610" s="3" t="n">
        <f aca="false">A8610+B8610+TIME(9,0,0)</f>
        <v>40597.6830324074</v>
      </c>
      <c r="D8610" s="1" t="n">
        <v>0.008279</v>
      </c>
      <c r="E8610" s="1" t="n">
        <v>0.025555</v>
      </c>
    </row>
    <row r="8611" customFormat="false" ht="12.75" hidden="false" customHeight="false" outlineLevel="0" collapsed="false">
      <c r="A8611" s="2" t="n">
        <v>40597</v>
      </c>
      <c r="B8611" s="3" t="n">
        <v>0.308032407407407</v>
      </c>
      <c r="C8611" s="3" t="n">
        <f aca="false">A8611+B8611+TIME(9,0,0)</f>
        <v>40597.6830324074</v>
      </c>
      <c r="D8611" s="1" t="n">
        <v>0.018207</v>
      </c>
      <c r="E8611" s="1" t="n">
        <v>0.052023</v>
      </c>
    </row>
    <row r="8612" customFormat="false" ht="12.75" hidden="false" customHeight="false" outlineLevel="0" collapsed="false">
      <c r="A8612" s="2" t="n">
        <v>40597</v>
      </c>
      <c r="B8612" s="3" t="n">
        <v>0.308032407407407</v>
      </c>
      <c r="C8612" s="3" t="n">
        <f aca="false">A8612+B8612+TIME(9,0,0)</f>
        <v>40597.6830324074</v>
      </c>
      <c r="D8612" s="1" t="n">
        <v>0.00289</v>
      </c>
      <c r="E8612" s="1" t="n">
        <v>0.010699</v>
      </c>
    </row>
    <row r="8613" customFormat="false" ht="12.75" hidden="false" customHeight="false" outlineLevel="0" collapsed="false">
      <c r="A8613" s="2" t="n">
        <v>40597</v>
      </c>
      <c r="B8613" s="3" t="n">
        <v>0.308043981481482</v>
      </c>
      <c r="C8613" s="3" t="n">
        <f aca="false">A8613+B8613+TIME(9,0,0)</f>
        <v>40597.6830439815</v>
      </c>
      <c r="D8613" s="1" t="n">
        <v>0.010456</v>
      </c>
      <c r="E8613" s="1" t="n">
        <v>0.040684</v>
      </c>
    </row>
    <row r="8614" customFormat="false" ht="12.75" hidden="false" customHeight="false" outlineLevel="0" collapsed="false">
      <c r="A8614" s="2" t="n">
        <v>40597</v>
      </c>
      <c r="B8614" s="3" t="n">
        <v>0.308043981481482</v>
      </c>
      <c r="C8614" s="3" t="n">
        <f aca="false">A8614+B8614+TIME(9,0,0)</f>
        <v>40597.6830439815</v>
      </c>
      <c r="D8614" s="1" t="n">
        <v>0.015281</v>
      </c>
      <c r="E8614" s="1" t="n">
        <v>0.047378</v>
      </c>
    </row>
    <row r="8615" customFormat="false" ht="12.75" hidden="false" customHeight="false" outlineLevel="0" collapsed="false">
      <c r="A8615" s="2" t="n">
        <v>40597</v>
      </c>
      <c r="B8615" s="3" t="n">
        <v>0.308055555555556</v>
      </c>
      <c r="C8615" s="3" t="n">
        <f aca="false">A8615+B8615+TIME(9,0,0)</f>
        <v>40597.6830555556</v>
      </c>
      <c r="D8615" s="1" t="n">
        <v>0.013046</v>
      </c>
      <c r="E8615" s="1" t="n">
        <v>0.044535</v>
      </c>
    </row>
    <row r="8616" customFormat="false" ht="12.75" hidden="false" customHeight="false" outlineLevel="0" collapsed="false">
      <c r="A8616" s="2" t="n">
        <v>40597</v>
      </c>
      <c r="B8616" s="3" t="n">
        <v>0.308055555555556</v>
      </c>
      <c r="C8616" s="3" t="n">
        <f aca="false">A8616+B8616+TIME(9,0,0)</f>
        <v>40597.6830555556</v>
      </c>
      <c r="D8616" s="1" t="n">
        <v>0.014949</v>
      </c>
      <c r="E8616" s="1" t="n">
        <v>0.046089</v>
      </c>
    </row>
    <row r="8617" customFormat="false" ht="12.75" hidden="false" customHeight="false" outlineLevel="0" collapsed="false">
      <c r="A8617" s="2" t="n">
        <v>40597</v>
      </c>
      <c r="B8617" s="3" t="n">
        <v>0.308090277777778</v>
      </c>
      <c r="C8617" s="3" t="n">
        <f aca="false">A8617+B8617+TIME(9,0,0)</f>
        <v>40597.6830902778</v>
      </c>
      <c r="D8617" s="1" t="n">
        <v>0.018986</v>
      </c>
      <c r="E8617" s="1" t="n">
        <v>0.052491</v>
      </c>
    </row>
    <row r="8618" customFormat="false" ht="12.75" hidden="false" customHeight="false" outlineLevel="0" collapsed="false">
      <c r="A8618" s="2" t="n">
        <v>40597</v>
      </c>
      <c r="B8618" s="3" t="n">
        <v>0.308090277777778</v>
      </c>
      <c r="C8618" s="3" t="n">
        <f aca="false">A8618+B8618+TIME(9,0,0)</f>
        <v>40597.6830902778</v>
      </c>
      <c r="D8618" s="1" t="n">
        <v>0.014354</v>
      </c>
      <c r="E8618" s="1" t="n">
        <v>0.046186</v>
      </c>
    </row>
    <row r="8619" customFormat="false" ht="12.75" hidden="false" customHeight="false" outlineLevel="0" collapsed="false">
      <c r="A8619" s="2" t="n">
        <v>40597</v>
      </c>
      <c r="B8619" s="3" t="n">
        <v>0.30818287037037</v>
      </c>
      <c r="C8619" s="3" t="n">
        <f aca="false">A8619+B8619+TIME(9,0,0)</f>
        <v>40597.6831828704</v>
      </c>
      <c r="D8619" s="1" t="n">
        <v>0.015678</v>
      </c>
      <c r="E8619" s="1" t="n">
        <v>0.047964</v>
      </c>
    </row>
    <row r="8620" customFormat="false" ht="12.75" hidden="false" customHeight="false" outlineLevel="0" collapsed="false">
      <c r="A8620" s="2" t="n">
        <v>40597</v>
      </c>
      <c r="B8620" s="3" t="n">
        <v>0.308229166666667</v>
      </c>
      <c r="C8620" s="3" t="n">
        <f aca="false">A8620+B8620+TIME(9,0,0)</f>
        <v>40597.6832291667</v>
      </c>
      <c r="D8620" s="1" t="n">
        <v>0.008521</v>
      </c>
      <c r="E8620" s="1" t="n">
        <v>0.02489</v>
      </c>
    </row>
    <row r="8621" customFormat="false" ht="12.75" hidden="false" customHeight="false" outlineLevel="0" collapsed="false">
      <c r="A8621" s="2" t="n">
        <v>40597</v>
      </c>
      <c r="B8621" s="3" t="n">
        <v>0.308240740740741</v>
      </c>
      <c r="C8621" s="3" t="n">
        <f aca="false">A8621+B8621+TIME(9,0,0)</f>
        <v>40597.6832407407</v>
      </c>
      <c r="D8621" s="1" t="n">
        <v>0.002895</v>
      </c>
      <c r="E8621" s="1" t="n">
        <v>0.010681</v>
      </c>
    </row>
    <row r="8622" customFormat="false" ht="12.75" hidden="false" customHeight="false" outlineLevel="0" collapsed="false">
      <c r="A8622" s="2" t="n">
        <v>40597</v>
      </c>
      <c r="B8622" s="3" t="n">
        <v>0.308252314814815</v>
      </c>
      <c r="C8622" s="3" t="n">
        <f aca="false">A8622+B8622+TIME(9,0,0)</f>
        <v>40597.6832523148</v>
      </c>
      <c r="D8622" s="1" t="n">
        <v>0.023559</v>
      </c>
      <c r="E8622" s="1" t="n">
        <v>0.055191</v>
      </c>
    </row>
    <row r="8623" customFormat="false" ht="12.75" hidden="false" customHeight="false" outlineLevel="0" collapsed="false">
      <c r="A8623" s="2" t="n">
        <v>40597</v>
      </c>
      <c r="B8623" s="3" t="n">
        <v>0.308275462962963</v>
      </c>
      <c r="C8623" s="3" t="n">
        <f aca="false">A8623+B8623+TIME(9,0,0)</f>
        <v>40597.683275463</v>
      </c>
      <c r="D8623" s="1" t="n">
        <v>0.950684</v>
      </c>
      <c r="E8623" s="1" t="n">
        <v>0.992267</v>
      </c>
    </row>
    <row r="8624" customFormat="false" ht="12.75" hidden="false" customHeight="false" outlineLevel="0" collapsed="false">
      <c r="A8624" s="2" t="n">
        <v>40597</v>
      </c>
      <c r="B8624" s="3" t="n">
        <v>0.308287037037037</v>
      </c>
      <c r="C8624" s="3" t="n">
        <f aca="false">A8624+B8624+TIME(9,0,0)</f>
        <v>40597.683287037</v>
      </c>
      <c r="D8624" s="1" t="n">
        <v>0.007917</v>
      </c>
      <c r="E8624" s="1" t="n">
        <v>0.024236</v>
      </c>
    </row>
    <row r="8625" customFormat="false" ht="12.75" hidden="false" customHeight="false" outlineLevel="0" collapsed="false">
      <c r="A8625" s="2" t="n">
        <v>40597</v>
      </c>
      <c r="B8625" s="3" t="n">
        <v>0.308310185185185</v>
      </c>
      <c r="C8625" s="3" t="n">
        <f aca="false">A8625+B8625+TIME(9,0,0)</f>
        <v>40597.6833101852</v>
      </c>
      <c r="D8625" s="1" t="n">
        <v>0.016929</v>
      </c>
      <c r="E8625" s="1" t="n">
        <v>0.048149</v>
      </c>
    </row>
    <row r="8626" customFormat="false" ht="12.75" hidden="false" customHeight="false" outlineLevel="0" collapsed="false">
      <c r="A8626" s="2" t="n">
        <v>40597</v>
      </c>
      <c r="B8626" s="3" t="n">
        <v>0.308310185185185</v>
      </c>
      <c r="C8626" s="3" t="n">
        <f aca="false">A8626+B8626+TIME(9,0,0)</f>
        <v>40597.6833101852</v>
      </c>
      <c r="D8626" s="1" t="n">
        <v>0.015774</v>
      </c>
      <c r="E8626" s="1" t="n">
        <v>0.047913</v>
      </c>
    </row>
    <row r="8627" customFormat="false" ht="12.75" hidden="false" customHeight="false" outlineLevel="0" collapsed="false">
      <c r="A8627" s="2" t="n">
        <v>40597</v>
      </c>
      <c r="B8627" s="3" t="n">
        <v>0.308344907407407</v>
      </c>
      <c r="C8627" s="3" t="n">
        <f aca="false">A8627+B8627+TIME(9,0,0)</f>
        <v>40597.6833449074</v>
      </c>
      <c r="D8627" s="1" t="n">
        <v>0.024025</v>
      </c>
      <c r="E8627" s="1" t="n">
        <v>0.061631</v>
      </c>
    </row>
    <row r="8628" customFormat="false" ht="12.75" hidden="false" customHeight="false" outlineLevel="0" collapsed="false">
      <c r="A8628" s="2" t="n">
        <v>40597</v>
      </c>
      <c r="B8628" s="3" t="n">
        <v>0.308344907407407</v>
      </c>
      <c r="C8628" s="3" t="n">
        <f aca="false">A8628+B8628+TIME(9,0,0)</f>
        <v>40597.6833449074</v>
      </c>
      <c r="D8628" s="1" t="n">
        <v>0.01092</v>
      </c>
      <c r="E8628" s="1" t="n">
        <v>0.036518</v>
      </c>
    </row>
    <row r="8629" customFormat="false" ht="12.75" hidden="false" customHeight="false" outlineLevel="0" collapsed="false">
      <c r="A8629" s="2" t="n">
        <v>40597</v>
      </c>
      <c r="B8629" s="3" t="n">
        <v>0.30837962962963</v>
      </c>
      <c r="C8629" s="3" t="n">
        <f aca="false">A8629+B8629+TIME(9,0,0)</f>
        <v>40597.6833796296</v>
      </c>
      <c r="D8629" s="1" t="n">
        <v>0.030939</v>
      </c>
      <c r="E8629" s="1" t="n">
        <v>0.063178</v>
      </c>
    </row>
    <row r="8630" customFormat="false" ht="12.75" hidden="false" customHeight="false" outlineLevel="0" collapsed="false">
      <c r="A8630" s="2" t="n">
        <v>40597</v>
      </c>
      <c r="B8630" s="3" t="n">
        <v>0.3084375</v>
      </c>
      <c r="C8630" s="3" t="n">
        <f aca="false">A8630+B8630+TIME(9,0,0)</f>
        <v>40597.6834375</v>
      </c>
      <c r="D8630" s="1" t="n">
        <v>0.015259</v>
      </c>
      <c r="E8630" s="1" t="n">
        <v>0.047982</v>
      </c>
    </row>
    <row r="8631" customFormat="false" ht="12.75" hidden="false" customHeight="false" outlineLevel="0" collapsed="false">
      <c r="A8631" s="2" t="n">
        <v>40597</v>
      </c>
      <c r="B8631" s="3" t="n">
        <v>0.308449074074074</v>
      </c>
      <c r="C8631" s="3" t="n">
        <f aca="false">A8631+B8631+TIME(9,0,0)</f>
        <v>40597.6834490741</v>
      </c>
      <c r="D8631" s="1" t="n">
        <v>0.008044</v>
      </c>
      <c r="E8631" s="1" t="n">
        <v>0.025251</v>
      </c>
    </row>
    <row r="8632" customFormat="false" ht="12.75" hidden="false" customHeight="false" outlineLevel="0" collapsed="false">
      <c r="A8632" s="2" t="n">
        <v>40597</v>
      </c>
      <c r="B8632" s="3" t="n">
        <v>0.30849537037037</v>
      </c>
      <c r="C8632" s="3" t="n">
        <f aca="false">A8632+B8632+TIME(9,0,0)</f>
        <v>40597.6834953704</v>
      </c>
      <c r="D8632" s="1" t="n">
        <v>0.008406</v>
      </c>
      <c r="E8632" s="1" t="n">
        <v>0.025078</v>
      </c>
    </row>
    <row r="8633" customFormat="false" ht="12.75" hidden="false" customHeight="false" outlineLevel="0" collapsed="false">
      <c r="A8633" s="2" t="n">
        <v>40597</v>
      </c>
      <c r="B8633" s="3" t="n">
        <v>0.30849537037037</v>
      </c>
      <c r="C8633" s="3" t="n">
        <f aca="false">A8633+B8633+TIME(9,0,0)</f>
        <v>40597.6834953704</v>
      </c>
      <c r="D8633" s="1" t="n">
        <v>0.002899</v>
      </c>
      <c r="E8633" s="1" t="n">
        <v>0.010775</v>
      </c>
    </row>
    <row r="8634" customFormat="false" ht="12.75" hidden="false" customHeight="false" outlineLevel="0" collapsed="false">
      <c r="A8634" s="2" t="n">
        <v>40597</v>
      </c>
      <c r="B8634" s="3" t="n">
        <v>0.30849537037037</v>
      </c>
      <c r="C8634" s="3" t="n">
        <f aca="false">A8634+B8634+TIME(9,0,0)</f>
        <v>40597.6834953704</v>
      </c>
      <c r="D8634" s="1" t="n">
        <v>0.008003</v>
      </c>
      <c r="E8634" s="1" t="n">
        <v>0.027279</v>
      </c>
    </row>
    <row r="8635" customFormat="false" ht="12.75" hidden="false" customHeight="false" outlineLevel="0" collapsed="false">
      <c r="A8635" s="2" t="n">
        <v>40597</v>
      </c>
      <c r="B8635" s="3" t="n">
        <v>0.308506944444444</v>
      </c>
      <c r="C8635" s="3" t="n">
        <f aca="false">A8635+B8635+TIME(9,0,0)</f>
        <v>40597.6835069444</v>
      </c>
      <c r="D8635" s="1" t="n">
        <v>0.002962</v>
      </c>
      <c r="E8635" s="1" t="n">
        <v>0.010888</v>
      </c>
    </row>
    <row r="8636" customFormat="false" ht="12.75" hidden="false" customHeight="false" outlineLevel="0" collapsed="false">
      <c r="A8636" s="2" t="n">
        <v>40597</v>
      </c>
      <c r="B8636" s="3" t="n">
        <v>0.308530092592593</v>
      </c>
      <c r="C8636" s="3" t="n">
        <f aca="false">A8636+B8636+TIME(9,0,0)</f>
        <v>40597.6835300926</v>
      </c>
      <c r="D8636" s="1" t="n">
        <v>0.023236</v>
      </c>
      <c r="E8636" s="1" t="n">
        <v>0.054302</v>
      </c>
    </row>
    <row r="8637" customFormat="false" ht="12.75" hidden="false" customHeight="false" outlineLevel="0" collapsed="false">
      <c r="A8637" s="2" t="n">
        <v>40597</v>
      </c>
      <c r="B8637" s="3" t="n">
        <v>0.308587962962963</v>
      </c>
      <c r="C8637" s="3" t="n">
        <f aca="false">A8637+B8637+TIME(9,0,0)</f>
        <v>40597.683587963</v>
      </c>
      <c r="D8637" s="1" t="n">
        <v>0.016051</v>
      </c>
      <c r="E8637" s="1" t="n">
        <v>0.04797</v>
      </c>
    </row>
    <row r="8638" customFormat="false" ht="12.75" hidden="false" customHeight="false" outlineLevel="0" collapsed="false">
      <c r="A8638" s="2" t="n">
        <v>40597</v>
      </c>
      <c r="B8638" s="3" t="n">
        <v>0.308587962962963</v>
      </c>
      <c r="C8638" s="3" t="n">
        <f aca="false">A8638+B8638+TIME(9,0,0)</f>
        <v>40597.683587963</v>
      </c>
      <c r="D8638" s="1" t="n">
        <v>0.04345</v>
      </c>
      <c r="E8638" s="1" t="n">
        <v>0.071628</v>
      </c>
    </row>
    <row r="8639" customFormat="false" ht="12.75" hidden="false" customHeight="false" outlineLevel="0" collapsed="false">
      <c r="A8639" s="2" t="n">
        <v>40597</v>
      </c>
      <c r="B8639" s="3" t="n">
        <v>0.308634259259259</v>
      </c>
      <c r="C8639" s="3" t="n">
        <f aca="false">A8639+B8639+TIME(9,0,0)</f>
        <v>40597.6836342593</v>
      </c>
      <c r="D8639" s="1" t="n">
        <v>0.022732</v>
      </c>
      <c r="E8639" s="1" t="n">
        <v>0.060613</v>
      </c>
    </row>
    <row r="8640" customFormat="false" ht="12.75" hidden="false" customHeight="false" outlineLevel="0" collapsed="false">
      <c r="A8640" s="2" t="n">
        <v>40597</v>
      </c>
      <c r="B8640" s="3" t="n">
        <v>0.308645833333333</v>
      </c>
      <c r="C8640" s="3" t="n">
        <f aca="false">A8640+B8640+TIME(9,0,0)</f>
        <v>40597.6836458333</v>
      </c>
      <c r="D8640" s="1" t="n">
        <v>0.570775</v>
      </c>
      <c r="E8640" s="1" t="n">
        <v>0.608306</v>
      </c>
    </row>
    <row r="8641" customFormat="false" ht="12.75" hidden="false" customHeight="false" outlineLevel="0" collapsed="false">
      <c r="A8641" s="2" t="n">
        <v>40597</v>
      </c>
      <c r="B8641" s="3" t="n">
        <v>0.308645833333333</v>
      </c>
      <c r="C8641" s="3" t="n">
        <f aca="false">A8641+B8641+TIME(9,0,0)</f>
        <v>40597.6836458333</v>
      </c>
      <c r="D8641" s="1" t="n">
        <v>0.014916</v>
      </c>
      <c r="E8641" s="1" t="n">
        <v>0.047022</v>
      </c>
    </row>
    <row r="8642" customFormat="false" ht="12.75" hidden="false" customHeight="false" outlineLevel="0" collapsed="false">
      <c r="A8642" s="2" t="n">
        <v>40597</v>
      </c>
      <c r="B8642" s="3" t="n">
        <v>0.308703703703704</v>
      </c>
      <c r="C8642" s="3" t="n">
        <f aca="false">A8642+B8642+TIME(9,0,0)</f>
        <v>40597.6837037037</v>
      </c>
      <c r="D8642" s="1" t="n">
        <v>0.034453</v>
      </c>
      <c r="E8642" s="1" t="n">
        <v>0.072594</v>
      </c>
    </row>
    <row r="8643" customFormat="false" ht="12.75" hidden="false" customHeight="false" outlineLevel="0" collapsed="false">
      <c r="A8643" s="2" t="n">
        <v>40597</v>
      </c>
      <c r="B8643" s="3" t="n">
        <v>0.308703703703704</v>
      </c>
      <c r="C8643" s="3" t="n">
        <f aca="false">A8643+B8643+TIME(9,0,0)</f>
        <v>40597.6837037037</v>
      </c>
      <c r="D8643" s="1" t="n">
        <v>0.012186</v>
      </c>
      <c r="E8643" s="1" t="n">
        <v>0.031542</v>
      </c>
    </row>
    <row r="8644" customFormat="false" ht="12.75" hidden="false" customHeight="false" outlineLevel="0" collapsed="false">
      <c r="A8644" s="2" t="n">
        <v>40597</v>
      </c>
      <c r="B8644" s="3" t="n">
        <v>0.308703703703704</v>
      </c>
      <c r="C8644" s="3" t="n">
        <f aca="false">A8644+B8644+TIME(9,0,0)</f>
        <v>40597.6837037037</v>
      </c>
      <c r="D8644" s="1" t="n">
        <v>0.002883</v>
      </c>
      <c r="E8644" s="1" t="n">
        <v>0.010752</v>
      </c>
    </row>
    <row r="8645" customFormat="false" ht="12.75" hidden="false" customHeight="false" outlineLevel="0" collapsed="false">
      <c r="A8645" s="2" t="n">
        <v>40597</v>
      </c>
      <c r="B8645" s="3" t="n">
        <v>0.308738425925926</v>
      </c>
      <c r="C8645" s="3" t="n">
        <f aca="false">A8645+B8645+TIME(9,0,0)</f>
        <v>40597.6837384259</v>
      </c>
      <c r="D8645" s="1" t="n">
        <v>0.013732</v>
      </c>
      <c r="E8645" s="1" t="n">
        <v>0.045713</v>
      </c>
    </row>
    <row r="8646" customFormat="false" ht="12.75" hidden="false" customHeight="false" outlineLevel="0" collapsed="false">
      <c r="A8646" s="2" t="n">
        <v>40597</v>
      </c>
      <c r="B8646" s="3" t="n">
        <v>0.308819444444445</v>
      </c>
      <c r="C8646" s="3" t="n">
        <f aca="false">A8646+B8646+TIME(9,0,0)</f>
        <v>40597.6838194444</v>
      </c>
      <c r="D8646" s="1" t="n">
        <v>0.024161</v>
      </c>
      <c r="E8646" s="1" t="n">
        <v>0.065168</v>
      </c>
    </row>
    <row r="8647" customFormat="false" ht="12.75" hidden="false" customHeight="false" outlineLevel="0" collapsed="false">
      <c r="A8647" s="2" t="n">
        <v>40597</v>
      </c>
      <c r="B8647" s="3" t="n">
        <v>0.308842592592593</v>
      </c>
      <c r="C8647" s="3" t="n">
        <f aca="false">A8647+B8647+TIME(9,0,0)</f>
        <v>40597.6838425926</v>
      </c>
      <c r="D8647" s="1" t="n">
        <v>0.00824</v>
      </c>
      <c r="E8647" s="1" t="n">
        <v>0.024594</v>
      </c>
    </row>
    <row r="8648" customFormat="false" ht="12.75" hidden="false" customHeight="false" outlineLevel="0" collapsed="false">
      <c r="A8648" s="2" t="n">
        <v>40597</v>
      </c>
      <c r="B8648" s="3" t="n">
        <v>0.308842592592593</v>
      </c>
      <c r="C8648" s="3" t="n">
        <f aca="false">A8648+B8648+TIME(9,0,0)</f>
        <v>40597.6838425926</v>
      </c>
      <c r="D8648" s="1" t="n">
        <v>0.002926</v>
      </c>
      <c r="E8648" s="1" t="n">
        <v>0.01076</v>
      </c>
    </row>
    <row r="8649" customFormat="false" ht="12.75" hidden="false" customHeight="false" outlineLevel="0" collapsed="false">
      <c r="A8649" s="2" t="n">
        <v>40597</v>
      </c>
      <c r="B8649" s="3" t="n">
        <v>0.308854166666667</v>
      </c>
      <c r="C8649" s="3" t="n">
        <f aca="false">A8649+B8649+TIME(9,0,0)</f>
        <v>40597.6838541667</v>
      </c>
      <c r="D8649" s="1" t="n">
        <v>0.015177</v>
      </c>
      <c r="E8649" s="1" t="n">
        <v>0.052053</v>
      </c>
    </row>
    <row r="8650" customFormat="false" ht="12.75" hidden="false" customHeight="false" outlineLevel="0" collapsed="false">
      <c r="A8650" s="2" t="n">
        <v>40597</v>
      </c>
      <c r="B8650" s="3" t="n">
        <v>0.308865740740741</v>
      </c>
      <c r="C8650" s="3" t="n">
        <f aca="false">A8650+B8650+TIME(9,0,0)</f>
        <v>40597.6838657407</v>
      </c>
      <c r="D8650" s="1" t="n">
        <v>0.008309</v>
      </c>
      <c r="E8650" s="1" t="n">
        <v>0.024709</v>
      </c>
    </row>
    <row r="8651" customFormat="false" ht="12.75" hidden="false" customHeight="false" outlineLevel="0" collapsed="false">
      <c r="A8651" s="2" t="n">
        <v>40597</v>
      </c>
      <c r="B8651" s="3" t="n">
        <v>0.308877314814815</v>
      </c>
      <c r="C8651" s="3" t="n">
        <f aca="false">A8651+B8651+TIME(9,0,0)</f>
        <v>40597.6838773148</v>
      </c>
      <c r="D8651" s="1" t="n">
        <v>0.003016</v>
      </c>
      <c r="E8651" s="1" t="n">
        <v>0.010791</v>
      </c>
    </row>
    <row r="8652" customFormat="false" ht="12.75" hidden="false" customHeight="false" outlineLevel="0" collapsed="false">
      <c r="A8652" s="2" t="n">
        <v>40597</v>
      </c>
      <c r="B8652" s="3" t="n">
        <v>0.308935185185185</v>
      </c>
      <c r="C8652" s="3" t="n">
        <f aca="false">A8652+B8652+TIME(9,0,0)</f>
        <v>40597.6839351852</v>
      </c>
      <c r="D8652" s="1" t="n">
        <v>0.008949</v>
      </c>
      <c r="E8652" s="1" t="n">
        <v>0.026765</v>
      </c>
    </row>
    <row r="8653" customFormat="false" ht="12.75" hidden="false" customHeight="false" outlineLevel="0" collapsed="false">
      <c r="A8653" s="2" t="n">
        <v>40597</v>
      </c>
      <c r="B8653" s="3" t="n">
        <v>0.308935185185185</v>
      </c>
      <c r="C8653" s="3" t="n">
        <f aca="false">A8653+B8653+TIME(9,0,0)</f>
        <v>40597.6839351852</v>
      </c>
      <c r="D8653" s="1" t="n">
        <v>0.002897</v>
      </c>
      <c r="E8653" s="1" t="n">
        <v>0.010737</v>
      </c>
    </row>
    <row r="8654" customFormat="false" ht="12.75" hidden="false" customHeight="false" outlineLevel="0" collapsed="false">
      <c r="A8654" s="2" t="n">
        <v>40597</v>
      </c>
      <c r="B8654" s="3" t="n">
        <v>0.308969907407407</v>
      </c>
      <c r="C8654" s="3" t="n">
        <f aca="false">A8654+B8654+TIME(9,0,0)</f>
        <v>40597.6839699074</v>
      </c>
      <c r="D8654" s="1" t="n">
        <v>0.015954</v>
      </c>
      <c r="E8654" s="1" t="n">
        <v>0.046589</v>
      </c>
    </row>
    <row r="8655" customFormat="false" ht="12.75" hidden="false" customHeight="false" outlineLevel="0" collapsed="false">
      <c r="A8655" s="2" t="n">
        <v>40597</v>
      </c>
      <c r="B8655" s="3" t="n">
        <v>0.308969907407407</v>
      </c>
      <c r="C8655" s="3" t="n">
        <f aca="false">A8655+B8655+TIME(9,0,0)</f>
        <v>40597.6839699074</v>
      </c>
      <c r="D8655" s="1" t="n">
        <v>0.018497</v>
      </c>
      <c r="E8655" s="1" t="n">
        <v>0.050465</v>
      </c>
    </row>
    <row r="8656" customFormat="false" ht="12.75" hidden="false" customHeight="false" outlineLevel="0" collapsed="false">
      <c r="A8656" s="2" t="n">
        <v>40597</v>
      </c>
      <c r="B8656" s="3" t="n">
        <v>0.308993055555556</v>
      </c>
      <c r="C8656" s="3" t="n">
        <f aca="false">A8656+B8656+TIME(9,0,0)</f>
        <v>40597.6839930556</v>
      </c>
      <c r="D8656" s="1" t="n">
        <v>0.013411</v>
      </c>
      <c r="E8656" s="1" t="n">
        <v>0.043825</v>
      </c>
    </row>
    <row r="8657" customFormat="false" ht="12.75" hidden="false" customHeight="false" outlineLevel="0" collapsed="false">
      <c r="A8657" s="2" t="n">
        <v>40597</v>
      </c>
      <c r="B8657" s="3" t="n">
        <v>0.309039351851852</v>
      </c>
      <c r="C8657" s="3" t="n">
        <f aca="false">A8657+B8657+TIME(9,0,0)</f>
        <v>40597.6840393519</v>
      </c>
      <c r="D8657" s="1" t="n">
        <v>0.019431</v>
      </c>
      <c r="E8657" s="1" t="n">
        <v>0.072545</v>
      </c>
    </row>
    <row r="8658" customFormat="false" ht="12.75" hidden="false" customHeight="false" outlineLevel="0" collapsed="false">
      <c r="A8658" s="2" t="n">
        <v>40597</v>
      </c>
      <c r="B8658" s="3" t="n">
        <v>0.309050925925926</v>
      </c>
      <c r="C8658" s="3" t="n">
        <f aca="false">A8658+B8658+TIME(9,0,0)</f>
        <v>40597.6840509259</v>
      </c>
      <c r="D8658" s="1" t="n">
        <v>0.189114</v>
      </c>
      <c r="E8658" s="1" t="n">
        <v>0.218816</v>
      </c>
    </row>
    <row r="8659" customFormat="false" ht="12.75" hidden="false" customHeight="false" outlineLevel="0" collapsed="false">
      <c r="A8659" s="2" t="n">
        <v>40597</v>
      </c>
      <c r="B8659" s="3" t="n">
        <v>0.309074074074074</v>
      </c>
      <c r="C8659" s="3" t="n">
        <f aca="false">A8659+B8659+TIME(9,0,0)</f>
        <v>40597.6840740741</v>
      </c>
      <c r="D8659" s="1" t="n">
        <v>0.014688</v>
      </c>
      <c r="E8659" s="1" t="n">
        <v>0.03168</v>
      </c>
    </row>
    <row r="8660" customFormat="false" ht="12.75" hidden="false" customHeight="false" outlineLevel="0" collapsed="false">
      <c r="A8660" s="2" t="n">
        <v>40597</v>
      </c>
      <c r="B8660" s="3" t="n">
        <v>0.309074074074074</v>
      </c>
      <c r="C8660" s="3" t="n">
        <f aca="false">A8660+B8660+TIME(9,0,0)</f>
        <v>40597.6840740741</v>
      </c>
      <c r="D8660" s="1" t="n">
        <v>0.007307</v>
      </c>
      <c r="E8660" s="1" t="n">
        <v>0.023754</v>
      </c>
    </row>
    <row r="8661" customFormat="false" ht="12.75" hidden="false" customHeight="false" outlineLevel="0" collapsed="false">
      <c r="A8661" s="2" t="n">
        <v>40597</v>
      </c>
      <c r="B8661" s="3" t="n">
        <v>0.309085648148148</v>
      </c>
      <c r="C8661" s="3" t="n">
        <f aca="false">A8661+B8661+TIME(9,0,0)</f>
        <v>40597.6840856482</v>
      </c>
      <c r="D8661" s="1" t="n">
        <v>0.003202</v>
      </c>
      <c r="E8661" s="1" t="n">
        <v>0.011078</v>
      </c>
    </row>
    <row r="8662" customFormat="false" ht="12.75" hidden="false" customHeight="false" outlineLevel="0" collapsed="false">
      <c r="A8662" s="2" t="n">
        <v>40597</v>
      </c>
      <c r="B8662" s="3" t="n">
        <v>0.309097222222222</v>
      </c>
      <c r="C8662" s="3" t="n">
        <f aca="false">A8662+B8662+TIME(9,0,0)</f>
        <v>40597.6840972222</v>
      </c>
      <c r="D8662" s="1" t="n">
        <v>0.016407</v>
      </c>
      <c r="E8662" s="1" t="n">
        <v>0.048149</v>
      </c>
    </row>
    <row r="8663" customFormat="false" ht="12.75" hidden="false" customHeight="false" outlineLevel="0" collapsed="false">
      <c r="A8663" s="2" t="n">
        <v>40597</v>
      </c>
      <c r="B8663" s="3" t="n">
        <v>0.309108796296296</v>
      </c>
      <c r="C8663" s="3" t="n">
        <f aca="false">A8663+B8663+TIME(9,0,0)</f>
        <v>40597.6841087963</v>
      </c>
      <c r="D8663" s="1" t="n">
        <v>0.010303</v>
      </c>
      <c r="E8663" s="1" t="n">
        <v>0.126924</v>
      </c>
    </row>
    <row r="8664" customFormat="false" ht="12.75" hidden="false" customHeight="false" outlineLevel="0" collapsed="false">
      <c r="A8664" s="2" t="n">
        <v>40597</v>
      </c>
      <c r="B8664" s="3" t="n">
        <v>0.309155092592593</v>
      </c>
      <c r="C8664" s="3" t="n">
        <f aca="false">A8664+B8664+TIME(9,0,0)</f>
        <v>40597.6841550926</v>
      </c>
      <c r="D8664" s="1" t="n">
        <v>0.018227</v>
      </c>
      <c r="E8664" s="1" t="n">
        <v>0.050403</v>
      </c>
    </row>
    <row r="8665" customFormat="false" ht="12.75" hidden="false" customHeight="false" outlineLevel="0" collapsed="false">
      <c r="A8665" s="2" t="n">
        <v>40597</v>
      </c>
      <c r="B8665" s="3" t="n">
        <v>0.309166666666667</v>
      </c>
      <c r="C8665" s="3" t="n">
        <f aca="false">A8665+B8665+TIME(9,0,0)</f>
        <v>40597.6841666667</v>
      </c>
      <c r="D8665" s="1" t="n">
        <v>0.008342</v>
      </c>
      <c r="E8665" s="1" t="n">
        <v>0.02515</v>
      </c>
    </row>
    <row r="8666" customFormat="false" ht="12.75" hidden="false" customHeight="false" outlineLevel="0" collapsed="false">
      <c r="A8666" s="2" t="n">
        <v>40597</v>
      </c>
      <c r="B8666" s="3" t="n">
        <v>0.309212962962963</v>
      </c>
      <c r="C8666" s="3" t="n">
        <f aca="false">A8666+B8666+TIME(9,0,0)</f>
        <v>40597.684212963</v>
      </c>
      <c r="D8666" s="1" t="n">
        <v>0.017387</v>
      </c>
      <c r="E8666" s="1" t="n">
        <v>0.04845</v>
      </c>
    </row>
    <row r="8667" customFormat="false" ht="12.75" hidden="false" customHeight="false" outlineLevel="0" collapsed="false">
      <c r="A8667" s="2" t="n">
        <v>40597</v>
      </c>
      <c r="B8667" s="3" t="n">
        <v>0.309236111111111</v>
      </c>
      <c r="C8667" s="3" t="n">
        <f aca="false">A8667+B8667+TIME(9,0,0)</f>
        <v>40597.6842361111</v>
      </c>
      <c r="D8667" s="1" t="n">
        <v>0.010001</v>
      </c>
      <c r="E8667" s="1" t="n">
        <v>0.041968</v>
      </c>
    </row>
    <row r="8668" customFormat="false" ht="12.75" hidden="false" customHeight="false" outlineLevel="0" collapsed="false">
      <c r="A8668" s="2" t="n">
        <v>40597</v>
      </c>
      <c r="B8668" s="3" t="n">
        <v>0.309282407407407</v>
      </c>
      <c r="C8668" s="3" t="n">
        <f aca="false">A8668+B8668+TIME(9,0,0)</f>
        <v>40597.6842824074</v>
      </c>
      <c r="D8668" s="1" t="n">
        <v>0.007866</v>
      </c>
      <c r="E8668" s="1" t="n">
        <v>0.026082</v>
      </c>
    </row>
    <row r="8669" customFormat="false" ht="12.75" hidden="false" customHeight="false" outlineLevel="0" collapsed="false">
      <c r="A8669" s="2" t="n">
        <v>40597</v>
      </c>
      <c r="B8669" s="3" t="n">
        <v>0.309375</v>
      </c>
      <c r="C8669" s="3" t="n">
        <f aca="false">A8669+B8669+TIME(9,0,0)</f>
        <v>40597.684375</v>
      </c>
      <c r="D8669" s="1" t="n">
        <v>0.015247</v>
      </c>
      <c r="E8669" s="1" t="n">
        <v>0.046979</v>
      </c>
    </row>
    <row r="8670" customFormat="false" ht="12.75" hidden="false" customHeight="false" outlineLevel="0" collapsed="false">
      <c r="A8670" s="2" t="n">
        <v>40597</v>
      </c>
      <c r="B8670" s="3" t="n">
        <v>0.309386574074074</v>
      </c>
      <c r="C8670" s="3" t="n">
        <f aca="false">A8670+B8670+TIME(9,0,0)</f>
        <v>40597.6843865741</v>
      </c>
      <c r="D8670" s="1" t="n">
        <v>0.014705</v>
      </c>
      <c r="E8670" s="1" t="n">
        <v>0.046145</v>
      </c>
    </row>
    <row r="8671" customFormat="false" ht="12.75" hidden="false" customHeight="false" outlineLevel="0" collapsed="false">
      <c r="A8671" s="2" t="n">
        <v>40597</v>
      </c>
      <c r="B8671" s="3" t="n">
        <v>0.309386574074074</v>
      </c>
      <c r="C8671" s="3" t="n">
        <f aca="false">A8671+B8671+TIME(9,0,0)</f>
        <v>40597.6843865741</v>
      </c>
      <c r="D8671" s="1" t="n">
        <v>0.027737</v>
      </c>
      <c r="E8671" s="1" t="n">
        <v>0.05915</v>
      </c>
    </row>
    <row r="8672" customFormat="false" ht="12.75" hidden="false" customHeight="false" outlineLevel="0" collapsed="false">
      <c r="A8672" s="2" t="n">
        <v>40597</v>
      </c>
      <c r="B8672" s="3" t="n">
        <v>0.309398148148148</v>
      </c>
      <c r="C8672" s="3" t="n">
        <f aca="false">A8672+B8672+TIME(9,0,0)</f>
        <v>40597.6843981482</v>
      </c>
      <c r="D8672" s="1" t="n">
        <v>0.008087</v>
      </c>
      <c r="E8672" s="1" t="n">
        <v>0.025406</v>
      </c>
    </row>
    <row r="8673" customFormat="false" ht="12.75" hidden="false" customHeight="false" outlineLevel="0" collapsed="false">
      <c r="A8673" s="2" t="n">
        <v>40597</v>
      </c>
      <c r="B8673" s="3" t="n">
        <v>0.309398148148148</v>
      </c>
      <c r="C8673" s="3" t="n">
        <f aca="false">A8673+B8673+TIME(9,0,0)</f>
        <v>40597.6843981482</v>
      </c>
      <c r="D8673" s="1" t="n">
        <v>0.002862</v>
      </c>
      <c r="E8673" s="1" t="n">
        <v>0.010715</v>
      </c>
    </row>
    <row r="8674" customFormat="false" ht="12.75" hidden="false" customHeight="false" outlineLevel="0" collapsed="false">
      <c r="A8674" s="2" t="n">
        <v>40597</v>
      </c>
      <c r="B8674" s="3" t="n">
        <v>0.30943287037037</v>
      </c>
      <c r="C8674" s="3" t="n">
        <f aca="false">A8674+B8674+TIME(9,0,0)</f>
        <v>40597.6844328704</v>
      </c>
      <c r="D8674" s="1" t="n">
        <v>0.015924</v>
      </c>
      <c r="E8674" s="1" t="n">
        <v>0.048199</v>
      </c>
    </row>
    <row r="8675" customFormat="false" ht="12.75" hidden="false" customHeight="false" outlineLevel="0" collapsed="false">
      <c r="A8675" s="2" t="n">
        <v>40597</v>
      </c>
      <c r="B8675" s="3" t="n">
        <v>0.309467592592593</v>
      </c>
      <c r="C8675" s="3" t="n">
        <f aca="false">A8675+B8675+TIME(9,0,0)</f>
        <v>40597.6844675926</v>
      </c>
      <c r="D8675" s="1" t="n">
        <v>0.015641</v>
      </c>
      <c r="E8675" s="1" t="n">
        <v>0.047317</v>
      </c>
    </row>
    <row r="8676" customFormat="false" ht="12.75" hidden="false" customHeight="false" outlineLevel="0" collapsed="false">
      <c r="A8676" s="2" t="n">
        <v>40597</v>
      </c>
      <c r="B8676" s="3" t="n">
        <v>0.309467592592593</v>
      </c>
      <c r="C8676" s="3" t="n">
        <f aca="false">A8676+B8676+TIME(9,0,0)</f>
        <v>40597.6844675926</v>
      </c>
      <c r="D8676" s="1" t="n">
        <v>0.049211</v>
      </c>
      <c r="E8676" s="1" t="n">
        <v>0.080913</v>
      </c>
    </row>
    <row r="8677" customFormat="false" ht="12.75" hidden="false" customHeight="false" outlineLevel="0" collapsed="false">
      <c r="A8677" s="2" t="n">
        <v>40597</v>
      </c>
      <c r="B8677" s="3" t="n">
        <v>0.309479166666667</v>
      </c>
      <c r="C8677" s="3" t="n">
        <f aca="false">A8677+B8677+TIME(9,0,0)</f>
        <v>40597.6844791667</v>
      </c>
      <c r="D8677" s="1" t="n">
        <v>0.02273</v>
      </c>
      <c r="E8677" s="1" t="n">
        <v>0.054977</v>
      </c>
    </row>
    <row r="8678" customFormat="false" ht="12.75" hidden="false" customHeight="false" outlineLevel="0" collapsed="false">
      <c r="A8678" s="2" t="n">
        <v>40597</v>
      </c>
      <c r="B8678" s="3" t="n">
        <v>0.309490740740741</v>
      </c>
      <c r="C8678" s="3" t="n">
        <f aca="false">A8678+B8678+TIME(9,0,0)</f>
        <v>40597.6844907407</v>
      </c>
      <c r="D8678" s="1" t="n">
        <v>0.014411</v>
      </c>
      <c r="E8678" s="1" t="n">
        <v>0.047762</v>
      </c>
    </row>
    <row r="8679" customFormat="false" ht="12.75" hidden="false" customHeight="false" outlineLevel="0" collapsed="false">
      <c r="A8679" s="2" t="n">
        <v>40597</v>
      </c>
      <c r="B8679" s="3" t="n">
        <v>0.309502314814815</v>
      </c>
      <c r="C8679" s="3" t="n">
        <f aca="false">A8679+B8679+TIME(9,0,0)</f>
        <v>40597.6845023148</v>
      </c>
      <c r="D8679" s="1" t="n">
        <v>0.021989</v>
      </c>
      <c r="E8679" s="1" t="n">
        <v>0.369418</v>
      </c>
    </row>
    <row r="8680" customFormat="false" ht="12.75" hidden="false" customHeight="false" outlineLevel="0" collapsed="false">
      <c r="A8680" s="2" t="n">
        <v>40597</v>
      </c>
      <c r="B8680" s="3" t="n">
        <v>0.309525462962963</v>
      </c>
      <c r="C8680" s="3" t="n">
        <f aca="false">A8680+B8680+TIME(9,0,0)</f>
        <v>40597.684525463</v>
      </c>
      <c r="D8680" s="1" t="n">
        <v>0.020316</v>
      </c>
      <c r="E8680" s="1" t="n">
        <v>0.059673</v>
      </c>
    </row>
    <row r="8681" customFormat="false" ht="12.75" hidden="false" customHeight="false" outlineLevel="0" collapsed="false">
      <c r="A8681" s="2" t="n">
        <v>40597</v>
      </c>
      <c r="B8681" s="3" t="n">
        <v>0.309525462962963</v>
      </c>
      <c r="C8681" s="3" t="n">
        <f aca="false">A8681+B8681+TIME(9,0,0)</f>
        <v>40597.684525463</v>
      </c>
      <c r="D8681" s="1" t="n">
        <v>0.002874</v>
      </c>
      <c r="E8681" s="1" t="n">
        <v>0.010737</v>
      </c>
    </row>
    <row r="8682" customFormat="false" ht="12.75" hidden="false" customHeight="false" outlineLevel="0" collapsed="false">
      <c r="A8682" s="2" t="n">
        <v>40597</v>
      </c>
      <c r="B8682" s="3" t="n">
        <v>0.309537037037037</v>
      </c>
      <c r="C8682" s="3" t="n">
        <f aca="false">A8682+B8682+TIME(9,0,0)</f>
        <v>40597.684537037</v>
      </c>
      <c r="D8682" s="1" t="n">
        <v>0.024979</v>
      </c>
      <c r="E8682" s="1" t="n">
        <v>0.065192</v>
      </c>
    </row>
    <row r="8683" customFormat="false" ht="12.75" hidden="false" customHeight="false" outlineLevel="0" collapsed="false">
      <c r="A8683" s="2" t="n">
        <v>40597</v>
      </c>
      <c r="B8683" s="3" t="n">
        <v>0.309537037037037</v>
      </c>
      <c r="C8683" s="3" t="n">
        <f aca="false">A8683+B8683+TIME(9,0,0)</f>
        <v>40597.684537037</v>
      </c>
      <c r="D8683" s="1" t="n">
        <v>0.014486</v>
      </c>
      <c r="E8683" s="1" t="n">
        <v>0.046426</v>
      </c>
    </row>
    <row r="8684" customFormat="false" ht="12.75" hidden="false" customHeight="false" outlineLevel="0" collapsed="false">
      <c r="A8684" s="2" t="n">
        <v>40597</v>
      </c>
      <c r="B8684" s="3" t="n">
        <v>0.309548611111111</v>
      </c>
      <c r="C8684" s="3" t="n">
        <f aca="false">A8684+B8684+TIME(9,0,0)</f>
        <v>40597.6845486111</v>
      </c>
      <c r="D8684" s="1" t="n">
        <v>0.008507</v>
      </c>
      <c r="E8684" s="1" t="n">
        <v>0.024998</v>
      </c>
    </row>
    <row r="8685" customFormat="false" ht="12.75" hidden="false" customHeight="false" outlineLevel="0" collapsed="false">
      <c r="A8685" s="2" t="n">
        <v>40597</v>
      </c>
      <c r="B8685" s="3" t="n">
        <v>0.309560185185185</v>
      </c>
      <c r="C8685" s="3" t="n">
        <f aca="false">A8685+B8685+TIME(9,0,0)</f>
        <v>40597.6845601852</v>
      </c>
      <c r="D8685" s="1" t="n">
        <v>0.002918</v>
      </c>
      <c r="E8685" s="1" t="n">
        <v>0.010719</v>
      </c>
    </row>
    <row r="8686" customFormat="false" ht="12.75" hidden="false" customHeight="false" outlineLevel="0" collapsed="false">
      <c r="A8686" s="2" t="n">
        <v>40597</v>
      </c>
      <c r="B8686" s="3" t="n">
        <v>0.309583333333333</v>
      </c>
      <c r="C8686" s="3" t="n">
        <f aca="false">A8686+B8686+TIME(9,0,0)</f>
        <v>40597.6845833333</v>
      </c>
      <c r="D8686" s="1" t="n">
        <v>0.007767</v>
      </c>
      <c r="E8686" s="1" t="n">
        <v>0.024772</v>
      </c>
    </row>
    <row r="8687" customFormat="false" ht="12.75" hidden="false" customHeight="false" outlineLevel="0" collapsed="false">
      <c r="A8687" s="2" t="n">
        <v>40597</v>
      </c>
      <c r="B8687" s="3" t="n">
        <v>0.309583333333333</v>
      </c>
      <c r="C8687" s="3" t="n">
        <f aca="false">A8687+B8687+TIME(9,0,0)</f>
        <v>40597.6845833333</v>
      </c>
      <c r="D8687" s="1" t="n">
        <v>0.002908</v>
      </c>
      <c r="E8687" s="1" t="n">
        <v>0.010749</v>
      </c>
    </row>
    <row r="8688" customFormat="false" ht="12.75" hidden="false" customHeight="false" outlineLevel="0" collapsed="false">
      <c r="A8688" s="2" t="n">
        <v>40597</v>
      </c>
      <c r="B8688" s="3" t="n">
        <v>0.3096875</v>
      </c>
      <c r="C8688" s="3" t="n">
        <f aca="false">A8688+B8688+TIME(9,0,0)</f>
        <v>40597.6846875</v>
      </c>
      <c r="D8688" s="1" t="n">
        <v>0.019539</v>
      </c>
      <c r="E8688" s="1" t="n">
        <v>0.217559</v>
      </c>
    </row>
    <row r="8689" customFormat="false" ht="12.75" hidden="false" customHeight="false" outlineLevel="0" collapsed="false">
      <c r="A8689" s="2" t="n">
        <v>40597</v>
      </c>
      <c r="B8689" s="3" t="n">
        <v>0.309699074074074</v>
      </c>
      <c r="C8689" s="3" t="n">
        <f aca="false">A8689+B8689+TIME(9,0,0)</f>
        <v>40597.6846990741</v>
      </c>
      <c r="D8689" s="1" t="n">
        <v>0.014936</v>
      </c>
      <c r="E8689" s="1" t="n">
        <v>0.047207</v>
      </c>
    </row>
    <row r="8690" customFormat="false" ht="12.75" hidden="false" customHeight="false" outlineLevel="0" collapsed="false">
      <c r="A8690" s="2" t="n">
        <v>40597</v>
      </c>
      <c r="B8690" s="3" t="n">
        <v>0.309722222222222</v>
      </c>
      <c r="C8690" s="3" t="n">
        <f aca="false">A8690+B8690+TIME(9,0,0)</f>
        <v>40597.6847222222</v>
      </c>
      <c r="D8690" s="1" t="n">
        <v>0.011726</v>
      </c>
      <c r="E8690" s="1" t="n">
        <v>0.030932</v>
      </c>
    </row>
    <row r="8691" customFormat="false" ht="12.75" hidden="false" customHeight="false" outlineLevel="0" collapsed="false">
      <c r="A8691" s="2" t="n">
        <v>40597</v>
      </c>
      <c r="B8691" s="3" t="n">
        <v>0.309733796296296</v>
      </c>
      <c r="C8691" s="3" t="n">
        <f aca="false">A8691+B8691+TIME(9,0,0)</f>
        <v>40597.6847337963</v>
      </c>
      <c r="D8691" s="1" t="n">
        <v>0.016517</v>
      </c>
      <c r="E8691" s="1" t="n">
        <v>0.05074</v>
      </c>
    </row>
    <row r="8692" customFormat="false" ht="12.75" hidden="false" customHeight="false" outlineLevel="0" collapsed="false">
      <c r="A8692" s="2" t="n">
        <v>40597</v>
      </c>
      <c r="B8692" s="3" t="n">
        <v>0.309733796296296</v>
      </c>
      <c r="C8692" s="3" t="n">
        <f aca="false">A8692+B8692+TIME(9,0,0)</f>
        <v>40597.6847337963</v>
      </c>
      <c r="D8692" s="1" t="n">
        <v>0.014176</v>
      </c>
      <c r="E8692" s="1" t="n">
        <v>0.045581</v>
      </c>
    </row>
    <row r="8693" customFormat="false" ht="12.75" hidden="false" customHeight="false" outlineLevel="0" collapsed="false">
      <c r="A8693" s="2" t="n">
        <v>40597</v>
      </c>
      <c r="B8693" s="3" t="n">
        <v>0.309768518518519</v>
      </c>
      <c r="C8693" s="3" t="n">
        <f aca="false">A8693+B8693+TIME(9,0,0)</f>
        <v>40597.6847685185</v>
      </c>
      <c r="D8693" s="1" t="n">
        <v>0.008703</v>
      </c>
      <c r="E8693" s="1" t="n">
        <v>0.02526</v>
      </c>
    </row>
    <row r="8694" customFormat="false" ht="12.75" hidden="false" customHeight="false" outlineLevel="0" collapsed="false">
      <c r="A8694" s="2" t="n">
        <v>40597</v>
      </c>
      <c r="B8694" s="3" t="n">
        <v>0.309803240740741</v>
      </c>
      <c r="C8694" s="3" t="n">
        <f aca="false">A8694+B8694+TIME(9,0,0)</f>
        <v>40597.6848032407</v>
      </c>
      <c r="D8694" s="1" t="n">
        <v>0.012132</v>
      </c>
      <c r="E8694" s="1" t="n">
        <v>0.031403</v>
      </c>
    </row>
    <row r="8695" customFormat="false" ht="12.75" hidden="false" customHeight="false" outlineLevel="0" collapsed="false">
      <c r="A8695" s="2" t="n">
        <v>40597</v>
      </c>
      <c r="B8695" s="3" t="n">
        <v>0.309826388888889</v>
      </c>
      <c r="C8695" s="3" t="n">
        <f aca="false">A8695+B8695+TIME(9,0,0)</f>
        <v>40597.6848263889</v>
      </c>
      <c r="D8695" s="1" t="n">
        <v>0.007902</v>
      </c>
      <c r="E8695" s="1" t="n">
        <v>0.024706</v>
      </c>
    </row>
    <row r="8696" customFormat="false" ht="12.75" hidden="false" customHeight="false" outlineLevel="0" collapsed="false">
      <c r="A8696" s="2" t="n">
        <v>40597</v>
      </c>
      <c r="B8696" s="3" t="n">
        <v>0.309837962962963</v>
      </c>
      <c r="C8696" s="3" t="n">
        <f aca="false">A8696+B8696+TIME(9,0,0)</f>
        <v>40597.684837963</v>
      </c>
      <c r="D8696" s="1" t="n">
        <v>0.002913</v>
      </c>
      <c r="E8696" s="1" t="n">
        <v>0.010712</v>
      </c>
    </row>
    <row r="8697" customFormat="false" ht="12.75" hidden="false" customHeight="false" outlineLevel="0" collapsed="false">
      <c r="A8697" s="2" t="n">
        <v>40597</v>
      </c>
      <c r="B8697" s="3" t="n">
        <v>0.309837962962963</v>
      </c>
      <c r="C8697" s="3" t="n">
        <f aca="false">A8697+B8697+TIME(9,0,0)</f>
        <v>40597.684837963</v>
      </c>
      <c r="D8697" s="1" t="n">
        <v>0.015689</v>
      </c>
      <c r="E8697" s="1" t="n">
        <v>0.056891</v>
      </c>
    </row>
    <row r="8698" customFormat="false" ht="12.75" hidden="false" customHeight="false" outlineLevel="0" collapsed="false">
      <c r="A8698" s="2" t="n">
        <v>40597</v>
      </c>
      <c r="B8698" s="3" t="n">
        <v>0.309849537037037</v>
      </c>
      <c r="C8698" s="3" t="n">
        <f aca="false">A8698+B8698+TIME(9,0,0)</f>
        <v>40597.684849537</v>
      </c>
      <c r="D8698" s="1" t="n">
        <v>0.007728</v>
      </c>
      <c r="E8698" s="1" t="n">
        <v>0.024249</v>
      </c>
    </row>
    <row r="8699" customFormat="false" ht="12.75" hidden="false" customHeight="false" outlineLevel="0" collapsed="false">
      <c r="A8699" s="2" t="n">
        <v>40597</v>
      </c>
      <c r="B8699" s="3" t="n">
        <v>0.309849537037037</v>
      </c>
      <c r="C8699" s="3" t="n">
        <f aca="false">A8699+B8699+TIME(9,0,0)</f>
        <v>40597.684849537</v>
      </c>
      <c r="D8699" s="1" t="n">
        <v>0.002977</v>
      </c>
      <c r="E8699" s="1" t="n">
        <v>0.010784</v>
      </c>
    </row>
    <row r="8700" customFormat="false" ht="12.75" hidden="false" customHeight="false" outlineLevel="0" collapsed="false">
      <c r="A8700" s="2" t="n">
        <v>40597</v>
      </c>
      <c r="B8700" s="3" t="n">
        <v>0.309849537037037</v>
      </c>
      <c r="C8700" s="3" t="n">
        <f aca="false">A8700+B8700+TIME(9,0,0)</f>
        <v>40597.684849537</v>
      </c>
      <c r="D8700" s="1" t="n">
        <v>0.002876</v>
      </c>
      <c r="E8700" s="1" t="n">
        <v>0.010712</v>
      </c>
    </row>
    <row r="8701" customFormat="false" ht="12.75" hidden="false" customHeight="false" outlineLevel="0" collapsed="false">
      <c r="A8701" s="2" t="n">
        <v>40597</v>
      </c>
      <c r="B8701" s="3" t="n">
        <v>0.309861111111111</v>
      </c>
      <c r="C8701" s="3" t="n">
        <f aca="false">A8701+B8701+TIME(9,0,0)</f>
        <v>40597.6848611111</v>
      </c>
      <c r="D8701" s="1" t="n">
        <v>0.031665</v>
      </c>
      <c r="E8701" s="1" t="n">
        <v>0.047926</v>
      </c>
    </row>
    <row r="8702" customFormat="false" ht="12.75" hidden="false" customHeight="false" outlineLevel="0" collapsed="false">
      <c r="A8702" s="2" t="n">
        <v>40597</v>
      </c>
      <c r="B8702" s="3" t="n">
        <v>0.309861111111111</v>
      </c>
      <c r="C8702" s="3" t="n">
        <f aca="false">A8702+B8702+TIME(9,0,0)</f>
        <v>40597.6848611111</v>
      </c>
      <c r="D8702" s="1" t="n">
        <v>0.002887</v>
      </c>
      <c r="E8702" s="1" t="n">
        <v>0.011451</v>
      </c>
    </row>
    <row r="8703" customFormat="false" ht="12.75" hidden="false" customHeight="false" outlineLevel="0" collapsed="false">
      <c r="A8703" s="2" t="n">
        <v>40597</v>
      </c>
      <c r="B8703" s="3" t="n">
        <v>0.309895833333333</v>
      </c>
      <c r="C8703" s="3" t="n">
        <f aca="false">A8703+B8703+TIME(9,0,0)</f>
        <v>40597.6848958333</v>
      </c>
      <c r="D8703" s="1" t="n">
        <v>0.015834</v>
      </c>
      <c r="E8703" s="1" t="n">
        <v>0.048256</v>
      </c>
    </row>
    <row r="8704" customFormat="false" ht="12.75" hidden="false" customHeight="false" outlineLevel="0" collapsed="false">
      <c r="A8704" s="2" t="n">
        <v>40597</v>
      </c>
      <c r="B8704" s="3" t="n">
        <v>0.309895833333333</v>
      </c>
      <c r="C8704" s="3" t="n">
        <f aca="false">A8704+B8704+TIME(9,0,0)</f>
        <v>40597.6848958333</v>
      </c>
      <c r="D8704" s="1" t="n">
        <v>0.015561</v>
      </c>
      <c r="E8704" s="1" t="n">
        <v>0.049113</v>
      </c>
    </row>
    <row r="8705" customFormat="false" ht="12.75" hidden="false" customHeight="false" outlineLevel="0" collapsed="false">
      <c r="A8705" s="2" t="n">
        <v>40597</v>
      </c>
      <c r="B8705" s="3" t="n">
        <v>0.309907407407407</v>
      </c>
      <c r="C8705" s="3" t="n">
        <f aca="false">A8705+B8705+TIME(9,0,0)</f>
        <v>40597.6849074074</v>
      </c>
      <c r="D8705" s="1" t="n">
        <v>0.014582</v>
      </c>
      <c r="E8705" s="1" t="n">
        <v>0.047111</v>
      </c>
    </row>
    <row r="8706" customFormat="false" ht="12.75" hidden="false" customHeight="false" outlineLevel="0" collapsed="false">
      <c r="A8706" s="2" t="n">
        <v>40597</v>
      </c>
      <c r="B8706" s="3" t="n">
        <v>0.309907407407407</v>
      </c>
      <c r="C8706" s="3" t="n">
        <f aca="false">A8706+B8706+TIME(9,0,0)</f>
        <v>40597.6849074074</v>
      </c>
      <c r="D8706" s="1" t="n">
        <v>0.010295</v>
      </c>
      <c r="E8706" s="1" t="n">
        <v>0.029281</v>
      </c>
    </row>
    <row r="8707" customFormat="false" ht="12.75" hidden="false" customHeight="false" outlineLevel="0" collapsed="false">
      <c r="A8707" s="2" t="n">
        <v>40597</v>
      </c>
      <c r="B8707" s="3" t="n">
        <v>0.310034722222222</v>
      </c>
      <c r="C8707" s="3" t="n">
        <f aca="false">A8707+B8707+TIME(9,0,0)</f>
        <v>40597.6850347222</v>
      </c>
      <c r="D8707" s="1" t="n">
        <v>0.014034</v>
      </c>
      <c r="E8707" s="1" t="n">
        <v>0.045149</v>
      </c>
    </row>
    <row r="8708" customFormat="false" ht="12.75" hidden="false" customHeight="false" outlineLevel="0" collapsed="false">
      <c r="A8708" s="2" t="n">
        <v>40597</v>
      </c>
      <c r="B8708" s="3" t="n">
        <v>0.31005787037037</v>
      </c>
      <c r="C8708" s="3" t="n">
        <f aca="false">A8708+B8708+TIME(9,0,0)</f>
        <v>40597.6850578704</v>
      </c>
      <c r="D8708" s="1" t="n">
        <v>0.008242</v>
      </c>
      <c r="E8708" s="1" t="n">
        <v>0.024618</v>
      </c>
    </row>
    <row r="8709" customFormat="false" ht="12.75" hidden="false" customHeight="false" outlineLevel="0" collapsed="false">
      <c r="A8709" s="2" t="n">
        <v>40597</v>
      </c>
      <c r="B8709" s="3" t="n">
        <v>0.31005787037037</v>
      </c>
      <c r="C8709" s="3" t="n">
        <f aca="false">A8709+B8709+TIME(9,0,0)</f>
        <v>40597.6850578704</v>
      </c>
      <c r="D8709" s="1" t="n">
        <v>0.002841</v>
      </c>
      <c r="E8709" s="1" t="n">
        <v>0.010594</v>
      </c>
    </row>
    <row r="8710" customFormat="false" ht="12.75" hidden="false" customHeight="false" outlineLevel="0" collapsed="false">
      <c r="A8710" s="2" t="n">
        <v>40597</v>
      </c>
      <c r="B8710" s="3" t="n">
        <v>0.310069444444444</v>
      </c>
      <c r="C8710" s="3" t="n">
        <f aca="false">A8710+B8710+TIME(9,0,0)</f>
        <v>40597.6850694444</v>
      </c>
      <c r="D8710" s="1" t="n">
        <v>0.007531</v>
      </c>
      <c r="E8710" s="1" t="n">
        <v>0.024318</v>
      </c>
    </row>
    <row r="8711" customFormat="false" ht="12.75" hidden="false" customHeight="false" outlineLevel="0" collapsed="false">
      <c r="A8711" s="2" t="n">
        <v>40597</v>
      </c>
      <c r="B8711" s="3" t="n">
        <v>0.310104166666667</v>
      </c>
      <c r="C8711" s="3" t="n">
        <f aca="false">A8711+B8711+TIME(9,0,0)</f>
        <v>40597.6851041667</v>
      </c>
      <c r="D8711" s="1" t="n">
        <v>0.007512</v>
      </c>
      <c r="E8711" s="1" t="n">
        <v>0.024074</v>
      </c>
    </row>
    <row r="8712" customFormat="false" ht="12.75" hidden="false" customHeight="false" outlineLevel="0" collapsed="false">
      <c r="A8712" s="2" t="n">
        <v>40597</v>
      </c>
      <c r="B8712" s="3" t="n">
        <v>0.310127314814815</v>
      </c>
      <c r="C8712" s="3" t="n">
        <f aca="false">A8712+B8712+TIME(9,0,0)</f>
        <v>40597.6851273148</v>
      </c>
      <c r="D8712" s="1" t="n">
        <v>0.007243</v>
      </c>
      <c r="E8712" s="1" t="n">
        <v>0.023664</v>
      </c>
    </row>
    <row r="8713" customFormat="false" ht="12.75" hidden="false" customHeight="false" outlineLevel="0" collapsed="false">
      <c r="A8713" s="2" t="n">
        <v>40597</v>
      </c>
      <c r="B8713" s="3" t="n">
        <v>0.310150462962963</v>
      </c>
      <c r="C8713" s="3" t="n">
        <f aca="false">A8713+B8713+TIME(9,0,0)</f>
        <v>40597.685150463</v>
      </c>
      <c r="D8713" s="1" t="n">
        <v>0.03116</v>
      </c>
      <c r="E8713" s="1" t="n">
        <v>0.065527</v>
      </c>
    </row>
    <row r="8714" customFormat="false" ht="12.75" hidden="false" customHeight="false" outlineLevel="0" collapsed="false">
      <c r="A8714" s="2" t="n">
        <v>40597</v>
      </c>
      <c r="B8714" s="3" t="n">
        <v>0.310150462962963</v>
      </c>
      <c r="C8714" s="3" t="n">
        <f aca="false">A8714+B8714+TIME(9,0,0)</f>
        <v>40597.685150463</v>
      </c>
      <c r="D8714" s="1" t="n">
        <v>0.039907</v>
      </c>
      <c r="E8714" s="1" t="n">
        <v>0.077655</v>
      </c>
    </row>
    <row r="8715" customFormat="false" ht="12.75" hidden="false" customHeight="false" outlineLevel="0" collapsed="false">
      <c r="A8715" s="2" t="n">
        <v>40597</v>
      </c>
      <c r="B8715" s="3" t="n">
        <v>0.310162037037037</v>
      </c>
      <c r="C8715" s="3" t="n">
        <f aca="false">A8715+B8715+TIME(9,0,0)</f>
        <v>40597.685162037</v>
      </c>
      <c r="D8715" s="1" t="n">
        <v>0.044317</v>
      </c>
      <c r="E8715" s="1" t="n">
        <v>0.0822</v>
      </c>
    </row>
    <row r="8716" customFormat="false" ht="12.75" hidden="false" customHeight="false" outlineLevel="0" collapsed="false">
      <c r="A8716" s="2" t="n">
        <v>40597</v>
      </c>
      <c r="B8716" s="3" t="n">
        <v>0.310162037037037</v>
      </c>
      <c r="C8716" s="3" t="n">
        <f aca="false">A8716+B8716+TIME(9,0,0)</f>
        <v>40597.685162037</v>
      </c>
      <c r="D8716" s="1" t="n">
        <v>0.007721</v>
      </c>
      <c r="E8716" s="1" t="n">
        <v>0.024988</v>
      </c>
    </row>
    <row r="8717" customFormat="false" ht="12.75" hidden="false" customHeight="false" outlineLevel="0" collapsed="false">
      <c r="A8717" s="2" t="n">
        <v>40597</v>
      </c>
      <c r="B8717" s="3" t="n">
        <v>0.310196759259259</v>
      </c>
      <c r="C8717" s="3" t="n">
        <f aca="false">A8717+B8717+TIME(9,0,0)</f>
        <v>40597.6851967593</v>
      </c>
      <c r="D8717" s="1" t="n">
        <v>0.015559</v>
      </c>
      <c r="E8717" s="1" t="n">
        <v>0.050005</v>
      </c>
    </row>
    <row r="8718" customFormat="false" ht="12.75" hidden="false" customHeight="false" outlineLevel="0" collapsed="false">
      <c r="A8718" s="2" t="n">
        <v>40597</v>
      </c>
      <c r="B8718" s="3" t="n">
        <v>0.310208333333333</v>
      </c>
      <c r="C8718" s="3" t="n">
        <f aca="false">A8718+B8718+TIME(9,0,0)</f>
        <v>40597.6852083333</v>
      </c>
      <c r="D8718" s="1" t="n">
        <v>0.057919</v>
      </c>
      <c r="E8718" s="1" t="n">
        <v>0.177498</v>
      </c>
    </row>
    <row r="8719" customFormat="false" ht="12.75" hidden="false" customHeight="false" outlineLevel="0" collapsed="false">
      <c r="A8719" s="2" t="n">
        <v>40597</v>
      </c>
      <c r="B8719" s="3" t="n">
        <v>0.310219907407407</v>
      </c>
      <c r="C8719" s="3" t="n">
        <f aca="false">A8719+B8719+TIME(9,0,0)</f>
        <v>40597.6852199074</v>
      </c>
      <c r="D8719" s="1" t="n">
        <v>0.026041</v>
      </c>
      <c r="E8719" s="1" t="n">
        <v>0.060138</v>
      </c>
    </row>
    <row r="8720" customFormat="false" ht="12.75" hidden="false" customHeight="false" outlineLevel="0" collapsed="false">
      <c r="A8720" s="2" t="n">
        <v>40597</v>
      </c>
      <c r="B8720" s="3" t="n">
        <v>0.310231481481482</v>
      </c>
      <c r="C8720" s="3" t="n">
        <f aca="false">A8720+B8720+TIME(9,0,0)</f>
        <v>40597.6852314815</v>
      </c>
      <c r="D8720" s="1" t="n">
        <v>0.02133</v>
      </c>
      <c r="E8720" s="1" t="n">
        <v>0.059463</v>
      </c>
    </row>
    <row r="8721" customFormat="false" ht="12.75" hidden="false" customHeight="false" outlineLevel="0" collapsed="false">
      <c r="A8721" s="2" t="n">
        <v>40597</v>
      </c>
      <c r="B8721" s="3" t="n">
        <v>0.310243055555556</v>
      </c>
      <c r="C8721" s="3" t="n">
        <f aca="false">A8721+B8721+TIME(9,0,0)</f>
        <v>40597.6852430556</v>
      </c>
      <c r="D8721" s="1" t="n">
        <v>0.554716</v>
      </c>
      <c r="E8721" s="1" t="n">
        <v>0.665371</v>
      </c>
    </row>
    <row r="8722" customFormat="false" ht="12.75" hidden="false" customHeight="false" outlineLevel="0" collapsed="false">
      <c r="A8722" s="2" t="n">
        <v>40597</v>
      </c>
      <c r="B8722" s="3" t="n">
        <v>0.310243055555556</v>
      </c>
      <c r="C8722" s="3" t="n">
        <f aca="false">A8722+B8722+TIME(9,0,0)</f>
        <v>40597.6852430556</v>
      </c>
      <c r="D8722" s="1" t="n">
        <v>0.01501</v>
      </c>
      <c r="E8722" s="1" t="n">
        <v>0.052805</v>
      </c>
    </row>
    <row r="8723" customFormat="false" ht="12.75" hidden="false" customHeight="false" outlineLevel="0" collapsed="false">
      <c r="A8723" s="2" t="n">
        <v>40597</v>
      </c>
      <c r="B8723" s="3" t="n">
        <v>0.310266203703704</v>
      </c>
      <c r="C8723" s="3" t="n">
        <f aca="false">A8723+B8723+TIME(9,0,0)</f>
        <v>40597.6852662037</v>
      </c>
      <c r="D8723" s="1" t="n">
        <v>0.008219</v>
      </c>
      <c r="E8723" s="1" t="n">
        <v>0.024758</v>
      </c>
    </row>
    <row r="8724" customFormat="false" ht="12.75" hidden="false" customHeight="false" outlineLevel="0" collapsed="false">
      <c r="A8724" s="2" t="n">
        <v>40597</v>
      </c>
      <c r="B8724" s="3" t="n">
        <v>0.310266203703704</v>
      </c>
      <c r="C8724" s="3" t="n">
        <f aca="false">A8724+B8724+TIME(9,0,0)</f>
        <v>40597.6852662037</v>
      </c>
      <c r="D8724" s="1" t="n">
        <v>0.003064</v>
      </c>
      <c r="E8724" s="1" t="n">
        <v>0.011044</v>
      </c>
    </row>
    <row r="8725" customFormat="false" ht="12.75" hidden="false" customHeight="false" outlineLevel="0" collapsed="false">
      <c r="A8725" s="2" t="n">
        <v>40597</v>
      </c>
      <c r="B8725" s="3" t="n">
        <v>0.310324074074074</v>
      </c>
      <c r="C8725" s="3" t="n">
        <f aca="false">A8725+B8725+TIME(9,0,0)</f>
        <v>40597.6853240741</v>
      </c>
      <c r="D8725" s="1" t="n">
        <v>0.014836</v>
      </c>
      <c r="E8725" s="1" t="n">
        <v>0.046835</v>
      </c>
    </row>
    <row r="8726" customFormat="false" ht="12.75" hidden="false" customHeight="false" outlineLevel="0" collapsed="false">
      <c r="A8726" s="2" t="n">
        <v>40597</v>
      </c>
      <c r="B8726" s="3" t="n">
        <v>0.310358796296296</v>
      </c>
      <c r="C8726" s="3" t="n">
        <f aca="false">A8726+B8726+TIME(9,0,0)</f>
        <v>40597.6853587963</v>
      </c>
      <c r="D8726" s="1" t="n">
        <v>0.008565</v>
      </c>
      <c r="E8726" s="1" t="n">
        <v>0.025711</v>
      </c>
    </row>
    <row r="8727" customFormat="false" ht="12.75" hidden="false" customHeight="false" outlineLevel="0" collapsed="false">
      <c r="A8727" s="2" t="n">
        <v>40597</v>
      </c>
      <c r="B8727" s="3" t="n">
        <v>0.31037037037037</v>
      </c>
      <c r="C8727" s="3" t="n">
        <f aca="false">A8727+B8727+TIME(9,0,0)</f>
        <v>40597.6853703704</v>
      </c>
      <c r="D8727" s="1" t="n">
        <v>0.015537</v>
      </c>
      <c r="E8727" s="1" t="n">
        <v>0.047544</v>
      </c>
    </row>
    <row r="8728" customFormat="false" ht="12.75" hidden="false" customHeight="false" outlineLevel="0" collapsed="false">
      <c r="A8728" s="2" t="n">
        <v>40597</v>
      </c>
      <c r="B8728" s="3" t="n">
        <v>0.31037037037037</v>
      </c>
      <c r="C8728" s="3" t="n">
        <f aca="false">A8728+B8728+TIME(9,0,0)</f>
        <v>40597.6853703704</v>
      </c>
      <c r="D8728" s="1" t="n">
        <v>0.010234</v>
      </c>
      <c r="E8728" s="1" t="n">
        <v>0.029458</v>
      </c>
    </row>
    <row r="8729" customFormat="false" ht="12.75" hidden="false" customHeight="false" outlineLevel="0" collapsed="false">
      <c r="A8729" s="2" t="n">
        <v>40597</v>
      </c>
      <c r="B8729" s="3" t="n">
        <v>0.31037037037037</v>
      </c>
      <c r="C8729" s="3" t="n">
        <f aca="false">A8729+B8729+TIME(9,0,0)</f>
        <v>40597.6853703704</v>
      </c>
      <c r="D8729" s="1" t="n">
        <v>0.007358</v>
      </c>
      <c r="E8729" s="1" t="n">
        <v>0.024476</v>
      </c>
    </row>
    <row r="8730" customFormat="false" ht="12.75" hidden="false" customHeight="false" outlineLevel="0" collapsed="false">
      <c r="A8730" s="2" t="n">
        <v>40597</v>
      </c>
      <c r="B8730" s="3" t="n">
        <v>0.310381944444444</v>
      </c>
      <c r="C8730" s="3" t="n">
        <f aca="false">A8730+B8730+TIME(9,0,0)</f>
        <v>40597.6853819444</v>
      </c>
      <c r="D8730" s="1" t="n">
        <v>0.014597</v>
      </c>
      <c r="E8730" s="1" t="n">
        <v>0.047382</v>
      </c>
    </row>
    <row r="8731" customFormat="false" ht="12.75" hidden="false" customHeight="false" outlineLevel="0" collapsed="false">
      <c r="A8731" s="2" t="n">
        <v>40597</v>
      </c>
      <c r="B8731" s="3" t="n">
        <v>0.310428240740741</v>
      </c>
      <c r="C8731" s="3" t="n">
        <f aca="false">A8731+B8731+TIME(9,0,0)</f>
        <v>40597.6854282407</v>
      </c>
      <c r="D8731" s="1" t="n">
        <v>0.016606</v>
      </c>
      <c r="E8731" s="1" t="n">
        <v>0.048755</v>
      </c>
    </row>
    <row r="8732" customFormat="false" ht="12.75" hidden="false" customHeight="false" outlineLevel="0" collapsed="false">
      <c r="A8732" s="2" t="n">
        <v>40597</v>
      </c>
      <c r="B8732" s="3" t="n">
        <v>0.310439814814815</v>
      </c>
      <c r="C8732" s="3" t="n">
        <f aca="false">A8732+B8732+TIME(9,0,0)</f>
        <v>40597.6854398148</v>
      </c>
      <c r="D8732" s="1" t="n">
        <v>0.116469</v>
      </c>
      <c r="E8732" s="1" t="n">
        <v>0.150463</v>
      </c>
    </row>
    <row r="8733" customFormat="false" ht="12.75" hidden="false" customHeight="false" outlineLevel="0" collapsed="false">
      <c r="A8733" s="2" t="n">
        <v>40597</v>
      </c>
      <c r="B8733" s="3" t="n">
        <v>0.310439814814815</v>
      </c>
      <c r="C8733" s="3" t="n">
        <f aca="false">A8733+B8733+TIME(9,0,0)</f>
        <v>40597.6854398148</v>
      </c>
      <c r="D8733" s="1" t="n">
        <v>0.019785</v>
      </c>
      <c r="E8733" s="1" t="n">
        <v>0.060101</v>
      </c>
    </row>
    <row r="8734" customFormat="false" ht="12.75" hidden="false" customHeight="false" outlineLevel="0" collapsed="false">
      <c r="A8734" s="2" t="n">
        <v>40597</v>
      </c>
      <c r="B8734" s="3" t="n">
        <v>0.310451388888889</v>
      </c>
      <c r="C8734" s="3" t="n">
        <f aca="false">A8734+B8734+TIME(9,0,0)</f>
        <v>40597.6854513889</v>
      </c>
      <c r="D8734" s="1" t="n">
        <v>0.020657</v>
      </c>
      <c r="E8734" s="1" t="n">
        <v>0.061369</v>
      </c>
    </row>
    <row r="8735" customFormat="false" ht="12.75" hidden="false" customHeight="false" outlineLevel="0" collapsed="false">
      <c r="A8735" s="2" t="n">
        <v>40597</v>
      </c>
      <c r="B8735" s="3" t="n">
        <v>0.310451388888889</v>
      </c>
      <c r="C8735" s="3" t="n">
        <f aca="false">A8735+B8735+TIME(9,0,0)</f>
        <v>40597.6854513889</v>
      </c>
      <c r="D8735" s="1" t="n">
        <v>0.010227</v>
      </c>
      <c r="E8735" s="1" t="n">
        <v>0.029369</v>
      </c>
    </row>
    <row r="8736" customFormat="false" ht="12.75" hidden="false" customHeight="false" outlineLevel="0" collapsed="false">
      <c r="A8736" s="2" t="n">
        <v>40597</v>
      </c>
      <c r="B8736" s="3" t="n">
        <v>0.310462962962963</v>
      </c>
      <c r="C8736" s="3" t="n">
        <f aca="false">A8736+B8736+TIME(9,0,0)</f>
        <v>40597.685462963</v>
      </c>
      <c r="D8736" s="1" t="n">
        <v>0.013416</v>
      </c>
      <c r="E8736" s="1" t="n">
        <v>0.045264</v>
      </c>
    </row>
    <row r="8737" customFormat="false" ht="12.75" hidden="false" customHeight="false" outlineLevel="0" collapsed="false">
      <c r="A8737" s="2" t="n">
        <v>40597</v>
      </c>
      <c r="B8737" s="3" t="n">
        <v>0.310474537037037</v>
      </c>
      <c r="C8737" s="3" t="n">
        <f aca="false">A8737+B8737+TIME(9,0,0)</f>
        <v>40597.685474537</v>
      </c>
      <c r="D8737" s="1" t="n">
        <v>0.013638</v>
      </c>
      <c r="E8737" s="1" t="n">
        <v>0.047681</v>
      </c>
    </row>
    <row r="8738" customFormat="false" ht="12.75" hidden="false" customHeight="false" outlineLevel="0" collapsed="false">
      <c r="A8738" s="2" t="n">
        <v>40597</v>
      </c>
      <c r="B8738" s="3" t="n">
        <v>0.310509259259259</v>
      </c>
      <c r="C8738" s="3" t="n">
        <f aca="false">A8738+B8738+TIME(9,0,0)</f>
        <v>40597.6855092593</v>
      </c>
      <c r="D8738" s="1" t="n">
        <v>0.020492</v>
      </c>
      <c r="E8738" s="1" t="n">
        <v>0.061614</v>
      </c>
    </row>
    <row r="8739" customFormat="false" ht="12.75" hidden="false" customHeight="false" outlineLevel="0" collapsed="false">
      <c r="A8739" s="2" t="n">
        <v>40597</v>
      </c>
      <c r="B8739" s="3" t="n">
        <v>0.310509259259259</v>
      </c>
      <c r="C8739" s="3" t="n">
        <f aca="false">A8739+B8739+TIME(9,0,0)</f>
        <v>40597.6855092593</v>
      </c>
      <c r="D8739" s="1" t="n">
        <v>0.008646</v>
      </c>
      <c r="E8739" s="1" t="n">
        <v>0.02495</v>
      </c>
    </row>
    <row r="8740" customFormat="false" ht="12.75" hidden="false" customHeight="false" outlineLevel="0" collapsed="false">
      <c r="A8740" s="2" t="n">
        <v>40597</v>
      </c>
      <c r="B8740" s="3" t="n">
        <v>0.310509259259259</v>
      </c>
      <c r="C8740" s="3" t="n">
        <f aca="false">A8740+B8740+TIME(9,0,0)</f>
        <v>40597.6855092593</v>
      </c>
      <c r="D8740" s="1" t="n">
        <v>0.016097</v>
      </c>
      <c r="E8740" s="1" t="n">
        <v>0.047824</v>
      </c>
    </row>
    <row r="8741" customFormat="false" ht="12.75" hidden="false" customHeight="false" outlineLevel="0" collapsed="false">
      <c r="A8741" s="2" t="n">
        <v>40597</v>
      </c>
      <c r="B8741" s="3" t="n">
        <v>0.310509259259259</v>
      </c>
      <c r="C8741" s="3" t="n">
        <f aca="false">A8741+B8741+TIME(9,0,0)</f>
        <v>40597.6855092593</v>
      </c>
      <c r="D8741" s="1" t="n">
        <v>0.00303</v>
      </c>
      <c r="E8741" s="1" t="n">
        <v>0.010665</v>
      </c>
    </row>
    <row r="8742" customFormat="false" ht="12.75" hidden="false" customHeight="false" outlineLevel="0" collapsed="false">
      <c r="A8742" s="2" t="n">
        <v>40597</v>
      </c>
      <c r="B8742" s="3" t="n">
        <v>0.310509259259259</v>
      </c>
      <c r="C8742" s="3" t="n">
        <f aca="false">A8742+B8742+TIME(9,0,0)</f>
        <v>40597.6855092593</v>
      </c>
      <c r="D8742" s="1" t="n">
        <v>0.013983</v>
      </c>
      <c r="E8742" s="1" t="n">
        <v>0.04734</v>
      </c>
    </row>
    <row r="8743" customFormat="false" ht="12.75" hidden="false" customHeight="false" outlineLevel="0" collapsed="false">
      <c r="A8743" s="2" t="n">
        <v>40597</v>
      </c>
      <c r="B8743" s="3" t="n">
        <v>0.310555555555556</v>
      </c>
      <c r="C8743" s="3" t="n">
        <f aca="false">A8743+B8743+TIME(9,0,0)</f>
        <v>40597.6855555556</v>
      </c>
      <c r="D8743" s="1" t="n">
        <v>0.012231</v>
      </c>
      <c r="E8743" s="1" t="n">
        <v>0.031768</v>
      </c>
    </row>
    <row r="8744" customFormat="false" ht="12.75" hidden="false" customHeight="false" outlineLevel="0" collapsed="false">
      <c r="A8744" s="2" t="n">
        <v>40597</v>
      </c>
      <c r="B8744" s="3" t="n">
        <v>0.310578703703704</v>
      </c>
      <c r="C8744" s="3" t="n">
        <f aca="false">A8744+B8744+TIME(9,0,0)</f>
        <v>40597.6855787037</v>
      </c>
      <c r="D8744" s="1" t="n">
        <v>0.015851</v>
      </c>
      <c r="E8744" s="1" t="n">
        <v>0.047421</v>
      </c>
    </row>
    <row r="8745" customFormat="false" ht="12.75" hidden="false" customHeight="false" outlineLevel="0" collapsed="false">
      <c r="A8745" s="2" t="n">
        <v>40597</v>
      </c>
      <c r="B8745" s="3" t="n">
        <v>0.310590277777778</v>
      </c>
      <c r="C8745" s="3" t="n">
        <f aca="false">A8745+B8745+TIME(9,0,0)</f>
        <v>40597.6855902778</v>
      </c>
      <c r="D8745" s="1" t="n">
        <v>0.014267</v>
      </c>
      <c r="E8745" s="1" t="n">
        <v>0.046215</v>
      </c>
    </row>
    <row r="8746" customFormat="false" ht="12.75" hidden="false" customHeight="false" outlineLevel="0" collapsed="false">
      <c r="A8746" s="2" t="n">
        <v>40597</v>
      </c>
      <c r="B8746" s="3" t="n">
        <v>0.310625</v>
      </c>
      <c r="C8746" s="3" t="n">
        <f aca="false">A8746+B8746+TIME(9,0,0)</f>
        <v>40597.685625</v>
      </c>
      <c r="D8746" s="1" t="n">
        <v>0.010715</v>
      </c>
      <c r="E8746" s="1" t="n">
        <v>0.04057</v>
      </c>
    </row>
    <row r="8747" customFormat="false" ht="12.75" hidden="false" customHeight="false" outlineLevel="0" collapsed="false">
      <c r="A8747" s="2" t="n">
        <v>40597</v>
      </c>
      <c r="B8747" s="3" t="n">
        <v>0.310636574074074</v>
      </c>
      <c r="C8747" s="3" t="n">
        <f aca="false">A8747+B8747+TIME(9,0,0)</f>
        <v>40597.6856365741</v>
      </c>
      <c r="D8747" s="1" t="n">
        <v>0.026373</v>
      </c>
      <c r="E8747" s="1" t="n">
        <v>0.057995</v>
      </c>
    </row>
    <row r="8748" customFormat="false" ht="12.75" hidden="false" customHeight="false" outlineLevel="0" collapsed="false">
      <c r="A8748" s="2" t="n">
        <v>40597</v>
      </c>
      <c r="B8748" s="3" t="n">
        <v>0.310636574074074</v>
      </c>
      <c r="C8748" s="3" t="n">
        <f aca="false">A8748+B8748+TIME(9,0,0)</f>
        <v>40597.6856365741</v>
      </c>
      <c r="D8748" s="1" t="n">
        <v>0.014233</v>
      </c>
      <c r="E8748" s="1" t="n">
        <v>0.045447</v>
      </c>
    </row>
    <row r="8749" customFormat="false" ht="12.75" hidden="false" customHeight="false" outlineLevel="0" collapsed="false">
      <c r="A8749" s="2" t="n">
        <v>40597</v>
      </c>
      <c r="B8749" s="3" t="n">
        <v>0.310648148148148</v>
      </c>
      <c r="C8749" s="3" t="n">
        <f aca="false">A8749+B8749+TIME(9,0,0)</f>
        <v>40597.6856481481</v>
      </c>
      <c r="D8749" s="1" t="n">
        <v>0.012693</v>
      </c>
      <c r="E8749" s="1" t="n">
        <v>0.044212</v>
      </c>
    </row>
    <row r="8750" customFormat="false" ht="12.75" hidden="false" customHeight="false" outlineLevel="0" collapsed="false">
      <c r="A8750" s="2" t="n">
        <v>40597</v>
      </c>
      <c r="B8750" s="3" t="n">
        <v>0.310671296296296</v>
      </c>
      <c r="C8750" s="3" t="n">
        <f aca="false">A8750+B8750+TIME(9,0,0)</f>
        <v>40597.6856712963</v>
      </c>
      <c r="D8750" s="1" t="n">
        <v>0.016189</v>
      </c>
      <c r="E8750" s="1" t="n">
        <v>0.048095</v>
      </c>
    </row>
    <row r="8751" customFormat="false" ht="12.75" hidden="false" customHeight="false" outlineLevel="0" collapsed="false">
      <c r="A8751" s="2" t="n">
        <v>40597</v>
      </c>
      <c r="B8751" s="3" t="n">
        <v>0.31068287037037</v>
      </c>
      <c r="C8751" s="3" t="n">
        <f aca="false">A8751+B8751+TIME(9,0,0)</f>
        <v>40597.6856828704</v>
      </c>
      <c r="D8751" s="1" t="n">
        <v>0.012832</v>
      </c>
      <c r="E8751" s="1" t="n">
        <v>0.032803</v>
      </c>
    </row>
    <row r="8752" customFormat="false" ht="12.75" hidden="false" customHeight="false" outlineLevel="0" collapsed="false">
      <c r="A8752" s="2" t="n">
        <v>40597</v>
      </c>
      <c r="B8752" s="3" t="n">
        <v>0.310706018518519</v>
      </c>
      <c r="C8752" s="3" t="n">
        <f aca="false">A8752+B8752+TIME(9,0,0)</f>
        <v>40597.6857060185</v>
      </c>
      <c r="D8752" s="1" t="n">
        <v>0.042673</v>
      </c>
      <c r="E8752" s="1" t="n">
        <v>0.110297</v>
      </c>
    </row>
    <row r="8753" customFormat="false" ht="12.75" hidden="false" customHeight="false" outlineLevel="0" collapsed="false">
      <c r="A8753" s="2" t="n">
        <v>40597</v>
      </c>
      <c r="B8753" s="3" t="n">
        <v>0.310717592592593</v>
      </c>
      <c r="C8753" s="3" t="n">
        <f aca="false">A8753+B8753+TIME(9,0,0)</f>
        <v>40597.6857175926</v>
      </c>
      <c r="D8753" s="1" t="n">
        <v>0.002846</v>
      </c>
      <c r="E8753" s="1" t="n">
        <v>0.01054</v>
      </c>
    </row>
    <row r="8754" customFormat="false" ht="12.75" hidden="false" customHeight="false" outlineLevel="0" collapsed="false">
      <c r="A8754" s="2" t="n">
        <v>40597</v>
      </c>
      <c r="B8754" s="3" t="n">
        <v>0.310717592592593</v>
      </c>
      <c r="C8754" s="3" t="n">
        <f aca="false">A8754+B8754+TIME(9,0,0)</f>
        <v>40597.6857175926</v>
      </c>
      <c r="D8754" s="1" t="n">
        <v>0.014431</v>
      </c>
      <c r="E8754" s="1" t="n">
        <v>0.046511</v>
      </c>
    </row>
    <row r="8755" customFormat="false" ht="12.75" hidden="false" customHeight="false" outlineLevel="0" collapsed="false">
      <c r="A8755" s="2" t="n">
        <v>40597</v>
      </c>
      <c r="B8755" s="3" t="n">
        <v>0.310729166666667</v>
      </c>
      <c r="C8755" s="3" t="n">
        <f aca="false">A8755+B8755+TIME(9,0,0)</f>
        <v>40597.6857291667</v>
      </c>
      <c r="D8755" s="1" t="n">
        <v>0.213835</v>
      </c>
      <c r="E8755" s="1" t="n">
        <v>0.245367</v>
      </c>
    </row>
    <row r="8756" customFormat="false" ht="12.75" hidden="false" customHeight="false" outlineLevel="0" collapsed="false">
      <c r="A8756" s="2" t="n">
        <v>40597</v>
      </c>
      <c r="B8756" s="3" t="n">
        <v>0.310833333333333</v>
      </c>
      <c r="C8756" s="3" t="n">
        <f aca="false">A8756+B8756+TIME(9,0,0)</f>
        <v>40597.6858333333</v>
      </c>
      <c r="D8756" s="1" t="n">
        <v>0.014185</v>
      </c>
      <c r="E8756" s="1" t="n">
        <v>0.045503</v>
      </c>
    </row>
    <row r="8757" customFormat="false" ht="12.75" hidden="false" customHeight="false" outlineLevel="0" collapsed="false">
      <c r="A8757" s="2" t="n">
        <v>40597</v>
      </c>
      <c r="B8757" s="3" t="n">
        <v>0.310833333333333</v>
      </c>
      <c r="C8757" s="3" t="n">
        <f aca="false">A8757+B8757+TIME(9,0,0)</f>
        <v>40597.6858333333</v>
      </c>
      <c r="D8757" s="1" t="n">
        <v>0.013974</v>
      </c>
      <c r="E8757" s="1" t="n">
        <v>0.045302</v>
      </c>
    </row>
    <row r="8758" customFormat="false" ht="12.75" hidden="false" customHeight="false" outlineLevel="0" collapsed="false">
      <c r="A8758" s="2" t="n">
        <v>40597</v>
      </c>
      <c r="B8758" s="3" t="n">
        <v>0.310833333333333</v>
      </c>
      <c r="C8758" s="3" t="n">
        <f aca="false">A8758+B8758+TIME(9,0,0)</f>
        <v>40597.6858333333</v>
      </c>
      <c r="D8758" s="1" t="n">
        <v>0.01424</v>
      </c>
      <c r="E8758" s="1" t="n">
        <v>0.0456</v>
      </c>
    </row>
    <row r="8759" customFormat="false" ht="12.75" hidden="false" customHeight="false" outlineLevel="0" collapsed="false">
      <c r="A8759" s="2" t="n">
        <v>40597</v>
      </c>
      <c r="B8759" s="3" t="n">
        <v>0.310844907407407</v>
      </c>
      <c r="C8759" s="3" t="n">
        <f aca="false">A8759+B8759+TIME(9,0,0)</f>
        <v>40597.6858449074</v>
      </c>
      <c r="D8759" s="1" t="n">
        <v>0.015279</v>
      </c>
      <c r="E8759" s="1" t="n">
        <v>0.049068</v>
      </c>
    </row>
    <row r="8760" customFormat="false" ht="12.75" hidden="false" customHeight="false" outlineLevel="0" collapsed="false">
      <c r="A8760" s="2" t="n">
        <v>40597</v>
      </c>
      <c r="B8760" s="3" t="n">
        <v>0.310856481481482</v>
      </c>
      <c r="C8760" s="3" t="n">
        <f aca="false">A8760+B8760+TIME(9,0,0)</f>
        <v>40597.6858564815</v>
      </c>
      <c r="D8760" s="1" t="n">
        <v>0.002946</v>
      </c>
      <c r="E8760" s="1" t="n">
        <v>0.011113</v>
      </c>
    </row>
    <row r="8761" customFormat="false" ht="12.75" hidden="false" customHeight="false" outlineLevel="0" collapsed="false">
      <c r="A8761" s="2" t="n">
        <v>40597</v>
      </c>
      <c r="B8761" s="3" t="n">
        <v>0.31087962962963</v>
      </c>
      <c r="C8761" s="3" t="n">
        <f aca="false">A8761+B8761+TIME(9,0,0)</f>
        <v>40597.6858796296</v>
      </c>
      <c r="D8761" s="1" t="n">
        <v>0.016377</v>
      </c>
      <c r="E8761" s="1" t="n">
        <v>0.049661</v>
      </c>
    </row>
    <row r="8762" customFormat="false" ht="12.75" hidden="false" customHeight="false" outlineLevel="0" collapsed="false">
      <c r="A8762" s="2" t="n">
        <v>40597</v>
      </c>
      <c r="B8762" s="3" t="n">
        <v>0.310914351851852</v>
      </c>
      <c r="C8762" s="3" t="n">
        <f aca="false">A8762+B8762+TIME(9,0,0)</f>
        <v>40597.6859143519</v>
      </c>
      <c r="D8762" s="1" t="n">
        <v>0.022868</v>
      </c>
      <c r="E8762" s="1" t="n">
        <v>0.061504</v>
      </c>
    </row>
    <row r="8763" customFormat="false" ht="12.75" hidden="false" customHeight="false" outlineLevel="0" collapsed="false">
      <c r="A8763" s="2" t="n">
        <v>40597</v>
      </c>
      <c r="B8763" s="3" t="n">
        <v>0.310925925925926</v>
      </c>
      <c r="C8763" s="3" t="n">
        <f aca="false">A8763+B8763+TIME(9,0,0)</f>
        <v>40597.6859259259</v>
      </c>
      <c r="D8763" s="1" t="n">
        <v>0.008491</v>
      </c>
      <c r="E8763" s="1" t="n">
        <v>0.025</v>
      </c>
    </row>
    <row r="8764" customFormat="false" ht="12.75" hidden="false" customHeight="false" outlineLevel="0" collapsed="false">
      <c r="A8764" s="2" t="n">
        <v>40597</v>
      </c>
      <c r="B8764" s="3" t="n">
        <v>0.310925925925926</v>
      </c>
      <c r="C8764" s="3" t="n">
        <f aca="false">A8764+B8764+TIME(9,0,0)</f>
        <v>40597.6859259259</v>
      </c>
      <c r="D8764" s="1" t="n">
        <v>0.002851</v>
      </c>
      <c r="E8764" s="1" t="n">
        <v>0.01074</v>
      </c>
    </row>
    <row r="8765" customFormat="false" ht="12.75" hidden="false" customHeight="false" outlineLevel="0" collapsed="false">
      <c r="A8765" s="2" t="n">
        <v>40597</v>
      </c>
      <c r="B8765" s="3" t="n">
        <v>0.3109375</v>
      </c>
      <c r="C8765" s="3" t="n">
        <f aca="false">A8765+B8765+TIME(9,0,0)</f>
        <v>40597.6859375</v>
      </c>
      <c r="D8765" s="1" t="n">
        <v>0.014771</v>
      </c>
      <c r="E8765" s="1" t="n">
        <v>0.042475</v>
      </c>
    </row>
    <row r="8766" customFormat="false" ht="12.75" hidden="false" customHeight="false" outlineLevel="0" collapsed="false">
      <c r="A8766" s="2" t="n">
        <v>40597</v>
      </c>
      <c r="B8766" s="3" t="n">
        <v>0.310949074074074</v>
      </c>
      <c r="C8766" s="3" t="n">
        <f aca="false">A8766+B8766+TIME(9,0,0)</f>
        <v>40597.6859490741</v>
      </c>
      <c r="D8766" s="1" t="n">
        <v>0.039745</v>
      </c>
      <c r="E8766" s="1" t="n">
        <v>0.080617</v>
      </c>
    </row>
    <row r="8767" customFormat="false" ht="12.75" hidden="false" customHeight="false" outlineLevel="0" collapsed="false">
      <c r="A8767" s="2" t="n">
        <v>40597</v>
      </c>
      <c r="B8767" s="3" t="n">
        <v>0.31099537037037</v>
      </c>
      <c r="C8767" s="3" t="n">
        <f aca="false">A8767+B8767+TIME(9,0,0)</f>
        <v>40597.6859953704</v>
      </c>
      <c r="D8767" s="1" t="n">
        <v>0.013953</v>
      </c>
      <c r="E8767" s="1" t="n">
        <v>0.04513</v>
      </c>
    </row>
    <row r="8768" customFormat="false" ht="12.75" hidden="false" customHeight="false" outlineLevel="0" collapsed="false">
      <c r="A8768" s="2" t="n">
        <v>40597</v>
      </c>
      <c r="B8768" s="3" t="n">
        <v>0.311018518518519</v>
      </c>
      <c r="C8768" s="3" t="n">
        <f aca="false">A8768+B8768+TIME(9,0,0)</f>
        <v>40597.6860185185</v>
      </c>
      <c r="D8768" s="1" t="n">
        <v>0.035833</v>
      </c>
      <c r="E8768" s="1" t="n">
        <v>0.067859</v>
      </c>
    </row>
    <row r="8769" customFormat="false" ht="12.75" hidden="false" customHeight="false" outlineLevel="0" collapsed="false">
      <c r="A8769" s="2" t="n">
        <v>40597</v>
      </c>
      <c r="B8769" s="3" t="n">
        <v>0.311041666666667</v>
      </c>
      <c r="C8769" s="3" t="n">
        <f aca="false">A8769+B8769+TIME(9,0,0)</f>
        <v>40597.6860416667</v>
      </c>
      <c r="D8769" s="1" t="n">
        <v>0.014834</v>
      </c>
      <c r="E8769" s="1" t="n">
        <v>0.048822</v>
      </c>
    </row>
    <row r="8770" customFormat="false" ht="12.75" hidden="false" customHeight="false" outlineLevel="0" collapsed="false">
      <c r="A8770" s="2" t="n">
        <v>40597</v>
      </c>
      <c r="B8770" s="3" t="n">
        <v>0.311087962962963</v>
      </c>
      <c r="C8770" s="3" t="n">
        <f aca="false">A8770+B8770+TIME(9,0,0)</f>
        <v>40597.686087963</v>
      </c>
      <c r="D8770" s="1" t="n">
        <v>0.020133</v>
      </c>
      <c r="E8770" s="1" t="n">
        <v>0.058267</v>
      </c>
    </row>
    <row r="8771" customFormat="false" ht="12.75" hidden="false" customHeight="false" outlineLevel="0" collapsed="false">
      <c r="A8771" s="2" t="n">
        <v>40597</v>
      </c>
      <c r="B8771" s="3" t="n">
        <v>0.311099537037037</v>
      </c>
      <c r="C8771" s="3" t="n">
        <f aca="false">A8771+B8771+TIME(9,0,0)</f>
        <v>40597.686099537</v>
      </c>
      <c r="D8771" s="1" t="n">
        <v>0.002884</v>
      </c>
      <c r="E8771" s="1" t="n">
        <v>0.012995</v>
      </c>
    </row>
    <row r="8772" customFormat="false" ht="12.75" hidden="false" customHeight="false" outlineLevel="0" collapsed="false">
      <c r="A8772" s="2" t="n">
        <v>40597</v>
      </c>
      <c r="B8772" s="3" t="n">
        <v>0.311134259259259</v>
      </c>
      <c r="C8772" s="3" t="n">
        <f aca="false">A8772+B8772+TIME(9,0,0)</f>
        <v>40597.6861342593</v>
      </c>
      <c r="D8772" s="1" t="n">
        <v>0.016529</v>
      </c>
      <c r="E8772" s="1" t="n">
        <v>0.048656</v>
      </c>
    </row>
    <row r="8773" customFormat="false" ht="12.75" hidden="false" customHeight="false" outlineLevel="0" collapsed="false">
      <c r="A8773" s="2" t="n">
        <v>40597</v>
      </c>
      <c r="B8773" s="3" t="n">
        <v>0.311180555555556</v>
      </c>
      <c r="C8773" s="3" t="n">
        <f aca="false">A8773+B8773+TIME(9,0,0)</f>
        <v>40597.6861805556</v>
      </c>
      <c r="D8773" s="1" t="n">
        <v>0.020622</v>
      </c>
      <c r="E8773" s="1" t="n">
        <v>0.040669</v>
      </c>
    </row>
    <row r="8774" customFormat="false" ht="12.75" hidden="false" customHeight="false" outlineLevel="0" collapsed="false">
      <c r="A8774" s="2" t="n">
        <v>40597</v>
      </c>
      <c r="B8774" s="3" t="n">
        <v>0.311180555555556</v>
      </c>
      <c r="C8774" s="3" t="n">
        <f aca="false">A8774+B8774+TIME(9,0,0)</f>
        <v>40597.6861805556</v>
      </c>
      <c r="D8774" s="1" t="n">
        <v>0.274941</v>
      </c>
      <c r="E8774" s="1" t="n">
        <v>0.310902</v>
      </c>
    </row>
    <row r="8775" customFormat="false" ht="12.75" hidden="false" customHeight="false" outlineLevel="0" collapsed="false">
      <c r="A8775" s="2" t="n">
        <v>40597</v>
      </c>
      <c r="B8775" s="3" t="n">
        <v>0.311203703703704</v>
      </c>
      <c r="C8775" s="3" t="n">
        <f aca="false">A8775+B8775+TIME(9,0,0)</f>
        <v>40597.6862037037</v>
      </c>
      <c r="D8775" s="1" t="n">
        <v>0.016053</v>
      </c>
      <c r="E8775" s="1" t="n">
        <v>0.048056</v>
      </c>
    </row>
    <row r="8776" customFormat="false" ht="12.75" hidden="false" customHeight="false" outlineLevel="0" collapsed="false">
      <c r="A8776" s="2" t="n">
        <v>40597</v>
      </c>
      <c r="B8776" s="3" t="n">
        <v>0.311203703703704</v>
      </c>
      <c r="C8776" s="3" t="n">
        <f aca="false">A8776+B8776+TIME(9,0,0)</f>
        <v>40597.6862037037</v>
      </c>
      <c r="D8776" s="1" t="n">
        <v>0.047269</v>
      </c>
      <c r="E8776" s="1" t="n">
        <v>0.078642</v>
      </c>
    </row>
    <row r="8777" customFormat="false" ht="12.75" hidden="false" customHeight="false" outlineLevel="0" collapsed="false">
      <c r="A8777" s="2" t="n">
        <v>40597</v>
      </c>
      <c r="B8777" s="3" t="n">
        <v>0.311238425925926</v>
      </c>
      <c r="C8777" s="3" t="n">
        <f aca="false">A8777+B8777+TIME(9,0,0)</f>
        <v>40597.6862384259</v>
      </c>
      <c r="D8777" s="1" t="n">
        <v>0.015655</v>
      </c>
      <c r="E8777" s="1" t="n">
        <v>0.0477</v>
      </c>
    </row>
    <row r="8778" customFormat="false" ht="12.75" hidden="false" customHeight="false" outlineLevel="0" collapsed="false">
      <c r="A8778" s="2" t="n">
        <v>40597</v>
      </c>
      <c r="B8778" s="3" t="n">
        <v>0.311238425925926</v>
      </c>
      <c r="C8778" s="3" t="n">
        <f aca="false">A8778+B8778+TIME(9,0,0)</f>
        <v>40597.6862384259</v>
      </c>
      <c r="D8778" s="1" t="n">
        <v>0.014506</v>
      </c>
      <c r="E8778" s="1" t="n">
        <v>0.04658</v>
      </c>
    </row>
    <row r="8779" customFormat="false" ht="12.75" hidden="false" customHeight="false" outlineLevel="0" collapsed="false">
      <c r="A8779" s="2" t="n">
        <v>40597</v>
      </c>
      <c r="B8779" s="3" t="n">
        <v>0.311238425925926</v>
      </c>
      <c r="C8779" s="3" t="n">
        <f aca="false">A8779+B8779+TIME(9,0,0)</f>
        <v>40597.6862384259</v>
      </c>
      <c r="D8779" s="1" t="n">
        <v>0.014212</v>
      </c>
      <c r="E8779" s="1" t="n">
        <v>0.04558</v>
      </c>
    </row>
    <row r="8780" customFormat="false" ht="12.75" hidden="false" customHeight="false" outlineLevel="0" collapsed="false">
      <c r="A8780" s="2" t="n">
        <v>40597</v>
      </c>
      <c r="B8780" s="3" t="n">
        <v>0.31130787037037</v>
      </c>
      <c r="C8780" s="3" t="n">
        <f aca="false">A8780+B8780+TIME(9,0,0)</f>
        <v>40597.6863078704</v>
      </c>
      <c r="D8780" s="1" t="n">
        <v>0.036647</v>
      </c>
      <c r="E8780" s="1" t="n">
        <v>0.101769</v>
      </c>
    </row>
    <row r="8781" customFormat="false" ht="12.75" hidden="false" customHeight="false" outlineLevel="0" collapsed="false">
      <c r="A8781" s="2" t="n">
        <v>40597</v>
      </c>
      <c r="B8781" s="3" t="n">
        <v>0.31130787037037</v>
      </c>
      <c r="C8781" s="3" t="n">
        <f aca="false">A8781+B8781+TIME(9,0,0)</f>
        <v>40597.6863078704</v>
      </c>
      <c r="D8781" s="1" t="n">
        <v>0.012799</v>
      </c>
      <c r="E8781" s="1" t="n">
        <v>0.044811</v>
      </c>
    </row>
    <row r="8782" customFormat="false" ht="12.75" hidden="false" customHeight="false" outlineLevel="0" collapsed="false">
      <c r="A8782" s="2" t="n">
        <v>40597</v>
      </c>
      <c r="B8782" s="3" t="n">
        <v>0.31130787037037</v>
      </c>
      <c r="C8782" s="3" t="n">
        <f aca="false">A8782+B8782+TIME(9,0,0)</f>
        <v>40597.6863078704</v>
      </c>
      <c r="D8782" s="1" t="n">
        <v>0.002861</v>
      </c>
      <c r="E8782" s="1" t="n">
        <v>0.012092</v>
      </c>
    </row>
    <row r="8783" customFormat="false" ht="12.75" hidden="false" customHeight="false" outlineLevel="0" collapsed="false">
      <c r="A8783" s="2" t="n">
        <v>40597</v>
      </c>
      <c r="B8783" s="3" t="n">
        <v>0.311354166666667</v>
      </c>
      <c r="C8783" s="3" t="n">
        <f aca="false">A8783+B8783+TIME(9,0,0)</f>
        <v>40597.6863541667</v>
      </c>
      <c r="D8783" s="1" t="n">
        <v>0.013733</v>
      </c>
      <c r="E8783" s="1" t="n">
        <v>0.044639</v>
      </c>
    </row>
    <row r="8784" customFormat="false" ht="12.75" hidden="false" customHeight="false" outlineLevel="0" collapsed="false">
      <c r="A8784" s="2" t="n">
        <v>40597</v>
      </c>
      <c r="B8784" s="3" t="n">
        <v>0.311365740740741</v>
      </c>
      <c r="C8784" s="3" t="n">
        <f aca="false">A8784+B8784+TIME(9,0,0)</f>
        <v>40597.6863657407</v>
      </c>
      <c r="D8784" s="1" t="n">
        <v>0.012728</v>
      </c>
      <c r="E8784" s="1" t="n">
        <v>0.043981</v>
      </c>
    </row>
    <row r="8785" customFormat="false" ht="12.75" hidden="false" customHeight="false" outlineLevel="0" collapsed="false">
      <c r="A8785" s="2" t="n">
        <v>40597</v>
      </c>
      <c r="B8785" s="3" t="n">
        <v>0.311377314814815</v>
      </c>
      <c r="C8785" s="3" t="n">
        <f aca="false">A8785+B8785+TIME(9,0,0)</f>
        <v>40597.6863773148</v>
      </c>
      <c r="D8785" s="1" t="n">
        <v>0.014081</v>
      </c>
      <c r="E8785" s="1" t="n">
        <v>0.046639</v>
      </c>
    </row>
    <row r="8786" customFormat="false" ht="12.75" hidden="false" customHeight="false" outlineLevel="0" collapsed="false">
      <c r="A8786" s="2" t="n">
        <v>40597</v>
      </c>
      <c r="B8786" s="3" t="n">
        <v>0.311377314814815</v>
      </c>
      <c r="C8786" s="3" t="n">
        <f aca="false">A8786+B8786+TIME(9,0,0)</f>
        <v>40597.6863773148</v>
      </c>
      <c r="D8786" s="1" t="n">
        <v>0.010528</v>
      </c>
      <c r="E8786" s="1" t="n">
        <v>0.030024</v>
      </c>
    </row>
    <row r="8787" customFormat="false" ht="12.75" hidden="false" customHeight="false" outlineLevel="0" collapsed="false">
      <c r="A8787" s="2" t="n">
        <v>40597</v>
      </c>
      <c r="B8787" s="3" t="n">
        <v>0.311388888888889</v>
      </c>
      <c r="C8787" s="3" t="n">
        <f aca="false">A8787+B8787+TIME(9,0,0)</f>
        <v>40597.6863888889</v>
      </c>
      <c r="D8787" s="1" t="n">
        <v>0.002871</v>
      </c>
      <c r="E8787" s="1" t="n">
        <v>0.010678</v>
      </c>
    </row>
    <row r="8788" customFormat="false" ht="12.75" hidden="false" customHeight="false" outlineLevel="0" collapsed="false">
      <c r="A8788" s="2" t="n">
        <v>40597</v>
      </c>
      <c r="B8788" s="3" t="n">
        <v>0.311400462962963</v>
      </c>
      <c r="C8788" s="3" t="n">
        <f aca="false">A8788+B8788+TIME(9,0,0)</f>
        <v>40597.686400463</v>
      </c>
      <c r="D8788" s="1" t="n">
        <v>0.016014</v>
      </c>
      <c r="E8788" s="1" t="n">
        <v>0.047418</v>
      </c>
    </row>
    <row r="8789" customFormat="false" ht="12.75" hidden="false" customHeight="false" outlineLevel="0" collapsed="false">
      <c r="A8789" s="2" t="n">
        <v>40597</v>
      </c>
      <c r="B8789" s="3" t="n">
        <v>0.311400462962963</v>
      </c>
      <c r="C8789" s="3" t="n">
        <f aca="false">A8789+B8789+TIME(9,0,0)</f>
        <v>40597.686400463</v>
      </c>
      <c r="D8789" s="1" t="n">
        <v>0.008269</v>
      </c>
      <c r="E8789" s="1" t="n">
        <v>0.024656</v>
      </c>
    </row>
    <row r="8790" customFormat="false" ht="12.75" hidden="false" customHeight="false" outlineLevel="0" collapsed="false">
      <c r="A8790" s="2" t="n">
        <v>40597</v>
      </c>
      <c r="B8790" s="3" t="n">
        <v>0.311400462962963</v>
      </c>
      <c r="C8790" s="3" t="n">
        <f aca="false">A8790+B8790+TIME(9,0,0)</f>
        <v>40597.686400463</v>
      </c>
      <c r="D8790" s="1" t="n">
        <v>0.002866</v>
      </c>
      <c r="E8790" s="1" t="n">
        <v>0.010679</v>
      </c>
    </row>
    <row r="8791" customFormat="false" ht="12.75" hidden="false" customHeight="false" outlineLevel="0" collapsed="false">
      <c r="A8791" s="2" t="n">
        <v>40597</v>
      </c>
      <c r="B8791" s="3" t="n">
        <v>0.311423611111111</v>
      </c>
      <c r="C8791" s="3" t="n">
        <f aca="false">A8791+B8791+TIME(9,0,0)</f>
        <v>40597.6864236111</v>
      </c>
      <c r="D8791" s="1" t="n">
        <v>0.039298</v>
      </c>
      <c r="E8791" s="1" t="n">
        <v>0.079741</v>
      </c>
    </row>
    <row r="8792" customFormat="false" ht="12.75" hidden="false" customHeight="false" outlineLevel="0" collapsed="false">
      <c r="A8792" s="2" t="n">
        <v>40597</v>
      </c>
      <c r="B8792" s="3" t="n">
        <v>0.311435185185185</v>
      </c>
      <c r="C8792" s="3" t="n">
        <f aca="false">A8792+B8792+TIME(9,0,0)</f>
        <v>40597.6864351852</v>
      </c>
      <c r="D8792" s="1" t="n">
        <v>0.028775</v>
      </c>
      <c r="E8792" s="1" t="n">
        <v>0.061035</v>
      </c>
    </row>
    <row r="8793" customFormat="false" ht="12.75" hidden="false" customHeight="false" outlineLevel="0" collapsed="false">
      <c r="A8793" s="2" t="n">
        <v>40597</v>
      </c>
      <c r="B8793" s="3" t="n">
        <v>0.311446759259259</v>
      </c>
      <c r="C8793" s="3" t="n">
        <f aca="false">A8793+B8793+TIME(9,0,0)</f>
        <v>40597.6864467593</v>
      </c>
      <c r="D8793" s="1" t="n">
        <v>0.017219</v>
      </c>
      <c r="E8793" s="1" t="n">
        <v>0.049148</v>
      </c>
    </row>
    <row r="8794" customFormat="false" ht="12.75" hidden="false" customHeight="false" outlineLevel="0" collapsed="false">
      <c r="A8794" s="2" t="n">
        <v>40597</v>
      </c>
      <c r="B8794" s="3" t="n">
        <v>0.311458333333333</v>
      </c>
      <c r="C8794" s="3" t="n">
        <f aca="false">A8794+B8794+TIME(9,0,0)</f>
        <v>40597.6864583333</v>
      </c>
      <c r="D8794" s="1" t="n">
        <v>0.002661</v>
      </c>
      <c r="E8794" s="1" t="n">
        <v>0.01115</v>
      </c>
    </row>
    <row r="8795" customFormat="false" ht="12.75" hidden="false" customHeight="false" outlineLevel="0" collapsed="false">
      <c r="A8795" s="2" t="n">
        <v>40597</v>
      </c>
      <c r="B8795" s="3" t="n">
        <v>0.311481481481481</v>
      </c>
      <c r="C8795" s="3" t="n">
        <f aca="false">A8795+B8795+TIME(9,0,0)</f>
        <v>40597.6864814815</v>
      </c>
      <c r="D8795" s="1" t="n">
        <v>0.064444</v>
      </c>
      <c r="E8795" s="1" t="n">
        <v>0.09878</v>
      </c>
    </row>
    <row r="8796" customFormat="false" ht="12.75" hidden="false" customHeight="false" outlineLevel="0" collapsed="false">
      <c r="A8796" s="2" t="n">
        <v>40597</v>
      </c>
      <c r="B8796" s="3" t="n">
        <v>0.311481481481481</v>
      </c>
      <c r="C8796" s="3" t="n">
        <f aca="false">A8796+B8796+TIME(9,0,0)</f>
        <v>40597.6864814815</v>
      </c>
      <c r="D8796" s="1" t="n">
        <v>0.012146</v>
      </c>
      <c r="E8796" s="1" t="n">
        <v>0.043021</v>
      </c>
    </row>
    <row r="8797" customFormat="false" ht="12.75" hidden="false" customHeight="false" outlineLevel="0" collapsed="false">
      <c r="A8797" s="2" t="n">
        <v>40597</v>
      </c>
      <c r="B8797" s="3" t="n">
        <v>0.311481481481481</v>
      </c>
      <c r="C8797" s="3" t="n">
        <f aca="false">A8797+B8797+TIME(9,0,0)</f>
        <v>40597.6864814815</v>
      </c>
      <c r="D8797" s="1" t="n">
        <v>0.012199</v>
      </c>
      <c r="E8797" s="1" t="n">
        <v>0.043071</v>
      </c>
    </row>
    <row r="8798" customFormat="false" ht="12.75" hidden="false" customHeight="false" outlineLevel="0" collapsed="false">
      <c r="A8798" s="2" t="n">
        <v>40597</v>
      </c>
      <c r="B8798" s="3" t="n">
        <v>0.311481481481481</v>
      </c>
      <c r="C8798" s="3" t="n">
        <f aca="false">A8798+B8798+TIME(9,0,0)</f>
        <v>40597.6864814815</v>
      </c>
      <c r="D8798" s="1" t="n">
        <v>0.017309</v>
      </c>
      <c r="E8798" s="1" t="n">
        <v>0.050794</v>
      </c>
    </row>
    <row r="8799" customFormat="false" ht="12.75" hidden="false" customHeight="false" outlineLevel="0" collapsed="false">
      <c r="A8799" s="2" t="n">
        <v>40597</v>
      </c>
      <c r="B8799" s="3" t="n">
        <v>0.31150462962963</v>
      </c>
      <c r="C8799" s="3" t="n">
        <f aca="false">A8799+B8799+TIME(9,0,0)</f>
        <v>40597.6865046296</v>
      </c>
      <c r="D8799" s="1" t="n">
        <v>0.032008</v>
      </c>
      <c r="E8799" s="1" t="n">
        <v>0.063066</v>
      </c>
    </row>
    <row r="8800" customFormat="false" ht="12.75" hidden="false" customHeight="false" outlineLevel="0" collapsed="false">
      <c r="A8800" s="2" t="n">
        <v>40597</v>
      </c>
      <c r="B8800" s="3" t="n">
        <v>0.311539351851852</v>
      </c>
      <c r="C8800" s="3" t="n">
        <f aca="false">A8800+B8800+TIME(9,0,0)</f>
        <v>40597.6865393519</v>
      </c>
      <c r="D8800" s="1" t="n">
        <v>0.01593</v>
      </c>
      <c r="E8800" s="1" t="n">
        <v>0.04797</v>
      </c>
    </row>
    <row r="8801" customFormat="false" ht="12.75" hidden="false" customHeight="false" outlineLevel="0" collapsed="false">
      <c r="A8801" s="2" t="n">
        <v>40597</v>
      </c>
      <c r="B8801" s="3" t="n">
        <v>0.311550925925926</v>
      </c>
      <c r="C8801" s="3" t="n">
        <f aca="false">A8801+B8801+TIME(9,0,0)</f>
        <v>40597.6865509259</v>
      </c>
      <c r="D8801" s="1" t="n">
        <v>0.014465</v>
      </c>
      <c r="E8801" s="1" t="n">
        <v>0.045832</v>
      </c>
    </row>
    <row r="8802" customFormat="false" ht="12.75" hidden="false" customHeight="false" outlineLevel="0" collapsed="false">
      <c r="A8802" s="2" t="n">
        <v>40597</v>
      </c>
      <c r="B8802" s="3" t="n">
        <v>0.311597222222222</v>
      </c>
      <c r="C8802" s="3" t="n">
        <f aca="false">A8802+B8802+TIME(9,0,0)</f>
        <v>40597.6865972222</v>
      </c>
      <c r="D8802" s="1" t="n">
        <v>0.014747</v>
      </c>
      <c r="E8802" s="1" t="n">
        <v>0.047133</v>
      </c>
    </row>
    <row r="8803" customFormat="false" ht="12.75" hidden="false" customHeight="false" outlineLevel="0" collapsed="false">
      <c r="A8803" s="2" t="n">
        <v>40597</v>
      </c>
      <c r="B8803" s="3" t="n">
        <v>0.311643518518519</v>
      </c>
      <c r="C8803" s="3" t="n">
        <f aca="false">A8803+B8803+TIME(9,0,0)</f>
        <v>40597.6866435185</v>
      </c>
      <c r="D8803" s="1" t="n">
        <v>0.143601</v>
      </c>
      <c r="E8803" s="1" t="n">
        <v>0.170516</v>
      </c>
    </row>
    <row r="8804" customFormat="false" ht="12.75" hidden="false" customHeight="false" outlineLevel="0" collapsed="false">
      <c r="A8804" s="2" t="n">
        <v>40597</v>
      </c>
      <c r="B8804" s="3" t="n">
        <v>0.311701388888889</v>
      </c>
      <c r="C8804" s="3" t="n">
        <f aca="false">A8804+B8804+TIME(9,0,0)</f>
        <v>40597.6867013889</v>
      </c>
      <c r="D8804" s="1" t="n">
        <v>0.003326</v>
      </c>
      <c r="E8804" s="1" t="n">
        <v>0.013415</v>
      </c>
    </row>
    <row r="8805" customFormat="false" ht="12.75" hidden="false" customHeight="false" outlineLevel="0" collapsed="false">
      <c r="A8805" s="2" t="n">
        <v>40597</v>
      </c>
      <c r="B8805" s="3" t="n">
        <v>0.311724537037037</v>
      </c>
      <c r="C8805" s="3" t="n">
        <f aca="false">A8805+B8805+TIME(9,0,0)</f>
        <v>40597.686724537</v>
      </c>
      <c r="D8805" s="1" t="n">
        <v>0.010246</v>
      </c>
      <c r="E8805" s="1" t="n">
        <v>0.043144</v>
      </c>
    </row>
    <row r="8806" customFormat="false" ht="12.75" hidden="false" customHeight="false" outlineLevel="0" collapsed="false">
      <c r="A8806" s="2" t="n">
        <v>40597</v>
      </c>
      <c r="B8806" s="3" t="n">
        <v>0.311759259259259</v>
      </c>
      <c r="C8806" s="3" t="n">
        <f aca="false">A8806+B8806+TIME(9,0,0)</f>
        <v>40597.6867592593</v>
      </c>
      <c r="D8806" s="1" t="n">
        <v>0.052922</v>
      </c>
      <c r="E8806" s="1" t="n">
        <v>0.089709</v>
      </c>
    </row>
    <row r="8807" customFormat="false" ht="12.75" hidden="false" customHeight="false" outlineLevel="0" collapsed="false">
      <c r="A8807" s="2" t="n">
        <v>40597</v>
      </c>
      <c r="B8807" s="3" t="n">
        <v>0.31181712962963</v>
      </c>
      <c r="C8807" s="3" t="n">
        <f aca="false">A8807+B8807+TIME(9,0,0)</f>
        <v>40597.6868171296</v>
      </c>
      <c r="D8807" s="1" t="n">
        <v>0.016413</v>
      </c>
      <c r="E8807" s="1" t="n">
        <v>0.048757</v>
      </c>
    </row>
    <row r="8808" customFormat="false" ht="12.75" hidden="false" customHeight="false" outlineLevel="0" collapsed="false">
      <c r="A8808" s="2" t="n">
        <v>40597</v>
      </c>
      <c r="B8808" s="3" t="n">
        <v>0.31181712962963</v>
      </c>
      <c r="C8808" s="3" t="n">
        <f aca="false">A8808+B8808+TIME(9,0,0)</f>
        <v>40597.6868171296</v>
      </c>
      <c r="D8808" s="1" t="n">
        <v>0.014253</v>
      </c>
      <c r="E8808" s="1" t="n">
        <v>0.04552</v>
      </c>
    </row>
    <row r="8809" customFormat="false" ht="12.75" hidden="false" customHeight="false" outlineLevel="0" collapsed="false">
      <c r="A8809" s="2" t="n">
        <v>40597</v>
      </c>
      <c r="B8809" s="3" t="n">
        <v>0.311863425925926</v>
      </c>
      <c r="C8809" s="3" t="n">
        <f aca="false">A8809+B8809+TIME(9,0,0)</f>
        <v>40597.6868634259</v>
      </c>
      <c r="D8809" s="1" t="n">
        <v>0.017368</v>
      </c>
      <c r="E8809" s="1" t="n">
        <v>0.051928</v>
      </c>
    </row>
    <row r="8810" customFormat="false" ht="12.75" hidden="false" customHeight="false" outlineLevel="0" collapsed="false">
      <c r="A8810" s="2" t="n">
        <v>40597</v>
      </c>
      <c r="B8810" s="3" t="n">
        <v>0.311886574074074</v>
      </c>
      <c r="C8810" s="3" t="n">
        <f aca="false">A8810+B8810+TIME(9,0,0)</f>
        <v>40597.6868865741</v>
      </c>
      <c r="D8810" s="1" t="n">
        <v>0.025688</v>
      </c>
      <c r="E8810" s="1" t="n">
        <v>0.059987</v>
      </c>
    </row>
    <row r="8811" customFormat="false" ht="12.75" hidden="false" customHeight="false" outlineLevel="0" collapsed="false">
      <c r="A8811" s="2" t="n">
        <v>40597</v>
      </c>
      <c r="B8811" s="3" t="n">
        <v>0.311909722222222</v>
      </c>
      <c r="C8811" s="3" t="n">
        <f aca="false">A8811+B8811+TIME(9,0,0)</f>
        <v>40597.6869097222</v>
      </c>
      <c r="D8811" s="1" t="n">
        <v>0.014497</v>
      </c>
      <c r="E8811" s="1" t="n">
        <v>0.04621</v>
      </c>
    </row>
    <row r="8812" customFormat="false" ht="12.75" hidden="false" customHeight="false" outlineLevel="0" collapsed="false">
      <c r="A8812" s="2" t="n">
        <v>40597</v>
      </c>
      <c r="B8812" s="3" t="n">
        <v>0.311921296296296</v>
      </c>
      <c r="C8812" s="3" t="n">
        <f aca="false">A8812+B8812+TIME(9,0,0)</f>
        <v>40597.6869212963</v>
      </c>
      <c r="D8812" s="1" t="n">
        <v>0.021813</v>
      </c>
      <c r="E8812" s="1" t="n">
        <v>0.065073</v>
      </c>
    </row>
    <row r="8813" customFormat="false" ht="12.75" hidden="false" customHeight="false" outlineLevel="0" collapsed="false">
      <c r="A8813" s="2" t="n">
        <v>40597</v>
      </c>
      <c r="B8813" s="3" t="n">
        <v>0.311944444444444</v>
      </c>
      <c r="C8813" s="3" t="n">
        <f aca="false">A8813+B8813+TIME(9,0,0)</f>
        <v>40597.6869444444</v>
      </c>
      <c r="D8813" s="1" t="n">
        <v>0.025234</v>
      </c>
      <c r="E8813" s="1" t="n">
        <v>0.057169</v>
      </c>
    </row>
    <row r="8814" customFormat="false" ht="12.75" hidden="false" customHeight="false" outlineLevel="0" collapsed="false">
      <c r="A8814" s="2" t="n">
        <v>40597</v>
      </c>
      <c r="B8814" s="3" t="n">
        <v>0.311979166666667</v>
      </c>
      <c r="C8814" s="3" t="n">
        <f aca="false">A8814+B8814+TIME(9,0,0)</f>
        <v>40597.6869791667</v>
      </c>
      <c r="D8814" s="1" t="n">
        <v>0.014712</v>
      </c>
      <c r="E8814" s="1" t="n">
        <v>0.047723</v>
      </c>
    </row>
    <row r="8815" customFormat="false" ht="12.75" hidden="false" customHeight="false" outlineLevel="0" collapsed="false">
      <c r="A8815" s="2" t="n">
        <v>40597</v>
      </c>
      <c r="B8815" s="3" t="n">
        <v>0.311979166666667</v>
      </c>
      <c r="C8815" s="3" t="n">
        <f aca="false">A8815+B8815+TIME(9,0,0)</f>
        <v>40597.6869791667</v>
      </c>
      <c r="D8815" s="1" t="n">
        <v>0.009574</v>
      </c>
      <c r="E8815" s="1" t="n">
        <v>0.026073</v>
      </c>
    </row>
    <row r="8816" customFormat="false" ht="12.75" hidden="false" customHeight="false" outlineLevel="0" collapsed="false">
      <c r="A8816" s="2" t="n">
        <v>40597</v>
      </c>
      <c r="B8816" s="3" t="n">
        <v>0.312002314814815</v>
      </c>
      <c r="C8816" s="3" t="n">
        <f aca="false">A8816+B8816+TIME(9,0,0)</f>
        <v>40597.6870023148</v>
      </c>
      <c r="D8816" s="1" t="n">
        <v>0.031063</v>
      </c>
      <c r="E8816" s="1" t="n">
        <v>0.064273</v>
      </c>
    </row>
    <row r="8817" customFormat="false" ht="12.75" hidden="false" customHeight="false" outlineLevel="0" collapsed="false">
      <c r="A8817" s="2" t="n">
        <v>40597</v>
      </c>
      <c r="B8817" s="3" t="n">
        <v>0.312025462962963</v>
      </c>
      <c r="C8817" s="3" t="n">
        <f aca="false">A8817+B8817+TIME(9,0,0)</f>
        <v>40597.687025463</v>
      </c>
      <c r="D8817" s="1" t="n">
        <v>0.014118</v>
      </c>
      <c r="E8817" s="1" t="n">
        <v>0.04053</v>
      </c>
    </row>
    <row r="8818" customFormat="false" ht="12.75" hidden="false" customHeight="false" outlineLevel="0" collapsed="false">
      <c r="A8818" s="2" t="n">
        <v>40597</v>
      </c>
      <c r="B8818" s="3" t="n">
        <v>0.312037037037037</v>
      </c>
      <c r="C8818" s="3" t="n">
        <f aca="false">A8818+B8818+TIME(9,0,0)</f>
        <v>40597.687037037</v>
      </c>
      <c r="D8818" s="1" t="n">
        <v>0.025931</v>
      </c>
      <c r="E8818" s="1" t="n">
        <v>0.057035</v>
      </c>
    </row>
    <row r="8819" customFormat="false" ht="12.75" hidden="false" customHeight="false" outlineLevel="0" collapsed="false">
      <c r="A8819" s="2" t="n">
        <v>40597</v>
      </c>
      <c r="B8819" s="3" t="n">
        <v>0.312083333333333</v>
      </c>
      <c r="C8819" s="3" t="n">
        <f aca="false">A8819+B8819+TIME(9,0,0)</f>
        <v>40597.6870833333</v>
      </c>
      <c r="D8819" s="1" t="n">
        <v>0.008443</v>
      </c>
      <c r="E8819" s="1" t="n">
        <v>0.025711</v>
      </c>
    </row>
    <row r="8820" customFormat="false" ht="12.75" hidden="false" customHeight="false" outlineLevel="0" collapsed="false">
      <c r="A8820" s="2" t="n">
        <v>40597</v>
      </c>
      <c r="B8820" s="3" t="n">
        <v>0.312152777777778</v>
      </c>
      <c r="C8820" s="3" t="n">
        <f aca="false">A8820+B8820+TIME(9,0,0)</f>
        <v>40597.6871527778</v>
      </c>
      <c r="D8820" s="1" t="n">
        <v>0.016143</v>
      </c>
      <c r="E8820" s="1" t="n">
        <v>0.051514</v>
      </c>
    </row>
    <row r="8821" customFormat="false" ht="12.75" hidden="false" customHeight="false" outlineLevel="0" collapsed="false">
      <c r="A8821" s="2" t="n">
        <v>40597</v>
      </c>
      <c r="B8821" s="3" t="n">
        <v>0.312152777777778</v>
      </c>
      <c r="C8821" s="3" t="n">
        <f aca="false">A8821+B8821+TIME(9,0,0)</f>
        <v>40597.6871527778</v>
      </c>
      <c r="D8821" s="1" t="n">
        <v>0.076966</v>
      </c>
      <c r="E8821" s="1" t="n">
        <v>0.104256</v>
      </c>
    </row>
    <row r="8822" customFormat="false" ht="12.75" hidden="false" customHeight="false" outlineLevel="0" collapsed="false">
      <c r="A8822" s="2" t="n">
        <v>40597</v>
      </c>
      <c r="B8822" s="3" t="n">
        <v>0.3121875</v>
      </c>
      <c r="C8822" s="3" t="n">
        <f aca="false">A8822+B8822+TIME(9,0,0)</f>
        <v>40597.6871875</v>
      </c>
      <c r="D8822" s="1" t="n">
        <v>0.013489</v>
      </c>
      <c r="E8822" s="1" t="n">
        <v>0.044936</v>
      </c>
    </row>
    <row r="8823" customFormat="false" ht="12.75" hidden="false" customHeight="false" outlineLevel="0" collapsed="false">
      <c r="A8823" s="2" t="n">
        <v>40597</v>
      </c>
      <c r="B8823" s="3" t="n">
        <v>0.3121875</v>
      </c>
      <c r="C8823" s="3" t="n">
        <f aca="false">A8823+B8823+TIME(9,0,0)</f>
        <v>40597.6871875</v>
      </c>
      <c r="D8823" s="1" t="n">
        <v>0.049208</v>
      </c>
      <c r="E8823" s="1" t="n">
        <v>0.086475</v>
      </c>
    </row>
    <row r="8824" customFormat="false" ht="12.75" hidden="false" customHeight="false" outlineLevel="0" collapsed="false">
      <c r="A8824" s="2" t="n">
        <v>40597</v>
      </c>
      <c r="B8824" s="3" t="n">
        <v>0.3121875</v>
      </c>
      <c r="C8824" s="3" t="n">
        <f aca="false">A8824+B8824+TIME(9,0,0)</f>
        <v>40597.6871875</v>
      </c>
      <c r="D8824" s="1" t="n">
        <v>0.016337</v>
      </c>
      <c r="E8824" s="1" t="n">
        <v>0.049938</v>
      </c>
    </row>
    <row r="8825" customFormat="false" ht="12.75" hidden="false" customHeight="false" outlineLevel="0" collapsed="false">
      <c r="A8825" s="2" t="n">
        <v>40597</v>
      </c>
      <c r="B8825" s="3" t="n">
        <v>0.312210648148148</v>
      </c>
      <c r="C8825" s="3" t="n">
        <f aca="false">A8825+B8825+TIME(9,0,0)</f>
        <v>40597.6872106481</v>
      </c>
      <c r="D8825" s="1" t="n">
        <v>0.012378</v>
      </c>
      <c r="E8825" s="1" t="n">
        <v>0.042896</v>
      </c>
    </row>
    <row r="8826" customFormat="false" ht="12.75" hidden="false" customHeight="false" outlineLevel="0" collapsed="false">
      <c r="A8826" s="2" t="n">
        <v>40597</v>
      </c>
      <c r="B8826" s="3" t="n">
        <v>0.312256944444444</v>
      </c>
      <c r="C8826" s="3" t="n">
        <f aca="false">A8826+B8826+TIME(9,0,0)</f>
        <v>40597.6872569444</v>
      </c>
      <c r="D8826" s="1" t="n">
        <v>0.015838</v>
      </c>
      <c r="E8826" s="1" t="n">
        <v>0.049516</v>
      </c>
    </row>
    <row r="8827" customFormat="false" ht="12.75" hidden="false" customHeight="false" outlineLevel="0" collapsed="false">
      <c r="A8827" s="2" t="n">
        <v>40597</v>
      </c>
      <c r="B8827" s="3" t="n">
        <v>0.312256944444444</v>
      </c>
      <c r="C8827" s="3" t="n">
        <f aca="false">A8827+B8827+TIME(9,0,0)</f>
        <v>40597.6872569444</v>
      </c>
      <c r="D8827" s="1" t="n">
        <v>0.018605</v>
      </c>
      <c r="E8827" s="1" t="n">
        <v>0.055344</v>
      </c>
    </row>
    <row r="8828" customFormat="false" ht="12.75" hidden="false" customHeight="false" outlineLevel="0" collapsed="false">
      <c r="A8828" s="2" t="n">
        <v>40597</v>
      </c>
      <c r="B8828" s="3" t="n">
        <v>0.312268518518519</v>
      </c>
      <c r="C8828" s="3" t="n">
        <f aca="false">A8828+B8828+TIME(9,0,0)</f>
        <v>40597.6872685185</v>
      </c>
      <c r="D8828" s="1" t="n">
        <v>0.012979</v>
      </c>
      <c r="E8828" s="1" t="n">
        <v>0.043473</v>
      </c>
    </row>
    <row r="8829" customFormat="false" ht="12.75" hidden="false" customHeight="false" outlineLevel="0" collapsed="false">
      <c r="A8829" s="2" t="n">
        <v>40597</v>
      </c>
      <c r="B8829" s="3" t="n">
        <v>0.312280092592593</v>
      </c>
      <c r="C8829" s="3" t="n">
        <f aca="false">A8829+B8829+TIME(9,0,0)</f>
        <v>40597.6872800926</v>
      </c>
      <c r="D8829" s="1" t="n">
        <v>0.010765</v>
      </c>
      <c r="E8829" s="1" t="n">
        <v>0.042623</v>
      </c>
    </row>
    <row r="8830" customFormat="false" ht="12.75" hidden="false" customHeight="false" outlineLevel="0" collapsed="false">
      <c r="A8830" s="2" t="n">
        <v>40597</v>
      </c>
      <c r="B8830" s="3" t="n">
        <v>0.312349537037037</v>
      </c>
      <c r="C8830" s="3" t="n">
        <f aca="false">A8830+B8830+TIME(9,0,0)</f>
        <v>40597.687349537</v>
      </c>
      <c r="D8830" s="1" t="n">
        <v>0.013879</v>
      </c>
      <c r="E8830" s="1" t="n">
        <v>0.045707</v>
      </c>
    </row>
    <row r="8831" customFormat="false" ht="12.75" hidden="false" customHeight="false" outlineLevel="0" collapsed="false">
      <c r="A8831" s="2" t="n">
        <v>40597</v>
      </c>
      <c r="B8831" s="3" t="n">
        <v>0.312349537037037</v>
      </c>
      <c r="C8831" s="3" t="n">
        <f aca="false">A8831+B8831+TIME(9,0,0)</f>
        <v>40597.687349537</v>
      </c>
      <c r="D8831" s="1" t="n">
        <v>0.014229</v>
      </c>
      <c r="E8831" s="1" t="n">
        <v>0.044846</v>
      </c>
    </row>
    <row r="8832" customFormat="false" ht="12.75" hidden="false" customHeight="false" outlineLevel="0" collapsed="false">
      <c r="A8832" s="2" t="n">
        <v>40597</v>
      </c>
      <c r="B8832" s="3" t="n">
        <v>0.312384259259259</v>
      </c>
      <c r="C8832" s="3" t="n">
        <f aca="false">A8832+B8832+TIME(9,0,0)</f>
        <v>40597.6873842593</v>
      </c>
      <c r="D8832" s="1" t="n">
        <v>0.016155</v>
      </c>
      <c r="E8832" s="1" t="n">
        <v>0.049934</v>
      </c>
    </row>
    <row r="8833" customFormat="false" ht="12.75" hidden="false" customHeight="false" outlineLevel="0" collapsed="false">
      <c r="A8833" s="2" t="n">
        <v>40597</v>
      </c>
      <c r="B8833" s="3" t="n">
        <v>0.312418981481481</v>
      </c>
      <c r="C8833" s="3" t="n">
        <f aca="false">A8833+B8833+TIME(9,0,0)</f>
        <v>40597.6874189815</v>
      </c>
      <c r="D8833" s="1" t="n">
        <v>0.034758</v>
      </c>
      <c r="E8833" s="1" t="n">
        <v>0.070409</v>
      </c>
    </row>
    <row r="8834" customFormat="false" ht="12.75" hidden="false" customHeight="false" outlineLevel="0" collapsed="false">
      <c r="A8834" s="2" t="n">
        <v>40597</v>
      </c>
      <c r="B8834" s="3" t="n">
        <v>0.31244212962963</v>
      </c>
      <c r="C8834" s="3" t="n">
        <f aca="false">A8834+B8834+TIME(9,0,0)</f>
        <v>40597.6874421296</v>
      </c>
      <c r="D8834" s="1" t="n">
        <v>0.007971</v>
      </c>
      <c r="E8834" s="1" t="n">
        <v>0.024331</v>
      </c>
    </row>
    <row r="8835" customFormat="false" ht="12.75" hidden="false" customHeight="false" outlineLevel="0" collapsed="false">
      <c r="A8835" s="2" t="n">
        <v>40597</v>
      </c>
      <c r="B8835" s="3" t="n">
        <v>0.31244212962963</v>
      </c>
      <c r="C8835" s="3" t="n">
        <f aca="false">A8835+B8835+TIME(9,0,0)</f>
        <v>40597.6874421296</v>
      </c>
      <c r="D8835" s="1" t="n">
        <v>0.002908</v>
      </c>
      <c r="E8835" s="1" t="n">
        <v>0.011467</v>
      </c>
    </row>
    <row r="8836" customFormat="false" ht="12.75" hidden="false" customHeight="false" outlineLevel="0" collapsed="false">
      <c r="A8836" s="2" t="n">
        <v>40597</v>
      </c>
      <c r="B8836" s="3" t="n">
        <v>0.31244212962963</v>
      </c>
      <c r="C8836" s="3" t="n">
        <f aca="false">A8836+B8836+TIME(9,0,0)</f>
        <v>40597.6874421296</v>
      </c>
      <c r="D8836" s="1" t="n">
        <v>0.046817</v>
      </c>
      <c r="E8836" s="1" t="n">
        <v>0.088255</v>
      </c>
    </row>
    <row r="8837" customFormat="false" ht="12.75" hidden="false" customHeight="false" outlineLevel="0" collapsed="false">
      <c r="A8837" s="2" t="n">
        <v>40597</v>
      </c>
      <c r="B8837" s="3" t="n">
        <v>0.312453703703704</v>
      </c>
      <c r="C8837" s="3" t="n">
        <f aca="false">A8837+B8837+TIME(9,0,0)</f>
        <v>40597.6874537037</v>
      </c>
      <c r="D8837" s="1" t="n">
        <v>0.008419</v>
      </c>
      <c r="E8837" s="1" t="n">
        <v>0.025049</v>
      </c>
    </row>
    <row r="8838" customFormat="false" ht="12.75" hidden="false" customHeight="false" outlineLevel="0" collapsed="false">
      <c r="A8838" s="2" t="n">
        <v>40597</v>
      </c>
      <c r="B8838" s="3" t="n">
        <v>0.312465277777778</v>
      </c>
      <c r="C8838" s="3" t="n">
        <f aca="false">A8838+B8838+TIME(9,0,0)</f>
        <v>40597.6874652778</v>
      </c>
      <c r="D8838" s="1" t="n">
        <v>0.008182</v>
      </c>
      <c r="E8838" s="1" t="n">
        <v>0.025424</v>
      </c>
    </row>
    <row r="8839" customFormat="false" ht="12.75" hidden="false" customHeight="false" outlineLevel="0" collapsed="false">
      <c r="A8839" s="2" t="n">
        <v>40597</v>
      </c>
      <c r="B8839" s="3" t="n">
        <v>0.312465277777778</v>
      </c>
      <c r="C8839" s="3" t="n">
        <f aca="false">A8839+B8839+TIME(9,0,0)</f>
        <v>40597.6874652778</v>
      </c>
      <c r="D8839" s="1" t="n">
        <v>0.002973</v>
      </c>
      <c r="E8839" s="1" t="n">
        <v>0.011534</v>
      </c>
    </row>
    <row r="8840" customFormat="false" ht="12.75" hidden="false" customHeight="false" outlineLevel="0" collapsed="false">
      <c r="A8840" s="2" t="n">
        <v>40597</v>
      </c>
      <c r="B8840" s="3" t="n">
        <v>0.312476851851852</v>
      </c>
      <c r="C8840" s="3" t="n">
        <f aca="false">A8840+B8840+TIME(9,0,0)</f>
        <v>40597.6874768519</v>
      </c>
      <c r="D8840" s="1" t="n">
        <v>0.016151</v>
      </c>
      <c r="E8840" s="1" t="n">
        <v>0.048467</v>
      </c>
    </row>
    <row r="8841" customFormat="false" ht="12.75" hidden="false" customHeight="false" outlineLevel="0" collapsed="false">
      <c r="A8841" s="2" t="n">
        <v>40597</v>
      </c>
      <c r="B8841" s="3" t="n">
        <v>0.312523148148148</v>
      </c>
      <c r="C8841" s="3" t="n">
        <f aca="false">A8841+B8841+TIME(9,0,0)</f>
        <v>40597.6875231481</v>
      </c>
      <c r="D8841" s="1" t="n">
        <v>0.013732</v>
      </c>
      <c r="E8841" s="1" t="n">
        <v>0.044179</v>
      </c>
    </row>
    <row r="8842" customFormat="false" ht="12.75" hidden="false" customHeight="false" outlineLevel="0" collapsed="false">
      <c r="A8842" s="2" t="n">
        <v>40597</v>
      </c>
      <c r="B8842" s="3" t="n">
        <v>0.312523148148148</v>
      </c>
      <c r="C8842" s="3" t="n">
        <f aca="false">A8842+B8842+TIME(9,0,0)</f>
        <v>40597.6875231481</v>
      </c>
      <c r="D8842" s="1" t="n">
        <v>0.008815</v>
      </c>
      <c r="E8842" s="1" t="n">
        <v>0.025606</v>
      </c>
    </row>
    <row r="8843" customFormat="false" ht="12.75" hidden="false" customHeight="false" outlineLevel="0" collapsed="false">
      <c r="A8843" s="2" t="n">
        <v>40597</v>
      </c>
      <c r="B8843" s="3" t="n">
        <v>0.312534722222222</v>
      </c>
      <c r="C8843" s="3" t="n">
        <f aca="false">A8843+B8843+TIME(9,0,0)</f>
        <v>40597.6875347222</v>
      </c>
      <c r="D8843" s="1" t="n">
        <v>0.002899</v>
      </c>
      <c r="E8843" s="1" t="n">
        <v>0.010687</v>
      </c>
    </row>
    <row r="8844" customFormat="false" ht="12.75" hidden="false" customHeight="false" outlineLevel="0" collapsed="false">
      <c r="A8844" s="2" t="n">
        <v>40597</v>
      </c>
      <c r="B8844" s="3" t="n">
        <v>0.312604166666667</v>
      </c>
      <c r="C8844" s="3" t="n">
        <f aca="false">A8844+B8844+TIME(9,0,0)</f>
        <v>40597.6876041667</v>
      </c>
      <c r="D8844" s="1" t="n">
        <v>0.008352</v>
      </c>
      <c r="E8844" s="1" t="n">
        <v>0.024839</v>
      </c>
    </row>
    <row r="8845" customFormat="false" ht="12.75" hidden="false" customHeight="false" outlineLevel="0" collapsed="false">
      <c r="A8845" s="2" t="n">
        <v>40597</v>
      </c>
      <c r="B8845" s="3" t="n">
        <v>0.312615740740741</v>
      </c>
      <c r="C8845" s="3" t="n">
        <f aca="false">A8845+B8845+TIME(9,0,0)</f>
        <v>40597.6876157407</v>
      </c>
      <c r="D8845" s="1" t="n">
        <v>0.002947</v>
      </c>
      <c r="E8845" s="1" t="n">
        <v>0.010836</v>
      </c>
    </row>
    <row r="8846" customFormat="false" ht="12.75" hidden="false" customHeight="false" outlineLevel="0" collapsed="false">
      <c r="A8846" s="2" t="n">
        <v>40597</v>
      </c>
      <c r="B8846" s="3" t="n">
        <v>0.312615740740741</v>
      </c>
      <c r="C8846" s="3" t="n">
        <f aca="false">A8846+B8846+TIME(9,0,0)</f>
        <v>40597.6876157407</v>
      </c>
      <c r="D8846" s="1" t="n">
        <v>0.014971</v>
      </c>
      <c r="E8846" s="1" t="n">
        <v>0.047279</v>
      </c>
    </row>
    <row r="8847" customFormat="false" ht="12.75" hidden="false" customHeight="false" outlineLevel="0" collapsed="false">
      <c r="A8847" s="2" t="n">
        <v>40597</v>
      </c>
      <c r="B8847" s="3" t="n">
        <v>0.312627314814815</v>
      </c>
      <c r="C8847" s="3" t="n">
        <f aca="false">A8847+B8847+TIME(9,0,0)</f>
        <v>40597.6876273148</v>
      </c>
      <c r="D8847" s="1" t="n">
        <v>0.024173</v>
      </c>
      <c r="E8847" s="1" t="n">
        <v>0.056176</v>
      </c>
    </row>
    <row r="8848" customFormat="false" ht="12.75" hidden="false" customHeight="false" outlineLevel="0" collapsed="false">
      <c r="A8848" s="2" t="n">
        <v>40597</v>
      </c>
      <c r="B8848" s="3" t="n">
        <v>0.312627314814815</v>
      </c>
      <c r="C8848" s="3" t="n">
        <f aca="false">A8848+B8848+TIME(9,0,0)</f>
        <v>40597.6876273148</v>
      </c>
      <c r="D8848" s="1" t="n">
        <v>0.037217</v>
      </c>
      <c r="E8848" s="1" t="n">
        <v>0.070532</v>
      </c>
    </row>
    <row r="8849" customFormat="false" ht="12.75" hidden="false" customHeight="false" outlineLevel="0" collapsed="false">
      <c r="A8849" s="2" t="n">
        <v>40597</v>
      </c>
      <c r="B8849" s="3" t="n">
        <v>0.312662037037037</v>
      </c>
      <c r="C8849" s="3" t="n">
        <f aca="false">A8849+B8849+TIME(9,0,0)</f>
        <v>40597.687662037</v>
      </c>
      <c r="D8849" s="1" t="n">
        <v>0.015723</v>
      </c>
      <c r="E8849" s="1" t="n">
        <v>0.049956</v>
      </c>
    </row>
    <row r="8850" customFormat="false" ht="12.75" hidden="false" customHeight="false" outlineLevel="0" collapsed="false">
      <c r="A8850" s="2" t="n">
        <v>40597</v>
      </c>
      <c r="B8850" s="3" t="n">
        <v>0.312662037037037</v>
      </c>
      <c r="C8850" s="3" t="n">
        <f aca="false">A8850+B8850+TIME(9,0,0)</f>
        <v>40597.687662037</v>
      </c>
      <c r="D8850" s="1" t="n">
        <v>0.014877</v>
      </c>
      <c r="E8850" s="1" t="n">
        <v>0.046407</v>
      </c>
    </row>
    <row r="8851" customFormat="false" ht="12.75" hidden="false" customHeight="false" outlineLevel="0" collapsed="false">
      <c r="A8851" s="2" t="n">
        <v>40597</v>
      </c>
      <c r="B8851" s="3" t="n">
        <v>0.312673611111111</v>
      </c>
      <c r="C8851" s="3" t="n">
        <f aca="false">A8851+B8851+TIME(9,0,0)</f>
        <v>40597.6876736111</v>
      </c>
      <c r="D8851" s="1" t="n">
        <v>0.012351</v>
      </c>
      <c r="E8851" s="1" t="n">
        <v>0.043676</v>
      </c>
    </row>
    <row r="8852" customFormat="false" ht="12.75" hidden="false" customHeight="false" outlineLevel="0" collapsed="false">
      <c r="A8852" s="2" t="n">
        <v>40597</v>
      </c>
      <c r="B8852" s="3" t="n">
        <v>0.312696759259259</v>
      </c>
      <c r="C8852" s="3" t="n">
        <f aca="false">A8852+B8852+TIME(9,0,0)</f>
        <v>40597.6876967593</v>
      </c>
      <c r="D8852" s="1" t="n">
        <v>0.013764</v>
      </c>
      <c r="E8852" s="1" t="n">
        <v>0.045431</v>
      </c>
    </row>
    <row r="8853" customFormat="false" ht="12.75" hidden="false" customHeight="false" outlineLevel="0" collapsed="false">
      <c r="A8853" s="2" t="n">
        <v>40597</v>
      </c>
      <c r="B8853" s="3" t="n">
        <v>0.312696759259259</v>
      </c>
      <c r="C8853" s="3" t="n">
        <f aca="false">A8853+B8853+TIME(9,0,0)</f>
        <v>40597.6876967593</v>
      </c>
      <c r="D8853" s="1" t="n">
        <v>0.036782</v>
      </c>
      <c r="E8853" s="1" t="n">
        <v>0.06932</v>
      </c>
    </row>
    <row r="8854" customFormat="false" ht="12.75" hidden="false" customHeight="false" outlineLevel="0" collapsed="false">
      <c r="A8854" s="2" t="n">
        <v>40597</v>
      </c>
      <c r="B8854" s="3" t="n">
        <v>0.312708333333333</v>
      </c>
      <c r="C8854" s="3" t="n">
        <f aca="false">A8854+B8854+TIME(9,0,0)</f>
        <v>40597.6877083333</v>
      </c>
      <c r="D8854" s="1" t="n">
        <v>0.020229</v>
      </c>
      <c r="E8854" s="1" t="n">
        <v>0.05923</v>
      </c>
    </row>
    <row r="8855" customFormat="false" ht="12.75" hidden="false" customHeight="false" outlineLevel="0" collapsed="false">
      <c r="A8855" s="2" t="n">
        <v>40597</v>
      </c>
      <c r="B8855" s="3" t="n">
        <v>0.312731481481482</v>
      </c>
      <c r="C8855" s="3" t="n">
        <f aca="false">A8855+B8855+TIME(9,0,0)</f>
        <v>40597.6877314815</v>
      </c>
      <c r="D8855" s="1" t="n">
        <v>0.021805</v>
      </c>
      <c r="E8855" s="1" t="n">
        <v>0.054073</v>
      </c>
    </row>
    <row r="8856" customFormat="false" ht="12.75" hidden="false" customHeight="false" outlineLevel="0" collapsed="false">
      <c r="A8856" s="2" t="n">
        <v>40597</v>
      </c>
      <c r="B8856" s="3" t="n">
        <v>0.312731481481482</v>
      </c>
      <c r="C8856" s="3" t="n">
        <f aca="false">A8856+B8856+TIME(9,0,0)</f>
        <v>40597.6877314815</v>
      </c>
      <c r="D8856" s="1" t="n">
        <v>0.015947</v>
      </c>
      <c r="E8856" s="1" t="n">
        <v>0.035197</v>
      </c>
    </row>
    <row r="8857" customFormat="false" ht="12.75" hidden="false" customHeight="false" outlineLevel="0" collapsed="false">
      <c r="A8857" s="2" t="n">
        <v>40597</v>
      </c>
      <c r="B8857" s="3" t="n">
        <v>0.312731481481482</v>
      </c>
      <c r="C8857" s="3" t="n">
        <f aca="false">A8857+B8857+TIME(9,0,0)</f>
        <v>40597.6877314815</v>
      </c>
      <c r="D8857" s="1" t="n">
        <v>0.00286</v>
      </c>
      <c r="E8857" s="1" t="n">
        <v>0.010561</v>
      </c>
    </row>
    <row r="8858" customFormat="false" ht="12.75" hidden="false" customHeight="false" outlineLevel="0" collapsed="false">
      <c r="A8858" s="2" t="n">
        <v>40597</v>
      </c>
      <c r="B8858" s="3" t="n">
        <v>0.312766203703704</v>
      </c>
      <c r="C8858" s="3" t="n">
        <f aca="false">A8858+B8858+TIME(9,0,0)</f>
        <v>40597.6877662037</v>
      </c>
      <c r="D8858" s="1" t="n">
        <v>0.015974</v>
      </c>
      <c r="E8858" s="1" t="n">
        <v>0.047736</v>
      </c>
    </row>
    <row r="8859" customFormat="false" ht="12.75" hidden="false" customHeight="false" outlineLevel="0" collapsed="false">
      <c r="A8859" s="2" t="n">
        <v>40597</v>
      </c>
      <c r="B8859" s="3" t="n">
        <v>0.312800925925926</v>
      </c>
      <c r="C8859" s="3" t="n">
        <f aca="false">A8859+B8859+TIME(9,0,0)</f>
        <v>40597.6878009259</v>
      </c>
      <c r="D8859" s="1" t="n">
        <v>0.016037</v>
      </c>
      <c r="E8859" s="1" t="n">
        <v>0.050899</v>
      </c>
    </row>
    <row r="8860" customFormat="false" ht="12.75" hidden="false" customHeight="false" outlineLevel="0" collapsed="false">
      <c r="A8860" s="2" t="n">
        <v>40597</v>
      </c>
      <c r="B8860" s="3" t="n">
        <v>0.3128125</v>
      </c>
      <c r="C8860" s="3" t="n">
        <f aca="false">A8860+B8860+TIME(9,0,0)</f>
        <v>40597.6878125</v>
      </c>
      <c r="D8860" s="1" t="n">
        <v>0.014429</v>
      </c>
      <c r="E8860" s="1" t="n">
        <v>0.044864</v>
      </c>
    </row>
    <row r="8861" customFormat="false" ht="12.75" hidden="false" customHeight="false" outlineLevel="0" collapsed="false">
      <c r="A8861" s="2" t="n">
        <v>40597</v>
      </c>
      <c r="B8861" s="3" t="n">
        <v>0.3128125</v>
      </c>
      <c r="C8861" s="3" t="n">
        <f aca="false">A8861+B8861+TIME(9,0,0)</f>
        <v>40597.6878125</v>
      </c>
      <c r="D8861" s="1" t="n">
        <v>0.013362</v>
      </c>
      <c r="E8861" s="1" t="n">
        <v>0.045642</v>
      </c>
    </row>
    <row r="8862" customFormat="false" ht="12.75" hidden="false" customHeight="false" outlineLevel="0" collapsed="false">
      <c r="A8862" s="2" t="n">
        <v>40597</v>
      </c>
      <c r="B8862" s="3" t="n">
        <v>0.31287037037037</v>
      </c>
      <c r="C8862" s="3" t="n">
        <f aca="false">A8862+B8862+TIME(9,0,0)</f>
        <v>40597.6878703704</v>
      </c>
      <c r="D8862" s="1" t="n">
        <v>0.015323</v>
      </c>
      <c r="E8862" s="1" t="n">
        <v>0.047657</v>
      </c>
    </row>
    <row r="8863" customFormat="false" ht="12.75" hidden="false" customHeight="false" outlineLevel="0" collapsed="false">
      <c r="A8863" s="2" t="n">
        <v>40597</v>
      </c>
      <c r="B8863" s="3" t="n">
        <v>0.312916666666667</v>
      </c>
      <c r="C8863" s="3" t="n">
        <f aca="false">A8863+B8863+TIME(9,0,0)</f>
        <v>40597.6879166667</v>
      </c>
      <c r="D8863" s="1" t="n">
        <v>0.015956</v>
      </c>
      <c r="E8863" s="1" t="n">
        <v>0.042525</v>
      </c>
    </row>
    <row r="8864" customFormat="false" ht="12.75" hidden="false" customHeight="false" outlineLevel="0" collapsed="false">
      <c r="A8864" s="2" t="n">
        <v>40597</v>
      </c>
      <c r="B8864" s="3" t="n">
        <v>0.312939814814815</v>
      </c>
      <c r="C8864" s="3" t="n">
        <f aca="false">A8864+B8864+TIME(9,0,0)</f>
        <v>40597.6879398148</v>
      </c>
      <c r="D8864" s="1" t="n">
        <v>0.030373</v>
      </c>
      <c r="E8864" s="1" t="n">
        <v>0.070216</v>
      </c>
    </row>
    <row r="8865" customFormat="false" ht="12.75" hidden="false" customHeight="false" outlineLevel="0" collapsed="false">
      <c r="A8865" s="2" t="n">
        <v>40597</v>
      </c>
      <c r="B8865" s="3" t="n">
        <v>0.312974537037037</v>
      </c>
      <c r="C8865" s="3" t="n">
        <f aca="false">A8865+B8865+TIME(9,0,0)</f>
        <v>40597.687974537</v>
      </c>
      <c r="D8865" s="1" t="n">
        <v>0.015929</v>
      </c>
      <c r="E8865" s="1" t="n">
        <v>0.047375</v>
      </c>
    </row>
    <row r="8866" customFormat="false" ht="12.75" hidden="false" customHeight="false" outlineLevel="0" collapsed="false">
      <c r="A8866" s="2" t="n">
        <v>40597</v>
      </c>
      <c r="B8866" s="3" t="n">
        <v>0.312986111111111</v>
      </c>
      <c r="C8866" s="3" t="n">
        <f aca="false">A8866+B8866+TIME(9,0,0)</f>
        <v>40597.6879861111</v>
      </c>
      <c r="D8866" s="1" t="n">
        <v>0.00148</v>
      </c>
      <c r="E8866" s="1" t="n">
        <v>0.006022</v>
      </c>
    </row>
    <row r="8867" customFormat="false" ht="12.75" hidden="false" customHeight="false" outlineLevel="0" collapsed="false">
      <c r="A8867" s="2" t="n">
        <v>40597</v>
      </c>
      <c r="B8867" s="3" t="n">
        <v>0.313009259259259</v>
      </c>
      <c r="C8867" s="3" t="n">
        <f aca="false">A8867+B8867+TIME(9,0,0)</f>
        <v>40597.6880092593</v>
      </c>
      <c r="D8867" s="1" t="n">
        <v>0.899987</v>
      </c>
      <c r="E8867" s="1" t="n">
        <v>0.941009</v>
      </c>
    </row>
    <row r="8868" customFormat="false" ht="12.75" hidden="false" customHeight="false" outlineLevel="0" collapsed="false">
      <c r="A8868" s="2" t="n">
        <v>40597</v>
      </c>
      <c r="B8868" s="3" t="n">
        <v>0.313009259259259</v>
      </c>
      <c r="C8868" s="3" t="n">
        <f aca="false">A8868+B8868+TIME(9,0,0)</f>
        <v>40597.6880092593</v>
      </c>
      <c r="D8868" s="1" t="n">
        <v>0.012445</v>
      </c>
      <c r="E8868" s="1" t="n">
        <v>0.046587</v>
      </c>
    </row>
    <row r="8869" customFormat="false" ht="12.75" hidden="false" customHeight="false" outlineLevel="0" collapsed="false">
      <c r="A8869" s="2" t="n">
        <v>40597</v>
      </c>
      <c r="B8869" s="3" t="n">
        <v>0.313090277777778</v>
      </c>
      <c r="C8869" s="3" t="n">
        <f aca="false">A8869+B8869+TIME(9,0,0)</f>
        <v>40597.6880902778</v>
      </c>
      <c r="D8869" s="1" t="n">
        <v>0.012461</v>
      </c>
      <c r="E8869" s="1" t="n">
        <v>0.039271</v>
      </c>
    </row>
    <row r="8870" customFormat="false" ht="12.75" hidden="false" customHeight="false" outlineLevel="0" collapsed="false">
      <c r="A8870" s="2" t="n">
        <v>40597</v>
      </c>
      <c r="B8870" s="3" t="n">
        <v>0.313090277777778</v>
      </c>
      <c r="C8870" s="3" t="n">
        <f aca="false">A8870+B8870+TIME(9,0,0)</f>
        <v>40597.6880902778</v>
      </c>
      <c r="D8870" s="1" t="n">
        <v>0.007843</v>
      </c>
      <c r="E8870" s="1" t="n">
        <v>0.024085</v>
      </c>
    </row>
    <row r="8871" customFormat="false" ht="12.75" hidden="false" customHeight="false" outlineLevel="0" collapsed="false">
      <c r="A8871" s="2" t="n">
        <v>40597</v>
      </c>
      <c r="B8871" s="3" t="n">
        <v>0.313148148148148</v>
      </c>
      <c r="C8871" s="3" t="n">
        <f aca="false">A8871+B8871+TIME(9,0,0)</f>
        <v>40597.6881481482</v>
      </c>
      <c r="D8871" s="1" t="n">
        <v>0.025945</v>
      </c>
      <c r="E8871" s="1" t="n">
        <v>0.075385</v>
      </c>
    </row>
    <row r="8872" customFormat="false" ht="12.75" hidden="false" customHeight="false" outlineLevel="0" collapsed="false">
      <c r="A8872" s="2" t="n">
        <v>40597</v>
      </c>
      <c r="B8872" s="3" t="n">
        <v>0.313159722222222</v>
      </c>
      <c r="C8872" s="3" t="n">
        <f aca="false">A8872+B8872+TIME(9,0,0)</f>
        <v>40597.6881597222</v>
      </c>
      <c r="D8872" s="1" t="n">
        <v>0.237463</v>
      </c>
      <c r="E8872" s="1" t="n">
        <v>0.287735</v>
      </c>
    </row>
    <row r="8873" customFormat="false" ht="12.75" hidden="false" customHeight="false" outlineLevel="0" collapsed="false">
      <c r="A8873" s="2" t="n">
        <v>40597</v>
      </c>
      <c r="B8873" s="3" t="n">
        <v>0.313159722222222</v>
      </c>
      <c r="C8873" s="3" t="n">
        <f aca="false">A8873+B8873+TIME(9,0,0)</f>
        <v>40597.6881597222</v>
      </c>
      <c r="D8873" s="1" t="n">
        <v>0.003249</v>
      </c>
      <c r="E8873" s="1" t="n">
        <v>0.01108</v>
      </c>
    </row>
    <row r="8874" customFormat="false" ht="12.75" hidden="false" customHeight="false" outlineLevel="0" collapsed="false">
      <c r="A8874" s="2" t="n">
        <v>40597</v>
      </c>
      <c r="B8874" s="3" t="n">
        <v>0.313206018518519</v>
      </c>
      <c r="C8874" s="3" t="n">
        <f aca="false">A8874+B8874+TIME(9,0,0)</f>
        <v>40597.6882060185</v>
      </c>
      <c r="D8874" s="1" t="n">
        <v>0.018783</v>
      </c>
      <c r="E8874" s="1" t="n">
        <v>0.050342</v>
      </c>
    </row>
    <row r="8875" customFormat="false" ht="12.75" hidden="false" customHeight="false" outlineLevel="0" collapsed="false">
      <c r="A8875" s="2" t="n">
        <v>40597</v>
      </c>
      <c r="B8875" s="3" t="n">
        <v>0.313217592592593</v>
      </c>
      <c r="C8875" s="3" t="n">
        <f aca="false">A8875+B8875+TIME(9,0,0)</f>
        <v>40597.6882175926</v>
      </c>
      <c r="D8875" s="1" t="n">
        <v>0.015811</v>
      </c>
      <c r="E8875" s="1" t="n">
        <v>0.048023</v>
      </c>
    </row>
    <row r="8876" customFormat="false" ht="12.75" hidden="false" customHeight="false" outlineLevel="0" collapsed="false">
      <c r="A8876" s="2" t="n">
        <v>40597</v>
      </c>
      <c r="B8876" s="3" t="n">
        <v>0.313217592592593</v>
      </c>
      <c r="C8876" s="3" t="n">
        <f aca="false">A8876+B8876+TIME(9,0,0)</f>
        <v>40597.6882175926</v>
      </c>
      <c r="D8876" s="1" t="n">
        <v>0.074885</v>
      </c>
      <c r="E8876" s="1" t="n">
        <v>0.104714</v>
      </c>
    </row>
    <row r="8877" customFormat="false" ht="12.75" hidden="false" customHeight="false" outlineLevel="0" collapsed="false">
      <c r="A8877" s="2" t="n">
        <v>40597</v>
      </c>
      <c r="B8877" s="3" t="n">
        <v>0.313229166666667</v>
      </c>
      <c r="C8877" s="3" t="n">
        <f aca="false">A8877+B8877+TIME(9,0,0)</f>
        <v>40597.6882291667</v>
      </c>
      <c r="D8877" s="1" t="n">
        <v>0.044886</v>
      </c>
      <c r="E8877" s="1" t="n">
        <v>0.077399</v>
      </c>
    </row>
    <row r="8878" customFormat="false" ht="12.75" hidden="false" customHeight="false" outlineLevel="0" collapsed="false">
      <c r="A8878" s="2" t="n">
        <v>40597</v>
      </c>
      <c r="B8878" s="3" t="n">
        <v>0.313229166666667</v>
      </c>
      <c r="C8878" s="3" t="n">
        <f aca="false">A8878+B8878+TIME(9,0,0)</f>
        <v>40597.6882291667</v>
      </c>
      <c r="D8878" s="1" t="n">
        <v>0.02718</v>
      </c>
      <c r="E8878" s="1" t="n">
        <v>0.065401</v>
      </c>
    </row>
    <row r="8879" customFormat="false" ht="12.75" hidden="false" customHeight="false" outlineLevel="0" collapsed="false">
      <c r="A8879" s="2" t="n">
        <v>40597</v>
      </c>
      <c r="B8879" s="3" t="n">
        <v>0.313252314814815</v>
      </c>
      <c r="C8879" s="3" t="n">
        <f aca="false">A8879+B8879+TIME(9,0,0)</f>
        <v>40597.6882523148</v>
      </c>
      <c r="D8879" s="1" t="n">
        <v>0.01826</v>
      </c>
      <c r="E8879" s="1" t="n">
        <v>0.04976</v>
      </c>
    </row>
    <row r="8880" customFormat="false" ht="12.75" hidden="false" customHeight="false" outlineLevel="0" collapsed="false">
      <c r="A8880" s="2" t="n">
        <v>40597</v>
      </c>
      <c r="B8880" s="3" t="n">
        <v>0.313275462962963</v>
      </c>
      <c r="C8880" s="3" t="n">
        <f aca="false">A8880+B8880+TIME(9,0,0)</f>
        <v>40597.688275463</v>
      </c>
      <c r="D8880" s="1" t="n">
        <v>0.026031</v>
      </c>
      <c r="E8880" s="1" t="n">
        <v>0.060981</v>
      </c>
    </row>
    <row r="8881" customFormat="false" ht="12.75" hidden="false" customHeight="false" outlineLevel="0" collapsed="false">
      <c r="A8881" s="2" t="n">
        <v>40597</v>
      </c>
      <c r="B8881" s="3" t="n">
        <v>0.313275462962963</v>
      </c>
      <c r="C8881" s="3" t="n">
        <f aca="false">A8881+B8881+TIME(9,0,0)</f>
        <v>40597.688275463</v>
      </c>
      <c r="D8881" s="1" t="n">
        <v>0.013292</v>
      </c>
      <c r="E8881" s="1" t="n">
        <v>0.039523</v>
      </c>
    </row>
    <row r="8882" customFormat="false" ht="12.75" hidden="false" customHeight="false" outlineLevel="0" collapsed="false">
      <c r="A8882" s="2" t="n">
        <v>40597</v>
      </c>
      <c r="B8882" s="3" t="n">
        <v>0.313298611111111</v>
      </c>
      <c r="C8882" s="3" t="n">
        <f aca="false">A8882+B8882+TIME(9,0,0)</f>
        <v>40597.6882986111</v>
      </c>
      <c r="D8882" s="1" t="n">
        <v>0.013109</v>
      </c>
      <c r="E8882" s="1" t="n">
        <v>0.044731</v>
      </c>
    </row>
    <row r="8883" customFormat="false" ht="12.75" hidden="false" customHeight="false" outlineLevel="0" collapsed="false">
      <c r="A8883" s="2" t="n">
        <v>40597</v>
      </c>
      <c r="B8883" s="3" t="n">
        <v>0.313310185185185</v>
      </c>
      <c r="C8883" s="3" t="n">
        <f aca="false">A8883+B8883+TIME(9,0,0)</f>
        <v>40597.6883101852</v>
      </c>
      <c r="D8883" s="1" t="n">
        <v>0.028162</v>
      </c>
      <c r="E8883" s="1" t="n">
        <v>0.282164</v>
      </c>
    </row>
    <row r="8884" customFormat="false" ht="12.75" hidden="false" customHeight="false" outlineLevel="0" collapsed="false">
      <c r="A8884" s="2" t="n">
        <v>40597</v>
      </c>
      <c r="B8884" s="3" t="n">
        <v>0.313333333333333</v>
      </c>
      <c r="C8884" s="3" t="n">
        <f aca="false">A8884+B8884+TIME(9,0,0)</f>
        <v>40597.6883333333</v>
      </c>
      <c r="D8884" s="1" t="n">
        <v>0.019352</v>
      </c>
      <c r="E8884" s="1" t="n">
        <v>0.052559</v>
      </c>
    </row>
    <row r="8885" customFormat="false" ht="12.75" hidden="false" customHeight="false" outlineLevel="0" collapsed="false">
      <c r="A8885" s="2" t="n">
        <v>40597</v>
      </c>
      <c r="B8885" s="3" t="n">
        <v>0.313344907407407</v>
      </c>
      <c r="C8885" s="3" t="n">
        <f aca="false">A8885+B8885+TIME(9,0,0)</f>
        <v>40597.6883449074</v>
      </c>
      <c r="D8885" s="1" t="n">
        <v>0.012495</v>
      </c>
      <c r="E8885" s="1" t="n">
        <v>0.042801</v>
      </c>
    </row>
    <row r="8886" customFormat="false" ht="12.75" hidden="false" customHeight="false" outlineLevel="0" collapsed="false">
      <c r="A8886" s="2" t="n">
        <v>40597</v>
      </c>
      <c r="B8886" s="3" t="n">
        <v>0.313356481481482</v>
      </c>
      <c r="C8886" s="3" t="n">
        <f aca="false">A8886+B8886+TIME(9,0,0)</f>
        <v>40597.6883564815</v>
      </c>
      <c r="D8886" s="1" t="n">
        <v>0.013931</v>
      </c>
      <c r="E8886" s="1" t="n">
        <v>0.045354</v>
      </c>
    </row>
    <row r="8887" customFormat="false" ht="12.75" hidden="false" customHeight="false" outlineLevel="0" collapsed="false">
      <c r="A8887" s="2" t="n">
        <v>40597</v>
      </c>
      <c r="B8887" s="3" t="n">
        <v>0.313368055555556</v>
      </c>
      <c r="C8887" s="3" t="n">
        <f aca="false">A8887+B8887+TIME(9,0,0)</f>
        <v>40597.6883680556</v>
      </c>
      <c r="D8887" s="1" t="n">
        <v>0.015356</v>
      </c>
      <c r="E8887" s="1" t="n">
        <v>0.048608</v>
      </c>
    </row>
    <row r="8888" customFormat="false" ht="12.75" hidden="false" customHeight="false" outlineLevel="0" collapsed="false">
      <c r="A8888" s="2" t="n">
        <v>40597</v>
      </c>
      <c r="B8888" s="3" t="n">
        <v>0.31337962962963</v>
      </c>
      <c r="C8888" s="3" t="n">
        <f aca="false">A8888+B8888+TIME(9,0,0)</f>
        <v>40597.6883796296</v>
      </c>
      <c r="D8888" s="1" t="n">
        <v>0.023746</v>
      </c>
      <c r="E8888" s="1" t="n">
        <v>0.064718</v>
      </c>
    </row>
    <row r="8889" customFormat="false" ht="12.75" hidden="false" customHeight="false" outlineLevel="0" collapsed="false">
      <c r="A8889" s="2" t="n">
        <v>40597</v>
      </c>
      <c r="B8889" s="3" t="n">
        <v>0.313391203703704</v>
      </c>
      <c r="C8889" s="3" t="n">
        <f aca="false">A8889+B8889+TIME(9,0,0)</f>
        <v>40597.6883912037</v>
      </c>
      <c r="D8889" s="1" t="n">
        <v>0.01384</v>
      </c>
      <c r="E8889" s="1" t="n">
        <v>0.045365</v>
      </c>
    </row>
    <row r="8890" customFormat="false" ht="12.75" hidden="false" customHeight="false" outlineLevel="0" collapsed="false">
      <c r="A8890" s="2" t="n">
        <v>40597</v>
      </c>
      <c r="B8890" s="3" t="n">
        <v>0.313414351851852</v>
      </c>
      <c r="C8890" s="3" t="n">
        <f aca="false">A8890+B8890+TIME(9,0,0)</f>
        <v>40597.6884143519</v>
      </c>
      <c r="D8890" s="1" t="n">
        <v>0.05301</v>
      </c>
      <c r="E8890" s="1" t="n">
        <v>0.095996</v>
      </c>
    </row>
    <row r="8891" customFormat="false" ht="12.75" hidden="false" customHeight="false" outlineLevel="0" collapsed="false">
      <c r="A8891" s="2" t="n">
        <v>40597</v>
      </c>
      <c r="B8891" s="3" t="n">
        <v>0.313425925925926</v>
      </c>
      <c r="C8891" s="3" t="n">
        <f aca="false">A8891+B8891+TIME(9,0,0)</f>
        <v>40597.6884259259</v>
      </c>
      <c r="D8891" s="1" t="n">
        <v>0.008014</v>
      </c>
      <c r="E8891" s="1" t="n">
        <v>0.024469</v>
      </c>
    </row>
    <row r="8892" customFormat="false" ht="12.75" hidden="false" customHeight="false" outlineLevel="0" collapsed="false">
      <c r="A8892" s="2" t="n">
        <v>40597</v>
      </c>
      <c r="B8892" s="3" t="n">
        <v>0.313425925925926</v>
      </c>
      <c r="C8892" s="3" t="n">
        <f aca="false">A8892+B8892+TIME(9,0,0)</f>
        <v>40597.6884259259</v>
      </c>
      <c r="D8892" s="1" t="n">
        <v>0.00263</v>
      </c>
      <c r="E8892" s="1" t="n">
        <v>0.010264</v>
      </c>
    </row>
    <row r="8893" customFormat="false" ht="12.75" hidden="false" customHeight="false" outlineLevel="0" collapsed="false">
      <c r="A8893" s="2" t="n">
        <v>40597</v>
      </c>
      <c r="B8893" s="3" t="n">
        <v>0.313483796296296</v>
      </c>
      <c r="C8893" s="3" t="n">
        <f aca="false">A8893+B8893+TIME(9,0,0)</f>
        <v>40597.6884837963</v>
      </c>
      <c r="D8893" s="1" t="n">
        <v>0.036599</v>
      </c>
      <c r="E8893" s="1" t="n">
        <v>0.067859</v>
      </c>
    </row>
    <row r="8894" customFormat="false" ht="12.75" hidden="false" customHeight="false" outlineLevel="0" collapsed="false">
      <c r="A8894" s="2" t="n">
        <v>40597</v>
      </c>
      <c r="B8894" s="3" t="n">
        <v>0.313622685185185</v>
      </c>
      <c r="C8894" s="3" t="n">
        <f aca="false">A8894+B8894+TIME(9,0,0)</f>
        <v>40597.6886226852</v>
      </c>
      <c r="D8894" s="1" t="n">
        <v>0.178526</v>
      </c>
      <c r="E8894" s="1" t="n">
        <v>0.218706</v>
      </c>
    </row>
    <row r="8895" customFormat="false" ht="12.75" hidden="false" customHeight="false" outlineLevel="0" collapsed="false">
      <c r="A8895" s="2" t="n">
        <v>40597</v>
      </c>
      <c r="B8895" s="3" t="n">
        <v>0.313634259259259</v>
      </c>
      <c r="C8895" s="3" t="n">
        <f aca="false">A8895+B8895+TIME(9,0,0)</f>
        <v>40597.6886342593</v>
      </c>
      <c r="D8895" s="1" t="n">
        <v>0.016176</v>
      </c>
      <c r="E8895" s="1" t="n">
        <v>0.050801</v>
      </c>
    </row>
    <row r="8896" customFormat="false" ht="12.75" hidden="false" customHeight="false" outlineLevel="0" collapsed="false">
      <c r="A8896" s="2" t="n">
        <v>40597</v>
      </c>
      <c r="B8896" s="3" t="n">
        <v>0.313634259259259</v>
      </c>
      <c r="C8896" s="3" t="n">
        <f aca="false">A8896+B8896+TIME(9,0,0)</f>
        <v>40597.6886342593</v>
      </c>
      <c r="D8896" s="1" t="n">
        <v>0.008382</v>
      </c>
      <c r="E8896" s="1" t="n">
        <v>0.024658</v>
      </c>
    </row>
    <row r="8897" customFormat="false" ht="12.75" hidden="false" customHeight="false" outlineLevel="0" collapsed="false">
      <c r="A8897" s="2" t="n">
        <v>40597</v>
      </c>
      <c r="B8897" s="3" t="n">
        <v>0.313645833333333</v>
      </c>
      <c r="C8897" s="3" t="n">
        <f aca="false">A8897+B8897+TIME(9,0,0)</f>
        <v>40597.6886458333</v>
      </c>
      <c r="D8897" s="1" t="n">
        <v>0.002865</v>
      </c>
      <c r="E8897" s="1" t="n">
        <v>0.011325</v>
      </c>
    </row>
    <row r="8898" customFormat="false" ht="12.75" hidden="false" customHeight="false" outlineLevel="0" collapsed="false">
      <c r="A8898" s="2" t="n">
        <v>40597</v>
      </c>
      <c r="B8898" s="3" t="n">
        <v>0.313645833333333</v>
      </c>
      <c r="C8898" s="3" t="n">
        <f aca="false">A8898+B8898+TIME(9,0,0)</f>
        <v>40597.6886458333</v>
      </c>
      <c r="D8898" s="1" t="n">
        <v>0.187606</v>
      </c>
      <c r="E8898" s="1" t="n">
        <v>0.222832</v>
      </c>
    </row>
    <row r="8899" customFormat="false" ht="12.75" hidden="false" customHeight="false" outlineLevel="0" collapsed="false">
      <c r="A8899" s="2" t="n">
        <v>40597</v>
      </c>
      <c r="B8899" s="3" t="n">
        <v>0.313645833333333</v>
      </c>
      <c r="C8899" s="3" t="n">
        <f aca="false">A8899+B8899+TIME(9,0,0)</f>
        <v>40597.6886458333</v>
      </c>
      <c r="D8899" s="1" t="n">
        <v>0.013622</v>
      </c>
      <c r="E8899" s="1" t="n">
        <v>0.04565</v>
      </c>
    </row>
    <row r="8900" customFormat="false" ht="12.75" hidden="false" customHeight="false" outlineLevel="0" collapsed="false">
      <c r="A8900" s="2" t="n">
        <v>40597</v>
      </c>
      <c r="B8900" s="3" t="n">
        <v>0.313657407407407</v>
      </c>
      <c r="C8900" s="3" t="n">
        <f aca="false">A8900+B8900+TIME(9,0,0)</f>
        <v>40597.6886574074</v>
      </c>
      <c r="D8900" s="1" t="n">
        <v>0.03444</v>
      </c>
      <c r="E8900" s="1" t="n">
        <v>0.065767</v>
      </c>
    </row>
    <row r="8901" customFormat="false" ht="12.75" hidden="false" customHeight="false" outlineLevel="0" collapsed="false">
      <c r="A8901" s="2" t="n">
        <v>40597</v>
      </c>
      <c r="B8901" s="3" t="n">
        <v>0.313680555555556</v>
      </c>
      <c r="C8901" s="3" t="n">
        <f aca="false">A8901+B8901+TIME(9,0,0)</f>
        <v>40597.6886805556</v>
      </c>
      <c r="D8901" s="1" t="n">
        <v>0.021617</v>
      </c>
      <c r="E8901" s="1" t="n">
        <v>0.053669</v>
      </c>
    </row>
    <row r="8902" customFormat="false" ht="12.75" hidden="false" customHeight="false" outlineLevel="0" collapsed="false">
      <c r="A8902" s="2" t="n">
        <v>40597</v>
      </c>
      <c r="B8902" s="3" t="n">
        <v>0.313680555555556</v>
      </c>
      <c r="C8902" s="3" t="n">
        <f aca="false">A8902+B8902+TIME(9,0,0)</f>
        <v>40597.6886805556</v>
      </c>
      <c r="D8902" s="1" t="n">
        <v>0.013412</v>
      </c>
      <c r="E8902" s="1" t="n">
        <v>0.046036</v>
      </c>
    </row>
    <row r="8903" customFormat="false" ht="12.75" hidden="false" customHeight="false" outlineLevel="0" collapsed="false">
      <c r="A8903" s="2" t="n">
        <v>40597</v>
      </c>
      <c r="B8903" s="3" t="n">
        <v>0.313680555555556</v>
      </c>
      <c r="C8903" s="3" t="n">
        <f aca="false">A8903+B8903+TIME(9,0,0)</f>
        <v>40597.6886805556</v>
      </c>
      <c r="D8903" s="1" t="n">
        <v>0.013579</v>
      </c>
      <c r="E8903" s="1" t="n">
        <v>0.046722</v>
      </c>
    </row>
    <row r="8904" customFormat="false" ht="12.75" hidden="false" customHeight="false" outlineLevel="0" collapsed="false">
      <c r="A8904" s="2" t="n">
        <v>40597</v>
      </c>
      <c r="B8904" s="3" t="n">
        <v>0.313680555555556</v>
      </c>
      <c r="C8904" s="3" t="n">
        <f aca="false">A8904+B8904+TIME(9,0,0)</f>
        <v>40597.6886805556</v>
      </c>
      <c r="D8904" s="1" t="n">
        <v>0.014832</v>
      </c>
      <c r="E8904" s="1" t="n">
        <v>0.047304</v>
      </c>
    </row>
    <row r="8905" customFormat="false" ht="12.75" hidden="false" customHeight="false" outlineLevel="0" collapsed="false">
      <c r="A8905" s="2" t="n">
        <v>40597</v>
      </c>
      <c r="B8905" s="3" t="n">
        <v>0.31369212962963</v>
      </c>
      <c r="C8905" s="3" t="n">
        <f aca="false">A8905+B8905+TIME(9,0,0)</f>
        <v>40597.6886921296</v>
      </c>
      <c r="D8905" s="1" t="n">
        <v>0.008495</v>
      </c>
      <c r="E8905" s="1" t="n">
        <v>0.024974</v>
      </c>
    </row>
    <row r="8906" customFormat="false" ht="12.75" hidden="false" customHeight="false" outlineLevel="0" collapsed="false">
      <c r="A8906" s="2" t="n">
        <v>40597</v>
      </c>
      <c r="B8906" s="3" t="n">
        <v>0.31369212962963</v>
      </c>
      <c r="C8906" s="3" t="n">
        <f aca="false">A8906+B8906+TIME(9,0,0)</f>
        <v>40597.6886921296</v>
      </c>
      <c r="D8906" s="1" t="n">
        <v>0.002852</v>
      </c>
      <c r="E8906" s="1" t="n">
        <v>0.010973</v>
      </c>
    </row>
    <row r="8907" customFormat="false" ht="12.75" hidden="false" customHeight="false" outlineLevel="0" collapsed="false">
      <c r="A8907" s="2" t="n">
        <v>40597</v>
      </c>
      <c r="B8907" s="3" t="n">
        <v>0.313703703703704</v>
      </c>
      <c r="C8907" s="3" t="n">
        <f aca="false">A8907+B8907+TIME(9,0,0)</f>
        <v>40597.6887037037</v>
      </c>
      <c r="D8907" s="1" t="n">
        <v>0.012433</v>
      </c>
      <c r="E8907" s="1" t="n">
        <v>0.043711</v>
      </c>
    </row>
    <row r="8908" customFormat="false" ht="12.75" hidden="false" customHeight="false" outlineLevel="0" collapsed="false">
      <c r="A8908" s="2" t="n">
        <v>40597</v>
      </c>
      <c r="B8908" s="3" t="n">
        <v>0.313703703703704</v>
      </c>
      <c r="C8908" s="3" t="n">
        <f aca="false">A8908+B8908+TIME(9,0,0)</f>
        <v>40597.6887037037</v>
      </c>
      <c r="D8908" s="1" t="n">
        <v>0.017154</v>
      </c>
      <c r="E8908" s="1" t="n">
        <v>0.051137</v>
      </c>
    </row>
    <row r="8909" customFormat="false" ht="12.75" hidden="false" customHeight="false" outlineLevel="0" collapsed="false">
      <c r="A8909" s="2" t="n">
        <v>40597</v>
      </c>
      <c r="B8909" s="3" t="n">
        <v>0.313784722222222</v>
      </c>
      <c r="C8909" s="3" t="n">
        <f aca="false">A8909+B8909+TIME(9,0,0)</f>
        <v>40597.6887847222</v>
      </c>
      <c r="D8909" s="1" t="n">
        <v>0.01968</v>
      </c>
      <c r="E8909" s="1" t="n">
        <v>0.049795</v>
      </c>
    </row>
    <row r="8910" customFormat="false" ht="12.75" hidden="false" customHeight="false" outlineLevel="0" collapsed="false">
      <c r="A8910" s="2" t="n">
        <v>40597</v>
      </c>
      <c r="B8910" s="3" t="n">
        <v>0.31380787037037</v>
      </c>
      <c r="C8910" s="3" t="n">
        <f aca="false">A8910+B8910+TIME(9,0,0)</f>
        <v>40597.6888078704</v>
      </c>
      <c r="D8910" s="1" t="n">
        <v>0.014255</v>
      </c>
      <c r="E8910" s="1" t="n">
        <v>0.046897</v>
      </c>
    </row>
    <row r="8911" customFormat="false" ht="12.75" hidden="false" customHeight="false" outlineLevel="0" collapsed="false">
      <c r="A8911" s="2" t="n">
        <v>40597</v>
      </c>
      <c r="B8911" s="3" t="n">
        <v>0.313854166666667</v>
      </c>
      <c r="C8911" s="3" t="n">
        <f aca="false">A8911+B8911+TIME(9,0,0)</f>
        <v>40597.6888541667</v>
      </c>
      <c r="D8911" s="1" t="n">
        <v>0.010168</v>
      </c>
      <c r="E8911" s="1" t="n">
        <v>0.040951</v>
      </c>
    </row>
    <row r="8912" customFormat="false" ht="12.75" hidden="false" customHeight="false" outlineLevel="0" collapsed="false">
      <c r="A8912" s="2" t="n">
        <v>40597</v>
      </c>
      <c r="B8912" s="3" t="n">
        <v>0.313865740740741</v>
      </c>
      <c r="C8912" s="3" t="n">
        <f aca="false">A8912+B8912+TIME(9,0,0)</f>
        <v>40597.6888657407</v>
      </c>
      <c r="D8912" s="1" t="n">
        <v>0.014075</v>
      </c>
      <c r="E8912" s="1" t="n">
        <v>0.046458</v>
      </c>
    </row>
    <row r="8913" customFormat="false" ht="12.75" hidden="false" customHeight="false" outlineLevel="0" collapsed="false">
      <c r="A8913" s="2" t="n">
        <v>40597</v>
      </c>
      <c r="B8913" s="3" t="n">
        <v>0.313877314814815</v>
      </c>
      <c r="C8913" s="3" t="n">
        <f aca="false">A8913+B8913+TIME(9,0,0)</f>
        <v>40597.6888773148</v>
      </c>
      <c r="D8913" s="1" t="n">
        <v>0.012409</v>
      </c>
      <c r="E8913" s="1" t="n">
        <v>0.043276</v>
      </c>
    </row>
    <row r="8914" customFormat="false" ht="12.75" hidden="false" customHeight="false" outlineLevel="0" collapsed="false">
      <c r="A8914" s="2" t="n">
        <v>40597</v>
      </c>
      <c r="B8914" s="3" t="n">
        <v>0.313888888888889</v>
      </c>
      <c r="C8914" s="3" t="n">
        <f aca="false">A8914+B8914+TIME(9,0,0)</f>
        <v>40597.6888888889</v>
      </c>
      <c r="D8914" s="1" t="n">
        <v>0.012019</v>
      </c>
      <c r="E8914" s="1" t="n">
        <v>0.030704</v>
      </c>
    </row>
    <row r="8915" customFormat="false" ht="12.75" hidden="false" customHeight="false" outlineLevel="0" collapsed="false">
      <c r="A8915" s="2" t="n">
        <v>40597</v>
      </c>
      <c r="B8915" s="3" t="n">
        <v>0.313888888888889</v>
      </c>
      <c r="C8915" s="3" t="n">
        <f aca="false">A8915+B8915+TIME(9,0,0)</f>
        <v>40597.6888888889</v>
      </c>
      <c r="D8915" s="1" t="n">
        <v>0.011674</v>
      </c>
      <c r="E8915" s="1" t="n">
        <v>0.042576</v>
      </c>
    </row>
    <row r="8916" customFormat="false" ht="12.75" hidden="false" customHeight="false" outlineLevel="0" collapsed="false">
      <c r="A8916" s="2" t="n">
        <v>40597</v>
      </c>
      <c r="B8916" s="3" t="n">
        <v>0.313946759259259</v>
      </c>
      <c r="C8916" s="3" t="n">
        <f aca="false">A8916+B8916+TIME(9,0,0)</f>
        <v>40597.6889467593</v>
      </c>
      <c r="D8916" s="1" t="n">
        <v>0.015181</v>
      </c>
      <c r="E8916" s="1" t="n">
        <v>0.049155</v>
      </c>
    </row>
    <row r="8917" customFormat="false" ht="12.75" hidden="false" customHeight="false" outlineLevel="0" collapsed="false">
      <c r="A8917" s="2" t="n">
        <v>40597</v>
      </c>
      <c r="B8917" s="3" t="n">
        <v>0.313946759259259</v>
      </c>
      <c r="C8917" s="3" t="n">
        <f aca="false">A8917+B8917+TIME(9,0,0)</f>
        <v>40597.6889467593</v>
      </c>
      <c r="D8917" s="1" t="n">
        <v>0.01594</v>
      </c>
      <c r="E8917" s="1" t="n">
        <v>0.045824</v>
      </c>
    </row>
    <row r="8918" customFormat="false" ht="12.75" hidden="false" customHeight="false" outlineLevel="0" collapsed="false">
      <c r="A8918" s="2" t="n">
        <v>40597</v>
      </c>
      <c r="B8918" s="3" t="n">
        <v>0.313969907407407</v>
      </c>
      <c r="C8918" s="3" t="n">
        <f aca="false">A8918+B8918+TIME(9,0,0)</f>
        <v>40597.6889699074</v>
      </c>
      <c r="D8918" s="1" t="n">
        <v>0.01306</v>
      </c>
      <c r="E8918" s="1" t="n">
        <v>0.044026</v>
      </c>
    </row>
    <row r="8919" customFormat="false" ht="12.75" hidden="false" customHeight="false" outlineLevel="0" collapsed="false">
      <c r="A8919" s="2" t="n">
        <v>40597</v>
      </c>
      <c r="B8919" s="3" t="n">
        <v>0.314016203703704</v>
      </c>
      <c r="C8919" s="3" t="n">
        <f aca="false">A8919+B8919+TIME(9,0,0)</f>
        <v>40597.6890162037</v>
      </c>
      <c r="D8919" s="1" t="n">
        <v>0.020777</v>
      </c>
      <c r="E8919" s="1" t="n">
        <v>0.039789</v>
      </c>
    </row>
    <row r="8920" customFormat="false" ht="12.75" hidden="false" customHeight="false" outlineLevel="0" collapsed="false">
      <c r="A8920" s="2" t="n">
        <v>40597</v>
      </c>
      <c r="B8920" s="3" t="n">
        <v>0.314027777777778</v>
      </c>
      <c r="C8920" s="3" t="n">
        <f aca="false">A8920+B8920+TIME(9,0,0)</f>
        <v>40597.6890277778</v>
      </c>
      <c r="D8920" s="1" t="n">
        <v>0.002907</v>
      </c>
      <c r="E8920" s="1" t="n">
        <v>0.0104</v>
      </c>
    </row>
    <row r="8921" customFormat="false" ht="12.75" hidden="false" customHeight="false" outlineLevel="0" collapsed="false">
      <c r="A8921" s="2" t="n">
        <v>40597</v>
      </c>
      <c r="B8921" s="3" t="n">
        <v>0.314027777777778</v>
      </c>
      <c r="C8921" s="3" t="n">
        <f aca="false">A8921+B8921+TIME(9,0,0)</f>
        <v>40597.6890277778</v>
      </c>
      <c r="D8921" s="1" t="n">
        <v>0.084115</v>
      </c>
      <c r="E8921" s="1" t="n">
        <v>0.118153</v>
      </c>
    </row>
    <row r="8922" customFormat="false" ht="12.75" hidden="false" customHeight="false" outlineLevel="0" collapsed="false">
      <c r="A8922" s="2" t="n">
        <v>40597</v>
      </c>
      <c r="B8922" s="3" t="n">
        <v>0.314039351851852</v>
      </c>
      <c r="C8922" s="3" t="n">
        <f aca="false">A8922+B8922+TIME(9,0,0)</f>
        <v>40597.6890393519</v>
      </c>
      <c r="D8922" s="1" t="n">
        <v>0.016632</v>
      </c>
      <c r="E8922" s="1" t="n">
        <v>0.050179</v>
      </c>
    </row>
    <row r="8923" customFormat="false" ht="12.75" hidden="false" customHeight="false" outlineLevel="0" collapsed="false">
      <c r="A8923" s="2" t="n">
        <v>40597</v>
      </c>
      <c r="B8923" s="3" t="n">
        <v>0.314039351851852</v>
      </c>
      <c r="C8923" s="3" t="n">
        <f aca="false">A8923+B8923+TIME(9,0,0)</f>
        <v>40597.6890393519</v>
      </c>
      <c r="D8923" s="1" t="n">
        <v>0.010795</v>
      </c>
      <c r="E8923" s="1" t="n">
        <v>0.041788</v>
      </c>
    </row>
    <row r="8924" customFormat="false" ht="12.75" hidden="false" customHeight="false" outlineLevel="0" collapsed="false">
      <c r="A8924" s="2" t="n">
        <v>40597</v>
      </c>
      <c r="B8924" s="3" t="n">
        <v>0.314074074074074</v>
      </c>
      <c r="C8924" s="3" t="n">
        <f aca="false">A8924+B8924+TIME(9,0,0)</f>
        <v>40597.6890740741</v>
      </c>
      <c r="D8924" s="1" t="n">
        <v>0.029118</v>
      </c>
      <c r="E8924" s="1" t="n">
        <v>0.063215</v>
      </c>
    </row>
    <row r="8925" customFormat="false" ht="12.75" hidden="false" customHeight="false" outlineLevel="0" collapsed="false">
      <c r="A8925" s="2" t="n">
        <v>40597</v>
      </c>
      <c r="B8925" s="3" t="n">
        <v>0.314074074074074</v>
      </c>
      <c r="C8925" s="3" t="n">
        <f aca="false">A8925+B8925+TIME(9,0,0)</f>
        <v>40597.6890740741</v>
      </c>
      <c r="D8925" s="1" t="n">
        <v>0.013364</v>
      </c>
      <c r="E8925" s="1" t="n">
        <v>0.044583</v>
      </c>
    </row>
    <row r="8926" customFormat="false" ht="12.75" hidden="false" customHeight="false" outlineLevel="0" collapsed="false">
      <c r="A8926" s="2" t="n">
        <v>40597</v>
      </c>
      <c r="B8926" s="3" t="n">
        <v>0.314097222222222</v>
      </c>
      <c r="C8926" s="3" t="n">
        <f aca="false">A8926+B8926+TIME(9,0,0)</f>
        <v>40597.6890972222</v>
      </c>
      <c r="D8926" s="1" t="n">
        <v>0.014008</v>
      </c>
      <c r="E8926" s="1" t="n">
        <v>0.045374</v>
      </c>
    </row>
    <row r="8927" customFormat="false" ht="12.75" hidden="false" customHeight="false" outlineLevel="0" collapsed="false">
      <c r="A8927" s="2" t="n">
        <v>40597</v>
      </c>
      <c r="B8927" s="3" t="n">
        <v>0.314097222222222</v>
      </c>
      <c r="C8927" s="3" t="n">
        <f aca="false">A8927+B8927+TIME(9,0,0)</f>
        <v>40597.6890972222</v>
      </c>
      <c r="D8927" s="1" t="n">
        <v>0.024357</v>
      </c>
      <c r="E8927" s="1" t="n">
        <v>0.064805</v>
      </c>
    </row>
    <row r="8928" customFormat="false" ht="12.75" hidden="false" customHeight="false" outlineLevel="0" collapsed="false">
      <c r="A8928" s="2" t="n">
        <v>40597</v>
      </c>
      <c r="B8928" s="3" t="n">
        <v>0.314178240740741</v>
      </c>
      <c r="C8928" s="3" t="n">
        <f aca="false">A8928+B8928+TIME(9,0,0)</f>
        <v>40597.6891782407</v>
      </c>
      <c r="D8928" s="1" t="n">
        <v>0.014889</v>
      </c>
      <c r="E8928" s="1" t="n">
        <v>0.049423</v>
      </c>
    </row>
    <row r="8929" customFormat="false" ht="12.75" hidden="false" customHeight="false" outlineLevel="0" collapsed="false">
      <c r="A8929" s="2" t="n">
        <v>40597</v>
      </c>
      <c r="B8929" s="3" t="n">
        <v>0.314178240740741</v>
      </c>
      <c r="C8929" s="3" t="n">
        <f aca="false">A8929+B8929+TIME(9,0,0)</f>
        <v>40597.6891782407</v>
      </c>
      <c r="D8929" s="1" t="n">
        <v>0.023148</v>
      </c>
      <c r="E8929" s="1" t="n">
        <v>0.042782</v>
      </c>
    </row>
    <row r="8930" customFormat="false" ht="12.75" hidden="false" customHeight="false" outlineLevel="0" collapsed="false">
      <c r="A8930" s="2" t="n">
        <v>40597</v>
      </c>
      <c r="B8930" s="3" t="n">
        <v>0.314178240740741</v>
      </c>
      <c r="C8930" s="3" t="n">
        <f aca="false">A8930+B8930+TIME(9,0,0)</f>
        <v>40597.6891782407</v>
      </c>
      <c r="D8930" s="1" t="n">
        <v>0.003266</v>
      </c>
      <c r="E8930" s="1" t="n">
        <v>0.011064</v>
      </c>
    </row>
    <row r="8931" customFormat="false" ht="12.75" hidden="false" customHeight="false" outlineLevel="0" collapsed="false">
      <c r="A8931" s="2" t="n">
        <v>40597</v>
      </c>
      <c r="B8931" s="3" t="n">
        <v>0.314189814814815</v>
      </c>
      <c r="C8931" s="3" t="n">
        <f aca="false">A8931+B8931+TIME(9,0,0)</f>
        <v>40597.6891898148</v>
      </c>
      <c r="D8931" s="1" t="n">
        <v>0.016182</v>
      </c>
      <c r="E8931" s="1" t="n">
        <v>0.050996</v>
      </c>
    </row>
    <row r="8932" customFormat="false" ht="12.75" hidden="false" customHeight="false" outlineLevel="0" collapsed="false">
      <c r="A8932" s="2" t="n">
        <v>40597</v>
      </c>
      <c r="B8932" s="3" t="n">
        <v>0.314212962962963</v>
      </c>
      <c r="C8932" s="3" t="n">
        <f aca="false">A8932+B8932+TIME(9,0,0)</f>
        <v>40597.689212963</v>
      </c>
      <c r="D8932" s="1" t="n">
        <v>0.007867</v>
      </c>
      <c r="E8932" s="1" t="n">
        <v>0.025227</v>
      </c>
    </row>
    <row r="8933" customFormat="false" ht="12.75" hidden="false" customHeight="false" outlineLevel="0" collapsed="false">
      <c r="A8933" s="2" t="n">
        <v>40597</v>
      </c>
      <c r="B8933" s="3" t="n">
        <v>0.314212962962963</v>
      </c>
      <c r="C8933" s="3" t="n">
        <f aca="false">A8933+B8933+TIME(9,0,0)</f>
        <v>40597.689212963</v>
      </c>
      <c r="D8933" s="1" t="n">
        <v>0.002929</v>
      </c>
      <c r="E8933" s="1" t="n">
        <v>0.01052</v>
      </c>
    </row>
    <row r="8934" customFormat="false" ht="12.75" hidden="false" customHeight="false" outlineLevel="0" collapsed="false">
      <c r="A8934" s="2" t="n">
        <v>40597</v>
      </c>
      <c r="B8934" s="3" t="n">
        <v>0.314282407407407</v>
      </c>
      <c r="C8934" s="3" t="n">
        <f aca="false">A8934+B8934+TIME(9,0,0)</f>
        <v>40597.6892824074</v>
      </c>
      <c r="D8934" s="1" t="n">
        <v>0.012576</v>
      </c>
      <c r="E8934" s="1" t="n">
        <v>0.043952</v>
      </c>
    </row>
    <row r="8935" customFormat="false" ht="12.75" hidden="false" customHeight="false" outlineLevel="0" collapsed="false">
      <c r="A8935" s="2" t="n">
        <v>40597</v>
      </c>
      <c r="B8935" s="3" t="n">
        <v>0.314305555555556</v>
      </c>
      <c r="C8935" s="3" t="n">
        <f aca="false">A8935+B8935+TIME(9,0,0)</f>
        <v>40597.6893055556</v>
      </c>
      <c r="D8935" s="1" t="n">
        <v>0.008103</v>
      </c>
      <c r="E8935" s="1" t="n">
        <v>0.024314</v>
      </c>
    </row>
    <row r="8936" customFormat="false" ht="12.75" hidden="false" customHeight="false" outlineLevel="0" collapsed="false">
      <c r="A8936" s="2" t="n">
        <v>40597</v>
      </c>
      <c r="B8936" s="3" t="n">
        <v>0.314305555555556</v>
      </c>
      <c r="C8936" s="3" t="n">
        <f aca="false">A8936+B8936+TIME(9,0,0)</f>
        <v>40597.6893055556</v>
      </c>
      <c r="D8936" s="1" t="n">
        <v>0.007578</v>
      </c>
      <c r="E8936" s="1" t="n">
        <v>0.023947</v>
      </c>
    </row>
    <row r="8937" customFormat="false" ht="12.75" hidden="false" customHeight="false" outlineLevel="0" collapsed="false">
      <c r="A8937" s="2" t="n">
        <v>40597</v>
      </c>
      <c r="B8937" s="3" t="n">
        <v>0.314305555555556</v>
      </c>
      <c r="C8937" s="3" t="n">
        <f aca="false">A8937+B8937+TIME(9,0,0)</f>
        <v>40597.6893055556</v>
      </c>
      <c r="D8937" s="1" t="n">
        <v>0.002874</v>
      </c>
      <c r="E8937" s="1" t="n">
        <v>0.010436</v>
      </c>
    </row>
    <row r="8938" customFormat="false" ht="12.75" hidden="false" customHeight="false" outlineLevel="0" collapsed="false">
      <c r="A8938" s="2" t="n">
        <v>40597</v>
      </c>
      <c r="B8938" s="3" t="n">
        <v>0.314305555555556</v>
      </c>
      <c r="C8938" s="3" t="n">
        <f aca="false">A8938+B8938+TIME(9,0,0)</f>
        <v>40597.6893055556</v>
      </c>
      <c r="D8938" s="1" t="n">
        <v>0.002706</v>
      </c>
      <c r="E8938" s="1" t="n">
        <v>0.010285</v>
      </c>
    </row>
    <row r="8939" customFormat="false" ht="12.75" hidden="false" customHeight="false" outlineLevel="0" collapsed="false">
      <c r="A8939" s="2" t="n">
        <v>40597</v>
      </c>
      <c r="B8939" s="3" t="n">
        <v>0.314305555555556</v>
      </c>
      <c r="C8939" s="3" t="n">
        <f aca="false">A8939+B8939+TIME(9,0,0)</f>
        <v>40597.6893055556</v>
      </c>
      <c r="D8939" s="1" t="n">
        <v>0.025922</v>
      </c>
      <c r="E8939" s="1" t="n">
        <v>0.05913</v>
      </c>
    </row>
    <row r="8940" customFormat="false" ht="12.75" hidden="false" customHeight="false" outlineLevel="0" collapsed="false">
      <c r="A8940" s="2" t="n">
        <v>40597</v>
      </c>
      <c r="B8940" s="3" t="n">
        <v>0.314363425925926</v>
      </c>
      <c r="C8940" s="3" t="n">
        <f aca="false">A8940+B8940+TIME(9,0,0)</f>
        <v>40597.6893634259</v>
      </c>
      <c r="D8940" s="1" t="n">
        <v>0.016422</v>
      </c>
      <c r="E8940" s="1" t="n">
        <v>0.048263</v>
      </c>
    </row>
    <row r="8941" customFormat="false" ht="12.75" hidden="false" customHeight="false" outlineLevel="0" collapsed="false">
      <c r="A8941" s="2" t="n">
        <v>40597</v>
      </c>
      <c r="B8941" s="3" t="n">
        <v>0.314363425925926</v>
      </c>
      <c r="C8941" s="3" t="n">
        <f aca="false">A8941+B8941+TIME(9,0,0)</f>
        <v>40597.6893634259</v>
      </c>
      <c r="D8941" s="1" t="n">
        <v>0.012808</v>
      </c>
      <c r="E8941" s="1" t="n">
        <v>0.044277</v>
      </c>
    </row>
    <row r="8942" customFormat="false" ht="12.75" hidden="false" customHeight="false" outlineLevel="0" collapsed="false">
      <c r="A8942" s="2" t="n">
        <v>40597</v>
      </c>
      <c r="B8942" s="3" t="n">
        <v>0.314375</v>
      </c>
      <c r="C8942" s="3" t="n">
        <f aca="false">A8942+B8942+TIME(9,0,0)</f>
        <v>40597.689375</v>
      </c>
      <c r="D8942" s="1" t="n">
        <v>0.031914</v>
      </c>
      <c r="E8942" s="1" t="n">
        <v>0.063907</v>
      </c>
    </row>
    <row r="8943" customFormat="false" ht="12.75" hidden="false" customHeight="false" outlineLevel="0" collapsed="false">
      <c r="A8943" s="2" t="n">
        <v>40597</v>
      </c>
      <c r="B8943" s="3" t="n">
        <v>0.314386574074074</v>
      </c>
      <c r="C8943" s="3" t="n">
        <f aca="false">A8943+B8943+TIME(9,0,0)</f>
        <v>40597.6893865741</v>
      </c>
      <c r="D8943" s="1" t="n">
        <v>0.007727</v>
      </c>
      <c r="E8943" s="1" t="n">
        <v>0.024168</v>
      </c>
    </row>
    <row r="8944" customFormat="false" ht="12.75" hidden="false" customHeight="false" outlineLevel="0" collapsed="false">
      <c r="A8944" s="2" t="n">
        <v>40597</v>
      </c>
      <c r="B8944" s="3" t="n">
        <v>0.314409722222222</v>
      </c>
      <c r="C8944" s="3" t="n">
        <f aca="false">A8944+B8944+TIME(9,0,0)</f>
        <v>40597.6894097222</v>
      </c>
      <c r="D8944" s="1" t="n">
        <v>0.3161</v>
      </c>
      <c r="E8944" s="1" t="n">
        <v>0.347604</v>
      </c>
    </row>
    <row r="8945" customFormat="false" ht="12.75" hidden="false" customHeight="false" outlineLevel="0" collapsed="false">
      <c r="A8945" s="2" t="n">
        <v>40597</v>
      </c>
      <c r="B8945" s="3" t="n">
        <v>0.314467592592593</v>
      </c>
      <c r="C8945" s="3" t="n">
        <f aca="false">A8945+B8945+TIME(9,0,0)</f>
        <v>40597.6894675926</v>
      </c>
      <c r="D8945" s="1" t="n">
        <v>0.007525</v>
      </c>
      <c r="E8945" s="1" t="n">
        <v>0.024142</v>
      </c>
    </row>
    <row r="8946" customFormat="false" ht="12.75" hidden="false" customHeight="false" outlineLevel="0" collapsed="false">
      <c r="A8946" s="2" t="n">
        <v>40597</v>
      </c>
      <c r="B8946" s="3" t="n">
        <v>0.314467592592593</v>
      </c>
      <c r="C8946" s="3" t="n">
        <f aca="false">A8946+B8946+TIME(9,0,0)</f>
        <v>40597.6894675926</v>
      </c>
      <c r="D8946" s="1" t="n">
        <v>0.017016</v>
      </c>
      <c r="E8946" s="1" t="n">
        <v>0.052097</v>
      </c>
    </row>
    <row r="8947" customFormat="false" ht="12.75" hidden="false" customHeight="false" outlineLevel="0" collapsed="false">
      <c r="A8947" s="2" t="n">
        <v>40597</v>
      </c>
      <c r="B8947" s="3" t="n">
        <v>0.314502314814815</v>
      </c>
      <c r="C8947" s="3" t="n">
        <f aca="false">A8947+B8947+TIME(9,0,0)</f>
        <v>40597.6895023148</v>
      </c>
      <c r="D8947" s="1" t="n">
        <v>0.011898</v>
      </c>
      <c r="E8947" s="1" t="n">
        <v>0.031137</v>
      </c>
    </row>
    <row r="8948" customFormat="false" ht="12.75" hidden="false" customHeight="false" outlineLevel="0" collapsed="false">
      <c r="A8948" s="2" t="n">
        <v>40597</v>
      </c>
      <c r="B8948" s="3" t="n">
        <v>0.314502314814815</v>
      </c>
      <c r="C8948" s="3" t="n">
        <f aca="false">A8948+B8948+TIME(9,0,0)</f>
        <v>40597.6895023148</v>
      </c>
      <c r="D8948" s="1" t="n">
        <v>0.002871</v>
      </c>
      <c r="E8948" s="1" t="n">
        <v>0.010684</v>
      </c>
    </row>
    <row r="8949" customFormat="false" ht="12.75" hidden="false" customHeight="false" outlineLevel="0" collapsed="false">
      <c r="A8949" s="2" t="n">
        <v>40597</v>
      </c>
      <c r="B8949" s="3" t="n">
        <v>0.314537037037037</v>
      </c>
      <c r="C8949" s="3" t="n">
        <f aca="false">A8949+B8949+TIME(9,0,0)</f>
        <v>40597.689537037</v>
      </c>
      <c r="D8949" s="1" t="n">
        <v>0.015105</v>
      </c>
      <c r="E8949" s="1" t="n">
        <v>0.049719</v>
      </c>
    </row>
    <row r="8950" customFormat="false" ht="12.75" hidden="false" customHeight="false" outlineLevel="0" collapsed="false">
      <c r="A8950" s="2" t="n">
        <v>40597</v>
      </c>
      <c r="B8950" s="3" t="n">
        <v>0.314548611111111</v>
      </c>
      <c r="C8950" s="3" t="n">
        <f aca="false">A8950+B8950+TIME(9,0,0)</f>
        <v>40597.6895486111</v>
      </c>
      <c r="D8950" s="1" t="n">
        <v>0.01392</v>
      </c>
      <c r="E8950" s="1" t="n">
        <v>0.04609</v>
      </c>
    </row>
    <row r="8951" customFormat="false" ht="12.75" hidden="false" customHeight="false" outlineLevel="0" collapsed="false">
      <c r="A8951" s="2" t="n">
        <v>40597</v>
      </c>
      <c r="B8951" s="3" t="n">
        <v>0.314560185185185</v>
      </c>
      <c r="C8951" s="3" t="n">
        <f aca="false">A8951+B8951+TIME(9,0,0)</f>
        <v>40597.6895601852</v>
      </c>
      <c r="D8951" s="1" t="n">
        <v>0.072217</v>
      </c>
      <c r="E8951" s="1" t="n">
        <v>0.10316</v>
      </c>
    </row>
    <row r="8952" customFormat="false" ht="12.75" hidden="false" customHeight="false" outlineLevel="0" collapsed="false">
      <c r="A8952" s="2" t="n">
        <v>40597</v>
      </c>
      <c r="B8952" s="3" t="n">
        <v>0.314618055555556</v>
      </c>
      <c r="C8952" s="3" t="n">
        <f aca="false">A8952+B8952+TIME(9,0,0)</f>
        <v>40597.6896180556</v>
      </c>
      <c r="D8952" s="1" t="n">
        <v>0.013672</v>
      </c>
      <c r="E8952" s="1" t="n">
        <v>0.045063</v>
      </c>
    </row>
    <row r="8953" customFormat="false" ht="12.75" hidden="false" customHeight="false" outlineLevel="0" collapsed="false">
      <c r="A8953" s="2" t="n">
        <v>40597</v>
      </c>
      <c r="B8953" s="3" t="n">
        <v>0.314699074074074</v>
      </c>
      <c r="C8953" s="3" t="n">
        <f aca="false">A8953+B8953+TIME(9,0,0)</f>
        <v>40597.6896990741</v>
      </c>
      <c r="D8953" s="1" t="n">
        <v>0.014785</v>
      </c>
      <c r="E8953" s="1" t="n">
        <v>0.044728</v>
      </c>
    </row>
    <row r="8954" customFormat="false" ht="12.75" hidden="false" customHeight="false" outlineLevel="0" collapsed="false">
      <c r="A8954" s="2" t="n">
        <v>40597</v>
      </c>
      <c r="B8954" s="3" t="n">
        <v>0.31474537037037</v>
      </c>
      <c r="C8954" s="3" t="n">
        <f aca="false">A8954+B8954+TIME(9,0,0)</f>
        <v>40597.6897453704</v>
      </c>
      <c r="D8954" s="1" t="n">
        <v>0.013455</v>
      </c>
      <c r="E8954" s="1" t="n">
        <v>0.045532</v>
      </c>
    </row>
    <row r="8955" customFormat="false" ht="12.75" hidden="false" customHeight="false" outlineLevel="0" collapsed="false">
      <c r="A8955" s="2" t="n">
        <v>40597</v>
      </c>
      <c r="B8955" s="3" t="n">
        <v>0.314768518518519</v>
      </c>
      <c r="C8955" s="3" t="n">
        <f aca="false">A8955+B8955+TIME(9,0,0)</f>
        <v>40597.6897685185</v>
      </c>
      <c r="D8955" s="1" t="n">
        <v>0.016796</v>
      </c>
      <c r="E8955" s="1" t="n">
        <v>0.049601</v>
      </c>
    </row>
    <row r="8956" customFormat="false" ht="12.75" hidden="false" customHeight="false" outlineLevel="0" collapsed="false">
      <c r="A8956" s="2" t="n">
        <v>40597</v>
      </c>
      <c r="B8956" s="3" t="n">
        <v>0.314872685185185</v>
      </c>
      <c r="C8956" s="3" t="n">
        <f aca="false">A8956+B8956+TIME(9,0,0)</f>
        <v>40597.6898726852</v>
      </c>
      <c r="D8956" s="1" t="n">
        <v>0.012986</v>
      </c>
      <c r="E8956" s="1" t="n">
        <v>0.043435</v>
      </c>
    </row>
    <row r="8957" customFormat="false" ht="12.75" hidden="false" customHeight="false" outlineLevel="0" collapsed="false">
      <c r="A8957" s="2" t="n">
        <v>40597</v>
      </c>
      <c r="B8957" s="3" t="n">
        <v>0.314953703703704</v>
      </c>
      <c r="C8957" s="3" t="n">
        <f aca="false">A8957+B8957+TIME(9,0,0)</f>
        <v>40597.6899537037</v>
      </c>
      <c r="D8957" s="1" t="n">
        <v>0.013023</v>
      </c>
      <c r="E8957" s="1" t="n">
        <v>0.044449</v>
      </c>
    </row>
    <row r="8958" customFormat="false" ht="12.75" hidden="false" customHeight="false" outlineLevel="0" collapsed="false">
      <c r="A8958" s="2" t="n">
        <v>40597</v>
      </c>
      <c r="B8958" s="3" t="n">
        <v>0.315034722222222</v>
      </c>
      <c r="C8958" s="3" t="n">
        <f aca="false">A8958+B8958+TIME(9,0,0)</f>
        <v>40597.6900347222</v>
      </c>
      <c r="D8958" s="1" t="n">
        <v>0.007353</v>
      </c>
      <c r="E8958" s="1" t="n">
        <v>0.02382</v>
      </c>
    </row>
    <row r="8959" customFormat="false" ht="12.75" hidden="false" customHeight="false" outlineLevel="0" collapsed="false">
      <c r="A8959" s="2" t="n">
        <v>40597</v>
      </c>
      <c r="B8959" s="3" t="n">
        <v>0.315046296296296</v>
      </c>
      <c r="C8959" s="3" t="n">
        <f aca="false">A8959+B8959+TIME(9,0,0)</f>
        <v>40597.6900462963</v>
      </c>
      <c r="D8959" s="1" t="n">
        <v>0.002979</v>
      </c>
      <c r="E8959" s="1" t="n">
        <v>0.010843</v>
      </c>
    </row>
    <row r="8960" customFormat="false" ht="12.75" hidden="false" customHeight="false" outlineLevel="0" collapsed="false">
      <c r="A8960" s="2" t="n">
        <v>40597</v>
      </c>
      <c r="B8960" s="3" t="n">
        <v>0.315081018518519</v>
      </c>
      <c r="C8960" s="3" t="n">
        <f aca="false">A8960+B8960+TIME(9,0,0)</f>
        <v>40597.6900810185</v>
      </c>
      <c r="D8960" s="1" t="n">
        <v>0.021681</v>
      </c>
      <c r="E8960" s="1" t="n">
        <v>0.048895</v>
      </c>
    </row>
    <row r="8961" customFormat="false" ht="12.75" hidden="false" customHeight="false" outlineLevel="0" collapsed="false">
      <c r="A8961" s="2" t="n">
        <v>40597</v>
      </c>
      <c r="B8961" s="3" t="n">
        <v>0.315081018518519</v>
      </c>
      <c r="C8961" s="3" t="n">
        <f aca="false">A8961+B8961+TIME(9,0,0)</f>
        <v>40597.6900810185</v>
      </c>
      <c r="D8961" s="1" t="n">
        <v>0.01331</v>
      </c>
      <c r="E8961" s="1" t="n">
        <v>0.044884</v>
      </c>
    </row>
    <row r="8962" customFormat="false" ht="12.75" hidden="false" customHeight="false" outlineLevel="0" collapsed="false">
      <c r="A8962" s="2" t="n">
        <v>40597</v>
      </c>
      <c r="B8962" s="3" t="n">
        <v>0.315208333333333</v>
      </c>
      <c r="C8962" s="3" t="n">
        <f aca="false">A8962+B8962+TIME(9,0,0)</f>
        <v>40597.6902083333</v>
      </c>
      <c r="D8962" s="1" t="n">
        <v>0.00732</v>
      </c>
      <c r="E8962" s="1" t="n">
        <v>0.023561</v>
      </c>
    </row>
    <row r="8963" customFormat="false" ht="12.75" hidden="false" customHeight="false" outlineLevel="0" collapsed="false">
      <c r="A8963" s="2" t="n">
        <v>40597</v>
      </c>
      <c r="B8963" s="3" t="n">
        <v>0.315219907407407</v>
      </c>
      <c r="C8963" s="3" t="n">
        <f aca="false">A8963+B8963+TIME(9,0,0)</f>
        <v>40597.6902199074</v>
      </c>
      <c r="D8963" s="1" t="n">
        <v>0.003147</v>
      </c>
      <c r="E8963" s="1" t="n">
        <v>0.011648</v>
      </c>
    </row>
    <row r="8964" customFormat="false" ht="12.75" hidden="false" customHeight="false" outlineLevel="0" collapsed="false">
      <c r="A8964" s="2" t="n">
        <v>40597</v>
      </c>
      <c r="B8964" s="3" t="n">
        <v>0.315231481481481</v>
      </c>
      <c r="C8964" s="3" t="n">
        <f aca="false">A8964+B8964+TIME(9,0,0)</f>
        <v>40597.6902314815</v>
      </c>
      <c r="D8964" s="1" t="n">
        <v>0.012965</v>
      </c>
      <c r="E8964" s="1" t="n">
        <v>0.045299</v>
      </c>
    </row>
    <row r="8965" customFormat="false" ht="12.75" hidden="false" customHeight="false" outlineLevel="0" collapsed="false">
      <c r="A8965" s="2" t="n">
        <v>40597</v>
      </c>
      <c r="B8965" s="3" t="n">
        <v>0.315243055555556</v>
      </c>
      <c r="C8965" s="3" t="n">
        <f aca="false">A8965+B8965+TIME(9,0,0)</f>
        <v>40597.6902430556</v>
      </c>
      <c r="D8965" s="1" t="n">
        <v>0.033803</v>
      </c>
      <c r="E8965" s="1" t="n">
        <v>0.07394</v>
      </c>
    </row>
    <row r="8966" customFormat="false" ht="12.75" hidden="false" customHeight="false" outlineLevel="0" collapsed="false">
      <c r="A8966" s="2" t="n">
        <v>40597</v>
      </c>
      <c r="B8966" s="3" t="n">
        <v>0.31525462962963</v>
      </c>
      <c r="C8966" s="3" t="n">
        <f aca="false">A8966+B8966+TIME(9,0,0)</f>
        <v>40597.6902546296</v>
      </c>
      <c r="D8966" s="1" t="n">
        <v>0.611508</v>
      </c>
      <c r="E8966" s="1" t="n">
        <v>0.653429</v>
      </c>
    </row>
    <row r="8967" customFormat="false" ht="12.75" hidden="false" customHeight="false" outlineLevel="0" collapsed="false">
      <c r="A8967" s="2" t="n">
        <v>40597</v>
      </c>
      <c r="B8967" s="3" t="n">
        <v>0.315300925925926</v>
      </c>
      <c r="C8967" s="3" t="n">
        <f aca="false">A8967+B8967+TIME(9,0,0)</f>
        <v>40597.6903009259</v>
      </c>
      <c r="D8967" s="1" t="n">
        <v>0.013441</v>
      </c>
      <c r="E8967" s="1" t="n">
        <v>0.046689</v>
      </c>
    </row>
    <row r="8968" customFormat="false" ht="12.75" hidden="false" customHeight="false" outlineLevel="0" collapsed="false">
      <c r="A8968" s="2" t="n">
        <v>40597</v>
      </c>
      <c r="B8968" s="3" t="n">
        <v>0.315300925925926</v>
      </c>
      <c r="C8968" s="3" t="n">
        <f aca="false">A8968+B8968+TIME(9,0,0)</f>
        <v>40597.6903009259</v>
      </c>
      <c r="D8968" s="1" t="n">
        <v>0.013444</v>
      </c>
      <c r="E8968" s="1" t="n">
        <v>0.045309</v>
      </c>
    </row>
    <row r="8969" customFormat="false" ht="12.75" hidden="false" customHeight="false" outlineLevel="0" collapsed="false">
      <c r="A8969" s="2" t="n">
        <v>40597</v>
      </c>
      <c r="B8969" s="3" t="n">
        <v>0.315347222222222</v>
      </c>
      <c r="C8969" s="3" t="n">
        <f aca="false">A8969+B8969+TIME(9,0,0)</f>
        <v>40597.6903472222</v>
      </c>
      <c r="D8969" s="1" t="n">
        <v>0.016923</v>
      </c>
      <c r="E8969" s="1" t="n">
        <v>0.052047</v>
      </c>
    </row>
    <row r="8970" customFormat="false" ht="12.75" hidden="false" customHeight="false" outlineLevel="0" collapsed="false">
      <c r="A8970" s="2" t="n">
        <v>40597</v>
      </c>
      <c r="B8970" s="3" t="n">
        <v>0.315358796296296</v>
      </c>
      <c r="C8970" s="3" t="n">
        <f aca="false">A8970+B8970+TIME(9,0,0)</f>
        <v>40597.6903587963</v>
      </c>
      <c r="D8970" s="1" t="n">
        <v>0.036577</v>
      </c>
      <c r="E8970" s="1" t="n">
        <v>0.104153</v>
      </c>
    </row>
    <row r="8971" customFormat="false" ht="12.75" hidden="false" customHeight="false" outlineLevel="0" collapsed="false">
      <c r="A8971" s="2" t="n">
        <v>40597</v>
      </c>
      <c r="B8971" s="3" t="n">
        <v>0.31537037037037</v>
      </c>
      <c r="C8971" s="3" t="n">
        <f aca="false">A8971+B8971+TIME(9,0,0)</f>
        <v>40597.6903703704</v>
      </c>
      <c r="D8971" s="1" t="n">
        <v>0.003</v>
      </c>
      <c r="E8971" s="1" t="n">
        <v>0.010902</v>
      </c>
    </row>
    <row r="8972" customFormat="false" ht="12.75" hidden="false" customHeight="false" outlineLevel="0" collapsed="false">
      <c r="A8972" s="2" t="n">
        <v>40597</v>
      </c>
      <c r="B8972" s="3" t="n">
        <v>0.315405092592593</v>
      </c>
      <c r="C8972" s="3" t="n">
        <f aca="false">A8972+B8972+TIME(9,0,0)</f>
        <v>40597.6904050926</v>
      </c>
      <c r="D8972" s="1" t="n">
        <v>0.013415</v>
      </c>
      <c r="E8972" s="1" t="n">
        <v>0.04595</v>
      </c>
    </row>
    <row r="8973" customFormat="false" ht="12.75" hidden="false" customHeight="false" outlineLevel="0" collapsed="false">
      <c r="A8973" s="2" t="n">
        <v>40597</v>
      </c>
      <c r="B8973" s="3" t="n">
        <v>0.315439814814815</v>
      </c>
      <c r="C8973" s="3" t="n">
        <f aca="false">A8973+B8973+TIME(9,0,0)</f>
        <v>40597.6904398148</v>
      </c>
      <c r="D8973" s="1" t="n">
        <v>0.016161</v>
      </c>
      <c r="E8973" s="1" t="n">
        <v>0.050516</v>
      </c>
    </row>
    <row r="8974" customFormat="false" ht="12.75" hidden="false" customHeight="false" outlineLevel="0" collapsed="false">
      <c r="A8974" s="2" t="n">
        <v>40597</v>
      </c>
      <c r="B8974" s="3" t="n">
        <v>0.315439814814815</v>
      </c>
      <c r="C8974" s="3" t="n">
        <f aca="false">A8974+B8974+TIME(9,0,0)</f>
        <v>40597.6904398148</v>
      </c>
      <c r="D8974" s="1" t="n">
        <v>0.016795</v>
      </c>
      <c r="E8974" s="1" t="n">
        <v>0.050516</v>
      </c>
    </row>
    <row r="8975" customFormat="false" ht="12.75" hidden="false" customHeight="false" outlineLevel="0" collapsed="false">
      <c r="A8975" s="2" t="n">
        <v>40597</v>
      </c>
      <c r="B8975" s="3" t="n">
        <v>0.315451388888889</v>
      </c>
      <c r="C8975" s="3" t="n">
        <f aca="false">A8975+B8975+TIME(9,0,0)</f>
        <v>40597.6904513889</v>
      </c>
      <c r="D8975" s="1" t="n">
        <v>0.013755</v>
      </c>
      <c r="E8975" s="1" t="n">
        <v>0.04613</v>
      </c>
    </row>
    <row r="8976" customFormat="false" ht="12.75" hidden="false" customHeight="false" outlineLevel="0" collapsed="false">
      <c r="A8976" s="2" t="n">
        <v>40597</v>
      </c>
      <c r="B8976" s="3" t="n">
        <v>0.315462962962963</v>
      </c>
      <c r="C8976" s="3" t="n">
        <f aca="false">A8976+B8976+TIME(9,0,0)</f>
        <v>40597.690462963</v>
      </c>
      <c r="D8976" s="1" t="n">
        <v>0.015064</v>
      </c>
      <c r="E8976" s="1" t="n">
        <v>0.047233</v>
      </c>
    </row>
    <row r="8977" customFormat="false" ht="12.75" hidden="false" customHeight="false" outlineLevel="0" collapsed="false">
      <c r="A8977" s="2" t="n">
        <v>40597</v>
      </c>
      <c r="B8977" s="3" t="n">
        <v>0.315509259259259</v>
      </c>
      <c r="C8977" s="3" t="n">
        <f aca="false">A8977+B8977+TIME(9,0,0)</f>
        <v>40597.6905092593</v>
      </c>
      <c r="D8977" s="1" t="n">
        <v>0.024941</v>
      </c>
      <c r="E8977" s="1" t="n">
        <v>0.056825</v>
      </c>
    </row>
    <row r="8978" customFormat="false" ht="12.75" hidden="false" customHeight="false" outlineLevel="0" collapsed="false">
      <c r="A8978" s="2" t="n">
        <v>40597</v>
      </c>
      <c r="B8978" s="3" t="n">
        <v>0.315509259259259</v>
      </c>
      <c r="C8978" s="3" t="n">
        <f aca="false">A8978+B8978+TIME(9,0,0)</f>
        <v>40597.6905092593</v>
      </c>
      <c r="D8978" s="1" t="n">
        <v>0.002706</v>
      </c>
      <c r="E8978" s="1" t="n">
        <v>0.011434</v>
      </c>
    </row>
    <row r="8979" customFormat="false" ht="12.75" hidden="false" customHeight="false" outlineLevel="0" collapsed="false">
      <c r="A8979" s="2" t="n">
        <v>40597</v>
      </c>
      <c r="B8979" s="3" t="n">
        <v>0.315509259259259</v>
      </c>
      <c r="C8979" s="3" t="n">
        <f aca="false">A8979+B8979+TIME(9,0,0)</f>
        <v>40597.6905092593</v>
      </c>
      <c r="D8979" s="1" t="n">
        <v>0.248784</v>
      </c>
      <c r="E8979" s="1" t="n">
        <v>0.28963</v>
      </c>
    </row>
    <row r="8980" customFormat="false" ht="12.75" hidden="false" customHeight="false" outlineLevel="0" collapsed="false">
      <c r="A8980" s="2" t="n">
        <v>40597</v>
      </c>
      <c r="B8980" s="3" t="n">
        <v>0.315520833333333</v>
      </c>
      <c r="C8980" s="3" t="n">
        <f aca="false">A8980+B8980+TIME(9,0,0)</f>
        <v>40597.6905208333</v>
      </c>
      <c r="D8980" s="1" t="n">
        <v>0.018299</v>
      </c>
      <c r="E8980" s="1" t="n">
        <v>0.049841</v>
      </c>
    </row>
    <row r="8981" customFormat="false" ht="12.75" hidden="false" customHeight="false" outlineLevel="0" collapsed="false">
      <c r="A8981" s="2" t="n">
        <v>40597</v>
      </c>
      <c r="B8981" s="3" t="n">
        <v>0.315543981481482</v>
      </c>
      <c r="C8981" s="3" t="n">
        <f aca="false">A8981+B8981+TIME(9,0,0)</f>
        <v>40597.6905439815</v>
      </c>
      <c r="D8981" s="1" t="n">
        <v>0.023966</v>
      </c>
      <c r="E8981" s="1" t="n">
        <v>0.055749</v>
      </c>
    </row>
    <row r="8982" customFormat="false" ht="12.75" hidden="false" customHeight="false" outlineLevel="0" collapsed="false">
      <c r="A8982" s="2" t="n">
        <v>40597</v>
      </c>
      <c r="B8982" s="3" t="n">
        <v>0.315555555555556</v>
      </c>
      <c r="C8982" s="3" t="n">
        <f aca="false">A8982+B8982+TIME(9,0,0)</f>
        <v>40597.6905555556</v>
      </c>
      <c r="D8982" s="1" t="n">
        <v>0.010243</v>
      </c>
      <c r="E8982" s="1" t="n">
        <v>0.041002</v>
      </c>
    </row>
    <row r="8983" customFormat="false" ht="12.75" hidden="false" customHeight="false" outlineLevel="0" collapsed="false">
      <c r="A8983" s="2" t="n">
        <v>40597</v>
      </c>
      <c r="B8983" s="3" t="n">
        <v>0.315555555555556</v>
      </c>
      <c r="C8983" s="3" t="n">
        <f aca="false">A8983+B8983+TIME(9,0,0)</f>
        <v>40597.6905555556</v>
      </c>
      <c r="D8983" s="1" t="n">
        <v>0.018192</v>
      </c>
      <c r="E8983" s="1" t="n">
        <v>0.055363</v>
      </c>
    </row>
    <row r="8984" customFormat="false" ht="12.75" hidden="false" customHeight="false" outlineLevel="0" collapsed="false">
      <c r="A8984" s="2" t="n">
        <v>40597</v>
      </c>
      <c r="B8984" s="3" t="n">
        <v>0.31556712962963</v>
      </c>
      <c r="C8984" s="3" t="n">
        <f aca="false">A8984+B8984+TIME(9,0,0)</f>
        <v>40597.6905671296</v>
      </c>
      <c r="D8984" s="1" t="n">
        <v>0.002921</v>
      </c>
      <c r="E8984" s="1" t="n">
        <v>0.011031</v>
      </c>
    </row>
    <row r="8985" customFormat="false" ht="12.75" hidden="false" customHeight="false" outlineLevel="0" collapsed="false">
      <c r="A8985" s="2" t="n">
        <v>40597</v>
      </c>
      <c r="B8985" s="3" t="n">
        <v>0.31556712962963</v>
      </c>
      <c r="C8985" s="3" t="n">
        <f aca="false">A8985+B8985+TIME(9,0,0)</f>
        <v>40597.6905671296</v>
      </c>
      <c r="D8985" s="1" t="n">
        <v>0.024088</v>
      </c>
      <c r="E8985" s="1" t="n">
        <v>0.051594</v>
      </c>
    </row>
    <row r="8986" customFormat="false" ht="12.75" hidden="false" customHeight="false" outlineLevel="0" collapsed="false">
      <c r="A8986" s="2" t="n">
        <v>40597</v>
      </c>
      <c r="B8986" s="3" t="n">
        <v>0.31556712962963</v>
      </c>
      <c r="C8986" s="3" t="n">
        <f aca="false">A8986+B8986+TIME(9,0,0)</f>
        <v>40597.6905671296</v>
      </c>
      <c r="D8986" s="1" t="n">
        <v>0.010118</v>
      </c>
      <c r="E8986" s="1" t="n">
        <v>0.041415</v>
      </c>
    </row>
    <row r="8987" customFormat="false" ht="12.75" hidden="false" customHeight="false" outlineLevel="0" collapsed="false">
      <c r="A8987" s="2" t="n">
        <v>40597</v>
      </c>
      <c r="B8987" s="3" t="n">
        <v>0.315578703703704</v>
      </c>
      <c r="C8987" s="3" t="n">
        <f aca="false">A8987+B8987+TIME(9,0,0)</f>
        <v>40597.6905787037</v>
      </c>
      <c r="D8987" s="1" t="n">
        <v>0.013815</v>
      </c>
      <c r="E8987" s="1" t="n">
        <v>0.046984</v>
      </c>
    </row>
    <row r="8988" customFormat="false" ht="12.75" hidden="false" customHeight="false" outlineLevel="0" collapsed="false">
      <c r="A8988" s="2" t="n">
        <v>40597</v>
      </c>
      <c r="B8988" s="3" t="n">
        <v>0.315636574074074</v>
      </c>
      <c r="C8988" s="3" t="n">
        <f aca="false">A8988+B8988+TIME(9,0,0)</f>
        <v>40597.6906365741</v>
      </c>
      <c r="D8988" s="1" t="n">
        <v>0.593889</v>
      </c>
      <c r="E8988" s="1" t="n">
        <v>0.636037</v>
      </c>
    </row>
    <row r="8989" customFormat="false" ht="12.75" hidden="false" customHeight="false" outlineLevel="0" collapsed="false">
      <c r="A8989" s="2" t="n">
        <v>40597</v>
      </c>
      <c r="B8989" s="3" t="n">
        <v>0.31568287037037</v>
      </c>
      <c r="C8989" s="3" t="n">
        <f aca="false">A8989+B8989+TIME(9,0,0)</f>
        <v>40597.6906828704</v>
      </c>
      <c r="D8989" s="1" t="n">
        <v>0.012486</v>
      </c>
      <c r="E8989" s="1" t="n">
        <v>0.022853</v>
      </c>
    </row>
    <row r="8990" customFormat="false" ht="12.75" hidden="false" customHeight="false" outlineLevel="0" collapsed="false">
      <c r="A8990" s="2" t="n">
        <v>40597</v>
      </c>
      <c r="B8990" s="3" t="n">
        <v>0.315694444444444</v>
      </c>
      <c r="C8990" s="3" t="n">
        <f aca="false">A8990+B8990+TIME(9,0,0)</f>
        <v>40597.6906944444</v>
      </c>
      <c r="D8990" s="1" t="n">
        <v>0.033372</v>
      </c>
      <c r="E8990" s="1" t="n">
        <v>0.063481</v>
      </c>
    </row>
    <row r="8991" customFormat="false" ht="12.75" hidden="false" customHeight="false" outlineLevel="0" collapsed="false">
      <c r="A8991" s="2" t="n">
        <v>40597</v>
      </c>
      <c r="B8991" s="3" t="n">
        <v>0.315706018518519</v>
      </c>
      <c r="C8991" s="3" t="n">
        <f aca="false">A8991+B8991+TIME(9,0,0)</f>
        <v>40597.6907060185</v>
      </c>
      <c r="D8991" s="1" t="n">
        <v>0.024273</v>
      </c>
      <c r="E8991" s="1" t="n">
        <v>0.056336</v>
      </c>
    </row>
    <row r="8992" customFormat="false" ht="12.75" hidden="false" customHeight="false" outlineLevel="0" collapsed="false">
      <c r="A8992" s="2" t="n">
        <v>40597</v>
      </c>
      <c r="B8992" s="3" t="n">
        <v>0.315740740740741</v>
      </c>
      <c r="C8992" s="3" t="n">
        <f aca="false">A8992+B8992+TIME(9,0,0)</f>
        <v>40597.6907407407</v>
      </c>
      <c r="D8992" s="1" t="n">
        <v>0.013885</v>
      </c>
      <c r="E8992" s="1" t="n">
        <v>0.045244</v>
      </c>
    </row>
    <row r="8993" customFormat="false" ht="12.75" hidden="false" customHeight="false" outlineLevel="0" collapsed="false">
      <c r="A8993" s="2" t="n">
        <v>40597</v>
      </c>
      <c r="B8993" s="3" t="n">
        <v>0.315821759259259</v>
      </c>
      <c r="C8993" s="3" t="n">
        <f aca="false">A8993+B8993+TIME(9,0,0)</f>
        <v>40597.6908217593</v>
      </c>
      <c r="D8993" s="1" t="n">
        <v>0.02239</v>
      </c>
      <c r="E8993" s="1" t="n">
        <v>0.055396</v>
      </c>
    </row>
    <row r="8994" customFormat="false" ht="12.75" hidden="false" customHeight="false" outlineLevel="0" collapsed="false">
      <c r="A8994" s="2" t="n">
        <v>40597</v>
      </c>
      <c r="B8994" s="3" t="n">
        <v>0.315856481481482</v>
      </c>
      <c r="C8994" s="3" t="n">
        <f aca="false">A8994+B8994+TIME(9,0,0)</f>
        <v>40597.6908564815</v>
      </c>
      <c r="D8994" s="1" t="n">
        <v>0.007951</v>
      </c>
      <c r="E8994" s="1" t="n">
        <v>0.02433</v>
      </c>
    </row>
    <row r="8995" customFormat="false" ht="12.75" hidden="false" customHeight="false" outlineLevel="0" collapsed="false">
      <c r="A8995" s="2" t="n">
        <v>40597</v>
      </c>
      <c r="B8995" s="3" t="n">
        <v>0.315891203703704</v>
      </c>
      <c r="C8995" s="3" t="n">
        <f aca="false">A8995+B8995+TIME(9,0,0)</f>
        <v>40597.6908912037</v>
      </c>
      <c r="D8995" s="1" t="n">
        <v>0.422262</v>
      </c>
      <c r="E8995" s="1" t="n">
        <v>0.45666</v>
      </c>
    </row>
    <row r="8996" customFormat="false" ht="12.75" hidden="false" customHeight="false" outlineLevel="0" collapsed="false">
      <c r="A8996" s="2" t="n">
        <v>40597</v>
      </c>
      <c r="B8996" s="3" t="n">
        <v>0.315914351851852</v>
      </c>
      <c r="C8996" s="3" t="n">
        <f aca="false">A8996+B8996+TIME(9,0,0)</f>
        <v>40597.6909143519</v>
      </c>
      <c r="D8996" s="1" t="n">
        <v>0.01619</v>
      </c>
      <c r="E8996" s="1" t="n">
        <v>0.048187</v>
      </c>
    </row>
    <row r="8997" customFormat="false" ht="12.75" hidden="false" customHeight="false" outlineLevel="0" collapsed="false">
      <c r="A8997" s="2" t="n">
        <v>40597</v>
      </c>
      <c r="B8997" s="3" t="n">
        <v>0.3159375</v>
      </c>
      <c r="C8997" s="3" t="n">
        <f aca="false">A8997+B8997+TIME(9,0,0)</f>
        <v>40597.6909375</v>
      </c>
      <c r="D8997" s="1" t="n">
        <v>0.021722</v>
      </c>
      <c r="E8997" s="1" t="n">
        <v>0.059211</v>
      </c>
    </row>
    <row r="8998" customFormat="false" ht="12.75" hidden="false" customHeight="false" outlineLevel="0" collapsed="false">
      <c r="A8998" s="2" t="n">
        <v>40597</v>
      </c>
      <c r="B8998" s="3" t="n">
        <v>0.316064814814815</v>
      </c>
      <c r="C8998" s="3" t="n">
        <f aca="false">A8998+B8998+TIME(9,0,0)</f>
        <v>40597.6910648148</v>
      </c>
      <c r="D8998" s="1" t="n">
        <v>0.023769</v>
      </c>
      <c r="E8998" s="1" t="n">
        <v>0.055013</v>
      </c>
    </row>
    <row r="8999" customFormat="false" ht="12.75" hidden="false" customHeight="false" outlineLevel="0" collapsed="false">
      <c r="A8999" s="2" t="n">
        <v>40597</v>
      </c>
      <c r="B8999" s="3" t="n">
        <v>0.316064814814815</v>
      </c>
      <c r="C8999" s="3" t="n">
        <f aca="false">A8999+B8999+TIME(9,0,0)</f>
        <v>40597.6910648148</v>
      </c>
      <c r="D8999" s="1" t="n">
        <v>0.02441</v>
      </c>
      <c r="E8999" s="1" t="n">
        <v>0.055662</v>
      </c>
    </row>
    <row r="9000" customFormat="false" ht="12.75" hidden="false" customHeight="false" outlineLevel="0" collapsed="false">
      <c r="A9000" s="2" t="n">
        <v>40597</v>
      </c>
      <c r="B9000" s="3" t="n">
        <v>0.316076388888889</v>
      </c>
      <c r="C9000" s="3" t="n">
        <f aca="false">A9000+B9000+TIME(9,0,0)</f>
        <v>40597.6910763889</v>
      </c>
      <c r="D9000" s="1" t="n">
        <v>0.01364</v>
      </c>
      <c r="E9000" s="1" t="n">
        <v>0.045173</v>
      </c>
    </row>
    <row r="9001" customFormat="false" ht="12.75" hidden="false" customHeight="false" outlineLevel="0" collapsed="false">
      <c r="A9001" s="2" t="n">
        <v>40597</v>
      </c>
      <c r="B9001" s="3" t="n">
        <v>0.316099537037037</v>
      </c>
      <c r="C9001" s="3" t="n">
        <f aca="false">A9001+B9001+TIME(9,0,0)</f>
        <v>40597.691099537</v>
      </c>
      <c r="D9001" s="1" t="n">
        <v>0.430248</v>
      </c>
      <c r="E9001" s="1" t="n">
        <v>0.466401</v>
      </c>
    </row>
    <row r="9002" customFormat="false" ht="12.75" hidden="false" customHeight="false" outlineLevel="0" collapsed="false">
      <c r="A9002" s="2" t="n">
        <v>40597</v>
      </c>
      <c r="B9002" s="3" t="n">
        <v>0.316099537037037</v>
      </c>
      <c r="C9002" s="3" t="n">
        <f aca="false">A9002+B9002+TIME(9,0,0)</f>
        <v>40597.691099537</v>
      </c>
      <c r="D9002" s="1" t="n">
        <v>0.013542</v>
      </c>
      <c r="E9002" s="1" t="n">
        <v>0.044905</v>
      </c>
    </row>
    <row r="9003" customFormat="false" ht="12.75" hidden="false" customHeight="false" outlineLevel="0" collapsed="false">
      <c r="A9003" s="2" t="n">
        <v>40597</v>
      </c>
      <c r="B9003" s="3" t="n">
        <v>0.316111111111111</v>
      </c>
      <c r="C9003" s="3" t="n">
        <f aca="false">A9003+B9003+TIME(9,0,0)</f>
        <v>40597.6911111111</v>
      </c>
      <c r="D9003" s="1" t="n">
        <v>0.013597</v>
      </c>
      <c r="E9003" s="1" t="n">
        <v>0.044943</v>
      </c>
    </row>
    <row r="9004" customFormat="false" ht="12.75" hidden="false" customHeight="false" outlineLevel="0" collapsed="false">
      <c r="A9004" s="2" t="n">
        <v>40597</v>
      </c>
      <c r="B9004" s="3" t="n">
        <v>0.316157407407407</v>
      </c>
      <c r="C9004" s="3" t="n">
        <f aca="false">A9004+B9004+TIME(9,0,0)</f>
        <v>40597.6911574074</v>
      </c>
      <c r="D9004" s="1" t="n">
        <v>0.023952</v>
      </c>
      <c r="E9004" s="1" t="n">
        <v>0.155204</v>
      </c>
    </row>
    <row r="9005" customFormat="false" ht="12.75" hidden="false" customHeight="false" outlineLevel="0" collapsed="false">
      <c r="A9005" s="2" t="n">
        <v>40597</v>
      </c>
      <c r="B9005" s="3" t="n">
        <v>0.31619212962963</v>
      </c>
      <c r="C9005" s="3" t="n">
        <f aca="false">A9005+B9005+TIME(9,0,0)</f>
        <v>40597.6911921296</v>
      </c>
      <c r="D9005" s="1" t="n">
        <v>0.018881</v>
      </c>
      <c r="E9005" s="1" t="n">
        <v>0.050283</v>
      </c>
    </row>
    <row r="9006" customFormat="false" ht="12.75" hidden="false" customHeight="false" outlineLevel="0" collapsed="false">
      <c r="A9006" s="2" t="n">
        <v>40597</v>
      </c>
      <c r="B9006" s="3" t="n">
        <v>0.31619212962963</v>
      </c>
      <c r="C9006" s="3" t="n">
        <f aca="false">A9006+B9006+TIME(9,0,0)</f>
        <v>40597.6911921296</v>
      </c>
      <c r="D9006" s="1" t="n">
        <v>0.01007</v>
      </c>
      <c r="E9006" s="1" t="n">
        <v>0.026567</v>
      </c>
    </row>
    <row r="9007" customFormat="false" ht="12.75" hidden="false" customHeight="false" outlineLevel="0" collapsed="false">
      <c r="A9007" s="2" t="n">
        <v>40597</v>
      </c>
      <c r="B9007" s="3" t="n">
        <v>0.31619212962963</v>
      </c>
      <c r="C9007" s="3" t="n">
        <f aca="false">A9007+B9007+TIME(9,0,0)</f>
        <v>40597.6911921296</v>
      </c>
      <c r="D9007" s="1" t="n">
        <v>0.033795</v>
      </c>
      <c r="E9007" s="1" t="n">
        <v>0.07479</v>
      </c>
    </row>
    <row r="9008" customFormat="false" ht="12.75" hidden="false" customHeight="false" outlineLevel="0" collapsed="false">
      <c r="A9008" s="2" t="n">
        <v>40597</v>
      </c>
      <c r="B9008" s="3" t="n">
        <v>0.316215277777778</v>
      </c>
      <c r="C9008" s="3" t="n">
        <f aca="false">A9008+B9008+TIME(9,0,0)</f>
        <v>40597.6912152778</v>
      </c>
      <c r="D9008" s="1" t="n">
        <v>0.015586</v>
      </c>
      <c r="E9008" s="1" t="n">
        <v>0.032154</v>
      </c>
    </row>
    <row r="9009" customFormat="false" ht="12.75" hidden="false" customHeight="false" outlineLevel="0" collapsed="false">
      <c r="A9009" s="2" t="n">
        <v>40597</v>
      </c>
      <c r="B9009" s="3" t="n">
        <v>0.316226851851852</v>
      </c>
      <c r="C9009" s="3" t="n">
        <f aca="false">A9009+B9009+TIME(9,0,0)</f>
        <v>40597.6912268519</v>
      </c>
      <c r="D9009" s="1" t="n">
        <v>0.027408</v>
      </c>
      <c r="E9009" s="1" t="n">
        <v>0.061464</v>
      </c>
    </row>
    <row r="9010" customFormat="false" ht="12.75" hidden="false" customHeight="false" outlineLevel="0" collapsed="false">
      <c r="A9010" s="2" t="n">
        <v>40597</v>
      </c>
      <c r="B9010" s="3" t="n">
        <v>0.316261574074074</v>
      </c>
      <c r="C9010" s="3" t="n">
        <f aca="false">A9010+B9010+TIME(9,0,0)</f>
        <v>40597.6912615741</v>
      </c>
      <c r="D9010" s="1" t="n">
        <v>0.015731</v>
      </c>
      <c r="E9010" s="1" t="n">
        <v>0.046848</v>
      </c>
    </row>
    <row r="9011" customFormat="false" ht="12.75" hidden="false" customHeight="false" outlineLevel="0" collapsed="false">
      <c r="A9011" s="2" t="n">
        <v>40597</v>
      </c>
      <c r="B9011" s="3" t="n">
        <v>0.316284722222222</v>
      </c>
      <c r="C9011" s="3" t="n">
        <f aca="false">A9011+B9011+TIME(9,0,0)</f>
        <v>40597.6912847222</v>
      </c>
      <c r="D9011" s="1" t="n">
        <v>0.014871</v>
      </c>
      <c r="E9011" s="1" t="n">
        <v>0.048741</v>
      </c>
    </row>
    <row r="9012" customFormat="false" ht="12.75" hidden="false" customHeight="false" outlineLevel="0" collapsed="false">
      <c r="A9012" s="2" t="n">
        <v>40597</v>
      </c>
      <c r="B9012" s="3" t="n">
        <v>0.31630787037037</v>
      </c>
      <c r="C9012" s="3" t="n">
        <f aca="false">A9012+B9012+TIME(9,0,0)</f>
        <v>40597.6913078704</v>
      </c>
      <c r="D9012" s="1" t="n">
        <v>0.015037</v>
      </c>
      <c r="E9012" s="1" t="n">
        <v>0.046447</v>
      </c>
    </row>
    <row r="9013" customFormat="false" ht="12.75" hidden="false" customHeight="false" outlineLevel="0" collapsed="false">
      <c r="A9013" s="2" t="n">
        <v>40597</v>
      </c>
      <c r="B9013" s="3" t="n">
        <v>0.316331018518519</v>
      </c>
      <c r="C9013" s="3" t="n">
        <f aca="false">A9013+B9013+TIME(9,0,0)</f>
        <v>40597.6913310185</v>
      </c>
      <c r="D9013" s="1" t="n">
        <v>0.145399</v>
      </c>
      <c r="E9013" s="1" t="n">
        <v>0.179535</v>
      </c>
    </row>
    <row r="9014" customFormat="false" ht="12.75" hidden="false" customHeight="false" outlineLevel="0" collapsed="false">
      <c r="A9014" s="2" t="n">
        <v>40597</v>
      </c>
      <c r="B9014" s="3" t="n">
        <v>0.316342592592593</v>
      </c>
      <c r="C9014" s="3" t="n">
        <f aca="false">A9014+B9014+TIME(9,0,0)</f>
        <v>40597.6913425926</v>
      </c>
      <c r="D9014" s="1" t="n">
        <v>0.01472</v>
      </c>
      <c r="E9014" s="1" t="n">
        <v>0.04625</v>
      </c>
    </row>
    <row r="9015" customFormat="false" ht="12.75" hidden="false" customHeight="false" outlineLevel="0" collapsed="false">
      <c r="A9015" s="2" t="n">
        <v>40597</v>
      </c>
      <c r="B9015" s="3" t="n">
        <v>0.316377314814815</v>
      </c>
      <c r="C9015" s="3" t="n">
        <f aca="false">A9015+B9015+TIME(9,0,0)</f>
        <v>40597.6913773148</v>
      </c>
      <c r="D9015" s="1" t="n">
        <v>0.026499</v>
      </c>
      <c r="E9015" s="1" t="n">
        <v>0.063648</v>
      </c>
    </row>
    <row r="9016" customFormat="false" ht="12.75" hidden="false" customHeight="false" outlineLevel="0" collapsed="false">
      <c r="A9016" s="2" t="n">
        <v>40597</v>
      </c>
      <c r="B9016" s="3" t="n">
        <v>0.316400462962963</v>
      </c>
      <c r="C9016" s="3" t="n">
        <f aca="false">A9016+B9016+TIME(9,0,0)</f>
        <v>40597.691400463</v>
      </c>
      <c r="D9016" s="1" t="n">
        <v>0.024288</v>
      </c>
      <c r="E9016" s="1" t="n">
        <v>0.056142</v>
      </c>
    </row>
    <row r="9017" customFormat="false" ht="12.75" hidden="false" customHeight="false" outlineLevel="0" collapsed="false">
      <c r="A9017" s="2" t="n">
        <v>40597</v>
      </c>
      <c r="B9017" s="3" t="n">
        <v>0.316423611111111</v>
      </c>
      <c r="C9017" s="3" t="n">
        <f aca="false">A9017+B9017+TIME(9,0,0)</f>
        <v>40597.6914236111</v>
      </c>
      <c r="D9017" s="1" t="n">
        <v>0.025131</v>
      </c>
      <c r="E9017" s="1" t="n">
        <v>0.04431</v>
      </c>
    </row>
    <row r="9018" customFormat="false" ht="12.75" hidden="false" customHeight="false" outlineLevel="0" collapsed="false">
      <c r="A9018" s="2" t="n">
        <v>40597</v>
      </c>
      <c r="B9018" s="3" t="n">
        <v>0.316423611111111</v>
      </c>
      <c r="C9018" s="3" t="n">
        <f aca="false">A9018+B9018+TIME(9,0,0)</f>
        <v>40597.6914236111</v>
      </c>
      <c r="D9018" s="1" t="n">
        <v>0.003227</v>
      </c>
      <c r="E9018" s="1" t="n">
        <v>0.011059</v>
      </c>
    </row>
    <row r="9019" customFormat="false" ht="12.75" hidden="false" customHeight="false" outlineLevel="0" collapsed="false">
      <c r="A9019" s="2" t="n">
        <v>40597</v>
      </c>
      <c r="B9019" s="3" t="n">
        <v>0.316435185185185</v>
      </c>
      <c r="C9019" s="3" t="n">
        <f aca="false">A9019+B9019+TIME(9,0,0)</f>
        <v>40597.6914351852</v>
      </c>
      <c r="D9019" s="1" t="n">
        <v>0.024867</v>
      </c>
      <c r="E9019" s="1" t="n">
        <v>0.057259</v>
      </c>
    </row>
    <row r="9020" customFormat="false" ht="12.75" hidden="false" customHeight="false" outlineLevel="0" collapsed="false">
      <c r="A9020" s="2" t="n">
        <v>40597</v>
      </c>
      <c r="B9020" s="3" t="n">
        <v>0.316458333333333</v>
      </c>
      <c r="C9020" s="3" t="n">
        <f aca="false">A9020+B9020+TIME(9,0,0)</f>
        <v>40597.6914583333</v>
      </c>
      <c r="D9020" s="1" t="n">
        <v>0.012296</v>
      </c>
      <c r="E9020" s="1" t="n">
        <v>0.043175</v>
      </c>
    </row>
    <row r="9021" customFormat="false" ht="12.75" hidden="false" customHeight="false" outlineLevel="0" collapsed="false">
      <c r="A9021" s="2" t="n">
        <v>40597</v>
      </c>
      <c r="B9021" s="3" t="n">
        <v>0.316481481481482</v>
      </c>
      <c r="C9021" s="3" t="n">
        <f aca="false">A9021+B9021+TIME(9,0,0)</f>
        <v>40597.6914814815</v>
      </c>
      <c r="D9021" s="1" t="n">
        <v>0.014322</v>
      </c>
      <c r="E9021" s="1" t="n">
        <v>0.046537</v>
      </c>
    </row>
    <row r="9022" customFormat="false" ht="12.75" hidden="false" customHeight="false" outlineLevel="0" collapsed="false">
      <c r="A9022" s="2" t="n">
        <v>40597</v>
      </c>
      <c r="B9022" s="3" t="n">
        <v>0.31650462962963</v>
      </c>
      <c r="C9022" s="3" t="n">
        <f aca="false">A9022+B9022+TIME(9,0,0)</f>
        <v>40597.6915046296</v>
      </c>
      <c r="D9022" s="1" t="n">
        <v>0.013678</v>
      </c>
      <c r="E9022" s="1" t="n">
        <v>0.04482</v>
      </c>
    </row>
    <row r="9023" customFormat="false" ht="12.75" hidden="false" customHeight="false" outlineLevel="0" collapsed="false">
      <c r="A9023" s="2" t="n">
        <v>40597</v>
      </c>
      <c r="B9023" s="3" t="n">
        <v>0.3165625</v>
      </c>
      <c r="C9023" s="3" t="n">
        <f aca="false">A9023+B9023+TIME(9,0,0)</f>
        <v>40597.6915625</v>
      </c>
      <c r="D9023" s="1" t="n">
        <v>0.010488</v>
      </c>
      <c r="E9023" s="1" t="n">
        <v>0.04182</v>
      </c>
    </row>
    <row r="9024" customFormat="false" ht="12.75" hidden="false" customHeight="false" outlineLevel="0" collapsed="false">
      <c r="A9024" s="2" t="n">
        <v>40597</v>
      </c>
      <c r="B9024" s="3" t="n">
        <v>0.316608796296296</v>
      </c>
      <c r="C9024" s="3" t="n">
        <f aca="false">A9024+B9024+TIME(9,0,0)</f>
        <v>40597.6916087963</v>
      </c>
      <c r="D9024" s="1" t="n">
        <v>0.023644</v>
      </c>
      <c r="E9024" s="1" t="n">
        <v>0.066461</v>
      </c>
    </row>
    <row r="9025" customFormat="false" ht="12.75" hidden="false" customHeight="false" outlineLevel="0" collapsed="false">
      <c r="A9025" s="2" t="n">
        <v>40597</v>
      </c>
      <c r="B9025" s="3" t="n">
        <v>0.316608796296296</v>
      </c>
      <c r="C9025" s="3" t="n">
        <f aca="false">A9025+B9025+TIME(9,0,0)</f>
        <v>40597.6916087963</v>
      </c>
      <c r="D9025" s="1" t="n">
        <v>0.015524</v>
      </c>
      <c r="E9025" s="1" t="n">
        <v>0.049188</v>
      </c>
    </row>
    <row r="9026" customFormat="false" ht="12.75" hidden="false" customHeight="false" outlineLevel="0" collapsed="false">
      <c r="A9026" s="2" t="n">
        <v>40597</v>
      </c>
      <c r="B9026" s="3" t="n">
        <v>0.316631944444445</v>
      </c>
      <c r="C9026" s="3" t="n">
        <f aca="false">A9026+B9026+TIME(9,0,0)</f>
        <v>40597.6916319444</v>
      </c>
      <c r="D9026" s="1" t="n">
        <v>0.013571</v>
      </c>
      <c r="E9026" s="1" t="n">
        <v>0.046743</v>
      </c>
    </row>
    <row r="9027" customFormat="false" ht="12.75" hidden="false" customHeight="false" outlineLevel="0" collapsed="false">
      <c r="A9027" s="2" t="n">
        <v>40597</v>
      </c>
      <c r="B9027" s="3" t="n">
        <v>0.316736111111111</v>
      </c>
      <c r="C9027" s="3" t="n">
        <f aca="false">A9027+B9027+TIME(9,0,0)</f>
        <v>40597.6917361111</v>
      </c>
      <c r="D9027" s="1" t="n">
        <v>0.015849</v>
      </c>
      <c r="E9027" s="1" t="n">
        <v>0.047007</v>
      </c>
    </row>
    <row r="9028" customFormat="false" ht="12.75" hidden="false" customHeight="false" outlineLevel="0" collapsed="false">
      <c r="A9028" s="2" t="n">
        <v>40597</v>
      </c>
      <c r="B9028" s="3" t="n">
        <v>0.316759259259259</v>
      </c>
      <c r="C9028" s="3" t="n">
        <f aca="false">A9028+B9028+TIME(9,0,0)</f>
        <v>40597.6917592593</v>
      </c>
      <c r="D9028" s="1" t="n">
        <v>0.0162</v>
      </c>
      <c r="E9028" s="1" t="n">
        <v>0.047426</v>
      </c>
    </row>
    <row r="9029" customFormat="false" ht="12.75" hidden="false" customHeight="false" outlineLevel="0" collapsed="false">
      <c r="A9029" s="2" t="n">
        <v>40597</v>
      </c>
      <c r="B9029" s="3" t="n">
        <v>0.316770833333333</v>
      </c>
      <c r="C9029" s="3" t="n">
        <f aca="false">A9029+B9029+TIME(9,0,0)</f>
        <v>40597.6917708333</v>
      </c>
      <c r="D9029" s="1" t="n">
        <v>0.283888</v>
      </c>
      <c r="E9029" s="1" t="n">
        <v>0.3194</v>
      </c>
    </row>
    <row r="9030" customFormat="false" ht="12.75" hidden="false" customHeight="false" outlineLevel="0" collapsed="false">
      <c r="A9030" s="2" t="n">
        <v>40597</v>
      </c>
      <c r="B9030" s="3" t="n">
        <v>0.316770833333333</v>
      </c>
      <c r="C9030" s="3" t="n">
        <f aca="false">A9030+B9030+TIME(9,0,0)</f>
        <v>40597.6917708333</v>
      </c>
      <c r="D9030" s="1" t="n">
        <v>0.012735</v>
      </c>
      <c r="E9030" s="1" t="n">
        <v>0.045013</v>
      </c>
    </row>
    <row r="9031" customFormat="false" ht="12.75" hidden="false" customHeight="false" outlineLevel="0" collapsed="false">
      <c r="A9031" s="2" t="n">
        <v>40597</v>
      </c>
      <c r="B9031" s="3" t="n">
        <v>0.316770833333333</v>
      </c>
      <c r="C9031" s="3" t="n">
        <f aca="false">A9031+B9031+TIME(9,0,0)</f>
        <v>40597.6917708333</v>
      </c>
      <c r="D9031" s="1" t="n">
        <v>0.013228</v>
      </c>
      <c r="E9031" s="1" t="n">
        <v>0.044385</v>
      </c>
    </row>
    <row r="9032" customFormat="false" ht="12.75" hidden="false" customHeight="false" outlineLevel="0" collapsed="false">
      <c r="A9032" s="2" t="n">
        <v>40597</v>
      </c>
      <c r="B9032" s="3" t="n">
        <v>0.316782407407407</v>
      </c>
      <c r="C9032" s="3" t="n">
        <f aca="false">A9032+B9032+TIME(9,0,0)</f>
        <v>40597.6917824074</v>
      </c>
      <c r="D9032" s="1" t="n">
        <v>0.010677</v>
      </c>
      <c r="E9032" s="1" t="n">
        <v>0.04135</v>
      </c>
    </row>
    <row r="9033" customFormat="false" ht="12.75" hidden="false" customHeight="false" outlineLevel="0" collapsed="false">
      <c r="A9033" s="2" t="n">
        <v>40597</v>
      </c>
      <c r="B9033" s="3" t="n">
        <v>0.316793981481481</v>
      </c>
      <c r="C9033" s="3" t="n">
        <f aca="false">A9033+B9033+TIME(9,0,0)</f>
        <v>40597.6917939815</v>
      </c>
      <c r="D9033" s="1" t="n">
        <v>0.008733</v>
      </c>
      <c r="E9033" s="1" t="n">
        <v>0.024996</v>
      </c>
    </row>
    <row r="9034" customFormat="false" ht="12.75" hidden="false" customHeight="false" outlineLevel="0" collapsed="false">
      <c r="A9034" s="2" t="n">
        <v>40597</v>
      </c>
      <c r="B9034" s="3" t="n">
        <v>0.316793981481481</v>
      </c>
      <c r="C9034" s="3" t="n">
        <f aca="false">A9034+B9034+TIME(9,0,0)</f>
        <v>40597.6917939815</v>
      </c>
      <c r="D9034" s="1" t="n">
        <v>0.002847</v>
      </c>
      <c r="E9034" s="1" t="n">
        <v>0.010607</v>
      </c>
    </row>
    <row r="9035" customFormat="false" ht="12.75" hidden="false" customHeight="false" outlineLevel="0" collapsed="false">
      <c r="A9035" s="2" t="n">
        <v>40597</v>
      </c>
      <c r="B9035" s="3" t="n">
        <v>0.316805555555556</v>
      </c>
      <c r="C9035" s="3" t="n">
        <f aca="false">A9035+B9035+TIME(9,0,0)</f>
        <v>40597.6918055556</v>
      </c>
      <c r="D9035" s="1" t="n">
        <v>0.015383</v>
      </c>
      <c r="E9035" s="1" t="n">
        <v>0.046404</v>
      </c>
    </row>
    <row r="9036" customFormat="false" ht="12.75" hidden="false" customHeight="false" outlineLevel="0" collapsed="false">
      <c r="A9036" s="2" t="n">
        <v>40597</v>
      </c>
      <c r="B9036" s="3" t="n">
        <v>0.31681712962963</v>
      </c>
      <c r="C9036" s="3" t="n">
        <f aca="false">A9036+B9036+TIME(9,0,0)</f>
        <v>40597.6918171296</v>
      </c>
      <c r="D9036" s="1" t="n">
        <v>0.016105</v>
      </c>
      <c r="E9036" s="1" t="n">
        <v>0.047942</v>
      </c>
    </row>
    <row r="9037" customFormat="false" ht="12.75" hidden="false" customHeight="false" outlineLevel="0" collapsed="false">
      <c r="A9037" s="2" t="n">
        <v>40597</v>
      </c>
      <c r="B9037" s="3" t="n">
        <v>0.316828703703704</v>
      </c>
      <c r="C9037" s="3" t="n">
        <f aca="false">A9037+B9037+TIME(9,0,0)</f>
        <v>40597.6918287037</v>
      </c>
      <c r="D9037" s="1" t="n">
        <v>0.014915</v>
      </c>
      <c r="E9037" s="1" t="n">
        <v>0.046437</v>
      </c>
    </row>
    <row r="9038" customFormat="false" ht="12.75" hidden="false" customHeight="false" outlineLevel="0" collapsed="false">
      <c r="A9038" s="2" t="n">
        <v>40597</v>
      </c>
      <c r="B9038" s="3" t="n">
        <v>0.316851851851852</v>
      </c>
      <c r="C9038" s="3" t="n">
        <f aca="false">A9038+B9038+TIME(9,0,0)</f>
        <v>40597.6918518519</v>
      </c>
      <c r="D9038" s="1" t="n">
        <v>0.014055</v>
      </c>
      <c r="E9038" s="1" t="n">
        <v>0.045422</v>
      </c>
    </row>
    <row r="9039" customFormat="false" ht="12.75" hidden="false" customHeight="false" outlineLevel="0" collapsed="false">
      <c r="A9039" s="2" t="n">
        <v>40597</v>
      </c>
      <c r="B9039" s="3" t="n">
        <v>0.316863425925926</v>
      </c>
      <c r="C9039" s="3" t="n">
        <f aca="false">A9039+B9039+TIME(9,0,0)</f>
        <v>40597.6918634259</v>
      </c>
      <c r="D9039" s="1" t="n">
        <v>0.014775</v>
      </c>
      <c r="E9039" s="1" t="n">
        <v>0.046807</v>
      </c>
    </row>
    <row r="9040" customFormat="false" ht="12.75" hidden="false" customHeight="false" outlineLevel="0" collapsed="false">
      <c r="A9040" s="2" t="n">
        <v>40597</v>
      </c>
      <c r="B9040" s="3" t="n">
        <v>0.316875</v>
      </c>
      <c r="C9040" s="3" t="n">
        <f aca="false">A9040+B9040+TIME(9,0,0)</f>
        <v>40597.691875</v>
      </c>
      <c r="D9040" s="1" t="n">
        <v>0.014476</v>
      </c>
      <c r="E9040" s="1" t="n">
        <v>0.045946</v>
      </c>
    </row>
    <row r="9041" customFormat="false" ht="12.75" hidden="false" customHeight="false" outlineLevel="0" collapsed="false">
      <c r="A9041" s="2" t="n">
        <v>40597</v>
      </c>
      <c r="B9041" s="3" t="n">
        <v>0.316875</v>
      </c>
      <c r="C9041" s="3" t="n">
        <f aca="false">A9041+B9041+TIME(9,0,0)</f>
        <v>40597.691875</v>
      </c>
      <c r="D9041" s="1" t="n">
        <v>0.023539</v>
      </c>
      <c r="E9041" s="1" t="n">
        <v>0.054308</v>
      </c>
    </row>
    <row r="9042" customFormat="false" ht="12.75" hidden="false" customHeight="false" outlineLevel="0" collapsed="false">
      <c r="A9042" s="2" t="n">
        <v>40597</v>
      </c>
      <c r="B9042" s="3" t="n">
        <v>0.316898148148148</v>
      </c>
      <c r="C9042" s="3" t="n">
        <f aca="false">A9042+B9042+TIME(9,0,0)</f>
        <v>40597.6918981482</v>
      </c>
      <c r="D9042" s="1" t="n">
        <v>0.019259</v>
      </c>
      <c r="E9042" s="1" t="n">
        <v>0.050628</v>
      </c>
    </row>
    <row r="9043" customFormat="false" ht="12.75" hidden="false" customHeight="false" outlineLevel="0" collapsed="false">
      <c r="A9043" s="2" t="n">
        <v>40597</v>
      </c>
      <c r="B9043" s="3" t="n">
        <v>0.316921296296296</v>
      </c>
      <c r="C9043" s="3" t="n">
        <f aca="false">A9043+B9043+TIME(9,0,0)</f>
        <v>40597.6919212963</v>
      </c>
      <c r="D9043" s="1" t="n">
        <v>0.014755</v>
      </c>
      <c r="E9043" s="1" t="n">
        <v>0.046321</v>
      </c>
    </row>
    <row r="9044" customFormat="false" ht="12.75" hidden="false" customHeight="false" outlineLevel="0" collapsed="false">
      <c r="A9044" s="2" t="n">
        <v>40597</v>
      </c>
      <c r="B9044" s="3" t="n">
        <v>0.31693287037037</v>
      </c>
      <c r="C9044" s="3" t="n">
        <f aca="false">A9044+B9044+TIME(9,0,0)</f>
        <v>40597.6919328704</v>
      </c>
      <c r="D9044" s="1" t="n">
        <v>0.105178</v>
      </c>
      <c r="E9044" s="1" t="n">
        <v>0.136543</v>
      </c>
    </row>
    <row r="9045" customFormat="false" ht="12.75" hidden="false" customHeight="false" outlineLevel="0" collapsed="false">
      <c r="A9045" s="2" t="n">
        <v>40597</v>
      </c>
      <c r="B9045" s="3" t="n">
        <v>0.31693287037037</v>
      </c>
      <c r="C9045" s="3" t="n">
        <f aca="false">A9045+B9045+TIME(9,0,0)</f>
        <v>40597.6919328704</v>
      </c>
      <c r="D9045" s="1" t="n">
        <v>0.016091</v>
      </c>
      <c r="E9045" s="1" t="n">
        <v>0.055417</v>
      </c>
    </row>
    <row r="9046" customFormat="false" ht="12.75" hidden="false" customHeight="false" outlineLevel="0" collapsed="false">
      <c r="A9046" s="2" t="n">
        <v>40597</v>
      </c>
      <c r="B9046" s="3" t="n">
        <v>0.316944444444444</v>
      </c>
      <c r="C9046" s="3" t="n">
        <f aca="false">A9046+B9046+TIME(9,0,0)</f>
        <v>40597.6919444444</v>
      </c>
      <c r="D9046" s="1" t="n">
        <v>0.002898</v>
      </c>
      <c r="E9046" s="1" t="n">
        <v>0.010756</v>
      </c>
    </row>
    <row r="9047" customFormat="false" ht="12.75" hidden="false" customHeight="false" outlineLevel="0" collapsed="false">
      <c r="A9047" s="2" t="n">
        <v>40597</v>
      </c>
      <c r="B9047" s="3" t="n">
        <v>0.316979166666667</v>
      </c>
      <c r="C9047" s="3" t="n">
        <f aca="false">A9047+B9047+TIME(9,0,0)</f>
        <v>40597.6919791667</v>
      </c>
      <c r="D9047" s="1" t="n">
        <v>0.110907</v>
      </c>
      <c r="E9047" s="1" t="n">
        <v>0.151915</v>
      </c>
    </row>
    <row r="9048" customFormat="false" ht="12.75" hidden="false" customHeight="false" outlineLevel="0" collapsed="false">
      <c r="A9048" s="2" t="n">
        <v>40597</v>
      </c>
      <c r="B9048" s="3" t="n">
        <v>0.316979166666667</v>
      </c>
      <c r="C9048" s="3" t="n">
        <f aca="false">A9048+B9048+TIME(9,0,0)</f>
        <v>40597.6919791667</v>
      </c>
      <c r="D9048" s="1" t="n">
        <v>0.056464</v>
      </c>
      <c r="E9048" s="1" t="n">
        <v>0.091096</v>
      </c>
    </row>
    <row r="9049" customFormat="false" ht="12.75" hidden="false" customHeight="false" outlineLevel="0" collapsed="false">
      <c r="A9049" s="2" t="n">
        <v>40597</v>
      </c>
      <c r="B9049" s="3" t="n">
        <v>0.316979166666667</v>
      </c>
      <c r="C9049" s="3" t="n">
        <f aca="false">A9049+B9049+TIME(9,0,0)</f>
        <v>40597.6919791667</v>
      </c>
      <c r="D9049" s="1" t="n">
        <v>0.344755</v>
      </c>
      <c r="E9049" s="1" t="n">
        <v>0.382144</v>
      </c>
    </row>
    <row r="9050" customFormat="false" ht="12.75" hidden="false" customHeight="false" outlineLevel="0" collapsed="false">
      <c r="A9050" s="2" t="n">
        <v>40597</v>
      </c>
      <c r="B9050" s="3" t="n">
        <v>0.316979166666667</v>
      </c>
      <c r="C9050" s="3" t="n">
        <f aca="false">A9050+B9050+TIME(9,0,0)</f>
        <v>40597.6919791667</v>
      </c>
      <c r="D9050" s="1" t="n">
        <v>0.008125</v>
      </c>
      <c r="E9050" s="1" t="n">
        <v>0.024326</v>
      </c>
    </row>
    <row r="9051" customFormat="false" ht="12.75" hidden="false" customHeight="false" outlineLevel="0" collapsed="false">
      <c r="A9051" s="2" t="n">
        <v>40597</v>
      </c>
      <c r="B9051" s="3" t="n">
        <v>0.316990740740741</v>
      </c>
      <c r="C9051" s="3" t="n">
        <f aca="false">A9051+B9051+TIME(9,0,0)</f>
        <v>40597.6919907407</v>
      </c>
      <c r="D9051" s="1" t="n">
        <v>0.121286</v>
      </c>
      <c r="E9051" s="1" t="n">
        <v>0.152592</v>
      </c>
    </row>
    <row r="9052" customFormat="false" ht="12.75" hidden="false" customHeight="false" outlineLevel="0" collapsed="false">
      <c r="A9052" s="2" t="n">
        <v>40597</v>
      </c>
      <c r="B9052" s="3" t="n">
        <v>0.316990740740741</v>
      </c>
      <c r="C9052" s="3" t="n">
        <f aca="false">A9052+B9052+TIME(9,0,0)</f>
        <v>40597.6919907407</v>
      </c>
      <c r="D9052" s="1" t="n">
        <v>0.002915</v>
      </c>
      <c r="E9052" s="1" t="n">
        <v>0.010513</v>
      </c>
    </row>
    <row r="9053" customFormat="false" ht="12.75" hidden="false" customHeight="false" outlineLevel="0" collapsed="false">
      <c r="A9053" s="2" t="n">
        <v>40597</v>
      </c>
      <c r="B9053" s="3" t="n">
        <v>0.317060185185185</v>
      </c>
      <c r="C9053" s="3" t="n">
        <f aca="false">A9053+B9053+TIME(9,0,0)</f>
        <v>40597.6920601852</v>
      </c>
      <c r="D9053" s="1" t="n">
        <v>0.081816</v>
      </c>
      <c r="E9053" s="1" t="n">
        <v>0.112736</v>
      </c>
    </row>
    <row r="9054" customFormat="false" ht="12.75" hidden="false" customHeight="false" outlineLevel="0" collapsed="false">
      <c r="A9054" s="2" t="n">
        <v>40597</v>
      </c>
      <c r="B9054" s="3" t="n">
        <v>0.3171875</v>
      </c>
      <c r="C9054" s="3" t="n">
        <f aca="false">A9054+B9054+TIME(9,0,0)</f>
        <v>40597.6921875</v>
      </c>
      <c r="D9054" s="1" t="n">
        <v>0.014107</v>
      </c>
      <c r="E9054" s="1" t="n">
        <v>0.045395</v>
      </c>
    </row>
    <row r="9055" customFormat="false" ht="12.75" hidden="false" customHeight="false" outlineLevel="0" collapsed="false">
      <c r="A9055" s="2" t="n">
        <v>40597</v>
      </c>
      <c r="B9055" s="3" t="n">
        <v>0.317222222222222</v>
      </c>
      <c r="C9055" s="3" t="n">
        <f aca="false">A9055+B9055+TIME(9,0,0)</f>
        <v>40597.6922222222</v>
      </c>
      <c r="D9055" s="1" t="n">
        <v>0.01334</v>
      </c>
      <c r="E9055" s="1" t="n">
        <v>0.044727</v>
      </c>
    </row>
    <row r="9056" customFormat="false" ht="12.75" hidden="false" customHeight="false" outlineLevel="0" collapsed="false">
      <c r="A9056" s="2" t="n">
        <v>40597</v>
      </c>
      <c r="B9056" s="3" t="n">
        <v>0.317268518518519</v>
      </c>
      <c r="C9056" s="3" t="n">
        <f aca="false">A9056+B9056+TIME(9,0,0)</f>
        <v>40597.6922685185</v>
      </c>
      <c r="D9056" s="1" t="n">
        <v>0.015857</v>
      </c>
      <c r="E9056" s="1" t="n">
        <v>0.050431</v>
      </c>
    </row>
    <row r="9057" customFormat="false" ht="12.75" hidden="false" customHeight="false" outlineLevel="0" collapsed="false">
      <c r="A9057" s="2" t="n">
        <v>40597</v>
      </c>
      <c r="B9057" s="3" t="n">
        <v>0.317280092592593</v>
      </c>
      <c r="C9057" s="3" t="n">
        <f aca="false">A9057+B9057+TIME(9,0,0)</f>
        <v>40597.6922800926</v>
      </c>
      <c r="D9057" s="1" t="n">
        <v>0.010166</v>
      </c>
      <c r="E9057" s="1" t="n">
        <v>0.042138</v>
      </c>
    </row>
    <row r="9058" customFormat="false" ht="12.75" hidden="false" customHeight="false" outlineLevel="0" collapsed="false">
      <c r="A9058" s="2" t="n">
        <v>40597</v>
      </c>
      <c r="B9058" s="3" t="n">
        <v>0.317291666666667</v>
      </c>
      <c r="C9058" s="3" t="n">
        <f aca="false">A9058+B9058+TIME(9,0,0)</f>
        <v>40597.6922916667</v>
      </c>
      <c r="D9058" s="1" t="n">
        <v>0.014842</v>
      </c>
      <c r="E9058" s="1" t="n">
        <v>0.045968</v>
      </c>
    </row>
    <row r="9059" customFormat="false" ht="12.75" hidden="false" customHeight="false" outlineLevel="0" collapsed="false">
      <c r="A9059" s="2" t="n">
        <v>40597</v>
      </c>
      <c r="B9059" s="3" t="n">
        <v>0.317303240740741</v>
      </c>
      <c r="C9059" s="3" t="n">
        <f aca="false">A9059+B9059+TIME(9,0,0)</f>
        <v>40597.6923032407</v>
      </c>
      <c r="D9059" s="1" t="n">
        <v>0.016012</v>
      </c>
      <c r="E9059" s="1" t="n">
        <v>0.048281</v>
      </c>
    </row>
    <row r="9060" customFormat="false" ht="12.75" hidden="false" customHeight="false" outlineLevel="0" collapsed="false">
      <c r="A9060" s="2" t="n">
        <v>40597</v>
      </c>
      <c r="B9060" s="3" t="n">
        <v>0.317418981481481</v>
      </c>
      <c r="C9060" s="3" t="n">
        <f aca="false">A9060+B9060+TIME(9,0,0)</f>
        <v>40597.6924189815</v>
      </c>
      <c r="D9060" s="1" t="n">
        <v>0.015501</v>
      </c>
      <c r="E9060" s="1" t="n">
        <v>0.046774</v>
      </c>
    </row>
    <row r="9061" customFormat="false" ht="12.75" hidden="false" customHeight="false" outlineLevel="0" collapsed="false">
      <c r="A9061" s="2" t="n">
        <v>40597</v>
      </c>
      <c r="B9061" s="3" t="n">
        <v>0.317453703703704</v>
      </c>
      <c r="C9061" s="3" t="n">
        <f aca="false">A9061+B9061+TIME(9,0,0)</f>
        <v>40597.6924537037</v>
      </c>
      <c r="D9061" s="1" t="n">
        <v>0.026296</v>
      </c>
      <c r="E9061" s="1" t="n">
        <v>0.059214</v>
      </c>
    </row>
    <row r="9062" customFormat="false" ht="12.75" hidden="false" customHeight="false" outlineLevel="0" collapsed="false">
      <c r="A9062" s="2" t="n">
        <v>40597</v>
      </c>
      <c r="B9062" s="3" t="n">
        <v>0.317453703703704</v>
      </c>
      <c r="C9062" s="3" t="n">
        <f aca="false">A9062+B9062+TIME(9,0,0)</f>
        <v>40597.6924537037</v>
      </c>
      <c r="D9062" s="1" t="n">
        <v>0.00989</v>
      </c>
      <c r="E9062" s="1" t="n">
        <v>0.041128</v>
      </c>
    </row>
    <row r="9063" customFormat="false" ht="12.75" hidden="false" customHeight="false" outlineLevel="0" collapsed="false">
      <c r="A9063" s="2" t="n">
        <v>40597</v>
      </c>
      <c r="B9063" s="3" t="n">
        <v>0.317488425925926</v>
      </c>
      <c r="C9063" s="3" t="n">
        <f aca="false">A9063+B9063+TIME(9,0,0)</f>
        <v>40597.6924884259</v>
      </c>
      <c r="D9063" s="1" t="n">
        <v>0.010313</v>
      </c>
      <c r="E9063" s="1" t="n">
        <v>0.040091</v>
      </c>
    </row>
    <row r="9064" customFormat="false" ht="12.75" hidden="false" customHeight="false" outlineLevel="0" collapsed="false">
      <c r="A9064" s="2" t="n">
        <v>40597</v>
      </c>
      <c r="B9064" s="3" t="n">
        <v>0.317534722222222</v>
      </c>
      <c r="C9064" s="3" t="n">
        <f aca="false">A9064+B9064+TIME(9,0,0)</f>
        <v>40597.6925347222</v>
      </c>
      <c r="D9064" s="1" t="n">
        <v>0.016097</v>
      </c>
      <c r="E9064" s="1" t="n">
        <v>0.048532</v>
      </c>
    </row>
    <row r="9065" customFormat="false" ht="12.75" hidden="false" customHeight="false" outlineLevel="0" collapsed="false">
      <c r="A9065" s="2" t="n">
        <v>40597</v>
      </c>
      <c r="B9065" s="3" t="n">
        <v>0.317592592592593</v>
      </c>
      <c r="C9065" s="3" t="n">
        <f aca="false">A9065+B9065+TIME(9,0,0)</f>
        <v>40597.6925925926</v>
      </c>
      <c r="D9065" s="1" t="n">
        <v>0.018517</v>
      </c>
      <c r="E9065" s="1" t="n">
        <v>0.049656</v>
      </c>
    </row>
    <row r="9066" customFormat="false" ht="12.75" hidden="false" customHeight="false" outlineLevel="0" collapsed="false">
      <c r="A9066" s="2" t="n">
        <v>40597</v>
      </c>
      <c r="B9066" s="3" t="n">
        <v>0.317604166666667</v>
      </c>
      <c r="C9066" s="3" t="n">
        <f aca="false">A9066+B9066+TIME(9,0,0)</f>
        <v>40597.6926041667</v>
      </c>
      <c r="D9066" s="1" t="n">
        <v>0.022335</v>
      </c>
      <c r="E9066" s="1" t="n">
        <v>0.059972</v>
      </c>
    </row>
    <row r="9067" customFormat="false" ht="12.75" hidden="false" customHeight="false" outlineLevel="0" collapsed="false">
      <c r="A9067" s="2" t="n">
        <v>40597</v>
      </c>
      <c r="B9067" s="3" t="n">
        <v>0.317604166666667</v>
      </c>
      <c r="C9067" s="3" t="n">
        <f aca="false">A9067+B9067+TIME(9,0,0)</f>
        <v>40597.6926041667</v>
      </c>
      <c r="D9067" s="1" t="n">
        <v>0.008631</v>
      </c>
      <c r="E9067" s="1" t="n">
        <v>0.024985</v>
      </c>
    </row>
    <row r="9068" customFormat="false" ht="12.75" hidden="false" customHeight="false" outlineLevel="0" collapsed="false">
      <c r="A9068" s="2" t="n">
        <v>40597</v>
      </c>
      <c r="B9068" s="3" t="n">
        <v>0.317615740740741</v>
      </c>
      <c r="C9068" s="3" t="n">
        <f aca="false">A9068+B9068+TIME(9,0,0)</f>
        <v>40597.6926157407</v>
      </c>
      <c r="D9068" s="1" t="n">
        <v>0.002871</v>
      </c>
      <c r="E9068" s="1" t="n">
        <v>0.010701</v>
      </c>
    </row>
    <row r="9069" customFormat="false" ht="12.75" hidden="false" customHeight="false" outlineLevel="0" collapsed="false">
      <c r="A9069" s="2" t="n">
        <v>40597</v>
      </c>
      <c r="B9069" s="3" t="n">
        <v>0.317650462962963</v>
      </c>
      <c r="C9069" s="3" t="n">
        <f aca="false">A9069+B9069+TIME(9,0,0)</f>
        <v>40597.692650463</v>
      </c>
      <c r="D9069" s="1" t="n">
        <v>0.02411</v>
      </c>
      <c r="E9069" s="1" t="n">
        <v>0.063357</v>
      </c>
    </row>
    <row r="9070" customFormat="false" ht="12.75" hidden="false" customHeight="false" outlineLevel="0" collapsed="false">
      <c r="A9070" s="2" t="n">
        <v>40597</v>
      </c>
      <c r="B9070" s="3" t="n">
        <v>0.317708333333333</v>
      </c>
      <c r="C9070" s="3" t="n">
        <f aca="false">A9070+B9070+TIME(9,0,0)</f>
        <v>40597.6927083333</v>
      </c>
      <c r="D9070" s="1" t="n">
        <v>0.015727</v>
      </c>
      <c r="E9070" s="1" t="n">
        <v>0.04716</v>
      </c>
    </row>
    <row r="9071" customFormat="false" ht="12.75" hidden="false" customHeight="false" outlineLevel="0" collapsed="false">
      <c r="A9071" s="2" t="n">
        <v>40597</v>
      </c>
      <c r="B9071" s="3" t="n">
        <v>0.317731481481482</v>
      </c>
      <c r="C9071" s="3" t="n">
        <f aca="false">A9071+B9071+TIME(9,0,0)</f>
        <v>40597.6927314815</v>
      </c>
      <c r="D9071" s="1" t="n">
        <v>0.010121</v>
      </c>
      <c r="E9071" s="1" t="n">
        <v>0.041193</v>
      </c>
    </row>
    <row r="9072" customFormat="false" ht="12.75" hidden="false" customHeight="false" outlineLevel="0" collapsed="false">
      <c r="A9072" s="2" t="n">
        <v>40597</v>
      </c>
      <c r="B9072" s="3" t="n">
        <v>0.31775462962963</v>
      </c>
      <c r="C9072" s="3" t="n">
        <f aca="false">A9072+B9072+TIME(9,0,0)</f>
        <v>40597.6927546296</v>
      </c>
      <c r="D9072" s="1" t="n">
        <v>0.023944</v>
      </c>
      <c r="E9072" s="1" t="n">
        <v>0.05731</v>
      </c>
    </row>
    <row r="9073" customFormat="false" ht="12.75" hidden="false" customHeight="false" outlineLevel="0" collapsed="false">
      <c r="A9073" s="2" t="n">
        <v>40597</v>
      </c>
      <c r="B9073" s="3" t="n">
        <v>0.317777777777778</v>
      </c>
      <c r="C9073" s="3" t="n">
        <f aca="false">A9073+B9073+TIME(9,0,0)</f>
        <v>40597.6927777778</v>
      </c>
      <c r="D9073" s="1" t="n">
        <v>0.015247</v>
      </c>
      <c r="E9073" s="1" t="n">
        <v>0.047786</v>
      </c>
    </row>
    <row r="9074" customFormat="false" ht="12.75" hidden="false" customHeight="false" outlineLevel="0" collapsed="false">
      <c r="A9074" s="2" t="n">
        <v>40597</v>
      </c>
      <c r="B9074" s="3" t="n">
        <v>0.317789351851852</v>
      </c>
      <c r="C9074" s="3" t="n">
        <f aca="false">A9074+B9074+TIME(9,0,0)</f>
        <v>40597.6927893519</v>
      </c>
      <c r="D9074" s="1" t="n">
        <v>0.038048</v>
      </c>
      <c r="E9074" s="1" t="n">
        <v>0.069815</v>
      </c>
    </row>
    <row r="9075" customFormat="false" ht="12.75" hidden="false" customHeight="false" outlineLevel="0" collapsed="false">
      <c r="A9075" s="2" t="n">
        <v>40597</v>
      </c>
      <c r="B9075" s="3" t="n">
        <v>0.317800925925926</v>
      </c>
      <c r="C9075" s="3" t="n">
        <f aca="false">A9075+B9075+TIME(9,0,0)</f>
        <v>40597.6928009259</v>
      </c>
      <c r="D9075" s="1" t="n">
        <v>0.013679</v>
      </c>
      <c r="E9075" s="1" t="n">
        <v>0.045485</v>
      </c>
    </row>
    <row r="9076" customFormat="false" ht="12.75" hidden="false" customHeight="false" outlineLevel="0" collapsed="false">
      <c r="A9076" s="2" t="n">
        <v>40597</v>
      </c>
      <c r="B9076" s="3" t="n">
        <v>0.317824074074074</v>
      </c>
      <c r="C9076" s="3" t="n">
        <f aca="false">A9076+B9076+TIME(9,0,0)</f>
        <v>40597.6928240741</v>
      </c>
      <c r="D9076" s="1" t="n">
        <v>0.007886</v>
      </c>
      <c r="E9076" s="1" t="n">
        <v>0.024306</v>
      </c>
    </row>
    <row r="9077" customFormat="false" ht="12.75" hidden="false" customHeight="false" outlineLevel="0" collapsed="false">
      <c r="A9077" s="2" t="n">
        <v>40597</v>
      </c>
      <c r="B9077" s="3" t="n">
        <v>0.317824074074074</v>
      </c>
      <c r="C9077" s="3" t="n">
        <f aca="false">A9077+B9077+TIME(9,0,0)</f>
        <v>40597.6928240741</v>
      </c>
      <c r="D9077" s="1" t="n">
        <v>0.045558</v>
      </c>
      <c r="E9077" s="1" t="n">
        <v>0.076949</v>
      </c>
    </row>
    <row r="9078" customFormat="false" ht="12.75" hidden="false" customHeight="false" outlineLevel="0" collapsed="false">
      <c r="A9078" s="2" t="n">
        <v>40597</v>
      </c>
      <c r="B9078" s="3" t="n">
        <v>0.317835648148148</v>
      </c>
      <c r="C9078" s="3" t="n">
        <f aca="false">A9078+B9078+TIME(9,0,0)</f>
        <v>40597.6928356482</v>
      </c>
      <c r="D9078" s="1" t="n">
        <v>0.008245</v>
      </c>
      <c r="E9078" s="1" t="n">
        <v>0.024771</v>
      </c>
    </row>
    <row r="9079" customFormat="false" ht="12.75" hidden="false" customHeight="false" outlineLevel="0" collapsed="false">
      <c r="A9079" s="2" t="n">
        <v>40597</v>
      </c>
      <c r="B9079" s="3" t="n">
        <v>0.317835648148148</v>
      </c>
      <c r="C9079" s="3" t="n">
        <f aca="false">A9079+B9079+TIME(9,0,0)</f>
        <v>40597.6928356482</v>
      </c>
      <c r="D9079" s="1" t="n">
        <v>0.002911</v>
      </c>
      <c r="E9079" s="1" t="n">
        <v>0.010753</v>
      </c>
    </row>
    <row r="9080" customFormat="false" ht="12.75" hidden="false" customHeight="false" outlineLevel="0" collapsed="false">
      <c r="A9080" s="2" t="n">
        <v>40597</v>
      </c>
      <c r="B9080" s="3" t="n">
        <v>0.317893518518519</v>
      </c>
      <c r="C9080" s="3" t="n">
        <f aca="false">A9080+B9080+TIME(9,0,0)</f>
        <v>40597.6928935185</v>
      </c>
      <c r="D9080" s="1" t="n">
        <v>0.008144</v>
      </c>
      <c r="E9080" s="1" t="n">
        <v>0.024669</v>
      </c>
    </row>
    <row r="9081" customFormat="false" ht="12.75" hidden="false" customHeight="false" outlineLevel="0" collapsed="false">
      <c r="A9081" s="2" t="n">
        <v>40597</v>
      </c>
      <c r="B9081" s="3" t="n">
        <v>0.317893518518519</v>
      </c>
      <c r="C9081" s="3" t="n">
        <f aca="false">A9081+B9081+TIME(9,0,0)</f>
        <v>40597.6928935185</v>
      </c>
      <c r="D9081" s="1" t="n">
        <v>0.002937</v>
      </c>
      <c r="E9081" s="1" t="n">
        <v>0.010747</v>
      </c>
    </row>
    <row r="9082" customFormat="false" ht="12.75" hidden="false" customHeight="false" outlineLevel="0" collapsed="false">
      <c r="A9082" s="2" t="n">
        <v>40597</v>
      </c>
      <c r="B9082" s="3" t="n">
        <v>0.317905092592593</v>
      </c>
      <c r="C9082" s="3" t="n">
        <f aca="false">A9082+B9082+TIME(9,0,0)</f>
        <v>40597.6929050926</v>
      </c>
      <c r="D9082" s="1" t="n">
        <v>0.025531</v>
      </c>
      <c r="E9082" s="1" t="n">
        <v>0.059465</v>
      </c>
    </row>
    <row r="9083" customFormat="false" ht="12.75" hidden="false" customHeight="false" outlineLevel="0" collapsed="false">
      <c r="A9083" s="2" t="n">
        <v>40597</v>
      </c>
      <c r="B9083" s="3" t="n">
        <v>0.317905092592593</v>
      </c>
      <c r="C9083" s="3" t="n">
        <f aca="false">A9083+B9083+TIME(9,0,0)</f>
        <v>40597.6929050926</v>
      </c>
      <c r="D9083" s="1" t="n">
        <v>0.015393</v>
      </c>
      <c r="E9083" s="1" t="n">
        <v>0.048414</v>
      </c>
    </row>
    <row r="9084" customFormat="false" ht="12.75" hidden="false" customHeight="false" outlineLevel="0" collapsed="false">
      <c r="A9084" s="2" t="n">
        <v>40597</v>
      </c>
      <c r="B9084" s="3" t="n">
        <v>0.317939814814815</v>
      </c>
      <c r="C9084" s="3" t="n">
        <f aca="false">A9084+B9084+TIME(9,0,0)</f>
        <v>40597.6929398148</v>
      </c>
      <c r="D9084" s="1" t="n">
        <v>0.009464</v>
      </c>
      <c r="E9084" s="1" t="n">
        <v>0.026409</v>
      </c>
    </row>
    <row r="9085" customFormat="false" ht="12.75" hidden="false" customHeight="false" outlineLevel="0" collapsed="false">
      <c r="A9085" s="2" t="n">
        <v>40597</v>
      </c>
      <c r="B9085" s="3" t="n">
        <v>0.317974537037037</v>
      </c>
      <c r="C9085" s="3" t="n">
        <f aca="false">A9085+B9085+TIME(9,0,0)</f>
        <v>40597.692974537</v>
      </c>
      <c r="D9085" s="1" t="n">
        <v>0.013295</v>
      </c>
      <c r="E9085" s="1" t="n">
        <v>0.0446</v>
      </c>
    </row>
    <row r="9086" customFormat="false" ht="12.75" hidden="false" customHeight="false" outlineLevel="0" collapsed="false">
      <c r="A9086" s="2" t="n">
        <v>40597</v>
      </c>
      <c r="B9086" s="3" t="n">
        <v>0.317986111111111</v>
      </c>
      <c r="C9086" s="3" t="n">
        <f aca="false">A9086+B9086+TIME(9,0,0)</f>
        <v>40597.6929861111</v>
      </c>
      <c r="D9086" s="1" t="n">
        <v>0.024507</v>
      </c>
      <c r="E9086" s="1" t="n">
        <v>0.055768</v>
      </c>
    </row>
    <row r="9087" customFormat="false" ht="12.75" hidden="false" customHeight="false" outlineLevel="0" collapsed="false">
      <c r="A9087" s="2" t="n">
        <v>40597</v>
      </c>
      <c r="B9087" s="3" t="n">
        <v>0.318009259259259</v>
      </c>
      <c r="C9087" s="3" t="n">
        <f aca="false">A9087+B9087+TIME(9,0,0)</f>
        <v>40597.6930092593</v>
      </c>
      <c r="D9087" s="1" t="n">
        <v>0.179861</v>
      </c>
      <c r="E9087" s="1" t="n">
        <v>0.198564</v>
      </c>
    </row>
    <row r="9088" customFormat="false" ht="12.75" hidden="false" customHeight="false" outlineLevel="0" collapsed="false">
      <c r="A9088" s="2" t="n">
        <v>40597</v>
      </c>
      <c r="B9088" s="3" t="n">
        <v>0.318020833333333</v>
      </c>
      <c r="C9088" s="3" t="n">
        <f aca="false">A9088+B9088+TIME(9,0,0)</f>
        <v>40597.6930208333</v>
      </c>
      <c r="D9088" s="1" t="n">
        <v>0.54745</v>
      </c>
      <c r="E9088" s="1" t="n">
        <v>0.58771</v>
      </c>
    </row>
    <row r="9089" customFormat="false" ht="12.75" hidden="false" customHeight="false" outlineLevel="0" collapsed="false">
      <c r="A9089" s="2" t="n">
        <v>40597</v>
      </c>
      <c r="B9089" s="3" t="n">
        <v>0.318032407407407</v>
      </c>
      <c r="C9089" s="3" t="n">
        <f aca="false">A9089+B9089+TIME(9,0,0)</f>
        <v>40597.6930324074</v>
      </c>
      <c r="D9089" s="1" t="n">
        <v>0.011847</v>
      </c>
      <c r="E9089" s="1" t="n">
        <v>0.044272</v>
      </c>
    </row>
    <row r="9090" customFormat="false" ht="12.75" hidden="false" customHeight="false" outlineLevel="0" collapsed="false">
      <c r="A9090" s="2" t="n">
        <v>40597</v>
      </c>
      <c r="B9090" s="3" t="n">
        <v>0.318043981481482</v>
      </c>
      <c r="C9090" s="3" t="n">
        <f aca="false">A9090+B9090+TIME(9,0,0)</f>
        <v>40597.6930439815</v>
      </c>
      <c r="D9090" s="1" t="n">
        <v>0.026782</v>
      </c>
      <c r="E9090" s="1" t="n">
        <v>0.056155</v>
      </c>
    </row>
    <row r="9091" customFormat="false" ht="12.75" hidden="false" customHeight="false" outlineLevel="0" collapsed="false">
      <c r="A9091" s="2" t="n">
        <v>40597</v>
      </c>
      <c r="B9091" s="3" t="n">
        <v>0.318101851851852</v>
      </c>
      <c r="C9091" s="3" t="n">
        <f aca="false">A9091+B9091+TIME(9,0,0)</f>
        <v>40597.6931018519</v>
      </c>
      <c r="D9091" s="1" t="n">
        <v>0.025941</v>
      </c>
      <c r="E9091" s="1" t="n">
        <v>0.05918</v>
      </c>
    </row>
    <row r="9092" customFormat="false" ht="12.75" hidden="false" customHeight="false" outlineLevel="0" collapsed="false">
      <c r="A9092" s="2" t="n">
        <v>40597</v>
      </c>
      <c r="B9092" s="3" t="n">
        <v>0.318217592592593</v>
      </c>
      <c r="C9092" s="3" t="n">
        <f aca="false">A9092+B9092+TIME(9,0,0)</f>
        <v>40597.6932175926</v>
      </c>
      <c r="D9092" s="1" t="n">
        <v>0.027056</v>
      </c>
      <c r="E9092" s="1" t="n">
        <v>0.068164</v>
      </c>
    </row>
    <row r="9093" customFormat="false" ht="12.75" hidden="false" customHeight="false" outlineLevel="0" collapsed="false">
      <c r="A9093" s="2" t="n">
        <v>40597</v>
      </c>
      <c r="B9093" s="3" t="n">
        <v>0.318229166666667</v>
      </c>
      <c r="C9093" s="3" t="n">
        <f aca="false">A9093+B9093+TIME(9,0,0)</f>
        <v>40597.6932291667</v>
      </c>
      <c r="D9093" s="1" t="n">
        <v>0.026511</v>
      </c>
      <c r="E9093" s="1" t="n">
        <v>0.0434</v>
      </c>
    </row>
    <row r="9094" customFormat="false" ht="12.75" hidden="false" customHeight="false" outlineLevel="0" collapsed="false">
      <c r="A9094" s="2" t="n">
        <v>40597</v>
      </c>
      <c r="B9094" s="3" t="n">
        <v>0.318240740740741</v>
      </c>
      <c r="C9094" s="3" t="n">
        <f aca="false">A9094+B9094+TIME(9,0,0)</f>
        <v>40597.6932407407</v>
      </c>
      <c r="D9094" s="1" t="n">
        <v>0.032554</v>
      </c>
      <c r="E9094" s="1" t="n">
        <v>0.070815</v>
      </c>
    </row>
    <row r="9095" customFormat="false" ht="12.75" hidden="false" customHeight="false" outlineLevel="0" collapsed="false">
      <c r="A9095" s="2" t="n">
        <v>40597</v>
      </c>
      <c r="B9095" s="3" t="n">
        <v>0.318275462962963</v>
      </c>
      <c r="C9095" s="3" t="n">
        <f aca="false">A9095+B9095+TIME(9,0,0)</f>
        <v>40597.693275463</v>
      </c>
      <c r="D9095" s="1" t="n">
        <v>0.007965</v>
      </c>
      <c r="E9095" s="1" t="n">
        <v>0.024491</v>
      </c>
    </row>
    <row r="9096" customFormat="false" ht="12.75" hidden="false" customHeight="false" outlineLevel="0" collapsed="false">
      <c r="A9096" s="2" t="n">
        <v>40597</v>
      </c>
      <c r="B9096" s="3" t="n">
        <v>0.318275462962963</v>
      </c>
      <c r="C9096" s="3" t="n">
        <f aca="false">A9096+B9096+TIME(9,0,0)</f>
        <v>40597.693275463</v>
      </c>
      <c r="D9096" s="1" t="n">
        <v>0.002929</v>
      </c>
      <c r="E9096" s="1" t="n">
        <v>0.010774</v>
      </c>
    </row>
    <row r="9097" customFormat="false" ht="12.75" hidden="false" customHeight="false" outlineLevel="0" collapsed="false">
      <c r="A9097" s="2" t="n">
        <v>40597</v>
      </c>
      <c r="B9097" s="3" t="n">
        <v>0.318298611111111</v>
      </c>
      <c r="C9097" s="3" t="n">
        <f aca="false">A9097+B9097+TIME(9,0,0)</f>
        <v>40597.6932986111</v>
      </c>
      <c r="D9097" s="1" t="n">
        <v>0.018141</v>
      </c>
      <c r="E9097" s="1" t="n">
        <v>0.049355</v>
      </c>
    </row>
    <row r="9098" customFormat="false" ht="12.75" hidden="false" customHeight="false" outlineLevel="0" collapsed="false">
      <c r="A9098" s="2" t="n">
        <v>40597</v>
      </c>
      <c r="B9098" s="3" t="n">
        <v>0.318298611111111</v>
      </c>
      <c r="C9098" s="3" t="n">
        <f aca="false">A9098+B9098+TIME(9,0,0)</f>
        <v>40597.6932986111</v>
      </c>
      <c r="D9098" s="1" t="n">
        <v>0.019151</v>
      </c>
      <c r="E9098" s="1" t="n">
        <v>0.056532</v>
      </c>
    </row>
    <row r="9099" customFormat="false" ht="12.75" hidden="false" customHeight="false" outlineLevel="0" collapsed="false">
      <c r="A9099" s="2" t="n">
        <v>40597</v>
      </c>
      <c r="B9099" s="3" t="n">
        <v>0.318321759259259</v>
      </c>
      <c r="C9099" s="3" t="n">
        <f aca="false">A9099+B9099+TIME(9,0,0)</f>
        <v>40597.6933217593</v>
      </c>
      <c r="D9099" s="1" t="n">
        <v>0.008176</v>
      </c>
      <c r="E9099" s="1" t="n">
        <v>0.025463</v>
      </c>
    </row>
    <row r="9100" customFormat="false" ht="12.75" hidden="false" customHeight="false" outlineLevel="0" collapsed="false">
      <c r="A9100" s="2" t="n">
        <v>40597</v>
      </c>
      <c r="B9100" s="3" t="n">
        <v>0.318414351851852</v>
      </c>
      <c r="C9100" s="3" t="n">
        <f aca="false">A9100+B9100+TIME(9,0,0)</f>
        <v>40597.6934143519</v>
      </c>
      <c r="D9100" s="1" t="n">
        <v>0.0077</v>
      </c>
      <c r="E9100" s="1" t="n">
        <v>0.02423</v>
      </c>
    </row>
    <row r="9101" customFormat="false" ht="12.75" hidden="false" customHeight="false" outlineLevel="0" collapsed="false">
      <c r="A9101" s="2" t="n">
        <v>40597</v>
      </c>
      <c r="B9101" s="3" t="n">
        <v>0.318414351851852</v>
      </c>
      <c r="C9101" s="3" t="n">
        <f aca="false">A9101+B9101+TIME(9,0,0)</f>
        <v>40597.6934143519</v>
      </c>
      <c r="D9101" s="1" t="n">
        <v>0.002896</v>
      </c>
      <c r="E9101" s="1" t="n">
        <v>0.010517</v>
      </c>
    </row>
    <row r="9102" customFormat="false" ht="12.75" hidden="false" customHeight="false" outlineLevel="0" collapsed="false">
      <c r="A9102" s="2" t="n">
        <v>40597</v>
      </c>
      <c r="B9102" s="3" t="n">
        <v>0.318518518518519</v>
      </c>
      <c r="C9102" s="3" t="n">
        <f aca="false">A9102+B9102+TIME(9,0,0)</f>
        <v>40597.6935185185</v>
      </c>
      <c r="D9102" s="1" t="n">
        <v>0.028117</v>
      </c>
      <c r="E9102" s="1" t="n">
        <v>0.05904</v>
      </c>
    </row>
    <row r="9103" customFormat="false" ht="12.75" hidden="false" customHeight="false" outlineLevel="0" collapsed="false">
      <c r="A9103" s="2" t="n">
        <v>40597</v>
      </c>
      <c r="B9103" s="3" t="n">
        <v>0.318518518518519</v>
      </c>
      <c r="C9103" s="3" t="n">
        <f aca="false">A9103+B9103+TIME(9,0,0)</f>
        <v>40597.6935185185</v>
      </c>
      <c r="D9103" s="1" t="n">
        <v>0.011644</v>
      </c>
      <c r="E9103" s="1" t="n">
        <v>0.04254</v>
      </c>
    </row>
    <row r="9104" customFormat="false" ht="12.75" hidden="false" customHeight="false" outlineLevel="0" collapsed="false">
      <c r="A9104" s="2" t="n">
        <v>40597</v>
      </c>
      <c r="B9104" s="3" t="n">
        <v>0.318530092592593</v>
      </c>
      <c r="C9104" s="3" t="n">
        <f aca="false">A9104+B9104+TIME(9,0,0)</f>
        <v>40597.6935300926</v>
      </c>
      <c r="D9104" s="1" t="n">
        <v>0.016141</v>
      </c>
      <c r="E9104" s="1" t="n">
        <v>0.047458</v>
      </c>
    </row>
    <row r="9105" customFormat="false" ht="12.75" hidden="false" customHeight="false" outlineLevel="0" collapsed="false">
      <c r="A9105" s="2" t="n">
        <v>40597</v>
      </c>
      <c r="B9105" s="3" t="n">
        <v>0.318530092592593</v>
      </c>
      <c r="C9105" s="3" t="n">
        <f aca="false">A9105+B9105+TIME(9,0,0)</f>
        <v>40597.6935300926</v>
      </c>
      <c r="D9105" s="1" t="n">
        <v>0.027167</v>
      </c>
      <c r="E9105" s="1" t="n">
        <v>0.060876</v>
      </c>
    </row>
    <row r="9106" customFormat="false" ht="12.75" hidden="false" customHeight="false" outlineLevel="0" collapsed="false">
      <c r="A9106" s="2" t="n">
        <v>40597</v>
      </c>
      <c r="B9106" s="3" t="n">
        <v>0.318530092592593</v>
      </c>
      <c r="C9106" s="3" t="n">
        <f aca="false">A9106+B9106+TIME(9,0,0)</f>
        <v>40597.6935300926</v>
      </c>
      <c r="D9106" s="1" t="n">
        <v>0.007992</v>
      </c>
      <c r="E9106" s="1" t="n">
        <v>0.025835</v>
      </c>
    </row>
    <row r="9107" customFormat="false" ht="12.75" hidden="false" customHeight="false" outlineLevel="0" collapsed="false">
      <c r="A9107" s="2" t="n">
        <v>40597</v>
      </c>
      <c r="B9107" s="3" t="n">
        <v>0.318541666666667</v>
      </c>
      <c r="C9107" s="3" t="n">
        <f aca="false">A9107+B9107+TIME(9,0,0)</f>
        <v>40597.6935416667</v>
      </c>
      <c r="D9107" s="1" t="n">
        <v>0.002906</v>
      </c>
      <c r="E9107" s="1" t="n">
        <v>0.010627</v>
      </c>
    </row>
    <row r="9108" customFormat="false" ht="12.75" hidden="false" customHeight="false" outlineLevel="0" collapsed="false">
      <c r="A9108" s="2" t="n">
        <v>40597</v>
      </c>
      <c r="B9108" s="3" t="n">
        <v>0.318541666666667</v>
      </c>
      <c r="C9108" s="3" t="n">
        <f aca="false">A9108+B9108+TIME(9,0,0)</f>
        <v>40597.6935416667</v>
      </c>
      <c r="D9108" s="1" t="n">
        <v>0.027572</v>
      </c>
      <c r="E9108" s="1" t="n">
        <v>0.059351</v>
      </c>
    </row>
    <row r="9109" customFormat="false" ht="12.75" hidden="false" customHeight="false" outlineLevel="0" collapsed="false">
      <c r="A9109" s="2" t="n">
        <v>40597</v>
      </c>
      <c r="B9109" s="3" t="n">
        <v>0.318553240740741</v>
      </c>
      <c r="C9109" s="3" t="n">
        <f aca="false">A9109+B9109+TIME(9,0,0)</f>
        <v>40597.6935532407</v>
      </c>
      <c r="D9109" s="1" t="n">
        <v>0.012409</v>
      </c>
      <c r="E9109" s="1" t="n">
        <v>0.03202</v>
      </c>
    </row>
    <row r="9110" customFormat="false" ht="12.75" hidden="false" customHeight="false" outlineLevel="0" collapsed="false">
      <c r="A9110" s="2" t="n">
        <v>40597</v>
      </c>
      <c r="B9110" s="3" t="n">
        <v>0.318553240740741</v>
      </c>
      <c r="C9110" s="3" t="n">
        <f aca="false">A9110+B9110+TIME(9,0,0)</f>
        <v>40597.6935532407</v>
      </c>
      <c r="D9110" s="1" t="n">
        <v>0.002915</v>
      </c>
      <c r="E9110" s="1" t="n">
        <v>0.010524</v>
      </c>
    </row>
    <row r="9111" customFormat="false" ht="12.75" hidden="false" customHeight="false" outlineLevel="0" collapsed="false">
      <c r="A9111" s="2" t="n">
        <v>40597</v>
      </c>
      <c r="B9111" s="3" t="n">
        <v>0.318576388888889</v>
      </c>
      <c r="C9111" s="3" t="n">
        <f aca="false">A9111+B9111+TIME(9,0,0)</f>
        <v>40597.6935763889</v>
      </c>
      <c r="D9111" s="1" t="n">
        <v>0.018279</v>
      </c>
      <c r="E9111" s="1" t="n">
        <v>0.424131</v>
      </c>
    </row>
    <row r="9112" customFormat="false" ht="12.75" hidden="false" customHeight="false" outlineLevel="0" collapsed="false">
      <c r="A9112" s="2" t="n">
        <v>40597</v>
      </c>
      <c r="B9112" s="3" t="n">
        <v>0.318611111111111</v>
      </c>
      <c r="C9112" s="3" t="n">
        <f aca="false">A9112+B9112+TIME(9,0,0)</f>
        <v>40597.6936111111</v>
      </c>
      <c r="D9112" s="1" t="n">
        <v>0.018546</v>
      </c>
      <c r="E9112" s="1" t="n">
        <v>0.054423</v>
      </c>
    </row>
    <row r="9113" customFormat="false" ht="12.75" hidden="false" customHeight="false" outlineLevel="0" collapsed="false">
      <c r="A9113" s="2" t="n">
        <v>40597</v>
      </c>
      <c r="B9113" s="3" t="n">
        <v>0.318668981481482</v>
      </c>
      <c r="C9113" s="3" t="n">
        <f aca="false">A9113+B9113+TIME(9,0,0)</f>
        <v>40597.6936689815</v>
      </c>
      <c r="D9113" s="1" t="n">
        <v>0.015009</v>
      </c>
      <c r="E9113" s="1" t="n">
        <v>0.04642</v>
      </c>
    </row>
    <row r="9114" customFormat="false" ht="12.75" hidden="false" customHeight="false" outlineLevel="0" collapsed="false">
      <c r="A9114" s="2" t="n">
        <v>40597</v>
      </c>
      <c r="B9114" s="3" t="n">
        <v>0.318773148148148</v>
      </c>
      <c r="C9114" s="3" t="n">
        <f aca="false">A9114+B9114+TIME(9,0,0)</f>
        <v>40597.6937731481</v>
      </c>
      <c r="D9114" s="1" t="n">
        <v>0.027161</v>
      </c>
      <c r="E9114" s="1" t="n">
        <v>0.068282</v>
      </c>
    </row>
    <row r="9115" customFormat="false" ht="12.75" hidden="false" customHeight="false" outlineLevel="0" collapsed="false">
      <c r="A9115" s="2" t="n">
        <v>40597</v>
      </c>
      <c r="B9115" s="3" t="n">
        <v>0.318784722222222</v>
      </c>
      <c r="C9115" s="3" t="n">
        <f aca="false">A9115+B9115+TIME(9,0,0)</f>
        <v>40597.6937847222</v>
      </c>
      <c r="D9115" s="1" t="n">
        <v>0.025975</v>
      </c>
      <c r="E9115" s="1" t="n">
        <v>0.067698</v>
      </c>
    </row>
    <row r="9116" customFormat="false" ht="12.75" hidden="false" customHeight="false" outlineLevel="0" collapsed="false">
      <c r="A9116" s="2" t="n">
        <v>40597</v>
      </c>
      <c r="B9116" s="3" t="n">
        <v>0.31880787037037</v>
      </c>
      <c r="C9116" s="3" t="n">
        <f aca="false">A9116+B9116+TIME(9,0,0)</f>
        <v>40597.6938078704</v>
      </c>
      <c r="D9116" s="1" t="n">
        <v>0.016246</v>
      </c>
      <c r="E9116" s="1" t="n">
        <v>0.048979</v>
      </c>
    </row>
    <row r="9117" customFormat="false" ht="12.75" hidden="false" customHeight="false" outlineLevel="0" collapsed="false">
      <c r="A9117" s="2" t="n">
        <v>40597</v>
      </c>
      <c r="B9117" s="3" t="n">
        <v>0.318865740740741</v>
      </c>
      <c r="C9117" s="3" t="n">
        <f aca="false">A9117+B9117+TIME(9,0,0)</f>
        <v>40597.6938657407</v>
      </c>
      <c r="D9117" s="1" t="n">
        <v>0.024056</v>
      </c>
      <c r="E9117" s="1" t="n">
        <v>0.055588</v>
      </c>
    </row>
    <row r="9118" customFormat="false" ht="12.75" hidden="false" customHeight="false" outlineLevel="0" collapsed="false">
      <c r="A9118" s="2" t="n">
        <v>40597</v>
      </c>
      <c r="B9118" s="3" t="n">
        <v>0.318900462962963</v>
      </c>
      <c r="C9118" s="3" t="n">
        <f aca="false">A9118+B9118+TIME(9,0,0)</f>
        <v>40597.693900463</v>
      </c>
      <c r="D9118" s="1" t="n">
        <v>0.014967</v>
      </c>
      <c r="E9118" s="1" t="n">
        <v>0.046889</v>
      </c>
    </row>
    <row r="9119" customFormat="false" ht="12.75" hidden="false" customHeight="false" outlineLevel="0" collapsed="false">
      <c r="A9119" s="2" t="n">
        <v>40597</v>
      </c>
      <c r="B9119" s="3" t="n">
        <v>0.318923611111111</v>
      </c>
      <c r="C9119" s="3" t="n">
        <f aca="false">A9119+B9119+TIME(9,0,0)</f>
        <v>40597.6939236111</v>
      </c>
      <c r="D9119" s="1" t="n">
        <v>0.017637</v>
      </c>
      <c r="E9119" s="1" t="n">
        <v>0.050649</v>
      </c>
    </row>
    <row r="9120" customFormat="false" ht="12.75" hidden="false" customHeight="false" outlineLevel="0" collapsed="false">
      <c r="A9120" s="2" t="n">
        <v>40597</v>
      </c>
      <c r="B9120" s="3" t="n">
        <v>0.318923611111111</v>
      </c>
      <c r="C9120" s="3" t="n">
        <f aca="false">A9120+B9120+TIME(9,0,0)</f>
        <v>40597.6939236111</v>
      </c>
      <c r="D9120" s="1" t="n">
        <v>0.0152</v>
      </c>
      <c r="E9120" s="1" t="n">
        <v>0.046744</v>
      </c>
    </row>
    <row r="9121" customFormat="false" ht="12.75" hidden="false" customHeight="false" outlineLevel="0" collapsed="false">
      <c r="A9121" s="2" t="n">
        <v>40597</v>
      </c>
      <c r="B9121" s="3" t="n">
        <v>0.318958333333333</v>
      </c>
      <c r="C9121" s="3" t="n">
        <f aca="false">A9121+B9121+TIME(9,0,0)</f>
        <v>40597.6939583333</v>
      </c>
      <c r="D9121" s="1" t="n">
        <v>0.007698</v>
      </c>
      <c r="E9121" s="1" t="n">
        <v>0.024339</v>
      </c>
    </row>
    <row r="9122" customFormat="false" ht="12.75" hidden="false" customHeight="false" outlineLevel="0" collapsed="false">
      <c r="A9122" s="2" t="n">
        <v>40597</v>
      </c>
      <c r="B9122" s="3" t="n">
        <v>0.318969907407407</v>
      </c>
      <c r="C9122" s="3" t="n">
        <f aca="false">A9122+B9122+TIME(9,0,0)</f>
        <v>40597.6939699074</v>
      </c>
      <c r="D9122" s="1" t="n">
        <v>0.002921</v>
      </c>
      <c r="E9122" s="1" t="n">
        <v>0.01072</v>
      </c>
    </row>
    <row r="9123" customFormat="false" ht="12.75" hidden="false" customHeight="false" outlineLevel="0" collapsed="false">
      <c r="A9123" s="2" t="n">
        <v>40597</v>
      </c>
      <c r="B9123" s="3" t="n">
        <v>0.3190625</v>
      </c>
      <c r="C9123" s="3" t="n">
        <f aca="false">A9123+B9123+TIME(9,0,0)</f>
        <v>40597.6940625</v>
      </c>
      <c r="D9123" s="1" t="n">
        <v>0.016831</v>
      </c>
      <c r="E9123" s="1" t="n">
        <v>0.048961</v>
      </c>
    </row>
    <row r="9124" customFormat="false" ht="12.75" hidden="false" customHeight="false" outlineLevel="0" collapsed="false">
      <c r="A9124" s="2" t="n">
        <v>40597</v>
      </c>
      <c r="B9124" s="3" t="n">
        <v>0.319108796296296</v>
      </c>
      <c r="C9124" s="3" t="n">
        <f aca="false">A9124+B9124+TIME(9,0,0)</f>
        <v>40597.6941087963</v>
      </c>
      <c r="D9124" s="1" t="n">
        <v>0.014308</v>
      </c>
      <c r="E9124" s="1" t="n">
        <v>0.045563</v>
      </c>
    </row>
    <row r="9125" customFormat="false" ht="12.75" hidden="false" customHeight="false" outlineLevel="0" collapsed="false">
      <c r="A9125" s="2" t="n">
        <v>40597</v>
      </c>
      <c r="B9125" s="3" t="n">
        <v>0.319178240740741</v>
      </c>
      <c r="C9125" s="3" t="n">
        <f aca="false">A9125+B9125+TIME(9,0,0)</f>
        <v>40597.6941782407</v>
      </c>
      <c r="D9125" s="1" t="n">
        <v>0.008131</v>
      </c>
      <c r="E9125" s="1" t="n">
        <v>0.024496</v>
      </c>
    </row>
    <row r="9126" customFormat="false" ht="12.75" hidden="false" customHeight="false" outlineLevel="0" collapsed="false">
      <c r="A9126" s="2" t="n">
        <v>40597</v>
      </c>
      <c r="B9126" s="3" t="n">
        <v>0.319178240740741</v>
      </c>
      <c r="C9126" s="3" t="n">
        <f aca="false">A9126+B9126+TIME(9,0,0)</f>
        <v>40597.6941782407</v>
      </c>
      <c r="D9126" s="1" t="n">
        <v>0.002641</v>
      </c>
      <c r="E9126" s="1" t="n">
        <v>0.010452</v>
      </c>
    </row>
    <row r="9127" customFormat="false" ht="12.75" hidden="false" customHeight="false" outlineLevel="0" collapsed="false">
      <c r="A9127" s="2" t="n">
        <v>40597</v>
      </c>
      <c r="B9127" s="3" t="n">
        <v>0.319178240740741</v>
      </c>
      <c r="C9127" s="3" t="n">
        <f aca="false">A9127+B9127+TIME(9,0,0)</f>
        <v>40597.6941782407</v>
      </c>
      <c r="D9127" s="1" t="n">
        <v>0.013153</v>
      </c>
      <c r="E9127" s="1" t="n">
        <v>0.044517</v>
      </c>
    </row>
    <row r="9128" customFormat="false" ht="12.75" hidden="false" customHeight="false" outlineLevel="0" collapsed="false">
      <c r="A9128" s="2" t="n">
        <v>40597</v>
      </c>
      <c r="B9128" s="3" t="n">
        <v>0.319212962962963</v>
      </c>
      <c r="C9128" s="3" t="n">
        <f aca="false">A9128+B9128+TIME(9,0,0)</f>
        <v>40597.694212963</v>
      </c>
      <c r="D9128" s="1" t="n">
        <v>0.046042</v>
      </c>
      <c r="E9128" s="1" t="n">
        <v>0.077532</v>
      </c>
    </row>
    <row r="9129" customFormat="false" ht="12.75" hidden="false" customHeight="false" outlineLevel="0" collapsed="false">
      <c r="A9129" s="2" t="n">
        <v>40597</v>
      </c>
      <c r="B9129" s="3" t="n">
        <v>0.319270833333333</v>
      </c>
      <c r="C9129" s="3" t="n">
        <f aca="false">A9129+B9129+TIME(9,0,0)</f>
        <v>40597.6942708333</v>
      </c>
      <c r="D9129" s="1" t="n">
        <v>0.027683</v>
      </c>
      <c r="E9129" s="1" t="n">
        <v>0.062585</v>
      </c>
    </row>
    <row r="9130" customFormat="false" ht="12.75" hidden="false" customHeight="false" outlineLevel="0" collapsed="false">
      <c r="A9130" s="2" t="n">
        <v>40597</v>
      </c>
      <c r="B9130" s="3" t="n">
        <v>0.319270833333333</v>
      </c>
      <c r="C9130" s="3" t="n">
        <f aca="false">A9130+B9130+TIME(9,0,0)</f>
        <v>40597.6942708333</v>
      </c>
      <c r="D9130" s="1" t="n">
        <v>0.020365</v>
      </c>
      <c r="E9130" s="1" t="n">
        <v>0.057732</v>
      </c>
    </row>
    <row r="9131" customFormat="false" ht="12.75" hidden="false" customHeight="false" outlineLevel="0" collapsed="false">
      <c r="A9131" s="2" t="n">
        <v>40597</v>
      </c>
      <c r="B9131" s="3" t="n">
        <v>0.319293981481481</v>
      </c>
      <c r="C9131" s="3" t="n">
        <f aca="false">A9131+B9131+TIME(9,0,0)</f>
        <v>40597.6942939815</v>
      </c>
      <c r="D9131" s="1" t="n">
        <v>0.008122</v>
      </c>
      <c r="E9131" s="1" t="n">
        <v>0.024674</v>
      </c>
    </row>
    <row r="9132" customFormat="false" ht="12.75" hidden="false" customHeight="false" outlineLevel="0" collapsed="false">
      <c r="A9132" s="2" t="n">
        <v>40597</v>
      </c>
      <c r="B9132" s="3" t="n">
        <v>0.319305555555556</v>
      </c>
      <c r="C9132" s="3" t="n">
        <f aca="false">A9132+B9132+TIME(9,0,0)</f>
        <v>40597.6943055556</v>
      </c>
      <c r="D9132" s="1" t="n">
        <v>0.00333</v>
      </c>
      <c r="E9132" s="1" t="n">
        <v>0.011193</v>
      </c>
    </row>
    <row r="9133" customFormat="false" ht="12.75" hidden="false" customHeight="false" outlineLevel="0" collapsed="false">
      <c r="A9133" s="2" t="n">
        <v>40597</v>
      </c>
      <c r="B9133" s="3" t="n">
        <v>0.31931712962963</v>
      </c>
      <c r="C9133" s="3" t="n">
        <f aca="false">A9133+B9133+TIME(9,0,0)</f>
        <v>40597.6943171296</v>
      </c>
      <c r="D9133" s="1" t="n">
        <v>0.028125</v>
      </c>
      <c r="E9133" s="1" t="n">
        <v>0.06032</v>
      </c>
    </row>
    <row r="9134" customFormat="false" ht="12.75" hidden="false" customHeight="false" outlineLevel="0" collapsed="false">
      <c r="A9134" s="2" t="n">
        <v>40597</v>
      </c>
      <c r="B9134" s="3" t="n">
        <v>0.319340277777778</v>
      </c>
      <c r="C9134" s="3" t="n">
        <f aca="false">A9134+B9134+TIME(9,0,0)</f>
        <v>40597.6943402778</v>
      </c>
      <c r="D9134" s="1" t="n">
        <v>0.008548</v>
      </c>
      <c r="E9134" s="1" t="n">
        <v>0.025272</v>
      </c>
    </row>
    <row r="9135" customFormat="false" ht="12.75" hidden="false" customHeight="false" outlineLevel="0" collapsed="false">
      <c r="A9135" s="2" t="n">
        <v>40597</v>
      </c>
      <c r="B9135" s="3" t="n">
        <v>0.319351851851852</v>
      </c>
      <c r="C9135" s="3" t="n">
        <f aca="false">A9135+B9135+TIME(9,0,0)</f>
        <v>40597.6943518519</v>
      </c>
      <c r="D9135" s="1" t="n">
        <v>0.007916</v>
      </c>
      <c r="E9135" s="1" t="n">
        <v>0.024359</v>
      </c>
    </row>
    <row r="9136" customFormat="false" ht="12.75" hidden="false" customHeight="false" outlineLevel="0" collapsed="false">
      <c r="A9136" s="2" t="n">
        <v>40597</v>
      </c>
      <c r="B9136" s="3" t="n">
        <v>0.319351851851852</v>
      </c>
      <c r="C9136" s="3" t="n">
        <f aca="false">A9136+B9136+TIME(9,0,0)</f>
        <v>40597.6943518519</v>
      </c>
      <c r="D9136" s="1" t="n">
        <v>0.002894</v>
      </c>
      <c r="E9136" s="1" t="n">
        <v>0.010717</v>
      </c>
    </row>
    <row r="9137" customFormat="false" ht="12.75" hidden="false" customHeight="false" outlineLevel="0" collapsed="false">
      <c r="A9137" s="2" t="n">
        <v>40597</v>
      </c>
      <c r="B9137" s="3" t="n">
        <v>0.319375</v>
      </c>
      <c r="C9137" s="3" t="n">
        <f aca="false">A9137+B9137+TIME(9,0,0)</f>
        <v>40597.694375</v>
      </c>
      <c r="D9137" s="1" t="n">
        <v>0.012519</v>
      </c>
      <c r="E9137" s="1" t="n">
        <v>0.031768</v>
      </c>
    </row>
    <row r="9138" customFormat="false" ht="12.75" hidden="false" customHeight="false" outlineLevel="0" collapsed="false">
      <c r="A9138" s="2" t="n">
        <v>40597</v>
      </c>
      <c r="B9138" s="3" t="n">
        <v>0.319375</v>
      </c>
      <c r="C9138" s="3" t="n">
        <f aca="false">A9138+B9138+TIME(9,0,0)</f>
        <v>40597.694375</v>
      </c>
      <c r="D9138" s="1" t="n">
        <v>0.013019</v>
      </c>
      <c r="E9138" s="1" t="n">
        <v>0.0445</v>
      </c>
    </row>
    <row r="9139" customFormat="false" ht="12.75" hidden="false" customHeight="false" outlineLevel="0" collapsed="false">
      <c r="A9139" s="2" t="n">
        <v>40597</v>
      </c>
      <c r="B9139" s="3" t="n">
        <v>0.319421296296296</v>
      </c>
      <c r="C9139" s="3" t="n">
        <f aca="false">A9139+B9139+TIME(9,0,0)</f>
        <v>40597.6944212963</v>
      </c>
      <c r="D9139" s="1" t="n">
        <v>0.020571</v>
      </c>
      <c r="E9139" s="1" t="n">
        <v>0.058978</v>
      </c>
    </row>
    <row r="9140" customFormat="false" ht="12.75" hidden="false" customHeight="false" outlineLevel="0" collapsed="false">
      <c r="A9140" s="2" t="n">
        <v>40597</v>
      </c>
      <c r="B9140" s="3" t="n">
        <v>0.31943287037037</v>
      </c>
      <c r="C9140" s="3" t="n">
        <f aca="false">A9140+B9140+TIME(9,0,0)</f>
        <v>40597.6944328704</v>
      </c>
      <c r="D9140" s="1" t="n">
        <v>0.131445</v>
      </c>
      <c r="E9140" s="1" t="n">
        <v>0.169447</v>
      </c>
    </row>
    <row r="9141" customFormat="false" ht="12.75" hidden="false" customHeight="false" outlineLevel="0" collapsed="false">
      <c r="A9141" s="2" t="n">
        <v>40597</v>
      </c>
      <c r="B9141" s="3" t="n">
        <v>0.319456018518519</v>
      </c>
      <c r="C9141" s="3" t="n">
        <f aca="false">A9141+B9141+TIME(9,0,0)</f>
        <v>40597.6944560185</v>
      </c>
      <c r="D9141" s="1" t="n">
        <v>0.457258</v>
      </c>
      <c r="E9141" s="1" t="n">
        <v>0.497665</v>
      </c>
    </row>
    <row r="9142" customFormat="false" ht="12.75" hidden="false" customHeight="false" outlineLevel="0" collapsed="false">
      <c r="A9142" s="2" t="n">
        <v>40597</v>
      </c>
      <c r="B9142" s="3" t="n">
        <v>0.319456018518519</v>
      </c>
      <c r="C9142" s="3" t="n">
        <f aca="false">A9142+B9142+TIME(9,0,0)</f>
        <v>40597.6944560185</v>
      </c>
      <c r="D9142" s="1" t="n">
        <v>0.002865</v>
      </c>
      <c r="E9142" s="1" t="n">
        <v>0.010957</v>
      </c>
    </row>
    <row r="9143" customFormat="false" ht="12.75" hidden="false" customHeight="false" outlineLevel="0" collapsed="false">
      <c r="A9143" s="2" t="n">
        <v>40597</v>
      </c>
      <c r="B9143" s="3" t="n">
        <v>0.319467592592593</v>
      </c>
      <c r="C9143" s="3" t="n">
        <f aca="false">A9143+B9143+TIME(9,0,0)</f>
        <v>40597.6944675926</v>
      </c>
      <c r="D9143" s="1" t="n">
        <v>0.011365</v>
      </c>
      <c r="E9143" s="1" t="n">
        <v>0.03045</v>
      </c>
    </row>
    <row r="9144" customFormat="false" ht="12.75" hidden="false" customHeight="false" outlineLevel="0" collapsed="false">
      <c r="A9144" s="2" t="n">
        <v>40597</v>
      </c>
      <c r="B9144" s="3" t="n">
        <v>0.319479166666667</v>
      </c>
      <c r="C9144" s="3" t="n">
        <f aca="false">A9144+B9144+TIME(9,0,0)</f>
        <v>40597.6944791667</v>
      </c>
      <c r="D9144" s="1" t="n">
        <v>0.290429</v>
      </c>
      <c r="E9144" s="1" t="n">
        <v>0.328351</v>
      </c>
    </row>
    <row r="9145" customFormat="false" ht="12.75" hidden="false" customHeight="false" outlineLevel="0" collapsed="false">
      <c r="A9145" s="2" t="n">
        <v>40597</v>
      </c>
      <c r="B9145" s="3" t="n">
        <v>0.319479166666667</v>
      </c>
      <c r="C9145" s="3" t="n">
        <f aca="false">A9145+B9145+TIME(9,0,0)</f>
        <v>40597.6944791667</v>
      </c>
      <c r="D9145" s="1" t="n">
        <v>0.008534</v>
      </c>
      <c r="E9145" s="1" t="n">
        <v>0.022122</v>
      </c>
    </row>
    <row r="9146" customFormat="false" ht="12.75" hidden="false" customHeight="false" outlineLevel="0" collapsed="false">
      <c r="A9146" s="2" t="n">
        <v>40597</v>
      </c>
      <c r="B9146" s="3" t="n">
        <v>0.319537037037037</v>
      </c>
      <c r="C9146" s="3" t="n">
        <f aca="false">A9146+B9146+TIME(9,0,0)</f>
        <v>40597.694537037</v>
      </c>
      <c r="D9146" s="1" t="n">
        <v>0.020414</v>
      </c>
      <c r="E9146" s="1" t="n">
        <v>0.056291</v>
      </c>
    </row>
    <row r="9147" customFormat="false" ht="12.75" hidden="false" customHeight="false" outlineLevel="0" collapsed="false">
      <c r="A9147" s="2" t="n">
        <v>40597</v>
      </c>
      <c r="B9147" s="3" t="n">
        <v>0.319548611111111</v>
      </c>
      <c r="C9147" s="3" t="n">
        <f aca="false">A9147+B9147+TIME(9,0,0)</f>
        <v>40597.6945486111</v>
      </c>
      <c r="D9147" s="1" t="n">
        <v>0.01675</v>
      </c>
      <c r="E9147" s="1" t="n">
        <v>0.049296</v>
      </c>
    </row>
    <row r="9148" customFormat="false" ht="12.75" hidden="false" customHeight="false" outlineLevel="0" collapsed="false">
      <c r="A9148" s="2" t="n">
        <v>40597</v>
      </c>
      <c r="B9148" s="3" t="n">
        <v>0.319560185185185</v>
      </c>
      <c r="C9148" s="3" t="n">
        <f aca="false">A9148+B9148+TIME(9,0,0)</f>
        <v>40597.6945601852</v>
      </c>
      <c r="D9148" s="1" t="n">
        <v>0.027338</v>
      </c>
      <c r="E9148" s="1" t="n">
        <v>0.05986</v>
      </c>
    </row>
    <row r="9149" customFormat="false" ht="12.75" hidden="false" customHeight="false" outlineLevel="0" collapsed="false">
      <c r="A9149" s="2" t="n">
        <v>40597</v>
      </c>
      <c r="B9149" s="3" t="n">
        <v>0.319594907407407</v>
      </c>
      <c r="C9149" s="3" t="n">
        <f aca="false">A9149+B9149+TIME(9,0,0)</f>
        <v>40597.6945949074</v>
      </c>
      <c r="D9149" s="1" t="n">
        <v>0.005762</v>
      </c>
      <c r="E9149" s="1" t="n">
        <v>0.009602</v>
      </c>
    </row>
    <row r="9150" customFormat="false" ht="12.75" hidden="false" customHeight="false" outlineLevel="0" collapsed="false">
      <c r="A9150" s="2" t="n">
        <v>40597</v>
      </c>
      <c r="B9150" s="3" t="n">
        <v>0.319606481481481</v>
      </c>
      <c r="C9150" s="3" t="n">
        <f aca="false">A9150+B9150+TIME(9,0,0)</f>
        <v>40597.6946064815</v>
      </c>
      <c r="D9150" s="1" t="n">
        <v>0.022422</v>
      </c>
      <c r="E9150" s="1" t="n">
        <v>0.054402</v>
      </c>
    </row>
    <row r="9151" customFormat="false" ht="12.75" hidden="false" customHeight="false" outlineLevel="0" collapsed="false">
      <c r="A9151" s="2" t="n">
        <v>40597</v>
      </c>
      <c r="B9151" s="3" t="n">
        <v>0.31962962962963</v>
      </c>
      <c r="C9151" s="3" t="n">
        <f aca="false">A9151+B9151+TIME(9,0,0)</f>
        <v>40597.6946296296</v>
      </c>
      <c r="D9151" s="1" t="n">
        <v>0.012273</v>
      </c>
      <c r="E9151" s="1" t="n">
        <v>0.031117</v>
      </c>
    </row>
    <row r="9152" customFormat="false" ht="12.75" hidden="false" customHeight="false" outlineLevel="0" collapsed="false">
      <c r="A9152" s="2" t="n">
        <v>40597</v>
      </c>
      <c r="B9152" s="3" t="n">
        <v>0.319641203703704</v>
      </c>
      <c r="C9152" s="3" t="n">
        <f aca="false">A9152+B9152+TIME(9,0,0)</f>
        <v>40597.6946412037</v>
      </c>
      <c r="D9152" s="1" t="n">
        <v>0.014107</v>
      </c>
      <c r="E9152" s="1" t="n">
        <v>0.046338</v>
      </c>
    </row>
    <row r="9153" customFormat="false" ht="12.75" hidden="false" customHeight="false" outlineLevel="0" collapsed="false">
      <c r="A9153" s="2" t="n">
        <v>40597</v>
      </c>
      <c r="B9153" s="3" t="n">
        <v>0.319664351851852</v>
      </c>
      <c r="C9153" s="3" t="n">
        <f aca="false">A9153+B9153+TIME(9,0,0)</f>
        <v>40597.6946643519</v>
      </c>
      <c r="D9153" s="1" t="n">
        <v>0.027272</v>
      </c>
      <c r="E9153" s="1" t="n">
        <v>0.058733</v>
      </c>
    </row>
    <row r="9154" customFormat="false" ht="12.75" hidden="false" customHeight="false" outlineLevel="0" collapsed="false">
      <c r="A9154" s="2" t="n">
        <v>40597</v>
      </c>
      <c r="B9154" s="3" t="n">
        <v>0.319664351851852</v>
      </c>
      <c r="C9154" s="3" t="n">
        <f aca="false">A9154+B9154+TIME(9,0,0)</f>
        <v>40597.6946643519</v>
      </c>
      <c r="D9154" s="1" t="n">
        <v>0.013527</v>
      </c>
      <c r="E9154" s="1" t="n">
        <v>0.044971</v>
      </c>
    </row>
    <row r="9155" customFormat="false" ht="12.75" hidden="false" customHeight="false" outlineLevel="0" collapsed="false">
      <c r="A9155" s="2" t="n">
        <v>40597</v>
      </c>
      <c r="B9155" s="3" t="n">
        <v>0.3196875</v>
      </c>
      <c r="C9155" s="3" t="n">
        <f aca="false">A9155+B9155+TIME(9,0,0)</f>
        <v>40597.6946875</v>
      </c>
      <c r="D9155" s="1" t="n">
        <v>0.01507</v>
      </c>
      <c r="E9155" s="1" t="n">
        <v>0.04647</v>
      </c>
    </row>
    <row r="9156" customFormat="false" ht="12.75" hidden="false" customHeight="false" outlineLevel="0" collapsed="false">
      <c r="A9156" s="2" t="n">
        <v>40597</v>
      </c>
      <c r="B9156" s="3" t="n">
        <v>0.319722222222222</v>
      </c>
      <c r="C9156" s="3" t="n">
        <f aca="false">A9156+B9156+TIME(9,0,0)</f>
        <v>40597.6947222222</v>
      </c>
      <c r="D9156" s="1" t="n">
        <v>0.022301</v>
      </c>
      <c r="E9156" s="1" t="n">
        <v>0.063065</v>
      </c>
    </row>
    <row r="9157" customFormat="false" ht="12.75" hidden="false" customHeight="false" outlineLevel="0" collapsed="false">
      <c r="A9157" s="2" t="n">
        <v>40597</v>
      </c>
      <c r="B9157" s="3" t="n">
        <v>0.319733796296296</v>
      </c>
      <c r="C9157" s="3" t="n">
        <f aca="false">A9157+B9157+TIME(9,0,0)</f>
        <v>40597.6947337963</v>
      </c>
      <c r="D9157" s="1" t="n">
        <v>0.011968</v>
      </c>
      <c r="E9157" s="1" t="n">
        <v>0.031168</v>
      </c>
    </row>
    <row r="9158" customFormat="false" ht="12.75" hidden="false" customHeight="false" outlineLevel="0" collapsed="false">
      <c r="A9158" s="2" t="n">
        <v>40597</v>
      </c>
      <c r="B9158" s="3" t="n">
        <v>0.31974537037037</v>
      </c>
      <c r="C9158" s="3" t="n">
        <f aca="false">A9158+B9158+TIME(9,0,0)</f>
        <v>40597.6947453704</v>
      </c>
      <c r="D9158" s="1" t="n">
        <v>0.022904</v>
      </c>
      <c r="E9158" s="1" t="n">
        <v>0.054695</v>
      </c>
    </row>
    <row r="9159" customFormat="false" ht="12.75" hidden="false" customHeight="false" outlineLevel="0" collapsed="false">
      <c r="A9159" s="2" t="n">
        <v>40597</v>
      </c>
      <c r="B9159" s="3" t="n">
        <v>0.319756944444444</v>
      </c>
      <c r="C9159" s="3" t="n">
        <f aca="false">A9159+B9159+TIME(9,0,0)</f>
        <v>40597.6947569444</v>
      </c>
      <c r="D9159" s="1" t="n">
        <v>0.027227</v>
      </c>
      <c r="E9159" s="1" t="n">
        <v>0.060828</v>
      </c>
    </row>
    <row r="9160" customFormat="false" ht="12.75" hidden="false" customHeight="false" outlineLevel="0" collapsed="false">
      <c r="A9160" s="2" t="n">
        <v>40597</v>
      </c>
      <c r="B9160" s="3" t="n">
        <v>0.319768518518519</v>
      </c>
      <c r="C9160" s="3" t="n">
        <f aca="false">A9160+B9160+TIME(9,0,0)</f>
        <v>40597.6947685185</v>
      </c>
      <c r="D9160" s="1" t="n">
        <v>0.013519</v>
      </c>
      <c r="E9160" s="1" t="n">
        <v>0.043868</v>
      </c>
    </row>
    <row r="9161" customFormat="false" ht="12.75" hidden="false" customHeight="false" outlineLevel="0" collapsed="false">
      <c r="A9161" s="2" t="n">
        <v>40597</v>
      </c>
      <c r="B9161" s="3" t="n">
        <v>0.319826388888889</v>
      </c>
      <c r="C9161" s="3" t="n">
        <f aca="false">A9161+B9161+TIME(9,0,0)</f>
        <v>40597.6948263889</v>
      </c>
      <c r="D9161" s="1" t="n">
        <v>0.011262</v>
      </c>
      <c r="E9161" s="1" t="n">
        <v>0.030434</v>
      </c>
    </row>
    <row r="9162" customFormat="false" ht="12.75" hidden="false" customHeight="false" outlineLevel="0" collapsed="false">
      <c r="A9162" s="2" t="n">
        <v>40597</v>
      </c>
      <c r="B9162" s="3" t="n">
        <v>0.319837962962963</v>
      </c>
      <c r="C9162" s="3" t="n">
        <f aca="false">A9162+B9162+TIME(9,0,0)</f>
        <v>40597.694837963</v>
      </c>
      <c r="D9162" s="1" t="n">
        <v>0.010284</v>
      </c>
      <c r="E9162" s="1" t="n">
        <v>0.040245</v>
      </c>
    </row>
    <row r="9163" customFormat="false" ht="12.75" hidden="false" customHeight="false" outlineLevel="0" collapsed="false">
      <c r="A9163" s="2" t="n">
        <v>40597</v>
      </c>
      <c r="B9163" s="3" t="n">
        <v>0.319872685185185</v>
      </c>
      <c r="C9163" s="3" t="n">
        <f aca="false">A9163+B9163+TIME(9,0,0)</f>
        <v>40597.6948726852</v>
      </c>
      <c r="D9163" s="1" t="n">
        <v>0.024523</v>
      </c>
      <c r="E9163" s="1" t="n">
        <v>0.056679</v>
      </c>
    </row>
    <row r="9164" customFormat="false" ht="12.75" hidden="false" customHeight="false" outlineLevel="0" collapsed="false">
      <c r="A9164" s="2" t="n">
        <v>40597</v>
      </c>
      <c r="B9164" s="3" t="n">
        <v>0.319872685185185</v>
      </c>
      <c r="C9164" s="3" t="n">
        <f aca="false">A9164+B9164+TIME(9,0,0)</f>
        <v>40597.6948726852</v>
      </c>
      <c r="D9164" s="1" t="n">
        <v>0.012055</v>
      </c>
      <c r="E9164" s="1" t="n">
        <v>0.043528</v>
      </c>
    </row>
    <row r="9165" customFormat="false" ht="12.75" hidden="false" customHeight="false" outlineLevel="0" collapsed="false">
      <c r="A9165" s="2" t="n">
        <v>40597</v>
      </c>
      <c r="B9165" s="3" t="n">
        <v>0.319872685185185</v>
      </c>
      <c r="C9165" s="3" t="n">
        <f aca="false">A9165+B9165+TIME(9,0,0)</f>
        <v>40597.6948726852</v>
      </c>
      <c r="D9165" s="1" t="n">
        <v>0.012611</v>
      </c>
      <c r="E9165" s="1" t="n">
        <v>0.04346</v>
      </c>
    </row>
    <row r="9166" customFormat="false" ht="12.75" hidden="false" customHeight="false" outlineLevel="0" collapsed="false">
      <c r="A9166" s="2" t="n">
        <v>40597</v>
      </c>
      <c r="B9166" s="3" t="n">
        <v>0.319884259259259</v>
      </c>
      <c r="C9166" s="3" t="n">
        <f aca="false">A9166+B9166+TIME(9,0,0)</f>
        <v>40597.6948842593</v>
      </c>
      <c r="D9166" s="1" t="n">
        <v>0.014913</v>
      </c>
      <c r="E9166" s="1" t="n">
        <v>0.04723</v>
      </c>
    </row>
    <row r="9167" customFormat="false" ht="12.75" hidden="false" customHeight="false" outlineLevel="0" collapsed="false">
      <c r="A9167" s="2" t="n">
        <v>40597</v>
      </c>
      <c r="B9167" s="3" t="n">
        <v>0.319930555555556</v>
      </c>
      <c r="C9167" s="3" t="n">
        <f aca="false">A9167+B9167+TIME(9,0,0)</f>
        <v>40597.6949305556</v>
      </c>
      <c r="D9167" s="1" t="n">
        <v>0.073019</v>
      </c>
      <c r="E9167" s="1" t="n">
        <v>0.089444</v>
      </c>
    </row>
    <row r="9168" customFormat="false" ht="12.75" hidden="false" customHeight="false" outlineLevel="0" collapsed="false">
      <c r="A9168" s="2" t="n">
        <v>40597</v>
      </c>
      <c r="B9168" s="3" t="n">
        <v>0.319953703703704</v>
      </c>
      <c r="C9168" s="3" t="n">
        <f aca="false">A9168+B9168+TIME(9,0,0)</f>
        <v>40597.6949537037</v>
      </c>
      <c r="D9168" s="1" t="n">
        <v>0.013353</v>
      </c>
      <c r="E9168" s="1" t="n">
        <v>0.113534</v>
      </c>
    </row>
    <row r="9169" customFormat="false" ht="12.75" hidden="false" customHeight="false" outlineLevel="0" collapsed="false">
      <c r="A9169" s="2" t="n">
        <v>40597</v>
      </c>
      <c r="B9169" s="3" t="n">
        <v>0.319953703703704</v>
      </c>
      <c r="C9169" s="3" t="n">
        <f aca="false">A9169+B9169+TIME(9,0,0)</f>
        <v>40597.6949537037</v>
      </c>
      <c r="D9169" s="1" t="n">
        <v>0.021131</v>
      </c>
      <c r="E9169" s="1" t="n">
        <v>0.051537</v>
      </c>
    </row>
    <row r="9170" customFormat="false" ht="12.75" hidden="false" customHeight="false" outlineLevel="0" collapsed="false">
      <c r="A9170" s="2" t="n">
        <v>40597</v>
      </c>
      <c r="B9170" s="3" t="n">
        <v>0.32</v>
      </c>
      <c r="C9170" s="3" t="n">
        <f aca="false">A9170+B9170+TIME(9,0,0)</f>
        <v>40597.695</v>
      </c>
      <c r="D9170" s="1" t="n">
        <v>0.013654</v>
      </c>
      <c r="E9170" s="1" t="n">
        <v>0.045274</v>
      </c>
    </row>
    <row r="9171" customFormat="false" ht="12.75" hidden="false" customHeight="false" outlineLevel="0" collapsed="false">
      <c r="A9171" s="2" t="n">
        <v>40597</v>
      </c>
      <c r="B9171" s="3" t="n">
        <v>0.320023148148148</v>
      </c>
      <c r="C9171" s="3" t="n">
        <f aca="false">A9171+B9171+TIME(9,0,0)</f>
        <v>40597.6950231481</v>
      </c>
      <c r="D9171" s="1" t="n">
        <v>0.021647</v>
      </c>
      <c r="E9171" s="1" t="n">
        <v>0.055679</v>
      </c>
    </row>
    <row r="9172" customFormat="false" ht="12.75" hidden="false" customHeight="false" outlineLevel="0" collapsed="false">
      <c r="A9172" s="2" t="n">
        <v>40597</v>
      </c>
      <c r="B9172" s="3" t="n">
        <v>0.320034722222222</v>
      </c>
      <c r="C9172" s="3" t="n">
        <f aca="false">A9172+B9172+TIME(9,0,0)</f>
        <v>40597.6950347222</v>
      </c>
      <c r="D9172" s="1" t="n">
        <v>0.014967</v>
      </c>
      <c r="E9172" s="1" t="n">
        <v>0.046785</v>
      </c>
    </row>
    <row r="9173" customFormat="false" ht="12.75" hidden="false" customHeight="false" outlineLevel="0" collapsed="false">
      <c r="A9173" s="2" t="n">
        <v>40597</v>
      </c>
      <c r="B9173" s="3" t="n">
        <v>0.320046296296296</v>
      </c>
      <c r="C9173" s="3" t="n">
        <f aca="false">A9173+B9173+TIME(9,0,0)</f>
        <v>40597.6950462963</v>
      </c>
      <c r="D9173" s="1" t="n">
        <v>0.024697</v>
      </c>
      <c r="E9173" s="1" t="n">
        <v>0.056961</v>
      </c>
    </row>
    <row r="9174" customFormat="false" ht="12.75" hidden="false" customHeight="false" outlineLevel="0" collapsed="false">
      <c r="A9174" s="2" t="n">
        <v>40597</v>
      </c>
      <c r="B9174" s="3" t="n">
        <v>0.32005787037037</v>
      </c>
      <c r="C9174" s="3" t="n">
        <f aca="false">A9174+B9174+TIME(9,0,0)</f>
        <v>40597.6950578704</v>
      </c>
      <c r="D9174" s="1" t="n">
        <v>0.021922</v>
      </c>
      <c r="E9174" s="1" t="n">
        <v>0.053759</v>
      </c>
    </row>
    <row r="9175" customFormat="false" ht="12.75" hidden="false" customHeight="false" outlineLevel="0" collapsed="false">
      <c r="A9175" s="2" t="n">
        <v>40597</v>
      </c>
      <c r="B9175" s="3" t="n">
        <v>0.320069444444444</v>
      </c>
      <c r="C9175" s="3" t="n">
        <f aca="false">A9175+B9175+TIME(9,0,0)</f>
        <v>40597.6950694444</v>
      </c>
      <c r="D9175" s="1" t="n">
        <v>0.245224</v>
      </c>
      <c r="E9175" s="1" t="n">
        <v>0.28496</v>
      </c>
    </row>
    <row r="9176" customFormat="false" ht="12.75" hidden="false" customHeight="false" outlineLevel="0" collapsed="false">
      <c r="A9176" s="2" t="n">
        <v>40597</v>
      </c>
      <c r="B9176" s="3" t="n">
        <v>0.320069444444444</v>
      </c>
      <c r="C9176" s="3" t="n">
        <f aca="false">A9176+B9176+TIME(9,0,0)</f>
        <v>40597.6950694444</v>
      </c>
      <c r="D9176" s="1" t="n">
        <v>0.008017</v>
      </c>
      <c r="E9176" s="1" t="n">
        <v>0.0241</v>
      </c>
    </row>
    <row r="9177" customFormat="false" ht="12.75" hidden="false" customHeight="false" outlineLevel="0" collapsed="false">
      <c r="A9177" s="2" t="n">
        <v>40597</v>
      </c>
      <c r="B9177" s="3" t="n">
        <v>0.320092592592593</v>
      </c>
      <c r="C9177" s="3" t="n">
        <f aca="false">A9177+B9177+TIME(9,0,0)</f>
        <v>40597.6950925926</v>
      </c>
      <c r="D9177" s="1" t="n">
        <v>0.015624</v>
      </c>
      <c r="E9177" s="1" t="n">
        <v>0.04875</v>
      </c>
    </row>
    <row r="9178" customFormat="false" ht="12.75" hidden="false" customHeight="false" outlineLevel="0" collapsed="false">
      <c r="A9178" s="2" t="n">
        <v>40597</v>
      </c>
      <c r="B9178" s="3" t="n">
        <v>0.320092592592593</v>
      </c>
      <c r="C9178" s="3" t="n">
        <f aca="false">A9178+B9178+TIME(9,0,0)</f>
        <v>40597.6950925926</v>
      </c>
      <c r="D9178" s="1" t="n">
        <v>0.011521</v>
      </c>
      <c r="E9178" s="1" t="n">
        <v>0.03047</v>
      </c>
    </row>
    <row r="9179" customFormat="false" ht="12.75" hidden="false" customHeight="false" outlineLevel="0" collapsed="false">
      <c r="A9179" s="2" t="n">
        <v>40597</v>
      </c>
      <c r="B9179" s="3" t="n">
        <v>0.320092592592593</v>
      </c>
      <c r="C9179" s="3" t="n">
        <f aca="false">A9179+B9179+TIME(9,0,0)</f>
        <v>40597.6950925926</v>
      </c>
      <c r="D9179" s="1" t="n">
        <v>0.021782</v>
      </c>
      <c r="E9179" s="1" t="n">
        <v>0.05369</v>
      </c>
    </row>
    <row r="9180" customFormat="false" ht="12.75" hidden="false" customHeight="false" outlineLevel="0" collapsed="false">
      <c r="A9180" s="2" t="n">
        <v>40597</v>
      </c>
      <c r="B9180" s="3" t="n">
        <v>0.320104166666667</v>
      </c>
      <c r="C9180" s="3" t="n">
        <f aca="false">A9180+B9180+TIME(9,0,0)</f>
        <v>40597.6951041667</v>
      </c>
      <c r="D9180" s="1" t="n">
        <v>0.014708</v>
      </c>
      <c r="E9180" s="1" t="n">
        <v>0.045587</v>
      </c>
    </row>
    <row r="9181" customFormat="false" ht="12.75" hidden="false" customHeight="false" outlineLevel="0" collapsed="false">
      <c r="A9181" s="2" t="n">
        <v>40597</v>
      </c>
      <c r="B9181" s="3" t="n">
        <v>0.320115740740741</v>
      </c>
      <c r="C9181" s="3" t="n">
        <f aca="false">A9181+B9181+TIME(9,0,0)</f>
        <v>40597.6951157407</v>
      </c>
      <c r="D9181" s="1" t="n">
        <v>0.013505</v>
      </c>
      <c r="E9181" s="1" t="n">
        <v>0.044215</v>
      </c>
    </row>
    <row r="9182" customFormat="false" ht="12.75" hidden="false" customHeight="false" outlineLevel="0" collapsed="false">
      <c r="A9182" s="2" t="n">
        <v>40597</v>
      </c>
      <c r="B9182" s="3" t="n">
        <v>0.320150462962963</v>
      </c>
      <c r="C9182" s="3" t="n">
        <f aca="false">A9182+B9182+TIME(9,0,0)</f>
        <v>40597.695150463</v>
      </c>
      <c r="D9182" s="1" t="n">
        <v>0.012841</v>
      </c>
      <c r="E9182" s="1" t="n">
        <v>0.045173</v>
      </c>
    </row>
    <row r="9183" customFormat="false" ht="12.75" hidden="false" customHeight="false" outlineLevel="0" collapsed="false">
      <c r="A9183" s="2" t="n">
        <v>40597</v>
      </c>
      <c r="B9183" s="3" t="n">
        <v>0.320173611111111</v>
      </c>
      <c r="C9183" s="3" t="n">
        <f aca="false">A9183+B9183+TIME(9,0,0)</f>
        <v>40597.6951736111</v>
      </c>
      <c r="D9183" s="1" t="n">
        <v>0.012374</v>
      </c>
      <c r="E9183" s="1" t="n">
        <v>0.031449</v>
      </c>
    </row>
    <row r="9184" customFormat="false" ht="12.75" hidden="false" customHeight="false" outlineLevel="0" collapsed="false">
      <c r="A9184" s="2" t="n">
        <v>40597</v>
      </c>
      <c r="B9184" s="3" t="n">
        <v>0.320173611111111</v>
      </c>
      <c r="C9184" s="3" t="n">
        <f aca="false">A9184+B9184+TIME(9,0,0)</f>
        <v>40597.6951736111</v>
      </c>
      <c r="D9184" s="1" t="n">
        <v>0.014624</v>
      </c>
      <c r="E9184" s="1" t="n">
        <v>0.046852</v>
      </c>
    </row>
    <row r="9185" customFormat="false" ht="12.75" hidden="false" customHeight="false" outlineLevel="0" collapsed="false">
      <c r="A9185" s="2" t="n">
        <v>40597</v>
      </c>
      <c r="B9185" s="3" t="n">
        <v>0.320173611111111</v>
      </c>
      <c r="C9185" s="3" t="n">
        <f aca="false">A9185+B9185+TIME(9,0,0)</f>
        <v>40597.6951736111</v>
      </c>
      <c r="D9185" s="1" t="n">
        <v>0.019717</v>
      </c>
      <c r="E9185" s="1" t="n">
        <v>0.057351</v>
      </c>
    </row>
    <row r="9186" customFormat="false" ht="12.75" hidden="false" customHeight="false" outlineLevel="0" collapsed="false">
      <c r="A9186" s="2" t="n">
        <v>40597</v>
      </c>
      <c r="B9186" s="3" t="n">
        <v>0.320231481481481</v>
      </c>
      <c r="C9186" s="3" t="n">
        <f aca="false">A9186+B9186+TIME(9,0,0)</f>
        <v>40597.6952314815</v>
      </c>
      <c r="D9186" s="1" t="n">
        <v>0.009336</v>
      </c>
      <c r="E9186" s="1" t="n">
        <v>0.025937</v>
      </c>
    </row>
    <row r="9187" customFormat="false" ht="12.75" hidden="false" customHeight="false" outlineLevel="0" collapsed="false">
      <c r="A9187" s="2" t="n">
        <v>40597</v>
      </c>
      <c r="B9187" s="3" t="n">
        <v>0.320231481481481</v>
      </c>
      <c r="C9187" s="3" t="n">
        <f aca="false">A9187+B9187+TIME(9,0,0)</f>
        <v>40597.6952314815</v>
      </c>
      <c r="D9187" s="1" t="n">
        <v>0.002969</v>
      </c>
      <c r="E9187" s="1" t="n">
        <v>0.010805</v>
      </c>
    </row>
    <row r="9188" customFormat="false" ht="12.75" hidden="false" customHeight="false" outlineLevel="0" collapsed="false">
      <c r="A9188" s="2" t="n">
        <v>40597</v>
      </c>
      <c r="B9188" s="3" t="n">
        <v>0.320243055555556</v>
      </c>
      <c r="C9188" s="3" t="n">
        <f aca="false">A9188+B9188+TIME(9,0,0)</f>
        <v>40597.6952430556</v>
      </c>
      <c r="D9188" s="1" t="n">
        <v>0.013998</v>
      </c>
      <c r="E9188" s="1" t="n">
        <v>0.033306</v>
      </c>
    </row>
    <row r="9189" customFormat="false" ht="12.75" hidden="false" customHeight="false" outlineLevel="0" collapsed="false">
      <c r="A9189" s="2" t="n">
        <v>40597</v>
      </c>
      <c r="B9189" s="3" t="n">
        <v>0.320266203703704</v>
      </c>
      <c r="C9189" s="3" t="n">
        <f aca="false">A9189+B9189+TIME(9,0,0)</f>
        <v>40597.6952662037</v>
      </c>
      <c r="D9189" s="1" t="n">
        <v>0.027696</v>
      </c>
      <c r="E9189" s="1" t="n">
        <v>0.069911</v>
      </c>
    </row>
    <row r="9190" customFormat="false" ht="12.75" hidden="false" customHeight="false" outlineLevel="0" collapsed="false">
      <c r="A9190" s="2" t="n">
        <v>40597</v>
      </c>
      <c r="B9190" s="3" t="n">
        <v>0.320277777777778</v>
      </c>
      <c r="C9190" s="3" t="n">
        <f aca="false">A9190+B9190+TIME(9,0,0)</f>
        <v>40597.6952777778</v>
      </c>
      <c r="D9190" s="1" t="n">
        <v>0.013284</v>
      </c>
      <c r="E9190" s="1" t="n">
        <v>0.044132</v>
      </c>
    </row>
    <row r="9191" customFormat="false" ht="12.75" hidden="false" customHeight="false" outlineLevel="0" collapsed="false">
      <c r="A9191" s="2" t="n">
        <v>40597</v>
      </c>
      <c r="B9191" s="3" t="n">
        <v>0.320289351851852</v>
      </c>
      <c r="C9191" s="3" t="n">
        <f aca="false">A9191+B9191+TIME(9,0,0)</f>
        <v>40597.6952893519</v>
      </c>
      <c r="D9191" s="1" t="n">
        <v>0.01533</v>
      </c>
      <c r="E9191" s="1" t="n">
        <v>0.047401</v>
      </c>
    </row>
    <row r="9192" customFormat="false" ht="12.75" hidden="false" customHeight="false" outlineLevel="0" collapsed="false">
      <c r="A9192" s="2" t="n">
        <v>40597</v>
      </c>
      <c r="B9192" s="3" t="n">
        <v>0.320289351851852</v>
      </c>
      <c r="C9192" s="3" t="n">
        <f aca="false">A9192+B9192+TIME(9,0,0)</f>
        <v>40597.6952893519</v>
      </c>
      <c r="D9192" s="1" t="n">
        <v>0.013165</v>
      </c>
      <c r="E9192" s="1" t="n">
        <v>0.044114</v>
      </c>
    </row>
    <row r="9193" customFormat="false" ht="12.75" hidden="false" customHeight="false" outlineLevel="0" collapsed="false">
      <c r="A9193" s="2" t="n">
        <v>40597</v>
      </c>
      <c r="B9193" s="3" t="n">
        <v>0.320300925925926</v>
      </c>
      <c r="C9193" s="3" t="n">
        <f aca="false">A9193+B9193+TIME(9,0,0)</f>
        <v>40597.6953009259</v>
      </c>
      <c r="D9193" s="1" t="n">
        <v>0.028922</v>
      </c>
      <c r="E9193" s="1" t="n">
        <v>0.061294</v>
      </c>
    </row>
    <row r="9194" customFormat="false" ht="12.75" hidden="false" customHeight="false" outlineLevel="0" collapsed="false">
      <c r="A9194" s="2" t="n">
        <v>40597</v>
      </c>
      <c r="B9194" s="3" t="n">
        <v>0.3203125</v>
      </c>
      <c r="C9194" s="3" t="n">
        <f aca="false">A9194+B9194+TIME(9,0,0)</f>
        <v>40597.6953125</v>
      </c>
      <c r="D9194" s="1" t="n">
        <v>0.012189</v>
      </c>
      <c r="E9194" s="1" t="n">
        <v>0.031516</v>
      </c>
    </row>
    <row r="9195" customFormat="false" ht="12.75" hidden="false" customHeight="false" outlineLevel="0" collapsed="false">
      <c r="A9195" s="2" t="n">
        <v>40597</v>
      </c>
      <c r="B9195" s="3" t="n">
        <v>0.320324074074074</v>
      </c>
      <c r="C9195" s="3" t="n">
        <f aca="false">A9195+B9195+TIME(9,0,0)</f>
        <v>40597.6953240741</v>
      </c>
      <c r="D9195" s="1" t="n">
        <v>0.02088</v>
      </c>
      <c r="E9195" s="1" t="n">
        <v>0.059674</v>
      </c>
    </row>
    <row r="9196" customFormat="false" ht="12.75" hidden="false" customHeight="false" outlineLevel="0" collapsed="false">
      <c r="A9196" s="2" t="n">
        <v>40597</v>
      </c>
      <c r="B9196" s="3" t="n">
        <v>0.320335648148148</v>
      </c>
      <c r="C9196" s="3" t="n">
        <f aca="false">A9196+B9196+TIME(9,0,0)</f>
        <v>40597.6953356481</v>
      </c>
      <c r="D9196" s="1" t="n">
        <v>0.010978</v>
      </c>
      <c r="E9196" s="1" t="n">
        <v>0.04149</v>
      </c>
    </row>
    <row r="9197" customFormat="false" ht="12.75" hidden="false" customHeight="false" outlineLevel="0" collapsed="false">
      <c r="A9197" s="2" t="n">
        <v>40597</v>
      </c>
      <c r="B9197" s="3" t="n">
        <v>0.320358796296296</v>
      </c>
      <c r="C9197" s="3" t="n">
        <f aca="false">A9197+B9197+TIME(9,0,0)</f>
        <v>40597.6953587963</v>
      </c>
      <c r="D9197" s="1" t="n">
        <v>0.01612</v>
      </c>
      <c r="E9197" s="1" t="n">
        <v>0.052767</v>
      </c>
    </row>
    <row r="9198" customFormat="false" ht="12.75" hidden="false" customHeight="false" outlineLevel="0" collapsed="false">
      <c r="A9198" s="2" t="n">
        <v>40597</v>
      </c>
      <c r="B9198" s="3" t="n">
        <v>0.32037037037037</v>
      </c>
      <c r="C9198" s="3" t="n">
        <f aca="false">A9198+B9198+TIME(9,0,0)</f>
        <v>40597.6953703704</v>
      </c>
      <c r="D9198" s="1" t="n">
        <v>0.002833</v>
      </c>
      <c r="E9198" s="1" t="n">
        <v>0.010799</v>
      </c>
    </row>
    <row r="9199" customFormat="false" ht="12.75" hidden="false" customHeight="false" outlineLevel="0" collapsed="false">
      <c r="A9199" s="2" t="n">
        <v>40597</v>
      </c>
      <c r="B9199" s="3" t="n">
        <v>0.320393518518519</v>
      </c>
      <c r="C9199" s="3" t="n">
        <f aca="false">A9199+B9199+TIME(9,0,0)</f>
        <v>40597.6953935185</v>
      </c>
      <c r="D9199" s="1" t="n">
        <v>0.337222</v>
      </c>
      <c r="E9199" s="1" t="n">
        <v>0.375336</v>
      </c>
    </row>
    <row r="9200" customFormat="false" ht="12.75" hidden="false" customHeight="false" outlineLevel="0" collapsed="false">
      <c r="A9200" s="2" t="n">
        <v>40597</v>
      </c>
      <c r="B9200" s="3" t="n">
        <v>0.320416666666667</v>
      </c>
      <c r="C9200" s="3" t="n">
        <f aca="false">A9200+B9200+TIME(9,0,0)</f>
        <v>40597.6954166667</v>
      </c>
      <c r="D9200" s="1" t="n">
        <v>0.012141</v>
      </c>
      <c r="E9200" s="1" t="n">
        <v>0.031218</v>
      </c>
    </row>
    <row r="9201" customFormat="false" ht="12.75" hidden="false" customHeight="false" outlineLevel="0" collapsed="false">
      <c r="A9201" s="2" t="n">
        <v>40597</v>
      </c>
      <c r="B9201" s="3" t="n">
        <v>0.320451388888889</v>
      </c>
      <c r="C9201" s="3" t="n">
        <f aca="false">A9201+B9201+TIME(9,0,0)</f>
        <v>40597.6954513889</v>
      </c>
      <c r="D9201" s="1" t="n">
        <v>0.015118</v>
      </c>
      <c r="E9201" s="1" t="n">
        <v>0.046205</v>
      </c>
    </row>
    <row r="9202" customFormat="false" ht="12.75" hidden="false" customHeight="false" outlineLevel="0" collapsed="false">
      <c r="A9202" s="2" t="n">
        <v>40597</v>
      </c>
      <c r="B9202" s="3" t="n">
        <v>0.320462962962963</v>
      </c>
      <c r="C9202" s="3" t="n">
        <f aca="false">A9202+B9202+TIME(9,0,0)</f>
        <v>40597.695462963</v>
      </c>
      <c r="D9202" s="1" t="n">
        <v>0.016561</v>
      </c>
      <c r="E9202" s="1" t="n">
        <v>0.048361</v>
      </c>
    </row>
    <row r="9203" customFormat="false" ht="12.75" hidden="false" customHeight="false" outlineLevel="0" collapsed="false">
      <c r="A9203" s="2" t="n">
        <v>40597</v>
      </c>
      <c r="B9203" s="3" t="n">
        <v>0.320520833333333</v>
      </c>
      <c r="C9203" s="3" t="n">
        <f aca="false">A9203+B9203+TIME(9,0,0)</f>
        <v>40597.6955208333</v>
      </c>
      <c r="D9203" s="1" t="n">
        <v>0.02307</v>
      </c>
      <c r="E9203" s="1" t="n">
        <v>0.065563</v>
      </c>
    </row>
    <row r="9204" customFormat="false" ht="12.75" hidden="false" customHeight="false" outlineLevel="0" collapsed="false">
      <c r="A9204" s="2" t="n">
        <v>40597</v>
      </c>
      <c r="B9204" s="3" t="n">
        <v>0.320520833333333</v>
      </c>
      <c r="C9204" s="3" t="n">
        <f aca="false">A9204+B9204+TIME(9,0,0)</f>
        <v>40597.6955208333</v>
      </c>
      <c r="D9204" s="1" t="n">
        <v>0.010965</v>
      </c>
      <c r="E9204" s="1" t="n">
        <v>0.030311</v>
      </c>
    </row>
    <row r="9205" customFormat="false" ht="12.75" hidden="false" customHeight="false" outlineLevel="0" collapsed="false">
      <c r="A9205" s="2" t="n">
        <v>40597</v>
      </c>
      <c r="B9205" s="3" t="n">
        <v>0.320532407407407</v>
      </c>
      <c r="C9205" s="3" t="n">
        <f aca="false">A9205+B9205+TIME(9,0,0)</f>
        <v>40597.6955324074</v>
      </c>
      <c r="D9205" s="1" t="n">
        <v>0.020277</v>
      </c>
      <c r="E9205" s="1" t="n">
        <v>0.051674</v>
      </c>
    </row>
    <row r="9206" customFormat="false" ht="12.75" hidden="false" customHeight="false" outlineLevel="0" collapsed="false">
      <c r="A9206" s="2" t="n">
        <v>40597</v>
      </c>
      <c r="B9206" s="3" t="n">
        <v>0.320555555555556</v>
      </c>
      <c r="C9206" s="3" t="n">
        <f aca="false">A9206+B9206+TIME(9,0,0)</f>
        <v>40597.6955555556</v>
      </c>
      <c r="D9206" s="1" t="n">
        <v>0.013975</v>
      </c>
      <c r="E9206" s="1" t="n">
        <v>0.044894</v>
      </c>
    </row>
    <row r="9207" customFormat="false" ht="12.75" hidden="false" customHeight="false" outlineLevel="0" collapsed="false">
      <c r="A9207" s="2" t="n">
        <v>40597</v>
      </c>
      <c r="B9207" s="3" t="n">
        <v>0.320625</v>
      </c>
      <c r="C9207" s="3" t="n">
        <f aca="false">A9207+B9207+TIME(9,0,0)</f>
        <v>40597.695625</v>
      </c>
      <c r="D9207" s="1" t="n">
        <v>0.017637</v>
      </c>
      <c r="E9207" s="1" t="n">
        <v>0.048092</v>
      </c>
    </row>
    <row r="9208" customFormat="false" ht="12.75" hidden="false" customHeight="false" outlineLevel="0" collapsed="false">
      <c r="A9208" s="2" t="n">
        <v>40597</v>
      </c>
      <c r="B9208" s="3" t="n">
        <v>0.320659722222222</v>
      </c>
      <c r="C9208" s="3" t="n">
        <f aca="false">A9208+B9208+TIME(9,0,0)</f>
        <v>40597.6956597222</v>
      </c>
      <c r="D9208" s="1" t="n">
        <v>0.01626</v>
      </c>
      <c r="E9208" s="1" t="n">
        <v>0.048904</v>
      </c>
    </row>
    <row r="9209" customFormat="false" ht="12.75" hidden="false" customHeight="false" outlineLevel="0" collapsed="false">
      <c r="A9209" s="2" t="n">
        <v>40597</v>
      </c>
      <c r="B9209" s="3" t="n">
        <v>0.32068287037037</v>
      </c>
      <c r="C9209" s="3" t="n">
        <f aca="false">A9209+B9209+TIME(9,0,0)</f>
        <v>40597.6956828704</v>
      </c>
      <c r="D9209" s="1" t="n">
        <v>0.019964</v>
      </c>
      <c r="E9209" s="1" t="n">
        <v>0.057086</v>
      </c>
    </row>
    <row r="9210" customFormat="false" ht="12.75" hidden="false" customHeight="false" outlineLevel="0" collapsed="false">
      <c r="A9210" s="2" t="n">
        <v>40597</v>
      </c>
      <c r="B9210" s="3" t="n">
        <v>0.320706018518519</v>
      </c>
      <c r="C9210" s="3" t="n">
        <f aca="false">A9210+B9210+TIME(9,0,0)</f>
        <v>40597.6957060185</v>
      </c>
      <c r="D9210" s="1" t="n">
        <v>0.009892</v>
      </c>
      <c r="E9210" s="1" t="n">
        <v>0.041642</v>
      </c>
    </row>
    <row r="9211" customFormat="false" ht="12.75" hidden="false" customHeight="false" outlineLevel="0" collapsed="false">
      <c r="A9211" s="2" t="n">
        <v>40597</v>
      </c>
      <c r="B9211" s="3" t="n">
        <v>0.320729166666667</v>
      </c>
      <c r="C9211" s="3" t="n">
        <f aca="false">A9211+B9211+TIME(9,0,0)</f>
        <v>40597.6957291667</v>
      </c>
      <c r="D9211" s="1" t="n">
        <v>0.014135</v>
      </c>
      <c r="E9211" s="1" t="n">
        <v>0.045179</v>
      </c>
    </row>
    <row r="9212" customFormat="false" ht="12.75" hidden="false" customHeight="false" outlineLevel="0" collapsed="false">
      <c r="A9212" s="2" t="n">
        <v>40597</v>
      </c>
      <c r="B9212" s="3" t="n">
        <v>0.320740740740741</v>
      </c>
      <c r="C9212" s="3" t="n">
        <f aca="false">A9212+B9212+TIME(9,0,0)</f>
        <v>40597.6957407407</v>
      </c>
      <c r="D9212" s="1" t="n">
        <v>0.012043</v>
      </c>
      <c r="E9212" s="1" t="n">
        <v>0.044274</v>
      </c>
    </row>
    <row r="9213" customFormat="false" ht="12.75" hidden="false" customHeight="false" outlineLevel="0" collapsed="false">
      <c r="A9213" s="2" t="n">
        <v>40597</v>
      </c>
      <c r="B9213" s="3" t="n">
        <v>0.320752314814815</v>
      </c>
      <c r="C9213" s="3" t="n">
        <f aca="false">A9213+B9213+TIME(9,0,0)</f>
        <v>40597.6957523148</v>
      </c>
      <c r="D9213" s="1" t="n">
        <v>0.013612</v>
      </c>
      <c r="E9213" s="1" t="n">
        <v>0.032837</v>
      </c>
    </row>
    <row r="9214" customFormat="false" ht="12.75" hidden="false" customHeight="false" outlineLevel="0" collapsed="false">
      <c r="A9214" s="2" t="n">
        <v>40597</v>
      </c>
      <c r="B9214" s="3" t="n">
        <v>0.320787037037037</v>
      </c>
      <c r="C9214" s="3" t="n">
        <f aca="false">A9214+B9214+TIME(9,0,0)</f>
        <v>40597.695787037</v>
      </c>
      <c r="D9214" s="1" t="n">
        <v>0.074788</v>
      </c>
      <c r="E9214" s="1" t="n">
        <v>0.110071</v>
      </c>
    </row>
    <row r="9215" customFormat="false" ht="12.75" hidden="false" customHeight="false" outlineLevel="0" collapsed="false">
      <c r="A9215" s="2" t="n">
        <v>40597</v>
      </c>
      <c r="B9215" s="3" t="n">
        <v>0.320821759259259</v>
      </c>
      <c r="C9215" s="3" t="n">
        <f aca="false">A9215+B9215+TIME(9,0,0)</f>
        <v>40597.6958217593</v>
      </c>
      <c r="D9215" s="1" t="n">
        <v>0.012711</v>
      </c>
      <c r="E9215" s="1" t="n">
        <v>0.043725</v>
      </c>
    </row>
    <row r="9216" customFormat="false" ht="12.75" hidden="false" customHeight="false" outlineLevel="0" collapsed="false">
      <c r="A9216" s="2" t="n">
        <v>40597</v>
      </c>
      <c r="B9216" s="3" t="n">
        <v>0.320868055555556</v>
      </c>
      <c r="C9216" s="3" t="n">
        <f aca="false">A9216+B9216+TIME(9,0,0)</f>
        <v>40597.6958680556</v>
      </c>
      <c r="D9216" s="1" t="n">
        <v>0.013135</v>
      </c>
      <c r="E9216" s="1" t="n">
        <v>0.032403</v>
      </c>
    </row>
    <row r="9217" customFormat="false" ht="12.75" hidden="false" customHeight="false" outlineLevel="0" collapsed="false">
      <c r="A9217" s="2" t="n">
        <v>40597</v>
      </c>
      <c r="B9217" s="3" t="n">
        <v>0.320891203703704</v>
      </c>
      <c r="C9217" s="3" t="n">
        <f aca="false">A9217+B9217+TIME(9,0,0)</f>
        <v>40597.6958912037</v>
      </c>
      <c r="D9217" s="1" t="n">
        <v>0.008718</v>
      </c>
      <c r="E9217" s="1" t="n">
        <v>0.025086</v>
      </c>
    </row>
    <row r="9218" customFormat="false" ht="12.75" hidden="false" customHeight="false" outlineLevel="0" collapsed="false">
      <c r="A9218" s="2" t="n">
        <v>40597</v>
      </c>
      <c r="B9218" s="3" t="n">
        <v>0.320891203703704</v>
      </c>
      <c r="C9218" s="3" t="n">
        <f aca="false">A9218+B9218+TIME(9,0,0)</f>
        <v>40597.6958912037</v>
      </c>
      <c r="D9218" s="1" t="n">
        <v>0.003046</v>
      </c>
      <c r="E9218" s="1" t="n">
        <v>0.010876</v>
      </c>
    </row>
    <row r="9219" customFormat="false" ht="12.75" hidden="false" customHeight="false" outlineLevel="0" collapsed="false">
      <c r="A9219" s="2" t="n">
        <v>40597</v>
      </c>
      <c r="B9219" s="3" t="n">
        <v>0.320983796296296</v>
      </c>
      <c r="C9219" s="3" t="n">
        <f aca="false">A9219+B9219+TIME(9,0,0)</f>
        <v>40597.6959837963</v>
      </c>
      <c r="D9219" s="1" t="n">
        <v>0.014927</v>
      </c>
      <c r="E9219" s="1" t="n">
        <v>0.035051</v>
      </c>
    </row>
    <row r="9220" customFormat="false" ht="12.75" hidden="false" customHeight="false" outlineLevel="0" collapsed="false">
      <c r="A9220" s="2" t="n">
        <v>40597</v>
      </c>
      <c r="B9220" s="3" t="n">
        <v>0.321053240740741</v>
      </c>
      <c r="C9220" s="3" t="n">
        <f aca="false">A9220+B9220+TIME(9,0,0)</f>
        <v>40597.6960532407</v>
      </c>
      <c r="D9220" s="1" t="n">
        <v>0.025247</v>
      </c>
      <c r="E9220" s="1" t="n">
        <v>0.057937</v>
      </c>
    </row>
    <row r="9221" customFormat="false" ht="12.75" hidden="false" customHeight="false" outlineLevel="0" collapsed="false">
      <c r="A9221" s="2" t="n">
        <v>40597</v>
      </c>
      <c r="B9221" s="3" t="n">
        <v>0.321076388888889</v>
      </c>
      <c r="C9221" s="3" t="n">
        <f aca="false">A9221+B9221+TIME(9,0,0)</f>
        <v>40597.6960763889</v>
      </c>
      <c r="D9221" s="1" t="n">
        <v>0.012871</v>
      </c>
      <c r="E9221" s="1" t="n">
        <v>0.033131</v>
      </c>
    </row>
    <row r="9222" customFormat="false" ht="12.75" hidden="false" customHeight="false" outlineLevel="0" collapsed="false">
      <c r="A9222" s="2" t="n">
        <v>40597</v>
      </c>
      <c r="B9222" s="3" t="n">
        <v>0.321122685185185</v>
      </c>
      <c r="C9222" s="3" t="n">
        <f aca="false">A9222+B9222+TIME(9,0,0)</f>
        <v>40597.6961226852</v>
      </c>
      <c r="D9222" s="1" t="n">
        <v>0.026757</v>
      </c>
      <c r="E9222" s="1" t="n">
        <v>0.058177</v>
      </c>
    </row>
    <row r="9223" customFormat="false" ht="12.75" hidden="false" customHeight="false" outlineLevel="0" collapsed="false">
      <c r="A9223" s="2" t="n">
        <v>40597</v>
      </c>
      <c r="B9223" s="3" t="n">
        <v>0.321122685185185</v>
      </c>
      <c r="C9223" s="3" t="n">
        <f aca="false">A9223+B9223+TIME(9,0,0)</f>
        <v>40597.6961226852</v>
      </c>
      <c r="D9223" s="1" t="n">
        <v>0.026098</v>
      </c>
      <c r="E9223" s="1" t="n">
        <v>0.057642</v>
      </c>
    </row>
    <row r="9224" customFormat="false" ht="12.75" hidden="false" customHeight="false" outlineLevel="0" collapsed="false">
      <c r="A9224" s="2" t="n">
        <v>40597</v>
      </c>
      <c r="B9224" s="3" t="n">
        <v>0.321122685185185</v>
      </c>
      <c r="C9224" s="3" t="n">
        <f aca="false">A9224+B9224+TIME(9,0,0)</f>
        <v>40597.6961226852</v>
      </c>
      <c r="D9224" s="1" t="n">
        <v>0.014364</v>
      </c>
      <c r="E9224" s="1" t="n">
        <v>0.03062</v>
      </c>
    </row>
    <row r="9225" customFormat="false" ht="12.75" hidden="false" customHeight="false" outlineLevel="0" collapsed="false">
      <c r="A9225" s="2" t="n">
        <v>40597</v>
      </c>
      <c r="B9225" s="3" t="n">
        <v>0.321145833333333</v>
      </c>
      <c r="C9225" s="3" t="n">
        <f aca="false">A9225+B9225+TIME(9,0,0)</f>
        <v>40597.6961458333</v>
      </c>
      <c r="D9225" s="1" t="n">
        <v>0.014118</v>
      </c>
      <c r="E9225" s="1" t="n">
        <v>0.045913</v>
      </c>
    </row>
    <row r="9226" customFormat="false" ht="12.75" hidden="false" customHeight="false" outlineLevel="0" collapsed="false">
      <c r="A9226" s="2" t="n">
        <v>40597</v>
      </c>
      <c r="B9226" s="3" t="n">
        <v>0.321157407407407</v>
      </c>
      <c r="C9226" s="3" t="n">
        <f aca="false">A9226+B9226+TIME(9,0,0)</f>
        <v>40597.6961574074</v>
      </c>
      <c r="D9226" s="1" t="n">
        <v>0.011555</v>
      </c>
      <c r="E9226" s="1" t="n">
        <v>0.030789</v>
      </c>
    </row>
    <row r="9227" customFormat="false" ht="12.75" hidden="false" customHeight="false" outlineLevel="0" collapsed="false">
      <c r="A9227" s="2" t="n">
        <v>40597</v>
      </c>
      <c r="B9227" s="3" t="n">
        <v>0.32119212962963</v>
      </c>
      <c r="C9227" s="3" t="n">
        <f aca="false">A9227+B9227+TIME(9,0,0)</f>
        <v>40597.6961921296</v>
      </c>
      <c r="D9227" s="1" t="n">
        <v>0.017005</v>
      </c>
      <c r="E9227" s="1" t="n">
        <v>0.053301</v>
      </c>
    </row>
    <row r="9228" customFormat="false" ht="12.75" hidden="false" customHeight="false" outlineLevel="0" collapsed="false">
      <c r="A9228" s="2" t="n">
        <v>40597</v>
      </c>
      <c r="B9228" s="3" t="n">
        <v>0.321215277777778</v>
      </c>
      <c r="C9228" s="3" t="n">
        <f aca="false">A9228+B9228+TIME(9,0,0)</f>
        <v>40597.6962152778</v>
      </c>
      <c r="D9228" s="1" t="n">
        <v>0.008121</v>
      </c>
      <c r="E9228" s="1" t="n">
        <v>0.025483</v>
      </c>
    </row>
    <row r="9229" customFormat="false" ht="12.75" hidden="false" customHeight="false" outlineLevel="0" collapsed="false">
      <c r="A9229" s="2" t="n">
        <v>40597</v>
      </c>
      <c r="B9229" s="3" t="n">
        <v>0.321226851851852</v>
      </c>
      <c r="C9229" s="3" t="n">
        <f aca="false">A9229+B9229+TIME(9,0,0)</f>
        <v>40597.6962268519</v>
      </c>
      <c r="D9229" s="1" t="n">
        <v>0.024489</v>
      </c>
      <c r="E9229" s="1" t="n">
        <v>0.06023</v>
      </c>
    </row>
    <row r="9230" customFormat="false" ht="12.75" hidden="false" customHeight="false" outlineLevel="0" collapsed="false">
      <c r="A9230" s="2" t="n">
        <v>40597</v>
      </c>
      <c r="B9230" s="3" t="n">
        <v>0.321261574074074</v>
      </c>
      <c r="C9230" s="3" t="n">
        <f aca="false">A9230+B9230+TIME(9,0,0)</f>
        <v>40597.6962615741</v>
      </c>
      <c r="D9230" s="1" t="n">
        <v>0.027643</v>
      </c>
      <c r="E9230" s="1" t="n">
        <v>0.06007</v>
      </c>
    </row>
    <row r="9231" customFormat="false" ht="12.75" hidden="false" customHeight="false" outlineLevel="0" collapsed="false">
      <c r="A9231" s="2" t="n">
        <v>40597</v>
      </c>
      <c r="B9231" s="3" t="n">
        <v>0.321284722222222</v>
      </c>
      <c r="C9231" s="3" t="n">
        <f aca="false">A9231+B9231+TIME(9,0,0)</f>
        <v>40597.6962847222</v>
      </c>
      <c r="D9231" s="1" t="n">
        <v>0.010677</v>
      </c>
      <c r="E9231" s="1" t="n">
        <v>0.0307</v>
      </c>
    </row>
    <row r="9232" customFormat="false" ht="12.75" hidden="false" customHeight="false" outlineLevel="0" collapsed="false">
      <c r="A9232" s="2" t="n">
        <v>40597</v>
      </c>
      <c r="B9232" s="3" t="n">
        <v>0.321296296296296</v>
      </c>
      <c r="C9232" s="3" t="n">
        <f aca="false">A9232+B9232+TIME(9,0,0)</f>
        <v>40597.6962962963</v>
      </c>
      <c r="D9232" s="1" t="n">
        <v>0.020244</v>
      </c>
      <c r="E9232" s="1" t="n">
        <v>0.058216</v>
      </c>
    </row>
    <row r="9233" customFormat="false" ht="12.75" hidden="false" customHeight="false" outlineLevel="0" collapsed="false">
      <c r="A9233" s="2" t="n">
        <v>40597</v>
      </c>
      <c r="B9233" s="3" t="n">
        <v>0.321354166666667</v>
      </c>
      <c r="C9233" s="3" t="n">
        <f aca="false">A9233+B9233+TIME(9,0,0)</f>
        <v>40597.6963541667</v>
      </c>
      <c r="D9233" s="1" t="n">
        <v>0.023291</v>
      </c>
      <c r="E9233" s="1" t="n">
        <v>0.055944</v>
      </c>
    </row>
    <row r="9234" customFormat="false" ht="12.75" hidden="false" customHeight="false" outlineLevel="0" collapsed="false">
      <c r="A9234" s="2" t="n">
        <v>40597</v>
      </c>
      <c r="B9234" s="3" t="n">
        <v>0.321388888888889</v>
      </c>
      <c r="C9234" s="3" t="n">
        <f aca="false">A9234+B9234+TIME(9,0,0)</f>
        <v>40597.6963888889</v>
      </c>
      <c r="D9234" s="1" t="n">
        <v>0.013035</v>
      </c>
      <c r="E9234" s="1" t="n">
        <v>0.044091</v>
      </c>
    </row>
    <row r="9235" customFormat="false" ht="12.75" hidden="false" customHeight="false" outlineLevel="0" collapsed="false">
      <c r="A9235" s="2" t="n">
        <v>40597</v>
      </c>
      <c r="B9235" s="3" t="n">
        <v>0.321423611111111</v>
      </c>
      <c r="C9235" s="3" t="n">
        <f aca="false">A9235+B9235+TIME(9,0,0)</f>
        <v>40597.6964236111</v>
      </c>
      <c r="D9235" s="1" t="n">
        <v>0.024313</v>
      </c>
      <c r="E9235" s="1" t="n">
        <v>0.092485</v>
      </c>
    </row>
    <row r="9236" customFormat="false" ht="12.75" hidden="false" customHeight="false" outlineLevel="0" collapsed="false">
      <c r="A9236" s="2" t="n">
        <v>40597</v>
      </c>
      <c r="B9236" s="3" t="n">
        <v>0.321435185185185</v>
      </c>
      <c r="C9236" s="3" t="n">
        <f aca="false">A9236+B9236+TIME(9,0,0)</f>
        <v>40597.6964351852</v>
      </c>
      <c r="D9236" s="1" t="n">
        <v>0.011886</v>
      </c>
      <c r="E9236" s="1" t="n">
        <v>0.032148</v>
      </c>
    </row>
    <row r="9237" customFormat="false" ht="12.75" hidden="false" customHeight="false" outlineLevel="0" collapsed="false">
      <c r="A9237" s="2" t="n">
        <v>40597</v>
      </c>
      <c r="B9237" s="3" t="n">
        <v>0.321435185185185</v>
      </c>
      <c r="C9237" s="3" t="n">
        <f aca="false">A9237+B9237+TIME(9,0,0)</f>
        <v>40597.6964351852</v>
      </c>
      <c r="D9237" s="1" t="n">
        <v>0.027325</v>
      </c>
      <c r="E9237" s="1" t="n">
        <v>0.059207</v>
      </c>
    </row>
    <row r="9238" customFormat="false" ht="12.75" hidden="false" customHeight="false" outlineLevel="0" collapsed="false">
      <c r="A9238" s="2" t="n">
        <v>40597</v>
      </c>
      <c r="B9238" s="3" t="n">
        <v>0.321469907407407</v>
      </c>
      <c r="C9238" s="3" t="n">
        <f aca="false">A9238+B9238+TIME(9,0,0)</f>
        <v>40597.6964699074</v>
      </c>
      <c r="D9238" s="1" t="n">
        <v>0.42873</v>
      </c>
      <c r="E9238" s="1" t="n">
        <v>0.470532</v>
      </c>
    </row>
    <row r="9239" customFormat="false" ht="12.75" hidden="false" customHeight="false" outlineLevel="0" collapsed="false">
      <c r="A9239" s="2" t="n">
        <v>40597</v>
      </c>
      <c r="B9239" s="3" t="n">
        <v>0.321469907407407</v>
      </c>
      <c r="C9239" s="3" t="n">
        <f aca="false">A9239+B9239+TIME(9,0,0)</f>
        <v>40597.6964699074</v>
      </c>
      <c r="D9239" s="1" t="n">
        <v>0.007944</v>
      </c>
      <c r="E9239" s="1" t="n">
        <v>0.024556</v>
      </c>
    </row>
    <row r="9240" customFormat="false" ht="12.75" hidden="false" customHeight="false" outlineLevel="0" collapsed="false">
      <c r="A9240" s="2" t="n">
        <v>40597</v>
      </c>
      <c r="B9240" s="3" t="n">
        <v>0.321469907407407</v>
      </c>
      <c r="C9240" s="3" t="n">
        <f aca="false">A9240+B9240+TIME(9,0,0)</f>
        <v>40597.6964699074</v>
      </c>
      <c r="D9240" s="1" t="n">
        <v>0.002902</v>
      </c>
      <c r="E9240" s="1" t="n">
        <v>0.010694</v>
      </c>
    </row>
    <row r="9241" customFormat="false" ht="12.75" hidden="false" customHeight="false" outlineLevel="0" collapsed="false">
      <c r="A9241" s="2" t="n">
        <v>40597</v>
      </c>
      <c r="B9241" s="3" t="n">
        <v>0.321516203703704</v>
      </c>
      <c r="C9241" s="3" t="n">
        <f aca="false">A9241+B9241+TIME(9,0,0)</f>
        <v>40597.6965162037</v>
      </c>
      <c r="D9241" s="1" t="n">
        <v>0.017803</v>
      </c>
      <c r="E9241" s="1" t="n">
        <v>0.05259</v>
      </c>
    </row>
    <row r="9242" customFormat="false" ht="12.75" hidden="false" customHeight="false" outlineLevel="0" collapsed="false">
      <c r="A9242" s="2" t="n">
        <v>40597</v>
      </c>
      <c r="B9242" s="3" t="n">
        <v>0.321550925925926</v>
      </c>
      <c r="C9242" s="3" t="n">
        <f aca="false">A9242+B9242+TIME(9,0,0)</f>
        <v>40597.6965509259</v>
      </c>
      <c r="D9242" s="1" t="n">
        <v>0.010273</v>
      </c>
      <c r="E9242" s="1" t="n">
        <v>0.041373</v>
      </c>
    </row>
    <row r="9243" customFormat="false" ht="12.75" hidden="false" customHeight="false" outlineLevel="0" collapsed="false">
      <c r="A9243" s="2" t="n">
        <v>40597</v>
      </c>
      <c r="B9243" s="3" t="n">
        <v>0.321574074074074</v>
      </c>
      <c r="C9243" s="3" t="n">
        <f aca="false">A9243+B9243+TIME(9,0,0)</f>
        <v>40597.6965740741</v>
      </c>
      <c r="D9243" s="1" t="n">
        <v>0.009357</v>
      </c>
      <c r="E9243" s="1" t="n">
        <v>0.027001</v>
      </c>
    </row>
    <row r="9244" customFormat="false" ht="12.75" hidden="false" customHeight="false" outlineLevel="0" collapsed="false">
      <c r="A9244" s="2" t="n">
        <v>40597</v>
      </c>
      <c r="B9244" s="3" t="n">
        <v>0.321574074074074</v>
      </c>
      <c r="C9244" s="3" t="n">
        <f aca="false">A9244+B9244+TIME(9,0,0)</f>
        <v>40597.6965740741</v>
      </c>
      <c r="D9244" s="1" t="n">
        <v>0.015445</v>
      </c>
      <c r="E9244" s="1" t="n">
        <v>0.053072</v>
      </c>
    </row>
    <row r="9245" customFormat="false" ht="12.75" hidden="false" customHeight="false" outlineLevel="0" collapsed="false">
      <c r="A9245" s="2" t="n">
        <v>40597</v>
      </c>
      <c r="B9245" s="3" t="n">
        <v>0.321574074074074</v>
      </c>
      <c r="C9245" s="3" t="n">
        <f aca="false">A9245+B9245+TIME(9,0,0)</f>
        <v>40597.6965740741</v>
      </c>
      <c r="D9245" s="1" t="n">
        <v>0.002919</v>
      </c>
      <c r="E9245" s="1" t="n">
        <v>0.010782</v>
      </c>
    </row>
    <row r="9246" customFormat="false" ht="12.75" hidden="false" customHeight="false" outlineLevel="0" collapsed="false">
      <c r="A9246" s="2" t="n">
        <v>40597</v>
      </c>
      <c r="B9246" s="3" t="n">
        <v>0.321585648148148</v>
      </c>
      <c r="C9246" s="3" t="n">
        <f aca="false">A9246+B9246+TIME(9,0,0)</f>
        <v>40597.6965856482</v>
      </c>
      <c r="D9246" s="1" t="n">
        <v>0.023886</v>
      </c>
      <c r="E9246" s="1" t="n">
        <v>0.056419</v>
      </c>
    </row>
    <row r="9247" customFormat="false" ht="12.75" hidden="false" customHeight="false" outlineLevel="0" collapsed="false">
      <c r="A9247" s="2" t="n">
        <v>40597</v>
      </c>
      <c r="B9247" s="3" t="n">
        <v>0.321597222222222</v>
      </c>
      <c r="C9247" s="3" t="n">
        <f aca="false">A9247+B9247+TIME(9,0,0)</f>
        <v>40597.6965972222</v>
      </c>
      <c r="D9247" s="1" t="n">
        <v>0.014397</v>
      </c>
      <c r="E9247" s="1" t="n">
        <v>0.046476</v>
      </c>
    </row>
    <row r="9248" customFormat="false" ht="12.75" hidden="false" customHeight="false" outlineLevel="0" collapsed="false">
      <c r="A9248" s="2" t="n">
        <v>40597</v>
      </c>
      <c r="B9248" s="3" t="n">
        <v>0.321608796296296</v>
      </c>
      <c r="C9248" s="3" t="n">
        <f aca="false">A9248+B9248+TIME(9,0,0)</f>
        <v>40597.6966087963</v>
      </c>
      <c r="D9248" s="1" t="n">
        <v>0.013005</v>
      </c>
      <c r="E9248" s="1" t="n">
        <v>0.044512</v>
      </c>
    </row>
    <row r="9249" customFormat="false" ht="12.75" hidden="false" customHeight="false" outlineLevel="0" collapsed="false">
      <c r="A9249" s="2" t="n">
        <v>40597</v>
      </c>
      <c r="B9249" s="3" t="n">
        <v>0.32162037037037</v>
      </c>
      <c r="C9249" s="3" t="n">
        <f aca="false">A9249+B9249+TIME(9,0,0)</f>
        <v>40597.6966203704</v>
      </c>
      <c r="D9249" s="1" t="n">
        <v>0.020971</v>
      </c>
      <c r="E9249" s="1" t="n">
        <v>0.057989</v>
      </c>
    </row>
    <row r="9250" customFormat="false" ht="12.75" hidden="false" customHeight="false" outlineLevel="0" collapsed="false">
      <c r="A9250" s="2" t="n">
        <v>40597</v>
      </c>
      <c r="B9250" s="3" t="n">
        <v>0.321643518518519</v>
      </c>
      <c r="C9250" s="3" t="n">
        <f aca="false">A9250+B9250+TIME(9,0,0)</f>
        <v>40597.6966435185</v>
      </c>
      <c r="D9250" s="1" t="n">
        <v>0.017094</v>
      </c>
      <c r="E9250" s="1" t="n">
        <v>0.049876</v>
      </c>
    </row>
    <row r="9251" customFormat="false" ht="12.75" hidden="false" customHeight="false" outlineLevel="0" collapsed="false">
      <c r="A9251" s="2" t="n">
        <v>40597</v>
      </c>
      <c r="B9251" s="3" t="n">
        <v>0.321678240740741</v>
      </c>
      <c r="C9251" s="3" t="n">
        <f aca="false">A9251+B9251+TIME(9,0,0)</f>
        <v>40597.6966782407</v>
      </c>
      <c r="D9251" s="1" t="n">
        <v>0.014625</v>
      </c>
      <c r="E9251" s="1" t="n">
        <v>0.034725</v>
      </c>
    </row>
    <row r="9252" customFormat="false" ht="12.75" hidden="false" customHeight="false" outlineLevel="0" collapsed="false">
      <c r="A9252" s="2" t="n">
        <v>40597</v>
      </c>
      <c r="B9252" s="3" t="n">
        <v>0.321724537037037</v>
      </c>
      <c r="C9252" s="3" t="n">
        <f aca="false">A9252+B9252+TIME(9,0,0)</f>
        <v>40597.696724537</v>
      </c>
      <c r="D9252" s="1" t="n">
        <v>0.064801</v>
      </c>
      <c r="E9252" s="1" t="n">
        <v>0.095428</v>
      </c>
    </row>
    <row r="9253" customFormat="false" ht="12.75" hidden="false" customHeight="false" outlineLevel="0" collapsed="false">
      <c r="A9253" s="2" t="n">
        <v>40597</v>
      </c>
      <c r="B9253" s="3" t="n">
        <v>0.321736111111111</v>
      </c>
      <c r="C9253" s="3" t="n">
        <f aca="false">A9253+B9253+TIME(9,0,0)</f>
        <v>40597.6967361111</v>
      </c>
      <c r="D9253" s="1" t="n">
        <v>0.031132</v>
      </c>
      <c r="E9253" s="1" t="n">
        <v>0.056668</v>
      </c>
    </row>
    <row r="9254" customFormat="false" ht="12.75" hidden="false" customHeight="false" outlineLevel="0" collapsed="false">
      <c r="A9254" s="2" t="n">
        <v>40597</v>
      </c>
      <c r="B9254" s="3" t="n">
        <v>0.321747685185185</v>
      </c>
      <c r="C9254" s="3" t="n">
        <f aca="false">A9254+B9254+TIME(9,0,0)</f>
        <v>40597.6967476852</v>
      </c>
      <c r="D9254" s="1" t="n">
        <v>0.027081</v>
      </c>
      <c r="E9254" s="1" t="n">
        <v>0.069584</v>
      </c>
    </row>
    <row r="9255" customFormat="false" ht="12.75" hidden="false" customHeight="false" outlineLevel="0" collapsed="false">
      <c r="A9255" s="2" t="n">
        <v>40597</v>
      </c>
      <c r="B9255" s="3" t="n">
        <v>0.321759259259259</v>
      </c>
      <c r="C9255" s="3" t="n">
        <f aca="false">A9255+B9255+TIME(9,0,0)</f>
        <v>40597.6967592593</v>
      </c>
      <c r="D9255" s="1" t="n">
        <v>0.020936</v>
      </c>
      <c r="E9255" s="1" t="n">
        <v>0.058958</v>
      </c>
    </row>
    <row r="9256" customFormat="false" ht="12.75" hidden="false" customHeight="false" outlineLevel="0" collapsed="false">
      <c r="A9256" s="2" t="n">
        <v>40597</v>
      </c>
      <c r="B9256" s="3" t="n">
        <v>0.321851851851852</v>
      </c>
      <c r="C9256" s="3" t="n">
        <f aca="false">A9256+B9256+TIME(9,0,0)</f>
        <v>40597.6968518519</v>
      </c>
      <c r="D9256" s="1" t="n">
        <v>0.008563</v>
      </c>
      <c r="E9256" s="1" t="n">
        <v>0.02657</v>
      </c>
    </row>
    <row r="9257" customFormat="false" ht="12.75" hidden="false" customHeight="false" outlineLevel="0" collapsed="false">
      <c r="A9257" s="2" t="n">
        <v>40597</v>
      </c>
      <c r="B9257" s="3" t="n">
        <v>0.321863425925926</v>
      </c>
      <c r="C9257" s="3" t="n">
        <f aca="false">A9257+B9257+TIME(9,0,0)</f>
        <v>40597.6968634259</v>
      </c>
      <c r="D9257" s="1" t="n">
        <v>0.003231</v>
      </c>
      <c r="E9257" s="1" t="n">
        <v>0.011501</v>
      </c>
    </row>
    <row r="9258" customFormat="false" ht="12.75" hidden="false" customHeight="false" outlineLevel="0" collapsed="false">
      <c r="A9258" s="2" t="n">
        <v>40597</v>
      </c>
      <c r="B9258" s="3" t="n">
        <v>0.321909722222222</v>
      </c>
      <c r="C9258" s="3" t="n">
        <f aca="false">A9258+B9258+TIME(9,0,0)</f>
        <v>40597.6969097222</v>
      </c>
      <c r="D9258" s="1" t="n">
        <v>0.008328</v>
      </c>
      <c r="E9258" s="1" t="n">
        <v>0.0255</v>
      </c>
    </row>
    <row r="9259" customFormat="false" ht="12.75" hidden="false" customHeight="false" outlineLevel="0" collapsed="false">
      <c r="A9259" s="2" t="n">
        <v>40597</v>
      </c>
      <c r="B9259" s="3" t="n">
        <v>0.321909722222222</v>
      </c>
      <c r="C9259" s="3" t="n">
        <f aca="false">A9259+B9259+TIME(9,0,0)</f>
        <v>40597.6969097222</v>
      </c>
      <c r="D9259" s="1" t="n">
        <v>0.002888</v>
      </c>
      <c r="E9259" s="1" t="n">
        <v>0.011285</v>
      </c>
    </row>
    <row r="9260" customFormat="false" ht="12.75" hidden="false" customHeight="false" outlineLevel="0" collapsed="false">
      <c r="A9260" s="2" t="n">
        <v>40597</v>
      </c>
      <c r="B9260" s="3" t="n">
        <v>0.321921296296296</v>
      </c>
      <c r="C9260" s="3" t="n">
        <f aca="false">A9260+B9260+TIME(9,0,0)</f>
        <v>40597.6969212963</v>
      </c>
      <c r="D9260" s="1" t="n">
        <v>0.019772</v>
      </c>
      <c r="E9260" s="1" t="n">
        <v>0.058246</v>
      </c>
    </row>
    <row r="9261" customFormat="false" ht="12.75" hidden="false" customHeight="false" outlineLevel="0" collapsed="false">
      <c r="A9261" s="2" t="n">
        <v>40597</v>
      </c>
      <c r="B9261" s="3" t="n">
        <v>0.321956018518519</v>
      </c>
      <c r="C9261" s="3" t="n">
        <f aca="false">A9261+B9261+TIME(9,0,0)</f>
        <v>40597.6969560185</v>
      </c>
      <c r="D9261" s="1" t="n">
        <v>0.008185</v>
      </c>
      <c r="E9261" s="1" t="n">
        <v>0.025196</v>
      </c>
    </row>
    <row r="9262" customFormat="false" ht="12.75" hidden="false" customHeight="false" outlineLevel="0" collapsed="false">
      <c r="A9262" s="2" t="n">
        <v>40597</v>
      </c>
      <c r="B9262" s="3" t="n">
        <v>0.321956018518519</v>
      </c>
      <c r="C9262" s="3" t="n">
        <f aca="false">A9262+B9262+TIME(9,0,0)</f>
        <v>40597.6969560185</v>
      </c>
      <c r="D9262" s="1" t="n">
        <v>0.002924</v>
      </c>
      <c r="E9262" s="1" t="n">
        <v>0.01078</v>
      </c>
    </row>
    <row r="9263" customFormat="false" ht="12.75" hidden="false" customHeight="false" outlineLevel="0" collapsed="false">
      <c r="A9263" s="2" t="n">
        <v>40597</v>
      </c>
      <c r="B9263" s="3" t="n">
        <v>0.321967592592593</v>
      </c>
      <c r="C9263" s="3" t="n">
        <f aca="false">A9263+B9263+TIME(9,0,0)</f>
        <v>40597.6969675926</v>
      </c>
      <c r="D9263" s="1" t="n">
        <v>0.016429</v>
      </c>
      <c r="E9263" s="1" t="n">
        <v>0.036203</v>
      </c>
    </row>
    <row r="9264" customFormat="false" ht="12.75" hidden="false" customHeight="false" outlineLevel="0" collapsed="false">
      <c r="A9264" s="2" t="n">
        <v>40597</v>
      </c>
      <c r="B9264" s="3" t="n">
        <v>0.32212962962963</v>
      </c>
      <c r="C9264" s="3" t="n">
        <f aca="false">A9264+B9264+TIME(9,0,0)</f>
        <v>40597.6971296296</v>
      </c>
      <c r="D9264" s="1" t="n">
        <v>0.001437</v>
      </c>
      <c r="E9264" s="1" t="n">
        <v>0.0055</v>
      </c>
    </row>
    <row r="9265" customFormat="false" ht="12.75" hidden="false" customHeight="false" outlineLevel="0" collapsed="false">
      <c r="A9265" s="2" t="n">
        <v>40597</v>
      </c>
      <c r="B9265" s="3" t="n">
        <v>0.322152777777778</v>
      </c>
      <c r="C9265" s="3" t="n">
        <f aca="false">A9265+B9265+TIME(9,0,0)</f>
        <v>40597.6971527778</v>
      </c>
      <c r="D9265" s="1" t="n">
        <v>0.009752</v>
      </c>
      <c r="E9265" s="1" t="n">
        <v>0.026175</v>
      </c>
    </row>
    <row r="9266" customFormat="false" ht="12.75" hidden="false" customHeight="false" outlineLevel="0" collapsed="false">
      <c r="A9266" s="2" t="n">
        <v>40597</v>
      </c>
      <c r="B9266" s="3" t="n">
        <v>0.3221875</v>
      </c>
      <c r="C9266" s="3" t="n">
        <f aca="false">A9266+B9266+TIME(9,0,0)</f>
        <v>40597.6971875</v>
      </c>
      <c r="D9266" s="1" t="n">
        <v>0.021755</v>
      </c>
      <c r="E9266" s="1" t="n">
        <v>0.052908</v>
      </c>
    </row>
    <row r="9267" customFormat="false" ht="12.75" hidden="false" customHeight="false" outlineLevel="0" collapsed="false">
      <c r="A9267" s="2" t="n">
        <v>40597</v>
      </c>
      <c r="B9267" s="3" t="n">
        <v>0.322210648148148</v>
      </c>
      <c r="C9267" s="3" t="n">
        <f aca="false">A9267+B9267+TIME(9,0,0)</f>
        <v>40597.6972106482</v>
      </c>
      <c r="D9267" s="1" t="n">
        <v>0.017709</v>
      </c>
      <c r="E9267" s="1" t="n">
        <v>0.051421</v>
      </c>
    </row>
    <row r="9268" customFormat="false" ht="12.75" hidden="false" customHeight="false" outlineLevel="0" collapsed="false">
      <c r="A9268" s="2" t="n">
        <v>40597</v>
      </c>
      <c r="B9268" s="3" t="n">
        <v>0.322210648148148</v>
      </c>
      <c r="C9268" s="3" t="n">
        <f aca="false">A9268+B9268+TIME(9,0,0)</f>
        <v>40597.6972106482</v>
      </c>
      <c r="D9268" s="1" t="n">
        <v>0.026503</v>
      </c>
      <c r="E9268" s="1" t="n">
        <v>0.057745</v>
      </c>
    </row>
    <row r="9269" customFormat="false" ht="12.75" hidden="false" customHeight="false" outlineLevel="0" collapsed="false">
      <c r="A9269" s="2" t="n">
        <v>40597</v>
      </c>
      <c r="B9269" s="3" t="n">
        <v>0.322210648148148</v>
      </c>
      <c r="C9269" s="3" t="n">
        <f aca="false">A9269+B9269+TIME(9,0,0)</f>
        <v>40597.6972106482</v>
      </c>
      <c r="D9269" s="1" t="n">
        <v>0.024</v>
      </c>
      <c r="E9269" s="1" t="n">
        <v>0.06798</v>
      </c>
    </row>
    <row r="9270" customFormat="false" ht="12.75" hidden="false" customHeight="false" outlineLevel="0" collapsed="false">
      <c r="A9270" s="2" t="n">
        <v>40597</v>
      </c>
      <c r="B9270" s="3" t="n">
        <v>0.322256944444444</v>
      </c>
      <c r="C9270" s="3" t="n">
        <f aca="false">A9270+B9270+TIME(9,0,0)</f>
        <v>40597.6972569445</v>
      </c>
      <c r="D9270" s="1" t="n">
        <v>0.0276</v>
      </c>
      <c r="E9270" s="1" t="n">
        <v>0.061336</v>
      </c>
    </row>
    <row r="9271" customFormat="false" ht="12.75" hidden="false" customHeight="false" outlineLevel="0" collapsed="false">
      <c r="A9271" s="2" t="n">
        <v>40597</v>
      </c>
      <c r="B9271" s="3" t="n">
        <v>0.322256944444444</v>
      </c>
      <c r="C9271" s="3" t="n">
        <f aca="false">A9271+B9271+TIME(9,0,0)</f>
        <v>40597.6972569445</v>
      </c>
      <c r="D9271" s="1" t="n">
        <v>0.016933</v>
      </c>
      <c r="E9271" s="1" t="n">
        <v>0.051092</v>
      </c>
    </row>
    <row r="9272" customFormat="false" ht="12.75" hidden="false" customHeight="false" outlineLevel="0" collapsed="false">
      <c r="A9272" s="2" t="n">
        <v>40597</v>
      </c>
      <c r="B9272" s="3" t="n">
        <v>0.322280092592593</v>
      </c>
      <c r="C9272" s="3" t="n">
        <f aca="false">A9272+B9272+TIME(9,0,0)</f>
        <v>40597.6972800926</v>
      </c>
      <c r="D9272" s="1" t="n">
        <v>0.011602</v>
      </c>
      <c r="E9272" s="1" t="n">
        <v>0.03085</v>
      </c>
    </row>
    <row r="9273" customFormat="false" ht="12.75" hidden="false" customHeight="false" outlineLevel="0" collapsed="false">
      <c r="A9273" s="2" t="n">
        <v>40597</v>
      </c>
      <c r="B9273" s="3" t="n">
        <v>0.322326388888889</v>
      </c>
      <c r="C9273" s="3" t="n">
        <f aca="false">A9273+B9273+TIME(9,0,0)</f>
        <v>40597.6973263889</v>
      </c>
      <c r="D9273" s="1" t="n">
        <v>0.011038</v>
      </c>
      <c r="E9273" s="1" t="n">
        <v>0.041448</v>
      </c>
    </row>
    <row r="9274" customFormat="false" ht="12.75" hidden="false" customHeight="false" outlineLevel="0" collapsed="false">
      <c r="A9274" s="2" t="n">
        <v>40597</v>
      </c>
      <c r="B9274" s="3" t="n">
        <v>0.322372685185185</v>
      </c>
      <c r="C9274" s="3" t="n">
        <f aca="false">A9274+B9274+TIME(9,0,0)</f>
        <v>40597.6973726852</v>
      </c>
      <c r="D9274" s="1" t="n">
        <v>0.008662</v>
      </c>
      <c r="E9274" s="1" t="n">
        <v>0.032297</v>
      </c>
    </row>
    <row r="9275" customFormat="false" ht="12.75" hidden="false" customHeight="false" outlineLevel="0" collapsed="false">
      <c r="A9275" s="2" t="n">
        <v>40597</v>
      </c>
      <c r="B9275" s="3" t="n">
        <v>0.322384259259259</v>
      </c>
      <c r="C9275" s="3" t="n">
        <f aca="false">A9275+B9275+TIME(9,0,0)</f>
        <v>40597.6973842593</v>
      </c>
      <c r="D9275" s="1" t="n">
        <v>0.023604</v>
      </c>
      <c r="E9275" s="1" t="n">
        <v>0.05601</v>
      </c>
    </row>
    <row r="9276" customFormat="false" ht="12.75" hidden="false" customHeight="false" outlineLevel="0" collapsed="false">
      <c r="A9276" s="2" t="n">
        <v>40597</v>
      </c>
      <c r="B9276" s="3" t="n">
        <v>0.322407407407407</v>
      </c>
      <c r="C9276" s="3" t="n">
        <f aca="false">A9276+B9276+TIME(9,0,0)</f>
        <v>40597.6974074074</v>
      </c>
      <c r="D9276" s="1" t="n">
        <v>0.014869</v>
      </c>
      <c r="E9276" s="1" t="n">
        <v>0.04703</v>
      </c>
    </row>
    <row r="9277" customFormat="false" ht="12.75" hidden="false" customHeight="false" outlineLevel="0" collapsed="false">
      <c r="A9277" s="2" t="n">
        <v>40597</v>
      </c>
      <c r="B9277" s="3" t="n">
        <v>0.322407407407407</v>
      </c>
      <c r="C9277" s="3" t="n">
        <f aca="false">A9277+B9277+TIME(9,0,0)</f>
        <v>40597.6974074074</v>
      </c>
      <c r="D9277" s="1" t="n">
        <v>0.010301</v>
      </c>
      <c r="E9277" s="1" t="n">
        <v>0.041483</v>
      </c>
    </row>
    <row r="9278" customFormat="false" ht="12.75" hidden="false" customHeight="false" outlineLevel="0" collapsed="false">
      <c r="A9278" s="2" t="n">
        <v>40597</v>
      </c>
      <c r="B9278" s="3" t="n">
        <v>0.322430555555556</v>
      </c>
      <c r="C9278" s="3" t="n">
        <f aca="false">A9278+B9278+TIME(9,0,0)</f>
        <v>40597.6974305556</v>
      </c>
      <c r="D9278" s="1" t="n">
        <v>0.016146</v>
      </c>
      <c r="E9278" s="1" t="n">
        <v>0.048334</v>
      </c>
    </row>
    <row r="9279" customFormat="false" ht="12.75" hidden="false" customHeight="false" outlineLevel="0" collapsed="false">
      <c r="A9279" s="2" t="n">
        <v>40597</v>
      </c>
      <c r="B9279" s="3" t="n">
        <v>0.32244212962963</v>
      </c>
      <c r="C9279" s="3" t="n">
        <f aca="false">A9279+B9279+TIME(9,0,0)</f>
        <v>40597.6974421296</v>
      </c>
      <c r="D9279" s="1" t="n">
        <v>0.013618</v>
      </c>
      <c r="E9279" s="1" t="n">
        <v>0.045405</v>
      </c>
    </row>
    <row r="9280" customFormat="false" ht="12.75" hidden="false" customHeight="false" outlineLevel="0" collapsed="false">
      <c r="A9280" s="2" t="n">
        <v>40597</v>
      </c>
      <c r="B9280" s="3" t="n">
        <v>0.322465277777778</v>
      </c>
      <c r="C9280" s="3" t="n">
        <f aca="false">A9280+B9280+TIME(9,0,0)</f>
        <v>40597.6974652778</v>
      </c>
      <c r="D9280" s="1" t="n">
        <v>0.011561</v>
      </c>
      <c r="E9280" s="1" t="n">
        <v>0.031327</v>
      </c>
    </row>
    <row r="9281" customFormat="false" ht="12.75" hidden="false" customHeight="false" outlineLevel="0" collapsed="false">
      <c r="A9281" s="2" t="n">
        <v>40597</v>
      </c>
      <c r="B9281" s="3" t="n">
        <v>0.322476851851852</v>
      </c>
      <c r="C9281" s="3" t="n">
        <f aca="false">A9281+B9281+TIME(9,0,0)</f>
        <v>40597.6974768519</v>
      </c>
      <c r="D9281" s="1" t="n">
        <v>0.017073</v>
      </c>
      <c r="E9281" s="1" t="n">
        <v>0.051125</v>
      </c>
    </row>
    <row r="9282" customFormat="false" ht="12.75" hidden="false" customHeight="false" outlineLevel="0" collapsed="false">
      <c r="A9282" s="2" t="n">
        <v>40597</v>
      </c>
      <c r="B9282" s="3" t="n">
        <v>0.322488425925926</v>
      </c>
      <c r="C9282" s="3" t="n">
        <f aca="false">A9282+B9282+TIME(9,0,0)</f>
        <v>40597.6974884259</v>
      </c>
      <c r="D9282" s="1" t="n">
        <v>0.014215</v>
      </c>
      <c r="E9282" s="1" t="n">
        <v>0.040754</v>
      </c>
    </row>
    <row r="9283" customFormat="false" ht="12.75" hidden="false" customHeight="false" outlineLevel="0" collapsed="false">
      <c r="A9283" s="2" t="n">
        <v>40597</v>
      </c>
      <c r="B9283" s="3" t="n">
        <v>0.3225</v>
      </c>
      <c r="C9283" s="3" t="n">
        <f aca="false">A9283+B9283+TIME(9,0,0)</f>
        <v>40597.6975</v>
      </c>
      <c r="D9283" s="1" t="n">
        <v>0.014274</v>
      </c>
      <c r="E9283" s="1" t="n">
        <v>0.045879</v>
      </c>
    </row>
    <row r="9284" customFormat="false" ht="12.75" hidden="false" customHeight="false" outlineLevel="0" collapsed="false">
      <c r="A9284" s="2" t="n">
        <v>40597</v>
      </c>
      <c r="B9284" s="3" t="n">
        <v>0.322511574074074</v>
      </c>
      <c r="C9284" s="3" t="n">
        <f aca="false">A9284+B9284+TIME(9,0,0)</f>
        <v>40597.6975115741</v>
      </c>
      <c r="D9284" s="1" t="n">
        <v>0.008018</v>
      </c>
      <c r="E9284" s="1" t="n">
        <v>0.024986</v>
      </c>
    </row>
    <row r="9285" customFormat="false" ht="12.75" hidden="false" customHeight="false" outlineLevel="0" collapsed="false">
      <c r="A9285" s="2" t="n">
        <v>40597</v>
      </c>
      <c r="B9285" s="3" t="n">
        <v>0.322511574074074</v>
      </c>
      <c r="C9285" s="3" t="n">
        <f aca="false">A9285+B9285+TIME(9,0,0)</f>
        <v>40597.6975115741</v>
      </c>
      <c r="D9285" s="1" t="n">
        <v>0.002654</v>
      </c>
      <c r="E9285" s="1" t="n">
        <v>0.01044</v>
      </c>
    </row>
    <row r="9286" customFormat="false" ht="12.75" hidden="false" customHeight="false" outlineLevel="0" collapsed="false">
      <c r="A9286" s="2" t="n">
        <v>40597</v>
      </c>
      <c r="B9286" s="3" t="n">
        <v>0.322511574074074</v>
      </c>
      <c r="C9286" s="3" t="n">
        <f aca="false">A9286+B9286+TIME(9,0,0)</f>
        <v>40597.6975115741</v>
      </c>
      <c r="D9286" s="1" t="n">
        <v>0.022775</v>
      </c>
      <c r="E9286" s="1" t="n">
        <v>0.066218</v>
      </c>
    </row>
    <row r="9287" customFormat="false" ht="12.75" hidden="false" customHeight="false" outlineLevel="0" collapsed="false">
      <c r="A9287" s="2" t="n">
        <v>40597</v>
      </c>
      <c r="B9287" s="3" t="n">
        <v>0.322523148148148</v>
      </c>
      <c r="C9287" s="3" t="n">
        <f aca="false">A9287+B9287+TIME(9,0,0)</f>
        <v>40597.6975231482</v>
      </c>
      <c r="D9287" s="1" t="n">
        <v>0.016659</v>
      </c>
      <c r="E9287" s="1" t="n">
        <v>0.049541</v>
      </c>
    </row>
    <row r="9288" customFormat="false" ht="12.75" hidden="false" customHeight="false" outlineLevel="0" collapsed="false">
      <c r="A9288" s="2" t="n">
        <v>40597</v>
      </c>
      <c r="B9288" s="3" t="n">
        <v>0.32255787037037</v>
      </c>
      <c r="C9288" s="3" t="n">
        <f aca="false">A9288+B9288+TIME(9,0,0)</f>
        <v>40597.6975578704</v>
      </c>
      <c r="D9288" s="1" t="n">
        <v>0.016176</v>
      </c>
      <c r="E9288" s="1" t="n">
        <v>0.049031</v>
      </c>
    </row>
    <row r="9289" customFormat="false" ht="12.75" hidden="false" customHeight="false" outlineLevel="0" collapsed="false">
      <c r="A9289" s="2" t="n">
        <v>40597</v>
      </c>
      <c r="B9289" s="3" t="n">
        <v>0.32255787037037</v>
      </c>
      <c r="C9289" s="3" t="n">
        <f aca="false">A9289+B9289+TIME(9,0,0)</f>
        <v>40597.6975578704</v>
      </c>
      <c r="D9289" s="1" t="n">
        <v>0.013108</v>
      </c>
      <c r="E9289" s="1" t="n">
        <v>0.032945</v>
      </c>
    </row>
    <row r="9290" customFormat="false" ht="12.75" hidden="false" customHeight="false" outlineLevel="0" collapsed="false">
      <c r="A9290" s="2" t="n">
        <v>40597</v>
      </c>
      <c r="B9290" s="3" t="n">
        <v>0.322592592592593</v>
      </c>
      <c r="C9290" s="3" t="n">
        <f aca="false">A9290+B9290+TIME(9,0,0)</f>
        <v>40597.6975925926</v>
      </c>
      <c r="D9290" s="1" t="n">
        <v>0.015372</v>
      </c>
      <c r="E9290" s="1" t="n">
        <v>0.046599</v>
      </c>
    </row>
    <row r="9291" customFormat="false" ht="12.75" hidden="false" customHeight="false" outlineLevel="0" collapsed="false">
      <c r="A9291" s="2" t="n">
        <v>40597</v>
      </c>
      <c r="B9291" s="3" t="n">
        <v>0.322604166666667</v>
      </c>
      <c r="C9291" s="3" t="n">
        <f aca="false">A9291+B9291+TIME(9,0,0)</f>
        <v>40597.6976041667</v>
      </c>
      <c r="D9291" s="1" t="n">
        <v>0.02103</v>
      </c>
      <c r="E9291" s="1" t="n">
        <v>0.059213</v>
      </c>
    </row>
    <row r="9292" customFormat="false" ht="12.75" hidden="false" customHeight="false" outlineLevel="0" collapsed="false">
      <c r="A9292" s="2" t="n">
        <v>40597</v>
      </c>
      <c r="B9292" s="3" t="n">
        <v>0.322719907407407</v>
      </c>
      <c r="C9292" s="3" t="n">
        <f aca="false">A9292+B9292+TIME(9,0,0)</f>
        <v>40597.6977199074</v>
      </c>
      <c r="D9292" s="1" t="n">
        <v>0.01171</v>
      </c>
      <c r="E9292" s="1" t="n">
        <v>0.042461</v>
      </c>
    </row>
    <row r="9293" customFormat="false" ht="12.75" hidden="false" customHeight="false" outlineLevel="0" collapsed="false">
      <c r="A9293" s="2" t="n">
        <v>40597</v>
      </c>
      <c r="B9293" s="3" t="n">
        <v>0.322731481481482</v>
      </c>
      <c r="C9293" s="3" t="n">
        <f aca="false">A9293+B9293+TIME(9,0,0)</f>
        <v>40597.6977314815</v>
      </c>
      <c r="D9293" s="1" t="n">
        <v>0.016536</v>
      </c>
      <c r="E9293" s="1" t="n">
        <v>0.035807</v>
      </c>
    </row>
    <row r="9294" customFormat="false" ht="12.75" hidden="false" customHeight="false" outlineLevel="0" collapsed="false">
      <c r="A9294" s="2" t="n">
        <v>40597</v>
      </c>
      <c r="B9294" s="3" t="n">
        <v>0.322731481481482</v>
      </c>
      <c r="C9294" s="3" t="n">
        <f aca="false">A9294+B9294+TIME(9,0,0)</f>
        <v>40597.6977314815</v>
      </c>
      <c r="D9294" s="1" t="n">
        <v>0.008332</v>
      </c>
      <c r="E9294" s="1" t="n">
        <v>0.024755</v>
      </c>
    </row>
    <row r="9295" customFormat="false" ht="12.75" hidden="false" customHeight="false" outlineLevel="0" collapsed="false">
      <c r="A9295" s="2" t="n">
        <v>40597</v>
      </c>
      <c r="B9295" s="3" t="n">
        <v>0.322743055555556</v>
      </c>
      <c r="C9295" s="3" t="n">
        <f aca="false">A9295+B9295+TIME(9,0,0)</f>
        <v>40597.6977430556</v>
      </c>
      <c r="D9295" s="1" t="n">
        <v>0.00292</v>
      </c>
      <c r="E9295" s="1" t="n">
        <v>0.010741</v>
      </c>
    </row>
    <row r="9296" customFormat="false" ht="12.75" hidden="false" customHeight="false" outlineLevel="0" collapsed="false">
      <c r="A9296" s="2" t="n">
        <v>40597</v>
      </c>
      <c r="B9296" s="3" t="n">
        <v>0.32275462962963</v>
      </c>
      <c r="C9296" s="3" t="n">
        <f aca="false">A9296+B9296+TIME(9,0,0)</f>
        <v>40597.6977546296</v>
      </c>
      <c r="D9296" s="1" t="n">
        <v>0.01554</v>
      </c>
      <c r="E9296" s="1" t="n">
        <v>0.046528</v>
      </c>
    </row>
    <row r="9297" customFormat="false" ht="12.75" hidden="false" customHeight="false" outlineLevel="0" collapsed="false">
      <c r="A9297" s="2" t="n">
        <v>40597</v>
      </c>
      <c r="B9297" s="3" t="n">
        <v>0.322789351851852</v>
      </c>
      <c r="C9297" s="3" t="n">
        <f aca="false">A9297+B9297+TIME(9,0,0)</f>
        <v>40597.6977893519</v>
      </c>
      <c r="D9297" s="1" t="n">
        <v>0.014978</v>
      </c>
      <c r="E9297" s="1" t="n">
        <v>0.047073</v>
      </c>
    </row>
    <row r="9298" customFormat="false" ht="12.75" hidden="false" customHeight="false" outlineLevel="0" collapsed="false">
      <c r="A9298" s="2" t="n">
        <v>40597</v>
      </c>
      <c r="B9298" s="3" t="n">
        <v>0.322789351851852</v>
      </c>
      <c r="C9298" s="3" t="n">
        <f aca="false">A9298+B9298+TIME(9,0,0)</f>
        <v>40597.6977893519</v>
      </c>
      <c r="D9298" s="1" t="n">
        <v>0.013015</v>
      </c>
      <c r="E9298" s="1" t="n">
        <v>0.044728</v>
      </c>
    </row>
    <row r="9299" customFormat="false" ht="12.75" hidden="false" customHeight="false" outlineLevel="0" collapsed="false">
      <c r="A9299" s="2" t="n">
        <v>40597</v>
      </c>
      <c r="B9299" s="3" t="n">
        <v>0.322858796296296</v>
      </c>
      <c r="C9299" s="3" t="n">
        <f aca="false">A9299+B9299+TIME(9,0,0)</f>
        <v>40597.6978587963</v>
      </c>
      <c r="D9299" s="1" t="n">
        <v>0.137114</v>
      </c>
      <c r="E9299" s="1" t="n">
        <v>0.175479</v>
      </c>
    </row>
    <row r="9300" customFormat="false" ht="12.75" hidden="false" customHeight="false" outlineLevel="0" collapsed="false">
      <c r="A9300" s="2" t="n">
        <v>40597</v>
      </c>
      <c r="B9300" s="3" t="n">
        <v>0.322997685185185</v>
      </c>
      <c r="C9300" s="3" t="n">
        <f aca="false">A9300+B9300+TIME(9,0,0)</f>
        <v>40597.6979976852</v>
      </c>
      <c r="D9300" s="1" t="n">
        <v>0.007681</v>
      </c>
      <c r="E9300" s="1" t="n">
        <v>0.024109</v>
      </c>
    </row>
    <row r="9301" customFormat="false" ht="12.75" hidden="false" customHeight="false" outlineLevel="0" collapsed="false">
      <c r="A9301" s="2" t="n">
        <v>40597</v>
      </c>
      <c r="B9301" s="3" t="n">
        <v>0.322997685185185</v>
      </c>
      <c r="C9301" s="3" t="n">
        <f aca="false">A9301+B9301+TIME(9,0,0)</f>
        <v>40597.6979976852</v>
      </c>
      <c r="D9301" s="1" t="n">
        <v>0.002809</v>
      </c>
      <c r="E9301" s="1" t="n">
        <v>0.011371</v>
      </c>
    </row>
    <row r="9302" customFormat="false" ht="12.75" hidden="false" customHeight="false" outlineLevel="0" collapsed="false">
      <c r="A9302" s="2" t="n">
        <v>40597</v>
      </c>
      <c r="B9302" s="3" t="n">
        <v>0.323055555555556</v>
      </c>
      <c r="C9302" s="3" t="n">
        <f aca="false">A9302+B9302+TIME(9,0,0)</f>
        <v>40597.6980555556</v>
      </c>
      <c r="D9302" s="1" t="n">
        <v>0.017084</v>
      </c>
      <c r="E9302" s="1" t="n">
        <v>0.036339</v>
      </c>
    </row>
    <row r="9303" customFormat="false" ht="12.75" hidden="false" customHeight="false" outlineLevel="0" collapsed="false">
      <c r="A9303" s="2" t="n">
        <v>40597</v>
      </c>
      <c r="B9303" s="3" t="n">
        <v>0.323078703703704</v>
      </c>
      <c r="C9303" s="3" t="n">
        <f aca="false">A9303+B9303+TIME(9,0,0)</f>
        <v>40597.6980787037</v>
      </c>
      <c r="D9303" s="1" t="n">
        <v>0.008895</v>
      </c>
      <c r="E9303" s="1" t="n">
        <v>0.026163</v>
      </c>
    </row>
    <row r="9304" customFormat="false" ht="12.75" hidden="false" customHeight="false" outlineLevel="0" collapsed="false">
      <c r="A9304" s="2" t="n">
        <v>40597</v>
      </c>
      <c r="B9304" s="3" t="n">
        <v>0.323078703703704</v>
      </c>
      <c r="C9304" s="3" t="n">
        <f aca="false">A9304+B9304+TIME(9,0,0)</f>
        <v>40597.6980787037</v>
      </c>
      <c r="D9304" s="1" t="n">
        <v>0.002885</v>
      </c>
      <c r="E9304" s="1" t="n">
        <v>0.025186</v>
      </c>
    </row>
    <row r="9305" customFormat="false" ht="12.75" hidden="false" customHeight="false" outlineLevel="0" collapsed="false">
      <c r="A9305" s="2" t="n">
        <v>40597</v>
      </c>
      <c r="B9305" s="3" t="n">
        <v>0.323078703703704</v>
      </c>
      <c r="C9305" s="3" t="n">
        <f aca="false">A9305+B9305+TIME(9,0,0)</f>
        <v>40597.6980787037</v>
      </c>
      <c r="D9305" s="1" t="n">
        <v>0.01992</v>
      </c>
      <c r="E9305" s="1" t="n">
        <v>0.050799</v>
      </c>
    </row>
    <row r="9306" customFormat="false" ht="12.75" hidden="false" customHeight="false" outlineLevel="0" collapsed="false">
      <c r="A9306" s="2" t="n">
        <v>40597</v>
      </c>
      <c r="B9306" s="3" t="n">
        <v>0.323090277777778</v>
      </c>
      <c r="C9306" s="3" t="n">
        <f aca="false">A9306+B9306+TIME(9,0,0)</f>
        <v>40597.6980902778</v>
      </c>
      <c r="D9306" s="1" t="n">
        <v>0.016185</v>
      </c>
      <c r="E9306" s="1" t="n">
        <v>0.047211</v>
      </c>
    </row>
    <row r="9307" customFormat="false" ht="12.75" hidden="false" customHeight="false" outlineLevel="0" collapsed="false">
      <c r="A9307" s="2" t="n">
        <v>40597</v>
      </c>
      <c r="B9307" s="3" t="n">
        <v>0.323125</v>
      </c>
      <c r="C9307" s="3" t="n">
        <f aca="false">A9307+B9307+TIME(9,0,0)</f>
        <v>40597.698125</v>
      </c>
      <c r="D9307" s="1" t="n">
        <v>0.020962</v>
      </c>
      <c r="E9307" s="1" t="n">
        <v>0.052166</v>
      </c>
    </row>
    <row r="9308" customFormat="false" ht="12.75" hidden="false" customHeight="false" outlineLevel="0" collapsed="false">
      <c r="A9308" s="2" t="n">
        <v>40597</v>
      </c>
      <c r="B9308" s="3" t="n">
        <v>0.323159722222222</v>
      </c>
      <c r="C9308" s="3" t="n">
        <f aca="false">A9308+B9308+TIME(9,0,0)</f>
        <v>40597.6981597222</v>
      </c>
      <c r="D9308" s="1" t="n">
        <v>0.009505</v>
      </c>
      <c r="E9308" s="1" t="n">
        <v>0.026199</v>
      </c>
    </row>
    <row r="9309" customFormat="false" ht="12.75" hidden="false" customHeight="false" outlineLevel="0" collapsed="false">
      <c r="A9309" s="2" t="n">
        <v>40597</v>
      </c>
      <c r="B9309" s="3" t="n">
        <v>0.323171296296296</v>
      </c>
      <c r="C9309" s="3" t="n">
        <f aca="false">A9309+B9309+TIME(9,0,0)</f>
        <v>40597.6981712963</v>
      </c>
      <c r="D9309" s="1" t="n">
        <v>0.002862</v>
      </c>
      <c r="E9309" s="1" t="n">
        <v>0.010895</v>
      </c>
    </row>
    <row r="9310" customFormat="false" ht="12.75" hidden="false" customHeight="false" outlineLevel="0" collapsed="false">
      <c r="A9310" s="2" t="n">
        <v>40597</v>
      </c>
      <c r="B9310" s="3" t="n">
        <v>0.323171296296296</v>
      </c>
      <c r="C9310" s="3" t="n">
        <f aca="false">A9310+B9310+TIME(9,0,0)</f>
        <v>40597.6981712963</v>
      </c>
      <c r="D9310" s="1" t="n">
        <v>0.011885</v>
      </c>
      <c r="E9310" s="1" t="n">
        <v>0.043993</v>
      </c>
    </row>
    <row r="9311" customFormat="false" ht="12.75" hidden="false" customHeight="false" outlineLevel="0" collapsed="false">
      <c r="A9311" s="2" t="n">
        <v>40597</v>
      </c>
      <c r="B9311" s="3" t="n">
        <v>0.323171296296296</v>
      </c>
      <c r="C9311" s="3" t="n">
        <f aca="false">A9311+B9311+TIME(9,0,0)</f>
        <v>40597.6981712963</v>
      </c>
      <c r="D9311" s="1" t="n">
        <v>0.008179</v>
      </c>
      <c r="E9311" s="1" t="n">
        <v>0.024383</v>
      </c>
    </row>
    <row r="9312" customFormat="false" ht="12.75" hidden="false" customHeight="false" outlineLevel="0" collapsed="false">
      <c r="A9312" s="2" t="n">
        <v>40597</v>
      </c>
      <c r="B9312" s="3" t="n">
        <v>0.323171296296296</v>
      </c>
      <c r="C9312" s="3" t="n">
        <f aca="false">A9312+B9312+TIME(9,0,0)</f>
        <v>40597.6981712963</v>
      </c>
      <c r="D9312" s="1" t="n">
        <v>0.002914</v>
      </c>
      <c r="E9312" s="1" t="n">
        <v>0.010758</v>
      </c>
    </row>
    <row r="9313" customFormat="false" ht="12.75" hidden="false" customHeight="false" outlineLevel="0" collapsed="false">
      <c r="A9313" s="2" t="n">
        <v>40597</v>
      </c>
      <c r="B9313" s="3" t="n">
        <v>0.323206018518519</v>
      </c>
      <c r="C9313" s="3" t="n">
        <f aca="false">A9313+B9313+TIME(9,0,0)</f>
        <v>40597.6982060185</v>
      </c>
      <c r="D9313" s="1" t="n">
        <v>0.02029</v>
      </c>
      <c r="E9313" s="1" t="n">
        <v>0.051658</v>
      </c>
    </row>
    <row r="9314" customFormat="false" ht="12.75" hidden="false" customHeight="false" outlineLevel="0" collapsed="false">
      <c r="A9314" s="2" t="n">
        <v>40597</v>
      </c>
      <c r="B9314" s="3" t="n">
        <v>0.323206018518519</v>
      </c>
      <c r="C9314" s="3" t="n">
        <f aca="false">A9314+B9314+TIME(9,0,0)</f>
        <v>40597.6982060185</v>
      </c>
      <c r="D9314" s="1" t="n">
        <v>0.015709</v>
      </c>
      <c r="E9314" s="1" t="n">
        <v>0.048826</v>
      </c>
    </row>
    <row r="9315" customFormat="false" ht="12.75" hidden="false" customHeight="false" outlineLevel="0" collapsed="false">
      <c r="A9315" s="2" t="n">
        <v>40597</v>
      </c>
      <c r="B9315" s="3" t="n">
        <v>0.323240740740741</v>
      </c>
      <c r="C9315" s="3" t="n">
        <f aca="false">A9315+B9315+TIME(9,0,0)</f>
        <v>40597.6982407407</v>
      </c>
      <c r="D9315" s="1" t="n">
        <v>0.01652</v>
      </c>
      <c r="E9315" s="1" t="n">
        <v>0.049714</v>
      </c>
    </row>
    <row r="9316" customFormat="false" ht="12.75" hidden="false" customHeight="false" outlineLevel="0" collapsed="false">
      <c r="A9316" s="2" t="n">
        <v>40597</v>
      </c>
      <c r="B9316" s="3" t="n">
        <v>0.323252314814815</v>
      </c>
      <c r="C9316" s="3" t="n">
        <f aca="false">A9316+B9316+TIME(9,0,0)</f>
        <v>40597.6982523148</v>
      </c>
      <c r="D9316" s="1" t="n">
        <v>0.024227</v>
      </c>
      <c r="E9316" s="1" t="n">
        <v>0.056545</v>
      </c>
    </row>
    <row r="9317" customFormat="false" ht="12.75" hidden="false" customHeight="false" outlineLevel="0" collapsed="false">
      <c r="A9317" s="2" t="n">
        <v>40597</v>
      </c>
      <c r="B9317" s="3" t="n">
        <v>0.323252314814815</v>
      </c>
      <c r="C9317" s="3" t="n">
        <f aca="false">A9317+B9317+TIME(9,0,0)</f>
        <v>40597.6982523148</v>
      </c>
      <c r="D9317" s="1" t="n">
        <v>0.012239</v>
      </c>
      <c r="E9317" s="1" t="n">
        <v>0.031584</v>
      </c>
    </row>
    <row r="9318" customFormat="false" ht="12.75" hidden="false" customHeight="false" outlineLevel="0" collapsed="false">
      <c r="A9318" s="2" t="n">
        <v>40597</v>
      </c>
      <c r="B9318" s="3" t="n">
        <v>0.323263888888889</v>
      </c>
      <c r="C9318" s="3" t="n">
        <f aca="false">A9318+B9318+TIME(9,0,0)</f>
        <v>40597.6982638889</v>
      </c>
      <c r="D9318" s="1" t="n">
        <v>0.01485</v>
      </c>
      <c r="E9318" s="1" t="n">
        <v>0.04588</v>
      </c>
    </row>
    <row r="9319" customFormat="false" ht="12.75" hidden="false" customHeight="false" outlineLevel="0" collapsed="false">
      <c r="A9319" s="2" t="n">
        <v>40597</v>
      </c>
      <c r="B9319" s="3" t="n">
        <v>0.323263888888889</v>
      </c>
      <c r="C9319" s="3" t="n">
        <f aca="false">A9319+B9319+TIME(9,0,0)</f>
        <v>40597.6982638889</v>
      </c>
      <c r="D9319" s="1" t="n">
        <v>0.015437</v>
      </c>
      <c r="E9319" s="1" t="n">
        <v>0.049027</v>
      </c>
    </row>
    <row r="9320" customFormat="false" ht="12.75" hidden="false" customHeight="false" outlineLevel="0" collapsed="false">
      <c r="A9320" s="2" t="n">
        <v>40597</v>
      </c>
      <c r="B9320" s="3" t="n">
        <v>0.323298611111111</v>
      </c>
      <c r="C9320" s="3" t="n">
        <f aca="false">A9320+B9320+TIME(9,0,0)</f>
        <v>40597.6982986111</v>
      </c>
      <c r="D9320" s="1" t="n">
        <v>0.028502</v>
      </c>
      <c r="E9320" s="1" t="n">
        <v>0.059797</v>
      </c>
    </row>
    <row r="9321" customFormat="false" ht="12.75" hidden="false" customHeight="false" outlineLevel="0" collapsed="false">
      <c r="A9321" s="2" t="n">
        <v>40597</v>
      </c>
      <c r="B9321" s="3" t="n">
        <v>0.323321759259259</v>
      </c>
      <c r="C9321" s="3" t="n">
        <f aca="false">A9321+B9321+TIME(9,0,0)</f>
        <v>40597.6983217593</v>
      </c>
      <c r="D9321" s="1" t="n">
        <v>0.007273</v>
      </c>
      <c r="E9321" s="1" t="n">
        <v>0.023278</v>
      </c>
    </row>
    <row r="9322" customFormat="false" ht="12.75" hidden="false" customHeight="false" outlineLevel="0" collapsed="false">
      <c r="A9322" s="2" t="n">
        <v>40597</v>
      </c>
      <c r="B9322" s="3" t="n">
        <v>0.323333333333333</v>
      </c>
      <c r="C9322" s="3" t="n">
        <f aca="false">A9322+B9322+TIME(9,0,0)</f>
        <v>40597.6983333333</v>
      </c>
      <c r="D9322" s="1" t="n">
        <v>0.01362</v>
      </c>
      <c r="E9322" s="1" t="n">
        <v>0.044224</v>
      </c>
    </row>
    <row r="9323" customFormat="false" ht="12.75" hidden="false" customHeight="false" outlineLevel="0" collapsed="false">
      <c r="A9323" s="2" t="n">
        <v>40597</v>
      </c>
      <c r="B9323" s="3" t="n">
        <v>0.323356481481482</v>
      </c>
      <c r="C9323" s="3" t="n">
        <f aca="false">A9323+B9323+TIME(9,0,0)</f>
        <v>40597.6983564815</v>
      </c>
      <c r="D9323" s="1" t="n">
        <v>0.025279</v>
      </c>
      <c r="E9323" s="1" t="n">
        <v>0.062957</v>
      </c>
    </row>
    <row r="9324" customFormat="false" ht="12.75" hidden="false" customHeight="false" outlineLevel="0" collapsed="false">
      <c r="A9324" s="2" t="n">
        <v>40597</v>
      </c>
      <c r="B9324" s="3" t="n">
        <v>0.32337962962963</v>
      </c>
      <c r="C9324" s="3" t="n">
        <f aca="false">A9324+B9324+TIME(9,0,0)</f>
        <v>40597.6983796296</v>
      </c>
      <c r="D9324" s="1" t="n">
        <v>0.013267</v>
      </c>
      <c r="E9324" s="1" t="n">
        <v>0.045142</v>
      </c>
    </row>
    <row r="9325" customFormat="false" ht="12.75" hidden="false" customHeight="false" outlineLevel="0" collapsed="false">
      <c r="A9325" s="2" t="n">
        <v>40597</v>
      </c>
      <c r="B9325" s="3" t="n">
        <v>0.323391203703704</v>
      </c>
      <c r="C9325" s="3" t="n">
        <f aca="false">A9325+B9325+TIME(9,0,0)</f>
        <v>40597.6983912037</v>
      </c>
      <c r="D9325" s="1" t="n">
        <v>0.016617</v>
      </c>
      <c r="E9325" s="1" t="n">
        <v>0.053327</v>
      </c>
    </row>
    <row r="9326" customFormat="false" ht="12.75" hidden="false" customHeight="false" outlineLevel="0" collapsed="false">
      <c r="A9326" s="2" t="n">
        <v>40597</v>
      </c>
      <c r="B9326" s="3" t="n">
        <v>0.323402777777778</v>
      </c>
      <c r="C9326" s="3" t="n">
        <f aca="false">A9326+B9326+TIME(9,0,0)</f>
        <v>40597.6984027778</v>
      </c>
      <c r="D9326" s="1" t="n">
        <v>0.015164</v>
      </c>
      <c r="E9326" s="1" t="n">
        <v>0.049101</v>
      </c>
    </row>
    <row r="9327" customFormat="false" ht="12.75" hidden="false" customHeight="false" outlineLevel="0" collapsed="false">
      <c r="A9327" s="2" t="n">
        <v>40597</v>
      </c>
      <c r="B9327" s="3" t="n">
        <v>0.323414351851852</v>
      </c>
      <c r="C9327" s="3" t="n">
        <f aca="false">A9327+B9327+TIME(9,0,0)</f>
        <v>40597.6984143519</v>
      </c>
      <c r="D9327" s="1" t="n">
        <v>0.015753</v>
      </c>
      <c r="E9327" s="1" t="n">
        <v>0.049455</v>
      </c>
    </row>
    <row r="9328" customFormat="false" ht="12.75" hidden="false" customHeight="false" outlineLevel="0" collapsed="false">
      <c r="A9328" s="2" t="n">
        <v>40597</v>
      </c>
      <c r="B9328" s="3" t="n">
        <v>0.3234375</v>
      </c>
      <c r="C9328" s="3" t="n">
        <f aca="false">A9328+B9328+TIME(9,0,0)</f>
        <v>40597.6984375</v>
      </c>
      <c r="D9328" s="1" t="n">
        <v>0.007333</v>
      </c>
      <c r="E9328" s="1" t="n">
        <v>0.023842</v>
      </c>
    </row>
    <row r="9329" customFormat="false" ht="12.75" hidden="false" customHeight="false" outlineLevel="0" collapsed="false">
      <c r="A9329" s="2" t="n">
        <v>40597</v>
      </c>
      <c r="B9329" s="3" t="n">
        <v>0.3234375</v>
      </c>
      <c r="C9329" s="3" t="n">
        <f aca="false">A9329+B9329+TIME(9,0,0)</f>
        <v>40597.6984375</v>
      </c>
      <c r="D9329" s="1" t="n">
        <v>0.002689</v>
      </c>
      <c r="E9329" s="1" t="n">
        <v>0.011252</v>
      </c>
    </row>
    <row r="9330" customFormat="false" ht="12.75" hidden="false" customHeight="false" outlineLevel="0" collapsed="false">
      <c r="A9330" s="2" t="n">
        <v>40597</v>
      </c>
      <c r="B9330" s="3" t="n">
        <v>0.3234375</v>
      </c>
      <c r="C9330" s="3" t="n">
        <f aca="false">A9330+B9330+TIME(9,0,0)</f>
        <v>40597.6984375</v>
      </c>
      <c r="D9330" s="1" t="n">
        <v>0.013026</v>
      </c>
      <c r="E9330" s="1" t="n">
        <v>0.044425</v>
      </c>
    </row>
    <row r="9331" customFormat="false" ht="12.75" hidden="false" customHeight="false" outlineLevel="0" collapsed="false">
      <c r="A9331" s="2" t="n">
        <v>40597</v>
      </c>
      <c r="B9331" s="3" t="n">
        <v>0.323460648148148</v>
      </c>
      <c r="C9331" s="3" t="n">
        <f aca="false">A9331+B9331+TIME(9,0,0)</f>
        <v>40597.6984606482</v>
      </c>
      <c r="D9331" s="1" t="n">
        <v>0.01205</v>
      </c>
      <c r="E9331" s="1" t="n">
        <v>0.042032</v>
      </c>
    </row>
    <row r="9332" customFormat="false" ht="12.75" hidden="false" customHeight="false" outlineLevel="0" collapsed="false">
      <c r="A9332" s="2" t="n">
        <v>40597</v>
      </c>
      <c r="B9332" s="3" t="n">
        <v>0.323483796296296</v>
      </c>
      <c r="C9332" s="3" t="n">
        <f aca="false">A9332+B9332+TIME(9,0,0)</f>
        <v>40597.6984837963</v>
      </c>
      <c r="D9332" s="1" t="n">
        <v>0.010672</v>
      </c>
      <c r="E9332" s="1" t="n">
        <v>0.030247</v>
      </c>
    </row>
    <row r="9333" customFormat="false" ht="12.75" hidden="false" customHeight="false" outlineLevel="0" collapsed="false">
      <c r="A9333" s="2" t="n">
        <v>40597</v>
      </c>
      <c r="B9333" s="3" t="n">
        <v>0.323506944444444</v>
      </c>
      <c r="C9333" s="3" t="n">
        <f aca="false">A9333+B9333+TIME(9,0,0)</f>
        <v>40597.6985069444</v>
      </c>
      <c r="D9333" s="1" t="n">
        <v>0.007977</v>
      </c>
      <c r="E9333" s="1" t="n">
        <v>0.024399</v>
      </c>
    </row>
    <row r="9334" customFormat="false" ht="12.75" hidden="false" customHeight="false" outlineLevel="0" collapsed="false">
      <c r="A9334" s="2" t="n">
        <v>40597</v>
      </c>
      <c r="B9334" s="3" t="n">
        <v>0.323506944444444</v>
      </c>
      <c r="C9334" s="3" t="n">
        <f aca="false">A9334+B9334+TIME(9,0,0)</f>
        <v>40597.6985069444</v>
      </c>
      <c r="D9334" s="1" t="n">
        <v>0.002866</v>
      </c>
      <c r="E9334" s="1" t="n">
        <v>0.010946</v>
      </c>
    </row>
    <row r="9335" customFormat="false" ht="12.75" hidden="false" customHeight="false" outlineLevel="0" collapsed="false">
      <c r="A9335" s="2" t="n">
        <v>40597</v>
      </c>
      <c r="B9335" s="3" t="n">
        <v>0.323506944444444</v>
      </c>
      <c r="C9335" s="3" t="n">
        <f aca="false">A9335+B9335+TIME(9,0,0)</f>
        <v>40597.6985069444</v>
      </c>
      <c r="D9335" s="1" t="n">
        <v>0.007569</v>
      </c>
      <c r="E9335" s="1" t="n">
        <v>0.025392</v>
      </c>
    </row>
    <row r="9336" customFormat="false" ht="12.75" hidden="false" customHeight="false" outlineLevel="0" collapsed="false">
      <c r="A9336" s="2" t="n">
        <v>40597</v>
      </c>
      <c r="B9336" s="3" t="n">
        <v>0.323518518518519</v>
      </c>
      <c r="C9336" s="3" t="n">
        <f aca="false">A9336+B9336+TIME(9,0,0)</f>
        <v>40597.6985185185</v>
      </c>
      <c r="D9336" s="1" t="n">
        <v>0.012149</v>
      </c>
      <c r="E9336" s="1" t="n">
        <v>0.042983</v>
      </c>
    </row>
    <row r="9337" customFormat="false" ht="12.75" hidden="false" customHeight="false" outlineLevel="0" collapsed="false">
      <c r="A9337" s="2" t="n">
        <v>40597</v>
      </c>
      <c r="B9337" s="3" t="n">
        <v>0.323553240740741</v>
      </c>
      <c r="C9337" s="3" t="n">
        <f aca="false">A9337+B9337+TIME(9,0,0)</f>
        <v>40597.6985532407</v>
      </c>
      <c r="D9337" s="1" t="n">
        <v>0.01065</v>
      </c>
      <c r="E9337" s="1" t="n">
        <v>0.029698</v>
      </c>
    </row>
    <row r="9338" customFormat="false" ht="12.75" hidden="false" customHeight="false" outlineLevel="0" collapsed="false">
      <c r="A9338" s="2" t="n">
        <v>40597</v>
      </c>
      <c r="B9338" s="3" t="n">
        <v>0.323587962962963</v>
      </c>
      <c r="C9338" s="3" t="n">
        <f aca="false">A9338+B9338+TIME(9,0,0)</f>
        <v>40597.698587963</v>
      </c>
      <c r="D9338" s="1" t="n">
        <v>0.023182</v>
      </c>
      <c r="E9338" s="1" t="n">
        <v>0.042334</v>
      </c>
    </row>
    <row r="9339" customFormat="false" ht="12.75" hidden="false" customHeight="false" outlineLevel="0" collapsed="false">
      <c r="A9339" s="2" t="n">
        <v>40597</v>
      </c>
      <c r="B9339" s="3" t="n">
        <v>0.323587962962963</v>
      </c>
      <c r="C9339" s="3" t="n">
        <f aca="false">A9339+B9339+TIME(9,0,0)</f>
        <v>40597.698587963</v>
      </c>
      <c r="D9339" s="1" t="n">
        <v>0.011594</v>
      </c>
      <c r="E9339" s="1" t="n">
        <v>0.019325</v>
      </c>
    </row>
    <row r="9340" customFormat="false" ht="12.75" hidden="false" customHeight="false" outlineLevel="0" collapsed="false">
      <c r="A9340" s="2" t="n">
        <v>40597</v>
      </c>
      <c r="B9340" s="3" t="n">
        <v>0.323634259259259</v>
      </c>
      <c r="C9340" s="3" t="n">
        <f aca="false">A9340+B9340+TIME(9,0,0)</f>
        <v>40597.6986342593</v>
      </c>
      <c r="D9340" s="1" t="n">
        <v>0.012398</v>
      </c>
      <c r="E9340" s="1" t="n">
        <v>0.031429</v>
      </c>
    </row>
    <row r="9341" customFormat="false" ht="12.75" hidden="false" customHeight="false" outlineLevel="0" collapsed="false">
      <c r="A9341" s="2" t="n">
        <v>40597</v>
      </c>
      <c r="B9341" s="3" t="n">
        <v>0.323680555555556</v>
      </c>
      <c r="C9341" s="3" t="n">
        <f aca="false">A9341+B9341+TIME(9,0,0)</f>
        <v>40597.6986805556</v>
      </c>
      <c r="D9341" s="1" t="n">
        <v>0.015507</v>
      </c>
      <c r="E9341" s="1" t="n">
        <v>0.047279</v>
      </c>
    </row>
    <row r="9342" customFormat="false" ht="12.75" hidden="false" customHeight="false" outlineLevel="0" collapsed="false">
      <c r="A9342" s="2" t="n">
        <v>40597</v>
      </c>
      <c r="B9342" s="3" t="n">
        <v>0.323738425925926</v>
      </c>
      <c r="C9342" s="3" t="n">
        <f aca="false">A9342+B9342+TIME(9,0,0)</f>
        <v>40597.6987384259</v>
      </c>
      <c r="D9342" s="1" t="n">
        <v>0.008111</v>
      </c>
      <c r="E9342" s="1" t="n">
        <v>0.024462</v>
      </c>
    </row>
    <row r="9343" customFormat="false" ht="12.75" hidden="false" customHeight="false" outlineLevel="0" collapsed="false">
      <c r="A9343" s="2" t="n">
        <v>40597</v>
      </c>
      <c r="B9343" s="3" t="n">
        <v>0.323738425925926</v>
      </c>
      <c r="C9343" s="3" t="n">
        <f aca="false">A9343+B9343+TIME(9,0,0)</f>
        <v>40597.6987384259</v>
      </c>
      <c r="D9343" s="1" t="n">
        <v>0.02211</v>
      </c>
      <c r="E9343" s="1" t="n">
        <v>0.059304</v>
      </c>
    </row>
    <row r="9344" customFormat="false" ht="12.75" hidden="false" customHeight="false" outlineLevel="0" collapsed="false">
      <c r="A9344" s="2" t="n">
        <v>40597</v>
      </c>
      <c r="B9344" s="3" t="n">
        <v>0.323738425925926</v>
      </c>
      <c r="C9344" s="3" t="n">
        <f aca="false">A9344+B9344+TIME(9,0,0)</f>
        <v>40597.6987384259</v>
      </c>
      <c r="D9344" s="1" t="n">
        <v>0.012527</v>
      </c>
      <c r="E9344" s="1" t="n">
        <v>0.042982</v>
      </c>
    </row>
    <row r="9345" customFormat="false" ht="12.75" hidden="false" customHeight="false" outlineLevel="0" collapsed="false">
      <c r="A9345" s="2" t="n">
        <v>40597</v>
      </c>
      <c r="B9345" s="3" t="n">
        <v>0.323761574074074</v>
      </c>
      <c r="C9345" s="3" t="n">
        <f aca="false">A9345+B9345+TIME(9,0,0)</f>
        <v>40597.6987615741</v>
      </c>
      <c r="D9345" s="1" t="n">
        <v>0.015792</v>
      </c>
      <c r="E9345" s="1" t="n">
        <v>0.053063</v>
      </c>
    </row>
    <row r="9346" customFormat="false" ht="12.75" hidden="false" customHeight="false" outlineLevel="0" collapsed="false">
      <c r="A9346" s="2" t="n">
        <v>40597</v>
      </c>
      <c r="B9346" s="3" t="n">
        <v>0.323796296296296</v>
      </c>
      <c r="C9346" s="3" t="n">
        <f aca="false">A9346+B9346+TIME(9,0,0)</f>
        <v>40597.6987962963</v>
      </c>
      <c r="D9346" s="1" t="n">
        <v>0.036834</v>
      </c>
      <c r="E9346" s="1" t="n">
        <v>0.06756</v>
      </c>
    </row>
    <row r="9347" customFormat="false" ht="12.75" hidden="false" customHeight="false" outlineLevel="0" collapsed="false">
      <c r="A9347" s="2" t="n">
        <v>40597</v>
      </c>
      <c r="B9347" s="3" t="n">
        <v>0.323819444444444</v>
      </c>
      <c r="C9347" s="3" t="n">
        <f aca="false">A9347+B9347+TIME(9,0,0)</f>
        <v>40597.6988194444</v>
      </c>
      <c r="D9347" s="1" t="n">
        <v>0.013539</v>
      </c>
      <c r="E9347" s="1" t="n">
        <v>0.044817</v>
      </c>
    </row>
    <row r="9348" customFormat="false" ht="12.75" hidden="false" customHeight="false" outlineLevel="0" collapsed="false">
      <c r="A9348" s="2" t="n">
        <v>40597</v>
      </c>
      <c r="B9348" s="3" t="n">
        <v>0.323854166666667</v>
      </c>
      <c r="C9348" s="3" t="n">
        <f aca="false">A9348+B9348+TIME(9,0,0)</f>
        <v>40597.6988541667</v>
      </c>
      <c r="D9348" s="1" t="n">
        <v>0.01956</v>
      </c>
      <c r="E9348" s="1" t="n">
        <v>0.05278</v>
      </c>
    </row>
    <row r="9349" customFormat="false" ht="12.75" hidden="false" customHeight="false" outlineLevel="0" collapsed="false">
      <c r="A9349" s="2" t="n">
        <v>40597</v>
      </c>
      <c r="B9349" s="3" t="n">
        <v>0.323854166666667</v>
      </c>
      <c r="C9349" s="3" t="n">
        <f aca="false">A9349+B9349+TIME(9,0,0)</f>
        <v>40597.6988541667</v>
      </c>
      <c r="D9349" s="1" t="n">
        <v>0.014194</v>
      </c>
      <c r="E9349" s="1" t="n">
        <v>0.046875</v>
      </c>
    </row>
    <row r="9350" customFormat="false" ht="12.75" hidden="false" customHeight="false" outlineLevel="0" collapsed="false">
      <c r="A9350" s="2" t="n">
        <v>40597</v>
      </c>
      <c r="B9350" s="3" t="n">
        <v>0.323865740740741</v>
      </c>
      <c r="C9350" s="3" t="n">
        <f aca="false">A9350+B9350+TIME(9,0,0)</f>
        <v>40597.6988657407</v>
      </c>
      <c r="D9350" s="1" t="n">
        <v>0.033584</v>
      </c>
      <c r="E9350" s="1" t="n">
        <v>0.065276</v>
      </c>
    </row>
    <row r="9351" customFormat="false" ht="12.75" hidden="false" customHeight="false" outlineLevel="0" collapsed="false">
      <c r="A9351" s="2" t="n">
        <v>40597</v>
      </c>
      <c r="B9351" s="3" t="n">
        <v>0.323877314814815</v>
      </c>
      <c r="C9351" s="3" t="n">
        <f aca="false">A9351+B9351+TIME(9,0,0)</f>
        <v>40597.6988773148</v>
      </c>
      <c r="D9351" s="1" t="n">
        <v>0.014227</v>
      </c>
      <c r="E9351" s="1" t="n">
        <v>0.046487</v>
      </c>
    </row>
    <row r="9352" customFormat="false" ht="12.75" hidden="false" customHeight="false" outlineLevel="0" collapsed="false">
      <c r="A9352" s="2" t="n">
        <v>40597</v>
      </c>
      <c r="B9352" s="3" t="n">
        <v>0.323888888888889</v>
      </c>
      <c r="C9352" s="3" t="n">
        <f aca="false">A9352+B9352+TIME(9,0,0)</f>
        <v>40597.6988888889</v>
      </c>
      <c r="D9352" s="1" t="n">
        <v>0.014508</v>
      </c>
      <c r="E9352" s="1" t="n">
        <v>0.046176</v>
      </c>
    </row>
    <row r="9353" customFormat="false" ht="12.75" hidden="false" customHeight="false" outlineLevel="0" collapsed="false">
      <c r="A9353" s="2" t="n">
        <v>40597</v>
      </c>
      <c r="B9353" s="3" t="n">
        <v>0.323900462962963</v>
      </c>
      <c r="C9353" s="3" t="n">
        <f aca="false">A9353+B9353+TIME(9,0,0)</f>
        <v>40597.698900463</v>
      </c>
      <c r="D9353" s="1" t="n">
        <v>0.015559</v>
      </c>
      <c r="E9353" s="1" t="n">
        <v>0.048262</v>
      </c>
    </row>
    <row r="9354" customFormat="false" ht="12.75" hidden="false" customHeight="false" outlineLevel="0" collapsed="false">
      <c r="A9354" s="2" t="n">
        <v>40597</v>
      </c>
      <c r="B9354" s="3" t="n">
        <v>0.323969907407407</v>
      </c>
      <c r="C9354" s="3" t="n">
        <f aca="false">A9354+B9354+TIME(9,0,0)</f>
        <v>40597.6989699074</v>
      </c>
      <c r="D9354" s="1" t="n">
        <v>0.352804</v>
      </c>
      <c r="E9354" s="1" t="n">
        <v>0.397283</v>
      </c>
    </row>
    <row r="9355" customFormat="false" ht="12.75" hidden="false" customHeight="false" outlineLevel="0" collapsed="false">
      <c r="A9355" s="2" t="n">
        <v>40597</v>
      </c>
      <c r="B9355" s="3" t="n">
        <v>0.32400462962963</v>
      </c>
      <c r="C9355" s="3" t="n">
        <f aca="false">A9355+B9355+TIME(9,0,0)</f>
        <v>40597.6990046296</v>
      </c>
      <c r="D9355" s="1" t="n">
        <v>0.014677</v>
      </c>
      <c r="E9355" s="1" t="n">
        <v>0.047672</v>
      </c>
    </row>
    <row r="9356" customFormat="false" ht="12.75" hidden="false" customHeight="false" outlineLevel="0" collapsed="false">
      <c r="A9356" s="2" t="n">
        <v>40597</v>
      </c>
      <c r="B9356" s="3" t="n">
        <v>0.32400462962963</v>
      </c>
      <c r="C9356" s="3" t="n">
        <f aca="false">A9356+B9356+TIME(9,0,0)</f>
        <v>40597.6990046296</v>
      </c>
      <c r="D9356" s="1" t="n">
        <v>0.01603</v>
      </c>
      <c r="E9356" s="1" t="n">
        <v>0.049374</v>
      </c>
    </row>
    <row r="9357" customFormat="false" ht="12.75" hidden="false" customHeight="false" outlineLevel="0" collapsed="false">
      <c r="A9357" s="2" t="n">
        <v>40597</v>
      </c>
      <c r="B9357" s="3" t="n">
        <v>0.324050925925926</v>
      </c>
      <c r="C9357" s="3" t="n">
        <f aca="false">A9357+B9357+TIME(9,0,0)</f>
        <v>40597.6990509259</v>
      </c>
      <c r="D9357" s="1" t="n">
        <v>0.014899</v>
      </c>
      <c r="E9357" s="1" t="n">
        <v>0.046479</v>
      </c>
    </row>
    <row r="9358" customFormat="false" ht="12.75" hidden="false" customHeight="false" outlineLevel="0" collapsed="false">
      <c r="A9358" s="2" t="n">
        <v>40597</v>
      </c>
      <c r="B9358" s="3" t="n">
        <v>0.324074074074074</v>
      </c>
      <c r="C9358" s="3" t="n">
        <f aca="false">A9358+B9358+TIME(9,0,0)</f>
        <v>40597.6990740741</v>
      </c>
      <c r="D9358" s="1" t="n">
        <v>0.025414</v>
      </c>
      <c r="E9358" s="1" t="n">
        <v>0.044763</v>
      </c>
    </row>
    <row r="9359" customFormat="false" ht="12.75" hidden="false" customHeight="false" outlineLevel="0" collapsed="false">
      <c r="A9359" s="2" t="n">
        <v>40597</v>
      </c>
      <c r="B9359" s="3" t="n">
        <v>0.324074074074074</v>
      </c>
      <c r="C9359" s="3" t="n">
        <f aca="false">A9359+B9359+TIME(9,0,0)</f>
        <v>40597.6990740741</v>
      </c>
      <c r="D9359" s="1" t="n">
        <v>0.002873</v>
      </c>
      <c r="E9359" s="1" t="n">
        <v>0.010673</v>
      </c>
    </row>
    <row r="9360" customFormat="false" ht="12.75" hidden="false" customHeight="false" outlineLevel="0" collapsed="false">
      <c r="A9360" s="2" t="n">
        <v>40597</v>
      </c>
      <c r="B9360" s="3" t="n">
        <v>0.324085648148148</v>
      </c>
      <c r="C9360" s="3" t="n">
        <f aca="false">A9360+B9360+TIME(9,0,0)</f>
        <v>40597.6990856482</v>
      </c>
      <c r="D9360" s="1" t="n">
        <v>0.027522</v>
      </c>
      <c r="E9360" s="1" t="n">
        <v>0.080814</v>
      </c>
    </row>
    <row r="9361" customFormat="false" ht="12.75" hidden="false" customHeight="false" outlineLevel="0" collapsed="false">
      <c r="A9361" s="2" t="n">
        <v>40597</v>
      </c>
      <c r="B9361" s="3" t="n">
        <v>0.324212962962963</v>
      </c>
      <c r="C9361" s="3" t="n">
        <f aca="false">A9361+B9361+TIME(9,0,0)</f>
        <v>40597.699212963</v>
      </c>
      <c r="D9361" s="1" t="n">
        <v>0.157141</v>
      </c>
      <c r="E9361" s="1" t="n">
        <v>0.192089</v>
      </c>
    </row>
    <row r="9362" customFormat="false" ht="12.75" hidden="false" customHeight="false" outlineLevel="0" collapsed="false">
      <c r="A9362" s="2" t="n">
        <v>40597</v>
      </c>
      <c r="B9362" s="3" t="n">
        <v>0.324293981481482</v>
      </c>
      <c r="C9362" s="3" t="n">
        <f aca="false">A9362+B9362+TIME(9,0,0)</f>
        <v>40597.6992939815</v>
      </c>
      <c r="D9362" s="1" t="n">
        <v>0.020966</v>
      </c>
      <c r="E9362" s="1" t="n">
        <v>0.053607</v>
      </c>
    </row>
    <row r="9363" customFormat="false" ht="12.75" hidden="false" customHeight="false" outlineLevel="0" collapsed="false">
      <c r="A9363" s="2" t="n">
        <v>40597</v>
      </c>
      <c r="B9363" s="3" t="n">
        <v>0.324305555555556</v>
      </c>
      <c r="C9363" s="3" t="n">
        <f aca="false">A9363+B9363+TIME(9,0,0)</f>
        <v>40597.6993055556</v>
      </c>
      <c r="D9363" s="1" t="n">
        <v>0.01283</v>
      </c>
      <c r="E9363" s="1" t="n">
        <v>0.032087</v>
      </c>
    </row>
    <row r="9364" customFormat="false" ht="12.75" hidden="false" customHeight="false" outlineLevel="0" collapsed="false">
      <c r="A9364" s="2" t="n">
        <v>40597</v>
      </c>
      <c r="B9364" s="3" t="n">
        <v>0.324386574074074</v>
      </c>
      <c r="C9364" s="3" t="n">
        <f aca="false">A9364+B9364+TIME(9,0,0)</f>
        <v>40597.6993865741</v>
      </c>
      <c r="D9364" s="1" t="n">
        <v>0.011511</v>
      </c>
      <c r="E9364" s="1" t="n">
        <v>0.032333</v>
      </c>
    </row>
    <row r="9365" customFormat="false" ht="12.75" hidden="false" customHeight="false" outlineLevel="0" collapsed="false">
      <c r="A9365" s="2" t="n">
        <v>40597</v>
      </c>
      <c r="B9365" s="3" t="n">
        <v>0.324398148148148</v>
      </c>
      <c r="C9365" s="3" t="n">
        <f aca="false">A9365+B9365+TIME(9,0,0)</f>
        <v>40597.6993981482</v>
      </c>
      <c r="D9365" s="1" t="n">
        <v>0.012378</v>
      </c>
      <c r="E9365" s="1" t="n">
        <v>0.044109</v>
      </c>
    </row>
    <row r="9366" customFormat="false" ht="12.75" hidden="false" customHeight="false" outlineLevel="0" collapsed="false">
      <c r="A9366" s="2" t="n">
        <v>40597</v>
      </c>
      <c r="B9366" s="3" t="n">
        <v>0.324456018518519</v>
      </c>
      <c r="C9366" s="3" t="n">
        <f aca="false">A9366+B9366+TIME(9,0,0)</f>
        <v>40597.6994560185</v>
      </c>
      <c r="D9366" s="1" t="n">
        <v>0.015275</v>
      </c>
      <c r="E9366" s="1" t="n">
        <v>0.047242</v>
      </c>
    </row>
    <row r="9367" customFormat="false" ht="12.75" hidden="false" customHeight="false" outlineLevel="0" collapsed="false">
      <c r="A9367" s="2" t="n">
        <v>40597</v>
      </c>
      <c r="B9367" s="3" t="n">
        <v>0.324456018518519</v>
      </c>
      <c r="C9367" s="3" t="n">
        <f aca="false">A9367+B9367+TIME(9,0,0)</f>
        <v>40597.6994560185</v>
      </c>
      <c r="D9367" s="1" t="n">
        <v>0.011583</v>
      </c>
      <c r="E9367" s="1" t="n">
        <v>0.031082</v>
      </c>
    </row>
    <row r="9368" customFormat="false" ht="12.75" hidden="false" customHeight="false" outlineLevel="0" collapsed="false">
      <c r="A9368" s="2" t="n">
        <v>40597</v>
      </c>
      <c r="B9368" s="3" t="n">
        <v>0.324479166666667</v>
      </c>
      <c r="C9368" s="3" t="n">
        <f aca="false">A9368+B9368+TIME(9,0,0)</f>
        <v>40597.6994791667</v>
      </c>
      <c r="D9368" s="1" t="n">
        <v>0.007399</v>
      </c>
      <c r="E9368" s="1" t="n">
        <v>0.023827</v>
      </c>
    </row>
    <row r="9369" customFormat="false" ht="12.75" hidden="false" customHeight="false" outlineLevel="0" collapsed="false">
      <c r="A9369" s="2" t="n">
        <v>40597</v>
      </c>
      <c r="B9369" s="3" t="n">
        <v>0.324490740740741</v>
      </c>
      <c r="C9369" s="3" t="n">
        <f aca="false">A9369+B9369+TIME(9,0,0)</f>
        <v>40597.6994907407</v>
      </c>
      <c r="D9369" s="1" t="n">
        <v>0.02124</v>
      </c>
      <c r="E9369" s="1" t="n">
        <v>0.052058</v>
      </c>
    </row>
    <row r="9370" customFormat="false" ht="12.75" hidden="false" customHeight="false" outlineLevel="0" collapsed="false">
      <c r="A9370" s="2" t="n">
        <v>40597</v>
      </c>
      <c r="B9370" s="3" t="n">
        <v>0.324490740740741</v>
      </c>
      <c r="C9370" s="3" t="n">
        <f aca="false">A9370+B9370+TIME(9,0,0)</f>
        <v>40597.6994907407</v>
      </c>
      <c r="D9370" s="1" t="n">
        <v>0.002905</v>
      </c>
      <c r="E9370" s="1" t="n">
        <v>0.010792</v>
      </c>
    </row>
    <row r="9371" customFormat="false" ht="12.75" hidden="false" customHeight="false" outlineLevel="0" collapsed="false">
      <c r="A9371" s="2" t="n">
        <v>40597</v>
      </c>
      <c r="B9371" s="3" t="n">
        <v>0.324513888888889</v>
      </c>
      <c r="C9371" s="3" t="n">
        <f aca="false">A9371+B9371+TIME(9,0,0)</f>
        <v>40597.6995138889</v>
      </c>
      <c r="D9371" s="1" t="n">
        <v>0.014504</v>
      </c>
      <c r="E9371" s="1" t="n">
        <v>0.046654</v>
      </c>
    </row>
    <row r="9372" customFormat="false" ht="12.75" hidden="false" customHeight="false" outlineLevel="0" collapsed="false">
      <c r="A9372" s="2" t="n">
        <v>40597</v>
      </c>
      <c r="B9372" s="3" t="n">
        <v>0.324571759259259</v>
      </c>
      <c r="C9372" s="3" t="n">
        <f aca="false">A9372+B9372+TIME(9,0,0)</f>
        <v>40597.6995717593</v>
      </c>
      <c r="D9372" s="1" t="n">
        <v>0.073401</v>
      </c>
      <c r="E9372" s="1" t="n">
        <v>0.10698</v>
      </c>
    </row>
    <row r="9373" customFormat="false" ht="12.75" hidden="false" customHeight="false" outlineLevel="0" collapsed="false">
      <c r="A9373" s="2" t="n">
        <v>40597</v>
      </c>
      <c r="B9373" s="3" t="n">
        <v>0.324571759259259</v>
      </c>
      <c r="C9373" s="3" t="n">
        <f aca="false">A9373+B9373+TIME(9,0,0)</f>
        <v>40597.6995717593</v>
      </c>
      <c r="D9373" s="1" t="n">
        <v>0.012223</v>
      </c>
      <c r="E9373" s="1" t="n">
        <v>0.031817</v>
      </c>
    </row>
    <row r="9374" customFormat="false" ht="12.75" hidden="false" customHeight="false" outlineLevel="0" collapsed="false">
      <c r="A9374" s="2" t="n">
        <v>40597</v>
      </c>
      <c r="B9374" s="3" t="n">
        <v>0.324571759259259</v>
      </c>
      <c r="C9374" s="3" t="n">
        <f aca="false">A9374+B9374+TIME(9,0,0)</f>
        <v>40597.6995717593</v>
      </c>
      <c r="D9374" s="1" t="n">
        <v>0.021765</v>
      </c>
      <c r="E9374" s="1" t="n">
        <v>0.056813</v>
      </c>
    </row>
    <row r="9375" customFormat="false" ht="12.75" hidden="false" customHeight="false" outlineLevel="0" collapsed="false">
      <c r="A9375" s="2" t="n">
        <v>40597</v>
      </c>
      <c r="B9375" s="3" t="n">
        <v>0.324571759259259</v>
      </c>
      <c r="C9375" s="3" t="n">
        <f aca="false">A9375+B9375+TIME(9,0,0)</f>
        <v>40597.6995717593</v>
      </c>
      <c r="D9375" s="1" t="n">
        <v>0.013295</v>
      </c>
      <c r="E9375" s="1" t="n">
        <v>0.045586</v>
      </c>
    </row>
    <row r="9376" customFormat="false" ht="12.75" hidden="false" customHeight="false" outlineLevel="0" collapsed="false">
      <c r="A9376" s="2" t="n">
        <v>40597</v>
      </c>
      <c r="B9376" s="3" t="n">
        <v>0.324583333333333</v>
      </c>
      <c r="C9376" s="3" t="n">
        <f aca="false">A9376+B9376+TIME(9,0,0)</f>
        <v>40597.6995833333</v>
      </c>
      <c r="D9376" s="1" t="n">
        <v>0.013963</v>
      </c>
      <c r="E9376" s="1" t="n">
        <v>0.045209</v>
      </c>
    </row>
    <row r="9377" customFormat="false" ht="12.75" hidden="false" customHeight="false" outlineLevel="0" collapsed="false">
      <c r="A9377" s="2" t="n">
        <v>40597</v>
      </c>
      <c r="B9377" s="3" t="n">
        <v>0.324583333333333</v>
      </c>
      <c r="C9377" s="3" t="n">
        <f aca="false">A9377+B9377+TIME(9,0,0)</f>
        <v>40597.6995833333</v>
      </c>
      <c r="D9377" s="1" t="n">
        <v>0.014444</v>
      </c>
      <c r="E9377" s="1" t="n">
        <v>0.046199</v>
      </c>
    </row>
    <row r="9378" customFormat="false" ht="12.75" hidden="false" customHeight="false" outlineLevel="0" collapsed="false">
      <c r="A9378" s="2" t="n">
        <v>40597</v>
      </c>
      <c r="B9378" s="3" t="n">
        <v>0.32462962962963</v>
      </c>
      <c r="C9378" s="3" t="n">
        <f aca="false">A9378+B9378+TIME(9,0,0)</f>
        <v>40597.6996296296</v>
      </c>
      <c r="D9378" s="1" t="n">
        <v>0.022907</v>
      </c>
      <c r="E9378" s="1" t="n">
        <v>0.060273</v>
      </c>
    </row>
    <row r="9379" customFormat="false" ht="12.75" hidden="false" customHeight="false" outlineLevel="0" collapsed="false">
      <c r="A9379" s="2" t="n">
        <v>40597</v>
      </c>
      <c r="B9379" s="3" t="n">
        <v>0.324699074074074</v>
      </c>
      <c r="C9379" s="3" t="n">
        <f aca="false">A9379+B9379+TIME(9,0,0)</f>
        <v>40597.6996990741</v>
      </c>
      <c r="D9379" s="1" t="n">
        <v>0.015437</v>
      </c>
      <c r="E9379" s="1" t="n">
        <v>0.035157</v>
      </c>
    </row>
    <row r="9380" customFormat="false" ht="12.75" hidden="false" customHeight="false" outlineLevel="0" collapsed="false">
      <c r="A9380" s="2" t="n">
        <v>40597</v>
      </c>
      <c r="B9380" s="3" t="n">
        <v>0.324722222222222</v>
      </c>
      <c r="C9380" s="3" t="n">
        <f aca="false">A9380+B9380+TIME(9,0,0)</f>
        <v>40597.6997222222</v>
      </c>
      <c r="D9380" s="1" t="n">
        <v>0.015388</v>
      </c>
      <c r="E9380" s="1" t="n">
        <v>0.046741</v>
      </c>
    </row>
    <row r="9381" customFormat="false" ht="12.75" hidden="false" customHeight="false" outlineLevel="0" collapsed="false">
      <c r="A9381" s="2" t="n">
        <v>40597</v>
      </c>
      <c r="B9381" s="3" t="n">
        <v>0.324733796296296</v>
      </c>
      <c r="C9381" s="3" t="n">
        <f aca="false">A9381+B9381+TIME(9,0,0)</f>
        <v>40597.6997337963</v>
      </c>
      <c r="D9381" s="1" t="n">
        <v>0.024035</v>
      </c>
      <c r="E9381" s="1" t="n">
        <v>0.057342</v>
      </c>
    </row>
    <row r="9382" customFormat="false" ht="12.75" hidden="false" customHeight="false" outlineLevel="0" collapsed="false">
      <c r="A9382" s="2" t="n">
        <v>40597</v>
      </c>
      <c r="B9382" s="3" t="n">
        <v>0.324780092592593</v>
      </c>
      <c r="C9382" s="3" t="n">
        <f aca="false">A9382+B9382+TIME(9,0,0)</f>
        <v>40597.6997800926</v>
      </c>
      <c r="D9382" s="1" t="n">
        <v>0.013523</v>
      </c>
      <c r="E9382" s="1" t="n">
        <v>0.04617</v>
      </c>
    </row>
    <row r="9383" customFormat="false" ht="12.75" hidden="false" customHeight="false" outlineLevel="0" collapsed="false">
      <c r="A9383" s="2" t="n">
        <v>40597</v>
      </c>
      <c r="B9383" s="3" t="n">
        <v>0.324780092592593</v>
      </c>
      <c r="C9383" s="3" t="n">
        <f aca="false">A9383+B9383+TIME(9,0,0)</f>
        <v>40597.6997800926</v>
      </c>
      <c r="D9383" s="1" t="n">
        <v>0.014048</v>
      </c>
      <c r="E9383" s="1" t="n">
        <v>0.045568</v>
      </c>
    </row>
    <row r="9384" customFormat="false" ht="12.75" hidden="false" customHeight="false" outlineLevel="0" collapsed="false">
      <c r="A9384" s="2" t="n">
        <v>40597</v>
      </c>
      <c r="B9384" s="3" t="n">
        <v>0.324780092592593</v>
      </c>
      <c r="C9384" s="3" t="n">
        <f aca="false">A9384+B9384+TIME(9,0,0)</f>
        <v>40597.6997800926</v>
      </c>
      <c r="D9384" s="1" t="n">
        <v>0.013613</v>
      </c>
      <c r="E9384" s="1" t="n">
        <v>0.046138</v>
      </c>
    </row>
    <row r="9385" customFormat="false" ht="12.75" hidden="false" customHeight="false" outlineLevel="0" collapsed="false">
      <c r="A9385" s="2" t="n">
        <v>40597</v>
      </c>
      <c r="B9385" s="3" t="n">
        <v>0.324791666666667</v>
      </c>
      <c r="C9385" s="3" t="n">
        <f aca="false">A9385+B9385+TIME(9,0,0)</f>
        <v>40597.6997916667</v>
      </c>
      <c r="D9385" s="1" t="n">
        <v>0.020998</v>
      </c>
      <c r="E9385" s="1" t="n">
        <v>0.059016</v>
      </c>
    </row>
    <row r="9386" customFormat="false" ht="12.75" hidden="false" customHeight="false" outlineLevel="0" collapsed="false">
      <c r="A9386" s="2" t="n">
        <v>40597</v>
      </c>
      <c r="B9386" s="3" t="n">
        <v>0.324791666666667</v>
      </c>
      <c r="C9386" s="3" t="n">
        <f aca="false">A9386+B9386+TIME(9,0,0)</f>
        <v>40597.6997916667</v>
      </c>
      <c r="D9386" s="1" t="n">
        <v>0.013354</v>
      </c>
      <c r="E9386" s="1" t="n">
        <v>0.029892</v>
      </c>
    </row>
    <row r="9387" customFormat="false" ht="12.75" hidden="false" customHeight="false" outlineLevel="0" collapsed="false">
      <c r="A9387" s="2" t="n">
        <v>40597</v>
      </c>
      <c r="B9387" s="3" t="n">
        <v>0.324791666666667</v>
      </c>
      <c r="C9387" s="3" t="n">
        <f aca="false">A9387+B9387+TIME(9,0,0)</f>
        <v>40597.6997916667</v>
      </c>
      <c r="D9387" s="1" t="n">
        <v>0.014266</v>
      </c>
      <c r="E9387" s="1" t="n">
        <v>0.0465</v>
      </c>
    </row>
    <row r="9388" customFormat="false" ht="12.75" hidden="false" customHeight="false" outlineLevel="0" collapsed="false">
      <c r="A9388" s="2" t="n">
        <v>40597</v>
      </c>
      <c r="B9388" s="3" t="n">
        <v>0.324791666666667</v>
      </c>
      <c r="C9388" s="3" t="n">
        <f aca="false">A9388+B9388+TIME(9,0,0)</f>
        <v>40597.6997916667</v>
      </c>
      <c r="D9388" s="1" t="n">
        <v>0.002889</v>
      </c>
      <c r="E9388" s="1" t="n">
        <v>0.010735</v>
      </c>
    </row>
    <row r="9389" customFormat="false" ht="12.75" hidden="false" customHeight="false" outlineLevel="0" collapsed="false">
      <c r="A9389" s="2" t="n">
        <v>40597</v>
      </c>
      <c r="B9389" s="3" t="n">
        <v>0.324814814814815</v>
      </c>
      <c r="C9389" s="3" t="n">
        <f aca="false">A9389+B9389+TIME(9,0,0)</f>
        <v>40597.6998148148</v>
      </c>
      <c r="D9389" s="1" t="n">
        <v>0.01413</v>
      </c>
      <c r="E9389" s="1" t="n">
        <v>0.045566</v>
      </c>
    </row>
    <row r="9390" customFormat="false" ht="12.75" hidden="false" customHeight="false" outlineLevel="0" collapsed="false">
      <c r="A9390" s="2" t="n">
        <v>40597</v>
      </c>
      <c r="B9390" s="3" t="n">
        <v>0.324837962962963</v>
      </c>
      <c r="C9390" s="3" t="n">
        <f aca="false">A9390+B9390+TIME(9,0,0)</f>
        <v>40597.699837963</v>
      </c>
      <c r="D9390" s="1" t="n">
        <v>0.016423</v>
      </c>
      <c r="E9390" s="1" t="n">
        <v>0.049159</v>
      </c>
    </row>
    <row r="9391" customFormat="false" ht="12.75" hidden="false" customHeight="false" outlineLevel="0" collapsed="false">
      <c r="A9391" s="2" t="n">
        <v>40597</v>
      </c>
      <c r="B9391" s="3" t="n">
        <v>0.324849537037037</v>
      </c>
      <c r="C9391" s="3" t="n">
        <f aca="false">A9391+B9391+TIME(9,0,0)</f>
        <v>40597.699849537</v>
      </c>
      <c r="D9391" s="1" t="n">
        <v>0.142109</v>
      </c>
      <c r="E9391" s="1" t="n">
        <v>0.17799</v>
      </c>
    </row>
    <row r="9392" customFormat="false" ht="12.75" hidden="false" customHeight="false" outlineLevel="0" collapsed="false">
      <c r="A9392" s="2" t="n">
        <v>40597</v>
      </c>
      <c r="B9392" s="3" t="n">
        <v>0.324861111111111</v>
      </c>
      <c r="C9392" s="3" t="n">
        <f aca="false">A9392+B9392+TIME(9,0,0)</f>
        <v>40597.6998611111</v>
      </c>
      <c r="D9392" s="1" t="n">
        <v>0.011398</v>
      </c>
      <c r="E9392" s="1" t="n">
        <v>0.030717</v>
      </c>
    </row>
    <row r="9393" customFormat="false" ht="12.75" hidden="false" customHeight="false" outlineLevel="0" collapsed="false">
      <c r="A9393" s="2" t="n">
        <v>40597</v>
      </c>
      <c r="B9393" s="3" t="n">
        <v>0.324861111111111</v>
      </c>
      <c r="C9393" s="3" t="n">
        <f aca="false">A9393+B9393+TIME(9,0,0)</f>
        <v>40597.6998611111</v>
      </c>
      <c r="D9393" s="1" t="n">
        <v>0.017354</v>
      </c>
      <c r="E9393" s="1" t="n">
        <v>0.052215</v>
      </c>
    </row>
    <row r="9394" customFormat="false" ht="12.75" hidden="false" customHeight="false" outlineLevel="0" collapsed="false">
      <c r="A9394" s="2" t="n">
        <v>40597</v>
      </c>
      <c r="B9394" s="3" t="n">
        <v>0.324872685185185</v>
      </c>
      <c r="C9394" s="3" t="n">
        <f aca="false">A9394+B9394+TIME(9,0,0)</f>
        <v>40597.6998726852</v>
      </c>
      <c r="D9394" s="1" t="n">
        <v>0.014133</v>
      </c>
      <c r="E9394" s="1" t="n">
        <v>0.046246</v>
      </c>
    </row>
    <row r="9395" customFormat="false" ht="12.75" hidden="false" customHeight="false" outlineLevel="0" collapsed="false">
      <c r="A9395" s="2" t="n">
        <v>40597</v>
      </c>
      <c r="B9395" s="3" t="n">
        <v>0.324895833333333</v>
      </c>
      <c r="C9395" s="3" t="n">
        <f aca="false">A9395+B9395+TIME(9,0,0)</f>
        <v>40597.6998958333</v>
      </c>
      <c r="D9395" s="1" t="n">
        <v>0.010766</v>
      </c>
      <c r="E9395" s="1" t="n">
        <v>0.041839</v>
      </c>
    </row>
    <row r="9396" customFormat="false" ht="12.75" hidden="false" customHeight="false" outlineLevel="0" collapsed="false">
      <c r="A9396" s="2" t="n">
        <v>40597</v>
      </c>
      <c r="B9396" s="3" t="n">
        <v>0.324907407407407</v>
      </c>
      <c r="C9396" s="3" t="n">
        <f aca="false">A9396+B9396+TIME(9,0,0)</f>
        <v>40597.6999074074</v>
      </c>
      <c r="D9396" s="1" t="n">
        <v>0.087394</v>
      </c>
      <c r="E9396" s="1" t="n">
        <v>0.125088</v>
      </c>
    </row>
    <row r="9397" customFormat="false" ht="12.75" hidden="false" customHeight="false" outlineLevel="0" collapsed="false">
      <c r="A9397" s="2" t="n">
        <v>40597</v>
      </c>
      <c r="B9397" s="3" t="n">
        <v>0.324907407407407</v>
      </c>
      <c r="C9397" s="3" t="n">
        <f aca="false">A9397+B9397+TIME(9,0,0)</f>
        <v>40597.6999074074</v>
      </c>
      <c r="D9397" s="1" t="n">
        <v>0.023316</v>
      </c>
      <c r="E9397" s="1" t="n">
        <v>0.055935</v>
      </c>
    </row>
    <row r="9398" customFormat="false" ht="12.75" hidden="false" customHeight="false" outlineLevel="0" collapsed="false">
      <c r="A9398" s="2" t="n">
        <v>40597</v>
      </c>
      <c r="B9398" s="3" t="n">
        <v>0.324918981481481</v>
      </c>
      <c r="C9398" s="3" t="n">
        <f aca="false">A9398+B9398+TIME(9,0,0)</f>
        <v>40597.6999189815</v>
      </c>
      <c r="D9398" s="1" t="n">
        <v>0.020492</v>
      </c>
      <c r="E9398" s="1" t="n">
        <v>0.052978</v>
      </c>
    </row>
    <row r="9399" customFormat="false" ht="12.75" hidden="false" customHeight="false" outlineLevel="0" collapsed="false">
      <c r="A9399" s="2" t="n">
        <v>40597</v>
      </c>
      <c r="B9399" s="3" t="n">
        <v>0.324918981481481</v>
      </c>
      <c r="C9399" s="3" t="n">
        <f aca="false">A9399+B9399+TIME(9,0,0)</f>
        <v>40597.6999189815</v>
      </c>
      <c r="D9399" s="1" t="n">
        <v>0.016043</v>
      </c>
      <c r="E9399" s="1" t="n">
        <v>0.048156</v>
      </c>
    </row>
    <row r="9400" customFormat="false" ht="12.75" hidden="false" customHeight="false" outlineLevel="0" collapsed="false">
      <c r="A9400" s="2" t="n">
        <v>40597</v>
      </c>
      <c r="B9400" s="3" t="n">
        <v>0.324965277777778</v>
      </c>
      <c r="C9400" s="3" t="n">
        <f aca="false">A9400+B9400+TIME(9,0,0)</f>
        <v>40597.6999652778</v>
      </c>
      <c r="D9400" s="1" t="n">
        <v>0.018134</v>
      </c>
      <c r="E9400" s="1" t="n">
        <v>0.052762</v>
      </c>
    </row>
    <row r="9401" customFormat="false" ht="12.75" hidden="false" customHeight="false" outlineLevel="0" collapsed="false">
      <c r="A9401" s="2" t="n">
        <v>40597</v>
      </c>
      <c r="B9401" s="3" t="n">
        <v>0.325069444444444</v>
      </c>
      <c r="C9401" s="3" t="n">
        <f aca="false">A9401+B9401+TIME(9,0,0)</f>
        <v>40597.7000694444</v>
      </c>
      <c r="D9401" s="1" t="n">
        <v>0.015804</v>
      </c>
      <c r="E9401" s="1" t="n">
        <v>0.047189</v>
      </c>
    </row>
    <row r="9402" customFormat="false" ht="12.75" hidden="false" customHeight="false" outlineLevel="0" collapsed="false">
      <c r="A9402" s="2" t="n">
        <v>40597</v>
      </c>
      <c r="B9402" s="3" t="n">
        <v>0.325069444444444</v>
      </c>
      <c r="C9402" s="3" t="n">
        <f aca="false">A9402+B9402+TIME(9,0,0)</f>
        <v>40597.7000694444</v>
      </c>
      <c r="D9402" s="1" t="n">
        <v>0.010508</v>
      </c>
      <c r="E9402" s="1" t="n">
        <v>0.041185</v>
      </c>
    </row>
    <row r="9403" customFormat="false" ht="12.75" hidden="false" customHeight="false" outlineLevel="0" collapsed="false">
      <c r="A9403" s="2" t="n">
        <v>40597</v>
      </c>
      <c r="B9403" s="3" t="n">
        <v>0.325081018518519</v>
      </c>
      <c r="C9403" s="3" t="n">
        <f aca="false">A9403+B9403+TIME(9,0,0)</f>
        <v>40597.7000810185</v>
      </c>
      <c r="D9403" s="1" t="n">
        <v>0.108343</v>
      </c>
      <c r="E9403" s="1" t="n">
        <v>0.140827</v>
      </c>
    </row>
    <row r="9404" customFormat="false" ht="12.75" hidden="false" customHeight="false" outlineLevel="0" collapsed="false">
      <c r="A9404" s="2" t="n">
        <v>40597</v>
      </c>
      <c r="B9404" s="3" t="n">
        <v>0.325104166666667</v>
      </c>
      <c r="C9404" s="3" t="n">
        <f aca="false">A9404+B9404+TIME(9,0,0)</f>
        <v>40597.7001041667</v>
      </c>
      <c r="D9404" s="1" t="n">
        <v>0.01521</v>
      </c>
      <c r="E9404" s="1" t="n">
        <v>0.046591</v>
      </c>
    </row>
    <row r="9405" customFormat="false" ht="12.75" hidden="false" customHeight="false" outlineLevel="0" collapsed="false">
      <c r="A9405" s="2" t="n">
        <v>40597</v>
      </c>
      <c r="B9405" s="3" t="n">
        <v>0.325150462962963</v>
      </c>
      <c r="C9405" s="3" t="n">
        <f aca="false">A9405+B9405+TIME(9,0,0)</f>
        <v>40597.700150463</v>
      </c>
      <c r="D9405" s="1" t="n">
        <v>0.017097</v>
      </c>
      <c r="E9405" s="1" t="n">
        <v>0.051305</v>
      </c>
    </row>
    <row r="9406" customFormat="false" ht="12.75" hidden="false" customHeight="false" outlineLevel="0" collapsed="false">
      <c r="A9406" s="2" t="n">
        <v>40597</v>
      </c>
      <c r="B9406" s="3" t="n">
        <v>0.325196759259259</v>
      </c>
      <c r="C9406" s="3" t="n">
        <f aca="false">A9406+B9406+TIME(9,0,0)</f>
        <v>40597.7001967593</v>
      </c>
      <c r="D9406" s="1" t="n">
        <v>0.216672</v>
      </c>
      <c r="E9406" s="1" t="n">
        <v>0.233044</v>
      </c>
    </row>
    <row r="9407" customFormat="false" ht="12.75" hidden="false" customHeight="false" outlineLevel="0" collapsed="false">
      <c r="A9407" s="2" t="n">
        <v>40597</v>
      </c>
      <c r="B9407" s="3" t="n">
        <v>0.325208333333333</v>
      </c>
      <c r="C9407" s="3" t="n">
        <f aca="false">A9407+B9407+TIME(9,0,0)</f>
        <v>40597.7002083333</v>
      </c>
      <c r="D9407" s="1" t="n">
        <v>0.019793</v>
      </c>
      <c r="E9407" s="1" t="n">
        <v>0.053569</v>
      </c>
    </row>
    <row r="9408" customFormat="false" ht="12.75" hidden="false" customHeight="false" outlineLevel="0" collapsed="false">
      <c r="A9408" s="2" t="n">
        <v>40597</v>
      </c>
      <c r="B9408" s="3" t="n">
        <v>0.325208333333333</v>
      </c>
      <c r="C9408" s="3" t="n">
        <f aca="false">A9408+B9408+TIME(9,0,0)</f>
        <v>40597.7002083333</v>
      </c>
      <c r="D9408" s="1" t="n">
        <v>0.090256</v>
      </c>
      <c r="E9408" s="1" t="n">
        <v>0.098059</v>
      </c>
    </row>
    <row r="9409" customFormat="false" ht="12.75" hidden="false" customHeight="false" outlineLevel="0" collapsed="false">
      <c r="A9409" s="2" t="n">
        <v>40597</v>
      </c>
      <c r="B9409" s="3" t="n">
        <v>0.325219907407407</v>
      </c>
      <c r="C9409" s="3" t="n">
        <f aca="false">A9409+B9409+TIME(9,0,0)</f>
        <v>40597.7002199074</v>
      </c>
      <c r="D9409" s="1" t="n">
        <v>0.020355</v>
      </c>
      <c r="E9409" s="1" t="n">
        <v>0.057904</v>
      </c>
    </row>
    <row r="9410" customFormat="false" ht="12.75" hidden="false" customHeight="false" outlineLevel="0" collapsed="false">
      <c r="A9410" s="2" t="n">
        <v>40597</v>
      </c>
      <c r="B9410" s="3" t="n">
        <v>0.325231481481481</v>
      </c>
      <c r="C9410" s="3" t="n">
        <f aca="false">A9410+B9410+TIME(9,0,0)</f>
        <v>40597.7002314815</v>
      </c>
      <c r="D9410" s="1" t="n">
        <v>0.036514</v>
      </c>
      <c r="E9410" s="1" t="n">
        <v>0.068014</v>
      </c>
    </row>
    <row r="9411" customFormat="false" ht="12.75" hidden="false" customHeight="false" outlineLevel="0" collapsed="false">
      <c r="A9411" s="2" t="n">
        <v>40597</v>
      </c>
      <c r="B9411" s="3" t="n">
        <v>0.32525462962963</v>
      </c>
      <c r="C9411" s="3" t="n">
        <f aca="false">A9411+B9411+TIME(9,0,0)</f>
        <v>40597.7002546296</v>
      </c>
      <c r="D9411" s="1" t="n">
        <v>0.0524</v>
      </c>
      <c r="E9411" s="1" t="n">
        <v>0.086018</v>
      </c>
    </row>
    <row r="9412" customFormat="false" ht="12.75" hidden="false" customHeight="false" outlineLevel="0" collapsed="false">
      <c r="A9412" s="2" t="n">
        <v>40597</v>
      </c>
      <c r="B9412" s="3" t="n">
        <v>0.325393518518519</v>
      </c>
      <c r="C9412" s="3" t="n">
        <f aca="false">A9412+B9412+TIME(9,0,0)</f>
        <v>40597.7003935185</v>
      </c>
      <c r="D9412" s="1" t="n">
        <v>0.016238</v>
      </c>
      <c r="E9412" s="1" t="n">
        <v>0.048225</v>
      </c>
    </row>
    <row r="9413" customFormat="false" ht="12.75" hidden="false" customHeight="false" outlineLevel="0" collapsed="false">
      <c r="A9413" s="2" t="n">
        <v>40597</v>
      </c>
      <c r="B9413" s="3" t="n">
        <v>0.325416666666667</v>
      </c>
      <c r="C9413" s="3" t="n">
        <f aca="false">A9413+B9413+TIME(9,0,0)</f>
        <v>40597.7004166667</v>
      </c>
      <c r="D9413" s="1" t="n">
        <v>0.026061</v>
      </c>
      <c r="E9413" s="1" t="n">
        <v>0.057843</v>
      </c>
    </row>
    <row r="9414" customFormat="false" ht="12.75" hidden="false" customHeight="false" outlineLevel="0" collapsed="false">
      <c r="A9414" s="2" t="n">
        <v>40597</v>
      </c>
      <c r="B9414" s="3" t="n">
        <v>0.325428240740741</v>
      </c>
      <c r="C9414" s="3" t="n">
        <f aca="false">A9414+B9414+TIME(9,0,0)</f>
        <v>40597.7004282407</v>
      </c>
      <c r="D9414" s="1" t="n">
        <v>0.013853</v>
      </c>
      <c r="E9414" s="1" t="n">
        <v>0.046692</v>
      </c>
    </row>
    <row r="9415" customFormat="false" ht="12.75" hidden="false" customHeight="false" outlineLevel="0" collapsed="false">
      <c r="A9415" s="2" t="n">
        <v>40597</v>
      </c>
      <c r="B9415" s="3" t="n">
        <v>0.325439814814815</v>
      </c>
      <c r="C9415" s="3" t="n">
        <f aca="false">A9415+B9415+TIME(9,0,0)</f>
        <v>40597.7004398148</v>
      </c>
      <c r="D9415" s="1" t="n">
        <v>0.015128</v>
      </c>
      <c r="E9415" s="1" t="n">
        <v>0.046488</v>
      </c>
    </row>
    <row r="9416" customFormat="false" ht="12.75" hidden="false" customHeight="false" outlineLevel="0" collapsed="false">
      <c r="A9416" s="2" t="n">
        <v>40597</v>
      </c>
      <c r="B9416" s="3" t="n">
        <v>0.325451388888889</v>
      </c>
      <c r="C9416" s="3" t="n">
        <f aca="false">A9416+B9416+TIME(9,0,0)</f>
        <v>40597.7004513889</v>
      </c>
      <c r="D9416" s="1" t="n">
        <v>0.014423</v>
      </c>
      <c r="E9416" s="1" t="n">
        <v>0.044886</v>
      </c>
    </row>
    <row r="9417" customFormat="false" ht="12.75" hidden="false" customHeight="false" outlineLevel="0" collapsed="false">
      <c r="A9417" s="2" t="n">
        <v>40597</v>
      </c>
      <c r="B9417" s="3" t="n">
        <v>0.325451388888889</v>
      </c>
      <c r="C9417" s="3" t="n">
        <f aca="false">A9417+B9417+TIME(9,0,0)</f>
        <v>40597.7004513889</v>
      </c>
      <c r="D9417" s="1" t="n">
        <v>0.020139</v>
      </c>
      <c r="E9417" s="1" t="n">
        <v>0.039813</v>
      </c>
    </row>
    <row r="9418" customFormat="false" ht="12.75" hidden="false" customHeight="false" outlineLevel="0" collapsed="false">
      <c r="A9418" s="2" t="n">
        <v>40597</v>
      </c>
      <c r="B9418" s="3" t="n">
        <v>0.325451388888889</v>
      </c>
      <c r="C9418" s="3" t="n">
        <f aca="false">A9418+B9418+TIME(9,0,0)</f>
        <v>40597.7004513889</v>
      </c>
      <c r="D9418" s="1" t="n">
        <v>0.002913</v>
      </c>
      <c r="E9418" s="1" t="n">
        <v>0.010705</v>
      </c>
    </row>
    <row r="9419" customFormat="false" ht="12.75" hidden="false" customHeight="false" outlineLevel="0" collapsed="false">
      <c r="A9419" s="2" t="n">
        <v>40597</v>
      </c>
      <c r="B9419" s="3" t="n">
        <v>0.325462962962963</v>
      </c>
      <c r="C9419" s="3" t="n">
        <f aca="false">A9419+B9419+TIME(9,0,0)</f>
        <v>40597.700462963</v>
      </c>
      <c r="D9419" s="1" t="n">
        <v>0.013078</v>
      </c>
      <c r="E9419" s="1" t="n">
        <v>0.029337</v>
      </c>
    </row>
    <row r="9420" customFormat="false" ht="12.75" hidden="false" customHeight="false" outlineLevel="0" collapsed="false">
      <c r="A9420" s="2" t="n">
        <v>40597</v>
      </c>
      <c r="B9420" s="3" t="n">
        <v>0.325462962962963</v>
      </c>
      <c r="C9420" s="3" t="n">
        <f aca="false">A9420+B9420+TIME(9,0,0)</f>
        <v>40597.700462963</v>
      </c>
      <c r="D9420" s="1" t="n">
        <v>0.002866</v>
      </c>
      <c r="E9420" s="1" t="n">
        <v>0.010683</v>
      </c>
    </row>
    <row r="9421" customFormat="false" ht="12.75" hidden="false" customHeight="false" outlineLevel="0" collapsed="false">
      <c r="A9421" s="2" t="n">
        <v>40597</v>
      </c>
      <c r="B9421" s="3" t="n">
        <v>0.325486111111111</v>
      </c>
      <c r="C9421" s="3" t="n">
        <f aca="false">A9421+B9421+TIME(9,0,0)</f>
        <v>40597.7004861111</v>
      </c>
      <c r="D9421" s="1" t="n">
        <v>0.029158</v>
      </c>
      <c r="E9421" s="1" t="n">
        <v>0.060518</v>
      </c>
    </row>
    <row r="9422" customFormat="false" ht="12.75" hidden="false" customHeight="false" outlineLevel="0" collapsed="false">
      <c r="A9422" s="2" t="n">
        <v>40597</v>
      </c>
      <c r="B9422" s="3" t="n">
        <v>0.325486111111111</v>
      </c>
      <c r="C9422" s="3" t="n">
        <f aca="false">A9422+B9422+TIME(9,0,0)</f>
        <v>40597.7004861111</v>
      </c>
      <c r="D9422" s="1" t="n">
        <v>0.278313</v>
      </c>
      <c r="E9422" s="1" t="n">
        <v>0.312766</v>
      </c>
    </row>
    <row r="9423" customFormat="false" ht="12.75" hidden="false" customHeight="false" outlineLevel="0" collapsed="false">
      <c r="A9423" s="2" t="n">
        <v>40597</v>
      </c>
      <c r="B9423" s="3" t="n">
        <v>0.325497685185185</v>
      </c>
      <c r="C9423" s="3" t="n">
        <f aca="false">A9423+B9423+TIME(9,0,0)</f>
        <v>40597.7004976852</v>
      </c>
      <c r="D9423" s="1" t="n">
        <v>0.023346</v>
      </c>
      <c r="E9423" s="1" t="n">
        <v>0.054852</v>
      </c>
    </row>
    <row r="9424" customFormat="false" ht="12.75" hidden="false" customHeight="false" outlineLevel="0" collapsed="false">
      <c r="A9424" s="2" t="n">
        <v>40597</v>
      </c>
      <c r="B9424" s="3" t="n">
        <v>0.325532407407407</v>
      </c>
      <c r="C9424" s="3" t="n">
        <f aca="false">A9424+B9424+TIME(9,0,0)</f>
        <v>40597.7005324074</v>
      </c>
      <c r="D9424" s="1" t="n">
        <v>0.012706</v>
      </c>
      <c r="E9424" s="1" t="n">
        <v>0.029095</v>
      </c>
    </row>
    <row r="9425" customFormat="false" ht="12.75" hidden="false" customHeight="false" outlineLevel="0" collapsed="false">
      <c r="A9425" s="2" t="n">
        <v>40597</v>
      </c>
      <c r="B9425" s="3" t="n">
        <v>0.325636574074074</v>
      </c>
      <c r="C9425" s="3" t="n">
        <f aca="false">A9425+B9425+TIME(9,0,0)</f>
        <v>40597.7006365741</v>
      </c>
      <c r="D9425" s="1" t="n">
        <v>0.021648</v>
      </c>
      <c r="E9425" s="1" t="n">
        <v>0.053592</v>
      </c>
    </row>
    <row r="9426" customFormat="false" ht="12.75" hidden="false" customHeight="false" outlineLevel="0" collapsed="false">
      <c r="A9426" s="2" t="n">
        <v>40597</v>
      </c>
      <c r="B9426" s="3" t="n">
        <v>0.325648148148148</v>
      </c>
      <c r="C9426" s="3" t="n">
        <f aca="false">A9426+B9426+TIME(9,0,0)</f>
        <v>40597.7006481482</v>
      </c>
      <c r="D9426" s="1" t="n">
        <v>0.010189</v>
      </c>
      <c r="E9426" s="1" t="n">
        <v>0.041374</v>
      </c>
    </row>
    <row r="9427" customFormat="false" ht="12.75" hidden="false" customHeight="false" outlineLevel="0" collapsed="false">
      <c r="A9427" s="2" t="n">
        <v>40597</v>
      </c>
      <c r="B9427" s="3" t="n">
        <v>0.325648148148148</v>
      </c>
      <c r="C9427" s="3" t="n">
        <f aca="false">A9427+B9427+TIME(9,0,0)</f>
        <v>40597.7006481482</v>
      </c>
      <c r="D9427" s="1" t="n">
        <v>0.010353</v>
      </c>
      <c r="E9427" s="1" t="n">
        <v>0.034223</v>
      </c>
    </row>
    <row r="9428" customFormat="false" ht="12.75" hidden="false" customHeight="false" outlineLevel="0" collapsed="false">
      <c r="A9428" s="2" t="n">
        <v>40597</v>
      </c>
      <c r="B9428" s="3" t="n">
        <v>0.32568287037037</v>
      </c>
      <c r="C9428" s="3" t="n">
        <f aca="false">A9428+B9428+TIME(9,0,0)</f>
        <v>40597.7006828704</v>
      </c>
      <c r="D9428" s="1" t="n">
        <v>0.014409</v>
      </c>
      <c r="E9428" s="1" t="n">
        <v>0.045892</v>
      </c>
    </row>
    <row r="9429" customFormat="false" ht="12.75" hidden="false" customHeight="false" outlineLevel="0" collapsed="false">
      <c r="A9429" s="2" t="n">
        <v>40597</v>
      </c>
      <c r="B9429" s="3" t="n">
        <v>0.325763888888889</v>
      </c>
      <c r="C9429" s="3" t="n">
        <f aca="false">A9429+B9429+TIME(9,0,0)</f>
        <v>40597.7007638889</v>
      </c>
      <c r="D9429" s="1" t="n">
        <v>0.015619</v>
      </c>
      <c r="E9429" s="1" t="n">
        <v>0.048668</v>
      </c>
    </row>
    <row r="9430" customFormat="false" ht="12.75" hidden="false" customHeight="false" outlineLevel="0" collapsed="false">
      <c r="A9430" s="2" t="n">
        <v>40597</v>
      </c>
      <c r="B9430" s="3" t="n">
        <v>0.325775462962963</v>
      </c>
      <c r="C9430" s="3" t="n">
        <f aca="false">A9430+B9430+TIME(9,0,0)</f>
        <v>40597.700775463</v>
      </c>
      <c r="D9430" s="1" t="n">
        <v>0.015841</v>
      </c>
      <c r="E9430" s="1" t="n">
        <v>0.051886</v>
      </c>
    </row>
    <row r="9431" customFormat="false" ht="12.75" hidden="false" customHeight="false" outlineLevel="0" collapsed="false">
      <c r="A9431" s="2" t="n">
        <v>40597</v>
      </c>
      <c r="B9431" s="3" t="n">
        <v>0.325775462962963</v>
      </c>
      <c r="C9431" s="3" t="n">
        <f aca="false">A9431+B9431+TIME(9,0,0)</f>
        <v>40597.700775463</v>
      </c>
      <c r="D9431" s="1" t="n">
        <v>0.014201</v>
      </c>
      <c r="E9431" s="1" t="n">
        <v>0.046314</v>
      </c>
    </row>
    <row r="9432" customFormat="false" ht="12.75" hidden="false" customHeight="false" outlineLevel="0" collapsed="false">
      <c r="A9432" s="2" t="n">
        <v>40597</v>
      </c>
      <c r="B9432" s="3" t="n">
        <v>0.325798611111111</v>
      </c>
      <c r="C9432" s="3" t="n">
        <f aca="false">A9432+B9432+TIME(9,0,0)</f>
        <v>40597.7007986111</v>
      </c>
      <c r="D9432" s="1" t="n">
        <v>0.007839</v>
      </c>
      <c r="E9432" s="1" t="n">
        <v>0.024404</v>
      </c>
    </row>
    <row r="9433" customFormat="false" ht="12.75" hidden="false" customHeight="false" outlineLevel="0" collapsed="false">
      <c r="A9433" s="2" t="n">
        <v>40597</v>
      </c>
      <c r="B9433" s="3" t="n">
        <v>0.325798611111111</v>
      </c>
      <c r="C9433" s="3" t="n">
        <f aca="false">A9433+B9433+TIME(9,0,0)</f>
        <v>40597.7007986111</v>
      </c>
      <c r="D9433" s="1" t="n">
        <v>0.002871</v>
      </c>
      <c r="E9433" s="1" t="n">
        <v>0.01067</v>
      </c>
    </row>
    <row r="9434" customFormat="false" ht="12.75" hidden="false" customHeight="false" outlineLevel="0" collapsed="false">
      <c r="A9434" s="2" t="n">
        <v>40597</v>
      </c>
      <c r="B9434" s="3" t="n">
        <v>0.325844907407407</v>
      </c>
      <c r="C9434" s="3" t="n">
        <f aca="false">A9434+B9434+TIME(9,0,0)</f>
        <v>40597.7008449074</v>
      </c>
      <c r="D9434" s="1" t="n">
        <v>0.014534</v>
      </c>
      <c r="E9434" s="1" t="n">
        <v>0.046553</v>
      </c>
    </row>
    <row r="9435" customFormat="false" ht="12.75" hidden="false" customHeight="false" outlineLevel="0" collapsed="false">
      <c r="A9435" s="2" t="n">
        <v>40597</v>
      </c>
      <c r="B9435" s="3" t="n">
        <v>0.325844907407407</v>
      </c>
      <c r="C9435" s="3" t="n">
        <f aca="false">A9435+B9435+TIME(9,0,0)</f>
        <v>40597.7008449074</v>
      </c>
      <c r="D9435" s="1" t="n">
        <v>0.009264</v>
      </c>
      <c r="E9435" s="1" t="n">
        <v>0.026506</v>
      </c>
    </row>
    <row r="9436" customFormat="false" ht="12.75" hidden="false" customHeight="false" outlineLevel="0" collapsed="false">
      <c r="A9436" s="2" t="n">
        <v>40597</v>
      </c>
      <c r="B9436" s="3" t="n">
        <v>0.325844907407407</v>
      </c>
      <c r="C9436" s="3" t="n">
        <f aca="false">A9436+B9436+TIME(9,0,0)</f>
        <v>40597.7008449074</v>
      </c>
      <c r="D9436" s="1" t="n">
        <v>0.002882</v>
      </c>
      <c r="E9436" s="1" t="n">
        <v>0.011361</v>
      </c>
    </row>
    <row r="9437" customFormat="false" ht="12.75" hidden="false" customHeight="false" outlineLevel="0" collapsed="false">
      <c r="A9437" s="2" t="n">
        <v>40597</v>
      </c>
      <c r="B9437" s="3" t="n">
        <v>0.325856481481482</v>
      </c>
      <c r="C9437" s="3" t="n">
        <f aca="false">A9437+B9437+TIME(9,0,0)</f>
        <v>40597.7008564815</v>
      </c>
      <c r="D9437" s="1" t="n">
        <v>0.032552</v>
      </c>
      <c r="E9437" s="1" t="n">
        <v>0.066462</v>
      </c>
    </row>
    <row r="9438" customFormat="false" ht="12.75" hidden="false" customHeight="false" outlineLevel="0" collapsed="false">
      <c r="A9438" s="2" t="n">
        <v>40597</v>
      </c>
      <c r="B9438" s="3" t="n">
        <v>0.325856481481482</v>
      </c>
      <c r="C9438" s="3" t="n">
        <f aca="false">A9438+B9438+TIME(9,0,0)</f>
        <v>40597.7008564815</v>
      </c>
      <c r="D9438" s="1" t="n">
        <v>0.023553</v>
      </c>
      <c r="E9438" s="1" t="n">
        <v>0.055269</v>
      </c>
    </row>
    <row r="9439" customFormat="false" ht="12.75" hidden="false" customHeight="false" outlineLevel="0" collapsed="false">
      <c r="A9439" s="2" t="n">
        <v>40597</v>
      </c>
      <c r="B9439" s="3" t="n">
        <v>0.325902777777778</v>
      </c>
      <c r="C9439" s="3" t="n">
        <f aca="false">A9439+B9439+TIME(9,0,0)</f>
        <v>40597.7009027778</v>
      </c>
      <c r="D9439" s="1" t="n">
        <v>0.015678</v>
      </c>
      <c r="E9439" s="1" t="n">
        <v>0.048509</v>
      </c>
    </row>
    <row r="9440" customFormat="false" ht="12.75" hidden="false" customHeight="false" outlineLevel="0" collapsed="false">
      <c r="A9440" s="2" t="n">
        <v>40597</v>
      </c>
      <c r="B9440" s="3" t="n">
        <v>0.325972222222222</v>
      </c>
      <c r="C9440" s="3" t="n">
        <f aca="false">A9440+B9440+TIME(9,0,0)</f>
        <v>40597.7009722222</v>
      </c>
      <c r="D9440" s="1" t="n">
        <v>0.015908</v>
      </c>
      <c r="E9440" s="1" t="n">
        <v>0.048728</v>
      </c>
    </row>
    <row r="9441" customFormat="false" ht="12.75" hidden="false" customHeight="false" outlineLevel="0" collapsed="false">
      <c r="A9441" s="2" t="n">
        <v>40597</v>
      </c>
      <c r="B9441" s="3" t="n">
        <v>0.326018518518519</v>
      </c>
      <c r="C9441" s="3" t="n">
        <f aca="false">A9441+B9441+TIME(9,0,0)</f>
        <v>40597.7010185185</v>
      </c>
      <c r="D9441" s="1" t="n">
        <v>0.021785</v>
      </c>
      <c r="E9441" s="1" t="n">
        <v>0.053227</v>
      </c>
    </row>
    <row r="9442" customFormat="false" ht="12.75" hidden="false" customHeight="false" outlineLevel="0" collapsed="false">
      <c r="A9442" s="2" t="n">
        <v>40597</v>
      </c>
      <c r="B9442" s="3" t="n">
        <v>0.326053240740741</v>
      </c>
      <c r="C9442" s="3" t="n">
        <f aca="false">A9442+B9442+TIME(9,0,0)</f>
        <v>40597.7010532407</v>
      </c>
      <c r="D9442" s="1" t="n">
        <v>0.015362</v>
      </c>
      <c r="E9442" s="1" t="n">
        <v>0.047764</v>
      </c>
    </row>
    <row r="9443" customFormat="false" ht="12.75" hidden="false" customHeight="false" outlineLevel="0" collapsed="false">
      <c r="A9443" s="2" t="n">
        <v>40597</v>
      </c>
      <c r="B9443" s="3" t="n">
        <v>0.326064814814815</v>
      </c>
      <c r="C9443" s="3" t="n">
        <f aca="false">A9443+B9443+TIME(9,0,0)</f>
        <v>40597.7010648148</v>
      </c>
      <c r="D9443" s="1" t="n">
        <v>0.015242</v>
      </c>
      <c r="E9443" s="1" t="n">
        <v>0.048126</v>
      </c>
    </row>
    <row r="9444" customFormat="false" ht="12.75" hidden="false" customHeight="false" outlineLevel="0" collapsed="false">
      <c r="A9444" s="2" t="n">
        <v>40597</v>
      </c>
      <c r="B9444" s="3" t="n">
        <v>0.326076388888889</v>
      </c>
      <c r="C9444" s="3" t="n">
        <f aca="false">A9444+B9444+TIME(9,0,0)</f>
        <v>40597.7010763889</v>
      </c>
      <c r="D9444" s="1" t="n">
        <v>0.013714</v>
      </c>
      <c r="E9444" s="1" t="n">
        <v>0.045866</v>
      </c>
    </row>
    <row r="9445" customFormat="false" ht="12.75" hidden="false" customHeight="false" outlineLevel="0" collapsed="false">
      <c r="A9445" s="2" t="n">
        <v>40597</v>
      </c>
      <c r="B9445" s="3" t="n">
        <v>0.326111111111111</v>
      </c>
      <c r="C9445" s="3" t="n">
        <f aca="false">A9445+B9445+TIME(9,0,0)</f>
        <v>40597.7011111111</v>
      </c>
      <c r="D9445" s="1" t="n">
        <v>0.014834</v>
      </c>
      <c r="E9445" s="1" t="n">
        <v>0.046464</v>
      </c>
    </row>
    <row r="9446" customFormat="false" ht="12.75" hidden="false" customHeight="false" outlineLevel="0" collapsed="false">
      <c r="A9446" s="2" t="n">
        <v>40597</v>
      </c>
      <c r="B9446" s="3" t="n">
        <v>0.326122685185185</v>
      </c>
      <c r="C9446" s="3" t="n">
        <f aca="false">A9446+B9446+TIME(9,0,0)</f>
        <v>40597.7011226852</v>
      </c>
      <c r="D9446" s="1" t="n">
        <v>0.019194</v>
      </c>
      <c r="E9446" s="1" t="n">
        <v>0.046911</v>
      </c>
    </row>
    <row r="9447" customFormat="false" ht="12.75" hidden="false" customHeight="false" outlineLevel="0" collapsed="false">
      <c r="A9447" s="2" t="n">
        <v>40597</v>
      </c>
      <c r="B9447" s="3" t="n">
        <v>0.326145833333333</v>
      </c>
      <c r="C9447" s="3" t="n">
        <f aca="false">A9447+B9447+TIME(9,0,0)</f>
        <v>40597.7011458333</v>
      </c>
      <c r="D9447" s="1" t="n">
        <v>0.025854</v>
      </c>
      <c r="E9447" s="1" t="n">
        <v>0.04536</v>
      </c>
    </row>
    <row r="9448" customFormat="false" ht="12.75" hidden="false" customHeight="false" outlineLevel="0" collapsed="false">
      <c r="A9448" s="2" t="n">
        <v>40597</v>
      </c>
      <c r="B9448" s="3" t="n">
        <v>0.326145833333333</v>
      </c>
      <c r="C9448" s="3" t="n">
        <f aca="false">A9448+B9448+TIME(9,0,0)</f>
        <v>40597.7011458333</v>
      </c>
      <c r="D9448" s="1" t="n">
        <v>0.015374</v>
      </c>
      <c r="E9448" s="1" t="n">
        <v>0.048612</v>
      </c>
    </row>
    <row r="9449" customFormat="false" ht="12.75" hidden="false" customHeight="false" outlineLevel="0" collapsed="false">
      <c r="A9449" s="2" t="n">
        <v>40597</v>
      </c>
      <c r="B9449" s="3" t="n">
        <v>0.326145833333333</v>
      </c>
      <c r="C9449" s="3" t="n">
        <f aca="false">A9449+B9449+TIME(9,0,0)</f>
        <v>40597.7011458333</v>
      </c>
      <c r="D9449" s="1" t="n">
        <v>0.021888</v>
      </c>
      <c r="E9449" s="1" t="n">
        <v>0.054495</v>
      </c>
    </row>
    <row r="9450" customFormat="false" ht="12.75" hidden="false" customHeight="false" outlineLevel="0" collapsed="false">
      <c r="A9450" s="2" t="n">
        <v>40597</v>
      </c>
      <c r="B9450" s="3" t="n">
        <v>0.326157407407407</v>
      </c>
      <c r="C9450" s="3" t="n">
        <f aca="false">A9450+B9450+TIME(9,0,0)</f>
        <v>40597.7011574074</v>
      </c>
      <c r="D9450" s="1" t="n">
        <v>0.015107</v>
      </c>
      <c r="E9450" s="1" t="n">
        <v>0.047584</v>
      </c>
    </row>
    <row r="9451" customFormat="false" ht="12.75" hidden="false" customHeight="false" outlineLevel="0" collapsed="false">
      <c r="A9451" s="2" t="n">
        <v>40597</v>
      </c>
      <c r="B9451" s="3" t="n">
        <v>0.326168981481482</v>
      </c>
      <c r="C9451" s="3" t="n">
        <f aca="false">A9451+B9451+TIME(9,0,0)</f>
        <v>40597.7011689815</v>
      </c>
      <c r="D9451" s="1" t="n">
        <v>0.014192</v>
      </c>
      <c r="E9451" s="1" t="n">
        <v>0.045534</v>
      </c>
    </row>
    <row r="9452" customFormat="false" ht="12.75" hidden="false" customHeight="false" outlineLevel="0" collapsed="false">
      <c r="A9452" s="2" t="n">
        <v>40597</v>
      </c>
      <c r="B9452" s="3" t="n">
        <v>0.326284722222222</v>
      </c>
      <c r="C9452" s="3" t="n">
        <f aca="false">A9452+B9452+TIME(9,0,0)</f>
        <v>40597.7012847222</v>
      </c>
      <c r="D9452" s="1" t="n">
        <v>0.025518</v>
      </c>
      <c r="E9452" s="1" t="n">
        <v>0.057084</v>
      </c>
    </row>
    <row r="9453" customFormat="false" ht="12.75" hidden="false" customHeight="false" outlineLevel="0" collapsed="false">
      <c r="A9453" s="2" t="n">
        <v>40597</v>
      </c>
      <c r="B9453" s="3" t="n">
        <v>0.326331018518519</v>
      </c>
      <c r="C9453" s="3" t="n">
        <f aca="false">A9453+B9453+TIME(9,0,0)</f>
        <v>40597.7013310185</v>
      </c>
      <c r="D9453" s="1" t="n">
        <v>0.034286</v>
      </c>
      <c r="E9453" s="1" t="n">
        <v>0.065746</v>
      </c>
    </row>
    <row r="9454" customFormat="false" ht="12.75" hidden="false" customHeight="false" outlineLevel="0" collapsed="false">
      <c r="A9454" s="2" t="n">
        <v>40597</v>
      </c>
      <c r="B9454" s="3" t="n">
        <v>0.326354166666667</v>
      </c>
      <c r="C9454" s="3" t="n">
        <f aca="false">A9454+B9454+TIME(9,0,0)</f>
        <v>40597.7013541667</v>
      </c>
      <c r="D9454" s="1" t="n">
        <v>0.017236</v>
      </c>
      <c r="E9454" s="1" t="n">
        <v>0.03421</v>
      </c>
    </row>
    <row r="9455" customFormat="false" ht="12.75" hidden="false" customHeight="false" outlineLevel="0" collapsed="false">
      <c r="A9455" s="2" t="n">
        <v>40597</v>
      </c>
      <c r="B9455" s="3" t="n">
        <v>0.326354166666667</v>
      </c>
      <c r="C9455" s="3" t="n">
        <f aca="false">A9455+B9455+TIME(9,0,0)</f>
        <v>40597.7013541667</v>
      </c>
      <c r="D9455" s="1" t="n">
        <v>0.002913</v>
      </c>
      <c r="E9455" s="1" t="n">
        <v>0.011486</v>
      </c>
    </row>
    <row r="9456" customFormat="false" ht="12.75" hidden="false" customHeight="false" outlineLevel="0" collapsed="false">
      <c r="A9456" s="2" t="n">
        <v>40597</v>
      </c>
      <c r="B9456" s="3" t="n">
        <v>0.326365740740741</v>
      </c>
      <c r="C9456" s="3" t="n">
        <f aca="false">A9456+B9456+TIME(9,0,0)</f>
        <v>40597.7013657407</v>
      </c>
      <c r="D9456" s="1" t="n">
        <v>0.015582</v>
      </c>
      <c r="E9456" s="1" t="n">
        <v>0.048408</v>
      </c>
    </row>
    <row r="9457" customFormat="false" ht="12.75" hidden="false" customHeight="false" outlineLevel="0" collapsed="false">
      <c r="A9457" s="2" t="n">
        <v>40597</v>
      </c>
      <c r="B9457" s="3" t="n">
        <v>0.326365740740741</v>
      </c>
      <c r="C9457" s="3" t="n">
        <f aca="false">A9457+B9457+TIME(9,0,0)</f>
        <v>40597.7013657407</v>
      </c>
      <c r="D9457" s="1" t="n">
        <v>0.024844</v>
      </c>
      <c r="E9457" s="1" t="n">
        <v>0.057254</v>
      </c>
    </row>
    <row r="9458" customFormat="false" ht="12.75" hidden="false" customHeight="false" outlineLevel="0" collapsed="false">
      <c r="A9458" s="2" t="n">
        <v>40597</v>
      </c>
      <c r="B9458" s="3" t="n">
        <v>0.326377314814815</v>
      </c>
      <c r="C9458" s="3" t="n">
        <f aca="false">A9458+B9458+TIME(9,0,0)</f>
        <v>40597.7013773148</v>
      </c>
      <c r="D9458" s="1" t="n">
        <v>0.010127</v>
      </c>
      <c r="E9458" s="1" t="n">
        <v>0.041195</v>
      </c>
    </row>
    <row r="9459" customFormat="false" ht="12.75" hidden="false" customHeight="false" outlineLevel="0" collapsed="false">
      <c r="A9459" s="2" t="n">
        <v>40597</v>
      </c>
      <c r="B9459" s="3" t="n">
        <v>0.326388888888889</v>
      </c>
      <c r="C9459" s="3" t="n">
        <f aca="false">A9459+B9459+TIME(9,0,0)</f>
        <v>40597.7013888889</v>
      </c>
      <c r="D9459" s="1" t="n">
        <v>0.015755</v>
      </c>
      <c r="E9459" s="1" t="n">
        <v>0.050366</v>
      </c>
    </row>
    <row r="9460" customFormat="false" ht="12.75" hidden="false" customHeight="false" outlineLevel="0" collapsed="false">
      <c r="A9460" s="2" t="n">
        <v>40597</v>
      </c>
      <c r="B9460" s="3" t="n">
        <v>0.326388888888889</v>
      </c>
      <c r="C9460" s="3" t="n">
        <f aca="false">A9460+B9460+TIME(9,0,0)</f>
        <v>40597.7013888889</v>
      </c>
      <c r="D9460" s="1" t="n">
        <v>0.013578</v>
      </c>
      <c r="E9460" s="1" t="n">
        <v>0.045071</v>
      </c>
    </row>
    <row r="9461" customFormat="false" ht="12.75" hidden="false" customHeight="false" outlineLevel="0" collapsed="false">
      <c r="A9461" s="2" t="n">
        <v>40597</v>
      </c>
      <c r="B9461" s="3" t="n">
        <v>0.326412037037037</v>
      </c>
      <c r="C9461" s="3" t="n">
        <f aca="false">A9461+B9461+TIME(9,0,0)</f>
        <v>40597.701412037</v>
      </c>
      <c r="D9461" s="1" t="n">
        <v>0.021731</v>
      </c>
      <c r="E9461" s="1" t="n">
        <v>0.05545</v>
      </c>
    </row>
    <row r="9462" customFormat="false" ht="12.75" hidden="false" customHeight="false" outlineLevel="0" collapsed="false">
      <c r="A9462" s="2" t="n">
        <v>40597</v>
      </c>
      <c r="B9462" s="3" t="n">
        <v>0.326469907407407</v>
      </c>
      <c r="C9462" s="3" t="n">
        <f aca="false">A9462+B9462+TIME(9,0,0)</f>
        <v>40597.7014699074</v>
      </c>
      <c r="D9462" s="1" t="n">
        <v>0.023586</v>
      </c>
      <c r="E9462" s="1" t="n">
        <v>0.064997</v>
      </c>
    </row>
    <row r="9463" customFormat="false" ht="12.75" hidden="false" customHeight="false" outlineLevel="0" collapsed="false">
      <c r="A9463" s="2" t="n">
        <v>40597</v>
      </c>
      <c r="B9463" s="3" t="n">
        <v>0.326481481481482</v>
      </c>
      <c r="C9463" s="3" t="n">
        <f aca="false">A9463+B9463+TIME(9,0,0)</f>
        <v>40597.7014814815</v>
      </c>
      <c r="D9463" s="1" t="n">
        <v>0.01557</v>
      </c>
      <c r="E9463" s="1" t="n">
        <v>0.047552</v>
      </c>
    </row>
    <row r="9464" customFormat="false" ht="12.75" hidden="false" customHeight="false" outlineLevel="0" collapsed="false">
      <c r="A9464" s="2" t="n">
        <v>40597</v>
      </c>
      <c r="B9464" s="3" t="n">
        <v>0.326493055555556</v>
      </c>
      <c r="C9464" s="3" t="n">
        <f aca="false">A9464+B9464+TIME(9,0,0)</f>
        <v>40597.7014930556</v>
      </c>
      <c r="D9464" s="1" t="n">
        <v>0.014012</v>
      </c>
      <c r="E9464" s="1" t="n">
        <v>0.045282</v>
      </c>
    </row>
    <row r="9465" customFormat="false" ht="12.75" hidden="false" customHeight="false" outlineLevel="0" collapsed="false">
      <c r="A9465" s="2" t="n">
        <v>40597</v>
      </c>
      <c r="B9465" s="3" t="n">
        <v>0.32650462962963</v>
      </c>
      <c r="C9465" s="3" t="n">
        <f aca="false">A9465+B9465+TIME(9,0,0)</f>
        <v>40597.7015046296</v>
      </c>
      <c r="D9465" s="1" t="n">
        <v>0.008029</v>
      </c>
      <c r="E9465" s="1" t="n">
        <v>0.024873</v>
      </c>
    </row>
    <row r="9466" customFormat="false" ht="12.75" hidden="false" customHeight="false" outlineLevel="0" collapsed="false">
      <c r="A9466" s="2" t="n">
        <v>40597</v>
      </c>
      <c r="B9466" s="3" t="n">
        <v>0.32650462962963</v>
      </c>
      <c r="C9466" s="3" t="n">
        <f aca="false">A9466+B9466+TIME(9,0,0)</f>
        <v>40597.7015046296</v>
      </c>
      <c r="D9466" s="1" t="n">
        <v>0.00289</v>
      </c>
      <c r="E9466" s="1" t="n">
        <v>0.010675</v>
      </c>
    </row>
    <row r="9467" customFormat="false" ht="12.75" hidden="false" customHeight="false" outlineLevel="0" collapsed="false">
      <c r="A9467" s="2" t="n">
        <v>40597</v>
      </c>
      <c r="B9467" s="3" t="n">
        <v>0.326527777777778</v>
      </c>
      <c r="C9467" s="3" t="n">
        <f aca="false">A9467+B9467+TIME(9,0,0)</f>
        <v>40597.7015277778</v>
      </c>
      <c r="D9467" s="1" t="n">
        <v>0.047803</v>
      </c>
      <c r="E9467" s="1" t="n">
        <v>0.079817</v>
      </c>
    </row>
    <row r="9468" customFormat="false" ht="12.75" hidden="false" customHeight="false" outlineLevel="0" collapsed="false">
      <c r="A9468" s="2" t="n">
        <v>40597</v>
      </c>
      <c r="B9468" s="3" t="n">
        <v>0.326585648148148</v>
      </c>
      <c r="C9468" s="3" t="n">
        <f aca="false">A9468+B9468+TIME(9,0,0)</f>
        <v>40597.7015856481</v>
      </c>
      <c r="D9468" s="1" t="n">
        <v>0.011681</v>
      </c>
      <c r="E9468" s="1" t="n">
        <v>0.042824</v>
      </c>
    </row>
    <row r="9469" customFormat="false" ht="12.75" hidden="false" customHeight="false" outlineLevel="0" collapsed="false">
      <c r="A9469" s="2" t="n">
        <v>40597</v>
      </c>
      <c r="B9469" s="3" t="n">
        <v>0.32662037037037</v>
      </c>
      <c r="C9469" s="3" t="n">
        <f aca="false">A9469+B9469+TIME(9,0,0)</f>
        <v>40597.7016203704</v>
      </c>
      <c r="D9469" s="1" t="n">
        <v>0.016469</v>
      </c>
      <c r="E9469" s="1" t="n">
        <v>0.050273</v>
      </c>
    </row>
    <row r="9470" customFormat="false" ht="12.75" hidden="false" customHeight="false" outlineLevel="0" collapsed="false">
      <c r="A9470" s="2" t="n">
        <v>40597</v>
      </c>
      <c r="B9470" s="3" t="n">
        <v>0.326655092592593</v>
      </c>
      <c r="C9470" s="3" t="n">
        <f aca="false">A9470+B9470+TIME(9,0,0)</f>
        <v>40597.7016550926</v>
      </c>
      <c r="D9470" s="1" t="n">
        <v>0.024742</v>
      </c>
      <c r="E9470" s="1" t="n">
        <v>0.058136</v>
      </c>
    </row>
    <row r="9471" customFormat="false" ht="12.75" hidden="false" customHeight="false" outlineLevel="0" collapsed="false">
      <c r="A9471" s="2" t="n">
        <v>40597</v>
      </c>
      <c r="B9471" s="3" t="n">
        <v>0.326678240740741</v>
      </c>
      <c r="C9471" s="3" t="n">
        <f aca="false">A9471+B9471+TIME(9,0,0)</f>
        <v>40597.7016782407</v>
      </c>
      <c r="D9471" s="1" t="n">
        <v>0.013388</v>
      </c>
      <c r="E9471" s="1" t="n">
        <v>0.044357</v>
      </c>
    </row>
    <row r="9472" customFormat="false" ht="12.75" hidden="false" customHeight="false" outlineLevel="0" collapsed="false">
      <c r="A9472" s="2" t="n">
        <v>40597</v>
      </c>
      <c r="B9472" s="3" t="n">
        <v>0.326678240740741</v>
      </c>
      <c r="C9472" s="3" t="n">
        <f aca="false">A9472+B9472+TIME(9,0,0)</f>
        <v>40597.7016782407</v>
      </c>
      <c r="D9472" s="1" t="n">
        <v>0.013081</v>
      </c>
      <c r="E9472" s="1" t="n">
        <v>0.045322</v>
      </c>
    </row>
    <row r="9473" customFormat="false" ht="12.75" hidden="false" customHeight="false" outlineLevel="0" collapsed="false">
      <c r="A9473" s="2" t="n">
        <v>40597</v>
      </c>
      <c r="B9473" s="3" t="n">
        <v>0.326678240740741</v>
      </c>
      <c r="C9473" s="3" t="n">
        <f aca="false">A9473+B9473+TIME(9,0,0)</f>
        <v>40597.7016782407</v>
      </c>
      <c r="D9473" s="1" t="n">
        <v>0.016147</v>
      </c>
      <c r="E9473" s="1" t="n">
        <v>0.050318</v>
      </c>
    </row>
    <row r="9474" customFormat="false" ht="12.75" hidden="false" customHeight="false" outlineLevel="0" collapsed="false">
      <c r="A9474" s="2" t="n">
        <v>40597</v>
      </c>
      <c r="B9474" s="3" t="n">
        <v>0.326701388888889</v>
      </c>
      <c r="C9474" s="3" t="n">
        <f aca="false">A9474+B9474+TIME(9,0,0)</f>
        <v>40597.7017013889</v>
      </c>
      <c r="D9474" s="1" t="n">
        <v>0.018707</v>
      </c>
      <c r="E9474" s="1" t="n">
        <v>0.038214</v>
      </c>
    </row>
    <row r="9475" customFormat="false" ht="12.75" hidden="false" customHeight="false" outlineLevel="0" collapsed="false">
      <c r="A9475" s="2" t="n">
        <v>40597</v>
      </c>
      <c r="B9475" s="3" t="n">
        <v>0.326701388888889</v>
      </c>
      <c r="C9475" s="3" t="n">
        <f aca="false">A9475+B9475+TIME(9,0,0)</f>
        <v>40597.7017013889</v>
      </c>
      <c r="D9475" s="1" t="n">
        <v>0.002869</v>
      </c>
      <c r="E9475" s="1" t="n">
        <v>0.010683</v>
      </c>
    </row>
    <row r="9476" customFormat="false" ht="12.75" hidden="false" customHeight="false" outlineLevel="0" collapsed="false">
      <c r="A9476" s="2" t="n">
        <v>40597</v>
      </c>
      <c r="B9476" s="3" t="n">
        <v>0.326724537037037</v>
      </c>
      <c r="C9476" s="3" t="n">
        <f aca="false">A9476+B9476+TIME(9,0,0)</f>
        <v>40597.701724537</v>
      </c>
      <c r="D9476" s="1" t="n">
        <v>0.118683</v>
      </c>
      <c r="E9476" s="1" t="n">
        <v>0.152306</v>
      </c>
    </row>
    <row r="9477" customFormat="false" ht="12.75" hidden="false" customHeight="false" outlineLevel="0" collapsed="false">
      <c r="A9477" s="2" t="n">
        <v>40597</v>
      </c>
      <c r="B9477" s="3" t="n">
        <v>0.326759259259259</v>
      </c>
      <c r="C9477" s="3" t="n">
        <f aca="false">A9477+B9477+TIME(9,0,0)</f>
        <v>40597.7017592593</v>
      </c>
      <c r="D9477" s="1" t="n">
        <v>0.008548</v>
      </c>
      <c r="E9477" s="1" t="n">
        <v>0.0258</v>
      </c>
    </row>
    <row r="9478" customFormat="false" ht="12.75" hidden="false" customHeight="false" outlineLevel="0" collapsed="false">
      <c r="A9478" s="2" t="n">
        <v>40597</v>
      </c>
      <c r="B9478" s="3" t="n">
        <v>0.326759259259259</v>
      </c>
      <c r="C9478" s="3" t="n">
        <f aca="false">A9478+B9478+TIME(9,0,0)</f>
        <v>40597.7017592593</v>
      </c>
      <c r="D9478" s="1" t="n">
        <v>0.014368</v>
      </c>
      <c r="E9478" s="1" t="n">
        <v>0.047435</v>
      </c>
    </row>
    <row r="9479" customFormat="false" ht="12.75" hidden="false" customHeight="false" outlineLevel="0" collapsed="false">
      <c r="A9479" s="2" t="n">
        <v>40597</v>
      </c>
      <c r="B9479" s="3" t="n">
        <v>0.326793981481482</v>
      </c>
      <c r="C9479" s="3" t="n">
        <f aca="false">A9479+B9479+TIME(9,0,0)</f>
        <v>40597.7017939815</v>
      </c>
      <c r="D9479" s="1" t="n">
        <v>0.008886</v>
      </c>
      <c r="E9479" s="1" t="n">
        <v>0.025354</v>
      </c>
    </row>
    <row r="9480" customFormat="false" ht="12.75" hidden="false" customHeight="false" outlineLevel="0" collapsed="false">
      <c r="A9480" s="2" t="n">
        <v>40597</v>
      </c>
      <c r="B9480" s="3" t="n">
        <v>0.326793981481482</v>
      </c>
      <c r="C9480" s="3" t="n">
        <f aca="false">A9480+B9480+TIME(9,0,0)</f>
        <v>40597.7017939815</v>
      </c>
      <c r="D9480" s="1" t="n">
        <v>0.006549</v>
      </c>
      <c r="E9480" s="1" t="n">
        <v>0.023191</v>
      </c>
    </row>
    <row r="9481" customFormat="false" ht="12.75" hidden="false" customHeight="false" outlineLevel="0" collapsed="false">
      <c r="A9481" s="2" t="n">
        <v>40597</v>
      </c>
      <c r="B9481" s="3" t="n">
        <v>0.326793981481482</v>
      </c>
      <c r="C9481" s="3" t="n">
        <f aca="false">A9481+B9481+TIME(9,0,0)</f>
        <v>40597.7017939815</v>
      </c>
      <c r="D9481" s="1" t="n">
        <v>0.002925</v>
      </c>
      <c r="E9481" s="1" t="n">
        <v>0.010536</v>
      </c>
    </row>
    <row r="9482" customFormat="false" ht="12.75" hidden="false" customHeight="false" outlineLevel="0" collapsed="false">
      <c r="A9482" s="2" t="n">
        <v>40597</v>
      </c>
      <c r="B9482" s="3" t="n">
        <v>0.326793981481482</v>
      </c>
      <c r="C9482" s="3" t="n">
        <f aca="false">A9482+B9482+TIME(9,0,0)</f>
        <v>40597.7017939815</v>
      </c>
      <c r="D9482" s="1" t="n">
        <v>0.002887</v>
      </c>
      <c r="E9482" s="1" t="n">
        <v>0.010631</v>
      </c>
    </row>
    <row r="9483" customFormat="false" ht="12.75" hidden="false" customHeight="false" outlineLevel="0" collapsed="false">
      <c r="A9483" s="2" t="n">
        <v>40597</v>
      </c>
      <c r="B9483" s="3" t="n">
        <v>0.326840277777778</v>
      </c>
      <c r="C9483" s="3" t="n">
        <f aca="false">A9483+B9483+TIME(9,0,0)</f>
        <v>40597.7018402778</v>
      </c>
      <c r="D9483" s="1" t="n">
        <v>0.010948</v>
      </c>
      <c r="E9483" s="1" t="n">
        <v>0.041673</v>
      </c>
    </row>
    <row r="9484" customFormat="false" ht="12.75" hidden="false" customHeight="false" outlineLevel="0" collapsed="false">
      <c r="A9484" s="2" t="n">
        <v>40597</v>
      </c>
      <c r="B9484" s="3" t="n">
        <v>0.326851851851852</v>
      </c>
      <c r="C9484" s="3" t="n">
        <f aca="false">A9484+B9484+TIME(9,0,0)</f>
        <v>40597.7018518519</v>
      </c>
      <c r="D9484" s="1" t="n">
        <v>0.083643</v>
      </c>
      <c r="E9484" s="1" t="n">
        <v>0.120538</v>
      </c>
    </row>
    <row r="9485" customFormat="false" ht="12.75" hidden="false" customHeight="false" outlineLevel="0" collapsed="false">
      <c r="A9485" s="2" t="n">
        <v>40597</v>
      </c>
      <c r="B9485" s="3" t="n">
        <v>0.326863425925926</v>
      </c>
      <c r="C9485" s="3" t="n">
        <f aca="false">A9485+B9485+TIME(9,0,0)</f>
        <v>40597.7018634259</v>
      </c>
      <c r="D9485" s="1" t="n">
        <v>0.015774</v>
      </c>
      <c r="E9485" s="1" t="n">
        <v>0.046302</v>
      </c>
    </row>
    <row r="9486" customFormat="false" ht="12.75" hidden="false" customHeight="false" outlineLevel="0" collapsed="false">
      <c r="A9486" s="2" t="n">
        <v>40597</v>
      </c>
      <c r="B9486" s="3" t="n">
        <v>0.326875</v>
      </c>
      <c r="C9486" s="3" t="n">
        <f aca="false">A9486+B9486+TIME(9,0,0)</f>
        <v>40597.701875</v>
      </c>
      <c r="D9486" s="1" t="n">
        <v>0.02006</v>
      </c>
      <c r="E9486" s="1" t="n">
        <v>0.05808</v>
      </c>
    </row>
    <row r="9487" customFormat="false" ht="12.75" hidden="false" customHeight="false" outlineLevel="0" collapsed="false">
      <c r="A9487" s="2" t="n">
        <v>40597</v>
      </c>
      <c r="B9487" s="3" t="n">
        <v>0.32693287037037</v>
      </c>
      <c r="C9487" s="3" t="n">
        <f aca="false">A9487+B9487+TIME(9,0,0)</f>
        <v>40597.7019328704</v>
      </c>
      <c r="D9487" s="1" t="n">
        <v>0.016217</v>
      </c>
      <c r="E9487" s="1" t="n">
        <v>0.051506</v>
      </c>
    </row>
    <row r="9488" customFormat="false" ht="12.75" hidden="false" customHeight="false" outlineLevel="0" collapsed="false">
      <c r="A9488" s="2" t="n">
        <v>40597</v>
      </c>
      <c r="B9488" s="3" t="n">
        <v>0.327025462962963</v>
      </c>
      <c r="C9488" s="3" t="n">
        <f aca="false">A9488+B9488+TIME(9,0,0)</f>
        <v>40597.702025463</v>
      </c>
      <c r="D9488" s="1" t="n">
        <v>0.014369</v>
      </c>
      <c r="E9488" s="1" t="n">
        <v>0.045696</v>
      </c>
    </row>
    <row r="9489" customFormat="false" ht="12.75" hidden="false" customHeight="false" outlineLevel="0" collapsed="false">
      <c r="A9489" s="2" t="n">
        <v>40597</v>
      </c>
      <c r="B9489" s="3" t="n">
        <v>0.327037037037037</v>
      </c>
      <c r="C9489" s="3" t="n">
        <f aca="false">A9489+B9489+TIME(9,0,0)</f>
        <v>40597.702037037</v>
      </c>
      <c r="D9489" s="1" t="n">
        <v>0.013068</v>
      </c>
      <c r="E9489" s="1" t="n">
        <v>0.044801</v>
      </c>
    </row>
    <row r="9490" customFormat="false" ht="12.75" hidden="false" customHeight="false" outlineLevel="0" collapsed="false">
      <c r="A9490" s="2" t="n">
        <v>40597</v>
      </c>
      <c r="B9490" s="3" t="n">
        <v>0.327094907407407</v>
      </c>
      <c r="C9490" s="3" t="n">
        <f aca="false">A9490+B9490+TIME(9,0,0)</f>
        <v>40597.7020949074</v>
      </c>
      <c r="D9490" s="1" t="n">
        <v>0.015725</v>
      </c>
      <c r="E9490" s="1" t="n">
        <v>0.04254</v>
      </c>
    </row>
    <row r="9491" customFormat="false" ht="12.75" hidden="false" customHeight="false" outlineLevel="0" collapsed="false">
      <c r="A9491" s="2" t="n">
        <v>40597</v>
      </c>
      <c r="B9491" s="3" t="n">
        <v>0.327106481481481</v>
      </c>
      <c r="C9491" s="3" t="n">
        <f aca="false">A9491+B9491+TIME(9,0,0)</f>
        <v>40597.7021064815</v>
      </c>
      <c r="D9491" s="1" t="n">
        <v>0.013076</v>
      </c>
      <c r="E9491" s="1" t="n">
        <v>0.045311</v>
      </c>
    </row>
    <row r="9492" customFormat="false" ht="12.75" hidden="false" customHeight="false" outlineLevel="0" collapsed="false">
      <c r="A9492" s="2" t="n">
        <v>40597</v>
      </c>
      <c r="B9492" s="3" t="n">
        <v>0.32712962962963</v>
      </c>
      <c r="C9492" s="3" t="n">
        <f aca="false">A9492+B9492+TIME(9,0,0)</f>
        <v>40597.7021296296</v>
      </c>
      <c r="D9492" s="1" t="n">
        <v>0.02429</v>
      </c>
      <c r="E9492" s="1" t="n">
        <v>0.056477</v>
      </c>
    </row>
    <row r="9493" customFormat="false" ht="12.75" hidden="false" customHeight="false" outlineLevel="0" collapsed="false">
      <c r="A9493" s="2" t="n">
        <v>40597</v>
      </c>
      <c r="B9493" s="3" t="n">
        <v>0.327141203703704</v>
      </c>
      <c r="C9493" s="3" t="n">
        <f aca="false">A9493+B9493+TIME(9,0,0)</f>
        <v>40597.7021412037</v>
      </c>
      <c r="D9493" s="1" t="n">
        <v>0.017003</v>
      </c>
      <c r="E9493" s="1" t="n">
        <v>0.049859</v>
      </c>
    </row>
    <row r="9494" customFormat="false" ht="12.75" hidden="false" customHeight="false" outlineLevel="0" collapsed="false">
      <c r="A9494" s="2" t="n">
        <v>40597</v>
      </c>
      <c r="B9494" s="3" t="n">
        <v>0.327152777777778</v>
      </c>
      <c r="C9494" s="3" t="n">
        <f aca="false">A9494+B9494+TIME(9,0,0)</f>
        <v>40597.7021527778</v>
      </c>
      <c r="D9494" s="1" t="n">
        <v>0.015744</v>
      </c>
      <c r="E9494" s="1" t="n">
        <v>0.048057</v>
      </c>
    </row>
    <row r="9495" customFormat="false" ht="12.75" hidden="false" customHeight="false" outlineLevel="0" collapsed="false">
      <c r="A9495" s="2" t="n">
        <v>40597</v>
      </c>
      <c r="B9495" s="3" t="n">
        <v>0.327152777777778</v>
      </c>
      <c r="C9495" s="3" t="n">
        <f aca="false">A9495+B9495+TIME(9,0,0)</f>
        <v>40597.7021527778</v>
      </c>
      <c r="D9495" s="1" t="n">
        <v>0.016058</v>
      </c>
      <c r="E9495" s="1" t="n">
        <v>0.051494</v>
      </c>
    </row>
    <row r="9496" customFormat="false" ht="12.75" hidden="false" customHeight="false" outlineLevel="0" collapsed="false">
      <c r="A9496" s="2" t="n">
        <v>40597</v>
      </c>
      <c r="B9496" s="3" t="n">
        <v>0.327164351851852</v>
      </c>
      <c r="C9496" s="3" t="n">
        <f aca="false">A9496+B9496+TIME(9,0,0)</f>
        <v>40597.7021643519</v>
      </c>
      <c r="D9496" s="1" t="n">
        <v>0.01278</v>
      </c>
      <c r="E9496" s="1" t="n">
        <v>0.04391</v>
      </c>
    </row>
    <row r="9497" customFormat="false" ht="12.75" hidden="false" customHeight="false" outlineLevel="0" collapsed="false">
      <c r="A9497" s="2" t="n">
        <v>40597</v>
      </c>
      <c r="B9497" s="3" t="n">
        <v>0.327164351851852</v>
      </c>
      <c r="C9497" s="3" t="n">
        <f aca="false">A9497+B9497+TIME(9,0,0)</f>
        <v>40597.7021643519</v>
      </c>
      <c r="D9497" s="1" t="n">
        <v>0.012741</v>
      </c>
      <c r="E9497" s="1" t="n">
        <v>0.040388</v>
      </c>
    </row>
    <row r="9498" customFormat="false" ht="12.75" hidden="false" customHeight="false" outlineLevel="0" collapsed="false">
      <c r="A9498" s="2" t="n">
        <v>40597</v>
      </c>
      <c r="B9498" s="3" t="n">
        <v>0.327210648148148</v>
      </c>
      <c r="C9498" s="3" t="n">
        <f aca="false">A9498+B9498+TIME(9,0,0)</f>
        <v>40597.7022106481</v>
      </c>
      <c r="D9498" s="1" t="n">
        <v>0.013428</v>
      </c>
      <c r="E9498" s="1" t="n">
        <v>0.044276</v>
      </c>
    </row>
    <row r="9499" customFormat="false" ht="12.75" hidden="false" customHeight="false" outlineLevel="0" collapsed="false">
      <c r="A9499" s="2" t="n">
        <v>40597</v>
      </c>
      <c r="B9499" s="3" t="n">
        <v>0.327233796296296</v>
      </c>
      <c r="C9499" s="3" t="n">
        <f aca="false">A9499+B9499+TIME(9,0,0)</f>
        <v>40597.7022337963</v>
      </c>
      <c r="D9499" s="1" t="n">
        <v>0.013639</v>
      </c>
      <c r="E9499" s="1" t="n">
        <v>0.044517</v>
      </c>
    </row>
    <row r="9500" customFormat="false" ht="12.75" hidden="false" customHeight="false" outlineLevel="0" collapsed="false">
      <c r="A9500" s="2" t="n">
        <v>40597</v>
      </c>
      <c r="B9500" s="3" t="n">
        <v>0.327233796296296</v>
      </c>
      <c r="C9500" s="3" t="n">
        <f aca="false">A9500+B9500+TIME(9,0,0)</f>
        <v>40597.7022337963</v>
      </c>
      <c r="D9500" s="1" t="n">
        <v>0.014828</v>
      </c>
      <c r="E9500" s="1" t="n">
        <v>0.046353</v>
      </c>
    </row>
    <row r="9501" customFormat="false" ht="12.75" hidden="false" customHeight="false" outlineLevel="0" collapsed="false">
      <c r="A9501" s="2" t="n">
        <v>40597</v>
      </c>
      <c r="B9501" s="3" t="n">
        <v>0.327233796296296</v>
      </c>
      <c r="C9501" s="3" t="n">
        <f aca="false">A9501+B9501+TIME(9,0,0)</f>
        <v>40597.7022337963</v>
      </c>
      <c r="D9501" s="1" t="n">
        <v>0.014816</v>
      </c>
      <c r="E9501" s="1" t="n">
        <v>0.048412</v>
      </c>
    </row>
    <row r="9502" customFormat="false" ht="12.75" hidden="false" customHeight="false" outlineLevel="0" collapsed="false">
      <c r="A9502" s="2" t="n">
        <v>40597</v>
      </c>
      <c r="B9502" s="3" t="n">
        <v>0.32724537037037</v>
      </c>
      <c r="C9502" s="3" t="n">
        <f aca="false">A9502+B9502+TIME(9,0,0)</f>
        <v>40597.7022453704</v>
      </c>
      <c r="D9502" s="1" t="n">
        <v>0.013888</v>
      </c>
      <c r="E9502" s="1" t="n">
        <v>0.04569</v>
      </c>
    </row>
    <row r="9503" customFormat="false" ht="12.75" hidden="false" customHeight="false" outlineLevel="0" collapsed="false">
      <c r="A9503" s="2" t="n">
        <v>40597</v>
      </c>
      <c r="B9503" s="3" t="n">
        <v>0.327256944444445</v>
      </c>
      <c r="C9503" s="3" t="n">
        <f aca="false">A9503+B9503+TIME(9,0,0)</f>
        <v>40597.7022569444</v>
      </c>
      <c r="D9503" s="1" t="n">
        <v>0.015431</v>
      </c>
      <c r="E9503" s="1" t="n">
        <v>0.047611</v>
      </c>
    </row>
    <row r="9504" customFormat="false" ht="12.75" hidden="false" customHeight="false" outlineLevel="0" collapsed="false">
      <c r="A9504" s="2" t="n">
        <v>40597</v>
      </c>
      <c r="B9504" s="3" t="n">
        <v>0.327280092592593</v>
      </c>
      <c r="C9504" s="3" t="n">
        <f aca="false">A9504+B9504+TIME(9,0,0)</f>
        <v>40597.7022800926</v>
      </c>
      <c r="D9504" s="1" t="n">
        <v>0.011806</v>
      </c>
      <c r="E9504" s="1" t="n">
        <v>0.042627</v>
      </c>
    </row>
    <row r="9505" customFormat="false" ht="12.75" hidden="false" customHeight="false" outlineLevel="0" collapsed="false">
      <c r="A9505" s="2" t="n">
        <v>40597</v>
      </c>
      <c r="B9505" s="3" t="n">
        <v>0.327326388888889</v>
      </c>
      <c r="C9505" s="3" t="n">
        <f aca="false">A9505+B9505+TIME(9,0,0)</f>
        <v>40597.7023263889</v>
      </c>
      <c r="D9505" s="1" t="n">
        <v>0.027914</v>
      </c>
      <c r="E9505" s="1" t="n">
        <v>0.062839</v>
      </c>
    </row>
    <row r="9506" customFormat="false" ht="12.75" hidden="false" customHeight="false" outlineLevel="0" collapsed="false">
      <c r="A9506" s="2" t="n">
        <v>40597</v>
      </c>
      <c r="B9506" s="3" t="n">
        <v>0.327326388888889</v>
      </c>
      <c r="C9506" s="3" t="n">
        <f aca="false">A9506+B9506+TIME(9,0,0)</f>
        <v>40597.7023263889</v>
      </c>
      <c r="D9506" s="1" t="n">
        <v>0.014031</v>
      </c>
      <c r="E9506" s="1" t="n">
        <v>0.046076</v>
      </c>
    </row>
    <row r="9507" customFormat="false" ht="12.75" hidden="false" customHeight="false" outlineLevel="0" collapsed="false">
      <c r="A9507" s="2" t="n">
        <v>40597</v>
      </c>
      <c r="B9507" s="3" t="n">
        <v>0.327326388888889</v>
      </c>
      <c r="C9507" s="3" t="n">
        <f aca="false">A9507+B9507+TIME(9,0,0)</f>
        <v>40597.7023263889</v>
      </c>
      <c r="D9507" s="1" t="n">
        <v>0.21141</v>
      </c>
      <c r="E9507" s="1" t="n">
        <v>0.242308</v>
      </c>
    </row>
    <row r="9508" customFormat="false" ht="12.75" hidden="false" customHeight="false" outlineLevel="0" collapsed="false">
      <c r="A9508" s="2" t="n">
        <v>40597</v>
      </c>
      <c r="B9508" s="3" t="n">
        <v>0.327361111111111</v>
      </c>
      <c r="C9508" s="3" t="n">
        <f aca="false">A9508+B9508+TIME(9,0,0)</f>
        <v>40597.7023611111</v>
      </c>
      <c r="D9508" s="1" t="n">
        <v>0.014938</v>
      </c>
      <c r="E9508" s="1" t="n">
        <v>0.048288</v>
      </c>
    </row>
    <row r="9509" customFormat="false" ht="12.75" hidden="false" customHeight="false" outlineLevel="0" collapsed="false">
      <c r="A9509" s="2" t="n">
        <v>40597</v>
      </c>
      <c r="B9509" s="3" t="n">
        <v>0.32744212962963</v>
      </c>
      <c r="C9509" s="3" t="n">
        <f aca="false">A9509+B9509+TIME(9,0,0)</f>
        <v>40597.7024421296</v>
      </c>
      <c r="D9509" s="1" t="n">
        <v>0.02704</v>
      </c>
      <c r="E9509" s="1" t="n">
        <v>0.068415</v>
      </c>
    </row>
    <row r="9510" customFormat="false" ht="12.75" hidden="false" customHeight="false" outlineLevel="0" collapsed="false">
      <c r="A9510" s="2" t="n">
        <v>40597</v>
      </c>
      <c r="B9510" s="3" t="n">
        <v>0.327465277777778</v>
      </c>
      <c r="C9510" s="3" t="n">
        <f aca="false">A9510+B9510+TIME(9,0,0)</f>
        <v>40597.7024652778</v>
      </c>
      <c r="D9510" s="1" t="n">
        <v>0.014744</v>
      </c>
      <c r="E9510" s="1" t="n">
        <v>0.046067</v>
      </c>
    </row>
    <row r="9511" customFormat="false" ht="12.75" hidden="false" customHeight="false" outlineLevel="0" collapsed="false">
      <c r="A9511" s="2" t="n">
        <v>40597</v>
      </c>
      <c r="B9511" s="3" t="n">
        <v>0.327488425925926</v>
      </c>
      <c r="C9511" s="3" t="n">
        <f aca="false">A9511+B9511+TIME(9,0,0)</f>
        <v>40597.7024884259</v>
      </c>
      <c r="D9511" s="1" t="n">
        <v>0.014837</v>
      </c>
      <c r="E9511" s="1" t="n">
        <v>0.045638</v>
      </c>
    </row>
    <row r="9512" customFormat="false" ht="12.75" hidden="false" customHeight="false" outlineLevel="0" collapsed="false">
      <c r="A9512" s="2" t="n">
        <v>40597</v>
      </c>
      <c r="B9512" s="3" t="n">
        <v>0.327523148148148</v>
      </c>
      <c r="C9512" s="3" t="n">
        <f aca="false">A9512+B9512+TIME(9,0,0)</f>
        <v>40597.7025231481</v>
      </c>
      <c r="D9512" s="1" t="n">
        <v>0.008204</v>
      </c>
      <c r="E9512" s="1" t="n">
        <v>0.02535</v>
      </c>
    </row>
    <row r="9513" customFormat="false" ht="12.75" hidden="false" customHeight="false" outlineLevel="0" collapsed="false">
      <c r="A9513" s="2" t="n">
        <v>40597</v>
      </c>
      <c r="B9513" s="3" t="n">
        <v>0.327523148148148</v>
      </c>
      <c r="C9513" s="3" t="n">
        <f aca="false">A9513+B9513+TIME(9,0,0)</f>
        <v>40597.7025231481</v>
      </c>
      <c r="D9513" s="1" t="n">
        <v>0.002941</v>
      </c>
      <c r="E9513" s="1" t="n">
        <v>0.010692</v>
      </c>
    </row>
    <row r="9514" customFormat="false" ht="12.75" hidden="false" customHeight="false" outlineLevel="0" collapsed="false">
      <c r="A9514" s="2" t="n">
        <v>40597</v>
      </c>
      <c r="B9514" s="3" t="n">
        <v>0.327523148148148</v>
      </c>
      <c r="C9514" s="3" t="n">
        <f aca="false">A9514+B9514+TIME(9,0,0)</f>
        <v>40597.7025231481</v>
      </c>
      <c r="D9514" s="1" t="n">
        <v>0.014205</v>
      </c>
      <c r="E9514" s="1" t="n">
        <v>0.046991</v>
      </c>
    </row>
    <row r="9515" customFormat="false" ht="12.75" hidden="false" customHeight="false" outlineLevel="0" collapsed="false">
      <c r="A9515" s="2" t="n">
        <v>40597</v>
      </c>
      <c r="B9515" s="3" t="n">
        <v>0.327546296296296</v>
      </c>
      <c r="C9515" s="3" t="n">
        <f aca="false">A9515+B9515+TIME(9,0,0)</f>
        <v>40597.7025462963</v>
      </c>
      <c r="D9515" s="1" t="n">
        <v>0.010323</v>
      </c>
      <c r="E9515" s="1" t="n">
        <v>0.041051</v>
      </c>
    </row>
    <row r="9516" customFormat="false" ht="12.75" hidden="false" customHeight="false" outlineLevel="0" collapsed="false">
      <c r="A9516" s="2" t="n">
        <v>40597</v>
      </c>
      <c r="B9516" s="3" t="n">
        <v>0.327546296296296</v>
      </c>
      <c r="C9516" s="3" t="n">
        <f aca="false">A9516+B9516+TIME(9,0,0)</f>
        <v>40597.7025462963</v>
      </c>
      <c r="D9516" s="1" t="n">
        <v>0.048239</v>
      </c>
      <c r="E9516" s="1" t="n">
        <v>0.08317</v>
      </c>
    </row>
    <row r="9517" customFormat="false" ht="12.75" hidden="false" customHeight="false" outlineLevel="0" collapsed="false">
      <c r="A9517" s="2" t="n">
        <v>40597</v>
      </c>
      <c r="B9517" s="3" t="n">
        <v>0.32755787037037</v>
      </c>
      <c r="C9517" s="3" t="n">
        <f aca="false">A9517+B9517+TIME(9,0,0)</f>
        <v>40597.7025578704</v>
      </c>
      <c r="D9517" s="1" t="n">
        <v>0.059946</v>
      </c>
      <c r="E9517" s="1" t="n">
        <v>0.09671</v>
      </c>
    </row>
    <row r="9518" customFormat="false" ht="12.75" hidden="false" customHeight="false" outlineLevel="0" collapsed="false">
      <c r="A9518" s="2" t="n">
        <v>40597</v>
      </c>
      <c r="B9518" s="3" t="n">
        <v>0.32755787037037</v>
      </c>
      <c r="C9518" s="3" t="n">
        <f aca="false">A9518+B9518+TIME(9,0,0)</f>
        <v>40597.7025578704</v>
      </c>
      <c r="D9518" s="1" t="n">
        <v>0.025821</v>
      </c>
      <c r="E9518" s="1" t="n">
        <v>0.057304</v>
      </c>
    </row>
    <row r="9519" customFormat="false" ht="12.75" hidden="false" customHeight="false" outlineLevel="0" collapsed="false">
      <c r="A9519" s="2" t="n">
        <v>40597</v>
      </c>
      <c r="B9519" s="3" t="n">
        <v>0.327638888888889</v>
      </c>
      <c r="C9519" s="3" t="n">
        <f aca="false">A9519+B9519+TIME(9,0,0)</f>
        <v>40597.7026388889</v>
      </c>
      <c r="D9519" s="1" t="n">
        <v>0.009928</v>
      </c>
      <c r="E9519" s="1" t="n">
        <v>0.040717</v>
      </c>
    </row>
    <row r="9520" customFormat="false" ht="12.75" hidden="false" customHeight="false" outlineLevel="0" collapsed="false">
      <c r="A9520" s="2" t="n">
        <v>40597</v>
      </c>
      <c r="B9520" s="3" t="n">
        <v>0.327638888888889</v>
      </c>
      <c r="C9520" s="3" t="n">
        <f aca="false">A9520+B9520+TIME(9,0,0)</f>
        <v>40597.7026388889</v>
      </c>
      <c r="D9520" s="1" t="n">
        <v>0.030796</v>
      </c>
      <c r="E9520" s="1" t="n">
        <v>0.067767</v>
      </c>
    </row>
    <row r="9521" customFormat="false" ht="12.75" hidden="false" customHeight="false" outlineLevel="0" collapsed="false">
      <c r="A9521" s="2" t="n">
        <v>40597</v>
      </c>
      <c r="B9521" s="3" t="n">
        <v>0.327650462962963</v>
      </c>
      <c r="C9521" s="3" t="n">
        <f aca="false">A9521+B9521+TIME(9,0,0)</f>
        <v>40597.702650463</v>
      </c>
      <c r="D9521" s="1" t="n">
        <v>0.026464</v>
      </c>
      <c r="E9521" s="1" t="n">
        <v>0.058185</v>
      </c>
    </row>
    <row r="9522" customFormat="false" ht="12.75" hidden="false" customHeight="false" outlineLevel="0" collapsed="false">
      <c r="A9522" s="2" t="n">
        <v>40597</v>
      </c>
      <c r="B9522" s="3" t="n">
        <v>0.327650462962963</v>
      </c>
      <c r="C9522" s="3" t="n">
        <f aca="false">A9522+B9522+TIME(9,0,0)</f>
        <v>40597.702650463</v>
      </c>
      <c r="D9522" s="1" t="n">
        <v>0.022646</v>
      </c>
      <c r="E9522" s="1" t="n">
        <v>0.054061</v>
      </c>
    </row>
    <row r="9523" customFormat="false" ht="12.75" hidden="false" customHeight="false" outlineLevel="0" collapsed="false">
      <c r="A9523" s="2" t="n">
        <v>40597</v>
      </c>
      <c r="B9523" s="3" t="n">
        <v>0.327650462962963</v>
      </c>
      <c r="C9523" s="3" t="n">
        <f aca="false">A9523+B9523+TIME(9,0,0)</f>
        <v>40597.702650463</v>
      </c>
      <c r="D9523" s="1" t="n">
        <v>0.017892</v>
      </c>
      <c r="E9523" s="1" t="n">
        <v>0.035205</v>
      </c>
    </row>
    <row r="9524" customFormat="false" ht="12.75" hidden="false" customHeight="false" outlineLevel="0" collapsed="false">
      <c r="A9524" s="2" t="n">
        <v>40597</v>
      </c>
      <c r="B9524" s="3" t="n">
        <v>0.327650462962963</v>
      </c>
      <c r="C9524" s="3" t="n">
        <f aca="false">A9524+B9524+TIME(9,0,0)</f>
        <v>40597.702650463</v>
      </c>
      <c r="D9524" s="1" t="n">
        <v>0.003365</v>
      </c>
      <c r="E9524" s="1" t="n">
        <v>0.011143</v>
      </c>
    </row>
    <row r="9525" customFormat="false" ht="12.75" hidden="false" customHeight="false" outlineLevel="0" collapsed="false">
      <c r="A9525" s="2" t="n">
        <v>40597</v>
      </c>
      <c r="B9525" s="3" t="n">
        <v>0.327650462962963</v>
      </c>
      <c r="C9525" s="3" t="n">
        <f aca="false">A9525+B9525+TIME(9,0,0)</f>
        <v>40597.702650463</v>
      </c>
      <c r="D9525" s="1" t="n">
        <v>0.01829</v>
      </c>
      <c r="E9525" s="1" t="n">
        <v>0.034437</v>
      </c>
    </row>
    <row r="9526" customFormat="false" ht="12.75" hidden="false" customHeight="false" outlineLevel="0" collapsed="false">
      <c r="A9526" s="2" t="n">
        <v>40597</v>
      </c>
      <c r="B9526" s="3" t="n">
        <v>0.327685185185185</v>
      </c>
      <c r="C9526" s="3" t="n">
        <f aca="false">A9526+B9526+TIME(9,0,0)</f>
        <v>40597.7026851852</v>
      </c>
      <c r="D9526" s="1" t="n">
        <v>0.0137</v>
      </c>
      <c r="E9526" s="1" t="n">
        <v>0.045976</v>
      </c>
    </row>
    <row r="9527" customFormat="false" ht="12.75" hidden="false" customHeight="false" outlineLevel="0" collapsed="false">
      <c r="A9527" s="2" t="n">
        <v>40597</v>
      </c>
      <c r="B9527" s="3" t="n">
        <v>0.327731481481482</v>
      </c>
      <c r="C9527" s="3" t="n">
        <f aca="false">A9527+B9527+TIME(9,0,0)</f>
        <v>40597.7027314815</v>
      </c>
      <c r="D9527" s="1" t="n">
        <v>0.016619</v>
      </c>
      <c r="E9527" s="1" t="n">
        <v>0.050245</v>
      </c>
    </row>
    <row r="9528" customFormat="false" ht="12.75" hidden="false" customHeight="false" outlineLevel="0" collapsed="false">
      <c r="A9528" s="2" t="n">
        <v>40597</v>
      </c>
      <c r="B9528" s="3" t="n">
        <v>0.327731481481482</v>
      </c>
      <c r="C9528" s="3" t="n">
        <f aca="false">A9528+B9528+TIME(9,0,0)</f>
        <v>40597.7027314815</v>
      </c>
      <c r="D9528" s="1" t="n">
        <v>0.014258</v>
      </c>
      <c r="E9528" s="1" t="n">
        <v>0.045627</v>
      </c>
    </row>
    <row r="9529" customFormat="false" ht="12.75" hidden="false" customHeight="false" outlineLevel="0" collapsed="false">
      <c r="A9529" s="2" t="n">
        <v>40597</v>
      </c>
      <c r="B9529" s="3" t="n">
        <v>0.327777777777778</v>
      </c>
      <c r="C9529" s="3" t="n">
        <f aca="false">A9529+B9529+TIME(9,0,0)</f>
        <v>40597.7027777778</v>
      </c>
      <c r="D9529" s="1" t="n">
        <v>0.008856</v>
      </c>
      <c r="E9529" s="1" t="n">
        <v>0.025328</v>
      </c>
    </row>
    <row r="9530" customFormat="false" ht="12.75" hidden="false" customHeight="false" outlineLevel="0" collapsed="false">
      <c r="A9530" s="2" t="n">
        <v>40597</v>
      </c>
      <c r="B9530" s="3" t="n">
        <v>0.327777777777778</v>
      </c>
      <c r="C9530" s="3" t="n">
        <f aca="false">A9530+B9530+TIME(9,0,0)</f>
        <v>40597.7027777778</v>
      </c>
      <c r="D9530" s="1" t="n">
        <v>0.002857</v>
      </c>
      <c r="E9530" s="1" t="n">
        <v>0.010553</v>
      </c>
    </row>
    <row r="9531" customFormat="false" ht="12.75" hidden="false" customHeight="false" outlineLevel="0" collapsed="false">
      <c r="A9531" s="2" t="n">
        <v>40597</v>
      </c>
      <c r="B9531" s="3" t="n">
        <v>0.327789351851852</v>
      </c>
      <c r="C9531" s="3" t="n">
        <f aca="false">A9531+B9531+TIME(9,0,0)</f>
        <v>40597.7027893519</v>
      </c>
      <c r="D9531" s="1" t="n">
        <v>0.015452</v>
      </c>
      <c r="E9531" s="1" t="n">
        <v>0.046626</v>
      </c>
    </row>
    <row r="9532" customFormat="false" ht="12.75" hidden="false" customHeight="false" outlineLevel="0" collapsed="false">
      <c r="A9532" s="2" t="n">
        <v>40597</v>
      </c>
      <c r="B9532" s="3" t="n">
        <v>0.327800925925926</v>
      </c>
      <c r="C9532" s="3" t="n">
        <f aca="false">A9532+B9532+TIME(9,0,0)</f>
        <v>40597.7028009259</v>
      </c>
      <c r="D9532" s="1" t="n">
        <v>0.012635</v>
      </c>
      <c r="E9532" s="1" t="n">
        <v>0.048119</v>
      </c>
    </row>
    <row r="9533" customFormat="false" ht="12.75" hidden="false" customHeight="false" outlineLevel="0" collapsed="false">
      <c r="A9533" s="2" t="n">
        <v>40597</v>
      </c>
      <c r="B9533" s="3" t="n">
        <v>0.3278125</v>
      </c>
      <c r="C9533" s="3" t="n">
        <f aca="false">A9533+B9533+TIME(9,0,0)</f>
        <v>40597.7028125</v>
      </c>
      <c r="D9533" s="1" t="n">
        <v>0.014016</v>
      </c>
      <c r="E9533" s="1" t="n">
        <v>0.045451</v>
      </c>
    </row>
    <row r="9534" customFormat="false" ht="12.75" hidden="false" customHeight="false" outlineLevel="0" collapsed="false">
      <c r="A9534" s="2" t="n">
        <v>40597</v>
      </c>
      <c r="B9534" s="3" t="n">
        <v>0.3278125</v>
      </c>
      <c r="C9534" s="3" t="n">
        <f aca="false">A9534+B9534+TIME(9,0,0)</f>
        <v>40597.7028125</v>
      </c>
      <c r="D9534" s="1" t="n">
        <v>0.041642</v>
      </c>
      <c r="E9534" s="1" t="n">
        <v>0.07795</v>
      </c>
    </row>
    <row r="9535" customFormat="false" ht="12.75" hidden="false" customHeight="false" outlineLevel="0" collapsed="false">
      <c r="A9535" s="2" t="n">
        <v>40597</v>
      </c>
      <c r="B9535" s="3" t="n">
        <v>0.327824074074074</v>
      </c>
      <c r="C9535" s="3" t="n">
        <f aca="false">A9535+B9535+TIME(9,0,0)</f>
        <v>40597.7028240741</v>
      </c>
      <c r="D9535" s="1" t="n">
        <v>0.008188</v>
      </c>
      <c r="E9535" s="1" t="n">
        <v>0.024538</v>
      </c>
    </row>
    <row r="9536" customFormat="false" ht="12.75" hidden="false" customHeight="false" outlineLevel="0" collapsed="false">
      <c r="A9536" s="2" t="n">
        <v>40597</v>
      </c>
      <c r="B9536" s="3" t="n">
        <v>0.327835648148148</v>
      </c>
      <c r="C9536" s="3" t="n">
        <f aca="false">A9536+B9536+TIME(9,0,0)</f>
        <v>40597.7028356481</v>
      </c>
      <c r="D9536" s="1" t="n">
        <v>0.003388</v>
      </c>
      <c r="E9536" s="1" t="n">
        <v>0.011191</v>
      </c>
    </row>
    <row r="9537" customFormat="false" ht="12.75" hidden="false" customHeight="false" outlineLevel="0" collapsed="false">
      <c r="A9537" s="2" t="n">
        <v>40597</v>
      </c>
      <c r="B9537" s="3" t="n">
        <v>0.327835648148148</v>
      </c>
      <c r="C9537" s="3" t="n">
        <f aca="false">A9537+B9537+TIME(9,0,0)</f>
        <v>40597.7028356481</v>
      </c>
      <c r="D9537" s="1" t="n">
        <v>0.01374</v>
      </c>
      <c r="E9537" s="1" t="n">
        <v>0.046579</v>
      </c>
    </row>
    <row r="9538" customFormat="false" ht="12.75" hidden="false" customHeight="false" outlineLevel="0" collapsed="false">
      <c r="A9538" s="2" t="n">
        <v>40597</v>
      </c>
      <c r="B9538" s="3" t="n">
        <v>0.327835648148148</v>
      </c>
      <c r="C9538" s="3" t="n">
        <f aca="false">A9538+B9538+TIME(9,0,0)</f>
        <v>40597.7028356481</v>
      </c>
      <c r="D9538" s="1" t="n">
        <v>0.016779</v>
      </c>
      <c r="E9538" s="1" t="n">
        <v>0.051231</v>
      </c>
    </row>
    <row r="9539" customFormat="false" ht="12.75" hidden="false" customHeight="false" outlineLevel="0" collapsed="false">
      <c r="A9539" s="2" t="n">
        <v>40597</v>
      </c>
      <c r="B9539" s="3" t="n">
        <v>0.327835648148148</v>
      </c>
      <c r="C9539" s="3" t="n">
        <f aca="false">A9539+B9539+TIME(9,0,0)</f>
        <v>40597.7028356481</v>
      </c>
      <c r="D9539" s="1" t="n">
        <v>0.016701</v>
      </c>
      <c r="E9539" s="1" t="n">
        <v>0.050554</v>
      </c>
    </row>
    <row r="9540" customFormat="false" ht="12.75" hidden="false" customHeight="false" outlineLevel="0" collapsed="false">
      <c r="A9540" s="2" t="n">
        <v>40597</v>
      </c>
      <c r="B9540" s="3" t="n">
        <v>0.32787037037037</v>
      </c>
      <c r="C9540" s="3" t="n">
        <f aca="false">A9540+B9540+TIME(9,0,0)</f>
        <v>40597.7028703704</v>
      </c>
      <c r="D9540" s="1" t="n">
        <v>0.014249</v>
      </c>
      <c r="E9540" s="1" t="n">
        <v>0.046057</v>
      </c>
    </row>
    <row r="9541" customFormat="false" ht="12.75" hidden="false" customHeight="false" outlineLevel="0" collapsed="false">
      <c r="A9541" s="2" t="n">
        <v>40597</v>
      </c>
      <c r="B9541" s="3" t="n">
        <v>0.32787037037037</v>
      </c>
      <c r="C9541" s="3" t="n">
        <f aca="false">A9541+B9541+TIME(9,0,0)</f>
        <v>40597.7028703704</v>
      </c>
      <c r="D9541" s="1" t="n">
        <v>0.014334</v>
      </c>
      <c r="E9541" s="1" t="n">
        <v>0.046992</v>
      </c>
    </row>
    <row r="9542" customFormat="false" ht="12.75" hidden="false" customHeight="false" outlineLevel="0" collapsed="false">
      <c r="A9542" s="2" t="n">
        <v>40597</v>
      </c>
      <c r="B9542" s="3" t="n">
        <v>0.327928240740741</v>
      </c>
      <c r="C9542" s="3" t="n">
        <f aca="false">A9542+B9542+TIME(9,0,0)</f>
        <v>40597.7029282407</v>
      </c>
      <c r="D9542" s="1" t="n">
        <v>0.013262</v>
      </c>
      <c r="E9542" s="1" t="n">
        <v>0.04382</v>
      </c>
    </row>
    <row r="9543" customFormat="false" ht="12.75" hidden="false" customHeight="false" outlineLevel="0" collapsed="false">
      <c r="A9543" s="2" t="n">
        <v>40597</v>
      </c>
      <c r="B9543" s="3" t="n">
        <v>0.327928240740741</v>
      </c>
      <c r="C9543" s="3" t="n">
        <f aca="false">A9543+B9543+TIME(9,0,0)</f>
        <v>40597.7029282407</v>
      </c>
      <c r="D9543" s="1" t="n">
        <v>0.015065</v>
      </c>
      <c r="E9543" s="1" t="n">
        <v>0.047148</v>
      </c>
    </row>
    <row r="9544" customFormat="false" ht="12.75" hidden="false" customHeight="false" outlineLevel="0" collapsed="false">
      <c r="A9544" s="2" t="n">
        <v>40597</v>
      </c>
      <c r="B9544" s="3" t="n">
        <v>0.327974537037037</v>
      </c>
      <c r="C9544" s="3" t="n">
        <f aca="false">A9544+B9544+TIME(9,0,0)</f>
        <v>40597.702974537</v>
      </c>
      <c r="D9544" s="1" t="n">
        <v>0.012643</v>
      </c>
      <c r="E9544" s="1" t="n">
        <v>0.043638</v>
      </c>
    </row>
    <row r="9545" customFormat="false" ht="12.75" hidden="false" customHeight="false" outlineLevel="0" collapsed="false">
      <c r="A9545" s="2" t="n">
        <v>40597</v>
      </c>
      <c r="B9545" s="3" t="n">
        <v>0.328043981481481</v>
      </c>
      <c r="C9545" s="3" t="n">
        <f aca="false">A9545+B9545+TIME(9,0,0)</f>
        <v>40597.7030439815</v>
      </c>
      <c r="D9545" s="1" t="n">
        <v>0.127184</v>
      </c>
      <c r="E9545" s="1" t="n">
        <v>0.166234</v>
      </c>
    </row>
    <row r="9546" customFormat="false" ht="12.75" hidden="false" customHeight="false" outlineLevel="0" collapsed="false">
      <c r="A9546" s="2" t="n">
        <v>40597</v>
      </c>
      <c r="B9546" s="3" t="n">
        <v>0.328055555555556</v>
      </c>
      <c r="C9546" s="3" t="n">
        <f aca="false">A9546+B9546+TIME(9,0,0)</f>
        <v>40597.7030555556</v>
      </c>
      <c r="D9546" s="1" t="n">
        <v>0.0207</v>
      </c>
      <c r="E9546" s="1" t="n">
        <v>0.059093</v>
      </c>
    </row>
    <row r="9547" customFormat="false" ht="12.75" hidden="false" customHeight="false" outlineLevel="0" collapsed="false">
      <c r="A9547" s="2" t="n">
        <v>40597</v>
      </c>
      <c r="B9547" s="3" t="n">
        <v>0.32806712962963</v>
      </c>
      <c r="C9547" s="3" t="n">
        <f aca="false">A9547+B9547+TIME(9,0,0)</f>
        <v>40597.7030671296</v>
      </c>
      <c r="D9547" s="1" t="n">
        <v>0.007866</v>
      </c>
      <c r="E9547" s="1" t="n">
        <v>0.024574</v>
      </c>
    </row>
    <row r="9548" customFormat="false" ht="12.75" hidden="false" customHeight="false" outlineLevel="0" collapsed="false">
      <c r="A9548" s="2" t="n">
        <v>40597</v>
      </c>
      <c r="B9548" s="3" t="n">
        <v>0.328078703703704</v>
      </c>
      <c r="C9548" s="3" t="n">
        <f aca="false">A9548+B9548+TIME(9,0,0)</f>
        <v>40597.7030787037</v>
      </c>
      <c r="D9548" s="1" t="n">
        <v>0.016345</v>
      </c>
      <c r="E9548" s="1" t="n">
        <v>0.04968</v>
      </c>
    </row>
    <row r="9549" customFormat="false" ht="12.75" hidden="false" customHeight="false" outlineLevel="0" collapsed="false">
      <c r="A9549" s="2" t="n">
        <v>40597</v>
      </c>
      <c r="B9549" s="3" t="n">
        <v>0.328090277777778</v>
      </c>
      <c r="C9549" s="3" t="n">
        <f aca="false">A9549+B9549+TIME(9,0,0)</f>
        <v>40597.7030902778</v>
      </c>
      <c r="D9549" s="1" t="n">
        <v>0.009819</v>
      </c>
      <c r="E9549" s="1" t="n">
        <v>0.040344</v>
      </c>
    </row>
    <row r="9550" customFormat="false" ht="12.75" hidden="false" customHeight="false" outlineLevel="0" collapsed="false">
      <c r="A9550" s="2" t="n">
        <v>40597</v>
      </c>
      <c r="B9550" s="3" t="n">
        <v>0.328101851851852</v>
      </c>
      <c r="C9550" s="3" t="n">
        <f aca="false">A9550+B9550+TIME(9,0,0)</f>
        <v>40597.7031018519</v>
      </c>
      <c r="D9550" s="1" t="n">
        <v>0.008292</v>
      </c>
      <c r="E9550" s="1" t="n">
        <v>0.024635</v>
      </c>
    </row>
    <row r="9551" customFormat="false" ht="12.75" hidden="false" customHeight="false" outlineLevel="0" collapsed="false">
      <c r="A9551" s="2" t="n">
        <v>40597</v>
      </c>
      <c r="B9551" s="3" t="n">
        <v>0.328101851851852</v>
      </c>
      <c r="C9551" s="3" t="n">
        <f aca="false">A9551+B9551+TIME(9,0,0)</f>
        <v>40597.7031018519</v>
      </c>
      <c r="D9551" s="1" t="n">
        <v>0.002936</v>
      </c>
      <c r="E9551" s="1" t="n">
        <v>0.011409</v>
      </c>
    </row>
    <row r="9552" customFormat="false" ht="12.75" hidden="false" customHeight="false" outlineLevel="0" collapsed="false">
      <c r="A9552" s="2" t="n">
        <v>40597</v>
      </c>
      <c r="B9552" s="3" t="n">
        <v>0.328113425925926</v>
      </c>
      <c r="C9552" s="3" t="n">
        <f aca="false">A9552+B9552+TIME(9,0,0)</f>
        <v>40597.7031134259</v>
      </c>
      <c r="D9552" s="1" t="n">
        <v>0.020408</v>
      </c>
      <c r="E9552" s="1" t="n">
        <v>0.057612</v>
      </c>
    </row>
    <row r="9553" customFormat="false" ht="12.75" hidden="false" customHeight="false" outlineLevel="0" collapsed="false">
      <c r="A9553" s="2" t="n">
        <v>40597</v>
      </c>
      <c r="B9553" s="3" t="n">
        <v>0.328136574074074</v>
      </c>
      <c r="C9553" s="3" t="n">
        <f aca="false">A9553+B9553+TIME(9,0,0)</f>
        <v>40597.7031365741</v>
      </c>
      <c r="D9553" s="1" t="n">
        <v>0.025611</v>
      </c>
      <c r="E9553" s="1" t="n">
        <v>0.066982</v>
      </c>
    </row>
    <row r="9554" customFormat="false" ht="12.75" hidden="false" customHeight="false" outlineLevel="0" collapsed="false">
      <c r="A9554" s="2" t="n">
        <v>40597</v>
      </c>
      <c r="B9554" s="3" t="n">
        <v>0.328159722222222</v>
      </c>
      <c r="C9554" s="3" t="n">
        <f aca="false">A9554+B9554+TIME(9,0,0)</f>
        <v>40597.7031597222</v>
      </c>
      <c r="D9554" s="1" t="n">
        <v>0.019645</v>
      </c>
      <c r="E9554" s="1" t="n">
        <v>0.056912</v>
      </c>
    </row>
    <row r="9555" customFormat="false" ht="12.75" hidden="false" customHeight="false" outlineLevel="0" collapsed="false">
      <c r="A9555" s="2" t="n">
        <v>40597</v>
      </c>
      <c r="B9555" s="3" t="n">
        <v>0.328206018518519</v>
      </c>
      <c r="C9555" s="3" t="n">
        <f aca="false">A9555+B9555+TIME(9,0,0)</f>
        <v>40597.7032060185</v>
      </c>
      <c r="D9555" s="1" t="n">
        <v>0.007663</v>
      </c>
      <c r="E9555" s="1" t="n">
        <v>0.024792</v>
      </c>
    </row>
    <row r="9556" customFormat="false" ht="12.75" hidden="false" customHeight="false" outlineLevel="0" collapsed="false">
      <c r="A9556" s="2" t="n">
        <v>40597</v>
      </c>
      <c r="B9556" s="3" t="n">
        <v>0.328206018518519</v>
      </c>
      <c r="C9556" s="3" t="n">
        <f aca="false">A9556+B9556+TIME(9,0,0)</f>
        <v>40597.7032060185</v>
      </c>
      <c r="D9556" s="1" t="n">
        <v>0.00294</v>
      </c>
      <c r="E9556" s="1" t="n">
        <v>0.010999</v>
      </c>
    </row>
    <row r="9557" customFormat="false" ht="12.75" hidden="false" customHeight="false" outlineLevel="0" collapsed="false">
      <c r="A9557" s="2" t="n">
        <v>40597</v>
      </c>
      <c r="B9557" s="3" t="n">
        <v>0.328206018518519</v>
      </c>
      <c r="C9557" s="3" t="n">
        <f aca="false">A9557+B9557+TIME(9,0,0)</f>
        <v>40597.7032060185</v>
      </c>
      <c r="D9557" s="1" t="n">
        <v>0.025948</v>
      </c>
      <c r="E9557" s="1" t="n">
        <v>0.060527</v>
      </c>
    </row>
    <row r="9558" customFormat="false" ht="12.75" hidden="false" customHeight="false" outlineLevel="0" collapsed="false">
      <c r="A9558" s="2" t="n">
        <v>40597</v>
      </c>
      <c r="B9558" s="3" t="n">
        <v>0.328240740740741</v>
      </c>
      <c r="C9558" s="3" t="n">
        <f aca="false">A9558+B9558+TIME(9,0,0)</f>
        <v>40597.7032407407</v>
      </c>
      <c r="D9558" s="1" t="n">
        <v>0.01975</v>
      </c>
      <c r="E9558" s="1" t="n">
        <v>0.05411</v>
      </c>
    </row>
    <row r="9559" customFormat="false" ht="12.75" hidden="false" customHeight="false" outlineLevel="0" collapsed="false">
      <c r="A9559" s="2" t="n">
        <v>40597</v>
      </c>
      <c r="B9559" s="3" t="n">
        <v>0.328252314814815</v>
      </c>
      <c r="C9559" s="3" t="n">
        <f aca="false">A9559+B9559+TIME(9,0,0)</f>
        <v>40597.7032523148</v>
      </c>
      <c r="D9559" s="1" t="n">
        <v>0.00862</v>
      </c>
      <c r="E9559" s="1" t="n">
        <v>0.025052</v>
      </c>
    </row>
    <row r="9560" customFormat="false" ht="12.75" hidden="false" customHeight="false" outlineLevel="0" collapsed="false">
      <c r="A9560" s="2" t="n">
        <v>40597</v>
      </c>
      <c r="B9560" s="3" t="n">
        <v>0.328263888888889</v>
      </c>
      <c r="C9560" s="3" t="n">
        <f aca="false">A9560+B9560+TIME(9,0,0)</f>
        <v>40597.7032638889</v>
      </c>
      <c r="D9560" s="1" t="n">
        <v>0.00317</v>
      </c>
      <c r="E9560" s="1" t="n">
        <v>0.010993</v>
      </c>
    </row>
    <row r="9561" customFormat="false" ht="12.75" hidden="false" customHeight="false" outlineLevel="0" collapsed="false">
      <c r="A9561" s="2" t="n">
        <v>40597</v>
      </c>
      <c r="B9561" s="3" t="n">
        <v>0.328287037037037</v>
      </c>
      <c r="C9561" s="3" t="n">
        <f aca="false">A9561+B9561+TIME(9,0,0)</f>
        <v>40597.703287037</v>
      </c>
      <c r="D9561" s="1" t="n">
        <v>0.024212</v>
      </c>
      <c r="E9561" s="1" t="n">
        <v>0.061672</v>
      </c>
    </row>
    <row r="9562" customFormat="false" ht="12.75" hidden="false" customHeight="false" outlineLevel="0" collapsed="false">
      <c r="A9562" s="2" t="n">
        <v>40597</v>
      </c>
      <c r="B9562" s="3" t="n">
        <v>0.328333333333333</v>
      </c>
      <c r="C9562" s="3" t="n">
        <f aca="false">A9562+B9562+TIME(9,0,0)</f>
        <v>40597.7033333333</v>
      </c>
      <c r="D9562" s="1" t="n">
        <v>0.022075</v>
      </c>
      <c r="E9562" s="1" t="n">
        <v>0.061052</v>
      </c>
    </row>
    <row r="9563" customFormat="false" ht="12.75" hidden="false" customHeight="false" outlineLevel="0" collapsed="false">
      <c r="A9563" s="2" t="n">
        <v>40597</v>
      </c>
      <c r="B9563" s="3" t="n">
        <v>0.328333333333333</v>
      </c>
      <c r="C9563" s="3" t="n">
        <f aca="false">A9563+B9563+TIME(9,0,0)</f>
        <v>40597.7033333333</v>
      </c>
      <c r="D9563" s="1" t="n">
        <v>0.023672</v>
      </c>
      <c r="E9563" s="1" t="n">
        <v>0.055393</v>
      </c>
    </row>
    <row r="9564" customFormat="false" ht="12.75" hidden="false" customHeight="false" outlineLevel="0" collapsed="false">
      <c r="A9564" s="2" t="n">
        <v>40597</v>
      </c>
      <c r="B9564" s="3" t="n">
        <v>0.328414351851852</v>
      </c>
      <c r="C9564" s="3" t="n">
        <f aca="false">A9564+B9564+TIME(9,0,0)</f>
        <v>40597.7034143519</v>
      </c>
      <c r="D9564" s="1" t="n">
        <v>0.051496</v>
      </c>
      <c r="E9564" s="1" t="n">
        <v>0.084231</v>
      </c>
    </row>
    <row r="9565" customFormat="false" ht="12.75" hidden="false" customHeight="false" outlineLevel="0" collapsed="false">
      <c r="A9565" s="2" t="n">
        <v>40597</v>
      </c>
      <c r="B9565" s="3" t="n">
        <v>0.3284375</v>
      </c>
      <c r="C9565" s="3" t="n">
        <f aca="false">A9565+B9565+TIME(9,0,0)</f>
        <v>40597.7034375</v>
      </c>
      <c r="D9565" s="1" t="n">
        <v>0.016996</v>
      </c>
      <c r="E9565" s="1" t="n">
        <v>0.049088</v>
      </c>
    </row>
    <row r="9566" customFormat="false" ht="12.75" hidden="false" customHeight="false" outlineLevel="0" collapsed="false">
      <c r="A9566" s="2" t="n">
        <v>40597</v>
      </c>
      <c r="B9566" s="3" t="n">
        <v>0.3284375</v>
      </c>
      <c r="C9566" s="3" t="n">
        <f aca="false">A9566+B9566+TIME(9,0,0)</f>
        <v>40597.7034375</v>
      </c>
      <c r="D9566" s="1" t="n">
        <v>0.048637</v>
      </c>
      <c r="E9566" s="1" t="n">
        <v>0.082827</v>
      </c>
    </row>
    <row r="9567" customFormat="false" ht="12.75" hidden="false" customHeight="false" outlineLevel="0" collapsed="false">
      <c r="A9567" s="2" t="n">
        <v>40597</v>
      </c>
      <c r="B9567" s="3" t="n">
        <v>0.328472222222222</v>
      </c>
      <c r="C9567" s="3" t="n">
        <f aca="false">A9567+B9567+TIME(9,0,0)</f>
        <v>40597.7034722222</v>
      </c>
      <c r="D9567" s="1" t="n">
        <v>0.016432</v>
      </c>
      <c r="E9567" s="1" t="n">
        <v>0.048527</v>
      </c>
    </row>
    <row r="9568" customFormat="false" ht="12.75" hidden="false" customHeight="false" outlineLevel="0" collapsed="false">
      <c r="A9568" s="2" t="n">
        <v>40597</v>
      </c>
      <c r="B9568" s="3" t="n">
        <v>0.328472222222222</v>
      </c>
      <c r="C9568" s="3" t="n">
        <f aca="false">A9568+B9568+TIME(9,0,0)</f>
        <v>40597.7034722222</v>
      </c>
      <c r="D9568" s="1" t="n">
        <v>0.012014</v>
      </c>
      <c r="E9568" s="1" t="n">
        <v>0.031261</v>
      </c>
    </row>
    <row r="9569" customFormat="false" ht="12.75" hidden="false" customHeight="false" outlineLevel="0" collapsed="false">
      <c r="A9569" s="2" t="n">
        <v>40597</v>
      </c>
      <c r="B9569" s="3" t="n">
        <v>0.328472222222222</v>
      </c>
      <c r="C9569" s="3" t="n">
        <f aca="false">A9569+B9569+TIME(9,0,0)</f>
        <v>40597.7034722222</v>
      </c>
      <c r="D9569" s="1" t="n">
        <v>0.003014</v>
      </c>
      <c r="E9569" s="1" t="n">
        <v>0.011482</v>
      </c>
    </row>
    <row r="9570" customFormat="false" ht="12.75" hidden="false" customHeight="false" outlineLevel="0" collapsed="false">
      <c r="A9570" s="2" t="n">
        <v>40597</v>
      </c>
      <c r="B9570" s="3" t="n">
        <v>0.328506944444444</v>
      </c>
      <c r="C9570" s="3" t="n">
        <f aca="false">A9570+B9570+TIME(9,0,0)</f>
        <v>40597.7035069445</v>
      </c>
      <c r="D9570" s="1" t="n">
        <v>0.014823</v>
      </c>
      <c r="E9570" s="1" t="n">
        <v>0.046596</v>
      </c>
    </row>
    <row r="9571" customFormat="false" ht="12.75" hidden="false" customHeight="false" outlineLevel="0" collapsed="false">
      <c r="A9571" s="2" t="n">
        <v>40597</v>
      </c>
      <c r="B9571" s="3" t="n">
        <v>0.328506944444444</v>
      </c>
      <c r="C9571" s="3" t="n">
        <f aca="false">A9571+B9571+TIME(9,0,0)</f>
        <v>40597.7035069445</v>
      </c>
      <c r="D9571" s="1" t="n">
        <v>0.007705</v>
      </c>
      <c r="E9571" s="1" t="n">
        <v>0.024649</v>
      </c>
    </row>
    <row r="9572" customFormat="false" ht="12.75" hidden="false" customHeight="false" outlineLevel="0" collapsed="false">
      <c r="A9572" s="2" t="n">
        <v>40597</v>
      </c>
      <c r="B9572" s="3" t="n">
        <v>0.328518518518519</v>
      </c>
      <c r="C9572" s="3" t="n">
        <f aca="false">A9572+B9572+TIME(9,0,0)</f>
        <v>40597.7035185185</v>
      </c>
      <c r="D9572" s="1" t="n">
        <v>0.003358</v>
      </c>
      <c r="E9572" s="1" t="n">
        <v>0.01123</v>
      </c>
    </row>
    <row r="9573" customFormat="false" ht="12.75" hidden="false" customHeight="false" outlineLevel="0" collapsed="false">
      <c r="A9573" s="2" t="n">
        <v>40597</v>
      </c>
      <c r="B9573" s="3" t="n">
        <v>0.328564814814815</v>
      </c>
      <c r="C9573" s="3" t="n">
        <f aca="false">A9573+B9573+TIME(9,0,0)</f>
        <v>40597.7035648148</v>
      </c>
      <c r="D9573" s="1" t="n">
        <v>0.008867</v>
      </c>
      <c r="E9573" s="1" t="n">
        <v>0.026065</v>
      </c>
    </row>
    <row r="9574" customFormat="false" ht="12.75" hidden="false" customHeight="false" outlineLevel="0" collapsed="false">
      <c r="A9574" s="2" t="n">
        <v>40597</v>
      </c>
      <c r="B9574" s="3" t="n">
        <v>0.328564814814815</v>
      </c>
      <c r="C9574" s="3" t="n">
        <f aca="false">A9574+B9574+TIME(9,0,0)</f>
        <v>40597.7035648148</v>
      </c>
      <c r="D9574" s="1" t="n">
        <v>0.017079</v>
      </c>
      <c r="E9574" s="1" t="n">
        <v>0.049311</v>
      </c>
    </row>
    <row r="9575" customFormat="false" ht="12.75" hidden="false" customHeight="false" outlineLevel="0" collapsed="false">
      <c r="A9575" s="2" t="n">
        <v>40597</v>
      </c>
      <c r="B9575" s="3" t="n">
        <v>0.328587962962963</v>
      </c>
      <c r="C9575" s="3" t="n">
        <f aca="false">A9575+B9575+TIME(9,0,0)</f>
        <v>40597.703587963</v>
      </c>
      <c r="D9575" s="1" t="n">
        <v>0.027182</v>
      </c>
      <c r="E9575" s="1" t="n">
        <v>0.068283</v>
      </c>
    </row>
    <row r="9576" customFormat="false" ht="12.75" hidden="false" customHeight="false" outlineLevel="0" collapsed="false">
      <c r="A9576" s="2" t="n">
        <v>40597</v>
      </c>
      <c r="B9576" s="3" t="n">
        <v>0.328622685185185</v>
      </c>
      <c r="C9576" s="3" t="n">
        <f aca="false">A9576+B9576+TIME(9,0,0)</f>
        <v>40597.7036226852</v>
      </c>
      <c r="D9576" s="1" t="n">
        <v>0.016529</v>
      </c>
      <c r="E9576" s="1" t="n">
        <v>0.048065</v>
      </c>
    </row>
    <row r="9577" customFormat="false" ht="12.75" hidden="false" customHeight="false" outlineLevel="0" collapsed="false">
      <c r="A9577" s="2" t="n">
        <v>40597</v>
      </c>
      <c r="B9577" s="3" t="n">
        <v>0.328634259259259</v>
      </c>
      <c r="C9577" s="3" t="n">
        <f aca="false">A9577+B9577+TIME(9,0,0)</f>
        <v>40597.7036342593</v>
      </c>
      <c r="D9577" s="1" t="n">
        <v>0.029354</v>
      </c>
      <c r="E9577" s="1" t="n">
        <v>0.062688</v>
      </c>
    </row>
    <row r="9578" customFormat="false" ht="12.75" hidden="false" customHeight="false" outlineLevel="0" collapsed="false">
      <c r="A9578" s="2" t="n">
        <v>40597</v>
      </c>
      <c r="B9578" s="3" t="n">
        <v>0.328645833333333</v>
      </c>
      <c r="C9578" s="3" t="n">
        <f aca="false">A9578+B9578+TIME(9,0,0)</f>
        <v>40597.7036458333</v>
      </c>
      <c r="D9578" s="1" t="n">
        <v>0.012192</v>
      </c>
      <c r="E9578" s="1" t="n">
        <v>0.032725</v>
      </c>
    </row>
    <row r="9579" customFormat="false" ht="12.75" hidden="false" customHeight="false" outlineLevel="0" collapsed="false">
      <c r="A9579" s="2" t="n">
        <v>40597</v>
      </c>
      <c r="B9579" s="3" t="n">
        <v>0.328645833333333</v>
      </c>
      <c r="C9579" s="3" t="n">
        <f aca="false">A9579+B9579+TIME(9,0,0)</f>
        <v>40597.7036458333</v>
      </c>
      <c r="D9579" s="1" t="n">
        <v>0.002867</v>
      </c>
      <c r="E9579" s="1" t="n">
        <v>0.010722</v>
      </c>
    </row>
    <row r="9580" customFormat="false" ht="12.75" hidden="false" customHeight="false" outlineLevel="0" collapsed="false">
      <c r="A9580" s="2" t="n">
        <v>40597</v>
      </c>
      <c r="B9580" s="3" t="n">
        <v>0.328668981481482</v>
      </c>
      <c r="C9580" s="3" t="n">
        <f aca="false">A9580+B9580+TIME(9,0,0)</f>
        <v>40597.7036689815</v>
      </c>
      <c r="D9580" s="1" t="n">
        <v>0.029383</v>
      </c>
      <c r="E9580" s="1" t="n">
        <v>0.063639</v>
      </c>
    </row>
    <row r="9581" customFormat="false" ht="12.75" hidden="false" customHeight="false" outlineLevel="0" collapsed="false">
      <c r="A9581" s="2" t="n">
        <v>40597</v>
      </c>
      <c r="B9581" s="3" t="n">
        <v>0.328680555555556</v>
      </c>
      <c r="C9581" s="3" t="n">
        <f aca="false">A9581+B9581+TIME(9,0,0)</f>
        <v>40597.7036805556</v>
      </c>
      <c r="D9581" s="1" t="n">
        <v>0.016223</v>
      </c>
      <c r="E9581" s="1" t="n">
        <v>0.049352</v>
      </c>
    </row>
    <row r="9582" customFormat="false" ht="12.75" hidden="false" customHeight="false" outlineLevel="0" collapsed="false">
      <c r="A9582" s="2" t="n">
        <v>40597</v>
      </c>
      <c r="B9582" s="3" t="n">
        <v>0.32869212962963</v>
      </c>
      <c r="C9582" s="3" t="n">
        <f aca="false">A9582+B9582+TIME(9,0,0)</f>
        <v>40597.7036921296</v>
      </c>
      <c r="D9582" s="1" t="n">
        <v>0.026007</v>
      </c>
      <c r="E9582" s="1" t="n">
        <v>0.057611</v>
      </c>
    </row>
    <row r="9583" customFormat="false" ht="12.75" hidden="false" customHeight="false" outlineLevel="0" collapsed="false">
      <c r="A9583" s="2" t="n">
        <v>40597</v>
      </c>
      <c r="B9583" s="3" t="n">
        <v>0.328715277777778</v>
      </c>
      <c r="C9583" s="3" t="n">
        <f aca="false">A9583+B9583+TIME(9,0,0)</f>
        <v>40597.7037152778</v>
      </c>
      <c r="D9583" s="1" t="n">
        <v>0.026772</v>
      </c>
      <c r="E9583" s="1" t="n">
        <v>0.068437</v>
      </c>
    </row>
    <row r="9584" customFormat="false" ht="12.75" hidden="false" customHeight="false" outlineLevel="0" collapsed="false">
      <c r="A9584" s="2" t="n">
        <v>40597</v>
      </c>
      <c r="B9584" s="3" t="n">
        <v>0.32875</v>
      </c>
      <c r="C9584" s="3" t="n">
        <f aca="false">A9584+B9584+TIME(9,0,0)</f>
        <v>40597.70375</v>
      </c>
      <c r="D9584" s="1" t="n">
        <v>0.026994</v>
      </c>
      <c r="E9584" s="1" t="n">
        <v>0.059718</v>
      </c>
    </row>
    <row r="9585" customFormat="false" ht="12.75" hidden="false" customHeight="false" outlineLevel="0" collapsed="false">
      <c r="A9585" s="2" t="n">
        <v>40597</v>
      </c>
      <c r="B9585" s="3" t="n">
        <v>0.32875</v>
      </c>
      <c r="C9585" s="3" t="n">
        <f aca="false">A9585+B9585+TIME(9,0,0)</f>
        <v>40597.70375</v>
      </c>
      <c r="D9585" s="1" t="n">
        <v>0.012368</v>
      </c>
      <c r="E9585" s="1" t="n">
        <v>0.042782</v>
      </c>
    </row>
    <row r="9586" customFormat="false" ht="12.75" hidden="false" customHeight="false" outlineLevel="0" collapsed="false">
      <c r="A9586" s="2" t="n">
        <v>40597</v>
      </c>
      <c r="B9586" s="3" t="n">
        <v>0.328761574074074</v>
      </c>
      <c r="C9586" s="3" t="n">
        <f aca="false">A9586+B9586+TIME(9,0,0)</f>
        <v>40597.7037615741</v>
      </c>
      <c r="D9586" s="1" t="n">
        <v>0.023876</v>
      </c>
      <c r="E9586" s="1" t="n">
        <v>0.04294</v>
      </c>
    </row>
    <row r="9587" customFormat="false" ht="12.75" hidden="false" customHeight="false" outlineLevel="0" collapsed="false">
      <c r="A9587" s="2" t="n">
        <v>40597</v>
      </c>
      <c r="B9587" s="3" t="n">
        <v>0.328761574074074</v>
      </c>
      <c r="C9587" s="3" t="n">
        <f aca="false">A9587+B9587+TIME(9,0,0)</f>
        <v>40597.7037615741</v>
      </c>
      <c r="D9587" s="1" t="n">
        <v>0.002886</v>
      </c>
      <c r="E9587" s="1" t="n">
        <v>0.010724</v>
      </c>
    </row>
    <row r="9588" customFormat="false" ht="12.75" hidden="false" customHeight="false" outlineLevel="0" collapsed="false">
      <c r="A9588" s="2" t="n">
        <v>40597</v>
      </c>
      <c r="B9588" s="3" t="n">
        <v>0.328831018518519</v>
      </c>
      <c r="C9588" s="3" t="n">
        <f aca="false">A9588+B9588+TIME(9,0,0)</f>
        <v>40597.7038310185</v>
      </c>
      <c r="D9588" s="1" t="n">
        <v>0.013759</v>
      </c>
      <c r="E9588" s="1" t="n">
        <v>0.044664</v>
      </c>
    </row>
    <row r="9589" customFormat="false" ht="12.75" hidden="false" customHeight="false" outlineLevel="0" collapsed="false">
      <c r="A9589" s="2" t="n">
        <v>40597</v>
      </c>
      <c r="B9589" s="3" t="n">
        <v>0.328946759259259</v>
      </c>
      <c r="C9589" s="3" t="n">
        <f aca="false">A9589+B9589+TIME(9,0,0)</f>
        <v>40597.7039467593</v>
      </c>
      <c r="D9589" s="1" t="n">
        <v>0.008572</v>
      </c>
      <c r="E9589" s="1" t="n">
        <v>0.025126</v>
      </c>
    </row>
    <row r="9590" customFormat="false" ht="12.75" hidden="false" customHeight="false" outlineLevel="0" collapsed="false">
      <c r="A9590" s="2" t="n">
        <v>40597</v>
      </c>
      <c r="B9590" s="3" t="n">
        <v>0.328958333333333</v>
      </c>
      <c r="C9590" s="3" t="n">
        <f aca="false">A9590+B9590+TIME(9,0,0)</f>
        <v>40597.7039583333</v>
      </c>
      <c r="D9590" s="1" t="n">
        <v>0.02329</v>
      </c>
      <c r="E9590" s="1" t="n">
        <v>0.055444</v>
      </c>
    </row>
    <row r="9591" customFormat="false" ht="12.75" hidden="false" customHeight="false" outlineLevel="0" collapsed="false">
      <c r="A9591" s="2" t="n">
        <v>40597</v>
      </c>
      <c r="B9591" s="3" t="n">
        <v>0.328958333333333</v>
      </c>
      <c r="C9591" s="3" t="n">
        <f aca="false">A9591+B9591+TIME(9,0,0)</f>
        <v>40597.7039583333</v>
      </c>
      <c r="D9591" s="1" t="n">
        <v>0.002889</v>
      </c>
      <c r="E9591" s="1" t="n">
        <v>0.010772</v>
      </c>
    </row>
    <row r="9592" customFormat="false" ht="12.75" hidden="false" customHeight="false" outlineLevel="0" collapsed="false">
      <c r="A9592" s="2" t="n">
        <v>40597</v>
      </c>
      <c r="B9592" s="3" t="n">
        <v>0.328969907407407</v>
      </c>
      <c r="C9592" s="3" t="n">
        <f aca="false">A9592+B9592+TIME(9,0,0)</f>
        <v>40597.7039699074</v>
      </c>
      <c r="D9592" s="1" t="n">
        <v>0.014325</v>
      </c>
      <c r="E9592" s="1" t="n">
        <v>0.045201</v>
      </c>
    </row>
    <row r="9593" customFormat="false" ht="12.75" hidden="false" customHeight="false" outlineLevel="0" collapsed="false">
      <c r="A9593" s="2" t="n">
        <v>40597</v>
      </c>
      <c r="B9593" s="3" t="n">
        <v>0.328981481481482</v>
      </c>
      <c r="C9593" s="3" t="n">
        <f aca="false">A9593+B9593+TIME(9,0,0)</f>
        <v>40597.7039814815</v>
      </c>
      <c r="D9593" s="1" t="n">
        <v>0.008765</v>
      </c>
      <c r="E9593" s="1" t="n">
        <v>0.025217</v>
      </c>
    </row>
    <row r="9594" customFormat="false" ht="12.75" hidden="false" customHeight="false" outlineLevel="0" collapsed="false">
      <c r="A9594" s="2" t="n">
        <v>40597</v>
      </c>
      <c r="B9594" s="3" t="n">
        <v>0.328981481481482</v>
      </c>
      <c r="C9594" s="3" t="n">
        <f aca="false">A9594+B9594+TIME(9,0,0)</f>
        <v>40597.7039814815</v>
      </c>
      <c r="D9594" s="1" t="n">
        <v>0.020085</v>
      </c>
      <c r="E9594" s="1" t="n">
        <v>0.056875</v>
      </c>
    </row>
    <row r="9595" customFormat="false" ht="12.75" hidden="false" customHeight="false" outlineLevel="0" collapsed="false">
      <c r="A9595" s="2" t="n">
        <v>40597</v>
      </c>
      <c r="B9595" s="3" t="n">
        <v>0.328981481481482</v>
      </c>
      <c r="C9595" s="3" t="n">
        <f aca="false">A9595+B9595+TIME(9,0,0)</f>
        <v>40597.7039814815</v>
      </c>
      <c r="D9595" s="1" t="n">
        <v>0.007639</v>
      </c>
      <c r="E9595" s="1" t="n">
        <v>0.023906</v>
      </c>
    </row>
    <row r="9596" customFormat="false" ht="12.75" hidden="false" customHeight="false" outlineLevel="0" collapsed="false">
      <c r="A9596" s="2" t="n">
        <v>40597</v>
      </c>
      <c r="B9596" s="3" t="n">
        <v>0.328993055555556</v>
      </c>
      <c r="C9596" s="3" t="n">
        <f aca="false">A9596+B9596+TIME(9,0,0)</f>
        <v>40597.7039930556</v>
      </c>
      <c r="D9596" s="1" t="n">
        <v>0.002869</v>
      </c>
      <c r="E9596" s="1" t="n">
        <v>0.010585</v>
      </c>
    </row>
    <row r="9597" customFormat="false" ht="12.75" hidden="false" customHeight="false" outlineLevel="0" collapsed="false">
      <c r="A9597" s="2" t="n">
        <v>40597</v>
      </c>
      <c r="B9597" s="3" t="n">
        <v>0.328993055555556</v>
      </c>
      <c r="C9597" s="3" t="n">
        <f aca="false">A9597+B9597+TIME(9,0,0)</f>
        <v>40597.7039930556</v>
      </c>
      <c r="D9597" s="1" t="n">
        <v>0.002936</v>
      </c>
      <c r="E9597" s="1" t="n">
        <v>0.01076</v>
      </c>
    </row>
    <row r="9598" customFormat="false" ht="12.75" hidden="false" customHeight="false" outlineLevel="0" collapsed="false">
      <c r="A9598" s="2" t="n">
        <v>40597</v>
      </c>
      <c r="B9598" s="3" t="n">
        <v>0.329016203703704</v>
      </c>
      <c r="C9598" s="3" t="n">
        <f aca="false">A9598+B9598+TIME(9,0,0)</f>
        <v>40597.7040162037</v>
      </c>
      <c r="D9598" s="1" t="n">
        <v>0.018453</v>
      </c>
      <c r="E9598" s="1" t="n">
        <v>0.048677</v>
      </c>
    </row>
    <row r="9599" customFormat="false" ht="12.75" hidden="false" customHeight="false" outlineLevel="0" collapsed="false">
      <c r="A9599" s="2" t="n">
        <v>40597</v>
      </c>
      <c r="B9599" s="3" t="n">
        <v>0.329016203703704</v>
      </c>
      <c r="C9599" s="3" t="n">
        <f aca="false">A9599+B9599+TIME(9,0,0)</f>
        <v>40597.7040162037</v>
      </c>
      <c r="D9599" s="1" t="n">
        <v>0.020013</v>
      </c>
      <c r="E9599" s="1" t="n">
        <v>0.05815</v>
      </c>
    </row>
    <row r="9600" customFormat="false" ht="12.75" hidden="false" customHeight="false" outlineLevel="0" collapsed="false">
      <c r="A9600" s="2" t="n">
        <v>40597</v>
      </c>
      <c r="B9600" s="3" t="n">
        <v>0.329155092592593</v>
      </c>
      <c r="C9600" s="3" t="n">
        <f aca="false">A9600+B9600+TIME(9,0,0)</f>
        <v>40597.7041550926</v>
      </c>
      <c r="D9600" s="1" t="n">
        <v>0.023804</v>
      </c>
      <c r="E9600" s="1" t="n">
        <v>0.04329</v>
      </c>
    </row>
    <row r="9601" customFormat="false" ht="12.75" hidden="false" customHeight="false" outlineLevel="0" collapsed="false">
      <c r="A9601" s="2" t="n">
        <v>40597</v>
      </c>
      <c r="B9601" s="3" t="n">
        <v>0.329166666666667</v>
      </c>
      <c r="C9601" s="3" t="n">
        <f aca="false">A9601+B9601+TIME(9,0,0)</f>
        <v>40597.7041666667</v>
      </c>
      <c r="D9601" s="1" t="n">
        <v>0.002881</v>
      </c>
      <c r="E9601" s="1" t="n">
        <v>0.01071</v>
      </c>
    </row>
    <row r="9602" customFormat="false" ht="12.75" hidden="false" customHeight="false" outlineLevel="0" collapsed="false">
      <c r="A9602" s="2" t="n">
        <v>40597</v>
      </c>
      <c r="B9602" s="3" t="n">
        <v>0.329166666666667</v>
      </c>
      <c r="C9602" s="3" t="n">
        <f aca="false">A9602+B9602+TIME(9,0,0)</f>
        <v>40597.7041666667</v>
      </c>
      <c r="D9602" s="1" t="n">
        <v>0.01496</v>
      </c>
      <c r="E9602" s="1" t="n">
        <v>0.046491</v>
      </c>
    </row>
    <row r="9603" customFormat="false" ht="12.75" hidden="false" customHeight="false" outlineLevel="0" collapsed="false">
      <c r="A9603" s="2" t="n">
        <v>40597</v>
      </c>
      <c r="B9603" s="3" t="n">
        <v>0.329166666666667</v>
      </c>
      <c r="C9603" s="3" t="n">
        <f aca="false">A9603+B9603+TIME(9,0,0)</f>
        <v>40597.7041666667</v>
      </c>
      <c r="D9603" s="1" t="n">
        <v>0.014871</v>
      </c>
      <c r="E9603" s="1" t="n">
        <v>0.047246</v>
      </c>
    </row>
    <row r="9604" customFormat="false" ht="12.75" hidden="false" customHeight="false" outlineLevel="0" collapsed="false">
      <c r="A9604" s="2" t="n">
        <v>40597</v>
      </c>
      <c r="B9604" s="3" t="n">
        <v>0.329178240740741</v>
      </c>
      <c r="C9604" s="3" t="n">
        <f aca="false">A9604+B9604+TIME(9,0,0)</f>
        <v>40597.7041782407</v>
      </c>
      <c r="D9604" s="1" t="n">
        <v>0.025539</v>
      </c>
      <c r="E9604" s="1" t="n">
        <v>0.059665</v>
      </c>
    </row>
    <row r="9605" customFormat="false" ht="12.75" hidden="false" customHeight="false" outlineLevel="0" collapsed="false">
      <c r="A9605" s="2" t="n">
        <v>40597</v>
      </c>
      <c r="B9605" s="3" t="n">
        <v>0.329212962962963</v>
      </c>
      <c r="C9605" s="3" t="n">
        <f aca="false">A9605+B9605+TIME(9,0,0)</f>
        <v>40597.704212963</v>
      </c>
      <c r="D9605" s="1" t="n">
        <v>0.016237</v>
      </c>
      <c r="E9605" s="1" t="n">
        <v>0.047784</v>
      </c>
    </row>
    <row r="9606" customFormat="false" ht="12.75" hidden="false" customHeight="false" outlineLevel="0" collapsed="false">
      <c r="A9606" s="2" t="n">
        <v>40597</v>
      </c>
      <c r="B9606" s="3" t="n">
        <v>0.329224537037037</v>
      </c>
      <c r="C9606" s="3" t="n">
        <f aca="false">A9606+B9606+TIME(9,0,0)</f>
        <v>40597.704224537</v>
      </c>
      <c r="D9606" s="1" t="n">
        <v>0.008407</v>
      </c>
      <c r="E9606" s="1" t="n">
        <v>0.024685</v>
      </c>
    </row>
    <row r="9607" customFormat="false" ht="12.75" hidden="false" customHeight="false" outlineLevel="0" collapsed="false">
      <c r="A9607" s="2" t="n">
        <v>40597</v>
      </c>
      <c r="B9607" s="3" t="n">
        <v>0.329224537037037</v>
      </c>
      <c r="C9607" s="3" t="n">
        <f aca="false">A9607+B9607+TIME(9,0,0)</f>
        <v>40597.704224537</v>
      </c>
      <c r="D9607" s="1" t="n">
        <v>0.002978</v>
      </c>
      <c r="E9607" s="1" t="n">
        <v>0.010765</v>
      </c>
    </row>
    <row r="9608" customFormat="false" ht="12.75" hidden="false" customHeight="false" outlineLevel="0" collapsed="false">
      <c r="A9608" s="2" t="n">
        <v>40597</v>
      </c>
      <c r="B9608" s="3" t="n">
        <v>0.329224537037037</v>
      </c>
      <c r="C9608" s="3" t="n">
        <f aca="false">A9608+B9608+TIME(9,0,0)</f>
        <v>40597.704224537</v>
      </c>
      <c r="D9608" s="1" t="n">
        <v>0.008098</v>
      </c>
      <c r="E9608" s="1" t="n">
        <v>0.025159</v>
      </c>
    </row>
    <row r="9609" customFormat="false" ht="12.75" hidden="false" customHeight="false" outlineLevel="0" collapsed="false">
      <c r="A9609" s="2" t="n">
        <v>40597</v>
      </c>
      <c r="B9609" s="3" t="n">
        <v>0.329236111111111</v>
      </c>
      <c r="C9609" s="3" t="n">
        <f aca="false">A9609+B9609+TIME(9,0,0)</f>
        <v>40597.7042361111</v>
      </c>
      <c r="D9609" s="1" t="n">
        <v>0.00291</v>
      </c>
      <c r="E9609" s="1" t="n">
        <v>0.010794</v>
      </c>
    </row>
    <row r="9610" customFormat="false" ht="12.75" hidden="false" customHeight="false" outlineLevel="0" collapsed="false">
      <c r="A9610" s="2" t="n">
        <v>40597</v>
      </c>
      <c r="B9610" s="3" t="n">
        <v>0.329270833333333</v>
      </c>
      <c r="C9610" s="3" t="n">
        <f aca="false">A9610+B9610+TIME(9,0,0)</f>
        <v>40597.7042708333</v>
      </c>
      <c r="D9610" s="1" t="n">
        <v>0.022546</v>
      </c>
      <c r="E9610" s="1" t="n">
        <v>0.055052</v>
      </c>
    </row>
    <row r="9611" customFormat="false" ht="12.75" hidden="false" customHeight="false" outlineLevel="0" collapsed="false">
      <c r="A9611" s="2" t="n">
        <v>40597</v>
      </c>
      <c r="B9611" s="3" t="n">
        <v>0.329293981481482</v>
      </c>
      <c r="C9611" s="3" t="n">
        <f aca="false">A9611+B9611+TIME(9,0,0)</f>
        <v>40597.7042939815</v>
      </c>
      <c r="D9611" s="1" t="n">
        <v>0.039552</v>
      </c>
      <c r="E9611" s="1" t="n">
        <v>0.079835</v>
      </c>
    </row>
    <row r="9612" customFormat="false" ht="12.75" hidden="false" customHeight="false" outlineLevel="0" collapsed="false">
      <c r="A9612" s="2" t="n">
        <v>40597</v>
      </c>
      <c r="B9612" s="3" t="n">
        <v>0.329293981481482</v>
      </c>
      <c r="C9612" s="3" t="n">
        <f aca="false">A9612+B9612+TIME(9,0,0)</f>
        <v>40597.7042939815</v>
      </c>
      <c r="D9612" s="1" t="n">
        <v>0.013283</v>
      </c>
      <c r="E9612" s="1" t="n">
        <v>0.043764</v>
      </c>
    </row>
    <row r="9613" customFormat="false" ht="12.75" hidden="false" customHeight="false" outlineLevel="0" collapsed="false">
      <c r="A9613" s="2" t="n">
        <v>40597</v>
      </c>
      <c r="B9613" s="3" t="n">
        <v>0.329305555555556</v>
      </c>
      <c r="C9613" s="3" t="n">
        <f aca="false">A9613+B9613+TIME(9,0,0)</f>
        <v>40597.7043055556</v>
      </c>
      <c r="D9613" s="1" t="n">
        <v>0.023605</v>
      </c>
      <c r="E9613" s="1" t="n">
        <v>0.058497</v>
      </c>
    </row>
    <row r="9614" customFormat="false" ht="12.75" hidden="false" customHeight="false" outlineLevel="0" collapsed="false">
      <c r="A9614" s="2" t="n">
        <v>40597</v>
      </c>
      <c r="B9614" s="3" t="n">
        <v>0.329398148148148</v>
      </c>
      <c r="C9614" s="3" t="n">
        <f aca="false">A9614+B9614+TIME(9,0,0)</f>
        <v>40597.7043981482</v>
      </c>
      <c r="D9614" s="1" t="n">
        <v>0.015389</v>
      </c>
      <c r="E9614" s="1" t="n">
        <v>0.048329</v>
      </c>
    </row>
    <row r="9615" customFormat="false" ht="12.75" hidden="false" customHeight="false" outlineLevel="0" collapsed="false">
      <c r="A9615" s="2" t="n">
        <v>40597</v>
      </c>
      <c r="B9615" s="3" t="n">
        <v>0.329409722222222</v>
      </c>
      <c r="C9615" s="3" t="n">
        <f aca="false">A9615+B9615+TIME(9,0,0)</f>
        <v>40597.7044097222</v>
      </c>
      <c r="D9615" s="1" t="n">
        <v>0.015825</v>
      </c>
      <c r="E9615" s="1" t="n">
        <v>0.047628</v>
      </c>
    </row>
    <row r="9616" customFormat="false" ht="12.75" hidden="false" customHeight="false" outlineLevel="0" collapsed="false">
      <c r="A9616" s="2" t="n">
        <v>40597</v>
      </c>
      <c r="B9616" s="3" t="n">
        <v>0.329409722222222</v>
      </c>
      <c r="C9616" s="3" t="n">
        <f aca="false">A9616+B9616+TIME(9,0,0)</f>
        <v>40597.7044097222</v>
      </c>
      <c r="D9616" s="1" t="n">
        <v>0.027992</v>
      </c>
      <c r="E9616" s="1" t="n">
        <v>0.060116</v>
      </c>
    </row>
    <row r="9617" customFormat="false" ht="12.75" hidden="false" customHeight="false" outlineLevel="0" collapsed="false">
      <c r="A9617" s="2" t="n">
        <v>40597</v>
      </c>
      <c r="B9617" s="3" t="n">
        <v>0.329421296296296</v>
      </c>
      <c r="C9617" s="3" t="n">
        <f aca="false">A9617+B9617+TIME(9,0,0)</f>
        <v>40597.7044212963</v>
      </c>
      <c r="D9617" s="1" t="n">
        <v>0.014993</v>
      </c>
      <c r="E9617" s="1" t="n">
        <v>0.046636</v>
      </c>
    </row>
    <row r="9618" customFormat="false" ht="12.75" hidden="false" customHeight="false" outlineLevel="0" collapsed="false">
      <c r="A9618" s="2" t="n">
        <v>40597</v>
      </c>
      <c r="B9618" s="3" t="n">
        <v>0.329421296296296</v>
      </c>
      <c r="C9618" s="3" t="n">
        <f aca="false">A9618+B9618+TIME(9,0,0)</f>
        <v>40597.7044212963</v>
      </c>
      <c r="D9618" s="1" t="n">
        <v>0.014059</v>
      </c>
      <c r="E9618" s="1" t="n">
        <v>0.045115</v>
      </c>
    </row>
    <row r="9619" customFormat="false" ht="12.75" hidden="false" customHeight="false" outlineLevel="0" collapsed="false">
      <c r="A9619" s="2" t="n">
        <v>40597</v>
      </c>
      <c r="B9619" s="3" t="n">
        <v>0.32943287037037</v>
      </c>
      <c r="C9619" s="3" t="n">
        <f aca="false">A9619+B9619+TIME(9,0,0)</f>
        <v>40597.7044328704</v>
      </c>
      <c r="D9619" s="1" t="n">
        <v>0.008348</v>
      </c>
      <c r="E9619" s="1" t="n">
        <v>0.024857</v>
      </c>
    </row>
    <row r="9620" customFormat="false" ht="12.75" hidden="false" customHeight="false" outlineLevel="0" collapsed="false">
      <c r="A9620" s="2" t="n">
        <v>40597</v>
      </c>
      <c r="B9620" s="3" t="n">
        <v>0.329444444444444</v>
      </c>
      <c r="C9620" s="3" t="n">
        <f aca="false">A9620+B9620+TIME(9,0,0)</f>
        <v>40597.7044444445</v>
      </c>
      <c r="D9620" s="1" t="n">
        <v>0.016395</v>
      </c>
      <c r="E9620" s="1" t="n">
        <v>0.052629</v>
      </c>
    </row>
    <row r="9621" customFormat="false" ht="12.75" hidden="false" customHeight="false" outlineLevel="0" collapsed="false">
      <c r="A9621" s="2" t="n">
        <v>40597</v>
      </c>
      <c r="B9621" s="3" t="n">
        <v>0.329479166666667</v>
      </c>
      <c r="C9621" s="3" t="n">
        <f aca="false">A9621+B9621+TIME(9,0,0)</f>
        <v>40597.7044791667</v>
      </c>
      <c r="D9621" s="1" t="n">
        <v>0.010094</v>
      </c>
      <c r="E9621" s="1" t="n">
        <v>0.042203</v>
      </c>
    </row>
    <row r="9622" customFormat="false" ht="12.75" hidden="false" customHeight="false" outlineLevel="0" collapsed="false">
      <c r="A9622" s="2" t="n">
        <v>40597</v>
      </c>
      <c r="B9622" s="3" t="n">
        <v>0.329479166666667</v>
      </c>
      <c r="C9622" s="3" t="n">
        <f aca="false">A9622+B9622+TIME(9,0,0)</f>
        <v>40597.7044791667</v>
      </c>
      <c r="D9622" s="1" t="n">
        <v>0.015035</v>
      </c>
      <c r="E9622" s="1" t="n">
        <v>0.04707</v>
      </c>
    </row>
    <row r="9623" customFormat="false" ht="12.75" hidden="false" customHeight="false" outlineLevel="0" collapsed="false">
      <c r="A9623" s="2" t="n">
        <v>40597</v>
      </c>
      <c r="B9623" s="3" t="n">
        <v>0.329513888888889</v>
      </c>
      <c r="C9623" s="3" t="n">
        <f aca="false">A9623+B9623+TIME(9,0,0)</f>
        <v>40597.7045138889</v>
      </c>
      <c r="D9623" s="1" t="n">
        <v>0.025728</v>
      </c>
      <c r="E9623" s="1" t="n">
        <v>0.058369</v>
      </c>
    </row>
    <row r="9624" customFormat="false" ht="12.75" hidden="false" customHeight="false" outlineLevel="0" collapsed="false">
      <c r="A9624" s="2" t="n">
        <v>40597</v>
      </c>
      <c r="B9624" s="3" t="n">
        <v>0.329537037037037</v>
      </c>
      <c r="C9624" s="3" t="n">
        <f aca="false">A9624+B9624+TIME(9,0,0)</f>
        <v>40597.704537037</v>
      </c>
      <c r="D9624" s="1" t="n">
        <v>0.023833</v>
      </c>
      <c r="E9624" s="1" t="n">
        <v>0.064562</v>
      </c>
    </row>
    <row r="9625" customFormat="false" ht="12.75" hidden="false" customHeight="false" outlineLevel="0" collapsed="false">
      <c r="A9625" s="2" t="n">
        <v>40597</v>
      </c>
      <c r="B9625" s="3" t="n">
        <v>0.329571759259259</v>
      </c>
      <c r="C9625" s="3" t="n">
        <f aca="false">A9625+B9625+TIME(9,0,0)</f>
        <v>40597.7045717593</v>
      </c>
      <c r="D9625" s="1" t="n">
        <v>0.014297</v>
      </c>
      <c r="E9625" s="1" t="n">
        <v>0.046281</v>
      </c>
    </row>
    <row r="9626" customFormat="false" ht="12.75" hidden="false" customHeight="false" outlineLevel="0" collapsed="false">
      <c r="A9626" s="2" t="n">
        <v>40597</v>
      </c>
      <c r="B9626" s="3" t="n">
        <v>0.329606481481482</v>
      </c>
      <c r="C9626" s="3" t="n">
        <f aca="false">A9626+B9626+TIME(9,0,0)</f>
        <v>40597.7046064815</v>
      </c>
      <c r="D9626" s="1" t="n">
        <v>0.025476</v>
      </c>
      <c r="E9626" s="1" t="n">
        <v>0.058814</v>
      </c>
    </row>
    <row r="9627" customFormat="false" ht="12.75" hidden="false" customHeight="false" outlineLevel="0" collapsed="false">
      <c r="A9627" s="2" t="n">
        <v>40597</v>
      </c>
      <c r="B9627" s="3" t="n">
        <v>0.329641203703704</v>
      </c>
      <c r="C9627" s="3" t="n">
        <f aca="false">A9627+B9627+TIME(9,0,0)</f>
        <v>40597.7046412037</v>
      </c>
      <c r="D9627" s="1" t="n">
        <v>0.009091</v>
      </c>
      <c r="E9627" s="1" t="n">
        <v>0.0263</v>
      </c>
    </row>
    <row r="9628" customFormat="false" ht="12.75" hidden="false" customHeight="false" outlineLevel="0" collapsed="false">
      <c r="A9628" s="2" t="n">
        <v>40597</v>
      </c>
      <c r="B9628" s="3" t="n">
        <v>0.329641203703704</v>
      </c>
      <c r="C9628" s="3" t="n">
        <f aca="false">A9628+B9628+TIME(9,0,0)</f>
        <v>40597.7046412037</v>
      </c>
      <c r="D9628" s="1" t="n">
        <v>0.002961</v>
      </c>
      <c r="E9628" s="1" t="n">
        <v>0.010778</v>
      </c>
    </row>
    <row r="9629" customFormat="false" ht="12.75" hidden="false" customHeight="false" outlineLevel="0" collapsed="false">
      <c r="A9629" s="2" t="n">
        <v>40597</v>
      </c>
      <c r="B9629" s="3" t="n">
        <v>0.329652777777778</v>
      </c>
      <c r="C9629" s="3" t="n">
        <f aca="false">A9629+B9629+TIME(9,0,0)</f>
        <v>40597.7046527778</v>
      </c>
      <c r="D9629" s="1" t="n">
        <v>0.024656</v>
      </c>
      <c r="E9629" s="1" t="n">
        <v>0.066426</v>
      </c>
    </row>
    <row r="9630" customFormat="false" ht="12.75" hidden="false" customHeight="false" outlineLevel="0" collapsed="false">
      <c r="A9630" s="2" t="n">
        <v>40597</v>
      </c>
      <c r="B9630" s="3" t="n">
        <v>0.329664351851852</v>
      </c>
      <c r="C9630" s="3" t="n">
        <f aca="false">A9630+B9630+TIME(9,0,0)</f>
        <v>40597.7046643519</v>
      </c>
      <c r="D9630" s="1" t="n">
        <v>0.013395</v>
      </c>
      <c r="E9630" s="1" t="n">
        <v>0.044294</v>
      </c>
    </row>
    <row r="9631" customFormat="false" ht="12.75" hidden="false" customHeight="false" outlineLevel="0" collapsed="false">
      <c r="A9631" s="2" t="n">
        <v>40597</v>
      </c>
      <c r="B9631" s="3" t="n">
        <v>0.329722222222222</v>
      </c>
      <c r="C9631" s="3" t="n">
        <f aca="false">A9631+B9631+TIME(9,0,0)</f>
        <v>40597.7047222222</v>
      </c>
      <c r="D9631" s="1" t="n">
        <v>0.026171</v>
      </c>
      <c r="E9631" s="1" t="n">
        <v>0.058503</v>
      </c>
    </row>
    <row r="9632" customFormat="false" ht="12.75" hidden="false" customHeight="false" outlineLevel="0" collapsed="false">
      <c r="A9632" s="2" t="n">
        <v>40597</v>
      </c>
      <c r="B9632" s="3" t="n">
        <v>0.32974537037037</v>
      </c>
      <c r="C9632" s="3" t="n">
        <f aca="false">A9632+B9632+TIME(9,0,0)</f>
        <v>40597.7047453704</v>
      </c>
      <c r="D9632" s="1" t="n">
        <v>0.008727</v>
      </c>
      <c r="E9632" s="1" t="n">
        <v>0.024946</v>
      </c>
    </row>
    <row r="9633" customFormat="false" ht="12.75" hidden="false" customHeight="false" outlineLevel="0" collapsed="false">
      <c r="A9633" s="2" t="n">
        <v>40597</v>
      </c>
      <c r="B9633" s="3" t="n">
        <v>0.32974537037037</v>
      </c>
      <c r="C9633" s="3" t="n">
        <f aca="false">A9633+B9633+TIME(9,0,0)</f>
        <v>40597.7047453704</v>
      </c>
      <c r="D9633" s="1" t="n">
        <v>0.002903</v>
      </c>
      <c r="E9633" s="1" t="n">
        <v>0.011016</v>
      </c>
    </row>
    <row r="9634" customFormat="false" ht="12.75" hidden="false" customHeight="false" outlineLevel="0" collapsed="false">
      <c r="A9634" s="2" t="n">
        <v>40597</v>
      </c>
      <c r="B9634" s="3" t="n">
        <v>0.329756944444444</v>
      </c>
      <c r="C9634" s="3" t="n">
        <f aca="false">A9634+B9634+TIME(9,0,0)</f>
        <v>40597.7047569445</v>
      </c>
      <c r="D9634" s="1" t="n">
        <v>0.022415</v>
      </c>
      <c r="E9634" s="1" t="n">
        <v>0.060725</v>
      </c>
    </row>
    <row r="9635" customFormat="false" ht="12.75" hidden="false" customHeight="false" outlineLevel="0" collapsed="false">
      <c r="A9635" s="2" t="n">
        <v>40597</v>
      </c>
      <c r="B9635" s="3" t="n">
        <v>0.329768518518519</v>
      </c>
      <c r="C9635" s="3" t="n">
        <f aca="false">A9635+B9635+TIME(9,0,0)</f>
        <v>40597.7047685185</v>
      </c>
      <c r="D9635" s="1" t="n">
        <v>0.022135</v>
      </c>
      <c r="E9635" s="1" t="n">
        <v>0.05391</v>
      </c>
    </row>
    <row r="9636" customFormat="false" ht="12.75" hidden="false" customHeight="false" outlineLevel="0" collapsed="false">
      <c r="A9636" s="2" t="n">
        <v>40597</v>
      </c>
      <c r="B9636" s="3" t="n">
        <v>0.329826388888889</v>
      </c>
      <c r="C9636" s="3" t="n">
        <f aca="false">A9636+B9636+TIME(9,0,0)</f>
        <v>40597.7048263889</v>
      </c>
      <c r="D9636" s="1" t="n">
        <v>0.024874</v>
      </c>
      <c r="E9636" s="1" t="n">
        <v>0.060452</v>
      </c>
    </row>
    <row r="9637" customFormat="false" ht="12.75" hidden="false" customHeight="false" outlineLevel="0" collapsed="false">
      <c r="A9637" s="2" t="n">
        <v>40597</v>
      </c>
      <c r="B9637" s="3" t="n">
        <v>0.329861111111111</v>
      </c>
      <c r="C9637" s="3" t="n">
        <f aca="false">A9637+B9637+TIME(9,0,0)</f>
        <v>40597.7048611111</v>
      </c>
      <c r="D9637" s="1" t="n">
        <v>0.020739</v>
      </c>
      <c r="E9637" s="1" t="n">
        <v>0.075187</v>
      </c>
    </row>
    <row r="9638" customFormat="false" ht="12.75" hidden="false" customHeight="false" outlineLevel="0" collapsed="false">
      <c r="A9638" s="2" t="n">
        <v>40597</v>
      </c>
      <c r="B9638" s="3" t="n">
        <v>0.329976851851852</v>
      </c>
      <c r="C9638" s="3" t="n">
        <f aca="false">A9638+B9638+TIME(9,0,0)</f>
        <v>40597.7049768519</v>
      </c>
      <c r="D9638" s="1" t="n">
        <v>0.016229</v>
      </c>
      <c r="E9638" s="1" t="n">
        <v>0.048164</v>
      </c>
    </row>
    <row r="9639" customFormat="false" ht="12.75" hidden="false" customHeight="false" outlineLevel="0" collapsed="false">
      <c r="A9639" s="2" t="n">
        <v>40597</v>
      </c>
      <c r="B9639" s="3" t="n">
        <v>0.33</v>
      </c>
      <c r="C9639" s="3" t="n">
        <f aca="false">A9639+B9639+TIME(9,0,0)</f>
        <v>40597.705</v>
      </c>
      <c r="D9639" s="1" t="n">
        <v>0.013001</v>
      </c>
      <c r="E9639" s="1" t="n">
        <v>0.045654</v>
      </c>
    </row>
    <row r="9640" customFormat="false" ht="12.75" hidden="false" customHeight="false" outlineLevel="0" collapsed="false">
      <c r="A9640" s="2" t="n">
        <v>40597</v>
      </c>
      <c r="B9640" s="3" t="n">
        <v>0.330034722222222</v>
      </c>
      <c r="C9640" s="3" t="n">
        <f aca="false">A9640+B9640+TIME(9,0,0)</f>
        <v>40597.7050347222</v>
      </c>
      <c r="D9640" s="1" t="n">
        <v>0.017788</v>
      </c>
      <c r="E9640" s="1" t="n">
        <v>0.053155</v>
      </c>
    </row>
    <row r="9641" customFormat="false" ht="12.75" hidden="false" customHeight="false" outlineLevel="0" collapsed="false">
      <c r="A9641" s="2" t="n">
        <v>40597</v>
      </c>
      <c r="B9641" s="3" t="n">
        <v>0.33005787037037</v>
      </c>
      <c r="C9641" s="3" t="n">
        <f aca="false">A9641+B9641+TIME(9,0,0)</f>
        <v>40597.7050578704</v>
      </c>
      <c r="D9641" s="1" t="n">
        <v>0.016882</v>
      </c>
      <c r="E9641" s="1" t="n">
        <v>0.051474</v>
      </c>
    </row>
    <row r="9642" customFormat="false" ht="12.75" hidden="false" customHeight="false" outlineLevel="0" collapsed="false">
      <c r="A9642" s="2" t="n">
        <v>40597</v>
      </c>
      <c r="B9642" s="3" t="n">
        <v>0.330081018518519</v>
      </c>
      <c r="C9642" s="3" t="n">
        <f aca="false">A9642+B9642+TIME(9,0,0)</f>
        <v>40597.7050810185</v>
      </c>
      <c r="D9642" s="1" t="n">
        <v>0.013933</v>
      </c>
      <c r="E9642" s="1" t="n">
        <v>0.045043</v>
      </c>
    </row>
    <row r="9643" customFormat="false" ht="12.75" hidden="false" customHeight="false" outlineLevel="0" collapsed="false">
      <c r="A9643" s="2" t="n">
        <v>40597</v>
      </c>
      <c r="B9643" s="3" t="n">
        <v>0.330081018518519</v>
      </c>
      <c r="C9643" s="3" t="n">
        <f aca="false">A9643+B9643+TIME(9,0,0)</f>
        <v>40597.7050810185</v>
      </c>
      <c r="D9643" s="1" t="n">
        <v>0.030948</v>
      </c>
      <c r="E9643" s="1" t="n">
        <v>0.071298</v>
      </c>
    </row>
    <row r="9644" customFormat="false" ht="12.75" hidden="false" customHeight="false" outlineLevel="0" collapsed="false">
      <c r="A9644" s="2" t="n">
        <v>40597</v>
      </c>
      <c r="B9644" s="3" t="n">
        <v>0.330092592592593</v>
      </c>
      <c r="C9644" s="3" t="n">
        <f aca="false">A9644+B9644+TIME(9,0,0)</f>
        <v>40597.7050925926</v>
      </c>
      <c r="D9644" s="1" t="n">
        <v>0.01409</v>
      </c>
      <c r="E9644" s="1" t="n">
        <v>0.04488</v>
      </c>
    </row>
    <row r="9645" customFormat="false" ht="12.75" hidden="false" customHeight="false" outlineLevel="0" collapsed="false">
      <c r="A9645" s="2" t="n">
        <v>40597</v>
      </c>
      <c r="B9645" s="3" t="n">
        <v>0.330092592592593</v>
      </c>
      <c r="C9645" s="3" t="n">
        <f aca="false">A9645+B9645+TIME(9,0,0)</f>
        <v>40597.7050925926</v>
      </c>
      <c r="D9645" s="1" t="n">
        <v>0.012316</v>
      </c>
      <c r="E9645" s="1" t="n">
        <v>0.04389</v>
      </c>
    </row>
    <row r="9646" customFormat="false" ht="12.75" hidden="false" customHeight="false" outlineLevel="0" collapsed="false">
      <c r="A9646" s="2" t="n">
        <v>40597</v>
      </c>
      <c r="B9646" s="3" t="n">
        <v>0.330150462962963</v>
      </c>
      <c r="C9646" s="3" t="n">
        <f aca="false">A9646+B9646+TIME(9,0,0)</f>
        <v>40597.705150463</v>
      </c>
      <c r="D9646" s="1" t="n">
        <v>0.01018</v>
      </c>
      <c r="E9646" s="1" t="n">
        <v>0.041487</v>
      </c>
    </row>
    <row r="9647" customFormat="false" ht="12.75" hidden="false" customHeight="false" outlineLevel="0" collapsed="false">
      <c r="A9647" s="2" t="n">
        <v>40597</v>
      </c>
      <c r="B9647" s="3" t="n">
        <v>0.330173611111111</v>
      </c>
      <c r="C9647" s="3" t="n">
        <f aca="false">A9647+B9647+TIME(9,0,0)</f>
        <v>40597.7051736111</v>
      </c>
      <c r="D9647" s="1" t="n">
        <v>0.013155</v>
      </c>
      <c r="E9647" s="1" t="n">
        <v>0.044402</v>
      </c>
    </row>
    <row r="9648" customFormat="false" ht="12.75" hidden="false" customHeight="false" outlineLevel="0" collapsed="false">
      <c r="A9648" s="2" t="n">
        <v>40597</v>
      </c>
      <c r="B9648" s="3" t="n">
        <v>0.330196759259259</v>
      </c>
      <c r="C9648" s="3" t="n">
        <f aca="false">A9648+B9648+TIME(9,0,0)</f>
        <v>40597.7051967593</v>
      </c>
      <c r="D9648" s="1" t="n">
        <v>0.013661</v>
      </c>
      <c r="E9648" s="1" t="n">
        <v>0.033193</v>
      </c>
    </row>
    <row r="9649" customFormat="false" ht="12.75" hidden="false" customHeight="false" outlineLevel="0" collapsed="false">
      <c r="A9649" s="2" t="n">
        <v>40597</v>
      </c>
      <c r="B9649" s="3" t="n">
        <v>0.330208333333333</v>
      </c>
      <c r="C9649" s="3" t="n">
        <f aca="false">A9649+B9649+TIME(9,0,0)</f>
        <v>40597.7052083333</v>
      </c>
      <c r="D9649" s="1" t="n">
        <v>0.014945</v>
      </c>
      <c r="E9649" s="1" t="n">
        <v>0.046364</v>
      </c>
    </row>
    <row r="9650" customFormat="false" ht="12.75" hidden="false" customHeight="false" outlineLevel="0" collapsed="false">
      <c r="A9650" s="2" t="n">
        <v>40597</v>
      </c>
      <c r="B9650" s="3" t="n">
        <v>0.330231481481481</v>
      </c>
      <c r="C9650" s="3" t="n">
        <f aca="false">A9650+B9650+TIME(9,0,0)</f>
        <v>40597.7052314815</v>
      </c>
      <c r="D9650" s="1" t="n">
        <v>0.010213</v>
      </c>
      <c r="E9650" s="1" t="n">
        <v>0.041189</v>
      </c>
    </row>
    <row r="9651" customFormat="false" ht="12.75" hidden="false" customHeight="false" outlineLevel="0" collapsed="false">
      <c r="A9651" s="2" t="n">
        <v>40597</v>
      </c>
      <c r="B9651" s="3" t="n">
        <v>0.330243055555556</v>
      </c>
      <c r="C9651" s="3" t="n">
        <f aca="false">A9651+B9651+TIME(9,0,0)</f>
        <v>40597.7052430556</v>
      </c>
      <c r="D9651" s="1" t="n">
        <v>0.058417</v>
      </c>
      <c r="E9651" s="1" t="n">
        <v>0.09255</v>
      </c>
    </row>
    <row r="9652" customFormat="false" ht="12.75" hidden="false" customHeight="false" outlineLevel="0" collapsed="false">
      <c r="A9652" s="2" t="n">
        <v>40597</v>
      </c>
      <c r="B9652" s="3" t="n">
        <v>0.330277777777778</v>
      </c>
      <c r="C9652" s="3" t="n">
        <f aca="false">A9652+B9652+TIME(9,0,0)</f>
        <v>40597.7052777778</v>
      </c>
      <c r="D9652" s="1" t="n">
        <v>0.008465</v>
      </c>
      <c r="E9652" s="1" t="n">
        <v>0.026051</v>
      </c>
    </row>
    <row r="9653" customFormat="false" ht="12.75" hidden="false" customHeight="false" outlineLevel="0" collapsed="false">
      <c r="A9653" s="2" t="n">
        <v>40597</v>
      </c>
      <c r="B9653" s="3" t="n">
        <v>0.330277777777778</v>
      </c>
      <c r="C9653" s="3" t="n">
        <f aca="false">A9653+B9653+TIME(9,0,0)</f>
        <v>40597.7052777778</v>
      </c>
      <c r="D9653" s="1" t="n">
        <v>0.016636</v>
      </c>
      <c r="E9653" s="1" t="n">
        <v>0.048116</v>
      </c>
    </row>
    <row r="9654" customFormat="false" ht="12.75" hidden="false" customHeight="false" outlineLevel="0" collapsed="false">
      <c r="A9654" s="2" t="n">
        <v>40597</v>
      </c>
      <c r="B9654" s="3" t="n">
        <v>0.3303125</v>
      </c>
      <c r="C9654" s="3" t="n">
        <f aca="false">A9654+B9654+TIME(9,0,0)</f>
        <v>40597.7053125</v>
      </c>
      <c r="D9654" s="1" t="n">
        <v>0.013939</v>
      </c>
      <c r="E9654" s="1" t="n">
        <v>0.045463</v>
      </c>
    </row>
    <row r="9655" customFormat="false" ht="12.75" hidden="false" customHeight="false" outlineLevel="0" collapsed="false">
      <c r="A9655" s="2" t="n">
        <v>40597</v>
      </c>
      <c r="B9655" s="3" t="n">
        <v>0.330335648148148</v>
      </c>
      <c r="C9655" s="3" t="n">
        <f aca="false">A9655+B9655+TIME(9,0,0)</f>
        <v>40597.7053356482</v>
      </c>
      <c r="D9655" s="1" t="n">
        <v>0.017196</v>
      </c>
      <c r="E9655" s="1" t="n">
        <v>0.050031</v>
      </c>
    </row>
    <row r="9656" customFormat="false" ht="12.75" hidden="false" customHeight="false" outlineLevel="0" collapsed="false">
      <c r="A9656" s="2" t="n">
        <v>40597</v>
      </c>
      <c r="B9656" s="3" t="n">
        <v>0.330335648148148</v>
      </c>
      <c r="C9656" s="3" t="n">
        <f aca="false">A9656+B9656+TIME(9,0,0)</f>
        <v>40597.7053356482</v>
      </c>
      <c r="D9656" s="1" t="n">
        <v>0.029622</v>
      </c>
      <c r="E9656" s="1" t="n">
        <v>0.067127</v>
      </c>
    </row>
    <row r="9657" customFormat="false" ht="12.75" hidden="false" customHeight="false" outlineLevel="0" collapsed="false">
      <c r="A9657" s="2" t="n">
        <v>40597</v>
      </c>
      <c r="B9657" s="3" t="n">
        <v>0.330335648148148</v>
      </c>
      <c r="C9657" s="3" t="n">
        <f aca="false">A9657+B9657+TIME(9,0,0)</f>
        <v>40597.7053356482</v>
      </c>
      <c r="D9657" s="1" t="n">
        <v>0.022787</v>
      </c>
      <c r="E9657" s="1" t="n">
        <v>0.054265</v>
      </c>
    </row>
    <row r="9658" customFormat="false" ht="12.75" hidden="false" customHeight="false" outlineLevel="0" collapsed="false">
      <c r="A9658" s="2" t="n">
        <v>40597</v>
      </c>
      <c r="B9658" s="3" t="n">
        <v>0.330347222222222</v>
      </c>
      <c r="C9658" s="3" t="n">
        <f aca="false">A9658+B9658+TIME(9,0,0)</f>
        <v>40597.7053472222</v>
      </c>
      <c r="D9658" s="1" t="n">
        <v>0.01724</v>
      </c>
      <c r="E9658" s="1" t="n">
        <v>0.051492</v>
      </c>
    </row>
    <row r="9659" customFormat="false" ht="12.75" hidden="false" customHeight="false" outlineLevel="0" collapsed="false">
      <c r="A9659" s="2" t="n">
        <v>40597</v>
      </c>
      <c r="B9659" s="3" t="n">
        <v>0.330347222222222</v>
      </c>
      <c r="C9659" s="3" t="n">
        <f aca="false">A9659+B9659+TIME(9,0,0)</f>
        <v>40597.7053472222</v>
      </c>
      <c r="D9659" s="1" t="n">
        <v>0.017141</v>
      </c>
      <c r="E9659" s="1" t="n">
        <v>0.051363</v>
      </c>
    </row>
    <row r="9660" customFormat="false" ht="12.75" hidden="false" customHeight="false" outlineLevel="0" collapsed="false">
      <c r="A9660" s="2" t="n">
        <v>40597</v>
      </c>
      <c r="B9660" s="3" t="n">
        <v>0.330405092592593</v>
      </c>
      <c r="C9660" s="3" t="n">
        <f aca="false">A9660+B9660+TIME(9,0,0)</f>
        <v>40597.7054050926</v>
      </c>
      <c r="D9660" s="1" t="n">
        <v>0.015169</v>
      </c>
      <c r="E9660" s="1" t="n">
        <v>0.047934</v>
      </c>
    </row>
    <row r="9661" customFormat="false" ht="12.75" hidden="false" customHeight="false" outlineLevel="0" collapsed="false">
      <c r="A9661" s="2" t="n">
        <v>40597</v>
      </c>
      <c r="B9661" s="3" t="n">
        <v>0.330428240740741</v>
      </c>
      <c r="C9661" s="3" t="n">
        <f aca="false">A9661+B9661+TIME(9,0,0)</f>
        <v>40597.7054282407</v>
      </c>
      <c r="D9661" s="1" t="n">
        <v>0.014833</v>
      </c>
      <c r="E9661" s="1" t="n">
        <v>0.048629</v>
      </c>
    </row>
    <row r="9662" customFormat="false" ht="12.75" hidden="false" customHeight="false" outlineLevel="0" collapsed="false">
      <c r="A9662" s="2" t="n">
        <v>40597</v>
      </c>
      <c r="B9662" s="3" t="n">
        <v>0.330439814814815</v>
      </c>
      <c r="C9662" s="3" t="n">
        <f aca="false">A9662+B9662+TIME(9,0,0)</f>
        <v>40597.7054398148</v>
      </c>
      <c r="D9662" s="1" t="n">
        <v>0.022734</v>
      </c>
      <c r="E9662" s="1" t="n">
        <v>0.055527</v>
      </c>
    </row>
    <row r="9663" customFormat="false" ht="12.75" hidden="false" customHeight="false" outlineLevel="0" collapsed="false">
      <c r="A9663" s="2" t="n">
        <v>40597</v>
      </c>
      <c r="B9663" s="3" t="n">
        <v>0.330451388888889</v>
      </c>
      <c r="C9663" s="3" t="n">
        <f aca="false">A9663+B9663+TIME(9,0,0)</f>
        <v>40597.7054513889</v>
      </c>
      <c r="D9663" s="1" t="n">
        <v>0.012951</v>
      </c>
      <c r="E9663" s="1" t="n">
        <v>0.032408</v>
      </c>
    </row>
    <row r="9664" customFormat="false" ht="12.75" hidden="false" customHeight="false" outlineLevel="0" collapsed="false">
      <c r="A9664" s="2" t="n">
        <v>40597</v>
      </c>
      <c r="B9664" s="3" t="n">
        <v>0.330451388888889</v>
      </c>
      <c r="C9664" s="3" t="n">
        <f aca="false">A9664+B9664+TIME(9,0,0)</f>
        <v>40597.7054513889</v>
      </c>
      <c r="D9664" s="1" t="n">
        <v>0.012757</v>
      </c>
      <c r="E9664" s="1" t="n">
        <v>0.043993</v>
      </c>
    </row>
    <row r="9665" customFormat="false" ht="12.75" hidden="false" customHeight="false" outlineLevel="0" collapsed="false">
      <c r="A9665" s="2" t="n">
        <v>40597</v>
      </c>
      <c r="B9665" s="3" t="n">
        <v>0.330462962962963</v>
      </c>
      <c r="C9665" s="3" t="n">
        <f aca="false">A9665+B9665+TIME(9,0,0)</f>
        <v>40597.705462963</v>
      </c>
      <c r="D9665" s="1" t="n">
        <v>0.014704</v>
      </c>
      <c r="E9665" s="1" t="n">
        <v>0.047136</v>
      </c>
    </row>
    <row r="9666" customFormat="false" ht="12.75" hidden="false" customHeight="false" outlineLevel="0" collapsed="false">
      <c r="A9666" s="2" t="n">
        <v>40597</v>
      </c>
      <c r="B9666" s="3" t="n">
        <v>0.330486111111111</v>
      </c>
      <c r="C9666" s="3" t="n">
        <f aca="false">A9666+B9666+TIME(9,0,0)</f>
        <v>40597.7054861111</v>
      </c>
      <c r="D9666" s="1" t="n">
        <v>0.025041</v>
      </c>
      <c r="E9666" s="1" t="n">
        <v>0.056468</v>
      </c>
    </row>
    <row r="9667" customFormat="false" ht="12.75" hidden="false" customHeight="false" outlineLevel="0" collapsed="false">
      <c r="A9667" s="2" t="n">
        <v>40597</v>
      </c>
      <c r="B9667" s="3" t="n">
        <v>0.330486111111111</v>
      </c>
      <c r="C9667" s="3" t="n">
        <f aca="false">A9667+B9667+TIME(9,0,0)</f>
        <v>40597.7054861111</v>
      </c>
      <c r="D9667" s="1" t="n">
        <v>0.026219</v>
      </c>
      <c r="E9667" s="1" t="n">
        <v>0.053151</v>
      </c>
    </row>
    <row r="9668" customFormat="false" ht="12.75" hidden="false" customHeight="false" outlineLevel="0" collapsed="false">
      <c r="A9668" s="2" t="n">
        <v>40597</v>
      </c>
      <c r="B9668" s="3" t="n">
        <v>0.330497685185185</v>
      </c>
      <c r="C9668" s="3" t="n">
        <f aca="false">A9668+B9668+TIME(9,0,0)</f>
        <v>40597.7054976852</v>
      </c>
      <c r="D9668" s="1" t="n">
        <v>0.014616</v>
      </c>
      <c r="E9668" s="1" t="n">
        <v>0.046359</v>
      </c>
    </row>
    <row r="9669" customFormat="false" ht="12.75" hidden="false" customHeight="false" outlineLevel="0" collapsed="false">
      <c r="A9669" s="2" t="n">
        <v>40597</v>
      </c>
      <c r="B9669" s="3" t="n">
        <v>0.330520833333333</v>
      </c>
      <c r="C9669" s="3" t="n">
        <f aca="false">A9669+B9669+TIME(9,0,0)</f>
        <v>40597.7055208333</v>
      </c>
      <c r="D9669" s="1" t="n">
        <v>0.022626</v>
      </c>
      <c r="E9669" s="1" t="n">
        <v>0.063167</v>
      </c>
    </row>
    <row r="9670" customFormat="false" ht="12.75" hidden="false" customHeight="false" outlineLevel="0" collapsed="false">
      <c r="A9670" s="2" t="n">
        <v>40597</v>
      </c>
      <c r="B9670" s="3" t="n">
        <v>0.330590277777778</v>
      </c>
      <c r="C9670" s="3" t="n">
        <f aca="false">A9670+B9670+TIME(9,0,0)</f>
        <v>40597.7055902778</v>
      </c>
      <c r="D9670" s="1" t="n">
        <v>0.02427</v>
      </c>
      <c r="E9670" s="1" t="n">
        <v>0.055371</v>
      </c>
    </row>
    <row r="9671" customFormat="false" ht="12.75" hidden="false" customHeight="false" outlineLevel="0" collapsed="false">
      <c r="A9671" s="2" t="n">
        <v>40597</v>
      </c>
      <c r="B9671" s="3" t="n">
        <v>0.330613425925926</v>
      </c>
      <c r="C9671" s="3" t="n">
        <f aca="false">A9671+B9671+TIME(9,0,0)</f>
        <v>40597.7056134259</v>
      </c>
      <c r="D9671" s="1" t="n">
        <v>0.009109</v>
      </c>
      <c r="E9671" s="1" t="n">
        <v>0.026643</v>
      </c>
    </row>
    <row r="9672" customFormat="false" ht="12.75" hidden="false" customHeight="false" outlineLevel="0" collapsed="false">
      <c r="A9672" s="2" t="n">
        <v>40597</v>
      </c>
      <c r="B9672" s="3" t="n">
        <v>0.330613425925926</v>
      </c>
      <c r="C9672" s="3" t="n">
        <f aca="false">A9672+B9672+TIME(9,0,0)</f>
        <v>40597.7056134259</v>
      </c>
      <c r="D9672" s="1" t="n">
        <v>0.013393</v>
      </c>
      <c r="E9672" s="1" t="n">
        <v>0.046431</v>
      </c>
    </row>
    <row r="9673" customFormat="false" ht="12.75" hidden="false" customHeight="false" outlineLevel="0" collapsed="false">
      <c r="A9673" s="2" t="n">
        <v>40597</v>
      </c>
      <c r="B9673" s="3" t="n">
        <v>0.330613425925926</v>
      </c>
      <c r="C9673" s="3" t="n">
        <f aca="false">A9673+B9673+TIME(9,0,0)</f>
        <v>40597.7056134259</v>
      </c>
      <c r="D9673" s="1" t="n">
        <v>0.002643</v>
      </c>
      <c r="E9673" s="1" t="n">
        <v>0.010264</v>
      </c>
    </row>
    <row r="9674" customFormat="false" ht="12.75" hidden="false" customHeight="false" outlineLevel="0" collapsed="false">
      <c r="A9674" s="2" t="n">
        <v>40597</v>
      </c>
      <c r="B9674" s="3" t="n">
        <v>0.330648148148148</v>
      </c>
      <c r="C9674" s="3" t="n">
        <f aca="false">A9674+B9674+TIME(9,0,0)</f>
        <v>40597.7056481482</v>
      </c>
      <c r="D9674" s="1" t="n">
        <v>0.26084</v>
      </c>
      <c r="E9674" s="1" t="n">
        <v>0.298563</v>
      </c>
    </row>
    <row r="9675" customFormat="false" ht="12.75" hidden="false" customHeight="false" outlineLevel="0" collapsed="false">
      <c r="A9675" s="2" t="n">
        <v>40597</v>
      </c>
      <c r="B9675" s="3" t="n">
        <v>0.330659722222222</v>
      </c>
      <c r="C9675" s="3" t="n">
        <f aca="false">A9675+B9675+TIME(9,0,0)</f>
        <v>40597.7056597222</v>
      </c>
      <c r="D9675" s="1" t="n">
        <v>0.01422</v>
      </c>
      <c r="E9675" s="1" t="n">
        <v>0.045842</v>
      </c>
    </row>
    <row r="9676" customFormat="false" ht="12.75" hidden="false" customHeight="false" outlineLevel="0" collapsed="false">
      <c r="A9676" s="2" t="n">
        <v>40597</v>
      </c>
      <c r="B9676" s="3" t="n">
        <v>0.330671296296296</v>
      </c>
      <c r="C9676" s="3" t="n">
        <f aca="false">A9676+B9676+TIME(9,0,0)</f>
        <v>40597.7056712963</v>
      </c>
      <c r="D9676" s="1" t="n">
        <v>0.097365</v>
      </c>
      <c r="E9676" s="1" t="n">
        <v>0.135466</v>
      </c>
    </row>
    <row r="9677" customFormat="false" ht="12.75" hidden="false" customHeight="false" outlineLevel="0" collapsed="false">
      <c r="A9677" s="2" t="n">
        <v>40597</v>
      </c>
      <c r="B9677" s="3" t="n">
        <v>0.330706018518519</v>
      </c>
      <c r="C9677" s="3" t="n">
        <f aca="false">A9677+B9677+TIME(9,0,0)</f>
        <v>40597.7057060185</v>
      </c>
      <c r="D9677" s="1" t="n">
        <v>0.008645</v>
      </c>
      <c r="E9677" s="1" t="n">
        <v>0.025038</v>
      </c>
    </row>
    <row r="9678" customFormat="false" ht="12.75" hidden="false" customHeight="false" outlineLevel="0" collapsed="false">
      <c r="A9678" s="2" t="n">
        <v>40597</v>
      </c>
      <c r="B9678" s="3" t="n">
        <v>0.330706018518519</v>
      </c>
      <c r="C9678" s="3" t="n">
        <f aca="false">A9678+B9678+TIME(9,0,0)</f>
        <v>40597.7057060185</v>
      </c>
      <c r="D9678" s="1" t="n">
        <v>0.011453</v>
      </c>
      <c r="E9678" s="1" t="n">
        <v>0.031393</v>
      </c>
    </row>
    <row r="9679" customFormat="false" ht="12.75" hidden="false" customHeight="false" outlineLevel="0" collapsed="false">
      <c r="A9679" s="2" t="n">
        <v>40597</v>
      </c>
      <c r="B9679" s="3" t="n">
        <v>0.330706018518519</v>
      </c>
      <c r="C9679" s="3" t="n">
        <f aca="false">A9679+B9679+TIME(9,0,0)</f>
        <v>40597.7057060185</v>
      </c>
      <c r="D9679" s="1" t="n">
        <v>0.002929</v>
      </c>
      <c r="E9679" s="1" t="n">
        <v>0.010524</v>
      </c>
    </row>
    <row r="9680" customFormat="false" ht="12.75" hidden="false" customHeight="false" outlineLevel="0" collapsed="false">
      <c r="A9680" s="2" t="n">
        <v>40597</v>
      </c>
      <c r="B9680" s="3" t="n">
        <v>0.330752314814815</v>
      </c>
      <c r="C9680" s="3" t="n">
        <f aca="false">A9680+B9680+TIME(9,0,0)</f>
        <v>40597.7057523148</v>
      </c>
      <c r="D9680" s="1" t="n">
        <v>0.014083</v>
      </c>
      <c r="E9680" s="1" t="n">
        <v>0.045166</v>
      </c>
    </row>
    <row r="9681" customFormat="false" ht="12.75" hidden="false" customHeight="false" outlineLevel="0" collapsed="false">
      <c r="A9681" s="2" t="n">
        <v>40597</v>
      </c>
      <c r="B9681" s="3" t="n">
        <v>0.330775462962963</v>
      </c>
      <c r="C9681" s="3" t="n">
        <f aca="false">A9681+B9681+TIME(9,0,0)</f>
        <v>40597.705775463</v>
      </c>
      <c r="D9681" s="1" t="n">
        <v>0.016316</v>
      </c>
      <c r="E9681" s="1" t="n">
        <v>0.048689</v>
      </c>
    </row>
    <row r="9682" customFormat="false" ht="12.75" hidden="false" customHeight="false" outlineLevel="0" collapsed="false">
      <c r="A9682" s="2" t="n">
        <v>40597</v>
      </c>
      <c r="B9682" s="3" t="n">
        <v>0.330787037037037</v>
      </c>
      <c r="C9682" s="3" t="n">
        <f aca="false">A9682+B9682+TIME(9,0,0)</f>
        <v>40597.705787037</v>
      </c>
      <c r="D9682" s="1" t="n">
        <v>0.016793</v>
      </c>
      <c r="E9682" s="1" t="n">
        <v>0.051608</v>
      </c>
    </row>
    <row r="9683" customFormat="false" ht="12.75" hidden="false" customHeight="false" outlineLevel="0" collapsed="false">
      <c r="A9683" s="2" t="n">
        <v>40597</v>
      </c>
      <c r="B9683" s="3" t="n">
        <v>0.330810185185185</v>
      </c>
      <c r="C9683" s="3" t="n">
        <f aca="false">A9683+B9683+TIME(9,0,0)</f>
        <v>40597.7058101852</v>
      </c>
      <c r="D9683" s="1" t="n">
        <v>0.011818</v>
      </c>
      <c r="E9683" s="1" t="n">
        <v>0.031768</v>
      </c>
    </row>
    <row r="9684" customFormat="false" ht="12.75" hidden="false" customHeight="false" outlineLevel="0" collapsed="false">
      <c r="A9684" s="2" t="n">
        <v>40597</v>
      </c>
      <c r="B9684" s="3" t="n">
        <v>0.330821759259259</v>
      </c>
      <c r="C9684" s="3" t="n">
        <f aca="false">A9684+B9684+TIME(9,0,0)</f>
        <v>40597.7058217593</v>
      </c>
      <c r="D9684" s="1" t="n">
        <v>0.010123</v>
      </c>
      <c r="E9684" s="1" t="n">
        <v>0.042641</v>
      </c>
    </row>
    <row r="9685" customFormat="false" ht="12.75" hidden="false" customHeight="false" outlineLevel="0" collapsed="false">
      <c r="A9685" s="2" t="n">
        <v>40597</v>
      </c>
      <c r="B9685" s="3" t="n">
        <v>0.330856481481481</v>
      </c>
      <c r="C9685" s="3" t="n">
        <f aca="false">A9685+B9685+TIME(9,0,0)</f>
        <v>40597.7058564815</v>
      </c>
      <c r="D9685" s="1" t="n">
        <v>0.017186</v>
      </c>
      <c r="E9685" s="1" t="n">
        <v>0.051516</v>
      </c>
    </row>
    <row r="9686" customFormat="false" ht="12.75" hidden="false" customHeight="false" outlineLevel="0" collapsed="false">
      <c r="A9686" s="2" t="n">
        <v>40597</v>
      </c>
      <c r="B9686" s="3" t="n">
        <v>0.33087962962963</v>
      </c>
      <c r="C9686" s="3" t="n">
        <f aca="false">A9686+B9686+TIME(9,0,0)</f>
        <v>40597.7058796296</v>
      </c>
      <c r="D9686" s="1" t="n">
        <v>0.00871</v>
      </c>
      <c r="E9686" s="1" t="n">
        <v>0.02507</v>
      </c>
    </row>
    <row r="9687" customFormat="false" ht="12.75" hidden="false" customHeight="false" outlineLevel="0" collapsed="false">
      <c r="A9687" s="2" t="n">
        <v>40597</v>
      </c>
      <c r="B9687" s="3" t="n">
        <v>0.33087962962963</v>
      </c>
      <c r="C9687" s="3" t="n">
        <f aca="false">A9687+B9687+TIME(9,0,0)</f>
        <v>40597.7058796296</v>
      </c>
      <c r="D9687" s="1" t="n">
        <v>0.096309</v>
      </c>
      <c r="E9687" s="1" t="n">
        <v>0.104059</v>
      </c>
    </row>
    <row r="9688" customFormat="false" ht="12.75" hidden="false" customHeight="false" outlineLevel="0" collapsed="false">
      <c r="A9688" s="2" t="n">
        <v>40597</v>
      </c>
      <c r="B9688" s="3" t="n">
        <v>0.330891203703704</v>
      </c>
      <c r="C9688" s="3" t="n">
        <f aca="false">A9688+B9688+TIME(9,0,0)</f>
        <v>40597.7058912037</v>
      </c>
      <c r="D9688" s="1" t="n">
        <v>0.022904</v>
      </c>
      <c r="E9688" s="1" t="n">
        <v>0.054233</v>
      </c>
    </row>
    <row r="9689" customFormat="false" ht="12.75" hidden="false" customHeight="false" outlineLevel="0" collapsed="false">
      <c r="A9689" s="2" t="n">
        <v>40597</v>
      </c>
      <c r="B9689" s="3" t="n">
        <v>0.3309375</v>
      </c>
      <c r="C9689" s="3" t="n">
        <f aca="false">A9689+B9689+TIME(9,0,0)</f>
        <v>40597.7059375</v>
      </c>
      <c r="D9689" s="1" t="n">
        <v>0.01362</v>
      </c>
      <c r="E9689" s="1" t="n">
        <v>0.045834</v>
      </c>
    </row>
    <row r="9690" customFormat="false" ht="12.75" hidden="false" customHeight="false" outlineLevel="0" collapsed="false">
      <c r="A9690" s="2" t="n">
        <v>40597</v>
      </c>
      <c r="B9690" s="3" t="n">
        <v>0.330960648148148</v>
      </c>
      <c r="C9690" s="3" t="n">
        <f aca="false">A9690+B9690+TIME(9,0,0)</f>
        <v>40597.7059606482</v>
      </c>
      <c r="D9690" s="1" t="n">
        <v>0.023433</v>
      </c>
      <c r="E9690" s="1" t="n">
        <v>0.064588</v>
      </c>
    </row>
    <row r="9691" customFormat="false" ht="12.75" hidden="false" customHeight="false" outlineLevel="0" collapsed="false">
      <c r="A9691" s="2" t="n">
        <v>40597</v>
      </c>
      <c r="B9691" s="3" t="n">
        <v>0.330983796296296</v>
      </c>
      <c r="C9691" s="3" t="n">
        <f aca="false">A9691+B9691+TIME(9,0,0)</f>
        <v>40597.7059837963</v>
      </c>
      <c r="D9691" s="1" t="n">
        <v>0.016901</v>
      </c>
      <c r="E9691" s="1" t="n">
        <v>0.050728</v>
      </c>
    </row>
    <row r="9692" customFormat="false" ht="12.75" hidden="false" customHeight="false" outlineLevel="0" collapsed="false">
      <c r="A9692" s="2" t="n">
        <v>40597</v>
      </c>
      <c r="B9692" s="3" t="n">
        <v>0.330983796296296</v>
      </c>
      <c r="C9692" s="3" t="n">
        <f aca="false">A9692+B9692+TIME(9,0,0)</f>
        <v>40597.7059837963</v>
      </c>
      <c r="D9692" s="1" t="n">
        <v>0.007047</v>
      </c>
      <c r="E9692" s="1" t="n">
        <v>0.023519</v>
      </c>
    </row>
    <row r="9693" customFormat="false" ht="12.75" hidden="false" customHeight="false" outlineLevel="0" collapsed="false">
      <c r="A9693" s="2" t="n">
        <v>40597</v>
      </c>
      <c r="B9693" s="3" t="n">
        <v>0.330983796296296</v>
      </c>
      <c r="C9693" s="3" t="n">
        <f aca="false">A9693+B9693+TIME(9,0,0)</f>
        <v>40597.7059837963</v>
      </c>
      <c r="D9693" s="1" t="n">
        <v>0.002855</v>
      </c>
      <c r="E9693" s="1" t="n">
        <v>0.011541</v>
      </c>
    </row>
    <row r="9694" customFormat="false" ht="12.75" hidden="false" customHeight="false" outlineLevel="0" collapsed="false">
      <c r="A9694" s="2" t="n">
        <v>40597</v>
      </c>
      <c r="B9694" s="3" t="n">
        <v>0.331006944444444</v>
      </c>
      <c r="C9694" s="3" t="n">
        <f aca="false">A9694+B9694+TIME(9,0,0)</f>
        <v>40597.7060069444</v>
      </c>
      <c r="D9694" s="1" t="n">
        <v>0.024007</v>
      </c>
      <c r="E9694" s="1" t="n">
        <v>0.06431</v>
      </c>
    </row>
    <row r="9695" customFormat="false" ht="12.75" hidden="false" customHeight="false" outlineLevel="0" collapsed="false">
      <c r="A9695" s="2" t="n">
        <v>40597</v>
      </c>
      <c r="B9695" s="3" t="n">
        <v>0.331006944444444</v>
      </c>
      <c r="C9695" s="3" t="n">
        <f aca="false">A9695+B9695+TIME(9,0,0)</f>
        <v>40597.7060069444</v>
      </c>
      <c r="D9695" s="1" t="n">
        <v>0.046213</v>
      </c>
      <c r="E9695" s="1" t="n">
        <v>0.080535</v>
      </c>
    </row>
    <row r="9696" customFormat="false" ht="12.75" hidden="false" customHeight="false" outlineLevel="0" collapsed="false">
      <c r="A9696" s="2" t="n">
        <v>40597</v>
      </c>
      <c r="B9696" s="3" t="n">
        <v>0.331018518518519</v>
      </c>
      <c r="C9696" s="3" t="n">
        <f aca="false">A9696+B9696+TIME(9,0,0)</f>
        <v>40597.7060185185</v>
      </c>
      <c r="D9696" s="1" t="n">
        <v>0.021182</v>
      </c>
      <c r="E9696" s="1" t="n">
        <v>0.058314</v>
      </c>
    </row>
    <row r="9697" customFormat="false" ht="12.75" hidden="false" customHeight="false" outlineLevel="0" collapsed="false">
      <c r="A9697" s="2" t="n">
        <v>40597</v>
      </c>
      <c r="B9697" s="3" t="n">
        <v>0.331041666666667</v>
      </c>
      <c r="C9697" s="3" t="n">
        <f aca="false">A9697+B9697+TIME(9,0,0)</f>
        <v>40597.7060416667</v>
      </c>
      <c r="D9697" s="1" t="n">
        <v>0.013237</v>
      </c>
      <c r="E9697" s="1" t="n">
        <v>0.032501</v>
      </c>
    </row>
    <row r="9698" customFormat="false" ht="12.75" hidden="false" customHeight="false" outlineLevel="0" collapsed="false">
      <c r="A9698" s="2" t="n">
        <v>40597</v>
      </c>
      <c r="B9698" s="3" t="n">
        <v>0.331099537037037</v>
      </c>
      <c r="C9698" s="3" t="n">
        <f aca="false">A9698+B9698+TIME(9,0,0)</f>
        <v>40597.706099537</v>
      </c>
      <c r="D9698" s="1" t="n">
        <v>0.020651</v>
      </c>
      <c r="E9698" s="1" t="n">
        <v>0.059136</v>
      </c>
    </row>
    <row r="9699" customFormat="false" ht="12.75" hidden="false" customHeight="false" outlineLevel="0" collapsed="false">
      <c r="A9699" s="2" t="n">
        <v>40597</v>
      </c>
      <c r="B9699" s="3" t="n">
        <v>0.331099537037037</v>
      </c>
      <c r="C9699" s="3" t="n">
        <f aca="false">A9699+B9699+TIME(9,0,0)</f>
        <v>40597.706099537</v>
      </c>
      <c r="D9699" s="1" t="n">
        <v>0.009893</v>
      </c>
      <c r="E9699" s="1" t="n">
        <v>0.040855</v>
      </c>
    </row>
    <row r="9700" customFormat="false" ht="12.75" hidden="false" customHeight="false" outlineLevel="0" collapsed="false">
      <c r="A9700" s="2" t="n">
        <v>40597</v>
      </c>
      <c r="B9700" s="3" t="n">
        <v>0.331099537037037</v>
      </c>
      <c r="C9700" s="3" t="n">
        <f aca="false">A9700+B9700+TIME(9,0,0)</f>
        <v>40597.706099537</v>
      </c>
      <c r="D9700" s="1" t="n">
        <v>0.014967</v>
      </c>
      <c r="E9700" s="1" t="n">
        <v>0.047048</v>
      </c>
    </row>
    <row r="9701" customFormat="false" ht="12.75" hidden="false" customHeight="false" outlineLevel="0" collapsed="false">
      <c r="A9701" s="2" t="n">
        <v>40597</v>
      </c>
      <c r="B9701" s="3" t="n">
        <v>0.331122685185185</v>
      </c>
      <c r="C9701" s="3" t="n">
        <f aca="false">A9701+B9701+TIME(9,0,0)</f>
        <v>40597.7061226852</v>
      </c>
      <c r="D9701" s="1" t="n">
        <v>0.013021</v>
      </c>
      <c r="E9701" s="1" t="n">
        <v>0.032494</v>
      </c>
    </row>
    <row r="9702" customFormat="false" ht="12.75" hidden="false" customHeight="false" outlineLevel="0" collapsed="false">
      <c r="A9702" s="2" t="n">
        <v>40597</v>
      </c>
      <c r="B9702" s="3" t="n">
        <v>0.331145833333333</v>
      </c>
      <c r="C9702" s="3" t="n">
        <f aca="false">A9702+B9702+TIME(9,0,0)</f>
        <v>40597.7061458333</v>
      </c>
      <c r="D9702" s="1" t="n">
        <v>0.021289</v>
      </c>
      <c r="E9702" s="1" t="n">
        <v>0.059001</v>
      </c>
    </row>
    <row r="9703" customFormat="false" ht="12.75" hidden="false" customHeight="false" outlineLevel="0" collapsed="false">
      <c r="A9703" s="2" t="n">
        <v>40597</v>
      </c>
      <c r="B9703" s="3" t="n">
        <v>0.331157407407407</v>
      </c>
      <c r="C9703" s="3" t="n">
        <f aca="false">A9703+B9703+TIME(9,0,0)</f>
        <v>40597.7061574074</v>
      </c>
      <c r="D9703" s="1" t="n">
        <v>0.015684</v>
      </c>
      <c r="E9703" s="1" t="n">
        <v>0.049225</v>
      </c>
    </row>
    <row r="9704" customFormat="false" ht="12.75" hidden="false" customHeight="false" outlineLevel="0" collapsed="false">
      <c r="A9704" s="2" t="n">
        <v>40597</v>
      </c>
      <c r="B9704" s="3" t="n">
        <v>0.331168981481482</v>
      </c>
      <c r="C9704" s="3" t="n">
        <f aca="false">A9704+B9704+TIME(9,0,0)</f>
        <v>40597.7061689815</v>
      </c>
      <c r="D9704" s="1" t="n">
        <v>0.042396</v>
      </c>
      <c r="E9704" s="1" t="n">
        <v>0.075821</v>
      </c>
    </row>
    <row r="9705" customFormat="false" ht="12.75" hidden="false" customHeight="false" outlineLevel="0" collapsed="false">
      <c r="A9705" s="2" t="n">
        <v>40597</v>
      </c>
      <c r="B9705" s="3" t="n">
        <v>0.331203703703704</v>
      </c>
      <c r="C9705" s="3" t="n">
        <f aca="false">A9705+B9705+TIME(9,0,0)</f>
        <v>40597.7062037037</v>
      </c>
      <c r="D9705" s="1" t="n">
        <v>0.026019</v>
      </c>
      <c r="E9705" s="1" t="n">
        <v>0.058322</v>
      </c>
    </row>
    <row r="9706" customFormat="false" ht="12.75" hidden="false" customHeight="false" outlineLevel="0" collapsed="false">
      <c r="A9706" s="2" t="n">
        <v>40597</v>
      </c>
      <c r="B9706" s="3" t="n">
        <v>0.331215277777778</v>
      </c>
      <c r="C9706" s="3" t="n">
        <f aca="false">A9706+B9706+TIME(9,0,0)</f>
        <v>40597.7062152778</v>
      </c>
      <c r="D9706" s="1" t="n">
        <v>0.015502</v>
      </c>
      <c r="E9706" s="1" t="n">
        <v>0.049315</v>
      </c>
    </row>
    <row r="9707" customFormat="false" ht="12.75" hidden="false" customHeight="false" outlineLevel="0" collapsed="false">
      <c r="A9707" s="2" t="n">
        <v>40597</v>
      </c>
      <c r="B9707" s="3" t="n">
        <v>0.331226851851852</v>
      </c>
      <c r="C9707" s="3" t="n">
        <f aca="false">A9707+B9707+TIME(9,0,0)</f>
        <v>40597.7062268519</v>
      </c>
      <c r="D9707" s="1" t="n">
        <v>0.012515</v>
      </c>
      <c r="E9707" s="1" t="n">
        <v>0.032135</v>
      </c>
    </row>
    <row r="9708" customFormat="false" ht="12.75" hidden="false" customHeight="false" outlineLevel="0" collapsed="false">
      <c r="A9708" s="2" t="n">
        <v>40597</v>
      </c>
      <c r="B9708" s="3" t="n">
        <v>0.331226851851852</v>
      </c>
      <c r="C9708" s="3" t="n">
        <f aca="false">A9708+B9708+TIME(9,0,0)</f>
        <v>40597.7062268519</v>
      </c>
      <c r="D9708" s="1" t="n">
        <v>0.012497</v>
      </c>
      <c r="E9708" s="1" t="n">
        <v>0.042727</v>
      </c>
    </row>
    <row r="9709" customFormat="false" ht="12.75" hidden="false" customHeight="false" outlineLevel="0" collapsed="false">
      <c r="A9709" s="2" t="n">
        <v>40597</v>
      </c>
      <c r="B9709" s="3" t="n">
        <v>0.331284722222222</v>
      </c>
      <c r="C9709" s="3" t="n">
        <f aca="false">A9709+B9709+TIME(9,0,0)</f>
        <v>40597.7062847222</v>
      </c>
      <c r="D9709" s="1" t="n">
        <v>0.019338</v>
      </c>
      <c r="E9709" s="1" t="n">
        <v>0.0437</v>
      </c>
    </row>
    <row r="9710" customFormat="false" ht="12.75" hidden="false" customHeight="false" outlineLevel="0" collapsed="false">
      <c r="A9710" s="2" t="n">
        <v>40597</v>
      </c>
      <c r="B9710" s="3" t="n">
        <v>0.331319444444444</v>
      </c>
      <c r="C9710" s="3" t="n">
        <f aca="false">A9710+B9710+TIME(9,0,0)</f>
        <v>40597.7063194444</v>
      </c>
      <c r="D9710" s="1" t="n">
        <v>0.008127</v>
      </c>
      <c r="E9710" s="1" t="n">
        <v>0.02553</v>
      </c>
    </row>
    <row r="9711" customFormat="false" ht="12.75" hidden="false" customHeight="false" outlineLevel="0" collapsed="false">
      <c r="A9711" s="2" t="n">
        <v>40597</v>
      </c>
      <c r="B9711" s="3" t="n">
        <v>0.331331018518519</v>
      </c>
      <c r="C9711" s="3" t="n">
        <f aca="false">A9711+B9711+TIME(9,0,0)</f>
        <v>40597.7063310185</v>
      </c>
      <c r="D9711" s="1" t="n">
        <v>0.022676</v>
      </c>
      <c r="E9711" s="1" t="n">
        <v>0.054195</v>
      </c>
    </row>
    <row r="9712" customFormat="false" ht="12.75" hidden="false" customHeight="false" outlineLevel="0" collapsed="false">
      <c r="A9712" s="2" t="n">
        <v>40597</v>
      </c>
      <c r="B9712" s="3" t="n">
        <v>0.331331018518519</v>
      </c>
      <c r="C9712" s="3" t="n">
        <f aca="false">A9712+B9712+TIME(9,0,0)</f>
        <v>40597.7063310185</v>
      </c>
      <c r="D9712" s="1" t="n">
        <v>0.019149</v>
      </c>
      <c r="E9712" s="1" t="n">
        <v>0.027051</v>
      </c>
    </row>
    <row r="9713" customFormat="false" ht="12.75" hidden="false" customHeight="false" outlineLevel="0" collapsed="false">
      <c r="A9713" s="2" t="n">
        <v>40597</v>
      </c>
      <c r="B9713" s="3" t="n">
        <v>0.331331018518519</v>
      </c>
      <c r="C9713" s="3" t="n">
        <f aca="false">A9713+B9713+TIME(9,0,0)</f>
        <v>40597.7063310185</v>
      </c>
      <c r="D9713" s="1" t="n">
        <v>0.013294</v>
      </c>
      <c r="E9713" s="1" t="n">
        <v>0.033369</v>
      </c>
    </row>
    <row r="9714" customFormat="false" ht="12.75" hidden="false" customHeight="false" outlineLevel="0" collapsed="false">
      <c r="A9714" s="2" t="n">
        <v>40597</v>
      </c>
      <c r="B9714" s="3" t="n">
        <v>0.331354166666667</v>
      </c>
      <c r="C9714" s="3" t="n">
        <f aca="false">A9714+B9714+TIME(9,0,0)</f>
        <v>40597.7063541667</v>
      </c>
      <c r="D9714" s="1" t="n">
        <v>0.11077</v>
      </c>
      <c r="E9714" s="1" t="n">
        <v>0.141909</v>
      </c>
    </row>
    <row r="9715" customFormat="false" ht="12.75" hidden="false" customHeight="false" outlineLevel="0" collapsed="false">
      <c r="A9715" s="2" t="n">
        <v>40597</v>
      </c>
      <c r="B9715" s="3" t="n">
        <v>0.331365740740741</v>
      </c>
      <c r="C9715" s="3" t="n">
        <f aca="false">A9715+B9715+TIME(9,0,0)</f>
        <v>40597.7063657407</v>
      </c>
      <c r="D9715" s="1" t="n">
        <v>0.013041</v>
      </c>
      <c r="E9715" s="1" t="n">
        <v>0.044771</v>
      </c>
    </row>
    <row r="9716" customFormat="false" ht="12.75" hidden="false" customHeight="false" outlineLevel="0" collapsed="false">
      <c r="A9716" s="2" t="n">
        <v>40597</v>
      </c>
      <c r="B9716" s="3" t="n">
        <v>0.331365740740741</v>
      </c>
      <c r="C9716" s="3" t="n">
        <f aca="false">A9716+B9716+TIME(9,0,0)</f>
        <v>40597.7063657407</v>
      </c>
      <c r="D9716" s="1" t="n">
        <v>0.008171</v>
      </c>
      <c r="E9716" s="1" t="n">
        <v>0.02469</v>
      </c>
    </row>
    <row r="9717" customFormat="false" ht="12.75" hidden="false" customHeight="false" outlineLevel="0" collapsed="false">
      <c r="A9717" s="2" t="n">
        <v>40597</v>
      </c>
      <c r="B9717" s="3" t="n">
        <v>0.331377314814815</v>
      </c>
      <c r="C9717" s="3" t="n">
        <f aca="false">A9717+B9717+TIME(9,0,0)</f>
        <v>40597.7063773148</v>
      </c>
      <c r="D9717" s="1" t="n">
        <v>0.002897</v>
      </c>
      <c r="E9717" s="1" t="n">
        <v>0.010779</v>
      </c>
    </row>
    <row r="9718" customFormat="false" ht="12.75" hidden="false" customHeight="false" outlineLevel="0" collapsed="false">
      <c r="A9718" s="2" t="n">
        <v>40597</v>
      </c>
      <c r="B9718" s="3" t="n">
        <v>0.331388888888889</v>
      </c>
      <c r="C9718" s="3" t="n">
        <f aca="false">A9718+B9718+TIME(9,0,0)</f>
        <v>40597.7063888889</v>
      </c>
      <c r="D9718" s="1" t="n">
        <v>0.013349</v>
      </c>
      <c r="E9718" s="1" t="n">
        <v>0.045137</v>
      </c>
    </row>
    <row r="9719" customFormat="false" ht="12.75" hidden="false" customHeight="false" outlineLevel="0" collapsed="false">
      <c r="A9719" s="2" t="n">
        <v>40597</v>
      </c>
      <c r="B9719" s="3" t="n">
        <v>0.331400462962963</v>
      </c>
      <c r="C9719" s="3" t="n">
        <f aca="false">A9719+B9719+TIME(9,0,0)</f>
        <v>40597.706400463</v>
      </c>
      <c r="D9719" s="1" t="n">
        <v>0.01814</v>
      </c>
      <c r="E9719" s="1" t="n">
        <v>0.034592</v>
      </c>
    </row>
    <row r="9720" customFormat="false" ht="12.75" hidden="false" customHeight="false" outlineLevel="0" collapsed="false">
      <c r="A9720" s="2" t="n">
        <v>40597</v>
      </c>
      <c r="B9720" s="3" t="n">
        <v>0.331412037037037</v>
      </c>
      <c r="C9720" s="3" t="n">
        <f aca="false">A9720+B9720+TIME(9,0,0)</f>
        <v>40597.706412037</v>
      </c>
      <c r="D9720" s="1" t="n">
        <v>0.020368</v>
      </c>
      <c r="E9720" s="1" t="n">
        <v>0.057851</v>
      </c>
    </row>
    <row r="9721" customFormat="false" ht="12.75" hidden="false" customHeight="false" outlineLevel="0" collapsed="false">
      <c r="A9721" s="2" t="n">
        <v>40597</v>
      </c>
      <c r="B9721" s="3" t="n">
        <v>0.331412037037037</v>
      </c>
      <c r="C9721" s="3" t="n">
        <f aca="false">A9721+B9721+TIME(9,0,0)</f>
        <v>40597.706412037</v>
      </c>
      <c r="D9721" s="1" t="n">
        <v>0.014778</v>
      </c>
      <c r="E9721" s="1" t="n">
        <v>0.056026</v>
      </c>
    </row>
    <row r="9722" customFormat="false" ht="12.75" hidden="false" customHeight="false" outlineLevel="0" collapsed="false">
      <c r="A9722" s="2" t="n">
        <v>40597</v>
      </c>
      <c r="B9722" s="3" t="n">
        <v>0.331423611111111</v>
      </c>
      <c r="C9722" s="3" t="n">
        <f aca="false">A9722+B9722+TIME(9,0,0)</f>
        <v>40597.7064236111</v>
      </c>
      <c r="D9722" s="1" t="n">
        <v>0.024223</v>
      </c>
      <c r="E9722" s="1" t="n">
        <v>0.058179</v>
      </c>
    </row>
    <row r="9723" customFormat="false" ht="12.75" hidden="false" customHeight="false" outlineLevel="0" collapsed="false">
      <c r="A9723" s="2" t="n">
        <v>40597</v>
      </c>
      <c r="B9723" s="3" t="n">
        <v>0.331435185185185</v>
      </c>
      <c r="C9723" s="3" t="n">
        <f aca="false">A9723+B9723+TIME(9,0,0)</f>
        <v>40597.7064351852</v>
      </c>
      <c r="D9723" s="1" t="n">
        <v>0.012293</v>
      </c>
      <c r="E9723" s="1" t="n">
        <v>0.031604</v>
      </c>
    </row>
    <row r="9724" customFormat="false" ht="12.75" hidden="false" customHeight="false" outlineLevel="0" collapsed="false">
      <c r="A9724" s="2" t="n">
        <v>40597</v>
      </c>
      <c r="B9724" s="3" t="n">
        <v>0.331516203703704</v>
      </c>
      <c r="C9724" s="3" t="n">
        <f aca="false">A9724+B9724+TIME(9,0,0)</f>
        <v>40597.7065162037</v>
      </c>
      <c r="D9724" s="1" t="n">
        <v>0.011516</v>
      </c>
      <c r="E9724" s="1" t="n">
        <v>0.032118</v>
      </c>
    </row>
    <row r="9725" customFormat="false" ht="12.75" hidden="false" customHeight="false" outlineLevel="0" collapsed="false">
      <c r="A9725" s="2" t="n">
        <v>40597</v>
      </c>
      <c r="B9725" s="3" t="n">
        <v>0.331550925925926</v>
      </c>
      <c r="C9725" s="3" t="n">
        <f aca="false">A9725+B9725+TIME(9,0,0)</f>
        <v>40597.7065509259</v>
      </c>
      <c r="D9725" s="1" t="n">
        <v>0.007721</v>
      </c>
      <c r="E9725" s="1" t="n">
        <v>0.024507</v>
      </c>
    </row>
    <row r="9726" customFormat="false" ht="12.75" hidden="false" customHeight="false" outlineLevel="0" collapsed="false">
      <c r="A9726" s="2" t="n">
        <v>40597</v>
      </c>
      <c r="B9726" s="3" t="n">
        <v>0.331550925925926</v>
      </c>
      <c r="C9726" s="3" t="n">
        <f aca="false">A9726+B9726+TIME(9,0,0)</f>
        <v>40597.7065509259</v>
      </c>
      <c r="D9726" s="1" t="n">
        <v>0.015368</v>
      </c>
      <c r="E9726" s="1" t="n">
        <v>0.047094</v>
      </c>
    </row>
    <row r="9727" customFormat="false" ht="12.75" hidden="false" customHeight="false" outlineLevel="0" collapsed="false">
      <c r="A9727" s="2" t="n">
        <v>40597</v>
      </c>
      <c r="B9727" s="3" t="n">
        <v>0.3315625</v>
      </c>
      <c r="C9727" s="3" t="n">
        <f aca="false">A9727+B9727+TIME(9,0,0)</f>
        <v>40597.7065625</v>
      </c>
      <c r="D9727" s="1" t="n">
        <v>0.003069</v>
      </c>
      <c r="E9727" s="1" t="n">
        <v>0.011036</v>
      </c>
    </row>
    <row r="9728" customFormat="false" ht="12.75" hidden="false" customHeight="false" outlineLevel="0" collapsed="false">
      <c r="A9728" s="2" t="n">
        <v>40597</v>
      </c>
      <c r="B9728" s="3" t="n">
        <v>0.331608796296296</v>
      </c>
      <c r="C9728" s="3" t="n">
        <f aca="false">A9728+B9728+TIME(9,0,0)</f>
        <v>40597.7066087963</v>
      </c>
      <c r="D9728" s="1" t="n">
        <v>0.010686</v>
      </c>
      <c r="E9728" s="1" t="n">
        <v>0.031716</v>
      </c>
    </row>
    <row r="9729" customFormat="false" ht="12.75" hidden="false" customHeight="false" outlineLevel="0" collapsed="false">
      <c r="A9729" s="2" t="n">
        <v>40597</v>
      </c>
      <c r="B9729" s="3" t="n">
        <v>0.331631944444444</v>
      </c>
      <c r="C9729" s="3" t="n">
        <f aca="false">A9729+B9729+TIME(9,0,0)</f>
        <v>40597.7066319444</v>
      </c>
      <c r="D9729" s="1" t="n">
        <v>0.199259</v>
      </c>
      <c r="E9729" s="1" t="n">
        <v>0.228953</v>
      </c>
    </row>
    <row r="9730" customFormat="false" ht="12.75" hidden="false" customHeight="false" outlineLevel="0" collapsed="false">
      <c r="A9730" s="2" t="n">
        <v>40597</v>
      </c>
      <c r="B9730" s="3" t="n">
        <v>0.331631944444444</v>
      </c>
      <c r="C9730" s="3" t="n">
        <f aca="false">A9730+B9730+TIME(9,0,0)</f>
        <v>40597.7066319444</v>
      </c>
      <c r="D9730" s="1" t="n">
        <v>0.013521</v>
      </c>
      <c r="E9730" s="1" t="n">
        <v>0.045308</v>
      </c>
    </row>
    <row r="9731" customFormat="false" ht="12.75" hidden="false" customHeight="false" outlineLevel="0" collapsed="false">
      <c r="A9731" s="2" t="n">
        <v>40597</v>
      </c>
      <c r="B9731" s="3" t="n">
        <v>0.331643518518519</v>
      </c>
      <c r="C9731" s="3" t="n">
        <f aca="false">A9731+B9731+TIME(9,0,0)</f>
        <v>40597.7066435185</v>
      </c>
      <c r="D9731" s="1" t="n">
        <v>0.030397</v>
      </c>
      <c r="E9731" s="1" t="n">
        <v>0.066971</v>
      </c>
    </row>
    <row r="9732" customFormat="false" ht="12.75" hidden="false" customHeight="false" outlineLevel="0" collapsed="false">
      <c r="A9732" s="2" t="n">
        <v>40597</v>
      </c>
      <c r="B9732" s="3" t="n">
        <v>0.331655092592593</v>
      </c>
      <c r="C9732" s="3" t="n">
        <f aca="false">A9732+B9732+TIME(9,0,0)</f>
        <v>40597.7066550926</v>
      </c>
      <c r="D9732" s="1" t="n">
        <v>0.014599</v>
      </c>
      <c r="E9732" s="1" t="n">
        <v>0.047218</v>
      </c>
    </row>
    <row r="9733" customFormat="false" ht="12.75" hidden="false" customHeight="false" outlineLevel="0" collapsed="false">
      <c r="A9733" s="2" t="n">
        <v>40597</v>
      </c>
      <c r="B9733" s="3" t="n">
        <v>0.331666666666667</v>
      </c>
      <c r="C9733" s="3" t="n">
        <f aca="false">A9733+B9733+TIME(9,0,0)</f>
        <v>40597.7066666667</v>
      </c>
      <c r="D9733" s="1" t="n">
        <v>0.01931</v>
      </c>
      <c r="E9733" s="1" t="n">
        <v>0.257466</v>
      </c>
    </row>
    <row r="9734" customFormat="false" ht="12.75" hidden="false" customHeight="false" outlineLevel="0" collapsed="false">
      <c r="A9734" s="2" t="n">
        <v>40597</v>
      </c>
      <c r="B9734" s="3" t="n">
        <v>0.331678240740741</v>
      </c>
      <c r="C9734" s="3" t="n">
        <f aca="false">A9734+B9734+TIME(9,0,0)</f>
        <v>40597.7066782407</v>
      </c>
      <c r="D9734" s="1" t="n">
        <v>0.021739</v>
      </c>
      <c r="E9734" s="1" t="n">
        <v>0.14307</v>
      </c>
    </row>
    <row r="9735" customFormat="false" ht="12.75" hidden="false" customHeight="false" outlineLevel="0" collapsed="false">
      <c r="A9735" s="2" t="n">
        <v>40597</v>
      </c>
      <c r="B9735" s="3" t="n">
        <v>0.331689814814815</v>
      </c>
      <c r="C9735" s="3" t="n">
        <f aca="false">A9735+B9735+TIME(9,0,0)</f>
        <v>40597.7066898148</v>
      </c>
      <c r="D9735" s="1" t="n">
        <v>0.012036</v>
      </c>
      <c r="E9735" s="1" t="n">
        <v>0.031828</v>
      </c>
    </row>
    <row r="9736" customFormat="false" ht="12.75" hidden="false" customHeight="false" outlineLevel="0" collapsed="false">
      <c r="A9736" s="2" t="n">
        <v>40597</v>
      </c>
      <c r="B9736" s="3" t="n">
        <v>0.331701388888889</v>
      </c>
      <c r="C9736" s="3" t="n">
        <f aca="false">A9736+B9736+TIME(9,0,0)</f>
        <v>40597.7067013889</v>
      </c>
      <c r="D9736" s="1" t="n">
        <v>0.017574</v>
      </c>
      <c r="E9736" s="1" t="n">
        <v>0.051908</v>
      </c>
    </row>
    <row r="9737" customFormat="false" ht="12.75" hidden="false" customHeight="false" outlineLevel="0" collapsed="false">
      <c r="A9737" s="2" t="n">
        <v>40597</v>
      </c>
      <c r="B9737" s="3" t="n">
        <v>0.331701388888889</v>
      </c>
      <c r="C9737" s="3" t="n">
        <f aca="false">A9737+B9737+TIME(9,0,0)</f>
        <v>40597.7067013889</v>
      </c>
      <c r="D9737" s="1" t="n">
        <v>0.008837</v>
      </c>
      <c r="E9737" s="1" t="n">
        <v>0.025441</v>
      </c>
    </row>
    <row r="9738" customFormat="false" ht="12.75" hidden="false" customHeight="false" outlineLevel="0" collapsed="false">
      <c r="A9738" s="2" t="n">
        <v>40597</v>
      </c>
      <c r="B9738" s="3" t="n">
        <v>0.331712962962963</v>
      </c>
      <c r="C9738" s="3" t="n">
        <f aca="false">A9738+B9738+TIME(9,0,0)</f>
        <v>40597.706712963</v>
      </c>
      <c r="D9738" s="1" t="n">
        <v>0.002617</v>
      </c>
      <c r="E9738" s="1" t="n">
        <v>0.010243</v>
      </c>
    </row>
    <row r="9739" customFormat="false" ht="12.75" hidden="false" customHeight="false" outlineLevel="0" collapsed="false">
      <c r="A9739" s="2" t="n">
        <v>40597</v>
      </c>
      <c r="B9739" s="3" t="n">
        <v>0.331724537037037</v>
      </c>
      <c r="C9739" s="3" t="n">
        <f aca="false">A9739+B9739+TIME(9,0,0)</f>
        <v>40597.706724537</v>
      </c>
      <c r="D9739" s="1" t="n">
        <v>0.013199</v>
      </c>
      <c r="E9739" s="1" t="n">
        <v>0.046241</v>
      </c>
    </row>
    <row r="9740" customFormat="false" ht="12.75" hidden="false" customHeight="false" outlineLevel="0" collapsed="false">
      <c r="A9740" s="2" t="n">
        <v>40597</v>
      </c>
      <c r="B9740" s="3" t="n">
        <v>0.331805555555556</v>
      </c>
      <c r="C9740" s="3" t="n">
        <f aca="false">A9740+B9740+TIME(9,0,0)</f>
        <v>40597.7068055556</v>
      </c>
      <c r="D9740" s="1" t="n">
        <v>0.012283</v>
      </c>
      <c r="E9740" s="1" t="n">
        <v>0.032169</v>
      </c>
    </row>
    <row r="9741" customFormat="false" ht="12.75" hidden="false" customHeight="false" outlineLevel="0" collapsed="false">
      <c r="A9741" s="2" t="n">
        <v>40597</v>
      </c>
      <c r="B9741" s="3" t="n">
        <v>0.331805555555556</v>
      </c>
      <c r="C9741" s="3" t="n">
        <f aca="false">A9741+B9741+TIME(9,0,0)</f>
        <v>40597.7068055556</v>
      </c>
      <c r="D9741" s="1" t="n">
        <v>0.010928</v>
      </c>
      <c r="E9741" s="1" t="n">
        <v>0.043002</v>
      </c>
    </row>
    <row r="9742" customFormat="false" ht="12.75" hidden="false" customHeight="false" outlineLevel="0" collapsed="false">
      <c r="A9742" s="2" t="n">
        <v>40597</v>
      </c>
      <c r="B9742" s="3" t="n">
        <v>0.33181712962963</v>
      </c>
      <c r="C9742" s="3" t="n">
        <f aca="false">A9742+B9742+TIME(9,0,0)</f>
        <v>40597.7068171296</v>
      </c>
      <c r="D9742" s="1" t="n">
        <v>0.02016</v>
      </c>
      <c r="E9742" s="1" t="n">
        <v>0.059922</v>
      </c>
    </row>
    <row r="9743" customFormat="false" ht="12.75" hidden="false" customHeight="false" outlineLevel="0" collapsed="false">
      <c r="A9743" s="2" t="n">
        <v>40597</v>
      </c>
      <c r="B9743" s="3" t="n">
        <v>0.331828703703704</v>
      </c>
      <c r="C9743" s="3" t="n">
        <f aca="false">A9743+B9743+TIME(9,0,0)</f>
        <v>40597.7068287037</v>
      </c>
      <c r="D9743" s="1" t="n">
        <v>0.021758</v>
      </c>
      <c r="E9743" s="1" t="n">
        <v>0.05613</v>
      </c>
    </row>
    <row r="9744" customFormat="false" ht="12.75" hidden="false" customHeight="false" outlineLevel="0" collapsed="false">
      <c r="A9744" s="2" t="n">
        <v>40597</v>
      </c>
      <c r="B9744" s="3" t="n">
        <v>0.331840277777778</v>
      </c>
      <c r="C9744" s="3" t="n">
        <f aca="false">A9744+B9744+TIME(9,0,0)</f>
        <v>40597.7068402778</v>
      </c>
      <c r="D9744" s="1" t="n">
        <v>0.017091</v>
      </c>
      <c r="E9744" s="1" t="n">
        <v>0.050714</v>
      </c>
    </row>
    <row r="9745" customFormat="false" ht="12.75" hidden="false" customHeight="false" outlineLevel="0" collapsed="false">
      <c r="A9745" s="2" t="n">
        <v>40597</v>
      </c>
      <c r="B9745" s="3" t="n">
        <v>0.33193287037037</v>
      </c>
      <c r="C9745" s="3" t="n">
        <f aca="false">A9745+B9745+TIME(9,0,0)</f>
        <v>40597.7069328704</v>
      </c>
      <c r="D9745" s="1" t="n">
        <v>0.015618</v>
      </c>
      <c r="E9745" s="1" t="n">
        <v>0.04806</v>
      </c>
    </row>
    <row r="9746" customFormat="false" ht="12.75" hidden="false" customHeight="false" outlineLevel="0" collapsed="false">
      <c r="A9746" s="2" t="n">
        <v>40597</v>
      </c>
      <c r="B9746" s="3" t="n">
        <v>0.331956018518519</v>
      </c>
      <c r="C9746" s="3" t="n">
        <f aca="false">A9746+B9746+TIME(9,0,0)</f>
        <v>40597.7069560185</v>
      </c>
      <c r="D9746" s="1" t="n">
        <v>0.012613</v>
      </c>
      <c r="E9746" s="1" t="n">
        <v>0.031917</v>
      </c>
    </row>
    <row r="9747" customFormat="false" ht="12.75" hidden="false" customHeight="false" outlineLevel="0" collapsed="false">
      <c r="A9747" s="2" t="n">
        <v>40597</v>
      </c>
      <c r="B9747" s="3" t="n">
        <v>0.331967592592593</v>
      </c>
      <c r="C9747" s="3" t="n">
        <f aca="false">A9747+B9747+TIME(9,0,0)</f>
        <v>40597.7069675926</v>
      </c>
      <c r="D9747" s="1" t="n">
        <v>0.016747</v>
      </c>
      <c r="E9747" s="1" t="n">
        <v>0.04726</v>
      </c>
    </row>
    <row r="9748" customFormat="false" ht="12.75" hidden="false" customHeight="false" outlineLevel="0" collapsed="false">
      <c r="A9748" s="2" t="n">
        <v>40597</v>
      </c>
      <c r="B9748" s="3" t="n">
        <v>0.332002314814815</v>
      </c>
      <c r="C9748" s="3" t="n">
        <f aca="false">A9748+B9748+TIME(9,0,0)</f>
        <v>40597.7070023148</v>
      </c>
      <c r="D9748" s="1" t="n">
        <v>0.027265</v>
      </c>
      <c r="E9748" s="1" t="n">
        <v>0.068466</v>
      </c>
    </row>
    <row r="9749" customFormat="false" ht="12.75" hidden="false" customHeight="false" outlineLevel="0" collapsed="false">
      <c r="A9749" s="2" t="n">
        <v>40597</v>
      </c>
      <c r="B9749" s="3" t="n">
        <v>0.332048611111111</v>
      </c>
      <c r="C9749" s="3" t="n">
        <f aca="false">A9749+B9749+TIME(9,0,0)</f>
        <v>40597.7070486111</v>
      </c>
      <c r="D9749" s="1" t="n">
        <v>0.011562</v>
      </c>
      <c r="E9749" s="1" t="n">
        <v>0.030816</v>
      </c>
    </row>
    <row r="9750" customFormat="false" ht="12.75" hidden="false" customHeight="false" outlineLevel="0" collapsed="false">
      <c r="A9750" s="2" t="n">
        <v>40597</v>
      </c>
      <c r="B9750" s="3" t="n">
        <v>0.332048611111111</v>
      </c>
      <c r="C9750" s="3" t="n">
        <f aca="false">A9750+B9750+TIME(9,0,0)</f>
        <v>40597.7070486111</v>
      </c>
      <c r="D9750" s="1" t="n">
        <v>0.01616</v>
      </c>
      <c r="E9750" s="1" t="n">
        <v>0.049648</v>
      </c>
    </row>
    <row r="9751" customFormat="false" ht="12.75" hidden="false" customHeight="false" outlineLevel="0" collapsed="false">
      <c r="A9751" s="2" t="n">
        <v>40597</v>
      </c>
      <c r="B9751" s="3" t="n">
        <v>0.332060185185185</v>
      </c>
      <c r="C9751" s="3" t="n">
        <f aca="false">A9751+B9751+TIME(9,0,0)</f>
        <v>40597.7070601852</v>
      </c>
      <c r="D9751" s="1" t="n">
        <v>0.022933</v>
      </c>
      <c r="E9751" s="1" t="n">
        <v>0.062958</v>
      </c>
    </row>
    <row r="9752" customFormat="false" ht="12.75" hidden="false" customHeight="false" outlineLevel="0" collapsed="false">
      <c r="A9752" s="2" t="n">
        <v>40597</v>
      </c>
      <c r="B9752" s="3" t="n">
        <v>0.332083333333333</v>
      </c>
      <c r="C9752" s="3" t="n">
        <f aca="false">A9752+B9752+TIME(9,0,0)</f>
        <v>40597.7070833333</v>
      </c>
      <c r="D9752" s="1" t="n">
        <v>0.01768</v>
      </c>
      <c r="E9752" s="1" t="n">
        <v>0.051909</v>
      </c>
    </row>
    <row r="9753" customFormat="false" ht="12.75" hidden="false" customHeight="false" outlineLevel="0" collapsed="false">
      <c r="A9753" s="2" t="n">
        <v>40597</v>
      </c>
      <c r="B9753" s="3" t="n">
        <v>0.332094907407407</v>
      </c>
      <c r="C9753" s="3" t="n">
        <f aca="false">A9753+B9753+TIME(9,0,0)</f>
        <v>40597.7070949074</v>
      </c>
      <c r="D9753" s="1" t="n">
        <v>0.00774</v>
      </c>
      <c r="E9753" s="1" t="n">
        <v>0.031435</v>
      </c>
    </row>
    <row r="9754" customFormat="false" ht="12.75" hidden="false" customHeight="false" outlineLevel="0" collapsed="false">
      <c r="A9754" s="2" t="n">
        <v>40597</v>
      </c>
      <c r="B9754" s="3" t="n">
        <v>0.33212962962963</v>
      </c>
      <c r="C9754" s="3" t="n">
        <f aca="false">A9754+B9754+TIME(9,0,0)</f>
        <v>40597.7071296296</v>
      </c>
      <c r="D9754" s="1" t="n">
        <v>0.025272</v>
      </c>
      <c r="E9754" s="1" t="n">
        <v>0.060049</v>
      </c>
    </row>
    <row r="9755" customFormat="false" ht="12.75" hidden="false" customHeight="false" outlineLevel="0" collapsed="false">
      <c r="A9755" s="2" t="n">
        <v>40597</v>
      </c>
      <c r="B9755" s="3" t="n">
        <v>0.332141203703704</v>
      </c>
      <c r="C9755" s="3" t="n">
        <f aca="false">A9755+B9755+TIME(9,0,0)</f>
        <v>40597.7071412037</v>
      </c>
      <c r="D9755" s="1" t="n">
        <v>0.011696</v>
      </c>
      <c r="E9755" s="1" t="n">
        <v>0.031312</v>
      </c>
    </row>
    <row r="9756" customFormat="false" ht="12.75" hidden="false" customHeight="false" outlineLevel="0" collapsed="false">
      <c r="A9756" s="2" t="n">
        <v>40597</v>
      </c>
      <c r="B9756" s="3" t="n">
        <v>0.332175925925926</v>
      </c>
      <c r="C9756" s="3" t="n">
        <f aca="false">A9756+B9756+TIME(9,0,0)</f>
        <v>40597.7071759259</v>
      </c>
      <c r="D9756" s="1" t="n">
        <v>0.008378</v>
      </c>
      <c r="E9756" s="1" t="n">
        <v>0.025766</v>
      </c>
    </row>
    <row r="9757" customFormat="false" ht="12.75" hidden="false" customHeight="false" outlineLevel="0" collapsed="false">
      <c r="A9757" s="2" t="n">
        <v>40597</v>
      </c>
      <c r="B9757" s="3" t="n">
        <v>0.3321875</v>
      </c>
      <c r="C9757" s="3" t="n">
        <f aca="false">A9757+B9757+TIME(9,0,0)</f>
        <v>40597.7071875</v>
      </c>
      <c r="D9757" s="1" t="n">
        <v>0.002935</v>
      </c>
      <c r="E9757" s="1" t="n">
        <v>0.010746</v>
      </c>
    </row>
    <row r="9758" customFormat="false" ht="12.75" hidden="false" customHeight="false" outlineLevel="0" collapsed="false">
      <c r="A9758" s="2" t="n">
        <v>40597</v>
      </c>
      <c r="B9758" s="3" t="n">
        <v>0.3321875</v>
      </c>
      <c r="C9758" s="3" t="n">
        <f aca="false">A9758+B9758+TIME(9,0,0)</f>
        <v>40597.7071875</v>
      </c>
      <c r="D9758" s="1" t="n">
        <v>0.020683</v>
      </c>
      <c r="E9758" s="1" t="n">
        <v>0.052195</v>
      </c>
    </row>
    <row r="9759" customFormat="false" ht="12.75" hidden="false" customHeight="false" outlineLevel="0" collapsed="false">
      <c r="A9759" s="2" t="n">
        <v>40597</v>
      </c>
      <c r="B9759" s="3" t="n">
        <v>0.332233796296296</v>
      </c>
      <c r="C9759" s="3" t="n">
        <f aca="false">A9759+B9759+TIME(9,0,0)</f>
        <v>40597.7072337963</v>
      </c>
      <c r="D9759" s="1" t="n">
        <v>0.012696</v>
      </c>
      <c r="E9759" s="1" t="n">
        <v>0.031803</v>
      </c>
    </row>
    <row r="9760" customFormat="false" ht="12.75" hidden="false" customHeight="false" outlineLevel="0" collapsed="false">
      <c r="A9760" s="2" t="n">
        <v>40597</v>
      </c>
      <c r="B9760" s="3" t="n">
        <v>0.332280092592593</v>
      </c>
      <c r="C9760" s="3" t="n">
        <f aca="false">A9760+B9760+TIME(9,0,0)</f>
        <v>40597.7072800926</v>
      </c>
      <c r="D9760" s="1" t="n">
        <v>0.013483</v>
      </c>
      <c r="E9760" s="1" t="n">
        <v>0.032366</v>
      </c>
    </row>
    <row r="9761" customFormat="false" ht="12.75" hidden="false" customHeight="false" outlineLevel="0" collapsed="false">
      <c r="A9761" s="2" t="n">
        <v>40597</v>
      </c>
      <c r="B9761" s="3" t="n">
        <v>0.332291666666667</v>
      </c>
      <c r="C9761" s="3" t="n">
        <f aca="false">A9761+B9761+TIME(9,0,0)</f>
        <v>40597.7072916667</v>
      </c>
      <c r="D9761" s="1" t="n">
        <v>0.01546</v>
      </c>
      <c r="E9761" s="1" t="n">
        <v>0.047877</v>
      </c>
    </row>
    <row r="9762" customFormat="false" ht="12.75" hidden="false" customHeight="false" outlineLevel="0" collapsed="false">
      <c r="A9762" s="2" t="n">
        <v>40597</v>
      </c>
      <c r="B9762" s="3" t="n">
        <v>0.332303240740741</v>
      </c>
      <c r="C9762" s="3" t="n">
        <f aca="false">A9762+B9762+TIME(9,0,0)</f>
        <v>40597.7073032407</v>
      </c>
      <c r="D9762" s="1" t="n">
        <v>0.015027</v>
      </c>
      <c r="E9762" s="1" t="n">
        <v>0.046066</v>
      </c>
    </row>
    <row r="9763" customFormat="false" ht="12.75" hidden="false" customHeight="false" outlineLevel="0" collapsed="false">
      <c r="A9763" s="2" t="n">
        <v>40597</v>
      </c>
      <c r="B9763" s="3" t="n">
        <v>0.332303240740741</v>
      </c>
      <c r="C9763" s="3" t="n">
        <f aca="false">A9763+B9763+TIME(9,0,0)</f>
        <v>40597.7073032407</v>
      </c>
      <c r="D9763" s="1" t="n">
        <v>0.015372</v>
      </c>
      <c r="E9763" s="1" t="n">
        <v>0.049489</v>
      </c>
    </row>
    <row r="9764" customFormat="false" ht="12.75" hidden="false" customHeight="false" outlineLevel="0" collapsed="false">
      <c r="A9764" s="2" t="n">
        <v>40597</v>
      </c>
      <c r="B9764" s="3" t="n">
        <v>0.332314814814815</v>
      </c>
      <c r="C9764" s="3" t="n">
        <f aca="false">A9764+B9764+TIME(9,0,0)</f>
        <v>40597.7073148148</v>
      </c>
      <c r="D9764" s="1" t="n">
        <v>0.011399</v>
      </c>
      <c r="E9764" s="1" t="n">
        <v>0.030724</v>
      </c>
    </row>
    <row r="9765" customFormat="false" ht="12.75" hidden="false" customHeight="false" outlineLevel="0" collapsed="false">
      <c r="A9765" s="2" t="n">
        <v>40597</v>
      </c>
      <c r="B9765" s="3" t="n">
        <v>0.332384259259259</v>
      </c>
      <c r="C9765" s="3" t="n">
        <f aca="false">A9765+B9765+TIME(9,0,0)</f>
        <v>40597.7073842593</v>
      </c>
      <c r="D9765" s="1" t="n">
        <v>0.016748</v>
      </c>
      <c r="E9765" s="1" t="n">
        <v>0.051052</v>
      </c>
    </row>
    <row r="9766" customFormat="false" ht="12.75" hidden="false" customHeight="false" outlineLevel="0" collapsed="false">
      <c r="A9766" s="2" t="n">
        <v>40597</v>
      </c>
      <c r="B9766" s="3" t="n">
        <v>0.332395833333333</v>
      </c>
      <c r="C9766" s="3" t="n">
        <f aca="false">A9766+B9766+TIME(9,0,0)</f>
        <v>40597.7073958333</v>
      </c>
      <c r="D9766" s="1" t="n">
        <v>0.014721</v>
      </c>
      <c r="E9766" s="1" t="n">
        <v>0.047427</v>
      </c>
    </row>
    <row r="9767" customFormat="false" ht="12.75" hidden="false" customHeight="false" outlineLevel="0" collapsed="false">
      <c r="A9767" s="2" t="n">
        <v>40597</v>
      </c>
      <c r="B9767" s="3" t="n">
        <v>0.33244212962963</v>
      </c>
      <c r="C9767" s="3" t="n">
        <f aca="false">A9767+B9767+TIME(9,0,0)</f>
        <v>40597.7074421296</v>
      </c>
      <c r="D9767" s="1" t="n">
        <v>0.026249</v>
      </c>
      <c r="E9767" s="1" t="n">
        <v>0.065913</v>
      </c>
    </row>
    <row r="9768" customFormat="false" ht="12.75" hidden="false" customHeight="false" outlineLevel="0" collapsed="false">
      <c r="A9768" s="2" t="n">
        <v>40597</v>
      </c>
      <c r="B9768" s="3" t="n">
        <v>0.332453703703704</v>
      </c>
      <c r="C9768" s="3" t="n">
        <f aca="false">A9768+B9768+TIME(9,0,0)</f>
        <v>40597.7074537037</v>
      </c>
      <c r="D9768" s="1" t="n">
        <v>0.016723</v>
      </c>
      <c r="E9768" s="1" t="n">
        <v>0.049311</v>
      </c>
    </row>
    <row r="9769" customFormat="false" ht="12.75" hidden="false" customHeight="false" outlineLevel="0" collapsed="false">
      <c r="A9769" s="2" t="n">
        <v>40597</v>
      </c>
      <c r="B9769" s="3" t="n">
        <v>0.332465277777778</v>
      </c>
      <c r="C9769" s="3" t="n">
        <f aca="false">A9769+B9769+TIME(9,0,0)</f>
        <v>40597.7074652778</v>
      </c>
      <c r="D9769" s="1" t="n">
        <v>0.009568</v>
      </c>
      <c r="E9769" s="1" t="n">
        <v>0.026414</v>
      </c>
    </row>
    <row r="9770" customFormat="false" ht="12.75" hidden="false" customHeight="false" outlineLevel="0" collapsed="false">
      <c r="A9770" s="2" t="n">
        <v>40597</v>
      </c>
      <c r="B9770" s="3" t="n">
        <v>0.332465277777778</v>
      </c>
      <c r="C9770" s="3" t="n">
        <f aca="false">A9770+B9770+TIME(9,0,0)</f>
        <v>40597.7074652778</v>
      </c>
      <c r="D9770" s="1" t="n">
        <v>0.002713</v>
      </c>
      <c r="E9770" s="1" t="n">
        <v>0.010571</v>
      </c>
    </row>
    <row r="9771" customFormat="false" ht="12.75" hidden="false" customHeight="false" outlineLevel="0" collapsed="false">
      <c r="A9771" s="2" t="n">
        <v>40597</v>
      </c>
      <c r="B9771" s="3" t="n">
        <v>0.332476851851852</v>
      </c>
      <c r="C9771" s="3" t="n">
        <f aca="false">A9771+B9771+TIME(9,0,0)</f>
        <v>40597.7074768519</v>
      </c>
      <c r="D9771" s="1" t="n">
        <v>0.008732</v>
      </c>
      <c r="E9771" s="1" t="n">
        <v>0.025126</v>
      </c>
    </row>
    <row r="9772" customFormat="false" ht="12.75" hidden="false" customHeight="false" outlineLevel="0" collapsed="false">
      <c r="A9772" s="2" t="n">
        <v>40597</v>
      </c>
      <c r="B9772" s="3" t="n">
        <v>0.332476851851852</v>
      </c>
      <c r="C9772" s="3" t="n">
        <f aca="false">A9772+B9772+TIME(9,0,0)</f>
        <v>40597.7074768519</v>
      </c>
      <c r="D9772" s="1" t="n">
        <v>0.017976</v>
      </c>
      <c r="E9772" s="1" t="n">
        <v>0.051639</v>
      </c>
    </row>
    <row r="9773" customFormat="false" ht="12.75" hidden="false" customHeight="false" outlineLevel="0" collapsed="false">
      <c r="A9773" s="2" t="n">
        <v>40597</v>
      </c>
      <c r="B9773" s="3" t="n">
        <v>0.332488425925926</v>
      </c>
      <c r="C9773" s="3" t="n">
        <f aca="false">A9773+B9773+TIME(9,0,0)</f>
        <v>40597.7074884259</v>
      </c>
      <c r="D9773" s="1" t="n">
        <v>0.025687</v>
      </c>
      <c r="E9773" s="1" t="n">
        <v>0.058912</v>
      </c>
    </row>
    <row r="9774" customFormat="false" ht="12.75" hidden="false" customHeight="false" outlineLevel="0" collapsed="false">
      <c r="A9774" s="2" t="n">
        <v>40597</v>
      </c>
      <c r="B9774" s="3" t="n">
        <v>0.332488425925926</v>
      </c>
      <c r="C9774" s="3" t="n">
        <f aca="false">A9774+B9774+TIME(9,0,0)</f>
        <v>40597.7074884259</v>
      </c>
      <c r="D9774" s="1" t="n">
        <v>0.020897</v>
      </c>
      <c r="E9774" s="1" t="n">
        <v>0.05519</v>
      </c>
    </row>
    <row r="9775" customFormat="false" ht="12.75" hidden="false" customHeight="false" outlineLevel="0" collapsed="false">
      <c r="A9775" s="2" t="n">
        <v>40597</v>
      </c>
      <c r="B9775" s="3" t="n">
        <v>0.3325</v>
      </c>
      <c r="C9775" s="3" t="n">
        <f aca="false">A9775+B9775+TIME(9,0,0)</f>
        <v>40597.7075</v>
      </c>
      <c r="D9775" s="1" t="n">
        <v>0.027379</v>
      </c>
      <c r="E9775" s="1" t="n">
        <v>0.059079</v>
      </c>
    </row>
    <row r="9776" customFormat="false" ht="12.75" hidden="false" customHeight="false" outlineLevel="0" collapsed="false">
      <c r="A9776" s="2" t="n">
        <v>40597</v>
      </c>
      <c r="B9776" s="3" t="n">
        <v>0.332638888888889</v>
      </c>
      <c r="C9776" s="3" t="n">
        <f aca="false">A9776+B9776+TIME(9,0,0)</f>
        <v>40597.7076388889</v>
      </c>
      <c r="D9776" s="1" t="n">
        <v>0.018453</v>
      </c>
      <c r="E9776" s="1" t="n">
        <v>0.053363</v>
      </c>
    </row>
    <row r="9777" customFormat="false" ht="12.75" hidden="false" customHeight="false" outlineLevel="0" collapsed="false">
      <c r="A9777" s="2" t="n">
        <v>40597</v>
      </c>
      <c r="B9777" s="3" t="n">
        <v>0.332662037037037</v>
      </c>
      <c r="C9777" s="3" t="n">
        <f aca="false">A9777+B9777+TIME(9,0,0)</f>
        <v>40597.707662037</v>
      </c>
      <c r="D9777" s="1" t="n">
        <v>0.030987</v>
      </c>
      <c r="E9777" s="1" t="n">
        <v>0.063331</v>
      </c>
    </row>
    <row r="9778" customFormat="false" ht="12.75" hidden="false" customHeight="false" outlineLevel="0" collapsed="false">
      <c r="A9778" s="2" t="n">
        <v>40597</v>
      </c>
      <c r="B9778" s="3" t="n">
        <v>0.332731481481481</v>
      </c>
      <c r="C9778" s="3" t="n">
        <f aca="false">A9778+B9778+TIME(9,0,0)</f>
        <v>40597.7077314815</v>
      </c>
      <c r="D9778" s="1" t="n">
        <v>0.008039</v>
      </c>
      <c r="E9778" s="1" t="n">
        <v>0.024485</v>
      </c>
    </row>
    <row r="9779" customFormat="false" ht="12.75" hidden="false" customHeight="false" outlineLevel="0" collapsed="false">
      <c r="A9779" s="2" t="n">
        <v>40597</v>
      </c>
      <c r="B9779" s="3" t="n">
        <v>0.332731481481481</v>
      </c>
      <c r="C9779" s="3" t="n">
        <f aca="false">A9779+B9779+TIME(9,0,0)</f>
        <v>40597.7077314815</v>
      </c>
      <c r="D9779" s="1" t="n">
        <v>0.00292</v>
      </c>
      <c r="E9779" s="1" t="n">
        <v>0.011342</v>
      </c>
    </row>
    <row r="9780" customFormat="false" ht="12.75" hidden="false" customHeight="false" outlineLevel="0" collapsed="false">
      <c r="A9780" s="2" t="n">
        <v>40597</v>
      </c>
      <c r="B9780" s="3" t="n">
        <v>0.332743055555556</v>
      </c>
      <c r="C9780" s="3" t="n">
        <f aca="false">A9780+B9780+TIME(9,0,0)</f>
        <v>40597.7077430556</v>
      </c>
      <c r="D9780" s="1" t="n">
        <v>0.01895</v>
      </c>
      <c r="E9780" s="1" t="n">
        <v>0.052414</v>
      </c>
    </row>
    <row r="9781" customFormat="false" ht="12.75" hidden="false" customHeight="false" outlineLevel="0" collapsed="false">
      <c r="A9781" s="2" t="n">
        <v>40597</v>
      </c>
      <c r="B9781" s="3" t="n">
        <v>0.332777777777778</v>
      </c>
      <c r="C9781" s="3" t="n">
        <f aca="false">A9781+B9781+TIME(9,0,0)</f>
        <v>40597.7077777778</v>
      </c>
      <c r="D9781" s="1" t="n">
        <v>0.016406</v>
      </c>
      <c r="E9781" s="1" t="n">
        <v>0.050421</v>
      </c>
    </row>
    <row r="9782" customFormat="false" ht="12.75" hidden="false" customHeight="false" outlineLevel="0" collapsed="false">
      <c r="A9782" s="2" t="n">
        <v>40597</v>
      </c>
      <c r="B9782" s="3" t="n">
        <v>0.332789351851852</v>
      </c>
      <c r="C9782" s="3" t="n">
        <f aca="false">A9782+B9782+TIME(9,0,0)</f>
        <v>40597.7077893519</v>
      </c>
      <c r="D9782" s="1" t="n">
        <v>0.015657</v>
      </c>
      <c r="E9782" s="1" t="n">
        <v>0.04798</v>
      </c>
    </row>
    <row r="9783" customFormat="false" ht="12.75" hidden="false" customHeight="false" outlineLevel="0" collapsed="false">
      <c r="A9783" s="2" t="n">
        <v>40597</v>
      </c>
      <c r="B9783" s="3" t="n">
        <v>0.332800925925926</v>
      </c>
      <c r="C9783" s="3" t="n">
        <f aca="false">A9783+B9783+TIME(9,0,0)</f>
        <v>40597.7078009259</v>
      </c>
      <c r="D9783" s="1" t="n">
        <v>0.008355</v>
      </c>
      <c r="E9783" s="1" t="n">
        <v>0.024668</v>
      </c>
    </row>
    <row r="9784" customFormat="false" ht="12.75" hidden="false" customHeight="false" outlineLevel="0" collapsed="false">
      <c r="A9784" s="2" t="n">
        <v>40597</v>
      </c>
      <c r="B9784" s="3" t="n">
        <v>0.332800925925926</v>
      </c>
      <c r="C9784" s="3" t="n">
        <f aca="false">A9784+B9784+TIME(9,0,0)</f>
        <v>40597.7078009259</v>
      </c>
      <c r="D9784" s="1" t="n">
        <v>0.002948</v>
      </c>
      <c r="E9784" s="1" t="n">
        <v>0.010761</v>
      </c>
    </row>
    <row r="9785" customFormat="false" ht="12.75" hidden="false" customHeight="false" outlineLevel="0" collapsed="false">
      <c r="A9785" s="2" t="n">
        <v>40597</v>
      </c>
      <c r="B9785" s="3" t="n">
        <v>0.332835648148148</v>
      </c>
      <c r="C9785" s="3" t="n">
        <f aca="false">A9785+B9785+TIME(9,0,0)</f>
        <v>40597.7078356482</v>
      </c>
      <c r="D9785" s="1" t="n">
        <v>0.023425</v>
      </c>
      <c r="E9785" s="1" t="n">
        <v>0.054883</v>
      </c>
    </row>
    <row r="9786" customFormat="false" ht="12.75" hidden="false" customHeight="false" outlineLevel="0" collapsed="false">
      <c r="A9786" s="2" t="n">
        <v>40597</v>
      </c>
      <c r="B9786" s="3" t="n">
        <v>0.332847222222222</v>
      </c>
      <c r="C9786" s="3" t="n">
        <f aca="false">A9786+B9786+TIME(9,0,0)</f>
        <v>40597.7078472222</v>
      </c>
      <c r="D9786" s="1" t="n">
        <v>0.013798</v>
      </c>
      <c r="E9786" s="1" t="n">
        <v>0.046064</v>
      </c>
    </row>
    <row r="9787" customFormat="false" ht="12.75" hidden="false" customHeight="false" outlineLevel="0" collapsed="false">
      <c r="A9787" s="2" t="n">
        <v>40597</v>
      </c>
      <c r="B9787" s="3" t="n">
        <v>0.332847222222222</v>
      </c>
      <c r="C9787" s="3" t="n">
        <f aca="false">A9787+B9787+TIME(9,0,0)</f>
        <v>40597.7078472222</v>
      </c>
      <c r="D9787" s="1" t="n">
        <v>0.015493</v>
      </c>
      <c r="E9787" s="1" t="n">
        <v>0.048519</v>
      </c>
    </row>
    <row r="9788" customFormat="false" ht="12.75" hidden="false" customHeight="false" outlineLevel="0" collapsed="false">
      <c r="A9788" s="2" t="n">
        <v>40597</v>
      </c>
      <c r="B9788" s="3" t="n">
        <v>0.332905092592593</v>
      </c>
      <c r="C9788" s="3" t="n">
        <f aca="false">A9788+B9788+TIME(9,0,0)</f>
        <v>40597.7079050926</v>
      </c>
      <c r="D9788" s="1" t="n">
        <v>0.015001</v>
      </c>
      <c r="E9788" s="1" t="n">
        <v>0.044845</v>
      </c>
    </row>
    <row r="9789" customFormat="false" ht="12.75" hidden="false" customHeight="false" outlineLevel="0" collapsed="false">
      <c r="A9789" s="2" t="n">
        <v>40597</v>
      </c>
      <c r="B9789" s="3" t="n">
        <v>0.332916666666667</v>
      </c>
      <c r="C9789" s="3" t="n">
        <f aca="false">A9789+B9789+TIME(9,0,0)</f>
        <v>40597.7079166667</v>
      </c>
      <c r="D9789" s="1" t="n">
        <v>0.016828</v>
      </c>
      <c r="E9789" s="1" t="n">
        <v>0.048888</v>
      </c>
    </row>
    <row r="9790" customFormat="false" ht="12.75" hidden="false" customHeight="false" outlineLevel="0" collapsed="false">
      <c r="A9790" s="2" t="n">
        <v>40597</v>
      </c>
      <c r="B9790" s="3" t="n">
        <v>0.332928240740741</v>
      </c>
      <c r="C9790" s="3" t="n">
        <f aca="false">A9790+B9790+TIME(9,0,0)</f>
        <v>40597.7079282407</v>
      </c>
      <c r="D9790" s="1" t="n">
        <v>0.017025</v>
      </c>
      <c r="E9790" s="1" t="n">
        <v>0.049637</v>
      </c>
    </row>
    <row r="9791" customFormat="false" ht="12.75" hidden="false" customHeight="false" outlineLevel="0" collapsed="false">
      <c r="A9791" s="2" t="n">
        <v>40597</v>
      </c>
      <c r="B9791" s="3" t="n">
        <v>0.332951388888889</v>
      </c>
      <c r="C9791" s="3" t="n">
        <f aca="false">A9791+B9791+TIME(9,0,0)</f>
        <v>40597.7079513889</v>
      </c>
      <c r="D9791" s="1" t="n">
        <v>0.015921</v>
      </c>
      <c r="E9791" s="1" t="n">
        <v>0.040181</v>
      </c>
    </row>
    <row r="9792" customFormat="false" ht="12.75" hidden="false" customHeight="false" outlineLevel="0" collapsed="false">
      <c r="A9792" s="2" t="n">
        <v>40597</v>
      </c>
      <c r="B9792" s="3" t="n">
        <v>0.332974537037037</v>
      </c>
      <c r="C9792" s="3" t="n">
        <f aca="false">A9792+B9792+TIME(9,0,0)</f>
        <v>40597.707974537</v>
      </c>
      <c r="D9792" s="1" t="n">
        <v>0.019785</v>
      </c>
      <c r="E9792" s="1" t="n">
        <v>0.05515</v>
      </c>
    </row>
    <row r="9793" customFormat="false" ht="12.75" hidden="false" customHeight="false" outlineLevel="0" collapsed="false">
      <c r="A9793" s="2" t="n">
        <v>40597</v>
      </c>
      <c r="B9793" s="3" t="n">
        <v>0.332986111111111</v>
      </c>
      <c r="C9793" s="3" t="n">
        <f aca="false">A9793+B9793+TIME(9,0,0)</f>
        <v>40597.7079861111</v>
      </c>
      <c r="D9793" s="1" t="n">
        <v>0.017172</v>
      </c>
      <c r="E9793" s="1" t="n">
        <v>0.050398</v>
      </c>
    </row>
    <row r="9794" customFormat="false" ht="12.75" hidden="false" customHeight="false" outlineLevel="0" collapsed="false">
      <c r="A9794" s="2" t="n">
        <v>40597</v>
      </c>
      <c r="B9794" s="3" t="n">
        <v>0.333009259259259</v>
      </c>
      <c r="C9794" s="3" t="n">
        <f aca="false">A9794+B9794+TIME(9,0,0)</f>
        <v>40597.7080092593</v>
      </c>
      <c r="D9794" s="1" t="n">
        <v>0.014837</v>
      </c>
      <c r="E9794" s="1" t="n">
        <v>0.046173</v>
      </c>
    </row>
    <row r="9795" customFormat="false" ht="12.75" hidden="false" customHeight="false" outlineLevel="0" collapsed="false">
      <c r="A9795" s="2" t="n">
        <v>40597</v>
      </c>
      <c r="B9795" s="3" t="n">
        <v>0.333009259259259</v>
      </c>
      <c r="C9795" s="3" t="n">
        <f aca="false">A9795+B9795+TIME(9,0,0)</f>
        <v>40597.7080092593</v>
      </c>
      <c r="D9795" s="1" t="n">
        <v>0.01444</v>
      </c>
      <c r="E9795" s="1" t="n">
        <v>0.045867</v>
      </c>
    </row>
    <row r="9796" customFormat="false" ht="12.75" hidden="false" customHeight="false" outlineLevel="0" collapsed="false">
      <c r="A9796" s="2" t="n">
        <v>40597</v>
      </c>
      <c r="B9796" s="3" t="n">
        <v>0.333020833333333</v>
      </c>
      <c r="C9796" s="3" t="n">
        <f aca="false">A9796+B9796+TIME(9,0,0)</f>
        <v>40597.7080208333</v>
      </c>
      <c r="D9796" s="1" t="n">
        <v>0.222521</v>
      </c>
      <c r="E9796" s="1" t="n">
        <v>0.254993</v>
      </c>
    </row>
    <row r="9797" customFormat="false" ht="12.75" hidden="false" customHeight="false" outlineLevel="0" collapsed="false">
      <c r="A9797" s="2" t="n">
        <v>40597</v>
      </c>
      <c r="B9797" s="3" t="n">
        <v>0.333043981481481</v>
      </c>
      <c r="C9797" s="3" t="n">
        <f aca="false">A9797+B9797+TIME(9,0,0)</f>
        <v>40597.7080439815</v>
      </c>
      <c r="D9797" s="1" t="n">
        <v>0.025509</v>
      </c>
      <c r="E9797" s="1" t="n">
        <v>0.056842</v>
      </c>
    </row>
    <row r="9798" customFormat="false" ht="12.75" hidden="false" customHeight="false" outlineLevel="0" collapsed="false">
      <c r="A9798" s="2" t="n">
        <v>40597</v>
      </c>
      <c r="B9798" s="3" t="n">
        <v>0.333101851851852</v>
      </c>
      <c r="C9798" s="3" t="n">
        <f aca="false">A9798+B9798+TIME(9,0,0)</f>
        <v>40597.7081018519</v>
      </c>
      <c r="D9798" s="1" t="n">
        <v>0.010236</v>
      </c>
      <c r="E9798" s="1" t="n">
        <v>0.041545</v>
      </c>
    </row>
    <row r="9799" customFormat="false" ht="12.75" hidden="false" customHeight="false" outlineLevel="0" collapsed="false">
      <c r="A9799" s="2" t="n">
        <v>40597</v>
      </c>
      <c r="B9799" s="3" t="n">
        <v>0.333113425925926</v>
      </c>
      <c r="C9799" s="3" t="n">
        <f aca="false">A9799+B9799+TIME(9,0,0)</f>
        <v>40597.7081134259</v>
      </c>
      <c r="D9799" s="1" t="n">
        <v>0.017397</v>
      </c>
      <c r="E9799" s="1" t="n">
        <v>0.050518</v>
      </c>
    </row>
    <row r="9800" customFormat="false" ht="12.75" hidden="false" customHeight="false" outlineLevel="0" collapsed="false">
      <c r="A9800" s="2" t="n">
        <v>40597</v>
      </c>
      <c r="B9800" s="3" t="n">
        <v>0.333148148148148</v>
      </c>
      <c r="C9800" s="3" t="n">
        <f aca="false">A9800+B9800+TIME(9,0,0)</f>
        <v>40597.7081481482</v>
      </c>
      <c r="D9800" s="1" t="n">
        <v>0.015818</v>
      </c>
      <c r="E9800" s="1" t="n">
        <v>0.048218</v>
      </c>
    </row>
    <row r="9801" customFormat="false" ht="12.75" hidden="false" customHeight="false" outlineLevel="0" collapsed="false">
      <c r="A9801" s="2" t="n">
        <v>40597</v>
      </c>
      <c r="B9801" s="3" t="n">
        <v>0.33318287037037</v>
      </c>
      <c r="C9801" s="3" t="n">
        <f aca="false">A9801+B9801+TIME(9,0,0)</f>
        <v>40597.7081828704</v>
      </c>
      <c r="D9801" s="1" t="n">
        <v>0.034348</v>
      </c>
      <c r="E9801" s="1" t="n">
        <v>0.068601</v>
      </c>
    </row>
    <row r="9802" customFormat="false" ht="12.75" hidden="false" customHeight="false" outlineLevel="0" collapsed="false">
      <c r="A9802" s="2" t="n">
        <v>40597</v>
      </c>
      <c r="B9802" s="3" t="n">
        <v>0.333229166666667</v>
      </c>
      <c r="C9802" s="3" t="n">
        <f aca="false">A9802+B9802+TIME(9,0,0)</f>
        <v>40597.7082291667</v>
      </c>
      <c r="D9802" s="1" t="n">
        <v>0.010184</v>
      </c>
      <c r="E9802" s="1" t="n">
        <v>0.041052</v>
      </c>
    </row>
    <row r="9803" customFormat="false" ht="12.75" hidden="false" customHeight="false" outlineLevel="0" collapsed="false">
      <c r="A9803" s="2" t="n">
        <v>40597</v>
      </c>
      <c r="B9803" s="3" t="n">
        <v>0.333263888888889</v>
      </c>
      <c r="C9803" s="3" t="n">
        <f aca="false">A9803+B9803+TIME(9,0,0)</f>
        <v>40597.7082638889</v>
      </c>
      <c r="D9803" s="1" t="n">
        <v>0.047095</v>
      </c>
      <c r="E9803" s="1" t="n">
        <v>0.078557</v>
      </c>
    </row>
    <row r="9804" customFormat="false" ht="12.75" hidden="false" customHeight="false" outlineLevel="0" collapsed="false">
      <c r="A9804" s="2" t="n">
        <v>40597</v>
      </c>
      <c r="B9804" s="3" t="n">
        <v>0.333263888888889</v>
      </c>
      <c r="C9804" s="3" t="n">
        <f aca="false">A9804+B9804+TIME(9,0,0)</f>
        <v>40597.7082638889</v>
      </c>
      <c r="D9804" s="1" t="n">
        <v>0.02412</v>
      </c>
      <c r="E9804" s="1" t="n">
        <v>0.065738</v>
      </c>
    </row>
    <row r="9805" customFormat="false" ht="12.75" hidden="false" customHeight="false" outlineLevel="0" collapsed="false">
      <c r="A9805" s="2" t="n">
        <v>40597</v>
      </c>
      <c r="B9805" s="3" t="n">
        <v>0.333287037037037</v>
      </c>
      <c r="C9805" s="3" t="n">
        <f aca="false">A9805+B9805+TIME(9,0,0)</f>
        <v>40597.708287037</v>
      </c>
      <c r="D9805" s="1" t="n">
        <v>0.011854</v>
      </c>
      <c r="E9805" s="1" t="n">
        <v>0.031613</v>
      </c>
    </row>
    <row r="9806" customFormat="false" ht="12.75" hidden="false" customHeight="false" outlineLevel="0" collapsed="false">
      <c r="A9806" s="2" t="n">
        <v>40597</v>
      </c>
      <c r="B9806" s="3" t="n">
        <v>0.333287037037037</v>
      </c>
      <c r="C9806" s="3" t="n">
        <f aca="false">A9806+B9806+TIME(9,0,0)</f>
        <v>40597.708287037</v>
      </c>
      <c r="D9806" s="1" t="n">
        <v>0.003017</v>
      </c>
      <c r="E9806" s="1" t="n">
        <v>0.010781</v>
      </c>
    </row>
    <row r="9807" customFormat="false" ht="12.75" hidden="false" customHeight="false" outlineLevel="0" collapsed="false">
      <c r="A9807" s="2" t="n">
        <v>40597</v>
      </c>
      <c r="B9807" s="3" t="n">
        <v>0.333310185185185</v>
      </c>
      <c r="C9807" s="3" t="n">
        <f aca="false">A9807+B9807+TIME(9,0,0)</f>
        <v>40597.7083101852</v>
      </c>
      <c r="D9807" s="1" t="n">
        <v>0.011954</v>
      </c>
      <c r="E9807" s="1" t="n">
        <v>0.031219</v>
      </c>
    </row>
    <row r="9808" customFormat="false" ht="12.75" hidden="false" customHeight="false" outlineLevel="0" collapsed="false">
      <c r="A9808" s="2" t="n">
        <v>40597</v>
      </c>
      <c r="B9808" s="3" t="n">
        <v>0.333333333333333</v>
      </c>
      <c r="C9808" s="3" t="n">
        <f aca="false">A9808+B9808+TIME(9,0,0)</f>
        <v>40597.7083333333</v>
      </c>
      <c r="D9808" s="1" t="n">
        <v>0.02556</v>
      </c>
      <c r="E9808" s="1" t="n">
        <v>0.053753</v>
      </c>
    </row>
    <row r="9809" customFormat="false" ht="12.75" hidden="false" customHeight="false" outlineLevel="0" collapsed="false">
      <c r="A9809" s="2" t="n">
        <v>40597</v>
      </c>
      <c r="B9809" s="3" t="n">
        <v>0.333356481481482</v>
      </c>
      <c r="C9809" s="3" t="n">
        <f aca="false">A9809+B9809+TIME(9,0,0)</f>
        <v>40597.7083564815</v>
      </c>
      <c r="D9809" s="1" t="n">
        <v>0.01438</v>
      </c>
      <c r="E9809" s="1" t="n">
        <v>0.042435</v>
      </c>
    </row>
    <row r="9810" customFormat="false" ht="12.75" hidden="false" customHeight="false" outlineLevel="0" collapsed="false">
      <c r="A9810" s="2" t="n">
        <v>40597</v>
      </c>
      <c r="B9810" s="3" t="n">
        <v>0.333368055555556</v>
      </c>
      <c r="C9810" s="3" t="n">
        <f aca="false">A9810+B9810+TIME(9,0,0)</f>
        <v>40597.7083680556</v>
      </c>
      <c r="D9810" s="1" t="n">
        <v>0.017604</v>
      </c>
      <c r="E9810" s="1" t="n">
        <v>0.049731</v>
      </c>
    </row>
    <row r="9811" customFormat="false" ht="12.75" hidden="false" customHeight="false" outlineLevel="0" collapsed="false">
      <c r="A9811" s="2" t="n">
        <v>40597</v>
      </c>
      <c r="B9811" s="3" t="n">
        <v>0.333368055555556</v>
      </c>
      <c r="C9811" s="3" t="n">
        <f aca="false">A9811+B9811+TIME(9,0,0)</f>
        <v>40597.7083680556</v>
      </c>
      <c r="D9811" s="1" t="n">
        <v>0.017994</v>
      </c>
      <c r="E9811" s="1" t="n">
        <v>0.048654</v>
      </c>
    </row>
    <row r="9812" customFormat="false" ht="12.75" hidden="false" customHeight="false" outlineLevel="0" collapsed="false">
      <c r="A9812" s="2" t="n">
        <v>40597</v>
      </c>
      <c r="B9812" s="3" t="n">
        <v>0.33337962962963</v>
      </c>
      <c r="C9812" s="3" t="n">
        <f aca="false">A9812+B9812+TIME(9,0,0)</f>
        <v>40597.7083796296</v>
      </c>
      <c r="D9812" s="1" t="n">
        <v>0.025814</v>
      </c>
      <c r="E9812" s="1" t="n">
        <v>0.054414</v>
      </c>
    </row>
    <row r="9813" customFormat="false" ht="12.75" hidden="false" customHeight="false" outlineLevel="0" collapsed="false">
      <c r="A9813" s="2" t="n">
        <v>40597</v>
      </c>
      <c r="B9813" s="3" t="n">
        <v>0.333402777777778</v>
      </c>
      <c r="C9813" s="3" t="n">
        <f aca="false">A9813+B9813+TIME(9,0,0)</f>
        <v>40597.7084027778</v>
      </c>
      <c r="D9813" s="1" t="n">
        <v>0.007765</v>
      </c>
      <c r="E9813" s="1" t="n">
        <v>0.024137</v>
      </c>
    </row>
    <row r="9814" customFormat="false" ht="12.75" hidden="false" customHeight="false" outlineLevel="0" collapsed="false">
      <c r="A9814" s="2" t="n">
        <v>40597</v>
      </c>
      <c r="B9814" s="3" t="n">
        <v>0.333402777777778</v>
      </c>
      <c r="C9814" s="3" t="n">
        <f aca="false">A9814+B9814+TIME(9,0,0)</f>
        <v>40597.7084027778</v>
      </c>
      <c r="D9814" s="1" t="n">
        <v>0.010164</v>
      </c>
      <c r="E9814" s="1" t="n">
        <v>0.038119</v>
      </c>
    </row>
    <row r="9815" customFormat="false" ht="12.75" hidden="false" customHeight="false" outlineLevel="0" collapsed="false">
      <c r="A9815" s="2" t="n">
        <v>40597</v>
      </c>
      <c r="B9815" s="3" t="n">
        <v>0.333425925925926</v>
      </c>
      <c r="C9815" s="3" t="n">
        <f aca="false">A9815+B9815+TIME(9,0,0)</f>
        <v>40597.7084259259</v>
      </c>
      <c r="D9815" s="1" t="n">
        <v>0.014464</v>
      </c>
      <c r="E9815" s="1" t="n">
        <v>0.043244</v>
      </c>
    </row>
    <row r="9816" customFormat="false" ht="12.75" hidden="false" customHeight="false" outlineLevel="0" collapsed="false">
      <c r="A9816" s="2" t="n">
        <v>40597</v>
      </c>
      <c r="B9816" s="3" t="n">
        <v>0.333460648148148</v>
      </c>
      <c r="C9816" s="3" t="n">
        <f aca="false">A9816+B9816+TIME(9,0,0)</f>
        <v>40597.7084606482</v>
      </c>
      <c r="D9816" s="1" t="n">
        <v>0.022701</v>
      </c>
      <c r="E9816" s="1" t="n">
        <v>0.051014</v>
      </c>
    </row>
    <row r="9817" customFormat="false" ht="12.75" hidden="false" customHeight="false" outlineLevel="0" collapsed="false">
      <c r="A9817" s="2" t="n">
        <v>40597</v>
      </c>
      <c r="B9817" s="3" t="n">
        <v>0.333483796296296</v>
      </c>
      <c r="C9817" s="3" t="n">
        <f aca="false">A9817+B9817+TIME(9,0,0)</f>
        <v>40597.7084837963</v>
      </c>
      <c r="D9817" s="1" t="n">
        <v>0.017535</v>
      </c>
      <c r="E9817" s="1" t="n">
        <v>0.049525</v>
      </c>
    </row>
    <row r="9818" customFormat="false" ht="12.75" hidden="false" customHeight="false" outlineLevel="0" collapsed="false">
      <c r="A9818" s="2" t="n">
        <v>40597</v>
      </c>
      <c r="B9818" s="3" t="n">
        <v>0.333599537037037</v>
      </c>
      <c r="C9818" s="3" t="n">
        <f aca="false">A9818+B9818+TIME(9,0,0)</f>
        <v>40597.708599537</v>
      </c>
      <c r="D9818" s="1" t="n">
        <v>0.012962</v>
      </c>
      <c r="E9818" s="1" t="n">
        <v>0.032434</v>
      </c>
    </row>
    <row r="9819" customFormat="false" ht="12.75" hidden="false" customHeight="false" outlineLevel="0" collapsed="false">
      <c r="A9819" s="2" t="n">
        <v>40597</v>
      </c>
      <c r="B9819" s="3" t="n">
        <v>0.333599537037037</v>
      </c>
      <c r="C9819" s="3" t="n">
        <f aca="false">A9819+B9819+TIME(9,0,0)</f>
        <v>40597.708599537</v>
      </c>
      <c r="D9819" s="1" t="n">
        <v>0.002952</v>
      </c>
      <c r="E9819" s="1" t="n">
        <v>0.010708</v>
      </c>
    </row>
    <row r="9820" customFormat="false" ht="12.75" hidden="false" customHeight="false" outlineLevel="0" collapsed="false">
      <c r="A9820" s="2" t="n">
        <v>40597</v>
      </c>
      <c r="B9820" s="3" t="n">
        <v>0.333634259259259</v>
      </c>
      <c r="C9820" s="3" t="n">
        <f aca="false">A9820+B9820+TIME(9,0,0)</f>
        <v>40597.7086342593</v>
      </c>
      <c r="D9820" s="1" t="n">
        <v>0.016596</v>
      </c>
      <c r="E9820" s="1" t="n">
        <v>0.047691</v>
      </c>
    </row>
    <row r="9821" customFormat="false" ht="12.75" hidden="false" customHeight="false" outlineLevel="0" collapsed="false">
      <c r="A9821" s="2" t="n">
        <v>40597</v>
      </c>
      <c r="B9821" s="3" t="n">
        <v>0.333634259259259</v>
      </c>
      <c r="C9821" s="3" t="n">
        <f aca="false">A9821+B9821+TIME(9,0,0)</f>
        <v>40597.7086342593</v>
      </c>
      <c r="D9821" s="1" t="n">
        <v>0.023985</v>
      </c>
      <c r="E9821" s="1" t="n">
        <v>0.052449</v>
      </c>
    </row>
    <row r="9822" customFormat="false" ht="12.75" hidden="false" customHeight="false" outlineLevel="0" collapsed="false">
      <c r="A9822" s="2" t="n">
        <v>40597</v>
      </c>
      <c r="B9822" s="3" t="n">
        <v>0.333703703703704</v>
      </c>
      <c r="C9822" s="3" t="n">
        <f aca="false">A9822+B9822+TIME(9,0,0)</f>
        <v>40597.7087037037</v>
      </c>
      <c r="D9822" s="1" t="n">
        <v>0.036272</v>
      </c>
      <c r="E9822" s="1" t="n">
        <v>0.070954</v>
      </c>
    </row>
    <row r="9823" customFormat="false" ht="12.75" hidden="false" customHeight="false" outlineLevel="0" collapsed="false">
      <c r="A9823" s="2" t="n">
        <v>40597</v>
      </c>
      <c r="B9823" s="3" t="n">
        <v>0.333726851851852</v>
      </c>
      <c r="C9823" s="3" t="n">
        <f aca="false">A9823+B9823+TIME(9,0,0)</f>
        <v>40597.7087268519</v>
      </c>
      <c r="D9823" s="1" t="n">
        <v>0.056003</v>
      </c>
      <c r="E9823" s="1" t="n">
        <v>0.088553</v>
      </c>
    </row>
    <row r="9824" customFormat="false" ht="12.75" hidden="false" customHeight="false" outlineLevel="0" collapsed="false">
      <c r="A9824" s="2" t="n">
        <v>40597</v>
      </c>
      <c r="B9824" s="3" t="n">
        <v>0.333726851851852</v>
      </c>
      <c r="C9824" s="3" t="n">
        <f aca="false">A9824+B9824+TIME(9,0,0)</f>
        <v>40597.7087268519</v>
      </c>
      <c r="D9824" s="1" t="n">
        <v>0.056515</v>
      </c>
      <c r="E9824" s="1" t="n">
        <v>0.092598</v>
      </c>
    </row>
    <row r="9825" customFormat="false" ht="12.75" hidden="false" customHeight="false" outlineLevel="0" collapsed="false">
      <c r="A9825" s="2" t="n">
        <v>40597</v>
      </c>
      <c r="B9825" s="3" t="n">
        <v>0.333726851851852</v>
      </c>
      <c r="C9825" s="3" t="n">
        <f aca="false">A9825+B9825+TIME(9,0,0)</f>
        <v>40597.7087268519</v>
      </c>
      <c r="D9825" s="1" t="n">
        <v>0.015078</v>
      </c>
      <c r="E9825" s="1" t="n">
        <v>0.044213</v>
      </c>
    </row>
    <row r="9826" customFormat="false" ht="12.75" hidden="false" customHeight="false" outlineLevel="0" collapsed="false">
      <c r="A9826" s="2" t="n">
        <v>40597</v>
      </c>
      <c r="B9826" s="3" t="n">
        <v>0.333738425925926</v>
      </c>
      <c r="C9826" s="3" t="n">
        <f aca="false">A9826+B9826+TIME(9,0,0)</f>
        <v>40597.7087384259</v>
      </c>
      <c r="D9826" s="1" t="n">
        <v>0.016693</v>
      </c>
      <c r="E9826" s="1" t="n">
        <v>0.051314</v>
      </c>
    </row>
    <row r="9827" customFormat="false" ht="12.75" hidden="false" customHeight="false" outlineLevel="0" collapsed="false">
      <c r="A9827" s="2" t="n">
        <v>40597</v>
      </c>
      <c r="B9827" s="3" t="n">
        <v>0.333738425925926</v>
      </c>
      <c r="C9827" s="3" t="n">
        <f aca="false">A9827+B9827+TIME(9,0,0)</f>
        <v>40597.7087384259</v>
      </c>
      <c r="D9827" s="1" t="n">
        <v>0.013046</v>
      </c>
      <c r="E9827" s="1" t="n">
        <v>0.042372</v>
      </c>
    </row>
    <row r="9828" customFormat="false" ht="12.75" hidden="false" customHeight="false" outlineLevel="0" collapsed="false">
      <c r="A9828" s="2" t="n">
        <v>40597</v>
      </c>
      <c r="B9828" s="3" t="n">
        <v>0.333738425925926</v>
      </c>
      <c r="C9828" s="3" t="n">
        <f aca="false">A9828+B9828+TIME(9,0,0)</f>
        <v>40597.7087384259</v>
      </c>
      <c r="D9828" s="1" t="n">
        <v>0.187797</v>
      </c>
      <c r="E9828" s="1" t="n">
        <v>0.216567</v>
      </c>
    </row>
    <row r="9829" customFormat="false" ht="12.75" hidden="false" customHeight="false" outlineLevel="0" collapsed="false">
      <c r="A9829" s="2" t="n">
        <v>40597</v>
      </c>
      <c r="B9829" s="3" t="n">
        <v>0.333773148148148</v>
      </c>
      <c r="C9829" s="3" t="n">
        <f aca="false">A9829+B9829+TIME(9,0,0)</f>
        <v>40597.7087731482</v>
      </c>
      <c r="D9829" s="1" t="n">
        <v>0.008033</v>
      </c>
      <c r="E9829" s="1" t="n">
        <v>0.024484</v>
      </c>
    </row>
    <row r="9830" customFormat="false" ht="12.75" hidden="false" customHeight="false" outlineLevel="0" collapsed="false">
      <c r="A9830" s="2" t="n">
        <v>40597</v>
      </c>
      <c r="B9830" s="3" t="n">
        <v>0.333784722222222</v>
      </c>
      <c r="C9830" s="3" t="n">
        <f aca="false">A9830+B9830+TIME(9,0,0)</f>
        <v>40597.7087847222</v>
      </c>
      <c r="D9830" s="1" t="n">
        <v>0.024247</v>
      </c>
      <c r="E9830" s="1" t="n">
        <v>0.05265</v>
      </c>
    </row>
    <row r="9831" customFormat="false" ht="12.75" hidden="false" customHeight="false" outlineLevel="0" collapsed="false">
      <c r="A9831" s="2" t="n">
        <v>40597</v>
      </c>
      <c r="B9831" s="3" t="n">
        <v>0.333784722222222</v>
      </c>
      <c r="C9831" s="3" t="n">
        <f aca="false">A9831+B9831+TIME(9,0,0)</f>
        <v>40597.7087847222</v>
      </c>
      <c r="D9831" s="1" t="n">
        <v>0.016796</v>
      </c>
      <c r="E9831" s="1" t="n">
        <v>0.048528</v>
      </c>
    </row>
    <row r="9832" customFormat="false" ht="12.75" hidden="false" customHeight="false" outlineLevel="0" collapsed="false">
      <c r="A9832" s="2" t="n">
        <v>40597</v>
      </c>
      <c r="B9832" s="3" t="n">
        <v>0.333784722222222</v>
      </c>
      <c r="C9832" s="3" t="n">
        <f aca="false">A9832+B9832+TIME(9,0,0)</f>
        <v>40597.7087847222</v>
      </c>
      <c r="D9832" s="1" t="n">
        <v>0.013751</v>
      </c>
      <c r="E9832" s="1" t="n">
        <v>0.042145</v>
      </c>
    </row>
    <row r="9833" customFormat="false" ht="12.75" hidden="false" customHeight="false" outlineLevel="0" collapsed="false">
      <c r="A9833" s="2" t="n">
        <v>40597</v>
      </c>
      <c r="B9833" s="3" t="n">
        <v>0.333796296296296</v>
      </c>
      <c r="C9833" s="3" t="n">
        <f aca="false">A9833+B9833+TIME(9,0,0)</f>
        <v>40597.7087962963</v>
      </c>
      <c r="D9833" s="1" t="n">
        <v>0.030597</v>
      </c>
      <c r="E9833" s="1" t="n">
        <v>0.064135</v>
      </c>
    </row>
    <row r="9834" customFormat="false" ht="12.75" hidden="false" customHeight="false" outlineLevel="0" collapsed="false">
      <c r="A9834" s="2" t="n">
        <v>40597</v>
      </c>
      <c r="B9834" s="3" t="n">
        <v>0.33380787037037</v>
      </c>
      <c r="C9834" s="3" t="n">
        <f aca="false">A9834+B9834+TIME(9,0,0)</f>
        <v>40597.7088078704</v>
      </c>
      <c r="D9834" s="1" t="n">
        <v>0.013767</v>
      </c>
      <c r="E9834" s="1" t="n">
        <v>0.037433</v>
      </c>
    </row>
    <row r="9835" customFormat="false" ht="12.75" hidden="false" customHeight="false" outlineLevel="0" collapsed="false">
      <c r="A9835" s="2" t="n">
        <v>40597</v>
      </c>
      <c r="B9835" s="3" t="n">
        <v>0.333842592592593</v>
      </c>
      <c r="C9835" s="3" t="n">
        <f aca="false">A9835+B9835+TIME(9,0,0)</f>
        <v>40597.7088425926</v>
      </c>
      <c r="D9835" s="1" t="n">
        <v>0.010782</v>
      </c>
      <c r="E9835" s="1" t="n">
        <v>0.031723</v>
      </c>
    </row>
    <row r="9836" customFormat="false" ht="12.75" hidden="false" customHeight="false" outlineLevel="0" collapsed="false">
      <c r="A9836" s="2" t="n">
        <v>40597</v>
      </c>
      <c r="B9836" s="3" t="n">
        <v>0.333842592592593</v>
      </c>
      <c r="C9836" s="3" t="n">
        <f aca="false">A9836+B9836+TIME(9,0,0)</f>
        <v>40597.7088425926</v>
      </c>
      <c r="D9836" s="1" t="n">
        <v>0.014272</v>
      </c>
      <c r="E9836" s="1" t="n">
        <v>0.04332</v>
      </c>
    </row>
    <row r="9837" customFormat="false" ht="12.75" hidden="false" customHeight="false" outlineLevel="0" collapsed="false">
      <c r="A9837" s="2" t="n">
        <v>40597</v>
      </c>
      <c r="B9837" s="3" t="n">
        <v>0.333923611111111</v>
      </c>
      <c r="C9837" s="3" t="n">
        <f aca="false">A9837+B9837+TIME(9,0,0)</f>
        <v>40597.7089236111</v>
      </c>
      <c r="D9837" s="1" t="n">
        <v>0.0164</v>
      </c>
      <c r="E9837" s="1" t="n">
        <v>0.047498</v>
      </c>
    </row>
    <row r="9838" customFormat="false" ht="12.75" hidden="false" customHeight="false" outlineLevel="0" collapsed="false">
      <c r="A9838" s="2" t="n">
        <v>40597</v>
      </c>
      <c r="B9838" s="3" t="n">
        <v>0.333923611111111</v>
      </c>
      <c r="C9838" s="3" t="n">
        <f aca="false">A9838+B9838+TIME(9,0,0)</f>
        <v>40597.7089236111</v>
      </c>
      <c r="D9838" s="1" t="n">
        <v>0.016756</v>
      </c>
      <c r="E9838" s="1" t="n">
        <v>0.047834</v>
      </c>
    </row>
    <row r="9839" customFormat="false" ht="12.75" hidden="false" customHeight="false" outlineLevel="0" collapsed="false">
      <c r="A9839" s="2" t="n">
        <v>40597</v>
      </c>
      <c r="B9839" s="3" t="n">
        <v>0.333946759259259</v>
      </c>
      <c r="C9839" s="3" t="n">
        <f aca="false">A9839+B9839+TIME(9,0,0)</f>
        <v>40597.7089467593</v>
      </c>
      <c r="D9839" s="1" t="n">
        <v>0.012214</v>
      </c>
      <c r="E9839" s="1" t="n">
        <v>0.03918</v>
      </c>
    </row>
    <row r="9840" customFormat="false" ht="12.75" hidden="false" customHeight="false" outlineLevel="0" collapsed="false">
      <c r="A9840" s="2" t="n">
        <v>40597</v>
      </c>
      <c r="B9840" s="3" t="n">
        <v>0.333958333333333</v>
      </c>
      <c r="C9840" s="3" t="n">
        <f aca="false">A9840+B9840+TIME(9,0,0)</f>
        <v>40597.7089583333</v>
      </c>
      <c r="D9840" s="1" t="n">
        <v>0.013479</v>
      </c>
      <c r="E9840" s="1" t="n">
        <v>0.041829</v>
      </c>
    </row>
    <row r="9841" customFormat="false" ht="12.75" hidden="false" customHeight="false" outlineLevel="0" collapsed="false">
      <c r="A9841" s="2" t="n">
        <v>40597</v>
      </c>
      <c r="B9841" s="3" t="n">
        <v>0.334039351851852</v>
      </c>
      <c r="C9841" s="3" t="n">
        <f aca="false">A9841+B9841+TIME(9,0,0)</f>
        <v>40597.7090393519</v>
      </c>
      <c r="D9841" s="1" t="n">
        <v>0.015694</v>
      </c>
      <c r="E9841" s="1" t="n">
        <v>0.045359</v>
      </c>
    </row>
    <row r="9842" customFormat="false" ht="12.75" hidden="false" customHeight="false" outlineLevel="0" collapsed="false">
      <c r="A9842" s="2" t="n">
        <v>40597</v>
      </c>
      <c r="B9842" s="3" t="n">
        <v>0.334039351851852</v>
      </c>
      <c r="C9842" s="3" t="n">
        <f aca="false">A9842+B9842+TIME(9,0,0)</f>
        <v>40597.7090393519</v>
      </c>
      <c r="D9842" s="1" t="n">
        <v>0.013437</v>
      </c>
      <c r="E9842" s="1" t="n">
        <v>0.041507</v>
      </c>
    </row>
    <row r="9843" customFormat="false" ht="12.75" hidden="false" customHeight="false" outlineLevel="0" collapsed="false">
      <c r="A9843" s="2" t="n">
        <v>40597</v>
      </c>
      <c r="B9843" s="3" t="n">
        <v>0.334039351851852</v>
      </c>
      <c r="C9843" s="3" t="n">
        <f aca="false">A9843+B9843+TIME(9,0,0)</f>
        <v>40597.7090393519</v>
      </c>
      <c r="D9843" s="1" t="n">
        <v>0.01273</v>
      </c>
      <c r="E9843" s="1" t="n">
        <v>0.032303</v>
      </c>
    </row>
    <row r="9844" customFormat="false" ht="12.75" hidden="false" customHeight="false" outlineLevel="0" collapsed="false">
      <c r="A9844" s="2" t="n">
        <v>40597</v>
      </c>
      <c r="B9844" s="3" t="n">
        <v>0.334039351851852</v>
      </c>
      <c r="C9844" s="3" t="n">
        <f aca="false">A9844+B9844+TIME(9,0,0)</f>
        <v>40597.7090393519</v>
      </c>
      <c r="D9844" s="1" t="n">
        <v>0.021788</v>
      </c>
      <c r="E9844" s="1" t="n">
        <v>0.029578</v>
      </c>
    </row>
    <row r="9845" customFormat="false" ht="12.75" hidden="false" customHeight="false" outlineLevel="0" collapsed="false">
      <c r="A9845" s="2" t="n">
        <v>40597</v>
      </c>
      <c r="B9845" s="3" t="n">
        <v>0.3340625</v>
      </c>
      <c r="C9845" s="3" t="n">
        <f aca="false">A9845+B9845+TIME(9,0,0)</f>
        <v>40597.7090625</v>
      </c>
      <c r="D9845" s="1" t="n">
        <v>0.0158</v>
      </c>
      <c r="E9845" s="1" t="n">
        <v>0.045713</v>
      </c>
    </row>
    <row r="9846" customFormat="false" ht="12.75" hidden="false" customHeight="false" outlineLevel="0" collapsed="false">
      <c r="A9846" s="2" t="n">
        <v>40597</v>
      </c>
      <c r="B9846" s="3" t="n">
        <v>0.334074074074074</v>
      </c>
      <c r="C9846" s="3" t="n">
        <f aca="false">A9846+B9846+TIME(9,0,0)</f>
        <v>40597.7090740741</v>
      </c>
      <c r="D9846" s="1" t="n">
        <v>0.018149</v>
      </c>
      <c r="E9846" s="1" t="n">
        <v>0.04634</v>
      </c>
    </row>
    <row r="9847" customFormat="false" ht="12.75" hidden="false" customHeight="false" outlineLevel="0" collapsed="false">
      <c r="A9847" s="2" t="n">
        <v>40597</v>
      </c>
      <c r="B9847" s="3" t="n">
        <v>0.334085648148148</v>
      </c>
      <c r="C9847" s="3" t="n">
        <f aca="false">A9847+B9847+TIME(9,0,0)</f>
        <v>40597.7090856481</v>
      </c>
      <c r="D9847" s="1" t="n">
        <v>0.014696</v>
      </c>
      <c r="E9847" s="1" t="n">
        <v>0.044006</v>
      </c>
    </row>
    <row r="9848" customFormat="false" ht="12.75" hidden="false" customHeight="false" outlineLevel="0" collapsed="false">
      <c r="A9848" s="2" t="n">
        <v>40597</v>
      </c>
      <c r="B9848" s="3" t="n">
        <v>0.334085648148148</v>
      </c>
      <c r="C9848" s="3" t="n">
        <f aca="false">A9848+B9848+TIME(9,0,0)</f>
        <v>40597.7090856481</v>
      </c>
      <c r="D9848" s="1" t="n">
        <v>0.015625</v>
      </c>
      <c r="E9848" s="1" t="n">
        <v>0.045674</v>
      </c>
    </row>
    <row r="9849" customFormat="false" ht="12.75" hidden="false" customHeight="false" outlineLevel="0" collapsed="false">
      <c r="A9849" s="2" t="n">
        <v>40597</v>
      </c>
      <c r="B9849" s="3" t="n">
        <v>0.334097222222222</v>
      </c>
      <c r="C9849" s="3" t="n">
        <f aca="false">A9849+B9849+TIME(9,0,0)</f>
        <v>40597.7090972222</v>
      </c>
      <c r="D9849" s="1" t="n">
        <v>0.16284</v>
      </c>
      <c r="E9849" s="1" t="n">
        <v>0.247459</v>
      </c>
    </row>
    <row r="9850" customFormat="false" ht="12.75" hidden="false" customHeight="false" outlineLevel="0" collapsed="false">
      <c r="A9850" s="2" t="n">
        <v>40597</v>
      </c>
      <c r="B9850" s="3" t="n">
        <v>0.334097222222222</v>
      </c>
      <c r="C9850" s="3" t="n">
        <f aca="false">A9850+B9850+TIME(9,0,0)</f>
        <v>40597.7090972222</v>
      </c>
      <c r="D9850" s="1" t="n">
        <v>0.013715</v>
      </c>
      <c r="E9850" s="1" t="n">
        <v>0.041193</v>
      </c>
    </row>
    <row r="9851" customFormat="false" ht="12.75" hidden="false" customHeight="false" outlineLevel="0" collapsed="false">
      <c r="A9851" s="2" t="n">
        <v>40597</v>
      </c>
      <c r="B9851" s="3" t="n">
        <v>0.334108796296296</v>
      </c>
      <c r="C9851" s="3" t="n">
        <f aca="false">A9851+B9851+TIME(9,0,0)</f>
        <v>40597.7091087963</v>
      </c>
      <c r="D9851" s="1" t="n">
        <v>0.008837</v>
      </c>
      <c r="E9851" s="1" t="n">
        <v>0.025557</v>
      </c>
    </row>
    <row r="9852" customFormat="false" ht="12.75" hidden="false" customHeight="false" outlineLevel="0" collapsed="false">
      <c r="A9852" s="2" t="n">
        <v>40597</v>
      </c>
      <c r="B9852" s="3" t="n">
        <v>0.33412037037037</v>
      </c>
      <c r="C9852" s="3" t="n">
        <f aca="false">A9852+B9852+TIME(9,0,0)</f>
        <v>40597.7091203704</v>
      </c>
      <c r="D9852" s="1" t="n">
        <v>0.017382</v>
      </c>
      <c r="E9852" s="1" t="n">
        <v>0.031672</v>
      </c>
    </row>
    <row r="9853" customFormat="false" ht="12.75" hidden="false" customHeight="false" outlineLevel="0" collapsed="false">
      <c r="A9853" s="2" t="n">
        <v>40597</v>
      </c>
      <c r="B9853" s="3" t="n">
        <v>0.334166666666667</v>
      </c>
      <c r="C9853" s="3" t="n">
        <f aca="false">A9853+B9853+TIME(9,0,0)</f>
        <v>40597.7091666667</v>
      </c>
      <c r="D9853" s="1" t="n">
        <v>0.0156</v>
      </c>
      <c r="E9853" s="1" t="n">
        <v>0.044681</v>
      </c>
    </row>
    <row r="9854" customFormat="false" ht="12.75" hidden="false" customHeight="false" outlineLevel="0" collapsed="false">
      <c r="A9854" s="2" t="n">
        <v>40597</v>
      </c>
      <c r="B9854" s="3" t="n">
        <v>0.334166666666667</v>
      </c>
      <c r="C9854" s="3" t="n">
        <f aca="false">A9854+B9854+TIME(9,0,0)</f>
        <v>40597.7091666667</v>
      </c>
      <c r="D9854" s="1" t="n">
        <v>0.012877</v>
      </c>
      <c r="E9854" s="1" t="n">
        <v>0.041762</v>
      </c>
    </row>
    <row r="9855" customFormat="false" ht="12.75" hidden="false" customHeight="false" outlineLevel="0" collapsed="false">
      <c r="A9855" s="2" t="n">
        <v>40597</v>
      </c>
      <c r="B9855" s="3" t="n">
        <v>0.334212962962963</v>
      </c>
      <c r="C9855" s="3" t="n">
        <f aca="false">A9855+B9855+TIME(9,0,0)</f>
        <v>40597.709212963</v>
      </c>
      <c r="D9855" s="1" t="n">
        <v>0.130681</v>
      </c>
      <c r="E9855" s="1" t="n">
        <v>0.150022</v>
      </c>
    </row>
    <row r="9856" customFormat="false" ht="12.75" hidden="false" customHeight="false" outlineLevel="0" collapsed="false">
      <c r="A9856" s="2" t="n">
        <v>40597</v>
      </c>
      <c r="B9856" s="3" t="n">
        <v>0.334236111111111</v>
      </c>
      <c r="C9856" s="3" t="n">
        <f aca="false">A9856+B9856+TIME(9,0,0)</f>
        <v>40597.7092361111</v>
      </c>
      <c r="D9856" s="1" t="n">
        <v>0.010943</v>
      </c>
      <c r="E9856" s="1" t="n">
        <v>0.032685</v>
      </c>
    </row>
    <row r="9857" customFormat="false" ht="12.75" hidden="false" customHeight="false" outlineLevel="0" collapsed="false">
      <c r="A9857" s="2" t="n">
        <v>40597</v>
      </c>
      <c r="B9857" s="3" t="n">
        <v>0.334247685185185</v>
      </c>
      <c r="C9857" s="3" t="n">
        <f aca="false">A9857+B9857+TIME(9,0,0)</f>
        <v>40597.7092476852</v>
      </c>
      <c r="D9857" s="1" t="n">
        <v>0.009917</v>
      </c>
      <c r="E9857" s="1" t="n">
        <v>0.024325</v>
      </c>
    </row>
    <row r="9858" customFormat="false" ht="12.75" hidden="false" customHeight="false" outlineLevel="0" collapsed="false">
      <c r="A9858" s="2" t="n">
        <v>40597</v>
      </c>
      <c r="B9858" s="3" t="n">
        <v>0.334282407407407</v>
      </c>
      <c r="C9858" s="3" t="n">
        <f aca="false">A9858+B9858+TIME(9,0,0)</f>
        <v>40597.7092824074</v>
      </c>
      <c r="D9858" s="1" t="n">
        <v>0.008899</v>
      </c>
      <c r="E9858" s="1" t="n">
        <v>0.025104</v>
      </c>
    </row>
    <row r="9859" customFormat="false" ht="12.75" hidden="false" customHeight="false" outlineLevel="0" collapsed="false">
      <c r="A9859" s="2" t="n">
        <v>40597</v>
      </c>
      <c r="B9859" s="3" t="n">
        <v>0.334282407407407</v>
      </c>
      <c r="C9859" s="3" t="n">
        <f aca="false">A9859+B9859+TIME(9,0,0)</f>
        <v>40597.7092824074</v>
      </c>
      <c r="D9859" s="1" t="n">
        <v>0.00287</v>
      </c>
      <c r="E9859" s="1" t="n">
        <v>0.010739</v>
      </c>
    </row>
    <row r="9860" customFormat="false" ht="12.75" hidden="false" customHeight="false" outlineLevel="0" collapsed="false">
      <c r="A9860" s="2" t="n">
        <v>40597</v>
      </c>
      <c r="B9860" s="3" t="n">
        <v>0.33431712962963</v>
      </c>
      <c r="C9860" s="3" t="n">
        <f aca="false">A9860+B9860+TIME(9,0,0)</f>
        <v>40597.7093171296</v>
      </c>
      <c r="D9860" s="1" t="n">
        <v>0.012578</v>
      </c>
      <c r="E9860" s="1" t="n">
        <v>0.032721</v>
      </c>
    </row>
    <row r="9861" customFormat="false" ht="12.75" hidden="false" customHeight="false" outlineLevel="0" collapsed="false">
      <c r="A9861" s="2" t="n">
        <v>40597</v>
      </c>
      <c r="B9861" s="3" t="n">
        <v>0.334363425925926</v>
      </c>
      <c r="C9861" s="3" t="n">
        <f aca="false">A9861+B9861+TIME(9,0,0)</f>
        <v>40597.7093634259</v>
      </c>
      <c r="D9861" s="1" t="n">
        <v>0.02327</v>
      </c>
      <c r="E9861" s="1" t="n">
        <v>0.053215</v>
      </c>
    </row>
    <row r="9862" customFormat="false" ht="12.75" hidden="false" customHeight="false" outlineLevel="0" collapsed="false">
      <c r="A9862" s="2" t="n">
        <v>40597</v>
      </c>
      <c r="B9862" s="3" t="n">
        <v>0.334398148148148</v>
      </c>
      <c r="C9862" s="3" t="n">
        <f aca="false">A9862+B9862+TIME(9,0,0)</f>
        <v>40597.7093981481</v>
      </c>
      <c r="D9862" s="1" t="n">
        <v>0.014624</v>
      </c>
      <c r="E9862" s="1" t="n">
        <v>0.033257</v>
      </c>
    </row>
    <row r="9863" customFormat="false" ht="12.75" hidden="false" customHeight="false" outlineLevel="0" collapsed="false">
      <c r="A9863" s="2" t="n">
        <v>40597</v>
      </c>
      <c r="B9863" s="3" t="n">
        <v>0.334409722222222</v>
      </c>
      <c r="C9863" s="3" t="n">
        <f aca="false">A9863+B9863+TIME(9,0,0)</f>
        <v>40597.7094097222</v>
      </c>
      <c r="D9863" s="1" t="n">
        <v>0.003168</v>
      </c>
      <c r="E9863" s="1" t="n">
        <v>0.014723</v>
      </c>
    </row>
    <row r="9864" customFormat="false" ht="12.75" hidden="false" customHeight="false" outlineLevel="0" collapsed="false">
      <c r="A9864" s="2" t="n">
        <v>40597</v>
      </c>
      <c r="B9864" s="3" t="n">
        <v>0.334409722222222</v>
      </c>
      <c r="C9864" s="3" t="n">
        <f aca="false">A9864+B9864+TIME(9,0,0)</f>
        <v>40597.7094097222</v>
      </c>
      <c r="D9864" s="1" t="n">
        <v>0.016117</v>
      </c>
      <c r="E9864" s="1" t="n">
        <v>0.056643</v>
      </c>
    </row>
    <row r="9865" customFormat="false" ht="12.75" hidden="false" customHeight="false" outlineLevel="0" collapsed="false">
      <c r="A9865" s="2" t="n">
        <v>40597</v>
      </c>
      <c r="B9865" s="3" t="n">
        <v>0.334421296296296</v>
      </c>
      <c r="C9865" s="3" t="n">
        <f aca="false">A9865+B9865+TIME(9,0,0)</f>
        <v>40597.7094212963</v>
      </c>
      <c r="D9865" s="1" t="n">
        <v>0.020731</v>
      </c>
      <c r="E9865" s="1" t="n">
        <v>0.05755</v>
      </c>
    </row>
    <row r="9866" customFormat="false" ht="12.75" hidden="false" customHeight="false" outlineLevel="0" collapsed="false">
      <c r="A9866" s="2" t="n">
        <v>40597</v>
      </c>
      <c r="B9866" s="3" t="n">
        <v>0.334421296296296</v>
      </c>
      <c r="C9866" s="3" t="n">
        <f aca="false">A9866+B9866+TIME(9,0,0)</f>
        <v>40597.7094212963</v>
      </c>
      <c r="D9866" s="1" t="n">
        <v>0.015174</v>
      </c>
      <c r="E9866" s="1" t="n">
        <v>0.047199</v>
      </c>
    </row>
    <row r="9867" customFormat="false" ht="12.75" hidden="false" customHeight="false" outlineLevel="0" collapsed="false">
      <c r="A9867" s="2" t="n">
        <v>40597</v>
      </c>
      <c r="B9867" s="3" t="n">
        <v>0.334467592592593</v>
      </c>
      <c r="C9867" s="3" t="n">
        <f aca="false">A9867+B9867+TIME(9,0,0)</f>
        <v>40597.7094675926</v>
      </c>
      <c r="D9867" s="1" t="n">
        <v>0.016377</v>
      </c>
      <c r="E9867" s="1" t="n">
        <v>0.058262</v>
      </c>
    </row>
    <row r="9868" customFormat="false" ht="12.75" hidden="false" customHeight="false" outlineLevel="0" collapsed="false">
      <c r="A9868" s="2" t="n">
        <v>40597</v>
      </c>
      <c r="B9868" s="3" t="n">
        <v>0.334467592592593</v>
      </c>
      <c r="C9868" s="3" t="n">
        <f aca="false">A9868+B9868+TIME(9,0,0)</f>
        <v>40597.7094675926</v>
      </c>
      <c r="D9868" s="1" t="n">
        <v>0.013969</v>
      </c>
      <c r="E9868" s="1" t="n">
        <v>0.046058</v>
      </c>
    </row>
    <row r="9869" customFormat="false" ht="12.75" hidden="false" customHeight="false" outlineLevel="0" collapsed="false">
      <c r="A9869" s="2" t="n">
        <v>40597</v>
      </c>
      <c r="B9869" s="3" t="n">
        <v>0.334479166666667</v>
      </c>
      <c r="C9869" s="3" t="n">
        <f aca="false">A9869+B9869+TIME(9,0,0)</f>
        <v>40597.7094791667</v>
      </c>
      <c r="D9869" s="1" t="n">
        <v>0.016329</v>
      </c>
      <c r="E9869" s="1" t="n">
        <v>0.058328</v>
      </c>
    </row>
    <row r="9870" customFormat="false" ht="12.75" hidden="false" customHeight="false" outlineLevel="0" collapsed="false">
      <c r="A9870" s="2" t="n">
        <v>40597</v>
      </c>
      <c r="B9870" s="3" t="n">
        <v>0.334513888888889</v>
      </c>
      <c r="C9870" s="3" t="n">
        <f aca="false">A9870+B9870+TIME(9,0,0)</f>
        <v>40597.7095138889</v>
      </c>
      <c r="D9870" s="1" t="n">
        <v>0.033367</v>
      </c>
      <c r="E9870" s="1" t="n">
        <v>0.092438</v>
      </c>
    </row>
    <row r="9871" customFormat="false" ht="12.75" hidden="false" customHeight="false" outlineLevel="0" collapsed="false">
      <c r="A9871" s="2" t="n">
        <v>40597</v>
      </c>
      <c r="B9871" s="3" t="n">
        <v>0.334525462962963</v>
      </c>
      <c r="C9871" s="3" t="n">
        <f aca="false">A9871+B9871+TIME(9,0,0)</f>
        <v>40597.709525463</v>
      </c>
      <c r="D9871" s="1" t="n">
        <v>0.017466</v>
      </c>
      <c r="E9871" s="1" t="n">
        <v>0.050747</v>
      </c>
    </row>
    <row r="9872" customFormat="false" ht="12.75" hidden="false" customHeight="false" outlineLevel="0" collapsed="false">
      <c r="A9872" s="2" t="n">
        <v>40597</v>
      </c>
      <c r="B9872" s="3" t="n">
        <v>0.334537037037037</v>
      </c>
      <c r="C9872" s="3" t="n">
        <f aca="false">A9872+B9872+TIME(9,0,0)</f>
        <v>40597.709537037</v>
      </c>
      <c r="D9872" s="1" t="n">
        <v>0.014783</v>
      </c>
      <c r="E9872" s="1" t="n">
        <v>0.054419</v>
      </c>
    </row>
    <row r="9873" customFormat="false" ht="12.75" hidden="false" customHeight="false" outlineLevel="0" collapsed="false">
      <c r="A9873" s="2" t="n">
        <v>40597</v>
      </c>
      <c r="B9873" s="3" t="n">
        <v>0.334594907407407</v>
      </c>
      <c r="C9873" s="3" t="n">
        <f aca="false">A9873+B9873+TIME(9,0,0)</f>
        <v>40597.7095949074</v>
      </c>
      <c r="D9873" s="1" t="n">
        <v>0.017193</v>
      </c>
      <c r="E9873" s="1" t="n">
        <v>0.048203</v>
      </c>
    </row>
    <row r="9874" customFormat="false" ht="12.75" hidden="false" customHeight="false" outlineLevel="0" collapsed="false">
      <c r="A9874" s="2" t="n">
        <v>40597</v>
      </c>
      <c r="B9874" s="3" t="n">
        <v>0.33462962962963</v>
      </c>
      <c r="C9874" s="3" t="n">
        <f aca="false">A9874+B9874+TIME(9,0,0)</f>
        <v>40597.7096296296</v>
      </c>
      <c r="D9874" s="1" t="n">
        <v>0.019956</v>
      </c>
      <c r="E9874" s="1" t="n">
        <v>0.051394</v>
      </c>
    </row>
    <row r="9875" customFormat="false" ht="12.75" hidden="false" customHeight="false" outlineLevel="0" collapsed="false">
      <c r="A9875" s="2" t="n">
        <v>40597</v>
      </c>
      <c r="B9875" s="3" t="n">
        <v>0.334652777777778</v>
      </c>
      <c r="C9875" s="3" t="n">
        <f aca="false">A9875+B9875+TIME(9,0,0)</f>
        <v>40597.7096527778</v>
      </c>
      <c r="D9875" s="1" t="n">
        <v>0.017074</v>
      </c>
      <c r="E9875" s="1" t="n">
        <v>0.046807</v>
      </c>
    </row>
    <row r="9876" customFormat="false" ht="12.75" hidden="false" customHeight="false" outlineLevel="0" collapsed="false">
      <c r="A9876" s="2" t="n">
        <v>40597</v>
      </c>
      <c r="B9876" s="3" t="n">
        <v>0.334664351851852</v>
      </c>
      <c r="C9876" s="3" t="n">
        <f aca="false">A9876+B9876+TIME(9,0,0)</f>
        <v>40597.7096643519</v>
      </c>
      <c r="D9876" s="1" t="n">
        <v>0.009344</v>
      </c>
      <c r="E9876" s="1" t="n">
        <v>0.030785</v>
      </c>
    </row>
    <row r="9877" customFormat="false" ht="12.75" hidden="false" customHeight="false" outlineLevel="0" collapsed="false">
      <c r="A9877" s="2" t="n">
        <v>40597</v>
      </c>
      <c r="B9877" s="3" t="n">
        <v>0.334664351851852</v>
      </c>
      <c r="C9877" s="3" t="n">
        <f aca="false">A9877+B9877+TIME(9,0,0)</f>
        <v>40597.7096643519</v>
      </c>
      <c r="D9877" s="1" t="n">
        <v>0.003714</v>
      </c>
      <c r="E9877" s="1" t="n">
        <v>0.013562</v>
      </c>
    </row>
    <row r="9878" customFormat="false" ht="12.75" hidden="false" customHeight="false" outlineLevel="0" collapsed="false">
      <c r="A9878" s="2" t="n">
        <v>40597</v>
      </c>
      <c r="B9878" s="3" t="n">
        <v>0.334664351851852</v>
      </c>
      <c r="C9878" s="3" t="n">
        <f aca="false">A9878+B9878+TIME(9,0,0)</f>
        <v>40597.7096643519</v>
      </c>
      <c r="D9878" s="1" t="n">
        <v>0.009419</v>
      </c>
      <c r="E9878" s="1" t="n">
        <v>0.031883</v>
      </c>
    </row>
    <row r="9879" customFormat="false" ht="12.75" hidden="false" customHeight="false" outlineLevel="0" collapsed="false">
      <c r="A9879" s="2" t="n">
        <v>40597</v>
      </c>
      <c r="B9879" s="3" t="n">
        <v>0.334664351851852</v>
      </c>
      <c r="C9879" s="3" t="n">
        <f aca="false">A9879+B9879+TIME(9,0,0)</f>
        <v>40597.7096643519</v>
      </c>
      <c r="D9879" s="1" t="n">
        <v>0.003182</v>
      </c>
      <c r="E9879" s="1" t="n">
        <v>0.014752</v>
      </c>
    </row>
    <row r="9880" customFormat="false" ht="12.75" hidden="false" customHeight="false" outlineLevel="0" collapsed="false">
      <c r="A9880" s="2" t="n">
        <v>40597</v>
      </c>
      <c r="B9880" s="3" t="n">
        <v>0.334826388888889</v>
      </c>
      <c r="C9880" s="3" t="n">
        <f aca="false">A9880+B9880+TIME(9,0,0)</f>
        <v>40597.7098263889</v>
      </c>
      <c r="D9880" s="1" t="n">
        <v>0.028884</v>
      </c>
      <c r="E9880" s="1" t="n">
        <v>0.071285</v>
      </c>
    </row>
    <row r="9881" customFormat="false" ht="12.75" hidden="false" customHeight="false" outlineLevel="0" collapsed="false">
      <c r="A9881" s="2" t="n">
        <v>40597</v>
      </c>
      <c r="B9881" s="3" t="n">
        <v>0.334837962962963</v>
      </c>
      <c r="C9881" s="3" t="n">
        <f aca="false">A9881+B9881+TIME(9,0,0)</f>
        <v>40597.709837963</v>
      </c>
      <c r="D9881" s="1" t="n">
        <v>0.02486</v>
      </c>
      <c r="E9881" s="1" t="n">
        <v>0.053454</v>
      </c>
    </row>
    <row r="9882" customFormat="false" ht="12.75" hidden="false" customHeight="false" outlineLevel="0" collapsed="false">
      <c r="A9882" s="2" t="n">
        <v>40597</v>
      </c>
      <c r="B9882" s="3" t="n">
        <v>0.334907407407407</v>
      </c>
      <c r="C9882" s="3" t="n">
        <f aca="false">A9882+B9882+TIME(9,0,0)</f>
        <v>40597.7099074074</v>
      </c>
      <c r="D9882" s="1" t="n">
        <v>0.026628</v>
      </c>
      <c r="E9882" s="1" t="n">
        <v>0.06007</v>
      </c>
    </row>
    <row r="9883" customFormat="false" ht="12.75" hidden="false" customHeight="false" outlineLevel="0" collapsed="false">
      <c r="A9883" s="2" t="n">
        <v>40597</v>
      </c>
      <c r="B9883" s="3" t="n">
        <v>0.334965277777778</v>
      </c>
      <c r="C9883" s="3" t="n">
        <f aca="false">A9883+B9883+TIME(9,0,0)</f>
        <v>40597.7099652778</v>
      </c>
      <c r="D9883" s="1" t="n">
        <v>0.03402</v>
      </c>
      <c r="E9883" s="1" t="n">
        <v>0.069844</v>
      </c>
    </row>
    <row r="9884" customFormat="false" ht="12.75" hidden="false" customHeight="false" outlineLevel="0" collapsed="false">
      <c r="A9884" s="2" t="n">
        <v>40597</v>
      </c>
      <c r="B9884" s="3" t="n">
        <v>0.334965277777778</v>
      </c>
      <c r="C9884" s="3" t="n">
        <f aca="false">A9884+B9884+TIME(9,0,0)</f>
        <v>40597.7099652778</v>
      </c>
      <c r="D9884" s="1" t="n">
        <v>0.022767</v>
      </c>
      <c r="E9884" s="1" t="n">
        <v>0.061737</v>
      </c>
    </row>
    <row r="9885" customFormat="false" ht="12.75" hidden="false" customHeight="false" outlineLevel="0" collapsed="false">
      <c r="A9885" s="2" t="n">
        <v>40597</v>
      </c>
      <c r="B9885" s="3" t="n">
        <v>0.334988425925926</v>
      </c>
      <c r="C9885" s="3" t="n">
        <f aca="false">A9885+B9885+TIME(9,0,0)</f>
        <v>40597.7099884259</v>
      </c>
      <c r="D9885" s="1" t="n">
        <v>0.019482</v>
      </c>
      <c r="E9885" s="1" t="n">
        <v>0.072045</v>
      </c>
    </row>
    <row r="9886" customFormat="false" ht="12.75" hidden="false" customHeight="false" outlineLevel="0" collapsed="false">
      <c r="A9886" s="2" t="n">
        <v>40597</v>
      </c>
      <c r="B9886" s="3" t="n">
        <v>0.335</v>
      </c>
      <c r="C9886" s="3" t="n">
        <f aca="false">A9886+B9886+TIME(9,0,0)</f>
        <v>40597.71</v>
      </c>
      <c r="D9886" s="1" t="n">
        <v>0.023151</v>
      </c>
      <c r="E9886" s="1" t="n">
        <v>0.068872</v>
      </c>
    </row>
    <row r="9887" customFormat="false" ht="12.75" hidden="false" customHeight="false" outlineLevel="0" collapsed="false">
      <c r="A9887" s="2" t="n">
        <v>40597</v>
      </c>
      <c r="B9887" s="3" t="n">
        <v>0.335023148148148</v>
      </c>
      <c r="C9887" s="3" t="n">
        <f aca="false">A9887+B9887+TIME(9,0,0)</f>
        <v>40597.7100231481</v>
      </c>
      <c r="D9887" s="1" t="n">
        <v>0.015467</v>
      </c>
      <c r="E9887" s="1" t="n">
        <v>0.035028</v>
      </c>
    </row>
    <row r="9888" customFormat="false" ht="12.75" hidden="false" customHeight="false" outlineLevel="0" collapsed="false">
      <c r="A9888" s="2" t="n">
        <v>40597</v>
      </c>
      <c r="B9888" s="3" t="n">
        <v>0.335034722222222</v>
      </c>
      <c r="C9888" s="3" t="n">
        <f aca="false">A9888+B9888+TIME(9,0,0)</f>
        <v>40597.7100347222</v>
      </c>
      <c r="D9888" s="1" t="n">
        <v>0.022934</v>
      </c>
      <c r="E9888" s="1" t="n">
        <v>0.034332</v>
      </c>
    </row>
    <row r="9889" customFormat="false" ht="12.75" hidden="false" customHeight="false" outlineLevel="0" collapsed="false">
      <c r="A9889" s="2" t="n">
        <v>40597</v>
      </c>
      <c r="B9889" s="3" t="n">
        <v>0.335034722222222</v>
      </c>
      <c r="C9889" s="3" t="n">
        <f aca="false">A9889+B9889+TIME(9,0,0)</f>
        <v>40597.7100347222</v>
      </c>
      <c r="D9889" s="1" t="n">
        <v>0.010174</v>
      </c>
      <c r="E9889" s="1" t="n">
        <v>0.040094</v>
      </c>
    </row>
    <row r="9890" customFormat="false" ht="12.75" hidden="false" customHeight="false" outlineLevel="0" collapsed="false">
      <c r="A9890" s="2" t="n">
        <v>40597</v>
      </c>
      <c r="B9890" s="3" t="n">
        <v>0.335034722222222</v>
      </c>
      <c r="C9890" s="3" t="n">
        <f aca="false">A9890+B9890+TIME(9,0,0)</f>
        <v>40597.7100347222</v>
      </c>
      <c r="D9890" s="1" t="n">
        <v>0.003645</v>
      </c>
      <c r="E9890" s="1" t="n">
        <v>0.013749</v>
      </c>
    </row>
    <row r="9891" customFormat="false" ht="12.75" hidden="false" customHeight="false" outlineLevel="0" collapsed="false">
      <c r="A9891" s="2" t="n">
        <v>40597</v>
      </c>
      <c r="B9891" s="3" t="n">
        <v>0.335092592592593</v>
      </c>
      <c r="C9891" s="3" t="n">
        <f aca="false">A9891+B9891+TIME(9,0,0)</f>
        <v>40597.7100925926</v>
      </c>
      <c r="D9891" s="1" t="n">
        <v>0.027974</v>
      </c>
      <c r="E9891" s="1" t="n">
        <v>0.062668</v>
      </c>
    </row>
    <row r="9892" customFormat="false" ht="12.75" hidden="false" customHeight="false" outlineLevel="0" collapsed="false">
      <c r="A9892" s="2" t="n">
        <v>40597</v>
      </c>
      <c r="B9892" s="3" t="n">
        <v>0.335127314814815</v>
      </c>
      <c r="C9892" s="3" t="n">
        <f aca="false">A9892+B9892+TIME(9,0,0)</f>
        <v>40597.7101273148</v>
      </c>
      <c r="D9892" s="1" t="n">
        <v>0.022473</v>
      </c>
      <c r="E9892" s="1" t="n">
        <v>0.063179</v>
      </c>
    </row>
    <row r="9893" customFormat="false" ht="12.75" hidden="false" customHeight="false" outlineLevel="0" collapsed="false">
      <c r="A9893" s="2" t="n">
        <v>40597</v>
      </c>
      <c r="B9893" s="3" t="n">
        <v>0.335138888888889</v>
      </c>
      <c r="C9893" s="3" t="n">
        <f aca="false">A9893+B9893+TIME(9,0,0)</f>
        <v>40597.7101388889</v>
      </c>
      <c r="D9893" s="1" t="n">
        <v>0.017542</v>
      </c>
      <c r="E9893" s="1" t="n">
        <v>0.050889</v>
      </c>
    </row>
    <row r="9894" customFormat="false" ht="12.75" hidden="false" customHeight="false" outlineLevel="0" collapsed="false">
      <c r="A9894" s="2" t="n">
        <v>40597</v>
      </c>
      <c r="B9894" s="3" t="n">
        <v>0.335138888888889</v>
      </c>
      <c r="C9894" s="3" t="n">
        <f aca="false">A9894+B9894+TIME(9,0,0)</f>
        <v>40597.7101388889</v>
      </c>
      <c r="D9894" s="1" t="n">
        <v>0.017325</v>
      </c>
      <c r="E9894" s="1" t="n">
        <v>0.054495</v>
      </c>
    </row>
    <row r="9895" customFormat="false" ht="12.75" hidden="false" customHeight="false" outlineLevel="0" collapsed="false">
      <c r="A9895" s="2" t="n">
        <v>40597</v>
      </c>
      <c r="B9895" s="3" t="n">
        <v>0.335138888888889</v>
      </c>
      <c r="C9895" s="3" t="n">
        <f aca="false">A9895+B9895+TIME(9,0,0)</f>
        <v>40597.7101388889</v>
      </c>
      <c r="D9895" s="1" t="n">
        <v>0.024386</v>
      </c>
      <c r="E9895" s="1" t="n">
        <v>0.065049</v>
      </c>
    </row>
    <row r="9896" customFormat="false" ht="12.75" hidden="false" customHeight="false" outlineLevel="0" collapsed="false">
      <c r="A9896" s="2" t="n">
        <v>40597</v>
      </c>
      <c r="B9896" s="3" t="n">
        <v>0.335150462962963</v>
      </c>
      <c r="C9896" s="3" t="n">
        <f aca="false">A9896+B9896+TIME(9,0,0)</f>
        <v>40597.710150463</v>
      </c>
      <c r="D9896" s="1" t="n">
        <v>0.01385</v>
      </c>
      <c r="E9896" s="1" t="n">
        <v>0.047676</v>
      </c>
    </row>
    <row r="9897" customFormat="false" ht="12.75" hidden="false" customHeight="false" outlineLevel="0" collapsed="false">
      <c r="A9897" s="2" t="n">
        <v>40597</v>
      </c>
      <c r="B9897" s="3" t="n">
        <v>0.335150462962963</v>
      </c>
      <c r="C9897" s="3" t="n">
        <f aca="false">A9897+B9897+TIME(9,0,0)</f>
        <v>40597.710150463</v>
      </c>
      <c r="D9897" s="1" t="n">
        <v>0.018019</v>
      </c>
      <c r="E9897" s="1" t="n">
        <v>0.0533</v>
      </c>
    </row>
    <row r="9898" customFormat="false" ht="12.75" hidden="false" customHeight="false" outlineLevel="0" collapsed="false">
      <c r="A9898" s="2" t="n">
        <v>40597</v>
      </c>
      <c r="B9898" s="3" t="n">
        <v>0.335150462962963</v>
      </c>
      <c r="C9898" s="3" t="n">
        <f aca="false">A9898+B9898+TIME(9,0,0)</f>
        <v>40597.710150463</v>
      </c>
      <c r="D9898" s="1" t="n">
        <v>0.008597</v>
      </c>
      <c r="E9898" s="1" t="n">
        <v>0.034054</v>
      </c>
    </row>
    <row r="9899" customFormat="false" ht="12.75" hidden="false" customHeight="false" outlineLevel="0" collapsed="false">
      <c r="A9899" s="2" t="n">
        <v>40597</v>
      </c>
      <c r="B9899" s="3" t="n">
        <v>0.335162037037037</v>
      </c>
      <c r="C9899" s="3" t="n">
        <f aca="false">A9899+B9899+TIME(9,0,0)</f>
        <v>40597.710162037</v>
      </c>
      <c r="D9899" s="1" t="n">
        <v>0.019812</v>
      </c>
      <c r="E9899" s="1" t="n">
        <v>0.027928</v>
      </c>
    </row>
    <row r="9900" customFormat="false" ht="12.75" hidden="false" customHeight="false" outlineLevel="0" collapsed="false">
      <c r="A9900" s="2" t="n">
        <v>40597</v>
      </c>
      <c r="B9900" s="3" t="n">
        <v>0.335219907407407</v>
      </c>
      <c r="C9900" s="3" t="n">
        <f aca="false">A9900+B9900+TIME(9,0,0)</f>
        <v>40597.7102199074</v>
      </c>
      <c r="D9900" s="1" t="n">
        <v>0.126101</v>
      </c>
      <c r="E9900" s="1" t="n">
        <v>0.163646</v>
      </c>
    </row>
    <row r="9901" customFormat="false" ht="12.75" hidden="false" customHeight="false" outlineLevel="0" collapsed="false">
      <c r="A9901" s="2" t="n">
        <v>40597</v>
      </c>
      <c r="B9901" s="3" t="n">
        <v>0.335243055555556</v>
      </c>
      <c r="C9901" s="3" t="n">
        <f aca="false">A9901+B9901+TIME(9,0,0)</f>
        <v>40597.7102430556</v>
      </c>
      <c r="D9901" s="1" t="n">
        <v>0.017351</v>
      </c>
      <c r="E9901" s="1" t="n">
        <v>0.037345</v>
      </c>
    </row>
    <row r="9902" customFormat="false" ht="12.75" hidden="false" customHeight="false" outlineLevel="0" collapsed="false">
      <c r="A9902" s="2" t="n">
        <v>40597</v>
      </c>
      <c r="B9902" s="3" t="n">
        <v>0.33525462962963</v>
      </c>
      <c r="C9902" s="3" t="n">
        <f aca="false">A9902+B9902+TIME(9,0,0)</f>
        <v>40597.7102546296</v>
      </c>
      <c r="D9902" s="1" t="n">
        <v>0.060674</v>
      </c>
      <c r="E9902" s="1" t="n">
        <v>0.068521</v>
      </c>
    </row>
    <row r="9903" customFormat="false" ht="12.75" hidden="false" customHeight="false" outlineLevel="0" collapsed="false">
      <c r="A9903" s="2" t="n">
        <v>40597</v>
      </c>
      <c r="B9903" s="3" t="n">
        <v>0.335266203703704</v>
      </c>
      <c r="C9903" s="3" t="n">
        <f aca="false">A9903+B9903+TIME(9,0,0)</f>
        <v>40597.7102662037</v>
      </c>
      <c r="D9903" s="1" t="n">
        <v>0.019193</v>
      </c>
      <c r="E9903" s="1" t="n">
        <v>0.067309</v>
      </c>
    </row>
    <row r="9904" customFormat="false" ht="12.75" hidden="false" customHeight="false" outlineLevel="0" collapsed="false">
      <c r="A9904" s="2" t="n">
        <v>40597</v>
      </c>
      <c r="B9904" s="3" t="n">
        <v>0.335335648148148</v>
      </c>
      <c r="C9904" s="3" t="n">
        <f aca="false">A9904+B9904+TIME(9,0,0)</f>
        <v>40597.7103356481</v>
      </c>
      <c r="D9904" s="1" t="n">
        <v>0.007807</v>
      </c>
      <c r="E9904" s="1" t="n">
        <v>0.024344</v>
      </c>
    </row>
    <row r="9905" customFormat="false" ht="12.75" hidden="false" customHeight="false" outlineLevel="0" collapsed="false">
      <c r="A9905" s="2" t="n">
        <v>40597</v>
      </c>
      <c r="B9905" s="3" t="n">
        <v>0.335358796296296</v>
      </c>
      <c r="C9905" s="3" t="n">
        <f aca="false">A9905+B9905+TIME(9,0,0)</f>
        <v>40597.7103587963</v>
      </c>
      <c r="D9905" s="1" t="n">
        <v>0.010376</v>
      </c>
      <c r="E9905" s="1" t="n">
        <v>0.03385</v>
      </c>
    </row>
    <row r="9906" customFormat="false" ht="12.75" hidden="false" customHeight="false" outlineLevel="0" collapsed="false">
      <c r="A9906" s="2" t="n">
        <v>40597</v>
      </c>
      <c r="B9906" s="3" t="n">
        <v>0.335358796296296</v>
      </c>
      <c r="C9906" s="3" t="n">
        <f aca="false">A9906+B9906+TIME(9,0,0)</f>
        <v>40597.7103587963</v>
      </c>
      <c r="D9906" s="1" t="n">
        <v>0.003216</v>
      </c>
      <c r="E9906" s="1" t="n">
        <v>0.016036</v>
      </c>
    </row>
    <row r="9907" customFormat="false" ht="12.75" hidden="false" customHeight="false" outlineLevel="0" collapsed="false">
      <c r="A9907" s="2" t="n">
        <v>40597</v>
      </c>
      <c r="B9907" s="3" t="n">
        <v>0.335381944444444</v>
      </c>
      <c r="C9907" s="3" t="n">
        <f aca="false">A9907+B9907+TIME(9,0,0)</f>
        <v>40597.7103819444</v>
      </c>
      <c r="D9907" s="1" t="n">
        <v>0.017451</v>
      </c>
      <c r="E9907" s="1" t="n">
        <v>0.059848</v>
      </c>
    </row>
    <row r="9908" customFormat="false" ht="12.75" hidden="false" customHeight="false" outlineLevel="0" collapsed="false">
      <c r="A9908" s="2" t="n">
        <v>40597</v>
      </c>
      <c r="B9908" s="3" t="n">
        <v>0.335393518518519</v>
      </c>
      <c r="C9908" s="3" t="n">
        <f aca="false">A9908+B9908+TIME(9,0,0)</f>
        <v>40597.7103935185</v>
      </c>
      <c r="D9908" s="1" t="n">
        <v>0.025173</v>
      </c>
      <c r="E9908" s="1" t="n">
        <v>0.055911</v>
      </c>
    </row>
    <row r="9909" customFormat="false" ht="12.75" hidden="false" customHeight="false" outlineLevel="0" collapsed="false">
      <c r="A9909" s="2" t="n">
        <v>40597</v>
      </c>
      <c r="B9909" s="3" t="n">
        <v>0.335497685185185</v>
      </c>
      <c r="C9909" s="3" t="n">
        <f aca="false">A9909+B9909+TIME(9,0,0)</f>
        <v>40597.7104976852</v>
      </c>
      <c r="D9909" s="1" t="n">
        <v>0.008915</v>
      </c>
      <c r="E9909" s="1" t="n">
        <v>0.030694</v>
      </c>
    </row>
    <row r="9910" customFormat="false" ht="12.75" hidden="false" customHeight="false" outlineLevel="0" collapsed="false">
      <c r="A9910" s="2" t="n">
        <v>40597</v>
      </c>
      <c r="B9910" s="3" t="n">
        <v>0.335509259259259</v>
      </c>
      <c r="C9910" s="3" t="n">
        <f aca="false">A9910+B9910+TIME(9,0,0)</f>
        <v>40597.7105092593</v>
      </c>
      <c r="D9910" s="1" t="n">
        <v>0.022697</v>
      </c>
      <c r="E9910" s="1" t="n">
        <v>0.045215</v>
      </c>
    </row>
    <row r="9911" customFormat="false" ht="12.75" hidden="false" customHeight="false" outlineLevel="0" collapsed="false">
      <c r="A9911" s="2" t="n">
        <v>40597</v>
      </c>
      <c r="B9911" s="3" t="n">
        <v>0.335520833333333</v>
      </c>
      <c r="C9911" s="3" t="n">
        <f aca="false">A9911+B9911+TIME(9,0,0)</f>
        <v>40597.7105208333</v>
      </c>
      <c r="D9911" s="1" t="n">
        <v>0.002762</v>
      </c>
      <c r="E9911" s="1" t="n">
        <v>0.010597</v>
      </c>
    </row>
    <row r="9912" customFormat="false" ht="12.75" hidden="false" customHeight="false" outlineLevel="0" collapsed="false">
      <c r="A9912" s="2" t="n">
        <v>40597</v>
      </c>
      <c r="B9912" s="3" t="n">
        <v>0.335520833333333</v>
      </c>
      <c r="C9912" s="3" t="n">
        <f aca="false">A9912+B9912+TIME(9,0,0)</f>
        <v>40597.7105208333</v>
      </c>
      <c r="D9912" s="1" t="n">
        <v>0.070734</v>
      </c>
      <c r="E9912" s="1" t="n">
        <v>0.104991</v>
      </c>
    </row>
    <row r="9913" customFormat="false" ht="12.75" hidden="false" customHeight="false" outlineLevel="0" collapsed="false">
      <c r="A9913" s="2" t="n">
        <v>40597</v>
      </c>
      <c r="B9913" s="3" t="n">
        <v>0.335543981481482</v>
      </c>
      <c r="C9913" s="3" t="n">
        <f aca="false">A9913+B9913+TIME(9,0,0)</f>
        <v>40597.7105439815</v>
      </c>
      <c r="D9913" s="1" t="n">
        <v>0.017074</v>
      </c>
      <c r="E9913" s="1" t="n">
        <v>0.051578</v>
      </c>
    </row>
    <row r="9914" customFormat="false" ht="12.75" hidden="false" customHeight="false" outlineLevel="0" collapsed="false">
      <c r="A9914" s="2" t="n">
        <v>40597</v>
      </c>
      <c r="B9914" s="3" t="n">
        <v>0.335590277777778</v>
      </c>
      <c r="C9914" s="3" t="n">
        <f aca="false">A9914+B9914+TIME(9,0,0)</f>
        <v>40597.7105902778</v>
      </c>
      <c r="D9914" s="1" t="n">
        <v>0.027144</v>
      </c>
      <c r="E9914" s="1" t="n">
        <v>0.055978</v>
      </c>
    </row>
    <row r="9915" customFormat="false" ht="12.75" hidden="false" customHeight="false" outlineLevel="0" collapsed="false">
      <c r="A9915" s="2" t="n">
        <v>40597</v>
      </c>
      <c r="B9915" s="3" t="n">
        <v>0.335613425925926</v>
      </c>
      <c r="C9915" s="3" t="n">
        <f aca="false">A9915+B9915+TIME(9,0,0)</f>
        <v>40597.7106134259</v>
      </c>
      <c r="D9915" s="1" t="n">
        <v>0.023675</v>
      </c>
      <c r="E9915" s="1" t="n">
        <v>0.061014</v>
      </c>
    </row>
    <row r="9916" customFormat="false" ht="12.75" hidden="false" customHeight="false" outlineLevel="0" collapsed="false">
      <c r="A9916" s="2" t="n">
        <v>40597</v>
      </c>
      <c r="B9916" s="3" t="n">
        <v>0.335648148148148</v>
      </c>
      <c r="C9916" s="3" t="n">
        <f aca="false">A9916+B9916+TIME(9,0,0)</f>
        <v>40597.7106481481</v>
      </c>
      <c r="D9916" s="1" t="n">
        <v>0.018041</v>
      </c>
      <c r="E9916" s="1" t="n">
        <v>0.050009</v>
      </c>
    </row>
    <row r="9917" customFormat="false" ht="12.75" hidden="false" customHeight="false" outlineLevel="0" collapsed="false">
      <c r="A9917" s="2" t="n">
        <v>40597</v>
      </c>
      <c r="B9917" s="3" t="n">
        <v>0.335648148148148</v>
      </c>
      <c r="C9917" s="3" t="n">
        <f aca="false">A9917+B9917+TIME(9,0,0)</f>
        <v>40597.7106481481</v>
      </c>
      <c r="D9917" s="1" t="n">
        <v>0.013216</v>
      </c>
      <c r="E9917" s="1" t="n">
        <v>0.041801</v>
      </c>
    </row>
    <row r="9918" customFormat="false" ht="12.75" hidden="false" customHeight="false" outlineLevel="0" collapsed="false">
      <c r="A9918" s="2" t="n">
        <v>40597</v>
      </c>
      <c r="B9918" s="3" t="n">
        <v>0.335671296296296</v>
      </c>
      <c r="C9918" s="3" t="n">
        <f aca="false">A9918+B9918+TIME(9,0,0)</f>
        <v>40597.7106712963</v>
      </c>
      <c r="D9918" s="1" t="n">
        <v>0.016707</v>
      </c>
      <c r="E9918" s="1" t="n">
        <v>0.055859</v>
      </c>
    </row>
    <row r="9919" customFormat="false" ht="12.75" hidden="false" customHeight="false" outlineLevel="0" collapsed="false">
      <c r="A9919" s="2" t="n">
        <v>40597</v>
      </c>
      <c r="B9919" s="3" t="n">
        <v>0.335706018518519</v>
      </c>
      <c r="C9919" s="3" t="n">
        <f aca="false">A9919+B9919+TIME(9,0,0)</f>
        <v>40597.7107060185</v>
      </c>
      <c r="D9919" s="1" t="n">
        <v>0.015798</v>
      </c>
      <c r="E9919" s="1" t="n">
        <v>0.046388</v>
      </c>
    </row>
    <row r="9920" customFormat="false" ht="12.75" hidden="false" customHeight="false" outlineLevel="0" collapsed="false">
      <c r="A9920" s="2" t="n">
        <v>40597</v>
      </c>
      <c r="B9920" s="3" t="n">
        <v>0.335752314814815</v>
      </c>
      <c r="C9920" s="3" t="n">
        <f aca="false">A9920+B9920+TIME(9,0,0)</f>
        <v>40597.7107523148</v>
      </c>
      <c r="D9920" s="1" t="n">
        <v>0.014826</v>
      </c>
      <c r="E9920" s="1" t="n">
        <v>0.04381</v>
      </c>
    </row>
    <row r="9921" customFormat="false" ht="12.75" hidden="false" customHeight="false" outlineLevel="0" collapsed="false">
      <c r="A9921" s="2" t="n">
        <v>40597</v>
      </c>
      <c r="B9921" s="3" t="n">
        <v>0.335775462962963</v>
      </c>
      <c r="C9921" s="3" t="n">
        <f aca="false">A9921+B9921+TIME(9,0,0)</f>
        <v>40597.710775463</v>
      </c>
      <c r="D9921" s="1" t="n">
        <v>0.021779</v>
      </c>
      <c r="E9921" s="1" t="n">
        <v>0.041763</v>
      </c>
    </row>
    <row r="9922" customFormat="false" ht="12.75" hidden="false" customHeight="false" outlineLevel="0" collapsed="false">
      <c r="A9922" s="2" t="n">
        <v>40597</v>
      </c>
      <c r="B9922" s="3" t="n">
        <v>0.335775462962963</v>
      </c>
      <c r="C9922" s="3" t="n">
        <f aca="false">A9922+B9922+TIME(9,0,0)</f>
        <v>40597.710775463</v>
      </c>
      <c r="D9922" s="1" t="n">
        <v>0.016699</v>
      </c>
      <c r="E9922" s="1" t="n">
        <v>0.04846</v>
      </c>
    </row>
    <row r="9923" customFormat="false" ht="12.75" hidden="false" customHeight="false" outlineLevel="0" collapsed="false">
      <c r="A9923" s="2" t="n">
        <v>40597</v>
      </c>
      <c r="B9923" s="3" t="n">
        <v>0.335798611111111</v>
      </c>
      <c r="C9923" s="3" t="n">
        <f aca="false">A9923+B9923+TIME(9,0,0)</f>
        <v>40597.7107986111</v>
      </c>
      <c r="D9923" s="1" t="n">
        <v>0.021856</v>
      </c>
      <c r="E9923" s="1" t="n">
        <v>0.062133</v>
      </c>
    </row>
    <row r="9924" customFormat="false" ht="12.75" hidden="false" customHeight="false" outlineLevel="0" collapsed="false">
      <c r="A9924" s="2" t="n">
        <v>40597</v>
      </c>
      <c r="B9924" s="3" t="n">
        <v>0.335868055555556</v>
      </c>
      <c r="C9924" s="3" t="n">
        <f aca="false">A9924+B9924+TIME(9,0,0)</f>
        <v>40597.7108680556</v>
      </c>
      <c r="D9924" s="1" t="n">
        <v>0.026419</v>
      </c>
      <c r="E9924" s="1" t="n">
        <v>0.071082</v>
      </c>
    </row>
    <row r="9925" customFormat="false" ht="12.75" hidden="false" customHeight="false" outlineLevel="0" collapsed="false">
      <c r="A9925" s="2" t="n">
        <v>40597</v>
      </c>
      <c r="B9925" s="3" t="n">
        <v>0.335914351851852</v>
      </c>
      <c r="C9925" s="3" t="n">
        <f aca="false">A9925+B9925+TIME(9,0,0)</f>
        <v>40597.7109143519</v>
      </c>
      <c r="D9925" s="1" t="n">
        <v>0.013708</v>
      </c>
      <c r="E9925" s="1" t="n">
        <v>0.042943</v>
      </c>
    </row>
    <row r="9926" customFormat="false" ht="12.75" hidden="false" customHeight="false" outlineLevel="0" collapsed="false">
      <c r="A9926" s="2" t="n">
        <v>40597</v>
      </c>
      <c r="B9926" s="3" t="n">
        <v>0.335949074074074</v>
      </c>
      <c r="C9926" s="3" t="n">
        <f aca="false">A9926+B9926+TIME(9,0,0)</f>
        <v>40597.7109490741</v>
      </c>
      <c r="D9926" s="1" t="n">
        <v>0.029708</v>
      </c>
      <c r="E9926" s="1" t="n">
        <v>0.064055</v>
      </c>
    </row>
    <row r="9927" customFormat="false" ht="12.75" hidden="false" customHeight="false" outlineLevel="0" collapsed="false">
      <c r="A9927" s="2" t="n">
        <v>40597</v>
      </c>
      <c r="B9927" s="3" t="n">
        <v>0.335960648148148</v>
      </c>
      <c r="C9927" s="3" t="n">
        <f aca="false">A9927+B9927+TIME(9,0,0)</f>
        <v>40597.7109606481</v>
      </c>
      <c r="D9927" s="1" t="n">
        <v>0.023561</v>
      </c>
      <c r="E9927" s="1" t="n">
        <v>0.053598</v>
      </c>
    </row>
    <row r="9928" customFormat="false" ht="12.75" hidden="false" customHeight="false" outlineLevel="0" collapsed="false">
      <c r="A9928" s="2" t="n">
        <v>40597</v>
      </c>
      <c r="B9928" s="3" t="n">
        <v>0.335960648148148</v>
      </c>
      <c r="C9928" s="3" t="n">
        <f aca="false">A9928+B9928+TIME(9,0,0)</f>
        <v>40597.7109606481</v>
      </c>
      <c r="D9928" s="1" t="n">
        <v>0.024306</v>
      </c>
      <c r="E9928" s="1" t="n">
        <v>0.061481</v>
      </c>
    </row>
    <row r="9929" customFormat="false" ht="12.75" hidden="false" customHeight="false" outlineLevel="0" collapsed="false">
      <c r="A9929" s="2" t="n">
        <v>40597</v>
      </c>
      <c r="B9929" s="3" t="n">
        <v>0.33599537037037</v>
      </c>
      <c r="C9929" s="3" t="n">
        <f aca="false">A9929+B9929+TIME(9,0,0)</f>
        <v>40597.7109953704</v>
      </c>
      <c r="D9929" s="1" t="n">
        <v>0.073668</v>
      </c>
      <c r="E9929" s="1" t="n">
        <v>0.110831</v>
      </c>
    </row>
    <row r="9930" customFormat="false" ht="12.75" hidden="false" customHeight="false" outlineLevel="0" collapsed="false">
      <c r="A9930" s="2" t="n">
        <v>40597</v>
      </c>
      <c r="B9930" s="3" t="n">
        <v>0.336006944444444</v>
      </c>
      <c r="C9930" s="3" t="n">
        <f aca="false">A9930+B9930+TIME(9,0,0)</f>
        <v>40597.7110069444</v>
      </c>
      <c r="D9930" s="1" t="n">
        <v>0.025549</v>
      </c>
      <c r="E9930" s="1" t="n">
        <v>0.05496</v>
      </c>
    </row>
    <row r="9931" customFormat="false" ht="12.75" hidden="false" customHeight="false" outlineLevel="0" collapsed="false">
      <c r="A9931" s="2" t="n">
        <v>40597</v>
      </c>
      <c r="B9931" s="3" t="n">
        <v>0.336180555555556</v>
      </c>
      <c r="C9931" s="3" t="n">
        <f aca="false">A9931+B9931+TIME(9,0,0)</f>
        <v>40597.7111805556</v>
      </c>
      <c r="D9931" s="1" t="n">
        <v>0.012532</v>
      </c>
      <c r="E9931" s="1" t="n">
        <v>0.040429</v>
      </c>
    </row>
    <row r="9932" customFormat="false" ht="12.75" hidden="false" customHeight="false" outlineLevel="0" collapsed="false">
      <c r="A9932" s="2" t="n">
        <v>40597</v>
      </c>
      <c r="B9932" s="3" t="n">
        <v>0.336180555555556</v>
      </c>
      <c r="C9932" s="3" t="n">
        <f aca="false">A9932+B9932+TIME(9,0,0)</f>
        <v>40597.7111805556</v>
      </c>
      <c r="D9932" s="1" t="n">
        <v>0.017544</v>
      </c>
      <c r="E9932" s="1" t="n">
        <v>0.049824</v>
      </c>
    </row>
    <row r="9933" customFormat="false" ht="12.75" hidden="false" customHeight="false" outlineLevel="0" collapsed="false">
      <c r="A9933" s="2" t="n">
        <v>40597</v>
      </c>
      <c r="B9933" s="3" t="n">
        <v>0.33619212962963</v>
      </c>
      <c r="C9933" s="3" t="n">
        <f aca="false">A9933+B9933+TIME(9,0,0)</f>
        <v>40597.7111921296</v>
      </c>
      <c r="D9933" s="1" t="n">
        <v>0.018553</v>
      </c>
      <c r="E9933" s="1" t="n">
        <v>0.058167</v>
      </c>
    </row>
    <row r="9934" customFormat="false" ht="12.75" hidden="false" customHeight="false" outlineLevel="0" collapsed="false">
      <c r="A9934" s="2" t="n">
        <v>40597</v>
      </c>
      <c r="B9934" s="3" t="n">
        <v>0.336238425925926</v>
      </c>
      <c r="C9934" s="3" t="n">
        <f aca="false">A9934+B9934+TIME(9,0,0)</f>
        <v>40597.7112384259</v>
      </c>
      <c r="D9934" s="1" t="n">
        <v>0.016781</v>
      </c>
      <c r="E9934" s="1" t="n">
        <v>0.059793</v>
      </c>
    </row>
    <row r="9935" customFormat="false" ht="12.75" hidden="false" customHeight="false" outlineLevel="0" collapsed="false">
      <c r="A9935" s="2" t="n">
        <v>40597</v>
      </c>
      <c r="B9935" s="3" t="n">
        <v>0.33625</v>
      </c>
      <c r="C9935" s="3" t="n">
        <f aca="false">A9935+B9935+TIME(9,0,0)</f>
        <v>40597.71125</v>
      </c>
      <c r="D9935" s="1" t="n">
        <v>0.008695</v>
      </c>
      <c r="E9935" s="1" t="n">
        <v>0.025714</v>
      </c>
    </row>
    <row r="9936" customFormat="false" ht="12.75" hidden="false" customHeight="false" outlineLevel="0" collapsed="false">
      <c r="A9936" s="2" t="n">
        <v>40597</v>
      </c>
      <c r="B9936" s="3" t="n">
        <v>0.336261574074074</v>
      </c>
      <c r="C9936" s="3" t="n">
        <f aca="false">A9936+B9936+TIME(9,0,0)</f>
        <v>40597.7112615741</v>
      </c>
      <c r="D9936" s="1" t="n">
        <v>0.01077</v>
      </c>
      <c r="E9936" s="1" t="n">
        <v>0.033718</v>
      </c>
    </row>
    <row r="9937" customFormat="false" ht="12.75" hidden="false" customHeight="false" outlineLevel="0" collapsed="false">
      <c r="A9937" s="2" t="n">
        <v>40597</v>
      </c>
      <c r="B9937" s="3" t="n">
        <v>0.336261574074074</v>
      </c>
      <c r="C9937" s="3" t="n">
        <f aca="false">A9937+B9937+TIME(9,0,0)</f>
        <v>40597.7112615741</v>
      </c>
      <c r="D9937" s="1" t="n">
        <v>0.002751</v>
      </c>
      <c r="E9937" s="1" t="n">
        <v>0.012628</v>
      </c>
    </row>
    <row r="9938" customFormat="false" ht="12.75" hidden="false" customHeight="false" outlineLevel="0" collapsed="false">
      <c r="A9938" s="2" t="n">
        <v>40597</v>
      </c>
      <c r="B9938" s="3" t="n">
        <v>0.336284722222222</v>
      </c>
      <c r="C9938" s="3" t="n">
        <f aca="false">A9938+B9938+TIME(9,0,0)</f>
        <v>40597.7112847222</v>
      </c>
      <c r="D9938" s="1" t="n">
        <v>0.015289</v>
      </c>
      <c r="E9938" s="1" t="n">
        <v>0.050147</v>
      </c>
    </row>
    <row r="9939" customFormat="false" ht="12.75" hidden="false" customHeight="false" outlineLevel="0" collapsed="false">
      <c r="A9939" s="2" t="n">
        <v>40597</v>
      </c>
      <c r="B9939" s="3" t="n">
        <v>0.33630787037037</v>
      </c>
      <c r="C9939" s="3" t="n">
        <f aca="false">A9939+B9939+TIME(9,0,0)</f>
        <v>40597.7113078704</v>
      </c>
      <c r="D9939" s="1" t="n">
        <v>0.015842</v>
      </c>
      <c r="E9939" s="1" t="n">
        <v>0.05618</v>
      </c>
    </row>
    <row r="9940" customFormat="false" ht="12.75" hidden="false" customHeight="false" outlineLevel="0" collapsed="false">
      <c r="A9940" s="2" t="n">
        <v>40597</v>
      </c>
      <c r="B9940" s="3" t="n">
        <v>0.336319444444444</v>
      </c>
      <c r="C9940" s="3" t="n">
        <f aca="false">A9940+B9940+TIME(9,0,0)</f>
        <v>40597.7113194445</v>
      </c>
      <c r="D9940" s="1" t="n">
        <v>0.012333</v>
      </c>
      <c r="E9940" s="1" t="n">
        <v>0.040913</v>
      </c>
    </row>
    <row r="9941" customFormat="false" ht="12.75" hidden="false" customHeight="false" outlineLevel="0" collapsed="false">
      <c r="A9941" s="2" t="n">
        <v>40597</v>
      </c>
      <c r="B9941" s="3" t="n">
        <v>0.336331018518519</v>
      </c>
      <c r="C9941" s="3" t="n">
        <f aca="false">A9941+B9941+TIME(9,0,0)</f>
        <v>40597.7113310185</v>
      </c>
      <c r="D9941" s="1" t="n">
        <v>0.009989</v>
      </c>
      <c r="E9941" s="1" t="n">
        <v>0.028475</v>
      </c>
    </row>
    <row r="9942" customFormat="false" ht="12.75" hidden="false" customHeight="false" outlineLevel="0" collapsed="false">
      <c r="A9942" s="2" t="n">
        <v>40597</v>
      </c>
      <c r="B9942" s="3" t="n">
        <v>0.336331018518519</v>
      </c>
      <c r="C9942" s="3" t="n">
        <f aca="false">A9942+B9942+TIME(9,0,0)</f>
        <v>40597.7113310185</v>
      </c>
      <c r="D9942" s="1" t="n">
        <v>0.003826</v>
      </c>
      <c r="E9942" s="1" t="n">
        <v>0.013761</v>
      </c>
    </row>
    <row r="9943" customFormat="false" ht="12.75" hidden="false" customHeight="false" outlineLevel="0" collapsed="false">
      <c r="A9943" s="2" t="n">
        <v>40597</v>
      </c>
      <c r="B9943" s="3" t="n">
        <v>0.336354166666667</v>
      </c>
      <c r="C9943" s="3" t="n">
        <f aca="false">A9943+B9943+TIME(9,0,0)</f>
        <v>40597.7113541667</v>
      </c>
      <c r="D9943" s="1" t="n">
        <v>0.021998</v>
      </c>
      <c r="E9943" s="1" t="n">
        <v>0.04979</v>
      </c>
    </row>
    <row r="9944" customFormat="false" ht="12.75" hidden="false" customHeight="false" outlineLevel="0" collapsed="false">
      <c r="A9944" s="2" t="n">
        <v>40597</v>
      </c>
      <c r="B9944" s="3" t="n">
        <v>0.336388888888889</v>
      </c>
      <c r="C9944" s="3" t="n">
        <f aca="false">A9944+B9944+TIME(9,0,0)</f>
        <v>40597.7113888889</v>
      </c>
      <c r="D9944" s="1" t="n">
        <v>0.023477</v>
      </c>
      <c r="E9944" s="1" t="n">
        <v>0.053854</v>
      </c>
    </row>
    <row r="9945" customFormat="false" ht="12.75" hidden="false" customHeight="false" outlineLevel="0" collapsed="false">
      <c r="A9945" s="2" t="n">
        <v>40597</v>
      </c>
      <c r="B9945" s="3" t="n">
        <v>0.336400462962963</v>
      </c>
      <c r="C9945" s="3" t="n">
        <f aca="false">A9945+B9945+TIME(9,0,0)</f>
        <v>40597.711400463</v>
      </c>
      <c r="D9945" s="1" t="n">
        <v>0.111257</v>
      </c>
      <c r="E9945" s="1" t="n">
        <v>0.145222</v>
      </c>
    </row>
    <row r="9946" customFormat="false" ht="12.75" hidden="false" customHeight="false" outlineLevel="0" collapsed="false">
      <c r="A9946" s="2" t="n">
        <v>40597</v>
      </c>
      <c r="B9946" s="3" t="n">
        <v>0.336400462962963</v>
      </c>
      <c r="C9946" s="3" t="n">
        <f aca="false">A9946+B9946+TIME(9,0,0)</f>
        <v>40597.711400463</v>
      </c>
      <c r="D9946" s="1" t="n">
        <v>0.024322</v>
      </c>
      <c r="E9946" s="1" t="n">
        <v>0.061785</v>
      </c>
    </row>
    <row r="9947" customFormat="false" ht="12.75" hidden="false" customHeight="false" outlineLevel="0" collapsed="false">
      <c r="A9947" s="2" t="n">
        <v>40597</v>
      </c>
      <c r="B9947" s="3" t="n">
        <v>0.336400462962963</v>
      </c>
      <c r="C9947" s="3" t="n">
        <f aca="false">A9947+B9947+TIME(9,0,0)</f>
        <v>40597.711400463</v>
      </c>
      <c r="D9947" s="1" t="n">
        <v>0.139586</v>
      </c>
      <c r="E9947" s="1" t="n">
        <v>0.189146</v>
      </c>
    </row>
    <row r="9948" customFormat="false" ht="12.75" hidden="false" customHeight="false" outlineLevel="0" collapsed="false">
      <c r="A9948" s="2" t="n">
        <v>40597</v>
      </c>
      <c r="B9948" s="3" t="n">
        <v>0.336435185185185</v>
      </c>
      <c r="C9948" s="3" t="n">
        <f aca="false">A9948+B9948+TIME(9,0,0)</f>
        <v>40597.7114351852</v>
      </c>
      <c r="D9948" s="1" t="n">
        <v>0.050715</v>
      </c>
      <c r="E9948" s="1" t="n">
        <v>0.081999</v>
      </c>
    </row>
    <row r="9949" customFormat="false" ht="12.75" hidden="false" customHeight="false" outlineLevel="0" collapsed="false">
      <c r="A9949" s="2" t="n">
        <v>40597</v>
      </c>
      <c r="B9949" s="3" t="n">
        <v>0.336458333333333</v>
      </c>
      <c r="C9949" s="3" t="n">
        <f aca="false">A9949+B9949+TIME(9,0,0)</f>
        <v>40597.7114583333</v>
      </c>
      <c r="D9949" s="1" t="n">
        <v>0.016327</v>
      </c>
      <c r="E9949" s="1" t="n">
        <v>0.044546</v>
      </c>
    </row>
    <row r="9950" customFormat="false" ht="12.75" hidden="false" customHeight="false" outlineLevel="0" collapsed="false">
      <c r="A9950" s="2" t="n">
        <v>40597</v>
      </c>
      <c r="B9950" s="3" t="n">
        <v>0.336469907407407</v>
      </c>
      <c r="C9950" s="3" t="n">
        <f aca="false">A9950+B9950+TIME(9,0,0)</f>
        <v>40597.7114699074</v>
      </c>
      <c r="D9950" s="1" t="n">
        <v>0.016364</v>
      </c>
      <c r="E9950" s="1" t="n">
        <v>0.050731</v>
      </c>
    </row>
    <row r="9951" customFormat="false" ht="12.75" hidden="false" customHeight="false" outlineLevel="0" collapsed="false">
      <c r="A9951" s="2" t="n">
        <v>40597</v>
      </c>
      <c r="B9951" s="3" t="n">
        <v>0.336527777777778</v>
      </c>
      <c r="C9951" s="3" t="n">
        <f aca="false">A9951+B9951+TIME(9,0,0)</f>
        <v>40597.7115277778</v>
      </c>
      <c r="D9951" s="1" t="n">
        <v>0.016347</v>
      </c>
      <c r="E9951" s="1" t="n">
        <v>0.049042</v>
      </c>
    </row>
    <row r="9952" customFormat="false" ht="12.75" hidden="false" customHeight="false" outlineLevel="0" collapsed="false">
      <c r="A9952" s="2" t="n">
        <v>40597</v>
      </c>
      <c r="B9952" s="3" t="n">
        <v>0.336631944444445</v>
      </c>
      <c r="C9952" s="3" t="n">
        <f aca="false">A9952+B9952+TIME(9,0,0)</f>
        <v>40597.7116319445</v>
      </c>
      <c r="D9952" s="1" t="n">
        <v>0.014931</v>
      </c>
      <c r="E9952" s="1" t="n">
        <v>0.046265</v>
      </c>
    </row>
    <row r="9953" customFormat="false" ht="12.75" hidden="false" customHeight="false" outlineLevel="0" collapsed="false">
      <c r="A9953" s="2" t="n">
        <v>40597</v>
      </c>
      <c r="B9953" s="3" t="n">
        <v>0.336631944444445</v>
      </c>
      <c r="C9953" s="3" t="n">
        <f aca="false">A9953+B9953+TIME(9,0,0)</f>
        <v>40597.7116319445</v>
      </c>
      <c r="D9953" s="1" t="n">
        <v>0.014431</v>
      </c>
      <c r="E9953" s="1" t="n">
        <v>0.051214</v>
      </c>
    </row>
    <row r="9954" customFormat="false" ht="12.75" hidden="false" customHeight="false" outlineLevel="0" collapsed="false">
      <c r="A9954" s="2" t="n">
        <v>40597</v>
      </c>
      <c r="B9954" s="3" t="n">
        <v>0.336643518518519</v>
      </c>
      <c r="C9954" s="3" t="n">
        <f aca="false">A9954+B9954+TIME(9,0,0)</f>
        <v>40597.7116435185</v>
      </c>
      <c r="D9954" s="1" t="n">
        <v>0.060732</v>
      </c>
      <c r="E9954" s="1" t="n">
        <v>0.540992</v>
      </c>
    </row>
    <row r="9955" customFormat="false" ht="12.75" hidden="false" customHeight="false" outlineLevel="0" collapsed="false">
      <c r="A9955" s="2" t="n">
        <v>40597</v>
      </c>
      <c r="B9955" s="3" t="n">
        <v>0.336655092592593</v>
      </c>
      <c r="C9955" s="3" t="n">
        <f aca="false">A9955+B9955+TIME(9,0,0)</f>
        <v>40597.7116550926</v>
      </c>
      <c r="D9955" s="1" t="n">
        <v>0.010481</v>
      </c>
      <c r="E9955" s="1" t="n">
        <v>0.038361</v>
      </c>
    </row>
    <row r="9956" customFormat="false" ht="12.75" hidden="false" customHeight="false" outlineLevel="0" collapsed="false">
      <c r="A9956" s="2" t="n">
        <v>40597</v>
      </c>
      <c r="B9956" s="3" t="n">
        <v>0.336655092592593</v>
      </c>
      <c r="C9956" s="3" t="n">
        <f aca="false">A9956+B9956+TIME(9,0,0)</f>
        <v>40597.7116550926</v>
      </c>
      <c r="D9956" s="1" t="n">
        <v>0.025933</v>
      </c>
      <c r="E9956" s="1" t="n">
        <v>0.057734</v>
      </c>
    </row>
    <row r="9957" customFormat="false" ht="12.75" hidden="false" customHeight="false" outlineLevel="0" collapsed="false">
      <c r="A9957" s="2" t="n">
        <v>40597</v>
      </c>
      <c r="B9957" s="3" t="n">
        <v>0.336666666666667</v>
      </c>
      <c r="C9957" s="3" t="n">
        <f aca="false">A9957+B9957+TIME(9,0,0)</f>
        <v>40597.7116666667</v>
      </c>
      <c r="D9957" s="1" t="n">
        <v>0.010996</v>
      </c>
      <c r="E9957" s="1" t="n">
        <v>0.039676</v>
      </c>
    </row>
    <row r="9958" customFormat="false" ht="12.75" hidden="false" customHeight="false" outlineLevel="0" collapsed="false">
      <c r="A9958" s="2" t="n">
        <v>40597</v>
      </c>
      <c r="B9958" s="3" t="n">
        <v>0.336724537037037</v>
      </c>
      <c r="C9958" s="3" t="n">
        <f aca="false">A9958+B9958+TIME(9,0,0)</f>
        <v>40597.711724537</v>
      </c>
      <c r="D9958" s="1" t="n">
        <v>0.030666</v>
      </c>
      <c r="E9958" s="1" t="n">
        <v>0.056768</v>
      </c>
    </row>
    <row r="9959" customFormat="false" ht="12.75" hidden="false" customHeight="false" outlineLevel="0" collapsed="false">
      <c r="A9959" s="2" t="n">
        <v>40597</v>
      </c>
      <c r="B9959" s="3" t="n">
        <v>0.336736111111111</v>
      </c>
      <c r="C9959" s="3" t="n">
        <f aca="false">A9959+B9959+TIME(9,0,0)</f>
        <v>40597.7117361111</v>
      </c>
      <c r="D9959" s="1" t="n">
        <v>0.010829</v>
      </c>
      <c r="E9959" s="1" t="n">
        <v>0.0342</v>
      </c>
    </row>
    <row r="9960" customFormat="false" ht="12.75" hidden="false" customHeight="false" outlineLevel="0" collapsed="false">
      <c r="A9960" s="2" t="n">
        <v>40597</v>
      </c>
      <c r="B9960" s="3" t="n">
        <v>0.336759259259259</v>
      </c>
      <c r="C9960" s="3" t="n">
        <f aca="false">A9960+B9960+TIME(9,0,0)</f>
        <v>40597.7117592593</v>
      </c>
      <c r="D9960" s="1" t="n">
        <v>0.025613</v>
      </c>
      <c r="E9960" s="1" t="n">
        <v>0.054327</v>
      </c>
    </row>
    <row r="9961" customFormat="false" ht="12.75" hidden="false" customHeight="false" outlineLevel="0" collapsed="false">
      <c r="A9961" s="2" t="n">
        <v>40597</v>
      </c>
      <c r="B9961" s="3" t="n">
        <v>0.336805555555556</v>
      </c>
      <c r="C9961" s="3" t="n">
        <f aca="false">A9961+B9961+TIME(9,0,0)</f>
        <v>40597.7118055556</v>
      </c>
      <c r="D9961" s="1" t="n">
        <v>0.055453</v>
      </c>
      <c r="E9961" s="1" t="n">
        <v>0.15476</v>
      </c>
    </row>
    <row r="9962" customFormat="false" ht="12.75" hidden="false" customHeight="false" outlineLevel="0" collapsed="false">
      <c r="A9962" s="2" t="n">
        <v>40597</v>
      </c>
      <c r="B9962" s="3" t="n">
        <v>0.336805555555556</v>
      </c>
      <c r="C9962" s="3" t="n">
        <f aca="false">A9962+B9962+TIME(9,0,0)</f>
        <v>40597.7118055556</v>
      </c>
      <c r="D9962" s="1" t="n">
        <v>0.002762</v>
      </c>
      <c r="E9962" s="1" t="n">
        <v>0.013319</v>
      </c>
    </row>
    <row r="9963" customFormat="false" ht="12.75" hidden="false" customHeight="false" outlineLevel="0" collapsed="false">
      <c r="A9963" s="2" t="n">
        <v>40597</v>
      </c>
      <c r="B9963" s="3" t="n">
        <v>0.33681712962963</v>
      </c>
      <c r="C9963" s="3" t="n">
        <f aca="false">A9963+B9963+TIME(9,0,0)</f>
        <v>40597.7118171296</v>
      </c>
      <c r="D9963" s="1" t="n">
        <v>0.017815</v>
      </c>
      <c r="E9963" s="1" t="n">
        <v>0.053568</v>
      </c>
    </row>
    <row r="9964" customFormat="false" ht="12.75" hidden="false" customHeight="false" outlineLevel="0" collapsed="false">
      <c r="A9964" s="2" t="n">
        <v>40597</v>
      </c>
      <c r="B9964" s="3" t="n">
        <v>0.336840277777778</v>
      </c>
      <c r="C9964" s="3" t="n">
        <f aca="false">A9964+B9964+TIME(9,0,0)</f>
        <v>40597.7118402778</v>
      </c>
      <c r="D9964" s="1" t="n">
        <v>0.030479</v>
      </c>
      <c r="E9964" s="1" t="n">
        <v>0.068708</v>
      </c>
    </row>
    <row r="9965" customFormat="false" ht="12.75" hidden="false" customHeight="false" outlineLevel="0" collapsed="false">
      <c r="A9965" s="2" t="n">
        <v>40597</v>
      </c>
      <c r="B9965" s="3" t="n">
        <v>0.336886574074074</v>
      </c>
      <c r="C9965" s="3" t="n">
        <f aca="false">A9965+B9965+TIME(9,0,0)</f>
        <v>40597.7118865741</v>
      </c>
      <c r="D9965" s="1" t="n">
        <v>0.015567</v>
      </c>
      <c r="E9965" s="1" t="n">
        <v>0.052449</v>
      </c>
    </row>
    <row r="9966" customFormat="false" ht="12.75" hidden="false" customHeight="false" outlineLevel="0" collapsed="false">
      <c r="A9966" s="2" t="n">
        <v>40597</v>
      </c>
      <c r="B9966" s="3" t="n">
        <v>0.336886574074074</v>
      </c>
      <c r="C9966" s="3" t="n">
        <f aca="false">A9966+B9966+TIME(9,0,0)</f>
        <v>40597.7118865741</v>
      </c>
      <c r="D9966" s="1" t="n">
        <v>0.019649</v>
      </c>
      <c r="E9966" s="1" t="n">
        <v>0.056886</v>
      </c>
    </row>
    <row r="9967" customFormat="false" ht="12.75" hidden="false" customHeight="false" outlineLevel="0" collapsed="false">
      <c r="A9967" s="2" t="n">
        <v>40597</v>
      </c>
      <c r="B9967" s="3" t="n">
        <v>0.336886574074074</v>
      </c>
      <c r="C9967" s="3" t="n">
        <f aca="false">A9967+B9967+TIME(9,0,0)</f>
        <v>40597.7118865741</v>
      </c>
      <c r="D9967" s="1" t="n">
        <v>0.012302</v>
      </c>
      <c r="E9967" s="1" t="n">
        <v>0.036634</v>
      </c>
    </row>
    <row r="9968" customFormat="false" ht="12.75" hidden="false" customHeight="false" outlineLevel="0" collapsed="false">
      <c r="A9968" s="2" t="n">
        <v>40597</v>
      </c>
      <c r="B9968" s="3" t="n">
        <v>0.336909722222222</v>
      </c>
      <c r="C9968" s="3" t="n">
        <f aca="false">A9968+B9968+TIME(9,0,0)</f>
        <v>40597.7119097222</v>
      </c>
      <c r="D9968" s="1" t="n">
        <v>0.01593</v>
      </c>
      <c r="E9968" s="1" t="n">
        <v>0.049077</v>
      </c>
    </row>
    <row r="9969" customFormat="false" ht="12.75" hidden="false" customHeight="false" outlineLevel="0" collapsed="false">
      <c r="A9969" s="2" t="n">
        <v>40597</v>
      </c>
      <c r="B9969" s="3" t="n">
        <v>0.336909722222222</v>
      </c>
      <c r="C9969" s="3" t="n">
        <f aca="false">A9969+B9969+TIME(9,0,0)</f>
        <v>40597.7119097222</v>
      </c>
      <c r="D9969" s="1" t="n">
        <v>0.013982</v>
      </c>
      <c r="E9969" s="1" t="n">
        <v>0.048314</v>
      </c>
    </row>
    <row r="9970" customFormat="false" ht="12.75" hidden="false" customHeight="false" outlineLevel="0" collapsed="false">
      <c r="A9970" s="2" t="n">
        <v>40597</v>
      </c>
      <c r="B9970" s="3" t="n">
        <v>0.336909722222222</v>
      </c>
      <c r="C9970" s="3" t="n">
        <f aca="false">A9970+B9970+TIME(9,0,0)</f>
        <v>40597.7119097222</v>
      </c>
      <c r="D9970" s="1" t="n">
        <v>0.002749</v>
      </c>
      <c r="E9970" s="1" t="n">
        <v>0.011832</v>
      </c>
    </row>
    <row r="9971" customFormat="false" ht="12.75" hidden="false" customHeight="false" outlineLevel="0" collapsed="false">
      <c r="A9971" s="2" t="n">
        <v>40597</v>
      </c>
      <c r="B9971" s="3" t="n">
        <v>0.33693287037037</v>
      </c>
      <c r="C9971" s="3" t="n">
        <f aca="false">A9971+B9971+TIME(9,0,0)</f>
        <v>40597.7119328704</v>
      </c>
      <c r="D9971" s="1" t="n">
        <v>0.017263</v>
      </c>
      <c r="E9971" s="1" t="n">
        <v>0.05477</v>
      </c>
    </row>
    <row r="9972" customFormat="false" ht="12.75" hidden="false" customHeight="false" outlineLevel="0" collapsed="false">
      <c r="A9972" s="2" t="n">
        <v>40597</v>
      </c>
      <c r="B9972" s="3" t="n">
        <v>0.337025462962963</v>
      </c>
      <c r="C9972" s="3" t="n">
        <f aca="false">A9972+B9972+TIME(9,0,0)</f>
        <v>40597.712025463</v>
      </c>
      <c r="D9972" s="1" t="n">
        <v>0.015143</v>
      </c>
      <c r="E9972" s="1" t="n">
        <v>0.043641</v>
      </c>
    </row>
    <row r="9973" customFormat="false" ht="12.75" hidden="false" customHeight="false" outlineLevel="0" collapsed="false">
      <c r="A9973" s="2" t="n">
        <v>40597</v>
      </c>
      <c r="B9973" s="3" t="n">
        <v>0.337037037037037</v>
      </c>
      <c r="C9973" s="3" t="n">
        <f aca="false">A9973+B9973+TIME(9,0,0)</f>
        <v>40597.712037037</v>
      </c>
      <c r="D9973" s="1" t="n">
        <v>0.016169</v>
      </c>
      <c r="E9973" s="1" t="n">
        <v>0.045732</v>
      </c>
    </row>
    <row r="9974" customFormat="false" ht="12.75" hidden="false" customHeight="false" outlineLevel="0" collapsed="false">
      <c r="A9974" s="2" t="n">
        <v>40597</v>
      </c>
      <c r="B9974" s="3" t="n">
        <v>0.337037037037037</v>
      </c>
      <c r="C9974" s="3" t="n">
        <f aca="false">A9974+B9974+TIME(9,0,0)</f>
        <v>40597.712037037</v>
      </c>
      <c r="D9974" s="1" t="n">
        <v>0.013021</v>
      </c>
      <c r="E9974" s="1" t="n">
        <v>0.042721</v>
      </c>
    </row>
    <row r="9975" customFormat="false" ht="12.75" hidden="false" customHeight="false" outlineLevel="0" collapsed="false">
      <c r="A9975" s="2" t="n">
        <v>40597</v>
      </c>
      <c r="B9975" s="3" t="n">
        <v>0.337060185185185</v>
      </c>
      <c r="C9975" s="3" t="n">
        <f aca="false">A9975+B9975+TIME(9,0,0)</f>
        <v>40597.7120601852</v>
      </c>
      <c r="D9975" s="1" t="n">
        <v>0.014322</v>
      </c>
      <c r="E9975" s="1" t="n">
        <v>0.044906</v>
      </c>
    </row>
    <row r="9976" customFormat="false" ht="12.75" hidden="false" customHeight="false" outlineLevel="0" collapsed="false">
      <c r="A9976" s="2" t="n">
        <v>40597</v>
      </c>
      <c r="B9976" s="3" t="n">
        <v>0.337060185185185</v>
      </c>
      <c r="C9976" s="3" t="n">
        <f aca="false">A9976+B9976+TIME(9,0,0)</f>
        <v>40597.7120601852</v>
      </c>
      <c r="D9976" s="1" t="n">
        <v>0.015021</v>
      </c>
      <c r="E9976" s="1" t="n">
        <v>0.043503</v>
      </c>
    </row>
    <row r="9977" customFormat="false" ht="12.75" hidden="false" customHeight="false" outlineLevel="0" collapsed="false">
      <c r="A9977" s="2" t="n">
        <v>40597</v>
      </c>
      <c r="B9977" s="3" t="n">
        <v>0.337071759259259</v>
      </c>
      <c r="C9977" s="3" t="n">
        <f aca="false">A9977+B9977+TIME(9,0,0)</f>
        <v>40597.7120717593</v>
      </c>
      <c r="D9977" s="1" t="n">
        <v>0.02519</v>
      </c>
      <c r="E9977" s="1" t="n">
        <v>0.063947</v>
      </c>
    </row>
    <row r="9978" customFormat="false" ht="12.75" hidden="false" customHeight="false" outlineLevel="0" collapsed="false">
      <c r="A9978" s="2" t="n">
        <v>40597</v>
      </c>
      <c r="B9978" s="3" t="n">
        <v>0.337094907407407</v>
      </c>
      <c r="C9978" s="3" t="n">
        <f aca="false">A9978+B9978+TIME(9,0,0)</f>
        <v>40597.7120949074</v>
      </c>
      <c r="D9978" s="1" t="n">
        <v>0.01759</v>
      </c>
      <c r="E9978" s="1" t="n">
        <v>0.059275</v>
      </c>
    </row>
    <row r="9979" customFormat="false" ht="12.75" hidden="false" customHeight="false" outlineLevel="0" collapsed="false">
      <c r="A9979" s="2" t="n">
        <v>40597</v>
      </c>
      <c r="B9979" s="3" t="n">
        <v>0.337141203703704</v>
      </c>
      <c r="C9979" s="3" t="n">
        <f aca="false">A9979+B9979+TIME(9,0,0)</f>
        <v>40597.7121412037</v>
      </c>
      <c r="D9979" s="1" t="n">
        <v>0.016733</v>
      </c>
      <c r="E9979" s="1" t="n">
        <v>0.046058</v>
      </c>
    </row>
    <row r="9980" customFormat="false" ht="12.75" hidden="false" customHeight="false" outlineLevel="0" collapsed="false">
      <c r="A9980" s="2" t="n">
        <v>40597</v>
      </c>
      <c r="B9980" s="3" t="n">
        <v>0.337152777777778</v>
      </c>
      <c r="C9980" s="3" t="n">
        <f aca="false">A9980+B9980+TIME(9,0,0)</f>
        <v>40597.7121527778</v>
      </c>
      <c r="D9980" s="1" t="n">
        <v>0.009187</v>
      </c>
      <c r="E9980" s="1" t="n">
        <v>0.026411</v>
      </c>
    </row>
    <row r="9981" customFormat="false" ht="12.75" hidden="false" customHeight="false" outlineLevel="0" collapsed="false">
      <c r="A9981" s="2" t="n">
        <v>40597</v>
      </c>
      <c r="B9981" s="3" t="n">
        <v>0.337164351851852</v>
      </c>
      <c r="C9981" s="3" t="n">
        <f aca="false">A9981+B9981+TIME(9,0,0)</f>
        <v>40597.7121643519</v>
      </c>
      <c r="D9981" s="1" t="n">
        <v>0.014754</v>
      </c>
      <c r="E9981" s="1" t="n">
        <v>0.043695</v>
      </c>
    </row>
    <row r="9982" customFormat="false" ht="12.75" hidden="false" customHeight="false" outlineLevel="0" collapsed="false">
      <c r="A9982" s="2" t="n">
        <v>40597</v>
      </c>
      <c r="B9982" s="3" t="n">
        <v>0.337164351851852</v>
      </c>
      <c r="C9982" s="3" t="n">
        <f aca="false">A9982+B9982+TIME(9,0,0)</f>
        <v>40597.7121643519</v>
      </c>
      <c r="D9982" s="1" t="n">
        <v>0.003048</v>
      </c>
      <c r="E9982" s="1" t="n">
        <v>0.010797</v>
      </c>
    </row>
    <row r="9983" customFormat="false" ht="12.75" hidden="false" customHeight="false" outlineLevel="0" collapsed="false">
      <c r="A9983" s="2" t="n">
        <v>40597</v>
      </c>
      <c r="B9983" s="3" t="n">
        <v>0.3371875</v>
      </c>
      <c r="C9983" s="3" t="n">
        <f aca="false">A9983+B9983+TIME(9,0,0)</f>
        <v>40597.7121875</v>
      </c>
      <c r="D9983" s="1" t="n">
        <v>0.002991</v>
      </c>
      <c r="E9983" s="1" t="n">
        <v>0.013475</v>
      </c>
    </row>
    <row r="9984" customFormat="false" ht="12.75" hidden="false" customHeight="false" outlineLevel="0" collapsed="false">
      <c r="A9984" s="2" t="n">
        <v>40597</v>
      </c>
      <c r="B9984" s="3" t="n">
        <v>0.337233796296296</v>
      </c>
      <c r="C9984" s="3" t="n">
        <f aca="false">A9984+B9984+TIME(9,0,0)</f>
        <v>40597.7122337963</v>
      </c>
      <c r="D9984" s="1" t="n">
        <v>0.017173</v>
      </c>
      <c r="E9984" s="1" t="n">
        <v>0.048743</v>
      </c>
    </row>
    <row r="9985" customFormat="false" ht="12.75" hidden="false" customHeight="false" outlineLevel="0" collapsed="false">
      <c r="A9985" s="2" t="n">
        <v>40597</v>
      </c>
      <c r="B9985" s="3" t="n">
        <v>0.337233796296296</v>
      </c>
      <c r="C9985" s="3" t="n">
        <f aca="false">A9985+B9985+TIME(9,0,0)</f>
        <v>40597.7122337963</v>
      </c>
      <c r="D9985" s="1" t="n">
        <v>0.029134</v>
      </c>
      <c r="E9985" s="1" t="n">
        <v>0.057704</v>
      </c>
    </row>
    <row r="9986" customFormat="false" ht="12.75" hidden="false" customHeight="false" outlineLevel="0" collapsed="false">
      <c r="A9986" s="2" t="n">
        <v>40597</v>
      </c>
      <c r="B9986" s="3" t="n">
        <v>0.33724537037037</v>
      </c>
      <c r="C9986" s="3" t="n">
        <f aca="false">A9986+B9986+TIME(9,0,0)</f>
        <v>40597.7122453704</v>
      </c>
      <c r="D9986" s="1" t="n">
        <v>0.026335</v>
      </c>
      <c r="E9986" s="1" t="n">
        <v>0.055077</v>
      </c>
    </row>
    <row r="9987" customFormat="false" ht="12.75" hidden="false" customHeight="false" outlineLevel="0" collapsed="false">
      <c r="A9987" s="2" t="n">
        <v>40597</v>
      </c>
      <c r="B9987" s="3" t="n">
        <v>0.337280092592593</v>
      </c>
      <c r="C9987" s="3" t="n">
        <f aca="false">A9987+B9987+TIME(9,0,0)</f>
        <v>40597.7122800926</v>
      </c>
      <c r="D9987" s="1" t="n">
        <v>0.008945</v>
      </c>
      <c r="E9987" s="1" t="n">
        <v>0.025305</v>
      </c>
    </row>
    <row r="9988" customFormat="false" ht="12.75" hidden="false" customHeight="false" outlineLevel="0" collapsed="false">
      <c r="A9988" s="2" t="n">
        <v>40597</v>
      </c>
      <c r="B9988" s="3" t="n">
        <v>0.337280092592593</v>
      </c>
      <c r="C9988" s="3" t="n">
        <f aca="false">A9988+B9988+TIME(9,0,0)</f>
        <v>40597.7122800926</v>
      </c>
      <c r="D9988" s="1" t="n">
        <v>0.015828</v>
      </c>
      <c r="E9988" s="1" t="n">
        <v>0.044004</v>
      </c>
    </row>
    <row r="9989" customFormat="false" ht="12.75" hidden="false" customHeight="false" outlineLevel="0" collapsed="false">
      <c r="A9989" s="2" t="n">
        <v>40597</v>
      </c>
      <c r="B9989" s="3" t="n">
        <v>0.337314814814815</v>
      </c>
      <c r="C9989" s="3" t="n">
        <f aca="false">A9989+B9989+TIME(9,0,0)</f>
        <v>40597.7123148148</v>
      </c>
      <c r="D9989" s="1" t="n">
        <v>0.016073</v>
      </c>
      <c r="E9989" s="1" t="n">
        <v>0.045115</v>
      </c>
    </row>
    <row r="9990" customFormat="false" ht="12.75" hidden="false" customHeight="false" outlineLevel="0" collapsed="false">
      <c r="A9990" s="2" t="n">
        <v>40597</v>
      </c>
      <c r="B9990" s="3" t="n">
        <v>0.337337962962963</v>
      </c>
      <c r="C9990" s="3" t="n">
        <f aca="false">A9990+B9990+TIME(9,0,0)</f>
        <v>40597.712337963</v>
      </c>
      <c r="D9990" s="1" t="n">
        <v>0.010255</v>
      </c>
      <c r="E9990" s="1" t="n">
        <v>0.038194</v>
      </c>
    </row>
    <row r="9991" customFormat="false" ht="12.75" hidden="false" customHeight="false" outlineLevel="0" collapsed="false">
      <c r="A9991" s="2" t="n">
        <v>40597</v>
      </c>
      <c r="B9991" s="3" t="n">
        <v>0.337430555555556</v>
      </c>
      <c r="C9991" s="3" t="n">
        <f aca="false">A9991+B9991+TIME(9,0,0)</f>
        <v>40597.7124305556</v>
      </c>
      <c r="D9991" s="1" t="n">
        <v>0.025552</v>
      </c>
      <c r="E9991" s="1" t="n">
        <v>0.053093</v>
      </c>
    </row>
    <row r="9992" customFormat="false" ht="12.75" hidden="false" customHeight="false" outlineLevel="0" collapsed="false">
      <c r="A9992" s="2" t="n">
        <v>40597</v>
      </c>
      <c r="B9992" s="3" t="n">
        <v>0.33744212962963</v>
      </c>
      <c r="C9992" s="3" t="n">
        <f aca="false">A9992+B9992+TIME(9,0,0)</f>
        <v>40597.7124421296</v>
      </c>
      <c r="D9992" s="1" t="n">
        <v>0.010135</v>
      </c>
      <c r="E9992" s="1" t="n">
        <v>0.038138</v>
      </c>
    </row>
    <row r="9993" customFormat="false" ht="12.75" hidden="false" customHeight="false" outlineLevel="0" collapsed="false">
      <c r="A9993" s="2" t="n">
        <v>40597</v>
      </c>
      <c r="B9993" s="3" t="n">
        <v>0.33744212962963</v>
      </c>
      <c r="C9993" s="3" t="n">
        <f aca="false">A9993+B9993+TIME(9,0,0)</f>
        <v>40597.7124421296</v>
      </c>
      <c r="D9993" s="1" t="n">
        <v>0.016482</v>
      </c>
      <c r="E9993" s="1" t="n">
        <v>0.045939</v>
      </c>
    </row>
    <row r="9994" customFormat="false" ht="12.75" hidden="false" customHeight="false" outlineLevel="0" collapsed="false">
      <c r="A9994" s="2" t="n">
        <v>40597</v>
      </c>
      <c r="B9994" s="3" t="n">
        <v>0.337465277777778</v>
      </c>
      <c r="C9994" s="3" t="n">
        <f aca="false">A9994+B9994+TIME(9,0,0)</f>
        <v>40597.7124652778</v>
      </c>
      <c r="D9994" s="1" t="n">
        <v>0.009322</v>
      </c>
      <c r="E9994" s="1" t="n">
        <v>0.026375</v>
      </c>
    </row>
    <row r="9995" customFormat="false" ht="12.75" hidden="false" customHeight="false" outlineLevel="0" collapsed="false">
      <c r="A9995" s="2" t="n">
        <v>40597</v>
      </c>
      <c r="B9995" s="3" t="n">
        <v>0.337465277777778</v>
      </c>
      <c r="C9995" s="3" t="n">
        <f aca="false">A9995+B9995+TIME(9,0,0)</f>
        <v>40597.7124652778</v>
      </c>
      <c r="D9995" s="1" t="n">
        <v>0.002947</v>
      </c>
      <c r="E9995" s="1" t="n">
        <v>0.01073</v>
      </c>
    </row>
    <row r="9996" customFormat="false" ht="12.75" hidden="false" customHeight="false" outlineLevel="0" collapsed="false">
      <c r="A9996" s="2" t="n">
        <v>40597</v>
      </c>
      <c r="B9996" s="3" t="n">
        <v>0.337476851851852</v>
      </c>
      <c r="C9996" s="3" t="n">
        <f aca="false">A9996+B9996+TIME(9,0,0)</f>
        <v>40597.7124768519</v>
      </c>
      <c r="D9996" s="1" t="n">
        <v>0.014103</v>
      </c>
      <c r="E9996" s="1" t="n">
        <v>0.043063</v>
      </c>
    </row>
    <row r="9997" customFormat="false" ht="12.75" hidden="false" customHeight="false" outlineLevel="0" collapsed="false">
      <c r="A9997" s="2" t="n">
        <v>40597</v>
      </c>
      <c r="B9997" s="3" t="n">
        <v>0.3375</v>
      </c>
      <c r="C9997" s="3" t="n">
        <f aca="false">A9997+B9997+TIME(9,0,0)</f>
        <v>40597.7125</v>
      </c>
      <c r="D9997" s="1" t="n">
        <v>0.015114</v>
      </c>
      <c r="E9997" s="1" t="n">
        <v>0.043749</v>
      </c>
    </row>
    <row r="9998" customFormat="false" ht="12.75" hidden="false" customHeight="false" outlineLevel="0" collapsed="false">
      <c r="A9998" s="2" t="n">
        <v>40597</v>
      </c>
      <c r="B9998" s="3" t="n">
        <v>0.337534722222222</v>
      </c>
      <c r="C9998" s="3" t="n">
        <f aca="false">A9998+B9998+TIME(9,0,0)</f>
        <v>40597.7125347222</v>
      </c>
      <c r="D9998" s="1" t="n">
        <v>0.022184</v>
      </c>
      <c r="E9998" s="1" t="n">
        <v>0.050555</v>
      </c>
    </row>
    <row r="9999" customFormat="false" ht="12.75" hidden="false" customHeight="false" outlineLevel="0" collapsed="false">
      <c r="A9999" s="2" t="n">
        <v>40597</v>
      </c>
      <c r="B9999" s="3" t="n">
        <v>0.337627314814815</v>
      </c>
      <c r="C9999" s="3" t="n">
        <f aca="false">A9999+B9999+TIME(9,0,0)</f>
        <v>40597.7126273148</v>
      </c>
      <c r="D9999" s="1" t="n">
        <v>0.035021</v>
      </c>
      <c r="E9999" s="1" t="n">
        <v>0.074005</v>
      </c>
    </row>
    <row r="10000" customFormat="false" ht="12.75" hidden="false" customHeight="false" outlineLevel="0" collapsed="false">
      <c r="A10000" s="2" t="n">
        <v>40597</v>
      </c>
      <c r="B10000" s="3" t="n">
        <v>0.337650462962963</v>
      </c>
      <c r="C10000" s="3" t="n">
        <f aca="false">A10000+B10000+TIME(9,0,0)</f>
        <v>40597.712650463</v>
      </c>
      <c r="D10000" s="1" t="n">
        <v>0.013341</v>
      </c>
      <c r="E10000" s="1" t="n">
        <v>0.041825</v>
      </c>
    </row>
    <row r="10001" customFormat="false" ht="12.75" hidden="false" customHeight="false" outlineLevel="0" collapsed="false">
      <c r="A10001" s="2" t="n">
        <v>40597</v>
      </c>
      <c r="B10001" s="3" t="n">
        <v>0.337662037037037</v>
      </c>
      <c r="C10001" s="3" t="n">
        <f aca="false">A10001+B10001+TIME(9,0,0)</f>
        <v>40597.712662037</v>
      </c>
      <c r="D10001" s="1" t="n">
        <v>0.013912</v>
      </c>
      <c r="E10001" s="1" t="n">
        <v>0.041588</v>
      </c>
    </row>
    <row r="10002" customFormat="false" ht="12.75" hidden="false" customHeight="false" outlineLevel="0" collapsed="false">
      <c r="A10002" s="2" t="n">
        <v>40597</v>
      </c>
      <c r="B10002" s="3" t="n">
        <v>0.337766203703704</v>
      </c>
      <c r="C10002" s="3" t="n">
        <f aca="false">A10002+B10002+TIME(9,0,0)</f>
        <v>40597.7127662037</v>
      </c>
      <c r="D10002" s="1" t="n">
        <v>0.008115</v>
      </c>
      <c r="E10002" s="1" t="n">
        <v>0.026435</v>
      </c>
    </row>
    <row r="10003" customFormat="false" ht="12.75" hidden="false" customHeight="false" outlineLevel="0" collapsed="false">
      <c r="A10003" s="2" t="n">
        <v>40597</v>
      </c>
      <c r="B10003" s="3" t="n">
        <v>0.337766203703704</v>
      </c>
      <c r="C10003" s="3" t="n">
        <f aca="false">A10003+B10003+TIME(9,0,0)</f>
        <v>40597.7127662037</v>
      </c>
      <c r="D10003" s="1" t="n">
        <v>0.00293</v>
      </c>
      <c r="E10003" s="1" t="n">
        <v>0.010793</v>
      </c>
    </row>
    <row r="10004" customFormat="false" ht="12.75" hidden="false" customHeight="false" outlineLevel="0" collapsed="false">
      <c r="A10004" s="2" t="n">
        <v>40597</v>
      </c>
      <c r="B10004" s="3" t="n">
        <v>0.337766203703704</v>
      </c>
      <c r="C10004" s="3" t="n">
        <f aca="false">A10004+B10004+TIME(9,0,0)</f>
        <v>40597.7127662037</v>
      </c>
      <c r="D10004" s="1" t="n">
        <v>0.023243</v>
      </c>
      <c r="E10004" s="1" t="n">
        <v>0.051369</v>
      </c>
    </row>
    <row r="10005" customFormat="false" ht="12.75" hidden="false" customHeight="false" outlineLevel="0" collapsed="false">
      <c r="A10005" s="2" t="n">
        <v>40597</v>
      </c>
      <c r="B10005" s="3" t="n">
        <v>0.337777777777778</v>
      </c>
      <c r="C10005" s="3" t="n">
        <f aca="false">A10005+B10005+TIME(9,0,0)</f>
        <v>40597.7127777778</v>
      </c>
      <c r="D10005" s="1" t="n">
        <v>0.024982</v>
      </c>
      <c r="E10005" s="1" t="n">
        <v>0.080974</v>
      </c>
    </row>
    <row r="10006" customFormat="false" ht="12.75" hidden="false" customHeight="false" outlineLevel="0" collapsed="false">
      <c r="A10006" s="2" t="n">
        <v>40597</v>
      </c>
      <c r="B10006" s="3" t="n">
        <v>0.337789351851852</v>
      </c>
      <c r="C10006" s="3" t="n">
        <f aca="false">A10006+B10006+TIME(9,0,0)</f>
        <v>40597.7127893519</v>
      </c>
      <c r="D10006" s="1" t="n">
        <v>0.05741</v>
      </c>
      <c r="E10006" s="1" t="n">
        <v>0.297057</v>
      </c>
    </row>
    <row r="10007" customFormat="false" ht="12.75" hidden="false" customHeight="false" outlineLevel="0" collapsed="false">
      <c r="A10007" s="2" t="n">
        <v>40597</v>
      </c>
      <c r="B10007" s="3" t="n">
        <v>0.337847222222222</v>
      </c>
      <c r="C10007" s="3" t="n">
        <f aca="false">A10007+B10007+TIME(9,0,0)</f>
        <v>40597.7128472222</v>
      </c>
      <c r="D10007" s="1" t="n">
        <v>0.038331</v>
      </c>
      <c r="E10007" s="1" t="n">
        <v>0.067122</v>
      </c>
    </row>
    <row r="10008" customFormat="false" ht="12.75" hidden="false" customHeight="false" outlineLevel="0" collapsed="false">
      <c r="A10008" s="2" t="n">
        <v>40597</v>
      </c>
      <c r="B10008" s="3" t="n">
        <v>0.337881944444444</v>
      </c>
      <c r="C10008" s="3" t="n">
        <f aca="false">A10008+B10008+TIME(9,0,0)</f>
        <v>40597.7128819445</v>
      </c>
      <c r="D10008" s="1" t="n">
        <v>0.015993</v>
      </c>
      <c r="E10008" s="1" t="n">
        <v>0.045995</v>
      </c>
    </row>
    <row r="10009" customFormat="false" ht="12.75" hidden="false" customHeight="false" outlineLevel="0" collapsed="false">
      <c r="A10009" s="2" t="n">
        <v>40597</v>
      </c>
      <c r="B10009" s="3" t="n">
        <v>0.337893518518519</v>
      </c>
      <c r="C10009" s="3" t="n">
        <f aca="false">A10009+B10009+TIME(9,0,0)</f>
        <v>40597.7128935185</v>
      </c>
      <c r="D10009" s="1" t="n">
        <v>0.043087</v>
      </c>
      <c r="E10009" s="1" t="n">
        <v>0.074261</v>
      </c>
    </row>
    <row r="10010" customFormat="false" ht="12.75" hidden="false" customHeight="false" outlineLevel="0" collapsed="false">
      <c r="A10010" s="2" t="n">
        <v>40597</v>
      </c>
      <c r="B10010" s="3" t="n">
        <v>0.337893518518519</v>
      </c>
      <c r="C10010" s="3" t="n">
        <f aca="false">A10010+B10010+TIME(9,0,0)</f>
        <v>40597.7128935185</v>
      </c>
      <c r="D10010" s="1" t="n">
        <v>0.025864</v>
      </c>
      <c r="E10010" s="1" t="n">
        <v>0.049517</v>
      </c>
    </row>
    <row r="10011" customFormat="false" ht="12.75" hidden="false" customHeight="false" outlineLevel="0" collapsed="false">
      <c r="A10011" s="2" t="n">
        <v>40597</v>
      </c>
      <c r="B10011" s="3" t="n">
        <v>0.337928240740741</v>
      </c>
      <c r="C10011" s="3" t="n">
        <f aca="false">A10011+B10011+TIME(9,0,0)</f>
        <v>40597.7129282407</v>
      </c>
      <c r="D10011" s="1" t="n">
        <v>0.007873</v>
      </c>
      <c r="E10011" s="1" t="n">
        <v>0.024462</v>
      </c>
    </row>
    <row r="10012" customFormat="false" ht="12.75" hidden="false" customHeight="false" outlineLevel="0" collapsed="false">
      <c r="A10012" s="2" t="n">
        <v>40597</v>
      </c>
      <c r="B10012" s="3" t="n">
        <v>0.337939814814815</v>
      </c>
      <c r="C10012" s="3" t="n">
        <f aca="false">A10012+B10012+TIME(9,0,0)</f>
        <v>40597.7129398148</v>
      </c>
      <c r="D10012" s="1" t="n">
        <v>0.016248</v>
      </c>
      <c r="E10012" s="1" t="n">
        <v>0.03342</v>
      </c>
    </row>
    <row r="10013" customFormat="false" ht="12.75" hidden="false" customHeight="false" outlineLevel="0" collapsed="false">
      <c r="A10013" s="2" t="n">
        <v>40597</v>
      </c>
      <c r="B10013" s="3" t="n">
        <v>0.337951388888889</v>
      </c>
      <c r="C10013" s="3" t="n">
        <f aca="false">A10013+B10013+TIME(9,0,0)</f>
        <v>40597.7129513889</v>
      </c>
      <c r="D10013" s="1" t="n">
        <v>0.023607</v>
      </c>
      <c r="E10013" s="1" t="n">
        <v>0.06105</v>
      </c>
    </row>
    <row r="10014" customFormat="false" ht="12.75" hidden="false" customHeight="false" outlineLevel="0" collapsed="false">
      <c r="A10014" s="2" t="n">
        <v>40597</v>
      </c>
      <c r="B10014" s="3" t="n">
        <v>0.337974537037037</v>
      </c>
      <c r="C10014" s="3" t="n">
        <f aca="false">A10014+B10014+TIME(9,0,0)</f>
        <v>40597.712974537</v>
      </c>
      <c r="D10014" s="1" t="n">
        <v>0.015985</v>
      </c>
      <c r="E10014" s="1" t="n">
        <v>0.044432</v>
      </c>
    </row>
    <row r="10015" customFormat="false" ht="12.75" hidden="false" customHeight="false" outlineLevel="0" collapsed="false">
      <c r="A10015" s="2" t="n">
        <v>40597</v>
      </c>
      <c r="B10015" s="3" t="n">
        <v>0.337974537037037</v>
      </c>
      <c r="C10015" s="3" t="n">
        <f aca="false">A10015+B10015+TIME(9,0,0)</f>
        <v>40597.712974537</v>
      </c>
      <c r="D10015" s="1" t="n">
        <v>0.012259</v>
      </c>
      <c r="E10015" s="1" t="n">
        <v>0.039872</v>
      </c>
    </row>
    <row r="10016" customFormat="false" ht="12.75" hidden="false" customHeight="false" outlineLevel="0" collapsed="false">
      <c r="A10016" s="2" t="n">
        <v>40597</v>
      </c>
      <c r="B10016" s="3" t="n">
        <v>0.337986111111111</v>
      </c>
      <c r="C10016" s="3" t="n">
        <f aca="false">A10016+B10016+TIME(9,0,0)</f>
        <v>40597.7129861111</v>
      </c>
      <c r="D10016" s="1" t="n">
        <v>0.008888</v>
      </c>
      <c r="E10016" s="1" t="n">
        <v>0.02537</v>
      </c>
    </row>
    <row r="10017" customFormat="false" ht="12.75" hidden="false" customHeight="false" outlineLevel="0" collapsed="false">
      <c r="A10017" s="2" t="n">
        <v>40597</v>
      </c>
      <c r="B10017" s="3" t="n">
        <v>0.337997685185185</v>
      </c>
      <c r="C10017" s="3" t="n">
        <f aca="false">A10017+B10017+TIME(9,0,0)</f>
        <v>40597.7129976852</v>
      </c>
      <c r="D10017" s="1" t="n">
        <v>0.037231</v>
      </c>
      <c r="E10017" s="1" t="n">
        <v>0.067097</v>
      </c>
    </row>
    <row r="10018" customFormat="false" ht="12.75" hidden="false" customHeight="false" outlineLevel="0" collapsed="false">
      <c r="A10018" s="2" t="n">
        <v>40597</v>
      </c>
      <c r="B10018" s="3" t="n">
        <v>0.338009259259259</v>
      </c>
      <c r="C10018" s="3" t="n">
        <f aca="false">A10018+B10018+TIME(9,0,0)</f>
        <v>40597.7130092593</v>
      </c>
      <c r="D10018" s="1" t="n">
        <v>0.02501</v>
      </c>
      <c r="E10018" s="1" t="n">
        <v>0.053408</v>
      </c>
    </row>
    <row r="10019" customFormat="false" ht="12.75" hidden="false" customHeight="false" outlineLevel="0" collapsed="false">
      <c r="A10019" s="2" t="n">
        <v>40597</v>
      </c>
      <c r="B10019" s="3" t="n">
        <v>0.338043981481482</v>
      </c>
      <c r="C10019" s="3" t="n">
        <f aca="false">A10019+B10019+TIME(9,0,0)</f>
        <v>40597.7130439815</v>
      </c>
      <c r="D10019" s="1" t="n">
        <v>0.008658</v>
      </c>
      <c r="E10019" s="1" t="n">
        <v>0.02633</v>
      </c>
    </row>
    <row r="10020" customFormat="false" ht="12.75" hidden="false" customHeight="false" outlineLevel="0" collapsed="false">
      <c r="A10020" s="2" t="n">
        <v>40597</v>
      </c>
      <c r="B10020" s="3" t="n">
        <v>0.338055555555556</v>
      </c>
      <c r="C10020" s="3" t="n">
        <f aca="false">A10020+B10020+TIME(9,0,0)</f>
        <v>40597.7130555556</v>
      </c>
      <c r="D10020" s="1" t="n">
        <v>0.016552</v>
      </c>
      <c r="E10020" s="1" t="n">
        <v>0.047016</v>
      </c>
    </row>
    <row r="10021" customFormat="false" ht="12.75" hidden="false" customHeight="false" outlineLevel="0" collapsed="false">
      <c r="A10021" s="2" t="n">
        <v>40597</v>
      </c>
      <c r="B10021" s="3" t="n">
        <v>0.338090277777778</v>
      </c>
      <c r="C10021" s="3" t="n">
        <f aca="false">A10021+B10021+TIME(9,0,0)</f>
        <v>40597.7130902778</v>
      </c>
      <c r="D10021" s="1" t="n">
        <v>0.013862</v>
      </c>
      <c r="E10021" s="1" t="n">
        <v>0.042438</v>
      </c>
    </row>
    <row r="10022" customFormat="false" ht="12.75" hidden="false" customHeight="false" outlineLevel="0" collapsed="false">
      <c r="A10022" s="2" t="n">
        <v>40597</v>
      </c>
      <c r="B10022" s="3" t="n">
        <v>0.338125</v>
      </c>
      <c r="C10022" s="3" t="n">
        <f aca="false">A10022+B10022+TIME(9,0,0)</f>
        <v>40597.713125</v>
      </c>
      <c r="D10022" s="1" t="n">
        <v>0.010317</v>
      </c>
      <c r="E10022" s="1" t="n">
        <v>0.038987</v>
      </c>
    </row>
    <row r="10023" customFormat="false" ht="12.75" hidden="false" customHeight="false" outlineLevel="0" collapsed="false">
      <c r="A10023" s="2" t="n">
        <v>40597</v>
      </c>
      <c r="B10023" s="3" t="n">
        <v>0.338159722222222</v>
      </c>
      <c r="C10023" s="3" t="n">
        <f aca="false">A10023+B10023+TIME(9,0,0)</f>
        <v>40597.7131597222</v>
      </c>
      <c r="D10023" s="1" t="n">
        <v>0.015522</v>
      </c>
      <c r="E10023" s="1" t="n">
        <v>0.043684</v>
      </c>
    </row>
    <row r="10024" customFormat="false" ht="12.75" hidden="false" customHeight="false" outlineLevel="0" collapsed="false">
      <c r="A10024" s="2" t="n">
        <v>40597</v>
      </c>
      <c r="B10024" s="3" t="n">
        <v>0.338171296296296</v>
      </c>
      <c r="C10024" s="3" t="n">
        <f aca="false">A10024+B10024+TIME(9,0,0)</f>
        <v>40597.7131712963</v>
      </c>
      <c r="D10024" s="1" t="n">
        <v>0.009133</v>
      </c>
      <c r="E10024" s="1" t="n">
        <v>0.025403</v>
      </c>
    </row>
    <row r="10025" customFormat="false" ht="12.75" hidden="false" customHeight="false" outlineLevel="0" collapsed="false">
      <c r="A10025" s="2" t="n">
        <v>40597</v>
      </c>
      <c r="B10025" s="3" t="n">
        <v>0.338171296296296</v>
      </c>
      <c r="C10025" s="3" t="n">
        <f aca="false">A10025+B10025+TIME(9,0,0)</f>
        <v>40597.7131712963</v>
      </c>
      <c r="D10025" s="1" t="n">
        <v>0.0029</v>
      </c>
      <c r="E10025" s="1" t="n">
        <v>0.010785</v>
      </c>
    </row>
    <row r="10026" customFormat="false" ht="12.75" hidden="false" customHeight="false" outlineLevel="0" collapsed="false">
      <c r="A10026" s="2" t="n">
        <v>40597</v>
      </c>
      <c r="B10026" s="3" t="n">
        <v>0.338206018518519</v>
      </c>
      <c r="C10026" s="3" t="n">
        <f aca="false">A10026+B10026+TIME(9,0,0)</f>
        <v>40597.7132060185</v>
      </c>
      <c r="D10026" s="1" t="n">
        <v>0.015138</v>
      </c>
      <c r="E10026" s="1" t="n">
        <v>0.043627</v>
      </c>
    </row>
    <row r="10027" customFormat="false" ht="12.75" hidden="false" customHeight="false" outlineLevel="0" collapsed="false">
      <c r="A10027" s="2" t="n">
        <v>40597</v>
      </c>
      <c r="B10027" s="3" t="n">
        <v>0.338229166666667</v>
      </c>
      <c r="C10027" s="3" t="n">
        <f aca="false">A10027+B10027+TIME(9,0,0)</f>
        <v>40597.7132291667</v>
      </c>
      <c r="D10027" s="1" t="n">
        <v>0.01805</v>
      </c>
      <c r="E10027" s="1" t="n">
        <v>0.048973</v>
      </c>
    </row>
    <row r="10028" customFormat="false" ht="12.75" hidden="false" customHeight="false" outlineLevel="0" collapsed="false">
      <c r="A10028" s="2" t="n">
        <v>40597</v>
      </c>
      <c r="B10028" s="3" t="n">
        <v>0.338368055555556</v>
      </c>
      <c r="C10028" s="3" t="n">
        <f aca="false">A10028+B10028+TIME(9,0,0)</f>
        <v>40597.7133680556</v>
      </c>
      <c r="D10028" s="1" t="n">
        <v>0.018509</v>
      </c>
      <c r="E10028" s="1" t="n">
        <v>0.048103</v>
      </c>
    </row>
    <row r="10029" customFormat="false" ht="12.75" hidden="false" customHeight="false" outlineLevel="0" collapsed="false">
      <c r="A10029" s="2" t="n">
        <v>40597</v>
      </c>
      <c r="B10029" s="3" t="n">
        <v>0.338483796296296</v>
      </c>
      <c r="C10029" s="3" t="n">
        <f aca="false">A10029+B10029+TIME(9,0,0)</f>
        <v>40597.7134837963</v>
      </c>
      <c r="D10029" s="1" t="n">
        <v>0.01398</v>
      </c>
      <c r="E10029" s="1" t="n">
        <v>0.044586</v>
      </c>
    </row>
    <row r="10030" customFormat="false" ht="12.75" hidden="false" customHeight="false" outlineLevel="0" collapsed="false">
      <c r="A10030" s="2" t="n">
        <v>40597</v>
      </c>
      <c r="B10030" s="3" t="n">
        <v>0.338541666666667</v>
      </c>
      <c r="C10030" s="3" t="n">
        <f aca="false">A10030+B10030+TIME(9,0,0)</f>
        <v>40597.7135416667</v>
      </c>
      <c r="D10030" s="1" t="n">
        <v>0.019531</v>
      </c>
      <c r="E10030" s="1" t="n">
        <v>0.040305</v>
      </c>
    </row>
    <row r="10031" customFormat="false" ht="12.75" hidden="false" customHeight="false" outlineLevel="0" collapsed="false">
      <c r="A10031" s="2" t="n">
        <v>40597</v>
      </c>
      <c r="B10031" s="3" t="n">
        <v>0.338599537037037</v>
      </c>
      <c r="C10031" s="3" t="n">
        <f aca="false">A10031+B10031+TIME(9,0,0)</f>
        <v>40597.713599537</v>
      </c>
      <c r="D10031" s="1" t="n">
        <v>0.015954</v>
      </c>
      <c r="E10031" s="1" t="n">
        <v>0.04441</v>
      </c>
    </row>
    <row r="10032" customFormat="false" ht="12.75" hidden="false" customHeight="false" outlineLevel="0" collapsed="false">
      <c r="A10032" s="2" t="n">
        <v>40597</v>
      </c>
      <c r="B10032" s="3" t="n">
        <v>0.338599537037037</v>
      </c>
      <c r="C10032" s="3" t="n">
        <f aca="false">A10032+B10032+TIME(9,0,0)</f>
        <v>40597.713599537</v>
      </c>
      <c r="D10032" s="1" t="n">
        <v>0.037683</v>
      </c>
      <c r="E10032" s="1" t="n">
        <v>0.067578</v>
      </c>
    </row>
    <row r="10033" customFormat="false" ht="12.75" hidden="false" customHeight="false" outlineLevel="0" collapsed="false">
      <c r="A10033" s="2" t="n">
        <v>40597</v>
      </c>
      <c r="B10033" s="3" t="n">
        <v>0.338634259259259</v>
      </c>
      <c r="C10033" s="3" t="n">
        <f aca="false">A10033+B10033+TIME(9,0,0)</f>
        <v>40597.7136342593</v>
      </c>
      <c r="D10033" s="1" t="n">
        <v>0.032121</v>
      </c>
      <c r="E10033" s="1" t="n">
        <v>0.065874</v>
      </c>
    </row>
    <row r="10034" customFormat="false" ht="12.75" hidden="false" customHeight="false" outlineLevel="0" collapsed="false">
      <c r="A10034" s="2" t="n">
        <v>40597</v>
      </c>
      <c r="B10034" s="3" t="n">
        <v>0.338645833333333</v>
      </c>
      <c r="C10034" s="3" t="n">
        <f aca="false">A10034+B10034+TIME(9,0,0)</f>
        <v>40597.7136458333</v>
      </c>
      <c r="D10034" s="1" t="n">
        <v>0.013121</v>
      </c>
      <c r="E10034" s="1" t="n">
        <v>0.032427</v>
      </c>
    </row>
    <row r="10035" customFormat="false" ht="12.75" hidden="false" customHeight="false" outlineLevel="0" collapsed="false">
      <c r="A10035" s="2" t="n">
        <v>40597</v>
      </c>
      <c r="B10035" s="3" t="n">
        <v>0.338657407407407</v>
      </c>
      <c r="C10035" s="3" t="n">
        <f aca="false">A10035+B10035+TIME(9,0,0)</f>
        <v>40597.7136574074</v>
      </c>
      <c r="D10035" s="1" t="n">
        <v>0.002913</v>
      </c>
      <c r="E10035" s="1" t="n">
        <v>0.010574</v>
      </c>
    </row>
    <row r="10036" customFormat="false" ht="12.75" hidden="false" customHeight="false" outlineLevel="0" collapsed="false">
      <c r="A10036" s="2" t="n">
        <v>40597</v>
      </c>
      <c r="B10036" s="3" t="n">
        <v>0.338657407407407</v>
      </c>
      <c r="C10036" s="3" t="n">
        <f aca="false">A10036+B10036+TIME(9,0,0)</f>
        <v>40597.7136574074</v>
      </c>
      <c r="D10036" s="1" t="n">
        <v>0.015913</v>
      </c>
      <c r="E10036" s="1" t="n">
        <v>0.047011</v>
      </c>
    </row>
    <row r="10037" customFormat="false" ht="12.75" hidden="false" customHeight="false" outlineLevel="0" collapsed="false">
      <c r="A10037" s="2" t="n">
        <v>40597</v>
      </c>
      <c r="B10037" s="3" t="n">
        <v>0.338668981481481</v>
      </c>
      <c r="C10037" s="3" t="n">
        <f aca="false">A10037+B10037+TIME(9,0,0)</f>
        <v>40597.7136689815</v>
      </c>
      <c r="D10037" s="1" t="n">
        <v>0.044521</v>
      </c>
      <c r="E10037" s="1" t="n">
        <v>0.076429</v>
      </c>
    </row>
    <row r="10038" customFormat="false" ht="12.75" hidden="false" customHeight="false" outlineLevel="0" collapsed="false">
      <c r="A10038" s="2" t="n">
        <v>40597</v>
      </c>
      <c r="B10038" s="3" t="n">
        <v>0.338668981481481</v>
      </c>
      <c r="C10038" s="3" t="n">
        <f aca="false">A10038+B10038+TIME(9,0,0)</f>
        <v>40597.7136689815</v>
      </c>
      <c r="D10038" s="1" t="n">
        <v>0.013593</v>
      </c>
      <c r="E10038" s="1" t="n">
        <v>0.041982</v>
      </c>
    </row>
    <row r="10039" customFormat="false" ht="12.75" hidden="false" customHeight="false" outlineLevel="0" collapsed="false">
      <c r="A10039" s="2" t="n">
        <v>40597</v>
      </c>
      <c r="B10039" s="3" t="n">
        <v>0.338680555555556</v>
      </c>
      <c r="C10039" s="3" t="n">
        <f aca="false">A10039+B10039+TIME(9,0,0)</f>
        <v>40597.7136805556</v>
      </c>
      <c r="D10039" s="1" t="n">
        <v>0.01768</v>
      </c>
      <c r="E10039" s="1" t="n">
        <v>0.049715</v>
      </c>
    </row>
    <row r="10040" customFormat="false" ht="12.75" hidden="false" customHeight="false" outlineLevel="0" collapsed="false">
      <c r="A10040" s="2" t="n">
        <v>40597</v>
      </c>
      <c r="B10040" s="3" t="n">
        <v>0.338703703703704</v>
      </c>
      <c r="C10040" s="3" t="n">
        <f aca="false">A10040+B10040+TIME(9,0,0)</f>
        <v>40597.7137037037</v>
      </c>
      <c r="D10040" s="1" t="n">
        <v>0.016631</v>
      </c>
      <c r="E10040" s="1" t="n">
        <v>0.049195</v>
      </c>
    </row>
    <row r="10041" customFormat="false" ht="12.75" hidden="false" customHeight="false" outlineLevel="0" collapsed="false">
      <c r="A10041" s="2" t="n">
        <v>40597</v>
      </c>
      <c r="B10041" s="3" t="n">
        <v>0.338715277777778</v>
      </c>
      <c r="C10041" s="3" t="n">
        <f aca="false">A10041+B10041+TIME(9,0,0)</f>
        <v>40597.7137152778</v>
      </c>
      <c r="D10041" s="1" t="n">
        <v>0.012255</v>
      </c>
      <c r="E10041" s="1" t="n">
        <v>0.031855</v>
      </c>
    </row>
    <row r="10042" customFormat="false" ht="12.75" hidden="false" customHeight="false" outlineLevel="0" collapsed="false">
      <c r="A10042" s="2" t="n">
        <v>40597</v>
      </c>
      <c r="B10042" s="3" t="n">
        <v>0.338761574074074</v>
      </c>
      <c r="C10042" s="3" t="n">
        <f aca="false">A10042+B10042+TIME(9,0,0)</f>
        <v>40597.7137615741</v>
      </c>
      <c r="D10042" s="1" t="n">
        <v>0.015953</v>
      </c>
      <c r="E10042" s="1" t="n">
        <v>0.045593</v>
      </c>
    </row>
    <row r="10043" customFormat="false" ht="12.75" hidden="false" customHeight="false" outlineLevel="0" collapsed="false">
      <c r="A10043" s="2" t="n">
        <v>40597</v>
      </c>
      <c r="B10043" s="3" t="n">
        <v>0.338784722222222</v>
      </c>
      <c r="C10043" s="3" t="n">
        <f aca="false">A10043+B10043+TIME(9,0,0)</f>
        <v>40597.7137847222</v>
      </c>
      <c r="D10043" s="1" t="n">
        <v>0.014719</v>
      </c>
      <c r="E10043" s="1" t="n">
        <v>0.039475</v>
      </c>
    </row>
    <row r="10044" customFormat="false" ht="12.75" hidden="false" customHeight="false" outlineLevel="0" collapsed="false">
      <c r="A10044" s="2" t="n">
        <v>40597</v>
      </c>
      <c r="B10044" s="3" t="n">
        <v>0.33880787037037</v>
      </c>
      <c r="C10044" s="3" t="n">
        <f aca="false">A10044+B10044+TIME(9,0,0)</f>
        <v>40597.7138078704</v>
      </c>
      <c r="D10044" s="1" t="n">
        <v>0.008572</v>
      </c>
      <c r="E10044" s="1" t="n">
        <v>0.025025</v>
      </c>
    </row>
    <row r="10045" customFormat="false" ht="12.75" hidden="false" customHeight="false" outlineLevel="0" collapsed="false">
      <c r="A10045" s="2" t="n">
        <v>40597</v>
      </c>
      <c r="B10045" s="3" t="n">
        <v>0.338854166666667</v>
      </c>
      <c r="C10045" s="3" t="n">
        <f aca="false">A10045+B10045+TIME(9,0,0)</f>
        <v>40597.7138541667</v>
      </c>
      <c r="D10045" s="1" t="n">
        <v>0.016199</v>
      </c>
      <c r="E10045" s="1" t="n">
        <v>0.044595</v>
      </c>
    </row>
    <row r="10046" customFormat="false" ht="12.75" hidden="false" customHeight="false" outlineLevel="0" collapsed="false">
      <c r="A10046" s="2" t="n">
        <v>40597</v>
      </c>
      <c r="B10046" s="3" t="n">
        <v>0.338865740740741</v>
      </c>
      <c r="C10046" s="3" t="n">
        <f aca="false">A10046+B10046+TIME(9,0,0)</f>
        <v>40597.7138657407</v>
      </c>
      <c r="D10046" s="1" t="n">
        <v>0.014066</v>
      </c>
      <c r="E10046" s="1" t="n">
        <v>0.042484</v>
      </c>
    </row>
    <row r="10047" customFormat="false" ht="12.75" hidden="false" customHeight="false" outlineLevel="0" collapsed="false">
      <c r="A10047" s="2" t="n">
        <v>40597</v>
      </c>
      <c r="B10047" s="3" t="n">
        <v>0.338865740740741</v>
      </c>
      <c r="C10047" s="3" t="n">
        <f aca="false">A10047+B10047+TIME(9,0,0)</f>
        <v>40597.7138657407</v>
      </c>
      <c r="D10047" s="1" t="n">
        <v>0.008416</v>
      </c>
      <c r="E10047" s="1" t="n">
        <v>0.027813</v>
      </c>
    </row>
    <row r="10048" customFormat="false" ht="12.75" hidden="false" customHeight="false" outlineLevel="0" collapsed="false">
      <c r="A10048" s="2" t="n">
        <v>40597</v>
      </c>
      <c r="B10048" s="3" t="n">
        <v>0.338865740740741</v>
      </c>
      <c r="C10048" s="3" t="n">
        <f aca="false">A10048+B10048+TIME(9,0,0)</f>
        <v>40597.7138657407</v>
      </c>
      <c r="D10048" s="1" t="n">
        <v>0.002865</v>
      </c>
      <c r="E10048" s="1" t="n">
        <v>0.010695</v>
      </c>
    </row>
    <row r="10049" customFormat="false" ht="12.75" hidden="false" customHeight="false" outlineLevel="0" collapsed="false">
      <c r="A10049" s="2" t="n">
        <v>40597</v>
      </c>
      <c r="B10049" s="3" t="n">
        <v>0.338877314814815</v>
      </c>
      <c r="C10049" s="3" t="n">
        <f aca="false">A10049+B10049+TIME(9,0,0)</f>
        <v>40597.7138773148</v>
      </c>
      <c r="D10049" s="1" t="n">
        <v>0.007794</v>
      </c>
      <c r="E10049" s="1" t="n">
        <v>0.024937</v>
      </c>
    </row>
    <row r="10050" customFormat="false" ht="12.75" hidden="false" customHeight="false" outlineLevel="0" collapsed="false">
      <c r="A10050" s="2" t="n">
        <v>40597</v>
      </c>
      <c r="B10050" s="3" t="n">
        <v>0.338877314814815</v>
      </c>
      <c r="C10050" s="3" t="n">
        <f aca="false">A10050+B10050+TIME(9,0,0)</f>
        <v>40597.7138773148</v>
      </c>
      <c r="D10050" s="1" t="n">
        <v>0.003083</v>
      </c>
      <c r="E10050" s="1" t="n">
        <v>0.010947</v>
      </c>
    </row>
    <row r="10051" customFormat="false" ht="12.75" hidden="false" customHeight="false" outlineLevel="0" collapsed="false">
      <c r="A10051" s="2" t="n">
        <v>40597</v>
      </c>
      <c r="B10051" s="3" t="n">
        <v>0.338888888888889</v>
      </c>
      <c r="C10051" s="3" t="n">
        <f aca="false">A10051+B10051+TIME(9,0,0)</f>
        <v>40597.7138888889</v>
      </c>
      <c r="D10051" s="1" t="n">
        <v>0.008297</v>
      </c>
      <c r="E10051" s="1" t="n">
        <v>0.025566</v>
      </c>
    </row>
    <row r="10052" customFormat="false" ht="12.75" hidden="false" customHeight="false" outlineLevel="0" collapsed="false">
      <c r="A10052" s="2" t="n">
        <v>40597</v>
      </c>
      <c r="B10052" s="3" t="n">
        <v>0.338946759259259</v>
      </c>
      <c r="C10052" s="3" t="n">
        <f aca="false">A10052+B10052+TIME(9,0,0)</f>
        <v>40597.7139467593</v>
      </c>
      <c r="D10052" s="1" t="n">
        <v>0.008039</v>
      </c>
      <c r="E10052" s="1" t="n">
        <v>0.029602</v>
      </c>
    </row>
    <row r="10053" customFormat="false" ht="12.75" hidden="false" customHeight="false" outlineLevel="0" collapsed="false">
      <c r="A10053" s="2" t="n">
        <v>40597</v>
      </c>
      <c r="B10053" s="3" t="n">
        <v>0.338981481481482</v>
      </c>
      <c r="C10053" s="3" t="n">
        <f aca="false">A10053+B10053+TIME(9,0,0)</f>
        <v>40597.7139814815</v>
      </c>
      <c r="D10053" s="1" t="n">
        <v>0.016356</v>
      </c>
      <c r="E10053" s="1" t="n">
        <v>0.045542</v>
      </c>
    </row>
    <row r="10054" customFormat="false" ht="12.75" hidden="false" customHeight="false" outlineLevel="0" collapsed="false">
      <c r="A10054" s="2" t="n">
        <v>40597</v>
      </c>
      <c r="B10054" s="3" t="n">
        <v>0.33900462962963</v>
      </c>
      <c r="C10054" s="3" t="n">
        <f aca="false">A10054+B10054+TIME(9,0,0)</f>
        <v>40597.7140046296</v>
      </c>
      <c r="D10054" s="1" t="n">
        <v>0.014479</v>
      </c>
      <c r="E10054" s="1" t="n">
        <v>0.043772</v>
      </c>
    </row>
    <row r="10055" customFormat="false" ht="12.75" hidden="false" customHeight="false" outlineLevel="0" collapsed="false">
      <c r="A10055" s="2" t="n">
        <v>40597</v>
      </c>
      <c r="B10055" s="3" t="n">
        <v>0.339027777777778</v>
      </c>
      <c r="C10055" s="3" t="n">
        <f aca="false">A10055+B10055+TIME(9,0,0)</f>
        <v>40597.7140277778</v>
      </c>
      <c r="D10055" s="1" t="n">
        <v>0.01447</v>
      </c>
      <c r="E10055" s="1" t="n">
        <v>0.044187</v>
      </c>
    </row>
    <row r="10056" customFormat="false" ht="12.75" hidden="false" customHeight="false" outlineLevel="0" collapsed="false">
      <c r="A10056" s="2" t="n">
        <v>40597</v>
      </c>
      <c r="B10056" s="3" t="n">
        <v>0.339085648148148</v>
      </c>
      <c r="C10056" s="3" t="n">
        <f aca="false">A10056+B10056+TIME(9,0,0)</f>
        <v>40597.7140856482</v>
      </c>
      <c r="D10056" s="1" t="n">
        <v>0.014415</v>
      </c>
      <c r="E10056" s="1" t="n">
        <v>0.044154</v>
      </c>
    </row>
    <row r="10057" customFormat="false" ht="12.75" hidden="false" customHeight="false" outlineLevel="0" collapsed="false">
      <c r="A10057" s="2" t="n">
        <v>40597</v>
      </c>
      <c r="B10057" s="3" t="n">
        <v>0.339131944444444</v>
      </c>
      <c r="C10057" s="3" t="n">
        <f aca="false">A10057+B10057+TIME(9,0,0)</f>
        <v>40597.7141319444</v>
      </c>
      <c r="D10057" s="1" t="n">
        <v>0.022563</v>
      </c>
      <c r="E10057" s="1" t="n">
        <v>0.050629</v>
      </c>
    </row>
    <row r="10058" customFormat="false" ht="12.75" hidden="false" customHeight="false" outlineLevel="0" collapsed="false">
      <c r="A10058" s="2" t="n">
        <v>40597</v>
      </c>
      <c r="B10058" s="3" t="n">
        <v>0.339143518518519</v>
      </c>
      <c r="C10058" s="3" t="n">
        <f aca="false">A10058+B10058+TIME(9,0,0)</f>
        <v>40597.7141435185</v>
      </c>
      <c r="D10058" s="1" t="n">
        <v>0.017023</v>
      </c>
      <c r="E10058" s="1" t="n">
        <v>0.047538</v>
      </c>
    </row>
    <row r="10059" customFormat="false" ht="12.75" hidden="false" customHeight="false" outlineLevel="0" collapsed="false">
      <c r="A10059" s="2" t="n">
        <v>40597</v>
      </c>
      <c r="B10059" s="3" t="n">
        <v>0.339155092592593</v>
      </c>
      <c r="C10059" s="3" t="n">
        <f aca="false">A10059+B10059+TIME(9,0,0)</f>
        <v>40597.7141550926</v>
      </c>
      <c r="D10059" s="1" t="n">
        <v>0.007319</v>
      </c>
      <c r="E10059" s="1" t="n">
        <v>0.023612</v>
      </c>
    </row>
    <row r="10060" customFormat="false" ht="12.75" hidden="false" customHeight="false" outlineLevel="0" collapsed="false">
      <c r="A10060" s="2" t="n">
        <v>40597</v>
      </c>
      <c r="B10060" s="3" t="n">
        <v>0.339155092592593</v>
      </c>
      <c r="C10060" s="3" t="n">
        <f aca="false">A10060+B10060+TIME(9,0,0)</f>
        <v>40597.7141550926</v>
      </c>
      <c r="D10060" s="1" t="n">
        <v>0.002724</v>
      </c>
      <c r="E10060" s="1" t="n">
        <v>0.010463</v>
      </c>
    </row>
    <row r="10061" customFormat="false" ht="12.75" hidden="false" customHeight="false" outlineLevel="0" collapsed="false">
      <c r="A10061" s="2" t="n">
        <v>40597</v>
      </c>
      <c r="B10061" s="3" t="n">
        <v>0.339155092592593</v>
      </c>
      <c r="C10061" s="3" t="n">
        <f aca="false">A10061+B10061+TIME(9,0,0)</f>
        <v>40597.7141550926</v>
      </c>
      <c r="D10061" s="1" t="n">
        <v>0.017081</v>
      </c>
      <c r="E10061" s="1" t="n">
        <v>0.047859</v>
      </c>
    </row>
    <row r="10062" customFormat="false" ht="12.75" hidden="false" customHeight="false" outlineLevel="0" collapsed="false">
      <c r="A10062" s="2" t="n">
        <v>40597</v>
      </c>
      <c r="B10062" s="3" t="n">
        <v>0.339166666666667</v>
      </c>
      <c r="C10062" s="3" t="n">
        <f aca="false">A10062+B10062+TIME(9,0,0)</f>
        <v>40597.7141666667</v>
      </c>
      <c r="D10062" s="1" t="n">
        <v>0.021417</v>
      </c>
      <c r="E10062" s="1" t="n">
        <v>0.057907</v>
      </c>
    </row>
    <row r="10063" customFormat="false" ht="12.75" hidden="false" customHeight="false" outlineLevel="0" collapsed="false">
      <c r="A10063" s="2" t="n">
        <v>40597</v>
      </c>
      <c r="B10063" s="3" t="n">
        <v>0.339247685185185</v>
      </c>
      <c r="C10063" s="3" t="n">
        <f aca="false">A10063+B10063+TIME(9,0,0)</f>
        <v>40597.7142476852</v>
      </c>
      <c r="D10063" s="1" t="n">
        <v>0.039711</v>
      </c>
      <c r="E10063" s="1" t="n">
        <v>0.060475</v>
      </c>
    </row>
    <row r="10064" customFormat="false" ht="12.75" hidden="false" customHeight="false" outlineLevel="0" collapsed="false">
      <c r="A10064" s="2" t="n">
        <v>40597</v>
      </c>
      <c r="B10064" s="3" t="n">
        <v>0.339247685185185</v>
      </c>
      <c r="C10064" s="3" t="n">
        <f aca="false">A10064+B10064+TIME(9,0,0)</f>
        <v>40597.7142476852</v>
      </c>
      <c r="D10064" s="1" t="n">
        <v>0.002875</v>
      </c>
      <c r="E10064" s="1" t="n">
        <v>0.010802</v>
      </c>
    </row>
    <row r="10065" customFormat="false" ht="12.75" hidden="false" customHeight="false" outlineLevel="0" collapsed="false">
      <c r="A10065" s="2" t="n">
        <v>40597</v>
      </c>
      <c r="B10065" s="3" t="n">
        <v>0.339259259259259</v>
      </c>
      <c r="C10065" s="3" t="n">
        <f aca="false">A10065+B10065+TIME(9,0,0)</f>
        <v>40597.7142592593</v>
      </c>
      <c r="D10065" s="1" t="n">
        <v>0.015736</v>
      </c>
      <c r="E10065" s="1" t="n">
        <v>0.046007</v>
      </c>
    </row>
    <row r="10066" customFormat="false" ht="12.75" hidden="false" customHeight="false" outlineLevel="0" collapsed="false">
      <c r="A10066" s="2" t="n">
        <v>40597</v>
      </c>
      <c r="B10066" s="3" t="n">
        <v>0.339293981481482</v>
      </c>
      <c r="C10066" s="3" t="n">
        <f aca="false">A10066+B10066+TIME(9,0,0)</f>
        <v>40597.7142939815</v>
      </c>
      <c r="D10066" s="1" t="n">
        <v>0.018611</v>
      </c>
      <c r="E10066" s="1" t="n">
        <v>0.049802</v>
      </c>
    </row>
    <row r="10067" customFormat="false" ht="12.75" hidden="false" customHeight="false" outlineLevel="0" collapsed="false">
      <c r="A10067" s="2" t="n">
        <v>40597</v>
      </c>
      <c r="B10067" s="3" t="n">
        <v>0.339293981481482</v>
      </c>
      <c r="C10067" s="3" t="n">
        <f aca="false">A10067+B10067+TIME(9,0,0)</f>
        <v>40597.7142939815</v>
      </c>
      <c r="D10067" s="1" t="n">
        <v>0.027048</v>
      </c>
      <c r="E10067" s="1" t="n">
        <v>0.055382</v>
      </c>
    </row>
    <row r="10068" customFormat="false" ht="12.75" hidden="false" customHeight="false" outlineLevel="0" collapsed="false">
      <c r="A10068" s="2" t="n">
        <v>40597</v>
      </c>
      <c r="B10068" s="3" t="n">
        <v>0.339305555555556</v>
      </c>
      <c r="C10068" s="3" t="n">
        <f aca="false">A10068+B10068+TIME(9,0,0)</f>
        <v>40597.7143055556</v>
      </c>
      <c r="D10068" s="1" t="n">
        <v>0.026762</v>
      </c>
      <c r="E10068" s="1" t="n">
        <v>0.055695</v>
      </c>
    </row>
    <row r="10069" customFormat="false" ht="12.75" hidden="false" customHeight="false" outlineLevel="0" collapsed="false">
      <c r="A10069" s="2" t="n">
        <v>40597</v>
      </c>
      <c r="B10069" s="3" t="n">
        <v>0.339328703703704</v>
      </c>
      <c r="C10069" s="3" t="n">
        <f aca="false">A10069+B10069+TIME(9,0,0)</f>
        <v>40597.7143287037</v>
      </c>
      <c r="D10069" s="1" t="n">
        <v>0.014565</v>
      </c>
      <c r="E10069" s="1" t="n">
        <v>0.045586</v>
      </c>
    </row>
    <row r="10070" customFormat="false" ht="12.75" hidden="false" customHeight="false" outlineLevel="0" collapsed="false">
      <c r="A10070" s="2" t="n">
        <v>40597</v>
      </c>
      <c r="B10070" s="3" t="n">
        <v>0.339340277777778</v>
      </c>
      <c r="C10070" s="3" t="n">
        <f aca="false">A10070+B10070+TIME(9,0,0)</f>
        <v>40597.7143402778</v>
      </c>
      <c r="D10070" s="1" t="n">
        <v>0.012107</v>
      </c>
      <c r="E10070" s="1" t="n">
        <v>0.040897</v>
      </c>
    </row>
    <row r="10071" customFormat="false" ht="12.75" hidden="false" customHeight="false" outlineLevel="0" collapsed="false">
      <c r="A10071" s="2" t="n">
        <v>40597</v>
      </c>
      <c r="B10071" s="3" t="n">
        <v>0.339351851851852</v>
      </c>
      <c r="C10071" s="3" t="n">
        <f aca="false">A10071+B10071+TIME(9,0,0)</f>
        <v>40597.7143518519</v>
      </c>
      <c r="D10071" s="1" t="n">
        <v>0.014517</v>
      </c>
      <c r="E10071" s="1" t="n">
        <v>0.042943</v>
      </c>
    </row>
    <row r="10072" customFormat="false" ht="12.75" hidden="false" customHeight="false" outlineLevel="0" collapsed="false">
      <c r="A10072" s="2" t="n">
        <v>40597</v>
      </c>
      <c r="B10072" s="3" t="n">
        <v>0.339421296296296</v>
      </c>
      <c r="C10072" s="3" t="n">
        <f aca="false">A10072+B10072+TIME(9,0,0)</f>
        <v>40597.7144212963</v>
      </c>
      <c r="D10072" s="1" t="n">
        <v>0.017334</v>
      </c>
      <c r="E10072" s="1" t="n">
        <v>0.054816</v>
      </c>
    </row>
    <row r="10073" customFormat="false" ht="12.75" hidden="false" customHeight="false" outlineLevel="0" collapsed="false">
      <c r="A10073" s="2" t="n">
        <v>40597</v>
      </c>
      <c r="B10073" s="3" t="n">
        <v>0.33943287037037</v>
      </c>
      <c r="C10073" s="3" t="n">
        <f aca="false">A10073+B10073+TIME(9,0,0)</f>
        <v>40597.7144328704</v>
      </c>
      <c r="D10073" s="1" t="n">
        <v>0.013555</v>
      </c>
      <c r="E10073" s="1" t="n">
        <v>0.042669</v>
      </c>
    </row>
    <row r="10074" customFormat="false" ht="12.75" hidden="false" customHeight="false" outlineLevel="0" collapsed="false">
      <c r="A10074" s="2" t="n">
        <v>40597</v>
      </c>
      <c r="B10074" s="3" t="n">
        <v>0.33943287037037</v>
      </c>
      <c r="C10074" s="3" t="n">
        <f aca="false">A10074+B10074+TIME(9,0,0)</f>
        <v>40597.7144328704</v>
      </c>
      <c r="D10074" s="1" t="n">
        <v>0.013356</v>
      </c>
      <c r="E10074" s="1" t="n">
        <v>0.0431</v>
      </c>
    </row>
    <row r="10075" customFormat="false" ht="12.75" hidden="false" customHeight="false" outlineLevel="0" collapsed="false">
      <c r="A10075" s="2" t="n">
        <v>40597</v>
      </c>
      <c r="B10075" s="3" t="n">
        <v>0.339444444444444</v>
      </c>
      <c r="C10075" s="3" t="n">
        <f aca="false">A10075+B10075+TIME(9,0,0)</f>
        <v>40597.7144444444</v>
      </c>
      <c r="D10075" s="1" t="n">
        <v>0.014364</v>
      </c>
      <c r="E10075" s="1" t="n">
        <v>0.042853</v>
      </c>
    </row>
    <row r="10076" customFormat="false" ht="12.75" hidden="false" customHeight="false" outlineLevel="0" collapsed="false">
      <c r="A10076" s="2" t="n">
        <v>40597</v>
      </c>
      <c r="B10076" s="3" t="n">
        <v>0.339444444444444</v>
      </c>
      <c r="C10076" s="3" t="n">
        <f aca="false">A10076+B10076+TIME(9,0,0)</f>
        <v>40597.7144444444</v>
      </c>
      <c r="D10076" s="1" t="n">
        <v>0.011534</v>
      </c>
      <c r="E10076" s="1" t="n">
        <v>0.038744</v>
      </c>
    </row>
    <row r="10077" customFormat="false" ht="12.75" hidden="false" customHeight="false" outlineLevel="0" collapsed="false">
      <c r="A10077" s="2" t="n">
        <v>40597</v>
      </c>
      <c r="B10077" s="3" t="n">
        <v>0.339467592592593</v>
      </c>
      <c r="C10077" s="3" t="n">
        <f aca="false">A10077+B10077+TIME(9,0,0)</f>
        <v>40597.7144675926</v>
      </c>
      <c r="D10077" s="1" t="n">
        <v>0.013051</v>
      </c>
      <c r="E10077" s="1" t="n">
        <v>0.04083</v>
      </c>
    </row>
    <row r="10078" customFormat="false" ht="12.75" hidden="false" customHeight="false" outlineLevel="0" collapsed="false">
      <c r="A10078" s="2" t="n">
        <v>40597</v>
      </c>
      <c r="B10078" s="3" t="n">
        <v>0.339490740740741</v>
      </c>
      <c r="C10078" s="3" t="n">
        <f aca="false">A10078+B10078+TIME(9,0,0)</f>
        <v>40597.7144907407</v>
      </c>
      <c r="D10078" s="1" t="n">
        <v>0.016922</v>
      </c>
      <c r="E10078" s="1" t="n">
        <v>0.046735</v>
      </c>
    </row>
    <row r="10079" customFormat="false" ht="12.75" hidden="false" customHeight="false" outlineLevel="0" collapsed="false">
      <c r="A10079" s="2" t="n">
        <v>40597</v>
      </c>
      <c r="B10079" s="3" t="n">
        <v>0.339490740740741</v>
      </c>
      <c r="C10079" s="3" t="n">
        <f aca="false">A10079+B10079+TIME(9,0,0)</f>
        <v>40597.7144907407</v>
      </c>
      <c r="D10079" s="1" t="n">
        <v>0.015365</v>
      </c>
      <c r="E10079" s="1" t="n">
        <v>0.044601</v>
      </c>
    </row>
    <row r="10080" customFormat="false" ht="12.75" hidden="false" customHeight="false" outlineLevel="0" collapsed="false">
      <c r="A10080" s="2" t="n">
        <v>40597</v>
      </c>
      <c r="B10080" s="3" t="n">
        <v>0.339513888888889</v>
      </c>
      <c r="C10080" s="3" t="n">
        <f aca="false">A10080+B10080+TIME(9,0,0)</f>
        <v>40597.7145138889</v>
      </c>
      <c r="D10080" s="1" t="n">
        <v>0.02358</v>
      </c>
      <c r="E10080" s="1" t="n">
        <v>0.062837</v>
      </c>
    </row>
    <row r="10081" customFormat="false" ht="12.75" hidden="false" customHeight="false" outlineLevel="0" collapsed="false">
      <c r="A10081" s="2" t="n">
        <v>40597</v>
      </c>
      <c r="B10081" s="3" t="n">
        <v>0.339560185185185</v>
      </c>
      <c r="C10081" s="3" t="n">
        <f aca="false">A10081+B10081+TIME(9,0,0)</f>
        <v>40597.7145601852</v>
      </c>
      <c r="D10081" s="1" t="n">
        <v>0.010194</v>
      </c>
      <c r="E10081" s="1" t="n">
        <v>0.037873</v>
      </c>
    </row>
    <row r="10082" customFormat="false" ht="12.75" hidden="false" customHeight="false" outlineLevel="0" collapsed="false">
      <c r="A10082" s="2" t="n">
        <v>40597</v>
      </c>
      <c r="B10082" s="3" t="n">
        <v>0.339560185185185</v>
      </c>
      <c r="C10082" s="3" t="n">
        <f aca="false">A10082+B10082+TIME(9,0,0)</f>
        <v>40597.7145601852</v>
      </c>
      <c r="D10082" s="1" t="n">
        <v>0.017564</v>
      </c>
      <c r="E10082" s="1" t="n">
        <v>0.046199</v>
      </c>
    </row>
    <row r="10083" customFormat="false" ht="12.75" hidden="false" customHeight="false" outlineLevel="0" collapsed="false">
      <c r="A10083" s="2" t="n">
        <v>40597</v>
      </c>
      <c r="B10083" s="3" t="n">
        <v>0.339560185185185</v>
      </c>
      <c r="C10083" s="3" t="n">
        <f aca="false">A10083+B10083+TIME(9,0,0)</f>
        <v>40597.7145601852</v>
      </c>
      <c r="D10083" s="1" t="n">
        <v>0.015301</v>
      </c>
      <c r="E10083" s="1" t="n">
        <v>0.045332</v>
      </c>
    </row>
    <row r="10084" customFormat="false" ht="12.75" hidden="false" customHeight="false" outlineLevel="0" collapsed="false">
      <c r="A10084" s="2" t="n">
        <v>40597</v>
      </c>
      <c r="B10084" s="3" t="n">
        <v>0.339583333333333</v>
      </c>
      <c r="C10084" s="3" t="n">
        <f aca="false">A10084+B10084+TIME(9,0,0)</f>
        <v>40597.7145833333</v>
      </c>
      <c r="D10084" s="1" t="n">
        <v>0.026639</v>
      </c>
      <c r="E10084" s="1" t="n">
        <v>0.055981</v>
      </c>
    </row>
    <row r="10085" customFormat="false" ht="12.75" hidden="false" customHeight="false" outlineLevel="0" collapsed="false">
      <c r="A10085" s="2" t="n">
        <v>40597</v>
      </c>
      <c r="B10085" s="3" t="n">
        <v>0.339594907407407</v>
      </c>
      <c r="C10085" s="3" t="n">
        <f aca="false">A10085+B10085+TIME(9,0,0)</f>
        <v>40597.7145949074</v>
      </c>
      <c r="D10085" s="1" t="n">
        <v>0.034996</v>
      </c>
      <c r="E10085" s="1" t="n">
        <v>0.063765</v>
      </c>
    </row>
    <row r="10086" customFormat="false" ht="12.75" hidden="false" customHeight="false" outlineLevel="0" collapsed="false">
      <c r="A10086" s="2" t="n">
        <v>40597</v>
      </c>
      <c r="B10086" s="3" t="n">
        <v>0.339606481481482</v>
      </c>
      <c r="C10086" s="3" t="n">
        <f aca="false">A10086+B10086+TIME(9,0,0)</f>
        <v>40597.7146064815</v>
      </c>
      <c r="D10086" s="1" t="n">
        <v>0.015481</v>
      </c>
      <c r="E10086" s="1" t="n">
        <v>0.042988</v>
      </c>
    </row>
    <row r="10087" customFormat="false" ht="12.75" hidden="false" customHeight="false" outlineLevel="0" collapsed="false">
      <c r="A10087" s="2" t="n">
        <v>40597</v>
      </c>
      <c r="B10087" s="3" t="n">
        <v>0.33962962962963</v>
      </c>
      <c r="C10087" s="3" t="n">
        <f aca="false">A10087+B10087+TIME(9,0,0)</f>
        <v>40597.7146296296</v>
      </c>
      <c r="D10087" s="1" t="n">
        <v>0.032586</v>
      </c>
      <c r="E10087" s="1" t="n">
        <v>0.062204</v>
      </c>
    </row>
    <row r="10088" customFormat="false" ht="12.75" hidden="false" customHeight="false" outlineLevel="0" collapsed="false">
      <c r="A10088" s="2" t="n">
        <v>40597</v>
      </c>
      <c r="B10088" s="3" t="n">
        <v>0.339652777777778</v>
      </c>
      <c r="C10088" s="3" t="n">
        <f aca="false">A10088+B10088+TIME(9,0,0)</f>
        <v>40597.7146527778</v>
      </c>
      <c r="D10088" s="1" t="n">
        <v>0.025367</v>
      </c>
      <c r="E10088" s="1" t="n">
        <v>0.058786</v>
      </c>
    </row>
    <row r="10089" customFormat="false" ht="12.75" hidden="false" customHeight="false" outlineLevel="0" collapsed="false">
      <c r="A10089" s="2" t="n">
        <v>40597</v>
      </c>
      <c r="B10089" s="3" t="n">
        <v>0.339699074074074</v>
      </c>
      <c r="C10089" s="3" t="n">
        <f aca="false">A10089+B10089+TIME(9,0,0)</f>
        <v>40597.7146990741</v>
      </c>
      <c r="D10089" s="1" t="n">
        <v>0.026386</v>
      </c>
      <c r="E10089" s="1" t="n">
        <v>0.05497</v>
      </c>
    </row>
    <row r="10090" customFormat="false" ht="12.75" hidden="false" customHeight="false" outlineLevel="0" collapsed="false">
      <c r="A10090" s="2" t="n">
        <v>40597</v>
      </c>
      <c r="B10090" s="3" t="n">
        <v>0.339756944444444</v>
      </c>
      <c r="C10090" s="3" t="n">
        <f aca="false">A10090+B10090+TIME(9,0,0)</f>
        <v>40597.7147569444</v>
      </c>
      <c r="D10090" s="1" t="n">
        <v>0.008715</v>
      </c>
      <c r="E10090" s="1" t="n">
        <v>0.025441</v>
      </c>
    </row>
    <row r="10091" customFormat="false" ht="12.75" hidden="false" customHeight="false" outlineLevel="0" collapsed="false">
      <c r="A10091" s="2" t="n">
        <v>40597</v>
      </c>
      <c r="B10091" s="3" t="n">
        <v>0.339756944444444</v>
      </c>
      <c r="C10091" s="3" t="n">
        <f aca="false">A10091+B10091+TIME(9,0,0)</f>
        <v>40597.7147569444</v>
      </c>
      <c r="D10091" s="1" t="n">
        <v>0.002905</v>
      </c>
      <c r="E10091" s="1" t="n">
        <v>0.010648</v>
      </c>
    </row>
    <row r="10092" customFormat="false" ht="12.75" hidden="false" customHeight="false" outlineLevel="0" collapsed="false">
      <c r="A10092" s="2" t="n">
        <v>40597</v>
      </c>
      <c r="B10092" s="3" t="n">
        <v>0.339768518518518</v>
      </c>
      <c r="C10092" s="3" t="n">
        <f aca="false">A10092+B10092+TIME(9,0,0)</f>
        <v>40597.7147685185</v>
      </c>
      <c r="D10092" s="1" t="n">
        <v>0.018063</v>
      </c>
      <c r="E10092" s="1" t="n">
        <v>0.049918</v>
      </c>
    </row>
    <row r="10093" customFormat="false" ht="12.75" hidden="false" customHeight="false" outlineLevel="0" collapsed="false">
      <c r="A10093" s="2" t="n">
        <v>40597</v>
      </c>
      <c r="B10093" s="3" t="n">
        <v>0.339837962962963</v>
      </c>
      <c r="C10093" s="3" t="n">
        <f aca="false">A10093+B10093+TIME(9,0,0)</f>
        <v>40597.714837963</v>
      </c>
      <c r="D10093" s="1" t="n">
        <v>0.014834</v>
      </c>
      <c r="E10093" s="1" t="n">
        <v>0.042007</v>
      </c>
    </row>
    <row r="10094" customFormat="false" ht="12.75" hidden="false" customHeight="false" outlineLevel="0" collapsed="false">
      <c r="A10094" s="2" t="n">
        <v>40597</v>
      </c>
      <c r="B10094" s="3" t="n">
        <v>0.339884259259259</v>
      </c>
      <c r="C10094" s="3" t="n">
        <f aca="false">A10094+B10094+TIME(9,0,0)</f>
        <v>40597.7148842593</v>
      </c>
      <c r="D10094" s="1" t="n">
        <v>0.023405</v>
      </c>
      <c r="E10094" s="1" t="n">
        <v>0.060599</v>
      </c>
    </row>
    <row r="10095" customFormat="false" ht="12.75" hidden="false" customHeight="false" outlineLevel="0" collapsed="false">
      <c r="A10095" s="2" t="n">
        <v>40597</v>
      </c>
      <c r="B10095" s="3" t="n">
        <v>0.339907407407407</v>
      </c>
      <c r="C10095" s="3" t="n">
        <f aca="false">A10095+B10095+TIME(9,0,0)</f>
        <v>40597.7149074074</v>
      </c>
      <c r="D10095" s="1" t="n">
        <v>0.015371</v>
      </c>
      <c r="E10095" s="1" t="n">
        <v>0.043857</v>
      </c>
    </row>
    <row r="10096" customFormat="false" ht="12.75" hidden="false" customHeight="false" outlineLevel="0" collapsed="false">
      <c r="A10096" s="2" t="n">
        <v>40597</v>
      </c>
      <c r="B10096" s="3" t="n">
        <v>0.339965277777778</v>
      </c>
      <c r="C10096" s="3" t="n">
        <f aca="false">A10096+B10096+TIME(9,0,0)</f>
        <v>40597.7149652778</v>
      </c>
      <c r="D10096" s="1" t="n">
        <v>0.01389</v>
      </c>
      <c r="E10096" s="1" t="n">
        <v>0.042171</v>
      </c>
    </row>
    <row r="10097" customFormat="false" ht="12.75" hidden="false" customHeight="false" outlineLevel="0" collapsed="false">
      <c r="A10097" s="2" t="n">
        <v>40597</v>
      </c>
      <c r="B10097" s="3" t="n">
        <v>0.34</v>
      </c>
      <c r="C10097" s="3" t="n">
        <f aca="false">A10097+B10097+TIME(9,0,0)</f>
        <v>40597.715</v>
      </c>
      <c r="D10097" s="1" t="n">
        <v>0.008268</v>
      </c>
      <c r="E10097" s="1" t="n">
        <v>0.028694</v>
      </c>
    </row>
    <row r="10098" customFormat="false" ht="12.75" hidden="false" customHeight="false" outlineLevel="0" collapsed="false">
      <c r="A10098" s="2" t="n">
        <v>40597</v>
      </c>
      <c r="B10098" s="3" t="n">
        <v>0.34</v>
      </c>
      <c r="C10098" s="3" t="n">
        <f aca="false">A10098+B10098+TIME(9,0,0)</f>
        <v>40597.715</v>
      </c>
      <c r="D10098" s="1" t="n">
        <v>0.01644</v>
      </c>
      <c r="E10098" s="1" t="n">
        <v>0.048883</v>
      </c>
    </row>
    <row r="10099" customFormat="false" ht="12.75" hidden="false" customHeight="false" outlineLevel="0" collapsed="false">
      <c r="A10099" s="2" t="n">
        <v>40597</v>
      </c>
      <c r="B10099" s="3" t="n">
        <v>0.34</v>
      </c>
      <c r="C10099" s="3" t="n">
        <f aca="false">A10099+B10099+TIME(9,0,0)</f>
        <v>40597.715</v>
      </c>
      <c r="D10099" s="1" t="n">
        <v>0.014865</v>
      </c>
      <c r="E10099" s="1" t="n">
        <v>0.044492</v>
      </c>
    </row>
    <row r="10100" customFormat="false" ht="12.75" hidden="false" customHeight="false" outlineLevel="0" collapsed="false">
      <c r="A10100" s="2" t="n">
        <v>40597</v>
      </c>
      <c r="B10100" s="3" t="n">
        <v>0.340162037037037</v>
      </c>
      <c r="C10100" s="3" t="n">
        <f aca="false">A10100+B10100+TIME(9,0,0)</f>
        <v>40597.715162037</v>
      </c>
      <c r="D10100" s="1" t="n">
        <v>0.01568</v>
      </c>
      <c r="E10100" s="1" t="n">
        <v>0.046041</v>
      </c>
    </row>
    <row r="10101" customFormat="false" ht="12.75" hidden="false" customHeight="false" outlineLevel="0" collapsed="false">
      <c r="A10101" s="2" t="n">
        <v>40597</v>
      </c>
      <c r="B10101" s="3" t="n">
        <v>0.340173611111111</v>
      </c>
      <c r="C10101" s="3" t="n">
        <f aca="false">A10101+B10101+TIME(9,0,0)</f>
        <v>40597.7151736111</v>
      </c>
      <c r="D10101" s="1" t="n">
        <v>0.012732</v>
      </c>
      <c r="E10101" s="1" t="n">
        <v>0.040762</v>
      </c>
    </row>
    <row r="10102" customFormat="false" ht="12.75" hidden="false" customHeight="false" outlineLevel="0" collapsed="false">
      <c r="A10102" s="2" t="n">
        <v>40597</v>
      </c>
      <c r="B10102" s="3" t="n">
        <v>0.340219907407407</v>
      </c>
      <c r="C10102" s="3" t="n">
        <f aca="false">A10102+B10102+TIME(9,0,0)</f>
        <v>40597.7152199074</v>
      </c>
      <c r="D10102" s="1" t="n">
        <v>0.018937</v>
      </c>
      <c r="E10102" s="1" t="n">
        <v>0.046727</v>
      </c>
    </row>
    <row r="10103" customFormat="false" ht="12.75" hidden="false" customHeight="false" outlineLevel="0" collapsed="false">
      <c r="A10103" s="2" t="n">
        <v>40597</v>
      </c>
      <c r="B10103" s="3" t="n">
        <v>0.340277777777778</v>
      </c>
      <c r="C10103" s="3" t="n">
        <f aca="false">A10103+B10103+TIME(9,0,0)</f>
        <v>40597.7152777778</v>
      </c>
      <c r="D10103" s="1" t="n">
        <v>0.021683</v>
      </c>
      <c r="E10103" s="1" t="n">
        <v>0.041528</v>
      </c>
    </row>
    <row r="10104" customFormat="false" ht="12.75" hidden="false" customHeight="false" outlineLevel="0" collapsed="false">
      <c r="A10104" s="2" t="n">
        <v>40597</v>
      </c>
      <c r="B10104" s="3" t="n">
        <v>0.340324074074074</v>
      </c>
      <c r="C10104" s="3" t="n">
        <f aca="false">A10104+B10104+TIME(9,0,0)</f>
        <v>40597.7153240741</v>
      </c>
      <c r="D10104" s="1" t="n">
        <v>0.041729</v>
      </c>
      <c r="E10104" s="1" t="n">
        <v>0.074392</v>
      </c>
    </row>
    <row r="10105" customFormat="false" ht="12.75" hidden="false" customHeight="false" outlineLevel="0" collapsed="false">
      <c r="A10105" s="2" t="n">
        <v>40597</v>
      </c>
      <c r="B10105" s="3" t="n">
        <v>0.34037037037037</v>
      </c>
      <c r="C10105" s="3" t="n">
        <f aca="false">A10105+B10105+TIME(9,0,0)</f>
        <v>40597.7153703704</v>
      </c>
      <c r="D10105" s="1" t="n">
        <v>0.015911</v>
      </c>
      <c r="E10105" s="1" t="n">
        <v>0.046263</v>
      </c>
    </row>
    <row r="10106" customFormat="false" ht="12.75" hidden="false" customHeight="false" outlineLevel="0" collapsed="false">
      <c r="A10106" s="2" t="n">
        <v>40597</v>
      </c>
      <c r="B10106" s="3" t="n">
        <v>0.340381944444445</v>
      </c>
      <c r="C10106" s="3" t="n">
        <f aca="false">A10106+B10106+TIME(9,0,0)</f>
        <v>40597.7153819444</v>
      </c>
      <c r="D10106" s="1" t="n">
        <v>0.010355</v>
      </c>
      <c r="E10106" s="1" t="n">
        <v>0.03942</v>
      </c>
    </row>
    <row r="10107" customFormat="false" ht="12.75" hidden="false" customHeight="false" outlineLevel="0" collapsed="false">
      <c r="A10107" s="2" t="n">
        <v>40597</v>
      </c>
      <c r="B10107" s="3" t="n">
        <v>0.340393518518519</v>
      </c>
      <c r="C10107" s="3" t="n">
        <f aca="false">A10107+B10107+TIME(9,0,0)</f>
        <v>40597.7153935185</v>
      </c>
      <c r="D10107" s="1" t="n">
        <v>0.025207</v>
      </c>
      <c r="E10107" s="1" t="n">
        <v>0.052788</v>
      </c>
    </row>
    <row r="10108" customFormat="false" ht="12.75" hidden="false" customHeight="false" outlineLevel="0" collapsed="false">
      <c r="A10108" s="2" t="n">
        <v>40597</v>
      </c>
      <c r="B10108" s="3" t="n">
        <v>0.340497685185185</v>
      </c>
      <c r="C10108" s="3" t="n">
        <f aca="false">A10108+B10108+TIME(9,0,0)</f>
        <v>40597.7154976852</v>
      </c>
      <c r="D10108" s="1" t="n">
        <v>0.013139</v>
      </c>
      <c r="E10108" s="1" t="n">
        <v>0.04135</v>
      </c>
    </row>
    <row r="10109" customFormat="false" ht="12.75" hidden="false" customHeight="false" outlineLevel="0" collapsed="false">
      <c r="A10109" s="2" t="n">
        <v>40597</v>
      </c>
      <c r="B10109" s="3" t="n">
        <v>0.340532407407407</v>
      </c>
      <c r="C10109" s="3" t="n">
        <f aca="false">A10109+B10109+TIME(9,0,0)</f>
        <v>40597.7155324074</v>
      </c>
      <c r="D10109" s="1" t="n">
        <v>0.015786</v>
      </c>
      <c r="E10109" s="1" t="n">
        <v>0.043854</v>
      </c>
    </row>
    <row r="10110" customFormat="false" ht="12.75" hidden="false" customHeight="false" outlineLevel="0" collapsed="false">
      <c r="A10110" s="2" t="n">
        <v>40597</v>
      </c>
      <c r="B10110" s="3" t="n">
        <v>0.340578703703704</v>
      </c>
      <c r="C10110" s="3" t="n">
        <f aca="false">A10110+B10110+TIME(9,0,0)</f>
        <v>40597.7155787037</v>
      </c>
      <c r="D10110" s="1" t="n">
        <v>0.015732</v>
      </c>
      <c r="E10110" s="1" t="n">
        <v>0.045492</v>
      </c>
    </row>
    <row r="10111" customFormat="false" ht="12.75" hidden="false" customHeight="false" outlineLevel="0" collapsed="false">
      <c r="A10111" s="2" t="n">
        <v>40597</v>
      </c>
      <c r="B10111" s="3" t="n">
        <v>0.340613425925926</v>
      </c>
      <c r="C10111" s="3" t="n">
        <f aca="false">A10111+B10111+TIME(9,0,0)</f>
        <v>40597.7156134259</v>
      </c>
      <c r="D10111" s="1" t="n">
        <v>0.011882</v>
      </c>
      <c r="E10111" s="1" t="n">
        <v>0.03141</v>
      </c>
    </row>
    <row r="10112" customFormat="false" ht="12.75" hidden="false" customHeight="false" outlineLevel="0" collapsed="false">
      <c r="A10112" s="2" t="n">
        <v>40597</v>
      </c>
      <c r="B10112" s="3" t="n">
        <v>0.340625</v>
      </c>
      <c r="C10112" s="3" t="n">
        <f aca="false">A10112+B10112+TIME(9,0,0)</f>
        <v>40597.715625</v>
      </c>
      <c r="D10112" s="1" t="n">
        <v>0.012561</v>
      </c>
      <c r="E10112" s="1" t="n">
        <v>0.040155</v>
      </c>
    </row>
    <row r="10113" customFormat="false" ht="12.75" hidden="false" customHeight="false" outlineLevel="0" collapsed="false">
      <c r="A10113" s="2" t="n">
        <v>40597</v>
      </c>
      <c r="B10113" s="3" t="n">
        <v>0.340671296296296</v>
      </c>
      <c r="C10113" s="3" t="n">
        <f aca="false">A10113+B10113+TIME(9,0,0)</f>
        <v>40597.7156712963</v>
      </c>
      <c r="D10113" s="1" t="n">
        <v>0.016418</v>
      </c>
      <c r="E10113" s="1" t="n">
        <v>0.045391</v>
      </c>
    </row>
    <row r="10114" customFormat="false" ht="12.75" hidden="false" customHeight="false" outlineLevel="0" collapsed="false">
      <c r="A10114" s="2" t="n">
        <v>40597</v>
      </c>
      <c r="B10114" s="3" t="n">
        <v>0.340752314814815</v>
      </c>
      <c r="C10114" s="3" t="n">
        <f aca="false">A10114+B10114+TIME(9,0,0)</f>
        <v>40597.7157523148</v>
      </c>
      <c r="D10114" s="1" t="n">
        <v>0.027154</v>
      </c>
      <c r="E10114" s="1" t="n">
        <v>0.066849</v>
      </c>
    </row>
    <row r="10115" customFormat="false" ht="12.75" hidden="false" customHeight="false" outlineLevel="0" collapsed="false">
      <c r="A10115" s="2" t="n">
        <v>40597</v>
      </c>
      <c r="B10115" s="3" t="n">
        <v>0.340810185185185</v>
      </c>
      <c r="C10115" s="3" t="n">
        <f aca="false">A10115+B10115+TIME(9,0,0)</f>
        <v>40597.7158101852</v>
      </c>
      <c r="D10115" s="1" t="n">
        <v>0.017179</v>
      </c>
      <c r="E10115" s="1" t="n">
        <v>0.047244</v>
      </c>
    </row>
    <row r="10116" customFormat="false" ht="12.75" hidden="false" customHeight="false" outlineLevel="0" collapsed="false">
      <c r="A10116" s="2" t="n">
        <v>40597</v>
      </c>
      <c r="B10116" s="3" t="n">
        <v>0.340821759259259</v>
      </c>
      <c r="C10116" s="3" t="n">
        <f aca="false">A10116+B10116+TIME(9,0,0)</f>
        <v>40597.7158217593</v>
      </c>
      <c r="D10116" s="1" t="n">
        <v>0.008227</v>
      </c>
      <c r="E10116" s="1" t="n">
        <v>0.029007</v>
      </c>
    </row>
    <row r="10117" customFormat="false" ht="12.75" hidden="false" customHeight="false" outlineLevel="0" collapsed="false">
      <c r="A10117" s="2" t="n">
        <v>40597</v>
      </c>
      <c r="B10117" s="3" t="n">
        <v>0.340833333333333</v>
      </c>
      <c r="C10117" s="3" t="n">
        <f aca="false">A10117+B10117+TIME(9,0,0)</f>
        <v>40597.7158333333</v>
      </c>
      <c r="D10117" s="1" t="n">
        <v>0.008553</v>
      </c>
      <c r="E10117" s="1" t="n">
        <v>0.024971</v>
      </c>
    </row>
    <row r="10118" customFormat="false" ht="12.75" hidden="false" customHeight="false" outlineLevel="0" collapsed="false">
      <c r="A10118" s="2" t="n">
        <v>40597</v>
      </c>
      <c r="B10118" s="3" t="n">
        <v>0.340833333333333</v>
      </c>
      <c r="C10118" s="3" t="n">
        <f aca="false">A10118+B10118+TIME(9,0,0)</f>
        <v>40597.7158333333</v>
      </c>
      <c r="D10118" s="1" t="n">
        <v>0.003525</v>
      </c>
      <c r="E10118" s="1" t="n">
        <v>0.011329</v>
      </c>
    </row>
    <row r="10119" customFormat="false" ht="12.75" hidden="false" customHeight="false" outlineLevel="0" collapsed="false">
      <c r="A10119" s="2" t="n">
        <v>40597</v>
      </c>
      <c r="B10119" s="3" t="n">
        <v>0.340856481481481</v>
      </c>
      <c r="C10119" s="3" t="n">
        <f aca="false">A10119+B10119+TIME(9,0,0)</f>
        <v>40597.7158564815</v>
      </c>
      <c r="D10119" s="1" t="n">
        <v>0.015667</v>
      </c>
      <c r="E10119" s="1" t="n">
        <v>0.047197</v>
      </c>
    </row>
    <row r="10120" customFormat="false" ht="12.75" hidden="false" customHeight="false" outlineLevel="0" collapsed="false">
      <c r="A10120" s="2" t="n">
        <v>40597</v>
      </c>
      <c r="B10120" s="3" t="n">
        <v>0.340868055555556</v>
      </c>
      <c r="C10120" s="3" t="n">
        <f aca="false">A10120+B10120+TIME(9,0,0)</f>
        <v>40597.7158680556</v>
      </c>
      <c r="D10120" s="1" t="n">
        <v>0.406777</v>
      </c>
      <c r="E10120" s="1" t="n">
        <v>0.438913</v>
      </c>
    </row>
    <row r="10121" customFormat="false" ht="12.75" hidden="false" customHeight="false" outlineLevel="0" collapsed="false">
      <c r="A10121" s="2" t="n">
        <v>40597</v>
      </c>
      <c r="B10121" s="3" t="n">
        <v>0.340868055555556</v>
      </c>
      <c r="C10121" s="3" t="n">
        <f aca="false">A10121+B10121+TIME(9,0,0)</f>
        <v>40597.7158680556</v>
      </c>
      <c r="D10121" s="1" t="n">
        <v>0.014079</v>
      </c>
      <c r="E10121" s="1" t="n">
        <v>0.04158</v>
      </c>
    </row>
    <row r="10122" customFormat="false" ht="12.75" hidden="false" customHeight="false" outlineLevel="0" collapsed="false">
      <c r="A10122" s="2" t="n">
        <v>40597</v>
      </c>
      <c r="B10122" s="3" t="n">
        <v>0.34087962962963</v>
      </c>
      <c r="C10122" s="3" t="n">
        <f aca="false">A10122+B10122+TIME(9,0,0)</f>
        <v>40597.7158796296</v>
      </c>
      <c r="D10122" s="1" t="n">
        <v>0.300445</v>
      </c>
      <c r="E10122" s="1" t="n">
        <v>0.333845</v>
      </c>
    </row>
    <row r="10123" customFormat="false" ht="12.75" hidden="false" customHeight="false" outlineLevel="0" collapsed="false">
      <c r="A10123" s="2" t="n">
        <v>40597</v>
      </c>
      <c r="B10123" s="3" t="n">
        <v>0.340925925925926</v>
      </c>
      <c r="C10123" s="3" t="n">
        <f aca="false">A10123+B10123+TIME(9,0,0)</f>
        <v>40597.7159259259</v>
      </c>
      <c r="D10123" s="1" t="n">
        <v>0.016925</v>
      </c>
      <c r="E10123" s="1" t="n">
        <v>0.046574</v>
      </c>
    </row>
    <row r="10124" customFormat="false" ht="12.75" hidden="false" customHeight="false" outlineLevel="0" collapsed="false">
      <c r="A10124" s="2" t="n">
        <v>40597</v>
      </c>
      <c r="B10124" s="3" t="n">
        <v>0.340925925925926</v>
      </c>
      <c r="C10124" s="3" t="n">
        <f aca="false">A10124+B10124+TIME(9,0,0)</f>
        <v>40597.7159259259</v>
      </c>
      <c r="D10124" s="1" t="n">
        <v>0.023028</v>
      </c>
      <c r="E10124" s="1" t="n">
        <v>0.050558</v>
      </c>
    </row>
    <row r="10125" customFormat="false" ht="12.75" hidden="false" customHeight="false" outlineLevel="0" collapsed="false">
      <c r="A10125" s="2" t="n">
        <v>40597</v>
      </c>
      <c r="B10125" s="3" t="n">
        <v>0.341006944444444</v>
      </c>
      <c r="C10125" s="3" t="n">
        <f aca="false">A10125+B10125+TIME(9,0,0)</f>
        <v>40597.7160069444</v>
      </c>
      <c r="D10125" s="1" t="n">
        <v>0.034077</v>
      </c>
      <c r="E10125" s="1" t="n">
        <v>0.064473</v>
      </c>
    </row>
    <row r="10126" customFormat="false" ht="12.75" hidden="false" customHeight="false" outlineLevel="0" collapsed="false">
      <c r="A10126" s="2" t="n">
        <v>40597</v>
      </c>
      <c r="B10126" s="3" t="n">
        <v>0.341006944444444</v>
      </c>
      <c r="C10126" s="3" t="n">
        <f aca="false">A10126+B10126+TIME(9,0,0)</f>
        <v>40597.7160069444</v>
      </c>
      <c r="D10126" s="1" t="n">
        <v>0.010296</v>
      </c>
      <c r="E10126" s="1" t="n">
        <v>0.038646</v>
      </c>
    </row>
    <row r="10127" customFormat="false" ht="12.75" hidden="false" customHeight="false" outlineLevel="0" collapsed="false">
      <c r="A10127" s="2" t="n">
        <v>40597</v>
      </c>
      <c r="B10127" s="3" t="n">
        <v>0.341030092592593</v>
      </c>
      <c r="C10127" s="3" t="n">
        <f aca="false">A10127+B10127+TIME(9,0,0)</f>
        <v>40597.7160300926</v>
      </c>
      <c r="D10127" s="1" t="n">
        <v>0.016759</v>
      </c>
      <c r="E10127" s="1" t="n">
        <v>0.044901</v>
      </c>
    </row>
    <row r="10128" customFormat="false" ht="12.75" hidden="false" customHeight="false" outlineLevel="0" collapsed="false">
      <c r="A10128" s="2" t="n">
        <v>40597</v>
      </c>
      <c r="B10128" s="3" t="n">
        <v>0.341064814814815</v>
      </c>
      <c r="C10128" s="3" t="n">
        <f aca="false">A10128+B10128+TIME(9,0,0)</f>
        <v>40597.7160648148</v>
      </c>
      <c r="D10128" s="1" t="n">
        <v>0.008194</v>
      </c>
      <c r="E10128" s="1" t="n">
        <v>0.024483</v>
      </c>
    </row>
    <row r="10129" customFormat="false" ht="12.75" hidden="false" customHeight="false" outlineLevel="0" collapsed="false">
      <c r="A10129" s="2" t="n">
        <v>40597</v>
      </c>
      <c r="B10129" s="3" t="n">
        <v>0.341087962962963</v>
      </c>
      <c r="C10129" s="3" t="n">
        <f aca="false">A10129+B10129+TIME(9,0,0)</f>
        <v>40597.716087963</v>
      </c>
      <c r="D10129" s="1" t="n">
        <v>0.140673</v>
      </c>
      <c r="E10129" s="1" t="n">
        <v>0.181159</v>
      </c>
    </row>
    <row r="10130" customFormat="false" ht="12.75" hidden="false" customHeight="false" outlineLevel="0" collapsed="false">
      <c r="A10130" s="2" t="n">
        <v>40597</v>
      </c>
      <c r="B10130" s="3" t="n">
        <v>0.341087962962963</v>
      </c>
      <c r="C10130" s="3" t="n">
        <f aca="false">A10130+B10130+TIME(9,0,0)</f>
        <v>40597.716087963</v>
      </c>
      <c r="D10130" s="1" t="n">
        <v>0.018012</v>
      </c>
      <c r="E10130" s="1" t="n">
        <v>0.049146</v>
      </c>
    </row>
    <row r="10131" customFormat="false" ht="12.75" hidden="false" customHeight="false" outlineLevel="0" collapsed="false">
      <c r="A10131" s="2" t="n">
        <v>40597</v>
      </c>
      <c r="B10131" s="3" t="n">
        <v>0.341087962962963</v>
      </c>
      <c r="C10131" s="3" t="n">
        <f aca="false">A10131+B10131+TIME(9,0,0)</f>
        <v>40597.716087963</v>
      </c>
      <c r="D10131" s="1" t="n">
        <v>0.013153</v>
      </c>
      <c r="E10131" s="1" t="n">
        <v>0.041544</v>
      </c>
    </row>
    <row r="10132" customFormat="false" ht="12.75" hidden="false" customHeight="false" outlineLevel="0" collapsed="false">
      <c r="A10132" s="2" t="n">
        <v>40597</v>
      </c>
      <c r="B10132" s="3" t="n">
        <v>0.341111111111111</v>
      </c>
      <c r="C10132" s="3" t="n">
        <f aca="false">A10132+B10132+TIME(9,0,0)</f>
        <v>40597.7161111111</v>
      </c>
      <c r="D10132" s="1" t="n">
        <v>0.017391</v>
      </c>
      <c r="E10132" s="1" t="n">
        <v>0.048345</v>
      </c>
    </row>
    <row r="10133" customFormat="false" ht="12.75" hidden="false" customHeight="false" outlineLevel="0" collapsed="false">
      <c r="A10133" s="2" t="n">
        <v>40597</v>
      </c>
      <c r="B10133" s="3" t="n">
        <v>0.341157407407407</v>
      </c>
      <c r="C10133" s="3" t="n">
        <f aca="false">A10133+B10133+TIME(9,0,0)</f>
        <v>40597.7161574074</v>
      </c>
      <c r="D10133" s="1" t="n">
        <v>0.009548</v>
      </c>
      <c r="E10133" s="1" t="n">
        <v>0.025926</v>
      </c>
    </row>
    <row r="10134" customFormat="false" ht="12.75" hidden="false" customHeight="false" outlineLevel="0" collapsed="false">
      <c r="A10134" s="2" t="n">
        <v>40597</v>
      </c>
      <c r="B10134" s="3" t="n">
        <v>0.341168981481482</v>
      </c>
      <c r="C10134" s="3" t="n">
        <f aca="false">A10134+B10134+TIME(9,0,0)</f>
        <v>40597.7161689815</v>
      </c>
      <c r="D10134" s="1" t="n">
        <v>0.024657</v>
      </c>
      <c r="E10134" s="1" t="n">
        <v>0.061752</v>
      </c>
    </row>
    <row r="10135" customFormat="false" ht="12.75" hidden="false" customHeight="false" outlineLevel="0" collapsed="false">
      <c r="A10135" s="2" t="n">
        <v>40597</v>
      </c>
      <c r="B10135" s="3" t="n">
        <v>0.341168981481482</v>
      </c>
      <c r="C10135" s="3" t="n">
        <f aca="false">A10135+B10135+TIME(9,0,0)</f>
        <v>40597.7161689815</v>
      </c>
      <c r="D10135" s="1" t="n">
        <v>0.014772</v>
      </c>
      <c r="E10135" s="1" t="n">
        <v>0.043259</v>
      </c>
    </row>
    <row r="10136" customFormat="false" ht="12.75" hidden="false" customHeight="false" outlineLevel="0" collapsed="false">
      <c r="A10136" s="2" t="n">
        <v>40597</v>
      </c>
      <c r="B10136" s="3" t="n">
        <v>0.341203703703704</v>
      </c>
      <c r="C10136" s="3" t="n">
        <f aca="false">A10136+B10136+TIME(9,0,0)</f>
        <v>40597.7162037037</v>
      </c>
      <c r="D10136" s="1" t="n">
        <v>0.01574</v>
      </c>
      <c r="E10136" s="1" t="n">
        <v>0.045509</v>
      </c>
    </row>
    <row r="10137" customFormat="false" ht="12.75" hidden="false" customHeight="false" outlineLevel="0" collapsed="false">
      <c r="A10137" s="2" t="n">
        <v>40597</v>
      </c>
      <c r="B10137" s="3" t="n">
        <v>0.34125</v>
      </c>
      <c r="C10137" s="3" t="n">
        <f aca="false">A10137+B10137+TIME(9,0,0)</f>
        <v>40597.71625</v>
      </c>
      <c r="D10137" s="1" t="n">
        <v>0.018608</v>
      </c>
      <c r="E10137" s="1" t="n">
        <v>0.047233</v>
      </c>
    </row>
    <row r="10138" customFormat="false" ht="12.75" hidden="false" customHeight="false" outlineLevel="0" collapsed="false">
      <c r="A10138" s="2" t="n">
        <v>40597</v>
      </c>
      <c r="B10138" s="3" t="n">
        <v>0.34125</v>
      </c>
      <c r="C10138" s="3" t="n">
        <f aca="false">A10138+B10138+TIME(9,0,0)</f>
        <v>40597.71625</v>
      </c>
      <c r="D10138" s="1" t="n">
        <v>0.013393</v>
      </c>
      <c r="E10138" s="1" t="n">
        <v>0.041284</v>
      </c>
    </row>
    <row r="10139" customFormat="false" ht="12.75" hidden="false" customHeight="false" outlineLevel="0" collapsed="false">
      <c r="A10139" s="2" t="n">
        <v>40597</v>
      </c>
      <c r="B10139" s="3" t="n">
        <v>0.341284722222222</v>
      </c>
      <c r="C10139" s="3" t="n">
        <f aca="false">A10139+B10139+TIME(9,0,0)</f>
        <v>40597.7162847222</v>
      </c>
      <c r="D10139" s="1" t="n">
        <v>0.150672</v>
      </c>
      <c r="E10139" s="1" t="n">
        <v>0.180992</v>
      </c>
    </row>
    <row r="10140" customFormat="false" ht="12.75" hidden="false" customHeight="false" outlineLevel="0" collapsed="false">
      <c r="A10140" s="2" t="n">
        <v>40597</v>
      </c>
      <c r="B10140" s="3" t="n">
        <v>0.341319444444444</v>
      </c>
      <c r="C10140" s="3" t="n">
        <f aca="false">A10140+B10140+TIME(9,0,0)</f>
        <v>40597.7163194444</v>
      </c>
      <c r="D10140" s="1" t="n">
        <v>0.017878</v>
      </c>
      <c r="E10140" s="1" t="n">
        <v>0.050528</v>
      </c>
    </row>
    <row r="10141" customFormat="false" ht="12.75" hidden="false" customHeight="false" outlineLevel="0" collapsed="false">
      <c r="A10141" s="2" t="n">
        <v>40597</v>
      </c>
      <c r="B10141" s="3" t="n">
        <v>0.341342592592593</v>
      </c>
      <c r="C10141" s="3" t="n">
        <f aca="false">A10141+B10141+TIME(9,0,0)</f>
        <v>40597.7163425926</v>
      </c>
      <c r="D10141" s="1" t="n">
        <v>0.014441</v>
      </c>
      <c r="E10141" s="1" t="n">
        <v>0.043779</v>
      </c>
    </row>
    <row r="10142" customFormat="false" ht="12.75" hidden="false" customHeight="false" outlineLevel="0" collapsed="false">
      <c r="A10142" s="2" t="n">
        <v>40597</v>
      </c>
      <c r="B10142" s="3" t="n">
        <v>0.341377314814815</v>
      </c>
      <c r="C10142" s="3" t="n">
        <f aca="false">A10142+B10142+TIME(9,0,0)</f>
        <v>40597.7163773148</v>
      </c>
      <c r="D10142" s="1" t="n">
        <v>0.008994</v>
      </c>
      <c r="E10142" s="1" t="n">
        <v>0.025382</v>
      </c>
    </row>
    <row r="10143" customFormat="false" ht="12.75" hidden="false" customHeight="false" outlineLevel="0" collapsed="false">
      <c r="A10143" s="2" t="n">
        <v>40597</v>
      </c>
      <c r="B10143" s="3" t="n">
        <v>0.341388888888889</v>
      </c>
      <c r="C10143" s="3" t="n">
        <f aca="false">A10143+B10143+TIME(9,0,0)</f>
        <v>40597.7163888889</v>
      </c>
      <c r="D10143" s="1" t="n">
        <v>0.002892</v>
      </c>
      <c r="E10143" s="1" t="n">
        <v>0.010782</v>
      </c>
    </row>
    <row r="10144" customFormat="false" ht="12.75" hidden="false" customHeight="false" outlineLevel="0" collapsed="false">
      <c r="A10144" s="2" t="n">
        <v>40597</v>
      </c>
      <c r="B10144" s="3" t="n">
        <v>0.341400462962963</v>
      </c>
      <c r="C10144" s="3" t="n">
        <f aca="false">A10144+B10144+TIME(9,0,0)</f>
        <v>40597.716400463</v>
      </c>
      <c r="D10144" s="1" t="n">
        <v>0.012985</v>
      </c>
      <c r="E10144" s="1" t="n">
        <v>0.04089</v>
      </c>
    </row>
    <row r="10145" customFormat="false" ht="12.75" hidden="false" customHeight="false" outlineLevel="0" collapsed="false">
      <c r="A10145" s="2" t="n">
        <v>40597</v>
      </c>
      <c r="B10145" s="3" t="n">
        <v>0.341493055555556</v>
      </c>
      <c r="C10145" s="3" t="n">
        <f aca="false">A10145+B10145+TIME(9,0,0)</f>
        <v>40597.7164930556</v>
      </c>
      <c r="D10145" s="1" t="n">
        <v>0.036071</v>
      </c>
      <c r="E10145" s="1" t="n">
        <v>0.071007</v>
      </c>
    </row>
    <row r="10146" customFormat="false" ht="12.75" hidden="false" customHeight="false" outlineLevel="0" collapsed="false">
      <c r="A10146" s="2" t="n">
        <v>40597</v>
      </c>
      <c r="B10146" s="3" t="n">
        <v>0.341539351851852</v>
      </c>
      <c r="C10146" s="3" t="n">
        <f aca="false">A10146+B10146+TIME(9,0,0)</f>
        <v>40597.7165393519</v>
      </c>
      <c r="D10146" s="1" t="n">
        <v>0.029336</v>
      </c>
      <c r="E10146" s="1" t="n">
        <v>0.058617</v>
      </c>
    </row>
    <row r="10147" customFormat="false" ht="12.75" hidden="false" customHeight="false" outlineLevel="0" collapsed="false">
      <c r="A10147" s="2" t="n">
        <v>40597</v>
      </c>
      <c r="B10147" s="3" t="n">
        <v>0.341550925925926</v>
      </c>
      <c r="C10147" s="3" t="n">
        <f aca="false">A10147+B10147+TIME(9,0,0)</f>
        <v>40597.7165509259</v>
      </c>
      <c r="D10147" s="1" t="n">
        <v>0.010143</v>
      </c>
      <c r="E10147" s="1" t="n">
        <v>0.037853</v>
      </c>
    </row>
    <row r="10148" customFormat="false" ht="12.75" hidden="false" customHeight="false" outlineLevel="0" collapsed="false">
      <c r="A10148" s="2" t="n">
        <v>40597</v>
      </c>
      <c r="B10148" s="3" t="n">
        <v>0.3415625</v>
      </c>
      <c r="C10148" s="3" t="n">
        <f aca="false">A10148+B10148+TIME(9,0,0)</f>
        <v>40597.7165625</v>
      </c>
      <c r="D10148" s="1" t="n">
        <v>0.009814</v>
      </c>
      <c r="E10148" s="1" t="n">
        <v>0.03766</v>
      </c>
    </row>
    <row r="10149" customFormat="false" ht="12.75" hidden="false" customHeight="false" outlineLevel="0" collapsed="false">
      <c r="A10149" s="2" t="n">
        <v>40597</v>
      </c>
      <c r="B10149" s="3" t="n">
        <v>0.3415625</v>
      </c>
      <c r="C10149" s="3" t="n">
        <f aca="false">A10149+B10149+TIME(9,0,0)</f>
        <v>40597.7165625</v>
      </c>
      <c r="D10149" s="1" t="n">
        <v>0.013941</v>
      </c>
      <c r="E10149" s="1" t="n">
        <v>0.043897</v>
      </c>
    </row>
    <row r="10150" customFormat="false" ht="12.75" hidden="false" customHeight="false" outlineLevel="0" collapsed="false">
      <c r="A10150" s="2" t="n">
        <v>40597</v>
      </c>
      <c r="B10150" s="3" t="n">
        <v>0.3415625</v>
      </c>
      <c r="C10150" s="3" t="n">
        <f aca="false">A10150+B10150+TIME(9,0,0)</f>
        <v>40597.7165625</v>
      </c>
      <c r="D10150" s="1" t="n">
        <v>0.016175</v>
      </c>
      <c r="E10150" s="1" t="n">
        <v>0.045525</v>
      </c>
    </row>
    <row r="10151" customFormat="false" ht="12.75" hidden="false" customHeight="false" outlineLevel="0" collapsed="false">
      <c r="A10151" s="2" t="n">
        <v>40597</v>
      </c>
      <c r="B10151" s="3" t="n">
        <v>0.341597222222222</v>
      </c>
      <c r="C10151" s="3" t="n">
        <f aca="false">A10151+B10151+TIME(9,0,0)</f>
        <v>40597.7165972222</v>
      </c>
      <c r="D10151" s="1" t="n">
        <v>0.383672</v>
      </c>
      <c r="E10151" s="1" t="n">
        <v>0.420537</v>
      </c>
    </row>
    <row r="10152" customFormat="false" ht="12.75" hidden="false" customHeight="false" outlineLevel="0" collapsed="false">
      <c r="A10152" s="2" t="n">
        <v>40597</v>
      </c>
      <c r="B10152" s="3" t="n">
        <v>0.341608796296296</v>
      </c>
      <c r="C10152" s="3" t="n">
        <f aca="false">A10152+B10152+TIME(9,0,0)</f>
        <v>40597.7166087963</v>
      </c>
      <c r="D10152" s="1" t="n">
        <v>0.018676</v>
      </c>
      <c r="E10152" s="1" t="n">
        <v>0.033045</v>
      </c>
    </row>
    <row r="10153" customFormat="false" ht="12.75" hidden="false" customHeight="false" outlineLevel="0" collapsed="false">
      <c r="A10153" s="2" t="n">
        <v>40597</v>
      </c>
      <c r="B10153" s="3" t="n">
        <v>0.34162037037037</v>
      </c>
      <c r="C10153" s="3" t="n">
        <f aca="false">A10153+B10153+TIME(9,0,0)</f>
        <v>40597.7166203704</v>
      </c>
      <c r="D10153" s="1" t="n">
        <v>0.016047</v>
      </c>
      <c r="E10153" s="1" t="n">
        <v>0.044973</v>
      </c>
    </row>
    <row r="10154" customFormat="false" ht="12.75" hidden="false" customHeight="false" outlineLevel="0" collapsed="false">
      <c r="A10154" s="2" t="n">
        <v>40597</v>
      </c>
      <c r="B10154" s="3" t="n">
        <v>0.341631944444444</v>
      </c>
      <c r="C10154" s="3" t="n">
        <f aca="false">A10154+B10154+TIME(9,0,0)</f>
        <v>40597.7166319444</v>
      </c>
      <c r="D10154" s="1" t="n">
        <v>0.059643</v>
      </c>
      <c r="E10154" s="1" t="n">
        <v>0.083735</v>
      </c>
    </row>
    <row r="10155" customFormat="false" ht="12.75" hidden="false" customHeight="false" outlineLevel="0" collapsed="false">
      <c r="A10155" s="2" t="n">
        <v>40597</v>
      </c>
      <c r="B10155" s="3" t="n">
        <v>0.341631944444444</v>
      </c>
      <c r="C10155" s="3" t="n">
        <f aca="false">A10155+B10155+TIME(9,0,0)</f>
        <v>40597.7166319444</v>
      </c>
      <c r="D10155" s="1" t="n">
        <v>0.013798</v>
      </c>
      <c r="E10155" s="1" t="n">
        <v>0.044466</v>
      </c>
    </row>
    <row r="10156" customFormat="false" ht="12.75" hidden="false" customHeight="false" outlineLevel="0" collapsed="false">
      <c r="A10156" s="2" t="n">
        <v>40597</v>
      </c>
      <c r="B10156" s="3" t="n">
        <v>0.341631944444444</v>
      </c>
      <c r="C10156" s="3" t="n">
        <f aca="false">A10156+B10156+TIME(9,0,0)</f>
        <v>40597.7166319444</v>
      </c>
      <c r="D10156" s="1" t="n">
        <v>0.008076</v>
      </c>
      <c r="E10156" s="1" t="n">
        <v>0.02975</v>
      </c>
    </row>
    <row r="10157" customFormat="false" ht="12.75" hidden="false" customHeight="false" outlineLevel="0" collapsed="false">
      <c r="A10157" s="2" t="n">
        <v>40597</v>
      </c>
      <c r="B10157" s="3" t="n">
        <v>0.341689814814815</v>
      </c>
      <c r="C10157" s="3" t="n">
        <f aca="false">A10157+B10157+TIME(9,0,0)</f>
        <v>40597.7166898148</v>
      </c>
      <c r="D10157" s="1" t="n">
        <v>0.012944</v>
      </c>
      <c r="E10157" s="1" t="n">
        <v>0.055441</v>
      </c>
    </row>
    <row r="10158" customFormat="false" ht="12.75" hidden="false" customHeight="false" outlineLevel="0" collapsed="false">
      <c r="A10158" s="2" t="n">
        <v>40597</v>
      </c>
      <c r="B10158" s="3" t="n">
        <v>0.341689814814815</v>
      </c>
      <c r="C10158" s="3" t="n">
        <f aca="false">A10158+B10158+TIME(9,0,0)</f>
        <v>40597.7166898148</v>
      </c>
      <c r="D10158" s="1" t="n">
        <v>0.021986</v>
      </c>
      <c r="E10158" s="1" t="n">
        <v>0.052187</v>
      </c>
    </row>
    <row r="10159" customFormat="false" ht="12.75" hidden="false" customHeight="false" outlineLevel="0" collapsed="false">
      <c r="A10159" s="2" t="n">
        <v>40597</v>
      </c>
      <c r="B10159" s="3" t="n">
        <v>0.341689814814815</v>
      </c>
      <c r="C10159" s="3" t="n">
        <f aca="false">A10159+B10159+TIME(9,0,0)</f>
        <v>40597.7166898148</v>
      </c>
      <c r="D10159" s="1" t="n">
        <v>0.013713</v>
      </c>
      <c r="E10159" s="1" t="n">
        <v>0.041895</v>
      </c>
    </row>
    <row r="10160" customFormat="false" ht="12.75" hidden="false" customHeight="false" outlineLevel="0" collapsed="false">
      <c r="A10160" s="2" t="n">
        <v>40597</v>
      </c>
      <c r="B10160" s="3" t="n">
        <v>0.341701388888889</v>
      </c>
      <c r="C10160" s="3" t="n">
        <f aca="false">A10160+B10160+TIME(9,0,0)</f>
        <v>40597.7167013889</v>
      </c>
      <c r="D10160" s="1" t="n">
        <v>0.015889</v>
      </c>
      <c r="E10160" s="1" t="n">
        <v>0.045127</v>
      </c>
    </row>
    <row r="10161" customFormat="false" ht="12.75" hidden="false" customHeight="false" outlineLevel="0" collapsed="false">
      <c r="A10161" s="2" t="n">
        <v>40597</v>
      </c>
      <c r="B10161" s="3" t="n">
        <v>0.341712962962963</v>
      </c>
      <c r="C10161" s="3" t="n">
        <f aca="false">A10161+B10161+TIME(9,0,0)</f>
        <v>40597.716712963</v>
      </c>
      <c r="D10161" s="1" t="n">
        <v>0.013738</v>
      </c>
      <c r="E10161" s="1" t="n">
        <v>0.042801</v>
      </c>
    </row>
    <row r="10162" customFormat="false" ht="12.75" hidden="false" customHeight="false" outlineLevel="0" collapsed="false">
      <c r="A10162" s="2" t="n">
        <v>40597</v>
      </c>
      <c r="B10162" s="3" t="n">
        <v>0.341724537037037</v>
      </c>
      <c r="C10162" s="3" t="n">
        <f aca="false">A10162+B10162+TIME(9,0,0)</f>
        <v>40597.716724537</v>
      </c>
      <c r="D10162" s="1" t="n">
        <v>0.031677</v>
      </c>
      <c r="E10162" s="1" t="n">
        <v>0.060421</v>
      </c>
    </row>
    <row r="10163" customFormat="false" ht="12.75" hidden="false" customHeight="false" outlineLevel="0" collapsed="false">
      <c r="A10163" s="2" t="n">
        <v>40597</v>
      </c>
      <c r="B10163" s="3" t="n">
        <v>0.341736111111111</v>
      </c>
      <c r="C10163" s="3" t="n">
        <f aca="false">A10163+B10163+TIME(9,0,0)</f>
        <v>40597.7167361111</v>
      </c>
      <c r="D10163" s="1" t="n">
        <v>0.01279</v>
      </c>
      <c r="E10163" s="1" t="n">
        <v>0.041328</v>
      </c>
    </row>
    <row r="10164" customFormat="false" ht="12.75" hidden="false" customHeight="false" outlineLevel="0" collapsed="false">
      <c r="A10164" s="2" t="n">
        <v>40597</v>
      </c>
      <c r="B10164" s="3" t="n">
        <v>0.341759259259259</v>
      </c>
      <c r="C10164" s="3" t="n">
        <f aca="false">A10164+B10164+TIME(9,0,0)</f>
        <v>40597.7167592593</v>
      </c>
      <c r="D10164" s="1" t="n">
        <v>0.008673</v>
      </c>
      <c r="E10164" s="1" t="n">
        <v>0.034239</v>
      </c>
    </row>
    <row r="10165" customFormat="false" ht="12.75" hidden="false" customHeight="false" outlineLevel="0" collapsed="false">
      <c r="A10165" s="2" t="n">
        <v>40597</v>
      </c>
      <c r="B10165" s="3" t="n">
        <v>0.341759259259259</v>
      </c>
      <c r="C10165" s="3" t="n">
        <f aca="false">A10165+B10165+TIME(9,0,0)</f>
        <v>40597.7167592593</v>
      </c>
      <c r="D10165" s="1" t="n">
        <v>0.002861</v>
      </c>
      <c r="E10165" s="1" t="n">
        <v>0.01152</v>
      </c>
    </row>
    <row r="10166" customFormat="false" ht="12.75" hidden="false" customHeight="false" outlineLevel="0" collapsed="false">
      <c r="A10166" s="2" t="n">
        <v>40597</v>
      </c>
      <c r="B10166" s="3" t="n">
        <v>0.341770833333333</v>
      </c>
      <c r="C10166" s="3" t="n">
        <f aca="false">A10166+B10166+TIME(9,0,0)</f>
        <v>40597.7167708333</v>
      </c>
      <c r="D10166" s="1" t="n">
        <v>0.014258</v>
      </c>
      <c r="E10166" s="1" t="n">
        <v>0.045419</v>
      </c>
    </row>
    <row r="10167" customFormat="false" ht="12.75" hidden="false" customHeight="false" outlineLevel="0" collapsed="false">
      <c r="A10167" s="2" t="n">
        <v>40597</v>
      </c>
      <c r="B10167" s="3" t="n">
        <v>0.341770833333333</v>
      </c>
      <c r="C10167" s="3" t="n">
        <f aca="false">A10167+B10167+TIME(9,0,0)</f>
        <v>40597.7167708333</v>
      </c>
      <c r="D10167" s="1" t="n">
        <v>0.027501</v>
      </c>
      <c r="E10167" s="1" t="n">
        <v>0.060094</v>
      </c>
    </row>
    <row r="10168" customFormat="false" ht="12.75" hidden="false" customHeight="false" outlineLevel="0" collapsed="false">
      <c r="A10168" s="2" t="n">
        <v>40597</v>
      </c>
      <c r="B10168" s="3" t="n">
        <v>0.341770833333333</v>
      </c>
      <c r="C10168" s="3" t="n">
        <f aca="false">A10168+B10168+TIME(9,0,0)</f>
        <v>40597.7167708333</v>
      </c>
      <c r="D10168" s="1" t="n">
        <v>0.008832</v>
      </c>
      <c r="E10168" s="1" t="n">
        <v>0.025436</v>
      </c>
    </row>
    <row r="10169" customFormat="false" ht="12.75" hidden="false" customHeight="false" outlineLevel="0" collapsed="false">
      <c r="A10169" s="2" t="n">
        <v>40597</v>
      </c>
      <c r="B10169" s="3" t="n">
        <v>0.341782407407407</v>
      </c>
      <c r="C10169" s="3" t="n">
        <f aca="false">A10169+B10169+TIME(9,0,0)</f>
        <v>40597.7167824074</v>
      </c>
      <c r="D10169" s="1" t="n">
        <v>0.002972</v>
      </c>
      <c r="E10169" s="1" t="n">
        <v>0.010582</v>
      </c>
    </row>
    <row r="10170" customFormat="false" ht="12.75" hidden="false" customHeight="false" outlineLevel="0" collapsed="false">
      <c r="A10170" s="2" t="n">
        <v>40597</v>
      </c>
      <c r="B10170" s="3" t="n">
        <v>0.341805555555556</v>
      </c>
      <c r="C10170" s="3" t="n">
        <f aca="false">A10170+B10170+TIME(9,0,0)</f>
        <v>40597.7168055556</v>
      </c>
      <c r="D10170" s="1" t="n">
        <v>0.012948</v>
      </c>
      <c r="E10170" s="1" t="n">
        <v>0.041972</v>
      </c>
    </row>
    <row r="10171" customFormat="false" ht="12.75" hidden="false" customHeight="false" outlineLevel="0" collapsed="false">
      <c r="A10171" s="2" t="n">
        <v>40597</v>
      </c>
      <c r="B10171" s="3" t="n">
        <v>0.34181712962963</v>
      </c>
      <c r="C10171" s="3" t="n">
        <f aca="false">A10171+B10171+TIME(9,0,0)</f>
        <v>40597.7168171296</v>
      </c>
      <c r="D10171" s="1" t="n">
        <v>0.007866</v>
      </c>
      <c r="E10171" s="1" t="n">
        <v>0.024201</v>
      </c>
    </row>
    <row r="10172" customFormat="false" ht="12.75" hidden="false" customHeight="false" outlineLevel="0" collapsed="false">
      <c r="A10172" s="2" t="n">
        <v>40597</v>
      </c>
      <c r="B10172" s="3" t="n">
        <v>0.341828703703704</v>
      </c>
      <c r="C10172" s="3" t="n">
        <f aca="false">A10172+B10172+TIME(9,0,0)</f>
        <v>40597.7168287037</v>
      </c>
      <c r="D10172" s="1" t="n">
        <v>0.007227</v>
      </c>
      <c r="E10172" s="1" t="n">
        <v>0.023506</v>
      </c>
    </row>
    <row r="10173" customFormat="false" ht="12.75" hidden="false" customHeight="false" outlineLevel="0" collapsed="false">
      <c r="A10173" s="2" t="n">
        <v>40597</v>
      </c>
      <c r="B10173" s="3" t="n">
        <v>0.341828703703704</v>
      </c>
      <c r="C10173" s="3" t="n">
        <f aca="false">A10173+B10173+TIME(9,0,0)</f>
        <v>40597.7168287037</v>
      </c>
      <c r="D10173" s="1" t="n">
        <v>0.002877</v>
      </c>
      <c r="E10173" s="1" t="n">
        <v>0.010653</v>
      </c>
    </row>
    <row r="10174" customFormat="false" ht="12.75" hidden="false" customHeight="false" outlineLevel="0" collapsed="false">
      <c r="A10174" s="2" t="n">
        <v>40597</v>
      </c>
      <c r="B10174" s="3" t="n">
        <v>0.341828703703704</v>
      </c>
      <c r="C10174" s="3" t="n">
        <f aca="false">A10174+B10174+TIME(9,0,0)</f>
        <v>40597.7168287037</v>
      </c>
      <c r="D10174" s="1" t="n">
        <v>0.026234</v>
      </c>
      <c r="E10174" s="1" t="n">
        <v>0.056552</v>
      </c>
    </row>
    <row r="10175" customFormat="false" ht="12.75" hidden="false" customHeight="false" outlineLevel="0" collapsed="false">
      <c r="A10175" s="2" t="n">
        <v>40597</v>
      </c>
      <c r="B10175" s="3" t="n">
        <v>0.341840277777778</v>
      </c>
      <c r="C10175" s="3" t="n">
        <f aca="false">A10175+B10175+TIME(9,0,0)</f>
        <v>40597.7168402778</v>
      </c>
      <c r="D10175" s="1" t="n">
        <v>0.015453</v>
      </c>
      <c r="E10175" s="1" t="n">
        <v>0.04375</v>
      </c>
    </row>
    <row r="10176" customFormat="false" ht="12.75" hidden="false" customHeight="false" outlineLevel="0" collapsed="false">
      <c r="A10176" s="2" t="n">
        <v>40597</v>
      </c>
      <c r="B10176" s="3" t="n">
        <v>0.341851851851852</v>
      </c>
      <c r="C10176" s="3" t="n">
        <f aca="false">A10176+B10176+TIME(9,0,0)</f>
        <v>40597.7168518519</v>
      </c>
      <c r="D10176" s="1" t="n">
        <v>0.008882</v>
      </c>
      <c r="E10176" s="1" t="n">
        <v>0.025184</v>
      </c>
    </row>
    <row r="10177" customFormat="false" ht="12.75" hidden="false" customHeight="false" outlineLevel="0" collapsed="false">
      <c r="A10177" s="2" t="n">
        <v>40597</v>
      </c>
      <c r="B10177" s="3" t="n">
        <v>0.341851851851852</v>
      </c>
      <c r="C10177" s="3" t="n">
        <f aca="false">A10177+B10177+TIME(9,0,0)</f>
        <v>40597.7168518519</v>
      </c>
      <c r="D10177" s="1" t="n">
        <v>0.002895</v>
      </c>
      <c r="E10177" s="1" t="n">
        <v>0.010637</v>
      </c>
    </row>
    <row r="10178" customFormat="false" ht="12.75" hidden="false" customHeight="false" outlineLevel="0" collapsed="false">
      <c r="A10178" s="2" t="n">
        <v>40597</v>
      </c>
      <c r="B10178" s="3" t="n">
        <v>0.341863425925926</v>
      </c>
      <c r="C10178" s="3" t="n">
        <f aca="false">A10178+B10178+TIME(9,0,0)</f>
        <v>40597.7168634259</v>
      </c>
      <c r="D10178" s="1" t="n">
        <v>0.033387</v>
      </c>
      <c r="E10178" s="1" t="n">
        <v>0.061801</v>
      </c>
    </row>
    <row r="10179" customFormat="false" ht="12.75" hidden="false" customHeight="false" outlineLevel="0" collapsed="false">
      <c r="A10179" s="2" t="n">
        <v>40597</v>
      </c>
      <c r="B10179" s="3" t="n">
        <v>0.341898148148148</v>
      </c>
      <c r="C10179" s="3" t="n">
        <f aca="false">A10179+B10179+TIME(9,0,0)</f>
        <v>40597.7168981481</v>
      </c>
      <c r="D10179" s="1" t="n">
        <v>0.015815</v>
      </c>
      <c r="E10179" s="1" t="n">
        <v>0.039496</v>
      </c>
    </row>
    <row r="10180" customFormat="false" ht="12.75" hidden="false" customHeight="false" outlineLevel="0" collapsed="false">
      <c r="A10180" s="2" t="n">
        <v>40597</v>
      </c>
      <c r="B10180" s="3" t="n">
        <v>0.341921296296296</v>
      </c>
      <c r="C10180" s="3" t="n">
        <f aca="false">A10180+B10180+TIME(9,0,0)</f>
        <v>40597.7169212963</v>
      </c>
      <c r="D10180" s="1" t="n">
        <v>0.016726</v>
      </c>
      <c r="E10180" s="1" t="n">
        <v>0.046142</v>
      </c>
    </row>
    <row r="10181" customFormat="false" ht="12.75" hidden="false" customHeight="false" outlineLevel="0" collapsed="false">
      <c r="A10181" s="2" t="n">
        <v>40597</v>
      </c>
      <c r="B10181" s="3" t="n">
        <v>0.341979166666667</v>
      </c>
      <c r="C10181" s="3" t="n">
        <f aca="false">A10181+B10181+TIME(9,0,0)</f>
        <v>40597.7169791667</v>
      </c>
      <c r="D10181" s="1" t="n">
        <v>0.022349</v>
      </c>
      <c r="E10181" s="1" t="n">
        <v>0.058903</v>
      </c>
    </row>
    <row r="10182" customFormat="false" ht="12.75" hidden="false" customHeight="false" outlineLevel="0" collapsed="false">
      <c r="A10182" s="2" t="n">
        <v>40597</v>
      </c>
      <c r="B10182" s="3" t="n">
        <v>0.341979166666667</v>
      </c>
      <c r="C10182" s="3" t="n">
        <f aca="false">A10182+B10182+TIME(9,0,0)</f>
        <v>40597.7169791667</v>
      </c>
      <c r="D10182" s="1" t="n">
        <v>0.024996</v>
      </c>
      <c r="E10182" s="1" t="n">
        <v>0.053758</v>
      </c>
    </row>
    <row r="10183" customFormat="false" ht="12.75" hidden="false" customHeight="false" outlineLevel="0" collapsed="false">
      <c r="A10183" s="2" t="n">
        <v>40597</v>
      </c>
      <c r="B10183" s="3" t="n">
        <v>0.342025462962963</v>
      </c>
      <c r="C10183" s="3" t="n">
        <f aca="false">A10183+B10183+TIME(9,0,0)</f>
        <v>40597.717025463</v>
      </c>
      <c r="D10183" s="1" t="n">
        <v>0.024864</v>
      </c>
      <c r="E10183" s="1" t="n">
        <v>0.053625</v>
      </c>
    </row>
    <row r="10184" customFormat="false" ht="12.75" hidden="false" customHeight="false" outlineLevel="0" collapsed="false">
      <c r="A10184" s="2" t="n">
        <v>40597</v>
      </c>
      <c r="B10184" s="3" t="n">
        <v>0.342037037037037</v>
      </c>
      <c r="C10184" s="3" t="n">
        <f aca="false">A10184+B10184+TIME(9,0,0)</f>
        <v>40597.717037037</v>
      </c>
      <c r="D10184" s="1" t="n">
        <v>0.015793</v>
      </c>
      <c r="E10184" s="1" t="n">
        <v>0.045176</v>
      </c>
    </row>
    <row r="10185" customFormat="false" ht="12.75" hidden="false" customHeight="false" outlineLevel="0" collapsed="false">
      <c r="A10185" s="2" t="n">
        <v>40597</v>
      </c>
      <c r="B10185" s="3" t="n">
        <v>0.342048611111111</v>
      </c>
      <c r="C10185" s="3" t="n">
        <f aca="false">A10185+B10185+TIME(9,0,0)</f>
        <v>40597.7170486111</v>
      </c>
      <c r="D10185" s="1" t="n">
        <v>0.040561</v>
      </c>
      <c r="E10185" s="1" t="n">
        <v>0.078169</v>
      </c>
    </row>
    <row r="10186" customFormat="false" ht="12.75" hidden="false" customHeight="false" outlineLevel="0" collapsed="false">
      <c r="A10186" s="2" t="n">
        <v>40597</v>
      </c>
      <c r="B10186" s="3" t="n">
        <v>0.342048611111111</v>
      </c>
      <c r="C10186" s="3" t="n">
        <f aca="false">A10186+B10186+TIME(9,0,0)</f>
        <v>40597.7170486111</v>
      </c>
      <c r="D10186" s="1" t="n">
        <v>0.017687</v>
      </c>
      <c r="E10186" s="1" t="n">
        <v>0.049845</v>
      </c>
    </row>
    <row r="10187" customFormat="false" ht="12.75" hidden="false" customHeight="false" outlineLevel="0" collapsed="false">
      <c r="A10187" s="2" t="n">
        <v>40597</v>
      </c>
      <c r="B10187" s="3" t="n">
        <v>0.342083333333333</v>
      </c>
      <c r="C10187" s="3" t="n">
        <f aca="false">A10187+B10187+TIME(9,0,0)</f>
        <v>40597.7170833333</v>
      </c>
      <c r="D10187" s="1" t="n">
        <v>0.01656</v>
      </c>
      <c r="E10187" s="1" t="n">
        <v>0.044703</v>
      </c>
    </row>
    <row r="10188" customFormat="false" ht="12.75" hidden="false" customHeight="false" outlineLevel="0" collapsed="false">
      <c r="A10188" s="2" t="n">
        <v>40597</v>
      </c>
      <c r="B10188" s="3" t="n">
        <v>0.342118055555556</v>
      </c>
      <c r="C10188" s="3" t="n">
        <f aca="false">A10188+B10188+TIME(9,0,0)</f>
        <v>40597.7171180556</v>
      </c>
      <c r="D10188" s="1" t="n">
        <v>0.175364</v>
      </c>
      <c r="E10188" s="1" t="n">
        <v>0.26315</v>
      </c>
    </row>
    <row r="10189" customFormat="false" ht="12.75" hidden="false" customHeight="false" outlineLevel="0" collapsed="false">
      <c r="A10189" s="2" t="n">
        <v>40597</v>
      </c>
      <c r="B10189" s="3" t="n">
        <v>0.342118055555556</v>
      </c>
      <c r="C10189" s="3" t="n">
        <f aca="false">A10189+B10189+TIME(9,0,0)</f>
        <v>40597.7171180556</v>
      </c>
      <c r="D10189" s="1" t="n">
        <v>0.058712</v>
      </c>
      <c r="E10189" s="1" t="n">
        <v>0.090183</v>
      </c>
    </row>
    <row r="10190" customFormat="false" ht="12.75" hidden="false" customHeight="false" outlineLevel="0" collapsed="false">
      <c r="A10190" s="2" t="n">
        <v>40597</v>
      </c>
      <c r="B10190" s="3" t="n">
        <v>0.34212962962963</v>
      </c>
      <c r="C10190" s="3" t="n">
        <f aca="false">A10190+B10190+TIME(9,0,0)</f>
        <v>40597.7171296296</v>
      </c>
      <c r="D10190" s="1" t="n">
        <v>0.157871</v>
      </c>
      <c r="E10190" s="1" t="n">
        <v>0.193511</v>
      </c>
    </row>
    <row r="10191" customFormat="false" ht="12.75" hidden="false" customHeight="false" outlineLevel="0" collapsed="false">
      <c r="A10191" s="2" t="n">
        <v>40597</v>
      </c>
      <c r="B10191" s="3" t="n">
        <v>0.342141203703704</v>
      </c>
      <c r="C10191" s="3" t="n">
        <f aca="false">A10191+B10191+TIME(9,0,0)</f>
        <v>40597.7171412037</v>
      </c>
      <c r="D10191" s="1" t="n">
        <v>0.024915</v>
      </c>
      <c r="E10191" s="1" t="n">
        <v>0.066195</v>
      </c>
    </row>
    <row r="10192" customFormat="false" ht="12.75" hidden="false" customHeight="false" outlineLevel="0" collapsed="false">
      <c r="A10192" s="2" t="n">
        <v>40597</v>
      </c>
      <c r="B10192" s="3" t="n">
        <v>0.342141203703704</v>
      </c>
      <c r="C10192" s="3" t="n">
        <f aca="false">A10192+B10192+TIME(9,0,0)</f>
        <v>40597.7171412037</v>
      </c>
      <c r="D10192" s="1" t="n">
        <v>0.014197</v>
      </c>
      <c r="E10192" s="1" t="n">
        <v>0.041819</v>
      </c>
    </row>
    <row r="10193" customFormat="false" ht="12.75" hidden="false" customHeight="false" outlineLevel="0" collapsed="false">
      <c r="A10193" s="2" t="n">
        <v>40597</v>
      </c>
      <c r="B10193" s="3" t="n">
        <v>0.342199074074074</v>
      </c>
      <c r="C10193" s="3" t="n">
        <f aca="false">A10193+B10193+TIME(9,0,0)</f>
        <v>40597.7171990741</v>
      </c>
      <c r="D10193" s="1" t="n">
        <v>0.028452</v>
      </c>
      <c r="E10193" s="1" t="n">
        <v>0.045042</v>
      </c>
    </row>
    <row r="10194" customFormat="false" ht="12.75" hidden="false" customHeight="false" outlineLevel="0" collapsed="false">
      <c r="A10194" s="2" t="n">
        <v>40597</v>
      </c>
      <c r="B10194" s="3" t="n">
        <v>0.342199074074074</v>
      </c>
      <c r="C10194" s="3" t="n">
        <f aca="false">A10194+B10194+TIME(9,0,0)</f>
        <v>40597.7171990741</v>
      </c>
      <c r="D10194" s="1" t="n">
        <v>0.002857</v>
      </c>
      <c r="E10194" s="1" t="n">
        <v>0.010696</v>
      </c>
    </row>
    <row r="10195" customFormat="false" ht="12.75" hidden="false" customHeight="false" outlineLevel="0" collapsed="false">
      <c r="A10195" s="2" t="n">
        <v>40597</v>
      </c>
      <c r="B10195" s="3" t="n">
        <v>0.342210648148148</v>
      </c>
      <c r="C10195" s="3" t="n">
        <f aca="false">A10195+B10195+TIME(9,0,0)</f>
        <v>40597.7172106481</v>
      </c>
      <c r="D10195" s="1" t="n">
        <v>0.051463</v>
      </c>
      <c r="E10195" s="1" t="n">
        <v>0.088159</v>
      </c>
    </row>
    <row r="10196" customFormat="false" ht="12.75" hidden="false" customHeight="false" outlineLevel="0" collapsed="false">
      <c r="A10196" s="2" t="n">
        <v>40597</v>
      </c>
      <c r="B10196" s="3" t="n">
        <v>0.34224537037037</v>
      </c>
      <c r="C10196" s="3" t="n">
        <f aca="false">A10196+B10196+TIME(9,0,0)</f>
        <v>40597.7172453704</v>
      </c>
      <c r="D10196" s="1" t="n">
        <v>0.015395</v>
      </c>
      <c r="E10196" s="1" t="n">
        <v>0.045003</v>
      </c>
    </row>
    <row r="10197" customFormat="false" ht="12.75" hidden="false" customHeight="false" outlineLevel="0" collapsed="false">
      <c r="A10197" s="2" t="n">
        <v>40597</v>
      </c>
      <c r="B10197" s="3" t="n">
        <v>0.342291666666667</v>
      </c>
      <c r="C10197" s="3" t="n">
        <f aca="false">A10197+B10197+TIME(9,0,0)</f>
        <v>40597.7172916667</v>
      </c>
      <c r="D10197" s="1" t="n">
        <v>0.026762</v>
      </c>
      <c r="E10197" s="1" t="n">
        <v>0.066819</v>
      </c>
    </row>
    <row r="10198" customFormat="false" ht="12.75" hidden="false" customHeight="false" outlineLevel="0" collapsed="false">
      <c r="A10198" s="2" t="n">
        <v>40597</v>
      </c>
      <c r="B10198" s="3" t="n">
        <v>0.342303240740741</v>
      </c>
      <c r="C10198" s="3" t="n">
        <f aca="false">A10198+B10198+TIME(9,0,0)</f>
        <v>40597.7173032407</v>
      </c>
      <c r="D10198" s="1" t="n">
        <v>0.015812</v>
      </c>
      <c r="E10198" s="1" t="n">
        <v>0.044231</v>
      </c>
    </row>
    <row r="10199" customFormat="false" ht="12.75" hidden="false" customHeight="false" outlineLevel="0" collapsed="false">
      <c r="A10199" s="2" t="n">
        <v>40597</v>
      </c>
      <c r="B10199" s="3" t="n">
        <v>0.342349537037037</v>
      </c>
      <c r="C10199" s="3" t="n">
        <f aca="false">A10199+B10199+TIME(9,0,0)</f>
        <v>40597.717349537</v>
      </c>
      <c r="D10199" s="1" t="n">
        <v>0.008125</v>
      </c>
      <c r="E10199" s="1" t="n">
        <v>0.024903</v>
      </c>
    </row>
    <row r="10200" customFormat="false" ht="12.75" hidden="false" customHeight="false" outlineLevel="0" collapsed="false">
      <c r="A10200" s="2" t="n">
        <v>40597</v>
      </c>
      <c r="B10200" s="3" t="n">
        <v>0.342349537037037</v>
      </c>
      <c r="C10200" s="3" t="n">
        <f aca="false">A10200+B10200+TIME(9,0,0)</f>
        <v>40597.717349537</v>
      </c>
      <c r="D10200" s="1" t="n">
        <v>0.003017</v>
      </c>
      <c r="E10200" s="1" t="n">
        <v>0.011547</v>
      </c>
    </row>
    <row r="10201" customFormat="false" ht="12.75" hidden="false" customHeight="false" outlineLevel="0" collapsed="false">
      <c r="A10201" s="2" t="n">
        <v>40597</v>
      </c>
      <c r="B10201" s="3" t="n">
        <v>0.342361111111111</v>
      </c>
      <c r="C10201" s="3" t="n">
        <f aca="false">A10201+B10201+TIME(9,0,0)</f>
        <v>40597.7173611111</v>
      </c>
      <c r="D10201" s="1" t="n">
        <v>0.088239</v>
      </c>
      <c r="E10201" s="1" t="n">
        <v>0.104748</v>
      </c>
    </row>
    <row r="10202" customFormat="false" ht="12.75" hidden="false" customHeight="false" outlineLevel="0" collapsed="false">
      <c r="A10202" s="2" t="n">
        <v>40597</v>
      </c>
      <c r="B10202" s="3" t="n">
        <v>0.342361111111111</v>
      </c>
      <c r="C10202" s="3" t="n">
        <f aca="false">A10202+B10202+TIME(9,0,0)</f>
        <v>40597.7173611111</v>
      </c>
      <c r="D10202" s="1" t="n">
        <v>0.002935</v>
      </c>
      <c r="E10202" s="1" t="n">
        <v>0.010813</v>
      </c>
    </row>
    <row r="10203" customFormat="false" ht="12.75" hidden="false" customHeight="false" outlineLevel="0" collapsed="false">
      <c r="A10203" s="2" t="n">
        <v>40597</v>
      </c>
      <c r="B10203" s="3" t="n">
        <v>0.342372685185185</v>
      </c>
      <c r="C10203" s="3" t="n">
        <f aca="false">A10203+B10203+TIME(9,0,0)</f>
        <v>40597.7173726852</v>
      </c>
      <c r="D10203" s="1" t="n">
        <v>0.025381</v>
      </c>
      <c r="E10203" s="1" t="n">
        <v>0.054066</v>
      </c>
    </row>
    <row r="10204" customFormat="false" ht="12.75" hidden="false" customHeight="false" outlineLevel="0" collapsed="false">
      <c r="A10204" s="2" t="n">
        <v>40597</v>
      </c>
      <c r="B10204" s="3" t="n">
        <v>0.342395833333333</v>
      </c>
      <c r="C10204" s="3" t="n">
        <f aca="false">A10204+B10204+TIME(9,0,0)</f>
        <v>40597.7173958333</v>
      </c>
      <c r="D10204" s="1" t="n">
        <v>0.016268</v>
      </c>
      <c r="E10204" s="1" t="n">
        <v>0.044848</v>
      </c>
    </row>
    <row r="10205" customFormat="false" ht="12.75" hidden="false" customHeight="false" outlineLevel="0" collapsed="false">
      <c r="A10205" s="2" t="n">
        <v>40597</v>
      </c>
      <c r="B10205" s="3" t="n">
        <v>0.342395833333333</v>
      </c>
      <c r="C10205" s="3" t="n">
        <f aca="false">A10205+B10205+TIME(9,0,0)</f>
        <v>40597.7173958333</v>
      </c>
      <c r="D10205" s="1" t="n">
        <v>0.008515</v>
      </c>
      <c r="E10205" s="1" t="n">
        <v>0.025125</v>
      </c>
    </row>
    <row r="10206" customFormat="false" ht="12.75" hidden="false" customHeight="false" outlineLevel="0" collapsed="false">
      <c r="A10206" s="2" t="n">
        <v>40597</v>
      </c>
      <c r="B10206" s="3" t="n">
        <v>0.342430555555556</v>
      </c>
      <c r="C10206" s="3" t="n">
        <f aca="false">A10206+B10206+TIME(9,0,0)</f>
        <v>40597.7174305556</v>
      </c>
      <c r="D10206" s="1" t="n">
        <v>0.013371</v>
      </c>
      <c r="E10206" s="1" t="n">
        <v>0.038408</v>
      </c>
    </row>
    <row r="10207" customFormat="false" ht="12.75" hidden="false" customHeight="false" outlineLevel="0" collapsed="false">
      <c r="A10207" s="2" t="n">
        <v>40597</v>
      </c>
      <c r="B10207" s="3" t="n">
        <v>0.34244212962963</v>
      </c>
      <c r="C10207" s="3" t="n">
        <f aca="false">A10207+B10207+TIME(9,0,0)</f>
        <v>40597.7174421296</v>
      </c>
      <c r="D10207" s="1" t="n">
        <v>0.01468</v>
      </c>
      <c r="E10207" s="1" t="n">
        <v>0.043001</v>
      </c>
    </row>
    <row r="10208" customFormat="false" ht="12.75" hidden="false" customHeight="false" outlineLevel="0" collapsed="false">
      <c r="A10208" s="2" t="n">
        <v>40597</v>
      </c>
      <c r="B10208" s="3" t="n">
        <v>0.342488425925926</v>
      </c>
      <c r="C10208" s="3" t="n">
        <f aca="false">A10208+B10208+TIME(9,0,0)</f>
        <v>40597.7174884259</v>
      </c>
      <c r="D10208" s="1" t="n">
        <v>0.015122</v>
      </c>
      <c r="E10208" s="1" t="n">
        <v>0.043824</v>
      </c>
    </row>
    <row r="10209" customFormat="false" ht="12.75" hidden="false" customHeight="false" outlineLevel="0" collapsed="false">
      <c r="A10209" s="2" t="n">
        <v>40597</v>
      </c>
      <c r="B10209" s="3" t="n">
        <v>0.3425</v>
      </c>
      <c r="C10209" s="3" t="n">
        <f aca="false">A10209+B10209+TIME(9,0,0)</f>
        <v>40597.7175</v>
      </c>
      <c r="D10209" s="1" t="n">
        <v>0.016841</v>
      </c>
      <c r="E10209" s="1" t="n">
        <v>0.045255</v>
      </c>
    </row>
    <row r="10210" customFormat="false" ht="12.75" hidden="false" customHeight="false" outlineLevel="0" collapsed="false">
      <c r="A10210" s="2" t="n">
        <v>40597</v>
      </c>
      <c r="B10210" s="3" t="n">
        <v>0.342569444444445</v>
      </c>
      <c r="C10210" s="3" t="n">
        <f aca="false">A10210+B10210+TIME(9,0,0)</f>
        <v>40597.7175694444</v>
      </c>
      <c r="D10210" s="1" t="n">
        <v>0.010211</v>
      </c>
      <c r="E10210" s="1" t="n">
        <v>0.038499</v>
      </c>
    </row>
    <row r="10211" customFormat="false" ht="12.75" hidden="false" customHeight="false" outlineLevel="0" collapsed="false">
      <c r="A10211" s="2" t="n">
        <v>40597</v>
      </c>
      <c r="B10211" s="3" t="n">
        <v>0.342627314814815</v>
      </c>
      <c r="C10211" s="3" t="n">
        <f aca="false">A10211+B10211+TIME(9,0,0)</f>
        <v>40597.7176273148</v>
      </c>
      <c r="D10211" s="1" t="n">
        <v>0.014971</v>
      </c>
      <c r="E10211" s="1" t="n">
        <v>0.043424</v>
      </c>
    </row>
    <row r="10212" customFormat="false" ht="12.75" hidden="false" customHeight="false" outlineLevel="0" collapsed="false">
      <c r="A10212" s="2" t="n">
        <v>40597</v>
      </c>
      <c r="B10212" s="3" t="n">
        <v>0.342627314814815</v>
      </c>
      <c r="C10212" s="3" t="n">
        <f aca="false">A10212+B10212+TIME(9,0,0)</f>
        <v>40597.7176273148</v>
      </c>
      <c r="D10212" s="1" t="n">
        <v>0.008751</v>
      </c>
      <c r="E10212" s="1" t="n">
        <v>0.024901</v>
      </c>
    </row>
    <row r="10213" customFormat="false" ht="12.75" hidden="false" customHeight="false" outlineLevel="0" collapsed="false">
      <c r="A10213" s="2" t="n">
        <v>40597</v>
      </c>
      <c r="B10213" s="3" t="n">
        <v>0.342627314814815</v>
      </c>
      <c r="C10213" s="3" t="n">
        <f aca="false">A10213+B10213+TIME(9,0,0)</f>
        <v>40597.7176273148</v>
      </c>
      <c r="D10213" s="1" t="n">
        <v>0.00298</v>
      </c>
      <c r="E10213" s="1" t="n">
        <v>0.011602</v>
      </c>
    </row>
    <row r="10214" customFormat="false" ht="12.75" hidden="false" customHeight="false" outlineLevel="0" collapsed="false">
      <c r="A10214" s="2" t="n">
        <v>40597</v>
      </c>
      <c r="B10214" s="3" t="n">
        <v>0.342662037037037</v>
      </c>
      <c r="C10214" s="3" t="n">
        <f aca="false">A10214+B10214+TIME(9,0,0)</f>
        <v>40597.717662037</v>
      </c>
      <c r="D10214" s="1" t="n">
        <v>0.02426</v>
      </c>
      <c r="E10214" s="1" t="n">
        <v>0.054309</v>
      </c>
    </row>
    <row r="10215" customFormat="false" ht="12.75" hidden="false" customHeight="false" outlineLevel="0" collapsed="false">
      <c r="A10215" s="2" t="n">
        <v>40597</v>
      </c>
      <c r="B10215" s="3" t="n">
        <v>0.342662037037037</v>
      </c>
      <c r="C10215" s="3" t="n">
        <f aca="false">A10215+B10215+TIME(9,0,0)</f>
        <v>40597.717662037</v>
      </c>
      <c r="D10215" s="1" t="n">
        <v>0.013945</v>
      </c>
      <c r="E10215" s="1" t="n">
        <v>0.04217</v>
      </c>
    </row>
    <row r="10216" customFormat="false" ht="12.75" hidden="false" customHeight="false" outlineLevel="0" collapsed="false">
      <c r="A10216" s="2" t="n">
        <v>40597</v>
      </c>
      <c r="B10216" s="3" t="n">
        <v>0.342696759259259</v>
      </c>
      <c r="C10216" s="3" t="n">
        <f aca="false">A10216+B10216+TIME(9,0,0)</f>
        <v>40597.7176967593</v>
      </c>
      <c r="D10216" s="1" t="n">
        <v>0.027314</v>
      </c>
      <c r="E10216" s="1" t="n">
        <v>0.055805</v>
      </c>
    </row>
    <row r="10217" customFormat="false" ht="12.75" hidden="false" customHeight="false" outlineLevel="0" collapsed="false">
      <c r="A10217" s="2" t="n">
        <v>40597</v>
      </c>
      <c r="B10217" s="3" t="n">
        <v>0.342696759259259</v>
      </c>
      <c r="C10217" s="3" t="n">
        <f aca="false">A10217+B10217+TIME(9,0,0)</f>
        <v>40597.7176967593</v>
      </c>
      <c r="D10217" s="1" t="n">
        <v>0.023712</v>
      </c>
      <c r="E10217" s="1" t="n">
        <v>0.059808</v>
      </c>
    </row>
    <row r="10218" customFormat="false" ht="12.75" hidden="false" customHeight="false" outlineLevel="0" collapsed="false">
      <c r="A10218" s="2" t="n">
        <v>40597</v>
      </c>
      <c r="B10218" s="3" t="n">
        <v>0.342708333333333</v>
      </c>
      <c r="C10218" s="3" t="n">
        <f aca="false">A10218+B10218+TIME(9,0,0)</f>
        <v>40597.7177083333</v>
      </c>
      <c r="D10218" s="1" t="n">
        <v>0.048661</v>
      </c>
      <c r="E10218" s="1" t="n">
        <v>0.076671</v>
      </c>
    </row>
    <row r="10219" customFormat="false" ht="12.75" hidden="false" customHeight="false" outlineLevel="0" collapsed="false">
      <c r="A10219" s="2" t="n">
        <v>40597</v>
      </c>
      <c r="B10219" s="3" t="n">
        <v>0.342708333333333</v>
      </c>
      <c r="C10219" s="3" t="n">
        <f aca="false">A10219+B10219+TIME(9,0,0)</f>
        <v>40597.7177083333</v>
      </c>
      <c r="D10219" s="1" t="n">
        <v>0.014604</v>
      </c>
      <c r="E10219" s="1" t="n">
        <v>0.042578</v>
      </c>
    </row>
    <row r="10220" customFormat="false" ht="12.75" hidden="false" customHeight="false" outlineLevel="0" collapsed="false">
      <c r="A10220" s="2" t="n">
        <v>40597</v>
      </c>
      <c r="B10220" s="3" t="n">
        <v>0.342719907407407</v>
      </c>
      <c r="C10220" s="3" t="n">
        <f aca="false">A10220+B10220+TIME(9,0,0)</f>
        <v>40597.7177199074</v>
      </c>
      <c r="D10220" s="1" t="n">
        <v>0.732251</v>
      </c>
      <c r="E10220" s="1" t="n">
        <v>0.82298</v>
      </c>
    </row>
    <row r="10221" customFormat="false" ht="12.75" hidden="false" customHeight="false" outlineLevel="0" collapsed="false">
      <c r="A10221" s="2" t="n">
        <v>40597</v>
      </c>
      <c r="B10221" s="3" t="n">
        <v>0.342835648148148</v>
      </c>
      <c r="C10221" s="3" t="n">
        <f aca="false">A10221+B10221+TIME(9,0,0)</f>
        <v>40597.7178356481</v>
      </c>
      <c r="D10221" s="1" t="n">
        <v>0.028728</v>
      </c>
      <c r="E10221" s="1" t="n">
        <v>0.058082</v>
      </c>
    </row>
    <row r="10222" customFormat="false" ht="12.75" hidden="false" customHeight="false" outlineLevel="0" collapsed="false">
      <c r="A10222" s="2" t="n">
        <v>40597</v>
      </c>
      <c r="B10222" s="3" t="n">
        <v>0.342939814814815</v>
      </c>
      <c r="C10222" s="3" t="n">
        <f aca="false">A10222+B10222+TIME(9,0,0)</f>
        <v>40597.7179398148</v>
      </c>
      <c r="D10222" s="1" t="n">
        <v>0.034068</v>
      </c>
      <c r="E10222" s="1" t="n">
        <v>0.067916</v>
      </c>
    </row>
    <row r="10223" customFormat="false" ht="12.75" hidden="false" customHeight="false" outlineLevel="0" collapsed="false">
      <c r="A10223" s="2" t="n">
        <v>40597</v>
      </c>
      <c r="B10223" s="3" t="n">
        <v>0.342951388888889</v>
      </c>
      <c r="C10223" s="3" t="n">
        <f aca="false">A10223+B10223+TIME(9,0,0)</f>
        <v>40597.7179513889</v>
      </c>
      <c r="D10223" s="1" t="n">
        <v>0.016716</v>
      </c>
      <c r="E10223" s="1" t="n">
        <v>0.047254</v>
      </c>
    </row>
    <row r="10224" customFormat="false" ht="12.75" hidden="false" customHeight="false" outlineLevel="0" collapsed="false">
      <c r="A10224" s="2" t="n">
        <v>40597</v>
      </c>
      <c r="B10224" s="3" t="n">
        <v>0.342962962962963</v>
      </c>
      <c r="C10224" s="3" t="n">
        <f aca="false">A10224+B10224+TIME(9,0,0)</f>
        <v>40597.717962963</v>
      </c>
      <c r="D10224" s="1" t="n">
        <v>0.020589</v>
      </c>
      <c r="E10224" s="1" t="n">
        <v>0.053747</v>
      </c>
    </row>
    <row r="10225" customFormat="false" ht="12.75" hidden="false" customHeight="false" outlineLevel="0" collapsed="false">
      <c r="A10225" s="2" t="n">
        <v>40597</v>
      </c>
      <c r="B10225" s="3" t="n">
        <v>0.342962962962963</v>
      </c>
      <c r="C10225" s="3" t="n">
        <f aca="false">A10225+B10225+TIME(9,0,0)</f>
        <v>40597.717962963</v>
      </c>
      <c r="D10225" s="1" t="n">
        <v>0.008039</v>
      </c>
      <c r="E10225" s="1" t="n">
        <v>0.02454</v>
      </c>
    </row>
    <row r="10226" customFormat="false" ht="12.75" hidden="false" customHeight="false" outlineLevel="0" collapsed="false">
      <c r="A10226" s="2" t="n">
        <v>40597</v>
      </c>
      <c r="B10226" s="3" t="n">
        <v>0.342974537037037</v>
      </c>
      <c r="C10226" s="3" t="n">
        <f aca="false">A10226+B10226+TIME(9,0,0)</f>
        <v>40597.717974537</v>
      </c>
      <c r="D10226" s="1" t="n">
        <v>0.002674</v>
      </c>
      <c r="E10226" s="1" t="n">
        <v>0.01068</v>
      </c>
    </row>
    <row r="10227" customFormat="false" ht="12.75" hidden="false" customHeight="false" outlineLevel="0" collapsed="false">
      <c r="A10227" s="2" t="n">
        <v>40597</v>
      </c>
      <c r="B10227" s="3" t="n">
        <v>0.342974537037037</v>
      </c>
      <c r="C10227" s="3" t="n">
        <f aca="false">A10227+B10227+TIME(9,0,0)</f>
        <v>40597.717974537</v>
      </c>
      <c r="D10227" s="1" t="n">
        <v>0.029749</v>
      </c>
      <c r="E10227" s="1" t="n">
        <v>0.061295</v>
      </c>
    </row>
    <row r="10228" customFormat="false" ht="12.75" hidden="false" customHeight="false" outlineLevel="0" collapsed="false">
      <c r="A10228" s="2" t="n">
        <v>40597</v>
      </c>
      <c r="B10228" s="3" t="n">
        <v>0.342997685185185</v>
      </c>
      <c r="C10228" s="3" t="n">
        <f aca="false">A10228+B10228+TIME(9,0,0)</f>
        <v>40597.7179976852</v>
      </c>
      <c r="D10228" s="1" t="n">
        <v>0.015541</v>
      </c>
      <c r="E10228" s="1" t="n">
        <v>0.043422</v>
      </c>
    </row>
    <row r="10229" customFormat="false" ht="12.75" hidden="false" customHeight="false" outlineLevel="0" collapsed="false">
      <c r="A10229" s="2" t="n">
        <v>40597</v>
      </c>
      <c r="B10229" s="3" t="n">
        <v>0.343009259259259</v>
      </c>
      <c r="C10229" s="3" t="n">
        <f aca="false">A10229+B10229+TIME(9,0,0)</f>
        <v>40597.7180092593</v>
      </c>
      <c r="D10229" s="1" t="n">
        <v>0.025501</v>
      </c>
      <c r="E10229" s="1" t="n">
        <v>0.055188</v>
      </c>
    </row>
    <row r="10230" customFormat="false" ht="12.75" hidden="false" customHeight="false" outlineLevel="0" collapsed="false">
      <c r="A10230" s="2" t="n">
        <v>40597</v>
      </c>
      <c r="B10230" s="3" t="n">
        <v>0.34306712962963</v>
      </c>
      <c r="C10230" s="3" t="n">
        <f aca="false">A10230+B10230+TIME(9,0,0)</f>
        <v>40597.7180671296</v>
      </c>
      <c r="D10230" s="1" t="n">
        <v>0.01524</v>
      </c>
      <c r="E10230" s="1" t="n">
        <v>0.043237</v>
      </c>
    </row>
    <row r="10231" customFormat="false" ht="12.75" hidden="false" customHeight="false" outlineLevel="0" collapsed="false">
      <c r="A10231" s="2" t="n">
        <v>40597</v>
      </c>
      <c r="B10231" s="3" t="n">
        <v>0.343078703703704</v>
      </c>
      <c r="C10231" s="3" t="n">
        <f aca="false">A10231+B10231+TIME(9,0,0)</f>
        <v>40597.7180787037</v>
      </c>
      <c r="D10231" s="1" t="n">
        <v>0.017434</v>
      </c>
      <c r="E10231" s="1" t="n">
        <v>0.049952</v>
      </c>
    </row>
    <row r="10232" customFormat="false" ht="12.75" hidden="false" customHeight="false" outlineLevel="0" collapsed="false">
      <c r="A10232" s="2" t="n">
        <v>40597</v>
      </c>
      <c r="B10232" s="3" t="n">
        <v>0.343090277777778</v>
      </c>
      <c r="C10232" s="3" t="n">
        <f aca="false">A10232+B10232+TIME(9,0,0)</f>
        <v>40597.7180902778</v>
      </c>
      <c r="D10232" s="1" t="n">
        <v>0.015898</v>
      </c>
      <c r="E10232" s="1" t="n">
        <v>0.046373</v>
      </c>
    </row>
    <row r="10233" customFormat="false" ht="12.75" hidden="false" customHeight="false" outlineLevel="0" collapsed="false">
      <c r="A10233" s="2" t="n">
        <v>40597</v>
      </c>
      <c r="B10233" s="3" t="n">
        <v>0.343125</v>
      </c>
      <c r="C10233" s="3" t="n">
        <f aca="false">A10233+B10233+TIME(9,0,0)</f>
        <v>40597.718125</v>
      </c>
      <c r="D10233" s="1" t="n">
        <v>0.019092</v>
      </c>
      <c r="E10233" s="1" t="n">
        <v>0.054641</v>
      </c>
    </row>
    <row r="10234" customFormat="false" ht="12.75" hidden="false" customHeight="false" outlineLevel="0" collapsed="false">
      <c r="A10234" s="2" t="n">
        <v>40597</v>
      </c>
      <c r="B10234" s="3" t="n">
        <v>0.343125</v>
      </c>
      <c r="C10234" s="3" t="n">
        <f aca="false">A10234+B10234+TIME(9,0,0)</f>
        <v>40597.718125</v>
      </c>
      <c r="D10234" s="1" t="n">
        <v>0.013846</v>
      </c>
      <c r="E10234" s="1" t="n">
        <v>0.04192</v>
      </c>
    </row>
    <row r="10235" customFormat="false" ht="12.75" hidden="false" customHeight="false" outlineLevel="0" collapsed="false">
      <c r="A10235" s="2" t="n">
        <v>40597</v>
      </c>
      <c r="B10235" s="3" t="n">
        <v>0.343148148148148</v>
      </c>
      <c r="C10235" s="3" t="n">
        <f aca="false">A10235+B10235+TIME(9,0,0)</f>
        <v>40597.7181481481</v>
      </c>
      <c r="D10235" s="1" t="n">
        <v>0.015098</v>
      </c>
      <c r="E10235" s="1" t="n">
        <v>0.045709</v>
      </c>
    </row>
    <row r="10236" customFormat="false" ht="12.75" hidden="false" customHeight="false" outlineLevel="0" collapsed="false">
      <c r="A10236" s="2" t="n">
        <v>40597</v>
      </c>
      <c r="B10236" s="3" t="n">
        <v>0.343194444444444</v>
      </c>
      <c r="C10236" s="3" t="n">
        <f aca="false">A10236+B10236+TIME(9,0,0)</f>
        <v>40597.7181944444</v>
      </c>
      <c r="D10236" s="1" t="n">
        <v>0.078785</v>
      </c>
      <c r="E10236" s="1" t="n">
        <v>0.10787</v>
      </c>
    </row>
    <row r="10237" customFormat="false" ht="12.75" hidden="false" customHeight="false" outlineLevel="0" collapsed="false">
      <c r="A10237" s="2" t="n">
        <v>40597</v>
      </c>
      <c r="B10237" s="3" t="n">
        <v>0.343206018518519</v>
      </c>
      <c r="C10237" s="3" t="n">
        <f aca="false">A10237+B10237+TIME(9,0,0)</f>
        <v>40597.7182060185</v>
      </c>
      <c r="D10237" s="1" t="n">
        <v>0.013962</v>
      </c>
      <c r="E10237" s="1" t="n">
        <v>0.042893</v>
      </c>
    </row>
    <row r="10238" customFormat="false" ht="12.75" hidden="false" customHeight="false" outlineLevel="0" collapsed="false">
      <c r="A10238" s="2" t="n">
        <v>40597</v>
      </c>
      <c r="B10238" s="3" t="n">
        <v>0.343217592592593</v>
      </c>
      <c r="C10238" s="3" t="n">
        <f aca="false">A10238+B10238+TIME(9,0,0)</f>
        <v>40597.7182175926</v>
      </c>
      <c r="D10238" s="1" t="n">
        <v>0.010084</v>
      </c>
      <c r="E10238" s="1" t="n">
        <v>0.037513</v>
      </c>
    </row>
    <row r="10239" customFormat="false" ht="12.75" hidden="false" customHeight="false" outlineLevel="0" collapsed="false">
      <c r="A10239" s="2" t="n">
        <v>40597</v>
      </c>
      <c r="B10239" s="3" t="n">
        <v>0.343217592592593</v>
      </c>
      <c r="C10239" s="3" t="n">
        <f aca="false">A10239+B10239+TIME(9,0,0)</f>
        <v>40597.7182175926</v>
      </c>
      <c r="D10239" s="1" t="n">
        <v>0.011499</v>
      </c>
      <c r="E10239" s="1" t="n">
        <v>0.040026</v>
      </c>
    </row>
    <row r="10240" customFormat="false" ht="12.75" hidden="false" customHeight="false" outlineLevel="0" collapsed="false">
      <c r="A10240" s="2" t="n">
        <v>40597</v>
      </c>
      <c r="B10240" s="3" t="n">
        <v>0.343368055555556</v>
      </c>
      <c r="C10240" s="3" t="n">
        <f aca="false">A10240+B10240+TIME(9,0,0)</f>
        <v>40597.7183680556</v>
      </c>
      <c r="D10240" s="1" t="n">
        <v>0.022274</v>
      </c>
      <c r="E10240" s="1" t="n">
        <v>0.050272</v>
      </c>
    </row>
    <row r="10241" customFormat="false" ht="12.75" hidden="false" customHeight="false" outlineLevel="0" collapsed="false">
      <c r="A10241" s="2" t="n">
        <v>40597</v>
      </c>
      <c r="B10241" s="3" t="n">
        <v>0.343391203703704</v>
      </c>
      <c r="C10241" s="3" t="n">
        <f aca="false">A10241+B10241+TIME(9,0,0)</f>
        <v>40597.7183912037</v>
      </c>
      <c r="D10241" s="1" t="n">
        <v>0.013839</v>
      </c>
      <c r="E10241" s="1" t="n">
        <v>0.041797</v>
      </c>
    </row>
    <row r="10242" customFormat="false" ht="12.75" hidden="false" customHeight="false" outlineLevel="0" collapsed="false">
      <c r="A10242" s="2" t="n">
        <v>40597</v>
      </c>
      <c r="B10242" s="3" t="n">
        <v>0.343402777777778</v>
      </c>
      <c r="C10242" s="3" t="n">
        <f aca="false">A10242+B10242+TIME(9,0,0)</f>
        <v>40597.7184027778</v>
      </c>
      <c r="D10242" s="1" t="n">
        <v>0.014087</v>
      </c>
      <c r="E10242" s="1" t="n">
        <v>0.041756</v>
      </c>
    </row>
    <row r="10243" customFormat="false" ht="12.75" hidden="false" customHeight="false" outlineLevel="0" collapsed="false">
      <c r="A10243" s="2" t="n">
        <v>40597</v>
      </c>
      <c r="B10243" s="3" t="n">
        <v>0.343483796296296</v>
      </c>
      <c r="C10243" s="3" t="n">
        <f aca="false">A10243+B10243+TIME(9,0,0)</f>
        <v>40597.7184837963</v>
      </c>
      <c r="D10243" s="1" t="n">
        <v>0.015233</v>
      </c>
      <c r="E10243" s="1" t="n">
        <v>0.045275</v>
      </c>
    </row>
    <row r="10244" customFormat="false" ht="12.75" hidden="false" customHeight="false" outlineLevel="0" collapsed="false">
      <c r="A10244" s="2" t="n">
        <v>40597</v>
      </c>
      <c r="B10244" s="3" t="n">
        <v>0.343530092592593</v>
      </c>
      <c r="C10244" s="3" t="n">
        <f aca="false">A10244+B10244+TIME(9,0,0)</f>
        <v>40597.7185300926</v>
      </c>
      <c r="D10244" s="1" t="n">
        <v>0.014319</v>
      </c>
      <c r="E10244" s="1" t="n">
        <v>0.042343</v>
      </c>
    </row>
    <row r="10245" customFormat="false" ht="12.75" hidden="false" customHeight="false" outlineLevel="0" collapsed="false">
      <c r="A10245" s="2" t="n">
        <v>40597</v>
      </c>
      <c r="B10245" s="3" t="n">
        <v>0.343576388888889</v>
      </c>
      <c r="C10245" s="3" t="n">
        <f aca="false">A10245+B10245+TIME(9,0,0)</f>
        <v>40597.7185763889</v>
      </c>
      <c r="D10245" s="1" t="n">
        <v>0.024064</v>
      </c>
      <c r="E10245" s="1" t="n">
        <v>0.061834</v>
      </c>
    </row>
    <row r="10246" customFormat="false" ht="12.75" hidden="false" customHeight="false" outlineLevel="0" collapsed="false">
      <c r="A10246" s="2" t="n">
        <v>40597</v>
      </c>
      <c r="B10246" s="3" t="n">
        <v>0.343622685185185</v>
      </c>
      <c r="C10246" s="3" t="n">
        <f aca="false">A10246+B10246+TIME(9,0,0)</f>
        <v>40597.7186226852</v>
      </c>
      <c r="D10246" s="1" t="n">
        <v>0.014551</v>
      </c>
      <c r="E10246" s="1" t="n">
        <v>0.04292</v>
      </c>
    </row>
    <row r="10247" customFormat="false" ht="12.75" hidden="false" customHeight="false" outlineLevel="0" collapsed="false">
      <c r="A10247" s="2" t="n">
        <v>40597</v>
      </c>
      <c r="B10247" s="3" t="n">
        <v>0.343622685185185</v>
      </c>
      <c r="C10247" s="3" t="n">
        <f aca="false">A10247+B10247+TIME(9,0,0)</f>
        <v>40597.7186226852</v>
      </c>
      <c r="D10247" s="1" t="n">
        <v>0.015013</v>
      </c>
      <c r="E10247" s="1" t="n">
        <v>0.043432</v>
      </c>
    </row>
    <row r="10248" customFormat="false" ht="12.75" hidden="false" customHeight="false" outlineLevel="0" collapsed="false">
      <c r="A10248" s="2" t="n">
        <v>40597</v>
      </c>
      <c r="B10248" s="3" t="n">
        <v>0.343634259259259</v>
      </c>
      <c r="C10248" s="3" t="n">
        <f aca="false">A10248+B10248+TIME(9,0,0)</f>
        <v>40597.7186342593</v>
      </c>
      <c r="D10248" s="1" t="n">
        <v>0.008576</v>
      </c>
      <c r="E10248" s="1" t="n">
        <v>0.024846</v>
      </c>
    </row>
    <row r="10249" customFormat="false" ht="12.75" hidden="false" customHeight="false" outlineLevel="0" collapsed="false">
      <c r="A10249" s="2" t="n">
        <v>40597</v>
      </c>
      <c r="B10249" s="3" t="n">
        <v>0.343634259259259</v>
      </c>
      <c r="C10249" s="3" t="n">
        <f aca="false">A10249+B10249+TIME(9,0,0)</f>
        <v>40597.7186342593</v>
      </c>
      <c r="D10249" s="1" t="n">
        <v>0.00289</v>
      </c>
      <c r="E10249" s="1" t="n">
        <v>0.010726</v>
      </c>
    </row>
    <row r="10250" customFormat="false" ht="12.75" hidden="false" customHeight="false" outlineLevel="0" collapsed="false">
      <c r="A10250" s="2" t="n">
        <v>40597</v>
      </c>
      <c r="B10250" s="3" t="n">
        <v>0.343657407407407</v>
      </c>
      <c r="C10250" s="3" t="n">
        <f aca="false">A10250+B10250+TIME(9,0,0)</f>
        <v>40597.7186574074</v>
      </c>
      <c r="D10250" s="1" t="n">
        <v>0.026623</v>
      </c>
      <c r="E10250" s="1" t="n">
        <v>0.058126</v>
      </c>
    </row>
    <row r="10251" customFormat="false" ht="12.75" hidden="false" customHeight="false" outlineLevel="0" collapsed="false">
      <c r="A10251" s="2" t="n">
        <v>40597</v>
      </c>
      <c r="B10251" s="3" t="n">
        <v>0.343657407407407</v>
      </c>
      <c r="C10251" s="3" t="n">
        <f aca="false">A10251+B10251+TIME(9,0,0)</f>
        <v>40597.7186574074</v>
      </c>
      <c r="D10251" s="1" t="n">
        <v>0.014789</v>
      </c>
      <c r="E10251" s="1" t="n">
        <v>0.044768</v>
      </c>
    </row>
    <row r="10252" customFormat="false" ht="12.75" hidden="false" customHeight="false" outlineLevel="0" collapsed="false">
      <c r="A10252" s="2" t="n">
        <v>40597</v>
      </c>
      <c r="B10252" s="3" t="n">
        <v>0.343680555555556</v>
      </c>
      <c r="C10252" s="3" t="n">
        <f aca="false">A10252+B10252+TIME(9,0,0)</f>
        <v>40597.7186805556</v>
      </c>
      <c r="D10252" s="1" t="n">
        <v>0.029427</v>
      </c>
      <c r="E10252" s="1" t="n">
        <v>0.065683</v>
      </c>
    </row>
    <row r="10253" customFormat="false" ht="12.75" hidden="false" customHeight="false" outlineLevel="0" collapsed="false">
      <c r="A10253" s="2" t="n">
        <v>40597</v>
      </c>
      <c r="B10253" s="3" t="n">
        <v>0.343680555555556</v>
      </c>
      <c r="C10253" s="3" t="n">
        <f aca="false">A10253+B10253+TIME(9,0,0)</f>
        <v>40597.7186805556</v>
      </c>
      <c r="D10253" s="1" t="n">
        <v>0.020035</v>
      </c>
      <c r="E10253" s="1" t="n">
        <v>0.049116</v>
      </c>
    </row>
    <row r="10254" customFormat="false" ht="12.75" hidden="false" customHeight="false" outlineLevel="0" collapsed="false">
      <c r="A10254" s="2" t="n">
        <v>40597</v>
      </c>
      <c r="B10254" s="3" t="n">
        <v>0.34369212962963</v>
      </c>
      <c r="C10254" s="3" t="n">
        <f aca="false">A10254+B10254+TIME(9,0,0)</f>
        <v>40597.7186921296</v>
      </c>
      <c r="D10254" s="1" t="n">
        <v>0.014559</v>
      </c>
      <c r="E10254" s="1" t="n">
        <v>0.043616</v>
      </c>
    </row>
    <row r="10255" customFormat="false" ht="12.75" hidden="false" customHeight="false" outlineLevel="0" collapsed="false">
      <c r="A10255" s="2" t="n">
        <v>40597</v>
      </c>
      <c r="B10255" s="3" t="n">
        <v>0.343738425925926</v>
      </c>
      <c r="C10255" s="3" t="n">
        <f aca="false">A10255+B10255+TIME(9,0,0)</f>
        <v>40597.7187384259</v>
      </c>
      <c r="D10255" s="1" t="n">
        <v>0.024996</v>
      </c>
      <c r="E10255" s="1" t="n">
        <v>0.055587</v>
      </c>
    </row>
    <row r="10256" customFormat="false" ht="12.75" hidden="false" customHeight="false" outlineLevel="0" collapsed="false">
      <c r="A10256" s="2" t="n">
        <v>40597</v>
      </c>
      <c r="B10256" s="3" t="n">
        <v>0.343761574074074</v>
      </c>
      <c r="C10256" s="3" t="n">
        <f aca="false">A10256+B10256+TIME(9,0,0)</f>
        <v>40597.7187615741</v>
      </c>
      <c r="D10256" s="1" t="n">
        <v>0.05957</v>
      </c>
      <c r="E10256" s="1" t="n">
        <v>0.117047</v>
      </c>
    </row>
    <row r="10257" customFormat="false" ht="12.75" hidden="false" customHeight="false" outlineLevel="0" collapsed="false">
      <c r="A10257" s="2" t="n">
        <v>40597</v>
      </c>
      <c r="B10257" s="3" t="n">
        <v>0.343773148148148</v>
      </c>
      <c r="C10257" s="3" t="n">
        <f aca="false">A10257+B10257+TIME(9,0,0)</f>
        <v>40597.7187731481</v>
      </c>
      <c r="D10257" s="1" t="n">
        <v>0.008029</v>
      </c>
      <c r="E10257" s="1" t="n">
        <v>0.024913</v>
      </c>
    </row>
    <row r="10258" customFormat="false" ht="12.75" hidden="false" customHeight="false" outlineLevel="0" collapsed="false">
      <c r="A10258" s="2" t="n">
        <v>40597</v>
      </c>
      <c r="B10258" s="3" t="n">
        <v>0.343773148148148</v>
      </c>
      <c r="C10258" s="3" t="n">
        <f aca="false">A10258+B10258+TIME(9,0,0)</f>
        <v>40597.7187731481</v>
      </c>
      <c r="D10258" s="1" t="n">
        <v>0.002924</v>
      </c>
      <c r="E10258" s="1" t="n">
        <v>0.01073</v>
      </c>
    </row>
    <row r="10259" customFormat="false" ht="12.75" hidden="false" customHeight="false" outlineLevel="0" collapsed="false">
      <c r="A10259" s="2" t="n">
        <v>40597</v>
      </c>
      <c r="B10259" s="3" t="n">
        <v>0.343819444444444</v>
      </c>
      <c r="C10259" s="3" t="n">
        <f aca="false">A10259+B10259+TIME(9,0,0)</f>
        <v>40597.7188194444</v>
      </c>
      <c r="D10259" s="1" t="n">
        <v>0.014629</v>
      </c>
      <c r="E10259" s="1" t="n">
        <v>0.042573</v>
      </c>
    </row>
    <row r="10260" customFormat="false" ht="12.75" hidden="false" customHeight="false" outlineLevel="0" collapsed="false">
      <c r="A10260" s="2" t="n">
        <v>40597</v>
      </c>
      <c r="B10260" s="3" t="n">
        <v>0.343854166666667</v>
      </c>
      <c r="C10260" s="3" t="n">
        <f aca="false">A10260+B10260+TIME(9,0,0)</f>
        <v>40597.7188541667</v>
      </c>
      <c r="D10260" s="1" t="n">
        <v>0.025711</v>
      </c>
      <c r="E10260" s="1" t="n">
        <v>0.054011</v>
      </c>
    </row>
    <row r="10261" customFormat="false" ht="12.75" hidden="false" customHeight="false" outlineLevel="0" collapsed="false">
      <c r="A10261" s="2" t="n">
        <v>40597</v>
      </c>
      <c r="B10261" s="3" t="n">
        <v>0.343865740740741</v>
      </c>
      <c r="C10261" s="3" t="n">
        <f aca="false">A10261+B10261+TIME(9,0,0)</f>
        <v>40597.7188657407</v>
      </c>
      <c r="D10261" s="1" t="n">
        <v>0.013316</v>
      </c>
      <c r="E10261" s="1" t="n">
        <v>0.040948</v>
      </c>
    </row>
    <row r="10262" customFormat="false" ht="12.75" hidden="false" customHeight="false" outlineLevel="0" collapsed="false">
      <c r="A10262" s="2" t="n">
        <v>40597</v>
      </c>
      <c r="B10262" s="3" t="n">
        <v>0.343900462962963</v>
      </c>
      <c r="C10262" s="3" t="n">
        <f aca="false">A10262+B10262+TIME(9,0,0)</f>
        <v>40597.718900463</v>
      </c>
      <c r="D10262" s="1" t="n">
        <v>0.059122</v>
      </c>
      <c r="E10262" s="1" t="n">
        <v>0.154046</v>
      </c>
    </row>
    <row r="10263" customFormat="false" ht="12.75" hidden="false" customHeight="false" outlineLevel="0" collapsed="false">
      <c r="A10263" s="2" t="n">
        <v>40597</v>
      </c>
      <c r="B10263" s="3" t="n">
        <v>0.343900462962963</v>
      </c>
      <c r="C10263" s="3" t="n">
        <f aca="false">A10263+B10263+TIME(9,0,0)</f>
        <v>40597.718900463</v>
      </c>
      <c r="D10263" s="1" t="n">
        <v>0.023601</v>
      </c>
      <c r="E10263" s="1" t="n">
        <v>0.052738</v>
      </c>
    </row>
    <row r="10264" customFormat="false" ht="12.75" hidden="false" customHeight="false" outlineLevel="0" collapsed="false">
      <c r="A10264" s="2" t="n">
        <v>40597</v>
      </c>
      <c r="B10264" s="3" t="n">
        <v>0.343900462962963</v>
      </c>
      <c r="C10264" s="3" t="n">
        <f aca="false">A10264+B10264+TIME(9,0,0)</f>
        <v>40597.718900463</v>
      </c>
      <c r="D10264" s="1" t="n">
        <v>0.002878</v>
      </c>
      <c r="E10264" s="1" t="n">
        <v>0.010531</v>
      </c>
    </row>
    <row r="10265" customFormat="false" ht="12.75" hidden="false" customHeight="false" outlineLevel="0" collapsed="false">
      <c r="A10265" s="2" t="n">
        <v>40597</v>
      </c>
      <c r="B10265" s="3" t="n">
        <v>0.343900462962963</v>
      </c>
      <c r="C10265" s="3" t="n">
        <f aca="false">A10265+B10265+TIME(9,0,0)</f>
        <v>40597.718900463</v>
      </c>
      <c r="D10265" s="1" t="n">
        <v>0.022066</v>
      </c>
      <c r="E10265" s="1" t="n">
        <v>0.052021</v>
      </c>
    </row>
    <row r="10266" customFormat="false" ht="12.75" hidden="false" customHeight="false" outlineLevel="0" collapsed="false">
      <c r="A10266" s="2" t="n">
        <v>40597</v>
      </c>
      <c r="B10266" s="3" t="n">
        <v>0.343946759259259</v>
      </c>
      <c r="C10266" s="3" t="n">
        <f aca="false">A10266+B10266+TIME(9,0,0)</f>
        <v>40597.7189467593</v>
      </c>
      <c r="D10266" s="1" t="n">
        <v>0.013907</v>
      </c>
      <c r="E10266" s="1" t="n">
        <v>0.042234</v>
      </c>
    </row>
    <row r="10267" customFormat="false" ht="12.75" hidden="false" customHeight="false" outlineLevel="0" collapsed="false">
      <c r="A10267" s="2" t="n">
        <v>40597</v>
      </c>
      <c r="B10267" s="3" t="n">
        <v>0.343993055555556</v>
      </c>
      <c r="C10267" s="3" t="n">
        <f aca="false">A10267+B10267+TIME(9,0,0)</f>
        <v>40597.7189930556</v>
      </c>
      <c r="D10267" s="1" t="n">
        <v>0.010141</v>
      </c>
      <c r="E10267" s="1" t="n">
        <v>0.038989</v>
      </c>
    </row>
    <row r="10268" customFormat="false" ht="12.75" hidden="false" customHeight="false" outlineLevel="0" collapsed="false">
      <c r="A10268" s="2" t="n">
        <v>40597</v>
      </c>
      <c r="B10268" s="3" t="n">
        <v>0.344039351851852</v>
      </c>
      <c r="C10268" s="3" t="n">
        <f aca="false">A10268+B10268+TIME(9,0,0)</f>
        <v>40597.7190393519</v>
      </c>
      <c r="D10268" s="1" t="n">
        <v>0.017292</v>
      </c>
      <c r="E10268" s="1" t="n">
        <v>0.048683</v>
      </c>
    </row>
    <row r="10269" customFormat="false" ht="12.75" hidden="false" customHeight="false" outlineLevel="0" collapsed="false">
      <c r="A10269" s="2" t="n">
        <v>40597</v>
      </c>
      <c r="B10269" s="3" t="n">
        <v>0.344143518518519</v>
      </c>
      <c r="C10269" s="3" t="n">
        <f aca="false">A10269+B10269+TIME(9,0,0)</f>
        <v>40597.7191435185</v>
      </c>
      <c r="D10269" s="1" t="n">
        <v>0.016268</v>
      </c>
      <c r="E10269" s="1" t="n">
        <v>0.045825</v>
      </c>
    </row>
    <row r="10270" customFormat="false" ht="12.75" hidden="false" customHeight="false" outlineLevel="0" collapsed="false">
      <c r="A10270" s="2" t="n">
        <v>40597</v>
      </c>
      <c r="B10270" s="3" t="n">
        <v>0.344143518518519</v>
      </c>
      <c r="C10270" s="3" t="n">
        <f aca="false">A10270+B10270+TIME(9,0,0)</f>
        <v>40597.7191435185</v>
      </c>
      <c r="D10270" s="1" t="n">
        <v>0.224619</v>
      </c>
      <c r="E10270" s="1" t="n">
        <v>0.313033</v>
      </c>
    </row>
    <row r="10271" customFormat="false" ht="12.75" hidden="false" customHeight="false" outlineLevel="0" collapsed="false">
      <c r="A10271" s="2" t="n">
        <v>40597</v>
      </c>
      <c r="B10271" s="3" t="n">
        <v>0.344178240740741</v>
      </c>
      <c r="C10271" s="3" t="n">
        <f aca="false">A10271+B10271+TIME(9,0,0)</f>
        <v>40597.7191782407</v>
      </c>
      <c r="D10271" s="1" t="n">
        <v>0.013946</v>
      </c>
      <c r="E10271" s="1" t="n">
        <v>0.042653</v>
      </c>
    </row>
    <row r="10272" customFormat="false" ht="12.75" hidden="false" customHeight="false" outlineLevel="0" collapsed="false">
      <c r="A10272" s="2" t="n">
        <v>40597</v>
      </c>
      <c r="B10272" s="3" t="n">
        <v>0.344189814814815</v>
      </c>
      <c r="C10272" s="3" t="n">
        <f aca="false">A10272+B10272+TIME(9,0,0)</f>
        <v>40597.7191898148</v>
      </c>
      <c r="D10272" s="1" t="n">
        <v>0.01471</v>
      </c>
      <c r="E10272" s="1" t="n">
        <v>0.044796</v>
      </c>
    </row>
    <row r="10273" customFormat="false" ht="12.75" hidden="false" customHeight="false" outlineLevel="0" collapsed="false">
      <c r="A10273" s="2" t="n">
        <v>40597</v>
      </c>
      <c r="B10273" s="3" t="n">
        <v>0.344201388888889</v>
      </c>
      <c r="C10273" s="3" t="n">
        <f aca="false">A10273+B10273+TIME(9,0,0)</f>
        <v>40597.7192013889</v>
      </c>
      <c r="D10273" s="1" t="n">
        <v>0.007666</v>
      </c>
      <c r="E10273" s="1" t="n">
        <v>0.023935</v>
      </c>
    </row>
    <row r="10274" customFormat="false" ht="12.75" hidden="false" customHeight="false" outlineLevel="0" collapsed="false">
      <c r="A10274" s="2" t="n">
        <v>40597</v>
      </c>
      <c r="B10274" s="3" t="n">
        <v>0.344201388888889</v>
      </c>
      <c r="C10274" s="3" t="n">
        <f aca="false">A10274+B10274+TIME(9,0,0)</f>
        <v>40597.7192013889</v>
      </c>
      <c r="D10274" s="1" t="n">
        <v>0.00727</v>
      </c>
      <c r="E10274" s="1" t="n">
        <v>0.02372</v>
      </c>
    </row>
    <row r="10275" customFormat="false" ht="12.75" hidden="false" customHeight="false" outlineLevel="0" collapsed="false">
      <c r="A10275" s="2" t="n">
        <v>40597</v>
      </c>
      <c r="B10275" s="3" t="n">
        <v>0.344201388888889</v>
      </c>
      <c r="C10275" s="3" t="n">
        <f aca="false">A10275+B10275+TIME(9,0,0)</f>
        <v>40597.7192013889</v>
      </c>
      <c r="D10275" s="1" t="n">
        <v>0.008516</v>
      </c>
      <c r="E10275" s="1" t="n">
        <v>0.025174</v>
      </c>
    </row>
    <row r="10276" customFormat="false" ht="12.75" hidden="false" customHeight="false" outlineLevel="0" collapsed="false">
      <c r="A10276" s="2" t="n">
        <v>40597</v>
      </c>
      <c r="B10276" s="3" t="n">
        <v>0.344201388888889</v>
      </c>
      <c r="C10276" s="3" t="n">
        <f aca="false">A10276+B10276+TIME(9,0,0)</f>
        <v>40597.7192013889</v>
      </c>
      <c r="D10276" s="1" t="n">
        <v>0.002951</v>
      </c>
      <c r="E10276" s="1" t="n">
        <v>0.01079</v>
      </c>
    </row>
    <row r="10277" customFormat="false" ht="12.75" hidden="false" customHeight="false" outlineLevel="0" collapsed="false">
      <c r="A10277" s="2" t="n">
        <v>40597</v>
      </c>
      <c r="B10277" s="3" t="n">
        <v>0.344201388888889</v>
      </c>
      <c r="C10277" s="3" t="n">
        <f aca="false">A10277+B10277+TIME(9,0,0)</f>
        <v>40597.7192013889</v>
      </c>
      <c r="D10277" s="1" t="n">
        <v>0.002883</v>
      </c>
      <c r="E10277" s="1" t="n">
        <v>0.011499</v>
      </c>
    </row>
    <row r="10278" customFormat="false" ht="12.75" hidden="false" customHeight="false" outlineLevel="0" collapsed="false">
      <c r="A10278" s="2" t="n">
        <v>40597</v>
      </c>
      <c r="B10278" s="3" t="n">
        <v>0.344247685185185</v>
      </c>
      <c r="C10278" s="3" t="n">
        <f aca="false">A10278+B10278+TIME(9,0,0)</f>
        <v>40597.7192476852</v>
      </c>
      <c r="D10278" s="1" t="n">
        <v>0.008457</v>
      </c>
      <c r="E10278" s="1" t="n">
        <v>0.024769</v>
      </c>
    </row>
    <row r="10279" customFormat="false" ht="12.75" hidden="false" customHeight="false" outlineLevel="0" collapsed="false">
      <c r="A10279" s="2" t="n">
        <v>40597</v>
      </c>
      <c r="B10279" s="3" t="n">
        <v>0.344270833333333</v>
      </c>
      <c r="C10279" s="3" t="n">
        <f aca="false">A10279+B10279+TIME(9,0,0)</f>
        <v>40597.7192708333</v>
      </c>
      <c r="D10279" s="1" t="n">
        <v>0.02576</v>
      </c>
      <c r="E10279" s="1" t="n">
        <v>0.065311</v>
      </c>
    </row>
    <row r="10280" customFormat="false" ht="12.75" hidden="false" customHeight="false" outlineLevel="0" collapsed="false">
      <c r="A10280" s="2" t="n">
        <v>40597</v>
      </c>
      <c r="B10280" s="3" t="n">
        <v>0.344305555555556</v>
      </c>
      <c r="C10280" s="3" t="n">
        <f aca="false">A10280+B10280+TIME(9,0,0)</f>
        <v>40597.7193055556</v>
      </c>
      <c r="D10280" s="1" t="n">
        <v>0.010054</v>
      </c>
      <c r="E10280" s="1" t="n">
        <v>0.038468</v>
      </c>
    </row>
    <row r="10281" customFormat="false" ht="12.75" hidden="false" customHeight="false" outlineLevel="0" collapsed="false">
      <c r="A10281" s="2" t="n">
        <v>40597</v>
      </c>
      <c r="B10281" s="3" t="n">
        <v>0.34431712962963</v>
      </c>
      <c r="C10281" s="3" t="n">
        <f aca="false">A10281+B10281+TIME(9,0,0)</f>
        <v>40597.7193171296</v>
      </c>
      <c r="D10281" s="1" t="n">
        <v>0.01482</v>
      </c>
      <c r="E10281" s="1" t="n">
        <v>0.043527</v>
      </c>
    </row>
    <row r="10282" customFormat="false" ht="12.75" hidden="false" customHeight="false" outlineLevel="0" collapsed="false">
      <c r="A10282" s="2" t="n">
        <v>40597</v>
      </c>
      <c r="B10282" s="3" t="n">
        <v>0.34431712962963</v>
      </c>
      <c r="C10282" s="3" t="n">
        <f aca="false">A10282+B10282+TIME(9,0,0)</f>
        <v>40597.7193171296</v>
      </c>
      <c r="D10282" s="1" t="n">
        <v>0.014219</v>
      </c>
      <c r="E10282" s="1" t="n">
        <v>0.043478</v>
      </c>
    </row>
    <row r="10283" customFormat="false" ht="12.75" hidden="false" customHeight="false" outlineLevel="0" collapsed="false">
      <c r="A10283" s="2" t="n">
        <v>40597</v>
      </c>
      <c r="B10283" s="3" t="n">
        <v>0.344328703703704</v>
      </c>
      <c r="C10283" s="3" t="n">
        <f aca="false">A10283+B10283+TIME(9,0,0)</f>
        <v>40597.7193287037</v>
      </c>
      <c r="D10283" s="1" t="n">
        <v>0.023476</v>
      </c>
      <c r="E10283" s="1" t="n">
        <v>0.052571</v>
      </c>
    </row>
    <row r="10284" customFormat="false" ht="12.75" hidden="false" customHeight="false" outlineLevel="0" collapsed="false">
      <c r="A10284" s="2" t="n">
        <v>40597</v>
      </c>
      <c r="B10284" s="3" t="n">
        <v>0.344386574074074</v>
      </c>
      <c r="C10284" s="3" t="n">
        <f aca="false">A10284+B10284+TIME(9,0,0)</f>
        <v>40597.7193865741</v>
      </c>
      <c r="D10284" s="1" t="n">
        <v>0.015619</v>
      </c>
      <c r="E10284" s="1" t="n">
        <v>0.045153</v>
      </c>
    </row>
    <row r="10285" customFormat="false" ht="12.75" hidden="false" customHeight="false" outlineLevel="0" collapsed="false">
      <c r="A10285" s="2" t="n">
        <v>40597</v>
      </c>
      <c r="B10285" s="3" t="n">
        <v>0.344398148148148</v>
      </c>
      <c r="C10285" s="3" t="n">
        <f aca="false">A10285+B10285+TIME(9,0,0)</f>
        <v>40597.7193981482</v>
      </c>
      <c r="D10285" s="1" t="n">
        <v>0.014616</v>
      </c>
      <c r="E10285" s="1" t="n">
        <v>0.04329</v>
      </c>
    </row>
    <row r="10286" customFormat="false" ht="12.75" hidden="false" customHeight="false" outlineLevel="0" collapsed="false">
      <c r="A10286" s="2" t="n">
        <v>40597</v>
      </c>
      <c r="B10286" s="3" t="n">
        <v>0.344456018518519</v>
      </c>
      <c r="C10286" s="3" t="n">
        <f aca="false">A10286+B10286+TIME(9,0,0)</f>
        <v>40597.7194560185</v>
      </c>
      <c r="D10286" s="1" t="n">
        <v>0.018304</v>
      </c>
      <c r="E10286" s="1" t="n">
        <v>0.047619</v>
      </c>
    </row>
    <row r="10287" customFormat="false" ht="12.75" hidden="false" customHeight="false" outlineLevel="0" collapsed="false">
      <c r="A10287" s="2" t="n">
        <v>40597</v>
      </c>
      <c r="B10287" s="3" t="n">
        <v>0.344467592592593</v>
      </c>
      <c r="C10287" s="3" t="n">
        <f aca="false">A10287+B10287+TIME(9,0,0)</f>
        <v>40597.7194675926</v>
      </c>
      <c r="D10287" s="1" t="n">
        <v>0.013486</v>
      </c>
      <c r="E10287" s="1" t="n">
        <v>0.041909</v>
      </c>
    </row>
    <row r="10288" customFormat="false" ht="12.75" hidden="false" customHeight="false" outlineLevel="0" collapsed="false">
      <c r="A10288" s="2" t="n">
        <v>40597</v>
      </c>
      <c r="B10288" s="3" t="n">
        <v>0.344467592592593</v>
      </c>
      <c r="C10288" s="3" t="n">
        <f aca="false">A10288+B10288+TIME(9,0,0)</f>
        <v>40597.7194675926</v>
      </c>
      <c r="D10288" s="1" t="n">
        <v>0.013425</v>
      </c>
      <c r="E10288" s="1" t="n">
        <v>0.041539</v>
      </c>
    </row>
    <row r="10289" customFormat="false" ht="12.75" hidden="false" customHeight="false" outlineLevel="0" collapsed="false">
      <c r="A10289" s="2" t="n">
        <v>40597</v>
      </c>
      <c r="B10289" s="3" t="n">
        <v>0.344479166666667</v>
      </c>
      <c r="C10289" s="3" t="n">
        <f aca="false">A10289+B10289+TIME(9,0,0)</f>
        <v>40597.7194791667</v>
      </c>
      <c r="D10289" s="1" t="n">
        <v>0.062079</v>
      </c>
      <c r="E10289" s="1" t="n">
        <v>0.092055</v>
      </c>
    </row>
    <row r="10290" customFormat="false" ht="12.75" hidden="false" customHeight="false" outlineLevel="0" collapsed="false">
      <c r="A10290" s="2" t="n">
        <v>40597</v>
      </c>
      <c r="B10290" s="3" t="n">
        <v>0.344502314814815</v>
      </c>
      <c r="C10290" s="3" t="n">
        <f aca="false">A10290+B10290+TIME(9,0,0)</f>
        <v>40597.7195023148</v>
      </c>
      <c r="D10290" s="1" t="n">
        <v>0.02824</v>
      </c>
      <c r="E10290" s="1" t="n">
        <v>0.057343</v>
      </c>
    </row>
    <row r="10291" customFormat="false" ht="12.75" hidden="false" customHeight="false" outlineLevel="0" collapsed="false">
      <c r="A10291" s="2" t="n">
        <v>40597</v>
      </c>
      <c r="B10291" s="3" t="n">
        <v>0.344513888888889</v>
      </c>
      <c r="C10291" s="3" t="n">
        <f aca="false">A10291+B10291+TIME(9,0,0)</f>
        <v>40597.7195138889</v>
      </c>
      <c r="D10291" s="1" t="n">
        <v>0.018037</v>
      </c>
      <c r="E10291" s="1" t="n">
        <v>0.048914</v>
      </c>
    </row>
    <row r="10292" customFormat="false" ht="12.75" hidden="false" customHeight="false" outlineLevel="0" collapsed="false">
      <c r="A10292" s="2" t="n">
        <v>40597</v>
      </c>
      <c r="B10292" s="3" t="n">
        <v>0.344525462962963</v>
      </c>
      <c r="C10292" s="3" t="n">
        <f aca="false">A10292+B10292+TIME(9,0,0)</f>
        <v>40597.719525463</v>
      </c>
      <c r="D10292" s="1" t="n">
        <v>0.007941</v>
      </c>
      <c r="E10292" s="1" t="n">
        <v>0.025119</v>
      </c>
    </row>
    <row r="10293" customFormat="false" ht="12.75" hidden="false" customHeight="false" outlineLevel="0" collapsed="false">
      <c r="A10293" s="2" t="n">
        <v>40597</v>
      </c>
      <c r="B10293" s="3" t="n">
        <v>0.344571759259259</v>
      </c>
      <c r="C10293" s="3" t="n">
        <f aca="false">A10293+B10293+TIME(9,0,0)</f>
        <v>40597.7195717593</v>
      </c>
      <c r="D10293" s="1" t="n">
        <v>0.021686</v>
      </c>
      <c r="E10293" s="1" t="n">
        <v>0.056567</v>
      </c>
    </row>
    <row r="10294" customFormat="false" ht="12.75" hidden="false" customHeight="false" outlineLevel="0" collapsed="false">
      <c r="A10294" s="2" t="n">
        <v>40597</v>
      </c>
      <c r="B10294" s="3" t="n">
        <v>0.344606481481482</v>
      </c>
      <c r="C10294" s="3" t="n">
        <f aca="false">A10294+B10294+TIME(9,0,0)</f>
        <v>40597.7196064815</v>
      </c>
      <c r="D10294" s="1" t="n">
        <v>0.01656</v>
      </c>
      <c r="E10294" s="1" t="n">
        <v>0.044797</v>
      </c>
    </row>
    <row r="10295" customFormat="false" ht="12.75" hidden="false" customHeight="false" outlineLevel="0" collapsed="false">
      <c r="A10295" s="2" t="n">
        <v>40597</v>
      </c>
      <c r="B10295" s="3" t="n">
        <v>0.34462962962963</v>
      </c>
      <c r="C10295" s="3" t="n">
        <f aca="false">A10295+B10295+TIME(9,0,0)</f>
        <v>40597.7196296296</v>
      </c>
      <c r="D10295" s="1" t="n">
        <v>0.011684</v>
      </c>
      <c r="E10295" s="1" t="n">
        <v>0.035504</v>
      </c>
    </row>
    <row r="10296" customFormat="false" ht="12.75" hidden="false" customHeight="false" outlineLevel="0" collapsed="false">
      <c r="A10296" s="2" t="n">
        <v>40597</v>
      </c>
      <c r="B10296" s="3" t="n">
        <v>0.344699074074074</v>
      </c>
      <c r="C10296" s="3" t="n">
        <f aca="false">A10296+B10296+TIME(9,0,0)</f>
        <v>40597.7196990741</v>
      </c>
      <c r="D10296" s="1" t="n">
        <v>0.028578</v>
      </c>
      <c r="E10296" s="1" t="n">
        <v>0.066416</v>
      </c>
    </row>
    <row r="10297" customFormat="false" ht="12.75" hidden="false" customHeight="false" outlineLevel="0" collapsed="false">
      <c r="A10297" s="2" t="n">
        <v>40597</v>
      </c>
      <c r="B10297" s="3" t="n">
        <v>0.344699074074074</v>
      </c>
      <c r="C10297" s="3" t="n">
        <f aca="false">A10297+B10297+TIME(9,0,0)</f>
        <v>40597.7196990741</v>
      </c>
      <c r="D10297" s="1" t="n">
        <v>0.013799</v>
      </c>
      <c r="E10297" s="1" t="n">
        <v>0.042393</v>
      </c>
    </row>
    <row r="10298" customFormat="false" ht="12.75" hidden="false" customHeight="false" outlineLevel="0" collapsed="false">
      <c r="A10298" s="2" t="n">
        <v>40597</v>
      </c>
      <c r="B10298" s="3" t="n">
        <v>0.344780092592593</v>
      </c>
      <c r="C10298" s="3" t="n">
        <f aca="false">A10298+B10298+TIME(9,0,0)</f>
        <v>40597.7197800926</v>
      </c>
      <c r="D10298" s="1" t="n">
        <v>0.00776</v>
      </c>
      <c r="E10298" s="1" t="n">
        <v>0.025949</v>
      </c>
    </row>
    <row r="10299" customFormat="false" ht="12.75" hidden="false" customHeight="false" outlineLevel="0" collapsed="false">
      <c r="A10299" s="2" t="n">
        <v>40597</v>
      </c>
      <c r="B10299" s="3" t="n">
        <v>0.344780092592593</v>
      </c>
      <c r="C10299" s="3" t="n">
        <f aca="false">A10299+B10299+TIME(9,0,0)</f>
        <v>40597.7197800926</v>
      </c>
      <c r="D10299" s="1" t="n">
        <v>0.00302</v>
      </c>
      <c r="E10299" s="1" t="n">
        <v>0.010813</v>
      </c>
    </row>
    <row r="10300" customFormat="false" ht="12.75" hidden="false" customHeight="false" outlineLevel="0" collapsed="false">
      <c r="A10300" s="2" t="n">
        <v>40597</v>
      </c>
      <c r="B10300" s="3" t="n">
        <v>0.344826388888889</v>
      </c>
      <c r="C10300" s="3" t="n">
        <f aca="false">A10300+B10300+TIME(9,0,0)</f>
        <v>40597.7198263889</v>
      </c>
      <c r="D10300" s="1" t="n">
        <v>0.016035</v>
      </c>
      <c r="E10300" s="1" t="n">
        <v>0.045968</v>
      </c>
    </row>
    <row r="10301" customFormat="false" ht="12.75" hidden="false" customHeight="false" outlineLevel="0" collapsed="false">
      <c r="A10301" s="2" t="n">
        <v>40597</v>
      </c>
      <c r="B10301" s="3" t="n">
        <v>0.344837962962963</v>
      </c>
      <c r="C10301" s="3" t="n">
        <f aca="false">A10301+B10301+TIME(9,0,0)</f>
        <v>40597.719837963</v>
      </c>
      <c r="D10301" s="1" t="n">
        <v>0.014174</v>
      </c>
      <c r="E10301" s="1" t="n">
        <v>0.042767</v>
      </c>
    </row>
    <row r="10302" customFormat="false" ht="12.75" hidden="false" customHeight="false" outlineLevel="0" collapsed="false">
      <c r="A10302" s="2" t="n">
        <v>40597</v>
      </c>
      <c r="B10302" s="3" t="n">
        <v>0.344849537037037</v>
      </c>
      <c r="C10302" s="3" t="n">
        <f aca="false">A10302+B10302+TIME(9,0,0)</f>
        <v>40597.719849537</v>
      </c>
      <c r="D10302" s="1" t="n">
        <v>0.014215</v>
      </c>
      <c r="E10302" s="1" t="n">
        <v>0.042392</v>
      </c>
    </row>
    <row r="10303" customFormat="false" ht="12.75" hidden="false" customHeight="false" outlineLevel="0" collapsed="false">
      <c r="A10303" s="2" t="n">
        <v>40597</v>
      </c>
      <c r="B10303" s="3" t="n">
        <v>0.344872685185185</v>
      </c>
      <c r="C10303" s="3" t="n">
        <f aca="false">A10303+B10303+TIME(9,0,0)</f>
        <v>40597.7198726852</v>
      </c>
      <c r="D10303" s="1" t="n">
        <v>0.014469</v>
      </c>
      <c r="E10303" s="1" t="n">
        <v>0.042634</v>
      </c>
    </row>
    <row r="10304" customFormat="false" ht="12.75" hidden="false" customHeight="false" outlineLevel="0" collapsed="false">
      <c r="A10304" s="2" t="n">
        <v>40597</v>
      </c>
      <c r="B10304" s="3" t="n">
        <v>0.344895833333333</v>
      </c>
      <c r="C10304" s="3" t="n">
        <f aca="false">A10304+B10304+TIME(9,0,0)</f>
        <v>40597.7198958333</v>
      </c>
      <c r="D10304" s="1" t="n">
        <v>0.015343</v>
      </c>
      <c r="E10304" s="1" t="n">
        <v>0.04545</v>
      </c>
    </row>
    <row r="10305" customFormat="false" ht="12.75" hidden="false" customHeight="false" outlineLevel="0" collapsed="false">
      <c r="A10305" s="2" t="n">
        <v>40597</v>
      </c>
      <c r="B10305" s="3" t="n">
        <v>0.344895833333333</v>
      </c>
      <c r="C10305" s="3" t="n">
        <f aca="false">A10305+B10305+TIME(9,0,0)</f>
        <v>40597.7198958333</v>
      </c>
      <c r="D10305" s="1" t="n">
        <v>0.016149</v>
      </c>
      <c r="E10305" s="1" t="n">
        <v>0.047773</v>
      </c>
    </row>
    <row r="10306" customFormat="false" ht="12.75" hidden="false" customHeight="false" outlineLevel="0" collapsed="false">
      <c r="A10306" s="2" t="n">
        <v>40597</v>
      </c>
      <c r="B10306" s="3" t="n">
        <v>0.34494212962963</v>
      </c>
      <c r="C10306" s="3" t="n">
        <f aca="false">A10306+B10306+TIME(9,0,0)</f>
        <v>40597.7199421296</v>
      </c>
      <c r="D10306" s="1" t="n">
        <v>0.015454</v>
      </c>
      <c r="E10306" s="1" t="n">
        <v>0.044783</v>
      </c>
    </row>
    <row r="10307" customFormat="false" ht="12.75" hidden="false" customHeight="false" outlineLevel="0" collapsed="false">
      <c r="A10307" s="2" t="n">
        <v>40597</v>
      </c>
      <c r="B10307" s="3" t="n">
        <v>0.344965277777778</v>
      </c>
      <c r="C10307" s="3" t="n">
        <f aca="false">A10307+B10307+TIME(9,0,0)</f>
        <v>40597.7199652778</v>
      </c>
      <c r="D10307" s="1" t="n">
        <v>0.015047</v>
      </c>
      <c r="E10307" s="1" t="n">
        <v>0.045195</v>
      </c>
    </row>
    <row r="10308" customFormat="false" ht="12.75" hidden="false" customHeight="false" outlineLevel="0" collapsed="false">
      <c r="A10308" s="2" t="n">
        <v>40597</v>
      </c>
      <c r="B10308" s="3" t="n">
        <v>0.34505787037037</v>
      </c>
      <c r="C10308" s="3" t="n">
        <f aca="false">A10308+B10308+TIME(9,0,0)</f>
        <v>40597.7200578704</v>
      </c>
      <c r="D10308" s="1" t="n">
        <v>0.008649</v>
      </c>
      <c r="E10308" s="1" t="n">
        <v>0.025665</v>
      </c>
    </row>
    <row r="10309" customFormat="false" ht="12.75" hidden="false" customHeight="false" outlineLevel="0" collapsed="false">
      <c r="A10309" s="2" t="n">
        <v>40597</v>
      </c>
      <c r="B10309" s="3" t="n">
        <v>0.34505787037037</v>
      </c>
      <c r="C10309" s="3" t="n">
        <f aca="false">A10309+B10309+TIME(9,0,0)</f>
        <v>40597.7200578704</v>
      </c>
      <c r="D10309" s="1" t="n">
        <v>0.002918</v>
      </c>
      <c r="E10309" s="1" t="n">
        <v>0.010751</v>
      </c>
    </row>
    <row r="10310" customFormat="false" ht="12.75" hidden="false" customHeight="false" outlineLevel="0" collapsed="false">
      <c r="A10310" s="2" t="n">
        <v>40597</v>
      </c>
      <c r="B10310" s="3" t="n">
        <v>0.345081018518519</v>
      </c>
      <c r="C10310" s="3" t="n">
        <f aca="false">A10310+B10310+TIME(9,0,0)</f>
        <v>40597.7200810185</v>
      </c>
      <c r="D10310" s="1" t="n">
        <v>0.026189</v>
      </c>
      <c r="E10310" s="1" t="n">
        <v>0.053591</v>
      </c>
    </row>
    <row r="10311" customFormat="false" ht="12.75" hidden="false" customHeight="false" outlineLevel="0" collapsed="false">
      <c r="A10311" s="2" t="n">
        <v>40597</v>
      </c>
      <c r="B10311" s="3" t="n">
        <v>0.345081018518519</v>
      </c>
      <c r="C10311" s="3" t="n">
        <f aca="false">A10311+B10311+TIME(9,0,0)</f>
        <v>40597.7200810185</v>
      </c>
      <c r="D10311" s="1" t="n">
        <v>0.014654</v>
      </c>
      <c r="E10311" s="1" t="n">
        <v>0.043591</v>
      </c>
    </row>
    <row r="10312" customFormat="false" ht="12.75" hidden="false" customHeight="false" outlineLevel="0" collapsed="false">
      <c r="A10312" s="2" t="n">
        <v>40597</v>
      </c>
      <c r="B10312" s="3" t="n">
        <v>0.345115740740741</v>
      </c>
      <c r="C10312" s="3" t="n">
        <f aca="false">A10312+B10312+TIME(9,0,0)</f>
        <v>40597.7201157407</v>
      </c>
      <c r="D10312" s="1" t="n">
        <v>0.029407</v>
      </c>
      <c r="E10312" s="1" t="n">
        <v>0.059491</v>
      </c>
    </row>
    <row r="10313" customFormat="false" ht="12.75" hidden="false" customHeight="false" outlineLevel="0" collapsed="false">
      <c r="A10313" s="2" t="n">
        <v>40597</v>
      </c>
      <c r="B10313" s="3" t="n">
        <v>0.345138888888889</v>
      </c>
      <c r="C10313" s="3" t="n">
        <f aca="false">A10313+B10313+TIME(9,0,0)</f>
        <v>40597.7201388889</v>
      </c>
      <c r="D10313" s="1" t="n">
        <v>0.010221</v>
      </c>
      <c r="E10313" s="1" t="n">
        <v>0.03808</v>
      </c>
    </row>
    <row r="10314" customFormat="false" ht="12.75" hidden="false" customHeight="false" outlineLevel="0" collapsed="false">
      <c r="A10314" s="2" t="n">
        <v>40597</v>
      </c>
      <c r="B10314" s="3" t="n">
        <v>0.345150462962963</v>
      </c>
      <c r="C10314" s="3" t="n">
        <f aca="false">A10314+B10314+TIME(9,0,0)</f>
        <v>40597.720150463</v>
      </c>
      <c r="D10314" s="1" t="n">
        <v>0.030494</v>
      </c>
      <c r="E10314" s="1" t="n">
        <v>0.059735</v>
      </c>
    </row>
    <row r="10315" customFormat="false" ht="12.75" hidden="false" customHeight="false" outlineLevel="0" collapsed="false">
      <c r="A10315" s="2" t="n">
        <v>40597</v>
      </c>
      <c r="B10315" s="3" t="n">
        <v>0.345185185185185</v>
      </c>
      <c r="C10315" s="3" t="n">
        <f aca="false">A10315+B10315+TIME(9,0,0)</f>
        <v>40597.7201851852</v>
      </c>
      <c r="D10315" s="1" t="n">
        <v>0.008882</v>
      </c>
      <c r="E10315" s="1" t="n">
        <v>0.025246</v>
      </c>
    </row>
    <row r="10316" customFormat="false" ht="12.75" hidden="false" customHeight="false" outlineLevel="0" collapsed="false">
      <c r="A10316" s="2" t="n">
        <v>40597</v>
      </c>
      <c r="B10316" s="3" t="n">
        <v>0.34525462962963</v>
      </c>
      <c r="C10316" s="3" t="n">
        <f aca="false">A10316+B10316+TIME(9,0,0)</f>
        <v>40597.7202546296</v>
      </c>
      <c r="D10316" s="1" t="n">
        <v>0.015492</v>
      </c>
      <c r="E10316" s="1" t="n">
        <v>0.043758</v>
      </c>
    </row>
    <row r="10317" customFormat="false" ht="12.75" hidden="false" customHeight="false" outlineLevel="0" collapsed="false">
      <c r="A10317" s="2" t="n">
        <v>40597</v>
      </c>
      <c r="B10317" s="3" t="n">
        <v>0.345300925925926</v>
      </c>
      <c r="C10317" s="3" t="n">
        <f aca="false">A10317+B10317+TIME(9,0,0)</f>
        <v>40597.7203009259</v>
      </c>
      <c r="D10317" s="1" t="n">
        <v>0.027023</v>
      </c>
      <c r="E10317" s="1" t="n">
        <v>0.062314</v>
      </c>
    </row>
    <row r="10318" customFormat="false" ht="12.75" hidden="false" customHeight="false" outlineLevel="0" collapsed="false">
      <c r="A10318" s="2" t="n">
        <v>40597</v>
      </c>
      <c r="B10318" s="3" t="n">
        <v>0.345335648148148</v>
      </c>
      <c r="C10318" s="3" t="n">
        <f aca="false">A10318+B10318+TIME(9,0,0)</f>
        <v>40597.7203356482</v>
      </c>
      <c r="D10318" s="1" t="n">
        <v>0.018648</v>
      </c>
      <c r="E10318" s="1" t="n">
        <v>0.048333</v>
      </c>
    </row>
    <row r="10319" customFormat="false" ht="12.75" hidden="false" customHeight="false" outlineLevel="0" collapsed="false">
      <c r="A10319" s="2" t="n">
        <v>40597</v>
      </c>
      <c r="B10319" s="3" t="n">
        <v>0.345347222222222</v>
      </c>
      <c r="C10319" s="3" t="n">
        <f aca="false">A10319+B10319+TIME(9,0,0)</f>
        <v>40597.7203472222</v>
      </c>
      <c r="D10319" s="1" t="n">
        <v>0.008213</v>
      </c>
      <c r="E10319" s="1" t="n">
        <v>0.024669</v>
      </c>
    </row>
    <row r="10320" customFormat="false" ht="12.75" hidden="false" customHeight="false" outlineLevel="0" collapsed="false">
      <c r="A10320" s="2" t="n">
        <v>40597</v>
      </c>
      <c r="B10320" s="3" t="n">
        <v>0.345347222222222</v>
      </c>
      <c r="C10320" s="3" t="n">
        <f aca="false">A10320+B10320+TIME(9,0,0)</f>
        <v>40597.7203472222</v>
      </c>
      <c r="D10320" s="1" t="n">
        <v>0.002875</v>
      </c>
      <c r="E10320" s="1" t="n">
        <v>0.010667</v>
      </c>
    </row>
    <row r="10321" customFormat="false" ht="12.75" hidden="false" customHeight="false" outlineLevel="0" collapsed="false">
      <c r="A10321" s="2" t="n">
        <v>40597</v>
      </c>
      <c r="B10321" s="3" t="n">
        <v>0.34537037037037</v>
      </c>
      <c r="C10321" s="3" t="n">
        <f aca="false">A10321+B10321+TIME(9,0,0)</f>
        <v>40597.7203703704</v>
      </c>
      <c r="D10321" s="1" t="n">
        <v>0.018514</v>
      </c>
      <c r="E10321" s="1" t="n">
        <v>0.048797</v>
      </c>
    </row>
    <row r="10322" customFormat="false" ht="12.75" hidden="false" customHeight="false" outlineLevel="0" collapsed="false">
      <c r="A10322" s="2" t="n">
        <v>40597</v>
      </c>
      <c r="B10322" s="3" t="n">
        <v>0.345405092592593</v>
      </c>
      <c r="C10322" s="3" t="n">
        <f aca="false">A10322+B10322+TIME(9,0,0)</f>
        <v>40597.7204050926</v>
      </c>
      <c r="D10322" s="1" t="n">
        <v>0.015179</v>
      </c>
      <c r="E10322" s="1" t="n">
        <v>0.04439</v>
      </c>
    </row>
    <row r="10323" customFormat="false" ht="12.75" hidden="false" customHeight="false" outlineLevel="0" collapsed="false">
      <c r="A10323" s="2" t="n">
        <v>40597</v>
      </c>
      <c r="B10323" s="3" t="n">
        <v>0.345416666666667</v>
      </c>
      <c r="C10323" s="3" t="n">
        <f aca="false">A10323+B10323+TIME(9,0,0)</f>
        <v>40597.7204166667</v>
      </c>
      <c r="D10323" s="1" t="n">
        <v>0.036826</v>
      </c>
      <c r="E10323" s="1" t="n">
        <v>0.072227</v>
      </c>
    </row>
    <row r="10324" customFormat="false" ht="12.75" hidden="false" customHeight="false" outlineLevel="0" collapsed="false">
      <c r="A10324" s="2" t="n">
        <v>40597</v>
      </c>
      <c r="B10324" s="3" t="n">
        <v>0.345439814814815</v>
      </c>
      <c r="C10324" s="3" t="n">
        <f aca="false">A10324+B10324+TIME(9,0,0)</f>
        <v>40597.7204398148</v>
      </c>
      <c r="D10324" s="1" t="n">
        <v>0.014726</v>
      </c>
      <c r="E10324" s="1" t="n">
        <v>0.042394</v>
      </c>
    </row>
    <row r="10325" customFormat="false" ht="12.75" hidden="false" customHeight="false" outlineLevel="0" collapsed="false">
      <c r="A10325" s="2" t="n">
        <v>40597</v>
      </c>
      <c r="B10325" s="3" t="n">
        <v>0.345451388888889</v>
      </c>
      <c r="C10325" s="3" t="n">
        <f aca="false">A10325+B10325+TIME(9,0,0)</f>
        <v>40597.7204513889</v>
      </c>
      <c r="D10325" s="1" t="n">
        <v>0.015553</v>
      </c>
      <c r="E10325" s="1" t="n">
        <v>0.044152</v>
      </c>
    </row>
    <row r="10326" customFormat="false" ht="12.75" hidden="false" customHeight="false" outlineLevel="0" collapsed="false">
      <c r="A10326" s="2" t="n">
        <v>40597</v>
      </c>
      <c r="B10326" s="3" t="n">
        <v>0.345497685185185</v>
      </c>
      <c r="C10326" s="3" t="n">
        <f aca="false">A10326+B10326+TIME(9,0,0)</f>
        <v>40597.7204976852</v>
      </c>
      <c r="D10326" s="1" t="n">
        <v>0.00787</v>
      </c>
      <c r="E10326" s="1" t="n">
        <v>0.024203</v>
      </c>
    </row>
    <row r="10327" customFormat="false" ht="12.75" hidden="false" customHeight="false" outlineLevel="0" collapsed="false">
      <c r="A10327" s="2" t="n">
        <v>40597</v>
      </c>
      <c r="B10327" s="3" t="n">
        <v>0.345497685185185</v>
      </c>
      <c r="C10327" s="3" t="n">
        <f aca="false">A10327+B10327+TIME(9,0,0)</f>
        <v>40597.7204976852</v>
      </c>
      <c r="D10327" s="1" t="n">
        <v>0.003008</v>
      </c>
      <c r="E10327" s="1" t="n">
        <v>0.010836</v>
      </c>
    </row>
    <row r="10328" customFormat="false" ht="12.75" hidden="false" customHeight="false" outlineLevel="0" collapsed="false">
      <c r="A10328" s="2" t="n">
        <v>40597</v>
      </c>
      <c r="B10328" s="3" t="n">
        <v>0.345497685185185</v>
      </c>
      <c r="C10328" s="3" t="n">
        <f aca="false">A10328+B10328+TIME(9,0,0)</f>
        <v>40597.7204976852</v>
      </c>
      <c r="D10328" s="1" t="n">
        <v>0.017387</v>
      </c>
      <c r="E10328" s="1" t="n">
        <v>0.048316</v>
      </c>
    </row>
    <row r="10329" customFormat="false" ht="12.75" hidden="false" customHeight="false" outlineLevel="0" collapsed="false">
      <c r="A10329" s="2" t="n">
        <v>40597</v>
      </c>
      <c r="B10329" s="3" t="n">
        <v>0.345509259259259</v>
      </c>
      <c r="C10329" s="3" t="n">
        <f aca="false">A10329+B10329+TIME(9,0,0)</f>
        <v>40597.7205092593</v>
      </c>
      <c r="D10329" s="1" t="n">
        <v>0.015585</v>
      </c>
      <c r="E10329" s="1" t="n">
        <v>0.043618</v>
      </c>
    </row>
    <row r="10330" customFormat="false" ht="12.75" hidden="false" customHeight="false" outlineLevel="0" collapsed="false">
      <c r="A10330" s="2" t="n">
        <v>40597</v>
      </c>
      <c r="B10330" s="3" t="n">
        <v>0.345543981481482</v>
      </c>
      <c r="C10330" s="3" t="n">
        <f aca="false">A10330+B10330+TIME(9,0,0)</f>
        <v>40597.7205439815</v>
      </c>
      <c r="D10330" s="1" t="n">
        <v>0.015697</v>
      </c>
      <c r="E10330" s="1" t="n">
        <v>0.044539</v>
      </c>
    </row>
    <row r="10331" customFormat="false" ht="12.75" hidden="false" customHeight="false" outlineLevel="0" collapsed="false">
      <c r="A10331" s="2" t="n">
        <v>40597</v>
      </c>
      <c r="B10331" s="3" t="n">
        <v>0.345578703703704</v>
      </c>
      <c r="C10331" s="3" t="n">
        <f aca="false">A10331+B10331+TIME(9,0,0)</f>
        <v>40597.7205787037</v>
      </c>
      <c r="D10331" s="1" t="n">
        <v>0.024618</v>
      </c>
      <c r="E10331" s="1" t="n">
        <v>0.062074</v>
      </c>
    </row>
    <row r="10332" customFormat="false" ht="12.75" hidden="false" customHeight="false" outlineLevel="0" collapsed="false">
      <c r="A10332" s="2" t="n">
        <v>40597</v>
      </c>
      <c r="B10332" s="3" t="n">
        <v>0.345590277777778</v>
      </c>
      <c r="C10332" s="3" t="n">
        <f aca="false">A10332+B10332+TIME(9,0,0)</f>
        <v>40597.7205902778</v>
      </c>
      <c r="D10332" s="1" t="n">
        <v>0.009666</v>
      </c>
      <c r="E10332" s="1" t="n">
        <v>0.025944</v>
      </c>
    </row>
    <row r="10333" customFormat="false" ht="12.75" hidden="false" customHeight="false" outlineLevel="0" collapsed="false">
      <c r="A10333" s="2" t="n">
        <v>40597</v>
      </c>
      <c r="B10333" s="3" t="n">
        <v>0.345590277777778</v>
      </c>
      <c r="C10333" s="3" t="n">
        <f aca="false">A10333+B10333+TIME(9,0,0)</f>
        <v>40597.7205902778</v>
      </c>
      <c r="D10333" s="1" t="n">
        <v>0.002878</v>
      </c>
      <c r="E10333" s="1" t="n">
        <v>0.0107</v>
      </c>
    </row>
    <row r="10334" customFormat="false" ht="12.75" hidden="false" customHeight="false" outlineLevel="0" collapsed="false">
      <c r="A10334" s="2" t="n">
        <v>40597</v>
      </c>
      <c r="B10334" s="3" t="n">
        <v>0.345601851851852</v>
      </c>
      <c r="C10334" s="3" t="n">
        <f aca="false">A10334+B10334+TIME(9,0,0)</f>
        <v>40597.7206018519</v>
      </c>
      <c r="D10334" s="1" t="n">
        <v>0.02585</v>
      </c>
      <c r="E10334" s="1" t="n">
        <v>0.064067</v>
      </c>
    </row>
    <row r="10335" customFormat="false" ht="12.75" hidden="false" customHeight="false" outlineLevel="0" collapsed="false">
      <c r="A10335" s="2" t="n">
        <v>40597</v>
      </c>
      <c r="B10335" s="3" t="n">
        <v>0.345613425925926</v>
      </c>
      <c r="C10335" s="3" t="n">
        <f aca="false">A10335+B10335+TIME(9,0,0)</f>
        <v>40597.7206134259</v>
      </c>
      <c r="D10335" s="1" t="n">
        <v>0.014355</v>
      </c>
      <c r="E10335" s="1" t="n">
        <v>0.042724</v>
      </c>
    </row>
    <row r="10336" customFormat="false" ht="12.75" hidden="false" customHeight="false" outlineLevel="0" collapsed="false">
      <c r="A10336" s="2" t="n">
        <v>40597</v>
      </c>
      <c r="B10336" s="3" t="n">
        <v>0.345613425925926</v>
      </c>
      <c r="C10336" s="3" t="n">
        <f aca="false">A10336+B10336+TIME(9,0,0)</f>
        <v>40597.7206134259</v>
      </c>
      <c r="D10336" s="1" t="n">
        <v>0.008959</v>
      </c>
      <c r="E10336" s="1" t="n">
        <v>0.02622</v>
      </c>
    </row>
    <row r="10337" customFormat="false" ht="12.75" hidden="false" customHeight="false" outlineLevel="0" collapsed="false">
      <c r="A10337" s="2" t="n">
        <v>40597</v>
      </c>
      <c r="B10337" s="3" t="n">
        <v>0.345613425925926</v>
      </c>
      <c r="C10337" s="3" t="n">
        <f aca="false">A10337+B10337+TIME(9,0,0)</f>
        <v>40597.7206134259</v>
      </c>
      <c r="D10337" s="1" t="n">
        <v>0.003323</v>
      </c>
      <c r="E10337" s="1" t="n">
        <v>0.011123</v>
      </c>
    </row>
    <row r="10338" customFormat="false" ht="12.75" hidden="false" customHeight="false" outlineLevel="0" collapsed="false">
      <c r="A10338" s="2" t="n">
        <v>40597</v>
      </c>
      <c r="B10338" s="3" t="n">
        <v>0.345625</v>
      </c>
      <c r="C10338" s="3" t="n">
        <f aca="false">A10338+B10338+TIME(9,0,0)</f>
        <v>40597.720625</v>
      </c>
      <c r="D10338" s="1" t="n">
        <v>0.015751</v>
      </c>
      <c r="E10338" s="1" t="n">
        <v>0.045975</v>
      </c>
    </row>
    <row r="10339" customFormat="false" ht="12.75" hidden="false" customHeight="false" outlineLevel="0" collapsed="false">
      <c r="A10339" s="2" t="n">
        <v>40597</v>
      </c>
      <c r="B10339" s="3" t="n">
        <v>0.345625</v>
      </c>
      <c r="C10339" s="3" t="n">
        <f aca="false">A10339+B10339+TIME(9,0,0)</f>
        <v>40597.720625</v>
      </c>
      <c r="D10339" s="1" t="n">
        <v>0.013143</v>
      </c>
      <c r="E10339" s="1" t="n">
        <v>0.042671</v>
      </c>
    </row>
    <row r="10340" customFormat="false" ht="12.75" hidden="false" customHeight="false" outlineLevel="0" collapsed="false">
      <c r="A10340" s="2" t="n">
        <v>40597</v>
      </c>
      <c r="B10340" s="3" t="n">
        <v>0.345671296296296</v>
      </c>
      <c r="C10340" s="3" t="n">
        <f aca="false">A10340+B10340+TIME(9,0,0)</f>
        <v>40597.7206712963</v>
      </c>
      <c r="D10340" s="1" t="n">
        <v>0.014733</v>
      </c>
      <c r="E10340" s="1" t="n">
        <v>0.043315</v>
      </c>
    </row>
    <row r="10341" customFormat="false" ht="12.75" hidden="false" customHeight="false" outlineLevel="0" collapsed="false">
      <c r="A10341" s="2" t="n">
        <v>40597</v>
      </c>
      <c r="B10341" s="3" t="n">
        <v>0.345706018518519</v>
      </c>
      <c r="C10341" s="3" t="n">
        <f aca="false">A10341+B10341+TIME(9,0,0)</f>
        <v>40597.7207060185</v>
      </c>
      <c r="D10341" s="1" t="n">
        <v>0.014719</v>
      </c>
      <c r="E10341" s="1" t="n">
        <v>0.044026</v>
      </c>
    </row>
    <row r="10342" customFormat="false" ht="12.75" hidden="false" customHeight="false" outlineLevel="0" collapsed="false">
      <c r="A10342" s="2" t="n">
        <v>40597</v>
      </c>
      <c r="B10342" s="3" t="n">
        <v>0.345798611111111</v>
      </c>
      <c r="C10342" s="3" t="n">
        <f aca="false">A10342+B10342+TIME(9,0,0)</f>
        <v>40597.7207986111</v>
      </c>
      <c r="D10342" s="1" t="n">
        <v>0.01325</v>
      </c>
      <c r="E10342" s="1" t="n">
        <v>0.041931</v>
      </c>
    </row>
    <row r="10343" customFormat="false" ht="12.75" hidden="false" customHeight="false" outlineLevel="0" collapsed="false">
      <c r="A10343" s="2" t="n">
        <v>40597</v>
      </c>
      <c r="B10343" s="3" t="n">
        <v>0.345833333333333</v>
      </c>
      <c r="C10343" s="3" t="n">
        <f aca="false">A10343+B10343+TIME(9,0,0)</f>
        <v>40597.7208333333</v>
      </c>
      <c r="D10343" s="1" t="n">
        <v>0.013481</v>
      </c>
      <c r="E10343" s="1" t="n">
        <v>0.042039</v>
      </c>
    </row>
    <row r="10344" customFormat="false" ht="12.75" hidden="false" customHeight="false" outlineLevel="0" collapsed="false">
      <c r="A10344" s="2" t="n">
        <v>40597</v>
      </c>
      <c r="B10344" s="3" t="n">
        <v>0.345844907407407</v>
      </c>
      <c r="C10344" s="3" t="n">
        <f aca="false">A10344+B10344+TIME(9,0,0)</f>
        <v>40597.7208449074</v>
      </c>
      <c r="D10344" s="1" t="n">
        <v>0.024628</v>
      </c>
      <c r="E10344" s="1" t="n">
        <v>0.063837</v>
      </c>
    </row>
    <row r="10345" customFormat="false" ht="12.75" hidden="false" customHeight="false" outlineLevel="0" collapsed="false">
      <c r="A10345" s="2" t="n">
        <v>40597</v>
      </c>
      <c r="B10345" s="3" t="n">
        <v>0.345856481481482</v>
      </c>
      <c r="C10345" s="3" t="n">
        <f aca="false">A10345+B10345+TIME(9,0,0)</f>
        <v>40597.7208564815</v>
      </c>
      <c r="D10345" s="1" t="n">
        <v>0.038169</v>
      </c>
      <c r="E10345" s="1" t="n">
        <v>0.075839</v>
      </c>
    </row>
    <row r="10346" customFormat="false" ht="12.75" hidden="false" customHeight="false" outlineLevel="0" collapsed="false">
      <c r="A10346" s="2" t="n">
        <v>40597</v>
      </c>
      <c r="B10346" s="3" t="n">
        <v>0.345868055555556</v>
      </c>
      <c r="C10346" s="3" t="n">
        <f aca="false">A10346+B10346+TIME(9,0,0)</f>
        <v>40597.7208680556</v>
      </c>
      <c r="D10346" s="1" t="n">
        <v>0.009049</v>
      </c>
      <c r="E10346" s="1" t="n">
        <v>0.025646</v>
      </c>
    </row>
    <row r="10347" customFormat="false" ht="12.75" hidden="false" customHeight="false" outlineLevel="0" collapsed="false">
      <c r="A10347" s="2" t="n">
        <v>40597</v>
      </c>
      <c r="B10347" s="3" t="n">
        <v>0.345868055555556</v>
      </c>
      <c r="C10347" s="3" t="n">
        <f aca="false">A10347+B10347+TIME(9,0,0)</f>
        <v>40597.7208680556</v>
      </c>
      <c r="D10347" s="1" t="n">
        <v>0.024192</v>
      </c>
      <c r="E10347" s="1" t="n">
        <v>0.052868</v>
      </c>
    </row>
    <row r="10348" customFormat="false" ht="12.75" hidden="false" customHeight="false" outlineLevel="0" collapsed="false">
      <c r="A10348" s="2" t="n">
        <v>40597</v>
      </c>
      <c r="B10348" s="3" t="n">
        <v>0.345868055555556</v>
      </c>
      <c r="C10348" s="3" t="n">
        <f aca="false">A10348+B10348+TIME(9,0,0)</f>
        <v>40597.7208680556</v>
      </c>
      <c r="D10348" s="1" t="n">
        <v>0.00942</v>
      </c>
      <c r="E10348" s="1" t="n">
        <v>0.025901</v>
      </c>
    </row>
    <row r="10349" customFormat="false" ht="12.75" hidden="false" customHeight="false" outlineLevel="0" collapsed="false">
      <c r="A10349" s="2" t="n">
        <v>40597</v>
      </c>
      <c r="B10349" s="3" t="n">
        <v>0.34587962962963</v>
      </c>
      <c r="C10349" s="3" t="n">
        <f aca="false">A10349+B10349+TIME(9,0,0)</f>
        <v>40597.7208796296</v>
      </c>
      <c r="D10349" s="1" t="n">
        <v>0.003092</v>
      </c>
      <c r="E10349" s="1" t="n">
        <v>0.013089</v>
      </c>
    </row>
    <row r="10350" customFormat="false" ht="12.75" hidden="false" customHeight="false" outlineLevel="0" collapsed="false">
      <c r="A10350" s="2" t="n">
        <v>40597</v>
      </c>
      <c r="B10350" s="3" t="n">
        <v>0.34587962962963</v>
      </c>
      <c r="C10350" s="3" t="n">
        <f aca="false">A10350+B10350+TIME(9,0,0)</f>
        <v>40597.7208796296</v>
      </c>
      <c r="D10350" s="1" t="n">
        <v>0.015616</v>
      </c>
      <c r="E10350" s="1" t="n">
        <v>0.045466</v>
      </c>
    </row>
    <row r="10351" customFormat="false" ht="12.75" hidden="false" customHeight="false" outlineLevel="0" collapsed="false">
      <c r="A10351" s="2" t="n">
        <v>40597</v>
      </c>
      <c r="B10351" s="3" t="n">
        <v>0.345891203703704</v>
      </c>
      <c r="C10351" s="3" t="n">
        <f aca="false">A10351+B10351+TIME(9,0,0)</f>
        <v>40597.7208912037</v>
      </c>
      <c r="D10351" s="1" t="n">
        <v>0.01278</v>
      </c>
      <c r="E10351" s="1" t="n">
        <v>0.041435</v>
      </c>
    </row>
    <row r="10352" customFormat="false" ht="12.75" hidden="false" customHeight="false" outlineLevel="0" collapsed="false">
      <c r="A10352" s="2" t="n">
        <v>40597</v>
      </c>
      <c r="B10352" s="3" t="n">
        <v>0.345891203703704</v>
      </c>
      <c r="C10352" s="3" t="n">
        <f aca="false">A10352+B10352+TIME(9,0,0)</f>
        <v>40597.7208912037</v>
      </c>
      <c r="D10352" s="1" t="n">
        <v>0.09737</v>
      </c>
      <c r="E10352" s="1" t="n">
        <v>0.131083</v>
      </c>
    </row>
    <row r="10353" customFormat="false" ht="12.75" hidden="false" customHeight="false" outlineLevel="0" collapsed="false">
      <c r="A10353" s="2" t="n">
        <v>40597</v>
      </c>
      <c r="B10353" s="3" t="n">
        <v>0.345902777777778</v>
      </c>
      <c r="C10353" s="3" t="n">
        <f aca="false">A10353+B10353+TIME(9,0,0)</f>
        <v>40597.7209027778</v>
      </c>
      <c r="D10353" s="1" t="n">
        <v>0.013895</v>
      </c>
      <c r="E10353" s="1" t="n">
        <v>0.042476</v>
      </c>
    </row>
    <row r="10354" customFormat="false" ht="12.75" hidden="false" customHeight="false" outlineLevel="0" collapsed="false">
      <c r="A10354" s="2" t="n">
        <v>40597</v>
      </c>
      <c r="B10354" s="3" t="n">
        <v>0.345914351851852</v>
      </c>
      <c r="C10354" s="3" t="n">
        <f aca="false">A10354+B10354+TIME(9,0,0)</f>
        <v>40597.7209143519</v>
      </c>
      <c r="D10354" s="1" t="n">
        <v>0.013972</v>
      </c>
      <c r="E10354" s="1" t="n">
        <v>0.043265</v>
      </c>
    </row>
    <row r="10355" customFormat="false" ht="12.75" hidden="false" customHeight="false" outlineLevel="0" collapsed="false">
      <c r="A10355" s="2" t="n">
        <v>40597</v>
      </c>
      <c r="B10355" s="3" t="n">
        <v>0.345972222222222</v>
      </c>
      <c r="C10355" s="3" t="n">
        <f aca="false">A10355+B10355+TIME(9,0,0)</f>
        <v>40597.7209722222</v>
      </c>
      <c r="D10355" s="1" t="n">
        <v>0.01019</v>
      </c>
      <c r="E10355" s="1" t="n">
        <v>0.037955</v>
      </c>
    </row>
    <row r="10356" customFormat="false" ht="12.75" hidden="false" customHeight="false" outlineLevel="0" collapsed="false">
      <c r="A10356" s="2" t="n">
        <v>40597</v>
      </c>
      <c r="B10356" s="3" t="n">
        <v>0.346006944444444</v>
      </c>
      <c r="C10356" s="3" t="n">
        <f aca="false">A10356+B10356+TIME(9,0,0)</f>
        <v>40597.7210069444</v>
      </c>
      <c r="D10356" s="1" t="n">
        <v>0.009112</v>
      </c>
      <c r="E10356" s="1" t="n">
        <v>0.025592</v>
      </c>
    </row>
    <row r="10357" customFormat="false" ht="12.75" hidden="false" customHeight="false" outlineLevel="0" collapsed="false">
      <c r="A10357" s="2" t="n">
        <v>40597</v>
      </c>
      <c r="B10357" s="3" t="n">
        <v>0.346018518518519</v>
      </c>
      <c r="C10357" s="3" t="n">
        <f aca="false">A10357+B10357+TIME(9,0,0)</f>
        <v>40597.7210185185</v>
      </c>
      <c r="D10357" s="1" t="n">
        <v>0.002918</v>
      </c>
      <c r="E10357" s="1" t="n">
        <v>0.010508</v>
      </c>
    </row>
    <row r="10358" customFormat="false" ht="12.75" hidden="false" customHeight="false" outlineLevel="0" collapsed="false">
      <c r="A10358" s="2" t="n">
        <v>40597</v>
      </c>
      <c r="B10358" s="3" t="n">
        <v>0.346053240740741</v>
      </c>
      <c r="C10358" s="3" t="n">
        <f aca="false">A10358+B10358+TIME(9,0,0)</f>
        <v>40597.7210532407</v>
      </c>
      <c r="D10358" s="1" t="n">
        <v>0.014203</v>
      </c>
      <c r="E10358" s="1" t="n">
        <v>0.042665</v>
      </c>
    </row>
    <row r="10359" customFormat="false" ht="12.75" hidden="false" customHeight="false" outlineLevel="0" collapsed="false">
      <c r="A10359" s="2" t="n">
        <v>40597</v>
      </c>
      <c r="B10359" s="3" t="n">
        <v>0.346064814814815</v>
      </c>
      <c r="C10359" s="3" t="n">
        <f aca="false">A10359+B10359+TIME(9,0,0)</f>
        <v>40597.7210648148</v>
      </c>
      <c r="D10359" s="1" t="n">
        <v>0.019506</v>
      </c>
      <c r="E10359" s="1" t="n">
        <v>0.054437</v>
      </c>
    </row>
    <row r="10360" customFormat="false" ht="12.75" hidden="false" customHeight="false" outlineLevel="0" collapsed="false">
      <c r="A10360" s="2" t="n">
        <v>40597</v>
      </c>
      <c r="B10360" s="3" t="n">
        <v>0.346076388888889</v>
      </c>
      <c r="C10360" s="3" t="n">
        <f aca="false">A10360+B10360+TIME(9,0,0)</f>
        <v>40597.7210763889</v>
      </c>
      <c r="D10360" s="1" t="n">
        <v>0.020786</v>
      </c>
      <c r="E10360" s="1" t="n">
        <v>0.048567</v>
      </c>
    </row>
    <row r="10361" customFormat="false" ht="12.75" hidden="false" customHeight="false" outlineLevel="0" collapsed="false">
      <c r="A10361" s="2" t="n">
        <v>40597</v>
      </c>
      <c r="B10361" s="3" t="n">
        <v>0.346087962962963</v>
      </c>
      <c r="C10361" s="3" t="n">
        <f aca="false">A10361+B10361+TIME(9,0,0)</f>
        <v>40597.721087963</v>
      </c>
      <c r="D10361" s="1" t="n">
        <v>0.012758</v>
      </c>
      <c r="E10361" s="1" t="n">
        <v>0.041235</v>
      </c>
    </row>
    <row r="10362" customFormat="false" ht="12.75" hidden="false" customHeight="false" outlineLevel="0" collapsed="false">
      <c r="A10362" s="2" t="n">
        <v>40597</v>
      </c>
      <c r="B10362" s="3" t="n">
        <v>0.346099537037037</v>
      </c>
      <c r="C10362" s="3" t="n">
        <f aca="false">A10362+B10362+TIME(9,0,0)</f>
        <v>40597.721099537</v>
      </c>
      <c r="D10362" s="1" t="n">
        <v>0.013405</v>
      </c>
      <c r="E10362" s="1" t="n">
        <v>0.043523</v>
      </c>
    </row>
    <row r="10363" customFormat="false" ht="12.75" hidden="false" customHeight="false" outlineLevel="0" collapsed="false">
      <c r="A10363" s="2" t="n">
        <v>40597</v>
      </c>
      <c r="B10363" s="3" t="n">
        <v>0.346111111111111</v>
      </c>
      <c r="C10363" s="3" t="n">
        <f aca="false">A10363+B10363+TIME(9,0,0)</f>
        <v>40597.7211111111</v>
      </c>
      <c r="D10363" s="1" t="n">
        <v>0.013207</v>
      </c>
      <c r="E10363" s="1" t="n">
        <v>0.041525</v>
      </c>
    </row>
    <row r="10364" customFormat="false" ht="12.75" hidden="false" customHeight="false" outlineLevel="0" collapsed="false">
      <c r="A10364" s="2" t="n">
        <v>40597</v>
      </c>
      <c r="B10364" s="3" t="n">
        <v>0.346111111111111</v>
      </c>
      <c r="C10364" s="3" t="n">
        <f aca="false">A10364+B10364+TIME(9,0,0)</f>
        <v>40597.7211111111</v>
      </c>
      <c r="D10364" s="1" t="n">
        <v>0.024762</v>
      </c>
      <c r="E10364" s="1" t="n">
        <v>0.063339</v>
      </c>
    </row>
    <row r="10365" customFormat="false" ht="12.75" hidden="false" customHeight="false" outlineLevel="0" collapsed="false">
      <c r="A10365" s="2" t="n">
        <v>40597</v>
      </c>
      <c r="B10365" s="3" t="n">
        <v>0.346122685185185</v>
      </c>
      <c r="C10365" s="3" t="n">
        <f aca="false">A10365+B10365+TIME(9,0,0)</f>
        <v>40597.7211226852</v>
      </c>
      <c r="D10365" s="1" t="n">
        <v>0.030635</v>
      </c>
      <c r="E10365" s="1" t="n">
        <v>0.065886</v>
      </c>
    </row>
    <row r="10366" customFormat="false" ht="12.75" hidden="false" customHeight="false" outlineLevel="0" collapsed="false">
      <c r="A10366" s="2" t="n">
        <v>40597</v>
      </c>
      <c r="B10366" s="3" t="n">
        <v>0.346145833333333</v>
      </c>
      <c r="C10366" s="3" t="n">
        <f aca="false">A10366+B10366+TIME(9,0,0)</f>
        <v>40597.7211458333</v>
      </c>
      <c r="D10366" s="1" t="n">
        <v>0.014969</v>
      </c>
      <c r="E10366" s="1" t="n">
        <v>0.043103</v>
      </c>
    </row>
    <row r="10367" customFormat="false" ht="12.75" hidden="false" customHeight="false" outlineLevel="0" collapsed="false">
      <c r="A10367" s="2" t="n">
        <v>40597</v>
      </c>
      <c r="B10367" s="3" t="n">
        <v>0.346226851851852</v>
      </c>
      <c r="C10367" s="3" t="n">
        <f aca="false">A10367+B10367+TIME(9,0,0)</f>
        <v>40597.7212268519</v>
      </c>
      <c r="D10367" s="1" t="n">
        <v>0.016652</v>
      </c>
      <c r="E10367" s="1" t="n">
        <v>0.045416</v>
      </c>
    </row>
    <row r="10368" customFormat="false" ht="12.75" hidden="false" customHeight="false" outlineLevel="0" collapsed="false">
      <c r="A10368" s="2" t="n">
        <v>40597</v>
      </c>
      <c r="B10368" s="3" t="n">
        <v>0.346226851851852</v>
      </c>
      <c r="C10368" s="3" t="n">
        <f aca="false">A10368+B10368+TIME(9,0,0)</f>
        <v>40597.7212268519</v>
      </c>
      <c r="D10368" s="1" t="n">
        <v>0.013497</v>
      </c>
      <c r="E10368" s="1" t="n">
        <v>0.041575</v>
      </c>
    </row>
    <row r="10369" customFormat="false" ht="12.75" hidden="false" customHeight="false" outlineLevel="0" collapsed="false">
      <c r="A10369" s="2" t="n">
        <v>40597</v>
      </c>
      <c r="B10369" s="3" t="n">
        <v>0.34625</v>
      </c>
      <c r="C10369" s="3" t="n">
        <f aca="false">A10369+B10369+TIME(9,0,0)</f>
        <v>40597.72125</v>
      </c>
      <c r="D10369" s="1" t="n">
        <v>0.392638</v>
      </c>
      <c r="E10369" s="1" t="n">
        <v>0.430597</v>
      </c>
    </row>
    <row r="10370" customFormat="false" ht="12.75" hidden="false" customHeight="false" outlineLevel="0" collapsed="false">
      <c r="A10370" s="2" t="n">
        <v>40597</v>
      </c>
      <c r="B10370" s="3" t="n">
        <v>0.34625</v>
      </c>
      <c r="C10370" s="3" t="n">
        <f aca="false">A10370+B10370+TIME(9,0,0)</f>
        <v>40597.72125</v>
      </c>
      <c r="D10370" s="1" t="n">
        <v>0.008228</v>
      </c>
      <c r="E10370" s="1" t="n">
        <v>0.02478</v>
      </c>
    </row>
    <row r="10371" customFormat="false" ht="12.75" hidden="false" customHeight="false" outlineLevel="0" collapsed="false">
      <c r="A10371" s="2" t="n">
        <v>40597</v>
      </c>
      <c r="B10371" s="3" t="n">
        <v>0.346261574074074</v>
      </c>
      <c r="C10371" s="3" t="n">
        <f aca="false">A10371+B10371+TIME(9,0,0)</f>
        <v>40597.7212615741</v>
      </c>
      <c r="D10371" s="1" t="n">
        <v>0.002922</v>
      </c>
      <c r="E10371" s="1" t="n">
        <v>0.010539</v>
      </c>
    </row>
    <row r="10372" customFormat="false" ht="12.75" hidden="false" customHeight="false" outlineLevel="0" collapsed="false">
      <c r="A10372" s="2" t="n">
        <v>40597</v>
      </c>
      <c r="B10372" s="3" t="n">
        <v>0.346273148148148</v>
      </c>
      <c r="C10372" s="3" t="n">
        <f aca="false">A10372+B10372+TIME(9,0,0)</f>
        <v>40597.7212731482</v>
      </c>
      <c r="D10372" s="1" t="n">
        <v>0.007958</v>
      </c>
      <c r="E10372" s="1" t="n">
        <v>0.024405</v>
      </c>
    </row>
    <row r="10373" customFormat="false" ht="12.75" hidden="false" customHeight="false" outlineLevel="0" collapsed="false">
      <c r="A10373" s="2" t="n">
        <v>40597</v>
      </c>
      <c r="B10373" s="3" t="n">
        <v>0.346273148148148</v>
      </c>
      <c r="C10373" s="3" t="n">
        <f aca="false">A10373+B10373+TIME(9,0,0)</f>
        <v>40597.7212731482</v>
      </c>
      <c r="D10373" s="1" t="n">
        <v>0.002743</v>
      </c>
      <c r="E10373" s="1" t="n">
        <v>0.011048</v>
      </c>
    </row>
    <row r="10374" customFormat="false" ht="12.75" hidden="false" customHeight="false" outlineLevel="0" collapsed="false">
      <c r="A10374" s="2" t="n">
        <v>40597</v>
      </c>
      <c r="B10374" s="3" t="n">
        <v>0.346319444444444</v>
      </c>
      <c r="C10374" s="3" t="n">
        <f aca="false">A10374+B10374+TIME(9,0,0)</f>
        <v>40597.7213194444</v>
      </c>
      <c r="D10374" s="1" t="n">
        <v>0.010423</v>
      </c>
      <c r="E10374" s="1" t="n">
        <v>0.039498</v>
      </c>
    </row>
    <row r="10375" customFormat="false" ht="12.75" hidden="false" customHeight="false" outlineLevel="0" collapsed="false">
      <c r="A10375" s="2" t="n">
        <v>40597</v>
      </c>
      <c r="B10375" s="3" t="n">
        <v>0.346331018518519</v>
      </c>
      <c r="C10375" s="3" t="n">
        <f aca="false">A10375+B10375+TIME(9,0,0)</f>
        <v>40597.7213310185</v>
      </c>
      <c r="D10375" s="1" t="n">
        <v>0.014601</v>
      </c>
      <c r="E10375" s="1" t="n">
        <v>0.042046</v>
      </c>
    </row>
    <row r="10376" customFormat="false" ht="12.75" hidden="false" customHeight="false" outlineLevel="0" collapsed="false">
      <c r="A10376" s="2" t="n">
        <v>40597</v>
      </c>
      <c r="B10376" s="3" t="n">
        <v>0.346342592592593</v>
      </c>
      <c r="C10376" s="3" t="n">
        <f aca="false">A10376+B10376+TIME(9,0,0)</f>
        <v>40597.7213425926</v>
      </c>
      <c r="D10376" s="1" t="n">
        <v>0.037935</v>
      </c>
      <c r="E10376" s="1" t="n">
        <v>0.075778</v>
      </c>
    </row>
    <row r="10377" customFormat="false" ht="12.75" hidden="false" customHeight="false" outlineLevel="0" collapsed="false">
      <c r="A10377" s="2" t="n">
        <v>40597</v>
      </c>
      <c r="B10377" s="3" t="n">
        <v>0.346342592592593</v>
      </c>
      <c r="C10377" s="3" t="n">
        <f aca="false">A10377+B10377+TIME(9,0,0)</f>
        <v>40597.7213425926</v>
      </c>
      <c r="D10377" s="1" t="n">
        <v>0.018073</v>
      </c>
      <c r="E10377" s="1" t="n">
        <v>0.046663</v>
      </c>
    </row>
    <row r="10378" customFormat="false" ht="12.75" hidden="false" customHeight="false" outlineLevel="0" collapsed="false">
      <c r="A10378" s="2" t="n">
        <v>40597</v>
      </c>
      <c r="B10378" s="3" t="n">
        <v>0.346365740740741</v>
      </c>
      <c r="C10378" s="3" t="n">
        <f aca="false">A10378+B10378+TIME(9,0,0)</f>
        <v>40597.7213657407</v>
      </c>
      <c r="D10378" s="1" t="n">
        <v>0.007842</v>
      </c>
      <c r="E10378" s="1" t="n">
        <v>0.025147</v>
      </c>
    </row>
    <row r="10379" customFormat="false" ht="12.75" hidden="false" customHeight="false" outlineLevel="0" collapsed="false">
      <c r="A10379" s="2" t="n">
        <v>40597</v>
      </c>
      <c r="B10379" s="3" t="n">
        <v>0.346365740740741</v>
      </c>
      <c r="C10379" s="3" t="n">
        <f aca="false">A10379+B10379+TIME(9,0,0)</f>
        <v>40597.7213657407</v>
      </c>
      <c r="D10379" s="1" t="n">
        <v>0.002964</v>
      </c>
      <c r="E10379" s="1" t="n">
        <v>0.010594</v>
      </c>
    </row>
    <row r="10380" customFormat="false" ht="12.75" hidden="false" customHeight="false" outlineLevel="0" collapsed="false">
      <c r="A10380" s="2" t="n">
        <v>40597</v>
      </c>
      <c r="B10380" s="3" t="n">
        <v>0.346446759259259</v>
      </c>
      <c r="C10380" s="3" t="n">
        <f aca="false">A10380+B10380+TIME(9,0,0)</f>
        <v>40597.7214467593</v>
      </c>
      <c r="D10380" s="1" t="n">
        <v>0.02478</v>
      </c>
      <c r="E10380" s="1" t="n">
        <v>0.045689</v>
      </c>
    </row>
    <row r="10381" customFormat="false" ht="12.75" hidden="false" customHeight="false" outlineLevel="0" collapsed="false">
      <c r="A10381" s="2" t="n">
        <v>40597</v>
      </c>
      <c r="B10381" s="3" t="n">
        <v>0.346469907407407</v>
      </c>
      <c r="C10381" s="3" t="n">
        <f aca="false">A10381+B10381+TIME(9,0,0)</f>
        <v>40597.7214699074</v>
      </c>
      <c r="D10381" s="1" t="n">
        <v>0.008118</v>
      </c>
      <c r="E10381" s="1" t="n">
        <v>0.025568</v>
      </c>
    </row>
    <row r="10382" customFormat="false" ht="12.75" hidden="false" customHeight="false" outlineLevel="0" collapsed="false">
      <c r="A10382" s="2" t="n">
        <v>40597</v>
      </c>
      <c r="B10382" s="3" t="n">
        <v>0.346469907407407</v>
      </c>
      <c r="C10382" s="3" t="n">
        <f aca="false">A10382+B10382+TIME(9,0,0)</f>
        <v>40597.7214699074</v>
      </c>
      <c r="D10382" s="1" t="n">
        <v>0.015658</v>
      </c>
      <c r="E10382" s="1" t="n">
        <v>0.044484</v>
      </c>
    </row>
    <row r="10383" customFormat="false" ht="12.75" hidden="false" customHeight="false" outlineLevel="0" collapsed="false">
      <c r="A10383" s="2" t="n">
        <v>40597</v>
      </c>
      <c r="B10383" s="3" t="n">
        <v>0.346469907407407</v>
      </c>
      <c r="C10383" s="3" t="n">
        <f aca="false">A10383+B10383+TIME(9,0,0)</f>
        <v>40597.7214699074</v>
      </c>
      <c r="D10383" s="1" t="n">
        <v>0.002736</v>
      </c>
      <c r="E10383" s="1" t="n">
        <v>0.010512</v>
      </c>
    </row>
    <row r="10384" customFormat="false" ht="12.75" hidden="false" customHeight="false" outlineLevel="0" collapsed="false">
      <c r="A10384" s="2" t="n">
        <v>40597</v>
      </c>
      <c r="B10384" s="3" t="n">
        <v>0.346469907407407</v>
      </c>
      <c r="C10384" s="3" t="n">
        <f aca="false">A10384+B10384+TIME(9,0,0)</f>
        <v>40597.7214699074</v>
      </c>
      <c r="D10384" s="1" t="n">
        <v>0.014102</v>
      </c>
      <c r="E10384" s="1" t="n">
        <v>0.042362</v>
      </c>
    </row>
    <row r="10385" customFormat="false" ht="12.75" hidden="false" customHeight="false" outlineLevel="0" collapsed="false">
      <c r="A10385" s="2" t="n">
        <v>40597</v>
      </c>
      <c r="B10385" s="3" t="n">
        <v>0.346539351851852</v>
      </c>
      <c r="C10385" s="3" t="n">
        <f aca="false">A10385+B10385+TIME(9,0,0)</f>
        <v>40597.7215393519</v>
      </c>
      <c r="D10385" s="1" t="n">
        <v>0.017226</v>
      </c>
      <c r="E10385" s="1" t="n">
        <v>0.046895</v>
      </c>
    </row>
    <row r="10386" customFormat="false" ht="12.75" hidden="false" customHeight="false" outlineLevel="0" collapsed="false">
      <c r="A10386" s="2" t="n">
        <v>40597</v>
      </c>
      <c r="B10386" s="3" t="n">
        <v>0.3465625</v>
      </c>
      <c r="C10386" s="3" t="n">
        <f aca="false">A10386+B10386+TIME(9,0,0)</f>
        <v>40597.7215625</v>
      </c>
      <c r="D10386" s="1" t="n">
        <v>0.021061</v>
      </c>
      <c r="E10386" s="1" t="n">
        <v>0.150061</v>
      </c>
    </row>
    <row r="10387" customFormat="false" ht="12.75" hidden="false" customHeight="false" outlineLevel="0" collapsed="false">
      <c r="A10387" s="2" t="n">
        <v>40597</v>
      </c>
      <c r="B10387" s="3" t="n">
        <v>0.346631944444444</v>
      </c>
      <c r="C10387" s="3" t="n">
        <f aca="false">A10387+B10387+TIME(9,0,0)</f>
        <v>40597.7216319444</v>
      </c>
      <c r="D10387" s="1" t="n">
        <v>0.049134</v>
      </c>
      <c r="E10387" s="1" t="n">
        <v>0.118115</v>
      </c>
    </row>
    <row r="10388" customFormat="false" ht="12.75" hidden="false" customHeight="false" outlineLevel="0" collapsed="false">
      <c r="A10388" s="2" t="n">
        <v>40597</v>
      </c>
      <c r="B10388" s="3" t="n">
        <v>0.346631944444444</v>
      </c>
      <c r="C10388" s="3" t="n">
        <f aca="false">A10388+B10388+TIME(9,0,0)</f>
        <v>40597.7216319444</v>
      </c>
      <c r="D10388" s="1" t="n">
        <v>0.002847</v>
      </c>
      <c r="E10388" s="1" t="n">
        <v>0.010788</v>
      </c>
    </row>
    <row r="10389" customFormat="false" ht="12.75" hidden="false" customHeight="false" outlineLevel="0" collapsed="false">
      <c r="A10389" s="2" t="n">
        <v>40597</v>
      </c>
      <c r="B10389" s="3" t="n">
        <v>0.346666666666667</v>
      </c>
      <c r="C10389" s="3" t="n">
        <f aca="false">A10389+B10389+TIME(9,0,0)</f>
        <v>40597.7216666667</v>
      </c>
      <c r="D10389" s="1" t="n">
        <v>0.02222</v>
      </c>
      <c r="E10389" s="1" t="n">
        <v>0.051086</v>
      </c>
    </row>
    <row r="10390" customFormat="false" ht="12.75" hidden="false" customHeight="false" outlineLevel="0" collapsed="false">
      <c r="A10390" s="2" t="n">
        <v>40597</v>
      </c>
      <c r="B10390" s="3" t="n">
        <v>0.346759259259259</v>
      </c>
      <c r="C10390" s="3" t="n">
        <f aca="false">A10390+B10390+TIME(9,0,0)</f>
        <v>40597.7217592593</v>
      </c>
      <c r="D10390" s="1" t="n">
        <v>0.014724</v>
      </c>
      <c r="E10390" s="1" t="n">
        <v>0.043127</v>
      </c>
    </row>
    <row r="10391" customFormat="false" ht="12.75" hidden="false" customHeight="false" outlineLevel="0" collapsed="false">
      <c r="A10391" s="2" t="n">
        <v>40597</v>
      </c>
      <c r="B10391" s="3" t="n">
        <v>0.346759259259259</v>
      </c>
      <c r="C10391" s="3" t="n">
        <f aca="false">A10391+B10391+TIME(9,0,0)</f>
        <v>40597.7217592593</v>
      </c>
      <c r="D10391" s="1" t="n">
        <v>0.01626</v>
      </c>
      <c r="E10391" s="1" t="n">
        <v>0.048741</v>
      </c>
    </row>
    <row r="10392" customFormat="false" ht="12.75" hidden="false" customHeight="false" outlineLevel="0" collapsed="false">
      <c r="A10392" s="2" t="n">
        <v>40597</v>
      </c>
      <c r="B10392" s="3" t="n">
        <v>0.346759259259259</v>
      </c>
      <c r="C10392" s="3" t="n">
        <f aca="false">A10392+B10392+TIME(9,0,0)</f>
        <v>40597.7217592593</v>
      </c>
      <c r="D10392" s="1" t="n">
        <v>0.174685</v>
      </c>
      <c r="E10392" s="1" t="n">
        <v>0.203255</v>
      </c>
    </row>
    <row r="10393" customFormat="false" ht="12.75" hidden="false" customHeight="false" outlineLevel="0" collapsed="false">
      <c r="A10393" s="2" t="n">
        <v>40597</v>
      </c>
      <c r="B10393" s="3" t="n">
        <v>0.346770833333333</v>
      </c>
      <c r="C10393" s="3" t="n">
        <f aca="false">A10393+B10393+TIME(9,0,0)</f>
        <v>40597.7217708333</v>
      </c>
      <c r="D10393" s="1" t="n">
        <v>0.025938</v>
      </c>
      <c r="E10393" s="1" t="n">
        <v>0.042636</v>
      </c>
    </row>
    <row r="10394" customFormat="false" ht="12.75" hidden="false" customHeight="false" outlineLevel="0" collapsed="false">
      <c r="A10394" s="2" t="n">
        <v>40597</v>
      </c>
      <c r="B10394" s="3" t="n">
        <v>0.346770833333333</v>
      </c>
      <c r="C10394" s="3" t="n">
        <f aca="false">A10394+B10394+TIME(9,0,0)</f>
        <v>40597.7217708333</v>
      </c>
      <c r="D10394" s="1" t="n">
        <v>0.002859</v>
      </c>
      <c r="E10394" s="1" t="n">
        <v>0.010563</v>
      </c>
    </row>
    <row r="10395" customFormat="false" ht="12.75" hidden="false" customHeight="false" outlineLevel="0" collapsed="false">
      <c r="A10395" s="2" t="n">
        <v>40597</v>
      </c>
      <c r="B10395" s="3" t="n">
        <v>0.346805555555556</v>
      </c>
      <c r="C10395" s="3" t="n">
        <f aca="false">A10395+B10395+TIME(9,0,0)</f>
        <v>40597.7218055556</v>
      </c>
      <c r="D10395" s="1" t="n">
        <v>0.008692</v>
      </c>
      <c r="E10395" s="1" t="n">
        <v>0.025198</v>
      </c>
    </row>
    <row r="10396" customFormat="false" ht="12.75" hidden="false" customHeight="false" outlineLevel="0" collapsed="false">
      <c r="A10396" s="2" t="n">
        <v>40597</v>
      </c>
      <c r="B10396" s="3" t="n">
        <v>0.346828703703704</v>
      </c>
      <c r="C10396" s="3" t="n">
        <f aca="false">A10396+B10396+TIME(9,0,0)</f>
        <v>40597.7218287037</v>
      </c>
      <c r="D10396" s="1" t="n">
        <v>0.014038</v>
      </c>
      <c r="E10396" s="1" t="n">
        <v>0.04298</v>
      </c>
    </row>
    <row r="10397" customFormat="false" ht="12.75" hidden="false" customHeight="false" outlineLevel="0" collapsed="false">
      <c r="A10397" s="2" t="n">
        <v>40597</v>
      </c>
      <c r="B10397" s="3" t="n">
        <v>0.346851851851852</v>
      </c>
      <c r="C10397" s="3" t="n">
        <f aca="false">A10397+B10397+TIME(9,0,0)</f>
        <v>40597.7218518519</v>
      </c>
      <c r="D10397" s="1" t="n">
        <v>0.015442</v>
      </c>
      <c r="E10397" s="1" t="n">
        <v>0.044871</v>
      </c>
    </row>
    <row r="10398" customFormat="false" ht="12.75" hidden="false" customHeight="false" outlineLevel="0" collapsed="false">
      <c r="A10398" s="2" t="n">
        <v>40597</v>
      </c>
      <c r="B10398" s="3" t="n">
        <v>0.346851851851852</v>
      </c>
      <c r="C10398" s="3" t="n">
        <f aca="false">A10398+B10398+TIME(9,0,0)</f>
        <v>40597.7218518519</v>
      </c>
      <c r="D10398" s="1" t="n">
        <v>0.024435</v>
      </c>
      <c r="E10398" s="1" t="n">
        <v>0.064281</v>
      </c>
    </row>
    <row r="10399" customFormat="false" ht="12.75" hidden="false" customHeight="false" outlineLevel="0" collapsed="false">
      <c r="A10399" s="2" t="n">
        <v>40597</v>
      </c>
      <c r="B10399" s="3" t="n">
        <v>0.346851851851852</v>
      </c>
      <c r="C10399" s="3" t="n">
        <f aca="false">A10399+B10399+TIME(9,0,0)</f>
        <v>40597.7218518519</v>
      </c>
      <c r="D10399" s="1" t="n">
        <v>0.010595</v>
      </c>
      <c r="E10399" s="1" t="n">
        <v>0.039352</v>
      </c>
    </row>
    <row r="10400" customFormat="false" ht="12.75" hidden="false" customHeight="false" outlineLevel="0" collapsed="false">
      <c r="A10400" s="2" t="n">
        <v>40597</v>
      </c>
      <c r="B10400" s="3" t="n">
        <v>0.346875</v>
      </c>
      <c r="C10400" s="3" t="n">
        <f aca="false">A10400+B10400+TIME(9,0,0)</f>
        <v>40597.721875</v>
      </c>
      <c r="D10400" s="1" t="n">
        <v>0.020251</v>
      </c>
      <c r="E10400" s="1" t="n">
        <v>0.054878</v>
      </c>
    </row>
    <row r="10401" customFormat="false" ht="12.75" hidden="false" customHeight="false" outlineLevel="0" collapsed="false">
      <c r="A10401" s="2" t="n">
        <v>40597</v>
      </c>
      <c r="B10401" s="3" t="n">
        <v>0.346921296296296</v>
      </c>
      <c r="C10401" s="3" t="n">
        <f aca="false">A10401+B10401+TIME(9,0,0)</f>
        <v>40597.7219212963</v>
      </c>
      <c r="D10401" s="1" t="n">
        <v>0.007511</v>
      </c>
      <c r="E10401" s="1" t="n">
        <v>0.023964</v>
      </c>
    </row>
    <row r="10402" customFormat="false" ht="12.75" hidden="false" customHeight="false" outlineLevel="0" collapsed="false">
      <c r="A10402" s="2" t="n">
        <v>40597</v>
      </c>
      <c r="B10402" s="3" t="n">
        <v>0.34693287037037</v>
      </c>
      <c r="C10402" s="3" t="n">
        <f aca="false">A10402+B10402+TIME(9,0,0)</f>
        <v>40597.7219328704</v>
      </c>
      <c r="D10402" s="1" t="n">
        <v>0.010196</v>
      </c>
      <c r="E10402" s="1" t="n">
        <v>0.037965</v>
      </c>
    </row>
    <row r="10403" customFormat="false" ht="12.75" hidden="false" customHeight="false" outlineLevel="0" collapsed="false">
      <c r="A10403" s="2" t="n">
        <v>40597</v>
      </c>
      <c r="B10403" s="3" t="n">
        <v>0.346944444444444</v>
      </c>
      <c r="C10403" s="3" t="n">
        <f aca="false">A10403+B10403+TIME(9,0,0)</f>
        <v>40597.7219444444</v>
      </c>
      <c r="D10403" s="1" t="n">
        <v>0.026673</v>
      </c>
      <c r="E10403" s="1" t="n">
        <v>0.054187</v>
      </c>
    </row>
    <row r="10404" customFormat="false" ht="12.75" hidden="false" customHeight="false" outlineLevel="0" collapsed="false">
      <c r="A10404" s="2" t="n">
        <v>40597</v>
      </c>
      <c r="B10404" s="3" t="n">
        <v>0.346956018518519</v>
      </c>
      <c r="C10404" s="3" t="n">
        <f aca="false">A10404+B10404+TIME(9,0,0)</f>
        <v>40597.7219560185</v>
      </c>
      <c r="D10404" s="1" t="n">
        <v>0.011013</v>
      </c>
      <c r="E10404" s="1" t="n">
        <v>0.038218</v>
      </c>
    </row>
    <row r="10405" customFormat="false" ht="12.75" hidden="false" customHeight="false" outlineLevel="0" collapsed="false">
      <c r="A10405" s="2" t="n">
        <v>40597</v>
      </c>
      <c r="B10405" s="3" t="n">
        <v>0.346990740740741</v>
      </c>
      <c r="C10405" s="3" t="n">
        <f aca="false">A10405+B10405+TIME(9,0,0)</f>
        <v>40597.7219907407</v>
      </c>
      <c r="D10405" s="1" t="n">
        <v>0.021402</v>
      </c>
      <c r="E10405" s="1" t="n">
        <v>0.044776</v>
      </c>
    </row>
    <row r="10406" customFormat="false" ht="12.75" hidden="false" customHeight="false" outlineLevel="0" collapsed="false">
      <c r="A10406" s="2" t="n">
        <v>40597</v>
      </c>
      <c r="B10406" s="3" t="n">
        <v>0.347002314814815</v>
      </c>
      <c r="C10406" s="3" t="n">
        <f aca="false">A10406+B10406+TIME(9,0,0)</f>
        <v>40597.7220023148</v>
      </c>
      <c r="D10406" s="1" t="n">
        <v>0.013324</v>
      </c>
      <c r="E10406" s="1" t="n">
        <v>0.042271</v>
      </c>
    </row>
    <row r="10407" customFormat="false" ht="12.75" hidden="false" customHeight="false" outlineLevel="0" collapsed="false">
      <c r="A10407" s="2" t="n">
        <v>40597</v>
      </c>
      <c r="B10407" s="3" t="n">
        <v>0.347071759259259</v>
      </c>
      <c r="C10407" s="3" t="n">
        <f aca="false">A10407+B10407+TIME(9,0,0)</f>
        <v>40597.7220717593</v>
      </c>
      <c r="D10407" s="1" t="n">
        <v>0.014626</v>
      </c>
      <c r="E10407" s="1" t="n">
        <v>0.042909</v>
      </c>
    </row>
    <row r="10408" customFormat="false" ht="12.75" hidden="false" customHeight="false" outlineLevel="0" collapsed="false">
      <c r="A10408" s="2" t="n">
        <v>40597</v>
      </c>
      <c r="B10408" s="3" t="n">
        <v>0.347083333333333</v>
      </c>
      <c r="C10408" s="3" t="n">
        <f aca="false">A10408+B10408+TIME(9,0,0)</f>
        <v>40597.7220833333</v>
      </c>
      <c r="D10408" s="1" t="n">
        <v>0.016425</v>
      </c>
      <c r="E10408" s="1" t="n">
        <v>0.046815</v>
      </c>
    </row>
    <row r="10409" customFormat="false" ht="12.75" hidden="false" customHeight="false" outlineLevel="0" collapsed="false">
      <c r="A10409" s="2" t="n">
        <v>40597</v>
      </c>
      <c r="B10409" s="3" t="n">
        <v>0.347106481481482</v>
      </c>
      <c r="C10409" s="3" t="n">
        <f aca="false">A10409+B10409+TIME(9,0,0)</f>
        <v>40597.7221064815</v>
      </c>
      <c r="D10409" s="1" t="n">
        <v>0.014642</v>
      </c>
      <c r="E10409" s="1" t="n">
        <v>0.042943</v>
      </c>
    </row>
    <row r="10410" customFormat="false" ht="12.75" hidden="false" customHeight="false" outlineLevel="0" collapsed="false">
      <c r="A10410" s="2" t="n">
        <v>40597</v>
      </c>
      <c r="B10410" s="3" t="n">
        <v>0.347106481481482</v>
      </c>
      <c r="C10410" s="3" t="n">
        <f aca="false">A10410+B10410+TIME(9,0,0)</f>
        <v>40597.7221064815</v>
      </c>
      <c r="D10410" s="1" t="n">
        <v>0.008707</v>
      </c>
      <c r="E10410" s="1" t="n">
        <v>0.025141</v>
      </c>
    </row>
    <row r="10411" customFormat="false" ht="12.75" hidden="false" customHeight="false" outlineLevel="0" collapsed="false">
      <c r="A10411" s="2" t="n">
        <v>40597</v>
      </c>
      <c r="B10411" s="3" t="n">
        <v>0.347118055555556</v>
      </c>
      <c r="C10411" s="3" t="n">
        <f aca="false">A10411+B10411+TIME(9,0,0)</f>
        <v>40597.7221180556</v>
      </c>
      <c r="D10411" s="1" t="n">
        <v>0.002913</v>
      </c>
      <c r="E10411" s="1" t="n">
        <v>0.010804</v>
      </c>
    </row>
    <row r="10412" customFormat="false" ht="12.75" hidden="false" customHeight="false" outlineLevel="0" collapsed="false">
      <c r="A10412" s="2" t="n">
        <v>40597</v>
      </c>
      <c r="B10412" s="3" t="n">
        <v>0.347118055555556</v>
      </c>
      <c r="C10412" s="3" t="n">
        <f aca="false">A10412+B10412+TIME(9,0,0)</f>
        <v>40597.7221180556</v>
      </c>
      <c r="D10412" s="1" t="n">
        <v>0.032201</v>
      </c>
      <c r="E10412" s="1" t="n">
        <v>0.060364</v>
      </c>
    </row>
    <row r="10413" customFormat="false" ht="12.75" hidden="false" customHeight="false" outlineLevel="0" collapsed="false">
      <c r="A10413" s="2" t="n">
        <v>40597</v>
      </c>
      <c r="B10413" s="3" t="n">
        <v>0.347141203703704</v>
      </c>
      <c r="C10413" s="3" t="n">
        <f aca="false">A10413+B10413+TIME(9,0,0)</f>
        <v>40597.7221412037</v>
      </c>
      <c r="D10413" s="1" t="n">
        <v>0.013785</v>
      </c>
      <c r="E10413" s="1" t="n">
        <v>0.042129</v>
      </c>
    </row>
    <row r="10414" customFormat="false" ht="12.75" hidden="false" customHeight="false" outlineLevel="0" collapsed="false">
      <c r="A10414" s="2" t="n">
        <v>40597</v>
      </c>
      <c r="B10414" s="3" t="n">
        <v>0.347164351851852</v>
      </c>
      <c r="C10414" s="3" t="n">
        <f aca="false">A10414+B10414+TIME(9,0,0)</f>
        <v>40597.7221643519</v>
      </c>
      <c r="D10414" s="1" t="n">
        <v>0.010242</v>
      </c>
      <c r="E10414" s="1" t="n">
        <v>0.038154</v>
      </c>
    </row>
    <row r="10415" customFormat="false" ht="12.75" hidden="false" customHeight="false" outlineLevel="0" collapsed="false">
      <c r="A10415" s="2" t="n">
        <v>40597</v>
      </c>
      <c r="B10415" s="3" t="n">
        <v>0.347164351851852</v>
      </c>
      <c r="C10415" s="3" t="n">
        <f aca="false">A10415+B10415+TIME(9,0,0)</f>
        <v>40597.7221643519</v>
      </c>
      <c r="D10415" s="1" t="n">
        <v>0.019868</v>
      </c>
      <c r="E10415" s="1" t="n">
        <v>0.054406</v>
      </c>
    </row>
    <row r="10416" customFormat="false" ht="12.75" hidden="false" customHeight="false" outlineLevel="0" collapsed="false">
      <c r="A10416" s="2" t="n">
        <v>40597</v>
      </c>
      <c r="B10416" s="3" t="n">
        <v>0.3471875</v>
      </c>
      <c r="C10416" s="3" t="n">
        <f aca="false">A10416+B10416+TIME(9,0,0)</f>
        <v>40597.7221875</v>
      </c>
      <c r="D10416" s="1" t="n">
        <v>0.007539</v>
      </c>
      <c r="E10416" s="1" t="n">
        <v>0.023985</v>
      </c>
    </row>
    <row r="10417" customFormat="false" ht="12.75" hidden="false" customHeight="false" outlineLevel="0" collapsed="false">
      <c r="A10417" s="2" t="n">
        <v>40597</v>
      </c>
      <c r="B10417" s="3" t="n">
        <v>0.347233796296296</v>
      </c>
      <c r="C10417" s="3" t="n">
        <f aca="false">A10417+B10417+TIME(9,0,0)</f>
        <v>40597.7222337963</v>
      </c>
      <c r="D10417" s="1" t="n">
        <v>0.015846</v>
      </c>
      <c r="E10417" s="1" t="n">
        <v>0.045978</v>
      </c>
    </row>
    <row r="10418" customFormat="false" ht="12.75" hidden="false" customHeight="false" outlineLevel="0" collapsed="false">
      <c r="A10418" s="2" t="n">
        <v>40597</v>
      </c>
      <c r="B10418" s="3" t="n">
        <v>0.34724537037037</v>
      </c>
      <c r="C10418" s="3" t="n">
        <f aca="false">A10418+B10418+TIME(9,0,0)</f>
        <v>40597.7222453704</v>
      </c>
      <c r="D10418" s="1" t="n">
        <v>0.012477</v>
      </c>
      <c r="E10418" s="1" t="n">
        <v>0.042032</v>
      </c>
    </row>
    <row r="10419" customFormat="false" ht="12.75" hidden="false" customHeight="false" outlineLevel="0" collapsed="false">
      <c r="A10419" s="2" t="n">
        <v>40597</v>
      </c>
      <c r="B10419" s="3" t="n">
        <v>0.34724537037037</v>
      </c>
      <c r="C10419" s="3" t="n">
        <f aca="false">A10419+B10419+TIME(9,0,0)</f>
        <v>40597.7222453704</v>
      </c>
      <c r="D10419" s="1" t="n">
        <v>0.01349</v>
      </c>
      <c r="E10419" s="1" t="n">
        <v>0.04122</v>
      </c>
    </row>
    <row r="10420" customFormat="false" ht="12.75" hidden="false" customHeight="false" outlineLevel="0" collapsed="false">
      <c r="A10420" s="2" t="n">
        <v>40597</v>
      </c>
      <c r="B10420" s="3" t="n">
        <v>0.347280092592593</v>
      </c>
      <c r="C10420" s="3" t="n">
        <f aca="false">A10420+B10420+TIME(9,0,0)</f>
        <v>40597.7222800926</v>
      </c>
      <c r="D10420" s="1" t="n">
        <v>0.014092</v>
      </c>
      <c r="E10420" s="1" t="n">
        <v>0.042438</v>
      </c>
    </row>
    <row r="10421" customFormat="false" ht="12.75" hidden="false" customHeight="false" outlineLevel="0" collapsed="false">
      <c r="A10421" s="2" t="n">
        <v>40597</v>
      </c>
      <c r="B10421" s="3" t="n">
        <v>0.347314814814815</v>
      </c>
      <c r="C10421" s="3" t="n">
        <f aca="false">A10421+B10421+TIME(9,0,0)</f>
        <v>40597.7223148148</v>
      </c>
      <c r="D10421" s="1" t="n">
        <v>0.013546</v>
      </c>
      <c r="E10421" s="1" t="n">
        <v>0.041417</v>
      </c>
    </row>
    <row r="10422" customFormat="false" ht="12.75" hidden="false" customHeight="false" outlineLevel="0" collapsed="false">
      <c r="A10422" s="2" t="n">
        <v>40597</v>
      </c>
      <c r="B10422" s="3" t="n">
        <v>0.347326388888889</v>
      </c>
      <c r="C10422" s="3" t="n">
        <f aca="false">A10422+B10422+TIME(9,0,0)</f>
        <v>40597.7223263889</v>
      </c>
      <c r="D10422" s="1" t="n">
        <v>0.050234</v>
      </c>
      <c r="E10422" s="1" t="n">
        <v>0.082067</v>
      </c>
    </row>
    <row r="10423" customFormat="false" ht="12.75" hidden="false" customHeight="false" outlineLevel="0" collapsed="false">
      <c r="A10423" s="2" t="n">
        <v>40597</v>
      </c>
      <c r="B10423" s="3" t="n">
        <v>0.347337962962963</v>
      </c>
      <c r="C10423" s="3" t="n">
        <f aca="false">A10423+B10423+TIME(9,0,0)</f>
        <v>40597.722337963</v>
      </c>
      <c r="D10423" s="1" t="n">
        <v>0.013818</v>
      </c>
      <c r="E10423" s="1" t="n">
        <v>0.042784</v>
      </c>
    </row>
    <row r="10424" customFormat="false" ht="12.75" hidden="false" customHeight="false" outlineLevel="0" collapsed="false">
      <c r="A10424" s="2" t="n">
        <v>40597</v>
      </c>
      <c r="B10424" s="3" t="n">
        <v>0.347337962962963</v>
      </c>
      <c r="C10424" s="3" t="n">
        <f aca="false">A10424+B10424+TIME(9,0,0)</f>
        <v>40597.722337963</v>
      </c>
      <c r="D10424" s="1" t="n">
        <v>0.027503</v>
      </c>
      <c r="E10424" s="1" t="n">
        <v>0.055868</v>
      </c>
    </row>
    <row r="10425" customFormat="false" ht="12.75" hidden="false" customHeight="false" outlineLevel="0" collapsed="false">
      <c r="A10425" s="2" t="n">
        <v>40597</v>
      </c>
      <c r="B10425" s="3" t="n">
        <v>0.347349537037037</v>
      </c>
      <c r="C10425" s="3" t="n">
        <f aca="false">A10425+B10425+TIME(9,0,0)</f>
        <v>40597.722349537</v>
      </c>
      <c r="D10425" s="1" t="n">
        <v>0.041177</v>
      </c>
      <c r="E10425" s="1" t="n">
        <v>0.079368</v>
      </c>
    </row>
    <row r="10426" customFormat="false" ht="12.75" hidden="false" customHeight="false" outlineLevel="0" collapsed="false">
      <c r="A10426" s="2" t="n">
        <v>40597</v>
      </c>
      <c r="B10426" s="3" t="n">
        <v>0.347372685185185</v>
      </c>
      <c r="C10426" s="3" t="n">
        <f aca="false">A10426+B10426+TIME(9,0,0)</f>
        <v>40597.7223726852</v>
      </c>
      <c r="D10426" s="1" t="n">
        <v>0.012779</v>
      </c>
      <c r="E10426" s="1" t="n">
        <v>0.040946</v>
      </c>
    </row>
    <row r="10427" customFormat="false" ht="12.75" hidden="false" customHeight="false" outlineLevel="0" collapsed="false">
      <c r="A10427" s="2" t="n">
        <v>40597</v>
      </c>
      <c r="B10427" s="3" t="n">
        <v>0.347384259259259</v>
      </c>
      <c r="C10427" s="3" t="n">
        <f aca="false">A10427+B10427+TIME(9,0,0)</f>
        <v>40597.7223842593</v>
      </c>
      <c r="D10427" s="1" t="n">
        <v>0.027431</v>
      </c>
      <c r="E10427" s="1" t="n">
        <v>0.058271</v>
      </c>
    </row>
    <row r="10428" customFormat="false" ht="12.75" hidden="false" customHeight="false" outlineLevel="0" collapsed="false">
      <c r="A10428" s="2" t="n">
        <v>40597</v>
      </c>
      <c r="B10428" s="3" t="n">
        <v>0.347384259259259</v>
      </c>
      <c r="C10428" s="3" t="n">
        <f aca="false">A10428+B10428+TIME(9,0,0)</f>
        <v>40597.7223842593</v>
      </c>
      <c r="D10428" s="1" t="n">
        <v>0.014817</v>
      </c>
      <c r="E10428" s="1" t="n">
        <v>0.043213</v>
      </c>
    </row>
    <row r="10429" customFormat="false" ht="12.75" hidden="false" customHeight="false" outlineLevel="0" collapsed="false">
      <c r="A10429" s="2" t="n">
        <v>40597</v>
      </c>
      <c r="B10429" s="3" t="n">
        <v>0.347407407407407</v>
      </c>
      <c r="C10429" s="3" t="n">
        <f aca="false">A10429+B10429+TIME(9,0,0)</f>
        <v>40597.7224074074</v>
      </c>
      <c r="D10429" s="1" t="n">
        <v>0.061744</v>
      </c>
      <c r="E10429" s="1" t="n">
        <v>0.095574</v>
      </c>
    </row>
    <row r="10430" customFormat="false" ht="12.75" hidden="false" customHeight="false" outlineLevel="0" collapsed="false">
      <c r="A10430" s="2" t="n">
        <v>40597</v>
      </c>
      <c r="B10430" s="3" t="n">
        <v>0.347407407407407</v>
      </c>
      <c r="C10430" s="3" t="n">
        <f aca="false">A10430+B10430+TIME(9,0,0)</f>
        <v>40597.7224074074</v>
      </c>
      <c r="D10430" s="1" t="n">
        <v>0.010589</v>
      </c>
      <c r="E10430" s="1" t="n">
        <v>0.039538</v>
      </c>
    </row>
    <row r="10431" customFormat="false" ht="12.75" hidden="false" customHeight="false" outlineLevel="0" collapsed="false">
      <c r="A10431" s="2" t="n">
        <v>40597</v>
      </c>
      <c r="B10431" s="3" t="n">
        <v>0.34744212962963</v>
      </c>
      <c r="C10431" s="3" t="n">
        <f aca="false">A10431+B10431+TIME(9,0,0)</f>
        <v>40597.7224421296</v>
      </c>
      <c r="D10431" s="1" t="n">
        <v>0.013047</v>
      </c>
      <c r="E10431" s="1" t="n">
        <v>0.04063</v>
      </c>
    </row>
    <row r="10432" customFormat="false" ht="12.75" hidden="false" customHeight="false" outlineLevel="0" collapsed="false">
      <c r="A10432" s="2" t="n">
        <v>40597</v>
      </c>
      <c r="B10432" s="3" t="n">
        <v>0.34744212962963</v>
      </c>
      <c r="C10432" s="3" t="n">
        <f aca="false">A10432+B10432+TIME(9,0,0)</f>
        <v>40597.7224421296</v>
      </c>
      <c r="D10432" s="1" t="n">
        <v>0.008901</v>
      </c>
      <c r="E10432" s="1" t="n">
        <v>0.026434</v>
      </c>
    </row>
    <row r="10433" customFormat="false" ht="12.75" hidden="false" customHeight="false" outlineLevel="0" collapsed="false">
      <c r="A10433" s="2" t="n">
        <v>40597</v>
      </c>
      <c r="B10433" s="3" t="n">
        <v>0.34744212962963</v>
      </c>
      <c r="C10433" s="3" t="n">
        <f aca="false">A10433+B10433+TIME(9,0,0)</f>
        <v>40597.7224421296</v>
      </c>
      <c r="D10433" s="1" t="n">
        <v>0.00297</v>
      </c>
      <c r="E10433" s="1" t="n">
        <v>0.010809</v>
      </c>
    </row>
    <row r="10434" customFormat="false" ht="12.75" hidden="false" customHeight="false" outlineLevel="0" collapsed="false">
      <c r="A10434" s="2" t="n">
        <v>40597</v>
      </c>
      <c r="B10434" s="3" t="n">
        <v>0.347465277777778</v>
      </c>
      <c r="C10434" s="3" t="n">
        <f aca="false">A10434+B10434+TIME(9,0,0)</f>
        <v>40597.7224652778</v>
      </c>
      <c r="D10434" s="1" t="n">
        <v>0.014143</v>
      </c>
      <c r="E10434" s="1" t="n">
        <v>0.043009</v>
      </c>
    </row>
    <row r="10435" customFormat="false" ht="12.75" hidden="false" customHeight="false" outlineLevel="0" collapsed="false">
      <c r="A10435" s="2" t="n">
        <v>40597</v>
      </c>
      <c r="B10435" s="3" t="n">
        <v>0.347488425925926</v>
      </c>
      <c r="C10435" s="3" t="n">
        <f aca="false">A10435+B10435+TIME(9,0,0)</f>
        <v>40597.7224884259</v>
      </c>
      <c r="D10435" s="1" t="n">
        <v>0.01806</v>
      </c>
      <c r="E10435" s="1" t="n">
        <v>0.046072</v>
      </c>
    </row>
    <row r="10436" customFormat="false" ht="12.75" hidden="false" customHeight="false" outlineLevel="0" collapsed="false">
      <c r="A10436" s="2" t="n">
        <v>40597</v>
      </c>
      <c r="B10436" s="3" t="n">
        <v>0.347511574074074</v>
      </c>
      <c r="C10436" s="3" t="n">
        <f aca="false">A10436+B10436+TIME(9,0,0)</f>
        <v>40597.7225115741</v>
      </c>
      <c r="D10436" s="1" t="n">
        <v>0.013707</v>
      </c>
      <c r="E10436" s="1" t="n">
        <v>0.042896</v>
      </c>
    </row>
    <row r="10437" customFormat="false" ht="12.75" hidden="false" customHeight="false" outlineLevel="0" collapsed="false">
      <c r="A10437" s="2" t="n">
        <v>40597</v>
      </c>
      <c r="B10437" s="3" t="n">
        <v>0.347534722222222</v>
      </c>
      <c r="C10437" s="3" t="n">
        <f aca="false">A10437+B10437+TIME(9,0,0)</f>
        <v>40597.7225347222</v>
      </c>
      <c r="D10437" s="1" t="n">
        <v>0.008293</v>
      </c>
      <c r="E10437" s="1" t="n">
        <v>0.0264</v>
      </c>
    </row>
    <row r="10438" customFormat="false" ht="12.75" hidden="false" customHeight="false" outlineLevel="0" collapsed="false">
      <c r="A10438" s="2" t="n">
        <v>40597</v>
      </c>
      <c r="B10438" s="3" t="n">
        <v>0.347546296296296</v>
      </c>
      <c r="C10438" s="3" t="n">
        <f aca="false">A10438+B10438+TIME(9,0,0)</f>
        <v>40597.7225462963</v>
      </c>
      <c r="D10438" s="1" t="n">
        <v>0.0141</v>
      </c>
      <c r="E10438" s="1" t="n">
        <v>0.044217</v>
      </c>
    </row>
    <row r="10439" customFormat="false" ht="12.75" hidden="false" customHeight="false" outlineLevel="0" collapsed="false">
      <c r="A10439" s="2" t="n">
        <v>40597</v>
      </c>
      <c r="B10439" s="3" t="n">
        <v>0.34755787037037</v>
      </c>
      <c r="C10439" s="3" t="n">
        <f aca="false">A10439+B10439+TIME(9,0,0)</f>
        <v>40597.7225578704</v>
      </c>
      <c r="D10439" s="1" t="n">
        <v>0.012919</v>
      </c>
      <c r="E10439" s="1" t="n">
        <v>0.041362</v>
      </c>
    </row>
    <row r="10440" customFormat="false" ht="12.75" hidden="false" customHeight="false" outlineLevel="0" collapsed="false">
      <c r="A10440" s="2" t="n">
        <v>40597</v>
      </c>
      <c r="B10440" s="3" t="n">
        <v>0.34755787037037</v>
      </c>
      <c r="C10440" s="3" t="n">
        <f aca="false">A10440+B10440+TIME(9,0,0)</f>
        <v>40597.7225578704</v>
      </c>
      <c r="D10440" s="1" t="n">
        <v>0.012726</v>
      </c>
      <c r="E10440" s="1" t="n">
        <v>0.042063</v>
      </c>
    </row>
    <row r="10441" customFormat="false" ht="12.75" hidden="false" customHeight="false" outlineLevel="0" collapsed="false">
      <c r="A10441" s="2" t="n">
        <v>40597</v>
      </c>
      <c r="B10441" s="3" t="n">
        <v>0.347569444444444</v>
      </c>
      <c r="C10441" s="3" t="n">
        <f aca="false">A10441+B10441+TIME(9,0,0)</f>
        <v>40597.7225694444</v>
      </c>
      <c r="D10441" s="1" t="n">
        <v>0.010594</v>
      </c>
      <c r="E10441" s="1" t="n">
        <v>0.039287</v>
      </c>
    </row>
    <row r="10442" customFormat="false" ht="12.75" hidden="false" customHeight="false" outlineLevel="0" collapsed="false">
      <c r="A10442" s="2" t="n">
        <v>40597</v>
      </c>
      <c r="B10442" s="3" t="n">
        <v>0.347581018518518</v>
      </c>
      <c r="C10442" s="3" t="n">
        <f aca="false">A10442+B10442+TIME(9,0,0)</f>
        <v>40597.7225810185</v>
      </c>
      <c r="D10442" s="1" t="n">
        <v>0.00814</v>
      </c>
      <c r="E10442" s="1" t="n">
        <v>0.024829</v>
      </c>
    </row>
    <row r="10443" customFormat="false" ht="12.75" hidden="false" customHeight="false" outlineLevel="0" collapsed="false">
      <c r="A10443" s="2" t="n">
        <v>40597</v>
      </c>
      <c r="B10443" s="3" t="n">
        <v>0.347604166666667</v>
      </c>
      <c r="C10443" s="3" t="n">
        <f aca="false">A10443+B10443+TIME(9,0,0)</f>
        <v>40597.7226041667</v>
      </c>
      <c r="D10443" s="1" t="n">
        <v>0.145302</v>
      </c>
      <c r="E10443" s="1" t="n">
        <v>0.180857</v>
      </c>
    </row>
    <row r="10444" customFormat="false" ht="12.75" hidden="false" customHeight="false" outlineLevel="0" collapsed="false">
      <c r="A10444" s="2" t="n">
        <v>40597</v>
      </c>
      <c r="B10444" s="3" t="n">
        <v>0.347627314814815</v>
      </c>
      <c r="C10444" s="3" t="n">
        <f aca="false">A10444+B10444+TIME(9,0,0)</f>
        <v>40597.7226273148</v>
      </c>
      <c r="D10444" s="1" t="n">
        <v>0.01322</v>
      </c>
      <c r="E10444" s="1" t="n">
        <v>0.041429</v>
      </c>
    </row>
    <row r="10445" customFormat="false" ht="12.75" hidden="false" customHeight="false" outlineLevel="0" collapsed="false">
      <c r="A10445" s="2" t="n">
        <v>40597</v>
      </c>
      <c r="B10445" s="3" t="n">
        <v>0.347627314814815</v>
      </c>
      <c r="C10445" s="3" t="n">
        <f aca="false">A10445+B10445+TIME(9,0,0)</f>
        <v>40597.7226273148</v>
      </c>
      <c r="D10445" s="1" t="n">
        <v>0.008944</v>
      </c>
      <c r="E10445" s="1" t="n">
        <v>0.025184</v>
      </c>
    </row>
    <row r="10446" customFormat="false" ht="12.75" hidden="false" customHeight="false" outlineLevel="0" collapsed="false">
      <c r="A10446" s="2" t="n">
        <v>40597</v>
      </c>
      <c r="B10446" s="3" t="n">
        <v>0.347627314814815</v>
      </c>
      <c r="C10446" s="3" t="n">
        <f aca="false">A10446+B10446+TIME(9,0,0)</f>
        <v>40597.7226273148</v>
      </c>
      <c r="D10446" s="1" t="n">
        <v>0.003043</v>
      </c>
      <c r="E10446" s="1" t="n">
        <v>0.010844</v>
      </c>
    </row>
    <row r="10447" customFormat="false" ht="12.75" hidden="false" customHeight="false" outlineLevel="0" collapsed="false">
      <c r="A10447" s="2" t="n">
        <v>40597</v>
      </c>
      <c r="B10447" s="3" t="n">
        <v>0.347638888888889</v>
      </c>
      <c r="C10447" s="3" t="n">
        <f aca="false">A10447+B10447+TIME(9,0,0)</f>
        <v>40597.7226388889</v>
      </c>
      <c r="D10447" s="1" t="n">
        <v>0.03439</v>
      </c>
      <c r="E10447" s="1" t="n">
        <v>0.063852</v>
      </c>
    </row>
    <row r="10448" customFormat="false" ht="12.75" hidden="false" customHeight="false" outlineLevel="0" collapsed="false">
      <c r="A10448" s="2" t="n">
        <v>40597</v>
      </c>
      <c r="B10448" s="3" t="n">
        <v>0.347650462962963</v>
      </c>
      <c r="C10448" s="3" t="n">
        <f aca="false">A10448+B10448+TIME(9,0,0)</f>
        <v>40597.722650463</v>
      </c>
      <c r="D10448" s="1" t="n">
        <v>0.021474</v>
      </c>
      <c r="E10448" s="1" t="n">
        <v>0.049892</v>
      </c>
    </row>
    <row r="10449" customFormat="false" ht="12.75" hidden="false" customHeight="false" outlineLevel="0" collapsed="false">
      <c r="A10449" s="2" t="n">
        <v>40597</v>
      </c>
      <c r="B10449" s="3" t="n">
        <v>0.347650462962963</v>
      </c>
      <c r="C10449" s="3" t="n">
        <f aca="false">A10449+B10449+TIME(9,0,0)</f>
        <v>40597.722650463</v>
      </c>
      <c r="D10449" s="1" t="n">
        <v>0.007964</v>
      </c>
      <c r="E10449" s="1" t="n">
        <v>0.024254</v>
      </c>
    </row>
    <row r="10450" customFormat="false" ht="12.75" hidden="false" customHeight="false" outlineLevel="0" collapsed="false">
      <c r="A10450" s="2" t="n">
        <v>40597</v>
      </c>
      <c r="B10450" s="3" t="n">
        <v>0.347650462962963</v>
      </c>
      <c r="C10450" s="3" t="n">
        <f aca="false">A10450+B10450+TIME(9,0,0)</f>
        <v>40597.722650463</v>
      </c>
      <c r="D10450" s="1" t="n">
        <v>0.002877</v>
      </c>
      <c r="E10450" s="1" t="n">
        <v>0.010635</v>
      </c>
    </row>
    <row r="10451" customFormat="false" ht="12.75" hidden="false" customHeight="false" outlineLevel="0" collapsed="false">
      <c r="A10451" s="2" t="n">
        <v>40597</v>
      </c>
      <c r="B10451" s="3" t="n">
        <v>0.347673611111111</v>
      </c>
      <c r="C10451" s="3" t="n">
        <f aca="false">A10451+B10451+TIME(9,0,0)</f>
        <v>40597.7226736111</v>
      </c>
      <c r="D10451" s="1" t="n">
        <v>0.02153</v>
      </c>
      <c r="E10451" s="1" t="n">
        <v>0.055334</v>
      </c>
    </row>
    <row r="10452" customFormat="false" ht="12.75" hidden="false" customHeight="false" outlineLevel="0" collapsed="false">
      <c r="A10452" s="2" t="n">
        <v>40597</v>
      </c>
      <c r="B10452" s="3" t="n">
        <v>0.347685185185185</v>
      </c>
      <c r="C10452" s="3" t="n">
        <f aca="false">A10452+B10452+TIME(9,0,0)</f>
        <v>40597.7226851852</v>
      </c>
      <c r="D10452" s="1" t="n">
        <v>0.012723</v>
      </c>
      <c r="E10452" s="1" t="n">
        <v>0.040677</v>
      </c>
    </row>
    <row r="10453" customFormat="false" ht="12.75" hidden="false" customHeight="false" outlineLevel="0" collapsed="false">
      <c r="A10453" s="2" t="n">
        <v>40597</v>
      </c>
      <c r="B10453" s="3" t="n">
        <v>0.347708333333333</v>
      </c>
      <c r="C10453" s="3" t="n">
        <f aca="false">A10453+B10453+TIME(9,0,0)</f>
        <v>40597.7227083333</v>
      </c>
      <c r="D10453" s="1" t="n">
        <v>0.026095</v>
      </c>
      <c r="E10453" s="1" t="n">
        <v>0.05495</v>
      </c>
    </row>
    <row r="10454" customFormat="false" ht="12.75" hidden="false" customHeight="false" outlineLevel="0" collapsed="false">
      <c r="A10454" s="2" t="n">
        <v>40597</v>
      </c>
      <c r="B10454" s="3" t="n">
        <v>0.347719907407407</v>
      </c>
      <c r="C10454" s="3" t="n">
        <f aca="false">A10454+B10454+TIME(9,0,0)</f>
        <v>40597.7227199074</v>
      </c>
      <c r="D10454" s="1" t="n">
        <v>0.421586</v>
      </c>
      <c r="E10454" s="1" t="n">
        <v>0.441701</v>
      </c>
    </row>
    <row r="10455" customFormat="false" ht="12.75" hidden="false" customHeight="false" outlineLevel="0" collapsed="false">
      <c r="A10455" s="2" t="n">
        <v>40597</v>
      </c>
      <c r="B10455" s="3" t="n">
        <v>0.347719907407407</v>
      </c>
      <c r="C10455" s="3" t="n">
        <f aca="false">A10455+B10455+TIME(9,0,0)</f>
        <v>40597.7227199074</v>
      </c>
      <c r="D10455" s="1" t="n">
        <v>0.012676</v>
      </c>
      <c r="E10455" s="1" t="n">
        <v>0.041098</v>
      </c>
    </row>
    <row r="10456" customFormat="false" ht="12.75" hidden="false" customHeight="false" outlineLevel="0" collapsed="false">
      <c r="A10456" s="2" t="n">
        <v>40597</v>
      </c>
      <c r="B10456" s="3" t="n">
        <v>0.347777777777778</v>
      </c>
      <c r="C10456" s="3" t="n">
        <f aca="false">A10456+B10456+TIME(9,0,0)</f>
        <v>40597.7227777778</v>
      </c>
      <c r="D10456" s="1" t="n">
        <v>0.024822</v>
      </c>
      <c r="E10456" s="1" t="n">
        <v>0.062935</v>
      </c>
    </row>
    <row r="10457" customFormat="false" ht="12.75" hidden="false" customHeight="false" outlineLevel="0" collapsed="false">
      <c r="A10457" s="2" t="n">
        <v>40597</v>
      </c>
      <c r="B10457" s="3" t="n">
        <v>0.347800925925926</v>
      </c>
      <c r="C10457" s="3" t="n">
        <f aca="false">A10457+B10457+TIME(9,0,0)</f>
        <v>40597.7228009259</v>
      </c>
      <c r="D10457" s="1" t="n">
        <v>0.007783</v>
      </c>
      <c r="E10457" s="1" t="n">
        <v>0.028351</v>
      </c>
    </row>
    <row r="10458" customFormat="false" ht="12.75" hidden="false" customHeight="false" outlineLevel="0" collapsed="false">
      <c r="A10458" s="2" t="n">
        <v>40597</v>
      </c>
      <c r="B10458" s="3" t="n">
        <v>0.347800925925926</v>
      </c>
      <c r="C10458" s="3" t="n">
        <f aca="false">A10458+B10458+TIME(9,0,0)</f>
        <v>40597.7228009259</v>
      </c>
      <c r="D10458" s="1" t="n">
        <v>0.015494</v>
      </c>
      <c r="E10458" s="1" t="n">
        <v>0.044608</v>
      </c>
    </row>
    <row r="10459" customFormat="false" ht="12.75" hidden="false" customHeight="false" outlineLevel="0" collapsed="false">
      <c r="A10459" s="2" t="n">
        <v>40597</v>
      </c>
      <c r="B10459" s="3" t="n">
        <v>0.347824074074074</v>
      </c>
      <c r="C10459" s="3" t="n">
        <f aca="false">A10459+B10459+TIME(9,0,0)</f>
        <v>40597.7228240741</v>
      </c>
      <c r="D10459" s="1" t="n">
        <v>0.022276</v>
      </c>
      <c r="E10459" s="1" t="n">
        <v>0.057366</v>
      </c>
    </row>
    <row r="10460" customFormat="false" ht="12.75" hidden="false" customHeight="false" outlineLevel="0" collapsed="false">
      <c r="A10460" s="2" t="n">
        <v>40597</v>
      </c>
      <c r="B10460" s="3" t="n">
        <v>0.347835648148148</v>
      </c>
      <c r="C10460" s="3" t="n">
        <f aca="false">A10460+B10460+TIME(9,0,0)</f>
        <v>40597.7228356482</v>
      </c>
      <c r="D10460" s="1" t="n">
        <v>0.018941</v>
      </c>
      <c r="E10460" s="1" t="n">
        <v>0.054129</v>
      </c>
    </row>
    <row r="10461" customFormat="false" ht="12.75" hidden="false" customHeight="false" outlineLevel="0" collapsed="false">
      <c r="A10461" s="2" t="n">
        <v>40597</v>
      </c>
      <c r="B10461" s="3" t="n">
        <v>0.347835648148148</v>
      </c>
      <c r="C10461" s="3" t="n">
        <f aca="false">A10461+B10461+TIME(9,0,0)</f>
        <v>40597.7228356482</v>
      </c>
      <c r="D10461" s="1" t="n">
        <v>0.013887</v>
      </c>
      <c r="E10461" s="1" t="n">
        <v>0.042101</v>
      </c>
    </row>
    <row r="10462" customFormat="false" ht="12.75" hidden="false" customHeight="false" outlineLevel="0" collapsed="false">
      <c r="A10462" s="2" t="n">
        <v>40597</v>
      </c>
      <c r="B10462" s="3" t="n">
        <v>0.347847222222222</v>
      </c>
      <c r="C10462" s="3" t="n">
        <f aca="false">A10462+B10462+TIME(9,0,0)</f>
        <v>40597.7228472222</v>
      </c>
      <c r="D10462" s="1" t="n">
        <v>0.002997</v>
      </c>
      <c r="E10462" s="1" t="n">
        <v>0.010582</v>
      </c>
    </row>
    <row r="10463" customFormat="false" ht="12.75" hidden="false" customHeight="false" outlineLevel="0" collapsed="false">
      <c r="A10463" s="2" t="n">
        <v>40597</v>
      </c>
      <c r="B10463" s="3" t="n">
        <v>0.347847222222222</v>
      </c>
      <c r="C10463" s="3" t="n">
        <f aca="false">A10463+B10463+TIME(9,0,0)</f>
        <v>40597.7228472222</v>
      </c>
      <c r="D10463" s="1" t="n">
        <v>0.025809</v>
      </c>
      <c r="E10463" s="1" t="n">
        <v>0.055151</v>
      </c>
    </row>
    <row r="10464" customFormat="false" ht="12.75" hidden="false" customHeight="false" outlineLevel="0" collapsed="false">
      <c r="A10464" s="2" t="n">
        <v>40597</v>
      </c>
      <c r="B10464" s="3" t="n">
        <v>0.347858796296296</v>
      </c>
      <c r="C10464" s="3" t="n">
        <f aca="false">A10464+B10464+TIME(9,0,0)</f>
        <v>40597.7228587963</v>
      </c>
      <c r="D10464" s="1" t="n">
        <v>0.013197</v>
      </c>
      <c r="E10464" s="1" t="n">
        <v>0.042441</v>
      </c>
    </row>
    <row r="10465" customFormat="false" ht="12.75" hidden="false" customHeight="false" outlineLevel="0" collapsed="false">
      <c r="A10465" s="2" t="n">
        <v>40597</v>
      </c>
      <c r="B10465" s="3" t="n">
        <v>0.34787037037037</v>
      </c>
      <c r="C10465" s="3" t="n">
        <f aca="false">A10465+B10465+TIME(9,0,0)</f>
        <v>40597.7228703704</v>
      </c>
      <c r="D10465" s="1" t="n">
        <v>0.022861</v>
      </c>
      <c r="E10465" s="1" t="n">
        <v>0.053633</v>
      </c>
    </row>
    <row r="10466" customFormat="false" ht="12.75" hidden="false" customHeight="false" outlineLevel="0" collapsed="false">
      <c r="A10466" s="2" t="n">
        <v>40597</v>
      </c>
      <c r="B10466" s="3" t="n">
        <v>0.347881944444445</v>
      </c>
      <c r="C10466" s="3" t="n">
        <f aca="false">A10466+B10466+TIME(9,0,0)</f>
        <v>40597.7228819444</v>
      </c>
      <c r="D10466" s="1" t="n">
        <v>0.008049</v>
      </c>
      <c r="E10466" s="1" t="n">
        <v>0.024229</v>
      </c>
    </row>
    <row r="10467" customFormat="false" ht="12.75" hidden="false" customHeight="false" outlineLevel="0" collapsed="false">
      <c r="A10467" s="2" t="n">
        <v>40597</v>
      </c>
      <c r="B10467" s="3" t="n">
        <v>0.347881944444445</v>
      </c>
      <c r="C10467" s="3" t="n">
        <f aca="false">A10467+B10467+TIME(9,0,0)</f>
        <v>40597.7228819444</v>
      </c>
      <c r="D10467" s="1" t="n">
        <v>0.002992</v>
      </c>
      <c r="E10467" s="1" t="n">
        <v>0.010929</v>
      </c>
    </row>
    <row r="10468" customFormat="false" ht="12.75" hidden="false" customHeight="false" outlineLevel="0" collapsed="false">
      <c r="A10468" s="2" t="n">
        <v>40597</v>
      </c>
      <c r="B10468" s="3" t="n">
        <v>0.347893518518519</v>
      </c>
      <c r="C10468" s="3" t="n">
        <f aca="false">A10468+B10468+TIME(9,0,0)</f>
        <v>40597.7228935185</v>
      </c>
      <c r="D10468" s="1" t="n">
        <v>0.007698</v>
      </c>
      <c r="E10468" s="1" t="n">
        <v>0.024087</v>
      </c>
    </row>
    <row r="10469" customFormat="false" ht="12.75" hidden="false" customHeight="false" outlineLevel="0" collapsed="false">
      <c r="A10469" s="2" t="n">
        <v>40597</v>
      </c>
      <c r="B10469" s="3" t="n">
        <v>0.347893518518519</v>
      </c>
      <c r="C10469" s="3" t="n">
        <f aca="false">A10469+B10469+TIME(9,0,0)</f>
        <v>40597.7228935185</v>
      </c>
      <c r="D10469" s="1" t="n">
        <v>0.138811</v>
      </c>
      <c r="E10469" s="1" t="n">
        <v>0.173139</v>
      </c>
    </row>
    <row r="10470" customFormat="false" ht="12.75" hidden="false" customHeight="false" outlineLevel="0" collapsed="false">
      <c r="A10470" s="2" t="n">
        <v>40597</v>
      </c>
      <c r="B10470" s="3" t="n">
        <v>0.347928240740741</v>
      </c>
      <c r="C10470" s="3" t="n">
        <f aca="false">A10470+B10470+TIME(9,0,0)</f>
        <v>40597.7229282407</v>
      </c>
      <c r="D10470" s="1" t="n">
        <v>0.014195</v>
      </c>
      <c r="E10470" s="1" t="n">
        <v>0.044285</v>
      </c>
    </row>
    <row r="10471" customFormat="false" ht="12.75" hidden="false" customHeight="false" outlineLevel="0" collapsed="false">
      <c r="A10471" s="2" t="n">
        <v>40597</v>
      </c>
      <c r="B10471" s="3" t="n">
        <v>0.347928240740741</v>
      </c>
      <c r="C10471" s="3" t="n">
        <f aca="false">A10471+B10471+TIME(9,0,0)</f>
        <v>40597.7229282407</v>
      </c>
      <c r="D10471" s="1" t="n">
        <v>0.012717</v>
      </c>
      <c r="E10471" s="1" t="n">
        <v>0.041317</v>
      </c>
    </row>
    <row r="10472" customFormat="false" ht="12.75" hidden="false" customHeight="false" outlineLevel="0" collapsed="false">
      <c r="A10472" s="2" t="n">
        <v>40597</v>
      </c>
      <c r="B10472" s="3" t="n">
        <v>0.347928240740741</v>
      </c>
      <c r="C10472" s="3" t="n">
        <f aca="false">A10472+B10472+TIME(9,0,0)</f>
        <v>40597.7229282407</v>
      </c>
      <c r="D10472" s="1" t="n">
        <v>0.014181</v>
      </c>
      <c r="E10472" s="1" t="n">
        <v>0.043199</v>
      </c>
    </row>
    <row r="10473" customFormat="false" ht="12.75" hidden="false" customHeight="false" outlineLevel="0" collapsed="false">
      <c r="A10473" s="2" t="n">
        <v>40597</v>
      </c>
      <c r="B10473" s="3" t="n">
        <v>0.347939814814815</v>
      </c>
      <c r="C10473" s="3" t="n">
        <f aca="false">A10473+B10473+TIME(9,0,0)</f>
        <v>40597.7229398148</v>
      </c>
      <c r="D10473" s="1" t="n">
        <v>0.012254</v>
      </c>
      <c r="E10473" s="1" t="n">
        <v>0.040306</v>
      </c>
    </row>
    <row r="10474" customFormat="false" ht="12.75" hidden="false" customHeight="false" outlineLevel="0" collapsed="false">
      <c r="A10474" s="2" t="n">
        <v>40597</v>
      </c>
      <c r="B10474" s="3" t="n">
        <v>0.347951388888889</v>
      </c>
      <c r="C10474" s="3" t="n">
        <f aca="false">A10474+B10474+TIME(9,0,0)</f>
        <v>40597.7229513889</v>
      </c>
      <c r="D10474" s="1" t="n">
        <v>0.014574</v>
      </c>
      <c r="E10474" s="1" t="n">
        <v>0.043798</v>
      </c>
    </row>
    <row r="10475" customFormat="false" ht="12.75" hidden="false" customHeight="false" outlineLevel="0" collapsed="false">
      <c r="A10475" s="2" t="n">
        <v>40597</v>
      </c>
      <c r="B10475" s="3" t="n">
        <v>0.347974537037037</v>
      </c>
      <c r="C10475" s="3" t="n">
        <f aca="false">A10475+B10475+TIME(9,0,0)</f>
        <v>40597.722974537</v>
      </c>
      <c r="D10475" s="1" t="n">
        <v>0.01601</v>
      </c>
      <c r="E10475" s="1" t="n">
        <v>0.047352</v>
      </c>
    </row>
    <row r="10476" customFormat="false" ht="12.75" hidden="false" customHeight="false" outlineLevel="0" collapsed="false">
      <c r="A10476" s="2" t="n">
        <v>40597</v>
      </c>
      <c r="B10476" s="3" t="n">
        <v>0.347986111111111</v>
      </c>
      <c r="C10476" s="3" t="n">
        <f aca="false">A10476+B10476+TIME(9,0,0)</f>
        <v>40597.7229861111</v>
      </c>
      <c r="D10476" s="1" t="n">
        <v>0.023357</v>
      </c>
      <c r="E10476" s="1" t="n">
        <v>0.060734</v>
      </c>
    </row>
    <row r="10477" customFormat="false" ht="12.75" hidden="false" customHeight="false" outlineLevel="0" collapsed="false">
      <c r="A10477" s="2" t="n">
        <v>40597</v>
      </c>
      <c r="B10477" s="3" t="n">
        <v>0.347997685185185</v>
      </c>
      <c r="C10477" s="3" t="n">
        <f aca="false">A10477+B10477+TIME(9,0,0)</f>
        <v>40597.7229976852</v>
      </c>
      <c r="D10477" s="1" t="n">
        <v>0.152217</v>
      </c>
      <c r="E10477" s="1" t="n">
        <v>0.182517</v>
      </c>
    </row>
    <row r="10478" customFormat="false" ht="12.75" hidden="false" customHeight="false" outlineLevel="0" collapsed="false">
      <c r="A10478" s="2" t="n">
        <v>40597</v>
      </c>
      <c r="B10478" s="3" t="n">
        <v>0.347997685185185</v>
      </c>
      <c r="C10478" s="3" t="n">
        <f aca="false">A10478+B10478+TIME(9,0,0)</f>
        <v>40597.7229976852</v>
      </c>
      <c r="D10478" s="1" t="n">
        <v>0.013547</v>
      </c>
      <c r="E10478" s="1" t="n">
        <v>0.040583</v>
      </c>
    </row>
    <row r="10479" customFormat="false" ht="12.75" hidden="false" customHeight="false" outlineLevel="0" collapsed="false">
      <c r="A10479" s="2" t="n">
        <v>40597</v>
      </c>
      <c r="B10479" s="3" t="n">
        <v>0.348009259259259</v>
      </c>
      <c r="C10479" s="3" t="n">
        <f aca="false">A10479+B10479+TIME(9,0,0)</f>
        <v>40597.7230092593</v>
      </c>
      <c r="D10479" s="1" t="n">
        <v>0.0133</v>
      </c>
      <c r="E10479" s="1" t="n">
        <v>0.041303</v>
      </c>
    </row>
    <row r="10480" customFormat="false" ht="12.75" hidden="false" customHeight="false" outlineLevel="0" collapsed="false">
      <c r="A10480" s="2" t="n">
        <v>40597</v>
      </c>
      <c r="B10480" s="3" t="n">
        <v>0.348032407407407</v>
      </c>
      <c r="C10480" s="3" t="n">
        <f aca="false">A10480+B10480+TIME(9,0,0)</f>
        <v>40597.7230324074</v>
      </c>
      <c r="D10480" s="1" t="n">
        <v>0.015784</v>
      </c>
      <c r="E10480" s="1" t="n">
        <v>0.042107</v>
      </c>
    </row>
    <row r="10481" customFormat="false" ht="12.75" hidden="false" customHeight="false" outlineLevel="0" collapsed="false">
      <c r="A10481" s="2" t="n">
        <v>40597</v>
      </c>
      <c r="B10481" s="3" t="n">
        <v>0.348055555555556</v>
      </c>
      <c r="C10481" s="3" t="n">
        <f aca="false">A10481+B10481+TIME(9,0,0)</f>
        <v>40597.7230555556</v>
      </c>
      <c r="D10481" s="1" t="n">
        <v>0.013703</v>
      </c>
      <c r="E10481" s="1" t="n">
        <v>0.041908</v>
      </c>
    </row>
    <row r="10482" customFormat="false" ht="12.75" hidden="false" customHeight="false" outlineLevel="0" collapsed="false">
      <c r="A10482" s="2" t="n">
        <v>40597</v>
      </c>
      <c r="B10482" s="3" t="n">
        <v>0.348055555555556</v>
      </c>
      <c r="C10482" s="3" t="n">
        <f aca="false">A10482+B10482+TIME(9,0,0)</f>
        <v>40597.7230555556</v>
      </c>
      <c r="D10482" s="1" t="n">
        <v>0.014444</v>
      </c>
      <c r="E10482" s="1" t="n">
        <v>0.043069</v>
      </c>
    </row>
    <row r="10483" customFormat="false" ht="12.75" hidden="false" customHeight="false" outlineLevel="0" collapsed="false">
      <c r="A10483" s="2" t="n">
        <v>40597</v>
      </c>
      <c r="B10483" s="3" t="n">
        <v>0.348078703703704</v>
      </c>
      <c r="C10483" s="3" t="n">
        <f aca="false">A10483+B10483+TIME(9,0,0)</f>
        <v>40597.7230787037</v>
      </c>
      <c r="D10483" s="1" t="n">
        <v>0.013025</v>
      </c>
      <c r="E10483" s="1" t="n">
        <v>0.040754</v>
      </c>
    </row>
    <row r="10484" customFormat="false" ht="12.75" hidden="false" customHeight="false" outlineLevel="0" collapsed="false">
      <c r="A10484" s="2" t="n">
        <v>40597</v>
      </c>
      <c r="B10484" s="3" t="n">
        <v>0.348113425925926</v>
      </c>
      <c r="C10484" s="3" t="n">
        <f aca="false">A10484+B10484+TIME(9,0,0)</f>
        <v>40597.7231134259</v>
      </c>
      <c r="D10484" s="1" t="n">
        <v>0.007615</v>
      </c>
      <c r="E10484" s="1" t="n">
        <v>0.023861</v>
      </c>
    </row>
    <row r="10485" customFormat="false" ht="12.75" hidden="false" customHeight="false" outlineLevel="0" collapsed="false">
      <c r="A10485" s="2" t="n">
        <v>40597</v>
      </c>
      <c r="B10485" s="3" t="n">
        <v>0.348113425925926</v>
      </c>
      <c r="C10485" s="3" t="n">
        <f aca="false">A10485+B10485+TIME(9,0,0)</f>
        <v>40597.7231134259</v>
      </c>
      <c r="D10485" s="1" t="n">
        <v>0.009411</v>
      </c>
      <c r="E10485" s="1" t="n">
        <v>0.034461</v>
      </c>
    </row>
    <row r="10486" customFormat="false" ht="12.75" hidden="false" customHeight="false" outlineLevel="0" collapsed="false">
      <c r="A10486" s="2" t="n">
        <v>40597</v>
      </c>
      <c r="B10486" s="3" t="n">
        <v>0.348125</v>
      </c>
      <c r="C10486" s="3" t="n">
        <f aca="false">A10486+B10486+TIME(9,0,0)</f>
        <v>40597.723125</v>
      </c>
      <c r="D10486" s="1" t="n">
        <v>0.00327</v>
      </c>
      <c r="E10486" s="1" t="n">
        <v>0.032591</v>
      </c>
    </row>
    <row r="10487" customFormat="false" ht="12.75" hidden="false" customHeight="false" outlineLevel="0" collapsed="false">
      <c r="A10487" s="2" t="n">
        <v>40597</v>
      </c>
      <c r="B10487" s="3" t="n">
        <v>0.348217592592593</v>
      </c>
      <c r="C10487" s="3" t="n">
        <f aca="false">A10487+B10487+TIME(9,0,0)</f>
        <v>40597.7232175926</v>
      </c>
      <c r="D10487" s="1" t="n">
        <v>0.080801</v>
      </c>
      <c r="E10487" s="1" t="n">
        <v>0.113931</v>
      </c>
    </row>
    <row r="10488" customFormat="false" ht="12.75" hidden="false" customHeight="false" outlineLevel="0" collapsed="false">
      <c r="A10488" s="2" t="n">
        <v>40597</v>
      </c>
      <c r="B10488" s="3" t="n">
        <v>0.348217592592593</v>
      </c>
      <c r="C10488" s="3" t="n">
        <f aca="false">A10488+B10488+TIME(9,0,0)</f>
        <v>40597.7232175926</v>
      </c>
      <c r="D10488" s="1" t="n">
        <v>0.028452</v>
      </c>
      <c r="E10488" s="1" t="n">
        <v>0.060007</v>
      </c>
    </row>
    <row r="10489" customFormat="false" ht="12.75" hidden="false" customHeight="false" outlineLevel="0" collapsed="false">
      <c r="A10489" s="2" t="n">
        <v>40597</v>
      </c>
      <c r="B10489" s="3" t="n">
        <v>0.348229166666667</v>
      </c>
      <c r="C10489" s="3" t="n">
        <f aca="false">A10489+B10489+TIME(9,0,0)</f>
        <v>40597.7232291667</v>
      </c>
      <c r="D10489" s="1" t="n">
        <v>0.01485</v>
      </c>
      <c r="E10489" s="1" t="n">
        <v>0.043427</v>
      </c>
    </row>
    <row r="10490" customFormat="false" ht="12.75" hidden="false" customHeight="false" outlineLevel="0" collapsed="false">
      <c r="A10490" s="2" t="n">
        <v>40597</v>
      </c>
      <c r="B10490" s="3" t="n">
        <v>0.348240740740741</v>
      </c>
      <c r="C10490" s="3" t="n">
        <f aca="false">A10490+B10490+TIME(9,0,0)</f>
        <v>40597.7232407407</v>
      </c>
      <c r="D10490" s="1" t="n">
        <v>0.017875</v>
      </c>
      <c r="E10490" s="1" t="n">
        <v>0.049039</v>
      </c>
    </row>
    <row r="10491" customFormat="false" ht="12.75" hidden="false" customHeight="false" outlineLevel="0" collapsed="false">
      <c r="A10491" s="2" t="n">
        <v>40597</v>
      </c>
      <c r="B10491" s="3" t="n">
        <v>0.348252314814815</v>
      </c>
      <c r="C10491" s="3" t="n">
        <f aca="false">A10491+B10491+TIME(9,0,0)</f>
        <v>40597.7232523148</v>
      </c>
      <c r="D10491" s="1" t="n">
        <v>0.092732</v>
      </c>
      <c r="E10491" s="1" t="n">
        <v>0.12722</v>
      </c>
    </row>
    <row r="10492" customFormat="false" ht="12.75" hidden="false" customHeight="false" outlineLevel="0" collapsed="false">
      <c r="A10492" s="2" t="n">
        <v>40597</v>
      </c>
      <c r="B10492" s="3" t="n">
        <v>0.348252314814815</v>
      </c>
      <c r="C10492" s="3" t="n">
        <f aca="false">A10492+B10492+TIME(9,0,0)</f>
        <v>40597.7232523148</v>
      </c>
      <c r="D10492" s="1" t="n">
        <v>0.017993</v>
      </c>
      <c r="E10492" s="1" t="n">
        <v>0.049992</v>
      </c>
    </row>
    <row r="10493" customFormat="false" ht="12.75" hidden="false" customHeight="false" outlineLevel="0" collapsed="false">
      <c r="A10493" s="2" t="n">
        <v>40597</v>
      </c>
      <c r="B10493" s="3" t="n">
        <v>0.348252314814815</v>
      </c>
      <c r="C10493" s="3" t="n">
        <f aca="false">A10493+B10493+TIME(9,0,0)</f>
        <v>40597.7232523148</v>
      </c>
      <c r="D10493" s="1" t="n">
        <v>0.0258</v>
      </c>
      <c r="E10493" s="1" t="n">
        <v>0.054558</v>
      </c>
    </row>
    <row r="10494" customFormat="false" ht="12.75" hidden="false" customHeight="false" outlineLevel="0" collapsed="false">
      <c r="A10494" s="2" t="n">
        <v>40597</v>
      </c>
      <c r="B10494" s="3" t="n">
        <v>0.348263888888889</v>
      </c>
      <c r="C10494" s="3" t="n">
        <f aca="false">A10494+B10494+TIME(9,0,0)</f>
        <v>40597.7232638889</v>
      </c>
      <c r="D10494" s="1" t="n">
        <v>0.013814</v>
      </c>
      <c r="E10494" s="1" t="n">
        <v>0.043027</v>
      </c>
    </row>
    <row r="10495" customFormat="false" ht="12.75" hidden="false" customHeight="false" outlineLevel="0" collapsed="false">
      <c r="A10495" s="2" t="n">
        <v>40597</v>
      </c>
      <c r="B10495" s="3" t="n">
        <v>0.348275462962963</v>
      </c>
      <c r="C10495" s="3" t="n">
        <f aca="false">A10495+B10495+TIME(9,0,0)</f>
        <v>40597.723275463</v>
      </c>
      <c r="D10495" s="1" t="n">
        <v>0.123613</v>
      </c>
      <c r="E10495" s="1" t="n">
        <v>0.147558</v>
      </c>
    </row>
    <row r="10496" customFormat="false" ht="12.75" hidden="false" customHeight="false" outlineLevel="0" collapsed="false">
      <c r="A10496" s="2" t="n">
        <v>40597</v>
      </c>
      <c r="B10496" s="3" t="n">
        <v>0.348298611111111</v>
      </c>
      <c r="C10496" s="3" t="n">
        <f aca="false">A10496+B10496+TIME(9,0,0)</f>
        <v>40597.7232986111</v>
      </c>
      <c r="D10496" s="1" t="n">
        <v>0.010315</v>
      </c>
      <c r="E10496" s="1" t="n">
        <v>0.039116</v>
      </c>
    </row>
    <row r="10497" customFormat="false" ht="12.75" hidden="false" customHeight="false" outlineLevel="0" collapsed="false">
      <c r="A10497" s="2" t="n">
        <v>40597</v>
      </c>
      <c r="B10497" s="3" t="n">
        <v>0.348321759259259</v>
      </c>
      <c r="C10497" s="3" t="n">
        <f aca="false">A10497+B10497+TIME(9,0,0)</f>
        <v>40597.7233217593</v>
      </c>
      <c r="D10497" s="1" t="n">
        <v>0.014739</v>
      </c>
      <c r="E10497" s="1" t="n">
        <v>0.043426</v>
      </c>
    </row>
    <row r="10498" customFormat="false" ht="12.75" hidden="false" customHeight="false" outlineLevel="0" collapsed="false">
      <c r="A10498" s="2" t="n">
        <v>40597</v>
      </c>
      <c r="B10498" s="3" t="n">
        <v>0.348321759259259</v>
      </c>
      <c r="C10498" s="3" t="n">
        <f aca="false">A10498+B10498+TIME(9,0,0)</f>
        <v>40597.7233217593</v>
      </c>
      <c r="D10498" s="1" t="n">
        <v>0.020887</v>
      </c>
      <c r="E10498" s="1" t="n">
        <v>0.05535</v>
      </c>
    </row>
    <row r="10499" customFormat="false" ht="12.75" hidden="false" customHeight="false" outlineLevel="0" collapsed="false">
      <c r="A10499" s="2" t="n">
        <v>40597</v>
      </c>
      <c r="B10499" s="3" t="n">
        <v>0.348321759259259</v>
      </c>
      <c r="C10499" s="3" t="n">
        <f aca="false">A10499+B10499+TIME(9,0,0)</f>
        <v>40597.7233217593</v>
      </c>
      <c r="D10499" s="1" t="n">
        <v>0.014255</v>
      </c>
      <c r="E10499" s="1" t="n">
        <v>0.041814</v>
      </c>
    </row>
    <row r="10500" customFormat="false" ht="12.75" hidden="false" customHeight="false" outlineLevel="0" collapsed="false">
      <c r="A10500" s="2" t="n">
        <v>40597</v>
      </c>
      <c r="B10500" s="3" t="n">
        <v>0.348356481481481</v>
      </c>
      <c r="C10500" s="3" t="n">
        <f aca="false">A10500+B10500+TIME(9,0,0)</f>
        <v>40597.7233564815</v>
      </c>
      <c r="D10500" s="1" t="n">
        <v>0.016625</v>
      </c>
      <c r="E10500" s="1" t="n">
        <v>0.045528</v>
      </c>
    </row>
    <row r="10501" customFormat="false" ht="12.75" hidden="false" customHeight="false" outlineLevel="0" collapsed="false">
      <c r="A10501" s="2" t="n">
        <v>40597</v>
      </c>
      <c r="B10501" s="3" t="n">
        <v>0.348368055555556</v>
      </c>
      <c r="C10501" s="3" t="n">
        <f aca="false">A10501+B10501+TIME(9,0,0)</f>
        <v>40597.7233680556</v>
      </c>
      <c r="D10501" s="1" t="n">
        <v>0.008373</v>
      </c>
      <c r="E10501" s="1" t="n">
        <v>0.025073</v>
      </c>
    </row>
    <row r="10502" customFormat="false" ht="12.75" hidden="false" customHeight="false" outlineLevel="0" collapsed="false">
      <c r="A10502" s="2" t="n">
        <v>40597</v>
      </c>
      <c r="B10502" s="3" t="n">
        <v>0.348368055555556</v>
      </c>
      <c r="C10502" s="3" t="n">
        <f aca="false">A10502+B10502+TIME(9,0,0)</f>
        <v>40597.7233680556</v>
      </c>
      <c r="D10502" s="1" t="n">
        <v>0.007866</v>
      </c>
      <c r="E10502" s="1" t="n">
        <v>0.024142</v>
      </c>
    </row>
    <row r="10503" customFormat="false" ht="12.75" hidden="false" customHeight="false" outlineLevel="0" collapsed="false">
      <c r="A10503" s="2" t="n">
        <v>40597</v>
      </c>
      <c r="B10503" s="3" t="n">
        <v>0.348368055555556</v>
      </c>
      <c r="C10503" s="3" t="n">
        <f aca="false">A10503+B10503+TIME(9,0,0)</f>
        <v>40597.7233680556</v>
      </c>
      <c r="D10503" s="1" t="n">
        <v>0.002894</v>
      </c>
      <c r="E10503" s="1" t="n">
        <v>0.010663</v>
      </c>
    </row>
    <row r="10504" customFormat="false" ht="12.75" hidden="false" customHeight="false" outlineLevel="0" collapsed="false">
      <c r="A10504" s="2" t="n">
        <v>40597</v>
      </c>
      <c r="B10504" s="3" t="n">
        <v>0.348368055555556</v>
      </c>
      <c r="C10504" s="3" t="n">
        <f aca="false">A10504+B10504+TIME(9,0,0)</f>
        <v>40597.7233680556</v>
      </c>
      <c r="D10504" s="1" t="n">
        <v>0.007742</v>
      </c>
      <c r="E10504" s="1" t="n">
        <v>0.023977</v>
      </c>
    </row>
    <row r="10505" customFormat="false" ht="12.75" hidden="false" customHeight="false" outlineLevel="0" collapsed="false">
      <c r="A10505" s="2" t="n">
        <v>40597</v>
      </c>
      <c r="B10505" s="3" t="n">
        <v>0.348368055555556</v>
      </c>
      <c r="C10505" s="3" t="n">
        <f aca="false">A10505+B10505+TIME(9,0,0)</f>
        <v>40597.7233680556</v>
      </c>
      <c r="D10505" s="1" t="n">
        <v>0.002936</v>
      </c>
      <c r="E10505" s="1" t="n">
        <v>0.011106</v>
      </c>
    </row>
    <row r="10506" customFormat="false" ht="12.75" hidden="false" customHeight="false" outlineLevel="0" collapsed="false">
      <c r="A10506" s="2" t="n">
        <v>40597</v>
      </c>
      <c r="B10506" s="3" t="n">
        <v>0.348368055555556</v>
      </c>
      <c r="C10506" s="3" t="n">
        <f aca="false">A10506+B10506+TIME(9,0,0)</f>
        <v>40597.7233680556</v>
      </c>
      <c r="D10506" s="1" t="n">
        <v>0.002906</v>
      </c>
      <c r="E10506" s="1" t="n">
        <v>0.010498</v>
      </c>
    </row>
    <row r="10507" customFormat="false" ht="12.75" hidden="false" customHeight="false" outlineLevel="0" collapsed="false">
      <c r="A10507" s="2" t="n">
        <v>40597</v>
      </c>
      <c r="B10507" s="3" t="n">
        <v>0.34837962962963</v>
      </c>
      <c r="C10507" s="3" t="n">
        <f aca="false">A10507+B10507+TIME(9,0,0)</f>
        <v>40597.7233796296</v>
      </c>
      <c r="D10507" s="1" t="n">
        <v>0.007353</v>
      </c>
      <c r="E10507" s="1" t="n">
        <v>0.023266</v>
      </c>
    </row>
    <row r="10508" customFormat="false" ht="12.75" hidden="false" customHeight="false" outlineLevel="0" collapsed="false">
      <c r="A10508" s="2" t="n">
        <v>40597</v>
      </c>
      <c r="B10508" s="3" t="n">
        <v>0.34837962962963</v>
      </c>
      <c r="C10508" s="3" t="n">
        <f aca="false">A10508+B10508+TIME(9,0,0)</f>
        <v>40597.7233796296</v>
      </c>
      <c r="D10508" s="1" t="n">
        <v>0.007662</v>
      </c>
      <c r="E10508" s="1" t="n">
        <v>0.023813</v>
      </c>
    </row>
    <row r="10509" customFormat="false" ht="12.75" hidden="false" customHeight="false" outlineLevel="0" collapsed="false">
      <c r="A10509" s="2" t="n">
        <v>40597</v>
      </c>
      <c r="B10509" s="3" t="n">
        <v>0.348391203703704</v>
      </c>
      <c r="C10509" s="3" t="n">
        <f aca="false">A10509+B10509+TIME(9,0,0)</f>
        <v>40597.7233912037</v>
      </c>
      <c r="D10509" s="1" t="n">
        <v>0.002887</v>
      </c>
      <c r="E10509" s="1" t="n">
        <v>0.011047</v>
      </c>
    </row>
    <row r="10510" customFormat="false" ht="12.75" hidden="false" customHeight="false" outlineLevel="0" collapsed="false">
      <c r="A10510" s="2" t="n">
        <v>40597</v>
      </c>
      <c r="B10510" s="3" t="n">
        <v>0.348391203703704</v>
      </c>
      <c r="C10510" s="3" t="n">
        <f aca="false">A10510+B10510+TIME(9,0,0)</f>
        <v>40597.7233912037</v>
      </c>
      <c r="D10510" s="1" t="n">
        <v>0.013675</v>
      </c>
      <c r="E10510" s="1" t="n">
        <v>0.042163</v>
      </c>
    </row>
    <row r="10511" customFormat="false" ht="12.75" hidden="false" customHeight="false" outlineLevel="0" collapsed="false">
      <c r="A10511" s="2" t="n">
        <v>40597</v>
      </c>
      <c r="B10511" s="3" t="n">
        <v>0.348391203703704</v>
      </c>
      <c r="C10511" s="3" t="n">
        <f aca="false">A10511+B10511+TIME(9,0,0)</f>
        <v>40597.7233912037</v>
      </c>
      <c r="D10511" s="1" t="n">
        <v>0.002862</v>
      </c>
      <c r="E10511" s="1" t="n">
        <v>0.01058</v>
      </c>
    </row>
    <row r="10512" customFormat="false" ht="12.75" hidden="false" customHeight="false" outlineLevel="0" collapsed="false">
      <c r="A10512" s="2" t="n">
        <v>40597</v>
      </c>
      <c r="B10512" s="3" t="n">
        <v>0.348414351851852</v>
      </c>
      <c r="C10512" s="3" t="n">
        <f aca="false">A10512+B10512+TIME(9,0,0)</f>
        <v>40597.7234143519</v>
      </c>
      <c r="D10512" s="1" t="n">
        <v>0.014343</v>
      </c>
      <c r="E10512" s="1" t="n">
        <v>0.044043</v>
      </c>
    </row>
    <row r="10513" customFormat="false" ht="12.75" hidden="false" customHeight="false" outlineLevel="0" collapsed="false">
      <c r="A10513" s="2" t="n">
        <v>40597</v>
      </c>
      <c r="B10513" s="3" t="n">
        <v>0.348414351851852</v>
      </c>
      <c r="C10513" s="3" t="n">
        <f aca="false">A10513+B10513+TIME(9,0,0)</f>
        <v>40597.7234143519</v>
      </c>
      <c r="D10513" s="1" t="n">
        <v>0.013938</v>
      </c>
      <c r="E10513" s="1" t="n">
        <v>0.04175</v>
      </c>
    </row>
    <row r="10514" customFormat="false" ht="12.75" hidden="false" customHeight="false" outlineLevel="0" collapsed="false">
      <c r="A10514" s="2" t="n">
        <v>40597</v>
      </c>
      <c r="B10514" s="3" t="n">
        <v>0.348414351851852</v>
      </c>
      <c r="C10514" s="3" t="n">
        <f aca="false">A10514+B10514+TIME(9,0,0)</f>
        <v>40597.7234143519</v>
      </c>
      <c r="D10514" s="1" t="n">
        <v>0.013907</v>
      </c>
      <c r="E10514" s="1" t="n">
        <v>0.042693</v>
      </c>
    </row>
    <row r="10515" customFormat="false" ht="12.75" hidden="false" customHeight="false" outlineLevel="0" collapsed="false">
      <c r="A10515" s="2" t="n">
        <v>40597</v>
      </c>
      <c r="B10515" s="3" t="n">
        <v>0.348483796296296</v>
      </c>
      <c r="C10515" s="3" t="n">
        <f aca="false">A10515+B10515+TIME(9,0,0)</f>
        <v>40597.7234837963</v>
      </c>
      <c r="D10515" s="1" t="n">
        <v>0.120033</v>
      </c>
      <c r="E10515" s="1" t="n">
        <v>0.155219</v>
      </c>
    </row>
    <row r="10516" customFormat="false" ht="12.75" hidden="false" customHeight="false" outlineLevel="0" collapsed="false">
      <c r="A10516" s="2" t="n">
        <v>40597</v>
      </c>
      <c r="B10516" s="3" t="n">
        <v>0.348530092592593</v>
      </c>
      <c r="C10516" s="3" t="n">
        <f aca="false">A10516+B10516+TIME(9,0,0)</f>
        <v>40597.7235300926</v>
      </c>
      <c r="D10516" s="1" t="n">
        <v>0.019175</v>
      </c>
      <c r="E10516" s="1" t="n">
        <v>0.048842</v>
      </c>
    </row>
    <row r="10517" customFormat="false" ht="12.75" hidden="false" customHeight="false" outlineLevel="0" collapsed="false">
      <c r="A10517" s="2" t="n">
        <v>40597</v>
      </c>
      <c r="B10517" s="3" t="n">
        <v>0.348541666666667</v>
      </c>
      <c r="C10517" s="3" t="n">
        <f aca="false">A10517+B10517+TIME(9,0,0)</f>
        <v>40597.7235416667</v>
      </c>
      <c r="D10517" s="1" t="n">
        <v>0.009133</v>
      </c>
      <c r="E10517" s="1" t="n">
        <v>0.025649</v>
      </c>
    </row>
    <row r="10518" customFormat="false" ht="12.75" hidden="false" customHeight="false" outlineLevel="0" collapsed="false">
      <c r="A10518" s="2" t="n">
        <v>40597</v>
      </c>
      <c r="B10518" s="3" t="n">
        <v>0.348541666666667</v>
      </c>
      <c r="C10518" s="3" t="n">
        <f aca="false">A10518+B10518+TIME(9,0,0)</f>
        <v>40597.7235416667</v>
      </c>
      <c r="D10518" s="1" t="n">
        <v>0.013808</v>
      </c>
      <c r="E10518" s="1" t="n">
        <v>0.041842</v>
      </c>
    </row>
    <row r="10519" customFormat="false" ht="12.75" hidden="false" customHeight="false" outlineLevel="0" collapsed="false">
      <c r="A10519" s="2" t="n">
        <v>40597</v>
      </c>
      <c r="B10519" s="3" t="n">
        <v>0.348541666666667</v>
      </c>
      <c r="C10519" s="3" t="n">
        <f aca="false">A10519+B10519+TIME(9,0,0)</f>
        <v>40597.7235416667</v>
      </c>
      <c r="D10519" s="1" t="n">
        <v>0.010177</v>
      </c>
      <c r="E10519" s="1" t="n">
        <v>0.038794</v>
      </c>
    </row>
    <row r="10520" customFormat="false" ht="12.75" hidden="false" customHeight="false" outlineLevel="0" collapsed="false">
      <c r="A10520" s="2" t="n">
        <v>40597</v>
      </c>
      <c r="B10520" s="3" t="n">
        <v>0.348541666666667</v>
      </c>
      <c r="C10520" s="3" t="n">
        <f aca="false">A10520+B10520+TIME(9,0,0)</f>
        <v>40597.7235416667</v>
      </c>
      <c r="D10520" s="1" t="n">
        <v>0.002901</v>
      </c>
      <c r="E10520" s="1" t="n">
        <v>0.010772</v>
      </c>
    </row>
    <row r="10521" customFormat="false" ht="12.75" hidden="false" customHeight="false" outlineLevel="0" collapsed="false">
      <c r="A10521" s="2" t="n">
        <v>40597</v>
      </c>
      <c r="B10521" s="3" t="n">
        <v>0.348553240740741</v>
      </c>
      <c r="C10521" s="3" t="n">
        <f aca="false">A10521+B10521+TIME(9,0,0)</f>
        <v>40597.7235532407</v>
      </c>
      <c r="D10521" s="1" t="n">
        <v>0.01448</v>
      </c>
      <c r="E10521" s="1" t="n">
        <v>0.045259</v>
      </c>
    </row>
    <row r="10522" customFormat="false" ht="12.75" hidden="false" customHeight="false" outlineLevel="0" collapsed="false">
      <c r="A10522" s="2" t="n">
        <v>40597</v>
      </c>
      <c r="B10522" s="3" t="n">
        <v>0.348553240740741</v>
      </c>
      <c r="C10522" s="3" t="n">
        <f aca="false">A10522+B10522+TIME(9,0,0)</f>
        <v>40597.7235532407</v>
      </c>
      <c r="D10522" s="1" t="n">
        <v>0.008582</v>
      </c>
      <c r="E10522" s="1" t="n">
        <v>0.025225</v>
      </c>
    </row>
    <row r="10523" customFormat="false" ht="12.75" hidden="false" customHeight="false" outlineLevel="0" collapsed="false">
      <c r="A10523" s="2" t="n">
        <v>40597</v>
      </c>
      <c r="B10523" s="3" t="n">
        <v>0.348564814814815</v>
      </c>
      <c r="C10523" s="3" t="n">
        <f aca="false">A10523+B10523+TIME(9,0,0)</f>
        <v>40597.7235648148</v>
      </c>
      <c r="D10523" s="1" t="n">
        <v>0.002999</v>
      </c>
      <c r="E10523" s="1" t="n">
        <v>0.010749</v>
      </c>
    </row>
    <row r="10524" customFormat="false" ht="12.75" hidden="false" customHeight="false" outlineLevel="0" collapsed="false">
      <c r="A10524" s="2" t="n">
        <v>40597</v>
      </c>
      <c r="B10524" s="3" t="n">
        <v>0.348564814814815</v>
      </c>
      <c r="C10524" s="3" t="n">
        <f aca="false">A10524+B10524+TIME(9,0,0)</f>
        <v>40597.7235648148</v>
      </c>
      <c r="D10524" s="1" t="n">
        <v>0.012264</v>
      </c>
      <c r="E10524" s="1" t="n">
        <v>0.040386</v>
      </c>
    </row>
    <row r="10525" customFormat="false" ht="12.75" hidden="false" customHeight="false" outlineLevel="0" collapsed="false">
      <c r="A10525" s="2" t="n">
        <v>40597</v>
      </c>
      <c r="B10525" s="3" t="n">
        <v>0.348564814814815</v>
      </c>
      <c r="C10525" s="3" t="n">
        <f aca="false">A10525+B10525+TIME(9,0,0)</f>
        <v>40597.7235648148</v>
      </c>
      <c r="D10525" s="1" t="n">
        <v>0.02104</v>
      </c>
      <c r="E10525" s="1" t="n">
        <v>0.051554</v>
      </c>
    </row>
    <row r="10526" customFormat="false" ht="12.75" hidden="false" customHeight="false" outlineLevel="0" collapsed="false">
      <c r="A10526" s="2" t="n">
        <v>40597</v>
      </c>
      <c r="B10526" s="3" t="n">
        <v>0.348634259259259</v>
      </c>
      <c r="C10526" s="3" t="n">
        <f aca="false">A10526+B10526+TIME(9,0,0)</f>
        <v>40597.7236342593</v>
      </c>
      <c r="D10526" s="1" t="n">
        <v>0.015046</v>
      </c>
      <c r="E10526" s="1" t="n">
        <v>0.044755</v>
      </c>
    </row>
    <row r="10527" customFormat="false" ht="12.75" hidden="false" customHeight="false" outlineLevel="0" collapsed="false">
      <c r="A10527" s="2" t="n">
        <v>40597</v>
      </c>
      <c r="B10527" s="3" t="n">
        <v>0.348645833333333</v>
      </c>
      <c r="C10527" s="3" t="n">
        <f aca="false">A10527+B10527+TIME(9,0,0)</f>
        <v>40597.7236458333</v>
      </c>
      <c r="D10527" s="1" t="n">
        <v>0.047781</v>
      </c>
      <c r="E10527" s="1" t="n">
        <v>0.078791</v>
      </c>
    </row>
    <row r="10528" customFormat="false" ht="12.75" hidden="false" customHeight="false" outlineLevel="0" collapsed="false">
      <c r="A10528" s="2" t="n">
        <v>40597</v>
      </c>
      <c r="B10528" s="3" t="n">
        <v>0.348715277777778</v>
      </c>
      <c r="C10528" s="3" t="n">
        <f aca="false">A10528+B10528+TIME(9,0,0)</f>
        <v>40597.7237152778</v>
      </c>
      <c r="D10528" s="1" t="n">
        <v>0.014791</v>
      </c>
      <c r="E10528" s="1" t="n">
        <v>0.042947</v>
      </c>
    </row>
    <row r="10529" customFormat="false" ht="12.75" hidden="false" customHeight="false" outlineLevel="0" collapsed="false">
      <c r="A10529" s="2" t="n">
        <v>40597</v>
      </c>
      <c r="B10529" s="3" t="n">
        <v>0.348715277777778</v>
      </c>
      <c r="C10529" s="3" t="n">
        <f aca="false">A10529+B10529+TIME(9,0,0)</f>
        <v>40597.7237152778</v>
      </c>
      <c r="D10529" s="1" t="n">
        <v>0.022685</v>
      </c>
      <c r="E10529" s="1" t="n">
        <v>0.051008</v>
      </c>
    </row>
    <row r="10530" customFormat="false" ht="12.75" hidden="false" customHeight="false" outlineLevel="0" collapsed="false">
      <c r="A10530" s="2" t="n">
        <v>40597</v>
      </c>
      <c r="B10530" s="3" t="n">
        <v>0.348726851851852</v>
      </c>
      <c r="C10530" s="3" t="n">
        <f aca="false">A10530+B10530+TIME(9,0,0)</f>
        <v>40597.7237268519</v>
      </c>
      <c r="D10530" s="1" t="n">
        <v>0.014823</v>
      </c>
      <c r="E10530" s="1" t="n">
        <v>0.045033</v>
      </c>
    </row>
    <row r="10531" customFormat="false" ht="12.75" hidden="false" customHeight="false" outlineLevel="0" collapsed="false">
      <c r="A10531" s="2" t="n">
        <v>40597</v>
      </c>
      <c r="B10531" s="3" t="n">
        <v>0.348726851851852</v>
      </c>
      <c r="C10531" s="3" t="n">
        <f aca="false">A10531+B10531+TIME(9,0,0)</f>
        <v>40597.7237268519</v>
      </c>
      <c r="D10531" s="1" t="n">
        <v>0.008398</v>
      </c>
      <c r="E10531" s="1" t="n">
        <v>0.024732</v>
      </c>
    </row>
    <row r="10532" customFormat="false" ht="12.75" hidden="false" customHeight="false" outlineLevel="0" collapsed="false">
      <c r="A10532" s="2" t="n">
        <v>40597</v>
      </c>
      <c r="B10532" s="3" t="n">
        <v>0.348738425925926</v>
      </c>
      <c r="C10532" s="3" t="n">
        <f aca="false">A10532+B10532+TIME(9,0,0)</f>
        <v>40597.7237384259</v>
      </c>
      <c r="D10532" s="1" t="n">
        <v>0.002912</v>
      </c>
      <c r="E10532" s="1" t="n">
        <v>0.01058</v>
      </c>
    </row>
    <row r="10533" customFormat="false" ht="12.75" hidden="false" customHeight="false" outlineLevel="0" collapsed="false">
      <c r="A10533" s="2" t="n">
        <v>40597</v>
      </c>
      <c r="B10533" s="3" t="n">
        <v>0.34875</v>
      </c>
      <c r="C10533" s="3" t="n">
        <f aca="false">A10533+B10533+TIME(9,0,0)</f>
        <v>40597.72375</v>
      </c>
      <c r="D10533" s="1" t="n">
        <v>0.008426</v>
      </c>
      <c r="E10533" s="1" t="n">
        <v>0.024871</v>
      </c>
    </row>
    <row r="10534" customFormat="false" ht="12.75" hidden="false" customHeight="false" outlineLevel="0" collapsed="false">
      <c r="A10534" s="2" t="n">
        <v>40597</v>
      </c>
      <c r="B10534" s="3" t="n">
        <v>0.348761574074074</v>
      </c>
      <c r="C10534" s="3" t="n">
        <f aca="false">A10534+B10534+TIME(9,0,0)</f>
        <v>40597.7237615741</v>
      </c>
      <c r="D10534" s="1" t="n">
        <v>0.015027</v>
      </c>
      <c r="E10534" s="1" t="n">
        <v>0.047763</v>
      </c>
    </row>
    <row r="10535" customFormat="false" ht="12.75" hidden="false" customHeight="false" outlineLevel="0" collapsed="false">
      <c r="A10535" s="2" t="n">
        <v>40597</v>
      </c>
      <c r="B10535" s="3" t="n">
        <v>0.348796296296296</v>
      </c>
      <c r="C10535" s="3" t="n">
        <f aca="false">A10535+B10535+TIME(9,0,0)</f>
        <v>40597.7237962963</v>
      </c>
      <c r="D10535" s="1" t="n">
        <v>0.017446</v>
      </c>
      <c r="E10535" s="1" t="n">
        <v>0.048871</v>
      </c>
    </row>
    <row r="10536" customFormat="false" ht="12.75" hidden="false" customHeight="false" outlineLevel="0" collapsed="false">
      <c r="A10536" s="2" t="n">
        <v>40597</v>
      </c>
      <c r="B10536" s="3" t="n">
        <v>0.348796296296296</v>
      </c>
      <c r="C10536" s="3" t="n">
        <f aca="false">A10536+B10536+TIME(9,0,0)</f>
        <v>40597.7237962963</v>
      </c>
      <c r="D10536" s="1" t="n">
        <v>0.099473</v>
      </c>
      <c r="E10536" s="1" t="n">
        <v>0.130523</v>
      </c>
    </row>
    <row r="10537" customFormat="false" ht="12.75" hidden="false" customHeight="false" outlineLevel="0" collapsed="false">
      <c r="A10537" s="2" t="n">
        <v>40597</v>
      </c>
      <c r="B10537" s="3" t="n">
        <v>0.348796296296296</v>
      </c>
      <c r="C10537" s="3" t="n">
        <f aca="false">A10537+B10537+TIME(9,0,0)</f>
        <v>40597.7237962963</v>
      </c>
      <c r="D10537" s="1" t="n">
        <v>0.013414</v>
      </c>
      <c r="E10537" s="1" t="n">
        <v>0.041726</v>
      </c>
    </row>
    <row r="10538" customFormat="false" ht="12.75" hidden="false" customHeight="false" outlineLevel="0" collapsed="false">
      <c r="A10538" s="2" t="n">
        <v>40597</v>
      </c>
      <c r="B10538" s="3" t="n">
        <v>0.34880787037037</v>
      </c>
      <c r="C10538" s="3" t="n">
        <f aca="false">A10538+B10538+TIME(9,0,0)</f>
        <v>40597.7238078704</v>
      </c>
      <c r="D10538" s="1" t="n">
        <v>0.013721</v>
      </c>
      <c r="E10538" s="1" t="n">
        <v>0.043101</v>
      </c>
    </row>
    <row r="10539" customFormat="false" ht="12.75" hidden="false" customHeight="false" outlineLevel="0" collapsed="false">
      <c r="A10539" s="2" t="n">
        <v>40597</v>
      </c>
      <c r="B10539" s="3" t="n">
        <v>0.34880787037037</v>
      </c>
      <c r="C10539" s="3" t="n">
        <f aca="false">A10539+B10539+TIME(9,0,0)</f>
        <v>40597.7238078704</v>
      </c>
      <c r="D10539" s="1" t="n">
        <v>0.02631</v>
      </c>
      <c r="E10539" s="1" t="n">
        <v>0.0553</v>
      </c>
    </row>
    <row r="10540" customFormat="false" ht="12.75" hidden="false" customHeight="false" outlineLevel="0" collapsed="false">
      <c r="A10540" s="2" t="n">
        <v>40597</v>
      </c>
      <c r="B10540" s="3" t="n">
        <v>0.348819444444444</v>
      </c>
      <c r="C10540" s="3" t="n">
        <f aca="false">A10540+B10540+TIME(9,0,0)</f>
        <v>40597.7238194444</v>
      </c>
      <c r="D10540" s="1" t="n">
        <v>0.016458</v>
      </c>
      <c r="E10540" s="1" t="n">
        <v>0.04884</v>
      </c>
    </row>
    <row r="10541" customFormat="false" ht="12.75" hidden="false" customHeight="false" outlineLevel="0" collapsed="false">
      <c r="A10541" s="2" t="n">
        <v>40597</v>
      </c>
      <c r="B10541" s="3" t="n">
        <v>0.348854166666667</v>
      </c>
      <c r="C10541" s="3" t="n">
        <f aca="false">A10541+B10541+TIME(9,0,0)</f>
        <v>40597.7238541667</v>
      </c>
      <c r="D10541" s="1" t="n">
        <v>0.008156</v>
      </c>
      <c r="E10541" s="1" t="n">
        <v>0.024878</v>
      </c>
    </row>
    <row r="10542" customFormat="false" ht="12.75" hidden="false" customHeight="false" outlineLevel="0" collapsed="false">
      <c r="A10542" s="2" t="n">
        <v>40597</v>
      </c>
      <c r="B10542" s="3" t="n">
        <v>0.348865740740741</v>
      </c>
      <c r="C10542" s="3" t="n">
        <f aca="false">A10542+B10542+TIME(9,0,0)</f>
        <v>40597.7238657407</v>
      </c>
      <c r="D10542" s="1" t="n">
        <v>0.026329</v>
      </c>
      <c r="E10542" s="1" t="n">
        <v>0.065246</v>
      </c>
    </row>
    <row r="10543" customFormat="false" ht="12.75" hidden="false" customHeight="false" outlineLevel="0" collapsed="false">
      <c r="A10543" s="2" t="n">
        <v>40597</v>
      </c>
      <c r="B10543" s="3" t="n">
        <v>0.348912037037037</v>
      </c>
      <c r="C10543" s="3" t="n">
        <f aca="false">A10543+B10543+TIME(9,0,0)</f>
        <v>40597.723912037</v>
      </c>
      <c r="D10543" s="1" t="n">
        <v>0.020488</v>
      </c>
      <c r="E10543" s="1" t="n">
        <v>0.049178</v>
      </c>
    </row>
    <row r="10544" customFormat="false" ht="12.75" hidden="false" customHeight="false" outlineLevel="0" collapsed="false">
      <c r="A10544" s="2" t="n">
        <v>40597</v>
      </c>
      <c r="B10544" s="3" t="n">
        <v>0.348946759259259</v>
      </c>
      <c r="C10544" s="3" t="n">
        <f aca="false">A10544+B10544+TIME(9,0,0)</f>
        <v>40597.7239467593</v>
      </c>
      <c r="D10544" s="1" t="n">
        <v>0.008348</v>
      </c>
      <c r="E10544" s="1" t="n">
        <v>0.024804</v>
      </c>
    </row>
    <row r="10545" customFormat="false" ht="12.75" hidden="false" customHeight="false" outlineLevel="0" collapsed="false">
      <c r="A10545" s="2" t="n">
        <v>40597</v>
      </c>
      <c r="B10545" s="3" t="n">
        <v>0.348946759259259</v>
      </c>
      <c r="C10545" s="3" t="n">
        <f aca="false">A10545+B10545+TIME(9,0,0)</f>
        <v>40597.7239467593</v>
      </c>
      <c r="D10545" s="1" t="n">
        <v>0.003476</v>
      </c>
      <c r="E10545" s="1" t="n">
        <v>0.011261</v>
      </c>
    </row>
    <row r="10546" customFormat="false" ht="12.75" hidden="false" customHeight="false" outlineLevel="0" collapsed="false">
      <c r="A10546" s="2" t="n">
        <v>40597</v>
      </c>
      <c r="B10546" s="3" t="n">
        <v>0.348969907407407</v>
      </c>
      <c r="C10546" s="3" t="n">
        <f aca="false">A10546+B10546+TIME(9,0,0)</f>
        <v>40597.7239699074</v>
      </c>
      <c r="D10546" s="1" t="n">
        <v>0.022752</v>
      </c>
      <c r="E10546" s="1" t="n">
        <v>0.051742</v>
      </c>
    </row>
    <row r="10547" customFormat="false" ht="12.75" hidden="false" customHeight="false" outlineLevel="0" collapsed="false">
      <c r="A10547" s="2" t="n">
        <v>40597</v>
      </c>
      <c r="B10547" s="3" t="n">
        <v>0.348981481481482</v>
      </c>
      <c r="C10547" s="3" t="n">
        <f aca="false">A10547+B10547+TIME(9,0,0)</f>
        <v>40597.7239814815</v>
      </c>
      <c r="D10547" s="1" t="n">
        <v>0.015098</v>
      </c>
      <c r="E10547" s="1" t="n">
        <v>0.044388</v>
      </c>
    </row>
    <row r="10548" customFormat="false" ht="12.75" hidden="false" customHeight="false" outlineLevel="0" collapsed="false">
      <c r="A10548" s="2" t="n">
        <v>40597</v>
      </c>
      <c r="B10548" s="3" t="n">
        <v>0.34900462962963</v>
      </c>
      <c r="C10548" s="3" t="n">
        <f aca="false">A10548+B10548+TIME(9,0,0)</f>
        <v>40597.7240046296</v>
      </c>
      <c r="D10548" s="1" t="n">
        <v>0.017065</v>
      </c>
      <c r="E10548" s="1" t="n">
        <v>0.048103</v>
      </c>
    </row>
    <row r="10549" customFormat="false" ht="12.75" hidden="false" customHeight="false" outlineLevel="0" collapsed="false">
      <c r="A10549" s="2" t="n">
        <v>40597</v>
      </c>
      <c r="B10549" s="3" t="n">
        <v>0.34900462962963</v>
      </c>
      <c r="C10549" s="3" t="n">
        <f aca="false">A10549+B10549+TIME(9,0,0)</f>
        <v>40597.7240046296</v>
      </c>
      <c r="D10549" s="1" t="n">
        <v>0.021529</v>
      </c>
      <c r="E10549" s="1" t="n">
        <v>0.051704</v>
      </c>
    </row>
    <row r="10550" customFormat="false" ht="12.75" hidden="false" customHeight="false" outlineLevel="0" collapsed="false">
      <c r="A10550" s="2" t="n">
        <v>40597</v>
      </c>
      <c r="B10550" s="3" t="n">
        <v>0.349027777777778</v>
      </c>
      <c r="C10550" s="3" t="n">
        <f aca="false">A10550+B10550+TIME(9,0,0)</f>
        <v>40597.7240277778</v>
      </c>
      <c r="D10550" s="1" t="n">
        <v>0.012771</v>
      </c>
      <c r="E10550" s="1" t="n">
        <v>0.041496</v>
      </c>
    </row>
    <row r="10551" customFormat="false" ht="12.75" hidden="false" customHeight="false" outlineLevel="0" collapsed="false">
      <c r="A10551" s="2" t="n">
        <v>40597</v>
      </c>
      <c r="B10551" s="3" t="n">
        <v>0.349039351851852</v>
      </c>
      <c r="C10551" s="3" t="n">
        <f aca="false">A10551+B10551+TIME(9,0,0)</f>
        <v>40597.7240393519</v>
      </c>
      <c r="D10551" s="1" t="n">
        <v>0.015284</v>
      </c>
      <c r="E10551" s="1" t="n">
        <v>0.043795</v>
      </c>
    </row>
    <row r="10552" customFormat="false" ht="12.75" hidden="false" customHeight="false" outlineLevel="0" collapsed="false">
      <c r="A10552" s="2" t="n">
        <v>40597</v>
      </c>
      <c r="B10552" s="3" t="n">
        <v>0.349050925925926</v>
      </c>
      <c r="C10552" s="3" t="n">
        <f aca="false">A10552+B10552+TIME(9,0,0)</f>
        <v>40597.7240509259</v>
      </c>
      <c r="D10552" s="1" t="n">
        <v>0.019599</v>
      </c>
      <c r="E10552" s="1" t="n">
        <v>0.053342</v>
      </c>
    </row>
    <row r="10553" customFormat="false" ht="12.75" hidden="false" customHeight="false" outlineLevel="0" collapsed="false">
      <c r="A10553" s="2" t="n">
        <v>40597</v>
      </c>
      <c r="B10553" s="3" t="n">
        <v>0.349097222222222</v>
      </c>
      <c r="C10553" s="3" t="n">
        <f aca="false">A10553+B10553+TIME(9,0,0)</f>
        <v>40597.7240972222</v>
      </c>
      <c r="D10553" s="1" t="n">
        <v>0.023011</v>
      </c>
      <c r="E10553" s="1" t="n">
        <v>0.051339</v>
      </c>
    </row>
    <row r="10554" customFormat="false" ht="12.75" hidden="false" customHeight="false" outlineLevel="0" collapsed="false">
      <c r="A10554" s="2" t="n">
        <v>40597</v>
      </c>
      <c r="B10554" s="3" t="n">
        <v>0.349097222222222</v>
      </c>
      <c r="C10554" s="3" t="n">
        <f aca="false">A10554+B10554+TIME(9,0,0)</f>
        <v>40597.7240972222</v>
      </c>
      <c r="D10554" s="1" t="n">
        <v>0.012795</v>
      </c>
      <c r="E10554" s="1" t="n">
        <v>0.041973</v>
      </c>
    </row>
    <row r="10555" customFormat="false" ht="12.75" hidden="false" customHeight="false" outlineLevel="0" collapsed="false">
      <c r="A10555" s="2" t="n">
        <v>40597</v>
      </c>
      <c r="B10555" s="3" t="n">
        <v>0.34912037037037</v>
      </c>
      <c r="C10555" s="3" t="n">
        <f aca="false">A10555+B10555+TIME(9,0,0)</f>
        <v>40597.7241203704</v>
      </c>
      <c r="D10555" s="1" t="n">
        <v>0.348665</v>
      </c>
      <c r="E10555" s="1" t="n">
        <v>0.381895</v>
      </c>
    </row>
    <row r="10556" customFormat="false" ht="12.75" hidden="false" customHeight="false" outlineLevel="0" collapsed="false">
      <c r="A10556" s="2" t="n">
        <v>40597</v>
      </c>
      <c r="B10556" s="3" t="n">
        <v>0.349155092592593</v>
      </c>
      <c r="C10556" s="3" t="n">
        <f aca="false">A10556+B10556+TIME(9,0,0)</f>
        <v>40597.7241550926</v>
      </c>
      <c r="D10556" s="1" t="n">
        <v>0.015976</v>
      </c>
      <c r="E10556" s="1" t="n">
        <v>0.042661</v>
      </c>
    </row>
    <row r="10557" customFormat="false" ht="12.75" hidden="false" customHeight="false" outlineLevel="0" collapsed="false">
      <c r="A10557" s="2" t="n">
        <v>40597</v>
      </c>
      <c r="B10557" s="3" t="n">
        <v>0.349189814814815</v>
      </c>
      <c r="C10557" s="3" t="n">
        <f aca="false">A10557+B10557+TIME(9,0,0)</f>
        <v>40597.7241898148</v>
      </c>
      <c r="D10557" s="1" t="n">
        <v>0.026748</v>
      </c>
      <c r="E10557" s="1" t="n">
        <v>0.055609</v>
      </c>
    </row>
    <row r="10558" customFormat="false" ht="12.75" hidden="false" customHeight="false" outlineLevel="0" collapsed="false">
      <c r="A10558" s="2" t="n">
        <v>40597</v>
      </c>
      <c r="B10558" s="3" t="n">
        <v>0.349189814814815</v>
      </c>
      <c r="C10558" s="3" t="n">
        <f aca="false">A10558+B10558+TIME(9,0,0)</f>
        <v>40597.7241898148</v>
      </c>
      <c r="D10558" s="1" t="n">
        <v>0.012912</v>
      </c>
      <c r="E10558" s="1" t="n">
        <v>0.041579</v>
      </c>
    </row>
    <row r="10559" customFormat="false" ht="12.75" hidden="false" customHeight="false" outlineLevel="0" collapsed="false">
      <c r="A10559" s="2" t="n">
        <v>40597</v>
      </c>
      <c r="B10559" s="3" t="n">
        <v>0.349189814814815</v>
      </c>
      <c r="C10559" s="3" t="n">
        <f aca="false">A10559+B10559+TIME(9,0,0)</f>
        <v>40597.7241898148</v>
      </c>
      <c r="D10559" s="1" t="n">
        <v>0.008389</v>
      </c>
      <c r="E10559" s="1" t="n">
        <v>0.025639</v>
      </c>
    </row>
    <row r="10560" customFormat="false" ht="12.75" hidden="false" customHeight="false" outlineLevel="0" collapsed="false">
      <c r="A10560" s="2" t="n">
        <v>40597</v>
      </c>
      <c r="B10560" s="3" t="n">
        <v>0.349201388888889</v>
      </c>
      <c r="C10560" s="3" t="n">
        <f aca="false">A10560+B10560+TIME(9,0,0)</f>
        <v>40597.7242013889</v>
      </c>
      <c r="D10560" s="1" t="n">
        <v>0.026283</v>
      </c>
      <c r="E10560" s="1" t="n">
        <v>0.034108</v>
      </c>
    </row>
    <row r="10561" customFormat="false" ht="12.75" hidden="false" customHeight="false" outlineLevel="0" collapsed="false">
      <c r="A10561" s="2" t="n">
        <v>40597</v>
      </c>
      <c r="B10561" s="3" t="n">
        <v>0.349201388888889</v>
      </c>
      <c r="C10561" s="3" t="n">
        <f aca="false">A10561+B10561+TIME(9,0,0)</f>
        <v>40597.7242013889</v>
      </c>
      <c r="D10561" s="1" t="n">
        <v>0.013619</v>
      </c>
      <c r="E10561" s="1" t="n">
        <v>0.044818</v>
      </c>
    </row>
    <row r="10562" customFormat="false" ht="12.75" hidden="false" customHeight="false" outlineLevel="0" collapsed="false">
      <c r="A10562" s="2" t="n">
        <v>40597</v>
      </c>
      <c r="B10562" s="3" t="n">
        <v>0.349201388888889</v>
      </c>
      <c r="C10562" s="3" t="n">
        <f aca="false">A10562+B10562+TIME(9,0,0)</f>
        <v>40597.7242013889</v>
      </c>
      <c r="D10562" s="1" t="n">
        <v>0.00981</v>
      </c>
      <c r="E10562" s="1" t="n">
        <v>0.038438</v>
      </c>
    </row>
    <row r="10563" customFormat="false" ht="12.75" hidden="false" customHeight="false" outlineLevel="0" collapsed="false">
      <c r="A10563" s="2" t="n">
        <v>40597</v>
      </c>
      <c r="B10563" s="3" t="n">
        <v>0.349236111111111</v>
      </c>
      <c r="C10563" s="3" t="n">
        <f aca="false">A10563+B10563+TIME(9,0,0)</f>
        <v>40597.7242361111</v>
      </c>
      <c r="D10563" s="1" t="n">
        <v>0.015748</v>
      </c>
      <c r="E10563" s="1" t="n">
        <v>0.046858</v>
      </c>
    </row>
    <row r="10564" customFormat="false" ht="12.75" hidden="false" customHeight="false" outlineLevel="0" collapsed="false">
      <c r="A10564" s="2" t="n">
        <v>40597</v>
      </c>
      <c r="B10564" s="3" t="n">
        <v>0.349236111111111</v>
      </c>
      <c r="C10564" s="3" t="n">
        <f aca="false">A10564+B10564+TIME(9,0,0)</f>
        <v>40597.7242361111</v>
      </c>
      <c r="D10564" s="1" t="n">
        <v>0.010237</v>
      </c>
      <c r="E10564" s="1" t="n">
        <v>0.037932</v>
      </c>
    </row>
    <row r="10565" customFormat="false" ht="12.75" hidden="false" customHeight="false" outlineLevel="0" collapsed="false">
      <c r="A10565" s="2" t="n">
        <v>40597</v>
      </c>
      <c r="B10565" s="3" t="n">
        <v>0.349270833333333</v>
      </c>
      <c r="C10565" s="3" t="n">
        <f aca="false">A10565+B10565+TIME(9,0,0)</f>
        <v>40597.7242708333</v>
      </c>
      <c r="D10565" s="1" t="n">
        <v>0.498774</v>
      </c>
      <c r="E10565" s="1" t="n">
        <v>0.532611</v>
      </c>
    </row>
    <row r="10566" customFormat="false" ht="12.75" hidden="false" customHeight="false" outlineLevel="0" collapsed="false">
      <c r="A10566" s="2" t="n">
        <v>40597</v>
      </c>
      <c r="B10566" s="3" t="n">
        <v>0.349270833333333</v>
      </c>
      <c r="C10566" s="3" t="n">
        <f aca="false">A10566+B10566+TIME(9,0,0)</f>
        <v>40597.7242708333</v>
      </c>
      <c r="D10566" s="1" t="n">
        <v>0.013923</v>
      </c>
      <c r="E10566" s="1" t="n">
        <v>0.043769</v>
      </c>
    </row>
    <row r="10567" customFormat="false" ht="12.75" hidden="false" customHeight="false" outlineLevel="0" collapsed="false">
      <c r="A10567" s="2" t="n">
        <v>40597</v>
      </c>
      <c r="B10567" s="3" t="n">
        <v>0.349305555555556</v>
      </c>
      <c r="C10567" s="3" t="n">
        <f aca="false">A10567+B10567+TIME(9,0,0)</f>
        <v>40597.7243055556</v>
      </c>
      <c r="D10567" s="1" t="n">
        <v>0.024828</v>
      </c>
      <c r="E10567" s="1" t="n">
        <v>0.053012</v>
      </c>
    </row>
    <row r="10568" customFormat="false" ht="12.75" hidden="false" customHeight="false" outlineLevel="0" collapsed="false">
      <c r="A10568" s="2" t="n">
        <v>40597</v>
      </c>
      <c r="B10568" s="3" t="n">
        <v>0.34931712962963</v>
      </c>
      <c r="C10568" s="3" t="n">
        <f aca="false">A10568+B10568+TIME(9,0,0)</f>
        <v>40597.7243171296</v>
      </c>
      <c r="D10568" s="1" t="n">
        <v>0.380182</v>
      </c>
      <c r="E10568" s="1" t="n">
        <v>0.411306</v>
      </c>
    </row>
    <row r="10569" customFormat="false" ht="12.75" hidden="false" customHeight="false" outlineLevel="0" collapsed="false">
      <c r="A10569" s="2" t="n">
        <v>40597</v>
      </c>
      <c r="B10569" s="3" t="n">
        <v>0.34931712962963</v>
      </c>
      <c r="C10569" s="3" t="n">
        <f aca="false">A10569+B10569+TIME(9,0,0)</f>
        <v>40597.7243171296</v>
      </c>
      <c r="D10569" s="1" t="n">
        <v>0.019885</v>
      </c>
      <c r="E10569" s="1" t="n">
        <v>0.05827</v>
      </c>
    </row>
    <row r="10570" customFormat="false" ht="12.75" hidden="false" customHeight="false" outlineLevel="0" collapsed="false">
      <c r="A10570" s="2" t="n">
        <v>40597</v>
      </c>
      <c r="B10570" s="3" t="n">
        <v>0.349328703703704</v>
      </c>
      <c r="C10570" s="3" t="n">
        <f aca="false">A10570+B10570+TIME(9,0,0)</f>
        <v>40597.7243287037</v>
      </c>
      <c r="D10570" s="1" t="n">
        <v>0.027096</v>
      </c>
      <c r="E10570" s="1" t="n">
        <v>0.061614</v>
      </c>
    </row>
    <row r="10571" customFormat="false" ht="12.75" hidden="false" customHeight="false" outlineLevel="0" collapsed="false">
      <c r="A10571" s="2" t="n">
        <v>40597</v>
      </c>
      <c r="B10571" s="3" t="n">
        <v>0.349340277777778</v>
      </c>
      <c r="C10571" s="3" t="n">
        <f aca="false">A10571+B10571+TIME(9,0,0)</f>
        <v>40597.7243402778</v>
      </c>
      <c r="D10571" s="1" t="n">
        <v>0.017572</v>
      </c>
      <c r="E10571" s="1" t="n">
        <v>0.045428</v>
      </c>
    </row>
    <row r="10572" customFormat="false" ht="12.75" hidden="false" customHeight="false" outlineLevel="0" collapsed="false">
      <c r="A10572" s="2" t="n">
        <v>40597</v>
      </c>
      <c r="B10572" s="3" t="n">
        <v>0.349363425925926</v>
      </c>
      <c r="C10572" s="3" t="n">
        <f aca="false">A10572+B10572+TIME(9,0,0)</f>
        <v>40597.7243634259</v>
      </c>
      <c r="D10572" s="1" t="n">
        <v>0.020904</v>
      </c>
      <c r="E10572" s="1" t="n">
        <v>0.050287</v>
      </c>
    </row>
    <row r="10573" customFormat="false" ht="12.75" hidden="false" customHeight="false" outlineLevel="0" collapsed="false">
      <c r="A10573" s="2" t="n">
        <v>40597</v>
      </c>
      <c r="B10573" s="3" t="n">
        <v>0.349398148148148</v>
      </c>
      <c r="C10573" s="3" t="n">
        <f aca="false">A10573+B10573+TIME(9,0,0)</f>
        <v>40597.7243981482</v>
      </c>
      <c r="D10573" s="1" t="n">
        <v>0.0154</v>
      </c>
      <c r="E10573" s="1" t="n">
        <v>0.044906</v>
      </c>
    </row>
    <row r="10574" customFormat="false" ht="12.75" hidden="false" customHeight="false" outlineLevel="0" collapsed="false">
      <c r="A10574" s="2" t="n">
        <v>40597</v>
      </c>
      <c r="B10574" s="3" t="n">
        <v>0.349398148148148</v>
      </c>
      <c r="C10574" s="3" t="n">
        <f aca="false">A10574+B10574+TIME(9,0,0)</f>
        <v>40597.7243981482</v>
      </c>
      <c r="D10574" s="1" t="n">
        <v>0.01491</v>
      </c>
      <c r="E10574" s="1" t="n">
        <v>0.04307</v>
      </c>
    </row>
    <row r="10575" customFormat="false" ht="12.75" hidden="false" customHeight="false" outlineLevel="0" collapsed="false">
      <c r="A10575" s="2" t="n">
        <v>40597</v>
      </c>
      <c r="B10575" s="3" t="n">
        <v>0.349398148148148</v>
      </c>
      <c r="C10575" s="3" t="n">
        <f aca="false">A10575+B10575+TIME(9,0,0)</f>
        <v>40597.7243981482</v>
      </c>
      <c r="D10575" s="1" t="n">
        <v>0.010857</v>
      </c>
      <c r="E10575" s="1" t="n">
        <v>0.038534</v>
      </c>
    </row>
    <row r="10576" customFormat="false" ht="12.75" hidden="false" customHeight="false" outlineLevel="0" collapsed="false">
      <c r="A10576" s="2" t="n">
        <v>40597</v>
      </c>
      <c r="B10576" s="3" t="n">
        <v>0.349409722222222</v>
      </c>
      <c r="C10576" s="3" t="n">
        <f aca="false">A10576+B10576+TIME(9,0,0)</f>
        <v>40597.7244097222</v>
      </c>
      <c r="D10576" s="1" t="n">
        <v>0.017601</v>
      </c>
      <c r="E10576" s="1" t="n">
        <v>0.047373</v>
      </c>
    </row>
    <row r="10577" customFormat="false" ht="12.75" hidden="false" customHeight="false" outlineLevel="0" collapsed="false">
      <c r="A10577" s="2" t="n">
        <v>40597</v>
      </c>
      <c r="B10577" s="3" t="n">
        <v>0.34943287037037</v>
      </c>
      <c r="C10577" s="3" t="n">
        <f aca="false">A10577+B10577+TIME(9,0,0)</f>
        <v>40597.7244328704</v>
      </c>
      <c r="D10577" s="1" t="n">
        <v>0.024627</v>
      </c>
      <c r="E10577" s="1" t="n">
        <v>0.063051</v>
      </c>
    </row>
    <row r="10578" customFormat="false" ht="12.75" hidden="false" customHeight="false" outlineLevel="0" collapsed="false">
      <c r="A10578" s="2" t="n">
        <v>40597</v>
      </c>
      <c r="B10578" s="3" t="n">
        <v>0.349444444444444</v>
      </c>
      <c r="C10578" s="3" t="n">
        <f aca="false">A10578+B10578+TIME(9,0,0)</f>
        <v>40597.7244444444</v>
      </c>
      <c r="D10578" s="1" t="n">
        <v>0.035907</v>
      </c>
      <c r="E10578" s="1" t="n">
        <v>0.0702</v>
      </c>
    </row>
    <row r="10579" customFormat="false" ht="12.75" hidden="false" customHeight="false" outlineLevel="0" collapsed="false">
      <c r="A10579" s="2" t="n">
        <v>40597</v>
      </c>
      <c r="B10579" s="3" t="n">
        <v>0.349456018518519</v>
      </c>
      <c r="C10579" s="3" t="n">
        <f aca="false">A10579+B10579+TIME(9,0,0)</f>
        <v>40597.7244560185</v>
      </c>
      <c r="D10579" s="1" t="n">
        <v>0.013958</v>
      </c>
      <c r="E10579" s="1" t="n">
        <v>0.031188</v>
      </c>
    </row>
    <row r="10580" customFormat="false" ht="12.75" hidden="false" customHeight="false" outlineLevel="0" collapsed="false">
      <c r="A10580" s="2" t="n">
        <v>40597</v>
      </c>
      <c r="B10580" s="3" t="n">
        <v>0.349456018518519</v>
      </c>
      <c r="C10580" s="3" t="n">
        <f aca="false">A10580+B10580+TIME(9,0,0)</f>
        <v>40597.7244560185</v>
      </c>
      <c r="D10580" s="1" t="n">
        <v>0.007797</v>
      </c>
      <c r="E10580" s="1" t="n">
        <v>0.02429</v>
      </c>
    </row>
    <row r="10581" customFormat="false" ht="12.75" hidden="false" customHeight="false" outlineLevel="0" collapsed="false">
      <c r="A10581" s="2" t="n">
        <v>40597</v>
      </c>
      <c r="B10581" s="3" t="n">
        <v>0.349456018518519</v>
      </c>
      <c r="C10581" s="3" t="n">
        <f aca="false">A10581+B10581+TIME(9,0,0)</f>
        <v>40597.7244560185</v>
      </c>
      <c r="D10581" s="1" t="n">
        <v>0.013713</v>
      </c>
      <c r="E10581" s="1" t="n">
        <v>0.021904</v>
      </c>
    </row>
    <row r="10582" customFormat="false" ht="12.75" hidden="false" customHeight="false" outlineLevel="0" collapsed="false">
      <c r="A10582" s="2" t="n">
        <v>40597</v>
      </c>
      <c r="B10582" s="3" t="n">
        <v>0.349537037037037</v>
      </c>
      <c r="C10582" s="3" t="n">
        <f aca="false">A10582+B10582+TIME(9,0,0)</f>
        <v>40597.724537037</v>
      </c>
      <c r="D10582" s="1" t="n">
        <v>0.014524</v>
      </c>
      <c r="E10582" s="1" t="n">
        <v>0.042855</v>
      </c>
    </row>
    <row r="10583" customFormat="false" ht="12.75" hidden="false" customHeight="false" outlineLevel="0" collapsed="false">
      <c r="A10583" s="2" t="n">
        <v>40597</v>
      </c>
      <c r="B10583" s="3" t="n">
        <v>0.349537037037037</v>
      </c>
      <c r="C10583" s="3" t="n">
        <f aca="false">A10583+B10583+TIME(9,0,0)</f>
        <v>40597.724537037</v>
      </c>
      <c r="D10583" s="1" t="n">
        <v>0.05787</v>
      </c>
      <c r="E10583" s="1" t="n">
        <v>0.148044</v>
      </c>
    </row>
    <row r="10584" customFormat="false" ht="12.75" hidden="false" customHeight="false" outlineLevel="0" collapsed="false">
      <c r="A10584" s="2" t="n">
        <v>40597</v>
      </c>
      <c r="B10584" s="3" t="n">
        <v>0.349548611111111</v>
      </c>
      <c r="C10584" s="3" t="n">
        <f aca="false">A10584+B10584+TIME(9,0,0)</f>
        <v>40597.7245486111</v>
      </c>
      <c r="D10584" s="1" t="n">
        <v>0.002887</v>
      </c>
      <c r="E10584" s="1" t="n">
        <v>0.011553</v>
      </c>
    </row>
    <row r="10585" customFormat="false" ht="12.75" hidden="false" customHeight="false" outlineLevel="0" collapsed="false">
      <c r="A10585" s="2" t="n">
        <v>40597</v>
      </c>
      <c r="B10585" s="3" t="n">
        <v>0.349571759259259</v>
      </c>
      <c r="C10585" s="3" t="n">
        <f aca="false">A10585+B10585+TIME(9,0,0)</f>
        <v>40597.7245717593</v>
      </c>
      <c r="D10585" s="1" t="n">
        <v>0.054954</v>
      </c>
      <c r="E10585" s="1" t="n">
        <v>0.084357</v>
      </c>
    </row>
    <row r="10586" customFormat="false" ht="12.75" hidden="false" customHeight="false" outlineLevel="0" collapsed="false">
      <c r="A10586" s="2" t="n">
        <v>40597</v>
      </c>
      <c r="B10586" s="3" t="n">
        <v>0.349583333333333</v>
      </c>
      <c r="C10586" s="3" t="n">
        <f aca="false">A10586+B10586+TIME(9,0,0)</f>
        <v>40597.7245833333</v>
      </c>
      <c r="D10586" s="1" t="n">
        <v>0.01702</v>
      </c>
      <c r="E10586" s="1" t="n">
        <v>0.048412</v>
      </c>
    </row>
    <row r="10587" customFormat="false" ht="12.75" hidden="false" customHeight="false" outlineLevel="0" collapsed="false">
      <c r="A10587" s="2" t="n">
        <v>40597</v>
      </c>
      <c r="B10587" s="3" t="n">
        <v>0.349594907407407</v>
      </c>
      <c r="C10587" s="3" t="n">
        <f aca="false">A10587+B10587+TIME(9,0,0)</f>
        <v>40597.7245949074</v>
      </c>
      <c r="D10587" s="1" t="n">
        <v>0.013652</v>
      </c>
      <c r="E10587" s="1" t="n">
        <v>0.043384</v>
      </c>
    </row>
    <row r="10588" customFormat="false" ht="12.75" hidden="false" customHeight="false" outlineLevel="0" collapsed="false">
      <c r="A10588" s="2" t="n">
        <v>40597</v>
      </c>
      <c r="B10588" s="3" t="n">
        <v>0.349594907407407</v>
      </c>
      <c r="C10588" s="3" t="n">
        <f aca="false">A10588+B10588+TIME(9,0,0)</f>
        <v>40597.7245949074</v>
      </c>
      <c r="D10588" s="1" t="n">
        <v>0.012898</v>
      </c>
      <c r="E10588" s="1" t="n">
        <v>0.041012</v>
      </c>
    </row>
    <row r="10589" customFormat="false" ht="12.75" hidden="false" customHeight="false" outlineLevel="0" collapsed="false">
      <c r="A10589" s="2" t="n">
        <v>40597</v>
      </c>
      <c r="B10589" s="3" t="n">
        <v>0.34962962962963</v>
      </c>
      <c r="C10589" s="3" t="n">
        <f aca="false">A10589+B10589+TIME(9,0,0)</f>
        <v>40597.7246296296</v>
      </c>
      <c r="D10589" s="1" t="n">
        <v>0.024447</v>
      </c>
      <c r="E10589" s="1" t="n">
        <v>0.062794</v>
      </c>
    </row>
    <row r="10590" customFormat="false" ht="12.75" hidden="false" customHeight="false" outlineLevel="0" collapsed="false">
      <c r="A10590" s="2" t="n">
        <v>40597</v>
      </c>
      <c r="B10590" s="3" t="n">
        <v>0.349652777777778</v>
      </c>
      <c r="C10590" s="3" t="n">
        <f aca="false">A10590+B10590+TIME(9,0,0)</f>
        <v>40597.7246527778</v>
      </c>
      <c r="D10590" s="1" t="n">
        <v>0.003052</v>
      </c>
      <c r="E10590" s="1" t="n">
        <v>0.012935</v>
      </c>
    </row>
    <row r="10591" customFormat="false" ht="12.75" hidden="false" customHeight="false" outlineLevel="0" collapsed="false">
      <c r="A10591" s="2" t="n">
        <v>40597</v>
      </c>
      <c r="B10591" s="3" t="n">
        <v>0.349699074074074</v>
      </c>
      <c r="C10591" s="3" t="n">
        <f aca="false">A10591+B10591+TIME(9,0,0)</f>
        <v>40597.7246990741</v>
      </c>
      <c r="D10591" s="1" t="n">
        <v>0.02846</v>
      </c>
      <c r="E10591" s="1" t="n">
        <v>0.044833</v>
      </c>
    </row>
    <row r="10592" customFormat="false" ht="12.75" hidden="false" customHeight="false" outlineLevel="0" collapsed="false">
      <c r="A10592" s="2" t="n">
        <v>40597</v>
      </c>
      <c r="B10592" s="3" t="n">
        <v>0.349699074074074</v>
      </c>
      <c r="C10592" s="3" t="n">
        <f aca="false">A10592+B10592+TIME(9,0,0)</f>
        <v>40597.7246990741</v>
      </c>
      <c r="D10592" s="1" t="n">
        <v>0.002863</v>
      </c>
      <c r="E10592" s="1" t="n">
        <v>0.01068</v>
      </c>
    </row>
    <row r="10593" customFormat="false" ht="12.75" hidden="false" customHeight="false" outlineLevel="0" collapsed="false">
      <c r="A10593" s="2" t="n">
        <v>40597</v>
      </c>
      <c r="B10593" s="3" t="n">
        <v>0.349768518518519</v>
      </c>
      <c r="C10593" s="3" t="n">
        <f aca="false">A10593+B10593+TIME(9,0,0)</f>
        <v>40597.7247685185</v>
      </c>
      <c r="D10593" s="1" t="n">
        <v>0.024966</v>
      </c>
      <c r="E10593" s="1" t="n">
        <v>0.053956</v>
      </c>
    </row>
    <row r="10594" customFormat="false" ht="12.75" hidden="false" customHeight="false" outlineLevel="0" collapsed="false">
      <c r="A10594" s="2" t="n">
        <v>40597</v>
      </c>
      <c r="B10594" s="3" t="n">
        <v>0.349826388888889</v>
      </c>
      <c r="C10594" s="3" t="n">
        <f aca="false">A10594+B10594+TIME(9,0,0)</f>
        <v>40597.7248263889</v>
      </c>
      <c r="D10594" s="1" t="n">
        <v>0.094219</v>
      </c>
      <c r="E10594" s="1" t="n">
        <v>0.124772</v>
      </c>
    </row>
    <row r="10595" customFormat="false" ht="12.75" hidden="false" customHeight="false" outlineLevel="0" collapsed="false">
      <c r="A10595" s="2" t="n">
        <v>40597</v>
      </c>
      <c r="B10595" s="3" t="n">
        <v>0.349884259259259</v>
      </c>
      <c r="C10595" s="3" t="n">
        <f aca="false">A10595+B10595+TIME(9,0,0)</f>
        <v>40597.7248842593</v>
      </c>
      <c r="D10595" s="1" t="n">
        <v>0.034664</v>
      </c>
      <c r="E10595" s="1" t="n">
        <v>0.062704</v>
      </c>
    </row>
    <row r="10596" customFormat="false" ht="12.75" hidden="false" customHeight="false" outlineLevel="0" collapsed="false">
      <c r="A10596" s="2" t="n">
        <v>40597</v>
      </c>
      <c r="B10596" s="3" t="n">
        <v>0.349895833333333</v>
      </c>
      <c r="C10596" s="3" t="n">
        <f aca="false">A10596+B10596+TIME(9,0,0)</f>
        <v>40597.7248958333</v>
      </c>
      <c r="D10596" s="1" t="n">
        <v>0.026978</v>
      </c>
      <c r="E10596" s="1" t="n">
        <v>0.060327</v>
      </c>
    </row>
    <row r="10597" customFormat="false" ht="12.75" hidden="false" customHeight="false" outlineLevel="0" collapsed="false">
      <c r="A10597" s="2" t="n">
        <v>40597</v>
      </c>
      <c r="B10597" s="3" t="n">
        <v>0.349907407407407</v>
      </c>
      <c r="C10597" s="3" t="n">
        <f aca="false">A10597+B10597+TIME(9,0,0)</f>
        <v>40597.7249074074</v>
      </c>
      <c r="D10597" s="1" t="n">
        <v>0.010159</v>
      </c>
      <c r="E10597" s="1" t="n">
        <v>0.038179</v>
      </c>
    </row>
    <row r="10598" customFormat="false" ht="12.75" hidden="false" customHeight="false" outlineLevel="0" collapsed="false">
      <c r="A10598" s="2" t="n">
        <v>40597</v>
      </c>
      <c r="B10598" s="3" t="n">
        <v>0.349918981481481</v>
      </c>
      <c r="C10598" s="3" t="n">
        <f aca="false">A10598+B10598+TIME(9,0,0)</f>
        <v>40597.7249189815</v>
      </c>
      <c r="D10598" s="1" t="n">
        <v>0.076449</v>
      </c>
      <c r="E10598" s="1" t="n">
        <v>0.17196</v>
      </c>
    </row>
    <row r="10599" customFormat="false" ht="12.75" hidden="false" customHeight="false" outlineLevel="0" collapsed="false">
      <c r="A10599" s="2" t="n">
        <v>40597</v>
      </c>
      <c r="B10599" s="3" t="n">
        <v>0.349918981481481</v>
      </c>
      <c r="C10599" s="3" t="n">
        <f aca="false">A10599+B10599+TIME(9,0,0)</f>
        <v>40597.7249189815</v>
      </c>
      <c r="D10599" s="1" t="n">
        <v>0.007478</v>
      </c>
      <c r="E10599" s="1" t="n">
        <v>0.023691</v>
      </c>
    </row>
    <row r="10600" customFormat="false" ht="12.75" hidden="false" customHeight="false" outlineLevel="0" collapsed="false">
      <c r="A10600" s="2" t="n">
        <v>40597</v>
      </c>
      <c r="B10600" s="3" t="n">
        <v>0.34994212962963</v>
      </c>
      <c r="C10600" s="3" t="n">
        <f aca="false">A10600+B10600+TIME(9,0,0)</f>
        <v>40597.7249421296</v>
      </c>
      <c r="D10600" s="1" t="n">
        <v>0.02628</v>
      </c>
      <c r="E10600" s="1" t="n">
        <v>0.05471</v>
      </c>
    </row>
    <row r="10601" customFormat="false" ht="12.75" hidden="false" customHeight="false" outlineLevel="0" collapsed="false">
      <c r="A10601" s="2" t="n">
        <v>40597</v>
      </c>
      <c r="B10601" s="3" t="n">
        <v>0.349976851851852</v>
      </c>
      <c r="C10601" s="3" t="n">
        <f aca="false">A10601+B10601+TIME(9,0,0)</f>
        <v>40597.7249768519</v>
      </c>
      <c r="D10601" s="1" t="n">
        <v>0.052755</v>
      </c>
      <c r="E10601" s="1" t="n">
        <v>0.071973</v>
      </c>
    </row>
    <row r="10602" customFormat="false" ht="12.75" hidden="false" customHeight="false" outlineLevel="0" collapsed="false">
      <c r="A10602" s="2" t="n">
        <v>40597</v>
      </c>
      <c r="B10602" s="3" t="n">
        <v>0.349976851851852</v>
      </c>
      <c r="C10602" s="3" t="n">
        <f aca="false">A10602+B10602+TIME(9,0,0)</f>
        <v>40597.7249768519</v>
      </c>
      <c r="D10602" s="1" t="n">
        <v>0.002914</v>
      </c>
      <c r="E10602" s="1" t="n">
        <v>0.01057</v>
      </c>
    </row>
    <row r="10603" customFormat="false" ht="12.75" hidden="false" customHeight="false" outlineLevel="0" collapsed="false">
      <c r="A10603" s="2" t="n">
        <v>40597</v>
      </c>
      <c r="B10603" s="3" t="n">
        <v>0.349988425925926</v>
      </c>
      <c r="C10603" s="3" t="n">
        <f aca="false">A10603+B10603+TIME(9,0,0)</f>
        <v>40597.7249884259</v>
      </c>
      <c r="D10603" s="1" t="n">
        <v>0.036998</v>
      </c>
      <c r="E10603" s="1" t="n">
        <v>0.074213</v>
      </c>
    </row>
    <row r="10604" customFormat="false" ht="12.75" hidden="false" customHeight="false" outlineLevel="0" collapsed="false">
      <c r="A10604" s="2" t="n">
        <v>40597</v>
      </c>
      <c r="B10604" s="3" t="n">
        <v>0.35</v>
      </c>
      <c r="C10604" s="3" t="n">
        <f aca="false">A10604+B10604+TIME(9,0,0)</f>
        <v>40597.725</v>
      </c>
      <c r="D10604" s="1" t="n">
        <v>0.014243</v>
      </c>
      <c r="E10604" s="1" t="n">
        <v>0.041626</v>
      </c>
    </row>
    <row r="10605" customFormat="false" ht="12.75" hidden="false" customHeight="false" outlineLevel="0" collapsed="false">
      <c r="A10605" s="2" t="n">
        <v>40597</v>
      </c>
      <c r="B10605" s="3" t="n">
        <v>0.350011574074074</v>
      </c>
      <c r="C10605" s="3" t="n">
        <f aca="false">A10605+B10605+TIME(9,0,0)</f>
        <v>40597.7250115741</v>
      </c>
      <c r="D10605" s="1" t="n">
        <v>0.016498</v>
      </c>
      <c r="E10605" s="1" t="n">
        <v>0.048117</v>
      </c>
    </row>
    <row r="10606" customFormat="false" ht="12.75" hidden="false" customHeight="false" outlineLevel="0" collapsed="false">
      <c r="A10606" s="2" t="n">
        <v>40597</v>
      </c>
      <c r="B10606" s="3" t="n">
        <v>0.350011574074074</v>
      </c>
      <c r="C10606" s="3" t="n">
        <f aca="false">A10606+B10606+TIME(9,0,0)</f>
        <v>40597.7250115741</v>
      </c>
      <c r="D10606" s="1" t="n">
        <v>0.024254</v>
      </c>
      <c r="E10606" s="1" t="n">
        <v>0.061023</v>
      </c>
    </row>
    <row r="10607" customFormat="false" ht="12.75" hidden="false" customHeight="false" outlineLevel="0" collapsed="false">
      <c r="A10607" s="2" t="n">
        <v>40597</v>
      </c>
      <c r="B10607" s="3" t="n">
        <v>0.350092592592593</v>
      </c>
      <c r="C10607" s="3" t="n">
        <f aca="false">A10607+B10607+TIME(9,0,0)</f>
        <v>40597.7250925926</v>
      </c>
      <c r="D10607" s="1" t="n">
        <v>0.024556</v>
      </c>
      <c r="E10607" s="1" t="n">
        <v>0.062912</v>
      </c>
    </row>
    <row r="10608" customFormat="false" ht="12.75" hidden="false" customHeight="false" outlineLevel="0" collapsed="false">
      <c r="A10608" s="2" t="n">
        <v>40597</v>
      </c>
      <c r="B10608" s="3" t="n">
        <v>0.350092592592593</v>
      </c>
      <c r="C10608" s="3" t="n">
        <f aca="false">A10608+B10608+TIME(9,0,0)</f>
        <v>40597.7250925926</v>
      </c>
      <c r="D10608" s="1" t="n">
        <v>0.014273</v>
      </c>
      <c r="E10608" s="1" t="n">
        <v>0.042514</v>
      </c>
    </row>
    <row r="10609" customFormat="false" ht="12.75" hidden="false" customHeight="false" outlineLevel="0" collapsed="false">
      <c r="A10609" s="2" t="n">
        <v>40597</v>
      </c>
      <c r="B10609" s="3" t="n">
        <v>0.350115740740741</v>
      </c>
      <c r="C10609" s="3" t="n">
        <f aca="false">A10609+B10609+TIME(9,0,0)</f>
        <v>40597.7251157407</v>
      </c>
      <c r="D10609" s="1" t="n">
        <v>0.013964</v>
      </c>
      <c r="E10609" s="1" t="n">
        <v>0.04222</v>
      </c>
    </row>
    <row r="10610" customFormat="false" ht="12.75" hidden="false" customHeight="false" outlineLevel="0" collapsed="false">
      <c r="A10610" s="2" t="n">
        <v>40597</v>
      </c>
      <c r="B10610" s="3" t="n">
        <v>0.350138888888889</v>
      </c>
      <c r="C10610" s="3" t="n">
        <f aca="false">A10610+B10610+TIME(9,0,0)</f>
        <v>40597.7251388889</v>
      </c>
      <c r="D10610" s="1" t="n">
        <v>0.012928</v>
      </c>
      <c r="E10610" s="1" t="n">
        <v>0.04266</v>
      </c>
    </row>
    <row r="10611" customFormat="false" ht="12.75" hidden="false" customHeight="false" outlineLevel="0" collapsed="false">
      <c r="A10611" s="2" t="n">
        <v>40597</v>
      </c>
      <c r="B10611" s="3" t="n">
        <v>0.350150462962963</v>
      </c>
      <c r="C10611" s="3" t="n">
        <f aca="false">A10611+B10611+TIME(9,0,0)</f>
        <v>40597.725150463</v>
      </c>
      <c r="D10611" s="1" t="n">
        <v>0.008096</v>
      </c>
      <c r="E10611" s="1" t="n">
        <v>0.024453</v>
      </c>
    </row>
    <row r="10612" customFormat="false" ht="12.75" hidden="false" customHeight="false" outlineLevel="0" collapsed="false">
      <c r="A10612" s="2" t="n">
        <v>40597</v>
      </c>
      <c r="B10612" s="3" t="n">
        <v>0.350185185185185</v>
      </c>
      <c r="C10612" s="3" t="n">
        <f aca="false">A10612+B10612+TIME(9,0,0)</f>
        <v>40597.7251851852</v>
      </c>
      <c r="D10612" s="1" t="n">
        <v>0.019096</v>
      </c>
      <c r="E10612" s="1" t="n">
        <v>0.050414</v>
      </c>
    </row>
    <row r="10613" customFormat="false" ht="12.75" hidden="false" customHeight="false" outlineLevel="0" collapsed="false">
      <c r="A10613" s="2" t="n">
        <v>40597</v>
      </c>
      <c r="B10613" s="3" t="n">
        <v>0.350196759259259</v>
      </c>
      <c r="C10613" s="3" t="n">
        <f aca="false">A10613+B10613+TIME(9,0,0)</f>
        <v>40597.7251967593</v>
      </c>
      <c r="D10613" s="1" t="n">
        <v>0.017587</v>
      </c>
      <c r="E10613" s="1" t="n">
        <v>0.048457</v>
      </c>
    </row>
    <row r="10614" customFormat="false" ht="12.75" hidden="false" customHeight="false" outlineLevel="0" collapsed="false">
      <c r="A10614" s="2" t="n">
        <v>40597</v>
      </c>
      <c r="B10614" s="3" t="n">
        <v>0.350196759259259</v>
      </c>
      <c r="C10614" s="3" t="n">
        <f aca="false">A10614+B10614+TIME(9,0,0)</f>
        <v>40597.7251967593</v>
      </c>
      <c r="D10614" s="1" t="n">
        <v>0.018325</v>
      </c>
      <c r="E10614" s="1" t="n">
        <v>0.047062</v>
      </c>
    </row>
    <row r="10615" customFormat="false" ht="12.75" hidden="false" customHeight="false" outlineLevel="0" collapsed="false">
      <c r="A10615" s="2" t="n">
        <v>40597</v>
      </c>
      <c r="B10615" s="3" t="n">
        <v>0.350231481481482</v>
      </c>
      <c r="C10615" s="3" t="n">
        <f aca="false">A10615+B10615+TIME(9,0,0)</f>
        <v>40597.7252314815</v>
      </c>
      <c r="D10615" s="1" t="n">
        <v>0.011065</v>
      </c>
      <c r="E10615" s="1" t="n">
        <v>0.039432</v>
      </c>
    </row>
    <row r="10616" customFormat="false" ht="12.75" hidden="false" customHeight="false" outlineLevel="0" collapsed="false">
      <c r="A10616" s="2" t="n">
        <v>40597</v>
      </c>
      <c r="B10616" s="3" t="n">
        <v>0.350243055555556</v>
      </c>
      <c r="C10616" s="3" t="n">
        <f aca="false">A10616+B10616+TIME(9,0,0)</f>
        <v>40597.7252430556</v>
      </c>
      <c r="D10616" s="1" t="n">
        <v>0.013545</v>
      </c>
      <c r="E10616" s="1" t="n">
        <v>0.042594</v>
      </c>
    </row>
    <row r="10617" customFormat="false" ht="12.75" hidden="false" customHeight="false" outlineLevel="0" collapsed="false">
      <c r="A10617" s="2" t="n">
        <v>40597</v>
      </c>
      <c r="B10617" s="3" t="n">
        <v>0.350243055555556</v>
      </c>
      <c r="C10617" s="3" t="n">
        <f aca="false">A10617+B10617+TIME(9,0,0)</f>
        <v>40597.7252430556</v>
      </c>
      <c r="D10617" s="1" t="n">
        <v>0.022125</v>
      </c>
      <c r="E10617" s="1" t="n">
        <v>0.051019</v>
      </c>
    </row>
    <row r="10618" customFormat="false" ht="12.75" hidden="false" customHeight="false" outlineLevel="0" collapsed="false">
      <c r="A10618" s="2" t="n">
        <v>40597</v>
      </c>
      <c r="B10618" s="3" t="n">
        <v>0.350289351851852</v>
      </c>
      <c r="C10618" s="3" t="n">
        <f aca="false">A10618+B10618+TIME(9,0,0)</f>
        <v>40597.7252893519</v>
      </c>
      <c r="D10618" s="1" t="n">
        <v>0.007714</v>
      </c>
      <c r="E10618" s="1" t="n">
        <v>0.024202</v>
      </c>
    </row>
    <row r="10619" customFormat="false" ht="12.75" hidden="false" customHeight="false" outlineLevel="0" collapsed="false">
      <c r="A10619" s="2" t="n">
        <v>40597</v>
      </c>
      <c r="B10619" s="3" t="n">
        <v>0.350324074074074</v>
      </c>
      <c r="C10619" s="3" t="n">
        <f aca="false">A10619+B10619+TIME(9,0,0)</f>
        <v>40597.7253240741</v>
      </c>
      <c r="D10619" s="1" t="n">
        <v>0.013807</v>
      </c>
      <c r="E10619" s="1" t="n">
        <v>0.042511</v>
      </c>
    </row>
    <row r="10620" customFormat="false" ht="12.75" hidden="false" customHeight="false" outlineLevel="0" collapsed="false">
      <c r="A10620" s="2" t="n">
        <v>40597</v>
      </c>
      <c r="B10620" s="3" t="n">
        <v>0.350428240740741</v>
      </c>
      <c r="C10620" s="3" t="n">
        <f aca="false">A10620+B10620+TIME(9,0,0)</f>
        <v>40597.7254282407</v>
      </c>
      <c r="D10620" s="1" t="n">
        <v>0.025266</v>
      </c>
      <c r="E10620" s="1" t="n">
        <v>0.063546</v>
      </c>
    </row>
    <row r="10621" customFormat="false" ht="12.75" hidden="false" customHeight="false" outlineLevel="0" collapsed="false">
      <c r="A10621" s="2" t="n">
        <v>40597</v>
      </c>
      <c r="B10621" s="3" t="n">
        <v>0.350439814814815</v>
      </c>
      <c r="C10621" s="3" t="n">
        <f aca="false">A10621+B10621+TIME(9,0,0)</f>
        <v>40597.7254398148</v>
      </c>
      <c r="D10621" s="1" t="n">
        <v>0.010256</v>
      </c>
      <c r="E10621" s="1" t="n">
        <v>0.03833</v>
      </c>
    </row>
    <row r="10622" customFormat="false" ht="12.75" hidden="false" customHeight="false" outlineLevel="0" collapsed="false">
      <c r="A10622" s="2" t="n">
        <v>40597</v>
      </c>
      <c r="B10622" s="3" t="n">
        <v>0.350474537037037</v>
      </c>
      <c r="C10622" s="3" t="n">
        <f aca="false">A10622+B10622+TIME(9,0,0)</f>
        <v>40597.725474537</v>
      </c>
      <c r="D10622" s="1" t="n">
        <v>0.008791</v>
      </c>
      <c r="E10622" s="1" t="n">
        <v>0.025224</v>
      </c>
    </row>
    <row r="10623" customFormat="false" ht="12.75" hidden="false" customHeight="false" outlineLevel="0" collapsed="false">
      <c r="A10623" s="2" t="n">
        <v>40597</v>
      </c>
      <c r="B10623" s="3" t="n">
        <v>0.350474537037037</v>
      </c>
      <c r="C10623" s="3" t="n">
        <f aca="false">A10623+B10623+TIME(9,0,0)</f>
        <v>40597.725474537</v>
      </c>
      <c r="D10623" s="1" t="n">
        <v>0.002964</v>
      </c>
      <c r="E10623" s="1" t="n">
        <v>0.010768</v>
      </c>
    </row>
    <row r="10624" customFormat="false" ht="12.75" hidden="false" customHeight="false" outlineLevel="0" collapsed="false">
      <c r="A10624" s="2" t="n">
        <v>40597</v>
      </c>
      <c r="B10624" s="3" t="n">
        <v>0.350520833333333</v>
      </c>
      <c r="C10624" s="3" t="n">
        <f aca="false">A10624+B10624+TIME(9,0,0)</f>
        <v>40597.7255208333</v>
      </c>
      <c r="D10624" s="1" t="n">
        <v>0.016681</v>
      </c>
      <c r="E10624" s="1" t="n">
        <v>0.046287</v>
      </c>
    </row>
    <row r="10625" customFormat="false" ht="12.75" hidden="false" customHeight="false" outlineLevel="0" collapsed="false">
      <c r="A10625" s="2" t="n">
        <v>40597</v>
      </c>
      <c r="B10625" s="3" t="n">
        <v>0.350532407407407</v>
      </c>
      <c r="C10625" s="3" t="n">
        <f aca="false">A10625+B10625+TIME(9,0,0)</f>
        <v>40597.7255324074</v>
      </c>
      <c r="D10625" s="1" t="n">
        <v>0.014262</v>
      </c>
      <c r="E10625" s="1" t="n">
        <v>0.04259</v>
      </c>
    </row>
    <row r="10626" customFormat="false" ht="12.75" hidden="false" customHeight="false" outlineLevel="0" collapsed="false">
      <c r="A10626" s="2" t="n">
        <v>40597</v>
      </c>
      <c r="B10626" s="3" t="n">
        <v>0.350694444444444</v>
      </c>
      <c r="C10626" s="3" t="n">
        <f aca="false">A10626+B10626+TIME(9,0,0)</f>
        <v>40597.7256944444</v>
      </c>
      <c r="D10626" s="1" t="n">
        <v>0.035591</v>
      </c>
      <c r="E10626" s="1" t="n">
        <v>0.064075</v>
      </c>
    </row>
    <row r="10627" customFormat="false" ht="12.75" hidden="false" customHeight="false" outlineLevel="0" collapsed="false">
      <c r="A10627" s="2" t="n">
        <v>40597</v>
      </c>
      <c r="B10627" s="3" t="n">
        <v>0.350706018518519</v>
      </c>
      <c r="C10627" s="3" t="n">
        <f aca="false">A10627+B10627+TIME(9,0,0)</f>
        <v>40597.7257060185</v>
      </c>
      <c r="D10627" s="1" t="n">
        <v>0.013305</v>
      </c>
      <c r="E10627" s="1" t="n">
        <v>0.040873</v>
      </c>
    </row>
    <row r="10628" customFormat="false" ht="12.75" hidden="false" customHeight="false" outlineLevel="0" collapsed="false">
      <c r="A10628" s="2" t="n">
        <v>40597</v>
      </c>
      <c r="B10628" s="3" t="n">
        <v>0.350717592592593</v>
      </c>
      <c r="C10628" s="3" t="n">
        <f aca="false">A10628+B10628+TIME(9,0,0)</f>
        <v>40597.7257175926</v>
      </c>
      <c r="D10628" s="1" t="n">
        <v>0.014021</v>
      </c>
      <c r="E10628" s="1" t="n">
        <v>0.04304</v>
      </c>
    </row>
    <row r="10629" customFormat="false" ht="12.75" hidden="false" customHeight="false" outlineLevel="0" collapsed="false">
      <c r="A10629" s="2" t="n">
        <v>40597</v>
      </c>
      <c r="B10629" s="3" t="n">
        <v>0.350752314814815</v>
      </c>
      <c r="C10629" s="3" t="n">
        <f aca="false">A10629+B10629+TIME(9,0,0)</f>
        <v>40597.7257523148</v>
      </c>
      <c r="D10629" s="1" t="n">
        <v>0.008478</v>
      </c>
      <c r="E10629" s="1" t="n">
        <v>0.025497</v>
      </c>
    </row>
    <row r="10630" customFormat="false" ht="12.75" hidden="false" customHeight="false" outlineLevel="0" collapsed="false">
      <c r="A10630" s="2" t="n">
        <v>40597</v>
      </c>
      <c r="B10630" s="3" t="n">
        <v>0.350775462962963</v>
      </c>
      <c r="C10630" s="3" t="n">
        <f aca="false">A10630+B10630+TIME(9,0,0)</f>
        <v>40597.725775463</v>
      </c>
      <c r="D10630" s="1" t="n">
        <v>0.015707</v>
      </c>
      <c r="E10630" s="1" t="n">
        <v>0.044348</v>
      </c>
    </row>
    <row r="10631" customFormat="false" ht="12.75" hidden="false" customHeight="false" outlineLevel="0" collapsed="false">
      <c r="A10631" s="2" t="n">
        <v>40597</v>
      </c>
      <c r="B10631" s="3" t="n">
        <v>0.350775462962963</v>
      </c>
      <c r="C10631" s="3" t="n">
        <f aca="false">A10631+B10631+TIME(9,0,0)</f>
        <v>40597.725775463</v>
      </c>
      <c r="D10631" s="1" t="n">
        <v>0.0143</v>
      </c>
      <c r="E10631" s="1" t="n">
        <v>0.04377</v>
      </c>
    </row>
    <row r="10632" customFormat="false" ht="12.75" hidden="false" customHeight="false" outlineLevel="0" collapsed="false">
      <c r="A10632" s="2" t="n">
        <v>40597</v>
      </c>
      <c r="B10632" s="3" t="n">
        <v>0.350844907407407</v>
      </c>
      <c r="C10632" s="3" t="n">
        <f aca="false">A10632+B10632+TIME(9,0,0)</f>
        <v>40597.7258449074</v>
      </c>
      <c r="D10632" s="1" t="n">
        <v>0.02922</v>
      </c>
      <c r="E10632" s="1" t="n">
        <v>0.061325</v>
      </c>
    </row>
    <row r="10633" customFormat="false" ht="12.75" hidden="false" customHeight="false" outlineLevel="0" collapsed="false">
      <c r="A10633" s="2" t="n">
        <v>40597</v>
      </c>
      <c r="B10633" s="3" t="n">
        <v>0.350844907407407</v>
      </c>
      <c r="C10633" s="3" t="n">
        <f aca="false">A10633+B10633+TIME(9,0,0)</f>
        <v>40597.7258449074</v>
      </c>
      <c r="D10633" s="1" t="n">
        <v>0.013821</v>
      </c>
      <c r="E10633" s="1" t="n">
        <v>0.042381</v>
      </c>
    </row>
    <row r="10634" customFormat="false" ht="12.75" hidden="false" customHeight="false" outlineLevel="0" collapsed="false">
      <c r="A10634" s="2" t="n">
        <v>40597</v>
      </c>
      <c r="B10634" s="3" t="n">
        <v>0.35087962962963</v>
      </c>
      <c r="C10634" s="3" t="n">
        <f aca="false">A10634+B10634+TIME(9,0,0)</f>
        <v>40597.7258796296</v>
      </c>
      <c r="D10634" s="1" t="n">
        <v>0.023804</v>
      </c>
      <c r="E10634" s="1" t="n">
        <v>0.053239</v>
      </c>
    </row>
    <row r="10635" customFormat="false" ht="12.75" hidden="false" customHeight="false" outlineLevel="0" collapsed="false">
      <c r="A10635" s="2" t="n">
        <v>40597</v>
      </c>
      <c r="B10635" s="3" t="n">
        <v>0.350902777777778</v>
      </c>
      <c r="C10635" s="3" t="n">
        <f aca="false">A10635+B10635+TIME(9,0,0)</f>
        <v>40597.7259027778</v>
      </c>
      <c r="D10635" s="1" t="n">
        <v>0.012568</v>
      </c>
      <c r="E10635" s="1" t="n">
        <v>0.041652</v>
      </c>
    </row>
    <row r="10636" customFormat="false" ht="12.75" hidden="false" customHeight="false" outlineLevel="0" collapsed="false">
      <c r="A10636" s="2" t="n">
        <v>40597</v>
      </c>
      <c r="B10636" s="3" t="n">
        <v>0.350925925925926</v>
      </c>
      <c r="C10636" s="3" t="n">
        <f aca="false">A10636+B10636+TIME(9,0,0)</f>
        <v>40597.7259259259</v>
      </c>
      <c r="D10636" s="1" t="n">
        <v>0.014687</v>
      </c>
      <c r="E10636" s="1" t="n">
        <v>0.043385</v>
      </c>
    </row>
    <row r="10637" customFormat="false" ht="12.75" hidden="false" customHeight="false" outlineLevel="0" collapsed="false">
      <c r="A10637" s="2" t="n">
        <v>40597</v>
      </c>
      <c r="B10637" s="3" t="n">
        <v>0.350949074074074</v>
      </c>
      <c r="C10637" s="3" t="n">
        <f aca="false">A10637+B10637+TIME(9,0,0)</f>
        <v>40597.7259490741</v>
      </c>
      <c r="D10637" s="1" t="n">
        <v>0.023609</v>
      </c>
      <c r="E10637" s="1" t="n">
        <v>0.054367</v>
      </c>
    </row>
    <row r="10638" customFormat="false" ht="12.75" hidden="false" customHeight="false" outlineLevel="0" collapsed="false">
      <c r="A10638" s="2" t="n">
        <v>40597</v>
      </c>
      <c r="B10638" s="3" t="n">
        <v>0.350960648148148</v>
      </c>
      <c r="C10638" s="3" t="n">
        <f aca="false">A10638+B10638+TIME(9,0,0)</f>
        <v>40597.7259606481</v>
      </c>
      <c r="D10638" s="1" t="n">
        <v>0.013071</v>
      </c>
      <c r="E10638" s="1" t="n">
        <v>0.042306</v>
      </c>
    </row>
    <row r="10639" customFormat="false" ht="12.75" hidden="false" customHeight="false" outlineLevel="0" collapsed="false">
      <c r="A10639" s="2" t="n">
        <v>40597</v>
      </c>
      <c r="B10639" s="3" t="n">
        <v>0.35099537037037</v>
      </c>
      <c r="C10639" s="3" t="n">
        <f aca="false">A10639+B10639+TIME(9,0,0)</f>
        <v>40597.7259953704</v>
      </c>
      <c r="D10639" s="1" t="n">
        <v>0.025414</v>
      </c>
      <c r="E10639" s="1" t="n">
        <v>0.056476</v>
      </c>
    </row>
    <row r="10640" customFormat="false" ht="12.75" hidden="false" customHeight="false" outlineLevel="0" collapsed="false">
      <c r="A10640" s="2" t="n">
        <v>40597</v>
      </c>
      <c r="B10640" s="3" t="n">
        <v>0.351006944444444</v>
      </c>
      <c r="C10640" s="3" t="n">
        <f aca="false">A10640+B10640+TIME(9,0,0)</f>
        <v>40597.7260069444</v>
      </c>
      <c r="D10640" s="1" t="n">
        <v>0.013722</v>
      </c>
      <c r="E10640" s="1" t="n">
        <v>0.042587</v>
      </c>
    </row>
    <row r="10641" customFormat="false" ht="12.75" hidden="false" customHeight="false" outlineLevel="0" collapsed="false">
      <c r="A10641" s="2" t="n">
        <v>40597</v>
      </c>
      <c r="B10641" s="3" t="n">
        <v>0.351030092592593</v>
      </c>
      <c r="C10641" s="3" t="n">
        <f aca="false">A10641+B10641+TIME(9,0,0)</f>
        <v>40597.7260300926</v>
      </c>
      <c r="D10641" s="1" t="n">
        <v>0.021707</v>
      </c>
      <c r="E10641" s="1" t="n">
        <v>0.057624</v>
      </c>
    </row>
    <row r="10642" customFormat="false" ht="12.75" hidden="false" customHeight="false" outlineLevel="0" collapsed="false">
      <c r="A10642" s="2" t="n">
        <v>40597</v>
      </c>
      <c r="B10642" s="3" t="n">
        <v>0.351030092592593</v>
      </c>
      <c r="C10642" s="3" t="n">
        <f aca="false">A10642+B10642+TIME(9,0,0)</f>
        <v>40597.7260300926</v>
      </c>
      <c r="D10642" s="1" t="n">
        <v>0.429339</v>
      </c>
      <c r="E10642" s="1" t="n">
        <v>0.465488</v>
      </c>
    </row>
    <row r="10643" customFormat="false" ht="12.75" hidden="false" customHeight="false" outlineLevel="0" collapsed="false">
      <c r="A10643" s="2" t="n">
        <v>40597</v>
      </c>
      <c r="B10643" s="3" t="n">
        <v>0.351053240740741</v>
      </c>
      <c r="C10643" s="3" t="n">
        <f aca="false">A10643+B10643+TIME(9,0,0)</f>
        <v>40597.7260532407</v>
      </c>
      <c r="D10643" s="1" t="n">
        <v>0.011313</v>
      </c>
      <c r="E10643" s="1" t="n">
        <v>0.039213</v>
      </c>
    </row>
    <row r="10644" customFormat="false" ht="12.75" hidden="false" customHeight="false" outlineLevel="0" collapsed="false">
      <c r="A10644" s="2" t="n">
        <v>40597</v>
      </c>
      <c r="B10644" s="3" t="n">
        <v>0.351087962962963</v>
      </c>
      <c r="C10644" s="3" t="n">
        <f aca="false">A10644+B10644+TIME(9,0,0)</f>
        <v>40597.726087963</v>
      </c>
      <c r="D10644" s="1" t="n">
        <v>0.017004</v>
      </c>
      <c r="E10644" s="1" t="n">
        <v>0.045323</v>
      </c>
    </row>
    <row r="10645" customFormat="false" ht="12.75" hidden="false" customHeight="false" outlineLevel="0" collapsed="false">
      <c r="A10645" s="2" t="n">
        <v>40597</v>
      </c>
      <c r="B10645" s="3" t="n">
        <v>0.351111111111111</v>
      </c>
      <c r="C10645" s="3" t="n">
        <f aca="false">A10645+B10645+TIME(9,0,0)</f>
        <v>40597.7261111111</v>
      </c>
      <c r="D10645" s="1" t="n">
        <v>0.013583</v>
      </c>
      <c r="E10645" s="1" t="n">
        <v>0.041666</v>
      </c>
    </row>
    <row r="10646" customFormat="false" ht="12.75" hidden="false" customHeight="false" outlineLevel="0" collapsed="false">
      <c r="A10646" s="2" t="n">
        <v>40597</v>
      </c>
      <c r="B10646" s="3" t="n">
        <v>0.351122685185185</v>
      </c>
      <c r="C10646" s="3" t="n">
        <f aca="false">A10646+B10646+TIME(9,0,0)</f>
        <v>40597.7261226852</v>
      </c>
      <c r="D10646" s="1" t="n">
        <v>0.019582</v>
      </c>
      <c r="E10646" s="1" t="n">
        <v>0.053964</v>
      </c>
    </row>
    <row r="10647" customFormat="false" ht="12.75" hidden="false" customHeight="false" outlineLevel="0" collapsed="false">
      <c r="A10647" s="2" t="n">
        <v>40597</v>
      </c>
      <c r="B10647" s="3" t="n">
        <v>0.351145833333333</v>
      </c>
      <c r="C10647" s="3" t="n">
        <f aca="false">A10647+B10647+TIME(9,0,0)</f>
        <v>40597.7261458333</v>
      </c>
      <c r="D10647" s="1" t="n">
        <v>0.013303</v>
      </c>
      <c r="E10647" s="1" t="n">
        <v>0.041392</v>
      </c>
    </row>
    <row r="10648" customFormat="false" ht="12.75" hidden="false" customHeight="false" outlineLevel="0" collapsed="false">
      <c r="A10648" s="2" t="n">
        <v>40597</v>
      </c>
      <c r="B10648" s="3" t="n">
        <v>0.351145833333333</v>
      </c>
      <c r="C10648" s="3" t="n">
        <f aca="false">A10648+B10648+TIME(9,0,0)</f>
        <v>40597.7261458333</v>
      </c>
      <c r="D10648" s="1" t="n">
        <v>0.025894</v>
      </c>
      <c r="E10648" s="1" t="n">
        <v>0.055548</v>
      </c>
    </row>
    <row r="10649" customFormat="false" ht="12.75" hidden="false" customHeight="false" outlineLevel="0" collapsed="false">
      <c r="A10649" s="2" t="n">
        <v>40597</v>
      </c>
      <c r="B10649" s="3" t="n">
        <v>0.351145833333333</v>
      </c>
      <c r="C10649" s="3" t="n">
        <f aca="false">A10649+B10649+TIME(9,0,0)</f>
        <v>40597.7261458333</v>
      </c>
      <c r="D10649" s="1" t="n">
        <v>0.020888</v>
      </c>
      <c r="E10649" s="1" t="n">
        <v>0.056522</v>
      </c>
    </row>
    <row r="10650" customFormat="false" ht="12.75" hidden="false" customHeight="false" outlineLevel="0" collapsed="false">
      <c r="A10650" s="2" t="n">
        <v>40597</v>
      </c>
      <c r="B10650" s="3" t="n">
        <v>0.351215277777778</v>
      </c>
      <c r="C10650" s="3" t="n">
        <f aca="false">A10650+B10650+TIME(9,0,0)</f>
        <v>40597.7262152778</v>
      </c>
      <c r="D10650" s="1" t="n">
        <v>0.027476</v>
      </c>
      <c r="E10650" s="1" t="n">
        <v>0.056622</v>
      </c>
    </row>
    <row r="10651" customFormat="false" ht="12.75" hidden="false" customHeight="false" outlineLevel="0" collapsed="false">
      <c r="A10651" s="2" t="n">
        <v>40597</v>
      </c>
      <c r="B10651" s="3" t="n">
        <v>0.351284722222222</v>
      </c>
      <c r="C10651" s="3" t="n">
        <f aca="false">A10651+B10651+TIME(9,0,0)</f>
        <v>40597.7262847222</v>
      </c>
      <c r="D10651" s="1" t="n">
        <v>0.008236</v>
      </c>
      <c r="E10651" s="1" t="n">
        <v>0.024712</v>
      </c>
    </row>
    <row r="10652" customFormat="false" ht="12.75" hidden="false" customHeight="false" outlineLevel="0" collapsed="false">
      <c r="A10652" s="2" t="n">
        <v>40597</v>
      </c>
      <c r="B10652" s="3" t="n">
        <v>0.351284722222222</v>
      </c>
      <c r="C10652" s="3" t="n">
        <f aca="false">A10652+B10652+TIME(9,0,0)</f>
        <v>40597.7262847222</v>
      </c>
      <c r="D10652" s="1" t="n">
        <v>0.002608</v>
      </c>
      <c r="E10652" s="1" t="n">
        <v>0.010255</v>
      </c>
    </row>
    <row r="10653" customFormat="false" ht="12.75" hidden="false" customHeight="false" outlineLevel="0" collapsed="false">
      <c r="A10653" s="2" t="n">
        <v>40597</v>
      </c>
      <c r="B10653" s="3" t="n">
        <v>0.351296296296296</v>
      </c>
      <c r="C10653" s="3" t="n">
        <f aca="false">A10653+B10653+TIME(9,0,0)</f>
        <v>40597.7262962963</v>
      </c>
      <c r="D10653" s="1" t="n">
        <v>0.007507</v>
      </c>
      <c r="E10653" s="1" t="n">
        <v>0.025615</v>
      </c>
    </row>
    <row r="10654" customFormat="false" ht="12.75" hidden="false" customHeight="false" outlineLevel="0" collapsed="false">
      <c r="A10654" s="2" t="n">
        <v>40597</v>
      </c>
      <c r="B10654" s="3" t="n">
        <v>0.351319444444444</v>
      </c>
      <c r="C10654" s="3" t="n">
        <f aca="false">A10654+B10654+TIME(9,0,0)</f>
        <v>40597.7263194444</v>
      </c>
      <c r="D10654" s="1" t="n">
        <v>0.00783</v>
      </c>
      <c r="E10654" s="1" t="n">
        <v>0.026315</v>
      </c>
    </row>
    <row r="10655" customFormat="false" ht="12.75" hidden="false" customHeight="false" outlineLevel="0" collapsed="false">
      <c r="A10655" s="2" t="n">
        <v>40597</v>
      </c>
      <c r="B10655" s="3" t="n">
        <v>0.351319444444444</v>
      </c>
      <c r="C10655" s="3" t="n">
        <f aca="false">A10655+B10655+TIME(9,0,0)</f>
        <v>40597.7263194444</v>
      </c>
      <c r="D10655" s="1" t="n">
        <v>0.002908</v>
      </c>
      <c r="E10655" s="1" t="n">
        <v>0.010707</v>
      </c>
    </row>
    <row r="10656" customFormat="false" ht="12.75" hidden="false" customHeight="false" outlineLevel="0" collapsed="false">
      <c r="A10656" s="2" t="n">
        <v>40597</v>
      </c>
      <c r="B10656" s="3" t="n">
        <v>0.351319444444444</v>
      </c>
      <c r="C10656" s="3" t="n">
        <f aca="false">A10656+B10656+TIME(9,0,0)</f>
        <v>40597.7263194444</v>
      </c>
      <c r="D10656" s="1" t="n">
        <v>0.015131</v>
      </c>
      <c r="E10656" s="1" t="n">
        <v>0.044769</v>
      </c>
    </row>
    <row r="10657" customFormat="false" ht="12.75" hidden="false" customHeight="false" outlineLevel="0" collapsed="false">
      <c r="A10657" s="2" t="n">
        <v>40597</v>
      </c>
      <c r="B10657" s="3" t="n">
        <v>0.351412037037037</v>
      </c>
      <c r="C10657" s="3" t="n">
        <f aca="false">A10657+B10657+TIME(9,0,0)</f>
        <v>40597.726412037</v>
      </c>
      <c r="D10657" s="1" t="n">
        <v>0.015173</v>
      </c>
      <c r="E10657" s="1" t="n">
        <v>0.046546</v>
      </c>
    </row>
    <row r="10658" customFormat="false" ht="12.75" hidden="false" customHeight="false" outlineLevel="0" collapsed="false">
      <c r="A10658" s="2" t="n">
        <v>40597</v>
      </c>
      <c r="B10658" s="3" t="n">
        <v>0.351458333333333</v>
      </c>
      <c r="C10658" s="3" t="n">
        <f aca="false">A10658+B10658+TIME(9,0,0)</f>
        <v>40597.7264583333</v>
      </c>
      <c r="D10658" s="1" t="n">
        <v>0.036297</v>
      </c>
      <c r="E10658" s="1" t="n">
        <v>0.062891</v>
      </c>
    </row>
    <row r="10659" customFormat="false" ht="12.75" hidden="false" customHeight="false" outlineLevel="0" collapsed="false">
      <c r="A10659" s="2" t="n">
        <v>40597</v>
      </c>
      <c r="B10659" s="3" t="n">
        <v>0.351458333333333</v>
      </c>
      <c r="C10659" s="3" t="n">
        <f aca="false">A10659+B10659+TIME(9,0,0)</f>
        <v>40597.7264583333</v>
      </c>
      <c r="D10659" s="1" t="n">
        <v>0.013076</v>
      </c>
      <c r="E10659" s="1" t="n">
        <v>0.042067</v>
      </c>
    </row>
    <row r="10660" customFormat="false" ht="12.75" hidden="false" customHeight="false" outlineLevel="0" collapsed="false">
      <c r="A10660" s="2" t="n">
        <v>40597</v>
      </c>
      <c r="B10660" s="3" t="n">
        <v>0.351539351851852</v>
      </c>
      <c r="C10660" s="3" t="n">
        <f aca="false">A10660+B10660+TIME(9,0,0)</f>
        <v>40597.7265393519</v>
      </c>
      <c r="D10660" s="1" t="n">
        <v>0.053315</v>
      </c>
      <c r="E10660" s="1" t="n">
        <v>0.08366</v>
      </c>
    </row>
    <row r="10661" customFormat="false" ht="12.75" hidden="false" customHeight="false" outlineLevel="0" collapsed="false">
      <c r="A10661" s="2" t="n">
        <v>40597</v>
      </c>
      <c r="B10661" s="3" t="n">
        <v>0.351539351851852</v>
      </c>
      <c r="C10661" s="3" t="n">
        <f aca="false">A10661+B10661+TIME(9,0,0)</f>
        <v>40597.7265393519</v>
      </c>
      <c r="D10661" s="1" t="n">
        <v>0.012635</v>
      </c>
      <c r="E10661" s="1" t="n">
        <v>0.037291</v>
      </c>
    </row>
    <row r="10662" customFormat="false" ht="12.75" hidden="false" customHeight="false" outlineLevel="0" collapsed="false">
      <c r="A10662" s="2" t="n">
        <v>40597</v>
      </c>
      <c r="B10662" s="3" t="n">
        <v>0.351597222222222</v>
      </c>
      <c r="C10662" s="3" t="n">
        <f aca="false">A10662+B10662+TIME(9,0,0)</f>
        <v>40597.7265972222</v>
      </c>
      <c r="D10662" s="1" t="n">
        <v>0.015656</v>
      </c>
      <c r="E10662" s="1" t="n">
        <v>0.046531</v>
      </c>
    </row>
    <row r="10663" customFormat="false" ht="12.75" hidden="false" customHeight="false" outlineLevel="0" collapsed="false">
      <c r="A10663" s="2" t="n">
        <v>40597</v>
      </c>
      <c r="B10663" s="3" t="n">
        <v>0.351643518518519</v>
      </c>
      <c r="C10663" s="3" t="n">
        <f aca="false">A10663+B10663+TIME(9,0,0)</f>
        <v>40597.7266435185</v>
      </c>
      <c r="D10663" s="1" t="n">
        <v>0.159721</v>
      </c>
      <c r="E10663" s="1" t="n">
        <v>0.188257</v>
      </c>
    </row>
    <row r="10664" customFormat="false" ht="12.75" hidden="false" customHeight="false" outlineLevel="0" collapsed="false">
      <c r="A10664" s="2" t="n">
        <v>40597</v>
      </c>
      <c r="B10664" s="3" t="n">
        <v>0.351655092592593</v>
      </c>
      <c r="C10664" s="3" t="n">
        <f aca="false">A10664+B10664+TIME(9,0,0)</f>
        <v>40597.7266550926</v>
      </c>
      <c r="D10664" s="1" t="n">
        <v>0.015889</v>
      </c>
      <c r="E10664" s="1" t="n">
        <v>0.046178</v>
      </c>
    </row>
    <row r="10665" customFormat="false" ht="12.75" hidden="false" customHeight="false" outlineLevel="0" collapsed="false">
      <c r="A10665" s="2" t="n">
        <v>40597</v>
      </c>
      <c r="B10665" s="3" t="n">
        <v>0.351666666666667</v>
      </c>
      <c r="C10665" s="3" t="n">
        <f aca="false">A10665+B10665+TIME(9,0,0)</f>
        <v>40597.7266666667</v>
      </c>
      <c r="D10665" s="1" t="n">
        <v>0.022443</v>
      </c>
      <c r="E10665" s="1" t="n">
        <v>0.051536</v>
      </c>
    </row>
    <row r="10666" customFormat="false" ht="12.75" hidden="false" customHeight="false" outlineLevel="0" collapsed="false">
      <c r="A10666" s="2" t="n">
        <v>40597</v>
      </c>
      <c r="B10666" s="3" t="n">
        <v>0.351689814814815</v>
      </c>
      <c r="C10666" s="3" t="n">
        <f aca="false">A10666+B10666+TIME(9,0,0)</f>
        <v>40597.7266898148</v>
      </c>
      <c r="D10666" s="1" t="n">
        <v>0.015434</v>
      </c>
      <c r="E10666" s="1" t="n">
        <v>0.043619</v>
      </c>
    </row>
    <row r="10667" customFormat="false" ht="12.75" hidden="false" customHeight="false" outlineLevel="0" collapsed="false">
      <c r="A10667" s="2" t="n">
        <v>40597</v>
      </c>
      <c r="B10667" s="3" t="n">
        <v>0.351701388888889</v>
      </c>
      <c r="C10667" s="3" t="n">
        <f aca="false">A10667+B10667+TIME(9,0,0)</f>
        <v>40597.7267013889</v>
      </c>
      <c r="D10667" s="1" t="n">
        <v>0.014158</v>
      </c>
      <c r="E10667" s="1" t="n">
        <v>0.042592</v>
      </c>
    </row>
    <row r="10668" customFormat="false" ht="12.75" hidden="false" customHeight="false" outlineLevel="0" collapsed="false">
      <c r="A10668" s="2" t="n">
        <v>40597</v>
      </c>
      <c r="B10668" s="3" t="n">
        <v>0.351747685185185</v>
      </c>
      <c r="C10668" s="3" t="n">
        <f aca="false">A10668+B10668+TIME(9,0,0)</f>
        <v>40597.7267476852</v>
      </c>
      <c r="D10668" s="1" t="n">
        <v>0.008593</v>
      </c>
      <c r="E10668" s="1" t="n">
        <v>0.025092</v>
      </c>
    </row>
    <row r="10669" customFormat="false" ht="12.75" hidden="false" customHeight="false" outlineLevel="0" collapsed="false">
      <c r="A10669" s="2" t="n">
        <v>40597</v>
      </c>
      <c r="B10669" s="3" t="n">
        <v>0.351759259259259</v>
      </c>
      <c r="C10669" s="3" t="n">
        <f aca="false">A10669+B10669+TIME(9,0,0)</f>
        <v>40597.7267592593</v>
      </c>
      <c r="D10669" s="1" t="n">
        <v>0.279328</v>
      </c>
      <c r="E10669" s="1" t="n">
        <v>0.308687</v>
      </c>
    </row>
    <row r="10670" customFormat="false" ht="12.75" hidden="false" customHeight="false" outlineLevel="0" collapsed="false">
      <c r="A10670" s="2" t="n">
        <v>40597</v>
      </c>
      <c r="B10670" s="3" t="n">
        <v>0.351759259259259</v>
      </c>
      <c r="C10670" s="3" t="n">
        <f aca="false">A10670+B10670+TIME(9,0,0)</f>
        <v>40597.7267592593</v>
      </c>
      <c r="D10670" s="1" t="n">
        <v>0.002676</v>
      </c>
      <c r="E10670" s="1" t="n">
        <v>0.010483</v>
      </c>
    </row>
    <row r="10671" customFormat="false" ht="12.75" hidden="false" customHeight="false" outlineLevel="0" collapsed="false">
      <c r="A10671" s="2" t="n">
        <v>40597</v>
      </c>
      <c r="B10671" s="3" t="n">
        <v>0.351805555555556</v>
      </c>
      <c r="C10671" s="3" t="n">
        <f aca="false">A10671+B10671+TIME(9,0,0)</f>
        <v>40597.7268055556</v>
      </c>
      <c r="D10671" s="1" t="n">
        <v>0.010611</v>
      </c>
      <c r="E10671" s="1" t="n">
        <v>0.028518</v>
      </c>
    </row>
    <row r="10672" customFormat="false" ht="12.75" hidden="false" customHeight="false" outlineLevel="0" collapsed="false">
      <c r="A10672" s="2" t="n">
        <v>40597</v>
      </c>
      <c r="B10672" s="3" t="n">
        <v>0.351805555555556</v>
      </c>
      <c r="C10672" s="3" t="n">
        <f aca="false">A10672+B10672+TIME(9,0,0)</f>
        <v>40597.7268055556</v>
      </c>
      <c r="D10672" s="1" t="n">
        <v>0.003226</v>
      </c>
      <c r="E10672" s="1" t="n">
        <v>0.01199</v>
      </c>
    </row>
    <row r="10673" customFormat="false" ht="12.75" hidden="false" customHeight="false" outlineLevel="0" collapsed="false">
      <c r="A10673" s="2" t="n">
        <v>40597</v>
      </c>
      <c r="B10673" s="3" t="n">
        <v>0.351828703703704</v>
      </c>
      <c r="C10673" s="3" t="n">
        <f aca="false">A10673+B10673+TIME(9,0,0)</f>
        <v>40597.7268287037</v>
      </c>
      <c r="D10673" s="1" t="n">
        <v>0.508408</v>
      </c>
      <c r="E10673" s="1" t="n">
        <v>0.544208</v>
      </c>
    </row>
    <row r="10674" customFormat="false" ht="12.75" hidden="false" customHeight="false" outlineLevel="0" collapsed="false">
      <c r="A10674" s="2" t="n">
        <v>40597</v>
      </c>
      <c r="B10674" s="3" t="n">
        <v>0.351828703703704</v>
      </c>
      <c r="C10674" s="3" t="n">
        <f aca="false">A10674+B10674+TIME(9,0,0)</f>
        <v>40597.7268287037</v>
      </c>
      <c r="D10674" s="1" t="n">
        <v>0.022624</v>
      </c>
      <c r="E10674" s="1" t="n">
        <v>0.046384</v>
      </c>
    </row>
    <row r="10675" customFormat="false" ht="12.75" hidden="false" customHeight="false" outlineLevel="0" collapsed="false">
      <c r="A10675" s="2" t="n">
        <v>40597</v>
      </c>
      <c r="B10675" s="3" t="n">
        <v>0.351840277777778</v>
      </c>
      <c r="C10675" s="3" t="n">
        <f aca="false">A10675+B10675+TIME(9,0,0)</f>
        <v>40597.7268402778</v>
      </c>
      <c r="D10675" s="1" t="n">
        <v>0.016872</v>
      </c>
      <c r="E10675" s="1" t="n">
        <v>0.048917</v>
      </c>
    </row>
    <row r="10676" customFormat="false" ht="12.75" hidden="false" customHeight="false" outlineLevel="0" collapsed="false">
      <c r="A10676" s="2" t="n">
        <v>40597</v>
      </c>
      <c r="B10676" s="3" t="n">
        <v>0.351898148148148</v>
      </c>
      <c r="C10676" s="3" t="n">
        <f aca="false">A10676+B10676+TIME(9,0,0)</f>
        <v>40597.7268981482</v>
      </c>
      <c r="D10676" s="1" t="n">
        <v>0.015839</v>
      </c>
      <c r="E10676" s="1" t="n">
        <v>0.045401</v>
      </c>
    </row>
    <row r="10677" customFormat="false" ht="12.75" hidden="false" customHeight="false" outlineLevel="0" collapsed="false">
      <c r="A10677" s="2" t="n">
        <v>40597</v>
      </c>
      <c r="B10677" s="3" t="n">
        <v>0.351909722222222</v>
      </c>
      <c r="C10677" s="3" t="n">
        <f aca="false">A10677+B10677+TIME(9,0,0)</f>
        <v>40597.7269097222</v>
      </c>
      <c r="D10677" s="1" t="n">
        <v>0.0135</v>
      </c>
      <c r="E10677" s="1" t="n">
        <v>0.041911</v>
      </c>
    </row>
    <row r="10678" customFormat="false" ht="12.75" hidden="false" customHeight="false" outlineLevel="0" collapsed="false">
      <c r="A10678" s="2" t="n">
        <v>40597</v>
      </c>
      <c r="B10678" s="3" t="n">
        <v>0.351990740740741</v>
      </c>
      <c r="C10678" s="3" t="n">
        <f aca="false">A10678+B10678+TIME(9,0,0)</f>
        <v>40597.7269907407</v>
      </c>
      <c r="D10678" s="1" t="n">
        <v>0.022095</v>
      </c>
      <c r="E10678" s="1" t="n">
        <v>0.056877</v>
      </c>
    </row>
    <row r="10679" customFormat="false" ht="12.75" hidden="false" customHeight="false" outlineLevel="0" collapsed="false">
      <c r="A10679" s="2" t="n">
        <v>40597</v>
      </c>
      <c r="B10679" s="3" t="n">
        <v>0.352025462962963</v>
      </c>
      <c r="C10679" s="3" t="n">
        <f aca="false">A10679+B10679+TIME(9,0,0)</f>
        <v>40597.727025463</v>
      </c>
      <c r="D10679" s="1" t="n">
        <v>0.014807</v>
      </c>
      <c r="E10679" s="1" t="n">
        <v>0.044536</v>
      </c>
    </row>
    <row r="10680" customFormat="false" ht="12.75" hidden="false" customHeight="false" outlineLevel="0" collapsed="false">
      <c r="A10680" s="2" t="n">
        <v>40597</v>
      </c>
      <c r="B10680" s="3" t="n">
        <v>0.352037037037037</v>
      </c>
      <c r="C10680" s="3" t="n">
        <f aca="false">A10680+B10680+TIME(9,0,0)</f>
        <v>40597.727037037</v>
      </c>
      <c r="D10680" s="1" t="n">
        <v>0.015752</v>
      </c>
      <c r="E10680" s="1" t="n">
        <v>0.047432</v>
      </c>
    </row>
    <row r="10681" customFormat="false" ht="12.75" hidden="false" customHeight="false" outlineLevel="0" collapsed="false">
      <c r="A10681" s="2" t="n">
        <v>40597</v>
      </c>
      <c r="B10681" s="3" t="n">
        <v>0.352060185185185</v>
      </c>
      <c r="C10681" s="3" t="n">
        <f aca="false">A10681+B10681+TIME(9,0,0)</f>
        <v>40597.7270601852</v>
      </c>
      <c r="D10681" s="1" t="n">
        <v>0.024622</v>
      </c>
      <c r="E10681" s="1" t="n">
        <v>0.057313</v>
      </c>
    </row>
    <row r="10682" customFormat="false" ht="12.75" hidden="false" customHeight="false" outlineLevel="0" collapsed="false">
      <c r="A10682" s="2" t="n">
        <v>40597</v>
      </c>
      <c r="B10682" s="3" t="n">
        <v>0.35212962962963</v>
      </c>
      <c r="C10682" s="3" t="n">
        <f aca="false">A10682+B10682+TIME(9,0,0)</f>
        <v>40597.7271296296</v>
      </c>
      <c r="D10682" s="1" t="n">
        <v>0.013606</v>
      </c>
      <c r="E10682" s="1" t="n">
        <v>0.037289</v>
      </c>
    </row>
    <row r="10683" customFormat="false" ht="12.75" hidden="false" customHeight="false" outlineLevel="0" collapsed="false">
      <c r="A10683" s="2" t="n">
        <v>40597</v>
      </c>
      <c r="B10683" s="3" t="n">
        <v>0.35212962962963</v>
      </c>
      <c r="C10683" s="3" t="n">
        <f aca="false">A10683+B10683+TIME(9,0,0)</f>
        <v>40597.7271296296</v>
      </c>
      <c r="D10683" s="1" t="n">
        <v>0.015043</v>
      </c>
      <c r="E10683" s="1" t="n">
        <v>0.045462</v>
      </c>
    </row>
    <row r="10684" customFormat="false" ht="12.75" hidden="false" customHeight="false" outlineLevel="0" collapsed="false">
      <c r="A10684" s="2" t="n">
        <v>40597</v>
      </c>
      <c r="B10684" s="3" t="n">
        <v>0.35212962962963</v>
      </c>
      <c r="C10684" s="3" t="n">
        <f aca="false">A10684+B10684+TIME(9,0,0)</f>
        <v>40597.7271296296</v>
      </c>
      <c r="D10684" s="1" t="n">
        <v>0.019673</v>
      </c>
      <c r="E10684" s="1" t="n">
        <v>0.048073</v>
      </c>
    </row>
    <row r="10685" customFormat="false" ht="12.75" hidden="false" customHeight="false" outlineLevel="0" collapsed="false">
      <c r="A10685" s="2" t="n">
        <v>40597</v>
      </c>
      <c r="B10685" s="3" t="n">
        <v>0.352152777777778</v>
      </c>
      <c r="C10685" s="3" t="n">
        <f aca="false">A10685+B10685+TIME(9,0,0)</f>
        <v>40597.7271527778</v>
      </c>
      <c r="D10685" s="1" t="n">
        <v>0.016818</v>
      </c>
      <c r="E10685" s="1" t="n">
        <v>0.049033</v>
      </c>
    </row>
    <row r="10686" customFormat="false" ht="12.75" hidden="false" customHeight="false" outlineLevel="0" collapsed="false">
      <c r="A10686" s="2" t="n">
        <v>40597</v>
      </c>
      <c r="B10686" s="3" t="n">
        <v>0.352222222222222</v>
      </c>
      <c r="C10686" s="3" t="n">
        <f aca="false">A10686+B10686+TIME(9,0,0)</f>
        <v>40597.7272222222</v>
      </c>
      <c r="D10686" s="1" t="n">
        <v>0.020437</v>
      </c>
      <c r="E10686" s="1" t="n">
        <v>0.056699</v>
      </c>
    </row>
    <row r="10687" customFormat="false" ht="12.75" hidden="false" customHeight="false" outlineLevel="0" collapsed="false">
      <c r="A10687" s="2" t="n">
        <v>40597</v>
      </c>
      <c r="B10687" s="3" t="n">
        <v>0.352222222222222</v>
      </c>
      <c r="C10687" s="3" t="n">
        <f aca="false">A10687+B10687+TIME(9,0,0)</f>
        <v>40597.7272222222</v>
      </c>
      <c r="D10687" s="1" t="n">
        <v>0.014206</v>
      </c>
      <c r="E10687" s="1" t="n">
        <v>0.042934</v>
      </c>
    </row>
    <row r="10688" customFormat="false" ht="12.75" hidden="false" customHeight="false" outlineLevel="0" collapsed="false">
      <c r="A10688" s="2" t="n">
        <v>40597</v>
      </c>
      <c r="B10688" s="3" t="n">
        <v>0.352233796296296</v>
      </c>
      <c r="C10688" s="3" t="n">
        <f aca="false">A10688+B10688+TIME(9,0,0)</f>
        <v>40597.7272337963</v>
      </c>
      <c r="D10688" s="1" t="n">
        <v>0.025293</v>
      </c>
      <c r="E10688" s="1" t="n">
        <v>0.056179</v>
      </c>
    </row>
    <row r="10689" customFormat="false" ht="12.75" hidden="false" customHeight="false" outlineLevel="0" collapsed="false">
      <c r="A10689" s="2" t="n">
        <v>40597</v>
      </c>
      <c r="B10689" s="3" t="n">
        <v>0.352256944444445</v>
      </c>
      <c r="C10689" s="3" t="n">
        <f aca="false">A10689+B10689+TIME(9,0,0)</f>
        <v>40597.7272569445</v>
      </c>
      <c r="D10689" s="1" t="n">
        <v>0.011714</v>
      </c>
      <c r="E10689" s="1" t="n">
        <v>0.034136</v>
      </c>
    </row>
    <row r="10690" customFormat="false" ht="12.75" hidden="false" customHeight="false" outlineLevel="0" collapsed="false">
      <c r="A10690" s="2" t="n">
        <v>40597</v>
      </c>
      <c r="B10690" s="3" t="n">
        <v>0.352268518518519</v>
      </c>
      <c r="C10690" s="3" t="n">
        <f aca="false">A10690+B10690+TIME(9,0,0)</f>
        <v>40597.7272685185</v>
      </c>
      <c r="D10690" s="1" t="n">
        <v>0.16057</v>
      </c>
      <c r="E10690" s="1" t="n">
        <v>0.191182</v>
      </c>
    </row>
    <row r="10691" customFormat="false" ht="12.75" hidden="false" customHeight="false" outlineLevel="0" collapsed="false">
      <c r="A10691" s="2" t="n">
        <v>40597</v>
      </c>
      <c r="B10691" s="3" t="n">
        <v>0.352268518518519</v>
      </c>
      <c r="C10691" s="3" t="n">
        <f aca="false">A10691+B10691+TIME(9,0,0)</f>
        <v>40597.7272685185</v>
      </c>
      <c r="D10691" s="1" t="n">
        <v>0.009192</v>
      </c>
      <c r="E10691" s="1" t="n">
        <v>0.025651</v>
      </c>
    </row>
    <row r="10692" customFormat="false" ht="12.75" hidden="false" customHeight="false" outlineLevel="0" collapsed="false">
      <c r="A10692" s="2" t="n">
        <v>40597</v>
      </c>
      <c r="B10692" s="3" t="n">
        <v>0.352314814814815</v>
      </c>
      <c r="C10692" s="3" t="n">
        <f aca="false">A10692+B10692+TIME(9,0,0)</f>
        <v>40597.7273148148</v>
      </c>
      <c r="D10692" s="1" t="n">
        <v>0.016365</v>
      </c>
      <c r="E10692" s="1" t="n">
        <v>0.040767</v>
      </c>
    </row>
    <row r="10693" customFormat="false" ht="12.75" hidden="false" customHeight="false" outlineLevel="0" collapsed="false">
      <c r="A10693" s="2" t="n">
        <v>40597</v>
      </c>
      <c r="B10693" s="3" t="n">
        <v>0.352372685185185</v>
      </c>
      <c r="C10693" s="3" t="n">
        <f aca="false">A10693+B10693+TIME(9,0,0)</f>
        <v>40597.7273726852</v>
      </c>
      <c r="D10693" s="1" t="n">
        <v>0.016125</v>
      </c>
      <c r="E10693" s="1" t="n">
        <v>0.045348</v>
      </c>
    </row>
    <row r="10694" customFormat="false" ht="12.75" hidden="false" customHeight="false" outlineLevel="0" collapsed="false">
      <c r="A10694" s="2" t="n">
        <v>40597</v>
      </c>
      <c r="B10694" s="3" t="n">
        <v>0.352372685185185</v>
      </c>
      <c r="C10694" s="3" t="n">
        <f aca="false">A10694+B10694+TIME(9,0,0)</f>
        <v>40597.7273726852</v>
      </c>
      <c r="D10694" s="1" t="n">
        <v>0.02453</v>
      </c>
      <c r="E10694" s="1" t="n">
        <v>0.054391</v>
      </c>
    </row>
    <row r="10695" customFormat="false" ht="12.75" hidden="false" customHeight="false" outlineLevel="0" collapsed="false">
      <c r="A10695" s="2" t="n">
        <v>40597</v>
      </c>
      <c r="B10695" s="3" t="n">
        <v>0.352395833333333</v>
      </c>
      <c r="C10695" s="3" t="n">
        <f aca="false">A10695+B10695+TIME(9,0,0)</f>
        <v>40597.7273958333</v>
      </c>
      <c r="D10695" s="1" t="n">
        <v>0.009181</v>
      </c>
      <c r="E10695" s="1" t="n">
        <v>0.025651</v>
      </c>
    </row>
    <row r="10696" customFormat="false" ht="12.75" hidden="false" customHeight="false" outlineLevel="0" collapsed="false">
      <c r="A10696" s="2" t="n">
        <v>40597</v>
      </c>
      <c r="B10696" s="3" t="n">
        <v>0.352407407407407</v>
      </c>
      <c r="C10696" s="3" t="n">
        <f aca="false">A10696+B10696+TIME(9,0,0)</f>
        <v>40597.7274074074</v>
      </c>
      <c r="D10696" s="1" t="n">
        <v>0.002881</v>
      </c>
      <c r="E10696" s="1" t="n">
        <v>0.010734</v>
      </c>
    </row>
    <row r="10697" customFormat="false" ht="12.75" hidden="false" customHeight="false" outlineLevel="0" collapsed="false">
      <c r="A10697" s="2" t="n">
        <v>40597</v>
      </c>
      <c r="B10697" s="3" t="n">
        <v>0.352430555555556</v>
      </c>
      <c r="C10697" s="3" t="n">
        <f aca="false">A10697+B10697+TIME(9,0,0)</f>
        <v>40597.7274305556</v>
      </c>
      <c r="D10697" s="1" t="n">
        <v>0.021918</v>
      </c>
      <c r="E10697" s="1" t="n">
        <v>0.057213</v>
      </c>
    </row>
    <row r="10698" customFormat="false" ht="12.75" hidden="false" customHeight="false" outlineLevel="0" collapsed="false">
      <c r="A10698" s="2" t="n">
        <v>40597</v>
      </c>
      <c r="B10698" s="3" t="n">
        <v>0.352453703703704</v>
      </c>
      <c r="C10698" s="3" t="n">
        <f aca="false">A10698+B10698+TIME(9,0,0)</f>
        <v>40597.7274537037</v>
      </c>
      <c r="D10698" s="1" t="n">
        <v>0.015254</v>
      </c>
      <c r="E10698" s="1" t="n">
        <v>0.043601</v>
      </c>
    </row>
    <row r="10699" customFormat="false" ht="12.75" hidden="false" customHeight="false" outlineLevel="0" collapsed="false">
      <c r="A10699" s="2" t="n">
        <v>40597</v>
      </c>
      <c r="B10699" s="3" t="n">
        <v>0.352465277777778</v>
      </c>
      <c r="C10699" s="3" t="n">
        <f aca="false">A10699+B10699+TIME(9,0,0)</f>
        <v>40597.7274652778</v>
      </c>
      <c r="D10699" s="1" t="n">
        <v>0.008343</v>
      </c>
      <c r="E10699" s="1" t="n">
        <v>0.025611</v>
      </c>
    </row>
    <row r="10700" customFormat="false" ht="12.75" hidden="false" customHeight="false" outlineLevel="0" collapsed="false">
      <c r="A10700" s="2" t="n">
        <v>40597</v>
      </c>
      <c r="B10700" s="3" t="n">
        <v>0.352476851851852</v>
      </c>
      <c r="C10700" s="3" t="n">
        <f aca="false">A10700+B10700+TIME(9,0,0)</f>
        <v>40597.7274768519</v>
      </c>
      <c r="D10700" s="1" t="n">
        <v>0.002874</v>
      </c>
      <c r="E10700" s="1" t="n">
        <v>0.010738</v>
      </c>
    </row>
    <row r="10701" customFormat="false" ht="12.75" hidden="false" customHeight="false" outlineLevel="0" collapsed="false">
      <c r="A10701" s="2" t="n">
        <v>40597</v>
      </c>
      <c r="B10701" s="3" t="n">
        <v>0.35255787037037</v>
      </c>
      <c r="C10701" s="3" t="n">
        <f aca="false">A10701+B10701+TIME(9,0,0)</f>
        <v>40597.7275578704</v>
      </c>
      <c r="D10701" s="1" t="n">
        <v>0.012579</v>
      </c>
      <c r="E10701" s="1" t="n">
        <v>0.036639</v>
      </c>
    </row>
    <row r="10702" customFormat="false" ht="12.75" hidden="false" customHeight="false" outlineLevel="0" collapsed="false">
      <c r="A10702" s="2" t="n">
        <v>40597</v>
      </c>
      <c r="B10702" s="3" t="n">
        <v>0.352569444444444</v>
      </c>
      <c r="C10702" s="3" t="n">
        <f aca="false">A10702+B10702+TIME(9,0,0)</f>
        <v>40597.7275694445</v>
      </c>
      <c r="D10702" s="1" t="n">
        <v>0.058451</v>
      </c>
      <c r="E10702" s="1" t="n">
        <v>0.089587</v>
      </c>
    </row>
    <row r="10703" customFormat="false" ht="12.75" hidden="false" customHeight="false" outlineLevel="0" collapsed="false">
      <c r="A10703" s="2" t="n">
        <v>40597</v>
      </c>
      <c r="B10703" s="3" t="n">
        <v>0.352569444444444</v>
      </c>
      <c r="C10703" s="3" t="n">
        <f aca="false">A10703+B10703+TIME(9,0,0)</f>
        <v>40597.7275694445</v>
      </c>
      <c r="D10703" s="1" t="n">
        <v>0.022628</v>
      </c>
      <c r="E10703" s="1" t="n">
        <v>0.061285</v>
      </c>
    </row>
    <row r="10704" customFormat="false" ht="12.75" hidden="false" customHeight="false" outlineLevel="0" collapsed="false">
      <c r="A10704" s="2" t="n">
        <v>40597</v>
      </c>
      <c r="B10704" s="3" t="n">
        <v>0.352581018518519</v>
      </c>
      <c r="C10704" s="3" t="n">
        <f aca="false">A10704+B10704+TIME(9,0,0)</f>
        <v>40597.7275810185</v>
      </c>
      <c r="D10704" s="1" t="n">
        <v>0.008719</v>
      </c>
      <c r="E10704" s="1" t="n">
        <v>0.025876</v>
      </c>
    </row>
    <row r="10705" customFormat="false" ht="12.75" hidden="false" customHeight="false" outlineLevel="0" collapsed="false">
      <c r="A10705" s="2" t="n">
        <v>40597</v>
      </c>
      <c r="B10705" s="3" t="n">
        <v>0.352581018518519</v>
      </c>
      <c r="C10705" s="3" t="n">
        <f aca="false">A10705+B10705+TIME(9,0,0)</f>
        <v>40597.7275810185</v>
      </c>
      <c r="D10705" s="1" t="n">
        <v>0.003158</v>
      </c>
      <c r="E10705" s="1" t="n">
        <v>0.010957</v>
      </c>
    </row>
    <row r="10706" customFormat="false" ht="12.75" hidden="false" customHeight="false" outlineLevel="0" collapsed="false">
      <c r="A10706" s="2" t="n">
        <v>40597</v>
      </c>
      <c r="B10706" s="3" t="n">
        <v>0.352581018518519</v>
      </c>
      <c r="C10706" s="3" t="n">
        <f aca="false">A10706+B10706+TIME(9,0,0)</f>
        <v>40597.7275810185</v>
      </c>
      <c r="D10706" s="1" t="n">
        <v>0.015104</v>
      </c>
      <c r="E10706" s="1" t="n">
        <v>0.044938</v>
      </c>
    </row>
    <row r="10707" customFormat="false" ht="12.75" hidden="false" customHeight="false" outlineLevel="0" collapsed="false">
      <c r="A10707" s="2" t="n">
        <v>40597</v>
      </c>
      <c r="B10707" s="3" t="n">
        <v>0.352604166666667</v>
      </c>
      <c r="C10707" s="3" t="n">
        <f aca="false">A10707+B10707+TIME(9,0,0)</f>
        <v>40597.7276041667</v>
      </c>
      <c r="D10707" s="1" t="n">
        <v>0.009787</v>
      </c>
      <c r="E10707" s="1" t="n">
        <v>0.038977</v>
      </c>
    </row>
    <row r="10708" customFormat="false" ht="12.75" hidden="false" customHeight="false" outlineLevel="0" collapsed="false">
      <c r="A10708" s="2" t="n">
        <v>40597</v>
      </c>
      <c r="B10708" s="3" t="n">
        <v>0.352650462962963</v>
      </c>
      <c r="C10708" s="3" t="n">
        <f aca="false">A10708+B10708+TIME(9,0,0)</f>
        <v>40597.727650463</v>
      </c>
      <c r="D10708" s="1" t="n">
        <v>0.016483</v>
      </c>
      <c r="E10708" s="1" t="n">
        <v>0.046477</v>
      </c>
    </row>
    <row r="10709" customFormat="false" ht="12.75" hidden="false" customHeight="false" outlineLevel="0" collapsed="false">
      <c r="A10709" s="2" t="n">
        <v>40597</v>
      </c>
      <c r="B10709" s="3" t="n">
        <v>0.352719907407407</v>
      </c>
      <c r="C10709" s="3" t="n">
        <f aca="false">A10709+B10709+TIME(9,0,0)</f>
        <v>40597.7277199074</v>
      </c>
      <c r="D10709" s="1" t="n">
        <v>0.01117</v>
      </c>
      <c r="E10709" s="1" t="n">
        <v>0.032242</v>
      </c>
    </row>
    <row r="10710" customFormat="false" ht="12.75" hidden="false" customHeight="false" outlineLevel="0" collapsed="false">
      <c r="A10710" s="2" t="n">
        <v>40597</v>
      </c>
      <c r="B10710" s="3" t="n">
        <v>0.352777777777778</v>
      </c>
      <c r="C10710" s="3" t="n">
        <f aca="false">A10710+B10710+TIME(9,0,0)</f>
        <v>40597.7277777778</v>
      </c>
      <c r="D10710" s="1" t="n">
        <v>0.010278</v>
      </c>
      <c r="E10710" s="1" t="n">
        <v>0.038686</v>
      </c>
    </row>
    <row r="10711" customFormat="false" ht="12.75" hidden="false" customHeight="false" outlineLevel="0" collapsed="false">
      <c r="A10711" s="2" t="n">
        <v>40597</v>
      </c>
      <c r="B10711" s="3" t="n">
        <v>0.352824074074074</v>
      </c>
      <c r="C10711" s="3" t="n">
        <f aca="false">A10711+B10711+TIME(9,0,0)</f>
        <v>40597.7278240741</v>
      </c>
      <c r="D10711" s="1" t="n">
        <v>0.009884</v>
      </c>
      <c r="E10711" s="1" t="n">
        <v>0.03687</v>
      </c>
    </row>
    <row r="10712" customFormat="false" ht="12.75" hidden="false" customHeight="false" outlineLevel="0" collapsed="false">
      <c r="A10712" s="2" t="n">
        <v>40597</v>
      </c>
      <c r="B10712" s="3" t="n">
        <v>0.352824074074074</v>
      </c>
      <c r="C10712" s="3" t="n">
        <f aca="false">A10712+B10712+TIME(9,0,0)</f>
        <v>40597.7278240741</v>
      </c>
      <c r="D10712" s="1" t="n">
        <v>0.014005</v>
      </c>
      <c r="E10712" s="1" t="n">
        <v>0.04381</v>
      </c>
    </row>
    <row r="10713" customFormat="false" ht="12.75" hidden="false" customHeight="false" outlineLevel="0" collapsed="false">
      <c r="A10713" s="2" t="n">
        <v>40597</v>
      </c>
      <c r="B10713" s="3" t="n">
        <v>0.352835648148148</v>
      </c>
      <c r="C10713" s="3" t="n">
        <f aca="false">A10713+B10713+TIME(9,0,0)</f>
        <v>40597.7278356482</v>
      </c>
      <c r="D10713" s="1" t="n">
        <v>0.025482</v>
      </c>
      <c r="E10713" s="1" t="n">
        <v>0.054741</v>
      </c>
    </row>
    <row r="10714" customFormat="false" ht="12.75" hidden="false" customHeight="false" outlineLevel="0" collapsed="false">
      <c r="A10714" s="2" t="n">
        <v>40597</v>
      </c>
      <c r="B10714" s="3" t="n">
        <v>0.352858796296296</v>
      </c>
      <c r="C10714" s="3" t="n">
        <f aca="false">A10714+B10714+TIME(9,0,0)</f>
        <v>40597.7278587963</v>
      </c>
      <c r="D10714" s="1" t="n">
        <v>0.01588</v>
      </c>
      <c r="E10714" s="1" t="n">
        <v>0.044827</v>
      </c>
    </row>
    <row r="10715" customFormat="false" ht="12.75" hidden="false" customHeight="false" outlineLevel="0" collapsed="false">
      <c r="A10715" s="2" t="n">
        <v>40597</v>
      </c>
      <c r="B10715" s="3" t="n">
        <v>0.352893518518519</v>
      </c>
      <c r="C10715" s="3" t="n">
        <f aca="false">A10715+B10715+TIME(9,0,0)</f>
        <v>40597.7278935185</v>
      </c>
      <c r="D10715" s="1" t="n">
        <v>0.112613</v>
      </c>
      <c r="E10715" s="1" t="n">
        <v>0.147105</v>
      </c>
    </row>
    <row r="10716" customFormat="false" ht="12.75" hidden="false" customHeight="false" outlineLevel="0" collapsed="false">
      <c r="A10716" s="2" t="n">
        <v>40597</v>
      </c>
      <c r="B10716" s="3" t="n">
        <v>0.352893518518519</v>
      </c>
      <c r="C10716" s="3" t="n">
        <f aca="false">A10716+B10716+TIME(9,0,0)</f>
        <v>40597.7278935185</v>
      </c>
      <c r="D10716" s="1" t="n">
        <v>0.008407</v>
      </c>
      <c r="E10716" s="1" t="n">
        <v>0.025125</v>
      </c>
    </row>
    <row r="10717" customFormat="false" ht="12.75" hidden="false" customHeight="false" outlineLevel="0" collapsed="false">
      <c r="A10717" s="2" t="n">
        <v>40597</v>
      </c>
      <c r="B10717" s="3" t="n">
        <v>0.352893518518519</v>
      </c>
      <c r="C10717" s="3" t="n">
        <f aca="false">A10717+B10717+TIME(9,0,0)</f>
        <v>40597.7278935185</v>
      </c>
      <c r="D10717" s="1" t="n">
        <v>0.002856</v>
      </c>
      <c r="E10717" s="1" t="n">
        <v>0.010718</v>
      </c>
    </row>
    <row r="10718" customFormat="false" ht="12.75" hidden="false" customHeight="false" outlineLevel="0" collapsed="false">
      <c r="A10718" s="2" t="n">
        <v>40597</v>
      </c>
      <c r="B10718" s="3" t="n">
        <v>0.352905092592593</v>
      </c>
      <c r="C10718" s="3" t="n">
        <f aca="false">A10718+B10718+TIME(9,0,0)</f>
        <v>40597.7279050926</v>
      </c>
      <c r="D10718" s="1" t="n">
        <v>0.010395</v>
      </c>
      <c r="E10718" s="1" t="n">
        <v>0.039223</v>
      </c>
    </row>
    <row r="10719" customFormat="false" ht="12.75" hidden="false" customHeight="false" outlineLevel="0" collapsed="false">
      <c r="A10719" s="2" t="n">
        <v>40597</v>
      </c>
      <c r="B10719" s="3" t="n">
        <v>0.352951388888889</v>
      </c>
      <c r="C10719" s="3" t="n">
        <f aca="false">A10719+B10719+TIME(9,0,0)</f>
        <v>40597.7279513889</v>
      </c>
      <c r="D10719" s="1" t="n">
        <v>0.016732</v>
      </c>
      <c r="E10719" s="1" t="n">
        <v>0.046339</v>
      </c>
    </row>
    <row r="10720" customFormat="false" ht="12.75" hidden="false" customHeight="false" outlineLevel="0" collapsed="false">
      <c r="A10720" s="2" t="n">
        <v>40597</v>
      </c>
      <c r="B10720" s="3" t="n">
        <v>0.352962962962963</v>
      </c>
      <c r="C10720" s="3" t="n">
        <f aca="false">A10720+B10720+TIME(9,0,0)</f>
        <v>40597.727962963</v>
      </c>
      <c r="D10720" s="1" t="n">
        <v>0.0289</v>
      </c>
      <c r="E10720" s="1" t="n">
        <v>0.059945</v>
      </c>
    </row>
    <row r="10721" customFormat="false" ht="12.75" hidden="false" customHeight="false" outlineLevel="0" collapsed="false">
      <c r="A10721" s="2" t="n">
        <v>40597</v>
      </c>
      <c r="B10721" s="3" t="n">
        <v>0.352974537037037</v>
      </c>
      <c r="C10721" s="3" t="n">
        <f aca="false">A10721+B10721+TIME(9,0,0)</f>
        <v>40597.727974537</v>
      </c>
      <c r="D10721" s="1" t="n">
        <v>0.026423</v>
      </c>
      <c r="E10721" s="1" t="n">
        <v>0.065457</v>
      </c>
    </row>
    <row r="10722" customFormat="false" ht="12.75" hidden="false" customHeight="false" outlineLevel="0" collapsed="false">
      <c r="A10722" s="2" t="n">
        <v>40597</v>
      </c>
      <c r="B10722" s="3" t="n">
        <v>0.352986111111111</v>
      </c>
      <c r="C10722" s="3" t="n">
        <f aca="false">A10722+B10722+TIME(9,0,0)</f>
        <v>40597.7279861111</v>
      </c>
      <c r="D10722" s="1" t="n">
        <v>0.027253</v>
      </c>
      <c r="E10722" s="1" t="n">
        <v>0.058389</v>
      </c>
    </row>
    <row r="10723" customFormat="false" ht="12.75" hidden="false" customHeight="false" outlineLevel="0" collapsed="false">
      <c r="A10723" s="2" t="n">
        <v>40597</v>
      </c>
      <c r="B10723" s="3" t="n">
        <v>0.352997685185185</v>
      </c>
      <c r="C10723" s="3" t="n">
        <f aca="false">A10723+B10723+TIME(9,0,0)</f>
        <v>40597.7279976852</v>
      </c>
      <c r="D10723" s="1" t="n">
        <v>0.008987</v>
      </c>
      <c r="E10723" s="1" t="n">
        <v>0.025331</v>
      </c>
    </row>
    <row r="10724" customFormat="false" ht="12.75" hidden="false" customHeight="false" outlineLevel="0" collapsed="false">
      <c r="A10724" s="2" t="n">
        <v>40597</v>
      </c>
      <c r="B10724" s="3" t="n">
        <v>0.352997685185185</v>
      </c>
      <c r="C10724" s="3" t="n">
        <f aca="false">A10724+B10724+TIME(9,0,0)</f>
        <v>40597.7279976852</v>
      </c>
      <c r="D10724" s="1" t="n">
        <v>0.070682</v>
      </c>
      <c r="E10724" s="1" t="n">
        <v>0.099073</v>
      </c>
    </row>
    <row r="10725" customFormat="false" ht="12.75" hidden="false" customHeight="false" outlineLevel="0" collapsed="false">
      <c r="A10725" s="2" t="n">
        <v>40597</v>
      </c>
      <c r="B10725" s="3" t="n">
        <v>0.352997685185185</v>
      </c>
      <c r="C10725" s="3" t="n">
        <f aca="false">A10725+B10725+TIME(9,0,0)</f>
        <v>40597.7279976852</v>
      </c>
      <c r="D10725" s="1" t="n">
        <v>0.002981</v>
      </c>
      <c r="E10725" s="1" t="n">
        <v>0.010753</v>
      </c>
    </row>
    <row r="10726" customFormat="false" ht="12.75" hidden="false" customHeight="false" outlineLevel="0" collapsed="false">
      <c r="A10726" s="2" t="n">
        <v>40597</v>
      </c>
      <c r="B10726" s="3" t="n">
        <v>0.353009259259259</v>
      </c>
      <c r="C10726" s="3" t="n">
        <f aca="false">A10726+B10726+TIME(9,0,0)</f>
        <v>40597.7280092593</v>
      </c>
      <c r="D10726" s="1" t="n">
        <v>0.018538</v>
      </c>
      <c r="E10726" s="1" t="n">
        <v>0.047093</v>
      </c>
    </row>
    <row r="10727" customFormat="false" ht="12.75" hidden="false" customHeight="false" outlineLevel="0" collapsed="false">
      <c r="A10727" s="2" t="n">
        <v>40597</v>
      </c>
      <c r="B10727" s="3" t="n">
        <v>0.353020833333333</v>
      </c>
      <c r="C10727" s="3" t="n">
        <f aca="false">A10727+B10727+TIME(9,0,0)</f>
        <v>40597.7280208333</v>
      </c>
      <c r="D10727" s="1" t="n">
        <v>0.016592</v>
      </c>
      <c r="E10727" s="1" t="n">
        <v>0.047436</v>
      </c>
    </row>
    <row r="10728" customFormat="false" ht="12.75" hidden="false" customHeight="false" outlineLevel="0" collapsed="false">
      <c r="A10728" s="2" t="n">
        <v>40597</v>
      </c>
      <c r="B10728" s="3" t="n">
        <v>0.353043981481482</v>
      </c>
      <c r="C10728" s="3" t="n">
        <f aca="false">A10728+B10728+TIME(9,0,0)</f>
        <v>40597.7280439815</v>
      </c>
      <c r="D10728" s="1" t="n">
        <v>0.017205</v>
      </c>
      <c r="E10728" s="1" t="n">
        <v>0.049235</v>
      </c>
    </row>
    <row r="10729" customFormat="false" ht="12.75" hidden="false" customHeight="false" outlineLevel="0" collapsed="false">
      <c r="A10729" s="2" t="n">
        <v>40597</v>
      </c>
      <c r="B10729" s="3" t="n">
        <v>0.353101851851852</v>
      </c>
      <c r="C10729" s="3" t="n">
        <f aca="false">A10729+B10729+TIME(9,0,0)</f>
        <v>40597.7281018519</v>
      </c>
      <c r="D10729" s="1" t="n">
        <v>0.015976</v>
      </c>
      <c r="E10729" s="1" t="n">
        <v>0.0442</v>
      </c>
    </row>
    <row r="10730" customFormat="false" ht="12.75" hidden="false" customHeight="false" outlineLevel="0" collapsed="false">
      <c r="A10730" s="2" t="n">
        <v>40597</v>
      </c>
      <c r="B10730" s="3" t="n">
        <v>0.353113425925926</v>
      </c>
      <c r="C10730" s="3" t="n">
        <f aca="false">A10730+B10730+TIME(9,0,0)</f>
        <v>40597.7281134259</v>
      </c>
      <c r="D10730" s="1" t="n">
        <v>0.008198</v>
      </c>
      <c r="E10730" s="1" t="n">
        <v>0.0253</v>
      </c>
    </row>
    <row r="10731" customFormat="false" ht="12.75" hidden="false" customHeight="false" outlineLevel="0" collapsed="false">
      <c r="A10731" s="2" t="n">
        <v>40597</v>
      </c>
      <c r="B10731" s="3" t="n">
        <v>0.353113425925926</v>
      </c>
      <c r="C10731" s="3" t="n">
        <f aca="false">A10731+B10731+TIME(9,0,0)</f>
        <v>40597.7281134259</v>
      </c>
      <c r="D10731" s="1" t="n">
        <v>0.002858</v>
      </c>
      <c r="E10731" s="1" t="n">
        <v>0.010663</v>
      </c>
    </row>
    <row r="10732" customFormat="false" ht="12.75" hidden="false" customHeight="false" outlineLevel="0" collapsed="false">
      <c r="A10732" s="2" t="n">
        <v>40597</v>
      </c>
      <c r="B10732" s="3" t="n">
        <v>0.353125</v>
      </c>
      <c r="C10732" s="3" t="n">
        <f aca="false">A10732+B10732+TIME(9,0,0)</f>
        <v>40597.728125</v>
      </c>
      <c r="D10732" s="1" t="n">
        <v>0.024889</v>
      </c>
      <c r="E10732" s="1" t="n">
        <v>0.056269</v>
      </c>
    </row>
    <row r="10733" customFormat="false" ht="12.75" hidden="false" customHeight="false" outlineLevel="0" collapsed="false">
      <c r="A10733" s="2" t="n">
        <v>40597</v>
      </c>
      <c r="B10733" s="3" t="n">
        <v>0.353136574074074</v>
      </c>
      <c r="C10733" s="3" t="n">
        <f aca="false">A10733+B10733+TIME(9,0,0)</f>
        <v>40597.7281365741</v>
      </c>
      <c r="D10733" s="1" t="n">
        <v>0.008407</v>
      </c>
      <c r="E10733" s="1" t="n">
        <v>0.0249</v>
      </c>
    </row>
    <row r="10734" customFormat="false" ht="12.75" hidden="false" customHeight="false" outlineLevel="0" collapsed="false">
      <c r="A10734" s="2" t="n">
        <v>40597</v>
      </c>
      <c r="B10734" s="3" t="n">
        <v>0.353136574074074</v>
      </c>
      <c r="C10734" s="3" t="n">
        <f aca="false">A10734+B10734+TIME(9,0,0)</f>
        <v>40597.7281365741</v>
      </c>
      <c r="D10734" s="1" t="n">
        <v>0.002876</v>
      </c>
      <c r="E10734" s="1" t="n">
        <v>0.011518</v>
      </c>
    </row>
    <row r="10735" customFormat="false" ht="12.75" hidden="false" customHeight="false" outlineLevel="0" collapsed="false">
      <c r="A10735" s="2" t="n">
        <v>40597</v>
      </c>
      <c r="B10735" s="3" t="n">
        <v>0.353206018518519</v>
      </c>
      <c r="C10735" s="3" t="n">
        <f aca="false">A10735+B10735+TIME(9,0,0)</f>
        <v>40597.7282060185</v>
      </c>
      <c r="D10735" s="1" t="n">
        <v>0.010091</v>
      </c>
      <c r="E10735" s="1" t="n">
        <v>0.037979</v>
      </c>
    </row>
    <row r="10736" customFormat="false" ht="12.75" hidden="false" customHeight="false" outlineLevel="0" collapsed="false">
      <c r="A10736" s="2" t="n">
        <v>40597</v>
      </c>
      <c r="B10736" s="3" t="n">
        <v>0.353206018518519</v>
      </c>
      <c r="C10736" s="3" t="n">
        <f aca="false">A10736+B10736+TIME(9,0,0)</f>
        <v>40597.7282060185</v>
      </c>
      <c r="D10736" s="1" t="n">
        <v>0.016381</v>
      </c>
      <c r="E10736" s="1" t="n">
        <v>0.045524</v>
      </c>
    </row>
    <row r="10737" customFormat="false" ht="12.75" hidden="false" customHeight="false" outlineLevel="0" collapsed="false">
      <c r="A10737" s="2" t="n">
        <v>40597</v>
      </c>
      <c r="B10737" s="3" t="n">
        <v>0.353240740740741</v>
      </c>
      <c r="C10737" s="3" t="n">
        <f aca="false">A10737+B10737+TIME(9,0,0)</f>
        <v>40597.7282407407</v>
      </c>
      <c r="D10737" s="1" t="n">
        <v>0.009123</v>
      </c>
      <c r="E10737" s="1" t="n">
        <v>0.026446</v>
      </c>
    </row>
    <row r="10738" customFormat="false" ht="12.75" hidden="false" customHeight="false" outlineLevel="0" collapsed="false">
      <c r="A10738" s="2" t="n">
        <v>40597</v>
      </c>
      <c r="B10738" s="3" t="n">
        <v>0.353252314814815</v>
      </c>
      <c r="C10738" s="3" t="n">
        <f aca="false">A10738+B10738+TIME(9,0,0)</f>
        <v>40597.7282523148</v>
      </c>
      <c r="D10738" s="1" t="n">
        <v>0.002906</v>
      </c>
      <c r="E10738" s="1" t="n">
        <v>0.010803</v>
      </c>
    </row>
    <row r="10739" customFormat="false" ht="12.75" hidden="false" customHeight="false" outlineLevel="0" collapsed="false">
      <c r="A10739" s="2" t="n">
        <v>40597</v>
      </c>
      <c r="B10739" s="3" t="n">
        <v>0.353252314814815</v>
      </c>
      <c r="C10739" s="3" t="n">
        <f aca="false">A10739+B10739+TIME(9,0,0)</f>
        <v>40597.7282523148</v>
      </c>
      <c r="D10739" s="1" t="n">
        <v>0.02737</v>
      </c>
      <c r="E10739" s="1" t="n">
        <v>0.058763</v>
      </c>
    </row>
    <row r="10740" customFormat="false" ht="12.75" hidden="false" customHeight="false" outlineLevel="0" collapsed="false">
      <c r="A10740" s="2" t="n">
        <v>40597</v>
      </c>
      <c r="B10740" s="3" t="n">
        <v>0.353263888888889</v>
      </c>
      <c r="C10740" s="3" t="n">
        <f aca="false">A10740+B10740+TIME(9,0,0)</f>
        <v>40597.7282638889</v>
      </c>
      <c r="D10740" s="1" t="n">
        <v>0.024258</v>
      </c>
      <c r="E10740" s="1" t="n">
        <v>0.052876</v>
      </c>
    </row>
    <row r="10741" customFormat="false" ht="12.75" hidden="false" customHeight="false" outlineLevel="0" collapsed="false">
      <c r="A10741" s="2" t="n">
        <v>40597</v>
      </c>
      <c r="B10741" s="3" t="n">
        <v>0.353275462962963</v>
      </c>
      <c r="C10741" s="3" t="n">
        <f aca="false">A10741+B10741+TIME(9,0,0)</f>
        <v>40597.728275463</v>
      </c>
      <c r="D10741" s="1" t="n">
        <v>0.013272</v>
      </c>
      <c r="E10741" s="1" t="n">
        <v>0.032805</v>
      </c>
    </row>
    <row r="10742" customFormat="false" ht="12.75" hidden="false" customHeight="false" outlineLevel="0" collapsed="false">
      <c r="A10742" s="2" t="n">
        <v>40597</v>
      </c>
      <c r="B10742" s="3" t="n">
        <v>0.353287037037037</v>
      </c>
      <c r="C10742" s="3" t="n">
        <f aca="false">A10742+B10742+TIME(9,0,0)</f>
        <v>40597.728287037</v>
      </c>
      <c r="D10742" s="1" t="n">
        <v>0.002878</v>
      </c>
      <c r="E10742" s="1" t="n">
        <v>0.011155</v>
      </c>
    </row>
    <row r="10743" customFormat="false" ht="12.75" hidden="false" customHeight="false" outlineLevel="0" collapsed="false">
      <c r="A10743" s="2" t="n">
        <v>40597</v>
      </c>
      <c r="B10743" s="3" t="n">
        <v>0.353333333333333</v>
      </c>
      <c r="C10743" s="3" t="n">
        <f aca="false">A10743+B10743+TIME(9,0,0)</f>
        <v>40597.7283333333</v>
      </c>
      <c r="D10743" s="1" t="n">
        <v>0.007974</v>
      </c>
      <c r="E10743" s="1" t="n">
        <v>0.024577</v>
      </c>
    </row>
    <row r="10744" customFormat="false" ht="12.75" hidden="false" customHeight="false" outlineLevel="0" collapsed="false">
      <c r="A10744" s="2" t="n">
        <v>40597</v>
      </c>
      <c r="B10744" s="3" t="n">
        <v>0.35337962962963</v>
      </c>
      <c r="C10744" s="3" t="n">
        <f aca="false">A10744+B10744+TIME(9,0,0)</f>
        <v>40597.7283796296</v>
      </c>
      <c r="D10744" s="1" t="n">
        <v>0.007791</v>
      </c>
      <c r="E10744" s="1" t="n">
        <v>0.024169</v>
      </c>
    </row>
    <row r="10745" customFormat="false" ht="12.75" hidden="false" customHeight="false" outlineLevel="0" collapsed="false">
      <c r="A10745" s="2" t="n">
        <v>40597</v>
      </c>
      <c r="B10745" s="3" t="n">
        <v>0.353391203703704</v>
      </c>
      <c r="C10745" s="3" t="n">
        <f aca="false">A10745+B10745+TIME(9,0,0)</f>
        <v>40597.7283912037</v>
      </c>
      <c r="D10745" s="1" t="n">
        <v>0.002914</v>
      </c>
      <c r="E10745" s="1" t="n">
        <v>0.01072</v>
      </c>
    </row>
    <row r="10746" customFormat="false" ht="12.75" hidden="false" customHeight="false" outlineLevel="0" collapsed="false">
      <c r="A10746" s="2" t="n">
        <v>40597</v>
      </c>
      <c r="B10746" s="3" t="n">
        <v>0.353402777777778</v>
      </c>
      <c r="C10746" s="3" t="n">
        <f aca="false">A10746+B10746+TIME(9,0,0)</f>
        <v>40597.7284027778</v>
      </c>
      <c r="D10746" s="1" t="n">
        <v>0.007233</v>
      </c>
      <c r="E10746" s="1" t="n">
        <v>0.023503</v>
      </c>
    </row>
    <row r="10747" customFormat="false" ht="12.75" hidden="false" customHeight="false" outlineLevel="0" collapsed="false">
      <c r="A10747" s="2" t="n">
        <v>40597</v>
      </c>
      <c r="B10747" s="3" t="n">
        <v>0.353460648148148</v>
      </c>
      <c r="C10747" s="3" t="n">
        <f aca="false">A10747+B10747+TIME(9,0,0)</f>
        <v>40597.7284606482</v>
      </c>
      <c r="D10747" s="1" t="n">
        <v>0.009233</v>
      </c>
      <c r="E10747" s="1" t="n">
        <v>0.026176</v>
      </c>
    </row>
    <row r="10748" customFormat="false" ht="12.75" hidden="false" customHeight="false" outlineLevel="0" collapsed="false">
      <c r="A10748" s="2" t="n">
        <v>40597</v>
      </c>
      <c r="B10748" s="3" t="n">
        <v>0.353472222222222</v>
      </c>
      <c r="C10748" s="3" t="n">
        <f aca="false">A10748+B10748+TIME(9,0,0)</f>
        <v>40597.7284722222</v>
      </c>
      <c r="D10748" s="1" t="n">
        <v>0.003075</v>
      </c>
      <c r="E10748" s="1" t="n">
        <v>0.01111</v>
      </c>
    </row>
    <row r="10749" customFormat="false" ht="12.75" hidden="false" customHeight="false" outlineLevel="0" collapsed="false">
      <c r="A10749" s="2" t="n">
        <v>40597</v>
      </c>
      <c r="B10749" s="3" t="n">
        <v>0.35349537037037</v>
      </c>
      <c r="C10749" s="3" t="n">
        <f aca="false">A10749+B10749+TIME(9,0,0)</f>
        <v>40597.7284953704</v>
      </c>
      <c r="D10749" s="1" t="n">
        <v>0.010177</v>
      </c>
      <c r="E10749" s="1" t="n">
        <v>0.035203</v>
      </c>
    </row>
    <row r="10750" customFormat="false" ht="12.75" hidden="false" customHeight="false" outlineLevel="0" collapsed="false">
      <c r="A10750" s="2" t="n">
        <v>40597</v>
      </c>
      <c r="B10750" s="3" t="n">
        <v>0.35349537037037</v>
      </c>
      <c r="C10750" s="3" t="n">
        <f aca="false">A10750+B10750+TIME(9,0,0)</f>
        <v>40597.7284953704</v>
      </c>
      <c r="D10750" s="1" t="n">
        <v>0.003095</v>
      </c>
      <c r="E10750" s="1" t="n">
        <v>0.010868</v>
      </c>
    </row>
    <row r="10751" customFormat="false" ht="12.75" hidden="false" customHeight="false" outlineLevel="0" collapsed="false">
      <c r="A10751" s="2" t="n">
        <v>40597</v>
      </c>
      <c r="B10751" s="3" t="n">
        <v>0.353518518518519</v>
      </c>
      <c r="C10751" s="3" t="n">
        <f aca="false">A10751+B10751+TIME(9,0,0)</f>
        <v>40597.7285185185</v>
      </c>
      <c r="D10751" s="1" t="n">
        <v>0.014849</v>
      </c>
      <c r="E10751" s="1" t="n">
        <v>0.043569</v>
      </c>
    </row>
    <row r="10752" customFormat="false" ht="12.75" hidden="false" customHeight="false" outlineLevel="0" collapsed="false">
      <c r="A10752" s="2" t="n">
        <v>40597</v>
      </c>
      <c r="B10752" s="3" t="n">
        <v>0.353587962962963</v>
      </c>
      <c r="C10752" s="3" t="n">
        <f aca="false">A10752+B10752+TIME(9,0,0)</f>
        <v>40597.728587963</v>
      </c>
      <c r="D10752" s="1" t="n">
        <v>0.01436</v>
      </c>
      <c r="E10752" s="1" t="n">
        <v>0.042528</v>
      </c>
    </row>
    <row r="10753" customFormat="false" ht="12.75" hidden="false" customHeight="false" outlineLevel="0" collapsed="false">
      <c r="A10753" s="2" t="n">
        <v>40597</v>
      </c>
      <c r="B10753" s="3" t="n">
        <v>0.353622685185185</v>
      </c>
      <c r="C10753" s="3" t="n">
        <f aca="false">A10753+B10753+TIME(9,0,0)</f>
        <v>40597.7286226852</v>
      </c>
      <c r="D10753" s="1" t="n">
        <v>0.014305</v>
      </c>
      <c r="E10753" s="1" t="n">
        <v>0.043101</v>
      </c>
    </row>
    <row r="10754" customFormat="false" ht="12.75" hidden="false" customHeight="false" outlineLevel="0" collapsed="false">
      <c r="A10754" s="2" t="n">
        <v>40597</v>
      </c>
      <c r="B10754" s="3" t="n">
        <v>0.353657407407407</v>
      </c>
      <c r="C10754" s="3" t="n">
        <f aca="false">A10754+B10754+TIME(9,0,0)</f>
        <v>40597.7286574074</v>
      </c>
      <c r="D10754" s="1" t="n">
        <v>0.010144</v>
      </c>
      <c r="E10754" s="1" t="n">
        <v>0.038137</v>
      </c>
    </row>
    <row r="10755" customFormat="false" ht="12.75" hidden="false" customHeight="false" outlineLevel="0" collapsed="false">
      <c r="A10755" s="2" t="n">
        <v>40597</v>
      </c>
      <c r="B10755" s="3" t="n">
        <v>0.353668981481482</v>
      </c>
      <c r="C10755" s="3" t="n">
        <f aca="false">A10755+B10755+TIME(9,0,0)</f>
        <v>40597.7286689815</v>
      </c>
      <c r="D10755" s="1" t="n">
        <v>0.007698</v>
      </c>
      <c r="E10755" s="1" t="n">
        <v>0.024159</v>
      </c>
    </row>
    <row r="10756" customFormat="false" ht="12.75" hidden="false" customHeight="false" outlineLevel="0" collapsed="false">
      <c r="A10756" s="2" t="n">
        <v>40597</v>
      </c>
      <c r="B10756" s="3" t="n">
        <v>0.353703703703704</v>
      </c>
      <c r="C10756" s="3" t="n">
        <f aca="false">A10756+B10756+TIME(9,0,0)</f>
        <v>40597.7287037037</v>
      </c>
      <c r="D10756" s="1" t="n">
        <v>0.016941</v>
      </c>
      <c r="E10756" s="1" t="n">
        <v>0.046238</v>
      </c>
    </row>
    <row r="10757" customFormat="false" ht="12.75" hidden="false" customHeight="false" outlineLevel="0" collapsed="false">
      <c r="A10757" s="2" t="n">
        <v>40597</v>
      </c>
      <c r="B10757" s="3" t="n">
        <v>0.353715277777778</v>
      </c>
      <c r="C10757" s="3" t="n">
        <f aca="false">A10757+B10757+TIME(9,0,0)</f>
        <v>40597.7287152778</v>
      </c>
      <c r="D10757" s="1" t="n">
        <v>0.007938</v>
      </c>
      <c r="E10757" s="1" t="n">
        <v>0.024298</v>
      </c>
    </row>
    <row r="10758" customFormat="false" ht="12.75" hidden="false" customHeight="false" outlineLevel="0" collapsed="false">
      <c r="A10758" s="2" t="n">
        <v>40597</v>
      </c>
      <c r="B10758" s="3" t="n">
        <v>0.353715277777778</v>
      </c>
      <c r="C10758" s="3" t="n">
        <f aca="false">A10758+B10758+TIME(9,0,0)</f>
        <v>40597.7287152778</v>
      </c>
      <c r="D10758" s="1" t="n">
        <v>0.002963</v>
      </c>
      <c r="E10758" s="1" t="n">
        <v>0.010637</v>
      </c>
    </row>
    <row r="10759" customFormat="false" ht="12.75" hidden="false" customHeight="false" outlineLevel="0" collapsed="false">
      <c r="A10759" s="2" t="n">
        <v>40597</v>
      </c>
      <c r="B10759" s="3" t="n">
        <v>0.353715277777778</v>
      </c>
      <c r="C10759" s="3" t="n">
        <f aca="false">A10759+B10759+TIME(9,0,0)</f>
        <v>40597.7287152778</v>
      </c>
      <c r="D10759" s="1" t="n">
        <v>0.013629</v>
      </c>
      <c r="E10759" s="1" t="n">
        <v>0.042223</v>
      </c>
    </row>
    <row r="10760" customFormat="false" ht="12.75" hidden="false" customHeight="false" outlineLevel="0" collapsed="false">
      <c r="A10760" s="2" t="n">
        <v>40597</v>
      </c>
      <c r="B10760" s="3" t="n">
        <v>0.353726851851852</v>
      </c>
      <c r="C10760" s="3" t="n">
        <f aca="false">A10760+B10760+TIME(9,0,0)</f>
        <v>40597.7287268519</v>
      </c>
      <c r="D10760" s="1" t="n">
        <v>0.008833</v>
      </c>
      <c r="E10760" s="1" t="n">
        <v>0.02526</v>
      </c>
    </row>
    <row r="10761" customFormat="false" ht="12.75" hidden="false" customHeight="false" outlineLevel="0" collapsed="false">
      <c r="A10761" s="2" t="n">
        <v>40597</v>
      </c>
      <c r="B10761" s="3" t="n">
        <v>0.353726851851852</v>
      </c>
      <c r="C10761" s="3" t="n">
        <f aca="false">A10761+B10761+TIME(9,0,0)</f>
        <v>40597.7287268519</v>
      </c>
      <c r="D10761" s="1" t="n">
        <v>0.002903</v>
      </c>
      <c r="E10761" s="1" t="n">
        <v>0.01076</v>
      </c>
    </row>
    <row r="10762" customFormat="false" ht="12.75" hidden="false" customHeight="false" outlineLevel="0" collapsed="false">
      <c r="A10762" s="2" t="n">
        <v>40597</v>
      </c>
      <c r="B10762" s="3" t="n">
        <v>0.353726851851852</v>
      </c>
      <c r="C10762" s="3" t="n">
        <f aca="false">A10762+B10762+TIME(9,0,0)</f>
        <v>40597.7287268519</v>
      </c>
      <c r="D10762" s="1" t="n">
        <v>0.012802</v>
      </c>
      <c r="E10762" s="1" t="n">
        <v>0.040938</v>
      </c>
    </row>
    <row r="10763" customFormat="false" ht="12.75" hidden="false" customHeight="false" outlineLevel="0" collapsed="false">
      <c r="A10763" s="2" t="n">
        <v>40597</v>
      </c>
      <c r="B10763" s="3" t="n">
        <v>0.353738425925926</v>
      </c>
      <c r="C10763" s="3" t="n">
        <f aca="false">A10763+B10763+TIME(9,0,0)</f>
        <v>40597.7287384259</v>
      </c>
      <c r="D10763" s="1" t="n">
        <v>0.007873</v>
      </c>
      <c r="E10763" s="1" t="n">
        <v>0.024304</v>
      </c>
    </row>
    <row r="10764" customFormat="false" ht="12.75" hidden="false" customHeight="false" outlineLevel="0" collapsed="false">
      <c r="A10764" s="2" t="n">
        <v>40597</v>
      </c>
      <c r="B10764" s="3" t="n">
        <v>0.353761574074074</v>
      </c>
      <c r="C10764" s="3" t="n">
        <f aca="false">A10764+B10764+TIME(9,0,0)</f>
        <v>40597.7287615741</v>
      </c>
      <c r="D10764" s="1" t="n">
        <v>0.007642</v>
      </c>
      <c r="E10764" s="1" t="n">
        <v>0.025592</v>
      </c>
    </row>
    <row r="10765" customFormat="false" ht="12.75" hidden="false" customHeight="false" outlineLevel="0" collapsed="false">
      <c r="A10765" s="2" t="n">
        <v>40597</v>
      </c>
      <c r="B10765" s="3" t="n">
        <v>0.353761574074074</v>
      </c>
      <c r="C10765" s="3" t="n">
        <f aca="false">A10765+B10765+TIME(9,0,0)</f>
        <v>40597.7287615741</v>
      </c>
      <c r="D10765" s="1" t="n">
        <v>0.002925</v>
      </c>
      <c r="E10765" s="1" t="n">
        <v>0.010863</v>
      </c>
    </row>
    <row r="10766" customFormat="false" ht="12.75" hidden="false" customHeight="false" outlineLevel="0" collapsed="false">
      <c r="A10766" s="2" t="n">
        <v>40597</v>
      </c>
      <c r="B10766" s="3" t="n">
        <v>0.353761574074074</v>
      </c>
      <c r="C10766" s="3" t="n">
        <f aca="false">A10766+B10766+TIME(9,0,0)</f>
        <v>40597.7287615741</v>
      </c>
      <c r="D10766" s="1" t="n">
        <v>0.012645</v>
      </c>
      <c r="E10766" s="1" t="n">
        <v>0.041327</v>
      </c>
    </row>
    <row r="10767" customFormat="false" ht="12.75" hidden="false" customHeight="false" outlineLevel="0" collapsed="false">
      <c r="A10767" s="2" t="n">
        <v>40597</v>
      </c>
      <c r="B10767" s="3" t="n">
        <v>0.353773148148148</v>
      </c>
      <c r="C10767" s="3" t="n">
        <f aca="false">A10767+B10767+TIME(9,0,0)</f>
        <v>40597.7287731482</v>
      </c>
      <c r="D10767" s="1" t="n">
        <v>0.014065</v>
      </c>
      <c r="E10767" s="1" t="n">
        <v>0.044752</v>
      </c>
    </row>
    <row r="10768" customFormat="false" ht="12.75" hidden="false" customHeight="false" outlineLevel="0" collapsed="false">
      <c r="A10768" s="2" t="n">
        <v>40597</v>
      </c>
      <c r="B10768" s="3" t="n">
        <v>0.35380787037037</v>
      </c>
      <c r="C10768" s="3" t="n">
        <f aca="false">A10768+B10768+TIME(9,0,0)</f>
        <v>40597.7288078704</v>
      </c>
      <c r="D10768" s="1" t="n">
        <v>0.014745</v>
      </c>
      <c r="E10768" s="1" t="n">
        <v>0.045444</v>
      </c>
    </row>
    <row r="10769" customFormat="false" ht="12.75" hidden="false" customHeight="false" outlineLevel="0" collapsed="false">
      <c r="A10769" s="2" t="n">
        <v>40597</v>
      </c>
      <c r="B10769" s="3" t="n">
        <v>0.353831018518519</v>
      </c>
      <c r="C10769" s="3" t="n">
        <f aca="false">A10769+B10769+TIME(9,0,0)</f>
        <v>40597.7288310185</v>
      </c>
      <c r="D10769" s="1" t="n">
        <v>0.025425</v>
      </c>
      <c r="E10769" s="1" t="n">
        <v>0.054261</v>
      </c>
    </row>
    <row r="10770" customFormat="false" ht="12.75" hidden="false" customHeight="false" outlineLevel="0" collapsed="false">
      <c r="A10770" s="2" t="n">
        <v>40597</v>
      </c>
      <c r="B10770" s="3" t="n">
        <v>0.353842592592593</v>
      </c>
      <c r="C10770" s="3" t="n">
        <f aca="false">A10770+B10770+TIME(9,0,0)</f>
        <v>40597.7288425926</v>
      </c>
      <c r="D10770" s="1" t="n">
        <v>0.012529</v>
      </c>
      <c r="E10770" s="1" t="n">
        <v>0.040285</v>
      </c>
    </row>
    <row r="10771" customFormat="false" ht="12.75" hidden="false" customHeight="false" outlineLevel="0" collapsed="false">
      <c r="A10771" s="2" t="n">
        <v>40597</v>
      </c>
      <c r="B10771" s="3" t="n">
        <v>0.353900462962963</v>
      </c>
      <c r="C10771" s="3" t="n">
        <f aca="false">A10771+B10771+TIME(9,0,0)</f>
        <v>40597.728900463</v>
      </c>
      <c r="D10771" s="1" t="n">
        <v>0.016569</v>
      </c>
      <c r="E10771" s="1" t="n">
        <v>0.045027</v>
      </c>
    </row>
    <row r="10772" customFormat="false" ht="12.75" hidden="false" customHeight="false" outlineLevel="0" collapsed="false">
      <c r="A10772" s="2" t="n">
        <v>40597</v>
      </c>
      <c r="B10772" s="3" t="n">
        <v>0.353912037037037</v>
      </c>
      <c r="C10772" s="3" t="n">
        <f aca="false">A10772+B10772+TIME(9,0,0)</f>
        <v>40597.728912037</v>
      </c>
      <c r="D10772" s="1" t="n">
        <v>0.008567</v>
      </c>
      <c r="E10772" s="1" t="n">
        <v>0.024706</v>
      </c>
    </row>
    <row r="10773" customFormat="false" ht="12.75" hidden="false" customHeight="false" outlineLevel="0" collapsed="false">
      <c r="A10773" s="2" t="n">
        <v>40597</v>
      </c>
      <c r="B10773" s="3" t="n">
        <v>0.353912037037037</v>
      </c>
      <c r="C10773" s="3" t="n">
        <f aca="false">A10773+B10773+TIME(9,0,0)</f>
        <v>40597.728912037</v>
      </c>
      <c r="D10773" s="1" t="n">
        <v>0.002995</v>
      </c>
      <c r="E10773" s="1" t="n">
        <v>0.010743</v>
      </c>
    </row>
    <row r="10774" customFormat="false" ht="12.75" hidden="false" customHeight="false" outlineLevel="0" collapsed="false">
      <c r="A10774" s="2" t="n">
        <v>40597</v>
      </c>
      <c r="B10774" s="3" t="n">
        <v>0.353946759259259</v>
      </c>
      <c r="C10774" s="3" t="n">
        <f aca="false">A10774+B10774+TIME(9,0,0)</f>
        <v>40597.7289467593</v>
      </c>
      <c r="D10774" s="1" t="n">
        <v>0.007817</v>
      </c>
      <c r="E10774" s="1" t="n">
        <v>0.024018</v>
      </c>
    </row>
    <row r="10775" customFormat="false" ht="12.75" hidden="false" customHeight="false" outlineLevel="0" collapsed="false">
      <c r="A10775" s="2" t="n">
        <v>40597</v>
      </c>
      <c r="B10775" s="3" t="n">
        <v>0.353946759259259</v>
      </c>
      <c r="C10775" s="3" t="n">
        <f aca="false">A10775+B10775+TIME(9,0,0)</f>
        <v>40597.7289467593</v>
      </c>
      <c r="D10775" s="1" t="n">
        <v>0.002866</v>
      </c>
      <c r="E10775" s="1" t="n">
        <v>0.010694</v>
      </c>
    </row>
    <row r="10776" customFormat="false" ht="12.75" hidden="false" customHeight="false" outlineLevel="0" collapsed="false">
      <c r="A10776" s="2" t="n">
        <v>40597</v>
      </c>
      <c r="B10776" s="3" t="n">
        <v>0.353946759259259</v>
      </c>
      <c r="C10776" s="3" t="n">
        <f aca="false">A10776+B10776+TIME(9,0,0)</f>
        <v>40597.7289467593</v>
      </c>
      <c r="D10776" s="1" t="n">
        <v>0.013881</v>
      </c>
      <c r="E10776" s="1" t="n">
        <v>0.042596</v>
      </c>
    </row>
    <row r="10777" customFormat="false" ht="12.75" hidden="false" customHeight="false" outlineLevel="0" collapsed="false">
      <c r="A10777" s="2" t="n">
        <v>40597</v>
      </c>
      <c r="B10777" s="3" t="n">
        <v>0.353958333333333</v>
      </c>
      <c r="C10777" s="3" t="n">
        <f aca="false">A10777+B10777+TIME(9,0,0)</f>
        <v>40597.7289583333</v>
      </c>
      <c r="D10777" s="1" t="n">
        <v>0.008481</v>
      </c>
      <c r="E10777" s="1" t="n">
        <v>0.025215</v>
      </c>
    </row>
    <row r="10778" customFormat="false" ht="12.75" hidden="false" customHeight="false" outlineLevel="0" collapsed="false">
      <c r="A10778" s="2" t="n">
        <v>40597</v>
      </c>
      <c r="B10778" s="3" t="n">
        <v>0.353969907407407</v>
      </c>
      <c r="C10778" s="3" t="n">
        <f aca="false">A10778+B10778+TIME(9,0,0)</f>
        <v>40597.7289699074</v>
      </c>
      <c r="D10778" s="1" t="n">
        <v>0.002895</v>
      </c>
      <c r="E10778" s="1" t="n">
        <v>0.010828</v>
      </c>
    </row>
    <row r="10779" customFormat="false" ht="12.75" hidden="false" customHeight="false" outlineLevel="0" collapsed="false">
      <c r="A10779" s="2" t="n">
        <v>40597</v>
      </c>
      <c r="B10779" s="3" t="n">
        <v>0.353969907407407</v>
      </c>
      <c r="C10779" s="3" t="n">
        <f aca="false">A10779+B10779+TIME(9,0,0)</f>
        <v>40597.7289699074</v>
      </c>
      <c r="D10779" s="1" t="n">
        <v>0.009856</v>
      </c>
      <c r="E10779" s="1" t="n">
        <v>0.037674</v>
      </c>
    </row>
    <row r="10780" customFormat="false" ht="12.75" hidden="false" customHeight="false" outlineLevel="0" collapsed="false">
      <c r="A10780" s="2" t="n">
        <v>40597</v>
      </c>
      <c r="B10780" s="3" t="n">
        <v>0.353981481481481</v>
      </c>
      <c r="C10780" s="3" t="n">
        <f aca="false">A10780+B10780+TIME(9,0,0)</f>
        <v>40597.7289814815</v>
      </c>
      <c r="D10780" s="1" t="n">
        <v>0.021633</v>
      </c>
      <c r="E10780" s="1" t="n">
        <v>0.050005</v>
      </c>
    </row>
    <row r="10781" customFormat="false" ht="12.75" hidden="false" customHeight="false" outlineLevel="0" collapsed="false">
      <c r="A10781" s="2" t="n">
        <v>40597</v>
      </c>
      <c r="B10781" s="3" t="n">
        <v>0.353981481481481</v>
      </c>
      <c r="C10781" s="3" t="n">
        <f aca="false">A10781+B10781+TIME(9,0,0)</f>
        <v>40597.7289814815</v>
      </c>
      <c r="D10781" s="1" t="n">
        <v>0.008018</v>
      </c>
      <c r="E10781" s="1" t="n">
        <v>0.024624</v>
      </c>
    </row>
    <row r="10782" customFormat="false" ht="12.75" hidden="false" customHeight="false" outlineLevel="0" collapsed="false">
      <c r="A10782" s="2" t="n">
        <v>40597</v>
      </c>
      <c r="B10782" s="3" t="n">
        <v>0.353981481481481</v>
      </c>
      <c r="C10782" s="3" t="n">
        <f aca="false">A10782+B10782+TIME(9,0,0)</f>
        <v>40597.7289814815</v>
      </c>
      <c r="D10782" s="1" t="n">
        <v>0.002936</v>
      </c>
      <c r="E10782" s="1" t="n">
        <v>0.010796</v>
      </c>
    </row>
    <row r="10783" customFormat="false" ht="12.75" hidden="false" customHeight="false" outlineLevel="0" collapsed="false">
      <c r="A10783" s="2" t="n">
        <v>40597</v>
      </c>
      <c r="B10783" s="3" t="n">
        <v>0.353993055555556</v>
      </c>
      <c r="C10783" s="3" t="n">
        <f aca="false">A10783+B10783+TIME(9,0,0)</f>
        <v>40597.7289930556</v>
      </c>
      <c r="D10783" s="1" t="n">
        <v>0.014365</v>
      </c>
      <c r="E10783" s="1" t="n">
        <v>0.04273</v>
      </c>
    </row>
    <row r="10784" customFormat="false" ht="12.75" hidden="false" customHeight="false" outlineLevel="0" collapsed="false">
      <c r="A10784" s="2" t="n">
        <v>40597</v>
      </c>
      <c r="B10784" s="3" t="n">
        <v>0.353993055555556</v>
      </c>
      <c r="C10784" s="3" t="n">
        <f aca="false">A10784+B10784+TIME(9,0,0)</f>
        <v>40597.7289930556</v>
      </c>
      <c r="D10784" s="1" t="n">
        <v>0.008522</v>
      </c>
      <c r="E10784" s="1" t="n">
        <v>0.025007</v>
      </c>
    </row>
    <row r="10785" customFormat="false" ht="12.75" hidden="false" customHeight="false" outlineLevel="0" collapsed="false">
      <c r="A10785" s="2" t="n">
        <v>40597</v>
      </c>
      <c r="B10785" s="3" t="n">
        <v>0.353993055555556</v>
      </c>
      <c r="C10785" s="3" t="n">
        <f aca="false">A10785+B10785+TIME(9,0,0)</f>
        <v>40597.7289930556</v>
      </c>
      <c r="D10785" s="1" t="n">
        <v>0.025626</v>
      </c>
      <c r="E10785" s="1" t="n">
        <v>0.033312</v>
      </c>
    </row>
    <row r="10786" customFormat="false" ht="12.75" hidden="false" customHeight="false" outlineLevel="0" collapsed="false">
      <c r="A10786" s="2" t="n">
        <v>40597</v>
      </c>
      <c r="B10786" s="3" t="n">
        <v>0.35400462962963</v>
      </c>
      <c r="C10786" s="3" t="n">
        <f aca="false">A10786+B10786+TIME(9,0,0)</f>
        <v>40597.7290046296</v>
      </c>
      <c r="D10786" s="1" t="n">
        <v>0.027649</v>
      </c>
      <c r="E10786" s="1" t="n">
        <v>0.056554</v>
      </c>
    </row>
    <row r="10787" customFormat="false" ht="12.75" hidden="false" customHeight="false" outlineLevel="0" collapsed="false">
      <c r="A10787" s="2" t="n">
        <v>40597</v>
      </c>
      <c r="B10787" s="3" t="n">
        <v>0.354085648148148</v>
      </c>
      <c r="C10787" s="3" t="n">
        <f aca="false">A10787+B10787+TIME(9,0,0)</f>
        <v>40597.7290856482</v>
      </c>
      <c r="D10787" s="1" t="n">
        <v>0.025825</v>
      </c>
      <c r="E10787" s="1" t="n">
        <v>0.056402</v>
      </c>
    </row>
    <row r="10788" customFormat="false" ht="12.75" hidden="false" customHeight="false" outlineLevel="0" collapsed="false">
      <c r="A10788" s="2" t="n">
        <v>40597</v>
      </c>
      <c r="B10788" s="3" t="n">
        <v>0.354085648148148</v>
      </c>
      <c r="C10788" s="3" t="n">
        <f aca="false">A10788+B10788+TIME(9,0,0)</f>
        <v>40597.7290856482</v>
      </c>
      <c r="D10788" s="1" t="n">
        <v>0.019899</v>
      </c>
      <c r="E10788" s="1" t="n">
        <v>0.053131</v>
      </c>
    </row>
    <row r="10789" customFormat="false" ht="12.75" hidden="false" customHeight="false" outlineLevel="0" collapsed="false">
      <c r="A10789" s="2" t="n">
        <v>40597</v>
      </c>
      <c r="B10789" s="3" t="n">
        <v>0.354097222222222</v>
      </c>
      <c r="C10789" s="3" t="n">
        <f aca="false">A10789+B10789+TIME(9,0,0)</f>
        <v>40597.7290972222</v>
      </c>
      <c r="D10789" s="1" t="n">
        <v>0.009977</v>
      </c>
      <c r="E10789" s="1" t="n">
        <v>0.037971</v>
      </c>
    </row>
    <row r="10790" customFormat="false" ht="12.75" hidden="false" customHeight="false" outlineLevel="0" collapsed="false">
      <c r="A10790" s="2" t="n">
        <v>40597</v>
      </c>
      <c r="B10790" s="3" t="n">
        <v>0.354097222222222</v>
      </c>
      <c r="C10790" s="3" t="n">
        <f aca="false">A10790+B10790+TIME(9,0,0)</f>
        <v>40597.7290972222</v>
      </c>
      <c r="D10790" s="1" t="n">
        <v>0.022598</v>
      </c>
      <c r="E10790" s="1" t="n">
        <v>0.050925</v>
      </c>
    </row>
    <row r="10791" customFormat="false" ht="12.75" hidden="false" customHeight="false" outlineLevel="0" collapsed="false">
      <c r="A10791" s="2" t="n">
        <v>40597</v>
      </c>
      <c r="B10791" s="3" t="n">
        <v>0.354108796296296</v>
      </c>
      <c r="C10791" s="3" t="n">
        <f aca="false">A10791+B10791+TIME(9,0,0)</f>
        <v>40597.7291087963</v>
      </c>
      <c r="D10791" s="1" t="n">
        <v>0.01279</v>
      </c>
      <c r="E10791" s="1" t="n">
        <v>0.040963</v>
      </c>
    </row>
    <row r="10792" customFormat="false" ht="12.75" hidden="false" customHeight="false" outlineLevel="0" collapsed="false">
      <c r="A10792" s="2" t="n">
        <v>40597</v>
      </c>
      <c r="B10792" s="3" t="n">
        <v>0.35412037037037</v>
      </c>
      <c r="C10792" s="3" t="n">
        <f aca="false">A10792+B10792+TIME(9,0,0)</f>
        <v>40597.7291203704</v>
      </c>
      <c r="D10792" s="1" t="n">
        <v>0.01455</v>
      </c>
      <c r="E10792" s="1" t="n">
        <v>0.044358</v>
      </c>
    </row>
    <row r="10793" customFormat="false" ht="12.75" hidden="false" customHeight="false" outlineLevel="0" collapsed="false">
      <c r="A10793" s="2" t="n">
        <v>40597</v>
      </c>
      <c r="B10793" s="3" t="n">
        <v>0.354131944444444</v>
      </c>
      <c r="C10793" s="3" t="n">
        <f aca="false">A10793+B10793+TIME(9,0,0)</f>
        <v>40597.7291319444</v>
      </c>
      <c r="D10793" s="1" t="n">
        <v>0.026412</v>
      </c>
      <c r="E10793" s="1" t="n">
        <v>0.055714</v>
      </c>
    </row>
    <row r="10794" customFormat="false" ht="12.75" hidden="false" customHeight="false" outlineLevel="0" collapsed="false">
      <c r="A10794" s="2" t="n">
        <v>40597</v>
      </c>
      <c r="B10794" s="3" t="n">
        <v>0.354131944444444</v>
      </c>
      <c r="C10794" s="3" t="n">
        <f aca="false">A10794+B10794+TIME(9,0,0)</f>
        <v>40597.7291319444</v>
      </c>
      <c r="D10794" s="1" t="n">
        <v>0.008431</v>
      </c>
      <c r="E10794" s="1" t="n">
        <v>0.024749</v>
      </c>
    </row>
    <row r="10795" customFormat="false" ht="12.75" hidden="false" customHeight="false" outlineLevel="0" collapsed="false">
      <c r="A10795" s="2" t="n">
        <v>40597</v>
      </c>
      <c r="B10795" s="3" t="n">
        <v>0.354143518518519</v>
      </c>
      <c r="C10795" s="3" t="n">
        <f aca="false">A10795+B10795+TIME(9,0,0)</f>
        <v>40597.7291435185</v>
      </c>
      <c r="D10795" s="1" t="n">
        <v>0.002636</v>
      </c>
      <c r="E10795" s="1" t="n">
        <v>0.01023</v>
      </c>
    </row>
    <row r="10796" customFormat="false" ht="12.75" hidden="false" customHeight="false" outlineLevel="0" collapsed="false">
      <c r="A10796" s="2" t="n">
        <v>40597</v>
      </c>
      <c r="B10796" s="3" t="n">
        <v>0.354178240740741</v>
      </c>
      <c r="C10796" s="3" t="n">
        <f aca="false">A10796+B10796+TIME(9,0,0)</f>
        <v>40597.7291782407</v>
      </c>
      <c r="D10796" s="1" t="n">
        <v>0.272708</v>
      </c>
      <c r="E10796" s="1" t="n">
        <v>0.300968</v>
      </c>
    </row>
    <row r="10797" customFormat="false" ht="12.75" hidden="false" customHeight="false" outlineLevel="0" collapsed="false">
      <c r="A10797" s="2" t="n">
        <v>40597</v>
      </c>
      <c r="B10797" s="3" t="n">
        <v>0.354178240740741</v>
      </c>
      <c r="C10797" s="3" t="n">
        <f aca="false">A10797+B10797+TIME(9,0,0)</f>
        <v>40597.7291782407</v>
      </c>
      <c r="D10797" s="1" t="n">
        <v>0.049481</v>
      </c>
      <c r="E10797" s="1" t="n">
        <v>0.083964</v>
      </c>
    </row>
    <row r="10798" customFormat="false" ht="12.75" hidden="false" customHeight="false" outlineLevel="0" collapsed="false">
      <c r="A10798" s="2" t="n">
        <v>40597</v>
      </c>
      <c r="B10798" s="3" t="n">
        <v>0.354178240740741</v>
      </c>
      <c r="C10798" s="3" t="n">
        <f aca="false">A10798+B10798+TIME(9,0,0)</f>
        <v>40597.7291782407</v>
      </c>
      <c r="D10798" s="1" t="n">
        <v>0.008261</v>
      </c>
      <c r="E10798" s="1" t="n">
        <v>0.024553</v>
      </c>
    </row>
    <row r="10799" customFormat="false" ht="12.75" hidden="false" customHeight="false" outlineLevel="0" collapsed="false">
      <c r="A10799" s="2" t="n">
        <v>40597</v>
      </c>
      <c r="B10799" s="3" t="n">
        <v>0.354189814814815</v>
      </c>
      <c r="C10799" s="3" t="n">
        <f aca="false">A10799+B10799+TIME(9,0,0)</f>
        <v>40597.7291898148</v>
      </c>
      <c r="D10799" s="1" t="n">
        <v>0.0029</v>
      </c>
      <c r="E10799" s="1" t="n">
        <v>0.0105</v>
      </c>
    </row>
    <row r="10800" customFormat="false" ht="12.75" hidden="false" customHeight="false" outlineLevel="0" collapsed="false">
      <c r="A10800" s="2" t="n">
        <v>40597</v>
      </c>
      <c r="B10800" s="3" t="n">
        <v>0.354212962962963</v>
      </c>
      <c r="C10800" s="3" t="n">
        <f aca="false">A10800+B10800+TIME(9,0,0)</f>
        <v>40597.729212963</v>
      </c>
      <c r="D10800" s="1" t="n">
        <v>0.031337</v>
      </c>
      <c r="E10800" s="1" t="n">
        <v>0.059653</v>
      </c>
    </row>
    <row r="10801" customFormat="false" ht="12.75" hidden="false" customHeight="false" outlineLevel="0" collapsed="false">
      <c r="A10801" s="2" t="n">
        <v>40597</v>
      </c>
      <c r="B10801" s="3" t="n">
        <v>0.354224537037037</v>
      </c>
      <c r="C10801" s="3" t="n">
        <f aca="false">A10801+B10801+TIME(9,0,0)</f>
        <v>40597.729224537</v>
      </c>
      <c r="D10801" s="1" t="n">
        <v>0.008087</v>
      </c>
      <c r="E10801" s="1" t="n">
        <v>0.026097</v>
      </c>
    </row>
    <row r="10802" customFormat="false" ht="12.75" hidden="false" customHeight="false" outlineLevel="0" collapsed="false">
      <c r="A10802" s="2" t="n">
        <v>40597</v>
      </c>
      <c r="B10802" s="3" t="n">
        <v>0.354224537037037</v>
      </c>
      <c r="C10802" s="3" t="n">
        <f aca="false">A10802+B10802+TIME(9,0,0)</f>
        <v>40597.729224537</v>
      </c>
      <c r="D10802" s="1" t="n">
        <v>0.015361</v>
      </c>
      <c r="E10802" s="1" t="n">
        <v>0.045041</v>
      </c>
    </row>
    <row r="10803" customFormat="false" ht="12.75" hidden="false" customHeight="false" outlineLevel="0" collapsed="false">
      <c r="A10803" s="2" t="n">
        <v>40597</v>
      </c>
      <c r="B10803" s="3" t="n">
        <v>0.354224537037037</v>
      </c>
      <c r="C10803" s="3" t="n">
        <f aca="false">A10803+B10803+TIME(9,0,0)</f>
        <v>40597.729224537</v>
      </c>
      <c r="D10803" s="1" t="n">
        <v>0.002874</v>
      </c>
      <c r="E10803" s="1" t="n">
        <v>0.010842</v>
      </c>
    </row>
    <row r="10804" customFormat="false" ht="12.75" hidden="false" customHeight="false" outlineLevel="0" collapsed="false">
      <c r="A10804" s="2" t="n">
        <v>40597</v>
      </c>
      <c r="B10804" s="3" t="n">
        <v>0.354259259259259</v>
      </c>
      <c r="C10804" s="3" t="n">
        <f aca="false">A10804+B10804+TIME(9,0,0)</f>
        <v>40597.7292592593</v>
      </c>
      <c r="D10804" s="1" t="n">
        <v>0.014364</v>
      </c>
      <c r="E10804" s="1" t="n">
        <v>0.042666</v>
      </c>
    </row>
    <row r="10805" customFormat="false" ht="12.75" hidden="false" customHeight="false" outlineLevel="0" collapsed="false">
      <c r="A10805" s="2" t="n">
        <v>40597</v>
      </c>
      <c r="B10805" s="3" t="n">
        <v>0.354270833333333</v>
      </c>
      <c r="C10805" s="3" t="n">
        <f aca="false">A10805+B10805+TIME(9,0,0)</f>
        <v>40597.7292708333</v>
      </c>
      <c r="D10805" s="1" t="n">
        <v>0.022733</v>
      </c>
      <c r="E10805" s="1" t="n">
        <v>0.051212</v>
      </c>
    </row>
    <row r="10806" customFormat="false" ht="12.75" hidden="false" customHeight="false" outlineLevel="0" collapsed="false">
      <c r="A10806" s="2" t="n">
        <v>40597</v>
      </c>
      <c r="B10806" s="3" t="n">
        <v>0.354282407407407</v>
      </c>
      <c r="C10806" s="3" t="n">
        <f aca="false">A10806+B10806+TIME(9,0,0)</f>
        <v>40597.7292824074</v>
      </c>
      <c r="D10806" s="1" t="n">
        <v>0.018339</v>
      </c>
      <c r="E10806" s="1" t="n">
        <v>0.049406</v>
      </c>
    </row>
    <row r="10807" customFormat="false" ht="12.75" hidden="false" customHeight="false" outlineLevel="0" collapsed="false">
      <c r="A10807" s="2" t="n">
        <v>40597</v>
      </c>
      <c r="B10807" s="3" t="n">
        <v>0.354293981481481</v>
      </c>
      <c r="C10807" s="3" t="n">
        <f aca="false">A10807+B10807+TIME(9,0,0)</f>
        <v>40597.7292939815</v>
      </c>
      <c r="D10807" s="1" t="n">
        <v>0.057628</v>
      </c>
      <c r="E10807" s="1" t="n">
        <v>0.086809</v>
      </c>
    </row>
    <row r="10808" customFormat="false" ht="12.75" hidden="false" customHeight="false" outlineLevel="0" collapsed="false">
      <c r="A10808" s="2" t="n">
        <v>40597</v>
      </c>
      <c r="B10808" s="3" t="n">
        <v>0.354305555555556</v>
      </c>
      <c r="C10808" s="3" t="n">
        <f aca="false">A10808+B10808+TIME(9,0,0)</f>
        <v>40597.7293055556</v>
      </c>
      <c r="D10808" s="1" t="n">
        <v>0.028973</v>
      </c>
      <c r="E10808" s="1" t="n">
        <v>0.064834</v>
      </c>
    </row>
    <row r="10809" customFormat="false" ht="12.75" hidden="false" customHeight="false" outlineLevel="0" collapsed="false">
      <c r="A10809" s="2" t="n">
        <v>40597</v>
      </c>
      <c r="B10809" s="3" t="n">
        <v>0.354328703703704</v>
      </c>
      <c r="C10809" s="3" t="n">
        <f aca="false">A10809+B10809+TIME(9,0,0)</f>
        <v>40597.7293287037</v>
      </c>
      <c r="D10809" s="1" t="n">
        <v>0.007737</v>
      </c>
      <c r="E10809" s="1" t="n">
        <v>0.024131</v>
      </c>
    </row>
    <row r="10810" customFormat="false" ht="12.75" hidden="false" customHeight="false" outlineLevel="0" collapsed="false">
      <c r="A10810" s="2" t="n">
        <v>40597</v>
      </c>
      <c r="B10810" s="3" t="n">
        <v>0.354328703703704</v>
      </c>
      <c r="C10810" s="3" t="n">
        <f aca="false">A10810+B10810+TIME(9,0,0)</f>
        <v>40597.7293287037</v>
      </c>
      <c r="D10810" s="1" t="n">
        <v>0.019693</v>
      </c>
      <c r="E10810" s="1" t="n">
        <v>0.054071</v>
      </c>
    </row>
    <row r="10811" customFormat="false" ht="12.75" hidden="false" customHeight="false" outlineLevel="0" collapsed="false">
      <c r="A10811" s="2" t="n">
        <v>40597</v>
      </c>
      <c r="B10811" s="3" t="n">
        <v>0.354328703703704</v>
      </c>
      <c r="C10811" s="3" t="n">
        <f aca="false">A10811+B10811+TIME(9,0,0)</f>
        <v>40597.7293287037</v>
      </c>
      <c r="D10811" s="1" t="n">
        <v>0.002765</v>
      </c>
      <c r="E10811" s="1" t="n">
        <v>0.01058</v>
      </c>
    </row>
    <row r="10812" customFormat="false" ht="12.75" hidden="false" customHeight="false" outlineLevel="0" collapsed="false">
      <c r="A10812" s="2" t="n">
        <v>40597</v>
      </c>
      <c r="B10812" s="3" t="n">
        <v>0.354375</v>
      </c>
      <c r="C10812" s="3" t="n">
        <f aca="false">A10812+B10812+TIME(9,0,0)</f>
        <v>40597.729375</v>
      </c>
      <c r="D10812" s="1" t="n">
        <v>0.015843</v>
      </c>
      <c r="E10812" s="1" t="n">
        <v>0.044437</v>
      </c>
    </row>
    <row r="10813" customFormat="false" ht="12.75" hidden="false" customHeight="false" outlineLevel="0" collapsed="false">
      <c r="A10813" s="2" t="n">
        <v>40597</v>
      </c>
      <c r="B10813" s="3" t="n">
        <v>0.354398148148148</v>
      </c>
      <c r="C10813" s="3" t="n">
        <f aca="false">A10813+B10813+TIME(9,0,0)</f>
        <v>40597.7293981482</v>
      </c>
      <c r="D10813" s="1" t="n">
        <v>0.01645</v>
      </c>
      <c r="E10813" s="1" t="n">
        <v>0.046694</v>
      </c>
    </row>
    <row r="10814" customFormat="false" ht="12.75" hidden="false" customHeight="false" outlineLevel="0" collapsed="false">
      <c r="A10814" s="2" t="n">
        <v>40597</v>
      </c>
      <c r="B10814" s="3" t="n">
        <v>0.354456018518519</v>
      </c>
      <c r="C10814" s="3" t="n">
        <f aca="false">A10814+B10814+TIME(9,0,0)</f>
        <v>40597.7294560185</v>
      </c>
      <c r="D10814" s="1" t="n">
        <v>0.01582</v>
      </c>
      <c r="E10814" s="1" t="n">
        <v>0.044903</v>
      </c>
    </row>
    <row r="10815" customFormat="false" ht="12.75" hidden="false" customHeight="false" outlineLevel="0" collapsed="false">
      <c r="A10815" s="2" t="n">
        <v>40597</v>
      </c>
      <c r="B10815" s="3" t="n">
        <v>0.354456018518519</v>
      </c>
      <c r="C10815" s="3" t="n">
        <f aca="false">A10815+B10815+TIME(9,0,0)</f>
        <v>40597.7294560185</v>
      </c>
      <c r="D10815" s="1" t="n">
        <v>0.014126</v>
      </c>
      <c r="E10815" s="1" t="n">
        <v>0.042972</v>
      </c>
    </row>
    <row r="10816" customFormat="false" ht="12.75" hidden="false" customHeight="false" outlineLevel="0" collapsed="false">
      <c r="A10816" s="2" t="n">
        <v>40597</v>
      </c>
      <c r="B10816" s="3" t="n">
        <v>0.354467592592593</v>
      </c>
      <c r="C10816" s="3" t="n">
        <f aca="false">A10816+B10816+TIME(9,0,0)</f>
        <v>40597.7294675926</v>
      </c>
      <c r="D10816" s="1" t="n">
        <v>0.013694</v>
      </c>
      <c r="E10816" s="1" t="n">
        <v>0.041077</v>
      </c>
    </row>
    <row r="10817" customFormat="false" ht="12.75" hidden="false" customHeight="false" outlineLevel="0" collapsed="false">
      <c r="A10817" s="2" t="n">
        <v>40597</v>
      </c>
      <c r="B10817" s="3" t="n">
        <v>0.354490740740741</v>
      </c>
      <c r="C10817" s="3" t="n">
        <f aca="false">A10817+B10817+TIME(9,0,0)</f>
        <v>40597.7294907407</v>
      </c>
      <c r="D10817" s="1" t="n">
        <v>0.014694</v>
      </c>
      <c r="E10817" s="1" t="n">
        <v>0.042778</v>
      </c>
    </row>
    <row r="10818" customFormat="false" ht="12.75" hidden="false" customHeight="false" outlineLevel="0" collapsed="false">
      <c r="A10818" s="2" t="n">
        <v>40597</v>
      </c>
      <c r="B10818" s="3" t="n">
        <v>0.354513888888889</v>
      </c>
      <c r="C10818" s="3" t="n">
        <f aca="false">A10818+B10818+TIME(9,0,0)</f>
        <v>40597.7295138889</v>
      </c>
      <c r="D10818" s="1" t="n">
        <v>0.015895</v>
      </c>
      <c r="E10818" s="1" t="n">
        <v>0.044289</v>
      </c>
    </row>
    <row r="10819" customFormat="false" ht="12.75" hidden="false" customHeight="false" outlineLevel="0" collapsed="false">
      <c r="A10819" s="2" t="n">
        <v>40597</v>
      </c>
      <c r="B10819" s="3" t="n">
        <v>0.354537037037037</v>
      </c>
      <c r="C10819" s="3" t="n">
        <f aca="false">A10819+B10819+TIME(9,0,0)</f>
        <v>40597.729537037</v>
      </c>
      <c r="D10819" s="1" t="n">
        <v>0.013033</v>
      </c>
      <c r="E10819" s="1" t="n">
        <v>0.040988</v>
      </c>
    </row>
    <row r="10820" customFormat="false" ht="12.75" hidden="false" customHeight="false" outlineLevel="0" collapsed="false">
      <c r="A10820" s="2" t="n">
        <v>40597</v>
      </c>
      <c r="B10820" s="3" t="n">
        <v>0.354583333333333</v>
      </c>
      <c r="C10820" s="3" t="n">
        <f aca="false">A10820+B10820+TIME(9,0,0)</f>
        <v>40597.7295833333</v>
      </c>
      <c r="D10820" s="1" t="n">
        <v>0.023366</v>
      </c>
      <c r="E10820" s="1" t="n">
        <v>0.052557</v>
      </c>
    </row>
    <row r="10821" customFormat="false" ht="12.75" hidden="false" customHeight="false" outlineLevel="0" collapsed="false">
      <c r="A10821" s="2" t="n">
        <v>40597</v>
      </c>
      <c r="B10821" s="3" t="n">
        <v>0.354664351851852</v>
      </c>
      <c r="C10821" s="3" t="n">
        <f aca="false">A10821+B10821+TIME(9,0,0)</f>
        <v>40597.7296643519</v>
      </c>
      <c r="D10821" s="1" t="n">
        <v>0.014113</v>
      </c>
      <c r="E10821" s="1" t="n">
        <v>0.042448</v>
      </c>
    </row>
    <row r="10822" customFormat="false" ht="12.75" hidden="false" customHeight="false" outlineLevel="0" collapsed="false">
      <c r="A10822" s="2" t="n">
        <v>40597</v>
      </c>
      <c r="B10822" s="3" t="n">
        <v>0.354710648148148</v>
      </c>
      <c r="C10822" s="3" t="n">
        <f aca="false">A10822+B10822+TIME(9,0,0)</f>
        <v>40597.7297106482</v>
      </c>
      <c r="D10822" s="1" t="n">
        <v>0.009344</v>
      </c>
      <c r="E10822" s="1" t="n">
        <v>0.025564</v>
      </c>
    </row>
    <row r="10823" customFormat="false" ht="12.75" hidden="false" customHeight="false" outlineLevel="0" collapsed="false">
      <c r="A10823" s="2" t="n">
        <v>40597</v>
      </c>
      <c r="B10823" s="3" t="n">
        <v>0.354722222222222</v>
      </c>
      <c r="C10823" s="3" t="n">
        <f aca="false">A10823+B10823+TIME(9,0,0)</f>
        <v>40597.7297222222</v>
      </c>
      <c r="D10823" s="1" t="n">
        <v>0.002955</v>
      </c>
      <c r="E10823" s="1" t="n">
        <v>0.01077</v>
      </c>
    </row>
    <row r="10824" customFormat="false" ht="12.75" hidden="false" customHeight="false" outlineLevel="0" collapsed="false">
      <c r="A10824" s="2" t="n">
        <v>40597</v>
      </c>
      <c r="B10824" s="3" t="n">
        <v>0.35474537037037</v>
      </c>
      <c r="C10824" s="3" t="n">
        <f aca="false">A10824+B10824+TIME(9,0,0)</f>
        <v>40597.7297453704</v>
      </c>
      <c r="D10824" s="1" t="n">
        <v>0.010403</v>
      </c>
      <c r="E10824" s="1" t="n">
        <v>0.038484</v>
      </c>
    </row>
    <row r="10825" customFormat="false" ht="12.75" hidden="false" customHeight="false" outlineLevel="0" collapsed="false">
      <c r="A10825" s="2" t="n">
        <v>40597</v>
      </c>
      <c r="B10825" s="3" t="n">
        <v>0.354803240740741</v>
      </c>
      <c r="C10825" s="3" t="n">
        <f aca="false">A10825+B10825+TIME(9,0,0)</f>
        <v>40597.7298032407</v>
      </c>
      <c r="D10825" s="1" t="n">
        <v>0.017392</v>
      </c>
      <c r="E10825" s="1" t="n">
        <v>0.045117</v>
      </c>
    </row>
    <row r="10826" customFormat="false" ht="12.75" hidden="false" customHeight="false" outlineLevel="0" collapsed="false">
      <c r="A10826" s="2" t="n">
        <v>40597</v>
      </c>
      <c r="B10826" s="3" t="n">
        <v>0.354814814814815</v>
      </c>
      <c r="C10826" s="3" t="n">
        <f aca="false">A10826+B10826+TIME(9,0,0)</f>
        <v>40597.7298148148</v>
      </c>
      <c r="D10826" s="1" t="n">
        <v>0.029836</v>
      </c>
      <c r="E10826" s="1" t="n">
        <v>0.062402</v>
      </c>
    </row>
    <row r="10827" customFormat="false" ht="12.75" hidden="false" customHeight="false" outlineLevel="0" collapsed="false">
      <c r="A10827" s="2" t="n">
        <v>40597</v>
      </c>
      <c r="B10827" s="3" t="n">
        <v>0.354826388888889</v>
      </c>
      <c r="C10827" s="3" t="n">
        <f aca="false">A10827+B10827+TIME(9,0,0)</f>
        <v>40597.7298263889</v>
      </c>
      <c r="D10827" s="1" t="n">
        <v>0.052996</v>
      </c>
      <c r="E10827" s="1" t="n">
        <v>0.085405</v>
      </c>
    </row>
    <row r="10828" customFormat="false" ht="12.75" hidden="false" customHeight="false" outlineLevel="0" collapsed="false">
      <c r="A10828" s="2" t="n">
        <v>40597</v>
      </c>
      <c r="B10828" s="3" t="n">
        <v>0.354849537037037</v>
      </c>
      <c r="C10828" s="3" t="n">
        <f aca="false">A10828+B10828+TIME(9,0,0)</f>
        <v>40597.729849537</v>
      </c>
      <c r="D10828" s="1" t="n">
        <v>0.02675</v>
      </c>
      <c r="E10828" s="1" t="n">
        <v>0.051566</v>
      </c>
    </row>
    <row r="10829" customFormat="false" ht="12.75" hidden="false" customHeight="false" outlineLevel="0" collapsed="false">
      <c r="A10829" s="2" t="n">
        <v>40597</v>
      </c>
      <c r="B10829" s="3" t="n">
        <v>0.354861111111111</v>
      </c>
      <c r="C10829" s="3" t="n">
        <f aca="false">A10829+B10829+TIME(9,0,0)</f>
        <v>40597.7298611111</v>
      </c>
      <c r="D10829" s="1" t="n">
        <v>0.025033</v>
      </c>
      <c r="E10829" s="1" t="n">
        <v>0.063866</v>
      </c>
    </row>
    <row r="10830" customFormat="false" ht="12.75" hidden="false" customHeight="false" outlineLevel="0" collapsed="false">
      <c r="A10830" s="2" t="n">
        <v>40597</v>
      </c>
      <c r="B10830" s="3" t="n">
        <v>0.354907407407407</v>
      </c>
      <c r="C10830" s="3" t="n">
        <f aca="false">A10830+B10830+TIME(9,0,0)</f>
        <v>40597.7299074074</v>
      </c>
      <c r="D10830" s="1" t="n">
        <v>0.008836</v>
      </c>
      <c r="E10830" s="1" t="n">
        <v>0.025414</v>
      </c>
    </row>
    <row r="10831" customFormat="false" ht="12.75" hidden="false" customHeight="false" outlineLevel="0" collapsed="false">
      <c r="A10831" s="2" t="n">
        <v>40597</v>
      </c>
      <c r="B10831" s="3" t="n">
        <v>0.354907407407407</v>
      </c>
      <c r="C10831" s="3" t="n">
        <f aca="false">A10831+B10831+TIME(9,0,0)</f>
        <v>40597.7299074074</v>
      </c>
      <c r="D10831" s="1" t="n">
        <v>0.025116</v>
      </c>
      <c r="E10831" s="1" t="n">
        <v>0.053395</v>
      </c>
    </row>
    <row r="10832" customFormat="false" ht="12.75" hidden="false" customHeight="false" outlineLevel="0" collapsed="false">
      <c r="A10832" s="2" t="n">
        <v>40597</v>
      </c>
      <c r="B10832" s="3" t="n">
        <v>0.35494212962963</v>
      </c>
      <c r="C10832" s="3" t="n">
        <f aca="false">A10832+B10832+TIME(9,0,0)</f>
        <v>40597.7299421296</v>
      </c>
      <c r="D10832" s="1" t="n">
        <v>0.014339</v>
      </c>
      <c r="E10832" s="1" t="n">
        <v>0.043599</v>
      </c>
    </row>
    <row r="10833" customFormat="false" ht="12.75" hidden="false" customHeight="false" outlineLevel="0" collapsed="false">
      <c r="A10833" s="2" t="n">
        <v>40597</v>
      </c>
      <c r="B10833" s="3" t="n">
        <v>0.354988425925926</v>
      </c>
      <c r="C10833" s="3" t="n">
        <f aca="false">A10833+B10833+TIME(9,0,0)</f>
        <v>40597.7299884259</v>
      </c>
      <c r="D10833" s="1" t="n">
        <v>0.515279</v>
      </c>
      <c r="E10833" s="1" t="n">
        <v>0.545231</v>
      </c>
    </row>
    <row r="10834" customFormat="false" ht="12.75" hidden="false" customHeight="false" outlineLevel="0" collapsed="false">
      <c r="A10834" s="2" t="n">
        <v>40597</v>
      </c>
      <c r="B10834" s="3" t="n">
        <v>0.354988425925926</v>
      </c>
      <c r="C10834" s="3" t="n">
        <f aca="false">A10834+B10834+TIME(9,0,0)</f>
        <v>40597.7299884259</v>
      </c>
      <c r="D10834" s="1" t="n">
        <v>0.015088</v>
      </c>
      <c r="E10834" s="1" t="n">
        <v>0.046154</v>
      </c>
    </row>
    <row r="10835" customFormat="false" ht="12.75" hidden="false" customHeight="false" outlineLevel="0" collapsed="false">
      <c r="A10835" s="2" t="n">
        <v>40597</v>
      </c>
      <c r="B10835" s="3" t="n">
        <v>0.355011574074074</v>
      </c>
      <c r="C10835" s="3" t="n">
        <f aca="false">A10835+B10835+TIME(9,0,0)</f>
        <v>40597.7300115741</v>
      </c>
      <c r="D10835" s="1" t="n">
        <v>0.022882</v>
      </c>
      <c r="E10835" s="1" t="n">
        <v>0.054119</v>
      </c>
    </row>
    <row r="10836" customFormat="false" ht="12.75" hidden="false" customHeight="false" outlineLevel="0" collapsed="false">
      <c r="A10836" s="2" t="n">
        <v>40597</v>
      </c>
      <c r="B10836" s="3" t="n">
        <v>0.355046296296296</v>
      </c>
      <c r="C10836" s="3" t="n">
        <f aca="false">A10836+B10836+TIME(9,0,0)</f>
        <v>40597.7300462963</v>
      </c>
      <c r="D10836" s="1" t="n">
        <v>0.020285</v>
      </c>
      <c r="E10836" s="1" t="n">
        <v>0.054334</v>
      </c>
    </row>
    <row r="10837" customFormat="false" ht="12.75" hidden="false" customHeight="false" outlineLevel="0" collapsed="false">
      <c r="A10837" s="2" t="n">
        <v>40597</v>
      </c>
      <c r="B10837" s="3" t="n">
        <v>0.355127314814815</v>
      </c>
      <c r="C10837" s="3" t="n">
        <f aca="false">A10837+B10837+TIME(9,0,0)</f>
        <v>40597.7301273148</v>
      </c>
      <c r="D10837" s="1" t="n">
        <v>0.008208</v>
      </c>
      <c r="E10837" s="1" t="n">
        <v>0.024584</v>
      </c>
    </row>
    <row r="10838" customFormat="false" ht="12.75" hidden="false" customHeight="false" outlineLevel="0" collapsed="false">
      <c r="A10838" s="2" t="n">
        <v>40597</v>
      </c>
      <c r="B10838" s="3" t="n">
        <v>0.355127314814815</v>
      </c>
      <c r="C10838" s="3" t="n">
        <f aca="false">A10838+B10838+TIME(9,0,0)</f>
        <v>40597.7301273148</v>
      </c>
      <c r="D10838" s="1" t="n">
        <v>0.002882</v>
      </c>
      <c r="E10838" s="1" t="n">
        <v>0.011497</v>
      </c>
    </row>
    <row r="10839" customFormat="false" ht="12.75" hidden="false" customHeight="false" outlineLevel="0" collapsed="false">
      <c r="A10839" s="2" t="n">
        <v>40597</v>
      </c>
      <c r="B10839" s="3" t="n">
        <v>0.355150462962963</v>
      </c>
      <c r="C10839" s="3" t="n">
        <f aca="false">A10839+B10839+TIME(9,0,0)</f>
        <v>40597.730150463</v>
      </c>
      <c r="D10839" s="1" t="n">
        <v>0.048441</v>
      </c>
      <c r="E10839" s="1" t="n">
        <v>0.077568</v>
      </c>
    </row>
    <row r="10840" customFormat="false" ht="12.75" hidden="false" customHeight="false" outlineLevel="0" collapsed="false">
      <c r="A10840" s="2" t="n">
        <v>40597</v>
      </c>
      <c r="B10840" s="3" t="n">
        <v>0.355208333333333</v>
      </c>
      <c r="C10840" s="3" t="n">
        <f aca="false">A10840+B10840+TIME(9,0,0)</f>
        <v>40597.7302083333</v>
      </c>
      <c r="D10840" s="1" t="n">
        <v>0.092314</v>
      </c>
      <c r="E10840" s="1" t="n">
        <v>0.123047</v>
      </c>
    </row>
    <row r="10841" customFormat="false" ht="12.75" hidden="false" customHeight="false" outlineLevel="0" collapsed="false">
      <c r="A10841" s="2" t="n">
        <v>40597</v>
      </c>
      <c r="B10841" s="3" t="n">
        <v>0.355266203703704</v>
      </c>
      <c r="C10841" s="3" t="n">
        <f aca="false">A10841+B10841+TIME(9,0,0)</f>
        <v>40597.7302662037</v>
      </c>
      <c r="D10841" s="1" t="n">
        <v>0.010101</v>
      </c>
      <c r="E10841" s="1" t="n">
        <v>0.038032</v>
      </c>
    </row>
    <row r="10842" customFormat="false" ht="12.75" hidden="false" customHeight="false" outlineLevel="0" collapsed="false">
      <c r="A10842" s="2" t="n">
        <v>40597</v>
      </c>
      <c r="B10842" s="3" t="n">
        <v>0.355289351851852</v>
      </c>
      <c r="C10842" s="3" t="n">
        <f aca="false">A10842+B10842+TIME(9,0,0)</f>
        <v>40597.7302893519</v>
      </c>
      <c r="D10842" s="1" t="n">
        <v>0.026719</v>
      </c>
      <c r="E10842" s="1" t="n">
        <v>0.056682</v>
      </c>
    </row>
    <row r="10843" customFormat="false" ht="12.75" hidden="false" customHeight="false" outlineLevel="0" collapsed="false">
      <c r="A10843" s="2" t="n">
        <v>40597</v>
      </c>
      <c r="B10843" s="3" t="n">
        <v>0.355289351851852</v>
      </c>
      <c r="C10843" s="3" t="n">
        <f aca="false">A10843+B10843+TIME(9,0,0)</f>
        <v>40597.7302893519</v>
      </c>
      <c r="D10843" s="1" t="n">
        <v>0.008427</v>
      </c>
      <c r="E10843" s="1" t="n">
        <v>0.024684</v>
      </c>
    </row>
    <row r="10844" customFormat="false" ht="12.75" hidden="false" customHeight="false" outlineLevel="0" collapsed="false">
      <c r="A10844" s="2" t="n">
        <v>40597</v>
      </c>
      <c r="B10844" s="3" t="n">
        <v>0.355300925925926</v>
      </c>
      <c r="C10844" s="3" t="n">
        <f aca="false">A10844+B10844+TIME(9,0,0)</f>
        <v>40597.7303009259</v>
      </c>
      <c r="D10844" s="1" t="n">
        <v>0.0171</v>
      </c>
      <c r="E10844" s="1" t="n">
        <v>0.048526</v>
      </c>
    </row>
    <row r="10845" customFormat="false" ht="12.75" hidden="false" customHeight="false" outlineLevel="0" collapsed="false">
      <c r="A10845" s="2" t="n">
        <v>40597</v>
      </c>
      <c r="B10845" s="3" t="n">
        <v>0.355300925925926</v>
      </c>
      <c r="C10845" s="3" t="n">
        <f aca="false">A10845+B10845+TIME(9,0,0)</f>
        <v>40597.7303009259</v>
      </c>
      <c r="D10845" s="1" t="n">
        <v>0.002871</v>
      </c>
      <c r="E10845" s="1" t="n">
        <v>0.01167</v>
      </c>
    </row>
    <row r="10846" customFormat="false" ht="12.75" hidden="false" customHeight="false" outlineLevel="0" collapsed="false">
      <c r="A10846" s="2" t="n">
        <v>40597</v>
      </c>
      <c r="B10846" s="3" t="n">
        <v>0.355300925925926</v>
      </c>
      <c r="C10846" s="3" t="n">
        <f aca="false">A10846+B10846+TIME(9,0,0)</f>
        <v>40597.7303009259</v>
      </c>
      <c r="D10846" s="1" t="n">
        <v>0.030098</v>
      </c>
      <c r="E10846" s="1" t="n">
        <v>0.060269</v>
      </c>
    </row>
    <row r="10847" customFormat="false" ht="12.75" hidden="false" customHeight="false" outlineLevel="0" collapsed="false">
      <c r="A10847" s="2" t="n">
        <v>40597</v>
      </c>
      <c r="B10847" s="3" t="n">
        <v>0.35537037037037</v>
      </c>
      <c r="C10847" s="3" t="n">
        <f aca="false">A10847+B10847+TIME(9,0,0)</f>
        <v>40597.7303703704</v>
      </c>
      <c r="D10847" s="1" t="n">
        <v>0.037138</v>
      </c>
      <c r="E10847" s="1" t="n">
        <v>0.064817</v>
      </c>
    </row>
    <row r="10848" customFormat="false" ht="12.75" hidden="false" customHeight="false" outlineLevel="0" collapsed="false">
      <c r="A10848" s="2" t="n">
        <v>40597</v>
      </c>
      <c r="B10848" s="3" t="n">
        <v>0.355405092592593</v>
      </c>
      <c r="C10848" s="3" t="n">
        <f aca="false">A10848+B10848+TIME(9,0,0)</f>
        <v>40597.7304050926</v>
      </c>
      <c r="D10848" s="1" t="n">
        <v>0.020467</v>
      </c>
      <c r="E10848" s="1" t="n">
        <v>0.050751</v>
      </c>
    </row>
    <row r="10849" customFormat="false" ht="12.75" hidden="false" customHeight="false" outlineLevel="0" collapsed="false">
      <c r="A10849" s="2" t="n">
        <v>40597</v>
      </c>
      <c r="B10849" s="3" t="n">
        <v>0.355405092592593</v>
      </c>
      <c r="C10849" s="3" t="n">
        <f aca="false">A10849+B10849+TIME(9,0,0)</f>
        <v>40597.7304050926</v>
      </c>
      <c r="D10849" s="1" t="n">
        <v>0.014465</v>
      </c>
      <c r="E10849" s="1" t="n">
        <v>0.042469</v>
      </c>
    </row>
    <row r="10850" customFormat="false" ht="12.75" hidden="false" customHeight="false" outlineLevel="0" collapsed="false">
      <c r="A10850" s="2" t="n">
        <v>40597</v>
      </c>
      <c r="B10850" s="3" t="n">
        <v>0.355520833333333</v>
      </c>
      <c r="C10850" s="3" t="n">
        <f aca="false">A10850+B10850+TIME(9,0,0)</f>
        <v>40597.7305208333</v>
      </c>
      <c r="D10850" s="1" t="n">
        <v>0.016644</v>
      </c>
      <c r="E10850" s="1" t="n">
        <v>0.046704</v>
      </c>
    </row>
    <row r="10851" customFormat="false" ht="12.75" hidden="false" customHeight="false" outlineLevel="0" collapsed="false">
      <c r="A10851" s="2" t="n">
        <v>40597</v>
      </c>
      <c r="B10851" s="3" t="n">
        <v>0.355659722222222</v>
      </c>
      <c r="C10851" s="3" t="n">
        <f aca="false">A10851+B10851+TIME(9,0,0)</f>
        <v>40597.7306597222</v>
      </c>
      <c r="D10851" s="1" t="n">
        <v>0.012377</v>
      </c>
      <c r="E10851" s="1" t="n">
        <v>0.041925</v>
      </c>
    </row>
    <row r="10852" customFormat="false" ht="12.75" hidden="false" customHeight="false" outlineLevel="0" collapsed="false">
      <c r="A10852" s="2" t="n">
        <v>40597</v>
      </c>
      <c r="B10852" s="3" t="n">
        <v>0.35568287037037</v>
      </c>
      <c r="C10852" s="3" t="n">
        <f aca="false">A10852+B10852+TIME(9,0,0)</f>
        <v>40597.7306828704</v>
      </c>
      <c r="D10852" s="1" t="n">
        <v>0.015549</v>
      </c>
      <c r="E10852" s="1" t="n">
        <v>0.044092</v>
      </c>
    </row>
    <row r="10853" customFormat="false" ht="12.75" hidden="false" customHeight="false" outlineLevel="0" collapsed="false">
      <c r="A10853" s="2" t="n">
        <v>40597</v>
      </c>
      <c r="B10853" s="3" t="n">
        <v>0.355717592592593</v>
      </c>
      <c r="C10853" s="3" t="n">
        <f aca="false">A10853+B10853+TIME(9,0,0)</f>
        <v>40597.7307175926</v>
      </c>
      <c r="D10853" s="1" t="n">
        <v>0.017901</v>
      </c>
      <c r="E10853" s="1" t="n">
        <v>0.049053</v>
      </c>
    </row>
    <row r="10854" customFormat="false" ht="12.75" hidden="false" customHeight="false" outlineLevel="0" collapsed="false">
      <c r="A10854" s="2" t="n">
        <v>40597</v>
      </c>
      <c r="B10854" s="3" t="n">
        <v>0.355729166666667</v>
      </c>
      <c r="C10854" s="3" t="n">
        <f aca="false">A10854+B10854+TIME(9,0,0)</f>
        <v>40597.7307291667</v>
      </c>
      <c r="D10854" s="1" t="n">
        <v>0.023883</v>
      </c>
      <c r="E10854" s="1" t="n">
        <v>0.052383</v>
      </c>
    </row>
    <row r="10855" customFormat="false" ht="12.75" hidden="false" customHeight="false" outlineLevel="0" collapsed="false">
      <c r="A10855" s="2" t="n">
        <v>40597</v>
      </c>
      <c r="B10855" s="3" t="n">
        <v>0.355729166666667</v>
      </c>
      <c r="C10855" s="3" t="n">
        <f aca="false">A10855+B10855+TIME(9,0,0)</f>
        <v>40597.7307291667</v>
      </c>
      <c r="D10855" s="1" t="n">
        <v>0.024349</v>
      </c>
      <c r="E10855" s="1" t="n">
        <v>0.053003</v>
      </c>
    </row>
    <row r="10856" customFormat="false" ht="12.75" hidden="false" customHeight="false" outlineLevel="0" collapsed="false">
      <c r="A10856" s="2" t="n">
        <v>40597</v>
      </c>
      <c r="B10856" s="3" t="n">
        <v>0.355729166666667</v>
      </c>
      <c r="C10856" s="3" t="n">
        <f aca="false">A10856+B10856+TIME(9,0,0)</f>
        <v>40597.7307291667</v>
      </c>
      <c r="D10856" s="1" t="n">
        <v>0.025563</v>
      </c>
      <c r="E10856" s="1" t="n">
        <v>0.054606</v>
      </c>
    </row>
    <row r="10857" customFormat="false" ht="12.75" hidden="false" customHeight="false" outlineLevel="0" collapsed="false">
      <c r="A10857" s="2" t="n">
        <v>40597</v>
      </c>
      <c r="B10857" s="3" t="n">
        <v>0.355740740740741</v>
      </c>
      <c r="C10857" s="3" t="n">
        <f aca="false">A10857+B10857+TIME(9,0,0)</f>
        <v>40597.7307407407</v>
      </c>
      <c r="D10857" s="1" t="n">
        <v>0.009861</v>
      </c>
      <c r="E10857" s="1" t="n">
        <v>0.037617</v>
      </c>
    </row>
    <row r="10858" customFormat="false" ht="12.75" hidden="false" customHeight="false" outlineLevel="0" collapsed="false">
      <c r="A10858" s="2" t="n">
        <v>40597</v>
      </c>
      <c r="B10858" s="3" t="n">
        <v>0.355752314814815</v>
      </c>
      <c r="C10858" s="3" t="n">
        <f aca="false">A10858+B10858+TIME(9,0,0)</f>
        <v>40597.7307523148</v>
      </c>
      <c r="D10858" s="1" t="n">
        <v>0.014364</v>
      </c>
      <c r="E10858" s="1" t="n">
        <v>0.051998</v>
      </c>
    </row>
    <row r="10859" customFormat="false" ht="12.75" hidden="false" customHeight="false" outlineLevel="0" collapsed="false">
      <c r="A10859" s="2" t="n">
        <v>40597</v>
      </c>
      <c r="B10859" s="3" t="n">
        <v>0.355775462962963</v>
      </c>
      <c r="C10859" s="3" t="n">
        <f aca="false">A10859+B10859+TIME(9,0,0)</f>
        <v>40597.730775463</v>
      </c>
      <c r="D10859" s="1" t="n">
        <v>0.746969</v>
      </c>
      <c r="E10859" s="1" t="n">
        <v>0.782669</v>
      </c>
    </row>
    <row r="10860" customFormat="false" ht="12.75" hidden="false" customHeight="false" outlineLevel="0" collapsed="false">
      <c r="A10860" s="2" t="n">
        <v>40597</v>
      </c>
      <c r="B10860" s="3" t="n">
        <v>0.355798611111111</v>
      </c>
      <c r="C10860" s="3" t="n">
        <f aca="false">A10860+B10860+TIME(9,0,0)</f>
        <v>40597.7307986111</v>
      </c>
      <c r="D10860" s="1" t="n">
        <v>0.014572</v>
      </c>
      <c r="E10860" s="1" t="n">
        <v>0.042906</v>
      </c>
    </row>
    <row r="10861" customFormat="false" ht="12.75" hidden="false" customHeight="false" outlineLevel="0" collapsed="false">
      <c r="A10861" s="2" t="n">
        <v>40597</v>
      </c>
      <c r="B10861" s="3" t="n">
        <v>0.355798611111111</v>
      </c>
      <c r="C10861" s="3" t="n">
        <f aca="false">A10861+B10861+TIME(9,0,0)</f>
        <v>40597.7307986111</v>
      </c>
      <c r="D10861" s="1" t="n">
        <v>0.009896</v>
      </c>
      <c r="E10861" s="1" t="n">
        <v>0.037618</v>
      </c>
    </row>
    <row r="10862" customFormat="false" ht="12.75" hidden="false" customHeight="false" outlineLevel="0" collapsed="false">
      <c r="A10862" s="2" t="n">
        <v>40597</v>
      </c>
      <c r="B10862" s="3" t="n">
        <v>0.355868055555556</v>
      </c>
      <c r="C10862" s="3" t="n">
        <f aca="false">A10862+B10862+TIME(9,0,0)</f>
        <v>40597.7308680556</v>
      </c>
      <c r="D10862" s="1" t="n">
        <v>0.026917</v>
      </c>
      <c r="E10862" s="1" t="n">
        <v>0.055184</v>
      </c>
    </row>
    <row r="10863" customFormat="false" ht="12.75" hidden="false" customHeight="false" outlineLevel="0" collapsed="false">
      <c r="A10863" s="2" t="n">
        <v>40597</v>
      </c>
      <c r="B10863" s="3" t="n">
        <v>0.355891203703704</v>
      </c>
      <c r="C10863" s="3" t="n">
        <f aca="false">A10863+B10863+TIME(9,0,0)</f>
        <v>40597.7308912037</v>
      </c>
      <c r="D10863" s="1" t="n">
        <v>0.009318</v>
      </c>
      <c r="E10863" s="1" t="n">
        <v>0.025777</v>
      </c>
    </row>
    <row r="10864" customFormat="false" ht="12.75" hidden="false" customHeight="false" outlineLevel="0" collapsed="false">
      <c r="A10864" s="2" t="n">
        <v>40597</v>
      </c>
      <c r="B10864" s="3" t="n">
        <v>0.355891203703704</v>
      </c>
      <c r="C10864" s="3" t="n">
        <f aca="false">A10864+B10864+TIME(9,0,0)</f>
        <v>40597.7308912037</v>
      </c>
      <c r="D10864" s="1" t="n">
        <v>0.002877</v>
      </c>
      <c r="E10864" s="1" t="n">
        <v>0.010671</v>
      </c>
    </row>
    <row r="10865" customFormat="false" ht="12.75" hidden="false" customHeight="false" outlineLevel="0" collapsed="false">
      <c r="A10865" s="2" t="n">
        <v>40597</v>
      </c>
      <c r="B10865" s="3" t="n">
        <v>0.355925925925926</v>
      </c>
      <c r="C10865" s="3" t="n">
        <f aca="false">A10865+B10865+TIME(9,0,0)</f>
        <v>40597.7309259259</v>
      </c>
      <c r="D10865" s="1" t="n">
        <v>0.02783</v>
      </c>
      <c r="E10865" s="1" t="n">
        <v>0.056726</v>
      </c>
    </row>
    <row r="10866" customFormat="false" ht="12.75" hidden="false" customHeight="false" outlineLevel="0" collapsed="false">
      <c r="A10866" s="2" t="n">
        <v>40597</v>
      </c>
      <c r="B10866" s="3" t="n">
        <v>0.355960648148148</v>
      </c>
      <c r="C10866" s="3" t="n">
        <f aca="false">A10866+B10866+TIME(9,0,0)</f>
        <v>40597.7309606482</v>
      </c>
      <c r="D10866" s="1" t="n">
        <v>0.014156</v>
      </c>
      <c r="E10866" s="1" t="n">
        <v>0.042817</v>
      </c>
    </row>
    <row r="10867" customFormat="false" ht="12.75" hidden="false" customHeight="false" outlineLevel="0" collapsed="false">
      <c r="A10867" s="2" t="n">
        <v>40597</v>
      </c>
      <c r="B10867" s="3" t="n">
        <v>0.355960648148148</v>
      </c>
      <c r="C10867" s="3" t="n">
        <f aca="false">A10867+B10867+TIME(9,0,0)</f>
        <v>40597.7309606482</v>
      </c>
      <c r="D10867" s="1" t="n">
        <v>0.010086</v>
      </c>
      <c r="E10867" s="1" t="n">
        <v>0.03822</v>
      </c>
    </row>
    <row r="10868" customFormat="false" ht="12.75" hidden="false" customHeight="false" outlineLevel="0" collapsed="false">
      <c r="A10868" s="2" t="n">
        <v>40597</v>
      </c>
      <c r="B10868" s="3" t="n">
        <v>0.355972222222222</v>
      </c>
      <c r="C10868" s="3" t="n">
        <f aca="false">A10868+B10868+TIME(9,0,0)</f>
        <v>40597.7309722222</v>
      </c>
      <c r="D10868" s="1" t="n">
        <v>0.00855</v>
      </c>
      <c r="E10868" s="1" t="n">
        <v>0.024755</v>
      </c>
    </row>
    <row r="10869" customFormat="false" ht="12.75" hidden="false" customHeight="false" outlineLevel="0" collapsed="false">
      <c r="A10869" s="2" t="n">
        <v>40597</v>
      </c>
      <c r="B10869" s="3" t="n">
        <v>0.35599537037037</v>
      </c>
      <c r="C10869" s="3" t="n">
        <f aca="false">A10869+B10869+TIME(9,0,0)</f>
        <v>40597.7309953704</v>
      </c>
      <c r="D10869" s="1" t="n">
        <v>0.007158</v>
      </c>
      <c r="E10869" s="1" t="n">
        <v>0.023485</v>
      </c>
    </row>
    <row r="10870" customFormat="false" ht="12.75" hidden="false" customHeight="false" outlineLevel="0" collapsed="false">
      <c r="A10870" s="2" t="n">
        <v>40597</v>
      </c>
      <c r="B10870" s="3" t="n">
        <v>0.356006944444445</v>
      </c>
      <c r="C10870" s="3" t="n">
        <f aca="false">A10870+B10870+TIME(9,0,0)</f>
        <v>40597.7310069444</v>
      </c>
      <c r="D10870" s="1" t="n">
        <v>0.007683</v>
      </c>
      <c r="E10870" s="1" t="n">
        <v>0.024309</v>
      </c>
    </row>
    <row r="10871" customFormat="false" ht="12.75" hidden="false" customHeight="false" outlineLevel="0" collapsed="false">
      <c r="A10871" s="2" t="n">
        <v>40597</v>
      </c>
      <c r="B10871" s="3" t="n">
        <v>0.356018518518519</v>
      </c>
      <c r="C10871" s="3" t="n">
        <f aca="false">A10871+B10871+TIME(9,0,0)</f>
        <v>40597.7310185185</v>
      </c>
      <c r="D10871" s="1" t="n">
        <v>0.023553</v>
      </c>
      <c r="E10871" s="1" t="n">
        <v>0.053294</v>
      </c>
    </row>
    <row r="10872" customFormat="false" ht="12.75" hidden="false" customHeight="false" outlineLevel="0" collapsed="false">
      <c r="A10872" s="2" t="n">
        <v>40597</v>
      </c>
      <c r="B10872" s="3" t="n">
        <v>0.356030092592593</v>
      </c>
      <c r="C10872" s="3" t="n">
        <f aca="false">A10872+B10872+TIME(9,0,0)</f>
        <v>40597.7310300926</v>
      </c>
      <c r="D10872" s="1" t="n">
        <v>0.028408</v>
      </c>
      <c r="E10872" s="1" t="n">
        <v>0.059419</v>
      </c>
    </row>
    <row r="10873" customFormat="false" ht="12.75" hidden="false" customHeight="false" outlineLevel="0" collapsed="false">
      <c r="A10873" s="2" t="n">
        <v>40597</v>
      </c>
      <c r="B10873" s="3" t="n">
        <v>0.356053240740741</v>
      </c>
      <c r="C10873" s="3" t="n">
        <f aca="false">A10873+B10873+TIME(9,0,0)</f>
        <v>40597.7310532407</v>
      </c>
      <c r="D10873" s="1" t="n">
        <v>0.10624</v>
      </c>
      <c r="E10873" s="1" t="n">
        <v>0.139923</v>
      </c>
    </row>
    <row r="10874" customFormat="false" ht="12.75" hidden="false" customHeight="false" outlineLevel="0" collapsed="false">
      <c r="A10874" s="2" t="n">
        <v>40597</v>
      </c>
      <c r="B10874" s="3" t="n">
        <v>0.356076388888889</v>
      </c>
      <c r="C10874" s="3" t="n">
        <f aca="false">A10874+B10874+TIME(9,0,0)</f>
        <v>40597.7310763889</v>
      </c>
      <c r="D10874" s="1" t="n">
        <v>0.406315</v>
      </c>
      <c r="E10874" s="1" t="n">
        <v>0.440657</v>
      </c>
    </row>
    <row r="10875" customFormat="false" ht="12.75" hidden="false" customHeight="false" outlineLevel="0" collapsed="false">
      <c r="A10875" s="2" t="n">
        <v>40597</v>
      </c>
      <c r="B10875" s="3" t="n">
        <v>0.356076388888889</v>
      </c>
      <c r="C10875" s="3" t="n">
        <f aca="false">A10875+B10875+TIME(9,0,0)</f>
        <v>40597.7310763889</v>
      </c>
      <c r="D10875" s="1" t="n">
        <v>0.008614</v>
      </c>
      <c r="E10875" s="1" t="n">
        <v>0.025617</v>
      </c>
    </row>
    <row r="10876" customFormat="false" ht="12.75" hidden="false" customHeight="false" outlineLevel="0" collapsed="false">
      <c r="A10876" s="2" t="n">
        <v>40597</v>
      </c>
      <c r="B10876" s="3" t="n">
        <v>0.356076388888889</v>
      </c>
      <c r="C10876" s="3" t="n">
        <f aca="false">A10876+B10876+TIME(9,0,0)</f>
        <v>40597.7310763889</v>
      </c>
      <c r="D10876" s="1" t="n">
        <v>0.00295</v>
      </c>
      <c r="E10876" s="1" t="n">
        <v>0.010762</v>
      </c>
    </row>
    <row r="10877" customFormat="false" ht="12.75" hidden="false" customHeight="false" outlineLevel="0" collapsed="false">
      <c r="A10877" s="2" t="n">
        <v>40597</v>
      </c>
      <c r="B10877" s="3" t="n">
        <v>0.356087962962963</v>
      </c>
      <c r="C10877" s="3" t="n">
        <f aca="false">A10877+B10877+TIME(9,0,0)</f>
        <v>40597.731087963</v>
      </c>
      <c r="D10877" s="1" t="n">
        <v>0.013892</v>
      </c>
      <c r="E10877" s="1" t="n">
        <v>0.042626</v>
      </c>
    </row>
    <row r="10878" customFormat="false" ht="12.75" hidden="false" customHeight="false" outlineLevel="0" collapsed="false">
      <c r="A10878" s="2" t="n">
        <v>40597</v>
      </c>
      <c r="B10878" s="3" t="n">
        <v>0.356111111111111</v>
      </c>
      <c r="C10878" s="3" t="n">
        <f aca="false">A10878+B10878+TIME(9,0,0)</f>
        <v>40597.7311111111</v>
      </c>
      <c r="D10878" s="1" t="n">
        <v>0.015684</v>
      </c>
      <c r="E10878" s="1" t="n">
        <v>0.044919</v>
      </c>
    </row>
    <row r="10879" customFormat="false" ht="12.75" hidden="false" customHeight="false" outlineLevel="0" collapsed="false">
      <c r="A10879" s="2" t="n">
        <v>40597</v>
      </c>
      <c r="B10879" s="3" t="n">
        <v>0.356168981481481</v>
      </c>
      <c r="C10879" s="3" t="n">
        <f aca="false">A10879+B10879+TIME(9,0,0)</f>
        <v>40597.7311689815</v>
      </c>
      <c r="D10879" s="1" t="n">
        <v>0.018069</v>
      </c>
      <c r="E10879" s="1" t="n">
        <v>0.047148</v>
      </c>
    </row>
    <row r="10880" customFormat="false" ht="12.75" hidden="false" customHeight="false" outlineLevel="0" collapsed="false">
      <c r="A10880" s="2" t="n">
        <v>40597</v>
      </c>
      <c r="B10880" s="3" t="n">
        <v>0.356180555555556</v>
      </c>
      <c r="C10880" s="3" t="n">
        <f aca="false">A10880+B10880+TIME(9,0,0)</f>
        <v>40597.7311805556</v>
      </c>
      <c r="D10880" s="1" t="n">
        <v>0.032818</v>
      </c>
      <c r="E10880" s="1" t="n">
        <v>0.064337</v>
      </c>
    </row>
    <row r="10881" customFormat="false" ht="12.75" hidden="false" customHeight="false" outlineLevel="0" collapsed="false">
      <c r="A10881" s="2" t="n">
        <v>40597</v>
      </c>
      <c r="B10881" s="3" t="n">
        <v>0.35619212962963</v>
      </c>
      <c r="C10881" s="3" t="n">
        <f aca="false">A10881+B10881+TIME(9,0,0)</f>
        <v>40597.7311921296</v>
      </c>
      <c r="D10881" s="1" t="n">
        <v>0.018138</v>
      </c>
      <c r="E10881" s="1" t="n">
        <v>0.047864</v>
      </c>
    </row>
    <row r="10882" customFormat="false" ht="12.75" hidden="false" customHeight="false" outlineLevel="0" collapsed="false">
      <c r="A10882" s="2" t="n">
        <v>40597</v>
      </c>
      <c r="B10882" s="3" t="n">
        <v>0.356226851851852</v>
      </c>
      <c r="C10882" s="3" t="n">
        <f aca="false">A10882+B10882+TIME(9,0,0)</f>
        <v>40597.7312268519</v>
      </c>
      <c r="D10882" s="1" t="n">
        <v>0.017047</v>
      </c>
      <c r="E10882" s="1" t="n">
        <v>0.046232</v>
      </c>
    </row>
    <row r="10883" customFormat="false" ht="12.75" hidden="false" customHeight="false" outlineLevel="0" collapsed="false">
      <c r="A10883" s="2" t="n">
        <v>40597</v>
      </c>
      <c r="B10883" s="3" t="n">
        <v>0.356284722222222</v>
      </c>
      <c r="C10883" s="3" t="n">
        <f aca="false">A10883+B10883+TIME(9,0,0)</f>
        <v>40597.7312847222</v>
      </c>
      <c r="D10883" s="1" t="n">
        <v>0.012313</v>
      </c>
      <c r="E10883" s="1" t="n">
        <v>0.041876</v>
      </c>
    </row>
    <row r="10884" customFormat="false" ht="12.75" hidden="false" customHeight="false" outlineLevel="0" collapsed="false">
      <c r="A10884" s="2" t="n">
        <v>40597</v>
      </c>
      <c r="B10884" s="3" t="n">
        <v>0.35630787037037</v>
      </c>
      <c r="C10884" s="3" t="n">
        <f aca="false">A10884+B10884+TIME(9,0,0)</f>
        <v>40597.7313078704</v>
      </c>
      <c r="D10884" s="1" t="n">
        <v>0.016927</v>
      </c>
      <c r="E10884" s="1" t="n">
        <v>0.045695</v>
      </c>
    </row>
    <row r="10885" customFormat="false" ht="12.75" hidden="false" customHeight="false" outlineLevel="0" collapsed="false">
      <c r="A10885" s="2" t="n">
        <v>40597</v>
      </c>
      <c r="B10885" s="3" t="n">
        <v>0.356331018518519</v>
      </c>
      <c r="C10885" s="3" t="n">
        <f aca="false">A10885+B10885+TIME(9,0,0)</f>
        <v>40597.7313310185</v>
      </c>
      <c r="D10885" s="1" t="n">
        <v>0.015531</v>
      </c>
      <c r="E10885" s="1" t="n">
        <v>0.030007</v>
      </c>
    </row>
    <row r="10886" customFormat="false" ht="12.75" hidden="false" customHeight="false" outlineLevel="0" collapsed="false">
      <c r="A10886" s="2" t="n">
        <v>40597</v>
      </c>
      <c r="B10886" s="3" t="n">
        <v>0.356388888888889</v>
      </c>
      <c r="C10886" s="3" t="n">
        <f aca="false">A10886+B10886+TIME(9,0,0)</f>
        <v>40597.7313888889</v>
      </c>
      <c r="D10886" s="1" t="n">
        <v>0.017835</v>
      </c>
      <c r="E10886" s="1" t="n">
        <v>0.047647</v>
      </c>
    </row>
    <row r="10887" customFormat="false" ht="12.75" hidden="false" customHeight="false" outlineLevel="0" collapsed="false">
      <c r="A10887" s="2" t="n">
        <v>40597</v>
      </c>
      <c r="B10887" s="3" t="n">
        <v>0.356388888888889</v>
      </c>
      <c r="C10887" s="3" t="n">
        <f aca="false">A10887+B10887+TIME(9,0,0)</f>
        <v>40597.7313888889</v>
      </c>
      <c r="D10887" s="1" t="n">
        <v>0.025816</v>
      </c>
      <c r="E10887" s="1" t="n">
        <v>0.055924</v>
      </c>
    </row>
    <row r="10888" customFormat="false" ht="12.75" hidden="false" customHeight="false" outlineLevel="0" collapsed="false">
      <c r="A10888" s="2" t="n">
        <v>40597</v>
      </c>
      <c r="B10888" s="3" t="n">
        <v>0.356550925925926</v>
      </c>
      <c r="C10888" s="3" t="n">
        <f aca="false">A10888+B10888+TIME(9,0,0)</f>
        <v>40597.7315509259</v>
      </c>
      <c r="D10888" s="1" t="n">
        <v>0.017218</v>
      </c>
      <c r="E10888" s="1" t="n">
        <v>0.046162</v>
      </c>
    </row>
    <row r="10889" customFormat="false" ht="12.75" hidden="false" customHeight="false" outlineLevel="0" collapsed="false">
      <c r="A10889" s="2" t="n">
        <v>40597</v>
      </c>
      <c r="B10889" s="3" t="n">
        <v>0.356608796296296</v>
      </c>
      <c r="C10889" s="3" t="n">
        <f aca="false">A10889+B10889+TIME(9,0,0)</f>
        <v>40597.7316087963</v>
      </c>
      <c r="D10889" s="1" t="n">
        <v>0.037406</v>
      </c>
      <c r="E10889" s="1" t="n">
        <v>0.071503</v>
      </c>
    </row>
    <row r="10890" customFormat="false" ht="12.75" hidden="false" customHeight="false" outlineLevel="0" collapsed="false">
      <c r="A10890" s="2" t="n">
        <v>40597</v>
      </c>
      <c r="B10890" s="3" t="n">
        <v>0.356631944444444</v>
      </c>
      <c r="C10890" s="3" t="n">
        <f aca="false">A10890+B10890+TIME(9,0,0)</f>
        <v>40597.7316319444</v>
      </c>
      <c r="D10890" s="1" t="n">
        <v>0.008052</v>
      </c>
      <c r="E10890" s="1" t="n">
        <v>0.024517</v>
      </c>
    </row>
    <row r="10891" customFormat="false" ht="12.75" hidden="false" customHeight="false" outlineLevel="0" collapsed="false">
      <c r="A10891" s="2" t="n">
        <v>40597</v>
      </c>
      <c r="B10891" s="3" t="n">
        <v>0.356655092592593</v>
      </c>
      <c r="C10891" s="3" t="n">
        <f aca="false">A10891+B10891+TIME(9,0,0)</f>
        <v>40597.7316550926</v>
      </c>
      <c r="D10891" s="1" t="n">
        <v>0.023948</v>
      </c>
      <c r="E10891" s="1" t="n">
        <v>0.052535</v>
      </c>
    </row>
    <row r="10892" customFormat="false" ht="12.75" hidden="false" customHeight="false" outlineLevel="0" collapsed="false">
      <c r="A10892" s="2" t="n">
        <v>40597</v>
      </c>
      <c r="B10892" s="3" t="n">
        <v>0.356701388888889</v>
      </c>
      <c r="C10892" s="3" t="n">
        <f aca="false">A10892+B10892+TIME(9,0,0)</f>
        <v>40597.7317013889</v>
      </c>
      <c r="D10892" s="1" t="n">
        <v>0.018818</v>
      </c>
      <c r="E10892" s="1" t="n">
        <v>0.051077</v>
      </c>
    </row>
    <row r="10893" customFormat="false" ht="12.75" hidden="false" customHeight="false" outlineLevel="0" collapsed="false">
      <c r="A10893" s="2" t="n">
        <v>40597</v>
      </c>
      <c r="B10893" s="3" t="n">
        <v>0.356712962962963</v>
      </c>
      <c r="C10893" s="3" t="n">
        <f aca="false">A10893+B10893+TIME(9,0,0)</f>
        <v>40597.731712963</v>
      </c>
      <c r="D10893" s="1" t="n">
        <v>0.014968</v>
      </c>
      <c r="E10893" s="1" t="n">
        <v>0.043203</v>
      </c>
    </row>
    <row r="10894" customFormat="false" ht="12.75" hidden="false" customHeight="false" outlineLevel="0" collapsed="false">
      <c r="A10894" s="2" t="n">
        <v>40597</v>
      </c>
      <c r="B10894" s="3" t="n">
        <v>0.356736111111111</v>
      </c>
      <c r="C10894" s="3" t="n">
        <f aca="false">A10894+B10894+TIME(9,0,0)</f>
        <v>40597.7317361111</v>
      </c>
      <c r="D10894" s="1" t="n">
        <v>0.029368</v>
      </c>
      <c r="E10894" s="1" t="n">
        <v>0.060673</v>
      </c>
    </row>
    <row r="10895" customFormat="false" ht="12.75" hidden="false" customHeight="false" outlineLevel="0" collapsed="false">
      <c r="A10895" s="2" t="n">
        <v>40597</v>
      </c>
      <c r="B10895" s="3" t="n">
        <v>0.356736111111111</v>
      </c>
      <c r="C10895" s="3" t="n">
        <f aca="false">A10895+B10895+TIME(9,0,0)</f>
        <v>40597.7317361111</v>
      </c>
      <c r="D10895" s="1" t="n">
        <v>0.009069</v>
      </c>
      <c r="E10895" s="1" t="n">
        <v>0.025301</v>
      </c>
    </row>
    <row r="10896" customFormat="false" ht="12.75" hidden="false" customHeight="false" outlineLevel="0" collapsed="false">
      <c r="A10896" s="2" t="n">
        <v>40597</v>
      </c>
      <c r="B10896" s="3" t="n">
        <v>0.356736111111111</v>
      </c>
      <c r="C10896" s="3" t="n">
        <f aca="false">A10896+B10896+TIME(9,0,0)</f>
        <v>40597.7317361111</v>
      </c>
      <c r="D10896" s="1" t="n">
        <v>0.002897</v>
      </c>
      <c r="E10896" s="1" t="n">
        <v>0.010507</v>
      </c>
    </row>
    <row r="10897" customFormat="false" ht="12.75" hidden="false" customHeight="false" outlineLevel="0" collapsed="false">
      <c r="A10897" s="2" t="n">
        <v>40597</v>
      </c>
      <c r="B10897" s="3" t="n">
        <v>0.356759259259259</v>
      </c>
      <c r="C10897" s="3" t="n">
        <f aca="false">A10897+B10897+TIME(9,0,0)</f>
        <v>40597.7317592593</v>
      </c>
      <c r="D10897" s="1" t="n">
        <v>0.021289</v>
      </c>
      <c r="E10897" s="1" t="n">
        <v>0.056178</v>
      </c>
    </row>
    <row r="10898" customFormat="false" ht="12.75" hidden="false" customHeight="false" outlineLevel="0" collapsed="false">
      <c r="A10898" s="2" t="n">
        <v>40597</v>
      </c>
      <c r="B10898" s="3" t="n">
        <v>0.356770833333333</v>
      </c>
      <c r="C10898" s="3" t="n">
        <f aca="false">A10898+B10898+TIME(9,0,0)</f>
        <v>40597.7317708333</v>
      </c>
      <c r="D10898" s="1" t="n">
        <v>0.015835</v>
      </c>
      <c r="E10898" s="1" t="n">
        <v>0.045022</v>
      </c>
    </row>
    <row r="10899" customFormat="false" ht="12.75" hidden="false" customHeight="false" outlineLevel="0" collapsed="false">
      <c r="A10899" s="2" t="n">
        <v>40597</v>
      </c>
      <c r="B10899" s="3" t="n">
        <v>0.356793981481482</v>
      </c>
      <c r="C10899" s="3" t="n">
        <f aca="false">A10899+B10899+TIME(9,0,0)</f>
        <v>40597.7317939815</v>
      </c>
      <c r="D10899" s="1" t="n">
        <v>0.007994</v>
      </c>
      <c r="E10899" s="1" t="n">
        <v>0.024445</v>
      </c>
    </row>
    <row r="10900" customFormat="false" ht="12.75" hidden="false" customHeight="false" outlineLevel="0" collapsed="false">
      <c r="A10900" s="2" t="n">
        <v>40597</v>
      </c>
      <c r="B10900" s="3" t="n">
        <v>0.356805555555556</v>
      </c>
      <c r="C10900" s="3" t="n">
        <f aca="false">A10900+B10900+TIME(9,0,0)</f>
        <v>40597.7318055556</v>
      </c>
      <c r="D10900" s="1" t="n">
        <v>0.016129</v>
      </c>
      <c r="E10900" s="1" t="n">
        <v>0.044168</v>
      </c>
    </row>
    <row r="10901" customFormat="false" ht="12.75" hidden="false" customHeight="false" outlineLevel="0" collapsed="false">
      <c r="A10901" s="2" t="n">
        <v>40597</v>
      </c>
      <c r="B10901" s="3" t="n">
        <v>0.35681712962963</v>
      </c>
      <c r="C10901" s="3" t="n">
        <f aca="false">A10901+B10901+TIME(9,0,0)</f>
        <v>40597.7318171296</v>
      </c>
      <c r="D10901" s="1" t="n">
        <v>0.015623</v>
      </c>
      <c r="E10901" s="1" t="n">
        <v>0.04489</v>
      </c>
    </row>
    <row r="10902" customFormat="false" ht="12.75" hidden="false" customHeight="false" outlineLevel="0" collapsed="false">
      <c r="A10902" s="2" t="n">
        <v>40597</v>
      </c>
      <c r="B10902" s="3" t="n">
        <v>0.356898148148148</v>
      </c>
      <c r="C10902" s="3" t="n">
        <f aca="false">A10902+B10902+TIME(9,0,0)</f>
        <v>40597.7318981482</v>
      </c>
      <c r="D10902" s="1" t="n">
        <v>0.076271</v>
      </c>
      <c r="E10902" s="1" t="n">
        <v>0.114835</v>
      </c>
    </row>
    <row r="10903" customFormat="false" ht="12.75" hidden="false" customHeight="false" outlineLevel="0" collapsed="false">
      <c r="A10903" s="2" t="n">
        <v>40597</v>
      </c>
      <c r="B10903" s="3" t="n">
        <v>0.356898148148148</v>
      </c>
      <c r="C10903" s="3" t="n">
        <f aca="false">A10903+B10903+TIME(9,0,0)</f>
        <v>40597.7318981482</v>
      </c>
      <c r="D10903" s="1" t="n">
        <v>0.025103</v>
      </c>
      <c r="E10903" s="1" t="n">
        <v>0.060537</v>
      </c>
    </row>
    <row r="10904" customFormat="false" ht="12.75" hidden="false" customHeight="false" outlineLevel="0" collapsed="false">
      <c r="A10904" s="2" t="n">
        <v>40597</v>
      </c>
      <c r="B10904" s="3" t="n">
        <v>0.357060185185185</v>
      </c>
      <c r="C10904" s="3" t="n">
        <f aca="false">A10904+B10904+TIME(9,0,0)</f>
        <v>40597.7320601852</v>
      </c>
      <c r="D10904" s="1" t="n">
        <v>0.037445</v>
      </c>
      <c r="E10904" s="1" t="n">
        <v>0.065769</v>
      </c>
    </row>
    <row r="10905" customFormat="false" ht="12.75" hidden="false" customHeight="false" outlineLevel="0" collapsed="false">
      <c r="A10905" s="2" t="n">
        <v>40597</v>
      </c>
      <c r="B10905" s="3" t="n">
        <v>0.357094907407407</v>
      </c>
      <c r="C10905" s="3" t="n">
        <f aca="false">A10905+B10905+TIME(9,0,0)</f>
        <v>40597.7320949074</v>
      </c>
      <c r="D10905" s="1" t="n">
        <v>0.02066</v>
      </c>
      <c r="E10905" s="1" t="n">
        <v>0.054513</v>
      </c>
    </row>
    <row r="10906" customFormat="false" ht="12.75" hidden="false" customHeight="false" outlineLevel="0" collapsed="false">
      <c r="A10906" s="2" t="n">
        <v>40597</v>
      </c>
      <c r="B10906" s="3" t="n">
        <v>0.357210648148148</v>
      </c>
      <c r="C10906" s="3" t="n">
        <f aca="false">A10906+B10906+TIME(9,0,0)</f>
        <v>40597.7322106482</v>
      </c>
      <c r="D10906" s="1" t="n">
        <v>0.014986</v>
      </c>
      <c r="E10906" s="1" t="n">
        <v>0.044006</v>
      </c>
    </row>
    <row r="10907" customFormat="false" ht="12.75" hidden="false" customHeight="false" outlineLevel="0" collapsed="false">
      <c r="A10907" s="2" t="n">
        <v>40597</v>
      </c>
      <c r="B10907" s="3" t="n">
        <v>0.357210648148148</v>
      </c>
      <c r="C10907" s="3" t="n">
        <f aca="false">A10907+B10907+TIME(9,0,0)</f>
        <v>40597.7322106482</v>
      </c>
      <c r="D10907" s="1" t="n">
        <v>0.010646</v>
      </c>
      <c r="E10907" s="1" t="n">
        <v>0.038743</v>
      </c>
    </row>
    <row r="10908" customFormat="false" ht="12.75" hidden="false" customHeight="false" outlineLevel="0" collapsed="false">
      <c r="A10908" s="2" t="n">
        <v>40597</v>
      </c>
      <c r="B10908" s="3" t="n">
        <v>0.35724537037037</v>
      </c>
      <c r="C10908" s="3" t="n">
        <f aca="false">A10908+B10908+TIME(9,0,0)</f>
        <v>40597.7322453704</v>
      </c>
      <c r="D10908" s="1" t="n">
        <v>0.02279</v>
      </c>
      <c r="E10908" s="1" t="n">
        <v>0.051346</v>
      </c>
    </row>
    <row r="10909" customFormat="false" ht="12.75" hidden="false" customHeight="false" outlineLevel="0" collapsed="false">
      <c r="A10909" s="2" t="n">
        <v>40597</v>
      </c>
      <c r="B10909" s="3" t="n">
        <v>0.35724537037037</v>
      </c>
      <c r="C10909" s="3" t="n">
        <f aca="false">A10909+B10909+TIME(9,0,0)</f>
        <v>40597.7322453704</v>
      </c>
      <c r="D10909" s="1" t="n">
        <v>0.016242</v>
      </c>
      <c r="E10909" s="1" t="n">
        <v>0.047378</v>
      </c>
    </row>
    <row r="10910" customFormat="false" ht="12.75" hidden="false" customHeight="false" outlineLevel="0" collapsed="false">
      <c r="A10910" s="2" t="n">
        <v>40597</v>
      </c>
      <c r="B10910" s="3" t="n">
        <v>0.357256944444444</v>
      </c>
      <c r="C10910" s="3" t="n">
        <f aca="false">A10910+B10910+TIME(9,0,0)</f>
        <v>40597.7322569444</v>
      </c>
      <c r="D10910" s="1" t="n">
        <v>0.015322</v>
      </c>
      <c r="E10910" s="1" t="n">
        <v>0.044423</v>
      </c>
    </row>
    <row r="10911" customFormat="false" ht="12.75" hidden="false" customHeight="false" outlineLevel="0" collapsed="false">
      <c r="A10911" s="2" t="n">
        <v>40597</v>
      </c>
      <c r="B10911" s="3" t="n">
        <v>0.357256944444444</v>
      </c>
      <c r="C10911" s="3" t="n">
        <f aca="false">A10911+B10911+TIME(9,0,0)</f>
        <v>40597.7322569444</v>
      </c>
      <c r="D10911" s="1" t="n">
        <v>0.063516</v>
      </c>
      <c r="E10911" s="1" t="n">
        <v>0.090332</v>
      </c>
    </row>
    <row r="10912" customFormat="false" ht="12.75" hidden="false" customHeight="false" outlineLevel="0" collapsed="false">
      <c r="A10912" s="2" t="n">
        <v>40597</v>
      </c>
      <c r="B10912" s="3" t="n">
        <v>0.357280092592593</v>
      </c>
      <c r="C10912" s="3" t="n">
        <f aca="false">A10912+B10912+TIME(9,0,0)</f>
        <v>40597.7322800926</v>
      </c>
      <c r="D10912" s="1" t="n">
        <v>0.008285</v>
      </c>
      <c r="E10912" s="1" t="n">
        <v>0.024866</v>
      </c>
    </row>
    <row r="10913" customFormat="false" ht="12.75" hidden="false" customHeight="false" outlineLevel="0" collapsed="false">
      <c r="A10913" s="2" t="n">
        <v>40597</v>
      </c>
      <c r="B10913" s="3" t="n">
        <v>0.357280092592593</v>
      </c>
      <c r="C10913" s="3" t="n">
        <f aca="false">A10913+B10913+TIME(9,0,0)</f>
        <v>40597.7322800926</v>
      </c>
      <c r="D10913" s="1" t="n">
        <v>0.002913</v>
      </c>
      <c r="E10913" s="1" t="n">
        <v>0.010723</v>
      </c>
    </row>
    <row r="10914" customFormat="false" ht="12.75" hidden="false" customHeight="false" outlineLevel="0" collapsed="false">
      <c r="A10914" s="2" t="n">
        <v>40597</v>
      </c>
      <c r="B10914" s="3" t="n">
        <v>0.357314814814815</v>
      </c>
      <c r="C10914" s="3" t="n">
        <f aca="false">A10914+B10914+TIME(9,0,0)</f>
        <v>40597.7323148148</v>
      </c>
      <c r="D10914" s="1" t="n">
        <v>0.015303</v>
      </c>
      <c r="E10914" s="1" t="n">
        <v>0.044373</v>
      </c>
    </row>
    <row r="10915" customFormat="false" ht="12.75" hidden="false" customHeight="false" outlineLevel="0" collapsed="false">
      <c r="A10915" s="2" t="n">
        <v>40597</v>
      </c>
      <c r="B10915" s="3" t="n">
        <v>0.357418981481482</v>
      </c>
      <c r="C10915" s="3" t="n">
        <f aca="false">A10915+B10915+TIME(9,0,0)</f>
        <v>40597.7324189815</v>
      </c>
      <c r="D10915" s="1" t="n">
        <v>0.008327</v>
      </c>
      <c r="E10915" s="1" t="n">
        <v>0.025137</v>
      </c>
    </row>
    <row r="10916" customFormat="false" ht="12.75" hidden="false" customHeight="false" outlineLevel="0" collapsed="false">
      <c r="A10916" s="2" t="n">
        <v>40597</v>
      </c>
      <c r="B10916" s="3" t="n">
        <v>0.357418981481482</v>
      </c>
      <c r="C10916" s="3" t="n">
        <f aca="false">A10916+B10916+TIME(9,0,0)</f>
        <v>40597.7324189815</v>
      </c>
      <c r="D10916" s="1" t="n">
        <v>0.024436</v>
      </c>
      <c r="E10916" s="1" t="n">
        <v>0.052586</v>
      </c>
    </row>
    <row r="10917" customFormat="false" ht="12.75" hidden="false" customHeight="false" outlineLevel="0" collapsed="false">
      <c r="A10917" s="2" t="n">
        <v>40597</v>
      </c>
      <c r="B10917" s="3" t="n">
        <v>0.357418981481482</v>
      </c>
      <c r="C10917" s="3" t="n">
        <f aca="false">A10917+B10917+TIME(9,0,0)</f>
        <v>40597.7324189815</v>
      </c>
      <c r="D10917" s="1" t="n">
        <v>0.002965</v>
      </c>
      <c r="E10917" s="1" t="n">
        <v>0.010668</v>
      </c>
    </row>
    <row r="10918" customFormat="false" ht="12.75" hidden="false" customHeight="false" outlineLevel="0" collapsed="false">
      <c r="A10918" s="2" t="n">
        <v>40597</v>
      </c>
      <c r="B10918" s="3" t="n">
        <v>0.357453703703704</v>
      </c>
      <c r="C10918" s="3" t="n">
        <f aca="false">A10918+B10918+TIME(9,0,0)</f>
        <v>40597.7324537037</v>
      </c>
      <c r="D10918" s="1" t="n">
        <v>0.026287</v>
      </c>
      <c r="E10918" s="1" t="n">
        <v>0.054927</v>
      </c>
    </row>
    <row r="10919" customFormat="false" ht="12.75" hidden="false" customHeight="false" outlineLevel="0" collapsed="false">
      <c r="A10919" s="2" t="n">
        <v>40597</v>
      </c>
      <c r="B10919" s="3" t="n">
        <v>0.357511574074074</v>
      </c>
      <c r="C10919" s="3" t="n">
        <f aca="false">A10919+B10919+TIME(9,0,0)</f>
        <v>40597.7325115741</v>
      </c>
      <c r="D10919" s="1" t="n">
        <v>0.015853</v>
      </c>
      <c r="E10919" s="1" t="n">
        <v>0.045039</v>
      </c>
    </row>
    <row r="10920" customFormat="false" ht="12.75" hidden="false" customHeight="false" outlineLevel="0" collapsed="false">
      <c r="A10920" s="2" t="n">
        <v>40597</v>
      </c>
      <c r="B10920" s="3" t="n">
        <v>0.357523148148148</v>
      </c>
      <c r="C10920" s="3" t="n">
        <f aca="false">A10920+B10920+TIME(9,0,0)</f>
        <v>40597.7325231481</v>
      </c>
      <c r="D10920" s="1" t="n">
        <v>0.015216</v>
      </c>
      <c r="E10920" s="1" t="n">
        <v>0.044321</v>
      </c>
    </row>
    <row r="10921" customFormat="false" ht="12.75" hidden="false" customHeight="false" outlineLevel="0" collapsed="false">
      <c r="A10921" s="2" t="n">
        <v>40597</v>
      </c>
      <c r="B10921" s="3" t="n">
        <v>0.357523148148148</v>
      </c>
      <c r="C10921" s="3" t="n">
        <f aca="false">A10921+B10921+TIME(9,0,0)</f>
        <v>40597.7325231481</v>
      </c>
      <c r="D10921" s="1" t="n">
        <v>0.014459</v>
      </c>
      <c r="E10921" s="1" t="n">
        <v>0.042813</v>
      </c>
    </row>
    <row r="10922" customFormat="false" ht="12.75" hidden="false" customHeight="false" outlineLevel="0" collapsed="false">
      <c r="A10922" s="2" t="n">
        <v>40597</v>
      </c>
      <c r="B10922" s="3" t="n">
        <v>0.357592592592593</v>
      </c>
      <c r="C10922" s="3" t="n">
        <f aca="false">A10922+B10922+TIME(9,0,0)</f>
        <v>40597.7325925926</v>
      </c>
      <c r="D10922" s="1" t="n">
        <v>0.01469</v>
      </c>
      <c r="E10922" s="1" t="n">
        <v>0.043459</v>
      </c>
    </row>
    <row r="10923" customFormat="false" ht="12.75" hidden="false" customHeight="false" outlineLevel="0" collapsed="false">
      <c r="A10923" s="2" t="n">
        <v>40597</v>
      </c>
      <c r="B10923" s="3" t="n">
        <v>0.357604166666667</v>
      </c>
      <c r="C10923" s="3" t="n">
        <f aca="false">A10923+B10923+TIME(9,0,0)</f>
        <v>40597.7326041667</v>
      </c>
      <c r="D10923" s="1" t="n">
        <v>0.02283</v>
      </c>
      <c r="E10923" s="1" t="n">
        <v>0.05056</v>
      </c>
    </row>
    <row r="10924" customFormat="false" ht="12.75" hidden="false" customHeight="false" outlineLevel="0" collapsed="false">
      <c r="A10924" s="2" t="n">
        <v>40597</v>
      </c>
      <c r="B10924" s="3" t="n">
        <v>0.357604166666667</v>
      </c>
      <c r="C10924" s="3" t="n">
        <f aca="false">A10924+B10924+TIME(9,0,0)</f>
        <v>40597.7326041667</v>
      </c>
      <c r="D10924" s="1" t="n">
        <v>0.054449</v>
      </c>
      <c r="E10924" s="1" t="n">
        <v>0.073924</v>
      </c>
    </row>
    <row r="10925" customFormat="false" ht="12.75" hidden="false" customHeight="false" outlineLevel="0" collapsed="false">
      <c r="A10925" s="2" t="n">
        <v>40597</v>
      </c>
      <c r="B10925" s="3" t="n">
        <v>0.357685185185185</v>
      </c>
      <c r="C10925" s="3" t="n">
        <f aca="false">A10925+B10925+TIME(9,0,0)</f>
        <v>40597.7326851852</v>
      </c>
      <c r="D10925" s="1" t="n">
        <v>0.073101</v>
      </c>
      <c r="E10925" s="1" t="n">
        <v>0.10452</v>
      </c>
    </row>
    <row r="10926" customFormat="false" ht="12.75" hidden="false" customHeight="false" outlineLevel="0" collapsed="false">
      <c r="A10926" s="2" t="n">
        <v>40597</v>
      </c>
      <c r="B10926" s="3" t="n">
        <v>0.357708333333333</v>
      </c>
      <c r="C10926" s="3" t="n">
        <f aca="false">A10926+B10926+TIME(9,0,0)</f>
        <v>40597.7327083333</v>
      </c>
      <c r="D10926" s="1" t="n">
        <v>0.015061</v>
      </c>
      <c r="E10926" s="1" t="n">
        <v>0.044262</v>
      </c>
    </row>
    <row r="10927" customFormat="false" ht="12.75" hidden="false" customHeight="false" outlineLevel="0" collapsed="false">
      <c r="A10927" s="2" t="n">
        <v>40597</v>
      </c>
      <c r="B10927" s="3" t="n">
        <v>0.357731481481481</v>
      </c>
      <c r="C10927" s="3" t="n">
        <f aca="false">A10927+B10927+TIME(9,0,0)</f>
        <v>40597.7327314815</v>
      </c>
      <c r="D10927" s="1" t="n">
        <v>0.008733</v>
      </c>
      <c r="E10927" s="1" t="n">
        <v>0.025206</v>
      </c>
    </row>
    <row r="10928" customFormat="false" ht="12.75" hidden="false" customHeight="false" outlineLevel="0" collapsed="false">
      <c r="A10928" s="2" t="n">
        <v>40597</v>
      </c>
      <c r="B10928" s="3" t="n">
        <v>0.357731481481481</v>
      </c>
      <c r="C10928" s="3" t="n">
        <f aca="false">A10928+B10928+TIME(9,0,0)</f>
        <v>40597.7327314815</v>
      </c>
      <c r="D10928" s="1" t="n">
        <v>0.017244</v>
      </c>
      <c r="E10928" s="1" t="n">
        <v>0.045402</v>
      </c>
    </row>
    <row r="10929" customFormat="false" ht="12.75" hidden="false" customHeight="false" outlineLevel="0" collapsed="false">
      <c r="A10929" s="2" t="n">
        <v>40597</v>
      </c>
      <c r="B10929" s="3" t="n">
        <v>0.357731481481481</v>
      </c>
      <c r="C10929" s="3" t="n">
        <f aca="false">A10929+B10929+TIME(9,0,0)</f>
        <v>40597.7327314815</v>
      </c>
      <c r="D10929" s="1" t="n">
        <v>0.002996</v>
      </c>
      <c r="E10929" s="1" t="n">
        <v>0.010842</v>
      </c>
    </row>
    <row r="10930" customFormat="false" ht="12.75" hidden="false" customHeight="false" outlineLevel="0" collapsed="false">
      <c r="A10930" s="2" t="n">
        <v>40597</v>
      </c>
      <c r="B10930" s="3" t="n">
        <v>0.357743055555556</v>
      </c>
      <c r="C10930" s="3" t="n">
        <f aca="false">A10930+B10930+TIME(9,0,0)</f>
        <v>40597.7327430556</v>
      </c>
      <c r="D10930" s="1" t="n">
        <v>0.010165</v>
      </c>
      <c r="E10930" s="1" t="n">
        <v>0.038086</v>
      </c>
    </row>
    <row r="10931" customFormat="false" ht="12.75" hidden="false" customHeight="false" outlineLevel="0" collapsed="false">
      <c r="A10931" s="2" t="n">
        <v>40597</v>
      </c>
      <c r="B10931" s="3" t="n">
        <v>0.357743055555556</v>
      </c>
      <c r="C10931" s="3" t="n">
        <f aca="false">A10931+B10931+TIME(9,0,0)</f>
        <v>40597.7327430556</v>
      </c>
      <c r="D10931" s="1" t="n">
        <v>0.011078</v>
      </c>
      <c r="E10931" s="1" t="n">
        <v>0.032372</v>
      </c>
    </row>
    <row r="10932" customFormat="false" ht="12.75" hidden="false" customHeight="false" outlineLevel="0" collapsed="false">
      <c r="A10932" s="2" t="n">
        <v>40597</v>
      </c>
      <c r="B10932" s="3" t="n">
        <v>0.357789351851852</v>
      </c>
      <c r="C10932" s="3" t="n">
        <f aca="false">A10932+B10932+TIME(9,0,0)</f>
        <v>40597.7327893519</v>
      </c>
      <c r="D10932" s="1" t="n">
        <v>0.008536</v>
      </c>
      <c r="E10932" s="1" t="n">
        <v>0.024851</v>
      </c>
    </row>
    <row r="10933" customFormat="false" ht="12.75" hidden="false" customHeight="false" outlineLevel="0" collapsed="false">
      <c r="A10933" s="2" t="n">
        <v>40597</v>
      </c>
      <c r="B10933" s="3" t="n">
        <v>0.357789351851852</v>
      </c>
      <c r="C10933" s="3" t="n">
        <f aca="false">A10933+B10933+TIME(9,0,0)</f>
        <v>40597.7327893519</v>
      </c>
      <c r="D10933" s="1" t="n">
        <v>0.002935</v>
      </c>
      <c r="E10933" s="1" t="n">
        <v>0.010708</v>
      </c>
    </row>
    <row r="10934" customFormat="false" ht="12.75" hidden="false" customHeight="false" outlineLevel="0" collapsed="false">
      <c r="A10934" s="2" t="n">
        <v>40597</v>
      </c>
      <c r="B10934" s="3" t="n">
        <v>0.3578125</v>
      </c>
      <c r="C10934" s="3" t="n">
        <f aca="false">A10934+B10934+TIME(9,0,0)</f>
        <v>40597.7328125</v>
      </c>
      <c r="D10934" s="1" t="n">
        <v>0.016688</v>
      </c>
      <c r="E10934" s="1" t="n">
        <v>0.045986</v>
      </c>
    </row>
    <row r="10935" customFormat="false" ht="12.75" hidden="false" customHeight="false" outlineLevel="0" collapsed="false">
      <c r="A10935" s="2" t="n">
        <v>40597</v>
      </c>
      <c r="B10935" s="3" t="n">
        <v>0.3578125</v>
      </c>
      <c r="C10935" s="3" t="n">
        <f aca="false">A10935+B10935+TIME(9,0,0)</f>
        <v>40597.7328125</v>
      </c>
      <c r="D10935" s="1" t="n">
        <v>0.012271</v>
      </c>
      <c r="E10935" s="1" t="n">
        <v>0.039996</v>
      </c>
    </row>
    <row r="10936" customFormat="false" ht="12.75" hidden="false" customHeight="false" outlineLevel="0" collapsed="false">
      <c r="A10936" s="2" t="n">
        <v>40597</v>
      </c>
      <c r="B10936" s="3" t="n">
        <v>0.357824074074074</v>
      </c>
      <c r="C10936" s="3" t="n">
        <f aca="false">A10936+B10936+TIME(9,0,0)</f>
        <v>40597.7328240741</v>
      </c>
      <c r="D10936" s="1" t="n">
        <v>0.017154</v>
      </c>
      <c r="E10936" s="1" t="n">
        <v>0.050215</v>
      </c>
    </row>
    <row r="10937" customFormat="false" ht="12.75" hidden="false" customHeight="false" outlineLevel="0" collapsed="false">
      <c r="A10937" s="2" t="n">
        <v>40597</v>
      </c>
      <c r="B10937" s="3" t="n">
        <v>0.357847222222222</v>
      </c>
      <c r="C10937" s="3" t="n">
        <f aca="false">A10937+B10937+TIME(9,0,0)</f>
        <v>40597.7328472222</v>
      </c>
      <c r="D10937" s="1" t="n">
        <v>0.014207</v>
      </c>
      <c r="E10937" s="1" t="n">
        <v>0.04261</v>
      </c>
    </row>
    <row r="10938" customFormat="false" ht="12.75" hidden="false" customHeight="false" outlineLevel="0" collapsed="false">
      <c r="A10938" s="2" t="n">
        <v>40597</v>
      </c>
      <c r="B10938" s="3" t="n">
        <v>0.357858796296296</v>
      </c>
      <c r="C10938" s="3" t="n">
        <f aca="false">A10938+B10938+TIME(9,0,0)</f>
        <v>40597.7328587963</v>
      </c>
      <c r="D10938" s="1" t="n">
        <v>0.013785</v>
      </c>
      <c r="E10938" s="1" t="n">
        <v>0.04214</v>
      </c>
    </row>
    <row r="10939" customFormat="false" ht="12.75" hidden="false" customHeight="false" outlineLevel="0" collapsed="false">
      <c r="A10939" s="2" t="n">
        <v>40597</v>
      </c>
      <c r="B10939" s="3" t="n">
        <v>0.357881944444445</v>
      </c>
      <c r="C10939" s="3" t="n">
        <f aca="false">A10939+B10939+TIME(9,0,0)</f>
        <v>40597.7328819444</v>
      </c>
      <c r="D10939" s="1" t="n">
        <v>0.026134</v>
      </c>
      <c r="E10939" s="1" t="n">
        <v>0.064185</v>
      </c>
    </row>
    <row r="10940" customFormat="false" ht="12.75" hidden="false" customHeight="false" outlineLevel="0" collapsed="false">
      <c r="A10940" s="2" t="n">
        <v>40597</v>
      </c>
      <c r="B10940" s="3" t="n">
        <v>0.357916666666667</v>
      </c>
      <c r="C10940" s="3" t="n">
        <f aca="false">A10940+B10940+TIME(9,0,0)</f>
        <v>40597.7329166667</v>
      </c>
      <c r="D10940" s="1" t="n">
        <v>0.024731</v>
      </c>
      <c r="E10940" s="1" t="n">
        <v>0.0636</v>
      </c>
    </row>
    <row r="10941" customFormat="false" ht="12.75" hidden="false" customHeight="false" outlineLevel="0" collapsed="false">
      <c r="A10941" s="2" t="n">
        <v>40597</v>
      </c>
      <c r="B10941" s="3" t="n">
        <v>0.357928240740741</v>
      </c>
      <c r="C10941" s="3" t="n">
        <f aca="false">A10941+B10941+TIME(9,0,0)</f>
        <v>40597.7329282407</v>
      </c>
      <c r="D10941" s="1" t="n">
        <v>0.017811</v>
      </c>
      <c r="E10941" s="1" t="n">
        <v>0.047513</v>
      </c>
    </row>
    <row r="10942" customFormat="false" ht="12.75" hidden="false" customHeight="false" outlineLevel="0" collapsed="false">
      <c r="A10942" s="2" t="n">
        <v>40597</v>
      </c>
      <c r="B10942" s="3" t="n">
        <v>0.357974537037037</v>
      </c>
      <c r="C10942" s="3" t="n">
        <f aca="false">A10942+B10942+TIME(9,0,0)</f>
        <v>40597.732974537</v>
      </c>
      <c r="D10942" s="1" t="n">
        <v>0.008241</v>
      </c>
      <c r="E10942" s="1" t="n">
        <v>0.0257</v>
      </c>
    </row>
    <row r="10943" customFormat="false" ht="12.75" hidden="false" customHeight="false" outlineLevel="0" collapsed="false">
      <c r="A10943" s="2" t="n">
        <v>40597</v>
      </c>
      <c r="B10943" s="3" t="n">
        <v>0.357974537037037</v>
      </c>
      <c r="C10943" s="3" t="n">
        <f aca="false">A10943+B10943+TIME(9,0,0)</f>
        <v>40597.732974537</v>
      </c>
      <c r="D10943" s="1" t="n">
        <v>0.014276</v>
      </c>
      <c r="E10943" s="1" t="n">
        <v>0.043376</v>
      </c>
    </row>
    <row r="10944" customFormat="false" ht="12.75" hidden="false" customHeight="false" outlineLevel="0" collapsed="false">
      <c r="A10944" s="2" t="n">
        <v>40597</v>
      </c>
      <c r="B10944" s="3" t="n">
        <v>0.357986111111111</v>
      </c>
      <c r="C10944" s="3" t="n">
        <f aca="false">A10944+B10944+TIME(9,0,0)</f>
        <v>40597.7329861111</v>
      </c>
      <c r="D10944" s="1" t="n">
        <v>0.014684</v>
      </c>
      <c r="E10944" s="1" t="n">
        <v>0.044469</v>
      </c>
    </row>
    <row r="10945" customFormat="false" ht="12.75" hidden="false" customHeight="false" outlineLevel="0" collapsed="false">
      <c r="A10945" s="2" t="n">
        <v>40597</v>
      </c>
      <c r="B10945" s="3" t="n">
        <v>0.358009259259259</v>
      </c>
      <c r="C10945" s="3" t="n">
        <f aca="false">A10945+B10945+TIME(9,0,0)</f>
        <v>40597.7330092593</v>
      </c>
      <c r="D10945" s="1" t="n">
        <v>0.012722</v>
      </c>
      <c r="E10945" s="1" t="n">
        <v>0.037375</v>
      </c>
    </row>
    <row r="10946" customFormat="false" ht="12.75" hidden="false" customHeight="false" outlineLevel="0" collapsed="false">
      <c r="A10946" s="2" t="n">
        <v>40597</v>
      </c>
      <c r="B10946" s="3" t="n">
        <v>0.358043981481482</v>
      </c>
      <c r="C10946" s="3" t="n">
        <f aca="false">A10946+B10946+TIME(9,0,0)</f>
        <v>40597.7330439815</v>
      </c>
      <c r="D10946" s="1" t="n">
        <v>0.019527</v>
      </c>
      <c r="E10946" s="1" t="n">
        <v>0.050601</v>
      </c>
    </row>
    <row r="10947" customFormat="false" ht="12.75" hidden="false" customHeight="false" outlineLevel="0" collapsed="false">
      <c r="A10947" s="2" t="n">
        <v>40597</v>
      </c>
      <c r="B10947" s="3" t="n">
        <v>0.358136574074074</v>
      </c>
      <c r="C10947" s="3" t="n">
        <f aca="false">A10947+B10947+TIME(9,0,0)</f>
        <v>40597.7331365741</v>
      </c>
      <c r="D10947" s="1" t="n">
        <v>0.020514</v>
      </c>
      <c r="E10947" s="1" t="n">
        <v>0.044731</v>
      </c>
    </row>
    <row r="10948" customFormat="false" ht="12.75" hidden="false" customHeight="false" outlineLevel="0" collapsed="false">
      <c r="A10948" s="2" t="n">
        <v>40597</v>
      </c>
      <c r="B10948" s="3" t="n">
        <v>0.358194444444444</v>
      </c>
      <c r="C10948" s="3" t="n">
        <f aca="false">A10948+B10948+TIME(9,0,0)</f>
        <v>40597.7331944444</v>
      </c>
      <c r="D10948" s="1" t="n">
        <v>0.008552</v>
      </c>
      <c r="E10948" s="1" t="n">
        <v>0.025755</v>
      </c>
    </row>
    <row r="10949" customFormat="false" ht="12.75" hidden="false" customHeight="false" outlineLevel="0" collapsed="false">
      <c r="A10949" s="2" t="n">
        <v>40597</v>
      </c>
      <c r="B10949" s="3" t="n">
        <v>0.358194444444444</v>
      </c>
      <c r="C10949" s="3" t="n">
        <f aca="false">A10949+B10949+TIME(9,0,0)</f>
        <v>40597.7331944444</v>
      </c>
      <c r="D10949" s="1" t="n">
        <v>0.160786</v>
      </c>
      <c r="E10949" s="1" t="n">
        <v>0.168595</v>
      </c>
    </row>
    <row r="10950" customFormat="false" ht="12.75" hidden="false" customHeight="false" outlineLevel="0" collapsed="false">
      <c r="A10950" s="2" t="n">
        <v>40597</v>
      </c>
      <c r="B10950" s="3" t="n">
        <v>0.358229166666667</v>
      </c>
      <c r="C10950" s="3" t="n">
        <f aca="false">A10950+B10950+TIME(9,0,0)</f>
        <v>40597.7332291667</v>
      </c>
      <c r="D10950" s="1" t="n">
        <v>0.031069</v>
      </c>
      <c r="E10950" s="1" t="n">
        <v>0.059594</v>
      </c>
    </row>
    <row r="10951" customFormat="false" ht="12.75" hidden="false" customHeight="false" outlineLevel="0" collapsed="false">
      <c r="A10951" s="2" t="n">
        <v>40597</v>
      </c>
      <c r="B10951" s="3" t="n">
        <v>0.358298611111111</v>
      </c>
      <c r="C10951" s="3" t="n">
        <f aca="false">A10951+B10951+TIME(9,0,0)</f>
        <v>40597.7332986111</v>
      </c>
      <c r="D10951" s="1" t="n">
        <v>0.016039</v>
      </c>
      <c r="E10951" s="1" t="n">
        <v>0.045608</v>
      </c>
    </row>
    <row r="10952" customFormat="false" ht="12.75" hidden="false" customHeight="false" outlineLevel="0" collapsed="false">
      <c r="A10952" s="2" t="n">
        <v>40597</v>
      </c>
      <c r="B10952" s="3" t="n">
        <v>0.358298611111111</v>
      </c>
      <c r="C10952" s="3" t="n">
        <f aca="false">A10952+B10952+TIME(9,0,0)</f>
        <v>40597.7332986111</v>
      </c>
      <c r="D10952" s="1" t="n">
        <v>0.015424</v>
      </c>
      <c r="E10952" s="1" t="n">
        <v>0.045152</v>
      </c>
    </row>
    <row r="10953" customFormat="false" ht="12.75" hidden="false" customHeight="false" outlineLevel="0" collapsed="false">
      <c r="A10953" s="2" t="n">
        <v>40597</v>
      </c>
      <c r="B10953" s="3" t="n">
        <v>0.358310185185185</v>
      </c>
      <c r="C10953" s="3" t="n">
        <f aca="false">A10953+B10953+TIME(9,0,0)</f>
        <v>40597.7333101852</v>
      </c>
      <c r="D10953" s="1" t="n">
        <v>0.017209</v>
      </c>
      <c r="E10953" s="1" t="n">
        <v>0.049105</v>
      </c>
    </row>
    <row r="10954" customFormat="false" ht="12.75" hidden="false" customHeight="false" outlineLevel="0" collapsed="false">
      <c r="A10954" s="2" t="n">
        <v>40597</v>
      </c>
      <c r="B10954" s="3" t="n">
        <v>0.358310185185185</v>
      </c>
      <c r="C10954" s="3" t="n">
        <f aca="false">A10954+B10954+TIME(9,0,0)</f>
        <v>40597.7333101852</v>
      </c>
      <c r="D10954" s="1" t="n">
        <v>0.013451</v>
      </c>
      <c r="E10954" s="1" t="n">
        <v>0.043658</v>
      </c>
    </row>
    <row r="10955" customFormat="false" ht="12.75" hidden="false" customHeight="false" outlineLevel="0" collapsed="false">
      <c r="A10955" s="2" t="n">
        <v>40597</v>
      </c>
      <c r="B10955" s="3" t="n">
        <v>0.358321759259259</v>
      </c>
      <c r="C10955" s="3" t="n">
        <f aca="false">A10955+B10955+TIME(9,0,0)</f>
        <v>40597.7333217593</v>
      </c>
      <c r="D10955" s="1" t="n">
        <v>0.104994</v>
      </c>
      <c r="E10955" s="1" t="n">
        <v>0.136235</v>
      </c>
    </row>
    <row r="10956" customFormat="false" ht="12.75" hidden="false" customHeight="false" outlineLevel="0" collapsed="false">
      <c r="A10956" s="2" t="n">
        <v>40597</v>
      </c>
      <c r="B10956" s="3" t="n">
        <v>0.358321759259259</v>
      </c>
      <c r="C10956" s="3" t="n">
        <f aca="false">A10956+B10956+TIME(9,0,0)</f>
        <v>40597.7333217593</v>
      </c>
      <c r="D10956" s="1" t="n">
        <v>0.016625</v>
      </c>
      <c r="E10956" s="1" t="n">
        <v>0.046457</v>
      </c>
    </row>
    <row r="10957" customFormat="false" ht="12.75" hidden="false" customHeight="false" outlineLevel="0" collapsed="false">
      <c r="A10957" s="2" t="n">
        <v>40597</v>
      </c>
      <c r="B10957" s="3" t="n">
        <v>0.358356481481481</v>
      </c>
      <c r="C10957" s="3" t="n">
        <f aca="false">A10957+B10957+TIME(9,0,0)</f>
        <v>40597.7333564815</v>
      </c>
      <c r="D10957" s="1" t="n">
        <v>0.015376</v>
      </c>
      <c r="E10957" s="1" t="n">
        <v>0.044873</v>
      </c>
    </row>
    <row r="10958" customFormat="false" ht="12.75" hidden="false" customHeight="false" outlineLevel="0" collapsed="false">
      <c r="A10958" s="2" t="n">
        <v>40597</v>
      </c>
      <c r="B10958" s="3" t="n">
        <v>0.358368055555556</v>
      </c>
      <c r="C10958" s="3" t="n">
        <f aca="false">A10958+B10958+TIME(9,0,0)</f>
        <v>40597.7333680556</v>
      </c>
      <c r="D10958" s="1" t="n">
        <v>0.010149</v>
      </c>
      <c r="E10958" s="1" t="n">
        <v>0.037996</v>
      </c>
    </row>
    <row r="10959" customFormat="false" ht="12.75" hidden="false" customHeight="false" outlineLevel="0" collapsed="false">
      <c r="A10959" s="2" t="n">
        <v>40597</v>
      </c>
      <c r="B10959" s="3" t="n">
        <v>0.358391203703704</v>
      </c>
      <c r="C10959" s="3" t="n">
        <f aca="false">A10959+B10959+TIME(9,0,0)</f>
        <v>40597.7333912037</v>
      </c>
      <c r="D10959" s="1" t="n">
        <v>0.01017</v>
      </c>
      <c r="E10959" s="1" t="n">
        <v>0.038029</v>
      </c>
    </row>
    <row r="10960" customFormat="false" ht="12.75" hidden="false" customHeight="false" outlineLevel="0" collapsed="false">
      <c r="A10960" s="2" t="n">
        <v>40597</v>
      </c>
      <c r="B10960" s="3" t="n">
        <v>0.358391203703704</v>
      </c>
      <c r="C10960" s="3" t="n">
        <f aca="false">A10960+B10960+TIME(9,0,0)</f>
        <v>40597.7333912037</v>
      </c>
      <c r="D10960" s="1" t="n">
        <v>0.019901</v>
      </c>
      <c r="E10960" s="1" t="n">
        <v>0.053157</v>
      </c>
    </row>
    <row r="10961" customFormat="false" ht="12.75" hidden="false" customHeight="false" outlineLevel="0" collapsed="false">
      <c r="A10961" s="2" t="n">
        <v>40597</v>
      </c>
      <c r="B10961" s="3" t="n">
        <v>0.358414351851852</v>
      </c>
      <c r="C10961" s="3" t="n">
        <f aca="false">A10961+B10961+TIME(9,0,0)</f>
        <v>40597.7334143519</v>
      </c>
      <c r="D10961" s="1" t="n">
        <v>0.016938</v>
      </c>
      <c r="E10961" s="1" t="n">
        <v>0.046197</v>
      </c>
    </row>
    <row r="10962" customFormat="false" ht="12.75" hidden="false" customHeight="false" outlineLevel="0" collapsed="false">
      <c r="A10962" s="2" t="n">
        <v>40597</v>
      </c>
      <c r="B10962" s="3" t="n">
        <v>0.358414351851852</v>
      </c>
      <c r="C10962" s="3" t="n">
        <f aca="false">A10962+B10962+TIME(9,0,0)</f>
        <v>40597.7334143519</v>
      </c>
      <c r="D10962" s="1" t="n">
        <v>0.024668</v>
      </c>
      <c r="E10962" s="1" t="n">
        <v>0.063105</v>
      </c>
    </row>
    <row r="10963" customFormat="false" ht="12.75" hidden="false" customHeight="false" outlineLevel="0" collapsed="false">
      <c r="A10963" s="2" t="n">
        <v>40597</v>
      </c>
      <c r="B10963" s="3" t="n">
        <v>0.358425925925926</v>
      </c>
      <c r="C10963" s="3" t="n">
        <f aca="false">A10963+B10963+TIME(9,0,0)</f>
        <v>40597.7334259259</v>
      </c>
      <c r="D10963" s="1" t="n">
        <v>0.015497</v>
      </c>
      <c r="E10963" s="1" t="n">
        <v>0.047032</v>
      </c>
    </row>
    <row r="10964" customFormat="false" ht="12.75" hidden="false" customHeight="false" outlineLevel="0" collapsed="false">
      <c r="A10964" s="2" t="n">
        <v>40597</v>
      </c>
      <c r="B10964" s="3" t="n">
        <v>0.358483796296296</v>
      </c>
      <c r="C10964" s="3" t="n">
        <f aca="false">A10964+B10964+TIME(9,0,0)</f>
        <v>40597.7334837963</v>
      </c>
      <c r="D10964" s="1" t="n">
        <v>0.015817</v>
      </c>
      <c r="E10964" s="1" t="n">
        <v>0.045088</v>
      </c>
    </row>
    <row r="10965" customFormat="false" ht="12.75" hidden="false" customHeight="false" outlineLevel="0" collapsed="false">
      <c r="A10965" s="2" t="n">
        <v>40597</v>
      </c>
      <c r="B10965" s="3" t="n">
        <v>0.35849537037037</v>
      </c>
      <c r="C10965" s="3" t="n">
        <f aca="false">A10965+B10965+TIME(9,0,0)</f>
        <v>40597.7334953704</v>
      </c>
      <c r="D10965" s="1" t="n">
        <v>0.025489</v>
      </c>
      <c r="E10965" s="1" t="n">
        <v>0.064757</v>
      </c>
    </row>
    <row r="10966" customFormat="false" ht="12.75" hidden="false" customHeight="false" outlineLevel="0" collapsed="false">
      <c r="A10966" s="2" t="n">
        <v>40597</v>
      </c>
      <c r="B10966" s="3" t="n">
        <v>0.358530092592593</v>
      </c>
      <c r="C10966" s="3" t="n">
        <f aca="false">A10966+B10966+TIME(9,0,0)</f>
        <v>40597.7335300926</v>
      </c>
      <c r="D10966" s="1" t="n">
        <v>0.027563</v>
      </c>
      <c r="E10966" s="1" t="n">
        <v>0.05066</v>
      </c>
    </row>
    <row r="10967" customFormat="false" ht="12.75" hidden="false" customHeight="false" outlineLevel="0" collapsed="false">
      <c r="A10967" s="2" t="n">
        <v>40597</v>
      </c>
      <c r="B10967" s="3" t="n">
        <v>0.358564814814815</v>
      </c>
      <c r="C10967" s="3" t="n">
        <f aca="false">A10967+B10967+TIME(9,0,0)</f>
        <v>40597.7335648148</v>
      </c>
      <c r="D10967" s="1" t="n">
        <v>0.067368</v>
      </c>
      <c r="E10967" s="1" t="n">
        <v>0.115901</v>
      </c>
    </row>
    <row r="10968" customFormat="false" ht="12.75" hidden="false" customHeight="false" outlineLevel="0" collapsed="false">
      <c r="A10968" s="2" t="n">
        <v>40597</v>
      </c>
      <c r="B10968" s="3" t="n">
        <v>0.358564814814815</v>
      </c>
      <c r="C10968" s="3" t="n">
        <f aca="false">A10968+B10968+TIME(9,0,0)</f>
        <v>40597.7335648148</v>
      </c>
      <c r="D10968" s="1" t="n">
        <v>0.013141</v>
      </c>
      <c r="E10968" s="1" t="n">
        <v>0.042135</v>
      </c>
    </row>
    <row r="10969" customFormat="false" ht="12.75" hidden="false" customHeight="false" outlineLevel="0" collapsed="false">
      <c r="A10969" s="2" t="n">
        <v>40597</v>
      </c>
      <c r="B10969" s="3" t="n">
        <v>0.358576388888889</v>
      </c>
      <c r="C10969" s="3" t="n">
        <f aca="false">A10969+B10969+TIME(9,0,0)</f>
        <v>40597.7335763889</v>
      </c>
      <c r="D10969" s="1" t="n">
        <v>0.120944</v>
      </c>
      <c r="E10969" s="1" t="n">
        <v>0.152466</v>
      </c>
    </row>
    <row r="10970" customFormat="false" ht="12.75" hidden="false" customHeight="false" outlineLevel="0" collapsed="false">
      <c r="A10970" s="2" t="n">
        <v>40597</v>
      </c>
      <c r="B10970" s="3" t="n">
        <v>0.358611111111111</v>
      </c>
      <c r="C10970" s="3" t="n">
        <f aca="false">A10970+B10970+TIME(9,0,0)</f>
        <v>40597.7336111111</v>
      </c>
      <c r="D10970" s="1" t="n">
        <v>0.017768</v>
      </c>
      <c r="E10970" s="1" t="n">
        <v>0.050522</v>
      </c>
    </row>
    <row r="10971" customFormat="false" ht="12.75" hidden="false" customHeight="false" outlineLevel="0" collapsed="false">
      <c r="A10971" s="2" t="n">
        <v>40597</v>
      </c>
      <c r="B10971" s="3" t="n">
        <v>0.358611111111111</v>
      </c>
      <c r="C10971" s="3" t="n">
        <f aca="false">A10971+B10971+TIME(9,0,0)</f>
        <v>40597.7336111111</v>
      </c>
      <c r="D10971" s="1" t="n">
        <v>0.061232</v>
      </c>
      <c r="E10971" s="1" t="n">
        <v>0.095284</v>
      </c>
    </row>
    <row r="10972" customFormat="false" ht="12.75" hidden="false" customHeight="false" outlineLevel="0" collapsed="false">
      <c r="A10972" s="2" t="n">
        <v>40597</v>
      </c>
      <c r="B10972" s="3" t="n">
        <v>0.358680555555556</v>
      </c>
      <c r="C10972" s="3" t="n">
        <f aca="false">A10972+B10972+TIME(9,0,0)</f>
        <v>40597.7336805556</v>
      </c>
      <c r="D10972" s="1" t="n">
        <v>0.019393</v>
      </c>
      <c r="E10972" s="1" t="n">
        <v>0.049073</v>
      </c>
    </row>
    <row r="10973" customFormat="false" ht="12.75" hidden="false" customHeight="false" outlineLevel="0" collapsed="false">
      <c r="A10973" s="2" t="n">
        <v>40597</v>
      </c>
      <c r="B10973" s="3" t="n">
        <v>0.35875</v>
      </c>
      <c r="C10973" s="3" t="n">
        <f aca="false">A10973+B10973+TIME(9,0,0)</f>
        <v>40597.73375</v>
      </c>
      <c r="D10973" s="1" t="n">
        <v>0.016977</v>
      </c>
      <c r="E10973" s="1" t="n">
        <v>0.045729</v>
      </c>
    </row>
    <row r="10974" customFormat="false" ht="12.75" hidden="false" customHeight="false" outlineLevel="0" collapsed="false">
      <c r="A10974" s="2" t="n">
        <v>40597</v>
      </c>
      <c r="B10974" s="3" t="n">
        <v>0.35875</v>
      </c>
      <c r="C10974" s="3" t="n">
        <f aca="false">A10974+B10974+TIME(9,0,0)</f>
        <v>40597.73375</v>
      </c>
      <c r="D10974" s="1" t="n">
        <v>0.012865</v>
      </c>
      <c r="E10974" s="1" t="n">
        <v>0.041432</v>
      </c>
    </row>
    <row r="10975" customFormat="false" ht="12.75" hidden="false" customHeight="false" outlineLevel="0" collapsed="false">
      <c r="A10975" s="2" t="n">
        <v>40597</v>
      </c>
      <c r="B10975" s="3" t="n">
        <v>0.358773148148148</v>
      </c>
      <c r="C10975" s="3" t="n">
        <f aca="false">A10975+B10975+TIME(9,0,0)</f>
        <v>40597.7337731481</v>
      </c>
      <c r="D10975" s="1" t="n">
        <v>0.009929</v>
      </c>
      <c r="E10975" s="1" t="n">
        <v>0.037613</v>
      </c>
    </row>
    <row r="10976" customFormat="false" ht="12.75" hidden="false" customHeight="false" outlineLevel="0" collapsed="false">
      <c r="A10976" s="2" t="n">
        <v>40597</v>
      </c>
      <c r="B10976" s="3" t="n">
        <v>0.358784722222222</v>
      </c>
      <c r="C10976" s="3" t="n">
        <f aca="false">A10976+B10976+TIME(9,0,0)</f>
        <v>40597.7337847222</v>
      </c>
      <c r="D10976" s="1" t="n">
        <v>0.029799</v>
      </c>
      <c r="E10976" s="1" t="n">
        <v>0.057882</v>
      </c>
    </row>
    <row r="10977" customFormat="false" ht="12.75" hidden="false" customHeight="false" outlineLevel="0" collapsed="false">
      <c r="A10977" s="2" t="n">
        <v>40597</v>
      </c>
      <c r="B10977" s="3" t="n">
        <v>0.358796296296296</v>
      </c>
      <c r="C10977" s="3" t="n">
        <f aca="false">A10977+B10977+TIME(9,0,0)</f>
        <v>40597.7337962963</v>
      </c>
      <c r="D10977" s="1" t="n">
        <v>0.001497</v>
      </c>
      <c r="E10977" s="1" t="n">
        <v>0.006065</v>
      </c>
    </row>
    <row r="10978" customFormat="false" ht="12.75" hidden="false" customHeight="false" outlineLevel="0" collapsed="false">
      <c r="A10978" s="2" t="n">
        <v>40597</v>
      </c>
      <c r="B10978" s="3" t="n">
        <v>0.35880787037037</v>
      </c>
      <c r="C10978" s="3" t="n">
        <f aca="false">A10978+B10978+TIME(9,0,0)</f>
        <v>40597.7338078704</v>
      </c>
      <c r="D10978" s="1" t="n">
        <v>0.007956</v>
      </c>
      <c r="E10978" s="1" t="n">
        <v>0.02427</v>
      </c>
    </row>
    <row r="10979" customFormat="false" ht="12.75" hidden="false" customHeight="false" outlineLevel="0" collapsed="false">
      <c r="A10979" s="2" t="n">
        <v>40597</v>
      </c>
      <c r="B10979" s="3" t="n">
        <v>0.35880787037037</v>
      </c>
      <c r="C10979" s="3" t="n">
        <f aca="false">A10979+B10979+TIME(9,0,0)</f>
        <v>40597.7338078704</v>
      </c>
      <c r="D10979" s="1" t="n">
        <v>0.002915</v>
      </c>
      <c r="E10979" s="1" t="n">
        <v>0.010975</v>
      </c>
    </row>
    <row r="10980" customFormat="false" ht="12.75" hidden="false" customHeight="false" outlineLevel="0" collapsed="false">
      <c r="A10980" s="2" t="n">
        <v>40597</v>
      </c>
      <c r="B10980" s="3" t="n">
        <v>0.358900462962963</v>
      </c>
      <c r="C10980" s="3" t="n">
        <f aca="false">A10980+B10980+TIME(9,0,0)</f>
        <v>40597.733900463</v>
      </c>
      <c r="D10980" s="1" t="n">
        <v>0.016021</v>
      </c>
      <c r="E10980" s="1" t="n">
        <v>0.046244</v>
      </c>
    </row>
    <row r="10981" customFormat="false" ht="12.75" hidden="false" customHeight="false" outlineLevel="0" collapsed="false">
      <c r="A10981" s="2" t="n">
        <v>40597</v>
      </c>
      <c r="B10981" s="3" t="n">
        <v>0.358900462962963</v>
      </c>
      <c r="C10981" s="3" t="n">
        <f aca="false">A10981+B10981+TIME(9,0,0)</f>
        <v>40597.733900463</v>
      </c>
      <c r="D10981" s="1" t="n">
        <v>0.014038</v>
      </c>
      <c r="E10981" s="1" t="n">
        <v>0.042599</v>
      </c>
    </row>
    <row r="10982" customFormat="false" ht="12.75" hidden="false" customHeight="false" outlineLevel="0" collapsed="false">
      <c r="A10982" s="2" t="n">
        <v>40597</v>
      </c>
      <c r="B10982" s="3" t="n">
        <v>0.358935185185185</v>
      </c>
      <c r="C10982" s="3" t="n">
        <f aca="false">A10982+B10982+TIME(9,0,0)</f>
        <v>40597.7339351852</v>
      </c>
      <c r="D10982" s="1" t="n">
        <v>0.016439</v>
      </c>
      <c r="E10982" s="1" t="n">
        <v>0.04595</v>
      </c>
    </row>
    <row r="10983" customFormat="false" ht="12.75" hidden="false" customHeight="false" outlineLevel="0" collapsed="false">
      <c r="A10983" s="2" t="n">
        <v>40597</v>
      </c>
      <c r="B10983" s="3" t="n">
        <v>0.358958333333333</v>
      </c>
      <c r="C10983" s="3" t="n">
        <f aca="false">A10983+B10983+TIME(9,0,0)</f>
        <v>40597.7339583333</v>
      </c>
      <c r="D10983" s="1" t="n">
        <v>0.00924</v>
      </c>
      <c r="E10983" s="1" t="n">
        <v>0.025684</v>
      </c>
    </row>
    <row r="10984" customFormat="false" ht="12.75" hidden="false" customHeight="false" outlineLevel="0" collapsed="false">
      <c r="A10984" s="2" t="n">
        <v>40597</v>
      </c>
      <c r="B10984" s="3" t="n">
        <v>0.358958333333333</v>
      </c>
      <c r="C10984" s="3" t="n">
        <f aca="false">A10984+B10984+TIME(9,0,0)</f>
        <v>40597.7339583333</v>
      </c>
      <c r="D10984" s="1" t="n">
        <v>0.003043</v>
      </c>
      <c r="E10984" s="1" t="n">
        <v>0.011212</v>
      </c>
    </row>
    <row r="10985" customFormat="false" ht="12.75" hidden="false" customHeight="false" outlineLevel="0" collapsed="false">
      <c r="A10985" s="2" t="n">
        <v>40597</v>
      </c>
      <c r="B10985" s="3" t="n">
        <v>0.35900462962963</v>
      </c>
      <c r="C10985" s="3" t="n">
        <f aca="false">A10985+B10985+TIME(9,0,0)</f>
        <v>40597.7340046296</v>
      </c>
      <c r="D10985" s="1" t="n">
        <v>0.016478</v>
      </c>
      <c r="E10985" s="1" t="n">
        <v>0.048228</v>
      </c>
    </row>
    <row r="10986" customFormat="false" ht="12.75" hidden="false" customHeight="false" outlineLevel="0" collapsed="false">
      <c r="A10986" s="2" t="n">
        <v>40597</v>
      </c>
      <c r="B10986" s="3" t="n">
        <v>0.359027777777778</v>
      </c>
      <c r="C10986" s="3" t="n">
        <f aca="false">A10986+B10986+TIME(9,0,0)</f>
        <v>40597.7340277778</v>
      </c>
      <c r="D10986" s="1" t="n">
        <v>0.119813</v>
      </c>
      <c r="E10986" s="1" t="n">
        <v>0.149364</v>
      </c>
    </row>
    <row r="10987" customFormat="false" ht="12.75" hidden="false" customHeight="false" outlineLevel="0" collapsed="false">
      <c r="A10987" s="2" t="n">
        <v>40597</v>
      </c>
      <c r="B10987" s="3" t="n">
        <v>0.359074074074074</v>
      </c>
      <c r="C10987" s="3" t="n">
        <f aca="false">A10987+B10987+TIME(9,0,0)</f>
        <v>40597.7340740741</v>
      </c>
      <c r="D10987" s="1" t="n">
        <v>0.026546</v>
      </c>
      <c r="E10987" s="1" t="n">
        <v>0.055114</v>
      </c>
    </row>
    <row r="10988" customFormat="false" ht="12.75" hidden="false" customHeight="false" outlineLevel="0" collapsed="false">
      <c r="A10988" s="2" t="n">
        <v>40597</v>
      </c>
      <c r="B10988" s="3" t="n">
        <v>0.359097222222222</v>
      </c>
      <c r="C10988" s="3" t="n">
        <f aca="false">A10988+B10988+TIME(9,0,0)</f>
        <v>40597.7340972222</v>
      </c>
      <c r="D10988" s="1" t="n">
        <v>0.035151</v>
      </c>
      <c r="E10988" s="1" t="n">
        <v>0.067481</v>
      </c>
    </row>
    <row r="10989" customFormat="false" ht="12.75" hidden="false" customHeight="false" outlineLevel="0" collapsed="false">
      <c r="A10989" s="2" t="n">
        <v>40597</v>
      </c>
      <c r="B10989" s="3" t="n">
        <v>0.359166666666667</v>
      </c>
      <c r="C10989" s="3" t="n">
        <f aca="false">A10989+B10989+TIME(9,0,0)</f>
        <v>40597.7341666667</v>
      </c>
      <c r="D10989" s="1" t="n">
        <v>0.618758</v>
      </c>
      <c r="E10989" s="1" t="n">
        <v>0.651182</v>
      </c>
    </row>
    <row r="10990" customFormat="false" ht="12.75" hidden="false" customHeight="false" outlineLevel="0" collapsed="false">
      <c r="A10990" s="2" t="n">
        <v>40597</v>
      </c>
      <c r="B10990" s="3" t="n">
        <v>0.359166666666667</v>
      </c>
      <c r="C10990" s="3" t="n">
        <f aca="false">A10990+B10990+TIME(9,0,0)</f>
        <v>40597.7341666667</v>
      </c>
      <c r="D10990" s="1" t="n">
        <v>0.028529</v>
      </c>
      <c r="E10990" s="1" t="n">
        <v>0.068958</v>
      </c>
    </row>
    <row r="10991" customFormat="false" ht="12.75" hidden="false" customHeight="false" outlineLevel="0" collapsed="false">
      <c r="A10991" s="2" t="n">
        <v>40597</v>
      </c>
      <c r="B10991" s="3" t="n">
        <v>0.359178240740741</v>
      </c>
      <c r="C10991" s="3" t="n">
        <f aca="false">A10991+B10991+TIME(9,0,0)</f>
        <v>40597.7341782407</v>
      </c>
      <c r="D10991" s="1" t="n">
        <v>0.023098</v>
      </c>
      <c r="E10991" s="1" t="n">
        <v>0.057703</v>
      </c>
    </row>
    <row r="10992" customFormat="false" ht="12.75" hidden="false" customHeight="false" outlineLevel="0" collapsed="false">
      <c r="A10992" s="2" t="n">
        <v>40597</v>
      </c>
      <c r="B10992" s="3" t="n">
        <v>0.359189814814815</v>
      </c>
      <c r="C10992" s="3" t="n">
        <f aca="false">A10992+B10992+TIME(9,0,0)</f>
        <v>40597.7341898148</v>
      </c>
      <c r="D10992" s="1" t="n">
        <v>0.017893</v>
      </c>
      <c r="E10992" s="1" t="n">
        <v>0.046227</v>
      </c>
    </row>
    <row r="10993" customFormat="false" ht="12.75" hidden="false" customHeight="false" outlineLevel="0" collapsed="false">
      <c r="A10993" s="2" t="n">
        <v>40597</v>
      </c>
      <c r="B10993" s="3" t="n">
        <v>0.359259259259259</v>
      </c>
      <c r="C10993" s="3" t="n">
        <f aca="false">A10993+B10993+TIME(9,0,0)</f>
        <v>40597.7342592593</v>
      </c>
      <c r="D10993" s="1" t="n">
        <v>0.020759</v>
      </c>
      <c r="E10993" s="1" t="n">
        <v>0.053143</v>
      </c>
    </row>
    <row r="10994" customFormat="false" ht="12.75" hidden="false" customHeight="false" outlineLevel="0" collapsed="false">
      <c r="A10994" s="2" t="n">
        <v>40597</v>
      </c>
      <c r="B10994" s="3" t="n">
        <v>0.359270833333333</v>
      </c>
      <c r="C10994" s="3" t="n">
        <f aca="false">A10994+B10994+TIME(9,0,0)</f>
        <v>40597.7342708333</v>
      </c>
      <c r="D10994" s="1" t="n">
        <v>0.023317</v>
      </c>
      <c r="E10994" s="1" t="n">
        <v>0.057235</v>
      </c>
    </row>
    <row r="10995" customFormat="false" ht="12.75" hidden="false" customHeight="false" outlineLevel="0" collapsed="false">
      <c r="A10995" s="2" t="n">
        <v>40597</v>
      </c>
      <c r="B10995" s="3" t="n">
        <v>0.359293981481482</v>
      </c>
      <c r="C10995" s="3" t="n">
        <f aca="false">A10995+B10995+TIME(9,0,0)</f>
        <v>40597.7342939815</v>
      </c>
      <c r="D10995" s="1" t="n">
        <v>0.029791</v>
      </c>
      <c r="E10995" s="1" t="n">
        <v>0.063768</v>
      </c>
    </row>
    <row r="10996" customFormat="false" ht="12.75" hidden="false" customHeight="false" outlineLevel="0" collapsed="false">
      <c r="A10996" s="2" t="n">
        <v>40597</v>
      </c>
      <c r="B10996" s="3" t="n">
        <v>0.359293981481482</v>
      </c>
      <c r="C10996" s="3" t="n">
        <f aca="false">A10996+B10996+TIME(9,0,0)</f>
        <v>40597.7342939815</v>
      </c>
      <c r="D10996" s="1" t="n">
        <v>0.027361</v>
      </c>
      <c r="E10996" s="1" t="n">
        <v>0.058553</v>
      </c>
    </row>
    <row r="10997" customFormat="false" ht="12.75" hidden="false" customHeight="false" outlineLevel="0" collapsed="false">
      <c r="A10997" s="2" t="n">
        <v>40597</v>
      </c>
      <c r="B10997" s="3" t="n">
        <v>0.359328703703704</v>
      </c>
      <c r="C10997" s="3" t="n">
        <f aca="false">A10997+B10997+TIME(9,0,0)</f>
        <v>40597.7343287037</v>
      </c>
      <c r="D10997" s="1" t="n">
        <v>0.03324</v>
      </c>
      <c r="E10997" s="1" t="n">
        <v>0.064094</v>
      </c>
    </row>
    <row r="10998" customFormat="false" ht="12.75" hidden="false" customHeight="false" outlineLevel="0" collapsed="false">
      <c r="A10998" s="2" t="n">
        <v>40597</v>
      </c>
      <c r="B10998" s="3" t="n">
        <v>0.359340277777778</v>
      </c>
      <c r="C10998" s="3" t="n">
        <f aca="false">A10998+B10998+TIME(9,0,0)</f>
        <v>40597.7343402778</v>
      </c>
      <c r="D10998" s="1" t="n">
        <v>0.018518</v>
      </c>
      <c r="E10998" s="1" t="n">
        <v>0.053523</v>
      </c>
    </row>
    <row r="10999" customFormat="false" ht="12.75" hidden="false" customHeight="false" outlineLevel="0" collapsed="false">
      <c r="A10999" s="2" t="n">
        <v>40597</v>
      </c>
      <c r="B10999" s="3" t="n">
        <v>0.359351851851852</v>
      </c>
      <c r="C10999" s="3" t="n">
        <f aca="false">A10999+B10999+TIME(9,0,0)</f>
        <v>40597.7343518519</v>
      </c>
      <c r="D10999" s="1" t="n">
        <v>0.017831</v>
      </c>
      <c r="E10999" s="1" t="n">
        <v>0.047917</v>
      </c>
    </row>
    <row r="11000" customFormat="false" ht="12.75" hidden="false" customHeight="false" outlineLevel="0" collapsed="false">
      <c r="A11000" s="2" t="n">
        <v>40597</v>
      </c>
      <c r="B11000" s="3" t="n">
        <v>0.359386574074074</v>
      </c>
      <c r="C11000" s="3" t="n">
        <f aca="false">A11000+B11000+TIME(9,0,0)</f>
        <v>40597.7343865741</v>
      </c>
      <c r="D11000" s="1" t="n">
        <v>0.022971</v>
      </c>
      <c r="E11000" s="1" t="n">
        <v>0.062121</v>
      </c>
    </row>
    <row r="11001" customFormat="false" ht="12.75" hidden="false" customHeight="false" outlineLevel="0" collapsed="false">
      <c r="A11001" s="2" t="n">
        <v>40597</v>
      </c>
      <c r="B11001" s="3" t="n">
        <v>0.359398148148148</v>
      </c>
      <c r="C11001" s="3" t="n">
        <f aca="false">A11001+B11001+TIME(9,0,0)</f>
        <v>40597.7343981481</v>
      </c>
      <c r="D11001" s="1" t="n">
        <v>0.017835</v>
      </c>
      <c r="E11001" s="1" t="n">
        <v>0.047781</v>
      </c>
    </row>
    <row r="11002" customFormat="false" ht="12.75" hidden="false" customHeight="false" outlineLevel="0" collapsed="false">
      <c r="A11002" s="2" t="n">
        <v>40597</v>
      </c>
      <c r="B11002" s="3" t="n">
        <v>0.35943287037037</v>
      </c>
      <c r="C11002" s="3" t="n">
        <f aca="false">A11002+B11002+TIME(9,0,0)</f>
        <v>40597.7344328704</v>
      </c>
      <c r="D11002" s="1" t="n">
        <v>0.019068</v>
      </c>
      <c r="E11002" s="1" t="n">
        <v>0.051213</v>
      </c>
    </row>
    <row r="11003" customFormat="false" ht="12.75" hidden="false" customHeight="false" outlineLevel="0" collapsed="false">
      <c r="A11003" s="2" t="n">
        <v>40597</v>
      </c>
      <c r="B11003" s="3" t="n">
        <v>0.359467592592593</v>
      </c>
      <c r="C11003" s="3" t="n">
        <f aca="false">A11003+B11003+TIME(9,0,0)</f>
        <v>40597.7344675926</v>
      </c>
      <c r="D11003" s="1" t="n">
        <v>0.044698</v>
      </c>
      <c r="E11003" s="1" t="n">
        <v>0.075072</v>
      </c>
    </row>
    <row r="11004" customFormat="false" ht="12.75" hidden="false" customHeight="false" outlineLevel="0" collapsed="false">
      <c r="A11004" s="2" t="n">
        <v>40597</v>
      </c>
      <c r="B11004" s="3" t="n">
        <v>0.359479166666667</v>
      </c>
      <c r="C11004" s="3" t="n">
        <f aca="false">A11004+B11004+TIME(9,0,0)</f>
        <v>40597.7344791667</v>
      </c>
      <c r="D11004" s="1" t="n">
        <v>0.021174</v>
      </c>
      <c r="E11004" s="1" t="n">
        <v>0.05633</v>
      </c>
    </row>
    <row r="11005" customFormat="false" ht="12.75" hidden="false" customHeight="false" outlineLevel="0" collapsed="false">
      <c r="A11005" s="2" t="n">
        <v>40597</v>
      </c>
      <c r="B11005" s="3" t="n">
        <v>0.359513888888889</v>
      </c>
      <c r="C11005" s="3" t="n">
        <f aca="false">A11005+B11005+TIME(9,0,0)</f>
        <v>40597.7345138889</v>
      </c>
      <c r="D11005" s="1" t="n">
        <v>0.024505</v>
      </c>
      <c r="E11005" s="1" t="n">
        <v>0.060042</v>
      </c>
    </row>
    <row r="11006" customFormat="false" ht="12.75" hidden="false" customHeight="false" outlineLevel="0" collapsed="false">
      <c r="A11006" s="2" t="n">
        <v>40597</v>
      </c>
      <c r="B11006" s="3" t="n">
        <v>0.359560185185185</v>
      </c>
      <c r="C11006" s="3" t="n">
        <f aca="false">A11006+B11006+TIME(9,0,0)</f>
        <v>40597.7345601852</v>
      </c>
      <c r="D11006" s="1" t="n">
        <v>0.009168</v>
      </c>
      <c r="E11006" s="1" t="n">
        <v>0.025855</v>
      </c>
    </row>
    <row r="11007" customFormat="false" ht="12.75" hidden="false" customHeight="false" outlineLevel="0" collapsed="false">
      <c r="A11007" s="2" t="n">
        <v>40597</v>
      </c>
      <c r="B11007" s="3" t="n">
        <v>0.359560185185185</v>
      </c>
      <c r="C11007" s="3" t="n">
        <f aca="false">A11007+B11007+TIME(9,0,0)</f>
        <v>40597.7345601852</v>
      </c>
      <c r="D11007" s="1" t="n">
        <v>0.008612</v>
      </c>
      <c r="E11007" s="1" t="n">
        <v>0.025011</v>
      </c>
    </row>
    <row r="11008" customFormat="false" ht="12.75" hidden="false" customHeight="false" outlineLevel="0" collapsed="false">
      <c r="A11008" s="2" t="n">
        <v>40597</v>
      </c>
      <c r="B11008" s="3" t="n">
        <v>0.359560185185185</v>
      </c>
      <c r="C11008" s="3" t="n">
        <f aca="false">A11008+B11008+TIME(9,0,0)</f>
        <v>40597.7345601852</v>
      </c>
      <c r="D11008" s="1" t="n">
        <v>0.002993</v>
      </c>
      <c r="E11008" s="1" t="n">
        <v>0.010812</v>
      </c>
    </row>
    <row r="11009" customFormat="false" ht="12.75" hidden="false" customHeight="false" outlineLevel="0" collapsed="false">
      <c r="A11009" s="2" t="n">
        <v>40597</v>
      </c>
      <c r="B11009" s="3" t="n">
        <v>0.359594907407407</v>
      </c>
      <c r="C11009" s="3" t="n">
        <f aca="false">A11009+B11009+TIME(9,0,0)</f>
        <v>40597.7345949074</v>
      </c>
      <c r="D11009" s="1" t="n">
        <v>0.004601</v>
      </c>
      <c r="E11009" s="1" t="n">
        <v>0.014791</v>
      </c>
    </row>
    <row r="11010" customFormat="false" ht="12.75" hidden="false" customHeight="false" outlineLevel="0" collapsed="false">
      <c r="A11010" s="2" t="n">
        <v>40597</v>
      </c>
      <c r="B11010" s="3" t="n">
        <v>0.359594907407407</v>
      </c>
      <c r="C11010" s="3" t="n">
        <f aca="false">A11010+B11010+TIME(9,0,0)</f>
        <v>40597.7345949074</v>
      </c>
      <c r="D11010" s="1" t="n">
        <v>0.014533</v>
      </c>
      <c r="E11010" s="1" t="n">
        <v>0.038464</v>
      </c>
    </row>
    <row r="11011" customFormat="false" ht="12.75" hidden="false" customHeight="false" outlineLevel="0" collapsed="false">
      <c r="A11011" s="2" t="n">
        <v>40597</v>
      </c>
      <c r="B11011" s="3" t="n">
        <v>0.359722222222222</v>
      </c>
      <c r="C11011" s="3" t="n">
        <f aca="false">A11011+B11011+TIME(9,0,0)</f>
        <v>40597.7347222222</v>
      </c>
      <c r="D11011" s="1" t="n">
        <v>0.017649</v>
      </c>
      <c r="E11011" s="1" t="n">
        <v>0.049629</v>
      </c>
    </row>
    <row r="11012" customFormat="false" ht="12.75" hidden="false" customHeight="false" outlineLevel="0" collapsed="false">
      <c r="A11012" s="2" t="n">
        <v>40597</v>
      </c>
      <c r="B11012" s="3" t="n">
        <v>0.359722222222222</v>
      </c>
      <c r="C11012" s="3" t="n">
        <f aca="false">A11012+B11012+TIME(9,0,0)</f>
        <v>40597.7347222222</v>
      </c>
      <c r="D11012" s="1" t="n">
        <v>0.01391</v>
      </c>
      <c r="E11012" s="1" t="n">
        <v>0.042488</v>
      </c>
    </row>
    <row r="11013" customFormat="false" ht="12.75" hidden="false" customHeight="false" outlineLevel="0" collapsed="false">
      <c r="A11013" s="2" t="n">
        <v>40597</v>
      </c>
      <c r="B11013" s="3" t="n">
        <v>0.359733796296296</v>
      </c>
      <c r="C11013" s="3" t="n">
        <f aca="false">A11013+B11013+TIME(9,0,0)</f>
        <v>40597.7347337963</v>
      </c>
      <c r="D11013" s="1" t="n">
        <v>0.027102</v>
      </c>
      <c r="E11013" s="1" t="n">
        <v>0.058974</v>
      </c>
    </row>
    <row r="11014" customFormat="false" ht="12.75" hidden="false" customHeight="false" outlineLevel="0" collapsed="false">
      <c r="A11014" s="2" t="n">
        <v>40597</v>
      </c>
      <c r="B11014" s="3" t="n">
        <v>0.359791666666667</v>
      </c>
      <c r="C11014" s="3" t="n">
        <f aca="false">A11014+B11014+TIME(9,0,0)</f>
        <v>40597.7347916667</v>
      </c>
      <c r="D11014" s="1" t="n">
        <v>0.015001</v>
      </c>
      <c r="E11014" s="1" t="n">
        <v>0.044039</v>
      </c>
    </row>
    <row r="11015" customFormat="false" ht="12.75" hidden="false" customHeight="false" outlineLevel="0" collapsed="false">
      <c r="A11015" s="2" t="n">
        <v>40597</v>
      </c>
      <c r="B11015" s="3" t="n">
        <v>0.359791666666667</v>
      </c>
      <c r="C11015" s="3" t="n">
        <f aca="false">A11015+B11015+TIME(9,0,0)</f>
        <v>40597.7347916667</v>
      </c>
      <c r="D11015" s="1" t="n">
        <v>0.010205</v>
      </c>
      <c r="E11015" s="1" t="n">
        <v>0.03779</v>
      </c>
    </row>
    <row r="11016" customFormat="false" ht="12.75" hidden="false" customHeight="false" outlineLevel="0" collapsed="false">
      <c r="A11016" s="2" t="n">
        <v>40597</v>
      </c>
      <c r="B11016" s="3" t="n">
        <v>0.359803240740741</v>
      </c>
      <c r="C11016" s="3" t="n">
        <f aca="false">A11016+B11016+TIME(9,0,0)</f>
        <v>40597.7348032407</v>
      </c>
      <c r="D11016" s="1" t="n">
        <v>0.018726</v>
      </c>
      <c r="E11016" s="1" t="n">
        <v>0.052845</v>
      </c>
    </row>
    <row r="11017" customFormat="false" ht="12.75" hidden="false" customHeight="false" outlineLevel="0" collapsed="false">
      <c r="A11017" s="2" t="n">
        <v>40597</v>
      </c>
      <c r="B11017" s="3" t="n">
        <v>0.359814814814815</v>
      </c>
      <c r="C11017" s="3" t="n">
        <f aca="false">A11017+B11017+TIME(9,0,0)</f>
        <v>40597.7348148148</v>
      </c>
      <c r="D11017" s="1" t="n">
        <v>0.010639</v>
      </c>
      <c r="E11017" s="1" t="n">
        <v>0.03824</v>
      </c>
    </row>
    <row r="11018" customFormat="false" ht="12.75" hidden="false" customHeight="false" outlineLevel="0" collapsed="false">
      <c r="A11018" s="2" t="n">
        <v>40597</v>
      </c>
      <c r="B11018" s="3" t="n">
        <v>0.359814814814815</v>
      </c>
      <c r="C11018" s="3" t="n">
        <f aca="false">A11018+B11018+TIME(9,0,0)</f>
        <v>40597.7348148148</v>
      </c>
      <c r="D11018" s="1" t="n">
        <v>0.164208</v>
      </c>
      <c r="E11018" s="1" t="n">
        <v>0.201034</v>
      </c>
    </row>
    <row r="11019" customFormat="false" ht="12.75" hidden="false" customHeight="false" outlineLevel="0" collapsed="false">
      <c r="A11019" s="2" t="n">
        <v>40597</v>
      </c>
      <c r="B11019" s="3" t="n">
        <v>0.359826388888889</v>
      </c>
      <c r="C11019" s="3" t="n">
        <f aca="false">A11019+B11019+TIME(9,0,0)</f>
        <v>40597.7348263889</v>
      </c>
      <c r="D11019" s="1" t="n">
        <v>0.465685</v>
      </c>
      <c r="E11019" s="1" t="n">
        <v>0.500604</v>
      </c>
    </row>
    <row r="11020" customFormat="false" ht="12.75" hidden="false" customHeight="false" outlineLevel="0" collapsed="false">
      <c r="A11020" s="2" t="n">
        <v>40597</v>
      </c>
      <c r="B11020" s="3" t="n">
        <v>0.359826388888889</v>
      </c>
      <c r="C11020" s="3" t="n">
        <f aca="false">A11020+B11020+TIME(9,0,0)</f>
        <v>40597.7348263889</v>
      </c>
      <c r="D11020" s="1" t="n">
        <v>0.013389</v>
      </c>
      <c r="E11020" s="1" t="n">
        <v>0.041486</v>
      </c>
    </row>
    <row r="11021" customFormat="false" ht="12.75" hidden="false" customHeight="false" outlineLevel="0" collapsed="false">
      <c r="A11021" s="2" t="n">
        <v>40597</v>
      </c>
      <c r="B11021" s="3" t="n">
        <v>0.359849537037037</v>
      </c>
      <c r="C11021" s="3" t="n">
        <f aca="false">A11021+B11021+TIME(9,0,0)</f>
        <v>40597.734849537</v>
      </c>
      <c r="D11021" s="1" t="n">
        <v>0.009032</v>
      </c>
      <c r="E11021" s="1" t="n">
        <v>0.025329</v>
      </c>
    </row>
    <row r="11022" customFormat="false" ht="12.75" hidden="false" customHeight="false" outlineLevel="0" collapsed="false">
      <c r="A11022" s="2" t="n">
        <v>40597</v>
      </c>
      <c r="B11022" s="3" t="n">
        <v>0.359849537037037</v>
      </c>
      <c r="C11022" s="3" t="n">
        <f aca="false">A11022+B11022+TIME(9,0,0)</f>
        <v>40597.734849537</v>
      </c>
      <c r="D11022" s="1" t="n">
        <v>0.002877</v>
      </c>
      <c r="E11022" s="1" t="n">
        <v>0.010641</v>
      </c>
    </row>
    <row r="11023" customFormat="false" ht="12.75" hidden="false" customHeight="false" outlineLevel="0" collapsed="false">
      <c r="A11023" s="2" t="n">
        <v>40597</v>
      </c>
      <c r="B11023" s="3" t="n">
        <v>0.359861111111111</v>
      </c>
      <c r="C11023" s="3" t="n">
        <f aca="false">A11023+B11023+TIME(9,0,0)</f>
        <v>40597.7348611111</v>
      </c>
      <c r="D11023" s="1" t="n">
        <v>0.02135</v>
      </c>
      <c r="E11023" s="1" t="n">
        <v>0.050153</v>
      </c>
    </row>
    <row r="11024" customFormat="false" ht="12.75" hidden="false" customHeight="false" outlineLevel="0" collapsed="false">
      <c r="A11024" s="2" t="n">
        <v>40597</v>
      </c>
      <c r="B11024" s="3" t="n">
        <v>0.359861111111111</v>
      </c>
      <c r="C11024" s="3" t="n">
        <f aca="false">A11024+B11024+TIME(9,0,0)</f>
        <v>40597.7348611111</v>
      </c>
      <c r="D11024" s="1" t="n">
        <v>0.013577</v>
      </c>
      <c r="E11024" s="1" t="n">
        <v>0.042532</v>
      </c>
    </row>
    <row r="11025" customFormat="false" ht="12.75" hidden="false" customHeight="false" outlineLevel="0" collapsed="false">
      <c r="A11025" s="2" t="n">
        <v>40597</v>
      </c>
      <c r="B11025" s="3" t="n">
        <v>0.359872685185185</v>
      </c>
      <c r="C11025" s="3" t="n">
        <f aca="false">A11025+B11025+TIME(9,0,0)</f>
        <v>40597.7348726852</v>
      </c>
      <c r="D11025" s="1" t="n">
        <v>0.026709</v>
      </c>
      <c r="E11025" s="1" t="n">
        <v>0.056818</v>
      </c>
    </row>
    <row r="11026" customFormat="false" ht="12.75" hidden="false" customHeight="false" outlineLevel="0" collapsed="false">
      <c r="A11026" s="2" t="n">
        <v>40597</v>
      </c>
      <c r="B11026" s="3" t="n">
        <v>0.359884259259259</v>
      </c>
      <c r="C11026" s="3" t="n">
        <f aca="false">A11026+B11026+TIME(9,0,0)</f>
        <v>40597.7348842593</v>
      </c>
      <c r="D11026" s="1" t="n">
        <v>0.019865</v>
      </c>
      <c r="E11026" s="1" t="n">
        <v>0.052649</v>
      </c>
    </row>
    <row r="11027" customFormat="false" ht="12.75" hidden="false" customHeight="false" outlineLevel="0" collapsed="false">
      <c r="A11027" s="2" t="n">
        <v>40597</v>
      </c>
      <c r="B11027" s="3" t="n">
        <v>0.359884259259259</v>
      </c>
      <c r="C11027" s="3" t="n">
        <f aca="false">A11027+B11027+TIME(9,0,0)</f>
        <v>40597.7348842593</v>
      </c>
      <c r="D11027" s="1" t="n">
        <v>0.018373</v>
      </c>
      <c r="E11027" s="1" t="n">
        <v>0.048604</v>
      </c>
    </row>
    <row r="11028" customFormat="false" ht="12.75" hidden="false" customHeight="false" outlineLevel="0" collapsed="false">
      <c r="A11028" s="2" t="n">
        <v>40597</v>
      </c>
      <c r="B11028" s="3" t="n">
        <v>0.359895833333333</v>
      </c>
      <c r="C11028" s="3" t="n">
        <f aca="false">A11028+B11028+TIME(9,0,0)</f>
        <v>40597.7348958333</v>
      </c>
      <c r="D11028" s="1" t="n">
        <v>0.023341</v>
      </c>
      <c r="E11028" s="1" t="n">
        <v>0.040119</v>
      </c>
    </row>
    <row r="11029" customFormat="false" ht="12.75" hidden="false" customHeight="false" outlineLevel="0" collapsed="false">
      <c r="A11029" s="2" t="n">
        <v>40597</v>
      </c>
      <c r="B11029" s="3" t="n">
        <v>0.359895833333333</v>
      </c>
      <c r="C11029" s="3" t="n">
        <f aca="false">A11029+B11029+TIME(9,0,0)</f>
        <v>40597.7348958333</v>
      </c>
      <c r="D11029" s="1" t="n">
        <v>0.002841</v>
      </c>
      <c r="E11029" s="1" t="n">
        <v>0.01086</v>
      </c>
    </row>
    <row r="11030" customFormat="false" ht="12.75" hidden="false" customHeight="false" outlineLevel="0" collapsed="false">
      <c r="A11030" s="2" t="n">
        <v>40597</v>
      </c>
      <c r="B11030" s="3" t="n">
        <v>0.359895833333333</v>
      </c>
      <c r="C11030" s="3" t="n">
        <f aca="false">A11030+B11030+TIME(9,0,0)</f>
        <v>40597.7348958333</v>
      </c>
      <c r="D11030" s="1" t="n">
        <v>0.050721</v>
      </c>
      <c r="E11030" s="1" t="n">
        <v>0.086106</v>
      </c>
    </row>
    <row r="11031" customFormat="false" ht="12.75" hidden="false" customHeight="false" outlineLevel="0" collapsed="false">
      <c r="A11031" s="2" t="n">
        <v>40597</v>
      </c>
      <c r="B11031" s="3" t="n">
        <v>0.359907407407407</v>
      </c>
      <c r="C11031" s="3" t="n">
        <f aca="false">A11031+B11031+TIME(9,0,0)</f>
        <v>40597.7349074074</v>
      </c>
      <c r="D11031" s="1" t="n">
        <v>0.008707</v>
      </c>
      <c r="E11031" s="1" t="n">
        <v>0.024966</v>
      </c>
    </row>
    <row r="11032" customFormat="false" ht="12.75" hidden="false" customHeight="false" outlineLevel="0" collapsed="false">
      <c r="A11032" s="2" t="n">
        <v>40597</v>
      </c>
      <c r="B11032" s="3" t="n">
        <v>0.359918981481481</v>
      </c>
      <c r="C11032" s="3" t="n">
        <f aca="false">A11032+B11032+TIME(9,0,0)</f>
        <v>40597.7349189815</v>
      </c>
      <c r="D11032" s="1" t="n">
        <v>0.094663</v>
      </c>
      <c r="E11032" s="1" t="n">
        <v>0.12916</v>
      </c>
    </row>
    <row r="11033" customFormat="false" ht="12.75" hidden="false" customHeight="false" outlineLevel="0" collapsed="false">
      <c r="A11033" s="2" t="n">
        <v>40597</v>
      </c>
      <c r="B11033" s="3" t="n">
        <v>0.359918981481481</v>
      </c>
      <c r="C11033" s="3" t="n">
        <f aca="false">A11033+B11033+TIME(9,0,0)</f>
        <v>40597.7349189815</v>
      </c>
      <c r="D11033" s="1" t="n">
        <v>0.01172</v>
      </c>
      <c r="E11033" s="1" t="n">
        <v>0.035036</v>
      </c>
    </row>
    <row r="11034" customFormat="false" ht="12.75" hidden="false" customHeight="false" outlineLevel="0" collapsed="false">
      <c r="A11034" s="2" t="n">
        <v>40597</v>
      </c>
      <c r="B11034" s="3" t="n">
        <v>0.359953703703704</v>
      </c>
      <c r="C11034" s="3" t="n">
        <f aca="false">A11034+B11034+TIME(9,0,0)</f>
        <v>40597.7349537037</v>
      </c>
      <c r="D11034" s="1" t="n">
        <v>0.014056</v>
      </c>
      <c r="E11034" s="1" t="n">
        <v>0.043664</v>
      </c>
    </row>
    <row r="11035" customFormat="false" ht="12.75" hidden="false" customHeight="false" outlineLevel="0" collapsed="false">
      <c r="A11035" s="2" t="n">
        <v>40597</v>
      </c>
      <c r="B11035" s="3" t="n">
        <v>0.359976851851852</v>
      </c>
      <c r="C11035" s="3" t="n">
        <f aca="false">A11035+B11035+TIME(9,0,0)</f>
        <v>40597.7349768519</v>
      </c>
      <c r="D11035" s="1" t="n">
        <v>0.02437</v>
      </c>
      <c r="E11035" s="1" t="n">
        <v>0.053832</v>
      </c>
    </row>
    <row r="11036" customFormat="false" ht="12.75" hidden="false" customHeight="false" outlineLevel="0" collapsed="false">
      <c r="A11036" s="2" t="n">
        <v>40597</v>
      </c>
      <c r="B11036" s="3" t="n">
        <v>0.360023148148148</v>
      </c>
      <c r="C11036" s="3" t="n">
        <f aca="false">A11036+B11036+TIME(9,0,0)</f>
        <v>40597.7350231482</v>
      </c>
      <c r="D11036" s="1" t="n">
        <v>0.016108</v>
      </c>
      <c r="E11036" s="1" t="n">
        <v>0.045535</v>
      </c>
    </row>
    <row r="11037" customFormat="false" ht="12.75" hidden="false" customHeight="false" outlineLevel="0" collapsed="false">
      <c r="A11037" s="2" t="n">
        <v>40597</v>
      </c>
      <c r="B11037" s="3" t="n">
        <v>0.360046296296296</v>
      </c>
      <c r="C11037" s="3" t="n">
        <f aca="false">A11037+B11037+TIME(9,0,0)</f>
        <v>40597.7350462963</v>
      </c>
      <c r="D11037" s="1" t="n">
        <v>0.01735</v>
      </c>
      <c r="E11037" s="1" t="n">
        <v>0.050045</v>
      </c>
    </row>
    <row r="11038" customFormat="false" ht="12.75" hidden="false" customHeight="false" outlineLevel="0" collapsed="false">
      <c r="A11038" s="2" t="n">
        <v>40597</v>
      </c>
      <c r="B11038" s="3" t="n">
        <v>0.36005787037037</v>
      </c>
      <c r="C11038" s="3" t="n">
        <f aca="false">A11038+B11038+TIME(9,0,0)</f>
        <v>40597.7350578704</v>
      </c>
      <c r="D11038" s="1" t="n">
        <v>0.017331</v>
      </c>
      <c r="E11038" s="1" t="n">
        <v>0.048476</v>
      </c>
    </row>
    <row r="11039" customFormat="false" ht="12.75" hidden="false" customHeight="false" outlineLevel="0" collapsed="false">
      <c r="A11039" s="2" t="n">
        <v>40597</v>
      </c>
      <c r="B11039" s="3" t="n">
        <v>0.360138888888889</v>
      </c>
      <c r="C11039" s="3" t="n">
        <f aca="false">A11039+B11039+TIME(9,0,0)</f>
        <v>40597.7351388889</v>
      </c>
      <c r="D11039" s="1" t="n">
        <v>0.007798</v>
      </c>
      <c r="E11039" s="1" t="n">
        <v>0.024301</v>
      </c>
    </row>
    <row r="11040" customFormat="false" ht="12.75" hidden="false" customHeight="false" outlineLevel="0" collapsed="false">
      <c r="A11040" s="2" t="n">
        <v>40597</v>
      </c>
      <c r="B11040" s="3" t="n">
        <v>0.360150462962963</v>
      </c>
      <c r="C11040" s="3" t="n">
        <f aca="false">A11040+B11040+TIME(9,0,0)</f>
        <v>40597.735150463</v>
      </c>
      <c r="D11040" s="1" t="n">
        <v>0.003272</v>
      </c>
      <c r="E11040" s="1" t="n">
        <v>0.011175</v>
      </c>
    </row>
    <row r="11041" customFormat="false" ht="12.75" hidden="false" customHeight="false" outlineLevel="0" collapsed="false">
      <c r="A11041" s="2" t="n">
        <v>40597</v>
      </c>
      <c r="B11041" s="3" t="n">
        <v>0.360150462962963</v>
      </c>
      <c r="C11041" s="3" t="n">
        <f aca="false">A11041+B11041+TIME(9,0,0)</f>
        <v>40597.735150463</v>
      </c>
      <c r="D11041" s="1" t="n">
        <v>0.03229</v>
      </c>
      <c r="E11041" s="1" t="n">
        <v>0.066327</v>
      </c>
    </row>
    <row r="11042" customFormat="false" ht="12.75" hidden="false" customHeight="false" outlineLevel="0" collapsed="false">
      <c r="A11042" s="2" t="n">
        <v>40597</v>
      </c>
      <c r="B11042" s="3" t="n">
        <v>0.360150462962963</v>
      </c>
      <c r="C11042" s="3" t="n">
        <f aca="false">A11042+B11042+TIME(9,0,0)</f>
        <v>40597.735150463</v>
      </c>
      <c r="D11042" s="1" t="n">
        <v>0.02209</v>
      </c>
      <c r="E11042" s="1" t="n">
        <v>0.050382</v>
      </c>
    </row>
    <row r="11043" customFormat="false" ht="12.75" hidden="false" customHeight="false" outlineLevel="0" collapsed="false">
      <c r="A11043" s="2" t="n">
        <v>40597</v>
      </c>
      <c r="B11043" s="3" t="n">
        <v>0.360173611111111</v>
      </c>
      <c r="C11043" s="3" t="n">
        <f aca="false">A11043+B11043+TIME(9,0,0)</f>
        <v>40597.7351736111</v>
      </c>
      <c r="D11043" s="1" t="n">
        <v>0.020981</v>
      </c>
      <c r="E11043" s="1" t="n">
        <v>0.050835</v>
      </c>
    </row>
    <row r="11044" customFormat="false" ht="12.75" hidden="false" customHeight="false" outlineLevel="0" collapsed="false">
      <c r="A11044" s="2" t="n">
        <v>40597</v>
      </c>
      <c r="B11044" s="3" t="n">
        <v>0.360185185185185</v>
      </c>
      <c r="C11044" s="3" t="n">
        <f aca="false">A11044+B11044+TIME(9,0,0)</f>
        <v>40597.7351851852</v>
      </c>
      <c r="D11044" s="1" t="n">
        <v>0.01694</v>
      </c>
      <c r="E11044" s="1" t="n">
        <v>0.048227</v>
      </c>
    </row>
    <row r="11045" customFormat="false" ht="12.75" hidden="false" customHeight="false" outlineLevel="0" collapsed="false">
      <c r="A11045" s="2" t="n">
        <v>40597</v>
      </c>
      <c r="B11045" s="3" t="n">
        <v>0.360208333333333</v>
      </c>
      <c r="C11045" s="3" t="n">
        <f aca="false">A11045+B11045+TIME(9,0,0)</f>
        <v>40597.7352083333</v>
      </c>
      <c r="D11045" s="1" t="n">
        <v>0.010024</v>
      </c>
      <c r="E11045" s="1" t="n">
        <v>0.037921</v>
      </c>
    </row>
    <row r="11046" customFormat="false" ht="12.75" hidden="false" customHeight="false" outlineLevel="0" collapsed="false">
      <c r="A11046" s="2" t="n">
        <v>40597</v>
      </c>
      <c r="B11046" s="3" t="n">
        <v>0.360231481481482</v>
      </c>
      <c r="C11046" s="3" t="n">
        <f aca="false">A11046+B11046+TIME(9,0,0)</f>
        <v>40597.7352314815</v>
      </c>
      <c r="D11046" s="1" t="n">
        <v>0.014335</v>
      </c>
      <c r="E11046" s="1" t="n">
        <v>0.038339</v>
      </c>
    </row>
    <row r="11047" customFormat="false" ht="12.75" hidden="false" customHeight="false" outlineLevel="0" collapsed="false">
      <c r="A11047" s="2" t="n">
        <v>40597</v>
      </c>
      <c r="B11047" s="3" t="n">
        <v>0.36025462962963</v>
      </c>
      <c r="C11047" s="3" t="n">
        <f aca="false">A11047+B11047+TIME(9,0,0)</f>
        <v>40597.7352546296</v>
      </c>
      <c r="D11047" s="1" t="n">
        <v>0.028228</v>
      </c>
      <c r="E11047" s="1" t="n">
        <v>0.065965</v>
      </c>
    </row>
    <row r="11048" customFormat="false" ht="12.75" hidden="false" customHeight="false" outlineLevel="0" collapsed="false">
      <c r="A11048" s="2" t="n">
        <v>40597</v>
      </c>
      <c r="B11048" s="3" t="n">
        <v>0.360266203703704</v>
      </c>
      <c r="C11048" s="3" t="n">
        <f aca="false">A11048+B11048+TIME(9,0,0)</f>
        <v>40597.7352662037</v>
      </c>
      <c r="D11048" s="1" t="n">
        <v>0.041218</v>
      </c>
      <c r="E11048" s="1" t="n">
        <v>0.072622</v>
      </c>
    </row>
    <row r="11049" customFormat="false" ht="12.75" hidden="false" customHeight="false" outlineLevel="0" collapsed="false">
      <c r="A11049" s="2" t="n">
        <v>40597</v>
      </c>
      <c r="B11049" s="3" t="n">
        <v>0.3603125</v>
      </c>
      <c r="C11049" s="3" t="n">
        <f aca="false">A11049+B11049+TIME(9,0,0)</f>
        <v>40597.7353125</v>
      </c>
      <c r="D11049" s="1" t="n">
        <v>0.010198</v>
      </c>
      <c r="E11049" s="1" t="n">
        <v>0.038589</v>
      </c>
    </row>
    <row r="11050" customFormat="false" ht="12.75" hidden="false" customHeight="false" outlineLevel="0" collapsed="false">
      <c r="A11050" s="2" t="n">
        <v>40597</v>
      </c>
      <c r="B11050" s="3" t="n">
        <v>0.3603125</v>
      </c>
      <c r="C11050" s="3" t="n">
        <f aca="false">A11050+B11050+TIME(9,0,0)</f>
        <v>40597.7353125</v>
      </c>
      <c r="D11050" s="1" t="n">
        <v>0.013881</v>
      </c>
      <c r="E11050" s="1" t="n">
        <v>0.042174</v>
      </c>
    </row>
    <row r="11051" customFormat="false" ht="12.75" hidden="false" customHeight="false" outlineLevel="0" collapsed="false">
      <c r="A11051" s="2" t="n">
        <v>40597</v>
      </c>
      <c r="B11051" s="3" t="n">
        <v>0.360358796296296</v>
      </c>
      <c r="C11051" s="3" t="n">
        <f aca="false">A11051+B11051+TIME(9,0,0)</f>
        <v>40597.7353587963</v>
      </c>
      <c r="D11051" s="1" t="n">
        <v>0.012305</v>
      </c>
      <c r="E11051" s="1" t="n">
        <v>0.040502</v>
      </c>
    </row>
    <row r="11052" customFormat="false" ht="12.75" hidden="false" customHeight="false" outlineLevel="0" collapsed="false">
      <c r="A11052" s="2" t="n">
        <v>40597</v>
      </c>
      <c r="B11052" s="3" t="n">
        <v>0.360393518518519</v>
      </c>
      <c r="C11052" s="3" t="n">
        <f aca="false">A11052+B11052+TIME(9,0,0)</f>
        <v>40597.7353935185</v>
      </c>
      <c r="D11052" s="1" t="n">
        <v>0.029953</v>
      </c>
      <c r="E11052" s="1" t="n">
        <v>0.060876</v>
      </c>
    </row>
    <row r="11053" customFormat="false" ht="12.75" hidden="false" customHeight="false" outlineLevel="0" collapsed="false">
      <c r="A11053" s="2" t="n">
        <v>40597</v>
      </c>
      <c r="B11053" s="3" t="n">
        <v>0.360405092592593</v>
      </c>
      <c r="C11053" s="3" t="n">
        <f aca="false">A11053+B11053+TIME(9,0,0)</f>
        <v>40597.7354050926</v>
      </c>
      <c r="D11053" s="1" t="n">
        <v>0.015184</v>
      </c>
      <c r="E11053" s="1" t="n">
        <v>0.04411</v>
      </c>
    </row>
    <row r="11054" customFormat="false" ht="12.75" hidden="false" customHeight="false" outlineLevel="0" collapsed="false">
      <c r="A11054" s="2" t="n">
        <v>40597</v>
      </c>
      <c r="B11054" s="3" t="n">
        <v>0.360416666666667</v>
      </c>
      <c r="C11054" s="3" t="n">
        <f aca="false">A11054+B11054+TIME(9,0,0)</f>
        <v>40597.7354166667</v>
      </c>
      <c r="D11054" s="1" t="n">
        <v>0.020075</v>
      </c>
      <c r="E11054" s="1" t="n">
        <v>0.049014</v>
      </c>
    </row>
    <row r="11055" customFormat="false" ht="12.75" hidden="false" customHeight="false" outlineLevel="0" collapsed="false">
      <c r="A11055" s="2" t="n">
        <v>40597</v>
      </c>
      <c r="B11055" s="3" t="n">
        <v>0.360428240740741</v>
      </c>
      <c r="C11055" s="3" t="n">
        <f aca="false">A11055+B11055+TIME(9,0,0)</f>
        <v>40597.7354282407</v>
      </c>
      <c r="D11055" s="1" t="n">
        <v>0.013647</v>
      </c>
      <c r="E11055" s="1" t="n">
        <v>0.042031</v>
      </c>
    </row>
    <row r="11056" customFormat="false" ht="12.75" hidden="false" customHeight="false" outlineLevel="0" collapsed="false">
      <c r="A11056" s="2" t="n">
        <v>40597</v>
      </c>
      <c r="B11056" s="3" t="n">
        <v>0.360451388888889</v>
      </c>
      <c r="C11056" s="3" t="n">
        <f aca="false">A11056+B11056+TIME(9,0,0)</f>
        <v>40597.7354513889</v>
      </c>
      <c r="D11056" s="1" t="n">
        <v>0.031234</v>
      </c>
      <c r="E11056" s="1" t="n">
        <v>0.063587</v>
      </c>
    </row>
    <row r="11057" customFormat="false" ht="12.75" hidden="false" customHeight="false" outlineLevel="0" collapsed="false">
      <c r="A11057" s="2" t="n">
        <v>40597</v>
      </c>
      <c r="B11057" s="3" t="n">
        <v>0.360520833333333</v>
      </c>
      <c r="C11057" s="3" t="n">
        <f aca="false">A11057+B11057+TIME(9,0,0)</f>
        <v>40597.7355208333</v>
      </c>
      <c r="D11057" s="1" t="n">
        <v>0.025012</v>
      </c>
      <c r="E11057" s="1" t="n">
        <v>0.053293</v>
      </c>
    </row>
    <row r="11058" customFormat="false" ht="12.75" hidden="false" customHeight="false" outlineLevel="0" collapsed="false">
      <c r="A11058" s="2" t="n">
        <v>40597</v>
      </c>
      <c r="B11058" s="3" t="n">
        <v>0.360555555555556</v>
      </c>
      <c r="C11058" s="3" t="n">
        <f aca="false">A11058+B11058+TIME(9,0,0)</f>
        <v>40597.7355555556</v>
      </c>
      <c r="D11058" s="1" t="n">
        <v>0.013851</v>
      </c>
      <c r="E11058" s="1" t="n">
        <v>0.042177</v>
      </c>
    </row>
    <row r="11059" customFormat="false" ht="12.75" hidden="false" customHeight="false" outlineLevel="0" collapsed="false">
      <c r="A11059" s="2" t="n">
        <v>40597</v>
      </c>
      <c r="B11059" s="3" t="n">
        <v>0.36056712962963</v>
      </c>
      <c r="C11059" s="3" t="n">
        <f aca="false">A11059+B11059+TIME(9,0,0)</f>
        <v>40597.7355671296</v>
      </c>
      <c r="D11059" s="1" t="n">
        <v>0.016924</v>
      </c>
      <c r="E11059" s="1" t="n">
        <v>0.047901</v>
      </c>
    </row>
    <row r="11060" customFormat="false" ht="12.75" hidden="false" customHeight="false" outlineLevel="0" collapsed="false">
      <c r="A11060" s="2" t="n">
        <v>40597</v>
      </c>
      <c r="B11060" s="3" t="n">
        <v>0.36056712962963</v>
      </c>
      <c r="C11060" s="3" t="n">
        <f aca="false">A11060+B11060+TIME(9,0,0)</f>
        <v>40597.7355671296</v>
      </c>
      <c r="D11060" s="1" t="n">
        <v>0.008731</v>
      </c>
      <c r="E11060" s="1" t="n">
        <v>0.025338</v>
      </c>
    </row>
    <row r="11061" customFormat="false" ht="12.75" hidden="false" customHeight="false" outlineLevel="0" collapsed="false">
      <c r="A11061" s="2" t="n">
        <v>40597</v>
      </c>
      <c r="B11061" s="3" t="n">
        <v>0.36056712962963</v>
      </c>
      <c r="C11061" s="3" t="n">
        <f aca="false">A11061+B11061+TIME(9,0,0)</f>
        <v>40597.7355671296</v>
      </c>
      <c r="D11061" s="1" t="n">
        <v>0.027362</v>
      </c>
      <c r="E11061" s="1" t="n">
        <v>0.035368</v>
      </c>
    </row>
    <row r="11062" customFormat="false" ht="12.75" hidden="false" customHeight="false" outlineLevel="0" collapsed="false">
      <c r="A11062" s="2" t="n">
        <v>40597</v>
      </c>
      <c r="B11062" s="3" t="n">
        <v>0.360613425925926</v>
      </c>
      <c r="C11062" s="3" t="n">
        <f aca="false">A11062+B11062+TIME(9,0,0)</f>
        <v>40597.7356134259</v>
      </c>
      <c r="D11062" s="1" t="n">
        <v>0.007493</v>
      </c>
      <c r="E11062" s="1" t="n">
        <v>0.024083</v>
      </c>
    </row>
    <row r="11063" customFormat="false" ht="12.75" hidden="false" customHeight="false" outlineLevel="0" collapsed="false">
      <c r="A11063" s="2" t="n">
        <v>40597</v>
      </c>
      <c r="B11063" s="3" t="n">
        <v>0.360613425925926</v>
      </c>
      <c r="C11063" s="3" t="n">
        <f aca="false">A11063+B11063+TIME(9,0,0)</f>
        <v>40597.7356134259</v>
      </c>
      <c r="D11063" s="1" t="n">
        <v>0.002894</v>
      </c>
      <c r="E11063" s="1" t="n">
        <v>0.010943</v>
      </c>
    </row>
    <row r="11064" customFormat="false" ht="12.75" hidden="false" customHeight="false" outlineLevel="0" collapsed="false">
      <c r="A11064" s="2" t="n">
        <v>40597</v>
      </c>
      <c r="B11064" s="3" t="n">
        <v>0.360659722222222</v>
      </c>
      <c r="C11064" s="3" t="n">
        <f aca="false">A11064+B11064+TIME(9,0,0)</f>
        <v>40597.7356597222</v>
      </c>
      <c r="D11064" s="1" t="n">
        <v>0.009239</v>
      </c>
      <c r="E11064" s="1" t="n">
        <v>0.025493</v>
      </c>
    </row>
    <row r="11065" customFormat="false" ht="12.75" hidden="false" customHeight="false" outlineLevel="0" collapsed="false">
      <c r="A11065" s="2" t="n">
        <v>40597</v>
      </c>
      <c r="B11065" s="3" t="n">
        <v>0.360659722222222</v>
      </c>
      <c r="C11065" s="3" t="n">
        <f aca="false">A11065+B11065+TIME(9,0,0)</f>
        <v>40597.7356597222</v>
      </c>
      <c r="D11065" s="1" t="n">
        <v>0.002872</v>
      </c>
      <c r="E11065" s="1" t="n">
        <v>0.010623</v>
      </c>
    </row>
    <row r="11066" customFormat="false" ht="12.75" hidden="false" customHeight="false" outlineLevel="0" collapsed="false">
      <c r="A11066" s="2" t="n">
        <v>40597</v>
      </c>
      <c r="B11066" s="3" t="n">
        <v>0.360671296296296</v>
      </c>
      <c r="C11066" s="3" t="n">
        <f aca="false">A11066+B11066+TIME(9,0,0)</f>
        <v>40597.7356712963</v>
      </c>
      <c r="D11066" s="1" t="n">
        <v>0.015094</v>
      </c>
      <c r="E11066" s="1" t="n">
        <v>0.04526</v>
      </c>
    </row>
    <row r="11067" customFormat="false" ht="12.75" hidden="false" customHeight="false" outlineLevel="0" collapsed="false">
      <c r="A11067" s="2" t="n">
        <v>40597</v>
      </c>
      <c r="B11067" s="3" t="n">
        <v>0.360671296296296</v>
      </c>
      <c r="C11067" s="3" t="n">
        <f aca="false">A11067+B11067+TIME(9,0,0)</f>
        <v>40597.7356712963</v>
      </c>
      <c r="D11067" s="1" t="n">
        <v>0.020748</v>
      </c>
      <c r="E11067" s="1" t="n">
        <v>0.050096</v>
      </c>
    </row>
    <row r="11068" customFormat="false" ht="12.75" hidden="false" customHeight="false" outlineLevel="0" collapsed="false">
      <c r="A11068" s="2" t="n">
        <v>40597</v>
      </c>
      <c r="B11068" s="3" t="n">
        <v>0.360671296296296</v>
      </c>
      <c r="C11068" s="3" t="n">
        <f aca="false">A11068+B11068+TIME(9,0,0)</f>
        <v>40597.7356712963</v>
      </c>
      <c r="D11068" s="1" t="n">
        <v>0.017989</v>
      </c>
      <c r="E11068" s="1" t="n">
        <v>0.050781</v>
      </c>
    </row>
    <row r="11069" customFormat="false" ht="12.75" hidden="false" customHeight="false" outlineLevel="0" collapsed="false">
      <c r="A11069" s="2" t="n">
        <v>40597</v>
      </c>
      <c r="B11069" s="3" t="n">
        <v>0.360706018518519</v>
      </c>
      <c r="C11069" s="3" t="n">
        <f aca="false">A11069+B11069+TIME(9,0,0)</f>
        <v>40597.7357060185</v>
      </c>
      <c r="D11069" s="1" t="n">
        <v>0.015636</v>
      </c>
      <c r="E11069" s="1" t="n">
        <v>0.045516</v>
      </c>
    </row>
    <row r="11070" customFormat="false" ht="12.75" hidden="false" customHeight="false" outlineLevel="0" collapsed="false">
      <c r="A11070" s="2" t="n">
        <v>40597</v>
      </c>
      <c r="B11070" s="3" t="n">
        <v>0.360729166666667</v>
      </c>
      <c r="C11070" s="3" t="n">
        <f aca="false">A11070+B11070+TIME(9,0,0)</f>
        <v>40597.7357291667</v>
      </c>
      <c r="D11070" s="1" t="n">
        <v>0.025961</v>
      </c>
      <c r="E11070" s="1" t="n">
        <v>0.061488</v>
      </c>
    </row>
    <row r="11071" customFormat="false" ht="12.75" hidden="false" customHeight="false" outlineLevel="0" collapsed="false">
      <c r="A11071" s="2" t="n">
        <v>40597</v>
      </c>
      <c r="B11071" s="3" t="n">
        <v>0.360740740740741</v>
      </c>
      <c r="C11071" s="3" t="n">
        <f aca="false">A11071+B11071+TIME(9,0,0)</f>
        <v>40597.7357407407</v>
      </c>
      <c r="D11071" s="1" t="n">
        <v>0.012808</v>
      </c>
      <c r="E11071" s="1" t="n">
        <v>0.037784</v>
      </c>
    </row>
    <row r="11072" customFormat="false" ht="12.75" hidden="false" customHeight="false" outlineLevel="0" collapsed="false">
      <c r="A11072" s="2" t="n">
        <v>40597</v>
      </c>
      <c r="B11072" s="3" t="n">
        <v>0.360740740740741</v>
      </c>
      <c r="C11072" s="3" t="n">
        <f aca="false">A11072+B11072+TIME(9,0,0)</f>
        <v>40597.7357407407</v>
      </c>
      <c r="D11072" s="1" t="n">
        <v>0.014621</v>
      </c>
      <c r="E11072" s="1" t="n">
        <v>0.043172</v>
      </c>
    </row>
    <row r="11073" customFormat="false" ht="12.75" hidden="false" customHeight="false" outlineLevel="0" collapsed="false">
      <c r="A11073" s="2" t="n">
        <v>40597</v>
      </c>
      <c r="B11073" s="3" t="n">
        <v>0.360763888888889</v>
      </c>
      <c r="C11073" s="3" t="n">
        <f aca="false">A11073+B11073+TIME(9,0,0)</f>
        <v>40597.7357638889</v>
      </c>
      <c r="D11073" s="1" t="n">
        <v>0.025598</v>
      </c>
      <c r="E11073" s="1" t="n">
        <v>0.056802</v>
      </c>
    </row>
    <row r="11074" customFormat="false" ht="12.75" hidden="false" customHeight="false" outlineLevel="0" collapsed="false">
      <c r="A11074" s="2" t="n">
        <v>40597</v>
      </c>
      <c r="B11074" s="3" t="n">
        <v>0.360787037037037</v>
      </c>
      <c r="C11074" s="3" t="n">
        <f aca="false">A11074+B11074+TIME(9,0,0)</f>
        <v>40597.735787037</v>
      </c>
      <c r="D11074" s="1" t="n">
        <v>0.010143</v>
      </c>
      <c r="E11074" s="1" t="n">
        <v>0.038155</v>
      </c>
    </row>
    <row r="11075" customFormat="false" ht="12.75" hidden="false" customHeight="false" outlineLevel="0" collapsed="false">
      <c r="A11075" s="2" t="n">
        <v>40597</v>
      </c>
      <c r="B11075" s="3" t="n">
        <v>0.360798611111111</v>
      </c>
      <c r="C11075" s="3" t="n">
        <f aca="false">A11075+B11075+TIME(9,0,0)</f>
        <v>40597.7357986111</v>
      </c>
      <c r="D11075" s="1" t="n">
        <v>0.009222</v>
      </c>
      <c r="E11075" s="1" t="n">
        <v>0.025833</v>
      </c>
    </row>
    <row r="11076" customFormat="false" ht="12.75" hidden="false" customHeight="false" outlineLevel="0" collapsed="false">
      <c r="A11076" s="2" t="n">
        <v>40597</v>
      </c>
      <c r="B11076" s="3" t="n">
        <v>0.360798611111111</v>
      </c>
      <c r="C11076" s="3" t="n">
        <f aca="false">A11076+B11076+TIME(9,0,0)</f>
        <v>40597.7357986111</v>
      </c>
      <c r="D11076" s="1" t="n">
        <v>0.002956</v>
      </c>
      <c r="E11076" s="1" t="n">
        <v>0.010795</v>
      </c>
    </row>
    <row r="11077" customFormat="false" ht="12.75" hidden="false" customHeight="false" outlineLevel="0" collapsed="false">
      <c r="A11077" s="2" t="n">
        <v>40597</v>
      </c>
      <c r="B11077" s="3" t="n">
        <v>0.360856481481482</v>
      </c>
      <c r="C11077" s="3" t="n">
        <f aca="false">A11077+B11077+TIME(9,0,0)</f>
        <v>40597.7358564815</v>
      </c>
      <c r="D11077" s="1" t="n">
        <v>0.010436</v>
      </c>
      <c r="E11077" s="1" t="n">
        <v>0.038477</v>
      </c>
    </row>
    <row r="11078" customFormat="false" ht="12.75" hidden="false" customHeight="false" outlineLevel="0" collapsed="false">
      <c r="A11078" s="2" t="n">
        <v>40597</v>
      </c>
      <c r="B11078" s="3" t="n">
        <v>0.360914351851852</v>
      </c>
      <c r="C11078" s="3" t="n">
        <f aca="false">A11078+B11078+TIME(9,0,0)</f>
        <v>40597.7359143519</v>
      </c>
      <c r="D11078" s="1" t="n">
        <v>0.00861</v>
      </c>
      <c r="E11078" s="1" t="n">
        <v>0.026004</v>
      </c>
    </row>
    <row r="11079" customFormat="false" ht="12.75" hidden="false" customHeight="false" outlineLevel="0" collapsed="false">
      <c r="A11079" s="2" t="n">
        <v>40597</v>
      </c>
      <c r="B11079" s="3" t="n">
        <v>0.360914351851852</v>
      </c>
      <c r="C11079" s="3" t="n">
        <f aca="false">A11079+B11079+TIME(9,0,0)</f>
        <v>40597.7359143519</v>
      </c>
      <c r="D11079" s="1" t="n">
        <v>0.010274</v>
      </c>
      <c r="E11079" s="1" t="n">
        <v>0.038277</v>
      </c>
    </row>
    <row r="11080" customFormat="false" ht="12.75" hidden="false" customHeight="false" outlineLevel="0" collapsed="false">
      <c r="A11080" s="2" t="n">
        <v>40597</v>
      </c>
      <c r="B11080" s="3" t="n">
        <v>0.360914351851852</v>
      </c>
      <c r="C11080" s="3" t="n">
        <f aca="false">A11080+B11080+TIME(9,0,0)</f>
        <v>40597.7359143519</v>
      </c>
      <c r="D11080" s="1" t="n">
        <v>0.002976</v>
      </c>
      <c r="E11080" s="1" t="n">
        <v>0.010732</v>
      </c>
    </row>
    <row r="11081" customFormat="false" ht="12.75" hidden="false" customHeight="false" outlineLevel="0" collapsed="false">
      <c r="A11081" s="2" t="n">
        <v>40597</v>
      </c>
      <c r="B11081" s="3" t="n">
        <v>0.361030092592593</v>
      </c>
      <c r="C11081" s="3" t="n">
        <f aca="false">A11081+B11081+TIME(9,0,0)</f>
        <v>40597.7360300926</v>
      </c>
      <c r="D11081" s="1" t="n">
        <v>0.010124</v>
      </c>
      <c r="E11081" s="1" t="n">
        <v>0.038466</v>
      </c>
    </row>
    <row r="11082" customFormat="false" ht="12.75" hidden="false" customHeight="false" outlineLevel="0" collapsed="false">
      <c r="A11082" s="2" t="n">
        <v>40597</v>
      </c>
      <c r="B11082" s="3" t="n">
        <v>0.361030092592593</v>
      </c>
      <c r="C11082" s="3" t="n">
        <f aca="false">A11082+B11082+TIME(9,0,0)</f>
        <v>40597.7360300926</v>
      </c>
      <c r="D11082" s="1" t="n">
        <v>0.020453</v>
      </c>
      <c r="E11082" s="1" t="n">
        <v>0.056164</v>
      </c>
    </row>
    <row r="11083" customFormat="false" ht="12.75" hidden="false" customHeight="false" outlineLevel="0" collapsed="false">
      <c r="A11083" s="2" t="n">
        <v>40597</v>
      </c>
      <c r="B11083" s="3" t="n">
        <v>0.361030092592593</v>
      </c>
      <c r="C11083" s="3" t="n">
        <f aca="false">A11083+B11083+TIME(9,0,0)</f>
        <v>40597.7360300926</v>
      </c>
      <c r="D11083" s="1" t="n">
        <v>0.013015</v>
      </c>
      <c r="E11083" s="1" t="n">
        <v>0.036186</v>
      </c>
    </row>
    <row r="11084" customFormat="false" ht="12.75" hidden="false" customHeight="false" outlineLevel="0" collapsed="false">
      <c r="A11084" s="2" t="n">
        <v>40597</v>
      </c>
      <c r="B11084" s="3" t="n">
        <v>0.361030092592593</v>
      </c>
      <c r="C11084" s="3" t="n">
        <f aca="false">A11084+B11084+TIME(9,0,0)</f>
        <v>40597.7360300926</v>
      </c>
      <c r="D11084" s="1" t="n">
        <v>0.013657</v>
      </c>
      <c r="E11084" s="1" t="n">
        <v>0.044012</v>
      </c>
    </row>
    <row r="11085" customFormat="false" ht="12.75" hidden="false" customHeight="false" outlineLevel="0" collapsed="false">
      <c r="A11085" s="2" t="n">
        <v>40597</v>
      </c>
      <c r="B11085" s="3" t="n">
        <v>0.361053240740741</v>
      </c>
      <c r="C11085" s="3" t="n">
        <f aca="false">A11085+B11085+TIME(9,0,0)</f>
        <v>40597.7360532407</v>
      </c>
      <c r="D11085" s="1" t="n">
        <v>0.02713</v>
      </c>
      <c r="E11085" s="1" t="n">
        <v>0.055655</v>
      </c>
    </row>
    <row r="11086" customFormat="false" ht="12.75" hidden="false" customHeight="false" outlineLevel="0" collapsed="false">
      <c r="A11086" s="2" t="n">
        <v>40597</v>
      </c>
      <c r="B11086" s="3" t="n">
        <v>0.361087962962963</v>
      </c>
      <c r="C11086" s="3" t="n">
        <f aca="false">A11086+B11086+TIME(9,0,0)</f>
        <v>40597.736087963</v>
      </c>
      <c r="D11086" s="1" t="n">
        <v>0.014513</v>
      </c>
      <c r="E11086" s="1" t="n">
        <v>0.042589</v>
      </c>
    </row>
    <row r="11087" customFormat="false" ht="12.75" hidden="false" customHeight="false" outlineLevel="0" collapsed="false">
      <c r="A11087" s="2" t="n">
        <v>40597</v>
      </c>
      <c r="B11087" s="3" t="n">
        <v>0.361099537037037</v>
      </c>
      <c r="C11087" s="3" t="n">
        <f aca="false">A11087+B11087+TIME(9,0,0)</f>
        <v>40597.736099537</v>
      </c>
      <c r="D11087" s="1" t="n">
        <v>0.021911</v>
      </c>
      <c r="E11087" s="1" t="n">
        <v>0.050388</v>
      </c>
    </row>
    <row r="11088" customFormat="false" ht="12.75" hidden="false" customHeight="false" outlineLevel="0" collapsed="false">
      <c r="A11088" s="2" t="n">
        <v>40597</v>
      </c>
      <c r="B11088" s="3" t="n">
        <v>0.361122685185185</v>
      </c>
      <c r="C11088" s="3" t="n">
        <f aca="false">A11088+B11088+TIME(9,0,0)</f>
        <v>40597.7361226852</v>
      </c>
      <c r="D11088" s="1" t="n">
        <v>0.013625</v>
      </c>
      <c r="E11088" s="1" t="n">
        <v>0.043041</v>
      </c>
    </row>
    <row r="11089" customFormat="false" ht="12.75" hidden="false" customHeight="false" outlineLevel="0" collapsed="false">
      <c r="A11089" s="2" t="n">
        <v>40597</v>
      </c>
      <c r="B11089" s="3" t="n">
        <v>0.361134259259259</v>
      </c>
      <c r="C11089" s="3" t="n">
        <f aca="false">A11089+B11089+TIME(9,0,0)</f>
        <v>40597.7361342593</v>
      </c>
      <c r="D11089" s="1" t="n">
        <v>0.010184</v>
      </c>
      <c r="E11089" s="1" t="n">
        <v>0.03838</v>
      </c>
    </row>
    <row r="11090" customFormat="false" ht="12.75" hidden="false" customHeight="false" outlineLevel="0" collapsed="false">
      <c r="A11090" s="2" t="n">
        <v>40597</v>
      </c>
      <c r="B11090" s="3" t="n">
        <v>0.361157407407407</v>
      </c>
      <c r="C11090" s="3" t="n">
        <f aca="false">A11090+B11090+TIME(9,0,0)</f>
        <v>40597.7361574074</v>
      </c>
      <c r="D11090" s="1" t="n">
        <v>0.001465</v>
      </c>
      <c r="E11090" s="1" t="n">
        <v>0.00612</v>
      </c>
    </row>
    <row r="11091" customFormat="false" ht="12.75" hidden="false" customHeight="false" outlineLevel="0" collapsed="false">
      <c r="A11091" s="2" t="n">
        <v>40597</v>
      </c>
      <c r="B11091" s="3" t="n">
        <v>0.36119212962963</v>
      </c>
      <c r="C11091" s="3" t="n">
        <f aca="false">A11091+B11091+TIME(9,0,0)</f>
        <v>40597.7361921296</v>
      </c>
      <c r="D11091" s="1" t="n">
        <v>0.431525</v>
      </c>
      <c r="E11091" s="1" t="n">
        <v>0.465054</v>
      </c>
    </row>
    <row r="11092" customFormat="false" ht="12.75" hidden="false" customHeight="false" outlineLevel="0" collapsed="false">
      <c r="A11092" s="2" t="n">
        <v>40597</v>
      </c>
      <c r="B11092" s="3" t="n">
        <v>0.361203703703704</v>
      </c>
      <c r="C11092" s="3" t="n">
        <f aca="false">A11092+B11092+TIME(9,0,0)</f>
        <v>40597.7362037037</v>
      </c>
      <c r="D11092" s="1" t="n">
        <v>0.01519</v>
      </c>
      <c r="E11092" s="1" t="n">
        <v>0.044677</v>
      </c>
    </row>
    <row r="11093" customFormat="false" ht="12.75" hidden="false" customHeight="false" outlineLevel="0" collapsed="false">
      <c r="A11093" s="2" t="n">
        <v>40597</v>
      </c>
      <c r="B11093" s="3" t="n">
        <v>0.361238425925926</v>
      </c>
      <c r="C11093" s="3" t="n">
        <f aca="false">A11093+B11093+TIME(9,0,0)</f>
        <v>40597.7362384259</v>
      </c>
      <c r="D11093" s="1" t="n">
        <v>0.017965</v>
      </c>
      <c r="E11093" s="1" t="n">
        <v>0.275626</v>
      </c>
    </row>
    <row r="11094" customFormat="false" ht="12.75" hidden="false" customHeight="false" outlineLevel="0" collapsed="false">
      <c r="A11094" s="2" t="n">
        <v>40597</v>
      </c>
      <c r="B11094" s="3" t="n">
        <v>0.36125</v>
      </c>
      <c r="C11094" s="3" t="n">
        <f aca="false">A11094+B11094+TIME(9,0,0)</f>
        <v>40597.73625</v>
      </c>
      <c r="D11094" s="1" t="n">
        <v>0.01669</v>
      </c>
      <c r="E11094" s="1" t="n">
        <v>0.045975</v>
      </c>
    </row>
    <row r="11095" customFormat="false" ht="12.75" hidden="false" customHeight="false" outlineLevel="0" collapsed="false">
      <c r="A11095" s="2" t="n">
        <v>40597</v>
      </c>
      <c r="B11095" s="3" t="n">
        <v>0.361284722222222</v>
      </c>
      <c r="C11095" s="3" t="n">
        <f aca="false">A11095+B11095+TIME(9,0,0)</f>
        <v>40597.7362847222</v>
      </c>
      <c r="D11095" s="1" t="n">
        <v>0.031094</v>
      </c>
      <c r="E11095" s="1" t="n">
        <v>0.050968</v>
      </c>
    </row>
    <row r="11096" customFormat="false" ht="12.75" hidden="false" customHeight="false" outlineLevel="0" collapsed="false">
      <c r="A11096" s="2" t="n">
        <v>40597</v>
      </c>
      <c r="B11096" s="3" t="n">
        <v>0.36130787037037</v>
      </c>
      <c r="C11096" s="3" t="n">
        <f aca="false">A11096+B11096+TIME(9,0,0)</f>
        <v>40597.7363078704</v>
      </c>
      <c r="D11096" s="1" t="n">
        <v>0.010148</v>
      </c>
      <c r="E11096" s="1" t="n">
        <v>0.037804</v>
      </c>
    </row>
    <row r="11097" customFormat="false" ht="12.75" hidden="false" customHeight="false" outlineLevel="0" collapsed="false">
      <c r="A11097" s="2" t="n">
        <v>40597</v>
      </c>
      <c r="B11097" s="3" t="n">
        <v>0.361319444444444</v>
      </c>
      <c r="C11097" s="3" t="n">
        <f aca="false">A11097+B11097+TIME(9,0,0)</f>
        <v>40597.7363194445</v>
      </c>
      <c r="D11097" s="1" t="n">
        <v>0.041512</v>
      </c>
      <c r="E11097" s="1" t="n">
        <v>0.08126</v>
      </c>
    </row>
    <row r="11098" customFormat="false" ht="12.75" hidden="false" customHeight="false" outlineLevel="0" collapsed="false">
      <c r="A11098" s="2" t="n">
        <v>40597</v>
      </c>
      <c r="B11098" s="3" t="n">
        <v>0.361331018518519</v>
      </c>
      <c r="C11098" s="3" t="n">
        <f aca="false">A11098+B11098+TIME(9,0,0)</f>
        <v>40597.7363310185</v>
      </c>
      <c r="D11098" s="1" t="n">
        <v>0.010173</v>
      </c>
      <c r="E11098" s="1" t="n">
        <v>0.03767</v>
      </c>
    </row>
    <row r="11099" customFormat="false" ht="12.75" hidden="false" customHeight="false" outlineLevel="0" collapsed="false">
      <c r="A11099" s="2" t="n">
        <v>40597</v>
      </c>
      <c r="B11099" s="3" t="n">
        <v>0.361342592592593</v>
      </c>
      <c r="C11099" s="3" t="n">
        <f aca="false">A11099+B11099+TIME(9,0,0)</f>
        <v>40597.7363425926</v>
      </c>
      <c r="D11099" s="1" t="n">
        <v>0.023441</v>
      </c>
      <c r="E11099" s="1" t="n">
        <v>0.05134</v>
      </c>
    </row>
    <row r="11100" customFormat="false" ht="12.75" hidden="false" customHeight="false" outlineLevel="0" collapsed="false">
      <c r="A11100" s="2" t="n">
        <v>40597</v>
      </c>
      <c r="B11100" s="3" t="n">
        <v>0.361342592592593</v>
      </c>
      <c r="C11100" s="3" t="n">
        <f aca="false">A11100+B11100+TIME(9,0,0)</f>
        <v>40597.7363425926</v>
      </c>
      <c r="D11100" s="1" t="n">
        <v>0.017294</v>
      </c>
      <c r="E11100" s="1" t="n">
        <v>0.048833</v>
      </c>
    </row>
    <row r="11101" customFormat="false" ht="12.75" hidden="false" customHeight="false" outlineLevel="0" collapsed="false">
      <c r="A11101" s="2" t="n">
        <v>40597</v>
      </c>
      <c r="B11101" s="3" t="n">
        <v>0.361377314814815</v>
      </c>
      <c r="C11101" s="3" t="n">
        <f aca="false">A11101+B11101+TIME(9,0,0)</f>
        <v>40597.7363773148</v>
      </c>
      <c r="D11101" s="1" t="n">
        <v>0.015702</v>
      </c>
      <c r="E11101" s="1" t="n">
        <v>0.043803</v>
      </c>
    </row>
    <row r="11102" customFormat="false" ht="12.75" hidden="false" customHeight="false" outlineLevel="0" collapsed="false">
      <c r="A11102" s="2" t="n">
        <v>40597</v>
      </c>
      <c r="B11102" s="3" t="n">
        <v>0.361400462962963</v>
      </c>
      <c r="C11102" s="3" t="n">
        <f aca="false">A11102+B11102+TIME(9,0,0)</f>
        <v>40597.736400463</v>
      </c>
      <c r="D11102" s="1" t="n">
        <v>0.020882</v>
      </c>
      <c r="E11102" s="1" t="n">
        <v>0.057148</v>
      </c>
    </row>
    <row r="11103" customFormat="false" ht="12.75" hidden="false" customHeight="false" outlineLevel="0" collapsed="false">
      <c r="A11103" s="2" t="n">
        <v>40597</v>
      </c>
      <c r="B11103" s="3" t="n">
        <v>0.361435185185185</v>
      </c>
      <c r="C11103" s="3" t="n">
        <f aca="false">A11103+B11103+TIME(9,0,0)</f>
        <v>40597.7364351852</v>
      </c>
      <c r="D11103" s="1" t="n">
        <v>0.015101</v>
      </c>
      <c r="E11103" s="1" t="n">
        <v>0.042634</v>
      </c>
    </row>
    <row r="11104" customFormat="false" ht="12.75" hidden="false" customHeight="false" outlineLevel="0" collapsed="false">
      <c r="A11104" s="2" t="n">
        <v>40597</v>
      </c>
      <c r="B11104" s="3" t="n">
        <v>0.361458333333333</v>
      </c>
      <c r="C11104" s="3" t="n">
        <f aca="false">A11104+B11104+TIME(9,0,0)</f>
        <v>40597.7364583333</v>
      </c>
      <c r="D11104" s="1" t="n">
        <v>0.014219</v>
      </c>
      <c r="E11104" s="1" t="n">
        <v>0.033518</v>
      </c>
    </row>
    <row r="11105" customFormat="false" ht="12.75" hidden="false" customHeight="false" outlineLevel="0" collapsed="false">
      <c r="A11105" s="2" t="n">
        <v>40597</v>
      </c>
      <c r="B11105" s="3" t="n">
        <v>0.361469907407407</v>
      </c>
      <c r="C11105" s="3" t="n">
        <f aca="false">A11105+B11105+TIME(9,0,0)</f>
        <v>40597.7364699074</v>
      </c>
      <c r="D11105" s="1" t="n">
        <v>0.013601</v>
      </c>
      <c r="E11105" s="1" t="n">
        <v>0.042191</v>
      </c>
    </row>
    <row r="11106" customFormat="false" ht="12.75" hidden="false" customHeight="false" outlineLevel="0" collapsed="false">
      <c r="A11106" s="2" t="n">
        <v>40597</v>
      </c>
      <c r="B11106" s="3" t="n">
        <v>0.361481481481482</v>
      </c>
      <c r="C11106" s="3" t="n">
        <f aca="false">A11106+B11106+TIME(9,0,0)</f>
        <v>40597.7364814815</v>
      </c>
      <c r="D11106" s="1" t="n">
        <v>0.029026</v>
      </c>
      <c r="E11106" s="1" t="n">
        <v>0.06312</v>
      </c>
    </row>
    <row r="11107" customFormat="false" ht="12.75" hidden="false" customHeight="false" outlineLevel="0" collapsed="false">
      <c r="A11107" s="2" t="n">
        <v>40597</v>
      </c>
      <c r="B11107" s="3" t="n">
        <v>0.361493055555556</v>
      </c>
      <c r="C11107" s="3" t="n">
        <f aca="false">A11107+B11107+TIME(9,0,0)</f>
        <v>40597.7364930556</v>
      </c>
      <c r="D11107" s="1" t="n">
        <v>0.020309</v>
      </c>
      <c r="E11107" s="1" t="n">
        <v>0.049569</v>
      </c>
    </row>
    <row r="11108" customFormat="false" ht="12.75" hidden="false" customHeight="false" outlineLevel="0" collapsed="false">
      <c r="A11108" s="2" t="n">
        <v>40597</v>
      </c>
      <c r="B11108" s="3" t="n">
        <v>0.361550925925926</v>
      </c>
      <c r="C11108" s="3" t="n">
        <f aca="false">A11108+B11108+TIME(9,0,0)</f>
        <v>40597.7365509259</v>
      </c>
      <c r="D11108" s="1" t="n">
        <v>0.016958</v>
      </c>
      <c r="E11108" s="1" t="n">
        <v>0.048209</v>
      </c>
    </row>
    <row r="11109" customFormat="false" ht="12.75" hidden="false" customHeight="false" outlineLevel="0" collapsed="false">
      <c r="A11109" s="2" t="n">
        <v>40597</v>
      </c>
      <c r="B11109" s="3" t="n">
        <v>0.361574074074074</v>
      </c>
      <c r="C11109" s="3" t="n">
        <f aca="false">A11109+B11109+TIME(9,0,0)</f>
        <v>40597.7365740741</v>
      </c>
      <c r="D11109" s="1" t="n">
        <v>0.008248</v>
      </c>
      <c r="E11109" s="1" t="n">
        <v>0.024611</v>
      </c>
    </row>
    <row r="11110" customFormat="false" ht="12.75" hidden="false" customHeight="false" outlineLevel="0" collapsed="false">
      <c r="A11110" s="2" t="n">
        <v>40597</v>
      </c>
      <c r="B11110" s="3" t="n">
        <v>0.361574074074074</v>
      </c>
      <c r="C11110" s="3" t="n">
        <f aca="false">A11110+B11110+TIME(9,0,0)</f>
        <v>40597.7365740741</v>
      </c>
      <c r="D11110" s="1" t="n">
        <v>0.002889</v>
      </c>
      <c r="E11110" s="1" t="n">
        <v>0.010681</v>
      </c>
    </row>
    <row r="11111" customFormat="false" ht="12.75" hidden="false" customHeight="false" outlineLevel="0" collapsed="false">
      <c r="A11111" s="2" t="n">
        <v>40597</v>
      </c>
      <c r="B11111" s="3" t="n">
        <v>0.361585648148148</v>
      </c>
      <c r="C11111" s="3" t="n">
        <f aca="false">A11111+B11111+TIME(9,0,0)</f>
        <v>40597.7365856482</v>
      </c>
      <c r="D11111" s="1" t="n">
        <v>0.011108</v>
      </c>
      <c r="E11111" s="1" t="n">
        <v>0.028364</v>
      </c>
    </row>
    <row r="11112" customFormat="false" ht="12.75" hidden="false" customHeight="false" outlineLevel="0" collapsed="false">
      <c r="A11112" s="2" t="n">
        <v>40597</v>
      </c>
      <c r="B11112" s="3" t="n">
        <v>0.361585648148148</v>
      </c>
      <c r="C11112" s="3" t="n">
        <f aca="false">A11112+B11112+TIME(9,0,0)</f>
        <v>40597.7365856482</v>
      </c>
      <c r="D11112" s="1" t="n">
        <v>0.002893</v>
      </c>
      <c r="E11112" s="1" t="n">
        <v>0.011562</v>
      </c>
    </row>
    <row r="11113" customFormat="false" ht="12.75" hidden="false" customHeight="false" outlineLevel="0" collapsed="false">
      <c r="A11113" s="2" t="n">
        <v>40597</v>
      </c>
      <c r="B11113" s="3" t="n">
        <v>0.36162037037037</v>
      </c>
      <c r="C11113" s="3" t="n">
        <f aca="false">A11113+B11113+TIME(9,0,0)</f>
        <v>40597.7366203704</v>
      </c>
      <c r="D11113" s="1" t="n">
        <v>0.007287</v>
      </c>
      <c r="E11113" s="1" t="n">
        <v>0.0236</v>
      </c>
    </row>
    <row r="11114" customFormat="false" ht="12.75" hidden="false" customHeight="false" outlineLevel="0" collapsed="false">
      <c r="A11114" s="2" t="n">
        <v>40597</v>
      </c>
      <c r="B11114" s="3" t="n">
        <v>0.36162037037037</v>
      </c>
      <c r="C11114" s="3" t="n">
        <f aca="false">A11114+B11114+TIME(9,0,0)</f>
        <v>40597.7366203704</v>
      </c>
      <c r="D11114" s="1" t="n">
        <v>0.002926</v>
      </c>
      <c r="E11114" s="1" t="n">
        <v>0.010772</v>
      </c>
    </row>
    <row r="11115" customFormat="false" ht="12.75" hidden="false" customHeight="false" outlineLevel="0" collapsed="false">
      <c r="A11115" s="2" t="n">
        <v>40597</v>
      </c>
      <c r="B11115" s="3" t="n">
        <v>0.361631944444444</v>
      </c>
      <c r="C11115" s="3" t="n">
        <f aca="false">A11115+B11115+TIME(9,0,0)</f>
        <v>40597.7366319444</v>
      </c>
      <c r="D11115" s="1" t="n">
        <v>0.013112</v>
      </c>
      <c r="E11115" s="1" t="n">
        <v>0.042308</v>
      </c>
    </row>
    <row r="11116" customFormat="false" ht="12.75" hidden="false" customHeight="false" outlineLevel="0" collapsed="false">
      <c r="A11116" s="2" t="n">
        <v>40597</v>
      </c>
      <c r="B11116" s="3" t="n">
        <v>0.361643518518519</v>
      </c>
      <c r="C11116" s="3" t="n">
        <f aca="false">A11116+B11116+TIME(9,0,0)</f>
        <v>40597.7366435185</v>
      </c>
      <c r="D11116" s="1" t="n">
        <v>0.027899</v>
      </c>
      <c r="E11116" s="1" t="n">
        <v>0.059013</v>
      </c>
    </row>
    <row r="11117" customFormat="false" ht="12.75" hidden="false" customHeight="false" outlineLevel="0" collapsed="false">
      <c r="A11117" s="2" t="n">
        <v>40597</v>
      </c>
      <c r="B11117" s="3" t="n">
        <v>0.361655092592593</v>
      </c>
      <c r="C11117" s="3" t="n">
        <f aca="false">A11117+B11117+TIME(9,0,0)</f>
        <v>40597.7366550926</v>
      </c>
      <c r="D11117" s="1" t="n">
        <v>0.092603</v>
      </c>
      <c r="E11117" s="1" t="n">
        <v>0.127457</v>
      </c>
    </row>
    <row r="11118" customFormat="false" ht="12.75" hidden="false" customHeight="false" outlineLevel="0" collapsed="false">
      <c r="A11118" s="2" t="n">
        <v>40597</v>
      </c>
      <c r="B11118" s="3" t="n">
        <v>0.361747685185185</v>
      </c>
      <c r="C11118" s="3" t="n">
        <f aca="false">A11118+B11118+TIME(9,0,0)</f>
        <v>40597.7367476852</v>
      </c>
      <c r="D11118" s="1" t="n">
        <v>0.02928</v>
      </c>
      <c r="E11118" s="1" t="n">
        <v>0.063699</v>
      </c>
    </row>
    <row r="11119" customFormat="false" ht="12.75" hidden="false" customHeight="false" outlineLevel="0" collapsed="false">
      <c r="A11119" s="2" t="n">
        <v>40597</v>
      </c>
      <c r="B11119" s="3" t="n">
        <v>0.361770833333333</v>
      </c>
      <c r="C11119" s="3" t="n">
        <f aca="false">A11119+B11119+TIME(9,0,0)</f>
        <v>40597.7367708333</v>
      </c>
      <c r="D11119" s="1" t="n">
        <v>0.008122</v>
      </c>
      <c r="E11119" s="1" t="n">
        <v>0.024576</v>
      </c>
    </row>
    <row r="11120" customFormat="false" ht="12.75" hidden="false" customHeight="false" outlineLevel="0" collapsed="false">
      <c r="A11120" s="2" t="n">
        <v>40597</v>
      </c>
      <c r="B11120" s="3" t="n">
        <v>0.361770833333333</v>
      </c>
      <c r="C11120" s="3" t="n">
        <f aca="false">A11120+B11120+TIME(9,0,0)</f>
        <v>40597.7367708333</v>
      </c>
      <c r="D11120" s="1" t="n">
        <v>0.00863</v>
      </c>
      <c r="E11120" s="1" t="n">
        <v>0.030039</v>
      </c>
    </row>
    <row r="11121" customFormat="false" ht="12.75" hidden="false" customHeight="false" outlineLevel="0" collapsed="false">
      <c r="A11121" s="2" t="n">
        <v>40597</v>
      </c>
      <c r="B11121" s="3" t="n">
        <v>0.361782407407407</v>
      </c>
      <c r="C11121" s="3" t="n">
        <f aca="false">A11121+B11121+TIME(9,0,0)</f>
        <v>40597.7367824074</v>
      </c>
      <c r="D11121" s="1" t="n">
        <v>0.002904</v>
      </c>
      <c r="E11121" s="1" t="n">
        <v>0.010749</v>
      </c>
    </row>
    <row r="11122" customFormat="false" ht="12.75" hidden="false" customHeight="false" outlineLevel="0" collapsed="false">
      <c r="A11122" s="2" t="n">
        <v>40597</v>
      </c>
      <c r="B11122" s="3" t="n">
        <v>0.361782407407407</v>
      </c>
      <c r="C11122" s="3" t="n">
        <f aca="false">A11122+B11122+TIME(9,0,0)</f>
        <v>40597.7367824074</v>
      </c>
      <c r="D11122" s="1" t="n">
        <v>0.024617</v>
      </c>
      <c r="E11122" s="1" t="n">
        <v>0.053831</v>
      </c>
    </row>
    <row r="11123" customFormat="false" ht="12.75" hidden="false" customHeight="false" outlineLevel="0" collapsed="false">
      <c r="A11123" s="2" t="n">
        <v>40597</v>
      </c>
      <c r="B11123" s="3" t="n">
        <v>0.361793981481481</v>
      </c>
      <c r="C11123" s="3" t="n">
        <f aca="false">A11123+B11123+TIME(9,0,0)</f>
        <v>40597.7367939815</v>
      </c>
      <c r="D11123" s="1" t="n">
        <v>0.038977</v>
      </c>
      <c r="E11123" s="1" t="n">
        <v>0.067379</v>
      </c>
    </row>
    <row r="11124" customFormat="false" ht="12.75" hidden="false" customHeight="false" outlineLevel="0" collapsed="false">
      <c r="A11124" s="2" t="n">
        <v>40597</v>
      </c>
      <c r="B11124" s="3" t="n">
        <v>0.361863425925926</v>
      </c>
      <c r="C11124" s="3" t="n">
        <f aca="false">A11124+B11124+TIME(9,0,0)</f>
        <v>40597.7368634259</v>
      </c>
      <c r="D11124" s="1" t="n">
        <v>0.012664</v>
      </c>
      <c r="E11124" s="1" t="n">
        <v>0.037425</v>
      </c>
    </row>
    <row r="11125" customFormat="false" ht="12.75" hidden="false" customHeight="false" outlineLevel="0" collapsed="false">
      <c r="A11125" s="2" t="n">
        <v>40597</v>
      </c>
      <c r="B11125" s="3" t="n">
        <v>0.361886574074074</v>
      </c>
      <c r="C11125" s="3" t="n">
        <f aca="false">A11125+B11125+TIME(9,0,0)</f>
        <v>40597.7368865741</v>
      </c>
      <c r="D11125" s="1" t="n">
        <v>0.016115</v>
      </c>
      <c r="E11125" s="1" t="n">
        <v>0.043444</v>
      </c>
    </row>
    <row r="11126" customFormat="false" ht="12.75" hidden="false" customHeight="false" outlineLevel="0" collapsed="false">
      <c r="A11126" s="2" t="n">
        <v>40597</v>
      </c>
      <c r="B11126" s="3" t="n">
        <v>0.361886574074074</v>
      </c>
      <c r="C11126" s="3" t="n">
        <f aca="false">A11126+B11126+TIME(9,0,0)</f>
        <v>40597.7368865741</v>
      </c>
      <c r="D11126" s="1" t="n">
        <v>0.153793</v>
      </c>
      <c r="E11126" s="1" t="n">
        <v>0.187777</v>
      </c>
    </row>
    <row r="11127" customFormat="false" ht="12.75" hidden="false" customHeight="false" outlineLevel="0" collapsed="false">
      <c r="A11127" s="2" t="n">
        <v>40597</v>
      </c>
      <c r="B11127" s="3" t="n">
        <v>0.361898148148148</v>
      </c>
      <c r="C11127" s="3" t="n">
        <f aca="false">A11127+B11127+TIME(9,0,0)</f>
        <v>40597.7368981482</v>
      </c>
      <c r="D11127" s="1" t="n">
        <v>0.02344</v>
      </c>
      <c r="E11127" s="1" t="n">
        <v>0.057565</v>
      </c>
    </row>
    <row r="11128" customFormat="false" ht="12.75" hidden="false" customHeight="false" outlineLevel="0" collapsed="false">
      <c r="A11128" s="2" t="n">
        <v>40597</v>
      </c>
      <c r="B11128" s="3" t="n">
        <v>0.361967592592593</v>
      </c>
      <c r="C11128" s="3" t="n">
        <f aca="false">A11128+B11128+TIME(9,0,0)</f>
        <v>40597.7369675926</v>
      </c>
      <c r="D11128" s="1" t="n">
        <v>0.01672</v>
      </c>
      <c r="E11128" s="1" t="n">
        <v>0.04628</v>
      </c>
    </row>
    <row r="11129" customFormat="false" ht="12.75" hidden="false" customHeight="false" outlineLevel="0" collapsed="false">
      <c r="A11129" s="2" t="n">
        <v>40597</v>
      </c>
      <c r="B11129" s="3" t="n">
        <v>0.361967592592593</v>
      </c>
      <c r="C11129" s="3" t="n">
        <f aca="false">A11129+B11129+TIME(9,0,0)</f>
        <v>40597.7369675926</v>
      </c>
      <c r="D11129" s="1" t="n">
        <v>0.013211</v>
      </c>
      <c r="E11129" s="1" t="n">
        <v>0.042591</v>
      </c>
    </row>
    <row r="11130" customFormat="false" ht="12.75" hidden="false" customHeight="false" outlineLevel="0" collapsed="false">
      <c r="A11130" s="2" t="n">
        <v>40597</v>
      </c>
      <c r="B11130" s="3" t="n">
        <v>0.362037037037037</v>
      </c>
      <c r="C11130" s="3" t="n">
        <f aca="false">A11130+B11130+TIME(9,0,0)</f>
        <v>40597.737037037</v>
      </c>
      <c r="D11130" s="1" t="n">
        <v>0.00888</v>
      </c>
      <c r="E11130" s="1" t="n">
        <v>0.025385</v>
      </c>
    </row>
    <row r="11131" customFormat="false" ht="12.75" hidden="false" customHeight="false" outlineLevel="0" collapsed="false">
      <c r="A11131" s="2" t="n">
        <v>40597</v>
      </c>
      <c r="B11131" s="3" t="n">
        <v>0.362048611111111</v>
      </c>
      <c r="C11131" s="3" t="n">
        <f aca="false">A11131+B11131+TIME(9,0,0)</f>
        <v>40597.7370486111</v>
      </c>
      <c r="D11131" s="1" t="n">
        <v>0.021742</v>
      </c>
      <c r="E11131" s="1" t="n">
        <v>0.056651</v>
      </c>
    </row>
    <row r="11132" customFormat="false" ht="12.75" hidden="false" customHeight="false" outlineLevel="0" collapsed="false">
      <c r="A11132" s="2" t="n">
        <v>40597</v>
      </c>
      <c r="B11132" s="3" t="n">
        <v>0.362048611111111</v>
      </c>
      <c r="C11132" s="3" t="n">
        <f aca="false">A11132+B11132+TIME(9,0,0)</f>
        <v>40597.7370486111</v>
      </c>
      <c r="D11132" s="1" t="n">
        <v>0.020096</v>
      </c>
      <c r="E11132" s="1" t="n">
        <v>0.053941</v>
      </c>
    </row>
    <row r="11133" customFormat="false" ht="12.75" hidden="false" customHeight="false" outlineLevel="0" collapsed="false">
      <c r="A11133" s="2" t="n">
        <v>40597</v>
      </c>
      <c r="B11133" s="3" t="n">
        <v>0.362060185185185</v>
      </c>
      <c r="C11133" s="3" t="n">
        <f aca="false">A11133+B11133+TIME(9,0,0)</f>
        <v>40597.7370601852</v>
      </c>
      <c r="D11133" s="1" t="n">
        <v>0.028003</v>
      </c>
      <c r="E11133" s="1" t="n">
        <v>0.057029</v>
      </c>
    </row>
    <row r="11134" customFormat="false" ht="12.75" hidden="false" customHeight="false" outlineLevel="0" collapsed="false">
      <c r="A11134" s="2" t="n">
        <v>40597</v>
      </c>
      <c r="B11134" s="3" t="n">
        <v>0.362106481481481</v>
      </c>
      <c r="C11134" s="3" t="n">
        <f aca="false">A11134+B11134+TIME(9,0,0)</f>
        <v>40597.7371064815</v>
      </c>
      <c r="D11134" s="1" t="n">
        <v>0.017371</v>
      </c>
      <c r="E11134" s="1" t="n">
        <v>0.048889</v>
      </c>
    </row>
    <row r="11135" customFormat="false" ht="12.75" hidden="false" customHeight="false" outlineLevel="0" collapsed="false">
      <c r="A11135" s="2" t="n">
        <v>40597</v>
      </c>
      <c r="B11135" s="3" t="n">
        <v>0.36212962962963</v>
      </c>
      <c r="C11135" s="3" t="n">
        <f aca="false">A11135+B11135+TIME(9,0,0)</f>
        <v>40597.7371296296</v>
      </c>
      <c r="D11135" s="1" t="n">
        <v>0.017691</v>
      </c>
      <c r="E11135" s="1" t="n">
        <v>0.0505</v>
      </c>
    </row>
    <row r="11136" customFormat="false" ht="12.75" hidden="false" customHeight="false" outlineLevel="0" collapsed="false">
      <c r="A11136" s="2" t="n">
        <v>40597</v>
      </c>
      <c r="B11136" s="3" t="n">
        <v>0.362152777777778</v>
      </c>
      <c r="C11136" s="3" t="n">
        <f aca="false">A11136+B11136+TIME(9,0,0)</f>
        <v>40597.7371527778</v>
      </c>
      <c r="D11136" s="1" t="n">
        <v>0.024702</v>
      </c>
      <c r="E11136" s="1" t="n">
        <v>0.05388</v>
      </c>
    </row>
    <row r="11137" customFormat="false" ht="12.75" hidden="false" customHeight="false" outlineLevel="0" collapsed="false">
      <c r="A11137" s="2" t="n">
        <v>40597</v>
      </c>
      <c r="B11137" s="3" t="n">
        <v>0.362164351851852</v>
      </c>
      <c r="C11137" s="3" t="n">
        <f aca="false">A11137+B11137+TIME(9,0,0)</f>
        <v>40597.7371643519</v>
      </c>
      <c r="D11137" s="1" t="n">
        <v>0.009599</v>
      </c>
      <c r="E11137" s="1" t="n">
        <v>0.026033</v>
      </c>
    </row>
    <row r="11138" customFormat="false" ht="12.75" hidden="false" customHeight="false" outlineLevel="0" collapsed="false">
      <c r="A11138" s="2" t="n">
        <v>40597</v>
      </c>
      <c r="B11138" s="3" t="n">
        <v>0.362164351851852</v>
      </c>
      <c r="C11138" s="3" t="n">
        <f aca="false">A11138+B11138+TIME(9,0,0)</f>
        <v>40597.7371643519</v>
      </c>
      <c r="D11138" s="1" t="n">
        <v>0.002935</v>
      </c>
      <c r="E11138" s="1" t="n">
        <v>0.012272</v>
      </c>
    </row>
    <row r="11139" customFormat="false" ht="12.75" hidden="false" customHeight="false" outlineLevel="0" collapsed="false">
      <c r="A11139" s="2" t="n">
        <v>40597</v>
      </c>
      <c r="B11139" s="3" t="n">
        <v>0.362175925925926</v>
      </c>
      <c r="C11139" s="3" t="n">
        <f aca="false">A11139+B11139+TIME(9,0,0)</f>
        <v>40597.7371759259</v>
      </c>
      <c r="D11139" s="1" t="n">
        <v>0.008019</v>
      </c>
      <c r="E11139" s="1" t="n">
        <v>0.02517</v>
      </c>
    </row>
    <row r="11140" customFormat="false" ht="12.75" hidden="false" customHeight="false" outlineLevel="0" collapsed="false">
      <c r="A11140" s="2" t="n">
        <v>40597</v>
      </c>
      <c r="B11140" s="3" t="n">
        <v>0.362175925925926</v>
      </c>
      <c r="C11140" s="3" t="n">
        <f aca="false">A11140+B11140+TIME(9,0,0)</f>
        <v>40597.7371759259</v>
      </c>
      <c r="D11140" s="1" t="n">
        <v>0.002954</v>
      </c>
      <c r="E11140" s="1" t="n">
        <v>0.010773</v>
      </c>
    </row>
    <row r="11141" customFormat="false" ht="12.75" hidden="false" customHeight="false" outlineLevel="0" collapsed="false">
      <c r="A11141" s="2" t="n">
        <v>40597</v>
      </c>
      <c r="B11141" s="3" t="n">
        <v>0.3621875</v>
      </c>
      <c r="C11141" s="3" t="n">
        <f aca="false">A11141+B11141+TIME(9,0,0)</f>
        <v>40597.7371875</v>
      </c>
      <c r="D11141" s="1" t="n">
        <v>0.01734</v>
      </c>
      <c r="E11141" s="1" t="n">
        <v>0.049</v>
      </c>
    </row>
    <row r="11142" customFormat="false" ht="12.75" hidden="false" customHeight="false" outlineLevel="0" collapsed="false">
      <c r="A11142" s="2" t="n">
        <v>40597</v>
      </c>
      <c r="B11142" s="3" t="n">
        <v>0.362199074074074</v>
      </c>
      <c r="C11142" s="3" t="n">
        <f aca="false">A11142+B11142+TIME(9,0,0)</f>
        <v>40597.7371990741</v>
      </c>
      <c r="D11142" s="1" t="n">
        <v>0.046203</v>
      </c>
      <c r="E11142" s="1" t="n">
        <v>0.085261</v>
      </c>
    </row>
    <row r="11143" customFormat="false" ht="12.75" hidden="false" customHeight="false" outlineLevel="0" collapsed="false">
      <c r="A11143" s="2" t="n">
        <v>40597</v>
      </c>
      <c r="B11143" s="3" t="n">
        <v>0.362210648148148</v>
      </c>
      <c r="C11143" s="3" t="n">
        <f aca="false">A11143+B11143+TIME(9,0,0)</f>
        <v>40597.7372106482</v>
      </c>
      <c r="D11143" s="1" t="n">
        <v>0.027531</v>
      </c>
      <c r="E11143" s="1" t="n">
        <v>0.059296</v>
      </c>
    </row>
    <row r="11144" customFormat="false" ht="12.75" hidden="false" customHeight="false" outlineLevel="0" collapsed="false">
      <c r="A11144" s="2" t="n">
        <v>40597</v>
      </c>
      <c r="B11144" s="3" t="n">
        <v>0.362222222222222</v>
      </c>
      <c r="C11144" s="3" t="n">
        <f aca="false">A11144+B11144+TIME(9,0,0)</f>
        <v>40597.7372222222</v>
      </c>
      <c r="D11144" s="1" t="n">
        <v>0.001469</v>
      </c>
      <c r="E11144" s="1" t="n">
        <v>0.005912</v>
      </c>
    </row>
    <row r="11145" customFormat="false" ht="12.75" hidden="false" customHeight="false" outlineLevel="0" collapsed="false">
      <c r="A11145" s="2" t="n">
        <v>40597</v>
      </c>
      <c r="B11145" s="3" t="n">
        <v>0.362280092592593</v>
      </c>
      <c r="C11145" s="3" t="n">
        <f aca="false">A11145+B11145+TIME(9,0,0)</f>
        <v>40597.7372800926</v>
      </c>
      <c r="D11145" s="1" t="n">
        <v>0.016666</v>
      </c>
      <c r="E11145" s="1" t="n">
        <v>0.046778</v>
      </c>
    </row>
    <row r="11146" customFormat="false" ht="12.75" hidden="false" customHeight="false" outlineLevel="0" collapsed="false">
      <c r="A11146" s="2" t="n">
        <v>40597</v>
      </c>
      <c r="B11146" s="3" t="n">
        <v>0.362314814814815</v>
      </c>
      <c r="C11146" s="3" t="n">
        <f aca="false">A11146+B11146+TIME(9,0,0)</f>
        <v>40597.7373148148</v>
      </c>
      <c r="D11146" s="1" t="n">
        <v>0.008589</v>
      </c>
      <c r="E11146" s="1" t="n">
        <v>0.025074</v>
      </c>
    </row>
    <row r="11147" customFormat="false" ht="12.75" hidden="false" customHeight="false" outlineLevel="0" collapsed="false">
      <c r="A11147" s="2" t="n">
        <v>40597</v>
      </c>
      <c r="B11147" s="3" t="n">
        <v>0.362314814814815</v>
      </c>
      <c r="C11147" s="3" t="n">
        <f aca="false">A11147+B11147+TIME(9,0,0)</f>
        <v>40597.7373148148</v>
      </c>
      <c r="D11147" s="1" t="n">
        <v>0.0029</v>
      </c>
      <c r="E11147" s="1" t="n">
        <v>0.010735</v>
      </c>
    </row>
    <row r="11148" customFormat="false" ht="12.75" hidden="false" customHeight="false" outlineLevel="0" collapsed="false">
      <c r="A11148" s="2" t="n">
        <v>40597</v>
      </c>
      <c r="B11148" s="3" t="n">
        <v>0.362314814814815</v>
      </c>
      <c r="C11148" s="3" t="n">
        <f aca="false">A11148+B11148+TIME(9,0,0)</f>
        <v>40597.7373148148</v>
      </c>
      <c r="D11148" s="1" t="n">
        <v>0.026101</v>
      </c>
      <c r="E11148" s="1" t="n">
        <v>0.054519</v>
      </c>
    </row>
    <row r="11149" customFormat="false" ht="12.75" hidden="false" customHeight="false" outlineLevel="0" collapsed="false">
      <c r="A11149" s="2" t="n">
        <v>40597</v>
      </c>
      <c r="B11149" s="3" t="n">
        <v>0.362372685185185</v>
      </c>
      <c r="C11149" s="3" t="n">
        <f aca="false">A11149+B11149+TIME(9,0,0)</f>
        <v>40597.7373726852</v>
      </c>
      <c r="D11149" s="1" t="n">
        <v>0.01682</v>
      </c>
      <c r="E11149" s="1" t="n">
        <v>0.047658</v>
      </c>
    </row>
    <row r="11150" customFormat="false" ht="12.75" hidden="false" customHeight="false" outlineLevel="0" collapsed="false">
      <c r="A11150" s="2" t="n">
        <v>40597</v>
      </c>
      <c r="B11150" s="3" t="n">
        <v>0.362372685185185</v>
      </c>
      <c r="C11150" s="3" t="n">
        <f aca="false">A11150+B11150+TIME(9,0,0)</f>
        <v>40597.7373726852</v>
      </c>
      <c r="D11150" s="1" t="n">
        <v>0.011119</v>
      </c>
      <c r="E11150" s="1" t="n">
        <v>0.03866</v>
      </c>
    </row>
    <row r="11151" customFormat="false" ht="12.75" hidden="false" customHeight="false" outlineLevel="0" collapsed="false">
      <c r="A11151" s="2" t="n">
        <v>40597</v>
      </c>
      <c r="B11151" s="3" t="n">
        <v>0.362384259259259</v>
      </c>
      <c r="C11151" s="3" t="n">
        <f aca="false">A11151+B11151+TIME(9,0,0)</f>
        <v>40597.7373842593</v>
      </c>
      <c r="D11151" s="1" t="n">
        <v>0.027362</v>
      </c>
      <c r="E11151" s="1" t="n">
        <v>0.055486</v>
      </c>
    </row>
    <row r="11152" customFormat="false" ht="12.75" hidden="false" customHeight="false" outlineLevel="0" collapsed="false">
      <c r="A11152" s="2" t="n">
        <v>40597</v>
      </c>
      <c r="B11152" s="3" t="n">
        <v>0.362384259259259</v>
      </c>
      <c r="C11152" s="3" t="n">
        <f aca="false">A11152+B11152+TIME(9,0,0)</f>
        <v>40597.7373842593</v>
      </c>
      <c r="D11152" s="1" t="n">
        <v>0.027001</v>
      </c>
      <c r="E11152" s="1" t="n">
        <v>0.054824</v>
      </c>
    </row>
    <row r="11153" customFormat="false" ht="12.75" hidden="false" customHeight="false" outlineLevel="0" collapsed="false">
      <c r="A11153" s="2" t="n">
        <v>40597</v>
      </c>
      <c r="B11153" s="3" t="n">
        <v>0.362384259259259</v>
      </c>
      <c r="C11153" s="3" t="n">
        <f aca="false">A11153+B11153+TIME(9,0,0)</f>
        <v>40597.7373842593</v>
      </c>
      <c r="D11153" s="1" t="n">
        <v>0.008508</v>
      </c>
      <c r="E11153" s="1" t="n">
        <v>0.024694</v>
      </c>
    </row>
    <row r="11154" customFormat="false" ht="12.75" hidden="false" customHeight="false" outlineLevel="0" collapsed="false">
      <c r="A11154" s="2" t="n">
        <v>40597</v>
      </c>
      <c r="B11154" s="3" t="n">
        <v>0.362395833333333</v>
      </c>
      <c r="C11154" s="3" t="n">
        <f aca="false">A11154+B11154+TIME(9,0,0)</f>
        <v>40597.7373958333</v>
      </c>
      <c r="D11154" s="1" t="n">
        <v>0.002895</v>
      </c>
      <c r="E11154" s="1" t="n">
        <v>0.011053</v>
      </c>
    </row>
    <row r="11155" customFormat="false" ht="12.75" hidden="false" customHeight="false" outlineLevel="0" collapsed="false">
      <c r="A11155" s="2" t="n">
        <v>40597</v>
      </c>
      <c r="B11155" s="3" t="n">
        <v>0.362395833333333</v>
      </c>
      <c r="C11155" s="3" t="n">
        <f aca="false">A11155+B11155+TIME(9,0,0)</f>
        <v>40597.7373958333</v>
      </c>
      <c r="D11155" s="1" t="n">
        <v>0.021646</v>
      </c>
      <c r="E11155" s="1" t="n">
        <v>0.05569</v>
      </c>
    </row>
    <row r="11156" customFormat="false" ht="12.75" hidden="false" customHeight="false" outlineLevel="0" collapsed="false">
      <c r="A11156" s="2" t="n">
        <v>40597</v>
      </c>
      <c r="B11156" s="3" t="n">
        <v>0.362418981481482</v>
      </c>
      <c r="C11156" s="3" t="n">
        <f aca="false">A11156+B11156+TIME(9,0,0)</f>
        <v>40597.7374189815</v>
      </c>
      <c r="D11156" s="1" t="n">
        <v>0.015834</v>
      </c>
      <c r="E11156" s="1" t="n">
        <v>0.043827</v>
      </c>
    </row>
    <row r="11157" customFormat="false" ht="12.75" hidden="false" customHeight="false" outlineLevel="0" collapsed="false">
      <c r="A11157" s="2" t="n">
        <v>40597</v>
      </c>
      <c r="B11157" s="3" t="n">
        <v>0.362430555555556</v>
      </c>
      <c r="C11157" s="3" t="n">
        <f aca="false">A11157+B11157+TIME(9,0,0)</f>
        <v>40597.7374305556</v>
      </c>
      <c r="D11157" s="1" t="n">
        <v>0.016118</v>
      </c>
      <c r="E11157" s="1" t="n">
        <v>0.047157</v>
      </c>
    </row>
    <row r="11158" customFormat="false" ht="12.75" hidden="false" customHeight="false" outlineLevel="0" collapsed="false">
      <c r="A11158" s="2" t="n">
        <v>40597</v>
      </c>
      <c r="B11158" s="3" t="n">
        <v>0.362453703703704</v>
      </c>
      <c r="C11158" s="3" t="n">
        <f aca="false">A11158+B11158+TIME(9,0,0)</f>
        <v>40597.7374537037</v>
      </c>
      <c r="D11158" s="1" t="n">
        <v>0.02577</v>
      </c>
      <c r="E11158" s="1" t="n">
        <v>0.054613</v>
      </c>
    </row>
    <row r="11159" customFormat="false" ht="12.75" hidden="false" customHeight="false" outlineLevel="0" collapsed="false">
      <c r="A11159" s="2" t="n">
        <v>40597</v>
      </c>
      <c r="B11159" s="3" t="n">
        <v>0.362488425925926</v>
      </c>
      <c r="C11159" s="3" t="n">
        <f aca="false">A11159+B11159+TIME(9,0,0)</f>
        <v>40597.7374884259</v>
      </c>
      <c r="D11159" s="1" t="n">
        <v>0.010068</v>
      </c>
      <c r="E11159" s="1" t="n">
        <v>0.037678</v>
      </c>
    </row>
    <row r="11160" customFormat="false" ht="12.75" hidden="false" customHeight="false" outlineLevel="0" collapsed="false">
      <c r="A11160" s="2" t="n">
        <v>40597</v>
      </c>
      <c r="B11160" s="3" t="n">
        <v>0.362511574074074</v>
      </c>
      <c r="C11160" s="3" t="n">
        <f aca="false">A11160+B11160+TIME(9,0,0)</f>
        <v>40597.7375115741</v>
      </c>
      <c r="D11160" s="1" t="n">
        <v>0.015818</v>
      </c>
      <c r="E11160" s="1" t="n">
        <v>0.045703</v>
      </c>
    </row>
    <row r="11161" customFormat="false" ht="12.75" hidden="false" customHeight="false" outlineLevel="0" collapsed="false">
      <c r="A11161" s="2" t="n">
        <v>40597</v>
      </c>
      <c r="B11161" s="3" t="n">
        <v>0.362523148148148</v>
      </c>
      <c r="C11161" s="3" t="n">
        <f aca="false">A11161+B11161+TIME(9,0,0)</f>
        <v>40597.7375231482</v>
      </c>
      <c r="D11161" s="1" t="n">
        <v>0.012657</v>
      </c>
      <c r="E11161" s="1" t="n">
        <v>0.040717</v>
      </c>
    </row>
    <row r="11162" customFormat="false" ht="12.75" hidden="false" customHeight="false" outlineLevel="0" collapsed="false">
      <c r="A11162" s="2" t="n">
        <v>40597</v>
      </c>
      <c r="B11162" s="3" t="n">
        <v>0.362534722222222</v>
      </c>
      <c r="C11162" s="3" t="n">
        <f aca="false">A11162+B11162+TIME(9,0,0)</f>
        <v>40597.7375347222</v>
      </c>
      <c r="D11162" s="1" t="n">
        <v>0.010029</v>
      </c>
      <c r="E11162" s="1" t="n">
        <v>0.338098</v>
      </c>
    </row>
    <row r="11163" customFormat="false" ht="12.75" hidden="false" customHeight="false" outlineLevel="0" collapsed="false">
      <c r="A11163" s="2" t="n">
        <v>40597</v>
      </c>
      <c r="B11163" s="3" t="n">
        <v>0.362581018518519</v>
      </c>
      <c r="C11163" s="3" t="n">
        <f aca="false">A11163+B11163+TIME(9,0,0)</f>
        <v>40597.7375810185</v>
      </c>
      <c r="D11163" s="1" t="n">
        <v>0.014685</v>
      </c>
      <c r="E11163" s="1" t="n">
        <v>0.043263</v>
      </c>
    </row>
    <row r="11164" customFormat="false" ht="12.75" hidden="false" customHeight="false" outlineLevel="0" collapsed="false">
      <c r="A11164" s="2" t="n">
        <v>40597</v>
      </c>
      <c r="B11164" s="3" t="n">
        <v>0.362604166666667</v>
      </c>
      <c r="C11164" s="3" t="n">
        <f aca="false">A11164+B11164+TIME(9,0,0)</f>
        <v>40597.7376041667</v>
      </c>
      <c r="D11164" s="1" t="n">
        <v>0.02479</v>
      </c>
      <c r="E11164" s="1" t="n">
        <v>0.062872</v>
      </c>
    </row>
    <row r="11165" customFormat="false" ht="12.75" hidden="false" customHeight="false" outlineLevel="0" collapsed="false">
      <c r="A11165" s="2" t="n">
        <v>40597</v>
      </c>
      <c r="B11165" s="3" t="n">
        <v>0.362615740740741</v>
      </c>
      <c r="C11165" s="3" t="n">
        <f aca="false">A11165+B11165+TIME(9,0,0)</f>
        <v>40597.7376157407</v>
      </c>
      <c r="D11165" s="1" t="n">
        <v>0.022869</v>
      </c>
      <c r="E11165" s="1" t="n">
        <v>0.050999</v>
      </c>
    </row>
    <row r="11166" customFormat="false" ht="12.75" hidden="false" customHeight="false" outlineLevel="0" collapsed="false">
      <c r="A11166" s="2" t="n">
        <v>40597</v>
      </c>
      <c r="B11166" s="3" t="n">
        <v>0.362627314814815</v>
      </c>
      <c r="C11166" s="3" t="n">
        <f aca="false">A11166+B11166+TIME(9,0,0)</f>
        <v>40597.7376273148</v>
      </c>
      <c r="D11166" s="1" t="n">
        <v>0.089719</v>
      </c>
      <c r="E11166" s="1" t="n">
        <v>0.114004</v>
      </c>
    </row>
    <row r="11167" customFormat="false" ht="12.75" hidden="false" customHeight="false" outlineLevel="0" collapsed="false">
      <c r="A11167" s="2" t="n">
        <v>40597</v>
      </c>
      <c r="B11167" s="3" t="n">
        <v>0.362627314814815</v>
      </c>
      <c r="C11167" s="3" t="n">
        <f aca="false">A11167+B11167+TIME(9,0,0)</f>
        <v>40597.7376273148</v>
      </c>
      <c r="D11167" s="1" t="n">
        <v>0.008191</v>
      </c>
      <c r="E11167" s="1" t="n">
        <v>0.02449</v>
      </c>
    </row>
    <row r="11168" customFormat="false" ht="12.75" hidden="false" customHeight="false" outlineLevel="0" collapsed="false">
      <c r="A11168" s="2" t="n">
        <v>40597</v>
      </c>
      <c r="B11168" s="3" t="n">
        <v>0.362638888888889</v>
      </c>
      <c r="C11168" s="3" t="n">
        <f aca="false">A11168+B11168+TIME(9,0,0)</f>
        <v>40597.7376388889</v>
      </c>
      <c r="D11168" s="1" t="n">
        <v>0.02024</v>
      </c>
      <c r="E11168" s="1" t="n">
        <v>0.055113</v>
      </c>
    </row>
    <row r="11169" customFormat="false" ht="12.75" hidden="false" customHeight="false" outlineLevel="0" collapsed="false">
      <c r="A11169" s="2" t="n">
        <v>40597</v>
      </c>
      <c r="B11169" s="3" t="n">
        <v>0.362638888888889</v>
      </c>
      <c r="C11169" s="3" t="n">
        <f aca="false">A11169+B11169+TIME(9,0,0)</f>
        <v>40597.7376388889</v>
      </c>
      <c r="D11169" s="1" t="n">
        <v>0.038887</v>
      </c>
      <c r="E11169" s="1" t="n">
        <v>0.07451</v>
      </c>
    </row>
    <row r="11170" customFormat="false" ht="12.75" hidden="false" customHeight="false" outlineLevel="0" collapsed="false">
      <c r="A11170" s="2" t="n">
        <v>40597</v>
      </c>
      <c r="B11170" s="3" t="n">
        <v>0.362662037037037</v>
      </c>
      <c r="C11170" s="3" t="n">
        <f aca="false">A11170+B11170+TIME(9,0,0)</f>
        <v>40597.737662037</v>
      </c>
      <c r="D11170" s="1" t="n">
        <v>0.028712</v>
      </c>
      <c r="E11170" s="1" t="n">
        <v>0.060778</v>
      </c>
    </row>
    <row r="11171" customFormat="false" ht="12.75" hidden="false" customHeight="false" outlineLevel="0" collapsed="false">
      <c r="A11171" s="2" t="n">
        <v>40597</v>
      </c>
      <c r="B11171" s="3" t="n">
        <v>0.362685185185185</v>
      </c>
      <c r="C11171" s="3" t="n">
        <f aca="false">A11171+B11171+TIME(9,0,0)</f>
        <v>40597.7376851852</v>
      </c>
      <c r="D11171" s="1" t="n">
        <v>0.017255</v>
      </c>
      <c r="E11171" s="1" t="n">
        <v>0.034797</v>
      </c>
    </row>
    <row r="11172" customFormat="false" ht="12.75" hidden="false" customHeight="false" outlineLevel="0" collapsed="false">
      <c r="A11172" s="2" t="n">
        <v>40597</v>
      </c>
      <c r="B11172" s="3" t="n">
        <v>0.362685185185185</v>
      </c>
      <c r="C11172" s="3" t="n">
        <f aca="false">A11172+B11172+TIME(9,0,0)</f>
        <v>40597.7376851852</v>
      </c>
      <c r="D11172" s="1" t="n">
        <v>0.002853</v>
      </c>
      <c r="E11172" s="1" t="n">
        <v>0.010693</v>
      </c>
    </row>
    <row r="11173" customFormat="false" ht="12.75" hidden="false" customHeight="false" outlineLevel="0" collapsed="false">
      <c r="A11173" s="2" t="n">
        <v>40597</v>
      </c>
      <c r="B11173" s="3" t="n">
        <v>0.362685185185185</v>
      </c>
      <c r="C11173" s="3" t="n">
        <f aca="false">A11173+B11173+TIME(9,0,0)</f>
        <v>40597.7376851852</v>
      </c>
      <c r="D11173" s="1" t="n">
        <v>0.017825</v>
      </c>
      <c r="E11173" s="1" t="n">
        <v>0.051622</v>
      </c>
    </row>
    <row r="11174" customFormat="false" ht="12.75" hidden="false" customHeight="false" outlineLevel="0" collapsed="false">
      <c r="A11174" s="2" t="n">
        <v>40597</v>
      </c>
      <c r="B11174" s="3" t="n">
        <v>0.362696759259259</v>
      </c>
      <c r="C11174" s="3" t="n">
        <f aca="false">A11174+B11174+TIME(9,0,0)</f>
        <v>40597.7376967593</v>
      </c>
      <c r="D11174" s="1" t="n">
        <v>0.017011</v>
      </c>
      <c r="E11174" s="1" t="n">
        <v>0.046471</v>
      </c>
    </row>
    <row r="11175" customFormat="false" ht="12.75" hidden="false" customHeight="false" outlineLevel="0" collapsed="false">
      <c r="A11175" s="2" t="n">
        <v>40597</v>
      </c>
      <c r="B11175" s="3" t="n">
        <v>0.362696759259259</v>
      </c>
      <c r="C11175" s="3" t="n">
        <f aca="false">A11175+B11175+TIME(9,0,0)</f>
        <v>40597.7376967593</v>
      </c>
      <c r="D11175" s="1" t="n">
        <v>0.023406</v>
      </c>
      <c r="E11175" s="1" t="n">
        <v>0.061269</v>
      </c>
    </row>
    <row r="11176" customFormat="false" ht="12.75" hidden="false" customHeight="false" outlineLevel="0" collapsed="false">
      <c r="A11176" s="2" t="n">
        <v>40597</v>
      </c>
      <c r="B11176" s="3" t="n">
        <v>0.362743055555556</v>
      </c>
      <c r="C11176" s="3" t="n">
        <f aca="false">A11176+B11176+TIME(9,0,0)</f>
        <v>40597.7377430556</v>
      </c>
      <c r="D11176" s="1" t="n">
        <v>0.027146</v>
      </c>
      <c r="E11176" s="1" t="n">
        <v>0.065876</v>
      </c>
    </row>
    <row r="11177" customFormat="false" ht="12.75" hidden="false" customHeight="false" outlineLevel="0" collapsed="false">
      <c r="A11177" s="2" t="n">
        <v>40597</v>
      </c>
      <c r="B11177" s="3" t="n">
        <v>0.362777777777778</v>
      </c>
      <c r="C11177" s="3" t="n">
        <f aca="false">A11177+B11177+TIME(9,0,0)</f>
        <v>40597.7377777778</v>
      </c>
      <c r="D11177" s="1" t="n">
        <v>0.019154</v>
      </c>
      <c r="E11177" s="1" t="n">
        <v>0.051008</v>
      </c>
    </row>
    <row r="11178" customFormat="false" ht="12.75" hidden="false" customHeight="false" outlineLevel="0" collapsed="false">
      <c r="A11178" s="2" t="n">
        <v>40597</v>
      </c>
      <c r="B11178" s="3" t="n">
        <v>0.362777777777778</v>
      </c>
      <c r="C11178" s="3" t="n">
        <f aca="false">A11178+B11178+TIME(9,0,0)</f>
        <v>40597.7377777778</v>
      </c>
      <c r="D11178" s="1" t="n">
        <v>0.014513</v>
      </c>
      <c r="E11178" s="1" t="n">
        <v>0.042519</v>
      </c>
    </row>
    <row r="11179" customFormat="false" ht="12.75" hidden="false" customHeight="false" outlineLevel="0" collapsed="false">
      <c r="A11179" s="2" t="n">
        <v>40597</v>
      </c>
      <c r="B11179" s="3" t="n">
        <v>0.3628125</v>
      </c>
      <c r="C11179" s="3" t="n">
        <f aca="false">A11179+B11179+TIME(9,0,0)</f>
        <v>40597.7378125</v>
      </c>
      <c r="D11179" s="1" t="n">
        <v>0.009566</v>
      </c>
      <c r="E11179" s="1" t="n">
        <v>0.025862</v>
      </c>
    </row>
    <row r="11180" customFormat="false" ht="12.75" hidden="false" customHeight="false" outlineLevel="0" collapsed="false">
      <c r="A11180" s="2" t="n">
        <v>40597</v>
      </c>
      <c r="B11180" s="3" t="n">
        <v>0.362824074074074</v>
      </c>
      <c r="C11180" s="3" t="n">
        <f aca="false">A11180+B11180+TIME(9,0,0)</f>
        <v>40597.7378240741</v>
      </c>
      <c r="D11180" s="1" t="n">
        <v>0.015923</v>
      </c>
      <c r="E11180" s="1" t="n">
        <v>0.046355</v>
      </c>
    </row>
    <row r="11181" customFormat="false" ht="12.75" hidden="false" customHeight="false" outlineLevel="0" collapsed="false">
      <c r="A11181" s="2" t="n">
        <v>40597</v>
      </c>
      <c r="B11181" s="3" t="n">
        <v>0.362847222222222</v>
      </c>
      <c r="C11181" s="3" t="n">
        <f aca="false">A11181+B11181+TIME(9,0,0)</f>
        <v>40597.7378472222</v>
      </c>
      <c r="D11181" s="1" t="n">
        <v>0.009344</v>
      </c>
      <c r="E11181" s="1" t="n">
        <v>0.025795</v>
      </c>
    </row>
    <row r="11182" customFormat="false" ht="12.75" hidden="false" customHeight="false" outlineLevel="0" collapsed="false">
      <c r="A11182" s="2" t="n">
        <v>40597</v>
      </c>
      <c r="B11182" s="3" t="n">
        <v>0.362847222222222</v>
      </c>
      <c r="C11182" s="3" t="n">
        <f aca="false">A11182+B11182+TIME(9,0,0)</f>
        <v>40597.7378472222</v>
      </c>
      <c r="D11182" s="1" t="n">
        <v>0.002935</v>
      </c>
      <c r="E11182" s="1" t="n">
        <v>0.010757</v>
      </c>
    </row>
    <row r="11183" customFormat="false" ht="12.75" hidden="false" customHeight="false" outlineLevel="0" collapsed="false">
      <c r="A11183" s="2" t="n">
        <v>40597</v>
      </c>
      <c r="B11183" s="3" t="n">
        <v>0.362847222222222</v>
      </c>
      <c r="C11183" s="3" t="n">
        <f aca="false">A11183+B11183+TIME(9,0,0)</f>
        <v>40597.7378472222</v>
      </c>
      <c r="D11183" s="1" t="n">
        <v>0.014643</v>
      </c>
      <c r="E11183" s="1" t="n">
        <v>0.033642</v>
      </c>
    </row>
    <row r="11184" customFormat="false" ht="12.75" hidden="false" customHeight="false" outlineLevel="0" collapsed="false">
      <c r="A11184" s="2" t="n">
        <v>40597</v>
      </c>
      <c r="B11184" s="3" t="n">
        <v>0.362858796296296</v>
      </c>
      <c r="C11184" s="3" t="n">
        <f aca="false">A11184+B11184+TIME(9,0,0)</f>
        <v>40597.7378587963</v>
      </c>
      <c r="D11184" s="1" t="n">
        <v>0.002945</v>
      </c>
      <c r="E11184" s="1" t="n">
        <v>0.010755</v>
      </c>
    </row>
    <row r="11185" customFormat="false" ht="12.75" hidden="false" customHeight="false" outlineLevel="0" collapsed="false">
      <c r="A11185" s="2" t="n">
        <v>40597</v>
      </c>
      <c r="B11185" s="3" t="n">
        <v>0.362893518518519</v>
      </c>
      <c r="C11185" s="3" t="n">
        <f aca="false">A11185+B11185+TIME(9,0,0)</f>
        <v>40597.7378935185</v>
      </c>
      <c r="D11185" s="1" t="n">
        <v>0.013667</v>
      </c>
      <c r="E11185" s="1" t="n">
        <v>0.042017</v>
      </c>
    </row>
    <row r="11186" customFormat="false" ht="12.75" hidden="false" customHeight="false" outlineLevel="0" collapsed="false">
      <c r="A11186" s="2" t="n">
        <v>40597</v>
      </c>
      <c r="B11186" s="3" t="n">
        <v>0.362939814814815</v>
      </c>
      <c r="C11186" s="3" t="n">
        <f aca="false">A11186+B11186+TIME(9,0,0)</f>
        <v>40597.7379398148</v>
      </c>
      <c r="D11186" s="1" t="n">
        <v>0.014615</v>
      </c>
      <c r="E11186" s="1" t="n">
        <v>0.042882</v>
      </c>
    </row>
    <row r="11187" customFormat="false" ht="12.75" hidden="false" customHeight="false" outlineLevel="0" collapsed="false">
      <c r="A11187" s="2" t="n">
        <v>40597</v>
      </c>
      <c r="B11187" s="3" t="n">
        <v>0.362951388888889</v>
      </c>
      <c r="C11187" s="3" t="n">
        <f aca="false">A11187+B11187+TIME(9,0,0)</f>
        <v>40597.7379513889</v>
      </c>
      <c r="D11187" s="1" t="n">
        <v>0.010353</v>
      </c>
      <c r="E11187" s="1" t="n">
        <v>0.038175</v>
      </c>
    </row>
    <row r="11188" customFormat="false" ht="12.75" hidden="false" customHeight="false" outlineLevel="0" collapsed="false">
      <c r="A11188" s="2" t="n">
        <v>40597</v>
      </c>
      <c r="B11188" s="3" t="n">
        <v>0.362951388888889</v>
      </c>
      <c r="C11188" s="3" t="n">
        <f aca="false">A11188+B11188+TIME(9,0,0)</f>
        <v>40597.7379513889</v>
      </c>
      <c r="D11188" s="1" t="n">
        <v>0.007893</v>
      </c>
      <c r="E11188" s="1" t="n">
        <v>0.024478</v>
      </c>
    </row>
    <row r="11189" customFormat="false" ht="12.75" hidden="false" customHeight="false" outlineLevel="0" collapsed="false">
      <c r="A11189" s="2" t="n">
        <v>40597</v>
      </c>
      <c r="B11189" s="3" t="n">
        <v>0.362962962962963</v>
      </c>
      <c r="C11189" s="3" t="n">
        <f aca="false">A11189+B11189+TIME(9,0,0)</f>
        <v>40597.737962963</v>
      </c>
      <c r="D11189" s="1" t="n">
        <v>0.151432</v>
      </c>
      <c r="E11189" s="1" t="n">
        <v>0.159324</v>
      </c>
    </row>
    <row r="11190" customFormat="false" ht="12.75" hidden="false" customHeight="false" outlineLevel="0" collapsed="false">
      <c r="A11190" s="2" t="n">
        <v>40597</v>
      </c>
      <c r="B11190" s="3" t="n">
        <v>0.363009259259259</v>
      </c>
      <c r="C11190" s="3" t="n">
        <f aca="false">A11190+B11190+TIME(9,0,0)</f>
        <v>40597.7380092593</v>
      </c>
      <c r="D11190" s="1" t="n">
        <v>0.018231</v>
      </c>
      <c r="E11190" s="1" t="n">
        <v>0.04794</v>
      </c>
    </row>
    <row r="11191" customFormat="false" ht="12.75" hidden="false" customHeight="false" outlineLevel="0" collapsed="false">
      <c r="A11191" s="2" t="n">
        <v>40597</v>
      </c>
      <c r="B11191" s="3" t="n">
        <v>0.363032407407407</v>
      </c>
      <c r="C11191" s="3" t="n">
        <f aca="false">A11191+B11191+TIME(9,0,0)</f>
        <v>40597.7380324074</v>
      </c>
      <c r="D11191" s="1" t="n">
        <v>0.008013</v>
      </c>
      <c r="E11191" s="1" t="n">
        <v>0.024491</v>
      </c>
    </row>
    <row r="11192" customFormat="false" ht="12.75" hidden="false" customHeight="false" outlineLevel="0" collapsed="false">
      <c r="A11192" s="2" t="n">
        <v>40597</v>
      </c>
      <c r="B11192" s="3" t="n">
        <v>0.363032407407407</v>
      </c>
      <c r="C11192" s="3" t="n">
        <f aca="false">A11192+B11192+TIME(9,0,0)</f>
        <v>40597.7380324074</v>
      </c>
      <c r="D11192" s="1" t="n">
        <v>0.008252</v>
      </c>
      <c r="E11192" s="1" t="n">
        <v>0.024525</v>
      </c>
    </row>
    <row r="11193" customFormat="false" ht="12.75" hidden="false" customHeight="false" outlineLevel="0" collapsed="false">
      <c r="A11193" s="2" t="n">
        <v>40597</v>
      </c>
      <c r="B11193" s="3" t="n">
        <v>0.363032407407407</v>
      </c>
      <c r="C11193" s="3" t="n">
        <f aca="false">A11193+B11193+TIME(9,0,0)</f>
        <v>40597.7380324074</v>
      </c>
      <c r="D11193" s="1" t="n">
        <v>0.003113</v>
      </c>
      <c r="E11193" s="1" t="n">
        <v>0.011653</v>
      </c>
    </row>
    <row r="11194" customFormat="false" ht="12.75" hidden="false" customHeight="false" outlineLevel="0" collapsed="false">
      <c r="A11194" s="2" t="n">
        <v>40597</v>
      </c>
      <c r="B11194" s="3" t="n">
        <v>0.363043981481482</v>
      </c>
      <c r="C11194" s="3" t="n">
        <f aca="false">A11194+B11194+TIME(9,0,0)</f>
        <v>40597.7380439815</v>
      </c>
      <c r="D11194" s="1" t="n">
        <v>0.00349</v>
      </c>
      <c r="E11194" s="1" t="n">
        <v>0.012105</v>
      </c>
    </row>
    <row r="11195" customFormat="false" ht="12.75" hidden="false" customHeight="false" outlineLevel="0" collapsed="false">
      <c r="A11195" s="2" t="n">
        <v>40597</v>
      </c>
      <c r="B11195" s="3" t="n">
        <v>0.363043981481482</v>
      </c>
      <c r="C11195" s="3" t="n">
        <f aca="false">A11195+B11195+TIME(9,0,0)</f>
        <v>40597.7380439815</v>
      </c>
      <c r="D11195" s="1" t="n">
        <v>0.007868</v>
      </c>
      <c r="E11195" s="1" t="n">
        <v>0.02421</v>
      </c>
    </row>
    <row r="11196" customFormat="false" ht="12.75" hidden="false" customHeight="false" outlineLevel="0" collapsed="false">
      <c r="A11196" s="2" t="n">
        <v>40597</v>
      </c>
      <c r="B11196" s="3" t="n">
        <v>0.36306712962963</v>
      </c>
      <c r="C11196" s="3" t="n">
        <f aca="false">A11196+B11196+TIME(9,0,0)</f>
        <v>40597.7380671296</v>
      </c>
      <c r="D11196" s="1" t="n">
        <v>0.015582</v>
      </c>
      <c r="E11196" s="1" t="n">
        <v>0.044106</v>
      </c>
    </row>
    <row r="11197" customFormat="false" ht="12.75" hidden="false" customHeight="false" outlineLevel="0" collapsed="false">
      <c r="A11197" s="2" t="n">
        <v>40597</v>
      </c>
      <c r="B11197" s="3" t="n">
        <v>0.363090277777778</v>
      </c>
      <c r="C11197" s="3" t="n">
        <f aca="false">A11197+B11197+TIME(9,0,0)</f>
        <v>40597.7380902778</v>
      </c>
      <c r="D11197" s="1" t="n">
        <v>0.025087</v>
      </c>
      <c r="E11197" s="1" t="n">
        <v>0.056076</v>
      </c>
    </row>
    <row r="11198" customFormat="false" ht="12.75" hidden="false" customHeight="false" outlineLevel="0" collapsed="false">
      <c r="A11198" s="2" t="n">
        <v>40597</v>
      </c>
      <c r="B11198" s="3" t="n">
        <v>0.363090277777778</v>
      </c>
      <c r="C11198" s="3" t="n">
        <f aca="false">A11198+B11198+TIME(9,0,0)</f>
        <v>40597.7380902778</v>
      </c>
      <c r="D11198" s="1" t="n">
        <v>0.016118</v>
      </c>
      <c r="E11198" s="1" t="n">
        <v>0.045567</v>
      </c>
    </row>
    <row r="11199" customFormat="false" ht="12.75" hidden="false" customHeight="false" outlineLevel="0" collapsed="false">
      <c r="A11199" s="2" t="n">
        <v>40597</v>
      </c>
      <c r="B11199" s="3" t="n">
        <v>0.363101851851852</v>
      </c>
      <c r="C11199" s="3" t="n">
        <f aca="false">A11199+B11199+TIME(9,0,0)</f>
        <v>40597.7381018519</v>
      </c>
      <c r="D11199" s="1" t="n">
        <v>0.00881</v>
      </c>
      <c r="E11199" s="1" t="n">
        <v>0.02509</v>
      </c>
    </row>
    <row r="11200" customFormat="false" ht="12.75" hidden="false" customHeight="false" outlineLevel="0" collapsed="false">
      <c r="A11200" s="2" t="n">
        <v>40597</v>
      </c>
      <c r="B11200" s="3" t="n">
        <v>0.363113425925926</v>
      </c>
      <c r="C11200" s="3" t="n">
        <f aca="false">A11200+B11200+TIME(9,0,0)</f>
        <v>40597.7381134259</v>
      </c>
      <c r="D11200" s="1" t="n">
        <v>0.002966</v>
      </c>
      <c r="E11200" s="1" t="n">
        <v>0.01067</v>
      </c>
    </row>
    <row r="11201" customFormat="false" ht="12.75" hidden="false" customHeight="false" outlineLevel="0" collapsed="false">
      <c r="A11201" s="2" t="n">
        <v>40597</v>
      </c>
      <c r="B11201" s="3" t="n">
        <v>0.363148148148148</v>
      </c>
      <c r="C11201" s="3" t="n">
        <f aca="false">A11201+B11201+TIME(9,0,0)</f>
        <v>40597.7381481482</v>
      </c>
      <c r="D11201" s="1" t="n">
        <v>0.015623</v>
      </c>
      <c r="E11201" s="1" t="n">
        <v>0.044934</v>
      </c>
    </row>
    <row r="11202" customFormat="false" ht="12.75" hidden="false" customHeight="false" outlineLevel="0" collapsed="false">
      <c r="A11202" s="2" t="n">
        <v>40597</v>
      </c>
      <c r="B11202" s="3" t="n">
        <v>0.363159722222222</v>
      </c>
      <c r="C11202" s="3" t="n">
        <f aca="false">A11202+B11202+TIME(9,0,0)</f>
        <v>40597.7381597222</v>
      </c>
      <c r="D11202" s="1" t="n">
        <v>0.020196</v>
      </c>
      <c r="E11202" s="1" t="n">
        <v>0.040045</v>
      </c>
    </row>
    <row r="11203" customFormat="false" ht="12.75" hidden="false" customHeight="false" outlineLevel="0" collapsed="false">
      <c r="A11203" s="2" t="n">
        <v>40597</v>
      </c>
      <c r="B11203" s="3" t="n">
        <v>0.363159722222222</v>
      </c>
      <c r="C11203" s="3" t="n">
        <f aca="false">A11203+B11203+TIME(9,0,0)</f>
        <v>40597.7381597222</v>
      </c>
      <c r="D11203" s="1" t="n">
        <v>0.002878</v>
      </c>
      <c r="E11203" s="1" t="n">
        <v>0.010409</v>
      </c>
    </row>
    <row r="11204" customFormat="false" ht="12.75" hidden="false" customHeight="false" outlineLevel="0" collapsed="false">
      <c r="A11204" s="2" t="n">
        <v>40597</v>
      </c>
      <c r="B11204" s="3" t="n">
        <v>0.363171296296296</v>
      </c>
      <c r="C11204" s="3" t="n">
        <f aca="false">A11204+B11204+TIME(9,0,0)</f>
        <v>40597.7381712963</v>
      </c>
      <c r="D11204" s="1" t="n">
        <v>0.01418</v>
      </c>
      <c r="E11204" s="1" t="n">
        <v>0.042297</v>
      </c>
    </row>
    <row r="11205" customFormat="false" ht="12.75" hidden="false" customHeight="false" outlineLevel="0" collapsed="false">
      <c r="A11205" s="2" t="n">
        <v>40597</v>
      </c>
      <c r="B11205" s="3" t="n">
        <v>0.363217592592593</v>
      </c>
      <c r="C11205" s="3" t="n">
        <f aca="false">A11205+B11205+TIME(9,0,0)</f>
        <v>40597.7382175926</v>
      </c>
      <c r="D11205" s="1" t="n">
        <v>0.017367</v>
      </c>
      <c r="E11205" s="1" t="n">
        <v>0.047532</v>
      </c>
    </row>
    <row r="11206" customFormat="false" ht="12.75" hidden="false" customHeight="false" outlineLevel="0" collapsed="false">
      <c r="A11206" s="2" t="n">
        <v>40597</v>
      </c>
      <c r="B11206" s="3" t="n">
        <v>0.363229166666667</v>
      </c>
      <c r="C11206" s="3" t="n">
        <f aca="false">A11206+B11206+TIME(9,0,0)</f>
        <v>40597.7382291667</v>
      </c>
      <c r="D11206" s="1" t="n">
        <v>0.007484</v>
      </c>
      <c r="E11206" s="1" t="n">
        <v>0.025247</v>
      </c>
    </row>
    <row r="11207" customFormat="false" ht="12.75" hidden="false" customHeight="false" outlineLevel="0" collapsed="false">
      <c r="A11207" s="2" t="n">
        <v>40597</v>
      </c>
      <c r="B11207" s="3" t="n">
        <v>0.363229166666667</v>
      </c>
      <c r="C11207" s="3" t="n">
        <f aca="false">A11207+B11207+TIME(9,0,0)</f>
        <v>40597.7382291667</v>
      </c>
      <c r="D11207" s="1" t="n">
        <v>0.002918</v>
      </c>
      <c r="E11207" s="1" t="n">
        <v>0.010727</v>
      </c>
    </row>
    <row r="11208" customFormat="false" ht="12.75" hidden="false" customHeight="false" outlineLevel="0" collapsed="false">
      <c r="A11208" s="2" t="n">
        <v>40597</v>
      </c>
      <c r="B11208" s="3" t="n">
        <v>0.363229166666667</v>
      </c>
      <c r="C11208" s="3" t="n">
        <f aca="false">A11208+B11208+TIME(9,0,0)</f>
        <v>40597.7382291667</v>
      </c>
      <c r="D11208" s="1" t="n">
        <v>0.008116</v>
      </c>
      <c r="E11208" s="1" t="n">
        <v>0.024476</v>
      </c>
    </row>
    <row r="11209" customFormat="false" ht="12.75" hidden="false" customHeight="false" outlineLevel="0" collapsed="false">
      <c r="A11209" s="2" t="n">
        <v>40597</v>
      </c>
      <c r="B11209" s="3" t="n">
        <v>0.363240740740741</v>
      </c>
      <c r="C11209" s="3" t="n">
        <f aca="false">A11209+B11209+TIME(9,0,0)</f>
        <v>40597.7382407407</v>
      </c>
      <c r="D11209" s="1" t="n">
        <v>0.046735</v>
      </c>
      <c r="E11209" s="1" t="n">
        <v>0.139979</v>
      </c>
    </row>
    <row r="11210" customFormat="false" ht="12.75" hidden="false" customHeight="false" outlineLevel="0" collapsed="false">
      <c r="A11210" s="2" t="n">
        <v>40597</v>
      </c>
      <c r="B11210" s="3" t="n">
        <v>0.363240740740741</v>
      </c>
      <c r="C11210" s="3" t="n">
        <f aca="false">A11210+B11210+TIME(9,0,0)</f>
        <v>40597.7382407407</v>
      </c>
      <c r="D11210" s="1" t="n">
        <v>0.025733</v>
      </c>
      <c r="E11210" s="1" t="n">
        <v>0.053366</v>
      </c>
    </row>
    <row r="11211" customFormat="false" ht="12.75" hidden="false" customHeight="false" outlineLevel="0" collapsed="false">
      <c r="A11211" s="2" t="n">
        <v>40597</v>
      </c>
      <c r="B11211" s="3" t="n">
        <v>0.363240740740741</v>
      </c>
      <c r="C11211" s="3" t="n">
        <f aca="false">A11211+B11211+TIME(9,0,0)</f>
        <v>40597.7382407407</v>
      </c>
      <c r="D11211" s="1" t="n">
        <v>0.002959</v>
      </c>
      <c r="E11211" s="1" t="n">
        <v>0.010816</v>
      </c>
    </row>
    <row r="11212" customFormat="false" ht="12.75" hidden="false" customHeight="false" outlineLevel="0" collapsed="false">
      <c r="A11212" s="2" t="n">
        <v>40597</v>
      </c>
      <c r="B11212" s="3" t="n">
        <v>0.363263888888889</v>
      </c>
      <c r="C11212" s="3" t="n">
        <f aca="false">A11212+B11212+TIME(9,0,0)</f>
        <v>40597.7382638889</v>
      </c>
      <c r="D11212" s="1" t="n">
        <v>0.02022</v>
      </c>
      <c r="E11212" s="1" t="n">
        <v>0.05521</v>
      </c>
    </row>
    <row r="11213" customFormat="false" ht="12.75" hidden="false" customHeight="false" outlineLevel="0" collapsed="false">
      <c r="A11213" s="2" t="n">
        <v>40597</v>
      </c>
      <c r="B11213" s="3" t="n">
        <v>0.363263888888889</v>
      </c>
      <c r="C11213" s="3" t="n">
        <f aca="false">A11213+B11213+TIME(9,0,0)</f>
        <v>40597.7382638889</v>
      </c>
      <c r="D11213" s="1" t="n">
        <v>0.01836</v>
      </c>
      <c r="E11213" s="1" t="n">
        <v>0.053622</v>
      </c>
    </row>
    <row r="11214" customFormat="false" ht="12.75" hidden="false" customHeight="false" outlineLevel="0" collapsed="false">
      <c r="A11214" s="2" t="n">
        <v>40597</v>
      </c>
      <c r="B11214" s="3" t="n">
        <v>0.363275462962963</v>
      </c>
      <c r="C11214" s="3" t="n">
        <f aca="false">A11214+B11214+TIME(9,0,0)</f>
        <v>40597.738275463</v>
      </c>
      <c r="D11214" s="1" t="n">
        <v>0.009222</v>
      </c>
      <c r="E11214" s="1" t="n">
        <v>0.025655</v>
      </c>
    </row>
    <row r="11215" customFormat="false" ht="12.75" hidden="false" customHeight="false" outlineLevel="0" collapsed="false">
      <c r="A11215" s="2" t="n">
        <v>40597</v>
      </c>
      <c r="B11215" s="3" t="n">
        <v>0.363356481481482</v>
      </c>
      <c r="C11215" s="3" t="n">
        <f aca="false">A11215+B11215+TIME(9,0,0)</f>
        <v>40597.7383564815</v>
      </c>
      <c r="D11215" s="1" t="n">
        <v>0.016099</v>
      </c>
      <c r="E11215" s="1" t="n">
        <v>0.045901</v>
      </c>
    </row>
    <row r="11216" customFormat="false" ht="12.75" hidden="false" customHeight="false" outlineLevel="0" collapsed="false">
      <c r="A11216" s="2" t="n">
        <v>40597</v>
      </c>
      <c r="B11216" s="3" t="n">
        <v>0.363391203703704</v>
      </c>
      <c r="C11216" s="3" t="n">
        <f aca="false">A11216+B11216+TIME(9,0,0)</f>
        <v>40597.7383912037</v>
      </c>
      <c r="D11216" s="1" t="n">
        <v>0.022043</v>
      </c>
      <c r="E11216" s="1" t="n">
        <v>0.050575</v>
      </c>
    </row>
    <row r="11217" customFormat="false" ht="12.75" hidden="false" customHeight="false" outlineLevel="0" collapsed="false">
      <c r="A11217" s="2" t="n">
        <v>40597</v>
      </c>
      <c r="B11217" s="3" t="n">
        <v>0.363402777777778</v>
      </c>
      <c r="C11217" s="3" t="n">
        <f aca="false">A11217+B11217+TIME(9,0,0)</f>
        <v>40597.7384027778</v>
      </c>
      <c r="D11217" s="1" t="n">
        <v>0.010891</v>
      </c>
      <c r="E11217" s="1" t="n">
        <v>0.03895</v>
      </c>
    </row>
    <row r="11218" customFormat="false" ht="12.75" hidden="false" customHeight="false" outlineLevel="0" collapsed="false">
      <c r="A11218" s="2" t="n">
        <v>40597</v>
      </c>
      <c r="B11218" s="3" t="n">
        <v>0.363402777777778</v>
      </c>
      <c r="C11218" s="3" t="n">
        <f aca="false">A11218+B11218+TIME(9,0,0)</f>
        <v>40597.7384027778</v>
      </c>
      <c r="D11218" s="1" t="n">
        <v>0.017106</v>
      </c>
      <c r="E11218" s="1" t="n">
        <v>0.046848</v>
      </c>
    </row>
    <row r="11219" customFormat="false" ht="12.75" hidden="false" customHeight="false" outlineLevel="0" collapsed="false">
      <c r="A11219" s="2" t="n">
        <v>40597</v>
      </c>
      <c r="B11219" s="3" t="n">
        <v>0.363402777777778</v>
      </c>
      <c r="C11219" s="3" t="n">
        <f aca="false">A11219+B11219+TIME(9,0,0)</f>
        <v>40597.7384027778</v>
      </c>
      <c r="D11219" s="1" t="n">
        <v>0.008875</v>
      </c>
      <c r="E11219" s="1" t="n">
        <v>0.025318</v>
      </c>
    </row>
    <row r="11220" customFormat="false" ht="12.75" hidden="false" customHeight="false" outlineLevel="0" collapsed="false">
      <c r="A11220" s="2" t="n">
        <v>40597</v>
      </c>
      <c r="B11220" s="3" t="n">
        <v>0.363414351851852</v>
      </c>
      <c r="C11220" s="3" t="n">
        <f aca="false">A11220+B11220+TIME(9,0,0)</f>
        <v>40597.7384143519</v>
      </c>
      <c r="D11220" s="1" t="n">
        <v>0.002901</v>
      </c>
      <c r="E11220" s="1" t="n">
        <v>0.010763</v>
      </c>
    </row>
    <row r="11221" customFormat="false" ht="12.75" hidden="false" customHeight="false" outlineLevel="0" collapsed="false">
      <c r="A11221" s="2" t="n">
        <v>40597</v>
      </c>
      <c r="B11221" s="3" t="n">
        <v>0.363414351851852</v>
      </c>
      <c r="C11221" s="3" t="n">
        <f aca="false">A11221+B11221+TIME(9,0,0)</f>
        <v>40597.7384143519</v>
      </c>
      <c r="D11221" s="1" t="n">
        <v>0.014988</v>
      </c>
      <c r="E11221" s="1" t="n">
        <v>0.043911</v>
      </c>
    </row>
    <row r="11222" customFormat="false" ht="12.75" hidden="false" customHeight="false" outlineLevel="0" collapsed="false">
      <c r="A11222" s="2" t="n">
        <v>40597</v>
      </c>
      <c r="B11222" s="3" t="n">
        <v>0.363425925925926</v>
      </c>
      <c r="C11222" s="3" t="n">
        <f aca="false">A11222+B11222+TIME(9,0,0)</f>
        <v>40597.7384259259</v>
      </c>
      <c r="D11222" s="1" t="n">
        <v>0.007948</v>
      </c>
      <c r="E11222" s="1" t="n">
        <v>0.024447</v>
      </c>
    </row>
    <row r="11223" customFormat="false" ht="12.75" hidden="false" customHeight="false" outlineLevel="0" collapsed="false">
      <c r="A11223" s="2" t="n">
        <v>40597</v>
      </c>
      <c r="B11223" s="3" t="n">
        <v>0.363425925925926</v>
      </c>
      <c r="C11223" s="3" t="n">
        <f aca="false">A11223+B11223+TIME(9,0,0)</f>
        <v>40597.7384259259</v>
      </c>
      <c r="D11223" s="1" t="n">
        <v>0.002887</v>
      </c>
      <c r="E11223" s="1" t="n">
        <v>0.010575</v>
      </c>
    </row>
    <row r="11224" customFormat="false" ht="12.75" hidden="false" customHeight="false" outlineLevel="0" collapsed="false">
      <c r="A11224" s="2" t="n">
        <v>40597</v>
      </c>
      <c r="B11224" s="3" t="n">
        <v>0.363425925925926</v>
      </c>
      <c r="C11224" s="3" t="n">
        <f aca="false">A11224+B11224+TIME(9,0,0)</f>
        <v>40597.7384259259</v>
      </c>
      <c r="D11224" s="1" t="n">
        <v>0.013191</v>
      </c>
      <c r="E11224" s="1" t="n">
        <v>0.041457</v>
      </c>
    </row>
    <row r="11225" customFormat="false" ht="12.75" hidden="false" customHeight="false" outlineLevel="0" collapsed="false">
      <c r="A11225" s="2" t="n">
        <v>40597</v>
      </c>
      <c r="B11225" s="3" t="n">
        <v>0.3634375</v>
      </c>
      <c r="C11225" s="3" t="n">
        <f aca="false">A11225+B11225+TIME(9,0,0)</f>
        <v>40597.7384375</v>
      </c>
      <c r="D11225" s="1" t="n">
        <v>0.035805</v>
      </c>
      <c r="E11225" s="1" t="n">
        <v>0.073917</v>
      </c>
    </row>
    <row r="11226" customFormat="false" ht="12.75" hidden="false" customHeight="false" outlineLevel="0" collapsed="false">
      <c r="A11226" s="2" t="n">
        <v>40597</v>
      </c>
      <c r="B11226" s="3" t="n">
        <v>0.363449074074074</v>
      </c>
      <c r="C11226" s="3" t="n">
        <f aca="false">A11226+B11226+TIME(9,0,0)</f>
        <v>40597.7384490741</v>
      </c>
      <c r="D11226" s="1" t="n">
        <v>0.00756</v>
      </c>
      <c r="E11226" s="1" t="n">
        <v>0.023788</v>
      </c>
    </row>
    <row r="11227" customFormat="false" ht="12.75" hidden="false" customHeight="false" outlineLevel="0" collapsed="false">
      <c r="A11227" s="2" t="n">
        <v>40597</v>
      </c>
      <c r="B11227" s="3" t="n">
        <v>0.363460648148148</v>
      </c>
      <c r="C11227" s="3" t="n">
        <f aca="false">A11227+B11227+TIME(9,0,0)</f>
        <v>40597.7384606482</v>
      </c>
      <c r="D11227" s="1" t="n">
        <v>0.002932</v>
      </c>
      <c r="E11227" s="1" t="n">
        <v>0.010611</v>
      </c>
    </row>
    <row r="11228" customFormat="false" ht="12.75" hidden="false" customHeight="false" outlineLevel="0" collapsed="false">
      <c r="A11228" s="2" t="n">
        <v>40597</v>
      </c>
      <c r="B11228" s="3" t="n">
        <v>0.363460648148148</v>
      </c>
      <c r="C11228" s="3" t="n">
        <f aca="false">A11228+B11228+TIME(9,0,0)</f>
        <v>40597.7384606482</v>
      </c>
      <c r="D11228" s="1" t="n">
        <v>0.014637</v>
      </c>
      <c r="E11228" s="1" t="n">
        <v>0.043628</v>
      </c>
    </row>
    <row r="11229" customFormat="false" ht="12.75" hidden="false" customHeight="false" outlineLevel="0" collapsed="false">
      <c r="A11229" s="2" t="n">
        <v>40597</v>
      </c>
      <c r="B11229" s="3" t="n">
        <v>0.363472222222222</v>
      </c>
      <c r="C11229" s="3" t="n">
        <f aca="false">A11229+B11229+TIME(9,0,0)</f>
        <v>40597.7384722222</v>
      </c>
      <c r="D11229" s="1" t="n">
        <v>0.01334</v>
      </c>
      <c r="E11229" s="1" t="n">
        <v>0.041827</v>
      </c>
    </row>
    <row r="11230" customFormat="false" ht="12.75" hidden="false" customHeight="false" outlineLevel="0" collapsed="false">
      <c r="A11230" s="2" t="n">
        <v>40597</v>
      </c>
      <c r="B11230" s="3" t="n">
        <v>0.363472222222222</v>
      </c>
      <c r="C11230" s="3" t="n">
        <f aca="false">A11230+B11230+TIME(9,0,0)</f>
        <v>40597.7384722222</v>
      </c>
      <c r="D11230" s="1" t="n">
        <v>0.014236</v>
      </c>
      <c r="E11230" s="1" t="n">
        <v>0.037354</v>
      </c>
    </row>
    <row r="11231" customFormat="false" ht="12.75" hidden="false" customHeight="false" outlineLevel="0" collapsed="false">
      <c r="A11231" s="2" t="n">
        <v>40597</v>
      </c>
      <c r="B11231" s="3" t="n">
        <v>0.363483796296296</v>
      </c>
      <c r="C11231" s="3" t="n">
        <f aca="false">A11231+B11231+TIME(9,0,0)</f>
        <v>40597.7384837963</v>
      </c>
      <c r="D11231" s="1" t="n">
        <v>0.00947</v>
      </c>
      <c r="E11231" s="1" t="n">
        <v>0.026062</v>
      </c>
    </row>
    <row r="11232" customFormat="false" ht="12.75" hidden="false" customHeight="false" outlineLevel="0" collapsed="false">
      <c r="A11232" s="2" t="n">
        <v>40597</v>
      </c>
      <c r="B11232" s="3" t="n">
        <v>0.363553240740741</v>
      </c>
      <c r="C11232" s="3" t="n">
        <f aca="false">A11232+B11232+TIME(9,0,0)</f>
        <v>40597.7385532407</v>
      </c>
      <c r="D11232" s="1" t="n">
        <v>0.022422</v>
      </c>
      <c r="E11232" s="1" t="n">
        <v>0.050924</v>
      </c>
    </row>
    <row r="11233" customFormat="false" ht="12.75" hidden="false" customHeight="false" outlineLevel="0" collapsed="false">
      <c r="A11233" s="2" t="n">
        <v>40597</v>
      </c>
      <c r="B11233" s="3" t="n">
        <v>0.363553240740741</v>
      </c>
      <c r="C11233" s="3" t="n">
        <f aca="false">A11233+B11233+TIME(9,0,0)</f>
        <v>40597.7385532407</v>
      </c>
      <c r="D11233" s="1" t="n">
        <v>0.023678</v>
      </c>
      <c r="E11233" s="1" t="n">
        <v>0.053548</v>
      </c>
    </row>
    <row r="11234" customFormat="false" ht="12.75" hidden="false" customHeight="false" outlineLevel="0" collapsed="false">
      <c r="A11234" s="2" t="n">
        <v>40597</v>
      </c>
      <c r="B11234" s="3" t="n">
        <v>0.363564814814815</v>
      </c>
      <c r="C11234" s="3" t="n">
        <f aca="false">A11234+B11234+TIME(9,0,0)</f>
        <v>40597.7385648148</v>
      </c>
      <c r="D11234" s="1" t="n">
        <v>0.067271</v>
      </c>
      <c r="E11234" s="1" t="n">
        <v>0.097952</v>
      </c>
    </row>
    <row r="11235" customFormat="false" ht="12.75" hidden="false" customHeight="false" outlineLevel="0" collapsed="false">
      <c r="A11235" s="2" t="n">
        <v>40597</v>
      </c>
      <c r="B11235" s="3" t="n">
        <v>0.363564814814815</v>
      </c>
      <c r="C11235" s="3" t="n">
        <f aca="false">A11235+B11235+TIME(9,0,0)</f>
        <v>40597.7385648148</v>
      </c>
      <c r="D11235" s="1" t="n">
        <v>0.008917</v>
      </c>
      <c r="E11235" s="1" t="n">
        <v>0.025362</v>
      </c>
    </row>
    <row r="11236" customFormat="false" ht="12.75" hidden="false" customHeight="false" outlineLevel="0" collapsed="false">
      <c r="A11236" s="2" t="n">
        <v>40597</v>
      </c>
      <c r="B11236" s="3" t="n">
        <v>0.363564814814815</v>
      </c>
      <c r="C11236" s="3" t="n">
        <f aca="false">A11236+B11236+TIME(9,0,0)</f>
        <v>40597.7385648148</v>
      </c>
      <c r="D11236" s="1" t="n">
        <v>0.002896</v>
      </c>
      <c r="E11236" s="1" t="n">
        <v>0.010753</v>
      </c>
    </row>
    <row r="11237" customFormat="false" ht="12.75" hidden="false" customHeight="false" outlineLevel="0" collapsed="false">
      <c r="A11237" s="2" t="n">
        <v>40597</v>
      </c>
      <c r="B11237" s="3" t="n">
        <v>0.363587962962963</v>
      </c>
      <c r="C11237" s="3" t="n">
        <f aca="false">A11237+B11237+TIME(9,0,0)</f>
        <v>40597.738587963</v>
      </c>
      <c r="D11237" s="1" t="n">
        <v>0.009833</v>
      </c>
      <c r="E11237" s="1" t="n">
        <v>0.037775</v>
      </c>
    </row>
    <row r="11238" customFormat="false" ht="12.75" hidden="false" customHeight="false" outlineLevel="0" collapsed="false">
      <c r="A11238" s="2" t="n">
        <v>40597</v>
      </c>
      <c r="B11238" s="3" t="n">
        <v>0.363622685185185</v>
      </c>
      <c r="C11238" s="3" t="n">
        <f aca="false">A11238+B11238+TIME(9,0,0)</f>
        <v>40597.7386226852</v>
      </c>
      <c r="D11238" s="1" t="n">
        <v>0.007994</v>
      </c>
      <c r="E11238" s="1" t="n">
        <v>0.024471</v>
      </c>
    </row>
    <row r="11239" customFormat="false" ht="12.75" hidden="false" customHeight="false" outlineLevel="0" collapsed="false">
      <c r="A11239" s="2" t="n">
        <v>40597</v>
      </c>
      <c r="B11239" s="3" t="n">
        <v>0.363634259259259</v>
      </c>
      <c r="C11239" s="3" t="n">
        <f aca="false">A11239+B11239+TIME(9,0,0)</f>
        <v>40597.7386342593</v>
      </c>
      <c r="D11239" s="1" t="n">
        <v>0.021535</v>
      </c>
      <c r="E11239" s="1" t="n">
        <v>0.055685</v>
      </c>
    </row>
    <row r="11240" customFormat="false" ht="12.75" hidden="false" customHeight="false" outlineLevel="0" collapsed="false">
      <c r="A11240" s="2" t="n">
        <v>40597</v>
      </c>
      <c r="B11240" s="3" t="n">
        <v>0.363634259259259</v>
      </c>
      <c r="C11240" s="3" t="n">
        <f aca="false">A11240+B11240+TIME(9,0,0)</f>
        <v>40597.7386342593</v>
      </c>
      <c r="D11240" s="1" t="n">
        <v>0.013066</v>
      </c>
      <c r="E11240" s="1" t="n">
        <v>0.046228</v>
      </c>
    </row>
    <row r="11241" customFormat="false" ht="12.75" hidden="false" customHeight="false" outlineLevel="0" collapsed="false">
      <c r="A11241" s="2" t="n">
        <v>40597</v>
      </c>
      <c r="B11241" s="3" t="n">
        <v>0.363634259259259</v>
      </c>
      <c r="C11241" s="3" t="n">
        <f aca="false">A11241+B11241+TIME(9,0,0)</f>
        <v>40597.7386342593</v>
      </c>
      <c r="D11241" s="1" t="n">
        <v>0.010017</v>
      </c>
      <c r="E11241" s="1" t="n">
        <v>0.03825</v>
      </c>
    </row>
    <row r="11242" customFormat="false" ht="12.75" hidden="false" customHeight="false" outlineLevel="0" collapsed="false">
      <c r="A11242" s="2" t="n">
        <v>40597</v>
      </c>
      <c r="B11242" s="3" t="n">
        <v>0.36369212962963</v>
      </c>
      <c r="C11242" s="3" t="n">
        <f aca="false">A11242+B11242+TIME(9,0,0)</f>
        <v>40597.7386921296</v>
      </c>
      <c r="D11242" s="1" t="n">
        <v>0.008588</v>
      </c>
      <c r="E11242" s="1" t="n">
        <v>0.025013</v>
      </c>
    </row>
    <row r="11243" customFormat="false" ht="12.75" hidden="false" customHeight="false" outlineLevel="0" collapsed="false">
      <c r="A11243" s="2" t="n">
        <v>40597</v>
      </c>
      <c r="B11243" s="3" t="n">
        <v>0.36369212962963</v>
      </c>
      <c r="C11243" s="3" t="n">
        <f aca="false">A11243+B11243+TIME(9,0,0)</f>
        <v>40597.7386921296</v>
      </c>
      <c r="D11243" s="1" t="n">
        <v>0.002686</v>
      </c>
      <c r="E11243" s="1" t="n">
        <v>0.01031</v>
      </c>
    </row>
    <row r="11244" customFormat="false" ht="12.75" hidden="false" customHeight="false" outlineLevel="0" collapsed="false">
      <c r="A11244" s="2" t="n">
        <v>40597</v>
      </c>
      <c r="B11244" s="3" t="n">
        <v>0.363703703703704</v>
      </c>
      <c r="C11244" s="3" t="n">
        <f aca="false">A11244+B11244+TIME(9,0,0)</f>
        <v>40597.7387037037</v>
      </c>
      <c r="D11244" s="1" t="n">
        <v>0.015553</v>
      </c>
      <c r="E11244" s="1" t="n">
        <v>0.045877</v>
      </c>
    </row>
    <row r="11245" customFormat="false" ht="12.75" hidden="false" customHeight="false" outlineLevel="0" collapsed="false">
      <c r="A11245" s="2" t="n">
        <v>40597</v>
      </c>
      <c r="B11245" s="3" t="n">
        <v>0.363715277777778</v>
      </c>
      <c r="C11245" s="3" t="n">
        <f aca="false">A11245+B11245+TIME(9,0,0)</f>
        <v>40597.7387152778</v>
      </c>
      <c r="D11245" s="1" t="n">
        <v>0.021187</v>
      </c>
      <c r="E11245" s="1" t="n">
        <v>0.056343</v>
      </c>
    </row>
    <row r="11246" customFormat="false" ht="12.75" hidden="false" customHeight="false" outlineLevel="0" collapsed="false">
      <c r="A11246" s="2" t="n">
        <v>40597</v>
      </c>
      <c r="B11246" s="3" t="n">
        <v>0.363726851851852</v>
      </c>
      <c r="C11246" s="3" t="n">
        <f aca="false">A11246+B11246+TIME(9,0,0)</f>
        <v>40597.7387268519</v>
      </c>
      <c r="D11246" s="1" t="n">
        <v>0.035166</v>
      </c>
      <c r="E11246" s="1" t="n">
        <v>0.072827</v>
      </c>
    </row>
    <row r="11247" customFormat="false" ht="12.75" hidden="false" customHeight="false" outlineLevel="0" collapsed="false">
      <c r="A11247" s="2" t="n">
        <v>40597</v>
      </c>
      <c r="B11247" s="3" t="n">
        <v>0.363738425925926</v>
      </c>
      <c r="C11247" s="3" t="n">
        <f aca="false">A11247+B11247+TIME(9,0,0)</f>
        <v>40597.7387384259</v>
      </c>
      <c r="D11247" s="1" t="n">
        <v>0.008925</v>
      </c>
      <c r="E11247" s="1" t="n">
        <v>0.02539</v>
      </c>
    </row>
    <row r="11248" customFormat="false" ht="12.75" hidden="false" customHeight="false" outlineLevel="0" collapsed="false">
      <c r="A11248" s="2" t="n">
        <v>40597</v>
      </c>
      <c r="B11248" s="3" t="n">
        <v>0.363738425925926</v>
      </c>
      <c r="C11248" s="3" t="n">
        <f aca="false">A11248+B11248+TIME(9,0,0)</f>
        <v>40597.7387384259</v>
      </c>
      <c r="D11248" s="1" t="n">
        <v>0.002928</v>
      </c>
      <c r="E11248" s="1" t="n">
        <v>0.010596</v>
      </c>
    </row>
    <row r="11249" customFormat="false" ht="12.75" hidden="false" customHeight="false" outlineLevel="0" collapsed="false">
      <c r="A11249" s="2" t="n">
        <v>40597</v>
      </c>
      <c r="B11249" s="3" t="n">
        <v>0.363784722222222</v>
      </c>
      <c r="C11249" s="3" t="n">
        <f aca="false">A11249+B11249+TIME(9,0,0)</f>
        <v>40597.7387847222</v>
      </c>
      <c r="D11249" s="1" t="n">
        <v>0.013519</v>
      </c>
      <c r="E11249" s="1" t="n">
        <v>0.041913</v>
      </c>
    </row>
    <row r="11250" customFormat="false" ht="12.75" hidden="false" customHeight="false" outlineLevel="0" collapsed="false">
      <c r="A11250" s="2" t="n">
        <v>40597</v>
      </c>
      <c r="B11250" s="3" t="n">
        <v>0.36380787037037</v>
      </c>
      <c r="C11250" s="3" t="n">
        <f aca="false">A11250+B11250+TIME(9,0,0)</f>
        <v>40597.7388078704</v>
      </c>
      <c r="D11250" s="1" t="n">
        <v>0.008037</v>
      </c>
      <c r="E11250" s="1" t="n">
        <v>0.024429</v>
      </c>
    </row>
    <row r="11251" customFormat="false" ht="12.75" hidden="false" customHeight="false" outlineLevel="0" collapsed="false">
      <c r="A11251" s="2" t="n">
        <v>40597</v>
      </c>
      <c r="B11251" s="3" t="n">
        <v>0.36380787037037</v>
      </c>
      <c r="C11251" s="3" t="n">
        <f aca="false">A11251+B11251+TIME(9,0,0)</f>
        <v>40597.7388078704</v>
      </c>
      <c r="D11251" s="1" t="n">
        <v>0.002932</v>
      </c>
      <c r="E11251" s="1" t="n">
        <v>0.010731</v>
      </c>
    </row>
    <row r="11252" customFormat="false" ht="12.75" hidden="false" customHeight="false" outlineLevel="0" collapsed="false">
      <c r="A11252" s="2" t="n">
        <v>40597</v>
      </c>
      <c r="B11252" s="3" t="n">
        <v>0.363831018518519</v>
      </c>
      <c r="C11252" s="3" t="n">
        <f aca="false">A11252+B11252+TIME(9,0,0)</f>
        <v>40597.7388310185</v>
      </c>
      <c r="D11252" s="1" t="n">
        <v>0.010572</v>
      </c>
      <c r="E11252" s="1" t="n">
        <v>0.038213</v>
      </c>
    </row>
    <row r="11253" customFormat="false" ht="12.75" hidden="false" customHeight="false" outlineLevel="0" collapsed="false">
      <c r="A11253" s="2" t="n">
        <v>40597</v>
      </c>
      <c r="B11253" s="3" t="n">
        <v>0.363842592592593</v>
      </c>
      <c r="C11253" s="3" t="n">
        <f aca="false">A11253+B11253+TIME(9,0,0)</f>
        <v>40597.7388425926</v>
      </c>
      <c r="D11253" s="1" t="n">
        <v>0.015458</v>
      </c>
      <c r="E11253" s="1" t="n">
        <v>0.043468</v>
      </c>
    </row>
    <row r="11254" customFormat="false" ht="12.75" hidden="false" customHeight="false" outlineLevel="0" collapsed="false">
      <c r="A11254" s="2" t="n">
        <v>40597</v>
      </c>
      <c r="B11254" s="3" t="n">
        <v>0.363865740740741</v>
      </c>
      <c r="C11254" s="3" t="n">
        <f aca="false">A11254+B11254+TIME(9,0,0)</f>
        <v>40597.7388657407</v>
      </c>
      <c r="D11254" s="1" t="n">
        <v>0.118556</v>
      </c>
      <c r="E11254" s="1" t="n">
        <v>0.15229</v>
      </c>
    </row>
    <row r="11255" customFormat="false" ht="12.75" hidden="false" customHeight="false" outlineLevel="0" collapsed="false">
      <c r="A11255" s="2" t="n">
        <v>40597</v>
      </c>
      <c r="B11255" s="3" t="n">
        <v>0.363912037037037</v>
      </c>
      <c r="C11255" s="3" t="n">
        <f aca="false">A11255+B11255+TIME(9,0,0)</f>
        <v>40597.738912037</v>
      </c>
      <c r="D11255" s="1" t="n">
        <v>0.021987</v>
      </c>
      <c r="E11255" s="1" t="n">
        <v>0.051222</v>
      </c>
    </row>
    <row r="11256" customFormat="false" ht="12.75" hidden="false" customHeight="false" outlineLevel="0" collapsed="false">
      <c r="A11256" s="2" t="n">
        <v>40597</v>
      </c>
      <c r="B11256" s="3" t="n">
        <v>0.363923611111111</v>
      </c>
      <c r="C11256" s="3" t="n">
        <f aca="false">A11256+B11256+TIME(9,0,0)</f>
        <v>40597.7389236111</v>
      </c>
      <c r="D11256" s="1" t="n">
        <v>0.008596</v>
      </c>
      <c r="E11256" s="1" t="n">
        <v>0.025118</v>
      </c>
    </row>
    <row r="11257" customFormat="false" ht="12.75" hidden="false" customHeight="false" outlineLevel="0" collapsed="false">
      <c r="A11257" s="2" t="n">
        <v>40597</v>
      </c>
      <c r="B11257" s="3" t="n">
        <v>0.363935185185185</v>
      </c>
      <c r="C11257" s="3" t="n">
        <f aca="false">A11257+B11257+TIME(9,0,0)</f>
        <v>40597.7389351852</v>
      </c>
      <c r="D11257" s="1" t="n">
        <v>0.002889</v>
      </c>
      <c r="E11257" s="1" t="n">
        <v>0.010727</v>
      </c>
    </row>
    <row r="11258" customFormat="false" ht="12.75" hidden="false" customHeight="false" outlineLevel="0" collapsed="false">
      <c r="A11258" s="2" t="n">
        <v>40597</v>
      </c>
      <c r="B11258" s="3" t="n">
        <v>0.363935185185185</v>
      </c>
      <c r="C11258" s="3" t="n">
        <f aca="false">A11258+B11258+TIME(9,0,0)</f>
        <v>40597.7389351852</v>
      </c>
      <c r="D11258" s="1" t="n">
        <v>0.011378</v>
      </c>
      <c r="E11258" s="1" t="n">
        <v>0.038781</v>
      </c>
    </row>
    <row r="11259" customFormat="false" ht="12.75" hidden="false" customHeight="false" outlineLevel="0" collapsed="false">
      <c r="A11259" s="2" t="n">
        <v>40597</v>
      </c>
      <c r="B11259" s="3" t="n">
        <v>0.363935185185185</v>
      </c>
      <c r="C11259" s="3" t="n">
        <f aca="false">A11259+B11259+TIME(9,0,0)</f>
        <v>40597.7389351852</v>
      </c>
      <c r="D11259" s="1" t="n">
        <v>0.020652</v>
      </c>
      <c r="E11259" s="1" t="n">
        <v>0.054255</v>
      </c>
    </row>
    <row r="11260" customFormat="false" ht="12.75" hidden="false" customHeight="false" outlineLevel="0" collapsed="false">
      <c r="A11260" s="2" t="n">
        <v>40597</v>
      </c>
      <c r="B11260" s="3" t="n">
        <v>0.363981481481481</v>
      </c>
      <c r="C11260" s="3" t="n">
        <f aca="false">A11260+B11260+TIME(9,0,0)</f>
        <v>40597.7389814815</v>
      </c>
      <c r="D11260" s="1" t="n">
        <v>0.032079</v>
      </c>
      <c r="E11260" s="1" t="n">
        <v>0.062121</v>
      </c>
    </row>
    <row r="11261" customFormat="false" ht="12.75" hidden="false" customHeight="false" outlineLevel="0" collapsed="false">
      <c r="A11261" s="2" t="n">
        <v>40597</v>
      </c>
      <c r="B11261" s="3" t="n">
        <v>0.363993055555556</v>
      </c>
      <c r="C11261" s="3" t="n">
        <f aca="false">A11261+B11261+TIME(9,0,0)</f>
        <v>40597.7389930556</v>
      </c>
      <c r="D11261" s="1" t="n">
        <v>0.019728</v>
      </c>
      <c r="E11261" s="1" t="n">
        <v>0.054116</v>
      </c>
    </row>
    <row r="11262" customFormat="false" ht="12.75" hidden="false" customHeight="false" outlineLevel="0" collapsed="false">
      <c r="A11262" s="2" t="n">
        <v>40597</v>
      </c>
      <c r="B11262" s="3" t="n">
        <v>0.36400462962963</v>
      </c>
      <c r="C11262" s="3" t="n">
        <f aca="false">A11262+B11262+TIME(9,0,0)</f>
        <v>40597.7390046296</v>
      </c>
      <c r="D11262" s="1" t="n">
        <v>0.080071</v>
      </c>
      <c r="E11262" s="1" t="n">
        <v>0.094833</v>
      </c>
    </row>
    <row r="11263" customFormat="false" ht="12.75" hidden="false" customHeight="false" outlineLevel="0" collapsed="false">
      <c r="A11263" s="2" t="n">
        <v>40597</v>
      </c>
      <c r="B11263" s="3" t="n">
        <v>0.364027777777778</v>
      </c>
      <c r="C11263" s="3" t="n">
        <f aca="false">A11263+B11263+TIME(9,0,0)</f>
        <v>40597.7390277778</v>
      </c>
      <c r="D11263" s="1" t="n">
        <v>0.060878</v>
      </c>
      <c r="E11263" s="1" t="n">
        <v>0.094895</v>
      </c>
    </row>
    <row r="11264" customFormat="false" ht="12.75" hidden="false" customHeight="false" outlineLevel="0" collapsed="false">
      <c r="A11264" s="2" t="n">
        <v>40597</v>
      </c>
      <c r="B11264" s="3" t="n">
        <v>0.364039351851852</v>
      </c>
      <c r="C11264" s="3" t="n">
        <f aca="false">A11264+B11264+TIME(9,0,0)</f>
        <v>40597.7390393519</v>
      </c>
      <c r="D11264" s="1" t="n">
        <v>0.029579</v>
      </c>
      <c r="E11264" s="1" t="n">
        <v>0.063969</v>
      </c>
    </row>
    <row r="11265" customFormat="false" ht="12.75" hidden="false" customHeight="false" outlineLevel="0" collapsed="false">
      <c r="A11265" s="2" t="n">
        <v>40597</v>
      </c>
      <c r="B11265" s="3" t="n">
        <v>0.364039351851852</v>
      </c>
      <c r="C11265" s="3" t="n">
        <f aca="false">A11265+B11265+TIME(9,0,0)</f>
        <v>40597.7390393519</v>
      </c>
      <c r="D11265" s="1" t="n">
        <v>0.008964</v>
      </c>
      <c r="E11265" s="1" t="n">
        <v>0.02597</v>
      </c>
    </row>
    <row r="11266" customFormat="false" ht="12.75" hidden="false" customHeight="false" outlineLevel="0" collapsed="false">
      <c r="A11266" s="2" t="n">
        <v>40597</v>
      </c>
      <c r="B11266" s="3" t="n">
        <v>0.364050925925926</v>
      </c>
      <c r="C11266" s="3" t="n">
        <f aca="false">A11266+B11266+TIME(9,0,0)</f>
        <v>40597.7390509259</v>
      </c>
      <c r="D11266" s="1" t="n">
        <v>0.002875</v>
      </c>
      <c r="E11266" s="1" t="n">
        <v>0.01077</v>
      </c>
    </row>
    <row r="11267" customFormat="false" ht="12.75" hidden="false" customHeight="false" outlineLevel="0" collapsed="false">
      <c r="A11267" s="2" t="n">
        <v>40597</v>
      </c>
      <c r="B11267" s="3" t="n">
        <v>0.364050925925926</v>
      </c>
      <c r="C11267" s="3" t="n">
        <f aca="false">A11267+B11267+TIME(9,0,0)</f>
        <v>40597.7390509259</v>
      </c>
      <c r="D11267" s="1" t="n">
        <v>0.013761</v>
      </c>
      <c r="E11267" s="1" t="n">
        <v>0.043482</v>
      </c>
    </row>
    <row r="11268" customFormat="false" ht="12.75" hidden="false" customHeight="false" outlineLevel="0" collapsed="false">
      <c r="A11268" s="2" t="n">
        <v>40597</v>
      </c>
      <c r="B11268" s="3" t="n">
        <v>0.364050925925926</v>
      </c>
      <c r="C11268" s="3" t="n">
        <f aca="false">A11268+B11268+TIME(9,0,0)</f>
        <v>40597.7390509259</v>
      </c>
      <c r="D11268" s="1" t="n">
        <v>0.015004</v>
      </c>
      <c r="E11268" s="1" t="n">
        <v>0.043902</v>
      </c>
    </row>
    <row r="11269" customFormat="false" ht="12.75" hidden="false" customHeight="false" outlineLevel="0" collapsed="false">
      <c r="A11269" s="2" t="n">
        <v>40597</v>
      </c>
      <c r="B11269" s="3" t="n">
        <v>0.364050925925926</v>
      </c>
      <c r="C11269" s="3" t="n">
        <f aca="false">A11269+B11269+TIME(9,0,0)</f>
        <v>40597.7390509259</v>
      </c>
      <c r="D11269" s="1" t="n">
        <v>0.016366</v>
      </c>
      <c r="E11269" s="1" t="n">
        <v>0.0501</v>
      </c>
    </row>
    <row r="11270" customFormat="false" ht="12.75" hidden="false" customHeight="false" outlineLevel="0" collapsed="false">
      <c r="A11270" s="2" t="n">
        <v>40597</v>
      </c>
      <c r="B11270" s="3" t="n">
        <v>0.3640625</v>
      </c>
      <c r="C11270" s="3" t="n">
        <f aca="false">A11270+B11270+TIME(9,0,0)</f>
        <v>40597.7390625</v>
      </c>
      <c r="D11270" s="1" t="n">
        <v>0.012442</v>
      </c>
      <c r="E11270" s="1" t="n">
        <v>0.041037</v>
      </c>
    </row>
    <row r="11271" customFormat="false" ht="12.75" hidden="false" customHeight="false" outlineLevel="0" collapsed="false">
      <c r="A11271" s="2" t="n">
        <v>40597</v>
      </c>
      <c r="B11271" s="3" t="n">
        <v>0.364074074074074</v>
      </c>
      <c r="C11271" s="3" t="n">
        <f aca="false">A11271+B11271+TIME(9,0,0)</f>
        <v>40597.7390740741</v>
      </c>
      <c r="D11271" s="1" t="n">
        <v>0.02391</v>
      </c>
      <c r="E11271" s="1" t="n">
        <v>0.062493</v>
      </c>
    </row>
    <row r="11272" customFormat="false" ht="12.75" hidden="false" customHeight="false" outlineLevel="0" collapsed="false">
      <c r="A11272" s="2" t="n">
        <v>40597</v>
      </c>
      <c r="B11272" s="3" t="n">
        <v>0.364074074074074</v>
      </c>
      <c r="C11272" s="3" t="n">
        <f aca="false">A11272+B11272+TIME(9,0,0)</f>
        <v>40597.7390740741</v>
      </c>
      <c r="D11272" s="1" t="n">
        <v>0.013836</v>
      </c>
      <c r="E11272" s="1" t="n">
        <v>0.041884</v>
      </c>
    </row>
    <row r="11273" customFormat="false" ht="12.75" hidden="false" customHeight="false" outlineLevel="0" collapsed="false">
      <c r="A11273" s="2" t="n">
        <v>40597</v>
      </c>
      <c r="B11273" s="3" t="n">
        <v>0.364085648148148</v>
      </c>
      <c r="C11273" s="3" t="n">
        <f aca="false">A11273+B11273+TIME(9,0,0)</f>
        <v>40597.7390856482</v>
      </c>
      <c r="D11273" s="1" t="n">
        <v>0.023386</v>
      </c>
      <c r="E11273" s="1" t="n">
        <v>0.047004</v>
      </c>
    </row>
    <row r="11274" customFormat="false" ht="12.75" hidden="false" customHeight="false" outlineLevel="0" collapsed="false">
      <c r="A11274" s="2" t="n">
        <v>40597</v>
      </c>
      <c r="B11274" s="3" t="n">
        <v>0.364097222222222</v>
      </c>
      <c r="C11274" s="3" t="n">
        <f aca="false">A11274+B11274+TIME(9,0,0)</f>
        <v>40597.7390972222</v>
      </c>
      <c r="D11274" s="1" t="n">
        <v>0.009867</v>
      </c>
      <c r="E11274" s="1" t="n">
        <v>0.037389</v>
      </c>
    </row>
    <row r="11275" customFormat="false" ht="12.75" hidden="false" customHeight="false" outlineLevel="0" collapsed="false">
      <c r="A11275" s="2" t="n">
        <v>40597</v>
      </c>
      <c r="B11275" s="3" t="n">
        <v>0.364131944444444</v>
      </c>
      <c r="C11275" s="3" t="n">
        <f aca="false">A11275+B11275+TIME(9,0,0)</f>
        <v>40597.7391319444</v>
      </c>
      <c r="D11275" s="1" t="n">
        <v>0.014959</v>
      </c>
      <c r="E11275" s="1" t="n">
        <v>0.043776</v>
      </c>
    </row>
    <row r="11276" customFormat="false" ht="12.75" hidden="false" customHeight="false" outlineLevel="0" collapsed="false">
      <c r="A11276" s="2" t="n">
        <v>40597</v>
      </c>
      <c r="B11276" s="3" t="n">
        <v>0.364131944444444</v>
      </c>
      <c r="C11276" s="3" t="n">
        <f aca="false">A11276+B11276+TIME(9,0,0)</f>
        <v>40597.7391319444</v>
      </c>
      <c r="D11276" s="1" t="n">
        <v>0.008316</v>
      </c>
      <c r="E11276" s="1" t="n">
        <v>0.024482</v>
      </c>
    </row>
    <row r="11277" customFormat="false" ht="12.75" hidden="false" customHeight="false" outlineLevel="0" collapsed="false">
      <c r="A11277" s="2" t="n">
        <v>40597</v>
      </c>
      <c r="B11277" s="3" t="n">
        <v>0.364155092592593</v>
      </c>
      <c r="C11277" s="3" t="n">
        <f aca="false">A11277+B11277+TIME(9,0,0)</f>
        <v>40597.7391550926</v>
      </c>
      <c r="D11277" s="1" t="n">
        <v>0.007306</v>
      </c>
      <c r="E11277" s="1" t="n">
        <v>0.023655</v>
      </c>
    </row>
    <row r="11278" customFormat="false" ht="12.75" hidden="false" customHeight="false" outlineLevel="0" collapsed="false">
      <c r="A11278" s="2" t="n">
        <v>40597</v>
      </c>
      <c r="B11278" s="3" t="n">
        <v>0.364155092592593</v>
      </c>
      <c r="C11278" s="3" t="n">
        <f aca="false">A11278+B11278+TIME(9,0,0)</f>
        <v>40597.7391550926</v>
      </c>
      <c r="D11278" s="1" t="n">
        <v>0.002912</v>
      </c>
      <c r="E11278" s="1" t="n">
        <v>0.010751</v>
      </c>
    </row>
    <row r="11279" customFormat="false" ht="12.75" hidden="false" customHeight="false" outlineLevel="0" collapsed="false">
      <c r="A11279" s="2" t="n">
        <v>40597</v>
      </c>
      <c r="B11279" s="3" t="n">
        <v>0.364166666666667</v>
      </c>
      <c r="C11279" s="3" t="n">
        <f aca="false">A11279+B11279+TIME(9,0,0)</f>
        <v>40597.7391666667</v>
      </c>
      <c r="D11279" s="1" t="n">
        <v>0.030891</v>
      </c>
      <c r="E11279" s="1" t="n">
        <v>0.059754</v>
      </c>
    </row>
    <row r="11280" customFormat="false" ht="12.75" hidden="false" customHeight="false" outlineLevel="0" collapsed="false">
      <c r="A11280" s="2" t="n">
        <v>40597</v>
      </c>
      <c r="B11280" s="3" t="n">
        <v>0.364178240740741</v>
      </c>
      <c r="C11280" s="3" t="n">
        <f aca="false">A11280+B11280+TIME(9,0,0)</f>
        <v>40597.7391782407</v>
      </c>
      <c r="D11280" s="1" t="n">
        <v>0.014731</v>
      </c>
      <c r="E11280" s="1" t="n">
        <v>0.043136</v>
      </c>
    </row>
    <row r="11281" customFormat="false" ht="12.75" hidden="false" customHeight="false" outlineLevel="0" collapsed="false">
      <c r="A11281" s="2" t="n">
        <v>40597</v>
      </c>
      <c r="B11281" s="3" t="n">
        <v>0.364178240740741</v>
      </c>
      <c r="C11281" s="3" t="n">
        <f aca="false">A11281+B11281+TIME(9,0,0)</f>
        <v>40597.7391782407</v>
      </c>
      <c r="D11281" s="1" t="n">
        <v>0.016376</v>
      </c>
      <c r="E11281" s="1" t="n">
        <v>0.045899</v>
      </c>
    </row>
    <row r="11282" customFormat="false" ht="12.75" hidden="false" customHeight="false" outlineLevel="0" collapsed="false">
      <c r="A11282" s="2" t="n">
        <v>40597</v>
      </c>
      <c r="B11282" s="3" t="n">
        <v>0.364259259259259</v>
      </c>
      <c r="C11282" s="3" t="n">
        <f aca="false">A11282+B11282+TIME(9,0,0)</f>
        <v>40597.7392592593</v>
      </c>
      <c r="D11282" s="1" t="n">
        <v>0.013783</v>
      </c>
      <c r="E11282" s="1" t="n">
        <v>0.043383</v>
      </c>
    </row>
    <row r="11283" customFormat="false" ht="12.75" hidden="false" customHeight="false" outlineLevel="0" collapsed="false">
      <c r="A11283" s="2" t="n">
        <v>40597</v>
      </c>
      <c r="B11283" s="3" t="n">
        <v>0.364282407407407</v>
      </c>
      <c r="C11283" s="3" t="n">
        <f aca="false">A11283+B11283+TIME(9,0,0)</f>
        <v>40597.7392824074</v>
      </c>
      <c r="D11283" s="1" t="n">
        <v>0.025766</v>
      </c>
      <c r="E11283" s="1" t="n">
        <v>0.053943</v>
      </c>
    </row>
    <row r="11284" customFormat="false" ht="12.75" hidden="false" customHeight="false" outlineLevel="0" collapsed="false">
      <c r="A11284" s="2" t="n">
        <v>40597</v>
      </c>
      <c r="B11284" s="3" t="n">
        <v>0.364305555555556</v>
      </c>
      <c r="C11284" s="3" t="n">
        <f aca="false">A11284+B11284+TIME(9,0,0)</f>
        <v>40597.7393055556</v>
      </c>
      <c r="D11284" s="1" t="n">
        <v>0.009093</v>
      </c>
      <c r="E11284" s="1" t="n">
        <v>0.025529</v>
      </c>
    </row>
    <row r="11285" customFormat="false" ht="12.75" hidden="false" customHeight="false" outlineLevel="0" collapsed="false">
      <c r="A11285" s="2" t="n">
        <v>40597</v>
      </c>
      <c r="B11285" s="3" t="n">
        <v>0.364305555555556</v>
      </c>
      <c r="C11285" s="3" t="n">
        <f aca="false">A11285+B11285+TIME(9,0,0)</f>
        <v>40597.7393055556</v>
      </c>
      <c r="D11285" s="1" t="n">
        <v>0.010435</v>
      </c>
      <c r="E11285" s="1" t="n">
        <v>0.03954</v>
      </c>
    </row>
    <row r="11286" customFormat="false" ht="12.75" hidden="false" customHeight="false" outlineLevel="0" collapsed="false">
      <c r="A11286" s="2" t="n">
        <v>40597</v>
      </c>
      <c r="B11286" s="3" t="n">
        <v>0.36431712962963</v>
      </c>
      <c r="C11286" s="3" t="n">
        <f aca="false">A11286+B11286+TIME(9,0,0)</f>
        <v>40597.7393171296</v>
      </c>
      <c r="D11286" s="1" t="n">
        <v>0.002873</v>
      </c>
      <c r="E11286" s="1" t="n">
        <v>0.010575</v>
      </c>
    </row>
    <row r="11287" customFormat="false" ht="12.75" hidden="false" customHeight="false" outlineLevel="0" collapsed="false">
      <c r="A11287" s="2" t="n">
        <v>40597</v>
      </c>
      <c r="B11287" s="3" t="n">
        <v>0.36431712962963</v>
      </c>
      <c r="C11287" s="3" t="n">
        <f aca="false">A11287+B11287+TIME(9,0,0)</f>
        <v>40597.7393171296</v>
      </c>
      <c r="D11287" s="1" t="n">
        <v>0.028656</v>
      </c>
      <c r="E11287" s="1" t="n">
        <v>0.057982</v>
      </c>
    </row>
    <row r="11288" customFormat="false" ht="12.75" hidden="false" customHeight="false" outlineLevel="0" collapsed="false">
      <c r="A11288" s="2" t="n">
        <v>40597</v>
      </c>
      <c r="B11288" s="3" t="n">
        <v>0.364386574074074</v>
      </c>
      <c r="C11288" s="3" t="n">
        <f aca="false">A11288+B11288+TIME(9,0,0)</f>
        <v>40597.7393865741</v>
      </c>
      <c r="D11288" s="1" t="n">
        <v>0.011694</v>
      </c>
      <c r="E11288" s="1" t="n">
        <v>0.030954</v>
      </c>
    </row>
    <row r="11289" customFormat="false" ht="12.75" hidden="false" customHeight="false" outlineLevel="0" collapsed="false">
      <c r="A11289" s="2" t="n">
        <v>40597</v>
      </c>
      <c r="B11289" s="3" t="n">
        <v>0.364398148148148</v>
      </c>
      <c r="C11289" s="3" t="n">
        <f aca="false">A11289+B11289+TIME(9,0,0)</f>
        <v>40597.7393981482</v>
      </c>
      <c r="D11289" s="1" t="n">
        <v>0.014829</v>
      </c>
      <c r="E11289" s="1" t="n">
        <v>0.042578</v>
      </c>
    </row>
    <row r="11290" customFormat="false" ht="12.75" hidden="false" customHeight="false" outlineLevel="0" collapsed="false">
      <c r="A11290" s="2" t="n">
        <v>40597</v>
      </c>
      <c r="B11290" s="3" t="n">
        <v>0.364398148148148</v>
      </c>
      <c r="C11290" s="3" t="n">
        <f aca="false">A11290+B11290+TIME(9,0,0)</f>
        <v>40597.7393981482</v>
      </c>
      <c r="D11290" s="1" t="n">
        <v>0.010074</v>
      </c>
      <c r="E11290" s="1" t="n">
        <v>0.038778</v>
      </c>
    </row>
    <row r="11291" customFormat="false" ht="12.75" hidden="false" customHeight="false" outlineLevel="0" collapsed="false">
      <c r="A11291" s="2" t="n">
        <v>40597</v>
      </c>
      <c r="B11291" s="3" t="n">
        <v>0.364398148148148</v>
      </c>
      <c r="C11291" s="3" t="n">
        <f aca="false">A11291+B11291+TIME(9,0,0)</f>
        <v>40597.7393981482</v>
      </c>
      <c r="D11291" s="1" t="n">
        <v>0.015753</v>
      </c>
      <c r="E11291" s="1" t="n">
        <v>0.039819</v>
      </c>
    </row>
    <row r="11292" customFormat="false" ht="12.75" hidden="false" customHeight="false" outlineLevel="0" collapsed="false">
      <c r="A11292" s="2" t="n">
        <v>40597</v>
      </c>
      <c r="B11292" s="3" t="n">
        <v>0.364444444444444</v>
      </c>
      <c r="C11292" s="3" t="n">
        <f aca="false">A11292+B11292+TIME(9,0,0)</f>
        <v>40597.7394444444</v>
      </c>
      <c r="D11292" s="1" t="n">
        <v>0.010143</v>
      </c>
      <c r="E11292" s="1" t="n">
        <v>0.037987</v>
      </c>
    </row>
    <row r="11293" customFormat="false" ht="12.75" hidden="false" customHeight="false" outlineLevel="0" collapsed="false">
      <c r="A11293" s="2" t="n">
        <v>40597</v>
      </c>
      <c r="B11293" s="3" t="n">
        <v>0.364444444444444</v>
      </c>
      <c r="C11293" s="3" t="n">
        <f aca="false">A11293+B11293+TIME(9,0,0)</f>
        <v>40597.7394444444</v>
      </c>
      <c r="D11293" s="1" t="n">
        <v>0.03795</v>
      </c>
      <c r="E11293" s="1" t="n">
        <v>0.06592</v>
      </c>
    </row>
    <row r="11294" customFormat="false" ht="12.75" hidden="false" customHeight="false" outlineLevel="0" collapsed="false">
      <c r="A11294" s="2" t="n">
        <v>40597</v>
      </c>
      <c r="B11294" s="3" t="n">
        <v>0.364479166666667</v>
      </c>
      <c r="C11294" s="3" t="n">
        <f aca="false">A11294+B11294+TIME(9,0,0)</f>
        <v>40597.7394791667</v>
      </c>
      <c r="D11294" s="1" t="n">
        <v>0.001438</v>
      </c>
      <c r="E11294" s="1" t="n">
        <v>0.006113</v>
      </c>
    </row>
    <row r="11295" customFormat="false" ht="12.75" hidden="false" customHeight="false" outlineLevel="0" collapsed="false">
      <c r="A11295" s="2" t="n">
        <v>40597</v>
      </c>
      <c r="B11295" s="3" t="n">
        <v>0.364479166666667</v>
      </c>
      <c r="C11295" s="3" t="n">
        <f aca="false">A11295+B11295+TIME(9,0,0)</f>
        <v>40597.7394791667</v>
      </c>
      <c r="D11295" s="1" t="n">
        <v>0.042264</v>
      </c>
      <c r="E11295" s="1" t="n">
        <v>0.073726</v>
      </c>
    </row>
    <row r="11296" customFormat="false" ht="12.75" hidden="false" customHeight="false" outlineLevel="0" collapsed="false">
      <c r="A11296" s="2" t="n">
        <v>40597</v>
      </c>
      <c r="B11296" s="3" t="n">
        <v>0.364513888888889</v>
      </c>
      <c r="C11296" s="3" t="n">
        <f aca="false">A11296+B11296+TIME(9,0,0)</f>
        <v>40597.7395138889</v>
      </c>
      <c r="D11296" s="1" t="n">
        <v>0.015784</v>
      </c>
      <c r="E11296" s="1" t="n">
        <v>0.028881</v>
      </c>
    </row>
    <row r="11297" customFormat="false" ht="12.75" hidden="false" customHeight="false" outlineLevel="0" collapsed="false">
      <c r="A11297" s="2" t="n">
        <v>40597</v>
      </c>
      <c r="B11297" s="3" t="n">
        <v>0.364525462962963</v>
      </c>
      <c r="C11297" s="3" t="n">
        <f aca="false">A11297+B11297+TIME(9,0,0)</f>
        <v>40597.739525463</v>
      </c>
      <c r="D11297" s="1" t="n">
        <v>0.008752</v>
      </c>
      <c r="E11297" s="1" t="n">
        <v>0.025075</v>
      </c>
    </row>
    <row r="11298" customFormat="false" ht="12.75" hidden="false" customHeight="false" outlineLevel="0" collapsed="false">
      <c r="A11298" s="2" t="n">
        <v>40597</v>
      </c>
      <c r="B11298" s="3" t="n">
        <v>0.364525462962963</v>
      </c>
      <c r="C11298" s="3" t="n">
        <f aca="false">A11298+B11298+TIME(9,0,0)</f>
        <v>40597.739525463</v>
      </c>
      <c r="D11298" s="1" t="n">
        <v>0.002895</v>
      </c>
      <c r="E11298" s="1" t="n">
        <v>0.010718</v>
      </c>
    </row>
    <row r="11299" customFormat="false" ht="12.75" hidden="false" customHeight="false" outlineLevel="0" collapsed="false">
      <c r="A11299" s="2" t="n">
        <v>40597</v>
      </c>
      <c r="B11299" s="3" t="n">
        <v>0.364537037037037</v>
      </c>
      <c r="C11299" s="3" t="n">
        <f aca="false">A11299+B11299+TIME(9,0,0)</f>
        <v>40597.739537037</v>
      </c>
      <c r="D11299" s="1" t="n">
        <v>0.00739</v>
      </c>
      <c r="E11299" s="1" t="n">
        <v>0.023713</v>
      </c>
    </row>
    <row r="11300" customFormat="false" ht="12.75" hidden="false" customHeight="false" outlineLevel="0" collapsed="false">
      <c r="A11300" s="2" t="n">
        <v>40597</v>
      </c>
      <c r="B11300" s="3" t="n">
        <v>0.364537037037037</v>
      </c>
      <c r="C11300" s="3" t="n">
        <f aca="false">A11300+B11300+TIME(9,0,0)</f>
        <v>40597.739537037</v>
      </c>
      <c r="D11300" s="1" t="n">
        <v>0.002969</v>
      </c>
      <c r="E11300" s="1" t="n">
        <v>0.01076</v>
      </c>
    </row>
    <row r="11301" customFormat="false" ht="12.75" hidden="false" customHeight="false" outlineLevel="0" collapsed="false">
      <c r="A11301" s="2" t="n">
        <v>40597</v>
      </c>
      <c r="B11301" s="3" t="n">
        <v>0.364571759259259</v>
      </c>
      <c r="C11301" s="3" t="n">
        <f aca="false">A11301+B11301+TIME(9,0,0)</f>
        <v>40597.7395717593</v>
      </c>
      <c r="D11301" s="1" t="n">
        <v>0.00771</v>
      </c>
      <c r="E11301" s="1" t="n">
        <v>0.025825</v>
      </c>
    </row>
    <row r="11302" customFormat="false" ht="12.75" hidden="false" customHeight="false" outlineLevel="0" collapsed="false">
      <c r="A11302" s="2" t="n">
        <v>40597</v>
      </c>
      <c r="B11302" s="3" t="n">
        <v>0.364571759259259</v>
      </c>
      <c r="C11302" s="3" t="n">
        <f aca="false">A11302+B11302+TIME(9,0,0)</f>
        <v>40597.7395717593</v>
      </c>
      <c r="D11302" s="1" t="n">
        <v>0.008774</v>
      </c>
      <c r="E11302" s="1" t="n">
        <v>0.024925</v>
      </c>
    </row>
    <row r="11303" customFormat="false" ht="12.75" hidden="false" customHeight="false" outlineLevel="0" collapsed="false">
      <c r="A11303" s="2" t="n">
        <v>40597</v>
      </c>
      <c r="B11303" s="3" t="n">
        <v>0.364583333333333</v>
      </c>
      <c r="C11303" s="3" t="n">
        <f aca="false">A11303+B11303+TIME(9,0,0)</f>
        <v>40597.7395833333</v>
      </c>
      <c r="D11303" s="1" t="n">
        <v>0.002677</v>
      </c>
      <c r="E11303" s="1" t="n">
        <v>0.010372</v>
      </c>
    </row>
    <row r="11304" customFormat="false" ht="12.75" hidden="false" customHeight="false" outlineLevel="0" collapsed="false">
      <c r="A11304" s="2" t="n">
        <v>40597</v>
      </c>
      <c r="B11304" s="3" t="n">
        <v>0.364583333333333</v>
      </c>
      <c r="C11304" s="3" t="n">
        <f aca="false">A11304+B11304+TIME(9,0,0)</f>
        <v>40597.7395833333</v>
      </c>
      <c r="D11304" s="1" t="n">
        <v>0.049922</v>
      </c>
      <c r="E11304" s="1" t="n">
        <v>0.140414</v>
      </c>
    </row>
    <row r="11305" customFormat="false" ht="12.75" hidden="false" customHeight="false" outlineLevel="0" collapsed="false">
      <c r="A11305" s="2" t="n">
        <v>40597</v>
      </c>
      <c r="B11305" s="3" t="n">
        <v>0.364594907407407</v>
      </c>
      <c r="C11305" s="3" t="n">
        <f aca="false">A11305+B11305+TIME(9,0,0)</f>
        <v>40597.7395949074</v>
      </c>
      <c r="D11305" s="1" t="n">
        <v>0.002909</v>
      </c>
      <c r="E11305" s="1" t="n">
        <v>0.010892</v>
      </c>
    </row>
    <row r="11306" customFormat="false" ht="12.75" hidden="false" customHeight="false" outlineLevel="0" collapsed="false">
      <c r="A11306" s="2" t="n">
        <v>40597</v>
      </c>
      <c r="B11306" s="3" t="n">
        <v>0.364594907407407</v>
      </c>
      <c r="C11306" s="3" t="n">
        <f aca="false">A11306+B11306+TIME(9,0,0)</f>
        <v>40597.7395949074</v>
      </c>
      <c r="D11306" s="1" t="n">
        <v>0.020181</v>
      </c>
      <c r="E11306" s="1" t="n">
        <v>0.048769</v>
      </c>
    </row>
    <row r="11307" customFormat="false" ht="12.75" hidden="false" customHeight="false" outlineLevel="0" collapsed="false">
      <c r="A11307" s="2" t="n">
        <v>40597</v>
      </c>
      <c r="B11307" s="3" t="n">
        <v>0.36462962962963</v>
      </c>
      <c r="C11307" s="3" t="n">
        <f aca="false">A11307+B11307+TIME(9,0,0)</f>
        <v>40597.7396296296</v>
      </c>
      <c r="D11307" s="1" t="n">
        <v>0.036914</v>
      </c>
      <c r="E11307" s="1" t="n">
        <v>0.05751</v>
      </c>
    </row>
    <row r="11308" customFormat="false" ht="12.75" hidden="false" customHeight="false" outlineLevel="0" collapsed="false">
      <c r="A11308" s="2" t="n">
        <v>40597</v>
      </c>
      <c r="B11308" s="3" t="n">
        <v>0.364652777777778</v>
      </c>
      <c r="C11308" s="3" t="n">
        <f aca="false">A11308+B11308+TIME(9,0,0)</f>
        <v>40597.7396527778</v>
      </c>
      <c r="D11308" s="1" t="n">
        <v>0.007549</v>
      </c>
      <c r="E11308" s="1" t="n">
        <v>0.023893</v>
      </c>
    </row>
    <row r="11309" customFormat="false" ht="12.75" hidden="false" customHeight="false" outlineLevel="0" collapsed="false">
      <c r="A11309" s="2" t="n">
        <v>40597</v>
      </c>
      <c r="B11309" s="3" t="n">
        <v>0.364652777777778</v>
      </c>
      <c r="C11309" s="3" t="n">
        <f aca="false">A11309+B11309+TIME(9,0,0)</f>
        <v>40597.7396527778</v>
      </c>
      <c r="D11309" s="1" t="n">
        <v>0.002926</v>
      </c>
      <c r="E11309" s="1" t="n">
        <v>0.010806</v>
      </c>
    </row>
    <row r="11310" customFormat="false" ht="12.75" hidden="false" customHeight="false" outlineLevel="0" collapsed="false">
      <c r="A11310" s="2" t="n">
        <v>40597</v>
      </c>
      <c r="B11310" s="3" t="n">
        <v>0.364652777777778</v>
      </c>
      <c r="C11310" s="3" t="n">
        <f aca="false">A11310+B11310+TIME(9,0,0)</f>
        <v>40597.7396527778</v>
      </c>
      <c r="D11310" s="1" t="n">
        <v>0.018726</v>
      </c>
      <c r="E11310" s="1" t="n">
        <v>0.048591</v>
      </c>
    </row>
    <row r="11311" customFormat="false" ht="12.75" hidden="false" customHeight="false" outlineLevel="0" collapsed="false">
      <c r="A11311" s="2" t="n">
        <v>40597</v>
      </c>
      <c r="B11311" s="3" t="n">
        <v>0.364675925925926</v>
      </c>
      <c r="C11311" s="3" t="n">
        <f aca="false">A11311+B11311+TIME(9,0,0)</f>
        <v>40597.7396759259</v>
      </c>
      <c r="D11311" s="1" t="n">
        <v>0.014378</v>
      </c>
      <c r="E11311" s="1" t="n">
        <v>0.04277</v>
      </c>
    </row>
    <row r="11312" customFormat="false" ht="12.75" hidden="false" customHeight="false" outlineLevel="0" collapsed="false">
      <c r="A11312" s="2" t="n">
        <v>40597</v>
      </c>
      <c r="B11312" s="3" t="n">
        <v>0.3646875</v>
      </c>
      <c r="C11312" s="3" t="n">
        <f aca="false">A11312+B11312+TIME(9,0,0)</f>
        <v>40597.7396875</v>
      </c>
      <c r="D11312" s="1" t="n">
        <v>0.020565</v>
      </c>
      <c r="E11312" s="1" t="n">
        <v>0.054642</v>
      </c>
    </row>
    <row r="11313" customFormat="false" ht="12.75" hidden="false" customHeight="false" outlineLevel="0" collapsed="false">
      <c r="A11313" s="2" t="n">
        <v>40597</v>
      </c>
      <c r="B11313" s="3" t="n">
        <v>0.364699074074074</v>
      </c>
      <c r="C11313" s="3" t="n">
        <f aca="false">A11313+B11313+TIME(9,0,0)</f>
        <v>40597.7396990741</v>
      </c>
      <c r="D11313" s="1" t="n">
        <v>0.002974</v>
      </c>
      <c r="E11313" s="1" t="n">
        <v>0.012031</v>
      </c>
    </row>
    <row r="11314" customFormat="false" ht="12.75" hidden="false" customHeight="false" outlineLevel="0" collapsed="false">
      <c r="A11314" s="2" t="n">
        <v>40597</v>
      </c>
      <c r="B11314" s="3" t="n">
        <v>0.364710648148148</v>
      </c>
      <c r="C11314" s="3" t="n">
        <f aca="false">A11314+B11314+TIME(9,0,0)</f>
        <v>40597.7397106482</v>
      </c>
      <c r="D11314" s="1" t="n">
        <v>0.017932</v>
      </c>
      <c r="E11314" s="1" t="n">
        <v>0.04768</v>
      </c>
    </row>
    <row r="11315" customFormat="false" ht="12.75" hidden="false" customHeight="false" outlineLevel="0" collapsed="false">
      <c r="A11315" s="2" t="n">
        <v>40597</v>
      </c>
      <c r="B11315" s="3" t="n">
        <v>0.36474537037037</v>
      </c>
      <c r="C11315" s="3" t="n">
        <f aca="false">A11315+B11315+TIME(9,0,0)</f>
        <v>40597.7397453704</v>
      </c>
      <c r="D11315" s="1" t="n">
        <v>0.017349</v>
      </c>
      <c r="E11315" s="1" t="n">
        <v>0.045789</v>
      </c>
    </row>
    <row r="11316" customFormat="false" ht="12.75" hidden="false" customHeight="false" outlineLevel="0" collapsed="false">
      <c r="A11316" s="2" t="n">
        <v>40597</v>
      </c>
      <c r="B11316" s="3" t="n">
        <v>0.364756944444444</v>
      </c>
      <c r="C11316" s="3" t="n">
        <f aca="false">A11316+B11316+TIME(9,0,0)</f>
        <v>40597.7397569444</v>
      </c>
      <c r="D11316" s="1" t="n">
        <v>0.022235</v>
      </c>
      <c r="E11316" s="1" t="n">
        <v>0.0578</v>
      </c>
    </row>
    <row r="11317" customFormat="false" ht="12.75" hidden="false" customHeight="false" outlineLevel="0" collapsed="false">
      <c r="A11317" s="2" t="n">
        <v>40597</v>
      </c>
      <c r="B11317" s="3" t="n">
        <v>0.364803240740741</v>
      </c>
      <c r="C11317" s="3" t="n">
        <f aca="false">A11317+B11317+TIME(9,0,0)</f>
        <v>40597.7398032407</v>
      </c>
      <c r="D11317" s="1" t="n">
        <v>0.023919</v>
      </c>
      <c r="E11317" s="1" t="n">
        <v>0.062336</v>
      </c>
    </row>
    <row r="11318" customFormat="false" ht="12.75" hidden="false" customHeight="false" outlineLevel="0" collapsed="false">
      <c r="A11318" s="2" t="n">
        <v>40597</v>
      </c>
      <c r="B11318" s="3" t="n">
        <v>0.364814814814815</v>
      </c>
      <c r="C11318" s="3" t="n">
        <f aca="false">A11318+B11318+TIME(9,0,0)</f>
        <v>40597.7398148148</v>
      </c>
      <c r="D11318" s="1" t="n">
        <v>0.017877</v>
      </c>
      <c r="E11318" s="1" t="n">
        <v>0.04981</v>
      </c>
    </row>
    <row r="11319" customFormat="false" ht="12.75" hidden="false" customHeight="false" outlineLevel="0" collapsed="false">
      <c r="A11319" s="2" t="n">
        <v>40597</v>
      </c>
      <c r="B11319" s="3" t="n">
        <v>0.364814814814815</v>
      </c>
      <c r="C11319" s="3" t="n">
        <f aca="false">A11319+B11319+TIME(9,0,0)</f>
        <v>40597.7398148148</v>
      </c>
      <c r="D11319" s="1" t="n">
        <v>0.012358</v>
      </c>
      <c r="E11319" s="1" t="n">
        <v>0.039867</v>
      </c>
    </row>
    <row r="11320" customFormat="false" ht="12.75" hidden="false" customHeight="false" outlineLevel="0" collapsed="false">
      <c r="A11320" s="2" t="n">
        <v>40597</v>
      </c>
      <c r="B11320" s="3" t="n">
        <v>0.364826388888889</v>
      </c>
      <c r="C11320" s="3" t="n">
        <f aca="false">A11320+B11320+TIME(9,0,0)</f>
        <v>40597.7398263889</v>
      </c>
      <c r="D11320" s="1" t="n">
        <v>0.027709</v>
      </c>
      <c r="E11320" s="1" t="n">
        <v>0.057019</v>
      </c>
    </row>
    <row r="11321" customFormat="false" ht="12.75" hidden="false" customHeight="false" outlineLevel="0" collapsed="false">
      <c r="A11321" s="2" t="n">
        <v>40597</v>
      </c>
      <c r="B11321" s="3" t="n">
        <v>0.364918981481482</v>
      </c>
      <c r="C11321" s="3" t="n">
        <f aca="false">A11321+B11321+TIME(9,0,0)</f>
        <v>40597.7399189815</v>
      </c>
      <c r="D11321" s="1" t="n">
        <v>0.008234</v>
      </c>
      <c r="E11321" s="1" t="n">
        <v>0.024859</v>
      </c>
    </row>
    <row r="11322" customFormat="false" ht="12.75" hidden="false" customHeight="false" outlineLevel="0" collapsed="false">
      <c r="A11322" s="2" t="n">
        <v>40597</v>
      </c>
      <c r="B11322" s="3" t="n">
        <v>0.364918981481482</v>
      </c>
      <c r="C11322" s="3" t="n">
        <f aca="false">A11322+B11322+TIME(9,0,0)</f>
        <v>40597.7399189815</v>
      </c>
      <c r="D11322" s="1" t="n">
        <v>0.00295</v>
      </c>
      <c r="E11322" s="1" t="n">
        <v>0.010834</v>
      </c>
    </row>
    <row r="11323" customFormat="false" ht="12.75" hidden="false" customHeight="false" outlineLevel="0" collapsed="false">
      <c r="A11323" s="2" t="n">
        <v>40597</v>
      </c>
      <c r="B11323" s="3" t="n">
        <v>0.364930555555556</v>
      </c>
      <c r="C11323" s="3" t="n">
        <f aca="false">A11323+B11323+TIME(9,0,0)</f>
        <v>40597.7399305556</v>
      </c>
      <c r="D11323" s="1" t="n">
        <v>0.011931</v>
      </c>
      <c r="E11323" s="1" t="n">
        <v>0.03094</v>
      </c>
    </row>
    <row r="11324" customFormat="false" ht="12.75" hidden="false" customHeight="false" outlineLevel="0" collapsed="false">
      <c r="A11324" s="2" t="n">
        <v>40597</v>
      </c>
      <c r="B11324" s="3" t="n">
        <v>0.364930555555556</v>
      </c>
      <c r="C11324" s="3" t="n">
        <f aca="false">A11324+B11324+TIME(9,0,0)</f>
        <v>40597.7399305556</v>
      </c>
      <c r="D11324" s="1" t="n">
        <v>0.002899</v>
      </c>
      <c r="E11324" s="1" t="n">
        <v>0.011579</v>
      </c>
    </row>
    <row r="11325" customFormat="false" ht="12.75" hidden="false" customHeight="false" outlineLevel="0" collapsed="false">
      <c r="A11325" s="2" t="n">
        <v>40597</v>
      </c>
      <c r="B11325" s="3" t="n">
        <v>0.36494212962963</v>
      </c>
      <c r="C11325" s="3" t="n">
        <f aca="false">A11325+B11325+TIME(9,0,0)</f>
        <v>40597.7399421296</v>
      </c>
      <c r="D11325" s="1" t="n">
        <v>0.014363</v>
      </c>
      <c r="E11325" s="1" t="n">
        <v>0.044277</v>
      </c>
    </row>
    <row r="11326" customFormat="false" ht="12.75" hidden="false" customHeight="false" outlineLevel="0" collapsed="false">
      <c r="A11326" s="2" t="n">
        <v>40597</v>
      </c>
      <c r="B11326" s="3" t="n">
        <v>0.36494212962963</v>
      </c>
      <c r="C11326" s="3" t="n">
        <f aca="false">A11326+B11326+TIME(9,0,0)</f>
        <v>40597.7399421296</v>
      </c>
      <c r="D11326" s="1" t="n">
        <v>0.007563</v>
      </c>
      <c r="E11326" s="1" t="n">
        <v>0.023713</v>
      </c>
    </row>
    <row r="11327" customFormat="false" ht="12.75" hidden="false" customHeight="false" outlineLevel="0" collapsed="false">
      <c r="A11327" s="2" t="n">
        <v>40597</v>
      </c>
      <c r="B11327" s="3" t="n">
        <v>0.364953703703704</v>
      </c>
      <c r="C11327" s="3" t="n">
        <f aca="false">A11327+B11327+TIME(9,0,0)</f>
        <v>40597.7399537037</v>
      </c>
      <c r="D11327" s="1" t="n">
        <v>0.002955</v>
      </c>
      <c r="E11327" s="1" t="n">
        <v>0.010714</v>
      </c>
    </row>
    <row r="11328" customFormat="false" ht="12.75" hidden="false" customHeight="false" outlineLevel="0" collapsed="false">
      <c r="A11328" s="2" t="n">
        <v>40597</v>
      </c>
      <c r="B11328" s="3" t="n">
        <v>0.364953703703704</v>
      </c>
      <c r="C11328" s="3" t="n">
        <f aca="false">A11328+B11328+TIME(9,0,0)</f>
        <v>40597.7399537037</v>
      </c>
      <c r="D11328" s="1" t="n">
        <v>0.01476</v>
      </c>
      <c r="E11328" s="1" t="n">
        <v>0.042497</v>
      </c>
    </row>
    <row r="11329" customFormat="false" ht="12.75" hidden="false" customHeight="false" outlineLevel="0" collapsed="false">
      <c r="A11329" s="2" t="n">
        <v>40597</v>
      </c>
      <c r="B11329" s="3" t="n">
        <v>0.364965277777778</v>
      </c>
      <c r="C11329" s="3" t="n">
        <f aca="false">A11329+B11329+TIME(9,0,0)</f>
        <v>40597.7399652778</v>
      </c>
      <c r="D11329" s="1" t="n">
        <v>0.043709</v>
      </c>
      <c r="E11329" s="1" t="n">
        <v>0.075164</v>
      </c>
    </row>
    <row r="11330" customFormat="false" ht="12.75" hidden="false" customHeight="false" outlineLevel="0" collapsed="false">
      <c r="A11330" s="2" t="n">
        <v>40597</v>
      </c>
      <c r="B11330" s="3" t="n">
        <v>0.364965277777778</v>
      </c>
      <c r="C11330" s="3" t="n">
        <f aca="false">A11330+B11330+TIME(9,0,0)</f>
        <v>40597.7399652778</v>
      </c>
      <c r="D11330" s="1" t="n">
        <v>0.013974</v>
      </c>
      <c r="E11330" s="1" t="n">
        <v>0.042879</v>
      </c>
    </row>
    <row r="11331" customFormat="false" ht="12.75" hidden="false" customHeight="false" outlineLevel="0" collapsed="false">
      <c r="A11331" s="2" t="n">
        <v>40597</v>
      </c>
      <c r="B11331" s="3" t="n">
        <v>0.364965277777778</v>
      </c>
      <c r="C11331" s="3" t="n">
        <f aca="false">A11331+B11331+TIME(9,0,0)</f>
        <v>40597.7399652778</v>
      </c>
      <c r="D11331" s="1" t="n">
        <v>0.054114</v>
      </c>
      <c r="E11331" s="1" t="n">
        <v>0.084845</v>
      </c>
    </row>
    <row r="11332" customFormat="false" ht="12.75" hidden="false" customHeight="false" outlineLevel="0" collapsed="false">
      <c r="A11332" s="2" t="n">
        <v>40597</v>
      </c>
      <c r="B11332" s="3" t="n">
        <v>0.364965277777778</v>
      </c>
      <c r="C11332" s="3" t="n">
        <f aca="false">A11332+B11332+TIME(9,0,0)</f>
        <v>40597.7399652778</v>
      </c>
      <c r="D11332" s="1" t="n">
        <v>0.001309</v>
      </c>
      <c r="E11332" s="1" t="n">
        <v>0.005703</v>
      </c>
    </row>
    <row r="11333" customFormat="false" ht="12.75" hidden="false" customHeight="false" outlineLevel="0" collapsed="false">
      <c r="A11333" s="2" t="n">
        <v>40597</v>
      </c>
      <c r="B11333" s="3" t="n">
        <v>0.364976851851852</v>
      </c>
      <c r="C11333" s="3" t="n">
        <f aca="false">A11333+B11333+TIME(9,0,0)</f>
        <v>40597.7399768519</v>
      </c>
      <c r="D11333" s="1" t="n">
        <v>0.015806</v>
      </c>
      <c r="E11333" s="1" t="n">
        <v>0.04546</v>
      </c>
    </row>
    <row r="11334" customFormat="false" ht="12.75" hidden="false" customHeight="false" outlineLevel="0" collapsed="false">
      <c r="A11334" s="2" t="n">
        <v>40597</v>
      </c>
      <c r="B11334" s="3" t="n">
        <v>0.365</v>
      </c>
      <c r="C11334" s="3" t="n">
        <f aca="false">A11334+B11334+TIME(9,0,0)</f>
        <v>40597.74</v>
      </c>
      <c r="D11334" s="1" t="n">
        <v>0.008118</v>
      </c>
      <c r="E11334" s="1" t="n">
        <v>0.03079</v>
      </c>
    </row>
    <row r="11335" customFormat="false" ht="12.75" hidden="false" customHeight="false" outlineLevel="0" collapsed="false">
      <c r="A11335" s="2" t="n">
        <v>40597</v>
      </c>
      <c r="B11335" s="3" t="n">
        <v>0.365011574074074</v>
      </c>
      <c r="C11335" s="3" t="n">
        <f aca="false">A11335+B11335+TIME(9,0,0)</f>
        <v>40597.7400115741</v>
      </c>
      <c r="D11335" s="1" t="n">
        <v>0.018238</v>
      </c>
      <c r="E11335" s="1" t="n">
        <v>0.052137</v>
      </c>
    </row>
    <row r="11336" customFormat="false" ht="12.75" hidden="false" customHeight="false" outlineLevel="0" collapsed="false">
      <c r="A11336" s="2" t="n">
        <v>40597</v>
      </c>
      <c r="B11336" s="3" t="n">
        <v>0.365011574074074</v>
      </c>
      <c r="C11336" s="3" t="n">
        <f aca="false">A11336+B11336+TIME(9,0,0)</f>
        <v>40597.7400115741</v>
      </c>
      <c r="D11336" s="1" t="n">
        <v>0.02096</v>
      </c>
      <c r="E11336" s="1" t="n">
        <v>0.034078</v>
      </c>
    </row>
    <row r="11337" customFormat="false" ht="12.75" hidden="false" customHeight="false" outlineLevel="0" collapsed="false">
      <c r="A11337" s="2" t="n">
        <v>40597</v>
      </c>
      <c r="B11337" s="3" t="n">
        <v>0.365046296296296</v>
      </c>
      <c r="C11337" s="3" t="n">
        <f aca="false">A11337+B11337+TIME(9,0,0)</f>
        <v>40597.7400462963</v>
      </c>
      <c r="D11337" s="1" t="n">
        <v>0.016415</v>
      </c>
      <c r="E11337" s="1" t="n">
        <v>0.044197</v>
      </c>
    </row>
    <row r="11338" customFormat="false" ht="12.75" hidden="false" customHeight="false" outlineLevel="0" collapsed="false">
      <c r="A11338" s="2" t="n">
        <v>40597</v>
      </c>
      <c r="B11338" s="3" t="n">
        <v>0.365046296296296</v>
      </c>
      <c r="C11338" s="3" t="n">
        <f aca="false">A11338+B11338+TIME(9,0,0)</f>
        <v>40597.7400462963</v>
      </c>
      <c r="D11338" s="1" t="n">
        <v>0.013412</v>
      </c>
      <c r="E11338" s="1" t="n">
        <v>0.041729</v>
      </c>
    </row>
    <row r="11339" customFormat="false" ht="12.75" hidden="false" customHeight="false" outlineLevel="0" collapsed="false">
      <c r="A11339" s="2" t="n">
        <v>40597</v>
      </c>
      <c r="B11339" s="3" t="n">
        <v>0.36505787037037</v>
      </c>
      <c r="C11339" s="3" t="n">
        <f aca="false">A11339+B11339+TIME(9,0,0)</f>
        <v>40597.7400578704</v>
      </c>
      <c r="D11339" s="1" t="n">
        <v>0.058185</v>
      </c>
      <c r="E11339" s="1" t="n">
        <v>0.09231</v>
      </c>
    </row>
    <row r="11340" customFormat="false" ht="12.75" hidden="false" customHeight="false" outlineLevel="0" collapsed="false">
      <c r="A11340" s="2" t="n">
        <v>40597</v>
      </c>
      <c r="B11340" s="3" t="n">
        <v>0.365069444444444</v>
      </c>
      <c r="C11340" s="3" t="n">
        <f aca="false">A11340+B11340+TIME(9,0,0)</f>
        <v>40597.7400694444</v>
      </c>
      <c r="D11340" s="1" t="n">
        <v>0.008601</v>
      </c>
      <c r="E11340" s="1" t="n">
        <v>0.024973</v>
      </c>
    </row>
    <row r="11341" customFormat="false" ht="12.75" hidden="false" customHeight="false" outlineLevel="0" collapsed="false">
      <c r="A11341" s="2" t="n">
        <v>40597</v>
      </c>
      <c r="B11341" s="3" t="n">
        <v>0.365081018518519</v>
      </c>
      <c r="C11341" s="3" t="n">
        <f aca="false">A11341+B11341+TIME(9,0,0)</f>
        <v>40597.7400810185</v>
      </c>
      <c r="D11341" s="1" t="n">
        <v>0.0029</v>
      </c>
      <c r="E11341" s="1" t="n">
        <v>0.010754</v>
      </c>
    </row>
    <row r="11342" customFormat="false" ht="12.75" hidden="false" customHeight="false" outlineLevel="0" collapsed="false">
      <c r="A11342" s="2" t="n">
        <v>40597</v>
      </c>
      <c r="B11342" s="3" t="n">
        <v>0.365092592592593</v>
      </c>
      <c r="C11342" s="3" t="n">
        <f aca="false">A11342+B11342+TIME(9,0,0)</f>
        <v>40597.7400925926</v>
      </c>
      <c r="D11342" s="1" t="n">
        <v>0.009095</v>
      </c>
      <c r="E11342" s="1" t="n">
        <v>0.025615</v>
      </c>
    </row>
    <row r="11343" customFormat="false" ht="12.75" hidden="false" customHeight="false" outlineLevel="0" collapsed="false">
      <c r="A11343" s="2" t="n">
        <v>40597</v>
      </c>
      <c r="B11343" s="3" t="n">
        <v>0.365104166666667</v>
      </c>
      <c r="C11343" s="3" t="n">
        <f aca="false">A11343+B11343+TIME(9,0,0)</f>
        <v>40597.7401041667</v>
      </c>
      <c r="D11343" s="1" t="n">
        <v>0.01366</v>
      </c>
      <c r="E11343" s="1" t="n">
        <v>0.042268</v>
      </c>
    </row>
    <row r="11344" customFormat="false" ht="12.75" hidden="false" customHeight="false" outlineLevel="0" collapsed="false">
      <c r="A11344" s="2" t="n">
        <v>40597</v>
      </c>
      <c r="B11344" s="3" t="n">
        <v>0.365115740740741</v>
      </c>
      <c r="C11344" s="3" t="n">
        <f aca="false">A11344+B11344+TIME(9,0,0)</f>
        <v>40597.7401157407</v>
      </c>
      <c r="D11344" s="1" t="n">
        <v>0.015445</v>
      </c>
      <c r="E11344" s="1" t="n">
        <v>0.043121</v>
      </c>
    </row>
    <row r="11345" customFormat="false" ht="12.75" hidden="false" customHeight="false" outlineLevel="0" collapsed="false">
      <c r="A11345" s="2" t="n">
        <v>40597</v>
      </c>
      <c r="B11345" s="3" t="n">
        <v>0.365115740740741</v>
      </c>
      <c r="C11345" s="3" t="n">
        <f aca="false">A11345+B11345+TIME(9,0,0)</f>
        <v>40597.7401157407</v>
      </c>
      <c r="D11345" s="1" t="n">
        <v>0.050358</v>
      </c>
      <c r="E11345" s="1" t="n">
        <v>0.081314</v>
      </c>
    </row>
    <row r="11346" customFormat="false" ht="12.75" hidden="false" customHeight="false" outlineLevel="0" collapsed="false">
      <c r="A11346" s="2" t="n">
        <v>40597</v>
      </c>
      <c r="B11346" s="3" t="n">
        <v>0.365138888888889</v>
      </c>
      <c r="C11346" s="3" t="n">
        <f aca="false">A11346+B11346+TIME(9,0,0)</f>
        <v>40597.7401388889</v>
      </c>
      <c r="D11346" s="1" t="n">
        <v>0.019915</v>
      </c>
      <c r="E11346" s="1" t="n">
        <v>0.050539</v>
      </c>
    </row>
    <row r="11347" customFormat="false" ht="12.75" hidden="false" customHeight="false" outlineLevel="0" collapsed="false">
      <c r="A11347" s="2" t="n">
        <v>40597</v>
      </c>
      <c r="B11347" s="3" t="n">
        <v>0.365150462962963</v>
      </c>
      <c r="C11347" s="3" t="n">
        <f aca="false">A11347+B11347+TIME(9,0,0)</f>
        <v>40597.740150463</v>
      </c>
      <c r="D11347" s="1" t="n">
        <v>0.009887</v>
      </c>
      <c r="E11347" s="1" t="n">
        <v>0.037804</v>
      </c>
    </row>
    <row r="11348" customFormat="false" ht="12.75" hidden="false" customHeight="false" outlineLevel="0" collapsed="false">
      <c r="A11348" s="2" t="n">
        <v>40597</v>
      </c>
      <c r="B11348" s="3" t="n">
        <v>0.365162037037037</v>
      </c>
      <c r="C11348" s="3" t="n">
        <f aca="false">A11348+B11348+TIME(9,0,0)</f>
        <v>40597.740162037</v>
      </c>
      <c r="D11348" s="1" t="n">
        <v>0.019849</v>
      </c>
      <c r="E11348" s="1" t="n">
        <v>0.049819</v>
      </c>
    </row>
    <row r="11349" customFormat="false" ht="12.75" hidden="false" customHeight="false" outlineLevel="0" collapsed="false">
      <c r="A11349" s="2" t="n">
        <v>40597</v>
      </c>
      <c r="B11349" s="3" t="n">
        <v>0.365173611111111</v>
      </c>
      <c r="C11349" s="3" t="n">
        <f aca="false">A11349+B11349+TIME(9,0,0)</f>
        <v>40597.7401736111</v>
      </c>
      <c r="D11349" s="1" t="n">
        <v>0.012607</v>
      </c>
      <c r="E11349" s="1" t="n">
        <v>0.040945</v>
      </c>
    </row>
    <row r="11350" customFormat="false" ht="12.75" hidden="false" customHeight="false" outlineLevel="0" collapsed="false">
      <c r="A11350" s="2" t="n">
        <v>40597</v>
      </c>
      <c r="B11350" s="3" t="n">
        <v>0.365185185185185</v>
      </c>
      <c r="C11350" s="3" t="n">
        <f aca="false">A11350+B11350+TIME(9,0,0)</f>
        <v>40597.7401851852</v>
      </c>
      <c r="D11350" s="1" t="n">
        <v>0.010371</v>
      </c>
      <c r="E11350" s="1" t="n">
        <v>0.038998</v>
      </c>
    </row>
    <row r="11351" customFormat="false" ht="12.75" hidden="false" customHeight="false" outlineLevel="0" collapsed="false">
      <c r="A11351" s="2" t="n">
        <v>40597</v>
      </c>
      <c r="B11351" s="3" t="n">
        <v>0.365196759259259</v>
      </c>
      <c r="C11351" s="3" t="n">
        <f aca="false">A11351+B11351+TIME(9,0,0)</f>
        <v>40597.7401967593</v>
      </c>
      <c r="D11351" s="1" t="n">
        <v>0.063742</v>
      </c>
      <c r="E11351" s="1" t="n">
        <v>0.093078</v>
      </c>
    </row>
    <row r="11352" customFormat="false" ht="12.75" hidden="false" customHeight="false" outlineLevel="0" collapsed="false">
      <c r="A11352" s="2" t="n">
        <v>40597</v>
      </c>
      <c r="B11352" s="3" t="n">
        <v>0.365208333333333</v>
      </c>
      <c r="C11352" s="3" t="n">
        <f aca="false">A11352+B11352+TIME(9,0,0)</f>
        <v>40597.7402083333</v>
      </c>
      <c r="D11352" s="1" t="n">
        <v>0.018761</v>
      </c>
      <c r="E11352" s="1" t="n">
        <v>0.050477</v>
      </c>
    </row>
    <row r="11353" customFormat="false" ht="12.75" hidden="false" customHeight="false" outlineLevel="0" collapsed="false">
      <c r="A11353" s="2" t="n">
        <v>40597</v>
      </c>
      <c r="B11353" s="3" t="n">
        <v>0.365208333333333</v>
      </c>
      <c r="C11353" s="3" t="n">
        <f aca="false">A11353+B11353+TIME(9,0,0)</f>
        <v>40597.7402083333</v>
      </c>
      <c r="D11353" s="1" t="n">
        <v>0.011593</v>
      </c>
      <c r="E11353" s="1" t="n">
        <v>0.031832</v>
      </c>
    </row>
    <row r="11354" customFormat="false" ht="12.75" hidden="false" customHeight="false" outlineLevel="0" collapsed="false">
      <c r="A11354" s="2" t="n">
        <v>40597</v>
      </c>
      <c r="B11354" s="3" t="n">
        <v>0.365219907407407</v>
      </c>
      <c r="C11354" s="3" t="n">
        <f aca="false">A11354+B11354+TIME(9,0,0)</f>
        <v>40597.7402199074</v>
      </c>
      <c r="D11354" s="1" t="n">
        <v>0.01807</v>
      </c>
      <c r="E11354" s="1" t="n">
        <v>0.050357</v>
      </c>
    </row>
    <row r="11355" customFormat="false" ht="12.75" hidden="false" customHeight="false" outlineLevel="0" collapsed="false">
      <c r="A11355" s="2" t="n">
        <v>40597</v>
      </c>
      <c r="B11355" s="3" t="n">
        <v>0.365324074074074</v>
      </c>
      <c r="C11355" s="3" t="n">
        <f aca="false">A11355+B11355+TIME(9,0,0)</f>
        <v>40597.7403240741</v>
      </c>
      <c r="D11355" s="1" t="n">
        <v>0.020252</v>
      </c>
      <c r="E11355" s="1" t="n">
        <v>0.054971</v>
      </c>
    </row>
    <row r="11356" customFormat="false" ht="12.75" hidden="false" customHeight="false" outlineLevel="0" collapsed="false">
      <c r="A11356" s="2" t="n">
        <v>40597</v>
      </c>
      <c r="B11356" s="3" t="n">
        <v>0.365347222222222</v>
      </c>
      <c r="C11356" s="3" t="n">
        <f aca="false">A11356+B11356+TIME(9,0,0)</f>
        <v>40597.7403472222</v>
      </c>
      <c r="D11356" s="1" t="n">
        <v>0.020106</v>
      </c>
      <c r="E11356" s="1" t="n">
        <v>0.049339</v>
      </c>
    </row>
    <row r="11357" customFormat="false" ht="12.75" hidden="false" customHeight="false" outlineLevel="0" collapsed="false">
      <c r="A11357" s="2" t="n">
        <v>40597</v>
      </c>
      <c r="B11357" s="3" t="n">
        <v>0.365381944444444</v>
      </c>
      <c r="C11357" s="3" t="n">
        <f aca="false">A11357+B11357+TIME(9,0,0)</f>
        <v>40597.7403819444</v>
      </c>
      <c r="D11357" s="1" t="n">
        <v>0.009148</v>
      </c>
      <c r="E11357" s="1" t="n">
        <v>0.026477</v>
      </c>
    </row>
    <row r="11358" customFormat="false" ht="12.75" hidden="false" customHeight="false" outlineLevel="0" collapsed="false">
      <c r="A11358" s="2" t="n">
        <v>40597</v>
      </c>
      <c r="B11358" s="3" t="n">
        <v>0.365381944444444</v>
      </c>
      <c r="C11358" s="3" t="n">
        <f aca="false">A11358+B11358+TIME(9,0,0)</f>
        <v>40597.7403819444</v>
      </c>
      <c r="D11358" s="1" t="n">
        <v>0.002936</v>
      </c>
      <c r="E11358" s="1" t="n">
        <v>0.010803</v>
      </c>
    </row>
    <row r="11359" customFormat="false" ht="12.75" hidden="false" customHeight="false" outlineLevel="0" collapsed="false">
      <c r="A11359" s="2" t="n">
        <v>40597</v>
      </c>
      <c r="B11359" s="3" t="n">
        <v>0.365451388888889</v>
      </c>
      <c r="C11359" s="3" t="n">
        <f aca="false">A11359+B11359+TIME(9,0,0)</f>
        <v>40597.7404513889</v>
      </c>
      <c r="D11359" s="1" t="n">
        <v>0.007599</v>
      </c>
      <c r="E11359" s="1" t="n">
        <v>0.024022</v>
      </c>
    </row>
    <row r="11360" customFormat="false" ht="12.75" hidden="false" customHeight="false" outlineLevel="0" collapsed="false">
      <c r="A11360" s="2" t="n">
        <v>40597</v>
      </c>
      <c r="B11360" s="3" t="n">
        <v>0.365451388888889</v>
      </c>
      <c r="C11360" s="3" t="n">
        <f aca="false">A11360+B11360+TIME(9,0,0)</f>
        <v>40597.7404513889</v>
      </c>
      <c r="D11360" s="1" t="n">
        <v>0.002926</v>
      </c>
      <c r="E11360" s="1" t="n">
        <v>0.010556</v>
      </c>
    </row>
    <row r="11361" customFormat="false" ht="12.75" hidden="false" customHeight="false" outlineLevel="0" collapsed="false">
      <c r="A11361" s="2" t="n">
        <v>40597</v>
      </c>
      <c r="B11361" s="3" t="n">
        <v>0.365462962962963</v>
      </c>
      <c r="C11361" s="3" t="n">
        <f aca="false">A11361+B11361+TIME(9,0,0)</f>
        <v>40597.740462963</v>
      </c>
      <c r="D11361" s="1" t="n">
        <v>0.073176</v>
      </c>
      <c r="E11361" s="1" t="n">
        <v>0.101623</v>
      </c>
    </row>
    <row r="11362" customFormat="false" ht="12.75" hidden="false" customHeight="false" outlineLevel="0" collapsed="false">
      <c r="A11362" s="2" t="n">
        <v>40597</v>
      </c>
      <c r="B11362" s="3" t="n">
        <v>0.365474537037037</v>
      </c>
      <c r="C11362" s="3" t="n">
        <f aca="false">A11362+B11362+TIME(9,0,0)</f>
        <v>40597.740474537</v>
      </c>
      <c r="D11362" s="1" t="n">
        <v>0.027872</v>
      </c>
      <c r="E11362" s="1" t="n">
        <v>0.056943</v>
      </c>
    </row>
    <row r="11363" customFormat="false" ht="12.75" hidden="false" customHeight="false" outlineLevel="0" collapsed="false">
      <c r="A11363" s="2" t="n">
        <v>40597</v>
      </c>
      <c r="B11363" s="3" t="n">
        <v>0.365486111111111</v>
      </c>
      <c r="C11363" s="3" t="n">
        <f aca="false">A11363+B11363+TIME(9,0,0)</f>
        <v>40597.7404861111</v>
      </c>
      <c r="D11363" s="1" t="n">
        <v>0.018079</v>
      </c>
      <c r="E11363" s="1" t="n">
        <v>0.037444</v>
      </c>
    </row>
    <row r="11364" customFormat="false" ht="12.75" hidden="false" customHeight="false" outlineLevel="0" collapsed="false">
      <c r="A11364" s="2" t="n">
        <v>40597</v>
      </c>
      <c r="B11364" s="3" t="n">
        <v>0.365486111111111</v>
      </c>
      <c r="C11364" s="3" t="n">
        <f aca="false">A11364+B11364+TIME(9,0,0)</f>
        <v>40597.7404861111</v>
      </c>
      <c r="D11364" s="1" t="n">
        <v>0.002589</v>
      </c>
      <c r="E11364" s="1" t="n">
        <v>0.010196</v>
      </c>
    </row>
    <row r="11365" customFormat="false" ht="12.75" hidden="false" customHeight="false" outlineLevel="0" collapsed="false">
      <c r="A11365" s="2" t="n">
        <v>40597</v>
      </c>
      <c r="B11365" s="3" t="n">
        <v>0.365555555555556</v>
      </c>
      <c r="C11365" s="3" t="n">
        <f aca="false">A11365+B11365+TIME(9,0,0)</f>
        <v>40597.7405555556</v>
      </c>
      <c r="D11365" s="1" t="n">
        <v>0.008853</v>
      </c>
      <c r="E11365" s="1" t="n">
        <v>0.025444</v>
      </c>
    </row>
    <row r="11366" customFormat="false" ht="12.75" hidden="false" customHeight="false" outlineLevel="0" collapsed="false">
      <c r="A11366" s="2" t="n">
        <v>40597</v>
      </c>
      <c r="B11366" s="3" t="n">
        <v>0.36556712962963</v>
      </c>
      <c r="C11366" s="3" t="n">
        <f aca="false">A11366+B11366+TIME(9,0,0)</f>
        <v>40597.7405671296</v>
      </c>
      <c r="D11366" s="1" t="n">
        <v>0.002942</v>
      </c>
      <c r="E11366" s="1" t="n">
        <v>0.010827</v>
      </c>
    </row>
    <row r="11367" customFormat="false" ht="12.75" hidden="false" customHeight="false" outlineLevel="0" collapsed="false">
      <c r="A11367" s="2" t="n">
        <v>40597</v>
      </c>
      <c r="B11367" s="3" t="n">
        <v>0.365590277777778</v>
      </c>
      <c r="C11367" s="3" t="n">
        <f aca="false">A11367+B11367+TIME(9,0,0)</f>
        <v>40597.7405902778</v>
      </c>
      <c r="D11367" s="1" t="n">
        <v>0.014408</v>
      </c>
      <c r="E11367" s="1" t="n">
        <v>0.042854</v>
      </c>
    </row>
    <row r="11368" customFormat="false" ht="12.75" hidden="false" customHeight="false" outlineLevel="0" collapsed="false">
      <c r="A11368" s="2" t="n">
        <v>40597</v>
      </c>
      <c r="B11368" s="3" t="n">
        <v>0.365601851851852</v>
      </c>
      <c r="C11368" s="3" t="n">
        <f aca="false">A11368+B11368+TIME(9,0,0)</f>
        <v>40597.7406018519</v>
      </c>
      <c r="D11368" s="1" t="n">
        <v>0.013279</v>
      </c>
      <c r="E11368" s="1" t="n">
        <v>0.041528</v>
      </c>
    </row>
    <row r="11369" customFormat="false" ht="12.75" hidden="false" customHeight="false" outlineLevel="0" collapsed="false">
      <c r="A11369" s="2" t="n">
        <v>40597</v>
      </c>
      <c r="B11369" s="3" t="n">
        <v>0.365659722222222</v>
      </c>
      <c r="C11369" s="3" t="n">
        <f aca="false">A11369+B11369+TIME(9,0,0)</f>
        <v>40597.7406597222</v>
      </c>
      <c r="D11369" s="1" t="n">
        <v>0.014419</v>
      </c>
      <c r="E11369" s="1" t="n">
        <v>0.043085</v>
      </c>
    </row>
    <row r="11370" customFormat="false" ht="12.75" hidden="false" customHeight="false" outlineLevel="0" collapsed="false">
      <c r="A11370" s="2" t="n">
        <v>40597</v>
      </c>
      <c r="B11370" s="3" t="n">
        <v>0.365752314814815</v>
      </c>
      <c r="C11370" s="3" t="n">
        <f aca="false">A11370+B11370+TIME(9,0,0)</f>
        <v>40597.7407523148</v>
      </c>
      <c r="D11370" s="1" t="n">
        <v>0.013535</v>
      </c>
      <c r="E11370" s="1" t="n">
        <v>0.040988</v>
      </c>
    </row>
    <row r="11371" customFormat="false" ht="12.75" hidden="false" customHeight="false" outlineLevel="0" collapsed="false">
      <c r="A11371" s="2" t="n">
        <v>40597</v>
      </c>
      <c r="B11371" s="3" t="n">
        <v>0.365763888888889</v>
      </c>
      <c r="C11371" s="3" t="n">
        <f aca="false">A11371+B11371+TIME(9,0,0)</f>
        <v>40597.7407638889</v>
      </c>
      <c r="D11371" s="1" t="n">
        <v>0.00832</v>
      </c>
      <c r="E11371" s="1" t="n">
        <v>0.02984</v>
      </c>
    </row>
    <row r="11372" customFormat="false" ht="12.75" hidden="false" customHeight="false" outlineLevel="0" collapsed="false">
      <c r="A11372" s="2" t="n">
        <v>40597</v>
      </c>
      <c r="B11372" s="3" t="n">
        <v>0.365775462962963</v>
      </c>
      <c r="C11372" s="3" t="n">
        <f aca="false">A11372+B11372+TIME(9,0,0)</f>
        <v>40597.740775463</v>
      </c>
      <c r="D11372" s="1" t="n">
        <v>0.007867</v>
      </c>
      <c r="E11372" s="1" t="n">
        <v>0.024127</v>
      </c>
    </row>
    <row r="11373" customFormat="false" ht="12.75" hidden="false" customHeight="false" outlineLevel="0" collapsed="false">
      <c r="A11373" s="2" t="n">
        <v>40597</v>
      </c>
      <c r="B11373" s="3" t="n">
        <v>0.365787037037037</v>
      </c>
      <c r="C11373" s="3" t="n">
        <f aca="false">A11373+B11373+TIME(9,0,0)</f>
        <v>40597.740787037</v>
      </c>
      <c r="D11373" s="1" t="n">
        <v>0.002908</v>
      </c>
      <c r="E11373" s="1" t="n">
        <v>0.010724</v>
      </c>
    </row>
    <row r="11374" customFormat="false" ht="12.75" hidden="false" customHeight="false" outlineLevel="0" collapsed="false">
      <c r="A11374" s="2" t="n">
        <v>40597</v>
      </c>
      <c r="B11374" s="3" t="n">
        <v>0.365798611111111</v>
      </c>
      <c r="C11374" s="3" t="n">
        <f aca="false">A11374+B11374+TIME(9,0,0)</f>
        <v>40597.7407986111</v>
      </c>
      <c r="D11374" s="1" t="n">
        <v>0.009983</v>
      </c>
      <c r="E11374" s="1" t="n">
        <v>0.038565</v>
      </c>
    </row>
    <row r="11375" customFormat="false" ht="12.75" hidden="false" customHeight="false" outlineLevel="0" collapsed="false">
      <c r="A11375" s="2" t="n">
        <v>40597</v>
      </c>
      <c r="B11375" s="3" t="n">
        <v>0.365833333333333</v>
      </c>
      <c r="C11375" s="3" t="n">
        <f aca="false">A11375+B11375+TIME(9,0,0)</f>
        <v>40597.7408333333</v>
      </c>
      <c r="D11375" s="1" t="n">
        <v>0.008403</v>
      </c>
      <c r="E11375" s="1" t="n">
        <v>0.024825</v>
      </c>
    </row>
    <row r="11376" customFormat="false" ht="12.75" hidden="false" customHeight="false" outlineLevel="0" collapsed="false">
      <c r="A11376" s="2" t="n">
        <v>40597</v>
      </c>
      <c r="B11376" s="3" t="n">
        <v>0.365856481481482</v>
      </c>
      <c r="C11376" s="3" t="n">
        <f aca="false">A11376+B11376+TIME(9,0,0)</f>
        <v>40597.7408564815</v>
      </c>
      <c r="D11376" s="1" t="n">
        <v>0.02696</v>
      </c>
      <c r="E11376" s="1" t="n">
        <v>0.056329</v>
      </c>
    </row>
    <row r="11377" customFormat="false" ht="12.75" hidden="false" customHeight="false" outlineLevel="0" collapsed="false">
      <c r="A11377" s="2" t="n">
        <v>40597</v>
      </c>
      <c r="B11377" s="3" t="n">
        <v>0.36587962962963</v>
      </c>
      <c r="C11377" s="3" t="n">
        <f aca="false">A11377+B11377+TIME(9,0,0)</f>
        <v>40597.7408796296</v>
      </c>
      <c r="D11377" s="1" t="n">
        <v>0.012533</v>
      </c>
      <c r="E11377" s="1" t="n">
        <v>0.040263</v>
      </c>
    </row>
    <row r="11378" customFormat="false" ht="12.75" hidden="false" customHeight="false" outlineLevel="0" collapsed="false">
      <c r="A11378" s="2" t="n">
        <v>40597</v>
      </c>
      <c r="B11378" s="3" t="n">
        <v>0.36587962962963</v>
      </c>
      <c r="C11378" s="3" t="n">
        <f aca="false">A11378+B11378+TIME(9,0,0)</f>
        <v>40597.7408796296</v>
      </c>
      <c r="D11378" s="1" t="n">
        <v>0.01519</v>
      </c>
      <c r="E11378" s="1" t="n">
        <v>0.043558</v>
      </c>
    </row>
    <row r="11379" customFormat="false" ht="12.75" hidden="false" customHeight="false" outlineLevel="0" collapsed="false">
      <c r="A11379" s="2" t="n">
        <v>40597</v>
      </c>
      <c r="B11379" s="3" t="n">
        <v>0.365891203703704</v>
      </c>
      <c r="C11379" s="3" t="n">
        <f aca="false">A11379+B11379+TIME(9,0,0)</f>
        <v>40597.7408912037</v>
      </c>
      <c r="D11379" s="1" t="n">
        <v>0.024625</v>
      </c>
      <c r="E11379" s="1" t="n">
        <v>0.052958</v>
      </c>
    </row>
    <row r="11380" customFormat="false" ht="12.75" hidden="false" customHeight="false" outlineLevel="0" collapsed="false">
      <c r="A11380" s="2" t="n">
        <v>40597</v>
      </c>
      <c r="B11380" s="3" t="n">
        <v>0.365925925925926</v>
      </c>
      <c r="C11380" s="3" t="n">
        <f aca="false">A11380+B11380+TIME(9,0,0)</f>
        <v>40597.7409259259</v>
      </c>
      <c r="D11380" s="1" t="n">
        <v>0.112527</v>
      </c>
      <c r="E11380" s="1" t="n">
        <v>0.143314</v>
      </c>
    </row>
    <row r="11381" customFormat="false" ht="12.75" hidden="false" customHeight="false" outlineLevel="0" collapsed="false">
      <c r="A11381" s="2" t="n">
        <v>40597</v>
      </c>
      <c r="B11381" s="3" t="n">
        <v>0.3659375</v>
      </c>
      <c r="C11381" s="3" t="n">
        <f aca="false">A11381+B11381+TIME(9,0,0)</f>
        <v>40597.7409375</v>
      </c>
      <c r="D11381" s="1" t="n">
        <v>0.014231</v>
      </c>
      <c r="E11381" s="1" t="n">
        <v>0.041849</v>
      </c>
    </row>
    <row r="11382" customFormat="false" ht="12.75" hidden="false" customHeight="false" outlineLevel="0" collapsed="false">
      <c r="A11382" s="2" t="n">
        <v>40597</v>
      </c>
      <c r="B11382" s="3" t="n">
        <v>0.365949074074074</v>
      </c>
      <c r="C11382" s="3" t="n">
        <f aca="false">A11382+B11382+TIME(9,0,0)</f>
        <v>40597.7409490741</v>
      </c>
      <c r="D11382" s="1" t="n">
        <v>0.015015</v>
      </c>
      <c r="E11382" s="1" t="n">
        <v>0.044117</v>
      </c>
    </row>
    <row r="11383" customFormat="false" ht="12.75" hidden="false" customHeight="false" outlineLevel="0" collapsed="false">
      <c r="A11383" s="2" t="n">
        <v>40597</v>
      </c>
      <c r="B11383" s="3" t="n">
        <v>0.365960648148148</v>
      </c>
      <c r="C11383" s="3" t="n">
        <f aca="false">A11383+B11383+TIME(9,0,0)</f>
        <v>40597.7409606481</v>
      </c>
      <c r="D11383" s="1" t="n">
        <v>0.015798</v>
      </c>
      <c r="E11383" s="1" t="n">
        <v>0.045626</v>
      </c>
    </row>
    <row r="11384" customFormat="false" ht="12.75" hidden="false" customHeight="false" outlineLevel="0" collapsed="false">
      <c r="A11384" s="2" t="n">
        <v>40597</v>
      </c>
      <c r="B11384" s="3" t="n">
        <v>0.365972222222222</v>
      </c>
      <c r="C11384" s="3" t="n">
        <f aca="false">A11384+B11384+TIME(9,0,0)</f>
        <v>40597.7409722222</v>
      </c>
      <c r="D11384" s="1" t="n">
        <v>0.010528</v>
      </c>
      <c r="E11384" s="1" t="n">
        <v>0.038679</v>
      </c>
    </row>
    <row r="11385" customFormat="false" ht="12.75" hidden="false" customHeight="false" outlineLevel="0" collapsed="false">
      <c r="A11385" s="2" t="n">
        <v>40597</v>
      </c>
      <c r="B11385" s="3" t="n">
        <v>0.366006944444444</v>
      </c>
      <c r="C11385" s="3" t="n">
        <f aca="false">A11385+B11385+TIME(9,0,0)</f>
        <v>40597.7410069444</v>
      </c>
      <c r="D11385" s="1" t="n">
        <v>0.016826</v>
      </c>
      <c r="E11385" s="1" t="n">
        <v>0.046902</v>
      </c>
    </row>
    <row r="11386" customFormat="false" ht="12.75" hidden="false" customHeight="false" outlineLevel="0" collapsed="false">
      <c r="A11386" s="2" t="n">
        <v>40597</v>
      </c>
      <c r="B11386" s="3" t="n">
        <v>0.366076388888889</v>
      </c>
      <c r="C11386" s="3" t="n">
        <f aca="false">A11386+B11386+TIME(9,0,0)</f>
        <v>40597.7410763889</v>
      </c>
      <c r="D11386" s="1" t="n">
        <v>0.017953</v>
      </c>
      <c r="E11386" s="1" t="n">
        <v>0.049927</v>
      </c>
    </row>
    <row r="11387" customFormat="false" ht="12.75" hidden="false" customHeight="false" outlineLevel="0" collapsed="false">
      <c r="A11387" s="2" t="n">
        <v>40597</v>
      </c>
      <c r="B11387" s="3" t="n">
        <v>0.366099537037037</v>
      </c>
      <c r="C11387" s="3" t="n">
        <f aca="false">A11387+B11387+TIME(9,0,0)</f>
        <v>40597.741099537</v>
      </c>
      <c r="D11387" s="1" t="n">
        <v>0.014083</v>
      </c>
      <c r="E11387" s="1" t="n">
        <v>0.043339</v>
      </c>
    </row>
    <row r="11388" customFormat="false" ht="12.75" hidden="false" customHeight="false" outlineLevel="0" collapsed="false">
      <c r="A11388" s="2" t="n">
        <v>40597</v>
      </c>
      <c r="B11388" s="3" t="n">
        <v>0.366122685185185</v>
      </c>
      <c r="C11388" s="3" t="n">
        <f aca="false">A11388+B11388+TIME(9,0,0)</f>
        <v>40597.7411226852</v>
      </c>
      <c r="D11388" s="1" t="n">
        <v>0.028313</v>
      </c>
      <c r="E11388" s="1" t="n">
        <v>0.056089</v>
      </c>
    </row>
    <row r="11389" customFormat="false" ht="12.75" hidden="false" customHeight="false" outlineLevel="0" collapsed="false">
      <c r="A11389" s="2" t="n">
        <v>40597</v>
      </c>
      <c r="B11389" s="3" t="n">
        <v>0.366122685185185</v>
      </c>
      <c r="C11389" s="3" t="n">
        <f aca="false">A11389+B11389+TIME(9,0,0)</f>
        <v>40597.7411226852</v>
      </c>
      <c r="D11389" s="1" t="n">
        <v>0.008206</v>
      </c>
      <c r="E11389" s="1" t="n">
        <v>0.024484</v>
      </c>
    </row>
    <row r="11390" customFormat="false" ht="12.75" hidden="false" customHeight="false" outlineLevel="0" collapsed="false">
      <c r="A11390" s="2" t="n">
        <v>40597</v>
      </c>
      <c r="B11390" s="3" t="n">
        <v>0.366134259259259</v>
      </c>
      <c r="C11390" s="3" t="n">
        <f aca="false">A11390+B11390+TIME(9,0,0)</f>
        <v>40597.7411342593</v>
      </c>
      <c r="D11390" s="1" t="n">
        <v>0.00292</v>
      </c>
      <c r="E11390" s="1" t="n">
        <v>0.010876</v>
      </c>
    </row>
    <row r="11391" customFormat="false" ht="12.75" hidden="false" customHeight="false" outlineLevel="0" collapsed="false">
      <c r="A11391" s="2" t="n">
        <v>40597</v>
      </c>
      <c r="B11391" s="3" t="n">
        <v>0.366134259259259</v>
      </c>
      <c r="C11391" s="3" t="n">
        <f aca="false">A11391+B11391+TIME(9,0,0)</f>
        <v>40597.7411342593</v>
      </c>
      <c r="D11391" s="1" t="n">
        <v>0.008428</v>
      </c>
      <c r="E11391" s="1" t="n">
        <v>0.024919</v>
      </c>
    </row>
    <row r="11392" customFormat="false" ht="12.75" hidden="false" customHeight="false" outlineLevel="0" collapsed="false">
      <c r="A11392" s="2" t="n">
        <v>40597</v>
      </c>
      <c r="B11392" s="3" t="n">
        <v>0.366134259259259</v>
      </c>
      <c r="C11392" s="3" t="n">
        <f aca="false">A11392+B11392+TIME(9,0,0)</f>
        <v>40597.7411342593</v>
      </c>
      <c r="D11392" s="1" t="n">
        <v>0.0029</v>
      </c>
      <c r="E11392" s="1" t="n">
        <v>0.010789</v>
      </c>
    </row>
    <row r="11393" customFormat="false" ht="12.75" hidden="false" customHeight="false" outlineLevel="0" collapsed="false">
      <c r="A11393" s="2" t="n">
        <v>40597</v>
      </c>
      <c r="B11393" s="3" t="n">
        <v>0.366145833333333</v>
      </c>
      <c r="C11393" s="3" t="n">
        <f aca="false">A11393+B11393+TIME(9,0,0)</f>
        <v>40597.7411458333</v>
      </c>
      <c r="D11393" s="1" t="n">
        <v>0.058521</v>
      </c>
      <c r="E11393" s="1" t="n">
        <v>0.089671</v>
      </c>
    </row>
    <row r="11394" customFormat="false" ht="12.75" hidden="false" customHeight="false" outlineLevel="0" collapsed="false">
      <c r="A11394" s="2" t="n">
        <v>40597</v>
      </c>
      <c r="B11394" s="3" t="n">
        <v>0.366145833333333</v>
      </c>
      <c r="C11394" s="3" t="n">
        <f aca="false">A11394+B11394+TIME(9,0,0)</f>
        <v>40597.7411458333</v>
      </c>
      <c r="D11394" s="1" t="n">
        <v>0.010182</v>
      </c>
      <c r="E11394" s="1" t="n">
        <v>0.038018</v>
      </c>
    </row>
    <row r="11395" customFormat="false" ht="12.75" hidden="false" customHeight="false" outlineLevel="0" collapsed="false">
      <c r="A11395" s="2" t="n">
        <v>40597</v>
      </c>
      <c r="B11395" s="3" t="n">
        <v>0.366145833333333</v>
      </c>
      <c r="C11395" s="3" t="n">
        <f aca="false">A11395+B11395+TIME(9,0,0)</f>
        <v>40597.7411458333</v>
      </c>
      <c r="D11395" s="1" t="n">
        <v>0.013396</v>
      </c>
      <c r="E11395" s="1" t="n">
        <v>0.04087</v>
      </c>
    </row>
    <row r="11396" customFormat="false" ht="12.75" hidden="false" customHeight="false" outlineLevel="0" collapsed="false">
      <c r="A11396" s="2" t="n">
        <v>40597</v>
      </c>
      <c r="B11396" s="3" t="n">
        <v>0.366157407407407</v>
      </c>
      <c r="C11396" s="3" t="n">
        <f aca="false">A11396+B11396+TIME(9,0,0)</f>
        <v>40597.7411574074</v>
      </c>
      <c r="D11396" s="1" t="n">
        <v>0.008563</v>
      </c>
      <c r="E11396" s="1" t="n">
        <v>0.025063</v>
      </c>
    </row>
    <row r="11397" customFormat="false" ht="12.75" hidden="false" customHeight="false" outlineLevel="0" collapsed="false">
      <c r="A11397" s="2" t="n">
        <v>40597</v>
      </c>
      <c r="B11397" s="3" t="n">
        <v>0.366180555555556</v>
      </c>
      <c r="C11397" s="3" t="n">
        <f aca="false">A11397+B11397+TIME(9,0,0)</f>
        <v>40597.7411805556</v>
      </c>
      <c r="D11397" s="1" t="n">
        <v>0.010249</v>
      </c>
      <c r="E11397" s="1" t="n">
        <v>0.038119</v>
      </c>
    </row>
    <row r="11398" customFormat="false" ht="12.75" hidden="false" customHeight="false" outlineLevel="0" collapsed="false">
      <c r="A11398" s="2" t="n">
        <v>40597</v>
      </c>
      <c r="B11398" s="3" t="n">
        <v>0.366180555555556</v>
      </c>
      <c r="C11398" s="3" t="n">
        <f aca="false">A11398+B11398+TIME(9,0,0)</f>
        <v>40597.7411805556</v>
      </c>
      <c r="D11398" s="1" t="n">
        <v>0.007765</v>
      </c>
      <c r="E11398" s="1" t="n">
        <v>0.024731</v>
      </c>
    </row>
    <row r="11399" customFormat="false" ht="12.75" hidden="false" customHeight="false" outlineLevel="0" collapsed="false">
      <c r="A11399" s="2" t="n">
        <v>40597</v>
      </c>
      <c r="B11399" s="3" t="n">
        <v>0.366180555555556</v>
      </c>
      <c r="C11399" s="3" t="n">
        <f aca="false">A11399+B11399+TIME(9,0,0)</f>
        <v>40597.7411805556</v>
      </c>
      <c r="D11399" s="1" t="n">
        <v>0.095281</v>
      </c>
      <c r="E11399" s="1" t="n">
        <v>0.126099</v>
      </c>
    </row>
    <row r="11400" customFormat="false" ht="12.75" hidden="false" customHeight="false" outlineLevel="0" collapsed="false">
      <c r="A11400" s="2" t="n">
        <v>40597</v>
      </c>
      <c r="B11400" s="3" t="n">
        <v>0.366180555555556</v>
      </c>
      <c r="C11400" s="3" t="n">
        <f aca="false">A11400+B11400+TIME(9,0,0)</f>
        <v>40597.7411805556</v>
      </c>
      <c r="D11400" s="1" t="n">
        <v>0.002918</v>
      </c>
      <c r="E11400" s="1" t="n">
        <v>0.01072</v>
      </c>
    </row>
    <row r="11401" customFormat="false" ht="12.75" hidden="false" customHeight="false" outlineLevel="0" collapsed="false">
      <c r="A11401" s="2" t="n">
        <v>40597</v>
      </c>
      <c r="B11401" s="3" t="n">
        <v>0.366203703703704</v>
      </c>
      <c r="C11401" s="3" t="n">
        <f aca="false">A11401+B11401+TIME(9,0,0)</f>
        <v>40597.7412037037</v>
      </c>
      <c r="D11401" s="1" t="n">
        <v>0.027173</v>
      </c>
      <c r="E11401" s="1" t="n">
        <v>0.056577</v>
      </c>
    </row>
    <row r="11402" customFormat="false" ht="12.75" hidden="false" customHeight="false" outlineLevel="0" collapsed="false">
      <c r="A11402" s="2" t="n">
        <v>40597</v>
      </c>
      <c r="B11402" s="3" t="n">
        <v>0.366238425925926</v>
      </c>
      <c r="C11402" s="3" t="n">
        <f aca="false">A11402+B11402+TIME(9,0,0)</f>
        <v>40597.7412384259</v>
      </c>
      <c r="D11402" s="1" t="n">
        <v>0.008107</v>
      </c>
      <c r="E11402" s="1" t="n">
        <v>0.024398</v>
      </c>
    </row>
    <row r="11403" customFormat="false" ht="12.75" hidden="false" customHeight="false" outlineLevel="0" collapsed="false">
      <c r="A11403" s="2" t="n">
        <v>40597</v>
      </c>
      <c r="B11403" s="3" t="n">
        <v>0.366238425925926</v>
      </c>
      <c r="C11403" s="3" t="n">
        <f aca="false">A11403+B11403+TIME(9,0,0)</f>
        <v>40597.7412384259</v>
      </c>
      <c r="D11403" s="1" t="n">
        <v>0.002873</v>
      </c>
      <c r="E11403" s="1" t="n">
        <v>0.010926</v>
      </c>
    </row>
    <row r="11404" customFormat="false" ht="12.75" hidden="false" customHeight="false" outlineLevel="0" collapsed="false">
      <c r="A11404" s="2" t="n">
        <v>40597</v>
      </c>
      <c r="B11404" s="3" t="n">
        <v>0.366296296296296</v>
      </c>
      <c r="C11404" s="3" t="n">
        <f aca="false">A11404+B11404+TIME(9,0,0)</f>
        <v>40597.7412962963</v>
      </c>
      <c r="D11404" s="1" t="n">
        <v>0.013832</v>
      </c>
      <c r="E11404" s="1" t="n">
        <v>0.043206</v>
      </c>
    </row>
    <row r="11405" customFormat="false" ht="12.75" hidden="false" customHeight="false" outlineLevel="0" collapsed="false">
      <c r="A11405" s="2" t="n">
        <v>40597</v>
      </c>
      <c r="B11405" s="3" t="n">
        <v>0.36630787037037</v>
      </c>
      <c r="C11405" s="3" t="n">
        <f aca="false">A11405+B11405+TIME(9,0,0)</f>
        <v>40597.7413078704</v>
      </c>
      <c r="D11405" s="1" t="n">
        <v>0.013388</v>
      </c>
      <c r="E11405" s="1" t="n">
        <v>0.042722</v>
      </c>
    </row>
    <row r="11406" customFormat="false" ht="12.75" hidden="false" customHeight="false" outlineLevel="0" collapsed="false">
      <c r="A11406" s="2" t="n">
        <v>40597</v>
      </c>
      <c r="B11406" s="3" t="n">
        <v>0.366331018518519</v>
      </c>
      <c r="C11406" s="3" t="n">
        <f aca="false">A11406+B11406+TIME(9,0,0)</f>
        <v>40597.7413310185</v>
      </c>
      <c r="D11406" s="1" t="n">
        <v>0.01989</v>
      </c>
      <c r="E11406" s="1" t="n">
        <v>0.055826</v>
      </c>
    </row>
    <row r="11407" customFormat="false" ht="12.75" hidden="false" customHeight="false" outlineLevel="0" collapsed="false">
      <c r="A11407" s="2" t="n">
        <v>40597</v>
      </c>
      <c r="B11407" s="3" t="n">
        <v>0.366331018518519</v>
      </c>
      <c r="C11407" s="3" t="n">
        <f aca="false">A11407+B11407+TIME(9,0,0)</f>
        <v>40597.7413310185</v>
      </c>
      <c r="D11407" s="1" t="n">
        <v>0.013623</v>
      </c>
      <c r="E11407" s="1" t="n">
        <v>0.041129</v>
      </c>
    </row>
    <row r="11408" customFormat="false" ht="12.75" hidden="false" customHeight="false" outlineLevel="0" collapsed="false">
      <c r="A11408" s="2" t="n">
        <v>40597</v>
      </c>
      <c r="B11408" s="3" t="n">
        <v>0.366342592592593</v>
      </c>
      <c r="C11408" s="3" t="n">
        <f aca="false">A11408+B11408+TIME(9,0,0)</f>
        <v>40597.7413425926</v>
      </c>
      <c r="D11408" s="1" t="n">
        <v>0.014038</v>
      </c>
      <c r="E11408" s="1" t="n">
        <v>0.042384</v>
      </c>
    </row>
    <row r="11409" customFormat="false" ht="12.75" hidden="false" customHeight="false" outlineLevel="0" collapsed="false">
      <c r="A11409" s="2" t="n">
        <v>40597</v>
      </c>
      <c r="B11409" s="3" t="n">
        <v>0.366377314814815</v>
      </c>
      <c r="C11409" s="3" t="n">
        <f aca="false">A11409+B11409+TIME(9,0,0)</f>
        <v>40597.7413773148</v>
      </c>
      <c r="D11409" s="1" t="n">
        <v>0.017864</v>
      </c>
      <c r="E11409" s="1" t="n">
        <v>0.04832</v>
      </c>
    </row>
    <row r="11410" customFormat="false" ht="12.75" hidden="false" customHeight="false" outlineLevel="0" collapsed="false">
      <c r="A11410" s="2" t="n">
        <v>40597</v>
      </c>
      <c r="B11410" s="3" t="n">
        <v>0.366400462962963</v>
      </c>
      <c r="C11410" s="3" t="n">
        <f aca="false">A11410+B11410+TIME(9,0,0)</f>
        <v>40597.741400463</v>
      </c>
      <c r="D11410" s="1" t="n">
        <v>0.022881</v>
      </c>
      <c r="E11410" s="1" t="n">
        <v>0.051644</v>
      </c>
    </row>
    <row r="11411" customFormat="false" ht="12.75" hidden="false" customHeight="false" outlineLevel="0" collapsed="false">
      <c r="A11411" s="2" t="n">
        <v>40597</v>
      </c>
      <c r="B11411" s="3" t="n">
        <v>0.366412037037037</v>
      </c>
      <c r="C11411" s="3" t="n">
        <f aca="false">A11411+B11411+TIME(9,0,0)</f>
        <v>40597.741412037</v>
      </c>
      <c r="D11411" s="1" t="n">
        <v>0.015567</v>
      </c>
      <c r="E11411" s="1" t="n">
        <v>0.044875</v>
      </c>
    </row>
    <row r="11412" customFormat="false" ht="12.75" hidden="false" customHeight="false" outlineLevel="0" collapsed="false">
      <c r="A11412" s="2" t="n">
        <v>40597</v>
      </c>
      <c r="B11412" s="3" t="n">
        <v>0.366423611111111</v>
      </c>
      <c r="C11412" s="3" t="n">
        <f aca="false">A11412+B11412+TIME(9,0,0)</f>
        <v>40597.7414236111</v>
      </c>
      <c r="D11412" s="1" t="n">
        <v>0.015172</v>
      </c>
      <c r="E11412" s="1" t="n">
        <v>0.044774</v>
      </c>
    </row>
    <row r="11413" customFormat="false" ht="12.75" hidden="false" customHeight="false" outlineLevel="0" collapsed="false">
      <c r="A11413" s="2" t="n">
        <v>40597</v>
      </c>
      <c r="B11413" s="3" t="n">
        <v>0.366435185185185</v>
      </c>
      <c r="C11413" s="3" t="n">
        <f aca="false">A11413+B11413+TIME(9,0,0)</f>
        <v>40597.7414351852</v>
      </c>
      <c r="D11413" s="1" t="n">
        <v>0.00813</v>
      </c>
      <c r="E11413" s="1" t="n">
        <v>0.021325</v>
      </c>
    </row>
    <row r="11414" customFormat="false" ht="12.75" hidden="false" customHeight="false" outlineLevel="0" collapsed="false">
      <c r="A11414" s="2" t="n">
        <v>40597</v>
      </c>
      <c r="B11414" s="3" t="n">
        <v>0.366446759259259</v>
      </c>
      <c r="C11414" s="3" t="n">
        <f aca="false">A11414+B11414+TIME(9,0,0)</f>
        <v>40597.7414467593</v>
      </c>
      <c r="D11414" s="1" t="n">
        <v>0.00735</v>
      </c>
      <c r="E11414" s="1" t="n">
        <v>0.023471</v>
      </c>
    </row>
    <row r="11415" customFormat="false" ht="12.75" hidden="false" customHeight="false" outlineLevel="0" collapsed="false">
      <c r="A11415" s="2" t="n">
        <v>40597</v>
      </c>
      <c r="B11415" s="3" t="n">
        <v>0.366469907407407</v>
      </c>
      <c r="C11415" s="3" t="n">
        <f aca="false">A11415+B11415+TIME(9,0,0)</f>
        <v>40597.7414699074</v>
      </c>
      <c r="D11415" s="1" t="n">
        <v>0.026454</v>
      </c>
      <c r="E11415" s="1" t="n">
        <v>0.055113</v>
      </c>
    </row>
    <row r="11416" customFormat="false" ht="12.75" hidden="false" customHeight="false" outlineLevel="0" collapsed="false">
      <c r="A11416" s="2" t="n">
        <v>40597</v>
      </c>
      <c r="B11416" s="3" t="n">
        <v>0.366481481481481</v>
      </c>
      <c r="C11416" s="3" t="n">
        <f aca="false">A11416+B11416+TIME(9,0,0)</f>
        <v>40597.7414814815</v>
      </c>
      <c r="D11416" s="1" t="n">
        <v>0.008274</v>
      </c>
      <c r="E11416" s="1" t="n">
        <v>0.024475</v>
      </c>
    </row>
    <row r="11417" customFormat="false" ht="12.75" hidden="false" customHeight="false" outlineLevel="0" collapsed="false">
      <c r="A11417" s="2" t="n">
        <v>40597</v>
      </c>
      <c r="B11417" s="3" t="n">
        <v>0.366481481481481</v>
      </c>
      <c r="C11417" s="3" t="n">
        <f aca="false">A11417+B11417+TIME(9,0,0)</f>
        <v>40597.7414814815</v>
      </c>
      <c r="D11417" s="1" t="n">
        <v>0.017393</v>
      </c>
      <c r="E11417" s="1" t="n">
        <v>0.048438</v>
      </c>
    </row>
    <row r="11418" customFormat="false" ht="12.75" hidden="false" customHeight="false" outlineLevel="0" collapsed="false">
      <c r="A11418" s="2" t="n">
        <v>40597</v>
      </c>
      <c r="B11418" s="3" t="n">
        <v>0.36650462962963</v>
      </c>
      <c r="C11418" s="3" t="n">
        <f aca="false">A11418+B11418+TIME(9,0,0)</f>
        <v>40597.7415046296</v>
      </c>
      <c r="D11418" s="1" t="n">
        <v>0.167234</v>
      </c>
      <c r="E11418" s="1" t="n">
        <v>0.205118</v>
      </c>
    </row>
    <row r="11419" customFormat="false" ht="12.75" hidden="false" customHeight="false" outlineLevel="0" collapsed="false">
      <c r="A11419" s="2" t="n">
        <v>40597</v>
      </c>
      <c r="B11419" s="3" t="n">
        <v>0.36650462962963</v>
      </c>
      <c r="C11419" s="3" t="n">
        <f aca="false">A11419+B11419+TIME(9,0,0)</f>
        <v>40597.7415046296</v>
      </c>
      <c r="D11419" s="1" t="n">
        <v>0.009068</v>
      </c>
      <c r="E11419" s="1" t="n">
        <v>0.025237</v>
      </c>
    </row>
    <row r="11420" customFormat="false" ht="12.75" hidden="false" customHeight="false" outlineLevel="0" collapsed="false">
      <c r="A11420" s="2" t="n">
        <v>40597</v>
      </c>
      <c r="B11420" s="3" t="n">
        <v>0.366516203703704</v>
      </c>
      <c r="C11420" s="3" t="n">
        <f aca="false">A11420+B11420+TIME(9,0,0)</f>
        <v>40597.7415162037</v>
      </c>
      <c r="D11420" s="1" t="n">
        <v>0.003003</v>
      </c>
      <c r="E11420" s="1" t="n">
        <v>0.010843</v>
      </c>
    </row>
    <row r="11421" customFormat="false" ht="12.75" hidden="false" customHeight="false" outlineLevel="0" collapsed="false">
      <c r="A11421" s="2" t="n">
        <v>40597</v>
      </c>
      <c r="B11421" s="3" t="n">
        <v>0.366539351851852</v>
      </c>
      <c r="C11421" s="3" t="n">
        <f aca="false">A11421+B11421+TIME(9,0,0)</f>
        <v>40597.7415393519</v>
      </c>
      <c r="D11421" s="1" t="n">
        <v>0.445706</v>
      </c>
      <c r="E11421" s="1" t="n">
        <v>0.481272</v>
      </c>
    </row>
    <row r="11422" customFormat="false" ht="12.75" hidden="false" customHeight="false" outlineLevel="0" collapsed="false">
      <c r="A11422" s="2" t="n">
        <v>40597</v>
      </c>
      <c r="B11422" s="3" t="n">
        <v>0.366550925925926</v>
      </c>
      <c r="C11422" s="3" t="n">
        <f aca="false">A11422+B11422+TIME(9,0,0)</f>
        <v>40597.7415509259</v>
      </c>
      <c r="D11422" s="1" t="n">
        <v>0.007402</v>
      </c>
      <c r="E11422" s="1" t="n">
        <v>0.023817</v>
      </c>
    </row>
    <row r="11423" customFormat="false" ht="12.75" hidden="false" customHeight="false" outlineLevel="0" collapsed="false">
      <c r="A11423" s="2" t="n">
        <v>40597</v>
      </c>
      <c r="B11423" s="3" t="n">
        <v>0.366550925925926</v>
      </c>
      <c r="C11423" s="3" t="n">
        <f aca="false">A11423+B11423+TIME(9,0,0)</f>
        <v>40597.7415509259</v>
      </c>
      <c r="D11423" s="1" t="n">
        <v>0.00291</v>
      </c>
      <c r="E11423" s="1" t="n">
        <v>0.011885</v>
      </c>
    </row>
    <row r="11424" customFormat="false" ht="12.75" hidden="false" customHeight="false" outlineLevel="0" collapsed="false">
      <c r="A11424" s="2" t="n">
        <v>40597</v>
      </c>
      <c r="B11424" s="3" t="n">
        <v>0.3665625</v>
      </c>
      <c r="C11424" s="3" t="n">
        <f aca="false">A11424+B11424+TIME(9,0,0)</f>
        <v>40597.7415625</v>
      </c>
      <c r="D11424" s="1" t="n">
        <v>0.009866</v>
      </c>
      <c r="E11424" s="1" t="n">
        <v>0.038474</v>
      </c>
    </row>
    <row r="11425" customFormat="false" ht="12.75" hidden="false" customHeight="false" outlineLevel="0" collapsed="false">
      <c r="A11425" s="2" t="n">
        <v>40597</v>
      </c>
      <c r="B11425" s="3" t="n">
        <v>0.366574074074074</v>
      </c>
      <c r="C11425" s="3" t="n">
        <f aca="false">A11425+B11425+TIME(9,0,0)</f>
        <v>40597.7415740741</v>
      </c>
      <c r="D11425" s="1" t="n">
        <v>0.007761</v>
      </c>
      <c r="E11425" s="1" t="n">
        <v>0.024037</v>
      </c>
    </row>
    <row r="11426" customFormat="false" ht="12.75" hidden="false" customHeight="false" outlineLevel="0" collapsed="false">
      <c r="A11426" s="2" t="n">
        <v>40597</v>
      </c>
      <c r="B11426" s="3" t="n">
        <v>0.366585648148148</v>
      </c>
      <c r="C11426" s="3" t="n">
        <f aca="false">A11426+B11426+TIME(9,0,0)</f>
        <v>40597.7415856481</v>
      </c>
      <c r="D11426" s="1" t="n">
        <v>0.025527</v>
      </c>
      <c r="E11426" s="1" t="n">
        <v>0.056924</v>
      </c>
    </row>
    <row r="11427" customFormat="false" ht="12.75" hidden="false" customHeight="false" outlineLevel="0" collapsed="false">
      <c r="A11427" s="2" t="n">
        <v>40597</v>
      </c>
      <c r="B11427" s="3" t="n">
        <v>0.366597222222222</v>
      </c>
      <c r="C11427" s="3" t="n">
        <f aca="false">A11427+B11427+TIME(9,0,0)</f>
        <v>40597.7415972222</v>
      </c>
      <c r="D11427" s="1" t="n">
        <v>0.018862</v>
      </c>
      <c r="E11427" s="1" t="n">
        <v>0.047237</v>
      </c>
    </row>
    <row r="11428" customFormat="false" ht="12.75" hidden="false" customHeight="false" outlineLevel="0" collapsed="false">
      <c r="A11428" s="2" t="n">
        <v>40597</v>
      </c>
      <c r="B11428" s="3" t="n">
        <v>0.366631944444444</v>
      </c>
      <c r="C11428" s="3" t="n">
        <f aca="false">A11428+B11428+TIME(9,0,0)</f>
        <v>40597.7416319444</v>
      </c>
      <c r="D11428" s="1" t="n">
        <v>0.017333</v>
      </c>
      <c r="E11428" s="1" t="n">
        <v>0.047647</v>
      </c>
    </row>
    <row r="11429" customFormat="false" ht="12.75" hidden="false" customHeight="false" outlineLevel="0" collapsed="false">
      <c r="A11429" s="2" t="n">
        <v>40597</v>
      </c>
      <c r="B11429" s="3" t="n">
        <v>0.366643518518519</v>
      </c>
      <c r="C11429" s="3" t="n">
        <f aca="false">A11429+B11429+TIME(9,0,0)</f>
        <v>40597.7416435185</v>
      </c>
      <c r="D11429" s="1" t="n">
        <v>0.014828</v>
      </c>
      <c r="E11429" s="1" t="n">
        <v>0.04499</v>
      </c>
    </row>
    <row r="11430" customFormat="false" ht="12.75" hidden="false" customHeight="false" outlineLevel="0" collapsed="false">
      <c r="A11430" s="2" t="n">
        <v>40597</v>
      </c>
      <c r="B11430" s="3" t="n">
        <v>0.366701388888889</v>
      </c>
      <c r="C11430" s="3" t="n">
        <f aca="false">A11430+B11430+TIME(9,0,0)</f>
        <v>40597.7417013889</v>
      </c>
      <c r="D11430" s="1" t="n">
        <v>0.009001</v>
      </c>
      <c r="E11430" s="1" t="n">
        <v>0.025405</v>
      </c>
    </row>
    <row r="11431" customFormat="false" ht="12.75" hidden="false" customHeight="false" outlineLevel="0" collapsed="false">
      <c r="A11431" s="2" t="n">
        <v>40597</v>
      </c>
      <c r="B11431" s="3" t="n">
        <v>0.366701388888889</v>
      </c>
      <c r="C11431" s="3" t="n">
        <f aca="false">A11431+B11431+TIME(9,0,0)</f>
        <v>40597.7417013889</v>
      </c>
      <c r="D11431" s="1" t="n">
        <v>0.00302</v>
      </c>
      <c r="E11431" s="1" t="n">
        <v>0.010867</v>
      </c>
    </row>
    <row r="11432" customFormat="false" ht="12.75" hidden="false" customHeight="false" outlineLevel="0" collapsed="false">
      <c r="A11432" s="2" t="n">
        <v>40597</v>
      </c>
      <c r="B11432" s="3" t="n">
        <v>0.366712962962963</v>
      </c>
      <c r="C11432" s="3" t="n">
        <f aca="false">A11432+B11432+TIME(9,0,0)</f>
        <v>40597.741712963</v>
      </c>
      <c r="D11432" s="1" t="n">
        <v>0.018674</v>
      </c>
      <c r="E11432" s="1" t="n">
        <v>0.047665</v>
      </c>
    </row>
    <row r="11433" customFormat="false" ht="12.75" hidden="false" customHeight="false" outlineLevel="0" collapsed="false">
      <c r="A11433" s="2" t="n">
        <v>40597</v>
      </c>
      <c r="B11433" s="3" t="n">
        <v>0.366736111111111</v>
      </c>
      <c r="C11433" s="3" t="n">
        <f aca="false">A11433+B11433+TIME(9,0,0)</f>
        <v>40597.7417361111</v>
      </c>
      <c r="D11433" s="1" t="n">
        <v>0.016335</v>
      </c>
      <c r="E11433" s="1" t="n">
        <v>0.045522</v>
      </c>
    </row>
    <row r="11434" customFormat="false" ht="12.75" hidden="false" customHeight="false" outlineLevel="0" collapsed="false">
      <c r="A11434" s="2" t="n">
        <v>40597</v>
      </c>
      <c r="B11434" s="3" t="n">
        <v>0.366759259259259</v>
      </c>
      <c r="C11434" s="3" t="n">
        <f aca="false">A11434+B11434+TIME(9,0,0)</f>
        <v>40597.7417592593</v>
      </c>
      <c r="D11434" s="1" t="n">
        <v>0.016981</v>
      </c>
      <c r="E11434" s="1" t="n">
        <v>0.04599</v>
      </c>
    </row>
    <row r="11435" customFormat="false" ht="12.75" hidden="false" customHeight="false" outlineLevel="0" collapsed="false">
      <c r="A11435" s="2" t="n">
        <v>40597</v>
      </c>
      <c r="B11435" s="3" t="n">
        <v>0.366770833333333</v>
      </c>
      <c r="C11435" s="3" t="n">
        <f aca="false">A11435+B11435+TIME(9,0,0)</f>
        <v>40597.7417708333</v>
      </c>
      <c r="D11435" s="1" t="n">
        <v>0.044253</v>
      </c>
      <c r="E11435" s="1" t="n">
        <v>0.080391</v>
      </c>
    </row>
    <row r="11436" customFormat="false" ht="12.75" hidden="false" customHeight="false" outlineLevel="0" collapsed="false">
      <c r="A11436" s="2" t="n">
        <v>40597</v>
      </c>
      <c r="B11436" s="3" t="n">
        <v>0.366782407407407</v>
      </c>
      <c r="C11436" s="3" t="n">
        <f aca="false">A11436+B11436+TIME(9,0,0)</f>
        <v>40597.7417824074</v>
      </c>
      <c r="D11436" s="1" t="n">
        <v>0.016215</v>
      </c>
      <c r="E11436" s="1" t="n">
        <v>0.045727</v>
      </c>
    </row>
    <row r="11437" customFormat="false" ht="12.75" hidden="false" customHeight="false" outlineLevel="0" collapsed="false">
      <c r="A11437" s="2" t="n">
        <v>40597</v>
      </c>
      <c r="B11437" s="3" t="n">
        <v>0.366805555555556</v>
      </c>
      <c r="C11437" s="3" t="n">
        <f aca="false">A11437+B11437+TIME(9,0,0)</f>
        <v>40597.7418055556</v>
      </c>
      <c r="D11437" s="1" t="n">
        <v>0.014603</v>
      </c>
      <c r="E11437" s="1" t="n">
        <v>0.042694</v>
      </c>
    </row>
    <row r="11438" customFormat="false" ht="12.75" hidden="false" customHeight="false" outlineLevel="0" collapsed="false">
      <c r="A11438" s="2" t="n">
        <v>40597</v>
      </c>
      <c r="B11438" s="3" t="n">
        <v>0.366840277777778</v>
      </c>
      <c r="C11438" s="3" t="n">
        <f aca="false">A11438+B11438+TIME(9,0,0)</f>
        <v>40597.7418402778</v>
      </c>
      <c r="D11438" s="1" t="n">
        <v>0.015372</v>
      </c>
      <c r="E11438" s="1" t="n">
        <v>0.044455</v>
      </c>
    </row>
    <row r="11439" customFormat="false" ht="12.75" hidden="false" customHeight="false" outlineLevel="0" collapsed="false">
      <c r="A11439" s="2" t="n">
        <v>40597</v>
      </c>
      <c r="B11439" s="3" t="n">
        <v>0.366851851851852</v>
      </c>
      <c r="C11439" s="3" t="n">
        <f aca="false">A11439+B11439+TIME(9,0,0)</f>
        <v>40597.7418518519</v>
      </c>
      <c r="D11439" s="1" t="n">
        <v>0.01258</v>
      </c>
      <c r="E11439" s="1" t="n">
        <v>0.041983</v>
      </c>
    </row>
    <row r="11440" customFormat="false" ht="12.75" hidden="false" customHeight="false" outlineLevel="0" collapsed="false">
      <c r="A11440" s="2" t="n">
        <v>40597</v>
      </c>
      <c r="B11440" s="3" t="n">
        <v>0.366863425925926</v>
      </c>
      <c r="C11440" s="3" t="n">
        <f aca="false">A11440+B11440+TIME(9,0,0)</f>
        <v>40597.7418634259</v>
      </c>
      <c r="D11440" s="1" t="n">
        <v>0.015901</v>
      </c>
      <c r="E11440" s="1" t="n">
        <v>0.044204</v>
      </c>
    </row>
    <row r="11441" customFormat="false" ht="12.75" hidden="false" customHeight="false" outlineLevel="0" collapsed="false">
      <c r="A11441" s="2" t="n">
        <v>40597</v>
      </c>
      <c r="B11441" s="3" t="n">
        <v>0.366875</v>
      </c>
      <c r="C11441" s="3" t="n">
        <f aca="false">A11441+B11441+TIME(9,0,0)</f>
        <v>40597.741875</v>
      </c>
      <c r="D11441" s="1" t="n">
        <v>0.009918</v>
      </c>
      <c r="E11441" s="1" t="n">
        <v>0.0384</v>
      </c>
    </row>
    <row r="11442" customFormat="false" ht="12.75" hidden="false" customHeight="false" outlineLevel="0" collapsed="false">
      <c r="A11442" s="2" t="n">
        <v>40597</v>
      </c>
      <c r="B11442" s="3" t="n">
        <v>0.366875</v>
      </c>
      <c r="C11442" s="3" t="n">
        <f aca="false">A11442+B11442+TIME(9,0,0)</f>
        <v>40597.741875</v>
      </c>
      <c r="D11442" s="1" t="n">
        <v>0.009927</v>
      </c>
      <c r="E11442" s="1" t="n">
        <v>0.039756</v>
      </c>
    </row>
    <row r="11443" customFormat="false" ht="12.75" hidden="false" customHeight="false" outlineLevel="0" collapsed="false">
      <c r="A11443" s="2" t="n">
        <v>40597</v>
      </c>
      <c r="B11443" s="3" t="n">
        <v>0.366886574074074</v>
      </c>
      <c r="C11443" s="3" t="n">
        <f aca="false">A11443+B11443+TIME(9,0,0)</f>
        <v>40597.7418865741</v>
      </c>
      <c r="D11443" s="1" t="n">
        <v>0.019992</v>
      </c>
      <c r="E11443" s="1" t="n">
        <v>0.039042</v>
      </c>
    </row>
    <row r="11444" customFormat="false" ht="12.75" hidden="false" customHeight="false" outlineLevel="0" collapsed="false">
      <c r="A11444" s="2" t="n">
        <v>40597</v>
      </c>
      <c r="B11444" s="3" t="n">
        <v>0.366886574074074</v>
      </c>
      <c r="C11444" s="3" t="n">
        <f aca="false">A11444+B11444+TIME(9,0,0)</f>
        <v>40597.7418865741</v>
      </c>
      <c r="D11444" s="1" t="n">
        <v>0.00264</v>
      </c>
      <c r="E11444" s="1" t="n">
        <v>0.01056</v>
      </c>
    </row>
    <row r="11445" customFormat="false" ht="12.75" hidden="false" customHeight="false" outlineLevel="0" collapsed="false">
      <c r="A11445" s="2" t="n">
        <v>40597</v>
      </c>
      <c r="B11445" s="3" t="n">
        <v>0.366886574074074</v>
      </c>
      <c r="C11445" s="3" t="n">
        <f aca="false">A11445+B11445+TIME(9,0,0)</f>
        <v>40597.7418865741</v>
      </c>
      <c r="D11445" s="1" t="n">
        <v>0.013927</v>
      </c>
      <c r="E11445" s="1" t="n">
        <v>0.042071</v>
      </c>
    </row>
    <row r="11446" customFormat="false" ht="12.75" hidden="false" customHeight="false" outlineLevel="0" collapsed="false">
      <c r="A11446" s="2" t="n">
        <v>40597</v>
      </c>
      <c r="B11446" s="3" t="n">
        <v>0.366886574074074</v>
      </c>
      <c r="C11446" s="3" t="n">
        <f aca="false">A11446+B11446+TIME(9,0,0)</f>
        <v>40597.7418865741</v>
      </c>
      <c r="D11446" s="1" t="n">
        <v>0.007357</v>
      </c>
      <c r="E11446" s="1" t="n">
        <v>0.023552</v>
      </c>
    </row>
    <row r="11447" customFormat="false" ht="12.75" hidden="false" customHeight="false" outlineLevel="0" collapsed="false">
      <c r="A11447" s="2" t="n">
        <v>40597</v>
      </c>
      <c r="B11447" s="3" t="n">
        <v>0.366898148148148</v>
      </c>
      <c r="C11447" s="3" t="n">
        <f aca="false">A11447+B11447+TIME(9,0,0)</f>
        <v>40597.7418981481</v>
      </c>
      <c r="D11447" s="1" t="n">
        <v>0.013993</v>
      </c>
      <c r="E11447" s="1" t="n">
        <v>0.044467</v>
      </c>
    </row>
    <row r="11448" customFormat="false" ht="12.75" hidden="false" customHeight="false" outlineLevel="0" collapsed="false">
      <c r="A11448" s="2" t="n">
        <v>40597</v>
      </c>
      <c r="B11448" s="3" t="n">
        <v>0.366909722222222</v>
      </c>
      <c r="C11448" s="3" t="n">
        <f aca="false">A11448+B11448+TIME(9,0,0)</f>
        <v>40597.7419097222</v>
      </c>
      <c r="D11448" s="1" t="n">
        <v>0.077917</v>
      </c>
      <c r="E11448" s="1" t="n">
        <v>0.1137</v>
      </c>
    </row>
    <row r="11449" customFormat="false" ht="12.75" hidden="false" customHeight="false" outlineLevel="0" collapsed="false">
      <c r="A11449" s="2" t="n">
        <v>40597</v>
      </c>
      <c r="B11449" s="3" t="n">
        <v>0.366944444444444</v>
      </c>
      <c r="C11449" s="3" t="n">
        <f aca="false">A11449+B11449+TIME(9,0,0)</f>
        <v>40597.7419444444</v>
      </c>
      <c r="D11449" s="1" t="n">
        <v>0.015732</v>
      </c>
      <c r="E11449" s="1" t="n">
        <v>0.045053</v>
      </c>
    </row>
    <row r="11450" customFormat="false" ht="12.75" hidden="false" customHeight="false" outlineLevel="0" collapsed="false">
      <c r="A11450" s="2" t="n">
        <v>40597</v>
      </c>
      <c r="B11450" s="3" t="n">
        <v>0.366956018518519</v>
      </c>
      <c r="C11450" s="3" t="n">
        <f aca="false">A11450+B11450+TIME(9,0,0)</f>
        <v>40597.7419560185</v>
      </c>
      <c r="D11450" s="1" t="n">
        <v>0.023413</v>
      </c>
      <c r="E11450" s="1" t="n">
        <v>0.051802</v>
      </c>
    </row>
    <row r="11451" customFormat="false" ht="12.75" hidden="false" customHeight="false" outlineLevel="0" collapsed="false">
      <c r="A11451" s="2" t="n">
        <v>40597</v>
      </c>
      <c r="B11451" s="3" t="n">
        <v>0.367013888888889</v>
      </c>
      <c r="C11451" s="3" t="n">
        <f aca="false">A11451+B11451+TIME(9,0,0)</f>
        <v>40597.7420138889</v>
      </c>
      <c r="D11451" s="1" t="n">
        <v>0.007649</v>
      </c>
      <c r="E11451" s="1" t="n">
        <v>0.024057</v>
      </c>
    </row>
    <row r="11452" customFormat="false" ht="12.75" hidden="false" customHeight="false" outlineLevel="0" collapsed="false">
      <c r="A11452" s="2" t="n">
        <v>40597</v>
      </c>
      <c r="B11452" s="3" t="n">
        <v>0.367013888888889</v>
      </c>
      <c r="C11452" s="3" t="n">
        <f aca="false">A11452+B11452+TIME(9,0,0)</f>
        <v>40597.7420138889</v>
      </c>
      <c r="D11452" s="1" t="n">
        <v>0.015106</v>
      </c>
      <c r="E11452" s="1" t="n">
        <v>0.023415</v>
      </c>
    </row>
    <row r="11453" customFormat="false" ht="12.75" hidden="false" customHeight="false" outlineLevel="0" collapsed="false">
      <c r="A11453" s="2" t="n">
        <v>40597</v>
      </c>
      <c r="B11453" s="3" t="n">
        <v>0.367037037037037</v>
      </c>
      <c r="C11453" s="3" t="n">
        <f aca="false">A11453+B11453+TIME(9,0,0)</f>
        <v>40597.742037037</v>
      </c>
      <c r="D11453" s="1" t="n">
        <v>0.01421</v>
      </c>
      <c r="E11453" s="1" t="n">
        <v>0.042361</v>
      </c>
    </row>
    <row r="11454" customFormat="false" ht="12.75" hidden="false" customHeight="false" outlineLevel="0" collapsed="false">
      <c r="A11454" s="2" t="n">
        <v>40597</v>
      </c>
      <c r="B11454" s="3" t="n">
        <v>0.367094907407407</v>
      </c>
      <c r="C11454" s="3" t="n">
        <f aca="false">A11454+B11454+TIME(9,0,0)</f>
        <v>40597.7420949074</v>
      </c>
      <c r="D11454" s="1" t="n">
        <v>0.016568</v>
      </c>
      <c r="E11454" s="1" t="n">
        <v>0.045616</v>
      </c>
    </row>
    <row r="11455" customFormat="false" ht="12.75" hidden="false" customHeight="false" outlineLevel="0" collapsed="false">
      <c r="A11455" s="2" t="n">
        <v>40597</v>
      </c>
      <c r="B11455" s="3" t="n">
        <v>0.367118055555556</v>
      </c>
      <c r="C11455" s="3" t="n">
        <f aca="false">A11455+B11455+TIME(9,0,0)</f>
        <v>40597.7421180556</v>
      </c>
      <c r="D11455" s="1" t="n">
        <v>0.008101</v>
      </c>
      <c r="E11455" s="1" t="n">
        <v>0.025492</v>
      </c>
    </row>
    <row r="11456" customFormat="false" ht="12.75" hidden="false" customHeight="false" outlineLevel="0" collapsed="false">
      <c r="A11456" s="2" t="n">
        <v>40597</v>
      </c>
      <c r="B11456" s="3" t="n">
        <v>0.36712962962963</v>
      </c>
      <c r="C11456" s="3" t="n">
        <f aca="false">A11456+B11456+TIME(9,0,0)</f>
        <v>40597.7421296296</v>
      </c>
      <c r="D11456" s="1" t="n">
        <v>0.002883</v>
      </c>
      <c r="E11456" s="1" t="n">
        <v>0.01071</v>
      </c>
    </row>
    <row r="11457" customFormat="false" ht="12.75" hidden="false" customHeight="false" outlineLevel="0" collapsed="false">
      <c r="A11457" s="2" t="n">
        <v>40597</v>
      </c>
      <c r="B11457" s="3" t="n">
        <v>0.367141203703704</v>
      </c>
      <c r="C11457" s="3" t="n">
        <f aca="false">A11457+B11457+TIME(9,0,0)</f>
        <v>40597.7421412037</v>
      </c>
      <c r="D11457" s="1" t="n">
        <v>0.015766</v>
      </c>
      <c r="E11457" s="1" t="n">
        <v>0.046944</v>
      </c>
    </row>
    <row r="11458" customFormat="false" ht="12.75" hidden="false" customHeight="false" outlineLevel="0" collapsed="false">
      <c r="A11458" s="2" t="n">
        <v>40597</v>
      </c>
      <c r="B11458" s="3" t="n">
        <v>0.367164351851852</v>
      </c>
      <c r="C11458" s="3" t="n">
        <f aca="false">A11458+B11458+TIME(9,0,0)</f>
        <v>40597.7421643519</v>
      </c>
      <c r="D11458" s="1" t="n">
        <v>0.00948</v>
      </c>
      <c r="E11458" s="1" t="n">
        <v>0.027114</v>
      </c>
    </row>
    <row r="11459" customFormat="false" ht="12.75" hidden="false" customHeight="false" outlineLevel="0" collapsed="false">
      <c r="A11459" s="2" t="n">
        <v>40597</v>
      </c>
      <c r="B11459" s="3" t="n">
        <v>0.367164351851852</v>
      </c>
      <c r="C11459" s="3" t="n">
        <f aca="false">A11459+B11459+TIME(9,0,0)</f>
        <v>40597.7421643519</v>
      </c>
      <c r="D11459" s="1" t="n">
        <v>0.002897</v>
      </c>
      <c r="E11459" s="1" t="n">
        <v>0.010757</v>
      </c>
    </row>
    <row r="11460" customFormat="false" ht="12.75" hidden="false" customHeight="false" outlineLevel="0" collapsed="false">
      <c r="A11460" s="2" t="n">
        <v>40597</v>
      </c>
      <c r="B11460" s="3" t="n">
        <v>0.367199074074074</v>
      </c>
      <c r="C11460" s="3" t="n">
        <f aca="false">A11460+B11460+TIME(9,0,0)</f>
        <v>40597.7421990741</v>
      </c>
      <c r="D11460" s="1" t="n">
        <v>0.010151</v>
      </c>
      <c r="E11460" s="1" t="n">
        <v>0.037731</v>
      </c>
    </row>
    <row r="11461" customFormat="false" ht="12.75" hidden="false" customHeight="false" outlineLevel="0" collapsed="false">
      <c r="A11461" s="2" t="n">
        <v>40597</v>
      </c>
      <c r="B11461" s="3" t="n">
        <v>0.367210648148148</v>
      </c>
      <c r="C11461" s="3" t="n">
        <f aca="false">A11461+B11461+TIME(9,0,0)</f>
        <v>40597.7422106481</v>
      </c>
      <c r="D11461" s="1" t="n">
        <v>0.039569</v>
      </c>
      <c r="E11461" s="1" t="n">
        <v>0.070772</v>
      </c>
    </row>
    <row r="11462" customFormat="false" ht="12.75" hidden="false" customHeight="false" outlineLevel="0" collapsed="false">
      <c r="A11462" s="2" t="n">
        <v>40597</v>
      </c>
      <c r="B11462" s="3" t="n">
        <v>0.367256944444444</v>
      </c>
      <c r="C11462" s="3" t="n">
        <f aca="false">A11462+B11462+TIME(9,0,0)</f>
        <v>40597.7422569444</v>
      </c>
      <c r="D11462" s="1" t="n">
        <v>0.014891</v>
      </c>
      <c r="E11462" s="1" t="n">
        <v>0.042334</v>
      </c>
    </row>
    <row r="11463" customFormat="false" ht="12.75" hidden="false" customHeight="false" outlineLevel="0" collapsed="false">
      <c r="A11463" s="2" t="n">
        <v>40597</v>
      </c>
      <c r="B11463" s="3" t="n">
        <v>0.367303240740741</v>
      </c>
      <c r="C11463" s="3" t="n">
        <f aca="false">A11463+B11463+TIME(9,0,0)</f>
        <v>40597.7423032407</v>
      </c>
      <c r="D11463" s="1" t="n">
        <v>0.01416</v>
      </c>
      <c r="E11463" s="1" t="n">
        <v>0.042722</v>
      </c>
    </row>
    <row r="11464" customFormat="false" ht="12.75" hidden="false" customHeight="false" outlineLevel="0" collapsed="false">
      <c r="A11464" s="2" t="n">
        <v>40597</v>
      </c>
      <c r="B11464" s="3" t="n">
        <v>0.367303240740741</v>
      </c>
      <c r="C11464" s="3" t="n">
        <f aca="false">A11464+B11464+TIME(9,0,0)</f>
        <v>40597.7423032407</v>
      </c>
      <c r="D11464" s="1" t="n">
        <v>0.008278</v>
      </c>
      <c r="E11464" s="1" t="n">
        <v>0.02471</v>
      </c>
    </row>
    <row r="11465" customFormat="false" ht="12.75" hidden="false" customHeight="false" outlineLevel="0" collapsed="false">
      <c r="A11465" s="2" t="n">
        <v>40597</v>
      </c>
      <c r="B11465" s="3" t="n">
        <v>0.367314814814815</v>
      </c>
      <c r="C11465" s="3" t="n">
        <f aca="false">A11465+B11465+TIME(9,0,0)</f>
        <v>40597.7423148148</v>
      </c>
      <c r="D11465" s="1" t="n">
        <v>0.008353</v>
      </c>
      <c r="E11465" s="1" t="n">
        <v>0.024787</v>
      </c>
    </row>
    <row r="11466" customFormat="false" ht="12.75" hidden="false" customHeight="false" outlineLevel="0" collapsed="false">
      <c r="A11466" s="2" t="n">
        <v>40597</v>
      </c>
      <c r="B11466" s="3" t="n">
        <v>0.367326388888889</v>
      </c>
      <c r="C11466" s="3" t="n">
        <f aca="false">A11466+B11466+TIME(9,0,0)</f>
        <v>40597.7423263889</v>
      </c>
      <c r="D11466" s="1" t="n">
        <v>0.016477</v>
      </c>
      <c r="E11466" s="1" t="n">
        <v>0.045616</v>
      </c>
    </row>
    <row r="11467" customFormat="false" ht="12.75" hidden="false" customHeight="false" outlineLevel="0" collapsed="false">
      <c r="A11467" s="2" t="n">
        <v>40597</v>
      </c>
      <c r="B11467" s="3" t="n">
        <v>0.367337962962963</v>
      </c>
      <c r="C11467" s="3" t="n">
        <f aca="false">A11467+B11467+TIME(9,0,0)</f>
        <v>40597.742337963</v>
      </c>
      <c r="D11467" s="1" t="n">
        <v>0.008689</v>
      </c>
      <c r="E11467" s="1" t="n">
        <v>0.025862</v>
      </c>
    </row>
    <row r="11468" customFormat="false" ht="12.75" hidden="false" customHeight="false" outlineLevel="0" collapsed="false">
      <c r="A11468" s="2" t="n">
        <v>40597</v>
      </c>
      <c r="B11468" s="3" t="n">
        <v>0.367337962962963</v>
      </c>
      <c r="C11468" s="3" t="n">
        <f aca="false">A11468+B11468+TIME(9,0,0)</f>
        <v>40597.742337963</v>
      </c>
      <c r="D11468" s="1" t="n">
        <v>0.002845</v>
      </c>
      <c r="E11468" s="1" t="n">
        <v>0.010968</v>
      </c>
    </row>
    <row r="11469" customFormat="false" ht="12.75" hidden="false" customHeight="false" outlineLevel="0" collapsed="false">
      <c r="A11469" s="2" t="n">
        <v>40597</v>
      </c>
      <c r="B11469" s="3" t="n">
        <v>0.367349537037037</v>
      </c>
      <c r="C11469" s="3" t="n">
        <f aca="false">A11469+B11469+TIME(9,0,0)</f>
        <v>40597.742349537</v>
      </c>
      <c r="D11469" s="1" t="n">
        <v>0.043948</v>
      </c>
      <c r="E11469" s="1" t="n">
        <v>0.112976</v>
      </c>
    </row>
    <row r="11470" customFormat="false" ht="12.75" hidden="false" customHeight="false" outlineLevel="0" collapsed="false">
      <c r="A11470" s="2" t="n">
        <v>40597</v>
      </c>
      <c r="B11470" s="3" t="n">
        <v>0.367349537037037</v>
      </c>
      <c r="C11470" s="3" t="n">
        <f aca="false">A11470+B11470+TIME(9,0,0)</f>
        <v>40597.742349537</v>
      </c>
      <c r="D11470" s="1" t="n">
        <v>0.002939</v>
      </c>
      <c r="E11470" s="1" t="n">
        <v>0.010555</v>
      </c>
    </row>
    <row r="11471" customFormat="false" ht="12.75" hidden="false" customHeight="false" outlineLevel="0" collapsed="false">
      <c r="A11471" s="2" t="n">
        <v>40597</v>
      </c>
      <c r="B11471" s="3" t="n">
        <v>0.367361111111111</v>
      </c>
      <c r="C11471" s="3" t="n">
        <f aca="false">A11471+B11471+TIME(9,0,0)</f>
        <v>40597.7423611111</v>
      </c>
      <c r="D11471" s="1" t="n">
        <v>0.008567</v>
      </c>
      <c r="E11471" s="1" t="n">
        <v>0.026223</v>
      </c>
    </row>
    <row r="11472" customFormat="false" ht="12.75" hidden="false" customHeight="false" outlineLevel="0" collapsed="false">
      <c r="A11472" s="2" t="n">
        <v>40597</v>
      </c>
      <c r="B11472" s="3" t="n">
        <v>0.367361111111111</v>
      </c>
      <c r="C11472" s="3" t="n">
        <f aca="false">A11472+B11472+TIME(9,0,0)</f>
        <v>40597.7423611111</v>
      </c>
      <c r="D11472" s="1" t="n">
        <v>0.002929</v>
      </c>
      <c r="E11472" s="1" t="n">
        <v>0.010773</v>
      </c>
    </row>
    <row r="11473" customFormat="false" ht="12.75" hidden="false" customHeight="false" outlineLevel="0" collapsed="false">
      <c r="A11473" s="2" t="n">
        <v>40597</v>
      </c>
      <c r="B11473" s="3" t="n">
        <v>0.367361111111111</v>
      </c>
      <c r="C11473" s="3" t="n">
        <f aca="false">A11473+B11473+TIME(9,0,0)</f>
        <v>40597.7423611111</v>
      </c>
      <c r="D11473" s="1" t="n">
        <v>0.008947</v>
      </c>
      <c r="E11473" s="1" t="n">
        <v>0.025743</v>
      </c>
    </row>
    <row r="11474" customFormat="false" ht="12.75" hidden="false" customHeight="false" outlineLevel="0" collapsed="false">
      <c r="A11474" s="2" t="n">
        <v>40597</v>
      </c>
      <c r="B11474" s="3" t="n">
        <v>0.367361111111111</v>
      </c>
      <c r="C11474" s="3" t="n">
        <f aca="false">A11474+B11474+TIME(9,0,0)</f>
        <v>40597.7423611111</v>
      </c>
      <c r="D11474" s="1" t="n">
        <v>0.002898</v>
      </c>
      <c r="E11474" s="1" t="n">
        <v>0.010728</v>
      </c>
    </row>
    <row r="11475" customFormat="false" ht="12.75" hidden="false" customHeight="false" outlineLevel="0" collapsed="false">
      <c r="A11475" s="2" t="n">
        <v>40597</v>
      </c>
      <c r="B11475" s="3" t="n">
        <v>0.367407407407407</v>
      </c>
      <c r="C11475" s="3" t="n">
        <f aca="false">A11475+B11475+TIME(9,0,0)</f>
        <v>40597.7424074074</v>
      </c>
      <c r="D11475" s="1" t="n">
        <v>0.015217</v>
      </c>
      <c r="E11475" s="1" t="n">
        <v>0.043762</v>
      </c>
    </row>
    <row r="11476" customFormat="false" ht="12.75" hidden="false" customHeight="false" outlineLevel="0" collapsed="false">
      <c r="A11476" s="2" t="n">
        <v>40597</v>
      </c>
      <c r="B11476" s="3" t="n">
        <v>0.367407407407407</v>
      </c>
      <c r="C11476" s="3" t="n">
        <f aca="false">A11476+B11476+TIME(9,0,0)</f>
        <v>40597.7424074074</v>
      </c>
      <c r="D11476" s="1" t="n">
        <v>0.014975</v>
      </c>
      <c r="E11476" s="1" t="n">
        <v>0.043698</v>
      </c>
    </row>
    <row r="11477" customFormat="false" ht="12.75" hidden="false" customHeight="false" outlineLevel="0" collapsed="false">
      <c r="A11477" s="2" t="n">
        <v>40597</v>
      </c>
      <c r="B11477" s="3" t="n">
        <v>0.367418981481482</v>
      </c>
      <c r="C11477" s="3" t="n">
        <f aca="false">A11477+B11477+TIME(9,0,0)</f>
        <v>40597.7424189815</v>
      </c>
      <c r="D11477" s="1" t="n">
        <v>0.017778</v>
      </c>
      <c r="E11477" s="1" t="n">
        <v>0.048176</v>
      </c>
    </row>
    <row r="11478" customFormat="false" ht="12.75" hidden="false" customHeight="false" outlineLevel="0" collapsed="false">
      <c r="A11478" s="2" t="n">
        <v>40597</v>
      </c>
      <c r="B11478" s="3" t="n">
        <v>0.367453703703704</v>
      </c>
      <c r="C11478" s="3" t="n">
        <f aca="false">A11478+B11478+TIME(9,0,0)</f>
        <v>40597.7424537037</v>
      </c>
      <c r="D11478" s="1" t="n">
        <v>0.015204</v>
      </c>
      <c r="E11478" s="1" t="n">
        <v>0.044801</v>
      </c>
    </row>
    <row r="11479" customFormat="false" ht="12.75" hidden="false" customHeight="false" outlineLevel="0" collapsed="false">
      <c r="A11479" s="2" t="n">
        <v>40597</v>
      </c>
      <c r="B11479" s="3" t="n">
        <v>0.3675</v>
      </c>
      <c r="C11479" s="3" t="n">
        <f aca="false">A11479+B11479+TIME(9,0,0)</f>
        <v>40597.7425</v>
      </c>
      <c r="D11479" s="1" t="n">
        <v>0.00266</v>
      </c>
      <c r="E11479" s="1" t="n">
        <v>0.011078</v>
      </c>
    </row>
    <row r="11480" customFormat="false" ht="12.75" hidden="false" customHeight="false" outlineLevel="0" collapsed="false">
      <c r="A11480" s="2" t="n">
        <v>40597</v>
      </c>
      <c r="B11480" s="3" t="n">
        <v>0.367511574074074</v>
      </c>
      <c r="C11480" s="3" t="n">
        <f aca="false">A11480+B11480+TIME(9,0,0)</f>
        <v>40597.7425115741</v>
      </c>
      <c r="D11480" s="1" t="n">
        <v>0.026553</v>
      </c>
      <c r="E11480" s="1" t="n">
        <v>0.055619</v>
      </c>
    </row>
    <row r="11481" customFormat="false" ht="12.75" hidden="false" customHeight="false" outlineLevel="0" collapsed="false">
      <c r="A11481" s="2" t="n">
        <v>40597</v>
      </c>
      <c r="B11481" s="3" t="n">
        <v>0.367534722222222</v>
      </c>
      <c r="C11481" s="3" t="n">
        <f aca="false">A11481+B11481+TIME(9,0,0)</f>
        <v>40597.7425347222</v>
      </c>
      <c r="D11481" s="1" t="n">
        <v>0.537959</v>
      </c>
      <c r="E11481" s="1" t="n">
        <v>0.572633</v>
      </c>
    </row>
    <row r="11482" customFormat="false" ht="12.75" hidden="false" customHeight="false" outlineLevel="0" collapsed="false">
      <c r="A11482" s="2" t="n">
        <v>40597</v>
      </c>
      <c r="B11482" s="3" t="n">
        <v>0.36755787037037</v>
      </c>
      <c r="C11482" s="3" t="n">
        <f aca="false">A11482+B11482+TIME(9,0,0)</f>
        <v>40597.7425578704</v>
      </c>
      <c r="D11482" s="1" t="n">
        <v>0.01055</v>
      </c>
      <c r="E11482" s="1" t="n">
        <v>0.029545</v>
      </c>
    </row>
    <row r="11483" customFormat="false" ht="12.75" hidden="false" customHeight="false" outlineLevel="0" collapsed="false">
      <c r="A11483" s="2" t="n">
        <v>40597</v>
      </c>
      <c r="B11483" s="3" t="n">
        <v>0.36755787037037</v>
      </c>
      <c r="C11483" s="3" t="n">
        <f aca="false">A11483+B11483+TIME(9,0,0)</f>
        <v>40597.7425578704</v>
      </c>
      <c r="D11483" s="1" t="n">
        <v>0.002927</v>
      </c>
      <c r="E11483" s="1" t="n">
        <v>0.01054</v>
      </c>
    </row>
    <row r="11484" customFormat="false" ht="12.75" hidden="false" customHeight="false" outlineLevel="0" collapsed="false">
      <c r="A11484" s="2" t="n">
        <v>40597</v>
      </c>
      <c r="B11484" s="3" t="n">
        <v>0.367604166666667</v>
      </c>
      <c r="C11484" s="3" t="n">
        <f aca="false">A11484+B11484+TIME(9,0,0)</f>
        <v>40597.7426041667</v>
      </c>
      <c r="D11484" s="1" t="n">
        <v>0.017001</v>
      </c>
      <c r="E11484" s="1" t="n">
        <v>0.046855</v>
      </c>
    </row>
    <row r="11485" customFormat="false" ht="12.75" hidden="false" customHeight="false" outlineLevel="0" collapsed="false">
      <c r="A11485" s="2" t="n">
        <v>40597</v>
      </c>
      <c r="B11485" s="3" t="n">
        <v>0.367627314814815</v>
      </c>
      <c r="C11485" s="3" t="n">
        <f aca="false">A11485+B11485+TIME(9,0,0)</f>
        <v>40597.7426273148</v>
      </c>
      <c r="D11485" s="1" t="n">
        <v>0.008008</v>
      </c>
      <c r="E11485" s="1" t="n">
        <v>0.024233</v>
      </c>
    </row>
    <row r="11486" customFormat="false" ht="12.75" hidden="false" customHeight="false" outlineLevel="0" collapsed="false">
      <c r="A11486" s="2" t="n">
        <v>40597</v>
      </c>
      <c r="B11486" s="3" t="n">
        <v>0.367627314814815</v>
      </c>
      <c r="C11486" s="3" t="n">
        <f aca="false">A11486+B11486+TIME(9,0,0)</f>
        <v>40597.7426273148</v>
      </c>
      <c r="D11486" s="1" t="n">
        <v>0.002877</v>
      </c>
      <c r="E11486" s="1" t="n">
        <v>0.010732</v>
      </c>
    </row>
    <row r="11487" customFormat="false" ht="12.75" hidden="false" customHeight="false" outlineLevel="0" collapsed="false">
      <c r="A11487" s="2" t="n">
        <v>40597</v>
      </c>
      <c r="B11487" s="3" t="n">
        <v>0.367638888888889</v>
      </c>
      <c r="C11487" s="3" t="n">
        <f aca="false">A11487+B11487+TIME(9,0,0)</f>
        <v>40597.7426388889</v>
      </c>
      <c r="D11487" s="1" t="n">
        <v>0.015418</v>
      </c>
      <c r="E11487" s="1" t="n">
        <v>0.043906</v>
      </c>
    </row>
    <row r="11488" customFormat="false" ht="12.75" hidden="false" customHeight="false" outlineLevel="0" collapsed="false">
      <c r="A11488" s="2" t="n">
        <v>40597</v>
      </c>
      <c r="B11488" s="3" t="n">
        <v>0.367638888888889</v>
      </c>
      <c r="C11488" s="3" t="n">
        <f aca="false">A11488+B11488+TIME(9,0,0)</f>
        <v>40597.7426388889</v>
      </c>
      <c r="D11488" s="1" t="n">
        <v>0.00866</v>
      </c>
      <c r="E11488" s="1" t="n">
        <v>0.025488</v>
      </c>
    </row>
    <row r="11489" customFormat="false" ht="12.75" hidden="false" customHeight="false" outlineLevel="0" collapsed="false">
      <c r="A11489" s="2" t="n">
        <v>40597</v>
      </c>
      <c r="B11489" s="3" t="n">
        <v>0.367650462962963</v>
      </c>
      <c r="C11489" s="3" t="n">
        <f aca="false">A11489+B11489+TIME(9,0,0)</f>
        <v>40597.742650463</v>
      </c>
      <c r="D11489" s="1" t="n">
        <v>0.014122</v>
      </c>
      <c r="E11489" s="1" t="n">
        <v>0.043124</v>
      </c>
    </row>
    <row r="11490" customFormat="false" ht="12.75" hidden="false" customHeight="false" outlineLevel="0" collapsed="false">
      <c r="A11490" s="2" t="n">
        <v>40597</v>
      </c>
      <c r="B11490" s="3" t="n">
        <v>0.367650462962963</v>
      </c>
      <c r="C11490" s="3" t="n">
        <f aca="false">A11490+B11490+TIME(9,0,0)</f>
        <v>40597.742650463</v>
      </c>
      <c r="D11490" s="1" t="n">
        <v>0.00298</v>
      </c>
      <c r="E11490" s="1" t="n">
        <v>0.012323</v>
      </c>
    </row>
    <row r="11491" customFormat="false" ht="12.75" hidden="false" customHeight="false" outlineLevel="0" collapsed="false">
      <c r="A11491" s="2" t="n">
        <v>40597</v>
      </c>
      <c r="B11491" s="3" t="n">
        <v>0.367662037037037</v>
      </c>
      <c r="C11491" s="3" t="n">
        <f aca="false">A11491+B11491+TIME(9,0,0)</f>
        <v>40597.742662037</v>
      </c>
      <c r="D11491" s="1" t="n">
        <v>0.016205</v>
      </c>
      <c r="E11491" s="1" t="n">
        <v>0.046039</v>
      </c>
    </row>
    <row r="11492" customFormat="false" ht="12.75" hidden="false" customHeight="false" outlineLevel="0" collapsed="false">
      <c r="A11492" s="2" t="n">
        <v>40597</v>
      </c>
      <c r="B11492" s="3" t="n">
        <v>0.367673611111111</v>
      </c>
      <c r="C11492" s="3" t="n">
        <f aca="false">A11492+B11492+TIME(9,0,0)</f>
        <v>40597.7426736111</v>
      </c>
      <c r="D11492" s="1" t="n">
        <v>0.025576</v>
      </c>
      <c r="E11492" s="1" t="n">
        <v>0.056044</v>
      </c>
    </row>
    <row r="11493" customFormat="false" ht="12.75" hidden="false" customHeight="false" outlineLevel="0" collapsed="false">
      <c r="A11493" s="2" t="n">
        <v>40597</v>
      </c>
      <c r="B11493" s="3" t="n">
        <v>0.367696759259259</v>
      </c>
      <c r="C11493" s="3" t="n">
        <f aca="false">A11493+B11493+TIME(9,0,0)</f>
        <v>40597.7426967593</v>
      </c>
      <c r="D11493" s="1" t="n">
        <v>0.027519</v>
      </c>
      <c r="E11493" s="1" t="n">
        <v>0.059137</v>
      </c>
    </row>
    <row r="11494" customFormat="false" ht="12.75" hidden="false" customHeight="false" outlineLevel="0" collapsed="false">
      <c r="A11494" s="2" t="n">
        <v>40597</v>
      </c>
      <c r="B11494" s="3" t="n">
        <v>0.367696759259259</v>
      </c>
      <c r="C11494" s="3" t="n">
        <f aca="false">A11494+B11494+TIME(9,0,0)</f>
        <v>40597.7426967593</v>
      </c>
      <c r="D11494" s="1" t="n">
        <v>0.02127</v>
      </c>
      <c r="E11494" s="1" t="n">
        <v>0.055833</v>
      </c>
    </row>
    <row r="11495" customFormat="false" ht="12.75" hidden="false" customHeight="false" outlineLevel="0" collapsed="false">
      <c r="A11495" s="2" t="n">
        <v>40597</v>
      </c>
      <c r="B11495" s="3" t="n">
        <v>0.367708333333333</v>
      </c>
      <c r="C11495" s="3" t="n">
        <f aca="false">A11495+B11495+TIME(9,0,0)</f>
        <v>40597.7427083333</v>
      </c>
      <c r="D11495" s="1" t="n">
        <v>0.014709</v>
      </c>
      <c r="E11495" s="1" t="n">
        <v>0.044334</v>
      </c>
    </row>
    <row r="11496" customFormat="false" ht="12.75" hidden="false" customHeight="false" outlineLevel="0" collapsed="false">
      <c r="A11496" s="2" t="n">
        <v>40597</v>
      </c>
      <c r="B11496" s="3" t="n">
        <v>0.367743055555556</v>
      </c>
      <c r="C11496" s="3" t="n">
        <f aca="false">A11496+B11496+TIME(9,0,0)</f>
        <v>40597.7427430556</v>
      </c>
      <c r="D11496" s="1" t="n">
        <v>0.045721</v>
      </c>
      <c r="E11496" s="1" t="n">
        <v>0.074066</v>
      </c>
    </row>
    <row r="11497" customFormat="false" ht="12.75" hidden="false" customHeight="false" outlineLevel="0" collapsed="false">
      <c r="A11497" s="2" t="n">
        <v>40597</v>
      </c>
      <c r="B11497" s="3" t="n">
        <v>0.3678125</v>
      </c>
      <c r="C11497" s="3" t="n">
        <f aca="false">A11497+B11497+TIME(9,0,0)</f>
        <v>40597.7428125</v>
      </c>
      <c r="D11497" s="1" t="n">
        <v>0.023908</v>
      </c>
      <c r="E11497" s="1" t="n">
        <v>0.053752</v>
      </c>
    </row>
    <row r="11498" customFormat="false" ht="12.75" hidden="false" customHeight="false" outlineLevel="0" collapsed="false">
      <c r="A11498" s="2" t="n">
        <v>40597</v>
      </c>
      <c r="B11498" s="3" t="n">
        <v>0.367835648148148</v>
      </c>
      <c r="C11498" s="3" t="n">
        <f aca="false">A11498+B11498+TIME(9,0,0)</f>
        <v>40597.7428356482</v>
      </c>
      <c r="D11498" s="1" t="n">
        <v>0.010337</v>
      </c>
      <c r="E11498" s="1" t="n">
        <v>0.03756</v>
      </c>
    </row>
    <row r="11499" customFormat="false" ht="12.75" hidden="false" customHeight="false" outlineLevel="0" collapsed="false">
      <c r="A11499" s="2" t="n">
        <v>40597</v>
      </c>
      <c r="B11499" s="3" t="n">
        <v>0.367858796296296</v>
      </c>
      <c r="C11499" s="3" t="n">
        <f aca="false">A11499+B11499+TIME(9,0,0)</f>
        <v>40597.7428587963</v>
      </c>
      <c r="D11499" s="1" t="n">
        <v>0.139053</v>
      </c>
      <c r="E11499" s="1" t="n">
        <v>0.174242</v>
      </c>
    </row>
    <row r="11500" customFormat="false" ht="12.75" hidden="false" customHeight="false" outlineLevel="0" collapsed="false">
      <c r="A11500" s="2" t="n">
        <v>40597</v>
      </c>
      <c r="B11500" s="3" t="n">
        <v>0.367881944444445</v>
      </c>
      <c r="C11500" s="3" t="n">
        <f aca="false">A11500+B11500+TIME(9,0,0)</f>
        <v>40597.7428819445</v>
      </c>
      <c r="D11500" s="1" t="n">
        <v>0.025241</v>
      </c>
      <c r="E11500" s="1" t="n">
        <v>0.063747</v>
      </c>
    </row>
    <row r="11501" customFormat="false" ht="12.75" hidden="false" customHeight="false" outlineLevel="0" collapsed="false">
      <c r="A11501" s="2" t="n">
        <v>40597</v>
      </c>
      <c r="B11501" s="3" t="n">
        <v>0.367893518518519</v>
      </c>
      <c r="C11501" s="3" t="n">
        <f aca="false">A11501+B11501+TIME(9,0,0)</f>
        <v>40597.7428935185</v>
      </c>
      <c r="D11501" s="1" t="n">
        <v>0.012513</v>
      </c>
      <c r="E11501" s="1" t="n">
        <v>0.041698</v>
      </c>
    </row>
    <row r="11502" customFormat="false" ht="12.75" hidden="false" customHeight="false" outlineLevel="0" collapsed="false">
      <c r="A11502" s="2" t="n">
        <v>40597</v>
      </c>
      <c r="B11502" s="3" t="n">
        <v>0.367905092592593</v>
      </c>
      <c r="C11502" s="3" t="n">
        <f aca="false">A11502+B11502+TIME(9,0,0)</f>
        <v>40597.7429050926</v>
      </c>
      <c r="D11502" s="1" t="n">
        <v>0.017682</v>
      </c>
      <c r="E11502" s="1" t="n">
        <v>0.049973</v>
      </c>
    </row>
    <row r="11503" customFormat="false" ht="12.75" hidden="false" customHeight="false" outlineLevel="0" collapsed="false">
      <c r="A11503" s="2" t="n">
        <v>40597</v>
      </c>
      <c r="B11503" s="3" t="n">
        <v>0.367951388888889</v>
      </c>
      <c r="C11503" s="3" t="n">
        <f aca="false">A11503+B11503+TIME(9,0,0)</f>
        <v>40597.7429513889</v>
      </c>
      <c r="D11503" s="1" t="n">
        <v>0.00793</v>
      </c>
      <c r="E11503" s="1" t="n">
        <v>0.024406</v>
      </c>
    </row>
    <row r="11504" customFormat="false" ht="12.75" hidden="false" customHeight="false" outlineLevel="0" collapsed="false">
      <c r="A11504" s="2" t="n">
        <v>40597</v>
      </c>
      <c r="B11504" s="3" t="n">
        <v>0.367951388888889</v>
      </c>
      <c r="C11504" s="3" t="n">
        <f aca="false">A11504+B11504+TIME(9,0,0)</f>
        <v>40597.7429513889</v>
      </c>
      <c r="D11504" s="1" t="n">
        <v>0.015561</v>
      </c>
      <c r="E11504" s="1" t="n">
        <v>0.043339</v>
      </c>
    </row>
    <row r="11505" customFormat="false" ht="12.75" hidden="false" customHeight="false" outlineLevel="0" collapsed="false">
      <c r="A11505" s="2" t="n">
        <v>40597</v>
      </c>
      <c r="B11505" s="3" t="n">
        <v>0.368009259259259</v>
      </c>
      <c r="C11505" s="3" t="n">
        <f aca="false">A11505+B11505+TIME(9,0,0)</f>
        <v>40597.7430092593</v>
      </c>
      <c r="D11505" s="1" t="n">
        <v>0.017055</v>
      </c>
      <c r="E11505" s="1" t="n">
        <v>0.046178</v>
      </c>
    </row>
    <row r="11506" customFormat="false" ht="12.75" hidden="false" customHeight="false" outlineLevel="0" collapsed="false">
      <c r="A11506" s="2" t="n">
        <v>40597</v>
      </c>
      <c r="B11506" s="3" t="n">
        <v>0.368009259259259</v>
      </c>
      <c r="C11506" s="3" t="n">
        <f aca="false">A11506+B11506+TIME(9,0,0)</f>
        <v>40597.7430092593</v>
      </c>
      <c r="D11506" s="1" t="n">
        <v>0.008907</v>
      </c>
      <c r="E11506" s="1" t="n">
        <v>0.025793</v>
      </c>
    </row>
    <row r="11507" customFormat="false" ht="12.75" hidden="false" customHeight="false" outlineLevel="0" collapsed="false">
      <c r="A11507" s="2" t="n">
        <v>40597</v>
      </c>
      <c r="B11507" s="3" t="n">
        <v>0.368009259259259</v>
      </c>
      <c r="C11507" s="3" t="n">
        <f aca="false">A11507+B11507+TIME(9,0,0)</f>
        <v>40597.7430092593</v>
      </c>
      <c r="D11507" s="1" t="n">
        <v>0.012851</v>
      </c>
      <c r="E11507" s="1" t="n">
        <v>0.041749</v>
      </c>
    </row>
    <row r="11508" customFormat="false" ht="12.75" hidden="false" customHeight="false" outlineLevel="0" collapsed="false">
      <c r="A11508" s="2" t="n">
        <v>40597</v>
      </c>
      <c r="B11508" s="3" t="n">
        <v>0.368020833333333</v>
      </c>
      <c r="C11508" s="3" t="n">
        <f aca="false">A11508+B11508+TIME(9,0,0)</f>
        <v>40597.7430208333</v>
      </c>
      <c r="D11508" s="1" t="n">
        <v>0.002886</v>
      </c>
      <c r="E11508" s="1" t="n">
        <v>0.011046</v>
      </c>
    </row>
    <row r="11509" customFormat="false" ht="12.75" hidden="false" customHeight="false" outlineLevel="0" collapsed="false">
      <c r="A11509" s="2" t="n">
        <v>40597</v>
      </c>
      <c r="B11509" s="3" t="n">
        <v>0.368020833333333</v>
      </c>
      <c r="C11509" s="3" t="n">
        <f aca="false">A11509+B11509+TIME(9,0,0)</f>
        <v>40597.7430208333</v>
      </c>
      <c r="D11509" s="1" t="n">
        <v>0.021496</v>
      </c>
      <c r="E11509" s="1" t="n">
        <v>0.057265</v>
      </c>
    </row>
    <row r="11510" customFormat="false" ht="12.75" hidden="false" customHeight="false" outlineLevel="0" collapsed="false">
      <c r="A11510" s="2" t="n">
        <v>40597</v>
      </c>
      <c r="B11510" s="3" t="n">
        <v>0.368020833333333</v>
      </c>
      <c r="C11510" s="3" t="n">
        <f aca="false">A11510+B11510+TIME(9,0,0)</f>
        <v>40597.7430208333</v>
      </c>
      <c r="D11510" s="1" t="n">
        <v>0.010377</v>
      </c>
      <c r="E11510" s="1" t="n">
        <v>0.038527</v>
      </c>
    </row>
    <row r="11511" customFormat="false" ht="12.75" hidden="false" customHeight="false" outlineLevel="0" collapsed="false">
      <c r="A11511" s="2" t="n">
        <v>40597</v>
      </c>
      <c r="B11511" s="3" t="n">
        <v>0.368043981481482</v>
      </c>
      <c r="C11511" s="3" t="n">
        <f aca="false">A11511+B11511+TIME(9,0,0)</f>
        <v>40597.7430439815</v>
      </c>
      <c r="D11511" s="1" t="n">
        <v>0.040521</v>
      </c>
      <c r="E11511" s="1" t="n">
        <v>0.07311</v>
      </c>
    </row>
    <row r="11512" customFormat="false" ht="12.75" hidden="false" customHeight="false" outlineLevel="0" collapsed="false">
      <c r="A11512" s="2" t="n">
        <v>40597</v>
      </c>
      <c r="B11512" s="3" t="n">
        <v>0.368125</v>
      </c>
      <c r="C11512" s="3" t="n">
        <f aca="false">A11512+B11512+TIME(9,0,0)</f>
        <v>40597.743125</v>
      </c>
      <c r="D11512" s="1" t="n">
        <v>0.008798</v>
      </c>
      <c r="E11512" s="1" t="n">
        <v>0.02545</v>
      </c>
    </row>
    <row r="11513" customFormat="false" ht="12.75" hidden="false" customHeight="false" outlineLevel="0" collapsed="false">
      <c r="A11513" s="2" t="n">
        <v>40597</v>
      </c>
      <c r="B11513" s="3" t="n">
        <v>0.368125</v>
      </c>
      <c r="C11513" s="3" t="n">
        <f aca="false">A11513+B11513+TIME(9,0,0)</f>
        <v>40597.743125</v>
      </c>
      <c r="D11513" s="1" t="n">
        <v>0.002688</v>
      </c>
      <c r="E11513" s="1" t="n">
        <v>0.010301</v>
      </c>
    </row>
    <row r="11514" customFormat="false" ht="12.75" hidden="false" customHeight="false" outlineLevel="0" collapsed="false">
      <c r="A11514" s="2" t="n">
        <v>40597</v>
      </c>
      <c r="B11514" s="3" t="n">
        <v>0.368159722222222</v>
      </c>
      <c r="C11514" s="3" t="n">
        <f aca="false">A11514+B11514+TIME(9,0,0)</f>
        <v>40597.7431597222</v>
      </c>
      <c r="D11514" s="1" t="n">
        <v>0.017267</v>
      </c>
      <c r="E11514" s="1" t="n">
        <v>0.045802</v>
      </c>
    </row>
    <row r="11515" customFormat="false" ht="12.75" hidden="false" customHeight="false" outlineLevel="0" collapsed="false">
      <c r="A11515" s="2" t="n">
        <v>40597</v>
      </c>
      <c r="B11515" s="3" t="n">
        <v>0.36818287037037</v>
      </c>
      <c r="C11515" s="3" t="n">
        <f aca="false">A11515+B11515+TIME(9,0,0)</f>
        <v>40597.7431828704</v>
      </c>
      <c r="D11515" s="1" t="n">
        <v>0.016875</v>
      </c>
      <c r="E11515" s="1" t="n">
        <v>0.04445</v>
      </c>
    </row>
    <row r="11516" customFormat="false" ht="12.75" hidden="false" customHeight="false" outlineLevel="0" collapsed="false">
      <c r="A11516" s="2" t="n">
        <v>40597</v>
      </c>
      <c r="B11516" s="3" t="n">
        <v>0.36818287037037</v>
      </c>
      <c r="C11516" s="3" t="n">
        <f aca="false">A11516+B11516+TIME(9,0,0)</f>
        <v>40597.7431828704</v>
      </c>
      <c r="D11516" s="1" t="n">
        <v>0.017364</v>
      </c>
      <c r="E11516" s="1" t="n">
        <v>0.048143</v>
      </c>
    </row>
    <row r="11517" customFormat="false" ht="12.75" hidden="false" customHeight="false" outlineLevel="0" collapsed="false">
      <c r="A11517" s="2" t="n">
        <v>40597</v>
      </c>
      <c r="B11517" s="3" t="n">
        <v>0.368217592592593</v>
      </c>
      <c r="C11517" s="3" t="n">
        <f aca="false">A11517+B11517+TIME(9,0,0)</f>
        <v>40597.7432175926</v>
      </c>
      <c r="D11517" s="1" t="n">
        <v>0.028197</v>
      </c>
      <c r="E11517" s="1" t="n">
        <v>0.057597</v>
      </c>
    </row>
    <row r="11518" customFormat="false" ht="12.75" hidden="false" customHeight="false" outlineLevel="0" collapsed="false">
      <c r="A11518" s="2" t="n">
        <v>40597</v>
      </c>
      <c r="B11518" s="3" t="n">
        <v>0.368240740740741</v>
      </c>
      <c r="C11518" s="3" t="n">
        <f aca="false">A11518+B11518+TIME(9,0,0)</f>
        <v>40597.7432407407</v>
      </c>
      <c r="D11518" s="1" t="n">
        <v>0.017573</v>
      </c>
      <c r="E11518" s="1" t="n">
        <v>0.04947</v>
      </c>
    </row>
    <row r="11519" customFormat="false" ht="12.75" hidden="false" customHeight="false" outlineLevel="0" collapsed="false">
      <c r="A11519" s="2" t="n">
        <v>40597</v>
      </c>
      <c r="B11519" s="3" t="n">
        <v>0.368263888888889</v>
      </c>
      <c r="C11519" s="3" t="n">
        <f aca="false">A11519+B11519+TIME(9,0,0)</f>
        <v>40597.7432638889</v>
      </c>
      <c r="D11519" s="1" t="n">
        <v>0.014164</v>
      </c>
      <c r="E11519" s="1" t="n">
        <v>0.043445</v>
      </c>
    </row>
    <row r="11520" customFormat="false" ht="12.75" hidden="false" customHeight="false" outlineLevel="0" collapsed="false">
      <c r="A11520" s="2" t="n">
        <v>40597</v>
      </c>
      <c r="B11520" s="3" t="n">
        <v>0.368263888888889</v>
      </c>
      <c r="C11520" s="3" t="n">
        <f aca="false">A11520+B11520+TIME(9,0,0)</f>
        <v>40597.7432638889</v>
      </c>
      <c r="D11520" s="1" t="n">
        <v>0.013944</v>
      </c>
      <c r="E11520" s="1" t="n">
        <v>0.042377</v>
      </c>
    </row>
    <row r="11521" customFormat="false" ht="12.75" hidden="false" customHeight="false" outlineLevel="0" collapsed="false">
      <c r="A11521" s="2" t="n">
        <v>40597</v>
      </c>
      <c r="B11521" s="3" t="n">
        <v>0.368287037037037</v>
      </c>
      <c r="C11521" s="3" t="n">
        <f aca="false">A11521+B11521+TIME(9,0,0)</f>
        <v>40597.743287037</v>
      </c>
      <c r="D11521" s="1" t="n">
        <v>0.015314</v>
      </c>
      <c r="E11521" s="1" t="n">
        <v>0.042985</v>
      </c>
    </row>
    <row r="11522" customFormat="false" ht="12.75" hidden="false" customHeight="false" outlineLevel="0" collapsed="false">
      <c r="A11522" s="2" t="n">
        <v>40597</v>
      </c>
      <c r="B11522" s="3" t="n">
        <v>0.368298611111111</v>
      </c>
      <c r="C11522" s="3" t="n">
        <f aca="false">A11522+B11522+TIME(9,0,0)</f>
        <v>40597.7432986111</v>
      </c>
      <c r="D11522" s="1" t="n">
        <v>0.014563</v>
      </c>
      <c r="E11522" s="1" t="n">
        <v>0.042997</v>
      </c>
    </row>
    <row r="11523" customFormat="false" ht="12.75" hidden="false" customHeight="false" outlineLevel="0" collapsed="false">
      <c r="A11523" s="2" t="n">
        <v>40597</v>
      </c>
      <c r="B11523" s="3" t="n">
        <v>0.368344907407407</v>
      </c>
      <c r="C11523" s="3" t="n">
        <f aca="false">A11523+B11523+TIME(9,0,0)</f>
        <v>40597.7433449074</v>
      </c>
      <c r="D11523" s="1" t="n">
        <v>0.010163</v>
      </c>
      <c r="E11523" s="1" t="n">
        <v>0.038337</v>
      </c>
    </row>
    <row r="11524" customFormat="false" ht="12.75" hidden="false" customHeight="false" outlineLevel="0" collapsed="false">
      <c r="A11524" s="2" t="n">
        <v>40597</v>
      </c>
      <c r="B11524" s="3" t="n">
        <v>0.36837962962963</v>
      </c>
      <c r="C11524" s="3" t="n">
        <f aca="false">A11524+B11524+TIME(9,0,0)</f>
        <v>40597.7433796296</v>
      </c>
      <c r="D11524" s="1" t="n">
        <v>0.027357</v>
      </c>
      <c r="E11524" s="1" t="n">
        <v>0.065091</v>
      </c>
    </row>
    <row r="11525" customFormat="false" ht="12.75" hidden="false" customHeight="false" outlineLevel="0" collapsed="false">
      <c r="A11525" s="2" t="n">
        <v>40597</v>
      </c>
      <c r="B11525" s="3" t="n">
        <v>0.368414351851852</v>
      </c>
      <c r="C11525" s="3" t="n">
        <f aca="false">A11525+B11525+TIME(9,0,0)</f>
        <v>40597.7434143519</v>
      </c>
      <c r="D11525" s="1" t="n">
        <v>0.017789</v>
      </c>
      <c r="E11525" s="1" t="n">
        <v>0.047058</v>
      </c>
    </row>
    <row r="11526" customFormat="false" ht="12.75" hidden="false" customHeight="false" outlineLevel="0" collapsed="false">
      <c r="A11526" s="2" t="n">
        <v>40597</v>
      </c>
      <c r="B11526" s="3" t="n">
        <v>0.368425925925926</v>
      </c>
      <c r="C11526" s="3" t="n">
        <f aca="false">A11526+B11526+TIME(9,0,0)</f>
        <v>40597.7434259259</v>
      </c>
      <c r="D11526" s="1" t="n">
        <v>0.018182</v>
      </c>
      <c r="E11526" s="1" t="n">
        <v>0.050079</v>
      </c>
    </row>
    <row r="11527" customFormat="false" ht="12.75" hidden="false" customHeight="false" outlineLevel="0" collapsed="false">
      <c r="A11527" s="2" t="n">
        <v>40597</v>
      </c>
      <c r="B11527" s="3" t="n">
        <v>0.368425925925926</v>
      </c>
      <c r="C11527" s="3" t="n">
        <f aca="false">A11527+B11527+TIME(9,0,0)</f>
        <v>40597.7434259259</v>
      </c>
      <c r="D11527" s="1" t="n">
        <v>0.01548</v>
      </c>
      <c r="E11527" s="1" t="n">
        <v>0.044155</v>
      </c>
    </row>
    <row r="11528" customFormat="false" ht="12.75" hidden="false" customHeight="false" outlineLevel="0" collapsed="false">
      <c r="A11528" s="2" t="n">
        <v>40597</v>
      </c>
      <c r="B11528" s="3" t="n">
        <v>0.368449074074074</v>
      </c>
      <c r="C11528" s="3" t="n">
        <f aca="false">A11528+B11528+TIME(9,0,0)</f>
        <v>40597.7434490741</v>
      </c>
      <c r="D11528" s="1" t="n">
        <v>0.012517</v>
      </c>
      <c r="E11528" s="1" t="n">
        <v>0.037158</v>
      </c>
    </row>
    <row r="11529" customFormat="false" ht="12.75" hidden="false" customHeight="false" outlineLevel="0" collapsed="false">
      <c r="A11529" s="2" t="n">
        <v>40597</v>
      </c>
      <c r="B11529" s="3" t="n">
        <v>0.368460648148148</v>
      </c>
      <c r="C11529" s="3" t="n">
        <f aca="false">A11529+B11529+TIME(9,0,0)</f>
        <v>40597.7434606482</v>
      </c>
      <c r="D11529" s="1" t="n">
        <v>0.017105</v>
      </c>
      <c r="E11529" s="1" t="n">
        <v>0.048102</v>
      </c>
    </row>
    <row r="11530" customFormat="false" ht="12.75" hidden="false" customHeight="false" outlineLevel="0" collapsed="false">
      <c r="A11530" s="2" t="n">
        <v>40597</v>
      </c>
      <c r="B11530" s="3" t="n">
        <v>0.368483796296296</v>
      </c>
      <c r="C11530" s="3" t="n">
        <f aca="false">A11530+B11530+TIME(9,0,0)</f>
        <v>40597.7434837963</v>
      </c>
      <c r="D11530" s="1" t="n">
        <v>0.009998</v>
      </c>
      <c r="E11530" s="1" t="n">
        <v>0.031122</v>
      </c>
    </row>
    <row r="11531" customFormat="false" ht="12.75" hidden="false" customHeight="false" outlineLevel="0" collapsed="false">
      <c r="A11531" s="2" t="n">
        <v>40597</v>
      </c>
      <c r="B11531" s="3" t="n">
        <v>0.368483796296296</v>
      </c>
      <c r="C11531" s="3" t="n">
        <f aca="false">A11531+B11531+TIME(9,0,0)</f>
        <v>40597.7434837963</v>
      </c>
      <c r="D11531" s="1" t="n">
        <v>0.008076</v>
      </c>
      <c r="E11531" s="1" t="n">
        <v>0.031378</v>
      </c>
    </row>
    <row r="11532" customFormat="false" ht="12.75" hidden="false" customHeight="false" outlineLevel="0" collapsed="false">
      <c r="A11532" s="2" t="n">
        <v>40597</v>
      </c>
      <c r="B11532" s="3" t="n">
        <v>0.368483796296296</v>
      </c>
      <c r="C11532" s="3" t="n">
        <f aca="false">A11532+B11532+TIME(9,0,0)</f>
        <v>40597.7434837963</v>
      </c>
      <c r="D11532" s="1" t="n">
        <v>0.002918</v>
      </c>
      <c r="E11532" s="1" t="n">
        <v>0.010751</v>
      </c>
    </row>
    <row r="11533" customFormat="false" ht="12.75" hidden="false" customHeight="false" outlineLevel="0" collapsed="false">
      <c r="A11533" s="2" t="n">
        <v>40597</v>
      </c>
      <c r="B11533" s="3" t="n">
        <v>0.368506944444444</v>
      </c>
      <c r="C11533" s="3" t="n">
        <f aca="false">A11533+B11533+TIME(9,0,0)</f>
        <v>40597.7435069445</v>
      </c>
      <c r="D11533" s="1" t="n">
        <v>0.021876</v>
      </c>
      <c r="E11533" s="1" t="n">
        <v>0.051238</v>
      </c>
    </row>
    <row r="11534" customFormat="false" ht="12.75" hidden="false" customHeight="false" outlineLevel="0" collapsed="false">
      <c r="A11534" s="2" t="n">
        <v>40597</v>
      </c>
      <c r="B11534" s="3" t="n">
        <v>0.368506944444444</v>
      </c>
      <c r="C11534" s="3" t="n">
        <f aca="false">A11534+B11534+TIME(9,0,0)</f>
        <v>40597.7435069445</v>
      </c>
      <c r="D11534" s="1" t="n">
        <v>0.026905</v>
      </c>
      <c r="E11534" s="1" t="n">
        <v>0.057434</v>
      </c>
    </row>
    <row r="11535" customFormat="false" ht="12.75" hidden="false" customHeight="false" outlineLevel="0" collapsed="false">
      <c r="A11535" s="2" t="n">
        <v>40597</v>
      </c>
      <c r="B11535" s="3" t="n">
        <v>0.368518518518519</v>
      </c>
      <c r="C11535" s="3" t="n">
        <f aca="false">A11535+B11535+TIME(9,0,0)</f>
        <v>40597.7435185185</v>
      </c>
      <c r="D11535" s="1" t="n">
        <v>0.020245</v>
      </c>
      <c r="E11535" s="1" t="n">
        <v>0.055361</v>
      </c>
    </row>
    <row r="11536" customFormat="false" ht="12.75" hidden="false" customHeight="false" outlineLevel="0" collapsed="false">
      <c r="A11536" s="2" t="n">
        <v>40597</v>
      </c>
      <c r="B11536" s="3" t="n">
        <v>0.368518518518519</v>
      </c>
      <c r="C11536" s="3" t="n">
        <f aca="false">A11536+B11536+TIME(9,0,0)</f>
        <v>40597.7435185185</v>
      </c>
      <c r="D11536" s="1" t="n">
        <v>0.014621</v>
      </c>
      <c r="E11536" s="1" t="n">
        <v>0.04235</v>
      </c>
    </row>
    <row r="11537" customFormat="false" ht="12.75" hidden="false" customHeight="false" outlineLevel="0" collapsed="false">
      <c r="A11537" s="2" t="n">
        <v>40597</v>
      </c>
      <c r="B11537" s="3" t="n">
        <v>0.368541666666667</v>
      </c>
      <c r="C11537" s="3" t="n">
        <f aca="false">A11537+B11537+TIME(9,0,0)</f>
        <v>40597.7435416667</v>
      </c>
      <c r="D11537" s="1" t="n">
        <v>0.008073</v>
      </c>
      <c r="E11537" s="1" t="n">
        <v>0.024442</v>
      </c>
    </row>
    <row r="11538" customFormat="false" ht="12.75" hidden="false" customHeight="false" outlineLevel="0" collapsed="false">
      <c r="A11538" s="2" t="n">
        <v>40597</v>
      </c>
      <c r="B11538" s="3" t="n">
        <v>0.368553240740741</v>
      </c>
      <c r="C11538" s="3" t="n">
        <f aca="false">A11538+B11538+TIME(9,0,0)</f>
        <v>40597.7435532407</v>
      </c>
      <c r="D11538" s="1" t="n">
        <v>0.002927</v>
      </c>
      <c r="E11538" s="1" t="n">
        <v>0.011493</v>
      </c>
    </row>
    <row r="11539" customFormat="false" ht="12.75" hidden="false" customHeight="false" outlineLevel="0" collapsed="false">
      <c r="A11539" s="2" t="n">
        <v>40597</v>
      </c>
      <c r="B11539" s="3" t="n">
        <v>0.368553240740741</v>
      </c>
      <c r="C11539" s="3" t="n">
        <f aca="false">A11539+B11539+TIME(9,0,0)</f>
        <v>40597.7435532407</v>
      </c>
      <c r="D11539" s="1" t="n">
        <v>0.016741</v>
      </c>
      <c r="E11539" s="1" t="n">
        <v>0.046516</v>
      </c>
    </row>
    <row r="11540" customFormat="false" ht="12.75" hidden="false" customHeight="false" outlineLevel="0" collapsed="false">
      <c r="A11540" s="2" t="n">
        <v>40597</v>
      </c>
      <c r="B11540" s="3" t="n">
        <v>0.368645833333333</v>
      </c>
      <c r="C11540" s="3" t="n">
        <f aca="false">A11540+B11540+TIME(9,0,0)</f>
        <v>40597.7436458333</v>
      </c>
      <c r="D11540" s="1" t="n">
        <v>0.011486</v>
      </c>
      <c r="E11540" s="1" t="n">
        <v>0.033222</v>
      </c>
    </row>
    <row r="11541" customFormat="false" ht="12.75" hidden="false" customHeight="false" outlineLevel="0" collapsed="false">
      <c r="A11541" s="2" t="n">
        <v>40597</v>
      </c>
      <c r="B11541" s="3" t="n">
        <v>0.368668981481482</v>
      </c>
      <c r="C11541" s="3" t="n">
        <f aca="false">A11541+B11541+TIME(9,0,0)</f>
        <v>40597.7436689815</v>
      </c>
      <c r="D11541" s="1" t="n">
        <v>0.018698</v>
      </c>
      <c r="E11541" s="1" t="n">
        <v>0.042285</v>
      </c>
    </row>
    <row r="11542" customFormat="false" ht="12.75" hidden="false" customHeight="false" outlineLevel="0" collapsed="false">
      <c r="A11542" s="2" t="n">
        <v>40597</v>
      </c>
      <c r="B11542" s="3" t="n">
        <v>0.368726851851852</v>
      </c>
      <c r="C11542" s="3" t="n">
        <f aca="false">A11542+B11542+TIME(9,0,0)</f>
        <v>40597.7437268519</v>
      </c>
      <c r="D11542" s="1" t="n">
        <v>0.016912</v>
      </c>
      <c r="E11542" s="1" t="n">
        <v>0.045393</v>
      </c>
    </row>
    <row r="11543" customFormat="false" ht="12.75" hidden="false" customHeight="false" outlineLevel="0" collapsed="false">
      <c r="A11543" s="2" t="n">
        <v>40597</v>
      </c>
      <c r="B11543" s="3" t="n">
        <v>0.368726851851852</v>
      </c>
      <c r="C11543" s="3" t="n">
        <f aca="false">A11543+B11543+TIME(9,0,0)</f>
        <v>40597.7437268519</v>
      </c>
      <c r="D11543" s="1" t="n">
        <v>0.009059</v>
      </c>
      <c r="E11543" s="1" t="n">
        <v>0.026358</v>
      </c>
    </row>
    <row r="11544" customFormat="false" ht="12.75" hidden="false" customHeight="false" outlineLevel="0" collapsed="false">
      <c r="A11544" s="2" t="n">
        <v>40597</v>
      </c>
      <c r="B11544" s="3" t="n">
        <v>0.368726851851852</v>
      </c>
      <c r="C11544" s="3" t="n">
        <f aca="false">A11544+B11544+TIME(9,0,0)</f>
        <v>40597.7437268519</v>
      </c>
      <c r="D11544" s="1" t="n">
        <v>0.016019</v>
      </c>
      <c r="E11544" s="1" t="n">
        <v>0.045186</v>
      </c>
    </row>
    <row r="11545" customFormat="false" ht="12.75" hidden="false" customHeight="false" outlineLevel="0" collapsed="false">
      <c r="A11545" s="2" t="n">
        <v>40597</v>
      </c>
      <c r="B11545" s="3" t="n">
        <v>0.368738425925926</v>
      </c>
      <c r="C11545" s="3" t="n">
        <f aca="false">A11545+B11545+TIME(9,0,0)</f>
        <v>40597.7437384259</v>
      </c>
      <c r="D11545" s="1" t="n">
        <v>0.00291</v>
      </c>
      <c r="E11545" s="1" t="n">
        <v>0.01078</v>
      </c>
    </row>
    <row r="11546" customFormat="false" ht="12.75" hidden="false" customHeight="false" outlineLevel="0" collapsed="false">
      <c r="A11546" s="2" t="n">
        <v>40597</v>
      </c>
      <c r="B11546" s="3" t="n">
        <v>0.368761574074074</v>
      </c>
      <c r="C11546" s="3" t="n">
        <f aca="false">A11546+B11546+TIME(9,0,0)</f>
        <v>40597.7437615741</v>
      </c>
      <c r="D11546" s="1" t="n">
        <v>0.016572</v>
      </c>
      <c r="E11546" s="1" t="n">
        <v>0.045588</v>
      </c>
    </row>
    <row r="11547" customFormat="false" ht="12.75" hidden="false" customHeight="false" outlineLevel="0" collapsed="false">
      <c r="A11547" s="2" t="n">
        <v>40597</v>
      </c>
      <c r="B11547" s="3" t="n">
        <v>0.368796296296296</v>
      </c>
      <c r="C11547" s="3" t="n">
        <f aca="false">A11547+B11547+TIME(9,0,0)</f>
        <v>40597.7437962963</v>
      </c>
      <c r="D11547" s="1" t="n">
        <v>0.042045</v>
      </c>
      <c r="E11547" s="1" t="n">
        <v>0.073159</v>
      </c>
    </row>
    <row r="11548" customFormat="false" ht="12.75" hidden="false" customHeight="false" outlineLevel="0" collapsed="false">
      <c r="A11548" s="2" t="n">
        <v>40597</v>
      </c>
      <c r="B11548" s="3" t="n">
        <v>0.36880787037037</v>
      </c>
      <c r="C11548" s="3" t="n">
        <f aca="false">A11548+B11548+TIME(9,0,0)</f>
        <v>40597.7438078704</v>
      </c>
      <c r="D11548" s="1" t="n">
        <v>0.02758</v>
      </c>
      <c r="E11548" s="1" t="n">
        <v>0.059038</v>
      </c>
    </row>
    <row r="11549" customFormat="false" ht="12.75" hidden="false" customHeight="false" outlineLevel="0" collapsed="false">
      <c r="A11549" s="2" t="n">
        <v>40597</v>
      </c>
      <c r="B11549" s="3" t="n">
        <v>0.368877314814815</v>
      </c>
      <c r="C11549" s="3" t="n">
        <f aca="false">A11549+B11549+TIME(9,0,0)</f>
        <v>40597.7438773148</v>
      </c>
      <c r="D11549" s="1" t="n">
        <v>0.012268</v>
      </c>
      <c r="E11549" s="1" t="n">
        <v>0.040418</v>
      </c>
    </row>
    <row r="11550" customFormat="false" ht="12.75" hidden="false" customHeight="false" outlineLevel="0" collapsed="false">
      <c r="A11550" s="2" t="n">
        <v>40597</v>
      </c>
      <c r="B11550" s="3" t="n">
        <v>0.368888888888889</v>
      </c>
      <c r="C11550" s="3" t="n">
        <f aca="false">A11550+B11550+TIME(9,0,0)</f>
        <v>40597.7438888889</v>
      </c>
      <c r="D11550" s="1" t="n">
        <v>0.016032</v>
      </c>
      <c r="E11550" s="1" t="n">
        <v>0.045328</v>
      </c>
    </row>
    <row r="11551" customFormat="false" ht="12.75" hidden="false" customHeight="false" outlineLevel="0" collapsed="false">
      <c r="A11551" s="2" t="n">
        <v>40597</v>
      </c>
      <c r="B11551" s="3" t="n">
        <v>0.368900462962963</v>
      </c>
      <c r="C11551" s="3" t="n">
        <f aca="false">A11551+B11551+TIME(9,0,0)</f>
        <v>40597.743900463</v>
      </c>
      <c r="D11551" s="1" t="n">
        <v>0.022648</v>
      </c>
      <c r="E11551" s="1" t="n">
        <v>0.059424</v>
      </c>
    </row>
    <row r="11552" customFormat="false" ht="12.75" hidden="false" customHeight="false" outlineLevel="0" collapsed="false">
      <c r="A11552" s="2" t="n">
        <v>40597</v>
      </c>
      <c r="B11552" s="3" t="n">
        <v>0.368912037037037</v>
      </c>
      <c r="C11552" s="3" t="n">
        <f aca="false">A11552+B11552+TIME(9,0,0)</f>
        <v>40597.743912037</v>
      </c>
      <c r="D11552" s="1" t="n">
        <v>0.015441</v>
      </c>
      <c r="E11552" s="1" t="n">
        <v>0.04388</v>
      </c>
    </row>
    <row r="11553" customFormat="false" ht="12.75" hidden="false" customHeight="false" outlineLevel="0" collapsed="false">
      <c r="A11553" s="2" t="n">
        <v>40597</v>
      </c>
      <c r="B11553" s="3" t="n">
        <v>0.368923611111111</v>
      </c>
      <c r="C11553" s="3" t="n">
        <f aca="false">A11553+B11553+TIME(9,0,0)</f>
        <v>40597.7439236111</v>
      </c>
      <c r="D11553" s="1" t="n">
        <v>0.014755</v>
      </c>
      <c r="E11553" s="1" t="n">
        <v>0.045135</v>
      </c>
    </row>
    <row r="11554" customFormat="false" ht="12.75" hidden="false" customHeight="false" outlineLevel="0" collapsed="false">
      <c r="A11554" s="2" t="n">
        <v>40597</v>
      </c>
      <c r="B11554" s="3" t="n">
        <v>0.368981481481482</v>
      </c>
      <c r="C11554" s="3" t="n">
        <f aca="false">A11554+B11554+TIME(9,0,0)</f>
        <v>40597.7439814815</v>
      </c>
      <c r="D11554" s="1" t="n">
        <v>0.008331</v>
      </c>
      <c r="E11554" s="1" t="n">
        <v>0.024864</v>
      </c>
    </row>
    <row r="11555" customFormat="false" ht="12.75" hidden="false" customHeight="false" outlineLevel="0" collapsed="false">
      <c r="A11555" s="2" t="n">
        <v>40597</v>
      </c>
      <c r="B11555" s="3" t="n">
        <v>0.368981481481482</v>
      </c>
      <c r="C11555" s="3" t="n">
        <f aca="false">A11555+B11555+TIME(9,0,0)</f>
        <v>40597.7439814815</v>
      </c>
      <c r="D11555" s="1" t="n">
        <v>0.002875</v>
      </c>
      <c r="E11555" s="1" t="n">
        <v>0.01079</v>
      </c>
    </row>
    <row r="11556" customFormat="false" ht="12.75" hidden="false" customHeight="false" outlineLevel="0" collapsed="false">
      <c r="A11556" s="2" t="n">
        <v>40597</v>
      </c>
      <c r="B11556" s="3" t="n">
        <v>0.369027777777778</v>
      </c>
      <c r="C11556" s="3" t="n">
        <f aca="false">A11556+B11556+TIME(9,0,0)</f>
        <v>40597.7440277778</v>
      </c>
      <c r="D11556" s="1" t="n">
        <v>0.016436</v>
      </c>
      <c r="E11556" s="1" t="n">
        <v>0.046454</v>
      </c>
    </row>
    <row r="11557" customFormat="false" ht="12.75" hidden="false" customHeight="false" outlineLevel="0" collapsed="false">
      <c r="A11557" s="2" t="n">
        <v>40597</v>
      </c>
      <c r="B11557" s="3" t="n">
        <v>0.369027777777778</v>
      </c>
      <c r="C11557" s="3" t="n">
        <f aca="false">A11557+B11557+TIME(9,0,0)</f>
        <v>40597.7440277778</v>
      </c>
      <c r="D11557" s="1" t="n">
        <v>0.014899</v>
      </c>
      <c r="E11557" s="1" t="n">
        <v>0.043893</v>
      </c>
    </row>
    <row r="11558" customFormat="false" ht="12.75" hidden="false" customHeight="false" outlineLevel="0" collapsed="false">
      <c r="A11558" s="2" t="n">
        <v>40597</v>
      </c>
      <c r="B11558" s="3" t="n">
        <v>0.369131944444444</v>
      </c>
      <c r="C11558" s="3" t="n">
        <f aca="false">A11558+B11558+TIME(9,0,0)</f>
        <v>40597.7441319445</v>
      </c>
      <c r="D11558" s="1" t="n">
        <v>0.018097</v>
      </c>
      <c r="E11558" s="1" t="n">
        <v>0.051245</v>
      </c>
    </row>
    <row r="11559" customFormat="false" ht="12.75" hidden="false" customHeight="false" outlineLevel="0" collapsed="false">
      <c r="A11559" s="2" t="n">
        <v>40597</v>
      </c>
      <c r="B11559" s="3" t="n">
        <v>0.369143518518519</v>
      </c>
      <c r="C11559" s="3" t="n">
        <f aca="false">A11559+B11559+TIME(9,0,0)</f>
        <v>40597.7441435185</v>
      </c>
      <c r="D11559" s="1" t="n">
        <v>0.015485</v>
      </c>
      <c r="E11559" s="1" t="n">
        <v>0.044766</v>
      </c>
    </row>
    <row r="11560" customFormat="false" ht="12.75" hidden="false" customHeight="false" outlineLevel="0" collapsed="false">
      <c r="A11560" s="2" t="n">
        <v>40597</v>
      </c>
      <c r="B11560" s="3" t="n">
        <v>0.369155092592593</v>
      </c>
      <c r="C11560" s="3" t="n">
        <f aca="false">A11560+B11560+TIME(9,0,0)</f>
        <v>40597.7441550926</v>
      </c>
      <c r="D11560" s="1" t="n">
        <v>0.255457</v>
      </c>
      <c r="E11560" s="1" t="n">
        <v>0.294542</v>
      </c>
    </row>
    <row r="11561" customFormat="false" ht="12.75" hidden="false" customHeight="false" outlineLevel="0" collapsed="false">
      <c r="A11561" s="2" t="n">
        <v>40597</v>
      </c>
      <c r="B11561" s="3" t="n">
        <v>0.369189814814815</v>
      </c>
      <c r="C11561" s="3" t="n">
        <f aca="false">A11561+B11561+TIME(9,0,0)</f>
        <v>40597.7441898148</v>
      </c>
      <c r="D11561" s="1" t="n">
        <v>0.009836</v>
      </c>
      <c r="E11561" s="1" t="n">
        <v>0.043491</v>
      </c>
    </row>
    <row r="11562" customFormat="false" ht="12.75" hidden="false" customHeight="false" outlineLevel="0" collapsed="false">
      <c r="A11562" s="2" t="n">
        <v>40597</v>
      </c>
      <c r="B11562" s="3" t="n">
        <v>0.369201388888889</v>
      </c>
      <c r="C11562" s="3" t="n">
        <f aca="false">A11562+B11562+TIME(9,0,0)</f>
        <v>40597.7442013889</v>
      </c>
      <c r="D11562" s="1" t="n">
        <v>0.009835</v>
      </c>
      <c r="E11562" s="1" t="n">
        <v>0.028211</v>
      </c>
    </row>
    <row r="11563" customFormat="false" ht="12.75" hidden="false" customHeight="false" outlineLevel="0" collapsed="false">
      <c r="A11563" s="2" t="n">
        <v>40597</v>
      </c>
      <c r="B11563" s="3" t="n">
        <v>0.369212962962963</v>
      </c>
      <c r="C11563" s="3" t="n">
        <f aca="false">A11563+B11563+TIME(9,0,0)</f>
        <v>40597.744212963</v>
      </c>
      <c r="D11563" s="1" t="n">
        <v>0.018582</v>
      </c>
      <c r="E11563" s="1" t="n">
        <v>0.047856</v>
      </c>
    </row>
    <row r="11564" customFormat="false" ht="12.75" hidden="false" customHeight="false" outlineLevel="0" collapsed="false">
      <c r="A11564" s="2" t="n">
        <v>40597</v>
      </c>
      <c r="B11564" s="3" t="n">
        <v>0.369224537037037</v>
      </c>
      <c r="C11564" s="3" t="n">
        <f aca="false">A11564+B11564+TIME(9,0,0)</f>
        <v>40597.744224537</v>
      </c>
      <c r="D11564" s="1" t="n">
        <v>0.009067</v>
      </c>
      <c r="E11564" s="1" t="n">
        <v>0.03062</v>
      </c>
    </row>
    <row r="11565" customFormat="false" ht="12.75" hidden="false" customHeight="false" outlineLevel="0" collapsed="false">
      <c r="A11565" s="2" t="n">
        <v>40597</v>
      </c>
      <c r="B11565" s="3" t="n">
        <v>0.369293981481482</v>
      </c>
      <c r="C11565" s="3" t="n">
        <f aca="false">A11565+B11565+TIME(9,0,0)</f>
        <v>40597.7442939815</v>
      </c>
      <c r="D11565" s="1" t="n">
        <v>0.026657</v>
      </c>
      <c r="E11565" s="1" t="n">
        <v>0.055049</v>
      </c>
    </row>
    <row r="11566" customFormat="false" ht="12.75" hidden="false" customHeight="false" outlineLevel="0" collapsed="false">
      <c r="A11566" s="2" t="n">
        <v>40597</v>
      </c>
      <c r="B11566" s="3" t="n">
        <v>0.36931712962963</v>
      </c>
      <c r="C11566" s="3" t="n">
        <f aca="false">A11566+B11566+TIME(9,0,0)</f>
        <v>40597.7443171296</v>
      </c>
      <c r="D11566" s="1" t="n">
        <v>0.008592</v>
      </c>
      <c r="E11566" s="1" t="n">
        <v>0.025062</v>
      </c>
    </row>
    <row r="11567" customFormat="false" ht="12.75" hidden="false" customHeight="false" outlineLevel="0" collapsed="false">
      <c r="A11567" s="2" t="n">
        <v>40597</v>
      </c>
      <c r="B11567" s="3" t="n">
        <v>0.369328703703704</v>
      </c>
      <c r="C11567" s="3" t="n">
        <f aca="false">A11567+B11567+TIME(9,0,0)</f>
        <v>40597.7443287037</v>
      </c>
      <c r="D11567" s="1" t="n">
        <v>0.016305</v>
      </c>
      <c r="E11567" s="1" t="n">
        <v>0.045615</v>
      </c>
    </row>
    <row r="11568" customFormat="false" ht="12.75" hidden="false" customHeight="false" outlineLevel="0" collapsed="false">
      <c r="A11568" s="2" t="n">
        <v>40597</v>
      </c>
      <c r="B11568" s="3" t="n">
        <v>0.369351851851852</v>
      </c>
      <c r="C11568" s="3" t="n">
        <f aca="false">A11568+B11568+TIME(9,0,0)</f>
        <v>40597.7443518519</v>
      </c>
      <c r="D11568" s="1" t="n">
        <v>0.008505</v>
      </c>
      <c r="E11568" s="1" t="n">
        <v>0.025276</v>
      </c>
    </row>
    <row r="11569" customFormat="false" ht="12.75" hidden="false" customHeight="false" outlineLevel="0" collapsed="false">
      <c r="A11569" s="2" t="n">
        <v>40597</v>
      </c>
      <c r="B11569" s="3" t="n">
        <v>0.369351851851852</v>
      </c>
      <c r="C11569" s="3" t="n">
        <f aca="false">A11569+B11569+TIME(9,0,0)</f>
        <v>40597.7443518519</v>
      </c>
      <c r="D11569" s="1" t="n">
        <v>0.002983</v>
      </c>
      <c r="E11569" s="1" t="n">
        <v>0.010934</v>
      </c>
    </row>
    <row r="11570" customFormat="false" ht="12.75" hidden="false" customHeight="false" outlineLevel="0" collapsed="false">
      <c r="A11570" s="2" t="n">
        <v>40597</v>
      </c>
      <c r="B11570" s="3" t="n">
        <v>0.369375</v>
      </c>
      <c r="C11570" s="3" t="n">
        <f aca="false">A11570+B11570+TIME(9,0,0)</f>
        <v>40597.744375</v>
      </c>
      <c r="D11570" s="1" t="n">
        <v>0.016622</v>
      </c>
      <c r="E11570" s="1" t="n">
        <v>0.044907</v>
      </c>
    </row>
    <row r="11571" customFormat="false" ht="12.75" hidden="false" customHeight="false" outlineLevel="0" collapsed="false">
      <c r="A11571" s="2" t="n">
        <v>40597</v>
      </c>
      <c r="B11571" s="3" t="n">
        <v>0.369456018518519</v>
      </c>
      <c r="C11571" s="3" t="n">
        <f aca="false">A11571+B11571+TIME(9,0,0)</f>
        <v>40597.7444560185</v>
      </c>
      <c r="D11571" s="1" t="n">
        <v>0.579371</v>
      </c>
      <c r="E11571" s="1" t="n">
        <v>0.61297</v>
      </c>
    </row>
    <row r="11572" customFormat="false" ht="12.75" hidden="false" customHeight="false" outlineLevel="0" collapsed="false">
      <c r="A11572" s="2" t="n">
        <v>40597</v>
      </c>
      <c r="B11572" s="3" t="n">
        <v>0.369456018518519</v>
      </c>
      <c r="C11572" s="3" t="n">
        <f aca="false">A11572+B11572+TIME(9,0,0)</f>
        <v>40597.7444560185</v>
      </c>
      <c r="D11572" s="1" t="n">
        <v>0.019114</v>
      </c>
      <c r="E11572" s="1" t="n">
        <v>0.051986</v>
      </c>
    </row>
    <row r="11573" customFormat="false" ht="12.75" hidden="false" customHeight="false" outlineLevel="0" collapsed="false">
      <c r="A11573" s="2" t="n">
        <v>40597</v>
      </c>
      <c r="B11573" s="3" t="n">
        <v>0.369479166666667</v>
      </c>
      <c r="C11573" s="3" t="n">
        <f aca="false">A11573+B11573+TIME(9,0,0)</f>
        <v>40597.7444791667</v>
      </c>
      <c r="D11573" s="1" t="n">
        <v>0.02637</v>
      </c>
      <c r="E11573" s="1" t="n">
        <v>0.057432</v>
      </c>
    </row>
    <row r="11574" customFormat="false" ht="12.75" hidden="false" customHeight="false" outlineLevel="0" collapsed="false">
      <c r="A11574" s="2" t="n">
        <v>40597</v>
      </c>
      <c r="B11574" s="3" t="n">
        <v>0.369479166666667</v>
      </c>
      <c r="C11574" s="3" t="n">
        <f aca="false">A11574+B11574+TIME(9,0,0)</f>
        <v>40597.7444791667</v>
      </c>
      <c r="D11574" s="1" t="n">
        <v>0.030027</v>
      </c>
      <c r="E11574" s="1" t="n">
        <v>0.059458</v>
      </c>
    </row>
    <row r="11575" customFormat="false" ht="12.75" hidden="false" customHeight="false" outlineLevel="0" collapsed="false">
      <c r="A11575" s="2" t="n">
        <v>40597</v>
      </c>
      <c r="B11575" s="3" t="n">
        <v>0.369479166666667</v>
      </c>
      <c r="C11575" s="3" t="n">
        <f aca="false">A11575+B11575+TIME(9,0,0)</f>
        <v>40597.7444791667</v>
      </c>
      <c r="D11575" s="1" t="n">
        <v>0.015975</v>
      </c>
      <c r="E11575" s="1" t="n">
        <v>0.04521</v>
      </c>
    </row>
    <row r="11576" customFormat="false" ht="12.75" hidden="false" customHeight="false" outlineLevel="0" collapsed="false">
      <c r="A11576" s="2" t="n">
        <v>40597</v>
      </c>
      <c r="B11576" s="3" t="n">
        <v>0.369502314814815</v>
      </c>
      <c r="C11576" s="3" t="n">
        <f aca="false">A11576+B11576+TIME(9,0,0)</f>
        <v>40597.7445023148</v>
      </c>
      <c r="D11576" s="1" t="n">
        <v>0.015719</v>
      </c>
      <c r="E11576" s="1" t="n">
        <v>0.046202</v>
      </c>
    </row>
    <row r="11577" customFormat="false" ht="12.75" hidden="false" customHeight="false" outlineLevel="0" collapsed="false">
      <c r="A11577" s="2" t="n">
        <v>40597</v>
      </c>
      <c r="B11577" s="3" t="n">
        <v>0.369502314814815</v>
      </c>
      <c r="C11577" s="3" t="n">
        <f aca="false">A11577+B11577+TIME(9,0,0)</f>
        <v>40597.7445023148</v>
      </c>
      <c r="D11577" s="1" t="n">
        <v>0.067134</v>
      </c>
      <c r="E11577" s="1" t="n">
        <v>0.098817</v>
      </c>
    </row>
    <row r="11578" customFormat="false" ht="12.75" hidden="false" customHeight="false" outlineLevel="0" collapsed="false">
      <c r="A11578" s="2" t="n">
        <v>40597</v>
      </c>
      <c r="B11578" s="3" t="n">
        <v>0.369571759259259</v>
      </c>
      <c r="C11578" s="3" t="n">
        <f aca="false">A11578+B11578+TIME(9,0,0)</f>
        <v>40597.7445717593</v>
      </c>
      <c r="D11578" s="1" t="n">
        <v>0.205384</v>
      </c>
      <c r="E11578" s="1" t="n">
        <v>0.24364</v>
      </c>
    </row>
    <row r="11579" customFormat="false" ht="12.75" hidden="false" customHeight="false" outlineLevel="0" collapsed="false">
      <c r="A11579" s="2" t="n">
        <v>40597</v>
      </c>
      <c r="B11579" s="3" t="n">
        <v>0.369583333333333</v>
      </c>
      <c r="C11579" s="3" t="n">
        <f aca="false">A11579+B11579+TIME(9,0,0)</f>
        <v>40597.7445833333</v>
      </c>
      <c r="D11579" s="1" t="n">
        <v>0.027874</v>
      </c>
      <c r="E11579" s="1" t="n">
        <v>0.058251</v>
      </c>
    </row>
    <row r="11580" customFormat="false" ht="12.75" hidden="false" customHeight="false" outlineLevel="0" collapsed="false">
      <c r="A11580" s="2" t="n">
        <v>40597</v>
      </c>
      <c r="B11580" s="3" t="n">
        <v>0.369594907407407</v>
      </c>
      <c r="C11580" s="3" t="n">
        <f aca="false">A11580+B11580+TIME(9,0,0)</f>
        <v>40597.7445949074</v>
      </c>
      <c r="D11580" s="1" t="n">
        <v>0.007917</v>
      </c>
      <c r="E11580" s="1" t="n">
        <v>0.025278</v>
      </c>
    </row>
    <row r="11581" customFormat="false" ht="12.75" hidden="false" customHeight="false" outlineLevel="0" collapsed="false">
      <c r="A11581" s="2" t="n">
        <v>40597</v>
      </c>
      <c r="B11581" s="3" t="n">
        <v>0.369606481481481</v>
      </c>
      <c r="C11581" s="3" t="n">
        <f aca="false">A11581+B11581+TIME(9,0,0)</f>
        <v>40597.7446064815</v>
      </c>
      <c r="D11581" s="1" t="n">
        <v>0.007304</v>
      </c>
      <c r="E11581" s="1" t="n">
        <v>0.023837</v>
      </c>
    </row>
    <row r="11582" customFormat="false" ht="12.75" hidden="false" customHeight="false" outlineLevel="0" collapsed="false">
      <c r="A11582" s="2" t="n">
        <v>40597</v>
      </c>
      <c r="B11582" s="3" t="n">
        <v>0.369606481481481</v>
      </c>
      <c r="C11582" s="3" t="n">
        <f aca="false">A11582+B11582+TIME(9,0,0)</f>
        <v>40597.7446064815</v>
      </c>
      <c r="D11582" s="1" t="n">
        <v>0.00296</v>
      </c>
      <c r="E11582" s="1" t="n">
        <v>0.010852</v>
      </c>
    </row>
    <row r="11583" customFormat="false" ht="12.75" hidden="false" customHeight="false" outlineLevel="0" collapsed="false">
      <c r="A11583" s="2" t="n">
        <v>40597</v>
      </c>
      <c r="B11583" s="3" t="n">
        <v>0.36962962962963</v>
      </c>
      <c r="C11583" s="3" t="n">
        <f aca="false">A11583+B11583+TIME(9,0,0)</f>
        <v>40597.7446296296</v>
      </c>
      <c r="D11583" s="1" t="n">
        <v>0.009275</v>
      </c>
      <c r="E11583" s="1" t="n">
        <v>0.025698</v>
      </c>
    </row>
    <row r="11584" customFormat="false" ht="12.75" hidden="false" customHeight="false" outlineLevel="0" collapsed="false">
      <c r="A11584" s="2" t="n">
        <v>40597</v>
      </c>
      <c r="B11584" s="3" t="n">
        <v>0.36962962962963</v>
      </c>
      <c r="C11584" s="3" t="n">
        <f aca="false">A11584+B11584+TIME(9,0,0)</f>
        <v>40597.7446296296</v>
      </c>
      <c r="D11584" s="1" t="n">
        <v>0.00296</v>
      </c>
      <c r="E11584" s="1" t="n">
        <v>0.010773</v>
      </c>
    </row>
    <row r="11585" customFormat="false" ht="12.75" hidden="false" customHeight="false" outlineLevel="0" collapsed="false">
      <c r="A11585" s="2" t="n">
        <v>40597</v>
      </c>
      <c r="B11585" s="3" t="n">
        <v>0.369675925925926</v>
      </c>
      <c r="C11585" s="3" t="n">
        <f aca="false">A11585+B11585+TIME(9,0,0)</f>
        <v>40597.7446759259</v>
      </c>
      <c r="D11585" s="1" t="n">
        <v>0.015657</v>
      </c>
      <c r="E11585" s="1" t="n">
        <v>0.045577</v>
      </c>
    </row>
    <row r="11586" customFormat="false" ht="12.75" hidden="false" customHeight="false" outlineLevel="0" collapsed="false">
      <c r="A11586" s="2" t="n">
        <v>40597</v>
      </c>
      <c r="B11586" s="3" t="n">
        <v>0.3696875</v>
      </c>
      <c r="C11586" s="3" t="n">
        <f aca="false">A11586+B11586+TIME(9,0,0)</f>
        <v>40597.7446875</v>
      </c>
      <c r="D11586" s="1" t="n">
        <v>0.014192</v>
      </c>
      <c r="E11586" s="1" t="n">
        <v>0.04293</v>
      </c>
    </row>
    <row r="11587" customFormat="false" ht="12.75" hidden="false" customHeight="false" outlineLevel="0" collapsed="false">
      <c r="A11587" s="2" t="n">
        <v>40597</v>
      </c>
      <c r="B11587" s="3" t="n">
        <v>0.369791666666667</v>
      </c>
      <c r="C11587" s="3" t="n">
        <f aca="false">A11587+B11587+TIME(9,0,0)</f>
        <v>40597.7447916667</v>
      </c>
      <c r="D11587" s="1" t="n">
        <v>0.008753</v>
      </c>
      <c r="E11587" s="1" t="n">
        <v>0.025254</v>
      </c>
    </row>
    <row r="11588" customFormat="false" ht="12.75" hidden="false" customHeight="false" outlineLevel="0" collapsed="false">
      <c r="A11588" s="2" t="n">
        <v>40597</v>
      </c>
      <c r="B11588" s="3" t="n">
        <v>0.369791666666667</v>
      </c>
      <c r="C11588" s="3" t="n">
        <f aca="false">A11588+B11588+TIME(9,0,0)</f>
        <v>40597.7447916667</v>
      </c>
      <c r="D11588" s="1" t="n">
        <v>0.002953</v>
      </c>
      <c r="E11588" s="1" t="n">
        <v>0.010838</v>
      </c>
    </row>
    <row r="11589" customFormat="false" ht="12.75" hidden="false" customHeight="false" outlineLevel="0" collapsed="false">
      <c r="A11589" s="2" t="n">
        <v>40597</v>
      </c>
      <c r="B11589" s="3" t="n">
        <v>0.369803240740741</v>
      </c>
      <c r="C11589" s="3" t="n">
        <f aca="false">A11589+B11589+TIME(9,0,0)</f>
        <v>40597.7448032407</v>
      </c>
      <c r="D11589" s="1" t="n">
        <v>0.008027</v>
      </c>
      <c r="E11589" s="1" t="n">
        <v>0.024862</v>
      </c>
    </row>
    <row r="11590" customFormat="false" ht="12.75" hidden="false" customHeight="false" outlineLevel="0" collapsed="false">
      <c r="A11590" s="2" t="n">
        <v>40597</v>
      </c>
      <c r="B11590" s="3" t="n">
        <v>0.369861111111111</v>
      </c>
      <c r="C11590" s="3" t="n">
        <f aca="false">A11590+B11590+TIME(9,0,0)</f>
        <v>40597.7448611111</v>
      </c>
      <c r="D11590" s="1" t="n">
        <v>0.016063</v>
      </c>
      <c r="E11590" s="1" t="n">
        <v>0.039635</v>
      </c>
    </row>
    <row r="11591" customFormat="false" ht="12.75" hidden="false" customHeight="false" outlineLevel="0" collapsed="false">
      <c r="A11591" s="2" t="n">
        <v>40597</v>
      </c>
      <c r="B11591" s="3" t="n">
        <v>0.369861111111111</v>
      </c>
      <c r="C11591" s="3" t="n">
        <f aca="false">A11591+B11591+TIME(9,0,0)</f>
        <v>40597.7448611111</v>
      </c>
      <c r="D11591" s="1" t="n">
        <v>0.007922</v>
      </c>
      <c r="E11591" s="1" t="n">
        <v>0.025389</v>
      </c>
    </row>
    <row r="11592" customFormat="false" ht="12.75" hidden="false" customHeight="false" outlineLevel="0" collapsed="false">
      <c r="A11592" s="2" t="n">
        <v>40597</v>
      </c>
      <c r="B11592" s="3" t="n">
        <v>0.369872685185185</v>
      </c>
      <c r="C11592" s="3" t="n">
        <f aca="false">A11592+B11592+TIME(9,0,0)</f>
        <v>40597.7448726852</v>
      </c>
      <c r="D11592" s="1" t="n">
        <v>0.002921</v>
      </c>
      <c r="E11592" s="1" t="n">
        <v>0.010815</v>
      </c>
    </row>
    <row r="11593" customFormat="false" ht="12.75" hidden="false" customHeight="false" outlineLevel="0" collapsed="false">
      <c r="A11593" s="2" t="n">
        <v>40597</v>
      </c>
      <c r="B11593" s="3" t="n">
        <v>0.369907407407407</v>
      </c>
      <c r="C11593" s="3" t="n">
        <f aca="false">A11593+B11593+TIME(9,0,0)</f>
        <v>40597.7449074074</v>
      </c>
      <c r="D11593" s="1" t="n">
        <v>0.010954</v>
      </c>
      <c r="E11593" s="1" t="n">
        <v>0.032384</v>
      </c>
    </row>
    <row r="11594" customFormat="false" ht="12.75" hidden="false" customHeight="false" outlineLevel="0" collapsed="false">
      <c r="A11594" s="2" t="n">
        <v>40597</v>
      </c>
      <c r="B11594" s="3" t="n">
        <v>0.36994212962963</v>
      </c>
      <c r="C11594" s="3" t="n">
        <f aca="false">A11594+B11594+TIME(9,0,0)</f>
        <v>40597.7449421296</v>
      </c>
      <c r="D11594" s="1" t="n">
        <v>0.008908</v>
      </c>
      <c r="E11594" s="1" t="n">
        <v>0.025166</v>
      </c>
    </row>
    <row r="11595" customFormat="false" ht="12.75" hidden="false" customHeight="false" outlineLevel="0" collapsed="false">
      <c r="A11595" s="2" t="n">
        <v>40597</v>
      </c>
      <c r="B11595" s="3" t="n">
        <v>0.36994212962963</v>
      </c>
      <c r="C11595" s="3" t="n">
        <f aca="false">A11595+B11595+TIME(9,0,0)</f>
        <v>40597.7449421296</v>
      </c>
      <c r="D11595" s="1" t="n">
        <v>0.008143</v>
      </c>
      <c r="E11595" s="1" t="n">
        <v>0.024913</v>
      </c>
    </row>
    <row r="11596" customFormat="false" ht="12.75" hidden="false" customHeight="false" outlineLevel="0" collapsed="false">
      <c r="A11596" s="2" t="n">
        <v>40597</v>
      </c>
      <c r="B11596" s="3" t="n">
        <v>0.36994212962963</v>
      </c>
      <c r="C11596" s="3" t="n">
        <f aca="false">A11596+B11596+TIME(9,0,0)</f>
        <v>40597.7449421296</v>
      </c>
      <c r="D11596" s="1" t="n">
        <v>0.002904</v>
      </c>
      <c r="E11596" s="1" t="n">
        <v>0.010449</v>
      </c>
    </row>
    <row r="11597" customFormat="false" ht="12.75" hidden="false" customHeight="false" outlineLevel="0" collapsed="false">
      <c r="A11597" s="2" t="n">
        <v>40597</v>
      </c>
      <c r="B11597" s="3" t="n">
        <v>0.37</v>
      </c>
      <c r="C11597" s="3" t="n">
        <f aca="false">A11597+B11597+TIME(9,0,0)</f>
        <v>40597.745</v>
      </c>
      <c r="D11597" s="1" t="n">
        <v>0.015098</v>
      </c>
      <c r="E11597" s="1" t="n">
        <v>0.044495</v>
      </c>
    </row>
    <row r="11598" customFormat="false" ht="12.75" hidden="false" customHeight="false" outlineLevel="0" collapsed="false">
      <c r="A11598" s="2" t="n">
        <v>40597</v>
      </c>
      <c r="B11598" s="3" t="n">
        <v>0.370011574074074</v>
      </c>
      <c r="C11598" s="3" t="n">
        <f aca="false">A11598+B11598+TIME(9,0,0)</f>
        <v>40597.7450115741</v>
      </c>
      <c r="D11598" s="1" t="n">
        <v>0.027141</v>
      </c>
      <c r="E11598" s="1" t="n">
        <v>0.065096</v>
      </c>
    </row>
    <row r="11599" customFormat="false" ht="12.75" hidden="false" customHeight="false" outlineLevel="0" collapsed="false">
      <c r="A11599" s="2" t="n">
        <v>40597</v>
      </c>
      <c r="B11599" s="3" t="n">
        <v>0.370046296296296</v>
      </c>
      <c r="C11599" s="3" t="n">
        <f aca="false">A11599+B11599+TIME(9,0,0)</f>
        <v>40597.7450462963</v>
      </c>
      <c r="D11599" s="1" t="n">
        <v>0.008014</v>
      </c>
      <c r="E11599" s="1" t="n">
        <v>0.024729</v>
      </c>
    </row>
    <row r="11600" customFormat="false" ht="12.75" hidden="false" customHeight="false" outlineLevel="0" collapsed="false">
      <c r="A11600" s="2" t="n">
        <v>40597</v>
      </c>
      <c r="B11600" s="3" t="n">
        <v>0.370069444444444</v>
      </c>
      <c r="C11600" s="3" t="n">
        <f aca="false">A11600+B11600+TIME(9,0,0)</f>
        <v>40597.7450694444</v>
      </c>
      <c r="D11600" s="1" t="n">
        <v>0.015898</v>
      </c>
      <c r="E11600" s="1" t="n">
        <v>0.045276</v>
      </c>
    </row>
    <row r="11601" customFormat="false" ht="12.75" hidden="false" customHeight="false" outlineLevel="0" collapsed="false">
      <c r="A11601" s="2" t="n">
        <v>40597</v>
      </c>
      <c r="B11601" s="3" t="n">
        <v>0.370069444444444</v>
      </c>
      <c r="C11601" s="3" t="n">
        <f aca="false">A11601+B11601+TIME(9,0,0)</f>
        <v>40597.7450694444</v>
      </c>
      <c r="D11601" s="1" t="n">
        <v>0.009898</v>
      </c>
      <c r="E11601" s="1" t="n">
        <v>0.03817</v>
      </c>
    </row>
    <row r="11602" customFormat="false" ht="12.75" hidden="false" customHeight="false" outlineLevel="0" collapsed="false">
      <c r="A11602" s="2" t="n">
        <v>40597</v>
      </c>
      <c r="B11602" s="3" t="n">
        <v>0.370081018518519</v>
      </c>
      <c r="C11602" s="3" t="n">
        <f aca="false">A11602+B11602+TIME(9,0,0)</f>
        <v>40597.7450810185</v>
      </c>
      <c r="D11602" s="1" t="n">
        <v>0.022743</v>
      </c>
      <c r="E11602" s="1" t="n">
        <v>0.057433</v>
      </c>
    </row>
    <row r="11603" customFormat="false" ht="12.75" hidden="false" customHeight="false" outlineLevel="0" collapsed="false">
      <c r="A11603" s="2" t="n">
        <v>40597</v>
      </c>
      <c r="B11603" s="3" t="n">
        <v>0.370104166666667</v>
      </c>
      <c r="C11603" s="3" t="n">
        <f aca="false">A11603+B11603+TIME(9,0,0)</f>
        <v>40597.7451041667</v>
      </c>
      <c r="D11603" s="1" t="n">
        <v>0.014646</v>
      </c>
      <c r="E11603" s="1" t="n">
        <v>0.044322</v>
      </c>
    </row>
    <row r="11604" customFormat="false" ht="12.75" hidden="false" customHeight="false" outlineLevel="0" collapsed="false">
      <c r="A11604" s="2" t="n">
        <v>40597</v>
      </c>
      <c r="B11604" s="3" t="n">
        <v>0.370162037037037</v>
      </c>
      <c r="C11604" s="3" t="n">
        <f aca="false">A11604+B11604+TIME(9,0,0)</f>
        <v>40597.745162037</v>
      </c>
      <c r="D11604" s="1" t="n">
        <v>0.015676</v>
      </c>
      <c r="E11604" s="1" t="n">
        <v>0.043013</v>
      </c>
    </row>
    <row r="11605" customFormat="false" ht="12.75" hidden="false" customHeight="false" outlineLevel="0" collapsed="false">
      <c r="A11605" s="2" t="n">
        <v>40597</v>
      </c>
      <c r="B11605" s="3" t="n">
        <v>0.370185185185185</v>
      </c>
      <c r="C11605" s="3" t="n">
        <f aca="false">A11605+B11605+TIME(9,0,0)</f>
        <v>40597.7451851852</v>
      </c>
      <c r="D11605" s="1" t="n">
        <v>0.009199</v>
      </c>
      <c r="E11605" s="1" t="n">
        <v>0.025709</v>
      </c>
    </row>
    <row r="11606" customFormat="false" ht="12.75" hidden="false" customHeight="false" outlineLevel="0" collapsed="false">
      <c r="A11606" s="2" t="n">
        <v>40597</v>
      </c>
      <c r="B11606" s="3" t="n">
        <v>0.370185185185185</v>
      </c>
      <c r="C11606" s="3" t="n">
        <f aca="false">A11606+B11606+TIME(9,0,0)</f>
        <v>40597.7451851852</v>
      </c>
      <c r="D11606" s="1" t="n">
        <v>0.002873</v>
      </c>
      <c r="E11606" s="1" t="n">
        <v>0.010767</v>
      </c>
    </row>
    <row r="11607" customFormat="false" ht="12.75" hidden="false" customHeight="false" outlineLevel="0" collapsed="false">
      <c r="A11607" s="2" t="n">
        <v>40597</v>
      </c>
      <c r="B11607" s="3" t="n">
        <v>0.370196759259259</v>
      </c>
      <c r="C11607" s="3" t="n">
        <f aca="false">A11607+B11607+TIME(9,0,0)</f>
        <v>40597.7451967593</v>
      </c>
      <c r="D11607" s="1" t="n">
        <v>0.057655</v>
      </c>
      <c r="E11607" s="1" t="n">
        <v>0.097836</v>
      </c>
    </row>
    <row r="11608" customFormat="false" ht="12.75" hidden="false" customHeight="false" outlineLevel="0" collapsed="false">
      <c r="A11608" s="2" t="n">
        <v>40597</v>
      </c>
      <c r="B11608" s="3" t="n">
        <v>0.370208333333333</v>
      </c>
      <c r="C11608" s="3" t="n">
        <f aca="false">A11608+B11608+TIME(9,0,0)</f>
        <v>40597.7452083333</v>
      </c>
      <c r="D11608" s="1" t="n">
        <v>0.009465</v>
      </c>
      <c r="E11608" s="1" t="n">
        <v>0.026204</v>
      </c>
    </row>
    <row r="11609" customFormat="false" ht="12.75" hidden="false" customHeight="false" outlineLevel="0" collapsed="false">
      <c r="A11609" s="2" t="n">
        <v>40597</v>
      </c>
      <c r="B11609" s="3" t="n">
        <v>0.370219907407407</v>
      </c>
      <c r="C11609" s="3" t="n">
        <f aca="false">A11609+B11609+TIME(9,0,0)</f>
        <v>40597.7452199074</v>
      </c>
      <c r="D11609" s="1" t="n">
        <v>0.00782</v>
      </c>
      <c r="E11609" s="1" t="n">
        <v>0.024514</v>
      </c>
    </row>
    <row r="11610" customFormat="false" ht="12.75" hidden="false" customHeight="false" outlineLevel="0" collapsed="false">
      <c r="A11610" s="2" t="n">
        <v>40597</v>
      </c>
      <c r="B11610" s="3" t="n">
        <v>0.370219907407407</v>
      </c>
      <c r="C11610" s="3" t="n">
        <f aca="false">A11610+B11610+TIME(9,0,0)</f>
        <v>40597.7452199074</v>
      </c>
      <c r="D11610" s="1" t="n">
        <v>0.002887</v>
      </c>
      <c r="E11610" s="1" t="n">
        <v>0.011427</v>
      </c>
    </row>
    <row r="11611" customFormat="false" ht="12.75" hidden="false" customHeight="false" outlineLevel="0" collapsed="false">
      <c r="A11611" s="2" t="n">
        <v>40597</v>
      </c>
      <c r="B11611" s="3" t="n">
        <v>0.370231481481482</v>
      </c>
      <c r="C11611" s="3" t="n">
        <f aca="false">A11611+B11611+TIME(9,0,0)</f>
        <v>40597.7452314815</v>
      </c>
      <c r="D11611" s="1" t="n">
        <v>0.01257</v>
      </c>
      <c r="E11611" s="1" t="n">
        <v>0.032315</v>
      </c>
    </row>
    <row r="11612" customFormat="false" ht="12.75" hidden="false" customHeight="false" outlineLevel="0" collapsed="false">
      <c r="A11612" s="2" t="n">
        <v>40597</v>
      </c>
      <c r="B11612" s="3" t="n">
        <v>0.370243055555556</v>
      </c>
      <c r="C11612" s="3" t="n">
        <f aca="false">A11612+B11612+TIME(9,0,0)</f>
        <v>40597.7452430556</v>
      </c>
      <c r="D11612" s="1" t="n">
        <v>0.002904</v>
      </c>
      <c r="E11612" s="1" t="n">
        <v>0.010719</v>
      </c>
    </row>
    <row r="11613" customFormat="false" ht="12.75" hidden="false" customHeight="false" outlineLevel="0" collapsed="false">
      <c r="A11613" s="2" t="n">
        <v>40597</v>
      </c>
      <c r="B11613" s="3" t="n">
        <v>0.37025462962963</v>
      </c>
      <c r="C11613" s="3" t="n">
        <f aca="false">A11613+B11613+TIME(9,0,0)</f>
        <v>40597.7452546296</v>
      </c>
      <c r="D11613" s="1" t="n">
        <v>0.014608</v>
      </c>
      <c r="E11613" s="1" t="n">
        <v>0.043664</v>
      </c>
    </row>
    <row r="11614" customFormat="false" ht="12.75" hidden="false" customHeight="false" outlineLevel="0" collapsed="false">
      <c r="A11614" s="2" t="n">
        <v>40597</v>
      </c>
      <c r="B11614" s="3" t="n">
        <v>0.37025462962963</v>
      </c>
      <c r="C11614" s="3" t="n">
        <f aca="false">A11614+B11614+TIME(9,0,0)</f>
        <v>40597.7452546296</v>
      </c>
      <c r="D11614" s="1" t="n">
        <v>0.008642</v>
      </c>
      <c r="E11614" s="1" t="n">
        <v>0.025071</v>
      </c>
    </row>
    <row r="11615" customFormat="false" ht="12.75" hidden="false" customHeight="false" outlineLevel="0" collapsed="false">
      <c r="A11615" s="2" t="n">
        <v>40597</v>
      </c>
      <c r="B11615" s="3" t="n">
        <v>0.370289351851852</v>
      </c>
      <c r="C11615" s="3" t="n">
        <f aca="false">A11615+B11615+TIME(9,0,0)</f>
        <v>40597.7452893519</v>
      </c>
      <c r="D11615" s="1" t="n">
        <v>0.015183</v>
      </c>
      <c r="E11615" s="1" t="n">
        <v>0.0441</v>
      </c>
    </row>
    <row r="11616" customFormat="false" ht="12.75" hidden="false" customHeight="false" outlineLevel="0" collapsed="false">
      <c r="A11616" s="2" t="n">
        <v>40597</v>
      </c>
      <c r="B11616" s="3" t="n">
        <v>0.370300925925926</v>
      </c>
      <c r="C11616" s="3" t="n">
        <f aca="false">A11616+B11616+TIME(9,0,0)</f>
        <v>40597.7453009259</v>
      </c>
      <c r="D11616" s="1" t="n">
        <v>0.008985</v>
      </c>
      <c r="E11616" s="1" t="n">
        <v>0.025394</v>
      </c>
    </row>
    <row r="11617" customFormat="false" ht="12.75" hidden="false" customHeight="false" outlineLevel="0" collapsed="false">
      <c r="A11617" s="2" t="n">
        <v>40597</v>
      </c>
      <c r="B11617" s="3" t="n">
        <v>0.3703125</v>
      </c>
      <c r="C11617" s="3" t="n">
        <f aca="false">A11617+B11617+TIME(9,0,0)</f>
        <v>40597.7453125</v>
      </c>
      <c r="D11617" s="1" t="n">
        <v>0.002865</v>
      </c>
      <c r="E11617" s="1" t="n">
        <v>0.010656</v>
      </c>
    </row>
    <row r="11618" customFormat="false" ht="12.75" hidden="false" customHeight="false" outlineLevel="0" collapsed="false">
      <c r="A11618" s="2" t="n">
        <v>40597</v>
      </c>
      <c r="B11618" s="3" t="n">
        <v>0.370324074074074</v>
      </c>
      <c r="C11618" s="3" t="n">
        <f aca="false">A11618+B11618+TIME(9,0,0)</f>
        <v>40597.7453240741</v>
      </c>
      <c r="D11618" s="1" t="n">
        <v>0.01548</v>
      </c>
      <c r="E11618" s="1" t="n">
        <v>0.044363</v>
      </c>
    </row>
    <row r="11619" customFormat="false" ht="12.75" hidden="false" customHeight="false" outlineLevel="0" collapsed="false">
      <c r="A11619" s="2" t="n">
        <v>40597</v>
      </c>
      <c r="B11619" s="3" t="n">
        <v>0.370405092592593</v>
      </c>
      <c r="C11619" s="3" t="n">
        <f aca="false">A11619+B11619+TIME(9,0,0)</f>
        <v>40597.7454050926</v>
      </c>
      <c r="D11619" s="1" t="n">
        <v>0.02462</v>
      </c>
      <c r="E11619" s="1" t="n">
        <v>0.053788</v>
      </c>
    </row>
    <row r="11620" customFormat="false" ht="12.75" hidden="false" customHeight="false" outlineLevel="0" collapsed="false">
      <c r="A11620" s="2" t="n">
        <v>40597</v>
      </c>
      <c r="B11620" s="3" t="n">
        <v>0.370416666666667</v>
      </c>
      <c r="C11620" s="3" t="n">
        <f aca="false">A11620+B11620+TIME(9,0,0)</f>
        <v>40597.7454166667</v>
      </c>
      <c r="D11620" s="1" t="n">
        <v>0.031941</v>
      </c>
      <c r="E11620" s="1" t="n">
        <v>0.071168</v>
      </c>
    </row>
    <row r="11621" customFormat="false" ht="12.75" hidden="false" customHeight="false" outlineLevel="0" collapsed="false">
      <c r="A11621" s="2" t="n">
        <v>40597</v>
      </c>
      <c r="B11621" s="3" t="n">
        <v>0.370474537037037</v>
      </c>
      <c r="C11621" s="3" t="n">
        <f aca="false">A11621+B11621+TIME(9,0,0)</f>
        <v>40597.745474537</v>
      </c>
      <c r="D11621" s="1" t="n">
        <v>0.03001</v>
      </c>
      <c r="E11621" s="1" t="n">
        <v>0.058381</v>
      </c>
    </row>
    <row r="11622" customFormat="false" ht="12.75" hidden="false" customHeight="false" outlineLevel="0" collapsed="false">
      <c r="A11622" s="2" t="n">
        <v>40597</v>
      </c>
      <c r="B11622" s="3" t="n">
        <v>0.370497685185185</v>
      </c>
      <c r="C11622" s="3" t="n">
        <f aca="false">A11622+B11622+TIME(9,0,0)</f>
        <v>40597.7454976852</v>
      </c>
      <c r="D11622" s="1" t="n">
        <v>0.025511</v>
      </c>
      <c r="E11622" s="1" t="n">
        <v>0.054043</v>
      </c>
    </row>
    <row r="11623" customFormat="false" ht="12.75" hidden="false" customHeight="false" outlineLevel="0" collapsed="false">
      <c r="A11623" s="2" t="n">
        <v>40597</v>
      </c>
      <c r="B11623" s="3" t="n">
        <v>0.370509259259259</v>
      </c>
      <c r="C11623" s="3" t="n">
        <f aca="false">A11623+B11623+TIME(9,0,0)</f>
        <v>40597.7455092593</v>
      </c>
      <c r="D11623" s="1" t="n">
        <v>0.014527</v>
      </c>
      <c r="E11623" s="1" t="n">
        <v>0.03815</v>
      </c>
    </row>
    <row r="11624" customFormat="false" ht="12.75" hidden="false" customHeight="false" outlineLevel="0" collapsed="false">
      <c r="A11624" s="2" t="n">
        <v>40597</v>
      </c>
      <c r="B11624" s="3" t="n">
        <v>0.370532407407407</v>
      </c>
      <c r="C11624" s="3" t="n">
        <f aca="false">A11624+B11624+TIME(9,0,0)</f>
        <v>40597.7455324074</v>
      </c>
      <c r="D11624" s="1" t="n">
        <v>0.015872</v>
      </c>
      <c r="E11624" s="1" t="n">
        <v>0.045162</v>
      </c>
    </row>
    <row r="11625" customFormat="false" ht="12.75" hidden="false" customHeight="false" outlineLevel="0" collapsed="false">
      <c r="A11625" s="2" t="n">
        <v>40597</v>
      </c>
      <c r="B11625" s="3" t="n">
        <v>0.370532407407407</v>
      </c>
      <c r="C11625" s="3" t="n">
        <f aca="false">A11625+B11625+TIME(9,0,0)</f>
        <v>40597.7455324074</v>
      </c>
      <c r="D11625" s="1" t="n">
        <v>0.026518</v>
      </c>
      <c r="E11625" s="1" t="n">
        <v>0.054207</v>
      </c>
    </row>
    <row r="11626" customFormat="false" ht="12.75" hidden="false" customHeight="false" outlineLevel="0" collapsed="false">
      <c r="A11626" s="2" t="n">
        <v>40597</v>
      </c>
      <c r="B11626" s="3" t="n">
        <v>0.370532407407407</v>
      </c>
      <c r="C11626" s="3" t="n">
        <f aca="false">A11626+B11626+TIME(9,0,0)</f>
        <v>40597.7455324074</v>
      </c>
      <c r="D11626" s="1" t="n">
        <v>0.039253</v>
      </c>
      <c r="E11626" s="1" t="n">
        <v>0.055555</v>
      </c>
    </row>
    <row r="11627" customFormat="false" ht="12.75" hidden="false" customHeight="false" outlineLevel="0" collapsed="false">
      <c r="A11627" s="2" t="n">
        <v>40597</v>
      </c>
      <c r="B11627" s="3" t="n">
        <v>0.37056712962963</v>
      </c>
      <c r="C11627" s="3" t="n">
        <f aca="false">A11627+B11627+TIME(9,0,0)</f>
        <v>40597.7455671296</v>
      </c>
      <c r="D11627" s="1" t="n">
        <v>0.015842</v>
      </c>
      <c r="E11627" s="1" t="n">
        <v>0.044322</v>
      </c>
    </row>
    <row r="11628" customFormat="false" ht="12.75" hidden="false" customHeight="false" outlineLevel="0" collapsed="false">
      <c r="A11628" s="2" t="n">
        <v>40597</v>
      </c>
      <c r="B11628" s="3" t="n">
        <v>0.37056712962963</v>
      </c>
      <c r="C11628" s="3" t="n">
        <f aca="false">A11628+B11628+TIME(9,0,0)</f>
        <v>40597.7455671296</v>
      </c>
      <c r="D11628" s="1" t="n">
        <v>0.022676</v>
      </c>
      <c r="E11628" s="1" t="n">
        <v>0.03912</v>
      </c>
    </row>
    <row r="11629" customFormat="false" ht="12.75" hidden="false" customHeight="false" outlineLevel="0" collapsed="false">
      <c r="A11629" s="2" t="n">
        <v>40597</v>
      </c>
      <c r="B11629" s="3" t="n">
        <v>0.370625</v>
      </c>
      <c r="C11629" s="3" t="n">
        <f aca="false">A11629+B11629+TIME(9,0,0)</f>
        <v>40597.745625</v>
      </c>
      <c r="D11629" s="1" t="n">
        <v>0.015609</v>
      </c>
      <c r="E11629" s="1" t="n">
        <v>0.047164</v>
      </c>
    </row>
    <row r="11630" customFormat="false" ht="12.75" hidden="false" customHeight="false" outlineLevel="0" collapsed="false">
      <c r="A11630" s="2" t="n">
        <v>40597</v>
      </c>
      <c r="B11630" s="3" t="n">
        <v>0.370625</v>
      </c>
      <c r="C11630" s="3" t="n">
        <f aca="false">A11630+B11630+TIME(9,0,0)</f>
        <v>40597.745625</v>
      </c>
      <c r="D11630" s="1" t="n">
        <v>0.00851</v>
      </c>
      <c r="E11630" s="1" t="n">
        <v>0.024729</v>
      </c>
    </row>
    <row r="11631" customFormat="false" ht="12.75" hidden="false" customHeight="false" outlineLevel="0" collapsed="false">
      <c r="A11631" s="2" t="n">
        <v>40597</v>
      </c>
      <c r="B11631" s="3" t="n">
        <v>0.370625</v>
      </c>
      <c r="C11631" s="3" t="n">
        <f aca="false">A11631+B11631+TIME(9,0,0)</f>
        <v>40597.745625</v>
      </c>
      <c r="D11631" s="1" t="n">
        <v>0.002867</v>
      </c>
      <c r="E11631" s="1" t="n">
        <v>0.01048</v>
      </c>
    </row>
    <row r="11632" customFormat="false" ht="12.75" hidden="false" customHeight="false" outlineLevel="0" collapsed="false">
      <c r="A11632" s="2" t="n">
        <v>40597</v>
      </c>
      <c r="B11632" s="3" t="n">
        <v>0.370671296296296</v>
      </c>
      <c r="C11632" s="3" t="n">
        <f aca="false">A11632+B11632+TIME(9,0,0)</f>
        <v>40597.7456712963</v>
      </c>
      <c r="D11632" s="1" t="n">
        <v>0.04165</v>
      </c>
      <c r="E11632" s="1" t="n">
        <v>0.072508</v>
      </c>
    </row>
    <row r="11633" customFormat="false" ht="12.75" hidden="false" customHeight="false" outlineLevel="0" collapsed="false">
      <c r="A11633" s="2" t="n">
        <v>40597</v>
      </c>
      <c r="B11633" s="3" t="n">
        <v>0.370671296296296</v>
      </c>
      <c r="C11633" s="3" t="n">
        <f aca="false">A11633+B11633+TIME(9,0,0)</f>
        <v>40597.7456712963</v>
      </c>
      <c r="D11633" s="1" t="n">
        <v>0.015379</v>
      </c>
      <c r="E11633" s="1" t="n">
        <v>0.044464</v>
      </c>
    </row>
    <row r="11634" customFormat="false" ht="12.75" hidden="false" customHeight="false" outlineLevel="0" collapsed="false">
      <c r="A11634" s="2" t="n">
        <v>40597</v>
      </c>
      <c r="B11634" s="3" t="n">
        <v>0.370694444444444</v>
      </c>
      <c r="C11634" s="3" t="n">
        <f aca="false">A11634+B11634+TIME(9,0,0)</f>
        <v>40597.7456944444</v>
      </c>
      <c r="D11634" s="1" t="n">
        <v>0.014401</v>
      </c>
      <c r="E11634" s="1" t="n">
        <v>0.042966</v>
      </c>
    </row>
    <row r="11635" customFormat="false" ht="12.75" hidden="false" customHeight="false" outlineLevel="0" collapsed="false">
      <c r="A11635" s="2" t="n">
        <v>40597</v>
      </c>
      <c r="B11635" s="3" t="n">
        <v>0.370706018518519</v>
      </c>
      <c r="C11635" s="3" t="n">
        <f aca="false">A11635+B11635+TIME(9,0,0)</f>
        <v>40597.7457060185</v>
      </c>
      <c r="D11635" s="1" t="n">
        <v>0.032628</v>
      </c>
      <c r="E11635" s="1" t="n">
        <v>0.061547</v>
      </c>
    </row>
    <row r="11636" customFormat="false" ht="12.75" hidden="false" customHeight="false" outlineLevel="0" collapsed="false">
      <c r="A11636" s="2" t="n">
        <v>40597</v>
      </c>
      <c r="B11636" s="3" t="n">
        <v>0.370717592592593</v>
      </c>
      <c r="C11636" s="3" t="n">
        <f aca="false">A11636+B11636+TIME(9,0,0)</f>
        <v>40597.7457175926</v>
      </c>
      <c r="D11636" s="1" t="n">
        <v>0.0063</v>
      </c>
      <c r="E11636" s="1" t="n">
        <v>0.019248</v>
      </c>
    </row>
    <row r="11637" customFormat="false" ht="12.75" hidden="false" customHeight="false" outlineLevel="0" collapsed="false">
      <c r="A11637" s="2" t="n">
        <v>40597</v>
      </c>
      <c r="B11637" s="3" t="n">
        <v>0.370729166666667</v>
      </c>
      <c r="C11637" s="3" t="n">
        <f aca="false">A11637+B11637+TIME(9,0,0)</f>
        <v>40597.7457291667</v>
      </c>
      <c r="D11637" s="1" t="n">
        <v>0.014123</v>
      </c>
      <c r="E11637" s="1" t="n">
        <v>0.041711</v>
      </c>
    </row>
    <row r="11638" customFormat="false" ht="12.75" hidden="false" customHeight="false" outlineLevel="0" collapsed="false">
      <c r="A11638" s="2" t="n">
        <v>40597</v>
      </c>
      <c r="B11638" s="3" t="n">
        <v>0.370752314814815</v>
      </c>
      <c r="C11638" s="3" t="n">
        <f aca="false">A11638+B11638+TIME(9,0,0)</f>
        <v>40597.7457523148</v>
      </c>
      <c r="D11638" s="1" t="n">
        <v>0.013419</v>
      </c>
      <c r="E11638" s="1" t="n">
        <v>0.042248</v>
      </c>
    </row>
    <row r="11639" customFormat="false" ht="12.75" hidden="false" customHeight="false" outlineLevel="0" collapsed="false">
      <c r="A11639" s="2" t="n">
        <v>40597</v>
      </c>
      <c r="B11639" s="3" t="n">
        <v>0.370752314814815</v>
      </c>
      <c r="C11639" s="3" t="n">
        <f aca="false">A11639+B11639+TIME(9,0,0)</f>
        <v>40597.7457523148</v>
      </c>
      <c r="D11639" s="1" t="n">
        <v>0.014298</v>
      </c>
      <c r="E11639" s="1" t="n">
        <v>0.044543</v>
      </c>
    </row>
    <row r="11640" customFormat="false" ht="12.75" hidden="false" customHeight="false" outlineLevel="0" collapsed="false">
      <c r="A11640" s="2" t="n">
        <v>40597</v>
      </c>
      <c r="B11640" s="3" t="n">
        <v>0.370787037037037</v>
      </c>
      <c r="C11640" s="3" t="n">
        <f aca="false">A11640+B11640+TIME(9,0,0)</f>
        <v>40597.745787037</v>
      </c>
      <c r="D11640" s="1" t="n">
        <v>0.01376</v>
      </c>
      <c r="E11640" s="1" t="n">
        <v>0.043165</v>
      </c>
    </row>
    <row r="11641" customFormat="false" ht="12.75" hidden="false" customHeight="false" outlineLevel="0" collapsed="false">
      <c r="A11641" s="2" t="n">
        <v>40597</v>
      </c>
      <c r="B11641" s="3" t="n">
        <v>0.370821759259259</v>
      </c>
      <c r="C11641" s="3" t="n">
        <f aca="false">A11641+B11641+TIME(9,0,0)</f>
        <v>40597.7458217593</v>
      </c>
      <c r="D11641" s="1" t="n">
        <v>0.017559</v>
      </c>
      <c r="E11641" s="1" t="n">
        <v>0.049161</v>
      </c>
    </row>
    <row r="11642" customFormat="false" ht="12.75" hidden="false" customHeight="false" outlineLevel="0" collapsed="false">
      <c r="A11642" s="2" t="n">
        <v>40597</v>
      </c>
      <c r="B11642" s="3" t="n">
        <v>0.370821759259259</v>
      </c>
      <c r="C11642" s="3" t="n">
        <f aca="false">A11642+B11642+TIME(9,0,0)</f>
        <v>40597.7458217593</v>
      </c>
      <c r="D11642" s="1" t="n">
        <v>0.015951</v>
      </c>
      <c r="E11642" s="1" t="n">
        <v>0.055167</v>
      </c>
    </row>
    <row r="11643" customFormat="false" ht="12.75" hidden="false" customHeight="false" outlineLevel="0" collapsed="false">
      <c r="A11643" s="2" t="n">
        <v>40597</v>
      </c>
      <c r="B11643" s="3" t="n">
        <v>0.370891203703704</v>
      </c>
      <c r="C11643" s="3" t="n">
        <f aca="false">A11643+B11643+TIME(9,0,0)</f>
        <v>40597.7458912037</v>
      </c>
      <c r="D11643" s="1" t="n">
        <v>0.016719</v>
      </c>
      <c r="E11643" s="1" t="n">
        <v>0.052948</v>
      </c>
    </row>
    <row r="11644" customFormat="false" ht="12.75" hidden="false" customHeight="false" outlineLevel="0" collapsed="false">
      <c r="A11644" s="2" t="n">
        <v>40597</v>
      </c>
      <c r="B11644" s="3" t="n">
        <v>0.370891203703704</v>
      </c>
      <c r="C11644" s="3" t="n">
        <f aca="false">A11644+B11644+TIME(9,0,0)</f>
        <v>40597.7458912037</v>
      </c>
      <c r="D11644" s="1" t="n">
        <v>0.00293</v>
      </c>
      <c r="E11644" s="1" t="n">
        <v>0.010717</v>
      </c>
    </row>
    <row r="11645" customFormat="false" ht="12.75" hidden="false" customHeight="false" outlineLevel="0" collapsed="false">
      <c r="A11645" s="2" t="n">
        <v>40597</v>
      </c>
      <c r="B11645" s="3" t="n">
        <v>0.370914351851852</v>
      </c>
      <c r="C11645" s="3" t="n">
        <f aca="false">A11645+B11645+TIME(9,0,0)</f>
        <v>40597.7459143519</v>
      </c>
      <c r="D11645" s="1" t="n">
        <v>0.008606</v>
      </c>
      <c r="E11645" s="1" t="n">
        <v>0.025027</v>
      </c>
    </row>
    <row r="11646" customFormat="false" ht="12.75" hidden="false" customHeight="false" outlineLevel="0" collapsed="false">
      <c r="A11646" s="2" t="n">
        <v>40597</v>
      </c>
      <c r="B11646" s="3" t="n">
        <v>0.370914351851852</v>
      </c>
      <c r="C11646" s="3" t="n">
        <f aca="false">A11646+B11646+TIME(9,0,0)</f>
        <v>40597.7459143519</v>
      </c>
      <c r="D11646" s="1" t="n">
        <v>0.00292</v>
      </c>
      <c r="E11646" s="1" t="n">
        <v>0.010679</v>
      </c>
    </row>
    <row r="11647" customFormat="false" ht="12.75" hidden="false" customHeight="false" outlineLevel="0" collapsed="false">
      <c r="A11647" s="2" t="n">
        <v>40597</v>
      </c>
      <c r="B11647" s="3" t="n">
        <v>0.370925925925926</v>
      </c>
      <c r="C11647" s="3" t="n">
        <f aca="false">A11647+B11647+TIME(9,0,0)</f>
        <v>40597.7459259259</v>
      </c>
      <c r="D11647" s="1" t="n">
        <v>0.017277</v>
      </c>
      <c r="E11647" s="1" t="n">
        <v>0.045821</v>
      </c>
    </row>
    <row r="11648" customFormat="false" ht="12.75" hidden="false" customHeight="false" outlineLevel="0" collapsed="false">
      <c r="A11648" s="2" t="n">
        <v>40597</v>
      </c>
      <c r="B11648" s="3" t="n">
        <v>0.371006944444444</v>
      </c>
      <c r="C11648" s="3" t="n">
        <f aca="false">A11648+B11648+TIME(9,0,0)</f>
        <v>40597.7460069444</v>
      </c>
      <c r="D11648" s="1" t="n">
        <v>0.018911</v>
      </c>
      <c r="E11648" s="1" t="n">
        <v>0.051252</v>
      </c>
    </row>
    <row r="11649" customFormat="false" ht="12.75" hidden="false" customHeight="false" outlineLevel="0" collapsed="false">
      <c r="A11649" s="2" t="n">
        <v>40597</v>
      </c>
      <c r="B11649" s="3" t="n">
        <v>0.371041666666667</v>
      </c>
      <c r="C11649" s="3" t="n">
        <f aca="false">A11649+B11649+TIME(9,0,0)</f>
        <v>40597.7460416667</v>
      </c>
      <c r="D11649" s="1" t="n">
        <v>0.018002</v>
      </c>
      <c r="E11649" s="1" t="n">
        <v>0.047995</v>
      </c>
    </row>
    <row r="11650" customFormat="false" ht="12.75" hidden="false" customHeight="false" outlineLevel="0" collapsed="false">
      <c r="A11650" s="2" t="n">
        <v>40597</v>
      </c>
      <c r="B11650" s="3" t="n">
        <v>0.371076388888889</v>
      </c>
      <c r="C11650" s="3" t="n">
        <f aca="false">A11650+B11650+TIME(9,0,0)</f>
        <v>40597.7460763889</v>
      </c>
      <c r="D11650" s="1" t="n">
        <v>0.016153</v>
      </c>
      <c r="E11650" s="1" t="n">
        <v>0.04585</v>
      </c>
    </row>
    <row r="11651" customFormat="false" ht="12.75" hidden="false" customHeight="false" outlineLevel="0" collapsed="false">
      <c r="A11651" s="2" t="n">
        <v>40597</v>
      </c>
      <c r="B11651" s="3" t="n">
        <v>0.371076388888889</v>
      </c>
      <c r="C11651" s="3" t="n">
        <f aca="false">A11651+B11651+TIME(9,0,0)</f>
        <v>40597.7460763889</v>
      </c>
      <c r="D11651" s="1" t="n">
        <v>0.038092</v>
      </c>
      <c r="E11651" s="1" t="n">
        <v>0.069167</v>
      </c>
    </row>
    <row r="11652" customFormat="false" ht="12.75" hidden="false" customHeight="false" outlineLevel="0" collapsed="false">
      <c r="A11652" s="2" t="n">
        <v>40597</v>
      </c>
      <c r="B11652" s="3" t="n">
        <v>0.371076388888889</v>
      </c>
      <c r="C11652" s="3" t="n">
        <f aca="false">A11652+B11652+TIME(9,0,0)</f>
        <v>40597.7460763889</v>
      </c>
      <c r="D11652" s="1" t="n">
        <v>0.019903</v>
      </c>
      <c r="E11652" s="1" t="n">
        <v>0.052921</v>
      </c>
    </row>
    <row r="11653" customFormat="false" ht="12.75" hidden="false" customHeight="false" outlineLevel="0" collapsed="false">
      <c r="A11653" s="2" t="n">
        <v>40597</v>
      </c>
      <c r="B11653" s="3" t="n">
        <v>0.371099537037037</v>
      </c>
      <c r="C11653" s="3" t="n">
        <f aca="false">A11653+B11653+TIME(9,0,0)</f>
        <v>40597.746099537</v>
      </c>
      <c r="D11653" s="1" t="n">
        <v>0.026569</v>
      </c>
      <c r="E11653" s="1" t="n">
        <v>0.055681</v>
      </c>
    </row>
    <row r="11654" customFormat="false" ht="12.75" hidden="false" customHeight="false" outlineLevel="0" collapsed="false">
      <c r="A11654" s="2" t="n">
        <v>40597</v>
      </c>
      <c r="B11654" s="3" t="n">
        <v>0.371099537037037</v>
      </c>
      <c r="C11654" s="3" t="n">
        <f aca="false">A11654+B11654+TIME(9,0,0)</f>
        <v>40597.746099537</v>
      </c>
      <c r="D11654" s="1" t="n">
        <v>0.016776</v>
      </c>
      <c r="E11654" s="1" t="n">
        <v>0.047331</v>
      </c>
    </row>
    <row r="11655" customFormat="false" ht="12.75" hidden="false" customHeight="false" outlineLevel="0" collapsed="false">
      <c r="A11655" s="2" t="n">
        <v>40597</v>
      </c>
      <c r="B11655" s="3" t="n">
        <v>0.371122685185185</v>
      </c>
      <c r="C11655" s="3" t="n">
        <f aca="false">A11655+B11655+TIME(9,0,0)</f>
        <v>40597.7461226852</v>
      </c>
      <c r="D11655" s="1" t="n">
        <v>0.014938</v>
      </c>
      <c r="E11655" s="1" t="n">
        <v>0.044163</v>
      </c>
    </row>
    <row r="11656" customFormat="false" ht="12.75" hidden="false" customHeight="false" outlineLevel="0" collapsed="false">
      <c r="A11656" s="2" t="n">
        <v>40597</v>
      </c>
      <c r="B11656" s="3" t="n">
        <v>0.371203703703704</v>
      </c>
      <c r="C11656" s="3" t="n">
        <f aca="false">A11656+B11656+TIME(9,0,0)</f>
        <v>40597.7462037037</v>
      </c>
      <c r="D11656" s="1" t="n">
        <v>0.027184</v>
      </c>
      <c r="E11656" s="1" t="n">
        <v>0.057507</v>
      </c>
    </row>
    <row r="11657" customFormat="false" ht="12.75" hidden="false" customHeight="false" outlineLevel="0" collapsed="false">
      <c r="A11657" s="2" t="n">
        <v>40597</v>
      </c>
      <c r="B11657" s="3" t="n">
        <v>0.37125</v>
      </c>
      <c r="C11657" s="3" t="n">
        <f aca="false">A11657+B11657+TIME(9,0,0)</f>
        <v>40597.74625</v>
      </c>
      <c r="D11657" s="1" t="n">
        <v>0.033757</v>
      </c>
      <c r="E11657" s="1" t="n">
        <v>0.067567</v>
      </c>
    </row>
    <row r="11658" customFormat="false" ht="12.75" hidden="false" customHeight="false" outlineLevel="0" collapsed="false">
      <c r="A11658" s="2" t="n">
        <v>40597</v>
      </c>
      <c r="B11658" s="3" t="n">
        <v>0.371296296296296</v>
      </c>
      <c r="C11658" s="3" t="n">
        <f aca="false">A11658+B11658+TIME(9,0,0)</f>
        <v>40597.7462962963</v>
      </c>
      <c r="D11658" s="1" t="n">
        <v>0.018313</v>
      </c>
      <c r="E11658" s="1" t="n">
        <v>0.048492</v>
      </c>
    </row>
    <row r="11659" customFormat="false" ht="12.75" hidden="false" customHeight="false" outlineLevel="0" collapsed="false">
      <c r="A11659" s="2" t="n">
        <v>40597</v>
      </c>
      <c r="B11659" s="3" t="n">
        <v>0.371331018518519</v>
      </c>
      <c r="C11659" s="3" t="n">
        <f aca="false">A11659+B11659+TIME(9,0,0)</f>
        <v>40597.7463310185</v>
      </c>
      <c r="D11659" s="1" t="n">
        <v>0.014154</v>
      </c>
      <c r="E11659" s="1" t="n">
        <v>0.04266</v>
      </c>
    </row>
    <row r="11660" customFormat="false" ht="12.75" hidden="false" customHeight="false" outlineLevel="0" collapsed="false">
      <c r="A11660" s="2" t="n">
        <v>40597</v>
      </c>
      <c r="B11660" s="3" t="n">
        <v>0.371354166666667</v>
      </c>
      <c r="C11660" s="3" t="n">
        <f aca="false">A11660+B11660+TIME(9,0,0)</f>
        <v>40597.7463541667</v>
      </c>
      <c r="D11660" s="1" t="n">
        <v>0.013261</v>
      </c>
      <c r="E11660" s="1" t="n">
        <v>0.044544</v>
      </c>
    </row>
    <row r="11661" customFormat="false" ht="12.75" hidden="false" customHeight="false" outlineLevel="0" collapsed="false">
      <c r="A11661" s="2" t="n">
        <v>40597</v>
      </c>
      <c r="B11661" s="3" t="n">
        <v>0.371365740740741</v>
      </c>
      <c r="C11661" s="3" t="n">
        <f aca="false">A11661+B11661+TIME(9,0,0)</f>
        <v>40597.7463657407</v>
      </c>
      <c r="D11661" s="1" t="n">
        <v>0.010206</v>
      </c>
      <c r="E11661" s="1" t="n">
        <v>0.038501</v>
      </c>
    </row>
    <row r="11662" customFormat="false" ht="12.75" hidden="false" customHeight="false" outlineLevel="0" collapsed="false">
      <c r="A11662" s="2" t="n">
        <v>40597</v>
      </c>
      <c r="B11662" s="3" t="n">
        <v>0.371365740740741</v>
      </c>
      <c r="C11662" s="3" t="n">
        <f aca="false">A11662+B11662+TIME(9,0,0)</f>
        <v>40597.7463657407</v>
      </c>
      <c r="D11662" s="1" t="n">
        <v>0.015073</v>
      </c>
      <c r="E11662" s="1" t="n">
        <v>0.043974</v>
      </c>
    </row>
    <row r="11663" customFormat="false" ht="12.75" hidden="false" customHeight="false" outlineLevel="0" collapsed="false">
      <c r="A11663" s="2" t="n">
        <v>40597</v>
      </c>
      <c r="B11663" s="3" t="n">
        <v>0.371400462962963</v>
      </c>
      <c r="C11663" s="3" t="n">
        <f aca="false">A11663+B11663+TIME(9,0,0)</f>
        <v>40597.746400463</v>
      </c>
      <c r="D11663" s="1" t="n">
        <v>0.050448</v>
      </c>
      <c r="E11663" s="1" t="n">
        <v>0.085933</v>
      </c>
    </row>
    <row r="11664" customFormat="false" ht="12.75" hidden="false" customHeight="false" outlineLevel="0" collapsed="false">
      <c r="A11664" s="2" t="n">
        <v>40597</v>
      </c>
      <c r="B11664" s="3" t="n">
        <v>0.371412037037037</v>
      </c>
      <c r="C11664" s="3" t="n">
        <f aca="false">A11664+B11664+TIME(9,0,0)</f>
        <v>40597.746412037</v>
      </c>
      <c r="D11664" s="1" t="n">
        <v>0.01624</v>
      </c>
      <c r="E11664" s="1" t="n">
        <v>0.05138</v>
      </c>
    </row>
    <row r="11665" customFormat="false" ht="12.75" hidden="false" customHeight="false" outlineLevel="0" collapsed="false">
      <c r="A11665" s="2" t="n">
        <v>40597</v>
      </c>
      <c r="B11665" s="3" t="n">
        <v>0.371412037037037</v>
      </c>
      <c r="C11665" s="3" t="n">
        <f aca="false">A11665+B11665+TIME(9,0,0)</f>
        <v>40597.746412037</v>
      </c>
      <c r="D11665" s="1" t="n">
        <v>0.002997</v>
      </c>
      <c r="E11665" s="1" t="n">
        <v>0.011052</v>
      </c>
    </row>
    <row r="11666" customFormat="false" ht="12.75" hidden="false" customHeight="false" outlineLevel="0" collapsed="false">
      <c r="A11666" s="2" t="n">
        <v>40597</v>
      </c>
      <c r="B11666" s="3" t="n">
        <v>0.371446759259259</v>
      </c>
      <c r="C11666" s="3" t="n">
        <f aca="false">A11666+B11666+TIME(9,0,0)</f>
        <v>40597.7464467593</v>
      </c>
      <c r="D11666" s="1" t="n">
        <v>0.014744</v>
      </c>
      <c r="E11666" s="1" t="n">
        <v>0.044023</v>
      </c>
    </row>
    <row r="11667" customFormat="false" ht="12.75" hidden="false" customHeight="false" outlineLevel="0" collapsed="false">
      <c r="A11667" s="2" t="n">
        <v>40597</v>
      </c>
      <c r="B11667" s="3" t="n">
        <v>0.371469907407407</v>
      </c>
      <c r="C11667" s="3" t="n">
        <f aca="false">A11667+B11667+TIME(9,0,0)</f>
        <v>40597.7464699074</v>
      </c>
      <c r="D11667" s="1" t="n">
        <v>0.01758</v>
      </c>
      <c r="E11667" s="1" t="n">
        <v>0.049089</v>
      </c>
    </row>
    <row r="11668" customFormat="false" ht="12.75" hidden="false" customHeight="false" outlineLevel="0" collapsed="false">
      <c r="A11668" s="2" t="n">
        <v>40597</v>
      </c>
      <c r="B11668" s="3" t="n">
        <v>0.371481481481481</v>
      </c>
      <c r="C11668" s="3" t="n">
        <f aca="false">A11668+B11668+TIME(9,0,0)</f>
        <v>40597.7464814815</v>
      </c>
      <c r="D11668" s="1" t="n">
        <v>0.00792</v>
      </c>
      <c r="E11668" s="1" t="n">
        <v>0.028771</v>
      </c>
    </row>
    <row r="11669" customFormat="false" ht="12.75" hidden="false" customHeight="false" outlineLevel="0" collapsed="false">
      <c r="A11669" s="2" t="n">
        <v>40597</v>
      </c>
      <c r="B11669" s="3" t="n">
        <v>0.37150462962963</v>
      </c>
      <c r="C11669" s="3" t="n">
        <f aca="false">A11669+B11669+TIME(9,0,0)</f>
        <v>40597.7465046296</v>
      </c>
      <c r="D11669" s="1" t="n">
        <v>0.014834</v>
      </c>
      <c r="E11669" s="1" t="n">
        <v>0.043879</v>
      </c>
    </row>
    <row r="11670" customFormat="false" ht="12.75" hidden="false" customHeight="false" outlineLevel="0" collapsed="false">
      <c r="A11670" s="2" t="n">
        <v>40597</v>
      </c>
      <c r="B11670" s="3" t="n">
        <v>0.371516203703704</v>
      </c>
      <c r="C11670" s="3" t="n">
        <f aca="false">A11670+B11670+TIME(9,0,0)</f>
        <v>40597.7465162037</v>
      </c>
      <c r="D11670" s="1" t="n">
        <v>0.015766</v>
      </c>
      <c r="E11670" s="1" t="n">
        <v>0.045683</v>
      </c>
    </row>
    <row r="11671" customFormat="false" ht="12.75" hidden="false" customHeight="false" outlineLevel="0" collapsed="false">
      <c r="A11671" s="2" t="n">
        <v>40597</v>
      </c>
      <c r="B11671" s="3" t="n">
        <v>0.371550925925926</v>
      </c>
      <c r="C11671" s="3" t="n">
        <f aca="false">A11671+B11671+TIME(9,0,0)</f>
        <v>40597.7465509259</v>
      </c>
      <c r="D11671" s="1" t="n">
        <v>0.027625</v>
      </c>
      <c r="E11671" s="1" t="n">
        <v>0.066505</v>
      </c>
    </row>
    <row r="11672" customFormat="false" ht="12.75" hidden="false" customHeight="false" outlineLevel="0" collapsed="false">
      <c r="A11672" s="2" t="n">
        <v>40597</v>
      </c>
      <c r="B11672" s="3" t="n">
        <v>0.3715625</v>
      </c>
      <c r="C11672" s="3" t="n">
        <f aca="false">A11672+B11672+TIME(9,0,0)</f>
        <v>40597.7465625</v>
      </c>
      <c r="D11672" s="1" t="n">
        <v>0.013093</v>
      </c>
      <c r="E11672" s="1" t="n">
        <v>0.041346</v>
      </c>
    </row>
    <row r="11673" customFormat="false" ht="12.75" hidden="false" customHeight="false" outlineLevel="0" collapsed="false">
      <c r="A11673" s="2" t="n">
        <v>40597</v>
      </c>
      <c r="B11673" s="3" t="n">
        <v>0.371597222222222</v>
      </c>
      <c r="C11673" s="3" t="n">
        <f aca="false">A11673+B11673+TIME(9,0,0)</f>
        <v>40597.7465972222</v>
      </c>
      <c r="D11673" s="1" t="n">
        <v>0.017235</v>
      </c>
      <c r="E11673" s="1" t="n">
        <v>0.049008</v>
      </c>
    </row>
    <row r="11674" customFormat="false" ht="12.75" hidden="false" customHeight="false" outlineLevel="0" collapsed="false">
      <c r="A11674" s="2" t="n">
        <v>40597</v>
      </c>
      <c r="B11674" s="3" t="n">
        <v>0.371597222222222</v>
      </c>
      <c r="C11674" s="3" t="n">
        <f aca="false">A11674+B11674+TIME(9,0,0)</f>
        <v>40597.7465972222</v>
      </c>
      <c r="D11674" s="1" t="n">
        <v>0.015175</v>
      </c>
      <c r="E11674" s="1" t="n">
        <v>0.043666</v>
      </c>
    </row>
    <row r="11675" customFormat="false" ht="12.75" hidden="false" customHeight="false" outlineLevel="0" collapsed="false">
      <c r="A11675" s="2" t="n">
        <v>40597</v>
      </c>
      <c r="B11675" s="3" t="n">
        <v>0.37162037037037</v>
      </c>
      <c r="C11675" s="3" t="n">
        <f aca="false">A11675+B11675+TIME(9,0,0)</f>
        <v>40597.7466203704</v>
      </c>
      <c r="D11675" s="1" t="n">
        <v>0.00812</v>
      </c>
      <c r="E11675" s="1" t="n">
        <v>0.025389</v>
      </c>
    </row>
    <row r="11676" customFormat="false" ht="12.75" hidden="false" customHeight="false" outlineLevel="0" collapsed="false">
      <c r="A11676" s="2" t="n">
        <v>40597</v>
      </c>
      <c r="B11676" s="3" t="n">
        <v>0.37162037037037</v>
      </c>
      <c r="C11676" s="3" t="n">
        <f aca="false">A11676+B11676+TIME(9,0,0)</f>
        <v>40597.7466203704</v>
      </c>
      <c r="D11676" s="1" t="n">
        <v>0.002908</v>
      </c>
      <c r="E11676" s="1" t="n">
        <v>0.010734</v>
      </c>
    </row>
    <row r="11677" customFormat="false" ht="12.75" hidden="false" customHeight="false" outlineLevel="0" collapsed="false">
      <c r="A11677" s="2" t="n">
        <v>40597</v>
      </c>
      <c r="B11677" s="3" t="n">
        <v>0.371643518518519</v>
      </c>
      <c r="C11677" s="3" t="n">
        <f aca="false">A11677+B11677+TIME(9,0,0)</f>
        <v>40597.7466435185</v>
      </c>
      <c r="D11677" s="1" t="n">
        <v>0.029088</v>
      </c>
      <c r="E11677" s="1" t="n">
        <v>0.057523</v>
      </c>
    </row>
    <row r="11678" customFormat="false" ht="12.75" hidden="false" customHeight="false" outlineLevel="0" collapsed="false">
      <c r="A11678" s="2" t="n">
        <v>40597</v>
      </c>
      <c r="B11678" s="3" t="n">
        <v>0.371655092592593</v>
      </c>
      <c r="C11678" s="3" t="n">
        <f aca="false">A11678+B11678+TIME(9,0,0)</f>
        <v>40597.7466550926</v>
      </c>
      <c r="D11678" s="1" t="n">
        <v>0.008026</v>
      </c>
      <c r="E11678" s="1" t="n">
        <v>0.025534</v>
      </c>
    </row>
    <row r="11679" customFormat="false" ht="12.75" hidden="false" customHeight="false" outlineLevel="0" collapsed="false">
      <c r="A11679" s="2" t="n">
        <v>40597</v>
      </c>
      <c r="B11679" s="3" t="n">
        <v>0.371655092592593</v>
      </c>
      <c r="C11679" s="3" t="n">
        <f aca="false">A11679+B11679+TIME(9,0,0)</f>
        <v>40597.7466550926</v>
      </c>
      <c r="D11679" s="1" t="n">
        <v>0.016604</v>
      </c>
      <c r="E11679" s="1" t="n">
        <v>0.046034</v>
      </c>
    </row>
    <row r="11680" customFormat="false" ht="12.75" hidden="false" customHeight="false" outlineLevel="0" collapsed="false">
      <c r="A11680" s="2" t="n">
        <v>40597</v>
      </c>
      <c r="B11680" s="3" t="n">
        <v>0.371666666666667</v>
      </c>
      <c r="C11680" s="3" t="n">
        <f aca="false">A11680+B11680+TIME(9,0,0)</f>
        <v>40597.7466666667</v>
      </c>
      <c r="D11680" s="1" t="n">
        <v>0.002987</v>
      </c>
      <c r="E11680" s="1" t="n">
        <v>0.01177</v>
      </c>
    </row>
    <row r="11681" customFormat="false" ht="12.75" hidden="false" customHeight="false" outlineLevel="0" collapsed="false">
      <c r="A11681" s="2" t="n">
        <v>40597</v>
      </c>
      <c r="B11681" s="3" t="n">
        <v>0.371666666666667</v>
      </c>
      <c r="C11681" s="3" t="n">
        <f aca="false">A11681+B11681+TIME(9,0,0)</f>
        <v>40597.7466666667</v>
      </c>
      <c r="D11681" s="1" t="n">
        <v>0.017977</v>
      </c>
      <c r="E11681" s="1" t="n">
        <v>0.127146</v>
      </c>
    </row>
    <row r="11682" customFormat="false" ht="12.75" hidden="false" customHeight="false" outlineLevel="0" collapsed="false">
      <c r="A11682" s="2" t="n">
        <v>40597</v>
      </c>
      <c r="B11682" s="3" t="n">
        <v>0.371678240740741</v>
      </c>
      <c r="C11682" s="3" t="n">
        <f aca="false">A11682+B11682+TIME(9,0,0)</f>
        <v>40597.7466782407</v>
      </c>
      <c r="D11682" s="1" t="n">
        <v>0.018623</v>
      </c>
      <c r="E11682" s="1" t="n">
        <v>0.053182</v>
      </c>
    </row>
    <row r="11683" customFormat="false" ht="12.75" hidden="false" customHeight="false" outlineLevel="0" collapsed="false">
      <c r="A11683" s="2" t="n">
        <v>40597</v>
      </c>
      <c r="B11683" s="3" t="n">
        <v>0.371689814814815</v>
      </c>
      <c r="C11683" s="3" t="n">
        <f aca="false">A11683+B11683+TIME(9,0,0)</f>
        <v>40597.7466898148</v>
      </c>
      <c r="D11683" s="1" t="n">
        <v>0.028262</v>
      </c>
      <c r="E11683" s="1" t="n">
        <v>0.065857</v>
      </c>
    </row>
    <row r="11684" customFormat="false" ht="12.75" hidden="false" customHeight="false" outlineLevel="0" collapsed="false">
      <c r="A11684" s="2" t="n">
        <v>40597</v>
      </c>
      <c r="B11684" s="3" t="n">
        <v>0.371712962962963</v>
      </c>
      <c r="C11684" s="3" t="n">
        <f aca="false">A11684+B11684+TIME(9,0,0)</f>
        <v>40597.746712963</v>
      </c>
      <c r="D11684" s="1" t="n">
        <v>0.012734</v>
      </c>
      <c r="E11684" s="1" t="n">
        <v>0.03263</v>
      </c>
    </row>
    <row r="11685" customFormat="false" ht="12.75" hidden="false" customHeight="false" outlineLevel="0" collapsed="false">
      <c r="A11685" s="2" t="n">
        <v>40597</v>
      </c>
      <c r="B11685" s="3" t="n">
        <v>0.371712962962963</v>
      </c>
      <c r="C11685" s="3" t="n">
        <f aca="false">A11685+B11685+TIME(9,0,0)</f>
        <v>40597.746712963</v>
      </c>
      <c r="D11685" s="1" t="n">
        <v>0.03224</v>
      </c>
      <c r="E11685" s="1" t="n">
        <v>0.073206</v>
      </c>
    </row>
    <row r="11686" customFormat="false" ht="12.75" hidden="false" customHeight="false" outlineLevel="0" collapsed="false">
      <c r="A11686" s="2" t="n">
        <v>40597</v>
      </c>
      <c r="B11686" s="3" t="n">
        <v>0.371724537037037</v>
      </c>
      <c r="C11686" s="3" t="n">
        <f aca="false">A11686+B11686+TIME(9,0,0)</f>
        <v>40597.746724537</v>
      </c>
      <c r="D11686" s="1" t="n">
        <v>0.017208</v>
      </c>
      <c r="E11686" s="1" t="n">
        <v>0.048324</v>
      </c>
    </row>
    <row r="11687" customFormat="false" ht="12.75" hidden="false" customHeight="false" outlineLevel="0" collapsed="false">
      <c r="A11687" s="2" t="n">
        <v>40597</v>
      </c>
      <c r="B11687" s="3" t="n">
        <v>0.371747685185185</v>
      </c>
      <c r="C11687" s="3" t="n">
        <f aca="false">A11687+B11687+TIME(9,0,0)</f>
        <v>40597.7467476852</v>
      </c>
      <c r="D11687" s="1" t="n">
        <v>0.058409</v>
      </c>
      <c r="E11687" s="1" t="n">
        <v>0.096454</v>
      </c>
    </row>
    <row r="11688" customFormat="false" ht="12.75" hidden="false" customHeight="false" outlineLevel="0" collapsed="false">
      <c r="A11688" s="2" t="n">
        <v>40597</v>
      </c>
      <c r="B11688" s="3" t="n">
        <v>0.371770833333333</v>
      </c>
      <c r="C11688" s="3" t="n">
        <f aca="false">A11688+B11688+TIME(9,0,0)</f>
        <v>40597.7467708333</v>
      </c>
      <c r="D11688" s="1" t="n">
        <v>0.010991</v>
      </c>
      <c r="E11688" s="1" t="n">
        <v>0.039136</v>
      </c>
    </row>
    <row r="11689" customFormat="false" ht="12.75" hidden="false" customHeight="false" outlineLevel="0" collapsed="false">
      <c r="A11689" s="2" t="n">
        <v>40597</v>
      </c>
      <c r="B11689" s="3" t="n">
        <v>0.371793981481481</v>
      </c>
      <c r="C11689" s="3" t="n">
        <f aca="false">A11689+B11689+TIME(9,0,0)</f>
        <v>40597.7467939815</v>
      </c>
      <c r="D11689" s="1" t="n">
        <v>0.027486</v>
      </c>
      <c r="E11689" s="1" t="n">
        <v>0.057651</v>
      </c>
    </row>
    <row r="11690" customFormat="false" ht="12.75" hidden="false" customHeight="false" outlineLevel="0" collapsed="false">
      <c r="A11690" s="2" t="n">
        <v>40597</v>
      </c>
      <c r="B11690" s="3" t="n">
        <v>0.371956018518519</v>
      </c>
      <c r="C11690" s="3" t="n">
        <f aca="false">A11690+B11690+TIME(9,0,0)</f>
        <v>40597.7469560185</v>
      </c>
      <c r="D11690" s="1" t="n">
        <v>0.020933</v>
      </c>
      <c r="E11690" s="1" t="n">
        <v>0.052209</v>
      </c>
    </row>
    <row r="11691" customFormat="false" ht="12.75" hidden="false" customHeight="false" outlineLevel="0" collapsed="false">
      <c r="A11691" s="2" t="n">
        <v>40597</v>
      </c>
      <c r="B11691" s="3" t="n">
        <v>0.371967592592593</v>
      </c>
      <c r="C11691" s="3" t="n">
        <f aca="false">A11691+B11691+TIME(9,0,0)</f>
        <v>40597.7469675926</v>
      </c>
      <c r="D11691" s="1" t="n">
        <v>0.027884</v>
      </c>
      <c r="E11691" s="1" t="n">
        <v>0.055743</v>
      </c>
    </row>
    <row r="11692" customFormat="false" ht="12.75" hidden="false" customHeight="false" outlineLevel="0" collapsed="false">
      <c r="A11692" s="2" t="n">
        <v>40597</v>
      </c>
      <c r="B11692" s="3" t="n">
        <v>0.371967592592593</v>
      </c>
      <c r="C11692" s="3" t="n">
        <f aca="false">A11692+B11692+TIME(9,0,0)</f>
        <v>40597.7469675926</v>
      </c>
      <c r="D11692" s="1" t="n">
        <v>0.009311</v>
      </c>
      <c r="E11692" s="1" t="n">
        <v>0.026443</v>
      </c>
    </row>
    <row r="11693" customFormat="false" ht="12.75" hidden="false" customHeight="false" outlineLevel="0" collapsed="false">
      <c r="A11693" s="2" t="n">
        <v>40597</v>
      </c>
      <c r="B11693" s="3" t="n">
        <v>0.371979166666667</v>
      </c>
      <c r="C11693" s="3" t="n">
        <f aca="false">A11693+B11693+TIME(9,0,0)</f>
        <v>40597.7469791667</v>
      </c>
      <c r="D11693" s="1" t="n">
        <v>0.002956</v>
      </c>
      <c r="E11693" s="1" t="n">
        <v>0.010782</v>
      </c>
    </row>
    <row r="11694" customFormat="false" ht="12.75" hidden="false" customHeight="false" outlineLevel="0" collapsed="false">
      <c r="A11694" s="2" t="n">
        <v>40597</v>
      </c>
      <c r="B11694" s="3" t="n">
        <v>0.371990740740741</v>
      </c>
      <c r="C11694" s="3" t="n">
        <f aca="false">A11694+B11694+TIME(9,0,0)</f>
        <v>40597.7469907407</v>
      </c>
      <c r="D11694" s="1" t="n">
        <v>0.031608</v>
      </c>
      <c r="E11694" s="1" t="n">
        <v>0.062566</v>
      </c>
    </row>
    <row r="11695" customFormat="false" ht="12.75" hidden="false" customHeight="false" outlineLevel="0" collapsed="false">
      <c r="A11695" s="2" t="n">
        <v>40597</v>
      </c>
      <c r="B11695" s="3" t="n">
        <v>0.372048611111111</v>
      </c>
      <c r="C11695" s="3" t="n">
        <f aca="false">A11695+B11695+TIME(9,0,0)</f>
        <v>40597.7470486111</v>
      </c>
      <c r="D11695" s="1" t="n">
        <v>0.017232</v>
      </c>
      <c r="E11695" s="1" t="n">
        <v>0.048284</v>
      </c>
    </row>
    <row r="11696" customFormat="false" ht="12.75" hidden="false" customHeight="false" outlineLevel="0" collapsed="false">
      <c r="A11696" s="2" t="n">
        <v>40597</v>
      </c>
      <c r="B11696" s="3" t="n">
        <v>0.372060185185185</v>
      </c>
      <c r="C11696" s="3" t="n">
        <f aca="false">A11696+B11696+TIME(9,0,0)</f>
        <v>40597.7470601852</v>
      </c>
      <c r="D11696" s="1" t="n">
        <v>0.01377</v>
      </c>
      <c r="E11696" s="1" t="n">
        <v>0.043117</v>
      </c>
    </row>
    <row r="11697" customFormat="false" ht="12.75" hidden="false" customHeight="false" outlineLevel="0" collapsed="false">
      <c r="A11697" s="2" t="n">
        <v>40597</v>
      </c>
      <c r="B11697" s="3" t="n">
        <v>0.372060185185185</v>
      </c>
      <c r="C11697" s="3" t="n">
        <f aca="false">A11697+B11697+TIME(9,0,0)</f>
        <v>40597.7470601852</v>
      </c>
      <c r="D11697" s="1" t="n">
        <v>0.011904</v>
      </c>
      <c r="E11697" s="1" t="n">
        <v>0.04087</v>
      </c>
    </row>
    <row r="11698" customFormat="false" ht="12.75" hidden="false" customHeight="false" outlineLevel="0" collapsed="false">
      <c r="A11698" s="2" t="n">
        <v>40597</v>
      </c>
      <c r="B11698" s="3" t="n">
        <v>0.372164351851852</v>
      </c>
      <c r="C11698" s="3" t="n">
        <f aca="false">A11698+B11698+TIME(9,0,0)</f>
        <v>40597.7471643519</v>
      </c>
      <c r="D11698" s="1" t="n">
        <v>0.043973</v>
      </c>
      <c r="E11698" s="1" t="n">
        <v>0.065019</v>
      </c>
    </row>
    <row r="11699" customFormat="false" ht="12.75" hidden="false" customHeight="false" outlineLevel="0" collapsed="false">
      <c r="A11699" s="2" t="n">
        <v>40597</v>
      </c>
      <c r="B11699" s="3" t="n">
        <v>0.3721875</v>
      </c>
      <c r="C11699" s="3" t="n">
        <f aca="false">A11699+B11699+TIME(9,0,0)</f>
        <v>40597.7471875</v>
      </c>
      <c r="D11699" s="1" t="n">
        <v>0.014928</v>
      </c>
      <c r="E11699" s="1" t="n">
        <v>0.034278</v>
      </c>
    </row>
    <row r="11700" customFormat="false" ht="12.75" hidden="false" customHeight="false" outlineLevel="0" collapsed="false">
      <c r="A11700" s="2" t="n">
        <v>40597</v>
      </c>
      <c r="B11700" s="3" t="n">
        <v>0.3721875</v>
      </c>
      <c r="C11700" s="3" t="n">
        <f aca="false">A11700+B11700+TIME(9,0,0)</f>
        <v>40597.7471875</v>
      </c>
      <c r="D11700" s="1" t="n">
        <v>0.015863</v>
      </c>
      <c r="E11700" s="1" t="n">
        <v>0.045246</v>
      </c>
    </row>
    <row r="11701" customFormat="false" ht="12.75" hidden="false" customHeight="false" outlineLevel="0" collapsed="false">
      <c r="A11701" s="2" t="n">
        <v>40597</v>
      </c>
      <c r="B11701" s="3" t="n">
        <v>0.372210648148148</v>
      </c>
      <c r="C11701" s="3" t="n">
        <f aca="false">A11701+B11701+TIME(9,0,0)</f>
        <v>40597.7472106482</v>
      </c>
      <c r="D11701" s="1" t="n">
        <v>0.008679</v>
      </c>
      <c r="E11701" s="1" t="n">
        <v>0.025242</v>
      </c>
    </row>
    <row r="11702" customFormat="false" ht="12.75" hidden="false" customHeight="false" outlineLevel="0" collapsed="false">
      <c r="A11702" s="2" t="n">
        <v>40597</v>
      </c>
      <c r="B11702" s="3" t="n">
        <v>0.372222222222222</v>
      </c>
      <c r="C11702" s="3" t="n">
        <f aca="false">A11702+B11702+TIME(9,0,0)</f>
        <v>40597.7472222222</v>
      </c>
      <c r="D11702" s="1" t="n">
        <v>0.006374</v>
      </c>
      <c r="E11702" s="1" t="n">
        <v>0.014075</v>
      </c>
    </row>
    <row r="11703" customFormat="false" ht="12.75" hidden="false" customHeight="false" outlineLevel="0" collapsed="false">
      <c r="A11703" s="2" t="n">
        <v>40597</v>
      </c>
      <c r="B11703" s="3" t="n">
        <v>0.372222222222222</v>
      </c>
      <c r="C11703" s="3" t="n">
        <f aca="false">A11703+B11703+TIME(9,0,0)</f>
        <v>40597.7472222222</v>
      </c>
      <c r="D11703" s="1" t="n">
        <v>0.022904</v>
      </c>
      <c r="E11703" s="1" t="n">
        <v>0.052168</v>
      </c>
    </row>
    <row r="11704" customFormat="false" ht="12.75" hidden="false" customHeight="false" outlineLevel="0" collapsed="false">
      <c r="A11704" s="2" t="n">
        <v>40597</v>
      </c>
      <c r="B11704" s="3" t="n">
        <v>0.372233796296296</v>
      </c>
      <c r="C11704" s="3" t="n">
        <f aca="false">A11704+B11704+TIME(9,0,0)</f>
        <v>40597.7472337963</v>
      </c>
      <c r="D11704" s="1" t="n">
        <v>0.016143</v>
      </c>
      <c r="E11704" s="1" t="n">
        <v>0.054262</v>
      </c>
    </row>
    <row r="11705" customFormat="false" ht="12.75" hidden="false" customHeight="false" outlineLevel="0" collapsed="false">
      <c r="A11705" s="2" t="n">
        <v>40597</v>
      </c>
      <c r="B11705" s="3" t="n">
        <v>0.372291666666667</v>
      </c>
      <c r="C11705" s="3" t="n">
        <f aca="false">A11705+B11705+TIME(9,0,0)</f>
        <v>40597.7472916667</v>
      </c>
      <c r="D11705" s="1" t="n">
        <v>0.021537</v>
      </c>
      <c r="E11705" s="1" t="n">
        <v>0.046599</v>
      </c>
    </row>
    <row r="11706" customFormat="false" ht="12.75" hidden="false" customHeight="false" outlineLevel="0" collapsed="false">
      <c r="A11706" s="2" t="n">
        <v>40597</v>
      </c>
      <c r="B11706" s="3" t="n">
        <v>0.372303240740741</v>
      </c>
      <c r="C11706" s="3" t="n">
        <f aca="false">A11706+B11706+TIME(9,0,0)</f>
        <v>40597.7473032407</v>
      </c>
      <c r="D11706" s="1" t="n">
        <v>0.012756</v>
      </c>
      <c r="E11706" s="1" t="n">
        <v>0.032026</v>
      </c>
    </row>
    <row r="11707" customFormat="false" ht="12.75" hidden="false" customHeight="false" outlineLevel="0" collapsed="false">
      <c r="A11707" s="2" t="n">
        <v>40597</v>
      </c>
      <c r="B11707" s="3" t="n">
        <v>0.372326388888889</v>
      </c>
      <c r="C11707" s="3" t="n">
        <f aca="false">A11707+B11707+TIME(9,0,0)</f>
        <v>40597.7473263889</v>
      </c>
      <c r="D11707" s="1" t="n">
        <v>0.017469</v>
      </c>
      <c r="E11707" s="1" t="n">
        <v>0.048218</v>
      </c>
    </row>
    <row r="11708" customFormat="false" ht="12.75" hidden="false" customHeight="false" outlineLevel="0" collapsed="false">
      <c r="A11708" s="2" t="n">
        <v>40597</v>
      </c>
      <c r="B11708" s="3" t="n">
        <v>0.372337962962963</v>
      </c>
      <c r="C11708" s="3" t="n">
        <f aca="false">A11708+B11708+TIME(9,0,0)</f>
        <v>40597.747337963</v>
      </c>
      <c r="D11708" s="1" t="n">
        <v>0.015558</v>
      </c>
      <c r="E11708" s="1" t="n">
        <v>0.044476</v>
      </c>
    </row>
    <row r="11709" customFormat="false" ht="12.75" hidden="false" customHeight="false" outlineLevel="0" collapsed="false">
      <c r="A11709" s="2" t="n">
        <v>40597</v>
      </c>
      <c r="B11709" s="3" t="n">
        <v>0.372349537037037</v>
      </c>
      <c r="C11709" s="3" t="n">
        <f aca="false">A11709+B11709+TIME(9,0,0)</f>
        <v>40597.747349537</v>
      </c>
      <c r="D11709" s="1" t="n">
        <v>0.018909</v>
      </c>
      <c r="E11709" s="1" t="n">
        <v>0.052766</v>
      </c>
    </row>
    <row r="11710" customFormat="false" ht="12.75" hidden="false" customHeight="false" outlineLevel="0" collapsed="false">
      <c r="A11710" s="2" t="n">
        <v>40597</v>
      </c>
      <c r="B11710" s="3" t="n">
        <v>0.372349537037037</v>
      </c>
      <c r="C11710" s="3" t="n">
        <f aca="false">A11710+B11710+TIME(9,0,0)</f>
        <v>40597.747349537</v>
      </c>
      <c r="D11710" s="1" t="n">
        <v>0.002924</v>
      </c>
      <c r="E11710" s="1" t="n">
        <v>0.010751</v>
      </c>
    </row>
    <row r="11711" customFormat="false" ht="12.75" hidden="false" customHeight="false" outlineLevel="0" collapsed="false">
      <c r="A11711" s="2" t="n">
        <v>40597</v>
      </c>
      <c r="B11711" s="3" t="n">
        <v>0.372361111111111</v>
      </c>
      <c r="C11711" s="3" t="n">
        <f aca="false">A11711+B11711+TIME(9,0,0)</f>
        <v>40597.7473611111</v>
      </c>
      <c r="D11711" s="1" t="n">
        <v>0.008832</v>
      </c>
      <c r="E11711" s="1" t="n">
        <v>0.025297</v>
      </c>
    </row>
    <row r="11712" customFormat="false" ht="12.75" hidden="false" customHeight="false" outlineLevel="0" collapsed="false">
      <c r="A11712" s="2" t="n">
        <v>40597</v>
      </c>
      <c r="B11712" s="3" t="n">
        <v>0.372361111111111</v>
      </c>
      <c r="C11712" s="3" t="n">
        <f aca="false">A11712+B11712+TIME(9,0,0)</f>
        <v>40597.7473611111</v>
      </c>
      <c r="D11712" s="1" t="n">
        <v>0.002658</v>
      </c>
      <c r="E11712" s="1" t="n">
        <v>0.010466</v>
      </c>
    </row>
    <row r="11713" customFormat="false" ht="12.75" hidden="false" customHeight="false" outlineLevel="0" collapsed="false">
      <c r="A11713" s="2" t="n">
        <v>40597</v>
      </c>
      <c r="B11713" s="3" t="n">
        <v>0.372372685185185</v>
      </c>
      <c r="C11713" s="3" t="n">
        <f aca="false">A11713+B11713+TIME(9,0,0)</f>
        <v>40597.7473726852</v>
      </c>
      <c r="D11713" s="1" t="n">
        <v>0.045588</v>
      </c>
      <c r="E11713" s="1" t="n">
        <v>0.084014</v>
      </c>
    </row>
    <row r="11714" customFormat="false" ht="12.75" hidden="false" customHeight="false" outlineLevel="0" collapsed="false">
      <c r="A11714" s="2" t="n">
        <v>40597</v>
      </c>
      <c r="B11714" s="3" t="n">
        <v>0.372384259259259</v>
      </c>
      <c r="C11714" s="3" t="n">
        <f aca="false">A11714+B11714+TIME(9,0,0)</f>
        <v>40597.7473842593</v>
      </c>
      <c r="D11714" s="1" t="n">
        <v>0.014066</v>
      </c>
      <c r="E11714" s="1" t="n">
        <v>0.041572</v>
      </c>
    </row>
    <row r="11715" customFormat="false" ht="12.75" hidden="false" customHeight="false" outlineLevel="0" collapsed="false">
      <c r="A11715" s="2" t="n">
        <v>40597</v>
      </c>
      <c r="B11715" s="3" t="n">
        <v>0.372407407407407</v>
      </c>
      <c r="C11715" s="3" t="n">
        <f aca="false">A11715+B11715+TIME(9,0,0)</f>
        <v>40597.7474074074</v>
      </c>
      <c r="D11715" s="1" t="n">
        <v>0.007878</v>
      </c>
      <c r="E11715" s="1" t="n">
        <v>0.02431</v>
      </c>
    </row>
    <row r="11716" customFormat="false" ht="12.75" hidden="false" customHeight="false" outlineLevel="0" collapsed="false">
      <c r="A11716" s="2" t="n">
        <v>40597</v>
      </c>
      <c r="B11716" s="3" t="n">
        <v>0.372407407407407</v>
      </c>
      <c r="C11716" s="3" t="n">
        <f aca="false">A11716+B11716+TIME(9,0,0)</f>
        <v>40597.7474074074</v>
      </c>
      <c r="D11716" s="1" t="n">
        <v>0.002901</v>
      </c>
      <c r="E11716" s="1" t="n">
        <v>0.010733</v>
      </c>
    </row>
    <row r="11717" customFormat="false" ht="12.75" hidden="false" customHeight="false" outlineLevel="0" collapsed="false">
      <c r="A11717" s="2" t="n">
        <v>40597</v>
      </c>
      <c r="B11717" s="3" t="n">
        <v>0.372418981481482</v>
      </c>
      <c r="C11717" s="3" t="n">
        <f aca="false">A11717+B11717+TIME(9,0,0)</f>
        <v>40597.7474189815</v>
      </c>
      <c r="D11717" s="1" t="n">
        <v>0.015867</v>
      </c>
      <c r="E11717" s="1" t="n">
        <v>0.044712</v>
      </c>
    </row>
    <row r="11718" customFormat="false" ht="12.75" hidden="false" customHeight="false" outlineLevel="0" collapsed="false">
      <c r="A11718" s="2" t="n">
        <v>40597</v>
      </c>
      <c r="B11718" s="3" t="n">
        <v>0.372465277777778</v>
      </c>
      <c r="C11718" s="3" t="n">
        <f aca="false">A11718+B11718+TIME(9,0,0)</f>
        <v>40597.7474652778</v>
      </c>
      <c r="D11718" s="1" t="n">
        <v>0.015831</v>
      </c>
      <c r="E11718" s="1" t="n">
        <v>0.044077</v>
      </c>
    </row>
    <row r="11719" customFormat="false" ht="12.75" hidden="false" customHeight="false" outlineLevel="0" collapsed="false">
      <c r="A11719" s="2" t="n">
        <v>40597</v>
      </c>
      <c r="B11719" s="3" t="n">
        <v>0.3725</v>
      </c>
      <c r="C11719" s="3" t="n">
        <f aca="false">A11719+B11719+TIME(9,0,0)</f>
        <v>40597.7475</v>
      </c>
      <c r="D11719" s="1" t="n">
        <v>0.020507</v>
      </c>
      <c r="E11719" s="1" t="n">
        <v>0.051275</v>
      </c>
    </row>
    <row r="11720" customFormat="false" ht="12.75" hidden="false" customHeight="false" outlineLevel="0" collapsed="false">
      <c r="A11720" s="2" t="n">
        <v>40597</v>
      </c>
      <c r="B11720" s="3" t="n">
        <v>0.372511574074074</v>
      </c>
      <c r="C11720" s="3" t="n">
        <f aca="false">A11720+B11720+TIME(9,0,0)</f>
        <v>40597.7475115741</v>
      </c>
      <c r="D11720" s="1" t="n">
        <v>0.014315</v>
      </c>
      <c r="E11720" s="1" t="n">
        <v>0.042353</v>
      </c>
    </row>
    <row r="11721" customFormat="false" ht="12.75" hidden="false" customHeight="false" outlineLevel="0" collapsed="false">
      <c r="A11721" s="2" t="n">
        <v>40597</v>
      </c>
      <c r="B11721" s="3" t="n">
        <v>0.372511574074074</v>
      </c>
      <c r="C11721" s="3" t="n">
        <f aca="false">A11721+B11721+TIME(9,0,0)</f>
        <v>40597.7475115741</v>
      </c>
      <c r="D11721" s="1" t="n">
        <v>0.01016</v>
      </c>
      <c r="E11721" s="1" t="n">
        <v>0.038047</v>
      </c>
    </row>
    <row r="11722" customFormat="false" ht="12.75" hidden="false" customHeight="false" outlineLevel="0" collapsed="false">
      <c r="A11722" s="2" t="n">
        <v>40597</v>
      </c>
      <c r="B11722" s="3" t="n">
        <v>0.372523148148148</v>
      </c>
      <c r="C11722" s="3" t="n">
        <f aca="false">A11722+B11722+TIME(9,0,0)</f>
        <v>40597.7475231482</v>
      </c>
      <c r="D11722" s="1" t="n">
        <v>0.01373</v>
      </c>
      <c r="E11722" s="1" t="n">
        <v>0.042357</v>
      </c>
    </row>
    <row r="11723" customFormat="false" ht="12.75" hidden="false" customHeight="false" outlineLevel="0" collapsed="false">
      <c r="A11723" s="2" t="n">
        <v>40597</v>
      </c>
      <c r="B11723" s="3" t="n">
        <v>0.372523148148148</v>
      </c>
      <c r="C11723" s="3" t="n">
        <f aca="false">A11723+B11723+TIME(9,0,0)</f>
        <v>40597.7475231482</v>
      </c>
      <c r="D11723" s="1" t="n">
        <v>0.028151</v>
      </c>
      <c r="E11723" s="1" t="n">
        <v>0.060519</v>
      </c>
    </row>
    <row r="11724" customFormat="false" ht="12.75" hidden="false" customHeight="false" outlineLevel="0" collapsed="false">
      <c r="A11724" s="2" t="n">
        <v>40597</v>
      </c>
      <c r="B11724" s="3" t="n">
        <v>0.37255787037037</v>
      </c>
      <c r="C11724" s="3" t="n">
        <f aca="false">A11724+B11724+TIME(9,0,0)</f>
        <v>40597.7475578704</v>
      </c>
      <c r="D11724" s="1" t="n">
        <v>0.037714</v>
      </c>
      <c r="E11724" s="1" t="n">
        <v>0.071945</v>
      </c>
    </row>
    <row r="11725" customFormat="false" ht="12.75" hidden="false" customHeight="false" outlineLevel="0" collapsed="false">
      <c r="A11725" s="2" t="n">
        <v>40597</v>
      </c>
      <c r="B11725" s="3" t="n">
        <v>0.37255787037037</v>
      </c>
      <c r="C11725" s="3" t="n">
        <f aca="false">A11725+B11725+TIME(9,0,0)</f>
        <v>40597.7475578704</v>
      </c>
      <c r="D11725" s="1" t="n">
        <v>0.025335</v>
      </c>
      <c r="E11725" s="1" t="n">
        <v>0.063206</v>
      </c>
    </row>
    <row r="11726" customFormat="false" ht="12.75" hidden="false" customHeight="false" outlineLevel="0" collapsed="false">
      <c r="A11726" s="2" t="n">
        <v>40597</v>
      </c>
      <c r="B11726" s="3" t="n">
        <v>0.372569444444444</v>
      </c>
      <c r="C11726" s="3" t="n">
        <f aca="false">A11726+B11726+TIME(9,0,0)</f>
        <v>40597.7475694444</v>
      </c>
      <c r="D11726" s="1" t="n">
        <v>0.014105</v>
      </c>
      <c r="E11726" s="1" t="n">
        <v>0.042434</v>
      </c>
    </row>
    <row r="11727" customFormat="false" ht="12.75" hidden="false" customHeight="false" outlineLevel="0" collapsed="false">
      <c r="A11727" s="2" t="n">
        <v>40597</v>
      </c>
      <c r="B11727" s="3" t="n">
        <v>0.372604166666667</v>
      </c>
      <c r="C11727" s="3" t="n">
        <f aca="false">A11727+B11727+TIME(9,0,0)</f>
        <v>40597.7476041667</v>
      </c>
      <c r="D11727" s="1" t="n">
        <v>0.008589</v>
      </c>
      <c r="E11727" s="1" t="n">
        <v>0.024932</v>
      </c>
    </row>
    <row r="11728" customFormat="false" ht="12.75" hidden="false" customHeight="false" outlineLevel="0" collapsed="false">
      <c r="A11728" s="2" t="n">
        <v>40597</v>
      </c>
      <c r="B11728" s="3" t="n">
        <v>0.372638888888889</v>
      </c>
      <c r="C11728" s="3" t="n">
        <f aca="false">A11728+B11728+TIME(9,0,0)</f>
        <v>40597.7476388889</v>
      </c>
      <c r="D11728" s="1" t="n">
        <v>0.024857</v>
      </c>
      <c r="E11728" s="1" t="n">
        <v>0.053253</v>
      </c>
    </row>
    <row r="11729" customFormat="false" ht="12.75" hidden="false" customHeight="false" outlineLevel="0" collapsed="false">
      <c r="A11729" s="2" t="n">
        <v>40597</v>
      </c>
      <c r="B11729" s="3" t="n">
        <v>0.372662037037037</v>
      </c>
      <c r="C11729" s="3" t="n">
        <f aca="false">A11729+B11729+TIME(9,0,0)</f>
        <v>40597.747662037</v>
      </c>
      <c r="D11729" s="1" t="n">
        <v>0.007795</v>
      </c>
      <c r="E11729" s="1" t="n">
        <v>0.023986</v>
      </c>
    </row>
    <row r="11730" customFormat="false" ht="12.75" hidden="false" customHeight="false" outlineLevel="0" collapsed="false">
      <c r="A11730" s="2" t="n">
        <v>40597</v>
      </c>
      <c r="B11730" s="3" t="n">
        <v>0.372662037037037</v>
      </c>
      <c r="C11730" s="3" t="n">
        <f aca="false">A11730+B11730+TIME(9,0,0)</f>
        <v>40597.747662037</v>
      </c>
      <c r="D11730" s="1" t="n">
        <v>0.002922</v>
      </c>
      <c r="E11730" s="1" t="n">
        <v>0.010817</v>
      </c>
    </row>
    <row r="11731" customFormat="false" ht="12.75" hidden="false" customHeight="false" outlineLevel="0" collapsed="false">
      <c r="A11731" s="2" t="n">
        <v>40597</v>
      </c>
      <c r="B11731" s="3" t="n">
        <v>0.372662037037037</v>
      </c>
      <c r="C11731" s="3" t="n">
        <f aca="false">A11731+B11731+TIME(9,0,0)</f>
        <v>40597.747662037</v>
      </c>
      <c r="D11731" s="1" t="n">
        <v>0.014921</v>
      </c>
      <c r="E11731" s="1" t="n">
        <v>0.043236</v>
      </c>
    </row>
    <row r="11732" customFormat="false" ht="12.75" hidden="false" customHeight="false" outlineLevel="0" collapsed="false">
      <c r="A11732" s="2" t="n">
        <v>40597</v>
      </c>
      <c r="B11732" s="3" t="n">
        <v>0.372696759259259</v>
      </c>
      <c r="C11732" s="3" t="n">
        <f aca="false">A11732+B11732+TIME(9,0,0)</f>
        <v>40597.7476967593</v>
      </c>
      <c r="D11732" s="1" t="n">
        <v>0.054345</v>
      </c>
      <c r="E11732" s="1" t="n">
        <v>0.087025</v>
      </c>
    </row>
    <row r="11733" customFormat="false" ht="12.75" hidden="false" customHeight="false" outlineLevel="0" collapsed="false">
      <c r="A11733" s="2" t="n">
        <v>40597</v>
      </c>
      <c r="B11733" s="3" t="n">
        <v>0.372743055555556</v>
      </c>
      <c r="C11733" s="3" t="n">
        <f aca="false">A11733+B11733+TIME(9,0,0)</f>
        <v>40597.7477430556</v>
      </c>
      <c r="D11733" s="1" t="n">
        <v>0.008652</v>
      </c>
      <c r="E11733" s="1" t="n">
        <v>0.025021</v>
      </c>
    </row>
    <row r="11734" customFormat="false" ht="12.75" hidden="false" customHeight="false" outlineLevel="0" collapsed="false">
      <c r="A11734" s="2" t="n">
        <v>40597</v>
      </c>
      <c r="B11734" s="3" t="n">
        <v>0.372743055555556</v>
      </c>
      <c r="C11734" s="3" t="n">
        <f aca="false">A11734+B11734+TIME(9,0,0)</f>
        <v>40597.7477430556</v>
      </c>
      <c r="D11734" s="1" t="n">
        <v>0.002992</v>
      </c>
      <c r="E11734" s="1" t="n">
        <v>0.010607</v>
      </c>
    </row>
    <row r="11735" customFormat="false" ht="12.75" hidden="false" customHeight="false" outlineLevel="0" collapsed="false">
      <c r="A11735" s="2" t="n">
        <v>40597</v>
      </c>
      <c r="B11735" s="3" t="n">
        <v>0.372777777777778</v>
      </c>
      <c r="C11735" s="3" t="n">
        <f aca="false">A11735+B11735+TIME(9,0,0)</f>
        <v>40597.7477777778</v>
      </c>
      <c r="D11735" s="1" t="n">
        <v>0.017085</v>
      </c>
      <c r="E11735" s="1" t="n">
        <v>0.042763</v>
      </c>
    </row>
    <row r="11736" customFormat="false" ht="12.75" hidden="false" customHeight="false" outlineLevel="0" collapsed="false">
      <c r="A11736" s="2" t="n">
        <v>40597</v>
      </c>
      <c r="B11736" s="3" t="n">
        <v>0.372835648148148</v>
      </c>
      <c r="C11736" s="3" t="n">
        <f aca="false">A11736+B11736+TIME(9,0,0)</f>
        <v>40597.7478356482</v>
      </c>
      <c r="D11736" s="1" t="n">
        <v>0.026068</v>
      </c>
      <c r="E11736" s="1" t="n">
        <v>0.054543</v>
      </c>
    </row>
    <row r="11737" customFormat="false" ht="12.75" hidden="false" customHeight="false" outlineLevel="0" collapsed="false">
      <c r="A11737" s="2" t="n">
        <v>40597</v>
      </c>
      <c r="B11737" s="3" t="n">
        <v>0.372905092592593</v>
      </c>
      <c r="C11737" s="3" t="n">
        <f aca="false">A11737+B11737+TIME(9,0,0)</f>
        <v>40597.7479050926</v>
      </c>
      <c r="D11737" s="1" t="n">
        <v>0.009083</v>
      </c>
      <c r="E11737" s="1" t="n">
        <v>0.025469</v>
      </c>
    </row>
    <row r="11738" customFormat="false" ht="12.75" hidden="false" customHeight="false" outlineLevel="0" collapsed="false">
      <c r="A11738" s="2" t="n">
        <v>40597</v>
      </c>
      <c r="B11738" s="3" t="n">
        <v>0.372905092592593</v>
      </c>
      <c r="C11738" s="3" t="n">
        <f aca="false">A11738+B11738+TIME(9,0,0)</f>
        <v>40597.7479050926</v>
      </c>
      <c r="D11738" s="1" t="n">
        <v>0.002994</v>
      </c>
      <c r="E11738" s="1" t="n">
        <v>0.010839</v>
      </c>
    </row>
    <row r="11739" customFormat="false" ht="12.75" hidden="false" customHeight="false" outlineLevel="0" collapsed="false">
      <c r="A11739" s="2" t="n">
        <v>40597</v>
      </c>
      <c r="B11739" s="3" t="n">
        <v>0.372928240740741</v>
      </c>
      <c r="C11739" s="3" t="n">
        <f aca="false">A11739+B11739+TIME(9,0,0)</f>
        <v>40597.7479282407</v>
      </c>
      <c r="D11739" s="1" t="n">
        <v>0.021116</v>
      </c>
      <c r="E11739" s="1" t="n">
        <v>0.049823</v>
      </c>
    </row>
    <row r="11740" customFormat="false" ht="12.75" hidden="false" customHeight="false" outlineLevel="0" collapsed="false">
      <c r="A11740" s="2" t="n">
        <v>40597</v>
      </c>
      <c r="B11740" s="3" t="n">
        <v>0.372951388888889</v>
      </c>
      <c r="C11740" s="3" t="n">
        <f aca="false">A11740+B11740+TIME(9,0,0)</f>
        <v>40597.7479513889</v>
      </c>
      <c r="D11740" s="1" t="n">
        <v>0.014561</v>
      </c>
      <c r="E11740" s="1" t="n">
        <v>0.043857</v>
      </c>
    </row>
    <row r="11741" customFormat="false" ht="12.75" hidden="false" customHeight="false" outlineLevel="0" collapsed="false">
      <c r="A11741" s="2" t="n">
        <v>40597</v>
      </c>
      <c r="B11741" s="3" t="n">
        <v>0.372962962962963</v>
      </c>
      <c r="C11741" s="3" t="n">
        <f aca="false">A11741+B11741+TIME(9,0,0)</f>
        <v>40597.747962963</v>
      </c>
      <c r="D11741" s="1" t="n">
        <v>0.027412</v>
      </c>
      <c r="E11741" s="1" t="n">
        <v>0.058512</v>
      </c>
    </row>
    <row r="11742" customFormat="false" ht="12.75" hidden="false" customHeight="false" outlineLevel="0" collapsed="false">
      <c r="A11742" s="2" t="n">
        <v>40597</v>
      </c>
      <c r="B11742" s="3" t="n">
        <v>0.372962962962963</v>
      </c>
      <c r="C11742" s="3" t="n">
        <f aca="false">A11742+B11742+TIME(9,0,0)</f>
        <v>40597.747962963</v>
      </c>
      <c r="D11742" s="1" t="n">
        <v>0.013772</v>
      </c>
      <c r="E11742" s="1" t="n">
        <v>0.042308</v>
      </c>
    </row>
    <row r="11743" customFormat="false" ht="12.75" hidden="false" customHeight="false" outlineLevel="0" collapsed="false">
      <c r="A11743" s="2" t="n">
        <v>40597</v>
      </c>
      <c r="B11743" s="3" t="n">
        <v>0.372974537037037</v>
      </c>
      <c r="C11743" s="3" t="n">
        <f aca="false">A11743+B11743+TIME(9,0,0)</f>
        <v>40597.747974537</v>
      </c>
      <c r="D11743" s="1" t="n">
        <v>0.014311</v>
      </c>
      <c r="E11743" s="1" t="n">
        <v>0.04365</v>
      </c>
    </row>
    <row r="11744" customFormat="false" ht="12.75" hidden="false" customHeight="false" outlineLevel="0" collapsed="false">
      <c r="A11744" s="2" t="n">
        <v>40597</v>
      </c>
      <c r="B11744" s="3" t="n">
        <v>0.372974537037037</v>
      </c>
      <c r="C11744" s="3" t="n">
        <f aca="false">A11744+B11744+TIME(9,0,0)</f>
        <v>40597.747974537</v>
      </c>
      <c r="D11744" s="1" t="n">
        <v>0.008794</v>
      </c>
      <c r="E11744" s="1" t="n">
        <v>0.025063</v>
      </c>
    </row>
    <row r="11745" customFormat="false" ht="12.75" hidden="false" customHeight="false" outlineLevel="0" collapsed="false">
      <c r="A11745" s="2" t="n">
        <v>40597</v>
      </c>
      <c r="B11745" s="3" t="n">
        <v>0.373043981481482</v>
      </c>
      <c r="C11745" s="3" t="n">
        <f aca="false">A11745+B11745+TIME(9,0,0)</f>
        <v>40597.7480439815</v>
      </c>
      <c r="D11745" s="1" t="n">
        <v>0.028625</v>
      </c>
      <c r="E11745" s="1" t="n">
        <v>0.059623</v>
      </c>
    </row>
    <row r="11746" customFormat="false" ht="12.75" hidden="false" customHeight="false" outlineLevel="0" collapsed="false">
      <c r="A11746" s="2" t="n">
        <v>40597</v>
      </c>
      <c r="B11746" s="3" t="n">
        <v>0.373055555555556</v>
      </c>
      <c r="C11746" s="3" t="n">
        <f aca="false">A11746+B11746+TIME(9,0,0)</f>
        <v>40597.7480555556</v>
      </c>
      <c r="D11746" s="1" t="n">
        <v>0.015763</v>
      </c>
      <c r="E11746" s="1" t="n">
        <v>0.045919</v>
      </c>
    </row>
    <row r="11747" customFormat="false" ht="12.75" hidden="false" customHeight="false" outlineLevel="0" collapsed="false">
      <c r="A11747" s="2" t="n">
        <v>40597</v>
      </c>
      <c r="B11747" s="3" t="n">
        <v>0.373055555555556</v>
      </c>
      <c r="C11747" s="3" t="n">
        <f aca="false">A11747+B11747+TIME(9,0,0)</f>
        <v>40597.7480555556</v>
      </c>
      <c r="D11747" s="1" t="n">
        <v>0.009083</v>
      </c>
      <c r="E11747" s="1" t="n">
        <v>0.026601</v>
      </c>
    </row>
    <row r="11748" customFormat="false" ht="12.75" hidden="false" customHeight="false" outlineLevel="0" collapsed="false">
      <c r="A11748" s="2" t="n">
        <v>40597</v>
      </c>
      <c r="B11748" s="3" t="n">
        <v>0.373055555555556</v>
      </c>
      <c r="C11748" s="3" t="n">
        <f aca="false">A11748+B11748+TIME(9,0,0)</f>
        <v>40597.7480555556</v>
      </c>
      <c r="D11748" s="1" t="n">
        <v>0.003157</v>
      </c>
      <c r="E11748" s="1" t="n">
        <v>0.012887</v>
      </c>
    </row>
    <row r="11749" customFormat="false" ht="12.75" hidden="false" customHeight="false" outlineLevel="0" collapsed="false">
      <c r="A11749" s="2" t="n">
        <v>40597</v>
      </c>
      <c r="B11749" s="3" t="n">
        <v>0.37306712962963</v>
      </c>
      <c r="C11749" s="3" t="n">
        <f aca="false">A11749+B11749+TIME(9,0,0)</f>
        <v>40597.7480671296</v>
      </c>
      <c r="D11749" s="1" t="n">
        <v>0.007253</v>
      </c>
      <c r="E11749" s="1" t="n">
        <v>0.024173</v>
      </c>
    </row>
    <row r="11750" customFormat="false" ht="12.75" hidden="false" customHeight="false" outlineLevel="0" collapsed="false">
      <c r="A11750" s="2" t="n">
        <v>40597</v>
      </c>
      <c r="B11750" s="3" t="n">
        <v>0.373090277777778</v>
      </c>
      <c r="C11750" s="3" t="n">
        <f aca="false">A11750+B11750+TIME(9,0,0)</f>
        <v>40597.7480902778</v>
      </c>
      <c r="D11750" s="1" t="n">
        <v>0.04364</v>
      </c>
      <c r="E11750" s="1" t="n">
        <v>0.07494</v>
      </c>
    </row>
    <row r="11751" customFormat="false" ht="12.75" hidden="false" customHeight="false" outlineLevel="0" collapsed="false">
      <c r="A11751" s="2" t="n">
        <v>40597</v>
      </c>
      <c r="B11751" s="3" t="n">
        <v>0.373113425925926</v>
      </c>
      <c r="C11751" s="3" t="n">
        <f aca="false">A11751+B11751+TIME(9,0,0)</f>
        <v>40597.7481134259</v>
      </c>
      <c r="D11751" s="1" t="n">
        <v>0.008001</v>
      </c>
      <c r="E11751" s="1" t="n">
        <v>0.028739</v>
      </c>
    </row>
    <row r="11752" customFormat="false" ht="12.75" hidden="false" customHeight="false" outlineLevel="0" collapsed="false">
      <c r="A11752" s="2" t="n">
        <v>40597</v>
      </c>
      <c r="B11752" s="3" t="n">
        <v>0.373113425925926</v>
      </c>
      <c r="C11752" s="3" t="n">
        <f aca="false">A11752+B11752+TIME(9,0,0)</f>
        <v>40597.7481134259</v>
      </c>
      <c r="D11752" s="1" t="n">
        <v>0.022028</v>
      </c>
      <c r="E11752" s="1" t="n">
        <v>0.056522</v>
      </c>
    </row>
    <row r="11753" customFormat="false" ht="12.75" hidden="false" customHeight="false" outlineLevel="0" collapsed="false">
      <c r="A11753" s="2" t="n">
        <v>40597</v>
      </c>
      <c r="B11753" s="3" t="n">
        <v>0.373125</v>
      </c>
      <c r="C11753" s="3" t="n">
        <f aca="false">A11753+B11753+TIME(9,0,0)</f>
        <v>40597.748125</v>
      </c>
      <c r="D11753" s="1" t="n">
        <v>0.015663</v>
      </c>
      <c r="E11753" s="1" t="n">
        <v>0.045044</v>
      </c>
    </row>
    <row r="11754" customFormat="false" ht="12.75" hidden="false" customHeight="false" outlineLevel="0" collapsed="false">
      <c r="A11754" s="2" t="n">
        <v>40597</v>
      </c>
      <c r="B11754" s="3" t="n">
        <v>0.373148148148148</v>
      </c>
      <c r="C11754" s="3" t="n">
        <f aca="false">A11754+B11754+TIME(9,0,0)</f>
        <v>40597.7481481481</v>
      </c>
      <c r="D11754" s="1" t="n">
        <v>0.044861</v>
      </c>
      <c r="E11754" s="1" t="n">
        <v>0.175363</v>
      </c>
    </row>
    <row r="11755" customFormat="false" ht="12.75" hidden="false" customHeight="false" outlineLevel="0" collapsed="false">
      <c r="A11755" s="2" t="n">
        <v>40597</v>
      </c>
      <c r="B11755" s="3" t="n">
        <v>0.373171296296296</v>
      </c>
      <c r="C11755" s="3" t="n">
        <f aca="false">A11755+B11755+TIME(9,0,0)</f>
        <v>40597.7481712963</v>
      </c>
      <c r="D11755" s="1" t="n">
        <v>0.008343</v>
      </c>
      <c r="E11755" s="1" t="n">
        <v>0.025491</v>
      </c>
    </row>
    <row r="11756" customFormat="false" ht="12.75" hidden="false" customHeight="false" outlineLevel="0" collapsed="false">
      <c r="A11756" s="2" t="n">
        <v>40597</v>
      </c>
      <c r="B11756" s="3" t="n">
        <v>0.373287037037037</v>
      </c>
      <c r="C11756" s="3" t="n">
        <f aca="false">A11756+B11756+TIME(9,0,0)</f>
        <v>40597.748287037</v>
      </c>
      <c r="D11756" s="1" t="n">
        <v>0.015379</v>
      </c>
      <c r="E11756" s="1" t="n">
        <v>0.044248</v>
      </c>
    </row>
    <row r="11757" customFormat="false" ht="12.75" hidden="false" customHeight="false" outlineLevel="0" collapsed="false">
      <c r="A11757" s="2" t="n">
        <v>40597</v>
      </c>
      <c r="B11757" s="3" t="n">
        <v>0.373333333333333</v>
      </c>
      <c r="C11757" s="3" t="n">
        <f aca="false">A11757+B11757+TIME(9,0,0)</f>
        <v>40597.7483333333</v>
      </c>
      <c r="D11757" s="1" t="n">
        <v>0.0182</v>
      </c>
      <c r="E11757" s="1" t="n">
        <v>0.04828</v>
      </c>
    </row>
    <row r="11758" customFormat="false" ht="12.75" hidden="false" customHeight="false" outlineLevel="0" collapsed="false">
      <c r="A11758" s="2" t="n">
        <v>40597</v>
      </c>
      <c r="B11758" s="3" t="n">
        <v>0.373344907407407</v>
      </c>
      <c r="C11758" s="3" t="n">
        <f aca="false">A11758+B11758+TIME(9,0,0)</f>
        <v>40597.7483449074</v>
      </c>
      <c r="D11758" s="1" t="n">
        <v>0.022091</v>
      </c>
      <c r="E11758" s="1" t="n">
        <v>0.057401</v>
      </c>
    </row>
    <row r="11759" customFormat="false" ht="12.75" hidden="false" customHeight="false" outlineLevel="0" collapsed="false">
      <c r="A11759" s="2" t="n">
        <v>40597</v>
      </c>
      <c r="B11759" s="3" t="n">
        <v>0.37337962962963</v>
      </c>
      <c r="C11759" s="3" t="n">
        <f aca="false">A11759+B11759+TIME(9,0,0)</f>
        <v>40597.7483796296</v>
      </c>
      <c r="D11759" s="1" t="n">
        <v>0.009953</v>
      </c>
      <c r="E11759" s="1" t="n">
        <v>0.038685</v>
      </c>
    </row>
    <row r="11760" customFormat="false" ht="12.75" hidden="false" customHeight="false" outlineLevel="0" collapsed="false">
      <c r="A11760" s="2" t="n">
        <v>40597</v>
      </c>
      <c r="B11760" s="3" t="n">
        <v>0.373391203703704</v>
      </c>
      <c r="C11760" s="3" t="n">
        <f aca="false">A11760+B11760+TIME(9,0,0)</f>
        <v>40597.7483912037</v>
      </c>
      <c r="D11760" s="1" t="n">
        <v>0.008385</v>
      </c>
      <c r="E11760" s="1" t="n">
        <v>0.025547</v>
      </c>
    </row>
    <row r="11761" customFormat="false" ht="12.75" hidden="false" customHeight="false" outlineLevel="0" collapsed="false">
      <c r="A11761" s="2" t="n">
        <v>40597</v>
      </c>
      <c r="B11761" s="3" t="n">
        <v>0.373391203703704</v>
      </c>
      <c r="C11761" s="3" t="n">
        <f aca="false">A11761+B11761+TIME(9,0,0)</f>
        <v>40597.7483912037</v>
      </c>
      <c r="D11761" s="1" t="n">
        <v>0.002891</v>
      </c>
      <c r="E11761" s="1" t="n">
        <v>0.010638</v>
      </c>
    </row>
    <row r="11762" customFormat="false" ht="12.75" hidden="false" customHeight="false" outlineLevel="0" collapsed="false">
      <c r="A11762" s="2" t="n">
        <v>40597</v>
      </c>
      <c r="B11762" s="3" t="n">
        <v>0.373414351851852</v>
      </c>
      <c r="C11762" s="3" t="n">
        <f aca="false">A11762+B11762+TIME(9,0,0)</f>
        <v>40597.7484143519</v>
      </c>
      <c r="D11762" s="1" t="n">
        <v>0.031167</v>
      </c>
      <c r="E11762" s="1" t="n">
        <v>0.061897</v>
      </c>
    </row>
    <row r="11763" customFormat="false" ht="12.75" hidden="false" customHeight="false" outlineLevel="0" collapsed="false">
      <c r="A11763" s="2" t="n">
        <v>40597</v>
      </c>
      <c r="B11763" s="3" t="n">
        <v>0.373472222222222</v>
      </c>
      <c r="C11763" s="3" t="n">
        <f aca="false">A11763+B11763+TIME(9,0,0)</f>
        <v>40597.7484722222</v>
      </c>
      <c r="D11763" s="1" t="n">
        <v>0.014111</v>
      </c>
      <c r="E11763" s="1" t="n">
        <v>0.041517</v>
      </c>
    </row>
    <row r="11764" customFormat="false" ht="12.75" hidden="false" customHeight="false" outlineLevel="0" collapsed="false">
      <c r="A11764" s="2" t="n">
        <v>40597</v>
      </c>
      <c r="B11764" s="3" t="n">
        <v>0.373483796296296</v>
      </c>
      <c r="C11764" s="3" t="n">
        <f aca="false">A11764+B11764+TIME(9,0,0)</f>
        <v>40597.7484837963</v>
      </c>
      <c r="D11764" s="1" t="n">
        <v>0.018534</v>
      </c>
      <c r="E11764" s="1" t="n">
        <v>0.049647</v>
      </c>
    </row>
    <row r="11765" customFormat="false" ht="12.75" hidden="false" customHeight="false" outlineLevel="0" collapsed="false">
      <c r="A11765" s="2" t="n">
        <v>40597</v>
      </c>
      <c r="B11765" s="3" t="n">
        <v>0.373530092592593</v>
      </c>
      <c r="C11765" s="3" t="n">
        <f aca="false">A11765+B11765+TIME(9,0,0)</f>
        <v>40597.7485300926</v>
      </c>
      <c r="D11765" s="1" t="n">
        <v>0.016771</v>
      </c>
      <c r="E11765" s="1" t="n">
        <v>0.045868</v>
      </c>
    </row>
    <row r="11766" customFormat="false" ht="12.75" hidden="false" customHeight="false" outlineLevel="0" collapsed="false">
      <c r="A11766" s="2" t="n">
        <v>40597</v>
      </c>
      <c r="B11766" s="3" t="n">
        <v>0.373599537037037</v>
      </c>
      <c r="C11766" s="3" t="n">
        <f aca="false">A11766+B11766+TIME(9,0,0)</f>
        <v>40597.748599537</v>
      </c>
      <c r="D11766" s="1" t="n">
        <v>0.024356</v>
      </c>
      <c r="E11766" s="1" t="n">
        <v>0.053502</v>
      </c>
    </row>
    <row r="11767" customFormat="false" ht="12.75" hidden="false" customHeight="false" outlineLevel="0" collapsed="false">
      <c r="A11767" s="2" t="n">
        <v>40597</v>
      </c>
      <c r="B11767" s="3" t="n">
        <v>0.373622685185185</v>
      </c>
      <c r="C11767" s="3" t="n">
        <f aca="false">A11767+B11767+TIME(9,0,0)</f>
        <v>40597.7486226852</v>
      </c>
      <c r="D11767" s="1" t="n">
        <v>0.049308</v>
      </c>
      <c r="E11767" s="1" t="n">
        <v>0.084546</v>
      </c>
    </row>
    <row r="11768" customFormat="false" ht="12.75" hidden="false" customHeight="false" outlineLevel="0" collapsed="false">
      <c r="A11768" s="2" t="n">
        <v>40597</v>
      </c>
      <c r="B11768" s="3" t="n">
        <v>0.373668981481482</v>
      </c>
      <c r="C11768" s="3" t="n">
        <f aca="false">A11768+B11768+TIME(9,0,0)</f>
        <v>40597.7486689815</v>
      </c>
      <c r="D11768" s="1" t="n">
        <v>0.014401</v>
      </c>
      <c r="E11768" s="1" t="n">
        <v>0.044853</v>
      </c>
    </row>
    <row r="11769" customFormat="false" ht="12.75" hidden="false" customHeight="false" outlineLevel="0" collapsed="false">
      <c r="A11769" s="2" t="n">
        <v>40597</v>
      </c>
      <c r="B11769" s="3" t="n">
        <v>0.373738425925926</v>
      </c>
      <c r="C11769" s="3" t="n">
        <f aca="false">A11769+B11769+TIME(9,0,0)</f>
        <v>40597.7487384259</v>
      </c>
      <c r="D11769" s="1" t="n">
        <v>0.007936</v>
      </c>
      <c r="E11769" s="1" t="n">
        <v>0.025814</v>
      </c>
    </row>
    <row r="11770" customFormat="false" ht="12.75" hidden="false" customHeight="false" outlineLevel="0" collapsed="false">
      <c r="A11770" s="2" t="n">
        <v>40597</v>
      </c>
      <c r="B11770" s="3" t="n">
        <v>0.373738425925926</v>
      </c>
      <c r="C11770" s="3" t="n">
        <f aca="false">A11770+B11770+TIME(9,0,0)</f>
        <v>40597.7487384259</v>
      </c>
      <c r="D11770" s="1" t="n">
        <v>0.002915</v>
      </c>
      <c r="E11770" s="1" t="n">
        <v>0.010569</v>
      </c>
    </row>
    <row r="11771" customFormat="false" ht="12.75" hidden="false" customHeight="false" outlineLevel="0" collapsed="false">
      <c r="A11771" s="2" t="n">
        <v>40597</v>
      </c>
      <c r="B11771" s="3" t="n">
        <v>0.37375</v>
      </c>
      <c r="C11771" s="3" t="n">
        <f aca="false">A11771+B11771+TIME(9,0,0)</f>
        <v>40597.74875</v>
      </c>
      <c r="D11771" s="1" t="n">
        <v>0.013092</v>
      </c>
      <c r="E11771" s="1" t="n">
        <v>0.042858</v>
      </c>
    </row>
    <row r="11772" customFormat="false" ht="12.75" hidden="false" customHeight="false" outlineLevel="0" collapsed="false">
      <c r="A11772" s="2" t="n">
        <v>40597</v>
      </c>
      <c r="B11772" s="3" t="n">
        <v>0.37375</v>
      </c>
      <c r="C11772" s="3" t="n">
        <f aca="false">A11772+B11772+TIME(9,0,0)</f>
        <v>40597.74875</v>
      </c>
      <c r="D11772" s="1" t="n">
        <v>0.009075</v>
      </c>
      <c r="E11772" s="1" t="n">
        <v>0.025529</v>
      </c>
    </row>
    <row r="11773" customFormat="false" ht="12.75" hidden="false" customHeight="false" outlineLevel="0" collapsed="false">
      <c r="A11773" s="2" t="n">
        <v>40597</v>
      </c>
      <c r="B11773" s="3" t="n">
        <v>0.37375</v>
      </c>
      <c r="C11773" s="3" t="n">
        <f aca="false">A11773+B11773+TIME(9,0,0)</f>
        <v>40597.74875</v>
      </c>
      <c r="D11773" s="1" t="n">
        <v>0.00289</v>
      </c>
      <c r="E11773" s="1" t="n">
        <v>0.010728</v>
      </c>
    </row>
    <row r="11774" customFormat="false" ht="12.75" hidden="false" customHeight="false" outlineLevel="0" collapsed="false">
      <c r="A11774" s="2" t="n">
        <v>40597</v>
      </c>
      <c r="B11774" s="3" t="n">
        <v>0.373761574074074</v>
      </c>
      <c r="C11774" s="3" t="n">
        <f aca="false">A11774+B11774+TIME(9,0,0)</f>
        <v>40597.7487615741</v>
      </c>
      <c r="D11774" s="1" t="n">
        <v>0.007551</v>
      </c>
      <c r="E11774" s="1" t="n">
        <v>0.02401</v>
      </c>
    </row>
    <row r="11775" customFormat="false" ht="12.75" hidden="false" customHeight="false" outlineLevel="0" collapsed="false">
      <c r="A11775" s="2" t="n">
        <v>40597</v>
      </c>
      <c r="B11775" s="3" t="n">
        <v>0.373761574074074</v>
      </c>
      <c r="C11775" s="3" t="n">
        <f aca="false">A11775+B11775+TIME(9,0,0)</f>
        <v>40597.7487615741</v>
      </c>
      <c r="D11775" s="1" t="n">
        <v>0.002653</v>
      </c>
      <c r="E11775" s="1" t="n">
        <v>0.01056</v>
      </c>
    </row>
    <row r="11776" customFormat="false" ht="12.75" hidden="false" customHeight="false" outlineLevel="0" collapsed="false">
      <c r="A11776" s="2" t="n">
        <v>40597</v>
      </c>
      <c r="B11776" s="3" t="n">
        <v>0.373761574074074</v>
      </c>
      <c r="C11776" s="3" t="n">
        <f aca="false">A11776+B11776+TIME(9,0,0)</f>
        <v>40597.7487615741</v>
      </c>
      <c r="D11776" s="1" t="n">
        <v>0.014302</v>
      </c>
      <c r="E11776" s="1" t="n">
        <v>0.042691</v>
      </c>
    </row>
    <row r="11777" customFormat="false" ht="12.75" hidden="false" customHeight="false" outlineLevel="0" collapsed="false">
      <c r="A11777" s="2" t="n">
        <v>40597</v>
      </c>
      <c r="B11777" s="3" t="n">
        <v>0.373773148148148</v>
      </c>
      <c r="C11777" s="3" t="n">
        <f aca="false">A11777+B11777+TIME(9,0,0)</f>
        <v>40597.7487731481</v>
      </c>
      <c r="D11777" s="1" t="n">
        <v>0.021423</v>
      </c>
      <c r="E11777" s="1" t="n">
        <v>0.049507</v>
      </c>
    </row>
    <row r="11778" customFormat="false" ht="12.75" hidden="false" customHeight="false" outlineLevel="0" collapsed="false">
      <c r="A11778" s="2" t="n">
        <v>40597</v>
      </c>
      <c r="B11778" s="3" t="n">
        <v>0.373773148148148</v>
      </c>
      <c r="C11778" s="3" t="n">
        <f aca="false">A11778+B11778+TIME(9,0,0)</f>
        <v>40597.7487731481</v>
      </c>
      <c r="D11778" s="1" t="n">
        <v>0.025334</v>
      </c>
      <c r="E11778" s="1" t="n">
        <v>0.056362</v>
      </c>
    </row>
    <row r="11779" customFormat="false" ht="12.75" hidden="false" customHeight="false" outlineLevel="0" collapsed="false">
      <c r="A11779" s="2" t="n">
        <v>40597</v>
      </c>
      <c r="B11779" s="3" t="n">
        <v>0.37380787037037</v>
      </c>
      <c r="C11779" s="3" t="n">
        <f aca="false">A11779+B11779+TIME(9,0,0)</f>
        <v>40597.7488078704</v>
      </c>
      <c r="D11779" s="1" t="n">
        <v>0.008673</v>
      </c>
      <c r="E11779" s="1" t="n">
        <v>0.024987</v>
      </c>
    </row>
    <row r="11780" customFormat="false" ht="12.75" hidden="false" customHeight="false" outlineLevel="0" collapsed="false">
      <c r="A11780" s="2" t="n">
        <v>40597</v>
      </c>
      <c r="B11780" s="3" t="n">
        <v>0.37380787037037</v>
      </c>
      <c r="C11780" s="3" t="n">
        <f aca="false">A11780+B11780+TIME(9,0,0)</f>
        <v>40597.7488078704</v>
      </c>
      <c r="D11780" s="1" t="n">
        <v>0.028747</v>
      </c>
      <c r="E11780" s="1" t="n">
        <v>0.037762</v>
      </c>
    </row>
    <row r="11781" customFormat="false" ht="12.75" hidden="false" customHeight="false" outlineLevel="0" collapsed="false">
      <c r="A11781" s="2" t="n">
        <v>40597</v>
      </c>
      <c r="B11781" s="3" t="n">
        <v>0.373819444444444</v>
      </c>
      <c r="C11781" s="3" t="n">
        <f aca="false">A11781+B11781+TIME(9,0,0)</f>
        <v>40597.7488194444</v>
      </c>
      <c r="D11781" s="1" t="n">
        <v>0.00807</v>
      </c>
      <c r="E11781" s="1" t="n">
        <v>0.024339</v>
      </c>
    </row>
    <row r="11782" customFormat="false" ht="12.75" hidden="false" customHeight="false" outlineLevel="0" collapsed="false">
      <c r="A11782" s="2" t="n">
        <v>40597</v>
      </c>
      <c r="B11782" s="3" t="n">
        <v>0.373819444444444</v>
      </c>
      <c r="C11782" s="3" t="n">
        <f aca="false">A11782+B11782+TIME(9,0,0)</f>
        <v>40597.7488194444</v>
      </c>
      <c r="D11782" s="1" t="n">
        <v>0.002887</v>
      </c>
      <c r="E11782" s="1" t="n">
        <v>0.010492</v>
      </c>
    </row>
    <row r="11783" customFormat="false" ht="12.75" hidden="false" customHeight="false" outlineLevel="0" collapsed="false">
      <c r="A11783" s="2" t="n">
        <v>40597</v>
      </c>
      <c r="B11783" s="3" t="n">
        <v>0.373842592592593</v>
      </c>
      <c r="C11783" s="3" t="n">
        <f aca="false">A11783+B11783+TIME(9,0,0)</f>
        <v>40597.7488425926</v>
      </c>
      <c r="D11783" s="1" t="n">
        <v>0.024175</v>
      </c>
      <c r="E11783" s="1" t="n">
        <v>0.053226</v>
      </c>
    </row>
    <row r="11784" customFormat="false" ht="12.75" hidden="false" customHeight="false" outlineLevel="0" collapsed="false">
      <c r="A11784" s="2" t="n">
        <v>40597</v>
      </c>
      <c r="B11784" s="3" t="n">
        <v>0.373854166666667</v>
      </c>
      <c r="C11784" s="3" t="n">
        <f aca="false">A11784+B11784+TIME(9,0,0)</f>
        <v>40597.7488541667</v>
      </c>
      <c r="D11784" s="1" t="n">
        <v>0.015741</v>
      </c>
      <c r="E11784" s="1" t="n">
        <v>0.042619</v>
      </c>
    </row>
    <row r="11785" customFormat="false" ht="12.75" hidden="false" customHeight="false" outlineLevel="0" collapsed="false">
      <c r="A11785" s="2" t="n">
        <v>40597</v>
      </c>
      <c r="B11785" s="3" t="n">
        <v>0.373854166666667</v>
      </c>
      <c r="C11785" s="3" t="n">
        <f aca="false">A11785+B11785+TIME(9,0,0)</f>
        <v>40597.7488541667</v>
      </c>
      <c r="D11785" s="1" t="n">
        <v>0.029518</v>
      </c>
      <c r="E11785" s="1" t="n">
        <v>0.060169</v>
      </c>
    </row>
    <row r="11786" customFormat="false" ht="12.75" hidden="false" customHeight="false" outlineLevel="0" collapsed="false">
      <c r="A11786" s="2" t="n">
        <v>40597</v>
      </c>
      <c r="B11786" s="3" t="n">
        <v>0.373854166666667</v>
      </c>
      <c r="C11786" s="3" t="n">
        <f aca="false">A11786+B11786+TIME(9,0,0)</f>
        <v>40597.7488541667</v>
      </c>
      <c r="D11786" s="1" t="n">
        <v>0.01636</v>
      </c>
      <c r="E11786" s="1" t="n">
        <v>0.046979</v>
      </c>
    </row>
    <row r="11787" customFormat="false" ht="12.75" hidden="false" customHeight="false" outlineLevel="0" collapsed="false">
      <c r="A11787" s="2" t="n">
        <v>40597</v>
      </c>
      <c r="B11787" s="3" t="n">
        <v>0.373923611111111</v>
      </c>
      <c r="C11787" s="3" t="n">
        <f aca="false">A11787+B11787+TIME(9,0,0)</f>
        <v>40597.7489236111</v>
      </c>
      <c r="D11787" s="1" t="n">
        <v>0.017068</v>
      </c>
      <c r="E11787" s="1" t="n">
        <v>0.048555</v>
      </c>
    </row>
    <row r="11788" customFormat="false" ht="12.75" hidden="false" customHeight="false" outlineLevel="0" collapsed="false">
      <c r="A11788" s="2" t="n">
        <v>40597</v>
      </c>
      <c r="B11788" s="3" t="n">
        <v>0.373923611111111</v>
      </c>
      <c r="C11788" s="3" t="n">
        <f aca="false">A11788+B11788+TIME(9,0,0)</f>
        <v>40597.7489236111</v>
      </c>
      <c r="D11788" s="1" t="n">
        <v>0.00751</v>
      </c>
      <c r="E11788" s="1" t="n">
        <v>0.028889</v>
      </c>
    </row>
    <row r="11789" customFormat="false" ht="12.75" hidden="false" customHeight="false" outlineLevel="0" collapsed="false">
      <c r="A11789" s="2" t="n">
        <v>40597</v>
      </c>
      <c r="B11789" s="3" t="n">
        <v>0.373935185185185</v>
      </c>
      <c r="C11789" s="3" t="n">
        <f aca="false">A11789+B11789+TIME(9,0,0)</f>
        <v>40597.7489351852</v>
      </c>
      <c r="D11789" s="1" t="n">
        <v>0.014284</v>
      </c>
      <c r="E11789" s="1" t="n">
        <v>0.042759</v>
      </c>
    </row>
    <row r="11790" customFormat="false" ht="12.75" hidden="false" customHeight="false" outlineLevel="0" collapsed="false">
      <c r="A11790" s="2" t="n">
        <v>40597</v>
      </c>
      <c r="B11790" s="3" t="n">
        <v>0.373946759259259</v>
      </c>
      <c r="C11790" s="3" t="n">
        <f aca="false">A11790+B11790+TIME(9,0,0)</f>
        <v>40597.7489467593</v>
      </c>
      <c r="D11790" s="1" t="n">
        <v>0.02064</v>
      </c>
      <c r="E11790" s="1" t="n">
        <v>0.054906</v>
      </c>
    </row>
    <row r="11791" customFormat="false" ht="12.75" hidden="false" customHeight="false" outlineLevel="0" collapsed="false">
      <c r="A11791" s="2" t="n">
        <v>40597</v>
      </c>
      <c r="B11791" s="3" t="n">
        <v>0.373981481481481</v>
      </c>
      <c r="C11791" s="3" t="n">
        <f aca="false">A11791+B11791+TIME(9,0,0)</f>
        <v>40597.7489814815</v>
      </c>
      <c r="D11791" s="1" t="n">
        <v>0.049762</v>
      </c>
      <c r="E11791" s="1" t="n">
        <v>0.083503</v>
      </c>
    </row>
    <row r="11792" customFormat="false" ht="12.75" hidden="false" customHeight="false" outlineLevel="0" collapsed="false">
      <c r="A11792" s="2" t="n">
        <v>40597</v>
      </c>
      <c r="B11792" s="3" t="n">
        <v>0.373993055555556</v>
      </c>
      <c r="C11792" s="3" t="n">
        <f aca="false">A11792+B11792+TIME(9,0,0)</f>
        <v>40597.7489930556</v>
      </c>
      <c r="D11792" s="1" t="n">
        <v>0.014855</v>
      </c>
      <c r="E11792" s="1" t="n">
        <v>0.043949</v>
      </c>
    </row>
    <row r="11793" customFormat="false" ht="12.75" hidden="false" customHeight="false" outlineLevel="0" collapsed="false">
      <c r="A11793" s="2" t="n">
        <v>40597</v>
      </c>
      <c r="B11793" s="3" t="n">
        <v>0.373993055555556</v>
      </c>
      <c r="C11793" s="3" t="n">
        <f aca="false">A11793+B11793+TIME(9,0,0)</f>
        <v>40597.7489930556</v>
      </c>
      <c r="D11793" s="1" t="n">
        <v>0.015143</v>
      </c>
      <c r="E11793" s="1" t="n">
        <v>0.047731</v>
      </c>
    </row>
    <row r="11794" customFormat="false" ht="12.75" hidden="false" customHeight="false" outlineLevel="0" collapsed="false">
      <c r="A11794" s="2" t="n">
        <v>40597</v>
      </c>
      <c r="B11794" s="3" t="n">
        <v>0.374027777777778</v>
      </c>
      <c r="C11794" s="3" t="n">
        <f aca="false">A11794+B11794+TIME(9,0,0)</f>
        <v>40597.7490277778</v>
      </c>
      <c r="D11794" s="1" t="n">
        <v>0.012469</v>
      </c>
      <c r="E11794" s="1" t="n">
        <v>0.040601</v>
      </c>
    </row>
    <row r="11795" customFormat="false" ht="12.75" hidden="false" customHeight="false" outlineLevel="0" collapsed="false">
      <c r="A11795" s="2" t="n">
        <v>40597</v>
      </c>
      <c r="B11795" s="3" t="n">
        <v>0.374039351851852</v>
      </c>
      <c r="C11795" s="3" t="n">
        <f aca="false">A11795+B11795+TIME(9,0,0)</f>
        <v>40597.7490393519</v>
      </c>
      <c r="D11795" s="1" t="n">
        <v>0.027163</v>
      </c>
      <c r="E11795" s="1" t="n">
        <v>0.056381</v>
      </c>
    </row>
    <row r="11796" customFormat="false" ht="12.75" hidden="false" customHeight="false" outlineLevel="0" collapsed="false">
      <c r="A11796" s="2" t="n">
        <v>40597</v>
      </c>
      <c r="B11796" s="3" t="n">
        <v>0.3740625</v>
      </c>
      <c r="C11796" s="3" t="n">
        <f aca="false">A11796+B11796+TIME(9,0,0)</f>
        <v>40597.7490625</v>
      </c>
      <c r="D11796" s="1" t="n">
        <v>0.034204</v>
      </c>
      <c r="E11796" s="1" t="n">
        <v>0.063996</v>
      </c>
    </row>
    <row r="11797" customFormat="false" ht="12.75" hidden="false" customHeight="false" outlineLevel="0" collapsed="false">
      <c r="A11797" s="2" t="n">
        <v>40597</v>
      </c>
      <c r="B11797" s="3" t="n">
        <v>0.3740625</v>
      </c>
      <c r="C11797" s="3" t="n">
        <f aca="false">A11797+B11797+TIME(9,0,0)</f>
        <v>40597.7490625</v>
      </c>
      <c r="D11797" s="1" t="n">
        <v>0.02746</v>
      </c>
      <c r="E11797" s="1" t="n">
        <v>0.058726</v>
      </c>
    </row>
    <row r="11798" customFormat="false" ht="12.75" hidden="false" customHeight="false" outlineLevel="0" collapsed="false">
      <c r="A11798" s="2" t="n">
        <v>40597</v>
      </c>
      <c r="B11798" s="3" t="n">
        <v>0.374097222222222</v>
      </c>
      <c r="C11798" s="3" t="n">
        <f aca="false">A11798+B11798+TIME(9,0,0)</f>
        <v>40597.7490972222</v>
      </c>
      <c r="D11798" s="1" t="n">
        <v>0.013651</v>
      </c>
      <c r="E11798" s="1" t="n">
        <v>0.041814</v>
      </c>
    </row>
    <row r="11799" customFormat="false" ht="12.75" hidden="false" customHeight="false" outlineLevel="0" collapsed="false">
      <c r="A11799" s="2" t="n">
        <v>40597</v>
      </c>
      <c r="B11799" s="3" t="n">
        <v>0.374166666666667</v>
      </c>
      <c r="C11799" s="3" t="n">
        <f aca="false">A11799+B11799+TIME(9,0,0)</f>
        <v>40597.7491666667</v>
      </c>
      <c r="D11799" s="1" t="n">
        <v>0.008131</v>
      </c>
      <c r="E11799" s="1" t="n">
        <v>0.024506</v>
      </c>
    </row>
    <row r="11800" customFormat="false" ht="12.75" hidden="false" customHeight="false" outlineLevel="0" collapsed="false">
      <c r="A11800" s="2" t="n">
        <v>40597</v>
      </c>
      <c r="B11800" s="3" t="n">
        <v>0.374178240740741</v>
      </c>
      <c r="C11800" s="3" t="n">
        <f aca="false">A11800+B11800+TIME(9,0,0)</f>
        <v>40597.7491782407</v>
      </c>
      <c r="D11800" s="1" t="n">
        <v>0.002909</v>
      </c>
      <c r="E11800" s="1" t="n">
        <v>0.01073</v>
      </c>
    </row>
    <row r="11801" customFormat="false" ht="12.75" hidden="false" customHeight="false" outlineLevel="0" collapsed="false">
      <c r="A11801" s="2" t="n">
        <v>40597</v>
      </c>
      <c r="B11801" s="3" t="n">
        <v>0.374178240740741</v>
      </c>
      <c r="C11801" s="3" t="n">
        <f aca="false">A11801+B11801+TIME(9,0,0)</f>
        <v>40597.7491782407</v>
      </c>
      <c r="D11801" s="1" t="n">
        <v>0.013754</v>
      </c>
      <c r="E11801" s="1" t="n">
        <v>0.042863</v>
      </c>
    </row>
    <row r="11802" customFormat="false" ht="12.75" hidden="false" customHeight="false" outlineLevel="0" collapsed="false">
      <c r="A11802" s="2" t="n">
        <v>40597</v>
      </c>
      <c r="B11802" s="3" t="n">
        <v>0.374189814814815</v>
      </c>
      <c r="C11802" s="3" t="n">
        <f aca="false">A11802+B11802+TIME(9,0,0)</f>
        <v>40597.7491898148</v>
      </c>
      <c r="D11802" s="1" t="n">
        <v>0.008741</v>
      </c>
      <c r="E11802" s="1" t="n">
        <v>0.025889</v>
      </c>
    </row>
    <row r="11803" customFormat="false" ht="12.75" hidden="false" customHeight="false" outlineLevel="0" collapsed="false">
      <c r="A11803" s="2" t="n">
        <v>40597</v>
      </c>
      <c r="B11803" s="3" t="n">
        <v>0.374189814814815</v>
      </c>
      <c r="C11803" s="3" t="n">
        <f aca="false">A11803+B11803+TIME(9,0,0)</f>
        <v>40597.7491898148</v>
      </c>
      <c r="D11803" s="1" t="n">
        <v>0.002653</v>
      </c>
      <c r="E11803" s="1" t="n">
        <v>0.010554</v>
      </c>
    </row>
    <row r="11804" customFormat="false" ht="12.75" hidden="false" customHeight="false" outlineLevel="0" collapsed="false">
      <c r="A11804" s="2" t="n">
        <v>40597</v>
      </c>
      <c r="B11804" s="3" t="n">
        <v>0.374201388888889</v>
      </c>
      <c r="C11804" s="3" t="n">
        <f aca="false">A11804+B11804+TIME(9,0,0)</f>
        <v>40597.7492013889</v>
      </c>
      <c r="D11804" s="1" t="n">
        <v>0.007952</v>
      </c>
      <c r="E11804" s="1" t="n">
        <v>0.027961</v>
      </c>
    </row>
    <row r="11805" customFormat="false" ht="12.75" hidden="false" customHeight="false" outlineLevel="0" collapsed="false">
      <c r="A11805" s="2" t="n">
        <v>40597</v>
      </c>
      <c r="B11805" s="3" t="n">
        <v>0.374224537037037</v>
      </c>
      <c r="C11805" s="3" t="n">
        <f aca="false">A11805+B11805+TIME(9,0,0)</f>
        <v>40597.749224537</v>
      </c>
      <c r="D11805" s="1" t="n">
        <v>0.016885</v>
      </c>
      <c r="E11805" s="1" t="n">
        <v>0.047764</v>
      </c>
    </row>
    <row r="11806" customFormat="false" ht="12.75" hidden="false" customHeight="false" outlineLevel="0" collapsed="false">
      <c r="A11806" s="2" t="n">
        <v>40597</v>
      </c>
      <c r="B11806" s="3" t="n">
        <v>0.374282407407407</v>
      </c>
      <c r="C11806" s="3" t="n">
        <f aca="false">A11806+B11806+TIME(9,0,0)</f>
        <v>40597.7492824074</v>
      </c>
      <c r="D11806" s="1" t="n">
        <v>0.028921</v>
      </c>
      <c r="E11806" s="1" t="n">
        <v>0.057705</v>
      </c>
    </row>
    <row r="11807" customFormat="false" ht="12.75" hidden="false" customHeight="false" outlineLevel="0" collapsed="false">
      <c r="A11807" s="2" t="n">
        <v>40597</v>
      </c>
      <c r="B11807" s="3" t="n">
        <v>0.374293981481481</v>
      </c>
      <c r="C11807" s="3" t="n">
        <f aca="false">A11807+B11807+TIME(9,0,0)</f>
        <v>40597.7492939815</v>
      </c>
      <c r="D11807" s="1" t="n">
        <v>0.021296</v>
      </c>
      <c r="E11807" s="1" t="n">
        <v>0.049324</v>
      </c>
    </row>
    <row r="11808" customFormat="false" ht="12.75" hidden="false" customHeight="false" outlineLevel="0" collapsed="false">
      <c r="A11808" s="2" t="n">
        <v>40597</v>
      </c>
      <c r="B11808" s="3" t="n">
        <v>0.374305555555556</v>
      </c>
      <c r="C11808" s="3" t="n">
        <f aca="false">A11808+B11808+TIME(9,0,0)</f>
        <v>40597.7493055556</v>
      </c>
      <c r="D11808" s="1" t="n">
        <v>0.008124</v>
      </c>
      <c r="E11808" s="1" t="n">
        <v>0.028714</v>
      </c>
    </row>
    <row r="11809" customFormat="false" ht="12.75" hidden="false" customHeight="false" outlineLevel="0" collapsed="false">
      <c r="A11809" s="2" t="n">
        <v>40597</v>
      </c>
      <c r="B11809" s="3" t="n">
        <v>0.37431712962963</v>
      </c>
      <c r="C11809" s="3" t="n">
        <f aca="false">A11809+B11809+TIME(9,0,0)</f>
        <v>40597.7493171296</v>
      </c>
      <c r="D11809" s="1" t="n">
        <v>0.008332</v>
      </c>
      <c r="E11809" s="1" t="n">
        <v>0.024749</v>
      </c>
    </row>
    <row r="11810" customFormat="false" ht="12.75" hidden="false" customHeight="false" outlineLevel="0" collapsed="false">
      <c r="A11810" s="2" t="n">
        <v>40597</v>
      </c>
      <c r="B11810" s="3" t="n">
        <v>0.374363425925926</v>
      </c>
      <c r="C11810" s="3" t="n">
        <f aca="false">A11810+B11810+TIME(9,0,0)</f>
        <v>40597.7493634259</v>
      </c>
      <c r="D11810" s="1" t="n">
        <v>0.015547</v>
      </c>
      <c r="E11810" s="1" t="n">
        <v>0.043943</v>
      </c>
    </row>
    <row r="11811" customFormat="false" ht="12.75" hidden="false" customHeight="false" outlineLevel="0" collapsed="false">
      <c r="A11811" s="2" t="n">
        <v>40597</v>
      </c>
      <c r="B11811" s="3" t="n">
        <v>0.374386574074074</v>
      </c>
      <c r="C11811" s="3" t="n">
        <f aca="false">A11811+B11811+TIME(9,0,0)</f>
        <v>40597.7493865741</v>
      </c>
      <c r="D11811" s="1" t="n">
        <v>0.013351</v>
      </c>
      <c r="E11811" s="1" t="n">
        <v>0.042081</v>
      </c>
    </row>
    <row r="11812" customFormat="false" ht="12.75" hidden="false" customHeight="false" outlineLevel="0" collapsed="false">
      <c r="A11812" s="2" t="n">
        <v>40597</v>
      </c>
      <c r="B11812" s="3" t="n">
        <v>0.374398148148148</v>
      </c>
      <c r="C11812" s="3" t="n">
        <f aca="false">A11812+B11812+TIME(9,0,0)</f>
        <v>40597.7493981481</v>
      </c>
      <c r="D11812" s="1" t="n">
        <v>0.013031</v>
      </c>
      <c r="E11812" s="1" t="n">
        <v>0.041596</v>
      </c>
    </row>
    <row r="11813" customFormat="false" ht="12.75" hidden="false" customHeight="false" outlineLevel="0" collapsed="false">
      <c r="A11813" s="2" t="n">
        <v>40597</v>
      </c>
      <c r="B11813" s="3" t="n">
        <v>0.374398148148148</v>
      </c>
      <c r="C11813" s="3" t="n">
        <f aca="false">A11813+B11813+TIME(9,0,0)</f>
        <v>40597.7493981481</v>
      </c>
      <c r="D11813" s="1" t="n">
        <v>0.01445</v>
      </c>
      <c r="E11813" s="1" t="n">
        <v>0.050609</v>
      </c>
    </row>
    <row r="11814" customFormat="false" ht="12.75" hidden="false" customHeight="false" outlineLevel="0" collapsed="false">
      <c r="A11814" s="2" t="n">
        <v>40597</v>
      </c>
      <c r="B11814" s="3" t="n">
        <v>0.374421296296296</v>
      </c>
      <c r="C11814" s="3" t="n">
        <f aca="false">A11814+B11814+TIME(9,0,0)</f>
        <v>40597.7494212963</v>
      </c>
      <c r="D11814" s="1" t="n">
        <v>0.023505</v>
      </c>
      <c r="E11814" s="1" t="n">
        <v>0.054235</v>
      </c>
    </row>
    <row r="11815" customFormat="false" ht="12.75" hidden="false" customHeight="false" outlineLevel="0" collapsed="false">
      <c r="A11815" s="2" t="n">
        <v>40597</v>
      </c>
      <c r="B11815" s="3" t="n">
        <v>0.374467592592593</v>
      </c>
      <c r="C11815" s="3" t="n">
        <f aca="false">A11815+B11815+TIME(9,0,0)</f>
        <v>40597.7494675926</v>
      </c>
      <c r="D11815" s="1" t="n">
        <v>0.017688</v>
      </c>
      <c r="E11815" s="1" t="n">
        <v>0.048999</v>
      </c>
    </row>
    <row r="11816" customFormat="false" ht="12.75" hidden="false" customHeight="false" outlineLevel="0" collapsed="false">
      <c r="A11816" s="2" t="n">
        <v>40597</v>
      </c>
      <c r="B11816" s="3" t="n">
        <v>0.374479166666667</v>
      </c>
      <c r="C11816" s="3" t="n">
        <f aca="false">A11816+B11816+TIME(9,0,0)</f>
        <v>40597.7494791667</v>
      </c>
      <c r="D11816" s="1" t="n">
        <v>0.012962</v>
      </c>
      <c r="E11816" s="1" t="n">
        <v>0.041687</v>
      </c>
    </row>
    <row r="11817" customFormat="false" ht="12.75" hidden="false" customHeight="false" outlineLevel="0" collapsed="false">
      <c r="A11817" s="2" t="n">
        <v>40597</v>
      </c>
      <c r="B11817" s="3" t="n">
        <v>0.374548611111111</v>
      </c>
      <c r="C11817" s="3" t="n">
        <f aca="false">A11817+B11817+TIME(9,0,0)</f>
        <v>40597.7495486111</v>
      </c>
      <c r="D11817" s="1" t="n">
        <v>0.017744</v>
      </c>
      <c r="E11817" s="1" t="n">
        <v>0.046938</v>
      </c>
    </row>
    <row r="11818" customFormat="false" ht="12.75" hidden="false" customHeight="false" outlineLevel="0" collapsed="false">
      <c r="A11818" s="2" t="n">
        <v>40597</v>
      </c>
      <c r="B11818" s="3" t="n">
        <v>0.374560185185185</v>
      </c>
      <c r="C11818" s="3" t="n">
        <f aca="false">A11818+B11818+TIME(9,0,0)</f>
        <v>40597.7495601852</v>
      </c>
      <c r="D11818" s="1" t="n">
        <v>0.008663</v>
      </c>
      <c r="E11818" s="1" t="n">
        <v>0.02594</v>
      </c>
    </row>
    <row r="11819" customFormat="false" ht="12.75" hidden="false" customHeight="false" outlineLevel="0" collapsed="false">
      <c r="A11819" s="2" t="n">
        <v>40597</v>
      </c>
      <c r="B11819" s="3" t="n">
        <v>0.374594907407407</v>
      </c>
      <c r="C11819" s="3" t="n">
        <f aca="false">A11819+B11819+TIME(9,0,0)</f>
        <v>40597.7495949074</v>
      </c>
      <c r="D11819" s="1" t="n">
        <v>0.009888</v>
      </c>
      <c r="E11819" s="1" t="n">
        <v>0.038365</v>
      </c>
    </row>
    <row r="11820" customFormat="false" ht="12.75" hidden="false" customHeight="false" outlineLevel="0" collapsed="false">
      <c r="A11820" s="2" t="n">
        <v>40597</v>
      </c>
      <c r="B11820" s="3" t="n">
        <v>0.374606481481482</v>
      </c>
      <c r="C11820" s="3" t="n">
        <f aca="false">A11820+B11820+TIME(9,0,0)</f>
        <v>40597.7496064815</v>
      </c>
      <c r="D11820" s="1" t="n">
        <v>0.008955</v>
      </c>
      <c r="E11820" s="1" t="n">
        <v>0.025507</v>
      </c>
    </row>
    <row r="11821" customFormat="false" ht="12.75" hidden="false" customHeight="false" outlineLevel="0" collapsed="false">
      <c r="A11821" s="2" t="n">
        <v>40597</v>
      </c>
      <c r="B11821" s="3" t="n">
        <v>0.374606481481482</v>
      </c>
      <c r="C11821" s="3" t="n">
        <f aca="false">A11821+B11821+TIME(9,0,0)</f>
        <v>40597.7496064815</v>
      </c>
      <c r="D11821" s="1" t="n">
        <v>0.002873</v>
      </c>
      <c r="E11821" s="1" t="n">
        <v>0.010505</v>
      </c>
    </row>
    <row r="11822" customFormat="false" ht="12.75" hidden="false" customHeight="false" outlineLevel="0" collapsed="false">
      <c r="A11822" s="2" t="n">
        <v>40597</v>
      </c>
      <c r="B11822" s="3" t="n">
        <v>0.374618055555556</v>
      </c>
      <c r="C11822" s="3" t="n">
        <f aca="false">A11822+B11822+TIME(9,0,0)</f>
        <v>40597.7496180556</v>
      </c>
      <c r="D11822" s="1" t="n">
        <v>0.014455</v>
      </c>
      <c r="E11822" s="1" t="n">
        <v>0.043057</v>
      </c>
    </row>
    <row r="11823" customFormat="false" ht="12.75" hidden="false" customHeight="false" outlineLevel="0" collapsed="false">
      <c r="A11823" s="2" t="n">
        <v>40597</v>
      </c>
      <c r="B11823" s="3" t="n">
        <v>0.37462962962963</v>
      </c>
      <c r="C11823" s="3" t="n">
        <f aca="false">A11823+B11823+TIME(9,0,0)</f>
        <v>40597.7496296296</v>
      </c>
      <c r="D11823" s="1" t="n">
        <v>0.020534</v>
      </c>
      <c r="E11823" s="1" t="n">
        <v>0.054246</v>
      </c>
    </row>
    <row r="11824" customFormat="false" ht="12.75" hidden="false" customHeight="false" outlineLevel="0" collapsed="false">
      <c r="A11824" s="2" t="n">
        <v>40597</v>
      </c>
      <c r="B11824" s="3" t="n">
        <v>0.374675925925926</v>
      </c>
      <c r="C11824" s="3" t="n">
        <f aca="false">A11824+B11824+TIME(9,0,0)</f>
        <v>40597.7496759259</v>
      </c>
      <c r="D11824" s="1" t="n">
        <v>0.008423</v>
      </c>
      <c r="E11824" s="1" t="n">
        <v>0.029556</v>
      </c>
    </row>
    <row r="11825" customFormat="false" ht="12.75" hidden="false" customHeight="false" outlineLevel="0" collapsed="false">
      <c r="A11825" s="2" t="n">
        <v>40597</v>
      </c>
      <c r="B11825" s="3" t="n">
        <v>0.3746875</v>
      </c>
      <c r="C11825" s="3" t="n">
        <f aca="false">A11825+B11825+TIME(9,0,0)</f>
        <v>40597.7496875</v>
      </c>
      <c r="D11825" s="1" t="n">
        <v>0.010087</v>
      </c>
      <c r="E11825" s="1" t="n">
        <v>0.037382</v>
      </c>
    </row>
    <row r="11826" customFormat="false" ht="12.75" hidden="false" customHeight="false" outlineLevel="0" collapsed="false">
      <c r="A11826" s="2" t="n">
        <v>40597</v>
      </c>
      <c r="B11826" s="3" t="n">
        <v>0.374699074074074</v>
      </c>
      <c r="C11826" s="3" t="n">
        <f aca="false">A11826+B11826+TIME(9,0,0)</f>
        <v>40597.7496990741</v>
      </c>
      <c r="D11826" s="1" t="n">
        <v>0.007632</v>
      </c>
      <c r="E11826" s="1" t="n">
        <v>0.023438</v>
      </c>
    </row>
    <row r="11827" customFormat="false" ht="12.75" hidden="false" customHeight="false" outlineLevel="0" collapsed="false">
      <c r="A11827" s="2" t="n">
        <v>40597</v>
      </c>
      <c r="B11827" s="3" t="n">
        <v>0.374699074074074</v>
      </c>
      <c r="C11827" s="3" t="n">
        <f aca="false">A11827+B11827+TIME(9,0,0)</f>
        <v>40597.7496990741</v>
      </c>
      <c r="D11827" s="1" t="n">
        <v>0.003005</v>
      </c>
      <c r="E11827" s="1" t="n">
        <v>0.010717</v>
      </c>
    </row>
    <row r="11828" customFormat="false" ht="12.75" hidden="false" customHeight="false" outlineLevel="0" collapsed="false">
      <c r="A11828" s="2" t="n">
        <v>40597</v>
      </c>
      <c r="B11828" s="3" t="n">
        <v>0.374699074074074</v>
      </c>
      <c r="C11828" s="3" t="n">
        <f aca="false">A11828+B11828+TIME(9,0,0)</f>
        <v>40597.7496990741</v>
      </c>
      <c r="D11828" s="1" t="n">
        <v>0.015972</v>
      </c>
      <c r="E11828" s="1" t="n">
        <v>0.044262</v>
      </c>
    </row>
    <row r="11829" customFormat="false" ht="12.75" hidden="false" customHeight="false" outlineLevel="0" collapsed="false">
      <c r="A11829" s="2" t="n">
        <v>40597</v>
      </c>
      <c r="B11829" s="3" t="n">
        <v>0.374699074074074</v>
      </c>
      <c r="C11829" s="3" t="n">
        <f aca="false">A11829+B11829+TIME(9,0,0)</f>
        <v>40597.7496990741</v>
      </c>
      <c r="D11829" s="1" t="n">
        <v>0.008858</v>
      </c>
      <c r="E11829" s="1" t="n">
        <v>0.026212</v>
      </c>
    </row>
    <row r="11830" customFormat="false" ht="12.75" hidden="false" customHeight="false" outlineLevel="0" collapsed="false">
      <c r="A11830" s="2" t="n">
        <v>40597</v>
      </c>
      <c r="B11830" s="3" t="n">
        <v>0.374722222222222</v>
      </c>
      <c r="C11830" s="3" t="n">
        <f aca="false">A11830+B11830+TIME(9,0,0)</f>
        <v>40597.7497222222</v>
      </c>
      <c r="D11830" s="1" t="n">
        <v>0.02402</v>
      </c>
      <c r="E11830" s="1" t="n">
        <v>0.052452</v>
      </c>
    </row>
    <row r="11831" customFormat="false" ht="12.75" hidden="false" customHeight="false" outlineLevel="0" collapsed="false">
      <c r="A11831" s="2" t="n">
        <v>40597</v>
      </c>
      <c r="B11831" s="3" t="n">
        <v>0.374733796296296</v>
      </c>
      <c r="C11831" s="3" t="n">
        <f aca="false">A11831+B11831+TIME(9,0,0)</f>
        <v>40597.7497337963</v>
      </c>
      <c r="D11831" s="1" t="n">
        <v>0.045121</v>
      </c>
      <c r="E11831" s="1" t="n">
        <v>0.07405</v>
      </c>
    </row>
    <row r="11832" customFormat="false" ht="12.75" hidden="false" customHeight="false" outlineLevel="0" collapsed="false">
      <c r="A11832" s="2" t="n">
        <v>40597</v>
      </c>
      <c r="B11832" s="3" t="n">
        <v>0.37474537037037</v>
      </c>
      <c r="C11832" s="3" t="n">
        <f aca="false">A11832+B11832+TIME(9,0,0)</f>
        <v>40597.7497453704</v>
      </c>
      <c r="D11832" s="1" t="n">
        <v>0.017789</v>
      </c>
      <c r="E11832" s="1" t="n">
        <v>0.048826</v>
      </c>
    </row>
    <row r="11833" customFormat="false" ht="12.75" hidden="false" customHeight="false" outlineLevel="0" collapsed="false">
      <c r="A11833" s="2" t="n">
        <v>40597</v>
      </c>
      <c r="B11833" s="3" t="n">
        <v>0.374780092592593</v>
      </c>
      <c r="C11833" s="3" t="n">
        <f aca="false">A11833+B11833+TIME(9,0,0)</f>
        <v>40597.7497800926</v>
      </c>
      <c r="D11833" s="1" t="n">
        <v>0.036555</v>
      </c>
      <c r="E11833" s="1" t="n">
        <v>0.066352</v>
      </c>
    </row>
    <row r="11834" customFormat="false" ht="12.75" hidden="false" customHeight="false" outlineLevel="0" collapsed="false">
      <c r="A11834" s="2" t="n">
        <v>40597</v>
      </c>
      <c r="B11834" s="3" t="n">
        <v>0.374791666666667</v>
      </c>
      <c r="C11834" s="3" t="n">
        <f aca="false">A11834+B11834+TIME(9,0,0)</f>
        <v>40597.7497916667</v>
      </c>
      <c r="D11834" s="1" t="n">
        <v>0.017201</v>
      </c>
      <c r="E11834" s="1" t="n">
        <v>0.047962</v>
      </c>
    </row>
    <row r="11835" customFormat="false" ht="12.75" hidden="false" customHeight="false" outlineLevel="0" collapsed="false">
      <c r="A11835" s="2" t="n">
        <v>40597</v>
      </c>
      <c r="B11835" s="3" t="n">
        <v>0.374826388888889</v>
      </c>
      <c r="C11835" s="3" t="n">
        <f aca="false">A11835+B11835+TIME(9,0,0)</f>
        <v>40597.7498263889</v>
      </c>
      <c r="D11835" s="1" t="n">
        <v>0.007774</v>
      </c>
      <c r="E11835" s="1" t="n">
        <v>0.024155</v>
      </c>
    </row>
    <row r="11836" customFormat="false" ht="12.75" hidden="false" customHeight="false" outlineLevel="0" collapsed="false">
      <c r="A11836" s="2" t="n">
        <v>40597</v>
      </c>
      <c r="B11836" s="3" t="n">
        <v>0.374826388888889</v>
      </c>
      <c r="C11836" s="3" t="n">
        <f aca="false">A11836+B11836+TIME(9,0,0)</f>
        <v>40597.7498263889</v>
      </c>
      <c r="D11836" s="1" t="n">
        <v>0.002857</v>
      </c>
      <c r="E11836" s="1" t="n">
        <v>0.010513</v>
      </c>
    </row>
    <row r="11837" customFormat="false" ht="12.75" hidden="false" customHeight="false" outlineLevel="0" collapsed="false">
      <c r="A11837" s="2" t="n">
        <v>40597</v>
      </c>
      <c r="B11837" s="3" t="n">
        <v>0.374837962962963</v>
      </c>
      <c r="C11837" s="3" t="n">
        <f aca="false">A11837+B11837+TIME(9,0,0)</f>
        <v>40597.749837963</v>
      </c>
      <c r="D11837" s="1" t="n">
        <v>0.01709</v>
      </c>
      <c r="E11837" s="1" t="n">
        <v>0.046287</v>
      </c>
    </row>
    <row r="11838" customFormat="false" ht="12.75" hidden="false" customHeight="false" outlineLevel="0" collapsed="false">
      <c r="A11838" s="2" t="n">
        <v>40597</v>
      </c>
      <c r="B11838" s="3" t="n">
        <v>0.374849537037037</v>
      </c>
      <c r="C11838" s="3" t="n">
        <f aca="false">A11838+B11838+TIME(9,0,0)</f>
        <v>40597.749849537</v>
      </c>
      <c r="D11838" s="1" t="n">
        <v>0.008555</v>
      </c>
      <c r="E11838" s="1" t="n">
        <v>0.02515</v>
      </c>
    </row>
    <row r="11839" customFormat="false" ht="12.75" hidden="false" customHeight="false" outlineLevel="0" collapsed="false">
      <c r="A11839" s="2" t="n">
        <v>40597</v>
      </c>
      <c r="B11839" s="3" t="n">
        <v>0.374872685185185</v>
      </c>
      <c r="C11839" s="3" t="n">
        <f aca="false">A11839+B11839+TIME(9,0,0)</f>
        <v>40597.7498726852</v>
      </c>
      <c r="D11839" s="1" t="n">
        <v>0.01454</v>
      </c>
      <c r="E11839" s="1" t="n">
        <v>0.043323</v>
      </c>
    </row>
    <row r="11840" customFormat="false" ht="12.75" hidden="false" customHeight="false" outlineLevel="0" collapsed="false">
      <c r="A11840" s="2" t="n">
        <v>40597</v>
      </c>
      <c r="B11840" s="3" t="n">
        <v>0.374884259259259</v>
      </c>
      <c r="C11840" s="3" t="n">
        <f aca="false">A11840+B11840+TIME(9,0,0)</f>
        <v>40597.7498842593</v>
      </c>
      <c r="D11840" s="1" t="n">
        <v>0.027773</v>
      </c>
      <c r="E11840" s="1" t="n">
        <v>0.058583</v>
      </c>
    </row>
    <row r="11841" customFormat="false" ht="12.75" hidden="false" customHeight="false" outlineLevel="0" collapsed="false">
      <c r="A11841" s="2" t="n">
        <v>40597</v>
      </c>
      <c r="B11841" s="3" t="n">
        <v>0.374930555555556</v>
      </c>
      <c r="C11841" s="3" t="n">
        <f aca="false">A11841+B11841+TIME(9,0,0)</f>
        <v>40597.7499305556</v>
      </c>
      <c r="D11841" s="1" t="n">
        <v>0.007726</v>
      </c>
      <c r="E11841" s="1" t="n">
        <v>0.024046</v>
      </c>
    </row>
    <row r="11842" customFormat="false" ht="12.75" hidden="false" customHeight="false" outlineLevel="0" collapsed="false">
      <c r="A11842" s="2" t="n">
        <v>40597</v>
      </c>
      <c r="B11842" s="3" t="n">
        <v>0.374930555555556</v>
      </c>
      <c r="C11842" s="3" t="n">
        <f aca="false">A11842+B11842+TIME(9,0,0)</f>
        <v>40597.7499305556</v>
      </c>
      <c r="D11842" s="1" t="n">
        <v>0.002886</v>
      </c>
      <c r="E11842" s="1" t="n">
        <v>0.010971</v>
      </c>
    </row>
    <row r="11843" customFormat="false" ht="12.75" hidden="false" customHeight="false" outlineLevel="0" collapsed="false">
      <c r="A11843" s="2" t="n">
        <v>40597</v>
      </c>
      <c r="B11843" s="3" t="n">
        <v>0.374965277777778</v>
      </c>
      <c r="C11843" s="3" t="n">
        <f aca="false">A11843+B11843+TIME(9,0,0)</f>
        <v>40597.7499652778</v>
      </c>
      <c r="D11843" s="1" t="n">
        <v>0.00779</v>
      </c>
      <c r="E11843" s="1" t="n">
        <v>0.028521</v>
      </c>
    </row>
    <row r="11844" customFormat="false" ht="12.75" hidden="false" customHeight="false" outlineLevel="0" collapsed="false">
      <c r="A11844" s="2" t="n">
        <v>40597</v>
      </c>
      <c r="B11844" s="3" t="n">
        <v>0.374965277777778</v>
      </c>
      <c r="C11844" s="3" t="n">
        <f aca="false">A11844+B11844+TIME(9,0,0)</f>
        <v>40597.7499652778</v>
      </c>
      <c r="D11844" s="1" t="n">
        <v>0.011682</v>
      </c>
      <c r="E11844" s="1" t="n">
        <v>0.035805</v>
      </c>
    </row>
    <row r="11845" customFormat="false" ht="12.75" hidden="false" customHeight="false" outlineLevel="0" collapsed="false">
      <c r="A11845" s="2" t="n">
        <v>40597</v>
      </c>
      <c r="B11845" s="3" t="n">
        <v>0.374965277777778</v>
      </c>
      <c r="C11845" s="3" t="n">
        <f aca="false">A11845+B11845+TIME(9,0,0)</f>
        <v>40597.7499652778</v>
      </c>
      <c r="D11845" s="1" t="n">
        <v>0.018075</v>
      </c>
      <c r="E11845" s="1" t="n">
        <v>0.048388</v>
      </c>
    </row>
    <row r="11846" customFormat="false" ht="12.75" hidden="false" customHeight="false" outlineLevel="0" collapsed="false">
      <c r="A11846" s="2" t="n">
        <v>40597</v>
      </c>
      <c r="B11846" s="3" t="n">
        <v>0.375023148148148</v>
      </c>
      <c r="C11846" s="3" t="n">
        <f aca="false">A11846+B11846+TIME(9,0,0)</f>
        <v>40597.7500231481</v>
      </c>
      <c r="D11846" s="1" t="n">
        <v>0.029075</v>
      </c>
      <c r="E11846" s="1" t="n">
        <v>0.07505</v>
      </c>
    </row>
    <row r="11847" customFormat="false" ht="12.75" hidden="false" customHeight="false" outlineLevel="0" collapsed="false">
      <c r="A11847" s="2" t="n">
        <v>40597</v>
      </c>
      <c r="B11847" s="3" t="n">
        <v>0.375034722222222</v>
      </c>
      <c r="C11847" s="3" t="n">
        <f aca="false">A11847+B11847+TIME(9,0,0)</f>
        <v>40597.7500347222</v>
      </c>
      <c r="D11847" s="1" t="n">
        <v>0.023975</v>
      </c>
      <c r="E11847" s="1" t="n">
        <v>0.043357</v>
      </c>
    </row>
    <row r="11848" customFormat="false" ht="12.75" hidden="false" customHeight="false" outlineLevel="0" collapsed="false">
      <c r="A11848" s="2" t="n">
        <v>40597</v>
      </c>
      <c r="B11848" s="3" t="n">
        <v>0.375034722222222</v>
      </c>
      <c r="C11848" s="3" t="n">
        <f aca="false">A11848+B11848+TIME(9,0,0)</f>
        <v>40597.7500347222</v>
      </c>
      <c r="D11848" s="1" t="n">
        <v>0.015723</v>
      </c>
      <c r="E11848" s="1" t="n">
        <v>0.046392</v>
      </c>
    </row>
    <row r="11849" customFormat="false" ht="12.75" hidden="false" customHeight="false" outlineLevel="0" collapsed="false">
      <c r="A11849" s="2" t="n">
        <v>40597</v>
      </c>
      <c r="B11849" s="3" t="n">
        <v>0.375046296296296</v>
      </c>
      <c r="C11849" s="3" t="n">
        <f aca="false">A11849+B11849+TIME(9,0,0)</f>
        <v>40597.7500462963</v>
      </c>
      <c r="D11849" s="1" t="n">
        <v>0.003162</v>
      </c>
      <c r="E11849" s="1" t="n">
        <v>0.01186</v>
      </c>
    </row>
    <row r="11850" customFormat="false" ht="12.75" hidden="false" customHeight="false" outlineLevel="0" collapsed="false">
      <c r="A11850" s="2" t="n">
        <v>40597</v>
      </c>
      <c r="B11850" s="3" t="n">
        <v>0.375046296296296</v>
      </c>
      <c r="C11850" s="3" t="n">
        <f aca="false">A11850+B11850+TIME(9,0,0)</f>
        <v>40597.7500462963</v>
      </c>
      <c r="D11850" s="1" t="n">
        <v>0.017897</v>
      </c>
      <c r="E11850" s="1" t="n">
        <v>0.048761</v>
      </c>
    </row>
    <row r="11851" customFormat="false" ht="12.75" hidden="false" customHeight="false" outlineLevel="0" collapsed="false">
      <c r="A11851" s="2" t="n">
        <v>40597</v>
      </c>
      <c r="B11851" s="3" t="n">
        <v>0.375081018518519</v>
      </c>
      <c r="C11851" s="3" t="n">
        <f aca="false">A11851+B11851+TIME(9,0,0)</f>
        <v>40597.7500810185</v>
      </c>
      <c r="D11851" s="1" t="n">
        <v>0.015201</v>
      </c>
      <c r="E11851" s="1" t="n">
        <v>0.043621</v>
      </c>
    </row>
    <row r="11852" customFormat="false" ht="12.75" hidden="false" customHeight="false" outlineLevel="0" collapsed="false">
      <c r="A11852" s="2" t="n">
        <v>40597</v>
      </c>
      <c r="B11852" s="3" t="n">
        <v>0.375115740740741</v>
      </c>
      <c r="C11852" s="3" t="n">
        <f aca="false">A11852+B11852+TIME(9,0,0)</f>
        <v>40597.7501157407</v>
      </c>
      <c r="D11852" s="1" t="n">
        <v>0.022705</v>
      </c>
      <c r="E11852" s="1" t="n">
        <v>0.125899</v>
      </c>
    </row>
    <row r="11853" customFormat="false" ht="12.75" hidden="false" customHeight="false" outlineLevel="0" collapsed="false">
      <c r="A11853" s="2" t="n">
        <v>40597</v>
      </c>
      <c r="B11853" s="3" t="n">
        <v>0.375127314814815</v>
      </c>
      <c r="C11853" s="3" t="n">
        <f aca="false">A11853+B11853+TIME(9,0,0)</f>
        <v>40597.7501273148</v>
      </c>
      <c r="D11853" s="1" t="n">
        <v>0.01429</v>
      </c>
      <c r="E11853" s="1" t="n">
        <v>0.043405</v>
      </c>
    </row>
    <row r="11854" customFormat="false" ht="12.75" hidden="false" customHeight="false" outlineLevel="0" collapsed="false">
      <c r="A11854" s="2" t="n">
        <v>40597</v>
      </c>
      <c r="B11854" s="3" t="n">
        <v>0.375185185185185</v>
      </c>
      <c r="C11854" s="3" t="n">
        <f aca="false">A11854+B11854+TIME(9,0,0)</f>
        <v>40597.7501851852</v>
      </c>
      <c r="D11854" s="1" t="n">
        <v>0.020768</v>
      </c>
      <c r="E11854" s="1" t="n">
        <v>0.051224</v>
      </c>
    </row>
    <row r="11855" customFormat="false" ht="12.75" hidden="false" customHeight="false" outlineLevel="0" collapsed="false">
      <c r="A11855" s="2" t="n">
        <v>40597</v>
      </c>
      <c r="B11855" s="3" t="n">
        <v>0.375208333333333</v>
      </c>
      <c r="C11855" s="3" t="n">
        <f aca="false">A11855+B11855+TIME(9,0,0)</f>
        <v>40597.7502083333</v>
      </c>
      <c r="D11855" s="1" t="n">
        <v>0.016515</v>
      </c>
      <c r="E11855" s="1" t="n">
        <v>0.044813</v>
      </c>
    </row>
    <row r="11856" customFormat="false" ht="12.75" hidden="false" customHeight="false" outlineLevel="0" collapsed="false">
      <c r="A11856" s="2" t="n">
        <v>40597</v>
      </c>
      <c r="B11856" s="3" t="n">
        <v>0.375219907407407</v>
      </c>
      <c r="C11856" s="3" t="n">
        <f aca="false">A11856+B11856+TIME(9,0,0)</f>
        <v>40597.7502199074</v>
      </c>
      <c r="D11856" s="1" t="n">
        <v>0.035859</v>
      </c>
      <c r="E11856" s="1" t="n">
        <v>0.071315</v>
      </c>
    </row>
    <row r="11857" customFormat="false" ht="12.75" hidden="false" customHeight="false" outlineLevel="0" collapsed="false">
      <c r="A11857" s="2" t="n">
        <v>40597</v>
      </c>
      <c r="B11857" s="3" t="n">
        <v>0.375243055555556</v>
      </c>
      <c r="C11857" s="3" t="n">
        <f aca="false">A11857+B11857+TIME(9,0,0)</f>
        <v>40597.7502430556</v>
      </c>
      <c r="D11857" s="1" t="n">
        <v>0.016707</v>
      </c>
      <c r="E11857" s="1" t="n">
        <v>0.046762</v>
      </c>
    </row>
    <row r="11858" customFormat="false" ht="12.75" hidden="false" customHeight="false" outlineLevel="0" collapsed="false">
      <c r="A11858" s="2" t="n">
        <v>40597</v>
      </c>
      <c r="B11858" s="3" t="n">
        <v>0.375243055555556</v>
      </c>
      <c r="C11858" s="3" t="n">
        <f aca="false">A11858+B11858+TIME(9,0,0)</f>
        <v>40597.7502430556</v>
      </c>
      <c r="D11858" s="1" t="n">
        <v>0.010278</v>
      </c>
      <c r="E11858" s="1" t="n">
        <v>0.026948</v>
      </c>
    </row>
    <row r="11859" customFormat="false" ht="12.75" hidden="false" customHeight="false" outlineLevel="0" collapsed="false">
      <c r="A11859" s="2" t="n">
        <v>40597</v>
      </c>
      <c r="B11859" s="3" t="n">
        <v>0.37525462962963</v>
      </c>
      <c r="C11859" s="3" t="n">
        <f aca="false">A11859+B11859+TIME(9,0,0)</f>
        <v>40597.7502546296</v>
      </c>
      <c r="D11859" s="1" t="n">
        <v>0.002957</v>
      </c>
      <c r="E11859" s="1" t="n">
        <v>0.010802</v>
      </c>
    </row>
    <row r="11860" customFormat="false" ht="12.75" hidden="false" customHeight="false" outlineLevel="0" collapsed="false">
      <c r="A11860" s="2" t="n">
        <v>40597</v>
      </c>
      <c r="B11860" s="3" t="n">
        <v>0.37525462962963</v>
      </c>
      <c r="C11860" s="3" t="n">
        <f aca="false">A11860+B11860+TIME(9,0,0)</f>
        <v>40597.7502546296</v>
      </c>
      <c r="D11860" s="1" t="n">
        <v>0.029051</v>
      </c>
      <c r="E11860" s="1" t="n">
        <v>0.058736</v>
      </c>
    </row>
    <row r="11861" customFormat="false" ht="12.75" hidden="false" customHeight="false" outlineLevel="0" collapsed="false">
      <c r="A11861" s="2" t="n">
        <v>40597</v>
      </c>
      <c r="B11861" s="3" t="n">
        <v>0.37525462962963</v>
      </c>
      <c r="C11861" s="3" t="n">
        <f aca="false">A11861+B11861+TIME(9,0,0)</f>
        <v>40597.7502546296</v>
      </c>
      <c r="D11861" s="1" t="n">
        <v>0.009614</v>
      </c>
      <c r="E11861" s="1" t="n">
        <v>0.027124</v>
      </c>
    </row>
    <row r="11862" customFormat="false" ht="12.75" hidden="false" customHeight="false" outlineLevel="0" collapsed="false">
      <c r="A11862" s="2" t="n">
        <v>40597</v>
      </c>
      <c r="B11862" s="3" t="n">
        <v>0.37525462962963</v>
      </c>
      <c r="C11862" s="3" t="n">
        <f aca="false">A11862+B11862+TIME(9,0,0)</f>
        <v>40597.7502546296</v>
      </c>
      <c r="D11862" s="1" t="n">
        <v>0.003476</v>
      </c>
      <c r="E11862" s="1" t="n">
        <v>0.011471</v>
      </c>
    </row>
    <row r="11863" customFormat="false" ht="12.75" hidden="false" customHeight="false" outlineLevel="0" collapsed="false">
      <c r="A11863" s="2" t="n">
        <v>40597</v>
      </c>
      <c r="B11863" s="3" t="n">
        <v>0.375266203703704</v>
      </c>
      <c r="C11863" s="3" t="n">
        <f aca="false">A11863+B11863+TIME(9,0,0)</f>
        <v>40597.7502662037</v>
      </c>
      <c r="D11863" s="1" t="n">
        <v>0.02891</v>
      </c>
      <c r="E11863" s="1" t="n">
        <v>0.058235</v>
      </c>
    </row>
    <row r="11864" customFormat="false" ht="12.75" hidden="false" customHeight="false" outlineLevel="0" collapsed="false">
      <c r="A11864" s="2" t="n">
        <v>40597</v>
      </c>
      <c r="B11864" s="3" t="n">
        <v>0.375266203703704</v>
      </c>
      <c r="C11864" s="3" t="n">
        <f aca="false">A11864+B11864+TIME(9,0,0)</f>
        <v>40597.7502662037</v>
      </c>
      <c r="D11864" s="1" t="n">
        <v>0.017829</v>
      </c>
      <c r="E11864" s="1" t="n">
        <v>0.051529</v>
      </c>
    </row>
    <row r="11865" customFormat="false" ht="12.75" hidden="false" customHeight="false" outlineLevel="0" collapsed="false">
      <c r="A11865" s="2" t="n">
        <v>40597</v>
      </c>
      <c r="B11865" s="3" t="n">
        <v>0.375277777777778</v>
      </c>
      <c r="C11865" s="3" t="n">
        <f aca="false">A11865+B11865+TIME(9,0,0)</f>
        <v>40597.7502777778</v>
      </c>
      <c r="D11865" s="1" t="n">
        <v>0.013128</v>
      </c>
      <c r="E11865" s="1" t="n">
        <v>0.043339</v>
      </c>
    </row>
    <row r="11866" customFormat="false" ht="12.75" hidden="false" customHeight="false" outlineLevel="0" collapsed="false">
      <c r="A11866" s="2" t="n">
        <v>40597</v>
      </c>
      <c r="B11866" s="3" t="n">
        <v>0.375277777777778</v>
      </c>
      <c r="C11866" s="3" t="n">
        <f aca="false">A11866+B11866+TIME(9,0,0)</f>
        <v>40597.7502777778</v>
      </c>
      <c r="D11866" s="1" t="n">
        <v>0.016784</v>
      </c>
      <c r="E11866" s="1" t="n">
        <v>0.046437</v>
      </c>
    </row>
    <row r="11867" customFormat="false" ht="12.75" hidden="false" customHeight="false" outlineLevel="0" collapsed="false">
      <c r="A11867" s="2" t="n">
        <v>40597</v>
      </c>
      <c r="B11867" s="3" t="n">
        <v>0.375300925925926</v>
      </c>
      <c r="C11867" s="3" t="n">
        <f aca="false">A11867+B11867+TIME(9,0,0)</f>
        <v>40597.7503009259</v>
      </c>
      <c r="D11867" s="1" t="n">
        <v>0.025788</v>
      </c>
      <c r="E11867" s="1" t="n">
        <v>0.053799</v>
      </c>
    </row>
    <row r="11868" customFormat="false" ht="12.75" hidden="false" customHeight="false" outlineLevel="0" collapsed="false">
      <c r="A11868" s="2" t="n">
        <v>40597</v>
      </c>
      <c r="B11868" s="3" t="n">
        <v>0.375335648148148</v>
      </c>
      <c r="C11868" s="3" t="n">
        <f aca="false">A11868+B11868+TIME(9,0,0)</f>
        <v>40597.7503356482</v>
      </c>
      <c r="D11868" s="1" t="n">
        <v>0.007949</v>
      </c>
      <c r="E11868" s="1" t="n">
        <v>0.024271</v>
      </c>
    </row>
    <row r="11869" customFormat="false" ht="12.75" hidden="false" customHeight="false" outlineLevel="0" collapsed="false">
      <c r="A11869" s="2" t="n">
        <v>40597</v>
      </c>
      <c r="B11869" s="3" t="n">
        <v>0.375347222222222</v>
      </c>
      <c r="C11869" s="3" t="n">
        <f aca="false">A11869+B11869+TIME(9,0,0)</f>
        <v>40597.7503472222</v>
      </c>
      <c r="D11869" s="1" t="n">
        <v>0.019801</v>
      </c>
      <c r="E11869" s="1" t="n">
        <v>0.027563</v>
      </c>
    </row>
    <row r="11870" customFormat="false" ht="12.75" hidden="false" customHeight="false" outlineLevel="0" collapsed="false">
      <c r="A11870" s="2" t="n">
        <v>40597</v>
      </c>
      <c r="B11870" s="3" t="n">
        <v>0.375381944444444</v>
      </c>
      <c r="C11870" s="3" t="n">
        <f aca="false">A11870+B11870+TIME(9,0,0)</f>
        <v>40597.7503819445</v>
      </c>
      <c r="D11870" s="1" t="n">
        <v>0.008278</v>
      </c>
      <c r="E11870" s="1" t="n">
        <v>0.024753</v>
      </c>
    </row>
    <row r="11871" customFormat="false" ht="12.75" hidden="false" customHeight="false" outlineLevel="0" collapsed="false">
      <c r="A11871" s="2" t="n">
        <v>40597</v>
      </c>
      <c r="B11871" s="3" t="n">
        <v>0.375439814814815</v>
      </c>
      <c r="C11871" s="3" t="n">
        <f aca="false">A11871+B11871+TIME(9,0,0)</f>
        <v>40597.7504398148</v>
      </c>
      <c r="D11871" s="1" t="n">
        <v>0.016853</v>
      </c>
      <c r="E11871" s="1" t="n">
        <v>0.047205</v>
      </c>
    </row>
    <row r="11872" customFormat="false" ht="12.75" hidden="false" customHeight="false" outlineLevel="0" collapsed="false">
      <c r="A11872" s="2" t="n">
        <v>40597</v>
      </c>
      <c r="B11872" s="3" t="n">
        <v>0.375439814814815</v>
      </c>
      <c r="C11872" s="3" t="n">
        <f aca="false">A11872+B11872+TIME(9,0,0)</f>
        <v>40597.7504398148</v>
      </c>
      <c r="D11872" s="1" t="n">
        <v>0.035725</v>
      </c>
      <c r="E11872" s="1" t="n">
        <v>0.052137</v>
      </c>
    </row>
    <row r="11873" customFormat="false" ht="12.75" hidden="false" customHeight="false" outlineLevel="0" collapsed="false">
      <c r="A11873" s="2" t="n">
        <v>40597</v>
      </c>
      <c r="B11873" s="3" t="n">
        <v>0.375439814814815</v>
      </c>
      <c r="C11873" s="3" t="n">
        <f aca="false">A11873+B11873+TIME(9,0,0)</f>
        <v>40597.7504398148</v>
      </c>
      <c r="D11873" s="1" t="n">
        <v>0.002901</v>
      </c>
      <c r="E11873" s="1" t="n">
        <v>0.010723</v>
      </c>
    </row>
    <row r="11874" customFormat="false" ht="12.75" hidden="false" customHeight="false" outlineLevel="0" collapsed="false">
      <c r="A11874" s="2" t="n">
        <v>40597</v>
      </c>
      <c r="B11874" s="3" t="n">
        <v>0.375474537037037</v>
      </c>
      <c r="C11874" s="3" t="n">
        <f aca="false">A11874+B11874+TIME(9,0,0)</f>
        <v>40597.750474537</v>
      </c>
      <c r="D11874" s="1" t="n">
        <v>0.028814</v>
      </c>
      <c r="E11874" s="1" t="n">
        <v>0.060551</v>
      </c>
    </row>
    <row r="11875" customFormat="false" ht="12.75" hidden="false" customHeight="false" outlineLevel="0" collapsed="false">
      <c r="A11875" s="2" t="n">
        <v>40597</v>
      </c>
      <c r="B11875" s="3" t="n">
        <v>0.375486111111111</v>
      </c>
      <c r="C11875" s="3" t="n">
        <f aca="false">A11875+B11875+TIME(9,0,0)</f>
        <v>40597.7504861111</v>
      </c>
      <c r="D11875" s="1" t="n">
        <v>0.016451</v>
      </c>
      <c r="E11875" s="1" t="n">
        <v>0.045159</v>
      </c>
    </row>
    <row r="11876" customFormat="false" ht="12.75" hidden="false" customHeight="false" outlineLevel="0" collapsed="false">
      <c r="A11876" s="2" t="n">
        <v>40597</v>
      </c>
      <c r="B11876" s="3" t="n">
        <v>0.375509259259259</v>
      </c>
      <c r="C11876" s="3" t="n">
        <f aca="false">A11876+B11876+TIME(9,0,0)</f>
        <v>40597.7505092593</v>
      </c>
      <c r="D11876" s="1" t="n">
        <v>0.01533</v>
      </c>
      <c r="E11876" s="1" t="n">
        <v>0.043568</v>
      </c>
    </row>
    <row r="11877" customFormat="false" ht="12.75" hidden="false" customHeight="false" outlineLevel="0" collapsed="false">
      <c r="A11877" s="2" t="n">
        <v>40597</v>
      </c>
      <c r="B11877" s="3" t="n">
        <v>0.375520833333333</v>
      </c>
      <c r="C11877" s="3" t="n">
        <f aca="false">A11877+B11877+TIME(9,0,0)</f>
        <v>40597.7505208333</v>
      </c>
      <c r="D11877" s="1" t="n">
        <v>0.018729</v>
      </c>
      <c r="E11877" s="1" t="n">
        <v>0.049831</v>
      </c>
    </row>
    <row r="11878" customFormat="false" ht="12.75" hidden="false" customHeight="false" outlineLevel="0" collapsed="false">
      <c r="A11878" s="2" t="n">
        <v>40597</v>
      </c>
      <c r="B11878" s="3" t="n">
        <v>0.375532407407407</v>
      </c>
      <c r="C11878" s="3" t="n">
        <f aca="false">A11878+B11878+TIME(9,0,0)</f>
        <v>40597.7505324074</v>
      </c>
      <c r="D11878" s="1" t="n">
        <v>0.016209</v>
      </c>
      <c r="E11878" s="1" t="n">
        <v>0.045579</v>
      </c>
    </row>
    <row r="11879" customFormat="false" ht="12.75" hidden="false" customHeight="false" outlineLevel="0" collapsed="false">
      <c r="A11879" s="2" t="n">
        <v>40597</v>
      </c>
      <c r="B11879" s="3" t="n">
        <v>0.375543981481481</v>
      </c>
      <c r="C11879" s="3" t="n">
        <f aca="false">A11879+B11879+TIME(9,0,0)</f>
        <v>40597.7505439815</v>
      </c>
      <c r="D11879" s="1" t="n">
        <v>0.016064</v>
      </c>
      <c r="E11879" s="1" t="n">
        <v>0.046041</v>
      </c>
    </row>
    <row r="11880" customFormat="false" ht="12.75" hidden="false" customHeight="false" outlineLevel="0" collapsed="false">
      <c r="A11880" s="2" t="n">
        <v>40597</v>
      </c>
      <c r="B11880" s="3" t="n">
        <v>0.37556712962963</v>
      </c>
      <c r="C11880" s="3" t="n">
        <f aca="false">A11880+B11880+TIME(9,0,0)</f>
        <v>40597.7505671296</v>
      </c>
      <c r="D11880" s="1" t="n">
        <v>0.397899</v>
      </c>
      <c r="E11880" s="1" t="n">
        <v>0.42964</v>
      </c>
    </row>
    <row r="11881" customFormat="false" ht="12.75" hidden="false" customHeight="false" outlineLevel="0" collapsed="false">
      <c r="A11881" s="2" t="n">
        <v>40597</v>
      </c>
      <c r="B11881" s="3" t="n">
        <v>0.375636574074074</v>
      </c>
      <c r="C11881" s="3" t="n">
        <f aca="false">A11881+B11881+TIME(9,0,0)</f>
        <v>40597.7506365741</v>
      </c>
      <c r="D11881" s="1" t="n">
        <v>0.023689</v>
      </c>
      <c r="E11881" s="1" t="n">
        <v>0.051719</v>
      </c>
    </row>
    <row r="11882" customFormat="false" ht="12.75" hidden="false" customHeight="false" outlineLevel="0" collapsed="false">
      <c r="A11882" s="2" t="n">
        <v>40597</v>
      </c>
      <c r="B11882" s="3" t="n">
        <v>0.37568287037037</v>
      </c>
      <c r="C11882" s="3" t="n">
        <f aca="false">A11882+B11882+TIME(9,0,0)</f>
        <v>40597.7506828704</v>
      </c>
      <c r="D11882" s="1" t="n">
        <v>0.017837</v>
      </c>
      <c r="E11882" s="1" t="n">
        <v>0.049019</v>
      </c>
    </row>
    <row r="11883" customFormat="false" ht="12.75" hidden="false" customHeight="false" outlineLevel="0" collapsed="false">
      <c r="A11883" s="2" t="n">
        <v>40597</v>
      </c>
      <c r="B11883" s="3" t="n">
        <v>0.375706018518519</v>
      </c>
      <c r="C11883" s="3" t="n">
        <f aca="false">A11883+B11883+TIME(9,0,0)</f>
        <v>40597.7507060185</v>
      </c>
      <c r="D11883" s="1" t="n">
        <v>0.223907</v>
      </c>
      <c r="E11883" s="1" t="n">
        <v>0.302846</v>
      </c>
    </row>
    <row r="11884" customFormat="false" ht="12.75" hidden="false" customHeight="false" outlineLevel="0" collapsed="false">
      <c r="A11884" s="2" t="n">
        <v>40597</v>
      </c>
      <c r="B11884" s="3" t="n">
        <v>0.375752314814815</v>
      </c>
      <c r="C11884" s="3" t="n">
        <f aca="false">A11884+B11884+TIME(9,0,0)</f>
        <v>40597.7507523148</v>
      </c>
      <c r="D11884" s="1" t="n">
        <v>0.0079</v>
      </c>
      <c r="E11884" s="1" t="n">
        <v>0.024413</v>
      </c>
    </row>
    <row r="11885" customFormat="false" ht="12.75" hidden="false" customHeight="false" outlineLevel="0" collapsed="false">
      <c r="A11885" s="2" t="n">
        <v>40597</v>
      </c>
      <c r="B11885" s="3" t="n">
        <v>0.375752314814815</v>
      </c>
      <c r="C11885" s="3" t="n">
        <f aca="false">A11885+B11885+TIME(9,0,0)</f>
        <v>40597.7507523148</v>
      </c>
      <c r="D11885" s="1" t="n">
        <v>0.002946</v>
      </c>
      <c r="E11885" s="1" t="n">
        <v>0.010651</v>
      </c>
    </row>
    <row r="11886" customFormat="false" ht="12.75" hidden="false" customHeight="false" outlineLevel="0" collapsed="false">
      <c r="A11886" s="2" t="n">
        <v>40597</v>
      </c>
      <c r="B11886" s="3" t="n">
        <v>0.375775462962963</v>
      </c>
      <c r="C11886" s="3" t="n">
        <f aca="false">A11886+B11886+TIME(9,0,0)</f>
        <v>40597.750775463</v>
      </c>
      <c r="D11886" s="1" t="n">
        <v>0.015559</v>
      </c>
      <c r="E11886" s="1" t="n">
        <v>0.049486</v>
      </c>
    </row>
    <row r="11887" customFormat="false" ht="12.75" hidden="false" customHeight="false" outlineLevel="0" collapsed="false">
      <c r="A11887" s="2" t="n">
        <v>40597</v>
      </c>
      <c r="B11887" s="3" t="n">
        <v>0.375787037037037</v>
      </c>
      <c r="C11887" s="3" t="n">
        <f aca="false">A11887+B11887+TIME(9,0,0)</f>
        <v>40597.750787037</v>
      </c>
      <c r="D11887" s="1" t="n">
        <v>0.01644</v>
      </c>
      <c r="E11887" s="1" t="n">
        <v>0.046003</v>
      </c>
    </row>
    <row r="11888" customFormat="false" ht="12.75" hidden="false" customHeight="false" outlineLevel="0" collapsed="false">
      <c r="A11888" s="2" t="n">
        <v>40597</v>
      </c>
      <c r="B11888" s="3" t="n">
        <v>0.375787037037037</v>
      </c>
      <c r="C11888" s="3" t="n">
        <f aca="false">A11888+B11888+TIME(9,0,0)</f>
        <v>40597.750787037</v>
      </c>
      <c r="D11888" s="1" t="n">
        <v>0.014015</v>
      </c>
      <c r="E11888" s="1" t="n">
        <v>0.043395</v>
      </c>
    </row>
    <row r="11889" customFormat="false" ht="12.75" hidden="false" customHeight="false" outlineLevel="0" collapsed="false">
      <c r="A11889" s="2" t="n">
        <v>40597</v>
      </c>
      <c r="B11889" s="3" t="n">
        <v>0.375810185185185</v>
      </c>
      <c r="C11889" s="3" t="n">
        <f aca="false">A11889+B11889+TIME(9,0,0)</f>
        <v>40597.7508101852</v>
      </c>
      <c r="D11889" s="1" t="n">
        <v>0.029368</v>
      </c>
      <c r="E11889" s="1" t="n">
        <v>0.061963</v>
      </c>
    </row>
    <row r="11890" customFormat="false" ht="12.75" hidden="false" customHeight="false" outlineLevel="0" collapsed="false">
      <c r="A11890" s="2" t="n">
        <v>40597</v>
      </c>
      <c r="B11890" s="3" t="n">
        <v>0.375833333333333</v>
      </c>
      <c r="C11890" s="3" t="n">
        <f aca="false">A11890+B11890+TIME(9,0,0)</f>
        <v>40597.7508333333</v>
      </c>
      <c r="D11890" s="1" t="n">
        <v>0.015087</v>
      </c>
      <c r="E11890" s="1" t="n">
        <v>0.044311</v>
      </c>
    </row>
    <row r="11891" customFormat="false" ht="12.75" hidden="false" customHeight="false" outlineLevel="0" collapsed="false">
      <c r="A11891" s="2" t="n">
        <v>40597</v>
      </c>
      <c r="B11891" s="3" t="n">
        <v>0.375891203703704</v>
      </c>
      <c r="C11891" s="3" t="n">
        <f aca="false">A11891+B11891+TIME(9,0,0)</f>
        <v>40597.7508912037</v>
      </c>
      <c r="D11891" s="1" t="n">
        <v>0.01308</v>
      </c>
      <c r="E11891" s="1" t="n">
        <v>0.041333</v>
      </c>
    </row>
    <row r="11892" customFormat="false" ht="12.75" hidden="false" customHeight="false" outlineLevel="0" collapsed="false">
      <c r="A11892" s="2" t="n">
        <v>40597</v>
      </c>
      <c r="B11892" s="3" t="n">
        <v>0.375891203703704</v>
      </c>
      <c r="C11892" s="3" t="n">
        <f aca="false">A11892+B11892+TIME(9,0,0)</f>
        <v>40597.7508912037</v>
      </c>
      <c r="D11892" s="1" t="n">
        <v>0.009896</v>
      </c>
      <c r="E11892" s="1" t="n">
        <v>0.027139</v>
      </c>
    </row>
    <row r="11893" customFormat="false" ht="12.75" hidden="false" customHeight="false" outlineLevel="0" collapsed="false">
      <c r="A11893" s="2" t="n">
        <v>40597</v>
      </c>
      <c r="B11893" s="3" t="n">
        <v>0.375902777777778</v>
      </c>
      <c r="C11893" s="3" t="n">
        <f aca="false">A11893+B11893+TIME(9,0,0)</f>
        <v>40597.7509027778</v>
      </c>
      <c r="D11893" s="1" t="n">
        <v>0.044841</v>
      </c>
      <c r="E11893" s="1" t="n">
        <v>0.076171</v>
      </c>
    </row>
    <row r="11894" customFormat="false" ht="12.75" hidden="false" customHeight="false" outlineLevel="0" collapsed="false">
      <c r="A11894" s="2" t="n">
        <v>40597</v>
      </c>
      <c r="B11894" s="3" t="n">
        <v>0.375914351851852</v>
      </c>
      <c r="C11894" s="3" t="n">
        <f aca="false">A11894+B11894+TIME(9,0,0)</f>
        <v>40597.7509143519</v>
      </c>
      <c r="D11894" s="1" t="n">
        <v>0.015307</v>
      </c>
      <c r="E11894" s="1" t="n">
        <v>0.044824</v>
      </c>
    </row>
    <row r="11895" customFormat="false" ht="12.75" hidden="false" customHeight="false" outlineLevel="0" collapsed="false">
      <c r="A11895" s="2" t="n">
        <v>40597</v>
      </c>
      <c r="B11895" s="3" t="n">
        <v>0.375925925925926</v>
      </c>
      <c r="C11895" s="3" t="n">
        <f aca="false">A11895+B11895+TIME(9,0,0)</f>
        <v>40597.7509259259</v>
      </c>
      <c r="D11895" s="1" t="n">
        <v>0.02097</v>
      </c>
      <c r="E11895" s="1" t="n">
        <v>0.055614</v>
      </c>
    </row>
    <row r="11896" customFormat="false" ht="12.75" hidden="false" customHeight="false" outlineLevel="0" collapsed="false">
      <c r="A11896" s="2" t="n">
        <v>40597</v>
      </c>
      <c r="B11896" s="3" t="n">
        <v>0.375949074074074</v>
      </c>
      <c r="C11896" s="3" t="n">
        <f aca="false">A11896+B11896+TIME(9,0,0)</f>
        <v>40597.7509490741</v>
      </c>
      <c r="D11896" s="1" t="n">
        <v>0.021354</v>
      </c>
      <c r="E11896" s="1" t="n">
        <v>0.050063</v>
      </c>
    </row>
    <row r="11897" customFormat="false" ht="12.75" hidden="false" customHeight="false" outlineLevel="0" collapsed="false">
      <c r="A11897" s="2" t="n">
        <v>40597</v>
      </c>
      <c r="B11897" s="3" t="n">
        <v>0.376018518518519</v>
      </c>
      <c r="C11897" s="3" t="n">
        <f aca="false">A11897+B11897+TIME(9,0,0)</f>
        <v>40597.7510185185</v>
      </c>
      <c r="D11897" s="1" t="n">
        <v>0.009815</v>
      </c>
      <c r="E11897" s="1" t="n">
        <v>0.034761</v>
      </c>
    </row>
    <row r="11898" customFormat="false" ht="12.75" hidden="false" customHeight="false" outlineLevel="0" collapsed="false">
      <c r="A11898" s="2" t="n">
        <v>40597</v>
      </c>
      <c r="B11898" s="3" t="n">
        <v>0.376018518518519</v>
      </c>
      <c r="C11898" s="3" t="n">
        <f aca="false">A11898+B11898+TIME(9,0,0)</f>
        <v>40597.7510185185</v>
      </c>
      <c r="D11898" s="1" t="n">
        <v>0.036859</v>
      </c>
      <c r="E11898" s="1" t="n">
        <v>0.067936</v>
      </c>
    </row>
    <row r="11899" customFormat="false" ht="12.75" hidden="false" customHeight="false" outlineLevel="0" collapsed="false">
      <c r="A11899" s="2" t="n">
        <v>40597</v>
      </c>
      <c r="B11899" s="3" t="n">
        <v>0.376111111111111</v>
      </c>
      <c r="C11899" s="3" t="n">
        <f aca="false">A11899+B11899+TIME(9,0,0)</f>
        <v>40597.7511111111</v>
      </c>
      <c r="D11899" s="1" t="n">
        <v>0.008435</v>
      </c>
      <c r="E11899" s="1" t="n">
        <v>0.029853</v>
      </c>
    </row>
    <row r="11900" customFormat="false" ht="12.75" hidden="false" customHeight="false" outlineLevel="0" collapsed="false">
      <c r="A11900" s="2" t="n">
        <v>40597</v>
      </c>
      <c r="B11900" s="3" t="n">
        <v>0.376134259259259</v>
      </c>
      <c r="C11900" s="3" t="n">
        <f aca="false">A11900+B11900+TIME(9,0,0)</f>
        <v>40597.7511342593</v>
      </c>
      <c r="D11900" s="1" t="n">
        <v>0.018021</v>
      </c>
      <c r="E11900" s="1" t="n">
        <v>0.049474</v>
      </c>
    </row>
    <row r="11901" customFormat="false" ht="12.75" hidden="false" customHeight="false" outlineLevel="0" collapsed="false">
      <c r="A11901" s="2" t="n">
        <v>40597</v>
      </c>
      <c r="B11901" s="3" t="n">
        <v>0.376180555555556</v>
      </c>
      <c r="C11901" s="3" t="n">
        <f aca="false">A11901+B11901+TIME(9,0,0)</f>
        <v>40597.7511805556</v>
      </c>
      <c r="D11901" s="1" t="n">
        <v>0.015883</v>
      </c>
      <c r="E11901" s="1" t="n">
        <v>0.056589</v>
      </c>
    </row>
    <row r="11902" customFormat="false" ht="12.75" hidden="false" customHeight="false" outlineLevel="0" collapsed="false">
      <c r="A11902" s="2" t="n">
        <v>40597</v>
      </c>
      <c r="B11902" s="3" t="n">
        <v>0.37619212962963</v>
      </c>
      <c r="C11902" s="3" t="n">
        <f aca="false">A11902+B11902+TIME(9,0,0)</f>
        <v>40597.7511921296</v>
      </c>
      <c r="D11902" s="1" t="n">
        <v>0.13988</v>
      </c>
      <c r="E11902" s="1" t="n">
        <v>0.182384</v>
      </c>
    </row>
    <row r="11903" customFormat="false" ht="12.75" hidden="false" customHeight="false" outlineLevel="0" collapsed="false">
      <c r="A11903" s="2" t="n">
        <v>40597</v>
      </c>
      <c r="B11903" s="3" t="n">
        <v>0.37619212962963</v>
      </c>
      <c r="C11903" s="3" t="n">
        <f aca="false">A11903+B11903+TIME(9,0,0)</f>
        <v>40597.7511921296</v>
      </c>
      <c r="D11903" s="1" t="n">
        <v>0.012465</v>
      </c>
      <c r="E11903" s="1" t="n">
        <v>0.040906</v>
      </c>
    </row>
    <row r="11904" customFormat="false" ht="12.75" hidden="false" customHeight="false" outlineLevel="0" collapsed="false">
      <c r="A11904" s="2" t="n">
        <v>40597</v>
      </c>
      <c r="B11904" s="3" t="n">
        <v>0.37619212962963</v>
      </c>
      <c r="C11904" s="3" t="n">
        <f aca="false">A11904+B11904+TIME(9,0,0)</f>
        <v>40597.7511921296</v>
      </c>
      <c r="D11904" s="1" t="n">
        <v>0.009415</v>
      </c>
      <c r="E11904" s="1" t="n">
        <v>0.013983</v>
      </c>
    </row>
    <row r="11905" customFormat="false" ht="12.75" hidden="false" customHeight="false" outlineLevel="0" collapsed="false">
      <c r="A11905" s="2" t="n">
        <v>40597</v>
      </c>
      <c r="B11905" s="3" t="n">
        <v>0.376215277777778</v>
      </c>
      <c r="C11905" s="3" t="n">
        <f aca="false">A11905+B11905+TIME(9,0,0)</f>
        <v>40597.7512152778</v>
      </c>
      <c r="D11905" s="1" t="n">
        <v>0.015948</v>
      </c>
      <c r="E11905" s="1" t="n">
        <v>0.045078</v>
      </c>
    </row>
    <row r="11906" customFormat="false" ht="12.75" hidden="false" customHeight="false" outlineLevel="0" collapsed="false">
      <c r="A11906" s="2" t="n">
        <v>40597</v>
      </c>
      <c r="B11906" s="3" t="n">
        <v>0.376226851851852</v>
      </c>
      <c r="C11906" s="3" t="n">
        <f aca="false">A11906+B11906+TIME(9,0,0)</f>
        <v>40597.7512268519</v>
      </c>
      <c r="D11906" s="1" t="n">
        <v>0.010231</v>
      </c>
      <c r="E11906" s="1" t="n">
        <v>0.033914</v>
      </c>
    </row>
    <row r="11907" customFormat="false" ht="12.75" hidden="false" customHeight="false" outlineLevel="0" collapsed="false">
      <c r="A11907" s="2" t="n">
        <v>40597</v>
      </c>
      <c r="B11907" s="3" t="n">
        <v>0.376226851851852</v>
      </c>
      <c r="C11907" s="3" t="n">
        <f aca="false">A11907+B11907+TIME(9,0,0)</f>
        <v>40597.7512268519</v>
      </c>
      <c r="D11907" s="1" t="n">
        <v>0.002883</v>
      </c>
      <c r="E11907" s="1" t="n">
        <v>0.010806</v>
      </c>
    </row>
    <row r="11908" customFormat="false" ht="12.75" hidden="false" customHeight="false" outlineLevel="0" collapsed="false">
      <c r="A11908" s="2" t="n">
        <v>40597</v>
      </c>
      <c r="B11908" s="3" t="n">
        <v>0.37625</v>
      </c>
      <c r="C11908" s="3" t="n">
        <f aca="false">A11908+B11908+TIME(9,0,0)</f>
        <v>40597.75125</v>
      </c>
      <c r="D11908" s="1" t="n">
        <v>0.015832</v>
      </c>
      <c r="E11908" s="1" t="n">
        <v>0.050126</v>
      </c>
    </row>
    <row r="11909" customFormat="false" ht="12.75" hidden="false" customHeight="false" outlineLevel="0" collapsed="false">
      <c r="A11909" s="2" t="n">
        <v>40597</v>
      </c>
      <c r="B11909" s="3" t="n">
        <v>0.376319444444444</v>
      </c>
      <c r="C11909" s="3" t="n">
        <f aca="false">A11909+B11909+TIME(9,0,0)</f>
        <v>40597.7513194445</v>
      </c>
      <c r="D11909" s="1" t="n">
        <v>0.021233</v>
      </c>
      <c r="E11909" s="1" t="n">
        <v>0.062998</v>
      </c>
    </row>
    <row r="11910" customFormat="false" ht="12.75" hidden="false" customHeight="false" outlineLevel="0" collapsed="false">
      <c r="A11910" s="2" t="n">
        <v>40597</v>
      </c>
      <c r="B11910" s="3" t="n">
        <v>0.376423611111111</v>
      </c>
      <c r="C11910" s="3" t="n">
        <f aca="false">A11910+B11910+TIME(9,0,0)</f>
        <v>40597.7514236111</v>
      </c>
      <c r="D11910" s="1" t="n">
        <v>0.028586</v>
      </c>
      <c r="E11910" s="1" t="n">
        <v>0.068428</v>
      </c>
    </row>
    <row r="11911" customFormat="false" ht="12.75" hidden="false" customHeight="false" outlineLevel="0" collapsed="false">
      <c r="A11911" s="2" t="n">
        <v>40597</v>
      </c>
      <c r="B11911" s="3" t="n">
        <v>0.376423611111111</v>
      </c>
      <c r="C11911" s="3" t="n">
        <f aca="false">A11911+B11911+TIME(9,0,0)</f>
        <v>40597.7514236111</v>
      </c>
      <c r="D11911" s="1" t="n">
        <v>0.018331</v>
      </c>
      <c r="E11911" s="1" t="n">
        <v>0.048564</v>
      </c>
    </row>
    <row r="11912" customFormat="false" ht="12.75" hidden="false" customHeight="false" outlineLevel="0" collapsed="false">
      <c r="A11912" s="2" t="n">
        <v>40597</v>
      </c>
      <c r="B11912" s="3" t="n">
        <v>0.376446759259259</v>
      </c>
      <c r="C11912" s="3" t="n">
        <f aca="false">A11912+B11912+TIME(9,0,0)</f>
        <v>40597.7514467593</v>
      </c>
      <c r="D11912" s="1" t="n">
        <v>0.022416</v>
      </c>
      <c r="E11912" s="1" t="n">
        <v>0.059605</v>
      </c>
    </row>
    <row r="11913" customFormat="false" ht="12.75" hidden="false" customHeight="false" outlineLevel="0" collapsed="false">
      <c r="A11913" s="2" t="n">
        <v>40597</v>
      </c>
      <c r="B11913" s="3" t="n">
        <v>0.376481481481482</v>
      </c>
      <c r="C11913" s="3" t="n">
        <f aca="false">A11913+B11913+TIME(9,0,0)</f>
        <v>40597.7514814815</v>
      </c>
      <c r="D11913" s="1" t="n">
        <v>0.027751</v>
      </c>
      <c r="E11913" s="1" t="n">
        <v>0.083414</v>
      </c>
    </row>
    <row r="11914" customFormat="false" ht="12.75" hidden="false" customHeight="false" outlineLevel="0" collapsed="false">
      <c r="A11914" s="2" t="n">
        <v>40597</v>
      </c>
      <c r="B11914" s="3" t="n">
        <v>0.376516203703704</v>
      </c>
      <c r="C11914" s="3" t="n">
        <f aca="false">A11914+B11914+TIME(9,0,0)</f>
        <v>40597.7515162037</v>
      </c>
      <c r="D11914" s="1" t="n">
        <v>0.028546</v>
      </c>
      <c r="E11914" s="1" t="n">
        <v>0.072314</v>
      </c>
    </row>
    <row r="11915" customFormat="false" ht="12.75" hidden="false" customHeight="false" outlineLevel="0" collapsed="false">
      <c r="A11915" s="2" t="n">
        <v>40597</v>
      </c>
      <c r="B11915" s="3" t="n">
        <v>0.376550925925926</v>
      </c>
      <c r="C11915" s="3" t="n">
        <f aca="false">A11915+B11915+TIME(9,0,0)</f>
        <v>40597.7515509259</v>
      </c>
      <c r="D11915" s="1" t="n">
        <v>0.021504</v>
      </c>
      <c r="E11915" s="1" t="n">
        <v>0.055655</v>
      </c>
    </row>
    <row r="11916" customFormat="false" ht="12.75" hidden="false" customHeight="false" outlineLevel="0" collapsed="false">
      <c r="A11916" s="2" t="n">
        <v>40597</v>
      </c>
      <c r="B11916" s="3" t="n">
        <v>0.3765625</v>
      </c>
      <c r="C11916" s="3" t="n">
        <f aca="false">A11916+B11916+TIME(9,0,0)</f>
        <v>40597.7515625</v>
      </c>
      <c r="D11916" s="1" t="n">
        <v>0.018376</v>
      </c>
      <c r="E11916" s="1" t="n">
        <v>0.052621</v>
      </c>
    </row>
    <row r="11917" customFormat="false" ht="12.75" hidden="false" customHeight="false" outlineLevel="0" collapsed="false">
      <c r="A11917" s="2" t="n">
        <v>40597</v>
      </c>
      <c r="B11917" s="3" t="n">
        <v>0.376574074074074</v>
      </c>
      <c r="C11917" s="3" t="n">
        <f aca="false">A11917+B11917+TIME(9,0,0)</f>
        <v>40597.7515740741</v>
      </c>
      <c r="D11917" s="1" t="n">
        <v>0.016244</v>
      </c>
      <c r="E11917" s="1" t="n">
        <v>0.045416</v>
      </c>
    </row>
    <row r="11918" customFormat="false" ht="12.75" hidden="false" customHeight="false" outlineLevel="0" collapsed="false">
      <c r="A11918" s="2" t="n">
        <v>40597</v>
      </c>
      <c r="B11918" s="3" t="n">
        <v>0.376574074074074</v>
      </c>
      <c r="C11918" s="3" t="n">
        <f aca="false">A11918+B11918+TIME(9,0,0)</f>
        <v>40597.7515740741</v>
      </c>
      <c r="D11918" s="1" t="n">
        <v>0.011782</v>
      </c>
      <c r="E11918" s="1" t="n">
        <v>0.028739</v>
      </c>
    </row>
    <row r="11919" customFormat="false" ht="12.75" hidden="false" customHeight="false" outlineLevel="0" collapsed="false">
      <c r="A11919" s="2" t="n">
        <v>40597</v>
      </c>
      <c r="B11919" s="3" t="n">
        <v>0.376585648148148</v>
      </c>
      <c r="C11919" s="3" t="n">
        <f aca="false">A11919+B11919+TIME(9,0,0)</f>
        <v>40597.7515856482</v>
      </c>
      <c r="D11919" s="1" t="n">
        <v>0.008266</v>
      </c>
      <c r="E11919" s="1" t="n">
        <v>0.024583</v>
      </c>
    </row>
    <row r="11920" customFormat="false" ht="12.75" hidden="false" customHeight="false" outlineLevel="0" collapsed="false">
      <c r="A11920" s="2" t="n">
        <v>40597</v>
      </c>
      <c r="B11920" s="3" t="n">
        <v>0.376585648148148</v>
      </c>
      <c r="C11920" s="3" t="n">
        <f aca="false">A11920+B11920+TIME(9,0,0)</f>
        <v>40597.7515856482</v>
      </c>
      <c r="D11920" s="1" t="n">
        <v>0.015384</v>
      </c>
      <c r="E11920" s="1" t="n">
        <v>0.050744</v>
      </c>
    </row>
    <row r="11921" customFormat="false" ht="12.75" hidden="false" customHeight="false" outlineLevel="0" collapsed="false">
      <c r="A11921" s="2" t="n">
        <v>40597</v>
      </c>
      <c r="B11921" s="3" t="n">
        <v>0.37662037037037</v>
      </c>
      <c r="C11921" s="3" t="n">
        <f aca="false">A11921+B11921+TIME(9,0,0)</f>
        <v>40597.7516203704</v>
      </c>
      <c r="D11921" s="1" t="n">
        <v>0.014078</v>
      </c>
      <c r="E11921" s="1" t="n">
        <v>0.052987</v>
      </c>
    </row>
    <row r="11922" customFormat="false" ht="12.75" hidden="false" customHeight="false" outlineLevel="0" collapsed="false">
      <c r="A11922" s="2" t="n">
        <v>40597</v>
      </c>
      <c r="B11922" s="3" t="n">
        <v>0.376724537037037</v>
      </c>
      <c r="C11922" s="3" t="n">
        <f aca="false">A11922+B11922+TIME(9,0,0)</f>
        <v>40597.751724537</v>
      </c>
      <c r="D11922" s="1" t="n">
        <v>0.024462</v>
      </c>
      <c r="E11922" s="1" t="n">
        <v>0.056674</v>
      </c>
    </row>
    <row r="11923" customFormat="false" ht="12.75" hidden="false" customHeight="false" outlineLevel="0" collapsed="false">
      <c r="A11923" s="2" t="n">
        <v>40597</v>
      </c>
      <c r="B11923" s="3" t="n">
        <v>0.376736111111111</v>
      </c>
      <c r="C11923" s="3" t="n">
        <f aca="false">A11923+B11923+TIME(9,0,0)</f>
        <v>40597.7517361111</v>
      </c>
      <c r="D11923" s="1" t="n">
        <v>0.009416</v>
      </c>
      <c r="E11923" s="1" t="n">
        <v>0.025983</v>
      </c>
    </row>
    <row r="11924" customFormat="false" ht="12.75" hidden="false" customHeight="false" outlineLevel="0" collapsed="false">
      <c r="A11924" s="2" t="n">
        <v>40597</v>
      </c>
      <c r="B11924" s="3" t="n">
        <v>0.376747685185185</v>
      </c>
      <c r="C11924" s="3" t="n">
        <f aca="false">A11924+B11924+TIME(9,0,0)</f>
        <v>40597.7517476852</v>
      </c>
      <c r="D11924" s="1" t="n">
        <v>0.003332</v>
      </c>
      <c r="E11924" s="1" t="n">
        <v>0.014635</v>
      </c>
    </row>
    <row r="11925" customFormat="false" ht="12.75" hidden="false" customHeight="false" outlineLevel="0" collapsed="false">
      <c r="A11925" s="2" t="n">
        <v>40597</v>
      </c>
      <c r="B11925" s="3" t="n">
        <v>0.376759259259259</v>
      </c>
      <c r="C11925" s="3" t="n">
        <f aca="false">A11925+B11925+TIME(9,0,0)</f>
        <v>40597.7517592593</v>
      </c>
      <c r="D11925" s="1" t="n">
        <v>0.008885</v>
      </c>
      <c r="E11925" s="1" t="n">
        <v>0.03407</v>
      </c>
    </row>
    <row r="11926" customFormat="false" ht="12.75" hidden="false" customHeight="false" outlineLevel="0" collapsed="false">
      <c r="A11926" s="2" t="n">
        <v>40597</v>
      </c>
      <c r="B11926" s="3" t="n">
        <v>0.376759259259259</v>
      </c>
      <c r="C11926" s="3" t="n">
        <f aca="false">A11926+B11926+TIME(9,0,0)</f>
        <v>40597.7517592593</v>
      </c>
      <c r="D11926" s="1" t="n">
        <v>0.003854</v>
      </c>
      <c r="E11926" s="1" t="n">
        <v>0.013626</v>
      </c>
    </row>
    <row r="11927" customFormat="false" ht="12.75" hidden="false" customHeight="false" outlineLevel="0" collapsed="false">
      <c r="A11927" s="2" t="n">
        <v>40597</v>
      </c>
      <c r="B11927" s="3" t="n">
        <v>0.376840277777778</v>
      </c>
      <c r="C11927" s="3" t="n">
        <f aca="false">A11927+B11927+TIME(9,0,0)</f>
        <v>40597.7518402778</v>
      </c>
      <c r="D11927" s="1" t="n">
        <v>0.01908</v>
      </c>
      <c r="E11927" s="1" t="n">
        <v>0.048536</v>
      </c>
    </row>
    <row r="11928" customFormat="false" ht="12.75" hidden="false" customHeight="false" outlineLevel="0" collapsed="false">
      <c r="A11928" s="2" t="n">
        <v>40597</v>
      </c>
      <c r="B11928" s="3" t="n">
        <v>0.376851851851852</v>
      </c>
      <c r="C11928" s="3" t="n">
        <f aca="false">A11928+B11928+TIME(9,0,0)</f>
        <v>40597.7518518519</v>
      </c>
      <c r="D11928" s="1" t="n">
        <v>0.01808</v>
      </c>
      <c r="E11928" s="1" t="n">
        <v>0.054558</v>
      </c>
    </row>
    <row r="11929" customFormat="false" ht="12.75" hidden="false" customHeight="false" outlineLevel="0" collapsed="false">
      <c r="A11929" s="2" t="n">
        <v>40597</v>
      </c>
      <c r="B11929" s="3" t="n">
        <v>0.376875</v>
      </c>
      <c r="C11929" s="3" t="n">
        <f aca="false">A11929+B11929+TIME(9,0,0)</f>
        <v>40597.751875</v>
      </c>
      <c r="D11929" s="1" t="n">
        <v>0.010894</v>
      </c>
      <c r="E11929" s="1" t="n">
        <v>0.032006</v>
      </c>
    </row>
    <row r="11930" customFormat="false" ht="12.75" hidden="false" customHeight="false" outlineLevel="0" collapsed="false">
      <c r="A11930" s="2" t="n">
        <v>40597</v>
      </c>
      <c r="B11930" s="3" t="n">
        <v>0.376956018518519</v>
      </c>
      <c r="C11930" s="3" t="n">
        <f aca="false">A11930+B11930+TIME(9,0,0)</f>
        <v>40597.7519560185</v>
      </c>
      <c r="D11930" s="1" t="n">
        <v>0.020051</v>
      </c>
      <c r="E11930" s="1" t="n">
        <v>0.059011</v>
      </c>
    </row>
    <row r="11931" customFormat="false" ht="12.75" hidden="false" customHeight="false" outlineLevel="0" collapsed="false">
      <c r="A11931" s="2" t="n">
        <v>40597</v>
      </c>
      <c r="B11931" s="3" t="n">
        <v>0.376990740740741</v>
      </c>
      <c r="C11931" s="3" t="n">
        <f aca="false">A11931+B11931+TIME(9,0,0)</f>
        <v>40597.7519907407</v>
      </c>
      <c r="D11931" s="1" t="n">
        <v>0.021619</v>
      </c>
      <c r="E11931" s="1" t="n">
        <v>0.051729</v>
      </c>
    </row>
    <row r="11932" customFormat="false" ht="12.75" hidden="false" customHeight="false" outlineLevel="0" collapsed="false">
      <c r="A11932" s="2" t="n">
        <v>40597</v>
      </c>
      <c r="B11932" s="3" t="n">
        <v>0.377013888888889</v>
      </c>
      <c r="C11932" s="3" t="n">
        <f aca="false">A11932+B11932+TIME(9,0,0)</f>
        <v>40597.7520138889</v>
      </c>
      <c r="D11932" s="1" t="n">
        <v>0.018571</v>
      </c>
      <c r="E11932" s="1" t="n">
        <v>0.055884</v>
      </c>
    </row>
    <row r="11933" customFormat="false" ht="12.75" hidden="false" customHeight="false" outlineLevel="0" collapsed="false">
      <c r="A11933" s="2" t="n">
        <v>40597</v>
      </c>
      <c r="B11933" s="3" t="n">
        <v>0.377037037037037</v>
      </c>
      <c r="C11933" s="3" t="n">
        <f aca="false">A11933+B11933+TIME(9,0,0)</f>
        <v>40597.752037037</v>
      </c>
      <c r="D11933" s="1" t="n">
        <v>0.009848</v>
      </c>
      <c r="E11933" s="1" t="n">
        <v>0.034493</v>
      </c>
    </row>
    <row r="11934" customFormat="false" ht="12.75" hidden="false" customHeight="false" outlineLevel="0" collapsed="false">
      <c r="A11934" s="2" t="n">
        <v>40597</v>
      </c>
      <c r="B11934" s="3" t="n">
        <v>0.377071759259259</v>
      </c>
      <c r="C11934" s="3" t="n">
        <f aca="false">A11934+B11934+TIME(9,0,0)</f>
        <v>40597.7520717593</v>
      </c>
      <c r="D11934" s="1" t="n">
        <v>0.014537</v>
      </c>
      <c r="E11934" s="1" t="n">
        <v>0.045718</v>
      </c>
    </row>
    <row r="11935" customFormat="false" ht="12.75" hidden="false" customHeight="false" outlineLevel="0" collapsed="false">
      <c r="A11935" s="2" t="n">
        <v>40597</v>
      </c>
      <c r="B11935" s="3" t="n">
        <v>0.377083333333333</v>
      </c>
      <c r="C11935" s="3" t="n">
        <f aca="false">A11935+B11935+TIME(9,0,0)</f>
        <v>40597.7520833333</v>
      </c>
      <c r="D11935" s="1" t="n">
        <v>0.040862</v>
      </c>
      <c r="E11935" s="1" t="n">
        <v>0.073172</v>
      </c>
    </row>
    <row r="11936" customFormat="false" ht="12.75" hidden="false" customHeight="false" outlineLevel="0" collapsed="false">
      <c r="A11936" s="2" t="n">
        <v>40597</v>
      </c>
      <c r="B11936" s="3" t="n">
        <v>0.377094907407407</v>
      </c>
      <c r="C11936" s="3" t="n">
        <f aca="false">A11936+B11936+TIME(9,0,0)</f>
        <v>40597.7520949074</v>
      </c>
      <c r="D11936" s="1" t="n">
        <v>0.025642</v>
      </c>
      <c r="E11936" s="1" t="n">
        <v>0.054276</v>
      </c>
    </row>
    <row r="11937" customFormat="false" ht="12.75" hidden="false" customHeight="false" outlineLevel="0" collapsed="false">
      <c r="A11937" s="2" t="n">
        <v>40597</v>
      </c>
      <c r="B11937" s="3" t="n">
        <v>0.377118055555556</v>
      </c>
      <c r="C11937" s="3" t="n">
        <f aca="false">A11937+B11937+TIME(9,0,0)</f>
        <v>40597.7521180556</v>
      </c>
      <c r="D11937" s="1" t="n">
        <v>0.015215</v>
      </c>
      <c r="E11937" s="1" t="n">
        <v>0.043588</v>
      </c>
    </row>
    <row r="11938" customFormat="false" ht="12.75" hidden="false" customHeight="false" outlineLevel="0" collapsed="false">
      <c r="A11938" s="2" t="n">
        <v>40597</v>
      </c>
      <c r="B11938" s="3" t="n">
        <v>0.377152777777778</v>
      </c>
      <c r="C11938" s="3" t="n">
        <f aca="false">A11938+B11938+TIME(9,0,0)</f>
        <v>40597.7521527778</v>
      </c>
      <c r="D11938" s="1" t="n">
        <v>0.013175</v>
      </c>
      <c r="E11938" s="1" t="n">
        <v>0.038012</v>
      </c>
    </row>
    <row r="11939" customFormat="false" ht="12.75" hidden="false" customHeight="false" outlineLevel="0" collapsed="false">
      <c r="A11939" s="2" t="n">
        <v>40597</v>
      </c>
      <c r="B11939" s="3" t="n">
        <v>0.377199074074074</v>
      </c>
      <c r="C11939" s="3" t="n">
        <f aca="false">A11939+B11939+TIME(9,0,0)</f>
        <v>40597.7521990741</v>
      </c>
      <c r="D11939" s="1" t="n">
        <v>0.143661</v>
      </c>
      <c r="E11939" s="1" t="n">
        <v>0.178304</v>
      </c>
    </row>
    <row r="11940" customFormat="false" ht="12.75" hidden="false" customHeight="false" outlineLevel="0" collapsed="false">
      <c r="A11940" s="2" t="n">
        <v>40597</v>
      </c>
      <c r="B11940" s="3" t="n">
        <v>0.37724537037037</v>
      </c>
      <c r="C11940" s="3" t="n">
        <f aca="false">A11940+B11940+TIME(9,0,0)</f>
        <v>40597.7522453704</v>
      </c>
      <c r="D11940" s="1" t="n">
        <v>0.014972</v>
      </c>
      <c r="E11940" s="1" t="n">
        <v>0.054259</v>
      </c>
    </row>
    <row r="11941" customFormat="false" ht="12.75" hidden="false" customHeight="false" outlineLevel="0" collapsed="false">
      <c r="A11941" s="2" t="n">
        <v>40597</v>
      </c>
      <c r="B11941" s="3" t="n">
        <v>0.377280092592593</v>
      </c>
      <c r="C11941" s="3" t="n">
        <f aca="false">A11941+B11941+TIME(9,0,0)</f>
        <v>40597.7522800926</v>
      </c>
      <c r="D11941" s="1" t="n">
        <v>0.019141</v>
      </c>
      <c r="E11941" s="1" t="n">
        <v>0.063773</v>
      </c>
    </row>
    <row r="11942" customFormat="false" ht="12.75" hidden="false" customHeight="false" outlineLevel="0" collapsed="false">
      <c r="A11942" s="2" t="n">
        <v>40597</v>
      </c>
      <c r="B11942" s="3" t="n">
        <v>0.377314814814815</v>
      </c>
      <c r="C11942" s="3" t="n">
        <f aca="false">A11942+B11942+TIME(9,0,0)</f>
        <v>40597.7523148148</v>
      </c>
      <c r="D11942" s="1" t="n">
        <v>0.009946</v>
      </c>
      <c r="E11942" s="1" t="n">
        <v>0.033023</v>
      </c>
    </row>
    <row r="11943" customFormat="false" ht="12.75" hidden="false" customHeight="false" outlineLevel="0" collapsed="false">
      <c r="A11943" s="2" t="n">
        <v>40597</v>
      </c>
      <c r="B11943" s="3" t="n">
        <v>0.377326388888889</v>
      </c>
      <c r="C11943" s="3" t="n">
        <f aca="false">A11943+B11943+TIME(9,0,0)</f>
        <v>40597.7523263889</v>
      </c>
      <c r="D11943" s="1" t="n">
        <v>0.028259</v>
      </c>
      <c r="E11943" s="1" t="n">
        <v>0.054602</v>
      </c>
    </row>
    <row r="11944" customFormat="false" ht="12.75" hidden="false" customHeight="false" outlineLevel="0" collapsed="false">
      <c r="A11944" s="2" t="n">
        <v>40597</v>
      </c>
      <c r="B11944" s="3" t="n">
        <v>0.377361111111111</v>
      </c>
      <c r="C11944" s="3" t="n">
        <f aca="false">A11944+B11944+TIME(9,0,0)</f>
        <v>40597.7523611111</v>
      </c>
      <c r="D11944" s="1" t="n">
        <v>0.009174</v>
      </c>
      <c r="E11944" s="1" t="n">
        <v>0.032863</v>
      </c>
    </row>
    <row r="11945" customFormat="false" ht="12.75" hidden="false" customHeight="false" outlineLevel="0" collapsed="false">
      <c r="A11945" s="2" t="n">
        <v>40597</v>
      </c>
      <c r="B11945" s="3" t="n">
        <v>0.377361111111111</v>
      </c>
      <c r="C11945" s="3" t="n">
        <f aca="false">A11945+B11945+TIME(9,0,0)</f>
        <v>40597.7523611111</v>
      </c>
      <c r="D11945" s="1" t="n">
        <v>0.017282</v>
      </c>
      <c r="E11945" s="1" t="n">
        <v>0.056604</v>
      </c>
    </row>
    <row r="11946" customFormat="false" ht="12.75" hidden="false" customHeight="false" outlineLevel="0" collapsed="false">
      <c r="A11946" s="2" t="n">
        <v>40597</v>
      </c>
      <c r="B11946" s="3" t="n">
        <v>0.377361111111111</v>
      </c>
      <c r="C11946" s="3" t="n">
        <f aca="false">A11946+B11946+TIME(9,0,0)</f>
        <v>40597.7523611111</v>
      </c>
      <c r="D11946" s="1" t="n">
        <v>0.002989</v>
      </c>
      <c r="E11946" s="1" t="n">
        <v>0.010886</v>
      </c>
    </row>
    <row r="11947" customFormat="false" ht="12.75" hidden="false" customHeight="false" outlineLevel="0" collapsed="false">
      <c r="A11947" s="2" t="n">
        <v>40597</v>
      </c>
      <c r="B11947" s="3" t="n">
        <v>0.377361111111111</v>
      </c>
      <c r="C11947" s="3" t="n">
        <f aca="false">A11947+B11947+TIME(9,0,0)</f>
        <v>40597.7523611111</v>
      </c>
      <c r="D11947" s="1" t="n">
        <v>0.014105</v>
      </c>
      <c r="E11947" s="1" t="n">
        <v>0.064236</v>
      </c>
    </row>
    <row r="11948" customFormat="false" ht="12.75" hidden="false" customHeight="false" outlineLevel="0" collapsed="false">
      <c r="A11948" s="2" t="n">
        <v>40597</v>
      </c>
      <c r="B11948" s="3" t="n">
        <v>0.377361111111111</v>
      </c>
      <c r="C11948" s="3" t="n">
        <f aca="false">A11948+B11948+TIME(9,0,0)</f>
        <v>40597.7523611111</v>
      </c>
      <c r="D11948" s="1" t="n">
        <v>0.009632</v>
      </c>
      <c r="E11948" s="1" t="n">
        <v>0.031198</v>
      </c>
    </row>
    <row r="11949" customFormat="false" ht="12.75" hidden="false" customHeight="false" outlineLevel="0" collapsed="false">
      <c r="A11949" s="2" t="n">
        <v>40597</v>
      </c>
      <c r="B11949" s="3" t="n">
        <v>0.377361111111111</v>
      </c>
      <c r="C11949" s="3" t="n">
        <f aca="false">A11949+B11949+TIME(9,0,0)</f>
        <v>40597.7523611111</v>
      </c>
      <c r="D11949" s="1" t="n">
        <v>0.0077</v>
      </c>
      <c r="E11949" s="1" t="n">
        <v>0.023967</v>
      </c>
    </row>
    <row r="11950" customFormat="false" ht="12.75" hidden="false" customHeight="false" outlineLevel="0" collapsed="false">
      <c r="A11950" s="2" t="n">
        <v>40597</v>
      </c>
      <c r="B11950" s="3" t="n">
        <v>0.377361111111111</v>
      </c>
      <c r="C11950" s="3" t="n">
        <f aca="false">A11950+B11950+TIME(9,0,0)</f>
        <v>40597.7523611111</v>
      </c>
      <c r="D11950" s="1" t="n">
        <v>0.002952</v>
      </c>
      <c r="E11950" s="1" t="n">
        <v>0.010773</v>
      </c>
    </row>
    <row r="11951" customFormat="false" ht="12.75" hidden="false" customHeight="false" outlineLevel="0" collapsed="false">
      <c r="A11951" s="2" t="n">
        <v>40597</v>
      </c>
      <c r="B11951" s="3" t="n">
        <v>0.377372685185185</v>
      </c>
      <c r="C11951" s="3" t="n">
        <f aca="false">A11951+B11951+TIME(9,0,0)</f>
        <v>40597.7523726852</v>
      </c>
      <c r="D11951" s="1" t="n">
        <v>0.01705</v>
      </c>
      <c r="E11951" s="1" t="n">
        <v>0.056813</v>
      </c>
    </row>
    <row r="11952" customFormat="false" ht="12.75" hidden="false" customHeight="false" outlineLevel="0" collapsed="false">
      <c r="A11952" s="2" t="n">
        <v>40597</v>
      </c>
      <c r="B11952" s="3" t="n">
        <v>0.377395833333333</v>
      </c>
      <c r="C11952" s="3" t="n">
        <f aca="false">A11952+B11952+TIME(9,0,0)</f>
        <v>40597.7523958333</v>
      </c>
      <c r="D11952" s="1" t="n">
        <v>0.019504</v>
      </c>
      <c r="E11952" s="1" t="n">
        <v>0.05325</v>
      </c>
    </row>
    <row r="11953" customFormat="false" ht="12.75" hidden="false" customHeight="false" outlineLevel="0" collapsed="false">
      <c r="A11953" s="2" t="n">
        <v>40597</v>
      </c>
      <c r="B11953" s="3" t="n">
        <v>0.377430555555556</v>
      </c>
      <c r="C11953" s="3" t="n">
        <f aca="false">A11953+B11953+TIME(9,0,0)</f>
        <v>40597.7524305556</v>
      </c>
      <c r="D11953" s="1" t="n">
        <v>0.019145</v>
      </c>
      <c r="E11953" s="1" t="n">
        <v>0.059639</v>
      </c>
    </row>
    <row r="11954" customFormat="false" ht="12.75" hidden="false" customHeight="false" outlineLevel="0" collapsed="false">
      <c r="A11954" s="2" t="n">
        <v>40597</v>
      </c>
      <c r="B11954" s="3" t="n">
        <v>0.377476851851852</v>
      </c>
      <c r="C11954" s="3" t="n">
        <f aca="false">A11954+B11954+TIME(9,0,0)</f>
        <v>40597.7524768519</v>
      </c>
      <c r="D11954" s="1" t="n">
        <v>0.032775</v>
      </c>
      <c r="E11954" s="1" t="n">
        <v>0.071022</v>
      </c>
    </row>
    <row r="11955" customFormat="false" ht="12.75" hidden="false" customHeight="false" outlineLevel="0" collapsed="false">
      <c r="A11955" s="2" t="n">
        <v>40597</v>
      </c>
      <c r="B11955" s="3" t="n">
        <v>0.3775</v>
      </c>
      <c r="C11955" s="3" t="n">
        <f aca="false">A11955+B11955+TIME(9,0,0)</f>
        <v>40597.7525</v>
      </c>
      <c r="D11955" s="1" t="n">
        <v>0.030591</v>
      </c>
      <c r="E11955" s="1" t="n">
        <v>0.061299</v>
      </c>
    </row>
    <row r="11956" customFormat="false" ht="12.75" hidden="false" customHeight="false" outlineLevel="0" collapsed="false">
      <c r="A11956" s="2" t="n">
        <v>40597</v>
      </c>
      <c r="B11956" s="3" t="n">
        <v>0.377511574074074</v>
      </c>
      <c r="C11956" s="3" t="n">
        <f aca="false">A11956+B11956+TIME(9,0,0)</f>
        <v>40597.7525115741</v>
      </c>
      <c r="D11956" s="1" t="n">
        <v>0.026722</v>
      </c>
      <c r="E11956" s="1" t="n">
        <v>0.057709</v>
      </c>
    </row>
    <row r="11957" customFormat="false" ht="12.75" hidden="false" customHeight="false" outlineLevel="0" collapsed="false">
      <c r="A11957" s="2" t="n">
        <v>40597</v>
      </c>
      <c r="B11957" s="3" t="n">
        <v>0.377546296296296</v>
      </c>
      <c r="C11957" s="3" t="n">
        <f aca="false">A11957+B11957+TIME(9,0,0)</f>
        <v>40597.7525462963</v>
      </c>
      <c r="D11957" s="1" t="n">
        <v>0.012879</v>
      </c>
      <c r="E11957" s="1" t="n">
        <v>0.042227</v>
      </c>
    </row>
    <row r="11958" customFormat="false" ht="12.75" hidden="false" customHeight="false" outlineLevel="0" collapsed="false">
      <c r="A11958" s="2" t="n">
        <v>40597</v>
      </c>
      <c r="B11958" s="3" t="n">
        <v>0.377569444444444</v>
      </c>
      <c r="C11958" s="3" t="n">
        <f aca="false">A11958+B11958+TIME(9,0,0)</f>
        <v>40597.7525694444</v>
      </c>
      <c r="D11958" s="1" t="n">
        <v>0.060099</v>
      </c>
      <c r="E11958" s="1" t="n">
        <v>0.091174</v>
      </c>
    </row>
    <row r="11959" customFormat="false" ht="12.75" hidden="false" customHeight="false" outlineLevel="0" collapsed="false">
      <c r="A11959" s="2" t="n">
        <v>40597</v>
      </c>
      <c r="B11959" s="3" t="n">
        <v>0.377615740740741</v>
      </c>
      <c r="C11959" s="3" t="n">
        <f aca="false">A11959+B11959+TIME(9,0,0)</f>
        <v>40597.7526157407</v>
      </c>
      <c r="D11959" s="1" t="n">
        <v>0.017852</v>
      </c>
      <c r="E11959" s="1" t="n">
        <v>0.057937</v>
      </c>
    </row>
    <row r="11960" customFormat="false" ht="12.75" hidden="false" customHeight="false" outlineLevel="0" collapsed="false">
      <c r="A11960" s="2" t="n">
        <v>40597</v>
      </c>
      <c r="B11960" s="3" t="n">
        <v>0.377615740740741</v>
      </c>
      <c r="C11960" s="3" t="n">
        <f aca="false">A11960+B11960+TIME(9,0,0)</f>
        <v>40597.7526157407</v>
      </c>
      <c r="D11960" s="1" t="n">
        <v>0.059029</v>
      </c>
      <c r="E11960" s="1" t="n">
        <v>0.137043</v>
      </c>
    </row>
    <row r="11961" customFormat="false" ht="12.75" hidden="false" customHeight="false" outlineLevel="0" collapsed="false">
      <c r="A11961" s="2" t="n">
        <v>40597</v>
      </c>
      <c r="B11961" s="3" t="n">
        <v>0.377615740740741</v>
      </c>
      <c r="C11961" s="3" t="n">
        <f aca="false">A11961+B11961+TIME(9,0,0)</f>
        <v>40597.7526157407</v>
      </c>
      <c r="D11961" s="1" t="n">
        <v>0.002764</v>
      </c>
      <c r="E11961" s="1" t="n">
        <v>0.010606</v>
      </c>
    </row>
    <row r="11962" customFormat="false" ht="12.75" hidden="false" customHeight="false" outlineLevel="0" collapsed="false">
      <c r="A11962" s="2" t="n">
        <v>40597</v>
      </c>
      <c r="B11962" s="3" t="n">
        <v>0.377615740740741</v>
      </c>
      <c r="C11962" s="3" t="n">
        <f aca="false">A11962+B11962+TIME(9,0,0)</f>
        <v>40597.7526157407</v>
      </c>
      <c r="D11962" s="1" t="n">
        <v>0.017704</v>
      </c>
      <c r="E11962" s="1" t="n">
        <v>0.053649</v>
      </c>
    </row>
    <row r="11963" customFormat="false" ht="12.75" hidden="false" customHeight="false" outlineLevel="0" collapsed="false">
      <c r="A11963" s="2" t="n">
        <v>40597</v>
      </c>
      <c r="B11963" s="3" t="n">
        <v>0.377743055555556</v>
      </c>
      <c r="C11963" s="3" t="n">
        <f aca="false">A11963+B11963+TIME(9,0,0)</f>
        <v>40597.7527430556</v>
      </c>
      <c r="D11963" s="1" t="n">
        <v>0.009372</v>
      </c>
      <c r="E11963" s="1" t="n">
        <v>0.030303</v>
      </c>
    </row>
    <row r="11964" customFormat="false" ht="12.75" hidden="false" customHeight="false" outlineLevel="0" collapsed="false">
      <c r="A11964" s="2" t="n">
        <v>40597</v>
      </c>
      <c r="B11964" s="3" t="n">
        <v>0.377743055555556</v>
      </c>
      <c r="C11964" s="3" t="n">
        <f aca="false">A11964+B11964+TIME(9,0,0)</f>
        <v>40597.7527430556</v>
      </c>
      <c r="D11964" s="1" t="n">
        <v>0.003728</v>
      </c>
      <c r="E11964" s="1" t="n">
        <v>0.013637</v>
      </c>
    </row>
    <row r="11965" customFormat="false" ht="12.75" hidden="false" customHeight="false" outlineLevel="0" collapsed="false">
      <c r="A11965" s="2" t="n">
        <v>40597</v>
      </c>
      <c r="B11965" s="3" t="n">
        <v>0.377766203703704</v>
      </c>
      <c r="C11965" s="3" t="n">
        <f aca="false">A11965+B11965+TIME(9,0,0)</f>
        <v>40597.7527662037</v>
      </c>
      <c r="D11965" s="1" t="n">
        <v>0.003853</v>
      </c>
      <c r="E11965" s="1" t="n">
        <v>0.014876</v>
      </c>
    </row>
    <row r="11966" customFormat="false" ht="12.75" hidden="false" customHeight="false" outlineLevel="0" collapsed="false">
      <c r="A11966" s="2" t="n">
        <v>40597</v>
      </c>
      <c r="B11966" s="3" t="n">
        <v>0.377789351851852</v>
      </c>
      <c r="C11966" s="3" t="n">
        <f aca="false">A11966+B11966+TIME(9,0,0)</f>
        <v>40597.7527893519</v>
      </c>
      <c r="D11966" s="1" t="n">
        <v>0.009603</v>
      </c>
      <c r="E11966" s="1" t="n">
        <v>0.032443</v>
      </c>
    </row>
    <row r="11967" customFormat="false" ht="12.75" hidden="false" customHeight="false" outlineLevel="0" collapsed="false">
      <c r="A11967" s="2" t="n">
        <v>40597</v>
      </c>
      <c r="B11967" s="3" t="n">
        <v>0.377789351851852</v>
      </c>
      <c r="C11967" s="3" t="n">
        <f aca="false">A11967+B11967+TIME(9,0,0)</f>
        <v>40597.7527893519</v>
      </c>
      <c r="D11967" s="1" t="n">
        <v>0.002892</v>
      </c>
      <c r="E11967" s="1" t="n">
        <v>0.010778</v>
      </c>
    </row>
    <row r="11968" customFormat="false" ht="12.75" hidden="false" customHeight="false" outlineLevel="0" collapsed="false">
      <c r="A11968" s="2" t="n">
        <v>40597</v>
      </c>
      <c r="B11968" s="3" t="n">
        <v>0.377835648148148</v>
      </c>
      <c r="C11968" s="3" t="n">
        <f aca="false">A11968+B11968+TIME(9,0,0)</f>
        <v>40597.7528356482</v>
      </c>
      <c r="D11968" s="1" t="n">
        <v>0.027809</v>
      </c>
      <c r="E11968" s="1" t="n">
        <v>0.055996</v>
      </c>
    </row>
    <row r="11969" customFormat="false" ht="12.75" hidden="false" customHeight="false" outlineLevel="0" collapsed="false">
      <c r="A11969" s="2" t="n">
        <v>40597</v>
      </c>
      <c r="B11969" s="3" t="n">
        <v>0.377835648148148</v>
      </c>
      <c r="C11969" s="3" t="n">
        <f aca="false">A11969+B11969+TIME(9,0,0)</f>
        <v>40597.7528356482</v>
      </c>
      <c r="D11969" s="1" t="n">
        <v>0.01153</v>
      </c>
      <c r="E11969" s="1" t="n">
        <v>0.035494</v>
      </c>
    </row>
    <row r="11970" customFormat="false" ht="12.75" hidden="false" customHeight="false" outlineLevel="0" collapsed="false">
      <c r="A11970" s="2" t="n">
        <v>40597</v>
      </c>
      <c r="B11970" s="3" t="n">
        <v>0.377847222222222</v>
      </c>
      <c r="C11970" s="3" t="n">
        <f aca="false">A11970+B11970+TIME(9,0,0)</f>
        <v>40597.7528472222</v>
      </c>
      <c r="D11970" s="1" t="n">
        <v>0.024517</v>
      </c>
      <c r="E11970" s="1" t="n">
        <v>0.072024</v>
      </c>
    </row>
    <row r="11971" customFormat="false" ht="12.75" hidden="false" customHeight="false" outlineLevel="0" collapsed="false">
      <c r="A11971" s="2" t="n">
        <v>40597</v>
      </c>
      <c r="B11971" s="3" t="n">
        <v>0.37787037037037</v>
      </c>
      <c r="C11971" s="3" t="n">
        <f aca="false">A11971+B11971+TIME(9,0,0)</f>
        <v>40597.7528703704</v>
      </c>
      <c r="D11971" s="1" t="n">
        <v>0.016604</v>
      </c>
      <c r="E11971" s="1" t="n">
        <v>0.049962</v>
      </c>
    </row>
    <row r="11972" customFormat="false" ht="12.75" hidden="false" customHeight="false" outlineLevel="0" collapsed="false">
      <c r="A11972" s="2" t="n">
        <v>40597</v>
      </c>
      <c r="B11972" s="3" t="n">
        <v>0.377881944444444</v>
      </c>
      <c r="C11972" s="3" t="n">
        <f aca="false">A11972+B11972+TIME(9,0,0)</f>
        <v>40597.7528819444</v>
      </c>
      <c r="D11972" s="1" t="n">
        <v>0.018568</v>
      </c>
      <c r="E11972" s="1" t="n">
        <v>0.053687</v>
      </c>
    </row>
    <row r="11973" customFormat="false" ht="12.75" hidden="false" customHeight="false" outlineLevel="0" collapsed="false">
      <c r="A11973" s="2" t="n">
        <v>40597</v>
      </c>
      <c r="B11973" s="3" t="n">
        <v>0.377881944444444</v>
      </c>
      <c r="C11973" s="3" t="n">
        <f aca="false">A11973+B11973+TIME(9,0,0)</f>
        <v>40597.7528819444</v>
      </c>
      <c r="D11973" s="1" t="n">
        <v>0.016223</v>
      </c>
      <c r="E11973" s="1" t="n">
        <v>0.052585</v>
      </c>
    </row>
    <row r="11974" customFormat="false" ht="12.75" hidden="false" customHeight="false" outlineLevel="0" collapsed="false">
      <c r="A11974" s="2" t="n">
        <v>40597</v>
      </c>
      <c r="B11974" s="3" t="n">
        <v>0.377905092592593</v>
      </c>
      <c r="C11974" s="3" t="n">
        <f aca="false">A11974+B11974+TIME(9,0,0)</f>
        <v>40597.7529050926</v>
      </c>
      <c r="D11974" s="1" t="n">
        <v>0.024609</v>
      </c>
      <c r="E11974" s="1" t="n">
        <v>0.060737</v>
      </c>
    </row>
    <row r="11975" customFormat="false" ht="12.75" hidden="false" customHeight="false" outlineLevel="0" collapsed="false">
      <c r="A11975" s="2" t="n">
        <v>40597</v>
      </c>
      <c r="B11975" s="3" t="n">
        <v>0.377916666666667</v>
      </c>
      <c r="C11975" s="3" t="n">
        <f aca="false">A11975+B11975+TIME(9,0,0)</f>
        <v>40597.7529166667</v>
      </c>
      <c r="D11975" s="1" t="n">
        <v>0.047268</v>
      </c>
      <c r="E11975" s="1" t="n">
        <v>0.081229</v>
      </c>
    </row>
    <row r="11976" customFormat="false" ht="12.75" hidden="false" customHeight="false" outlineLevel="0" collapsed="false">
      <c r="A11976" s="2" t="n">
        <v>40597</v>
      </c>
      <c r="B11976" s="3" t="n">
        <v>0.377928240740741</v>
      </c>
      <c r="C11976" s="3" t="n">
        <f aca="false">A11976+B11976+TIME(9,0,0)</f>
        <v>40597.7529282407</v>
      </c>
      <c r="D11976" s="1" t="n">
        <v>0.010737</v>
      </c>
      <c r="E11976" s="1" t="n">
        <v>0.038404</v>
      </c>
    </row>
    <row r="11977" customFormat="false" ht="12.75" hidden="false" customHeight="false" outlineLevel="0" collapsed="false">
      <c r="A11977" s="2" t="n">
        <v>40597</v>
      </c>
      <c r="B11977" s="3" t="n">
        <v>0.377928240740741</v>
      </c>
      <c r="C11977" s="3" t="n">
        <f aca="false">A11977+B11977+TIME(9,0,0)</f>
        <v>40597.7529282407</v>
      </c>
      <c r="D11977" s="1" t="n">
        <v>0.002817</v>
      </c>
      <c r="E11977" s="1" t="n">
        <v>0.019326</v>
      </c>
    </row>
    <row r="11978" customFormat="false" ht="12.75" hidden="false" customHeight="false" outlineLevel="0" collapsed="false">
      <c r="A11978" s="2" t="n">
        <v>40597</v>
      </c>
      <c r="B11978" s="3" t="n">
        <v>0.377986111111111</v>
      </c>
      <c r="C11978" s="3" t="n">
        <f aca="false">A11978+B11978+TIME(9,0,0)</f>
        <v>40597.7529861111</v>
      </c>
      <c r="D11978" s="1" t="n">
        <v>0.020025</v>
      </c>
      <c r="E11978" s="1" t="n">
        <v>0.051392</v>
      </c>
    </row>
    <row r="11979" customFormat="false" ht="12.75" hidden="false" customHeight="false" outlineLevel="0" collapsed="false">
      <c r="A11979" s="2" t="n">
        <v>40597</v>
      </c>
      <c r="B11979" s="3" t="n">
        <v>0.377986111111111</v>
      </c>
      <c r="C11979" s="3" t="n">
        <f aca="false">A11979+B11979+TIME(9,0,0)</f>
        <v>40597.7529861111</v>
      </c>
      <c r="D11979" s="1" t="n">
        <v>0.016513</v>
      </c>
      <c r="E11979" s="1" t="n">
        <v>0.047084</v>
      </c>
    </row>
    <row r="11980" customFormat="false" ht="12.75" hidden="false" customHeight="false" outlineLevel="0" collapsed="false">
      <c r="A11980" s="2" t="n">
        <v>40597</v>
      </c>
      <c r="B11980" s="3" t="n">
        <v>0.377997685185185</v>
      </c>
      <c r="C11980" s="3" t="n">
        <f aca="false">A11980+B11980+TIME(9,0,0)</f>
        <v>40597.7529976852</v>
      </c>
      <c r="D11980" s="1" t="n">
        <v>0.017718</v>
      </c>
      <c r="E11980" s="1" t="n">
        <v>0.048233</v>
      </c>
    </row>
    <row r="11981" customFormat="false" ht="12.75" hidden="false" customHeight="false" outlineLevel="0" collapsed="false">
      <c r="A11981" s="2" t="n">
        <v>40597</v>
      </c>
      <c r="B11981" s="3" t="n">
        <v>0.37806712962963</v>
      </c>
      <c r="C11981" s="3" t="n">
        <f aca="false">A11981+B11981+TIME(9,0,0)</f>
        <v>40597.7530671296</v>
      </c>
      <c r="D11981" s="1" t="n">
        <v>0.016407</v>
      </c>
      <c r="E11981" s="1" t="n">
        <v>0.045562</v>
      </c>
    </row>
    <row r="11982" customFormat="false" ht="12.75" hidden="false" customHeight="false" outlineLevel="0" collapsed="false">
      <c r="A11982" s="2" t="n">
        <v>40597</v>
      </c>
      <c r="B11982" s="3" t="n">
        <v>0.378090277777778</v>
      </c>
      <c r="C11982" s="3" t="n">
        <f aca="false">A11982+B11982+TIME(9,0,0)</f>
        <v>40597.7530902778</v>
      </c>
      <c r="D11982" s="1" t="n">
        <v>0.034996</v>
      </c>
      <c r="E11982" s="1" t="n">
        <v>0.070743</v>
      </c>
    </row>
    <row r="11983" customFormat="false" ht="12.75" hidden="false" customHeight="false" outlineLevel="0" collapsed="false">
      <c r="A11983" s="2" t="n">
        <v>40597</v>
      </c>
      <c r="B11983" s="3" t="n">
        <v>0.378090277777778</v>
      </c>
      <c r="C11983" s="3" t="n">
        <f aca="false">A11983+B11983+TIME(9,0,0)</f>
        <v>40597.7530902778</v>
      </c>
      <c r="D11983" s="1" t="n">
        <v>0.028018</v>
      </c>
      <c r="E11983" s="1" t="n">
        <v>0.061752</v>
      </c>
    </row>
    <row r="11984" customFormat="false" ht="12.75" hidden="false" customHeight="false" outlineLevel="0" collapsed="false">
      <c r="A11984" s="2" t="n">
        <v>40597</v>
      </c>
      <c r="B11984" s="3" t="n">
        <v>0.378101851851852</v>
      </c>
      <c r="C11984" s="3" t="n">
        <f aca="false">A11984+B11984+TIME(9,0,0)</f>
        <v>40597.7531018519</v>
      </c>
      <c r="D11984" s="1" t="n">
        <v>0.021578</v>
      </c>
      <c r="E11984" s="1" t="n">
        <v>0.069715</v>
      </c>
    </row>
    <row r="11985" customFormat="false" ht="12.75" hidden="false" customHeight="false" outlineLevel="0" collapsed="false">
      <c r="A11985" s="2" t="n">
        <v>40597</v>
      </c>
      <c r="B11985" s="3" t="n">
        <v>0.378101851851852</v>
      </c>
      <c r="C11985" s="3" t="n">
        <f aca="false">A11985+B11985+TIME(9,0,0)</f>
        <v>40597.7531018519</v>
      </c>
      <c r="D11985" s="1" t="n">
        <v>0.019054</v>
      </c>
      <c r="E11985" s="1" t="n">
        <v>0.061269</v>
      </c>
    </row>
    <row r="11986" customFormat="false" ht="12.75" hidden="false" customHeight="false" outlineLevel="0" collapsed="false">
      <c r="A11986" s="2" t="n">
        <v>40597</v>
      </c>
      <c r="B11986" s="3" t="n">
        <v>0.378113425925926</v>
      </c>
      <c r="C11986" s="3" t="n">
        <f aca="false">A11986+B11986+TIME(9,0,0)</f>
        <v>40597.7531134259</v>
      </c>
      <c r="D11986" s="1" t="n">
        <v>0.010247</v>
      </c>
      <c r="E11986" s="1" t="n">
        <v>0.035882</v>
      </c>
    </row>
    <row r="11987" customFormat="false" ht="12.75" hidden="false" customHeight="false" outlineLevel="0" collapsed="false">
      <c r="A11987" s="2" t="n">
        <v>40597</v>
      </c>
      <c r="B11987" s="3" t="n">
        <v>0.378113425925926</v>
      </c>
      <c r="C11987" s="3" t="n">
        <f aca="false">A11987+B11987+TIME(9,0,0)</f>
        <v>40597.7531134259</v>
      </c>
      <c r="D11987" s="1" t="n">
        <v>0.003609</v>
      </c>
      <c r="E11987" s="1" t="n">
        <v>0.014581</v>
      </c>
    </row>
    <row r="11988" customFormat="false" ht="12.75" hidden="false" customHeight="false" outlineLevel="0" collapsed="false">
      <c r="A11988" s="2" t="n">
        <v>40597</v>
      </c>
      <c r="B11988" s="3" t="n">
        <v>0.378148148148148</v>
      </c>
      <c r="C11988" s="3" t="n">
        <f aca="false">A11988+B11988+TIME(9,0,0)</f>
        <v>40597.7531481482</v>
      </c>
      <c r="D11988" s="1" t="n">
        <v>0.031264</v>
      </c>
      <c r="E11988" s="1" t="n">
        <v>0.060453</v>
      </c>
    </row>
    <row r="11989" customFormat="false" ht="12.75" hidden="false" customHeight="false" outlineLevel="0" collapsed="false">
      <c r="A11989" s="2" t="n">
        <v>40597</v>
      </c>
      <c r="B11989" s="3" t="n">
        <v>0.378148148148148</v>
      </c>
      <c r="C11989" s="3" t="n">
        <f aca="false">A11989+B11989+TIME(9,0,0)</f>
        <v>40597.7531481482</v>
      </c>
      <c r="D11989" s="1" t="n">
        <v>0.019383</v>
      </c>
      <c r="E11989" s="1" t="n">
        <v>0.056937</v>
      </c>
    </row>
    <row r="11990" customFormat="false" ht="12.75" hidden="false" customHeight="false" outlineLevel="0" collapsed="false">
      <c r="A11990" s="2" t="n">
        <v>40597</v>
      </c>
      <c r="B11990" s="3" t="n">
        <v>0.378287037037037</v>
      </c>
      <c r="C11990" s="3" t="n">
        <f aca="false">A11990+B11990+TIME(9,0,0)</f>
        <v>40597.753287037</v>
      </c>
      <c r="D11990" s="1" t="n">
        <v>0.031791</v>
      </c>
      <c r="E11990" s="1" t="n">
        <v>0.068086</v>
      </c>
    </row>
    <row r="11991" customFormat="false" ht="12.75" hidden="false" customHeight="false" outlineLevel="0" collapsed="false">
      <c r="A11991" s="2" t="n">
        <v>40597</v>
      </c>
      <c r="B11991" s="3" t="n">
        <v>0.378310185185185</v>
      </c>
      <c r="C11991" s="3" t="n">
        <f aca="false">A11991+B11991+TIME(9,0,0)</f>
        <v>40597.7533101852</v>
      </c>
      <c r="D11991" s="1" t="n">
        <v>0.017112</v>
      </c>
      <c r="E11991" s="1" t="n">
        <v>0.04999</v>
      </c>
    </row>
    <row r="11992" customFormat="false" ht="12.75" hidden="false" customHeight="false" outlineLevel="0" collapsed="false">
      <c r="A11992" s="2" t="n">
        <v>40597</v>
      </c>
      <c r="B11992" s="3" t="n">
        <v>0.378310185185185</v>
      </c>
      <c r="C11992" s="3" t="n">
        <f aca="false">A11992+B11992+TIME(9,0,0)</f>
        <v>40597.7533101852</v>
      </c>
      <c r="D11992" s="1" t="n">
        <v>0.018564</v>
      </c>
      <c r="E11992" s="1" t="n">
        <v>0.062416</v>
      </c>
    </row>
    <row r="11993" customFormat="false" ht="12.75" hidden="false" customHeight="false" outlineLevel="0" collapsed="false">
      <c r="A11993" s="2" t="n">
        <v>40597</v>
      </c>
      <c r="B11993" s="3" t="n">
        <v>0.378356481481482</v>
      </c>
      <c r="C11993" s="3" t="n">
        <f aca="false">A11993+B11993+TIME(9,0,0)</f>
        <v>40597.7533564815</v>
      </c>
      <c r="D11993" s="1" t="n">
        <v>0.014404</v>
      </c>
      <c r="E11993" s="1" t="n">
        <v>0.044517</v>
      </c>
    </row>
    <row r="11994" customFormat="false" ht="12.75" hidden="false" customHeight="false" outlineLevel="0" collapsed="false">
      <c r="A11994" s="2" t="n">
        <v>40597</v>
      </c>
      <c r="B11994" s="3" t="n">
        <v>0.37837962962963</v>
      </c>
      <c r="C11994" s="3" t="n">
        <f aca="false">A11994+B11994+TIME(9,0,0)</f>
        <v>40597.7533796296</v>
      </c>
      <c r="D11994" s="1" t="n">
        <v>0.072436</v>
      </c>
      <c r="E11994" s="1" t="n">
        <v>0.111082</v>
      </c>
    </row>
    <row r="11995" customFormat="false" ht="12.75" hidden="false" customHeight="false" outlineLevel="0" collapsed="false">
      <c r="A11995" s="2" t="n">
        <v>40597</v>
      </c>
      <c r="B11995" s="3" t="n">
        <v>0.37849537037037</v>
      </c>
      <c r="C11995" s="3" t="n">
        <f aca="false">A11995+B11995+TIME(9,0,0)</f>
        <v>40597.7534953704</v>
      </c>
      <c r="D11995" s="1" t="n">
        <v>0.01027</v>
      </c>
      <c r="E11995" s="1" t="n">
        <v>0.032357</v>
      </c>
    </row>
    <row r="11996" customFormat="false" ht="12.75" hidden="false" customHeight="false" outlineLevel="0" collapsed="false">
      <c r="A11996" s="2" t="n">
        <v>40597</v>
      </c>
      <c r="B11996" s="3" t="n">
        <v>0.378518518518519</v>
      </c>
      <c r="C11996" s="3" t="n">
        <f aca="false">A11996+B11996+TIME(9,0,0)</f>
        <v>40597.7535185185</v>
      </c>
      <c r="D11996" s="1" t="n">
        <v>0.023553</v>
      </c>
      <c r="E11996" s="1" t="n">
        <v>0.065381</v>
      </c>
    </row>
    <row r="11997" customFormat="false" ht="12.75" hidden="false" customHeight="false" outlineLevel="0" collapsed="false">
      <c r="A11997" s="2" t="n">
        <v>40597</v>
      </c>
      <c r="B11997" s="3" t="n">
        <v>0.378518518518519</v>
      </c>
      <c r="C11997" s="3" t="n">
        <f aca="false">A11997+B11997+TIME(9,0,0)</f>
        <v>40597.7535185185</v>
      </c>
      <c r="D11997" s="1" t="n">
        <v>0.024197</v>
      </c>
      <c r="E11997" s="1" t="n">
        <v>0.043661</v>
      </c>
    </row>
    <row r="11998" customFormat="false" ht="12.75" hidden="false" customHeight="false" outlineLevel="0" collapsed="false">
      <c r="A11998" s="2" t="n">
        <v>40597</v>
      </c>
      <c r="B11998" s="3" t="n">
        <v>0.378518518518519</v>
      </c>
      <c r="C11998" s="3" t="n">
        <f aca="false">A11998+B11998+TIME(9,0,0)</f>
        <v>40597.7535185185</v>
      </c>
      <c r="D11998" s="1" t="n">
        <v>0.003379</v>
      </c>
      <c r="E11998" s="1" t="n">
        <v>0.015098</v>
      </c>
    </row>
    <row r="11999" customFormat="false" ht="12.75" hidden="false" customHeight="false" outlineLevel="0" collapsed="false">
      <c r="A11999" s="2" t="n">
        <v>40597</v>
      </c>
      <c r="B11999" s="3" t="n">
        <v>0.378530092592593</v>
      </c>
      <c r="C11999" s="3" t="n">
        <f aca="false">A11999+B11999+TIME(9,0,0)</f>
        <v>40597.7535300926</v>
      </c>
      <c r="D11999" s="1" t="n">
        <v>0.010944</v>
      </c>
      <c r="E11999" s="1" t="n">
        <v>0.049949</v>
      </c>
    </row>
    <row r="12000" customFormat="false" ht="12.75" hidden="false" customHeight="false" outlineLevel="0" collapsed="false">
      <c r="A12000" s="2" t="n">
        <v>40597</v>
      </c>
      <c r="B12000" s="3" t="n">
        <v>0.378553240740741</v>
      </c>
      <c r="C12000" s="3" t="n">
        <f aca="false">A12000+B12000+TIME(9,0,0)</f>
        <v>40597.7535532407</v>
      </c>
      <c r="D12000" s="1" t="n">
        <v>0.014151</v>
      </c>
      <c r="E12000" s="1" t="n">
        <v>0.052595</v>
      </c>
    </row>
    <row r="12001" customFormat="false" ht="12.75" hidden="false" customHeight="false" outlineLevel="0" collapsed="false">
      <c r="A12001" s="2" t="n">
        <v>40597</v>
      </c>
      <c r="B12001" s="3" t="n">
        <v>0.378587962962963</v>
      </c>
      <c r="C12001" s="3" t="n">
        <f aca="false">A12001+B12001+TIME(9,0,0)</f>
        <v>40597.753587963</v>
      </c>
      <c r="D12001" s="1" t="n">
        <v>0.031086</v>
      </c>
      <c r="E12001" s="1" t="n">
        <v>0.076041</v>
      </c>
    </row>
    <row r="12002" customFormat="false" ht="12.75" hidden="false" customHeight="false" outlineLevel="0" collapsed="false">
      <c r="A12002" s="2" t="n">
        <v>40597</v>
      </c>
      <c r="B12002" s="3" t="n">
        <v>0.378599537037037</v>
      </c>
      <c r="C12002" s="3" t="n">
        <f aca="false">A12002+B12002+TIME(9,0,0)</f>
        <v>40597.753599537</v>
      </c>
      <c r="D12002" s="1" t="n">
        <v>0.009954</v>
      </c>
      <c r="E12002" s="1" t="n">
        <v>0.028368</v>
      </c>
    </row>
    <row r="12003" customFormat="false" ht="12.75" hidden="false" customHeight="false" outlineLevel="0" collapsed="false">
      <c r="A12003" s="2" t="n">
        <v>40597</v>
      </c>
      <c r="B12003" s="3" t="n">
        <v>0.378622685185185</v>
      </c>
      <c r="C12003" s="3" t="n">
        <f aca="false">A12003+B12003+TIME(9,0,0)</f>
        <v>40597.7536226852</v>
      </c>
      <c r="D12003" s="1" t="n">
        <v>0.017153</v>
      </c>
      <c r="E12003" s="1" t="n">
        <v>0.052067</v>
      </c>
    </row>
    <row r="12004" customFormat="false" ht="12.75" hidden="false" customHeight="false" outlineLevel="0" collapsed="false">
      <c r="A12004" s="2" t="n">
        <v>40597</v>
      </c>
      <c r="B12004" s="3" t="n">
        <v>0.378645833333333</v>
      </c>
      <c r="C12004" s="3" t="n">
        <f aca="false">A12004+B12004+TIME(9,0,0)</f>
        <v>40597.7536458333</v>
      </c>
      <c r="D12004" s="1" t="n">
        <v>0.018955</v>
      </c>
      <c r="E12004" s="1" t="n">
        <v>0.058601</v>
      </c>
    </row>
    <row r="12005" customFormat="false" ht="12.75" hidden="false" customHeight="false" outlineLevel="0" collapsed="false">
      <c r="A12005" s="2" t="n">
        <v>40597</v>
      </c>
      <c r="B12005" s="3" t="n">
        <v>0.378715277777778</v>
      </c>
      <c r="C12005" s="3" t="n">
        <f aca="false">A12005+B12005+TIME(9,0,0)</f>
        <v>40597.7537152778</v>
      </c>
      <c r="D12005" s="1" t="n">
        <v>0.008569</v>
      </c>
      <c r="E12005" s="1" t="n">
        <v>0.025232</v>
      </c>
    </row>
    <row r="12006" customFormat="false" ht="12.75" hidden="false" customHeight="false" outlineLevel="0" collapsed="false">
      <c r="A12006" s="2" t="n">
        <v>40597</v>
      </c>
      <c r="B12006" s="3" t="n">
        <v>0.378773148148148</v>
      </c>
      <c r="C12006" s="3" t="n">
        <f aca="false">A12006+B12006+TIME(9,0,0)</f>
        <v>40597.7537731482</v>
      </c>
      <c r="D12006" s="1" t="n">
        <v>0.033636</v>
      </c>
      <c r="E12006" s="1" t="n">
        <v>0.064568</v>
      </c>
    </row>
    <row r="12007" customFormat="false" ht="12.75" hidden="false" customHeight="false" outlineLevel="0" collapsed="false">
      <c r="A12007" s="2" t="n">
        <v>40597</v>
      </c>
      <c r="B12007" s="3" t="n">
        <v>0.378773148148148</v>
      </c>
      <c r="C12007" s="3" t="n">
        <f aca="false">A12007+B12007+TIME(9,0,0)</f>
        <v>40597.7537731482</v>
      </c>
      <c r="D12007" s="1" t="n">
        <v>0.026824</v>
      </c>
      <c r="E12007" s="1" t="n">
        <v>0.055202</v>
      </c>
    </row>
    <row r="12008" customFormat="false" ht="12.75" hidden="false" customHeight="false" outlineLevel="0" collapsed="false">
      <c r="A12008" s="2" t="n">
        <v>40597</v>
      </c>
      <c r="B12008" s="3" t="n">
        <v>0.378796296296296</v>
      </c>
      <c r="C12008" s="3" t="n">
        <f aca="false">A12008+B12008+TIME(9,0,0)</f>
        <v>40597.7537962963</v>
      </c>
      <c r="D12008" s="1" t="n">
        <v>0.008636</v>
      </c>
      <c r="E12008" s="1" t="n">
        <v>0.02489</v>
      </c>
    </row>
    <row r="12009" customFormat="false" ht="12.75" hidden="false" customHeight="false" outlineLevel="0" collapsed="false">
      <c r="A12009" s="2" t="n">
        <v>40597</v>
      </c>
      <c r="B12009" s="3" t="n">
        <v>0.37880787037037</v>
      </c>
      <c r="C12009" s="3" t="n">
        <f aca="false">A12009+B12009+TIME(9,0,0)</f>
        <v>40597.7538078704</v>
      </c>
      <c r="D12009" s="1" t="n">
        <v>0.002992</v>
      </c>
      <c r="E12009" s="1" t="n">
        <v>0.010816</v>
      </c>
    </row>
    <row r="12010" customFormat="false" ht="12.75" hidden="false" customHeight="false" outlineLevel="0" collapsed="false">
      <c r="A12010" s="2" t="n">
        <v>40597</v>
      </c>
      <c r="B12010" s="3" t="n">
        <v>0.37880787037037</v>
      </c>
      <c r="C12010" s="3" t="n">
        <f aca="false">A12010+B12010+TIME(9,0,0)</f>
        <v>40597.7538078704</v>
      </c>
      <c r="D12010" s="1" t="n">
        <v>0.029631</v>
      </c>
      <c r="E12010" s="1" t="n">
        <v>0.058577</v>
      </c>
    </row>
    <row r="12011" customFormat="false" ht="12.75" hidden="false" customHeight="false" outlineLevel="0" collapsed="false">
      <c r="A12011" s="2" t="n">
        <v>40597</v>
      </c>
      <c r="B12011" s="3" t="n">
        <v>0.37880787037037</v>
      </c>
      <c r="C12011" s="3" t="n">
        <f aca="false">A12011+B12011+TIME(9,0,0)</f>
        <v>40597.7538078704</v>
      </c>
      <c r="D12011" s="1" t="n">
        <v>0.007545</v>
      </c>
      <c r="E12011" s="1" t="n">
        <v>0.024285</v>
      </c>
    </row>
    <row r="12012" customFormat="false" ht="12.75" hidden="false" customHeight="false" outlineLevel="0" collapsed="false">
      <c r="A12012" s="2" t="n">
        <v>40597</v>
      </c>
      <c r="B12012" s="3" t="n">
        <v>0.378842592592593</v>
      </c>
      <c r="C12012" s="3" t="n">
        <f aca="false">A12012+B12012+TIME(9,0,0)</f>
        <v>40597.7538425926</v>
      </c>
      <c r="D12012" s="1" t="n">
        <v>0.037518</v>
      </c>
      <c r="E12012" s="1" t="n">
        <v>0.065934</v>
      </c>
    </row>
    <row r="12013" customFormat="false" ht="12.75" hidden="false" customHeight="false" outlineLevel="0" collapsed="false">
      <c r="A12013" s="2" t="n">
        <v>40597</v>
      </c>
      <c r="B12013" s="3" t="n">
        <v>0.378842592592593</v>
      </c>
      <c r="C12013" s="3" t="n">
        <f aca="false">A12013+B12013+TIME(9,0,0)</f>
        <v>40597.7538425926</v>
      </c>
      <c r="D12013" s="1" t="n">
        <v>0.012242</v>
      </c>
      <c r="E12013" s="1" t="n">
        <v>0.040512</v>
      </c>
    </row>
    <row r="12014" customFormat="false" ht="12.75" hidden="false" customHeight="false" outlineLevel="0" collapsed="false">
      <c r="A12014" s="2" t="n">
        <v>40597</v>
      </c>
      <c r="B12014" s="3" t="n">
        <v>0.378877314814815</v>
      </c>
      <c r="C12014" s="3" t="n">
        <f aca="false">A12014+B12014+TIME(9,0,0)</f>
        <v>40597.7538773148</v>
      </c>
      <c r="D12014" s="1" t="n">
        <v>0.025615</v>
      </c>
      <c r="E12014" s="1" t="n">
        <v>0.056799</v>
      </c>
    </row>
    <row r="12015" customFormat="false" ht="12.75" hidden="false" customHeight="false" outlineLevel="0" collapsed="false">
      <c r="A12015" s="2" t="n">
        <v>40597</v>
      </c>
      <c r="B12015" s="3" t="n">
        <v>0.378888888888889</v>
      </c>
      <c r="C12015" s="3" t="n">
        <f aca="false">A12015+B12015+TIME(9,0,0)</f>
        <v>40597.7538888889</v>
      </c>
      <c r="D12015" s="1" t="n">
        <v>0.014426</v>
      </c>
      <c r="E12015" s="1" t="n">
        <v>0.042145</v>
      </c>
    </row>
    <row r="12016" customFormat="false" ht="12.75" hidden="false" customHeight="false" outlineLevel="0" collapsed="false">
      <c r="A12016" s="2" t="n">
        <v>40597</v>
      </c>
      <c r="B12016" s="3" t="n">
        <v>0.378912037037037</v>
      </c>
      <c r="C12016" s="3" t="n">
        <f aca="false">A12016+B12016+TIME(9,0,0)</f>
        <v>40597.753912037</v>
      </c>
      <c r="D12016" s="1" t="n">
        <v>0.015589</v>
      </c>
      <c r="E12016" s="1" t="n">
        <v>0.045676</v>
      </c>
    </row>
    <row r="12017" customFormat="false" ht="12.75" hidden="false" customHeight="false" outlineLevel="0" collapsed="false">
      <c r="A12017" s="2" t="n">
        <v>40597</v>
      </c>
      <c r="B12017" s="3" t="n">
        <v>0.378946759259259</v>
      </c>
      <c r="C12017" s="3" t="n">
        <f aca="false">A12017+B12017+TIME(9,0,0)</f>
        <v>40597.7539467593</v>
      </c>
      <c r="D12017" s="1" t="n">
        <v>0.013928</v>
      </c>
      <c r="E12017" s="1" t="n">
        <v>0.042189</v>
      </c>
    </row>
    <row r="12018" customFormat="false" ht="12.75" hidden="false" customHeight="false" outlineLevel="0" collapsed="false">
      <c r="A12018" s="2" t="n">
        <v>40597</v>
      </c>
      <c r="B12018" s="3" t="n">
        <v>0.37900462962963</v>
      </c>
      <c r="C12018" s="3" t="n">
        <f aca="false">A12018+B12018+TIME(9,0,0)</f>
        <v>40597.7540046296</v>
      </c>
      <c r="D12018" s="1" t="n">
        <v>0.009872</v>
      </c>
      <c r="E12018" s="1" t="n">
        <v>0.039565</v>
      </c>
    </row>
    <row r="12019" customFormat="false" ht="12.75" hidden="false" customHeight="false" outlineLevel="0" collapsed="false">
      <c r="A12019" s="2" t="n">
        <v>40597</v>
      </c>
      <c r="B12019" s="3" t="n">
        <v>0.37900462962963</v>
      </c>
      <c r="C12019" s="3" t="n">
        <f aca="false">A12019+B12019+TIME(9,0,0)</f>
        <v>40597.7540046296</v>
      </c>
      <c r="D12019" s="1" t="n">
        <v>0.017</v>
      </c>
      <c r="E12019" s="1" t="n">
        <v>0.048115</v>
      </c>
    </row>
    <row r="12020" customFormat="false" ht="12.75" hidden="false" customHeight="false" outlineLevel="0" collapsed="false">
      <c r="A12020" s="2" t="n">
        <v>40597</v>
      </c>
      <c r="B12020" s="3" t="n">
        <v>0.37900462962963</v>
      </c>
      <c r="C12020" s="3" t="n">
        <f aca="false">A12020+B12020+TIME(9,0,0)</f>
        <v>40597.7540046296</v>
      </c>
      <c r="D12020" s="1" t="n">
        <v>0.010927</v>
      </c>
      <c r="E12020" s="1" t="n">
        <v>0.030147</v>
      </c>
    </row>
    <row r="12021" customFormat="false" ht="12.75" hidden="false" customHeight="false" outlineLevel="0" collapsed="false">
      <c r="A12021" s="2" t="n">
        <v>40597</v>
      </c>
      <c r="B12021" s="3" t="n">
        <v>0.37900462962963</v>
      </c>
      <c r="C12021" s="3" t="n">
        <f aca="false">A12021+B12021+TIME(9,0,0)</f>
        <v>40597.7540046296</v>
      </c>
      <c r="D12021" s="1" t="n">
        <v>0.002874</v>
      </c>
      <c r="E12021" s="1" t="n">
        <v>0.010719</v>
      </c>
    </row>
    <row r="12022" customFormat="false" ht="12.75" hidden="false" customHeight="false" outlineLevel="0" collapsed="false">
      <c r="A12022" s="2" t="n">
        <v>40597</v>
      </c>
      <c r="B12022" s="3" t="n">
        <v>0.379016203703704</v>
      </c>
      <c r="C12022" s="3" t="n">
        <f aca="false">A12022+B12022+TIME(9,0,0)</f>
        <v>40597.7540162037</v>
      </c>
      <c r="D12022" s="1" t="n">
        <v>0.061817</v>
      </c>
      <c r="E12022" s="1" t="n">
        <v>0.093905</v>
      </c>
    </row>
    <row r="12023" customFormat="false" ht="12.75" hidden="false" customHeight="false" outlineLevel="0" collapsed="false">
      <c r="A12023" s="2" t="n">
        <v>40597</v>
      </c>
      <c r="B12023" s="3" t="n">
        <v>0.379039351851852</v>
      </c>
      <c r="C12023" s="3" t="n">
        <f aca="false">A12023+B12023+TIME(9,0,0)</f>
        <v>40597.7540393519</v>
      </c>
      <c r="D12023" s="1" t="n">
        <v>0.016397</v>
      </c>
      <c r="E12023" s="1" t="n">
        <v>0.048626</v>
      </c>
    </row>
    <row r="12024" customFormat="false" ht="12.75" hidden="false" customHeight="false" outlineLevel="0" collapsed="false">
      <c r="A12024" s="2" t="n">
        <v>40597</v>
      </c>
      <c r="B12024" s="3" t="n">
        <v>0.379097222222222</v>
      </c>
      <c r="C12024" s="3" t="n">
        <f aca="false">A12024+B12024+TIME(9,0,0)</f>
        <v>40597.7540972222</v>
      </c>
      <c r="D12024" s="1" t="n">
        <v>0.031455</v>
      </c>
      <c r="E12024" s="1" t="n">
        <v>0.065666</v>
      </c>
    </row>
    <row r="12025" customFormat="false" ht="12.75" hidden="false" customHeight="false" outlineLevel="0" collapsed="false">
      <c r="A12025" s="2" t="n">
        <v>40597</v>
      </c>
      <c r="B12025" s="3" t="n">
        <v>0.379097222222222</v>
      </c>
      <c r="C12025" s="3" t="n">
        <f aca="false">A12025+B12025+TIME(9,0,0)</f>
        <v>40597.7540972222</v>
      </c>
      <c r="D12025" s="1" t="n">
        <v>0.013741</v>
      </c>
      <c r="E12025" s="1" t="n">
        <v>0.04405</v>
      </c>
    </row>
    <row r="12026" customFormat="false" ht="12.75" hidden="false" customHeight="false" outlineLevel="0" collapsed="false">
      <c r="A12026" s="2" t="n">
        <v>40597</v>
      </c>
      <c r="B12026" s="3" t="n">
        <v>0.379108796296296</v>
      </c>
      <c r="C12026" s="3" t="n">
        <f aca="false">A12026+B12026+TIME(9,0,0)</f>
        <v>40597.7541087963</v>
      </c>
      <c r="D12026" s="1" t="n">
        <v>0.016755</v>
      </c>
      <c r="E12026" s="1" t="n">
        <v>0.047145</v>
      </c>
    </row>
    <row r="12027" customFormat="false" ht="12.75" hidden="false" customHeight="false" outlineLevel="0" collapsed="false">
      <c r="A12027" s="2" t="n">
        <v>40597</v>
      </c>
      <c r="B12027" s="3" t="n">
        <v>0.37912037037037</v>
      </c>
      <c r="C12027" s="3" t="n">
        <f aca="false">A12027+B12027+TIME(9,0,0)</f>
        <v>40597.7541203704</v>
      </c>
      <c r="D12027" s="1" t="n">
        <v>0.015727</v>
      </c>
      <c r="E12027" s="1" t="n">
        <v>0.047534</v>
      </c>
    </row>
    <row r="12028" customFormat="false" ht="12.75" hidden="false" customHeight="false" outlineLevel="0" collapsed="false">
      <c r="A12028" s="2" t="n">
        <v>40597</v>
      </c>
      <c r="B12028" s="3" t="n">
        <v>0.37912037037037</v>
      </c>
      <c r="C12028" s="3" t="n">
        <f aca="false">A12028+B12028+TIME(9,0,0)</f>
        <v>40597.7541203704</v>
      </c>
      <c r="D12028" s="1" t="n">
        <v>0.012731</v>
      </c>
      <c r="E12028" s="1" t="n">
        <v>0.041192</v>
      </c>
    </row>
    <row r="12029" customFormat="false" ht="12.75" hidden="false" customHeight="false" outlineLevel="0" collapsed="false">
      <c r="A12029" s="2" t="n">
        <v>40597</v>
      </c>
      <c r="B12029" s="3" t="n">
        <v>0.379143518518519</v>
      </c>
      <c r="C12029" s="3" t="n">
        <f aca="false">A12029+B12029+TIME(9,0,0)</f>
        <v>40597.7541435185</v>
      </c>
      <c r="D12029" s="1" t="n">
        <v>0.021143</v>
      </c>
      <c r="E12029" s="1" t="n">
        <v>0.049866</v>
      </c>
    </row>
    <row r="12030" customFormat="false" ht="12.75" hidden="false" customHeight="false" outlineLevel="0" collapsed="false">
      <c r="A12030" s="2" t="n">
        <v>40597</v>
      </c>
      <c r="B12030" s="3" t="n">
        <v>0.379178240740741</v>
      </c>
      <c r="C12030" s="3" t="n">
        <f aca="false">A12030+B12030+TIME(9,0,0)</f>
        <v>40597.7541782407</v>
      </c>
      <c r="D12030" s="1" t="n">
        <v>0.02269</v>
      </c>
      <c r="E12030" s="1" t="n">
        <v>0.057615</v>
      </c>
    </row>
    <row r="12031" customFormat="false" ht="12.75" hidden="false" customHeight="false" outlineLevel="0" collapsed="false">
      <c r="A12031" s="2" t="n">
        <v>40597</v>
      </c>
      <c r="B12031" s="3" t="n">
        <v>0.379247685185185</v>
      </c>
      <c r="C12031" s="3" t="n">
        <f aca="false">A12031+B12031+TIME(9,0,0)</f>
        <v>40597.7542476852</v>
      </c>
      <c r="D12031" s="1" t="n">
        <v>0.017427</v>
      </c>
      <c r="E12031" s="1" t="n">
        <v>0.047058</v>
      </c>
    </row>
    <row r="12032" customFormat="false" ht="12.75" hidden="false" customHeight="false" outlineLevel="0" collapsed="false">
      <c r="A12032" s="2" t="n">
        <v>40597</v>
      </c>
      <c r="B12032" s="3" t="n">
        <v>0.379305555555556</v>
      </c>
      <c r="C12032" s="3" t="n">
        <f aca="false">A12032+B12032+TIME(9,0,0)</f>
        <v>40597.7543055556</v>
      </c>
      <c r="D12032" s="1" t="n">
        <v>0.020888</v>
      </c>
      <c r="E12032" s="1" t="n">
        <v>0.050164</v>
      </c>
    </row>
    <row r="12033" customFormat="false" ht="12.75" hidden="false" customHeight="false" outlineLevel="0" collapsed="false">
      <c r="A12033" s="2" t="n">
        <v>40597</v>
      </c>
      <c r="B12033" s="3" t="n">
        <v>0.379328703703704</v>
      </c>
      <c r="C12033" s="3" t="n">
        <f aca="false">A12033+B12033+TIME(9,0,0)</f>
        <v>40597.7543287037</v>
      </c>
      <c r="D12033" s="1" t="n">
        <v>0.014885</v>
      </c>
      <c r="E12033" s="1" t="n">
        <v>0.043334</v>
      </c>
    </row>
    <row r="12034" customFormat="false" ht="12.75" hidden="false" customHeight="false" outlineLevel="0" collapsed="false">
      <c r="A12034" s="2" t="n">
        <v>40597</v>
      </c>
      <c r="B12034" s="3" t="n">
        <v>0.379340277777778</v>
      </c>
      <c r="C12034" s="3" t="n">
        <f aca="false">A12034+B12034+TIME(9,0,0)</f>
        <v>40597.7543402778</v>
      </c>
      <c r="D12034" s="1" t="n">
        <v>0.014475</v>
      </c>
      <c r="E12034" s="1" t="n">
        <v>0.04342</v>
      </c>
    </row>
    <row r="12035" customFormat="false" ht="12.75" hidden="false" customHeight="false" outlineLevel="0" collapsed="false">
      <c r="A12035" s="2" t="n">
        <v>40597</v>
      </c>
      <c r="B12035" s="3" t="n">
        <v>0.379340277777778</v>
      </c>
      <c r="C12035" s="3" t="n">
        <f aca="false">A12035+B12035+TIME(9,0,0)</f>
        <v>40597.7543402778</v>
      </c>
      <c r="D12035" s="1" t="n">
        <v>0.007945</v>
      </c>
      <c r="E12035" s="1" t="n">
        <v>0.025083</v>
      </c>
    </row>
    <row r="12036" customFormat="false" ht="12.75" hidden="false" customHeight="false" outlineLevel="0" collapsed="false">
      <c r="A12036" s="2" t="n">
        <v>40597</v>
      </c>
      <c r="B12036" s="3" t="n">
        <v>0.379351851851852</v>
      </c>
      <c r="C12036" s="3" t="n">
        <f aca="false">A12036+B12036+TIME(9,0,0)</f>
        <v>40597.7543518519</v>
      </c>
      <c r="D12036" s="1" t="n">
        <v>0.014903</v>
      </c>
      <c r="E12036" s="1" t="n">
        <v>0.048187</v>
      </c>
    </row>
    <row r="12037" customFormat="false" ht="12.75" hidden="false" customHeight="false" outlineLevel="0" collapsed="false">
      <c r="A12037" s="2" t="n">
        <v>40597</v>
      </c>
      <c r="B12037" s="3" t="n">
        <v>0.379363425925926</v>
      </c>
      <c r="C12037" s="3" t="n">
        <f aca="false">A12037+B12037+TIME(9,0,0)</f>
        <v>40597.7543634259</v>
      </c>
      <c r="D12037" s="1" t="n">
        <v>0.01395</v>
      </c>
      <c r="E12037" s="1" t="n">
        <v>0.034127</v>
      </c>
    </row>
    <row r="12038" customFormat="false" ht="12.75" hidden="false" customHeight="false" outlineLevel="0" collapsed="false">
      <c r="A12038" s="2" t="n">
        <v>40597</v>
      </c>
      <c r="B12038" s="3" t="n">
        <v>0.379363425925926</v>
      </c>
      <c r="C12038" s="3" t="n">
        <f aca="false">A12038+B12038+TIME(9,0,0)</f>
        <v>40597.7543634259</v>
      </c>
      <c r="D12038" s="1" t="n">
        <v>0.00293</v>
      </c>
      <c r="E12038" s="1" t="n">
        <v>0.010788</v>
      </c>
    </row>
    <row r="12039" customFormat="false" ht="12.75" hidden="false" customHeight="false" outlineLevel="0" collapsed="false">
      <c r="A12039" s="2" t="n">
        <v>40597</v>
      </c>
      <c r="B12039" s="3" t="n">
        <v>0.379386574074074</v>
      </c>
      <c r="C12039" s="3" t="n">
        <f aca="false">A12039+B12039+TIME(9,0,0)</f>
        <v>40597.7543865741</v>
      </c>
      <c r="D12039" s="1" t="n">
        <v>0.023208</v>
      </c>
      <c r="E12039" s="1" t="n">
        <v>0.052383</v>
      </c>
    </row>
    <row r="12040" customFormat="false" ht="12.75" hidden="false" customHeight="false" outlineLevel="0" collapsed="false">
      <c r="A12040" s="2" t="n">
        <v>40597</v>
      </c>
      <c r="B12040" s="3" t="n">
        <v>0.379386574074074</v>
      </c>
      <c r="C12040" s="3" t="n">
        <f aca="false">A12040+B12040+TIME(9,0,0)</f>
        <v>40597.7543865741</v>
      </c>
      <c r="D12040" s="1" t="n">
        <v>0.008335</v>
      </c>
      <c r="E12040" s="1" t="n">
        <v>0.024832</v>
      </c>
    </row>
    <row r="12041" customFormat="false" ht="12.75" hidden="false" customHeight="false" outlineLevel="0" collapsed="false">
      <c r="A12041" s="2" t="n">
        <v>40597</v>
      </c>
      <c r="B12041" s="3" t="n">
        <v>0.379421296296296</v>
      </c>
      <c r="C12041" s="3" t="n">
        <f aca="false">A12041+B12041+TIME(9,0,0)</f>
        <v>40597.7544212963</v>
      </c>
      <c r="D12041" s="1" t="n">
        <v>0.024679</v>
      </c>
      <c r="E12041" s="1" t="n">
        <v>0.053158</v>
      </c>
    </row>
    <row r="12042" customFormat="false" ht="12.75" hidden="false" customHeight="false" outlineLevel="0" collapsed="false">
      <c r="A12042" s="2" t="n">
        <v>40597</v>
      </c>
      <c r="B12042" s="3" t="n">
        <v>0.379479166666667</v>
      </c>
      <c r="C12042" s="3" t="n">
        <f aca="false">A12042+B12042+TIME(9,0,0)</f>
        <v>40597.7544791667</v>
      </c>
      <c r="D12042" s="1" t="n">
        <v>0.019589</v>
      </c>
      <c r="E12042" s="1" t="n">
        <v>0.050176</v>
      </c>
    </row>
    <row r="12043" customFormat="false" ht="12.75" hidden="false" customHeight="false" outlineLevel="0" collapsed="false">
      <c r="A12043" s="2" t="n">
        <v>40597</v>
      </c>
      <c r="B12043" s="3" t="n">
        <v>0.379513888888889</v>
      </c>
      <c r="C12043" s="3" t="n">
        <f aca="false">A12043+B12043+TIME(9,0,0)</f>
        <v>40597.7545138889</v>
      </c>
      <c r="D12043" s="1" t="n">
        <v>0.010093</v>
      </c>
      <c r="E12043" s="1" t="n">
        <v>0.038151</v>
      </c>
    </row>
    <row r="12044" customFormat="false" ht="12.75" hidden="false" customHeight="false" outlineLevel="0" collapsed="false">
      <c r="A12044" s="2" t="n">
        <v>40597</v>
      </c>
      <c r="B12044" s="3" t="n">
        <v>0.379525462962963</v>
      </c>
      <c r="C12044" s="3" t="n">
        <f aca="false">A12044+B12044+TIME(9,0,0)</f>
        <v>40597.754525463</v>
      </c>
      <c r="D12044" s="1" t="n">
        <v>0.016133</v>
      </c>
      <c r="E12044" s="1" t="n">
        <v>0.044106</v>
      </c>
    </row>
    <row r="12045" customFormat="false" ht="12.75" hidden="false" customHeight="false" outlineLevel="0" collapsed="false">
      <c r="A12045" s="2" t="n">
        <v>40597</v>
      </c>
      <c r="B12045" s="3" t="n">
        <v>0.379525462962963</v>
      </c>
      <c r="C12045" s="3" t="n">
        <f aca="false">A12045+B12045+TIME(9,0,0)</f>
        <v>40597.754525463</v>
      </c>
      <c r="D12045" s="1" t="n">
        <v>0.008627</v>
      </c>
      <c r="E12045" s="1" t="n">
        <v>0.025035</v>
      </c>
    </row>
    <row r="12046" customFormat="false" ht="12.75" hidden="false" customHeight="false" outlineLevel="0" collapsed="false">
      <c r="A12046" s="2" t="n">
        <v>40597</v>
      </c>
      <c r="B12046" s="3" t="n">
        <v>0.379525462962963</v>
      </c>
      <c r="C12046" s="3" t="n">
        <f aca="false">A12046+B12046+TIME(9,0,0)</f>
        <v>40597.754525463</v>
      </c>
      <c r="D12046" s="1" t="n">
        <v>0.002926</v>
      </c>
      <c r="E12046" s="1" t="n">
        <v>0.011178</v>
      </c>
    </row>
    <row r="12047" customFormat="false" ht="12.75" hidden="false" customHeight="false" outlineLevel="0" collapsed="false">
      <c r="A12047" s="2" t="n">
        <v>40597</v>
      </c>
      <c r="B12047" s="3" t="n">
        <v>0.379537037037037</v>
      </c>
      <c r="C12047" s="3" t="n">
        <f aca="false">A12047+B12047+TIME(9,0,0)</f>
        <v>40597.754537037</v>
      </c>
      <c r="D12047" s="1" t="n">
        <v>0.015353</v>
      </c>
      <c r="E12047" s="1" t="n">
        <v>0.043513</v>
      </c>
    </row>
    <row r="12048" customFormat="false" ht="12.75" hidden="false" customHeight="false" outlineLevel="0" collapsed="false">
      <c r="A12048" s="2" t="n">
        <v>40597</v>
      </c>
      <c r="B12048" s="3" t="n">
        <v>0.379583333333333</v>
      </c>
      <c r="C12048" s="3" t="n">
        <f aca="false">A12048+B12048+TIME(9,0,0)</f>
        <v>40597.7545833333</v>
      </c>
      <c r="D12048" s="1" t="n">
        <v>0.018139</v>
      </c>
      <c r="E12048" s="1" t="n">
        <v>0.046706</v>
      </c>
    </row>
    <row r="12049" customFormat="false" ht="12.75" hidden="false" customHeight="false" outlineLevel="0" collapsed="false">
      <c r="A12049" s="2" t="n">
        <v>40597</v>
      </c>
      <c r="B12049" s="3" t="n">
        <v>0.379606481481481</v>
      </c>
      <c r="C12049" s="3" t="n">
        <f aca="false">A12049+B12049+TIME(9,0,0)</f>
        <v>40597.7546064815</v>
      </c>
      <c r="D12049" s="1" t="n">
        <v>0.012907</v>
      </c>
      <c r="E12049" s="1" t="n">
        <v>0.04269</v>
      </c>
    </row>
    <row r="12050" customFormat="false" ht="12.75" hidden="false" customHeight="false" outlineLevel="0" collapsed="false">
      <c r="A12050" s="2" t="n">
        <v>40597</v>
      </c>
      <c r="B12050" s="3" t="n">
        <v>0.37962962962963</v>
      </c>
      <c r="C12050" s="3" t="n">
        <f aca="false">A12050+B12050+TIME(9,0,0)</f>
        <v>40597.7546296296</v>
      </c>
      <c r="D12050" s="1" t="n">
        <v>0.021844</v>
      </c>
      <c r="E12050" s="1" t="n">
        <v>0.04982</v>
      </c>
    </row>
    <row r="12051" customFormat="false" ht="12.75" hidden="false" customHeight="false" outlineLevel="0" collapsed="false">
      <c r="A12051" s="2" t="n">
        <v>40597</v>
      </c>
      <c r="B12051" s="3" t="n">
        <v>0.379641203703704</v>
      </c>
      <c r="C12051" s="3" t="n">
        <f aca="false">A12051+B12051+TIME(9,0,0)</f>
        <v>40597.7546412037</v>
      </c>
      <c r="D12051" s="1" t="n">
        <v>0.008139</v>
      </c>
      <c r="E12051" s="1" t="n">
        <v>0.024581</v>
      </c>
    </row>
    <row r="12052" customFormat="false" ht="12.75" hidden="false" customHeight="false" outlineLevel="0" collapsed="false">
      <c r="A12052" s="2" t="n">
        <v>40597</v>
      </c>
      <c r="B12052" s="3" t="n">
        <v>0.379652777777778</v>
      </c>
      <c r="C12052" s="3" t="n">
        <f aca="false">A12052+B12052+TIME(9,0,0)</f>
        <v>40597.7546527778</v>
      </c>
      <c r="D12052" s="1" t="n">
        <v>0.017385</v>
      </c>
      <c r="E12052" s="1" t="n">
        <v>0.048859</v>
      </c>
    </row>
    <row r="12053" customFormat="false" ht="12.75" hidden="false" customHeight="false" outlineLevel="0" collapsed="false">
      <c r="A12053" s="2" t="n">
        <v>40597</v>
      </c>
      <c r="B12053" s="3" t="n">
        <v>0.379710648148148</v>
      </c>
      <c r="C12053" s="3" t="n">
        <f aca="false">A12053+B12053+TIME(9,0,0)</f>
        <v>40597.7547106482</v>
      </c>
      <c r="D12053" s="1" t="n">
        <v>0.007351</v>
      </c>
      <c r="E12053" s="1" t="n">
        <v>0.023775</v>
      </c>
    </row>
    <row r="12054" customFormat="false" ht="12.75" hidden="false" customHeight="false" outlineLevel="0" collapsed="false">
      <c r="A12054" s="2" t="n">
        <v>40597</v>
      </c>
      <c r="B12054" s="3" t="n">
        <v>0.379722222222222</v>
      </c>
      <c r="C12054" s="3" t="n">
        <f aca="false">A12054+B12054+TIME(9,0,0)</f>
        <v>40597.7547222222</v>
      </c>
      <c r="D12054" s="1" t="n">
        <v>0.01552</v>
      </c>
      <c r="E12054" s="1" t="n">
        <v>0.044798</v>
      </c>
    </row>
    <row r="12055" customFormat="false" ht="12.75" hidden="false" customHeight="false" outlineLevel="0" collapsed="false">
      <c r="A12055" s="2" t="n">
        <v>40597</v>
      </c>
      <c r="B12055" s="3" t="n">
        <v>0.379768518518519</v>
      </c>
      <c r="C12055" s="3" t="n">
        <f aca="false">A12055+B12055+TIME(9,0,0)</f>
        <v>40597.7547685185</v>
      </c>
      <c r="D12055" s="1" t="n">
        <v>0.016635</v>
      </c>
      <c r="E12055" s="1" t="n">
        <v>0.046144</v>
      </c>
    </row>
    <row r="12056" customFormat="false" ht="12.75" hidden="false" customHeight="false" outlineLevel="0" collapsed="false">
      <c r="A12056" s="2" t="n">
        <v>40597</v>
      </c>
      <c r="B12056" s="3" t="n">
        <v>0.379768518518519</v>
      </c>
      <c r="C12056" s="3" t="n">
        <f aca="false">A12056+B12056+TIME(9,0,0)</f>
        <v>40597.7547685185</v>
      </c>
      <c r="D12056" s="1" t="n">
        <v>0.014508</v>
      </c>
      <c r="E12056" s="1" t="n">
        <v>0.042989</v>
      </c>
    </row>
    <row r="12057" customFormat="false" ht="12.75" hidden="false" customHeight="false" outlineLevel="0" collapsed="false">
      <c r="A12057" s="2" t="n">
        <v>40597</v>
      </c>
      <c r="B12057" s="3" t="n">
        <v>0.379791666666667</v>
      </c>
      <c r="C12057" s="3" t="n">
        <f aca="false">A12057+B12057+TIME(9,0,0)</f>
        <v>40597.7547916667</v>
      </c>
      <c r="D12057" s="1" t="n">
        <v>0.015333</v>
      </c>
      <c r="E12057" s="1" t="n">
        <v>0.043609</v>
      </c>
    </row>
    <row r="12058" customFormat="false" ht="12.75" hidden="false" customHeight="false" outlineLevel="0" collapsed="false">
      <c r="A12058" s="2" t="n">
        <v>40597</v>
      </c>
      <c r="B12058" s="3" t="n">
        <v>0.379837962962963</v>
      </c>
      <c r="C12058" s="3" t="n">
        <f aca="false">A12058+B12058+TIME(9,0,0)</f>
        <v>40597.754837963</v>
      </c>
      <c r="D12058" s="1" t="n">
        <v>0.020826</v>
      </c>
      <c r="E12058" s="1" t="n">
        <v>0.040257</v>
      </c>
    </row>
    <row r="12059" customFormat="false" ht="12.75" hidden="false" customHeight="false" outlineLevel="0" collapsed="false">
      <c r="A12059" s="2" t="n">
        <v>40597</v>
      </c>
      <c r="B12059" s="3" t="n">
        <v>0.379837962962963</v>
      </c>
      <c r="C12059" s="3" t="n">
        <f aca="false">A12059+B12059+TIME(9,0,0)</f>
        <v>40597.754837963</v>
      </c>
      <c r="D12059" s="1" t="n">
        <v>0.002895</v>
      </c>
      <c r="E12059" s="1" t="n">
        <v>0.01073</v>
      </c>
    </row>
    <row r="12060" customFormat="false" ht="12.75" hidden="false" customHeight="false" outlineLevel="0" collapsed="false">
      <c r="A12060" s="2" t="n">
        <v>40597</v>
      </c>
      <c r="B12060" s="3" t="n">
        <v>0.379872685185185</v>
      </c>
      <c r="C12060" s="3" t="n">
        <f aca="false">A12060+B12060+TIME(9,0,0)</f>
        <v>40597.7548726852</v>
      </c>
      <c r="D12060" s="1" t="n">
        <v>0.011536</v>
      </c>
      <c r="E12060" s="1" t="n">
        <v>0.03558</v>
      </c>
    </row>
    <row r="12061" customFormat="false" ht="12.75" hidden="false" customHeight="false" outlineLevel="0" collapsed="false">
      <c r="A12061" s="2" t="n">
        <v>40597</v>
      </c>
      <c r="B12061" s="3" t="n">
        <v>0.379918981481481</v>
      </c>
      <c r="C12061" s="3" t="n">
        <f aca="false">A12061+B12061+TIME(9,0,0)</f>
        <v>40597.7549189815</v>
      </c>
      <c r="D12061" s="1" t="n">
        <v>0.019418</v>
      </c>
      <c r="E12061" s="1" t="n">
        <v>0.050992</v>
      </c>
    </row>
    <row r="12062" customFormat="false" ht="12.75" hidden="false" customHeight="false" outlineLevel="0" collapsed="false">
      <c r="A12062" s="2" t="n">
        <v>40597</v>
      </c>
      <c r="B12062" s="3" t="n">
        <v>0.379918981481481</v>
      </c>
      <c r="C12062" s="3" t="n">
        <f aca="false">A12062+B12062+TIME(9,0,0)</f>
        <v>40597.7549189815</v>
      </c>
      <c r="D12062" s="1" t="n">
        <v>0.307072</v>
      </c>
      <c r="E12062" s="1" t="n">
        <v>0.346477</v>
      </c>
    </row>
    <row r="12063" customFormat="false" ht="12.75" hidden="false" customHeight="false" outlineLevel="0" collapsed="false">
      <c r="A12063" s="2" t="n">
        <v>40597</v>
      </c>
      <c r="B12063" s="3" t="n">
        <v>0.379965277777778</v>
      </c>
      <c r="C12063" s="3" t="n">
        <f aca="false">A12063+B12063+TIME(9,0,0)</f>
        <v>40597.7549652778</v>
      </c>
      <c r="D12063" s="1" t="n">
        <v>0.00836</v>
      </c>
      <c r="E12063" s="1" t="n">
        <v>0.024821</v>
      </c>
    </row>
    <row r="12064" customFormat="false" ht="12.75" hidden="false" customHeight="false" outlineLevel="0" collapsed="false">
      <c r="A12064" s="2" t="n">
        <v>40597</v>
      </c>
      <c r="B12064" s="3" t="n">
        <v>0.379988425925926</v>
      </c>
      <c r="C12064" s="3" t="n">
        <f aca="false">A12064+B12064+TIME(9,0,0)</f>
        <v>40597.7549884259</v>
      </c>
      <c r="D12064" s="1" t="n">
        <v>0.008032</v>
      </c>
      <c r="E12064" s="1" t="n">
        <v>0.024479</v>
      </c>
    </row>
    <row r="12065" customFormat="false" ht="12.75" hidden="false" customHeight="false" outlineLevel="0" collapsed="false">
      <c r="A12065" s="2" t="n">
        <v>40597</v>
      </c>
      <c r="B12065" s="3" t="n">
        <v>0.380011574074074</v>
      </c>
      <c r="C12065" s="3" t="n">
        <f aca="false">A12065+B12065+TIME(9,0,0)</f>
        <v>40597.7550115741</v>
      </c>
      <c r="D12065" s="1" t="n">
        <v>0.008458</v>
      </c>
      <c r="E12065" s="1" t="n">
        <v>0.024829</v>
      </c>
    </row>
    <row r="12066" customFormat="false" ht="12.75" hidden="false" customHeight="false" outlineLevel="0" collapsed="false">
      <c r="A12066" s="2" t="n">
        <v>40597</v>
      </c>
      <c r="B12066" s="3" t="n">
        <v>0.380023148148148</v>
      </c>
      <c r="C12066" s="3" t="n">
        <f aca="false">A12066+B12066+TIME(9,0,0)</f>
        <v>40597.7550231482</v>
      </c>
      <c r="D12066" s="1" t="n">
        <v>0.008369</v>
      </c>
      <c r="E12066" s="1" t="n">
        <v>0.02458</v>
      </c>
    </row>
    <row r="12067" customFormat="false" ht="12.75" hidden="false" customHeight="false" outlineLevel="0" collapsed="false">
      <c r="A12067" s="2" t="n">
        <v>40597</v>
      </c>
      <c r="B12067" s="3" t="n">
        <v>0.380023148148148</v>
      </c>
      <c r="C12067" s="3" t="n">
        <f aca="false">A12067+B12067+TIME(9,0,0)</f>
        <v>40597.7550231482</v>
      </c>
      <c r="D12067" s="1" t="n">
        <v>0.002885</v>
      </c>
      <c r="E12067" s="1" t="n">
        <v>0.010711</v>
      </c>
    </row>
    <row r="12068" customFormat="false" ht="12.75" hidden="false" customHeight="false" outlineLevel="0" collapsed="false">
      <c r="A12068" s="2" t="n">
        <v>40597</v>
      </c>
      <c r="B12068" s="3" t="n">
        <v>0.380034722222222</v>
      </c>
      <c r="C12068" s="3" t="n">
        <f aca="false">A12068+B12068+TIME(9,0,0)</f>
        <v>40597.7550347222</v>
      </c>
      <c r="D12068" s="1" t="n">
        <v>0.014443</v>
      </c>
      <c r="E12068" s="1" t="n">
        <v>0.043475</v>
      </c>
    </row>
    <row r="12069" customFormat="false" ht="12.75" hidden="false" customHeight="false" outlineLevel="0" collapsed="false">
      <c r="A12069" s="2" t="n">
        <v>40597</v>
      </c>
      <c r="B12069" s="3" t="n">
        <v>0.380115740740741</v>
      </c>
      <c r="C12069" s="3" t="n">
        <f aca="false">A12069+B12069+TIME(9,0,0)</f>
        <v>40597.7551157407</v>
      </c>
      <c r="D12069" s="1" t="n">
        <v>0.013787</v>
      </c>
      <c r="E12069" s="1" t="n">
        <v>0.042923</v>
      </c>
    </row>
    <row r="12070" customFormat="false" ht="12.75" hidden="false" customHeight="false" outlineLevel="0" collapsed="false">
      <c r="A12070" s="2" t="n">
        <v>40597</v>
      </c>
      <c r="B12070" s="3" t="n">
        <v>0.380127314814815</v>
      </c>
      <c r="C12070" s="3" t="n">
        <f aca="false">A12070+B12070+TIME(9,0,0)</f>
        <v>40597.7551273148</v>
      </c>
      <c r="D12070" s="1" t="n">
        <v>0.013365</v>
      </c>
      <c r="E12070" s="1" t="n">
        <v>0.042647</v>
      </c>
    </row>
    <row r="12071" customFormat="false" ht="12.75" hidden="false" customHeight="false" outlineLevel="0" collapsed="false">
      <c r="A12071" s="2" t="n">
        <v>40597</v>
      </c>
      <c r="B12071" s="3" t="n">
        <v>0.380196759259259</v>
      </c>
      <c r="C12071" s="3" t="n">
        <f aca="false">A12071+B12071+TIME(9,0,0)</f>
        <v>40597.7551967593</v>
      </c>
      <c r="D12071" s="1" t="n">
        <v>0.009261</v>
      </c>
      <c r="E12071" s="1" t="n">
        <v>0.025747</v>
      </c>
    </row>
    <row r="12072" customFormat="false" ht="12.75" hidden="false" customHeight="false" outlineLevel="0" collapsed="false">
      <c r="A12072" s="2" t="n">
        <v>40597</v>
      </c>
      <c r="B12072" s="3" t="n">
        <v>0.380196759259259</v>
      </c>
      <c r="C12072" s="3" t="n">
        <f aca="false">A12072+B12072+TIME(9,0,0)</f>
        <v>40597.7551967593</v>
      </c>
      <c r="D12072" s="1" t="n">
        <v>0.003183</v>
      </c>
      <c r="E12072" s="1" t="n">
        <v>0.011038</v>
      </c>
    </row>
    <row r="12073" customFormat="false" ht="12.75" hidden="false" customHeight="false" outlineLevel="0" collapsed="false">
      <c r="A12073" s="2" t="n">
        <v>40597</v>
      </c>
      <c r="B12073" s="3" t="n">
        <v>0.380196759259259</v>
      </c>
      <c r="C12073" s="3" t="n">
        <f aca="false">A12073+B12073+TIME(9,0,0)</f>
        <v>40597.7551967593</v>
      </c>
      <c r="D12073" s="1" t="n">
        <v>0.026626</v>
      </c>
      <c r="E12073" s="1" t="n">
        <v>0.055276</v>
      </c>
    </row>
    <row r="12074" customFormat="false" ht="12.75" hidden="false" customHeight="false" outlineLevel="0" collapsed="false">
      <c r="A12074" s="2" t="n">
        <v>40597</v>
      </c>
      <c r="B12074" s="3" t="n">
        <v>0.380277777777778</v>
      </c>
      <c r="C12074" s="3" t="n">
        <f aca="false">A12074+B12074+TIME(9,0,0)</f>
        <v>40597.7552777778</v>
      </c>
      <c r="D12074" s="1" t="n">
        <v>0.008689</v>
      </c>
      <c r="E12074" s="1" t="n">
        <v>0.025151</v>
      </c>
    </row>
    <row r="12075" customFormat="false" ht="12.75" hidden="false" customHeight="false" outlineLevel="0" collapsed="false">
      <c r="A12075" s="2" t="n">
        <v>40597</v>
      </c>
      <c r="B12075" s="3" t="n">
        <v>0.380289351851852</v>
      </c>
      <c r="C12075" s="3" t="n">
        <f aca="false">A12075+B12075+TIME(9,0,0)</f>
        <v>40597.7552893519</v>
      </c>
      <c r="D12075" s="1" t="n">
        <v>0.002962</v>
      </c>
      <c r="E12075" s="1" t="n">
        <v>0.010806</v>
      </c>
    </row>
    <row r="12076" customFormat="false" ht="12.75" hidden="false" customHeight="false" outlineLevel="0" collapsed="false">
      <c r="A12076" s="2" t="n">
        <v>40597</v>
      </c>
      <c r="B12076" s="3" t="n">
        <v>0.380335648148148</v>
      </c>
      <c r="C12076" s="3" t="n">
        <f aca="false">A12076+B12076+TIME(9,0,0)</f>
        <v>40597.7553356482</v>
      </c>
      <c r="D12076" s="1" t="n">
        <v>0.014957</v>
      </c>
      <c r="E12076" s="1" t="n">
        <v>0.045488</v>
      </c>
    </row>
    <row r="12077" customFormat="false" ht="12.75" hidden="false" customHeight="false" outlineLevel="0" collapsed="false">
      <c r="A12077" s="2" t="n">
        <v>40597</v>
      </c>
      <c r="B12077" s="3" t="n">
        <v>0.380358796296296</v>
      </c>
      <c r="C12077" s="3" t="n">
        <f aca="false">A12077+B12077+TIME(9,0,0)</f>
        <v>40597.7553587963</v>
      </c>
      <c r="D12077" s="1" t="n">
        <v>0.016836</v>
      </c>
      <c r="E12077" s="1" t="n">
        <v>0.048585</v>
      </c>
    </row>
    <row r="12078" customFormat="false" ht="12.75" hidden="false" customHeight="false" outlineLevel="0" collapsed="false">
      <c r="A12078" s="2" t="n">
        <v>40597</v>
      </c>
      <c r="B12078" s="3" t="n">
        <v>0.380358796296296</v>
      </c>
      <c r="C12078" s="3" t="n">
        <f aca="false">A12078+B12078+TIME(9,0,0)</f>
        <v>40597.7553587963</v>
      </c>
      <c r="D12078" s="1" t="n">
        <v>0.013407</v>
      </c>
      <c r="E12078" s="1" t="n">
        <v>0.042143</v>
      </c>
    </row>
    <row r="12079" customFormat="false" ht="12.75" hidden="false" customHeight="false" outlineLevel="0" collapsed="false">
      <c r="A12079" s="2" t="n">
        <v>40597</v>
      </c>
      <c r="B12079" s="3" t="n">
        <v>0.380393518518519</v>
      </c>
      <c r="C12079" s="3" t="n">
        <f aca="false">A12079+B12079+TIME(9,0,0)</f>
        <v>40597.7553935185</v>
      </c>
      <c r="D12079" s="1" t="n">
        <v>0.020473</v>
      </c>
      <c r="E12079" s="1" t="n">
        <v>0.055023</v>
      </c>
    </row>
    <row r="12080" customFormat="false" ht="12.75" hidden="false" customHeight="false" outlineLevel="0" collapsed="false">
      <c r="A12080" s="2" t="n">
        <v>40597</v>
      </c>
      <c r="B12080" s="3" t="n">
        <v>0.380416666666667</v>
      </c>
      <c r="C12080" s="3" t="n">
        <f aca="false">A12080+B12080+TIME(9,0,0)</f>
        <v>40597.7554166667</v>
      </c>
      <c r="D12080" s="1" t="n">
        <v>0.037426</v>
      </c>
      <c r="E12080" s="1" t="n">
        <v>0.066204</v>
      </c>
    </row>
    <row r="12081" customFormat="false" ht="12.75" hidden="false" customHeight="false" outlineLevel="0" collapsed="false">
      <c r="A12081" s="2" t="n">
        <v>40597</v>
      </c>
      <c r="B12081" s="3" t="n">
        <v>0.380428240740741</v>
      </c>
      <c r="C12081" s="3" t="n">
        <f aca="false">A12081+B12081+TIME(9,0,0)</f>
        <v>40597.7554282407</v>
      </c>
      <c r="D12081" s="1" t="n">
        <v>0.024592</v>
      </c>
      <c r="E12081" s="1" t="n">
        <v>0.054118</v>
      </c>
    </row>
    <row r="12082" customFormat="false" ht="12.75" hidden="false" customHeight="false" outlineLevel="0" collapsed="false">
      <c r="A12082" s="2" t="n">
        <v>40597</v>
      </c>
      <c r="B12082" s="3" t="n">
        <v>0.380439814814815</v>
      </c>
      <c r="C12082" s="3" t="n">
        <f aca="false">A12082+B12082+TIME(9,0,0)</f>
        <v>40597.7554398148</v>
      </c>
      <c r="D12082" s="1" t="n">
        <v>0.026405</v>
      </c>
      <c r="E12082" s="1" t="n">
        <v>0.05581</v>
      </c>
    </row>
    <row r="12083" customFormat="false" ht="12.75" hidden="false" customHeight="false" outlineLevel="0" collapsed="false">
      <c r="A12083" s="2" t="n">
        <v>40597</v>
      </c>
      <c r="B12083" s="3" t="n">
        <v>0.380474537037037</v>
      </c>
      <c r="C12083" s="3" t="n">
        <f aca="false">A12083+B12083+TIME(9,0,0)</f>
        <v>40597.755474537</v>
      </c>
      <c r="D12083" s="1" t="n">
        <v>0.016156</v>
      </c>
      <c r="E12083" s="1" t="n">
        <v>0.04541</v>
      </c>
    </row>
    <row r="12084" customFormat="false" ht="12.75" hidden="false" customHeight="false" outlineLevel="0" collapsed="false">
      <c r="A12084" s="2" t="n">
        <v>40597</v>
      </c>
      <c r="B12084" s="3" t="n">
        <v>0.380497685185185</v>
      </c>
      <c r="C12084" s="3" t="n">
        <f aca="false">A12084+B12084+TIME(9,0,0)</f>
        <v>40597.7554976852</v>
      </c>
      <c r="D12084" s="1" t="n">
        <v>0.024173</v>
      </c>
      <c r="E12084" s="1" t="n">
        <v>0.067015</v>
      </c>
    </row>
    <row r="12085" customFormat="false" ht="12.75" hidden="false" customHeight="false" outlineLevel="0" collapsed="false">
      <c r="A12085" s="2" t="n">
        <v>40597</v>
      </c>
      <c r="B12085" s="3" t="n">
        <v>0.380509259259259</v>
      </c>
      <c r="C12085" s="3" t="n">
        <f aca="false">A12085+B12085+TIME(9,0,0)</f>
        <v>40597.7555092593</v>
      </c>
      <c r="D12085" s="1" t="n">
        <v>0.026905</v>
      </c>
      <c r="E12085" s="1" t="n">
        <v>0.056516</v>
      </c>
    </row>
    <row r="12086" customFormat="false" ht="12.75" hidden="false" customHeight="false" outlineLevel="0" collapsed="false">
      <c r="A12086" s="2" t="n">
        <v>40597</v>
      </c>
      <c r="B12086" s="3" t="n">
        <v>0.380625</v>
      </c>
      <c r="C12086" s="3" t="n">
        <f aca="false">A12086+B12086+TIME(9,0,0)</f>
        <v>40597.755625</v>
      </c>
      <c r="D12086" s="1" t="n">
        <v>0.016266</v>
      </c>
      <c r="E12086" s="1" t="n">
        <v>0.045984</v>
      </c>
    </row>
    <row r="12087" customFormat="false" ht="12.75" hidden="false" customHeight="false" outlineLevel="0" collapsed="false">
      <c r="A12087" s="2" t="n">
        <v>40597</v>
      </c>
      <c r="B12087" s="3" t="n">
        <v>0.380636574074074</v>
      </c>
      <c r="C12087" s="3" t="n">
        <f aca="false">A12087+B12087+TIME(9,0,0)</f>
        <v>40597.7556365741</v>
      </c>
      <c r="D12087" s="1" t="n">
        <v>0.053845</v>
      </c>
      <c r="E12087" s="1" t="n">
        <v>0.089633</v>
      </c>
    </row>
    <row r="12088" customFormat="false" ht="12.75" hidden="false" customHeight="false" outlineLevel="0" collapsed="false">
      <c r="A12088" s="2" t="n">
        <v>40597</v>
      </c>
      <c r="B12088" s="3" t="n">
        <v>0.380659722222222</v>
      </c>
      <c r="C12088" s="3" t="n">
        <f aca="false">A12088+B12088+TIME(9,0,0)</f>
        <v>40597.7556597222</v>
      </c>
      <c r="D12088" s="1" t="n">
        <v>0.009304</v>
      </c>
      <c r="E12088" s="1" t="n">
        <v>0.025726</v>
      </c>
    </row>
    <row r="12089" customFormat="false" ht="12.75" hidden="false" customHeight="false" outlineLevel="0" collapsed="false">
      <c r="A12089" s="2" t="n">
        <v>40597</v>
      </c>
      <c r="B12089" s="3" t="n">
        <v>0.380671296296296</v>
      </c>
      <c r="C12089" s="3" t="n">
        <f aca="false">A12089+B12089+TIME(9,0,0)</f>
        <v>40597.7556712963</v>
      </c>
      <c r="D12089" s="1" t="n">
        <v>0.00287</v>
      </c>
      <c r="E12089" s="1" t="n">
        <v>0.010765</v>
      </c>
    </row>
    <row r="12090" customFormat="false" ht="12.75" hidden="false" customHeight="false" outlineLevel="0" collapsed="false">
      <c r="A12090" s="2" t="n">
        <v>40597</v>
      </c>
      <c r="B12090" s="3" t="n">
        <v>0.380671296296296</v>
      </c>
      <c r="C12090" s="3" t="n">
        <f aca="false">A12090+B12090+TIME(9,0,0)</f>
        <v>40597.7556712963</v>
      </c>
      <c r="D12090" s="1" t="n">
        <v>0.016444</v>
      </c>
      <c r="E12090" s="1" t="n">
        <v>0.047641</v>
      </c>
    </row>
    <row r="12091" customFormat="false" ht="12.75" hidden="false" customHeight="false" outlineLevel="0" collapsed="false">
      <c r="A12091" s="2" t="n">
        <v>40597</v>
      </c>
      <c r="B12091" s="3" t="n">
        <v>0.380694444444444</v>
      </c>
      <c r="C12091" s="3" t="n">
        <f aca="false">A12091+B12091+TIME(9,0,0)</f>
        <v>40597.7556944444</v>
      </c>
      <c r="D12091" s="1" t="n">
        <v>0.026117</v>
      </c>
      <c r="E12091" s="1" t="n">
        <v>0.061725</v>
      </c>
    </row>
    <row r="12092" customFormat="false" ht="12.75" hidden="false" customHeight="false" outlineLevel="0" collapsed="false">
      <c r="A12092" s="2" t="n">
        <v>40597</v>
      </c>
      <c r="B12092" s="3" t="n">
        <v>0.380729166666667</v>
      </c>
      <c r="C12092" s="3" t="n">
        <f aca="false">A12092+B12092+TIME(9,0,0)</f>
        <v>40597.7557291667</v>
      </c>
      <c r="D12092" s="1" t="n">
        <v>0.01428</v>
      </c>
      <c r="E12092" s="1" t="n">
        <v>0.044413</v>
      </c>
    </row>
    <row r="12093" customFormat="false" ht="12.75" hidden="false" customHeight="false" outlineLevel="0" collapsed="false">
      <c r="A12093" s="2" t="n">
        <v>40597</v>
      </c>
      <c r="B12093" s="3" t="n">
        <v>0.380740740740741</v>
      </c>
      <c r="C12093" s="3" t="n">
        <f aca="false">A12093+B12093+TIME(9,0,0)</f>
        <v>40597.7557407407</v>
      </c>
      <c r="D12093" s="1" t="n">
        <v>0.008935</v>
      </c>
      <c r="E12093" s="1" t="n">
        <v>0.025483</v>
      </c>
    </row>
    <row r="12094" customFormat="false" ht="12.75" hidden="false" customHeight="false" outlineLevel="0" collapsed="false">
      <c r="A12094" s="2" t="n">
        <v>40597</v>
      </c>
      <c r="B12094" s="3" t="n">
        <v>0.380740740740741</v>
      </c>
      <c r="C12094" s="3" t="n">
        <f aca="false">A12094+B12094+TIME(9,0,0)</f>
        <v>40597.7557407407</v>
      </c>
      <c r="D12094" s="1" t="n">
        <v>0.002889</v>
      </c>
      <c r="E12094" s="1" t="n">
        <v>0.010591</v>
      </c>
    </row>
    <row r="12095" customFormat="false" ht="12.75" hidden="false" customHeight="false" outlineLevel="0" collapsed="false">
      <c r="A12095" s="2" t="n">
        <v>40597</v>
      </c>
      <c r="B12095" s="3" t="n">
        <v>0.380740740740741</v>
      </c>
      <c r="C12095" s="3" t="n">
        <f aca="false">A12095+B12095+TIME(9,0,0)</f>
        <v>40597.7557407407</v>
      </c>
      <c r="D12095" s="1" t="n">
        <v>0.015404</v>
      </c>
      <c r="E12095" s="1" t="n">
        <v>0.044296</v>
      </c>
    </row>
    <row r="12096" customFormat="false" ht="12.75" hidden="false" customHeight="false" outlineLevel="0" collapsed="false">
      <c r="A12096" s="2" t="n">
        <v>40597</v>
      </c>
      <c r="B12096" s="3" t="n">
        <v>0.380740740740741</v>
      </c>
      <c r="C12096" s="3" t="n">
        <f aca="false">A12096+B12096+TIME(9,0,0)</f>
        <v>40597.7557407407</v>
      </c>
      <c r="D12096" s="1" t="n">
        <v>0.008264</v>
      </c>
      <c r="E12096" s="1" t="n">
        <v>0.024496</v>
      </c>
    </row>
    <row r="12097" customFormat="false" ht="12.75" hidden="false" customHeight="false" outlineLevel="0" collapsed="false">
      <c r="A12097" s="2" t="n">
        <v>40597</v>
      </c>
      <c r="B12097" s="3" t="n">
        <v>0.380752314814815</v>
      </c>
      <c r="C12097" s="3" t="n">
        <f aca="false">A12097+B12097+TIME(9,0,0)</f>
        <v>40597.7557523148</v>
      </c>
      <c r="D12097" s="1" t="n">
        <v>0.00289</v>
      </c>
      <c r="E12097" s="1" t="n">
        <v>0.010722</v>
      </c>
    </row>
    <row r="12098" customFormat="false" ht="12.75" hidden="false" customHeight="false" outlineLevel="0" collapsed="false">
      <c r="A12098" s="2" t="n">
        <v>40597</v>
      </c>
      <c r="B12098" s="3" t="n">
        <v>0.380752314814815</v>
      </c>
      <c r="C12098" s="3" t="n">
        <f aca="false">A12098+B12098+TIME(9,0,0)</f>
        <v>40597.7557523148</v>
      </c>
      <c r="D12098" s="1" t="n">
        <v>0.015152</v>
      </c>
      <c r="E12098" s="1" t="n">
        <v>0.044852</v>
      </c>
    </row>
    <row r="12099" customFormat="false" ht="12.75" hidden="false" customHeight="false" outlineLevel="0" collapsed="false">
      <c r="A12099" s="2" t="n">
        <v>40597</v>
      </c>
      <c r="B12099" s="3" t="n">
        <v>0.380798611111111</v>
      </c>
      <c r="C12099" s="3" t="n">
        <f aca="false">A12099+B12099+TIME(9,0,0)</f>
        <v>40597.7557986111</v>
      </c>
      <c r="D12099" s="1" t="n">
        <v>0.011558</v>
      </c>
      <c r="E12099" s="1" t="n">
        <v>0.03582</v>
      </c>
    </row>
    <row r="12100" customFormat="false" ht="12.75" hidden="false" customHeight="false" outlineLevel="0" collapsed="false">
      <c r="A12100" s="2" t="n">
        <v>40597</v>
      </c>
      <c r="B12100" s="3" t="n">
        <v>0.380810185185185</v>
      </c>
      <c r="C12100" s="3" t="n">
        <f aca="false">A12100+B12100+TIME(9,0,0)</f>
        <v>40597.7558101852</v>
      </c>
      <c r="D12100" s="1" t="n">
        <v>0.008758</v>
      </c>
      <c r="E12100" s="1" t="n">
        <v>0.025237</v>
      </c>
    </row>
    <row r="12101" customFormat="false" ht="12.75" hidden="false" customHeight="false" outlineLevel="0" collapsed="false">
      <c r="A12101" s="2" t="n">
        <v>40597</v>
      </c>
      <c r="B12101" s="3" t="n">
        <v>0.380810185185185</v>
      </c>
      <c r="C12101" s="3" t="n">
        <f aca="false">A12101+B12101+TIME(9,0,0)</f>
        <v>40597.7558101852</v>
      </c>
      <c r="D12101" s="1" t="n">
        <v>0.002869</v>
      </c>
      <c r="E12101" s="1" t="n">
        <v>0.010485</v>
      </c>
    </row>
    <row r="12102" customFormat="false" ht="12.75" hidden="false" customHeight="false" outlineLevel="0" collapsed="false">
      <c r="A12102" s="2" t="n">
        <v>40597</v>
      </c>
      <c r="B12102" s="3" t="n">
        <v>0.380821759259259</v>
      </c>
      <c r="C12102" s="3" t="n">
        <f aca="false">A12102+B12102+TIME(9,0,0)</f>
        <v>40597.7558217593</v>
      </c>
      <c r="D12102" s="1" t="n">
        <v>0.025455</v>
      </c>
      <c r="E12102" s="1" t="n">
        <v>0.05398</v>
      </c>
    </row>
    <row r="12103" customFormat="false" ht="12.75" hidden="false" customHeight="false" outlineLevel="0" collapsed="false">
      <c r="A12103" s="2" t="n">
        <v>40597</v>
      </c>
      <c r="B12103" s="3" t="n">
        <v>0.38087962962963</v>
      </c>
      <c r="C12103" s="3" t="n">
        <f aca="false">A12103+B12103+TIME(9,0,0)</f>
        <v>40597.7558796296</v>
      </c>
      <c r="D12103" s="1" t="n">
        <v>0.017574</v>
      </c>
      <c r="E12103" s="1" t="n">
        <v>0.046856</v>
      </c>
    </row>
    <row r="12104" customFormat="false" ht="12.75" hidden="false" customHeight="false" outlineLevel="0" collapsed="false">
      <c r="A12104" s="2" t="n">
        <v>40597</v>
      </c>
      <c r="B12104" s="3" t="n">
        <v>0.38087962962963</v>
      </c>
      <c r="C12104" s="3" t="n">
        <f aca="false">A12104+B12104+TIME(9,0,0)</f>
        <v>40597.7558796296</v>
      </c>
      <c r="D12104" s="1" t="n">
        <v>0.020559</v>
      </c>
      <c r="E12104" s="1" t="n">
        <v>0.05554</v>
      </c>
    </row>
    <row r="12105" customFormat="false" ht="12.75" hidden="false" customHeight="false" outlineLevel="0" collapsed="false">
      <c r="A12105" s="2" t="n">
        <v>40597</v>
      </c>
      <c r="B12105" s="3" t="n">
        <v>0.38087962962963</v>
      </c>
      <c r="C12105" s="3" t="n">
        <f aca="false">A12105+B12105+TIME(9,0,0)</f>
        <v>40597.7558796296</v>
      </c>
      <c r="D12105" s="1" t="n">
        <v>0.016308</v>
      </c>
      <c r="E12105" s="1" t="n">
        <v>0.048206</v>
      </c>
    </row>
    <row r="12106" customFormat="false" ht="12.75" hidden="false" customHeight="false" outlineLevel="0" collapsed="false">
      <c r="A12106" s="2" t="n">
        <v>40597</v>
      </c>
      <c r="B12106" s="3" t="n">
        <v>0.380891203703704</v>
      </c>
      <c r="C12106" s="3" t="n">
        <f aca="false">A12106+B12106+TIME(9,0,0)</f>
        <v>40597.7558912037</v>
      </c>
      <c r="D12106" s="1" t="n">
        <v>0.035694</v>
      </c>
      <c r="E12106" s="1" t="n">
        <v>0.067769</v>
      </c>
    </row>
    <row r="12107" customFormat="false" ht="12.75" hidden="false" customHeight="false" outlineLevel="0" collapsed="false">
      <c r="A12107" s="2" t="n">
        <v>40597</v>
      </c>
      <c r="B12107" s="3" t="n">
        <v>0.380902777777778</v>
      </c>
      <c r="C12107" s="3" t="n">
        <f aca="false">A12107+B12107+TIME(9,0,0)</f>
        <v>40597.7559027778</v>
      </c>
      <c r="D12107" s="1" t="n">
        <v>0.013985</v>
      </c>
      <c r="E12107" s="1" t="n">
        <v>0.04244</v>
      </c>
    </row>
    <row r="12108" customFormat="false" ht="12.75" hidden="false" customHeight="false" outlineLevel="0" collapsed="false">
      <c r="A12108" s="2" t="n">
        <v>40597</v>
      </c>
      <c r="B12108" s="3" t="n">
        <v>0.380925925925926</v>
      </c>
      <c r="C12108" s="3" t="n">
        <f aca="false">A12108+B12108+TIME(9,0,0)</f>
        <v>40597.7559259259</v>
      </c>
      <c r="D12108" s="1" t="n">
        <v>0.022894</v>
      </c>
      <c r="E12108" s="1" t="n">
        <v>0.053462</v>
      </c>
    </row>
    <row r="12109" customFormat="false" ht="12.75" hidden="false" customHeight="false" outlineLevel="0" collapsed="false">
      <c r="A12109" s="2" t="n">
        <v>40597</v>
      </c>
      <c r="B12109" s="3" t="n">
        <v>0.3809375</v>
      </c>
      <c r="C12109" s="3" t="n">
        <f aca="false">A12109+B12109+TIME(9,0,0)</f>
        <v>40597.7559375</v>
      </c>
      <c r="D12109" s="1" t="n">
        <v>0.010562</v>
      </c>
      <c r="E12109" s="1" t="n">
        <v>0.03837</v>
      </c>
    </row>
    <row r="12110" customFormat="false" ht="12.75" hidden="false" customHeight="false" outlineLevel="0" collapsed="false">
      <c r="A12110" s="2" t="n">
        <v>40597</v>
      </c>
      <c r="B12110" s="3" t="n">
        <v>0.380972222222222</v>
      </c>
      <c r="C12110" s="3" t="n">
        <f aca="false">A12110+B12110+TIME(9,0,0)</f>
        <v>40597.7559722222</v>
      </c>
      <c r="D12110" s="1" t="n">
        <v>0.010261</v>
      </c>
      <c r="E12110" s="1" t="n">
        <v>0.038865</v>
      </c>
    </row>
    <row r="12111" customFormat="false" ht="12.75" hidden="false" customHeight="false" outlineLevel="0" collapsed="false">
      <c r="A12111" s="2" t="n">
        <v>40597</v>
      </c>
      <c r="B12111" s="3" t="n">
        <v>0.38099537037037</v>
      </c>
      <c r="C12111" s="3" t="n">
        <f aca="false">A12111+B12111+TIME(9,0,0)</f>
        <v>40597.7559953704</v>
      </c>
      <c r="D12111" s="1" t="n">
        <v>0.019989</v>
      </c>
      <c r="E12111" s="1" t="n">
        <v>0.057198</v>
      </c>
    </row>
    <row r="12112" customFormat="false" ht="12.75" hidden="false" customHeight="false" outlineLevel="0" collapsed="false">
      <c r="A12112" s="2" t="n">
        <v>40597</v>
      </c>
      <c r="B12112" s="3" t="n">
        <v>0.381111111111111</v>
      </c>
      <c r="C12112" s="3" t="n">
        <f aca="false">A12112+B12112+TIME(9,0,0)</f>
        <v>40597.7561111111</v>
      </c>
      <c r="D12112" s="1" t="n">
        <v>0.014975</v>
      </c>
      <c r="E12112" s="1" t="n">
        <v>0.043342</v>
      </c>
    </row>
    <row r="12113" customFormat="false" ht="12.75" hidden="false" customHeight="false" outlineLevel="0" collapsed="false">
      <c r="A12113" s="2" t="n">
        <v>40597</v>
      </c>
      <c r="B12113" s="3" t="n">
        <v>0.381111111111111</v>
      </c>
      <c r="C12113" s="3" t="n">
        <f aca="false">A12113+B12113+TIME(9,0,0)</f>
        <v>40597.7561111111</v>
      </c>
      <c r="D12113" s="1" t="n">
        <v>0.009005</v>
      </c>
      <c r="E12113" s="1" t="n">
        <v>0.025458</v>
      </c>
    </row>
    <row r="12114" customFormat="false" ht="12.75" hidden="false" customHeight="false" outlineLevel="0" collapsed="false">
      <c r="A12114" s="2" t="n">
        <v>40597</v>
      </c>
      <c r="B12114" s="3" t="n">
        <v>0.381122685185185</v>
      </c>
      <c r="C12114" s="3" t="n">
        <f aca="false">A12114+B12114+TIME(9,0,0)</f>
        <v>40597.7561226852</v>
      </c>
      <c r="D12114" s="1" t="n">
        <v>0.002948</v>
      </c>
      <c r="E12114" s="1" t="n">
        <v>0.010984</v>
      </c>
    </row>
    <row r="12115" customFormat="false" ht="12.75" hidden="false" customHeight="false" outlineLevel="0" collapsed="false">
      <c r="A12115" s="2" t="n">
        <v>40597</v>
      </c>
      <c r="B12115" s="3" t="n">
        <v>0.381134259259259</v>
      </c>
      <c r="C12115" s="3" t="n">
        <f aca="false">A12115+B12115+TIME(9,0,0)</f>
        <v>40597.7561342593</v>
      </c>
      <c r="D12115" s="1" t="n">
        <v>0.021195</v>
      </c>
      <c r="E12115" s="1" t="n">
        <v>0.049274</v>
      </c>
    </row>
    <row r="12116" customFormat="false" ht="12.75" hidden="false" customHeight="false" outlineLevel="0" collapsed="false">
      <c r="A12116" s="2" t="n">
        <v>40597</v>
      </c>
      <c r="B12116" s="3" t="n">
        <v>0.381203703703704</v>
      </c>
      <c r="C12116" s="3" t="n">
        <f aca="false">A12116+B12116+TIME(9,0,0)</f>
        <v>40597.7562037037</v>
      </c>
      <c r="D12116" s="1" t="n">
        <v>0.020862</v>
      </c>
      <c r="E12116" s="1" t="n">
        <v>0.05403</v>
      </c>
    </row>
    <row r="12117" customFormat="false" ht="12.75" hidden="false" customHeight="false" outlineLevel="0" collapsed="false">
      <c r="A12117" s="2" t="n">
        <v>40597</v>
      </c>
      <c r="B12117" s="3" t="n">
        <v>0.381203703703704</v>
      </c>
      <c r="C12117" s="3" t="n">
        <f aca="false">A12117+B12117+TIME(9,0,0)</f>
        <v>40597.7562037037</v>
      </c>
      <c r="D12117" s="1" t="n">
        <v>0.008672</v>
      </c>
      <c r="E12117" s="1" t="n">
        <v>0.025331</v>
      </c>
    </row>
    <row r="12118" customFormat="false" ht="12.75" hidden="false" customHeight="false" outlineLevel="0" collapsed="false">
      <c r="A12118" s="2" t="n">
        <v>40597</v>
      </c>
      <c r="B12118" s="3" t="n">
        <v>0.381215277777778</v>
      </c>
      <c r="C12118" s="3" t="n">
        <f aca="false">A12118+B12118+TIME(9,0,0)</f>
        <v>40597.7562152778</v>
      </c>
      <c r="D12118" s="1" t="n">
        <v>0.007864</v>
      </c>
      <c r="E12118" s="1" t="n">
        <v>0.024491</v>
      </c>
    </row>
    <row r="12119" customFormat="false" ht="12.75" hidden="false" customHeight="false" outlineLevel="0" collapsed="false">
      <c r="A12119" s="2" t="n">
        <v>40597</v>
      </c>
      <c r="B12119" s="3" t="n">
        <v>0.381226851851852</v>
      </c>
      <c r="C12119" s="3" t="n">
        <f aca="false">A12119+B12119+TIME(9,0,0)</f>
        <v>40597.7562268519</v>
      </c>
      <c r="D12119" s="1" t="n">
        <v>0.026479</v>
      </c>
      <c r="E12119" s="1" t="n">
        <v>0.055057</v>
      </c>
    </row>
    <row r="12120" customFormat="false" ht="12.75" hidden="false" customHeight="false" outlineLevel="0" collapsed="false">
      <c r="A12120" s="2" t="n">
        <v>40597</v>
      </c>
      <c r="B12120" s="3" t="n">
        <v>0.38125</v>
      </c>
      <c r="C12120" s="3" t="n">
        <f aca="false">A12120+B12120+TIME(9,0,0)</f>
        <v>40597.75625</v>
      </c>
      <c r="D12120" s="1" t="n">
        <v>0.021376</v>
      </c>
      <c r="E12120" s="1" t="n">
        <v>0.058159</v>
      </c>
    </row>
    <row r="12121" customFormat="false" ht="12.75" hidden="false" customHeight="false" outlineLevel="0" collapsed="false">
      <c r="A12121" s="2" t="n">
        <v>40597</v>
      </c>
      <c r="B12121" s="3" t="n">
        <v>0.381284722222222</v>
      </c>
      <c r="C12121" s="3" t="n">
        <f aca="false">A12121+B12121+TIME(9,0,0)</f>
        <v>40597.7562847222</v>
      </c>
      <c r="D12121" s="1" t="n">
        <v>0.013777</v>
      </c>
      <c r="E12121" s="1" t="n">
        <v>0.042656</v>
      </c>
    </row>
    <row r="12122" customFormat="false" ht="12.75" hidden="false" customHeight="false" outlineLevel="0" collapsed="false">
      <c r="A12122" s="2" t="n">
        <v>40597</v>
      </c>
      <c r="B12122" s="3" t="n">
        <v>0.381331018518519</v>
      </c>
      <c r="C12122" s="3" t="n">
        <f aca="false">A12122+B12122+TIME(9,0,0)</f>
        <v>40597.7563310185</v>
      </c>
      <c r="D12122" s="1" t="n">
        <v>0.017795</v>
      </c>
      <c r="E12122" s="1" t="n">
        <v>0.048797</v>
      </c>
    </row>
    <row r="12123" customFormat="false" ht="12.75" hidden="false" customHeight="false" outlineLevel="0" collapsed="false">
      <c r="A12123" s="2" t="n">
        <v>40597</v>
      </c>
      <c r="B12123" s="3" t="n">
        <v>0.381331018518519</v>
      </c>
      <c r="C12123" s="3" t="n">
        <f aca="false">A12123+B12123+TIME(9,0,0)</f>
        <v>40597.7563310185</v>
      </c>
      <c r="D12123" s="1" t="n">
        <v>0.025382</v>
      </c>
      <c r="E12123" s="1" t="n">
        <v>0.053861</v>
      </c>
    </row>
    <row r="12124" customFormat="false" ht="12.75" hidden="false" customHeight="false" outlineLevel="0" collapsed="false">
      <c r="A12124" s="2" t="n">
        <v>40597</v>
      </c>
      <c r="B12124" s="3" t="n">
        <v>0.381342592592593</v>
      </c>
      <c r="C12124" s="3" t="n">
        <f aca="false">A12124+B12124+TIME(9,0,0)</f>
        <v>40597.7563425926</v>
      </c>
      <c r="D12124" s="1" t="n">
        <v>0.008025</v>
      </c>
      <c r="E12124" s="1" t="n">
        <v>0.024619</v>
      </c>
    </row>
    <row r="12125" customFormat="false" ht="12.75" hidden="false" customHeight="false" outlineLevel="0" collapsed="false">
      <c r="A12125" s="2" t="n">
        <v>40597</v>
      </c>
      <c r="B12125" s="3" t="n">
        <v>0.381412037037037</v>
      </c>
      <c r="C12125" s="3" t="n">
        <f aca="false">A12125+B12125+TIME(9,0,0)</f>
        <v>40597.756412037</v>
      </c>
      <c r="D12125" s="1" t="n">
        <v>0.016036</v>
      </c>
      <c r="E12125" s="1" t="n">
        <v>0.045298</v>
      </c>
    </row>
    <row r="12126" customFormat="false" ht="12.75" hidden="false" customHeight="false" outlineLevel="0" collapsed="false">
      <c r="A12126" s="2" t="n">
        <v>40597</v>
      </c>
      <c r="B12126" s="3" t="n">
        <v>0.381446759259259</v>
      </c>
      <c r="C12126" s="3" t="n">
        <f aca="false">A12126+B12126+TIME(9,0,0)</f>
        <v>40597.7564467593</v>
      </c>
      <c r="D12126" s="1" t="n">
        <v>0.038158</v>
      </c>
      <c r="E12126" s="1" t="n">
        <v>0.073121</v>
      </c>
    </row>
    <row r="12127" customFormat="false" ht="12.75" hidden="false" customHeight="false" outlineLevel="0" collapsed="false">
      <c r="A12127" s="2" t="n">
        <v>40597</v>
      </c>
      <c r="B12127" s="3" t="n">
        <v>0.38150462962963</v>
      </c>
      <c r="C12127" s="3" t="n">
        <f aca="false">A12127+B12127+TIME(9,0,0)</f>
        <v>40597.7565046296</v>
      </c>
      <c r="D12127" s="1" t="n">
        <v>0.031204</v>
      </c>
      <c r="E12127" s="1" t="n">
        <v>0.06246</v>
      </c>
    </row>
    <row r="12128" customFormat="false" ht="12.75" hidden="false" customHeight="false" outlineLevel="0" collapsed="false">
      <c r="A12128" s="2" t="n">
        <v>40597</v>
      </c>
      <c r="B12128" s="3" t="n">
        <v>0.381527777777778</v>
      </c>
      <c r="C12128" s="3" t="n">
        <f aca="false">A12128+B12128+TIME(9,0,0)</f>
        <v>40597.7565277778</v>
      </c>
      <c r="D12128" s="1" t="n">
        <v>0.036288</v>
      </c>
      <c r="E12128" s="1" t="n">
        <v>0.065501</v>
      </c>
    </row>
    <row r="12129" customFormat="false" ht="12.75" hidden="false" customHeight="false" outlineLevel="0" collapsed="false">
      <c r="A12129" s="2" t="n">
        <v>40597</v>
      </c>
      <c r="B12129" s="3" t="n">
        <v>0.381597222222222</v>
      </c>
      <c r="C12129" s="3" t="n">
        <f aca="false">A12129+B12129+TIME(9,0,0)</f>
        <v>40597.7565972222</v>
      </c>
      <c r="D12129" s="1" t="n">
        <v>0.009727</v>
      </c>
      <c r="E12129" s="1" t="n">
        <v>0.026162</v>
      </c>
    </row>
    <row r="12130" customFormat="false" ht="12.75" hidden="false" customHeight="false" outlineLevel="0" collapsed="false">
      <c r="A12130" s="2" t="n">
        <v>40597</v>
      </c>
      <c r="B12130" s="3" t="n">
        <v>0.381597222222222</v>
      </c>
      <c r="C12130" s="3" t="n">
        <f aca="false">A12130+B12130+TIME(9,0,0)</f>
        <v>40597.7565972222</v>
      </c>
      <c r="D12130" s="1" t="n">
        <v>0.021549</v>
      </c>
      <c r="E12130" s="1" t="n">
        <v>0.051389</v>
      </c>
    </row>
    <row r="12131" customFormat="false" ht="12.75" hidden="false" customHeight="false" outlineLevel="0" collapsed="false">
      <c r="A12131" s="2" t="n">
        <v>40597</v>
      </c>
      <c r="B12131" s="3" t="n">
        <v>0.381597222222222</v>
      </c>
      <c r="C12131" s="3" t="n">
        <f aca="false">A12131+B12131+TIME(9,0,0)</f>
        <v>40597.7565972222</v>
      </c>
      <c r="D12131" s="1" t="n">
        <v>0.002877</v>
      </c>
      <c r="E12131" s="1" t="n">
        <v>0.01086</v>
      </c>
    </row>
    <row r="12132" customFormat="false" ht="12.75" hidden="false" customHeight="false" outlineLevel="0" collapsed="false">
      <c r="A12132" s="2" t="n">
        <v>40597</v>
      </c>
      <c r="B12132" s="3" t="n">
        <v>0.381689814814815</v>
      </c>
      <c r="C12132" s="3" t="n">
        <f aca="false">A12132+B12132+TIME(9,0,0)</f>
        <v>40597.7566898148</v>
      </c>
      <c r="D12132" s="1" t="n">
        <v>0.022008</v>
      </c>
      <c r="E12132" s="1" t="n">
        <v>0.054055</v>
      </c>
    </row>
    <row r="12133" customFormat="false" ht="12.75" hidden="false" customHeight="false" outlineLevel="0" collapsed="false">
      <c r="A12133" s="2" t="n">
        <v>40597</v>
      </c>
      <c r="B12133" s="3" t="n">
        <v>0.381689814814815</v>
      </c>
      <c r="C12133" s="3" t="n">
        <f aca="false">A12133+B12133+TIME(9,0,0)</f>
        <v>40597.7566898148</v>
      </c>
      <c r="D12133" s="1" t="n">
        <v>0.012912</v>
      </c>
      <c r="E12133" s="1" t="n">
        <v>0.042306</v>
      </c>
    </row>
    <row r="12134" customFormat="false" ht="12.75" hidden="false" customHeight="false" outlineLevel="0" collapsed="false">
      <c r="A12134" s="2" t="n">
        <v>40597</v>
      </c>
      <c r="B12134" s="3" t="n">
        <v>0.381736111111111</v>
      </c>
      <c r="C12134" s="3" t="n">
        <f aca="false">A12134+B12134+TIME(9,0,0)</f>
        <v>40597.7567361111</v>
      </c>
      <c r="D12134" s="1" t="n">
        <v>0.016783</v>
      </c>
      <c r="E12134" s="1" t="n">
        <v>0.046256</v>
      </c>
    </row>
    <row r="12135" customFormat="false" ht="12.75" hidden="false" customHeight="false" outlineLevel="0" collapsed="false">
      <c r="A12135" s="2" t="n">
        <v>40597</v>
      </c>
      <c r="B12135" s="3" t="n">
        <v>0.381736111111111</v>
      </c>
      <c r="C12135" s="3" t="n">
        <f aca="false">A12135+B12135+TIME(9,0,0)</f>
        <v>40597.7567361111</v>
      </c>
      <c r="D12135" s="1" t="n">
        <v>0.016063</v>
      </c>
      <c r="E12135" s="1" t="n">
        <v>0.045353</v>
      </c>
    </row>
    <row r="12136" customFormat="false" ht="12.75" hidden="false" customHeight="false" outlineLevel="0" collapsed="false">
      <c r="A12136" s="2" t="n">
        <v>40597</v>
      </c>
      <c r="B12136" s="3" t="n">
        <v>0.381736111111111</v>
      </c>
      <c r="C12136" s="3" t="n">
        <f aca="false">A12136+B12136+TIME(9,0,0)</f>
        <v>40597.7567361111</v>
      </c>
      <c r="D12136" s="1" t="n">
        <v>0.025462</v>
      </c>
      <c r="E12136" s="1" t="n">
        <v>0.055037</v>
      </c>
    </row>
    <row r="12137" customFormat="false" ht="12.75" hidden="false" customHeight="false" outlineLevel="0" collapsed="false">
      <c r="A12137" s="2" t="n">
        <v>40597</v>
      </c>
      <c r="B12137" s="3" t="n">
        <v>0.381805555555556</v>
      </c>
      <c r="C12137" s="3" t="n">
        <f aca="false">A12137+B12137+TIME(9,0,0)</f>
        <v>40597.7568055556</v>
      </c>
      <c r="D12137" s="1" t="n">
        <v>0.018166</v>
      </c>
      <c r="E12137" s="1" t="n">
        <v>0.047874</v>
      </c>
    </row>
    <row r="12138" customFormat="false" ht="12.75" hidden="false" customHeight="false" outlineLevel="0" collapsed="false">
      <c r="A12138" s="2" t="n">
        <v>40597</v>
      </c>
      <c r="B12138" s="3" t="n">
        <v>0.38181712962963</v>
      </c>
      <c r="C12138" s="3" t="n">
        <f aca="false">A12138+B12138+TIME(9,0,0)</f>
        <v>40597.7568171296</v>
      </c>
      <c r="D12138" s="1" t="n">
        <v>0.015553</v>
      </c>
      <c r="E12138" s="1" t="n">
        <v>0.043959</v>
      </c>
    </row>
    <row r="12139" customFormat="false" ht="12.75" hidden="false" customHeight="false" outlineLevel="0" collapsed="false">
      <c r="A12139" s="2" t="n">
        <v>40597</v>
      </c>
      <c r="B12139" s="3" t="n">
        <v>0.381851851851852</v>
      </c>
      <c r="C12139" s="3" t="n">
        <f aca="false">A12139+B12139+TIME(9,0,0)</f>
        <v>40597.7568518519</v>
      </c>
      <c r="D12139" s="1" t="n">
        <v>0.018515</v>
      </c>
      <c r="E12139" s="1" t="n">
        <v>0.050009</v>
      </c>
    </row>
    <row r="12140" customFormat="false" ht="12.75" hidden="false" customHeight="false" outlineLevel="0" collapsed="false">
      <c r="A12140" s="2" t="n">
        <v>40597</v>
      </c>
      <c r="B12140" s="3" t="n">
        <v>0.381863425925926</v>
      </c>
      <c r="C12140" s="3" t="n">
        <f aca="false">A12140+B12140+TIME(9,0,0)</f>
        <v>40597.7568634259</v>
      </c>
      <c r="D12140" s="1" t="n">
        <v>0.056186</v>
      </c>
      <c r="E12140" s="1" t="n">
        <v>0.086504</v>
      </c>
    </row>
    <row r="12141" customFormat="false" ht="12.75" hidden="false" customHeight="false" outlineLevel="0" collapsed="false">
      <c r="A12141" s="2" t="n">
        <v>40597</v>
      </c>
      <c r="B12141" s="3" t="n">
        <v>0.381909722222222</v>
      </c>
      <c r="C12141" s="3" t="n">
        <f aca="false">A12141+B12141+TIME(9,0,0)</f>
        <v>40597.7569097222</v>
      </c>
      <c r="D12141" s="1" t="n">
        <v>0.008484</v>
      </c>
      <c r="E12141" s="1" t="n">
        <v>0.024885</v>
      </c>
    </row>
    <row r="12142" customFormat="false" ht="12.75" hidden="false" customHeight="false" outlineLevel="0" collapsed="false">
      <c r="A12142" s="2" t="n">
        <v>40597</v>
      </c>
      <c r="B12142" s="3" t="n">
        <v>0.382002314814815</v>
      </c>
      <c r="C12142" s="3" t="n">
        <f aca="false">A12142+B12142+TIME(9,0,0)</f>
        <v>40597.7570023148</v>
      </c>
      <c r="D12142" s="1" t="n">
        <v>0.023898</v>
      </c>
      <c r="E12142" s="1" t="n">
        <v>0.07314</v>
      </c>
    </row>
    <row r="12143" customFormat="false" ht="12.75" hidden="false" customHeight="false" outlineLevel="0" collapsed="false">
      <c r="A12143" s="2" t="n">
        <v>40597</v>
      </c>
      <c r="B12143" s="3" t="n">
        <v>0.382002314814815</v>
      </c>
      <c r="C12143" s="3" t="n">
        <f aca="false">A12143+B12143+TIME(9,0,0)</f>
        <v>40597.7570023148</v>
      </c>
      <c r="D12143" s="1" t="n">
        <v>0.011254</v>
      </c>
      <c r="E12143" s="1" t="n">
        <v>0.035581</v>
      </c>
    </row>
    <row r="12144" customFormat="false" ht="12.75" hidden="false" customHeight="false" outlineLevel="0" collapsed="false">
      <c r="A12144" s="2" t="n">
        <v>40597</v>
      </c>
      <c r="B12144" s="3" t="n">
        <v>0.382071759259259</v>
      </c>
      <c r="C12144" s="3" t="n">
        <f aca="false">A12144+B12144+TIME(9,0,0)</f>
        <v>40597.7570717593</v>
      </c>
      <c r="D12144" s="1" t="n">
        <v>0.036349</v>
      </c>
      <c r="E12144" s="1" t="n">
        <v>0.073539</v>
      </c>
    </row>
    <row r="12145" customFormat="false" ht="12.75" hidden="false" customHeight="false" outlineLevel="0" collapsed="false">
      <c r="A12145" s="2" t="n">
        <v>40597</v>
      </c>
      <c r="B12145" s="3" t="n">
        <v>0.382094907407407</v>
      </c>
      <c r="C12145" s="3" t="n">
        <f aca="false">A12145+B12145+TIME(9,0,0)</f>
        <v>40597.7570949074</v>
      </c>
      <c r="D12145" s="1" t="n">
        <v>0.028523</v>
      </c>
      <c r="E12145" s="1" t="n">
        <v>0.058762</v>
      </c>
    </row>
    <row r="12146" customFormat="false" ht="12.75" hidden="false" customHeight="false" outlineLevel="0" collapsed="false">
      <c r="A12146" s="2" t="n">
        <v>40597</v>
      </c>
      <c r="B12146" s="3" t="n">
        <v>0.382106481481481</v>
      </c>
      <c r="C12146" s="3" t="n">
        <f aca="false">A12146+B12146+TIME(9,0,0)</f>
        <v>40597.7571064815</v>
      </c>
      <c r="D12146" s="1" t="n">
        <v>0.008885</v>
      </c>
      <c r="E12146" s="1" t="n">
        <v>0.025404</v>
      </c>
    </row>
    <row r="12147" customFormat="false" ht="12.75" hidden="false" customHeight="false" outlineLevel="0" collapsed="false">
      <c r="A12147" s="2" t="n">
        <v>40597</v>
      </c>
      <c r="B12147" s="3" t="n">
        <v>0.382106481481481</v>
      </c>
      <c r="C12147" s="3" t="n">
        <f aca="false">A12147+B12147+TIME(9,0,0)</f>
        <v>40597.7571064815</v>
      </c>
      <c r="D12147" s="1" t="n">
        <v>0.008128</v>
      </c>
      <c r="E12147" s="1" t="n">
        <v>0.024495</v>
      </c>
    </row>
    <row r="12148" customFormat="false" ht="12.75" hidden="false" customHeight="false" outlineLevel="0" collapsed="false">
      <c r="A12148" s="2" t="n">
        <v>40597</v>
      </c>
      <c r="B12148" s="3" t="n">
        <v>0.382106481481481</v>
      </c>
      <c r="C12148" s="3" t="n">
        <f aca="false">A12148+B12148+TIME(9,0,0)</f>
        <v>40597.7571064815</v>
      </c>
      <c r="D12148" s="1" t="n">
        <v>0.002865</v>
      </c>
      <c r="E12148" s="1" t="n">
        <v>0.011207</v>
      </c>
    </row>
    <row r="12149" customFormat="false" ht="12.75" hidden="false" customHeight="false" outlineLevel="0" collapsed="false">
      <c r="A12149" s="2" t="n">
        <v>40597</v>
      </c>
      <c r="B12149" s="3" t="n">
        <v>0.382106481481481</v>
      </c>
      <c r="C12149" s="3" t="n">
        <f aca="false">A12149+B12149+TIME(9,0,0)</f>
        <v>40597.7571064815</v>
      </c>
      <c r="D12149" s="1" t="n">
        <v>0.002886</v>
      </c>
      <c r="E12149" s="1" t="n">
        <v>0.010795</v>
      </c>
    </row>
    <row r="12150" customFormat="false" ht="12.75" hidden="false" customHeight="false" outlineLevel="0" collapsed="false">
      <c r="A12150" s="2" t="n">
        <v>40597</v>
      </c>
      <c r="B12150" s="3" t="n">
        <v>0.382118055555556</v>
      </c>
      <c r="C12150" s="3" t="n">
        <f aca="false">A12150+B12150+TIME(9,0,0)</f>
        <v>40597.7571180556</v>
      </c>
      <c r="D12150" s="1" t="n">
        <v>0.018902</v>
      </c>
      <c r="E12150" s="1" t="n">
        <v>0.049284</v>
      </c>
    </row>
    <row r="12151" customFormat="false" ht="12.75" hidden="false" customHeight="false" outlineLevel="0" collapsed="false">
      <c r="A12151" s="2" t="n">
        <v>40597</v>
      </c>
      <c r="B12151" s="3" t="n">
        <v>0.382141203703704</v>
      </c>
      <c r="C12151" s="3" t="n">
        <f aca="false">A12151+B12151+TIME(9,0,0)</f>
        <v>40597.7571412037</v>
      </c>
      <c r="D12151" s="1" t="n">
        <v>0.008081</v>
      </c>
      <c r="E12151" s="1" t="n">
        <v>0.025167</v>
      </c>
    </row>
    <row r="12152" customFormat="false" ht="12.75" hidden="false" customHeight="false" outlineLevel="0" collapsed="false">
      <c r="A12152" s="2" t="n">
        <v>40597</v>
      </c>
      <c r="B12152" s="3" t="n">
        <v>0.382164351851852</v>
      </c>
      <c r="C12152" s="3" t="n">
        <f aca="false">A12152+B12152+TIME(9,0,0)</f>
        <v>40597.7571643519</v>
      </c>
      <c r="D12152" s="1" t="n">
        <v>0.018478</v>
      </c>
      <c r="E12152" s="1" t="n">
        <v>0.049688</v>
      </c>
    </row>
    <row r="12153" customFormat="false" ht="12.75" hidden="false" customHeight="false" outlineLevel="0" collapsed="false">
      <c r="A12153" s="2" t="n">
        <v>40597</v>
      </c>
      <c r="B12153" s="3" t="n">
        <v>0.382175925925926</v>
      </c>
      <c r="C12153" s="3" t="n">
        <f aca="false">A12153+B12153+TIME(9,0,0)</f>
        <v>40597.7571759259</v>
      </c>
      <c r="D12153" s="1" t="n">
        <v>0.037049</v>
      </c>
      <c r="E12153" s="1" t="n">
        <v>0.075971</v>
      </c>
    </row>
    <row r="12154" customFormat="false" ht="12.75" hidden="false" customHeight="false" outlineLevel="0" collapsed="false">
      <c r="A12154" s="2" t="n">
        <v>40597</v>
      </c>
      <c r="B12154" s="3" t="n">
        <v>0.382175925925926</v>
      </c>
      <c r="C12154" s="3" t="n">
        <f aca="false">A12154+B12154+TIME(9,0,0)</f>
        <v>40597.7571759259</v>
      </c>
      <c r="D12154" s="1" t="n">
        <v>0.009094</v>
      </c>
      <c r="E12154" s="1" t="n">
        <v>0.025585</v>
      </c>
    </row>
    <row r="12155" customFormat="false" ht="12.75" hidden="false" customHeight="false" outlineLevel="0" collapsed="false">
      <c r="A12155" s="2" t="n">
        <v>40597</v>
      </c>
      <c r="B12155" s="3" t="n">
        <v>0.3821875</v>
      </c>
      <c r="C12155" s="3" t="n">
        <f aca="false">A12155+B12155+TIME(9,0,0)</f>
        <v>40597.7571875</v>
      </c>
      <c r="D12155" s="1" t="n">
        <v>0.002858</v>
      </c>
      <c r="E12155" s="1" t="n">
        <v>0.010695</v>
      </c>
    </row>
    <row r="12156" customFormat="false" ht="12.75" hidden="false" customHeight="false" outlineLevel="0" collapsed="false">
      <c r="A12156" s="2" t="n">
        <v>40597</v>
      </c>
      <c r="B12156" s="3" t="n">
        <v>0.382233796296296</v>
      </c>
      <c r="C12156" s="3" t="n">
        <f aca="false">A12156+B12156+TIME(9,0,0)</f>
        <v>40597.7572337963</v>
      </c>
      <c r="D12156" s="1" t="n">
        <v>0.340054</v>
      </c>
      <c r="E12156" s="1" t="n">
        <v>0.375107</v>
      </c>
    </row>
    <row r="12157" customFormat="false" ht="12.75" hidden="false" customHeight="false" outlineLevel="0" collapsed="false">
      <c r="A12157" s="2" t="n">
        <v>40597</v>
      </c>
      <c r="B12157" s="3" t="n">
        <v>0.382268518518519</v>
      </c>
      <c r="C12157" s="3" t="n">
        <f aca="false">A12157+B12157+TIME(9,0,0)</f>
        <v>40597.7572685185</v>
      </c>
      <c r="D12157" s="1" t="n">
        <v>0.015305</v>
      </c>
      <c r="E12157" s="1" t="n">
        <v>0.043851</v>
      </c>
    </row>
    <row r="12158" customFormat="false" ht="12.75" hidden="false" customHeight="false" outlineLevel="0" collapsed="false">
      <c r="A12158" s="2" t="n">
        <v>40597</v>
      </c>
      <c r="B12158" s="3" t="n">
        <v>0.382326388888889</v>
      </c>
      <c r="C12158" s="3" t="n">
        <f aca="false">A12158+B12158+TIME(9,0,0)</f>
        <v>40597.7573263889</v>
      </c>
      <c r="D12158" s="1" t="n">
        <v>0.015338</v>
      </c>
      <c r="E12158" s="1" t="n">
        <v>0.044589</v>
      </c>
    </row>
    <row r="12159" customFormat="false" ht="12.75" hidden="false" customHeight="false" outlineLevel="0" collapsed="false">
      <c r="A12159" s="2" t="n">
        <v>40597</v>
      </c>
      <c r="B12159" s="3" t="n">
        <v>0.382384259259259</v>
      </c>
      <c r="C12159" s="3" t="n">
        <f aca="false">A12159+B12159+TIME(9,0,0)</f>
        <v>40597.7573842593</v>
      </c>
      <c r="D12159" s="1" t="n">
        <v>0.023937</v>
      </c>
      <c r="E12159" s="1" t="n">
        <v>0.052525</v>
      </c>
    </row>
    <row r="12160" customFormat="false" ht="12.75" hidden="false" customHeight="false" outlineLevel="0" collapsed="false">
      <c r="A12160" s="2" t="n">
        <v>40597</v>
      </c>
      <c r="B12160" s="3" t="n">
        <v>0.382395833333333</v>
      </c>
      <c r="C12160" s="3" t="n">
        <f aca="false">A12160+B12160+TIME(9,0,0)</f>
        <v>40597.7573958333</v>
      </c>
      <c r="D12160" s="1" t="n">
        <v>0.017144</v>
      </c>
      <c r="E12160" s="1" t="n">
        <v>0.049197</v>
      </c>
    </row>
    <row r="12161" customFormat="false" ht="12.75" hidden="false" customHeight="false" outlineLevel="0" collapsed="false">
      <c r="A12161" s="2" t="n">
        <v>40597</v>
      </c>
      <c r="B12161" s="3" t="n">
        <v>0.382430555555556</v>
      </c>
      <c r="C12161" s="3" t="n">
        <f aca="false">A12161+B12161+TIME(9,0,0)</f>
        <v>40597.7574305556</v>
      </c>
      <c r="D12161" s="1" t="n">
        <v>0.025777</v>
      </c>
      <c r="E12161" s="1" t="n">
        <v>0.065045</v>
      </c>
    </row>
    <row r="12162" customFormat="false" ht="12.75" hidden="false" customHeight="false" outlineLevel="0" collapsed="false">
      <c r="A12162" s="2" t="n">
        <v>40597</v>
      </c>
      <c r="B12162" s="3" t="n">
        <v>0.382534722222222</v>
      </c>
      <c r="C12162" s="3" t="n">
        <f aca="false">A12162+B12162+TIME(9,0,0)</f>
        <v>40597.7575347222</v>
      </c>
      <c r="D12162" s="1" t="n">
        <v>0.023935</v>
      </c>
      <c r="E12162" s="1" t="n">
        <v>0.052405</v>
      </c>
    </row>
    <row r="12163" customFormat="false" ht="12.75" hidden="false" customHeight="false" outlineLevel="0" collapsed="false">
      <c r="A12163" s="2" t="n">
        <v>40597</v>
      </c>
      <c r="B12163" s="3" t="n">
        <v>0.382534722222222</v>
      </c>
      <c r="C12163" s="3" t="n">
        <f aca="false">A12163+B12163+TIME(9,0,0)</f>
        <v>40597.7575347222</v>
      </c>
      <c r="D12163" s="1" t="n">
        <v>0.024631</v>
      </c>
      <c r="E12163" s="1" t="n">
        <v>0.054184</v>
      </c>
    </row>
    <row r="12164" customFormat="false" ht="12.75" hidden="false" customHeight="false" outlineLevel="0" collapsed="false">
      <c r="A12164" s="2" t="n">
        <v>40597</v>
      </c>
      <c r="B12164" s="3" t="n">
        <v>0.382546296296296</v>
      </c>
      <c r="C12164" s="3" t="n">
        <f aca="false">A12164+B12164+TIME(9,0,0)</f>
        <v>40597.7575462963</v>
      </c>
      <c r="D12164" s="1" t="n">
        <v>0.009636</v>
      </c>
      <c r="E12164" s="1" t="n">
        <v>0.026805</v>
      </c>
    </row>
    <row r="12165" customFormat="false" ht="12.75" hidden="false" customHeight="false" outlineLevel="0" collapsed="false">
      <c r="A12165" s="2" t="n">
        <v>40597</v>
      </c>
      <c r="B12165" s="3" t="n">
        <v>0.382546296296296</v>
      </c>
      <c r="C12165" s="3" t="n">
        <f aca="false">A12165+B12165+TIME(9,0,0)</f>
        <v>40597.7575462963</v>
      </c>
      <c r="D12165" s="1" t="n">
        <v>0.002912</v>
      </c>
      <c r="E12165" s="1" t="n">
        <v>0.011058</v>
      </c>
    </row>
    <row r="12166" customFormat="false" ht="12.75" hidden="false" customHeight="false" outlineLevel="0" collapsed="false">
      <c r="A12166" s="2" t="n">
        <v>40597</v>
      </c>
      <c r="B12166" s="3" t="n">
        <v>0.38255787037037</v>
      </c>
      <c r="C12166" s="3" t="n">
        <f aca="false">A12166+B12166+TIME(9,0,0)</f>
        <v>40597.7575578704</v>
      </c>
      <c r="D12166" s="1" t="n">
        <v>0.007254</v>
      </c>
      <c r="E12166" s="1" t="n">
        <v>0.025187</v>
      </c>
    </row>
    <row r="12167" customFormat="false" ht="12.75" hidden="false" customHeight="false" outlineLevel="0" collapsed="false">
      <c r="A12167" s="2" t="n">
        <v>40597</v>
      </c>
      <c r="B12167" s="3" t="n">
        <v>0.382638888888889</v>
      </c>
      <c r="C12167" s="3" t="n">
        <f aca="false">A12167+B12167+TIME(9,0,0)</f>
        <v>40597.7576388889</v>
      </c>
      <c r="D12167" s="1" t="n">
        <v>0.017723</v>
      </c>
      <c r="E12167" s="1" t="n">
        <v>0.048419</v>
      </c>
    </row>
    <row r="12168" customFormat="false" ht="12.75" hidden="false" customHeight="false" outlineLevel="0" collapsed="false">
      <c r="A12168" s="2" t="n">
        <v>40597</v>
      </c>
      <c r="B12168" s="3" t="n">
        <v>0.382638888888889</v>
      </c>
      <c r="C12168" s="3" t="n">
        <f aca="false">A12168+B12168+TIME(9,0,0)</f>
        <v>40597.7576388889</v>
      </c>
      <c r="D12168" s="1" t="n">
        <v>0.046911</v>
      </c>
      <c r="E12168" s="1" t="n">
        <v>0.077376</v>
      </c>
    </row>
    <row r="12169" customFormat="false" ht="12.75" hidden="false" customHeight="false" outlineLevel="0" collapsed="false">
      <c r="A12169" s="2" t="n">
        <v>40597</v>
      </c>
      <c r="B12169" s="3" t="n">
        <v>0.382650462962963</v>
      </c>
      <c r="C12169" s="3" t="n">
        <f aca="false">A12169+B12169+TIME(9,0,0)</f>
        <v>40597.757650463</v>
      </c>
      <c r="D12169" s="1" t="n">
        <v>0.01666</v>
      </c>
      <c r="E12169" s="1" t="n">
        <v>0.053491</v>
      </c>
    </row>
    <row r="12170" customFormat="false" ht="12.75" hidden="false" customHeight="false" outlineLevel="0" collapsed="false">
      <c r="A12170" s="2" t="n">
        <v>40597</v>
      </c>
      <c r="B12170" s="3" t="n">
        <v>0.382673611111111</v>
      </c>
      <c r="C12170" s="3" t="n">
        <f aca="false">A12170+B12170+TIME(9,0,0)</f>
        <v>40597.7576736111</v>
      </c>
      <c r="D12170" s="1" t="n">
        <v>0.01873</v>
      </c>
      <c r="E12170" s="1" t="n">
        <v>0.039655</v>
      </c>
    </row>
    <row r="12171" customFormat="false" ht="12.75" hidden="false" customHeight="false" outlineLevel="0" collapsed="false">
      <c r="A12171" s="2" t="n">
        <v>40597</v>
      </c>
      <c r="B12171" s="3" t="n">
        <v>0.382673611111111</v>
      </c>
      <c r="C12171" s="3" t="n">
        <f aca="false">A12171+B12171+TIME(9,0,0)</f>
        <v>40597.7576736111</v>
      </c>
      <c r="D12171" s="1" t="n">
        <v>0.083121</v>
      </c>
      <c r="E12171" s="1" t="n">
        <v>0.121497</v>
      </c>
    </row>
    <row r="12172" customFormat="false" ht="12.75" hidden="false" customHeight="false" outlineLevel="0" collapsed="false">
      <c r="A12172" s="2" t="n">
        <v>40597</v>
      </c>
      <c r="B12172" s="3" t="n">
        <v>0.382673611111111</v>
      </c>
      <c r="C12172" s="3" t="n">
        <f aca="false">A12172+B12172+TIME(9,0,0)</f>
        <v>40597.7576736111</v>
      </c>
      <c r="D12172" s="1" t="n">
        <v>0.002863</v>
      </c>
      <c r="E12172" s="1" t="n">
        <v>0.010791</v>
      </c>
    </row>
    <row r="12173" customFormat="false" ht="12.75" hidden="false" customHeight="false" outlineLevel="0" collapsed="false">
      <c r="A12173" s="2" t="n">
        <v>40597</v>
      </c>
      <c r="B12173" s="3" t="n">
        <v>0.382685185185185</v>
      </c>
      <c r="C12173" s="3" t="n">
        <f aca="false">A12173+B12173+TIME(9,0,0)</f>
        <v>40597.7576851852</v>
      </c>
      <c r="D12173" s="1" t="n">
        <v>0.010089</v>
      </c>
      <c r="E12173" s="1" t="n">
        <v>0.038041</v>
      </c>
    </row>
    <row r="12174" customFormat="false" ht="12.75" hidden="false" customHeight="false" outlineLevel="0" collapsed="false">
      <c r="A12174" s="2" t="n">
        <v>40597</v>
      </c>
      <c r="B12174" s="3" t="n">
        <v>0.382696759259259</v>
      </c>
      <c r="C12174" s="3" t="n">
        <f aca="false">A12174+B12174+TIME(9,0,0)</f>
        <v>40597.7576967593</v>
      </c>
      <c r="D12174" s="1" t="n">
        <v>0.017327</v>
      </c>
      <c r="E12174" s="1" t="n">
        <v>0.049406</v>
      </c>
    </row>
    <row r="12175" customFormat="false" ht="12.75" hidden="false" customHeight="false" outlineLevel="0" collapsed="false">
      <c r="A12175" s="2" t="n">
        <v>40597</v>
      </c>
      <c r="B12175" s="3" t="n">
        <v>0.382719907407407</v>
      </c>
      <c r="C12175" s="3" t="n">
        <f aca="false">A12175+B12175+TIME(9,0,0)</f>
        <v>40597.7577199074</v>
      </c>
      <c r="D12175" s="1" t="n">
        <v>0.023499</v>
      </c>
      <c r="E12175" s="1" t="n">
        <v>0.05228</v>
      </c>
    </row>
    <row r="12176" customFormat="false" ht="12.75" hidden="false" customHeight="false" outlineLevel="0" collapsed="false">
      <c r="A12176" s="2" t="n">
        <v>40597</v>
      </c>
      <c r="B12176" s="3" t="n">
        <v>0.382719907407407</v>
      </c>
      <c r="C12176" s="3" t="n">
        <f aca="false">A12176+B12176+TIME(9,0,0)</f>
        <v>40597.7577199074</v>
      </c>
      <c r="D12176" s="1" t="n">
        <v>0.014026</v>
      </c>
      <c r="E12176" s="1" t="n">
        <v>0.043667</v>
      </c>
    </row>
    <row r="12177" customFormat="false" ht="12.75" hidden="false" customHeight="false" outlineLevel="0" collapsed="false">
      <c r="A12177" s="2" t="n">
        <v>40597</v>
      </c>
      <c r="B12177" s="3" t="n">
        <v>0.382731481481482</v>
      </c>
      <c r="C12177" s="3" t="n">
        <f aca="false">A12177+B12177+TIME(9,0,0)</f>
        <v>40597.7577314815</v>
      </c>
      <c r="D12177" s="1" t="n">
        <v>0.008669</v>
      </c>
      <c r="E12177" s="1" t="n">
        <v>0.025161</v>
      </c>
    </row>
    <row r="12178" customFormat="false" ht="12.75" hidden="false" customHeight="false" outlineLevel="0" collapsed="false">
      <c r="A12178" s="2" t="n">
        <v>40597</v>
      </c>
      <c r="B12178" s="3" t="n">
        <v>0.382731481481482</v>
      </c>
      <c r="C12178" s="3" t="n">
        <f aca="false">A12178+B12178+TIME(9,0,0)</f>
        <v>40597.7577314815</v>
      </c>
      <c r="D12178" s="1" t="n">
        <v>0.002909</v>
      </c>
      <c r="E12178" s="1" t="n">
        <v>0.010743</v>
      </c>
    </row>
    <row r="12179" customFormat="false" ht="12.75" hidden="false" customHeight="false" outlineLevel="0" collapsed="false">
      <c r="A12179" s="2" t="n">
        <v>40597</v>
      </c>
      <c r="B12179" s="3" t="n">
        <v>0.382766203703704</v>
      </c>
      <c r="C12179" s="3" t="n">
        <f aca="false">A12179+B12179+TIME(9,0,0)</f>
        <v>40597.7577662037</v>
      </c>
      <c r="D12179" s="1" t="n">
        <v>0.01547</v>
      </c>
      <c r="E12179" s="1" t="n">
        <v>0.044839</v>
      </c>
    </row>
    <row r="12180" customFormat="false" ht="12.75" hidden="false" customHeight="false" outlineLevel="0" collapsed="false">
      <c r="A12180" s="2" t="n">
        <v>40597</v>
      </c>
      <c r="B12180" s="3" t="n">
        <v>0.382766203703704</v>
      </c>
      <c r="C12180" s="3" t="n">
        <f aca="false">A12180+B12180+TIME(9,0,0)</f>
        <v>40597.7577662037</v>
      </c>
      <c r="D12180" s="1" t="n">
        <v>0.015802</v>
      </c>
      <c r="E12180" s="1" t="n">
        <v>0.046568</v>
      </c>
    </row>
    <row r="12181" customFormat="false" ht="12.75" hidden="false" customHeight="false" outlineLevel="0" collapsed="false">
      <c r="A12181" s="2" t="n">
        <v>40597</v>
      </c>
      <c r="B12181" s="3" t="n">
        <v>0.382789351851852</v>
      </c>
      <c r="C12181" s="3" t="n">
        <f aca="false">A12181+B12181+TIME(9,0,0)</f>
        <v>40597.7577893519</v>
      </c>
      <c r="D12181" s="1" t="n">
        <v>0.02512</v>
      </c>
      <c r="E12181" s="1" t="n">
        <v>0.055766</v>
      </c>
    </row>
    <row r="12182" customFormat="false" ht="12.75" hidden="false" customHeight="false" outlineLevel="0" collapsed="false">
      <c r="A12182" s="2" t="n">
        <v>40597</v>
      </c>
      <c r="B12182" s="3" t="n">
        <v>0.382847222222222</v>
      </c>
      <c r="C12182" s="3" t="n">
        <f aca="false">A12182+B12182+TIME(9,0,0)</f>
        <v>40597.7578472222</v>
      </c>
      <c r="D12182" s="1" t="n">
        <v>0.025291</v>
      </c>
      <c r="E12182" s="1" t="n">
        <v>0.054784</v>
      </c>
    </row>
    <row r="12183" customFormat="false" ht="12.75" hidden="false" customHeight="false" outlineLevel="0" collapsed="false">
      <c r="A12183" s="2" t="n">
        <v>40597</v>
      </c>
      <c r="B12183" s="3" t="n">
        <v>0.38287037037037</v>
      </c>
      <c r="C12183" s="3" t="n">
        <f aca="false">A12183+B12183+TIME(9,0,0)</f>
        <v>40597.7578703704</v>
      </c>
      <c r="D12183" s="1" t="n">
        <v>0.015784</v>
      </c>
      <c r="E12183" s="1" t="n">
        <v>0.045862</v>
      </c>
    </row>
    <row r="12184" customFormat="false" ht="12.75" hidden="false" customHeight="false" outlineLevel="0" collapsed="false">
      <c r="A12184" s="2" t="n">
        <v>40597</v>
      </c>
      <c r="B12184" s="3" t="n">
        <v>0.382881944444444</v>
      </c>
      <c r="C12184" s="3" t="n">
        <f aca="false">A12184+B12184+TIME(9,0,0)</f>
        <v>40597.7578819444</v>
      </c>
      <c r="D12184" s="1" t="n">
        <v>0.016297</v>
      </c>
      <c r="E12184" s="1" t="n">
        <v>0.047646</v>
      </c>
    </row>
    <row r="12185" customFormat="false" ht="12.75" hidden="false" customHeight="false" outlineLevel="0" collapsed="false">
      <c r="A12185" s="2" t="n">
        <v>40597</v>
      </c>
      <c r="B12185" s="3" t="n">
        <v>0.382881944444444</v>
      </c>
      <c r="C12185" s="3" t="n">
        <f aca="false">A12185+B12185+TIME(9,0,0)</f>
        <v>40597.7578819444</v>
      </c>
      <c r="D12185" s="1" t="n">
        <v>0.014236</v>
      </c>
      <c r="E12185" s="1" t="n">
        <v>0.042749</v>
      </c>
    </row>
    <row r="12186" customFormat="false" ht="12.75" hidden="false" customHeight="false" outlineLevel="0" collapsed="false">
      <c r="A12186" s="2" t="n">
        <v>40597</v>
      </c>
      <c r="B12186" s="3" t="n">
        <v>0.382939814814815</v>
      </c>
      <c r="C12186" s="3" t="n">
        <f aca="false">A12186+B12186+TIME(9,0,0)</f>
        <v>40597.7579398148</v>
      </c>
      <c r="D12186" s="1" t="n">
        <v>0.02282</v>
      </c>
      <c r="E12186" s="1" t="n">
        <v>0.050857</v>
      </c>
    </row>
    <row r="12187" customFormat="false" ht="12.75" hidden="false" customHeight="false" outlineLevel="0" collapsed="false">
      <c r="A12187" s="2" t="n">
        <v>40597</v>
      </c>
      <c r="B12187" s="3" t="n">
        <v>0.382951388888889</v>
      </c>
      <c r="C12187" s="3" t="n">
        <f aca="false">A12187+B12187+TIME(9,0,0)</f>
        <v>40597.7579513889</v>
      </c>
      <c r="D12187" s="1" t="n">
        <v>0.026184</v>
      </c>
      <c r="E12187" s="1" t="n">
        <v>0.05469</v>
      </c>
    </row>
    <row r="12188" customFormat="false" ht="12.75" hidden="false" customHeight="false" outlineLevel="0" collapsed="false">
      <c r="A12188" s="2" t="n">
        <v>40597</v>
      </c>
      <c r="B12188" s="3" t="n">
        <v>0.383009259259259</v>
      </c>
      <c r="C12188" s="3" t="n">
        <f aca="false">A12188+B12188+TIME(9,0,0)</f>
        <v>40597.7580092593</v>
      </c>
      <c r="D12188" s="1" t="n">
        <v>0.263188</v>
      </c>
      <c r="E12188" s="1" t="n">
        <v>0.306743</v>
      </c>
    </row>
    <row r="12189" customFormat="false" ht="12.75" hidden="false" customHeight="false" outlineLevel="0" collapsed="false">
      <c r="A12189" s="2" t="n">
        <v>40597</v>
      </c>
      <c r="B12189" s="3" t="n">
        <v>0.383032407407407</v>
      </c>
      <c r="C12189" s="3" t="n">
        <f aca="false">A12189+B12189+TIME(9,0,0)</f>
        <v>40597.7580324074</v>
      </c>
      <c r="D12189" s="1" t="n">
        <v>0.004788</v>
      </c>
      <c r="E12189" s="1" t="n">
        <v>0.014252</v>
      </c>
    </row>
    <row r="12190" customFormat="false" ht="12.75" hidden="false" customHeight="false" outlineLevel="0" collapsed="false">
      <c r="A12190" s="2" t="n">
        <v>40597</v>
      </c>
      <c r="B12190" s="3" t="n">
        <v>0.383032407407407</v>
      </c>
      <c r="C12190" s="3" t="n">
        <f aca="false">A12190+B12190+TIME(9,0,0)</f>
        <v>40597.7580324074</v>
      </c>
      <c r="D12190" s="1" t="n">
        <v>0.01887</v>
      </c>
      <c r="E12190" s="1" t="n">
        <v>0.048849</v>
      </c>
    </row>
    <row r="12191" customFormat="false" ht="12.75" hidden="false" customHeight="false" outlineLevel="0" collapsed="false">
      <c r="A12191" s="2" t="n">
        <v>40597</v>
      </c>
      <c r="B12191" s="3" t="n">
        <v>0.383032407407407</v>
      </c>
      <c r="C12191" s="3" t="n">
        <f aca="false">A12191+B12191+TIME(9,0,0)</f>
        <v>40597.7580324074</v>
      </c>
      <c r="D12191" s="1" t="n">
        <v>0.021812</v>
      </c>
      <c r="E12191" s="1" t="n">
        <v>0.059407</v>
      </c>
    </row>
    <row r="12192" customFormat="false" ht="12.75" hidden="false" customHeight="false" outlineLevel="0" collapsed="false">
      <c r="A12192" s="2" t="n">
        <v>40597</v>
      </c>
      <c r="B12192" s="3" t="n">
        <v>0.383032407407407</v>
      </c>
      <c r="C12192" s="3" t="n">
        <f aca="false">A12192+B12192+TIME(9,0,0)</f>
        <v>40597.7580324074</v>
      </c>
      <c r="D12192" s="1" t="n">
        <v>0.015933</v>
      </c>
      <c r="E12192" s="1" t="n">
        <v>0.046082</v>
      </c>
    </row>
    <row r="12193" customFormat="false" ht="12.75" hidden="false" customHeight="false" outlineLevel="0" collapsed="false">
      <c r="A12193" s="2" t="n">
        <v>40597</v>
      </c>
      <c r="B12193" s="3" t="n">
        <v>0.383078703703704</v>
      </c>
      <c r="C12193" s="3" t="n">
        <f aca="false">A12193+B12193+TIME(9,0,0)</f>
        <v>40597.7580787037</v>
      </c>
      <c r="D12193" s="1" t="n">
        <v>0.142244</v>
      </c>
      <c r="E12193" s="1" t="n">
        <v>0.176816</v>
      </c>
    </row>
    <row r="12194" customFormat="false" ht="12.75" hidden="false" customHeight="false" outlineLevel="0" collapsed="false">
      <c r="A12194" s="2" t="n">
        <v>40597</v>
      </c>
      <c r="B12194" s="3" t="n">
        <v>0.383078703703704</v>
      </c>
      <c r="C12194" s="3" t="n">
        <f aca="false">A12194+B12194+TIME(9,0,0)</f>
        <v>40597.7580787037</v>
      </c>
      <c r="D12194" s="1" t="n">
        <v>0.008241</v>
      </c>
      <c r="E12194" s="1" t="n">
        <v>0.02464</v>
      </c>
    </row>
    <row r="12195" customFormat="false" ht="12.75" hidden="false" customHeight="false" outlineLevel="0" collapsed="false">
      <c r="A12195" s="2" t="n">
        <v>40597</v>
      </c>
      <c r="B12195" s="3" t="n">
        <v>0.383078703703704</v>
      </c>
      <c r="C12195" s="3" t="n">
        <f aca="false">A12195+B12195+TIME(9,0,0)</f>
        <v>40597.7580787037</v>
      </c>
      <c r="D12195" s="1" t="n">
        <v>0.002856</v>
      </c>
      <c r="E12195" s="1" t="n">
        <v>0.010775</v>
      </c>
    </row>
    <row r="12196" customFormat="false" ht="12.75" hidden="false" customHeight="false" outlineLevel="0" collapsed="false">
      <c r="A12196" s="2" t="n">
        <v>40597</v>
      </c>
      <c r="B12196" s="3" t="n">
        <v>0.383090277777778</v>
      </c>
      <c r="C12196" s="3" t="n">
        <f aca="false">A12196+B12196+TIME(9,0,0)</f>
        <v>40597.7580902778</v>
      </c>
      <c r="D12196" s="1" t="n">
        <v>0.017882</v>
      </c>
      <c r="E12196" s="1" t="n">
        <v>0.049615</v>
      </c>
    </row>
    <row r="12197" customFormat="false" ht="12.75" hidden="false" customHeight="false" outlineLevel="0" collapsed="false">
      <c r="A12197" s="2" t="n">
        <v>40597</v>
      </c>
      <c r="B12197" s="3" t="n">
        <v>0.383090277777778</v>
      </c>
      <c r="C12197" s="3" t="n">
        <f aca="false">A12197+B12197+TIME(9,0,0)</f>
        <v>40597.7580902778</v>
      </c>
      <c r="D12197" s="1" t="n">
        <v>0.044633</v>
      </c>
      <c r="E12197" s="1" t="n">
        <v>0.080125</v>
      </c>
    </row>
    <row r="12198" customFormat="false" ht="12.75" hidden="false" customHeight="false" outlineLevel="0" collapsed="false">
      <c r="A12198" s="2" t="n">
        <v>40597</v>
      </c>
      <c r="B12198" s="3" t="n">
        <v>0.383113425925926</v>
      </c>
      <c r="C12198" s="3" t="n">
        <f aca="false">A12198+B12198+TIME(9,0,0)</f>
        <v>40597.7581134259</v>
      </c>
      <c r="D12198" s="1" t="n">
        <v>0.010689</v>
      </c>
      <c r="E12198" s="1" t="n">
        <v>0.037849</v>
      </c>
    </row>
    <row r="12199" customFormat="false" ht="12.75" hidden="false" customHeight="false" outlineLevel="0" collapsed="false">
      <c r="A12199" s="2" t="n">
        <v>40597</v>
      </c>
      <c r="B12199" s="3" t="n">
        <v>0.383125</v>
      </c>
      <c r="C12199" s="3" t="n">
        <f aca="false">A12199+B12199+TIME(9,0,0)</f>
        <v>40597.758125</v>
      </c>
      <c r="D12199" s="1" t="n">
        <v>0.008096</v>
      </c>
      <c r="E12199" s="1" t="n">
        <v>0.024403</v>
      </c>
    </row>
    <row r="12200" customFormat="false" ht="12.75" hidden="false" customHeight="false" outlineLevel="0" collapsed="false">
      <c r="A12200" s="2" t="n">
        <v>40597</v>
      </c>
      <c r="B12200" s="3" t="n">
        <v>0.38318287037037</v>
      </c>
      <c r="C12200" s="3" t="n">
        <f aca="false">A12200+B12200+TIME(9,0,0)</f>
        <v>40597.7581828704</v>
      </c>
      <c r="D12200" s="1" t="n">
        <v>0.008818</v>
      </c>
      <c r="E12200" s="1" t="n">
        <v>0.025168</v>
      </c>
    </row>
    <row r="12201" customFormat="false" ht="12.75" hidden="false" customHeight="false" outlineLevel="0" collapsed="false">
      <c r="A12201" s="2" t="n">
        <v>40597</v>
      </c>
      <c r="B12201" s="3" t="n">
        <v>0.38318287037037</v>
      </c>
      <c r="C12201" s="3" t="n">
        <f aca="false">A12201+B12201+TIME(9,0,0)</f>
        <v>40597.7581828704</v>
      </c>
      <c r="D12201" s="1" t="n">
        <v>0.013217</v>
      </c>
      <c r="E12201" s="1" t="n">
        <v>0.042109</v>
      </c>
    </row>
    <row r="12202" customFormat="false" ht="12.75" hidden="false" customHeight="false" outlineLevel="0" collapsed="false">
      <c r="A12202" s="2" t="n">
        <v>40597</v>
      </c>
      <c r="B12202" s="3" t="n">
        <v>0.38318287037037</v>
      </c>
      <c r="C12202" s="3" t="n">
        <f aca="false">A12202+B12202+TIME(9,0,0)</f>
        <v>40597.7581828704</v>
      </c>
      <c r="D12202" s="1" t="n">
        <v>0.002938</v>
      </c>
      <c r="E12202" s="1" t="n">
        <v>0.010544</v>
      </c>
    </row>
    <row r="12203" customFormat="false" ht="12.75" hidden="false" customHeight="false" outlineLevel="0" collapsed="false">
      <c r="A12203" s="2" t="n">
        <v>40597</v>
      </c>
      <c r="B12203" s="3" t="n">
        <v>0.383194444444444</v>
      </c>
      <c r="C12203" s="3" t="n">
        <f aca="false">A12203+B12203+TIME(9,0,0)</f>
        <v>40597.7581944445</v>
      </c>
      <c r="D12203" s="1" t="n">
        <v>0.012107</v>
      </c>
      <c r="E12203" s="1" t="n">
        <v>0.030681</v>
      </c>
    </row>
    <row r="12204" customFormat="false" ht="12.75" hidden="false" customHeight="false" outlineLevel="0" collapsed="false">
      <c r="A12204" s="2" t="n">
        <v>40597</v>
      </c>
      <c r="B12204" s="3" t="n">
        <v>0.383206018518519</v>
      </c>
      <c r="C12204" s="3" t="n">
        <f aca="false">A12204+B12204+TIME(9,0,0)</f>
        <v>40597.7582060185</v>
      </c>
      <c r="D12204" s="1" t="n">
        <v>0.010183</v>
      </c>
      <c r="E12204" s="1" t="n">
        <v>0.037382</v>
      </c>
    </row>
    <row r="12205" customFormat="false" ht="12.75" hidden="false" customHeight="false" outlineLevel="0" collapsed="false">
      <c r="A12205" s="2" t="n">
        <v>40597</v>
      </c>
      <c r="B12205" s="3" t="n">
        <v>0.383229166666667</v>
      </c>
      <c r="C12205" s="3" t="n">
        <f aca="false">A12205+B12205+TIME(9,0,0)</f>
        <v>40597.7582291667</v>
      </c>
      <c r="D12205" s="1" t="n">
        <v>0.016138</v>
      </c>
      <c r="E12205" s="1" t="n">
        <v>0.044724</v>
      </c>
    </row>
    <row r="12206" customFormat="false" ht="12.75" hidden="false" customHeight="false" outlineLevel="0" collapsed="false">
      <c r="A12206" s="2" t="n">
        <v>40597</v>
      </c>
      <c r="B12206" s="3" t="n">
        <v>0.383252314814815</v>
      </c>
      <c r="C12206" s="3" t="n">
        <f aca="false">A12206+B12206+TIME(9,0,0)</f>
        <v>40597.7582523148</v>
      </c>
      <c r="D12206" s="1" t="n">
        <v>0.020936</v>
      </c>
      <c r="E12206" s="1" t="n">
        <v>0.049074</v>
      </c>
    </row>
    <row r="12207" customFormat="false" ht="12.75" hidden="false" customHeight="false" outlineLevel="0" collapsed="false">
      <c r="A12207" s="2" t="n">
        <v>40597</v>
      </c>
      <c r="B12207" s="3" t="n">
        <v>0.383263888888889</v>
      </c>
      <c r="C12207" s="3" t="n">
        <f aca="false">A12207+B12207+TIME(9,0,0)</f>
        <v>40597.7582638889</v>
      </c>
      <c r="D12207" s="1" t="n">
        <v>0.014976</v>
      </c>
      <c r="E12207" s="1" t="n">
        <v>0.042106</v>
      </c>
    </row>
    <row r="12208" customFormat="false" ht="12.75" hidden="false" customHeight="false" outlineLevel="0" collapsed="false">
      <c r="A12208" s="2" t="n">
        <v>40597</v>
      </c>
      <c r="B12208" s="3" t="n">
        <v>0.383298611111111</v>
      </c>
      <c r="C12208" s="3" t="n">
        <f aca="false">A12208+B12208+TIME(9,0,0)</f>
        <v>40597.7582986111</v>
      </c>
      <c r="D12208" s="1" t="n">
        <v>0.009366</v>
      </c>
      <c r="E12208" s="1" t="n">
        <v>0.025817</v>
      </c>
    </row>
    <row r="12209" customFormat="false" ht="12.75" hidden="false" customHeight="false" outlineLevel="0" collapsed="false">
      <c r="A12209" s="2" t="n">
        <v>40597</v>
      </c>
      <c r="B12209" s="3" t="n">
        <v>0.383310185185185</v>
      </c>
      <c r="C12209" s="3" t="n">
        <f aca="false">A12209+B12209+TIME(9,0,0)</f>
        <v>40597.7583101852</v>
      </c>
      <c r="D12209" s="1" t="n">
        <v>0.010168</v>
      </c>
      <c r="E12209" s="1" t="n">
        <v>0.038131</v>
      </c>
    </row>
    <row r="12210" customFormat="false" ht="12.75" hidden="false" customHeight="false" outlineLevel="0" collapsed="false">
      <c r="A12210" s="2" t="n">
        <v>40597</v>
      </c>
      <c r="B12210" s="3" t="n">
        <v>0.383356481481481</v>
      </c>
      <c r="C12210" s="3" t="n">
        <f aca="false">A12210+B12210+TIME(9,0,0)</f>
        <v>40597.7583564815</v>
      </c>
      <c r="D12210" s="1" t="n">
        <v>0.011746</v>
      </c>
      <c r="E12210" s="1" t="n">
        <v>0.036626</v>
      </c>
    </row>
    <row r="12211" customFormat="false" ht="12.75" hidden="false" customHeight="false" outlineLevel="0" collapsed="false">
      <c r="A12211" s="2" t="n">
        <v>40597</v>
      </c>
      <c r="B12211" s="3" t="n">
        <v>0.383391203703704</v>
      </c>
      <c r="C12211" s="3" t="n">
        <f aca="false">A12211+B12211+TIME(9,0,0)</f>
        <v>40597.7583912037</v>
      </c>
      <c r="D12211" s="1" t="n">
        <v>0.004955</v>
      </c>
      <c r="E12211" s="1" t="n">
        <v>0.024332</v>
      </c>
    </row>
    <row r="12212" customFormat="false" ht="12.75" hidden="false" customHeight="false" outlineLevel="0" collapsed="false">
      <c r="A12212" s="2" t="n">
        <v>40597</v>
      </c>
      <c r="B12212" s="3" t="n">
        <v>0.383391203703704</v>
      </c>
      <c r="C12212" s="3" t="n">
        <f aca="false">A12212+B12212+TIME(9,0,0)</f>
        <v>40597.7583912037</v>
      </c>
      <c r="D12212" s="1" t="n">
        <v>0.018656</v>
      </c>
      <c r="E12212" s="1" t="n">
        <v>0.049976</v>
      </c>
    </row>
    <row r="12213" customFormat="false" ht="12.75" hidden="false" customHeight="false" outlineLevel="0" collapsed="false">
      <c r="A12213" s="2" t="n">
        <v>40597</v>
      </c>
      <c r="B12213" s="3" t="n">
        <v>0.383414351851852</v>
      </c>
      <c r="C12213" s="3" t="n">
        <f aca="false">A12213+B12213+TIME(9,0,0)</f>
        <v>40597.7584143519</v>
      </c>
      <c r="D12213" s="1" t="n">
        <v>0.016202</v>
      </c>
      <c r="E12213" s="1" t="n">
        <v>0.046947</v>
      </c>
    </row>
    <row r="12214" customFormat="false" ht="12.75" hidden="false" customHeight="false" outlineLevel="0" collapsed="false">
      <c r="A12214" s="2" t="n">
        <v>40597</v>
      </c>
      <c r="B12214" s="3" t="n">
        <v>0.383506944444445</v>
      </c>
      <c r="C12214" s="3" t="n">
        <f aca="false">A12214+B12214+TIME(9,0,0)</f>
        <v>40597.7585069445</v>
      </c>
      <c r="D12214" s="1" t="n">
        <v>0.015048</v>
      </c>
      <c r="E12214" s="1" t="n">
        <v>0.044331</v>
      </c>
    </row>
    <row r="12215" customFormat="false" ht="12.75" hidden="false" customHeight="false" outlineLevel="0" collapsed="false">
      <c r="A12215" s="2" t="n">
        <v>40597</v>
      </c>
      <c r="B12215" s="3" t="n">
        <v>0.383541666666667</v>
      </c>
      <c r="C12215" s="3" t="n">
        <f aca="false">A12215+B12215+TIME(9,0,0)</f>
        <v>40597.7585416667</v>
      </c>
      <c r="D12215" s="1" t="n">
        <v>0.030181</v>
      </c>
      <c r="E12215" s="1" t="n">
        <v>0.068413</v>
      </c>
    </row>
    <row r="12216" customFormat="false" ht="12.75" hidden="false" customHeight="false" outlineLevel="0" collapsed="false">
      <c r="A12216" s="2" t="n">
        <v>40597</v>
      </c>
      <c r="B12216" s="3" t="n">
        <v>0.383553240740741</v>
      </c>
      <c r="C12216" s="3" t="n">
        <f aca="false">A12216+B12216+TIME(9,0,0)</f>
        <v>40597.7585532407</v>
      </c>
      <c r="D12216" s="1" t="n">
        <v>0.01261</v>
      </c>
      <c r="E12216" s="1" t="n">
        <v>0.040455</v>
      </c>
    </row>
    <row r="12217" customFormat="false" ht="12.75" hidden="false" customHeight="false" outlineLevel="0" collapsed="false">
      <c r="A12217" s="2" t="n">
        <v>40597</v>
      </c>
      <c r="B12217" s="3" t="n">
        <v>0.383564814814815</v>
      </c>
      <c r="C12217" s="3" t="n">
        <f aca="false">A12217+B12217+TIME(9,0,0)</f>
        <v>40597.7585648148</v>
      </c>
      <c r="D12217" s="1" t="n">
        <v>0.007761</v>
      </c>
      <c r="E12217" s="1" t="n">
        <v>0.024185</v>
      </c>
    </row>
    <row r="12218" customFormat="false" ht="12.75" hidden="false" customHeight="false" outlineLevel="0" collapsed="false">
      <c r="A12218" s="2" t="n">
        <v>40597</v>
      </c>
      <c r="B12218" s="3" t="n">
        <v>0.383611111111111</v>
      </c>
      <c r="C12218" s="3" t="n">
        <f aca="false">A12218+B12218+TIME(9,0,0)</f>
        <v>40597.7586111111</v>
      </c>
      <c r="D12218" s="1" t="n">
        <v>0.008966</v>
      </c>
      <c r="E12218" s="1" t="n">
        <v>0.025383</v>
      </c>
    </row>
    <row r="12219" customFormat="false" ht="12.75" hidden="false" customHeight="false" outlineLevel="0" collapsed="false">
      <c r="A12219" s="2" t="n">
        <v>40597</v>
      </c>
      <c r="B12219" s="3" t="n">
        <v>0.383611111111111</v>
      </c>
      <c r="C12219" s="3" t="n">
        <f aca="false">A12219+B12219+TIME(9,0,0)</f>
        <v>40597.7586111111</v>
      </c>
      <c r="D12219" s="1" t="n">
        <v>0.002892</v>
      </c>
      <c r="E12219" s="1" t="n">
        <v>0.010708</v>
      </c>
    </row>
    <row r="12220" customFormat="false" ht="12.75" hidden="false" customHeight="false" outlineLevel="0" collapsed="false">
      <c r="A12220" s="2" t="n">
        <v>40597</v>
      </c>
      <c r="B12220" s="3" t="n">
        <v>0.383622685185185</v>
      </c>
      <c r="C12220" s="3" t="n">
        <f aca="false">A12220+B12220+TIME(9,0,0)</f>
        <v>40597.7586226852</v>
      </c>
      <c r="D12220" s="1" t="n">
        <v>0.00841</v>
      </c>
      <c r="E12220" s="1" t="n">
        <v>0.025237</v>
      </c>
    </row>
    <row r="12221" customFormat="false" ht="12.75" hidden="false" customHeight="false" outlineLevel="0" collapsed="false">
      <c r="A12221" s="2" t="n">
        <v>40597</v>
      </c>
      <c r="B12221" s="3" t="n">
        <v>0.383634259259259</v>
      </c>
      <c r="C12221" s="3" t="n">
        <f aca="false">A12221+B12221+TIME(9,0,0)</f>
        <v>40597.7586342593</v>
      </c>
      <c r="D12221" s="1" t="n">
        <v>0.024642</v>
      </c>
      <c r="E12221" s="1" t="n">
        <v>0.051828</v>
      </c>
    </row>
    <row r="12222" customFormat="false" ht="12.75" hidden="false" customHeight="false" outlineLevel="0" collapsed="false">
      <c r="A12222" s="2" t="n">
        <v>40597</v>
      </c>
      <c r="B12222" s="3" t="n">
        <v>0.383634259259259</v>
      </c>
      <c r="C12222" s="3" t="n">
        <f aca="false">A12222+B12222+TIME(9,0,0)</f>
        <v>40597.7586342593</v>
      </c>
      <c r="D12222" s="1" t="n">
        <v>0.002897</v>
      </c>
      <c r="E12222" s="1" t="n">
        <v>0.011404</v>
      </c>
    </row>
    <row r="12223" customFormat="false" ht="12.75" hidden="false" customHeight="false" outlineLevel="0" collapsed="false">
      <c r="A12223" s="2" t="n">
        <v>40597</v>
      </c>
      <c r="B12223" s="3" t="n">
        <v>0.383634259259259</v>
      </c>
      <c r="C12223" s="3" t="n">
        <f aca="false">A12223+B12223+TIME(9,0,0)</f>
        <v>40597.7586342593</v>
      </c>
      <c r="D12223" s="1" t="n">
        <v>0.008543</v>
      </c>
      <c r="E12223" s="1" t="n">
        <v>0.0249</v>
      </c>
    </row>
    <row r="12224" customFormat="false" ht="12.75" hidden="false" customHeight="false" outlineLevel="0" collapsed="false">
      <c r="A12224" s="2" t="n">
        <v>40597</v>
      </c>
      <c r="B12224" s="3" t="n">
        <v>0.383634259259259</v>
      </c>
      <c r="C12224" s="3" t="n">
        <f aca="false">A12224+B12224+TIME(9,0,0)</f>
        <v>40597.7586342593</v>
      </c>
      <c r="D12224" s="1" t="n">
        <v>0.014215</v>
      </c>
      <c r="E12224" s="1" t="n">
        <v>0.042552</v>
      </c>
    </row>
    <row r="12225" customFormat="false" ht="12.75" hidden="false" customHeight="false" outlineLevel="0" collapsed="false">
      <c r="A12225" s="2" t="n">
        <v>40597</v>
      </c>
      <c r="B12225" s="3" t="n">
        <v>0.383645833333333</v>
      </c>
      <c r="C12225" s="3" t="n">
        <f aca="false">A12225+B12225+TIME(9,0,0)</f>
        <v>40597.7586458333</v>
      </c>
      <c r="D12225" s="1" t="n">
        <v>0.018229</v>
      </c>
      <c r="E12225" s="1" t="n">
        <v>0.04987</v>
      </c>
    </row>
    <row r="12226" customFormat="false" ht="12.75" hidden="false" customHeight="false" outlineLevel="0" collapsed="false">
      <c r="A12226" s="2" t="n">
        <v>40597</v>
      </c>
      <c r="B12226" s="3" t="n">
        <v>0.383657407407407</v>
      </c>
      <c r="C12226" s="3" t="n">
        <f aca="false">A12226+B12226+TIME(9,0,0)</f>
        <v>40597.7586574074</v>
      </c>
      <c r="D12226" s="1" t="n">
        <v>0.008402</v>
      </c>
      <c r="E12226" s="1" t="n">
        <v>0.024841</v>
      </c>
    </row>
    <row r="12227" customFormat="false" ht="12.75" hidden="false" customHeight="false" outlineLevel="0" collapsed="false">
      <c r="A12227" s="2" t="n">
        <v>40597</v>
      </c>
      <c r="B12227" s="3" t="n">
        <v>0.383657407407407</v>
      </c>
      <c r="C12227" s="3" t="n">
        <f aca="false">A12227+B12227+TIME(9,0,0)</f>
        <v>40597.7586574074</v>
      </c>
      <c r="D12227" s="1" t="n">
        <v>0.015784</v>
      </c>
      <c r="E12227" s="1" t="n">
        <v>0.045278</v>
      </c>
    </row>
    <row r="12228" customFormat="false" ht="12.75" hidden="false" customHeight="false" outlineLevel="0" collapsed="false">
      <c r="A12228" s="2" t="n">
        <v>40597</v>
      </c>
      <c r="B12228" s="3" t="n">
        <v>0.383715277777778</v>
      </c>
      <c r="C12228" s="3" t="n">
        <f aca="false">A12228+B12228+TIME(9,0,0)</f>
        <v>40597.7587152778</v>
      </c>
      <c r="D12228" s="1" t="n">
        <v>0.01658</v>
      </c>
      <c r="E12228" s="1" t="n">
        <v>0.046706</v>
      </c>
    </row>
    <row r="12229" customFormat="false" ht="12.75" hidden="false" customHeight="false" outlineLevel="0" collapsed="false">
      <c r="A12229" s="2" t="n">
        <v>40597</v>
      </c>
      <c r="B12229" s="3" t="n">
        <v>0.383726851851852</v>
      </c>
      <c r="C12229" s="3" t="n">
        <f aca="false">A12229+B12229+TIME(9,0,0)</f>
        <v>40597.7587268519</v>
      </c>
      <c r="D12229" s="1" t="n">
        <v>0.013373</v>
      </c>
      <c r="E12229" s="1" t="n">
        <v>0.041241</v>
      </c>
    </row>
    <row r="12230" customFormat="false" ht="12.75" hidden="false" customHeight="false" outlineLevel="0" collapsed="false">
      <c r="A12230" s="2" t="n">
        <v>40597</v>
      </c>
      <c r="B12230" s="3" t="n">
        <v>0.38375</v>
      </c>
      <c r="C12230" s="3" t="n">
        <f aca="false">A12230+B12230+TIME(9,0,0)</f>
        <v>40597.75875</v>
      </c>
      <c r="D12230" s="1" t="n">
        <v>0.004938</v>
      </c>
      <c r="E12230" s="1" t="n">
        <v>0.014672</v>
      </c>
    </row>
    <row r="12231" customFormat="false" ht="12.75" hidden="false" customHeight="false" outlineLevel="0" collapsed="false">
      <c r="A12231" s="2" t="n">
        <v>40597</v>
      </c>
      <c r="B12231" s="3" t="n">
        <v>0.383761574074074</v>
      </c>
      <c r="C12231" s="3" t="n">
        <f aca="false">A12231+B12231+TIME(9,0,0)</f>
        <v>40597.7587615741</v>
      </c>
      <c r="D12231" s="1" t="n">
        <v>0.25764</v>
      </c>
      <c r="E12231" s="1" t="n">
        <v>0.292807</v>
      </c>
    </row>
    <row r="12232" customFormat="false" ht="12.75" hidden="false" customHeight="false" outlineLevel="0" collapsed="false">
      <c r="A12232" s="2" t="n">
        <v>40597</v>
      </c>
      <c r="B12232" s="3" t="n">
        <v>0.383773148148148</v>
      </c>
      <c r="C12232" s="3" t="n">
        <f aca="false">A12232+B12232+TIME(9,0,0)</f>
        <v>40597.7587731482</v>
      </c>
      <c r="D12232" s="1" t="n">
        <v>0.009398</v>
      </c>
      <c r="E12232" s="1" t="n">
        <v>0.026894</v>
      </c>
    </row>
    <row r="12233" customFormat="false" ht="12.75" hidden="false" customHeight="false" outlineLevel="0" collapsed="false">
      <c r="A12233" s="2" t="n">
        <v>40597</v>
      </c>
      <c r="B12233" s="3" t="n">
        <v>0.383773148148148</v>
      </c>
      <c r="C12233" s="3" t="n">
        <f aca="false">A12233+B12233+TIME(9,0,0)</f>
        <v>40597.7587731482</v>
      </c>
      <c r="D12233" s="1" t="n">
        <v>0.002637</v>
      </c>
      <c r="E12233" s="1" t="n">
        <v>0.010302</v>
      </c>
    </row>
    <row r="12234" customFormat="false" ht="12.75" hidden="false" customHeight="false" outlineLevel="0" collapsed="false">
      <c r="A12234" s="2" t="n">
        <v>40597</v>
      </c>
      <c r="B12234" s="3" t="n">
        <v>0.383819444444444</v>
      </c>
      <c r="C12234" s="3" t="n">
        <f aca="false">A12234+B12234+TIME(9,0,0)</f>
        <v>40597.7588194445</v>
      </c>
      <c r="D12234" s="1" t="n">
        <v>0.021607</v>
      </c>
      <c r="E12234" s="1" t="n">
        <v>0.056846</v>
      </c>
    </row>
    <row r="12235" customFormat="false" ht="12.75" hidden="false" customHeight="false" outlineLevel="0" collapsed="false">
      <c r="A12235" s="2" t="n">
        <v>40597</v>
      </c>
      <c r="B12235" s="3" t="n">
        <v>0.383912037037037</v>
      </c>
      <c r="C12235" s="3" t="n">
        <f aca="false">A12235+B12235+TIME(9,0,0)</f>
        <v>40597.758912037</v>
      </c>
      <c r="D12235" s="1" t="n">
        <v>0.008771</v>
      </c>
      <c r="E12235" s="1" t="n">
        <v>0.025761</v>
      </c>
    </row>
    <row r="12236" customFormat="false" ht="12.75" hidden="false" customHeight="false" outlineLevel="0" collapsed="false">
      <c r="A12236" s="2" t="n">
        <v>40597</v>
      </c>
      <c r="B12236" s="3" t="n">
        <v>0.383912037037037</v>
      </c>
      <c r="C12236" s="3" t="n">
        <f aca="false">A12236+B12236+TIME(9,0,0)</f>
        <v>40597.758912037</v>
      </c>
      <c r="D12236" s="1" t="n">
        <v>0.002987</v>
      </c>
      <c r="E12236" s="1" t="n">
        <v>0.010794</v>
      </c>
    </row>
    <row r="12237" customFormat="false" ht="12.75" hidden="false" customHeight="false" outlineLevel="0" collapsed="false">
      <c r="A12237" s="2" t="n">
        <v>40597</v>
      </c>
      <c r="B12237" s="3" t="n">
        <v>0.383923611111111</v>
      </c>
      <c r="C12237" s="3" t="n">
        <f aca="false">A12237+B12237+TIME(9,0,0)</f>
        <v>40597.7589236111</v>
      </c>
      <c r="D12237" s="1" t="n">
        <v>0.008137</v>
      </c>
      <c r="E12237" s="1" t="n">
        <v>0.024673</v>
      </c>
    </row>
    <row r="12238" customFormat="false" ht="12.75" hidden="false" customHeight="false" outlineLevel="0" collapsed="false">
      <c r="A12238" s="2" t="n">
        <v>40597</v>
      </c>
      <c r="B12238" s="3" t="n">
        <v>0.383923611111111</v>
      </c>
      <c r="C12238" s="3" t="n">
        <f aca="false">A12238+B12238+TIME(9,0,0)</f>
        <v>40597.7589236111</v>
      </c>
      <c r="D12238" s="1" t="n">
        <v>0.002943</v>
      </c>
      <c r="E12238" s="1" t="n">
        <v>0.010668</v>
      </c>
    </row>
    <row r="12239" customFormat="false" ht="12.75" hidden="false" customHeight="false" outlineLevel="0" collapsed="false">
      <c r="A12239" s="2" t="n">
        <v>40597</v>
      </c>
      <c r="B12239" s="3" t="n">
        <v>0.383946759259259</v>
      </c>
      <c r="C12239" s="3" t="n">
        <f aca="false">A12239+B12239+TIME(9,0,0)</f>
        <v>40597.7589467593</v>
      </c>
      <c r="D12239" s="1" t="n">
        <v>0.01719</v>
      </c>
      <c r="E12239" s="1" t="n">
        <v>0.046574</v>
      </c>
    </row>
    <row r="12240" customFormat="false" ht="12.75" hidden="false" customHeight="false" outlineLevel="0" collapsed="false">
      <c r="A12240" s="2" t="n">
        <v>40597</v>
      </c>
      <c r="B12240" s="3" t="n">
        <v>0.383969907407407</v>
      </c>
      <c r="C12240" s="3" t="n">
        <f aca="false">A12240+B12240+TIME(9,0,0)</f>
        <v>40597.7589699074</v>
      </c>
      <c r="D12240" s="1" t="n">
        <v>0.027377</v>
      </c>
      <c r="E12240" s="1" t="n">
        <v>0.056447</v>
      </c>
    </row>
    <row r="12241" customFormat="false" ht="12.75" hidden="false" customHeight="false" outlineLevel="0" collapsed="false">
      <c r="A12241" s="2" t="n">
        <v>40597</v>
      </c>
      <c r="B12241" s="3" t="n">
        <v>0.384016203703704</v>
      </c>
      <c r="C12241" s="3" t="n">
        <f aca="false">A12241+B12241+TIME(9,0,0)</f>
        <v>40597.7590162037</v>
      </c>
      <c r="D12241" s="1" t="n">
        <v>0.014315</v>
      </c>
      <c r="E12241" s="1" t="n">
        <v>0.042821</v>
      </c>
    </row>
    <row r="12242" customFormat="false" ht="12.75" hidden="false" customHeight="false" outlineLevel="0" collapsed="false">
      <c r="A12242" s="2" t="n">
        <v>40597</v>
      </c>
      <c r="B12242" s="3" t="n">
        <v>0.384016203703704</v>
      </c>
      <c r="C12242" s="3" t="n">
        <f aca="false">A12242+B12242+TIME(9,0,0)</f>
        <v>40597.7590162037</v>
      </c>
      <c r="D12242" s="1" t="n">
        <v>0.00821</v>
      </c>
      <c r="E12242" s="1" t="n">
        <v>0.024463</v>
      </c>
    </row>
    <row r="12243" customFormat="false" ht="12.75" hidden="false" customHeight="false" outlineLevel="0" collapsed="false">
      <c r="A12243" s="2" t="n">
        <v>40597</v>
      </c>
      <c r="B12243" s="3" t="n">
        <v>0.384027777777778</v>
      </c>
      <c r="C12243" s="3" t="n">
        <f aca="false">A12243+B12243+TIME(9,0,0)</f>
        <v>40597.7590277778</v>
      </c>
      <c r="D12243" s="1" t="n">
        <v>0.005107</v>
      </c>
      <c r="E12243" s="1" t="n">
        <v>0.01432</v>
      </c>
    </row>
    <row r="12244" customFormat="false" ht="12.75" hidden="false" customHeight="false" outlineLevel="0" collapsed="false">
      <c r="A12244" s="2" t="n">
        <v>40597</v>
      </c>
      <c r="B12244" s="3" t="n">
        <v>0.384027777777778</v>
      </c>
      <c r="C12244" s="3" t="n">
        <f aca="false">A12244+B12244+TIME(9,0,0)</f>
        <v>40597.7590277778</v>
      </c>
      <c r="D12244" s="1" t="n">
        <v>0.02557</v>
      </c>
      <c r="E12244" s="1" t="n">
        <v>0.055712</v>
      </c>
    </row>
    <row r="12245" customFormat="false" ht="12.75" hidden="false" customHeight="false" outlineLevel="0" collapsed="false">
      <c r="A12245" s="2" t="n">
        <v>40597</v>
      </c>
      <c r="B12245" s="3" t="n">
        <v>0.384085648148148</v>
      </c>
      <c r="C12245" s="3" t="n">
        <f aca="false">A12245+B12245+TIME(9,0,0)</f>
        <v>40597.7590856482</v>
      </c>
      <c r="D12245" s="1" t="n">
        <v>0.016632</v>
      </c>
      <c r="E12245" s="1" t="n">
        <v>0.048783</v>
      </c>
    </row>
    <row r="12246" customFormat="false" ht="12.75" hidden="false" customHeight="false" outlineLevel="0" collapsed="false">
      <c r="A12246" s="2" t="n">
        <v>40597</v>
      </c>
      <c r="B12246" s="3" t="n">
        <v>0.384085648148148</v>
      </c>
      <c r="C12246" s="3" t="n">
        <f aca="false">A12246+B12246+TIME(9,0,0)</f>
        <v>40597.7590856482</v>
      </c>
      <c r="D12246" s="1" t="n">
        <v>0.015353</v>
      </c>
      <c r="E12246" s="1" t="n">
        <v>0.044703</v>
      </c>
    </row>
    <row r="12247" customFormat="false" ht="12.75" hidden="false" customHeight="false" outlineLevel="0" collapsed="false">
      <c r="A12247" s="2" t="n">
        <v>40597</v>
      </c>
      <c r="B12247" s="3" t="n">
        <v>0.384097222222222</v>
      </c>
      <c r="C12247" s="3" t="n">
        <f aca="false">A12247+B12247+TIME(9,0,0)</f>
        <v>40597.7590972222</v>
      </c>
      <c r="D12247" s="1" t="n">
        <v>0.013368</v>
      </c>
      <c r="E12247" s="1" t="n">
        <v>0.04318</v>
      </c>
    </row>
    <row r="12248" customFormat="false" ht="12.75" hidden="false" customHeight="false" outlineLevel="0" collapsed="false">
      <c r="A12248" s="2" t="n">
        <v>40597</v>
      </c>
      <c r="B12248" s="3" t="n">
        <v>0.384108796296296</v>
      </c>
      <c r="C12248" s="3" t="n">
        <f aca="false">A12248+B12248+TIME(9,0,0)</f>
        <v>40597.7591087963</v>
      </c>
      <c r="D12248" s="1" t="n">
        <v>0.040734</v>
      </c>
      <c r="E12248" s="1" t="n">
        <v>0.076682</v>
      </c>
    </row>
    <row r="12249" customFormat="false" ht="12.75" hidden="false" customHeight="false" outlineLevel="0" collapsed="false">
      <c r="A12249" s="2" t="n">
        <v>40597</v>
      </c>
      <c r="B12249" s="3" t="n">
        <v>0.384108796296296</v>
      </c>
      <c r="C12249" s="3" t="n">
        <f aca="false">A12249+B12249+TIME(9,0,0)</f>
        <v>40597.7591087963</v>
      </c>
      <c r="D12249" s="1" t="n">
        <v>0.009273</v>
      </c>
      <c r="E12249" s="1" t="n">
        <v>0.025732</v>
      </c>
    </row>
    <row r="12250" customFormat="false" ht="12.75" hidden="false" customHeight="false" outlineLevel="0" collapsed="false">
      <c r="A12250" s="2" t="n">
        <v>40597</v>
      </c>
      <c r="B12250" s="3" t="n">
        <v>0.38412037037037</v>
      </c>
      <c r="C12250" s="3" t="n">
        <f aca="false">A12250+B12250+TIME(9,0,0)</f>
        <v>40597.7591203704</v>
      </c>
      <c r="D12250" s="1" t="n">
        <v>0.002972</v>
      </c>
      <c r="E12250" s="1" t="n">
        <v>0.010775</v>
      </c>
    </row>
    <row r="12251" customFormat="false" ht="12.75" hidden="false" customHeight="false" outlineLevel="0" collapsed="false">
      <c r="A12251" s="2" t="n">
        <v>40597</v>
      </c>
      <c r="B12251" s="3" t="n">
        <v>0.384155092592593</v>
      </c>
      <c r="C12251" s="3" t="n">
        <f aca="false">A12251+B12251+TIME(9,0,0)</f>
        <v>40597.7591550926</v>
      </c>
      <c r="D12251" s="1" t="n">
        <v>0.015177</v>
      </c>
      <c r="E12251" s="1" t="n">
        <v>0.043544</v>
      </c>
    </row>
    <row r="12252" customFormat="false" ht="12.75" hidden="false" customHeight="false" outlineLevel="0" collapsed="false">
      <c r="A12252" s="2" t="n">
        <v>40597</v>
      </c>
      <c r="B12252" s="3" t="n">
        <v>0.384166666666667</v>
      </c>
      <c r="C12252" s="3" t="n">
        <f aca="false">A12252+B12252+TIME(9,0,0)</f>
        <v>40597.7591666667</v>
      </c>
      <c r="D12252" s="1" t="n">
        <v>0.016363</v>
      </c>
      <c r="E12252" s="1" t="n">
        <v>0.048216</v>
      </c>
    </row>
    <row r="12253" customFormat="false" ht="12.75" hidden="false" customHeight="false" outlineLevel="0" collapsed="false">
      <c r="A12253" s="2" t="n">
        <v>40597</v>
      </c>
      <c r="B12253" s="3" t="n">
        <v>0.384189814814815</v>
      </c>
      <c r="C12253" s="3" t="n">
        <f aca="false">A12253+B12253+TIME(9,0,0)</f>
        <v>40597.7591898148</v>
      </c>
      <c r="D12253" s="1" t="n">
        <v>0.01317</v>
      </c>
      <c r="E12253" s="1" t="n">
        <v>0.042216</v>
      </c>
    </row>
    <row r="12254" customFormat="false" ht="12.75" hidden="false" customHeight="false" outlineLevel="0" collapsed="false">
      <c r="A12254" s="2" t="n">
        <v>40597</v>
      </c>
      <c r="B12254" s="3" t="n">
        <v>0.384247685185185</v>
      </c>
      <c r="C12254" s="3" t="n">
        <f aca="false">A12254+B12254+TIME(9,0,0)</f>
        <v>40597.7592476852</v>
      </c>
      <c r="D12254" s="1" t="n">
        <v>0.025827</v>
      </c>
      <c r="E12254" s="1" t="n">
        <v>0.05527</v>
      </c>
    </row>
    <row r="12255" customFormat="false" ht="12.75" hidden="false" customHeight="false" outlineLevel="0" collapsed="false">
      <c r="A12255" s="2" t="n">
        <v>40597</v>
      </c>
      <c r="B12255" s="3" t="n">
        <v>0.384270833333333</v>
      </c>
      <c r="C12255" s="3" t="n">
        <f aca="false">A12255+B12255+TIME(9,0,0)</f>
        <v>40597.7592708333</v>
      </c>
      <c r="D12255" s="1" t="n">
        <v>0.008735</v>
      </c>
      <c r="E12255" s="1" t="n">
        <v>0.02531</v>
      </c>
    </row>
    <row r="12256" customFormat="false" ht="12.75" hidden="false" customHeight="false" outlineLevel="0" collapsed="false">
      <c r="A12256" s="2" t="n">
        <v>40597</v>
      </c>
      <c r="B12256" s="3" t="n">
        <v>0.384282407407407</v>
      </c>
      <c r="C12256" s="3" t="n">
        <f aca="false">A12256+B12256+TIME(9,0,0)</f>
        <v>40597.7592824074</v>
      </c>
      <c r="D12256" s="1" t="n">
        <v>0.35801</v>
      </c>
      <c r="E12256" s="1" t="n">
        <v>0.389325</v>
      </c>
    </row>
    <row r="12257" customFormat="false" ht="12.75" hidden="false" customHeight="false" outlineLevel="0" collapsed="false">
      <c r="A12257" s="2" t="n">
        <v>40597</v>
      </c>
      <c r="B12257" s="3" t="n">
        <v>0.384293981481482</v>
      </c>
      <c r="C12257" s="3" t="n">
        <f aca="false">A12257+B12257+TIME(9,0,0)</f>
        <v>40597.7592939815</v>
      </c>
      <c r="D12257" s="1" t="n">
        <v>0.013625</v>
      </c>
      <c r="E12257" s="1" t="n">
        <v>0.042164</v>
      </c>
    </row>
    <row r="12258" customFormat="false" ht="12.75" hidden="false" customHeight="false" outlineLevel="0" collapsed="false">
      <c r="A12258" s="2" t="n">
        <v>40597</v>
      </c>
      <c r="B12258" s="3" t="n">
        <v>0.384305555555556</v>
      </c>
      <c r="C12258" s="3" t="n">
        <f aca="false">A12258+B12258+TIME(9,0,0)</f>
        <v>40597.7593055556</v>
      </c>
      <c r="D12258" s="1" t="n">
        <v>0.01249</v>
      </c>
      <c r="E12258" s="1" t="n">
        <v>0.040848</v>
      </c>
    </row>
    <row r="12259" customFormat="false" ht="12.75" hidden="false" customHeight="false" outlineLevel="0" collapsed="false">
      <c r="A12259" s="2" t="n">
        <v>40597</v>
      </c>
      <c r="B12259" s="3" t="n">
        <v>0.384305555555556</v>
      </c>
      <c r="C12259" s="3" t="n">
        <f aca="false">A12259+B12259+TIME(9,0,0)</f>
        <v>40597.7593055556</v>
      </c>
      <c r="D12259" s="1" t="n">
        <v>0.008541</v>
      </c>
      <c r="E12259" s="1" t="n">
        <v>0.024777</v>
      </c>
    </row>
    <row r="12260" customFormat="false" ht="12.75" hidden="false" customHeight="false" outlineLevel="0" collapsed="false">
      <c r="A12260" s="2" t="n">
        <v>40597</v>
      </c>
      <c r="B12260" s="3" t="n">
        <v>0.38431712962963</v>
      </c>
      <c r="C12260" s="3" t="n">
        <f aca="false">A12260+B12260+TIME(9,0,0)</f>
        <v>40597.7593171296</v>
      </c>
      <c r="D12260" s="1" t="n">
        <v>0.002923</v>
      </c>
      <c r="E12260" s="1" t="n">
        <v>0.010762</v>
      </c>
    </row>
    <row r="12261" customFormat="false" ht="12.75" hidden="false" customHeight="false" outlineLevel="0" collapsed="false">
      <c r="A12261" s="2" t="n">
        <v>40597</v>
      </c>
      <c r="B12261" s="3" t="n">
        <v>0.38431712962963</v>
      </c>
      <c r="C12261" s="3" t="n">
        <f aca="false">A12261+B12261+TIME(9,0,0)</f>
        <v>40597.7593171296</v>
      </c>
      <c r="D12261" s="1" t="n">
        <v>0.01836</v>
      </c>
      <c r="E12261" s="1" t="n">
        <v>0.050549</v>
      </c>
    </row>
    <row r="12262" customFormat="false" ht="12.75" hidden="false" customHeight="false" outlineLevel="0" collapsed="false">
      <c r="A12262" s="2" t="n">
        <v>40597</v>
      </c>
      <c r="B12262" s="3" t="n">
        <v>0.38431712962963</v>
      </c>
      <c r="C12262" s="3" t="n">
        <f aca="false">A12262+B12262+TIME(9,0,0)</f>
        <v>40597.7593171296</v>
      </c>
      <c r="D12262" s="1" t="n">
        <v>0.013159</v>
      </c>
      <c r="E12262" s="1" t="n">
        <v>0.040683</v>
      </c>
    </row>
    <row r="12263" customFormat="false" ht="12.75" hidden="false" customHeight="false" outlineLevel="0" collapsed="false">
      <c r="A12263" s="2" t="n">
        <v>40597</v>
      </c>
      <c r="B12263" s="3" t="n">
        <v>0.384351851851852</v>
      </c>
      <c r="C12263" s="3" t="n">
        <f aca="false">A12263+B12263+TIME(9,0,0)</f>
        <v>40597.7593518519</v>
      </c>
      <c r="D12263" s="1" t="n">
        <v>0.008299</v>
      </c>
      <c r="E12263" s="1" t="n">
        <v>0.024782</v>
      </c>
    </row>
    <row r="12264" customFormat="false" ht="12.75" hidden="false" customHeight="false" outlineLevel="0" collapsed="false">
      <c r="A12264" s="2" t="n">
        <v>40597</v>
      </c>
      <c r="B12264" s="3" t="n">
        <v>0.384375</v>
      </c>
      <c r="C12264" s="3" t="n">
        <f aca="false">A12264+B12264+TIME(9,0,0)</f>
        <v>40597.759375</v>
      </c>
      <c r="D12264" s="1" t="n">
        <v>0.028277</v>
      </c>
      <c r="E12264" s="1" t="n">
        <v>0.05805</v>
      </c>
    </row>
    <row r="12265" customFormat="false" ht="12.75" hidden="false" customHeight="false" outlineLevel="0" collapsed="false">
      <c r="A12265" s="2" t="n">
        <v>40597</v>
      </c>
      <c r="B12265" s="3" t="n">
        <v>0.384386574074074</v>
      </c>
      <c r="C12265" s="3" t="n">
        <f aca="false">A12265+B12265+TIME(9,0,0)</f>
        <v>40597.7593865741</v>
      </c>
      <c r="D12265" s="1" t="n">
        <v>0.024346</v>
      </c>
      <c r="E12265" s="1" t="n">
        <v>0.055516</v>
      </c>
    </row>
    <row r="12266" customFormat="false" ht="12.75" hidden="false" customHeight="false" outlineLevel="0" collapsed="false">
      <c r="A12266" s="2" t="n">
        <v>40597</v>
      </c>
      <c r="B12266" s="3" t="n">
        <v>0.38443287037037</v>
      </c>
      <c r="C12266" s="3" t="n">
        <f aca="false">A12266+B12266+TIME(9,0,0)</f>
        <v>40597.7594328704</v>
      </c>
      <c r="D12266" s="1" t="n">
        <v>0.008352</v>
      </c>
      <c r="E12266" s="1" t="n">
        <v>0.024617</v>
      </c>
    </row>
    <row r="12267" customFormat="false" ht="12.75" hidden="false" customHeight="false" outlineLevel="0" collapsed="false">
      <c r="A12267" s="2" t="n">
        <v>40597</v>
      </c>
      <c r="B12267" s="3" t="n">
        <v>0.384456018518519</v>
      </c>
      <c r="C12267" s="3" t="n">
        <f aca="false">A12267+B12267+TIME(9,0,0)</f>
        <v>40597.7594560185</v>
      </c>
      <c r="D12267" s="1" t="n">
        <v>0.018623</v>
      </c>
      <c r="E12267" s="1" t="n">
        <v>0.049438</v>
      </c>
    </row>
    <row r="12268" customFormat="false" ht="12.75" hidden="false" customHeight="false" outlineLevel="0" collapsed="false">
      <c r="A12268" s="2" t="n">
        <v>40597</v>
      </c>
      <c r="B12268" s="3" t="n">
        <v>0.384467592592593</v>
      </c>
      <c r="C12268" s="3" t="n">
        <f aca="false">A12268+B12268+TIME(9,0,0)</f>
        <v>40597.7594675926</v>
      </c>
      <c r="D12268" s="1" t="n">
        <v>0.277977</v>
      </c>
      <c r="E12268" s="1" t="n">
        <v>0.313261</v>
      </c>
    </row>
    <row r="12269" customFormat="false" ht="12.75" hidden="false" customHeight="false" outlineLevel="0" collapsed="false">
      <c r="A12269" s="2" t="n">
        <v>40597</v>
      </c>
      <c r="B12269" s="3" t="n">
        <v>0.384467592592593</v>
      </c>
      <c r="C12269" s="3" t="n">
        <f aca="false">A12269+B12269+TIME(9,0,0)</f>
        <v>40597.7594675926</v>
      </c>
      <c r="D12269" s="1" t="n">
        <v>0.028739</v>
      </c>
      <c r="E12269" s="1" t="n">
        <v>0.059924</v>
      </c>
    </row>
    <row r="12270" customFormat="false" ht="12.75" hidden="false" customHeight="false" outlineLevel="0" collapsed="false">
      <c r="A12270" s="2" t="n">
        <v>40597</v>
      </c>
      <c r="B12270" s="3" t="n">
        <v>0.384502314814815</v>
      </c>
      <c r="C12270" s="3" t="n">
        <f aca="false">A12270+B12270+TIME(9,0,0)</f>
        <v>40597.7595023148</v>
      </c>
      <c r="D12270" s="1" t="n">
        <v>0.01015</v>
      </c>
      <c r="E12270" s="1" t="n">
        <v>0.038028</v>
      </c>
    </row>
    <row r="12271" customFormat="false" ht="12.75" hidden="false" customHeight="false" outlineLevel="0" collapsed="false">
      <c r="A12271" s="2" t="n">
        <v>40597</v>
      </c>
      <c r="B12271" s="3" t="n">
        <v>0.384583333333333</v>
      </c>
      <c r="C12271" s="3" t="n">
        <f aca="false">A12271+B12271+TIME(9,0,0)</f>
        <v>40597.7595833333</v>
      </c>
      <c r="D12271" s="1" t="n">
        <v>0.090586</v>
      </c>
      <c r="E12271" s="1" t="n">
        <v>0.119341</v>
      </c>
    </row>
    <row r="12272" customFormat="false" ht="12.75" hidden="false" customHeight="false" outlineLevel="0" collapsed="false">
      <c r="A12272" s="2" t="n">
        <v>40597</v>
      </c>
      <c r="B12272" s="3" t="n">
        <v>0.384618055555556</v>
      </c>
      <c r="C12272" s="3" t="n">
        <f aca="false">A12272+B12272+TIME(9,0,0)</f>
        <v>40597.7596180556</v>
      </c>
      <c r="D12272" s="1" t="n">
        <v>0.016889</v>
      </c>
      <c r="E12272" s="1" t="n">
        <v>0.045375</v>
      </c>
    </row>
    <row r="12273" customFormat="false" ht="12.75" hidden="false" customHeight="false" outlineLevel="0" collapsed="false">
      <c r="A12273" s="2" t="n">
        <v>40597</v>
      </c>
      <c r="B12273" s="3" t="n">
        <v>0.384652777777778</v>
      </c>
      <c r="C12273" s="3" t="n">
        <f aca="false">A12273+B12273+TIME(9,0,0)</f>
        <v>40597.7596527778</v>
      </c>
      <c r="D12273" s="1" t="n">
        <v>0.008603</v>
      </c>
      <c r="E12273" s="1" t="n">
        <v>0.025058</v>
      </c>
    </row>
    <row r="12274" customFormat="false" ht="12.75" hidden="false" customHeight="false" outlineLevel="0" collapsed="false">
      <c r="A12274" s="2" t="n">
        <v>40597</v>
      </c>
      <c r="B12274" s="3" t="n">
        <v>0.384675925925926</v>
      </c>
      <c r="C12274" s="3" t="n">
        <f aca="false">A12274+B12274+TIME(9,0,0)</f>
        <v>40597.7596759259</v>
      </c>
      <c r="D12274" s="1" t="n">
        <v>0.013066</v>
      </c>
      <c r="E12274" s="1" t="n">
        <v>0.043195</v>
      </c>
    </row>
    <row r="12275" customFormat="false" ht="12.75" hidden="false" customHeight="false" outlineLevel="0" collapsed="false">
      <c r="A12275" s="2" t="n">
        <v>40597</v>
      </c>
      <c r="B12275" s="3" t="n">
        <v>0.3846875</v>
      </c>
      <c r="C12275" s="3" t="n">
        <f aca="false">A12275+B12275+TIME(9,0,0)</f>
        <v>40597.7596875</v>
      </c>
      <c r="D12275" s="1" t="n">
        <v>0.076519</v>
      </c>
      <c r="E12275" s="1" t="n">
        <v>0.114212</v>
      </c>
    </row>
    <row r="12276" customFormat="false" ht="12.75" hidden="false" customHeight="false" outlineLevel="0" collapsed="false">
      <c r="A12276" s="2" t="n">
        <v>40597</v>
      </c>
      <c r="B12276" s="3" t="n">
        <v>0.384699074074074</v>
      </c>
      <c r="C12276" s="3" t="n">
        <f aca="false">A12276+B12276+TIME(9,0,0)</f>
        <v>40597.7596990741</v>
      </c>
      <c r="D12276" s="1" t="n">
        <v>0.016429</v>
      </c>
      <c r="E12276" s="1" t="n">
        <v>0.047304</v>
      </c>
    </row>
    <row r="12277" customFormat="false" ht="12.75" hidden="false" customHeight="false" outlineLevel="0" collapsed="false">
      <c r="A12277" s="2" t="n">
        <v>40597</v>
      </c>
      <c r="B12277" s="3" t="n">
        <v>0.384780092592593</v>
      </c>
      <c r="C12277" s="3" t="n">
        <f aca="false">A12277+B12277+TIME(9,0,0)</f>
        <v>40597.7597800926</v>
      </c>
      <c r="D12277" s="1" t="n">
        <v>0.013229</v>
      </c>
      <c r="E12277" s="1" t="n">
        <v>0.041944</v>
      </c>
    </row>
    <row r="12278" customFormat="false" ht="12.75" hidden="false" customHeight="false" outlineLevel="0" collapsed="false">
      <c r="A12278" s="2" t="n">
        <v>40597</v>
      </c>
      <c r="B12278" s="3" t="n">
        <v>0.384803240740741</v>
      </c>
      <c r="C12278" s="3" t="n">
        <f aca="false">A12278+B12278+TIME(9,0,0)</f>
        <v>40597.7598032407</v>
      </c>
      <c r="D12278" s="1" t="n">
        <v>0.041169</v>
      </c>
      <c r="E12278" s="1" t="n">
        <v>0.072616</v>
      </c>
    </row>
    <row r="12279" customFormat="false" ht="12.75" hidden="false" customHeight="false" outlineLevel="0" collapsed="false">
      <c r="A12279" s="2" t="n">
        <v>40597</v>
      </c>
      <c r="B12279" s="3" t="n">
        <v>0.38494212962963</v>
      </c>
      <c r="C12279" s="3" t="n">
        <f aca="false">A12279+B12279+TIME(9,0,0)</f>
        <v>40597.7599421296</v>
      </c>
      <c r="D12279" s="1" t="n">
        <v>0.022452</v>
      </c>
      <c r="E12279" s="1" t="n">
        <v>0.050706</v>
      </c>
    </row>
    <row r="12280" customFormat="false" ht="12.75" hidden="false" customHeight="false" outlineLevel="0" collapsed="false">
      <c r="A12280" s="2" t="n">
        <v>40597</v>
      </c>
      <c r="B12280" s="3" t="n">
        <v>0.385023148148148</v>
      </c>
      <c r="C12280" s="3" t="n">
        <f aca="false">A12280+B12280+TIME(9,0,0)</f>
        <v>40597.7600231482</v>
      </c>
      <c r="D12280" s="1" t="n">
        <v>0.018952</v>
      </c>
      <c r="E12280" s="1" t="n">
        <v>0.046137</v>
      </c>
    </row>
    <row r="12281" customFormat="false" ht="12.75" hidden="false" customHeight="false" outlineLevel="0" collapsed="false">
      <c r="A12281" s="2" t="n">
        <v>40597</v>
      </c>
      <c r="B12281" s="3" t="n">
        <v>0.38505787037037</v>
      </c>
      <c r="C12281" s="3" t="n">
        <f aca="false">A12281+B12281+TIME(9,0,0)</f>
        <v>40597.7600578704</v>
      </c>
      <c r="D12281" s="1" t="n">
        <v>0.010927</v>
      </c>
      <c r="E12281" s="1" t="n">
        <v>0.038977</v>
      </c>
    </row>
    <row r="12282" customFormat="false" ht="12.75" hidden="false" customHeight="false" outlineLevel="0" collapsed="false">
      <c r="A12282" s="2" t="n">
        <v>40597</v>
      </c>
      <c r="B12282" s="3" t="n">
        <v>0.385069444444444</v>
      </c>
      <c r="C12282" s="3" t="n">
        <f aca="false">A12282+B12282+TIME(9,0,0)</f>
        <v>40597.7600694444</v>
      </c>
      <c r="D12282" s="1" t="n">
        <v>0.017484</v>
      </c>
      <c r="E12282" s="1" t="n">
        <v>0.048099</v>
      </c>
    </row>
    <row r="12283" customFormat="false" ht="12.75" hidden="false" customHeight="false" outlineLevel="0" collapsed="false">
      <c r="A12283" s="2" t="n">
        <v>40597</v>
      </c>
      <c r="B12283" s="3" t="n">
        <v>0.385069444444444</v>
      </c>
      <c r="C12283" s="3" t="n">
        <f aca="false">A12283+B12283+TIME(9,0,0)</f>
        <v>40597.7600694444</v>
      </c>
      <c r="D12283" s="1" t="n">
        <v>0.008296</v>
      </c>
      <c r="E12283" s="1" t="n">
        <v>0.025306</v>
      </c>
    </row>
    <row r="12284" customFormat="false" ht="12.75" hidden="false" customHeight="false" outlineLevel="0" collapsed="false">
      <c r="A12284" s="2" t="n">
        <v>40597</v>
      </c>
      <c r="B12284" s="3" t="n">
        <v>0.385069444444444</v>
      </c>
      <c r="C12284" s="3" t="n">
        <f aca="false">A12284+B12284+TIME(9,0,0)</f>
        <v>40597.7600694444</v>
      </c>
      <c r="D12284" s="1" t="n">
        <v>0.002952</v>
      </c>
      <c r="E12284" s="1" t="n">
        <v>0.010797</v>
      </c>
    </row>
    <row r="12285" customFormat="false" ht="12.75" hidden="false" customHeight="false" outlineLevel="0" collapsed="false">
      <c r="A12285" s="2" t="n">
        <v>40597</v>
      </c>
      <c r="B12285" s="3" t="n">
        <v>0.385173611111111</v>
      </c>
      <c r="C12285" s="3" t="n">
        <f aca="false">A12285+B12285+TIME(9,0,0)</f>
        <v>40597.7601736111</v>
      </c>
      <c r="D12285" s="1" t="n">
        <v>0.025647</v>
      </c>
      <c r="E12285" s="1" t="n">
        <v>0.055617</v>
      </c>
    </row>
    <row r="12286" customFormat="false" ht="12.75" hidden="false" customHeight="false" outlineLevel="0" collapsed="false">
      <c r="A12286" s="2" t="n">
        <v>40597</v>
      </c>
      <c r="B12286" s="3" t="n">
        <v>0.385173611111111</v>
      </c>
      <c r="C12286" s="3" t="n">
        <f aca="false">A12286+B12286+TIME(9,0,0)</f>
        <v>40597.7601736111</v>
      </c>
      <c r="D12286" s="1" t="n">
        <v>0.020058</v>
      </c>
      <c r="E12286" s="1" t="n">
        <v>0.050888</v>
      </c>
    </row>
    <row r="12287" customFormat="false" ht="12.75" hidden="false" customHeight="false" outlineLevel="0" collapsed="false">
      <c r="A12287" s="2" t="n">
        <v>40597</v>
      </c>
      <c r="B12287" s="3" t="n">
        <v>0.385208333333333</v>
      </c>
      <c r="C12287" s="3" t="n">
        <f aca="false">A12287+B12287+TIME(9,0,0)</f>
        <v>40597.7602083333</v>
      </c>
      <c r="D12287" s="1" t="n">
        <v>0.00489</v>
      </c>
      <c r="E12287" s="1" t="n">
        <v>0.014275</v>
      </c>
    </row>
    <row r="12288" customFormat="false" ht="12.75" hidden="false" customHeight="false" outlineLevel="0" collapsed="false">
      <c r="A12288" s="2" t="n">
        <v>40597</v>
      </c>
      <c r="B12288" s="3" t="n">
        <v>0.385219907407407</v>
      </c>
      <c r="C12288" s="3" t="n">
        <f aca="false">A12288+B12288+TIME(9,0,0)</f>
        <v>40597.7602199074</v>
      </c>
      <c r="D12288" s="1" t="n">
        <v>0.020373</v>
      </c>
      <c r="E12288" s="1" t="n">
        <v>0.048939</v>
      </c>
    </row>
    <row r="12289" customFormat="false" ht="12.75" hidden="false" customHeight="false" outlineLevel="0" collapsed="false">
      <c r="A12289" s="2" t="n">
        <v>40597</v>
      </c>
      <c r="B12289" s="3" t="n">
        <v>0.385231481481481</v>
      </c>
      <c r="C12289" s="3" t="n">
        <f aca="false">A12289+B12289+TIME(9,0,0)</f>
        <v>40597.7602314815</v>
      </c>
      <c r="D12289" s="1" t="n">
        <v>0.023361</v>
      </c>
      <c r="E12289" s="1" t="n">
        <v>0.059729</v>
      </c>
    </row>
    <row r="12290" customFormat="false" ht="12.75" hidden="false" customHeight="false" outlineLevel="0" collapsed="false">
      <c r="A12290" s="2" t="n">
        <v>40597</v>
      </c>
      <c r="B12290" s="3" t="n">
        <v>0.385243055555556</v>
      </c>
      <c r="C12290" s="3" t="n">
        <f aca="false">A12290+B12290+TIME(9,0,0)</f>
        <v>40597.7602430556</v>
      </c>
      <c r="D12290" s="1" t="n">
        <v>0.026636</v>
      </c>
      <c r="E12290" s="1" t="n">
        <v>0.065594</v>
      </c>
    </row>
    <row r="12291" customFormat="false" ht="12.75" hidden="false" customHeight="false" outlineLevel="0" collapsed="false">
      <c r="A12291" s="2" t="n">
        <v>40597</v>
      </c>
      <c r="B12291" s="3" t="n">
        <v>0.385289351851852</v>
      </c>
      <c r="C12291" s="3" t="n">
        <f aca="false">A12291+B12291+TIME(9,0,0)</f>
        <v>40597.7602893519</v>
      </c>
      <c r="D12291" s="1" t="n">
        <v>0.017715</v>
      </c>
      <c r="E12291" s="1" t="n">
        <v>0.046052</v>
      </c>
    </row>
    <row r="12292" customFormat="false" ht="12.75" hidden="false" customHeight="false" outlineLevel="0" collapsed="false">
      <c r="A12292" s="2" t="n">
        <v>40597</v>
      </c>
      <c r="B12292" s="3" t="n">
        <v>0.385289351851852</v>
      </c>
      <c r="C12292" s="3" t="n">
        <f aca="false">A12292+B12292+TIME(9,0,0)</f>
        <v>40597.7602893519</v>
      </c>
      <c r="D12292" s="1" t="n">
        <v>0.180681</v>
      </c>
      <c r="E12292" s="1" t="n">
        <v>0.209687</v>
      </c>
    </row>
    <row r="12293" customFormat="false" ht="12.75" hidden="false" customHeight="false" outlineLevel="0" collapsed="false">
      <c r="A12293" s="2" t="n">
        <v>40597</v>
      </c>
      <c r="B12293" s="3" t="n">
        <v>0.385324074074074</v>
      </c>
      <c r="C12293" s="3" t="n">
        <f aca="false">A12293+B12293+TIME(9,0,0)</f>
        <v>40597.7603240741</v>
      </c>
      <c r="D12293" s="1" t="n">
        <v>0.027806</v>
      </c>
      <c r="E12293" s="1" t="n">
        <v>0.057826</v>
      </c>
    </row>
    <row r="12294" customFormat="false" ht="12.75" hidden="false" customHeight="false" outlineLevel="0" collapsed="false">
      <c r="A12294" s="2" t="n">
        <v>40597</v>
      </c>
      <c r="B12294" s="3" t="n">
        <v>0.385335648148148</v>
      </c>
      <c r="C12294" s="3" t="n">
        <f aca="false">A12294+B12294+TIME(9,0,0)</f>
        <v>40597.7603356482</v>
      </c>
      <c r="D12294" s="1" t="n">
        <v>0.008107</v>
      </c>
      <c r="E12294" s="1" t="n">
        <v>0.025725</v>
      </c>
    </row>
    <row r="12295" customFormat="false" ht="12.75" hidden="false" customHeight="false" outlineLevel="0" collapsed="false">
      <c r="A12295" s="2" t="n">
        <v>40597</v>
      </c>
      <c r="B12295" s="3" t="n">
        <v>0.385358796296296</v>
      </c>
      <c r="C12295" s="3" t="n">
        <f aca="false">A12295+B12295+TIME(9,0,0)</f>
        <v>40597.7603587963</v>
      </c>
      <c r="D12295" s="1" t="n">
        <v>0.009864</v>
      </c>
      <c r="E12295" s="1" t="n">
        <v>0.037844</v>
      </c>
    </row>
    <row r="12296" customFormat="false" ht="12.75" hidden="false" customHeight="false" outlineLevel="0" collapsed="false">
      <c r="A12296" s="2" t="n">
        <v>40597</v>
      </c>
      <c r="B12296" s="3" t="n">
        <v>0.38537037037037</v>
      </c>
      <c r="C12296" s="3" t="n">
        <f aca="false">A12296+B12296+TIME(9,0,0)</f>
        <v>40597.7603703704</v>
      </c>
      <c r="D12296" s="1" t="n">
        <v>0.008476</v>
      </c>
      <c r="E12296" s="1" t="n">
        <v>0.024969</v>
      </c>
    </row>
    <row r="12297" customFormat="false" ht="12.75" hidden="false" customHeight="false" outlineLevel="0" collapsed="false">
      <c r="A12297" s="2" t="n">
        <v>40597</v>
      </c>
      <c r="B12297" s="3" t="n">
        <v>0.38537037037037</v>
      </c>
      <c r="C12297" s="3" t="n">
        <f aca="false">A12297+B12297+TIME(9,0,0)</f>
        <v>40597.7603703704</v>
      </c>
      <c r="D12297" s="1" t="n">
        <v>0.002917</v>
      </c>
      <c r="E12297" s="1" t="n">
        <v>0.010735</v>
      </c>
    </row>
    <row r="12298" customFormat="false" ht="12.75" hidden="false" customHeight="false" outlineLevel="0" collapsed="false">
      <c r="A12298" s="2" t="n">
        <v>40597</v>
      </c>
      <c r="B12298" s="3" t="n">
        <v>0.385381944444444</v>
      </c>
      <c r="C12298" s="3" t="n">
        <f aca="false">A12298+B12298+TIME(9,0,0)</f>
        <v>40597.7603819444</v>
      </c>
      <c r="D12298" s="1" t="n">
        <v>0.034921</v>
      </c>
      <c r="E12298" s="1" t="n">
        <v>0.070125</v>
      </c>
    </row>
    <row r="12299" customFormat="false" ht="12.75" hidden="false" customHeight="false" outlineLevel="0" collapsed="false">
      <c r="A12299" s="2" t="n">
        <v>40597</v>
      </c>
      <c r="B12299" s="3" t="n">
        <v>0.385381944444444</v>
      </c>
      <c r="C12299" s="3" t="n">
        <f aca="false">A12299+B12299+TIME(9,0,0)</f>
        <v>40597.7603819444</v>
      </c>
      <c r="D12299" s="1" t="n">
        <v>0.023731</v>
      </c>
      <c r="E12299" s="1" t="n">
        <v>0.054814</v>
      </c>
    </row>
    <row r="12300" customFormat="false" ht="12.75" hidden="false" customHeight="false" outlineLevel="0" collapsed="false">
      <c r="A12300" s="2" t="n">
        <v>40597</v>
      </c>
      <c r="B12300" s="3" t="n">
        <v>0.385439814814815</v>
      </c>
      <c r="C12300" s="3" t="n">
        <f aca="false">A12300+B12300+TIME(9,0,0)</f>
        <v>40597.7604398148</v>
      </c>
      <c r="D12300" s="1" t="n">
        <v>0.007248</v>
      </c>
      <c r="E12300" s="1" t="n">
        <v>0.023642</v>
      </c>
    </row>
    <row r="12301" customFormat="false" ht="12.75" hidden="false" customHeight="false" outlineLevel="0" collapsed="false">
      <c r="A12301" s="2" t="n">
        <v>40597</v>
      </c>
      <c r="B12301" s="3" t="n">
        <v>0.385451388888889</v>
      </c>
      <c r="C12301" s="3" t="n">
        <f aca="false">A12301+B12301+TIME(9,0,0)</f>
        <v>40597.7604513889</v>
      </c>
      <c r="D12301" s="1" t="n">
        <v>0.007577</v>
      </c>
      <c r="E12301" s="1" t="n">
        <v>0.024033</v>
      </c>
    </row>
    <row r="12302" customFormat="false" ht="12.75" hidden="false" customHeight="false" outlineLevel="0" collapsed="false">
      <c r="A12302" s="2" t="n">
        <v>40597</v>
      </c>
      <c r="B12302" s="3" t="n">
        <v>0.385451388888889</v>
      </c>
      <c r="C12302" s="3" t="n">
        <f aca="false">A12302+B12302+TIME(9,0,0)</f>
        <v>40597.7604513889</v>
      </c>
      <c r="D12302" s="1" t="n">
        <v>0.003562</v>
      </c>
      <c r="E12302" s="1" t="n">
        <v>0.018484</v>
      </c>
    </row>
    <row r="12303" customFormat="false" ht="12.75" hidden="false" customHeight="false" outlineLevel="0" collapsed="false">
      <c r="A12303" s="2" t="n">
        <v>40597</v>
      </c>
      <c r="B12303" s="3" t="n">
        <v>0.385474537037037</v>
      </c>
      <c r="C12303" s="3" t="n">
        <f aca="false">A12303+B12303+TIME(9,0,0)</f>
        <v>40597.760474537</v>
      </c>
      <c r="D12303" s="1" t="n">
        <v>0.016047</v>
      </c>
      <c r="E12303" s="1" t="n">
        <v>0.046677</v>
      </c>
    </row>
    <row r="12304" customFormat="false" ht="12.75" hidden="false" customHeight="false" outlineLevel="0" collapsed="false">
      <c r="A12304" s="2" t="n">
        <v>40597</v>
      </c>
      <c r="B12304" s="3" t="n">
        <v>0.385474537037037</v>
      </c>
      <c r="C12304" s="3" t="n">
        <f aca="false">A12304+B12304+TIME(9,0,0)</f>
        <v>40597.760474537</v>
      </c>
      <c r="D12304" s="1" t="n">
        <v>0.020419</v>
      </c>
      <c r="E12304" s="1" t="n">
        <v>0.055526</v>
      </c>
    </row>
    <row r="12305" customFormat="false" ht="12.75" hidden="false" customHeight="false" outlineLevel="0" collapsed="false">
      <c r="A12305" s="2" t="n">
        <v>40597</v>
      </c>
      <c r="B12305" s="3" t="n">
        <v>0.385497685185185</v>
      </c>
      <c r="C12305" s="3" t="n">
        <f aca="false">A12305+B12305+TIME(9,0,0)</f>
        <v>40597.7604976852</v>
      </c>
      <c r="D12305" s="1" t="n">
        <v>0.015588</v>
      </c>
      <c r="E12305" s="1" t="n">
        <v>0.044709</v>
      </c>
    </row>
    <row r="12306" customFormat="false" ht="12.75" hidden="false" customHeight="false" outlineLevel="0" collapsed="false">
      <c r="A12306" s="2" t="n">
        <v>40597</v>
      </c>
      <c r="B12306" s="3" t="n">
        <v>0.385555555555556</v>
      </c>
      <c r="C12306" s="3" t="n">
        <f aca="false">A12306+B12306+TIME(9,0,0)</f>
        <v>40597.7605555556</v>
      </c>
      <c r="D12306" s="1" t="n">
        <v>0.017988</v>
      </c>
      <c r="E12306" s="1" t="n">
        <v>0.048935</v>
      </c>
    </row>
    <row r="12307" customFormat="false" ht="12.75" hidden="false" customHeight="false" outlineLevel="0" collapsed="false">
      <c r="A12307" s="2" t="n">
        <v>40597</v>
      </c>
      <c r="B12307" s="3" t="n">
        <v>0.385590277777778</v>
      </c>
      <c r="C12307" s="3" t="n">
        <f aca="false">A12307+B12307+TIME(9,0,0)</f>
        <v>40597.7605902778</v>
      </c>
      <c r="D12307" s="1" t="n">
        <v>0.010252</v>
      </c>
      <c r="E12307" s="1" t="n">
        <v>0.038551</v>
      </c>
    </row>
    <row r="12308" customFormat="false" ht="12.75" hidden="false" customHeight="false" outlineLevel="0" collapsed="false">
      <c r="A12308" s="2" t="n">
        <v>40597</v>
      </c>
      <c r="B12308" s="3" t="n">
        <v>0.385601851851852</v>
      </c>
      <c r="C12308" s="3" t="n">
        <f aca="false">A12308+B12308+TIME(9,0,0)</f>
        <v>40597.7606018519</v>
      </c>
      <c r="D12308" s="1" t="n">
        <v>0.016678</v>
      </c>
      <c r="E12308" s="1" t="n">
        <v>0.046337</v>
      </c>
    </row>
    <row r="12309" customFormat="false" ht="12.75" hidden="false" customHeight="false" outlineLevel="0" collapsed="false">
      <c r="A12309" s="2" t="n">
        <v>40597</v>
      </c>
      <c r="B12309" s="3" t="n">
        <v>0.38568287037037</v>
      </c>
      <c r="C12309" s="3" t="n">
        <f aca="false">A12309+B12309+TIME(9,0,0)</f>
        <v>40597.7606828704</v>
      </c>
      <c r="D12309" s="1" t="n">
        <v>0.022459</v>
      </c>
      <c r="E12309" s="1" t="n">
        <v>0.058023</v>
      </c>
    </row>
    <row r="12310" customFormat="false" ht="12.75" hidden="false" customHeight="false" outlineLevel="0" collapsed="false">
      <c r="A12310" s="2" t="n">
        <v>40597</v>
      </c>
      <c r="B12310" s="3" t="n">
        <v>0.385706018518519</v>
      </c>
      <c r="C12310" s="3" t="n">
        <f aca="false">A12310+B12310+TIME(9,0,0)</f>
        <v>40597.7607060185</v>
      </c>
      <c r="D12310" s="1" t="n">
        <v>0.079827</v>
      </c>
      <c r="E12310" s="1" t="n">
        <v>0.113167</v>
      </c>
    </row>
    <row r="12311" customFormat="false" ht="12.75" hidden="false" customHeight="false" outlineLevel="0" collapsed="false">
      <c r="A12311" s="2" t="n">
        <v>40597</v>
      </c>
      <c r="B12311" s="3" t="n">
        <v>0.385706018518519</v>
      </c>
      <c r="C12311" s="3" t="n">
        <f aca="false">A12311+B12311+TIME(9,0,0)</f>
        <v>40597.7607060185</v>
      </c>
      <c r="D12311" s="1" t="n">
        <v>0.01242</v>
      </c>
      <c r="E12311" s="1" t="n">
        <v>0.041509</v>
      </c>
    </row>
    <row r="12312" customFormat="false" ht="12.75" hidden="false" customHeight="false" outlineLevel="0" collapsed="false">
      <c r="A12312" s="2" t="n">
        <v>40597</v>
      </c>
      <c r="B12312" s="3" t="n">
        <v>0.385787037037037</v>
      </c>
      <c r="C12312" s="3" t="n">
        <f aca="false">A12312+B12312+TIME(9,0,0)</f>
        <v>40597.760787037</v>
      </c>
      <c r="D12312" s="1" t="n">
        <v>0.008713</v>
      </c>
      <c r="E12312" s="1" t="n">
        <v>0.028225</v>
      </c>
    </row>
    <row r="12313" customFormat="false" ht="12.75" hidden="false" customHeight="false" outlineLevel="0" collapsed="false">
      <c r="A12313" s="2" t="n">
        <v>40597</v>
      </c>
      <c r="B12313" s="3" t="n">
        <v>0.385787037037037</v>
      </c>
      <c r="C12313" s="3" t="n">
        <f aca="false">A12313+B12313+TIME(9,0,0)</f>
        <v>40597.760787037</v>
      </c>
      <c r="D12313" s="1" t="n">
        <v>0.003148</v>
      </c>
      <c r="E12313" s="1" t="n">
        <v>0.010972</v>
      </c>
    </row>
    <row r="12314" customFormat="false" ht="12.75" hidden="false" customHeight="false" outlineLevel="0" collapsed="false">
      <c r="A12314" s="2" t="n">
        <v>40597</v>
      </c>
      <c r="B12314" s="3" t="n">
        <v>0.385844907407407</v>
      </c>
      <c r="C12314" s="3" t="n">
        <f aca="false">A12314+B12314+TIME(9,0,0)</f>
        <v>40597.7608449074</v>
      </c>
      <c r="D12314" s="1" t="n">
        <v>0.02257</v>
      </c>
      <c r="E12314" s="1" t="n">
        <v>0.056554</v>
      </c>
    </row>
    <row r="12315" customFormat="false" ht="12.75" hidden="false" customHeight="false" outlineLevel="0" collapsed="false">
      <c r="A12315" s="2" t="n">
        <v>40597</v>
      </c>
      <c r="B12315" s="3" t="n">
        <v>0.385914351851852</v>
      </c>
      <c r="C12315" s="3" t="n">
        <f aca="false">A12315+B12315+TIME(9,0,0)</f>
        <v>40597.7609143519</v>
      </c>
      <c r="D12315" s="1" t="n">
        <v>0.028478</v>
      </c>
      <c r="E12315" s="1" t="n">
        <v>0.057557</v>
      </c>
    </row>
    <row r="12316" customFormat="false" ht="12.75" hidden="false" customHeight="false" outlineLevel="0" collapsed="false">
      <c r="A12316" s="2" t="n">
        <v>40597</v>
      </c>
      <c r="B12316" s="3" t="n">
        <v>0.385972222222222</v>
      </c>
      <c r="C12316" s="3" t="n">
        <f aca="false">A12316+B12316+TIME(9,0,0)</f>
        <v>40597.7609722222</v>
      </c>
      <c r="D12316" s="1" t="n">
        <v>0.022154</v>
      </c>
      <c r="E12316" s="1" t="n">
        <v>0.055979</v>
      </c>
    </row>
    <row r="12317" customFormat="false" ht="12.75" hidden="false" customHeight="false" outlineLevel="0" collapsed="false">
      <c r="A12317" s="2" t="n">
        <v>40597</v>
      </c>
      <c r="B12317" s="3" t="n">
        <v>0.385972222222222</v>
      </c>
      <c r="C12317" s="3" t="n">
        <f aca="false">A12317+B12317+TIME(9,0,0)</f>
        <v>40597.7609722222</v>
      </c>
      <c r="D12317" s="1" t="n">
        <v>0.00737</v>
      </c>
      <c r="E12317" s="1" t="n">
        <v>0.025948</v>
      </c>
    </row>
    <row r="12318" customFormat="false" ht="12.75" hidden="false" customHeight="false" outlineLevel="0" collapsed="false">
      <c r="A12318" s="2" t="n">
        <v>40597</v>
      </c>
      <c r="B12318" s="3" t="n">
        <v>0.386006944444444</v>
      </c>
      <c r="C12318" s="3" t="n">
        <f aca="false">A12318+B12318+TIME(9,0,0)</f>
        <v>40597.7610069444</v>
      </c>
      <c r="D12318" s="1" t="n">
        <v>0.007177</v>
      </c>
      <c r="E12318" s="1" t="n">
        <v>0.023566</v>
      </c>
    </row>
    <row r="12319" customFormat="false" ht="12.75" hidden="false" customHeight="false" outlineLevel="0" collapsed="false">
      <c r="A12319" s="2" t="n">
        <v>40597</v>
      </c>
      <c r="B12319" s="3" t="n">
        <v>0.386018518518519</v>
      </c>
      <c r="C12319" s="3" t="n">
        <f aca="false">A12319+B12319+TIME(9,0,0)</f>
        <v>40597.7610185185</v>
      </c>
      <c r="D12319" s="1" t="n">
        <v>0.002851</v>
      </c>
      <c r="E12319" s="1" t="n">
        <v>0.010755</v>
      </c>
    </row>
    <row r="12320" customFormat="false" ht="12.75" hidden="false" customHeight="false" outlineLevel="0" collapsed="false">
      <c r="A12320" s="2" t="n">
        <v>40597</v>
      </c>
      <c r="B12320" s="3" t="n">
        <v>0.386018518518519</v>
      </c>
      <c r="C12320" s="3" t="n">
        <f aca="false">A12320+B12320+TIME(9,0,0)</f>
        <v>40597.7610185185</v>
      </c>
      <c r="D12320" s="1" t="n">
        <v>0.007989</v>
      </c>
      <c r="E12320" s="1" t="n">
        <v>0.024678</v>
      </c>
    </row>
    <row r="12321" customFormat="false" ht="12.75" hidden="false" customHeight="false" outlineLevel="0" collapsed="false">
      <c r="A12321" s="2" t="n">
        <v>40597</v>
      </c>
      <c r="B12321" s="3" t="n">
        <v>0.386030092592593</v>
      </c>
      <c r="C12321" s="3" t="n">
        <f aca="false">A12321+B12321+TIME(9,0,0)</f>
        <v>40597.7610300926</v>
      </c>
      <c r="D12321" s="1" t="n">
        <v>0.003373</v>
      </c>
      <c r="E12321" s="1" t="n">
        <v>0.011209</v>
      </c>
    </row>
    <row r="12322" customFormat="false" ht="12.75" hidden="false" customHeight="false" outlineLevel="0" collapsed="false">
      <c r="A12322" s="2" t="n">
        <v>40597</v>
      </c>
      <c r="B12322" s="3" t="n">
        <v>0.386030092592593</v>
      </c>
      <c r="C12322" s="3" t="n">
        <f aca="false">A12322+B12322+TIME(9,0,0)</f>
        <v>40597.7610300926</v>
      </c>
      <c r="D12322" s="1" t="n">
        <v>0.016242</v>
      </c>
      <c r="E12322" s="1" t="n">
        <v>0.044623</v>
      </c>
    </row>
    <row r="12323" customFormat="false" ht="12.75" hidden="false" customHeight="false" outlineLevel="0" collapsed="false">
      <c r="A12323" s="2" t="n">
        <v>40597</v>
      </c>
      <c r="B12323" s="3" t="n">
        <v>0.386030092592593</v>
      </c>
      <c r="C12323" s="3" t="n">
        <f aca="false">A12323+B12323+TIME(9,0,0)</f>
        <v>40597.7610300926</v>
      </c>
      <c r="D12323" s="1" t="n">
        <v>0.009622</v>
      </c>
      <c r="E12323" s="1" t="n">
        <v>0.026141</v>
      </c>
    </row>
    <row r="12324" customFormat="false" ht="12.75" hidden="false" customHeight="false" outlineLevel="0" collapsed="false">
      <c r="A12324" s="2" t="n">
        <v>40597</v>
      </c>
      <c r="B12324" s="3" t="n">
        <v>0.386041666666667</v>
      </c>
      <c r="C12324" s="3" t="n">
        <f aca="false">A12324+B12324+TIME(9,0,0)</f>
        <v>40597.7610416667</v>
      </c>
      <c r="D12324" s="1" t="n">
        <v>0.002969</v>
      </c>
      <c r="E12324" s="1" t="n">
        <v>0.01075</v>
      </c>
    </row>
    <row r="12325" customFormat="false" ht="12.75" hidden="false" customHeight="false" outlineLevel="0" collapsed="false">
      <c r="A12325" s="2" t="n">
        <v>40597</v>
      </c>
      <c r="B12325" s="3" t="n">
        <v>0.386041666666667</v>
      </c>
      <c r="C12325" s="3" t="n">
        <f aca="false">A12325+B12325+TIME(9,0,0)</f>
        <v>40597.7610416667</v>
      </c>
      <c r="D12325" s="1" t="n">
        <v>0.045344</v>
      </c>
      <c r="E12325" s="1" t="n">
        <v>0.074105</v>
      </c>
    </row>
    <row r="12326" customFormat="false" ht="12.75" hidden="false" customHeight="false" outlineLevel="0" collapsed="false">
      <c r="A12326" s="2" t="n">
        <v>40597</v>
      </c>
      <c r="B12326" s="3" t="n">
        <v>0.386087962962963</v>
      </c>
      <c r="C12326" s="3" t="n">
        <f aca="false">A12326+B12326+TIME(9,0,0)</f>
        <v>40597.761087963</v>
      </c>
      <c r="D12326" s="1" t="n">
        <v>0.019845</v>
      </c>
      <c r="E12326" s="1" t="n">
        <v>0.05026</v>
      </c>
    </row>
    <row r="12327" customFormat="false" ht="12.75" hidden="false" customHeight="false" outlineLevel="0" collapsed="false">
      <c r="A12327" s="2" t="n">
        <v>40597</v>
      </c>
      <c r="B12327" s="3" t="n">
        <v>0.386099537037037</v>
      </c>
      <c r="C12327" s="3" t="n">
        <f aca="false">A12327+B12327+TIME(9,0,0)</f>
        <v>40597.761099537</v>
      </c>
      <c r="D12327" s="1" t="n">
        <v>0.021938</v>
      </c>
      <c r="E12327" s="1" t="n">
        <v>0.051581</v>
      </c>
    </row>
    <row r="12328" customFormat="false" ht="12.75" hidden="false" customHeight="false" outlineLevel="0" collapsed="false">
      <c r="A12328" s="2" t="n">
        <v>40597</v>
      </c>
      <c r="B12328" s="3" t="n">
        <v>0.386134259259259</v>
      </c>
      <c r="C12328" s="3" t="n">
        <f aca="false">A12328+B12328+TIME(9,0,0)</f>
        <v>40597.7611342593</v>
      </c>
      <c r="D12328" s="1" t="n">
        <v>0.034466</v>
      </c>
      <c r="E12328" s="1" t="n">
        <v>0.072551</v>
      </c>
    </row>
    <row r="12329" customFormat="false" ht="12.75" hidden="false" customHeight="false" outlineLevel="0" collapsed="false">
      <c r="A12329" s="2" t="n">
        <v>40597</v>
      </c>
      <c r="B12329" s="3" t="n">
        <v>0.386145833333333</v>
      </c>
      <c r="C12329" s="3" t="n">
        <f aca="false">A12329+B12329+TIME(9,0,0)</f>
        <v>40597.7611458333</v>
      </c>
      <c r="D12329" s="1" t="n">
        <v>0.01496</v>
      </c>
      <c r="E12329" s="1" t="n">
        <v>0.04446</v>
      </c>
    </row>
    <row r="12330" customFormat="false" ht="12.75" hidden="false" customHeight="false" outlineLevel="0" collapsed="false">
      <c r="A12330" s="2" t="n">
        <v>40597</v>
      </c>
      <c r="B12330" s="3" t="n">
        <v>0.386145833333333</v>
      </c>
      <c r="C12330" s="3" t="n">
        <f aca="false">A12330+B12330+TIME(9,0,0)</f>
        <v>40597.7611458333</v>
      </c>
      <c r="D12330" s="1" t="n">
        <v>0.008063</v>
      </c>
      <c r="E12330" s="1" t="n">
        <v>0.025262</v>
      </c>
    </row>
    <row r="12331" customFormat="false" ht="12.75" hidden="false" customHeight="false" outlineLevel="0" collapsed="false">
      <c r="A12331" s="2" t="n">
        <v>40597</v>
      </c>
      <c r="B12331" s="3" t="n">
        <v>0.386145833333333</v>
      </c>
      <c r="C12331" s="3" t="n">
        <f aca="false">A12331+B12331+TIME(9,0,0)</f>
        <v>40597.7611458333</v>
      </c>
      <c r="D12331" s="1" t="n">
        <v>0.002935</v>
      </c>
      <c r="E12331" s="1" t="n">
        <v>0.010844</v>
      </c>
    </row>
    <row r="12332" customFormat="false" ht="12.75" hidden="false" customHeight="false" outlineLevel="0" collapsed="false">
      <c r="A12332" s="2" t="n">
        <v>40597</v>
      </c>
      <c r="B12332" s="3" t="n">
        <v>0.386145833333333</v>
      </c>
      <c r="C12332" s="3" t="n">
        <f aca="false">A12332+B12332+TIME(9,0,0)</f>
        <v>40597.7611458333</v>
      </c>
      <c r="D12332" s="1" t="n">
        <v>0.014484</v>
      </c>
      <c r="E12332" s="1" t="n">
        <v>0.042631</v>
      </c>
    </row>
    <row r="12333" customFormat="false" ht="12.75" hidden="false" customHeight="false" outlineLevel="0" collapsed="false">
      <c r="A12333" s="2" t="n">
        <v>40597</v>
      </c>
      <c r="B12333" s="3" t="n">
        <v>0.386180555555556</v>
      </c>
      <c r="C12333" s="3" t="n">
        <f aca="false">A12333+B12333+TIME(9,0,0)</f>
        <v>40597.7611805556</v>
      </c>
      <c r="D12333" s="1" t="n">
        <v>0.010136</v>
      </c>
      <c r="E12333" s="1" t="n">
        <v>0.038004</v>
      </c>
    </row>
    <row r="12334" customFormat="false" ht="12.75" hidden="false" customHeight="false" outlineLevel="0" collapsed="false">
      <c r="A12334" s="2" t="n">
        <v>40597</v>
      </c>
      <c r="B12334" s="3" t="n">
        <v>0.386226851851852</v>
      </c>
      <c r="C12334" s="3" t="n">
        <f aca="false">A12334+B12334+TIME(9,0,0)</f>
        <v>40597.7612268519</v>
      </c>
      <c r="D12334" s="1" t="n">
        <v>0.011459</v>
      </c>
      <c r="E12334" s="1" t="n">
        <v>0.035232</v>
      </c>
    </row>
    <row r="12335" customFormat="false" ht="12.75" hidden="false" customHeight="false" outlineLevel="0" collapsed="false">
      <c r="A12335" s="2" t="n">
        <v>40597</v>
      </c>
      <c r="B12335" s="3" t="n">
        <v>0.386261574074074</v>
      </c>
      <c r="C12335" s="3" t="n">
        <f aca="false">A12335+B12335+TIME(9,0,0)</f>
        <v>40597.7612615741</v>
      </c>
      <c r="D12335" s="1" t="n">
        <v>0.028284</v>
      </c>
      <c r="E12335" s="1" t="n">
        <v>0.059949</v>
      </c>
    </row>
    <row r="12336" customFormat="false" ht="12.75" hidden="false" customHeight="false" outlineLevel="0" collapsed="false">
      <c r="A12336" s="2" t="n">
        <v>40597</v>
      </c>
      <c r="B12336" s="3" t="n">
        <v>0.386261574074074</v>
      </c>
      <c r="C12336" s="3" t="n">
        <f aca="false">A12336+B12336+TIME(9,0,0)</f>
        <v>40597.7612615741</v>
      </c>
      <c r="D12336" s="1" t="n">
        <v>0.016178</v>
      </c>
      <c r="E12336" s="1" t="n">
        <v>0.046398</v>
      </c>
    </row>
    <row r="12337" customFormat="false" ht="12.75" hidden="false" customHeight="false" outlineLevel="0" collapsed="false">
      <c r="A12337" s="2" t="n">
        <v>40597</v>
      </c>
      <c r="B12337" s="3" t="n">
        <v>0.386331018518519</v>
      </c>
      <c r="C12337" s="3" t="n">
        <f aca="false">A12337+B12337+TIME(9,0,0)</f>
        <v>40597.7613310185</v>
      </c>
      <c r="D12337" s="1" t="n">
        <v>0.008378</v>
      </c>
      <c r="E12337" s="1" t="n">
        <v>0.024715</v>
      </c>
    </row>
    <row r="12338" customFormat="false" ht="12.75" hidden="false" customHeight="false" outlineLevel="0" collapsed="false">
      <c r="A12338" s="2" t="n">
        <v>40597</v>
      </c>
      <c r="B12338" s="3" t="n">
        <v>0.386377314814815</v>
      </c>
      <c r="C12338" s="3" t="n">
        <f aca="false">A12338+B12338+TIME(9,0,0)</f>
        <v>40597.7613773148</v>
      </c>
      <c r="D12338" s="1" t="n">
        <v>0.010172</v>
      </c>
      <c r="E12338" s="1" t="n">
        <v>0.038114</v>
      </c>
    </row>
    <row r="12339" customFormat="false" ht="12.75" hidden="false" customHeight="false" outlineLevel="0" collapsed="false">
      <c r="A12339" s="2" t="n">
        <v>40597</v>
      </c>
      <c r="B12339" s="3" t="n">
        <v>0.386388888888889</v>
      </c>
      <c r="C12339" s="3" t="n">
        <f aca="false">A12339+B12339+TIME(9,0,0)</f>
        <v>40597.7613888889</v>
      </c>
      <c r="D12339" s="1" t="n">
        <v>0.008089</v>
      </c>
      <c r="E12339" s="1" t="n">
        <v>0.025058</v>
      </c>
    </row>
    <row r="12340" customFormat="false" ht="12.75" hidden="false" customHeight="false" outlineLevel="0" collapsed="false">
      <c r="A12340" s="2" t="n">
        <v>40597</v>
      </c>
      <c r="B12340" s="3" t="n">
        <v>0.386388888888889</v>
      </c>
      <c r="C12340" s="3" t="n">
        <f aca="false">A12340+B12340+TIME(9,0,0)</f>
        <v>40597.7613888889</v>
      </c>
      <c r="D12340" s="1" t="n">
        <v>0.028233</v>
      </c>
      <c r="E12340" s="1" t="n">
        <v>0.066827</v>
      </c>
    </row>
    <row r="12341" customFormat="false" ht="12.75" hidden="false" customHeight="false" outlineLevel="0" collapsed="false">
      <c r="A12341" s="2" t="n">
        <v>40597</v>
      </c>
      <c r="B12341" s="3" t="n">
        <v>0.386412037037037</v>
      </c>
      <c r="C12341" s="3" t="n">
        <f aca="false">A12341+B12341+TIME(9,0,0)</f>
        <v>40597.761412037</v>
      </c>
      <c r="D12341" s="1" t="n">
        <v>0.007114</v>
      </c>
      <c r="E12341" s="1" t="n">
        <v>0.023189</v>
      </c>
    </row>
    <row r="12342" customFormat="false" ht="12.75" hidden="false" customHeight="false" outlineLevel="0" collapsed="false">
      <c r="A12342" s="2" t="n">
        <v>40597</v>
      </c>
      <c r="B12342" s="3" t="n">
        <v>0.386412037037037</v>
      </c>
      <c r="C12342" s="3" t="n">
        <f aca="false">A12342+B12342+TIME(9,0,0)</f>
        <v>40597.761412037</v>
      </c>
      <c r="D12342" s="1" t="n">
        <v>0.002945</v>
      </c>
      <c r="E12342" s="1" t="n">
        <v>0.010745</v>
      </c>
    </row>
    <row r="12343" customFormat="false" ht="12.75" hidden="false" customHeight="false" outlineLevel="0" collapsed="false">
      <c r="A12343" s="2" t="n">
        <v>40597</v>
      </c>
      <c r="B12343" s="3" t="n">
        <v>0.386423611111111</v>
      </c>
      <c r="C12343" s="3" t="n">
        <f aca="false">A12343+B12343+TIME(9,0,0)</f>
        <v>40597.7614236111</v>
      </c>
      <c r="D12343" s="1" t="n">
        <v>0.026596</v>
      </c>
      <c r="E12343" s="1" t="n">
        <v>0.05293</v>
      </c>
    </row>
    <row r="12344" customFormat="false" ht="12.75" hidden="false" customHeight="false" outlineLevel="0" collapsed="false">
      <c r="A12344" s="2" t="n">
        <v>40597</v>
      </c>
      <c r="B12344" s="3" t="n">
        <v>0.386469907407407</v>
      </c>
      <c r="C12344" s="3" t="n">
        <f aca="false">A12344+B12344+TIME(9,0,0)</f>
        <v>40597.7614699074</v>
      </c>
      <c r="D12344" s="1" t="n">
        <v>0.010389</v>
      </c>
      <c r="E12344" s="1" t="n">
        <v>0.038136</v>
      </c>
    </row>
    <row r="12345" customFormat="false" ht="12.75" hidden="false" customHeight="false" outlineLevel="0" collapsed="false">
      <c r="A12345" s="2" t="n">
        <v>40597</v>
      </c>
      <c r="B12345" s="3" t="n">
        <v>0.386493055555556</v>
      </c>
      <c r="C12345" s="3" t="n">
        <f aca="false">A12345+B12345+TIME(9,0,0)</f>
        <v>40597.7614930556</v>
      </c>
      <c r="D12345" s="1" t="n">
        <v>0.008173</v>
      </c>
      <c r="E12345" s="1" t="n">
        <v>0.024099</v>
      </c>
    </row>
    <row r="12346" customFormat="false" ht="12.75" hidden="false" customHeight="false" outlineLevel="0" collapsed="false">
      <c r="A12346" s="2" t="n">
        <v>40597</v>
      </c>
      <c r="B12346" s="3" t="n">
        <v>0.38650462962963</v>
      </c>
      <c r="C12346" s="3" t="n">
        <f aca="false">A12346+B12346+TIME(9,0,0)</f>
        <v>40597.7615046296</v>
      </c>
      <c r="D12346" s="1" t="n">
        <v>0.022084</v>
      </c>
      <c r="E12346" s="1" t="n">
        <v>0.056823</v>
      </c>
    </row>
    <row r="12347" customFormat="false" ht="12.75" hidden="false" customHeight="false" outlineLevel="0" collapsed="false">
      <c r="A12347" s="2" t="n">
        <v>40597</v>
      </c>
      <c r="B12347" s="3" t="n">
        <v>0.38650462962963</v>
      </c>
      <c r="C12347" s="3" t="n">
        <f aca="false">A12347+B12347+TIME(9,0,0)</f>
        <v>40597.7615046296</v>
      </c>
      <c r="D12347" s="1" t="n">
        <v>0.002626</v>
      </c>
      <c r="E12347" s="1" t="n">
        <v>0.010307</v>
      </c>
    </row>
    <row r="12348" customFormat="false" ht="12.75" hidden="false" customHeight="false" outlineLevel="0" collapsed="false">
      <c r="A12348" s="2" t="n">
        <v>40597</v>
      </c>
      <c r="B12348" s="3" t="n">
        <v>0.386516203703704</v>
      </c>
      <c r="C12348" s="3" t="n">
        <f aca="false">A12348+B12348+TIME(9,0,0)</f>
        <v>40597.7615162037</v>
      </c>
      <c r="D12348" s="1" t="n">
        <v>0.013916</v>
      </c>
      <c r="E12348" s="1" t="n">
        <v>0.042247</v>
      </c>
    </row>
    <row r="12349" customFormat="false" ht="12.75" hidden="false" customHeight="false" outlineLevel="0" collapsed="false">
      <c r="A12349" s="2" t="n">
        <v>40597</v>
      </c>
      <c r="B12349" s="3" t="n">
        <v>0.386516203703704</v>
      </c>
      <c r="C12349" s="3" t="n">
        <f aca="false">A12349+B12349+TIME(9,0,0)</f>
        <v>40597.7615162037</v>
      </c>
      <c r="D12349" s="1" t="n">
        <v>0.012396</v>
      </c>
      <c r="E12349" s="1" t="n">
        <v>0.040424</v>
      </c>
    </row>
    <row r="12350" customFormat="false" ht="12.75" hidden="false" customHeight="false" outlineLevel="0" collapsed="false">
      <c r="A12350" s="2" t="n">
        <v>40597</v>
      </c>
      <c r="B12350" s="3" t="n">
        <v>0.386527777777778</v>
      </c>
      <c r="C12350" s="3" t="n">
        <f aca="false">A12350+B12350+TIME(9,0,0)</f>
        <v>40597.7615277778</v>
      </c>
      <c r="D12350" s="1" t="n">
        <v>0.008272</v>
      </c>
      <c r="E12350" s="1" t="n">
        <v>0.024632</v>
      </c>
    </row>
    <row r="12351" customFormat="false" ht="12.75" hidden="false" customHeight="false" outlineLevel="0" collapsed="false">
      <c r="A12351" s="2" t="n">
        <v>40597</v>
      </c>
      <c r="B12351" s="3" t="n">
        <v>0.386574074074074</v>
      </c>
      <c r="C12351" s="3" t="n">
        <f aca="false">A12351+B12351+TIME(9,0,0)</f>
        <v>40597.7615740741</v>
      </c>
      <c r="D12351" s="1" t="n">
        <v>0.010148</v>
      </c>
      <c r="E12351" s="1" t="n">
        <v>0.038579</v>
      </c>
    </row>
    <row r="12352" customFormat="false" ht="12.75" hidden="false" customHeight="false" outlineLevel="0" collapsed="false">
      <c r="A12352" s="2" t="n">
        <v>40597</v>
      </c>
      <c r="B12352" s="3" t="n">
        <v>0.386666666666667</v>
      </c>
      <c r="C12352" s="3" t="n">
        <f aca="false">A12352+B12352+TIME(9,0,0)</f>
        <v>40597.7616666667</v>
      </c>
      <c r="D12352" s="1" t="n">
        <v>0.016699</v>
      </c>
      <c r="E12352" s="1" t="n">
        <v>0.04633</v>
      </c>
    </row>
    <row r="12353" customFormat="false" ht="12.75" hidden="false" customHeight="false" outlineLevel="0" collapsed="false">
      <c r="A12353" s="2" t="n">
        <v>40597</v>
      </c>
      <c r="B12353" s="3" t="n">
        <v>0.386689814814815</v>
      </c>
      <c r="C12353" s="3" t="n">
        <f aca="false">A12353+B12353+TIME(9,0,0)</f>
        <v>40597.7616898148</v>
      </c>
      <c r="D12353" s="1" t="n">
        <v>0.028076</v>
      </c>
      <c r="E12353" s="1" t="n">
        <v>0.058997</v>
      </c>
    </row>
    <row r="12354" customFormat="false" ht="12.75" hidden="false" customHeight="false" outlineLevel="0" collapsed="false">
      <c r="A12354" s="2" t="n">
        <v>40597</v>
      </c>
      <c r="B12354" s="3" t="n">
        <v>0.386724537037037</v>
      </c>
      <c r="C12354" s="3" t="n">
        <f aca="false">A12354+B12354+TIME(9,0,0)</f>
        <v>40597.761724537</v>
      </c>
      <c r="D12354" s="1" t="n">
        <v>0.008798</v>
      </c>
      <c r="E12354" s="1" t="n">
        <v>0.025236</v>
      </c>
    </row>
    <row r="12355" customFormat="false" ht="12.75" hidden="false" customHeight="false" outlineLevel="0" collapsed="false">
      <c r="A12355" s="2" t="n">
        <v>40597</v>
      </c>
      <c r="B12355" s="3" t="n">
        <v>0.386724537037037</v>
      </c>
      <c r="C12355" s="3" t="n">
        <f aca="false">A12355+B12355+TIME(9,0,0)</f>
        <v>40597.761724537</v>
      </c>
      <c r="D12355" s="1" t="n">
        <v>0.002931</v>
      </c>
      <c r="E12355" s="1" t="n">
        <v>0.010779</v>
      </c>
    </row>
    <row r="12356" customFormat="false" ht="12.75" hidden="false" customHeight="false" outlineLevel="0" collapsed="false">
      <c r="A12356" s="2" t="n">
        <v>40597</v>
      </c>
      <c r="B12356" s="3" t="n">
        <v>0.386736111111111</v>
      </c>
      <c r="C12356" s="3" t="n">
        <f aca="false">A12356+B12356+TIME(9,0,0)</f>
        <v>40597.7617361111</v>
      </c>
      <c r="D12356" s="1" t="n">
        <v>0.00722</v>
      </c>
      <c r="E12356" s="1" t="n">
        <v>0.023622</v>
      </c>
    </row>
    <row r="12357" customFormat="false" ht="12.75" hidden="false" customHeight="false" outlineLevel="0" collapsed="false">
      <c r="A12357" s="2" t="n">
        <v>40597</v>
      </c>
      <c r="B12357" s="3" t="n">
        <v>0.386736111111111</v>
      </c>
      <c r="C12357" s="3" t="n">
        <f aca="false">A12357+B12357+TIME(9,0,0)</f>
        <v>40597.7617361111</v>
      </c>
      <c r="D12357" s="1" t="n">
        <v>0.00797</v>
      </c>
      <c r="E12357" s="1" t="n">
        <v>0.025805</v>
      </c>
    </row>
    <row r="12358" customFormat="false" ht="12.75" hidden="false" customHeight="false" outlineLevel="0" collapsed="false">
      <c r="A12358" s="2" t="n">
        <v>40597</v>
      </c>
      <c r="B12358" s="3" t="n">
        <v>0.386736111111111</v>
      </c>
      <c r="C12358" s="3" t="n">
        <f aca="false">A12358+B12358+TIME(9,0,0)</f>
        <v>40597.7617361111</v>
      </c>
      <c r="D12358" s="1" t="n">
        <v>0.00288</v>
      </c>
      <c r="E12358" s="1" t="n">
        <v>0.010533</v>
      </c>
    </row>
    <row r="12359" customFormat="false" ht="12.75" hidden="false" customHeight="false" outlineLevel="0" collapsed="false">
      <c r="A12359" s="2" t="n">
        <v>40597</v>
      </c>
      <c r="B12359" s="3" t="n">
        <v>0.386747685185185</v>
      </c>
      <c r="C12359" s="3" t="n">
        <f aca="false">A12359+B12359+TIME(9,0,0)</f>
        <v>40597.7617476852</v>
      </c>
      <c r="D12359" s="1" t="n">
        <v>0.002936</v>
      </c>
      <c r="E12359" s="1" t="n">
        <v>0.010628</v>
      </c>
    </row>
    <row r="12360" customFormat="false" ht="12.75" hidden="false" customHeight="false" outlineLevel="0" collapsed="false">
      <c r="A12360" s="2" t="n">
        <v>40597</v>
      </c>
      <c r="B12360" s="3" t="n">
        <v>0.386747685185185</v>
      </c>
      <c r="C12360" s="3" t="n">
        <f aca="false">A12360+B12360+TIME(9,0,0)</f>
        <v>40597.7617476852</v>
      </c>
      <c r="D12360" s="1" t="n">
        <v>0.008013</v>
      </c>
      <c r="E12360" s="1" t="n">
        <v>0.024479</v>
      </c>
    </row>
    <row r="12361" customFormat="false" ht="12.75" hidden="false" customHeight="false" outlineLevel="0" collapsed="false">
      <c r="A12361" s="2" t="n">
        <v>40597</v>
      </c>
      <c r="B12361" s="3" t="n">
        <v>0.386747685185185</v>
      </c>
      <c r="C12361" s="3" t="n">
        <f aca="false">A12361+B12361+TIME(9,0,0)</f>
        <v>40597.7617476852</v>
      </c>
      <c r="D12361" s="1" t="n">
        <v>0.002891</v>
      </c>
      <c r="E12361" s="1" t="n">
        <v>0.010721</v>
      </c>
    </row>
    <row r="12362" customFormat="false" ht="12.75" hidden="false" customHeight="false" outlineLevel="0" collapsed="false">
      <c r="A12362" s="2" t="n">
        <v>40597</v>
      </c>
      <c r="B12362" s="3" t="n">
        <v>0.386759259259259</v>
      </c>
      <c r="C12362" s="3" t="n">
        <f aca="false">A12362+B12362+TIME(9,0,0)</f>
        <v>40597.7617592593</v>
      </c>
      <c r="D12362" s="1" t="n">
        <v>0.023376</v>
      </c>
      <c r="E12362" s="1" t="n">
        <v>0.05915</v>
      </c>
    </row>
    <row r="12363" customFormat="false" ht="12.75" hidden="false" customHeight="false" outlineLevel="0" collapsed="false">
      <c r="A12363" s="2" t="n">
        <v>40597</v>
      </c>
      <c r="B12363" s="3" t="n">
        <v>0.386782407407407</v>
      </c>
      <c r="C12363" s="3" t="n">
        <f aca="false">A12363+B12363+TIME(9,0,0)</f>
        <v>40597.7617824074</v>
      </c>
      <c r="D12363" s="1" t="n">
        <v>0.017964</v>
      </c>
      <c r="E12363" s="1" t="n">
        <v>0.049221</v>
      </c>
    </row>
    <row r="12364" customFormat="false" ht="12.75" hidden="false" customHeight="false" outlineLevel="0" collapsed="false">
      <c r="A12364" s="2" t="n">
        <v>40597</v>
      </c>
      <c r="B12364" s="3" t="n">
        <v>0.386793981481482</v>
      </c>
      <c r="C12364" s="3" t="n">
        <f aca="false">A12364+B12364+TIME(9,0,0)</f>
        <v>40597.7617939815</v>
      </c>
      <c r="D12364" s="1" t="n">
        <v>0.016493</v>
      </c>
      <c r="E12364" s="1" t="n">
        <v>0.045491</v>
      </c>
    </row>
    <row r="12365" customFormat="false" ht="12.75" hidden="false" customHeight="false" outlineLevel="0" collapsed="false">
      <c r="A12365" s="2" t="n">
        <v>40597</v>
      </c>
      <c r="B12365" s="3" t="n">
        <v>0.386793981481482</v>
      </c>
      <c r="C12365" s="3" t="n">
        <f aca="false">A12365+B12365+TIME(9,0,0)</f>
        <v>40597.7617939815</v>
      </c>
      <c r="D12365" s="1" t="n">
        <v>0.008142</v>
      </c>
      <c r="E12365" s="1" t="n">
        <v>0.024309</v>
      </c>
    </row>
    <row r="12366" customFormat="false" ht="12.75" hidden="false" customHeight="false" outlineLevel="0" collapsed="false">
      <c r="A12366" s="2" t="n">
        <v>40597</v>
      </c>
      <c r="B12366" s="3" t="n">
        <v>0.386805555555556</v>
      </c>
      <c r="C12366" s="3" t="n">
        <f aca="false">A12366+B12366+TIME(9,0,0)</f>
        <v>40597.7618055556</v>
      </c>
      <c r="D12366" s="1" t="n">
        <v>0.017277</v>
      </c>
      <c r="E12366" s="1" t="n">
        <v>0.04818</v>
      </c>
    </row>
    <row r="12367" customFormat="false" ht="12.75" hidden="false" customHeight="false" outlineLevel="0" collapsed="false">
      <c r="A12367" s="2" t="n">
        <v>40597</v>
      </c>
      <c r="B12367" s="3" t="n">
        <v>0.386840277777778</v>
      </c>
      <c r="C12367" s="3" t="n">
        <f aca="false">A12367+B12367+TIME(9,0,0)</f>
        <v>40597.7618402778</v>
      </c>
      <c r="D12367" s="1" t="n">
        <v>0.299083</v>
      </c>
      <c r="E12367" s="1" t="n">
        <v>0.337805</v>
      </c>
    </row>
    <row r="12368" customFormat="false" ht="12.75" hidden="false" customHeight="false" outlineLevel="0" collapsed="false">
      <c r="A12368" s="2" t="n">
        <v>40597</v>
      </c>
      <c r="B12368" s="3" t="n">
        <v>0.386840277777778</v>
      </c>
      <c r="C12368" s="3" t="n">
        <f aca="false">A12368+B12368+TIME(9,0,0)</f>
        <v>40597.7618402778</v>
      </c>
      <c r="D12368" s="1" t="n">
        <v>0.013862</v>
      </c>
      <c r="E12368" s="1" t="n">
        <v>0.042444</v>
      </c>
    </row>
    <row r="12369" customFormat="false" ht="12.75" hidden="false" customHeight="false" outlineLevel="0" collapsed="false">
      <c r="A12369" s="2" t="n">
        <v>40597</v>
      </c>
      <c r="B12369" s="3" t="n">
        <v>0.386875</v>
      </c>
      <c r="C12369" s="3" t="n">
        <f aca="false">A12369+B12369+TIME(9,0,0)</f>
        <v>40597.761875</v>
      </c>
      <c r="D12369" s="1" t="n">
        <v>0.008426</v>
      </c>
      <c r="E12369" s="1" t="n">
        <v>0.025098</v>
      </c>
    </row>
    <row r="12370" customFormat="false" ht="12.75" hidden="false" customHeight="false" outlineLevel="0" collapsed="false">
      <c r="A12370" s="2" t="n">
        <v>40597</v>
      </c>
      <c r="B12370" s="3" t="n">
        <v>0.386875</v>
      </c>
      <c r="C12370" s="3" t="n">
        <f aca="false">A12370+B12370+TIME(9,0,0)</f>
        <v>40597.761875</v>
      </c>
      <c r="D12370" s="1" t="n">
        <v>0.00293</v>
      </c>
      <c r="E12370" s="1" t="n">
        <v>0.010748</v>
      </c>
    </row>
    <row r="12371" customFormat="false" ht="12.75" hidden="false" customHeight="false" outlineLevel="0" collapsed="false">
      <c r="A12371" s="2" t="n">
        <v>40597</v>
      </c>
      <c r="B12371" s="3" t="n">
        <v>0.386875</v>
      </c>
      <c r="C12371" s="3" t="n">
        <f aca="false">A12371+B12371+TIME(9,0,0)</f>
        <v>40597.761875</v>
      </c>
      <c r="D12371" s="1" t="n">
        <v>0.016264</v>
      </c>
      <c r="E12371" s="1" t="n">
        <v>0.044492</v>
      </c>
    </row>
    <row r="12372" customFormat="false" ht="12.75" hidden="false" customHeight="false" outlineLevel="0" collapsed="false">
      <c r="A12372" s="2" t="n">
        <v>40597</v>
      </c>
      <c r="B12372" s="3" t="n">
        <v>0.386898148148148</v>
      </c>
      <c r="C12372" s="3" t="n">
        <f aca="false">A12372+B12372+TIME(9,0,0)</f>
        <v>40597.7618981482</v>
      </c>
      <c r="D12372" s="1" t="n">
        <v>0.026427</v>
      </c>
      <c r="E12372" s="1" t="n">
        <v>0.056049</v>
      </c>
    </row>
    <row r="12373" customFormat="false" ht="12.75" hidden="false" customHeight="false" outlineLevel="0" collapsed="false">
      <c r="A12373" s="2" t="n">
        <v>40597</v>
      </c>
      <c r="B12373" s="3" t="n">
        <v>0.386909722222222</v>
      </c>
      <c r="C12373" s="3" t="n">
        <f aca="false">A12373+B12373+TIME(9,0,0)</f>
        <v>40597.7619097222</v>
      </c>
      <c r="D12373" s="1" t="n">
        <v>0.014736</v>
      </c>
      <c r="E12373" s="1" t="n">
        <v>0.043594</v>
      </c>
    </row>
    <row r="12374" customFormat="false" ht="12.75" hidden="false" customHeight="false" outlineLevel="0" collapsed="false">
      <c r="A12374" s="2" t="n">
        <v>40597</v>
      </c>
      <c r="B12374" s="3" t="n">
        <v>0.386956018518519</v>
      </c>
      <c r="C12374" s="3" t="n">
        <f aca="false">A12374+B12374+TIME(9,0,0)</f>
        <v>40597.7619560185</v>
      </c>
      <c r="D12374" s="1" t="n">
        <v>0.013027</v>
      </c>
      <c r="E12374" s="1" t="n">
        <v>0.03161</v>
      </c>
    </row>
    <row r="12375" customFormat="false" ht="12.75" hidden="false" customHeight="false" outlineLevel="0" collapsed="false">
      <c r="A12375" s="2" t="n">
        <v>40597</v>
      </c>
      <c r="B12375" s="3" t="n">
        <v>0.386967592592593</v>
      </c>
      <c r="C12375" s="3" t="n">
        <f aca="false">A12375+B12375+TIME(9,0,0)</f>
        <v>40597.7619675926</v>
      </c>
      <c r="D12375" s="1" t="n">
        <v>0.018852</v>
      </c>
      <c r="E12375" s="1" t="n">
        <v>0.050861</v>
      </c>
    </row>
    <row r="12376" customFormat="false" ht="12.75" hidden="false" customHeight="false" outlineLevel="0" collapsed="false">
      <c r="A12376" s="2" t="n">
        <v>40597</v>
      </c>
      <c r="B12376" s="3" t="n">
        <v>0.386990740740741</v>
      </c>
      <c r="C12376" s="3" t="n">
        <f aca="false">A12376+B12376+TIME(9,0,0)</f>
        <v>40597.7619907407</v>
      </c>
      <c r="D12376" s="1" t="n">
        <v>0.007708</v>
      </c>
      <c r="E12376" s="1" t="n">
        <v>0.024076</v>
      </c>
    </row>
    <row r="12377" customFormat="false" ht="12.75" hidden="false" customHeight="false" outlineLevel="0" collapsed="false">
      <c r="A12377" s="2" t="n">
        <v>40597</v>
      </c>
      <c r="B12377" s="3" t="n">
        <v>0.386990740740741</v>
      </c>
      <c r="C12377" s="3" t="n">
        <f aca="false">A12377+B12377+TIME(9,0,0)</f>
        <v>40597.7619907407</v>
      </c>
      <c r="D12377" s="1" t="n">
        <v>0.002886</v>
      </c>
      <c r="E12377" s="1" t="n">
        <v>0.010773</v>
      </c>
    </row>
    <row r="12378" customFormat="false" ht="12.75" hidden="false" customHeight="false" outlineLevel="0" collapsed="false">
      <c r="A12378" s="2" t="n">
        <v>40597</v>
      </c>
      <c r="B12378" s="3" t="n">
        <v>0.387002314814815</v>
      </c>
      <c r="C12378" s="3" t="n">
        <f aca="false">A12378+B12378+TIME(9,0,0)</f>
        <v>40597.7620023148</v>
      </c>
      <c r="D12378" s="1" t="n">
        <v>0.005438</v>
      </c>
      <c r="E12378" s="1" t="n">
        <v>0.014796</v>
      </c>
    </row>
    <row r="12379" customFormat="false" ht="12.75" hidden="false" customHeight="false" outlineLevel="0" collapsed="false">
      <c r="A12379" s="2" t="n">
        <v>40597</v>
      </c>
      <c r="B12379" s="3" t="n">
        <v>0.387013888888889</v>
      </c>
      <c r="C12379" s="3" t="n">
        <f aca="false">A12379+B12379+TIME(9,0,0)</f>
        <v>40597.7620138889</v>
      </c>
      <c r="D12379" s="1" t="n">
        <v>0.016995</v>
      </c>
      <c r="E12379" s="1" t="n">
        <v>0.04619</v>
      </c>
    </row>
    <row r="12380" customFormat="false" ht="12.75" hidden="false" customHeight="false" outlineLevel="0" collapsed="false">
      <c r="A12380" s="2" t="n">
        <v>40597</v>
      </c>
      <c r="B12380" s="3" t="n">
        <v>0.387013888888889</v>
      </c>
      <c r="C12380" s="3" t="n">
        <f aca="false">A12380+B12380+TIME(9,0,0)</f>
        <v>40597.7620138889</v>
      </c>
      <c r="D12380" s="1" t="n">
        <v>0.013591</v>
      </c>
      <c r="E12380" s="1" t="n">
        <v>0.042128</v>
      </c>
    </row>
    <row r="12381" customFormat="false" ht="12.75" hidden="false" customHeight="false" outlineLevel="0" collapsed="false">
      <c r="A12381" s="2" t="n">
        <v>40597</v>
      </c>
      <c r="B12381" s="3" t="n">
        <v>0.387037037037037</v>
      </c>
      <c r="C12381" s="3" t="n">
        <f aca="false">A12381+B12381+TIME(9,0,0)</f>
        <v>40597.762037037</v>
      </c>
      <c r="D12381" s="1" t="n">
        <v>0.015693</v>
      </c>
      <c r="E12381" s="1" t="n">
        <v>0.043292</v>
      </c>
    </row>
    <row r="12382" customFormat="false" ht="12.75" hidden="false" customHeight="false" outlineLevel="0" collapsed="false">
      <c r="A12382" s="2" t="n">
        <v>40597</v>
      </c>
      <c r="B12382" s="3" t="n">
        <v>0.387048611111111</v>
      </c>
      <c r="C12382" s="3" t="n">
        <f aca="false">A12382+B12382+TIME(9,0,0)</f>
        <v>40597.7620486111</v>
      </c>
      <c r="D12382" s="1" t="n">
        <v>0.014576</v>
      </c>
      <c r="E12382" s="1" t="n">
        <v>0.042964</v>
      </c>
    </row>
    <row r="12383" customFormat="false" ht="12.75" hidden="false" customHeight="false" outlineLevel="0" collapsed="false">
      <c r="A12383" s="2" t="n">
        <v>40597</v>
      </c>
      <c r="B12383" s="3" t="n">
        <v>0.387060185185185</v>
      </c>
      <c r="C12383" s="3" t="n">
        <f aca="false">A12383+B12383+TIME(9,0,0)</f>
        <v>40597.7620601852</v>
      </c>
      <c r="D12383" s="1" t="n">
        <v>0.021289</v>
      </c>
      <c r="E12383" s="1" t="n">
        <v>0.049782</v>
      </c>
    </row>
    <row r="12384" customFormat="false" ht="12.75" hidden="false" customHeight="false" outlineLevel="0" collapsed="false">
      <c r="A12384" s="2" t="n">
        <v>40597</v>
      </c>
      <c r="B12384" s="3" t="n">
        <v>0.387071759259259</v>
      </c>
      <c r="C12384" s="3" t="n">
        <f aca="false">A12384+B12384+TIME(9,0,0)</f>
        <v>40597.7620717593</v>
      </c>
      <c r="D12384" s="1" t="n">
        <v>0.007867</v>
      </c>
      <c r="E12384" s="1" t="n">
        <v>0.02406</v>
      </c>
    </row>
    <row r="12385" customFormat="false" ht="12.75" hidden="false" customHeight="false" outlineLevel="0" collapsed="false">
      <c r="A12385" s="2" t="n">
        <v>40597</v>
      </c>
      <c r="B12385" s="3" t="n">
        <v>0.387083333333333</v>
      </c>
      <c r="C12385" s="3" t="n">
        <f aca="false">A12385+B12385+TIME(9,0,0)</f>
        <v>40597.7620833333</v>
      </c>
      <c r="D12385" s="1" t="n">
        <v>0.014993</v>
      </c>
      <c r="E12385" s="1" t="n">
        <v>0.043146</v>
      </c>
    </row>
    <row r="12386" customFormat="false" ht="12.75" hidden="false" customHeight="false" outlineLevel="0" collapsed="false">
      <c r="A12386" s="2" t="n">
        <v>40597</v>
      </c>
      <c r="B12386" s="3" t="n">
        <v>0.387094907407407</v>
      </c>
      <c r="C12386" s="3" t="n">
        <f aca="false">A12386+B12386+TIME(9,0,0)</f>
        <v>40597.7620949074</v>
      </c>
      <c r="D12386" s="1" t="n">
        <v>0.007835</v>
      </c>
      <c r="E12386" s="1" t="n">
        <v>0.024162</v>
      </c>
    </row>
    <row r="12387" customFormat="false" ht="12.75" hidden="false" customHeight="false" outlineLevel="0" collapsed="false">
      <c r="A12387" s="2" t="n">
        <v>40597</v>
      </c>
      <c r="B12387" s="3" t="n">
        <v>0.387106481481481</v>
      </c>
      <c r="C12387" s="3" t="n">
        <f aca="false">A12387+B12387+TIME(9,0,0)</f>
        <v>40597.7621064815</v>
      </c>
      <c r="D12387" s="1" t="n">
        <v>0.002872</v>
      </c>
      <c r="E12387" s="1" t="n">
        <v>0.01147</v>
      </c>
    </row>
    <row r="12388" customFormat="false" ht="12.75" hidden="false" customHeight="false" outlineLevel="0" collapsed="false">
      <c r="A12388" s="2" t="n">
        <v>40597</v>
      </c>
      <c r="B12388" s="3" t="n">
        <v>0.387164351851852</v>
      </c>
      <c r="C12388" s="3" t="n">
        <f aca="false">A12388+B12388+TIME(9,0,0)</f>
        <v>40597.7621643519</v>
      </c>
      <c r="D12388" s="1" t="n">
        <v>0.011792</v>
      </c>
      <c r="E12388" s="1" t="n">
        <v>0.035111</v>
      </c>
    </row>
    <row r="12389" customFormat="false" ht="12.75" hidden="false" customHeight="false" outlineLevel="0" collapsed="false">
      <c r="A12389" s="2" t="n">
        <v>40597</v>
      </c>
      <c r="B12389" s="3" t="n">
        <v>0.387175925925926</v>
      </c>
      <c r="C12389" s="3" t="n">
        <f aca="false">A12389+B12389+TIME(9,0,0)</f>
        <v>40597.7621759259</v>
      </c>
      <c r="D12389" s="1" t="n">
        <v>0.02095</v>
      </c>
      <c r="E12389" s="1" t="n">
        <v>0.060648</v>
      </c>
    </row>
    <row r="12390" customFormat="false" ht="12.75" hidden="false" customHeight="false" outlineLevel="0" collapsed="false">
      <c r="A12390" s="2" t="n">
        <v>40597</v>
      </c>
      <c r="B12390" s="3" t="n">
        <v>0.387233796296296</v>
      </c>
      <c r="C12390" s="3" t="n">
        <f aca="false">A12390+B12390+TIME(9,0,0)</f>
        <v>40597.7622337963</v>
      </c>
      <c r="D12390" s="1" t="n">
        <v>0.007599</v>
      </c>
      <c r="E12390" s="1" t="n">
        <v>0.02407</v>
      </c>
    </row>
    <row r="12391" customFormat="false" ht="12.75" hidden="false" customHeight="false" outlineLevel="0" collapsed="false">
      <c r="A12391" s="2" t="n">
        <v>40597</v>
      </c>
      <c r="B12391" s="3" t="n">
        <v>0.387233796296296</v>
      </c>
      <c r="C12391" s="3" t="n">
        <f aca="false">A12391+B12391+TIME(9,0,0)</f>
        <v>40597.7622337963</v>
      </c>
      <c r="D12391" s="1" t="n">
        <v>0.002879</v>
      </c>
      <c r="E12391" s="1" t="n">
        <v>0.010819</v>
      </c>
    </row>
    <row r="12392" customFormat="false" ht="12.75" hidden="false" customHeight="false" outlineLevel="0" collapsed="false">
      <c r="A12392" s="2" t="n">
        <v>40597</v>
      </c>
      <c r="B12392" s="3" t="n">
        <v>0.387256944444445</v>
      </c>
      <c r="C12392" s="3" t="n">
        <f aca="false">A12392+B12392+TIME(9,0,0)</f>
        <v>40597.7622569444</v>
      </c>
      <c r="D12392" s="1" t="n">
        <v>0.024149</v>
      </c>
      <c r="E12392" s="1" t="n">
        <v>0.059678</v>
      </c>
    </row>
    <row r="12393" customFormat="false" ht="12.75" hidden="false" customHeight="false" outlineLevel="0" collapsed="false">
      <c r="A12393" s="2" t="n">
        <v>40597</v>
      </c>
      <c r="B12393" s="3" t="n">
        <v>0.387268518518519</v>
      </c>
      <c r="C12393" s="3" t="n">
        <f aca="false">A12393+B12393+TIME(9,0,0)</f>
        <v>40597.7622685185</v>
      </c>
      <c r="D12393" s="1" t="n">
        <v>0.017409</v>
      </c>
      <c r="E12393" s="1" t="n">
        <v>0.048541</v>
      </c>
    </row>
    <row r="12394" customFormat="false" ht="12.75" hidden="false" customHeight="false" outlineLevel="0" collapsed="false">
      <c r="A12394" s="2" t="n">
        <v>40597</v>
      </c>
      <c r="B12394" s="3" t="n">
        <v>0.387268518518519</v>
      </c>
      <c r="C12394" s="3" t="n">
        <f aca="false">A12394+B12394+TIME(9,0,0)</f>
        <v>40597.7622685185</v>
      </c>
      <c r="D12394" s="1" t="n">
        <v>0.008871</v>
      </c>
      <c r="E12394" s="1" t="n">
        <v>0.025405</v>
      </c>
    </row>
    <row r="12395" customFormat="false" ht="12.75" hidden="false" customHeight="false" outlineLevel="0" collapsed="false">
      <c r="A12395" s="2" t="n">
        <v>40597</v>
      </c>
      <c r="B12395" s="3" t="n">
        <v>0.387268518518519</v>
      </c>
      <c r="C12395" s="3" t="n">
        <f aca="false">A12395+B12395+TIME(9,0,0)</f>
        <v>40597.7622685185</v>
      </c>
      <c r="D12395" s="1" t="n">
        <v>0.00759</v>
      </c>
      <c r="E12395" s="1" t="n">
        <v>0.024074</v>
      </c>
    </row>
    <row r="12396" customFormat="false" ht="12.75" hidden="false" customHeight="false" outlineLevel="0" collapsed="false">
      <c r="A12396" s="2" t="n">
        <v>40597</v>
      </c>
      <c r="B12396" s="3" t="n">
        <v>0.387280092592593</v>
      </c>
      <c r="C12396" s="3" t="n">
        <f aca="false">A12396+B12396+TIME(9,0,0)</f>
        <v>40597.7622800926</v>
      </c>
      <c r="D12396" s="1" t="n">
        <v>0.015921</v>
      </c>
      <c r="E12396" s="1" t="n">
        <v>0.044751</v>
      </c>
    </row>
    <row r="12397" customFormat="false" ht="12.75" hidden="false" customHeight="false" outlineLevel="0" collapsed="false">
      <c r="A12397" s="2" t="n">
        <v>40597</v>
      </c>
      <c r="B12397" s="3" t="n">
        <v>0.387280092592593</v>
      </c>
      <c r="C12397" s="3" t="n">
        <f aca="false">A12397+B12397+TIME(9,0,0)</f>
        <v>40597.7622800926</v>
      </c>
      <c r="D12397" s="1" t="n">
        <v>0.031358</v>
      </c>
      <c r="E12397" s="1" t="n">
        <v>0.04796</v>
      </c>
    </row>
    <row r="12398" customFormat="false" ht="12.75" hidden="false" customHeight="false" outlineLevel="0" collapsed="false">
      <c r="A12398" s="2" t="n">
        <v>40597</v>
      </c>
      <c r="B12398" s="3" t="n">
        <v>0.387291666666667</v>
      </c>
      <c r="C12398" s="3" t="n">
        <f aca="false">A12398+B12398+TIME(9,0,0)</f>
        <v>40597.7622916667</v>
      </c>
      <c r="D12398" s="1" t="n">
        <v>0.002899</v>
      </c>
      <c r="E12398" s="1" t="n">
        <v>0.010752</v>
      </c>
    </row>
    <row r="12399" customFormat="false" ht="12.75" hidden="false" customHeight="false" outlineLevel="0" collapsed="false">
      <c r="A12399" s="2" t="n">
        <v>40597</v>
      </c>
      <c r="B12399" s="3" t="n">
        <v>0.387326388888889</v>
      </c>
      <c r="C12399" s="3" t="n">
        <f aca="false">A12399+B12399+TIME(9,0,0)</f>
        <v>40597.7623263889</v>
      </c>
      <c r="D12399" s="1" t="n">
        <v>0.014672</v>
      </c>
      <c r="E12399" s="1" t="n">
        <v>0.042996</v>
      </c>
    </row>
    <row r="12400" customFormat="false" ht="12.75" hidden="false" customHeight="false" outlineLevel="0" collapsed="false">
      <c r="A12400" s="2" t="n">
        <v>40597</v>
      </c>
      <c r="B12400" s="3" t="n">
        <v>0.387372685185185</v>
      </c>
      <c r="C12400" s="3" t="n">
        <f aca="false">A12400+B12400+TIME(9,0,0)</f>
        <v>40597.7623726852</v>
      </c>
      <c r="D12400" s="1" t="n">
        <v>0.007968</v>
      </c>
      <c r="E12400" s="1" t="n">
        <v>0.024712</v>
      </c>
    </row>
    <row r="12401" customFormat="false" ht="12.75" hidden="false" customHeight="false" outlineLevel="0" collapsed="false">
      <c r="A12401" s="2" t="n">
        <v>40597</v>
      </c>
      <c r="B12401" s="3" t="n">
        <v>0.387384259259259</v>
      </c>
      <c r="C12401" s="3" t="n">
        <f aca="false">A12401+B12401+TIME(9,0,0)</f>
        <v>40597.7623842593</v>
      </c>
      <c r="D12401" s="1" t="n">
        <v>0.002888</v>
      </c>
      <c r="E12401" s="1" t="n">
        <v>0.011043</v>
      </c>
    </row>
    <row r="12402" customFormat="false" ht="12.75" hidden="false" customHeight="false" outlineLevel="0" collapsed="false">
      <c r="A12402" s="2" t="n">
        <v>40597</v>
      </c>
      <c r="B12402" s="3" t="n">
        <v>0.387407407407407</v>
      </c>
      <c r="C12402" s="3" t="n">
        <f aca="false">A12402+B12402+TIME(9,0,0)</f>
        <v>40597.7624074074</v>
      </c>
      <c r="D12402" s="1" t="n">
        <v>0.022596</v>
      </c>
      <c r="E12402" s="1" t="n">
        <v>0.051692</v>
      </c>
    </row>
    <row r="12403" customFormat="false" ht="12.75" hidden="false" customHeight="false" outlineLevel="0" collapsed="false">
      <c r="A12403" s="2" t="n">
        <v>40597</v>
      </c>
      <c r="B12403" s="3" t="n">
        <v>0.387453703703704</v>
      </c>
      <c r="C12403" s="3" t="n">
        <f aca="false">A12403+B12403+TIME(9,0,0)</f>
        <v>40597.7624537037</v>
      </c>
      <c r="D12403" s="1" t="n">
        <v>0.012805</v>
      </c>
      <c r="E12403" s="1" t="n">
        <v>0.04155</v>
      </c>
    </row>
    <row r="12404" customFormat="false" ht="12.75" hidden="false" customHeight="false" outlineLevel="0" collapsed="false">
      <c r="A12404" s="2" t="n">
        <v>40597</v>
      </c>
      <c r="B12404" s="3" t="n">
        <v>0.387465277777778</v>
      </c>
      <c r="C12404" s="3" t="n">
        <f aca="false">A12404+B12404+TIME(9,0,0)</f>
        <v>40597.7624652778</v>
      </c>
      <c r="D12404" s="1" t="n">
        <v>0.017018</v>
      </c>
      <c r="E12404" s="1" t="n">
        <v>0.045864</v>
      </c>
    </row>
    <row r="12405" customFormat="false" ht="12.75" hidden="false" customHeight="false" outlineLevel="0" collapsed="false">
      <c r="A12405" s="2" t="n">
        <v>40597</v>
      </c>
      <c r="B12405" s="3" t="n">
        <v>0.387511574074074</v>
      </c>
      <c r="C12405" s="3" t="n">
        <f aca="false">A12405+B12405+TIME(9,0,0)</f>
        <v>40597.7625115741</v>
      </c>
      <c r="D12405" s="1" t="n">
        <v>0.016722</v>
      </c>
      <c r="E12405" s="1" t="n">
        <v>0.048323</v>
      </c>
    </row>
    <row r="12406" customFormat="false" ht="12.75" hidden="false" customHeight="false" outlineLevel="0" collapsed="false">
      <c r="A12406" s="2" t="n">
        <v>40597</v>
      </c>
      <c r="B12406" s="3" t="n">
        <v>0.387511574074074</v>
      </c>
      <c r="C12406" s="3" t="n">
        <f aca="false">A12406+B12406+TIME(9,0,0)</f>
        <v>40597.7625115741</v>
      </c>
      <c r="D12406" s="1" t="n">
        <v>0.01212</v>
      </c>
      <c r="E12406" s="1" t="n">
        <v>0.040197</v>
      </c>
    </row>
    <row r="12407" customFormat="false" ht="12.75" hidden="false" customHeight="false" outlineLevel="0" collapsed="false">
      <c r="A12407" s="2" t="n">
        <v>40597</v>
      </c>
      <c r="B12407" s="3" t="n">
        <v>0.38755787037037</v>
      </c>
      <c r="C12407" s="3" t="n">
        <f aca="false">A12407+B12407+TIME(9,0,0)</f>
        <v>40597.7625578704</v>
      </c>
      <c r="D12407" s="1" t="n">
        <v>0.021397</v>
      </c>
      <c r="E12407" s="1" t="n">
        <v>0.038457</v>
      </c>
    </row>
    <row r="12408" customFormat="false" ht="12.75" hidden="false" customHeight="false" outlineLevel="0" collapsed="false">
      <c r="A12408" s="2" t="n">
        <v>40597</v>
      </c>
      <c r="B12408" s="3" t="n">
        <v>0.387685185185185</v>
      </c>
      <c r="C12408" s="3" t="n">
        <f aca="false">A12408+B12408+TIME(9,0,0)</f>
        <v>40597.7626851852</v>
      </c>
      <c r="D12408" s="1" t="n">
        <v>0.009181</v>
      </c>
      <c r="E12408" s="1" t="n">
        <v>0.025675</v>
      </c>
    </row>
    <row r="12409" customFormat="false" ht="12.75" hidden="false" customHeight="false" outlineLevel="0" collapsed="false">
      <c r="A12409" s="2" t="n">
        <v>40597</v>
      </c>
      <c r="B12409" s="3" t="n">
        <v>0.387685185185185</v>
      </c>
      <c r="C12409" s="3" t="n">
        <f aca="false">A12409+B12409+TIME(9,0,0)</f>
        <v>40597.7626851852</v>
      </c>
      <c r="D12409" s="1" t="n">
        <v>0.002907</v>
      </c>
      <c r="E12409" s="1" t="n">
        <v>0.010766</v>
      </c>
    </row>
    <row r="12410" customFormat="false" ht="12.75" hidden="false" customHeight="false" outlineLevel="0" collapsed="false">
      <c r="A12410" s="2" t="n">
        <v>40597</v>
      </c>
      <c r="B12410" s="3" t="n">
        <v>0.387708333333333</v>
      </c>
      <c r="C12410" s="3" t="n">
        <f aca="false">A12410+B12410+TIME(9,0,0)</f>
        <v>40597.7627083333</v>
      </c>
      <c r="D12410" s="1" t="n">
        <v>0.016571</v>
      </c>
      <c r="E12410" s="1" t="n">
        <v>0.046452</v>
      </c>
    </row>
    <row r="12411" customFormat="false" ht="12.75" hidden="false" customHeight="false" outlineLevel="0" collapsed="false">
      <c r="A12411" s="2" t="n">
        <v>40597</v>
      </c>
      <c r="B12411" s="3" t="n">
        <v>0.387719907407407</v>
      </c>
      <c r="C12411" s="3" t="n">
        <f aca="false">A12411+B12411+TIME(9,0,0)</f>
        <v>40597.7627199074</v>
      </c>
      <c r="D12411" s="1" t="n">
        <v>0.01142</v>
      </c>
      <c r="E12411" s="1" t="n">
        <v>0.035602</v>
      </c>
    </row>
    <row r="12412" customFormat="false" ht="12.75" hidden="false" customHeight="false" outlineLevel="0" collapsed="false">
      <c r="A12412" s="2" t="n">
        <v>40597</v>
      </c>
      <c r="B12412" s="3" t="n">
        <v>0.387719907407407</v>
      </c>
      <c r="C12412" s="3" t="n">
        <f aca="false">A12412+B12412+TIME(9,0,0)</f>
        <v>40597.7627199074</v>
      </c>
      <c r="D12412" s="1" t="n">
        <v>0.009638</v>
      </c>
      <c r="E12412" s="1" t="n">
        <v>0.026106</v>
      </c>
    </row>
    <row r="12413" customFormat="false" ht="12.75" hidden="false" customHeight="false" outlineLevel="0" collapsed="false">
      <c r="A12413" s="2" t="n">
        <v>40597</v>
      </c>
      <c r="B12413" s="3" t="n">
        <v>0.387731481481481</v>
      </c>
      <c r="C12413" s="3" t="n">
        <f aca="false">A12413+B12413+TIME(9,0,0)</f>
        <v>40597.7627314815</v>
      </c>
      <c r="D12413" s="1" t="n">
        <v>0.002912</v>
      </c>
      <c r="E12413" s="1" t="n">
        <v>0.010686</v>
      </c>
    </row>
    <row r="12414" customFormat="false" ht="12.75" hidden="false" customHeight="false" outlineLevel="0" collapsed="false">
      <c r="A12414" s="2" t="n">
        <v>40597</v>
      </c>
      <c r="B12414" s="3" t="n">
        <v>0.387731481481481</v>
      </c>
      <c r="C12414" s="3" t="n">
        <f aca="false">A12414+B12414+TIME(9,0,0)</f>
        <v>40597.7627314815</v>
      </c>
      <c r="D12414" s="1" t="n">
        <v>0.007855</v>
      </c>
      <c r="E12414" s="1" t="n">
        <v>0.024075</v>
      </c>
    </row>
    <row r="12415" customFormat="false" ht="12.75" hidden="false" customHeight="false" outlineLevel="0" collapsed="false">
      <c r="A12415" s="2" t="n">
        <v>40597</v>
      </c>
      <c r="B12415" s="3" t="n">
        <v>0.387731481481481</v>
      </c>
      <c r="C12415" s="3" t="n">
        <f aca="false">A12415+B12415+TIME(9,0,0)</f>
        <v>40597.7627314815</v>
      </c>
      <c r="D12415" s="1" t="n">
        <v>0.002859</v>
      </c>
      <c r="E12415" s="1" t="n">
        <v>0.011493</v>
      </c>
    </row>
    <row r="12416" customFormat="false" ht="12.75" hidden="false" customHeight="false" outlineLevel="0" collapsed="false">
      <c r="A12416" s="2" t="n">
        <v>40597</v>
      </c>
      <c r="B12416" s="3" t="n">
        <v>0.38775462962963</v>
      </c>
      <c r="C12416" s="3" t="n">
        <f aca="false">A12416+B12416+TIME(9,0,0)</f>
        <v>40597.7627546296</v>
      </c>
      <c r="D12416" s="1" t="n">
        <v>0.352546</v>
      </c>
      <c r="E12416" s="1" t="n">
        <v>0.391245</v>
      </c>
    </row>
    <row r="12417" customFormat="false" ht="12.75" hidden="false" customHeight="false" outlineLevel="0" collapsed="false">
      <c r="A12417" s="2" t="n">
        <v>40597</v>
      </c>
      <c r="B12417" s="3" t="n">
        <v>0.387824074074074</v>
      </c>
      <c r="C12417" s="3" t="n">
        <f aca="false">A12417+B12417+TIME(9,0,0)</f>
        <v>40597.7628240741</v>
      </c>
      <c r="D12417" s="1" t="n">
        <v>0.018123</v>
      </c>
      <c r="E12417" s="1" t="n">
        <v>0.04888</v>
      </c>
    </row>
    <row r="12418" customFormat="false" ht="12.75" hidden="false" customHeight="false" outlineLevel="0" collapsed="false">
      <c r="A12418" s="2" t="n">
        <v>40597</v>
      </c>
      <c r="B12418" s="3" t="n">
        <v>0.387858796296296</v>
      </c>
      <c r="C12418" s="3" t="n">
        <f aca="false">A12418+B12418+TIME(9,0,0)</f>
        <v>40597.7628587963</v>
      </c>
      <c r="D12418" s="1" t="n">
        <v>0.009244</v>
      </c>
      <c r="E12418" s="1" t="n">
        <v>0.025662</v>
      </c>
    </row>
    <row r="12419" customFormat="false" ht="12.75" hidden="false" customHeight="false" outlineLevel="0" collapsed="false">
      <c r="A12419" s="2" t="n">
        <v>40597</v>
      </c>
      <c r="B12419" s="3" t="n">
        <v>0.387858796296296</v>
      </c>
      <c r="C12419" s="3" t="n">
        <f aca="false">A12419+B12419+TIME(9,0,0)</f>
        <v>40597.7628587963</v>
      </c>
      <c r="D12419" s="1" t="n">
        <v>0.007951</v>
      </c>
      <c r="E12419" s="1" t="n">
        <v>0.024297</v>
      </c>
    </row>
    <row r="12420" customFormat="false" ht="12.75" hidden="false" customHeight="false" outlineLevel="0" collapsed="false">
      <c r="A12420" s="2" t="n">
        <v>40597</v>
      </c>
      <c r="B12420" s="3" t="n">
        <v>0.387858796296296</v>
      </c>
      <c r="C12420" s="3" t="n">
        <f aca="false">A12420+B12420+TIME(9,0,0)</f>
        <v>40597.7628587963</v>
      </c>
      <c r="D12420" s="1" t="n">
        <v>0.002871</v>
      </c>
      <c r="E12420" s="1" t="n">
        <v>0.010478</v>
      </c>
    </row>
    <row r="12421" customFormat="false" ht="12.75" hidden="false" customHeight="false" outlineLevel="0" collapsed="false">
      <c r="A12421" s="2" t="n">
        <v>40597</v>
      </c>
      <c r="B12421" s="3" t="n">
        <v>0.387858796296296</v>
      </c>
      <c r="C12421" s="3" t="n">
        <f aca="false">A12421+B12421+TIME(9,0,0)</f>
        <v>40597.7628587963</v>
      </c>
      <c r="D12421" s="1" t="n">
        <v>0.002633</v>
      </c>
      <c r="E12421" s="1" t="n">
        <v>0.01042</v>
      </c>
    </row>
    <row r="12422" customFormat="false" ht="12.75" hidden="false" customHeight="false" outlineLevel="0" collapsed="false">
      <c r="A12422" s="2" t="n">
        <v>40597</v>
      </c>
      <c r="B12422" s="3" t="n">
        <v>0.387881944444444</v>
      </c>
      <c r="C12422" s="3" t="n">
        <f aca="false">A12422+B12422+TIME(9,0,0)</f>
        <v>40597.7628819444</v>
      </c>
      <c r="D12422" s="1" t="n">
        <v>0.009902</v>
      </c>
      <c r="E12422" s="1" t="n">
        <v>0.039194</v>
      </c>
    </row>
    <row r="12423" customFormat="false" ht="12.75" hidden="false" customHeight="false" outlineLevel="0" collapsed="false">
      <c r="A12423" s="2" t="n">
        <v>40597</v>
      </c>
      <c r="B12423" s="3" t="n">
        <v>0.387939814814815</v>
      </c>
      <c r="C12423" s="3" t="n">
        <f aca="false">A12423+B12423+TIME(9,0,0)</f>
        <v>40597.7629398148</v>
      </c>
      <c r="D12423" s="1" t="n">
        <v>0.067691</v>
      </c>
      <c r="E12423" s="1" t="n">
        <v>0.104379</v>
      </c>
    </row>
    <row r="12424" customFormat="false" ht="12.75" hidden="false" customHeight="false" outlineLevel="0" collapsed="false">
      <c r="A12424" s="2" t="n">
        <v>40597</v>
      </c>
      <c r="B12424" s="3" t="n">
        <v>0.387974537037037</v>
      </c>
      <c r="C12424" s="3" t="n">
        <f aca="false">A12424+B12424+TIME(9,0,0)</f>
        <v>40597.762974537</v>
      </c>
      <c r="D12424" s="1" t="n">
        <v>0.020519</v>
      </c>
      <c r="E12424" s="1" t="n">
        <v>0.054295</v>
      </c>
    </row>
    <row r="12425" customFormat="false" ht="12.75" hidden="false" customHeight="false" outlineLevel="0" collapsed="false">
      <c r="A12425" s="2" t="n">
        <v>40597</v>
      </c>
      <c r="B12425" s="3" t="n">
        <v>0.387986111111111</v>
      </c>
      <c r="C12425" s="3" t="n">
        <f aca="false">A12425+B12425+TIME(9,0,0)</f>
        <v>40597.7629861111</v>
      </c>
      <c r="D12425" s="1" t="n">
        <v>0.008598</v>
      </c>
      <c r="E12425" s="1" t="n">
        <v>0.025648</v>
      </c>
    </row>
    <row r="12426" customFormat="false" ht="12.75" hidden="false" customHeight="false" outlineLevel="0" collapsed="false">
      <c r="A12426" s="2" t="n">
        <v>40597</v>
      </c>
      <c r="B12426" s="3" t="n">
        <v>0.387986111111111</v>
      </c>
      <c r="C12426" s="3" t="n">
        <f aca="false">A12426+B12426+TIME(9,0,0)</f>
        <v>40597.7629861111</v>
      </c>
      <c r="D12426" s="1" t="n">
        <v>0.002966</v>
      </c>
      <c r="E12426" s="1" t="n">
        <v>0.010806</v>
      </c>
    </row>
    <row r="12427" customFormat="false" ht="12.75" hidden="false" customHeight="false" outlineLevel="0" collapsed="false">
      <c r="A12427" s="2" t="n">
        <v>40597</v>
      </c>
      <c r="B12427" s="3" t="n">
        <v>0.388009259259259</v>
      </c>
      <c r="C12427" s="3" t="n">
        <f aca="false">A12427+B12427+TIME(9,0,0)</f>
        <v>40597.7630092593</v>
      </c>
      <c r="D12427" s="1" t="n">
        <v>0.03219</v>
      </c>
      <c r="E12427" s="1" t="n">
        <v>0.056724</v>
      </c>
    </row>
    <row r="12428" customFormat="false" ht="12.75" hidden="false" customHeight="false" outlineLevel="0" collapsed="false">
      <c r="A12428" s="2" t="n">
        <v>40597</v>
      </c>
      <c r="B12428" s="3" t="n">
        <v>0.388043981481482</v>
      </c>
      <c r="C12428" s="3" t="n">
        <f aca="false">A12428+B12428+TIME(9,0,0)</f>
        <v>40597.7630439815</v>
      </c>
      <c r="D12428" s="1" t="n">
        <v>0.014486</v>
      </c>
      <c r="E12428" s="1" t="n">
        <v>0.03824</v>
      </c>
    </row>
    <row r="12429" customFormat="false" ht="12.75" hidden="false" customHeight="false" outlineLevel="0" collapsed="false">
      <c r="A12429" s="2" t="n">
        <v>40597</v>
      </c>
      <c r="B12429" s="3" t="n">
        <v>0.388101851851852</v>
      </c>
      <c r="C12429" s="3" t="n">
        <f aca="false">A12429+B12429+TIME(9,0,0)</f>
        <v>40597.7631018519</v>
      </c>
      <c r="D12429" s="1" t="n">
        <v>0.025385</v>
      </c>
      <c r="E12429" s="1" t="n">
        <v>0.054778</v>
      </c>
    </row>
    <row r="12430" customFormat="false" ht="12.75" hidden="false" customHeight="false" outlineLevel="0" collapsed="false">
      <c r="A12430" s="2" t="n">
        <v>40597</v>
      </c>
      <c r="B12430" s="3" t="n">
        <v>0.388171296296296</v>
      </c>
      <c r="C12430" s="3" t="n">
        <f aca="false">A12430+B12430+TIME(9,0,0)</f>
        <v>40597.7631712963</v>
      </c>
      <c r="D12430" s="1" t="n">
        <v>0.033137</v>
      </c>
      <c r="E12430" s="1" t="n">
        <v>0.061873</v>
      </c>
    </row>
    <row r="12431" customFormat="false" ht="12.75" hidden="false" customHeight="false" outlineLevel="0" collapsed="false">
      <c r="A12431" s="2" t="n">
        <v>40597</v>
      </c>
      <c r="B12431" s="3" t="n">
        <v>0.388171296296296</v>
      </c>
      <c r="C12431" s="3" t="n">
        <f aca="false">A12431+B12431+TIME(9,0,0)</f>
        <v>40597.7631712963</v>
      </c>
      <c r="D12431" s="1" t="n">
        <v>0.014451</v>
      </c>
      <c r="E12431" s="1" t="n">
        <v>0.042718</v>
      </c>
    </row>
    <row r="12432" customFormat="false" ht="12.75" hidden="false" customHeight="false" outlineLevel="0" collapsed="false">
      <c r="A12432" s="2" t="n">
        <v>40597</v>
      </c>
      <c r="B12432" s="3" t="n">
        <v>0.38818287037037</v>
      </c>
      <c r="C12432" s="3" t="n">
        <f aca="false">A12432+B12432+TIME(9,0,0)</f>
        <v>40597.7631828704</v>
      </c>
      <c r="D12432" s="1" t="n">
        <v>0.013765</v>
      </c>
      <c r="E12432" s="1" t="n">
        <v>0.042417</v>
      </c>
    </row>
    <row r="12433" customFormat="false" ht="12.75" hidden="false" customHeight="false" outlineLevel="0" collapsed="false">
      <c r="A12433" s="2" t="n">
        <v>40597</v>
      </c>
      <c r="B12433" s="3" t="n">
        <v>0.388194444444444</v>
      </c>
      <c r="C12433" s="3" t="n">
        <f aca="false">A12433+B12433+TIME(9,0,0)</f>
        <v>40597.7631944444</v>
      </c>
      <c r="D12433" s="1" t="n">
        <v>0.009003</v>
      </c>
      <c r="E12433" s="1" t="n">
        <v>0.025492</v>
      </c>
    </row>
    <row r="12434" customFormat="false" ht="12.75" hidden="false" customHeight="false" outlineLevel="0" collapsed="false">
      <c r="A12434" s="2" t="n">
        <v>40597</v>
      </c>
      <c r="B12434" s="3" t="n">
        <v>0.388206018518519</v>
      </c>
      <c r="C12434" s="3" t="n">
        <f aca="false">A12434+B12434+TIME(9,0,0)</f>
        <v>40597.7632060185</v>
      </c>
      <c r="D12434" s="1" t="n">
        <v>0.008997</v>
      </c>
      <c r="E12434" s="1" t="n">
        <v>0.025451</v>
      </c>
    </row>
    <row r="12435" customFormat="false" ht="12.75" hidden="false" customHeight="false" outlineLevel="0" collapsed="false">
      <c r="A12435" s="2" t="n">
        <v>40597</v>
      </c>
      <c r="B12435" s="3" t="n">
        <v>0.388217592592593</v>
      </c>
      <c r="C12435" s="3" t="n">
        <f aca="false">A12435+B12435+TIME(9,0,0)</f>
        <v>40597.7632175926</v>
      </c>
      <c r="D12435" s="1" t="n">
        <v>0.015648</v>
      </c>
      <c r="E12435" s="1" t="n">
        <v>0.045308</v>
      </c>
    </row>
    <row r="12436" customFormat="false" ht="12.75" hidden="false" customHeight="false" outlineLevel="0" collapsed="false">
      <c r="A12436" s="2" t="n">
        <v>40597</v>
      </c>
      <c r="B12436" s="3" t="n">
        <v>0.388217592592593</v>
      </c>
      <c r="C12436" s="3" t="n">
        <f aca="false">A12436+B12436+TIME(9,0,0)</f>
        <v>40597.7632175926</v>
      </c>
      <c r="D12436" s="1" t="n">
        <v>0.013961</v>
      </c>
      <c r="E12436" s="1" t="n">
        <v>0.042685</v>
      </c>
    </row>
    <row r="12437" customFormat="false" ht="12.75" hidden="false" customHeight="false" outlineLevel="0" collapsed="false">
      <c r="A12437" s="2" t="n">
        <v>40597</v>
      </c>
      <c r="B12437" s="3" t="n">
        <v>0.388229166666667</v>
      </c>
      <c r="C12437" s="3" t="n">
        <f aca="false">A12437+B12437+TIME(9,0,0)</f>
        <v>40597.7632291667</v>
      </c>
      <c r="D12437" s="1" t="n">
        <v>0.013617</v>
      </c>
      <c r="E12437" s="1" t="n">
        <v>0.042416</v>
      </c>
    </row>
    <row r="12438" customFormat="false" ht="12.75" hidden="false" customHeight="false" outlineLevel="0" collapsed="false">
      <c r="A12438" s="2" t="n">
        <v>40597</v>
      </c>
      <c r="B12438" s="3" t="n">
        <v>0.388321759259259</v>
      </c>
      <c r="C12438" s="3" t="n">
        <f aca="false">A12438+B12438+TIME(9,0,0)</f>
        <v>40597.7633217593</v>
      </c>
      <c r="D12438" s="1" t="n">
        <v>0.016805</v>
      </c>
      <c r="E12438" s="1" t="n">
        <v>0.044754</v>
      </c>
    </row>
    <row r="12439" customFormat="false" ht="12.75" hidden="false" customHeight="false" outlineLevel="0" collapsed="false">
      <c r="A12439" s="2" t="n">
        <v>40597</v>
      </c>
      <c r="B12439" s="3" t="n">
        <v>0.388344907407407</v>
      </c>
      <c r="C12439" s="3" t="n">
        <f aca="false">A12439+B12439+TIME(9,0,0)</f>
        <v>40597.7633449074</v>
      </c>
      <c r="D12439" s="1" t="n">
        <v>0.008539</v>
      </c>
      <c r="E12439" s="1" t="n">
        <v>0.02512</v>
      </c>
    </row>
    <row r="12440" customFormat="false" ht="12.75" hidden="false" customHeight="false" outlineLevel="0" collapsed="false">
      <c r="A12440" s="2" t="n">
        <v>40597</v>
      </c>
      <c r="B12440" s="3" t="n">
        <v>0.388344907407407</v>
      </c>
      <c r="C12440" s="3" t="n">
        <f aca="false">A12440+B12440+TIME(9,0,0)</f>
        <v>40597.7633449074</v>
      </c>
      <c r="D12440" s="1" t="n">
        <v>0.002858</v>
      </c>
      <c r="E12440" s="1" t="n">
        <v>0.010848</v>
      </c>
    </row>
    <row r="12441" customFormat="false" ht="12.75" hidden="false" customHeight="false" outlineLevel="0" collapsed="false">
      <c r="A12441" s="2" t="n">
        <v>40597</v>
      </c>
      <c r="B12441" s="3" t="n">
        <v>0.388402777777778</v>
      </c>
      <c r="C12441" s="3" t="n">
        <f aca="false">A12441+B12441+TIME(9,0,0)</f>
        <v>40597.7634027778</v>
      </c>
      <c r="D12441" s="1" t="n">
        <v>0.01641</v>
      </c>
      <c r="E12441" s="1" t="n">
        <v>0.045621</v>
      </c>
    </row>
    <row r="12442" customFormat="false" ht="12.75" hidden="false" customHeight="false" outlineLevel="0" collapsed="false">
      <c r="A12442" s="2" t="n">
        <v>40597</v>
      </c>
      <c r="B12442" s="3" t="n">
        <v>0.388425925925926</v>
      </c>
      <c r="C12442" s="3" t="n">
        <f aca="false">A12442+B12442+TIME(9,0,0)</f>
        <v>40597.7634259259</v>
      </c>
      <c r="D12442" s="1" t="n">
        <v>0.007699</v>
      </c>
      <c r="E12442" s="1" t="n">
        <v>0.024364</v>
      </c>
    </row>
    <row r="12443" customFormat="false" ht="12.75" hidden="false" customHeight="false" outlineLevel="0" collapsed="false">
      <c r="A12443" s="2" t="n">
        <v>40597</v>
      </c>
      <c r="B12443" s="3" t="n">
        <v>0.3884375</v>
      </c>
      <c r="C12443" s="3" t="n">
        <f aca="false">A12443+B12443+TIME(9,0,0)</f>
        <v>40597.7634375</v>
      </c>
      <c r="D12443" s="1" t="n">
        <v>0.01525</v>
      </c>
      <c r="E12443" s="1" t="n">
        <v>0.044516</v>
      </c>
    </row>
    <row r="12444" customFormat="false" ht="12.75" hidden="false" customHeight="false" outlineLevel="0" collapsed="false">
      <c r="A12444" s="2" t="n">
        <v>40597</v>
      </c>
      <c r="B12444" s="3" t="n">
        <v>0.3884375</v>
      </c>
      <c r="C12444" s="3" t="n">
        <f aca="false">A12444+B12444+TIME(9,0,0)</f>
        <v>40597.7634375</v>
      </c>
      <c r="D12444" s="1" t="n">
        <v>0.024301</v>
      </c>
      <c r="E12444" s="1" t="n">
        <v>0.053466</v>
      </c>
    </row>
    <row r="12445" customFormat="false" ht="12.75" hidden="false" customHeight="false" outlineLevel="0" collapsed="false">
      <c r="A12445" s="2" t="n">
        <v>40597</v>
      </c>
      <c r="B12445" s="3" t="n">
        <v>0.388460648148148</v>
      </c>
      <c r="C12445" s="3" t="n">
        <f aca="false">A12445+B12445+TIME(9,0,0)</f>
        <v>40597.7634606482</v>
      </c>
      <c r="D12445" s="1" t="n">
        <v>0.014995</v>
      </c>
      <c r="E12445" s="1" t="n">
        <v>0.1111</v>
      </c>
    </row>
    <row r="12446" customFormat="false" ht="12.75" hidden="false" customHeight="false" outlineLevel="0" collapsed="false">
      <c r="A12446" s="2" t="n">
        <v>40597</v>
      </c>
      <c r="B12446" s="3" t="n">
        <v>0.388460648148148</v>
      </c>
      <c r="C12446" s="3" t="n">
        <f aca="false">A12446+B12446+TIME(9,0,0)</f>
        <v>40597.7634606482</v>
      </c>
      <c r="D12446" s="1" t="n">
        <v>0.017536</v>
      </c>
      <c r="E12446" s="1" t="n">
        <v>0.049906</v>
      </c>
    </row>
    <row r="12447" customFormat="false" ht="12.75" hidden="false" customHeight="false" outlineLevel="0" collapsed="false">
      <c r="A12447" s="2" t="n">
        <v>40597</v>
      </c>
      <c r="B12447" s="3" t="n">
        <v>0.388506944444444</v>
      </c>
      <c r="C12447" s="3" t="n">
        <f aca="false">A12447+B12447+TIME(9,0,0)</f>
        <v>40597.7635069444</v>
      </c>
      <c r="D12447" s="1" t="n">
        <v>0.015583</v>
      </c>
      <c r="E12447" s="1" t="n">
        <v>0.043982</v>
      </c>
    </row>
    <row r="12448" customFormat="false" ht="12.75" hidden="false" customHeight="false" outlineLevel="0" collapsed="false">
      <c r="A12448" s="2" t="n">
        <v>40597</v>
      </c>
      <c r="B12448" s="3" t="n">
        <v>0.388576388888889</v>
      </c>
      <c r="C12448" s="3" t="n">
        <f aca="false">A12448+B12448+TIME(9,0,0)</f>
        <v>40597.7635763889</v>
      </c>
      <c r="D12448" s="1" t="n">
        <v>0.016443</v>
      </c>
      <c r="E12448" s="1" t="n">
        <v>0.046658</v>
      </c>
    </row>
    <row r="12449" customFormat="false" ht="12.75" hidden="false" customHeight="false" outlineLevel="0" collapsed="false">
      <c r="A12449" s="2" t="n">
        <v>40597</v>
      </c>
      <c r="B12449" s="3" t="n">
        <v>0.388622685185185</v>
      </c>
      <c r="C12449" s="3" t="n">
        <f aca="false">A12449+B12449+TIME(9,0,0)</f>
        <v>40597.7636226852</v>
      </c>
      <c r="D12449" s="1" t="n">
        <v>0.016105</v>
      </c>
      <c r="E12449" s="1" t="n">
        <v>0.04429</v>
      </c>
    </row>
    <row r="12450" customFormat="false" ht="12.75" hidden="false" customHeight="false" outlineLevel="0" collapsed="false">
      <c r="A12450" s="2" t="n">
        <v>40597</v>
      </c>
      <c r="B12450" s="3" t="n">
        <v>0.388622685185185</v>
      </c>
      <c r="C12450" s="3" t="n">
        <f aca="false">A12450+B12450+TIME(9,0,0)</f>
        <v>40597.7636226852</v>
      </c>
      <c r="D12450" s="1" t="n">
        <v>0.01796</v>
      </c>
      <c r="E12450" s="1" t="n">
        <v>0.048096</v>
      </c>
    </row>
    <row r="12451" customFormat="false" ht="12.75" hidden="false" customHeight="false" outlineLevel="0" collapsed="false">
      <c r="A12451" s="2" t="n">
        <v>40597</v>
      </c>
      <c r="B12451" s="3" t="n">
        <v>0.388645833333333</v>
      </c>
      <c r="C12451" s="3" t="n">
        <f aca="false">A12451+B12451+TIME(9,0,0)</f>
        <v>40597.7636458333</v>
      </c>
      <c r="D12451" s="1" t="n">
        <v>0.021105</v>
      </c>
      <c r="E12451" s="1" t="n">
        <v>0.049452</v>
      </c>
    </row>
    <row r="12452" customFormat="false" ht="12.75" hidden="false" customHeight="false" outlineLevel="0" collapsed="false">
      <c r="A12452" s="2" t="n">
        <v>40597</v>
      </c>
      <c r="B12452" s="3" t="n">
        <v>0.388645833333333</v>
      </c>
      <c r="C12452" s="3" t="n">
        <f aca="false">A12452+B12452+TIME(9,0,0)</f>
        <v>40597.7636458333</v>
      </c>
      <c r="D12452" s="1" t="n">
        <v>0.016071</v>
      </c>
      <c r="E12452" s="1" t="n">
        <v>0.045178</v>
      </c>
    </row>
    <row r="12453" customFormat="false" ht="12.75" hidden="false" customHeight="false" outlineLevel="0" collapsed="false">
      <c r="A12453" s="2" t="n">
        <v>40597</v>
      </c>
      <c r="B12453" s="3" t="n">
        <v>0.388657407407407</v>
      </c>
      <c r="C12453" s="3" t="n">
        <f aca="false">A12453+B12453+TIME(9,0,0)</f>
        <v>40597.7636574074</v>
      </c>
      <c r="D12453" s="1" t="n">
        <v>0.021723</v>
      </c>
      <c r="E12453" s="1" t="n">
        <v>0.057504</v>
      </c>
    </row>
    <row r="12454" customFormat="false" ht="12.75" hidden="false" customHeight="false" outlineLevel="0" collapsed="false">
      <c r="A12454" s="2" t="n">
        <v>40597</v>
      </c>
      <c r="B12454" s="3" t="n">
        <v>0.388703703703704</v>
      </c>
      <c r="C12454" s="3" t="n">
        <f aca="false">A12454+B12454+TIME(9,0,0)</f>
        <v>40597.7637037037</v>
      </c>
      <c r="D12454" s="1" t="n">
        <v>0.010764</v>
      </c>
      <c r="E12454" s="1" t="n">
        <v>0.038659</v>
      </c>
    </row>
    <row r="12455" customFormat="false" ht="12.75" hidden="false" customHeight="false" outlineLevel="0" collapsed="false">
      <c r="A12455" s="2" t="n">
        <v>40597</v>
      </c>
      <c r="B12455" s="3" t="n">
        <v>0.388726851851852</v>
      </c>
      <c r="C12455" s="3" t="n">
        <f aca="false">A12455+B12455+TIME(9,0,0)</f>
        <v>40597.7637268519</v>
      </c>
      <c r="D12455" s="1" t="n">
        <v>0.014105</v>
      </c>
      <c r="E12455" s="1" t="n">
        <v>0.042412</v>
      </c>
    </row>
    <row r="12456" customFormat="false" ht="12.75" hidden="false" customHeight="false" outlineLevel="0" collapsed="false">
      <c r="A12456" s="2" t="n">
        <v>40597</v>
      </c>
      <c r="B12456" s="3" t="n">
        <v>0.38875</v>
      </c>
      <c r="C12456" s="3" t="n">
        <f aca="false">A12456+B12456+TIME(9,0,0)</f>
        <v>40597.76375</v>
      </c>
      <c r="D12456" s="1" t="n">
        <v>0.013934</v>
      </c>
      <c r="E12456" s="1" t="n">
        <v>0.042395</v>
      </c>
    </row>
    <row r="12457" customFormat="false" ht="12.75" hidden="false" customHeight="false" outlineLevel="0" collapsed="false">
      <c r="A12457" s="2" t="n">
        <v>40597</v>
      </c>
      <c r="B12457" s="3" t="n">
        <v>0.388773148148148</v>
      </c>
      <c r="C12457" s="3" t="n">
        <f aca="false">A12457+B12457+TIME(9,0,0)</f>
        <v>40597.7637731481</v>
      </c>
      <c r="D12457" s="1" t="n">
        <v>0.021914</v>
      </c>
      <c r="E12457" s="1" t="n">
        <v>0.056963</v>
      </c>
    </row>
    <row r="12458" customFormat="false" ht="12.75" hidden="false" customHeight="false" outlineLevel="0" collapsed="false">
      <c r="A12458" s="2" t="n">
        <v>40597</v>
      </c>
      <c r="B12458" s="3" t="n">
        <v>0.388819444444444</v>
      </c>
      <c r="C12458" s="3" t="n">
        <f aca="false">A12458+B12458+TIME(9,0,0)</f>
        <v>40597.7638194444</v>
      </c>
      <c r="D12458" s="1" t="n">
        <v>0.018615</v>
      </c>
      <c r="E12458" s="1" t="n">
        <v>0.048081</v>
      </c>
    </row>
    <row r="12459" customFormat="false" ht="12.75" hidden="false" customHeight="false" outlineLevel="0" collapsed="false">
      <c r="A12459" s="2" t="n">
        <v>40597</v>
      </c>
      <c r="B12459" s="3" t="n">
        <v>0.388842592592593</v>
      </c>
      <c r="C12459" s="3" t="n">
        <f aca="false">A12459+B12459+TIME(9,0,0)</f>
        <v>40597.7638425926</v>
      </c>
      <c r="D12459" s="1" t="n">
        <v>0.019907</v>
      </c>
      <c r="E12459" s="1" t="n">
        <v>0.041374</v>
      </c>
    </row>
    <row r="12460" customFormat="false" ht="12.75" hidden="false" customHeight="false" outlineLevel="0" collapsed="false">
      <c r="A12460" s="2" t="n">
        <v>40597</v>
      </c>
      <c r="B12460" s="3" t="n">
        <v>0.388865740740741</v>
      </c>
      <c r="C12460" s="3" t="n">
        <f aca="false">A12460+B12460+TIME(9,0,0)</f>
        <v>40597.7638657407</v>
      </c>
      <c r="D12460" s="1" t="n">
        <v>0.012998</v>
      </c>
      <c r="E12460" s="1" t="n">
        <v>0.041681</v>
      </c>
    </row>
    <row r="12461" customFormat="false" ht="12.75" hidden="false" customHeight="false" outlineLevel="0" collapsed="false">
      <c r="A12461" s="2" t="n">
        <v>40597</v>
      </c>
      <c r="B12461" s="3" t="n">
        <v>0.388877314814815</v>
      </c>
      <c r="C12461" s="3" t="n">
        <f aca="false">A12461+B12461+TIME(9,0,0)</f>
        <v>40597.7638773148</v>
      </c>
      <c r="D12461" s="1" t="n">
        <v>0.008754</v>
      </c>
      <c r="E12461" s="1" t="n">
        <v>0.026122</v>
      </c>
    </row>
    <row r="12462" customFormat="false" ht="12.75" hidden="false" customHeight="false" outlineLevel="0" collapsed="false">
      <c r="A12462" s="2" t="n">
        <v>40597</v>
      </c>
      <c r="B12462" s="3" t="n">
        <v>0.388888888888889</v>
      </c>
      <c r="C12462" s="3" t="n">
        <f aca="false">A12462+B12462+TIME(9,0,0)</f>
        <v>40597.7638888889</v>
      </c>
      <c r="D12462" s="1" t="n">
        <v>0.00288</v>
      </c>
      <c r="E12462" s="1" t="n">
        <v>0.011501</v>
      </c>
    </row>
    <row r="12463" customFormat="false" ht="12.75" hidden="false" customHeight="false" outlineLevel="0" collapsed="false">
      <c r="A12463" s="2" t="n">
        <v>40597</v>
      </c>
      <c r="B12463" s="3" t="n">
        <v>0.388912037037037</v>
      </c>
      <c r="C12463" s="3" t="n">
        <f aca="false">A12463+B12463+TIME(9,0,0)</f>
        <v>40597.763912037</v>
      </c>
      <c r="D12463" s="1" t="n">
        <v>0.010101</v>
      </c>
      <c r="E12463" s="1" t="n">
        <v>0.038212</v>
      </c>
    </row>
    <row r="12464" customFormat="false" ht="12.75" hidden="false" customHeight="false" outlineLevel="0" collapsed="false">
      <c r="A12464" s="2" t="n">
        <v>40597</v>
      </c>
      <c r="B12464" s="3" t="n">
        <v>0.388912037037037</v>
      </c>
      <c r="C12464" s="3" t="n">
        <f aca="false">A12464+B12464+TIME(9,0,0)</f>
        <v>40597.763912037</v>
      </c>
      <c r="D12464" s="1" t="n">
        <v>0.01672</v>
      </c>
      <c r="E12464" s="1" t="n">
        <v>0.045876</v>
      </c>
    </row>
    <row r="12465" customFormat="false" ht="12.75" hidden="false" customHeight="false" outlineLevel="0" collapsed="false">
      <c r="A12465" s="2" t="n">
        <v>40597</v>
      </c>
      <c r="B12465" s="3" t="n">
        <v>0.388923611111111</v>
      </c>
      <c r="C12465" s="3" t="n">
        <f aca="false">A12465+B12465+TIME(9,0,0)</f>
        <v>40597.7639236111</v>
      </c>
      <c r="D12465" s="1" t="n">
        <v>0.025422</v>
      </c>
      <c r="E12465" s="1" t="n">
        <v>0.054568</v>
      </c>
    </row>
    <row r="12466" customFormat="false" ht="12.75" hidden="false" customHeight="false" outlineLevel="0" collapsed="false">
      <c r="A12466" s="2" t="n">
        <v>40597</v>
      </c>
      <c r="B12466" s="3" t="n">
        <v>0.388935185185185</v>
      </c>
      <c r="C12466" s="3" t="n">
        <f aca="false">A12466+B12466+TIME(9,0,0)</f>
        <v>40597.7639351852</v>
      </c>
      <c r="D12466" s="1" t="n">
        <v>0.017687</v>
      </c>
      <c r="E12466" s="1" t="n">
        <v>0.053878</v>
      </c>
    </row>
    <row r="12467" customFormat="false" ht="12.75" hidden="false" customHeight="false" outlineLevel="0" collapsed="false">
      <c r="A12467" s="2" t="n">
        <v>40597</v>
      </c>
      <c r="B12467" s="3" t="n">
        <v>0.388935185185185</v>
      </c>
      <c r="C12467" s="3" t="n">
        <f aca="false">A12467+B12467+TIME(9,0,0)</f>
        <v>40597.7639351852</v>
      </c>
      <c r="D12467" s="1" t="n">
        <v>0.008495</v>
      </c>
      <c r="E12467" s="1" t="n">
        <v>0.025914</v>
      </c>
    </row>
    <row r="12468" customFormat="false" ht="12.75" hidden="false" customHeight="false" outlineLevel="0" collapsed="false">
      <c r="A12468" s="2" t="n">
        <v>40597</v>
      </c>
      <c r="B12468" s="3" t="n">
        <v>0.388935185185185</v>
      </c>
      <c r="C12468" s="3" t="n">
        <f aca="false">A12468+B12468+TIME(9,0,0)</f>
        <v>40597.7639351852</v>
      </c>
      <c r="D12468" s="1" t="n">
        <v>0.002918</v>
      </c>
      <c r="E12468" s="1" t="n">
        <v>0.011993</v>
      </c>
    </row>
    <row r="12469" customFormat="false" ht="12.75" hidden="false" customHeight="false" outlineLevel="0" collapsed="false">
      <c r="A12469" s="2" t="n">
        <v>40597</v>
      </c>
      <c r="B12469" s="3" t="n">
        <v>0.388946759259259</v>
      </c>
      <c r="C12469" s="3" t="n">
        <f aca="false">A12469+B12469+TIME(9,0,0)</f>
        <v>40597.7639467593</v>
      </c>
      <c r="D12469" s="1" t="n">
        <v>0.014299</v>
      </c>
      <c r="E12469" s="1" t="n">
        <v>0.042993</v>
      </c>
    </row>
    <row r="12470" customFormat="false" ht="12.75" hidden="false" customHeight="false" outlineLevel="0" collapsed="false">
      <c r="A12470" s="2" t="n">
        <v>40597</v>
      </c>
      <c r="B12470" s="3" t="n">
        <v>0.3890625</v>
      </c>
      <c r="C12470" s="3" t="n">
        <f aca="false">A12470+B12470+TIME(9,0,0)</f>
        <v>40597.7640625</v>
      </c>
      <c r="D12470" s="1" t="n">
        <v>0.022414</v>
      </c>
      <c r="E12470" s="1" t="n">
        <v>0.050791</v>
      </c>
    </row>
    <row r="12471" customFormat="false" ht="12.75" hidden="false" customHeight="false" outlineLevel="0" collapsed="false">
      <c r="A12471" s="2" t="n">
        <v>40597</v>
      </c>
      <c r="B12471" s="3" t="n">
        <v>0.3890625</v>
      </c>
      <c r="C12471" s="3" t="n">
        <f aca="false">A12471+B12471+TIME(9,0,0)</f>
        <v>40597.7640625</v>
      </c>
      <c r="D12471" s="1" t="n">
        <v>0.009003</v>
      </c>
      <c r="E12471" s="1" t="n">
        <v>0.026463</v>
      </c>
    </row>
    <row r="12472" customFormat="false" ht="12.75" hidden="false" customHeight="false" outlineLevel="0" collapsed="false">
      <c r="A12472" s="2" t="n">
        <v>40597</v>
      </c>
      <c r="B12472" s="3" t="n">
        <v>0.389074074074074</v>
      </c>
      <c r="C12472" s="3" t="n">
        <f aca="false">A12472+B12472+TIME(9,0,0)</f>
        <v>40597.7640740741</v>
      </c>
      <c r="D12472" s="1" t="n">
        <v>0.016497</v>
      </c>
      <c r="E12472" s="1" t="n">
        <v>0.045802</v>
      </c>
    </row>
    <row r="12473" customFormat="false" ht="12.75" hidden="false" customHeight="false" outlineLevel="0" collapsed="false">
      <c r="A12473" s="2" t="n">
        <v>40597</v>
      </c>
      <c r="B12473" s="3" t="n">
        <v>0.389097222222222</v>
      </c>
      <c r="C12473" s="3" t="n">
        <f aca="false">A12473+B12473+TIME(9,0,0)</f>
        <v>40597.7640972222</v>
      </c>
      <c r="D12473" s="1" t="n">
        <v>0.028947</v>
      </c>
      <c r="E12473" s="1" t="n">
        <v>0.05936</v>
      </c>
    </row>
    <row r="12474" customFormat="false" ht="12.75" hidden="false" customHeight="false" outlineLevel="0" collapsed="false">
      <c r="A12474" s="2" t="n">
        <v>40597</v>
      </c>
      <c r="B12474" s="3" t="n">
        <v>0.389097222222222</v>
      </c>
      <c r="C12474" s="3" t="n">
        <f aca="false">A12474+B12474+TIME(9,0,0)</f>
        <v>40597.7640972222</v>
      </c>
      <c r="D12474" s="1" t="n">
        <v>0.139314</v>
      </c>
      <c r="E12474" s="1" t="n">
        <v>0.209382</v>
      </c>
    </row>
    <row r="12475" customFormat="false" ht="12.75" hidden="false" customHeight="false" outlineLevel="0" collapsed="false">
      <c r="A12475" s="2" t="n">
        <v>40597</v>
      </c>
      <c r="B12475" s="3" t="n">
        <v>0.389143518518519</v>
      </c>
      <c r="C12475" s="3" t="n">
        <f aca="false">A12475+B12475+TIME(9,0,0)</f>
        <v>40597.7641435185</v>
      </c>
      <c r="D12475" s="1" t="n">
        <v>0.031677</v>
      </c>
      <c r="E12475" s="1" t="n">
        <v>0.048766</v>
      </c>
    </row>
    <row r="12476" customFormat="false" ht="12.75" hidden="false" customHeight="false" outlineLevel="0" collapsed="false">
      <c r="A12476" s="2" t="n">
        <v>40597</v>
      </c>
      <c r="B12476" s="3" t="n">
        <v>0.389143518518519</v>
      </c>
      <c r="C12476" s="3" t="n">
        <f aca="false">A12476+B12476+TIME(9,0,0)</f>
        <v>40597.7641435185</v>
      </c>
      <c r="D12476" s="1" t="n">
        <v>0.025316</v>
      </c>
      <c r="E12476" s="1" t="n">
        <v>0.053591</v>
      </c>
    </row>
    <row r="12477" customFormat="false" ht="12.75" hidden="false" customHeight="false" outlineLevel="0" collapsed="false">
      <c r="A12477" s="2" t="n">
        <v>40597</v>
      </c>
      <c r="B12477" s="3" t="n">
        <v>0.389143518518519</v>
      </c>
      <c r="C12477" s="3" t="n">
        <f aca="false">A12477+B12477+TIME(9,0,0)</f>
        <v>40597.7641435185</v>
      </c>
      <c r="D12477" s="1" t="n">
        <v>0.002843</v>
      </c>
      <c r="E12477" s="1" t="n">
        <v>0.010445</v>
      </c>
    </row>
    <row r="12478" customFormat="false" ht="12.75" hidden="false" customHeight="false" outlineLevel="0" collapsed="false">
      <c r="A12478" s="2" t="n">
        <v>40597</v>
      </c>
      <c r="B12478" s="3" t="n">
        <v>0.389201388888889</v>
      </c>
      <c r="C12478" s="3" t="n">
        <f aca="false">A12478+B12478+TIME(9,0,0)</f>
        <v>40597.7642013889</v>
      </c>
      <c r="D12478" s="1" t="n">
        <v>0.018067</v>
      </c>
      <c r="E12478" s="1" t="n">
        <v>0.050945</v>
      </c>
    </row>
    <row r="12479" customFormat="false" ht="12.75" hidden="false" customHeight="false" outlineLevel="0" collapsed="false">
      <c r="A12479" s="2" t="n">
        <v>40597</v>
      </c>
      <c r="B12479" s="3" t="n">
        <v>0.389224537037037</v>
      </c>
      <c r="C12479" s="3" t="n">
        <f aca="false">A12479+B12479+TIME(9,0,0)</f>
        <v>40597.764224537</v>
      </c>
      <c r="D12479" s="1" t="n">
        <v>0.015383</v>
      </c>
      <c r="E12479" s="1" t="n">
        <v>0.046118</v>
      </c>
    </row>
    <row r="12480" customFormat="false" ht="12.75" hidden="false" customHeight="false" outlineLevel="0" collapsed="false">
      <c r="A12480" s="2" t="n">
        <v>40597</v>
      </c>
      <c r="B12480" s="3" t="n">
        <v>0.389247685185185</v>
      </c>
      <c r="C12480" s="3" t="n">
        <f aca="false">A12480+B12480+TIME(9,0,0)</f>
        <v>40597.7642476852</v>
      </c>
      <c r="D12480" s="1" t="n">
        <v>0.00991</v>
      </c>
      <c r="E12480" s="1" t="n">
        <v>0.037909</v>
      </c>
    </row>
    <row r="12481" customFormat="false" ht="12.75" hidden="false" customHeight="false" outlineLevel="0" collapsed="false">
      <c r="A12481" s="2" t="n">
        <v>40597</v>
      </c>
      <c r="B12481" s="3" t="n">
        <v>0.389282407407407</v>
      </c>
      <c r="C12481" s="3" t="n">
        <f aca="false">A12481+B12481+TIME(9,0,0)</f>
        <v>40597.7642824074</v>
      </c>
      <c r="D12481" s="1" t="n">
        <v>0.024209</v>
      </c>
      <c r="E12481" s="1" t="n">
        <v>0.058769</v>
      </c>
    </row>
    <row r="12482" customFormat="false" ht="12.75" hidden="false" customHeight="false" outlineLevel="0" collapsed="false">
      <c r="A12482" s="2" t="n">
        <v>40597</v>
      </c>
      <c r="B12482" s="3" t="n">
        <v>0.389282407407407</v>
      </c>
      <c r="C12482" s="3" t="n">
        <f aca="false">A12482+B12482+TIME(9,0,0)</f>
        <v>40597.7642824074</v>
      </c>
      <c r="D12482" s="1" t="n">
        <v>0.026643</v>
      </c>
      <c r="E12482" s="1" t="n">
        <v>0.054261</v>
      </c>
    </row>
    <row r="12483" customFormat="false" ht="12.75" hidden="false" customHeight="false" outlineLevel="0" collapsed="false">
      <c r="A12483" s="2" t="n">
        <v>40597</v>
      </c>
      <c r="B12483" s="3" t="n">
        <v>0.389293981481482</v>
      </c>
      <c r="C12483" s="3" t="n">
        <f aca="false">A12483+B12483+TIME(9,0,0)</f>
        <v>40597.7642939815</v>
      </c>
      <c r="D12483" s="1" t="n">
        <v>0.348757</v>
      </c>
      <c r="E12483" s="1" t="n">
        <v>0.386827</v>
      </c>
    </row>
    <row r="12484" customFormat="false" ht="12.75" hidden="false" customHeight="false" outlineLevel="0" collapsed="false">
      <c r="A12484" s="2" t="n">
        <v>40597</v>
      </c>
      <c r="B12484" s="3" t="n">
        <v>0.389305555555556</v>
      </c>
      <c r="C12484" s="3" t="n">
        <f aca="false">A12484+B12484+TIME(9,0,0)</f>
        <v>40597.7643055556</v>
      </c>
      <c r="D12484" s="1" t="n">
        <v>0.012922</v>
      </c>
      <c r="E12484" s="1" t="n">
        <v>0.031689</v>
      </c>
    </row>
    <row r="12485" customFormat="false" ht="12.75" hidden="false" customHeight="false" outlineLevel="0" collapsed="false">
      <c r="A12485" s="2" t="n">
        <v>40597</v>
      </c>
      <c r="B12485" s="3" t="n">
        <v>0.389340277777778</v>
      </c>
      <c r="C12485" s="3" t="n">
        <f aca="false">A12485+B12485+TIME(9,0,0)</f>
        <v>40597.7643402778</v>
      </c>
      <c r="D12485" s="1" t="n">
        <v>0.011462</v>
      </c>
      <c r="E12485" s="1" t="n">
        <v>0.034922</v>
      </c>
    </row>
    <row r="12486" customFormat="false" ht="12.75" hidden="false" customHeight="false" outlineLevel="0" collapsed="false">
      <c r="A12486" s="2" t="n">
        <v>40597</v>
      </c>
      <c r="B12486" s="3" t="n">
        <v>0.389363425925926</v>
      </c>
      <c r="C12486" s="3" t="n">
        <f aca="false">A12486+B12486+TIME(9,0,0)</f>
        <v>40597.7643634259</v>
      </c>
      <c r="D12486" s="1" t="n">
        <v>0.010146</v>
      </c>
      <c r="E12486" s="1" t="n">
        <v>0.037538</v>
      </c>
    </row>
    <row r="12487" customFormat="false" ht="12.75" hidden="false" customHeight="false" outlineLevel="0" collapsed="false">
      <c r="A12487" s="2" t="n">
        <v>40597</v>
      </c>
      <c r="B12487" s="3" t="n">
        <v>0.389444444444445</v>
      </c>
      <c r="C12487" s="3" t="n">
        <f aca="false">A12487+B12487+TIME(9,0,0)</f>
        <v>40597.7644444444</v>
      </c>
      <c r="D12487" s="1" t="n">
        <v>0.435186</v>
      </c>
      <c r="E12487" s="1" t="n">
        <v>0.472856</v>
      </c>
    </row>
    <row r="12488" customFormat="false" ht="12.75" hidden="false" customHeight="false" outlineLevel="0" collapsed="false">
      <c r="A12488" s="2" t="n">
        <v>40597</v>
      </c>
      <c r="B12488" s="3" t="n">
        <v>0.389456018518519</v>
      </c>
      <c r="C12488" s="3" t="n">
        <f aca="false">A12488+B12488+TIME(9,0,0)</f>
        <v>40597.7644560185</v>
      </c>
      <c r="D12488" s="1" t="n">
        <v>0.011519</v>
      </c>
      <c r="E12488" s="1" t="n">
        <v>0.03984</v>
      </c>
    </row>
    <row r="12489" customFormat="false" ht="12.75" hidden="false" customHeight="false" outlineLevel="0" collapsed="false">
      <c r="A12489" s="2" t="n">
        <v>40597</v>
      </c>
      <c r="B12489" s="3" t="n">
        <v>0.389456018518519</v>
      </c>
      <c r="C12489" s="3" t="n">
        <f aca="false">A12489+B12489+TIME(9,0,0)</f>
        <v>40597.7644560185</v>
      </c>
      <c r="D12489" s="1" t="n">
        <v>0.030059</v>
      </c>
      <c r="E12489" s="1" t="n">
        <v>0.063893</v>
      </c>
    </row>
    <row r="12490" customFormat="false" ht="12.75" hidden="false" customHeight="false" outlineLevel="0" collapsed="false">
      <c r="A12490" s="2" t="n">
        <v>40597</v>
      </c>
      <c r="B12490" s="3" t="n">
        <v>0.389479166666667</v>
      </c>
      <c r="C12490" s="3" t="n">
        <f aca="false">A12490+B12490+TIME(9,0,0)</f>
        <v>40597.7644791667</v>
      </c>
      <c r="D12490" s="1" t="n">
        <v>0.009053</v>
      </c>
      <c r="E12490" s="1" t="n">
        <v>0.025509</v>
      </c>
    </row>
    <row r="12491" customFormat="false" ht="12.75" hidden="false" customHeight="false" outlineLevel="0" collapsed="false">
      <c r="A12491" s="2" t="n">
        <v>40597</v>
      </c>
      <c r="B12491" s="3" t="n">
        <v>0.389490740740741</v>
      </c>
      <c r="C12491" s="3" t="n">
        <f aca="false">A12491+B12491+TIME(9,0,0)</f>
        <v>40597.7644907407</v>
      </c>
      <c r="D12491" s="1" t="n">
        <v>0.003315</v>
      </c>
      <c r="E12491" s="1" t="n">
        <v>0.011229</v>
      </c>
    </row>
    <row r="12492" customFormat="false" ht="12.75" hidden="false" customHeight="false" outlineLevel="0" collapsed="false">
      <c r="A12492" s="2" t="n">
        <v>40597</v>
      </c>
      <c r="B12492" s="3" t="n">
        <v>0.389490740740741</v>
      </c>
      <c r="C12492" s="3" t="n">
        <f aca="false">A12492+B12492+TIME(9,0,0)</f>
        <v>40597.7644907407</v>
      </c>
      <c r="D12492" s="1" t="n">
        <v>0.014202</v>
      </c>
      <c r="E12492" s="1" t="n">
        <v>0.042455</v>
      </c>
    </row>
    <row r="12493" customFormat="false" ht="12.75" hidden="false" customHeight="false" outlineLevel="0" collapsed="false">
      <c r="A12493" s="2" t="n">
        <v>40597</v>
      </c>
      <c r="B12493" s="3" t="n">
        <v>0.389513888888889</v>
      </c>
      <c r="C12493" s="3" t="n">
        <f aca="false">A12493+B12493+TIME(9,0,0)</f>
        <v>40597.7645138889</v>
      </c>
      <c r="D12493" s="1" t="n">
        <v>0.014513</v>
      </c>
      <c r="E12493" s="1" t="n">
        <v>0.04312</v>
      </c>
    </row>
    <row r="12494" customFormat="false" ht="12.75" hidden="false" customHeight="false" outlineLevel="0" collapsed="false">
      <c r="A12494" s="2" t="n">
        <v>40597</v>
      </c>
      <c r="B12494" s="3" t="n">
        <v>0.389513888888889</v>
      </c>
      <c r="C12494" s="3" t="n">
        <f aca="false">A12494+B12494+TIME(9,0,0)</f>
        <v>40597.7645138889</v>
      </c>
      <c r="D12494" s="1" t="n">
        <v>0.016552</v>
      </c>
      <c r="E12494" s="1" t="n">
        <v>0.04448</v>
      </c>
    </row>
    <row r="12495" customFormat="false" ht="12.75" hidden="false" customHeight="false" outlineLevel="0" collapsed="false">
      <c r="A12495" s="2" t="n">
        <v>40597</v>
      </c>
      <c r="B12495" s="3" t="n">
        <v>0.389537037037037</v>
      </c>
      <c r="C12495" s="3" t="n">
        <f aca="false">A12495+B12495+TIME(9,0,0)</f>
        <v>40597.764537037</v>
      </c>
      <c r="D12495" s="1" t="n">
        <v>0.028234</v>
      </c>
      <c r="E12495" s="1" t="n">
        <v>0.058993</v>
      </c>
    </row>
    <row r="12496" customFormat="false" ht="12.75" hidden="false" customHeight="false" outlineLevel="0" collapsed="false">
      <c r="A12496" s="2" t="n">
        <v>40597</v>
      </c>
      <c r="B12496" s="3" t="n">
        <v>0.389594907407407</v>
      </c>
      <c r="C12496" s="3" t="n">
        <f aca="false">A12496+B12496+TIME(9,0,0)</f>
        <v>40597.7645949074</v>
      </c>
      <c r="D12496" s="1" t="n">
        <v>0.016461</v>
      </c>
      <c r="E12496" s="1" t="n">
        <v>0.04616</v>
      </c>
    </row>
    <row r="12497" customFormat="false" ht="12.75" hidden="false" customHeight="false" outlineLevel="0" collapsed="false">
      <c r="A12497" s="2" t="n">
        <v>40597</v>
      </c>
      <c r="B12497" s="3" t="n">
        <v>0.389606481481481</v>
      </c>
      <c r="C12497" s="3" t="n">
        <f aca="false">A12497+B12497+TIME(9,0,0)</f>
        <v>40597.7646064815</v>
      </c>
      <c r="D12497" s="1" t="n">
        <v>0.025874</v>
      </c>
      <c r="E12497" s="1" t="n">
        <v>0.064979</v>
      </c>
    </row>
    <row r="12498" customFormat="false" ht="12.75" hidden="false" customHeight="false" outlineLevel="0" collapsed="false">
      <c r="A12498" s="2" t="n">
        <v>40597</v>
      </c>
      <c r="B12498" s="3" t="n">
        <v>0.389606481481481</v>
      </c>
      <c r="C12498" s="3" t="n">
        <f aca="false">A12498+B12498+TIME(9,0,0)</f>
        <v>40597.7646064815</v>
      </c>
      <c r="D12498" s="1" t="n">
        <v>0.01673</v>
      </c>
      <c r="E12498" s="1" t="n">
        <v>0.046065</v>
      </c>
    </row>
    <row r="12499" customFormat="false" ht="12.75" hidden="false" customHeight="false" outlineLevel="0" collapsed="false">
      <c r="A12499" s="2" t="n">
        <v>40597</v>
      </c>
      <c r="B12499" s="3" t="n">
        <v>0.38962962962963</v>
      </c>
      <c r="C12499" s="3" t="n">
        <f aca="false">A12499+B12499+TIME(9,0,0)</f>
        <v>40597.7646296296</v>
      </c>
      <c r="D12499" s="1" t="n">
        <v>0.015889</v>
      </c>
      <c r="E12499" s="1" t="n">
        <v>0.044796</v>
      </c>
    </row>
    <row r="12500" customFormat="false" ht="12.75" hidden="false" customHeight="false" outlineLevel="0" collapsed="false">
      <c r="A12500" s="2" t="n">
        <v>40597</v>
      </c>
      <c r="B12500" s="3" t="n">
        <v>0.3896875</v>
      </c>
      <c r="C12500" s="3" t="n">
        <f aca="false">A12500+B12500+TIME(9,0,0)</f>
        <v>40597.7646875</v>
      </c>
      <c r="D12500" s="1" t="n">
        <v>0.015828</v>
      </c>
      <c r="E12500" s="1" t="n">
        <v>0.045194</v>
      </c>
    </row>
    <row r="12501" customFormat="false" ht="12.75" hidden="false" customHeight="false" outlineLevel="0" collapsed="false">
      <c r="A12501" s="2" t="n">
        <v>40597</v>
      </c>
      <c r="B12501" s="3" t="n">
        <v>0.389710648148148</v>
      </c>
      <c r="C12501" s="3" t="n">
        <f aca="false">A12501+B12501+TIME(9,0,0)</f>
        <v>40597.7647106481</v>
      </c>
      <c r="D12501" s="1" t="n">
        <v>0.023437</v>
      </c>
      <c r="E12501" s="1" t="n">
        <v>0.060119</v>
      </c>
    </row>
    <row r="12502" customFormat="false" ht="12.75" hidden="false" customHeight="false" outlineLevel="0" collapsed="false">
      <c r="A12502" s="2" t="n">
        <v>40597</v>
      </c>
      <c r="B12502" s="3" t="n">
        <v>0.389733796296296</v>
      </c>
      <c r="C12502" s="3" t="n">
        <f aca="false">A12502+B12502+TIME(9,0,0)</f>
        <v>40597.7647337963</v>
      </c>
      <c r="D12502" s="1" t="n">
        <v>0.016196</v>
      </c>
      <c r="E12502" s="1" t="n">
        <v>0.048387</v>
      </c>
    </row>
    <row r="12503" customFormat="false" ht="12.75" hidden="false" customHeight="false" outlineLevel="0" collapsed="false">
      <c r="A12503" s="2" t="n">
        <v>40597</v>
      </c>
      <c r="B12503" s="3" t="n">
        <v>0.389768518518519</v>
      </c>
      <c r="C12503" s="3" t="n">
        <f aca="false">A12503+B12503+TIME(9,0,0)</f>
        <v>40597.7647685185</v>
      </c>
      <c r="D12503" s="1" t="n">
        <v>0.016068</v>
      </c>
      <c r="E12503" s="1" t="n">
        <v>0.046237</v>
      </c>
    </row>
    <row r="12504" customFormat="false" ht="12.75" hidden="false" customHeight="false" outlineLevel="0" collapsed="false">
      <c r="A12504" s="2" t="n">
        <v>40597</v>
      </c>
      <c r="B12504" s="3" t="n">
        <v>0.389768518518519</v>
      </c>
      <c r="C12504" s="3" t="n">
        <f aca="false">A12504+B12504+TIME(9,0,0)</f>
        <v>40597.7647685185</v>
      </c>
      <c r="D12504" s="1" t="n">
        <v>0.014489</v>
      </c>
      <c r="E12504" s="1" t="n">
        <v>0.04279</v>
      </c>
    </row>
    <row r="12505" customFormat="false" ht="12.75" hidden="false" customHeight="false" outlineLevel="0" collapsed="false">
      <c r="A12505" s="2" t="n">
        <v>40597</v>
      </c>
      <c r="B12505" s="3" t="n">
        <v>0.389768518518519</v>
      </c>
      <c r="C12505" s="3" t="n">
        <f aca="false">A12505+B12505+TIME(9,0,0)</f>
        <v>40597.7647685185</v>
      </c>
      <c r="D12505" s="1" t="n">
        <v>0.014086</v>
      </c>
      <c r="E12505" s="1" t="n">
        <v>0.042736</v>
      </c>
    </row>
    <row r="12506" customFormat="false" ht="12.75" hidden="false" customHeight="false" outlineLevel="0" collapsed="false">
      <c r="A12506" s="2" t="n">
        <v>40597</v>
      </c>
      <c r="B12506" s="3" t="n">
        <v>0.389791666666667</v>
      </c>
      <c r="C12506" s="3" t="n">
        <f aca="false">A12506+B12506+TIME(9,0,0)</f>
        <v>40597.7647916667</v>
      </c>
      <c r="D12506" s="1" t="n">
        <v>0.020665</v>
      </c>
      <c r="E12506" s="1" t="n">
        <v>0.051181</v>
      </c>
    </row>
    <row r="12507" customFormat="false" ht="12.75" hidden="false" customHeight="false" outlineLevel="0" collapsed="false">
      <c r="A12507" s="2" t="n">
        <v>40597</v>
      </c>
      <c r="B12507" s="3" t="n">
        <v>0.389791666666667</v>
      </c>
      <c r="C12507" s="3" t="n">
        <f aca="false">A12507+B12507+TIME(9,0,0)</f>
        <v>40597.7647916667</v>
      </c>
      <c r="D12507" s="1" t="n">
        <v>0.022523</v>
      </c>
      <c r="E12507" s="1" t="n">
        <v>0.051575</v>
      </c>
    </row>
    <row r="12508" customFormat="false" ht="12.75" hidden="false" customHeight="false" outlineLevel="0" collapsed="false">
      <c r="A12508" s="2" t="n">
        <v>40597</v>
      </c>
      <c r="B12508" s="3" t="n">
        <v>0.389826388888889</v>
      </c>
      <c r="C12508" s="3" t="n">
        <f aca="false">A12508+B12508+TIME(9,0,0)</f>
        <v>40597.7648263889</v>
      </c>
      <c r="D12508" s="1" t="n">
        <v>0.019769</v>
      </c>
      <c r="E12508" s="1" t="n">
        <v>0.054987</v>
      </c>
    </row>
    <row r="12509" customFormat="false" ht="12.75" hidden="false" customHeight="false" outlineLevel="0" collapsed="false">
      <c r="A12509" s="2" t="n">
        <v>40597</v>
      </c>
      <c r="B12509" s="3" t="n">
        <v>0.389849537037037</v>
      </c>
      <c r="C12509" s="3" t="n">
        <f aca="false">A12509+B12509+TIME(9,0,0)</f>
        <v>40597.764849537</v>
      </c>
      <c r="D12509" s="1" t="n">
        <v>0.015789</v>
      </c>
      <c r="E12509" s="1" t="n">
        <v>0.045339</v>
      </c>
    </row>
    <row r="12510" customFormat="false" ht="12.75" hidden="false" customHeight="false" outlineLevel="0" collapsed="false">
      <c r="A12510" s="2" t="n">
        <v>40597</v>
      </c>
      <c r="B12510" s="3" t="n">
        <v>0.389884259259259</v>
      </c>
      <c r="C12510" s="3" t="n">
        <f aca="false">A12510+B12510+TIME(9,0,0)</f>
        <v>40597.7648842593</v>
      </c>
      <c r="D12510" s="1" t="n">
        <v>0.02611</v>
      </c>
      <c r="E12510" s="1" t="n">
        <v>0.055174</v>
      </c>
    </row>
    <row r="12511" customFormat="false" ht="12.75" hidden="false" customHeight="false" outlineLevel="0" collapsed="false">
      <c r="A12511" s="2" t="n">
        <v>40597</v>
      </c>
      <c r="B12511" s="3" t="n">
        <v>0.389884259259259</v>
      </c>
      <c r="C12511" s="3" t="n">
        <f aca="false">A12511+B12511+TIME(9,0,0)</f>
        <v>40597.7648842593</v>
      </c>
      <c r="D12511" s="1" t="n">
        <v>0.020283</v>
      </c>
      <c r="E12511" s="1" t="n">
        <v>0.055602</v>
      </c>
    </row>
    <row r="12512" customFormat="false" ht="12.75" hidden="false" customHeight="false" outlineLevel="0" collapsed="false">
      <c r="A12512" s="2" t="n">
        <v>40597</v>
      </c>
      <c r="B12512" s="3" t="n">
        <v>0.389930555555556</v>
      </c>
      <c r="C12512" s="3" t="n">
        <f aca="false">A12512+B12512+TIME(9,0,0)</f>
        <v>40597.7649305556</v>
      </c>
      <c r="D12512" s="1" t="n">
        <v>0.019156</v>
      </c>
      <c r="E12512" s="1" t="n">
        <v>0.050938</v>
      </c>
    </row>
    <row r="12513" customFormat="false" ht="12.75" hidden="false" customHeight="false" outlineLevel="0" collapsed="false">
      <c r="A12513" s="2" t="n">
        <v>40597</v>
      </c>
      <c r="B12513" s="3" t="n">
        <v>0.38994212962963</v>
      </c>
      <c r="C12513" s="3" t="n">
        <f aca="false">A12513+B12513+TIME(9,0,0)</f>
        <v>40597.7649421296</v>
      </c>
      <c r="D12513" s="1" t="n">
        <v>0.014747</v>
      </c>
      <c r="E12513" s="1" t="n">
        <v>0.044648</v>
      </c>
    </row>
    <row r="12514" customFormat="false" ht="12.75" hidden="false" customHeight="false" outlineLevel="0" collapsed="false">
      <c r="A12514" s="2" t="n">
        <v>40597</v>
      </c>
      <c r="B12514" s="3" t="n">
        <v>0.39</v>
      </c>
      <c r="C12514" s="3" t="n">
        <f aca="false">A12514+B12514+TIME(9,0,0)</f>
        <v>40597.765</v>
      </c>
      <c r="D12514" s="1" t="n">
        <v>0.014502</v>
      </c>
      <c r="E12514" s="1" t="n">
        <v>0.042583</v>
      </c>
    </row>
    <row r="12515" customFormat="false" ht="12.75" hidden="false" customHeight="false" outlineLevel="0" collapsed="false">
      <c r="A12515" s="2" t="n">
        <v>40597</v>
      </c>
      <c r="B12515" s="3" t="n">
        <v>0.390011574074074</v>
      </c>
      <c r="C12515" s="3" t="n">
        <f aca="false">A12515+B12515+TIME(9,0,0)</f>
        <v>40597.7650115741</v>
      </c>
      <c r="D12515" s="1" t="n">
        <v>0.010162</v>
      </c>
      <c r="E12515" s="1" t="n">
        <v>0.037588</v>
      </c>
    </row>
    <row r="12516" customFormat="false" ht="12.75" hidden="false" customHeight="false" outlineLevel="0" collapsed="false">
      <c r="A12516" s="2" t="n">
        <v>40597</v>
      </c>
      <c r="B12516" s="3" t="n">
        <v>0.390034722222222</v>
      </c>
      <c r="C12516" s="3" t="n">
        <f aca="false">A12516+B12516+TIME(9,0,0)</f>
        <v>40597.7650347222</v>
      </c>
      <c r="D12516" s="1" t="n">
        <v>0.010079</v>
      </c>
      <c r="E12516" s="1" t="n">
        <v>0.037922</v>
      </c>
    </row>
    <row r="12517" customFormat="false" ht="12.75" hidden="false" customHeight="false" outlineLevel="0" collapsed="false">
      <c r="A12517" s="2" t="n">
        <v>40597</v>
      </c>
      <c r="B12517" s="3" t="n">
        <v>0.390069444444444</v>
      </c>
      <c r="C12517" s="3" t="n">
        <f aca="false">A12517+B12517+TIME(9,0,0)</f>
        <v>40597.7650694444</v>
      </c>
      <c r="D12517" s="1" t="n">
        <v>0.009255</v>
      </c>
      <c r="E12517" s="1" t="n">
        <v>0.025561</v>
      </c>
    </row>
    <row r="12518" customFormat="false" ht="12.75" hidden="false" customHeight="false" outlineLevel="0" collapsed="false">
      <c r="A12518" s="2" t="n">
        <v>40597</v>
      </c>
      <c r="B12518" s="3" t="n">
        <v>0.390069444444444</v>
      </c>
      <c r="C12518" s="3" t="n">
        <f aca="false">A12518+B12518+TIME(9,0,0)</f>
        <v>40597.7650694444</v>
      </c>
      <c r="D12518" s="1" t="n">
        <v>0.015422</v>
      </c>
      <c r="E12518" s="1" t="n">
        <v>0.044018</v>
      </c>
    </row>
    <row r="12519" customFormat="false" ht="12.75" hidden="false" customHeight="false" outlineLevel="0" collapsed="false">
      <c r="A12519" s="2" t="n">
        <v>40597</v>
      </c>
      <c r="B12519" s="3" t="n">
        <v>0.390069444444444</v>
      </c>
      <c r="C12519" s="3" t="n">
        <f aca="false">A12519+B12519+TIME(9,0,0)</f>
        <v>40597.7650694444</v>
      </c>
      <c r="D12519" s="1" t="n">
        <v>0.013766</v>
      </c>
      <c r="E12519" s="1" t="n">
        <v>0.041647</v>
      </c>
    </row>
    <row r="12520" customFormat="false" ht="12.75" hidden="false" customHeight="false" outlineLevel="0" collapsed="false">
      <c r="A12520" s="2" t="n">
        <v>40597</v>
      </c>
      <c r="B12520" s="3" t="n">
        <v>0.390081018518519</v>
      </c>
      <c r="C12520" s="3" t="n">
        <f aca="false">A12520+B12520+TIME(9,0,0)</f>
        <v>40597.7650810185</v>
      </c>
      <c r="D12520" s="1" t="n">
        <v>0.008342</v>
      </c>
      <c r="E12520" s="1" t="n">
        <v>0.024599</v>
      </c>
    </row>
    <row r="12521" customFormat="false" ht="12.75" hidden="false" customHeight="false" outlineLevel="0" collapsed="false">
      <c r="A12521" s="2" t="n">
        <v>40597</v>
      </c>
      <c r="B12521" s="3" t="n">
        <v>0.390081018518519</v>
      </c>
      <c r="C12521" s="3" t="n">
        <f aca="false">A12521+B12521+TIME(9,0,0)</f>
        <v>40597.7650810185</v>
      </c>
      <c r="D12521" s="1" t="n">
        <v>0.002856</v>
      </c>
      <c r="E12521" s="1" t="n">
        <v>0.010611</v>
      </c>
    </row>
    <row r="12522" customFormat="false" ht="12.75" hidden="false" customHeight="false" outlineLevel="0" collapsed="false">
      <c r="A12522" s="2" t="n">
        <v>40597</v>
      </c>
      <c r="B12522" s="3" t="n">
        <v>0.390092592592593</v>
      </c>
      <c r="C12522" s="3" t="n">
        <f aca="false">A12522+B12522+TIME(9,0,0)</f>
        <v>40597.7650925926</v>
      </c>
      <c r="D12522" s="1" t="n">
        <v>0.007906</v>
      </c>
      <c r="E12522" s="1" t="n">
        <v>0.024604</v>
      </c>
    </row>
    <row r="12523" customFormat="false" ht="12.75" hidden="false" customHeight="false" outlineLevel="0" collapsed="false">
      <c r="A12523" s="2" t="n">
        <v>40597</v>
      </c>
      <c r="B12523" s="3" t="n">
        <v>0.390092592592593</v>
      </c>
      <c r="C12523" s="3" t="n">
        <f aca="false">A12523+B12523+TIME(9,0,0)</f>
        <v>40597.7650925926</v>
      </c>
      <c r="D12523" s="1" t="n">
        <v>0.014295</v>
      </c>
      <c r="E12523" s="1" t="n">
        <v>0.043279</v>
      </c>
    </row>
    <row r="12524" customFormat="false" ht="12.75" hidden="false" customHeight="false" outlineLevel="0" collapsed="false">
      <c r="A12524" s="2" t="n">
        <v>40597</v>
      </c>
      <c r="B12524" s="3" t="n">
        <v>0.390092592592593</v>
      </c>
      <c r="C12524" s="3" t="n">
        <f aca="false">A12524+B12524+TIME(9,0,0)</f>
        <v>40597.7650925926</v>
      </c>
      <c r="D12524" s="1" t="n">
        <v>0.002862</v>
      </c>
      <c r="E12524" s="1" t="n">
        <v>0.010483</v>
      </c>
    </row>
    <row r="12525" customFormat="false" ht="12.75" hidden="false" customHeight="false" outlineLevel="0" collapsed="false">
      <c r="A12525" s="2" t="n">
        <v>40597</v>
      </c>
      <c r="B12525" s="3" t="n">
        <v>0.390092592592593</v>
      </c>
      <c r="C12525" s="3" t="n">
        <f aca="false">A12525+B12525+TIME(9,0,0)</f>
        <v>40597.7650925926</v>
      </c>
      <c r="D12525" s="1" t="n">
        <v>0.014865</v>
      </c>
      <c r="E12525" s="1" t="n">
        <v>0.045518</v>
      </c>
    </row>
    <row r="12526" customFormat="false" ht="12.75" hidden="false" customHeight="false" outlineLevel="0" collapsed="false">
      <c r="A12526" s="2" t="n">
        <v>40597</v>
      </c>
      <c r="B12526" s="3" t="n">
        <v>0.390115740740741</v>
      </c>
      <c r="C12526" s="3" t="n">
        <f aca="false">A12526+B12526+TIME(9,0,0)</f>
        <v>40597.7651157407</v>
      </c>
      <c r="D12526" s="1" t="n">
        <v>0.042921</v>
      </c>
      <c r="E12526" s="1" t="n">
        <v>0.071265</v>
      </c>
    </row>
    <row r="12527" customFormat="false" ht="12.75" hidden="false" customHeight="false" outlineLevel="0" collapsed="false">
      <c r="A12527" s="2" t="n">
        <v>40597</v>
      </c>
      <c r="B12527" s="3" t="n">
        <v>0.390150462962963</v>
      </c>
      <c r="C12527" s="3" t="n">
        <f aca="false">A12527+B12527+TIME(9,0,0)</f>
        <v>40597.765150463</v>
      </c>
      <c r="D12527" s="1" t="n">
        <v>0.041196</v>
      </c>
      <c r="E12527" s="1" t="n">
        <v>0.070561</v>
      </c>
    </row>
    <row r="12528" customFormat="false" ht="12.75" hidden="false" customHeight="false" outlineLevel="0" collapsed="false">
      <c r="A12528" s="2" t="n">
        <v>40597</v>
      </c>
      <c r="B12528" s="3" t="n">
        <v>0.390150462962963</v>
      </c>
      <c r="C12528" s="3" t="n">
        <f aca="false">A12528+B12528+TIME(9,0,0)</f>
        <v>40597.765150463</v>
      </c>
      <c r="D12528" s="1" t="n">
        <v>0.024492</v>
      </c>
      <c r="E12528" s="1" t="n">
        <v>0.054182</v>
      </c>
    </row>
    <row r="12529" customFormat="false" ht="12.75" hidden="false" customHeight="false" outlineLevel="0" collapsed="false">
      <c r="A12529" s="2" t="n">
        <v>40597</v>
      </c>
      <c r="B12529" s="3" t="n">
        <v>0.390162037037037</v>
      </c>
      <c r="C12529" s="3" t="n">
        <f aca="false">A12529+B12529+TIME(9,0,0)</f>
        <v>40597.765162037</v>
      </c>
      <c r="D12529" s="1" t="n">
        <v>0.010688</v>
      </c>
      <c r="E12529" s="1" t="n">
        <v>0.032499</v>
      </c>
    </row>
    <row r="12530" customFormat="false" ht="12.75" hidden="false" customHeight="false" outlineLevel="0" collapsed="false">
      <c r="A12530" s="2" t="n">
        <v>40597</v>
      </c>
      <c r="B12530" s="3" t="n">
        <v>0.390185185185185</v>
      </c>
      <c r="C12530" s="3" t="n">
        <f aca="false">A12530+B12530+TIME(9,0,0)</f>
        <v>40597.7651851852</v>
      </c>
      <c r="D12530" s="1" t="n">
        <v>0.024144</v>
      </c>
      <c r="E12530" s="1" t="n">
        <v>0.053414</v>
      </c>
    </row>
    <row r="12531" customFormat="false" ht="12.75" hidden="false" customHeight="false" outlineLevel="0" collapsed="false">
      <c r="A12531" s="2" t="n">
        <v>40597</v>
      </c>
      <c r="B12531" s="3" t="n">
        <v>0.390196759259259</v>
      </c>
      <c r="C12531" s="3" t="n">
        <f aca="false">A12531+B12531+TIME(9,0,0)</f>
        <v>40597.7651967593</v>
      </c>
      <c r="D12531" s="1" t="n">
        <v>0.018279</v>
      </c>
      <c r="E12531" s="1" t="n">
        <v>0.049487</v>
      </c>
    </row>
    <row r="12532" customFormat="false" ht="12.75" hidden="false" customHeight="false" outlineLevel="0" collapsed="false">
      <c r="A12532" s="2" t="n">
        <v>40597</v>
      </c>
      <c r="B12532" s="3" t="n">
        <v>0.390219907407407</v>
      </c>
      <c r="C12532" s="3" t="n">
        <f aca="false">A12532+B12532+TIME(9,0,0)</f>
        <v>40597.7652199074</v>
      </c>
      <c r="D12532" s="1" t="n">
        <v>0.008981</v>
      </c>
      <c r="E12532" s="1" t="n">
        <v>0.026476</v>
      </c>
    </row>
    <row r="12533" customFormat="false" ht="12.75" hidden="false" customHeight="false" outlineLevel="0" collapsed="false">
      <c r="A12533" s="2" t="n">
        <v>40597</v>
      </c>
      <c r="B12533" s="3" t="n">
        <v>0.390219907407407</v>
      </c>
      <c r="C12533" s="3" t="n">
        <f aca="false">A12533+B12533+TIME(9,0,0)</f>
        <v>40597.7652199074</v>
      </c>
      <c r="D12533" s="1" t="n">
        <v>0.00289</v>
      </c>
      <c r="E12533" s="1" t="n">
        <v>0.010746</v>
      </c>
    </row>
    <row r="12534" customFormat="false" ht="12.75" hidden="false" customHeight="false" outlineLevel="0" collapsed="false">
      <c r="A12534" s="2" t="n">
        <v>40597</v>
      </c>
      <c r="B12534" s="3" t="n">
        <v>0.39037037037037</v>
      </c>
      <c r="C12534" s="3" t="n">
        <f aca="false">A12534+B12534+TIME(9,0,0)</f>
        <v>40597.7653703704</v>
      </c>
      <c r="D12534" s="1" t="n">
        <v>0.01988</v>
      </c>
      <c r="E12534" s="1" t="n">
        <v>0.039641</v>
      </c>
    </row>
    <row r="12535" customFormat="false" ht="12.75" hidden="false" customHeight="false" outlineLevel="0" collapsed="false">
      <c r="A12535" s="2" t="n">
        <v>40597</v>
      </c>
      <c r="B12535" s="3" t="n">
        <v>0.39037037037037</v>
      </c>
      <c r="C12535" s="3" t="n">
        <f aca="false">A12535+B12535+TIME(9,0,0)</f>
        <v>40597.7653703704</v>
      </c>
      <c r="D12535" s="1" t="n">
        <v>0.002893</v>
      </c>
      <c r="E12535" s="1" t="n">
        <v>0.010677</v>
      </c>
    </row>
    <row r="12536" customFormat="false" ht="12.75" hidden="false" customHeight="false" outlineLevel="0" collapsed="false">
      <c r="A12536" s="2" t="n">
        <v>40597</v>
      </c>
      <c r="B12536" s="3" t="n">
        <v>0.390393518518519</v>
      </c>
      <c r="C12536" s="3" t="n">
        <f aca="false">A12536+B12536+TIME(9,0,0)</f>
        <v>40597.7653935185</v>
      </c>
      <c r="D12536" s="1" t="n">
        <v>0.022796</v>
      </c>
      <c r="E12536" s="1" t="n">
        <v>0.052025</v>
      </c>
    </row>
    <row r="12537" customFormat="false" ht="12.75" hidden="false" customHeight="false" outlineLevel="0" collapsed="false">
      <c r="A12537" s="2" t="n">
        <v>40597</v>
      </c>
      <c r="B12537" s="3" t="n">
        <v>0.390416666666667</v>
      </c>
      <c r="C12537" s="3" t="n">
        <f aca="false">A12537+B12537+TIME(9,0,0)</f>
        <v>40597.7654166667</v>
      </c>
      <c r="D12537" s="1" t="n">
        <v>0.028372</v>
      </c>
      <c r="E12537" s="1" t="n">
        <v>0.06234</v>
      </c>
    </row>
    <row r="12538" customFormat="false" ht="12.75" hidden="false" customHeight="false" outlineLevel="0" collapsed="false">
      <c r="A12538" s="2" t="n">
        <v>40597</v>
      </c>
      <c r="B12538" s="3" t="n">
        <v>0.390462962962963</v>
      </c>
      <c r="C12538" s="3" t="n">
        <f aca="false">A12538+B12538+TIME(9,0,0)</f>
        <v>40597.765462963</v>
      </c>
      <c r="D12538" s="1" t="n">
        <v>0.170383</v>
      </c>
      <c r="E12538" s="1" t="n">
        <v>0.203675</v>
      </c>
    </row>
    <row r="12539" customFormat="false" ht="12.75" hidden="false" customHeight="false" outlineLevel="0" collapsed="false">
      <c r="A12539" s="2" t="n">
        <v>40597</v>
      </c>
      <c r="B12539" s="3" t="n">
        <v>0.390462962962963</v>
      </c>
      <c r="C12539" s="3" t="n">
        <f aca="false">A12539+B12539+TIME(9,0,0)</f>
        <v>40597.765462963</v>
      </c>
      <c r="D12539" s="1" t="n">
        <v>0.006944</v>
      </c>
      <c r="E12539" s="1" t="n">
        <v>0.023355</v>
      </c>
    </row>
    <row r="12540" customFormat="false" ht="12.75" hidden="false" customHeight="false" outlineLevel="0" collapsed="false">
      <c r="A12540" s="2" t="n">
        <v>40597</v>
      </c>
      <c r="B12540" s="3" t="n">
        <v>0.390486111111111</v>
      </c>
      <c r="C12540" s="3" t="n">
        <f aca="false">A12540+B12540+TIME(9,0,0)</f>
        <v>40597.7654861111</v>
      </c>
      <c r="D12540" s="1" t="n">
        <v>0.02408</v>
      </c>
      <c r="E12540" s="1" t="n">
        <v>0.052287</v>
      </c>
    </row>
    <row r="12541" customFormat="false" ht="12.75" hidden="false" customHeight="false" outlineLevel="0" collapsed="false">
      <c r="A12541" s="2" t="n">
        <v>40597</v>
      </c>
      <c r="B12541" s="3" t="n">
        <v>0.390578703703704</v>
      </c>
      <c r="C12541" s="3" t="n">
        <f aca="false">A12541+B12541+TIME(9,0,0)</f>
        <v>40597.7655787037</v>
      </c>
      <c r="D12541" s="1" t="n">
        <v>0.01488</v>
      </c>
      <c r="E12541" s="1" t="n">
        <v>0.041705</v>
      </c>
    </row>
    <row r="12542" customFormat="false" ht="12.75" hidden="false" customHeight="false" outlineLevel="0" collapsed="false">
      <c r="A12542" s="2" t="n">
        <v>40597</v>
      </c>
      <c r="B12542" s="3" t="n">
        <v>0.390590277777778</v>
      </c>
      <c r="C12542" s="3" t="n">
        <f aca="false">A12542+B12542+TIME(9,0,0)</f>
        <v>40597.7655902778</v>
      </c>
      <c r="D12542" s="1" t="n">
        <v>0.020518</v>
      </c>
      <c r="E12542" s="1" t="n">
        <v>0.050849</v>
      </c>
    </row>
    <row r="12543" customFormat="false" ht="12.75" hidden="false" customHeight="false" outlineLevel="0" collapsed="false">
      <c r="A12543" s="2" t="n">
        <v>40597</v>
      </c>
      <c r="B12543" s="3" t="n">
        <v>0.390625</v>
      </c>
      <c r="C12543" s="3" t="n">
        <f aca="false">A12543+B12543+TIME(9,0,0)</f>
        <v>40597.765625</v>
      </c>
      <c r="D12543" s="1" t="n">
        <v>0.009587</v>
      </c>
      <c r="E12543" s="1" t="n">
        <v>0.025981</v>
      </c>
    </row>
    <row r="12544" customFormat="false" ht="12.75" hidden="false" customHeight="false" outlineLevel="0" collapsed="false">
      <c r="A12544" s="2" t="n">
        <v>40597</v>
      </c>
      <c r="B12544" s="3" t="n">
        <v>0.390636574074074</v>
      </c>
      <c r="C12544" s="3" t="n">
        <f aca="false">A12544+B12544+TIME(9,0,0)</f>
        <v>40597.7656365741</v>
      </c>
      <c r="D12544" s="1" t="n">
        <v>0.002904</v>
      </c>
      <c r="E12544" s="1" t="n">
        <v>0.010737</v>
      </c>
    </row>
    <row r="12545" customFormat="false" ht="12.75" hidden="false" customHeight="false" outlineLevel="0" collapsed="false">
      <c r="A12545" s="2" t="n">
        <v>40597</v>
      </c>
      <c r="B12545" s="3" t="n">
        <v>0.390717592592593</v>
      </c>
      <c r="C12545" s="3" t="n">
        <f aca="false">A12545+B12545+TIME(9,0,0)</f>
        <v>40597.7657175926</v>
      </c>
      <c r="D12545" s="1" t="n">
        <v>0.020134</v>
      </c>
      <c r="E12545" s="1" t="n">
        <v>0.051763</v>
      </c>
    </row>
    <row r="12546" customFormat="false" ht="12.75" hidden="false" customHeight="false" outlineLevel="0" collapsed="false">
      <c r="A12546" s="2" t="n">
        <v>40597</v>
      </c>
      <c r="B12546" s="3" t="n">
        <v>0.390729166666667</v>
      </c>
      <c r="C12546" s="3" t="n">
        <f aca="false">A12546+B12546+TIME(9,0,0)</f>
        <v>40597.7657291667</v>
      </c>
      <c r="D12546" s="1" t="n">
        <v>0.013215</v>
      </c>
      <c r="E12546" s="1" t="n">
        <v>0.041277</v>
      </c>
    </row>
    <row r="12547" customFormat="false" ht="12.75" hidden="false" customHeight="false" outlineLevel="0" collapsed="false">
      <c r="A12547" s="2" t="n">
        <v>40597</v>
      </c>
      <c r="B12547" s="3" t="n">
        <v>0.390729166666667</v>
      </c>
      <c r="C12547" s="3" t="n">
        <f aca="false">A12547+B12547+TIME(9,0,0)</f>
        <v>40597.7657291667</v>
      </c>
      <c r="D12547" s="1" t="n">
        <v>0.010339</v>
      </c>
      <c r="E12547" s="1" t="n">
        <v>0.028732</v>
      </c>
    </row>
    <row r="12548" customFormat="false" ht="12.75" hidden="false" customHeight="false" outlineLevel="0" collapsed="false">
      <c r="A12548" s="2" t="n">
        <v>40597</v>
      </c>
      <c r="B12548" s="3" t="n">
        <v>0.390740740740741</v>
      </c>
      <c r="C12548" s="3" t="n">
        <f aca="false">A12548+B12548+TIME(9,0,0)</f>
        <v>40597.7657407407</v>
      </c>
      <c r="D12548" s="1" t="n">
        <v>0.020334</v>
      </c>
      <c r="E12548" s="1" t="n">
        <v>0.048816</v>
      </c>
    </row>
    <row r="12549" customFormat="false" ht="12.75" hidden="false" customHeight="false" outlineLevel="0" collapsed="false">
      <c r="A12549" s="2" t="n">
        <v>40597</v>
      </c>
      <c r="B12549" s="3" t="n">
        <v>0.390752314814815</v>
      </c>
      <c r="C12549" s="3" t="n">
        <f aca="false">A12549+B12549+TIME(9,0,0)</f>
        <v>40597.7657523148</v>
      </c>
      <c r="D12549" s="1" t="n">
        <v>0.014641</v>
      </c>
      <c r="E12549" s="1" t="n">
        <v>0.043368</v>
      </c>
    </row>
    <row r="12550" customFormat="false" ht="12.75" hidden="false" customHeight="false" outlineLevel="0" collapsed="false">
      <c r="A12550" s="2" t="n">
        <v>40597</v>
      </c>
      <c r="B12550" s="3" t="n">
        <v>0.390752314814815</v>
      </c>
      <c r="C12550" s="3" t="n">
        <f aca="false">A12550+B12550+TIME(9,0,0)</f>
        <v>40597.7657523148</v>
      </c>
      <c r="D12550" s="1" t="n">
        <v>0.096866</v>
      </c>
      <c r="E12550" s="1" t="n">
        <v>0.125429</v>
      </c>
    </row>
    <row r="12551" customFormat="false" ht="12.75" hidden="false" customHeight="false" outlineLevel="0" collapsed="false">
      <c r="A12551" s="2" t="n">
        <v>40597</v>
      </c>
      <c r="B12551" s="3" t="n">
        <v>0.390763888888889</v>
      </c>
      <c r="C12551" s="3" t="n">
        <f aca="false">A12551+B12551+TIME(9,0,0)</f>
        <v>40597.7657638889</v>
      </c>
      <c r="D12551" s="1" t="n">
        <v>0.015077</v>
      </c>
      <c r="E12551" s="1" t="n">
        <v>0.043997</v>
      </c>
    </row>
    <row r="12552" customFormat="false" ht="12.75" hidden="false" customHeight="false" outlineLevel="0" collapsed="false">
      <c r="A12552" s="2" t="n">
        <v>40597</v>
      </c>
      <c r="B12552" s="3" t="n">
        <v>0.390787037037037</v>
      </c>
      <c r="C12552" s="3" t="n">
        <f aca="false">A12552+B12552+TIME(9,0,0)</f>
        <v>40597.765787037</v>
      </c>
      <c r="D12552" s="1" t="n">
        <v>0.020094</v>
      </c>
      <c r="E12552" s="1" t="n">
        <v>0.053392</v>
      </c>
    </row>
    <row r="12553" customFormat="false" ht="12.75" hidden="false" customHeight="false" outlineLevel="0" collapsed="false">
      <c r="A12553" s="2" t="n">
        <v>40597</v>
      </c>
      <c r="B12553" s="3" t="n">
        <v>0.39087962962963</v>
      </c>
      <c r="C12553" s="3" t="n">
        <f aca="false">A12553+B12553+TIME(9,0,0)</f>
        <v>40597.7658796296</v>
      </c>
      <c r="D12553" s="1" t="n">
        <v>0.022496</v>
      </c>
      <c r="E12553" s="1" t="n">
        <v>0.057093</v>
      </c>
    </row>
    <row r="12554" customFormat="false" ht="12.75" hidden="false" customHeight="false" outlineLevel="0" collapsed="false">
      <c r="A12554" s="2" t="n">
        <v>40597</v>
      </c>
      <c r="B12554" s="3" t="n">
        <v>0.390891203703704</v>
      </c>
      <c r="C12554" s="3" t="n">
        <f aca="false">A12554+B12554+TIME(9,0,0)</f>
        <v>40597.7658912037</v>
      </c>
      <c r="D12554" s="1" t="n">
        <v>0.016655</v>
      </c>
      <c r="E12554" s="1" t="n">
        <v>0.047221</v>
      </c>
    </row>
    <row r="12555" customFormat="false" ht="12.75" hidden="false" customHeight="false" outlineLevel="0" collapsed="false">
      <c r="A12555" s="2" t="n">
        <v>40597</v>
      </c>
      <c r="B12555" s="3" t="n">
        <v>0.390891203703704</v>
      </c>
      <c r="C12555" s="3" t="n">
        <f aca="false">A12555+B12555+TIME(9,0,0)</f>
        <v>40597.7658912037</v>
      </c>
      <c r="D12555" s="1" t="n">
        <v>0.008542</v>
      </c>
      <c r="E12555" s="1" t="n">
        <v>0.025032</v>
      </c>
    </row>
    <row r="12556" customFormat="false" ht="12.75" hidden="false" customHeight="false" outlineLevel="0" collapsed="false">
      <c r="A12556" s="2" t="n">
        <v>40597</v>
      </c>
      <c r="B12556" s="3" t="n">
        <v>0.390902777777778</v>
      </c>
      <c r="C12556" s="3" t="n">
        <f aca="false">A12556+B12556+TIME(9,0,0)</f>
        <v>40597.7659027778</v>
      </c>
      <c r="D12556" s="1" t="n">
        <v>0.002868</v>
      </c>
      <c r="E12556" s="1" t="n">
        <v>0.010725</v>
      </c>
    </row>
    <row r="12557" customFormat="false" ht="12.75" hidden="false" customHeight="false" outlineLevel="0" collapsed="false">
      <c r="A12557" s="2" t="n">
        <v>40597</v>
      </c>
      <c r="B12557" s="3" t="n">
        <v>0.390925925925926</v>
      </c>
      <c r="C12557" s="3" t="n">
        <f aca="false">A12557+B12557+TIME(9,0,0)</f>
        <v>40597.7659259259</v>
      </c>
      <c r="D12557" s="1" t="n">
        <v>0.021738</v>
      </c>
      <c r="E12557" s="1" t="n">
        <v>0.056687</v>
      </c>
    </row>
    <row r="12558" customFormat="false" ht="12.75" hidden="false" customHeight="false" outlineLevel="0" collapsed="false">
      <c r="A12558" s="2" t="n">
        <v>40597</v>
      </c>
      <c r="B12558" s="3" t="n">
        <v>0.390972222222222</v>
      </c>
      <c r="C12558" s="3" t="n">
        <f aca="false">A12558+B12558+TIME(9,0,0)</f>
        <v>40597.7659722222</v>
      </c>
      <c r="D12558" s="1" t="n">
        <v>0.016528</v>
      </c>
      <c r="E12558" s="1" t="n">
        <v>0.044758</v>
      </c>
    </row>
    <row r="12559" customFormat="false" ht="12.75" hidden="false" customHeight="false" outlineLevel="0" collapsed="false">
      <c r="A12559" s="2" t="n">
        <v>40597</v>
      </c>
      <c r="B12559" s="3" t="n">
        <v>0.391076388888889</v>
      </c>
      <c r="C12559" s="3" t="n">
        <f aca="false">A12559+B12559+TIME(9,0,0)</f>
        <v>40597.7660763889</v>
      </c>
      <c r="D12559" s="1" t="n">
        <v>0.02165</v>
      </c>
      <c r="E12559" s="1" t="n">
        <v>0.055478</v>
      </c>
    </row>
    <row r="12560" customFormat="false" ht="12.75" hidden="false" customHeight="false" outlineLevel="0" collapsed="false">
      <c r="A12560" s="2" t="n">
        <v>40597</v>
      </c>
      <c r="B12560" s="3" t="n">
        <v>0.391076388888889</v>
      </c>
      <c r="C12560" s="3" t="n">
        <f aca="false">A12560+B12560+TIME(9,0,0)</f>
        <v>40597.7660763889</v>
      </c>
      <c r="D12560" s="1" t="n">
        <v>0.056371</v>
      </c>
      <c r="E12560" s="1" t="n">
        <v>0.090814</v>
      </c>
    </row>
    <row r="12561" customFormat="false" ht="12.75" hidden="false" customHeight="false" outlineLevel="0" collapsed="false">
      <c r="A12561" s="2" t="n">
        <v>40597</v>
      </c>
      <c r="B12561" s="3" t="n">
        <v>0.391087962962963</v>
      </c>
      <c r="C12561" s="3" t="n">
        <f aca="false">A12561+B12561+TIME(9,0,0)</f>
        <v>40597.766087963</v>
      </c>
      <c r="D12561" s="1" t="n">
        <v>0.0149</v>
      </c>
      <c r="E12561" s="1" t="n">
        <v>0.044021</v>
      </c>
    </row>
    <row r="12562" customFormat="false" ht="12.75" hidden="false" customHeight="false" outlineLevel="0" collapsed="false">
      <c r="A12562" s="2" t="n">
        <v>40597</v>
      </c>
      <c r="B12562" s="3" t="n">
        <v>0.391087962962963</v>
      </c>
      <c r="C12562" s="3" t="n">
        <f aca="false">A12562+B12562+TIME(9,0,0)</f>
        <v>40597.766087963</v>
      </c>
      <c r="D12562" s="1" t="n">
        <v>0.013926</v>
      </c>
      <c r="E12562" s="1" t="n">
        <v>0.04229</v>
      </c>
    </row>
    <row r="12563" customFormat="false" ht="12.75" hidden="false" customHeight="false" outlineLevel="0" collapsed="false">
      <c r="A12563" s="2" t="n">
        <v>40597</v>
      </c>
      <c r="B12563" s="3" t="n">
        <v>0.391157407407407</v>
      </c>
      <c r="C12563" s="3" t="n">
        <f aca="false">A12563+B12563+TIME(9,0,0)</f>
        <v>40597.7661574074</v>
      </c>
      <c r="D12563" s="1" t="n">
        <v>0.020986</v>
      </c>
      <c r="E12563" s="1" t="n">
        <v>0.055684</v>
      </c>
    </row>
    <row r="12564" customFormat="false" ht="12.75" hidden="false" customHeight="false" outlineLevel="0" collapsed="false">
      <c r="A12564" s="2" t="n">
        <v>40597</v>
      </c>
      <c r="B12564" s="3" t="n">
        <v>0.391168981481481</v>
      </c>
      <c r="C12564" s="3" t="n">
        <f aca="false">A12564+B12564+TIME(9,0,0)</f>
        <v>40597.7661689815</v>
      </c>
      <c r="D12564" s="1" t="n">
        <v>0.014319</v>
      </c>
      <c r="E12564" s="1" t="n">
        <v>0.04404</v>
      </c>
    </row>
    <row r="12565" customFormat="false" ht="12.75" hidden="false" customHeight="false" outlineLevel="0" collapsed="false">
      <c r="A12565" s="2" t="n">
        <v>40597</v>
      </c>
      <c r="B12565" s="3" t="n">
        <v>0.391168981481481</v>
      </c>
      <c r="C12565" s="3" t="n">
        <f aca="false">A12565+B12565+TIME(9,0,0)</f>
        <v>40597.7661689815</v>
      </c>
      <c r="D12565" s="1" t="n">
        <v>0.018469</v>
      </c>
      <c r="E12565" s="1" t="n">
        <v>0.050656</v>
      </c>
    </row>
    <row r="12566" customFormat="false" ht="12.75" hidden="false" customHeight="false" outlineLevel="0" collapsed="false">
      <c r="A12566" s="2" t="n">
        <v>40597</v>
      </c>
      <c r="B12566" s="3" t="n">
        <v>0.391180555555556</v>
      </c>
      <c r="C12566" s="3" t="n">
        <f aca="false">A12566+B12566+TIME(9,0,0)</f>
        <v>40597.7661805556</v>
      </c>
      <c r="D12566" s="1" t="n">
        <v>0.008333</v>
      </c>
      <c r="E12566" s="1" t="n">
        <v>0.024846</v>
      </c>
    </row>
    <row r="12567" customFormat="false" ht="12.75" hidden="false" customHeight="false" outlineLevel="0" collapsed="false">
      <c r="A12567" s="2" t="n">
        <v>40597</v>
      </c>
      <c r="B12567" s="3" t="n">
        <v>0.391180555555556</v>
      </c>
      <c r="C12567" s="3" t="n">
        <f aca="false">A12567+B12567+TIME(9,0,0)</f>
        <v>40597.7661805556</v>
      </c>
      <c r="D12567" s="1" t="n">
        <v>0.002887</v>
      </c>
      <c r="E12567" s="1" t="n">
        <v>0.010755</v>
      </c>
    </row>
    <row r="12568" customFormat="false" ht="12.75" hidden="false" customHeight="false" outlineLevel="0" collapsed="false">
      <c r="A12568" s="2" t="n">
        <v>40597</v>
      </c>
      <c r="B12568" s="3" t="n">
        <v>0.391226851851852</v>
      </c>
      <c r="C12568" s="3" t="n">
        <f aca="false">A12568+B12568+TIME(9,0,0)</f>
        <v>40597.7662268519</v>
      </c>
      <c r="D12568" s="1" t="n">
        <v>0.00805</v>
      </c>
      <c r="E12568" s="1" t="n">
        <v>0.024338</v>
      </c>
    </row>
    <row r="12569" customFormat="false" ht="12.75" hidden="false" customHeight="false" outlineLevel="0" collapsed="false">
      <c r="A12569" s="2" t="n">
        <v>40597</v>
      </c>
      <c r="B12569" s="3" t="n">
        <v>0.391226851851852</v>
      </c>
      <c r="C12569" s="3" t="n">
        <f aca="false">A12569+B12569+TIME(9,0,0)</f>
        <v>40597.7662268519</v>
      </c>
      <c r="D12569" s="1" t="n">
        <v>0.00292</v>
      </c>
      <c r="E12569" s="1" t="n">
        <v>0.010763</v>
      </c>
    </row>
    <row r="12570" customFormat="false" ht="12.75" hidden="false" customHeight="false" outlineLevel="0" collapsed="false">
      <c r="A12570" s="2" t="n">
        <v>40597</v>
      </c>
      <c r="B12570" s="3" t="n">
        <v>0.391273148148148</v>
      </c>
      <c r="C12570" s="3" t="n">
        <f aca="false">A12570+B12570+TIME(9,0,0)</f>
        <v>40597.7662731482</v>
      </c>
      <c r="D12570" s="1" t="n">
        <v>0.010155</v>
      </c>
      <c r="E12570" s="1" t="n">
        <v>0.038432</v>
      </c>
    </row>
    <row r="12571" customFormat="false" ht="12.75" hidden="false" customHeight="false" outlineLevel="0" collapsed="false">
      <c r="A12571" s="2" t="n">
        <v>40597</v>
      </c>
      <c r="B12571" s="3" t="n">
        <v>0.391342592592593</v>
      </c>
      <c r="C12571" s="3" t="n">
        <f aca="false">A12571+B12571+TIME(9,0,0)</f>
        <v>40597.7663425926</v>
      </c>
      <c r="D12571" s="1" t="n">
        <v>0.056086</v>
      </c>
      <c r="E12571" s="1" t="n">
        <v>0.088138</v>
      </c>
    </row>
    <row r="12572" customFormat="false" ht="12.75" hidden="false" customHeight="false" outlineLevel="0" collapsed="false">
      <c r="A12572" s="2" t="n">
        <v>40597</v>
      </c>
      <c r="B12572" s="3" t="n">
        <v>0.391365740740741</v>
      </c>
      <c r="C12572" s="3" t="n">
        <f aca="false">A12572+B12572+TIME(9,0,0)</f>
        <v>40597.7663657407</v>
      </c>
      <c r="D12572" s="1" t="n">
        <v>0.017089</v>
      </c>
      <c r="E12572" s="1" t="n">
        <v>0.047084</v>
      </c>
    </row>
    <row r="12573" customFormat="false" ht="12.75" hidden="false" customHeight="false" outlineLevel="0" collapsed="false">
      <c r="A12573" s="2" t="n">
        <v>40597</v>
      </c>
      <c r="B12573" s="3" t="n">
        <v>0.391365740740741</v>
      </c>
      <c r="C12573" s="3" t="n">
        <f aca="false">A12573+B12573+TIME(9,0,0)</f>
        <v>40597.7663657407</v>
      </c>
      <c r="D12573" s="1" t="n">
        <v>0.035932</v>
      </c>
      <c r="E12573" s="1" t="n">
        <v>0.074059</v>
      </c>
    </row>
    <row r="12574" customFormat="false" ht="12.75" hidden="false" customHeight="false" outlineLevel="0" collapsed="false">
      <c r="A12574" s="2" t="n">
        <v>40597</v>
      </c>
      <c r="B12574" s="3" t="n">
        <v>0.391377314814815</v>
      </c>
      <c r="C12574" s="3" t="n">
        <f aca="false">A12574+B12574+TIME(9,0,0)</f>
        <v>40597.7663773148</v>
      </c>
      <c r="D12574" s="1" t="n">
        <v>0.026457</v>
      </c>
      <c r="E12574" s="1" t="n">
        <v>0.056902</v>
      </c>
    </row>
    <row r="12575" customFormat="false" ht="12.75" hidden="false" customHeight="false" outlineLevel="0" collapsed="false">
      <c r="A12575" s="2" t="n">
        <v>40597</v>
      </c>
      <c r="B12575" s="3" t="n">
        <v>0.391388888888889</v>
      </c>
      <c r="C12575" s="3" t="n">
        <f aca="false">A12575+B12575+TIME(9,0,0)</f>
        <v>40597.7663888889</v>
      </c>
      <c r="D12575" s="1" t="n">
        <v>0.010299</v>
      </c>
      <c r="E12575" s="1" t="n">
        <v>0.038221</v>
      </c>
    </row>
    <row r="12576" customFormat="false" ht="12.75" hidden="false" customHeight="false" outlineLevel="0" collapsed="false">
      <c r="A12576" s="2" t="n">
        <v>40597</v>
      </c>
      <c r="B12576" s="3" t="n">
        <v>0.391412037037037</v>
      </c>
      <c r="C12576" s="3" t="n">
        <f aca="false">A12576+B12576+TIME(9,0,0)</f>
        <v>40597.766412037</v>
      </c>
      <c r="D12576" s="1" t="n">
        <v>0.008715</v>
      </c>
      <c r="E12576" s="1" t="n">
        <v>0.025368</v>
      </c>
    </row>
    <row r="12577" customFormat="false" ht="12.75" hidden="false" customHeight="false" outlineLevel="0" collapsed="false">
      <c r="A12577" s="2" t="n">
        <v>40597</v>
      </c>
      <c r="B12577" s="3" t="n">
        <v>0.391423611111111</v>
      </c>
      <c r="C12577" s="3" t="n">
        <f aca="false">A12577+B12577+TIME(9,0,0)</f>
        <v>40597.7664236111</v>
      </c>
      <c r="D12577" s="1" t="n">
        <v>0.002987</v>
      </c>
      <c r="E12577" s="1" t="n">
        <v>0.010883</v>
      </c>
    </row>
    <row r="12578" customFormat="false" ht="12.75" hidden="false" customHeight="false" outlineLevel="0" collapsed="false">
      <c r="A12578" s="2" t="n">
        <v>40597</v>
      </c>
      <c r="B12578" s="3" t="n">
        <v>0.391446759259259</v>
      </c>
      <c r="C12578" s="3" t="n">
        <f aca="false">A12578+B12578+TIME(9,0,0)</f>
        <v>40597.7664467593</v>
      </c>
      <c r="D12578" s="1" t="n">
        <v>0.00927</v>
      </c>
      <c r="E12578" s="1" t="n">
        <v>0.025767</v>
      </c>
    </row>
    <row r="12579" customFormat="false" ht="12.75" hidden="false" customHeight="false" outlineLevel="0" collapsed="false">
      <c r="A12579" s="2" t="n">
        <v>40597</v>
      </c>
      <c r="B12579" s="3" t="n">
        <v>0.391446759259259</v>
      </c>
      <c r="C12579" s="3" t="n">
        <f aca="false">A12579+B12579+TIME(9,0,0)</f>
        <v>40597.7664467593</v>
      </c>
      <c r="D12579" s="1" t="n">
        <v>0.002877</v>
      </c>
      <c r="E12579" s="1" t="n">
        <v>0.010717</v>
      </c>
    </row>
    <row r="12580" customFormat="false" ht="12.75" hidden="false" customHeight="false" outlineLevel="0" collapsed="false">
      <c r="A12580" s="2" t="n">
        <v>40597</v>
      </c>
      <c r="B12580" s="3" t="n">
        <v>0.391446759259259</v>
      </c>
      <c r="C12580" s="3" t="n">
        <f aca="false">A12580+B12580+TIME(9,0,0)</f>
        <v>40597.7664467593</v>
      </c>
      <c r="D12580" s="1" t="n">
        <v>0.029748</v>
      </c>
      <c r="E12580" s="1" t="n">
        <v>0.059248</v>
      </c>
    </row>
    <row r="12581" customFormat="false" ht="12.75" hidden="false" customHeight="false" outlineLevel="0" collapsed="false">
      <c r="A12581" s="2" t="n">
        <v>40597</v>
      </c>
      <c r="B12581" s="3" t="n">
        <v>0.391516203703704</v>
      </c>
      <c r="C12581" s="3" t="n">
        <f aca="false">A12581+B12581+TIME(9,0,0)</f>
        <v>40597.7665162037</v>
      </c>
      <c r="D12581" s="1" t="n">
        <v>0.164022</v>
      </c>
      <c r="E12581" s="1" t="n">
        <v>0.197221</v>
      </c>
    </row>
    <row r="12582" customFormat="false" ht="12.75" hidden="false" customHeight="false" outlineLevel="0" collapsed="false">
      <c r="A12582" s="2" t="n">
        <v>40597</v>
      </c>
      <c r="B12582" s="3" t="n">
        <v>0.391516203703704</v>
      </c>
      <c r="C12582" s="3" t="n">
        <f aca="false">A12582+B12582+TIME(9,0,0)</f>
        <v>40597.7665162037</v>
      </c>
      <c r="D12582" s="1" t="n">
        <v>0.014855</v>
      </c>
      <c r="E12582" s="1" t="n">
        <v>0.043542</v>
      </c>
    </row>
    <row r="12583" customFormat="false" ht="12.75" hidden="false" customHeight="false" outlineLevel="0" collapsed="false">
      <c r="A12583" s="2" t="n">
        <v>40597</v>
      </c>
      <c r="B12583" s="3" t="n">
        <v>0.391527777777778</v>
      </c>
      <c r="C12583" s="3" t="n">
        <f aca="false">A12583+B12583+TIME(9,0,0)</f>
        <v>40597.7665277778</v>
      </c>
      <c r="D12583" s="1" t="n">
        <v>0.015833</v>
      </c>
      <c r="E12583" s="1" t="n">
        <v>0.045138</v>
      </c>
    </row>
    <row r="12584" customFormat="false" ht="12.75" hidden="false" customHeight="false" outlineLevel="0" collapsed="false">
      <c r="A12584" s="2" t="n">
        <v>40597</v>
      </c>
      <c r="B12584" s="3" t="n">
        <v>0.391585648148148</v>
      </c>
      <c r="C12584" s="3" t="n">
        <f aca="false">A12584+B12584+TIME(9,0,0)</f>
        <v>40597.7665856482</v>
      </c>
      <c r="D12584" s="1" t="n">
        <v>0.025379</v>
      </c>
      <c r="E12584" s="1" t="n">
        <v>0.05373</v>
      </c>
    </row>
    <row r="12585" customFormat="false" ht="12.75" hidden="false" customHeight="false" outlineLevel="0" collapsed="false">
      <c r="A12585" s="2" t="n">
        <v>40597</v>
      </c>
      <c r="B12585" s="3" t="n">
        <v>0.391631944444444</v>
      </c>
      <c r="C12585" s="3" t="n">
        <f aca="false">A12585+B12585+TIME(9,0,0)</f>
        <v>40597.7666319445</v>
      </c>
      <c r="D12585" s="1" t="n">
        <v>0.014869</v>
      </c>
      <c r="E12585" s="1" t="n">
        <v>0.043466</v>
      </c>
    </row>
    <row r="12586" customFormat="false" ht="12.75" hidden="false" customHeight="false" outlineLevel="0" collapsed="false">
      <c r="A12586" s="2" t="n">
        <v>40597</v>
      </c>
      <c r="B12586" s="3" t="n">
        <v>0.391631944444444</v>
      </c>
      <c r="C12586" s="3" t="n">
        <f aca="false">A12586+B12586+TIME(9,0,0)</f>
        <v>40597.7666319445</v>
      </c>
      <c r="D12586" s="1" t="n">
        <v>0.015861</v>
      </c>
      <c r="E12586" s="1" t="n">
        <v>0.045398</v>
      </c>
    </row>
    <row r="12587" customFormat="false" ht="12.75" hidden="false" customHeight="false" outlineLevel="0" collapsed="false">
      <c r="A12587" s="2" t="n">
        <v>40597</v>
      </c>
      <c r="B12587" s="3" t="n">
        <v>0.391678240740741</v>
      </c>
      <c r="C12587" s="3" t="n">
        <f aca="false">A12587+B12587+TIME(9,0,0)</f>
        <v>40597.7666782407</v>
      </c>
      <c r="D12587" s="1" t="n">
        <v>0.022448</v>
      </c>
      <c r="E12587" s="1" t="n">
        <v>0.059366</v>
      </c>
    </row>
    <row r="12588" customFormat="false" ht="12.75" hidden="false" customHeight="false" outlineLevel="0" collapsed="false">
      <c r="A12588" s="2" t="n">
        <v>40597</v>
      </c>
      <c r="B12588" s="3" t="n">
        <v>0.391724537037037</v>
      </c>
      <c r="C12588" s="3" t="n">
        <f aca="false">A12588+B12588+TIME(9,0,0)</f>
        <v>40597.766724537</v>
      </c>
      <c r="D12588" s="1" t="n">
        <v>0.013687</v>
      </c>
      <c r="E12588" s="1" t="n">
        <v>0.041356</v>
      </c>
    </row>
    <row r="12589" customFormat="false" ht="12.75" hidden="false" customHeight="false" outlineLevel="0" collapsed="false">
      <c r="A12589" s="2" t="n">
        <v>40597</v>
      </c>
      <c r="B12589" s="3" t="n">
        <v>0.391747685185185</v>
      </c>
      <c r="C12589" s="3" t="n">
        <f aca="false">A12589+B12589+TIME(9,0,0)</f>
        <v>40597.7667476852</v>
      </c>
      <c r="D12589" s="1" t="n">
        <v>0.017162</v>
      </c>
      <c r="E12589" s="1" t="n">
        <v>0.048394</v>
      </c>
    </row>
    <row r="12590" customFormat="false" ht="12.75" hidden="false" customHeight="false" outlineLevel="0" collapsed="false">
      <c r="A12590" s="2" t="n">
        <v>40597</v>
      </c>
      <c r="B12590" s="3" t="n">
        <v>0.39181712962963</v>
      </c>
      <c r="C12590" s="3" t="n">
        <f aca="false">A12590+B12590+TIME(9,0,0)</f>
        <v>40597.7668171296</v>
      </c>
      <c r="D12590" s="1" t="n">
        <v>0.016345</v>
      </c>
      <c r="E12590" s="1" t="n">
        <v>0.0457</v>
      </c>
    </row>
    <row r="12591" customFormat="false" ht="12.75" hidden="false" customHeight="false" outlineLevel="0" collapsed="false">
      <c r="A12591" s="2" t="n">
        <v>40597</v>
      </c>
      <c r="B12591" s="3" t="n">
        <v>0.391828703703704</v>
      </c>
      <c r="C12591" s="3" t="n">
        <f aca="false">A12591+B12591+TIME(9,0,0)</f>
        <v>40597.7668287037</v>
      </c>
      <c r="D12591" s="1" t="n">
        <v>0.020726</v>
      </c>
      <c r="E12591" s="1" t="n">
        <v>0.047312</v>
      </c>
    </row>
    <row r="12592" customFormat="false" ht="12.75" hidden="false" customHeight="false" outlineLevel="0" collapsed="false">
      <c r="A12592" s="2" t="n">
        <v>40597</v>
      </c>
      <c r="B12592" s="3" t="n">
        <v>0.391828703703704</v>
      </c>
      <c r="C12592" s="3" t="n">
        <f aca="false">A12592+B12592+TIME(9,0,0)</f>
        <v>40597.7668287037</v>
      </c>
      <c r="D12592" s="1" t="n">
        <v>0.037134</v>
      </c>
      <c r="E12592" s="1" t="n">
        <v>0.053337</v>
      </c>
    </row>
    <row r="12593" customFormat="false" ht="12.75" hidden="false" customHeight="false" outlineLevel="0" collapsed="false">
      <c r="A12593" s="2" t="n">
        <v>40597</v>
      </c>
      <c r="B12593" s="3" t="n">
        <v>0.391851851851852</v>
      </c>
      <c r="C12593" s="3" t="n">
        <f aca="false">A12593+B12593+TIME(9,0,0)</f>
        <v>40597.7668518519</v>
      </c>
      <c r="D12593" s="1" t="n">
        <v>0.017663</v>
      </c>
      <c r="E12593" s="1" t="n">
        <v>0.047119</v>
      </c>
    </row>
    <row r="12594" customFormat="false" ht="12.75" hidden="false" customHeight="false" outlineLevel="0" collapsed="false">
      <c r="A12594" s="2" t="n">
        <v>40597</v>
      </c>
      <c r="B12594" s="3" t="n">
        <v>0.391886574074074</v>
      </c>
      <c r="C12594" s="3" t="n">
        <f aca="false">A12594+B12594+TIME(9,0,0)</f>
        <v>40597.7668865741</v>
      </c>
      <c r="D12594" s="1" t="n">
        <v>0.051336</v>
      </c>
      <c r="E12594" s="1" t="n">
        <v>0.08643</v>
      </c>
    </row>
    <row r="12595" customFormat="false" ht="12.75" hidden="false" customHeight="false" outlineLevel="0" collapsed="false">
      <c r="A12595" s="2" t="n">
        <v>40597</v>
      </c>
      <c r="B12595" s="3" t="n">
        <v>0.391956018518519</v>
      </c>
      <c r="C12595" s="3" t="n">
        <f aca="false">A12595+B12595+TIME(9,0,0)</f>
        <v>40597.7669560185</v>
      </c>
      <c r="D12595" s="1" t="n">
        <v>0.017312</v>
      </c>
      <c r="E12595" s="1" t="n">
        <v>0.045783</v>
      </c>
    </row>
    <row r="12596" customFormat="false" ht="12.75" hidden="false" customHeight="false" outlineLevel="0" collapsed="false">
      <c r="A12596" s="2" t="n">
        <v>40597</v>
      </c>
      <c r="B12596" s="3" t="n">
        <v>0.392002314814815</v>
      </c>
      <c r="C12596" s="3" t="n">
        <f aca="false">A12596+B12596+TIME(9,0,0)</f>
        <v>40597.7670023148</v>
      </c>
      <c r="D12596" s="1" t="n">
        <v>0.240584</v>
      </c>
      <c r="E12596" s="1" t="n">
        <v>0.378157</v>
      </c>
    </row>
    <row r="12597" customFormat="false" ht="12.75" hidden="false" customHeight="false" outlineLevel="0" collapsed="false">
      <c r="A12597" s="2" t="n">
        <v>40597</v>
      </c>
      <c r="B12597" s="3" t="n">
        <v>0.392013888888889</v>
      </c>
      <c r="C12597" s="3" t="n">
        <f aca="false">A12597+B12597+TIME(9,0,0)</f>
        <v>40597.7670138889</v>
      </c>
      <c r="D12597" s="1" t="n">
        <v>0.052707</v>
      </c>
      <c r="E12597" s="1" t="n">
        <v>0.085088</v>
      </c>
    </row>
    <row r="12598" customFormat="false" ht="12.75" hidden="false" customHeight="false" outlineLevel="0" collapsed="false">
      <c r="A12598" s="2" t="n">
        <v>40597</v>
      </c>
      <c r="B12598" s="3" t="n">
        <v>0.392037037037037</v>
      </c>
      <c r="C12598" s="3" t="n">
        <f aca="false">A12598+B12598+TIME(9,0,0)</f>
        <v>40597.767037037</v>
      </c>
      <c r="D12598" s="1" t="n">
        <v>0.009227</v>
      </c>
      <c r="E12598" s="1" t="n">
        <v>0.025709</v>
      </c>
    </row>
    <row r="12599" customFormat="false" ht="12.75" hidden="false" customHeight="false" outlineLevel="0" collapsed="false">
      <c r="A12599" s="2" t="n">
        <v>40597</v>
      </c>
      <c r="B12599" s="3" t="n">
        <v>0.392048611111111</v>
      </c>
      <c r="C12599" s="3" t="n">
        <f aca="false">A12599+B12599+TIME(9,0,0)</f>
        <v>40597.7670486111</v>
      </c>
      <c r="D12599" s="1" t="n">
        <v>0.002879</v>
      </c>
      <c r="E12599" s="1" t="n">
        <v>0.010776</v>
      </c>
    </row>
    <row r="12600" customFormat="false" ht="12.75" hidden="false" customHeight="false" outlineLevel="0" collapsed="false">
      <c r="A12600" s="2" t="n">
        <v>40597</v>
      </c>
      <c r="B12600" s="3" t="n">
        <v>0.392083333333333</v>
      </c>
      <c r="C12600" s="3" t="n">
        <f aca="false">A12600+B12600+TIME(9,0,0)</f>
        <v>40597.7670833333</v>
      </c>
      <c r="D12600" s="1" t="n">
        <v>0.020272</v>
      </c>
      <c r="E12600" s="1" t="n">
        <v>0.050938</v>
      </c>
    </row>
    <row r="12601" customFormat="false" ht="12.75" hidden="false" customHeight="false" outlineLevel="0" collapsed="false">
      <c r="A12601" s="2" t="n">
        <v>40597</v>
      </c>
      <c r="B12601" s="3" t="n">
        <v>0.392106481481482</v>
      </c>
      <c r="C12601" s="3" t="n">
        <f aca="false">A12601+B12601+TIME(9,0,0)</f>
        <v>40597.7671064815</v>
      </c>
      <c r="D12601" s="1" t="n">
        <v>0.01016</v>
      </c>
      <c r="E12601" s="1" t="n">
        <v>0.038031</v>
      </c>
    </row>
    <row r="12602" customFormat="false" ht="12.75" hidden="false" customHeight="false" outlineLevel="0" collapsed="false">
      <c r="A12602" s="2" t="n">
        <v>40597</v>
      </c>
      <c r="B12602" s="3" t="n">
        <v>0.392118055555556</v>
      </c>
      <c r="C12602" s="3" t="n">
        <f aca="false">A12602+B12602+TIME(9,0,0)</f>
        <v>40597.7671180556</v>
      </c>
      <c r="D12602" s="1" t="n">
        <v>0.009072</v>
      </c>
      <c r="E12602" s="1" t="n">
        <v>0.025484</v>
      </c>
    </row>
    <row r="12603" customFormat="false" ht="12.75" hidden="false" customHeight="false" outlineLevel="0" collapsed="false">
      <c r="A12603" s="2" t="n">
        <v>40597</v>
      </c>
      <c r="B12603" s="3" t="n">
        <v>0.392175925925926</v>
      </c>
      <c r="C12603" s="3" t="n">
        <f aca="false">A12603+B12603+TIME(9,0,0)</f>
        <v>40597.7671759259</v>
      </c>
      <c r="D12603" s="1" t="n">
        <v>0.016341</v>
      </c>
      <c r="E12603" s="1" t="n">
        <v>0.043724</v>
      </c>
    </row>
    <row r="12604" customFormat="false" ht="12.75" hidden="false" customHeight="false" outlineLevel="0" collapsed="false">
      <c r="A12604" s="2" t="n">
        <v>40597</v>
      </c>
      <c r="B12604" s="3" t="n">
        <v>0.392233796296296</v>
      </c>
      <c r="C12604" s="3" t="n">
        <f aca="false">A12604+B12604+TIME(9,0,0)</f>
        <v>40597.7672337963</v>
      </c>
      <c r="D12604" s="1" t="n">
        <v>0.021068</v>
      </c>
      <c r="E12604" s="1" t="n">
        <v>0.05274</v>
      </c>
    </row>
    <row r="12605" customFormat="false" ht="12.75" hidden="false" customHeight="false" outlineLevel="0" collapsed="false">
      <c r="A12605" s="2" t="n">
        <v>40597</v>
      </c>
      <c r="B12605" s="3" t="n">
        <v>0.392233796296296</v>
      </c>
      <c r="C12605" s="3" t="n">
        <f aca="false">A12605+B12605+TIME(9,0,0)</f>
        <v>40597.7672337963</v>
      </c>
      <c r="D12605" s="1" t="n">
        <v>0.017236</v>
      </c>
      <c r="E12605" s="1" t="n">
        <v>0.048257</v>
      </c>
    </row>
    <row r="12606" customFormat="false" ht="12.75" hidden="false" customHeight="false" outlineLevel="0" collapsed="false">
      <c r="A12606" s="2" t="n">
        <v>40597</v>
      </c>
      <c r="B12606" s="3" t="n">
        <v>0.392268518518519</v>
      </c>
      <c r="C12606" s="3" t="n">
        <f aca="false">A12606+B12606+TIME(9,0,0)</f>
        <v>40597.7672685185</v>
      </c>
      <c r="D12606" s="1" t="n">
        <v>0.015082</v>
      </c>
      <c r="E12606" s="1" t="n">
        <v>0.044053</v>
      </c>
    </row>
    <row r="12607" customFormat="false" ht="12.75" hidden="false" customHeight="false" outlineLevel="0" collapsed="false">
      <c r="A12607" s="2" t="n">
        <v>40597</v>
      </c>
      <c r="B12607" s="3" t="n">
        <v>0.392280092592593</v>
      </c>
      <c r="C12607" s="3" t="n">
        <f aca="false">A12607+B12607+TIME(9,0,0)</f>
        <v>40597.7672800926</v>
      </c>
      <c r="D12607" s="1" t="n">
        <v>0.00909</v>
      </c>
      <c r="E12607" s="1" t="n">
        <v>0.026268</v>
      </c>
    </row>
    <row r="12608" customFormat="false" ht="12.75" hidden="false" customHeight="false" outlineLevel="0" collapsed="false">
      <c r="A12608" s="2" t="n">
        <v>40597</v>
      </c>
      <c r="B12608" s="3" t="n">
        <v>0.392280092592593</v>
      </c>
      <c r="C12608" s="3" t="n">
        <f aca="false">A12608+B12608+TIME(9,0,0)</f>
        <v>40597.7672800926</v>
      </c>
      <c r="D12608" s="1" t="n">
        <v>0.017305</v>
      </c>
      <c r="E12608" s="1" t="n">
        <v>0.048955</v>
      </c>
    </row>
    <row r="12609" customFormat="false" ht="12.75" hidden="false" customHeight="false" outlineLevel="0" collapsed="false">
      <c r="A12609" s="2" t="n">
        <v>40597</v>
      </c>
      <c r="B12609" s="3" t="n">
        <v>0.392280092592593</v>
      </c>
      <c r="C12609" s="3" t="n">
        <f aca="false">A12609+B12609+TIME(9,0,0)</f>
        <v>40597.7672800926</v>
      </c>
      <c r="D12609" s="1" t="n">
        <v>0.003671</v>
      </c>
      <c r="E12609" s="1" t="n">
        <v>0.011638</v>
      </c>
    </row>
    <row r="12610" customFormat="false" ht="12.75" hidden="false" customHeight="false" outlineLevel="0" collapsed="false">
      <c r="A12610" s="2" t="n">
        <v>40597</v>
      </c>
      <c r="B12610" s="3" t="n">
        <v>0.392291666666667</v>
      </c>
      <c r="C12610" s="3" t="n">
        <f aca="false">A12610+B12610+TIME(9,0,0)</f>
        <v>40597.7672916667</v>
      </c>
      <c r="D12610" s="1" t="n">
        <v>0.010125</v>
      </c>
      <c r="E12610" s="1" t="n">
        <v>0.049367</v>
      </c>
    </row>
    <row r="12611" customFormat="false" ht="12.75" hidden="false" customHeight="false" outlineLevel="0" collapsed="false">
      <c r="A12611" s="2" t="n">
        <v>40597</v>
      </c>
      <c r="B12611" s="3" t="n">
        <v>0.392314814814815</v>
      </c>
      <c r="C12611" s="3" t="n">
        <f aca="false">A12611+B12611+TIME(9,0,0)</f>
        <v>40597.7673148148</v>
      </c>
      <c r="D12611" s="1" t="n">
        <v>0.024316</v>
      </c>
      <c r="E12611" s="1" t="n">
        <v>0.053687</v>
      </c>
    </row>
    <row r="12612" customFormat="false" ht="12.75" hidden="false" customHeight="false" outlineLevel="0" collapsed="false">
      <c r="A12612" s="2" t="n">
        <v>40597</v>
      </c>
      <c r="B12612" s="3" t="n">
        <v>0.392326388888889</v>
      </c>
      <c r="C12612" s="3" t="n">
        <f aca="false">A12612+B12612+TIME(9,0,0)</f>
        <v>40597.7673263889</v>
      </c>
      <c r="D12612" s="1" t="n">
        <v>0.025631</v>
      </c>
      <c r="E12612" s="1" t="n">
        <v>0.064184</v>
      </c>
    </row>
    <row r="12613" customFormat="false" ht="12.75" hidden="false" customHeight="false" outlineLevel="0" collapsed="false">
      <c r="A12613" s="2" t="n">
        <v>40597</v>
      </c>
      <c r="B12613" s="3" t="n">
        <v>0.392337962962963</v>
      </c>
      <c r="C12613" s="3" t="n">
        <f aca="false">A12613+B12613+TIME(9,0,0)</f>
        <v>40597.767337963</v>
      </c>
      <c r="D12613" s="1" t="n">
        <v>0.025645</v>
      </c>
      <c r="E12613" s="1" t="n">
        <v>0.054355</v>
      </c>
    </row>
    <row r="12614" customFormat="false" ht="12.75" hidden="false" customHeight="false" outlineLevel="0" collapsed="false">
      <c r="A12614" s="2" t="n">
        <v>40597</v>
      </c>
      <c r="B12614" s="3" t="n">
        <v>0.392395833333333</v>
      </c>
      <c r="C12614" s="3" t="n">
        <f aca="false">A12614+B12614+TIME(9,0,0)</f>
        <v>40597.7673958333</v>
      </c>
      <c r="D12614" s="1" t="n">
        <v>0.009856</v>
      </c>
      <c r="E12614" s="1" t="n">
        <v>0.027996</v>
      </c>
    </row>
    <row r="12615" customFormat="false" ht="12.75" hidden="false" customHeight="false" outlineLevel="0" collapsed="false">
      <c r="A12615" s="2" t="n">
        <v>40597</v>
      </c>
      <c r="B12615" s="3" t="n">
        <v>0.392395833333333</v>
      </c>
      <c r="C12615" s="3" t="n">
        <f aca="false">A12615+B12615+TIME(9,0,0)</f>
        <v>40597.7673958333</v>
      </c>
      <c r="D12615" s="1" t="n">
        <v>0.002966</v>
      </c>
      <c r="E12615" s="1" t="n">
        <v>0.010777</v>
      </c>
    </row>
    <row r="12616" customFormat="false" ht="12.75" hidden="false" customHeight="false" outlineLevel="0" collapsed="false">
      <c r="A12616" s="2" t="n">
        <v>40597</v>
      </c>
      <c r="B12616" s="3" t="n">
        <v>0.392476851851852</v>
      </c>
      <c r="C12616" s="3" t="n">
        <f aca="false">A12616+B12616+TIME(9,0,0)</f>
        <v>40597.7674768519</v>
      </c>
      <c r="D12616" s="1" t="n">
        <v>0.008043</v>
      </c>
      <c r="E12616" s="1" t="n">
        <v>0.024388</v>
      </c>
    </row>
    <row r="12617" customFormat="false" ht="12.75" hidden="false" customHeight="false" outlineLevel="0" collapsed="false">
      <c r="A12617" s="2" t="n">
        <v>40597</v>
      </c>
      <c r="B12617" s="3" t="n">
        <v>0.392476851851852</v>
      </c>
      <c r="C12617" s="3" t="n">
        <f aca="false">A12617+B12617+TIME(9,0,0)</f>
        <v>40597.7674768519</v>
      </c>
      <c r="D12617" s="1" t="n">
        <v>0.01875</v>
      </c>
      <c r="E12617" s="1" t="n">
        <v>0.047166</v>
      </c>
    </row>
    <row r="12618" customFormat="false" ht="12.75" hidden="false" customHeight="false" outlineLevel="0" collapsed="false">
      <c r="A12618" s="2" t="n">
        <v>40597</v>
      </c>
      <c r="B12618" s="3" t="n">
        <v>0.392488425925926</v>
      </c>
      <c r="C12618" s="3" t="n">
        <f aca="false">A12618+B12618+TIME(9,0,0)</f>
        <v>40597.7674884259</v>
      </c>
      <c r="D12618" s="1" t="n">
        <v>0.002887</v>
      </c>
      <c r="E12618" s="1" t="n">
        <v>0.011485</v>
      </c>
    </row>
    <row r="12619" customFormat="false" ht="12.75" hidden="false" customHeight="false" outlineLevel="0" collapsed="false">
      <c r="A12619" s="2" t="n">
        <v>40597</v>
      </c>
      <c r="B12619" s="3" t="n">
        <v>0.3925</v>
      </c>
      <c r="C12619" s="3" t="n">
        <f aca="false">A12619+B12619+TIME(9,0,0)</f>
        <v>40597.7675</v>
      </c>
      <c r="D12619" s="1" t="n">
        <v>0.009068</v>
      </c>
      <c r="E12619" s="1" t="n">
        <v>0.025445</v>
      </c>
    </row>
    <row r="12620" customFormat="false" ht="12.75" hidden="false" customHeight="false" outlineLevel="0" collapsed="false">
      <c r="A12620" s="2" t="n">
        <v>40597</v>
      </c>
      <c r="B12620" s="3" t="n">
        <v>0.3925</v>
      </c>
      <c r="C12620" s="3" t="n">
        <f aca="false">A12620+B12620+TIME(9,0,0)</f>
        <v>40597.7675</v>
      </c>
      <c r="D12620" s="1" t="n">
        <v>0.002903</v>
      </c>
      <c r="E12620" s="1" t="n">
        <v>0.010452</v>
      </c>
    </row>
    <row r="12621" customFormat="false" ht="12.75" hidden="false" customHeight="false" outlineLevel="0" collapsed="false">
      <c r="A12621" s="2" t="n">
        <v>40597</v>
      </c>
      <c r="B12621" s="3" t="n">
        <v>0.392511574074074</v>
      </c>
      <c r="C12621" s="3" t="n">
        <f aca="false">A12621+B12621+TIME(9,0,0)</f>
        <v>40597.7675115741</v>
      </c>
      <c r="D12621" s="1" t="n">
        <v>0.010114</v>
      </c>
      <c r="E12621" s="1" t="n">
        <v>0.037885</v>
      </c>
    </row>
    <row r="12622" customFormat="false" ht="12.75" hidden="false" customHeight="false" outlineLevel="0" collapsed="false">
      <c r="A12622" s="2" t="n">
        <v>40597</v>
      </c>
      <c r="B12622" s="3" t="n">
        <v>0.392523148148148</v>
      </c>
      <c r="C12622" s="3" t="n">
        <f aca="false">A12622+B12622+TIME(9,0,0)</f>
        <v>40597.7675231482</v>
      </c>
      <c r="D12622" s="1" t="n">
        <v>0.019082</v>
      </c>
      <c r="E12622" s="1" t="n">
        <v>0.052857</v>
      </c>
    </row>
    <row r="12623" customFormat="false" ht="12.75" hidden="false" customHeight="false" outlineLevel="0" collapsed="false">
      <c r="A12623" s="2" t="n">
        <v>40597</v>
      </c>
      <c r="B12623" s="3" t="n">
        <v>0.392546296296296</v>
      </c>
      <c r="C12623" s="3" t="n">
        <f aca="false">A12623+B12623+TIME(9,0,0)</f>
        <v>40597.7675462963</v>
      </c>
      <c r="D12623" s="1" t="n">
        <v>0.017925</v>
      </c>
      <c r="E12623" s="1" t="n">
        <v>0.0489</v>
      </c>
    </row>
    <row r="12624" customFormat="false" ht="12.75" hidden="false" customHeight="false" outlineLevel="0" collapsed="false">
      <c r="A12624" s="2" t="n">
        <v>40597</v>
      </c>
      <c r="B12624" s="3" t="n">
        <v>0.392546296296296</v>
      </c>
      <c r="C12624" s="3" t="n">
        <f aca="false">A12624+B12624+TIME(9,0,0)</f>
        <v>40597.7675462963</v>
      </c>
      <c r="D12624" s="1" t="n">
        <v>0.00724</v>
      </c>
      <c r="E12624" s="1" t="n">
        <v>0.023505</v>
      </c>
    </row>
    <row r="12625" customFormat="false" ht="12.75" hidden="false" customHeight="false" outlineLevel="0" collapsed="false">
      <c r="A12625" s="2" t="n">
        <v>40597</v>
      </c>
      <c r="B12625" s="3" t="n">
        <v>0.39255787037037</v>
      </c>
      <c r="C12625" s="3" t="n">
        <f aca="false">A12625+B12625+TIME(9,0,0)</f>
        <v>40597.7675578704</v>
      </c>
      <c r="D12625" s="1" t="n">
        <v>0.008206</v>
      </c>
      <c r="E12625" s="1" t="n">
        <v>0.024647</v>
      </c>
    </row>
    <row r="12626" customFormat="false" ht="12.75" hidden="false" customHeight="false" outlineLevel="0" collapsed="false">
      <c r="A12626" s="2" t="n">
        <v>40597</v>
      </c>
      <c r="B12626" s="3" t="n">
        <v>0.392569444444444</v>
      </c>
      <c r="C12626" s="3" t="n">
        <f aca="false">A12626+B12626+TIME(9,0,0)</f>
        <v>40597.7675694445</v>
      </c>
      <c r="D12626" s="1" t="n">
        <v>0.002977</v>
      </c>
      <c r="E12626" s="1" t="n">
        <v>0.010772</v>
      </c>
    </row>
    <row r="12627" customFormat="false" ht="12.75" hidden="false" customHeight="false" outlineLevel="0" collapsed="false">
      <c r="A12627" s="2" t="n">
        <v>40597</v>
      </c>
      <c r="B12627" s="3" t="n">
        <v>0.392569444444444</v>
      </c>
      <c r="C12627" s="3" t="n">
        <f aca="false">A12627+B12627+TIME(9,0,0)</f>
        <v>40597.7675694445</v>
      </c>
      <c r="D12627" s="1" t="n">
        <v>0.022245</v>
      </c>
      <c r="E12627" s="1" t="n">
        <v>0.052503</v>
      </c>
    </row>
    <row r="12628" customFormat="false" ht="12.75" hidden="false" customHeight="false" outlineLevel="0" collapsed="false">
      <c r="A12628" s="2" t="n">
        <v>40597</v>
      </c>
      <c r="B12628" s="3" t="n">
        <v>0.392581018518519</v>
      </c>
      <c r="C12628" s="3" t="n">
        <f aca="false">A12628+B12628+TIME(9,0,0)</f>
        <v>40597.7675810185</v>
      </c>
      <c r="D12628" s="1" t="n">
        <v>0.02264</v>
      </c>
      <c r="E12628" s="1" t="n">
        <v>0.053961</v>
      </c>
    </row>
    <row r="12629" customFormat="false" ht="12.75" hidden="false" customHeight="false" outlineLevel="0" collapsed="false">
      <c r="A12629" s="2" t="n">
        <v>40597</v>
      </c>
      <c r="B12629" s="3" t="n">
        <v>0.392627314814815</v>
      </c>
      <c r="C12629" s="3" t="n">
        <f aca="false">A12629+B12629+TIME(9,0,0)</f>
        <v>40597.7676273148</v>
      </c>
      <c r="D12629" s="1" t="n">
        <v>0.032229</v>
      </c>
      <c r="E12629" s="1" t="n">
        <v>0.061046</v>
      </c>
    </row>
    <row r="12630" customFormat="false" ht="12.75" hidden="false" customHeight="false" outlineLevel="0" collapsed="false">
      <c r="A12630" s="2" t="n">
        <v>40597</v>
      </c>
      <c r="B12630" s="3" t="n">
        <v>0.392638888888889</v>
      </c>
      <c r="C12630" s="3" t="n">
        <f aca="false">A12630+B12630+TIME(9,0,0)</f>
        <v>40597.7676388889</v>
      </c>
      <c r="D12630" s="1" t="n">
        <v>0.020082</v>
      </c>
      <c r="E12630" s="1" t="n">
        <v>0.054424</v>
      </c>
    </row>
    <row r="12631" customFormat="false" ht="12.75" hidden="false" customHeight="false" outlineLevel="0" collapsed="false">
      <c r="A12631" s="2" t="n">
        <v>40597</v>
      </c>
      <c r="B12631" s="3" t="n">
        <v>0.392650462962963</v>
      </c>
      <c r="C12631" s="3" t="n">
        <f aca="false">A12631+B12631+TIME(9,0,0)</f>
        <v>40597.767650463</v>
      </c>
      <c r="D12631" s="1" t="n">
        <v>0.025566</v>
      </c>
      <c r="E12631" s="1" t="n">
        <v>0.055863</v>
      </c>
    </row>
    <row r="12632" customFormat="false" ht="12.75" hidden="false" customHeight="false" outlineLevel="0" collapsed="false">
      <c r="A12632" s="2" t="n">
        <v>40597</v>
      </c>
      <c r="B12632" s="3" t="n">
        <v>0.392743055555556</v>
      </c>
      <c r="C12632" s="3" t="n">
        <f aca="false">A12632+B12632+TIME(9,0,0)</f>
        <v>40597.7677430556</v>
      </c>
      <c r="D12632" s="1" t="n">
        <v>0.027513</v>
      </c>
      <c r="E12632" s="1" t="n">
        <v>0.047351</v>
      </c>
    </row>
    <row r="12633" customFormat="false" ht="12.75" hidden="false" customHeight="false" outlineLevel="0" collapsed="false">
      <c r="A12633" s="2" t="n">
        <v>40597</v>
      </c>
      <c r="B12633" s="3" t="n">
        <v>0.392743055555556</v>
      </c>
      <c r="C12633" s="3" t="n">
        <f aca="false">A12633+B12633+TIME(9,0,0)</f>
        <v>40597.7677430556</v>
      </c>
      <c r="D12633" s="1" t="n">
        <v>0.003302</v>
      </c>
      <c r="E12633" s="1" t="n">
        <v>0.011271</v>
      </c>
    </row>
    <row r="12634" customFormat="false" ht="12.75" hidden="false" customHeight="false" outlineLevel="0" collapsed="false">
      <c r="A12634" s="2" t="n">
        <v>40597</v>
      </c>
      <c r="B12634" s="3" t="n">
        <v>0.392743055555556</v>
      </c>
      <c r="C12634" s="3" t="n">
        <f aca="false">A12634+B12634+TIME(9,0,0)</f>
        <v>40597.7677430556</v>
      </c>
      <c r="D12634" s="1" t="n">
        <v>0.014981</v>
      </c>
      <c r="E12634" s="1" t="n">
        <v>0.044844</v>
      </c>
    </row>
    <row r="12635" customFormat="false" ht="12.75" hidden="false" customHeight="false" outlineLevel="0" collapsed="false">
      <c r="A12635" s="2" t="n">
        <v>40597</v>
      </c>
      <c r="B12635" s="3" t="n">
        <v>0.39275462962963</v>
      </c>
      <c r="C12635" s="3" t="n">
        <f aca="false">A12635+B12635+TIME(9,0,0)</f>
        <v>40597.7677546296</v>
      </c>
      <c r="D12635" s="1" t="n">
        <v>0.008857</v>
      </c>
      <c r="E12635" s="1" t="n">
        <v>0.025357</v>
      </c>
    </row>
    <row r="12636" customFormat="false" ht="12.75" hidden="false" customHeight="false" outlineLevel="0" collapsed="false">
      <c r="A12636" s="2" t="n">
        <v>40597</v>
      </c>
      <c r="B12636" s="3" t="n">
        <v>0.392777777777778</v>
      </c>
      <c r="C12636" s="3" t="n">
        <f aca="false">A12636+B12636+TIME(9,0,0)</f>
        <v>40597.7677777778</v>
      </c>
      <c r="D12636" s="1" t="n">
        <v>0.057115</v>
      </c>
      <c r="E12636" s="1" t="n">
        <v>0.15479</v>
      </c>
    </row>
    <row r="12637" customFormat="false" ht="12.75" hidden="false" customHeight="false" outlineLevel="0" collapsed="false">
      <c r="A12637" s="2" t="n">
        <v>40597</v>
      </c>
      <c r="B12637" s="3" t="n">
        <v>0.392777777777778</v>
      </c>
      <c r="C12637" s="3" t="n">
        <f aca="false">A12637+B12637+TIME(9,0,0)</f>
        <v>40597.7677777778</v>
      </c>
      <c r="D12637" s="1" t="n">
        <v>0.015811</v>
      </c>
      <c r="E12637" s="1" t="n">
        <v>0.046988</v>
      </c>
    </row>
    <row r="12638" customFormat="false" ht="12.75" hidden="false" customHeight="false" outlineLevel="0" collapsed="false">
      <c r="A12638" s="2" t="n">
        <v>40597</v>
      </c>
      <c r="B12638" s="3" t="n">
        <v>0.392777777777778</v>
      </c>
      <c r="C12638" s="3" t="n">
        <f aca="false">A12638+B12638+TIME(9,0,0)</f>
        <v>40597.7677777778</v>
      </c>
      <c r="D12638" s="1" t="n">
        <v>0.024063</v>
      </c>
      <c r="E12638" s="1" t="n">
        <v>0.061821</v>
      </c>
    </row>
    <row r="12639" customFormat="false" ht="12.75" hidden="false" customHeight="false" outlineLevel="0" collapsed="false">
      <c r="A12639" s="2" t="n">
        <v>40597</v>
      </c>
      <c r="B12639" s="3" t="n">
        <v>0.392835648148148</v>
      </c>
      <c r="C12639" s="3" t="n">
        <f aca="false">A12639+B12639+TIME(9,0,0)</f>
        <v>40597.7678356482</v>
      </c>
      <c r="D12639" s="1" t="n">
        <v>0.008577</v>
      </c>
      <c r="E12639" s="1" t="n">
        <v>0.025088</v>
      </c>
    </row>
    <row r="12640" customFormat="false" ht="12.75" hidden="false" customHeight="false" outlineLevel="0" collapsed="false">
      <c r="A12640" s="2" t="n">
        <v>40597</v>
      </c>
      <c r="B12640" s="3" t="n">
        <v>0.392881944444444</v>
      </c>
      <c r="C12640" s="3" t="n">
        <f aca="false">A12640+B12640+TIME(9,0,0)</f>
        <v>40597.7678819444</v>
      </c>
      <c r="D12640" s="1" t="n">
        <v>0.007309</v>
      </c>
      <c r="E12640" s="1" t="n">
        <v>0.023577</v>
      </c>
    </row>
    <row r="12641" customFormat="false" ht="12.75" hidden="false" customHeight="false" outlineLevel="0" collapsed="false">
      <c r="A12641" s="2" t="n">
        <v>40597</v>
      </c>
      <c r="B12641" s="3" t="n">
        <v>0.392881944444444</v>
      </c>
      <c r="C12641" s="3" t="n">
        <f aca="false">A12641+B12641+TIME(9,0,0)</f>
        <v>40597.7678819444</v>
      </c>
      <c r="D12641" s="1" t="n">
        <v>0.002952</v>
      </c>
      <c r="E12641" s="1" t="n">
        <v>0.010686</v>
      </c>
    </row>
    <row r="12642" customFormat="false" ht="12.75" hidden="false" customHeight="false" outlineLevel="0" collapsed="false">
      <c r="A12642" s="2" t="n">
        <v>40597</v>
      </c>
      <c r="B12642" s="3" t="n">
        <v>0.392893518518519</v>
      </c>
      <c r="C12642" s="3" t="n">
        <f aca="false">A12642+B12642+TIME(9,0,0)</f>
        <v>40597.7678935185</v>
      </c>
      <c r="D12642" s="1" t="n">
        <v>0.034283</v>
      </c>
      <c r="E12642" s="1" t="n">
        <v>0.070363</v>
      </c>
    </row>
    <row r="12643" customFormat="false" ht="12.75" hidden="false" customHeight="false" outlineLevel="0" collapsed="false">
      <c r="A12643" s="2" t="n">
        <v>40597</v>
      </c>
      <c r="B12643" s="3" t="n">
        <v>0.392905092592593</v>
      </c>
      <c r="C12643" s="3" t="n">
        <f aca="false">A12643+B12643+TIME(9,0,0)</f>
        <v>40597.7679050926</v>
      </c>
      <c r="D12643" s="1" t="n">
        <v>0.003137</v>
      </c>
      <c r="E12643" s="1" t="n">
        <v>0.011029</v>
      </c>
    </row>
    <row r="12644" customFormat="false" ht="12.75" hidden="false" customHeight="false" outlineLevel="0" collapsed="false">
      <c r="A12644" s="2" t="n">
        <v>40597</v>
      </c>
      <c r="B12644" s="3" t="n">
        <v>0.392928240740741</v>
      </c>
      <c r="C12644" s="3" t="n">
        <f aca="false">A12644+B12644+TIME(9,0,0)</f>
        <v>40597.7679282407</v>
      </c>
      <c r="D12644" s="1" t="n">
        <v>0.013568</v>
      </c>
      <c r="E12644" s="1" t="n">
        <v>0.042554</v>
      </c>
    </row>
    <row r="12645" customFormat="false" ht="12.75" hidden="false" customHeight="false" outlineLevel="0" collapsed="false">
      <c r="A12645" s="2" t="n">
        <v>40597</v>
      </c>
      <c r="B12645" s="3" t="n">
        <v>0.392939814814815</v>
      </c>
      <c r="C12645" s="3" t="n">
        <f aca="false">A12645+B12645+TIME(9,0,0)</f>
        <v>40597.7679398148</v>
      </c>
      <c r="D12645" s="1" t="n">
        <v>0.021436</v>
      </c>
      <c r="E12645" s="1" t="n">
        <v>0.05165</v>
      </c>
    </row>
    <row r="12646" customFormat="false" ht="12.75" hidden="false" customHeight="false" outlineLevel="0" collapsed="false">
      <c r="A12646" s="2" t="n">
        <v>40597</v>
      </c>
      <c r="B12646" s="3" t="n">
        <v>0.392974537037037</v>
      </c>
      <c r="C12646" s="3" t="n">
        <f aca="false">A12646+B12646+TIME(9,0,0)</f>
        <v>40597.767974537</v>
      </c>
      <c r="D12646" s="1" t="n">
        <v>0.008256</v>
      </c>
      <c r="E12646" s="1" t="n">
        <v>0.025017</v>
      </c>
    </row>
    <row r="12647" customFormat="false" ht="12.75" hidden="false" customHeight="false" outlineLevel="0" collapsed="false">
      <c r="A12647" s="2" t="n">
        <v>40597</v>
      </c>
      <c r="B12647" s="3" t="n">
        <v>0.392974537037037</v>
      </c>
      <c r="C12647" s="3" t="n">
        <f aca="false">A12647+B12647+TIME(9,0,0)</f>
        <v>40597.767974537</v>
      </c>
      <c r="D12647" s="1" t="n">
        <v>0.002866</v>
      </c>
      <c r="E12647" s="1" t="n">
        <v>0.010703</v>
      </c>
    </row>
    <row r="12648" customFormat="false" ht="12.75" hidden="false" customHeight="false" outlineLevel="0" collapsed="false">
      <c r="A12648" s="2" t="n">
        <v>40597</v>
      </c>
      <c r="B12648" s="3" t="n">
        <v>0.392974537037037</v>
      </c>
      <c r="C12648" s="3" t="n">
        <f aca="false">A12648+B12648+TIME(9,0,0)</f>
        <v>40597.767974537</v>
      </c>
      <c r="D12648" s="1" t="n">
        <v>0.007531</v>
      </c>
      <c r="E12648" s="1" t="n">
        <v>0.024979</v>
      </c>
    </row>
    <row r="12649" customFormat="false" ht="12.75" hidden="false" customHeight="false" outlineLevel="0" collapsed="false">
      <c r="A12649" s="2" t="n">
        <v>40597</v>
      </c>
      <c r="B12649" s="3" t="n">
        <v>0.392974537037037</v>
      </c>
      <c r="C12649" s="3" t="n">
        <f aca="false">A12649+B12649+TIME(9,0,0)</f>
        <v>40597.767974537</v>
      </c>
      <c r="D12649" s="1" t="n">
        <v>0.002914</v>
      </c>
      <c r="E12649" s="1" t="n">
        <v>0.01071</v>
      </c>
    </row>
    <row r="12650" customFormat="false" ht="12.75" hidden="false" customHeight="false" outlineLevel="0" collapsed="false">
      <c r="A12650" s="2" t="n">
        <v>40597</v>
      </c>
      <c r="B12650" s="3" t="n">
        <v>0.393020833333333</v>
      </c>
      <c r="C12650" s="3" t="n">
        <f aca="false">A12650+B12650+TIME(9,0,0)</f>
        <v>40597.7680208333</v>
      </c>
      <c r="D12650" s="1" t="n">
        <v>0.009412</v>
      </c>
      <c r="E12650" s="1" t="n">
        <v>0.025662</v>
      </c>
    </row>
    <row r="12651" customFormat="false" ht="12.75" hidden="false" customHeight="false" outlineLevel="0" collapsed="false">
      <c r="A12651" s="2" t="n">
        <v>40597</v>
      </c>
      <c r="B12651" s="3" t="n">
        <v>0.393032407407407</v>
      </c>
      <c r="C12651" s="3" t="n">
        <f aca="false">A12651+B12651+TIME(9,0,0)</f>
        <v>40597.7680324074</v>
      </c>
      <c r="D12651" s="1" t="n">
        <v>0.002889</v>
      </c>
      <c r="E12651" s="1" t="n">
        <v>0.011615</v>
      </c>
    </row>
    <row r="12652" customFormat="false" ht="12.75" hidden="false" customHeight="false" outlineLevel="0" collapsed="false">
      <c r="A12652" s="2" t="n">
        <v>40597</v>
      </c>
      <c r="B12652" s="3" t="n">
        <v>0.393032407407407</v>
      </c>
      <c r="C12652" s="3" t="n">
        <f aca="false">A12652+B12652+TIME(9,0,0)</f>
        <v>40597.7680324074</v>
      </c>
      <c r="D12652" s="1" t="n">
        <v>0.011591</v>
      </c>
      <c r="E12652" s="1" t="n">
        <v>0.02901</v>
      </c>
    </row>
    <row r="12653" customFormat="false" ht="12.75" hidden="false" customHeight="false" outlineLevel="0" collapsed="false">
      <c r="A12653" s="2" t="n">
        <v>40597</v>
      </c>
      <c r="B12653" s="3" t="n">
        <v>0.393032407407407</v>
      </c>
      <c r="C12653" s="3" t="n">
        <f aca="false">A12653+B12653+TIME(9,0,0)</f>
        <v>40597.7680324074</v>
      </c>
      <c r="D12653" s="1" t="n">
        <v>0.041833</v>
      </c>
      <c r="E12653" s="1" t="n">
        <v>0.072874</v>
      </c>
    </row>
    <row r="12654" customFormat="false" ht="12.75" hidden="false" customHeight="false" outlineLevel="0" collapsed="false">
      <c r="A12654" s="2" t="n">
        <v>40597</v>
      </c>
      <c r="B12654" s="3" t="n">
        <v>0.393136574074074</v>
      </c>
      <c r="C12654" s="3" t="n">
        <f aca="false">A12654+B12654+TIME(9,0,0)</f>
        <v>40597.7681365741</v>
      </c>
      <c r="D12654" s="1" t="n">
        <v>0.022378</v>
      </c>
      <c r="E12654" s="1" t="n">
        <v>0.057197</v>
      </c>
    </row>
    <row r="12655" customFormat="false" ht="12.75" hidden="false" customHeight="false" outlineLevel="0" collapsed="false">
      <c r="A12655" s="2" t="n">
        <v>40597</v>
      </c>
      <c r="B12655" s="3" t="n">
        <v>0.393159722222222</v>
      </c>
      <c r="C12655" s="3" t="n">
        <f aca="false">A12655+B12655+TIME(9,0,0)</f>
        <v>40597.7681597222</v>
      </c>
      <c r="D12655" s="1" t="n">
        <v>0.008654</v>
      </c>
      <c r="E12655" s="1" t="n">
        <v>0.025208</v>
      </c>
    </row>
    <row r="12656" customFormat="false" ht="12.75" hidden="false" customHeight="false" outlineLevel="0" collapsed="false">
      <c r="A12656" s="2" t="n">
        <v>40597</v>
      </c>
      <c r="B12656" s="3" t="n">
        <v>0.393217592592593</v>
      </c>
      <c r="C12656" s="3" t="n">
        <f aca="false">A12656+B12656+TIME(9,0,0)</f>
        <v>40597.7682175926</v>
      </c>
      <c r="D12656" s="1" t="n">
        <v>0.004898</v>
      </c>
      <c r="E12656" s="1" t="n">
        <v>0.014361</v>
      </c>
    </row>
    <row r="12657" customFormat="false" ht="12.75" hidden="false" customHeight="false" outlineLevel="0" collapsed="false">
      <c r="A12657" s="2" t="n">
        <v>40597</v>
      </c>
      <c r="B12657" s="3" t="n">
        <v>0.393229166666667</v>
      </c>
      <c r="C12657" s="3" t="n">
        <f aca="false">A12657+B12657+TIME(9,0,0)</f>
        <v>40597.7682291667</v>
      </c>
      <c r="D12657" s="1" t="n">
        <v>0.023912</v>
      </c>
      <c r="E12657" s="1" t="n">
        <v>0.052593</v>
      </c>
    </row>
    <row r="12658" customFormat="false" ht="12.75" hidden="false" customHeight="false" outlineLevel="0" collapsed="false">
      <c r="A12658" s="2" t="n">
        <v>40597</v>
      </c>
      <c r="B12658" s="3" t="n">
        <v>0.393229166666667</v>
      </c>
      <c r="C12658" s="3" t="n">
        <f aca="false">A12658+B12658+TIME(9,0,0)</f>
        <v>40597.7682291667</v>
      </c>
      <c r="D12658" s="1" t="n">
        <v>0.008187</v>
      </c>
      <c r="E12658" s="1" t="n">
        <v>0.024586</v>
      </c>
    </row>
    <row r="12659" customFormat="false" ht="12.75" hidden="false" customHeight="false" outlineLevel="0" collapsed="false">
      <c r="A12659" s="2" t="n">
        <v>40597</v>
      </c>
      <c r="B12659" s="3" t="n">
        <v>0.393229166666667</v>
      </c>
      <c r="C12659" s="3" t="n">
        <f aca="false">A12659+B12659+TIME(9,0,0)</f>
        <v>40597.7682291667</v>
      </c>
      <c r="D12659" s="1" t="n">
        <v>0.002879</v>
      </c>
      <c r="E12659" s="1" t="n">
        <v>0.010501</v>
      </c>
    </row>
    <row r="12660" customFormat="false" ht="12.75" hidden="false" customHeight="false" outlineLevel="0" collapsed="false">
      <c r="A12660" s="2" t="n">
        <v>40597</v>
      </c>
      <c r="B12660" s="3" t="n">
        <v>0.393263888888889</v>
      </c>
      <c r="C12660" s="3" t="n">
        <f aca="false">A12660+B12660+TIME(9,0,0)</f>
        <v>40597.7682638889</v>
      </c>
      <c r="D12660" s="1" t="n">
        <v>0.009993</v>
      </c>
      <c r="E12660" s="1" t="n">
        <v>0.027558</v>
      </c>
    </row>
    <row r="12661" customFormat="false" ht="12.75" hidden="false" customHeight="false" outlineLevel="0" collapsed="false">
      <c r="A12661" s="2" t="n">
        <v>40597</v>
      </c>
      <c r="B12661" s="3" t="n">
        <v>0.393287037037037</v>
      </c>
      <c r="C12661" s="3" t="n">
        <f aca="false">A12661+B12661+TIME(9,0,0)</f>
        <v>40597.768287037</v>
      </c>
      <c r="D12661" s="1" t="n">
        <v>0.019031</v>
      </c>
      <c r="E12661" s="1" t="n">
        <v>0.052425</v>
      </c>
    </row>
    <row r="12662" customFormat="false" ht="12.75" hidden="false" customHeight="false" outlineLevel="0" collapsed="false">
      <c r="A12662" s="2" t="n">
        <v>40597</v>
      </c>
      <c r="B12662" s="3" t="n">
        <v>0.393310185185185</v>
      </c>
      <c r="C12662" s="3" t="n">
        <f aca="false">A12662+B12662+TIME(9,0,0)</f>
        <v>40597.7683101852</v>
      </c>
      <c r="D12662" s="1" t="n">
        <v>0.01336</v>
      </c>
      <c r="E12662" s="1" t="n">
        <v>0.041152</v>
      </c>
    </row>
    <row r="12663" customFormat="false" ht="12.75" hidden="false" customHeight="false" outlineLevel="0" collapsed="false">
      <c r="A12663" s="2" t="n">
        <v>40597</v>
      </c>
      <c r="B12663" s="3" t="n">
        <v>0.393321759259259</v>
      </c>
      <c r="C12663" s="3" t="n">
        <f aca="false">A12663+B12663+TIME(9,0,0)</f>
        <v>40597.7683217593</v>
      </c>
      <c r="D12663" s="1" t="n">
        <v>0.025239</v>
      </c>
      <c r="E12663" s="1" t="n">
        <v>0.056186</v>
      </c>
    </row>
    <row r="12664" customFormat="false" ht="12.75" hidden="false" customHeight="false" outlineLevel="0" collapsed="false">
      <c r="A12664" s="2" t="n">
        <v>40597</v>
      </c>
      <c r="B12664" s="3" t="n">
        <v>0.393321759259259</v>
      </c>
      <c r="C12664" s="3" t="n">
        <f aca="false">A12664+B12664+TIME(9,0,0)</f>
        <v>40597.7683217593</v>
      </c>
      <c r="D12664" s="1" t="n">
        <v>0.014053</v>
      </c>
      <c r="E12664" s="1" t="n">
        <v>0.042348</v>
      </c>
    </row>
    <row r="12665" customFormat="false" ht="12.75" hidden="false" customHeight="false" outlineLevel="0" collapsed="false">
      <c r="A12665" s="2" t="n">
        <v>40597</v>
      </c>
      <c r="B12665" s="3" t="n">
        <v>0.393333333333333</v>
      </c>
      <c r="C12665" s="3" t="n">
        <f aca="false">A12665+B12665+TIME(9,0,0)</f>
        <v>40597.7683333333</v>
      </c>
      <c r="D12665" s="1" t="n">
        <v>0.009114</v>
      </c>
      <c r="E12665" s="1" t="n">
        <v>0.025515</v>
      </c>
    </row>
    <row r="12666" customFormat="false" ht="12.75" hidden="false" customHeight="false" outlineLevel="0" collapsed="false">
      <c r="A12666" s="2" t="n">
        <v>40597</v>
      </c>
      <c r="B12666" s="3" t="n">
        <v>0.393333333333333</v>
      </c>
      <c r="C12666" s="3" t="n">
        <f aca="false">A12666+B12666+TIME(9,0,0)</f>
        <v>40597.7683333333</v>
      </c>
      <c r="D12666" s="1" t="n">
        <v>0.010489</v>
      </c>
      <c r="E12666" s="1" t="n">
        <v>0.027131</v>
      </c>
    </row>
    <row r="12667" customFormat="false" ht="12.75" hidden="false" customHeight="false" outlineLevel="0" collapsed="false">
      <c r="A12667" s="2" t="n">
        <v>40597</v>
      </c>
      <c r="B12667" s="3" t="n">
        <v>0.393402777777778</v>
      </c>
      <c r="C12667" s="3" t="n">
        <f aca="false">A12667+B12667+TIME(9,0,0)</f>
        <v>40597.7684027778</v>
      </c>
      <c r="D12667" s="1" t="n">
        <v>0.004332</v>
      </c>
      <c r="E12667" s="1" t="n">
        <v>0.013709</v>
      </c>
    </row>
    <row r="12668" customFormat="false" ht="12.75" hidden="false" customHeight="false" outlineLevel="0" collapsed="false">
      <c r="A12668" s="2" t="n">
        <v>40597</v>
      </c>
      <c r="B12668" s="3" t="n">
        <v>0.393402777777778</v>
      </c>
      <c r="C12668" s="3" t="n">
        <f aca="false">A12668+B12668+TIME(9,0,0)</f>
        <v>40597.7684027778</v>
      </c>
      <c r="D12668" s="1" t="n">
        <v>0.014926</v>
      </c>
      <c r="E12668" s="1" t="n">
        <v>0.04329</v>
      </c>
    </row>
    <row r="12669" customFormat="false" ht="12.75" hidden="false" customHeight="false" outlineLevel="0" collapsed="false">
      <c r="A12669" s="2" t="n">
        <v>40597</v>
      </c>
      <c r="B12669" s="3" t="n">
        <v>0.393414351851852</v>
      </c>
      <c r="C12669" s="3" t="n">
        <f aca="false">A12669+B12669+TIME(9,0,0)</f>
        <v>40597.7684143519</v>
      </c>
      <c r="D12669" s="1" t="n">
        <v>0.014055</v>
      </c>
      <c r="E12669" s="1" t="n">
        <v>0.042471</v>
      </c>
    </row>
    <row r="12670" customFormat="false" ht="12.75" hidden="false" customHeight="false" outlineLevel="0" collapsed="false">
      <c r="A12670" s="2" t="n">
        <v>40597</v>
      </c>
      <c r="B12670" s="3" t="n">
        <v>0.393472222222222</v>
      </c>
      <c r="C12670" s="3" t="n">
        <f aca="false">A12670+B12670+TIME(9,0,0)</f>
        <v>40597.7684722222</v>
      </c>
      <c r="D12670" s="1" t="n">
        <v>0.004949</v>
      </c>
      <c r="E12670" s="1" t="n">
        <v>0.014217</v>
      </c>
    </row>
    <row r="12671" customFormat="false" ht="12.75" hidden="false" customHeight="false" outlineLevel="0" collapsed="false">
      <c r="A12671" s="2" t="n">
        <v>40597</v>
      </c>
      <c r="B12671" s="3" t="n">
        <v>0.39349537037037</v>
      </c>
      <c r="C12671" s="3" t="n">
        <f aca="false">A12671+B12671+TIME(9,0,0)</f>
        <v>40597.7684953704</v>
      </c>
      <c r="D12671" s="1" t="n">
        <v>0.012266</v>
      </c>
      <c r="E12671" s="1" t="n">
        <v>0.038408</v>
      </c>
    </row>
    <row r="12672" customFormat="false" ht="12.75" hidden="false" customHeight="false" outlineLevel="0" collapsed="false">
      <c r="A12672" s="2" t="n">
        <v>40597</v>
      </c>
      <c r="B12672" s="3" t="n">
        <v>0.393541666666667</v>
      </c>
      <c r="C12672" s="3" t="n">
        <f aca="false">A12672+B12672+TIME(9,0,0)</f>
        <v>40597.7685416667</v>
      </c>
      <c r="D12672" s="1" t="n">
        <v>0.017357</v>
      </c>
      <c r="E12672" s="1" t="n">
        <v>0.048431</v>
      </c>
    </row>
    <row r="12673" customFormat="false" ht="12.75" hidden="false" customHeight="false" outlineLevel="0" collapsed="false">
      <c r="A12673" s="2" t="n">
        <v>40597</v>
      </c>
      <c r="B12673" s="3" t="n">
        <v>0.393587962962963</v>
      </c>
      <c r="C12673" s="3" t="n">
        <f aca="false">A12673+B12673+TIME(9,0,0)</f>
        <v>40597.768587963</v>
      </c>
      <c r="D12673" s="1" t="n">
        <v>0.016139</v>
      </c>
      <c r="E12673" s="1" t="n">
        <v>0.046179</v>
      </c>
    </row>
    <row r="12674" customFormat="false" ht="12.75" hidden="false" customHeight="false" outlineLevel="0" collapsed="false">
      <c r="A12674" s="2" t="n">
        <v>40597</v>
      </c>
      <c r="B12674" s="3" t="n">
        <v>0.393622685185185</v>
      </c>
      <c r="C12674" s="3" t="n">
        <f aca="false">A12674+B12674+TIME(9,0,0)</f>
        <v>40597.7686226852</v>
      </c>
      <c r="D12674" s="1" t="n">
        <v>0.008693</v>
      </c>
      <c r="E12674" s="1" t="n">
        <v>0.025468</v>
      </c>
    </row>
    <row r="12675" customFormat="false" ht="12.75" hidden="false" customHeight="false" outlineLevel="0" collapsed="false">
      <c r="A12675" s="2" t="n">
        <v>40597</v>
      </c>
      <c r="B12675" s="3" t="n">
        <v>0.393622685185185</v>
      </c>
      <c r="C12675" s="3" t="n">
        <f aca="false">A12675+B12675+TIME(9,0,0)</f>
        <v>40597.7686226852</v>
      </c>
      <c r="D12675" s="1" t="n">
        <v>0.002852</v>
      </c>
      <c r="E12675" s="1" t="n">
        <v>0.011187</v>
      </c>
    </row>
    <row r="12676" customFormat="false" ht="12.75" hidden="false" customHeight="false" outlineLevel="0" collapsed="false">
      <c r="A12676" s="2" t="n">
        <v>40597</v>
      </c>
      <c r="B12676" s="3" t="n">
        <v>0.393622685185185</v>
      </c>
      <c r="C12676" s="3" t="n">
        <f aca="false">A12676+B12676+TIME(9,0,0)</f>
        <v>40597.7686226852</v>
      </c>
      <c r="D12676" s="1" t="n">
        <v>0.004496</v>
      </c>
      <c r="E12676" s="1" t="n">
        <v>0.01444</v>
      </c>
    </row>
    <row r="12677" customFormat="false" ht="12.75" hidden="false" customHeight="false" outlineLevel="0" collapsed="false">
      <c r="A12677" s="2" t="n">
        <v>40597</v>
      </c>
      <c r="B12677" s="3" t="n">
        <v>0.393634259259259</v>
      </c>
      <c r="C12677" s="3" t="n">
        <f aca="false">A12677+B12677+TIME(9,0,0)</f>
        <v>40597.7686342593</v>
      </c>
      <c r="D12677" s="1" t="n">
        <v>0.023517</v>
      </c>
      <c r="E12677" s="1" t="n">
        <v>0.053001</v>
      </c>
    </row>
    <row r="12678" customFormat="false" ht="12.75" hidden="false" customHeight="false" outlineLevel="0" collapsed="false">
      <c r="A12678" s="2" t="n">
        <v>40597</v>
      </c>
      <c r="B12678" s="3" t="n">
        <v>0.393668981481482</v>
      </c>
      <c r="C12678" s="3" t="n">
        <f aca="false">A12678+B12678+TIME(9,0,0)</f>
        <v>40597.7686689815</v>
      </c>
      <c r="D12678" s="1" t="n">
        <v>0.01011</v>
      </c>
      <c r="E12678" s="1" t="n">
        <v>0.038008</v>
      </c>
    </row>
    <row r="12679" customFormat="false" ht="12.75" hidden="false" customHeight="false" outlineLevel="0" collapsed="false">
      <c r="A12679" s="2" t="n">
        <v>40597</v>
      </c>
      <c r="B12679" s="3" t="n">
        <v>0.393703703703704</v>
      </c>
      <c r="C12679" s="3" t="n">
        <f aca="false">A12679+B12679+TIME(9,0,0)</f>
        <v>40597.7687037037</v>
      </c>
      <c r="D12679" s="1" t="n">
        <v>0.005509</v>
      </c>
      <c r="E12679" s="1" t="n">
        <v>0.015484</v>
      </c>
    </row>
    <row r="12680" customFormat="false" ht="12.75" hidden="false" customHeight="false" outlineLevel="0" collapsed="false">
      <c r="A12680" s="2" t="n">
        <v>40597</v>
      </c>
      <c r="B12680" s="3" t="n">
        <v>0.393715277777778</v>
      </c>
      <c r="C12680" s="3" t="n">
        <f aca="false">A12680+B12680+TIME(9,0,0)</f>
        <v>40597.7687152778</v>
      </c>
      <c r="D12680" s="1" t="n">
        <v>0.011577</v>
      </c>
      <c r="E12680" s="1" t="n">
        <v>0.035914</v>
      </c>
    </row>
    <row r="12681" customFormat="false" ht="12.75" hidden="false" customHeight="false" outlineLevel="0" collapsed="false">
      <c r="A12681" s="2" t="n">
        <v>40597</v>
      </c>
      <c r="B12681" s="3" t="n">
        <v>0.393738425925926</v>
      </c>
      <c r="C12681" s="3" t="n">
        <f aca="false">A12681+B12681+TIME(9,0,0)</f>
        <v>40597.7687384259</v>
      </c>
      <c r="D12681" s="1" t="n">
        <v>0.01692</v>
      </c>
      <c r="E12681" s="1" t="n">
        <v>0.045849</v>
      </c>
    </row>
    <row r="12682" customFormat="false" ht="12.75" hidden="false" customHeight="false" outlineLevel="0" collapsed="false">
      <c r="A12682" s="2" t="n">
        <v>40597</v>
      </c>
      <c r="B12682" s="3" t="n">
        <v>0.393738425925926</v>
      </c>
      <c r="C12682" s="3" t="n">
        <f aca="false">A12682+B12682+TIME(9,0,0)</f>
        <v>40597.7687384259</v>
      </c>
      <c r="D12682" s="1" t="n">
        <v>0.015743</v>
      </c>
      <c r="E12682" s="1" t="n">
        <v>0.045638</v>
      </c>
    </row>
    <row r="12683" customFormat="false" ht="12.75" hidden="false" customHeight="false" outlineLevel="0" collapsed="false">
      <c r="A12683" s="2" t="n">
        <v>40597</v>
      </c>
      <c r="B12683" s="3" t="n">
        <v>0.393761574074074</v>
      </c>
      <c r="C12683" s="3" t="n">
        <f aca="false">A12683+B12683+TIME(9,0,0)</f>
        <v>40597.7687615741</v>
      </c>
      <c r="D12683" s="1" t="n">
        <v>0.013786</v>
      </c>
      <c r="E12683" s="1" t="n">
        <v>0.042118</v>
      </c>
    </row>
    <row r="12684" customFormat="false" ht="12.75" hidden="false" customHeight="false" outlineLevel="0" collapsed="false">
      <c r="A12684" s="2" t="n">
        <v>40597</v>
      </c>
      <c r="B12684" s="3" t="n">
        <v>0.393761574074074</v>
      </c>
      <c r="C12684" s="3" t="n">
        <f aca="false">A12684+B12684+TIME(9,0,0)</f>
        <v>40597.7687615741</v>
      </c>
      <c r="D12684" s="1" t="n">
        <v>0.024196</v>
      </c>
      <c r="E12684" s="1" t="n">
        <v>0.052864</v>
      </c>
    </row>
    <row r="12685" customFormat="false" ht="12.75" hidden="false" customHeight="false" outlineLevel="0" collapsed="false">
      <c r="A12685" s="2" t="n">
        <v>40597</v>
      </c>
      <c r="B12685" s="3" t="n">
        <v>0.393784722222222</v>
      </c>
      <c r="C12685" s="3" t="n">
        <f aca="false">A12685+B12685+TIME(9,0,0)</f>
        <v>40597.7687847222</v>
      </c>
      <c r="D12685" s="1" t="n">
        <v>0.013521</v>
      </c>
      <c r="E12685" s="1" t="n">
        <v>0.042694</v>
      </c>
    </row>
    <row r="12686" customFormat="false" ht="12.75" hidden="false" customHeight="false" outlineLevel="0" collapsed="false">
      <c r="A12686" s="2" t="n">
        <v>40597</v>
      </c>
      <c r="B12686" s="3" t="n">
        <v>0.393784722222222</v>
      </c>
      <c r="C12686" s="3" t="n">
        <f aca="false">A12686+B12686+TIME(9,0,0)</f>
        <v>40597.7687847222</v>
      </c>
      <c r="D12686" s="1" t="n">
        <v>0.025703</v>
      </c>
      <c r="E12686" s="1" t="n">
        <v>0.059628</v>
      </c>
    </row>
    <row r="12687" customFormat="false" ht="12.75" hidden="false" customHeight="false" outlineLevel="0" collapsed="false">
      <c r="A12687" s="2" t="n">
        <v>40597</v>
      </c>
      <c r="B12687" s="3" t="n">
        <v>0.393900462962963</v>
      </c>
      <c r="C12687" s="3" t="n">
        <f aca="false">A12687+B12687+TIME(9,0,0)</f>
        <v>40597.768900463</v>
      </c>
      <c r="D12687" s="1" t="n">
        <v>0.034901</v>
      </c>
      <c r="E12687" s="1" t="n">
        <v>0.073085</v>
      </c>
    </row>
    <row r="12688" customFormat="false" ht="12.75" hidden="false" customHeight="false" outlineLevel="0" collapsed="false">
      <c r="A12688" s="2" t="n">
        <v>40597</v>
      </c>
      <c r="B12688" s="3" t="n">
        <v>0.39400462962963</v>
      </c>
      <c r="C12688" s="3" t="n">
        <f aca="false">A12688+B12688+TIME(9,0,0)</f>
        <v>40597.7690046296</v>
      </c>
      <c r="D12688" s="1" t="n">
        <v>0.01632</v>
      </c>
      <c r="E12688" s="1" t="n">
        <v>0.047305</v>
      </c>
    </row>
    <row r="12689" customFormat="false" ht="12.75" hidden="false" customHeight="false" outlineLevel="0" collapsed="false">
      <c r="A12689" s="2" t="n">
        <v>40597</v>
      </c>
      <c r="B12689" s="3" t="n">
        <v>0.394016203703704</v>
      </c>
      <c r="C12689" s="3" t="n">
        <f aca="false">A12689+B12689+TIME(9,0,0)</f>
        <v>40597.7690162037</v>
      </c>
      <c r="D12689" s="1" t="n">
        <v>0.014309</v>
      </c>
      <c r="E12689" s="1" t="n">
        <v>0.043895</v>
      </c>
    </row>
    <row r="12690" customFormat="false" ht="12.75" hidden="false" customHeight="false" outlineLevel="0" collapsed="false">
      <c r="A12690" s="2" t="n">
        <v>40597</v>
      </c>
      <c r="B12690" s="3" t="n">
        <v>0.394050925925926</v>
      </c>
      <c r="C12690" s="3" t="n">
        <f aca="false">A12690+B12690+TIME(9,0,0)</f>
        <v>40597.7690509259</v>
      </c>
      <c r="D12690" s="1" t="n">
        <v>0.016303</v>
      </c>
      <c r="E12690" s="1" t="n">
        <v>0.04687</v>
      </c>
    </row>
    <row r="12691" customFormat="false" ht="12.75" hidden="false" customHeight="false" outlineLevel="0" collapsed="false">
      <c r="A12691" s="2" t="n">
        <v>40597</v>
      </c>
      <c r="B12691" s="3" t="n">
        <v>0.3940625</v>
      </c>
      <c r="C12691" s="3" t="n">
        <f aca="false">A12691+B12691+TIME(9,0,0)</f>
        <v>40597.7690625</v>
      </c>
      <c r="D12691" s="1" t="n">
        <v>0.014252</v>
      </c>
      <c r="E12691" s="1" t="n">
        <v>0.043881</v>
      </c>
    </row>
    <row r="12692" customFormat="false" ht="12.75" hidden="false" customHeight="false" outlineLevel="0" collapsed="false">
      <c r="A12692" s="2" t="n">
        <v>40597</v>
      </c>
      <c r="B12692" s="3" t="n">
        <v>0.394108796296296</v>
      </c>
      <c r="C12692" s="3" t="n">
        <f aca="false">A12692+B12692+TIME(9,0,0)</f>
        <v>40597.7691087963</v>
      </c>
      <c r="D12692" s="1" t="n">
        <v>0.017231</v>
      </c>
      <c r="E12692" s="1" t="n">
        <v>0.047314</v>
      </c>
    </row>
    <row r="12693" customFormat="false" ht="12.75" hidden="false" customHeight="false" outlineLevel="0" collapsed="false">
      <c r="A12693" s="2" t="n">
        <v>40597</v>
      </c>
      <c r="B12693" s="3" t="n">
        <v>0.394108796296296</v>
      </c>
      <c r="C12693" s="3" t="n">
        <f aca="false">A12693+B12693+TIME(9,0,0)</f>
        <v>40597.7691087963</v>
      </c>
      <c r="D12693" s="1" t="n">
        <v>0.00792</v>
      </c>
      <c r="E12693" s="1" t="n">
        <v>0.02851</v>
      </c>
    </row>
    <row r="12694" customFormat="false" ht="12.75" hidden="false" customHeight="false" outlineLevel="0" collapsed="false">
      <c r="A12694" s="2" t="n">
        <v>40597</v>
      </c>
      <c r="B12694" s="3" t="n">
        <v>0.394155092592593</v>
      </c>
      <c r="C12694" s="3" t="n">
        <f aca="false">A12694+B12694+TIME(9,0,0)</f>
        <v>40597.7691550926</v>
      </c>
      <c r="D12694" s="1" t="n">
        <v>0.015856</v>
      </c>
      <c r="E12694" s="1" t="n">
        <v>0.058034</v>
      </c>
    </row>
    <row r="12695" customFormat="false" ht="12.75" hidden="false" customHeight="false" outlineLevel="0" collapsed="false">
      <c r="A12695" s="2" t="n">
        <v>40597</v>
      </c>
      <c r="B12695" s="3" t="n">
        <v>0.394224537037037</v>
      </c>
      <c r="C12695" s="3" t="n">
        <f aca="false">A12695+B12695+TIME(9,0,0)</f>
        <v>40597.769224537</v>
      </c>
      <c r="D12695" s="1" t="n">
        <v>0.021726</v>
      </c>
      <c r="E12695" s="1" t="n">
        <v>0.055997</v>
      </c>
    </row>
    <row r="12696" customFormat="false" ht="12.75" hidden="false" customHeight="false" outlineLevel="0" collapsed="false">
      <c r="A12696" s="2" t="n">
        <v>40597</v>
      </c>
      <c r="B12696" s="3" t="n">
        <v>0.394293981481482</v>
      </c>
      <c r="C12696" s="3" t="n">
        <f aca="false">A12696+B12696+TIME(9,0,0)</f>
        <v>40597.7692939815</v>
      </c>
      <c r="D12696" s="1" t="n">
        <v>0.02306</v>
      </c>
      <c r="E12696" s="1" t="n">
        <v>0.051579</v>
      </c>
    </row>
    <row r="12697" customFormat="false" ht="12.75" hidden="false" customHeight="false" outlineLevel="0" collapsed="false">
      <c r="A12697" s="2" t="n">
        <v>40597</v>
      </c>
      <c r="B12697" s="3" t="n">
        <v>0.394305555555556</v>
      </c>
      <c r="C12697" s="3" t="n">
        <f aca="false">A12697+B12697+TIME(9,0,0)</f>
        <v>40597.7693055556</v>
      </c>
      <c r="D12697" s="1" t="n">
        <v>0.024092</v>
      </c>
      <c r="E12697" s="1" t="n">
        <v>0.052678</v>
      </c>
    </row>
    <row r="12698" customFormat="false" ht="12.75" hidden="false" customHeight="false" outlineLevel="0" collapsed="false">
      <c r="A12698" s="2" t="n">
        <v>40597</v>
      </c>
      <c r="B12698" s="3" t="n">
        <v>0.394340277777778</v>
      </c>
      <c r="C12698" s="3" t="n">
        <f aca="false">A12698+B12698+TIME(9,0,0)</f>
        <v>40597.7693402778</v>
      </c>
      <c r="D12698" s="1" t="n">
        <v>0.013378</v>
      </c>
      <c r="E12698" s="1" t="n">
        <v>0.042698</v>
      </c>
    </row>
    <row r="12699" customFormat="false" ht="12.75" hidden="false" customHeight="false" outlineLevel="0" collapsed="false">
      <c r="A12699" s="2" t="n">
        <v>40597</v>
      </c>
      <c r="B12699" s="3" t="n">
        <v>0.394375</v>
      </c>
      <c r="C12699" s="3" t="n">
        <f aca="false">A12699+B12699+TIME(9,0,0)</f>
        <v>40597.769375</v>
      </c>
      <c r="D12699" s="1" t="n">
        <v>0.013701</v>
      </c>
      <c r="E12699" s="1" t="n">
        <v>0.041219</v>
      </c>
    </row>
    <row r="12700" customFormat="false" ht="12.75" hidden="false" customHeight="false" outlineLevel="0" collapsed="false">
      <c r="A12700" s="2" t="n">
        <v>40597</v>
      </c>
      <c r="B12700" s="3" t="n">
        <v>0.394398148148148</v>
      </c>
      <c r="C12700" s="3" t="n">
        <f aca="false">A12700+B12700+TIME(9,0,0)</f>
        <v>40597.7693981482</v>
      </c>
      <c r="D12700" s="1" t="n">
        <v>0.00901</v>
      </c>
      <c r="E12700" s="1" t="n">
        <v>0.025468</v>
      </c>
    </row>
    <row r="12701" customFormat="false" ht="12.75" hidden="false" customHeight="false" outlineLevel="0" collapsed="false">
      <c r="A12701" s="2" t="n">
        <v>40597</v>
      </c>
      <c r="B12701" s="3" t="n">
        <v>0.394398148148148</v>
      </c>
      <c r="C12701" s="3" t="n">
        <f aca="false">A12701+B12701+TIME(9,0,0)</f>
        <v>40597.7693981482</v>
      </c>
      <c r="D12701" s="1" t="n">
        <v>0.003053</v>
      </c>
      <c r="E12701" s="1" t="n">
        <v>0.010877</v>
      </c>
    </row>
    <row r="12702" customFormat="false" ht="12.75" hidden="false" customHeight="false" outlineLevel="0" collapsed="false">
      <c r="A12702" s="2" t="n">
        <v>40597</v>
      </c>
      <c r="B12702" s="3" t="n">
        <v>0.394456018518518</v>
      </c>
      <c r="C12702" s="3" t="n">
        <f aca="false">A12702+B12702+TIME(9,0,0)</f>
        <v>40597.7694560185</v>
      </c>
      <c r="D12702" s="1" t="n">
        <v>0.027756</v>
      </c>
      <c r="E12702" s="1" t="n">
        <v>0.062315</v>
      </c>
    </row>
    <row r="12703" customFormat="false" ht="12.75" hidden="false" customHeight="false" outlineLevel="0" collapsed="false">
      <c r="A12703" s="2" t="n">
        <v>40597</v>
      </c>
      <c r="B12703" s="3" t="n">
        <v>0.394467592592593</v>
      </c>
      <c r="C12703" s="3" t="n">
        <f aca="false">A12703+B12703+TIME(9,0,0)</f>
        <v>40597.7694675926</v>
      </c>
      <c r="D12703" s="1" t="n">
        <v>0.026436</v>
      </c>
      <c r="E12703" s="1" t="n">
        <v>0.057836</v>
      </c>
    </row>
    <row r="12704" customFormat="false" ht="12.75" hidden="false" customHeight="false" outlineLevel="0" collapsed="false">
      <c r="A12704" s="2" t="n">
        <v>40597</v>
      </c>
      <c r="B12704" s="3" t="n">
        <v>0.394479166666667</v>
      </c>
      <c r="C12704" s="3" t="n">
        <f aca="false">A12704+B12704+TIME(9,0,0)</f>
        <v>40597.7694791667</v>
      </c>
      <c r="D12704" s="1" t="n">
        <v>0.060233</v>
      </c>
      <c r="E12704" s="1" t="n">
        <v>0.090679</v>
      </c>
    </row>
    <row r="12705" customFormat="false" ht="12.75" hidden="false" customHeight="false" outlineLevel="0" collapsed="false">
      <c r="A12705" s="2" t="n">
        <v>40597</v>
      </c>
      <c r="B12705" s="3" t="n">
        <v>0.394513888888889</v>
      </c>
      <c r="C12705" s="3" t="n">
        <f aca="false">A12705+B12705+TIME(9,0,0)</f>
        <v>40597.7695138889</v>
      </c>
      <c r="D12705" s="1" t="n">
        <v>0.015364</v>
      </c>
      <c r="E12705" s="1" t="n">
        <v>0.045346</v>
      </c>
    </row>
    <row r="12706" customFormat="false" ht="12.75" hidden="false" customHeight="false" outlineLevel="0" collapsed="false">
      <c r="A12706" s="2" t="n">
        <v>40597</v>
      </c>
      <c r="B12706" s="3" t="n">
        <v>0.394548611111111</v>
      </c>
      <c r="C12706" s="3" t="n">
        <f aca="false">A12706+B12706+TIME(9,0,0)</f>
        <v>40597.7695486111</v>
      </c>
      <c r="D12706" s="1" t="n">
        <v>0.020353</v>
      </c>
      <c r="E12706" s="1" t="n">
        <v>0.054506</v>
      </c>
    </row>
    <row r="12707" customFormat="false" ht="12.75" hidden="false" customHeight="false" outlineLevel="0" collapsed="false">
      <c r="A12707" s="2" t="n">
        <v>40597</v>
      </c>
      <c r="B12707" s="3" t="n">
        <v>0.394571759259259</v>
      </c>
      <c r="C12707" s="3" t="n">
        <f aca="false">A12707+B12707+TIME(9,0,0)</f>
        <v>40597.7695717593</v>
      </c>
      <c r="D12707" s="1" t="n">
        <v>0.013685</v>
      </c>
      <c r="E12707" s="1" t="n">
        <v>0.041926</v>
      </c>
    </row>
    <row r="12708" customFormat="false" ht="12.75" hidden="false" customHeight="false" outlineLevel="0" collapsed="false">
      <c r="A12708" s="2" t="n">
        <v>40597</v>
      </c>
      <c r="B12708" s="3" t="n">
        <v>0.394583333333333</v>
      </c>
      <c r="C12708" s="3" t="n">
        <f aca="false">A12708+B12708+TIME(9,0,0)</f>
        <v>40597.7695833333</v>
      </c>
      <c r="D12708" s="1" t="n">
        <v>0.013832</v>
      </c>
      <c r="E12708" s="1" t="n">
        <v>0.043214</v>
      </c>
    </row>
    <row r="12709" customFormat="false" ht="12.75" hidden="false" customHeight="false" outlineLevel="0" collapsed="false">
      <c r="A12709" s="2" t="n">
        <v>40597</v>
      </c>
      <c r="B12709" s="3" t="n">
        <v>0.394583333333333</v>
      </c>
      <c r="C12709" s="3" t="n">
        <f aca="false">A12709+B12709+TIME(9,0,0)</f>
        <v>40597.7695833333</v>
      </c>
      <c r="D12709" s="1" t="n">
        <v>0.025017</v>
      </c>
      <c r="E12709" s="1" t="n">
        <v>0.063904</v>
      </c>
    </row>
    <row r="12710" customFormat="false" ht="12.75" hidden="false" customHeight="false" outlineLevel="0" collapsed="false">
      <c r="A12710" s="2" t="n">
        <v>40597</v>
      </c>
      <c r="B12710" s="3" t="n">
        <v>0.394583333333333</v>
      </c>
      <c r="C12710" s="3" t="n">
        <f aca="false">A12710+B12710+TIME(9,0,0)</f>
        <v>40597.7695833333</v>
      </c>
      <c r="D12710" s="1" t="n">
        <v>0.015625</v>
      </c>
      <c r="E12710" s="1" t="n">
        <v>0.045069</v>
      </c>
    </row>
    <row r="12711" customFormat="false" ht="12.75" hidden="false" customHeight="false" outlineLevel="0" collapsed="false">
      <c r="A12711" s="2" t="n">
        <v>40597</v>
      </c>
      <c r="B12711" s="3" t="n">
        <v>0.394594907407407</v>
      </c>
      <c r="C12711" s="3" t="n">
        <f aca="false">A12711+B12711+TIME(9,0,0)</f>
        <v>40597.7695949074</v>
      </c>
      <c r="D12711" s="1" t="n">
        <v>0.009009</v>
      </c>
      <c r="E12711" s="1" t="n">
        <v>0.025468</v>
      </c>
    </row>
    <row r="12712" customFormat="false" ht="12.75" hidden="false" customHeight="false" outlineLevel="0" collapsed="false">
      <c r="A12712" s="2" t="n">
        <v>40597</v>
      </c>
      <c r="B12712" s="3" t="n">
        <v>0.394594907407407</v>
      </c>
      <c r="C12712" s="3" t="n">
        <f aca="false">A12712+B12712+TIME(9,0,0)</f>
        <v>40597.7695949074</v>
      </c>
      <c r="D12712" s="1" t="n">
        <v>0.002905</v>
      </c>
      <c r="E12712" s="1" t="n">
        <v>0.01074</v>
      </c>
    </row>
    <row r="12713" customFormat="false" ht="12.75" hidden="false" customHeight="false" outlineLevel="0" collapsed="false">
      <c r="A12713" s="2" t="n">
        <v>40597</v>
      </c>
      <c r="B12713" s="3" t="n">
        <v>0.394606481481482</v>
      </c>
      <c r="C12713" s="3" t="n">
        <f aca="false">A12713+B12713+TIME(9,0,0)</f>
        <v>40597.7696064815</v>
      </c>
      <c r="D12713" s="1" t="n">
        <v>0.014222</v>
      </c>
      <c r="E12713" s="1" t="n">
        <v>0.043274</v>
      </c>
    </row>
    <row r="12714" customFormat="false" ht="12.75" hidden="false" customHeight="false" outlineLevel="0" collapsed="false">
      <c r="A12714" s="2" t="n">
        <v>40597</v>
      </c>
      <c r="B12714" s="3" t="n">
        <v>0.394606481481482</v>
      </c>
      <c r="C12714" s="3" t="n">
        <f aca="false">A12714+B12714+TIME(9,0,0)</f>
        <v>40597.7696064815</v>
      </c>
      <c r="D12714" s="1" t="n">
        <v>0.031284</v>
      </c>
      <c r="E12714" s="1" t="n">
        <v>0.063247</v>
      </c>
    </row>
    <row r="12715" customFormat="false" ht="12.75" hidden="false" customHeight="false" outlineLevel="0" collapsed="false">
      <c r="A12715" s="2" t="n">
        <v>40597</v>
      </c>
      <c r="B12715" s="3" t="n">
        <v>0.39462962962963</v>
      </c>
      <c r="C12715" s="3" t="n">
        <f aca="false">A12715+B12715+TIME(9,0,0)</f>
        <v>40597.7696296296</v>
      </c>
      <c r="D12715" s="1" t="n">
        <v>0.01679</v>
      </c>
      <c r="E12715" s="1" t="n">
        <v>0.046042</v>
      </c>
    </row>
    <row r="12716" customFormat="false" ht="12.75" hidden="false" customHeight="false" outlineLevel="0" collapsed="false">
      <c r="A12716" s="2" t="n">
        <v>40597</v>
      </c>
      <c r="B12716" s="3" t="n">
        <v>0.394710648148148</v>
      </c>
      <c r="C12716" s="3" t="n">
        <f aca="false">A12716+B12716+TIME(9,0,0)</f>
        <v>40597.7697106482</v>
      </c>
      <c r="D12716" s="1" t="n">
        <v>0.010312</v>
      </c>
      <c r="E12716" s="1" t="n">
        <v>0.038743</v>
      </c>
    </row>
    <row r="12717" customFormat="false" ht="12.75" hidden="false" customHeight="false" outlineLevel="0" collapsed="false">
      <c r="A12717" s="2" t="n">
        <v>40597</v>
      </c>
      <c r="B12717" s="3" t="n">
        <v>0.394722222222222</v>
      </c>
      <c r="C12717" s="3" t="n">
        <f aca="false">A12717+B12717+TIME(9,0,0)</f>
        <v>40597.7697222222</v>
      </c>
      <c r="D12717" s="1" t="n">
        <v>0.011594</v>
      </c>
      <c r="E12717" s="1" t="n">
        <v>0.036216</v>
      </c>
    </row>
    <row r="12718" customFormat="false" ht="12.75" hidden="false" customHeight="false" outlineLevel="0" collapsed="false">
      <c r="A12718" s="2" t="n">
        <v>40597</v>
      </c>
      <c r="B12718" s="3" t="n">
        <v>0.394756944444445</v>
      </c>
      <c r="C12718" s="3" t="n">
        <f aca="false">A12718+B12718+TIME(9,0,0)</f>
        <v>40597.7697569444</v>
      </c>
      <c r="D12718" s="1" t="n">
        <v>0.037455</v>
      </c>
      <c r="E12718" s="1" t="n">
        <v>0.075479</v>
      </c>
    </row>
    <row r="12719" customFormat="false" ht="12.75" hidden="false" customHeight="false" outlineLevel="0" collapsed="false">
      <c r="A12719" s="2" t="n">
        <v>40597</v>
      </c>
      <c r="B12719" s="3" t="n">
        <v>0.394768518518519</v>
      </c>
      <c r="C12719" s="3" t="n">
        <f aca="false">A12719+B12719+TIME(9,0,0)</f>
        <v>40597.7697685185</v>
      </c>
      <c r="D12719" s="1" t="n">
        <v>0.016175</v>
      </c>
      <c r="E12719" s="1" t="n">
        <v>0.048962</v>
      </c>
    </row>
    <row r="12720" customFormat="false" ht="12.75" hidden="false" customHeight="false" outlineLevel="0" collapsed="false">
      <c r="A12720" s="2" t="n">
        <v>40597</v>
      </c>
      <c r="B12720" s="3" t="n">
        <v>0.394826388888889</v>
      </c>
      <c r="C12720" s="3" t="n">
        <f aca="false">A12720+B12720+TIME(9,0,0)</f>
        <v>40597.7698263889</v>
      </c>
      <c r="D12720" s="1" t="n">
        <v>0.015341</v>
      </c>
      <c r="E12720" s="1" t="n">
        <v>0.045053</v>
      </c>
    </row>
    <row r="12721" customFormat="false" ht="12.75" hidden="false" customHeight="false" outlineLevel="0" collapsed="false">
      <c r="A12721" s="2" t="n">
        <v>40597</v>
      </c>
      <c r="B12721" s="3" t="n">
        <v>0.394826388888889</v>
      </c>
      <c r="C12721" s="3" t="n">
        <f aca="false">A12721+B12721+TIME(9,0,0)</f>
        <v>40597.7698263889</v>
      </c>
      <c r="D12721" s="1" t="n">
        <v>0.021411</v>
      </c>
      <c r="E12721" s="1" t="n">
        <v>0.049456</v>
      </c>
    </row>
    <row r="12722" customFormat="false" ht="12.75" hidden="false" customHeight="false" outlineLevel="0" collapsed="false">
      <c r="A12722" s="2" t="n">
        <v>40597</v>
      </c>
      <c r="B12722" s="3" t="n">
        <v>0.394837962962963</v>
      </c>
      <c r="C12722" s="3" t="n">
        <f aca="false">A12722+B12722+TIME(9,0,0)</f>
        <v>40597.769837963</v>
      </c>
      <c r="D12722" s="1" t="n">
        <v>0.016111</v>
      </c>
      <c r="E12722" s="1" t="n">
        <v>0.046102</v>
      </c>
    </row>
    <row r="12723" customFormat="false" ht="12.75" hidden="false" customHeight="false" outlineLevel="0" collapsed="false">
      <c r="A12723" s="2" t="n">
        <v>40597</v>
      </c>
      <c r="B12723" s="3" t="n">
        <v>0.394861111111111</v>
      </c>
      <c r="C12723" s="3" t="n">
        <f aca="false">A12723+B12723+TIME(9,0,0)</f>
        <v>40597.7698611111</v>
      </c>
      <c r="D12723" s="1" t="n">
        <v>0.086686</v>
      </c>
      <c r="E12723" s="1" t="n">
        <v>0.116041</v>
      </c>
    </row>
    <row r="12724" customFormat="false" ht="12.75" hidden="false" customHeight="false" outlineLevel="0" collapsed="false">
      <c r="A12724" s="2" t="n">
        <v>40597</v>
      </c>
      <c r="B12724" s="3" t="n">
        <v>0.394895833333333</v>
      </c>
      <c r="C12724" s="3" t="n">
        <f aca="false">A12724+B12724+TIME(9,0,0)</f>
        <v>40597.7698958333</v>
      </c>
      <c r="D12724" s="1" t="n">
        <v>0.022178</v>
      </c>
      <c r="E12724" s="1" t="n">
        <v>0.050653</v>
      </c>
    </row>
    <row r="12725" customFormat="false" ht="12.75" hidden="false" customHeight="false" outlineLevel="0" collapsed="false">
      <c r="A12725" s="2" t="n">
        <v>40597</v>
      </c>
      <c r="B12725" s="3" t="n">
        <v>0.394976851851852</v>
      </c>
      <c r="C12725" s="3" t="n">
        <f aca="false">A12725+B12725+TIME(9,0,0)</f>
        <v>40597.7699768519</v>
      </c>
      <c r="D12725" s="1" t="n">
        <v>0.018121</v>
      </c>
      <c r="E12725" s="1" t="n">
        <v>0.04726</v>
      </c>
    </row>
    <row r="12726" customFormat="false" ht="12.75" hidden="false" customHeight="false" outlineLevel="0" collapsed="false">
      <c r="A12726" s="2" t="n">
        <v>40597</v>
      </c>
      <c r="B12726" s="3" t="n">
        <v>0.395023148148148</v>
      </c>
      <c r="C12726" s="3" t="n">
        <f aca="false">A12726+B12726+TIME(9,0,0)</f>
        <v>40597.7700231482</v>
      </c>
      <c r="D12726" s="1" t="n">
        <v>0.015648</v>
      </c>
      <c r="E12726" s="1" t="n">
        <v>0.043966</v>
      </c>
    </row>
    <row r="12727" customFormat="false" ht="12.75" hidden="false" customHeight="false" outlineLevel="0" collapsed="false">
      <c r="A12727" s="2" t="n">
        <v>40597</v>
      </c>
      <c r="B12727" s="3" t="n">
        <v>0.395023148148148</v>
      </c>
      <c r="C12727" s="3" t="n">
        <f aca="false">A12727+B12727+TIME(9,0,0)</f>
        <v>40597.7700231482</v>
      </c>
      <c r="D12727" s="1" t="n">
        <v>0.019192</v>
      </c>
      <c r="E12727" s="1" t="n">
        <v>0.055297</v>
      </c>
    </row>
    <row r="12728" customFormat="false" ht="12.75" hidden="false" customHeight="false" outlineLevel="0" collapsed="false">
      <c r="A12728" s="2" t="n">
        <v>40597</v>
      </c>
      <c r="B12728" s="3" t="n">
        <v>0.39505787037037</v>
      </c>
      <c r="C12728" s="3" t="n">
        <f aca="false">A12728+B12728+TIME(9,0,0)</f>
        <v>40597.7700578704</v>
      </c>
      <c r="D12728" s="1" t="n">
        <v>0.008413</v>
      </c>
      <c r="E12728" s="1" t="n">
        <v>0.024814</v>
      </c>
    </row>
    <row r="12729" customFormat="false" ht="12.75" hidden="false" customHeight="false" outlineLevel="0" collapsed="false">
      <c r="A12729" s="2" t="n">
        <v>40597</v>
      </c>
      <c r="B12729" s="3" t="n">
        <v>0.39505787037037</v>
      </c>
      <c r="C12729" s="3" t="n">
        <f aca="false">A12729+B12729+TIME(9,0,0)</f>
        <v>40597.7700578704</v>
      </c>
      <c r="D12729" s="1" t="n">
        <v>0.020419</v>
      </c>
      <c r="E12729" s="1" t="n">
        <v>0.055644</v>
      </c>
    </row>
    <row r="12730" customFormat="false" ht="12.75" hidden="false" customHeight="false" outlineLevel="0" collapsed="false">
      <c r="A12730" s="2" t="n">
        <v>40597</v>
      </c>
      <c r="B12730" s="3" t="n">
        <v>0.39505787037037</v>
      </c>
      <c r="C12730" s="3" t="n">
        <f aca="false">A12730+B12730+TIME(9,0,0)</f>
        <v>40597.7700578704</v>
      </c>
      <c r="D12730" s="1" t="n">
        <v>0.003385</v>
      </c>
      <c r="E12730" s="1" t="n">
        <v>0.011204</v>
      </c>
    </row>
    <row r="12731" customFormat="false" ht="12.75" hidden="false" customHeight="false" outlineLevel="0" collapsed="false">
      <c r="A12731" s="2" t="n">
        <v>40597</v>
      </c>
      <c r="B12731" s="3" t="n">
        <v>0.395069444444445</v>
      </c>
      <c r="C12731" s="3" t="n">
        <f aca="false">A12731+B12731+TIME(9,0,0)</f>
        <v>40597.7700694444</v>
      </c>
      <c r="D12731" s="1" t="n">
        <v>0.008106</v>
      </c>
      <c r="E12731" s="1" t="n">
        <v>0.024324</v>
      </c>
    </row>
    <row r="12732" customFormat="false" ht="12.75" hidden="false" customHeight="false" outlineLevel="0" collapsed="false">
      <c r="A12732" s="2" t="n">
        <v>40597</v>
      </c>
      <c r="B12732" s="3" t="n">
        <v>0.395081018518519</v>
      </c>
      <c r="C12732" s="3" t="n">
        <f aca="false">A12732+B12732+TIME(9,0,0)</f>
        <v>40597.7700810185</v>
      </c>
      <c r="D12732" s="1" t="n">
        <v>0.012427</v>
      </c>
      <c r="E12732" s="1" t="n">
        <v>0.029344</v>
      </c>
    </row>
    <row r="12733" customFormat="false" ht="12.75" hidden="false" customHeight="false" outlineLevel="0" collapsed="false">
      <c r="A12733" s="2" t="n">
        <v>40597</v>
      </c>
      <c r="B12733" s="3" t="n">
        <v>0.395081018518519</v>
      </c>
      <c r="C12733" s="3" t="n">
        <f aca="false">A12733+B12733+TIME(9,0,0)</f>
        <v>40597.7700810185</v>
      </c>
      <c r="D12733" s="1" t="n">
        <v>0.014358</v>
      </c>
      <c r="E12733" s="1" t="n">
        <v>0.046432</v>
      </c>
    </row>
    <row r="12734" customFormat="false" ht="12.75" hidden="false" customHeight="false" outlineLevel="0" collapsed="false">
      <c r="A12734" s="2" t="n">
        <v>40597</v>
      </c>
      <c r="B12734" s="3" t="n">
        <v>0.395092592592593</v>
      </c>
      <c r="C12734" s="3" t="n">
        <f aca="false">A12734+B12734+TIME(9,0,0)</f>
        <v>40597.7700925926</v>
      </c>
      <c r="D12734" s="1" t="n">
        <v>0.025385</v>
      </c>
      <c r="E12734" s="1" t="n">
        <v>0.055848</v>
      </c>
    </row>
    <row r="12735" customFormat="false" ht="12.75" hidden="false" customHeight="false" outlineLevel="0" collapsed="false">
      <c r="A12735" s="2" t="n">
        <v>40597</v>
      </c>
      <c r="B12735" s="3" t="n">
        <v>0.395127314814815</v>
      </c>
      <c r="C12735" s="3" t="n">
        <f aca="false">A12735+B12735+TIME(9,0,0)</f>
        <v>40597.7701273148</v>
      </c>
      <c r="D12735" s="1" t="n">
        <v>0.008797</v>
      </c>
      <c r="E12735" s="1" t="n">
        <v>0.025208</v>
      </c>
    </row>
    <row r="12736" customFormat="false" ht="12.75" hidden="false" customHeight="false" outlineLevel="0" collapsed="false">
      <c r="A12736" s="2" t="n">
        <v>40597</v>
      </c>
      <c r="B12736" s="3" t="n">
        <v>0.395162037037037</v>
      </c>
      <c r="C12736" s="3" t="n">
        <f aca="false">A12736+B12736+TIME(9,0,0)</f>
        <v>40597.770162037</v>
      </c>
      <c r="D12736" s="1" t="n">
        <v>0.034364</v>
      </c>
      <c r="E12736" s="1" t="n">
        <v>0.07357</v>
      </c>
    </row>
    <row r="12737" customFormat="false" ht="12.75" hidden="false" customHeight="false" outlineLevel="0" collapsed="false">
      <c r="A12737" s="2" t="n">
        <v>40597</v>
      </c>
      <c r="B12737" s="3" t="n">
        <v>0.395185185185185</v>
      </c>
      <c r="C12737" s="3" t="n">
        <f aca="false">A12737+B12737+TIME(9,0,0)</f>
        <v>40597.7701851852</v>
      </c>
      <c r="D12737" s="1" t="n">
        <v>0.029721</v>
      </c>
      <c r="E12737" s="1" t="n">
        <v>0.05915</v>
      </c>
    </row>
    <row r="12738" customFormat="false" ht="12.75" hidden="false" customHeight="false" outlineLevel="0" collapsed="false">
      <c r="A12738" s="2" t="n">
        <v>40597</v>
      </c>
      <c r="B12738" s="3" t="n">
        <v>0.39537037037037</v>
      </c>
      <c r="C12738" s="3" t="n">
        <f aca="false">A12738+B12738+TIME(9,0,0)</f>
        <v>40597.7703703704</v>
      </c>
      <c r="D12738" s="1" t="n">
        <v>0.01954</v>
      </c>
      <c r="E12738" s="1" t="n">
        <v>0.033775</v>
      </c>
    </row>
    <row r="12739" customFormat="false" ht="12.75" hidden="false" customHeight="false" outlineLevel="0" collapsed="false">
      <c r="A12739" s="2" t="n">
        <v>40597</v>
      </c>
      <c r="B12739" s="3" t="n">
        <v>0.395381944444444</v>
      </c>
      <c r="C12739" s="3" t="n">
        <f aca="false">A12739+B12739+TIME(9,0,0)</f>
        <v>40597.7703819444</v>
      </c>
      <c r="D12739" s="1" t="n">
        <v>0.006632</v>
      </c>
      <c r="E12739" s="1" t="n">
        <v>0.023092</v>
      </c>
    </row>
    <row r="12740" customFormat="false" ht="12.75" hidden="false" customHeight="false" outlineLevel="0" collapsed="false">
      <c r="A12740" s="2" t="n">
        <v>40597</v>
      </c>
      <c r="B12740" s="3" t="n">
        <v>0.395381944444444</v>
      </c>
      <c r="C12740" s="3" t="n">
        <f aca="false">A12740+B12740+TIME(9,0,0)</f>
        <v>40597.7703819444</v>
      </c>
      <c r="D12740" s="1" t="n">
        <v>0.022834</v>
      </c>
      <c r="E12740" s="1" t="n">
        <v>0.056997</v>
      </c>
    </row>
    <row r="12741" customFormat="false" ht="12.75" hidden="false" customHeight="false" outlineLevel="0" collapsed="false">
      <c r="A12741" s="2" t="n">
        <v>40597</v>
      </c>
      <c r="B12741" s="3" t="n">
        <v>0.395381944444444</v>
      </c>
      <c r="C12741" s="3" t="n">
        <f aca="false">A12741+B12741+TIME(9,0,0)</f>
        <v>40597.7703819444</v>
      </c>
      <c r="D12741" s="1" t="n">
        <v>0.002892</v>
      </c>
      <c r="E12741" s="1" t="n">
        <v>0.01057</v>
      </c>
    </row>
    <row r="12742" customFormat="false" ht="12.75" hidden="false" customHeight="false" outlineLevel="0" collapsed="false">
      <c r="A12742" s="2" t="n">
        <v>40597</v>
      </c>
      <c r="B12742" s="3" t="n">
        <v>0.395381944444444</v>
      </c>
      <c r="C12742" s="3" t="n">
        <f aca="false">A12742+B12742+TIME(9,0,0)</f>
        <v>40597.7703819444</v>
      </c>
      <c r="D12742" s="1" t="n">
        <v>0.016272</v>
      </c>
      <c r="E12742" s="1" t="n">
        <v>0.047033</v>
      </c>
    </row>
    <row r="12743" customFormat="false" ht="12.75" hidden="false" customHeight="false" outlineLevel="0" collapsed="false">
      <c r="A12743" s="2" t="n">
        <v>40597</v>
      </c>
      <c r="B12743" s="3" t="n">
        <v>0.395393518518519</v>
      </c>
      <c r="C12743" s="3" t="n">
        <f aca="false">A12743+B12743+TIME(9,0,0)</f>
        <v>40597.7703935185</v>
      </c>
      <c r="D12743" s="1" t="n">
        <v>0.015696</v>
      </c>
      <c r="E12743" s="1" t="n">
        <v>0.04492</v>
      </c>
    </row>
    <row r="12744" customFormat="false" ht="12.75" hidden="false" customHeight="false" outlineLevel="0" collapsed="false">
      <c r="A12744" s="2" t="n">
        <v>40597</v>
      </c>
      <c r="B12744" s="3" t="n">
        <v>0.395416666666667</v>
      </c>
      <c r="C12744" s="3" t="n">
        <f aca="false">A12744+B12744+TIME(9,0,0)</f>
        <v>40597.7704166667</v>
      </c>
      <c r="D12744" s="1" t="n">
        <v>0.008382</v>
      </c>
      <c r="E12744" s="1" t="n">
        <v>0.02564</v>
      </c>
    </row>
    <row r="12745" customFormat="false" ht="12.75" hidden="false" customHeight="false" outlineLevel="0" collapsed="false">
      <c r="A12745" s="2" t="n">
        <v>40597</v>
      </c>
      <c r="B12745" s="3" t="n">
        <v>0.395416666666667</v>
      </c>
      <c r="C12745" s="3" t="n">
        <f aca="false">A12745+B12745+TIME(9,0,0)</f>
        <v>40597.7704166667</v>
      </c>
      <c r="D12745" s="1" t="n">
        <v>0.002909</v>
      </c>
      <c r="E12745" s="1" t="n">
        <v>0.010791</v>
      </c>
    </row>
    <row r="12746" customFormat="false" ht="12.75" hidden="false" customHeight="false" outlineLevel="0" collapsed="false">
      <c r="A12746" s="2" t="n">
        <v>40597</v>
      </c>
      <c r="B12746" s="3" t="n">
        <v>0.395428240740741</v>
      </c>
      <c r="C12746" s="3" t="n">
        <f aca="false">A12746+B12746+TIME(9,0,0)</f>
        <v>40597.7704282407</v>
      </c>
      <c r="D12746" s="1" t="n">
        <v>0.007713</v>
      </c>
      <c r="E12746" s="1" t="n">
        <v>0.025035</v>
      </c>
    </row>
    <row r="12747" customFormat="false" ht="12.75" hidden="false" customHeight="false" outlineLevel="0" collapsed="false">
      <c r="A12747" s="2" t="n">
        <v>40597</v>
      </c>
      <c r="B12747" s="3" t="n">
        <v>0.395439814814815</v>
      </c>
      <c r="C12747" s="3" t="n">
        <f aca="false">A12747+B12747+TIME(9,0,0)</f>
        <v>40597.7704398148</v>
      </c>
      <c r="D12747" s="1" t="n">
        <v>0.008119</v>
      </c>
      <c r="E12747" s="1" t="n">
        <v>0.025263</v>
      </c>
    </row>
    <row r="12748" customFormat="false" ht="12.75" hidden="false" customHeight="false" outlineLevel="0" collapsed="false">
      <c r="A12748" s="2" t="n">
        <v>40597</v>
      </c>
      <c r="B12748" s="3" t="n">
        <v>0.395451388888889</v>
      </c>
      <c r="C12748" s="3" t="n">
        <f aca="false">A12748+B12748+TIME(9,0,0)</f>
        <v>40597.7704513889</v>
      </c>
      <c r="D12748" s="1" t="n">
        <v>0.026872</v>
      </c>
      <c r="E12748" s="1" t="n">
        <v>0.055539</v>
      </c>
    </row>
    <row r="12749" customFormat="false" ht="12.75" hidden="false" customHeight="false" outlineLevel="0" collapsed="false">
      <c r="A12749" s="2" t="n">
        <v>40597</v>
      </c>
      <c r="B12749" s="3" t="n">
        <v>0.395451388888889</v>
      </c>
      <c r="C12749" s="3" t="n">
        <f aca="false">A12749+B12749+TIME(9,0,0)</f>
        <v>40597.7704513889</v>
      </c>
      <c r="D12749" s="1" t="n">
        <v>0.014405</v>
      </c>
      <c r="E12749" s="1" t="n">
        <v>0.044084</v>
      </c>
    </row>
    <row r="12750" customFormat="false" ht="12.75" hidden="false" customHeight="false" outlineLevel="0" collapsed="false">
      <c r="A12750" s="2" t="n">
        <v>40597</v>
      </c>
      <c r="B12750" s="3" t="n">
        <v>0.395451388888889</v>
      </c>
      <c r="C12750" s="3" t="n">
        <f aca="false">A12750+B12750+TIME(9,0,0)</f>
        <v>40597.7704513889</v>
      </c>
      <c r="D12750" s="1" t="n">
        <v>0.010204</v>
      </c>
      <c r="E12750" s="1" t="n">
        <v>0.038887</v>
      </c>
    </row>
    <row r="12751" customFormat="false" ht="12.75" hidden="false" customHeight="false" outlineLevel="0" collapsed="false">
      <c r="A12751" s="2" t="n">
        <v>40597</v>
      </c>
      <c r="B12751" s="3" t="n">
        <v>0.395474537037037</v>
      </c>
      <c r="C12751" s="3" t="n">
        <f aca="false">A12751+B12751+TIME(9,0,0)</f>
        <v>40597.770474537</v>
      </c>
      <c r="D12751" s="1" t="n">
        <v>0.026927</v>
      </c>
      <c r="E12751" s="1" t="n">
        <v>0.057901</v>
      </c>
    </row>
    <row r="12752" customFormat="false" ht="12.75" hidden="false" customHeight="false" outlineLevel="0" collapsed="false">
      <c r="A12752" s="2" t="n">
        <v>40597</v>
      </c>
      <c r="B12752" s="3" t="n">
        <v>0.395486111111111</v>
      </c>
      <c r="C12752" s="3" t="n">
        <f aca="false">A12752+B12752+TIME(9,0,0)</f>
        <v>40597.7704861111</v>
      </c>
      <c r="D12752" s="1" t="n">
        <v>0.017755</v>
      </c>
      <c r="E12752" s="1" t="n">
        <v>0.051762</v>
      </c>
    </row>
    <row r="12753" customFormat="false" ht="12.75" hidden="false" customHeight="false" outlineLevel="0" collapsed="false">
      <c r="A12753" s="2" t="n">
        <v>40597</v>
      </c>
      <c r="B12753" s="3" t="n">
        <v>0.395520833333333</v>
      </c>
      <c r="C12753" s="3" t="n">
        <f aca="false">A12753+B12753+TIME(9,0,0)</f>
        <v>40597.7705208333</v>
      </c>
      <c r="D12753" s="1" t="n">
        <v>0.025869</v>
      </c>
      <c r="E12753" s="1" t="n">
        <v>0.05481</v>
      </c>
    </row>
    <row r="12754" customFormat="false" ht="12.75" hidden="false" customHeight="false" outlineLevel="0" collapsed="false">
      <c r="A12754" s="2" t="n">
        <v>40597</v>
      </c>
      <c r="B12754" s="3" t="n">
        <v>0.395520833333333</v>
      </c>
      <c r="C12754" s="3" t="n">
        <f aca="false">A12754+B12754+TIME(9,0,0)</f>
        <v>40597.7705208333</v>
      </c>
      <c r="D12754" s="1" t="n">
        <v>0.018611</v>
      </c>
      <c r="E12754" s="1" t="n">
        <v>0.04837</v>
      </c>
    </row>
    <row r="12755" customFormat="false" ht="12.75" hidden="false" customHeight="false" outlineLevel="0" collapsed="false">
      <c r="A12755" s="2" t="n">
        <v>40597</v>
      </c>
      <c r="B12755" s="3" t="n">
        <v>0.395543981481481</v>
      </c>
      <c r="C12755" s="3" t="n">
        <f aca="false">A12755+B12755+TIME(9,0,0)</f>
        <v>40597.7705439815</v>
      </c>
      <c r="D12755" s="1" t="n">
        <v>0.014728</v>
      </c>
      <c r="E12755" s="1" t="n">
        <v>0.04384</v>
      </c>
    </row>
    <row r="12756" customFormat="false" ht="12.75" hidden="false" customHeight="false" outlineLevel="0" collapsed="false">
      <c r="A12756" s="2" t="n">
        <v>40597</v>
      </c>
      <c r="B12756" s="3" t="n">
        <v>0.395555555555556</v>
      </c>
      <c r="C12756" s="3" t="n">
        <f aca="false">A12756+B12756+TIME(9,0,0)</f>
        <v>40597.7705555556</v>
      </c>
      <c r="D12756" s="1" t="n">
        <v>0.014837</v>
      </c>
      <c r="E12756" s="1" t="n">
        <v>0.044192</v>
      </c>
    </row>
    <row r="12757" customFormat="false" ht="12.75" hidden="false" customHeight="false" outlineLevel="0" collapsed="false">
      <c r="A12757" s="2" t="n">
        <v>40597</v>
      </c>
      <c r="B12757" s="3" t="n">
        <v>0.39556712962963</v>
      </c>
      <c r="C12757" s="3" t="n">
        <f aca="false">A12757+B12757+TIME(9,0,0)</f>
        <v>40597.7705671296</v>
      </c>
      <c r="D12757" s="1" t="n">
        <v>0.018195</v>
      </c>
      <c r="E12757" s="1" t="n">
        <v>0.04974</v>
      </c>
    </row>
    <row r="12758" customFormat="false" ht="12.75" hidden="false" customHeight="false" outlineLevel="0" collapsed="false">
      <c r="A12758" s="2" t="n">
        <v>40597</v>
      </c>
      <c r="B12758" s="3" t="n">
        <v>0.395578703703704</v>
      </c>
      <c r="C12758" s="3" t="n">
        <f aca="false">A12758+B12758+TIME(9,0,0)</f>
        <v>40597.7705787037</v>
      </c>
      <c r="D12758" s="1" t="n">
        <v>0.047461</v>
      </c>
      <c r="E12758" s="1" t="n">
        <v>0.139707</v>
      </c>
    </row>
    <row r="12759" customFormat="false" ht="12.75" hidden="false" customHeight="false" outlineLevel="0" collapsed="false">
      <c r="A12759" s="2" t="n">
        <v>40597</v>
      </c>
      <c r="B12759" s="3" t="n">
        <v>0.395590277777778</v>
      </c>
      <c r="C12759" s="3" t="n">
        <f aca="false">A12759+B12759+TIME(9,0,0)</f>
        <v>40597.7705902778</v>
      </c>
      <c r="D12759" s="1" t="n">
        <v>0.003666</v>
      </c>
      <c r="E12759" s="1" t="n">
        <v>0.011951</v>
      </c>
    </row>
    <row r="12760" customFormat="false" ht="12.75" hidden="false" customHeight="false" outlineLevel="0" collapsed="false">
      <c r="A12760" s="2" t="n">
        <v>40597</v>
      </c>
      <c r="B12760" s="3" t="n">
        <v>0.395729166666667</v>
      </c>
      <c r="C12760" s="3" t="n">
        <f aca="false">A12760+B12760+TIME(9,0,0)</f>
        <v>40597.7707291667</v>
      </c>
      <c r="D12760" s="1" t="n">
        <v>0.008265</v>
      </c>
      <c r="E12760" s="1" t="n">
        <v>0.024463</v>
      </c>
    </row>
    <row r="12761" customFormat="false" ht="12.75" hidden="false" customHeight="false" outlineLevel="0" collapsed="false">
      <c r="A12761" s="2" t="n">
        <v>40597</v>
      </c>
      <c r="B12761" s="3" t="n">
        <v>0.395740740740741</v>
      </c>
      <c r="C12761" s="3" t="n">
        <f aca="false">A12761+B12761+TIME(9,0,0)</f>
        <v>40597.7707407407</v>
      </c>
      <c r="D12761" s="1" t="n">
        <v>0.002828</v>
      </c>
      <c r="E12761" s="1" t="n">
        <v>0.011455</v>
      </c>
    </row>
    <row r="12762" customFormat="false" ht="12.75" hidden="false" customHeight="false" outlineLevel="0" collapsed="false">
      <c r="A12762" s="2" t="n">
        <v>40597</v>
      </c>
      <c r="B12762" s="3" t="n">
        <v>0.395798611111111</v>
      </c>
      <c r="C12762" s="3" t="n">
        <f aca="false">A12762+B12762+TIME(9,0,0)</f>
        <v>40597.7707986111</v>
      </c>
      <c r="D12762" s="1" t="n">
        <v>0.025379</v>
      </c>
      <c r="E12762" s="1" t="n">
        <v>0.044706</v>
      </c>
    </row>
    <row r="12763" customFormat="false" ht="12.75" hidden="false" customHeight="false" outlineLevel="0" collapsed="false">
      <c r="A12763" s="2" t="n">
        <v>40597</v>
      </c>
      <c r="B12763" s="3" t="n">
        <v>0.395798611111111</v>
      </c>
      <c r="C12763" s="3" t="n">
        <f aca="false">A12763+B12763+TIME(9,0,0)</f>
        <v>40597.7707986111</v>
      </c>
      <c r="D12763" s="1" t="n">
        <v>0.002904</v>
      </c>
      <c r="E12763" s="1" t="n">
        <v>0.010509</v>
      </c>
    </row>
    <row r="12764" customFormat="false" ht="12.75" hidden="false" customHeight="false" outlineLevel="0" collapsed="false">
      <c r="A12764" s="2" t="n">
        <v>40597</v>
      </c>
      <c r="B12764" s="3" t="n">
        <v>0.395810185185185</v>
      </c>
      <c r="C12764" s="3" t="n">
        <f aca="false">A12764+B12764+TIME(9,0,0)</f>
        <v>40597.7708101852</v>
      </c>
      <c r="D12764" s="1" t="n">
        <v>0.021677</v>
      </c>
      <c r="E12764" s="1" t="n">
        <v>0.056262</v>
      </c>
    </row>
    <row r="12765" customFormat="false" ht="12.75" hidden="false" customHeight="false" outlineLevel="0" collapsed="false">
      <c r="A12765" s="2" t="n">
        <v>40597</v>
      </c>
      <c r="B12765" s="3" t="n">
        <v>0.395844907407407</v>
      </c>
      <c r="C12765" s="3" t="n">
        <f aca="false">A12765+B12765+TIME(9,0,0)</f>
        <v>40597.7708449074</v>
      </c>
      <c r="D12765" s="1" t="n">
        <v>0.027784</v>
      </c>
      <c r="E12765" s="1" t="n">
        <v>0.081241</v>
      </c>
    </row>
    <row r="12766" customFormat="false" ht="12.75" hidden="false" customHeight="false" outlineLevel="0" collapsed="false">
      <c r="A12766" s="2" t="n">
        <v>40597</v>
      </c>
      <c r="B12766" s="3" t="n">
        <v>0.39587962962963</v>
      </c>
      <c r="C12766" s="3" t="n">
        <f aca="false">A12766+B12766+TIME(9,0,0)</f>
        <v>40597.7708796296</v>
      </c>
      <c r="D12766" s="1" t="n">
        <v>0.055127</v>
      </c>
      <c r="E12766" s="1" t="n">
        <v>0.083253</v>
      </c>
    </row>
    <row r="12767" customFormat="false" ht="12.75" hidden="false" customHeight="false" outlineLevel="0" collapsed="false">
      <c r="A12767" s="2" t="n">
        <v>40597</v>
      </c>
      <c r="B12767" s="3" t="n">
        <v>0.39587962962963</v>
      </c>
      <c r="C12767" s="3" t="n">
        <f aca="false">A12767+B12767+TIME(9,0,0)</f>
        <v>40597.7708796296</v>
      </c>
      <c r="D12767" s="1" t="n">
        <v>0.0867</v>
      </c>
      <c r="E12767" s="1" t="n">
        <v>0.116752</v>
      </c>
    </row>
    <row r="12768" customFormat="false" ht="12.75" hidden="false" customHeight="false" outlineLevel="0" collapsed="false">
      <c r="A12768" s="2" t="n">
        <v>40597</v>
      </c>
      <c r="B12768" s="3" t="n">
        <v>0.395902777777778</v>
      </c>
      <c r="C12768" s="3" t="n">
        <f aca="false">A12768+B12768+TIME(9,0,0)</f>
        <v>40597.7709027778</v>
      </c>
      <c r="D12768" s="1" t="n">
        <v>0.007783</v>
      </c>
      <c r="E12768" s="1" t="n">
        <v>0.024399</v>
      </c>
    </row>
    <row r="12769" customFormat="false" ht="12.75" hidden="false" customHeight="false" outlineLevel="0" collapsed="false">
      <c r="A12769" s="2" t="n">
        <v>40597</v>
      </c>
      <c r="B12769" s="3" t="n">
        <v>0.395902777777778</v>
      </c>
      <c r="C12769" s="3" t="n">
        <f aca="false">A12769+B12769+TIME(9,0,0)</f>
        <v>40597.7709027778</v>
      </c>
      <c r="D12769" s="1" t="n">
        <v>0.030023</v>
      </c>
      <c r="E12769" s="1" t="n">
        <v>0.062411</v>
      </c>
    </row>
    <row r="12770" customFormat="false" ht="12.75" hidden="false" customHeight="false" outlineLevel="0" collapsed="false">
      <c r="A12770" s="2" t="n">
        <v>40597</v>
      </c>
      <c r="B12770" s="3" t="n">
        <v>0.395902777777778</v>
      </c>
      <c r="C12770" s="3" t="n">
        <f aca="false">A12770+B12770+TIME(9,0,0)</f>
        <v>40597.7709027778</v>
      </c>
      <c r="D12770" s="1" t="n">
        <v>0.014971</v>
      </c>
      <c r="E12770" s="1" t="n">
        <v>0.045507</v>
      </c>
    </row>
    <row r="12771" customFormat="false" ht="12.75" hidden="false" customHeight="false" outlineLevel="0" collapsed="false">
      <c r="A12771" s="2" t="n">
        <v>40597</v>
      </c>
      <c r="B12771" s="3" t="n">
        <v>0.3959375</v>
      </c>
      <c r="C12771" s="3" t="n">
        <f aca="false">A12771+B12771+TIME(9,0,0)</f>
        <v>40597.7709375</v>
      </c>
      <c r="D12771" s="1" t="n">
        <v>0.021377</v>
      </c>
      <c r="E12771" s="1" t="n">
        <v>0.056642</v>
      </c>
    </row>
    <row r="12772" customFormat="false" ht="12.75" hidden="false" customHeight="false" outlineLevel="0" collapsed="false">
      <c r="A12772" s="2" t="n">
        <v>40597</v>
      </c>
      <c r="B12772" s="3" t="n">
        <v>0.396018518518519</v>
      </c>
      <c r="C12772" s="3" t="n">
        <f aca="false">A12772+B12772+TIME(9,0,0)</f>
        <v>40597.7710185185</v>
      </c>
      <c r="D12772" s="1" t="n">
        <v>0.009523</v>
      </c>
      <c r="E12772" s="1" t="n">
        <v>0.026473</v>
      </c>
    </row>
    <row r="12773" customFormat="false" ht="12.75" hidden="false" customHeight="false" outlineLevel="0" collapsed="false">
      <c r="A12773" s="2" t="n">
        <v>40597</v>
      </c>
      <c r="B12773" s="3" t="n">
        <v>0.396018518518519</v>
      </c>
      <c r="C12773" s="3" t="n">
        <f aca="false">A12773+B12773+TIME(9,0,0)</f>
        <v>40597.7710185185</v>
      </c>
      <c r="D12773" s="1" t="n">
        <v>0.010103</v>
      </c>
      <c r="E12773" s="1" t="n">
        <v>0.037913</v>
      </c>
    </row>
    <row r="12774" customFormat="false" ht="12.75" hidden="false" customHeight="false" outlineLevel="0" collapsed="false">
      <c r="A12774" s="2" t="n">
        <v>40597</v>
      </c>
      <c r="B12774" s="3" t="n">
        <v>0.396041666666667</v>
      </c>
      <c r="C12774" s="3" t="n">
        <f aca="false">A12774+B12774+TIME(9,0,0)</f>
        <v>40597.7710416667</v>
      </c>
      <c r="D12774" s="1" t="n">
        <v>0.023681</v>
      </c>
      <c r="E12774" s="1" t="n">
        <v>0.052234</v>
      </c>
    </row>
    <row r="12775" customFormat="false" ht="12.75" hidden="false" customHeight="false" outlineLevel="0" collapsed="false">
      <c r="A12775" s="2" t="n">
        <v>40597</v>
      </c>
      <c r="B12775" s="3" t="n">
        <v>0.396122685185185</v>
      </c>
      <c r="C12775" s="3" t="n">
        <f aca="false">A12775+B12775+TIME(9,0,0)</f>
        <v>40597.7711226852</v>
      </c>
      <c r="D12775" s="1" t="n">
        <v>0.047445</v>
      </c>
      <c r="E12775" s="1" t="n">
        <v>0.137774</v>
      </c>
    </row>
    <row r="12776" customFormat="false" ht="12.75" hidden="false" customHeight="false" outlineLevel="0" collapsed="false">
      <c r="A12776" s="2" t="n">
        <v>40597</v>
      </c>
      <c r="B12776" s="3" t="n">
        <v>0.396134259259259</v>
      </c>
      <c r="C12776" s="3" t="n">
        <f aca="false">A12776+B12776+TIME(9,0,0)</f>
        <v>40597.7711342593</v>
      </c>
      <c r="D12776" s="1" t="n">
        <v>0.003152</v>
      </c>
      <c r="E12776" s="1" t="n">
        <v>0.010991</v>
      </c>
    </row>
    <row r="12777" customFormat="false" ht="12.75" hidden="false" customHeight="false" outlineLevel="0" collapsed="false">
      <c r="A12777" s="2" t="n">
        <v>40597</v>
      </c>
      <c r="B12777" s="3" t="n">
        <v>0.396134259259259</v>
      </c>
      <c r="C12777" s="3" t="n">
        <f aca="false">A12777+B12777+TIME(9,0,0)</f>
        <v>40597.7711342593</v>
      </c>
      <c r="D12777" s="1" t="n">
        <v>0.026849</v>
      </c>
      <c r="E12777" s="1" t="n">
        <v>0.055052</v>
      </c>
    </row>
    <row r="12778" customFormat="false" ht="12.75" hidden="false" customHeight="false" outlineLevel="0" collapsed="false">
      <c r="A12778" s="2" t="n">
        <v>40597</v>
      </c>
      <c r="B12778" s="3" t="n">
        <v>0.396145833333333</v>
      </c>
      <c r="C12778" s="3" t="n">
        <f aca="false">A12778+B12778+TIME(9,0,0)</f>
        <v>40597.7711458333</v>
      </c>
      <c r="D12778" s="1" t="n">
        <v>0.028115</v>
      </c>
      <c r="E12778" s="1" t="n">
        <v>0.05951</v>
      </c>
    </row>
    <row r="12779" customFormat="false" ht="12.75" hidden="false" customHeight="false" outlineLevel="0" collapsed="false">
      <c r="A12779" s="2" t="n">
        <v>40597</v>
      </c>
      <c r="B12779" s="3" t="n">
        <v>0.396145833333333</v>
      </c>
      <c r="C12779" s="3" t="n">
        <f aca="false">A12779+B12779+TIME(9,0,0)</f>
        <v>40597.7711458333</v>
      </c>
      <c r="D12779" s="1" t="n">
        <v>0.003033</v>
      </c>
      <c r="E12779" s="1" t="n">
        <v>0.011993</v>
      </c>
    </row>
    <row r="12780" customFormat="false" ht="12.75" hidden="false" customHeight="false" outlineLevel="0" collapsed="false">
      <c r="A12780" s="2" t="n">
        <v>40597</v>
      </c>
      <c r="B12780" s="3" t="n">
        <v>0.396168981481482</v>
      </c>
      <c r="C12780" s="3" t="n">
        <f aca="false">A12780+B12780+TIME(9,0,0)</f>
        <v>40597.7711689815</v>
      </c>
      <c r="D12780" s="1" t="n">
        <v>0.01473</v>
      </c>
      <c r="E12780" s="1" t="n">
        <v>0.03629</v>
      </c>
    </row>
    <row r="12781" customFormat="false" ht="12.75" hidden="false" customHeight="false" outlineLevel="0" collapsed="false">
      <c r="A12781" s="2" t="n">
        <v>40597</v>
      </c>
      <c r="B12781" s="3" t="n">
        <v>0.396215277777778</v>
      </c>
      <c r="C12781" s="3" t="n">
        <f aca="false">A12781+B12781+TIME(9,0,0)</f>
        <v>40597.7712152778</v>
      </c>
      <c r="D12781" s="1" t="n">
        <v>0.077129</v>
      </c>
      <c r="E12781" s="1" t="n">
        <v>0.101613</v>
      </c>
    </row>
    <row r="12782" customFormat="false" ht="12.75" hidden="false" customHeight="false" outlineLevel="0" collapsed="false">
      <c r="A12782" s="2" t="n">
        <v>40597</v>
      </c>
      <c r="B12782" s="3" t="n">
        <v>0.396238425925926</v>
      </c>
      <c r="C12782" s="3" t="n">
        <f aca="false">A12782+B12782+TIME(9,0,0)</f>
        <v>40597.7712384259</v>
      </c>
      <c r="D12782" s="1" t="n">
        <v>0.028331</v>
      </c>
      <c r="E12782" s="1" t="n">
        <v>0.058026</v>
      </c>
    </row>
    <row r="12783" customFormat="false" ht="12.75" hidden="false" customHeight="false" outlineLevel="0" collapsed="false">
      <c r="A12783" s="2" t="n">
        <v>40597</v>
      </c>
      <c r="B12783" s="3" t="n">
        <v>0.396238425925926</v>
      </c>
      <c r="C12783" s="3" t="n">
        <f aca="false">A12783+B12783+TIME(9,0,0)</f>
        <v>40597.7712384259</v>
      </c>
      <c r="D12783" s="1" t="n">
        <v>0.013252</v>
      </c>
      <c r="E12783" s="1" t="n">
        <v>0.043653</v>
      </c>
    </row>
    <row r="12784" customFormat="false" ht="12.75" hidden="false" customHeight="false" outlineLevel="0" collapsed="false">
      <c r="A12784" s="2" t="n">
        <v>40597</v>
      </c>
      <c r="B12784" s="3" t="n">
        <v>0.39625</v>
      </c>
      <c r="C12784" s="3" t="n">
        <f aca="false">A12784+B12784+TIME(9,0,0)</f>
        <v>40597.77125</v>
      </c>
      <c r="D12784" s="1" t="n">
        <v>0.036798</v>
      </c>
      <c r="E12784" s="1" t="n">
        <v>0.053182</v>
      </c>
    </row>
    <row r="12785" customFormat="false" ht="12.75" hidden="false" customHeight="false" outlineLevel="0" collapsed="false">
      <c r="A12785" s="2" t="n">
        <v>40597</v>
      </c>
      <c r="B12785" s="3" t="n">
        <v>0.396261574074074</v>
      </c>
      <c r="C12785" s="3" t="n">
        <f aca="false">A12785+B12785+TIME(9,0,0)</f>
        <v>40597.7712615741</v>
      </c>
      <c r="D12785" s="1" t="n">
        <v>0.002938</v>
      </c>
      <c r="E12785" s="1" t="n">
        <v>0.010794</v>
      </c>
    </row>
    <row r="12786" customFormat="false" ht="12.75" hidden="false" customHeight="false" outlineLevel="0" collapsed="false">
      <c r="A12786" s="2" t="n">
        <v>40597</v>
      </c>
      <c r="B12786" s="3" t="n">
        <v>0.396261574074074</v>
      </c>
      <c r="C12786" s="3" t="n">
        <f aca="false">A12786+B12786+TIME(9,0,0)</f>
        <v>40597.7712615741</v>
      </c>
      <c r="D12786" s="1" t="n">
        <v>0.003051</v>
      </c>
      <c r="E12786" s="1" t="n">
        <v>0.013014</v>
      </c>
    </row>
    <row r="12787" customFormat="false" ht="12.75" hidden="false" customHeight="false" outlineLevel="0" collapsed="false">
      <c r="A12787" s="2" t="n">
        <v>40597</v>
      </c>
      <c r="B12787" s="3" t="n">
        <v>0.396273148148148</v>
      </c>
      <c r="C12787" s="3" t="n">
        <f aca="false">A12787+B12787+TIME(9,0,0)</f>
        <v>40597.7712731482</v>
      </c>
      <c r="D12787" s="1" t="n">
        <v>0.016323</v>
      </c>
      <c r="E12787" s="1" t="n">
        <v>0.048646</v>
      </c>
    </row>
    <row r="12788" customFormat="false" ht="12.75" hidden="false" customHeight="false" outlineLevel="0" collapsed="false">
      <c r="A12788" s="2" t="n">
        <v>40597</v>
      </c>
      <c r="B12788" s="3" t="n">
        <v>0.396296296296296</v>
      </c>
      <c r="C12788" s="3" t="n">
        <f aca="false">A12788+B12788+TIME(9,0,0)</f>
        <v>40597.7712962963</v>
      </c>
      <c r="D12788" s="1" t="n">
        <v>0.015775</v>
      </c>
      <c r="E12788" s="1" t="n">
        <v>0.048771</v>
      </c>
    </row>
    <row r="12789" customFormat="false" ht="12.75" hidden="false" customHeight="false" outlineLevel="0" collapsed="false">
      <c r="A12789" s="2" t="n">
        <v>40597</v>
      </c>
      <c r="B12789" s="3" t="n">
        <v>0.396296296296296</v>
      </c>
      <c r="C12789" s="3" t="n">
        <f aca="false">A12789+B12789+TIME(9,0,0)</f>
        <v>40597.7712962963</v>
      </c>
      <c r="D12789" s="1" t="n">
        <v>0.017313</v>
      </c>
      <c r="E12789" s="1" t="n">
        <v>0.050127</v>
      </c>
    </row>
    <row r="12790" customFormat="false" ht="12.75" hidden="false" customHeight="false" outlineLevel="0" collapsed="false">
      <c r="A12790" s="2" t="n">
        <v>40597</v>
      </c>
      <c r="B12790" s="3" t="n">
        <v>0.396319444444444</v>
      </c>
      <c r="C12790" s="3" t="n">
        <f aca="false">A12790+B12790+TIME(9,0,0)</f>
        <v>40597.7713194444</v>
      </c>
      <c r="D12790" s="1" t="n">
        <v>0.027131</v>
      </c>
      <c r="E12790" s="1" t="n">
        <v>0.056348</v>
      </c>
    </row>
    <row r="12791" customFormat="false" ht="12.75" hidden="false" customHeight="false" outlineLevel="0" collapsed="false">
      <c r="A12791" s="2" t="n">
        <v>40597</v>
      </c>
      <c r="B12791" s="3" t="n">
        <v>0.396331018518519</v>
      </c>
      <c r="C12791" s="3" t="n">
        <f aca="false">A12791+B12791+TIME(9,0,0)</f>
        <v>40597.7713310185</v>
      </c>
      <c r="D12791" s="1" t="n">
        <v>0.017757</v>
      </c>
      <c r="E12791" s="1" t="n">
        <v>0.048548</v>
      </c>
    </row>
    <row r="12792" customFormat="false" ht="12.75" hidden="false" customHeight="false" outlineLevel="0" collapsed="false">
      <c r="A12792" s="2" t="n">
        <v>40597</v>
      </c>
      <c r="B12792" s="3" t="n">
        <v>0.396354166666667</v>
      </c>
      <c r="C12792" s="3" t="n">
        <f aca="false">A12792+B12792+TIME(9,0,0)</f>
        <v>40597.7713541667</v>
      </c>
      <c r="D12792" s="1" t="n">
        <v>0.01008</v>
      </c>
      <c r="E12792" s="1" t="n">
        <v>0.037914</v>
      </c>
    </row>
    <row r="12793" customFormat="false" ht="12.75" hidden="false" customHeight="false" outlineLevel="0" collapsed="false">
      <c r="A12793" s="2" t="n">
        <v>40597</v>
      </c>
      <c r="B12793" s="3" t="n">
        <v>0.396365740740741</v>
      </c>
      <c r="C12793" s="3" t="n">
        <f aca="false">A12793+B12793+TIME(9,0,0)</f>
        <v>40597.7713657407</v>
      </c>
      <c r="D12793" s="1" t="n">
        <v>0.027928</v>
      </c>
      <c r="E12793" s="1" t="n">
        <v>0.058762</v>
      </c>
    </row>
    <row r="12794" customFormat="false" ht="12.75" hidden="false" customHeight="false" outlineLevel="0" collapsed="false">
      <c r="A12794" s="2" t="n">
        <v>40597</v>
      </c>
      <c r="B12794" s="3" t="n">
        <v>0.396377314814815</v>
      </c>
      <c r="C12794" s="3" t="n">
        <f aca="false">A12794+B12794+TIME(9,0,0)</f>
        <v>40597.7713773148</v>
      </c>
      <c r="D12794" s="1" t="n">
        <v>0.027913</v>
      </c>
      <c r="E12794" s="1" t="n">
        <v>0.058902</v>
      </c>
    </row>
    <row r="12795" customFormat="false" ht="12.75" hidden="false" customHeight="false" outlineLevel="0" collapsed="false">
      <c r="A12795" s="2" t="n">
        <v>40597</v>
      </c>
      <c r="B12795" s="3" t="n">
        <v>0.396400462962963</v>
      </c>
      <c r="C12795" s="3" t="n">
        <f aca="false">A12795+B12795+TIME(9,0,0)</f>
        <v>40597.771400463</v>
      </c>
      <c r="D12795" s="1" t="n">
        <v>0.026304</v>
      </c>
      <c r="E12795" s="1" t="n">
        <v>0.056411</v>
      </c>
    </row>
    <row r="12796" customFormat="false" ht="12.75" hidden="false" customHeight="false" outlineLevel="0" collapsed="false">
      <c r="A12796" s="2" t="n">
        <v>40597</v>
      </c>
      <c r="B12796" s="3" t="n">
        <v>0.396458333333333</v>
      </c>
      <c r="C12796" s="3" t="n">
        <f aca="false">A12796+B12796+TIME(9,0,0)</f>
        <v>40597.7714583333</v>
      </c>
      <c r="D12796" s="1" t="n">
        <v>0.012777</v>
      </c>
      <c r="E12796" s="1" t="n">
        <v>0.041098</v>
      </c>
    </row>
    <row r="12797" customFormat="false" ht="12.75" hidden="false" customHeight="false" outlineLevel="0" collapsed="false">
      <c r="A12797" s="2" t="n">
        <v>40597</v>
      </c>
      <c r="B12797" s="3" t="n">
        <v>0.39650462962963</v>
      </c>
      <c r="C12797" s="3" t="n">
        <f aca="false">A12797+B12797+TIME(9,0,0)</f>
        <v>40597.7715046296</v>
      </c>
      <c r="D12797" s="1" t="n">
        <v>0.026589</v>
      </c>
      <c r="E12797" s="1" t="n">
        <v>0.118541</v>
      </c>
    </row>
    <row r="12798" customFormat="false" ht="12.75" hidden="false" customHeight="false" outlineLevel="0" collapsed="false">
      <c r="A12798" s="2" t="n">
        <v>40597</v>
      </c>
      <c r="B12798" s="3" t="n">
        <v>0.396516203703704</v>
      </c>
      <c r="C12798" s="3" t="n">
        <f aca="false">A12798+B12798+TIME(9,0,0)</f>
        <v>40597.7715162037</v>
      </c>
      <c r="D12798" s="1" t="n">
        <v>0.002924</v>
      </c>
      <c r="E12798" s="1" t="n">
        <v>0.010591</v>
      </c>
    </row>
    <row r="12799" customFormat="false" ht="12.75" hidden="false" customHeight="false" outlineLevel="0" collapsed="false">
      <c r="A12799" s="2" t="n">
        <v>40597</v>
      </c>
      <c r="B12799" s="3" t="n">
        <v>0.396516203703704</v>
      </c>
      <c r="C12799" s="3" t="n">
        <f aca="false">A12799+B12799+TIME(9,0,0)</f>
        <v>40597.7715162037</v>
      </c>
      <c r="D12799" s="1" t="n">
        <v>0.02562</v>
      </c>
      <c r="E12799" s="1" t="n">
        <v>0.056873</v>
      </c>
    </row>
    <row r="12800" customFormat="false" ht="12.75" hidden="false" customHeight="false" outlineLevel="0" collapsed="false">
      <c r="A12800" s="2" t="n">
        <v>40597</v>
      </c>
      <c r="B12800" s="3" t="n">
        <v>0.396550925925926</v>
      </c>
      <c r="C12800" s="3" t="n">
        <f aca="false">A12800+B12800+TIME(9,0,0)</f>
        <v>40597.7715509259</v>
      </c>
      <c r="D12800" s="1" t="n">
        <v>0.008973</v>
      </c>
      <c r="E12800" s="1" t="n">
        <v>0.025774</v>
      </c>
    </row>
    <row r="12801" customFormat="false" ht="12.75" hidden="false" customHeight="false" outlineLevel="0" collapsed="false">
      <c r="A12801" s="2" t="n">
        <v>40597</v>
      </c>
      <c r="B12801" s="3" t="n">
        <v>0.396550925925926</v>
      </c>
      <c r="C12801" s="3" t="n">
        <f aca="false">A12801+B12801+TIME(9,0,0)</f>
        <v>40597.7715509259</v>
      </c>
      <c r="D12801" s="1" t="n">
        <v>0.003312</v>
      </c>
      <c r="E12801" s="1" t="n">
        <v>0.011266</v>
      </c>
    </row>
    <row r="12802" customFormat="false" ht="12.75" hidden="false" customHeight="false" outlineLevel="0" collapsed="false">
      <c r="A12802" s="2" t="n">
        <v>40597</v>
      </c>
      <c r="B12802" s="3" t="n">
        <v>0.3965625</v>
      </c>
      <c r="C12802" s="3" t="n">
        <f aca="false">A12802+B12802+TIME(9,0,0)</f>
        <v>40597.7715625</v>
      </c>
      <c r="D12802" s="1" t="n">
        <v>0.015038</v>
      </c>
      <c r="E12802" s="1" t="n">
        <v>0.046205</v>
      </c>
    </row>
    <row r="12803" customFormat="false" ht="12.75" hidden="false" customHeight="false" outlineLevel="0" collapsed="false">
      <c r="A12803" s="2" t="n">
        <v>40597</v>
      </c>
      <c r="B12803" s="3" t="n">
        <v>0.3965625</v>
      </c>
      <c r="C12803" s="3" t="n">
        <f aca="false">A12803+B12803+TIME(9,0,0)</f>
        <v>40597.7715625</v>
      </c>
      <c r="D12803" s="1" t="n">
        <v>0.010153</v>
      </c>
      <c r="E12803" s="1" t="n">
        <v>0.037995</v>
      </c>
    </row>
    <row r="12804" customFormat="false" ht="12.75" hidden="false" customHeight="false" outlineLevel="0" collapsed="false">
      <c r="A12804" s="2" t="n">
        <v>40597</v>
      </c>
      <c r="B12804" s="3" t="n">
        <v>0.39662037037037</v>
      </c>
      <c r="C12804" s="3" t="n">
        <f aca="false">A12804+B12804+TIME(9,0,0)</f>
        <v>40597.7716203704</v>
      </c>
      <c r="D12804" s="1" t="n">
        <v>0.01715</v>
      </c>
      <c r="E12804" s="1" t="n">
        <v>0.047189</v>
      </c>
    </row>
    <row r="12805" customFormat="false" ht="12.75" hidden="false" customHeight="false" outlineLevel="0" collapsed="false">
      <c r="A12805" s="2" t="n">
        <v>40597</v>
      </c>
      <c r="B12805" s="3" t="n">
        <v>0.39662037037037</v>
      </c>
      <c r="C12805" s="3" t="n">
        <f aca="false">A12805+B12805+TIME(9,0,0)</f>
        <v>40597.7716203704</v>
      </c>
      <c r="D12805" s="1" t="n">
        <v>0.029818</v>
      </c>
      <c r="E12805" s="1" t="n">
        <v>0.063817</v>
      </c>
    </row>
    <row r="12806" customFormat="false" ht="12.75" hidden="false" customHeight="false" outlineLevel="0" collapsed="false">
      <c r="A12806" s="2" t="n">
        <v>40597</v>
      </c>
      <c r="B12806" s="3" t="n">
        <v>0.396689814814815</v>
      </c>
      <c r="C12806" s="3" t="n">
        <f aca="false">A12806+B12806+TIME(9,0,0)</f>
        <v>40597.7716898148</v>
      </c>
      <c r="D12806" s="1" t="n">
        <v>0.016361</v>
      </c>
      <c r="E12806" s="1" t="n">
        <v>0.04474</v>
      </c>
    </row>
    <row r="12807" customFormat="false" ht="12.75" hidden="false" customHeight="false" outlineLevel="0" collapsed="false">
      <c r="A12807" s="2" t="n">
        <v>40597</v>
      </c>
      <c r="B12807" s="3" t="n">
        <v>0.396701388888889</v>
      </c>
      <c r="C12807" s="3" t="n">
        <f aca="false">A12807+B12807+TIME(9,0,0)</f>
        <v>40597.7717013889</v>
      </c>
      <c r="D12807" s="1" t="n">
        <v>0.013148</v>
      </c>
      <c r="E12807" s="1" t="n">
        <v>0.039944</v>
      </c>
    </row>
    <row r="12808" customFormat="false" ht="12.75" hidden="false" customHeight="false" outlineLevel="0" collapsed="false">
      <c r="A12808" s="2" t="n">
        <v>40597</v>
      </c>
      <c r="B12808" s="3" t="n">
        <v>0.396724537037037</v>
      </c>
      <c r="C12808" s="3" t="n">
        <f aca="false">A12808+B12808+TIME(9,0,0)</f>
        <v>40597.771724537</v>
      </c>
      <c r="D12808" s="1" t="n">
        <v>0.015519</v>
      </c>
      <c r="E12808" s="1" t="n">
        <v>0.04466</v>
      </c>
    </row>
    <row r="12809" customFormat="false" ht="12.75" hidden="false" customHeight="false" outlineLevel="0" collapsed="false">
      <c r="A12809" s="2" t="n">
        <v>40597</v>
      </c>
      <c r="B12809" s="3" t="n">
        <v>0.396805555555556</v>
      </c>
      <c r="C12809" s="3" t="n">
        <f aca="false">A12809+B12809+TIME(9,0,0)</f>
        <v>40597.7718055556</v>
      </c>
      <c r="D12809" s="1" t="n">
        <v>0.013544</v>
      </c>
      <c r="E12809" s="1" t="n">
        <v>0.032829</v>
      </c>
    </row>
    <row r="12810" customFormat="false" ht="12.75" hidden="false" customHeight="false" outlineLevel="0" collapsed="false">
      <c r="A12810" s="2" t="n">
        <v>40597</v>
      </c>
      <c r="B12810" s="3" t="n">
        <v>0.396805555555556</v>
      </c>
      <c r="C12810" s="3" t="n">
        <f aca="false">A12810+B12810+TIME(9,0,0)</f>
        <v>40597.7718055556</v>
      </c>
      <c r="D12810" s="1" t="n">
        <v>0.002948</v>
      </c>
      <c r="E12810" s="1" t="n">
        <v>0.010727</v>
      </c>
    </row>
    <row r="12811" customFormat="false" ht="12.75" hidden="false" customHeight="false" outlineLevel="0" collapsed="false">
      <c r="A12811" s="2" t="n">
        <v>40597</v>
      </c>
      <c r="B12811" s="3" t="n">
        <v>0.396828703703704</v>
      </c>
      <c r="C12811" s="3" t="n">
        <f aca="false">A12811+B12811+TIME(9,0,0)</f>
        <v>40597.7718287037</v>
      </c>
      <c r="D12811" s="1" t="n">
        <v>0.015519</v>
      </c>
      <c r="E12811" s="1" t="n">
        <v>0.043578</v>
      </c>
    </row>
    <row r="12812" customFormat="false" ht="12.75" hidden="false" customHeight="false" outlineLevel="0" collapsed="false">
      <c r="A12812" s="2" t="n">
        <v>40597</v>
      </c>
      <c r="B12812" s="3" t="n">
        <v>0.396875</v>
      </c>
      <c r="C12812" s="3" t="n">
        <f aca="false">A12812+B12812+TIME(9,0,0)</f>
        <v>40597.771875</v>
      </c>
      <c r="D12812" s="1" t="n">
        <v>0.015093</v>
      </c>
      <c r="E12812" s="1" t="n">
        <v>0.043019</v>
      </c>
    </row>
    <row r="12813" customFormat="false" ht="12.75" hidden="false" customHeight="false" outlineLevel="0" collapsed="false">
      <c r="A12813" s="2" t="n">
        <v>40597</v>
      </c>
      <c r="B12813" s="3" t="n">
        <v>0.396875</v>
      </c>
      <c r="C12813" s="3" t="n">
        <f aca="false">A12813+B12813+TIME(9,0,0)</f>
        <v>40597.771875</v>
      </c>
      <c r="D12813" s="1" t="n">
        <v>0.019539</v>
      </c>
      <c r="E12813" s="1" t="n">
        <v>0.052962</v>
      </c>
    </row>
    <row r="12814" customFormat="false" ht="12.75" hidden="false" customHeight="false" outlineLevel="0" collapsed="false">
      <c r="A12814" s="2" t="n">
        <v>40597</v>
      </c>
      <c r="B12814" s="3" t="n">
        <v>0.396886574074074</v>
      </c>
      <c r="C12814" s="3" t="n">
        <f aca="false">A12814+B12814+TIME(9,0,0)</f>
        <v>40597.7718865741</v>
      </c>
      <c r="D12814" s="1" t="n">
        <v>0.014413</v>
      </c>
      <c r="E12814" s="1" t="n">
        <v>0.043091</v>
      </c>
    </row>
    <row r="12815" customFormat="false" ht="12.75" hidden="false" customHeight="false" outlineLevel="0" collapsed="false">
      <c r="A12815" s="2" t="n">
        <v>40597</v>
      </c>
      <c r="B12815" s="3" t="n">
        <v>0.396944444444445</v>
      </c>
      <c r="C12815" s="3" t="n">
        <f aca="false">A12815+B12815+TIME(9,0,0)</f>
        <v>40597.7719444444</v>
      </c>
      <c r="D12815" s="1" t="n">
        <v>0.015693</v>
      </c>
      <c r="E12815" s="1" t="n">
        <v>0.045576</v>
      </c>
    </row>
    <row r="12816" customFormat="false" ht="12.75" hidden="false" customHeight="false" outlineLevel="0" collapsed="false">
      <c r="A12816" s="2" t="n">
        <v>40597</v>
      </c>
      <c r="B12816" s="3" t="n">
        <v>0.396967592592593</v>
      </c>
      <c r="C12816" s="3" t="n">
        <f aca="false">A12816+B12816+TIME(9,0,0)</f>
        <v>40597.7719675926</v>
      </c>
      <c r="D12816" s="1" t="n">
        <v>0.01377</v>
      </c>
      <c r="E12816" s="1" t="n">
        <v>0.04221</v>
      </c>
    </row>
    <row r="12817" customFormat="false" ht="12.75" hidden="false" customHeight="false" outlineLevel="0" collapsed="false">
      <c r="A12817" s="2" t="n">
        <v>40597</v>
      </c>
      <c r="B12817" s="3" t="n">
        <v>0.396979166666667</v>
      </c>
      <c r="C12817" s="3" t="n">
        <f aca="false">A12817+B12817+TIME(9,0,0)</f>
        <v>40597.7719791667</v>
      </c>
      <c r="D12817" s="1" t="n">
        <v>0.014947</v>
      </c>
      <c r="E12817" s="1" t="n">
        <v>0.044203</v>
      </c>
    </row>
    <row r="12818" customFormat="false" ht="12.75" hidden="false" customHeight="false" outlineLevel="0" collapsed="false">
      <c r="A12818" s="2" t="n">
        <v>40597</v>
      </c>
      <c r="B12818" s="3" t="n">
        <v>0.396979166666667</v>
      </c>
      <c r="C12818" s="3" t="n">
        <f aca="false">A12818+B12818+TIME(9,0,0)</f>
        <v>40597.7719791667</v>
      </c>
      <c r="D12818" s="1" t="n">
        <v>0.01491</v>
      </c>
      <c r="E12818" s="1" t="n">
        <v>0.04435</v>
      </c>
    </row>
    <row r="12819" customFormat="false" ht="12.75" hidden="false" customHeight="false" outlineLevel="0" collapsed="false">
      <c r="A12819" s="2" t="n">
        <v>40597</v>
      </c>
      <c r="B12819" s="3" t="n">
        <v>0.396990740740741</v>
      </c>
      <c r="C12819" s="3" t="n">
        <f aca="false">A12819+B12819+TIME(9,0,0)</f>
        <v>40597.7719907407</v>
      </c>
      <c r="D12819" s="1" t="n">
        <v>0.015797</v>
      </c>
      <c r="E12819" s="1" t="n">
        <v>0.043409</v>
      </c>
    </row>
    <row r="12820" customFormat="false" ht="12.75" hidden="false" customHeight="false" outlineLevel="0" collapsed="false">
      <c r="A12820" s="2" t="n">
        <v>40597</v>
      </c>
      <c r="B12820" s="3" t="n">
        <v>0.397025462962963</v>
      </c>
      <c r="C12820" s="3" t="n">
        <f aca="false">A12820+B12820+TIME(9,0,0)</f>
        <v>40597.772025463</v>
      </c>
      <c r="D12820" s="1" t="n">
        <v>0.015144</v>
      </c>
      <c r="E12820" s="1" t="n">
        <v>0.044243</v>
      </c>
    </row>
    <row r="12821" customFormat="false" ht="12.75" hidden="false" customHeight="false" outlineLevel="0" collapsed="false">
      <c r="A12821" s="2" t="n">
        <v>40597</v>
      </c>
      <c r="B12821" s="3" t="n">
        <v>0.397025462962963</v>
      </c>
      <c r="C12821" s="3" t="n">
        <f aca="false">A12821+B12821+TIME(9,0,0)</f>
        <v>40597.772025463</v>
      </c>
      <c r="D12821" s="1" t="n">
        <v>0.0091</v>
      </c>
      <c r="E12821" s="1" t="n">
        <v>0.025638</v>
      </c>
    </row>
    <row r="12822" customFormat="false" ht="12.75" hidden="false" customHeight="false" outlineLevel="0" collapsed="false">
      <c r="A12822" s="2" t="n">
        <v>40597</v>
      </c>
      <c r="B12822" s="3" t="n">
        <v>0.397037037037037</v>
      </c>
      <c r="C12822" s="3" t="n">
        <f aca="false">A12822+B12822+TIME(9,0,0)</f>
        <v>40597.772037037</v>
      </c>
      <c r="D12822" s="1" t="n">
        <v>0.023009</v>
      </c>
      <c r="E12822" s="1" t="n">
        <v>0.056596</v>
      </c>
    </row>
    <row r="12823" customFormat="false" ht="12.75" hidden="false" customHeight="false" outlineLevel="0" collapsed="false">
      <c r="A12823" s="2" t="n">
        <v>40597</v>
      </c>
      <c r="B12823" s="3" t="n">
        <v>0.397048611111111</v>
      </c>
      <c r="C12823" s="3" t="n">
        <f aca="false">A12823+B12823+TIME(9,0,0)</f>
        <v>40597.7720486111</v>
      </c>
      <c r="D12823" s="1" t="n">
        <v>0.023562</v>
      </c>
      <c r="E12823" s="1" t="n">
        <v>0.052767</v>
      </c>
    </row>
    <row r="12824" customFormat="false" ht="12.75" hidden="false" customHeight="false" outlineLevel="0" collapsed="false">
      <c r="A12824" s="2" t="n">
        <v>40597</v>
      </c>
      <c r="B12824" s="3" t="n">
        <v>0.397094907407407</v>
      </c>
      <c r="C12824" s="3" t="n">
        <f aca="false">A12824+B12824+TIME(9,0,0)</f>
        <v>40597.7720949074</v>
      </c>
      <c r="D12824" s="1" t="n">
        <v>0.015449</v>
      </c>
      <c r="E12824" s="1" t="n">
        <v>0.044109</v>
      </c>
    </row>
    <row r="12825" customFormat="false" ht="12.75" hidden="false" customHeight="false" outlineLevel="0" collapsed="false">
      <c r="A12825" s="2" t="n">
        <v>40597</v>
      </c>
      <c r="B12825" s="3" t="n">
        <v>0.397152777777778</v>
      </c>
      <c r="C12825" s="3" t="n">
        <f aca="false">A12825+B12825+TIME(9,0,0)</f>
        <v>40597.7721527778</v>
      </c>
      <c r="D12825" s="1" t="n">
        <v>0.021431</v>
      </c>
      <c r="E12825" s="1" t="n">
        <v>0.049773</v>
      </c>
    </row>
    <row r="12826" customFormat="false" ht="12.75" hidden="false" customHeight="false" outlineLevel="0" collapsed="false">
      <c r="A12826" s="2" t="n">
        <v>40597</v>
      </c>
      <c r="B12826" s="3" t="n">
        <v>0.397175925925926</v>
      </c>
      <c r="C12826" s="3" t="n">
        <f aca="false">A12826+B12826+TIME(9,0,0)</f>
        <v>40597.7721759259</v>
      </c>
      <c r="D12826" s="1" t="n">
        <v>0.033512</v>
      </c>
      <c r="E12826" s="1" t="n">
        <v>0.050188</v>
      </c>
    </row>
    <row r="12827" customFormat="false" ht="12.75" hidden="false" customHeight="false" outlineLevel="0" collapsed="false">
      <c r="A12827" s="2" t="n">
        <v>40597</v>
      </c>
      <c r="B12827" s="3" t="n">
        <v>0.397175925925926</v>
      </c>
      <c r="C12827" s="3" t="n">
        <f aca="false">A12827+B12827+TIME(9,0,0)</f>
        <v>40597.7721759259</v>
      </c>
      <c r="D12827" s="1" t="n">
        <v>0.002919</v>
      </c>
      <c r="E12827" s="1" t="n">
        <v>0.010808</v>
      </c>
    </row>
    <row r="12828" customFormat="false" ht="12.75" hidden="false" customHeight="false" outlineLevel="0" collapsed="false">
      <c r="A12828" s="2" t="n">
        <v>40597</v>
      </c>
      <c r="B12828" s="3" t="n">
        <v>0.397222222222222</v>
      </c>
      <c r="C12828" s="3" t="n">
        <f aca="false">A12828+B12828+TIME(9,0,0)</f>
        <v>40597.7722222222</v>
      </c>
      <c r="D12828" s="1" t="n">
        <v>0.008471</v>
      </c>
      <c r="E12828" s="1" t="n">
        <v>0.024909</v>
      </c>
    </row>
    <row r="12829" customFormat="false" ht="12.75" hidden="false" customHeight="false" outlineLevel="0" collapsed="false">
      <c r="A12829" s="2" t="n">
        <v>40597</v>
      </c>
      <c r="B12829" s="3" t="n">
        <v>0.397222222222222</v>
      </c>
      <c r="C12829" s="3" t="n">
        <f aca="false">A12829+B12829+TIME(9,0,0)</f>
        <v>40597.7722222222</v>
      </c>
      <c r="D12829" s="1" t="n">
        <v>0.002882</v>
      </c>
      <c r="E12829" s="1" t="n">
        <v>0.010514</v>
      </c>
    </row>
    <row r="12830" customFormat="false" ht="12.75" hidden="false" customHeight="false" outlineLevel="0" collapsed="false">
      <c r="A12830" s="2" t="n">
        <v>40597</v>
      </c>
      <c r="B12830" s="3" t="n">
        <v>0.397222222222222</v>
      </c>
      <c r="C12830" s="3" t="n">
        <f aca="false">A12830+B12830+TIME(9,0,0)</f>
        <v>40597.7722222222</v>
      </c>
      <c r="D12830" s="1" t="n">
        <v>0.015824</v>
      </c>
      <c r="E12830" s="1" t="n">
        <v>0.044337</v>
      </c>
    </row>
    <row r="12831" customFormat="false" ht="12.75" hidden="false" customHeight="false" outlineLevel="0" collapsed="false">
      <c r="A12831" s="2" t="n">
        <v>40597</v>
      </c>
      <c r="B12831" s="3" t="n">
        <v>0.397222222222222</v>
      </c>
      <c r="C12831" s="3" t="n">
        <f aca="false">A12831+B12831+TIME(9,0,0)</f>
        <v>40597.7722222222</v>
      </c>
      <c r="D12831" s="1" t="n">
        <v>0.019101</v>
      </c>
      <c r="E12831" s="1" t="n">
        <v>0.054426</v>
      </c>
    </row>
    <row r="12832" customFormat="false" ht="12.75" hidden="false" customHeight="false" outlineLevel="0" collapsed="false">
      <c r="A12832" s="2" t="n">
        <v>40597</v>
      </c>
      <c r="B12832" s="3" t="n">
        <v>0.397256944444444</v>
      </c>
      <c r="C12832" s="3" t="n">
        <f aca="false">A12832+B12832+TIME(9,0,0)</f>
        <v>40597.7722569444</v>
      </c>
      <c r="D12832" s="1" t="n">
        <v>0.014135</v>
      </c>
      <c r="E12832" s="1" t="n">
        <v>0.043264</v>
      </c>
    </row>
    <row r="12833" customFormat="false" ht="12.75" hidden="false" customHeight="false" outlineLevel="0" collapsed="false">
      <c r="A12833" s="2" t="n">
        <v>40597</v>
      </c>
      <c r="B12833" s="3" t="n">
        <v>0.397291666666667</v>
      </c>
      <c r="C12833" s="3" t="n">
        <f aca="false">A12833+B12833+TIME(9,0,0)</f>
        <v>40597.7722916667</v>
      </c>
      <c r="D12833" s="1" t="n">
        <v>0.012553</v>
      </c>
      <c r="E12833" s="1" t="n">
        <v>0.04021</v>
      </c>
    </row>
    <row r="12834" customFormat="false" ht="12.75" hidden="false" customHeight="false" outlineLevel="0" collapsed="false">
      <c r="A12834" s="2" t="n">
        <v>40597</v>
      </c>
      <c r="B12834" s="3" t="n">
        <v>0.397349537037037</v>
      </c>
      <c r="C12834" s="3" t="n">
        <f aca="false">A12834+B12834+TIME(9,0,0)</f>
        <v>40597.772349537</v>
      </c>
      <c r="D12834" s="1" t="n">
        <v>0.032637</v>
      </c>
      <c r="E12834" s="1" t="n">
        <v>0.063664</v>
      </c>
    </row>
    <row r="12835" customFormat="false" ht="12.75" hidden="false" customHeight="false" outlineLevel="0" collapsed="false">
      <c r="A12835" s="2" t="n">
        <v>40597</v>
      </c>
      <c r="B12835" s="3" t="n">
        <v>0.397361111111111</v>
      </c>
      <c r="C12835" s="3" t="n">
        <f aca="false">A12835+B12835+TIME(9,0,0)</f>
        <v>40597.7723611111</v>
      </c>
      <c r="D12835" s="1" t="n">
        <v>0.035436</v>
      </c>
      <c r="E12835" s="1" t="n">
        <v>0.068271</v>
      </c>
    </row>
    <row r="12836" customFormat="false" ht="12.75" hidden="false" customHeight="false" outlineLevel="0" collapsed="false">
      <c r="A12836" s="2" t="n">
        <v>40597</v>
      </c>
      <c r="B12836" s="3" t="n">
        <v>0.397384259259259</v>
      </c>
      <c r="C12836" s="3" t="n">
        <f aca="false">A12836+B12836+TIME(9,0,0)</f>
        <v>40597.7723842593</v>
      </c>
      <c r="D12836" s="1" t="n">
        <v>0.026177</v>
      </c>
      <c r="E12836" s="1" t="n">
        <v>0.05533</v>
      </c>
    </row>
    <row r="12837" customFormat="false" ht="12.75" hidden="false" customHeight="false" outlineLevel="0" collapsed="false">
      <c r="A12837" s="2" t="n">
        <v>40597</v>
      </c>
      <c r="B12837" s="3" t="n">
        <v>0.397407407407407</v>
      </c>
      <c r="C12837" s="3" t="n">
        <f aca="false">A12837+B12837+TIME(9,0,0)</f>
        <v>40597.7724074074</v>
      </c>
      <c r="D12837" s="1" t="n">
        <v>0.007957</v>
      </c>
      <c r="E12837" s="1" t="n">
        <v>0.024585</v>
      </c>
    </row>
    <row r="12838" customFormat="false" ht="12.75" hidden="false" customHeight="false" outlineLevel="0" collapsed="false">
      <c r="A12838" s="2" t="n">
        <v>40597</v>
      </c>
      <c r="B12838" s="3" t="n">
        <v>0.397407407407407</v>
      </c>
      <c r="C12838" s="3" t="n">
        <f aca="false">A12838+B12838+TIME(9,0,0)</f>
        <v>40597.7724074074</v>
      </c>
      <c r="D12838" s="1" t="n">
        <v>0.002913</v>
      </c>
      <c r="E12838" s="1" t="n">
        <v>0.010759</v>
      </c>
    </row>
    <row r="12839" customFormat="false" ht="12.75" hidden="false" customHeight="false" outlineLevel="0" collapsed="false">
      <c r="A12839" s="2" t="n">
        <v>40597</v>
      </c>
      <c r="B12839" s="3" t="n">
        <v>0.397430555555556</v>
      </c>
      <c r="C12839" s="3" t="n">
        <f aca="false">A12839+B12839+TIME(9,0,0)</f>
        <v>40597.7724305556</v>
      </c>
      <c r="D12839" s="1" t="n">
        <v>0.026278</v>
      </c>
      <c r="E12839" s="1" t="n">
        <v>0.050815</v>
      </c>
    </row>
    <row r="12840" customFormat="false" ht="12.75" hidden="false" customHeight="false" outlineLevel="0" collapsed="false">
      <c r="A12840" s="2" t="n">
        <v>40597</v>
      </c>
      <c r="B12840" s="3" t="n">
        <v>0.39744212962963</v>
      </c>
      <c r="C12840" s="3" t="n">
        <f aca="false">A12840+B12840+TIME(9,0,0)</f>
        <v>40597.7724421296</v>
      </c>
      <c r="D12840" s="1" t="n">
        <v>0.007926</v>
      </c>
      <c r="E12840" s="1" t="n">
        <v>0.024322</v>
      </c>
    </row>
    <row r="12841" customFormat="false" ht="12.75" hidden="false" customHeight="false" outlineLevel="0" collapsed="false">
      <c r="A12841" s="2" t="n">
        <v>40597</v>
      </c>
      <c r="B12841" s="3" t="n">
        <v>0.39744212962963</v>
      </c>
      <c r="C12841" s="3" t="n">
        <f aca="false">A12841+B12841+TIME(9,0,0)</f>
        <v>40597.7724421296</v>
      </c>
      <c r="D12841" s="1" t="n">
        <v>0.002943</v>
      </c>
      <c r="E12841" s="1" t="n">
        <v>0.010771</v>
      </c>
    </row>
    <row r="12842" customFormat="false" ht="12.75" hidden="false" customHeight="false" outlineLevel="0" collapsed="false">
      <c r="A12842" s="2" t="n">
        <v>40597</v>
      </c>
      <c r="B12842" s="3" t="n">
        <v>0.397465277777778</v>
      </c>
      <c r="C12842" s="3" t="n">
        <f aca="false">A12842+B12842+TIME(9,0,0)</f>
        <v>40597.7724652778</v>
      </c>
      <c r="D12842" s="1" t="n">
        <v>0.024869</v>
      </c>
      <c r="E12842" s="1" t="n">
        <v>0.053554</v>
      </c>
    </row>
    <row r="12843" customFormat="false" ht="12.75" hidden="false" customHeight="false" outlineLevel="0" collapsed="false">
      <c r="A12843" s="2" t="n">
        <v>40597</v>
      </c>
      <c r="B12843" s="3" t="n">
        <v>0.3975</v>
      </c>
      <c r="C12843" s="3" t="n">
        <f aca="false">A12843+B12843+TIME(9,0,0)</f>
        <v>40597.7725</v>
      </c>
      <c r="D12843" s="1" t="n">
        <v>0.023737</v>
      </c>
      <c r="E12843" s="1" t="n">
        <v>0.052097</v>
      </c>
    </row>
    <row r="12844" customFormat="false" ht="12.75" hidden="false" customHeight="false" outlineLevel="0" collapsed="false">
      <c r="A12844" s="2" t="n">
        <v>40597</v>
      </c>
      <c r="B12844" s="3" t="n">
        <v>0.397511574074074</v>
      </c>
      <c r="C12844" s="3" t="n">
        <f aca="false">A12844+B12844+TIME(9,0,0)</f>
        <v>40597.7725115741</v>
      </c>
      <c r="D12844" s="1" t="n">
        <v>0.02813</v>
      </c>
      <c r="E12844" s="1" t="n">
        <v>0.057442</v>
      </c>
    </row>
    <row r="12845" customFormat="false" ht="12.75" hidden="false" customHeight="false" outlineLevel="0" collapsed="false">
      <c r="A12845" s="2" t="n">
        <v>40597</v>
      </c>
      <c r="B12845" s="3" t="n">
        <v>0.39755787037037</v>
      </c>
      <c r="C12845" s="3" t="n">
        <f aca="false">A12845+B12845+TIME(9,0,0)</f>
        <v>40597.7725578704</v>
      </c>
      <c r="D12845" s="1" t="n">
        <v>0.021985</v>
      </c>
      <c r="E12845" s="1" t="n">
        <v>0.050627</v>
      </c>
    </row>
    <row r="12846" customFormat="false" ht="12.75" hidden="false" customHeight="false" outlineLevel="0" collapsed="false">
      <c r="A12846" s="2" t="n">
        <v>40597</v>
      </c>
      <c r="B12846" s="3" t="n">
        <v>0.397581018518519</v>
      </c>
      <c r="C12846" s="3" t="n">
        <f aca="false">A12846+B12846+TIME(9,0,0)</f>
        <v>40597.7725810185</v>
      </c>
      <c r="D12846" s="1" t="n">
        <v>0.025423</v>
      </c>
      <c r="E12846" s="1" t="n">
        <v>0.054916</v>
      </c>
    </row>
    <row r="12847" customFormat="false" ht="12.75" hidden="false" customHeight="false" outlineLevel="0" collapsed="false">
      <c r="A12847" s="2" t="n">
        <v>40597</v>
      </c>
      <c r="B12847" s="3" t="n">
        <v>0.397604166666667</v>
      </c>
      <c r="C12847" s="3" t="n">
        <f aca="false">A12847+B12847+TIME(9,0,0)</f>
        <v>40597.7726041667</v>
      </c>
      <c r="D12847" s="1" t="n">
        <v>0.008101</v>
      </c>
      <c r="E12847" s="1" t="n">
        <v>0.025082</v>
      </c>
    </row>
    <row r="12848" customFormat="false" ht="12.75" hidden="false" customHeight="false" outlineLevel="0" collapsed="false">
      <c r="A12848" s="2" t="n">
        <v>40597</v>
      </c>
      <c r="B12848" s="3" t="n">
        <v>0.397604166666667</v>
      </c>
      <c r="C12848" s="3" t="n">
        <f aca="false">A12848+B12848+TIME(9,0,0)</f>
        <v>40597.7726041667</v>
      </c>
      <c r="D12848" s="1" t="n">
        <v>0.002962</v>
      </c>
      <c r="E12848" s="1" t="n">
        <v>0.010775</v>
      </c>
    </row>
    <row r="12849" customFormat="false" ht="12.75" hidden="false" customHeight="false" outlineLevel="0" collapsed="false">
      <c r="A12849" s="2" t="n">
        <v>40597</v>
      </c>
      <c r="B12849" s="3" t="n">
        <v>0.397615740740741</v>
      </c>
      <c r="C12849" s="3" t="n">
        <f aca="false">A12849+B12849+TIME(9,0,0)</f>
        <v>40597.7726157407</v>
      </c>
      <c r="D12849" s="1" t="n">
        <v>0.022456</v>
      </c>
      <c r="E12849" s="1" t="n">
        <v>0.059952</v>
      </c>
    </row>
    <row r="12850" customFormat="false" ht="12.75" hidden="false" customHeight="false" outlineLevel="0" collapsed="false">
      <c r="A12850" s="2" t="n">
        <v>40597</v>
      </c>
      <c r="B12850" s="3" t="n">
        <v>0.397615740740741</v>
      </c>
      <c r="C12850" s="3" t="n">
        <f aca="false">A12850+B12850+TIME(9,0,0)</f>
        <v>40597.7726157407</v>
      </c>
      <c r="D12850" s="1" t="n">
        <v>0.026926</v>
      </c>
      <c r="E12850" s="1" t="n">
        <v>0.067197</v>
      </c>
    </row>
    <row r="12851" customFormat="false" ht="12.75" hidden="false" customHeight="false" outlineLevel="0" collapsed="false">
      <c r="A12851" s="2" t="n">
        <v>40597</v>
      </c>
      <c r="B12851" s="3" t="n">
        <v>0.397615740740741</v>
      </c>
      <c r="C12851" s="3" t="n">
        <f aca="false">A12851+B12851+TIME(9,0,0)</f>
        <v>40597.7726157407</v>
      </c>
      <c r="D12851" s="1" t="n">
        <v>0.008335</v>
      </c>
      <c r="E12851" s="1" t="n">
        <v>0.024616</v>
      </c>
    </row>
    <row r="12852" customFormat="false" ht="12.75" hidden="false" customHeight="false" outlineLevel="0" collapsed="false">
      <c r="A12852" s="2" t="n">
        <v>40597</v>
      </c>
      <c r="B12852" s="3" t="n">
        <v>0.397627314814815</v>
      </c>
      <c r="C12852" s="3" t="n">
        <f aca="false">A12852+B12852+TIME(9,0,0)</f>
        <v>40597.7726273148</v>
      </c>
      <c r="D12852" s="1" t="n">
        <v>0.002911</v>
      </c>
      <c r="E12852" s="1" t="n">
        <v>0.011377</v>
      </c>
    </row>
    <row r="12853" customFormat="false" ht="12.75" hidden="false" customHeight="false" outlineLevel="0" collapsed="false">
      <c r="A12853" s="2" t="n">
        <v>40597</v>
      </c>
      <c r="B12853" s="3" t="n">
        <v>0.397627314814815</v>
      </c>
      <c r="C12853" s="3" t="n">
        <f aca="false">A12853+B12853+TIME(9,0,0)</f>
        <v>40597.7726273148</v>
      </c>
      <c r="D12853" s="1" t="n">
        <v>0.01532</v>
      </c>
      <c r="E12853" s="1" t="n">
        <v>0.044802</v>
      </c>
    </row>
    <row r="12854" customFormat="false" ht="12.75" hidden="false" customHeight="false" outlineLevel="0" collapsed="false">
      <c r="A12854" s="2" t="n">
        <v>40597</v>
      </c>
      <c r="B12854" s="3" t="n">
        <v>0.397662037037037</v>
      </c>
      <c r="C12854" s="3" t="n">
        <f aca="false">A12854+B12854+TIME(9,0,0)</f>
        <v>40597.772662037</v>
      </c>
      <c r="D12854" s="1" t="n">
        <v>0.02125</v>
      </c>
      <c r="E12854" s="1" t="n">
        <v>0.056282</v>
      </c>
    </row>
    <row r="12855" customFormat="false" ht="12.75" hidden="false" customHeight="false" outlineLevel="0" collapsed="false">
      <c r="A12855" s="2" t="n">
        <v>40597</v>
      </c>
      <c r="B12855" s="3" t="n">
        <v>0.397662037037037</v>
      </c>
      <c r="C12855" s="3" t="n">
        <f aca="false">A12855+B12855+TIME(9,0,0)</f>
        <v>40597.772662037</v>
      </c>
      <c r="D12855" s="1" t="n">
        <v>0.00794</v>
      </c>
      <c r="E12855" s="1" t="n">
        <v>0.0245</v>
      </c>
    </row>
    <row r="12856" customFormat="false" ht="12.75" hidden="false" customHeight="false" outlineLevel="0" collapsed="false">
      <c r="A12856" s="2" t="n">
        <v>40597</v>
      </c>
      <c r="B12856" s="3" t="n">
        <v>0.397662037037037</v>
      </c>
      <c r="C12856" s="3" t="n">
        <f aca="false">A12856+B12856+TIME(9,0,0)</f>
        <v>40597.772662037</v>
      </c>
      <c r="D12856" s="1" t="n">
        <v>0.002897</v>
      </c>
      <c r="E12856" s="1" t="n">
        <v>0.01169</v>
      </c>
    </row>
    <row r="12857" customFormat="false" ht="12.75" hidden="false" customHeight="false" outlineLevel="0" collapsed="false">
      <c r="A12857" s="2" t="n">
        <v>40597</v>
      </c>
      <c r="B12857" s="3" t="n">
        <v>0.397743055555556</v>
      </c>
      <c r="C12857" s="3" t="n">
        <f aca="false">A12857+B12857+TIME(9,0,0)</f>
        <v>40597.7727430556</v>
      </c>
      <c r="D12857" s="1" t="n">
        <v>0.009821</v>
      </c>
      <c r="E12857" s="1" t="n">
        <v>0.038243</v>
      </c>
    </row>
    <row r="12858" customFormat="false" ht="12.75" hidden="false" customHeight="false" outlineLevel="0" collapsed="false">
      <c r="A12858" s="2" t="n">
        <v>40597</v>
      </c>
      <c r="B12858" s="3" t="n">
        <v>0.39775462962963</v>
      </c>
      <c r="C12858" s="3" t="n">
        <f aca="false">A12858+B12858+TIME(9,0,0)</f>
        <v>40597.7727546296</v>
      </c>
      <c r="D12858" s="1" t="n">
        <v>0.029236</v>
      </c>
      <c r="E12858" s="1" t="n">
        <v>0.057624</v>
      </c>
    </row>
    <row r="12859" customFormat="false" ht="12.75" hidden="false" customHeight="false" outlineLevel="0" collapsed="false">
      <c r="A12859" s="2" t="n">
        <v>40597</v>
      </c>
      <c r="B12859" s="3" t="n">
        <v>0.39775462962963</v>
      </c>
      <c r="C12859" s="3" t="n">
        <f aca="false">A12859+B12859+TIME(9,0,0)</f>
        <v>40597.7727546296</v>
      </c>
      <c r="D12859" s="1" t="n">
        <v>0.025746</v>
      </c>
      <c r="E12859" s="1" t="n">
        <v>0.045166</v>
      </c>
    </row>
    <row r="12860" customFormat="false" ht="12.75" hidden="false" customHeight="false" outlineLevel="0" collapsed="false">
      <c r="A12860" s="2" t="n">
        <v>40597</v>
      </c>
      <c r="B12860" s="3" t="n">
        <v>0.397766203703704</v>
      </c>
      <c r="C12860" s="3" t="n">
        <f aca="false">A12860+B12860+TIME(9,0,0)</f>
        <v>40597.7727662037</v>
      </c>
      <c r="D12860" s="1" t="n">
        <v>0.02512</v>
      </c>
      <c r="E12860" s="1" t="n">
        <v>0.056424</v>
      </c>
    </row>
    <row r="12861" customFormat="false" ht="12.75" hidden="false" customHeight="false" outlineLevel="0" collapsed="false">
      <c r="A12861" s="2" t="n">
        <v>40597</v>
      </c>
      <c r="B12861" s="3" t="n">
        <v>0.397777777777778</v>
      </c>
      <c r="C12861" s="3" t="n">
        <f aca="false">A12861+B12861+TIME(9,0,0)</f>
        <v>40597.7727777778</v>
      </c>
      <c r="D12861" s="1" t="n">
        <v>0.045009</v>
      </c>
      <c r="E12861" s="1" t="n">
        <v>0.141245</v>
      </c>
    </row>
    <row r="12862" customFormat="false" ht="12.75" hidden="false" customHeight="false" outlineLevel="0" collapsed="false">
      <c r="A12862" s="2" t="n">
        <v>40597</v>
      </c>
      <c r="B12862" s="3" t="n">
        <v>0.397777777777778</v>
      </c>
      <c r="C12862" s="3" t="n">
        <f aca="false">A12862+B12862+TIME(9,0,0)</f>
        <v>40597.7727777778</v>
      </c>
      <c r="D12862" s="1" t="n">
        <v>0.01515</v>
      </c>
      <c r="E12862" s="1" t="n">
        <v>0.042846</v>
      </c>
    </row>
    <row r="12863" customFormat="false" ht="12.75" hidden="false" customHeight="false" outlineLevel="0" collapsed="false">
      <c r="A12863" s="2" t="n">
        <v>40597</v>
      </c>
      <c r="B12863" s="3" t="n">
        <v>0.397777777777778</v>
      </c>
      <c r="C12863" s="3" t="n">
        <f aca="false">A12863+B12863+TIME(9,0,0)</f>
        <v>40597.7727777778</v>
      </c>
      <c r="D12863" s="1" t="n">
        <v>0.003029</v>
      </c>
      <c r="E12863" s="1" t="n">
        <v>0.010957</v>
      </c>
    </row>
    <row r="12864" customFormat="false" ht="12.75" hidden="false" customHeight="false" outlineLevel="0" collapsed="false">
      <c r="A12864" s="2" t="n">
        <v>40597</v>
      </c>
      <c r="B12864" s="3" t="n">
        <v>0.397800925925926</v>
      </c>
      <c r="C12864" s="3" t="n">
        <f aca="false">A12864+B12864+TIME(9,0,0)</f>
        <v>40597.7728009259</v>
      </c>
      <c r="D12864" s="1" t="n">
        <v>0.029085</v>
      </c>
      <c r="E12864" s="1" t="n">
        <v>0.063423</v>
      </c>
    </row>
    <row r="12865" customFormat="false" ht="12.75" hidden="false" customHeight="false" outlineLevel="0" collapsed="false">
      <c r="A12865" s="2" t="n">
        <v>40597</v>
      </c>
      <c r="B12865" s="3" t="n">
        <v>0.397800925925926</v>
      </c>
      <c r="C12865" s="3" t="n">
        <f aca="false">A12865+B12865+TIME(9,0,0)</f>
        <v>40597.7728009259</v>
      </c>
      <c r="D12865" s="1" t="n">
        <v>0.002944</v>
      </c>
      <c r="E12865" s="1" t="n">
        <v>0.011952</v>
      </c>
    </row>
    <row r="12866" customFormat="false" ht="12.75" hidden="false" customHeight="false" outlineLevel="0" collapsed="false">
      <c r="A12866" s="2" t="n">
        <v>40597</v>
      </c>
      <c r="B12866" s="3" t="n">
        <v>0.397835648148148</v>
      </c>
      <c r="C12866" s="3" t="n">
        <f aca="false">A12866+B12866+TIME(9,0,0)</f>
        <v>40597.7728356481</v>
      </c>
      <c r="D12866" s="1" t="n">
        <v>0.027845</v>
      </c>
      <c r="E12866" s="1" t="n">
        <v>0.057468</v>
      </c>
    </row>
    <row r="12867" customFormat="false" ht="12.75" hidden="false" customHeight="false" outlineLevel="0" collapsed="false">
      <c r="A12867" s="2" t="n">
        <v>40597</v>
      </c>
      <c r="B12867" s="3" t="n">
        <v>0.39787037037037</v>
      </c>
      <c r="C12867" s="3" t="n">
        <f aca="false">A12867+B12867+TIME(9,0,0)</f>
        <v>40597.7728703704</v>
      </c>
      <c r="D12867" s="1" t="n">
        <v>0.027523</v>
      </c>
      <c r="E12867" s="1" t="n">
        <v>0.05629</v>
      </c>
    </row>
    <row r="12868" customFormat="false" ht="12.75" hidden="false" customHeight="false" outlineLevel="0" collapsed="false">
      <c r="A12868" s="2" t="n">
        <v>40597</v>
      </c>
      <c r="B12868" s="3" t="n">
        <v>0.397893518518519</v>
      </c>
      <c r="C12868" s="3" t="n">
        <f aca="false">A12868+B12868+TIME(9,0,0)</f>
        <v>40597.7728935185</v>
      </c>
      <c r="D12868" s="1" t="n">
        <v>0.019691</v>
      </c>
      <c r="E12868" s="1" t="n">
        <v>0.052264</v>
      </c>
    </row>
    <row r="12869" customFormat="false" ht="12.75" hidden="false" customHeight="false" outlineLevel="0" collapsed="false">
      <c r="A12869" s="2" t="n">
        <v>40597</v>
      </c>
      <c r="B12869" s="3" t="n">
        <v>0.397905092592593</v>
      </c>
      <c r="C12869" s="3" t="n">
        <f aca="false">A12869+B12869+TIME(9,0,0)</f>
        <v>40597.7729050926</v>
      </c>
      <c r="D12869" s="1" t="n">
        <v>0.01417</v>
      </c>
      <c r="E12869" s="1" t="n">
        <v>0.042504</v>
      </c>
    </row>
    <row r="12870" customFormat="false" ht="12.75" hidden="false" customHeight="false" outlineLevel="0" collapsed="false">
      <c r="A12870" s="2" t="n">
        <v>40597</v>
      </c>
      <c r="B12870" s="3" t="n">
        <v>0.397905092592593</v>
      </c>
      <c r="C12870" s="3" t="n">
        <f aca="false">A12870+B12870+TIME(9,0,0)</f>
        <v>40597.7729050926</v>
      </c>
      <c r="D12870" s="1" t="n">
        <v>0.002978</v>
      </c>
      <c r="E12870" s="1" t="n">
        <v>0.012784</v>
      </c>
    </row>
    <row r="12871" customFormat="false" ht="12.75" hidden="false" customHeight="false" outlineLevel="0" collapsed="false">
      <c r="A12871" s="2" t="n">
        <v>40597</v>
      </c>
      <c r="B12871" s="3" t="n">
        <v>0.397962962962963</v>
      </c>
      <c r="C12871" s="3" t="n">
        <f aca="false">A12871+B12871+TIME(9,0,0)</f>
        <v>40597.772962963</v>
      </c>
      <c r="D12871" s="1" t="n">
        <v>0.021953</v>
      </c>
      <c r="E12871" s="1" t="n">
        <v>0.040573</v>
      </c>
    </row>
    <row r="12872" customFormat="false" ht="12.75" hidden="false" customHeight="false" outlineLevel="0" collapsed="false">
      <c r="A12872" s="2" t="n">
        <v>40597</v>
      </c>
      <c r="B12872" s="3" t="n">
        <v>0.397974537037037</v>
      </c>
      <c r="C12872" s="3" t="n">
        <f aca="false">A12872+B12872+TIME(9,0,0)</f>
        <v>40597.772974537</v>
      </c>
      <c r="D12872" s="1" t="n">
        <v>0.007717</v>
      </c>
      <c r="E12872" s="1" t="n">
        <v>0.023956</v>
      </c>
    </row>
    <row r="12873" customFormat="false" ht="12.75" hidden="false" customHeight="false" outlineLevel="0" collapsed="false">
      <c r="A12873" s="2" t="n">
        <v>40597</v>
      </c>
      <c r="B12873" s="3" t="n">
        <v>0.397974537037037</v>
      </c>
      <c r="C12873" s="3" t="n">
        <f aca="false">A12873+B12873+TIME(9,0,0)</f>
        <v>40597.772974537</v>
      </c>
      <c r="D12873" s="1" t="n">
        <v>0.008087</v>
      </c>
      <c r="E12873" s="1" t="n">
        <v>0.024021</v>
      </c>
    </row>
    <row r="12874" customFormat="false" ht="12.75" hidden="false" customHeight="false" outlineLevel="0" collapsed="false">
      <c r="A12874" s="2" t="n">
        <v>40597</v>
      </c>
      <c r="B12874" s="3" t="n">
        <v>0.397974537037037</v>
      </c>
      <c r="C12874" s="3" t="n">
        <f aca="false">A12874+B12874+TIME(9,0,0)</f>
        <v>40597.772974537</v>
      </c>
      <c r="D12874" s="1" t="n">
        <v>0.002925</v>
      </c>
      <c r="E12874" s="1" t="n">
        <v>0.010457</v>
      </c>
    </row>
    <row r="12875" customFormat="false" ht="12.75" hidden="false" customHeight="false" outlineLevel="0" collapsed="false">
      <c r="A12875" s="2" t="n">
        <v>40597</v>
      </c>
      <c r="B12875" s="3" t="n">
        <v>0.397974537037037</v>
      </c>
      <c r="C12875" s="3" t="n">
        <f aca="false">A12875+B12875+TIME(9,0,0)</f>
        <v>40597.772974537</v>
      </c>
      <c r="D12875" s="1" t="n">
        <v>0.002949</v>
      </c>
      <c r="E12875" s="1" t="n">
        <v>0.010505</v>
      </c>
    </row>
    <row r="12876" customFormat="false" ht="12.75" hidden="false" customHeight="false" outlineLevel="0" collapsed="false">
      <c r="A12876" s="2" t="n">
        <v>40597</v>
      </c>
      <c r="B12876" s="3" t="n">
        <v>0.397986111111111</v>
      </c>
      <c r="C12876" s="3" t="n">
        <f aca="false">A12876+B12876+TIME(9,0,0)</f>
        <v>40597.7729861111</v>
      </c>
      <c r="D12876" s="1" t="n">
        <v>0.016031</v>
      </c>
      <c r="E12876" s="1" t="n">
        <v>0.0465</v>
      </c>
    </row>
    <row r="12877" customFormat="false" ht="12.75" hidden="false" customHeight="false" outlineLevel="0" collapsed="false">
      <c r="A12877" s="2" t="n">
        <v>40597</v>
      </c>
      <c r="B12877" s="3" t="n">
        <v>0.397986111111111</v>
      </c>
      <c r="C12877" s="3" t="n">
        <f aca="false">A12877+B12877+TIME(9,0,0)</f>
        <v>40597.7729861111</v>
      </c>
      <c r="D12877" s="1" t="n">
        <v>0.01931</v>
      </c>
      <c r="E12877" s="1" t="n">
        <v>0.046229</v>
      </c>
    </row>
    <row r="12878" customFormat="false" ht="12.75" hidden="false" customHeight="false" outlineLevel="0" collapsed="false">
      <c r="A12878" s="2" t="n">
        <v>40597</v>
      </c>
      <c r="B12878" s="3" t="n">
        <v>0.397997685185185</v>
      </c>
      <c r="C12878" s="3" t="n">
        <f aca="false">A12878+B12878+TIME(9,0,0)</f>
        <v>40597.7729976852</v>
      </c>
      <c r="D12878" s="1" t="n">
        <v>0.029371</v>
      </c>
      <c r="E12878" s="1" t="n">
        <v>0.066104</v>
      </c>
    </row>
    <row r="12879" customFormat="false" ht="12.75" hidden="false" customHeight="false" outlineLevel="0" collapsed="false">
      <c r="A12879" s="2" t="n">
        <v>40597</v>
      </c>
      <c r="B12879" s="3" t="n">
        <v>0.398032407407407</v>
      </c>
      <c r="C12879" s="3" t="n">
        <f aca="false">A12879+B12879+TIME(9,0,0)</f>
        <v>40597.7730324074</v>
      </c>
      <c r="D12879" s="1" t="n">
        <v>0.001471</v>
      </c>
      <c r="E12879" s="1" t="n">
        <v>0.005353</v>
      </c>
    </row>
    <row r="12880" customFormat="false" ht="12.75" hidden="false" customHeight="false" outlineLevel="0" collapsed="false">
      <c r="A12880" s="2" t="n">
        <v>40597</v>
      </c>
      <c r="B12880" s="3" t="n">
        <v>0.398055555555556</v>
      </c>
      <c r="C12880" s="3" t="n">
        <f aca="false">A12880+B12880+TIME(9,0,0)</f>
        <v>40597.7730555556</v>
      </c>
      <c r="D12880" s="1" t="n">
        <v>0.029699</v>
      </c>
      <c r="E12880" s="1" t="n">
        <v>0.058537</v>
      </c>
    </row>
    <row r="12881" customFormat="false" ht="12.75" hidden="false" customHeight="false" outlineLevel="0" collapsed="false">
      <c r="A12881" s="2" t="n">
        <v>40597</v>
      </c>
      <c r="B12881" s="3" t="n">
        <v>0.398078703703704</v>
      </c>
      <c r="C12881" s="3" t="n">
        <f aca="false">A12881+B12881+TIME(9,0,0)</f>
        <v>40597.7730787037</v>
      </c>
      <c r="D12881" s="1" t="n">
        <v>0.027003</v>
      </c>
      <c r="E12881" s="1" t="n">
        <v>0.055421</v>
      </c>
    </row>
    <row r="12882" customFormat="false" ht="12.75" hidden="false" customHeight="false" outlineLevel="0" collapsed="false">
      <c r="A12882" s="2" t="n">
        <v>40597</v>
      </c>
      <c r="B12882" s="3" t="n">
        <v>0.398101851851852</v>
      </c>
      <c r="C12882" s="3" t="n">
        <f aca="false">A12882+B12882+TIME(9,0,0)</f>
        <v>40597.7731018519</v>
      </c>
      <c r="D12882" s="1" t="n">
        <v>0.017653</v>
      </c>
      <c r="E12882" s="1" t="n">
        <v>0.047317</v>
      </c>
    </row>
    <row r="12883" customFormat="false" ht="12.75" hidden="false" customHeight="false" outlineLevel="0" collapsed="false">
      <c r="A12883" s="2" t="n">
        <v>40597</v>
      </c>
      <c r="B12883" s="3" t="n">
        <v>0.39818287037037</v>
      </c>
      <c r="C12883" s="3" t="n">
        <f aca="false">A12883+B12883+TIME(9,0,0)</f>
        <v>40597.7731828704</v>
      </c>
      <c r="D12883" s="1" t="n">
        <v>0.002998</v>
      </c>
      <c r="E12883" s="1" t="n">
        <v>0.014332</v>
      </c>
    </row>
    <row r="12884" customFormat="false" ht="12.75" hidden="false" customHeight="false" outlineLevel="0" collapsed="false">
      <c r="A12884" s="2" t="n">
        <v>40597</v>
      </c>
      <c r="B12884" s="3" t="n">
        <v>0.398194444444444</v>
      </c>
      <c r="C12884" s="3" t="n">
        <f aca="false">A12884+B12884+TIME(9,0,0)</f>
        <v>40597.7731944444</v>
      </c>
      <c r="D12884" s="1" t="n">
        <v>0.017886</v>
      </c>
      <c r="E12884" s="1" t="n">
        <v>0.042257</v>
      </c>
    </row>
    <row r="12885" customFormat="false" ht="12.75" hidden="false" customHeight="false" outlineLevel="0" collapsed="false">
      <c r="A12885" s="2" t="n">
        <v>40597</v>
      </c>
      <c r="B12885" s="3" t="n">
        <v>0.398206018518519</v>
      </c>
      <c r="C12885" s="3" t="n">
        <f aca="false">A12885+B12885+TIME(9,0,0)</f>
        <v>40597.7732060185</v>
      </c>
      <c r="D12885" s="1" t="n">
        <v>0.002954</v>
      </c>
      <c r="E12885" s="1" t="n">
        <v>0.010802</v>
      </c>
    </row>
    <row r="12886" customFormat="false" ht="12.75" hidden="false" customHeight="false" outlineLevel="0" collapsed="false">
      <c r="A12886" s="2" t="n">
        <v>40597</v>
      </c>
      <c r="B12886" s="3" t="n">
        <v>0.398217592592593</v>
      </c>
      <c r="C12886" s="3" t="n">
        <f aca="false">A12886+B12886+TIME(9,0,0)</f>
        <v>40597.7732175926</v>
      </c>
      <c r="D12886" s="1" t="n">
        <v>0.076363</v>
      </c>
      <c r="E12886" s="1" t="n">
        <v>0.097071</v>
      </c>
    </row>
    <row r="12887" customFormat="false" ht="12.75" hidden="false" customHeight="false" outlineLevel="0" collapsed="false">
      <c r="A12887" s="2" t="n">
        <v>40597</v>
      </c>
      <c r="B12887" s="3" t="n">
        <v>0.398252314814815</v>
      </c>
      <c r="C12887" s="3" t="n">
        <f aca="false">A12887+B12887+TIME(9,0,0)</f>
        <v>40597.7732523148</v>
      </c>
      <c r="D12887" s="1" t="n">
        <v>0.024721</v>
      </c>
      <c r="E12887" s="1" t="n">
        <v>0.053451</v>
      </c>
    </row>
    <row r="12888" customFormat="false" ht="12.75" hidden="false" customHeight="false" outlineLevel="0" collapsed="false">
      <c r="A12888" s="2" t="n">
        <v>40597</v>
      </c>
      <c r="B12888" s="3" t="n">
        <v>0.398263888888889</v>
      </c>
      <c r="C12888" s="3" t="n">
        <f aca="false">A12888+B12888+TIME(9,0,0)</f>
        <v>40597.7732638889</v>
      </c>
      <c r="D12888" s="1" t="n">
        <v>0.019179</v>
      </c>
      <c r="E12888" s="1" t="n">
        <v>0.052553</v>
      </c>
    </row>
    <row r="12889" customFormat="false" ht="12.75" hidden="false" customHeight="false" outlineLevel="0" collapsed="false">
      <c r="A12889" s="2" t="n">
        <v>40597</v>
      </c>
      <c r="B12889" s="3" t="n">
        <v>0.398287037037037</v>
      </c>
      <c r="C12889" s="3" t="n">
        <f aca="false">A12889+B12889+TIME(9,0,0)</f>
        <v>40597.773287037</v>
      </c>
      <c r="D12889" s="1" t="n">
        <v>0.014954</v>
      </c>
      <c r="E12889" s="1" t="n">
        <v>0.033578</v>
      </c>
    </row>
    <row r="12890" customFormat="false" ht="12.75" hidden="false" customHeight="false" outlineLevel="0" collapsed="false">
      <c r="A12890" s="2" t="n">
        <v>40597</v>
      </c>
      <c r="B12890" s="3" t="n">
        <v>0.398287037037037</v>
      </c>
      <c r="C12890" s="3" t="n">
        <f aca="false">A12890+B12890+TIME(9,0,0)</f>
        <v>40597.773287037</v>
      </c>
      <c r="D12890" s="1" t="n">
        <v>0.021177</v>
      </c>
      <c r="E12890" s="1" t="n">
        <v>0.056057</v>
      </c>
    </row>
    <row r="12891" customFormat="false" ht="12.75" hidden="false" customHeight="false" outlineLevel="0" collapsed="false">
      <c r="A12891" s="2" t="n">
        <v>40597</v>
      </c>
      <c r="B12891" s="3" t="n">
        <v>0.398298611111111</v>
      </c>
      <c r="C12891" s="3" t="n">
        <f aca="false">A12891+B12891+TIME(9,0,0)</f>
        <v>40597.7732986111</v>
      </c>
      <c r="D12891" s="1" t="n">
        <v>0.024448</v>
      </c>
      <c r="E12891" s="1" t="n">
        <v>0.053286</v>
      </c>
    </row>
    <row r="12892" customFormat="false" ht="12.75" hidden="false" customHeight="false" outlineLevel="0" collapsed="false">
      <c r="A12892" s="2" t="n">
        <v>40597</v>
      </c>
      <c r="B12892" s="3" t="n">
        <v>0.398298611111111</v>
      </c>
      <c r="C12892" s="3" t="n">
        <f aca="false">A12892+B12892+TIME(9,0,0)</f>
        <v>40597.7732986111</v>
      </c>
      <c r="D12892" s="1" t="n">
        <v>0.521525</v>
      </c>
      <c r="E12892" s="1" t="n">
        <v>0.558762</v>
      </c>
    </row>
    <row r="12893" customFormat="false" ht="12.75" hidden="false" customHeight="false" outlineLevel="0" collapsed="false">
      <c r="A12893" s="2" t="n">
        <v>40597</v>
      </c>
      <c r="B12893" s="3" t="n">
        <v>0.398333333333333</v>
      </c>
      <c r="C12893" s="3" t="n">
        <f aca="false">A12893+B12893+TIME(9,0,0)</f>
        <v>40597.7733333333</v>
      </c>
      <c r="D12893" s="1" t="n">
        <v>0.031853</v>
      </c>
      <c r="E12893" s="1" t="n">
        <v>0.065784</v>
      </c>
    </row>
    <row r="12894" customFormat="false" ht="12.75" hidden="false" customHeight="false" outlineLevel="0" collapsed="false">
      <c r="A12894" s="2" t="n">
        <v>40597</v>
      </c>
      <c r="B12894" s="3" t="n">
        <v>0.398333333333333</v>
      </c>
      <c r="C12894" s="3" t="n">
        <f aca="false">A12894+B12894+TIME(9,0,0)</f>
        <v>40597.7733333333</v>
      </c>
      <c r="D12894" s="1" t="n">
        <v>0.016449</v>
      </c>
      <c r="E12894" s="1" t="n">
        <v>0.045477</v>
      </c>
    </row>
    <row r="12895" customFormat="false" ht="12.75" hidden="false" customHeight="false" outlineLevel="0" collapsed="false">
      <c r="A12895" s="2" t="n">
        <v>40597</v>
      </c>
      <c r="B12895" s="3" t="n">
        <v>0.398333333333333</v>
      </c>
      <c r="C12895" s="3" t="n">
        <f aca="false">A12895+B12895+TIME(9,0,0)</f>
        <v>40597.7733333333</v>
      </c>
      <c r="D12895" s="1" t="n">
        <v>0.016443</v>
      </c>
      <c r="E12895" s="1" t="n">
        <v>0.045146</v>
      </c>
    </row>
    <row r="12896" customFormat="false" ht="12.75" hidden="false" customHeight="false" outlineLevel="0" collapsed="false">
      <c r="A12896" s="2" t="n">
        <v>40597</v>
      </c>
      <c r="B12896" s="3" t="n">
        <v>0.398356481481482</v>
      </c>
      <c r="C12896" s="3" t="n">
        <f aca="false">A12896+B12896+TIME(9,0,0)</f>
        <v>40597.7733564815</v>
      </c>
      <c r="D12896" s="1" t="n">
        <v>0.018865</v>
      </c>
      <c r="E12896" s="1" t="n">
        <v>0.050531</v>
      </c>
    </row>
    <row r="12897" customFormat="false" ht="12.75" hidden="false" customHeight="false" outlineLevel="0" collapsed="false">
      <c r="A12897" s="2" t="n">
        <v>40597</v>
      </c>
      <c r="B12897" s="3" t="n">
        <v>0.39837962962963</v>
      </c>
      <c r="C12897" s="3" t="n">
        <f aca="false">A12897+B12897+TIME(9,0,0)</f>
        <v>40597.7733796296</v>
      </c>
      <c r="D12897" s="1" t="n">
        <v>0.017393</v>
      </c>
      <c r="E12897" s="1" t="n">
        <v>0.048044</v>
      </c>
    </row>
    <row r="12898" customFormat="false" ht="12.75" hidden="false" customHeight="false" outlineLevel="0" collapsed="false">
      <c r="A12898" s="2" t="n">
        <v>40597</v>
      </c>
      <c r="B12898" s="3" t="n">
        <v>0.39837962962963</v>
      </c>
      <c r="C12898" s="3" t="n">
        <f aca="false">A12898+B12898+TIME(9,0,0)</f>
        <v>40597.7733796296</v>
      </c>
      <c r="D12898" s="1" t="n">
        <v>0.073086</v>
      </c>
      <c r="E12898" s="1" t="n">
        <v>0.094443</v>
      </c>
    </row>
    <row r="12899" customFormat="false" ht="12.75" hidden="false" customHeight="false" outlineLevel="0" collapsed="false">
      <c r="A12899" s="2" t="n">
        <v>40597</v>
      </c>
      <c r="B12899" s="3" t="n">
        <v>0.398391203703704</v>
      </c>
      <c r="C12899" s="3" t="n">
        <f aca="false">A12899+B12899+TIME(9,0,0)</f>
        <v>40597.7733912037</v>
      </c>
      <c r="D12899" s="1" t="n">
        <v>0.045768</v>
      </c>
      <c r="E12899" s="1" t="n">
        <v>0.053633</v>
      </c>
    </row>
    <row r="12900" customFormat="false" ht="12.75" hidden="false" customHeight="false" outlineLevel="0" collapsed="false">
      <c r="A12900" s="2" t="n">
        <v>40597</v>
      </c>
      <c r="B12900" s="3" t="n">
        <v>0.39849537037037</v>
      </c>
      <c r="C12900" s="3" t="n">
        <f aca="false">A12900+B12900+TIME(9,0,0)</f>
        <v>40597.7734953704</v>
      </c>
      <c r="D12900" s="1" t="n">
        <v>0.007899</v>
      </c>
      <c r="E12900" s="1" t="n">
        <v>0.024442</v>
      </c>
    </row>
    <row r="12901" customFormat="false" ht="12.75" hidden="false" customHeight="false" outlineLevel="0" collapsed="false">
      <c r="A12901" s="2" t="n">
        <v>40597</v>
      </c>
      <c r="B12901" s="3" t="n">
        <v>0.398518518518519</v>
      </c>
      <c r="C12901" s="3" t="n">
        <f aca="false">A12901+B12901+TIME(9,0,0)</f>
        <v>40597.7735185185</v>
      </c>
      <c r="D12901" s="1" t="n">
        <v>0.014549</v>
      </c>
      <c r="E12901" s="1" t="n">
        <v>0.043349</v>
      </c>
    </row>
    <row r="12902" customFormat="false" ht="12.75" hidden="false" customHeight="false" outlineLevel="0" collapsed="false">
      <c r="A12902" s="2" t="n">
        <v>40597</v>
      </c>
      <c r="B12902" s="3" t="n">
        <v>0.398564814814815</v>
      </c>
      <c r="C12902" s="3" t="n">
        <f aca="false">A12902+B12902+TIME(9,0,0)</f>
        <v>40597.7735648148</v>
      </c>
      <c r="D12902" s="1" t="n">
        <v>0.008291</v>
      </c>
      <c r="E12902" s="1" t="n">
        <v>0.024836</v>
      </c>
    </row>
    <row r="12903" customFormat="false" ht="12.75" hidden="false" customHeight="false" outlineLevel="0" collapsed="false">
      <c r="A12903" s="2" t="n">
        <v>40597</v>
      </c>
      <c r="B12903" s="3" t="n">
        <v>0.398564814814815</v>
      </c>
      <c r="C12903" s="3" t="n">
        <f aca="false">A12903+B12903+TIME(9,0,0)</f>
        <v>40597.7735648148</v>
      </c>
      <c r="D12903" s="1" t="n">
        <v>0.002913</v>
      </c>
      <c r="E12903" s="1" t="n">
        <v>0.01115</v>
      </c>
    </row>
    <row r="12904" customFormat="false" ht="12.75" hidden="false" customHeight="false" outlineLevel="0" collapsed="false">
      <c r="A12904" s="2" t="n">
        <v>40597</v>
      </c>
      <c r="B12904" s="3" t="n">
        <v>0.398564814814815</v>
      </c>
      <c r="C12904" s="3" t="n">
        <f aca="false">A12904+B12904+TIME(9,0,0)</f>
        <v>40597.7735648148</v>
      </c>
      <c r="D12904" s="1" t="n">
        <v>0.015702</v>
      </c>
      <c r="E12904" s="1" t="n">
        <v>0.043911</v>
      </c>
    </row>
    <row r="12905" customFormat="false" ht="12.75" hidden="false" customHeight="false" outlineLevel="0" collapsed="false">
      <c r="A12905" s="2" t="n">
        <v>40597</v>
      </c>
      <c r="B12905" s="3" t="n">
        <v>0.398645833333333</v>
      </c>
      <c r="C12905" s="3" t="n">
        <f aca="false">A12905+B12905+TIME(9,0,0)</f>
        <v>40597.7736458333</v>
      </c>
      <c r="D12905" s="1" t="n">
        <v>0.026272</v>
      </c>
      <c r="E12905" s="1" t="n">
        <v>0.05512</v>
      </c>
    </row>
    <row r="12906" customFormat="false" ht="12.75" hidden="false" customHeight="false" outlineLevel="0" collapsed="false">
      <c r="A12906" s="2" t="n">
        <v>40597</v>
      </c>
      <c r="B12906" s="3" t="n">
        <v>0.398645833333333</v>
      </c>
      <c r="C12906" s="3" t="n">
        <f aca="false">A12906+B12906+TIME(9,0,0)</f>
        <v>40597.7736458333</v>
      </c>
      <c r="D12906" s="1" t="n">
        <v>0.028593</v>
      </c>
      <c r="E12906" s="1" t="n">
        <v>0.059273</v>
      </c>
    </row>
    <row r="12907" customFormat="false" ht="12.75" hidden="false" customHeight="false" outlineLevel="0" collapsed="false">
      <c r="A12907" s="2" t="n">
        <v>40597</v>
      </c>
      <c r="B12907" s="3" t="n">
        <v>0.398680555555556</v>
      </c>
      <c r="C12907" s="3" t="n">
        <f aca="false">A12907+B12907+TIME(9,0,0)</f>
        <v>40597.7736805556</v>
      </c>
      <c r="D12907" s="1" t="n">
        <v>0.017736</v>
      </c>
      <c r="E12907" s="1" t="n">
        <v>0.049012</v>
      </c>
    </row>
    <row r="12908" customFormat="false" ht="12.75" hidden="false" customHeight="false" outlineLevel="0" collapsed="false">
      <c r="A12908" s="2" t="n">
        <v>40597</v>
      </c>
      <c r="B12908" s="3" t="n">
        <v>0.39869212962963</v>
      </c>
      <c r="C12908" s="3" t="n">
        <f aca="false">A12908+B12908+TIME(9,0,0)</f>
        <v>40597.7736921296</v>
      </c>
      <c r="D12908" s="1" t="n">
        <v>0.030982</v>
      </c>
      <c r="E12908" s="1" t="n">
        <v>0.065062</v>
      </c>
    </row>
    <row r="12909" customFormat="false" ht="12.75" hidden="false" customHeight="false" outlineLevel="0" collapsed="false">
      <c r="A12909" s="2" t="n">
        <v>40597</v>
      </c>
      <c r="B12909" s="3" t="n">
        <v>0.398726851851852</v>
      </c>
      <c r="C12909" s="3" t="n">
        <f aca="false">A12909+B12909+TIME(9,0,0)</f>
        <v>40597.7737268519</v>
      </c>
      <c r="D12909" s="1" t="n">
        <v>0.026585</v>
      </c>
      <c r="E12909" s="1" t="n">
        <v>0.058084</v>
      </c>
    </row>
    <row r="12910" customFormat="false" ht="12.75" hidden="false" customHeight="false" outlineLevel="0" collapsed="false">
      <c r="A12910" s="2" t="n">
        <v>40597</v>
      </c>
      <c r="B12910" s="3" t="n">
        <v>0.398796296296296</v>
      </c>
      <c r="C12910" s="3" t="n">
        <f aca="false">A12910+B12910+TIME(9,0,0)</f>
        <v>40597.7737962963</v>
      </c>
      <c r="D12910" s="1" t="n">
        <v>0.028272</v>
      </c>
      <c r="E12910" s="1" t="n">
        <v>0.067791</v>
      </c>
    </row>
    <row r="12911" customFormat="false" ht="12.75" hidden="false" customHeight="false" outlineLevel="0" collapsed="false">
      <c r="A12911" s="2" t="n">
        <v>40597</v>
      </c>
      <c r="B12911" s="3" t="n">
        <v>0.39880787037037</v>
      </c>
      <c r="C12911" s="3" t="n">
        <f aca="false">A12911+B12911+TIME(9,0,0)</f>
        <v>40597.7738078704</v>
      </c>
      <c r="D12911" s="1" t="n">
        <v>0.016158</v>
      </c>
      <c r="E12911" s="1" t="n">
        <v>0.046156</v>
      </c>
    </row>
    <row r="12912" customFormat="false" ht="12.75" hidden="false" customHeight="false" outlineLevel="0" collapsed="false">
      <c r="A12912" s="2" t="n">
        <v>40597</v>
      </c>
      <c r="B12912" s="3" t="n">
        <v>0.398888888888889</v>
      </c>
      <c r="C12912" s="3" t="n">
        <f aca="false">A12912+B12912+TIME(9,0,0)</f>
        <v>40597.7738888889</v>
      </c>
      <c r="D12912" s="1" t="n">
        <v>0.045138</v>
      </c>
      <c r="E12912" s="1" t="n">
        <v>0.079765</v>
      </c>
    </row>
    <row r="12913" customFormat="false" ht="12.75" hidden="false" customHeight="false" outlineLevel="0" collapsed="false">
      <c r="A12913" s="2" t="n">
        <v>40597</v>
      </c>
      <c r="B12913" s="3" t="n">
        <v>0.398900462962963</v>
      </c>
      <c r="C12913" s="3" t="n">
        <f aca="false">A12913+B12913+TIME(9,0,0)</f>
        <v>40597.773900463</v>
      </c>
      <c r="D12913" s="1" t="n">
        <v>0.024262</v>
      </c>
      <c r="E12913" s="1" t="n">
        <v>0.054684</v>
      </c>
    </row>
    <row r="12914" customFormat="false" ht="12.75" hidden="false" customHeight="false" outlineLevel="0" collapsed="false">
      <c r="A12914" s="2" t="n">
        <v>40597</v>
      </c>
      <c r="B12914" s="3" t="n">
        <v>0.398912037037037</v>
      </c>
      <c r="C12914" s="3" t="n">
        <f aca="false">A12914+B12914+TIME(9,0,0)</f>
        <v>40597.773912037</v>
      </c>
      <c r="D12914" s="1" t="n">
        <v>0.016147</v>
      </c>
      <c r="E12914" s="1" t="n">
        <v>0.047801</v>
      </c>
    </row>
    <row r="12915" customFormat="false" ht="12.75" hidden="false" customHeight="false" outlineLevel="0" collapsed="false">
      <c r="A12915" s="2" t="n">
        <v>40597</v>
      </c>
      <c r="B12915" s="3" t="n">
        <v>0.398923611111111</v>
      </c>
      <c r="C12915" s="3" t="n">
        <f aca="false">A12915+B12915+TIME(9,0,0)</f>
        <v>40597.7739236111</v>
      </c>
      <c r="D12915" s="1" t="n">
        <v>0.008091</v>
      </c>
      <c r="E12915" s="1" t="n">
        <v>0.024512</v>
      </c>
    </row>
    <row r="12916" customFormat="false" ht="12.75" hidden="false" customHeight="false" outlineLevel="0" collapsed="false">
      <c r="A12916" s="2" t="n">
        <v>40597</v>
      </c>
      <c r="B12916" s="3" t="n">
        <v>0.398923611111111</v>
      </c>
      <c r="C12916" s="3" t="n">
        <f aca="false">A12916+B12916+TIME(9,0,0)</f>
        <v>40597.7739236111</v>
      </c>
      <c r="D12916" s="1" t="n">
        <v>0.002954</v>
      </c>
      <c r="E12916" s="1" t="n">
        <v>0.010791</v>
      </c>
    </row>
    <row r="12917" customFormat="false" ht="12.75" hidden="false" customHeight="false" outlineLevel="0" collapsed="false">
      <c r="A12917" s="2" t="n">
        <v>40597</v>
      </c>
      <c r="B12917" s="3" t="n">
        <v>0.398935185185185</v>
      </c>
      <c r="C12917" s="3" t="n">
        <f aca="false">A12917+B12917+TIME(9,0,0)</f>
        <v>40597.7739351852</v>
      </c>
      <c r="D12917" s="1" t="n">
        <v>0.027041</v>
      </c>
      <c r="E12917" s="1" t="n">
        <v>0.055517</v>
      </c>
    </row>
    <row r="12918" customFormat="false" ht="12.75" hidden="false" customHeight="false" outlineLevel="0" collapsed="false">
      <c r="A12918" s="2" t="n">
        <v>40597</v>
      </c>
      <c r="B12918" s="3" t="n">
        <v>0.398958333333333</v>
      </c>
      <c r="C12918" s="3" t="n">
        <f aca="false">A12918+B12918+TIME(9,0,0)</f>
        <v>40597.7739583333</v>
      </c>
      <c r="D12918" s="1" t="n">
        <v>0.016232</v>
      </c>
      <c r="E12918" s="1" t="n">
        <v>0.044692</v>
      </c>
    </row>
    <row r="12919" customFormat="false" ht="12.75" hidden="false" customHeight="false" outlineLevel="0" collapsed="false">
      <c r="A12919" s="2" t="n">
        <v>40597</v>
      </c>
      <c r="B12919" s="3" t="n">
        <v>0.398969907407407</v>
      </c>
      <c r="C12919" s="3" t="n">
        <f aca="false">A12919+B12919+TIME(9,0,0)</f>
        <v>40597.7739699074</v>
      </c>
      <c r="D12919" s="1" t="n">
        <v>0.038077</v>
      </c>
      <c r="E12919" s="1" t="n">
        <v>0.068258</v>
      </c>
    </row>
    <row r="12920" customFormat="false" ht="12.75" hidden="false" customHeight="false" outlineLevel="0" collapsed="false">
      <c r="A12920" s="2" t="n">
        <v>40597</v>
      </c>
      <c r="B12920" s="3" t="n">
        <v>0.39900462962963</v>
      </c>
      <c r="C12920" s="3" t="n">
        <f aca="false">A12920+B12920+TIME(9,0,0)</f>
        <v>40597.7740046296</v>
      </c>
      <c r="D12920" s="1" t="n">
        <v>0.008461</v>
      </c>
      <c r="E12920" s="1" t="n">
        <v>0.024958</v>
      </c>
    </row>
    <row r="12921" customFormat="false" ht="12.75" hidden="false" customHeight="false" outlineLevel="0" collapsed="false">
      <c r="A12921" s="2" t="n">
        <v>40597</v>
      </c>
      <c r="B12921" s="3" t="n">
        <v>0.39900462962963</v>
      </c>
      <c r="C12921" s="3" t="n">
        <f aca="false">A12921+B12921+TIME(9,0,0)</f>
        <v>40597.7740046296</v>
      </c>
      <c r="D12921" s="1" t="n">
        <v>0.002919</v>
      </c>
      <c r="E12921" s="1" t="n">
        <v>0.010715</v>
      </c>
    </row>
    <row r="12922" customFormat="false" ht="12.75" hidden="false" customHeight="false" outlineLevel="0" collapsed="false">
      <c r="A12922" s="2" t="n">
        <v>40597</v>
      </c>
      <c r="B12922" s="3" t="n">
        <v>0.39900462962963</v>
      </c>
      <c r="C12922" s="3" t="n">
        <f aca="false">A12922+B12922+TIME(9,0,0)</f>
        <v>40597.7740046296</v>
      </c>
      <c r="D12922" s="1" t="n">
        <v>0.026702</v>
      </c>
      <c r="E12922" s="1" t="n">
        <v>0.055142</v>
      </c>
    </row>
    <row r="12923" customFormat="false" ht="12.75" hidden="false" customHeight="false" outlineLevel="0" collapsed="false">
      <c r="A12923" s="2" t="n">
        <v>40597</v>
      </c>
      <c r="B12923" s="3" t="n">
        <v>0.399027777777778</v>
      </c>
      <c r="C12923" s="3" t="n">
        <f aca="false">A12923+B12923+TIME(9,0,0)</f>
        <v>40597.7740277778</v>
      </c>
      <c r="D12923" s="1" t="n">
        <v>0.019785</v>
      </c>
      <c r="E12923" s="1" t="n">
        <v>0.039763</v>
      </c>
    </row>
    <row r="12924" customFormat="false" ht="12.75" hidden="false" customHeight="false" outlineLevel="0" collapsed="false">
      <c r="A12924" s="2" t="n">
        <v>40597</v>
      </c>
      <c r="B12924" s="3" t="n">
        <v>0.399027777777778</v>
      </c>
      <c r="C12924" s="3" t="n">
        <f aca="false">A12924+B12924+TIME(9,0,0)</f>
        <v>40597.7740277778</v>
      </c>
      <c r="D12924" s="1" t="n">
        <v>0.003383</v>
      </c>
      <c r="E12924" s="1" t="n">
        <v>0.011187</v>
      </c>
    </row>
    <row r="12925" customFormat="false" ht="12.75" hidden="false" customHeight="false" outlineLevel="0" collapsed="false">
      <c r="A12925" s="2" t="n">
        <v>40597</v>
      </c>
      <c r="B12925" s="3" t="n">
        <v>0.399050925925926</v>
      </c>
      <c r="C12925" s="3" t="n">
        <f aca="false">A12925+B12925+TIME(9,0,0)</f>
        <v>40597.7740509259</v>
      </c>
      <c r="D12925" s="1" t="n">
        <v>0.018461</v>
      </c>
      <c r="E12925" s="1" t="n">
        <v>0.049294</v>
      </c>
    </row>
    <row r="12926" customFormat="false" ht="12.75" hidden="false" customHeight="false" outlineLevel="0" collapsed="false">
      <c r="A12926" s="2" t="n">
        <v>40597</v>
      </c>
      <c r="B12926" s="3" t="n">
        <v>0.399085648148148</v>
      </c>
      <c r="C12926" s="3" t="n">
        <f aca="false">A12926+B12926+TIME(9,0,0)</f>
        <v>40597.7740856482</v>
      </c>
      <c r="D12926" s="1" t="n">
        <v>0.024992</v>
      </c>
      <c r="E12926" s="1" t="n">
        <v>0.053329</v>
      </c>
    </row>
    <row r="12927" customFormat="false" ht="12.75" hidden="false" customHeight="false" outlineLevel="0" collapsed="false">
      <c r="A12927" s="2" t="n">
        <v>40597</v>
      </c>
      <c r="B12927" s="3" t="n">
        <v>0.39912037037037</v>
      </c>
      <c r="C12927" s="3" t="n">
        <f aca="false">A12927+B12927+TIME(9,0,0)</f>
        <v>40597.7741203704</v>
      </c>
      <c r="D12927" s="1" t="n">
        <v>0.018135</v>
      </c>
      <c r="E12927" s="1" t="n">
        <v>0.048217</v>
      </c>
    </row>
    <row r="12928" customFormat="false" ht="12.75" hidden="false" customHeight="false" outlineLevel="0" collapsed="false">
      <c r="A12928" s="2" t="n">
        <v>40597</v>
      </c>
      <c r="B12928" s="3" t="n">
        <v>0.399143518518519</v>
      </c>
      <c r="C12928" s="3" t="n">
        <f aca="false">A12928+B12928+TIME(9,0,0)</f>
        <v>40597.7741435185</v>
      </c>
      <c r="D12928" s="1" t="n">
        <v>0.027133</v>
      </c>
      <c r="E12928" s="1" t="n">
        <v>0.05657</v>
      </c>
    </row>
    <row r="12929" customFormat="false" ht="12.75" hidden="false" customHeight="false" outlineLevel="0" collapsed="false">
      <c r="A12929" s="2" t="n">
        <v>40597</v>
      </c>
      <c r="B12929" s="3" t="n">
        <v>0.399178240740741</v>
      </c>
      <c r="C12929" s="3" t="n">
        <f aca="false">A12929+B12929+TIME(9,0,0)</f>
        <v>40597.7741782407</v>
      </c>
      <c r="D12929" s="1" t="n">
        <v>0.015125</v>
      </c>
      <c r="E12929" s="1" t="n">
        <v>0.045473</v>
      </c>
    </row>
    <row r="12930" customFormat="false" ht="12.75" hidden="false" customHeight="false" outlineLevel="0" collapsed="false">
      <c r="A12930" s="2" t="n">
        <v>40597</v>
      </c>
      <c r="B12930" s="3" t="n">
        <v>0.399189814814815</v>
      </c>
      <c r="C12930" s="3" t="n">
        <f aca="false">A12930+B12930+TIME(9,0,0)</f>
        <v>40597.7741898148</v>
      </c>
      <c r="D12930" s="1" t="n">
        <v>0.025564</v>
      </c>
      <c r="E12930" s="1" t="n">
        <v>0.054896</v>
      </c>
    </row>
    <row r="12931" customFormat="false" ht="12.75" hidden="false" customHeight="false" outlineLevel="0" collapsed="false">
      <c r="A12931" s="2" t="n">
        <v>40597</v>
      </c>
      <c r="B12931" s="3" t="n">
        <v>0.399236111111111</v>
      </c>
      <c r="C12931" s="3" t="n">
        <f aca="false">A12931+B12931+TIME(9,0,0)</f>
        <v>40597.7742361111</v>
      </c>
      <c r="D12931" s="1" t="n">
        <v>0.025357</v>
      </c>
      <c r="E12931" s="1" t="n">
        <v>0.054082</v>
      </c>
    </row>
    <row r="12932" customFormat="false" ht="12.75" hidden="false" customHeight="false" outlineLevel="0" collapsed="false">
      <c r="A12932" s="2" t="n">
        <v>40597</v>
      </c>
      <c r="B12932" s="3" t="n">
        <v>0.399236111111111</v>
      </c>
      <c r="C12932" s="3" t="n">
        <f aca="false">A12932+B12932+TIME(9,0,0)</f>
        <v>40597.7742361111</v>
      </c>
      <c r="D12932" s="1" t="n">
        <v>0.046877</v>
      </c>
      <c r="E12932" s="1" t="n">
        <v>0.08046</v>
      </c>
    </row>
    <row r="12933" customFormat="false" ht="12.75" hidden="false" customHeight="false" outlineLevel="0" collapsed="false">
      <c r="A12933" s="2" t="n">
        <v>40597</v>
      </c>
      <c r="B12933" s="3" t="n">
        <v>0.399247685185185</v>
      </c>
      <c r="C12933" s="3" t="n">
        <f aca="false">A12933+B12933+TIME(9,0,0)</f>
        <v>40597.7742476852</v>
      </c>
      <c r="D12933" s="1" t="n">
        <v>0.024329</v>
      </c>
      <c r="E12933" s="1" t="n">
        <v>0.043672</v>
      </c>
    </row>
    <row r="12934" customFormat="false" ht="12.75" hidden="false" customHeight="false" outlineLevel="0" collapsed="false">
      <c r="A12934" s="2" t="n">
        <v>40597</v>
      </c>
      <c r="B12934" s="3" t="n">
        <v>0.399247685185185</v>
      </c>
      <c r="C12934" s="3" t="n">
        <f aca="false">A12934+B12934+TIME(9,0,0)</f>
        <v>40597.7742476852</v>
      </c>
      <c r="D12934" s="1" t="n">
        <v>0.002923</v>
      </c>
      <c r="E12934" s="1" t="n">
        <v>0.010684</v>
      </c>
    </row>
    <row r="12935" customFormat="false" ht="12.75" hidden="false" customHeight="false" outlineLevel="0" collapsed="false">
      <c r="A12935" s="2" t="n">
        <v>40597</v>
      </c>
      <c r="B12935" s="3" t="n">
        <v>0.399247685185185</v>
      </c>
      <c r="C12935" s="3" t="n">
        <f aca="false">A12935+B12935+TIME(9,0,0)</f>
        <v>40597.7742476852</v>
      </c>
      <c r="D12935" s="1" t="n">
        <v>0.023535</v>
      </c>
      <c r="E12935" s="1" t="n">
        <v>0.060245</v>
      </c>
    </row>
    <row r="12936" customFormat="false" ht="12.75" hidden="false" customHeight="false" outlineLevel="0" collapsed="false">
      <c r="A12936" s="2" t="n">
        <v>40597</v>
      </c>
      <c r="B12936" s="3" t="n">
        <v>0.39931712962963</v>
      </c>
      <c r="C12936" s="3" t="n">
        <f aca="false">A12936+B12936+TIME(9,0,0)</f>
        <v>40597.7743171296</v>
      </c>
      <c r="D12936" s="1" t="n">
        <v>0.019566</v>
      </c>
      <c r="E12936" s="1" t="n">
        <v>0.054526</v>
      </c>
    </row>
    <row r="12937" customFormat="false" ht="12.75" hidden="false" customHeight="false" outlineLevel="0" collapsed="false">
      <c r="A12937" s="2" t="n">
        <v>40597</v>
      </c>
      <c r="B12937" s="3" t="n">
        <v>0.399363425925926</v>
      </c>
      <c r="C12937" s="3" t="n">
        <f aca="false">A12937+B12937+TIME(9,0,0)</f>
        <v>40597.7743634259</v>
      </c>
      <c r="D12937" s="1" t="n">
        <v>0.023536</v>
      </c>
      <c r="E12937" s="1" t="n">
        <v>0.055678</v>
      </c>
    </row>
    <row r="12938" customFormat="false" ht="12.75" hidden="false" customHeight="false" outlineLevel="0" collapsed="false">
      <c r="A12938" s="2" t="n">
        <v>40597</v>
      </c>
      <c r="B12938" s="3" t="n">
        <v>0.399421296296296</v>
      </c>
      <c r="C12938" s="3" t="n">
        <f aca="false">A12938+B12938+TIME(9,0,0)</f>
        <v>40597.7744212963</v>
      </c>
      <c r="D12938" s="1" t="n">
        <v>0.027137</v>
      </c>
      <c r="E12938" s="1" t="n">
        <v>0.056409</v>
      </c>
    </row>
    <row r="12939" customFormat="false" ht="12.75" hidden="false" customHeight="false" outlineLevel="0" collapsed="false">
      <c r="A12939" s="2" t="n">
        <v>40597</v>
      </c>
      <c r="B12939" s="3" t="n">
        <v>0.399421296296296</v>
      </c>
      <c r="C12939" s="3" t="n">
        <f aca="false">A12939+B12939+TIME(9,0,0)</f>
        <v>40597.7744212963</v>
      </c>
      <c r="D12939" s="1" t="n">
        <v>0.00892</v>
      </c>
      <c r="E12939" s="1" t="n">
        <v>0.026206</v>
      </c>
    </row>
    <row r="12940" customFormat="false" ht="12.75" hidden="false" customHeight="false" outlineLevel="0" collapsed="false">
      <c r="A12940" s="2" t="n">
        <v>40597</v>
      </c>
      <c r="B12940" s="3" t="n">
        <v>0.399444444444444</v>
      </c>
      <c r="C12940" s="3" t="n">
        <f aca="false">A12940+B12940+TIME(9,0,0)</f>
        <v>40597.7744444445</v>
      </c>
      <c r="D12940" s="1" t="n">
        <v>0.020995</v>
      </c>
      <c r="E12940" s="1" t="n">
        <v>0.056744</v>
      </c>
    </row>
    <row r="12941" customFormat="false" ht="12.75" hidden="false" customHeight="false" outlineLevel="0" collapsed="false">
      <c r="A12941" s="2" t="n">
        <v>40597</v>
      </c>
      <c r="B12941" s="3" t="n">
        <v>0.399456018518519</v>
      </c>
      <c r="C12941" s="3" t="n">
        <f aca="false">A12941+B12941+TIME(9,0,0)</f>
        <v>40597.7744560185</v>
      </c>
      <c r="D12941" s="1" t="n">
        <v>0.012343</v>
      </c>
      <c r="E12941" s="1" t="n">
        <v>0.040349</v>
      </c>
    </row>
    <row r="12942" customFormat="false" ht="12.75" hidden="false" customHeight="false" outlineLevel="0" collapsed="false">
      <c r="A12942" s="2" t="n">
        <v>40597</v>
      </c>
      <c r="B12942" s="3" t="n">
        <v>0.399456018518519</v>
      </c>
      <c r="C12942" s="3" t="n">
        <f aca="false">A12942+B12942+TIME(9,0,0)</f>
        <v>40597.7744560185</v>
      </c>
      <c r="D12942" s="1" t="n">
        <v>0.218325</v>
      </c>
      <c r="E12942" s="1" t="n">
        <v>0.278251</v>
      </c>
    </row>
    <row r="12943" customFormat="false" ht="12.75" hidden="false" customHeight="false" outlineLevel="0" collapsed="false">
      <c r="A12943" s="2" t="n">
        <v>40597</v>
      </c>
      <c r="B12943" s="3" t="n">
        <v>0.399456018518519</v>
      </c>
      <c r="C12943" s="3" t="n">
        <f aca="false">A12943+B12943+TIME(9,0,0)</f>
        <v>40597.7744560185</v>
      </c>
      <c r="D12943" s="1" t="n">
        <v>0.015419</v>
      </c>
      <c r="E12943" s="1" t="n">
        <v>0.140249</v>
      </c>
    </row>
    <row r="12944" customFormat="false" ht="12.75" hidden="false" customHeight="false" outlineLevel="0" collapsed="false">
      <c r="A12944" s="2" t="n">
        <v>40597</v>
      </c>
      <c r="B12944" s="3" t="n">
        <v>0.399456018518519</v>
      </c>
      <c r="C12944" s="3" t="n">
        <f aca="false">A12944+B12944+TIME(9,0,0)</f>
        <v>40597.7744560185</v>
      </c>
      <c r="D12944" s="1" t="n">
        <v>0.002682</v>
      </c>
      <c r="E12944" s="1" t="n">
        <v>0.010566</v>
      </c>
    </row>
    <row r="12945" customFormat="false" ht="12.75" hidden="false" customHeight="false" outlineLevel="0" collapsed="false">
      <c r="A12945" s="2" t="n">
        <v>40597</v>
      </c>
      <c r="B12945" s="3" t="n">
        <v>0.399479166666667</v>
      </c>
      <c r="C12945" s="3" t="n">
        <f aca="false">A12945+B12945+TIME(9,0,0)</f>
        <v>40597.7744791667</v>
      </c>
      <c r="D12945" s="1" t="n">
        <v>0.016582</v>
      </c>
      <c r="E12945" s="1" t="n">
        <v>0.046514</v>
      </c>
    </row>
    <row r="12946" customFormat="false" ht="12.75" hidden="false" customHeight="false" outlineLevel="0" collapsed="false">
      <c r="A12946" s="2" t="n">
        <v>40597</v>
      </c>
      <c r="B12946" s="3" t="n">
        <v>0.399548611111111</v>
      </c>
      <c r="C12946" s="3" t="n">
        <f aca="false">A12946+B12946+TIME(9,0,0)</f>
        <v>40597.7745486111</v>
      </c>
      <c r="D12946" s="1" t="n">
        <v>0.024836</v>
      </c>
      <c r="E12946" s="1" t="n">
        <v>0.054633</v>
      </c>
    </row>
    <row r="12947" customFormat="false" ht="12.75" hidden="false" customHeight="false" outlineLevel="0" collapsed="false">
      <c r="A12947" s="2" t="n">
        <v>40597</v>
      </c>
      <c r="B12947" s="3" t="n">
        <v>0.399548611111111</v>
      </c>
      <c r="C12947" s="3" t="n">
        <f aca="false">A12947+B12947+TIME(9,0,0)</f>
        <v>40597.7745486111</v>
      </c>
      <c r="D12947" s="1" t="n">
        <v>0.051888</v>
      </c>
      <c r="E12947" s="1" t="n">
        <v>0.121146</v>
      </c>
    </row>
    <row r="12948" customFormat="false" ht="12.75" hidden="false" customHeight="false" outlineLevel="0" collapsed="false">
      <c r="A12948" s="2" t="n">
        <v>40597</v>
      </c>
      <c r="B12948" s="3" t="n">
        <v>0.399548611111111</v>
      </c>
      <c r="C12948" s="3" t="n">
        <f aca="false">A12948+B12948+TIME(9,0,0)</f>
        <v>40597.7745486111</v>
      </c>
      <c r="D12948" s="1" t="n">
        <v>0.002931</v>
      </c>
      <c r="E12948" s="1" t="n">
        <v>0.011522</v>
      </c>
    </row>
    <row r="12949" customFormat="false" ht="12.75" hidden="false" customHeight="false" outlineLevel="0" collapsed="false">
      <c r="A12949" s="2" t="n">
        <v>40597</v>
      </c>
      <c r="B12949" s="3" t="n">
        <v>0.399560185185185</v>
      </c>
      <c r="C12949" s="3" t="n">
        <f aca="false">A12949+B12949+TIME(9,0,0)</f>
        <v>40597.7745601852</v>
      </c>
      <c r="D12949" s="1" t="n">
        <v>0.008787</v>
      </c>
      <c r="E12949" s="1" t="n">
        <v>0.025267</v>
      </c>
    </row>
    <row r="12950" customFormat="false" ht="12.75" hidden="false" customHeight="false" outlineLevel="0" collapsed="false">
      <c r="A12950" s="2" t="n">
        <v>40597</v>
      </c>
      <c r="B12950" s="3" t="n">
        <v>0.399560185185185</v>
      </c>
      <c r="C12950" s="3" t="n">
        <f aca="false">A12950+B12950+TIME(9,0,0)</f>
        <v>40597.7745601852</v>
      </c>
      <c r="D12950" s="1" t="n">
        <v>0.00291</v>
      </c>
      <c r="E12950" s="1" t="n">
        <v>0.011069</v>
      </c>
    </row>
    <row r="12951" customFormat="false" ht="12.75" hidden="false" customHeight="false" outlineLevel="0" collapsed="false">
      <c r="A12951" s="2" t="n">
        <v>40597</v>
      </c>
      <c r="B12951" s="3" t="n">
        <v>0.399583333333333</v>
      </c>
      <c r="C12951" s="3" t="n">
        <f aca="false">A12951+B12951+TIME(9,0,0)</f>
        <v>40597.7745833333</v>
      </c>
      <c r="D12951" s="1" t="n">
        <v>0.025211</v>
      </c>
      <c r="E12951" s="1" t="n">
        <v>0.053619</v>
      </c>
    </row>
    <row r="12952" customFormat="false" ht="12.75" hidden="false" customHeight="false" outlineLevel="0" collapsed="false">
      <c r="A12952" s="2" t="n">
        <v>40597</v>
      </c>
      <c r="B12952" s="3" t="n">
        <v>0.399594907407407</v>
      </c>
      <c r="C12952" s="3" t="n">
        <f aca="false">A12952+B12952+TIME(9,0,0)</f>
        <v>40597.7745949074</v>
      </c>
      <c r="D12952" s="1" t="n">
        <v>0.015932</v>
      </c>
      <c r="E12952" s="1" t="n">
        <v>0.043683</v>
      </c>
    </row>
    <row r="12953" customFormat="false" ht="12.75" hidden="false" customHeight="false" outlineLevel="0" collapsed="false">
      <c r="A12953" s="2" t="n">
        <v>40597</v>
      </c>
      <c r="B12953" s="3" t="n">
        <v>0.399618055555556</v>
      </c>
      <c r="C12953" s="3" t="n">
        <f aca="false">A12953+B12953+TIME(9,0,0)</f>
        <v>40597.7746180556</v>
      </c>
      <c r="D12953" s="1" t="n">
        <v>0.017341</v>
      </c>
      <c r="E12953" s="1" t="n">
        <v>0.046446</v>
      </c>
    </row>
    <row r="12954" customFormat="false" ht="12.75" hidden="false" customHeight="false" outlineLevel="0" collapsed="false">
      <c r="A12954" s="2" t="n">
        <v>40597</v>
      </c>
      <c r="B12954" s="3" t="n">
        <v>0.399641203703704</v>
      </c>
      <c r="C12954" s="3" t="n">
        <f aca="false">A12954+B12954+TIME(9,0,0)</f>
        <v>40597.7746412037</v>
      </c>
      <c r="D12954" s="1" t="n">
        <v>0.027935</v>
      </c>
      <c r="E12954" s="1" t="n">
        <v>0.056914</v>
      </c>
    </row>
    <row r="12955" customFormat="false" ht="12.75" hidden="false" customHeight="false" outlineLevel="0" collapsed="false">
      <c r="A12955" s="2" t="n">
        <v>40597</v>
      </c>
      <c r="B12955" s="3" t="n">
        <v>0.399652777777778</v>
      </c>
      <c r="C12955" s="3" t="n">
        <f aca="false">A12955+B12955+TIME(9,0,0)</f>
        <v>40597.7746527778</v>
      </c>
      <c r="D12955" s="1" t="n">
        <v>0.011274</v>
      </c>
      <c r="E12955" s="1" t="n">
        <v>0.035003</v>
      </c>
    </row>
    <row r="12956" customFormat="false" ht="12.75" hidden="false" customHeight="false" outlineLevel="0" collapsed="false">
      <c r="A12956" s="2" t="n">
        <v>40597</v>
      </c>
      <c r="B12956" s="3" t="n">
        <v>0.399664351851852</v>
      </c>
      <c r="C12956" s="3" t="n">
        <f aca="false">A12956+B12956+TIME(9,0,0)</f>
        <v>40597.7746643519</v>
      </c>
      <c r="D12956" s="1" t="n">
        <v>0.044986</v>
      </c>
      <c r="E12956" s="1" t="n">
        <v>0.079037</v>
      </c>
    </row>
    <row r="12957" customFormat="false" ht="12.75" hidden="false" customHeight="false" outlineLevel="0" collapsed="false">
      <c r="A12957" s="2" t="n">
        <v>40597</v>
      </c>
      <c r="B12957" s="3" t="n">
        <v>0.399699074074074</v>
      </c>
      <c r="C12957" s="3" t="n">
        <f aca="false">A12957+B12957+TIME(9,0,0)</f>
        <v>40597.7746990741</v>
      </c>
      <c r="D12957" s="1" t="n">
        <v>0.002697</v>
      </c>
      <c r="E12957" s="1" t="n">
        <v>0.011156</v>
      </c>
    </row>
    <row r="12958" customFormat="false" ht="12.75" hidden="false" customHeight="false" outlineLevel="0" collapsed="false">
      <c r="A12958" s="2" t="n">
        <v>40597</v>
      </c>
      <c r="B12958" s="3" t="n">
        <v>0.399699074074074</v>
      </c>
      <c r="C12958" s="3" t="n">
        <f aca="false">A12958+B12958+TIME(9,0,0)</f>
        <v>40597.7746990741</v>
      </c>
      <c r="D12958" s="1" t="n">
        <v>0.008654</v>
      </c>
      <c r="E12958" s="1" t="n">
        <v>0.024966</v>
      </c>
    </row>
    <row r="12959" customFormat="false" ht="12.75" hidden="false" customHeight="false" outlineLevel="0" collapsed="false">
      <c r="A12959" s="2" t="n">
        <v>40597</v>
      </c>
      <c r="B12959" s="3" t="n">
        <v>0.399699074074074</v>
      </c>
      <c r="C12959" s="3" t="n">
        <f aca="false">A12959+B12959+TIME(9,0,0)</f>
        <v>40597.7746990741</v>
      </c>
      <c r="D12959" s="1" t="n">
        <v>0.002669</v>
      </c>
      <c r="E12959" s="1" t="n">
        <v>0.010354</v>
      </c>
    </row>
    <row r="12960" customFormat="false" ht="12.75" hidden="false" customHeight="false" outlineLevel="0" collapsed="false">
      <c r="A12960" s="2" t="n">
        <v>40597</v>
      </c>
      <c r="B12960" s="3" t="n">
        <v>0.39974537037037</v>
      </c>
      <c r="C12960" s="3" t="n">
        <f aca="false">A12960+B12960+TIME(9,0,0)</f>
        <v>40597.7747453704</v>
      </c>
      <c r="D12960" s="1" t="n">
        <v>0.027512</v>
      </c>
      <c r="E12960" s="1" t="n">
        <v>0.056482</v>
      </c>
    </row>
    <row r="12961" customFormat="false" ht="12.75" hidden="false" customHeight="false" outlineLevel="0" collapsed="false">
      <c r="A12961" s="2" t="n">
        <v>40597</v>
      </c>
      <c r="B12961" s="3" t="n">
        <v>0.399756944444444</v>
      </c>
      <c r="C12961" s="3" t="n">
        <f aca="false">A12961+B12961+TIME(9,0,0)</f>
        <v>40597.7747569445</v>
      </c>
      <c r="D12961" s="1" t="n">
        <v>0.028824</v>
      </c>
      <c r="E12961" s="1" t="n">
        <v>0.060048</v>
      </c>
    </row>
    <row r="12962" customFormat="false" ht="12.75" hidden="false" customHeight="false" outlineLevel="0" collapsed="false">
      <c r="A12962" s="2" t="n">
        <v>40597</v>
      </c>
      <c r="B12962" s="3" t="n">
        <v>0.399756944444444</v>
      </c>
      <c r="C12962" s="3" t="n">
        <f aca="false">A12962+B12962+TIME(9,0,0)</f>
        <v>40597.7747569445</v>
      </c>
      <c r="D12962" s="1" t="n">
        <v>0.014904</v>
      </c>
      <c r="E12962" s="1" t="n">
        <v>0.043254</v>
      </c>
    </row>
    <row r="12963" customFormat="false" ht="12.75" hidden="false" customHeight="false" outlineLevel="0" collapsed="false">
      <c r="A12963" s="2" t="n">
        <v>40597</v>
      </c>
      <c r="B12963" s="3" t="n">
        <v>0.399803240740741</v>
      </c>
      <c r="C12963" s="3" t="n">
        <f aca="false">A12963+B12963+TIME(9,0,0)</f>
        <v>40597.7748032407</v>
      </c>
      <c r="D12963" s="1" t="n">
        <v>0.016199</v>
      </c>
      <c r="E12963" s="1" t="n">
        <v>0.045405</v>
      </c>
    </row>
    <row r="12964" customFormat="false" ht="12.75" hidden="false" customHeight="false" outlineLevel="0" collapsed="false">
      <c r="A12964" s="2" t="n">
        <v>40597</v>
      </c>
      <c r="B12964" s="3" t="n">
        <v>0.399826388888889</v>
      </c>
      <c r="C12964" s="3" t="n">
        <f aca="false">A12964+B12964+TIME(9,0,0)</f>
        <v>40597.7748263889</v>
      </c>
      <c r="D12964" s="1" t="n">
        <v>0.015584</v>
      </c>
      <c r="E12964" s="1" t="n">
        <v>0.043215</v>
      </c>
    </row>
    <row r="12965" customFormat="false" ht="12.75" hidden="false" customHeight="false" outlineLevel="0" collapsed="false">
      <c r="A12965" s="2" t="n">
        <v>40597</v>
      </c>
      <c r="B12965" s="3" t="n">
        <v>0.399837962962963</v>
      </c>
      <c r="C12965" s="3" t="n">
        <f aca="false">A12965+B12965+TIME(9,0,0)</f>
        <v>40597.774837963</v>
      </c>
      <c r="D12965" s="1" t="n">
        <v>0.013797</v>
      </c>
      <c r="E12965" s="1" t="n">
        <v>0.041897</v>
      </c>
    </row>
    <row r="12966" customFormat="false" ht="12.75" hidden="false" customHeight="false" outlineLevel="0" collapsed="false">
      <c r="A12966" s="2" t="n">
        <v>40597</v>
      </c>
      <c r="B12966" s="3" t="n">
        <v>0.399872685185185</v>
      </c>
      <c r="C12966" s="3" t="n">
        <f aca="false">A12966+B12966+TIME(9,0,0)</f>
        <v>40597.7748726852</v>
      </c>
      <c r="D12966" s="1" t="n">
        <v>0.0233</v>
      </c>
      <c r="E12966" s="1" t="n">
        <v>0.051909</v>
      </c>
    </row>
    <row r="12967" customFormat="false" ht="12.75" hidden="false" customHeight="false" outlineLevel="0" collapsed="false">
      <c r="A12967" s="2" t="n">
        <v>40597</v>
      </c>
      <c r="B12967" s="3" t="n">
        <v>0.399884259259259</v>
      </c>
      <c r="C12967" s="3" t="n">
        <f aca="false">A12967+B12967+TIME(9,0,0)</f>
        <v>40597.7748842593</v>
      </c>
      <c r="D12967" s="1" t="n">
        <v>0.008295</v>
      </c>
      <c r="E12967" s="1" t="n">
        <v>0.02507</v>
      </c>
    </row>
    <row r="12968" customFormat="false" ht="12.75" hidden="false" customHeight="false" outlineLevel="0" collapsed="false">
      <c r="A12968" s="2" t="n">
        <v>40597</v>
      </c>
      <c r="B12968" s="3" t="n">
        <v>0.399884259259259</v>
      </c>
      <c r="C12968" s="3" t="n">
        <f aca="false">A12968+B12968+TIME(9,0,0)</f>
        <v>40597.7748842593</v>
      </c>
      <c r="D12968" s="1" t="n">
        <v>0.002962</v>
      </c>
      <c r="E12968" s="1" t="n">
        <v>0.010589</v>
      </c>
    </row>
    <row r="12969" customFormat="false" ht="12.75" hidden="false" customHeight="false" outlineLevel="0" collapsed="false">
      <c r="A12969" s="2" t="n">
        <v>40597</v>
      </c>
      <c r="B12969" s="3" t="n">
        <v>0.399918981481482</v>
      </c>
      <c r="C12969" s="3" t="n">
        <f aca="false">A12969+B12969+TIME(9,0,0)</f>
        <v>40597.7749189815</v>
      </c>
      <c r="D12969" s="1" t="n">
        <v>0.01643</v>
      </c>
      <c r="E12969" s="1" t="n">
        <v>0.045732</v>
      </c>
    </row>
    <row r="12970" customFormat="false" ht="12.75" hidden="false" customHeight="false" outlineLevel="0" collapsed="false">
      <c r="A12970" s="2" t="n">
        <v>40597</v>
      </c>
      <c r="B12970" s="3" t="n">
        <v>0.399953703703704</v>
      </c>
      <c r="C12970" s="3" t="n">
        <f aca="false">A12970+B12970+TIME(9,0,0)</f>
        <v>40597.7749537037</v>
      </c>
      <c r="D12970" s="1" t="n">
        <v>0.011096</v>
      </c>
      <c r="E12970" s="1" t="n">
        <v>0.039097</v>
      </c>
    </row>
    <row r="12971" customFormat="false" ht="12.75" hidden="false" customHeight="false" outlineLevel="0" collapsed="false">
      <c r="A12971" s="2" t="n">
        <v>40597</v>
      </c>
      <c r="B12971" s="3" t="n">
        <v>0.399965277777778</v>
      </c>
      <c r="C12971" s="3" t="n">
        <f aca="false">A12971+B12971+TIME(9,0,0)</f>
        <v>40597.7749652778</v>
      </c>
      <c r="D12971" s="1" t="n">
        <v>0.015529</v>
      </c>
      <c r="E12971" s="1" t="n">
        <v>0.044507</v>
      </c>
    </row>
    <row r="12972" customFormat="false" ht="12.75" hidden="false" customHeight="false" outlineLevel="0" collapsed="false">
      <c r="A12972" s="2" t="n">
        <v>40597</v>
      </c>
      <c r="B12972" s="3" t="n">
        <v>0.400034722222222</v>
      </c>
      <c r="C12972" s="3" t="n">
        <f aca="false">A12972+B12972+TIME(9,0,0)</f>
        <v>40597.7750347222</v>
      </c>
      <c r="D12972" s="1" t="n">
        <v>0.022021</v>
      </c>
      <c r="E12972" s="1" t="n">
        <v>0.055903</v>
      </c>
    </row>
    <row r="12973" customFormat="false" ht="12.75" hidden="false" customHeight="false" outlineLevel="0" collapsed="false">
      <c r="A12973" s="2" t="n">
        <v>40597</v>
      </c>
      <c r="B12973" s="3" t="n">
        <v>0.400046296296296</v>
      </c>
      <c r="C12973" s="3" t="n">
        <f aca="false">A12973+B12973+TIME(9,0,0)</f>
        <v>40597.7750462963</v>
      </c>
      <c r="D12973" s="1" t="n">
        <v>0.02379</v>
      </c>
      <c r="E12973" s="1" t="n">
        <v>0.052043</v>
      </c>
    </row>
    <row r="12974" customFormat="false" ht="12.75" hidden="false" customHeight="false" outlineLevel="0" collapsed="false">
      <c r="A12974" s="2" t="n">
        <v>40597</v>
      </c>
      <c r="B12974" s="3" t="n">
        <v>0.400046296296296</v>
      </c>
      <c r="C12974" s="3" t="n">
        <f aca="false">A12974+B12974+TIME(9,0,0)</f>
        <v>40597.7750462963</v>
      </c>
      <c r="D12974" s="1" t="n">
        <v>0.023753</v>
      </c>
      <c r="E12974" s="1" t="n">
        <v>0.054794</v>
      </c>
    </row>
    <row r="12975" customFormat="false" ht="12.75" hidden="false" customHeight="false" outlineLevel="0" collapsed="false">
      <c r="A12975" s="2" t="n">
        <v>40597</v>
      </c>
      <c r="B12975" s="3" t="n">
        <v>0.40005787037037</v>
      </c>
      <c r="C12975" s="3" t="n">
        <f aca="false">A12975+B12975+TIME(9,0,0)</f>
        <v>40597.7750578704</v>
      </c>
      <c r="D12975" s="1" t="n">
        <v>0.01304</v>
      </c>
      <c r="E12975" s="1" t="n">
        <v>0.042997</v>
      </c>
    </row>
    <row r="12976" customFormat="false" ht="12.75" hidden="false" customHeight="false" outlineLevel="0" collapsed="false">
      <c r="A12976" s="2" t="n">
        <v>40597</v>
      </c>
      <c r="B12976" s="3" t="n">
        <v>0.400081018518519</v>
      </c>
      <c r="C12976" s="3" t="n">
        <f aca="false">A12976+B12976+TIME(9,0,0)</f>
        <v>40597.7750810185</v>
      </c>
      <c r="D12976" s="1" t="n">
        <v>0.025735</v>
      </c>
      <c r="E12976" s="1" t="n">
        <v>0.054756</v>
      </c>
    </row>
    <row r="12977" customFormat="false" ht="12.75" hidden="false" customHeight="false" outlineLevel="0" collapsed="false">
      <c r="A12977" s="2" t="n">
        <v>40597</v>
      </c>
      <c r="B12977" s="3" t="n">
        <v>0.400138888888889</v>
      </c>
      <c r="C12977" s="3" t="n">
        <f aca="false">A12977+B12977+TIME(9,0,0)</f>
        <v>40597.7751388889</v>
      </c>
      <c r="D12977" s="1" t="n">
        <v>0.011036</v>
      </c>
      <c r="E12977" s="1" t="n">
        <v>0.039231</v>
      </c>
    </row>
    <row r="12978" customFormat="false" ht="12.75" hidden="false" customHeight="false" outlineLevel="0" collapsed="false">
      <c r="A12978" s="2" t="n">
        <v>40597</v>
      </c>
      <c r="B12978" s="3" t="n">
        <v>0.400173611111111</v>
      </c>
      <c r="C12978" s="3" t="n">
        <f aca="false">A12978+B12978+TIME(9,0,0)</f>
        <v>40597.7751736111</v>
      </c>
      <c r="D12978" s="1" t="n">
        <v>0.015441</v>
      </c>
      <c r="E12978" s="1" t="n">
        <v>0.045317</v>
      </c>
    </row>
    <row r="12979" customFormat="false" ht="12.75" hidden="false" customHeight="false" outlineLevel="0" collapsed="false">
      <c r="A12979" s="2" t="n">
        <v>40597</v>
      </c>
      <c r="B12979" s="3" t="n">
        <v>0.400185185185185</v>
      </c>
      <c r="C12979" s="3" t="n">
        <f aca="false">A12979+B12979+TIME(9,0,0)</f>
        <v>40597.7751851852</v>
      </c>
      <c r="D12979" s="1" t="n">
        <v>0.010061</v>
      </c>
      <c r="E12979" s="1" t="n">
        <v>0.038023</v>
      </c>
    </row>
    <row r="12980" customFormat="false" ht="12.75" hidden="false" customHeight="false" outlineLevel="0" collapsed="false">
      <c r="A12980" s="2" t="n">
        <v>40597</v>
      </c>
      <c r="B12980" s="3" t="n">
        <v>0.400231481481482</v>
      </c>
      <c r="C12980" s="3" t="n">
        <f aca="false">A12980+B12980+TIME(9,0,0)</f>
        <v>40597.7752314815</v>
      </c>
      <c r="D12980" s="1" t="n">
        <v>0.02548</v>
      </c>
      <c r="E12980" s="1" t="n">
        <v>0.054299</v>
      </c>
    </row>
    <row r="12981" customFormat="false" ht="12.75" hidden="false" customHeight="false" outlineLevel="0" collapsed="false">
      <c r="A12981" s="2" t="n">
        <v>40597</v>
      </c>
      <c r="B12981" s="3" t="n">
        <v>0.400243055555556</v>
      </c>
      <c r="C12981" s="3" t="n">
        <f aca="false">A12981+B12981+TIME(9,0,0)</f>
        <v>40597.7752430556</v>
      </c>
      <c r="D12981" s="1" t="n">
        <v>0.025522</v>
      </c>
      <c r="E12981" s="1" t="n">
        <v>0.054811</v>
      </c>
    </row>
    <row r="12982" customFormat="false" ht="12.75" hidden="false" customHeight="false" outlineLevel="0" collapsed="false">
      <c r="A12982" s="2" t="n">
        <v>40597</v>
      </c>
      <c r="B12982" s="3" t="n">
        <v>0.400300925925926</v>
      </c>
      <c r="C12982" s="3" t="n">
        <f aca="false">A12982+B12982+TIME(9,0,0)</f>
        <v>40597.7753009259</v>
      </c>
      <c r="D12982" s="1" t="n">
        <v>0.530624</v>
      </c>
      <c r="E12982" s="1" t="n">
        <v>0.570206</v>
      </c>
    </row>
    <row r="12983" customFormat="false" ht="12.75" hidden="false" customHeight="false" outlineLevel="0" collapsed="false">
      <c r="A12983" s="2" t="n">
        <v>40597</v>
      </c>
      <c r="B12983" s="3" t="n">
        <v>0.4003125</v>
      </c>
      <c r="C12983" s="3" t="n">
        <f aca="false">A12983+B12983+TIME(9,0,0)</f>
        <v>40597.7753125</v>
      </c>
      <c r="D12983" s="1" t="n">
        <v>0.02323</v>
      </c>
      <c r="E12983" s="1" t="n">
        <v>0.055926</v>
      </c>
    </row>
    <row r="12984" customFormat="false" ht="12.75" hidden="false" customHeight="false" outlineLevel="0" collapsed="false">
      <c r="A12984" s="2" t="n">
        <v>40597</v>
      </c>
      <c r="B12984" s="3" t="n">
        <v>0.4003125</v>
      </c>
      <c r="C12984" s="3" t="n">
        <f aca="false">A12984+B12984+TIME(9,0,0)</f>
        <v>40597.7753125</v>
      </c>
      <c r="D12984" s="1" t="n">
        <v>0.014622</v>
      </c>
      <c r="E12984" s="1" t="n">
        <v>0.041552</v>
      </c>
    </row>
    <row r="12985" customFormat="false" ht="12.75" hidden="false" customHeight="false" outlineLevel="0" collapsed="false">
      <c r="A12985" s="2" t="n">
        <v>40597</v>
      </c>
      <c r="B12985" s="3" t="n">
        <v>0.400347222222222</v>
      </c>
      <c r="C12985" s="3" t="n">
        <f aca="false">A12985+B12985+TIME(9,0,0)</f>
        <v>40597.7753472222</v>
      </c>
      <c r="D12985" s="1" t="n">
        <v>0.015106</v>
      </c>
      <c r="E12985" s="1" t="n">
        <v>0.043527</v>
      </c>
    </row>
    <row r="12986" customFormat="false" ht="12.75" hidden="false" customHeight="false" outlineLevel="0" collapsed="false">
      <c r="A12986" s="2" t="n">
        <v>40597</v>
      </c>
      <c r="B12986" s="3" t="n">
        <v>0.400358796296296</v>
      </c>
      <c r="C12986" s="3" t="n">
        <f aca="false">A12986+B12986+TIME(9,0,0)</f>
        <v>40597.7753587963</v>
      </c>
      <c r="D12986" s="1" t="n">
        <v>0.013783</v>
      </c>
      <c r="E12986" s="1" t="n">
        <v>0.042602</v>
      </c>
    </row>
    <row r="12987" customFormat="false" ht="12.75" hidden="false" customHeight="false" outlineLevel="0" collapsed="false">
      <c r="A12987" s="2" t="n">
        <v>40597</v>
      </c>
      <c r="B12987" s="3" t="n">
        <v>0.400381944444444</v>
      </c>
      <c r="C12987" s="3" t="n">
        <f aca="false">A12987+B12987+TIME(9,0,0)</f>
        <v>40597.7753819445</v>
      </c>
      <c r="D12987" s="1" t="n">
        <v>0.014496</v>
      </c>
      <c r="E12987" s="1" t="n">
        <v>0.04305</v>
      </c>
    </row>
    <row r="12988" customFormat="false" ht="12.75" hidden="false" customHeight="false" outlineLevel="0" collapsed="false">
      <c r="A12988" s="2" t="n">
        <v>40597</v>
      </c>
      <c r="B12988" s="3" t="n">
        <v>0.400416666666667</v>
      </c>
      <c r="C12988" s="3" t="n">
        <f aca="false">A12988+B12988+TIME(9,0,0)</f>
        <v>40597.7754166667</v>
      </c>
      <c r="D12988" s="1" t="n">
        <v>0.012632</v>
      </c>
      <c r="E12988" s="1" t="n">
        <v>0.040913</v>
      </c>
    </row>
    <row r="12989" customFormat="false" ht="12.75" hidden="false" customHeight="false" outlineLevel="0" collapsed="false">
      <c r="A12989" s="2" t="n">
        <v>40597</v>
      </c>
      <c r="B12989" s="3" t="n">
        <v>0.400462962962963</v>
      </c>
      <c r="C12989" s="3" t="n">
        <f aca="false">A12989+B12989+TIME(9,0,0)</f>
        <v>40597.775462963</v>
      </c>
      <c r="D12989" s="1" t="n">
        <v>0.008243</v>
      </c>
      <c r="E12989" s="1" t="n">
        <v>0.024626</v>
      </c>
    </row>
    <row r="12990" customFormat="false" ht="12.75" hidden="false" customHeight="false" outlineLevel="0" collapsed="false">
      <c r="A12990" s="2" t="n">
        <v>40597</v>
      </c>
      <c r="B12990" s="3" t="n">
        <v>0.400462962962963</v>
      </c>
      <c r="C12990" s="3" t="n">
        <f aca="false">A12990+B12990+TIME(9,0,0)</f>
        <v>40597.775462963</v>
      </c>
      <c r="D12990" s="1" t="n">
        <v>0.00287</v>
      </c>
      <c r="E12990" s="1" t="n">
        <v>0.010624</v>
      </c>
    </row>
    <row r="12991" customFormat="false" ht="12.75" hidden="false" customHeight="false" outlineLevel="0" collapsed="false">
      <c r="A12991" s="2" t="n">
        <v>40597</v>
      </c>
      <c r="B12991" s="3" t="n">
        <v>0.40056712962963</v>
      </c>
      <c r="C12991" s="3" t="n">
        <f aca="false">A12991+B12991+TIME(9,0,0)</f>
        <v>40597.7755671296</v>
      </c>
      <c r="D12991" s="1" t="n">
        <v>0.014528</v>
      </c>
      <c r="E12991" s="1" t="n">
        <v>0.044144</v>
      </c>
    </row>
    <row r="12992" customFormat="false" ht="12.75" hidden="false" customHeight="false" outlineLevel="0" collapsed="false">
      <c r="A12992" s="2" t="n">
        <v>40597</v>
      </c>
      <c r="B12992" s="3" t="n">
        <v>0.400590277777778</v>
      </c>
      <c r="C12992" s="3" t="n">
        <f aca="false">A12992+B12992+TIME(9,0,0)</f>
        <v>40597.7755902778</v>
      </c>
      <c r="D12992" s="1" t="n">
        <v>0.010134</v>
      </c>
      <c r="E12992" s="1" t="n">
        <v>0.039457</v>
      </c>
    </row>
    <row r="12993" customFormat="false" ht="12.75" hidden="false" customHeight="false" outlineLevel="0" collapsed="false">
      <c r="A12993" s="2" t="n">
        <v>40597</v>
      </c>
      <c r="B12993" s="3" t="n">
        <v>0.400613425925926</v>
      </c>
      <c r="C12993" s="3" t="n">
        <f aca="false">A12993+B12993+TIME(9,0,0)</f>
        <v>40597.7756134259</v>
      </c>
      <c r="D12993" s="1" t="n">
        <v>0.0101</v>
      </c>
      <c r="E12993" s="1" t="n">
        <v>0.03777</v>
      </c>
    </row>
    <row r="12994" customFormat="false" ht="12.75" hidden="false" customHeight="false" outlineLevel="0" collapsed="false">
      <c r="A12994" s="2" t="n">
        <v>40597</v>
      </c>
      <c r="B12994" s="3" t="n">
        <v>0.400694444444444</v>
      </c>
      <c r="C12994" s="3" t="n">
        <f aca="false">A12994+B12994+TIME(9,0,0)</f>
        <v>40597.7756944444</v>
      </c>
      <c r="D12994" s="1" t="n">
        <v>0.017481</v>
      </c>
      <c r="E12994" s="1" t="n">
        <v>0.0496</v>
      </c>
    </row>
    <row r="12995" customFormat="false" ht="12.75" hidden="false" customHeight="false" outlineLevel="0" collapsed="false">
      <c r="A12995" s="2" t="n">
        <v>40597</v>
      </c>
      <c r="B12995" s="3" t="n">
        <v>0.400763888888889</v>
      </c>
      <c r="C12995" s="3" t="n">
        <f aca="false">A12995+B12995+TIME(9,0,0)</f>
        <v>40597.7757638889</v>
      </c>
      <c r="D12995" s="1" t="n">
        <v>0.025544</v>
      </c>
      <c r="E12995" s="1" t="n">
        <v>0.055302</v>
      </c>
    </row>
    <row r="12996" customFormat="false" ht="12.75" hidden="false" customHeight="false" outlineLevel="0" collapsed="false">
      <c r="A12996" s="2" t="n">
        <v>40597</v>
      </c>
      <c r="B12996" s="3" t="n">
        <v>0.400787037037037</v>
      </c>
      <c r="C12996" s="3" t="n">
        <f aca="false">A12996+B12996+TIME(9,0,0)</f>
        <v>40597.775787037</v>
      </c>
      <c r="D12996" s="1" t="n">
        <v>0.008839</v>
      </c>
      <c r="E12996" s="1" t="n">
        <v>0.026057</v>
      </c>
    </row>
    <row r="12997" customFormat="false" ht="12.75" hidden="false" customHeight="false" outlineLevel="0" collapsed="false">
      <c r="A12997" s="2" t="n">
        <v>40597</v>
      </c>
      <c r="B12997" s="3" t="n">
        <v>0.400787037037037</v>
      </c>
      <c r="C12997" s="3" t="n">
        <f aca="false">A12997+B12997+TIME(9,0,0)</f>
        <v>40597.775787037</v>
      </c>
      <c r="D12997" s="1" t="n">
        <v>0.002888</v>
      </c>
      <c r="E12997" s="1" t="n">
        <v>0.010711</v>
      </c>
    </row>
    <row r="12998" customFormat="false" ht="12.75" hidden="false" customHeight="false" outlineLevel="0" collapsed="false">
      <c r="A12998" s="2" t="n">
        <v>40597</v>
      </c>
      <c r="B12998" s="3" t="n">
        <v>0.400798611111111</v>
      </c>
      <c r="C12998" s="3" t="n">
        <f aca="false">A12998+B12998+TIME(9,0,0)</f>
        <v>40597.7757986111</v>
      </c>
      <c r="D12998" s="1" t="n">
        <v>0.022292</v>
      </c>
      <c r="E12998" s="1" t="n">
        <v>0.058157</v>
      </c>
    </row>
    <row r="12999" customFormat="false" ht="12.75" hidden="false" customHeight="false" outlineLevel="0" collapsed="false">
      <c r="A12999" s="2" t="n">
        <v>40597</v>
      </c>
      <c r="B12999" s="3" t="n">
        <v>0.400868055555556</v>
      </c>
      <c r="C12999" s="3" t="n">
        <f aca="false">A12999+B12999+TIME(9,0,0)</f>
        <v>40597.7758680556</v>
      </c>
      <c r="D12999" s="1" t="n">
        <v>0.030381</v>
      </c>
      <c r="E12999" s="1" t="n">
        <v>0.065024</v>
      </c>
    </row>
    <row r="13000" customFormat="false" ht="12.75" hidden="false" customHeight="false" outlineLevel="0" collapsed="false">
      <c r="A13000" s="2" t="n">
        <v>40597</v>
      </c>
      <c r="B13000" s="3" t="n">
        <v>0.4009375</v>
      </c>
      <c r="C13000" s="3" t="n">
        <f aca="false">A13000+B13000+TIME(9,0,0)</f>
        <v>40597.7759375</v>
      </c>
      <c r="D13000" s="1" t="n">
        <v>0.025882</v>
      </c>
      <c r="E13000" s="1" t="n">
        <v>0.054182</v>
      </c>
    </row>
    <row r="13001" customFormat="false" ht="12.75" hidden="false" customHeight="false" outlineLevel="0" collapsed="false">
      <c r="A13001" s="2" t="n">
        <v>40597</v>
      </c>
      <c r="B13001" s="3" t="n">
        <v>0.4009375</v>
      </c>
      <c r="C13001" s="3" t="n">
        <f aca="false">A13001+B13001+TIME(9,0,0)</f>
        <v>40597.7759375</v>
      </c>
      <c r="D13001" s="1" t="n">
        <v>0.008692</v>
      </c>
      <c r="E13001" s="1" t="n">
        <v>0.02519</v>
      </c>
    </row>
    <row r="13002" customFormat="false" ht="12.75" hidden="false" customHeight="false" outlineLevel="0" collapsed="false">
      <c r="A13002" s="2" t="n">
        <v>40597</v>
      </c>
      <c r="B13002" s="3" t="n">
        <v>0.4009375</v>
      </c>
      <c r="C13002" s="3" t="n">
        <f aca="false">A13002+B13002+TIME(9,0,0)</f>
        <v>40597.7759375</v>
      </c>
      <c r="D13002" s="1" t="n">
        <v>0.002872</v>
      </c>
      <c r="E13002" s="1" t="n">
        <v>0.010552</v>
      </c>
    </row>
    <row r="13003" customFormat="false" ht="12.75" hidden="false" customHeight="false" outlineLevel="0" collapsed="false">
      <c r="A13003" s="2" t="n">
        <v>40597</v>
      </c>
      <c r="B13003" s="3" t="n">
        <v>0.400949074074074</v>
      </c>
      <c r="C13003" s="3" t="n">
        <f aca="false">A13003+B13003+TIME(9,0,0)</f>
        <v>40597.7759490741</v>
      </c>
      <c r="D13003" s="1" t="n">
        <v>0.032884</v>
      </c>
      <c r="E13003" s="1" t="n">
        <v>0.062023</v>
      </c>
    </row>
    <row r="13004" customFormat="false" ht="12.75" hidden="false" customHeight="false" outlineLevel="0" collapsed="false">
      <c r="A13004" s="2" t="n">
        <v>40597</v>
      </c>
      <c r="B13004" s="3" t="n">
        <v>0.400960648148148</v>
      </c>
      <c r="C13004" s="3" t="n">
        <f aca="false">A13004+B13004+TIME(9,0,0)</f>
        <v>40597.7759606482</v>
      </c>
      <c r="D13004" s="1" t="n">
        <v>0.163201</v>
      </c>
      <c r="E13004" s="1" t="n">
        <v>0.19919</v>
      </c>
    </row>
    <row r="13005" customFormat="false" ht="12.75" hidden="false" customHeight="false" outlineLevel="0" collapsed="false">
      <c r="A13005" s="2" t="n">
        <v>40597</v>
      </c>
      <c r="B13005" s="3" t="n">
        <v>0.400972222222222</v>
      </c>
      <c r="C13005" s="3" t="n">
        <f aca="false">A13005+B13005+TIME(9,0,0)</f>
        <v>40597.7759722222</v>
      </c>
      <c r="D13005" s="1" t="n">
        <v>0.00867</v>
      </c>
      <c r="E13005" s="1" t="n">
        <v>0.025115</v>
      </c>
    </row>
    <row r="13006" customFormat="false" ht="12.75" hidden="false" customHeight="false" outlineLevel="0" collapsed="false">
      <c r="A13006" s="2" t="n">
        <v>40597</v>
      </c>
      <c r="B13006" s="3" t="n">
        <v>0.400972222222222</v>
      </c>
      <c r="C13006" s="3" t="n">
        <f aca="false">A13006+B13006+TIME(9,0,0)</f>
        <v>40597.7759722222</v>
      </c>
      <c r="D13006" s="1" t="n">
        <v>0.002953</v>
      </c>
      <c r="E13006" s="1" t="n">
        <v>0.010797</v>
      </c>
    </row>
    <row r="13007" customFormat="false" ht="12.75" hidden="false" customHeight="false" outlineLevel="0" collapsed="false">
      <c r="A13007" s="2" t="n">
        <v>40597</v>
      </c>
      <c r="B13007" s="3" t="n">
        <v>0.400983796296296</v>
      </c>
      <c r="C13007" s="3" t="n">
        <f aca="false">A13007+B13007+TIME(9,0,0)</f>
        <v>40597.7759837963</v>
      </c>
      <c r="D13007" s="1" t="n">
        <v>0.008177</v>
      </c>
      <c r="E13007" s="1" t="n">
        <v>0.029367</v>
      </c>
    </row>
    <row r="13008" customFormat="false" ht="12.75" hidden="false" customHeight="false" outlineLevel="0" collapsed="false">
      <c r="A13008" s="2" t="n">
        <v>40597</v>
      </c>
      <c r="B13008" s="3" t="n">
        <v>0.400983796296296</v>
      </c>
      <c r="C13008" s="3" t="n">
        <f aca="false">A13008+B13008+TIME(9,0,0)</f>
        <v>40597.7759837963</v>
      </c>
      <c r="D13008" s="1" t="n">
        <v>0.021359</v>
      </c>
      <c r="E13008" s="1" t="n">
        <v>0.058572</v>
      </c>
    </row>
    <row r="13009" customFormat="false" ht="12.75" hidden="false" customHeight="false" outlineLevel="0" collapsed="false">
      <c r="A13009" s="2" t="n">
        <v>40597</v>
      </c>
      <c r="B13009" s="3" t="n">
        <v>0.401006944444444</v>
      </c>
      <c r="C13009" s="3" t="n">
        <f aca="false">A13009+B13009+TIME(9,0,0)</f>
        <v>40597.7760069444</v>
      </c>
      <c r="D13009" s="1" t="n">
        <v>0.047138</v>
      </c>
      <c r="E13009" s="1" t="n">
        <v>0.081921</v>
      </c>
    </row>
    <row r="13010" customFormat="false" ht="12.75" hidden="false" customHeight="false" outlineLevel="0" collapsed="false">
      <c r="A13010" s="2" t="n">
        <v>40597</v>
      </c>
      <c r="B13010" s="3" t="n">
        <v>0.401018518518519</v>
      </c>
      <c r="C13010" s="3" t="n">
        <f aca="false">A13010+B13010+TIME(9,0,0)</f>
        <v>40597.7760185185</v>
      </c>
      <c r="D13010" s="1" t="n">
        <v>0.009239</v>
      </c>
      <c r="E13010" s="1" t="n">
        <v>0.026471</v>
      </c>
    </row>
    <row r="13011" customFormat="false" ht="12.75" hidden="false" customHeight="false" outlineLevel="0" collapsed="false">
      <c r="A13011" s="2" t="n">
        <v>40597</v>
      </c>
      <c r="B13011" s="3" t="n">
        <v>0.401018518518519</v>
      </c>
      <c r="C13011" s="3" t="n">
        <f aca="false">A13011+B13011+TIME(9,0,0)</f>
        <v>40597.7760185185</v>
      </c>
      <c r="D13011" s="1" t="n">
        <v>0.015036</v>
      </c>
      <c r="E13011" s="1" t="n">
        <v>0.045017</v>
      </c>
    </row>
    <row r="13012" customFormat="false" ht="12.75" hidden="false" customHeight="false" outlineLevel="0" collapsed="false">
      <c r="A13012" s="2" t="n">
        <v>40597</v>
      </c>
      <c r="B13012" s="3" t="n">
        <v>0.401087962962963</v>
      </c>
      <c r="C13012" s="3" t="n">
        <f aca="false">A13012+B13012+TIME(9,0,0)</f>
        <v>40597.776087963</v>
      </c>
      <c r="D13012" s="1" t="n">
        <v>0.023899</v>
      </c>
      <c r="E13012" s="1" t="n">
        <v>0.053304</v>
      </c>
    </row>
    <row r="13013" customFormat="false" ht="12.75" hidden="false" customHeight="false" outlineLevel="0" collapsed="false">
      <c r="A13013" s="2" t="n">
        <v>40597</v>
      </c>
      <c r="B13013" s="3" t="n">
        <v>0.401087962962963</v>
      </c>
      <c r="C13013" s="3" t="n">
        <f aca="false">A13013+B13013+TIME(9,0,0)</f>
        <v>40597.776087963</v>
      </c>
      <c r="D13013" s="1" t="n">
        <v>0.033856</v>
      </c>
      <c r="E13013" s="1" t="n">
        <v>0.058804</v>
      </c>
    </row>
    <row r="13014" customFormat="false" ht="12.75" hidden="false" customHeight="false" outlineLevel="0" collapsed="false">
      <c r="A13014" s="2" t="n">
        <v>40597</v>
      </c>
      <c r="B13014" s="3" t="n">
        <v>0.401087962962963</v>
      </c>
      <c r="C13014" s="3" t="n">
        <f aca="false">A13014+B13014+TIME(9,0,0)</f>
        <v>40597.776087963</v>
      </c>
      <c r="D13014" s="1" t="n">
        <v>0.017612</v>
      </c>
      <c r="E13014" s="1" t="n">
        <v>0.048924</v>
      </c>
    </row>
    <row r="13015" customFormat="false" ht="12.75" hidden="false" customHeight="false" outlineLevel="0" collapsed="false">
      <c r="A13015" s="2" t="n">
        <v>40597</v>
      </c>
      <c r="B13015" s="3" t="n">
        <v>0.401145833333333</v>
      </c>
      <c r="C13015" s="3" t="n">
        <f aca="false">A13015+B13015+TIME(9,0,0)</f>
        <v>40597.7761458333</v>
      </c>
      <c r="D13015" s="1" t="n">
        <v>0.100622</v>
      </c>
      <c r="E13015" s="1" t="n">
        <v>0.135483</v>
      </c>
    </row>
    <row r="13016" customFormat="false" ht="12.75" hidden="false" customHeight="false" outlineLevel="0" collapsed="false">
      <c r="A13016" s="2" t="n">
        <v>40597</v>
      </c>
      <c r="B13016" s="3" t="n">
        <v>0.401168981481481</v>
      </c>
      <c r="C13016" s="3" t="n">
        <f aca="false">A13016+B13016+TIME(9,0,0)</f>
        <v>40597.7761689815</v>
      </c>
      <c r="D13016" s="1" t="n">
        <v>0.031107</v>
      </c>
      <c r="E13016" s="1" t="n">
        <v>0.065996</v>
      </c>
    </row>
    <row r="13017" customFormat="false" ht="12.75" hidden="false" customHeight="false" outlineLevel="0" collapsed="false">
      <c r="A13017" s="2" t="n">
        <v>40597</v>
      </c>
      <c r="B13017" s="3" t="n">
        <v>0.401180555555556</v>
      </c>
      <c r="C13017" s="3" t="n">
        <f aca="false">A13017+B13017+TIME(9,0,0)</f>
        <v>40597.7761805556</v>
      </c>
      <c r="D13017" s="1" t="n">
        <v>0.017595</v>
      </c>
      <c r="E13017" s="1" t="n">
        <v>0.048016</v>
      </c>
    </row>
    <row r="13018" customFormat="false" ht="12.75" hidden="false" customHeight="false" outlineLevel="0" collapsed="false">
      <c r="A13018" s="2" t="n">
        <v>40597</v>
      </c>
      <c r="B13018" s="3" t="n">
        <v>0.40125</v>
      </c>
      <c r="C13018" s="3" t="n">
        <f aca="false">A13018+B13018+TIME(9,0,0)</f>
        <v>40597.77625</v>
      </c>
      <c r="D13018" s="1" t="n">
        <v>0.008518</v>
      </c>
      <c r="E13018" s="1" t="n">
        <v>0.024914</v>
      </c>
    </row>
    <row r="13019" customFormat="false" ht="12.75" hidden="false" customHeight="false" outlineLevel="0" collapsed="false">
      <c r="A13019" s="2" t="n">
        <v>40597</v>
      </c>
      <c r="B13019" s="3" t="n">
        <v>0.40125</v>
      </c>
      <c r="C13019" s="3" t="n">
        <f aca="false">A13019+B13019+TIME(9,0,0)</f>
        <v>40597.77625</v>
      </c>
      <c r="D13019" s="1" t="n">
        <v>0.003184</v>
      </c>
      <c r="E13019" s="1" t="n">
        <v>0.01101</v>
      </c>
    </row>
    <row r="13020" customFormat="false" ht="12.75" hidden="false" customHeight="false" outlineLevel="0" collapsed="false">
      <c r="A13020" s="2" t="n">
        <v>40597</v>
      </c>
      <c r="B13020" s="3" t="n">
        <v>0.401284722222222</v>
      </c>
      <c r="C13020" s="3" t="n">
        <f aca="false">A13020+B13020+TIME(9,0,0)</f>
        <v>40597.7762847222</v>
      </c>
      <c r="D13020" s="1" t="n">
        <v>0.014663</v>
      </c>
      <c r="E13020" s="1" t="n">
        <v>0.04437</v>
      </c>
    </row>
    <row r="13021" customFormat="false" ht="12.75" hidden="false" customHeight="false" outlineLevel="0" collapsed="false">
      <c r="A13021" s="2" t="n">
        <v>40597</v>
      </c>
      <c r="B13021" s="3" t="n">
        <v>0.401342592592593</v>
      </c>
      <c r="C13021" s="3" t="n">
        <f aca="false">A13021+B13021+TIME(9,0,0)</f>
        <v>40597.7763425926</v>
      </c>
      <c r="D13021" s="1" t="n">
        <v>0.011058</v>
      </c>
      <c r="E13021" s="1" t="n">
        <v>0.032137</v>
      </c>
    </row>
    <row r="13022" customFormat="false" ht="12.75" hidden="false" customHeight="false" outlineLevel="0" collapsed="false">
      <c r="A13022" s="2" t="n">
        <v>40597</v>
      </c>
      <c r="B13022" s="3" t="n">
        <v>0.401377314814815</v>
      </c>
      <c r="C13022" s="3" t="n">
        <f aca="false">A13022+B13022+TIME(9,0,0)</f>
        <v>40597.7763773148</v>
      </c>
      <c r="D13022" s="1" t="n">
        <v>0.024742</v>
      </c>
      <c r="E13022" s="1" t="n">
        <v>0.053291</v>
      </c>
    </row>
    <row r="13023" customFormat="false" ht="12.75" hidden="false" customHeight="false" outlineLevel="0" collapsed="false">
      <c r="A13023" s="2" t="n">
        <v>40597</v>
      </c>
      <c r="B13023" s="3" t="n">
        <v>0.401412037037037</v>
      </c>
      <c r="C13023" s="3" t="n">
        <f aca="false">A13023+B13023+TIME(9,0,0)</f>
        <v>40597.776412037</v>
      </c>
      <c r="D13023" s="1" t="n">
        <v>0.016487</v>
      </c>
      <c r="E13023" s="1" t="n">
        <v>0.044797</v>
      </c>
    </row>
    <row r="13024" customFormat="false" ht="12.75" hidden="false" customHeight="false" outlineLevel="0" collapsed="false">
      <c r="A13024" s="2" t="n">
        <v>40597</v>
      </c>
      <c r="B13024" s="3" t="n">
        <v>0.401412037037037</v>
      </c>
      <c r="C13024" s="3" t="n">
        <f aca="false">A13024+B13024+TIME(9,0,0)</f>
        <v>40597.776412037</v>
      </c>
      <c r="D13024" s="1" t="n">
        <v>0.026901</v>
      </c>
      <c r="E13024" s="1" t="n">
        <v>0.05711</v>
      </c>
    </row>
    <row r="13025" customFormat="false" ht="12.75" hidden="false" customHeight="false" outlineLevel="0" collapsed="false">
      <c r="A13025" s="2" t="n">
        <v>40597</v>
      </c>
      <c r="B13025" s="3" t="n">
        <v>0.401493055555556</v>
      </c>
      <c r="C13025" s="3" t="n">
        <f aca="false">A13025+B13025+TIME(9,0,0)</f>
        <v>40597.7764930556</v>
      </c>
      <c r="D13025" s="1" t="n">
        <v>0.008906</v>
      </c>
      <c r="E13025" s="1" t="n">
        <v>0.025978</v>
      </c>
    </row>
    <row r="13026" customFormat="false" ht="12.75" hidden="false" customHeight="false" outlineLevel="0" collapsed="false">
      <c r="A13026" s="2" t="n">
        <v>40597</v>
      </c>
      <c r="B13026" s="3" t="n">
        <v>0.40150462962963</v>
      </c>
      <c r="C13026" s="3" t="n">
        <f aca="false">A13026+B13026+TIME(9,0,0)</f>
        <v>40597.7765046296</v>
      </c>
      <c r="D13026" s="1" t="n">
        <v>0.002905</v>
      </c>
      <c r="E13026" s="1" t="n">
        <v>0.011012</v>
      </c>
    </row>
    <row r="13027" customFormat="false" ht="12.75" hidden="false" customHeight="false" outlineLevel="0" collapsed="false">
      <c r="A13027" s="2" t="n">
        <v>40597</v>
      </c>
      <c r="B13027" s="3" t="n">
        <v>0.401527777777778</v>
      </c>
      <c r="C13027" s="3" t="n">
        <f aca="false">A13027+B13027+TIME(9,0,0)</f>
        <v>40597.7765277778</v>
      </c>
      <c r="D13027" s="1" t="n">
        <v>0.025211</v>
      </c>
      <c r="E13027" s="1" t="n">
        <v>0.0543</v>
      </c>
    </row>
    <row r="13028" customFormat="false" ht="12.75" hidden="false" customHeight="false" outlineLevel="0" collapsed="false">
      <c r="A13028" s="2" t="n">
        <v>40597</v>
      </c>
      <c r="B13028" s="3" t="n">
        <v>0.401539351851852</v>
      </c>
      <c r="C13028" s="3" t="n">
        <f aca="false">A13028+B13028+TIME(9,0,0)</f>
        <v>40597.7765393519</v>
      </c>
      <c r="D13028" s="1" t="n">
        <v>0.010735</v>
      </c>
      <c r="E13028" s="1" t="n">
        <v>0.040937</v>
      </c>
    </row>
    <row r="13029" customFormat="false" ht="12.75" hidden="false" customHeight="false" outlineLevel="0" collapsed="false">
      <c r="A13029" s="2" t="n">
        <v>40597</v>
      </c>
      <c r="B13029" s="3" t="n">
        <v>0.401574074074074</v>
      </c>
      <c r="C13029" s="3" t="n">
        <f aca="false">A13029+B13029+TIME(9,0,0)</f>
        <v>40597.7765740741</v>
      </c>
      <c r="D13029" s="1" t="n">
        <v>0.008046</v>
      </c>
      <c r="E13029" s="1" t="n">
        <v>0.025762</v>
      </c>
    </row>
    <row r="13030" customFormat="false" ht="12.75" hidden="false" customHeight="false" outlineLevel="0" collapsed="false">
      <c r="A13030" s="2" t="n">
        <v>40597</v>
      </c>
      <c r="B13030" s="3" t="n">
        <v>0.401608796296296</v>
      </c>
      <c r="C13030" s="3" t="n">
        <f aca="false">A13030+B13030+TIME(9,0,0)</f>
        <v>40597.7766087963</v>
      </c>
      <c r="D13030" s="1" t="n">
        <v>0.00842</v>
      </c>
      <c r="E13030" s="1" t="n">
        <v>0.025129</v>
      </c>
    </row>
    <row r="13031" customFormat="false" ht="12.75" hidden="false" customHeight="false" outlineLevel="0" collapsed="false">
      <c r="A13031" s="2" t="n">
        <v>40597</v>
      </c>
      <c r="B13031" s="3" t="n">
        <v>0.401608796296296</v>
      </c>
      <c r="C13031" s="3" t="n">
        <f aca="false">A13031+B13031+TIME(9,0,0)</f>
        <v>40597.7766087963</v>
      </c>
      <c r="D13031" s="1" t="n">
        <v>0.003352</v>
      </c>
      <c r="E13031" s="1" t="n">
        <v>0.011224</v>
      </c>
    </row>
    <row r="13032" customFormat="false" ht="12.75" hidden="false" customHeight="false" outlineLevel="0" collapsed="false">
      <c r="A13032" s="2" t="n">
        <v>40597</v>
      </c>
      <c r="B13032" s="3" t="n">
        <v>0.401631944444444</v>
      </c>
      <c r="C13032" s="3" t="n">
        <f aca="false">A13032+B13032+TIME(9,0,0)</f>
        <v>40597.7766319444</v>
      </c>
      <c r="D13032" s="1" t="n">
        <v>0.027571</v>
      </c>
      <c r="E13032" s="1" t="n">
        <v>0.066377</v>
      </c>
    </row>
    <row r="13033" customFormat="false" ht="12.75" hidden="false" customHeight="false" outlineLevel="0" collapsed="false">
      <c r="A13033" s="2" t="n">
        <v>40597</v>
      </c>
      <c r="B13033" s="3" t="n">
        <v>0.401701388888889</v>
      </c>
      <c r="C13033" s="3" t="n">
        <f aca="false">A13033+B13033+TIME(9,0,0)</f>
        <v>40597.7767013889</v>
      </c>
      <c r="D13033" s="1" t="n">
        <v>0.00453</v>
      </c>
      <c r="E13033" s="1" t="n">
        <v>0.014349</v>
      </c>
    </row>
    <row r="13034" customFormat="false" ht="12.75" hidden="false" customHeight="false" outlineLevel="0" collapsed="false">
      <c r="A13034" s="2" t="n">
        <v>40597</v>
      </c>
      <c r="B13034" s="3" t="n">
        <v>0.401759259259259</v>
      </c>
      <c r="C13034" s="3" t="n">
        <f aca="false">A13034+B13034+TIME(9,0,0)</f>
        <v>40597.7767592593</v>
      </c>
      <c r="D13034" s="1" t="n">
        <v>0.097165</v>
      </c>
      <c r="E13034" s="1" t="n">
        <v>0.133159</v>
      </c>
    </row>
    <row r="13035" customFormat="false" ht="12.75" hidden="false" customHeight="false" outlineLevel="0" collapsed="false">
      <c r="A13035" s="2" t="n">
        <v>40597</v>
      </c>
      <c r="B13035" s="3" t="n">
        <v>0.40181712962963</v>
      </c>
      <c r="C13035" s="3" t="n">
        <f aca="false">A13035+B13035+TIME(9,0,0)</f>
        <v>40597.7768171296</v>
      </c>
      <c r="D13035" s="1" t="n">
        <v>0.04604</v>
      </c>
      <c r="E13035" s="1" t="n">
        <v>0.074705</v>
      </c>
    </row>
    <row r="13036" customFormat="false" ht="12.75" hidden="false" customHeight="false" outlineLevel="0" collapsed="false">
      <c r="A13036" s="2" t="n">
        <v>40597</v>
      </c>
      <c r="B13036" s="3" t="n">
        <v>0.401851851851852</v>
      </c>
      <c r="C13036" s="3" t="n">
        <f aca="false">A13036+B13036+TIME(9,0,0)</f>
        <v>40597.7768518519</v>
      </c>
      <c r="D13036" s="1" t="n">
        <v>0.025464</v>
      </c>
      <c r="E13036" s="1" t="n">
        <v>0.054932</v>
      </c>
    </row>
    <row r="13037" customFormat="false" ht="12.75" hidden="false" customHeight="false" outlineLevel="0" collapsed="false">
      <c r="A13037" s="2" t="n">
        <v>40597</v>
      </c>
      <c r="B13037" s="3" t="n">
        <v>0.401886574074074</v>
      </c>
      <c r="C13037" s="3" t="n">
        <f aca="false">A13037+B13037+TIME(9,0,0)</f>
        <v>40597.7768865741</v>
      </c>
      <c r="D13037" s="1" t="n">
        <v>0.028086</v>
      </c>
      <c r="E13037" s="1" t="n">
        <v>0.058387</v>
      </c>
    </row>
    <row r="13038" customFormat="false" ht="12.75" hidden="false" customHeight="false" outlineLevel="0" collapsed="false">
      <c r="A13038" s="2" t="n">
        <v>40597</v>
      </c>
      <c r="B13038" s="3" t="n">
        <v>0.40193287037037</v>
      </c>
      <c r="C13038" s="3" t="n">
        <f aca="false">A13038+B13038+TIME(9,0,0)</f>
        <v>40597.7769328704</v>
      </c>
      <c r="D13038" s="1" t="n">
        <v>0.022117</v>
      </c>
      <c r="E13038" s="1" t="n">
        <v>0.051459</v>
      </c>
    </row>
    <row r="13039" customFormat="false" ht="12.75" hidden="false" customHeight="false" outlineLevel="0" collapsed="false">
      <c r="A13039" s="2" t="n">
        <v>40597</v>
      </c>
      <c r="B13039" s="3" t="n">
        <v>0.401944444444444</v>
      </c>
      <c r="C13039" s="3" t="n">
        <f aca="false">A13039+B13039+TIME(9,0,0)</f>
        <v>40597.7769444444</v>
      </c>
      <c r="D13039" s="1" t="n">
        <v>0.011309</v>
      </c>
      <c r="E13039" s="1" t="n">
        <v>0.030321</v>
      </c>
    </row>
    <row r="13040" customFormat="false" ht="12.75" hidden="false" customHeight="false" outlineLevel="0" collapsed="false">
      <c r="A13040" s="2" t="n">
        <v>40597</v>
      </c>
      <c r="B13040" s="3" t="n">
        <v>0.401990740740741</v>
      </c>
      <c r="C13040" s="3" t="n">
        <f aca="false">A13040+B13040+TIME(9,0,0)</f>
        <v>40597.7769907407</v>
      </c>
      <c r="D13040" s="1" t="n">
        <v>0.00835</v>
      </c>
      <c r="E13040" s="1" t="n">
        <v>0.025721</v>
      </c>
    </row>
    <row r="13041" customFormat="false" ht="12.75" hidden="false" customHeight="false" outlineLevel="0" collapsed="false">
      <c r="A13041" s="2" t="n">
        <v>40597</v>
      </c>
      <c r="B13041" s="3" t="n">
        <v>0.402002314814815</v>
      </c>
      <c r="C13041" s="3" t="n">
        <f aca="false">A13041+B13041+TIME(9,0,0)</f>
        <v>40597.7770023148</v>
      </c>
      <c r="D13041" s="1" t="n">
        <v>0.003925</v>
      </c>
      <c r="E13041" s="1" t="n">
        <v>0.011747</v>
      </c>
    </row>
    <row r="13042" customFormat="false" ht="12.75" hidden="false" customHeight="false" outlineLevel="0" collapsed="false">
      <c r="A13042" s="2" t="n">
        <v>40597</v>
      </c>
      <c r="B13042" s="3" t="n">
        <v>0.402025462962963</v>
      </c>
      <c r="C13042" s="3" t="n">
        <f aca="false">A13042+B13042+TIME(9,0,0)</f>
        <v>40597.777025463</v>
      </c>
      <c r="D13042" s="1" t="n">
        <v>0.02917</v>
      </c>
      <c r="E13042" s="1" t="n">
        <v>0.058285</v>
      </c>
    </row>
    <row r="13043" customFormat="false" ht="12.75" hidden="false" customHeight="false" outlineLevel="0" collapsed="false">
      <c r="A13043" s="2" t="n">
        <v>40597</v>
      </c>
      <c r="B13043" s="3" t="n">
        <v>0.402025462962963</v>
      </c>
      <c r="C13043" s="3" t="n">
        <f aca="false">A13043+B13043+TIME(9,0,0)</f>
        <v>40597.777025463</v>
      </c>
      <c r="D13043" s="1" t="n">
        <v>0.014957</v>
      </c>
      <c r="E13043" s="1" t="n">
        <v>0.044306</v>
      </c>
    </row>
    <row r="13044" customFormat="false" ht="12.75" hidden="false" customHeight="false" outlineLevel="0" collapsed="false">
      <c r="A13044" s="2" t="n">
        <v>40597</v>
      </c>
      <c r="B13044" s="3" t="n">
        <v>0.402037037037037</v>
      </c>
      <c r="C13044" s="3" t="n">
        <f aca="false">A13044+B13044+TIME(9,0,0)</f>
        <v>40597.777037037</v>
      </c>
      <c r="D13044" s="1" t="n">
        <v>0.008729</v>
      </c>
      <c r="E13044" s="1" t="n">
        <v>0.025338</v>
      </c>
    </row>
    <row r="13045" customFormat="false" ht="12.75" hidden="false" customHeight="false" outlineLevel="0" collapsed="false">
      <c r="A13045" s="2" t="n">
        <v>40597</v>
      </c>
      <c r="B13045" s="3" t="n">
        <v>0.402048611111111</v>
      </c>
      <c r="C13045" s="3" t="n">
        <f aca="false">A13045+B13045+TIME(9,0,0)</f>
        <v>40597.7770486111</v>
      </c>
      <c r="D13045" s="1" t="n">
        <v>0.002852</v>
      </c>
      <c r="E13045" s="1" t="n">
        <v>0.010685</v>
      </c>
    </row>
    <row r="13046" customFormat="false" ht="12.75" hidden="false" customHeight="false" outlineLevel="0" collapsed="false">
      <c r="A13046" s="2" t="n">
        <v>40597</v>
      </c>
      <c r="B13046" s="3" t="n">
        <v>0.402071759259259</v>
      </c>
      <c r="C13046" s="3" t="n">
        <f aca="false">A13046+B13046+TIME(9,0,0)</f>
        <v>40597.7770717593</v>
      </c>
      <c r="D13046" s="1" t="n">
        <v>0.026409</v>
      </c>
      <c r="E13046" s="1" t="n">
        <v>0.054786</v>
      </c>
    </row>
    <row r="13047" customFormat="false" ht="12.75" hidden="false" customHeight="false" outlineLevel="0" collapsed="false">
      <c r="A13047" s="2" t="n">
        <v>40597</v>
      </c>
      <c r="B13047" s="3" t="n">
        <v>0.402141203703704</v>
      </c>
      <c r="C13047" s="3" t="n">
        <f aca="false">A13047+B13047+TIME(9,0,0)</f>
        <v>40597.7771412037</v>
      </c>
      <c r="D13047" s="1" t="n">
        <v>0.016862</v>
      </c>
      <c r="E13047" s="1" t="n">
        <v>0.046266</v>
      </c>
    </row>
    <row r="13048" customFormat="false" ht="12.75" hidden="false" customHeight="false" outlineLevel="0" collapsed="false">
      <c r="A13048" s="2" t="n">
        <v>40597</v>
      </c>
      <c r="B13048" s="3" t="n">
        <v>0.402152777777778</v>
      </c>
      <c r="C13048" s="3" t="n">
        <f aca="false">A13048+B13048+TIME(9,0,0)</f>
        <v>40597.7771527778</v>
      </c>
      <c r="D13048" s="1" t="n">
        <v>0.008075</v>
      </c>
      <c r="E13048" s="1" t="n">
        <v>0.024484</v>
      </c>
    </row>
    <row r="13049" customFormat="false" ht="12.75" hidden="false" customHeight="false" outlineLevel="0" collapsed="false">
      <c r="A13049" s="2" t="n">
        <v>40597</v>
      </c>
      <c r="B13049" s="3" t="n">
        <v>0.402152777777778</v>
      </c>
      <c r="C13049" s="3" t="n">
        <f aca="false">A13049+B13049+TIME(9,0,0)</f>
        <v>40597.7771527778</v>
      </c>
      <c r="D13049" s="1" t="n">
        <v>0.002997</v>
      </c>
      <c r="E13049" s="1" t="n">
        <v>0.010863</v>
      </c>
    </row>
    <row r="13050" customFormat="false" ht="12.75" hidden="false" customHeight="false" outlineLevel="0" collapsed="false">
      <c r="A13050" s="2" t="n">
        <v>40597</v>
      </c>
      <c r="B13050" s="3" t="n">
        <v>0.402164351851852</v>
      </c>
      <c r="C13050" s="3" t="n">
        <f aca="false">A13050+B13050+TIME(9,0,0)</f>
        <v>40597.7771643519</v>
      </c>
      <c r="D13050" s="1" t="n">
        <v>0.011515</v>
      </c>
      <c r="E13050" s="1" t="n">
        <v>0.039584</v>
      </c>
    </row>
    <row r="13051" customFormat="false" ht="12.75" hidden="false" customHeight="false" outlineLevel="0" collapsed="false">
      <c r="A13051" s="2" t="n">
        <v>40597</v>
      </c>
      <c r="B13051" s="3" t="n">
        <v>0.402175925925926</v>
      </c>
      <c r="C13051" s="3" t="n">
        <f aca="false">A13051+B13051+TIME(9,0,0)</f>
        <v>40597.7771759259</v>
      </c>
      <c r="D13051" s="1" t="n">
        <v>0.239926</v>
      </c>
      <c r="E13051" s="1" t="n">
        <v>0.287532</v>
      </c>
    </row>
    <row r="13052" customFormat="false" ht="12.75" hidden="false" customHeight="false" outlineLevel="0" collapsed="false">
      <c r="A13052" s="2" t="n">
        <v>40597</v>
      </c>
      <c r="B13052" s="3" t="n">
        <v>0.402175925925926</v>
      </c>
      <c r="C13052" s="3" t="n">
        <f aca="false">A13052+B13052+TIME(9,0,0)</f>
        <v>40597.7771759259</v>
      </c>
      <c r="D13052" s="1" t="n">
        <v>0.015055</v>
      </c>
      <c r="E13052" s="1" t="n">
        <v>0.044798</v>
      </c>
    </row>
    <row r="13053" customFormat="false" ht="12.75" hidden="false" customHeight="false" outlineLevel="0" collapsed="false">
      <c r="A13053" s="2" t="n">
        <v>40597</v>
      </c>
      <c r="B13053" s="3" t="n">
        <v>0.402175925925926</v>
      </c>
      <c r="C13053" s="3" t="n">
        <f aca="false">A13053+B13053+TIME(9,0,0)</f>
        <v>40597.7771759259</v>
      </c>
      <c r="D13053" s="1" t="n">
        <v>0.008748</v>
      </c>
      <c r="E13053" s="1" t="n">
        <v>0.025307</v>
      </c>
    </row>
    <row r="13054" customFormat="false" ht="12.75" hidden="false" customHeight="false" outlineLevel="0" collapsed="false">
      <c r="A13054" s="2" t="n">
        <v>40597</v>
      </c>
      <c r="B13054" s="3" t="n">
        <v>0.402175925925926</v>
      </c>
      <c r="C13054" s="3" t="n">
        <f aca="false">A13054+B13054+TIME(9,0,0)</f>
        <v>40597.7771759259</v>
      </c>
      <c r="D13054" s="1" t="n">
        <v>0.002833</v>
      </c>
      <c r="E13054" s="1" t="n">
        <v>0.011704</v>
      </c>
    </row>
    <row r="13055" customFormat="false" ht="12.75" hidden="false" customHeight="false" outlineLevel="0" collapsed="false">
      <c r="A13055" s="2" t="n">
        <v>40597</v>
      </c>
      <c r="B13055" s="3" t="n">
        <v>0.4021875</v>
      </c>
      <c r="C13055" s="3" t="n">
        <f aca="false">A13055+B13055+TIME(9,0,0)</f>
        <v>40597.7771875</v>
      </c>
      <c r="D13055" s="1" t="n">
        <v>0.01339</v>
      </c>
      <c r="E13055" s="1" t="n">
        <v>0.030833</v>
      </c>
    </row>
    <row r="13056" customFormat="false" ht="12.75" hidden="false" customHeight="false" outlineLevel="0" collapsed="false">
      <c r="A13056" s="2" t="n">
        <v>40597</v>
      </c>
      <c r="B13056" s="3" t="n">
        <v>0.4021875</v>
      </c>
      <c r="C13056" s="3" t="n">
        <f aca="false">A13056+B13056+TIME(9,0,0)</f>
        <v>40597.7771875</v>
      </c>
      <c r="D13056" s="1" t="n">
        <v>0.007296</v>
      </c>
      <c r="E13056" s="1" t="n">
        <v>0.023787</v>
      </c>
    </row>
    <row r="13057" customFormat="false" ht="12.75" hidden="false" customHeight="false" outlineLevel="0" collapsed="false">
      <c r="A13057" s="2" t="n">
        <v>40597</v>
      </c>
      <c r="B13057" s="3" t="n">
        <v>0.402199074074074</v>
      </c>
      <c r="C13057" s="3" t="n">
        <f aca="false">A13057+B13057+TIME(9,0,0)</f>
        <v>40597.7771990741</v>
      </c>
      <c r="D13057" s="1" t="n">
        <v>0.003004</v>
      </c>
      <c r="E13057" s="1" t="n">
        <v>0.010844</v>
      </c>
    </row>
    <row r="13058" customFormat="false" ht="12.75" hidden="false" customHeight="false" outlineLevel="0" collapsed="false">
      <c r="A13058" s="2" t="n">
        <v>40597</v>
      </c>
      <c r="B13058" s="3" t="n">
        <v>0.402233796296296</v>
      </c>
      <c r="C13058" s="3" t="n">
        <f aca="false">A13058+B13058+TIME(9,0,0)</f>
        <v>40597.7772337963</v>
      </c>
      <c r="D13058" s="1" t="n">
        <v>0.026549</v>
      </c>
      <c r="E13058" s="1" t="n">
        <v>0.055206</v>
      </c>
    </row>
    <row r="13059" customFormat="false" ht="12.75" hidden="false" customHeight="false" outlineLevel="0" collapsed="false">
      <c r="A13059" s="2" t="n">
        <v>40597</v>
      </c>
      <c r="B13059" s="3" t="n">
        <v>0.40224537037037</v>
      </c>
      <c r="C13059" s="3" t="n">
        <f aca="false">A13059+B13059+TIME(9,0,0)</f>
        <v>40597.7772453704</v>
      </c>
      <c r="D13059" s="1" t="n">
        <v>0.020677</v>
      </c>
      <c r="E13059" s="1" t="n">
        <v>0.042275</v>
      </c>
    </row>
    <row r="13060" customFormat="false" ht="12.75" hidden="false" customHeight="false" outlineLevel="0" collapsed="false">
      <c r="A13060" s="2" t="n">
        <v>40597</v>
      </c>
      <c r="B13060" s="3" t="n">
        <v>0.402268518518518</v>
      </c>
      <c r="C13060" s="3" t="n">
        <f aca="false">A13060+B13060+TIME(9,0,0)</f>
        <v>40597.7772685185</v>
      </c>
      <c r="D13060" s="1" t="n">
        <v>0.026819</v>
      </c>
      <c r="E13060" s="1" t="n">
        <v>0.06146</v>
      </c>
    </row>
    <row r="13061" customFormat="false" ht="12.75" hidden="false" customHeight="false" outlineLevel="0" collapsed="false">
      <c r="A13061" s="2" t="n">
        <v>40597</v>
      </c>
      <c r="B13061" s="3" t="n">
        <v>0.402280092592593</v>
      </c>
      <c r="C13061" s="3" t="n">
        <f aca="false">A13061+B13061+TIME(9,0,0)</f>
        <v>40597.7772800926</v>
      </c>
      <c r="D13061" s="1" t="n">
        <v>0.01584</v>
      </c>
      <c r="E13061" s="1" t="n">
        <v>0.044141</v>
      </c>
    </row>
    <row r="13062" customFormat="false" ht="12.75" hidden="false" customHeight="false" outlineLevel="0" collapsed="false">
      <c r="A13062" s="2" t="n">
        <v>40597</v>
      </c>
      <c r="B13062" s="3" t="n">
        <v>0.402291666666667</v>
      </c>
      <c r="C13062" s="3" t="n">
        <f aca="false">A13062+B13062+TIME(9,0,0)</f>
        <v>40597.7772916667</v>
      </c>
      <c r="D13062" s="1" t="n">
        <v>0.015317</v>
      </c>
      <c r="E13062" s="1" t="n">
        <v>0.044578</v>
      </c>
    </row>
    <row r="13063" customFormat="false" ht="12.75" hidden="false" customHeight="false" outlineLevel="0" collapsed="false">
      <c r="A13063" s="2" t="n">
        <v>40597</v>
      </c>
      <c r="B13063" s="3" t="n">
        <v>0.402303240740741</v>
      </c>
      <c r="C13063" s="3" t="n">
        <f aca="false">A13063+B13063+TIME(9,0,0)</f>
        <v>40597.7773032407</v>
      </c>
      <c r="D13063" s="1" t="n">
        <v>0.028846</v>
      </c>
      <c r="E13063" s="1" t="n">
        <v>0.060126</v>
      </c>
    </row>
    <row r="13064" customFormat="false" ht="12.75" hidden="false" customHeight="false" outlineLevel="0" collapsed="false">
      <c r="A13064" s="2" t="n">
        <v>40597</v>
      </c>
      <c r="B13064" s="3" t="n">
        <v>0.402314814814815</v>
      </c>
      <c r="C13064" s="3" t="n">
        <f aca="false">A13064+B13064+TIME(9,0,0)</f>
        <v>40597.7773148148</v>
      </c>
      <c r="D13064" s="1" t="n">
        <v>0.022603</v>
      </c>
      <c r="E13064" s="1" t="n">
        <v>0.052222</v>
      </c>
    </row>
    <row r="13065" customFormat="false" ht="12.75" hidden="false" customHeight="false" outlineLevel="0" collapsed="false">
      <c r="A13065" s="2" t="n">
        <v>40597</v>
      </c>
      <c r="B13065" s="3" t="n">
        <v>0.402349537037037</v>
      </c>
      <c r="C13065" s="3" t="n">
        <f aca="false">A13065+B13065+TIME(9,0,0)</f>
        <v>40597.777349537</v>
      </c>
      <c r="D13065" s="1" t="n">
        <v>0.036436</v>
      </c>
      <c r="E13065" s="1" t="n">
        <v>0.069734</v>
      </c>
    </row>
    <row r="13066" customFormat="false" ht="12.75" hidden="false" customHeight="false" outlineLevel="0" collapsed="false">
      <c r="A13066" s="2" t="n">
        <v>40597</v>
      </c>
      <c r="B13066" s="3" t="n">
        <v>0.402361111111111</v>
      </c>
      <c r="C13066" s="3" t="n">
        <f aca="false">A13066+B13066+TIME(9,0,0)</f>
        <v>40597.7773611111</v>
      </c>
      <c r="D13066" s="1" t="n">
        <v>0.015978</v>
      </c>
      <c r="E13066" s="1" t="n">
        <v>0.044756</v>
      </c>
    </row>
    <row r="13067" customFormat="false" ht="12.75" hidden="false" customHeight="false" outlineLevel="0" collapsed="false">
      <c r="A13067" s="2" t="n">
        <v>40597</v>
      </c>
      <c r="B13067" s="3" t="n">
        <v>0.402384259259259</v>
      </c>
      <c r="C13067" s="3" t="n">
        <f aca="false">A13067+B13067+TIME(9,0,0)</f>
        <v>40597.7773842593</v>
      </c>
      <c r="D13067" s="1" t="n">
        <v>0.032935</v>
      </c>
      <c r="E13067" s="1" t="n">
        <v>0.061069</v>
      </c>
    </row>
    <row r="13068" customFormat="false" ht="12.75" hidden="false" customHeight="false" outlineLevel="0" collapsed="false">
      <c r="A13068" s="2" t="n">
        <v>40597</v>
      </c>
      <c r="B13068" s="3" t="n">
        <v>0.402407407407407</v>
      </c>
      <c r="C13068" s="3" t="n">
        <f aca="false">A13068+B13068+TIME(9,0,0)</f>
        <v>40597.7774074074</v>
      </c>
      <c r="D13068" s="1" t="n">
        <v>0.008217</v>
      </c>
      <c r="E13068" s="1" t="n">
        <v>0.025377</v>
      </c>
    </row>
    <row r="13069" customFormat="false" ht="12.75" hidden="false" customHeight="false" outlineLevel="0" collapsed="false">
      <c r="A13069" s="2" t="n">
        <v>40597</v>
      </c>
      <c r="B13069" s="3" t="n">
        <v>0.402407407407407</v>
      </c>
      <c r="C13069" s="3" t="n">
        <f aca="false">A13069+B13069+TIME(9,0,0)</f>
        <v>40597.7774074074</v>
      </c>
      <c r="D13069" s="1" t="n">
        <v>0.002964</v>
      </c>
      <c r="E13069" s="1" t="n">
        <v>0.010773</v>
      </c>
    </row>
    <row r="13070" customFormat="false" ht="12.75" hidden="false" customHeight="false" outlineLevel="0" collapsed="false">
      <c r="A13070" s="2" t="n">
        <v>40597</v>
      </c>
      <c r="B13070" s="3" t="n">
        <v>0.402418981481482</v>
      </c>
      <c r="C13070" s="3" t="n">
        <f aca="false">A13070+B13070+TIME(9,0,0)</f>
        <v>40597.7774189815</v>
      </c>
      <c r="D13070" s="1" t="n">
        <v>0.219104</v>
      </c>
      <c r="E13070" s="1" t="n">
        <v>0.254001</v>
      </c>
    </row>
    <row r="13071" customFormat="false" ht="12.75" hidden="false" customHeight="false" outlineLevel="0" collapsed="false">
      <c r="A13071" s="2" t="n">
        <v>40597</v>
      </c>
      <c r="B13071" s="3" t="n">
        <v>0.40244212962963</v>
      </c>
      <c r="C13071" s="3" t="n">
        <f aca="false">A13071+B13071+TIME(9,0,0)</f>
        <v>40597.7774421296</v>
      </c>
      <c r="D13071" s="1" t="n">
        <v>0.019801</v>
      </c>
      <c r="E13071" s="1" t="n">
        <v>0.041266</v>
      </c>
    </row>
    <row r="13072" customFormat="false" ht="12.75" hidden="false" customHeight="false" outlineLevel="0" collapsed="false">
      <c r="A13072" s="2" t="n">
        <v>40597</v>
      </c>
      <c r="B13072" s="3" t="n">
        <v>0.402453703703704</v>
      </c>
      <c r="C13072" s="3" t="n">
        <f aca="false">A13072+B13072+TIME(9,0,0)</f>
        <v>40597.7774537037</v>
      </c>
      <c r="D13072" s="1" t="n">
        <v>0.008804</v>
      </c>
      <c r="E13072" s="1" t="n">
        <v>0.025573</v>
      </c>
    </row>
    <row r="13073" customFormat="false" ht="12.75" hidden="false" customHeight="false" outlineLevel="0" collapsed="false">
      <c r="A13073" s="2" t="n">
        <v>40597</v>
      </c>
      <c r="B13073" s="3" t="n">
        <v>0.402569444444445</v>
      </c>
      <c r="C13073" s="3" t="n">
        <f aca="false">A13073+B13073+TIME(9,0,0)</f>
        <v>40597.7775694444</v>
      </c>
      <c r="D13073" s="1" t="n">
        <v>0.015193</v>
      </c>
      <c r="E13073" s="1" t="n">
        <v>0.044886</v>
      </c>
    </row>
    <row r="13074" customFormat="false" ht="12.75" hidden="false" customHeight="false" outlineLevel="0" collapsed="false">
      <c r="A13074" s="2" t="n">
        <v>40597</v>
      </c>
      <c r="B13074" s="3" t="n">
        <v>0.402581018518519</v>
      </c>
      <c r="C13074" s="3" t="n">
        <f aca="false">A13074+B13074+TIME(9,0,0)</f>
        <v>40597.7775810185</v>
      </c>
      <c r="D13074" s="1" t="n">
        <v>0.014337</v>
      </c>
      <c r="E13074" s="1" t="n">
        <v>0.042485</v>
      </c>
    </row>
    <row r="13075" customFormat="false" ht="12.75" hidden="false" customHeight="false" outlineLevel="0" collapsed="false">
      <c r="A13075" s="2" t="n">
        <v>40597</v>
      </c>
      <c r="B13075" s="3" t="n">
        <v>0.402638888888889</v>
      </c>
      <c r="C13075" s="3" t="n">
        <f aca="false">A13075+B13075+TIME(9,0,0)</f>
        <v>40597.7776388889</v>
      </c>
      <c r="D13075" s="1" t="n">
        <v>0.01756</v>
      </c>
      <c r="E13075" s="1" t="n">
        <v>0.046013</v>
      </c>
    </row>
    <row r="13076" customFormat="false" ht="12.75" hidden="false" customHeight="false" outlineLevel="0" collapsed="false">
      <c r="A13076" s="2" t="n">
        <v>40597</v>
      </c>
      <c r="B13076" s="3" t="n">
        <v>0.402696759259259</v>
      </c>
      <c r="C13076" s="3" t="n">
        <f aca="false">A13076+B13076+TIME(9,0,0)</f>
        <v>40597.7776967593</v>
      </c>
      <c r="D13076" s="1" t="n">
        <v>0.028271</v>
      </c>
      <c r="E13076" s="1" t="n">
        <v>0.052475</v>
      </c>
    </row>
    <row r="13077" customFormat="false" ht="12.75" hidden="false" customHeight="false" outlineLevel="0" collapsed="false">
      <c r="A13077" s="2" t="n">
        <v>40597</v>
      </c>
      <c r="B13077" s="3" t="n">
        <v>0.402719907407407</v>
      </c>
      <c r="C13077" s="3" t="n">
        <f aca="false">A13077+B13077+TIME(9,0,0)</f>
        <v>40597.7777199074</v>
      </c>
      <c r="D13077" s="1" t="n">
        <v>0.008655</v>
      </c>
      <c r="E13077" s="1" t="n">
        <v>0.026057</v>
      </c>
    </row>
    <row r="13078" customFormat="false" ht="12.75" hidden="false" customHeight="false" outlineLevel="0" collapsed="false">
      <c r="A13078" s="2" t="n">
        <v>40597</v>
      </c>
      <c r="B13078" s="3" t="n">
        <v>0.402719907407407</v>
      </c>
      <c r="C13078" s="3" t="n">
        <f aca="false">A13078+B13078+TIME(9,0,0)</f>
        <v>40597.7777199074</v>
      </c>
      <c r="D13078" s="1" t="n">
        <v>0.012274</v>
      </c>
      <c r="E13078" s="1" t="n">
        <v>0.040126</v>
      </c>
    </row>
    <row r="13079" customFormat="false" ht="12.75" hidden="false" customHeight="false" outlineLevel="0" collapsed="false">
      <c r="A13079" s="2" t="n">
        <v>40597</v>
      </c>
      <c r="B13079" s="3" t="n">
        <v>0.402731481481481</v>
      </c>
      <c r="C13079" s="3" t="n">
        <f aca="false">A13079+B13079+TIME(9,0,0)</f>
        <v>40597.7777314815</v>
      </c>
      <c r="D13079" s="1" t="n">
        <v>0.262307</v>
      </c>
      <c r="E13079" s="1" t="n">
        <v>0.29273</v>
      </c>
    </row>
    <row r="13080" customFormat="false" ht="12.75" hidden="false" customHeight="false" outlineLevel="0" collapsed="false">
      <c r="A13080" s="2" t="n">
        <v>40597</v>
      </c>
      <c r="B13080" s="3" t="n">
        <v>0.402800925925926</v>
      </c>
      <c r="C13080" s="3" t="n">
        <f aca="false">A13080+B13080+TIME(9,0,0)</f>
        <v>40597.7778009259</v>
      </c>
      <c r="D13080" s="1" t="n">
        <v>0.025313</v>
      </c>
      <c r="E13080" s="1" t="n">
        <v>0.056322</v>
      </c>
    </row>
    <row r="13081" customFormat="false" ht="12.75" hidden="false" customHeight="false" outlineLevel="0" collapsed="false">
      <c r="A13081" s="2" t="n">
        <v>40597</v>
      </c>
      <c r="B13081" s="3" t="n">
        <v>0.4028125</v>
      </c>
      <c r="C13081" s="3" t="n">
        <f aca="false">A13081+B13081+TIME(9,0,0)</f>
        <v>40597.7778125</v>
      </c>
      <c r="D13081" s="1" t="n">
        <v>0.008595</v>
      </c>
      <c r="E13081" s="1" t="n">
        <v>0.025121</v>
      </c>
    </row>
    <row r="13082" customFormat="false" ht="12.75" hidden="false" customHeight="false" outlineLevel="0" collapsed="false">
      <c r="A13082" s="2" t="n">
        <v>40597</v>
      </c>
      <c r="B13082" s="3" t="n">
        <v>0.402835648148148</v>
      </c>
      <c r="C13082" s="3" t="n">
        <f aca="false">A13082+B13082+TIME(9,0,0)</f>
        <v>40597.7778356482</v>
      </c>
      <c r="D13082" s="1" t="n">
        <v>0.008811</v>
      </c>
      <c r="E13082" s="1" t="n">
        <v>0.025329</v>
      </c>
    </row>
    <row r="13083" customFormat="false" ht="12.75" hidden="false" customHeight="false" outlineLevel="0" collapsed="false">
      <c r="A13083" s="2" t="n">
        <v>40597</v>
      </c>
      <c r="B13083" s="3" t="n">
        <v>0.402858796296296</v>
      </c>
      <c r="C13083" s="3" t="n">
        <f aca="false">A13083+B13083+TIME(9,0,0)</f>
        <v>40597.7778587963</v>
      </c>
      <c r="D13083" s="1" t="n">
        <v>0.030107</v>
      </c>
      <c r="E13083" s="1" t="n">
        <v>0.061487</v>
      </c>
    </row>
    <row r="13084" customFormat="false" ht="12.75" hidden="false" customHeight="false" outlineLevel="0" collapsed="false">
      <c r="A13084" s="2" t="n">
        <v>40597</v>
      </c>
      <c r="B13084" s="3" t="n">
        <v>0.40287037037037</v>
      </c>
      <c r="C13084" s="3" t="n">
        <f aca="false">A13084+B13084+TIME(9,0,0)</f>
        <v>40597.7778703704</v>
      </c>
      <c r="D13084" s="1" t="n">
        <v>0.104283</v>
      </c>
      <c r="E13084" s="1" t="n">
        <v>0.142017</v>
      </c>
    </row>
    <row r="13085" customFormat="false" ht="12.75" hidden="false" customHeight="false" outlineLevel="0" collapsed="false">
      <c r="A13085" s="2" t="n">
        <v>40597</v>
      </c>
      <c r="B13085" s="3" t="n">
        <v>0.40287037037037</v>
      </c>
      <c r="C13085" s="3" t="n">
        <f aca="false">A13085+B13085+TIME(9,0,0)</f>
        <v>40597.7778703704</v>
      </c>
      <c r="D13085" s="1" t="n">
        <v>0.022241</v>
      </c>
      <c r="E13085" s="1" t="n">
        <v>0.050551</v>
      </c>
    </row>
    <row r="13086" customFormat="false" ht="12.75" hidden="false" customHeight="false" outlineLevel="0" collapsed="false">
      <c r="A13086" s="2" t="n">
        <v>40597</v>
      </c>
      <c r="B13086" s="3" t="n">
        <v>0.402905092592593</v>
      </c>
      <c r="C13086" s="3" t="n">
        <f aca="false">A13086+B13086+TIME(9,0,0)</f>
        <v>40597.7779050926</v>
      </c>
      <c r="D13086" s="1" t="n">
        <v>0.008785</v>
      </c>
      <c r="E13086" s="1" t="n">
        <v>0.025146</v>
      </c>
    </row>
    <row r="13087" customFormat="false" ht="12.75" hidden="false" customHeight="false" outlineLevel="0" collapsed="false">
      <c r="A13087" s="2" t="n">
        <v>40597</v>
      </c>
      <c r="B13087" s="3" t="n">
        <v>0.402916666666667</v>
      </c>
      <c r="C13087" s="3" t="n">
        <f aca="false">A13087+B13087+TIME(9,0,0)</f>
        <v>40597.7779166667</v>
      </c>
      <c r="D13087" s="1" t="n">
        <v>0.00288</v>
      </c>
      <c r="E13087" s="1" t="n">
        <v>0.010704</v>
      </c>
    </row>
    <row r="13088" customFormat="false" ht="12.75" hidden="false" customHeight="false" outlineLevel="0" collapsed="false">
      <c r="A13088" s="2" t="n">
        <v>40597</v>
      </c>
      <c r="B13088" s="3" t="n">
        <v>0.402928240740741</v>
      </c>
      <c r="C13088" s="3" t="n">
        <f aca="false">A13088+B13088+TIME(9,0,0)</f>
        <v>40597.7779282407</v>
      </c>
      <c r="D13088" s="1" t="n">
        <v>0.016134</v>
      </c>
      <c r="E13088" s="1" t="n">
        <v>0.075472</v>
      </c>
    </row>
    <row r="13089" customFormat="false" ht="12.75" hidden="false" customHeight="false" outlineLevel="0" collapsed="false">
      <c r="A13089" s="2" t="n">
        <v>40597</v>
      </c>
      <c r="B13089" s="3" t="n">
        <v>0.402951388888889</v>
      </c>
      <c r="C13089" s="3" t="n">
        <f aca="false">A13089+B13089+TIME(9,0,0)</f>
        <v>40597.7779513889</v>
      </c>
      <c r="D13089" s="1" t="n">
        <v>0.013686</v>
      </c>
      <c r="E13089" s="1" t="n">
        <v>0.042279</v>
      </c>
    </row>
    <row r="13090" customFormat="false" ht="12.75" hidden="false" customHeight="false" outlineLevel="0" collapsed="false">
      <c r="A13090" s="2" t="n">
        <v>40597</v>
      </c>
      <c r="B13090" s="3" t="n">
        <v>0.402974537037037</v>
      </c>
      <c r="C13090" s="3" t="n">
        <f aca="false">A13090+B13090+TIME(9,0,0)</f>
        <v>40597.777974537</v>
      </c>
      <c r="D13090" s="1" t="n">
        <v>0.015631</v>
      </c>
      <c r="E13090" s="1" t="n">
        <v>0.043683</v>
      </c>
    </row>
    <row r="13091" customFormat="false" ht="12.75" hidden="false" customHeight="false" outlineLevel="0" collapsed="false">
      <c r="A13091" s="2" t="n">
        <v>40597</v>
      </c>
      <c r="B13091" s="3" t="n">
        <v>0.403043981481481</v>
      </c>
      <c r="C13091" s="3" t="n">
        <f aca="false">A13091+B13091+TIME(9,0,0)</f>
        <v>40597.7780439815</v>
      </c>
      <c r="D13091" s="1" t="n">
        <v>0.008382</v>
      </c>
      <c r="E13091" s="1" t="n">
        <v>0.02555</v>
      </c>
    </row>
    <row r="13092" customFormat="false" ht="12.75" hidden="false" customHeight="false" outlineLevel="0" collapsed="false">
      <c r="A13092" s="2" t="n">
        <v>40597</v>
      </c>
      <c r="B13092" s="3" t="n">
        <v>0.403101851851852</v>
      </c>
      <c r="C13092" s="3" t="n">
        <f aca="false">A13092+B13092+TIME(9,0,0)</f>
        <v>40597.7781018519</v>
      </c>
      <c r="D13092" s="1" t="n">
        <v>0.025833</v>
      </c>
      <c r="E13092" s="1" t="n">
        <v>0.056607</v>
      </c>
    </row>
    <row r="13093" customFormat="false" ht="12.75" hidden="false" customHeight="false" outlineLevel="0" collapsed="false">
      <c r="A13093" s="2" t="n">
        <v>40597</v>
      </c>
      <c r="B13093" s="3" t="n">
        <v>0.403159722222222</v>
      </c>
      <c r="C13093" s="3" t="n">
        <f aca="false">A13093+B13093+TIME(9,0,0)</f>
        <v>40597.7781597222</v>
      </c>
      <c r="D13093" s="1" t="n">
        <v>0.027171</v>
      </c>
      <c r="E13093" s="1" t="n">
        <v>0.055602</v>
      </c>
    </row>
    <row r="13094" customFormat="false" ht="12.75" hidden="false" customHeight="false" outlineLevel="0" collapsed="false">
      <c r="A13094" s="2" t="n">
        <v>40597</v>
      </c>
      <c r="B13094" s="3" t="n">
        <v>0.403171296296296</v>
      </c>
      <c r="C13094" s="3" t="n">
        <f aca="false">A13094+B13094+TIME(9,0,0)</f>
        <v>40597.7781712963</v>
      </c>
      <c r="D13094" s="1" t="n">
        <v>0.039762</v>
      </c>
      <c r="E13094" s="1" t="n">
        <v>0.073418</v>
      </c>
    </row>
    <row r="13095" customFormat="false" ht="12.75" hidden="false" customHeight="false" outlineLevel="0" collapsed="false">
      <c r="A13095" s="2" t="n">
        <v>40597</v>
      </c>
      <c r="B13095" s="3" t="n">
        <v>0.403252314814815</v>
      </c>
      <c r="C13095" s="3" t="n">
        <f aca="false">A13095+B13095+TIME(9,0,0)</f>
        <v>40597.7782523148</v>
      </c>
      <c r="D13095" s="1" t="n">
        <v>0.027104</v>
      </c>
      <c r="E13095" s="1" t="n">
        <v>0.057932</v>
      </c>
    </row>
    <row r="13096" customFormat="false" ht="12.75" hidden="false" customHeight="false" outlineLevel="0" collapsed="false">
      <c r="A13096" s="2" t="n">
        <v>40597</v>
      </c>
      <c r="B13096" s="3" t="n">
        <v>0.403252314814815</v>
      </c>
      <c r="C13096" s="3" t="n">
        <f aca="false">A13096+B13096+TIME(9,0,0)</f>
        <v>40597.7782523148</v>
      </c>
      <c r="D13096" s="1" t="n">
        <v>0.043741</v>
      </c>
      <c r="E13096" s="1" t="n">
        <v>0.060273</v>
      </c>
    </row>
    <row r="13097" customFormat="false" ht="12.75" hidden="false" customHeight="false" outlineLevel="0" collapsed="false">
      <c r="A13097" s="2" t="n">
        <v>40597</v>
      </c>
      <c r="B13097" s="3" t="n">
        <v>0.403263888888889</v>
      </c>
      <c r="C13097" s="3" t="n">
        <f aca="false">A13097+B13097+TIME(9,0,0)</f>
        <v>40597.7782638889</v>
      </c>
      <c r="D13097" s="1" t="n">
        <v>0.011765</v>
      </c>
      <c r="E13097" s="1" t="n">
        <v>0.036509</v>
      </c>
    </row>
    <row r="13098" customFormat="false" ht="12.75" hidden="false" customHeight="false" outlineLevel="0" collapsed="false">
      <c r="A13098" s="2" t="n">
        <v>40597</v>
      </c>
      <c r="B13098" s="3" t="n">
        <v>0.403287037037037</v>
      </c>
      <c r="C13098" s="3" t="n">
        <f aca="false">A13098+B13098+TIME(9,0,0)</f>
        <v>40597.778287037</v>
      </c>
      <c r="D13098" s="1" t="n">
        <v>0.027892</v>
      </c>
      <c r="E13098" s="1" t="n">
        <v>0.058732</v>
      </c>
    </row>
    <row r="13099" customFormat="false" ht="12.75" hidden="false" customHeight="false" outlineLevel="0" collapsed="false">
      <c r="A13099" s="2" t="n">
        <v>40597</v>
      </c>
      <c r="B13099" s="3" t="n">
        <v>0.403310185185185</v>
      </c>
      <c r="C13099" s="3" t="n">
        <f aca="false">A13099+B13099+TIME(9,0,0)</f>
        <v>40597.7783101852</v>
      </c>
      <c r="D13099" s="1" t="n">
        <v>0.016488</v>
      </c>
      <c r="E13099" s="1" t="n">
        <v>0.046583</v>
      </c>
    </row>
    <row r="13100" customFormat="false" ht="12.75" hidden="false" customHeight="false" outlineLevel="0" collapsed="false">
      <c r="A13100" s="2" t="n">
        <v>40597</v>
      </c>
      <c r="B13100" s="3" t="n">
        <v>0.403391203703704</v>
      </c>
      <c r="C13100" s="3" t="n">
        <f aca="false">A13100+B13100+TIME(9,0,0)</f>
        <v>40597.7783912037</v>
      </c>
      <c r="D13100" s="1" t="n">
        <v>0.008247</v>
      </c>
      <c r="E13100" s="1" t="n">
        <v>0.025659</v>
      </c>
    </row>
    <row r="13101" customFormat="false" ht="12.75" hidden="false" customHeight="false" outlineLevel="0" collapsed="false">
      <c r="A13101" s="2" t="n">
        <v>40597</v>
      </c>
      <c r="B13101" s="3" t="n">
        <v>0.403391203703704</v>
      </c>
      <c r="C13101" s="3" t="n">
        <f aca="false">A13101+B13101+TIME(9,0,0)</f>
        <v>40597.7783912037</v>
      </c>
      <c r="D13101" s="1" t="n">
        <v>0.005234</v>
      </c>
      <c r="E13101" s="1" t="n">
        <v>0.013072</v>
      </c>
    </row>
    <row r="13102" customFormat="false" ht="12.75" hidden="false" customHeight="false" outlineLevel="0" collapsed="false">
      <c r="A13102" s="2" t="n">
        <v>40597</v>
      </c>
      <c r="B13102" s="3" t="n">
        <v>0.403425925925926</v>
      </c>
      <c r="C13102" s="3" t="n">
        <f aca="false">A13102+B13102+TIME(9,0,0)</f>
        <v>40597.7784259259</v>
      </c>
      <c r="D13102" s="1" t="n">
        <v>0.029232</v>
      </c>
      <c r="E13102" s="1" t="n">
        <v>0.057681</v>
      </c>
    </row>
    <row r="13103" customFormat="false" ht="12.75" hidden="false" customHeight="false" outlineLevel="0" collapsed="false">
      <c r="A13103" s="2" t="n">
        <v>40597</v>
      </c>
      <c r="B13103" s="3" t="n">
        <v>0.4034375</v>
      </c>
      <c r="C13103" s="3" t="n">
        <f aca="false">A13103+B13103+TIME(9,0,0)</f>
        <v>40597.7784375</v>
      </c>
      <c r="D13103" s="1" t="n">
        <v>0.010172</v>
      </c>
      <c r="E13103" s="1" t="n">
        <v>0.037877</v>
      </c>
    </row>
    <row r="13104" customFormat="false" ht="12.75" hidden="false" customHeight="false" outlineLevel="0" collapsed="false">
      <c r="A13104" s="2" t="n">
        <v>40597</v>
      </c>
      <c r="B13104" s="3" t="n">
        <v>0.403483796296296</v>
      </c>
      <c r="C13104" s="3" t="n">
        <f aca="false">A13104+B13104+TIME(9,0,0)</f>
        <v>40597.7784837963</v>
      </c>
      <c r="D13104" s="1" t="n">
        <v>0.008231</v>
      </c>
      <c r="E13104" s="1" t="n">
        <v>0.024695</v>
      </c>
    </row>
    <row r="13105" customFormat="false" ht="12.75" hidden="false" customHeight="false" outlineLevel="0" collapsed="false">
      <c r="A13105" s="2" t="n">
        <v>40597</v>
      </c>
      <c r="B13105" s="3" t="n">
        <v>0.403483796296296</v>
      </c>
      <c r="C13105" s="3" t="n">
        <f aca="false">A13105+B13105+TIME(9,0,0)</f>
        <v>40597.7784837963</v>
      </c>
      <c r="D13105" s="1" t="n">
        <v>0.002882</v>
      </c>
      <c r="E13105" s="1" t="n">
        <v>0.010748</v>
      </c>
    </row>
    <row r="13106" customFormat="false" ht="12.75" hidden="false" customHeight="false" outlineLevel="0" collapsed="false">
      <c r="A13106" s="2" t="n">
        <v>40597</v>
      </c>
      <c r="B13106" s="3" t="n">
        <v>0.40349537037037</v>
      </c>
      <c r="C13106" s="3" t="n">
        <f aca="false">A13106+B13106+TIME(9,0,0)</f>
        <v>40597.7784953704</v>
      </c>
      <c r="D13106" s="1" t="n">
        <v>0.103918</v>
      </c>
      <c r="E13106" s="1" t="n">
        <v>0.133335</v>
      </c>
    </row>
    <row r="13107" customFormat="false" ht="12.75" hidden="false" customHeight="false" outlineLevel="0" collapsed="false">
      <c r="A13107" s="2" t="n">
        <v>40597</v>
      </c>
      <c r="B13107" s="3" t="n">
        <v>0.403541666666667</v>
      </c>
      <c r="C13107" s="3" t="n">
        <f aca="false">A13107+B13107+TIME(9,0,0)</f>
        <v>40597.7785416667</v>
      </c>
      <c r="D13107" s="1" t="n">
        <v>0.020468</v>
      </c>
      <c r="E13107" s="1" t="n">
        <v>0.050203</v>
      </c>
    </row>
    <row r="13108" customFormat="false" ht="12.75" hidden="false" customHeight="false" outlineLevel="0" collapsed="false">
      <c r="A13108" s="2" t="n">
        <v>40597</v>
      </c>
      <c r="B13108" s="3" t="n">
        <v>0.403599537037037</v>
      </c>
      <c r="C13108" s="3" t="n">
        <f aca="false">A13108+B13108+TIME(9,0,0)</f>
        <v>40597.778599537</v>
      </c>
      <c r="D13108" s="1" t="n">
        <v>0.034381</v>
      </c>
      <c r="E13108" s="1" t="n">
        <v>0.071319</v>
      </c>
    </row>
    <row r="13109" customFormat="false" ht="12.75" hidden="false" customHeight="false" outlineLevel="0" collapsed="false">
      <c r="A13109" s="2" t="n">
        <v>40597</v>
      </c>
      <c r="B13109" s="3" t="n">
        <v>0.403599537037037</v>
      </c>
      <c r="C13109" s="3" t="n">
        <f aca="false">A13109+B13109+TIME(9,0,0)</f>
        <v>40597.778599537</v>
      </c>
      <c r="D13109" s="1" t="n">
        <v>0.020603</v>
      </c>
      <c r="E13109" s="1" t="n">
        <v>0.056325</v>
      </c>
    </row>
    <row r="13110" customFormat="false" ht="12.75" hidden="false" customHeight="false" outlineLevel="0" collapsed="false">
      <c r="A13110" s="2" t="n">
        <v>40597</v>
      </c>
      <c r="B13110" s="3" t="n">
        <v>0.403645833333333</v>
      </c>
      <c r="C13110" s="3" t="n">
        <f aca="false">A13110+B13110+TIME(9,0,0)</f>
        <v>40597.7786458333</v>
      </c>
      <c r="D13110" s="1" t="n">
        <v>0.018734</v>
      </c>
      <c r="E13110" s="1" t="n">
        <v>0.050328</v>
      </c>
    </row>
    <row r="13111" customFormat="false" ht="12.75" hidden="false" customHeight="false" outlineLevel="0" collapsed="false">
      <c r="A13111" s="2" t="n">
        <v>40597</v>
      </c>
      <c r="B13111" s="3" t="n">
        <v>0.403645833333333</v>
      </c>
      <c r="C13111" s="3" t="n">
        <f aca="false">A13111+B13111+TIME(9,0,0)</f>
        <v>40597.7786458333</v>
      </c>
      <c r="D13111" s="1" t="n">
        <v>0.010292</v>
      </c>
      <c r="E13111" s="1" t="n">
        <v>0.038554</v>
      </c>
    </row>
    <row r="13112" customFormat="false" ht="12.75" hidden="false" customHeight="false" outlineLevel="0" collapsed="false">
      <c r="A13112" s="2" t="n">
        <v>40597</v>
      </c>
      <c r="B13112" s="3" t="n">
        <v>0.403645833333333</v>
      </c>
      <c r="C13112" s="3" t="n">
        <f aca="false">A13112+B13112+TIME(9,0,0)</f>
        <v>40597.7786458333</v>
      </c>
      <c r="D13112" s="1" t="n">
        <v>0.015976</v>
      </c>
      <c r="E13112" s="1" t="n">
        <v>0.047379</v>
      </c>
    </row>
    <row r="13113" customFormat="false" ht="12.75" hidden="false" customHeight="false" outlineLevel="0" collapsed="false">
      <c r="A13113" s="2" t="n">
        <v>40597</v>
      </c>
      <c r="B13113" s="3" t="n">
        <v>0.403657407407407</v>
      </c>
      <c r="C13113" s="3" t="n">
        <f aca="false">A13113+B13113+TIME(9,0,0)</f>
        <v>40597.7786574074</v>
      </c>
      <c r="D13113" s="1" t="n">
        <v>0.02444</v>
      </c>
      <c r="E13113" s="1" t="n">
        <v>0.062846</v>
      </c>
    </row>
    <row r="13114" customFormat="false" ht="12.75" hidden="false" customHeight="false" outlineLevel="0" collapsed="false">
      <c r="A13114" s="2" t="n">
        <v>40597</v>
      </c>
      <c r="B13114" s="3" t="n">
        <v>0.403657407407407</v>
      </c>
      <c r="C13114" s="3" t="n">
        <f aca="false">A13114+B13114+TIME(9,0,0)</f>
        <v>40597.7786574074</v>
      </c>
      <c r="D13114" s="1" t="n">
        <v>0.008811</v>
      </c>
      <c r="E13114" s="1" t="n">
        <v>0.025358</v>
      </c>
    </row>
    <row r="13115" customFormat="false" ht="12.75" hidden="false" customHeight="false" outlineLevel="0" collapsed="false">
      <c r="A13115" s="2" t="n">
        <v>40597</v>
      </c>
      <c r="B13115" s="3" t="n">
        <v>0.403668981481482</v>
      </c>
      <c r="C13115" s="3" t="n">
        <f aca="false">A13115+B13115+TIME(9,0,0)</f>
        <v>40597.7786689815</v>
      </c>
      <c r="D13115" s="1" t="n">
        <v>0.002996</v>
      </c>
      <c r="E13115" s="1" t="n">
        <v>0.011641</v>
      </c>
    </row>
    <row r="13116" customFormat="false" ht="12.75" hidden="false" customHeight="false" outlineLevel="0" collapsed="false">
      <c r="A13116" s="2" t="n">
        <v>40597</v>
      </c>
      <c r="B13116" s="3" t="n">
        <v>0.403703703703704</v>
      </c>
      <c r="C13116" s="3" t="n">
        <f aca="false">A13116+B13116+TIME(9,0,0)</f>
        <v>40597.7787037037</v>
      </c>
      <c r="D13116" s="1" t="n">
        <v>0.064665</v>
      </c>
      <c r="E13116" s="1" t="n">
        <v>0.095377</v>
      </c>
    </row>
    <row r="13117" customFormat="false" ht="12.75" hidden="false" customHeight="false" outlineLevel="0" collapsed="false">
      <c r="A13117" s="2" t="n">
        <v>40597</v>
      </c>
      <c r="B13117" s="3" t="n">
        <v>0.403703703703704</v>
      </c>
      <c r="C13117" s="3" t="n">
        <f aca="false">A13117+B13117+TIME(9,0,0)</f>
        <v>40597.7787037037</v>
      </c>
      <c r="D13117" s="1" t="n">
        <v>0.015093</v>
      </c>
      <c r="E13117" s="1" t="n">
        <v>0.043627</v>
      </c>
    </row>
    <row r="13118" customFormat="false" ht="12.75" hidden="false" customHeight="false" outlineLevel="0" collapsed="false">
      <c r="A13118" s="2" t="n">
        <v>40597</v>
      </c>
      <c r="B13118" s="3" t="n">
        <v>0.403715277777778</v>
      </c>
      <c r="C13118" s="3" t="n">
        <f aca="false">A13118+B13118+TIME(9,0,0)</f>
        <v>40597.7787152778</v>
      </c>
      <c r="D13118" s="1" t="n">
        <v>0.008701</v>
      </c>
      <c r="E13118" s="1" t="n">
        <v>0.025077</v>
      </c>
    </row>
    <row r="13119" customFormat="false" ht="12.75" hidden="false" customHeight="false" outlineLevel="0" collapsed="false">
      <c r="A13119" s="2" t="n">
        <v>40597</v>
      </c>
      <c r="B13119" s="3" t="n">
        <v>0.403715277777778</v>
      </c>
      <c r="C13119" s="3" t="n">
        <f aca="false">A13119+B13119+TIME(9,0,0)</f>
        <v>40597.7787152778</v>
      </c>
      <c r="D13119" s="1" t="n">
        <v>0.00288</v>
      </c>
      <c r="E13119" s="1" t="n">
        <v>0.010713</v>
      </c>
    </row>
    <row r="13120" customFormat="false" ht="12.75" hidden="false" customHeight="false" outlineLevel="0" collapsed="false">
      <c r="A13120" s="2" t="n">
        <v>40597</v>
      </c>
      <c r="B13120" s="3" t="n">
        <v>0.40375</v>
      </c>
      <c r="C13120" s="3" t="n">
        <f aca="false">A13120+B13120+TIME(9,0,0)</f>
        <v>40597.77875</v>
      </c>
      <c r="D13120" s="1" t="n">
        <v>0.022858</v>
      </c>
      <c r="E13120" s="1" t="n">
        <v>0.051444</v>
      </c>
    </row>
    <row r="13121" customFormat="false" ht="12.75" hidden="false" customHeight="false" outlineLevel="0" collapsed="false">
      <c r="A13121" s="2" t="n">
        <v>40597</v>
      </c>
      <c r="B13121" s="3" t="n">
        <v>0.403773148148148</v>
      </c>
      <c r="C13121" s="3" t="n">
        <f aca="false">A13121+B13121+TIME(9,0,0)</f>
        <v>40597.7787731482</v>
      </c>
      <c r="D13121" s="1" t="n">
        <v>0.01839</v>
      </c>
      <c r="E13121" s="1" t="n">
        <v>0.05037</v>
      </c>
    </row>
    <row r="13122" customFormat="false" ht="12.75" hidden="false" customHeight="false" outlineLevel="0" collapsed="false">
      <c r="A13122" s="2" t="n">
        <v>40597</v>
      </c>
      <c r="B13122" s="3" t="n">
        <v>0.403831018518519</v>
      </c>
      <c r="C13122" s="3" t="n">
        <f aca="false">A13122+B13122+TIME(9,0,0)</f>
        <v>40597.7788310185</v>
      </c>
      <c r="D13122" s="1" t="n">
        <v>0.027706</v>
      </c>
      <c r="E13122" s="1" t="n">
        <v>0.056515</v>
      </c>
    </row>
    <row r="13123" customFormat="false" ht="12.75" hidden="false" customHeight="false" outlineLevel="0" collapsed="false">
      <c r="A13123" s="2" t="n">
        <v>40597</v>
      </c>
      <c r="B13123" s="3" t="n">
        <v>0.403865740740741</v>
      </c>
      <c r="C13123" s="3" t="n">
        <f aca="false">A13123+B13123+TIME(9,0,0)</f>
        <v>40597.7788657407</v>
      </c>
      <c r="D13123" s="1" t="n">
        <v>0.010112</v>
      </c>
      <c r="E13123" s="1" t="n">
        <v>0.038089</v>
      </c>
    </row>
    <row r="13124" customFormat="false" ht="12.75" hidden="false" customHeight="false" outlineLevel="0" collapsed="false">
      <c r="A13124" s="2" t="n">
        <v>40597</v>
      </c>
      <c r="B13124" s="3" t="n">
        <v>0.403877314814815</v>
      </c>
      <c r="C13124" s="3" t="n">
        <f aca="false">A13124+B13124+TIME(9,0,0)</f>
        <v>40597.7788773148</v>
      </c>
      <c r="D13124" s="1" t="n">
        <v>0.018262</v>
      </c>
      <c r="E13124" s="1" t="n">
        <v>0.04923</v>
      </c>
    </row>
    <row r="13125" customFormat="false" ht="12.75" hidden="false" customHeight="false" outlineLevel="0" collapsed="false">
      <c r="A13125" s="2" t="n">
        <v>40597</v>
      </c>
      <c r="B13125" s="3" t="n">
        <v>0.403877314814815</v>
      </c>
      <c r="C13125" s="3" t="n">
        <f aca="false">A13125+B13125+TIME(9,0,0)</f>
        <v>40597.7788773148</v>
      </c>
      <c r="D13125" s="1" t="n">
        <v>0.008637</v>
      </c>
      <c r="E13125" s="1" t="n">
        <v>0.025014</v>
      </c>
    </row>
    <row r="13126" customFormat="false" ht="12.75" hidden="false" customHeight="false" outlineLevel="0" collapsed="false">
      <c r="A13126" s="2" t="n">
        <v>40597</v>
      </c>
      <c r="B13126" s="3" t="n">
        <v>0.403912037037037</v>
      </c>
      <c r="C13126" s="3" t="n">
        <f aca="false">A13126+B13126+TIME(9,0,0)</f>
        <v>40597.778912037</v>
      </c>
      <c r="D13126" s="1" t="n">
        <v>0.016368</v>
      </c>
      <c r="E13126" s="1" t="n">
        <v>0.044693</v>
      </c>
    </row>
    <row r="13127" customFormat="false" ht="12.75" hidden="false" customHeight="false" outlineLevel="0" collapsed="false">
      <c r="A13127" s="2" t="n">
        <v>40597</v>
      </c>
      <c r="B13127" s="3" t="n">
        <v>0.403923611111111</v>
      </c>
      <c r="C13127" s="3" t="n">
        <f aca="false">A13127+B13127+TIME(9,0,0)</f>
        <v>40597.7789236111</v>
      </c>
      <c r="D13127" s="1" t="n">
        <v>0.016179</v>
      </c>
      <c r="E13127" s="1" t="n">
        <v>0.044601</v>
      </c>
    </row>
    <row r="13128" customFormat="false" ht="12.75" hidden="false" customHeight="false" outlineLevel="0" collapsed="false">
      <c r="A13128" s="2" t="n">
        <v>40597</v>
      </c>
      <c r="B13128" s="3" t="n">
        <v>0.403969907407407</v>
      </c>
      <c r="C13128" s="3" t="n">
        <f aca="false">A13128+B13128+TIME(9,0,0)</f>
        <v>40597.7789699074</v>
      </c>
      <c r="D13128" s="1" t="n">
        <v>0.440172</v>
      </c>
      <c r="E13128" s="1" t="n">
        <v>0.474882</v>
      </c>
    </row>
    <row r="13129" customFormat="false" ht="12.75" hidden="false" customHeight="false" outlineLevel="0" collapsed="false">
      <c r="A13129" s="2" t="n">
        <v>40597</v>
      </c>
      <c r="B13129" s="3" t="n">
        <v>0.404016203703704</v>
      </c>
      <c r="C13129" s="3" t="n">
        <f aca="false">A13129+B13129+TIME(9,0,0)</f>
        <v>40597.7790162037</v>
      </c>
      <c r="D13129" s="1" t="n">
        <v>0.008881</v>
      </c>
      <c r="E13129" s="1" t="n">
        <v>0.025404</v>
      </c>
    </row>
    <row r="13130" customFormat="false" ht="12.75" hidden="false" customHeight="false" outlineLevel="0" collapsed="false">
      <c r="A13130" s="2" t="n">
        <v>40597</v>
      </c>
      <c r="B13130" s="3" t="n">
        <v>0.404016203703704</v>
      </c>
      <c r="C13130" s="3" t="n">
        <f aca="false">A13130+B13130+TIME(9,0,0)</f>
        <v>40597.7790162037</v>
      </c>
      <c r="D13130" s="1" t="n">
        <v>0.002977</v>
      </c>
      <c r="E13130" s="1" t="n">
        <v>0.010755</v>
      </c>
    </row>
    <row r="13131" customFormat="false" ht="12.75" hidden="false" customHeight="false" outlineLevel="0" collapsed="false">
      <c r="A13131" s="2" t="n">
        <v>40597</v>
      </c>
      <c r="B13131" s="3" t="n">
        <v>0.404027777777778</v>
      </c>
      <c r="C13131" s="3" t="n">
        <f aca="false">A13131+B13131+TIME(9,0,0)</f>
        <v>40597.7790277778</v>
      </c>
      <c r="D13131" s="1" t="n">
        <v>0.011768</v>
      </c>
      <c r="E13131" s="1" t="n">
        <v>0.035898</v>
      </c>
    </row>
    <row r="13132" customFormat="false" ht="12.75" hidden="false" customHeight="false" outlineLevel="0" collapsed="false">
      <c r="A13132" s="2" t="n">
        <v>40597</v>
      </c>
      <c r="B13132" s="3" t="n">
        <v>0.404085648148148</v>
      </c>
      <c r="C13132" s="3" t="n">
        <f aca="false">A13132+B13132+TIME(9,0,0)</f>
        <v>40597.7790856482</v>
      </c>
      <c r="D13132" s="1" t="n">
        <v>0.008538</v>
      </c>
      <c r="E13132" s="1" t="n">
        <v>0.024991</v>
      </c>
    </row>
    <row r="13133" customFormat="false" ht="12.75" hidden="false" customHeight="false" outlineLevel="0" collapsed="false">
      <c r="A13133" s="2" t="n">
        <v>40597</v>
      </c>
      <c r="B13133" s="3" t="n">
        <v>0.40412037037037</v>
      </c>
      <c r="C13133" s="3" t="n">
        <f aca="false">A13133+B13133+TIME(9,0,0)</f>
        <v>40597.7791203704</v>
      </c>
      <c r="D13133" s="1" t="n">
        <v>0.011826</v>
      </c>
      <c r="E13133" s="1" t="n">
        <v>0.031846</v>
      </c>
    </row>
    <row r="13134" customFormat="false" ht="12.75" hidden="false" customHeight="false" outlineLevel="0" collapsed="false">
      <c r="A13134" s="2" t="n">
        <v>40597</v>
      </c>
      <c r="B13134" s="3" t="n">
        <v>0.40412037037037</v>
      </c>
      <c r="C13134" s="3" t="n">
        <f aca="false">A13134+B13134+TIME(9,0,0)</f>
        <v>40597.7791203704</v>
      </c>
      <c r="D13134" s="1" t="n">
        <v>0.002854</v>
      </c>
      <c r="E13134" s="1" t="n">
        <v>0.010703</v>
      </c>
    </row>
    <row r="13135" customFormat="false" ht="12.75" hidden="false" customHeight="false" outlineLevel="0" collapsed="false">
      <c r="A13135" s="2" t="n">
        <v>40597</v>
      </c>
      <c r="B13135" s="3" t="n">
        <v>0.404131944444444</v>
      </c>
      <c r="C13135" s="3" t="n">
        <f aca="false">A13135+B13135+TIME(9,0,0)</f>
        <v>40597.7791319444</v>
      </c>
      <c r="D13135" s="1" t="n">
        <v>0.020524</v>
      </c>
      <c r="E13135" s="1" t="n">
        <v>0.05581</v>
      </c>
    </row>
    <row r="13136" customFormat="false" ht="12.75" hidden="false" customHeight="false" outlineLevel="0" collapsed="false">
      <c r="A13136" s="2" t="n">
        <v>40597</v>
      </c>
      <c r="B13136" s="3" t="n">
        <v>0.404201388888889</v>
      </c>
      <c r="C13136" s="3" t="n">
        <f aca="false">A13136+B13136+TIME(9,0,0)</f>
        <v>40597.7792013889</v>
      </c>
      <c r="D13136" s="1" t="n">
        <v>0.014352</v>
      </c>
      <c r="E13136" s="1" t="n">
        <v>0.042575</v>
      </c>
    </row>
    <row r="13137" customFormat="false" ht="12.75" hidden="false" customHeight="false" outlineLevel="0" collapsed="false">
      <c r="A13137" s="2" t="n">
        <v>40597</v>
      </c>
      <c r="B13137" s="3" t="n">
        <v>0.404212962962963</v>
      </c>
      <c r="C13137" s="3" t="n">
        <f aca="false">A13137+B13137+TIME(9,0,0)</f>
        <v>40597.779212963</v>
      </c>
      <c r="D13137" s="1" t="n">
        <v>0.027456</v>
      </c>
      <c r="E13137" s="1" t="n">
        <v>0.058947</v>
      </c>
    </row>
    <row r="13138" customFormat="false" ht="12.75" hidden="false" customHeight="false" outlineLevel="0" collapsed="false">
      <c r="A13138" s="2" t="n">
        <v>40597</v>
      </c>
      <c r="B13138" s="3" t="n">
        <v>0.404212962962963</v>
      </c>
      <c r="C13138" s="3" t="n">
        <f aca="false">A13138+B13138+TIME(9,0,0)</f>
        <v>40597.779212963</v>
      </c>
      <c r="D13138" s="1" t="n">
        <v>0.029619</v>
      </c>
      <c r="E13138" s="1" t="n">
        <v>0.065496</v>
      </c>
    </row>
    <row r="13139" customFormat="false" ht="12.75" hidden="false" customHeight="false" outlineLevel="0" collapsed="false">
      <c r="A13139" s="2" t="n">
        <v>40597</v>
      </c>
      <c r="B13139" s="3" t="n">
        <v>0.404236111111111</v>
      </c>
      <c r="C13139" s="3" t="n">
        <f aca="false">A13139+B13139+TIME(9,0,0)</f>
        <v>40597.7792361111</v>
      </c>
      <c r="D13139" s="1" t="n">
        <v>0.012751</v>
      </c>
      <c r="E13139" s="1" t="n">
        <v>0.040885</v>
      </c>
    </row>
    <row r="13140" customFormat="false" ht="12.75" hidden="false" customHeight="false" outlineLevel="0" collapsed="false">
      <c r="A13140" s="2" t="n">
        <v>40597</v>
      </c>
      <c r="B13140" s="3" t="n">
        <v>0.404259259259259</v>
      </c>
      <c r="C13140" s="3" t="n">
        <f aca="false">A13140+B13140+TIME(9,0,0)</f>
        <v>40597.7792592593</v>
      </c>
      <c r="D13140" s="1" t="n">
        <v>0.021751</v>
      </c>
      <c r="E13140" s="1" t="n">
        <v>0.050455</v>
      </c>
    </row>
    <row r="13141" customFormat="false" ht="12.75" hidden="false" customHeight="false" outlineLevel="0" collapsed="false">
      <c r="A13141" s="2" t="n">
        <v>40597</v>
      </c>
      <c r="B13141" s="3" t="n">
        <v>0.404293981481482</v>
      </c>
      <c r="C13141" s="3" t="n">
        <f aca="false">A13141+B13141+TIME(9,0,0)</f>
        <v>40597.7792939815</v>
      </c>
      <c r="D13141" s="1" t="n">
        <v>0.009193</v>
      </c>
      <c r="E13141" s="1" t="n">
        <v>0.025584</v>
      </c>
    </row>
    <row r="13142" customFormat="false" ht="12.75" hidden="false" customHeight="false" outlineLevel="0" collapsed="false">
      <c r="A13142" s="2" t="n">
        <v>40597</v>
      </c>
      <c r="B13142" s="3" t="n">
        <v>0.404293981481482</v>
      </c>
      <c r="C13142" s="3" t="n">
        <f aca="false">A13142+B13142+TIME(9,0,0)</f>
        <v>40597.7792939815</v>
      </c>
      <c r="D13142" s="1" t="n">
        <v>0.00299</v>
      </c>
      <c r="E13142" s="1" t="n">
        <v>0.010795</v>
      </c>
    </row>
    <row r="13143" customFormat="false" ht="12.75" hidden="false" customHeight="false" outlineLevel="0" collapsed="false">
      <c r="A13143" s="2" t="n">
        <v>40597</v>
      </c>
      <c r="B13143" s="3" t="n">
        <v>0.40431712962963</v>
      </c>
      <c r="C13143" s="3" t="n">
        <f aca="false">A13143+B13143+TIME(9,0,0)</f>
        <v>40597.7793171296</v>
      </c>
      <c r="D13143" s="1" t="n">
        <v>0.01602</v>
      </c>
      <c r="E13143" s="1" t="n">
        <v>0.045522</v>
      </c>
    </row>
    <row r="13144" customFormat="false" ht="12.75" hidden="false" customHeight="false" outlineLevel="0" collapsed="false">
      <c r="A13144" s="2" t="n">
        <v>40597</v>
      </c>
      <c r="B13144" s="3" t="n">
        <v>0.404328703703704</v>
      </c>
      <c r="C13144" s="3" t="n">
        <f aca="false">A13144+B13144+TIME(9,0,0)</f>
        <v>40597.7793287037</v>
      </c>
      <c r="D13144" s="1" t="n">
        <v>0.029342</v>
      </c>
      <c r="E13144" s="1" t="n">
        <v>0.064058</v>
      </c>
    </row>
    <row r="13145" customFormat="false" ht="12.75" hidden="false" customHeight="false" outlineLevel="0" collapsed="false">
      <c r="A13145" s="2" t="n">
        <v>40597</v>
      </c>
      <c r="B13145" s="3" t="n">
        <v>0.404351851851852</v>
      </c>
      <c r="C13145" s="3" t="n">
        <f aca="false">A13145+B13145+TIME(9,0,0)</f>
        <v>40597.7793518519</v>
      </c>
      <c r="D13145" s="1" t="n">
        <v>0.010815</v>
      </c>
      <c r="E13145" s="1" t="n">
        <v>0.028291</v>
      </c>
    </row>
    <row r="13146" customFormat="false" ht="12.75" hidden="false" customHeight="false" outlineLevel="0" collapsed="false">
      <c r="A13146" s="2" t="n">
        <v>40597</v>
      </c>
      <c r="B13146" s="3" t="n">
        <v>0.404386574074074</v>
      </c>
      <c r="C13146" s="3" t="n">
        <f aca="false">A13146+B13146+TIME(9,0,0)</f>
        <v>40597.7793865741</v>
      </c>
      <c r="D13146" s="1" t="n">
        <v>0.015386</v>
      </c>
      <c r="E13146" s="1" t="n">
        <v>0.044266</v>
      </c>
    </row>
    <row r="13147" customFormat="false" ht="12.75" hidden="false" customHeight="false" outlineLevel="0" collapsed="false">
      <c r="A13147" s="2" t="n">
        <v>40597</v>
      </c>
      <c r="B13147" s="3" t="n">
        <v>0.404398148148148</v>
      </c>
      <c r="C13147" s="3" t="n">
        <f aca="false">A13147+B13147+TIME(9,0,0)</f>
        <v>40597.7793981481</v>
      </c>
      <c r="D13147" s="1" t="n">
        <v>0.010235</v>
      </c>
      <c r="E13147" s="1" t="n">
        <v>0.039366</v>
      </c>
    </row>
    <row r="13148" customFormat="false" ht="12.75" hidden="false" customHeight="false" outlineLevel="0" collapsed="false">
      <c r="A13148" s="2" t="n">
        <v>40597</v>
      </c>
      <c r="B13148" s="3" t="n">
        <v>0.404444444444444</v>
      </c>
      <c r="C13148" s="3" t="n">
        <f aca="false">A13148+B13148+TIME(9,0,0)</f>
        <v>40597.7794444444</v>
      </c>
      <c r="D13148" s="1" t="n">
        <v>0.115647</v>
      </c>
      <c r="E13148" s="1" t="n">
        <v>0.174268</v>
      </c>
    </row>
    <row r="13149" customFormat="false" ht="12.75" hidden="false" customHeight="false" outlineLevel="0" collapsed="false">
      <c r="A13149" s="2" t="n">
        <v>40597</v>
      </c>
      <c r="B13149" s="3" t="n">
        <v>0.404456018518519</v>
      </c>
      <c r="C13149" s="3" t="n">
        <f aca="false">A13149+B13149+TIME(9,0,0)</f>
        <v>40597.7794560185</v>
      </c>
      <c r="D13149" s="1" t="n">
        <v>0.024836</v>
      </c>
      <c r="E13149" s="1" t="n">
        <v>0.056105</v>
      </c>
    </row>
    <row r="13150" customFormat="false" ht="12.75" hidden="false" customHeight="false" outlineLevel="0" collapsed="false">
      <c r="A13150" s="2" t="n">
        <v>40597</v>
      </c>
      <c r="B13150" s="3" t="n">
        <v>0.404490740740741</v>
      </c>
      <c r="C13150" s="3" t="n">
        <f aca="false">A13150+B13150+TIME(9,0,0)</f>
        <v>40597.7794907407</v>
      </c>
      <c r="D13150" s="1" t="n">
        <v>0.024574</v>
      </c>
      <c r="E13150" s="1" t="n">
        <v>0.053892</v>
      </c>
    </row>
    <row r="13151" customFormat="false" ht="12.75" hidden="false" customHeight="false" outlineLevel="0" collapsed="false">
      <c r="A13151" s="2" t="n">
        <v>40597</v>
      </c>
      <c r="B13151" s="3" t="n">
        <v>0.404525462962963</v>
      </c>
      <c r="C13151" s="3" t="n">
        <f aca="false">A13151+B13151+TIME(9,0,0)</f>
        <v>40597.779525463</v>
      </c>
      <c r="D13151" s="1" t="n">
        <v>0.046371</v>
      </c>
      <c r="E13151" s="1" t="n">
        <v>0.077095</v>
      </c>
    </row>
    <row r="13152" customFormat="false" ht="12.75" hidden="false" customHeight="false" outlineLevel="0" collapsed="false">
      <c r="A13152" s="2" t="n">
        <v>40597</v>
      </c>
      <c r="B13152" s="3" t="n">
        <v>0.404571759259259</v>
      </c>
      <c r="C13152" s="3" t="n">
        <f aca="false">A13152+B13152+TIME(9,0,0)</f>
        <v>40597.7795717593</v>
      </c>
      <c r="D13152" s="1" t="n">
        <v>0.022926</v>
      </c>
      <c r="E13152" s="1" t="n">
        <v>0.051766</v>
      </c>
    </row>
    <row r="13153" customFormat="false" ht="12.75" hidden="false" customHeight="false" outlineLevel="0" collapsed="false">
      <c r="A13153" s="2" t="n">
        <v>40597</v>
      </c>
      <c r="B13153" s="3" t="n">
        <v>0.40462962962963</v>
      </c>
      <c r="C13153" s="3" t="n">
        <f aca="false">A13153+B13153+TIME(9,0,0)</f>
        <v>40597.7796296296</v>
      </c>
      <c r="D13153" s="1" t="n">
        <v>0.012377</v>
      </c>
      <c r="E13153" s="1" t="n">
        <v>0.037299</v>
      </c>
    </row>
    <row r="13154" customFormat="false" ht="12.75" hidden="false" customHeight="false" outlineLevel="0" collapsed="false">
      <c r="A13154" s="2" t="n">
        <v>40597</v>
      </c>
      <c r="B13154" s="3" t="n">
        <v>0.404664351851852</v>
      </c>
      <c r="C13154" s="3" t="n">
        <f aca="false">A13154+B13154+TIME(9,0,0)</f>
        <v>40597.7796643519</v>
      </c>
      <c r="D13154" s="1" t="n">
        <v>0.032215</v>
      </c>
      <c r="E13154" s="1" t="n">
        <v>0.062034</v>
      </c>
    </row>
    <row r="13155" customFormat="false" ht="12.75" hidden="false" customHeight="false" outlineLevel="0" collapsed="false">
      <c r="A13155" s="2" t="n">
        <v>40597</v>
      </c>
      <c r="B13155" s="3" t="n">
        <v>0.404675925925926</v>
      </c>
      <c r="C13155" s="3" t="n">
        <f aca="false">A13155+B13155+TIME(9,0,0)</f>
        <v>40597.7796759259</v>
      </c>
      <c r="D13155" s="1" t="n">
        <v>0.021005</v>
      </c>
      <c r="E13155" s="1" t="n">
        <v>0.05928</v>
      </c>
    </row>
    <row r="13156" customFormat="false" ht="12.75" hidden="false" customHeight="false" outlineLevel="0" collapsed="false">
      <c r="A13156" s="2" t="n">
        <v>40597</v>
      </c>
      <c r="B13156" s="3" t="n">
        <v>0.404710648148148</v>
      </c>
      <c r="C13156" s="3" t="n">
        <f aca="false">A13156+B13156+TIME(9,0,0)</f>
        <v>40597.7797106481</v>
      </c>
      <c r="D13156" s="1" t="n">
        <v>0.012122</v>
      </c>
      <c r="E13156" s="1" t="n">
        <v>0.040749</v>
      </c>
    </row>
    <row r="13157" customFormat="false" ht="12.75" hidden="false" customHeight="false" outlineLevel="0" collapsed="false">
      <c r="A13157" s="2" t="n">
        <v>40597</v>
      </c>
      <c r="B13157" s="3" t="n">
        <v>0.404803240740741</v>
      </c>
      <c r="C13157" s="3" t="n">
        <f aca="false">A13157+B13157+TIME(9,0,0)</f>
        <v>40597.7798032407</v>
      </c>
      <c r="D13157" s="1" t="n">
        <v>0.054798</v>
      </c>
      <c r="E13157" s="1" t="n">
        <v>0.099032</v>
      </c>
    </row>
    <row r="13158" customFormat="false" ht="12.75" hidden="false" customHeight="false" outlineLevel="0" collapsed="false">
      <c r="A13158" s="2" t="n">
        <v>40597</v>
      </c>
      <c r="B13158" s="3" t="n">
        <v>0.404837962962963</v>
      </c>
      <c r="C13158" s="3" t="n">
        <f aca="false">A13158+B13158+TIME(9,0,0)</f>
        <v>40597.779837963</v>
      </c>
      <c r="D13158" s="1" t="n">
        <v>0.00793</v>
      </c>
      <c r="E13158" s="1" t="n">
        <v>0.025214</v>
      </c>
    </row>
    <row r="13159" customFormat="false" ht="12.75" hidden="false" customHeight="false" outlineLevel="0" collapsed="false">
      <c r="A13159" s="2" t="n">
        <v>40597</v>
      </c>
      <c r="B13159" s="3" t="n">
        <v>0.404837962962963</v>
      </c>
      <c r="C13159" s="3" t="n">
        <f aca="false">A13159+B13159+TIME(9,0,0)</f>
        <v>40597.779837963</v>
      </c>
      <c r="D13159" s="1" t="n">
        <v>0.002892</v>
      </c>
      <c r="E13159" s="1" t="n">
        <v>0.01093</v>
      </c>
    </row>
    <row r="13160" customFormat="false" ht="12.75" hidden="false" customHeight="false" outlineLevel="0" collapsed="false">
      <c r="A13160" s="2" t="n">
        <v>40597</v>
      </c>
      <c r="B13160" s="3" t="n">
        <v>0.404837962962963</v>
      </c>
      <c r="C13160" s="3" t="n">
        <f aca="false">A13160+B13160+TIME(9,0,0)</f>
        <v>40597.779837963</v>
      </c>
      <c r="D13160" s="1" t="n">
        <v>0.027274</v>
      </c>
      <c r="E13160" s="1" t="n">
        <v>0.057454</v>
      </c>
    </row>
    <row r="13161" customFormat="false" ht="12.75" hidden="false" customHeight="false" outlineLevel="0" collapsed="false">
      <c r="A13161" s="2" t="n">
        <v>40597</v>
      </c>
      <c r="B13161" s="3" t="n">
        <v>0.404907407407407</v>
      </c>
      <c r="C13161" s="3" t="n">
        <f aca="false">A13161+B13161+TIME(9,0,0)</f>
        <v>40597.7799074074</v>
      </c>
      <c r="D13161" s="1" t="n">
        <v>0.02612</v>
      </c>
      <c r="E13161" s="1" t="n">
        <v>0.057174</v>
      </c>
    </row>
    <row r="13162" customFormat="false" ht="12.75" hidden="false" customHeight="false" outlineLevel="0" collapsed="false">
      <c r="A13162" s="2" t="n">
        <v>40597</v>
      </c>
      <c r="B13162" s="3" t="n">
        <v>0.404918981481482</v>
      </c>
      <c r="C13162" s="3" t="n">
        <f aca="false">A13162+B13162+TIME(9,0,0)</f>
        <v>40597.7799189815</v>
      </c>
      <c r="D13162" s="1" t="n">
        <v>0.02694</v>
      </c>
      <c r="E13162" s="1" t="n">
        <v>0.057945</v>
      </c>
    </row>
    <row r="13163" customFormat="false" ht="12.75" hidden="false" customHeight="false" outlineLevel="0" collapsed="false">
      <c r="A13163" s="2" t="n">
        <v>40597</v>
      </c>
      <c r="B13163" s="3" t="n">
        <v>0.404918981481482</v>
      </c>
      <c r="C13163" s="3" t="n">
        <f aca="false">A13163+B13163+TIME(9,0,0)</f>
        <v>40597.7799189815</v>
      </c>
      <c r="D13163" s="1" t="n">
        <v>0.049461</v>
      </c>
      <c r="E13163" s="1" t="n">
        <v>0.08094</v>
      </c>
    </row>
    <row r="13164" customFormat="false" ht="12.75" hidden="false" customHeight="false" outlineLevel="0" collapsed="false">
      <c r="A13164" s="2" t="n">
        <v>40597</v>
      </c>
      <c r="B13164" s="3" t="n">
        <v>0.404953703703704</v>
      </c>
      <c r="C13164" s="3" t="n">
        <f aca="false">A13164+B13164+TIME(9,0,0)</f>
        <v>40597.7799537037</v>
      </c>
      <c r="D13164" s="1" t="n">
        <v>0.053357</v>
      </c>
      <c r="E13164" s="1" t="n">
        <v>0.124948</v>
      </c>
    </row>
    <row r="13165" customFormat="false" ht="12.75" hidden="false" customHeight="false" outlineLevel="0" collapsed="false">
      <c r="A13165" s="2" t="n">
        <v>40597</v>
      </c>
      <c r="B13165" s="3" t="n">
        <v>0.404953703703704</v>
      </c>
      <c r="C13165" s="3" t="n">
        <f aca="false">A13165+B13165+TIME(9,0,0)</f>
        <v>40597.7799537037</v>
      </c>
      <c r="D13165" s="1" t="n">
        <v>0.002884</v>
      </c>
      <c r="E13165" s="1" t="n">
        <v>0.010734</v>
      </c>
    </row>
    <row r="13166" customFormat="false" ht="12.75" hidden="false" customHeight="false" outlineLevel="0" collapsed="false">
      <c r="A13166" s="2" t="n">
        <v>40597</v>
      </c>
      <c r="B13166" s="3" t="n">
        <v>0.404953703703704</v>
      </c>
      <c r="C13166" s="3" t="n">
        <f aca="false">A13166+B13166+TIME(9,0,0)</f>
        <v>40597.7799537037</v>
      </c>
      <c r="D13166" s="1" t="n">
        <v>0.008064</v>
      </c>
      <c r="E13166" s="1" t="n">
        <v>0.024337</v>
      </c>
    </row>
    <row r="13167" customFormat="false" ht="12.75" hidden="false" customHeight="false" outlineLevel="0" collapsed="false">
      <c r="A13167" s="2" t="n">
        <v>40597</v>
      </c>
      <c r="B13167" s="3" t="n">
        <v>0.404953703703704</v>
      </c>
      <c r="C13167" s="3" t="n">
        <f aca="false">A13167+B13167+TIME(9,0,0)</f>
        <v>40597.7799537037</v>
      </c>
      <c r="D13167" s="1" t="n">
        <v>0.002955</v>
      </c>
      <c r="E13167" s="1" t="n">
        <v>0.010739</v>
      </c>
    </row>
    <row r="13168" customFormat="false" ht="12.75" hidden="false" customHeight="false" outlineLevel="0" collapsed="false">
      <c r="A13168" s="2" t="n">
        <v>40597</v>
      </c>
      <c r="B13168" s="3" t="n">
        <v>0.405</v>
      </c>
      <c r="C13168" s="3" t="n">
        <f aca="false">A13168+B13168+TIME(9,0,0)</f>
        <v>40597.78</v>
      </c>
      <c r="D13168" s="1" t="n">
        <v>0.016387</v>
      </c>
      <c r="E13168" s="1" t="n">
        <v>0.045841</v>
      </c>
    </row>
    <row r="13169" customFormat="false" ht="12.75" hidden="false" customHeight="false" outlineLevel="0" collapsed="false">
      <c r="A13169" s="2" t="n">
        <v>40597</v>
      </c>
      <c r="B13169" s="3" t="n">
        <v>0.405034722222222</v>
      </c>
      <c r="C13169" s="3" t="n">
        <f aca="false">A13169+B13169+TIME(9,0,0)</f>
        <v>40597.7800347222</v>
      </c>
      <c r="D13169" s="1" t="n">
        <v>0.027524</v>
      </c>
      <c r="E13169" s="1" t="n">
        <v>0.058575</v>
      </c>
    </row>
    <row r="13170" customFormat="false" ht="12.75" hidden="false" customHeight="false" outlineLevel="0" collapsed="false">
      <c r="A13170" s="2" t="n">
        <v>40597</v>
      </c>
      <c r="B13170" s="3" t="n">
        <v>0.405046296296296</v>
      </c>
      <c r="C13170" s="3" t="n">
        <f aca="false">A13170+B13170+TIME(9,0,0)</f>
        <v>40597.7800462963</v>
      </c>
      <c r="D13170" s="1" t="n">
        <v>0.028168</v>
      </c>
      <c r="E13170" s="1" t="n">
        <v>0.062417</v>
      </c>
    </row>
    <row r="13171" customFormat="false" ht="12.75" hidden="false" customHeight="false" outlineLevel="0" collapsed="false">
      <c r="A13171" s="2" t="n">
        <v>40597</v>
      </c>
      <c r="B13171" s="3" t="n">
        <v>0.40505787037037</v>
      </c>
      <c r="C13171" s="3" t="n">
        <f aca="false">A13171+B13171+TIME(9,0,0)</f>
        <v>40597.7800578704</v>
      </c>
      <c r="D13171" s="1" t="n">
        <v>0.021584</v>
      </c>
      <c r="E13171" s="1" t="n">
        <v>0.058247</v>
      </c>
    </row>
    <row r="13172" customFormat="false" ht="12.75" hidden="false" customHeight="false" outlineLevel="0" collapsed="false">
      <c r="A13172" s="2" t="n">
        <v>40597</v>
      </c>
      <c r="B13172" s="3" t="n">
        <v>0.405081018518519</v>
      </c>
      <c r="C13172" s="3" t="n">
        <f aca="false">A13172+B13172+TIME(9,0,0)</f>
        <v>40597.7800810185</v>
      </c>
      <c r="D13172" s="1" t="n">
        <v>0.008121</v>
      </c>
      <c r="E13172" s="1" t="n">
        <v>0.025084</v>
      </c>
    </row>
    <row r="13173" customFormat="false" ht="12.75" hidden="false" customHeight="false" outlineLevel="0" collapsed="false">
      <c r="A13173" s="2" t="n">
        <v>40597</v>
      </c>
      <c r="B13173" s="3" t="n">
        <v>0.405104166666667</v>
      </c>
      <c r="C13173" s="3" t="n">
        <f aca="false">A13173+B13173+TIME(9,0,0)</f>
        <v>40597.7801041667</v>
      </c>
      <c r="D13173" s="1" t="n">
        <v>0.029826</v>
      </c>
      <c r="E13173" s="1" t="n">
        <v>0.038376</v>
      </c>
    </row>
    <row r="13174" customFormat="false" ht="12.75" hidden="false" customHeight="false" outlineLevel="0" collapsed="false">
      <c r="A13174" s="2" t="n">
        <v>40597</v>
      </c>
      <c r="B13174" s="3" t="n">
        <v>0.405115740740741</v>
      </c>
      <c r="C13174" s="3" t="n">
        <f aca="false">A13174+B13174+TIME(9,0,0)</f>
        <v>40597.7801157407</v>
      </c>
      <c r="D13174" s="1" t="n">
        <v>0.008166</v>
      </c>
      <c r="E13174" s="1" t="n">
        <v>0.025992</v>
      </c>
    </row>
    <row r="13175" customFormat="false" ht="12.75" hidden="false" customHeight="false" outlineLevel="0" collapsed="false">
      <c r="A13175" s="2" t="n">
        <v>40597</v>
      </c>
      <c r="B13175" s="3" t="n">
        <v>0.405115740740741</v>
      </c>
      <c r="C13175" s="3" t="n">
        <f aca="false">A13175+B13175+TIME(9,0,0)</f>
        <v>40597.7801157407</v>
      </c>
      <c r="D13175" s="1" t="n">
        <v>0.002906</v>
      </c>
      <c r="E13175" s="1" t="n">
        <v>0.010706</v>
      </c>
    </row>
    <row r="13176" customFormat="false" ht="12.75" hidden="false" customHeight="false" outlineLevel="0" collapsed="false">
      <c r="A13176" s="2" t="n">
        <v>40597</v>
      </c>
      <c r="B13176" s="3" t="n">
        <v>0.405138888888889</v>
      </c>
      <c r="C13176" s="3" t="n">
        <f aca="false">A13176+B13176+TIME(9,0,0)</f>
        <v>40597.7801388889</v>
      </c>
      <c r="D13176" s="1" t="n">
        <v>0.026971</v>
      </c>
      <c r="E13176" s="1" t="n">
        <v>0.055559</v>
      </c>
    </row>
    <row r="13177" customFormat="false" ht="12.75" hidden="false" customHeight="false" outlineLevel="0" collapsed="false">
      <c r="A13177" s="2" t="n">
        <v>40597</v>
      </c>
      <c r="B13177" s="3" t="n">
        <v>0.405162037037037</v>
      </c>
      <c r="C13177" s="3" t="n">
        <f aca="false">A13177+B13177+TIME(9,0,0)</f>
        <v>40597.780162037</v>
      </c>
      <c r="D13177" s="1" t="n">
        <v>0.00841</v>
      </c>
      <c r="E13177" s="1" t="n">
        <v>0.025799</v>
      </c>
    </row>
    <row r="13178" customFormat="false" ht="12.75" hidden="false" customHeight="false" outlineLevel="0" collapsed="false">
      <c r="A13178" s="2" t="n">
        <v>40597</v>
      </c>
      <c r="B13178" s="3" t="n">
        <v>0.405185185185185</v>
      </c>
      <c r="C13178" s="3" t="n">
        <f aca="false">A13178+B13178+TIME(9,0,0)</f>
        <v>40597.7801851852</v>
      </c>
      <c r="D13178" s="1" t="n">
        <v>0.013891</v>
      </c>
      <c r="E13178" s="1" t="n">
        <v>0.04698</v>
      </c>
    </row>
    <row r="13179" customFormat="false" ht="12.75" hidden="false" customHeight="false" outlineLevel="0" collapsed="false">
      <c r="A13179" s="2" t="n">
        <v>40597</v>
      </c>
      <c r="B13179" s="3" t="n">
        <v>0.405196759259259</v>
      </c>
      <c r="C13179" s="3" t="n">
        <f aca="false">A13179+B13179+TIME(9,0,0)</f>
        <v>40597.7801967593</v>
      </c>
      <c r="D13179" s="1" t="n">
        <v>0.008265</v>
      </c>
      <c r="E13179" s="1" t="n">
        <v>0.025383</v>
      </c>
    </row>
    <row r="13180" customFormat="false" ht="12.75" hidden="false" customHeight="false" outlineLevel="0" collapsed="false">
      <c r="A13180" s="2" t="n">
        <v>40597</v>
      </c>
      <c r="B13180" s="3" t="n">
        <v>0.405219907407407</v>
      </c>
      <c r="C13180" s="3" t="n">
        <f aca="false">A13180+B13180+TIME(9,0,0)</f>
        <v>40597.7802199074</v>
      </c>
      <c r="D13180" s="1" t="n">
        <v>0.028024</v>
      </c>
      <c r="E13180" s="1" t="n">
        <v>0.066268</v>
      </c>
    </row>
    <row r="13181" customFormat="false" ht="12.75" hidden="false" customHeight="false" outlineLevel="0" collapsed="false">
      <c r="A13181" s="2" t="n">
        <v>40597</v>
      </c>
      <c r="B13181" s="3" t="n">
        <v>0.405266203703704</v>
      </c>
      <c r="C13181" s="3" t="n">
        <f aca="false">A13181+B13181+TIME(9,0,0)</f>
        <v>40597.7802662037</v>
      </c>
      <c r="D13181" s="1" t="n">
        <v>0.009343</v>
      </c>
      <c r="E13181" s="1" t="n">
        <v>0.026703</v>
      </c>
    </row>
    <row r="13182" customFormat="false" ht="12.75" hidden="false" customHeight="false" outlineLevel="0" collapsed="false">
      <c r="A13182" s="2" t="n">
        <v>40597</v>
      </c>
      <c r="B13182" s="3" t="n">
        <v>0.405266203703704</v>
      </c>
      <c r="C13182" s="3" t="n">
        <f aca="false">A13182+B13182+TIME(9,0,0)</f>
        <v>40597.7802662037</v>
      </c>
      <c r="D13182" s="1" t="n">
        <v>0.003327</v>
      </c>
      <c r="E13182" s="1" t="n">
        <v>0.011251</v>
      </c>
    </row>
    <row r="13183" customFormat="false" ht="12.75" hidden="false" customHeight="false" outlineLevel="0" collapsed="false">
      <c r="A13183" s="2" t="n">
        <v>40597</v>
      </c>
      <c r="B13183" s="3" t="n">
        <v>0.405289351851852</v>
      </c>
      <c r="C13183" s="3" t="n">
        <f aca="false">A13183+B13183+TIME(9,0,0)</f>
        <v>40597.7802893519</v>
      </c>
      <c r="D13183" s="1" t="n">
        <v>0.019229</v>
      </c>
      <c r="E13183" s="1" t="n">
        <v>0.050784</v>
      </c>
    </row>
    <row r="13184" customFormat="false" ht="12.75" hidden="false" customHeight="false" outlineLevel="0" collapsed="false">
      <c r="A13184" s="2" t="n">
        <v>40597</v>
      </c>
      <c r="B13184" s="3" t="n">
        <v>0.405300925925926</v>
      </c>
      <c r="C13184" s="3" t="n">
        <f aca="false">A13184+B13184+TIME(9,0,0)</f>
        <v>40597.7803009259</v>
      </c>
      <c r="D13184" s="1" t="n">
        <v>0.020934</v>
      </c>
      <c r="E13184" s="1" t="n">
        <v>0.049212</v>
      </c>
    </row>
    <row r="13185" customFormat="false" ht="12.75" hidden="false" customHeight="false" outlineLevel="0" collapsed="false">
      <c r="A13185" s="2" t="n">
        <v>40597</v>
      </c>
      <c r="B13185" s="3" t="n">
        <v>0.405335648148148</v>
      </c>
      <c r="C13185" s="3" t="n">
        <f aca="false">A13185+B13185+TIME(9,0,0)</f>
        <v>40597.7803356481</v>
      </c>
      <c r="D13185" s="1" t="n">
        <v>0.009058</v>
      </c>
      <c r="E13185" s="1" t="n">
        <v>0.025505</v>
      </c>
    </row>
    <row r="13186" customFormat="false" ht="12.75" hidden="false" customHeight="false" outlineLevel="0" collapsed="false">
      <c r="A13186" s="2" t="n">
        <v>40597</v>
      </c>
      <c r="B13186" s="3" t="n">
        <v>0.405335648148148</v>
      </c>
      <c r="C13186" s="3" t="n">
        <f aca="false">A13186+B13186+TIME(9,0,0)</f>
        <v>40597.7803356481</v>
      </c>
      <c r="D13186" s="1" t="n">
        <v>0.002881</v>
      </c>
      <c r="E13186" s="1" t="n">
        <v>0.010717</v>
      </c>
    </row>
    <row r="13187" customFormat="false" ht="12.75" hidden="false" customHeight="false" outlineLevel="0" collapsed="false">
      <c r="A13187" s="2" t="n">
        <v>40597</v>
      </c>
      <c r="B13187" s="3" t="n">
        <v>0.405381944444444</v>
      </c>
      <c r="C13187" s="3" t="n">
        <f aca="false">A13187+B13187+TIME(9,0,0)</f>
        <v>40597.7803819444</v>
      </c>
      <c r="D13187" s="1" t="n">
        <v>0.024404</v>
      </c>
      <c r="E13187" s="1" t="n">
        <v>0.058884</v>
      </c>
    </row>
    <row r="13188" customFormat="false" ht="12.75" hidden="false" customHeight="false" outlineLevel="0" collapsed="false">
      <c r="A13188" s="2" t="n">
        <v>40597</v>
      </c>
      <c r="B13188" s="3" t="n">
        <v>0.405393518518519</v>
      </c>
      <c r="C13188" s="3" t="n">
        <f aca="false">A13188+B13188+TIME(9,0,0)</f>
        <v>40597.7803935185</v>
      </c>
      <c r="D13188" s="1" t="n">
        <v>0.029737</v>
      </c>
      <c r="E13188" s="1" t="n">
        <v>0.059643</v>
      </c>
    </row>
    <row r="13189" customFormat="false" ht="12.75" hidden="false" customHeight="false" outlineLevel="0" collapsed="false">
      <c r="A13189" s="2" t="n">
        <v>40597</v>
      </c>
      <c r="B13189" s="3" t="n">
        <v>0.405416666666667</v>
      </c>
      <c r="C13189" s="3" t="n">
        <f aca="false">A13189+B13189+TIME(9,0,0)</f>
        <v>40597.7804166667</v>
      </c>
      <c r="D13189" s="1" t="n">
        <v>0.018531</v>
      </c>
      <c r="E13189" s="1" t="n">
        <v>0.053489</v>
      </c>
    </row>
    <row r="13190" customFormat="false" ht="12.75" hidden="false" customHeight="false" outlineLevel="0" collapsed="false">
      <c r="A13190" s="2" t="n">
        <v>40597</v>
      </c>
      <c r="B13190" s="3" t="n">
        <v>0.405416666666667</v>
      </c>
      <c r="C13190" s="3" t="n">
        <f aca="false">A13190+B13190+TIME(9,0,0)</f>
        <v>40597.7804166667</v>
      </c>
      <c r="D13190" s="1" t="n">
        <v>0.01598</v>
      </c>
      <c r="E13190" s="1" t="n">
        <v>0.046449</v>
      </c>
    </row>
    <row r="13191" customFormat="false" ht="12.75" hidden="false" customHeight="false" outlineLevel="0" collapsed="false">
      <c r="A13191" s="2" t="n">
        <v>40597</v>
      </c>
      <c r="B13191" s="3" t="n">
        <v>0.405416666666667</v>
      </c>
      <c r="C13191" s="3" t="n">
        <f aca="false">A13191+B13191+TIME(9,0,0)</f>
        <v>40597.7804166667</v>
      </c>
      <c r="D13191" s="1" t="n">
        <v>0.015644</v>
      </c>
      <c r="E13191" s="1" t="n">
        <v>0.042942</v>
      </c>
    </row>
    <row r="13192" customFormat="false" ht="12.75" hidden="false" customHeight="false" outlineLevel="0" collapsed="false">
      <c r="A13192" s="2" t="n">
        <v>40597</v>
      </c>
      <c r="B13192" s="3" t="n">
        <v>0.40556712962963</v>
      </c>
      <c r="C13192" s="3" t="n">
        <f aca="false">A13192+B13192+TIME(9,0,0)</f>
        <v>40597.7805671296</v>
      </c>
      <c r="D13192" s="1" t="n">
        <v>0.007564</v>
      </c>
      <c r="E13192" s="1" t="n">
        <v>0.023933</v>
      </c>
    </row>
    <row r="13193" customFormat="false" ht="12.75" hidden="false" customHeight="false" outlineLevel="0" collapsed="false">
      <c r="A13193" s="2" t="n">
        <v>40597</v>
      </c>
      <c r="B13193" s="3" t="n">
        <v>0.40556712962963</v>
      </c>
      <c r="C13193" s="3" t="n">
        <f aca="false">A13193+B13193+TIME(9,0,0)</f>
        <v>40597.7805671296</v>
      </c>
      <c r="D13193" s="1" t="n">
        <v>0.002913</v>
      </c>
      <c r="E13193" s="1" t="n">
        <v>0.010789</v>
      </c>
    </row>
    <row r="13194" customFormat="false" ht="12.75" hidden="false" customHeight="false" outlineLevel="0" collapsed="false">
      <c r="A13194" s="2" t="n">
        <v>40597</v>
      </c>
      <c r="B13194" s="3" t="n">
        <v>0.405601851851852</v>
      </c>
      <c r="C13194" s="3" t="n">
        <f aca="false">A13194+B13194+TIME(9,0,0)</f>
        <v>40597.7806018519</v>
      </c>
      <c r="D13194" s="1" t="n">
        <v>0.127217</v>
      </c>
      <c r="E13194" s="1" t="n">
        <v>0.161279</v>
      </c>
    </row>
    <row r="13195" customFormat="false" ht="12.75" hidden="false" customHeight="false" outlineLevel="0" collapsed="false">
      <c r="A13195" s="2" t="n">
        <v>40597</v>
      </c>
      <c r="B13195" s="3" t="n">
        <v>0.405613425925926</v>
      </c>
      <c r="C13195" s="3" t="n">
        <f aca="false">A13195+B13195+TIME(9,0,0)</f>
        <v>40597.7806134259</v>
      </c>
      <c r="D13195" s="1" t="n">
        <v>0.008245</v>
      </c>
      <c r="E13195" s="1" t="n">
        <v>0.026304</v>
      </c>
    </row>
    <row r="13196" customFormat="false" ht="12.75" hidden="false" customHeight="false" outlineLevel="0" collapsed="false">
      <c r="A13196" s="2" t="n">
        <v>40597</v>
      </c>
      <c r="B13196" s="3" t="n">
        <v>0.405613425925926</v>
      </c>
      <c r="C13196" s="3" t="n">
        <f aca="false">A13196+B13196+TIME(9,0,0)</f>
        <v>40597.7806134259</v>
      </c>
      <c r="D13196" s="1" t="n">
        <v>0.003421</v>
      </c>
      <c r="E13196" s="1" t="n">
        <v>0.011311</v>
      </c>
    </row>
    <row r="13197" customFormat="false" ht="12.75" hidden="false" customHeight="false" outlineLevel="0" collapsed="false">
      <c r="A13197" s="2" t="n">
        <v>40597</v>
      </c>
      <c r="B13197" s="3" t="n">
        <v>0.405636574074074</v>
      </c>
      <c r="C13197" s="3" t="n">
        <f aca="false">A13197+B13197+TIME(9,0,0)</f>
        <v>40597.7806365741</v>
      </c>
      <c r="D13197" s="1" t="n">
        <v>0.016305</v>
      </c>
      <c r="E13197" s="1" t="n">
        <v>0.044789</v>
      </c>
    </row>
    <row r="13198" customFormat="false" ht="12.75" hidden="false" customHeight="false" outlineLevel="0" collapsed="false">
      <c r="A13198" s="2" t="n">
        <v>40597</v>
      </c>
      <c r="B13198" s="3" t="n">
        <v>0.405648148148148</v>
      </c>
      <c r="C13198" s="3" t="n">
        <f aca="false">A13198+B13198+TIME(9,0,0)</f>
        <v>40597.7806481481</v>
      </c>
      <c r="D13198" s="1" t="n">
        <v>0.008098</v>
      </c>
      <c r="E13198" s="1" t="n">
        <v>0.025163</v>
      </c>
    </row>
    <row r="13199" customFormat="false" ht="12.75" hidden="false" customHeight="false" outlineLevel="0" collapsed="false">
      <c r="A13199" s="2" t="n">
        <v>40597</v>
      </c>
      <c r="B13199" s="3" t="n">
        <v>0.405671296296296</v>
      </c>
      <c r="C13199" s="3" t="n">
        <f aca="false">A13199+B13199+TIME(9,0,0)</f>
        <v>40597.7806712963</v>
      </c>
      <c r="D13199" s="1" t="n">
        <v>0.008273</v>
      </c>
      <c r="E13199" s="1" t="n">
        <v>0.024466</v>
      </c>
    </row>
    <row r="13200" customFormat="false" ht="12.75" hidden="false" customHeight="false" outlineLevel="0" collapsed="false">
      <c r="A13200" s="2" t="n">
        <v>40597</v>
      </c>
      <c r="B13200" s="3" t="n">
        <v>0.405671296296296</v>
      </c>
      <c r="C13200" s="3" t="n">
        <f aca="false">A13200+B13200+TIME(9,0,0)</f>
        <v>40597.7806712963</v>
      </c>
      <c r="D13200" s="1" t="n">
        <v>0.003324</v>
      </c>
      <c r="E13200" s="1" t="n">
        <v>0.011184</v>
      </c>
    </row>
    <row r="13201" customFormat="false" ht="12.75" hidden="false" customHeight="false" outlineLevel="0" collapsed="false">
      <c r="A13201" s="2" t="n">
        <v>40597</v>
      </c>
      <c r="B13201" s="3" t="n">
        <v>0.40568287037037</v>
      </c>
      <c r="C13201" s="3" t="n">
        <f aca="false">A13201+B13201+TIME(9,0,0)</f>
        <v>40597.7806828704</v>
      </c>
      <c r="D13201" s="1" t="n">
        <v>0.008204</v>
      </c>
      <c r="E13201" s="1" t="n">
        <v>0.025426</v>
      </c>
    </row>
    <row r="13202" customFormat="false" ht="12.75" hidden="false" customHeight="false" outlineLevel="0" collapsed="false">
      <c r="A13202" s="2" t="n">
        <v>40597</v>
      </c>
      <c r="B13202" s="3" t="n">
        <v>0.40568287037037</v>
      </c>
      <c r="C13202" s="3" t="n">
        <f aca="false">A13202+B13202+TIME(9,0,0)</f>
        <v>40597.7806828704</v>
      </c>
      <c r="D13202" s="1" t="n">
        <v>0.02957</v>
      </c>
      <c r="E13202" s="1" t="n">
        <v>0.06089</v>
      </c>
    </row>
    <row r="13203" customFormat="false" ht="12.75" hidden="false" customHeight="false" outlineLevel="0" collapsed="false">
      <c r="A13203" s="2" t="n">
        <v>40597</v>
      </c>
      <c r="B13203" s="3" t="n">
        <v>0.40568287037037</v>
      </c>
      <c r="C13203" s="3" t="n">
        <f aca="false">A13203+B13203+TIME(9,0,0)</f>
        <v>40597.7806828704</v>
      </c>
      <c r="D13203" s="1" t="n">
        <v>0.002826</v>
      </c>
      <c r="E13203" s="1" t="n">
        <v>0.010638</v>
      </c>
    </row>
    <row r="13204" customFormat="false" ht="12.75" hidden="false" customHeight="false" outlineLevel="0" collapsed="false">
      <c r="A13204" s="2" t="n">
        <v>40597</v>
      </c>
      <c r="B13204" s="3" t="n">
        <v>0.405694444444444</v>
      </c>
      <c r="C13204" s="3" t="n">
        <f aca="false">A13204+B13204+TIME(9,0,0)</f>
        <v>40597.7806944444</v>
      </c>
      <c r="D13204" s="1" t="n">
        <v>0.007973</v>
      </c>
      <c r="E13204" s="1" t="n">
        <v>0.024922</v>
      </c>
    </row>
    <row r="13205" customFormat="false" ht="12.75" hidden="false" customHeight="false" outlineLevel="0" collapsed="false">
      <c r="A13205" s="2" t="n">
        <v>40597</v>
      </c>
      <c r="B13205" s="3" t="n">
        <v>0.405694444444444</v>
      </c>
      <c r="C13205" s="3" t="n">
        <f aca="false">A13205+B13205+TIME(9,0,0)</f>
        <v>40597.7806944444</v>
      </c>
      <c r="D13205" s="1" t="n">
        <v>0.002888</v>
      </c>
      <c r="E13205" s="1" t="n">
        <v>0.010723</v>
      </c>
    </row>
    <row r="13206" customFormat="false" ht="12.75" hidden="false" customHeight="false" outlineLevel="0" collapsed="false">
      <c r="A13206" s="2" t="n">
        <v>40597</v>
      </c>
      <c r="B13206" s="3" t="n">
        <v>0.405717592592593</v>
      </c>
      <c r="C13206" s="3" t="n">
        <f aca="false">A13206+B13206+TIME(9,0,0)</f>
        <v>40597.7807175926</v>
      </c>
      <c r="D13206" s="1" t="n">
        <v>0.018139</v>
      </c>
      <c r="E13206" s="1" t="n">
        <v>0.047222</v>
      </c>
    </row>
    <row r="13207" customFormat="false" ht="12.75" hidden="false" customHeight="false" outlineLevel="0" collapsed="false">
      <c r="A13207" s="2" t="n">
        <v>40597</v>
      </c>
      <c r="B13207" s="3" t="n">
        <v>0.405729166666667</v>
      </c>
      <c r="C13207" s="3" t="n">
        <f aca="false">A13207+B13207+TIME(9,0,0)</f>
        <v>40597.7807291667</v>
      </c>
      <c r="D13207" s="1" t="n">
        <v>0.030266</v>
      </c>
      <c r="E13207" s="1" t="n">
        <v>0.068947</v>
      </c>
    </row>
    <row r="13208" customFormat="false" ht="12.75" hidden="false" customHeight="false" outlineLevel="0" collapsed="false">
      <c r="A13208" s="2" t="n">
        <v>40597</v>
      </c>
      <c r="B13208" s="3" t="n">
        <v>0.405740740740741</v>
      </c>
      <c r="C13208" s="3" t="n">
        <f aca="false">A13208+B13208+TIME(9,0,0)</f>
        <v>40597.7807407407</v>
      </c>
      <c r="D13208" s="1" t="n">
        <v>0.043603</v>
      </c>
      <c r="E13208" s="1" t="n">
        <v>0.074847</v>
      </c>
    </row>
    <row r="13209" customFormat="false" ht="12.75" hidden="false" customHeight="false" outlineLevel="0" collapsed="false">
      <c r="A13209" s="2" t="n">
        <v>40597</v>
      </c>
      <c r="B13209" s="3" t="n">
        <v>0.405787037037037</v>
      </c>
      <c r="C13209" s="3" t="n">
        <f aca="false">A13209+B13209+TIME(9,0,0)</f>
        <v>40597.780787037</v>
      </c>
      <c r="D13209" s="1" t="n">
        <v>0.016662</v>
      </c>
      <c r="E13209" s="1" t="n">
        <v>0.045325</v>
      </c>
    </row>
    <row r="13210" customFormat="false" ht="12.75" hidden="false" customHeight="false" outlineLevel="0" collapsed="false">
      <c r="A13210" s="2" t="n">
        <v>40597</v>
      </c>
      <c r="B13210" s="3" t="n">
        <v>0.405787037037037</v>
      </c>
      <c r="C13210" s="3" t="n">
        <f aca="false">A13210+B13210+TIME(9,0,0)</f>
        <v>40597.780787037</v>
      </c>
      <c r="D13210" s="1" t="n">
        <v>0.024937</v>
      </c>
      <c r="E13210" s="1" t="n">
        <v>0.06365</v>
      </c>
    </row>
    <row r="13211" customFormat="false" ht="12.75" hidden="false" customHeight="false" outlineLevel="0" collapsed="false">
      <c r="A13211" s="2" t="n">
        <v>40597</v>
      </c>
      <c r="B13211" s="3" t="n">
        <v>0.405798611111111</v>
      </c>
      <c r="C13211" s="3" t="n">
        <f aca="false">A13211+B13211+TIME(9,0,0)</f>
        <v>40597.7807986111</v>
      </c>
      <c r="D13211" s="1" t="n">
        <v>0.021754</v>
      </c>
      <c r="E13211" s="1" t="n">
        <v>0.059597</v>
      </c>
    </row>
    <row r="13212" customFormat="false" ht="12.75" hidden="false" customHeight="false" outlineLevel="0" collapsed="false">
      <c r="A13212" s="2" t="n">
        <v>40597</v>
      </c>
      <c r="B13212" s="3" t="n">
        <v>0.405821759259259</v>
      </c>
      <c r="C13212" s="3" t="n">
        <f aca="false">A13212+B13212+TIME(9,0,0)</f>
        <v>40597.7808217593</v>
      </c>
      <c r="D13212" s="1" t="n">
        <v>0.013823</v>
      </c>
      <c r="E13212" s="1" t="n">
        <v>0.041564</v>
      </c>
    </row>
    <row r="13213" customFormat="false" ht="12.75" hidden="false" customHeight="false" outlineLevel="0" collapsed="false">
      <c r="A13213" s="2" t="n">
        <v>40597</v>
      </c>
      <c r="B13213" s="3" t="n">
        <v>0.405856481481482</v>
      </c>
      <c r="C13213" s="3" t="n">
        <f aca="false">A13213+B13213+TIME(9,0,0)</f>
        <v>40597.7808564815</v>
      </c>
      <c r="D13213" s="1" t="n">
        <v>0.023956</v>
      </c>
      <c r="E13213" s="1" t="n">
        <v>0.053109</v>
      </c>
    </row>
    <row r="13214" customFormat="false" ht="12.75" hidden="false" customHeight="false" outlineLevel="0" collapsed="false">
      <c r="A13214" s="2" t="n">
        <v>40597</v>
      </c>
      <c r="B13214" s="3" t="n">
        <v>0.405902777777778</v>
      </c>
      <c r="C13214" s="3" t="n">
        <f aca="false">A13214+B13214+TIME(9,0,0)</f>
        <v>40597.7809027778</v>
      </c>
      <c r="D13214" s="1" t="n">
        <v>0.012041</v>
      </c>
      <c r="E13214" s="1" t="n">
        <v>0.029597</v>
      </c>
    </row>
    <row r="13215" customFormat="false" ht="12.75" hidden="false" customHeight="false" outlineLevel="0" collapsed="false">
      <c r="A13215" s="2" t="n">
        <v>40597</v>
      </c>
      <c r="B13215" s="3" t="n">
        <v>0.405949074074074</v>
      </c>
      <c r="C13215" s="3" t="n">
        <f aca="false">A13215+B13215+TIME(9,0,0)</f>
        <v>40597.7809490741</v>
      </c>
      <c r="D13215" s="1" t="n">
        <v>0.01009</v>
      </c>
      <c r="E13215" s="1" t="n">
        <v>0.03869</v>
      </c>
    </row>
    <row r="13216" customFormat="false" ht="12.75" hidden="false" customHeight="false" outlineLevel="0" collapsed="false">
      <c r="A13216" s="2" t="n">
        <v>40597</v>
      </c>
      <c r="B13216" s="3" t="n">
        <v>0.405949074074074</v>
      </c>
      <c r="C13216" s="3" t="n">
        <f aca="false">A13216+B13216+TIME(9,0,0)</f>
        <v>40597.7809490741</v>
      </c>
      <c r="D13216" s="1" t="n">
        <v>0.014633</v>
      </c>
      <c r="E13216" s="1" t="n">
        <v>0.043258</v>
      </c>
    </row>
    <row r="13217" customFormat="false" ht="12.75" hidden="false" customHeight="false" outlineLevel="0" collapsed="false">
      <c r="A13217" s="2" t="n">
        <v>40597</v>
      </c>
      <c r="B13217" s="3" t="n">
        <v>0.405960648148148</v>
      </c>
      <c r="C13217" s="3" t="n">
        <f aca="false">A13217+B13217+TIME(9,0,0)</f>
        <v>40597.7809606481</v>
      </c>
      <c r="D13217" s="1" t="n">
        <v>0.471363</v>
      </c>
      <c r="E13217" s="1" t="n">
        <v>0.505295</v>
      </c>
    </row>
    <row r="13218" customFormat="false" ht="12.75" hidden="false" customHeight="false" outlineLevel="0" collapsed="false">
      <c r="A13218" s="2" t="n">
        <v>40597</v>
      </c>
      <c r="B13218" s="3" t="n">
        <v>0.406041666666667</v>
      </c>
      <c r="C13218" s="3" t="n">
        <f aca="false">A13218+B13218+TIME(9,0,0)</f>
        <v>40597.7810416667</v>
      </c>
      <c r="D13218" s="1" t="n">
        <v>0.028664</v>
      </c>
      <c r="E13218" s="1" t="n">
        <v>0.056977</v>
      </c>
    </row>
    <row r="13219" customFormat="false" ht="12.75" hidden="false" customHeight="false" outlineLevel="0" collapsed="false">
      <c r="A13219" s="2" t="n">
        <v>40597</v>
      </c>
      <c r="B13219" s="3" t="n">
        <v>0.406076388888889</v>
      </c>
      <c r="C13219" s="3" t="n">
        <f aca="false">A13219+B13219+TIME(9,0,0)</f>
        <v>40597.7810763889</v>
      </c>
      <c r="D13219" s="1" t="n">
        <v>0.025749</v>
      </c>
      <c r="E13219" s="1" t="n">
        <v>0.065879</v>
      </c>
    </row>
    <row r="13220" customFormat="false" ht="12.75" hidden="false" customHeight="false" outlineLevel="0" collapsed="false">
      <c r="A13220" s="2" t="n">
        <v>40597</v>
      </c>
      <c r="B13220" s="3" t="n">
        <v>0.406087962962963</v>
      </c>
      <c r="C13220" s="3" t="n">
        <f aca="false">A13220+B13220+TIME(9,0,0)</f>
        <v>40597.781087963</v>
      </c>
      <c r="D13220" s="1" t="n">
        <v>0.0219</v>
      </c>
      <c r="E13220" s="1" t="n">
        <v>0.057593</v>
      </c>
    </row>
    <row r="13221" customFormat="false" ht="12.75" hidden="false" customHeight="false" outlineLevel="0" collapsed="false">
      <c r="A13221" s="2" t="n">
        <v>40597</v>
      </c>
      <c r="B13221" s="3" t="n">
        <v>0.406134259259259</v>
      </c>
      <c r="C13221" s="3" t="n">
        <f aca="false">A13221+B13221+TIME(9,0,0)</f>
        <v>40597.7811342593</v>
      </c>
      <c r="D13221" s="1" t="n">
        <v>0.026573</v>
      </c>
      <c r="E13221" s="1" t="n">
        <v>0.056532</v>
      </c>
    </row>
    <row r="13222" customFormat="false" ht="12.75" hidden="false" customHeight="false" outlineLevel="0" collapsed="false">
      <c r="A13222" s="2" t="n">
        <v>40597</v>
      </c>
      <c r="B13222" s="3" t="n">
        <v>0.406145833333333</v>
      </c>
      <c r="C13222" s="3" t="n">
        <f aca="false">A13222+B13222+TIME(9,0,0)</f>
        <v>40597.7811458333</v>
      </c>
      <c r="D13222" s="1" t="n">
        <v>0.016663</v>
      </c>
      <c r="E13222" s="1" t="n">
        <v>0.045959</v>
      </c>
    </row>
    <row r="13223" customFormat="false" ht="12.75" hidden="false" customHeight="false" outlineLevel="0" collapsed="false">
      <c r="A13223" s="2" t="n">
        <v>40597</v>
      </c>
      <c r="B13223" s="3" t="n">
        <v>0.406238425925926</v>
      </c>
      <c r="C13223" s="3" t="n">
        <f aca="false">A13223+B13223+TIME(9,0,0)</f>
        <v>40597.7812384259</v>
      </c>
      <c r="D13223" s="1" t="n">
        <v>0.01573</v>
      </c>
      <c r="E13223" s="1" t="n">
        <v>0.045317</v>
      </c>
    </row>
    <row r="13224" customFormat="false" ht="12.75" hidden="false" customHeight="false" outlineLevel="0" collapsed="false">
      <c r="A13224" s="2" t="n">
        <v>40597</v>
      </c>
      <c r="B13224" s="3" t="n">
        <v>0.406273148148148</v>
      </c>
      <c r="C13224" s="3" t="n">
        <f aca="false">A13224+B13224+TIME(9,0,0)</f>
        <v>40597.7812731481</v>
      </c>
      <c r="D13224" s="1" t="n">
        <v>0.022597</v>
      </c>
      <c r="E13224" s="1" t="n">
        <v>0.046171</v>
      </c>
    </row>
    <row r="13225" customFormat="false" ht="12.75" hidden="false" customHeight="false" outlineLevel="0" collapsed="false">
      <c r="A13225" s="2" t="n">
        <v>40597</v>
      </c>
      <c r="B13225" s="3" t="n">
        <v>0.406296296296296</v>
      </c>
      <c r="C13225" s="3" t="n">
        <f aca="false">A13225+B13225+TIME(9,0,0)</f>
        <v>40597.7812962963</v>
      </c>
      <c r="D13225" s="1" t="n">
        <v>0.013936</v>
      </c>
      <c r="E13225" s="1" t="n">
        <v>0.043112</v>
      </c>
    </row>
    <row r="13226" customFormat="false" ht="12.75" hidden="false" customHeight="false" outlineLevel="0" collapsed="false">
      <c r="A13226" s="2" t="n">
        <v>40597</v>
      </c>
      <c r="B13226" s="3" t="n">
        <v>0.406342592592593</v>
      </c>
      <c r="C13226" s="3" t="n">
        <f aca="false">A13226+B13226+TIME(9,0,0)</f>
        <v>40597.7813425926</v>
      </c>
      <c r="D13226" s="1" t="n">
        <v>0.017019</v>
      </c>
      <c r="E13226" s="1" t="n">
        <v>0.046423</v>
      </c>
    </row>
    <row r="13227" customFormat="false" ht="12.75" hidden="false" customHeight="false" outlineLevel="0" collapsed="false">
      <c r="A13227" s="2" t="n">
        <v>40597</v>
      </c>
      <c r="B13227" s="3" t="n">
        <v>0.406365740740741</v>
      </c>
      <c r="C13227" s="3" t="n">
        <f aca="false">A13227+B13227+TIME(9,0,0)</f>
        <v>40597.7813657407</v>
      </c>
      <c r="D13227" s="1" t="n">
        <v>0.020276</v>
      </c>
      <c r="E13227" s="1" t="n">
        <v>0.055823</v>
      </c>
    </row>
    <row r="13228" customFormat="false" ht="12.75" hidden="false" customHeight="false" outlineLevel="0" collapsed="false">
      <c r="A13228" s="2" t="n">
        <v>40597</v>
      </c>
      <c r="B13228" s="3" t="n">
        <v>0.406400462962963</v>
      </c>
      <c r="C13228" s="3" t="n">
        <f aca="false">A13228+B13228+TIME(9,0,0)</f>
        <v>40597.781400463</v>
      </c>
      <c r="D13228" s="1" t="n">
        <v>0.023155</v>
      </c>
      <c r="E13228" s="1" t="n">
        <v>0.039677</v>
      </c>
    </row>
    <row r="13229" customFormat="false" ht="12.75" hidden="false" customHeight="false" outlineLevel="0" collapsed="false">
      <c r="A13229" s="2" t="n">
        <v>40597</v>
      </c>
      <c r="B13229" s="3" t="n">
        <v>0.406400462962963</v>
      </c>
      <c r="C13229" s="3" t="n">
        <f aca="false">A13229+B13229+TIME(9,0,0)</f>
        <v>40597.781400463</v>
      </c>
      <c r="D13229" s="1" t="n">
        <v>0.002902</v>
      </c>
      <c r="E13229" s="1" t="n">
        <v>0.011514</v>
      </c>
    </row>
    <row r="13230" customFormat="false" ht="12.75" hidden="false" customHeight="false" outlineLevel="0" collapsed="false">
      <c r="A13230" s="2" t="n">
        <v>40597</v>
      </c>
      <c r="B13230" s="3" t="n">
        <v>0.406412037037037</v>
      </c>
      <c r="C13230" s="3" t="n">
        <f aca="false">A13230+B13230+TIME(9,0,0)</f>
        <v>40597.781412037</v>
      </c>
      <c r="D13230" s="1" t="n">
        <v>0.01572</v>
      </c>
      <c r="E13230" s="1" t="n">
        <v>0.044034</v>
      </c>
    </row>
    <row r="13231" customFormat="false" ht="12.75" hidden="false" customHeight="false" outlineLevel="0" collapsed="false">
      <c r="A13231" s="2" t="n">
        <v>40597</v>
      </c>
      <c r="B13231" s="3" t="n">
        <v>0.406423611111111</v>
      </c>
      <c r="C13231" s="3" t="n">
        <f aca="false">A13231+B13231+TIME(9,0,0)</f>
        <v>40597.7814236111</v>
      </c>
      <c r="D13231" s="1" t="n">
        <v>0.015467</v>
      </c>
      <c r="E13231" s="1" t="n">
        <v>0.04255</v>
      </c>
    </row>
    <row r="13232" customFormat="false" ht="12.75" hidden="false" customHeight="false" outlineLevel="0" collapsed="false">
      <c r="A13232" s="2" t="n">
        <v>40597</v>
      </c>
      <c r="B13232" s="3" t="n">
        <v>0.406469907407407</v>
      </c>
      <c r="C13232" s="3" t="n">
        <f aca="false">A13232+B13232+TIME(9,0,0)</f>
        <v>40597.7814699074</v>
      </c>
      <c r="D13232" s="1" t="n">
        <v>0.0158</v>
      </c>
      <c r="E13232" s="1" t="n">
        <v>0.044256</v>
      </c>
    </row>
    <row r="13233" customFormat="false" ht="12.75" hidden="false" customHeight="false" outlineLevel="0" collapsed="false">
      <c r="A13233" s="2" t="n">
        <v>40597</v>
      </c>
      <c r="B13233" s="3" t="n">
        <v>0.406469907407407</v>
      </c>
      <c r="C13233" s="3" t="n">
        <f aca="false">A13233+B13233+TIME(9,0,0)</f>
        <v>40597.7814699074</v>
      </c>
      <c r="D13233" s="1" t="n">
        <v>0.034367</v>
      </c>
      <c r="E13233" s="1" t="n">
        <v>0.059832</v>
      </c>
    </row>
    <row r="13234" customFormat="false" ht="12.75" hidden="false" customHeight="false" outlineLevel="0" collapsed="false">
      <c r="A13234" s="2" t="n">
        <v>40597</v>
      </c>
      <c r="B13234" s="3" t="n">
        <v>0.406481481481482</v>
      </c>
      <c r="C13234" s="3" t="n">
        <f aca="false">A13234+B13234+TIME(9,0,0)</f>
        <v>40597.7814814815</v>
      </c>
      <c r="D13234" s="1" t="n">
        <v>0.013967</v>
      </c>
      <c r="E13234" s="1" t="n">
        <v>0.04311</v>
      </c>
    </row>
    <row r="13235" customFormat="false" ht="12.75" hidden="false" customHeight="false" outlineLevel="0" collapsed="false">
      <c r="A13235" s="2" t="n">
        <v>40597</v>
      </c>
      <c r="B13235" s="3" t="n">
        <v>0.406516203703704</v>
      </c>
      <c r="C13235" s="3" t="n">
        <f aca="false">A13235+B13235+TIME(9,0,0)</f>
        <v>40597.7815162037</v>
      </c>
      <c r="D13235" s="1" t="n">
        <v>0.01471</v>
      </c>
      <c r="E13235" s="1" t="n">
        <v>0.043268</v>
      </c>
    </row>
    <row r="13236" customFormat="false" ht="12.75" hidden="false" customHeight="false" outlineLevel="0" collapsed="false">
      <c r="A13236" s="2" t="n">
        <v>40597</v>
      </c>
      <c r="B13236" s="3" t="n">
        <v>0.406539351851852</v>
      </c>
      <c r="C13236" s="3" t="n">
        <f aca="false">A13236+B13236+TIME(9,0,0)</f>
        <v>40597.7815393519</v>
      </c>
      <c r="D13236" s="1" t="n">
        <v>0.015938</v>
      </c>
      <c r="E13236" s="1" t="n">
        <v>0.046464</v>
      </c>
    </row>
    <row r="13237" customFormat="false" ht="12.75" hidden="false" customHeight="false" outlineLevel="0" collapsed="false">
      <c r="A13237" s="2" t="n">
        <v>40597</v>
      </c>
      <c r="B13237" s="3" t="n">
        <v>0.4065625</v>
      </c>
      <c r="C13237" s="3" t="n">
        <f aca="false">A13237+B13237+TIME(9,0,0)</f>
        <v>40597.7815625</v>
      </c>
      <c r="D13237" s="1" t="n">
        <v>0.044213</v>
      </c>
      <c r="E13237" s="1" t="n">
        <v>0.079973</v>
      </c>
    </row>
    <row r="13238" customFormat="false" ht="12.75" hidden="false" customHeight="false" outlineLevel="0" collapsed="false">
      <c r="A13238" s="2" t="n">
        <v>40597</v>
      </c>
      <c r="B13238" s="3" t="n">
        <v>0.406608796296296</v>
      </c>
      <c r="C13238" s="3" t="n">
        <f aca="false">A13238+B13238+TIME(9,0,0)</f>
        <v>40597.7816087963</v>
      </c>
      <c r="D13238" s="1" t="n">
        <v>0.02381</v>
      </c>
      <c r="E13238" s="1" t="n">
        <v>0.052712</v>
      </c>
    </row>
    <row r="13239" customFormat="false" ht="12.75" hidden="false" customHeight="false" outlineLevel="0" collapsed="false">
      <c r="A13239" s="2" t="n">
        <v>40597</v>
      </c>
      <c r="B13239" s="3" t="n">
        <v>0.40662037037037</v>
      </c>
      <c r="C13239" s="3" t="n">
        <f aca="false">A13239+B13239+TIME(9,0,0)</f>
        <v>40597.7816203704</v>
      </c>
      <c r="D13239" s="1" t="n">
        <v>0.025122</v>
      </c>
      <c r="E13239" s="1" t="n">
        <v>0.049065</v>
      </c>
    </row>
    <row r="13240" customFormat="false" ht="12.75" hidden="false" customHeight="false" outlineLevel="0" collapsed="false">
      <c r="A13240" s="2" t="n">
        <v>40597</v>
      </c>
      <c r="B13240" s="3" t="n">
        <v>0.406643518518519</v>
      </c>
      <c r="C13240" s="3" t="n">
        <f aca="false">A13240+B13240+TIME(9,0,0)</f>
        <v>40597.7816435185</v>
      </c>
      <c r="D13240" s="1" t="n">
        <v>0.027651</v>
      </c>
      <c r="E13240" s="1" t="n">
        <v>0.056189</v>
      </c>
    </row>
    <row r="13241" customFormat="false" ht="12.75" hidden="false" customHeight="false" outlineLevel="0" collapsed="false">
      <c r="A13241" s="2" t="n">
        <v>40597</v>
      </c>
      <c r="B13241" s="3" t="n">
        <v>0.406678240740741</v>
      </c>
      <c r="C13241" s="3" t="n">
        <f aca="false">A13241+B13241+TIME(9,0,0)</f>
        <v>40597.7816782407</v>
      </c>
      <c r="D13241" s="1" t="n">
        <v>0.010286</v>
      </c>
      <c r="E13241" s="1" t="n">
        <v>0.038301</v>
      </c>
    </row>
    <row r="13242" customFormat="false" ht="12.75" hidden="false" customHeight="false" outlineLevel="0" collapsed="false">
      <c r="A13242" s="2" t="n">
        <v>40597</v>
      </c>
      <c r="B13242" s="3" t="n">
        <v>0.406678240740741</v>
      </c>
      <c r="C13242" s="3" t="n">
        <f aca="false">A13242+B13242+TIME(9,0,0)</f>
        <v>40597.7816782407</v>
      </c>
      <c r="D13242" s="1" t="n">
        <v>0.017426</v>
      </c>
      <c r="E13242" s="1" t="n">
        <v>0.049911</v>
      </c>
    </row>
    <row r="13243" customFormat="false" ht="12.75" hidden="false" customHeight="false" outlineLevel="0" collapsed="false">
      <c r="A13243" s="2" t="n">
        <v>40597</v>
      </c>
      <c r="B13243" s="3" t="n">
        <v>0.406701388888889</v>
      </c>
      <c r="C13243" s="3" t="n">
        <f aca="false">A13243+B13243+TIME(9,0,0)</f>
        <v>40597.7817013889</v>
      </c>
      <c r="D13243" s="1" t="n">
        <v>0.01217</v>
      </c>
      <c r="E13243" s="1" t="n">
        <v>0.04018</v>
      </c>
    </row>
    <row r="13244" customFormat="false" ht="12.75" hidden="false" customHeight="false" outlineLevel="0" collapsed="false">
      <c r="A13244" s="2" t="n">
        <v>40597</v>
      </c>
      <c r="B13244" s="3" t="n">
        <v>0.406701388888889</v>
      </c>
      <c r="C13244" s="3" t="n">
        <f aca="false">A13244+B13244+TIME(9,0,0)</f>
        <v>40597.7817013889</v>
      </c>
      <c r="D13244" s="1" t="n">
        <v>0.012517</v>
      </c>
      <c r="E13244" s="1" t="n">
        <v>0.037553</v>
      </c>
    </row>
    <row r="13245" customFormat="false" ht="12.75" hidden="false" customHeight="false" outlineLevel="0" collapsed="false">
      <c r="A13245" s="2" t="n">
        <v>40597</v>
      </c>
      <c r="B13245" s="3" t="n">
        <v>0.406736111111111</v>
      </c>
      <c r="C13245" s="3" t="n">
        <f aca="false">A13245+B13245+TIME(9,0,0)</f>
        <v>40597.7817361111</v>
      </c>
      <c r="D13245" s="1" t="n">
        <v>0.025667</v>
      </c>
      <c r="E13245" s="1" t="n">
        <v>0.063826</v>
      </c>
    </row>
    <row r="13246" customFormat="false" ht="12.75" hidden="false" customHeight="false" outlineLevel="0" collapsed="false">
      <c r="A13246" s="2" t="n">
        <v>40597</v>
      </c>
      <c r="B13246" s="3" t="n">
        <v>0.406747685185185</v>
      </c>
      <c r="C13246" s="3" t="n">
        <f aca="false">A13246+B13246+TIME(9,0,0)</f>
        <v>40597.7817476852</v>
      </c>
      <c r="D13246" s="1" t="n">
        <v>0.015035</v>
      </c>
      <c r="E13246" s="1" t="n">
        <v>0.04424</v>
      </c>
    </row>
    <row r="13247" customFormat="false" ht="12.75" hidden="false" customHeight="false" outlineLevel="0" collapsed="false">
      <c r="A13247" s="2" t="n">
        <v>40597</v>
      </c>
      <c r="B13247" s="3" t="n">
        <v>0.406759259259259</v>
      </c>
      <c r="C13247" s="3" t="n">
        <f aca="false">A13247+B13247+TIME(9,0,0)</f>
        <v>40597.7817592593</v>
      </c>
      <c r="D13247" s="1" t="n">
        <v>0.028241</v>
      </c>
      <c r="E13247" s="1" t="n">
        <v>0.059504</v>
      </c>
    </row>
    <row r="13248" customFormat="false" ht="12.75" hidden="false" customHeight="false" outlineLevel="0" collapsed="false">
      <c r="A13248" s="2" t="n">
        <v>40597</v>
      </c>
      <c r="B13248" s="3" t="n">
        <v>0.40681712962963</v>
      </c>
      <c r="C13248" s="3" t="n">
        <f aca="false">A13248+B13248+TIME(9,0,0)</f>
        <v>40597.7818171296</v>
      </c>
      <c r="D13248" s="1" t="n">
        <v>0.009002</v>
      </c>
      <c r="E13248" s="1" t="n">
        <v>0.025287</v>
      </c>
    </row>
    <row r="13249" customFormat="false" ht="12.75" hidden="false" customHeight="false" outlineLevel="0" collapsed="false">
      <c r="A13249" s="2" t="n">
        <v>40597</v>
      </c>
      <c r="B13249" s="3" t="n">
        <v>0.406828703703704</v>
      </c>
      <c r="C13249" s="3" t="n">
        <f aca="false">A13249+B13249+TIME(9,0,0)</f>
        <v>40597.7818287037</v>
      </c>
      <c r="D13249" s="1" t="n">
        <v>0.018412</v>
      </c>
      <c r="E13249" s="1" t="n">
        <v>0.050507</v>
      </c>
    </row>
    <row r="13250" customFormat="false" ht="12.75" hidden="false" customHeight="false" outlineLevel="0" collapsed="false">
      <c r="A13250" s="2" t="n">
        <v>40597</v>
      </c>
      <c r="B13250" s="3" t="n">
        <v>0.406828703703704</v>
      </c>
      <c r="C13250" s="3" t="n">
        <f aca="false">A13250+B13250+TIME(9,0,0)</f>
        <v>40597.7818287037</v>
      </c>
      <c r="D13250" s="1" t="n">
        <v>0.002879</v>
      </c>
      <c r="E13250" s="1" t="n">
        <v>0.011176</v>
      </c>
    </row>
    <row r="13251" customFormat="false" ht="12.75" hidden="false" customHeight="false" outlineLevel="0" collapsed="false">
      <c r="A13251" s="2" t="n">
        <v>40597</v>
      </c>
      <c r="B13251" s="3" t="n">
        <v>0.406840277777778</v>
      </c>
      <c r="C13251" s="3" t="n">
        <f aca="false">A13251+B13251+TIME(9,0,0)</f>
        <v>40597.7818402778</v>
      </c>
      <c r="D13251" s="1" t="n">
        <v>0.008466</v>
      </c>
      <c r="E13251" s="1" t="n">
        <v>0.025893</v>
      </c>
    </row>
    <row r="13252" customFormat="false" ht="12.75" hidden="false" customHeight="false" outlineLevel="0" collapsed="false">
      <c r="A13252" s="2" t="n">
        <v>40597</v>
      </c>
      <c r="B13252" s="3" t="n">
        <v>0.406840277777778</v>
      </c>
      <c r="C13252" s="3" t="n">
        <f aca="false">A13252+B13252+TIME(9,0,0)</f>
        <v>40597.7818402778</v>
      </c>
      <c r="D13252" s="1" t="n">
        <v>0.002851</v>
      </c>
      <c r="E13252" s="1" t="n">
        <v>0.010679</v>
      </c>
    </row>
    <row r="13253" customFormat="false" ht="12.75" hidden="false" customHeight="false" outlineLevel="0" collapsed="false">
      <c r="A13253" s="2" t="n">
        <v>40597</v>
      </c>
      <c r="B13253" s="3" t="n">
        <v>0.406851851851852</v>
      </c>
      <c r="C13253" s="3" t="n">
        <f aca="false">A13253+B13253+TIME(9,0,0)</f>
        <v>40597.7818518519</v>
      </c>
      <c r="D13253" s="1" t="n">
        <v>0.007909</v>
      </c>
      <c r="E13253" s="1" t="n">
        <v>0.024364</v>
      </c>
    </row>
    <row r="13254" customFormat="false" ht="12.75" hidden="false" customHeight="false" outlineLevel="0" collapsed="false">
      <c r="A13254" s="2" t="n">
        <v>40597</v>
      </c>
      <c r="B13254" s="3" t="n">
        <v>0.406851851851852</v>
      </c>
      <c r="C13254" s="3" t="n">
        <f aca="false">A13254+B13254+TIME(9,0,0)</f>
        <v>40597.7818518519</v>
      </c>
      <c r="D13254" s="1" t="n">
        <v>0.002968</v>
      </c>
      <c r="E13254" s="1" t="n">
        <v>0.011095</v>
      </c>
    </row>
    <row r="13255" customFormat="false" ht="12.75" hidden="false" customHeight="false" outlineLevel="0" collapsed="false">
      <c r="A13255" s="2" t="n">
        <v>40597</v>
      </c>
      <c r="B13255" s="3" t="n">
        <v>0.406898148148148</v>
      </c>
      <c r="C13255" s="3" t="n">
        <f aca="false">A13255+B13255+TIME(9,0,0)</f>
        <v>40597.7818981482</v>
      </c>
      <c r="D13255" s="1" t="n">
        <v>0.024692</v>
      </c>
      <c r="E13255" s="1" t="n">
        <v>0.053076</v>
      </c>
    </row>
    <row r="13256" customFormat="false" ht="12.75" hidden="false" customHeight="false" outlineLevel="0" collapsed="false">
      <c r="A13256" s="2" t="n">
        <v>40597</v>
      </c>
      <c r="B13256" s="3" t="n">
        <v>0.406898148148148</v>
      </c>
      <c r="C13256" s="3" t="n">
        <f aca="false">A13256+B13256+TIME(9,0,0)</f>
        <v>40597.7818981482</v>
      </c>
      <c r="D13256" s="1" t="n">
        <v>0.015085</v>
      </c>
      <c r="E13256" s="1" t="n">
        <v>0.04337</v>
      </c>
    </row>
    <row r="13257" customFormat="false" ht="12.75" hidden="false" customHeight="false" outlineLevel="0" collapsed="false">
      <c r="A13257" s="2" t="n">
        <v>40597</v>
      </c>
      <c r="B13257" s="3" t="n">
        <v>0.406944444444445</v>
      </c>
      <c r="C13257" s="3" t="n">
        <f aca="false">A13257+B13257+TIME(9,0,0)</f>
        <v>40597.7819444445</v>
      </c>
      <c r="D13257" s="1" t="n">
        <v>0.030396</v>
      </c>
      <c r="E13257" s="1" t="n">
        <v>0.061979</v>
      </c>
    </row>
    <row r="13258" customFormat="false" ht="12.75" hidden="false" customHeight="false" outlineLevel="0" collapsed="false">
      <c r="A13258" s="2" t="n">
        <v>40597</v>
      </c>
      <c r="B13258" s="3" t="n">
        <v>0.406979166666667</v>
      </c>
      <c r="C13258" s="3" t="n">
        <f aca="false">A13258+B13258+TIME(9,0,0)</f>
        <v>40597.7819791667</v>
      </c>
      <c r="D13258" s="1" t="n">
        <v>0.02678</v>
      </c>
      <c r="E13258" s="1" t="n">
        <v>0.056367</v>
      </c>
    </row>
    <row r="13259" customFormat="false" ht="12.75" hidden="false" customHeight="false" outlineLevel="0" collapsed="false">
      <c r="A13259" s="2" t="n">
        <v>40597</v>
      </c>
      <c r="B13259" s="3" t="n">
        <v>0.406990740740741</v>
      </c>
      <c r="C13259" s="3" t="n">
        <f aca="false">A13259+B13259+TIME(9,0,0)</f>
        <v>40597.7819907407</v>
      </c>
      <c r="D13259" s="1" t="n">
        <v>0.016152</v>
      </c>
      <c r="E13259" s="1" t="n">
        <v>0.047922</v>
      </c>
    </row>
    <row r="13260" customFormat="false" ht="12.75" hidden="false" customHeight="false" outlineLevel="0" collapsed="false">
      <c r="A13260" s="2" t="n">
        <v>40597</v>
      </c>
      <c r="B13260" s="3" t="n">
        <v>0.406990740740741</v>
      </c>
      <c r="C13260" s="3" t="n">
        <f aca="false">A13260+B13260+TIME(9,0,0)</f>
        <v>40597.7819907407</v>
      </c>
      <c r="D13260" s="1" t="n">
        <v>0.024508</v>
      </c>
      <c r="E13260" s="1" t="n">
        <v>0.052909</v>
      </c>
    </row>
    <row r="13261" customFormat="false" ht="12.75" hidden="false" customHeight="false" outlineLevel="0" collapsed="false">
      <c r="A13261" s="2" t="n">
        <v>40597</v>
      </c>
      <c r="B13261" s="3" t="n">
        <v>0.407002314814815</v>
      </c>
      <c r="C13261" s="3" t="n">
        <f aca="false">A13261+B13261+TIME(9,0,0)</f>
        <v>40597.7820023148</v>
      </c>
      <c r="D13261" s="1" t="n">
        <v>0.025538</v>
      </c>
      <c r="E13261" s="1" t="n">
        <v>0.057205</v>
      </c>
    </row>
    <row r="13262" customFormat="false" ht="12.75" hidden="false" customHeight="false" outlineLevel="0" collapsed="false">
      <c r="A13262" s="2" t="n">
        <v>40597</v>
      </c>
      <c r="B13262" s="3" t="n">
        <v>0.407048611111111</v>
      </c>
      <c r="C13262" s="3" t="n">
        <f aca="false">A13262+B13262+TIME(9,0,0)</f>
        <v>40597.7820486111</v>
      </c>
      <c r="D13262" s="1" t="n">
        <v>0.010144</v>
      </c>
      <c r="E13262" s="1" t="n">
        <v>0.037985</v>
      </c>
    </row>
    <row r="13263" customFormat="false" ht="12.75" hidden="false" customHeight="false" outlineLevel="0" collapsed="false">
      <c r="A13263" s="2" t="n">
        <v>40597</v>
      </c>
      <c r="B13263" s="3" t="n">
        <v>0.407083333333333</v>
      </c>
      <c r="C13263" s="3" t="n">
        <f aca="false">A13263+B13263+TIME(9,0,0)</f>
        <v>40597.7820833333</v>
      </c>
      <c r="D13263" s="1" t="n">
        <v>0.008553</v>
      </c>
      <c r="E13263" s="1" t="n">
        <v>0.025628</v>
      </c>
    </row>
    <row r="13264" customFormat="false" ht="12.75" hidden="false" customHeight="false" outlineLevel="0" collapsed="false">
      <c r="A13264" s="2" t="n">
        <v>40597</v>
      </c>
      <c r="B13264" s="3" t="n">
        <v>0.40712962962963</v>
      </c>
      <c r="C13264" s="3" t="n">
        <f aca="false">A13264+B13264+TIME(9,0,0)</f>
        <v>40597.7821296296</v>
      </c>
      <c r="D13264" s="1" t="n">
        <v>0.066564</v>
      </c>
      <c r="E13264" s="1" t="n">
        <v>0.087084</v>
      </c>
    </row>
    <row r="13265" customFormat="false" ht="12.75" hidden="false" customHeight="false" outlineLevel="0" collapsed="false">
      <c r="A13265" s="2" t="n">
        <v>40597</v>
      </c>
      <c r="B13265" s="3" t="n">
        <v>0.407164351851852</v>
      </c>
      <c r="C13265" s="3" t="n">
        <f aca="false">A13265+B13265+TIME(9,0,0)</f>
        <v>40597.7821643519</v>
      </c>
      <c r="D13265" s="1" t="n">
        <v>0.023931</v>
      </c>
      <c r="E13265" s="1" t="n">
        <v>0.055701</v>
      </c>
    </row>
    <row r="13266" customFormat="false" ht="12.75" hidden="false" customHeight="false" outlineLevel="0" collapsed="false">
      <c r="A13266" s="2" t="n">
        <v>40597</v>
      </c>
      <c r="B13266" s="3" t="n">
        <v>0.407175925925926</v>
      </c>
      <c r="C13266" s="3" t="n">
        <f aca="false">A13266+B13266+TIME(9,0,0)</f>
        <v>40597.7821759259</v>
      </c>
      <c r="D13266" s="1" t="n">
        <v>0.027104</v>
      </c>
      <c r="E13266" s="1" t="n">
        <v>0.055287</v>
      </c>
    </row>
    <row r="13267" customFormat="false" ht="12.75" hidden="false" customHeight="false" outlineLevel="0" collapsed="false">
      <c r="A13267" s="2" t="n">
        <v>40597</v>
      </c>
      <c r="B13267" s="3" t="n">
        <v>0.407199074074074</v>
      </c>
      <c r="C13267" s="3" t="n">
        <f aca="false">A13267+B13267+TIME(9,0,0)</f>
        <v>40597.7821990741</v>
      </c>
      <c r="D13267" s="1" t="n">
        <v>0.023046</v>
      </c>
      <c r="E13267" s="1" t="n">
        <v>0.060501</v>
      </c>
    </row>
    <row r="13268" customFormat="false" ht="12.75" hidden="false" customHeight="false" outlineLevel="0" collapsed="false">
      <c r="A13268" s="2" t="n">
        <v>40597</v>
      </c>
      <c r="B13268" s="3" t="n">
        <v>0.407199074074074</v>
      </c>
      <c r="C13268" s="3" t="n">
        <f aca="false">A13268+B13268+TIME(9,0,0)</f>
        <v>40597.7821990741</v>
      </c>
      <c r="D13268" s="1" t="n">
        <v>0.008204</v>
      </c>
      <c r="E13268" s="1" t="n">
        <v>0.025213</v>
      </c>
    </row>
    <row r="13269" customFormat="false" ht="12.75" hidden="false" customHeight="false" outlineLevel="0" collapsed="false">
      <c r="A13269" s="2" t="n">
        <v>40597</v>
      </c>
      <c r="B13269" s="3" t="n">
        <v>0.407199074074074</v>
      </c>
      <c r="C13269" s="3" t="n">
        <f aca="false">A13269+B13269+TIME(9,0,0)</f>
        <v>40597.7821990741</v>
      </c>
      <c r="D13269" s="1" t="n">
        <v>0.015911</v>
      </c>
      <c r="E13269" s="1" t="n">
        <v>0.046685</v>
      </c>
    </row>
    <row r="13270" customFormat="false" ht="12.75" hidden="false" customHeight="false" outlineLevel="0" collapsed="false">
      <c r="A13270" s="2" t="n">
        <v>40597</v>
      </c>
      <c r="B13270" s="3" t="n">
        <v>0.407210648148148</v>
      </c>
      <c r="C13270" s="3" t="n">
        <f aca="false">A13270+B13270+TIME(9,0,0)</f>
        <v>40597.7822106482</v>
      </c>
      <c r="D13270" s="1" t="n">
        <v>0.007353</v>
      </c>
      <c r="E13270" s="1" t="n">
        <v>0.023692</v>
      </c>
    </row>
    <row r="13271" customFormat="false" ht="12.75" hidden="false" customHeight="false" outlineLevel="0" collapsed="false">
      <c r="A13271" s="2" t="n">
        <v>40597</v>
      </c>
      <c r="B13271" s="3" t="n">
        <v>0.407210648148148</v>
      </c>
      <c r="C13271" s="3" t="n">
        <f aca="false">A13271+B13271+TIME(9,0,0)</f>
        <v>40597.7822106482</v>
      </c>
      <c r="D13271" s="1" t="n">
        <v>0.002947</v>
      </c>
      <c r="E13271" s="1" t="n">
        <v>0.010723</v>
      </c>
    </row>
    <row r="13272" customFormat="false" ht="12.75" hidden="false" customHeight="false" outlineLevel="0" collapsed="false">
      <c r="A13272" s="2" t="n">
        <v>40597</v>
      </c>
      <c r="B13272" s="3" t="n">
        <v>0.407210648148148</v>
      </c>
      <c r="C13272" s="3" t="n">
        <f aca="false">A13272+B13272+TIME(9,0,0)</f>
        <v>40597.7822106482</v>
      </c>
      <c r="D13272" s="1" t="n">
        <v>0.021743</v>
      </c>
      <c r="E13272" s="1" t="n">
        <v>0.050851</v>
      </c>
    </row>
    <row r="13273" customFormat="false" ht="12.75" hidden="false" customHeight="false" outlineLevel="0" collapsed="false">
      <c r="A13273" s="2" t="n">
        <v>40597</v>
      </c>
      <c r="B13273" s="3" t="n">
        <v>0.407256944444444</v>
      </c>
      <c r="C13273" s="3" t="n">
        <f aca="false">A13273+B13273+TIME(9,0,0)</f>
        <v>40597.7822569445</v>
      </c>
      <c r="D13273" s="1" t="n">
        <v>0.016912</v>
      </c>
      <c r="E13273" s="1" t="n">
        <v>0.047846</v>
      </c>
    </row>
    <row r="13274" customFormat="false" ht="12.75" hidden="false" customHeight="false" outlineLevel="0" collapsed="false">
      <c r="A13274" s="2" t="n">
        <v>40597</v>
      </c>
      <c r="B13274" s="3" t="n">
        <v>0.407268518518519</v>
      </c>
      <c r="C13274" s="3" t="n">
        <f aca="false">A13274+B13274+TIME(9,0,0)</f>
        <v>40597.7822685185</v>
      </c>
      <c r="D13274" s="1" t="n">
        <v>0.023819</v>
      </c>
      <c r="E13274" s="1" t="n">
        <v>0.051969</v>
      </c>
    </row>
    <row r="13275" customFormat="false" ht="12.75" hidden="false" customHeight="false" outlineLevel="0" collapsed="false">
      <c r="A13275" s="2" t="n">
        <v>40597</v>
      </c>
      <c r="B13275" s="3" t="n">
        <v>0.407314814814815</v>
      </c>
      <c r="C13275" s="3" t="n">
        <f aca="false">A13275+B13275+TIME(9,0,0)</f>
        <v>40597.7823148148</v>
      </c>
      <c r="D13275" s="1" t="n">
        <v>0.026541</v>
      </c>
      <c r="E13275" s="1" t="n">
        <v>0.063679</v>
      </c>
    </row>
    <row r="13276" customFormat="false" ht="12.75" hidden="false" customHeight="false" outlineLevel="0" collapsed="false">
      <c r="A13276" s="2" t="n">
        <v>40597</v>
      </c>
      <c r="B13276" s="3" t="n">
        <v>0.407337962962963</v>
      </c>
      <c r="C13276" s="3" t="n">
        <f aca="false">A13276+B13276+TIME(9,0,0)</f>
        <v>40597.782337963</v>
      </c>
      <c r="D13276" s="1" t="n">
        <v>0.026598</v>
      </c>
      <c r="E13276" s="1" t="n">
        <v>0.054821</v>
      </c>
    </row>
    <row r="13277" customFormat="false" ht="12.75" hidden="false" customHeight="false" outlineLevel="0" collapsed="false">
      <c r="A13277" s="2" t="n">
        <v>40597</v>
      </c>
      <c r="B13277" s="3" t="n">
        <v>0.407372685185185</v>
      </c>
      <c r="C13277" s="3" t="n">
        <f aca="false">A13277+B13277+TIME(9,0,0)</f>
        <v>40597.7823726852</v>
      </c>
      <c r="D13277" s="1" t="n">
        <v>0.017811</v>
      </c>
      <c r="E13277" s="1" t="n">
        <v>0.049806</v>
      </c>
    </row>
    <row r="13278" customFormat="false" ht="12.75" hidden="false" customHeight="false" outlineLevel="0" collapsed="false">
      <c r="A13278" s="2" t="n">
        <v>40597</v>
      </c>
      <c r="B13278" s="3" t="n">
        <v>0.407384259259259</v>
      </c>
      <c r="C13278" s="3" t="n">
        <f aca="false">A13278+B13278+TIME(9,0,0)</f>
        <v>40597.7823842593</v>
      </c>
      <c r="D13278" s="1" t="n">
        <v>0.021298</v>
      </c>
      <c r="E13278" s="1" t="n">
        <v>0.050118</v>
      </c>
    </row>
    <row r="13279" customFormat="false" ht="12.75" hidden="false" customHeight="false" outlineLevel="0" collapsed="false">
      <c r="A13279" s="2" t="n">
        <v>40597</v>
      </c>
      <c r="B13279" s="3" t="n">
        <v>0.407418981481482</v>
      </c>
      <c r="C13279" s="3" t="n">
        <f aca="false">A13279+B13279+TIME(9,0,0)</f>
        <v>40597.7824189815</v>
      </c>
      <c r="D13279" s="1" t="n">
        <v>0.010606</v>
      </c>
      <c r="E13279" s="1" t="n">
        <v>0.038464</v>
      </c>
    </row>
    <row r="13280" customFormat="false" ht="12.75" hidden="false" customHeight="false" outlineLevel="0" collapsed="false">
      <c r="A13280" s="2" t="n">
        <v>40597</v>
      </c>
      <c r="B13280" s="3" t="n">
        <v>0.407418981481482</v>
      </c>
      <c r="C13280" s="3" t="n">
        <f aca="false">A13280+B13280+TIME(9,0,0)</f>
        <v>40597.7824189815</v>
      </c>
      <c r="D13280" s="1" t="n">
        <v>0.024253</v>
      </c>
      <c r="E13280" s="1" t="n">
        <v>0.052819</v>
      </c>
    </row>
    <row r="13281" customFormat="false" ht="12.75" hidden="false" customHeight="false" outlineLevel="0" collapsed="false">
      <c r="A13281" s="2" t="n">
        <v>40597</v>
      </c>
      <c r="B13281" s="3" t="n">
        <v>0.407534722222222</v>
      </c>
      <c r="C13281" s="3" t="n">
        <f aca="false">A13281+B13281+TIME(9,0,0)</f>
        <v>40597.7825347222</v>
      </c>
      <c r="D13281" s="1" t="n">
        <v>0.00758</v>
      </c>
      <c r="E13281" s="1" t="n">
        <v>0.023968</v>
      </c>
    </row>
    <row r="13282" customFormat="false" ht="12.75" hidden="false" customHeight="false" outlineLevel="0" collapsed="false">
      <c r="A13282" s="2" t="n">
        <v>40597</v>
      </c>
      <c r="B13282" s="3" t="n">
        <v>0.407569444444444</v>
      </c>
      <c r="C13282" s="3" t="n">
        <f aca="false">A13282+B13282+TIME(9,0,0)</f>
        <v>40597.7825694445</v>
      </c>
      <c r="D13282" s="1" t="n">
        <v>0.027711</v>
      </c>
      <c r="E13282" s="1" t="n">
        <v>0.056184</v>
      </c>
    </row>
    <row r="13283" customFormat="false" ht="12.75" hidden="false" customHeight="false" outlineLevel="0" collapsed="false">
      <c r="A13283" s="2" t="n">
        <v>40597</v>
      </c>
      <c r="B13283" s="3" t="n">
        <v>0.407604166666667</v>
      </c>
      <c r="C13283" s="3" t="n">
        <f aca="false">A13283+B13283+TIME(9,0,0)</f>
        <v>40597.7826041667</v>
      </c>
      <c r="D13283" s="1" t="n">
        <v>0.007545</v>
      </c>
      <c r="E13283" s="1" t="n">
        <v>0.023896</v>
      </c>
    </row>
    <row r="13284" customFormat="false" ht="12.75" hidden="false" customHeight="false" outlineLevel="0" collapsed="false">
      <c r="A13284" s="2" t="n">
        <v>40597</v>
      </c>
      <c r="B13284" s="3" t="n">
        <v>0.407604166666667</v>
      </c>
      <c r="C13284" s="3" t="n">
        <f aca="false">A13284+B13284+TIME(9,0,0)</f>
        <v>40597.7826041667</v>
      </c>
      <c r="D13284" s="1" t="n">
        <v>0.002713</v>
      </c>
      <c r="E13284" s="1" t="n">
        <v>0.011187</v>
      </c>
    </row>
    <row r="13285" customFormat="false" ht="12.75" hidden="false" customHeight="false" outlineLevel="0" collapsed="false">
      <c r="A13285" s="2" t="n">
        <v>40597</v>
      </c>
      <c r="B13285" s="3" t="n">
        <v>0.407604166666667</v>
      </c>
      <c r="C13285" s="3" t="n">
        <f aca="false">A13285+B13285+TIME(9,0,0)</f>
        <v>40597.7826041667</v>
      </c>
      <c r="D13285" s="1" t="n">
        <v>0.015479</v>
      </c>
      <c r="E13285" s="1" t="n">
        <v>0.043568</v>
      </c>
    </row>
    <row r="13286" customFormat="false" ht="12.75" hidden="false" customHeight="false" outlineLevel="0" collapsed="false">
      <c r="A13286" s="2" t="n">
        <v>40597</v>
      </c>
      <c r="B13286" s="3" t="n">
        <v>0.407650462962963</v>
      </c>
      <c r="C13286" s="3" t="n">
        <f aca="false">A13286+B13286+TIME(9,0,0)</f>
        <v>40597.782650463</v>
      </c>
      <c r="D13286" s="1" t="n">
        <v>0.056423</v>
      </c>
      <c r="E13286" s="1" t="n">
        <v>0.08631</v>
      </c>
    </row>
    <row r="13287" customFormat="false" ht="12.75" hidden="false" customHeight="false" outlineLevel="0" collapsed="false">
      <c r="A13287" s="2" t="n">
        <v>40597</v>
      </c>
      <c r="B13287" s="3" t="n">
        <v>0.407673611111111</v>
      </c>
      <c r="C13287" s="3" t="n">
        <f aca="false">A13287+B13287+TIME(9,0,0)</f>
        <v>40597.7826736111</v>
      </c>
      <c r="D13287" s="1" t="n">
        <v>0.010389</v>
      </c>
      <c r="E13287" s="1" t="n">
        <v>0.029134</v>
      </c>
    </row>
    <row r="13288" customFormat="false" ht="12.75" hidden="false" customHeight="false" outlineLevel="0" collapsed="false">
      <c r="A13288" s="2" t="n">
        <v>40597</v>
      </c>
      <c r="B13288" s="3" t="n">
        <v>0.407696759259259</v>
      </c>
      <c r="C13288" s="3" t="n">
        <f aca="false">A13288+B13288+TIME(9,0,0)</f>
        <v>40597.7826967593</v>
      </c>
      <c r="D13288" s="1" t="n">
        <v>0.027655</v>
      </c>
      <c r="E13288" s="1" t="n">
        <v>0.056315</v>
      </c>
    </row>
    <row r="13289" customFormat="false" ht="12.75" hidden="false" customHeight="false" outlineLevel="0" collapsed="false">
      <c r="A13289" s="2" t="n">
        <v>40597</v>
      </c>
      <c r="B13289" s="3" t="n">
        <v>0.407766203703704</v>
      </c>
      <c r="C13289" s="3" t="n">
        <f aca="false">A13289+B13289+TIME(9,0,0)</f>
        <v>40597.7827662037</v>
      </c>
      <c r="D13289" s="1" t="n">
        <v>0.016849</v>
      </c>
      <c r="E13289" s="1" t="n">
        <v>0.048725</v>
      </c>
    </row>
    <row r="13290" customFormat="false" ht="12.75" hidden="false" customHeight="false" outlineLevel="0" collapsed="false">
      <c r="A13290" s="2" t="n">
        <v>40597</v>
      </c>
      <c r="B13290" s="3" t="n">
        <v>0.407777777777778</v>
      </c>
      <c r="C13290" s="3" t="n">
        <f aca="false">A13290+B13290+TIME(9,0,0)</f>
        <v>40597.7827777778</v>
      </c>
      <c r="D13290" s="1" t="n">
        <v>0.018289</v>
      </c>
      <c r="E13290" s="1" t="n">
        <v>0.04942</v>
      </c>
    </row>
    <row r="13291" customFormat="false" ht="12.75" hidden="false" customHeight="false" outlineLevel="0" collapsed="false">
      <c r="A13291" s="2" t="n">
        <v>40597</v>
      </c>
      <c r="B13291" s="3" t="n">
        <v>0.407777777777778</v>
      </c>
      <c r="C13291" s="3" t="n">
        <f aca="false">A13291+B13291+TIME(9,0,0)</f>
        <v>40597.7827777778</v>
      </c>
      <c r="D13291" s="1" t="n">
        <v>0.024494</v>
      </c>
      <c r="E13291" s="1" t="n">
        <v>0.062899</v>
      </c>
    </row>
    <row r="13292" customFormat="false" ht="12.75" hidden="false" customHeight="false" outlineLevel="0" collapsed="false">
      <c r="A13292" s="2" t="n">
        <v>40597</v>
      </c>
      <c r="B13292" s="3" t="n">
        <v>0.407789351851852</v>
      </c>
      <c r="C13292" s="3" t="n">
        <f aca="false">A13292+B13292+TIME(9,0,0)</f>
        <v>40597.7827893519</v>
      </c>
      <c r="D13292" s="1" t="n">
        <v>0.008422</v>
      </c>
      <c r="E13292" s="1" t="n">
        <v>0.026352</v>
      </c>
    </row>
    <row r="13293" customFormat="false" ht="12.75" hidden="false" customHeight="false" outlineLevel="0" collapsed="false">
      <c r="A13293" s="2" t="n">
        <v>40597</v>
      </c>
      <c r="B13293" s="3" t="n">
        <v>0.407800925925926</v>
      </c>
      <c r="C13293" s="3" t="n">
        <f aca="false">A13293+B13293+TIME(9,0,0)</f>
        <v>40597.7828009259</v>
      </c>
      <c r="D13293" s="1" t="n">
        <v>0.002828</v>
      </c>
      <c r="E13293" s="1" t="n">
        <v>0.011462</v>
      </c>
    </row>
    <row r="13294" customFormat="false" ht="12.75" hidden="false" customHeight="false" outlineLevel="0" collapsed="false">
      <c r="A13294" s="2" t="n">
        <v>40597</v>
      </c>
      <c r="B13294" s="3" t="n">
        <v>0.407835648148148</v>
      </c>
      <c r="C13294" s="3" t="n">
        <f aca="false">A13294+B13294+TIME(9,0,0)</f>
        <v>40597.7828356482</v>
      </c>
      <c r="D13294" s="1" t="n">
        <v>0.015668</v>
      </c>
      <c r="E13294" s="1" t="n">
        <v>0.044366</v>
      </c>
    </row>
    <row r="13295" customFormat="false" ht="12.75" hidden="false" customHeight="false" outlineLevel="0" collapsed="false">
      <c r="A13295" s="2" t="n">
        <v>40597</v>
      </c>
      <c r="B13295" s="3" t="n">
        <v>0.407835648148148</v>
      </c>
      <c r="C13295" s="3" t="n">
        <f aca="false">A13295+B13295+TIME(9,0,0)</f>
        <v>40597.7828356482</v>
      </c>
      <c r="D13295" s="1" t="n">
        <v>0.020435</v>
      </c>
      <c r="E13295" s="1" t="n">
        <v>0.038969</v>
      </c>
    </row>
    <row r="13296" customFormat="false" ht="12.75" hidden="false" customHeight="false" outlineLevel="0" collapsed="false">
      <c r="A13296" s="2" t="n">
        <v>40597</v>
      </c>
      <c r="B13296" s="3" t="n">
        <v>0.407835648148148</v>
      </c>
      <c r="C13296" s="3" t="n">
        <f aca="false">A13296+B13296+TIME(9,0,0)</f>
        <v>40597.7828356482</v>
      </c>
      <c r="D13296" s="1" t="n">
        <v>0.002865</v>
      </c>
      <c r="E13296" s="1" t="n">
        <v>0.01067</v>
      </c>
    </row>
    <row r="13297" customFormat="false" ht="12.75" hidden="false" customHeight="false" outlineLevel="0" collapsed="false">
      <c r="A13297" s="2" t="n">
        <v>40597</v>
      </c>
      <c r="B13297" s="3" t="n">
        <v>0.40787037037037</v>
      </c>
      <c r="C13297" s="3" t="n">
        <f aca="false">A13297+B13297+TIME(9,0,0)</f>
        <v>40597.7828703704</v>
      </c>
      <c r="D13297" s="1" t="n">
        <v>0.008089</v>
      </c>
      <c r="E13297" s="1" t="n">
        <v>0.025138</v>
      </c>
    </row>
    <row r="13298" customFormat="false" ht="12.75" hidden="false" customHeight="false" outlineLevel="0" collapsed="false">
      <c r="A13298" s="2" t="n">
        <v>40597</v>
      </c>
      <c r="B13298" s="3" t="n">
        <v>0.40787037037037</v>
      </c>
      <c r="C13298" s="3" t="n">
        <f aca="false">A13298+B13298+TIME(9,0,0)</f>
        <v>40597.7828703704</v>
      </c>
      <c r="D13298" s="1" t="n">
        <v>0.002841</v>
      </c>
      <c r="E13298" s="1" t="n">
        <v>0.010703</v>
      </c>
    </row>
    <row r="13299" customFormat="false" ht="12.75" hidden="false" customHeight="false" outlineLevel="0" collapsed="false">
      <c r="A13299" s="2" t="n">
        <v>40597</v>
      </c>
      <c r="B13299" s="3" t="n">
        <v>0.407951388888889</v>
      </c>
      <c r="C13299" s="3" t="n">
        <f aca="false">A13299+B13299+TIME(9,0,0)</f>
        <v>40597.7829513889</v>
      </c>
      <c r="D13299" s="1" t="n">
        <v>0.030041</v>
      </c>
      <c r="E13299" s="1" t="n">
        <v>0.061277</v>
      </c>
    </row>
    <row r="13300" customFormat="false" ht="12.75" hidden="false" customHeight="false" outlineLevel="0" collapsed="false">
      <c r="A13300" s="2" t="n">
        <v>40597</v>
      </c>
      <c r="B13300" s="3" t="n">
        <v>0.407974537037037</v>
      </c>
      <c r="C13300" s="3" t="n">
        <f aca="false">A13300+B13300+TIME(9,0,0)</f>
        <v>40597.782974537</v>
      </c>
      <c r="D13300" s="1" t="n">
        <v>0.021858</v>
      </c>
      <c r="E13300" s="1" t="n">
        <v>0.047131</v>
      </c>
    </row>
    <row r="13301" customFormat="false" ht="12.75" hidden="false" customHeight="false" outlineLevel="0" collapsed="false">
      <c r="A13301" s="2" t="n">
        <v>40597</v>
      </c>
      <c r="B13301" s="3" t="n">
        <v>0.408020833333333</v>
      </c>
      <c r="C13301" s="3" t="n">
        <f aca="false">A13301+B13301+TIME(9,0,0)</f>
        <v>40597.7830208333</v>
      </c>
      <c r="D13301" s="1" t="n">
        <v>0.027842</v>
      </c>
      <c r="E13301" s="1" t="n">
        <v>0.056296</v>
      </c>
    </row>
    <row r="13302" customFormat="false" ht="12.75" hidden="false" customHeight="false" outlineLevel="0" collapsed="false">
      <c r="A13302" s="2" t="n">
        <v>40597</v>
      </c>
      <c r="B13302" s="3" t="n">
        <v>0.408020833333333</v>
      </c>
      <c r="C13302" s="3" t="n">
        <f aca="false">A13302+B13302+TIME(9,0,0)</f>
        <v>40597.7830208333</v>
      </c>
      <c r="D13302" s="1" t="n">
        <v>0.014388</v>
      </c>
      <c r="E13302" s="1" t="n">
        <v>0.04378</v>
      </c>
    </row>
    <row r="13303" customFormat="false" ht="12.75" hidden="false" customHeight="false" outlineLevel="0" collapsed="false">
      <c r="A13303" s="2" t="n">
        <v>40597</v>
      </c>
      <c r="B13303" s="3" t="n">
        <v>0.408043981481482</v>
      </c>
      <c r="C13303" s="3" t="n">
        <f aca="false">A13303+B13303+TIME(9,0,0)</f>
        <v>40597.7830439815</v>
      </c>
      <c r="D13303" s="1" t="n">
        <v>0.01341</v>
      </c>
      <c r="E13303" s="1" t="n">
        <v>0.033539</v>
      </c>
    </row>
    <row r="13304" customFormat="false" ht="12.75" hidden="false" customHeight="false" outlineLevel="0" collapsed="false">
      <c r="A13304" s="2" t="n">
        <v>40597</v>
      </c>
      <c r="B13304" s="3" t="n">
        <v>0.408043981481482</v>
      </c>
      <c r="C13304" s="3" t="n">
        <f aca="false">A13304+B13304+TIME(9,0,0)</f>
        <v>40597.7830439815</v>
      </c>
      <c r="D13304" s="1" t="n">
        <v>0.002856</v>
      </c>
      <c r="E13304" s="1" t="n">
        <v>0.01067</v>
      </c>
    </row>
    <row r="13305" customFormat="false" ht="12.75" hidden="false" customHeight="false" outlineLevel="0" collapsed="false">
      <c r="A13305" s="2" t="n">
        <v>40597</v>
      </c>
      <c r="B13305" s="3" t="n">
        <v>0.408055555555556</v>
      </c>
      <c r="C13305" s="3" t="n">
        <f aca="false">A13305+B13305+TIME(9,0,0)</f>
        <v>40597.7830555556</v>
      </c>
      <c r="D13305" s="1" t="n">
        <v>0.01951</v>
      </c>
      <c r="E13305" s="1" t="n">
        <v>0.054807</v>
      </c>
    </row>
    <row r="13306" customFormat="false" ht="12.75" hidden="false" customHeight="false" outlineLevel="0" collapsed="false">
      <c r="A13306" s="2" t="n">
        <v>40597</v>
      </c>
      <c r="B13306" s="3" t="n">
        <v>0.408090277777778</v>
      </c>
      <c r="C13306" s="3" t="n">
        <f aca="false">A13306+B13306+TIME(9,0,0)</f>
        <v>40597.7830902778</v>
      </c>
      <c r="D13306" s="1" t="n">
        <v>0.007436</v>
      </c>
      <c r="E13306" s="1" t="n">
        <v>0.024684</v>
      </c>
    </row>
    <row r="13307" customFormat="false" ht="12.75" hidden="false" customHeight="false" outlineLevel="0" collapsed="false">
      <c r="A13307" s="2" t="n">
        <v>40597</v>
      </c>
      <c r="B13307" s="3" t="n">
        <v>0.408125</v>
      </c>
      <c r="C13307" s="3" t="n">
        <f aca="false">A13307+B13307+TIME(9,0,0)</f>
        <v>40597.783125</v>
      </c>
      <c r="D13307" s="1" t="n">
        <v>0.023916</v>
      </c>
      <c r="E13307" s="1" t="n">
        <v>0.061321</v>
      </c>
    </row>
    <row r="13308" customFormat="false" ht="12.75" hidden="false" customHeight="false" outlineLevel="0" collapsed="false">
      <c r="A13308" s="2" t="n">
        <v>40597</v>
      </c>
      <c r="B13308" s="3" t="n">
        <v>0.408159722222222</v>
      </c>
      <c r="C13308" s="3" t="n">
        <f aca="false">A13308+B13308+TIME(9,0,0)</f>
        <v>40597.7831597222</v>
      </c>
      <c r="D13308" s="1" t="n">
        <v>0.017589</v>
      </c>
      <c r="E13308" s="1" t="n">
        <v>0.04693</v>
      </c>
    </row>
    <row r="13309" customFormat="false" ht="12.75" hidden="false" customHeight="false" outlineLevel="0" collapsed="false">
      <c r="A13309" s="2" t="n">
        <v>40597</v>
      </c>
      <c r="B13309" s="3" t="n">
        <v>0.40818287037037</v>
      </c>
      <c r="C13309" s="3" t="n">
        <f aca="false">A13309+B13309+TIME(9,0,0)</f>
        <v>40597.7831828704</v>
      </c>
      <c r="D13309" s="1" t="n">
        <v>0.023764</v>
      </c>
      <c r="E13309" s="1" t="n">
        <v>0.055397</v>
      </c>
    </row>
    <row r="13310" customFormat="false" ht="12.75" hidden="false" customHeight="false" outlineLevel="0" collapsed="false">
      <c r="A13310" s="2" t="n">
        <v>40597</v>
      </c>
      <c r="B13310" s="3" t="n">
        <v>0.408194444444444</v>
      </c>
      <c r="C13310" s="3" t="n">
        <f aca="false">A13310+B13310+TIME(9,0,0)</f>
        <v>40597.7831944445</v>
      </c>
      <c r="D13310" s="1" t="n">
        <v>0.008652</v>
      </c>
      <c r="E13310" s="1" t="n">
        <v>0.025415</v>
      </c>
    </row>
    <row r="13311" customFormat="false" ht="12.75" hidden="false" customHeight="false" outlineLevel="0" collapsed="false">
      <c r="A13311" s="2" t="n">
        <v>40597</v>
      </c>
      <c r="B13311" s="3" t="n">
        <v>0.408194444444444</v>
      </c>
      <c r="C13311" s="3" t="n">
        <f aca="false">A13311+B13311+TIME(9,0,0)</f>
        <v>40597.7831944445</v>
      </c>
      <c r="D13311" s="1" t="n">
        <v>0.008223</v>
      </c>
      <c r="E13311" s="1" t="n">
        <v>0.025462</v>
      </c>
    </row>
    <row r="13312" customFormat="false" ht="12.75" hidden="false" customHeight="false" outlineLevel="0" collapsed="false">
      <c r="A13312" s="2" t="n">
        <v>40597</v>
      </c>
      <c r="B13312" s="3" t="n">
        <v>0.408206018518519</v>
      </c>
      <c r="C13312" s="3" t="n">
        <f aca="false">A13312+B13312+TIME(9,0,0)</f>
        <v>40597.7832060185</v>
      </c>
      <c r="D13312" s="1" t="n">
        <v>0.028894</v>
      </c>
      <c r="E13312" s="1" t="n">
        <v>0.04826</v>
      </c>
    </row>
    <row r="13313" customFormat="false" ht="12.75" hidden="false" customHeight="false" outlineLevel="0" collapsed="false">
      <c r="A13313" s="2" t="n">
        <v>40597</v>
      </c>
      <c r="B13313" s="3" t="n">
        <v>0.408240740740741</v>
      </c>
      <c r="C13313" s="3" t="n">
        <f aca="false">A13313+B13313+TIME(9,0,0)</f>
        <v>40597.7832407407</v>
      </c>
      <c r="D13313" s="1" t="n">
        <v>0.065068</v>
      </c>
      <c r="E13313" s="1" t="n">
        <v>0.092771</v>
      </c>
    </row>
    <row r="13314" customFormat="false" ht="12.75" hidden="false" customHeight="false" outlineLevel="0" collapsed="false">
      <c r="A13314" s="2" t="n">
        <v>40597</v>
      </c>
      <c r="B13314" s="3" t="n">
        <v>0.408240740740741</v>
      </c>
      <c r="C13314" s="3" t="n">
        <f aca="false">A13314+B13314+TIME(9,0,0)</f>
        <v>40597.7832407407</v>
      </c>
      <c r="D13314" s="1" t="n">
        <v>0.009776</v>
      </c>
      <c r="E13314" s="1" t="n">
        <v>0.02631</v>
      </c>
    </row>
    <row r="13315" customFormat="false" ht="12.75" hidden="false" customHeight="false" outlineLevel="0" collapsed="false">
      <c r="A13315" s="2" t="n">
        <v>40597</v>
      </c>
      <c r="B13315" s="3" t="n">
        <v>0.408240740740741</v>
      </c>
      <c r="C13315" s="3" t="n">
        <f aca="false">A13315+B13315+TIME(9,0,0)</f>
        <v>40597.7832407407</v>
      </c>
      <c r="D13315" s="1" t="n">
        <v>0.002827</v>
      </c>
      <c r="E13315" s="1" t="n">
        <v>0.010666</v>
      </c>
    </row>
    <row r="13316" customFormat="false" ht="12.75" hidden="false" customHeight="false" outlineLevel="0" collapsed="false">
      <c r="A13316" s="2" t="n">
        <v>40597</v>
      </c>
      <c r="B13316" s="3" t="n">
        <v>0.408287037037037</v>
      </c>
      <c r="C13316" s="3" t="n">
        <f aca="false">A13316+B13316+TIME(9,0,0)</f>
        <v>40597.783287037</v>
      </c>
      <c r="D13316" s="1" t="n">
        <v>0.031922</v>
      </c>
      <c r="E13316" s="1" t="n">
        <v>0.0612</v>
      </c>
    </row>
    <row r="13317" customFormat="false" ht="12.75" hidden="false" customHeight="false" outlineLevel="0" collapsed="false">
      <c r="A13317" s="2" t="n">
        <v>40597</v>
      </c>
      <c r="B13317" s="3" t="n">
        <v>0.408298611111111</v>
      </c>
      <c r="C13317" s="3" t="n">
        <f aca="false">A13317+B13317+TIME(9,0,0)</f>
        <v>40597.7832986111</v>
      </c>
      <c r="D13317" s="1" t="n">
        <v>0.01302</v>
      </c>
      <c r="E13317" s="1" t="n">
        <v>0.04156</v>
      </c>
    </row>
    <row r="13318" customFormat="false" ht="12.75" hidden="false" customHeight="false" outlineLevel="0" collapsed="false">
      <c r="A13318" s="2" t="n">
        <v>40597</v>
      </c>
      <c r="B13318" s="3" t="n">
        <v>0.408310185185185</v>
      </c>
      <c r="C13318" s="3" t="n">
        <f aca="false">A13318+B13318+TIME(9,0,0)</f>
        <v>40597.7833101852</v>
      </c>
      <c r="D13318" s="1" t="n">
        <v>0.015392</v>
      </c>
      <c r="E13318" s="1" t="n">
        <v>0.043774</v>
      </c>
    </row>
    <row r="13319" customFormat="false" ht="12.75" hidden="false" customHeight="false" outlineLevel="0" collapsed="false">
      <c r="A13319" s="2" t="n">
        <v>40597</v>
      </c>
      <c r="B13319" s="3" t="n">
        <v>0.408321759259259</v>
      </c>
      <c r="C13319" s="3" t="n">
        <f aca="false">A13319+B13319+TIME(9,0,0)</f>
        <v>40597.7833217593</v>
      </c>
      <c r="D13319" s="1" t="n">
        <v>0.030165</v>
      </c>
      <c r="E13319" s="1" t="n">
        <v>0.060854</v>
      </c>
    </row>
    <row r="13320" customFormat="false" ht="12.75" hidden="false" customHeight="false" outlineLevel="0" collapsed="false">
      <c r="A13320" s="2" t="n">
        <v>40597</v>
      </c>
      <c r="B13320" s="3" t="n">
        <v>0.408402777777778</v>
      </c>
      <c r="C13320" s="3" t="n">
        <f aca="false">A13320+B13320+TIME(9,0,0)</f>
        <v>40597.7834027778</v>
      </c>
      <c r="D13320" s="1" t="n">
        <v>0.028522</v>
      </c>
      <c r="E13320" s="1" t="n">
        <v>0.057796</v>
      </c>
    </row>
    <row r="13321" customFormat="false" ht="12.75" hidden="false" customHeight="false" outlineLevel="0" collapsed="false">
      <c r="A13321" s="2" t="n">
        <v>40597</v>
      </c>
      <c r="B13321" s="3" t="n">
        <v>0.4084375</v>
      </c>
      <c r="C13321" s="3" t="n">
        <f aca="false">A13321+B13321+TIME(9,0,0)</f>
        <v>40597.7834375</v>
      </c>
      <c r="D13321" s="1" t="n">
        <v>0.019926</v>
      </c>
      <c r="E13321" s="1" t="n">
        <v>0.055489</v>
      </c>
    </row>
    <row r="13322" customFormat="false" ht="12.75" hidden="false" customHeight="false" outlineLevel="0" collapsed="false">
      <c r="A13322" s="2" t="n">
        <v>40597</v>
      </c>
      <c r="B13322" s="3" t="n">
        <v>0.408460648148148</v>
      </c>
      <c r="C13322" s="3" t="n">
        <f aca="false">A13322+B13322+TIME(9,0,0)</f>
        <v>40597.7834606482</v>
      </c>
      <c r="D13322" s="1" t="n">
        <v>0.02424</v>
      </c>
      <c r="E13322" s="1" t="n">
        <v>0.05184</v>
      </c>
    </row>
    <row r="13323" customFormat="false" ht="12.75" hidden="false" customHeight="false" outlineLevel="0" collapsed="false">
      <c r="A13323" s="2" t="n">
        <v>40597</v>
      </c>
      <c r="B13323" s="3" t="n">
        <v>0.408460648148148</v>
      </c>
      <c r="C13323" s="3" t="n">
        <f aca="false">A13323+B13323+TIME(9,0,0)</f>
        <v>40597.7834606482</v>
      </c>
      <c r="D13323" s="1" t="n">
        <v>0.0168</v>
      </c>
      <c r="E13323" s="1" t="n">
        <v>0.048218</v>
      </c>
    </row>
    <row r="13324" customFormat="false" ht="12.75" hidden="false" customHeight="false" outlineLevel="0" collapsed="false">
      <c r="A13324" s="2" t="n">
        <v>40597</v>
      </c>
      <c r="B13324" s="3" t="n">
        <v>0.40849537037037</v>
      </c>
      <c r="C13324" s="3" t="n">
        <f aca="false">A13324+B13324+TIME(9,0,0)</f>
        <v>40597.7834953704</v>
      </c>
      <c r="D13324" s="1" t="n">
        <v>0.026778</v>
      </c>
      <c r="E13324" s="1" t="n">
        <v>0.055053</v>
      </c>
    </row>
    <row r="13325" customFormat="false" ht="12.75" hidden="false" customHeight="false" outlineLevel="0" collapsed="false">
      <c r="A13325" s="2" t="n">
        <v>40597</v>
      </c>
      <c r="B13325" s="3" t="n">
        <v>0.408576388888889</v>
      </c>
      <c r="C13325" s="3" t="n">
        <f aca="false">A13325+B13325+TIME(9,0,0)</f>
        <v>40597.7835763889</v>
      </c>
      <c r="D13325" s="1" t="n">
        <v>0.032117</v>
      </c>
      <c r="E13325" s="1" t="n">
        <v>0.068693</v>
      </c>
    </row>
    <row r="13326" customFormat="false" ht="12.75" hidden="false" customHeight="false" outlineLevel="0" collapsed="false">
      <c r="A13326" s="2" t="n">
        <v>40597</v>
      </c>
      <c r="B13326" s="3" t="n">
        <v>0.408576388888889</v>
      </c>
      <c r="C13326" s="3" t="n">
        <f aca="false">A13326+B13326+TIME(9,0,0)</f>
        <v>40597.7835763889</v>
      </c>
      <c r="D13326" s="1" t="n">
        <v>0.022622</v>
      </c>
      <c r="E13326" s="1" t="n">
        <v>0.053081</v>
      </c>
    </row>
    <row r="13327" customFormat="false" ht="12.75" hidden="false" customHeight="false" outlineLevel="0" collapsed="false">
      <c r="A13327" s="2" t="n">
        <v>40597</v>
      </c>
      <c r="B13327" s="3" t="n">
        <v>0.408576388888889</v>
      </c>
      <c r="C13327" s="3" t="n">
        <f aca="false">A13327+B13327+TIME(9,0,0)</f>
        <v>40597.7835763889</v>
      </c>
      <c r="D13327" s="1" t="n">
        <v>0.017808</v>
      </c>
      <c r="E13327" s="1" t="n">
        <v>0.049428</v>
      </c>
    </row>
    <row r="13328" customFormat="false" ht="12.75" hidden="false" customHeight="false" outlineLevel="0" collapsed="false">
      <c r="A13328" s="2" t="n">
        <v>40597</v>
      </c>
      <c r="B13328" s="3" t="n">
        <v>0.408587962962963</v>
      </c>
      <c r="C13328" s="3" t="n">
        <f aca="false">A13328+B13328+TIME(9,0,0)</f>
        <v>40597.783587963</v>
      </c>
      <c r="D13328" s="1" t="n">
        <v>0.025176</v>
      </c>
      <c r="E13328" s="1" t="n">
        <v>0.056165</v>
      </c>
    </row>
    <row r="13329" customFormat="false" ht="12.75" hidden="false" customHeight="false" outlineLevel="0" collapsed="false">
      <c r="A13329" s="2" t="n">
        <v>40597</v>
      </c>
      <c r="B13329" s="3" t="n">
        <v>0.408622685185185</v>
      </c>
      <c r="C13329" s="3" t="n">
        <f aca="false">A13329+B13329+TIME(9,0,0)</f>
        <v>40597.7836226852</v>
      </c>
      <c r="D13329" s="1" t="n">
        <v>0.01465</v>
      </c>
      <c r="E13329" s="1" t="n">
        <v>0.044207</v>
      </c>
    </row>
    <row r="13330" customFormat="false" ht="12.75" hidden="false" customHeight="false" outlineLevel="0" collapsed="false">
      <c r="A13330" s="2" t="n">
        <v>40597</v>
      </c>
      <c r="B13330" s="3" t="n">
        <v>0.408657407407407</v>
      </c>
      <c r="C13330" s="3" t="n">
        <f aca="false">A13330+B13330+TIME(9,0,0)</f>
        <v>40597.7836574074</v>
      </c>
      <c r="D13330" s="1" t="n">
        <v>0.036201</v>
      </c>
      <c r="E13330" s="1" t="n">
        <v>0.07426</v>
      </c>
    </row>
    <row r="13331" customFormat="false" ht="12.75" hidden="false" customHeight="false" outlineLevel="0" collapsed="false">
      <c r="A13331" s="2" t="n">
        <v>40597</v>
      </c>
      <c r="B13331" s="3" t="n">
        <v>0.408738425925926</v>
      </c>
      <c r="C13331" s="3" t="n">
        <f aca="false">A13331+B13331+TIME(9,0,0)</f>
        <v>40597.7837384259</v>
      </c>
      <c r="D13331" s="1" t="n">
        <v>0.027656</v>
      </c>
      <c r="E13331" s="1" t="n">
        <v>0.058158</v>
      </c>
    </row>
    <row r="13332" customFormat="false" ht="12.75" hidden="false" customHeight="false" outlineLevel="0" collapsed="false">
      <c r="A13332" s="2" t="n">
        <v>40597</v>
      </c>
      <c r="B13332" s="3" t="n">
        <v>0.40875</v>
      </c>
      <c r="C13332" s="3" t="n">
        <f aca="false">A13332+B13332+TIME(9,0,0)</f>
        <v>40597.78375</v>
      </c>
      <c r="D13332" s="1" t="n">
        <v>0.023099</v>
      </c>
      <c r="E13332" s="1" t="n">
        <v>0.052054</v>
      </c>
    </row>
    <row r="13333" customFormat="false" ht="12.75" hidden="false" customHeight="false" outlineLevel="0" collapsed="false">
      <c r="A13333" s="2" t="n">
        <v>40597</v>
      </c>
      <c r="B13333" s="3" t="n">
        <v>0.408796296296296</v>
      </c>
      <c r="C13333" s="3" t="n">
        <f aca="false">A13333+B13333+TIME(9,0,0)</f>
        <v>40597.7837962963</v>
      </c>
      <c r="D13333" s="1" t="n">
        <v>0.01447</v>
      </c>
      <c r="E13333" s="1" t="n">
        <v>0.043726</v>
      </c>
    </row>
    <row r="13334" customFormat="false" ht="12.75" hidden="false" customHeight="false" outlineLevel="0" collapsed="false">
      <c r="A13334" s="2" t="n">
        <v>40597</v>
      </c>
      <c r="B13334" s="3" t="n">
        <v>0.40880787037037</v>
      </c>
      <c r="C13334" s="3" t="n">
        <f aca="false">A13334+B13334+TIME(9,0,0)</f>
        <v>40597.7838078704</v>
      </c>
      <c r="D13334" s="1" t="n">
        <v>0.02784</v>
      </c>
      <c r="E13334" s="1" t="n">
        <v>0.056321</v>
      </c>
    </row>
    <row r="13335" customFormat="false" ht="12.75" hidden="false" customHeight="false" outlineLevel="0" collapsed="false">
      <c r="A13335" s="2" t="n">
        <v>40597</v>
      </c>
      <c r="B13335" s="3" t="n">
        <v>0.408831018518519</v>
      </c>
      <c r="C13335" s="3" t="n">
        <f aca="false">A13335+B13335+TIME(9,0,0)</f>
        <v>40597.7838310185</v>
      </c>
      <c r="D13335" s="1" t="n">
        <v>0.030295</v>
      </c>
      <c r="E13335" s="1" t="n">
        <v>0.064414</v>
      </c>
    </row>
    <row r="13336" customFormat="false" ht="12.75" hidden="false" customHeight="false" outlineLevel="0" collapsed="false">
      <c r="A13336" s="2" t="n">
        <v>40597</v>
      </c>
      <c r="B13336" s="3" t="n">
        <v>0.408865740740741</v>
      </c>
      <c r="C13336" s="3" t="n">
        <f aca="false">A13336+B13336+TIME(9,0,0)</f>
        <v>40597.7838657407</v>
      </c>
      <c r="D13336" s="1" t="n">
        <v>0.017989</v>
      </c>
      <c r="E13336" s="1" t="n">
        <v>0.049711</v>
      </c>
    </row>
    <row r="13337" customFormat="false" ht="12.75" hidden="false" customHeight="false" outlineLevel="0" collapsed="false">
      <c r="A13337" s="2" t="n">
        <v>40597</v>
      </c>
      <c r="B13337" s="3" t="n">
        <v>0.408935185185185</v>
      </c>
      <c r="C13337" s="3" t="n">
        <f aca="false">A13337+B13337+TIME(9,0,0)</f>
        <v>40597.7839351852</v>
      </c>
      <c r="D13337" s="1" t="n">
        <v>0.016034</v>
      </c>
      <c r="E13337" s="1" t="n">
        <v>0.044122</v>
      </c>
    </row>
    <row r="13338" customFormat="false" ht="12.75" hidden="false" customHeight="false" outlineLevel="0" collapsed="false">
      <c r="A13338" s="2" t="n">
        <v>40597</v>
      </c>
      <c r="B13338" s="3" t="n">
        <v>0.408969907407407</v>
      </c>
      <c r="C13338" s="3" t="n">
        <f aca="false">A13338+B13338+TIME(9,0,0)</f>
        <v>40597.7839699074</v>
      </c>
      <c r="D13338" s="1" t="n">
        <v>0.016479</v>
      </c>
      <c r="E13338" s="1" t="n">
        <v>0.046628</v>
      </c>
    </row>
    <row r="13339" customFormat="false" ht="12.75" hidden="false" customHeight="false" outlineLevel="0" collapsed="false">
      <c r="A13339" s="2" t="n">
        <v>40597</v>
      </c>
      <c r="B13339" s="3" t="n">
        <v>0.409027777777778</v>
      </c>
      <c r="C13339" s="3" t="n">
        <f aca="false">A13339+B13339+TIME(9,0,0)</f>
        <v>40597.7840277778</v>
      </c>
      <c r="D13339" s="1" t="n">
        <v>0.016798</v>
      </c>
      <c r="E13339" s="1" t="n">
        <v>0.046555</v>
      </c>
    </row>
    <row r="13340" customFormat="false" ht="12.75" hidden="false" customHeight="false" outlineLevel="0" collapsed="false">
      <c r="A13340" s="2" t="n">
        <v>40597</v>
      </c>
      <c r="B13340" s="3" t="n">
        <v>0.409050925925926</v>
      </c>
      <c r="C13340" s="3" t="n">
        <f aca="false">A13340+B13340+TIME(9,0,0)</f>
        <v>40597.7840509259</v>
      </c>
      <c r="D13340" s="1" t="n">
        <v>0.041731</v>
      </c>
      <c r="E13340" s="1" t="n">
        <v>0.074684</v>
      </c>
    </row>
    <row r="13341" customFormat="false" ht="12.75" hidden="false" customHeight="false" outlineLevel="0" collapsed="false">
      <c r="A13341" s="2" t="n">
        <v>40597</v>
      </c>
      <c r="B13341" s="3" t="n">
        <v>0.4090625</v>
      </c>
      <c r="C13341" s="3" t="n">
        <f aca="false">A13341+B13341+TIME(9,0,0)</f>
        <v>40597.7840625</v>
      </c>
      <c r="D13341" s="1" t="n">
        <v>0.02285</v>
      </c>
      <c r="E13341" s="1" t="n">
        <v>0.05285</v>
      </c>
    </row>
    <row r="13342" customFormat="false" ht="12.75" hidden="false" customHeight="false" outlineLevel="0" collapsed="false">
      <c r="A13342" s="2" t="n">
        <v>40597</v>
      </c>
      <c r="B13342" s="3" t="n">
        <v>0.409085648148148</v>
      </c>
      <c r="C13342" s="3" t="n">
        <f aca="false">A13342+B13342+TIME(9,0,0)</f>
        <v>40597.7840856482</v>
      </c>
      <c r="D13342" s="1" t="n">
        <v>0.031123</v>
      </c>
      <c r="E13342" s="1" t="n">
        <v>0.067293</v>
      </c>
    </row>
    <row r="13343" customFormat="false" ht="12.75" hidden="false" customHeight="false" outlineLevel="0" collapsed="false">
      <c r="A13343" s="2" t="n">
        <v>40597</v>
      </c>
      <c r="B13343" s="3" t="n">
        <v>0.409282407407407</v>
      </c>
      <c r="C13343" s="3" t="n">
        <f aca="false">A13343+B13343+TIME(9,0,0)</f>
        <v>40597.7842824074</v>
      </c>
      <c r="D13343" s="1" t="n">
        <v>0.023808</v>
      </c>
      <c r="E13343" s="1" t="n">
        <v>0.051548</v>
      </c>
    </row>
    <row r="13344" customFormat="false" ht="12.75" hidden="false" customHeight="false" outlineLevel="0" collapsed="false">
      <c r="A13344" s="2" t="n">
        <v>40597</v>
      </c>
      <c r="B13344" s="3" t="n">
        <v>0.409363425925926</v>
      </c>
      <c r="C13344" s="3" t="n">
        <f aca="false">A13344+B13344+TIME(9,0,0)</f>
        <v>40597.7843634259</v>
      </c>
      <c r="D13344" s="1" t="n">
        <v>0.028703</v>
      </c>
      <c r="E13344" s="1" t="n">
        <v>0.057859</v>
      </c>
    </row>
    <row r="13345" customFormat="false" ht="12.75" hidden="false" customHeight="false" outlineLevel="0" collapsed="false">
      <c r="A13345" s="2" t="n">
        <v>40597</v>
      </c>
      <c r="B13345" s="3" t="n">
        <v>0.409375</v>
      </c>
      <c r="C13345" s="3" t="n">
        <f aca="false">A13345+B13345+TIME(9,0,0)</f>
        <v>40597.784375</v>
      </c>
      <c r="D13345" s="1" t="n">
        <v>0.037325</v>
      </c>
      <c r="E13345" s="1" t="n">
        <v>0.067056</v>
      </c>
    </row>
    <row r="13346" customFormat="false" ht="12.75" hidden="false" customHeight="false" outlineLevel="0" collapsed="false">
      <c r="A13346" s="2" t="n">
        <v>40597</v>
      </c>
      <c r="B13346" s="3" t="n">
        <v>0.409386574074074</v>
      </c>
      <c r="C13346" s="3" t="n">
        <f aca="false">A13346+B13346+TIME(9,0,0)</f>
        <v>40597.7843865741</v>
      </c>
      <c r="D13346" s="1" t="n">
        <v>0.015863</v>
      </c>
      <c r="E13346" s="1" t="n">
        <v>0.045049</v>
      </c>
    </row>
    <row r="13347" customFormat="false" ht="12.75" hidden="false" customHeight="false" outlineLevel="0" collapsed="false">
      <c r="A13347" s="2" t="n">
        <v>40597</v>
      </c>
      <c r="B13347" s="3" t="n">
        <v>0.409444444444444</v>
      </c>
      <c r="C13347" s="3" t="n">
        <f aca="false">A13347+B13347+TIME(9,0,0)</f>
        <v>40597.7844444444</v>
      </c>
      <c r="D13347" s="1" t="n">
        <v>0.007827</v>
      </c>
      <c r="E13347" s="1" t="n">
        <v>0.024201</v>
      </c>
    </row>
    <row r="13348" customFormat="false" ht="12.75" hidden="false" customHeight="false" outlineLevel="0" collapsed="false">
      <c r="A13348" s="2" t="n">
        <v>40597</v>
      </c>
      <c r="B13348" s="3" t="n">
        <v>0.409456018518519</v>
      </c>
      <c r="C13348" s="3" t="n">
        <f aca="false">A13348+B13348+TIME(9,0,0)</f>
        <v>40597.7844560185</v>
      </c>
      <c r="D13348" s="1" t="n">
        <v>0.002934</v>
      </c>
      <c r="E13348" s="1" t="n">
        <v>0.010788</v>
      </c>
    </row>
    <row r="13349" customFormat="false" ht="12.75" hidden="false" customHeight="false" outlineLevel="0" collapsed="false">
      <c r="A13349" s="2" t="n">
        <v>40597</v>
      </c>
      <c r="B13349" s="3" t="n">
        <v>0.409456018518519</v>
      </c>
      <c r="C13349" s="3" t="n">
        <f aca="false">A13349+B13349+TIME(9,0,0)</f>
        <v>40597.7844560185</v>
      </c>
      <c r="D13349" s="1" t="n">
        <v>0.03365</v>
      </c>
      <c r="E13349" s="1" t="n">
        <v>0.069554</v>
      </c>
    </row>
    <row r="13350" customFormat="false" ht="12.75" hidden="false" customHeight="false" outlineLevel="0" collapsed="false">
      <c r="A13350" s="2" t="n">
        <v>40597</v>
      </c>
      <c r="B13350" s="3" t="n">
        <v>0.409467592592593</v>
      </c>
      <c r="C13350" s="3" t="n">
        <f aca="false">A13350+B13350+TIME(9,0,0)</f>
        <v>40597.7844675926</v>
      </c>
      <c r="D13350" s="1" t="n">
        <v>0.009709</v>
      </c>
      <c r="E13350" s="1" t="n">
        <v>0.027304</v>
      </c>
    </row>
    <row r="13351" customFormat="false" ht="12.75" hidden="false" customHeight="false" outlineLevel="0" collapsed="false">
      <c r="A13351" s="2" t="n">
        <v>40597</v>
      </c>
      <c r="B13351" s="3" t="n">
        <v>0.409490740740741</v>
      </c>
      <c r="C13351" s="3" t="n">
        <f aca="false">A13351+B13351+TIME(9,0,0)</f>
        <v>40597.7844907407</v>
      </c>
      <c r="D13351" s="1" t="n">
        <v>0.016155</v>
      </c>
      <c r="E13351" s="1" t="n">
        <v>0.045692</v>
      </c>
    </row>
    <row r="13352" customFormat="false" ht="12.75" hidden="false" customHeight="false" outlineLevel="0" collapsed="false">
      <c r="A13352" s="2" t="n">
        <v>40597</v>
      </c>
      <c r="B13352" s="3" t="n">
        <v>0.409548611111111</v>
      </c>
      <c r="C13352" s="3" t="n">
        <f aca="false">A13352+B13352+TIME(9,0,0)</f>
        <v>40597.7845486111</v>
      </c>
      <c r="D13352" s="1" t="n">
        <v>0.049724</v>
      </c>
      <c r="E13352" s="1" t="n">
        <v>0.080903</v>
      </c>
    </row>
    <row r="13353" customFormat="false" ht="12.75" hidden="false" customHeight="false" outlineLevel="0" collapsed="false">
      <c r="A13353" s="2" t="n">
        <v>40597</v>
      </c>
      <c r="B13353" s="3" t="n">
        <v>0.409548611111111</v>
      </c>
      <c r="C13353" s="3" t="n">
        <f aca="false">A13353+B13353+TIME(9,0,0)</f>
        <v>40597.7845486111</v>
      </c>
      <c r="D13353" s="1" t="n">
        <v>0.010065</v>
      </c>
      <c r="E13353" s="1" t="n">
        <v>0.037854</v>
      </c>
    </row>
    <row r="13354" customFormat="false" ht="12.75" hidden="false" customHeight="false" outlineLevel="0" collapsed="false">
      <c r="A13354" s="2" t="n">
        <v>40597</v>
      </c>
      <c r="B13354" s="3" t="n">
        <v>0.409560185185185</v>
      </c>
      <c r="C13354" s="3" t="n">
        <f aca="false">A13354+B13354+TIME(9,0,0)</f>
        <v>40597.7845601852</v>
      </c>
      <c r="D13354" s="1" t="n">
        <v>0.146741</v>
      </c>
      <c r="E13354" s="1" t="n">
        <v>0.163173</v>
      </c>
    </row>
    <row r="13355" customFormat="false" ht="12.75" hidden="false" customHeight="false" outlineLevel="0" collapsed="false">
      <c r="A13355" s="2" t="n">
        <v>40597</v>
      </c>
      <c r="B13355" s="3" t="n">
        <v>0.409560185185185</v>
      </c>
      <c r="C13355" s="3" t="n">
        <f aca="false">A13355+B13355+TIME(9,0,0)</f>
        <v>40597.7845601852</v>
      </c>
      <c r="D13355" s="1" t="n">
        <v>0.00289</v>
      </c>
      <c r="E13355" s="1" t="n">
        <v>0.010764</v>
      </c>
    </row>
    <row r="13356" customFormat="false" ht="12.75" hidden="false" customHeight="false" outlineLevel="0" collapsed="false">
      <c r="A13356" s="2" t="n">
        <v>40597</v>
      </c>
      <c r="B13356" s="3" t="n">
        <v>0.409571759259259</v>
      </c>
      <c r="C13356" s="3" t="n">
        <f aca="false">A13356+B13356+TIME(9,0,0)</f>
        <v>40597.7845717593</v>
      </c>
      <c r="D13356" s="1" t="n">
        <v>0.417578</v>
      </c>
      <c r="E13356" s="1" t="n">
        <v>0.451219</v>
      </c>
    </row>
    <row r="13357" customFormat="false" ht="12.75" hidden="false" customHeight="false" outlineLevel="0" collapsed="false">
      <c r="A13357" s="2" t="n">
        <v>40597</v>
      </c>
      <c r="B13357" s="3" t="n">
        <v>0.409583333333333</v>
      </c>
      <c r="C13357" s="3" t="n">
        <f aca="false">A13357+B13357+TIME(9,0,0)</f>
        <v>40597.7845833333</v>
      </c>
      <c r="D13357" s="1" t="n">
        <v>0.008328</v>
      </c>
      <c r="E13357" s="1" t="n">
        <v>0.024696</v>
      </c>
    </row>
    <row r="13358" customFormat="false" ht="12.75" hidden="false" customHeight="false" outlineLevel="0" collapsed="false">
      <c r="A13358" s="2" t="n">
        <v>40597</v>
      </c>
      <c r="B13358" s="3" t="n">
        <v>0.409583333333333</v>
      </c>
      <c r="C13358" s="3" t="n">
        <f aca="false">A13358+B13358+TIME(9,0,0)</f>
        <v>40597.7845833333</v>
      </c>
      <c r="D13358" s="1" t="n">
        <v>0.002937</v>
      </c>
      <c r="E13358" s="1" t="n">
        <v>0.010785</v>
      </c>
    </row>
    <row r="13359" customFormat="false" ht="12.75" hidden="false" customHeight="false" outlineLevel="0" collapsed="false">
      <c r="A13359" s="2" t="n">
        <v>40597</v>
      </c>
      <c r="B13359" s="3" t="n">
        <v>0.409594907407407</v>
      </c>
      <c r="C13359" s="3" t="n">
        <f aca="false">A13359+B13359+TIME(9,0,0)</f>
        <v>40597.7845949074</v>
      </c>
      <c r="D13359" s="1" t="n">
        <v>0.014998</v>
      </c>
      <c r="E13359" s="1" t="n">
        <v>0.043419</v>
      </c>
    </row>
    <row r="13360" customFormat="false" ht="12.75" hidden="false" customHeight="false" outlineLevel="0" collapsed="false">
      <c r="A13360" s="2" t="n">
        <v>40597</v>
      </c>
      <c r="B13360" s="3" t="n">
        <v>0.409606481481482</v>
      </c>
      <c r="C13360" s="3" t="n">
        <f aca="false">A13360+B13360+TIME(9,0,0)</f>
        <v>40597.7846064815</v>
      </c>
      <c r="D13360" s="1" t="n">
        <v>0.014549</v>
      </c>
      <c r="E13360" s="1" t="n">
        <v>0.044201</v>
      </c>
    </row>
    <row r="13361" customFormat="false" ht="12.75" hidden="false" customHeight="false" outlineLevel="0" collapsed="false">
      <c r="A13361" s="2" t="n">
        <v>40597</v>
      </c>
      <c r="B13361" s="3" t="n">
        <v>0.409606481481482</v>
      </c>
      <c r="C13361" s="3" t="n">
        <f aca="false">A13361+B13361+TIME(9,0,0)</f>
        <v>40597.7846064815</v>
      </c>
      <c r="D13361" s="1" t="n">
        <v>0.012723</v>
      </c>
      <c r="E13361" s="1" t="n">
        <v>0.041624</v>
      </c>
    </row>
    <row r="13362" customFormat="false" ht="12.75" hidden="false" customHeight="false" outlineLevel="0" collapsed="false">
      <c r="A13362" s="2" t="n">
        <v>40597</v>
      </c>
      <c r="B13362" s="3" t="n">
        <v>0.409606481481482</v>
      </c>
      <c r="C13362" s="3" t="n">
        <f aca="false">A13362+B13362+TIME(9,0,0)</f>
        <v>40597.7846064815</v>
      </c>
      <c r="D13362" s="1" t="n">
        <v>0.008577</v>
      </c>
      <c r="E13362" s="1" t="n">
        <v>0.027044</v>
      </c>
    </row>
    <row r="13363" customFormat="false" ht="12.75" hidden="false" customHeight="false" outlineLevel="0" collapsed="false">
      <c r="A13363" s="2" t="n">
        <v>40597</v>
      </c>
      <c r="B13363" s="3" t="n">
        <v>0.409606481481482</v>
      </c>
      <c r="C13363" s="3" t="n">
        <f aca="false">A13363+B13363+TIME(9,0,0)</f>
        <v>40597.7846064815</v>
      </c>
      <c r="D13363" s="1" t="n">
        <v>0.002797</v>
      </c>
      <c r="E13363" s="1" t="n">
        <v>0.012659</v>
      </c>
    </row>
    <row r="13364" customFormat="false" ht="12.75" hidden="false" customHeight="false" outlineLevel="0" collapsed="false">
      <c r="A13364" s="2" t="n">
        <v>40597</v>
      </c>
      <c r="B13364" s="3" t="n">
        <v>0.409733796296296</v>
      </c>
      <c r="C13364" s="3" t="n">
        <f aca="false">A13364+B13364+TIME(9,0,0)</f>
        <v>40597.7847337963</v>
      </c>
      <c r="D13364" s="1" t="n">
        <v>0.008877</v>
      </c>
      <c r="E13364" s="1" t="n">
        <v>0.025637</v>
      </c>
    </row>
    <row r="13365" customFormat="false" ht="12.75" hidden="false" customHeight="false" outlineLevel="0" collapsed="false">
      <c r="A13365" s="2" t="n">
        <v>40597</v>
      </c>
      <c r="B13365" s="3" t="n">
        <v>0.409733796296296</v>
      </c>
      <c r="C13365" s="3" t="n">
        <f aca="false">A13365+B13365+TIME(9,0,0)</f>
        <v>40597.7847337963</v>
      </c>
      <c r="D13365" s="1" t="n">
        <v>0.002921</v>
      </c>
      <c r="E13365" s="1" t="n">
        <v>0.010633</v>
      </c>
    </row>
    <row r="13366" customFormat="false" ht="12.75" hidden="false" customHeight="false" outlineLevel="0" collapsed="false">
      <c r="A13366" s="2" t="n">
        <v>40597</v>
      </c>
      <c r="B13366" s="3" t="n">
        <v>0.409756944444444</v>
      </c>
      <c r="C13366" s="3" t="n">
        <f aca="false">A13366+B13366+TIME(9,0,0)</f>
        <v>40597.7847569444</v>
      </c>
      <c r="D13366" s="1" t="n">
        <v>0.033614</v>
      </c>
      <c r="E13366" s="1" t="n">
        <v>0.064514</v>
      </c>
    </row>
    <row r="13367" customFormat="false" ht="12.75" hidden="false" customHeight="false" outlineLevel="0" collapsed="false">
      <c r="A13367" s="2" t="n">
        <v>40597</v>
      </c>
      <c r="B13367" s="3" t="n">
        <v>0.409768518518519</v>
      </c>
      <c r="C13367" s="3" t="n">
        <f aca="false">A13367+B13367+TIME(9,0,0)</f>
        <v>40597.7847685185</v>
      </c>
      <c r="D13367" s="1" t="n">
        <v>0.015702</v>
      </c>
      <c r="E13367" s="1" t="n">
        <v>0.047814</v>
      </c>
    </row>
    <row r="13368" customFormat="false" ht="12.75" hidden="false" customHeight="false" outlineLevel="0" collapsed="false">
      <c r="A13368" s="2" t="n">
        <v>40597</v>
      </c>
      <c r="B13368" s="3" t="n">
        <v>0.409826388888889</v>
      </c>
      <c r="C13368" s="3" t="n">
        <f aca="false">A13368+B13368+TIME(9,0,0)</f>
        <v>40597.7848263889</v>
      </c>
      <c r="D13368" s="1" t="n">
        <v>0.027391</v>
      </c>
      <c r="E13368" s="1" t="n">
        <v>0.057123</v>
      </c>
    </row>
    <row r="13369" customFormat="false" ht="12.75" hidden="false" customHeight="false" outlineLevel="0" collapsed="false">
      <c r="A13369" s="2" t="n">
        <v>40597</v>
      </c>
      <c r="B13369" s="3" t="n">
        <v>0.409837962962963</v>
      </c>
      <c r="C13369" s="3" t="n">
        <f aca="false">A13369+B13369+TIME(9,0,0)</f>
        <v>40597.784837963</v>
      </c>
      <c r="D13369" s="1" t="n">
        <v>0.026137</v>
      </c>
      <c r="E13369" s="1" t="n">
        <v>0.054526</v>
      </c>
    </row>
    <row r="13370" customFormat="false" ht="12.75" hidden="false" customHeight="false" outlineLevel="0" collapsed="false">
      <c r="A13370" s="2" t="n">
        <v>40597</v>
      </c>
      <c r="B13370" s="3" t="n">
        <v>0.409837962962963</v>
      </c>
      <c r="C13370" s="3" t="n">
        <f aca="false">A13370+B13370+TIME(9,0,0)</f>
        <v>40597.784837963</v>
      </c>
      <c r="D13370" s="1" t="n">
        <v>0.014286</v>
      </c>
      <c r="E13370" s="1" t="n">
        <v>0.04218</v>
      </c>
    </row>
    <row r="13371" customFormat="false" ht="12.75" hidden="false" customHeight="false" outlineLevel="0" collapsed="false">
      <c r="A13371" s="2" t="n">
        <v>40597</v>
      </c>
      <c r="B13371" s="3" t="n">
        <v>0.409895833333333</v>
      </c>
      <c r="C13371" s="3" t="n">
        <f aca="false">A13371+B13371+TIME(9,0,0)</f>
        <v>40597.7848958333</v>
      </c>
      <c r="D13371" s="1" t="n">
        <v>0.025441</v>
      </c>
      <c r="E13371" s="1" t="n">
        <v>0.054755</v>
      </c>
    </row>
    <row r="13372" customFormat="false" ht="12.75" hidden="false" customHeight="false" outlineLevel="0" collapsed="false">
      <c r="A13372" s="2" t="n">
        <v>40597</v>
      </c>
      <c r="B13372" s="3" t="n">
        <v>0.409895833333333</v>
      </c>
      <c r="C13372" s="3" t="n">
        <f aca="false">A13372+B13372+TIME(9,0,0)</f>
        <v>40597.7848958333</v>
      </c>
      <c r="D13372" s="1" t="n">
        <v>0.035527</v>
      </c>
      <c r="E13372" s="1" t="n">
        <v>0.067297</v>
      </c>
    </row>
    <row r="13373" customFormat="false" ht="12.75" hidden="false" customHeight="false" outlineLevel="0" collapsed="false">
      <c r="A13373" s="2" t="n">
        <v>40597</v>
      </c>
      <c r="B13373" s="3" t="n">
        <v>0.409907407407407</v>
      </c>
      <c r="C13373" s="3" t="n">
        <f aca="false">A13373+B13373+TIME(9,0,0)</f>
        <v>40597.7849074074</v>
      </c>
      <c r="D13373" s="1" t="n">
        <v>0.026886</v>
      </c>
      <c r="E13373" s="1" t="n">
        <v>0.057218</v>
      </c>
    </row>
    <row r="13374" customFormat="false" ht="12.75" hidden="false" customHeight="false" outlineLevel="0" collapsed="false">
      <c r="A13374" s="2" t="n">
        <v>40597</v>
      </c>
      <c r="B13374" s="3" t="n">
        <v>0.409930555555556</v>
      </c>
      <c r="C13374" s="3" t="n">
        <f aca="false">A13374+B13374+TIME(9,0,0)</f>
        <v>40597.7849305556</v>
      </c>
      <c r="D13374" s="1" t="n">
        <v>0.015214</v>
      </c>
      <c r="E13374" s="1" t="n">
        <v>0.044929</v>
      </c>
    </row>
    <row r="13375" customFormat="false" ht="12.75" hidden="false" customHeight="false" outlineLevel="0" collapsed="false">
      <c r="A13375" s="2" t="n">
        <v>40597</v>
      </c>
      <c r="B13375" s="3" t="n">
        <v>0.409953703703704</v>
      </c>
      <c r="C13375" s="3" t="n">
        <f aca="false">A13375+B13375+TIME(9,0,0)</f>
        <v>40597.7849537037</v>
      </c>
      <c r="D13375" s="1" t="n">
        <v>0.011993</v>
      </c>
      <c r="E13375" s="1" t="n">
        <v>0.031284</v>
      </c>
    </row>
    <row r="13376" customFormat="false" ht="12.75" hidden="false" customHeight="false" outlineLevel="0" collapsed="false">
      <c r="A13376" s="2" t="n">
        <v>40597</v>
      </c>
      <c r="B13376" s="3" t="n">
        <v>0.409976851851852</v>
      </c>
      <c r="C13376" s="3" t="n">
        <f aca="false">A13376+B13376+TIME(9,0,0)</f>
        <v>40597.7849768519</v>
      </c>
      <c r="D13376" s="1" t="n">
        <v>0.008236</v>
      </c>
      <c r="E13376" s="1" t="n">
        <v>0.024758</v>
      </c>
    </row>
    <row r="13377" customFormat="false" ht="12.75" hidden="false" customHeight="false" outlineLevel="0" collapsed="false">
      <c r="A13377" s="2" t="n">
        <v>40597</v>
      </c>
      <c r="B13377" s="3" t="n">
        <v>0.410023148148148</v>
      </c>
      <c r="C13377" s="3" t="n">
        <f aca="false">A13377+B13377+TIME(9,0,0)</f>
        <v>40597.7850231482</v>
      </c>
      <c r="D13377" s="1" t="n">
        <v>0.044395</v>
      </c>
      <c r="E13377" s="1" t="n">
        <v>0.076213</v>
      </c>
    </row>
    <row r="13378" customFormat="false" ht="12.75" hidden="false" customHeight="false" outlineLevel="0" collapsed="false">
      <c r="A13378" s="2" t="n">
        <v>40597</v>
      </c>
      <c r="B13378" s="3" t="n">
        <v>0.410069444444444</v>
      </c>
      <c r="C13378" s="3" t="n">
        <f aca="false">A13378+B13378+TIME(9,0,0)</f>
        <v>40597.7850694444</v>
      </c>
      <c r="D13378" s="1" t="n">
        <v>0.010079</v>
      </c>
      <c r="E13378" s="1" t="n">
        <v>0.038555</v>
      </c>
    </row>
    <row r="13379" customFormat="false" ht="12.75" hidden="false" customHeight="false" outlineLevel="0" collapsed="false">
      <c r="A13379" s="2" t="n">
        <v>40597</v>
      </c>
      <c r="B13379" s="3" t="n">
        <v>0.410092592592593</v>
      </c>
      <c r="C13379" s="3" t="n">
        <f aca="false">A13379+B13379+TIME(9,0,0)</f>
        <v>40597.7850925926</v>
      </c>
      <c r="D13379" s="1" t="n">
        <v>0.008319</v>
      </c>
      <c r="E13379" s="1" t="n">
        <v>0.025131</v>
      </c>
    </row>
    <row r="13380" customFormat="false" ht="12.75" hidden="false" customHeight="false" outlineLevel="0" collapsed="false">
      <c r="A13380" s="2" t="n">
        <v>40597</v>
      </c>
      <c r="B13380" s="3" t="n">
        <v>0.410104166666667</v>
      </c>
      <c r="C13380" s="3" t="n">
        <f aca="false">A13380+B13380+TIME(9,0,0)</f>
        <v>40597.7851041667</v>
      </c>
      <c r="D13380" s="1" t="n">
        <v>0.020631</v>
      </c>
      <c r="E13380" s="1" t="n">
        <v>0.049785</v>
      </c>
    </row>
    <row r="13381" customFormat="false" ht="12.75" hidden="false" customHeight="false" outlineLevel="0" collapsed="false">
      <c r="A13381" s="2" t="n">
        <v>40597</v>
      </c>
      <c r="B13381" s="3" t="n">
        <v>0.410104166666667</v>
      </c>
      <c r="C13381" s="3" t="n">
        <f aca="false">A13381+B13381+TIME(9,0,0)</f>
        <v>40597.7851041667</v>
      </c>
      <c r="D13381" s="1" t="n">
        <v>0.002944</v>
      </c>
      <c r="E13381" s="1" t="n">
        <v>0.010775</v>
      </c>
    </row>
    <row r="13382" customFormat="false" ht="12.75" hidden="false" customHeight="false" outlineLevel="0" collapsed="false">
      <c r="A13382" s="2" t="n">
        <v>40597</v>
      </c>
      <c r="B13382" s="3" t="n">
        <v>0.410115740740741</v>
      </c>
      <c r="C13382" s="3" t="n">
        <f aca="false">A13382+B13382+TIME(9,0,0)</f>
        <v>40597.7851157407</v>
      </c>
      <c r="D13382" s="1" t="n">
        <v>0.00752</v>
      </c>
      <c r="E13382" s="1" t="n">
        <v>0.023615</v>
      </c>
    </row>
    <row r="13383" customFormat="false" ht="12.75" hidden="false" customHeight="false" outlineLevel="0" collapsed="false">
      <c r="A13383" s="2" t="n">
        <v>40597</v>
      </c>
      <c r="B13383" s="3" t="n">
        <v>0.410115740740741</v>
      </c>
      <c r="C13383" s="3" t="n">
        <f aca="false">A13383+B13383+TIME(9,0,0)</f>
        <v>40597.7851157407</v>
      </c>
      <c r="D13383" s="1" t="n">
        <v>0.014649</v>
      </c>
      <c r="E13383" s="1" t="n">
        <v>0.044098</v>
      </c>
    </row>
    <row r="13384" customFormat="false" ht="12.75" hidden="false" customHeight="false" outlineLevel="0" collapsed="false">
      <c r="A13384" s="2" t="n">
        <v>40597</v>
      </c>
      <c r="B13384" s="3" t="n">
        <v>0.410150462962963</v>
      </c>
      <c r="C13384" s="3" t="n">
        <f aca="false">A13384+B13384+TIME(9,0,0)</f>
        <v>40597.785150463</v>
      </c>
      <c r="D13384" s="1" t="n">
        <v>0.037835</v>
      </c>
      <c r="E13384" s="1" t="n">
        <v>0.074392</v>
      </c>
    </row>
    <row r="13385" customFormat="false" ht="12.75" hidden="false" customHeight="false" outlineLevel="0" collapsed="false">
      <c r="A13385" s="2" t="n">
        <v>40597</v>
      </c>
      <c r="B13385" s="3" t="n">
        <v>0.410150462962963</v>
      </c>
      <c r="C13385" s="3" t="n">
        <f aca="false">A13385+B13385+TIME(9,0,0)</f>
        <v>40597.785150463</v>
      </c>
      <c r="D13385" s="1" t="n">
        <v>0.010834</v>
      </c>
      <c r="E13385" s="1" t="n">
        <v>0.038135</v>
      </c>
    </row>
    <row r="13386" customFormat="false" ht="12.75" hidden="false" customHeight="false" outlineLevel="0" collapsed="false">
      <c r="A13386" s="2" t="n">
        <v>40597</v>
      </c>
      <c r="B13386" s="3" t="n">
        <v>0.410173611111111</v>
      </c>
      <c r="C13386" s="3" t="n">
        <f aca="false">A13386+B13386+TIME(9,0,0)</f>
        <v>40597.7851736111</v>
      </c>
      <c r="D13386" s="1" t="n">
        <v>0.011748</v>
      </c>
      <c r="E13386" s="1" t="n">
        <v>0.031207</v>
      </c>
    </row>
    <row r="13387" customFormat="false" ht="12.75" hidden="false" customHeight="false" outlineLevel="0" collapsed="false">
      <c r="A13387" s="2" t="n">
        <v>40597</v>
      </c>
      <c r="B13387" s="3" t="n">
        <v>0.410185185185185</v>
      </c>
      <c r="C13387" s="3" t="n">
        <f aca="false">A13387+B13387+TIME(9,0,0)</f>
        <v>40597.7851851852</v>
      </c>
      <c r="D13387" s="1" t="n">
        <v>0.015783</v>
      </c>
      <c r="E13387" s="1" t="n">
        <v>0.046065</v>
      </c>
    </row>
    <row r="13388" customFormat="false" ht="12.75" hidden="false" customHeight="false" outlineLevel="0" collapsed="false">
      <c r="A13388" s="2" t="n">
        <v>40597</v>
      </c>
      <c r="B13388" s="3" t="n">
        <v>0.410219907407407</v>
      </c>
      <c r="C13388" s="3" t="n">
        <f aca="false">A13388+B13388+TIME(9,0,0)</f>
        <v>40597.7852199074</v>
      </c>
      <c r="D13388" s="1" t="n">
        <v>0.028424</v>
      </c>
      <c r="E13388" s="1" t="n">
        <v>0.058411</v>
      </c>
    </row>
    <row r="13389" customFormat="false" ht="12.75" hidden="false" customHeight="false" outlineLevel="0" collapsed="false">
      <c r="A13389" s="2" t="n">
        <v>40597</v>
      </c>
      <c r="B13389" s="3" t="n">
        <v>0.410231481481482</v>
      </c>
      <c r="C13389" s="3" t="n">
        <f aca="false">A13389+B13389+TIME(9,0,0)</f>
        <v>40597.7852314815</v>
      </c>
      <c r="D13389" s="1" t="n">
        <v>0.007973</v>
      </c>
      <c r="E13389" s="1" t="n">
        <v>0.024704</v>
      </c>
    </row>
    <row r="13390" customFormat="false" ht="12.75" hidden="false" customHeight="false" outlineLevel="0" collapsed="false">
      <c r="A13390" s="2" t="n">
        <v>40597</v>
      </c>
      <c r="B13390" s="3" t="n">
        <v>0.410243055555556</v>
      </c>
      <c r="C13390" s="3" t="n">
        <f aca="false">A13390+B13390+TIME(9,0,0)</f>
        <v>40597.7852430556</v>
      </c>
      <c r="D13390" s="1" t="n">
        <v>0.002909</v>
      </c>
      <c r="E13390" s="1" t="n">
        <v>0.010784</v>
      </c>
    </row>
    <row r="13391" customFormat="false" ht="12.75" hidden="false" customHeight="false" outlineLevel="0" collapsed="false">
      <c r="A13391" s="2" t="n">
        <v>40597</v>
      </c>
      <c r="B13391" s="3" t="n">
        <v>0.410266203703704</v>
      </c>
      <c r="C13391" s="3" t="n">
        <f aca="false">A13391+B13391+TIME(9,0,0)</f>
        <v>40597.7852662037</v>
      </c>
      <c r="D13391" s="1" t="n">
        <v>0.007616</v>
      </c>
      <c r="E13391" s="1" t="n">
        <v>0.024116</v>
      </c>
    </row>
    <row r="13392" customFormat="false" ht="12.75" hidden="false" customHeight="false" outlineLevel="0" collapsed="false">
      <c r="A13392" s="2" t="n">
        <v>40597</v>
      </c>
      <c r="B13392" s="3" t="n">
        <v>0.410266203703704</v>
      </c>
      <c r="C13392" s="3" t="n">
        <f aca="false">A13392+B13392+TIME(9,0,0)</f>
        <v>40597.7852662037</v>
      </c>
      <c r="D13392" s="1" t="n">
        <v>0.003196</v>
      </c>
      <c r="E13392" s="1" t="n">
        <v>0.010843</v>
      </c>
    </row>
    <row r="13393" customFormat="false" ht="12.75" hidden="false" customHeight="false" outlineLevel="0" collapsed="false">
      <c r="A13393" s="2" t="n">
        <v>40597</v>
      </c>
      <c r="B13393" s="3" t="n">
        <v>0.41037037037037</v>
      </c>
      <c r="C13393" s="3" t="n">
        <f aca="false">A13393+B13393+TIME(9,0,0)</f>
        <v>40597.7853703704</v>
      </c>
      <c r="D13393" s="1" t="n">
        <v>0.030351</v>
      </c>
      <c r="E13393" s="1" t="n">
        <v>0.059713</v>
      </c>
    </row>
    <row r="13394" customFormat="false" ht="12.75" hidden="false" customHeight="false" outlineLevel="0" collapsed="false">
      <c r="A13394" s="2" t="n">
        <v>40597</v>
      </c>
      <c r="B13394" s="3" t="n">
        <v>0.41037037037037</v>
      </c>
      <c r="C13394" s="3" t="n">
        <f aca="false">A13394+B13394+TIME(9,0,0)</f>
        <v>40597.7853703704</v>
      </c>
      <c r="D13394" s="1" t="n">
        <v>0.009828</v>
      </c>
      <c r="E13394" s="1" t="n">
        <v>0.027364</v>
      </c>
    </row>
    <row r="13395" customFormat="false" ht="12.75" hidden="false" customHeight="false" outlineLevel="0" collapsed="false">
      <c r="A13395" s="2" t="n">
        <v>40597</v>
      </c>
      <c r="B13395" s="3" t="n">
        <v>0.410381944444445</v>
      </c>
      <c r="C13395" s="3" t="n">
        <f aca="false">A13395+B13395+TIME(9,0,0)</f>
        <v>40597.7853819444</v>
      </c>
      <c r="D13395" s="1" t="n">
        <v>0.024855</v>
      </c>
      <c r="E13395" s="1" t="n">
        <v>0.053275</v>
      </c>
    </row>
    <row r="13396" customFormat="false" ht="12.75" hidden="false" customHeight="false" outlineLevel="0" collapsed="false">
      <c r="A13396" s="2" t="n">
        <v>40597</v>
      </c>
      <c r="B13396" s="3" t="n">
        <v>0.410428240740741</v>
      </c>
      <c r="C13396" s="3" t="n">
        <f aca="false">A13396+B13396+TIME(9,0,0)</f>
        <v>40597.7854282407</v>
      </c>
      <c r="D13396" s="1" t="n">
        <v>0.01346</v>
      </c>
      <c r="E13396" s="1" t="n">
        <v>0.042191</v>
      </c>
    </row>
    <row r="13397" customFormat="false" ht="12.75" hidden="false" customHeight="false" outlineLevel="0" collapsed="false">
      <c r="A13397" s="2" t="n">
        <v>40597</v>
      </c>
      <c r="B13397" s="3" t="n">
        <v>0.410428240740741</v>
      </c>
      <c r="C13397" s="3" t="n">
        <f aca="false">A13397+B13397+TIME(9,0,0)</f>
        <v>40597.7854282407</v>
      </c>
      <c r="D13397" s="1" t="n">
        <v>0.00829</v>
      </c>
      <c r="E13397" s="1" t="n">
        <v>0.024695</v>
      </c>
    </row>
    <row r="13398" customFormat="false" ht="12.75" hidden="false" customHeight="false" outlineLevel="0" collapsed="false">
      <c r="A13398" s="2" t="n">
        <v>40597</v>
      </c>
      <c r="B13398" s="3" t="n">
        <v>0.410428240740741</v>
      </c>
      <c r="C13398" s="3" t="n">
        <f aca="false">A13398+B13398+TIME(9,0,0)</f>
        <v>40597.7854282407</v>
      </c>
      <c r="D13398" s="1" t="n">
        <v>0.002769</v>
      </c>
      <c r="E13398" s="1" t="n">
        <v>0.01067</v>
      </c>
    </row>
    <row r="13399" customFormat="false" ht="12.75" hidden="false" customHeight="false" outlineLevel="0" collapsed="false">
      <c r="A13399" s="2" t="n">
        <v>40597</v>
      </c>
      <c r="B13399" s="3" t="n">
        <v>0.410439814814815</v>
      </c>
      <c r="C13399" s="3" t="n">
        <f aca="false">A13399+B13399+TIME(9,0,0)</f>
        <v>40597.7854398148</v>
      </c>
      <c r="D13399" s="1" t="n">
        <v>0.026337</v>
      </c>
      <c r="E13399" s="1" t="n">
        <v>0.056486</v>
      </c>
    </row>
    <row r="13400" customFormat="false" ht="12.75" hidden="false" customHeight="false" outlineLevel="0" collapsed="false">
      <c r="A13400" s="2" t="n">
        <v>40597</v>
      </c>
      <c r="B13400" s="3" t="n">
        <v>0.410451388888889</v>
      </c>
      <c r="C13400" s="3" t="n">
        <f aca="false">A13400+B13400+TIME(9,0,0)</f>
        <v>40597.7854513889</v>
      </c>
      <c r="D13400" s="1" t="n">
        <v>0.014767</v>
      </c>
      <c r="E13400" s="1" t="n">
        <v>0.04359</v>
      </c>
    </row>
    <row r="13401" customFormat="false" ht="12.75" hidden="false" customHeight="false" outlineLevel="0" collapsed="false">
      <c r="A13401" s="2" t="n">
        <v>40597</v>
      </c>
      <c r="B13401" s="3" t="n">
        <v>0.410474537037037</v>
      </c>
      <c r="C13401" s="3" t="n">
        <f aca="false">A13401+B13401+TIME(9,0,0)</f>
        <v>40597.785474537</v>
      </c>
      <c r="D13401" s="1" t="n">
        <v>0.295889</v>
      </c>
      <c r="E13401" s="1" t="n">
        <v>0.330032</v>
      </c>
    </row>
    <row r="13402" customFormat="false" ht="12.75" hidden="false" customHeight="false" outlineLevel="0" collapsed="false">
      <c r="A13402" s="2" t="n">
        <v>40597</v>
      </c>
      <c r="B13402" s="3" t="n">
        <v>0.410486111111111</v>
      </c>
      <c r="C13402" s="3" t="n">
        <f aca="false">A13402+B13402+TIME(9,0,0)</f>
        <v>40597.7854861111</v>
      </c>
      <c r="D13402" s="1" t="n">
        <v>0.011233</v>
      </c>
      <c r="E13402" s="1" t="n">
        <v>0.032356</v>
      </c>
    </row>
    <row r="13403" customFormat="false" ht="12.75" hidden="false" customHeight="false" outlineLevel="0" collapsed="false">
      <c r="A13403" s="2" t="n">
        <v>40597</v>
      </c>
      <c r="B13403" s="3" t="n">
        <v>0.410532407407407</v>
      </c>
      <c r="C13403" s="3" t="n">
        <f aca="false">A13403+B13403+TIME(9,0,0)</f>
        <v>40597.7855324074</v>
      </c>
      <c r="D13403" s="1" t="n">
        <v>0.009556</v>
      </c>
      <c r="E13403" s="1" t="n">
        <v>0.027308</v>
      </c>
    </row>
    <row r="13404" customFormat="false" ht="12.75" hidden="false" customHeight="false" outlineLevel="0" collapsed="false">
      <c r="A13404" s="2" t="n">
        <v>40597</v>
      </c>
      <c r="B13404" s="3" t="n">
        <v>0.410532407407407</v>
      </c>
      <c r="C13404" s="3" t="n">
        <f aca="false">A13404+B13404+TIME(9,0,0)</f>
        <v>40597.7855324074</v>
      </c>
      <c r="D13404" s="1" t="n">
        <v>0.019482</v>
      </c>
      <c r="E13404" s="1" t="n">
        <v>0.053655</v>
      </c>
    </row>
    <row r="13405" customFormat="false" ht="12.75" hidden="false" customHeight="false" outlineLevel="0" collapsed="false">
      <c r="A13405" s="2" t="n">
        <v>40597</v>
      </c>
      <c r="B13405" s="3" t="n">
        <v>0.410532407407407</v>
      </c>
      <c r="C13405" s="3" t="n">
        <f aca="false">A13405+B13405+TIME(9,0,0)</f>
        <v>40597.7855324074</v>
      </c>
      <c r="D13405" s="1" t="n">
        <v>0.008205</v>
      </c>
      <c r="E13405" s="1" t="n">
        <v>0.024235</v>
      </c>
    </row>
    <row r="13406" customFormat="false" ht="12.75" hidden="false" customHeight="false" outlineLevel="0" collapsed="false">
      <c r="A13406" s="2" t="n">
        <v>40597</v>
      </c>
      <c r="B13406" s="3" t="n">
        <v>0.410543981481481</v>
      </c>
      <c r="C13406" s="3" t="n">
        <f aca="false">A13406+B13406+TIME(9,0,0)</f>
        <v>40597.7855439815</v>
      </c>
      <c r="D13406" s="1" t="n">
        <v>0.007841</v>
      </c>
      <c r="E13406" s="1" t="n">
        <v>0.024013</v>
      </c>
    </row>
    <row r="13407" customFormat="false" ht="12.75" hidden="false" customHeight="false" outlineLevel="0" collapsed="false">
      <c r="A13407" s="2" t="n">
        <v>40597</v>
      </c>
      <c r="B13407" s="3" t="n">
        <v>0.410543981481481</v>
      </c>
      <c r="C13407" s="3" t="n">
        <f aca="false">A13407+B13407+TIME(9,0,0)</f>
        <v>40597.7855439815</v>
      </c>
      <c r="D13407" s="1" t="n">
        <v>0.002775</v>
      </c>
      <c r="E13407" s="1" t="n">
        <v>0.010978</v>
      </c>
    </row>
    <row r="13408" customFormat="false" ht="12.75" hidden="false" customHeight="false" outlineLevel="0" collapsed="false">
      <c r="A13408" s="2" t="n">
        <v>40597</v>
      </c>
      <c r="B13408" s="3" t="n">
        <v>0.410543981481481</v>
      </c>
      <c r="C13408" s="3" t="n">
        <f aca="false">A13408+B13408+TIME(9,0,0)</f>
        <v>40597.7855439815</v>
      </c>
      <c r="D13408" s="1" t="n">
        <v>0.01393</v>
      </c>
      <c r="E13408" s="1" t="n">
        <v>0.042377</v>
      </c>
    </row>
    <row r="13409" customFormat="false" ht="12.75" hidden="false" customHeight="false" outlineLevel="0" collapsed="false">
      <c r="A13409" s="2" t="n">
        <v>40597</v>
      </c>
      <c r="B13409" s="3" t="n">
        <v>0.410578703703704</v>
      </c>
      <c r="C13409" s="3" t="n">
        <f aca="false">A13409+B13409+TIME(9,0,0)</f>
        <v>40597.7855787037</v>
      </c>
      <c r="D13409" s="1" t="n">
        <v>0.014073</v>
      </c>
      <c r="E13409" s="1" t="n">
        <v>0.043146</v>
      </c>
    </row>
    <row r="13410" customFormat="false" ht="12.75" hidden="false" customHeight="false" outlineLevel="0" collapsed="false">
      <c r="A13410" s="2" t="n">
        <v>40597</v>
      </c>
      <c r="B13410" s="3" t="n">
        <v>0.410578703703704</v>
      </c>
      <c r="C13410" s="3" t="n">
        <f aca="false">A13410+B13410+TIME(9,0,0)</f>
        <v>40597.7855787037</v>
      </c>
      <c r="D13410" s="1" t="n">
        <v>0.02274</v>
      </c>
      <c r="E13410" s="1" t="n">
        <v>0.051274</v>
      </c>
    </row>
    <row r="13411" customFormat="false" ht="12.75" hidden="false" customHeight="false" outlineLevel="0" collapsed="false">
      <c r="A13411" s="2" t="n">
        <v>40597</v>
      </c>
      <c r="B13411" s="3" t="n">
        <v>0.410590277777778</v>
      </c>
      <c r="C13411" s="3" t="n">
        <f aca="false">A13411+B13411+TIME(9,0,0)</f>
        <v>40597.7855902778</v>
      </c>
      <c r="D13411" s="1" t="n">
        <v>0.008557</v>
      </c>
      <c r="E13411" s="1" t="n">
        <v>0.02533</v>
      </c>
    </row>
    <row r="13412" customFormat="false" ht="12.75" hidden="false" customHeight="false" outlineLevel="0" collapsed="false">
      <c r="A13412" s="2" t="n">
        <v>40597</v>
      </c>
      <c r="B13412" s="3" t="n">
        <v>0.410625</v>
      </c>
      <c r="C13412" s="3" t="n">
        <f aca="false">A13412+B13412+TIME(9,0,0)</f>
        <v>40597.785625</v>
      </c>
      <c r="D13412" s="1" t="n">
        <v>0.050078</v>
      </c>
      <c r="E13412" s="1" t="n">
        <v>0.08105</v>
      </c>
    </row>
    <row r="13413" customFormat="false" ht="12.75" hidden="false" customHeight="false" outlineLevel="0" collapsed="false">
      <c r="A13413" s="2" t="n">
        <v>40597</v>
      </c>
      <c r="B13413" s="3" t="n">
        <v>0.410636574074074</v>
      </c>
      <c r="C13413" s="3" t="n">
        <f aca="false">A13413+B13413+TIME(9,0,0)</f>
        <v>40597.7856365741</v>
      </c>
      <c r="D13413" s="1" t="n">
        <v>0.023932</v>
      </c>
      <c r="E13413" s="1" t="n">
        <v>0.052823</v>
      </c>
    </row>
    <row r="13414" customFormat="false" ht="12.75" hidden="false" customHeight="false" outlineLevel="0" collapsed="false">
      <c r="A13414" s="2" t="n">
        <v>40597</v>
      </c>
      <c r="B13414" s="3" t="n">
        <v>0.410671296296296</v>
      </c>
      <c r="C13414" s="3" t="n">
        <f aca="false">A13414+B13414+TIME(9,0,0)</f>
        <v>40597.7856712963</v>
      </c>
      <c r="D13414" s="1" t="n">
        <v>0.192767</v>
      </c>
      <c r="E13414" s="1" t="n">
        <v>0.230227</v>
      </c>
    </row>
    <row r="13415" customFormat="false" ht="12.75" hidden="false" customHeight="false" outlineLevel="0" collapsed="false">
      <c r="A13415" s="2" t="n">
        <v>40597</v>
      </c>
      <c r="B13415" s="3" t="n">
        <v>0.410671296296296</v>
      </c>
      <c r="C13415" s="3" t="n">
        <f aca="false">A13415+B13415+TIME(9,0,0)</f>
        <v>40597.7856712963</v>
      </c>
      <c r="D13415" s="1" t="n">
        <v>0.014229</v>
      </c>
      <c r="E13415" s="1" t="n">
        <v>0.043048</v>
      </c>
    </row>
    <row r="13416" customFormat="false" ht="12.75" hidden="false" customHeight="false" outlineLevel="0" collapsed="false">
      <c r="A13416" s="2" t="n">
        <v>40597</v>
      </c>
      <c r="B13416" s="3" t="n">
        <v>0.410671296296296</v>
      </c>
      <c r="C13416" s="3" t="n">
        <f aca="false">A13416+B13416+TIME(9,0,0)</f>
        <v>40597.7856712963</v>
      </c>
      <c r="D13416" s="1" t="n">
        <v>0.081974</v>
      </c>
      <c r="E13416" s="1" t="n">
        <v>0.113204</v>
      </c>
    </row>
    <row r="13417" customFormat="false" ht="12.75" hidden="false" customHeight="false" outlineLevel="0" collapsed="false">
      <c r="A13417" s="2" t="n">
        <v>40597</v>
      </c>
      <c r="B13417" s="3" t="n">
        <v>0.410694444444445</v>
      </c>
      <c r="C13417" s="3" t="n">
        <f aca="false">A13417+B13417+TIME(9,0,0)</f>
        <v>40597.7856944444</v>
      </c>
      <c r="D13417" s="1" t="n">
        <v>0.013703</v>
      </c>
      <c r="E13417" s="1" t="n">
        <v>0.042143</v>
      </c>
    </row>
    <row r="13418" customFormat="false" ht="12.75" hidden="false" customHeight="false" outlineLevel="0" collapsed="false">
      <c r="A13418" s="2" t="n">
        <v>40597</v>
      </c>
      <c r="B13418" s="3" t="n">
        <v>0.410706018518519</v>
      </c>
      <c r="C13418" s="3" t="n">
        <f aca="false">A13418+B13418+TIME(9,0,0)</f>
        <v>40597.7857060185</v>
      </c>
      <c r="D13418" s="1" t="n">
        <v>0.0084</v>
      </c>
      <c r="E13418" s="1" t="n">
        <v>0.024669</v>
      </c>
    </row>
    <row r="13419" customFormat="false" ht="12.75" hidden="false" customHeight="false" outlineLevel="0" collapsed="false">
      <c r="A13419" s="2" t="n">
        <v>40597</v>
      </c>
      <c r="B13419" s="3" t="n">
        <v>0.410706018518519</v>
      </c>
      <c r="C13419" s="3" t="n">
        <f aca="false">A13419+B13419+TIME(9,0,0)</f>
        <v>40597.7857060185</v>
      </c>
      <c r="D13419" s="1" t="n">
        <v>0.002916</v>
      </c>
      <c r="E13419" s="1" t="n">
        <v>0.011648</v>
      </c>
    </row>
    <row r="13420" customFormat="false" ht="12.75" hidden="false" customHeight="false" outlineLevel="0" collapsed="false">
      <c r="A13420" s="2" t="n">
        <v>40597</v>
      </c>
      <c r="B13420" s="3" t="n">
        <v>0.410740740740741</v>
      </c>
      <c r="C13420" s="3" t="n">
        <f aca="false">A13420+B13420+TIME(9,0,0)</f>
        <v>40597.7857407407</v>
      </c>
      <c r="D13420" s="1" t="n">
        <v>0.00741</v>
      </c>
      <c r="E13420" s="1" t="n">
        <v>0.023705</v>
      </c>
    </row>
    <row r="13421" customFormat="false" ht="12.75" hidden="false" customHeight="false" outlineLevel="0" collapsed="false">
      <c r="A13421" s="2" t="n">
        <v>40597</v>
      </c>
      <c r="B13421" s="3" t="n">
        <v>0.410740740740741</v>
      </c>
      <c r="C13421" s="3" t="n">
        <f aca="false">A13421+B13421+TIME(9,0,0)</f>
        <v>40597.7857407407</v>
      </c>
      <c r="D13421" s="1" t="n">
        <v>0.022535</v>
      </c>
      <c r="E13421" s="1" t="n">
        <v>0.050399</v>
      </c>
    </row>
    <row r="13422" customFormat="false" ht="12.75" hidden="false" customHeight="false" outlineLevel="0" collapsed="false">
      <c r="A13422" s="2" t="n">
        <v>40597</v>
      </c>
      <c r="B13422" s="3" t="n">
        <v>0.410752314814815</v>
      </c>
      <c r="C13422" s="3" t="n">
        <f aca="false">A13422+B13422+TIME(9,0,0)</f>
        <v>40597.7857523148</v>
      </c>
      <c r="D13422" s="1" t="n">
        <v>0.008191</v>
      </c>
      <c r="E13422" s="1" t="n">
        <v>0.02532</v>
      </c>
    </row>
    <row r="13423" customFormat="false" ht="12.75" hidden="false" customHeight="false" outlineLevel="0" collapsed="false">
      <c r="A13423" s="2" t="n">
        <v>40597</v>
      </c>
      <c r="B13423" s="3" t="n">
        <v>0.410752314814815</v>
      </c>
      <c r="C13423" s="3" t="n">
        <f aca="false">A13423+B13423+TIME(9,0,0)</f>
        <v>40597.7857523148</v>
      </c>
      <c r="D13423" s="1" t="n">
        <v>0.002876</v>
      </c>
      <c r="E13423" s="1" t="n">
        <v>0.010733</v>
      </c>
    </row>
    <row r="13424" customFormat="false" ht="12.75" hidden="false" customHeight="false" outlineLevel="0" collapsed="false">
      <c r="A13424" s="2" t="n">
        <v>40597</v>
      </c>
      <c r="B13424" s="3" t="n">
        <v>0.410810185185185</v>
      </c>
      <c r="C13424" s="3" t="n">
        <f aca="false">A13424+B13424+TIME(9,0,0)</f>
        <v>40597.7858101852</v>
      </c>
      <c r="D13424" s="1" t="n">
        <v>0.053366</v>
      </c>
      <c r="E13424" s="1" t="n">
        <v>0.082791</v>
      </c>
    </row>
    <row r="13425" customFormat="false" ht="12.75" hidden="false" customHeight="false" outlineLevel="0" collapsed="false">
      <c r="A13425" s="2" t="n">
        <v>40597</v>
      </c>
      <c r="B13425" s="3" t="n">
        <v>0.410821759259259</v>
      </c>
      <c r="C13425" s="3" t="n">
        <f aca="false">A13425+B13425+TIME(9,0,0)</f>
        <v>40597.7858217593</v>
      </c>
      <c r="D13425" s="1" t="n">
        <v>0.023442</v>
      </c>
      <c r="E13425" s="1" t="n">
        <v>0.051026</v>
      </c>
    </row>
    <row r="13426" customFormat="false" ht="12.75" hidden="false" customHeight="false" outlineLevel="0" collapsed="false">
      <c r="A13426" s="2" t="n">
        <v>40597</v>
      </c>
      <c r="B13426" s="3" t="n">
        <v>0.410821759259259</v>
      </c>
      <c r="C13426" s="3" t="n">
        <f aca="false">A13426+B13426+TIME(9,0,0)</f>
        <v>40597.7858217593</v>
      </c>
      <c r="D13426" s="1" t="n">
        <v>0.016509</v>
      </c>
      <c r="E13426" s="1" t="n">
        <v>0.047804</v>
      </c>
    </row>
    <row r="13427" customFormat="false" ht="12.75" hidden="false" customHeight="false" outlineLevel="0" collapsed="false">
      <c r="A13427" s="2" t="n">
        <v>40597</v>
      </c>
      <c r="B13427" s="3" t="n">
        <v>0.410833333333333</v>
      </c>
      <c r="C13427" s="3" t="n">
        <f aca="false">A13427+B13427+TIME(9,0,0)</f>
        <v>40597.7858333333</v>
      </c>
      <c r="D13427" s="1" t="n">
        <v>0.024681</v>
      </c>
      <c r="E13427" s="1" t="n">
        <v>0.053165</v>
      </c>
    </row>
    <row r="13428" customFormat="false" ht="12.75" hidden="false" customHeight="false" outlineLevel="0" collapsed="false">
      <c r="A13428" s="2" t="n">
        <v>40597</v>
      </c>
      <c r="B13428" s="3" t="n">
        <v>0.410856481481481</v>
      </c>
      <c r="C13428" s="3" t="n">
        <f aca="false">A13428+B13428+TIME(9,0,0)</f>
        <v>40597.7858564815</v>
      </c>
      <c r="D13428" s="1" t="n">
        <v>0.010616</v>
      </c>
      <c r="E13428" s="1" t="n">
        <v>0.028569</v>
      </c>
    </row>
    <row r="13429" customFormat="false" ht="12.75" hidden="false" customHeight="false" outlineLevel="0" collapsed="false">
      <c r="A13429" s="2" t="n">
        <v>40597</v>
      </c>
      <c r="B13429" s="3" t="n">
        <v>0.410902777777778</v>
      </c>
      <c r="C13429" s="3" t="n">
        <f aca="false">A13429+B13429+TIME(9,0,0)</f>
        <v>40597.7859027778</v>
      </c>
      <c r="D13429" s="1" t="n">
        <v>0.010498</v>
      </c>
      <c r="E13429" s="1" t="n">
        <v>0.038565</v>
      </c>
    </row>
    <row r="13430" customFormat="false" ht="12.75" hidden="false" customHeight="false" outlineLevel="0" collapsed="false">
      <c r="A13430" s="2" t="n">
        <v>40597</v>
      </c>
      <c r="B13430" s="3" t="n">
        <v>0.410972222222222</v>
      </c>
      <c r="C13430" s="3" t="n">
        <f aca="false">A13430+B13430+TIME(9,0,0)</f>
        <v>40597.7859722222</v>
      </c>
      <c r="D13430" s="1" t="n">
        <v>0.018724</v>
      </c>
      <c r="E13430" s="1" t="n">
        <v>0.048072</v>
      </c>
    </row>
    <row r="13431" customFormat="false" ht="12.75" hidden="false" customHeight="false" outlineLevel="0" collapsed="false">
      <c r="A13431" s="2" t="n">
        <v>40597</v>
      </c>
      <c r="B13431" s="3" t="n">
        <v>0.410983796296296</v>
      </c>
      <c r="C13431" s="3" t="n">
        <f aca="false">A13431+B13431+TIME(9,0,0)</f>
        <v>40597.7859837963</v>
      </c>
      <c r="D13431" s="1" t="n">
        <v>0.144433</v>
      </c>
      <c r="E13431" s="1" t="n">
        <v>0.225029</v>
      </c>
    </row>
    <row r="13432" customFormat="false" ht="12.75" hidden="false" customHeight="false" outlineLevel="0" collapsed="false">
      <c r="A13432" s="2" t="n">
        <v>40597</v>
      </c>
      <c r="B13432" s="3" t="n">
        <v>0.410983796296296</v>
      </c>
      <c r="C13432" s="3" t="n">
        <f aca="false">A13432+B13432+TIME(9,0,0)</f>
        <v>40597.7859837963</v>
      </c>
      <c r="D13432" s="1" t="n">
        <v>0.016443</v>
      </c>
      <c r="E13432" s="1" t="n">
        <v>0.047887</v>
      </c>
    </row>
    <row r="13433" customFormat="false" ht="12.75" hidden="false" customHeight="false" outlineLevel="0" collapsed="false">
      <c r="A13433" s="2" t="n">
        <v>40597</v>
      </c>
      <c r="B13433" s="3" t="n">
        <v>0.41099537037037</v>
      </c>
      <c r="C13433" s="3" t="n">
        <f aca="false">A13433+B13433+TIME(9,0,0)</f>
        <v>40597.7859953704</v>
      </c>
      <c r="D13433" s="1" t="n">
        <v>0.022937</v>
      </c>
      <c r="E13433" s="1" t="n">
        <v>0.051527</v>
      </c>
    </row>
    <row r="13434" customFormat="false" ht="12.75" hidden="false" customHeight="false" outlineLevel="0" collapsed="false">
      <c r="A13434" s="2" t="n">
        <v>40597</v>
      </c>
      <c r="B13434" s="3" t="n">
        <v>0.411030092592593</v>
      </c>
      <c r="C13434" s="3" t="n">
        <f aca="false">A13434+B13434+TIME(9,0,0)</f>
        <v>40597.7860300926</v>
      </c>
      <c r="D13434" s="1" t="n">
        <v>0.008185</v>
      </c>
      <c r="E13434" s="1" t="n">
        <v>0.02457</v>
      </c>
    </row>
    <row r="13435" customFormat="false" ht="12.75" hidden="false" customHeight="false" outlineLevel="0" collapsed="false">
      <c r="A13435" s="2" t="n">
        <v>40597</v>
      </c>
      <c r="B13435" s="3" t="n">
        <v>0.411030092592593</v>
      </c>
      <c r="C13435" s="3" t="n">
        <f aca="false">A13435+B13435+TIME(9,0,0)</f>
        <v>40597.7860300926</v>
      </c>
      <c r="D13435" s="1" t="n">
        <v>0.002937</v>
      </c>
      <c r="E13435" s="1" t="n">
        <v>0.01058</v>
      </c>
    </row>
    <row r="13436" customFormat="false" ht="12.75" hidden="false" customHeight="false" outlineLevel="0" collapsed="false">
      <c r="A13436" s="2" t="n">
        <v>40597</v>
      </c>
      <c r="B13436" s="3" t="n">
        <v>0.411030092592593</v>
      </c>
      <c r="C13436" s="3" t="n">
        <f aca="false">A13436+B13436+TIME(9,0,0)</f>
        <v>40597.7860300926</v>
      </c>
      <c r="D13436" s="1" t="n">
        <v>0.032925</v>
      </c>
      <c r="E13436" s="1" t="n">
        <v>0.071676</v>
      </c>
    </row>
    <row r="13437" customFormat="false" ht="12.75" hidden="false" customHeight="false" outlineLevel="0" collapsed="false">
      <c r="A13437" s="2" t="n">
        <v>40597</v>
      </c>
      <c r="B13437" s="3" t="n">
        <v>0.411053240740741</v>
      </c>
      <c r="C13437" s="3" t="n">
        <f aca="false">A13437+B13437+TIME(9,0,0)</f>
        <v>40597.7860532407</v>
      </c>
      <c r="D13437" s="1" t="n">
        <v>0.026117</v>
      </c>
      <c r="E13437" s="1" t="n">
        <v>0.065233</v>
      </c>
    </row>
    <row r="13438" customFormat="false" ht="12.75" hidden="false" customHeight="false" outlineLevel="0" collapsed="false">
      <c r="A13438" s="2" t="n">
        <v>40597</v>
      </c>
      <c r="B13438" s="3" t="n">
        <v>0.411064814814815</v>
      </c>
      <c r="C13438" s="3" t="n">
        <f aca="false">A13438+B13438+TIME(9,0,0)</f>
        <v>40597.7860648148</v>
      </c>
      <c r="D13438" s="1" t="n">
        <v>0.012029</v>
      </c>
      <c r="E13438" s="1" t="n">
        <v>0.040714</v>
      </c>
    </row>
    <row r="13439" customFormat="false" ht="12.75" hidden="false" customHeight="false" outlineLevel="0" collapsed="false">
      <c r="A13439" s="2" t="n">
        <v>40597</v>
      </c>
      <c r="B13439" s="3" t="n">
        <v>0.411087962962963</v>
      </c>
      <c r="C13439" s="3" t="n">
        <f aca="false">A13439+B13439+TIME(9,0,0)</f>
        <v>40597.786087963</v>
      </c>
      <c r="D13439" s="1" t="n">
        <v>0.03149</v>
      </c>
      <c r="E13439" s="1" t="n">
        <v>0.066499</v>
      </c>
    </row>
    <row r="13440" customFormat="false" ht="12.75" hidden="false" customHeight="false" outlineLevel="0" collapsed="false">
      <c r="A13440" s="2" t="n">
        <v>40597</v>
      </c>
      <c r="B13440" s="3" t="n">
        <v>0.411111111111111</v>
      </c>
      <c r="C13440" s="3" t="n">
        <f aca="false">A13440+B13440+TIME(9,0,0)</f>
        <v>40597.7861111111</v>
      </c>
      <c r="D13440" s="1" t="n">
        <v>0.025235</v>
      </c>
      <c r="E13440" s="1" t="n">
        <v>0.054366</v>
      </c>
    </row>
    <row r="13441" customFormat="false" ht="12.75" hidden="false" customHeight="false" outlineLevel="0" collapsed="false">
      <c r="A13441" s="2" t="n">
        <v>40597</v>
      </c>
      <c r="B13441" s="3" t="n">
        <v>0.411134259259259</v>
      </c>
      <c r="C13441" s="3" t="n">
        <f aca="false">A13441+B13441+TIME(9,0,0)</f>
        <v>40597.7861342593</v>
      </c>
      <c r="D13441" s="1" t="n">
        <v>0.015023</v>
      </c>
      <c r="E13441" s="1" t="n">
        <v>0.044335</v>
      </c>
    </row>
    <row r="13442" customFormat="false" ht="12.75" hidden="false" customHeight="false" outlineLevel="0" collapsed="false">
      <c r="A13442" s="2" t="n">
        <v>40597</v>
      </c>
      <c r="B13442" s="3" t="n">
        <v>0.411168981481481</v>
      </c>
      <c r="C13442" s="3" t="n">
        <f aca="false">A13442+B13442+TIME(9,0,0)</f>
        <v>40597.7861689815</v>
      </c>
      <c r="D13442" s="1" t="n">
        <v>0.017502</v>
      </c>
      <c r="E13442" s="1" t="n">
        <v>0.046492</v>
      </c>
    </row>
    <row r="13443" customFormat="false" ht="12.75" hidden="false" customHeight="false" outlineLevel="0" collapsed="false">
      <c r="A13443" s="2" t="n">
        <v>40597</v>
      </c>
      <c r="B13443" s="3" t="n">
        <v>0.41119212962963</v>
      </c>
      <c r="C13443" s="3" t="n">
        <f aca="false">A13443+B13443+TIME(9,0,0)</f>
        <v>40597.7861921296</v>
      </c>
      <c r="D13443" s="1" t="n">
        <v>0.015071</v>
      </c>
      <c r="E13443" s="1" t="n">
        <v>0.043437</v>
      </c>
    </row>
    <row r="13444" customFormat="false" ht="12.75" hidden="false" customHeight="false" outlineLevel="0" collapsed="false">
      <c r="A13444" s="2" t="n">
        <v>40597</v>
      </c>
      <c r="B13444" s="3" t="n">
        <v>0.41119212962963</v>
      </c>
      <c r="C13444" s="3" t="n">
        <f aca="false">A13444+B13444+TIME(9,0,0)</f>
        <v>40597.7861921296</v>
      </c>
      <c r="D13444" s="1" t="n">
        <v>0.032481</v>
      </c>
      <c r="E13444" s="1" t="n">
        <v>0.07095</v>
      </c>
    </row>
    <row r="13445" customFormat="false" ht="12.75" hidden="false" customHeight="false" outlineLevel="0" collapsed="false">
      <c r="A13445" s="2" t="n">
        <v>40597</v>
      </c>
      <c r="B13445" s="3" t="n">
        <v>0.411226851851852</v>
      </c>
      <c r="C13445" s="3" t="n">
        <f aca="false">A13445+B13445+TIME(9,0,0)</f>
        <v>40597.7862268519</v>
      </c>
      <c r="D13445" s="1" t="n">
        <v>0.023923</v>
      </c>
      <c r="E13445" s="1" t="n">
        <v>0.051398</v>
      </c>
    </row>
    <row r="13446" customFormat="false" ht="12.75" hidden="false" customHeight="false" outlineLevel="0" collapsed="false">
      <c r="A13446" s="2" t="n">
        <v>40597</v>
      </c>
      <c r="B13446" s="3" t="n">
        <v>0.411238425925926</v>
      </c>
      <c r="C13446" s="3" t="n">
        <f aca="false">A13446+B13446+TIME(9,0,0)</f>
        <v>40597.7862384259</v>
      </c>
      <c r="D13446" s="1" t="n">
        <v>0.013365</v>
      </c>
      <c r="E13446" s="1" t="n">
        <v>0.042219</v>
      </c>
    </row>
    <row r="13447" customFormat="false" ht="12.75" hidden="false" customHeight="false" outlineLevel="0" collapsed="false">
      <c r="A13447" s="2" t="n">
        <v>40597</v>
      </c>
      <c r="B13447" s="3" t="n">
        <v>0.411342592592593</v>
      </c>
      <c r="C13447" s="3" t="n">
        <f aca="false">A13447+B13447+TIME(9,0,0)</f>
        <v>40597.7863425926</v>
      </c>
      <c r="D13447" s="1" t="n">
        <v>0.010746</v>
      </c>
      <c r="E13447" s="1" t="n">
        <v>0.037643</v>
      </c>
    </row>
    <row r="13448" customFormat="false" ht="12.75" hidden="false" customHeight="false" outlineLevel="0" collapsed="false">
      <c r="A13448" s="2" t="n">
        <v>40597</v>
      </c>
      <c r="B13448" s="3" t="n">
        <v>0.411354166666667</v>
      </c>
      <c r="C13448" s="3" t="n">
        <f aca="false">A13448+B13448+TIME(9,0,0)</f>
        <v>40597.7863541667</v>
      </c>
      <c r="D13448" s="1" t="n">
        <v>0.014756</v>
      </c>
      <c r="E13448" s="1" t="n">
        <v>0.046603</v>
      </c>
    </row>
    <row r="13449" customFormat="false" ht="12.75" hidden="false" customHeight="false" outlineLevel="0" collapsed="false">
      <c r="A13449" s="2" t="n">
        <v>40597</v>
      </c>
      <c r="B13449" s="3" t="n">
        <v>0.411365740740741</v>
      </c>
      <c r="C13449" s="3" t="n">
        <f aca="false">A13449+B13449+TIME(9,0,0)</f>
        <v>40597.7863657407</v>
      </c>
      <c r="D13449" s="1" t="n">
        <v>0.168083</v>
      </c>
      <c r="E13449" s="1" t="n">
        <v>0.205863</v>
      </c>
    </row>
    <row r="13450" customFormat="false" ht="12.75" hidden="false" customHeight="false" outlineLevel="0" collapsed="false">
      <c r="A13450" s="2" t="n">
        <v>40597</v>
      </c>
      <c r="B13450" s="3" t="n">
        <v>0.411365740740741</v>
      </c>
      <c r="C13450" s="3" t="n">
        <f aca="false">A13450+B13450+TIME(9,0,0)</f>
        <v>40597.7863657407</v>
      </c>
      <c r="D13450" s="1" t="n">
        <v>0.023101</v>
      </c>
      <c r="E13450" s="1" t="n">
        <v>0.051719</v>
      </c>
    </row>
    <row r="13451" customFormat="false" ht="12.75" hidden="false" customHeight="false" outlineLevel="0" collapsed="false">
      <c r="A13451" s="2" t="n">
        <v>40597</v>
      </c>
      <c r="B13451" s="3" t="n">
        <v>0.411377314814815</v>
      </c>
      <c r="C13451" s="3" t="n">
        <f aca="false">A13451+B13451+TIME(9,0,0)</f>
        <v>40597.7863773148</v>
      </c>
      <c r="D13451" s="1" t="n">
        <v>0.025969</v>
      </c>
      <c r="E13451" s="1" t="n">
        <v>0.05481</v>
      </c>
    </row>
    <row r="13452" customFormat="false" ht="12.75" hidden="false" customHeight="false" outlineLevel="0" collapsed="false">
      <c r="A13452" s="2" t="n">
        <v>40597</v>
      </c>
      <c r="B13452" s="3" t="n">
        <v>0.411412037037037</v>
      </c>
      <c r="C13452" s="3" t="n">
        <f aca="false">A13452+B13452+TIME(9,0,0)</f>
        <v>40597.786412037</v>
      </c>
      <c r="D13452" s="1" t="n">
        <v>0.014904</v>
      </c>
      <c r="E13452" s="1" t="n">
        <v>0.043755</v>
      </c>
    </row>
    <row r="13453" customFormat="false" ht="12.75" hidden="false" customHeight="false" outlineLevel="0" collapsed="false">
      <c r="A13453" s="2" t="n">
        <v>40597</v>
      </c>
      <c r="B13453" s="3" t="n">
        <v>0.411423611111111</v>
      </c>
      <c r="C13453" s="3" t="n">
        <f aca="false">A13453+B13453+TIME(9,0,0)</f>
        <v>40597.7864236111</v>
      </c>
      <c r="D13453" s="1" t="n">
        <v>0.01505</v>
      </c>
      <c r="E13453" s="1" t="n">
        <v>0.044751</v>
      </c>
    </row>
    <row r="13454" customFormat="false" ht="12.75" hidden="false" customHeight="false" outlineLevel="0" collapsed="false">
      <c r="A13454" s="2" t="n">
        <v>40597</v>
      </c>
      <c r="B13454" s="3" t="n">
        <v>0.411423611111111</v>
      </c>
      <c r="C13454" s="3" t="n">
        <f aca="false">A13454+B13454+TIME(9,0,0)</f>
        <v>40597.7864236111</v>
      </c>
      <c r="D13454" s="1" t="n">
        <v>0.024708</v>
      </c>
      <c r="E13454" s="1" t="n">
        <v>0.062819</v>
      </c>
    </row>
    <row r="13455" customFormat="false" ht="12.75" hidden="false" customHeight="false" outlineLevel="0" collapsed="false">
      <c r="A13455" s="2" t="n">
        <v>40597</v>
      </c>
      <c r="B13455" s="3" t="n">
        <v>0.411458333333333</v>
      </c>
      <c r="C13455" s="3" t="n">
        <f aca="false">A13455+B13455+TIME(9,0,0)</f>
        <v>40597.7864583333</v>
      </c>
      <c r="D13455" s="1" t="n">
        <v>0.027214</v>
      </c>
      <c r="E13455" s="1" t="n">
        <v>0.066143</v>
      </c>
    </row>
    <row r="13456" customFormat="false" ht="12.75" hidden="false" customHeight="false" outlineLevel="0" collapsed="false">
      <c r="A13456" s="2" t="n">
        <v>40597</v>
      </c>
      <c r="B13456" s="3" t="n">
        <v>0.411469907407407</v>
      </c>
      <c r="C13456" s="3" t="n">
        <f aca="false">A13456+B13456+TIME(9,0,0)</f>
        <v>40597.7864699074</v>
      </c>
      <c r="D13456" s="1" t="n">
        <v>0.01459</v>
      </c>
      <c r="E13456" s="1" t="n">
        <v>0.042977</v>
      </c>
    </row>
    <row r="13457" customFormat="false" ht="12.75" hidden="false" customHeight="false" outlineLevel="0" collapsed="false">
      <c r="A13457" s="2" t="n">
        <v>40597</v>
      </c>
      <c r="B13457" s="3" t="n">
        <v>0.41150462962963</v>
      </c>
      <c r="C13457" s="3" t="n">
        <f aca="false">A13457+B13457+TIME(9,0,0)</f>
        <v>40597.7865046296</v>
      </c>
      <c r="D13457" s="1" t="n">
        <v>0.023824</v>
      </c>
      <c r="E13457" s="1" t="n">
        <v>0.052478</v>
      </c>
    </row>
    <row r="13458" customFormat="false" ht="12.75" hidden="false" customHeight="false" outlineLevel="0" collapsed="false">
      <c r="A13458" s="2" t="n">
        <v>40597</v>
      </c>
      <c r="B13458" s="3" t="n">
        <v>0.411550925925926</v>
      </c>
      <c r="C13458" s="3" t="n">
        <f aca="false">A13458+B13458+TIME(9,0,0)</f>
        <v>40597.7865509259</v>
      </c>
      <c r="D13458" s="1" t="n">
        <v>0.007963</v>
      </c>
      <c r="E13458" s="1" t="n">
        <v>0.024358</v>
      </c>
    </row>
    <row r="13459" customFormat="false" ht="12.75" hidden="false" customHeight="false" outlineLevel="0" collapsed="false">
      <c r="A13459" s="2" t="n">
        <v>40597</v>
      </c>
      <c r="B13459" s="3" t="n">
        <v>0.4115625</v>
      </c>
      <c r="C13459" s="3" t="n">
        <f aca="false">A13459+B13459+TIME(9,0,0)</f>
        <v>40597.7865625</v>
      </c>
      <c r="D13459" s="1" t="n">
        <v>0.008213</v>
      </c>
      <c r="E13459" s="1" t="n">
        <v>0.025321</v>
      </c>
    </row>
    <row r="13460" customFormat="false" ht="12.75" hidden="false" customHeight="false" outlineLevel="0" collapsed="false">
      <c r="A13460" s="2" t="n">
        <v>40597</v>
      </c>
      <c r="B13460" s="3" t="n">
        <v>0.4115625</v>
      </c>
      <c r="C13460" s="3" t="n">
        <f aca="false">A13460+B13460+TIME(9,0,0)</f>
        <v>40597.7865625</v>
      </c>
      <c r="D13460" s="1" t="n">
        <v>0.002875</v>
      </c>
      <c r="E13460" s="1" t="n">
        <v>0.010642</v>
      </c>
    </row>
    <row r="13461" customFormat="false" ht="12.75" hidden="false" customHeight="false" outlineLevel="0" collapsed="false">
      <c r="A13461" s="2" t="n">
        <v>40597</v>
      </c>
      <c r="B13461" s="3" t="n">
        <v>0.411574074074074</v>
      </c>
      <c r="C13461" s="3" t="n">
        <f aca="false">A13461+B13461+TIME(9,0,0)</f>
        <v>40597.7865740741</v>
      </c>
      <c r="D13461" s="1" t="n">
        <v>0.210579</v>
      </c>
      <c r="E13461" s="1" t="n">
        <v>0.24118</v>
      </c>
    </row>
    <row r="13462" customFormat="false" ht="12.75" hidden="false" customHeight="false" outlineLevel="0" collapsed="false">
      <c r="A13462" s="2" t="n">
        <v>40597</v>
      </c>
      <c r="B13462" s="3" t="n">
        <v>0.41162037037037</v>
      </c>
      <c r="C13462" s="3" t="n">
        <f aca="false">A13462+B13462+TIME(9,0,0)</f>
        <v>40597.7866203704</v>
      </c>
      <c r="D13462" s="1" t="n">
        <v>0.013826</v>
      </c>
      <c r="E13462" s="1" t="n">
        <v>0.042216</v>
      </c>
    </row>
    <row r="13463" customFormat="false" ht="12.75" hidden="false" customHeight="false" outlineLevel="0" collapsed="false">
      <c r="A13463" s="2" t="n">
        <v>40597</v>
      </c>
      <c r="B13463" s="3" t="n">
        <v>0.411631944444444</v>
      </c>
      <c r="C13463" s="3" t="n">
        <f aca="false">A13463+B13463+TIME(9,0,0)</f>
        <v>40597.7866319444</v>
      </c>
      <c r="D13463" s="1" t="n">
        <v>0.008421</v>
      </c>
      <c r="E13463" s="1" t="n">
        <v>0.024946</v>
      </c>
    </row>
    <row r="13464" customFormat="false" ht="12.75" hidden="false" customHeight="false" outlineLevel="0" collapsed="false">
      <c r="A13464" s="2" t="n">
        <v>40597</v>
      </c>
      <c r="B13464" s="3" t="n">
        <v>0.411724537037037</v>
      </c>
      <c r="C13464" s="3" t="n">
        <f aca="false">A13464+B13464+TIME(9,0,0)</f>
        <v>40597.786724537</v>
      </c>
      <c r="D13464" s="1" t="n">
        <v>0.027028</v>
      </c>
      <c r="E13464" s="1" t="n">
        <v>0.056938</v>
      </c>
    </row>
    <row r="13465" customFormat="false" ht="12.75" hidden="false" customHeight="false" outlineLevel="0" collapsed="false">
      <c r="A13465" s="2" t="n">
        <v>40597</v>
      </c>
      <c r="B13465" s="3" t="n">
        <v>0.411724537037037</v>
      </c>
      <c r="C13465" s="3" t="n">
        <f aca="false">A13465+B13465+TIME(9,0,0)</f>
        <v>40597.786724537</v>
      </c>
      <c r="D13465" s="1" t="n">
        <v>0.009726</v>
      </c>
      <c r="E13465" s="1" t="n">
        <v>0.027115</v>
      </c>
    </row>
    <row r="13466" customFormat="false" ht="12.75" hidden="false" customHeight="false" outlineLevel="0" collapsed="false">
      <c r="A13466" s="2" t="n">
        <v>40597</v>
      </c>
      <c r="B13466" s="3" t="n">
        <v>0.411724537037037</v>
      </c>
      <c r="C13466" s="3" t="n">
        <f aca="false">A13466+B13466+TIME(9,0,0)</f>
        <v>40597.786724537</v>
      </c>
      <c r="D13466" s="1" t="n">
        <v>0.002858</v>
      </c>
      <c r="E13466" s="1" t="n">
        <v>0.011313</v>
      </c>
    </row>
    <row r="13467" customFormat="false" ht="12.75" hidden="false" customHeight="false" outlineLevel="0" collapsed="false">
      <c r="A13467" s="2" t="n">
        <v>40597</v>
      </c>
      <c r="B13467" s="3" t="n">
        <v>0.411747685185185</v>
      </c>
      <c r="C13467" s="3" t="n">
        <f aca="false">A13467+B13467+TIME(9,0,0)</f>
        <v>40597.7867476852</v>
      </c>
      <c r="D13467" s="1" t="n">
        <v>0.027451</v>
      </c>
      <c r="E13467" s="1" t="n">
        <v>0.058287</v>
      </c>
    </row>
    <row r="13468" customFormat="false" ht="12.75" hidden="false" customHeight="false" outlineLevel="0" collapsed="false">
      <c r="A13468" s="2" t="n">
        <v>40597</v>
      </c>
      <c r="B13468" s="3" t="n">
        <v>0.411805555555556</v>
      </c>
      <c r="C13468" s="3" t="n">
        <f aca="false">A13468+B13468+TIME(9,0,0)</f>
        <v>40597.7868055556</v>
      </c>
      <c r="D13468" s="1" t="n">
        <v>0.016775</v>
      </c>
      <c r="E13468" s="1" t="n">
        <v>0.046139</v>
      </c>
    </row>
    <row r="13469" customFormat="false" ht="12.75" hidden="false" customHeight="false" outlineLevel="0" collapsed="false">
      <c r="A13469" s="2" t="n">
        <v>40597</v>
      </c>
      <c r="B13469" s="3" t="n">
        <v>0.41181712962963</v>
      </c>
      <c r="C13469" s="3" t="n">
        <f aca="false">A13469+B13469+TIME(9,0,0)</f>
        <v>40597.7868171296</v>
      </c>
      <c r="D13469" s="1" t="n">
        <v>0.014131</v>
      </c>
      <c r="E13469" s="1" t="n">
        <v>0.042919</v>
      </c>
    </row>
    <row r="13470" customFormat="false" ht="12.75" hidden="false" customHeight="false" outlineLevel="0" collapsed="false">
      <c r="A13470" s="2" t="n">
        <v>40597</v>
      </c>
      <c r="B13470" s="3" t="n">
        <v>0.41181712962963</v>
      </c>
      <c r="C13470" s="3" t="n">
        <f aca="false">A13470+B13470+TIME(9,0,0)</f>
        <v>40597.7868171296</v>
      </c>
      <c r="D13470" s="1" t="n">
        <v>0.009206</v>
      </c>
      <c r="E13470" s="1" t="n">
        <v>0.025671</v>
      </c>
    </row>
    <row r="13471" customFormat="false" ht="12.75" hidden="false" customHeight="false" outlineLevel="0" collapsed="false">
      <c r="A13471" s="2" t="n">
        <v>40597</v>
      </c>
      <c r="B13471" s="3" t="n">
        <v>0.41181712962963</v>
      </c>
      <c r="C13471" s="3" t="n">
        <f aca="false">A13471+B13471+TIME(9,0,0)</f>
        <v>40597.7868171296</v>
      </c>
      <c r="D13471" s="1" t="n">
        <v>0.003912</v>
      </c>
      <c r="E13471" s="1" t="n">
        <v>0.011757</v>
      </c>
    </row>
    <row r="13472" customFormat="false" ht="12.75" hidden="false" customHeight="false" outlineLevel="0" collapsed="false">
      <c r="A13472" s="2" t="n">
        <v>40597</v>
      </c>
      <c r="B13472" s="3" t="n">
        <v>0.411828703703704</v>
      </c>
      <c r="C13472" s="3" t="n">
        <f aca="false">A13472+B13472+TIME(9,0,0)</f>
        <v>40597.7868287037</v>
      </c>
      <c r="D13472" s="1" t="n">
        <v>0.058986</v>
      </c>
      <c r="E13472" s="1" t="n">
        <v>0.093684</v>
      </c>
    </row>
    <row r="13473" customFormat="false" ht="12.75" hidden="false" customHeight="false" outlineLevel="0" collapsed="false">
      <c r="A13473" s="2" t="n">
        <v>40597</v>
      </c>
      <c r="B13473" s="3" t="n">
        <v>0.411851851851852</v>
      </c>
      <c r="C13473" s="3" t="n">
        <f aca="false">A13473+B13473+TIME(9,0,0)</f>
        <v>40597.7868518519</v>
      </c>
      <c r="D13473" s="1" t="n">
        <v>0.188369</v>
      </c>
      <c r="E13473" s="1" t="n">
        <v>0.225059</v>
      </c>
    </row>
    <row r="13474" customFormat="false" ht="12.75" hidden="false" customHeight="false" outlineLevel="0" collapsed="false">
      <c r="A13474" s="2" t="n">
        <v>40597</v>
      </c>
      <c r="B13474" s="3" t="n">
        <v>0.411875</v>
      </c>
      <c r="C13474" s="3" t="n">
        <f aca="false">A13474+B13474+TIME(9,0,0)</f>
        <v>40597.786875</v>
      </c>
      <c r="D13474" s="1" t="n">
        <v>0.026468</v>
      </c>
      <c r="E13474" s="1" t="n">
        <v>0.064108</v>
      </c>
    </row>
    <row r="13475" customFormat="false" ht="12.75" hidden="false" customHeight="false" outlineLevel="0" collapsed="false">
      <c r="A13475" s="2" t="n">
        <v>40597</v>
      </c>
      <c r="B13475" s="3" t="n">
        <v>0.411875</v>
      </c>
      <c r="C13475" s="3" t="n">
        <f aca="false">A13475+B13475+TIME(9,0,0)</f>
        <v>40597.786875</v>
      </c>
      <c r="D13475" s="1" t="n">
        <v>0.01487</v>
      </c>
      <c r="E13475" s="1" t="n">
        <v>0.043057</v>
      </c>
    </row>
    <row r="13476" customFormat="false" ht="12.75" hidden="false" customHeight="false" outlineLevel="0" collapsed="false">
      <c r="A13476" s="2" t="n">
        <v>40597</v>
      </c>
      <c r="B13476" s="3" t="n">
        <v>0.411886574074074</v>
      </c>
      <c r="C13476" s="3" t="n">
        <f aca="false">A13476+B13476+TIME(9,0,0)</f>
        <v>40597.7868865741</v>
      </c>
      <c r="D13476" s="1" t="n">
        <v>0.023287</v>
      </c>
      <c r="E13476" s="1" t="n">
        <v>0.051471</v>
      </c>
    </row>
    <row r="13477" customFormat="false" ht="12.75" hidden="false" customHeight="false" outlineLevel="0" collapsed="false">
      <c r="A13477" s="2" t="n">
        <v>40597</v>
      </c>
      <c r="B13477" s="3" t="n">
        <v>0.411921296296296</v>
      </c>
      <c r="C13477" s="3" t="n">
        <f aca="false">A13477+B13477+TIME(9,0,0)</f>
        <v>40597.7869212963</v>
      </c>
      <c r="D13477" s="1" t="n">
        <v>0.027134</v>
      </c>
      <c r="E13477" s="1" t="n">
        <v>0.054579</v>
      </c>
    </row>
    <row r="13478" customFormat="false" ht="12.75" hidden="false" customHeight="false" outlineLevel="0" collapsed="false">
      <c r="A13478" s="2" t="n">
        <v>40597</v>
      </c>
      <c r="B13478" s="3" t="n">
        <v>0.411944444444444</v>
      </c>
      <c r="C13478" s="3" t="n">
        <f aca="false">A13478+B13478+TIME(9,0,0)</f>
        <v>40597.7869444444</v>
      </c>
      <c r="D13478" s="1" t="n">
        <v>0.02856</v>
      </c>
      <c r="E13478" s="1" t="n">
        <v>0.059582</v>
      </c>
    </row>
    <row r="13479" customFormat="false" ht="12.75" hidden="false" customHeight="false" outlineLevel="0" collapsed="false">
      <c r="A13479" s="2" t="n">
        <v>40597</v>
      </c>
      <c r="B13479" s="3" t="n">
        <v>0.412013888888889</v>
      </c>
      <c r="C13479" s="3" t="n">
        <f aca="false">A13479+B13479+TIME(9,0,0)</f>
        <v>40597.7870138889</v>
      </c>
      <c r="D13479" s="1" t="n">
        <v>0.025332</v>
      </c>
      <c r="E13479" s="1" t="n">
        <v>0.058184</v>
      </c>
    </row>
    <row r="13480" customFormat="false" ht="12.75" hidden="false" customHeight="false" outlineLevel="0" collapsed="false">
      <c r="A13480" s="2" t="n">
        <v>40597</v>
      </c>
      <c r="B13480" s="3" t="n">
        <v>0.412048611111111</v>
      </c>
      <c r="C13480" s="3" t="n">
        <f aca="false">A13480+B13480+TIME(9,0,0)</f>
        <v>40597.7870486111</v>
      </c>
      <c r="D13480" s="1" t="n">
        <v>0.027659</v>
      </c>
      <c r="E13480" s="1" t="n">
        <v>0.059057</v>
      </c>
    </row>
    <row r="13481" customFormat="false" ht="12.75" hidden="false" customHeight="false" outlineLevel="0" collapsed="false">
      <c r="A13481" s="2" t="n">
        <v>40597</v>
      </c>
      <c r="B13481" s="3" t="n">
        <v>0.412071759259259</v>
      </c>
      <c r="C13481" s="3" t="n">
        <f aca="false">A13481+B13481+TIME(9,0,0)</f>
        <v>40597.7870717593</v>
      </c>
      <c r="D13481" s="1" t="n">
        <v>0.024383</v>
      </c>
      <c r="E13481" s="1" t="n">
        <v>0.055195</v>
      </c>
    </row>
    <row r="13482" customFormat="false" ht="12.75" hidden="false" customHeight="false" outlineLevel="0" collapsed="false">
      <c r="A13482" s="2" t="n">
        <v>40597</v>
      </c>
      <c r="B13482" s="3" t="n">
        <v>0.412071759259259</v>
      </c>
      <c r="C13482" s="3" t="n">
        <f aca="false">A13482+B13482+TIME(9,0,0)</f>
        <v>40597.7870717593</v>
      </c>
      <c r="D13482" s="1" t="n">
        <v>0.014712</v>
      </c>
      <c r="E13482" s="1" t="n">
        <v>0.043327</v>
      </c>
    </row>
    <row r="13483" customFormat="false" ht="12.75" hidden="false" customHeight="false" outlineLevel="0" collapsed="false">
      <c r="A13483" s="2" t="n">
        <v>40597</v>
      </c>
      <c r="B13483" s="3" t="n">
        <v>0.412118055555556</v>
      </c>
      <c r="C13483" s="3" t="n">
        <f aca="false">A13483+B13483+TIME(9,0,0)</f>
        <v>40597.7871180556</v>
      </c>
      <c r="D13483" s="1" t="n">
        <v>0.038256</v>
      </c>
      <c r="E13483" s="1" t="n">
        <v>0.077279</v>
      </c>
    </row>
    <row r="13484" customFormat="false" ht="12.75" hidden="false" customHeight="false" outlineLevel="0" collapsed="false">
      <c r="A13484" s="2" t="n">
        <v>40597</v>
      </c>
      <c r="B13484" s="3" t="n">
        <v>0.41212962962963</v>
      </c>
      <c r="C13484" s="3" t="n">
        <f aca="false">A13484+B13484+TIME(9,0,0)</f>
        <v>40597.7871296296</v>
      </c>
      <c r="D13484" s="1" t="n">
        <v>0.023263</v>
      </c>
      <c r="E13484" s="1" t="n">
        <v>0.053072</v>
      </c>
    </row>
    <row r="13485" customFormat="false" ht="12.75" hidden="false" customHeight="false" outlineLevel="0" collapsed="false">
      <c r="A13485" s="2" t="n">
        <v>40597</v>
      </c>
      <c r="B13485" s="3" t="n">
        <v>0.41212962962963</v>
      </c>
      <c r="C13485" s="3" t="n">
        <f aca="false">A13485+B13485+TIME(9,0,0)</f>
        <v>40597.7871296296</v>
      </c>
      <c r="D13485" s="1" t="n">
        <v>0.008777</v>
      </c>
      <c r="E13485" s="1" t="n">
        <v>0.025349</v>
      </c>
    </row>
    <row r="13486" customFormat="false" ht="12.75" hidden="false" customHeight="false" outlineLevel="0" collapsed="false">
      <c r="A13486" s="2" t="n">
        <v>40597</v>
      </c>
      <c r="B13486" s="3" t="n">
        <v>0.412141203703704</v>
      </c>
      <c r="C13486" s="3" t="n">
        <f aca="false">A13486+B13486+TIME(9,0,0)</f>
        <v>40597.7871412037</v>
      </c>
      <c r="D13486" s="1" t="n">
        <v>0.002897</v>
      </c>
      <c r="E13486" s="1" t="n">
        <v>0.010724</v>
      </c>
    </row>
    <row r="13487" customFormat="false" ht="12.75" hidden="false" customHeight="false" outlineLevel="0" collapsed="false">
      <c r="A13487" s="2" t="n">
        <v>40597</v>
      </c>
      <c r="B13487" s="3" t="n">
        <v>0.4121875</v>
      </c>
      <c r="C13487" s="3" t="n">
        <f aca="false">A13487+B13487+TIME(9,0,0)</f>
        <v>40597.7871875</v>
      </c>
      <c r="D13487" s="1" t="n">
        <v>0.007566</v>
      </c>
      <c r="E13487" s="1" t="n">
        <v>0.024004</v>
      </c>
    </row>
    <row r="13488" customFormat="false" ht="12.75" hidden="false" customHeight="false" outlineLevel="0" collapsed="false">
      <c r="A13488" s="2" t="n">
        <v>40597</v>
      </c>
      <c r="B13488" s="3" t="n">
        <v>0.4121875</v>
      </c>
      <c r="C13488" s="3" t="n">
        <f aca="false">A13488+B13488+TIME(9,0,0)</f>
        <v>40597.7871875</v>
      </c>
      <c r="D13488" s="1" t="n">
        <v>0.002887</v>
      </c>
      <c r="E13488" s="1" t="n">
        <v>0.010742</v>
      </c>
    </row>
    <row r="13489" customFormat="false" ht="12.75" hidden="false" customHeight="false" outlineLevel="0" collapsed="false">
      <c r="A13489" s="2" t="n">
        <v>40597</v>
      </c>
      <c r="B13489" s="3" t="n">
        <v>0.412210648148148</v>
      </c>
      <c r="C13489" s="3" t="n">
        <f aca="false">A13489+B13489+TIME(9,0,0)</f>
        <v>40597.7872106481</v>
      </c>
      <c r="D13489" s="1" t="n">
        <v>0.00954</v>
      </c>
      <c r="E13489" s="1" t="n">
        <v>0.027086</v>
      </c>
    </row>
    <row r="13490" customFormat="false" ht="12.75" hidden="false" customHeight="false" outlineLevel="0" collapsed="false">
      <c r="A13490" s="2" t="n">
        <v>40597</v>
      </c>
      <c r="B13490" s="3" t="n">
        <v>0.412210648148148</v>
      </c>
      <c r="C13490" s="3" t="n">
        <f aca="false">A13490+B13490+TIME(9,0,0)</f>
        <v>40597.7872106481</v>
      </c>
      <c r="D13490" s="1" t="n">
        <v>0.002875</v>
      </c>
      <c r="E13490" s="1" t="n">
        <v>0.011028</v>
      </c>
    </row>
    <row r="13491" customFormat="false" ht="12.75" hidden="false" customHeight="false" outlineLevel="0" collapsed="false">
      <c r="A13491" s="2" t="n">
        <v>40597</v>
      </c>
      <c r="B13491" s="3" t="n">
        <v>0.412268518518519</v>
      </c>
      <c r="C13491" s="3" t="n">
        <f aca="false">A13491+B13491+TIME(9,0,0)</f>
        <v>40597.7872685185</v>
      </c>
      <c r="D13491" s="1" t="n">
        <v>0.017814</v>
      </c>
      <c r="E13491" s="1" t="n">
        <v>0.047146</v>
      </c>
    </row>
    <row r="13492" customFormat="false" ht="12.75" hidden="false" customHeight="false" outlineLevel="0" collapsed="false">
      <c r="A13492" s="2" t="n">
        <v>40597</v>
      </c>
      <c r="B13492" s="3" t="n">
        <v>0.412314814814815</v>
      </c>
      <c r="C13492" s="3" t="n">
        <f aca="false">A13492+B13492+TIME(9,0,0)</f>
        <v>40597.7873148148</v>
      </c>
      <c r="D13492" s="1" t="n">
        <v>0.008246</v>
      </c>
      <c r="E13492" s="1" t="n">
        <v>0.024889</v>
      </c>
    </row>
    <row r="13493" customFormat="false" ht="12.75" hidden="false" customHeight="false" outlineLevel="0" collapsed="false">
      <c r="A13493" s="2" t="n">
        <v>40597</v>
      </c>
      <c r="B13493" s="3" t="n">
        <v>0.412314814814815</v>
      </c>
      <c r="C13493" s="3" t="n">
        <f aca="false">A13493+B13493+TIME(9,0,0)</f>
        <v>40597.7873148148</v>
      </c>
      <c r="D13493" s="1" t="n">
        <v>0.017125</v>
      </c>
      <c r="E13493" s="1" t="n">
        <v>0.046382</v>
      </c>
    </row>
    <row r="13494" customFormat="false" ht="12.75" hidden="false" customHeight="false" outlineLevel="0" collapsed="false">
      <c r="A13494" s="2" t="n">
        <v>40597</v>
      </c>
      <c r="B13494" s="3" t="n">
        <v>0.412314814814815</v>
      </c>
      <c r="C13494" s="3" t="n">
        <f aca="false">A13494+B13494+TIME(9,0,0)</f>
        <v>40597.7873148148</v>
      </c>
      <c r="D13494" s="1" t="n">
        <v>0.002671</v>
      </c>
      <c r="E13494" s="1" t="n">
        <v>0.010326</v>
      </c>
    </row>
    <row r="13495" customFormat="false" ht="12.75" hidden="false" customHeight="false" outlineLevel="0" collapsed="false">
      <c r="A13495" s="2" t="n">
        <v>40597</v>
      </c>
      <c r="B13495" s="3" t="n">
        <v>0.412326388888889</v>
      </c>
      <c r="C13495" s="3" t="n">
        <f aca="false">A13495+B13495+TIME(9,0,0)</f>
        <v>40597.7873263889</v>
      </c>
      <c r="D13495" s="1" t="n">
        <v>0.022418</v>
      </c>
      <c r="E13495" s="1" t="n">
        <v>0.057669</v>
      </c>
    </row>
    <row r="13496" customFormat="false" ht="12.75" hidden="false" customHeight="false" outlineLevel="0" collapsed="false">
      <c r="A13496" s="2" t="n">
        <v>40597</v>
      </c>
      <c r="B13496" s="3" t="n">
        <v>0.412349537037037</v>
      </c>
      <c r="C13496" s="3" t="n">
        <f aca="false">A13496+B13496+TIME(9,0,0)</f>
        <v>40597.787349537</v>
      </c>
      <c r="D13496" s="1" t="n">
        <v>0.031214</v>
      </c>
      <c r="E13496" s="1" t="n">
        <v>0.061997</v>
      </c>
    </row>
    <row r="13497" customFormat="false" ht="12.75" hidden="false" customHeight="false" outlineLevel="0" collapsed="false">
      <c r="A13497" s="2" t="n">
        <v>40597</v>
      </c>
      <c r="B13497" s="3" t="n">
        <v>0.412349537037037</v>
      </c>
      <c r="C13497" s="3" t="n">
        <f aca="false">A13497+B13497+TIME(9,0,0)</f>
        <v>40597.787349537</v>
      </c>
      <c r="D13497" s="1" t="n">
        <v>0.01305</v>
      </c>
      <c r="E13497" s="1" t="n">
        <v>0.041362</v>
      </c>
    </row>
    <row r="13498" customFormat="false" ht="12.75" hidden="false" customHeight="false" outlineLevel="0" collapsed="false">
      <c r="A13498" s="2" t="n">
        <v>40597</v>
      </c>
      <c r="B13498" s="3" t="n">
        <v>0.412395833333333</v>
      </c>
      <c r="C13498" s="3" t="n">
        <f aca="false">A13498+B13498+TIME(9,0,0)</f>
        <v>40597.7873958333</v>
      </c>
      <c r="D13498" s="1" t="n">
        <v>0.024872</v>
      </c>
      <c r="E13498" s="1" t="n">
        <v>0.055086</v>
      </c>
    </row>
    <row r="13499" customFormat="false" ht="12.75" hidden="false" customHeight="false" outlineLevel="0" collapsed="false">
      <c r="A13499" s="2" t="n">
        <v>40597</v>
      </c>
      <c r="B13499" s="3" t="n">
        <v>0.412418981481481</v>
      </c>
      <c r="C13499" s="3" t="n">
        <f aca="false">A13499+B13499+TIME(9,0,0)</f>
        <v>40597.7874189815</v>
      </c>
      <c r="D13499" s="1" t="n">
        <v>0.008736</v>
      </c>
      <c r="E13499" s="1" t="n">
        <v>0.026121</v>
      </c>
    </row>
    <row r="13500" customFormat="false" ht="12.75" hidden="false" customHeight="false" outlineLevel="0" collapsed="false">
      <c r="A13500" s="2" t="n">
        <v>40597</v>
      </c>
      <c r="B13500" s="3" t="n">
        <v>0.412430555555556</v>
      </c>
      <c r="C13500" s="3" t="n">
        <f aca="false">A13500+B13500+TIME(9,0,0)</f>
        <v>40597.7874305556</v>
      </c>
      <c r="D13500" s="1" t="n">
        <v>0.002882</v>
      </c>
      <c r="E13500" s="1" t="n">
        <v>0.010735</v>
      </c>
    </row>
    <row r="13501" customFormat="false" ht="12.75" hidden="false" customHeight="false" outlineLevel="0" collapsed="false">
      <c r="A13501" s="2" t="n">
        <v>40597</v>
      </c>
      <c r="B13501" s="3" t="n">
        <v>0.412430555555556</v>
      </c>
      <c r="C13501" s="3" t="n">
        <f aca="false">A13501+B13501+TIME(9,0,0)</f>
        <v>40597.7874305556</v>
      </c>
      <c r="D13501" s="1" t="n">
        <v>0.010154</v>
      </c>
      <c r="E13501" s="1" t="n">
        <v>0.038076</v>
      </c>
    </row>
    <row r="13502" customFormat="false" ht="12.75" hidden="false" customHeight="false" outlineLevel="0" collapsed="false">
      <c r="A13502" s="2" t="n">
        <v>40597</v>
      </c>
      <c r="B13502" s="3" t="n">
        <v>0.412465277777778</v>
      </c>
      <c r="C13502" s="3" t="n">
        <f aca="false">A13502+B13502+TIME(9,0,0)</f>
        <v>40597.7874652778</v>
      </c>
      <c r="D13502" s="1" t="n">
        <v>0.024001</v>
      </c>
      <c r="E13502" s="1" t="n">
        <v>0.05235</v>
      </c>
    </row>
    <row r="13503" customFormat="false" ht="12.75" hidden="false" customHeight="false" outlineLevel="0" collapsed="false">
      <c r="A13503" s="2" t="n">
        <v>40597</v>
      </c>
      <c r="B13503" s="3" t="n">
        <v>0.412523148148148</v>
      </c>
      <c r="C13503" s="3" t="n">
        <f aca="false">A13503+B13503+TIME(9,0,0)</f>
        <v>40597.7875231481</v>
      </c>
      <c r="D13503" s="1" t="n">
        <v>0.017866</v>
      </c>
      <c r="E13503" s="1" t="n">
        <v>0.061674</v>
      </c>
    </row>
    <row r="13504" customFormat="false" ht="12.75" hidden="false" customHeight="false" outlineLevel="0" collapsed="false">
      <c r="A13504" s="2" t="n">
        <v>40597</v>
      </c>
      <c r="B13504" s="3" t="n">
        <v>0.412523148148148</v>
      </c>
      <c r="C13504" s="3" t="n">
        <f aca="false">A13504+B13504+TIME(9,0,0)</f>
        <v>40597.7875231481</v>
      </c>
      <c r="D13504" s="1" t="n">
        <v>0.014847</v>
      </c>
      <c r="E13504" s="1" t="n">
        <v>0.043334</v>
      </c>
    </row>
    <row r="13505" customFormat="false" ht="12.75" hidden="false" customHeight="false" outlineLevel="0" collapsed="false">
      <c r="A13505" s="2" t="n">
        <v>40597</v>
      </c>
      <c r="B13505" s="3" t="n">
        <v>0.41255787037037</v>
      </c>
      <c r="C13505" s="3" t="n">
        <f aca="false">A13505+B13505+TIME(9,0,0)</f>
        <v>40597.7875578704</v>
      </c>
      <c r="D13505" s="1" t="n">
        <v>0.016533</v>
      </c>
      <c r="E13505" s="1" t="n">
        <v>0.045228</v>
      </c>
    </row>
    <row r="13506" customFormat="false" ht="12.75" hidden="false" customHeight="false" outlineLevel="0" collapsed="false">
      <c r="A13506" s="2" t="n">
        <v>40597</v>
      </c>
      <c r="B13506" s="3" t="n">
        <v>0.412569444444445</v>
      </c>
      <c r="C13506" s="3" t="n">
        <f aca="false">A13506+B13506+TIME(9,0,0)</f>
        <v>40597.7875694444</v>
      </c>
      <c r="D13506" s="1" t="n">
        <v>0.014304</v>
      </c>
      <c r="E13506" s="1" t="n">
        <v>0.043127</v>
      </c>
    </row>
    <row r="13507" customFormat="false" ht="12.75" hidden="false" customHeight="false" outlineLevel="0" collapsed="false">
      <c r="A13507" s="2" t="n">
        <v>40597</v>
      </c>
      <c r="B13507" s="3" t="n">
        <v>0.412615740740741</v>
      </c>
      <c r="C13507" s="3" t="n">
        <f aca="false">A13507+B13507+TIME(9,0,0)</f>
        <v>40597.7876157407</v>
      </c>
      <c r="D13507" s="1" t="n">
        <v>0.01585</v>
      </c>
      <c r="E13507" s="1" t="n">
        <v>0.046725</v>
      </c>
    </row>
    <row r="13508" customFormat="false" ht="12.75" hidden="false" customHeight="false" outlineLevel="0" collapsed="false">
      <c r="A13508" s="2" t="n">
        <v>40597</v>
      </c>
      <c r="B13508" s="3" t="n">
        <v>0.412696759259259</v>
      </c>
      <c r="C13508" s="3" t="n">
        <f aca="false">A13508+B13508+TIME(9,0,0)</f>
        <v>40597.7876967593</v>
      </c>
      <c r="D13508" s="1" t="n">
        <v>0.008689</v>
      </c>
      <c r="E13508" s="1" t="n">
        <v>0.025178</v>
      </c>
    </row>
    <row r="13509" customFormat="false" ht="12.75" hidden="false" customHeight="false" outlineLevel="0" collapsed="false">
      <c r="A13509" s="2" t="n">
        <v>40597</v>
      </c>
      <c r="B13509" s="3" t="n">
        <v>0.412743055555556</v>
      </c>
      <c r="C13509" s="3" t="n">
        <f aca="false">A13509+B13509+TIME(9,0,0)</f>
        <v>40597.7877430556</v>
      </c>
      <c r="D13509" s="1" t="n">
        <v>0.016533</v>
      </c>
      <c r="E13509" s="1" t="n">
        <v>0.045653</v>
      </c>
    </row>
    <row r="13510" customFormat="false" ht="12.75" hidden="false" customHeight="false" outlineLevel="0" collapsed="false">
      <c r="A13510" s="2" t="n">
        <v>40597</v>
      </c>
      <c r="B13510" s="3" t="n">
        <v>0.41275462962963</v>
      </c>
      <c r="C13510" s="3" t="n">
        <f aca="false">A13510+B13510+TIME(9,0,0)</f>
        <v>40597.7877546296</v>
      </c>
      <c r="D13510" s="1" t="n">
        <v>0.025384</v>
      </c>
      <c r="E13510" s="1" t="n">
        <v>0.056723</v>
      </c>
    </row>
    <row r="13511" customFormat="false" ht="12.75" hidden="false" customHeight="false" outlineLevel="0" collapsed="false">
      <c r="A13511" s="2" t="n">
        <v>40597</v>
      </c>
      <c r="B13511" s="3" t="n">
        <v>0.412777777777778</v>
      </c>
      <c r="C13511" s="3" t="n">
        <f aca="false">A13511+B13511+TIME(9,0,0)</f>
        <v>40597.7877777778</v>
      </c>
      <c r="D13511" s="1" t="n">
        <v>0.014736</v>
      </c>
      <c r="E13511" s="1" t="n">
        <v>0.044287</v>
      </c>
    </row>
    <row r="13512" customFormat="false" ht="12.75" hidden="false" customHeight="false" outlineLevel="0" collapsed="false">
      <c r="A13512" s="2" t="n">
        <v>40597</v>
      </c>
      <c r="B13512" s="3" t="n">
        <v>0.412789351851852</v>
      </c>
      <c r="C13512" s="3" t="n">
        <f aca="false">A13512+B13512+TIME(9,0,0)</f>
        <v>40597.7877893519</v>
      </c>
      <c r="D13512" s="1" t="n">
        <v>0.00989</v>
      </c>
      <c r="E13512" s="1" t="n">
        <v>0.038108</v>
      </c>
    </row>
    <row r="13513" customFormat="false" ht="12.75" hidden="false" customHeight="false" outlineLevel="0" collapsed="false">
      <c r="A13513" s="2" t="n">
        <v>40597</v>
      </c>
      <c r="B13513" s="3" t="n">
        <v>0.412800925925926</v>
      </c>
      <c r="C13513" s="3" t="n">
        <f aca="false">A13513+B13513+TIME(9,0,0)</f>
        <v>40597.7878009259</v>
      </c>
      <c r="D13513" s="1" t="n">
        <v>0.027649</v>
      </c>
      <c r="E13513" s="1" t="n">
        <v>0.05713</v>
      </c>
    </row>
    <row r="13514" customFormat="false" ht="12.75" hidden="false" customHeight="false" outlineLevel="0" collapsed="false">
      <c r="A13514" s="2" t="n">
        <v>40597</v>
      </c>
      <c r="B13514" s="3" t="n">
        <v>0.412824074074074</v>
      </c>
      <c r="C13514" s="3" t="n">
        <f aca="false">A13514+B13514+TIME(9,0,0)</f>
        <v>40597.7878240741</v>
      </c>
      <c r="D13514" s="1" t="n">
        <v>0.00761</v>
      </c>
      <c r="E13514" s="1" t="n">
        <v>0.024008</v>
      </c>
    </row>
    <row r="13515" customFormat="false" ht="12.75" hidden="false" customHeight="false" outlineLevel="0" collapsed="false">
      <c r="A13515" s="2" t="n">
        <v>40597</v>
      </c>
      <c r="B13515" s="3" t="n">
        <v>0.412824074074074</v>
      </c>
      <c r="C13515" s="3" t="n">
        <f aca="false">A13515+B13515+TIME(9,0,0)</f>
        <v>40597.7878240741</v>
      </c>
      <c r="D13515" s="1" t="n">
        <v>0.00293</v>
      </c>
      <c r="E13515" s="1" t="n">
        <v>0.011489</v>
      </c>
    </row>
    <row r="13516" customFormat="false" ht="12.75" hidden="false" customHeight="false" outlineLevel="0" collapsed="false">
      <c r="A13516" s="2" t="n">
        <v>40597</v>
      </c>
      <c r="B13516" s="3" t="n">
        <v>0.412858796296296</v>
      </c>
      <c r="C13516" s="3" t="n">
        <f aca="false">A13516+B13516+TIME(9,0,0)</f>
        <v>40597.7878587963</v>
      </c>
      <c r="D13516" s="1" t="n">
        <v>0.008464</v>
      </c>
      <c r="E13516" s="1" t="n">
        <v>0.025796</v>
      </c>
    </row>
    <row r="13517" customFormat="false" ht="12.75" hidden="false" customHeight="false" outlineLevel="0" collapsed="false">
      <c r="A13517" s="2" t="n">
        <v>40597</v>
      </c>
      <c r="B13517" s="3" t="n">
        <v>0.41287037037037</v>
      </c>
      <c r="C13517" s="3" t="n">
        <f aca="false">A13517+B13517+TIME(9,0,0)</f>
        <v>40597.7878703704</v>
      </c>
      <c r="D13517" s="1" t="n">
        <v>0.009728</v>
      </c>
      <c r="E13517" s="1" t="n">
        <v>0.017642</v>
      </c>
    </row>
    <row r="13518" customFormat="false" ht="12.75" hidden="false" customHeight="false" outlineLevel="0" collapsed="false">
      <c r="A13518" s="2" t="n">
        <v>40597</v>
      </c>
      <c r="B13518" s="3" t="n">
        <v>0.412881944444444</v>
      </c>
      <c r="C13518" s="3" t="n">
        <f aca="false">A13518+B13518+TIME(9,0,0)</f>
        <v>40597.7878819444</v>
      </c>
      <c r="D13518" s="1" t="n">
        <v>0.029779</v>
      </c>
      <c r="E13518" s="1" t="n">
        <v>0.060365</v>
      </c>
    </row>
    <row r="13519" customFormat="false" ht="12.75" hidden="false" customHeight="false" outlineLevel="0" collapsed="false">
      <c r="A13519" s="2" t="n">
        <v>40597</v>
      </c>
      <c r="B13519" s="3" t="n">
        <v>0.412881944444444</v>
      </c>
      <c r="C13519" s="3" t="n">
        <f aca="false">A13519+B13519+TIME(9,0,0)</f>
        <v>40597.7878819444</v>
      </c>
      <c r="D13519" s="1" t="n">
        <v>0.016165</v>
      </c>
      <c r="E13519" s="1" t="n">
        <v>0.046378</v>
      </c>
    </row>
    <row r="13520" customFormat="false" ht="12.75" hidden="false" customHeight="false" outlineLevel="0" collapsed="false">
      <c r="A13520" s="2" t="n">
        <v>40597</v>
      </c>
      <c r="B13520" s="3" t="n">
        <v>0.412916666666667</v>
      </c>
      <c r="C13520" s="3" t="n">
        <f aca="false">A13520+B13520+TIME(9,0,0)</f>
        <v>40597.7879166667</v>
      </c>
      <c r="D13520" s="1" t="n">
        <v>0.026246</v>
      </c>
      <c r="E13520" s="1" t="n">
        <v>0.064286</v>
      </c>
    </row>
    <row r="13521" customFormat="false" ht="12.75" hidden="false" customHeight="false" outlineLevel="0" collapsed="false">
      <c r="A13521" s="2" t="n">
        <v>40597</v>
      </c>
      <c r="B13521" s="3" t="n">
        <v>0.412928240740741</v>
      </c>
      <c r="C13521" s="3" t="n">
        <f aca="false">A13521+B13521+TIME(9,0,0)</f>
        <v>40597.7879282407</v>
      </c>
      <c r="D13521" s="1" t="n">
        <v>0.020241</v>
      </c>
      <c r="E13521" s="1" t="n">
        <v>0.051183</v>
      </c>
    </row>
    <row r="13522" customFormat="false" ht="12.75" hidden="false" customHeight="false" outlineLevel="0" collapsed="false">
      <c r="A13522" s="2" t="n">
        <v>40597</v>
      </c>
      <c r="B13522" s="3" t="n">
        <v>0.412951388888889</v>
      </c>
      <c r="C13522" s="3" t="n">
        <f aca="false">A13522+B13522+TIME(9,0,0)</f>
        <v>40597.7879513889</v>
      </c>
      <c r="D13522" s="1" t="n">
        <v>0.023753</v>
      </c>
      <c r="E13522" s="1" t="n">
        <v>0.05244</v>
      </c>
    </row>
    <row r="13523" customFormat="false" ht="12.75" hidden="false" customHeight="false" outlineLevel="0" collapsed="false">
      <c r="A13523" s="2" t="n">
        <v>40597</v>
      </c>
      <c r="B13523" s="3" t="n">
        <v>0.413020833333333</v>
      </c>
      <c r="C13523" s="3" t="n">
        <f aca="false">A13523+B13523+TIME(9,0,0)</f>
        <v>40597.7880208333</v>
      </c>
      <c r="D13523" s="1" t="n">
        <v>0.012883</v>
      </c>
      <c r="E13523" s="1" t="n">
        <v>0.032216</v>
      </c>
    </row>
    <row r="13524" customFormat="false" ht="12.75" hidden="false" customHeight="false" outlineLevel="0" collapsed="false">
      <c r="A13524" s="2" t="n">
        <v>40597</v>
      </c>
      <c r="B13524" s="3" t="n">
        <v>0.413032407407407</v>
      </c>
      <c r="C13524" s="3" t="n">
        <f aca="false">A13524+B13524+TIME(9,0,0)</f>
        <v>40597.7880324074</v>
      </c>
      <c r="D13524" s="1" t="n">
        <v>0.012044</v>
      </c>
      <c r="E13524" s="1" t="n">
        <v>0.031689</v>
      </c>
    </row>
    <row r="13525" customFormat="false" ht="12.75" hidden="false" customHeight="false" outlineLevel="0" collapsed="false">
      <c r="A13525" s="2" t="n">
        <v>40597</v>
      </c>
      <c r="B13525" s="3" t="n">
        <v>0.413032407407407</v>
      </c>
      <c r="C13525" s="3" t="n">
        <f aca="false">A13525+B13525+TIME(9,0,0)</f>
        <v>40597.7880324074</v>
      </c>
      <c r="D13525" s="1" t="n">
        <v>0.002934</v>
      </c>
      <c r="E13525" s="1" t="n">
        <v>0.010698</v>
      </c>
    </row>
    <row r="13526" customFormat="false" ht="12.75" hidden="false" customHeight="false" outlineLevel="0" collapsed="false">
      <c r="A13526" s="2" t="n">
        <v>40597</v>
      </c>
      <c r="B13526" s="3" t="n">
        <v>0.413043981481481</v>
      </c>
      <c r="C13526" s="3" t="n">
        <f aca="false">A13526+B13526+TIME(9,0,0)</f>
        <v>40597.7880439815</v>
      </c>
      <c r="D13526" s="1" t="n">
        <v>0.011216</v>
      </c>
      <c r="E13526" s="1" t="n">
        <v>0.039405</v>
      </c>
    </row>
    <row r="13527" customFormat="false" ht="12.75" hidden="false" customHeight="false" outlineLevel="0" collapsed="false">
      <c r="A13527" s="2" t="n">
        <v>40597</v>
      </c>
      <c r="B13527" s="3" t="n">
        <v>0.413101851851852</v>
      </c>
      <c r="C13527" s="3" t="n">
        <f aca="false">A13527+B13527+TIME(9,0,0)</f>
        <v>40597.7881018519</v>
      </c>
      <c r="D13527" s="1" t="n">
        <v>0.100495</v>
      </c>
      <c r="E13527" s="1" t="n">
        <v>0.136157</v>
      </c>
    </row>
    <row r="13528" customFormat="false" ht="12.75" hidden="false" customHeight="false" outlineLevel="0" collapsed="false">
      <c r="A13528" s="2" t="n">
        <v>40597</v>
      </c>
      <c r="B13528" s="3" t="n">
        <v>0.413136574074074</v>
      </c>
      <c r="C13528" s="3" t="n">
        <f aca="false">A13528+B13528+TIME(9,0,0)</f>
        <v>40597.7881365741</v>
      </c>
      <c r="D13528" s="1" t="n">
        <v>0.01319</v>
      </c>
      <c r="E13528" s="1" t="n">
        <v>0.032484</v>
      </c>
    </row>
    <row r="13529" customFormat="false" ht="12.75" hidden="false" customHeight="false" outlineLevel="0" collapsed="false">
      <c r="A13529" s="2" t="n">
        <v>40597</v>
      </c>
      <c r="B13529" s="3" t="n">
        <v>0.413148148148148</v>
      </c>
      <c r="C13529" s="3" t="n">
        <f aca="false">A13529+B13529+TIME(9,0,0)</f>
        <v>40597.7881481481</v>
      </c>
      <c r="D13529" s="1" t="n">
        <v>0.022319</v>
      </c>
      <c r="E13529" s="1" t="n">
        <v>0.051482</v>
      </c>
    </row>
    <row r="13530" customFormat="false" ht="12.75" hidden="false" customHeight="false" outlineLevel="0" collapsed="false">
      <c r="A13530" s="2" t="n">
        <v>40597</v>
      </c>
      <c r="B13530" s="3" t="n">
        <v>0.413148148148148</v>
      </c>
      <c r="C13530" s="3" t="n">
        <f aca="false">A13530+B13530+TIME(9,0,0)</f>
        <v>40597.7881481481</v>
      </c>
      <c r="D13530" s="1" t="n">
        <v>0.008821</v>
      </c>
      <c r="E13530" s="1" t="n">
        <v>0.025727</v>
      </c>
    </row>
    <row r="13531" customFormat="false" ht="12.75" hidden="false" customHeight="false" outlineLevel="0" collapsed="false">
      <c r="A13531" s="2" t="n">
        <v>40597</v>
      </c>
      <c r="B13531" s="3" t="n">
        <v>0.413148148148148</v>
      </c>
      <c r="C13531" s="3" t="n">
        <f aca="false">A13531+B13531+TIME(9,0,0)</f>
        <v>40597.7881481481</v>
      </c>
      <c r="D13531" s="1" t="n">
        <v>0.014156</v>
      </c>
      <c r="E13531" s="1" t="n">
        <v>0.04344</v>
      </c>
    </row>
    <row r="13532" customFormat="false" ht="12.75" hidden="false" customHeight="false" outlineLevel="0" collapsed="false">
      <c r="A13532" s="2" t="n">
        <v>40597</v>
      </c>
      <c r="B13532" s="3" t="n">
        <v>0.413148148148148</v>
      </c>
      <c r="C13532" s="3" t="n">
        <f aca="false">A13532+B13532+TIME(9,0,0)</f>
        <v>40597.7881481481</v>
      </c>
      <c r="D13532" s="1" t="n">
        <v>0.018352</v>
      </c>
      <c r="E13532" s="1" t="n">
        <v>0.049219</v>
      </c>
    </row>
    <row r="13533" customFormat="false" ht="12.75" hidden="false" customHeight="false" outlineLevel="0" collapsed="false">
      <c r="A13533" s="2" t="n">
        <v>40597</v>
      </c>
      <c r="B13533" s="3" t="n">
        <v>0.413148148148148</v>
      </c>
      <c r="C13533" s="3" t="n">
        <f aca="false">A13533+B13533+TIME(9,0,0)</f>
        <v>40597.7881481481</v>
      </c>
      <c r="D13533" s="1" t="n">
        <v>0.016709</v>
      </c>
      <c r="E13533" s="1" t="n">
        <v>0.04703</v>
      </c>
    </row>
    <row r="13534" customFormat="false" ht="12.75" hidden="false" customHeight="false" outlineLevel="0" collapsed="false">
      <c r="A13534" s="2" t="n">
        <v>40597</v>
      </c>
      <c r="B13534" s="3" t="n">
        <v>0.413171296296296</v>
      </c>
      <c r="C13534" s="3" t="n">
        <f aca="false">A13534+B13534+TIME(9,0,0)</f>
        <v>40597.7881712963</v>
      </c>
      <c r="D13534" s="1" t="n">
        <v>0.016335</v>
      </c>
      <c r="E13534" s="1" t="n">
        <v>0.047671</v>
      </c>
    </row>
    <row r="13535" customFormat="false" ht="12.75" hidden="false" customHeight="false" outlineLevel="0" collapsed="false">
      <c r="A13535" s="2" t="n">
        <v>40597</v>
      </c>
      <c r="B13535" s="3" t="n">
        <v>0.413171296296296</v>
      </c>
      <c r="C13535" s="3" t="n">
        <f aca="false">A13535+B13535+TIME(9,0,0)</f>
        <v>40597.7881712963</v>
      </c>
      <c r="D13535" s="1" t="n">
        <v>0.023674</v>
      </c>
      <c r="E13535" s="1" t="n">
        <v>0.043011</v>
      </c>
    </row>
    <row r="13536" customFormat="false" ht="12.75" hidden="false" customHeight="false" outlineLevel="0" collapsed="false">
      <c r="A13536" s="2" t="n">
        <v>40597</v>
      </c>
      <c r="B13536" s="3" t="n">
        <v>0.41318287037037</v>
      </c>
      <c r="C13536" s="3" t="n">
        <f aca="false">A13536+B13536+TIME(9,0,0)</f>
        <v>40597.7881828704</v>
      </c>
      <c r="D13536" s="1" t="n">
        <v>0.030613</v>
      </c>
      <c r="E13536" s="1" t="n">
        <v>0.065188</v>
      </c>
    </row>
    <row r="13537" customFormat="false" ht="12.75" hidden="false" customHeight="false" outlineLevel="0" collapsed="false">
      <c r="A13537" s="2" t="n">
        <v>40597</v>
      </c>
      <c r="B13537" s="3" t="n">
        <v>0.413229166666667</v>
      </c>
      <c r="C13537" s="3" t="n">
        <f aca="false">A13537+B13537+TIME(9,0,0)</f>
        <v>40597.7882291667</v>
      </c>
      <c r="D13537" s="1" t="n">
        <v>0.024195</v>
      </c>
      <c r="E13537" s="1" t="n">
        <v>0.052798</v>
      </c>
    </row>
    <row r="13538" customFormat="false" ht="12.75" hidden="false" customHeight="false" outlineLevel="0" collapsed="false">
      <c r="A13538" s="2" t="n">
        <v>40597</v>
      </c>
      <c r="B13538" s="3" t="n">
        <v>0.413263888888889</v>
      </c>
      <c r="C13538" s="3" t="n">
        <f aca="false">A13538+B13538+TIME(9,0,0)</f>
        <v>40597.7882638889</v>
      </c>
      <c r="D13538" s="1" t="n">
        <v>0.011379</v>
      </c>
      <c r="E13538" s="1" t="n">
        <v>0.02801</v>
      </c>
    </row>
    <row r="13539" customFormat="false" ht="12.75" hidden="false" customHeight="false" outlineLevel="0" collapsed="false">
      <c r="A13539" s="2" t="n">
        <v>40597</v>
      </c>
      <c r="B13539" s="3" t="n">
        <v>0.413263888888889</v>
      </c>
      <c r="C13539" s="3" t="n">
        <f aca="false">A13539+B13539+TIME(9,0,0)</f>
        <v>40597.7882638889</v>
      </c>
      <c r="D13539" s="1" t="n">
        <v>0.009118</v>
      </c>
      <c r="E13539" s="1" t="n">
        <v>0.017137</v>
      </c>
    </row>
    <row r="13540" customFormat="false" ht="12.75" hidden="false" customHeight="false" outlineLevel="0" collapsed="false">
      <c r="A13540" s="2" t="n">
        <v>40597</v>
      </c>
      <c r="B13540" s="3" t="n">
        <v>0.413298611111111</v>
      </c>
      <c r="C13540" s="3" t="n">
        <f aca="false">A13540+B13540+TIME(9,0,0)</f>
        <v>40597.7882986111</v>
      </c>
      <c r="D13540" s="1" t="n">
        <v>0.018563</v>
      </c>
      <c r="E13540" s="1" t="n">
        <v>0.045639</v>
      </c>
    </row>
    <row r="13541" customFormat="false" ht="12.75" hidden="false" customHeight="false" outlineLevel="0" collapsed="false">
      <c r="A13541" s="2" t="n">
        <v>40597</v>
      </c>
      <c r="B13541" s="3" t="n">
        <v>0.413310185185185</v>
      </c>
      <c r="C13541" s="3" t="n">
        <f aca="false">A13541+B13541+TIME(9,0,0)</f>
        <v>40597.7883101852</v>
      </c>
      <c r="D13541" s="1" t="n">
        <v>0.026929</v>
      </c>
      <c r="E13541" s="1" t="n">
        <v>0.05534</v>
      </c>
    </row>
    <row r="13542" customFormat="false" ht="12.75" hidden="false" customHeight="false" outlineLevel="0" collapsed="false">
      <c r="A13542" s="2" t="n">
        <v>40597</v>
      </c>
      <c r="B13542" s="3" t="n">
        <v>0.413321759259259</v>
      </c>
      <c r="C13542" s="3" t="n">
        <f aca="false">A13542+B13542+TIME(9,0,0)</f>
        <v>40597.7883217593</v>
      </c>
      <c r="D13542" s="1" t="n">
        <v>0.024021</v>
      </c>
      <c r="E13542" s="1" t="n">
        <v>0.053228</v>
      </c>
    </row>
    <row r="13543" customFormat="false" ht="12.75" hidden="false" customHeight="false" outlineLevel="0" collapsed="false">
      <c r="A13543" s="2" t="n">
        <v>40597</v>
      </c>
      <c r="B13543" s="3" t="n">
        <v>0.413321759259259</v>
      </c>
      <c r="C13543" s="3" t="n">
        <f aca="false">A13543+B13543+TIME(9,0,0)</f>
        <v>40597.7883217593</v>
      </c>
      <c r="D13543" s="1" t="n">
        <v>0.021358</v>
      </c>
      <c r="E13543" s="1" t="n">
        <v>0.05576</v>
      </c>
    </row>
    <row r="13544" customFormat="false" ht="12.75" hidden="false" customHeight="false" outlineLevel="0" collapsed="false">
      <c r="A13544" s="2" t="n">
        <v>40597</v>
      </c>
      <c r="B13544" s="3" t="n">
        <v>0.413333333333333</v>
      </c>
      <c r="C13544" s="3" t="n">
        <f aca="false">A13544+B13544+TIME(9,0,0)</f>
        <v>40597.7883333333</v>
      </c>
      <c r="D13544" s="1" t="n">
        <v>0.01694</v>
      </c>
      <c r="E13544" s="1" t="n">
        <v>0.048034</v>
      </c>
    </row>
    <row r="13545" customFormat="false" ht="12.75" hidden="false" customHeight="false" outlineLevel="0" collapsed="false">
      <c r="A13545" s="2" t="n">
        <v>40597</v>
      </c>
      <c r="B13545" s="3" t="n">
        <v>0.413333333333333</v>
      </c>
      <c r="C13545" s="3" t="n">
        <f aca="false">A13545+B13545+TIME(9,0,0)</f>
        <v>40597.7883333333</v>
      </c>
      <c r="D13545" s="1" t="n">
        <v>0.022903</v>
      </c>
      <c r="E13545" s="1" t="n">
        <v>0.051322</v>
      </c>
    </row>
    <row r="13546" customFormat="false" ht="12.75" hidden="false" customHeight="false" outlineLevel="0" collapsed="false">
      <c r="A13546" s="2" t="n">
        <v>40597</v>
      </c>
      <c r="B13546" s="3" t="n">
        <v>0.41337962962963</v>
      </c>
      <c r="C13546" s="3" t="n">
        <f aca="false">A13546+B13546+TIME(9,0,0)</f>
        <v>40597.7883796296</v>
      </c>
      <c r="D13546" s="1" t="n">
        <v>0.02118</v>
      </c>
      <c r="E13546" s="1" t="n">
        <v>0.055974</v>
      </c>
    </row>
    <row r="13547" customFormat="false" ht="12.75" hidden="false" customHeight="false" outlineLevel="0" collapsed="false">
      <c r="A13547" s="2" t="n">
        <v>40597</v>
      </c>
      <c r="B13547" s="3" t="n">
        <v>0.413518518518519</v>
      </c>
      <c r="C13547" s="3" t="n">
        <f aca="false">A13547+B13547+TIME(9,0,0)</f>
        <v>40597.7885185185</v>
      </c>
      <c r="D13547" s="1" t="n">
        <v>0.052467</v>
      </c>
      <c r="E13547" s="1" t="n">
        <v>0.087698</v>
      </c>
    </row>
    <row r="13548" customFormat="false" ht="12.75" hidden="false" customHeight="false" outlineLevel="0" collapsed="false">
      <c r="A13548" s="2" t="n">
        <v>40597</v>
      </c>
      <c r="B13548" s="3" t="n">
        <v>0.413541666666667</v>
      </c>
      <c r="C13548" s="3" t="n">
        <f aca="false">A13548+B13548+TIME(9,0,0)</f>
        <v>40597.7885416667</v>
      </c>
      <c r="D13548" s="1" t="n">
        <v>0.016534</v>
      </c>
      <c r="E13548" s="1" t="n">
        <v>0.046648</v>
      </c>
    </row>
    <row r="13549" customFormat="false" ht="12.75" hidden="false" customHeight="false" outlineLevel="0" collapsed="false">
      <c r="A13549" s="2" t="n">
        <v>40597</v>
      </c>
      <c r="B13549" s="3" t="n">
        <v>0.413553240740741</v>
      </c>
      <c r="C13549" s="3" t="n">
        <f aca="false">A13549+B13549+TIME(9,0,0)</f>
        <v>40597.7885532407</v>
      </c>
      <c r="D13549" s="1" t="n">
        <v>0.014421</v>
      </c>
      <c r="E13549" s="1" t="n">
        <v>0.044121</v>
      </c>
    </row>
    <row r="13550" customFormat="false" ht="12.75" hidden="false" customHeight="false" outlineLevel="0" collapsed="false">
      <c r="A13550" s="2" t="n">
        <v>40597</v>
      </c>
      <c r="B13550" s="3" t="n">
        <v>0.413587962962963</v>
      </c>
      <c r="C13550" s="3" t="n">
        <f aca="false">A13550+B13550+TIME(9,0,0)</f>
        <v>40597.788587963</v>
      </c>
      <c r="D13550" s="1" t="n">
        <v>0.015691</v>
      </c>
      <c r="E13550" s="1" t="n">
        <v>0.044666</v>
      </c>
    </row>
    <row r="13551" customFormat="false" ht="12.75" hidden="false" customHeight="false" outlineLevel="0" collapsed="false">
      <c r="A13551" s="2" t="n">
        <v>40597</v>
      </c>
      <c r="B13551" s="3" t="n">
        <v>0.413599537037037</v>
      </c>
      <c r="C13551" s="3" t="n">
        <f aca="false">A13551+B13551+TIME(9,0,0)</f>
        <v>40597.788599537</v>
      </c>
      <c r="D13551" s="1" t="n">
        <v>0.025551</v>
      </c>
      <c r="E13551" s="1" t="n">
        <v>0.064424</v>
      </c>
    </row>
    <row r="13552" customFormat="false" ht="12.75" hidden="false" customHeight="false" outlineLevel="0" collapsed="false">
      <c r="A13552" s="2" t="n">
        <v>40597</v>
      </c>
      <c r="B13552" s="3" t="n">
        <v>0.413599537037037</v>
      </c>
      <c r="C13552" s="3" t="n">
        <f aca="false">A13552+B13552+TIME(9,0,0)</f>
        <v>40597.788599537</v>
      </c>
      <c r="D13552" s="1" t="n">
        <v>0.020749</v>
      </c>
      <c r="E13552" s="1" t="n">
        <v>0.057847</v>
      </c>
    </row>
    <row r="13553" customFormat="false" ht="12.75" hidden="false" customHeight="false" outlineLevel="0" collapsed="false">
      <c r="A13553" s="2" t="n">
        <v>40597</v>
      </c>
      <c r="B13553" s="3" t="n">
        <v>0.413611111111111</v>
      </c>
      <c r="C13553" s="3" t="n">
        <f aca="false">A13553+B13553+TIME(9,0,0)</f>
        <v>40597.7886111111</v>
      </c>
      <c r="D13553" s="1" t="n">
        <v>0.016226</v>
      </c>
      <c r="E13553" s="1" t="n">
        <v>0.047651</v>
      </c>
    </row>
    <row r="13554" customFormat="false" ht="12.75" hidden="false" customHeight="false" outlineLevel="0" collapsed="false">
      <c r="A13554" s="2" t="n">
        <v>40597</v>
      </c>
      <c r="B13554" s="3" t="n">
        <v>0.413645833333333</v>
      </c>
      <c r="C13554" s="3" t="n">
        <f aca="false">A13554+B13554+TIME(9,0,0)</f>
        <v>40597.7886458333</v>
      </c>
      <c r="D13554" s="1" t="n">
        <v>0.013267</v>
      </c>
      <c r="E13554" s="1" t="n">
        <v>0.041718</v>
      </c>
    </row>
    <row r="13555" customFormat="false" ht="12.75" hidden="false" customHeight="false" outlineLevel="0" collapsed="false">
      <c r="A13555" s="2" t="n">
        <v>40597</v>
      </c>
      <c r="B13555" s="3" t="n">
        <v>0.413680555555556</v>
      </c>
      <c r="C13555" s="3" t="n">
        <f aca="false">A13555+B13555+TIME(9,0,0)</f>
        <v>40597.7886805556</v>
      </c>
      <c r="D13555" s="1" t="n">
        <v>0.024685</v>
      </c>
      <c r="E13555" s="1" t="n">
        <v>0.054135</v>
      </c>
    </row>
    <row r="13556" customFormat="false" ht="12.75" hidden="false" customHeight="false" outlineLevel="0" collapsed="false">
      <c r="A13556" s="2" t="n">
        <v>40597</v>
      </c>
      <c r="B13556" s="3" t="n">
        <v>0.413726851851852</v>
      </c>
      <c r="C13556" s="3" t="n">
        <f aca="false">A13556+B13556+TIME(9,0,0)</f>
        <v>40597.7887268519</v>
      </c>
      <c r="D13556" s="1" t="n">
        <v>0.015674</v>
      </c>
      <c r="E13556" s="1" t="n">
        <v>0.044888</v>
      </c>
    </row>
    <row r="13557" customFormat="false" ht="12.75" hidden="false" customHeight="false" outlineLevel="0" collapsed="false">
      <c r="A13557" s="2" t="n">
        <v>40597</v>
      </c>
      <c r="B13557" s="3" t="n">
        <v>0.413738425925926</v>
      </c>
      <c r="C13557" s="3" t="n">
        <f aca="false">A13557+B13557+TIME(9,0,0)</f>
        <v>40597.7887384259</v>
      </c>
      <c r="D13557" s="1" t="n">
        <v>0.015223</v>
      </c>
      <c r="E13557" s="1" t="n">
        <v>0.043779</v>
      </c>
    </row>
    <row r="13558" customFormat="false" ht="12.75" hidden="false" customHeight="false" outlineLevel="0" collapsed="false">
      <c r="A13558" s="2" t="n">
        <v>40597</v>
      </c>
      <c r="B13558" s="3" t="n">
        <v>0.41375</v>
      </c>
      <c r="C13558" s="3" t="n">
        <f aca="false">A13558+B13558+TIME(9,0,0)</f>
        <v>40597.78875</v>
      </c>
      <c r="D13558" s="1" t="n">
        <v>0.032773</v>
      </c>
      <c r="E13558" s="1" t="n">
        <v>0.049411</v>
      </c>
    </row>
    <row r="13559" customFormat="false" ht="12.75" hidden="false" customHeight="false" outlineLevel="0" collapsed="false">
      <c r="A13559" s="2" t="n">
        <v>40597</v>
      </c>
      <c r="B13559" s="3" t="n">
        <v>0.41375</v>
      </c>
      <c r="C13559" s="3" t="n">
        <f aca="false">A13559+B13559+TIME(9,0,0)</f>
        <v>40597.78875</v>
      </c>
      <c r="D13559" s="1" t="n">
        <v>0.025997</v>
      </c>
      <c r="E13559" s="1" t="n">
        <v>0.060492</v>
      </c>
    </row>
    <row r="13560" customFormat="false" ht="12.75" hidden="false" customHeight="false" outlineLevel="0" collapsed="false">
      <c r="A13560" s="2" t="n">
        <v>40597</v>
      </c>
      <c r="B13560" s="3" t="n">
        <v>0.41375</v>
      </c>
      <c r="C13560" s="3" t="n">
        <f aca="false">A13560+B13560+TIME(9,0,0)</f>
        <v>40597.78875</v>
      </c>
      <c r="D13560" s="1" t="n">
        <v>0.020978</v>
      </c>
      <c r="E13560" s="1" t="n">
        <v>0.051872</v>
      </c>
    </row>
    <row r="13561" customFormat="false" ht="12.75" hidden="false" customHeight="false" outlineLevel="0" collapsed="false">
      <c r="A13561" s="2" t="n">
        <v>40597</v>
      </c>
      <c r="B13561" s="3" t="n">
        <v>0.413784722222222</v>
      </c>
      <c r="C13561" s="3" t="n">
        <f aca="false">A13561+B13561+TIME(9,0,0)</f>
        <v>40597.7887847222</v>
      </c>
      <c r="D13561" s="1" t="n">
        <v>0.008595</v>
      </c>
      <c r="E13561" s="1" t="n">
        <v>0.025504</v>
      </c>
    </row>
    <row r="13562" customFormat="false" ht="12.75" hidden="false" customHeight="false" outlineLevel="0" collapsed="false">
      <c r="A13562" s="2" t="n">
        <v>40597</v>
      </c>
      <c r="B13562" s="3" t="n">
        <v>0.413819444444444</v>
      </c>
      <c r="C13562" s="3" t="n">
        <f aca="false">A13562+B13562+TIME(9,0,0)</f>
        <v>40597.7888194444</v>
      </c>
      <c r="D13562" s="1" t="n">
        <v>0.016208</v>
      </c>
      <c r="E13562" s="1" t="n">
        <v>0.048348</v>
      </c>
    </row>
    <row r="13563" customFormat="false" ht="12.75" hidden="false" customHeight="false" outlineLevel="0" collapsed="false">
      <c r="A13563" s="2" t="n">
        <v>40597</v>
      </c>
      <c r="B13563" s="3" t="n">
        <v>0.413842592592593</v>
      </c>
      <c r="C13563" s="3" t="n">
        <f aca="false">A13563+B13563+TIME(9,0,0)</f>
        <v>40597.7888425926</v>
      </c>
      <c r="D13563" s="1" t="n">
        <v>0.009096</v>
      </c>
      <c r="E13563" s="1" t="n">
        <v>0.025391</v>
      </c>
    </row>
    <row r="13564" customFormat="false" ht="12.75" hidden="false" customHeight="false" outlineLevel="0" collapsed="false">
      <c r="A13564" s="2" t="n">
        <v>40597</v>
      </c>
      <c r="B13564" s="3" t="n">
        <v>0.413854166666667</v>
      </c>
      <c r="C13564" s="3" t="n">
        <f aca="false">A13564+B13564+TIME(9,0,0)</f>
        <v>40597.7888541667</v>
      </c>
      <c r="D13564" s="1" t="n">
        <v>0.012888</v>
      </c>
      <c r="E13564" s="1" t="n">
        <v>0.020775</v>
      </c>
    </row>
    <row r="13565" customFormat="false" ht="12.75" hidden="false" customHeight="false" outlineLevel="0" collapsed="false">
      <c r="A13565" s="2" t="n">
        <v>40597</v>
      </c>
      <c r="B13565" s="3" t="n">
        <v>0.413865740740741</v>
      </c>
      <c r="C13565" s="3" t="n">
        <f aca="false">A13565+B13565+TIME(9,0,0)</f>
        <v>40597.7888657407</v>
      </c>
      <c r="D13565" s="1" t="n">
        <v>0.009485</v>
      </c>
      <c r="E13565" s="1" t="n">
        <v>0.025829</v>
      </c>
    </row>
    <row r="13566" customFormat="false" ht="12.75" hidden="false" customHeight="false" outlineLevel="0" collapsed="false">
      <c r="A13566" s="2" t="n">
        <v>40597</v>
      </c>
      <c r="B13566" s="3" t="n">
        <v>0.413877314814815</v>
      </c>
      <c r="C13566" s="3" t="n">
        <f aca="false">A13566+B13566+TIME(9,0,0)</f>
        <v>40597.7888773148</v>
      </c>
      <c r="D13566" s="1" t="n">
        <v>0.013211</v>
      </c>
      <c r="E13566" s="1" t="n">
        <v>0.041644</v>
      </c>
    </row>
    <row r="13567" customFormat="false" ht="12.75" hidden="false" customHeight="false" outlineLevel="0" collapsed="false">
      <c r="A13567" s="2" t="n">
        <v>40597</v>
      </c>
      <c r="B13567" s="3" t="n">
        <v>0.413877314814815</v>
      </c>
      <c r="C13567" s="3" t="n">
        <f aca="false">A13567+B13567+TIME(9,0,0)</f>
        <v>40597.7888773148</v>
      </c>
      <c r="D13567" s="1" t="n">
        <v>0.0079</v>
      </c>
      <c r="E13567" s="1" t="n">
        <v>0.024424</v>
      </c>
    </row>
    <row r="13568" customFormat="false" ht="12.75" hidden="false" customHeight="false" outlineLevel="0" collapsed="false">
      <c r="A13568" s="2" t="n">
        <v>40597</v>
      </c>
      <c r="B13568" s="3" t="n">
        <v>0.413888888888889</v>
      </c>
      <c r="C13568" s="3" t="n">
        <f aca="false">A13568+B13568+TIME(9,0,0)</f>
        <v>40597.7888888889</v>
      </c>
      <c r="D13568" s="1" t="n">
        <v>0.00297</v>
      </c>
      <c r="E13568" s="1" t="n">
        <v>0.010661</v>
      </c>
    </row>
    <row r="13569" customFormat="false" ht="12.75" hidden="false" customHeight="false" outlineLevel="0" collapsed="false">
      <c r="A13569" s="2" t="n">
        <v>40597</v>
      </c>
      <c r="B13569" s="3" t="n">
        <v>0.413900462962963</v>
      </c>
      <c r="C13569" s="3" t="n">
        <f aca="false">A13569+B13569+TIME(9,0,0)</f>
        <v>40597.788900463</v>
      </c>
      <c r="D13569" s="1" t="n">
        <v>0.015856</v>
      </c>
      <c r="E13569" s="1" t="n">
        <v>0.046937</v>
      </c>
    </row>
    <row r="13570" customFormat="false" ht="12.75" hidden="false" customHeight="false" outlineLevel="0" collapsed="false">
      <c r="A13570" s="2" t="n">
        <v>40597</v>
      </c>
      <c r="B13570" s="3" t="n">
        <v>0.413912037037037</v>
      </c>
      <c r="C13570" s="3" t="n">
        <f aca="false">A13570+B13570+TIME(9,0,0)</f>
        <v>40597.788912037</v>
      </c>
      <c r="D13570" s="1" t="n">
        <v>0.01427</v>
      </c>
      <c r="E13570" s="1" t="n">
        <v>0.04345</v>
      </c>
    </row>
    <row r="13571" customFormat="false" ht="12.75" hidden="false" customHeight="false" outlineLevel="0" collapsed="false">
      <c r="A13571" s="2" t="n">
        <v>40597</v>
      </c>
      <c r="B13571" s="3" t="n">
        <v>0.413935185185185</v>
      </c>
      <c r="C13571" s="3" t="n">
        <f aca="false">A13571+B13571+TIME(9,0,0)</f>
        <v>40597.7889351852</v>
      </c>
      <c r="D13571" s="1" t="n">
        <v>0.112384</v>
      </c>
      <c r="E13571" s="1" t="n">
        <v>0.14735</v>
      </c>
    </row>
    <row r="13572" customFormat="false" ht="12.75" hidden="false" customHeight="false" outlineLevel="0" collapsed="false">
      <c r="A13572" s="2" t="n">
        <v>40597</v>
      </c>
      <c r="B13572" s="3" t="n">
        <v>0.413958333333333</v>
      </c>
      <c r="C13572" s="3" t="n">
        <f aca="false">A13572+B13572+TIME(9,0,0)</f>
        <v>40597.7889583333</v>
      </c>
      <c r="D13572" s="1" t="n">
        <v>0.023127</v>
      </c>
      <c r="E13572" s="1" t="n">
        <v>0.054887</v>
      </c>
    </row>
    <row r="13573" customFormat="false" ht="12.75" hidden="false" customHeight="false" outlineLevel="0" collapsed="false">
      <c r="A13573" s="2" t="n">
        <v>40597</v>
      </c>
      <c r="B13573" s="3" t="n">
        <v>0.41400462962963</v>
      </c>
      <c r="C13573" s="3" t="n">
        <f aca="false">A13573+B13573+TIME(9,0,0)</f>
        <v>40597.7890046296</v>
      </c>
      <c r="D13573" s="1" t="n">
        <v>0.025711</v>
      </c>
      <c r="E13573" s="1" t="n">
        <v>0.054714</v>
      </c>
    </row>
    <row r="13574" customFormat="false" ht="12.75" hidden="false" customHeight="false" outlineLevel="0" collapsed="false">
      <c r="A13574" s="2" t="n">
        <v>40597</v>
      </c>
      <c r="B13574" s="3" t="n">
        <v>0.414039351851852</v>
      </c>
      <c r="C13574" s="3" t="n">
        <f aca="false">A13574+B13574+TIME(9,0,0)</f>
        <v>40597.7890393519</v>
      </c>
      <c r="D13574" s="1" t="n">
        <v>0.012766</v>
      </c>
      <c r="E13574" s="1" t="n">
        <v>0.037679</v>
      </c>
    </row>
    <row r="13575" customFormat="false" ht="12.75" hidden="false" customHeight="false" outlineLevel="0" collapsed="false">
      <c r="A13575" s="2" t="n">
        <v>40597</v>
      </c>
      <c r="B13575" s="3" t="n">
        <v>0.414131944444444</v>
      </c>
      <c r="C13575" s="3" t="n">
        <f aca="false">A13575+B13575+TIME(9,0,0)</f>
        <v>40597.7891319444</v>
      </c>
      <c r="D13575" s="1" t="n">
        <v>0.015457</v>
      </c>
      <c r="E13575" s="1" t="n">
        <v>0.047712</v>
      </c>
    </row>
    <row r="13576" customFormat="false" ht="12.75" hidden="false" customHeight="false" outlineLevel="0" collapsed="false">
      <c r="A13576" s="2" t="n">
        <v>40597</v>
      </c>
      <c r="B13576" s="3" t="n">
        <v>0.414131944444444</v>
      </c>
      <c r="C13576" s="3" t="n">
        <f aca="false">A13576+B13576+TIME(9,0,0)</f>
        <v>40597.7891319444</v>
      </c>
      <c r="D13576" s="1" t="n">
        <v>0.014238</v>
      </c>
      <c r="E13576" s="1" t="n">
        <v>0.04402</v>
      </c>
    </row>
    <row r="13577" customFormat="false" ht="12.75" hidden="false" customHeight="false" outlineLevel="0" collapsed="false">
      <c r="A13577" s="2" t="n">
        <v>40597</v>
      </c>
      <c r="B13577" s="3" t="n">
        <v>0.414155092592593</v>
      </c>
      <c r="C13577" s="3" t="n">
        <f aca="false">A13577+B13577+TIME(9,0,0)</f>
        <v>40597.7891550926</v>
      </c>
      <c r="D13577" s="1" t="n">
        <v>0.009782</v>
      </c>
      <c r="E13577" s="1" t="n">
        <v>0.037681</v>
      </c>
    </row>
    <row r="13578" customFormat="false" ht="12.75" hidden="false" customHeight="false" outlineLevel="0" collapsed="false">
      <c r="A13578" s="2" t="n">
        <v>40597</v>
      </c>
      <c r="B13578" s="3" t="n">
        <v>0.414166666666667</v>
      </c>
      <c r="C13578" s="3" t="n">
        <f aca="false">A13578+B13578+TIME(9,0,0)</f>
        <v>40597.7891666667</v>
      </c>
      <c r="D13578" s="1" t="n">
        <v>0.023275</v>
      </c>
      <c r="E13578" s="1" t="n">
        <v>0.050858</v>
      </c>
    </row>
    <row r="13579" customFormat="false" ht="12.75" hidden="false" customHeight="false" outlineLevel="0" collapsed="false">
      <c r="A13579" s="2" t="n">
        <v>40597</v>
      </c>
      <c r="B13579" s="3" t="n">
        <v>0.414201388888889</v>
      </c>
      <c r="C13579" s="3" t="n">
        <f aca="false">A13579+B13579+TIME(9,0,0)</f>
        <v>40597.7892013889</v>
      </c>
      <c r="D13579" s="1" t="n">
        <v>0.00725</v>
      </c>
      <c r="E13579" s="1" t="n">
        <v>0.023981</v>
      </c>
    </row>
    <row r="13580" customFormat="false" ht="12.75" hidden="false" customHeight="false" outlineLevel="0" collapsed="false">
      <c r="A13580" s="2" t="n">
        <v>40597</v>
      </c>
      <c r="B13580" s="3" t="n">
        <v>0.414247685185185</v>
      </c>
      <c r="C13580" s="3" t="n">
        <f aca="false">A13580+B13580+TIME(9,0,0)</f>
        <v>40597.7892476852</v>
      </c>
      <c r="D13580" s="1" t="n">
        <v>0.02055</v>
      </c>
      <c r="E13580" s="1" t="n">
        <v>0.05513</v>
      </c>
    </row>
    <row r="13581" customFormat="false" ht="12.75" hidden="false" customHeight="false" outlineLevel="0" collapsed="false">
      <c r="A13581" s="2" t="n">
        <v>40597</v>
      </c>
      <c r="B13581" s="3" t="n">
        <v>0.414293981481482</v>
      </c>
      <c r="C13581" s="3" t="n">
        <f aca="false">A13581+B13581+TIME(9,0,0)</f>
        <v>40597.7892939815</v>
      </c>
      <c r="D13581" s="1" t="n">
        <v>0.00897</v>
      </c>
      <c r="E13581" s="1" t="n">
        <v>0.025505</v>
      </c>
    </row>
    <row r="13582" customFormat="false" ht="12.75" hidden="false" customHeight="false" outlineLevel="0" collapsed="false">
      <c r="A13582" s="2" t="n">
        <v>40597</v>
      </c>
      <c r="B13582" s="3" t="n">
        <v>0.414293981481482</v>
      </c>
      <c r="C13582" s="3" t="n">
        <f aca="false">A13582+B13582+TIME(9,0,0)</f>
        <v>40597.7892939815</v>
      </c>
      <c r="D13582" s="1" t="n">
        <v>0.002901</v>
      </c>
      <c r="E13582" s="1" t="n">
        <v>0.01076</v>
      </c>
    </row>
    <row r="13583" customFormat="false" ht="12.75" hidden="false" customHeight="false" outlineLevel="0" collapsed="false">
      <c r="A13583" s="2" t="n">
        <v>40597</v>
      </c>
      <c r="B13583" s="3" t="n">
        <v>0.41431712962963</v>
      </c>
      <c r="C13583" s="3" t="n">
        <f aca="false">A13583+B13583+TIME(9,0,0)</f>
        <v>40597.7893171296</v>
      </c>
      <c r="D13583" s="1" t="n">
        <v>0.021944</v>
      </c>
      <c r="E13583" s="1" t="n">
        <v>0.050289</v>
      </c>
    </row>
    <row r="13584" customFormat="false" ht="12.75" hidden="false" customHeight="false" outlineLevel="0" collapsed="false">
      <c r="A13584" s="2" t="n">
        <v>40597</v>
      </c>
      <c r="B13584" s="3" t="n">
        <v>0.414328703703704</v>
      </c>
      <c r="C13584" s="3" t="n">
        <f aca="false">A13584+B13584+TIME(9,0,0)</f>
        <v>40597.7893287037</v>
      </c>
      <c r="D13584" s="1" t="n">
        <v>0.055001</v>
      </c>
      <c r="E13584" s="1" t="n">
        <v>0.074255</v>
      </c>
    </row>
    <row r="13585" customFormat="false" ht="12.75" hidden="false" customHeight="false" outlineLevel="0" collapsed="false">
      <c r="A13585" s="2" t="n">
        <v>40597</v>
      </c>
      <c r="B13585" s="3" t="n">
        <v>0.414328703703704</v>
      </c>
      <c r="C13585" s="3" t="n">
        <f aca="false">A13585+B13585+TIME(9,0,0)</f>
        <v>40597.7893287037</v>
      </c>
      <c r="D13585" s="1" t="n">
        <v>0.002915</v>
      </c>
      <c r="E13585" s="1" t="n">
        <v>0.010807</v>
      </c>
    </row>
    <row r="13586" customFormat="false" ht="12.75" hidden="false" customHeight="false" outlineLevel="0" collapsed="false">
      <c r="A13586" s="2" t="n">
        <v>40597</v>
      </c>
      <c r="B13586" s="3" t="n">
        <v>0.414456018518519</v>
      </c>
      <c r="C13586" s="3" t="n">
        <f aca="false">A13586+B13586+TIME(9,0,0)</f>
        <v>40597.7894560185</v>
      </c>
      <c r="D13586" s="1" t="n">
        <v>0.014859</v>
      </c>
      <c r="E13586" s="1" t="n">
        <v>0.042823</v>
      </c>
    </row>
    <row r="13587" customFormat="false" ht="12.75" hidden="false" customHeight="false" outlineLevel="0" collapsed="false">
      <c r="A13587" s="2" t="n">
        <v>40597</v>
      </c>
      <c r="B13587" s="3" t="n">
        <v>0.414456018518519</v>
      </c>
      <c r="C13587" s="3" t="n">
        <f aca="false">A13587+B13587+TIME(9,0,0)</f>
        <v>40597.7894560185</v>
      </c>
      <c r="D13587" s="1" t="n">
        <v>0.009423</v>
      </c>
      <c r="E13587" s="1" t="n">
        <v>0.026606</v>
      </c>
    </row>
    <row r="13588" customFormat="false" ht="12.75" hidden="false" customHeight="false" outlineLevel="0" collapsed="false">
      <c r="A13588" s="2" t="n">
        <v>40597</v>
      </c>
      <c r="B13588" s="3" t="n">
        <v>0.414467592592593</v>
      </c>
      <c r="C13588" s="3" t="n">
        <f aca="false">A13588+B13588+TIME(9,0,0)</f>
        <v>40597.7894675926</v>
      </c>
      <c r="D13588" s="1" t="n">
        <v>0.024545</v>
      </c>
      <c r="E13588" s="1" t="n">
        <v>0.052542</v>
      </c>
    </row>
    <row r="13589" customFormat="false" ht="12.75" hidden="false" customHeight="false" outlineLevel="0" collapsed="false">
      <c r="A13589" s="2" t="n">
        <v>40597</v>
      </c>
      <c r="B13589" s="3" t="n">
        <v>0.414479166666667</v>
      </c>
      <c r="C13589" s="3" t="n">
        <f aca="false">A13589+B13589+TIME(9,0,0)</f>
        <v>40597.7894791667</v>
      </c>
      <c r="D13589" s="1" t="n">
        <v>0.013958</v>
      </c>
      <c r="E13589" s="1" t="n">
        <v>0.043044</v>
      </c>
    </row>
    <row r="13590" customFormat="false" ht="12.75" hidden="false" customHeight="false" outlineLevel="0" collapsed="false">
      <c r="A13590" s="2" t="n">
        <v>40597</v>
      </c>
      <c r="B13590" s="3" t="n">
        <v>0.414537037037037</v>
      </c>
      <c r="C13590" s="3" t="n">
        <f aca="false">A13590+B13590+TIME(9,0,0)</f>
        <v>40597.789537037</v>
      </c>
      <c r="D13590" s="1" t="n">
        <v>0.025846</v>
      </c>
      <c r="E13590" s="1" t="n">
        <v>0.055475</v>
      </c>
    </row>
    <row r="13591" customFormat="false" ht="12.75" hidden="false" customHeight="false" outlineLevel="0" collapsed="false">
      <c r="A13591" s="2" t="n">
        <v>40597</v>
      </c>
      <c r="B13591" s="3" t="n">
        <v>0.414571759259259</v>
      </c>
      <c r="C13591" s="3" t="n">
        <f aca="false">A13591+B13591+TIME(9,0,0)</f>
        <v>40597.7895717593</v>
      </c>
      <c r="D13591" s="1" t="n">
        <v>0.008313</v>
      </c>
      <c r="E13591" s="1" t="n">
        <v>0.024737</v>
      </c>
    </row>
    <row r="13592" customFormat="false" ht="12.75" hidden="false" customHeight="false" outlineLevel="0" collapsed="false">
      <c r="A13592" s="2" t="n">
        <v>40597</v>
      </c>
      <c r="B13592" s="3" t="n">
        <v>0.414571759259259</v>
      </c>
      <c r="C13592" s="3" t="n">
        <f aca="false">A13592+B13592+TIME(9,0,0)</f>
        <v>40597.7895717593</v>
      </c>
      <c r="D13592" s="1" t="n">
        <v>0.021152</v>
      </c>
      <c r="E13592" s="1" t="n">
        <v>0.049577</v>
      </c>
    </row>
    <row r="13593" customFormat="false" ht="12.75" hidden="false" customHeight="false" outlineLevel="0" collapsed="false">
      <c r="A13593" s="2" t="n">
        <v>40597</v>
      </c>
      <c r="B13593" s="3" t="n">
        <v>0.414571759259259</v>
      </c>
      <c r="C13593" s="3" t="n">
        <f aca="false">A13593+B13593+TIME(9,0,0)</f>
        <v>40597.7895717593</v>
      </c>
      <c r="D13593" s="1" t="n">
        <v>0.002924</v>
      </c>
      <c r="E13593" s="1" t="n">
        <v>0.010734</v>
      </c>
    </row>
    <row r="13594" customFormat="false" ht="12.75" hidden="false" customHeight="false" outlineLevel="0" collapsed="false">
      <c r="A13594" s="2" t="n">
        <v>40597</v>
      </c>
      <c r="B13594" s="3" t="n">
        <v>0.414571759259259</v>
      </c>
      <c r="C13594" s="3" t="n">
        <f aca="false">A13594+B13594+TIME(9,0,0)</f>
        <v>40597.7895717593</v>
      </c>
      <c r="D13594" s="1" t="n">
        <v>0.052881</v>
      </c>
      <c r="E13594" s="1" t="n">
        <v>0.077077</v>
      </c>
    </row>
    <row r="13595" customFormat="false" ht="12.75" hidden="false" customHeight="false" outlineLevel="0" collapsed="false">
      <c r="A13595" s="2" t="n">
        <v>40597</v>
      </c>
      <c r="B13595" s="3" t="n">
        <v>0.414583333333333</v>
      </c>
      <c r="C13595" s="3" t="n">
        <f aca="false">A13595+B13595+TIME(9,0,0)</f>
        <v>40597.7895833333</v>
      </c>
      <c r="D13595" s="1" t="n">
        <v>0.171906</v>
      </c>
      <c r="E13595" s="1" t="n">
        <v>0.202853</v>
      </c>
    </row>
    <row r="13596" customFormat="false" ht="12.75" hidden="false" customHeight="false" outlineLevel="0" collapsed="false">
      <c r="A13596" s="2" t="n">
        <v>40597</v>
      </c>
      <c r="B13596" s="3" t="n">
        <v>0.414583333333333</v>
      </c>
      <c r="C13596" s="3" t="n">
        <f aca="false">A13596+B13596+TIME(9,0,0)</f>
        <v>40597.7895833333</v>
      </c>
      <c r="D13596" s="1" t="n">
        <v>0.01825</v>
      </c>
      <c r="E13596" s="1" t="n">
        <v>0.051881</v>
      </c>
    </row>
    <row r="13597" customFormat="false" ht="12.75" hidden="false" customHeight="false" outlineLevel="0" collapsed="false">
      <c r="A13597" s="2" t="n">
        <v>40597</v>
      </c>
      <c r="B13597" s="3" t="n">
        <v>0.414618055555556</v>
      </c>
      <c r="C13597" s="3" t="n">
        <f aca="false">A13597+B13597+TIME(9,0,0)</f>
        <v>40597.7896180556</v>
      </c>
      <c r="D13597" s="1" t="n">
        <v>0.050152</v>
      </c>
      <c r="E13597" s="1" t="n">
        <v>0.082768</v>
      </c>
    </row>
    <row r="13598" customFormat="false" ht="12.75" hidden="false" customHeight="false" outlineLevel="0" collapsed="false">
      <c r="A13598" s="2" t="n">
        <v>40597</v>
      </c>
      <c r="B13598" s="3" t="n">
        <v>0.414699074074074</v>
      </c>
      <c r="C13598" s="3" t="n">
        <f aca="false">A13598+B13598+TIME(9,0,0)</f>
        <v>40597.7896990741</v>
      </c>
      <c r="D13598" s="1" t="n">
        <v>0.020656</v>
      </c>
      <c r="E13598" s="1" t="n">
        <v>0.049601</v>
      </c>
    </row>
    <row r="13599" customFormat="false" ht="12.75" hidden="false" customHeight="false" outlineLevel="0" collapsed="false">
      <c r="A13599" s="2" t="n">
        <v>40597</v>
      </c>
      <c r="B13599" s="3" t="n">
        <v>0.414722222222222</v>
      </c>
      <c r="C13599" s="3" t="n">
        <f aca="false">A13599+B13599+TIME(9,0,0)</f>
        <v>40597.7897222222</v>
      </c>
      <c r="D13599" s="1" t="n">
        <v>0.007596</v>
      </c>
      <c r="E13599" s="1" t="n">
        <v>0.023774</v>
      </c>
    </row>
    <row r="13600" customFormat="false" ht="12.75" hidden="false" customHeight="false" outlineLevel="0" collapsed="false">
      <c r="A13600" s="2" t="n">
        <v>40597</v>
      </c>
      <c r="B13600" s="3" t="n">
        <v>0.41474537037037</v>
      </c>
      <c r="C13600" s="3" t="n">
        <f aca="false">A13600+B13600+TIME(9,0,0)</f>
        <v>40597.7897453704</v>
      </c>
      <c r="D13600" s="1" t="n">
        <v>0.007658</v>
      </c>
      <c r="E13600" s="1" t="n">
        <v>0.02409</v>
      </c>
    </row>
    <row r="13601" customFormat="false" ht="12.75" hidden="false" customHeight="false" outlineLevel="0" collapsed="false">
      <c r="A13601" s="2" t="n">
        <v>40597</v>
      </c>
      <c r="B13601" s="3" t="n">
        <v>0.41474537037037</v>
      </c>
      <c r="C13601" s="3" t="n">
        <f aca="false">A13601+B13601+TIME(9,0,0)</f>
        <v>40597.7897453704</v>
      </c>
      <c r="D13601" s="1" t="n">
        <v>0.009699</v>
      </c>
      <c r="E13601" s="1" t="n">
        <v>0.017536</v>
      </c>
    </row>
    <row r="13602" customFormat="false" ht="12.75" hidden="false" customHeight="false" outlineLevel="0" collapsed="false">
      <c r="A13602" s="2" t="n">
        <v>40597</v>
      </c>
      <c r="B13602" s="3" t="n">
        <v>0.414814814814815</v>
      </c>
      <c r="C13602" s="3" t="n">
        <f aca="false">A13602+B13602+TIME(9,0,0)</f>
        <v>40597.7898148148</v>
      </c>
      <c r="D13602" s="1" t="n">
        <v>0.030059</v>
      </c>
      <c r="E13602" s="1" t="n">
        <v>0.064221</v>
      </c>
    </row>
    <row r="13603" customFormat="false" ht="12.75" hidden="false" customHeight="false" outlineLevel="0" collapsed="false">
      <c r="A13603" s="2" t="n">
        <v>40597</v>
      </c>
      <c r="B13603" s="3" t="n">
        <v>0.414826388888889</v>
      </c>
      <c r="C13603" s="3" t="n">
        <f aca="false">A13603+B13603+TIME(9,0,0)</f>
        <v>40597.7898263889</v>
      </c>
      <c r="D13603" s="1" t="n">
        <v>0.023673</v>
      </c>
      <c r="E13603" s="1" t="n">
        <v>0.061901</v>
      </c>
    </row>
    <row r="13604" customFormat="false" ht="12.75" hidden="false" customHeight="false" outlineLevel="0" collapsed="false">
      <c r="A13604" s="2" t="n">
        <v>40597</v>
      </c>
      <c r="B13604" s="3" t="n">
        <v>0.414826388888889</v>
      </c>
      <c r="C13604" s="3" t="n">
        <f aca="false">A13604+B13604+TIME(9,0,0)</f>
        <v>40597.7898263889</v>
      </c>
      <c r="D13604" s="1" t="n">
        <v>0.014578</v>
      </c>
      <c r="E13604" s="1" t="n">
        <v>0.043709</v>
      </c>
    </row>
    <row r="13605" customFormat="false" ht="12.75" hidden="false" customHeight="false" outlineLevel="0" collapsed="false">
      <c r="A13605" s="2" t="n">
        <v>40597</v>
      </c>
      <c r="B13605" s="3" t="n">
        <v>0.414837962962963</v>
      </c>
      <c r="C13605" s="3" t="n">
        <f aca="false">A13605+B13605+TIME(9,0,0)</f>
        <v>40597.789837963</v>
      </c>
      <c r="D13605" s="1" t="n">
        <v>0.025387</v>
      </c>
      <c r="E13605" s="1" t="n">
        <v>0.05872</v>
      </c>
    </row>
    <row r="13606" customFormat="false" ht="12.75" hidden="false" customHeight="false" outlineLevel="0" collapsed="false">
      <c r="A13606" s="2" t="n">
        <v>40597</v>
      </c>
      <c r="B13606" s="3" t="n">
        <v>0.414861111111111</v>
      </c>
      <c r="C13606" s="3" t="n">
        <f aca="false">A13606+B13606+TIME(9,0,0)</f>
        <v>40597.7898611111</v>
      </c>
      <c r="D13606" s="1" t="n">
        <v>0.036546</v>
      </c>
      <c r="E13606" s="1" t="n">
        <v>0.064917</v>
      </c>
    </row>
    <row r="13607" customFormat="false" ht="12.75" hidden="false" customHeight="false" outlineLevel="0" collapsed="false">
      <c r="A13607" s="2" t="n">
        <v>40597</v>
      </c>
      <c r="B13607" s="3" t="n">
        <v>0.414861111111111</v>
      </c>
      <c r="C13607" s="3" t="n">
        <f aca="false">A13607+B13607+TIME(9,0,0)</f>
        <v>40597.7898611111</v>
      </c>
      <c r="D13607" s="1" t="n">
        <v>0.067761</v>
      </c>
      <c r="E13607" s="1" t="n">
        <v>0.095545</v>
      </c>
    </row>
    <row r="13608" customFormat="false" ht="12.75" hidden="false" customHeight="false" outlineLevel="0" collapsed="false">
      <c r="A13608" s="2" t="n">
        <v>40597</v>
      </c>
      <c r="B13608" s="3" t="n">
        <v>0.414918981481482</v>
      </c>
      <c r="C13608" s="3" t="n">
        <f aca="false">A13608+B13608+TIME(9,0,0)</f>
        <v>40597.7899189815</v>
      </c>
      <c r="D13608" s="1" t="n">
        <v>0.128511</v>
      </c>
      <c r="E13608" s="1" t="n">
        <v>0.157471</v>
      </c>
    </row>
    <row r="13609" customFormat="false" ht="12.75" hidden="false" customHeight="false" outlineLevel="0" collapsed="false">
      <c r="A13609" s="2" t="n">
        <v>40597</v>
      </c>
      <c r="B13609" s="3" t="n">
        <v>0.41494212962963</v>
      </c>
      <c r="C13609" s="3" t="n">
        <f aca="false">A13609+B13609+TIME(9,0,0)</f>
        <v>40597.7899421296</v>
      </c>
      <c r="D13609" s="1" t="n">
        <v>0.02766</v>
      </c>
      <c r="E13609" s="1" t="n">
        <v>0.056773</v>
      </c>
    </row>
    <row r="13610" customFormat="false" ht="12.75" hidden="false" customHeight="false" outlineLevel="0" collapsed="false">
      <c r="A13610" s="2" t="n">
        <v>40597</v>
      </c>
      <c r="B13610" s="3" t="n">
        <v>0.414988425925926</v>
      </c>
      <c r="C13610" s="3" t="n">
        <f aca="false">A13610+B13610+TIME(9,0,0)</f>
        <v>40597.7899884259</v>
      </c>
      <c r="D13610" s="1" t="n">
        <v>0.008804</v>
      </c>
      <c r="E13610" s="1" t="n">
        <v>0.025299</v>
      </c>
    </row>
    <row r="13611" customFormat="false" ht="12.75" hidden="false" customHeight="false" outlineLevel="0" collapsed="false">
      <c r="A13611" s="2" t="n">
        <v>40597</v>
      </c>
      <c r="B13611" s="3" t="n">
        <v>0.415</v>
      </c>
      <c r="C13611" s="3" t="n">
        <f aca="false">A13611+B13611+TIME(9,0,0)</f>
        <v>40597.79</v>
      </c>
      <c r="D13611" s="1" t="n">
        <v>0.015282</v>
      </c>
      <c r="E13611" s="1" t="n">
        <v>0.04431</v>
      </c>
    </row>
    <row r="13612" customFormat="false" ht="12.75" hidden="false" customHeight="false" outlineLevel="0" collapsed="false">
      <c r="A13612" s="2" t="n">
        <v>40597</v>
      </c>
      <c r="B13612" s="3" t="n">
        <v>0.415023148148148</v>
      </c>
      <c r="C13612" s="3" t="n">
        <f aca="false">A13612+B13612+TIME(9,0,0)</f>
        <v>40597.7900231482</v>
      </c>
      <c r="D13612" s="1" t="n">
        <v>0.015312</v>
      </c>
      <c r="E13612" s="1" t="n">
        <v>0.043717</v>
      </c>
    </row>
    <row r="13613" customFormat="false" ht="12.75" hidden="false" customHeight="false" outlineLevel="0" collapsed="false">
      <c r="A13613" s="2" t="n">
        <v>40597</v>
      </c>
      <c r="B13613" s="3" t="n">
        <v>0.415023148148148</v>
      </c>
      <c r="C13613" s="3" t="n">
        <f aca="false">A13613+B13613+TIME(9,0,0)</f>
        <v>40597.7900231482</v>
      </c>
      <c r="D13613" s="1" t="n">
        <v>0.013167</v>
      </c>
      <c r="E13613" s="1" t="n">
        <v>0.041389</v>
      </c>
    </row>
    <row r="13614" customFormat="false" ht="12.75" hidden="false" customHeight="false" outlineLevel="0" collapsed="false">
      <c r="A13614" s="2" t="n">
        <v>40597</v>
      </c>
      <c r="B13614" s="3" t="n">
        <v>0.415034722222222</v>
      </c>
      <c r="C13614" s="3" t="n">
        <f aca="false">A13614+B13614+TIME(9,0,0)</f>
        <v>40597.7900347222</v>
      </c>
      <c r="D13614" s="1" t="n">
        <v>0.079661</v>
      </c>
      <c r="E13614" s="1" t="n">
        <v>0.117425</v>
      </c>
    </row>
    <row r="13615" customFormat="false" ht="12.75" hidden="false" customHeight="false" outlineLevel="0" collapsed="false">
      <c r="A13615" s="2" t="n">
        <v>40597</v>
      </c>
      <c r="B13615" s="3" t="n">
        <v>0.415081018518519</v>
      </c>
      <c r="C13615" s="3" t="n">
        <f aca="false">A13615+B13615+TIME(9,0,0)</f>
        <v>40597.7900810185</v>
      </c>
      <c r="D13615" s="1" t="n">
        <v>0.016583</v>
      </c>
      <c r="E13615" s="1" t="n">
        <v>0.047875</v>
      </c>
    </row>
    <row r="13616" customFormat="false" ht="12.75" hidden="false" customHeight="false" outlineLevel="0" collapsed="false">
      <c r="A13616" s="2" t="n">
        <v>40597</v>
      </c>
      <c r="B13616" s="3" t="n">
        <v>0.415104166666667</v>
      </c>
      <c r="C13616" s="3" t="n">
        <f aca="false">A13616+B13616+TIME(9,0,0)</f>
        <v>40597.7901041667</v>
      </c>
      <c r="D13616" s="1" t="n">
        <v>0.008373</v>
      </c>
      <c r="E13616" s="1" t="n">
        <v>0.024757</v>
      </c>
    </row>
    <row r="13617" customFormat="false" ht="12.75" hidden="false" customHeight="false" outlineLevel="0" collapsed="false">
      <c r="A13617" s="2" t="n">
        <v>40597</v>
      </c>
      <c r="B13617" s="3" t="n">
        <v>0.415127314814815</v>
      </c>
      <c r="C13617" s="3" t="n">
        <f aca="false">A13617+B13617+TIME(9,0,0)</f>
        <v>40597.7901273148</v>
      </c>
      <c r="D13617" s="1" t="n">
        <v>0.00749</v>
      </c>
      <c r="E13617" s="1" t="n">
        <v>0.023828</v>
      </c>
    </row>
    <row r="13618" customFormat="false" ht="12.75" hidden="false" customHeight="false" outlineLevel="0" collapsed="false">
      <c r="A13618" s="2" t="n">
        <v>40597</v>
      </c>
      <c r="B13618" s="3" t="n">
        <v>0.415127314814815</v>
      </c>
      <c r="C13618" s="3" t="n">
        <f aca="false">A13618+B13618+TIME(9,0,0)</f>
        <v>40597.7901273148</v>
      </c>
      <c r="D13618" s="1" t="n">
        <v>0.015879</v>
      </c>
      <c r="E13618" s="1" t="n">
        <v>0.045705</v>
      </c>
    </row>
    <row r="13619" customFormat="false" ht="12.75" hidden="false" customHeight="false" outlineLevel="0" collapsed="false">
      <c r="A13619" s="2" t="n">
        <v>40597</v>
      </c>
      <c r="B13619" s="3" t="n">
        <v>0.415138888888889</v>
      </c>
      <c r="C13619" s="3" t="n">
        <f aca="false">A13619+B13619+TIME(9,0,0)</f>
        <v>40597.7901388889</v>
      </c>
      <c r="D13619" s="1" t="n">
        <v>0.017164</v>
      </c>
      <c r="E13619" s="1" t="n">
        <v>0.048148</v>
      </c>
    </row>
    <row r="13620" customFormat="false" ht="12.75" hidden="false" customHeight="false" outlineLevel="0" collapsed="false">
      <c r="A13620" s="2" t="n">
        <v>40597</v>
      </c>
      <c r="B13620" s="3" t="n">
        <v>0.415150462962963</v>
      </c>
      <c r="C13620" s="3" t="n">
        <f aca="false">A13620+B13620+TIME(9,0,0)</f>
        <v>40597.790150463</v>
      </c>
      <c r="D13620" s="1" t="n">
        <v>0.013857</v>
      </c>
      <c r="E13620" s="1" t="n">
        <v>0.034233</v>
      </c>
    </row>
    <row r="13621" customFormat="false" ht="12.75" hidden="false" customHeight="false" outlineLevel="0" collapsed="false">
      <c r="A13621" s="2" t="n">
        <v>40597</v>
      </c>
      <c r="B13621" s="3" t="n">
        <v>0.415150462962963</v>
      </c>
      <c r="C13621" s="3" t="n">
        <f aca="false">A13621+B13621+TIME(9,0,0)</f>
        <v>40597.790150463</v>
      </c>
      <c r="D13621" s="1" t="n">
        <v>0.014384</v>
      </c>
      <c r="E13621" s="1" t="n">
        <v>0.04259</v>
      </c>
    </row>
    <row r="13622" customFormat="false" ht="12.75" hidden="false" customHeight="false" outlineLevel="0" collapsed="false">
      <c r="A13622" s="2" t="n">
        <v>40597</v>
      </c>
      <c r="B13622" s="3" t="n">
        <v>0.415173611111111</v>
      </c>
      <c r="C13622" s="3" t="n">
        <f aca="false">A13622+B13622+TIME(9,0,0)</f>
        <v>40597.7901736111</v>
      </c>
      <c r="D13622" s="1" t="n">
        <v>0.008</v>
      </c>
      <c r="E13622" s="1" t="n">
        <v>0.025303</v>
      </c>
    </row>
    <row r="13623" customFormat="false" ht="12.75" hidden="false" customHeight="false" outlineLevel="0" collapsed="false">
      <c r="A13623" s="2" t="n">
        <v>40597</v>
      </c>
      <c r="B13623" s="3" t="n">
        <v>0.415173611111111</v>
      </c>
      <c r="C13623" s="3" t="n">
        <f aca="false">A13623+B13623+TIME(9,0,0)</f>
        <v>40597.7901736111</v>
      </c>
      <c r="D13623" s="1" t="n">
        <v>0.015059</v>
      </c>
      <c r="E13623" s="1" t="n">
        <v>0.043954</v>
      </c>
    </row>
    <row r="13624" customFormat="false" ht="12.75" hidden="false" customHeight="false" outlineLevel="0" collapsed="false">
      <c r="A13624" s="2" t="n">
        <v>40597</v>
      </c>
      <c r="B13624" s="3" t="n">
        <v>0.415196759259259</v>
      </c>
      <c r="C13624" s="3" t="n">
        <f aca="false">A13624+B13624+TIME(9,0,0)</f>
        <v>40597.7901967593</v>
      </c>
      <c r="D13624" s="1" t="n">
        <v>0.014427</v>
      </c>
      <c r="E13624" s="1" t="n">
        <v>0.04338</v>
      </c>
    </row>
    <row r="13625" customFormat="false" ht="12.75" hidden="false" customHeight="false" outlineLevel="0" collapsed="false">
      <c r="A13625" s="2" t="n">
        <v>40597</v>
      </c>
      <c r="B13625" s="3" t="n">
        <v>0.415231481481482</v>
      </c>
      <c r="C13625" s="3" t="n">
        <f aca="false">A13625+B13625+TIME(9,0,0)</f>
        <v>40597.7902314815</v>
      </c>
      <c r="D13625" s="1" t="n">
        <v>0.028483</v>
      </c>
      <c r="E13625" s="1" t="n">
        <v>0.05621</v>
      </c>
    </row>
    <row r="13626" customFormat="false" ht="12.75" hidden="false" customHeight="false" outlineLevel="0" collapsed="false">
      <c r="A13626" s="2" t="n">
        <v>40597</v>
      </c>
      <c r="B13626" s="3" t="n">
        <v>0.415243055555556</v>
      </c>
      <c r="C13626" s="3" t="n">
        <f aca="false">A13626+B13626+TIME(9,0,0)</f>
        <v>40597.7902430556</v>
      </c>
      <c r="D13626" s="1" t="n">
        <v>0.024662</v>
      </c>
      <c r="E13626" s="1" t="n">
        <v>0.053257</v>
      </c>
    </row>
    <row r="13627" customFormat="false" ht="12.75" hidden="false" customHeight="false" outlineLevel="0" collapsed="false">
      <c r="A13627" s="2" t="n">
        <v>40597</v>
      </c>
      <c r="B13627" s="3" t="n">
        <v>0.415277777777778</v>
      </c>
      <c r="C13627" s="3" t="n">
        <f aca="false">A13627+B13627+TIME(9,0,0)</f>
        <v>40597.7902777778</v>
      </c>
      <c r="D13627" s="1" t="n">
        <v>0.008553</v>
      </c>
      <c r="E13627" s="1" t="n">
        <v>0.025345</v>
      </c>
    </row>
    <row r="13628" customFormat="false" ht="12.75" hidden="false" customHeight="false" outlineLevel="0" collapsed="false">
      <c r="A13628" s="2" t="n">
        <v>40597</v>
      </c>
      <c r="B13628" s="3" t="n">
        <v>0.415324074074074</v>
      </c>
      <c r="C13628" s="3" t="n">
        <f aca="false">A13628+B13628+TIME(9,0,0)</f>
        <v>40597.7903240741</v>
      </c>
      <c r="D13628" s="1" t="n">
        <v>0.016414</v>
      </c>
      <c r="E13628" s="1" t="n">
        <v>0.045686</v>
      </c>
    </row>
    <row r="13629" customFormat="false" ht="12.75" hidden="false" customHeight="false" outlineLevel="0" collapsed="false">
      <c r="A13629" s="2" t="n">
        <v>40597</v>
      </c>
      <c r="B13629" s="3" t="n">
        <v>0.415347222222222</v>
      </c>
      <c r="C13629" s="3" t="n">
        <f aca="false">A13629+B13629+TIME(9,0,0)</f>
        <v>40597.7903472222</v>
      </c>
      <c r="D13629" s="1" t="n">
        <v>0.016151</v>
      </c>
      <c r="E13629" s="1" t="n">
        <v>0.045003</v>
      </c>
    </row>
    <row r="13630" customFormat="false" ht="12.75" hidden="false" customHeight="false" outlineLevel="0" collapsed="false">
      <c r="A13630" s="2" t="n">
        <v>40597</v>
      </c>
      <c r="B13630" s="3" t="n">
        <v>0.415405092592593</v>
      </c>
      <c r="C13630" s="3" t="n">
        <f aca="false">A13630+B13630+TIME(9,0,0)</f>
        <v>40597.7904050926</v>
      </c>
      <c r="D13630" s="1" t="n">
        <v>0.060989</v>
      </c>
      <c r="E13630" s="1" t="n">
        <v>0.07956</v>
      </c>
    </row>
    <row r="13631" customFormat="false" ht="12.75" hidden="false" customHeight="false" outlineLevel="0" collapsed="false">
      <c r="A13631" s="2" t="n">
        <v>40597</v>
      </c>
      <c r="B13631" s="3" t="n">
        <v>0.415416666666667</v>
      </c>
      <c r="C13631" s="3" t="n">
        <f aca="false">A13631+B13631+TIME(9,0,0)</f>
        <v>40597.7904166667</v>
      </c>
      <c r="D13631" s="1" t="n">
        <v>0.0221</v>
      </c>
      <c r="E13631" s="1" t="n">
        <v>0.049794</v>
      </c>
    </row>
    <row r="13632" customFormat="false" ht="12.75" hidden="false" customHeight="false" outlineLevel="0" collapsed="false">
      <c r="A13632" s="2" t="n">
        <v>40597</v>
      </c>
      <c r="B13632" s="3" t="n">
        <v>0.415497685185185</v>
      </c>
      <c r="C13632" s="3" t="n">
        <f aca="false">A13632+B13632+TIME(9,0,0)</f>
        <v>40597.7904976852</v>
      </c>
      <c r="D13632" s="1" t="n">
        <v>0.023844</v>
      </c>
      <c r="E13632" s="1" t="n">
        <v>0.05922</v>
      </c>
    </row>
    <row r="13633" customFormat="false" ht="12.75" hidden="false" customHeight="false" outlineLevel="0" collapsed="false">
      <c r="A13633" s="2" t="n">
        <v>40597</v>
      </c>
      <c r="B13633" s="3" t="n">
        <v>0.415509259259259</v>
      </c>
      <c r="C13633" s="3" t="n">
        <f aca="false">A13633+B13633+TIME(9,0,0)</f>
        <v>40597.7905092593</v>
      </c>
      <c r="D13633" s="1" t="n">
        <v>0.014587</v>
      </c>
      <c r="E13633" s="1" t="n">
        <v>0.042834</v>
      </c>
    </row>
    <row r="13634" customFormat="false" ht="12.75" hidden="false" customHeight="false" outlineLevel="0" collapsed="false">
      <c r="A13634" s="2" t="n">
        <v>40597</v>
      </c>
      <c r="B13634" s="3" t="n">
        <v>0.415509259259259</v>
      </c>
      <c r="C13634" s="3" t="n">
        <f aca="false">A13634+B13634+TIME(9,0,0)</f>
        <v>40597.7905092593</v>
      </c>
      <c r="D13634" s="1" t="n">
        <v>0.038032</v>
      </c>
      <c r="E13634" s="1" t="n">
        <v>0.061859</v>
      </c>
    </row>
    <row r="13635" customFormat="false" ht="12.75" hidden="false" customHeight="false" outlineLevel="0" collapsed="false">
      <c r="A13635" s="2" t="n">
        <v>40597</v>
      </c>
      <c r="B13635" s="3" t="n">
        <v>0.415590277777778</v>
      </c>
      <c r="C13635" s="3" t="n">
        <f aca="false">A13635+B13635+TIME(9,0,0)</f>
        <v>40597.7905902778</v>
      </c>
      <c r="D13635" s="1" t="n">
        <v>0.001467</v>
      </c>
      <c r="E13635" s="1" t="n">
        <v>0.006289</v>
      </c>
    </row>
    <row r="13636" customFormat="false" ht="12.75" hidden="false" customHeight="false" outlineLevel="0" collapsed="false">
      <c r="A13636" s="2" t="n">
        <v>40597</v>
      </c>
      <c r="B13636" s="3" t="n">
        <v>0.415590277777778</v>
      </c>
      <c r="C13636" s="3" t="n">
        <f aca="false">A13636+B13636+TIME(9,0,0)</f>
        <v>40597.7905902778</v>
      </c>
      <c r="D13636" s="1" t="n">
        <v>0.008288</v>
      </c>
      <c r="E13636" s="1" t="n">
        <v>0.02514</v>
      </c>
    </row>
    <row r="13637" customFormat="false" ht="12.75" hidden="false" customHeight="false" outlineLevel="0" collapsed="false">
      <c r="A13637" s="2" t="n">
        <v>40597</v>
      </c>
      <c r="B13637" s="3" t="n">
        <v>0.415613425925926</v>
      </c>
      <c r="C13637" s="3" t="n">
        <f aca="false">A13637+B13637+TIME(9,0,0)</f>
        <v>40597.7906134259</v>
      </c>
      <c r="D13637" s="1" t="n">
        <v>0.016113</v>
      </c>
      <c r="E13637" s="1" t="n">
        <v>0.046239</v>
      </c>
    </row>
    <row r="13638" customFormat="false" ht="12.75" hidden="false" customHeight="false" outlineLevel="0" collapsed="false">
      <c r="A13638" s="2" t="n">
        <v>40597</v>
      </c>
      <c r="B13638" s="3" t="n">
        <v>0.415625</v>
      </c>
      <c r="C13638" s="3" t="n">
        <f aca="false">A13638+B13638+TIME(9,0,0)</f>
        <v>40597.790625</v>
      </c>
      <c r="D13638" s="1" t="n">
        <v>0.00989</v>
      </c>
      <c r="E13638" s="1" t="n">
        <v>0.026523</v>
      </c>
    </row>
    <row r="13639" customFormat="false" ht="12.75" hidden="false" customHeight="false" outlineLevel="0" collapsed="false">
      <c r="A13639" s="2" t="n">
        <v>40597</v>
      </c>
      <c r="B13639" s="3" t="n">
        <v>0.415625</v>
      </c>
      <c r="C13639" s="3" t="n">
        <f aca="false">A13639+B13639+TIME(9,0,0)</f>
        <v>40597.790625</v>
      </c>
      <c r="D13639" s="1" t="n">
        <v>0.002967</v>
      </c>
      <c r="E13639" s="1" t="n">
        <v>0.010844</v>
      </c>
    </row>
    <row r="13640" customFormat="false" ht="12.75" hidden="false" customHeight="false" outlineLevel="0" collapsed="false">
      <c r="A13640" s="2" t="n">
        <v>40597</v>
      </c>
      <c r="B13640" s="3" t="n">
        <v>0.415648148148148</v>
      </c>
      <c r="C13640" s="3" t="n">
        <f aca="false">A13640+B13640+TIME(9,0,0)</f>
        <v>40597.7906481482</v>
      </c>
      <c r="D13640" s="1" t="n">
        <v>0.021236</v>
      </c>
      <c r="E13640" s="1" t="n">
        <v>0.056063</v>
      </c>
    </row>
    <row r="13641" customFormat="false" ht="12.75" hidden="false" customHeight="false" outlineLevel="0" collapsed="false">
      <c r="A13641" s="2" t="n">
        <v>40597</v>
      </c>
      <c r="B13641" s="3" t="n">
        <v>0.415648148148148</v>
      </c>
      <c r="C13641" s="3" t="n">
        <f aca="false">A13641+B13641+TIME(9,0,0)</f>
        <v>40597.7906481482</v>
      </c>
      <c r="D13641" s="1" t="n">
        <v>0.007831</v>
      </c>
      <c r="E13641" s="1" t="n">
        <v>0.02404</v>
      </c>
    </row>
    <row r="13642" customFormat="false" ht="12.75" hidden="false" customHeight="false" outlineLevel="0" collapsed="false">
      <c r="A13642" s="2" t="n">
        <v>40597</v>
      </c>
      <c r="B13642" s="3" t="n">
        <v>0.415648148148148</v>
      </c>
      <c r="C13642" s="3" t="n">
        <f aca="false">A13642+B13642+TIME(9,0,0)</f>
        <v>40597.7906481482</v>
      </c>
      <c r="D13642" s="1" t="n">
        <v>0.002919</v>
      </c>
      <c r="E13642" s="1" t="n">
        <v>0.010759</v>
      </c>
    </row>
    <row r="13643" customFormat="false" ht="12.75" hidden="false" customHeight="false" outlineLevel="0" collapsed="false">
      <c r="A13643" s="2" t="n">
        <v>40597</v>
      </c>
      <c r="B13643" s="3" t="n">
        <v>0.415671296296296</v>
      </c>
      <c r="C13643" s="3" t="n">
        <f aca="false">A13643+B13643+TIME(9,0,0)</f>
        <v>40597.7906712963</v>
      </c>
      <c r="D13643" s="1" t="n">
        <v>0.007988</v>
      </c>
      <c r="E13643" s="1" t="n">
        <v>0.024427</v>
      </c>
    </row>
    <row r="13644" customFormat="false" ht="12.75" hidden="false" customHeight="false" outlineLevel="0" collapsed="false">
      <c r="A13644" s="2" t="n">
        <v>40597</v>
      </c>
      <c r="B13644" s="3" t="n">
        <v>0.415671296296296</v>
      </c>
      <c r="C13644" s="3" t="n">
        <f aca="false">A13644+B13644+TIME(9,0,0)</f>
        <v>40597.7906712963</v>
      </c>
      <c r="D13644" s="1" t="n">
        <v>0.00296</v>
      </c>
      <c r="E13644" s="1" t="n">
        <v>0.010782</v>
      </c>
    </row>
    <row r="13645" customFormat="false" ht="12.75" hidden="false" customHeight="false" outlineLevel="0" collapsed="false">
      <c r="A13645" s="2" t="n">
        <v>40597</v>
      </c>
      <c r="B13645" s="3" t="n">
        <v>0.415694444444444</v>
      </c>
      <c r="C13645" s="3" t="n">
        <f aca="false">A13645+B13645+TIME(9,0,0)</f>
        <v>40597.7906944445</v>
      </c>
      <c r="D13645" s="1" t="n">
        <v>0.021153</v>
      </c>
      <c r="E13645" s="1" t="n">
        <v>0.056215</v>
      </c>
    </row>
    <row r="13646" customFormat="false" ht="12.75" hidden="false" customHeight="false" outlineLevel="0" collapsed="false">
      <c r="A13646" s="2" t="n">
        <v>40597</v>
      </c>
      <c r="B13646" s="3" t="n">
        <v>0.415706018518519</v>
      </c>
      <c r="C13646" s="3" t="n">
        <f aca="false">A13646+B13646+TIME(9,0,0)</f>
        <v>40597.7907060185</v>
      </c>
      <c r="D13646" s="1" t="n">
        <v>0.024414</v>
      </c>
      <c r="E13646" s="1" t="n">
        <v>0.054718</v>
      </c>
    </row>
    <row r="13647" customFormat="false" ht="12.75" hidden="false" customHeight="false" outlineLevel="0" collapsed="false">
      <c r="A13647" s="2" t="n">
        <v>40597</v>
      </c>
      <c r="B13647" s="3" t="n">
        <v>0.415729166666667</v>
      </c>
      <c r="C13647" s="3" t="n">
        <f aca="false">A13647+B13647+TIME(9,0,0)</f>
        <v>40597.7907291667</v>
      </c>
      <c r="D13647" s="1" t="n">
        <v>0.020592</v>
      </c>
      <c r="E13647" s="1" t="n">
        <v>0.05026</v>
      </c>
    </row>
    <row r="13648" customFormat="false" ht="12.75" hidden="false" customHeight="false" outlineLevel="0" collapsed="false">
      <c r="A13648" s="2" t="n">
        <v>40597</v>
      </c>
      <c r="B13648" s="3" t="n">
        <v>0.415729166666667</v>
      </c>
      <c r="C13648" s="3" t="n">
        <f aca="false">A13648+B13648+TIME(9,0,0)</f>
        <v>40597.7907291667</v>
      </c>
      <c r="D13648" s="1" t="n">
        <v>0.008332</v>
      </c>
      <c r="E13648" s="1" t="n">
        <v>0.029764</v>
      </c>
    </row>
    <row r="13649" customFormat="false" ht="12.75" hidden="false" customHeight="false" outlineLevel="0" collapsed="false">
      <c r="A13649" s="2" t="n">
        <v>40597</v>
      </c>
      <c r="B13649" s="3" t="n">
        <v>0.415752314814815</v>
      </c>
      <c r="C13649" s="3" t="n">
        <f aca="false">A13649+B13649+TIME(9,0,0)</f>
        <v>40597.7907523148</v>
      </c>
      <c r="D13649" s="1" t="n">
        <v>0.041814</v>
      </c>
      <c r="E13649" s="1" t="n">
        <v>0.072844</v>
      </c>
    </row>
    <row r="13650" customFormat="false" ht="12.75" hidden="false" customHeight="false" outlineLevel="0" collapsed="false">
      <c r="A13650" s="2" t="n">
        <v>40597</v>
      </c>
      <c r="B13650" s="3" t="n">
        <v>0.415775462962963</v>
      </c>
      <c r="C13650" s="3" t="n">
        <f aca="false">A13650+B13650+TIME(9,0,0)</f>
        <v>40597.790775463</v>
      </c>
      <c r="D13650" s="1" t="n">
        <v>0.007939</v>
      </c>
      <c r="E13650" s="1" t="n">
        <v>0.024428</v>
      </c>
    </row>
    <row r="13651" customFormat="false" ht="12.75" hidden="false" customHeight="false" outlineLevel="0" collapsed="false">
      <c r="A13651" s="2" t="n">
        <v>40597</v>
      </c>
      <c r="B13651" s="3" t="n">
        <v>0.415775462962963</v>
      </c>
      <c r="C13651" s="3" t="n">
        <f aca="false">A13651+B13651+TIME(9,0,0)</f>
        <v>40597.790775463</v>
      </c>
      <c r="D13651" s="1" t="n">
        <v>0.002918</v>
      </c>
      <c r="E13651" s="1" t="n">
        <v>0.01052</v>
      </c>
    </row>
    <row r="13652" customFormat="false" ht="12.75" hidden="false" customHeight="false" outlineLevel="0" collapsed="false">
      <c r="A13652" s="2" t="n">
        <v>40597</v>
      </c>
      <c r="B13652" s="3" t="n">
        <v>0.415798611111111</v>
      </c>
      <c r="C13652" s="3" t="n">
        <f aca="false">A13652+B13652+TIME(9,0,0)</f>
        <v>40597.7907986111</v>
      </c>
      <c r="D13652" s="1" t="n">
        <v>0.014308</v>
      </c>
      <c r="E13652" s="1" t="n">
        <v>0.043111</v>
      </c>
    </row>
    <row r="13653" customFormat="false" ht="12.75" hidden="false" customHeight="false" outlineLevel="0" collapsed="false">
      <c r="A13653" s="2" t="n">
        <v>40597</v>
      </c>
      <c r="B13653" s="3" t="n">
        <v>0.415833333333333</v>
      </c>
      <c r="C13653" s="3" t="n">
        <f aca="false">A13653+B13653+TIME(9,0,0)</f>
        <v>40597.7908333333</v>
      </c>
      <c r="D13653" s="1" t="n">
        <v>0.016471</v>
      </c>
      <c r="E13653" s="1" t="n">
        <v>0.045732</v>
      </c>
    </row>
    <row r="13654" customFormat="false" ht="12.75" hidden="false" customHeight="false" outlineLevel="0" collapsed="false">
      <c r="A13654" s="2" t="n">
        <v>40597</v>
      </c>
      <c r="B13654" s="3" t="n">
        <v>0.415868055555556</v>
      </c>
      <c r="C13654" s="3" t="n">
        <f aca="false">A13654+B13654+TIME(9,0,0)</f>
        <v>40597.7908680556</v>
      </c>
      <c r="D13654" s="1" t="n">
        <v>0.041571</v>
      </c>
      <c r="E13654" s="1" t="n">
        <v>0.058005</v>
      </c>
    </row>
    <row r="13655" customFormat="false" ht="12.75" hidden="false" customHeight="false" outlineLevel="0" collapsed="false">
      <c r="A13655" s="2" t="n">
        <v>40597</v>
      </c>
      <c r="B13655" s="3" t="n">
        <v>0.415868055555556</v>
      </c>
      <c r="C13655" s="3" t="n">
        <f aca="false">A13655+B13655+TIME(9,0,0)</f>
        <v>40597.7908680556</v>
      </c>
      <c r="D13655" s="1" t="n">
        <v>0.003345</v>
      </c>
      <c r="E13655" s="1" t="n">
        <v>0.011074</v>
      </c>
    </row>
    <row r="13656" customFormat="false" ht="12.75" hidden="false" customHeight="false" outlineLevel="0" collapsed="false">
      <c r="A13656" s="2" t="n">
        <v>40597</v>
      </c>
      <c r="B13656" s="3" t="n">
        <v>0.415868055555556</v>
      </c>
      <c r="C13656" s="3" t="n">
        <f aca="false">A13656+B13656+TIME(9,0,0)</f>
        <v>40597.7908680556</v>
      </c>
      <c r="D13656" s="1" t="n">
        <v>0.015713</v>
      </c>
      <c r="E13656" s="1" t="n">
        <v>0.045998</v>
      </c>
    </row>
    <row r="13657" customFormat="false" ht="12.75" hidden="false" customHeight="false" outlineLevel="0" collapsed="false">
      <c r="A13657" s="2" t="n">
        <v>40597</v>
      </c>
      <c r="B13657" s="3" t="n">
        <v>0.415891203703704</v>
      </c>
      <c r="C13657" s="3" t="n">
        <f aca="false">A13657+B13657+TIME(9,0,0)</f>
        <v>40597.7908912037</v>
      </c>
      <c r="D13657" s="1" t="n">
        <v>0.02658</v>
      </c>
      <c r="E13657" s="1" t="n">
        <v>0.055008</v>
      </c>
    </row>
    <row r="13658" customFormat="false" ht="12.75" hidden="false" customHeight="false" outlineLevel="0" collapsed="false">
      <c r="A13658" s="2" t="n">
        <v>40597</v>
      </c>
      <c r="B13658" s="3" t="n">
        <v>0.415902777777778</v>
      </c>
      <c r="C13658" s="3" t="n">
        <f aca="false">A13658+B13658+TIME(9,0,0)</f>
        <v>40597.7909027778</v>
      </c>
      <c r="D13658" s="1" t="n">
        <v>0.00795</v>
      </c>
      <c r="E13658" s="1" t="n">
        <v>0.024485</v>
      </c>
    </row>
    <row r="13659" customFormat="false" ht="12.75" hidden="false" customHeight="false" outlineLevel="0" collapsed="false">
      <c r="A13659" s="2" t="n">
        <v>40597</v>
      </c>
      <c r="B13659" s="3" t="n">
        <v>0.415925925925926</v>
      </c>
      <c r="C13659" s="3" t="n">
        <f aca="false">A13659+B13659+TIME(9,0,0)</f>
        <v>40597.7909259259</v>
      </c>
      <c r="D13659" s="1" t="n">
        <v>0.024472</v>
      </c>
      <c r="E13659" s="1" t="n">
        <v>0.063754</v>
      </c>
    </row>
    <row r="13660" customFormat="false" ht="12.75" hidden="false" customHeight="false" outlineLevel="0" collapsed="false">
      <c r="A13660" s="2" t="n">
        <v>40597</v>
      </c>
      <c r="B13660" s="3" t="n">
        <v>0.415960648148148</v>
      </c>
      <c r="C13660" s="3" t="n">
        <f aca="false">A13660+B13660+TIME(9,0,0)</f>
        <v>40597.7909606482</v>
      </c>
      <c r="D13660" s="1" t="n">
        <v>0.021931</v>
      </c>
      <c r="E13660" s="1" t="n">
        <v>0.050468</v>
      </c>
    </row>
    <row r="13661" customFormat="false" ht="12.75" hidden="false" customHeight="false" outlineLevel="0" collapsed="false">
      <c r="A13661" s="2" t="n">
        <v>40597</v>
      </c>
      <c r="B13661" s="3" t="n">
        <v>0.415960648148148</v>
      </c>
      <c r="C13661" s="3" t="n">
        <f aca="false">A13661+B13661+TIME(9,0,0)</f>
        <v>40597.7909606482</v>
      </c>
      <c r="D13661" s="1" t="n">
        <v>0.011831</v>
      </c>
      <c r="E13661" s="1" t="n">
        <v>0.039663</v>
      </c>
    </row>
    <row r="13662" customFormat="false" ht="12.75" hidden="false" customHeight="false" outlineLevel="0" collapsed="false">
      <c r="A13662" s="2" t="n">
        <v>40597</v>
      </c>
      <c r="B13662" s="3" t="n">
        <v>0.415983796296296</v>
      </c>
      <c r="C13662" s="3" t="n">
        <f aca="false">A13662+B13662+TIME(9,0,0)</f>
        <v>40597.7909837963</v>
      </c>
      <c r="D13662" s="1" t="n">
        <v>0.007073</v>
      </c>
      <c r="E13662" s="1" t="n">
        <v>0.023608</v>
      </c>
    </row>
    <row r="13663" customFormat="false" ht="12.75" hidden="false" customHeight="false" outlineLevel="0" collapsed="false">
      <c r="A13663" s="2" t="n">
        <v>40597</v>
      </c>
      <c r="B13663" s="3" t="n">
        <v>0.416006944444444</v>
      </c>
      <c r="C13663" s="3" t="n">
        <f aca="false">A13663+B13663+TIME(9,0,0)</f>
        <v>40597.7910069445</v>
      </c>
      <c r="D13663" s="1" t="n">
        <v>0.008305</v>
      </c>
      <c r="E13663" s="1" t="n">
        <v>0.024826</v>
      </c>
    </row>
    <row r="13664" customFormat="false" ht="12.75" hidden="false" customHeight="false" outlineLevel="0" collapsed="false">
      <c r="A13664" s="2" t="n">
        <v>40597</v>
      </c>
      <c r="B13664" s="3" t="n">
        <v>0.416018518518519</v>
      </c>
      <c r="C13664" s="3" t="n">
        <f aca="false">A13664+B13664+TIME(9,0,0)</f>
        <v>40597.7910185185</v>
      </c>
      <c r="D13664" s="1" t="n">
        <v>0.0029</v>
      </c>
      <c r="E13664" s="1" t="n">
        <v>0.010537</v>
      </c>
    </row>
    <row r="13665" customFormat="false" ht="12.75" hidden="false" customHeight="false" outlineLevel="0" collapsed="false">
      <c r="A13665" s="2" t="n">
        <v>40597</v>
      </c>
      <c r="B13665" s="3" t="n">
        <v>0.416030092592593</v>
      </c>
      <c r="C13665" s="3" t="n">
        <f aca="false">A13665+B13665+TIME(9,0,0)</f>
        <v>40597.7910300926</v>
      </c>
      <c r="D13665" s="1" t="n">
        <v>0.010129</v>
      </c>
      <c r="E13665" s="1" t="n">
        <v>0.03802</v>
      </c>
    </row>
    <row r="13666" customFormat="false" ht="12.75" hidden="false" customHeight="false" outlineLevel="0" collapsed="false">
      <c r="A13666" s="2" t="n">
        <v>40597</v>
      </c>
      <c r="B13666" s="3" t="n">
        <v>0.416064814814815</v>
      </c>
      <c r="C13666" s="3" t="n">
        <f aca="false">A13666+B13666+TIME(9,0,0)</f>
        <v>40597.7910648148</v>
      </c>
      <c r="D13666" s="1" t="n">
        <v>0.007609</v>
      </c>
      <c r="E13666" s="1" t="n">
        <v>0.024096</v>
      </c>
    </row>
    <row r="13667" customFormat="false" ht="12.75" hidden="false" customHeight="false" outlineLevel="0" collapsed="false">
      <c r="A13667" s="2" t="n">
        <v>40597</v>
      </c>
      <c r="B13667" s="3" t="n">
        <v>0.416076388888889</v>
      </c>
      <c r="C13667" s="3" t="n">
        <f aca="false">A13667+B13667+TIME(9,0,0)</f>
        <v>40597.7910763889</v>
      </c>
      <c r="D13667" s="1" t="n">
        <v>0.002899</v>
      </c>
      <c r="E13667" s="1" t="n">
        <v>0.010764</v>
      </c>
    </row>
    <row r="13668" customFormat="false" ht="12.75" hidden="false" customHeight="false" outlineLevel="0" collapsed="false">
      <c r="A13668" s="2" t="n">
        <v>40597</v>
      </c>
      <c r="B13668" s="3" t="n">
        <v>0.416076388888889</v>
      </c>
      <c r="C13668" s="3" t="n">
        <f aca="false">A13668+B13668+TIME(9,0,0)</f>
        <v>40597.7910763889</v>
      </c>
      <c r="D13668" s="1" t="n">
        <v>0.025532</v>
      </c>
      <c r="E13668" s="1" t="n">
        <v>0.054828</v>
      </c>
    </row>
    <row r="13669" customFormat="false" ht="12.75" hidden="false" customHeight="false" outlineLevel="0" collapsed="false">
      <c r="A13669" s="2" t="n">
        <v>40597</v>
      </c>
      <c r="B13669" s="3" t="n">
        <v>0.416087962962963</v>
      </c>
      <c r="C13669" s="3" t="n">
        <f aca="false">A13669+B13669+TIME(9,0,0)</f>
        <v>40597.791087963</v>
      </c>
      <c r="D13669" s="1" t="n">
        <v>0.026743</v>
      </c>
      <c r="E13669" s="1" t="n">
        <v>0.057558</v>
      </c>
    </row>
    <row r="13670" customFormat="false" ht="12.75" hidden="false" customHeight="false" outlineLevel="0" collapsed="false">
      <c r="A13670" s="2" t="n">
        <v>40597</v>
      </c>
      <c r="B13670" s="3" t="n">
        <v>0.416099537037037</v>
      </c>
      <c r="C13670" s="3" t="n">
        <f aca="false">A13670+B13670+TIME(9,0,0)</f>
        <v>40597.791099537</v>
      </c>
      <c r="D13670" s="1" t="n">
        <v>0.020878</v>
      </c>
      <c r="E13670" s="1" t="n">
        <v>0.054792</v>
      </c>
    </row>
    <row r="13671" customFormat="false" ht="12.75" hidden="false" customHeight="false" outlineLevel="0" collapsed="false">
      <c r="A13671" s="2" t="n">
        <v>40597</v>
      </c>
      <c r="B13671" s="3" t="n">
        <v>0.416099537037037</v>
      </c>
      <c r="C13671" s="3" t="n">
        <f aca="false">A13671+B13671+TIME(9,0,0)</f>
        <v>40597.791099537</v>
      </c>
      <c r="D13671" s="1" t="n">
        <v>0.018337</v>
      </c>
      <c r="E13671" s="1" t="n">
        <v>0.038565</v>
      </c>
    </row>
    <row r="13672" customFormat="false" ht="12.75" hidden="false" customHeight="false" outlineLevel="0" collapsed="false">
      <c r="A13672" s="2" t="n">
        <v>40597</v>
      </c>
      <c r="B13672" s="3" t="n">
        <v>0.41619212962963</v>
      </c>
      <c r="C13672" s="3" t="n">
        <f aca="false">A13672+B13672+TIME(9,0,0)</f>
        <v>40597.7911921296</v>
      </c>
      <c r="D13672" s="1" t="n">
        <v>0.01779</v>
      </c>
      <c r="E13672" s="1" t="n">
        <v>0.048434</v>
      </c>
    </row>
    <row r="13673" customFormat="false" ht="12.75" hidden="false" customHeight="false" outlineLevel="0" collapsed="false">
      <c r="A13673" s="2" t="n">
        <v>40597</v>
      </c>
      <c r="B13673" s="3" t="n">
        <v>0.416203703703704</v>
      </c>
      <c r="C13673" s="3" t="n">
        <f aca="false">A13673+B13673+TIME(9,0,0)</f>
        <v>40597.7912037037</v>
      </c>
      <c r="D13673" s="1" t="n">
        <v>0.00787</v>
      </c>
      <c r="E13673" s="1" t="n">
        <v>0.024076</v>
      </c>
    </row>
    <row r="13674" customFormat="false" ht="12.75" hidden="false" customHeight="false" outlineLevel="0" collapsed="false">
      <c r="A13674" s="2" t="n">
        <v>40597</v>
      </c>
      <c r="B13674" s="3" t="n">
        <v>0.416203703703704</v>
      </c>
      <c r="C13674" s="3" t="n">
        <f aca="false">A13674+B13674+TIME(9,0,0)</f>
        <v>40597.7912037037</v>
      </c>
      <c r="D13674" s="1" t="n">
        <v>0.014632</v>
      </c>
      <c r="E13674" s="1" t="n">
        <v>0.042692</v>
      </c>
    </row>
    <row r="13675" customFormat="false" ht="12.75" hidden="false" customHeight="false" outlineLevel="0" collapsed="false">
      <c r="A13675" s="2" t="n">
        <v>40597</v>
      </c>
      <c r="B13675" s="3" t="n">
        <v>0.416215277777778</v>
      </c>
      <c r="C13675" s="3" t="n">
        <f aca="false">A13675+B13675+TIME(9,0,0)</f>
        <v>40597.7912152778</v>
      </c>
      <c r="D13675" s="1" t="n">
        <v>0.002903</v>
      </c>
      <c r="E13675" s="1" t="n">
        <v>0.011362</v>
      </c>
    </row>
    <row r="13676" customFormat="false" ht="12.75" hidden="false" customHeight="false" outlineLevel="0" collapsed="false">
      <c r="A13676" s="2" t="n">
        <v>40597</v>
      </c>
      <c r="B13676" s="3" t="n">
        <v>0.416215277777778</v>
      </c>
      <c r="C13676" s="3" t="n">
        <f aca="false">A13676+B13676+TIME(9,0,0)</f>
        <v>40597.7912152778</v>
      </c>
      <c r="D13676" s="1" t="n">
        <v>0.024108</v>
      </c>
      <c r="E13676" s="1" t="n">
        <v>0.061176</v>
      </c>
    </row>
    <row r="13677" customFormat="false" ht="12.75" hidden="false" customHeight="false" outlineLevel="0" collapsed="false">
      <c r="A13677" s="2" t="n">
        <v>40597</v>
      </c>
      <c r="B13677" s="3" t="n">
        <v>0.416273148148148</v>
      </c>
      <c r="C13677" s="3" t="n">
        <f aca="false">A13677+B13677+TIME(9,0,0)</f>
        <v>40597.7912731482</v>
      </c>
      <c r="D13677" s="1" t="n">
        <v>0.016772</v>
      </c>
      <c r="E13677" s="1" t="n">
        <v>0.045508</v>
      </c>
    </row>
    <row r="13678" customFormat="false" ht="12.75" hidden="false" customHeight="false" outlineLevel="0" collapsed="false">
      <c r="A13678" s="2" t="n">
        <v>40597</v>
      </c>
      <c r="B13678" s="3" t="n">
        <v>0.416273148148148</v>
      </c>
      <c r="C13678" s="3" t="n">
        <f aca="false">A13678+B13678+TIME(9,0,0)</f>
        <v>40597.7912731482</v>
      </c>
      <c r="D13678" s="1" t="n">
        <v>0.013497</v>
      </c>
      <c r="E13678" s="1" t="n">
        <v>0.040799</v>
      </c>
    </row>
    <row r="13679" customFormat="false" ht="12.75" hidden="false" customHeight="false" outlineLevel="0" collapsed="false">
      <c r="A13679" s="2" t="n">
        <v>40597</v>
      </c>
      <c r="B13679" s="3" t="n">
        <v>0.416284722222222</v>
      </c>
      <c r="C13679" s="3" t="n">
        <f aca="false">A13679+B13679+TIME(9,0,0)</f>
        <v>40597.7912847222</v>
      </c>
      <c r="D13679" s="1" t="n">
        <v>0.001486</v>
      </c>
      <c r="E13679" s="1" t="n">
        <v>0.005318</v>
      </c>
    </row>
    <row r="13680" customFormat="false" ht="12.75" hidden="false" customHeight="false" outlineLevel="0" collapsed="false">
      <c r="A13680" s="2" t="n">
        <v>40597</v>
      </c>
      <c r="B13680" s="3" t="n">
        <v>0.416331018518519</v>
      </c>
      <c r="C13680" s="3" t="n">
        <f aca="false">A13680+B13680+TIME(9,0,0)</f>
        <v>40597.7913310185</v>
      </c>
      <c r="D13680" s="1" t="n">
        <v>0.01578</v>
      </c>
      <c r="E13680" s="1" t="n">
        <v>0.044955</v>
      </c>
    </row>
    <row r="13681" customFormat="false" ht="12.75" hidden="false" customHeight="false" outlineLevel="0" collapsed="false">
      <c r="A13681" s="2" t="n">
        <v>40597</v>
      </c>
      <c r="B13681" s="3" t="n">
        <v>0.416388888888889</v>
      </c>
      <c r="C13681" s="3" t="n">
        <f aca="false">A13681+B13681+TIME(9,0,0)</f>
        <v>40597.7913888889</v>
      </c>
      <c r="D13681" s="1" t="n">
        <v>0.011664</v>
      </c>
      <c r="E13681" s="1" t="n">
        <v>0.036489</v>
      </c>
    </row>
    <row r="13682" customFormat="false" ht="12.75" hidden="false" customHeight="false" outlineLevel="0" collapsed="false">
      <c r="A13682" s="2" t="n">
        <v>40597</v>
      </c>
      <c r="B13682" s="3" t="n">
        <v>0.416412037037037</v>
      </c>
      <c r="C13682" s="3" t="n">
        <f aca="false">A13682+B13682+TIME(9,0,0)</f>
        <v>40597.791412037</v>
      </c>
      <c r="D13682" s="1" t="n">
        <v>0.021383</v>
      </c>
      <c r="E13682" s="1" t="n">
        <v>0.050372</v>
      </c>
    </row>
    <row r="13683" customFormat="false" ht="12.75" hidden="false" customHeight="false" outlineLevel="0" collapsed="false">
      <c r="A13683" s="2" t="n">
        <v>40597</v>
      </c>
      <c r="B13683" s="3" t="n">
        <v>0.416469907407407</v>
      </c>
      <c r="C13683" s="3" t="n">
        <f aca="false">A13683+B13683+TIME(9,0,0)</f>
        <v>40597.7914699074</v>
      </c>
      <c r="D13683" s="1" t="n">
        <v>0.024319</v>
      </c>
      <c r="E13683" s="1" t="n">
        <v>0.06299</v>
      </c>
    </row>
    <row r="13684" customFormat="false" ht="12.75" hidden="false" customHeight="false" outlineLevel="0" collapsed="false">
      <c r="A13684" s="2" t="n">
        <v>40597</v>
      </c>
      <c r="B13684" s="3" t="n">
        <v>0.416469907407407</v>
      </c>
      <c r="C13684" s="3" t="n">
        <f aca="false">A13684+B13684+TIME(9,0,0)</f>
        <v>40597.7914699074</v>
      </c>
      <c r="D13684" s="1" t="n">
        <v>0.020989</v>
      </c>
      <c r="E13684" s="1" t="n">
        <v>0.048444</v>
      </c>
    </row>
    <row r="13685" customFormat="false" ht="12.75" hidden="false" customHeight="false" outlineLevel="0" collapsed="false">
      <c r="A13685" s="2" t="n">
        <v>40597</v>
      </c>
      <c r="B13685" s="3" t="n">
        <v>0.41650462962963</v>
      </c>
      <c r="C13685" s="3" t="n">
        <f aca="false">A13685+B13685+TIME(9,0,0)</f>
        <v>40597.7915046296</v>
      </c>
      <c r="D13685" s="1" t="n">
        <v>0.012223</v>
      </c>
      <c r="E13685" s="1" t="n">
        <v>0.032786</v>
      </c>
    </row>
    <row r="13686" customFormat="false" ht="12.75" hidden="false" customHeight="false" outlineLevel="0" collapsed="false">
      <c r="A13686" s="2" t="n">
        <v>40597</v>
      </c>
      <c r="B13686" s="3" t="n">
        <v>0.41650462962963</v>
      </c>
      <c r="C13686" s="3" t="n">
        <f aca="false">A13686+B13686+TIME(9,0,0)</f>
        <v>40597.7915046296</v>
      </c>
      <c r="D13686" s="1" t="n">
        <v>0.002907</v>
      </c>
      <c r="E13686" s="1" t="n">
        <v>0.010727</v>
      </c>
    </row>
    <row r="13687" customFormat="false" ht="12.75" hidden="false" customHeight="false" outlineLevel="0" collapsed="false">
      <c r="A13687" s="2" t="n">
        <v>40597</v>
      </c>
      <c r="B13687" s="3" t="n">
        <v>0.416539351851852</v>
      </c>
      <c r="C13687" s="3" t="n">
        <f aca="false">A13687+B13687+TIME(9,0,0)</f>
        <v>40597.7915393519</v>
      </c>
      <c r="D13687" s="1" t="n">
        <v>0.022773</v>
      </c>
      <c r="E13687" s="1" t="n">
        <v>0.052501</v>
      </c>
    </row>
    <row r="13688" customFormat="false" ht="12.75" hidden="false" customHeight="false" outlineLevel="0" collapsed="false">
      <c r="A13688" s="2" t="n">
        <v>40597</v>
      </c>
      <c r="B13688" s="3" t="n">
        <v>0.4165625</v>
      </c>
      <c r="C13688" s="3" t="n">
        <f aca="false">A13688+B13688+TIME(9,0,0)</f>
        <v>40597.7915625</v>
      </c>
      <c r="D13688" s="1" t="n">
        <v>0.026938</v>
      </c>
      <c r="E13688" s="1" t="n">
        <v>0.057339</v>
      </c>
    </row>
    <row r="13689" customFormat="false" ht="12.75" hidden="false" customHeight="false" outlineLevel="0" collapsed="false">
      <c r="A13689" s="2" t="n">
        <v>40597</v>
      </c>
      <c r="B13689" s="3" t="n">
        <v>0.416574074074074</v>
      </c>
      <c r="C13689" s="3" t="n">
        <f aca="false">A13689+B13689+TIME(9,0,0)</f>
        <v>40597.7915740741</v>
      </c>
      <c r="D13689" s="1" t="n">
        <v>0.027145</v>
      </c>
      <c r="E13689" s="1" t="n">
        <v>0.064366</v>
      </c>
    </row>
    <row r="13690" customFormat="false" ht="12.75" hidden="false" customHeight="false" outlineLevel="0" collapsed="false">
      <c r="A13690" s="2" t="n">
        <v>40597</v>
      </c>
      <c r="B13690" s="3" t="n">
        <v>0.416585648148148</v>
      </c>
      <c r="C13690" s="3" t="n">
        <f aca="false">A13690+B13690+TIME(9,0,0)</f>
        <v>40597.7915856482</v>
      </c>
      <c r="D13690" s="1" t="n">
        <v>0.002819</v>
      </c>
      <c r="E13690" s="1" t="n">
        <v>0.010683</v>
      </c>
    </row>
    <row r="13691" customFormat="false" ht="12.75" hidden="false" customHeight="false" outlineLevel="0" collapsed="false">
      <c r="A13691" s="2" t="n">
        <v>40597</v>
      </c>
      <c r="B13691" s="3" t="n">
        <v>0.416597222222222</v>
      </c>
      <c r="C13691" s="3" t="n">
        <f aca="false">A13691+B13691+TIME(9,0,0)</f>
        <v>40597.7915972222</v>
      </c>
      <c r="D13691" s="1" t="n">
        <v>0.03025</v>
      </c>
      <c r="E13691" s="1" t="n">
        <v>0.061782</v>
      </c>
    </row>
    <row r="13692" customFormat="false" ht="12.75" hidden="false" customHeight="false" outlineLevel="0" collapsed="false">
      <c r="A13692" s="2" t="n">
        <v>40597</v>
      </c>
      <c r="B13692" s="3" t="n">
        <v>0.416655092592593</v>
      </c>
      <c r="C13692" s="3" t="n">
        <f aca="false">A13692+B13692+TIME(9,0,0)</f>
        <v>40597.7916550926</v>
      </c>
      <c r="D13692" s="1" t="n">
        <v>0.025825</v>
      </c>
      <c r="E13692" s="1" t="n">
        <v>0.055322</v>
      </c>
    </row>
    <row r="13693" customFormat="false" ht="12.75" hidden="false" customHeight="false" outlineLevel="0" collapsed="false">
      <c r="A13693" s="2" t="n">
        <v>40597</v>
      </c>
      <c r="B13693" s="3" t="n">
        <v>0.416666666666667</v>
      </c>
      <c r="C13693" s="3" t="n">
        <f aca="false">A13693+B13693+TIME(9,0,0)</f>
        <v>40597.7916666667</v>
      </c>
      <c r="D13693" s="1" t="n">
        <v>0.793253</v>
      </c>
      <c r="E13693" s="1" t="n">
        <v>0.863147</v>
      </c>
    </row>
    <row r="13694" customFormat="false" ht="12.75" hidden="false" customHeight="false" outlineLevel="0" collapsed="false">
      <c r="A13694" s="2" t="n">
        <v>40597</v>
      </c>
      <c r="B13694" s="3" t="n">
        <v>0.416736111111111</v>
      </c>
      <c r="C13694" s="3" t="n">
        <f aca="false">A13694+B13694+TIME(9,0,0)</f>
        <v>40597.7917361111</v>
      </c>
      <c r="D13694" s="1" t="n">
        <v>0.024601</v>
      </c>
      <c r="E13694" s="1" t="n">
        <v>0.054014</v>
      </c>
    </row>
    <row r="13695" customFormat="false" ht="12.75" hidden="false" customHeight="false" outlineLevel="0" collapsed="false">
      <c r="A13695" s="2" t="n">
        <v>40597</v>
      </c>
      <c r="B13695" s="3" t="n">
        <v>0.416736111111111</v>
      </c>
      <c r="C13695" s="3" t="n">
        <f aca="false">A13695+B13695+TIME(9,0,0)</f>
        <v>40597.7917361111</v>
      </c>
      <c r="D13695" s="1" t="n">
        <v>0.020273</v>
      </c>
      <c r="E13695" s="1" t="n">
        <v>0.049267</v>
      </c>
    </row>
    <row r="13696" customFormat="false" ht="12.75" hidden="false" customHeight="false" outlineLevel="0" collapsed="false">
      <c r="A13696" s="2" t="n">
        <v>40597</v>
      </c>
      <c r="B13696" s="3" t="n">
        <v>0.416736111111111</v>
      </c>
      <c r="C13696" s="3" t="n">
        <f aca="false">A13696+B13696+TIME(9,0,0)</f>
        <v>40597.7917361111</v>
      </c>
      <c r="D13696" s="1" t="n">
        <v>0.01016</v>
      </c>
      <c r="E13696" s="1" t="n">
        <v>0.028919</v>
      </c>
    </row>
    <row r="13697" customFormat="false" ht="12.75" hidden="false" customHeight="false" outlineLevel="0" collapsed="false">
      <c r="A13697" s="2" t="n">
        <v>40597</v>
      </c>
      <c r="B13697" s="3" t="n">
        <v>0.416747685185185</v>
      </c>
      <c r="C13697" s="3" t="n">
        <f aca="false">A13697+B13697+TIME(9,0,0)</f>
        <v>40597.7917476852</v>
      </c>
      <c r="D13697" s="1" t="n">
        <v>0.046993</v>
      </c>
      <c r="E13697" s="1" t="n">
        <v>0.081347</v>
      </c>
    </row>
    <row r="13698" customFormat="false" ht="12.75" hidden="false" customHeight="false" outlineLevel="0" collapsed="false">
      <c r="A13698" s="2" t="n">
        <v>40597</v>
      </c>
      <c r="B13698" s="3" t="n">
        <v>0.416759259259259</v>
      </c>
      <c r="C13698" s="3" t="n">
        <f aca="false">A13698+B13698+TIME(9,0,0)</f>
        <v>40597.7917592593</v>
      </c>
      <c r="D13698" s="1" t="n">
        <v>0.015821</v>
      </c>
      <c r="E13698" s="1" t="n">
        <v>0.044945</v>
      </c>
    </row>
    <row r="13699" customFormat="false" ht="12.75" hidden="false" customHeight="false" outlineLevel="0" collapsed="false">
      <c r="A13699" s="2" t="n">
        <v>40597</v>
      </c>
      <c r="B13699" s="3" t="n">
        <v>0.416770833333333</v>
      </c>
      <c r="C13699" s="3" t="n">
        <f aca="false">A13699+B13699+TIME(9,0,0)</f>
        <v>40597.7917708333</v>
      </c>
      <c r="D13699" s="1" t="n">
        <v>0.010479</v>
      </c>
      <c r="E13699" s="1" t="n">
        <v>0.038807</v>
      </c>
    </row>
    <row r="13700" customFormat="false" ht="12.75" hidden="false" customHeight="false" outlineLevel="0" collapsed="false">
      <c r="A13700" s="2" t="n">
        <v>40597</v>
      </c>
      <c r="B13700" s="3" t="n">
        <v>0.41681712962963</v>
      </c>
      <c r="C13700" s="3" t="n">
        <f aca="false">A13700+B13700+TIME(9,0,0)</f>
        <v>40597.7918171296</v>
      </c>
      <c r="D13700" s="1" t="n">
        <v>0.008327</v>
      </c>
      <c r="E13700" s="1" t="n">
        <v>0.025278</v>
      </c>
    </row>
    <row r="13701" customFormat="false" ht="12.75" hidden="false" customHeight="false" outlineLevel="0" collapsed="false">
      <c r="A13701" s="2" t="n">
        <v>40597</v>
      </c>
      <c r="B13701" s="3" t="n">
        <v>0.41681712962963</v>
      </c>
      <c r="C13701" s="3" t="n">
        <f aca="false">A13701+B13701+TIME(9,0,0)</f>
        <v>40597.7918171296</v>
      </c>
      <c r="D13701" s="1" t="n">
        <v>0.016644</v>
      </c>
      <c r="E13701" s="1" t="n">
        <v>0.045753</v>
      </c>
    </row>
    <row r="13702" customFormat="false" ht="12.75" hidden="false" customHeight="false" outlineLevel="0" collapsed="false">
      <c r="A13702" s="2" t="n">
        <v>40597</v>
      </c>
      <c r="B13702" s="3" t="n">
        <v>0.416863425925926</v>
      </c>
      <c r="C13702" s="3" t="n">
        <f aca="false">A13702+B13702+TIME(9,0,0)</f>
        <v>40597.7918634259</v>
      </c>
      <c r="D13702" s="1" t="n">
        <v>0.015191</v>
      </c>
      <c r="E13702" s="1" t="n">
        <v>0.045134</v>
      </c>
    </row>
    <row r="13703" customFormat="false" ht="12.75" hidden="false" customHeight="false" outlineLevel="0" collapsed="false">
      <c r="A13703" s="2" t="n">
        <v>40597</v>
      </c>
      <c r="B13703" s="3" t="n">
        <v>0.416875</v>
      </c>
      <c r="C13703" s="3" t="n">
        <f aca="false">A13703+B13703+TIME(9,0,0)</f>
        <v>40597.791875</v>
      </c>
      <c r="D13703" s="1" t="n">
        <v>0.023735</v>
      </c>
      <c r="E13703" s="1" t="n">
        <v>0.061358</v>
      </c>
    </row>
    <row r="13704" customFormat="false" ht="12.75" hidden="false" customHeight="false" outlineLevel="0" collapsed="false">
      <c r="A13704" s="2" t="n">
        <v>40597</v>
      </c>
      <c r="B13704" s="3" t="n">
        <v>0.416875</v>
      </c>
      <c r="C13704" s="3" t="n">
        <f aca="false">A13704+B13704+TIME(9,0,0)</f>
        <v>40597.791875</v>
      </c>
      <c r="D13704" s="1" t="n">
        <v>0.007599</v>
      </c>
      <c r="E13704" s="1" t="n">
        <v>0.02387</v>
      </c>
    </row>
    <row r="13705" customFormat="false" ht="12.75" hidden="false" customHeight="false" outlineLevel="0" collapsed="false">
      <c r="A13705" s="2" t="n">
        <v>40597</v>
      </c>
      <c r="B13705" s="3" t="n">
        <v>0.416875</v>
      </c>
      <c r="C13705" s="3" t="n">
        <f aca="false">A13705+B13705+TIME(9,0,0)</f>
        <v>40597.791875</v>
      </c>
      <c r="D13705" s="1" t="n">
        <v>0.002916</v>
      </c>
      <c r="E13705" s="1" t="n">
        <v>0.010795</v>
      </c>
    </row>
    <row r="13706" customFormat="false" ht="12.75" hidden="false" customHeight="false" outlineLevel="0" collapsed="false">
      <c r="A13706" s="2" t="n">
        <v>40597</v>
      </c>
      <c r="B13706" s="3" t="n">
        <v>0.416875</v>
      </c>
      <c r="C13706" s="3" t="n">
        <f aca="false">A13706+B13706+TIME(9,0,0)</f>
        <v>40597.791875</v>
      </c>
      <c r="D13706" s="1" t="n">
        <v>0.023862</v>
      </c>
      <c r="E13706" s="1" t="n">
        <v>0.053216</v>
      </c>
    </row>
    <row r="13707" customFormat="false" ht="12.75" hidden="false" customHeight="false" outlineLevel="0" collapsed="false">
      <c r="A13707" s="2" t="n">
        <v>40597</v>
      </c>
      <c r="B13707" s="3" t="n">
        <v>0.416921296296296</v>
      </c>
      <c r="C13707" s="3" t="n">
        <f aca="false">A13707+B13707+TIME(9,0,0)</f>
        <v>40597.7919212963</v>
      </c>
      <c r="D13707" s="1" t="n">
        <v>0.016242</v>
      </c>
      <c r="E13707" s="1" t="n">
        <v>0.047401</v>
      </c>
    </row>
    <row r="13708" customFormat="false" ht="12.75" hidden="false" customHeight="false" outlineLevel="0" collapsed="false">
      <c r="A13708" s="2" t="n">
        <v>40597</v>
      </c>
      <c r="B13708" s="3" t="n">
        <v>0.41693287037037</v>
      </c>
      <c r="C13708" s="3" t="n">
        <f aca="false">A13708+B13708+TIME(9,0,0)</f>
        <v>40597.7919328704</v>
      </c>
      <c r="D13708" s="1" t="n">
        <v>0.014805</v>
      </c>
      <c r="E13708" s="1" t="n">
        <v>0.043238</v>
      </c>
    </row>
    <row r="13709" customFormat="false" ht="12.75" hidden="false" customHeight="false" outlineLevel="0" collapsed="false">
      <c r="A13709" s="2" t="n">
        <v>40597</v>
      </c>
      <c r="B13709" s="3" t="n">
        <v>0.41693287037037</v>
      </c>
      <c r="C13709" s="3" t="n">
        <f aca="false">A13709+B13709+TIME(9,0,0)</f>
        <v>40597.7919328704</v>
      </c>
      <c r="D13709" s="1" t="n">
        <v>0.024267</v>
      </c>
      <c r="E13709" s="1" t="n">
        <v>0.052557</v>
      </c>
    </row>
    <row r="13710" customFormat="false" ht="12.75" hidden="false" customHeight="false" outlineLevel="0" collapsed="false">
      <c r="A13710" s="2" t="n">
        <v>40597</v>
      </c>
      <c r="B13710" s="3" t="n">
        <v>0.416944444444444</v>
      </c>
      <c r="C13710" s="3" t="n">
        <f aca="false">A13710+B13710+TIME(9,0,0)</f>
        <v>40597.7919444444</v>
      </c>
      <c r="D13710" s="1" t="n">
        <v>0.014291</v>
      </c>
      <c r="E13710" s="1" t="n">
        <v>0.043621</v>
      </c>
    </row>
    <row r="13711" customFormat="false" ht="12.75" hidden="false" customHeight="false" outlineLevel="0" collapsed="false">
      <c r="A13711" s="2" t="n">
        <v>40597</v>
      </c>
      <c r="B13711" s="3" t="n">
        <v>0.416944444444444</v>
      </c>
      <c r="C13711" s="3" t="n">
        <f aca="false">A13711+B13711+TIME(9,0,0)</f>
        <v>40597.7919444444</v>
      </c>
      <c r="D13711" s="1" t="n">
        <v>0.028189</v>
      </c>
      <c r="E13711" s="1" t="n">
        <v>0.058048</v>
      </c>
    </row>
    <row r="13712" customFormat="false" ht="12.75" hidden="false" customHeight="false" outlineLevel="0" collapsed="false">
      <c r="A13712" s="2" t="n">
        <v>40597</v>
      </c>
      <c r="B13712" s="3" t="n">
        <v>0.416956018518519</v>
      </c>
      <c r="C13712" s="3" t="n">
        <f aca="false">A13712+B13712+TIME(9,0,0)</f>
        <v>40597.7919560185</v>
      </c>
      <c r="D13712" s="1" t="n">
        <v>0.024181</v>
      </c>
      <c r="E13712" s="1" t="n">
        <v>0.055645</v>
      </c>
    </row>
    <row r="13713" customFormat="false" ht="12.75" hidden="false" customHeight="false" outlineLevel="0" collapsed="false">
      <c r="A13713" s="2" t="n">
        <v>40597</v>
      </c>
      <c r="B13713" s="3" t="n">
        <v>0.416990740740741</v>
      </c>
      <c r="C13713" s="3" t="n">
        <f aca="false">A13713+B13713+TIME(9,0,0)</f>
        <v>40597.7919907407</v>
      </c>
      <c r="D13713" s="1" t="n">
        <v>0.008186</v>
      </c>
      <c r="E13713" s="1" t="n">
        <v>0.024532</v>
      </c>
    </row>
    <row r="13714" customFormat="false" ht="12.75" hidden="false" customHeight="false" outlineLevel="0" collapsed="false">
      <c r="A13714" s="2" t="n">
        <v>40597</v>
      </c>
      <c r="B13714" s="3" t="n">
        <v>0.416990740740741</v>
      </c>
      <c r="C13714" s="3" t="n">
        <f aca="false">A13714+B13714+TIME(9,0,0)</f>
        <v>40597.7919907407</v>
      </c>
      <c r="D13714" s="1" t="n">
        <v>0.03564</v>
      </c>
      <c r="E13714" s="1" t="n">
        <v>0.066153</v>
      </c>
    </row>
    <row r="13715" customFormat="false" ht="12.75" hidden="false" customHeight="false" outlineLevel="0" collapsed="false">
      <c r="A13715" s="2" t="n">
        <v>40597</v>
      </c>
      <c r="B13715" s="3" t="n">
        <v>0.417037037037037</v>
      </c>
      <c r="C13715" s="3" t="n">
        <f aca="false">A13715+B13715+TIME(9,0,0)</f>
        <v>40597.792037037</v>
      </c>
      <c r="D13715" s="1" t="n">
        <v>0.014556</v>
      </c>
      <c r="E13715" s="1" t="n">
        <v>0.042113</v>
      </c>
    </row>
    <row r="13716" customFormat="false" ht="12.75" hidden="false" customHeight="false" outlineLevel="0" collapsed="false">
      <c r="A13716" s="2" t="n">
        <v>40597</v>
      </c>
      <c r="B13716" s="3" t="n">
        <v>0.417037037037037</v>
      </c>
      <c r="C13716" s="3" t="n">
        <f aca="false">A13716+B13716+TIME(9,0,0)</f>
        <v>40597.792037037</v>
      </c>
      <c r="D13716" s="1" t="n">
        <v>0.028119</v>
      </c>
      <c r="E13716" s="1" t="n">
        <v>0.057515</v>
      </c>
    </row>
    <row r="13717" customFormat="false" ht="12.75" hidden="false" customHeight="false" outlineLevel="0" collapsed="false">
      <c r="A13717" s="2" t="n">
        <v>40597</v>
      </c>
      <c r="B13717" s="3" t="n">
        <v>0.417048611111111</v>
      </c>
      <c r="C13717" s="3" t="n">
        <f aca="false">A13717+B13717+TIME(9,0,0)</f>
        <v>40597.7920486111</v>
      </c>
      <c r="D13717" s="1" t="n">
        <v>0.020387</v>
      </c>
      <c r="E13717" s="1" t="n">
        <v>0.054573</v>
      </c>
    </row>
    <row r="13718" customFormat="false" ht="12.75" hidden="false" customHeight="false" outlineLevel="0" collapsed="false">
      <c r="A13718" s="2" t="n">
        <v>40597</v>
      </c>
      <c r="B13718" s="3" t="n">
        <v>0.417060185185185</v>
      </c>
      <c r="C13718" s="3" t="n">
        <f aca="false">A13718+B13718+TIME(9,0,0)</f>
        <v>40597.7920601852</v>
      </c>
      <c r="D13718" s="1" t="n">
        <v>0.034241</v>
      </c>
      <c r="E13718" s="1" t="n">
        <v>0.06352</v>
      </c>
    </row>
    <row r="13719" customFormat="false" ht="12.75" hidden="false" customHeight="false" outlineLevel="0" collapsed="false">
      <c r="A13719" s="2" t="n">
        <v>40597</v>
      </c>
      <c r="B13719" s="3" t="n">
        <v>0.417071759259259</v>
      </c>
      <c r="C13719" s="3" t="n">
        <f aca="false">A13719+B13719+TIME(9,0,0)</f>
        <v>40597.7920717593</v>
      </c>
      <c r="D13719" s="1" t="n">
        <v>0.017174</v>
      </c>
      <c r="E13719" s="1" t="n">
        <v>0.048027</v>
      </c>
    </row>
    <row r="13720" customFormat="false" ht="12.75" hidden="false" customHeight="false" outlineLevel="0" collapsed="false">
      <c r="A13720" s="2" t="n">
        <v>40597</v>
      </c>
      <c r="B13720" s="3" t="n">
        <v>0.417083333333333</v>
      </c>
      <c r="C13720" s="3" t="n">
        <f aca="false">A13720+B13720+TIME(9,0,0)</f>
        <v>40597.7920833333</v>
      </c>
      <c r="D13720" s="1" t="n">
        <v>0.029768</v>
      </c>
      <c r="E13720" s="1" t="n">
        <v>0.060317</v>
      </c>
    </row>
    <row r="13721" customFormat="false" ht="12.75" hidden="false" customHeight="false" outlineLevel="0" collapsed="false">
      <c r="A13721" s="2" t="n">
        <v>40597</v>
      </c>
      <c r="B13721" s="3" t="n">
        <v>0.417106481481482</v>
      </c>
      <c r="C13721" s="3" t="n">
        <f aca="false">A13721+B13721+TIME(9,0,0)</f>
        <v>40597.7921064815</v>
      </c>
      <c r="D13721" s="1" t="n">
        <v>0.018161</v>
      </c>
      <c r="E13721" s="1" t="n">
        <v>0.050249</v>
      </c>
    </row>
    <row r="13722" customFormat="false" ht="12.75" hidden="false" customHeight="false" outlineLevel="0" collapsed="false">
      <c r="A13722" s="2" t="n">
        <v>40597</v>
      </c>
      <c r="B13722" s="3" t="n">
        <v>0.417118055555556</v>
      </c>
      <c r="C13722" s="3" t="n">
        <f aca="false">A13722+B13722+TIME(9,0,0)</f>
        <v>40597.7921180556</v>
      </c>
      <c r="D13722" s="1" t="n">
        <v>0.015672</v>
      </c>
      <c r="E13722" s="1" t="n">
        <v>0.04536</v>
      </c>
    </row>
    <row r="13723" customFormat="false" ht="12.75" hidden="false" customHeight="false" outlineLevel="0" collapsed="false">
      <c r="A13723" s="2" t="n">
        <v>40597</v>
      </c>
      <c r="B13723" s="3" t="n">
        <v>0.417141203703704</v>
      </c>
      <c r="C13723" s="3" t="n">
        <f aca="false">A13723+B13723+TIME(9,0,0)</f>
        <v>40597.7921412037</v>
      </c>
      <c r="D13723" s="1" t="n">
        <v>0.016138</v>
      </c>
      <c r="E13723" s="1" t="n">
        <v>0.043864</v>
      </c>
    </row>
    <row r="13724" customFormat="false" ht="12.75" hidden="false" customHeight="false" outlineLevel="0" collapsed="false">
      <c r="A13724" s="2" t="n">
        <v>40597</v>
      </c>
      <c r="B13724" s="3" t="n">
        <v>0.417141203703704</v>
      </c>
      <c r="C13724" s="3" t="n">
        <f aca="false">A13724+B13724+TIME(9,0,0)</f>
        <v>40597.7921412037</v>
      </c>
      <c r="D13724" s="1" t="n">
        <v>0.021532</v>
      </c>
      <c r="E13724" s="1" t="n">
        <v>0.055944</v>
      </c>
    </row>
    <row r="13725" customFormat="false" ht="12.75" hidden="false" customHeight="false" outlineLevel="0" collapsed="false">
      <c r="A13725" s="2" t="n">
        <v>40597</v>
      </c>
      <c r="B13725" s="3" t="n">
        <v>0.417141203703704</v>
      </c>
      <c r="C13725" s="3" t="n">
        <f aca="false">A13725+B13725+TIME(9,0,0)</f>
        <v>40597.7921412037</v>
      </c>
      <c r="D13725" s="1" t="n">
        <v>0.01147</v>
      </c>
      <c r="E13725" s="1" t="n">
        <v>0.035315</v>
      </c>
    </row>
    <row r="13726" customFormat="false" ht="12.75" hidden="false" customHeight="false" outlineLevel="0" collapsed="false">
      <c r="A13726" s="2" t="n">
        <v>40597</v>
      </c>
      <c r="B13726" s="3" t="n">
        <v>0.417164351851852</v>
      </c>
      <c r="C13726" s="3" t="n">
        <f aca="false">A13726+B13726+TIME(9,0,0)</f>
        <v>40597.7921643519</v>
      </c>
      <c r="D13726" s="1" t="n">
        <v>0.035668</v>
      </c>
      <c r="E13726" s="1" t="n">
        <v>0.063045</v>
      </c>
    </row>
    <row r="13727" customFormat="false" ht="12.75" hidden="false" customHeight="false" outlineLevel="0" collapsed="false">
      <c r="A13727" s="2" t="n">
        <v>40597</v>
      </c>
      <c r="B13727" s="3" t="n">
        <v>0.417199074074074</v>
      </c>
      <c r="C13727" s="3" t="n">
        <f aca="false">A13727+B13727+TIME(9,0,0)</f>
        <v>40597.7921990741</v>
      </c>
      <c r="D13727" s="1" t="n">
        <v>0.021863</v>
      </c>
      <c r="E13727" s="1" t="n">
        <v>0.055862</v>
      </c>
    </row>
    <row r="13728" customFormat="false" ht="12.75" hidden="false" customHeight="false" outlineLevel="0" collapsed="false">
      <c r="A13728" s="2" t="n">
        <v>40597</v>
      </c>
      <c r="B13728" s="3" t="n">
        <v>0.417222222222222</v>
      </c>
      <c r="C13728" s="3" t="n">
        <f aca="false">A13728+B13728+TIME(9,0,0)</f>
        <v>40597.7922222222</v>
      </c>
      <c r="D13728" s="1" t="n">
        <v>0.008233</v>
      </c>
      <c r="E13728" s="1" t="n">
        <v>0.024822</v>
      </c>
    </row>
    <row r="13729" customFormat="false" ht="12.75" hidden="false" customHeight="false" outlineLevel="0" collapsed="false">
      <c r="A13729" s="2" t="n">
        <v>40597</v>
      </c>
      <c r="B13729" s="3" t="n">
        <v>0.417233796296296</v>
      </c>
      <c r="C13729" s="3" t="n">
        <f aca="false">A13729+B13729+TIME(9,0,0)</f>
        <v>40597.7922337963</v>
      </c>
      <c r="D13729" s="1" t="n">
        <v>0.008168</v>
      </c>
      <c r="E13729" s="1" t="n">
        <v>0.024379</v>
      </c>
    </row>
    <row r="13730" customFormat="false" ht="12.75" hidden="false" customHeight="false" outlineLevel="0" collapsed="false">
      <c r="A13730" s="2" t="n">
        <v>40597</v>
      </c>
      <c r="B13730" s="3" t="n">
        <v>0.41724537037037</v>
      </c>
      <c r="C13730" s="3" t="n">
        <f aca="false">A13730+B13730+TIME(9,0,0)</f>
        <v>40597.7922453704</v>
      </c>
      <c r="D13730" s="1" t="n">
        <v>0.002896</v>
      </c>
      <c r="E13730" s="1" t="n">
        <v>0.010452</v>
      </c>
    </row>
    <row r="13731" customFormat="false" ht="12.75" hidden="false" customHeight="false" outlineLevel="0" collapsed="false">
      <c r="A13731" s="2" t="n">
        <v>40597</v>
      </c>
      <c r="B13731" s="3" t="n">
        <v>0.41724537037037</v>
      </c>
      <c r="C13731" s="3" t="n">
        <f aca="false">A13731+B13731+TIME(9,0,0)</f>
        <v>40597.7922453704</v>
      </c>
      <c r="D13731" s="1" t="n">
        <v>0.412372</v>
      </c>
      <c r="E13731" s="1" t="n">
        <v>0.446888</v>
      </c>
    </row>
    <row r="13732" customFormat="false" ht="12.75" hidden="false" customHeight="false" outlineLevel="0" collapsed="false">
      <c r="A13732" s="2" t="n">
        <v>40597</v>
      </c>
      <c r="B13732" s="3" t="n">
        <v>0.417256944444444</v>
      </c>
      <c r="C13732" s="3" t="n">
        <f aca="false">A13732+B13732+TIME(9,0,0)</f>
        <v>40597.7922569444</v>
      </c>
      <c r="D13732" s="1" t="n">
        <v>0.018394</v>
      </c>
      <c r="E13732" s="1" t="n">
        <v>0.048592</v>
      </c>
    </row>
    <row r="13733" customFormat="false" ht="12.75" hidden="false" customHeight="false" outlineLevel="0" collapsed="false">
      <c r="A13733" s="2" t="n">
        <v>40597</v>
      </c>
      <c r="B13733" s="3" t="n">
        <v>0.417268518518519</v>
      </c>
      <c r="C13733" s="3" t="n">
        <f aca="false">A13733+B13733+TIME(9,0,0)</f>
        <v>40597.7922685185</v>
      </c>
      <c r="D13733" s="1" t="n">
        <v>0.008685</v>
      </c>
      <c r="E13733" s="1" t="n">
        <v>0.030402</v>
      </c>
    </row>
    <row r="13734" customFormat="false" ht="12.75" hidden="false" customHeight="false" outlineLevel="0" collapsed="false">
      <c r="A13734" s="2" t="n">
        <v>40597</v>
      </c>
      <c r="B13734" s="3" t="n">
        <v>0.417303240740741</v>
      </c>
      <c r="C13734" s="3" t="n">
        <f aca="false">A13734+B13734+TIME(9,0,0)</f>
        <v>40597.7923032407</v>
      </c>
      <c r="D13734" s="1" t="n">
        <v>0.035705</v>
      </c>
      <c r="E13734" s="1" t="n">
        <v>0.068115</v>
      </c>
    </row>
    <row r="13735" customFormat="false" ht="12.75" hidden="false" customHeight="false" outlineLevel="0" collapsed="false">
      <c r="A13735" s="2" t="n">
        <v>40597</v>
      </c>
      <c r="B13735" s="3" t="n">
        <v>0.417314814814815</v>
      </c>
      <c r="C13735" s="3" t="n">
        <f aca="false">A13735+B13735+TIME(9,0,0)</f>
        <v>40597.7923148148</v>
      </c>
      <c r="D13735" s="1" t="n">
        <v>0.016358</v>
      </c>
      <c r="E13735" s="1" t="n">
        <v>0.044889</v>
      </c>
    </row>
    <row r="13736" customFormat="false" ht="12.75" hidden="false" customHeight="false" outlineLevel="0" collapsed="false">
      <c r="A13736" s="2" t="n">
        <v>40597</v>
      </c>
      <c r="B13736" s="3" t="n">
        <v>0.417326388888889</v>
      </c>
      <c r="C13736" s="3" t="n">
        <f aca="false">A13736+B13736+TIME(9,0,0)</f>
        <v>40597.7923263889</v>
      </c>
      <c r="D13736" s="1" t="n">
        <v>0.010167</v>
      </c>
      <c r="E13736" s="1" t="n">
        <v>0.026522</v>
      </c>
    </row>
    <row r="13737" customFormat="false" ht="12.75" hidden="false" customHeight="false" outlineLevel="0" collapsed="false">
      <c r="A13737" s="2" t="n">
        <v>40597</v>
      </c>
      <c r="B13737" s="3" t="n">
        <v>0.417384259259259</v>
      </c>
      <c r="C13737" s="3" t="n">
        <f aca="false">A13737+B13737+TIME(9,0,0)</f>
        <v>40597.7923842593</v>
      </c>
      <c r="D13737" s="1" t="n">
        <v>0.015481</v>
      </c>
      <c r="E13737" s="1" t="n">
        <v>0.043739</v>
      </c>
    </row>
    <row r="13738" customFormat="false" ht="12.75" hidden="false" customHeight="false" outlineLevel="0" collapsed="false">
      <c r="A13738" s="2" t="n">
        <v>40597</v>
      </c>
      <c r="B13738" s="3" t="n">
        <v>0.417407407407407</v>
      </c>
      <c r="C13738" s="3" t="n">
        <f aca="false">A13738+B13738+TIME(9,0,0)</f>
        <v>40597.7924074074</v>
      </c>
      <c r="D13738" s="1" t="n">
        <v>0.008733</v>
      </c>
      <c r="E13738" s="1" t="n">
        <v>0.025312</v>
      </c>
    </row>
    <row r="13739" customFormat="false" ht="12.75" hidden="false" customHeight="false" outlineLevel="0" collapsed="false">
      <c r="A13739" s="2" t="n">
        <v>40597</v>
      </c>
      <c r="B13739" s="3" t="n">
        <v>0.417407407407407</v>
      </c>
      <c r="C13739" s="3" t="n">
        <f aca="false">A13739+B13739+TIME(9,0,0)</f>
        <v>40597.7924074074</v>
      </c>
      <c r="D13739" s="1" t="n">
        <v>0.003441</v>
      </c>
      <c r="E13739" s="1" t="n">
        <v>0.011123</v>
      </c>
    </row>
    <row r="13740" customFormat="false" ht="12.75" hidden="false" customHeight="false" outlineLevel="0" collapsed="false">
      <c r="A13740" s="2" t="n">
        <v>40597</v>
      </c>
      <c r="B13740" s="3" t="n">
        <v>0.41744212962963</v>
      </c>
      <c r="C13740" s="3" t="n">
        <f aca="false">A13740+B13740+TIME(9,0,0)</f>
        <v>40597.7924421296</v>
      </c>
      <c r="D13740" s="1" t="n">
        <v>0.015761</v>
      </c>
      <c r="E13740" s="1" t="n">
        <v>0.046417</v>
      </c>
    </row>
    <row r="13741" customFormat="false" ht="12.75" hidden="false" customHeight="false" outlineLevel="0" collapsed="false">
      <c r="A13741" s="2" t="n">
        <v>40597</v>
      </c>
      <c r="B13741" s="3" t="n">
        <v>0.417453703703704</v>
      </c>
      <c r="C13741" s="3" t="n">
        <f aca="false">A13741+B13741+TIME(9,0,0)</f>
        <v>40597.7924537037</v>
      </c>
      <c r="D13741" s="1" t="n">
        <v>0.016363</v>
      </c>
      <c r="E13741" s="1" t="n">
        <v>0.047081</v>
      </c>
    </row>
    <row r="13742" customFormat="false" ht="12.75" hidden="false" customHeight="false" outlineLevel="0" collapsed="false">
      <c r="A13742" s="2" t="n">
        <v>40597</v>
      </c>
      <c r="B13742" s="3" t="n">
        <v>0.417488425925926</v>
      </c>
      <c r="C13742" s="3" t="n">
        <f aca="false">A13742+B13742+TIME(9,0,0)</f>
        <v>40597.7924884259</v>
      </c>
      <c r="D13742" s="1" t="n">
        <v>0.015062</v>
      </c>
      <c r="E13742" s="1" t="n">
        <v>0.042504</v>
      </c>
    </row>
    <row r="13743" customFormat="false" ht="12.75" hidden="false" customHeight="false" outlineLevel="0" collapsed="false">
      <c r="A13743" s="2" t="n">
        <v>40597</v>
      </c>
      <c r="B13743" s="3" t="n">
        <v>0.417569444444444</v>
      </c>
      <c r="C13743" s="3" t="n">
        <f aca="false">A13743+B13743+TIME(9,0,0)</f>
        <v>40597.7925694444</v>
      </c>
      <c r="D13743" s="1" t="n">
        <v>0.024477</v>
      </c>
      <c r="E13743" s="1" t="n">
        <v>0.072967</v>
      </c>
    </row>
    <row r="13744" customFormat="false" ht="12.75" hidden="false" customHeight="false" outlineLevel="0" collapsed="false">
      <c r="A13744" s="2" t="n">
        <v>40597</v>
      </c>
      <c r="B13744" s="3" t="n">
        <v>0.417581018518519</v>
      </c>
      <c r="C13744" s="3" t="n">
        <f aca="false">A13744+B13744+TIME(9,0,0)</f>
        <v>40597.7925810185</v>
      </c>
      <c r="D13744" s="1" t="n">
        <v>0.029422</v>
      </c>
      <c r="E13744" s="1" t="n">
        <v>0.06322</v>
      </c>
    </row>
    <row r="13745" customFormat="false" ht="12.75" hidden="false" customHeight="false" outlineLevel="0" collapsed="false">
      <c r="A13745" s="2" t="n">
        <v>40597</v>
      </c>
      <c r="B13745" s="3" t="n">
        <v>0.417604166666667</v>
      </c>
      <c r="C13745" s="3" t="n">
        <f aca="false">A13745+B13745+TIME(9,0,0)</f>
        <v>40597.7926041667</v>
      </c>
      <c r="D13745" s="1" t="n">
        <v>0.033724</v>
      </c>
      <c r="E13745" s="1" t="n">
        <v>0.062811</v>
      </c>
    </row>
    <row r="13746" customFormat="false" ht="12.75" hidden="false" customHeight="false" outlineLevel="0" collapsed="false">
      <c r="A13746" s="2" t="n">
        <v>40597</v>
      </c>
      <c r="B13746" s="3" t="n">
        <v>0.417673611111111</v>
      </c>
      <c r="C13746" s="3" t="n">
        <f aca="false">A13746+B13746+TIME(9,0,0)</f>
        <v>40597.7926736111</v>
      </c>
      <c r="D13746" s="1" t="n">
        <v>0.055234</v>
      </c>
      <c r="E13746" s="1" t="n">
        <v>0.085704</v>
      </c>
    </row>
    <row r="13747" customFormat="false" ht="12.75" hidden="false" customHeight="false" outlineLevel="0" collapsed="false">
      <c r="A13747" s="2" t="n">
        <v>40597</v>
      </c>
      <c r="B13747" s="3" t="n">
        <v>0.417685185185185</v>
      </c>
      <c r="C13747" s="3" t="n">
        <f aca="false">A13747+B13747+TIME(9,0,0)</f>
        <v>40597.7926851852</v>
      </c>
      <c r="D13747" s="1" t="n">
        <v>0.019845</v>
      </c>
      <c r="E13747" s="1" t="n">
        <v>0.06525</v>
      </c>
    </row>
    <row r="13748" customFormat="false" ht="12.75" hidden="false" customHeight="false" outlineLevel="0" collapsed="false">
      <c r="A13748" s="2" t="n">
        <v>40597</v>
      </c>
      <c r="B13748" s="3" t="n">
        <v>0.417789351851852</v>
      </c>
      <c r="C13748" s="3" t="n">
        <f aca="false">A13748+B13748+TIME(9,0,0)</f>
        <v>40597.7927893519</v>
      </c>
      <c r="D13748" s="1" t="n">
        <v>0.011304</v>
      </c>
      <c r="E13748" s="1" t="n">
        <v>0.035161</v>
      </c>
    </row>
    <row r="13749" customFormat="false" ht="12.75" hidden="false" customHeight="false" outlineLevel="0" collapsed="false">
      <c r="A13749" s="2" t="n">
        <v>40597</v>
      </c>
      <c r="B13749" s="3" t="n">
        <v>0.417800925925926</v>
      </c>
      <c r="C13749" s="3" t="n">
        <f aca="false">A13749+B13749+TIME(9,0,0)</f>
        <v>40597.7928009259</v>
      </c>
      <c r="D13749" s="1" t="n">
        <v>0.028382</v>
      </c>
      <c r="E13749" s="1" t="n">
        <v>0.070312</v>
      </c>
    </row>
    <row r="13750" customFormat="false" ht="12.75" hidden="false" customHeight="false" outlineLevel="0" collapsed="false">
      <c r="A13750" s="2" t="n">
        <v>40597</v>
      </c>
      <c r="B13750" s="3" t="n">
        <v>0.417800925925926</v>
      </c>
      <c r="C13750" s="3" t="n">
        <f aca="false">A13750+B13750+TIME(9,0,0)</f>
        <v>40597.7928009259</v>
      </c>
      <c r="D13750" s="1" t="n">
        <v>0.015449</v>
      </c>
      <c r="E13750" s="1" t="n">
        <v>0.044959</v>
      </c>
    </row>
    <row r="13751" customFormat="false" ht="12.75" hidden="false" customHeight="false" outlineLevel="0" collapsed="false">
      <c r="A13751" s="2" t="n">
        <v>40597</v>
      </c>
      <c r="B13751" s="3" t="n">
        <v>0.4178125</v>
      </c>
      <c r="C13751" s="3" t="n">
        <f aca="false">A13751+B13751+TIME(9,0,0)</f>
        <v>40597.7928125</v>
      </c>
      <c r="D13751" s="1" t="n">
        <v>0.032072</v>
      </c>
      <c r="E13751" s="1" t="n">
        <v>0.068827</v>
      </c>
    </row>
    <row r="13752" customFormat="false" ht="12.75" hidden="false" customHeight="false" outlineLevel="0" collapsed="false">
      <c r="A13752" s="2" t="n">
        <v>40597</v>
      </c>
      <c r="B13752" s="3" t="n">
        <v>0.417847222222222</v>
      </c>
      <c r="C13752" s="3" t="n">
        <f aca="false">A13752+B13752+TIME(9,0,0)</f>
        <v>40597.7928472222</v>
      </c>
      <c r="D13752" s="1" t="n">
        <v>0.038093</v>
      </c>
      <c r="E13752" s="1" t="n">
        <v>0.078003</v>
      </c>
    </row>
    <row r="13753" customFormat="false" ht="12.75" hidden="false" customHeight="false" outlineLevel="0" collapsed="false">
      <c r="A13753" s="2" t="n">
        <v>40597</v>
      </c>
      <c r="B13753" s="3" t="n">
        <v>0.417847222222222</v>
      </c>
      <c r="C13753" s="3" t="n">
        <f aca="false">A13753+B13753+TIME(9,0,0)</f>
        <v>40597.7928472222</v>
      </c>
      <c r="D13753" s="1" t="n">
        <v>0.010048</v>
      </c>
      <c r="E13753" s="1" t="n">
        <v>0.03955</v>
      </c>
    </row>
    <row r="13754" customFormat="false" ht="12.75" hidden="false" customHeight="false" outlineLevel="0" collapsed="false">
      <c r="A13754" s="2" t="n">
        <v>40597</v>
      </c>
      <c r="B13754" s="3" t="n">
        <v>0.417847222222222</v>
      </c>
      <c r="C13754" s="3" t="n">
        <f aca="false">A13754+B13754+TIME(9,0,0)</f>
        <v>40597.7928472222</v>
      </c>
      <c r="D13754" s="1" t="n">
        <v>0.004262</v>
      </c>
      <c r="E13754" s="1" t="n">
        <v>0.212389</v>
      </c>
    </row>
    <row r="13755" customFormat="false" ht="12.75" hidden="false" customHeight="false" outlineLevel="0" collapsed="false">
      <c r="A13755" s="2" t="n">
        <v>40597</v>
      </c>
      <c r="B13755" s="3" t="n">
        <v>0.417858796296296</v>
      </c>
      <c r="C13755" s="3" t="n">
        <f aca="false">A13755+B13755+TIME(9,0,0)</f>
        <v>40597.7928587963</v>
      </c>
      <c r="D13755" s="1" t="n">
        <v>0.026192</v>
      </c>
      <c r="E13755" s="1" t="n">
        <v>0.058614</v>
      </c>
    </row>
    <row r="13756" customFormat="false" ht="12.75" hidden="false" customHeight="false" outlineLevel="0" collapsed="false">
      <c r="A13756" s="2" t="n">
        <v>40597</v>
      </c>
      <c r="B13756" s="3" t="n">
        <v>0.417928240740741</v>
      </c>
      <c r="C13756" s="3" t="n">
        <f aca="false">A13756+B13756+TIME(9,0,0)</f>
        <v>40597.7929282407</v>
      </c>
      <c r="D13756" s="1" t="n">
        <v>0.009684</v>
      </c>
      <c r="E13756" s="1" t="n">
        <v>0.033002</v>
      </c>
    </row>
    <row r="13757" customFormat="false" ht="12.75" hidden="false" customHeight="false" outlineLevel="0" collapsed="false">
      <c r="A13757" s="2" t="n">
        <v>40597</v>
      </c>
      <c r="B13757" s="3" t="n">
        <v>0.417928240740741</v>
      </c>
      <c r="C13757" s="3" t="n">
        <f aca="false">A13757+B13757+TIME(9,0,0)</f>
        <v>40597.7929282407</v>
      </c>
      <c r="D13757" s="1" t="n">
        <v>0.003874</v>
      </c>
      <c r="E13757" s="1" t="n">
        <v>0.015086</v>
      </c>
    </row>
    <row r="13758" customFormat="false" ht="12.75" hidden="false" customHeight="false" outlineLevel="0" collapsed="false">
      <c r="A13758" s="2" t="n">
        <v>40597</v>
      </c>
      <c r="B13758" s="3" t="n">
        <v>0.417928240740741</v>
      </c>
      <c r="C13758" s="3" t="n">
        <f aca="false">A13758+B13758+TIME(9,0,0)</f>
        <v>40597.7929282407</v>
      </c>
      <c r="D13758" s="1" t="n">
        <v>0.00811</v>
      </c>
      <c r="E13758" s="1" t="n">
        <v>0.024644</v>
      </c>
    </row>
    <row r="13759" customFormat="false" ht="12.75" hidden="false" customHeight="false" outlineLevel="0" collapsed="false">
      <c r="A13759" s="2" t="n">
        <v>40597</v>
      </c>
      <c r="B13759" s="3" t="n">
        <v>0.417939814814815</v>
      </c>
      <c r="C13759" s="3" t="n">
        <f aca="false">A13759+B13759+TIME(9,0,0)</f>
        <v>40597.7929398148</v>
      </c>
      <c r="D13759" s="1" t="n">
        <v>0.021166</v>
      </c>
      <c r="E13759" s="1" t="n">
        <v>0.057013</v>
      </c>
    </row>
    <row r="13760" customFormat="false" ht="12.75" hidden="false" customHeight="false" outlineLevel="0" collapsed="false">
      <c r="A13760" s="2" t="n">
        <v>40597</v>
      </c>
      <c r="B13760" s="3" t="n">
        <v>0.417939814814815</v>
      </c>
      <c r="C13760" s="3" t="n">
        <f aca="false">A13760+B13760+TIME(9,0,0)</f>
        <v>40597.7929398148</v>
      </c>
      <c r="D13760" s="1" t="n">
        <v>0.009942</v>
      </c>
      <c r="E13760" s="1" t="n">
        <v>0.039907</v>
      </c>
    </row>
    <row r="13761" customFormat="false" ht="12.75" hidden="false" customHeight="false" outlineLevel="0" collapsed="false">
      <c r="A13761" s="2" t="n">
        <v>40597</v>
      </c>
      <c r="B13761" s="3" t="n">
        <v>0.41806712962963</v>
      </c>
      <c r="C13761" s="3" t="n">
        <f aca="false">A13761+B13761+TIME(9,0,0)</f>
        <v>40597.7930671296</v>
      </c>
      <c r="D13761" s="1" t="n">
        <v>0.017894</v>
      </c>
      <c r="E13761" s="1" t="n">
        <v>0.049266</v>
      </c>
    </row>
    <row r="13762" customFormat="false" ht="12.75" hidden="false" customHeight="false" outlineLevel="0" collapsed="false">
      <c r="A13762" s="2" t="n">
        <v>40597</v>
      </c>
      <c r="B13762" s="3" t="n">
        <v>0.418090277777778</v>
      </c>
      <c r="C13762" s="3" t="n">
        <f aca="false">A13762+B13762+TIME(9,0,0)</f>
        <v>40597.7930902778</v>
      </c>
      <c r="D13762" s="1" t="n">
        <v>0.018649</v>
      </c>
      <c r="E13762" s="1" t="n">
        <v>0.056069</v>
      </c>
    </row>
    <row r="13763" customFormat="false" ht="12.75" hidden="false" customHeight="false" outlineLevel="0" collapsed="false">
      <c r="A13763" s="2" t="n">
        <v>40597</v>
      </c>
      <c r="B13763" s="3" t="n">
        <v>0.418101851851852</v>
      </c>
      <c r="C13763" s="3" t="n">
        <f aca="false">A13763+B13763+TIME(9,0,0)</f>
        <v>40597.7931018519</v>
      </c>
      <c r="D13763" s="1" t="n">
        <v>0.008479</v>
      </c>
      <c r="E13763" s="1" t="n">
        <v>0.025448</v>
      </c>
    </row>
    <row r="13764" customFormat="false" ht="12.75" hidden="false" customHeight="false" outlineLevel="0" collapsed="false">
      <c r="A13764" s="2" t="n">
        <v>40597</v>
      </c>
      <c r="B13764" s="3" t="n">
        <v>0.418101851851852</v>
      </c>
      <c r="C13764" s="3" t="n">
        <f aca="false">A13764+B13764+TIME(9,0,0)</f>
        <v>40597.7931018519</v>
      </c>
      <c r="D13764" s="1" t="n">
        <v>0.063179</v>
      </c>
      <c r="E13764" s="1" t="n">
        <v>0.102916</v>
      </c>
    </row>
    <row r="13765" customFormat="false" ht="12.75" hidden="false" customHeight="false" outlineLevel="0" collapsed="false">
      <c r="A13765" s="2" t="n">
        <v>40597</v>
      </c>
      <c r="B13765" s="3" t="n">
        <v>0.418229166666667</v>
      </c>
      <c r="C13765" s="3" t="n">
        <f aca="false">A13765+B13765+TIME(9,0,0)</f>
        <v>40597.7932291667</v>
      </c>
      <c r="D13765" s="1" t="n">
        <v>0.009384</v>
      </c>
      <c r="E13765" s="1" t="n">
        <v>0.034423</v>
      </c>
    </row>
    <row r="13766" customFormat="false" ht="12.75" hidden="false" customHeight="false" outlineLevel="0" collapsed="false">
      <c r="A13766" s="2" t="n">
        <v>40597</v>
      </c>
      <c r="B13766" s="3" t="n">
        <v>0.418240740740741</v>
      </c>
      <c r="C13766" s="3" t="n">
        <f aca="false">A13766+B13766+TIME(9,0,0)</f>
        <v>40597.7932407407</v>
      </c>
      <c r="D13766" s="1" t="n">
        <v>0.003072</v>
      </c>
      <c r="E13766" s="1" t="n">
        <v>0.010914</v>
      </c>
    </row>
    <row r="13767" customFormat="false" ht="12.75" hidden="false" customHeight="false" outlineLevel="0" collapsed="false">
      <c r="A13767" s="2" t="n">
        <v>40597</v>
      </c>
      <c r="B13767" s="3" t="n">
        <v>0.418275462962963</v>
      </c>
      <c r="C13767" s="3" t="n">
        <f aca="false">A13767+B13767+TIME(9,0,0)</f>
        <v>40597.793275463</v>
      </c>
      <c r="D13767" s="1" t="n">
        <v>0.022954</v>
      </c>
      <c r="E13767" s="1" t="n">
        <v>0.063291</v>
      </c>
    </row>
    <row r="13768" customFormat="false" ht="12.75" hidden="false" customHeight="false" outlineLevel="0" collapsed="false">
      <c r="A13768" s="2" t="n">
        <v>40597</v>
      </c>
      <c r="B13768" s="3" t="n">
        <v>0.418321759259259</v>
      </c>
      <c r="C13768" s="3" t="n">
        <f aca="false">A13768+B13768+TIME(9,0,0)</f>
        <v>40597.7933217593</v>
      </c>
      <c r="D13768" s="1" t="n">
        <v>0.008404</v>
      </c>
      <c r="E13768" s="1" t="n">
        <v>0.025798</v>
      </c>
    </row>
    <row r="13769" customFormat="false" ht="12.75" hidden="false" customHeight="false" outlineLevel="0" collapsed="false">
      <c r="A13769" s="2" t="n">
        <v>40597</v>
      </c>
      <c r="B13769" s="3" t="n">
        <v>0.418321759259259</v>
      </c>
      <c r="C13769" s="3" t="n">
        <f aca="false">A13769+B13769+TIME(9,0,0)</f>
        <v>40597.7933217593</v>
      </c>
      <c r="D13769" s="1" t="n">
        <v>0.00413</v>
      </c>
      <c r="E13769" s="1" t="n">
        <v>0.012081</v>
      </c>
    </row>
    <row r="13770" customFormat="false" ht="12.75" hidden="false" customHeight="false" outlineLevel="0" collapsed="false">
      <c r="A13770" s="2" t="n">
        <v>40597</v>
      </c>
      <c r="B13770" s="3" t="n">
        <v>0.418356481481481</v>
      </c>
      <c r="C13770" s="3" t="n">
        <f aca="false">A13770+B13770+TIME(9,0,0)</f>
        <v>40597.7933564815</v>
      </c>
      <c r="D13770" s="1" t="n">
        <v>0.081125</v>
      </c>
      <c r="E13770" s="1" t="n">
        <v>0.118209</v>
      </c>
    </row>
    <row r="13771" customFormat="false" ht="12.75" hidden="false" customHeight="false" outlineLevel="0" collapsed="false">
      <c r="A13771" s="2" t="n">
        <v>40597</v>
      </c>
      <c r="B13771" s="3" t="n">
        <v>0.418356481481481</v>
      </c>
      <c r="C13771" s="3" t="n">
        <f aca="false">A13771+B13771+TIME(9,0,0)</f>
        <v>40597.7933564815</v>
      </c>
      <c r="D13771" s="1" t="n">
        <v>0.015088</v>
      </c>
      <c r="E13771" s="1" t="n">
        <v>0.046553</v>
      </c>
    </row>
    <row r="13772" customFormat="false" ht="12.75" hidden="false" customHeight="false" outlineLevel="0" collapsed="false">
      <c r="A13772" s="2" t="n">
        <v>40597</v>
      </c>
      <c r="B13772" s="3" t="n">
        <v>0.41837962962963</v>
      </c>
      <c r="C13772" s="3" t="n">
        <f aca="false">A13772+B13772+TIME(9,0,0)</f>
        <v>40597.7933796296</v>
      </c>
      <c r="D13772" s="1" t="n">
        <v>0.009221</v>
      </c>
      <c r="E13772" s="1" t="n">
        <v>0.032593</v>
      </c>
    </row>
    <row r="13773" customFormat="false" ht="12.75" hidden="false" customHeight="false" outlineLevel="0" collapsed="false">
      <c r="A13773" s="2" t="n">
        <v>40597</v>
      </c>
      <c r="B13773" s="3" t="n">
        <v>0.41837962962963</v>
      </c>
      <c r="C13773" s="3" t="n">
        <f aca="false">A13773+B13773+TIME(9,0,0)</f>
        <v>40597.7933796296</v>
      </c>
      <c r="D13773" s="1" t="n">
        <v>0.046273</v>
      </c>
      <c r="E13773" s="1" t="n">
        <v>0.054066</v>
      </c>
    </row>
    <row r="13774" customFormat="false" ht="12.75" hidden="false" customHeight="false" outlineLevel="0" collapsed="false">
      <c r="A13774" s="2" t="n">
        <v>40597</v>
      </c>
      <c r="B13774" s="3" t="n">
        <v>0.418391203703704</v>
      </c>
      <c r="C13774" s="3" t="n">
        <f aca="false">A13774+B13774+TIME(9,0,0)</f>
        <v>40597.7933912037</v>
      </c>
      <c r="D13774" s="1" t="n">
        <v>0.008385</v>
      </c>
      <c r="E13774" s="1" t="n">
        <v>0.026988</v>
      </c>
    </row>
    <row r="13775" customFormat="false" ht="12.75" hidden="false" customHeight="false" outlineLevel="0" collapsed="false">
      <c r="A13775" s="2" t="n">
        <v>40597</v>
      </c>
      <c r="B13775" s="3" t="n">
        <v>0.418391203703704</v>
      </c>
      <c r="C13775" s="3" t="n">
        <f aca="false">A13775+B13775+TIME(9,0,0)</f>
        <v>40597.7933912037</v>
      </c>
      <c r="D13775" s="1" t="n">
        <v>0.002874</v>
      </c>
      <c r="E13775" s="1" t="n">
        <v>0.01344</v>
      </c>
    </row>
    <row r="13776" customFormat="false" ht="12.75" hidden="false" customHeight="false" outlineLevel="0" collapsed="false">
      <c r="A13776" s="2" t="n">
        <v>40597</v>
      </c>
      <c r="B13776" s="3" t="n">
        <v>0.418414351851852</v>
      </c>
      <c r="C13776" s="3" t="n">
        <f aca="false">A13776+B13776+TIME(9,0,0)</f>
        <v>40597.7934143519</v>
      </c>
      <c r="D13776" s="1" t="n">
        <v>0.009426</v>
      </c>
      <c r="E13776" s="1" t="n">
        <v>0.034205</v>
      </c>
    </row>
    <row r="13777" customFormat="false" ht="12.75" hidden="false" customHeight="false" outlineLevel="0" collapsed="false">
      <c r="A13777" s="2" t="n">
        <v>40597</v>
      </c>
      <c r="B13777" s="3" t="n">
        <v>0.418414351851852</v>
      </c>
      <c r="C13777" s="3" t="n">
        <f aca="false">A13777+B13777+TIME(9,0,0)</f>
        <v>40597.7934143519</v>
      </c>
      <c r="D13777" s="1" t="n">
        <v>0.003233</v>
      </c>
      <c r="E13777" s="1" t="n">
        <v>0.011155</v>
      </c>
    </row>
    <row r="13778" customFormat="false" ht="12.75" hidden="false" customHeight="false" outlineLevel="0" collapsed="false">
      <c r="A13778" s="2" t="n">
        <v>40597</v>
      </c>
      <c r="B13778" s="3" t="n">
        <v>0.418425925925926</v>
      </c>
      <c r="C13778" s="3" t="n">
        <f aca="false">A13778+B13778+TIME(9,0,0)</f>
        <v>40597.7934259259</v>
      </c>
      <c r="D13778" s="1" t="n">
        <v>0.012301</v>
      </c>
      <c r="E13778" s="1" t="n">
        <v>0.036093</v>
      </c>
    </row>
    <row r="13779" customFormat="false" ht="12.75" hidden="false" customHeight="false" outlineLevel="0" collapsed="false">
      <c r="A13779" s="2" t="n">
        <v>40597</v>
      </c>
      <c r="B13779" s="3" t="n">
        <v>0.418460648148148</v>
      </c>
      <c r="C13779" s="3" t="n">
        <f aca="false">A13779+B13779+TIME(9,0,0)</f>
        <v>40597.7934606482</v>
      </c>
      <c r="D13779" s="1" t="n">
        <v>0.04375</v>
      </c>
      <c r="E13779" s="1" t="n">
        <v>0.08848</v>
      </c>
    </row>
    <row r="13780" customFormat="false" ht="12.75" hidden="false" customHeight="false" outlineLevel="0" collapsed="false">
      <c r="A13780" s="2" t="n">
        <v>40597</v>
      </c>
      <c r="B13780" s="3" t="n">
        <v>0.418483796296296</v>
      </c>
      <c r="C13780" s="3" t="n">
        <f aca="false">A13780+B13780+TIME(9,0,0)</f>
        <v>40597.7934837963</v>
      </c>
      <c r="D13780" s="1" t="n">
        <v>0.01736</v>
      </c>
      <c r="E13780" s="1" t="n">
        <v>0.05476</v>
      </c>
    </row>
    <row r="13781" customFormat="false" ht="12.75" hidden="false" customHeight="false" outlineLevel="0" collapsed="false">
      <c r="A13781" s="2" t="n">
        <v>40597</v>
      </c>
      <c r="B13781" s="3" t="n">
        <v>0.418483796296296</v>
      </c>
      <c r="C13781" s="3" t="n">
        <f aca="false">A13781+B13781+TIME(9,0,0)</f>
        <v>40597.7934837963</v>
      </c>
      <c r="D13781" s="1" t="n">
        <v>0.007712</v>
      </c>
      <c r="E13781" s="1" t="n">
        <v>0.028605</v>
      </c>
    </row>
    <row r="13782" customFormat="false" ht="12.75" hidden="false" customHeight="false" outlineLevel="0" collapsed="false">
      <c r="A13782" s="2" t="n">
        <v>40597</v>
      </c>
      <c r="B13782" s="3" t="n">
        <v>0.418483796296296</v>
      </c>
      <c r="C13782" s="3" t="n">
        <f aca="false">A13782+B13782+TIME(9,0,0)</f>
        <v>40597.7934837963</v>
      </c>
      <c r="D13782" s="1" t="n">
        <v>0.136068</v>
      </c>
      <c r="E13782" s="1" t="n">
        <v>0.174093</v>
      </c>
    </row>
    <row r="13783" customFormat="false" ht="12.75" hidden="false" customHeight="false" outlineLevel="0" collapsed="false">
      <c r="A13783" s="2" t="n">
        <v>40597</v>
      </c>
      <c r="B13783" s="3" t="n">
        <v>0.418483796296296</v>
      </c>
      <c r="C13783" s="3" t="n">
        <f aca="false">A13783+B13783+TIME(9,0,0)</f>
        <v>40597.7934837963</v>
      </c>
      <c r="D13783" s="1" t="n">
        <v>0.014443</v>
      </c>
      <c r="E13783" s="1" t="n">
        <v>0.050861</v>
      </c>
    </row>
    <row r="13784" customFormat="false" ht="12.75" hidden="false" customHeight="false" outlineLevel="0" collapsed="false">
      <c r="A13784" s="2" t="n">
        <v>40597</v>
      </c>
      <c r="B13784" s="3" t="n">
        <v>0.41849537037037</v>
      </c>
      <c r="C13784" s="3" t="n">
        <f aca="false">A13784+B13784+TIME(9,0,0)</f>
        <v>40597.7934953704</v>
      </c>
      <c r="D13784" s="1" t="n">
        <v>0.011836</v>
      </c>
      <c r="E13784" s="1" t="n">
        <v>0.039757</v>
      </c>
    </row>
    <row r="13785" customFormat="false" ht="12.75" hidden="false" customHeight="false" outlineLevel="0" collapsed="false">
      <c r="A13785" s="2" t="n">
        <v>40597</v>
      </c>
      <c r="B13785" s="3" t="n">
        <v>0.418506944444445</v>
      </c>
      <c r="C13785" s="3" t="n">
        <f aca="false">A13785+B13785+TIME(9,0,0)</f>
        <v>40597.7935069444</v>
      </c>
      <c r="D13785" s="1" t="n">
        <v>0.008015</v>
      </c>
      <c r="E13785" s="1" t="n">
        <v>0.026498</v>
      </c>
    </row>
    <row r="13786" customFormat="false" ht="12.75" hidden="false" customHeight="false" outlineLevel="0" collapsed="false">
      <c r="A13786" s="2" t="n">
        <v>40597</v>
      </c>
      <c r="B13786" s="3" t="n">
        <v>0.418518518518519</v>
      </c>
      <c r="C13786" s="3" t="n">
        <f aca="false">A13786+B13786+TIME(9,0,0)</f>
        <v>40597.7935185185</v>
      </c>
      <c r="D13786" s="1" t="n">
        <v>0.003351</v>
      </c>
      <c r="E13786" s="1" t="n">
        <v>0.014921</v>
      </c>
    </row>
    <row r="13787" customFormat="false" ht="12.75" hidden="false" customHeight="false" outlineLevel="0" collapsed="false">
      <c r="A13787" s="2" t="n">
        <v>40597</v>
      </c>
      <c r="B13787" s="3" t="n">
        <v>0.418530092592593</v>
      </c>
      <c r="C13787" s="3" t="n">
        <f aca="false">A13787+B13787+TIME(9,0,0)</f>
        <v>40597.7935300926</v>
      </c>
      <c r="D13787" s="1" t="n">
        <v>0.017311</v>
      </c>
      <c r="E13787" s="1" t="n">
        <v>0.059033</v>
      </c>
    </row>
    <row r="13788" customFormat="false" ht="12.75" hidden="false" customHeight="false" outlineLevel="0" collapsed="false">
      <c r="A13788" s="2" t="n">
        <v>40597</v>
      </c>
      <c r="B13788" s="3" t="n">
        <v>0.418622685185185</v>
      </c>
      <c r="C13788" s="3" t="n">
        <f aca="false">A13788+B13788+TIME(9,0,0)</f>
        <v>40597.7936226852</v>
      </c>
      <c r="D13788" s="1" t="n">
        <v>0.088162</v>
      </c>
      <c r="E13788" s="1" t="n">
        <v>0.109742</v>
      </c>
    </row>
    <row r="13789" customFormat="false" ht="12.75" hidden="false" customHeight="false" outlineLevel="0" collapsed="false">
      <c r="A13789" s="2" t="n">
        <v>40597</v>
      </c>
      <c r="B13789" s="3" t="n">
        <v>0.418645833333333</v>
      </c>
      <c r="C13789" s="3" t="n">
        <f aca="false">A13789+B13789+TIME(9,0,0)</f>
        <v>40597.7936458333</v>
      </c>
      <c r="D13789" s="1" t="n">
        <v>0.008312</v>
      </c>
      <c r="E13789" s="1" t="n">
        <v>0.032451</v>
      </c>
    </row>
    <row r="13790" customFormat="false" ht="12.75" hidden="false" customHeight="false" outlineLevel="0" collapsed="false">
      <c r="A13790" s="2" t="n">
        <v>40597</v>
      </c>
      <c r="B13790" s="3" t="n">
        <v>0.418645833333333</v>
      </c>
      <c r="C13790" s="3" t="n">
        <f aca="false">A13790+B13790+TIME(9,0,0)</f>
        <v>40597.7936458333</v>
      </c>
      <c r="D13790" s="1" t="n">
        <v>0.002693</v>
      </c>
      <c r="E13790" s="1" t="n">
        <v>0.010592</v>
      </c>
    </row>
    <row r="13791" customFormat="false" ht="12.75" hidden="false" customHeight="false" outlineLevel="0" collapsed="false">
      <c r="A13791" s="2" t="n">
        <v>40597</v>
      </c>
      <c r="B13791" s="3" t="n">
        <v>0.418657407407407</v>
      </c>
      <c r="C13791" s="3" t="n">
        <f aca="false">A13791+B13791+TIME(9,0,0)</f>
        <v>40597.7936574074</v>
      </c>
      <c r="D13791" s="1" t="n">
        <v>0.009259</v>
      </c>
      <c r="E13791" s="1" t="n">
        <v>0.03182</v>
      </c>
    </row>
    <row r="13792" customFormat="false" ht="12.75" hidden="false" customHeight="false" outlineLevel="0" collapsed="false">
      <c r="A13792" s="2" t="n">
        <v>40597</v>
      </c>
      <c r="B13792" s="3" t="n">
        <v>0.418657407407407</v>
      </c>
      <c r="C13792" s="3" t="n">
        <f aca="false">A13792+B13792+TIME(9,0,0)</f>
        <v>40597.7936574074</v>
      </c>
      <c r="D13792" s="1" t="n">
        <v>0.031699</v>
      </c>
      <c r="E13792" s="1" t="n">
        <v>0.062786</v>
      </c>
    </row>
    <row r="13793" customFormat="false" ht="12.75" hidden="false" customHeight="false" outlineLevel="0" collapsed="false">
      <c r="A13793" s="2" t="n">
        <v>40597</v>
      </c>
      <c r="B13793" s="3" t="n">
        <v>0.418657407407407</v>
      </c>
      <c r="C13793" s="3" t="n">
        <f aca="false">A13793+B13793+TIME(9,0,0)</f>
        <v>40597.7936574074</v>
      </c>
      <c r="D13793" s="1" t="n">
        <v>0.003377</v>
      </c>
      <c r="E13793" s="1" t="n">
        <v>0.011299</v>
      </c>
    </row>
    <row r="13794" customFormat="false" ht="12.75" hidden="false" customHeight="false" outlineLevel="0" collapsed="false">
      <c r="A13794" s="2" t="n">
        <v>40597</v>
      </c>
      <c r="B13794" s="3" t="n">
        <v>0.418680555555556</v>
      </c>
      <c r="C13794" s="3" t="n">
        <f aca="false">A13794+B13794+TIME(9,0,0)</f>
        <v>40597.7936805556</v>
      </c>
      <c r="D13794" s="1" t="n">
        <v>0.008949</v>
      </c>
      <c r="E13794" s="1" t="n">
        <v>0.025515</v>
      </c>
    </row>
    <row r="13795" customFormat="false" ht="12.75" hidden="false" customHeight="false" outlineLevel="0" collapsed="false">
      <c r="A13795" s="2" t="n">
        <v>40597</v>
      </c>
      <c r="B13795" s="3" t="n">
        <v>0.41869212962963</v>
      </c>
      <c r="C13795" s="3" t="n">
        <f aca="false">A13795+B13795+TIME(9,0,0)</f>
        <v>40597.7936921296</v>
      </c>
      <c r="D13795" s="1" t="n">
        <v>0.013801</v>
      </c>
      <c r="E13795" s="1" t="n">
        <v>0.023819</v>
      </c>
    </row>
    <row r="13796" customFormat="false" ht="12.75" hidden="false" customHeight="false" outlineLevel="0" collapsed="false">
      <c r="A13796" s="2" t="n">
        <v>40597</v>
      </c>
      <c r="B13796" s="3" t="n">
        <v>0.41869212962963</v>
      </c>
      <c r="C13796" s="3" t="n">
        <f aca="false">A13796+B13796+TIME(9,0,0)</f>
        <v>40597.7936921296</v>
      </c>
      <c r="D13796" s="1" t="n">
        <v>0.014784</v>
      </c>
      <c r="E13796" s="1" t="n">
        <v>0.042286</v>
      </c>
    </row>
    <row r="13797" customFormat="false" ht="12.75" hidden="false" customHeight="false" outlineLevel="0" collapsed="false">
      <c r="A13797" s="2" t="n">
        <v>40597</v>
      </c>
      <c r="B13797" s="3" t="n">
        <v>0.418703703703704</v>
      </c>
      <c r="C13797" s="3" t="n">
        <f aca="false">A13797+B13797+TIME(9,0,0)</f>
        <v>40597.7937037037</v>
      </c>
      <c r="D13797" s="1" t="n">
        <v>0.015931</v>
      </c>
      <c r="E13797" s="1" t="n">
        <v>0.048376</v>
      </c>
    </row>
    <row r="13798" customFormat="false" ht="12.75" hidden="false" customHeight="false" outlineLevel="0" collapsed="false">
      <c r="A13798" s="2" t="n">
        <v>40597</v>
      </c>
      <c r="B13798" s="3" t="n">
        <v>0.418726851851852</v>
      </c>
      <c r="C13798" s="3" t="n">
        <f aca="false">A13798+B13798+TIME(9,0,0)</f>
        <v>40597.7937268519</v>
      </c>
      <c r="D13798" s="1" t="n">
        <v>0.017813</v>
      </c>
      <c r="E13798" s="1" t="n">
        <v>0.056563</v>
      </c>
    </row>
    <row r="13799" customFormat="false" ht="12.75" hidden="false" customHeight="false" outlineLevel="0" collapsed="false">
      <c r="A13799" s="2" t="n">
        <v>40597</v>
      </c>
      <c r="B13799" s="3" t="n">
        <v>0.418726851851852</v>
      </c>
      <c r="C13799" s="3" t="n">
        <f aca="false">A13799+B13799+TIME(9,0,0)</f>
        <v>40597.7937268519</v>
      </c>
      <c r="D13799" s="1" t="n">
        <v>0.030239</v>
      </c>
      <c r="E13799" s="1" t="n">
        <v>0.063704</v>
      </c>
    </row>
    <row r="13800" customFormat="false" ht="12.75" hidden="false" customHeight="false" outlineLevel="0" collapsed="false">
      <c r="A13800" s="2" t="n">
        <v>40597</v>
      </c>
      <c r="B13800" s="3" t="n">
        <v>0.418726851851852</v>
      </c>
      <c r="C13800" s="3" t="n">
        <f aca="false">A13800+B13800+TIME(9,0,0)</f>
        <v>40597.7937268519</v>
      </c>
      <c r="D13800" s="1" t="n">
        <v>0.030913</v>
      </c>
      <c r="E13800" s="1" t="n">
        <v>0.062221</v>
      </c>
    </row>
    <row r="13801" customFormat="false" ht="12.75" hidden="false" customHeight="false" outlineLevel="0" collapsed="false">
      <c r="A13801" s="2" t="n">
        <v>40597</v>
      </c>
      <c r="B13801" s="3" t="n">
        <v>0.418761574074074</v>
      </c>
      <c r="C13801" s="3" t="n">
        <f aca="false">A13801+B13801+TIME(9,0,0)</f>
        <v>40597.7937615741</v>
      </c>
      <c r="D13801" s="1" t="n">
        <v>0.691535</v>
      </c>
      <c r="E13801" s="1" t="n">
        <v>0.728989</v>
      </c>
    </row>
    <row r="13802" customFormat="false" ht="12.75" hidden="false" customHeight="false" outlineLevel="0" collapsed="false">
      <c r="A13802" s="2" t="n">
        <v>40597</v>
      </c>
      <c r="B13802" s="3" t="n">
        <v>0.418761574074074</v>
      </c>
      <c r="C13802" s="3" t="n">
        <f aca="false">A13802+B13802+TIME(9,0,0)</f>
        <v>40597.7937615741</v>
      </c>
      <c r="D13802" s="1" t="n">
        <v>0.015937</v>
      </c>
      <c r="E13802" s="1" t="n">
        <v>0.045185</v>
      </c>
    </row>
    <row r="13803" customFormat="false" ht="12.75" hidden="false" customHeight="false" outlineLevel="0" collapsed="false">
      <c r="A13803" s="2" t="n">
        <v>40597</v>
      </c>
      <c r="B13803" s="3" t="n">
        <v>0.418773148148148</v>
      </c>
      <c r="C13803" s="3" t="n">
        <f aca="false">A13803+B13803+TIME(9,0,0)</f>
        <v>40597.7937731482</v>
      </c>
      <c r="D13803" s="1" t="n">
        <v>0.008377</v>
      </c>
      <c r="E13803" s="1" t="n">
        <v>0.027701</v>
      </c>
    </row>
    <row r="13804" customFormat="false" ht="12.75" hidden="false" customHeight="false" outlineLevel="0" collapsed="false">
      <c r="A13804" s="2" t="n">
        <v>40597</v>
      </c>
      <c r="B13804" s="3" t="n">
        <v>0.418773148148148</v>
      </c>
      <c r="C13804" s="3" t="n">
        <f aca="false">A13804+B13804+TIME(9,0,0)</f>
        <v>40597.7937731482</v>
      </c>
      <c r="D13804" s="1" t="n">
        <v>0.003196</v>
      </c>
      <c r="E13804" s="1" t="n">
        <v>0.014836</v>
      </c>
    </row>
    <row r="13805" customFormat="false" ht="12.75" hidden="false" customHeight="false" outlineLevel="0" collapsed="false">
      <c r="A13805" s="2" t="n">
        <v>40597</v>
      </c>
      <c r="B13805" s="3" t="n">
        <v>0.41880787037037</v>
      </c>
      <c r="C13805" s="3" t="n">
        <f aca="false">A13805+B13805+TIME(9,0,0)</f>
        <v>40597.7938078704</v>
      </c>
      <c r="D13805" s="1" t="n">
        <v>0.014787</v>
      </c>
      <c r="E13805" s="1" t="n">
        <v>0.043122</v>
      </c>
    </row>
    <row r="13806" customFormat="false" ht="12.75" hidden="false" customHeight="false" outlineLevel="0" collapsed="false">
      <c r="A13806" s="2" t="n">
        <v>40597</v>
      </c>
      <c r="B13806" s="3" t="n">
        <v>0.418819444444444</v>
      </c>
      <c r="C13806" s="3" t="n">
        <f aca="false">A13806+B13806+TIME(9,0,0)</f>
        <v>40597.7938194444</v>
      </c>
      <c r="D13806" s="1" t="n">
        <v>0.010113</v>
      </c>
      <c r="E13806" s="1" t="n">
        <v>0.03494</v>
      </c>
    </row>
    <row r="13807" customFormat="false" ht="12.75" hidden="false" customHeight="false" outlineLevel="0" collapsed="false">
      <c r="A13807" s="2" t="n">
        <v>40597</v>
      </c>
      <c r="B13807" s="3" t="n">
        <v>0.418819444444444</v>
      </c>
      <c r="C13807" s="3" t="n">
        <f aca="false">A13807+B13807+TIME(9,0,0)</f>
        <v>40597.7938194444</v>
      </c>
      <c r="D13807" s="1" t="n">
        <v>0.003215</v>
      </c>
      <c r="E13807" s="1" t="n">
        <v>0.011107</v>
      </c>
    </row>
    <row r="13808" customFormat="false" ht="12.75" hidden="false" customHeight="false" outlineLevel="0" collapsed="false">
      <c r="A13808" s="2" t="n">
        <v>40597</v>
      </c>
      <c r="B13808" s="3" t="n">
        <v>0.418831018518519</v>
      </c>
      <c r="C13808" s="3" t="n">
        <f aca="false">A13808+B13808+TIME(9,0,0)</f>
        <v>40597.7938310185</v>
      </c>
      <c r="D13808" s="1" t="n">
        <v>0.011113</v>
      </c>
      <c r="E13808" s="1" t="n">
        <v>0.03937</v>
      </c>
    </row>
    <row r="13809" customFormat="false" ht="12.75" hidden="false" customHeight="false" outlineLevel="0" collapsed="false">
      <c r="A13809" s="2" t="n">
        <v>40597</v>
      </c>
      <c r="B13809" s="3" t="n">
        <v>0.418842592592593</v>
      </c>
      <c r="C13809" s="3" t="n">
        <f aca="false">A13809+B13809+TIME(9,0,0)</f>
        <v>40597.7938425926</v>
      </c>
      <c r="D13809" s="1" t="n">
        <v>0.015152</v>
      </c>
      <c r="E13809" s="1" t="n">
        <v>0.055838</v>
      </c>
    </row>
    <row r="13810" customFormat="false" ht="12.75" hidden="false" customHeight="false" outlineLevel="0" collapsed="false">
      <c r="A13810" s="2" t="n">
        <v>40597</v>
      </c>
      <c r="B13810" s="3" t="n">
        <v>0.418854166666667</v>
      </c>
      <c r="C13810" s="3" t="n">
        <f aca="false">A13810+B13810+TIME(9,0,0)</f>
        <v>40597.7938541667</v>
      </c>
      <c r="D13810" s="1" t="n">
        <v>0.014721</v>
      </c>
      <c r="E13810" s="1" t="n">
        <v>0.044272</v>
      </c>
    </row>
    <row r="13811" customFormat="false" ht="12.75" hidden="false" customHeight="false" outlineLevel="0" collapsed="false">
      <c r="A13811" s="2" t="n">
        <v>40597</v>
      </c>
      <c r="B13811" s="3" t="n">
        <v>0.418888888888889</v>
      </c>
      <c r="C13811" s="3" t="n">
        <f aca="false">A13811+B13811+TIME(9,0,0)</f>
        <v>40597.7938888889</v>
      </c>
      <c r="D13811" s="1" t="n">
        <v>0.020382</v>
      </c>
      <c r="E13811" s="1" t="n">
        <v>0.06834</v>
      </c>
    </row>
    <row r="13812" customFormat="false" ht="12.75" hidden="false" customHeight="false" outlineLevel="0" collapsed="false">
      <c r="A13812" s="2" t="n">
        <v>40597</v>
      </c>
      <c r="B13812" s="3" t="n">
        <v>0.418888888888889</v>
      </c>
      <c r="C13812" s="3" t="n">
        <f aca="false">A13812+B13812+TIME(9,0,0)</f>
        <v>40597.7938888889</v>
      </c>
      <c r="D13812" s="1" t="n">
        <v>0.008018</v>
      </c>
      <c r="E13812" s="1" t="n">
        <v>0.024685</v>
      </c>
    </row>
    <row r="13813" customFormat="false" ht="12.75" hidden="false" customHeight="false" outlineLevel="0" collapsed="false">
      <c r="A13813" s="2" t="n">
        <v>40597</v>
      </c>
      <c r="B13813" s="3" t="n">
        <v>0.418888888888889</v>
      </c>
      <c r="C13813" s="3" t="n">
        <f aca="false">A13813+B13813+TIME(9,0,0)</f>
        <v>40597.7938888889</v>
      </c>
      <c r="D13813" s="1" t="n">
        <v>0.00294</v>
      </c>
      <c r="E13813" s="1" t="n">
        <v>0.015499</v>
      </c>
    </row>
    <row r="13814" customFormat="false" ht="12.75" hidden="false" customHeight="false" outlineLevel="0" collapsed="false">
      <c r="A13814" s="2" t="n">
        <v>40597</v>
      </c>
      <c r="B13814" s="3" t="n">
        <v>0.418935185185185</v>
      </c>
      <c r="C13814" s="3" t="n">
        <f aca="false">A13814+B13814+TIME(9,0,0)</f>
        <v>40597.7939351852</v>
      </c>
      <c r="D13814" s="1" t="n">
        <v>0.011111</v>
      </c>
      <c r="E13814" s="1" t="n">
        <v>0.039511</v>
      </c>
    </row>
    <row r="13815" customFormat="false" ht="12.75" hidden="false" customHeight="false" outlineLevel="0" collapsed="false">
      <c r="A13815" s="2" t="n">
        <v>40597</v>
      </c>
      <c r="B13815" s="3" t="n">
        <v>0.418969907407407</v>
      </c>
      <c r="C13815" s="3" t="n">
        <f aca="false">A13815+B13815+TIME(9,0,0)</f>
        <v>40597.7939699074</v>
      </c>
      <c r="D13815" s="1" t="n">
        <v>0.022481</v>
      </c>
      <c r="E13815" s="1" t="n">
        <v>0.067579</v>
      </c>
    </row>
    <row r="13816" customFormat="false" ht="12.75" hidden="false" customHeight="false" outlineLevel="0" collapsed="false">
      <c r="A13816" s="2" t="n">
        <v>40597</v>
      </c>
      <c r="B13816" s="3" t="n">
        <v>0.41900462962963</v>
      </c>
      <c r="C13816" s="3" t="n">
        <f aca="false">A13816+B13816+TIME(9,0,0)</f>
        <v>40597.7940046296</v>
      </c>
      <c r="D13816" s="1" t="n">
        <v>0.008904</v>
      </c>
      <c r="E13816" s="1" t="n">
        <v>0.032272</v>
      </c>
    </row>
    <row r="13817" customFormat="false" ht="12.75" hidden="false" customHeight="false" outlineLevel="0" collapsed="false">
      <c r="A13817" s="2" t="n">
        <v>40597</v>
      </c>
      <c r="B13817" s="3" t="n">
        <v>0.41900462962963</v>
      </c>
      <c r="C13817" s="3" t="n">
        <f aca="false">A13817+B13817+TIME(9,0,0)</f>
        <v>40597.7940046296</v>
      </c>
      <c r="D13817" s="1" t="n">
        <v>0.003091</v>
      </c>
      <c r="E13817" s="1" t="n">
        <v>0.010982</v>
      </c>
    </row>
    <row r="13818" customFormat="false" ht="12.75" hidden="false" customHeight="false" outlineLevel="0" collapsed="false">
      <c r="A13818" s="2" t="n">
        <v>40597</v>
      </c>
      <c r="B13818" s="3" t="n">
        <v>0.419016203703704</v>
      </c>
      <c r="C13818" s="3" t="n">
        <f aca="false">A13818+B13818+TIME(9,0,0)</f>
        <v>40597.7940162037</v>
      </c>
      <c r="D13818" s="1" t="n">
        <v>0.016748</v>
      </c>
      <c r="E13818" s="1" t="n">
        <v>0.051338</v>
      </c>
    </row>
    <row r="13819" customFormat="false" ht="12.75" hidden="false" customHeight="false" outlineLevel="0" collapsed="false">
      <c r="A13819" s="2" t="n">
        <v>40597</v>
      </c>
      <c r="B13819" s="3" t="n">
        <v>0.419027777777778</v>
      </c>
      <c r="C13819" s="3" t="n">
        <f aca="false">A13819+B13819+TIME(9,0,0)</f>
        <v>40597.7940277778</v>
      </c>
      <c r="D13819" s="1" t="n">
        <v>0.026695</v>
      </c>
      <c r="E13819" s="1" t="n">
        <v>0.059641</v>
      </c>
    </row>
    <row r="13820" customFormat="false" ht="12.75" hidden="false" customHeight="false" outlineLevel="0" collapsed="false">
      <c r="A13820" s="2" t="n">
        <v>40597</v>
      </c>
      <c r="B13820" s="3" t="n">
        <v>0.419108796296296</v>
      </c>
      <c r="C13820" s="3" t="n">
        <f aca="false">A13820+B13820+TIME(9,0,0)</f>
        <v>40597.7941087963</v>
      </c>
      <c r="D13820" s="1" t="n">
        <v>0.038005</v>
      </c>
      <c r="E13820" s="1" t="n">
        <v>0.069455</v>
      </c>
    </row>
    <row r="13821" customFormat="false" ht="12.75" hidden="false" customHeight="false" outlineLevel="0" collapsed="false">
      <c r="A13821" s="2" t="n">
        <v>40597</v>
      </c>
      <c r="B13821" s="3" t="n">
        <v>0.419131944444444</v>
      </c>
      <c r="C13821" s="3" t="n">
        <f aca="false">A13821+B13821+TIME(9,0,0)</f>
        <v>40597.7941319444</v>
      </c>
      <c r="D13821" s="1" t="n">
        <v>0.008785</v>
      </c>
      <c r="E13821" s="1" t="n">
        <v>0.033362</v>
      </c>
    </row>
    <row r="13822" customFormat="false" ht="12.75" hidden="false" customHeight="false" outlineLevel="0" collapsed="false">
      <c r="A13822" s="2" t="n">
        <v>40597</v>
      </c>
      <c r="B13822" s="3" t="n">
        <v>0.419166666666667</v>
      </c>
      <c r="C13822" s="3" t="n">
        <f aca="false">A13822+B13822+TIME(9,0,0)</f>
        <v>40597.7941666667</v>
      </c>
      <c r="D13822" s="1" t="n">
        <v>0.009039</v>
      </c>
      <c r="E13822" s="1" t="n">
        <v>0.03126</v>
      </c>
    </row>
    <row r="13823" customFormat="false" ht="12.75" hidden="false" customHeight="false" outlineLevel="0" collapsed="false">
      <c r="A13823" s="2" t="n">
        <v>40597</v>
      </c>
      <c r="B13823" s="3" t="n">
        <v>0.419166666666667</v>
      </c>
      <c r="C13823" s="3" t="n">
        <f aca="false">A13823+B13823+TIME(9,0,0)</f>
        <v>40597.7941666667</v>
      </c>
      <c r="D13823" s="1" t="n">
        <v>0.002928</v>
      </c>
      <c r="E13823" s="1" t="n">
        <v>0.010785</v>
      </c>
    </row>
    <row r="13824" customFormat="false" ht="12.75" hidden="false" customHeight="false" outlineLevel="0" collapsed="false">
      <c r="A13824" s="2" t="n">
        <v>40597</v>
      </c>
      <c r="B13824" s="3" t="n">
        <v>0.419178240740741</v>
      </c>
      <c r="C13824" s="3" t="n">
        <f aca="false">A13824+B13824+TIME(9,0,0)</f>
        <v>40597.7941782407</v>
      </c>
      <c r="D13824" s="1" t="n">
        <v>0.020359</v>
      </c>
      <c r="E13824" s="1" t="n">
        <v>0.056142</v>
      </c>
    </row>
    <row r="13825" customFormat="false" ht="12.75" hidden="false" customHeight="false" outlineLevel="0" collapsed="false">
      <c r="A13825" s="2" t="n">
        <v>40597</v>
      </c>
      <c r="B13825" s="3" t="n">
        <v>0.419189814814815</v>
      </c>
      <c r="C13825" s="3" t="n">
        <f aca="false">A13825+B13825+TIME(9,0,0)</f>
        <v>40597.7941898148</v>
      </c>
      <c r="D13825" s="1" t="n">
        <v>0.00906</v>
      </c>
      <c r="E13825" s="1" t="n">
        <v>0.028458</v>
      </c>
    </row>
    <row r="13826" customFormat="false" ht="12.75" hidden="false" customHeight="false" outlineLevel="0" collapsed="false">
      <c r="A13826" s="2" t="n">
        <v>40597</v>
      </c>
      <c r="B13826" s="3" t="n">
        <v>0.419189814814815</v>
      </c>
      <c r="C13826" s="3" t="n">
        <f aca="false">A13826+B13826+TIME(9,0,0)</f>
        <v>40597.7941898148</v>
      </c>
      <c r="D13826" s="1" t="n">
        <v>0.015362</v>
      </c>
      <c r="E13826" s="1" t="n">
        <v>0.044906</v>
      </c>
    </row>
    <row r="13827" customFormat="false" ht="12.75" hidden="false" customHeight="false" outlineLevel="0" collapsed="false">
      <c r="A13827" s="2" t="n">
        <v>40597</v>
      </c>
      <c r="B13827" s="3" t="n">
        <v>0.419189814814815</v>
      </c>
      <c r="C13827" s="3" t="n">
        <f aca="false">A13827+B13827+TIME(9,0,0)</f>
        <v>40597.7941898148</v>
      </c>
      <c r="D13827" s="1" t="n">
        <v>0.003277</v>
      </c>
      <c r="E13827" s="1" t="n">
        <v>0.015434</v>
      </c>
    </row>
    <row r="13828" customFormat="false" ht="12.75" hidden="false" customHeight="false" outlineLevel="0" collapsed="false">
      <c r="A13828" s="2" t="n">
        <v>40597</v>
      </c>
      <c r="B13828" s="3" t="n">
        <v>0.419247685185185</v>
      </c>
      <c r="C13828" s="3" t="n">
        <f aca="false">A13828+B13828+TIME(9,0,0)</f>
        <v>40597.7942476852</v>
      </c>
      <c r="D13828" s="1" t="n">
        <v>0.017547</v>
      </c>
      <c r="E13828" s="1" t="n">
        <v>0.048583</v>
      </c>
    </row>
    <row r="13829" customFormat="false" ht="12.75" hidden="false" customHeight="false" outlineLevel="0" collapsed="false">
      <c r="A13829" s="2" t="n">
        <v>40597</v>
      </c>
      <c r="B13829" s="3" t="n">
        <v>0.41931712962963</v>
      </c>
      <c r="C13829" s="3" t="n">
        <f aca="false">A13829+B13829+TIME(9,0,0)</f>
        <v>40597.7943171296</v>
      </c>
      <c r="D13829" s="1" t="n">
        <v>0.02504</v>
      </c>
      <c r="E13829" s="1" t="n">
        <v>0.063633</v>
      </c>
    </row>
    <row r="13830" customFormat="false" ht="12.75" hidden="false" customHeight="false" outlineLevel="0" collapsed="false">
      <c r="A13830" s="2" t="n">
        <v>40597</v>
      </c>
      <c r="B13830" s="3" t="n">
        <v>0.41931712962963</v>
      </c>
      <c r="C13830" s="3" t="n">
        <f aca="false">A13830+B13830+TIME(9,0,0)</f>
        <v>40597.7943171296</v>
      </c>
      <c r="D13830" s="1" t="n">
        <v>0.227924</v>
      </c>
      <c r="E13830" s="1" t="n">
        <v>0.255889</v>
      </c>
    </row>
    <row r="13831" customFormat="false" ht="12.75" hidden="false" customHeight="false" outlineLevel="0" collapsed="false">
      <c r="A13831" s="2" t="n">
        <v>40597</v>
      </c>
      <c r="B13831" s="3" t="n">
        <v>0.41931712962963</v>
      </c>
      <c r="C13831" s="3" t="n">
        <f aca="false">A13831+B13831+TIME(9,0,0)</f>
        <v>40597.7943171296</v>
      </c>
      <c r="D13831" s="1" t="n">
        <v>0.017388</v>
      </c>
      <c r="E13831" s="1" t="n">
        <v>0.048204</v>
      </c>
    </row>
    <row r="13832" customFormat="false" ht="12.75" hidden="false" customHeight="false" outlineLevel="0" collapsed="false">
      <c r="A13832" s="2" t="n">
        <v>40597</v>
      </c>
      <c r="B13832" s="3" t="n">
        <v>0.419398148148148</v>
      </c>
      <c r="C13832" s="3" t="n">
        <f aca="false">A13832+B13832+TIME(9,0,0)</f>
        <v>40597.7943981482</v>
      </c>
      <c r="D13832" s="1" t="n">
        <v>0.009183</v>
      </c>
      <c r="E13832" s="1" t="n">
        <v>0.031562</v>
      </c>
    </row>
    <row r="13833" customFormat="false" ht="12.75" hidden="false" customHeight="false" outlineLevel="0" collapsed="false">
      <c r="A13833" s="2" t="n">
        <v>40597</v>
      </c>
      <c r="B13833" s="3" t="n">
        <v>0.419398148148148</v>
      </c>
      <c r="C13833" s="3" t="n">
        <f aca="false">A13833+B13833+TIME(9,0,0)</f>
        <v>40597.7943981482</v>
      </c>
      <c r="D13833" s="1" t="n">
        <v>0.003234</v>
      </c>
      <c r="E13833" s="1" t="n">
        <v>0.014764</v>
      </c>
    </row>
    <row r="13834" customFormat="false" ht="12.75" hidden="false" customHeight="false" outlineLevel="0" collapsed="false">
      <c r="A13834" s="2" t="n">
        <v>40597</v>
      </c>
      <c r="B13834" s="3" t="n">
        <v>0.41943287037037</v>
      </c>
      <c r="C13834" s="3" t="n">
        <f aca="false">A13834+B13834+TIME(9,0,0)</f>
        <v>40597.7944328704</v>
      </c>
      <c r="D13834" s="1" t="n">
        <v>0.017359</v>
      </c>
      <c r="E13834" s="1" t="n">
        <v>0.048817</v>
      </c>
    </row>
    <row r="13835" customFormat="false" ht="12.75" hidden="false" customHeight="false" outlineLevel="0" collapsed="false">
      <c r="A13835" s="2" t="n">
        <v>40597</v>
      </c>
      <c r="B13835" s="3" t="n">
        <v>0.41943287037037</v>
      </c>
      <c r="C13835" s="3" t="n">
        <f aca="false">A13835+B13835+TIME(9,0,0)</f>
        <v>40597.7944328704</v>
      </c>
      <c r="D13835" s="1" t="n">
        <v>0.037782</v>
      </c>
      <c r="E13835" s="1" t="n">
        <v>0.067616</v>
      </c>
    </row>
    <row r="13836" customFormat="false" ht="12.75" hidden="false" customHeight="false" outlineLevel="0" collapsed="false">
      <c r="A13836" s="2" t="n">
        <v>40597</v>
      </c>
      <c r="B13836" s="3" t="n">
        <v>0.41943287037037</v>
      </c>
      <c r="C13836" s="3" t="n">
        <f aca="false">A13836+B13836+TIME(9,0,0)</f>
        <v>40597.7944328704</v>
      </c>
      <c r="D13836" s="1" t="n">
        <v>0.017633</v>
      </c>
      <c r="E13836" s="1" t="n">
        <v>0.057481</v>
      </c>
    </row>
    <row r="13837" customFormat="false" ht="12.75" hidden="false" customHeight="false" outlineLevel="0" collapsed="false">
      <c r="A13837" s="2" t="n">
        <v>40597</v>
      </c>
      <c r="B13837" s="3" t="n">
        <v>0.419444444444444</v>
      </c>
      <c r="C13837" s="3" t="n">
        <f aca="false">A13837+B13837+TIME(9,0,0)</f>
        <v>40597.7944444444</v>
      </c>
      <c r="D13837" s="1" t="n">
        <v>0.009165</v>
      </c>
      <c r="E13837" s="1" t="n">
        <v>0.026244</v>
      </c>
    </row>
    <row r="13838" customFormat="false" ht="12.75" hidden="false" customHeight="false" outlineLevel="0" collapsed="false">
      <c r="A13838" s="2" t="n">
        <v>40597</v>
      </c>
      <c r="B13838" s="3" t="n">
        <v>0.419456018518519</v>
      </c>
      <c r="C13838" s="3" t="n">
        <f aca="false">A13838+B13838+TIME(9,0,0)</f>
        <v>40597.7944560185</v>
      </c>
      <c r="D13838" s="1" t="n">
        <v>0.002838</v>
      </c>
      <c r="E13838" s="1" t="n">
        <v>0.010484</v>
      </c>
    </row>
    <row r="13839" customFormat="false" ht="12.75" hidden="false" customHeight="false" outlineLevel="0" collapsed="false">
      <c r="A13839" s="2" t="n">
        <v>40597</v>
      </c>
      <c r="B13839" s="3" t="n">
        <v>0.419490740740741</v>
      </c>
      <c r="C13839" s="3" t="n">
        <f aca="false">A13839+B13839+TIME(9,0,0)</f>
        <v>40597.7944907407</v>
      </c>
      <c r="D13839" s="1" t="n">
        <v>0.029885</v>
      </c>
      <c r="E13839" s="1" t="n">
        <v>0.059962</v>
      </c>
    </row>
    <row r="13840" customFormat="false" ht="12.75" hidden="false" customHeight="false" outlineLevel="0" collapsed="false">
      <c r="A13840" s="2" t="n">
        <v>40597</v>
      </c>
      <c r="B13840" s="3" t="n">
        <v>0.419502314814815</v>
      </c>
      <c r="C13840" s="3" t="n">
        <f aca="false">A13840+B13840+TIME(9,0,0)</f>
        <v>40597.7945023148</v>
      </c>
      <c r="D13840" s="1" t="n">
        <v>0.025028</v>
      </c>
      <c r="E13840" s="1" t="n">
        <v>0.056095</v>
      </c>
    </row>
    <row r="13841" customFormat="false" ht="12.75" hidden="false" customHeight="false" outlineLevel="0" collapsed="false">
      <c r="A13841" s="2" t="n">
        <v>40597</v>
      </c>
      <c r="B13841" s="3" t="n">
        <v>0.419513888888889</v>
      </c>
      <c r="C13841" s="3" t="n">
        <f aca="false">A13841+B13841+TIME(9,0,0)</f>
        <v>40597.7945138889</v>
      </c>
      <c r="D13841" s="1" t="n">
        <v>0.022663</v>
      </c>
      <c r="E13841" s="1" t="n">
        <v>0.065655</v>
      </c>
    </row>
    <row r="13842" customFormat="false" ht="12.75" hidden="false" customHeight="false" outlineLevel="0" collapsed="false">
      <c r="A13842" s="2" t="n">
        <v>40597</v>
      </c>
      <c r="B13842" s="3" t="n">
        <v>0.419513888888889</v>
      </c>
      <c r="C13842" s="3" t="n">
        <f aca="false">A13842+B13842+TIME(9,0,0)</f>
        <v>40597.7945138889</v>
      </c>
      <c r="D13842" s="1" t="n">
        <v>0.010156</v>
      </c>
      <c r="E13842" s="1" t="n">
        <v>0.032556</v>
      </c>
    </row>
    <row r="13843" customFormat="false" ht="12.75" hidden="false" customHeight="false" outlineLevel="0" collapsed="false">
      <c r="A13843" s="2" t="n">
        <v>40597</v>
      </c>
      <c r="B13843" s="3" t="n">
        <v>0.419513888888889</v>
      </c>
      <c r="C13843" s="3" t="n">
        <f aca="false">A13843+B13843+TIME(9,0,0)</f>
        <v>40597.7945138889</v>
      </c>
      <c r="D13843" s="1" t="n">
        <v>0.003245</v>
      </c>
      <c r="E13843" s="1" t="n">
        <v>0.012238</v>
      </c>
    </row>
    <row r="13844" customFormat="false" ht="12.75" hidden="false" customHeight="false" outlineLevel="0" collapsed="false">
      <c r="A13844" s="2" t="n">
        <v>40597</v>
      </c>
      <c r="B13844" s="3" t="n">
        <v>0.419525462962963</v>
      </c>
      <c r="C13844" s="3" t="n">
        <f aca="false">A13844+B13844+TIME(9,0,0)</f>
        <v>40597.794525463</v>
      </c>
      <c r="D13844" s="1" t="n">
        <v>0.019381</v>
      </c>
      <c r="E13844" s="1" t="n">
        <v>0.058304</v>
      </c>
    </row>
    <row r="13845" customFormat="false" ht="12.75" hidden="false" customHeight="false" outlineLevel="0" collapsed="false">
      <c r="A13845" s="2" t="n">
        <v>40597</v>
      </c>
      <c r="B13845" s="3" t="n">
        <v>0.419537037037037</v>
      </c>
      <c r="C13845" s="3" t="n">
        <f aca="false">A13845+B13845+TIME(9,0,0)</f>
        <v>40597.794537037</v>
      </c>
      <c r="D13845" s="1" t="n">
        <v>0.02406</v>
      </c>
      <c r="E13845" s="1" t="n">
        <v>0.068099</v>
      </c>
    </row>
    <row r="13846" customFormat="false" ht="12.75" hidden="false" customHeight="false" outlineLevel="0" collapsed="false">
      <c r="A13846" s="2" t="n">
        <v>40597</v>
      </c>
      <c r="B13846" s="3" t="n">
        <v>0.419560185185185</v>
      </c>
      <c r="C13846" s="3" t="n">
        <f aca="false">A13846+B13846+TIME(9,0,0)</f>
        <v>40597.7945601852</v>
      </c>
      <c r="D13846" s="1" t="n">
        <v>0.030555</v>
      </c>
      <c r="E13846" s="1" t="n">
        <v>0.067194</v>
      </c>
    </row>
    <row r="13847" customFormat="false" ht="12.75" hidden="false" customHeight="false" outlineLevel="0" collapsed="false">
      <c r="A13847" s="2" t="n">
        <v>40597</v>
      </c>
      <c r="B13847" s="3" t="n">
        <v>0.419594907407407</v>
      </c>
      <c r="C13847" s="3" t="n">
        <f aca="false">A13847+B13847+TIME(9,0,0)</f>
        <v>40597.7945949074</v>
      </c>
      <c r="D13847" s="1" t="n">
        <v>0.030954</v>
      </c>
      <c r="E13847" s="1" t="n">
        <v>0.062681</v>
      </c>
    </row>
    <row r="13848" customFormat="false" ht="12.75" hidden="false" customHeight="false" outlineLevel="0" collapsed="false">
      <c r="A13848" s="2" t="n">
        <v>40597</v>
      </c>
      <c r="B13848" s="3" t="n">
        <v>0.419594907407407</v>
      </c>
      <c r="C13848" s="3" t="n">
        <f aca="false">A13848+B13848+TIME(9,0,0)</f>
        <v>40597.7945949074</v>
      </c>
      <c r="D13848" s="1" t="n">
        <v>0.009816</v>
      </c>
      <c r="E13848" s="1" t="n">
        <v>0.033772</v>
      </c>
    </row>
    <row r="13849" customFormat="false" ht="12.75" hidden="false" customHeight="false" outlineLevel="0" collapsed="false">
      <c r="A13849" s="2" t="n">
        <v>40597</v>
      </c>
      <c r="B13849" s="3" t="n">
        <v>0.419641203703704</v>
      </c>
      <c r="C13849" s="3" t="n">
        <f aca="false">A13849+B13849+TIME(9,0,0)</f>
        <v>40597.7946412037</v>
      </c>
      <c r="D13849" s="1" t="n">
        <v>0.01069</v>
      </c>
      <c r="E13849" s="1" t="n">
        <v>0.039939</v>
      </c>
    </row>
    <row r="13850" customFormat="false" ht="12.75" hidden="false" customHeight="false" outlineLevel="0" collapsed="false">
      <c r="A13850" s="2" t="n">
        <v>40597</v>
      </c>
      <c r="B13850" s="3" t="n">
        <v>0.419641203703704</v>
      </c>
      <c r="C13850" s="3" t="n">
        <f aca="false">A13850+B13850+TIME(9,0,0)</f>
        <v>40597.7946412037</v>
      </c>
      <c r="D13850" s="1" t="n">
        <v>0.014439</v>
      </c>
      <c r="E13850" s="1" t="n">
        <v>0.04266</v>
      </c>
    </row>
    <row r="13851" customFormat="false" ht="12.75" hidden="false" customHeight="false" outlineLevel="0" collapsed="false">
      <c r="A13851" s="2" t="n">
        <v>40597</v>
      </c>
      <c r="B13851" s="3" t="n">
        <v>0.419641203703704</v>
      </c>
      <c r="C13851" s="3" t="n">
        <f aca="false">A13851+B13851+TIME(9,0,0)</f>
        <v>40597.7946412037</v>
      </c>
      <c r="D13851" s="1" t="n">
        <v>0.00767</v>
      </c>
      <c r="E13851" s="1" t="n">
        <v>0.025964</v>
      </c>
    </row>
    <row r="13852" customFormat="false" ht="12.75" hidden="false" customHeight="false" outlineLevel="0" collapsed="false">
      <c r="A13852" s="2" t="n">
        <v>40597</v>
      </c>
      <c r="B13852" s="3" t="n">
        <v>0.419641203703704</v>
      </c>
      <c r="C13852" s="3" t="n">
        <f aca="false">A13852+B13852+TIME(9,0,0)</f>
        <v>40597.7946412037</v>
      </c>
      <c r="D13852" s="1" t="n">
        <v>0.003432</v>
      </c>
      <c r="E13852" s="1" t="n">
        <v>0.013187</v>
      </c>
    </row>
    <row r="13853" customFormat="false" ht="12.75" hidden="false" customHeight="false" outlineLevel="0" collapsed="false">
      <c r="A13853" s="2" t="n">
        <v>40597</v>
      </c>
      <c r="B13853" s="3" t="n">
        <v>0.419641203703704</v>
      </c>
      <c r="C13853" s="3" t="n">
        <f aca="false">A13853+B13853+TIME(9,0,0)</f>
        <v>40597.7946412037</v>
      </c>
      <c r="D13853" s="1" t="n">
        <v>0.015389</v>
      </c>
      <c r="E13853" s="1" t="n">
        <v>0.0449</v>
      </c>
    </row>
    <row r="13854" customFormat="false" ht="12.75" hidden="false" customHeight="false" outlineLevel="0" collapsed="false">
      <c r="A13854" s="2" t="n">
        <v>40597</v>
      </c>
      <c r="B13854" s="3" t="n">
        <v>0.419664351851852</v>
      </c>
      <c r="C13854" s="3" t="n">
        <f aca="false">A13854+B13854+TIME(9,0,0)</f>
        <v>40597.7946643519</v>
      </c>
      <c r="D13854" s="1" t="n">
        <v>0.012064</v>
      </c>
      <c r="E13854" s="1" t="n">
        <v>0.036139</v>
      </c>
    </row>
    <row r="13855" customFormat="false" ht="12.75" hidden="false" customHeight="false" outlineLevel="0" collapsed="false">
      <c r="A13855" s="2" t="n">
        <v>40597</v>
      </c>
      <c r="B13855" s="3" t="n">
        <v>0.4196875</v>
      </c>
      <c r="C13855" s="3" t="n">
        <f aca="false">A13855+B13855+TIME(9,0,0)</f>
        <v>40597.7946875</v>
      </c>
      <c r="D13855" s="1" t="n">
        <v>0.0293</v>
      </c>
      <c r="E13855" s="1" t="n">
        <v>0.060881</v>
      </c>
    </row>
    <row r="13856" customFormat="false" ht="12.75" hidden="false" customHeight="false" outlineLevel="0" collapsed="false">
      <c r="A13856" s="2" t="n">
        <v>40597</v>
      </c>
      <c r="B13856" s="3" t="n">
        <v>0.419699074074074</v>
      </c>
      <c r="C13856" s="3" t="n">
        <f aca="false">A13856+B13856+TIME(9,0,0)</f>
        <v>40597.7946990741</v>
      </c>
      <c r="D13856" s="1" t="n">
        <v>0.015988</v>
      </c>
      <c r="E13856" s="1" t="n">
        <v>0.044581</v>
      </c>
    </row>
    <row r="13857" customFormat="false" ht="12.75" hidden="false" customHeight="false" outlineLevel="0" collapsed="false">
      <c r="A13857" s="2" t="n">
        <v>40597</v>
      </c>
      <c r="B13857" s="3" t="n">
        <v>0.41974537037037</v>
      </c>
      <c r="C13857" s="3" t="n">
        <f aca="false">A13857+B13857+TIME(9,0,0)</f>
        <v>40597.7947453704</v>
      </c>
      <c r="D13857" s="1" t="n">
        <v>0.02049</v>
      </c>
      <c r="E13857" s="1" t="n">
        <v>0.059498</v>
      </c>
    </row>
    <row r="13858" customFormat="false" ht="12.75" hidden="false" customHeight="false" outlineLevel="0" collapsed="false">
      <c r="A13858" s="2" t="n">
        <v>40597</v>
      </c>
      <c r="B13858" s="3" t="n">
        <v>0.419756944444444</v>
      </c>
      <c r="C13858" s="3" t="n">
        <f aca="false">A13858+B13858+TIME(9,0,0)</f>
        <v>40597.7947569444</v>
      </c>
      <c r="D13858" s="1" t="n">
        <v>0.015677</v>
      </c>
      <c r="E13858" s="1" t="n">
        <v>0.050388</v>
      </c>
    </row>
    <row r="13859" customFormat="false" ht="12.75" hidden="false" customHeight="false" outlineLevel="0" collapsed="false">
      <c r="A13859" s="2" t="n">
        <v>40597</v>
      </c>
      <c r="B13859" s="3" t="n">
        <v>0.419780092592593</v>
      </c>
      <c r="C13859" s="3" t="n">
        <f aca="false">A13859+B13859+TIME(9,0,0)</f>
        <v>40597.7947800926</v>
      </c>
      <c r="D13859" s="1" t="n">
        <v>0.009107</v>
      </c>
      <c r="E13859" s="1" t="n">
        <v>0.032799</v>
      </c>
    </row>
    <row r="13860" customFormat="false" ht="12.75" hidden="false" customHeight="false" outlineLevel="0" collapsed="false">
      <c r="A13860" s="2" t="n">
        <v>40597</v>
      </c>
      <c r="B13860" s="3" t="n">
        <v>0.419780092592593</v>
      </c>
      <c r="C13860" s="3" t="n">
        <f aca="false">A13860+B13860+TIME(9,0,0)</f>
        <v>40597.7947800926</v>
      </c>
      <c r="D13860" s="1" t="n">
        <v>0.003623</v>
      </c>
      <c r="E13860" s="1" t="n">
        <v>0.014733</v>
      </c>
    </row>
    <row r="13861" customFormat="false" ht="12.75" hidden="false" customHeight="false" outlineLevel="0" collapsed="false">
      <c r="A13861" s="2" t="n">
        <v>40597</v>
      </c>
      <c r="B13861" s="3" t="n">
        <v>0.419803240740741</v>
      </c>
      <c r="C13861" s="3" t="n">
        <f aca="false">A13861+B13861+TIME(9,0,0)</f>
        <v>40597.7948032407</v>
      </c>
      <c r="D13861" s="1" t="n">
        <v>0.025645</v>
      </c>
      <c r="E13861" s="1" t="n">
        <v>0.069296</v>
      </c>
    </row>
    <row r="13862" customFormat="false" ht="12.75" hidden="false" customHeight="false" outlineLevel="0" collapsed="false">
      <c r="A13862" s="2" t="n">
        <v>40597</v>
      </c>
      <c r="B13862" s="3" t="n">
        <v>0.419849537037037</v>
      </c>
      <c r="C13862" s="3" t="n">
        <f aca="false">A13862+B13862+TIME(9,0,0)</f>
        <v>40597.794849537</v>
      </c>
      <c r="D13862" s="1" t="n">
        <v>0.022353</v>
      </c>
      <c r="E13862" s="1" t="n">
        <v>0.07033</v>
      </c>
    </row>
    <row r="13863" customFormat="false" ht="12.75" hidden="false" customHeight="false" outlineLevel="0" collapsed="false">
      <c r="A13863" s="2" t="n">
        <v>40597</v>
      </c>
      <c r="B13863" s="3" t="n">
        <v>0.419849537037037</v>
      </c>
      <c r="C13863" s="3" t="n">
        <f aca="false">A13863+B13863+TIME(9,0,0)</f>
        <v>40597.794849537</v>
      </c>
      <c r="D13863" s="1" t="n">
        <v>0.003289</v>
      </c>
      <c r="E13863" s="1" t="n">
        <v>0.014976</v>
      </c>
    </row>
    <row r="13864" customFormat="false" ht="12.75" hidden="false" customHeight="false" outlineLevel="0" collapsed="false">
      <c r="A13864" s="2" t="n">
        <v>40597</v>
      </c>
      <c r="B13864" s="3" t="n">
        <v>0.419918981481482</v>
      </c>
      <c r="C13864" s="3" t="n">
        <f aca="false">A13864+B13864+TIME(9,0,0)</f>
        <v>40597.7949189815</v>
      </c>
      <c r="D13864" s="1" t="n">
        <v>0.027741</v>
      </c>
      <c r="E13864" s="1" t="n">
        <v>0.06532</v>
      </c>
    </row>
    <row r="13865" customFormat="false" ht="12.75" hidden="false" customHeight="false" outlineLevel="0" collapsed="false">
      <c r="A13865" s="2" t="n">
        <v>40597</v>
      </c>
      <c r="B13865" s="3" t="n">
        <v>0.419930555555556</v>
      </c>
      <c r="C13865" s="3" t="n">
        <f aca="false">A13865+B13865+TIME(9,0,0)</f>
        <v>40597.7949305556</v>
      </c>
      <c r="D13865" s="1" t="n">
        <v>0.029937</v>
      </c>
      <c r="E13865" s="1" t="n">
        <v>0.061407</v>
      </c>
    </row>
    <row r="13866" customFormat="false" ht="12.75" hidden="false" customHeight="false" outlineLevel="0" collapsed="false">
      <c r="A13866" s="2" t="n">
        <v>40597</v>
      </c>
      <c r="B13866" s="3" t="n">
        <v>0.420011574074074</v>
      </c>
      <c r="C13866" s="3" t="n">
        <f aca="false">A13866+B13866+TIME(9,0,0)</f>
        <v>40597.7950115741</v>
      </c>
      <c r="D13866" s="1" t="n">
        <v>0.014589</v>
      </c>
      <c r="E13866" s="1" t="n">
        <v>0.046046</v>
      </c>
    </row>
    <row r="13867" customFormat="false" ht="12.75" hidden="false" customHeight="false" outlineLevel="0" collapsed="false">
      <c r="A13867" s="2" t="n">
        <v>40597</v>
      </c>
      <c r="B13867" s="3" t="n">
        <v>0.420011574074074</v>
      </c>
      <c r="C13867" s="3" t="n">
        <f aca="false">A13867+B13867+TIME(9,0,0)</f>
        <v>40597.7950115741</v>
      </c>
      <c r="D13867" s="1" t="n">
        <v>0.007405</v>
      </c>
      <c r="E13867" s="1" t="n">
        <v>0.023686</v>
      </c>
    </row>
    <row r="13868" customFormat="false" ht="12.75" hidden="false" customHeight="false" outlineLevel="0" collapsed="false">
      <c r="A13868" s="2" t="n">
        <v>40597</v>
      </c>
      <c r="B13868" s="3" t="n">
        <v>0.420023148148148</v>
      </c>
      <c r="C13868" s="3" t="n">
        <f aca="false">A13868+B13868+TIME(9,0,0)</f>
        <v>40597.7950231481</v>
      </c>
      <c r="D13868" s="1" t="n">
        <v>0.02992</v>
      </c>
      <c r="E13868" s="1" t="n">
        <v>0.060835</v>
      </c>
    </row>
    <row r="13869" customFormat="false" ht="12.75" hidden="false" customHeight="false" outlineLevel="0" collapsed="false">
      <c r="A13869" s="2" t="n">
        <v>40597</v>
      </c>
      <c r="B13869" s="3" t="n">
        <v>0.420034722222222</v>
      </c>
      <c r="C13869" s="3" t="n">
        <f aca="false">A13869+B13869+TIME(9,0,0)</f>
        <v>40597.7950347222</v>
      </c>
      <c r="D13869" s="1" t="n">
        <v>0.010275</v>
      </c>
      <c r="E13869" s="1" t="n">
        <v>0.033736</v>
      </c>
    </row>
    <row r="13870" customFormat="false" ht="12.75" hidden="false" customHeight="false" outlineLevel="0" collapsed="false">
      <c r="A13870" s="2" t="n">
        <v>40597</v>
      </c>
      <c r="B13870" s="3" t="n">
        <v>0.420092592592593</v>
      </c>
      <c r="C13870" s="3" t="n">
        <f aca="false">A13870+B13870+TIME(9,0,0)</f>
        <v>40597.7950925926</v>
      </c>
      <c r="D13870" s="1" t="n">
        <v>0.030759</v>
      </c>
      <c r="E13870" s="1" t="n">
        <v>0.064519</v>
      </c>
    </row>
    <row r="13871" customFormat="false" ht="12.75" hidden="false" customHeight="false" outlineLevel="0" collapsed="false">
      <c r="A13871" s="2" t="n">
        <v>40597</v>
      </c>
      <c r="B13871" s="3" t="n">
        <v>0.420092592592593</v>
      </c>
      <c r="C13871" s="3" t="n">
        <f aca="false">A13871+B13871+TIME(9,0,0)</f>
        <v>40597.7950925926</v>
      </c>
      <c r="D13871" s="1" t="n">
        <v>0.020348</v>
      </c>
      <c r="E13871" s="1" t="n">
        <v>0.050844</v>
      </c>
    </row>
    <row r="13872" customFormat="false" ht="12.75" hidden="false" customHeight="false" outlineLevel="0" collapsed="false">
      <c r="A13872" s="2" t="n">
        <v>40597</v>
      </c>
      <c r="B13872" s="3" t="n">
        <v>0.420127314814815</v>
      </c>
      <c r="C13872" s="3" t="n">
        <f aca="false">A13872+B13872+TIME(9,0,0)</f>
        <v>40597.7951273148</v>
      </c>
      <c r="D13872" s="1" t="n">
        <v>0.028496</v>
      </c>
      <c r="E13872" s="1" t="n">
        <v>0.064192</v>
      </c>
    </row>
    <row r="13873" customFormat="false" ht="12.75" hidden="false" customHeight="false" outlineLevel="0" collapsed="false">
      <c r="A13873" s="2" t="n">
        <v>40597</v>
      </c>
      <c r="B13873" s="3" t="n">
        <v>0.420150462962963</v>
      </c>
      <c r="C13873" s="3" t="n">
        <f aca="false">A13873+B13873+TIME(9,0,0)</f>
        <v>40597.795150463</v>
      </c>
      <c r="D13873" s="1" t="n">
        <v>0.008284</v>
      </c>
      <c r="E13873" s="1" t="n">
        <v>0.024641</v>
      </c>
    </row>
    <row r="13874" customFormat="false" ht="12.75" hidden="false" customHeight="false" outlineLevel="0" collapsed="false">
      <c r="A13874" s="2" t="n">
        <v>40597</v>
      </c>
      <c r="B13874" s="3" t="n">
        <v>0.420150462962963</v>
      </c>
      <c r="C13874" s="3" t="n">
        <f aca="false">A13874+B13874+TIME(9,0,0)</f>
        <v>40597.795150463</v>
      </c>
      <c r="D13874" s="1" t="n">
        <v>0.002942</v>
      </c>
      <c r="E13874" s="1" t="n">
        <v>0.010816</v>
      </c>
    </row>
    <row r="13875" customFormat="false" ht="12.75" hidden="false" customHeight="false" outlineLevel="0" collapsed="false">
      <c r="A13875" s="2" t="n">
        <v>40597</v>
      </c>
      <c r="B13875" s="3" t="n">
        <v>0.420208333333333</v>
      </c>
      <c r="C13875" s="3" t="n">
        <f aca="false">A13875+B13875+TIME(9,0,0)</f>
        <v>40597.7952083333</v>
      </c>
      <c r="D13875" s="1" t="n">
        <v>0.027642</v>
      </c>
      <c r="E13875" s="1" t="n">
        <v>0.082758</v>
      </c>
    </row>
    <row r="13876" customFormat="false" ht="12.75" hidden="false" customHeight="false" outlineLevel="0" collapsed="false">
      <c r="A13876" s="2" t="n">
        <v>40597</v>
      </c>
      <c r="B13876" s="3" t="n">
        <v>0.420208333333333</v>
      </c>
      <c r="C13876" s="3" t="n">
        <f aca="false">A13876+B13876+TIME(9,0,0)</f>
        <v>40597.7952083333</v>
      </c>
      <c r="D13876" s="1" t="n">
        <v>0.14656</v>
      </c>
      <c r="E13876" s="1" t="n">
        <v>0.185939</v>
      </c>
    </row>
    <row r="13877" customFormat="false" ht="12.75" hidden="false" customHeight="false" outlineLevel="0" collapsed="false">
      <c r="A13877" s="2" t="n">
        <v>40597</v>
      </c>
      <c r="B13877" s="3" t="n">
        <v>0.420231481481481</v>
      </c>
      <c r="C13877" s="3" t="n">
        <f aca="false">A13877+B13877+TIME(9,0,0)</f>
        <v>40597.7952314815</v>
      </c>
      <c r="D13877" s="1" t="n">
        <v>0.889418</v>
      </c>
      <c r="E13877" s="1" t="n">
        <v>0.923987</v>
      </c>
    </row>
    <row r="13878" customFormat="false" ht="12.75" hidden="false" customHeight="false" outlineLevel="0" collapsed="false">
      <c r="A13878" s="2" t="n">
        <v>40597</v>
      </c>
      <c r="B13878" s="3" t="n">
        <v>0.420277777777778</v>
      </c>
      <c r="C13878" s="3" t="n">
        <f aca="false">A13878+B13878+TIME(9,0,0)</f>
        <v>40597.7952777778</v>
      </c>
      <c r="D13878" s="1" t="n">
        <v>0.027687</v>
      </c>
      <c r="E13878" s="1" t="n">
        <v>0.061147</v>
      </c>
    </row>
    <row r="13879" customFormat="false" ht="12.75" hidden="false" customHeight="false" outlineLevel="0" collapsed="false">
      <c r="A13879" s="2" t="n">
        <v>40597</v>
      </c>
      <c r="B13879" s="3" t="n">
        <v>0.420277777777778</v>
      </c>
      <c r="C13879" s="3" t="n">
        <f aca="false">A13879+B13879+TIME(9,0,0)</f>
        <v>40597.7952777778</v>
      </c>
      <c r="D13879" s="1" t="n">
        <v>0.017063</v>
      </c>
      <c r="E13879" s="1" t="n">
        <v>0.05504</v>
      </c>
    </row>
    <row r="13880" customFormat="false" ht="12.75" hidden="false" customHeight="false" outlineLevel="0" collapsed="false">
      <c r="A13880" s="2" t="n">
        <v>40597</v>
      </c>
      <c r="B13880" s="3" t="n">
        <v>0.420289351851852</v>
      </c>
      <c r="C13880" s="3" t="n">
        <f aca="false">A13880+B13880+TIME(9,0,0)</f>
        <v>40597.7952893519</v>
      </c>
      <c r="D13880" s="1" t="n">
        <v>0.018555</v>
      </c>
      <c r="E13880" s="1" t="n">
        <v>0.06239</v>
      </c>
    </row>
    <row r="13881" customFormat="false" ht="12.75" hidden="false" customHeight="false" outlineLevel="0" collapsed="false">
      <c r="A13881" s="2" t="n">
        <v>40597</v>
      </c>
      <c r="B13881" s="3" t="n">
        <v>0.420300925925926</v>
      </c>
      <c r="C13881" s="3" t="n">
        <f aca="false">A13881+B13881+TIME(9,0,0)</f>
        <v>40597.7953009259</v>
      </c>
      <c r="D13881" s="1" t="n">
        <v>0.020254</v>
      </c>
      <c r="E13881" s="1" t="n">
        <v>0.057236</v>
      </c>
    </row>
    <row r="13882" customFormat="false" ht="12.75" hidden="false" customHeight="false" outlineLevel="0" collapsed="false">
      <c r="A13882" s="2" t="n">
        <v>40597</v>
      </c>
      <c r="B13882" s="3" t="n">
        <v>0.420324074074074</v>
      </c>
      <c r="C13882" s="3" t="n">
        <f aca="false">A13882+B13882+TIME(9,0,0)</f>
        <v>40597.7953240741</v>
      </c>
      <c r="D13882" s="1" t="n">
        <v>0.014184</v>
      </c>
      <c r="E13882" s="1" t="n">
        <v>0.042525</v>
      </c>
    </row>
    <row r="13883" customFormat="false" ht="12.75" hidden="false" customHeight="false" outlineLevel="0" collapsed="false">
      <c r="A13883" s="2" t="n">
        <v>40597</v>
      </c>
      <c r="B13883" s="3" t="n">
        <v>0.420335648148148</v>
      </c>
      <c r="C13883" s="3" t="n">
        <f aca="false">A13883+B13883+TIME(9,0,0)</f>
        <v>40597.7953356481</v>
      </c>
      <c r="D13883" s="1" t="n">
        <v>0.026628</v>
      </c>
      <c r="E13883" s="1" t="n">
        <v>0.05518</v>
      </c>
    </row>
    <row r="13884" customFormat="false" ht="12.75" hidden="false" customHeight="false" outlineLevel="0" collapsed="false">
      <c r="A13884" s="2" t="n">
        <v>40597</v>
      </c>
      <c r="B13884" s="3" t="n">
        <v>0.420358796296296</v>
      </c>
      <c r="C13884" s="3" t="n">
        <f aca="false">A13884+B13884+TIME(9,0,0)</f>
        <v>40597.7953587963</v>
      </c>
      <c r="D13884" s="1" t="n">
        <v>0.040736</v>
      </c>
      <c r="E13884" s="1" t="n">
        <v>0.074407</v>
      </c>
    </row>
    <row r="13885" customFormat="false" ht="12.75" hidden="false" customHeight="false" outlineLevel="0" collapsed="false">
      <c r="A13885" s="2" t="n">
        <v>40597</v>
      </c>
      <c r="B13885" s="3" t="n">
        <v>0.420358796296296</v>
      </c>
      <c r="C13885" s="3" t="n">
        <f aca="false">A13885+B13885+TIME(9,0,0)</f>
        <v>40597.7953587963</v>
      </c>
      <c r="D13885" s="1" t="n">
        <v>0.015104</v>
      </c>
      <c r="E13885" s="1" t="n">
        <v>0.049944</v>
      </c>
    </row>
    <row r="13886" customFormat="false" ht="12.75" hidden="false" customHeight="false" outlineLevel="0" collapsed="false">
      <c r="A13886" s="2" t="n">
        <v>40597</v>
      </c>
      <c r="B13886" s="3" t="n">
        <v>0.420358796296296</v>
      </c>
      <c r="C13886" s="3" t="n">
        <f aca="false">A13886+B13886+TIME(9,0,0)</f>
        <v>40597.7953587963</v>
      </c>
      <c r="D13886" s="1" t="n">
        <v>0.009896</v>
      </c>
      <c r="E13886" s="1" t="n">
        <v>0.041345</v>
      </c>
    </row>
    <row r="13887" customFormat="false" ht="12.75" hidden="false" customHeight="false" outlineLevel="0" collapsed="false">
      <c r="A13887" s="2" t="n">
        <v>40597</v>
      </c>
      <c r="B13887" s="3" t="n">
        <v>0.420405092592593</v>
      </c>
      <c r="C13887" s="3" t="n">
        <f aca="false">A13887+B13887+TIME(9,0,0)</f>
        <v>40597.7954050926</v>
      </c>
      <c r="D13887" s="1" t="n">
        <v>0.03368</v>
      </c>
      <c r="E13887" s="1" t="n">
        <v>0.062317</v>
      </c>
    </row>
    <row r="13888" customFormat="false" ht="12.75" hidden="false" customHeight="false" outlineLevel="0" collapsed="false">
      <c r="A13888" s="2" t="n">
        <v>40597</v>
      </c>
      <c r="B13888" s="3" t="n">
        <v>0.420416666666667</v>
      </c>
      <c r="C13888" s="3" t="n">
        <f aca="false">A13888+B13888+TIME(9,0,0)</f>
        <v>40597.7954166667</v>
      </c>
      <c r="D13888" s="1" t="n">
        <v>0.014544</v>
      </c>
      <c r="E13888" s="1" t="n">
        <v>0.044514</v>
      </c>
    </row>
    <row r="13889" customFormat="false" ht="12.75" hidden="false" customHeight="false" outlineLevel="0" collapsed="false">
      <c r="A13889" s="2" t="n">
        <v>40597</v>
      </c>
      <c r="B13889" s="3" t="n">
        <v>0.420416666666667</v>
      </c>
      <c r="C13889" s="3" t="n">
        <f aca="false">A13889+B13889+TIME(9,0,0)</f>
        <v>40597.7954166667</v>
      </c>
      <c r="D13889" s="1" t="n">
        <v>0.009</v>
      </c>
      <c r="E13889" s="1" t="n">
        <v>0.025305</v>
      </c>
    </row>
    <row r="13890" customFormat="false" ht="12.75" hidden="false" customHeight="false" outlineLevel="0" collapsed="false">
      <c r="A13890" s="2" t="n">
        <v>40597</v>
      </c>
      <c r="B13890" s="3" t="n">
        <v>0.420416666666667</v>
      </c>
      <c r="C13890" s="3" t="n">
        <f aca="false">A13890+B13890+TIME(9,0,0)</f>
        <v>40597.7954166667</v>
      </c>
      <c r="D13890" s="1" t="n">
        <v>0.014809</v>
      </c>
      <c r="E13890" s="1" t="n">
        <v>0.04385</v>
      </c>
    </row>
    <row r="13891" customFormat="false" ht="12.75" hidden="false" customHeight="false" outlineLevel="0" collapsed="false">
      <c r="A13891" s="2" t="n">
        <v>40597</v>
      </c>
      <c r="B13891" s="3" t="n">
        <v>0.420428240740741</v>
      </c>
      <c r="C13891" s="3" t="n">
        <f aca="false">A13891+B13891+TIME(9,0,0)</f>
        <v>40597.7954282407</v>
      </c>
      <c r="D13891" s="1" t="n">
        <v>0.00773</v>
      </c>
      <c r="E13891" s="1" t="n">
        <v>0.028949</v>
      </c>
    </row>
    <row r="13892" customFormat="false" ht="12.75" hidden="false" customHeight="false" outlineLevel="0" collapsed="false">
      <c r="A13892" s="2" t="n">
        <v>40597</v>
      </c>
      <c r="B13892" s="3" t="n">
        <v>0.420428240740741</v>
      </c>
      <c r="C13892" s="3" t="n">
        <f aca="false">A13892+B13892+TIME(9,0,0)</f>
        <v>40597.7954282407</v>
      </c>
      <c r="D13892" s="1" t="n">
        <v>0.008021</v>
      </c>
      <c r="E13892" s="1" t="n">
        <v>0.025574</v>
      </c>
    </row>
    <row r="13893" customFormat="false" ht="12.75" hidden="false" customHeight="false" outlineLevel="0" collapsed="false">
      <c r="A13893" s="2" t="n">
        <v>40597</v>
      </c>
      <c r="B13893" s="3" t="n">
        <v>0.420428240740741</v>
      </c>
      <c r="C13893" s="3" t="n">
        <f aca="false">A13893+B13893+TIME(9,0,0)</f>
        <v>40597.7954282407</v>
      </c>
      <c r="D13893" s="1" t="n">
        <v>0.002905</v>
      </c>
      <c r="E13893" s="1" t="n">
        <v>0.010758</v>
      </c>
    </row>
    <row r="13894" customFormat="false" ht="12.75" hidden="false" customHeight="false" outlineLevel="0" collapsed="false">
      <c r="A13894" s="2" t="n">
        <v>40597</v>
      </c>
      <c r="B13894" s="3" t="n">
        <v>0.420509259259259</v>
      </c>
      <c r="C13894" s="3" t="n">
        <f aca="false">A13894+B13894+TIME(9,0,0)</f>
        <v>40597.7955092593</v>
      </c>
      <c r="D13894" s="1" t="n">
        <v>0.024667</v>
      </c>
      <c r="E13894" s="1" t="n">
        <v>0.053007</v>
      </c>
    </row>
    <row r="13895" customFormat="false" ht="12.75" hidden="false" customHeight="false" outlineLevel="0" collapsed="false">
      <c r="A13895" s="2" t="n">
        <v>40597</v>
      </c>
      <c r="B13895" s="3" t="n">
        <v>0.420532407407407</v>
      </c>
      <c r="C13895" s="3" t="n">
        <f aca="false">A13895+B13895+TIME(9,0,0)</f>
        <v>40597.7955324074</v>
      </c>
      <c r="D13895" s="1" t="n">
        <v>0.765959</v>
      </c>
      <c r="E13895" s="1" t="n">
        <v>0.803677</v>
      </c>
    </row>
    <row r="13896" customFormat="false" ht="12.75" hidden="false" customHeight="false" outlineLevel="0" collapsed="false">
      <c r="A13896" s="2" t="n">
        <v>40597</v>
      </c>
      <c r="B13896" s="3" t="n">
        <v>0.420555555555556</v>
      </c>
      <c r="C13896" s="3" t="n">
        <f aca="false">A13896+B13896+TIME(9,0,0)</f>
        <v>40597.7955555556</v>
      </c>
      <c r="D13896" s="1" t="n">
        <v>0.026242</v>
      </c>
      <c r="E13896" s="1" t="n">
        <v>0.065559</v>
      </c>
    </row>
    <row r="13897" customFormat="false" ht="12.75" hidden="false" customHeight="false" outlineLevel="0" collapsed="false">
      <c r="A13897" s="2" t="n">
        <v>40597</v>
      </c>
      <c r="B13897" s="3" t="n">
        <v>0.420555555555556</v>
      </c>
      <c r="C13897" s="3" t="n">
        <f aca="false">A13897+B13897+TIME(9,0,0)</f>
        <v>40597.7955555556</v>
      </c>
      <c r="D13897" s="1" t="n">
        <v>0.024021</v>
      </c>
      <c r="E13897" s="1" t="n">
        <v>0.054526</v>
      </c>
    </row>
    <row r="13898" customFormat="false" ht="12.75" hidden="false" customHeight="false" outlineLevel="0" collapsed="false">
      <c r="A13898" s="2" t="n">
        <v>40597</v>
      </c>
      <c r="B13898" s="3" t="n">
        <v>0.42056712962963</v>
      </c>
      <c r="C13898" s="3" t="n">
        <f aca="false">A13898+B13898+TIME(9,0,0)</f>
        <v>40597.7955671296</v>
      </c>
      <c r="D13898" s="1" t="n">
        <v>0.014989</v>
      </c>
      <c r="E13898" s="1" t="n">
        <v>0.045256</v>
      </c>
    </row>
    <row r="13899" customFormat="false" ht="12.75" hidden="false" customHeight="false" outlineLevel="0" collapsed="false">
      <c r="A13899" s="2" t="n">
        <v>40597</v>
      </c>
      <c r="B13899" s="3" t="n">
        <v>0.42056712962963</v>
      </c>
      <c r="C13899" s="3" t="n">
        <f aca="false">A13899+B13899+TIME(9,0,0)</f>
        <v>40597.7955671296</v>
      </c>
      <c r="D13899" s="1" t="n">
        <v>0.013642</v>
      </c>
      <c r="E13899" s="1" t="n">
        <v>0.0417</v>
      </c>
    </row>
    <row r="13900" customFormat="false" ht="12.75" hidden="false" customHeight="false" outlineLevel="0" collapsed="false">
      <c r="A13900" s="2" t="n">
        <v>40597</v>
      </c>
      <c r="B13900" s="3" t="n">
        <v>0.420625</v>
      </c>
      <c r="C13900" s="3" t="n">
        <f aca="false">A13900+B13900+TIME(9,0,0)</f>
        <v>40597.795625</v>
      </c>
      <c r="D13900" s="1" t="n">
        <v>0.026235</v>
      </c>
      <c r="E13900" s="1" t="n">
        <v>0.054923</v>
      </c>
    </row>
    <row r="13901" customFormat="false" ht="12.75" hidden="false" customHeight="false" outlineLevel="0" collapsed="false">
      <c r="A13901" s="2" t="n">
        <v>40597</v>
      </c>
      <c r="B13901" s="3" t="n">
        <v>0.420636574074074</v>
      </c>
      <c r="C13901" s="3" t="n">
        <f aca="false">A13901+B13901+TIME(9,0,0)</f>
        <v>40597.7956365741</v>
      </c>
      <c r="D13901" s="1" t="n">
        <v>0.0082</v>
      </c>
      <c r="E13901" s="1" t="n">
        <v>0.02538</v>
      </c>
    </row>
    <row r="13902" customFormat="false" ht="12.75" hidden="false" customHeight="false" outlineLevel="0" collapsed="false">
      <c r="A13902" s="2" t="n">
        <v>40597</v>
      </c>
      <c r="B13902" s="3" t="n">
        <v>0.420636574074074</v>
      </c>
      <c r="C13902" s="3" t="n">
        <f aca="false">A13902+B13902+TIME(9,0,0)</f>
        <v>40597.7956365741</v>
      </c>
      <c r="D13902" s="1" t="n">
        <v>0.144488</v>
      </c>
      <c r="E13902" s="1" t="n">
        <v>0.234665</v>
      </c>
    </row>
    <row r="13903" customFormat="false" ht="12.75" hidden="false" customHeight="false" outlineLevel="0" collapsed="false">
      <c r="A13903" s="2" t="n">
        <v>40597</v>
      </c>
      <c r="B13903" s="3" t="n">
        <v>0.420648148148148</v>
      </c>
      <c r="C13903" s="3" t="n">
        <f aca="false">A13903+B13903+TIME(9,0,0)</f>
        <v>40597.7956481481</v>
      </c>
      <c r="D13903" s="1" t="n">
        <v>0.002986</v>
      </c>
      <c r="E13903" s="1" t="n">
        <v>0.010867</v>
      </c>
    </row>
    <row r="13904" customFormat="false" ht="12.75" hidden="false" customHeight="false" outlineLevel="0" collapsed="false">
      <c r="A13904" s="2" t="n">
        <v>40597</v>
      </c>
      <c r="B13904" s="3" t="n">
        <v>0.420659722222222</v>
      </c>
      <c r="C13904" s="3" t="n">
        <f aca="false">A13904+B13904+TIME(9,0,0)</f>
        <v>40597.7956597222</v>
      </c>
      <c r="D13904" s="1" t="n">
        <v>0.010115</v>
      </c>
      <c r="E13904" s="1" t="n">
        <v>0.038128</v>
      </c>
    </row>
    <row r="13905" customFormat="false" ht="12.75" hidden="false" customHeight="false" outlineLevel="0" collapsed="false">
      <c r="A13905" s="2" t="n">
        <v>40597</v>
      </c>
      <c r="B13905" s="3" t="n">
        <v>0.420659722222222</v>
      </c>
      <c r="C13905" s="3" t="n">
        <f aca="false">A13905+B13905+TIME(9,0,0)</f>
        <v>40597.7956597222</v>
      </c>
      <c r="D13905" s="1" t="n">
        <v>0.008372</v>
      </c>
      <c r="E13905" s="1" t="n">
        <v>0.024882</v>
      </c>
    </row>
    <row r="13906" customFormat="false" ht="12.75" hidden="false" customHeight="false" outlineLevel="0" collapsed="false">
      <c r="A13906" s="2" t="n">
        <v>40597</v>
      </c>
      <c r="B13906" s="3" t="n">
        <v>0.420671296296296</v>
      </c>
      <c r="C13906" s="3" t="n">
        <f aca="false">A13906+B13906+TIME(9,0,0)</f>
        <v>40597.7956712963</v>
      </c>
      <c r="D13906" s="1" t="n">
        <v>0.002943</v>
      </c>
      <c r="E13906" s="1" t="n">
        <v>0.010842</v>
      </c>
    </row>
    <row r="13907" customFormat="false" ht="12.75" hidden="false" customHeight="false" outlineLevel="0" collapsed="false">
      <c r="A13907" s="2" t="n">
        <v>40597</v>
      </c>
      <c r="B13907" s="3" t="n">
        <v>0.420671296296296</v>
      </c>
      <c r="C13907" s="3" t="n">
        <f aca="false">A13907+B13907+TIME(9,0,0)</f>
        <v>40597.7956712963</v>
      </c>
      <c r="D13907" s="1" t="n">
        <v>0.02166</v>
      </c>
      <c r="E13907" s="1" t="n">
        <v>0.053282</v>
      </c>
    </row>
    <row r="13908" customFormat="false" ht="12.75" hidden="false" customHeight="false" outlineLevel="0" collapsed="false">
      <c r="A13908" s="2" t="n">
        <v>40597</v>
      </c>
      <c r="B13908" s="3" t="n">
        <v>0.420671296296296</v>
      </c>
      <c r="C13908" s="3" t="n">
        <f aca="false">A13908+B13908+TIME(9,0,0)</f>
        <v>40597.7956712963</v>
      </c>
      <c r="D13908" s="1" t="n">
        <v>0.027761</v>
      </c>
      <c r="E13908" s="1" t="n">
        <v>0.056158</v>
      </c>
    </row>
    <row r="13909" customFormat="false" ht="12.75" hidden="false" customHeight="false" outlineLevel="0" collapsed="false">
      <c r="A13909" s="2" t="n">
        <v>40597</v>
      </c>
      <c r="B13909" s="3" t="n">
        <v>0.420694444444444</v>
      </c>
      <c r="C13909" s="3" t="n">
        <f aca="false">A13909+B13909+TIME(9,0,0)</f>
        <v>40597.7956944444</v>
      </c>
      <c r="D13909" s="1" t="n">
        <v>0.027335</v>
      </c>
      <c r="E13909" s="1" t="n">
        <v>0.056897</v>
      </c>
    </row>
    <row r="13910" customFormat="false" ht="12.75" hidden="false" customHeight="false" outlineLevel="0" collapsed="false">
      <c r="A13910" s="2" t="n">
        <v>40597</v>
      </c>
      <c r="B13910" s="3" t="n">
        <v>0.420706018518519</v>
      </c>
      <c r="C13910" s="3" t="n">
        <f aca="false">A13910+B13910+TIME(9,0,0)</f>
        <v>40597.7957060185</v>
      </c>
      <c r="D13910" s="1" t="n">
        <v>0.044408</v>
      </c>
      <c r="E13910" s="1" t="n">
        <v>0.081961</v>
      </c>
    </row>
    <row r="13911" customFormat="false" ht="12.75" hidden="false" customHeight="false" outlineLevel="0" collapsed="false">
      <c r="A13911" s="2" t="n">
        <v>40597</v>
      </c>
      <c r="B13911" s="3" t="n">
        <v>0.420706018518519</v>
      </c>
      <c r="C13911" s="3" t="n">
        <f aca="false">A13911+B13911+TIME(9,0,0)</f>
        <v>40597.7957060185</v>
      </c>
      <c r="D13911" s="1" t="n">
        <v>0.042493</v>
      </c>
      <c r="E13911" s="1" t="n">
        <v>0.07189</v>
      </c>
    </row>
    <row r="13912" customFormat="false" ht="12.75" hidden="false" customHeight="false" outlineLevel="0" collapsed="false">
      <c r="A13912" s="2" t="n">
        <v>40597</v>
      </c>
      <c r="B13912" s="3" t="n">
        <v>0.420729166666667</v>
      </c>
      <c r="C13912" s="3" t="n">
        <f aca="false">A13912+B13912+TIME(9,0,0)</f>
        <v>40597.7957291667</v>
      </c>
      <c r="D13912" s="1" t="n">
        <v>0.034407</v>
      </c>
      <c r="E13912" s="1" t="n">
        <v>0.058239</v>
      </c>
    </row>
    <row r="13913" customFormat="false" ht="12.75" hidden="false" customHeight="false" outlineLevel="0" collapsed="false">
      <c r="A13913" s="2" t="n">
        <v>40597</v>
      </c>
      <c r="B13913" s="3" t="n">
        <v>0.420775462962963</v>
      </c>
      <c r="C13913" s="3" t="n">
        <f aca="false">A13913+B13913+TIME(9,0,0)</f>
        <v>40597.795775463</v>
      </c>
      <c r="D13913" s="1" t="n">
        <v>0.002674</v>
      </c>
      <c r="E13913" s="1" t="n">
        <v>0.011226</v>
      </c>
    </row>
    <row r="13914" customFormat="false" ht="12.75" hidden="false" customHeight="false" outlineLevel="0" collapsed="false">
      <c r="A13914" s="2" t="n">
        <v>40597</v>
      </c>
      <c r="B13914" s="3" t="n">
        <v>0.420787037037037</v>
      </c>
      <c r="C13914" s="3" t="n">
        <f aca="false">A13914+B13914+TIME(9,0,0)</f>
        <v>40597.795787037</v>
      </c>
      <c r="D13914" s="1" t="n">
        <v>0.025085</v>
      </c>
      <c r="E13914" s="1" t="n">
        <v>0.05571</v>
      </c>
    </row>
    <row r="13915" customFormat="false" ht="12.75" hidden="false" customHeight="false" outlineLevel="0" collapsed="false">
      <c r="A13915" s="2" t="n">
        <v>40597</v>
      </c>
      <c r="B13915" s="3" t="n">
        <v>0.420810185185185</v>
      </c>
      <c r="C13915" s="3" t="n">
        <f aca="false">A13915+B13915+TIME(9,0,0)</f>
        <v>40597.7958101852</v>
      </c>
      <c r="D13915" s="1" t="n">
        <v>0.010164</v>
      </c>
      <c r="E13915" s="1" t="n">
        <v>0.03765</v>
      </c>
    </row>
    <row r="13916" customFormat="false" ht="12.75" hidden="false" customHeight="false" outlineLevel="0" collapsed="false">
      <c r="A13916" s="2" t="n">
        <v>40597</v>
      </c>
      <c r="B13916" s="3" t="n">
        <v>0.420844907407407</v>
      </c>
      <c r="C13916" s="3" t="n">
        <f aca="false">A13916+B13916+TIME(9,0,0)</f>
        <v>40597.7958449074</v>
      </c>
      <c r="D13916" s="1" t="n">
        <v>0.020933</v>
      </c>
      <c r="E13916" s="1" t="n">
        <v>0.052916</v>
      </c>
    </row>
    <row r="13917" customFormat="false" ht="12.75" hidden="false" customHeight="false" outlineLevel="0" collapsed="false">
      <c r="A13917" s="2" t="n">
        <v>40597</v>
      </c>
      <c r="B13917" s="3" t="n">
        <v>0.420856481481481</v>
      </c>
      <c r="C13917" s="3" t="n">
        <f aca="false">A13917+B13917+TIME(9,0,0)</f>
        <v>40597.7958564815</v>
      </c>
      <c r="D13917" s="1" t="n">
        <v>0.010003</v>
      </c>
      <c r="E13917" s="1" t="n">
        <v>0.052686</v>
      </c>
    </row>
    <row r="13918" customFormat="false" ht="12.75" hidden="false" customHeight="false" outlineLevel="0" collapsed="false">
      <c r="A13918" s="2" t="n">
        <v>40597</v>
      </c>
      <c r="B13918" s="3" t="n">
        <v>0.420891203703704</v>
      </c>
      <c r="C13918" s="3" t="n">
        <f aca="false">A13918+B13918+TIME(9,0,0)</f>
        <v>40597.7958912037</v>
      </c>
      <c r="D13918" s="1" t="n">
        <v>0.002958</v>
      </c>
      <c r="E13918" s="1" t="n">
        <v>0.01245</v>
      </c>
    </row>
    <row r="13919" customFormat="false" ht="12.75" hidden="false" customHeight="false" outlineLevel="0" collapsed="false">
      <c r="A13919" s="2" t="n">
        <v>40597</v>
      </c>
      <c r="B13919" s="3" t="n">
        <v>0.420891203703704</v>
      </c>
      <c r="C13919" s="3" t="n">
        <f aca="false">A13919+B13919+TIME(9,0,0)</f>
        <v>40597.7958912037</v>
      </c>
      <c r="D13919" s="1" t="n">
        <v>0.047211</v>
      </c>
      <c r="E13919" s="1" t="n">
        <v>0.081797</v>
      </c>
    </row>
    <row r="13920" customFormat="false" ht="12.75" hidden="false" customHeight="false" outlineLevel="0" collapsed="false">
      <c r="A13920" s="2" t="n">
        <v>40597</v>
      </c>
      <c r="B13920" s="3" t="n">
        <v>0.420914351851852</v>
      </c>
      <c r="C13920" s="3" t="n">
        <f aca="false">A13920+B13920+TIME(9,0,0)</f>
        <v>40597.7959143519</v>
      </c>
      <c r="D13920" s="1" t="n">
        <v>0.021048</v>
      </c>
      <c r="E13920" s="1" t="n">
        <v>0.055236</v>
      </c>
    </row>
    <row r="13921" customFormat="false" ht="12.75" hidden="false" customHeight="false" outlineLevel="0" collapsed="false">
      <c r="A13921" s="2" t="n">
        <v>40597</v>
      </c>
      <c r="B13921" s="3" t="n">
        <v>0.420914351851852</v>
      </c>
      <c r="C13921" s="3" t="n">
        <f aca="false">A13921+B13921+TIME(9,0,0)</f>
        <v>40597.7959143519</v>
      </c>
      <c r="D13921" s="1" t="n">
        <v>0.013997</v>
      </c>
      <c r="E13921" s="1" t="n">
        <v>0.042412</v>
      </c>
    </row>
    <row r="13922" customFormat="false" ht="12.75" hidden="false" customHeight="false" outlineLevel="0" collapsed="false">
      <c r="A13922" s="2" t="n">
        <v>40597</v>
      </c>
      <c r="B13922" s="3" t="n">
        <v>0.4209375</v>
      </c>
      <c r="C13922" s="3" t="n">
        <f aca="false">A13922+B13922+TIME(9,0,0)</f>
        <v>40597.7959375</v>
      </c>
      <c r="D13922" s="1" t="n">
        <v>0.017459</v>
      </c>
      <c r="E13922" s="1" t="n">
        <v>0.048102</v>
      </c>
    </row>
    <row r="13923" customFormat="false" ht="12.75" hidden="false" customHeight="false" outlineLevel="0" collapsed="false">
      <c r="A13923" s="2" t="n">
        <v>40597</v>
      </c>
      <c r="B13923" s="3" t="n">
        <v>0.420949074074074</v>
      </c>
      <c r="C13923" s="3" t="n">
        <f aca="false">A13923+B13923+TIME(9,0,0)</f>
        <v>40597.7959490741</v>
      </c>
      <c r="D13923" s="1" t="n">
        <v>0.01488</v>
      </c>
      <c r="E13923" s="1" t="n">
        <v>0.044089</v>
      </c>
    </row>
    <row r="13924" customFormat="false" ht="12.75" hidden="false" customHeight="false" outlineLevel="0" collapsed="false">
      <c r="A13924" s="2" t="n">
        <v>40597</v>
      </c>
      <c r="B13924" s="3" t="n">
        <v>0.421006944444444</v>
      </c>
      <c r="C13924" s="3" t="n">
        <f aca="false">A13924+B13924+TIME(9,0,0)</f>
        <v>40597.7960069444</v>
      </c>
      <c r="D13924" s="1" t="n">
        <v>0.014104</v>
      </c>
      <c r="E13924" s="1" t="n">
        <v>0.042902</v>
      </c>
    </row>
    <row r="13925" customFormat="false" ht="12.75" hidden="false" customHeight="false" outlineLevel="0" collapsed="false">
      <c r="A13925" s="2" t="n">
        <v>40597</v>
      </c>
      <c r="B13925" s="3" t="n">
        <v>0.421006944444444</v>
      </c>
      <c r="C13925" s="3" t="n">
        <f aca="false">A13925+B13925+TIME(9,0,0)</f>
        <v>40597.7960069444</v>
      </c>
      <c r="D13925" s="1" t="n">
        <v>0.008319</v>
      </c>
      <c r="E13925" s="1" t="n">
        <v>0.024836</v>
      </c>
    </row>
    <row r="13926" customFormat="false" ht="12.75" hidden="false" customHeight="false" outlineLevel="0" collapsed="false">
      <c r="A13926" s="2" t="n">
        <v>40597</v>
      </c>
      <c r="B13926" s="3" t="n">
        <v>0.421006944444444</v>
      </c>
      <c r="C13926" s="3" t="n">
        <f aca="false">A13926+B13926+TIME(9,0,0)</f>
        <v>40597.7960069444</v>
      </c>
      <c r="D13926" s="1" t="n">
        <v>0.043412</v>
      </c>
      <c r="E13926" s="1" t="n">
        <v>0.075445</v>
      </c>
    </row>
    <row r="13927" customFormat="false" ht="12.75" hidden="false" customHeight="false" outlineLevel="0" collapsed="false">
      <c r="A13927" s="2" t="n">
        <v>40597</v>
      </c>
      <c r="B13927" s="3" t="n">
        <v>0.421064814814815</v>
      </c>
      <c r="C13927" s="3" t="n">
        <f aca="false">A13927+B13927+TIME(9,0,0)</f>
        <v>40597.7960648148</v>
      </c>
      <c r="D13927" s="1" t="n">
        <v>0.01478</v>
      </c>
      <c r="E13927" s="1" t="n">
        <v>0.043382</v>
      </c>
    </row>
    <row r="13928" customFormat="false" ht="12.75" hidden="false" customHeight="false" outlineLevel="0" collapsed="false">
      <c r="A13928" s="2" t="n">
        <v>40597</v>
      </c>
      <c r="B13928" s="3" t="n">
        <v>0.421076388888889</v>
      </c>
      <c r="C13928" s="3" t="n">
        <f aca="false">A13928+B13928+TIME(9,0,0)</f>
        <v>40597.7960763889</v>
      </c>
      <c r="D13928" s="1" t="n">
        <v>0.017152</v>
      </c>
      <c r="E13928" s="1" t="n">
        <v>0.049688</v>
      </c>
    </row>
    <row r="13929" customFormat="false" ht="12.75" hidden="false" customHeight="false" outlineLevel="0" collapsed="false">
      <c r="A13929" s="2" t="n">
        <v>40597</v>
      </c>
      <c r="B13929" s="3" t="n">
        <v>0.421076388888889</v>
      </c>
      <c r="C13929" s="3" t="n">
        <f aca="false">A13929+B13929+TIME(9,0,0)</f>
        <v>40597.7960763889</v>
      </c>
      <c r="D13929" s="1" t="n">
        <v>0.008004</v>
      </c>
      <c r="E13929" s="1" t="n">
        <v>0.024493</v>
      </c>
    </row>
    <row r="13930" customFormat="false" ht="12.75" hidden="false" customHeight="false" outlineLevel="0" collapsed="false">
      <c r="A13930" s="2" t="n">
        <v>40597</v>
      </c>
      <c r="B13930" s="3" t="n">
        <v>0.421076388888889</v>
      </c>
      <c r="C13930" s="3" t="n">
        <f aca="false">A13930+B13930+TIME(9,0,0)</f>
        <v>40597.7960763889</v>
      </c>
      <c r="D13930" s="1" t="n">
        <v>0.002907</v>
      </c>
      <c r="E13930" s="1" t="n">
        <v>0.010763</v>
      </c>
    </row>
    <row r="13931" customFormat="false" ht="12.75" hidden="false" customHeight="false" outlineLevel="0" collapsed="false">
      <c r="A13931" s="2" t="n">
        <v>40597</v>
      </c>
      <c r="B13931" s="3" t="n">
        <v>0.421087962962963</v>
      </c>
      <c r="C13931" s="3" t="n">
        <f aca="false">A13931+B13931+TIME(9,0,0)</f>
        <v>40597.796087963</v>
      </c>
      <c r="D13931" s="1" t="n">
        <v>0.01716</v>
      </c>
      <c r="E13931" s="1" t="n">
        <v>0.047994</v>
      </c>
    </row>
    <row r="13932" customFormat="false" ht="12.75" hidden="false" customHeight="false" outlineLevel="0" collapsed="false">
      <c r="A13932" s="2" t="n">
        <v>40597</v>
      </c>
      <c r="B13932" s="3" t="n">
        <v>0.421099537037037</v>
      </c>
      <c r="C13932" s="3" t="n">
        <f aca="false">A13932+B13932+TIME(9,0,0)</f>
        <v>40597.796099537</v>
      </c>
      <c r="D13932" s="1" t="n">
        <v>0.013783</v>
      </c>
      <c r="E13932" s="1" t="n">
        <v>0.043159</v>
      </c>
    </row>
    <row r="13933" customFormat="false" ht="12.75" hidden="false" customHeight="false" outlineLevel="0" collapsed="false">
      <c r="A13933" s="2" t="n">
        <v>40597</v>
      </c>
      <c r="B13933" s="3" t="n">
        <v>0.421134259259259</v>
      </c>
      <c r="C13933" s="3" t="n">
        <f aca="false">A13933+B13933+TIME(9,0,0)</f>
        <v>40597.7961342593</v>
      </c>
      <c r="D13933" s="1" t="n">
        <v>0.025426</v>
      </c>
      <c r="E13933" s="1" t="n">
        <v>0.054124</v>
      </c>
    </row>
    <row r="13934" customFormat="false" ht="12.75" hidden="false" customHeight="false" outlineLevel="0" collapsed="false">
      <c r="A13934" s="2" t="n">
        <v>40597</v>
      </c>
      <c r="B13934" s="3" t="n">
        <v>0.421134259259259</v>
      </c>
      <c r="C13934" s="3" t="n">
        <f aca="false">A13934+B13934+TIME(9,0,0)</f>
        <v>40597.7961342593</v>
      </c>
      <c r="D13934" s="1" t="n">
        <v>0.008645</v>
      </c>
      <c r="E13934" s="1" t="n">
        <v>0.025084</v>
      </c>
    </row>
    <row r="13935" customFormat="false" ht="12.75" hidden="false" customHeight="false" outlineLevel="0" collapsed="false">
      <c r="A13935" s="2" t="n">
        <v>40597</v>
      </c>
      <c r="B13935" s="3" t="n">
        <v>0.421134259259259</v>
      </c>
      <c r="C13935" s="3" t="n">
        <f aca="false">A13935+B13935+TIME(9,0,0)</f>
        <v>40597.7961342593</v>
      </c>
      <c r="D13935" s="1" t="n">
        <v>0.002893</v>
      </c>
      <c r="E13935" s="1" t="n">
        <v>0.010591</v>
      </c>
    </row>
    <row r="13936" customFormat="false" ht="12.75" hidden="false" customHeight="false" outlineLevel="0" collapsed="false">
      <c r="A13936" s="2" t="n">
        <v>40597</v>
      </c>
      <c r="B13936" s="3" t="n">
        <v>0.421145833333333</v>
      </c>
      <c r="C13936" s="3" t="n">
        <f aca="false">A13936+B13936+TIME(9,0,0)</f>
        <v>40597.7961458333</v>
      </c>
      <c r="D13936" s="1" t="n">
        <v>0.030137</v>
      </c>
      <c r="E13936" s="1" t="n">
        <v>0.061387</v>
      </c>
    </row>
    <row r="13937" customFormat="false" ht="12.75" hidden="false" customHeight="false" outlineLevel="0" collapsed="false">
      <c r="A13937" s="2" t="n">
        <v>40597</v>
      </c>
      <c r="B13937" s="3" t="n">
        <v>0.421157407407407</v>
      </c>
      <c r="C13937" s="3" t="n">
        <f aca="false">A13937+B13937+TIME(9,0,0)</f>
        <v>40597.7961574074</v>
      </c>
      <c r="D13937" s="1" t="n">
        <v>0.017567</v>
      </c>
      <c r="E13937" s="1" t="n">
        <v>0.049231</v>
      </c>
    </row>
    <row r="13938" customFormat="false" ht="12.75" hidden="false" customHeight="false" outlineLevel="0" collapsed="false">
      <c r="A13938" s="2" t="n">
        <v>40597</v>
      </c>
      <c r="B13938" s="3" t="n">
        <v>0.421226851851852</v>
      </c>
      <c r="C13938" s="3" t="n">
        <f aca="false">A13938+B13938+TIME(9,0,0)</f>
        <v>40597.7962268519</v>
      </c>
      <c r="D13938" s="1" t="n">
        <v>0.05805</v>
      </c>
      <c r="E13938" s="1" t="n">
        <v>0.09597</v>
      </c>
    </row>
    <row r="13939" customFormat="false" ht="12.75" hidden="false" customHeight="false" outlineLevel="0" collapsed="false">
      <c r="A13939" s="2" t="n">
        <v>40597</v>
      </c>
      <c r="B13939" s="3" t="n">
        <v>0.42125</v>
      </c>
      <c r="C13939" s="3" t="n">
        <f aca="false">A13939+B13939+TIME(9,0,0)</f>
        <v>40597.79625</v>
      </c>
      <c r="D13939" s="1" t="n">
        <v>0.008932</v>
      </c>
      <c r="E13939" s="1" t="n">
        <v>0.025306</v>
      </c>
    </row>
    <row r="13940" customFormat="false" ht="12.75" hidden="false" customHeight="false" outlineLevel="0" collapsed="false">
      <c r="A13940" s="2" t="n">
        <v>40597</v>
      </c>
      <c r="B13940" s="3" t="n">
        <v>0.42125</v>
      </c>
      <c r="C13940" s="3" t="n">
        <f aca="false">A13940+B13940+TIME(9,0,0)</f>
        <v>40597.79625</v>
      </c>
      <c r="D13940" s="1" t="n">
        <v>0.002876</v>
      </c>
      <c r="E13940" s="1" t="n">
        <v>0.011126</v>
      </c>
    </row>
    <row r="13941" customFormat="false" ht="12.75" hidden="false" customHeight="false" outlineLevel="0" collapsed="false">
      <c r="A13941" s="2" t="n">
        <v>40597</v>
      </c>
      <c r="B13941" s="3" t="n">
        <v>0.421273148148148</v>
      </c>
      <c r="C13941" s="3" t="n">
        <f aca="false">A13941+B13941+TIME(9,0,0)</f>
        <v>40597.7962731481</v>
      </c>
      <c r="D13941" s="1" t="n">
        <v>0.017915</v>
      </c>
      <c r="E13941" s="1" t="n">
        <v>0.049461</v>
      </c>
    </row>
    <row r="13942" customFormat="false" ht="12.75" hidden="false" customHeight="false" outlineLevel="0" collapsed="false">
      <c r="A13942" s="2" t="n">
        <v>40597</v>
      </c>
      <c r="B13942" s="3" t="n">
        <v>0.421296296296296</v>
      </c>
      <c r="C13942" s="3" t="n">
        <f aca="false">A13942+B13942+TIME(9,0,0)</f>
        <v>40597.7962962963</v>
      </c>
      <c r="D13942" s="1" t="n">
        <v>0.025923</v>
      </c>
      <c r="E13942" s="1" t="n">
        <v>0.054255</v>
      </c>
    </row>
    <row r="13943" customFormat="false" ht="12.75" hidden="false" customHeight="false" outlineLevel="0" collapsed="false">
      <c r="A13943" s="2" t="n">
        <v>40597</v>
      </c>
      <c r="B13943" s="3" t="n">
        <v>0.42130787037037</v>
      </c>
      <c r="C13943" s="3" t="n">
        <f aca="false">A13943+B13943+TIME(9,0,0)</f>
        <v>40597.7963078704</v>
      </c>
      <c r="D13943" s="1" t="n">
        <v>0.14617</v>
      </c>
      <c r="E13943" s="1" t="n">
        <v>0.181587</v>
      </c>
    </row>
    <row r="13944" customFormat="false" ht="12.75" hidden="false" customHeight="false" outlineLevel="0" collapsed="false">
      <c r="A13944" s="2" t="n">
        <v>40597</v>
      </c>
      <c r="B13944" s="3" t="n">
        <v>0.421342592592593</v>
      </c>
      <c r="C13944" s="3" t="n">
        <f aca="false">A13944+B13944+TIME(9,0,0)</f>
        <v>40597.7963425926</v>
      </c>
      <c r="D13944" s="1" t="n">
        <v>0.008581</v>
      </c>
      <c r="E13944" s="1" t="n">
        <v>0.025</v>
      </c>
    </row>
    <row r="13945" customFormat="false" ht="12.75" hidden="false" customHeight="false" outlineLevel="0" collapsed="false">
      <c r="A13945" s="2" t="n">
        <v>40597</v>
      </c>
      <c r="B13945" s="3" t="n">
        <v>0.421342592592593</v>
      </c>
      <c r="C13945" s="3" t="n">
        <f aca="false">A13945+B13945+TIME(9,0,0)</f>
        <v>40597.7963425926</v>
      </c>
      <c r="D13945" s="1" t="n">
        <v>0.002883</v>
      </c>
      <c r="E13945" s="1" t="n">
        <v>0.011414</v>
      </c>
    </row>
    <row r="13946" customFormat="false" ht="12.75" hidden="false" customHeight="false" outlineLevel="0" collapsed="false">
      <c r="A13946" s="2" t="n">
        <v>40597</v>
      </c>
      <c r="B13946" s="3" t="n">
        <v>0.421354166666667</v>
      </c>
      <c r="C13946" s="3" t="n">
        <f aca="false">A13946+B13946+TIME(9,0,0)</f>
        <v>40597.7963541667</v>
      </c>
      <c r="D13946" s="1" t="n">
        <v>0.026731</v>
      </c>
      <c r="E13946" s="1" t="n">
        <v>0.06016</v>
      </c>
    </row>
    <row r="13947" customFormat="false" ht="12.75" hidden="false" customHeight="false" outlineLevel="0" collapsed="false">
      <c r="A13947" s="2" t="n">
        <v>40597</v>
      </c>
      <c r="B13947" s="3" t="n">
        <v>0.421365740740741</v>
      </c>
      <c r="C13947" s="3" t="n">
        <f aca="false">A13947+B13947+TIME(9,0,0)</f>
        <v>40597.7963657407</v>
      </c>
      <c r="D13947" s="1" t="n">
        <v>0.026964</v>
      </c>
      <c r="E13947" s="1" t="n">
        <v>0.056949</v>
      </c>
    </row>
    <row r="13948" customFormat="false" ht="12.75" hidden="false" customHeight="false" outlineLevel="0" collapsed="false">
      <c r="A13948" s="2" t="n">
        <v>40597</v>
      </c>
      <c r="B13948" s="3" t="n">
        <v>0.421400462962963</v>
      </c>
      <c r="C13948" s="3" t="n">
        <f aca="false">A13948+B13948+TIME(9,0,0)</f>
        <v>40597.796400463</v>
      </c>
      <c r="D13948" s="1" t="n">
        <v>0.010702</v>
      </c>
      <c r="E13948" s="1" t="n">
        <v>0.040286</v>
      </c>
    </row>
    <row r="13949" customFormat="false" ht="12.75" hidden="false" customHeight="false" outlineLevel="0" collapsed="false">
      <c r="A13949" s="2" t="n">
        <v>40597</v>
      </c>
      <c r="B13949" s="3" t="n">
        <v>0.421423611111111</v>
      </c>
      <c r="C13949" s="3" t="n">
        <f aca="false">A13949+B13949+TIME(9,0,0)</f>
        <v>40597.7964236111</v>
      </c>
      <c r="D13949" s="1" t="n">
        <v>0.026797</v>
      </c>
      <c r="E13949" s="1" t="n">
        <v>0.056995</v>
      </c>
    </row>
    <row r="13950" customFormat="false" ht="12.75" hidden="false" customHeight="false" outlineLevel="0" collapsed="false">
      <c r="A13950" s="2" t="n">
        <v>40597</v>
      </c>
      <c r="B13950" s="3" t="n">
        <v>0.421423611111111</v>
      </c>
      <c r="C13950" s="3" t="n">
        <f aca="false">A13950+B13950+TIME(9,0,0)</f>
        <v>40597.7964236111</v>
      </c>
      <c r="D13950" s="1" t="n">
        <v>0.014598</v>
      </c>
      <c r="E13950" s="1" t="n">
        <v>0.043675</v>
      </c>
    </row>
    <row r="13951" customFormat="false" ht="12.75" hidden="false" customHeight="false" outlineLevel="0" collapsed="false">
      <c r="A13951" s="2" t="n">
        <v>40597</v>
      </c>
      <c r="B13951" s="3" t="n">
        <v>0.421446759259259</v>
      </c>
      <c r="C13951" s="3" t="n">
        <f aca="false">A13951+B13951+TIME(9,0,0)</f>
        <v>40597.7964467593</v>
      </c>
      <c r="D13951" s="1" t="n">
        <v>0.01941</v>
      </c>
      <c r="E13951" s="1" t="n">
        <v>0.050336</v>
      </c>
    </row>
    <row r="13952" customFormat="false" ht="12.75" hidden="false" customHeight="false" outlineLevel="0" collapsed="false">
      <c r="A13952" s="2" t="n">
        <v>40597</v>
      </c>
      <c r="B13952" s="3" t="n">
        <v>0.421481481481482</v>
      </c>
      <c r="C13952" s="3" t="n">
        <f aca="false">A13952+B13952+TIME(9,0,0)</f>
        <v>40597.7964814815</v>
      </c>
      <c r="D13952" s="1" t="n">
        <v>0.018402</v>
      </c>
      <c r="E13952" s="1" t="n">
        <v>0.047476</v>
      </c>
    </row>
    <row r="13953" customFormat="false" ht="12.75" hidden="false" customHeight="false" outlineLevel="0" collapsed="false">
      <c r="A13953" s="2" t="n">
        <v>40597</v>
      </c>
      <c r="B13953" s="3" t="n">
        <v>0.421527777777778</v>
      </c>
      <c r="C13953" s="3" t="n">
        <f aca="false">A13953+B13953+TIME(9,0,0)</f>
        <v>40597.7965277778</v>
      </c>
      <c r="D13953" s="1" t="n">
        <v>0.024969</v>
      </c>
      <c r="E13953" s="1" t="n">
        <v>0.060134</v>
      </c>
    </row>
    <row r="13954" customFormat="false" ht="12.75" hidden="false" customHeight="false" outlineLevel="0" collapsed="false">
      <c r="A13954" s="2" t="n">
        <v>40597</v>
      </c>
      <c r="B13954" s="3" t="n">
        <v>0.4215625</v>
      </c>
      <c r="C13954" s="3" t="n">
        <f aca="false">A13954+B13954+TIME(9,0,0)</f>
        <v>40597.7965625</v>
      </c>
      <c r="D13954" s="1" t="n">
        <v>0.014022</v>
      </c>
      <c r="E13954" s="1" t="n">
        <v>0.043577</v>
      </c>
    </row>
    <row r="13955" customFormat="false" ht="12.75" hidden="false" customHeight="false" outlineLevel="0" collapsed="false">
      <c r="A13955" s="2" t="n">
        <v>40597</v>
      </c>
      <c r="B13955" s="3" t="n">
        <v>0.421585648148148</v>
      </c>
      <c r="C13955" s="3" t="n">
        <f aca="false">A13955+B13955+TIME(9,0,0)</f>
        <v>40597.7965856481</v>
      </c>
      <c r="D13955" s="1" t="n">
        <v>0.046701</v>
      </c>
      <c r="E13955" s="1" t="n">
        <v>0.075571</v>
      </c>
    </row>
    <row r="13956" customFormat="false" ht="12.75" hidden="false" customHeight="false" outlineLevel="0" collapsed="false">
      <c r="A13956" s="2" t="n">
        <v>40597</v>
      </c>
      <c r="B13956" s="3" t="n">
        <v>0.421655092592593</v>
      </c>
      <c r="C13956" s="3" t="n">
        <f aca="false">A13956+B13956+TIME(9,0,0)</f>
        <v>40597.7966550926</v>
      </c>
      <c r="D13956" s="1" t="n">
        <v>0.008437</v>
      </c>
      <c r="E13956" s="1" t="n">
        <v>0.0266</v>
      </c>
    </row>
    <row r="13957" customFormat="false" ht="12.75" hidden="false" customHeight="false" outlineLevel="0" collapsed="false">
      <c r="A13957" s="2" t="n">
        <v>40597</v>
      </c>
      <c r="B13957" s="3" t="n">
        <v>0.421655092592593</v>
      </c>
      <c r="C13957" s="3" t="n">
        <f aca="false">A13957+B13957+TIME(9,0,0)</f>
        <v>40597.7966550926</v>
      </c>
      <c r="D13957" s="1" t="n">
        <v>0.016965</v>
      </c>
      <c r="E13957" s="1" t="n">
        <v>0.046342</v>
      </c>
    </row>
    <row r="13958" customFormat="false" ht="12.75" hidden="false" customHeight="false" outlineLevel="0" collapsed="false">
      <c r="A13958" s="2" t="n">
        <v>40597</v>
      </c>
      <c r="B13958" s="3" t="n">
        <v>0.421655092592593</v>
      </c>
      <c r="C13958" s="3" t="n">
        <f aca="false">A13958+B13958+TIME(9,0,0)</f>
        <v>40597.7966550926</v>
      </c>
      <c r="D13958" s="1" t="n">
        <v>0.284217</v>
      </c>
      <c r="E13958" s="1" t="n">
        <v>0.360259</v>
      </c>
    </row>
    <row r="13959" customFormat="false" ht="12.75" hidden="false" customHeight="false" outlineLevel="0" collapsed="false">
      <c r="A13959" s="2" t="n">
        <v>40597</v>
      </c>
      <c r="B13959" s="3" t="n">
        <v>0.421655092592593</v>
      </c>
      <c r="C13959" s="3" t="n">
        <f aca="false">A13959+B13959+TIME(9,0,0)</f>
        <v>40597.7966550926</v>
      </c>
      <c r="D13959" s="1" t="n">
        <v>0.002922</v>
      </c>
      <c r="E13959" s="1" t="n">
        <v>0.010773</v>
      </c>
    </row>
    <row r="13960" customFormat="false" ht="12.75" hidden="false" customHeight="false" outlineLevel="0" collapsed="false">
      <c r="A13960" s="2" t="n">
        <v>40597</v>
      </c>
      <c r="B13960" s="3" t="n">
        <v>0.421712962962963</v>
      </c>
      <c r="C13960" s="3" t="n">
        <f aca="false">A13960+B13960+TIME(9,0,0)</f>
        <v>40597.796712963</v>
      </c>
      <c r="D13960" s="1" t="n">
        <v>0.046045</v>
      </c>
      <c r="E13960" s="1" t="n">
        <v>0.077776</v>
      </c>
    </row>
    <row r="13961" customFormat="false" ht="12.75" hidden="false" customHeight="false" outlineLevel="0" collapsed="false">
      <c r="A13961" s="2" t="n">
        <v>40597</v>
      </c>
      <c r="B13961" s="3" t="n">
        <v>0.421712962962963</v>
      </c>
      <c r="C13961" s="3" t="n">
        <f aca="false">A13961+B13961+TIME(9,0,0)</f>
        <v>40597.796712963</v>
      </c>
      <c r="D13961" s="1" t="n">
        <v>0.008796</v>
      </c>
      <c r="E13961" s="1" t="n">
        <v>0.025958</v>
      </c>
    </row>
    <row r="13962" customFormat="false" ht="12.75" hidden="false" customHeight="false" outlineLevel="0" collapsed="false">
      <c r="A13962" s="2" t="n">
        <v>40597</v>
      </c>
      <c r="B13962" s="3" t="n">
        <v>0.421724537037037</v>
      </c>
      <c r="C13962" s="3" t="n">
        <f aca="false">A13962+B13962+TIME(9,0,0)</f>
        <v>40597.796724537</v>
      </c>
      <c r="D13962" s="1" t="n">
        <v>0.002884</v>
      </c>
      <c r="E13962" s="1" t="n">
        <v>0.011717</v>
      </c>
    </row>
    <row r="13963" customFormat="false" ht="12.75" hidden="false" customHeight="false" outlineLevel="0" collapsed="false">
      <c r="A13963" s="2" t="n">
        <v>40597</v>
      </c>
      <c r="B13963" s="3" t="n">
        <v>0.421747685185185</v>
      </c>
      <c r="C13963" s="3" t="n">
        <f aca="false">A13963+B13963+TIME(9,0,0)</f>
        <v>40597.7967476852</v>
      </c>
      <c r="D13963" s="1" t="n">
        <v>0.008019</v>
      </c>
      <c r="E13963" s="1" t="n">
        <v>0.024255</v>
      </c>
    </row>
    <row r="13964" customFormat="false" ht="12.75" hidden="false" customHeight="false" outlineLevel="0" collapsed="false">
      <c r="A13964" s="2" t="n">
        <v>40597</v>
      </c>
      <c r="B13964" s="3" t="n">
        <v>0.421759259259259</v>
      </c>
      <c r="C13964" s="3" t="n">
        <f aca="false">A13964+B13964+TIME(9,0,0)</f>
        <v>40597.7967592593</v>
      </c>
      <c r="D13964" s="1" t="n">
        <v>0.016256</v>
      </c>
      <c r="E13964" s="1" t="n">
        <v>0.047075</v>
      </c>
    </row>
    <row r="13965" customFormat="false" ht="12.75" hidden="false" customHeight="false" outlineLevel="0" collapsed="false">
      <c r="A13965" s="2" t="n">
        <v>40597</v>
      </c>
      <c r="B13965" s="3" t="n">
        <v>0.421759259259259</v>
      </c>
      <c r="C13965" s="3" t="n">
        <f aca="false">A13965+B13965+TIME(9,0,0)</f>
        <v>40597.7967592593</v>
      </c>
      <c r="D13965" s="1" t="n">
        <v>0.002938</v>
      </c>
      <c r="E13965" s="1" t="n">
        <v>0.01069</v>
      </c>
    </row>
    <row r="13966" customFormat="false" ht="12.75" hidden="false" customHeight="false" outlineLevel="0" collapsed="false">
      <c r="A13966" s="2" t="n">
        <v>40597</v>
      </c>
      <c r="B13966" s="3" t="n">
        <v>0.421759259259259</v>
      </c>
      <c r="C13966" s="3" t="n">
        <f aca="false">A13966+B13966+TIME(9,0,0)</f>
        <v>40597.7967592593</v>
      </c>
      <c r="D13966" s="1" t="n">
        <v>0.008313</v>
      </c>
      <c r="E13966" s="1" t="n">
        <v>0.024727</v>
      </c>
    </row>
    <row r="13967" customFormat="false" ht="12.75" hidden="false" customHeight="false" outlineLevel="0" collapsed="false">
      <c r="A13967" s="2" t="n">
        <v>40597</v>
      </c>
      <c r="B13967" s="3" t="n">
        <v>0.421770833333333</v>
      </c>
      <c r="C13967" s="3" t="n">
        <f aca="false">A13967+B13967+TIME(9,0,0)</f>
        <v>40597.7967708333</v>
      </c>
      <c r="D13967" s="1" t="n">
        <v>0.092851</v>
      </c>
      <c r="E13967" s="1" t="n">
        <v>0.144828</v>
      </c>
    </row>
    <row r="13968" customFormat="false" ht="12.75" hidden="false" customHeight="false" outlineLevel="0" collapsed="false">
      <c r="A13968" s="2" t="n">
        <v>40597</v>
      </c>
      <c r="B13968" s="3" t="n">
        <v>0.421770833333333</v>
      </c>
      <c r="C13968" s="3" t="n">
        <f aca="false">A13968+B13968+TIME(9,0,0)</f>
        <v>40597.7967708333</v>
      </c>
      <c r="D13968" s="1" t="n">
        <v>0.079121</v>
      </c>
      <c r="E13968" s="1" t="n">
        <v>0.114155</v>
      </c>
    </row>
    <row r="13969" customFormat="false" ht="12.75" hidden="false" customHeight="false" outlineLevel="0" collapsed="false">
      <c r="A13969" s="2" t="n">
        <v>40597</v>
      </c>
      <c r="B13969" s="3" t="n">
        <v>0.421782407407407</v>
      </c>
      <c r="C13969" s="3" t="n">
        <f aca="false">A13969+B13969+TIME(9,0,0)</f>
        <v>40597.7967824074</v>
      </c>
      <c r="D13969" s="1" t="n">
        <v>0.020179</v>
      </c>
      <c r="E13969" s="1" t="n">
        <v>0.053788</v>
      </c>
    </row>
    <row r="13970" customFormat="false" ht="12.75" hidden="false" customHeight="false" outlineLevel="0" collapsed="false">
      <c r="A13970" s="2" t="n">
        <v>40597</v>
      </c>
      <c r="B13970" s="3" t="n">
        <v>0.421840277777778</v>
      </c>
      <c r="C13970" s="3" t="n">
        <f aca="false">A13970+B13970+TIME(9,0,0)</f>
        <v>40597.7968402778</v>
      </c>
      <c r="D13970" s="1" t="n">
        <v>0.016263</v>
      </c>
      <c r="E13970" s="1" t="n">
        <v>0.045255</v>
      </c>
    </row>
    <row r="13971" customFormat="false" ht="12.75" hidden="false" customHeight="false" outlineLevel="0" collapsed="false">
      <c r="A13971" s="2" t="n">
        <v>40597</v>
      </c>
      <c r="B13971" s="3" t="n">
        <v>0.421909722222222</v>
      </c>
      <c r="C13971" s="3" t="n">
        <f aca="false">A13971+B13971+TIME(9,0,0)</f>
        <v>40597.7969097222</v>
      </c>
      <c r="D13971" s="1" t="n">
        <v>0.008178</v>
      </c>
      <c r="E13971" s="1" t="n">
        <v>0.024505</v>
      </c>
    </row>
    <row r="13972" customFormat="false" ht="12.75" hidden="false" customHeight="false" outlineLevel="0" collapsed="false">
      <c r="A13972" s="2" t="n">
        <v>40597</v>
      </c>
      <c r="B13972" s="3" t="n">
        <v>0.421909722222222</v>
      </c>
      <c r="C13972" s="3" t="n">
        <f aca="false">A13972+B13972+TIME(9,0,0)</f>
        <v>40597.7969097222</v>
      </c>
      <c r="D13972" s="1" t="n">
        <v>0.02439</v>
      </c>
      <c r="E13972" s="1" t="n">
        <v>0.060068</v>
      </c>
    </row>
    <row r="13973" customFormat="false" ht="12.75" hidden="false" customHeight="false" outlineLevel="0" collapsed="false">
      <c r="A13973" s="2" t="n">
        <v>40597</v>
      </c>
      <c r="B13973" s="3" t="n">
        <v>0.421909722222222</v>
      </c>
      <c r="C13973" s="3" t="n">
        <f aca="false">A13973+B13973+TIME(9,0,0)</f>
        <v>40597.7969097222</v>
      </c>
      <c r="D13973" s="1" t="n">
        <v>0.003627</v>
      </c>
      <c r="E13973" s="1" t="n">
        <v>0.011414</v>
      </c>
    </row>
    <row r="13974" customFormat="false" ht="12.75" hidden="false" customHeight="false" outlineLevel="0" collapsed="false">
      <c r="A13974" s="2" t="n">
        <v>40597</v>
      </c>
      <c r="B13974" s="3" t="n">
        <v>0.42193287037037</v>
      </c>
      <c r="C13974" s="3" t="n">
        <f aca="false">A13974+B13974+TIME(9,0,0)</f>
        <v>40597.7969328704</v>
      </c>
      <c r="D13974" s="1" t="n">
        <v>0.025286</v>
      </c>
      <c r="E13974" s="1" t="n">
        <v>0.045004</v>
      </c>
    </row>
    <row r="13975" customFormat="false" ht="12.75" hidden="false" customHeight="false" outlineLevel="0" collapsed="false">
      <c r="A13975" s="2" t="n">
        <v>40597</v>
      </c>
      <c r="B13975" s="3" t="n">
        <v>0.421944444444444</v>
      </c>
      <c r="C13975" s="3" t="n">
        <f aca="false">A13975+B13975+TIME(9,0,0)</f>
        <v>40597.7969444444</v>
      </c>
      <c r="D13975" s="1" t="n">
        <v>0.012831</v>
      </c>
      <c r="E13975" s="1" t="n">
        <v>0.037561</v>
      </c>
    </row>
    <row r="13976" customFormat="false" ht="12.75" hidden="false" customHeight="false" outlineLevel="0" collapsed="false">
      <c r="A13976" s="2" t="n">
        <v>40597</v>
      </c>
      <c r="B13976" s="3" t="n">
        <v>0.421944444444444</v>
      </c>
      <c r="C13976" s="3" t="n">
        <f aca="false">A13976+B13976+TIME(9,0,0)</f>
        <v>40597.7969444444</v>
      </c>
      <c r="D13976" s="1" t="n">
        <v>0.019069</v>
      </c>
      <c r="E13976" s="1" t="n">
        <v>0.050906</v>
      </c>
    </row>
    <row r="13977" customFormat="false" ht="12.75" hidden="false" customHeight="false" outlineLevel="0" collapsed="false">
      <c r="A13977" s="2" t="n">
        <v>40597</v>
      </c>
      <c r="B13977" s="3" t="n">
        <v>0.421956018518519</v>
      </c>
      <c r="C13977" s="3" t="n">
        <f aca="false">A13977+B13977+TIME(9,0,0)</f>
        <v>40597.7969560185</v>
      </c>
      <c r="D13977" s="1" t="n">
        <v>0.104311</v>
      </c>
      <c r="E13977" s="1" t="n">
        <v>0.138042</v>
      </c>
    </row>
    <row r="13978" customFormat="false" ht="12.75" hidden="false" customHeight="false" outlineLevel="0" collapsed="false">
      <c r="A13978" s="2" t="n">
        <v>40597</v>
      </c>
      <c r="B13978" s="3" t="n">
        <v>0.421979166666667</v>
      </c>
      <c r="C13978" s="3" t="n">
        <f aca="false">A13978+B13978+TIME(9,0,0)</f>
        <v>40597.7969791667</v>
      </c>
      <c r="D13978" s="1" t="n">
        <v>0.013187</v>
      </c>
      <c r="E13978" s="1" t="n">
        <v>0.041501</v>
      </c>
    </row>
    <row r="13979" customFormat="false" ht="12.75" hidden="false" customHeight="false" outlineLevel="0" collapsed="false">
      <c r="A13979" s="2" t="n">
        <v>40597</v>
      </c>
      <c r="B13979" s="3" t="n">
        <v>0.422002314814815</v>
      </c>
      <c r="C13979" s="3" t="n">
        <f aca="false">A13979+B13979+TIME(9,0,0)</f>
        <v>40597.7970023148</v>
      </c>
      <c r="D13979" s="1" t="n">
        <v>0.101277</v>
      </c>
      <c r="E13979" s="1" t="n">
        <v>0.135676</v>
      </c>
    </row>
    <row r="13980" customFormat="false" ht="12.75" hidden="false" customHeight="false" outlineLevel="0" collapsed="false">
      <c r="A13980" s="2" t="n">
        <v>40597</v>
      </c>
      <c r="B13980" s="3" t="n">
        <v>0.422013888888889</v>
      </c>
      <c r="C13980" s="3" t="n">
        <f aca="false">A13980+B13980+TIME(9,0,0)</f>
        <v>40597.7970138889</v>
      </c>
      <c r="D13980" s="1" t="n">
        <v>0.027408</v>
      </c>
      <c r="E13980" s="1" t="n">
        <v>0.057191</v>
      </c>
    </row>
    <row r="13981" customFormat="false" ht="12.75" hidden="false" customHeight="false" outlineLevel="0" collapsed="false">
      <c r="A13981" s="2" t="n">
        <v>40597</v>
      </c>
      <c r="B13981" s="3" t="n">
        <v>0.422013888888889</v>
      </c>
      <c r="C13981" s="3" t="n">
        <f aca="false">A13981+B13981+TIME(9,0,0)</f>
        <v>40597.7970138889</v>
      </c>
      <c r="D13981" s="1" t="n">
        <v>0.020629</v>
      </c>
      <c r="E13981" s="1" t="n">
        <v>0.050916</v>
      </c>
    </row>
    <row r="13982" customFormat="false" ht="12.75" hidden="false" customHeight="false" outlineLevel="0" collapsed="false">
      <c r="A13982" s="2" t="n">
        <v>40597</v>
      </c>
      <c r="B13982" s="3" t="n">
        <v>0.422025462962963</v>
      </c>
      <c r="C13982" s="3" t="n">
        <f aca="false">A13982+B13982+TIME(9,0,0)</f>
        <v>40597.797025463</v>
      </c>
      <c r="D13982" s="1" t="n">
        <v>0.010947</v>
      </c>
      <c r="E13982" s="1" t="n">
        <v>0.038861</v>
      </c>
    </row>
    <row r="13983" customFormat="false" ht="12.75" hidden="false" customHeight="false" outlineLevel="0" collapsed="false">
      <c r="A13983" s="2" t="n">
        <v>40597</v>
      </c>
      <c r="B13983" s="3" t="n">
        <v>0.422037037037037</v>
      </c>
      <c r="C13983" s="3" t="n">
        <f aca="false">A13983+B13983+TIME(9,0,0)</f>
        <v>40597.797037037</v>
      </c>
      <c r="D13983" s="1" t="n">
        <v>0.012303</v>
      </c>
      <c r="E13983" s="1" t="n">
        <v>0.039947</v>
      </c>
    </row>
    <row r="13984" customFormat="false" ht="12.75" hidden="false" customHeight="false" outlineLevel="0" collapsed="false">
      <c r="A13984" s="2" t="n">
        <v>40597</v>
      </c>
      <c r="B13984" s="3" t="n">
        <v>0.422037037037037</v>
      </c>
      <c r="C13984" s="3" t="n">
        <f aca="false">A13984+B13984+TIME(9,0,0)</f>
        <v>40597.797037037</v>
      </c>
      <c r="D13984" s="1" t="n">
        <v>0.019242</v>
      </c>
      <c r="E13984" s="1" t="n">
        <v>0.054425</v>
      </c>
    </row>
    <row r="13985" customFormat="false" ht="12.75" hidden="false" customHeight="false" outlineLevel="0" collapsed="false">
      <c r="A13985" s="2" t="n">
        <v>40597</v>
      </c>
      <c r="B13985" s="3" t="n">
        <v>0.422060185185185</v>
      </c>
      <c r="C13985" s="3" t="n">
        <f aca="false">A13985+B13985+TIME(9,0,0)</f>
        <v>40597.7970601852</v>
      </c>
      <c r="D13985" s="1" t="n">
        <v>0.017402</v>
      </c>
      <c r="E13985" s="1" t="n">
        <v>0.046446</v>
      </c>
    </row>
    <row r="13986" customFormat="false" ht="12.75" hidden="false" customHeight="false" outlineLevel="0" collapsed="false">
      <c r="A13986" s="2" t="n">
        <v>40597</v>
      </c>
      <c r="B13986" s="3" t="n">
        <v>0.42212962962963</v>
      </c>
      <c r="C13986" s="3" t="n">
        <f aca="false">A13986+B13986+TIME(9,0,0)</f>
        <v>40597.7971296296</v>
      </c>
      <c r="D13986" s="1" t="n">
        <v>0.008729</v>
      </c>
      <c r="E13986" s="1" t="n">
        <v>0.025075</v>
      </c>
    </row>
    <row r="13987" customFormat="false" ht="12.75" hidden="false" customHeight="false" outlineLevel="0" collapsed="false">
      <c r="A13987" s="2" t="n">
        <v>40597</v>
      </c>
      <c r="B13987" s="3" t="n">
        <v>0.422141203703704</v>
      </c>
      <c r="C13987" s="3" t="n">
        <f aca="false">A13987+B13987+TIME(9,0,0)</f>
        <v>40597.7971412037</v>
      </c>
      <c r="D13987" s="1" t="n">
        <v>0.013035</v>
      </c>
      <c r="E13987" s="1" t="n">
        <v>0.040699</v>
      </c>
    </row>
    <row r="13988" customFormat="false" ht="12.75" hidden="false" customHeight="false" outlineLevel="0" collapsed="false">
      <c r="A13988" s="2" t="n">
        <v>40597</v>
      </c>
      <c r="B13988" s="3" t="n">
        <v>0.422175925925926</v>
      </c>
      <c r="C13988" s="3" t="n">
        <f aca="false">A13988+B13988+TIME(9,0,0)</f>
        <v>40597.7971759259</v>
      </c>
      <c r="D13988" s="1" t="n">
        <v>0.010006</v>
      </c>
      <c r="E13988" s="1" t="n">
        <v>0.02637</v>
      </c>
    </row>
    <row r="13989" customFormat="false" ht="12.75" hidden="false" customHeight="false" outlineLevel="0" collapsed="false">
      <c r="A13989" s="2" t="n">
        <v>40597</v>
      </c>
      <c r="B13989" s="3" t="n">
        <v>0.422175925925926</v>
      </c>
      <c r="C13989" s="3" t="n">
        <f aca="false">A13989+B13989+TIME(9,0,0)</f>
        <v>40597.7971759259</v>
      </c>
      <c r="D13989" s="1" t="n">
        <v>0.002847</v>
      </c>
      <c r="E13989" s="1" t="n">
        <v>0.011959</v>
      </c>
    </row>
    <row r="13990" customFormat="false" ht="12.75" hidden="false" customHeight="false" outlineLevel="0" collapsed="false">
      <c r="A13990" s="2" t="n">
        <v>40597</v>
      </c>
      <c r="B13990" s="3" t="n">
        <v>0.422199074074074</v>
      </c>
      <c r="C13990" s="3" t="n">
        <f aca="false">A13990+B13990+TIME(9,0,0)</f>
        <v>40597.7971990741</v>
      </c>
      <c r="D13990" s="1" t="n">
        <v>0.008984</v>
      </c>
      <c r="E13990" s="1" t="n">
        <v>0.025467</v>
      </c>
    </row>
    <row r="13991" customFormat="false" ht="12.75" hidden="false" customHeight="false" outlineLevel="0" collapsed="false">
      <c r="A13991" s="2" t="n">
        <v>40597</v>
      </c>
      <c r="B13991" s="3" t="n">
        <v>0.422199074074074</v>
      </c>
      <c r="C13991" s="3" t="n">
        <f aca="false">A13991+B13991+TIME(9,0,0)</f>
        <v>40597.7971990741</v>
      </c>
      <c r="D13991" s="1" t="n">
        <v>0.008441</v>
      </c>
      <c r="E13991" s="1" t="n">
        <v>0.025655</v>
      </c>
    </row>
    <row r="13992" customFormat="false" ht="12.75" hidden="false" customHeight="false" outlineLevel="0" collapsed="false">
      <c r="A13992" s="2" t="n">
        <v>40597</v>
      </c>
      <c r="B13992" s="3" t="n">
        <v>0.422210648148148</v>
      </c>
      <c r="C13992" s="3" t="n">
        <f aca="false">A13992+B13992+TIME(9,0,0)</f>
        <v>40597.7972106482</v>
      </c>
      <c r="D13992" s="1" t="n">
        <v>0.002727</v>
      </c>
      <c r="E13992" s="1" t="n">
        <v>0.010529</v>
      </c>
    </row>
    <row r="13993" customFormat="false" ht="12.75" hidden="false" customHeight="false" outlineLevel="0" collapsed="false">
      <c r="A13993" s="2" t="n">
        <v>40597</v>
      </c>
      <c r="B13993" s="3" t="n">
        <v>0.422210648148148</v>
      </c>
      <c r="C13993" s="3" t="n">
        <f aca="false">A13993+B13993+TIME(9,0,0)</f>
        <v>40597.7972106482</v>
      </c>
      <c r="D13993" s="1" t="n">
        <v>0.002921</v>
      </c>
      <c r="E13993" s="1" t="n">
        <v>0.01058</v>
      </c>
    </row>
    <row r="13994" customFormat="false" ht="12.75" hidden="false" customHeight="false" outlineLevel="0" collapsed="false">
      <c r="A13994" s="2" t="n">
        <v>40597</v>
      </c>
      <c r="B13994" s="3" t="n">
        <v>0.422210648148148</v>
      </c>
      <c r="C13994" s="3" t="n">
        <f aca="false">A13994+B13994+TIME(9,0,0)</f>
        <v>40597.7972106482</v>
      </c>
      <c r="D13994" s="1" t="n">
        <v>0.033674</v>
      </c>
      <c r="E13994" s="1" t="n">
        <v>0.06511</v>
      </c>
    </row>
    <row r="13995" customFormat="false" ht="12.75" hidden="false" customHeight="false" outlineLevel="0" collapsed="false">
      <c r="A13995" s="2" t="n">
        <v>40597</v>
      </c>
      <c r="B13995" s="3" t="n">
        <v>0.422268518518519</v>
      </c>
      <c r="C13995" s="3" t="n">
        <f aca="false">A13995+B13995+TIME(9,0,0)</f>
        <v>40597.7972685185</v>
      </c>
      <c r="D13995" s="1" t="n">
        <v>0.010241</v>
      </c>
      <c r="E13995" s="1" t="n">
        <v>0.044071</v>
      </c>
    </row>
    <row r="13996" customFormat="false" ht="12.75" hidden="false" customHeight="false" outlineLevel="0" collapsed="false">
      <c r="A13996" s="2" t="n">
        <v>40597</v>
      </c>
      <c r="B13996" s="3" t="n">
        <v>0.422268518518519</v>
      </c>
      <c r="C13996" s="3" t="n">
        <f aca="false">A13996+B13996+TIME(9,0,0)</f>
        <v>40597.7972685185</v>
      </c>
      <c r="D13996" s="1" t="n">
        <v>0.015113</v>
      </c>
      <c r="E13996" s="1" t="n">
        <v>0.041797</v>
      </c>
    </row>
    <row r="13997" customFormat="false" ht="12.75" hidden="false" customHeight="false" outlineLevel="0" collapsed="false">
      <c r="A13997" s="2" t="n">
        <v>40597</v>
      </c>
      <c r="B13997" s="3" t="n">
        <v>0.422280092592593</v>
      </c>
      <c r="C13997" s="3" t="n">
        <f aca="false">A13997+B13997+TIME(9,0,0)</f>
        <v>40597.7972800926</v>
      </c>
      <c r="D13997" s="1" t="n">
        <v>0.023093</v>
      </c>
      <c r="E13997" s="1" t="n">
        <v>0.06092</v>
      </c>
    </row>
    <row r="13998" customFormat="false" ht="12.75" hidden="false" customHeight="false" outlineLevel="0" collapsed="false">
      <c r="A13998" s="2" t="n">
        <v>40597</v>
      </c>
      <c r="B13998" s="3" t="n">
        <v>0.422291666666667</v>
      </c>
      <c r="C13998" s="3" t="n">
        <f aca="false">A13998+B13998+TIME(9,0,0)</f>
        <v>40597.7972916667</v>
      </c>
      <c r="D13998" s="1" t="n">
        <v>0.028097</v>
      </c>
      <c r="E13998" s="1" t="n">
        <v>0.057461</v>
      </c>
    </row>
    <row r="13999" customFormat="false" ht="12.75" hidden="false" customHeight="false" outlineLevel="0" collapsed="false">
      <c r="A13999" s="2" t="n">
        <v>40597</v>
      </c>
      <c r="B13999" s="3" t="n">
        <v>0.422291666666667</v>
      </c>
      <c r="C13999" s="3" t="n">
        <f aca="false">A13999+B13999+TIME(9,0,0)</f>
        <v>40597.7972916667</v>
      </c>
      <c r="D13999" s="1" t="n">
        <v>0.020268</v>
      </c>
      <c r="E13999" s="1" t="n">
        <v>0.055446</v>
      </c>
    </row>
    <row r="14000" customFormat="false" ht="12.75" hidden="false" customHeight="false" outlineLevel="0" collapsed="false">
      <c r="A14000" s="2" t="n">
        <v>40597</v>
      </c>
      <c r="B14000" s="3" t="n">
        <v>0.422326388888889</v>
      </c>
      <c r="C14000" s="3" t="n">
        <f aca="false">A14000+B14000+TIME(9,0,0)</f>
        <v>40597.7973263889</v>
      </c>
      <c r="D14000" s="1" t="n">
        <v>0.285516</v>
      </c>
      <c r="E14000" s="1" t="n">
        <v>0.319811</v>
      </c>
    </row>
    <row r="14001" customFormat="false" ht="12.75" hidden="false" customHeight="false" outlineLevel="0" collapsed="false">
      <c r="A14001" s="2" t="n">
        <v>40597</v>
      </c>
      <c r="B14001" s="3" t="n">
        <v>0.422326388888889</v>
      </c>
      <c r="C14001" s="3" t="n">
        <f aca="false">A14001+B14001+TIME(9,0,0)</f>
        <v>40597.7973263889</v>
      </c>
      <c r="D14001" s="1" t="n">
        <v>0.007495</v>
      </c>
      <c r="E14001" s="1" t="n">
        <v>0.023747</v>
      </c>
    </row>
    <row r="14002" customFormat="false" ht="12.75" hidden="false" customHeight="false" outlineLevel="0" collapsed="false">
      <c r="A14002" s="2" t="n">
        <v>40597</v>
      </c>
      <c r="B14002" s="3" t="n">
        <v>0.422326388888889</v>
      </c>
      <c r="C14002" s="3" t="n">
        <f aca="false">A14002+B14002+TIME(9,0,0)</f>
        <v>40597.7973263889</v>
      </c>
      <c r="D14002" s="1" t="n">
        <v>0.002884</v>
      </c>
      <c r="E14002" s="1" t="n">
        <v>0.010629</v>
      </c>
    </row>
    <row r="14003" customFormat="false" ht="12.75" hidden="false" customHeight="false" outlineLevel="0" collapsed="false">
      <c r="A14003" s="2" t="n">
        <v>40597</v>
      </c>
      <c r="B14003" s="3" t="n">
        <v>0.422337962962963</v>
      </c>
      <c r="C14003" s="3" t="n">
        <f aca="false">A14003+B14003+TIME(9,0,0)</f>
        <v>40597.797337963</v>
      </c>
      <c r="D14003" s="1" t="n">
        <v>0.095539</v>
      </c>
      <c r="E14003" s="1" t="n">
        <v>0.129658</v>
      </c>
    </row>
    <row r="14004" customFormat="false" ht="12.75" hidden="false" customHeight="false" outlineLevel="0" collapsed="false">
      <c r="A14004" s="2" t="n">
        <v>40597</v>
      </c>
      <c r="B14004" s="3" t="n">
        <v>0.422372685185185</v>
      </c>
      <c r="C14004" s="3" t="n">
        <f aca="false">A14004+B14004+TIME(9,0,0)</f>
        <v>40597.7973726852</v>
      </c>
      <c r="D14004" s="1" t="n">
        <v>0.100908</v>
      </c>
      <c r="E14004" s="1" t="n">
        <v>0.124225</v>
      </c>
    </row>
    <row r="14005" customFormat="false" ht="12.75" hidden="false" customHeight="false" outlineLevel="0" collapsed="false">
      <c r="A14005" s="2" t="n">
        <v>40597</v>
      </c>
      <c r="B14005" s="3" t="n">
        <v>0.422430555555556</v>
      </c>
      <c r="C14005" s="3" t="n">
        <f aca="false">A14005+B14005+TIME(9,0,0)</f>
        <v>40597.7974305556</v>
      </c>
      <c r="D14005" s="1" t="n">
        <v>0.01416</v>
      </c>
      <c r="E14005" s="1" t="n">
        <v>0.042477</v>
      </c>
    </row>
    <row r="14006" customFormat="false" ht="12.75" hidden="false" customHeight="false" outlineLevel="0" collapsed="false">
      <c r="A14006" s="2" t="n">
        <v>40597</v>
      </c>
      <c r="B14006" s="3" t="n">
        <v>0.422465277777778</v>
      </c>
      <c r="C14006" s="3" t="n">
        <f aca="false">A14006+B14006+TIME(9,0,0)</f>
        <v>40597.7974652778</v>
      </c>
      <c r="D14006" s="1" t="n">
        <v>0.014451</v>
      </c>
      <c r="E14006" s="1" t="n">
        <v>0.043337</v>
      </c>
    </row>
    <row r="14007" customFormat="false" ht="12.75" hidden="false" customHeight="false" outlineLevel="0" collapsed="false">
      <c r="A14007" s="2" t="n">
        <v>40597</v>
      </c>
      <c r="B14007" s="3" t="n">
        <v>0.422488425925926</v>
      </c>
      <c r="C14007" s="3" t="n">
        <f aca="false">A14007+B14007+TIME(9,0,0)</f>
        <v>40597.7974884259</v>
      </c>
      <c r="D14007" s="1" t="n">
        <v>0.021759</v>
      </c>
      <c r="E14007" s="1" t="n">
        <v>0.056106</v>
      </c>
    </row>
    <row r="14008" customFormat="false" ht="12.75" hidden="false" customHeight="false" outlineLevel="0" collapsed="false">
      <c r="A14008" s="2" t="n">
        <v>40597</v>
      </c>
      <c r="B14008" s="3" t="n">
        <v>0.4225</v>
      </c>
      <c r="C14008" s="3" t="n">
        <f aca="false">A14008+B14008+TIME(9,0,0)</f>
        <v>40597.7975</v>
      </c>
      <c r="D14008" s="1" t="n">
        <v>0.019855</v>
      </c>
      <c r="E14008" s="1" t="n">
        <v>0.049545</v>
      </c>
    </row>
    <row r="14009" customFormat="false" ht="12.75" hidden="false" customHeight="false" outlineLevel="0" collapsed="false">
      <c r="A14009" s="2" t="n">
        <v>40597</v>
      </c>
      <c r="B14009" s="3" t="n">
        <v>0.422534722222222</v>
      </c>
      <c r="C14009" s="3" t="n">
        <f aca="false">A14009+B14009+TIME(9,0,0)</f>
        <v>40597.7975347222</v>
      </c>
      <c r="D14009" s="1" t="n">
        <v>0.014929</v>
      </c>
      <c r="E14009" s="1" t="n">
        <v>0.043575</v>
      </c>
    </row>
    <row r="14010" customFormat="false" ht="12.75" hidden="false" customHeight="false" outlineLevel="0" collapsed="false">
      <c r="A14010" s="2" t="n">
        <v>40597</v>
      </c>
      <c r="B14010" s="3" t="n">
        <v>0.422615740740741</v>
      </c>
      <c r="C14010" s="3" t="n">
        <f aca="false">A14010+B14010+TIME(9,0,0)</f>
        <v>40597.7976157407</v>
      </c>
      <c r="D14010" s="1" t="n">
        <v>0.026508</v>
      </c>
      <c r="E14010" s="1" t="n">
        <v>0.042947</v>
      </c>
    </row>
    <row r="14011" customFormat="false" ht="12.75" hidden="false" customHeight="false" outlineLevel="0" collapsed="false">
      <c r="A14011" s="2" t="n">
        <v>40597</v>
      </c>
      <c r="B14011" s="3" t="n">
        <v>0.422615740740741</v>
      </c>
      <c r="C14011" s="3" t="n">
        <f aca="false">A14011+B14011+TIME(9,0,0)</f>
        <v>40597.7976157407</v>
      </c>
      <c r="D14011" s="1" t="n">
        <v>0.016232</v>
      </c>
      <c r="E14011" s="1" t="n">
        <v>0.045352</v>
      </c>
    </row>
    <row r="14012" customFormat="false" ht="12.75" hidden="false" customHeight="false" outlineLevel="0" collapsed="false">
      <c r="A14012" s="2" t="n">
        <v>40597</v>
      </c>
      <c r="B14012" s="3" t="n">
        <v>0.422627314814815</v>
      </c>
      <c r="C14012" s="3" t="n">
        <f aca="false">A14012+B14012+TIME(9,0,0)</f>
        <v>40597.7976273148</v>
      </c>
      <c r="D14012" s="1" t="n">
        <v>0.013124</v>
      </c>
      <c r="E14012" s="1" t="n">
        <v>0.041727</v>
      </c>
    </row>
    <row r="14013" customFormat="false" ht="12.75" hidden="false" customHeight="false" outlineLevel="0" collapsed="false">
      <c r="A14013" s="2" t="n">
        <v>40597</v>
      </c>
      <c r="B14013" s="3" t="n">
        <v>0.422650462962963</v>
      </c>
      <c r="C14013" s="3" t="n">
        <f aca="false">A14013+B14013+TIME(9,0,0)</f>
        <v>40597.797650463</v>
      </c>
      <c r="D14013" s="1" t="n">
        <v>0.014516</v>
      </c>
      <c r="E14013" s="1" t="n">
        <v>0.043246</v>
      </c>
    </row>
    <row r="14014" customFormat="false" ht="12.75" hidden="false" customHeight="false" outlineLevel="0" collapsed="false">
      <c r="A14014" s="2" t="n">
        <v>40597</v>
      </c>
      <c r="B14014" s="3" t="n">
        <v>0.422662037037037</v>
      </c>
      <c r="C14014" s="3" t="n">
        <f aca="false">A14014+B14014+TIME(9,0,0)</f>
        <v>40597.797662037</v>
      </c>
      <c r="D14014" s="1" t="n">
        <v>0.008747</v>
      </c>
      <c r="E14014" s="1" t="n">
        <v>0.025135</v>
      </c>
    </row>
    <row r="14015" customFormat="false" ht="12.75" hidden="false" customHeight="false" outlineLevel="0" collapsed="false">
      <c r="A14015" s="2" t="n">
        <v>40597</v>
      </c>
      <c r="B14015" s="3" t="n">
        <v>0.422662037037037</v>
      </c>
      <c r="C14015" s="3" t="n">
        <f aca="false">A14015+B14015+TIME(9,0,0)</f>
        <v>40597.797662037</v>
      </c>
      <c r="D14015" s="1" t="n">
        <v>0.003018</v>
      </c>
      <c r="E14015" s="1" t="n">
        <v>0.010827</v>
      </c>
    </row>
    <row r="14016" customFormat="false" ht="12.75" hidden="false" customHeight="false" outlineLevel="0" collapsed="false">
      <c r="A14016" s="2" t="n">
        <v>40597</v>
      </c>
      <c r="B14016" s="3" t="n">
        <v>0.422673611111111</v>
      </c>
      <c r="C14016" s="3" t="n">
        <f aca="false">A14016+B14016+TIME(9,0,0)</f>
        <v>40597.7976736111</v>
      </c>
      <c r="D14016" s="1" t="n">
        <v>0.029238</v>
      </c>
      <c r="E14016" s="1" t="n">
        <v>0.057815</v>
      </c>
    </row>
    <row r="14017" customFormat="false" ht="12.75" hidden="false" customHeight="false" outlineLevel="0" collapsed="false">
      <c r="A14017" s="2" t="n">
        <v>40597</v>
      </c>
      <c r="B14017" s="3" t="n">
        <v>0.422673611111111</v>
      </c>
      <c r="C14017" s="3" t="n">
        <f aca="false">A14017+B14017+TIME(9,0,0)</f>
        <v>40597.7976736111</v>
      </c>
      <c r="D14017" s="1" t="n">
        <v>0.017957</v>
      </c>
      <c r="E14017" s="1" t="n">
        <v>0.0506</v>
      </c>
    </row>
    <row r="14018" customFormat="false" ht="12.75" hidden="false" customHeight="false" outlineLevel="0" collapsed="false">
      <c r="A14018" s="2" t="n">
        <v>40597</v>
      </c>
      <c r="B14018" s="3" t="n">
        <v>0.422696759259259</v>
      </c>
      <c r="C14018" s="3" t="n">
        <f aca="false">A14018+B14018+TIME(9,0,0)</f>
        <v>40597.7976967593</v>
      </c>
      <c r="D14018" s="1" t="n">
        <v>0.008541</v>
      </c>
      <c r="E14018" s="1" t="n">
        <v>0.024967</v>
      </c>
    </row>
    <row r="14019" customFormat="false" ht="12.75" hidden="false" customHeight="false" outlineLevel="0" collapsed="false">
      <c r="A14019" s="2" t="n">
        <v>40597</v>
      </c>
      <c r="B14019" s="3" t="n">
        <v>0.422696759259259</v>
      </c>
      <c r="C14019" s="3" t="n">
        <f aca="false">A14019+B14019+TIME(9,0,0)</f>
        <v>40597.7976967593</v>
      </c>
      <c r="D14019" s="1" t="n">
        <v>0.002892</v>
      </c>
      <c r="E14019" s="1" t="n">
        <v>0.010691</v>
      </c>
    </row>
    <row r="14020" customFormat="false" ht="12.75" hidden="false" customHeight="false" outlineLevel="0" collapsed="false">
      <c r="A14020" s="2" t="n">
        <v>40597</v>
      </c>
      <c r="B14020" s="3" t="n">
        <v>0.422708333333333</v>
      </c>
      <c r="C14020" s="3" t="n">
        <f aca="false">A14020+B14020+TIME(9,0,0)</f>
        <v>40597.7977083333</v>
      </c>
      <c r="D14020" s="1" t="n">
        <v>0.008036</v>
      </c>
      <c r="E14020" s="1" t="n">
        <v>0.025159</v>
      </c>
    </row>
    <row r="14021" customFormat="false" ht="12.75" hidden="false" customHeight="false" outlineLevel="0" collapsed="false">
      <c r="A14021" s="2" t="n">
        <v>40597</v>
      </c>
      <c r="B14021" s="3" t="n">
        <v>0.422708333333333</v>
      </c>
      <c r="C14021" s="3" t="n">
        <f aca="false">A14021+B14021+TIME(9,0,0)</f>
        <v>40597.7977083333</v>
      </c>
      <c r="D14021" s="1" t="n">
        <v>0.00336</v>
      </c>
      <c r="E14021" s="1" t="n">
        <v>0.012833</v>
      </c>
    </row>
    <row r="14022" customFormat="false" ht="12.75" hidden="false" customHeight="false" outlineLevel="0" collapsed="false">
      <c r="A14022" s="2" t="n">
        <v>40597</v>
      </c>
      <c r="B14022" s="3" t="n">
        <v>0.422719907407407</v>
      </c>
      <c r="C14022" s="3" t="n">
        <f aca="false">A14022+B14022+TIME(9,0,0)</f>
        <v>40597.7977199074</v>
      </c>
      <c r="D14022" s="1" t="n">
        <v>0.016619</v>
      </c>
      <c r="E14022" s="1" t="n">
        <v>0.044601</v>
      </c>
    </row>
    <row r="14023" customFormat="false" ht="12.75" hidden="false" customHeight="false" outlineLevel="0" collapsed="false">
      <c r="A14023" s="2" t="n">
        <v>40597</v>
      </c>
      <c r="B14023" s="3" t="n">
        <v>0.422731481481482</v>
      </c>
      <c r="C14023" s="3" t="n">
        <f aca="false">A14023+B14023+TIME(9,0,0)</f>
        <v>40597.7977314815</v>
      </c>
      <c r="D14023" s="1" t="n">
        <v>0.016176</v>
      </c>
      <c r="E14023" s="1" t="n">
        <v>0.042955</v>
      </c>
    </row>
    <row r="14024" customFormat="false" ht="12.75" hidden="false" customHeight="false" outlineLevel="0" collapsed="false">
      <c r="A14024" s="2" t="n">
        <v>40597</v>
      </c>
      <c r="B14024" s="3" t="n">
        <v>0.42275462962963</v>
      </c>
      <c r="C14024" s="3" t="n">
        <f aca="false">A14024+B14024+TIME(9,0,0)</f>
        <v>40597.7977546296</v>
      </c>
      <c r="D14024" s="1" t="n">
        <v>0.015349</v>
      </c>
      <c r="E14024" s="1" t="n">
        <v>0.043605</v>
      </c>
    </row>
    <row r="14025" customFormat="false" ht="12.75" hidden="false" customHeight="false" outlineLevel="0" collapsed="false">
      <c r="A14025" s="2" t="n">
        <v>40597</v>
      </c>
      <c r="B14025" s="3" t="n">
        <v>0.422766203703704</v>
      </c>
      <c r="C14025" s="3" t="n">
        <f aca="false">A14025+B14025+TIME(9,0,0)</f>
        <v>40597.7977662037</v>
      </c>
      <c r="D14025" s="1" t="n">
        <v>0.014038</v>
      </c>
      <c r="E14025" s="1" t="n">
        <v>0.034272</v>
      </c>
    </row>
    <row r="14026" customFormat="false" ht="12.75" hidden="false" customHeight="false" outlineLevel="0" collapsed="false">
      <c r="A14026" s="2" t="n">
        <v>40597</v>
      </c>
      <c r="B14026" s="3" t="n">
        <v>0.422766203703704</v>
      </c>
      <c r="C14026" s="3" t="n">
        <f aca="false">A14026+B14026+TIME(9,0,0)</f>
        <v>40597.7977662037</v>
      </c>
      <c r="D14026" s="1" t="n">
        <v>0.002898</v>
      </c>
      <c r="E14026" s="1" t="n">
        <v>0.010687</v>
      </c>
    </row>
    <row r="14027" customFormat="false" ht="12.75" hidden="false" customHeight="false" outlineLevel="0" collapsed="false">
      <c r="A14027" s="2" t="n">
        <v>40597</v>
      </c>
      <c r="B14027" s="3" t="n">
        <v>0.422766203703704</v>
      </c>
      <c r="C14027" s="3" t="n">
        <f aca="false">A14027+B14027+TIME(9,0,0)</f>
        <v>40597.7977662037</v>
      </c>
      <c r="D14027" s="1" t="n">
        <v>0.017511</v>
      </c>
      <c r="E14027" s="1" t="n">
        <v>0.048303</v>
      </c>
    </row>
    <row r="14028" customFormat="false" ht="12.75" hidden="false" customHeight="false" outlineLevel="0" collapsed="false">
      <c r="A14028" s="2" t="n">
        <v>40597</v>
      </c>
      <c r="B14028" s="3" t="n">
        <v>0.422789351851852</v>
      </c>
      <c r="C14028" s="3" t="n">
        <f aca="false">A14028+B14028+TIME(9,0,0)</f>
        <v>40597.7977893519</v>
      </c>
      <c r="D14028" s="1" t="n">
        <v>0.125557</v>
      </c>
      <c r="E14028" s="1" t="n">
        <v>0.153159</v>
      </c>
    </row>
    <row r="14029" customFormat="false" ht="12.75" hidden="false" customHeight="false" outlineLevel="0" collapsed="false">
      <c r="A14029" s="2" t="n">
        <v>40597</v>
      </c>
      <c r="B14029" s="3" t="n">
        <v>0.422789351851852</v>
      </c>
      <c r="C14029" s="3" t="n">
        <f aca="false">A14029+B14029+TIME(9,0,0)</f>
        <v>40597.7977893519</v>
      </c>
      <c r="D14029" s="1" t="n">
        <v>0.023535</v>
      </c>
      <c r="E14029" s="1" t="n">
        <v>0.051955</v>
      </c>
    </row>
    <row r="14030" customFormat="false" ht="12.75" hidden="false" customHeight="false" outlineLevel="0" collapsed="false">
      <c r="A14030" s="2" t="n">
        <v>40597</v>
      </c>
      <c r="B14030" s="3" t="n">
        <v>0.422824074074074</v>
      </c>
      <c r="C14030" s="3" t="n">
        <f aca="false">A14030+B14030+TIME(9,0,0)</f>
        <v>40597.7978240741</v>
      </c>
      <c r="D14030" s="1" t="n">
        <v>0.00895</v>
      </c>
      <c r="E14030" s="1" t="n">
        <v>0.02541</v>
      </c>
    </row>
    <row r="14031" customFormat="false" ht="12.75" hidden="false" customHeight="false" outlineLevel="0" collapsed="false">
      <c r="A14031" s="2" t="n">
        <v>40597</v>
      </c>
      <c r="B14031" s="3" t="n">
        <v>0.422824074074074</v>
      </c>
      <c r="C14031" s="3" t="n">
        <f aca="false">A14031+B14031+TIME(9,0,0)</f>
        <v>40597.7978240741</v>
      </c>
      <c r="D14031" s="1" t="n">
        <v>0.002931</v>
      </c>
      <c r="E14031" s="1" t="n">
        <v>0.011033</v>
      </c>
    </row>
    <row r="14032" customFormat="false" ht="12.75" hidden="false" customHeight="false" outlineLevel="0" collapsed="false">
      <c r="A14032" s="2" t="n">
        <v>40597</v>
      </c>
      <c r="B14032" s="3" t="n">
        <v>0.422847222222222</v>
      </c>
      <c r="C14032" s="3" t="n">
        <f aca="false">A14032+B14032+TIME(9,0,0)</f>
        <v>40597.7978472222</v>
      </c>
      <c r="D14032" s="1" t="n">
        <v>0.023619</v>
      </c>
      <c r="E14032" s="1" t="n">
        <v>0.057049</v>
      </c>
    </row>
    <row r="14033" customFormat="false" ht="12.75" hidden="false" customHeight="false" outlineLevel="0" collapsed="false">
      <c r="A14033" s="2" t="n">
        <v>40597</v>
      </c>
      <c r="B14033" s="3" t="n">
        <v>0.422858796296296</v>
      </c>
      <c r="C14033" s="3" t="n">
        <f aca="false">A14033+B14033+TIME(9,0,0)</f>
        <v>40597.7978587963</v>
      </c>
      <c r="D14033" s="1" t="n">
        <v>0.027686</v>
      </c>
      <c r="E14033" s="1" t="n">
        <v>0.057518</v>
      </c>
    </row>
    <row r="14034" customFormat="false" ht="12.75" hidden="false" customHeight="false" outlineLevel="0" collapsed="false">
      <c r="A14034" s="2" t="n">
        <v>40597</v>
      </c>
      <c r="B14034" s="3" t="n">
        <v>0.422858796296296</v>
      </c>
      <c r="C14034" s="3" t="n">
        <f aca="false">A14034+B14034+TIME(9,0,0)</f>
        <v>40597.7978587963</v>
      </c>
      <c r="D14034" s="1" t="n">
        <v>0.022809</v>
      </c>
      <c r="E14034" s="1" t="n">
        <v>0.051085</v>
      </c>
    </row>
    <row r="14035" customFormat="false" ht="12.75" hidden="false" customHeight="false" outlineLevel="0" collapsed="false">
      <c r="A14035" s="2" t="n">
        <v>40597</v>
      </c>
      <c r="B14035" s="3" t="n">
        <v>0.42287037037037</v>
      </c>
      <c r="C14035" s="3" t="n">
        <f aca="false">A14035+B14035+TIME(9,0,0)</f>
        <v>40597.7978703704</v>
      </c>
      <c r="D14035" s="1" t="n">
        <v>0.016786</v>
      </c>
      <c r="E14035" s="1" t="n">
        <v>0.047791</v>
      </c>
    </row>
    <row r="14036" customFormat="false" ht="12.75" hidden="false" customHeight="false" outlineLevel="0" collapsed="false">
      <c r="A14036" s="2" t="n">
        <v>40597</v>
      </c>
      <c r="B14036" s="3" t="n">
        <v>0.422939814814815</v>
      </c>
      <c r="C14036" s="3" t="n">
        <f aca="false">A14036+B14036+TIME(9,0,0)</f>
        <v>40597.7979398148</v>
      </c>
      <c r="D14036" s="1" t="n">
        <v>0.017923</v>
      </c>
      <c r="E14036" s="1" t="n">
        <v>0.048679</v>
      </c>
    </row>
    <row r="14037" customFormat="false" ht="12.75" hidden="false" customHeight="false" outlineLevel="0" collapsed="false">
      <c r="A14037" s="2" t="n">
        <v>40597</v>
      </c>
      <c r="B14037" s="3" t="n">
        <v>0.422962962962963</v>
      </c>
      <c r="C14037" s="3" t="n">
        <f aca="false">A14037+B14037+TIME(9,0,0)</f>
        <v>40597.797962963</v>
      </c>
      <c r="D14037" s="1" t="n">
        <v>0.021086</v>
      </c>
      <c r="E14037" s="1" t="n">
        <v>0.054965</v>
      </c>
    </row>
    <row r="14038" customFormat="false" ht="12.75" hidden="false" customHeight="false" outlineLevel="0" collapsed="false">
      <c r="A14038" s="2" t="n">
        <v>40597</v>
      </c>
      <c r="B14038" s="3" t="n">
        <v>0.422997685185185</v>
      </c>
      <c r="C14038" s="3" t="n">
        <f aca="false">A14038+B14038+TIME(9,0,0)</f>
        <v>40597.7979976852</v>
      </c>
      <c r="D14038" s="1" t="n">
        <v>0.015051</v>
      </c>
      <c r="E14038" s="1" t="n">
        <v>0.044721</v>
      </c>
    </row>
    <row r="14039" customFormat="false" ht="12.75" hidden="false" customHeight="false" outlineLevel="0" collapsed="false">
      <c r="A14039" s="2" t="n">
        <v>40597</v>
      </c>
      <c r="B14039" s="3" t="n">
        <v>0.423020833333333</v>
      </c>
      <c r="C14039" s="3" t="n">
        <f aca="false">A14039+B14039+TIME(9,0,0)</f>
        <v>40597.7980208333</v>
      </c>
      <c r="D14039" s="1" t="n">
        <v>0.026518</v>
      </c>
      <c r="E14039" s="1" t="n">
        <v>0.054925</v>
      </c>
    </row>
    <row r="14040" customFormat="false" ht="12.75" hidden="false" customHeight="false" outlineLevel="0" collapsed="false">
      <c r="A14040" s="2" t="n">
        <v>40597</v>
      </c>
      <c r="B14040" s="3" t="n">
        <v>0.423055555555556</v>
      </c>
      <c r="C14040" s="3" t="n">
        <f aca="false">A14040+B14040+TIME(9,0,0)</f>
        <v>40597.7980555556</v>
      </c>
      <c r="D14040" s="1" t="n">
        <v>0.014679</v>
      </c>
      <c r="E14040" s="1" t="n">
        <v>0.042687</v>
      </c>
    </row>
    <row r="14041" customFormat="false" ht="12.75" hidden="false" customHeight="false" outlineLevel="0" collapsed="false">
      <c r="A14041" s="2" t="n">
        <v>40597</v>
      </c>
      <c r="B14041" s="3" t="n">
        <v>0.423101851851852</v>
      </c>
      <c r="C14041" s="3" t="n">
        <f aca="false">A14041+B14041+TIME(9,0,0)</f>
        <v>40597.7981018519</v>
      </c>
      <c r="D14041" s="1" t="n">
        <v>0.017496</v>
      </c>
      <c r="E14041" s="1" t="n">
        <v>0.048491</v>
      </c>
    </row>
    <row r="14042" customFormat="false" ht="12.75" hidden="false" customHeight="false" outlineLevel="0" collapsed="false">
      <c r="A14042" s="2" t="n">
        <v>40597</v>
      </c>
      <c r="B14042" s="3" t="n">
        <v>0.423113425925926</v>
      </c>
      <c r="C14042" s="3" t="n">
        <f aca="false">A14042+B14042+TIME(9,0,0)</f>
        <v>40597.7981134259</v>
      </c>
      <c r="D14042" s="1" t="n">
        <v>0.024805</v>
      </c>
      <c r="E14042" s="1" t="n">
        <v>0.053636</v>
      </c>
    </row>
    <row r="14043" customFormat="false" ht="12.75" hidden="false" customHeight="false" outlineLevel="0" collapsed="false">
      <c r="A14043" s="2" t="n">
        <v>40597</v>
      </c>
      <c r="B14043" s="3" t="n">
        <v>0.423125</v>
      </c>
      <c r="C14043" s="3" t="n">
        <f aca="false">A14043+B14043+TIME(9,0,0)</f>
        <v>40597.798125</v>
      </c>
      <c r="D14043" s="1" t="n">
        <v>0.0156</v>
      </c>
      <c r="E14043" s="1" t="n">
        <v>0.043529</v>
      </c>
    </row>
    <row r="14044" customFormat="false" ht="12.75" hidden="false" customHeight="false" outlineLevel="0" collapsed="false">
      <c r="A14044" s="2" t="n">
        <v>40597</v>
      </c>
      <c r="B14044" s="3" t="n">
        <v>0.423136574074074</v>
      </c>
      <c r="C14044" s="3" t="n">
        <f aca="false">A14044+B14044+TIME(9,0,0)</f>
        <v>40597.7981365741</v>
      </c>
      <c r="D14044" s="1" t="n">
        <v>0.347039</v>
      </c>
      <c r="E14044" s="1" t="n">
        <v>0.38357</v>
      </c>
    </row>
    <row r="14045" customFormat="false" ht="12.75" hidden="false" customHeight="false" outlineLevel="0" collapsed="false">
      <c r="A14045" s="2" t="n">
        <v>40597</v>
      </c>
      <c r="B14045" s="3" t="n">
        <v>0.423148148148148</v>
      </c>
      <c r="C14045" s="3" t="n">
        <f aca="false">A14045+B14045+TIME(9,0,0)</f>
        <v>40597.7981481482</v>
      </c>
      <c r="D14045" s="1" t="n">
        <v>0.014311</v>
      </c>
      <c r="E14045" s="1" t="n">
        <v>0.04309</v>
      </c>
    </row>
    <row r="14046" customFormat="false" ht="12.75" hidden="false" customHeight="false" outlineLevel="0" collapsed="false">
      <c r="A14046" s="2" t="n">
        <v>40597</v>
      </c>
      <c r="B14046" s="3" t="n">
        <v>0.423159722222222</v>
      </c>
      <c r="C14046" s="3" t="n">
        <f aca="false">A14046+B14046+TIME(9,0,0)</f>
        <v>40597.7981597222</v>
      </c>
      <c r="D14046" s="1" t="n">
        <v>0.008497</v>
      </c>
      <c r="E14046" s="1" t="n">
        <v>0.026749</v>
      </c>
    </row>
    <row r="14047" customFormat="false" ht="12.75" hidden="false" customHeight="false" outlineLevel="0" collapsed="false">
      <c r="A14047" s="2" t="n">
        <v>40597</v>
      </c>
      <c r="B14047" s="3" t="n">
        <v>0.423171296296296</v>
      </c>
      <c r="C14047" s="3" t="n">
        <f aca="false">A14047+B14047+TIME(9,0,0)</f>
        <v>40597.7981712963</v>
      </c>
      <c r="D14047" s="1" t="n">
        <v>0.00992</v>
      </c>
      <c r="E14047" s="1" t="n">
        <v>0.037962</v>
      </c>
    </row>
    <row r="14048" customFormat="false" ht="12.75" hidden="false" customHeight="false" outlineLevel="0" collapsed="false">
      <c r="A14048" s="2" t="n">
        <v>40597</v>
      </c>
      <c r="B14048" s="3" t="n">
        <v>0.423171296296296</v>
      </c>
      <c r="C14048" s="3" t="n">
        <f aca="false">A14048+B14048+TIME(9,0,0)</f>
        <v>40597.7981712963</v>
      </c>
      <c r="D14048" s="1" t="n">
        <v>0.010055</v>
      </c>
      <c r="E14048" s="1" t="n">
        <v>0.038453</v>
      </c>
    </row>
    <row r="14049" customFormat="false" ht="12.75" hidden="false" customHeight="false" outlineLevel="0" collapsed="false">
      <c r="A14049" s="2" t="n">
        <v>40597</v>
      </c>
      <c r="B14049" s="3" t="n">
        <v>0.423194444444444</v>
      </c>
      <c r="C14049" s="3" t="n">
        <f aca="false">A14049+B14049+TIME(9,0,0)</f>
        <v>40597.7981944445</v>
      </c>
      <c r="D14049" s="1" t="n">
        <v>0.023785</v>
      </c>
      <c r="E14049" s="1" t="n">
        <v>0.052406</v>
      </c>
    </row>
    <row r="14050" customFormat="false" ht="12.75" hidden="false" customHeight="false" outlineLevel="0" collapsed="false">
      <c r="A14050" s="2" t="n">
        <v>40597</v>
      </c>
      <c r="B14050" s="3" t="n">
        <v>0.423217592592593</v>
      </c>
      <c r="C14050" s="3" t="n">
        <f aca="false">A14050+B14050+TIME(9,0,0)</f>
        <v>40597.7982175926</v>
      </c>
      <c r="D14050" s="1" t="n">
        <v>0.00793</v>
      </c>
      <c r="E14050" s="1" t="n">
        <v>0.025211</v>
      </c>
    </row>
    <row r="14051" customFormat="false" ht="12.75" hidden="false" customHeight="false" outlineLevel="0" collapsed="false">
      <c r="A14051" s="2" t="n">
        <v>40597</v>
      </c>
      <c r="B14051" s="3" t="n">
        <v>0.423240740740741</v>
      </c>
      <c r="C14051" s="3" t="n">
        <f aca="false">A14051+B14051+TIME(9,0,0)</f>
        <v>40597.7982407407</v>
      </c>
      <c r="D14051" s="1" t="n">
        <v>0.015116</v>
      </c>
      <c r="E14051" s="1" t="n">
        <v>0.044195</v>
      </c>
    </row>
    <row r="14052" customFormat="false" ht="12.75" hidden="false" customHeight="false" outlineLevel="0" collapsed="false">
      <c r="A14052" s="2" t="n">
        <v>40597</v>
      </c>
      <c r="B14052" s="3" t="n">
        <v>0.423240740740741</v>
      </c>
      <c r="C14052" s="3" t="n">
        <f aca="false">A14052+B14052+TIME(9,0,0)</f>
        <v>40597.7982407407</v>
      </c>
      <c r="D14052" s="1" t="n">
        <v>0.00999</v>
      </c>
      <c r="E14052" s="1" t="n">
        <v>0.038002</v>
      </c>
    </row>
    <row r="14053" customFormat="false" ht="12.75" hidden="false" customHeight="false" outlineLevel="0" collapsed="false">
      <c r="A14053" s="2" t="n">
        <v>40597</v>
      </c>
      <c r="B14053" s="3" t="n">
        <v>0.423275462962963</v>
      </c>
      <c r="C14053" s="3" t="n">
        <f aca="false">A14053+B14053+TIME(9,0,0)</f>
        <v>40597.798275463</v>
      </c>
      <c r="D14053" s="1" t="n">
        <v>0.013828</v>
      </c>
      <c r="E14053" s="1" t="n">
        <v>0.04532</v>
      </c>
    </row>
    <row r="14054" customFormat="false" ht="12.75" hidden="false" customHeight="false" outlineLevel="0" collapsed="false">
      <c r="A14054" s="2" t="n">
        <v>40597</v>
      </c>
      <c r="B14054" s="3" t="n">
        <v>0.423321759259259</v>
      </c>
      <c r="C14054" s="3" t="n">
        <f aca="false">A14054+B14054+TIME(9,0,0)</f>
        <v>40597.7983217593</v>
      </c>
      <c r="D14054" s="1" t="n">
        <v>0.018886</v>
      </c>
      <c r="E14054" s="1" t="n">
        <v>0.048017</v>
      </c>
    </row>
    <row r="14055" customFormat="false" ht="12.75" hidden="false" customHeight="false" outlineLevel="0" collapsed="false">
      <c r="A14055" s="2" t="n">
        <v>40597</v>
      </c>
      <c r="B14055" s="3" t="n">
        <v>0.42337962962963</v>
      </c>
      <c r="C14055" s="3" t="n">
        <f aca="false">A14055+B14055+TIME(9,0,0)</f>
        <v>40597.7983796296</v>
      </c>
      <c r="D14055" s="1" t="n">
        <v>0.007281</v>
      </c>
      <c r="E14055" s="1" t="n">
        <v>0.023501</v>
      </c>
    </row>
    <row r="14056" customFormat="false" ht="12.75" hidden="false" customHeight="false" outlineLevel="0" collapsed="false">
      <c r="A14056" s="2" t="n">
        <v>40597</v>
      </c>
      <c r="B14056" s="3" t="n">
        <v>0.42337962962963</v>
      </c>
      <c r="C14056" s="3" t="n">
        <f aca="false">A14056+B14056+TIME(9,0,0)</f>
        <v>40597.7983796296</v>
      </c>
      <c r="D14056" s="1" t="n">
        <v>0.002891</v>
      </c>
      <c r="E14056" s="1" t="n">
        <v>0.010672</v>
      </c>
    </row>
    <row r="14057" customFormat="false" ht="12.75" hidden="false" customHeight="false" outlineLevel="0" collapsed="false">
      <c r="A14057" s="2" t="n">
        <v>40597</v>
      </c>
      <c r="B14057" s="3" t="n">
        <v>0.423414351851852</v>
      </c>
      <c r="C14057" s="3" t="n">
        <f aca="false">A14057+B14057+TIME(9,0,0)</f>
        <v>40597.7984143519</v>
      </c>
      <c r="D14057" s="1" t="n">
        <v>0.019941</v>
      </c>
      <c r="E14057" s="1" t="n">
        <v>0.053471</v>
      </c>
    </row>
    <row r="14058" customFormat="false" ht="12.75" hidden="false" customHeight="false" outlineLevel="0" collapsed="false">
      <c r="A14058" s="2" t="n">
        <v>40597</v>
      </c>
      <c r="B14058" s="3" t="n">
        <v>0.423414351851852</v>
      </c>
      <c r="C14058" s="3" t="n">
        <f aca="false">A14058+B14058+TIME(9,0,0)</f>
        <v>40597.7984143519</v>
      </c>
      <c r="D14058" s="1" t="n">
        <v>0.017023</v>
      </c>
      <c r="E14058" s="1" t="n">
        <v>0.045904</v>
      </c>
    </row>
    <row r="14059" customFormat="false" ht="12.75" hidden="false" customHeight="false" outlineLevel="0" collapsed="false">
      <c r="A14059" s="2" t="n">
        <v>40597</v>
      </c>
      <c r="B14059" s="3" t="n">
        <v>0.423425925925926</v>
      </c>
      <c r="C14059" s="3" t="n">
        <f aca="false">A14059+B14059+TIME(9,0,0)</f>
        <v>40597.7984259259</v>
      </c>
      <c r="D14059" s="1" t="n">
        <v>0.018111</v>
      </c>
      <c r="E14059" s="1" t="n">
        <v>0.049494</v>
      </c>
    </row>
    <row r="14060" customFormat="false" ht="12.75" hidden="false" customHeight="false" outlineLevel="0" collapsed="false">
      <c r="A14060" s="2" t="n">
        <v>40597</v>
      </c>
      <c r="B14060" s="3" t="n">
        <v>0.423425925925926</v>
      </c>
      <c r="C14060" s="3" t="n">
        <f aca="false">A14060+B14060+TIME(9,0,0)</f>
        <v>40597.7984259259</v>
      </c>
      <c r="D14060" s="1" t="n">
        <v>0.008468</v>
      </c>
      <c r="E14060" s="1" t="n">
        <v>0.025244</v>
      </c>
    </row>
    <row r="14061" customFormat="false" ht="12.75" hidden="false" customHeight="false" outlineLevel="0" collapsed="false">
      <c r="A14061" s="2" t="n">
        <v>40597</v>
      </c>
      <c r="B14061" s="3" t="n">
        <v>0.423425925925926</v>
      </c>
      <c r="C14061" s="3" t="n">
        <f aca="false">A14061+B14061+TIME(9,0,0)</f>
        <v>40597.7984259259</v>
      </c>
      <c r="D14061" s="1" t="n">
        <v>0.02686</v>
      </c>
      <c r="E14061" s="1" t="n">
        <v>0.034569</v>
      </c>
    </row>
    <row r="14062" customFormat="false" ht="12.75" hidden="false" customHeight="false" outlineLevel="0" collapsed="false">
      <c r="A14062" s="2" t="n">
        <v>40597</v>
      </c>
      <c r="B14062" s="3" t="n">
        <v>0.4234375</v>
      </c>
      <c r="C14062" s="3" t="n">
        <f aca="false">A14062+B14062+TIME(9,0,0)</f>
        <v>40597.7984375</v>
      </c>
      <c r="D14062" s="1" t="n">
        <v>0.016556</v>
      </c>
      <c r="E14062" s="1" t="n">
        <v>0.0477</v>
      </c>
    </row>
    <row r="14063" customFormat="false" ht="12.75" hidden="false" customHeight="false" outlineLevel="0" collapsed="false">
      <c r="A14063" s="2" t="n">
        <v>40597</v>
      </c>
      <c r="B14063" s="3" t="n">
        <v>0.423472222222222</v>
      </c>
      <c r="C14063" s="3" t="n">
        <f aca="false">A14063+B14063+TIME(9,0,0)</f>
        <v>40597.7984722222</v>
      </c>
      <c r="D14063" s="1" t="n">
        <v>0.017379</v>
      </c>
      <c r="E14063" s="1" t="n">
        <v>0.048438</v>
      </c>
    </row>
    <row r="14064" customFormat="false" ht="12.75" hidden="false" customHeight="false" outlineLevel="0" collapsed="false">
      <c r="A14064" s="2" t="n">
        <v>40597</v>
      </c>
      <c r="B14064" s="3" t="n">
        <v>0.42349537037037</v>
      </c>
      <c r="C14064" s="3" t="n">
        <f aca="false">A14064+B14064+TIME(9,0,0)</f>
        <v>40597.7984953704</v>
      </c>
      <c r="D14064" s="1" t="n">
        <v>0.373146</v>
      </c>
      <c r="E14064" s="1" t="n">
        <v>0.408487</v>
      </c>
    </row>
    <row r="14065" customFormat="false" ht="12.75" hidden="false" customHeight="false" outlineLevel="0" collapsed="false">
      <c r="A14065" s="2" t="n">
        <v>40597</v>
      </c>
      <c r="B14065" s="3" t="n">
        <v>0.423506944444444</v>
      </c>
      <c r="C14065" s="3" t="n">
        <f aca="false">A14065+B14065+TIME(9,0,0)</f>
        <v>40597.7985069445</v>
      </c>
      <c r="D14065" s="1" t="n">
        <v>0.013635</v>
      </c>
      <c r="E14065" s="1" t="n">
        <v>0.042262</v>
      </c>
    </row>
    <row r="14066" customFormat="false" ht="12.75" hidden="false" customHeight="false" outlineLevel="0" collapsed="false">
      <c r="A14066" s="2" t="n">
        <v>40597</v>
      </c>
      <c r="B14066" s="3" t="n">
        <v>0.423518518518519</v>
      </c>
      <c r="C14066" s="3" t="n">
        <f aca="false">A14066+B14066+TIME(9,0,0)</f>
        <v>40597.7985185185</v>
      </c>
      <c r="D14066" s="1" t="n">
        <v>0.012227</v>
      </c>
      <c r="E14066" s="1" t="n">
        <v>0.036124</v>
      </c>
    </row>
    <row r="14067" customFormat="false" ht="12.75" hidden="false" customHeight="false" outlineLevel="0" collapsed="false">
      <c r="A14067" s="2" t="n">
        <v>40597</v>
      </c>
      <c r="B14067" s="3" t="n">
        <v>0.423553240740741</v>
      </c>
      <c r="C14067" s="3" t="n">
        <f aca="false">A14067+B14067+TIME(9,0,0)</f>
        <v>40597.7985532407</v>
      </c>
      <c r="D14067" s="1" t="n">
        <v>0.015792</v>
      </c>
      <c r="E14067" s="1" t="n">
        <v>0.044307</v>
      </c>
    </row>
    <row r="14068" customFormat="false" ht="12.75" hidden="false" customHeight="false" outlineLevel="0" collapsed="false">
      <c r="A14068" s="2" t="n">
        <v>40597</v>
      </c>
      <c r="B14068" s="3" t="n">
        <v>0.423611111111111</v>
      </c>
      <c r="C14068" s="3" t="n">
        <f aca="false">A14068+B14068+TIME(9,0,0)</f>
        <v>40597.7986111111</v>
      </c>
      <c r="D14068" s="1" t="n">
        <v>0.015263</v>
      </c>
      <c r="E14068" s="1" t="n">
        <v>0.045389</v>
      </c>
    </row>
    <row r="14069" customFormat="false" ht="12.75" hidden="false" customHeight="false" outlineLevel="0" collapsed="false">
      <c r="A14069" s="2" t="n">
        <v>40597</v>
      </c>
      <c r="B14069" s="3" t="n">
        <v>0.423645833333333</v>
      </c>
      <c r="C14069" s="3" t="n">
        <f aca="false">A14069+B14069+TIME(9,0,0)</f>
        <v>40597.7986458333</v>
      </c>
      <c r="D14069" s="1" t="n">
        <v>0.029545</v>
      </c>
      <c r="E14069" s="1" t="n">
        <v>0.059743</v>
      </c>
    </row>
    <row r="14070" customFormat="false" ht="12.75" hidden="false" customHeight="false" outlineLevel="0" collapsed="false">
      <c r="A14070" s="2" t="n">
        <v>40597</v>
      </c>
      <c r="B14070" s="3" t="n">
        <v>0.423657407407407</v>
      </c>
      <c r="C14070" s="3" t="n">
        <f aca="false">A14070+B14070+TIME(9,0,0)</f>
        <v>40597.7986574074</v>
      </c>
      <c r="D14070" s="1" t="n">
        <v>0.014248</v>
      </c>
      <c r="E14070" s="1" t="n">
        <v>0.042462</v>
      </c>
    </row>
    <row r="14071" customFormat="false" ht="12.75" hidden="false" customHeight="false" outlineLevel="0" collapsed="false">
      <c r="A14071" s="2" t="n">
        <v>40597</v>
      </c>
      <c r="B14071" s="3" t="n">
        <v>0.423657407407407</v>
      </c>
      <c r="C14071" s="3" t="n">
        <f aca="false">A14071+B14071+TIME(9,0,0)</f>
        <v>40597.7986574074</v>
      </c>
      <c r="D14071" s="1" t="n">
        <v>0.00947</v>
      </c>
      <c r="E14071" s="1" t="n">
        <v>0.027619</v>
      </c>
    </row>
    <row r="14072" customFormat="false" ht="12.75" hidden="false" customHeight="false" outlineLevel="0" collapsed="false">
      <c r="A14072" s="2" t="n">
        <v>40597</v>
      </c>
      <c r="B14072" s="3" t="n">
        <v>0.42369212962963</v>
      </c>
      <c r="C14072" s="3" t="n">
        <f aca="false">A14072+B14072+TIME(9,0,0)</f>
        <v>40597.7986921296</v>
      </c>
      <c r="D14072" s="1" t="n">
        <v>0.012003</v>
      </c>
      <c r="E14072" s="1" t="n">
        <v>0.035783</v>
      </c>
    </row>
    <row r="14073" customFormat="false" ht="12.75" hidden="false" customHeight="false" outlineLevel="0" collapsed="false">
      <c r="A14073" s="2" t="n">
        <v>40597</v>
      </c>
      <c r="B14073" s="3" t="n">
        <v>0.423703703703704</v>
      </c>
      <c r="C14073" s="3" t="n">
        <f aca="false">A14073+B14073+TIME(9,0,0)</f>
        <v>40597.7987037037</v>
      </c>
      <c r="D14073" s="1" t="n">
        <v>0.010084</v>
      </c>
      <c r="E14073" s="1" t="n">
        <v>0.037875</v>
      </c>
    </row>
    <row r="14074" customFormat="false" ht="12.75" hidden="false" customHeight="false" outlineLevel="0" collapsed="false">
      <c r="A14074" s="2" t="n">
        <v>40597</v>
      </c>
      <c r="B14074" s="3" t="n">
        <v>0.423738425925926</v>
      </c>
      <c r="C14074" s="3" t="n">
        <f aca="false">A14074+B14074+TIME(9,0,0)</f>
        <v>40597.7987384259</v>
      </c>
      <c r="D14074" s="1" t="n">
        <v>0.016233</v>
      </c>
      <c r="E14074" s="1" t="n">
        <v>0.044691</v>
      </c>
    </row>
    <row r="14075" customFormat="false" ht="12.75" hidden="false" customHeight="false" outlineLevel="0" collapsed="false">
      <c r="A14075" s="2" t="n">
        <v>40597</v>
      </c>
      <c r="B14075" s="3" t="n">
        <v>0.42375</v>
      </c>
      <c r="C14075" s="3" t="n">
        <f aca="false">A14075+B14075+TIME(9,0,0)</f>
        <v>40597.79875</v>
      </c>
      <c r="D14075" s="1" t="n">
        <v>0.013513</v>
      </c>
      <c r="E14075" s="1" t="n">
        <v>0.04347</v>
      </c>
    </row>
    <row r="14076" customFormat="false" ht="12.75" hidden="false" customHeight="false" outlineLevel="0" collapsed="false">
      <c r="A14076" s="2" t="n">
        <v>40597</v>
      </c>
      <c r="B14076" s="3" t="n">
        <v>0.42380787037037</v>
      </c>
      <c r="C14076" s="3" t="n">
        <f aca="false">A14076+B14076+TIME(9,0,0)</f>
        <v>40597.7988078704</v>
      </c>
      <c r="D14076" s="1" t="n">
        <v>0.021184</v>
      </c>
      <c r="E14076" s="1" t="n">
        <v>0.052992</v>
      </c>
    </row>
    <row r="14077" customFormat="false" ht="12.75" hidden="false" customHeight="false" outlineLevel="0" collapsed="false">
      <c r="A14077" s="2" t="n">
        <v>40597</v>
      </c>
      <c r="B14077" s="3" t="n">
        <v>0.423854166666667</v>
      </c>
      <c r="C14077" s="3" t="n">
        <f aca="false">A14077+B14077+TIME(9,0,0)</f>
        <v>40597.7988541667</v>
      </c>
      <c r="D14077" s="1" t="n">
        <v>0.021789</v>
      </c>
      <c r="E14077" s="1" t="n">
        <v>0.050272</v>
      </c>
    </row>
    <row r="14078" customFormat="false" ht="12.75" hidden="false" customHeight="false" outlineLevel="0" collapsed="false">
      <c r="A14078" s="2" t="n">
        <v>40597</v>
      </c>
      <c r="B14078" s="3" t="n">
        <v>0.423854166666667</v>
      </c>
      <c r="C14078" s="3" t="n">
        <f aca="false">A14078+B14078+TIME(9,0,0)</f>
        <v>40597.7988541667</v>
      </c>
      <c r="D14078" s="1" t="n">
        <v>0.020725</v>
      </c>
      <c r="E14078" s="1" t="n">
        <v>0.049473</v>
      </c>
    </row>
    <row r="14079" customFormat="false" ht="12.75" hidden="false" customHeight="false" outlineLevel="0" collapsed="false">
      <c r="A14079" s="2" t="n">
        <v>40597</v>
      </c>
      <c r="B14079" s="3" t="n">
        <v>0.423854166666667</v>
      </c>
      <c r="C14079" s="3" t="n">
        <f aca="false">A14079+B14079+TIME(9,0,0)</f>
        <v>40597.7988541667</v>
      </c>
      <c r="D14079" s="1" t="n">
        <v>0.019655</v>
      </c>
      <c r="E14079" s="1" t="n">
        <v>0.053736</v>
      </c>
    </row>
    <row r="14080" customFormat="false" ht="12.75" hidden="false" customHeight="false" outlineLevel="0" collapsed="false">
      <c r="A14080" s="2" t="n">
        <v>40597</v>
      </c>
      <c r="B14080" s="3" t="n">
        <v>0.423854166666667</v>
      </c>
      <c r="C14080" s="3" t="n">
        <f aca="false">A14080+B14080+TIME(9,0,0)</f>
        <v>40597.7988541667</v>
      </c>
      <c r="D14080" s="1" t="n">
        <v>0.015264</v>
      </c>
      <c r="E14080" s="1" t="n">
        <v>0.047051</v>
      </c>
    </row>
    <row r="14081" customFormat="false" ht="12.75" hidden="false" customHeight="false" outlineLevel="0" collapsed="false">
      <c r="A14081" s="2" t="n">
        <v>40597</v>
      </c>
      <c r="B14081" s="3" t="n">
        <v>0.423935185185185</v>
      </c>
      <c r="C14081" s="3" t="n">
        <f aca="false">A14081+B14081+TIME(9,0,0)</f>
        <v>40597.7989351852</v>
      </c>
      <c r="D14081" s="1" t="n">
        <v>0.026674</v>
      </c>
      <c r="E14081" s="1" t="n">
        <v>0.056633</v>
      </c>
    </row>
    <row r="14082" customFormat="false" ht="12.75" hidden="false" customHeight="false" outlineLevel="0" collapsed="false">
      <c r="A14082" s="2" t="n">
        <v>40597</v>
      </c>
      <c r="B14082" s="3" t="n">
        <v>0.423958333333333</v>
      </c>
      <c r="C14082" s="3" t="n">
        <f aca="false">A14082+B14082+TIME(9,0,0)</f>
        <v>40597.7989583333</v>
      </c>
      <c r="D14082" s="1" t="n">
        <v>0.023135</v>
      </c>
      <c r="E14082" s="1" t="n">
        <v>0.051615</v>
      </c>
    </row>
    <row r="14083" customFormat="false" ht="12.75" hidden="false" customHeight="false" outlineLevel="0" collapsed="false">
      <c r="A14083" s="2" t="n">
        <v>40597</v>
      </c>
      <c r="B14083" s="3" t="n">
        <v>0.423981481481482</v>
      </c>
      <c r="C14083" s="3" t="n">
        <f aca="false">A14083+B14083+TIME(9,0,0)</f>
        <v>40597.7989814815</v>
      </c>
      <c r="D14083" s="1" t="n">
        <v>0.013719</v>
      </c>
      <c r="E14083" s="1" t="n">
        <v>0.041898</v>
      </c>
    </row>
    <row r="14084" customFormat="false" ht="12.75" hidden="false" customHeight="false" outlineLevel="0" collapsed="false">
      <c r="A14084" s="2" t="n">
        <v>40597</v>
      </c>
      <c r="B14084" s="3" t="n">
        <v>0.42400462962963</v>
      </c>
      <c r="C14084" s="3" t="n">
        <f aca="false">A14084+B14084+TIME(9,0,0)</f>
        <v>40597.7990046296</v>
      </c>
      <c r="D14084" s="1" t="n">
        <v>0.015717</v>
      </c>
      <c r="E14084" s="1" t="n">
        <v>0.042609</v>
      </c>
    </row>
    <row r="14085" customFormat="false" ht="12.75" hidden="false" customHeight="false" outlineLevel="0" collapsed="false">
      <c r="A14085" s="2" t="n">
        <v>40597</v>
      </c>
      <c r="B14085" s="3" t="n">
        <v>0.424016203703704</v>
      </c>
      <c r="C14085" s="3" t="n">
        <f aca="false">A14085+B14085+TIME(9,0,0)</f>
        <v>40597.7990162037</v>
      </c>
      <c r="D14085" s="1" t="n">
        <v>0.017783</v>
      </c>
      <c r="E14085" s="1" t="n">
        <v>0.048643</v>
      </c>
    </row>
    <row r="14086" customFormat="false" ht="12.75" hidden="false" customHeight="false" outlineLevel="0" collapsed="false">
      <c r="A14086" s="2" t="n">
        <v>40597</v>
      </c>
      <c r="B14086" s="3" t="n">
        <v>0.424074074074074</v>
      </c>
      <c r="C14086" s="3" t="n">
        <f aca="false">A14086+B14086+TIME(9,0,0)</f>
        <v>40597.7990740741</v>
      </c>
      <c r="D14086" s="1" t="n">
        <v>0.020342</v>
      </c>
      <c r="E14086" s="1" t="n">
        <v>0.048571</v>
      </c>
    </row>
    <row r="14087" customFormat="false" ht="12.75" hidden="false" customHeight="false" outlineLevel="0" collapsed="false">
      <c r="A14087" s="2" t="n">
        <v>40597</v>
      </c>
      <c r="B14087" s="3" t="n">
        <v>0.42412037037037</v>
      </c>
      <c r="C14087" s="3" t="n">
        <f aca="false">A14087+B14087+TIME(9,0,0)</f>
        <v>40597.7991203704</v>
      </c>
      <c r="D14087" s="1" t="n">
        <v>0.042603</v>
      </c>
      <c r="E14087" s="1" t="n">
        <v>0.073123</v>
      </c>
    </row>
    <row r="14088" customFormat="false" ht="12.75" hidden="false" customHeight="false" outlineLevel="0" collapsed="false">
      <c r="A14088" s="2" t="n">
        <v>40597</v>
      </c>
      <c r="B14088" s="3" t="n">
        <v>0.424155092592593</v>
      </c>
      <c r="C14088" s="3" t="n">
        <f aca="false">A14088+B14088+TIME(9,0,0)</f>
        <v>40597.7991550926</v>
      </c>
      <c r="D14088" s="1" t="n">
        <v>0.016262</v>
      </c>
      <c r="E14088" s="1" t="n">
        <v>0.044818</v>
      </c>
    </row>
    <row r="14089" customFormat="false" ht="12.75" hidden="false" customHeight="false" outlineLevel="0" collapsed="false">
      <c r="A14089" s="2" t="n">
        <v>40597</v>
      </c>
      <c r="B14089" s="3" t="n">
        <v>0.424178240740741</v>
      </c>
      <c r="C14089" s="3" t="n">
        <f aca="false">A14089+B14089+TIME(9,0,0)</f>
        <v>40597.7991782407</v>
      </c>
      <c r="D14089" s="1" t="n">
        <v>0.02044</v>
      </c>
      <c r="E14089" s="1" t="n">
        <v>0.05551</v>
      </c>
    </row>
    <row r="14090" customFormat="false" ht="12.75" hidden="false" customHeight="false" outlineLevel="0" collapsed="false">
      <c r="A14090" s="2" t="n">
        <v>40597</v>
      </c>
      <c r="B14090" s="3" t="n">
        <v>0.424247685185185</v>
      </c>
      <c r="C14090" s="3" t="n">
        <f aca="false">A14090+B14090+TIME(9,0,0)</f>
        <v>40597.7992476852</v>
      </c>
      <c r="D14090" s="1" t="n">
        <v>0.0084</v>
      </c>
      <c r="E14090" s="1" t="n">
        <v>0.024888</v>
      </c>
    </row>
    <row r="14091" customFormat="false" ht="12.75" hidden="false" customHeight="false" outlineLevel="0" collapsed="false">
      <c r="A14091" s="2" t="n">
        <v>40597</v>
      </c>
      <c r="B14091" s="3" t="n">
        <v>0.424247685185185</v>
      </c>
      <c r="C14091" s="3" t="n">
        <f aca="false">A14091+B14091+TIME(9,0,0)</f>
        <v>40597.7992476852</v>
      </c>
      <c r="D14091" s="1" t="n">
        <v>0.015424</v>
      </c>
      <c r="E14091" s="1" t="n">
        <v>0.044601</v>
      </c>
    </row>
    <row r="14092" customFormat="false" ht="12.75" hidden="false" customHeight="false" outlineLevel="0" collapsed="false">
      <c r="A14092" s="2" t="n">
        <v>40597</v>
      </c>
      <c r="B14092" s="3" t="n">
        <v>0.424247685185185</v>
      </c>
      <c r="C14092" s="3" t="n">
        <f aca="false">A14092+B14092+TIME(9,0,0)</f>
        <v>40597.7992476852</v>
      </c>
      <c r="D14092" s="1" t="n">
        <v>0.002912</v>
      </c>
      <c r="E14092" s="1" t="n">
        <v>0.010505</v>
      </c>
    </row>
    <row r="14093" customFormat="false" ht="12.75" hidden="false" customHeight="false" outlineLevel="0" collapsed="false">
      <c r="A14093" s="2" t="n">
        <v>40597</v>
      </c>
      <c r="B14093" s="3" t="n">
        <v>0.424259259259259</v>
      </c>
      <c r="C14093" s="3" t="n">
        <f aca="false">A14093+B14093+TIME(9,0,0)</f>
        <v>40597.7992592593</v>
      </c>
      <c r="D14093" s="1" t="n">
        <v>0.033133</v>
      </c>
      <c r="E14093" s="1" t="n">
        <v>0.067764</v>
      </c>
    </row>
    <row r="14094" customFormat="false" ht="12.75" hidden="false" customHeight="false" outlineLevel="0" collapsed="false">
      <c r="A14094" s="2" t="n">
        <v>40597</v>
      </c>
      <c r="B14094" s="3" t="n">
        <v>0.424259259259259</v>
      </c>
      <c r="C14094" s="3" t="n">
        <f aca="false">A14094+B14094+TIME(9,0,0)</f>
        <v>40597.7992592593</v>
      </c>
      <c r="D14094" s="1" t="n">
        <v>0.00846</v>
      </c>
      <c r="E14094" s="1" t="n">
        <v>0.024785</v>
      </c>
    </row>
    <row r="14095" customFormat="false" ht="12.75" hidden="false" customHeight="false" outlineLevel="0" collapsed="false">
      <c r="A14095" s="2" t="n">
        <v>40597</v>
      </c>
      <c r="B14095" s="3" t="n">
        <v>0.424259259259259</v>
      </c>
      <c r="C14095" s="3" t="n">
        <f aca="false">A14095+B14095+TIME(9,0,0)</f>
        <v>40597.7992592593</v>
      </c>
      <c r="D14095" s="1" t="n">
        <v>0.002937</v>
      </c>
      <c r="E14095" s="1" t="n">
        <v>0.010824</v>
      </c>
    </row>
    <row r="14096" customFormat="false" ht="12.75" hidden="false" customHeight="false" outlineLevel="0" collapsed="false">
      <c r="A14096" s="2" t="n">
        <v>40597</v>
      </c>
      <c r="B14096" s="3" t="n">
        <v>0.424259259259259</v>
      </c>
      <c r="C14096" s="3" t="n">
        <f aca="false">A14096+B14096+TIME(9,0,0)</f>
        <v>40597.7992592593</v>
      </c>
      <c r="D14096" s="1" t="n">
        <v>0.030761</v>
      </c>
      <c r="E14096" s="1" t="n">
        <v>0.061887</v>
      </c>
    </row>
    <row r="14097" customFormat="false" ht="12.75" hidden="false" customHeight="false" outlineLevel="0" collapsed="false">
      <c r="A14097" s="2" t="n">
        <v>40597</v>
      </c>
      <c r="B14097" s="3" t="n">
        <v>0.424270833333333</v>
      </c>
      <c r="C14097" s="3" t="n">
        <f aca="false">A14097+B14097+TIME(9,0,0)</f>
        <v>40597.7992708333</v>
      </c>
      <c r="D14097" s="1" t="n">
        <v>0.022765</v>
      </c>
      <c r="E14097" s="1" t="n">
        <v>0.050326</v>
      </c>
    </row>
    <row r="14098" customFormat="false" ht="12.75" hidden="false" customHeight="false" outlineLevel="0" collapsed="false">
      <c r="A14098" s="2" t="n">
        <v>40597</v>
      </c>
      <c r="B14098" s="3" t="n">
        <v>0.424293981481481</v>
      </c>
      <c r="C14098" s="3" t="n">
        <f aca="false">A14098+B14098+TIME(9,0,0)</f>
        <v>40597.7992939815</v>
      </c>
      <c r="D14098" s="1" t="n">
        <v>0.015555</v>
      </c>
      <c r="E14098" s="1" t="n">
        <v>0.044059</v>
      </c>
    </row>
    <row r="14099" customFormat="false" ht="12.75" hidden="false" customHeight="false" outlineLevel="0" collapsed="false">
      <c r="A14099" s="2" t="n">
        <v>40597</v>
      </c>
      <c r="B14099" s="3" t="n">
        <v>0.424305555555556</v>
      </c>
      <c r="C14099" s="3" t="n">
        <f aca="false">A14099+B14099+TIME(9,0,0)</f>
        <v>40597.7993055556</v>
      </c>
      <c r="D14099" s="1" t="n">
        <v>0.024547</v>
      </c>
      <c r="E14099" s="1" t="n">
        <v>0.053119</v>
      </c>
    </row>
    <row r="14100" customFormat="false" ht="12.75" hidden="false" customHeight="false" outlineLevel="0" collapsed="false">
      <c r="A14100" s="2" t="n">
        <v>40597</v>
      </c>
      <c r="B14100" s="3" t="n">
        <v>0.424328703703704</v>
      </c>
      <c r="C14100" s="3" t="n">
        <f aca="false">A14100+B14100+TIME(9,0,0)</f>
        <v>40597.7993287037</v>
      </c>
      <c r="D14100" s="1" t="n">
        <v>0.020636</v>
      </c>
      <c r="E14100" s="1" t="n">
        <v>0.055131</v>
      </c>
    </row>
    <row r="14101" customFormat="false" ht="12.75" hidden="false" customHeight="false" outlineLevel="0" collapsed="false">
      <c r="A14101" s="2" t="n">
        <v>40597</v>
      </c>
      <c r="B14101" s="3" t="n">
        <v>0.424340277777778</v>
      </c>
      <c r="C14101" s="3" t="n">
        <f aca="false">A14101+B14101+TIME(9,0,0)</f>
        <v>40597.7993402778</v>
      </c>
      <c r="D14101" s="1" t="n">
        <v>0.015368</v>
      </c>
      <c r="E14101" s="1" t="n">
        <v>0.043598</v>
      </c>
    </row>
    <row r="14102" customFormat="false" ht="12.75" hidden="false" customHeight="false" outlineLevel="0" collapsed="false">
      <c r="A14102" s="2" t="n">
        <v>40597</v>
      </c>
      <c r="B14102" s="3" t="n">
        <v>0.424386574074074</v>
      </c>
      <c r="C14102" s="3" t="n">
        <f aca="false">A14102+B14102+TIME(9,0,0)</f>
        <v>40597.7993865741</v>
      </c>
      <c r="D14102" s="1" t="n">
        <v>0.020391</v>
      </c>
      <c r="E14102" s="1" t="n">
        <v>0.054315</v>
      </c>
    </row>
    <row r="14103" customFormat="false" ht="12.75" hidden="false" customHeight="false" outlineLevel="0" collapsed="false">
      <c r="A14103" s="2" t="n">
        <v>40597</v>
      </c>
      <c r="B14103" s="3" t="n">
        <v>0.424386574074074</v>
      </c>
      <c r="C14103" s="3" t="n">
        <f aca="false">A14103+B14103+TIME(9,0,0)</f>
        <v>40597.7993865741</v>
      </c>
      <c r="D14103" s="1" t="n">
        <v>0.015278</v>
      </c>
      <c r="E14103" s="1" t="n">
        <v>0.045407</v>
      </c>
    </row>
    <row r="14104" customFormat="false" ht="12.75" hidden="false" customHeight="false" outlineLevel="0" collapsed="false">
      <c r="A14104" s="2" t="n">
        <v>40597</v>
      </c>
      <c r="B14104" s="3" t="n">
        <v>0.424409722222222</v>
      </c>
      <c r="C14104" s="3" t="n">
        <f aca="false">A14104+B14104+TIME(9,0,0)</f>
        <v>40597.7994097222</v>
      </c>
      <c r="D14104" s="1" t="n">
        <v>0.026851</v>
      </c>
      <c r="E14104" s="1" t="n">
        <v>0.058331</v>
      </c>
    </row>
    <row r="14105" customFormat="false" ht="12.75" hidden="false" customHeight="false" outlineLevel="0" collapsed="false">
      <c r="A14105" s="2" t="n">
        <v>40597</v>
      </c>
      <c r="B14105" s="3" t="n">
        <v>0.424421296296296</v>
      </c>
      <c r="C14105" s="3" t="n">
        <f aca="false">A14105+B14105+TIME(9,0,0)</f>
        <v>40597.7994212963</v>
      </c>
      <c r="D14105" s="1" t="n">
        <v>0.015585</v>
      </c>
      <c r="E14105" s="1" t="n">
        <v>0.0461</v>
      </c>
    </row>
    <row r="14106" customFormat="false" ht="12.75" hidden="false" customHeight="false" outlineLevel="0" collapsed="false">
      <c r="A14106" s="2" t="n">
        <v>40597</v>
      </c>
      <c r="B14106" s="3" t="n">
        <v>0.424444444444444</v>
      </c>
      <c r="C14106" s="3" t="n">
        <f aca="false">A14106+B14106+TIME(9,0,0)</f>
        <v>40597.7994444444</v>
      </c>
      <c r="D14106" s="1" t="n">
        <v>0.008179</v>
      </c>
      <c r="E14106" s="1" t="n">
        <v>0.024609</v>
      </c>
    </row>
    <row r="14107" customFormat="false" ht="12.75" hidden="false" customHeight="false" outlineLevel="0" collapsed="false">
      <c r="A14107" s="2" t="n">
        <v>40597</v>
      </c>
      <c r="B14107" s="3" t="n">
        <v>0.424444444444444</v>
      </c>
      <c r="C14107" s="3" t="n">
        <f aca="false">A14107+B14107+TIME(9,0,0)</f>
        <v>40597.7994444444</v>
      </c>
      <c r="D14107" s="1" t="n">
        <v>0.002956</v>
      </c>
      <c r="E14107" s="1" t="n">
        <v>0.010655</v>
      </c>
    </row>
    <row r="14108" customFormat="false" ht="12.75" hidden="false" customHeight="false" outlineLevel="0" collapsed="false">
      <c r="A14108" s="2" t="n">
        <v>40597</v>
      </c>
      <c r="B14108" s="3" t="n">
        <v>0.424444444444444</v>
      </c>
      <c r="C14108" s="3" t="n">
        <f aca="false">A14108+B14108+TIME(9,0,0)</f>
        <v>40597.7994444444</v>
      </c>
      <c r="D14108" s="1" t="n">
        <v>0.007361</v>
      </c>
      <c r="E14108" s="1" t="n">
        <v>0.023588</v>
      </c>
    </row>
    <row r="14109" customFormat="false" ht="12.75" hidden="false" customHeight="false" outlineLevel="0" collapsed="false">
      <c r="A14109" s="2" t="n">
        <v>40597</v>
      </c>
      <c r="B14109" s="3" t="n">
        <v>0.424490740740741</v>
      </c>
      <c r="C14109" s="3" t="n">
        <f aca="false">A14109+B14109+TIME(9,0,0)</f>
        <v>40597.7994907407</v>
      </c>
      <c r="D14109" s="1" t="n">
        <v>0.008176</v>
      </c>
      <c r="E14109" s="1" t="n">
        <v>0.024643</v>
      </c>
    </row>
    <row r="14110" customFormat="false" ht="12.75" hidden="false" customHeight="false" outlineLevel="0" collapsed="false">
      <c r="A14110" s="2" t="n">
        <v>40597</v>
      </c>
      <c r="B14110" s="3" t="n">
        <v>0.424502314814815</v>
      </c>
      <c r="C14110" s="3" t="n">
        <f aca="false">A14110+B14110+TIME(9,0,0)</f>
        <v>40597.7995023148</v>
      </c>
      <c r="D14110" s="1" t="n">
        <v>0.002934</v>
      </c>
      <c r="E14110" s="1" t="n">
        <v>0.010771</v>
      </c>
    </row>
    <row r="14111" customFormat="false" ht="12.75" hidden="false" customHeight="false" outlineLevel="0" collapsed="false">
      <c r="A14111" s="2" t="n">
        <v>40597</v>
      </c>
      <c r="B14111" s="3" t="n">
        <v>0.424513888888889</v>
      </c>
      <c r="C14111" s="3" t="n">
        <f aca="false">A14111+B14111+TIME(9,0,0)</f>
        <v>40597.7995138889</v>
      </c>
      <c r="D14111" s="1" t="n">
        <v>0.011545</v>
      </c>
      <c r="E14111" s="1" t="n">
        <v>0.03546</v>
      </c>
    </row>
    <row r="14112" customFormat="false" ht="12.75" hidden="false" customHeight="false" outlineLevel="0" collapsed="false">
      <c r="A14112" s="2" t="n">
        <v>40597</v>
      </c>
      <c r="B14112" s="3" t="n">
        <v>0.424548611111111</v>
      </c>
      <c r="C14112" s="3" t="n">
        <f aca="false">A14112+B14112+TIME(9,0,0)</f>
        <v>40597.7995486111</v>
      </c>
      <c r="D14112" s="1" t="n">
        <v>0.010349</v>
      </c>
      <c r="E14112" s="1" t="n">
        <v>0.038195</v>
      </c>
    </row>
    <row r="14113" customFormat="false" ht="12.75" hidden="false" customHeight="false" outlineLevel="0" collapsed="false">
      <c r="A14113" s="2" t="n">
        <v>40597</v>
      </c>
      <c r="B14113" s="3" t="n">
        <v>0.424560185185185</v>
      </c>
      <c r="C14113" s="3" t="n">
        <f aca="false">A14113+B14113+TIME(9,0,0)</f>
        <v>40597.7995601852</v>
      </c>
      <c r="D14113" s="1" t="n">
        <v>0.011727</v>
      </c>
      <c r="E14113" s="1" t="n">
        <v>0.035407</v>
      </c>
    </row>
    <row r="14114" customFormat="false" ht="12.75" hidden="false" customHeight="false" outlineLevel="0" collapsed="false">
      <c r="A14114" s="2" t="n">
        <v>40597</v>
      </c>
      <c r="B14114" s="3" t="n">
        <v>0.424583333333333</v>
      </c>
      <c r="C14114" s="3" t="n">
        <f aca="false">A14114+B14114+TIME(9,0,0)</f>
        <v>40597.7995833333</v>
      </c>
      <c r="D14114" s="1" t="n">
        <v>0.024771</v>
      </c>
      <c r="E14114" s="1" t="n">
        <v>0.054367</v>
      </c>
    </row>
    <row r="14115" customFormat="false" ht="12.75" hidden="false" customHeight="false" outlineLevel="0" collapsed="false">
      <c r="A14115" s="2" t="n">
        <v>40597</v>
      </c>
      <c r="B14115" s="3" t="n">
        <v>0.424606481481481</v>
      </c>
      <c r="C14115" s="3" t="n">
        <f aca="false">A14115+B14115+TIME(9,0,0)</f>
        <v>40597.7996064815</v>
      </c>
      <c r="D14115" s="1" t="n">
        <v>0.014328</v>
      </c>
      <c r="E14115" s="1" t="n">
        <v>0.043123</v>
      </c>
    </row>
    <row r="14116" customFormat="false" ht="12.75" hidden="false" customHeight="false" outlineLevel="0" collapsed="false">
      <c r="A14116" s="2" t="n">
        <v>40597</v>
      </c>
      <c r="B14116" s="3" t="n">
        <v>0.424618055555556</v>
      </c>
      <c r="C14116" s="3" t="n">
        <f aca="false">A14116+B14116+TIME(9,0,0)</f>
        <v>40597.7996180556</v>
      </c>
      <c r="D14116" s="1" t="n">
        <v>0.012513</v>
      </c>
      <c r="E14116" s="1" t="n">
        <v>0.039694</v>
      </c>
    </row>
    <row r="14117" customFormat="false" ht="12.75" hidden="false" customHeight="false" outlineLevel="0" collapsed="false">
      <c r="A14117" s="2" t="n">
        <v>40597</v>
      </c>
      <c r="B14117" s="3" t="n">
        <v>0.424652777777778</v>
      </c>
      <c r="C14117" s="3" t="n">
        <f aca="false">A14117+B14117+TIME(9,0,0)</f>
        <v>40597.7996527778</v>
      </c>
      <c r="D14117" s="1" t="n">
        <v>0.016149</v>
      </c>
      <c r="E14117" s="1" t="n">
        <v>0.04431</v>
      </c>
    </row>
    <row r="14118" customFormat="false" ht="12.75" hidden="false" customHeight="false" outlineLevel="0" collapsed="false">
      <c r="A14118" s="2" t="n">
        <v>40597</v>
      </c>
      <c r="B14118" s="3" t="n">
        <v>0.424699074074074</v>
      </c>
      <c r="C14118" s="3" t="n">
        <f aca="false">A14118+B14118+TIME(9,0,0)</f>
        <v>40597.7996990741</v>
      </c>
      <c r="D14118" s="1" t="n">
        <v>0.015159</v>
      </c>
      <c r="E14118" s="1" t="n">
        <v>0.043657</v>
      </c>
    </row>
    <row r="14119" customFormat="false" ht="12.75" hidden="false" customHeight="false" outlineLevel="0" collapsed="false">
      <c r="A14119" s="2" t="n">
        <v>40597</v>
      </c>
      <c r="B14119" s="3" t="n">
        <v>0.424733796296296</v>
      </c>
      <c r="C14119" s="3" t="n">
        <f aca="false">A14119+B14119+TIME(9,0,0)</f>
        <v>40597.7997337963</v>
      </c>
      <c r="D14119" s="1" t="n">
        <v>0.011703</v>
      </c>
      <c r="E14119" s="1" t="n">
        <v>0.0359</v>
      </c>
    </row>
    <row r="14120" customFormat="false" ht="12.75" hidden="false" customHeight="false" outlineLevel="0" collapsed="false">
      <c r="A14120" s="2" t="n">
        <v>40597</v>
      </c>
      <c r="B14120" s="3" t="n">
        <v>0.424733796296296</v>
      </c>
      <c r="C14120" s="3" t="n">
        <f aca="false">A14120+B14120+TIME(9,0,0)</f>
        <v>40597.7997337963</v>
      </c>
      <c r="D14120" s="1" t="n">
        <v>0.029035</v>
      </c>
      <c r="E14120" s="1" t="n">
        <v>0.059566</v>
      </c>
    </row>
    <row r="14121" customFormat="false" ht="12.75" hidden="false" customHeight="false" outlineLevel="0" collapsed="false">
      <c r="A14121" s="2" t="n">
        <v>40597</v>
      </c>
      <c r="B14121" s="3" t="n">
        <v>0.42474537037037</v>
      </c>
      <c r="C14121" s="3" t="n">
        <f aca="false">A14121+B14121+TIME(9,0,0)</f>
        <v>40597.7997453704</v>
      </c>
      <c r="D14121" s="1" t="n">
        <v>0.01814</v>
      </c>
      <c r="E14121" s="1" t="n">
        <v>0.049109</v>
      </c>
    </row>
    <row r="14122" customFormat="false" ht="12.75" hidden="false" customHeight="false" outlineLevel="0" collapsed="false">
      <c r="A14122" s="2" t="n">
        <v>40597</v>
      </c>
      <c r="B14122" s="3" t="n">
        <v>0.42474537037037</v>
      </c>
      <c r="C14122" s="3" t="n">
        <f aca="false">A14122+B14122+TIME(9,0,0)</f>
        <v>40597.7997453704</v>
      </c>
      <c r="D14122" s="1" t="n">
        <v>0.027534</v>
      </c>
      <c r="E14122" s="1" t="n">
        <v>0.056071</v>
      </c>
    </row>
    <row r="14123" customFormat="false" ht="12.75" hidden="false" customHeight="false" outlineLevel="0" collapsed="false">
      <c r="A14123" s="2" t="n">
        <v>40597</v>
      </c>
      <c r="B14123" s="3" t="n">
        <v>0.424768518518519</v>
      </c>
      <c r="C14123" s="3" t="n">
        <f aca="false">A14123+B14123+TIME(9,0,0)</f>
        <v>40597.7997685185</v>
      </c>
      <c r="D14123" s="1" t="n">
        <v>0.007929</v>
      </c>
      <c r="E14123" s="1" t="n">
        <v>0.025144</v>
      </c>
    </row>
    <row r="14124" customFormat="false" ht="12.75" hidden="false" customHeight="false" outlineLevel="0" collapsed="false">
      <c r="A14124" s="2" t="n">
        <v>40597</v>
      </c>
      <c r="B14124" s="3" t="n">
        <v>0.424768518518519</v>
      </c>
      <c r="C14124" s="3" t="n">
        <f aca="false">A14124+B14124+TIME(9,0,0)</f>
        <v>40597.7997685185</v>
      </c>
      <c r="D14124" s="1" t="n">
        <v>0.007651</v>
      </c>
      <c r="E14124" s="1" t="n">
        <v>0.023735</v>
      </c>
    </row>
    <row r="14125" customFormat="false" ht="12.75" hidden="false" customHeight="false" outlineLevel="0" collapsed="false">
      <c r="A14125" s="2" t="n">
        <v>40597</v>
      </c>
      <c r="B14125" s="3" t="n">
        <v>0.424768518518519</v>
      </c>
      <c r="C14125" s="3" t="n">
        <f aca="false">A14125+B14125+TIME(9,0,0)</f>
        <v>40597.7997685185</v>
      </c>
      <c r="D14125" s="1" t="n">
        <v>0.002906</v>
      </c>
      <c r="E14125" s="1" t="n">
        <v>0.011477</v>
      </c>
    </row>
    <row r="14126" customFormat="false" ht="12.75" hidden="false" customHeight="false" outlineLevel="0" collapsed="false">
      <c r="A14126" s="2" t="n">
        <v>40597</v>
      </c>
      <c r="B14126" s="3" t="n">
        <v>0.424768518518519</v>
      </c>
      <c r="C14126" s="3" t="n">
        <f aca="false">A14126+B14126+TIME(9,0,0)</f>
        <v>40597.7997685185</v>
      </c>
      <c r="D14126" s="1" t="n">
        <v>0.002913</v>
      </c>
      <c r="E14126" s="1" t="n">
        <v>0.01052</v>
      </c>
    </row>
    <row r="14127" customFormat="false" ht="12.75" hidden="false" customHeight="false" outlineLevel="0" collapsed="false">
      <c r="A14127" s="2" t="n">
        <v>40597</v>
      </c>
      <c r="B14127" s="3" t="n">
        <v>0.424780092592593</v>
      </c>
      <c r="C14127" s="3" t="n">
        <f aca="false">A14127+B14127+TIME(9,0,0)</f>
        <v>40597.7997800926</v>
      </c>
      <c r="D14127" s="1" t="n">
        <v>0.016369</v>
      </c>
      <c r="E14127" s="1" t="n">
        <v>0.047523</v>
      </c>
    </row>
    <row r="14128" customFormat="false" ht="12.75" hidden="false" customHeight="false" outlineLevel="0" collapsed="false">
      <c r="A14128" s="2" t="n">
        <v>40597</v>
      </c>
      <c r="B14128" s="3" t="n">
        <v>0.424791666666667</v>
      </c>
      <c r="C14128" s="3" t="n">
        <f aca="false">A14128+B14128+TIME(9,0,0)</f>
        <v>40597.7997916667</v>
      </c>
      <c r="D14128" s="1" t="n">
        <v>0.04427</v>
      </c>
      <c r="E14128" s="1" t="n">
        <v>0.078724</v>
      </c>
    </row>
    <row r="14129" customFormat="false" ht="12.75" hidden="false" customHeight="false" outlineLevel="0" collapsed="false">
      <c r="A14129" s="2" t="n">
        <v>40597</v>
      </c>
      <c r="B14129" s="3" t="n">
        <v>0.424803240740741</v>
      </c>
      <c r="C14129" s="3" t="n">
        <f aca="false">A14129+B14129+TIME(9,0,0)</f>
        <v>40597.7998032407</v>
      </c>
      <c r="D14129" s="1" t="n">
        <v>0.009076</v>
      </c>
      <c r="E14129" s="1" t="n">
        <v>0.025585</v>
      </c>
    </row>
    <row r="14130" customFormat="false" ht="12.75" hidden="false" customHeight="false" outlineLevel="0" collapsed="false">
      <c r="A14130" s="2" t="n">
        <v>40597</v>
      </c>
      <c r="B14130" s="3" t="n">
        <v>0.424814814814815</v>
      </c>
      <c r="C14130" s="3" t="n">
        <f aca="false">A14130+B14130+TIME(9,0,0)</f>
        <v>40597.7998148148</v>
      </c>
      <c r="D14130" s="1" t="n">
        <v>0.016335</v>
      </c>
      <c r="E14130" s="1" t="n">
        <v>0.046263</v>
      </c>
    </row>
    <row r="14131" customFormat="false" ht="12.75" hidden="false" customHeight="false" outlineLevel="0" collapsed="false">
      <c r="A14131" s="2" t="n">
        <v>40597</v>
      </c>
      <c r="B14131" s="3" t="n">
        <v>0.424837962962963</v>
      </c>
      <c r="C14131" s="3" t="n">
        <f aca="false">A14131+B14131+TIME(9,0,0)</f>
        <v>40597.799837963</v>
      </c>
      <c r="D14131" s="1" t="n">
        <v>0.01805</v>
      </c>
      <c r="E14131" s="1" t="n">
        <v>0.049911</v>
      </c>
    </row>
    <row r="14132" customFormat="false" ht="12.75" hidden="false" customHeight="false" outlineLevel="0" collapsed="false">
      <c r="A14132" s="2" t="n">
        <v>40597</v>
      </c>
      <c r="B14132" s="3" t="n">
        <v>0.424837962962963</v>
      </c>
      <c r="C14132" s="3" t="n">
        <f aca="false">A14132+B14132+TIME(9,0,0)</f>
        <v>40597.799837963</v>
      </c>
      <c r="D14132" s="1" t="n">
        <v>0.025557</v>
      </c>
      <c r="E14132" s="1" t="n">
        <v>0.054423</v>
      </c>
    </row>
    <row r="14133" customFormat="false" ht="12.75" hidden="false" customHeight="false" outlineLevel="0" collapsed="false">
      <c r="A14133" s="2" t="n">
        <v>40597</v>
      </c>
      <c r="B14133" s="3" t="n">
        <v>0.424837962962963</v>
      </c>
      <c r="C14133" s="3" t="n">
        <f aca="false">A14133+B14133+TIME(9,0,0)</f>
        <v>40597.799837963</v>
      </c>
      <c r="D14133" s="1" t="n">
        <v>0.025899</v>
      </c>
      <c r="E14133" s="1" t="n">
        <v>0.056799</v>
      </c>
    </row>
    <row r="14134" customFormat="false" ht="12.75" hidden="false" customHeight="false" outlineLevel="0" collapsed="false">
      <c r="A14134" s="2" t="n">
        <v>40597</v>
      </c>
      <c r="B14134" s="3" t="n">
        <v>0.424872685185185</v>
      </c>
      <c r="C14134" s="3" t="n">
        <f aca="false">A14134+B14134+TIME(9,0,0)</f>
        <v>40597.7998726852</v>
      </c>
      <c r="D14134" s="1" t="n">
        <v>0.016525</v>
      </c>
      <c r="E14134" s="1" t="n">
        <v>0.045242</v>
      </c>
    </row>
    <row r="14135" customFormat="false" ht="12.75" hidden="false" customHeight="false" outlineLevel="0" collapsed="false">
      <c r="A14135" s="2" t="n">
        <v>40597</v>
      </c>
      <c r="B14135" s="3" t="n">
        <v>0.424872685185185</v>
      </c>
      <c r="C14135" s="3" t="n">
        <f aca="false">A14135+B14135+TIME(9,0,0)</f>
        <v>40597.7998726852</v>
      </c>
      <c r="D14135" s="1" t="n">
        <v>0.021387</v>
      </c>
      <c r="E14135" s="1" t="n">
        <v>0.04962</v>
      </c>
    </row>
    <row r="14136" customFormat="false" ht="12.75" hidden="false" customHeight="false" outlineLevel="0" collapsed="false">
      <c r="A14136" s="2" t="n">
        <v>40597</v>
      </c>
      <c r="B14136" s="3" t="n">
        <v>0.424884259259259</v>
      </c>
      <c r="C14136" s="3" t="n">
        <f aca="false">A14136+B14136+TIME(9,0,0)</f>
        <v>40597.7998842593</v>
      </c>
      <c r="D14136" s="1" t="n">
        <v>0.015413</v>
      </c>
      <c r="E14136" s="1" t="n">
        <v>0.044705</v>
      </c>
    </row>
    <row r="14137" customFormat="false" ht="12.75" hidden="false" customHeight="false" outlineLevel="0" collapsed="false">
      <c r="A14137" s="2" t="n">
        <v>40597</v>
      </c>
      <c r="B14137" s="3" t="n">
        <v>0.424895833333333</v>
      </c>
      <c r="C14137" s="3" t="n">
        <f aca="false">A14137+B14137+TIME(9,0,0)</f>
        <v>40597.7998958333</v>
      </c>
      <c r="D14137" s="1" t="n">
        <v>0.008233</v>
      </c>
      <c r="E14137" s="1" t="n">
        <v>0.024663</v>
      </c>
    </row>
    <row r="14138" customFormat="false" ht="12.75" hidden="false" customHeight="false" outlineLevel="0" collapsed="false">
      <c r="A14138" s="2" t="n">
        <v>40597</v>
      </c>
      <c r="B14138" s="3" t="n">
        <v>0.424918981481482</v>
      </c>
      <c r="C14138" s="3" t="n">
        <f aca="false">A14138+B14138+TIME(9,0,0)</f>
        <v>40597.7999189815</v>
      </c>
      <c r="D14138" s="1" t="n">
        <v>0.020727</v>
      </c>
      <c r="E14138" s="1" t="n">
        <v>0.049462</v>
      </c>
    </row>
    <row r="14139" customFormat="false" ht="12.75" hidden="false" customHeight="false" outlineLevel="0" collapsed="false">
      <c r="A14139" s="2" t="n">
        <v>40597</v>
      </c>
      <c r="B14139" s="3" t="n">
        <v>0.424976851851852</v>
      </c>
      <c r="C14139" s="3" t="n">
        <f aca="false">A14139+B14139+TIME(9,0,0)</f>
        <v>40597.7999768519</v>
      </c>
      <c r="D14139" s="1" t="n">
        <v>0.0114</v>
      </c>
      <c r="E14139" s="1" t="n">
        <v>0.032495</v>
      </c>
    </row>
    <row r="14140" customFormat="false" ht="12.75" hidden="false" customHeight="false" outlineLevel="0" collapsed="false">
      <c r="A14140" s="2" t="n">
        <v>40597</v>
      </c>
      <c r="B14140" s="3" t="n">
        <v>0.425011574074074</v>
      </c>
      <c r="C14140" s="3" t="n">
        <f aca="false">A14140+B14140+TIME(9,0,0)</f>
        <v>40597.8000115741</v>
      </c>
      <c r="D14140" s="1" t="n">
        <v>0.02651</v>
      </c>
      <c r="E14140" s="1" t="n">
        <v>0.054839</v>
      </c>
    </row>
    <row r="14141" customFormat="false" ht="12.75" hidden="false" customHeight="false" outlineLevel="0" collapsed="false">
      <c r="A14141" s="2" t="n">
        <v>40597</v>
      </c>
      <c r="B14141" s="3" t="n">
        <v>0.425046296296296</v>
      </c>
      <c r="C14141" s="3" t="n">
        <f aca="false">A14141+B14141+TIME(9,0,0)</f>
        <v>40597.8000462963</v>
      </c>
      <c r="D14141" s="1" t="n">
        <v>0.024966</v>
      </c>
      <c r="E14141" s="1" t="n">
        <v>0.056707</v>
      </c>
    </row>
    <row r="14142" customFormat="false" ht="12.75" hidden="false" customHeight="false" outlineLevel="0" collapsed="false">
      <c r="A14142" s="2" t="n">
        <v>40597</v>
      </c>
      <c r="B14142" s="3" t="n">
        <v>0.425115740740741</v>
      </c>
      <c r="C14142" s="3" t="n">
        <f aca="false">A14142+B14142+TIME(9,0,0)</f>
        <v>40597.8001157407</v>
      </c>
      <c r="D14142" s="1" t="n">
        <v>0.026501</v>
      </c>
      <c r="E14142" s="1" t="n">
        <v>0.066059</v>
      </c>
    </row>
    <row r="14143" customFormat="false" ht="12.75" hidden="false" customHeight="false" outlineLevel="0" collapsed="false">
      <c r="A14143" s="2" t="n">
        <v>40597</v>
      </c>
      <c r="B14143" s="3" t="n">
        <v>0.425150462962963</v>
      </c>
      <c r="C14143" s="3" t="n">
        <f aca="false">A14143+B14143+TIME(9,0,0)</f>
        <v>40597.800150463</v>
      </c>
      <c r="D14143" s="1" t="n">
        <v>0.023745</v>
      </c>
      <c r="E14143" s="1" t="n">
        <v>0.053071</v>
      </c>
    </row>
    <row r="14144" customFormat="false" ht="12.75" hidden="false" customHeight="false" outlineLevel="0" collapsed="false">
      <c r="A14144" s="2" t="n">
        <v>40597</v>
      </c>
      <c r="B14144" s="3" t="n">
        <v>0.425162037037037</v>
      </c>
      <c r="C14144" s="3" t="n">
        <f aca="false">A14144+B14144+TIME(9,0,0)</f>
        <v>40597.800162037</v>
      </c>
      <c r="D14144" s="1" t="n">
        <v>0.016834</v>
      </c>
      <c r="E14144" s="1" t="n">
        <v>0.047186</v>
      </c>
    </row>
    <row r="14145" customFormat="false" ht="12.75" hidden="false" customHeight="false" outlineLevel="0" collapsed="false">
      <c r="A14145" s="2" t="n">
        <v>40597</v>
      </c>
      <c r="B14145" s="3" t="n">
        <v>0.425173611111111</v>
      </c>
      <c r="C14145" s="3" t="n">
        <f aca="false">A14145+B14145+TIME(9,0,0)</f>
        <v>40597.8001736111</v>
      </c>
      <c r="D14145" s="1" t="n">
        <v>0.020955</v>
      </c>
      <c r="E14145" s="1" t="n">
        <v>0.049504</v>
      </c>
    </row>
    <row r="14146" customFormat="false" ht="12.75" hidden="false" customHeight="false" outlineLevel="0" collapsed="false">
      <c r="A14146" s="2" t="n">
        <v>40597</v>
      </c>
      <c r="B14146" s="3" t="n">
        <v>0.425185185185185</v>
      </c>
      <c r="C14146" s="3" t="n">
        <f aca="false">A14146+B14146+TIME(9,0,0)</f>
        <v>40597.8001851852</v>
      </c>
      <c r="D14146" s="1" t="n">
        <v>0.0097</v>
      </c>
      <c r="E14146" s="1" t="n">
        <v>0.026358</v>
      </c>
    </row>
    <row r="14147" customFormat="false" ht="12.75" hidden="false" customHeight="false" outlineLevel="0" collapsed="false">
      <c r="A14147" s="2" t="n">
        <v>40597</v>
      </c>
      <c r="B14147" s="3" t="n">
        <v>0.425185185185185</v>
      </c>
      <c r="C14147" s="3" t="n">
        <f aca="false">A14147+B14147+TIME(9,0,0)</f>
        <v>40597.8001851852</v>
      </c>
      <c r="D14147" s="1" t="n">
        <v>0.003294</v>
      </c>
      <c r="E14147" s="1" t="n">
        <v>0.011429</v>
      </c>
    </row>
    <row r="14148" customFormat="false" ht="12.75" hidden="false" customHeight="false" outlineLevel="0" collapsed="false">
      <c r="A14148" s="2" t="n">
        <v>40597</v>
      </c>
      <c r="B14148" s="3" t="n">
        <v>0.425219907407407</v>
      </c>
      <c r="C14148" s="3" t="n">
        <f aca="false">A14148+B14148+TIME(9,0,0)</f>
        <v>40597.8002199074</v>
      </c>
      <c r="D14148" s="1" t="n">
        <v>0.008579</v>
      </c>
      <c r="E14148" s="1" t="n">
        <v>0.025101</v>
      </c>
    </row>
    <row r="14149" customFormat="false" ht="12.75" hidden="false" customHeight="false" outlineLevel="0" collapsed="false">
      <c r="A14149" s="2" t="n">
        <v>40597</v>
      </c>
      <c r="B14149" s="3" t="n">
        <v>0.425231481481482</v>
      </c>
      <c r="C14149" s="3" t="n">
        <f aca="false">A14149+B14149+TIME(9,0,0)</f>
        <v>40597.8002314815</v>
      </c>
      <c r="D14149" s="1" t="n">
        <v>0.007748</v>
      </c>
      <c r="E14149" s="1" t="n">
        <v>0.02423</v>
      </c>
    </row>
    <row r="14150" customFormat="false" ht="12.75" hidden="false" customHeight="false" outlineLevel="0" collapsed="false">
      <c r="A14150" s="2" t="n">
        <v>40597</v>
      </c>
      <c r="B14150" s="3" t="n">
        <v>0.425277777777778</v>
      </c>
      <c r="C14150" s="3" t="n">
        <f aca="false">A14150+B14150+TIME(9,0,0)</f>
        <v>40597.8002777778</v>
      </c>
      <c r="D14150" s="1" t="n">
        <v>0.015903</v>
      </c>
      <c r="E14150" s="1" t="n">
        <v>0.045945</v>
      </c>
    </row>
    <row r="14151" customFormat="false" ht="12.75" hidden="false" customHeight="false" outlineLevel="0" collapsed="false">
      <c r="A14151" s="2" t="n">
        <v>40597</v>
      </c>
      <c r="B14151" s="3" t="n">
        <v>0.4253125</v>
      </c>
      <c r="C14151" s="3" t="n">
        <f aca="false">A14151+B14151+TIME(9,0,0)</f>
        <v>40597.8003125</v>
      </c>
      <c r="D14151" s="1" t="n">
        <v>0.008238</v>
      </c>
      <c r="E14151" s="1" t="n">
        <v>0.024774</v>
      </c>
    </row>
    <row r="14152" customFormat="false" ht="12.75" hidden="false" customHeight="false" outlineLevel="0" collapsed="false">
      <c r="A14152" s="2" t="n">
        <v>40597</v>
      </c>
      <c r="B14152" s="3" t="n">
        <v>0.425358796296296</v>
      </c>
      <c r="C14152" s="3" t="n">
        <f aca="false">A14152+B14152+TIME(9,0,0)</f>
        <v>40597.8003587963</v>
      </c>
      <c r="D14152" s="1" t="n">
        <v>0.018914</v>
      </c>
      <c r="E14152" s="1" t="n">
        <v>0.050254</v>
      </c>
    </row>
    <row r="14153" customFormat="false" ht="12.75" hidden="false" customHeight="false" outlineLevel="0" collapsed="false">
      <c r="A14153" s="2" t="n">
        <v>40597</v>
      </c>
      <c r="B14153" s="3" t="n">
        <v>0.42537037037037</v>
      </c>
      <c r="C14153" s="3" t="n">
        <f aca="false">A14153+B14153+TIME(9,0,0)</f>
        <v>40597.8003703704</v>
      </c>
      <c r="D14153" s="1" t="n">
        <v>0.007801</v>
      </c>
      <c r="E14153" s="1" t="n">
        <v>0.02409</v>
      </c>
    </row>
    <row r="14154" customFormat="false" ht="12.75" hidden="false" customHeight="false" outlineLevel="0" collapsed="false">
      <c r="A14154" s="2" t="n">
        <v>40597</v>
      </c>
      <c r="B14154" s="3" t="n">
        <v>0.425381944444444</v>
      </c>
      <c r="C14154" s="3" t="n">
        <f aca="false">A14154+B14154+TIME(9,0,0)</f>
        <v>40597.8003819444</v>
      </c>
      <c r="D14154" s="1" t="n">
        <v>0.023281</v>
      </c>
      <c r="E14154" s="1" t="n">
        <v>0.052652</v>
      </c>
    </row>
    <row r="14155" customFormat="false" ht="12.75" hidden="false" customHeight="false" outlineLevel="0" collapsed="false">
      <c r="A14155" s="2" t="n">
        <v>40597</v>
      </c>
      <c r="B14155" s="3" t="n">
        <v>0.425393518518519</v>
      </c>
      <c r="C14155" s="3" t="n">
        <f aca="false">A14155+B14155+TIME(9,0,0)</f>
        <v>40597.8003935185</v>
      </c>
      <c r="D14155" s="1" t="n">
        <v>0.022076</v>
      </c>
      <c r="E14155" s="1" t="n">
        <v>0.056434</v>
      </c>
    </row>
    <row r="14156" customFormat="false" ht="12.75" hidden="false" customHeight="false" outlineLevel="0" collapsed="false">
      <c r="A14156" s="2" t="n">
        <v>40597</v>
      </c>
      <c r="B14156" s="3" t="n">
        <v>0.425428240740741</v>
      </c>
      <c r="C14156" s="3" t="n">
        <f aca="false">A14156+B14156+TIME(9,0,0)</f>
        <v>40597.8004282407</v>
      </c>
      <c r="D14156" s="1" t="n">
        <v>0.010313</v>
      </c>
      <c r="E14156" s="1" t="n">
        <v>0.03852</v>
      </c>
    </row>
    <row r="14157" customFormat="false" ht="12.75" hidden="false" customHeight="false" outlineLevel="0" collapsed="false">
      <c r="A14157" s="2" t="n">
        <v>40597</v>
      </c>
      <c r="B14157" s="3" t="n">
        <v>0.425439814814815</v>
      </c>
      <c r="C14157" s="3" t="n">
        <f aca="false">A14157+B14157+TIME(9,0,0)</f>
        <v>40597.8004398148</v>
      </c>
      <c r="D14157" s="1" t="n">
        <v>0.033912</v>
      </c>
      <c r="E14157" s="1" t="n">
        <v>0.068708</v>
      </c>
    </row>
    <row r="14158" customFormat="false" ht="12.75" hidden="false" customHeight="false" outlineLevel="0" collapsed="false">
      <c r="A14158" s="2" t="n">
        <v>40597</v>
      </c>
      <c r="B14158" s="3" t="n">
        <v>0.425451388888889</v>
      </c>
      <c r="C14158" s="3" t="n">
        <f aca="false">A14158+B14158+TIME(9,0,0)</f>
        <v>40597.8004513889</v>
      </c>
      <c r="D14158" s="1" t="n">
        <v>0.043544</v>
      </c>
      <c r="E14158" s="1" t="n">
        <v>0.112719</v>
      </c>
    </row>
    <row r="14159" customFormat="false" ht="12.75" hidden="false" customHeight="false" outlineLevel="0" collapsed="false">
      <c r="A14159" s="2" t="n">
        <v>40597</v>
      </c>
      <c r="B14159" s="3" t="n">
        <v>0.425451388888889</v>
      </c>
      <c r="C14159" s="3" t="n">
        <f aca="false">A14159+B14159+TIME(9,0,0)</f>
        <v>40597.8004513889</v>
      </c>
      <c r="D14159" s="1" t="n">
        <v>0.003083</v>
      </c>
      <c r="E14159" s="1" t="n">
        <v>0.010843</v>
      </c>
    </row>
    <row r="14160" customFormat="false" ht="12.75" hidden="false" customHeight="false" outlineLevel="0" collapsed="false">
      <c r="A14160" s="2" t="n">
        <v>40597</v>
      </c>
      <c r="B14160" s="3" t="n">
        <v>0.425509259259259</v>
      </c>
      <c r="C14160" s="3" t="n">
        <f aca="false">A14160+B14160+TIME(9,0,0)</f>
        <v>40597.8005092593</v>
      </c>
      <c r="D14160" s="1" t="n">
        <v>0.010133</v>
      </c>
      <c r="E14160" s="1" t="n">
        <v>0.038056</v>
      </c>
    </row>
    <row r="14161" customFormat="false" ht="12.75" hidden="false" customHeight="false" outlineLevel="0" collapsed="false">
      <c r="A14161" s="2" t="n">
        <v>40597</v>
      </c>
      <c r="B14161" s="3" t="n">
        <v>0.425520833333333</v>
      </c>
      <c r="C14161" s="3" t="n">
        <f aca="false">A14161+B14161+TIME(9,0,0)</f>
        <v>40597.8005208333</v>
      </c>
      <c r="D14161" s="1" t="n">
        <v>0.075171</v>
      </c>
      <c r="E14161" s="1" t="n">
        <v>0.109121</v>
      </c>
    </row>
    <row r="14162" customFormat="false" ht="12.75" hidden="false" customHeight="false" outlineLevel="0" collapsed="false">
      <c r="A14162" s="2" t="n">
        <v>40597</v>
      </c>
      <c r="B14162" s="3" t="n">
        <v>0.425532407407407</v>
      </c>
      <c r="C14162" s="3" t="n">
        <f aca="false">A14162+B14162+TIME(9,0,0)</f>
        <v>40597.8005324074</v>
      </c>
      <c r="D14162" s="1" t="n">
        <v>0.016314</v>
      </c>
      <c r="E14162" s="1" t="n">
        <v>0.045905</v>
      </c>
    </row>
    <row r="14163" customFormat="false" ht="12.75" hidden="false" customHeight="false" outlineLevel="0" collapsed="false">
      <c r="A14163" s="2" t="n">
        <v>40597</v>
      </c>
      <c r="B14163" s="3" t="n">
        <v>0.425555555555556</v>
      </c>
      <c r="C14163" s="3" t="n">
        <f aca="false">A14163+B14163+TIME(9,0,0)</f>
        <v>40597.8005555556</v>
      </c>
      <c r="D14163" s="1" t="n">
        <v>0.018205</v>
      </c>
      <c r="E14163" s="1" t="n">
        <v>0.049193</v>
      </c>
    </row>
    <row r="14164" customFormat="false" ht="12.75" hidden="false" customHeight="false" outlineLevel="0" collapsed="false">
      <c r="A14164" s="2" t="n">
        <v>40597</v>
      </c>
      <c r="B14164" s="3" t="n">
        <v>0.425590277777778</v>
      </c>
      <c r="C14164" s="3" t="n">
        <f aca="false">A14164+B14164+TIME(9,0,0)</f>
        <v>40597.8005902778</v>
      </c>
      <c r="D14164" s="1" t="n">
        <v>0.027021</v>
      </c>
      <c r="E14164" s="1" t="n">
        <v>0.055098</v>
      </c>
    </row>
    <row r="14165" customFormat="false" ht="12.75" hidden="false" customHeight="false" outlineLevel="0" collapsed="false">
      <c r="A14165" s="2" t="n">
        <v>40597</v>
      </c>
      <c r="B14165" s="3" t="n">
        <v>0.425601851851852</v>
      </c>
      <c r="C14165" s="3" t="n">
        <f aca="false">A14165+B14165+TIME(9,0,0)</f>
        <v>40597.8006018519</v>
      </c>
      <c r="D14165" s="1" t="n">
        <v>0.003184</v>
      </c>
      <c r="E14165" s="1" t="n">
        <v>0.01202</v>
      </c>
    </row>
    <row r="14166" customFormat="false" ht="12.75" hidden="false" customHeight="false" outlineLevel="0" collapsed="false">
      <c r="A14166" s="2" t="n">
        <v>40597</v>
      </c>
      <c r="B14166" s="3" t="n">
        <v>0.425613425925926</v>
      </c>
      <c r="C14166" s="3" t="n">
        <f aca="false">A14166+B14166+TIME(9,0,0)</f>
        <v>40597.8006134259</v>
      </c>
      <c r="D14166" s="1" t="n">
        <v>0.305445</v>
      </c>
      <c r="E14166" s="1" t="n">
        <v>0.343838</v>
      </c>
    </row>
    <row r="14167" customFormat="false" ht="12.75" hidden="false" customHeight="false" outlineLevel="0" collapsed="false">
      <c r="A14167" s="2" t="n">
        <v>40597</v>
      </c>
      <c r="B14167" s="3" t="n">
        <v>0.425625</v>
      </c>
      <c r="C14167" s="3" t="n">
        <f aca="false">A14167+B14167+TIME(9,0,0)</f>
        <v>40597.800625</v>
      </c>
      <c r="D14167" s="1" t="n">
        <v>0.008234</v>
      </c>
      <c r="E14167" s="1" t="n">
        <v>0.025343</v>
      </c>
    </row>
    <row r="14168" customFormat="false" ht="12.75" hidden="false" customHeight="false" outlineLevel="0" collapsed="false">
      <c r="A14168" s="2" t="n">
        <v>40597</v>
      </c>
      <c r="B14168" s="3" t="n">
        <v>0.425636574074074</v>
      </c>
      <c r="C14168" s="3" t="n">
        <f aca="false">A14168+B14168+TIME(9,0,0)</f>
        <v>40597.8006365741</v>
      </c>
      <c r="D14168" s="1" t="n">
        <v>0.007998</v>
      </c>
      <c r="E14168" s="1" t="n">
        <v>0.025452</v>
      </c>
    </row>
    <row r="14169" customFormat="false" ht="12.75" hidden="false" customHeight="false" outlineLevel="0" collapsed="false">
      <c r="A14169" s="2" t="n">
        <v>40597</v>
      </c>
      <c r="B14169" s="3" t="n">
        <v>0.425636574074074</v>
      </c>
      <c r="C14169" s="3" t="n">
        <f aca="false">A14169+B14169+TIME(9,0,0)</f>
        <v>40597.8006365741</v>
      </c>
      <c r="D14169" s="1" t="n">
        <v>0.029628</v>
      </c>
      <c r="E14169" s="1" t="n">
        <v>0.058544</v>
      </c>
    </row>
    <row r="14170" customFormat="false" ht="12.75" hidden="false" customHeight="false" outlineLevel="0" collapsed="false">
      <c r="A14170" s="2" t="n">
        <v>40597</v>
      </c>
      <c r="B14170" s="3" t="n">
        <v>0.425636574074074</v>
      </c>
      <c r="C14170" s="3" t="n">
        <f aca="false">A14170+B14170+TIME(9,0,0)</f>
        <v>40597.8006365741</v>
      </c>
      <c r="D14170" s="1" t="n">
        <v>0.003292</v>
      </c>
      <c r="E14170" s="1" t="n">
        <v>0.012203</v>
      </c>
    </row>
    <row r="14171" customFormat="false" ht="12.75" hidden="false" customHeight="false" outlineLevel="0" collapsed="false">
      <c r="A14171" s="2" t="n">
        <v>40597</v>
      </c>
      <c r="B14171" s="3" t="n">
        <v>0.425671296296296</v>
      </c>
      <c r="C14171" s="3" t="n">
        <f aca="false">A14171+B14171+TIME(9,0,0)</f>
        <v>40597.8006712963</v>
      </c>
      <c r="D14171" s="1" t="n">
        <v>0.016816</v>
      </c>
      <c r="E14171" s="1" t="n">
        <v>0.046559</v>
      </c>
    </row>
    <row r="14172" customFormat="false" ht="12.75" hidden="false" customHeight="false" outlineLevel="0" collapsed="false">
      <c r="A14172" s="2" t="n">
        <v>40597</v>
      </c>
      <c r="B14172" s="3" t="n">
        <v>0.425740740740741</v>
      </c>
      <c r="C14172" s="3" t="n">
        <f aca="false">A14172+B14172+TIME(9,0,0)</f>
        <v>40597.8007407407</v>
      </c>
      <c r="D14172" s="1" t="n">
        <v>0.362989</v>
      </c>
      <c r="E14172" s="1" t="n">
        <v>0.402151</v>
      </c>
    </row>
    <row r="14173" customFormat="false" ht="12.75" hidden="false" customHeight="false" outlineLevel="0" collapsed="false">
      <c r="A14173" s="2" t="n">
        <v>40597</v>
      </c>
      <c r="B14173" s="3" t="n">
        <v>0.425775462962963</v>
      </c>
      <c r="C14173" s="3" t="n">
        <f aca="false">A14173+B14173+TIME(9,0,0)</f>
        <v>40597.800775463</v>
      </c>
      <c r="D14173" s="1" t="n">
        <v>0.009089</v>
      </c>
      <c r="E14173" s="1" t="n">
        <v>0.025549</v>
      </c>
    </row>
    <row r="14174" customFormat="false" ht="12.75" hidden="false" customHeight="false" outlineLevel="0" collapsed="false">
      <c r="A14174" s="2" t="n">
        <v>40597</v>
      </c>
      <c r="B14174" s="3" t="n">
        <v>0.425775462962963</v>
      </c>
      <c r="C14174" s="3" t="n">
        <f aca="false">A14174+B14174+TIME(9,0,0)</f>
        <v>40597.800775463</v>
      </c>
      <c r="D14174" s="1" t="n">
        <v>0.002877</v>
      </c>
      <c r="E14174" s="1" t="n">
        <v>0.011012</v>
      </c>
    </row>
    <row r="14175" customFormat="false" ht="12.75" hidden="false" customHeight="false" outlineLevel="0" collapsed="false">
      <c r="A14175" s="2" t="n">
        <v>40597</v>
      </c>
      <c r="B14175" s="3" t="n">
        <v>0.425787037037037</v>
      </c>
      <c r="C14175" s="3" t="n">
        <f aca="false">A14175+B14175+TIME(9,0,0)</f>
        <v>40597.800787037</v>
      </c>
      <c r="D14175" s="1" t="n">
        <v>0.010129</v>
      </c>
      <c r="E14175" s="1" t="n">
        <v>0.038461</v>
      </c>
    </row>
    <row r="14176" customFormat="false" ht="12.75" hidden="false" customHeight="false" outlineLevel="0" collapsed="false">
      <c r="A14176" s="2" t="n">
        <v>40597</v>
      </c>
      <c r="B14176" s="3" t="n">
        <v>0.425787037037037</v>
      </c>
      <c r="C14176" s="3" t="n">
        <f aca="false">A14176+B14176+TIME(9,0,0)</f>
        <v>40597.800787037</v>
      </c>
      <c r="D14176" s="1" t="n">
        <v>0.047498</v>
      </c>
      <c r="E14176" s="1" t="n">
        <v>0.082389</v>
      </c>
    </row>
    <row r="14177" customFormat="false" ht="12.75" hidden="false" customHeight="false" outlineLevel="0" collapsed="false">
      <c r="A14177" s="2" t="n">
        <v>40597</v>
      </c>
      <c r="B14177" s="3" t="n">
        <v>0.425821759259259</v>
      </c>
      <c r="C14177" s="3" t="n">
        <f aca="false">A14177+B14177+TIME(9,0,0)</f>
        <v>40597.8008217593</v>
      </c>
      <c r="D14177" s="1" t="n">
        <v>0.008588</v>
      </c>
      <c r="E14177" s="1" t="n">
        <v>0.025157</v>
      </c>
    </row>
    <row r="14178" customFormat="false" ht="12.75" hidden="false" customHeight="false" outlineLevel="0" collapsed="false">
      <c r="A14178" s="2" t="n">
        <v>40597</v>
      </c>
      <c r="B14178" s="3" t="n">
        <v>0.425821759259259</v>
      </c>
      <c r="C14178" s="3" t="n">
        <f aca="false">A14178+B14178+TIME(9,0,0)</f>
        <v>40597.8008217593</v>
      </c>
      <c r="D14178" s="1" t="n">
        <v>0.002903</v>
      </c>
      <c r="E14178" s="1" t="n">
        <v>0.010757</v>
      </c>
    </row>
    <row r="14179" customFormat="false" ht="12.75" hidden="false" customHeight="false" outlineLevel="0" collapsed="false">
      <c r="A14179" s="2" t="n">
        <v>40597</v>
      </c>
      <c r="B14179" s="3" t="n">
        <v>0.425821759259259</v>
      </c>
      <c r="C14179" s="3" t="n">
        <f aca="false">A14179+B14179+TIME(9,0,0)</f>
        <v>40597.8008217593</v>
      </c>
      <c r="D14179" s="1" t="n">
        <v>0.007488</v>
      </c>
      <c r="E14179" s="1" t="n">
        <v>0.023655</v>
      </c>
    </row>
    <row r="14180" customFormat="false" ht="12.75" hidden="false" customHeight="false" outlineLevel="0" collapsed="false">
      <c r="A14180" s="2" t="n">
        <v>40597</v>
      </c>
      <c r="B14180" s="3" t="n">
        <v>0.425844907407407</v>
      </c>
      <c r="C14180" s="3" t="n">
        <f aca="false">A14180+B14180+TIME(9,0,0)</f>
        <v>40597.8008449074</v>
      </c>
      <c r="D14180" s="1" t="n">
        <v>0.016246</v>
      </c>
      <c r="E14180" s="1" t="n">
        <v>0.045598</v>
      </c>
    </row>
    <row r="14181" customFormat="false" ht="12.75" hidden="false" customHeight="false" outlineLevel="0" collapsed="false">
      <c r="A14181" s="2" t="n">
        <v>40597</v>
      </c>
      <c r="B14181" s="3" t="n">
        <v>0.42587962962963</v>
      </c>
      <c r="C14181" s="3" t="n">
        <f aca="false">A14181+B14181+TIME(9,0,0)</f>
        <v>40597.8008796296</v>
      </c>
      <c r="D14181" s="1" t="n">
        <v>0.018285</v>
      </c>
      <c r="E14181" s="1" t="n">
        <v>0.050589</v>
      </c>
    </row>
    <row r="14182" customFormat="false" ht="12.75" hidden="false" customHeight="false" outlineLevel="0" collapsed="false">
      <c r="A14182" s="2" t="n">
        <v>40597</v>
      </c>
      <c r="B14182" s="3" t="n">
        <v>0.425902777777778</v>
      </c>
      <c r="C14182" s="3" t="n">
        <f aca="false">A14182+B14182+TIME(9,0,0)</f>
        <v>40597.8009027778</v>
      </c>
      <c r="D14182" s="1" t="n">
        <v>0.012784</v>
      </c>
      <c r="E14182" s="1" t="n">
        <v>0.037316</v>
      </c>
    </row>
    <row r="14183" customFormat="false" ht="12.75" hidden="false" customHeight="false" outlineLevel="0" collapsed="false">
      <c r="A14183" s="2" t="n">
        <v>40597</v>
      </c>
      <c r="B14183" s="3" t="n">
        <v>0.425902777777778</v>
      </c>
      <c r="C14183" s="3" t="n">
        <f aca="false">A14183+B14183+TIME(9,0,0)</f>
        <v>40597.8009027778</v>
      </c>
      <c r="D14183" s="1" t="n">
        <v>0.015194</v>
      </c>
      <c r="E14183" s="1" t="n">
        <v>0.043643</v>
      </c>
    </row>
    <row r="14184" customFormat="false" ht="12.75" hidden="false" customHeight="false" outlineLevel="0" collapsed="false">
      <c r="A14184" s="2" t="n">
        <v>40597</v>
      </c>
      <c r="B14184" s="3" t="n">
        <v>0.425925925925926</v>
      </c>
      <c r="C14184" s="3" t="n">
        <f aca="false">A14184+B14184+TIME(9,0,0)</f>
        <v>40597.8009259259</v>
      </c>
      <c r="D14184" s="1" t="n">
        <v>0.014819</v>
      </c>
      <c r="E14184" s="1" t="n">
        <v>0.044503</v>
      </c>
    </row>
    <row r="14185" customFormat="false" ht="12.75" hidden="false" customHeight="false" outlineLevel="0" collapsed="false">
      <c r="A14185" s="2" t="n">
        <v>40597</v>
      </c>
      <c r="B14185" s="3" t="n">
        <v>0.4259375</v>
      </c>
      <c r="C14185" s="3" t="n">
        <f aca="false">A14185+B14185+TIME(9,0,0)</f>
        <v>40597.8009375</v>
      </c>
      <c r="D14185" s="1" t="n">
        <v>0.031067</v>
      </c>
      <c r="E14185" s="1" t="n">
        <v>0.061527</v>
      </c>
    </row>
    <row r="14186" customFormat="false" ht="12.75" hidden="false" customHeight="false" outlineLevel="0" collapsed="false">
      <c r="A14186" s="2" t="n">
        <v>40597</v>
      </c>
      <c r="B14186" s="3" t="n">
        <v>0.425960648148148</v>
      </c>
      <c r="C14186" s="3" t="n">
        <f aca="false">A14186+B14186+TIME(9,0,0)</f>
        <v>40597.8009606482</v>
      </c>
      <c r="D14186" s="1" t="n">
        <v>0.041091</v>
      </c>
      <c r="E14186" s="1" t="n">
        <v>0.075125</v>
      </c>
    </row>
    <row r="14187" customFormat="false" ht="12.75" hidden="false" customHeight="false" outlineLevel="0" collapsed="false">
      <c r="A14187" s="2" t="n">
        <v>40597</v>
      </c>
      <c r="B14187" s="3" t="n">
        <v>0.425972222222222</v>
      </c>
      <c r="C14187" s="3" t="n">
        <f aca="false">A14187+B14187+TIME(9,0,0)</f>
        <v>40597.8009722222</v>
      </c>
      <c r="D14187" s="1" t="n">
        <v>0.0088</v>
      </c>
      <c r="E14187" s="1" t="n">
        <v>0.025306</v>
      </c>
    </row>
    <row r="14188" customFormat="false" ht="12.75" hidden="false" customHeight="false" outlineLevel="0" collapsed="false">
      <c r="A14188" s="2" t="n">
        <v>40597</v>
      </c>
      <c r="B14188" s="3" t="n">
        <v>0.425983796296296</v>
      </c>
      <c r="C14188" s="3" t="n">
        <f aca="false">A14188+B14188+TIME(9,0,0)</f>
        <v>40597.8009837963</v>
      </c>
      <c r="D14188" s="1" t="n">
        <v>0.002931</v>
      </c>
      <c r="E14188" s="1" t="n">
        <v>0.010752</v>
      </c>
    </row>
    <row r="14189" customFormat="false" ht="12.75" hidden="false" customHeight="false" outlineLevel="0" collapsed="false">
      <c r="A14189" s="2" t="n">
        <v>40597</v>
      </c>
      <c r="B14189" s="3" t="n">
        <v>0.426006944444445</v>
      </c>
      <c r="C14189" s="3" t="n">
        <f aca="false">A14189+B14189+TIME(9,0,0)</f>
        <v>40597.8010069444</v>
      </c>
      <c r="D14189" s="1" t="n">
        <v>0.01442</v>
      </c>
      <c r="E14189" s="1" t="n">
        <v>0.04288</v>
      </c>
    </row>
    <row r="14190" customFormat="false" ht="12.75" hidden="false" customHeight="false" outlineLevel="0" collapsed="false">
      <c r="A14190" s="2" t="n">
        <v>40597</v>
      </c>
      <c r="B14190" s="3" t="n">
        <v>0.426006944444445</v>
      </c>
      <c r="C14190" s="3" t="n">
        <f aca="false">A14190+B14190+TIME(9,0,0)</f>
        <v>40597.8010069444</v>
      </c>
      <c r="D14190" s="1" t="n">
        <v>0.020682</v>
      </c>
      <c r="E14190" s="1" t="n">
        <v>0.056325</v>
      </c>
    </row>
    <row r="14191" customFormat="false" ht="12.75" hidden="false" customHeight="false" outlineLevel="0" collapsed="false">
      <c r="A14191" s="2" t="n">
        <v>40597</v>
      </c>
      <c r="B14191" s="3" t="n">
        <v>0.426053240740741</v>
      </c>
      <c r="C14191" s="3" t="n">
        <f aca="false">A14191+B14191+TIME(9,0,0)</f>
        <v>40597.8010532407</v>
      </c>
      <c r="D14191" s="1" t="n">
        <v>0.017893</v>
      </c>
      <c r="E14191" s="1" t="n">
        <v>0.047471</v>
      </c>
    </row>
    <row r="14192" customFormat="false" ht="12.75" hidden="false" customHeight="false" outlineLevel="0" collapsed="false">
      <c r="A14192" s="2" t="n">
        <v>40597</v>
      </c>
      <c r="B14192" s="3" t="n">
        <v>0.426087962962963</v>
      </c>
      <c r="C14192" s="3" t="n">
        <f aca="false">A14192+B14192+TIME(9,0,0)</f>
        <v>40597.801087963</v>
      </c>
      <c r="D14192" s="1" t="n">
        <v>0.057057</v>
      </c>
      <c r="E14192" s="1" t="n">
        <v>0.087154</v>
      </c>
    </row>
    <row r="14193" customFormat="false" ht="12.75" hidden="false" customHeight="false" outlineLevel="0" collapsed="false">
      <c r="A14193" s="2" t="n">
        <v>40597</v>
      </c>
      <c r="B14193" s="3" t="n">
        <v>0.426087962962963</v>
      </c>
      <c r="C14193" s="3" t="n">
        <f aca="false">A14193+B14193+TIME(9,0,0)</f>
        <v>40597.801087963</v>
      </c>
      <c r="D14193" s="1" t="n">
        <v>0.015282</v>
      </c>
      <c r="E14193" s="1" t="n">
        <v>0.043963</v>
      </c>
    </row>
    <row r="14194" customFormat="false" ht="12.75" hidden="false" customHeight="false" outlineLevel="0" collapsed="false">
      <c r="A14194" s="2" t="n">
        <v>40597</v>
      </c>
      <c r="B14194" s="3" t="n">
        <v>0.426122685185185</v>
      </c>
      <c r="C14194" s="3" t="n">
        <f aca="false">A14194+B14194+TIME(9,0,0)</f>
        <v>40597.8011226852</v>
      </c>
      <c r="D14194" s="1" t="n">
        <v>0.00836</v>
      </c>
      <c r="E14194" s="1" t="n">
        <v>0.025075</v>
      </c>
    </row>
    <row r="14195" customFormat="false" ht="12.75" hidden="false" customHeight="false" outlineLevel="0" collapsed="false">
      <c r="A14195" s="2" t="n">
        <v>40597</v>
      </c>
      <c r="B14195" s="3" t="n">
        <v>0.426122685185185</v>
      </c>
      <c r="C14195" s="3" t="n">
        <f aca="false">A14195+B14195+TIME(9,0,0)</f>
        <v>40597.8011226852</v>
      </c>
      <c r="D14195" s="1" t="n">
        <v>0.002892</v>
      </c>
      <c r="E14195" s="1" t="n">
        <v>0.010845</v>
      </c>
    </row>
    <row r="14196" customFormat="false" ht="12.75" hidden="false" customHeight="false" outlineLevel="0" collapsed="false">
      <c r="A14196" s="2" t="n">
        <v>40597</v>
      </c>
      <c r="B14196" s="3" t="n">
        <v>0.426122685185185</v>
      </c>
      <c r="C14196" s="3" t="n">
        <f aca="false">A14196+B14196+TIME(9,0,0)</f>
        <v>40597.8011226852</v>
      </c>
      <c r="D14196" s="1" t="n">
        <v>0.018159</v>
      </c>
      <c r="E14196" s="1" t="n">
        <v>0.049563</v>
      </c>
    </row>
    <row r="14197" customFormat="false" ht="12.75" hidden="false" customHeight="false" outlineLevel="0" collapsed="false">
      <c r="A14197" s="2" t="n">
        <v>40597</v>
      </c>
      <c r="B14197" s="3" t="n">
        <v>0.426134259259259</v>
      </c>
      <c r="C14197" s="3" t="n">
        <f aca="false">A14197+B14197+TIME(9,0,0)</f>
        <v>40597.8011342593</v>
      </c>
      <c r="D14197" s="1" t="n">
        <v>0.007679</v>
      </c>
      <c r="E14197" s="1" t="n">
        <v>0.024551</v>
      </c>
    </row>
    <row r="14198" customFormat="false" ht="12.75" hidden="false" customHeight="false" outlineLevel="0" collapsed="false">
      <c r="A14198" s="2" t="n">
        <v>40597</v>
      </c>
      <c r="B14198" s="3" t="n">
        <v>0.426157407407407</v>
      </c>
      <c r="C14198" s="3" t="n">
        <f aca="false">A14198+B14198+TIME(9,0,0)</f>
        <v>40597.8011574074</v>
      </c>
      <c r="D14198" s="1" t="n">
        <v>0.015079</v>
      </c>
      <c r="E14198" s="1" t="n">
        <v>0.043385</v>
      </c>
    </row>
    <row r="14199" customFormat="false" ht="12.75" hidden="false" customHeight="false" outlineLevel="0" collapsed="false">
      <c r="A14199" s="2" t="n">
        <v>40597</v>
      </c>
      <c r="B14199" s="3" t="n">
        <v>0.426157407407407</v>
      </c>
      <c r="C14199" s="3" t="n">
        <f aca="false">A14199+B14199+TIME(9,0,0)</f>
        <v>40597.8011574074</v>
      </c>
      <c r="D14199" s="1" t="n">
        <v>0.015096</v>
      </c>
      <c r="E14199" s="1" t="n">
        <v>0.043511</v>
      </c>
    </row>
    <row r="14200" customFormat="false" ht="12.75" hidden="false" customHeight="false" outlineLevel="0" collapsed="false">
      <c r="A14200" s="2" t="n">
        <v>40597</v>
      </c>
      <c r="B14200" s="3" t="n">
        <v>0.426215277777778</v>
      </c>
      <c r="C14200" s="3" t="n">
        <f aca="false">A14200+B14200+TIME(9,0,0)</f>
        <v>40597.8012152778</v>
      </c>
      <c r="D14200" s="1" t="n">
        <v>0.018302</v>
      </c>
      <c r="E14200" s="1" t="n">
        <v>0.050431</v>
      </c>
    </row>
    <row r="14201" customFormat="false" ht="12.75" hidden="false" customHeight="false" outlineLevel="0" collapsed="false">
      <c r="A14201" s="2" t="n">
        <v>40597</v>
      </c>
      <c r="B14201" s="3" t="n">
        <v>0.426238425925926</v>
      </c>
      <c r="C14201" s="3" t="n">
        <f aca="false">A14201+B14201+TIME(9,0,0)</f>
        <v>40597.8012384259</v>
      </c>
      <c r="D14201" s="1" t="n">
        <v>0.008322</v>
      </c>
      <c r="E14201" s="1" t="n">
        <v>0.024789</v>
      </c>
    </row>
    <row r="14202" customFormat="false" ht="12.75" hidden="false" customHeight="false" outlineLevel="0" collapsed="false">
      <c r="A14202" s="2" t="n">
        <v>40597</v>
      </c>
      <c r="B14202" s="3" t="n">
        <v>0.426238425925926</v>
      </c>
      <c r="C14202" s="3" t="n">
        <f aca="false">A14202+B14202+TIME(9,0,0)</f>
        <v>40597.8012384259</v>
      </c>
      <c r="D14202" s="1" t="n">
        <v>0.002878</v>
      </c>
      <c r="E14202" s="1" t="n">
        <v>0.010703</v>
      </c>
    </row>
    <row r="14203" customFormat="false" ht="12.75" hidden="false" customHeight="false" outlineLevel="0" collapsed="false">
      <c r="A14203" s="2" t="n">
        <v>40597</v>
      </c>
      <c r="B14203" s="3" t="n">
        <v>0.426273148148148</v>
      </c>
      <c r="C14203" s="3" t="n">
        <f aca="false">A14203+B14203+TIME(9,0,0)</f>
        <v>40597.8012731482</v>
      </c>
      <c r="D14203" s="1" t="n">
        <v>0.038109</v>
      </c>
      <c r="E14203" s="1" t="n">
        <v>0.076682</v>
      </c>
    </row>
    <row r="14204" customFormat="false" ht="12.75" hidden="false" customHeight="false" outlineLevel="0" collapsed="false">
      <c r="A14204" s="2" t="n">
        <v>40597</v>
      </c>
      <c r="B14204" s="3" t="n">
        <v>0.426273148148148</v>
      </c>
      <c r="C14204" s="3" t="n">
        <f aca="false">A14204+B14204+TIME(9,0,0)</f>
        <v>40597.8012731482</v>
      </c>
      <c r="D14204" s="1" t="n">
        <v>0.01508</v>
      </c>
      <c r="E14204" s="1" t="n">
        <v>0.044206</v>
      </c>
    </row>
    <row r="14205" customFormat="false" ht="12.75" hidden="false" customHeight="false" outlineLevel="0" collapsed="false">
      <c r="A14205" s="2" t="n">
        <v>40597</v>
      </c>
      <c r="B14205" s="3" t="n">
        <v>0.426284722222222</v>
      </c>
      <c r="C14205" s="3" t="n">
        <f aca="false">A14205+B14205+TIME(9,0,0)</f>
        <v>40597.8012847222</v>
      </c>
      <c r="D14205" s="1" t="n">
        <v>0.008221</v>
      </c>
      <c r="E14205" s="1" t="n">
        <v>0.025307</v>
      </c>
    </row>
    <row r="14206" customFormat="false" ht="12.75" hidden="false" customHeight="false" outlineLevel="0" collapsed="false">
      <c r="A14206" s="2" t="n">
        <v>40597</v>
      </c>
      <c r="B14206" s="3" t="n">
        <v>0.426284722222222</v>
      </c>
      <c r="C14206" s="3" t="n">
        <f aca="false">A14206+B14206+TIME(9,0,0)</f>
        <v>40597.8012847222</v>
      </c>
      <c r="D14206" s="1" t="n">
        <v>0.002886</v>
      </c>
      <c r="E14206" s="1" t="n">
        <v>0.010647</v>
      </c>
    </row>
    <row r="14207" customFormat="false" ht="12.75" hidden="false" customHeight="false" outlineLevel="0" collapsed="false">
      <c r="A14207" s="2" t="n">
        <v>40597</v>
      </c>
      <c r="B14207" s="3" t="n">
        <v>0.426377314814815</v>
      </c>
      <c r="C14207" s="3" t="n">
        <f aca="false">A14207+B14207+TIME(9,0,0)</f>
        <v>40597.8013773148</v>
      </c>
      <c r="D14207" s="1" t="n">
        <v>0.020214</v>
      </c>
      <c r="E14207" s="1" t="n">
        <v>0.051944</v>
      </c>
    </row>
    <row r="14208" customFormat="false" ht="12.75" hidden="false" customHeight="false" outlineLevel="0" collapsed="false">
      <c r="A14208" s="2" t="n">
        <v>40597</v>
      </c>
      <c r="B14208" s="3" t="n">
        <v>0.426388888888889</v>
      </c>
      <c r="C14208" s="3" t="n">
        <f aca="false">A14208+B14208+TIME(9,0,0)</f>
        <v>40597.8013888889</v>
      </c>
      <c r="D14208" s="1" t="n">
        <v>0.042631</v>
      </c>
      <c r="E14208" s="1" t="n">
        <v>0.112246</v>
      </c>
    </row>
    <row r="14209" customFormat="false" ht="12.75" hidden="false" customHeight="false" outlineLevel="0" collapsed="false">
      <c r="A14209" s="2" t="n">
        <v>40597</v>
      </c>
      <c r="B14209" s="3" t="n">
        <v>0.426400462962963</v>
      </c>
      <c r="C14209" s="3" t="n">
        <f aca="false">A14209+B14209+TIME(9,0,0)</f>
        <v>40597.801400463</v>
      </c>
      <c r="D14209" s="1" t="n">
        <v>0.002981</v>
      </c>
      <c r="E14209" s="1" t="n">
        <v>0.010717</v>
      </c>
    </row>
    <row r="14210" customFormat="false" ht="12.75" hidden="false" customHeight="false" outlineLevel="0" collapsed="false">
      <c r="A14210" s="2" t="n">
        <v>40597</v>
      </c>
      <c r="B14210" s="3" t="n">
        <v>0.426493055555556</v>
      </c>
      <c r="C14210" s="3" t="n">
        <f aca="false">A14210+B14210+TIME(9,0,0)</f>
        <v>40597.8014930556</v>
      </c>
      <c r="D14210" s="1" t="n">
        <v>0.024558</v>
      </c>
      <c r="E14210" s="1" t="n">
        <v>0.052989</v>
      </c>
    </row>
    <row r="14211" customFormat="false" ht="12.75" hidden="false" customHeight="false" outlineLevel="0" collapsed="false">
      <c r="A14211" s="2" t="n">
        <v>40597</v>
      </c>
      <c r="B14211" s="3" t="n">
        <v>0.426527777777778</v>
      </c>
      <c r="C14211" s="3" t="n">
        <f aca="false">A14211+B14211+TIME(9,0,0)</f>
        <v>40597.8015277778</v>
      </c>
      <c r="D14211" s="1" t="n">
        <v>0.017349</v>
      </c>
      <c r="E14211" s="1" t="n">
        <v>0.046623</v>
      </c>
    </row>
    <row r="14212" customFormat="false" ht="12.75" hidden="false" customHeight="false" outlineLevel="0" collapsed="false">
      <c r="A14212" s="2" t="n">
        <v>40597</v>
      </c>
      <c r="B14212" s="3" t="n">
        <v>0.426539351851852</v>
      </c>
      <c r="C14212" s="3" t="n">
        <f aca="false">A14212+B14212+TIME(9,0,0)</f>
        <v>40597.8015393519</v>
      </c>
      <c r="D14212" s="1" t="n">
        <v>0.002962</v>
      </c>
      <c r="E14212" s="1" t="n">
        <v>0.012323</v>
      </c>
    </row>
    <row r="14213" customFormat="false" ht="12.75" hidden="false" customHeight="false" outlineLevel="0" collapsed="false">
      <c r="A14213" s="2" t="n">
        <v>40597</v>
      </c>
      <c r="B14213" s="3" t="n">
        <v>0.426539351851852</v>
      </c>
      <c r="C14213" s="3" t="n">
        <f aca="false">A14213+B14213+TIME(9,0,0)</f>
        <v>40597.8015393519</v>
      </c>
      <c r="D14213" s="1" t="n">
        <v>0.017592</v>
      </c>
      <c r="E14213" s="1" t="n">
        <v>0.049327</v>
      </c>
    </row>
    <row r="14214" customFormat="false" ht="12.75" hidden="false" customHeight="false" outlineLevel="0" collapsed="false">
      <c r="A14214" s="2" t="n">
        <v>40597</v>
      </c>
      <c r="B14214" s="3" t="n">
        <v>0.4265625</v>
      </c>
      <c r="C14214" s="3" t="n">
        <f aca="false">A14214+B14214+TIME(9,0,0)</f>
        <v>40597.8015625</v>
      </c>
      <c r="D14214" s="1" t="n">
        <v>0.016419</v>
      </c>
      <c r="E14214" s="1" t="n">
        <v>0.046188</v>
      </c>
    </row>
    <row r="14215" customFormat="false" ht="12.75" hidden="false" customHeight="false" outlineLevel="0" collapsed="false">
      <c r="A14215" s="2" t="n">
        <v>40597</v>
      </c>
      <c r="B14215" s="3" t="n">
        <v>0.426655092592593</v>
      </c>
      <c r="C14215" s="3" t="n">
        <f aca="false">A14215+B14215+TIME(9,0,0)</f>
        <v>40597.8016550926</v>
      </c>
      <c r="D14215" s="1" t="n">
        <v>0.021105</v>
      </c>
      <c r="E14215" s="1" t="n">
        <v>0.051772</v>
      </c>
    </row>
    <row r="14216" customFormat="false" ht="12.75" hidden="false" customHeight="false" outlineLevel="0" collapsed="false">
      <c r="A14216" s="2" t="n">
        <v>40597</v>
      </c>
      <c r="B14216" s="3" t="n">
        <v>0.426666666666667</v>
      </c>
      <c r="C14216" s="3" t="n">
        <f aca="false">A14216+B14216+TIME(9,0,0)</f>
        <v>40597.8016666667</v>
      </c>
      <c r="D14216" s="1" t="n">
        <v>0.008667</v>
      </c>
      <c r="E14216" s="1" t="n">
        <v>0.02668</v>
      </c>
    </row>
    <row r="14217" customFormat="false" ht="12.75" hidden="false" customHeight="false" outlineLevel="0" collapsed="false">
      <c r="A14217" s="2" t="n">
        <v>40597</v>
      </c>
      <c r="B14217" s="3" t="n">
        <v>0.426678240740741</v>
      </c>
      <c r="C14217" s="3" t="n">
        <f aca="false">A14217+B14217+TIME(9,0,0)</f>
        <v>40597.8016782407</v>
      </c>
      <c r="D14217" s="1" t="n">
        <v>0.002869</v>
      </c>
      <c r="E14217" s="1" t="n">
        <v>0.010893</v>
      </c>
    </row>
    <row r="14218" customFormat="false" ht="12.75" hidden="false" customHeight="false" outlineLevel="0" collapsed="false">
      <c r="A14218" s="2" t="n">
        <v>40597</v>
      </c>
      <c r="B14218" s="3" t="n">
        <v>0.426678240740741</v>
      </c>
      <c r="C14218" s="3" t="n">
        <f aca="false">A14218+B14218+TIME(9,0,0)</f>
        <v>40597.8016782407</v>
      </c>
      <c r="D14218" s="1" t="n">
        <v>0.030376</v>
      </c>
      <c r="E14218" s="1" t="n">
        <v>0.066811</v>
      </c>
    </row>
    <row r="14219" customFormat="false" ht="12.75" hidden="false" customHeight="false" outlineLevel="0" collapsed="false">
      <c r="A14219" s="2" t="n">
        <v>40597</v>
      </c>
      <c r="B14219" s="3" t="n">
        <v>0.426678240740741</v>
      </c>
      <c r="C14219" s="3" t="n">
        <f aca="false">A14219+B14219+TIME(9,0,0)</f>
        <v>40597.8016782407</v>
      </c>
      <c r="D14219" s="1" t="n">
        <v>0.022883</v>
      </c>
      <c r="E14219" s="1" t="n">
        <v>0.03913</v>
      </c>
    </row>
    <row r="14220" customFormat="false" ht="12.75" hidden="false" customHeight="false" outlineLevel="0" collapsed="false">
      <c r="A14220" s="2" t="n">
        <v>40597</v>
      </c>
      <c r="B14220" s="3" t="n">
        <v>0.426678240740741</v>
      </c>
      <c r="C14220" s="3" t="n">
        <f aca="false">A14220+B14220+TIME(9,0,0)</f>
        <v>40597.8016782407</v>
      </c>
      <c r="D14220" s="1" t="n">
        <v>0.002946</v>
      </c>
      <c r="E14220" s="1" t="n">
        <v>0.010772</v>
      </c>
    </row>
    <row r="14221" customFormat="false" ht="12.75" hidden="false" customHeight="false" outlineLevel="0" collapsed="false">
      <c r="A14221" s="2" t="n">
        <v>40597</v>
      </c>
      <c r="B14221" s="3" t="n">
        <v>0.426689814814815</v>
      </c>
      <c r="C14221" s="3" t="n">
        <f aca="false">A14221+B14221+TIME(9,0,0)</f>
        <v>40597.8016898148</v>
      </c>
      <c r="D14221" s="1" t="n">
        <v>0.152975</v>
      </c>
      <c r="E14221" s="1" t="n">
        <v>0.186946</v>
      </c>
    </row>
    <row r="14222" customFormat="false" ht="12.75" hidden="false" customHeight="false" outlineLevel="0" collapsed="false">
      <c r="A14222" s="2" t="n">
        <v>40597</v>
      </c>
      <c r="B14222" s="3" t="n">
        <v>0.426689814814815</v>
      </c>
      <c r="C14222" s="3" t="n">
        <f aca="false">A14222+B14222+TIME(9,0,0)</f>
        <v>40597.8016898148</v>
      </c>
      <c r="D14222" s="1" t="n">
        <v>0.049023</v>
      </c>
      <c r="E14222" s="1" t="n">
        <v>0.140051</v>
      </c>
    </row>
    <row r="14223" customFormat="false" ht="12.75" hidden="false" customHeight="false" outlineLevel="0" collapsed="false">
      <c r="A14223" s="2" t="n">
        <v>40597</v>
      </c>
      <c r="B14223" s="3" t="n">
        <v>0.426689814814815</v>
      </c>
      <c r="C14223" s="3" t="n">
        <f aca="false">A14223+B14223+TIME(9,0,0)</f>
        <v>40597.8016898148</v>
      </c>
      <c r="D14223" s="1" t="n">
        <v>0.002999</v>
      </c>
      <c r="E14223" s="1" t="n">
        <v>0.010855</v>
      </c>
    </row>
    <row r="14224" customFormat="false" ht="12.75" hidden="false" customHeight="false" outlineLevel="0" collapsed="false">
      <c r="A14224" s="2" t="n">
        <v>40597</v>
      </c>
      <c r="B14224" s="3" t="n">
        <v>0.426712962962963</v>
      </c>
      <c r="C14224" s="3" t="n">
        <f aca="false">A14224+B14224+TIME(9,0,0)</f>
        <v>40597.801712963</v>
      </c>
      <c r="D14224" s="1" t="n">
        <v>0.010673</v>
      </c>
      <c r="E14224" s="1" t="n">
        <v>0.03843</v>
      </c>
    </row>
    <row r="14225" customFormat="false" ht="12.75" hidden="false" customHeight="false" outlineLevel="0" collapsed="false">
      <c r="A14225" s="2" t="n">
        <v>40597</v>
      </c>
      <c r="B14225" s="3" t="n">
        <v>0.426712962962963</v>
      </c>
      <c r="C14225" s="3" t="n">
        <f aca="false">A14225+B14225+TIME(9,0,0)</f>
        <v>40597.801712963</v>
      </c>
      <c r="D14225" s="1" t="n">
        <v>0.007709</v>
      </c>
      <c r="E14225" s="1" t="n">
        <v>0.024681</v>
      </c>
    </row>
    <row r="14226" customFormat="false" ht="12.75" hidden="false" customHeight="false" outlineLevel="0" collapsed="false">
      <c r="A14226" s="2" t="n">
        <v>40597</v>
      </c>
      <c r="B14226" s="3" t="n">
        <v>0.426736111111111</v>
      </c>
      <c r="C14226" s="3" t="n">
        <f aca="false">A14226+B14226+TIME(9,0,0)</f>
        <v>40597.8017361111</v>
      </c>
      <c r="D14226" s="1" t="n">
        <v>0.029448</v>
      </c>
      <c r="E14226" s="1" t="n">
        <v>0.060695</v>
      </c>
    </row>
    <row r="14227" customFormat="false" ht="12.75" hidden="false" customHeight="false" outlineLevel="0" collapsed="false">
      <c r="A14227" s="2" t="n">
        <v>40597</v>
      </c>
      <c r="B14227" s="3" t="n">
        <v>0.426770833333333</v>
      </c>
      <c r="C14227" s="3" t="n">
        <f aca="false">A14227+B14227+TIME(9,0,0)</f>
        <v>40597.8017708333</v>
      </c>
      <c r="D14227" s="1" t="n">
        <v>0.056563</v>
      </c>
      <c r="E14227" s="1" t="n">
        <v>0.091657</v>
      </c>
    </row>
    <row r="14228" customFormat="false" ht="12.75" hidden="false" customHeight="false" outlineLevel="0" collapsed="false">
      <c r="A14228" s="2" t="n">
        <v>40597</v>
      </c>
      <c r="B14228" s="3" t="n">
        <v>0.426782407407407</v>
      </c>
      <c r="C14228" s="3" t="n">
        <f aca="false">A14228+B14228+TIME(9,0,0)</f>
        <v>40597.8017824074</v>
      </c>
      <c r="D14228" s="1" t="n">
        <v>0.018945</v>
      </c>
      <c r="E14228" s="1" t="n">
        <v>0.039904</v>
      </c>
    </row>
    <row r="14229" customFormat="false" ht="12.75" hidden="false" customHeight="false" outlineLevel="0" collapsed="false">
      <c r="A14229" s="2" t="n">
        <v>40597</v>
      </c>
      <c r="B14229" s="3" t="n">
        <v>0.426828703703704</v>
      </c>
      <c r="C14229" s="3" t="n">
        <f aca="false">A14229+B14229+TIME(9,0,0)</f>
        <v>40597.8018287037</v>
      </c>
      <c r="D14229" s="1" t="n">
        <v>0.002924</v>
      </c>
      <c r="E14229" s="1" t="n">
        <v>0.011478</v>
      </c>
    </row>
    <row r="14230" customFormat="false" ht="12.75" hidden="false" customHeight="false" outlineLevel="0" collapsed="false">
      <c r="A14230" s="2" t="n">
        <v>40597</v>
      </c>
      <c r="B14230" s="3" t="n">
        <v>0.426828703703704</v>
      </c>
      <c r="C14230" s="3" t="n">
        <f aca="false">A14230+B14230+TIME(9,0,0)</f>
        <v>40597.8018287037</v>
      </c>
      <c r="D14230" s="1" t="n">
        <v>0.01648</v>
      </c>
      <c r="E14230" s="1" t="n">
        <v>0.047537</v>
      </c>
    </row>
    <row r="14231" customFormat="false" ht="12.75" hidden="false" customHeight="false" outlineLevel="0" collapsed="false">
      <c r="A14231" s="2" t="n">
        <v>40597</v>
      </c>
      <c r="B14231" s="3" t="n">
        <v>0.426863425925926</v>
      </c>
      <c r="C14231" s="3" t="n">
        <f aca="false">A14231+B14231+TIME(9,0,0)</f>
        <v>40597.8018634259</v>
      </c>
      <c r="D14231" s="1" t="n">
        <v>0.018136</v>
      </c>
      <c r="E14231" s="1" t="n">
        <v>0.0502</v>
      </c>
    </row>
    <row r="14232" customFormat="false" ht="12.75" hidden="false" customHeight="false" outlineLevel="0" collapsed="false">
      <c r="A14232" s="2" t="n">
        <v>40597</v>
      </c>
      <c r="B14232" s="3" t="n">
        <v>0.426979166666667</v>
      </c>
      <c r="C14232" s="3" t="n">
        <f aca="false">A14232+B14232+TIME(9,0,0)</f>
        <v>40597.8019791667</v>
      </c>
      <c r="D14232" s="1" t="n">
        <v>0.049265</v>
      </c>
      <c r="E14232" s="1" t="n">
        <v>0.140669</v>
      </c>
    </row>
    <row r="14233" customFormat="false" ht="12.75" hidden="false" customHeight="false" outlineLevel="0" collapsed="false">
      <c r="A14233" s="2" t="n">
        <v>40597</v>
      </c>
      <c r="B14233" s="3" t="n">
        <v>0.426979166666667</v>
      </c>
      <c r="C14233" s="3" t="n">
        <f aca="false">A14233+B14233+TIME(9,0,0)</f>
        <v>40597.8019791667</v>
      </c>
      <c r="D14233" s="1" t="n">
        <v>0.008302</v>
      </c>
      <c r="E14233" s="1" t="n">
        <v>0.024757</v>
      </c>
    </row>
    <row r="14234" customFormat="false" ht="12.75" hidden="false" customHeight="false" outlineLevel="0" collapsed="false">
      <c r="A14234" s="2" t="n">
        <v>40597</v>
      </c>
      <c r="B14234" s="3" t="n">
        <v>0.426979166666667</v>
      </c>
      <c r="C14234" s="3" t="n">
        <f aca="false">A14234+B14234+TIME(9,0,0)</f>
        <v>40597.8019791667</v>
      </c>
      <c r="D14234" s="1" t="n">
        <v>0.002644</v>
      </c>
      <c r="E14234" s="1" t="n">
        <v>0.010275</v>
      </c>
    </row>
    <row r="14235" customFormat="false" ht="12.75" hidden="false" customHeight="false" outlineLevel="0" collapsed="false">
      <c r="A14235" s="2" t="n">
        <v>40597</v>
      </c>
      <c r="B14235" s="3" t="n">
        <v>0.426979166666667</v>
      </c>
      <c r="C14235" s="3" t="n">
        <f aca="false">A14235+B14235+TIME(9,0,0)</f>
        <v>40597.8019791667</v>
      </c>
      <c r="D14235" s="1" t="n">
        <v>0.002732</v>
      </c>
      <c r="E14235" s="1" t="n">
        <v>0.010423</v>
      </c>
    </row>
    <row r="14236" customFormat="false" ht="12.75" hidden="false" customHeight="false" outlineLevel="0" collapsed="false">
      <c r="A14236" s="2" t="n">
        <v>40597</v>
      </c>
      <c r="B14236" s="3" t="n">
        <v>0.427002314814815</v>
      </c>
      <c r="C14236" s="3" t="n">
        <f aca="false">A14236+B14236+TIME(9,0,0)</f>
        <v>40597.8020023148</v>
      </c>
      <c r="D14236" s="1" t="n">
        <v>0.015441</v>
      </c>
      <c r="E14236" s="1" t="n">
        <v>0.046209</v>
      </c>
    </row>
    <row r="14237" customFormat="false" ht="12.75" hidden="false" customHeight="false" outlineLevel="0" collapsed="false">
      <c r="A14237" s="2" t="n">
        <v>40597</v>
      </c>
      <c r="B14237" s="3" t="n">
        <v>0.427048611111111</v>
      </c>
      <c r="C14237" s="3" t="n">
        <f aca="false">A14237+B14237+TIME(9,0,0)</f>
        <v>40597.8020486111</v>
      </c>
      <c r="D14237" s="1" t="n">
        <v>0.043896</v>
      </c>
      <c r="E14237" s="1" t="n">
        <v>0.112706</v>
      </c>
    </row>
    <row r="14238" customFormat="false" ht="12.75" hidden="false" customHeight="false" outlineLevel="0" collapsed="false">
      <c r="A14238" s="2" t="n">
        <v>40597</v>
      </c>
      <c r="B14238" s="3" t="n">
        <v>0.427048611111111</v>
      </c>
      <c r="C14238" s="3" t="n">
        <f aca="false">A14238+B14238+TIME(9,0,0)</f>
        <v>40597.8020486111</v>
      </c>
      <c r="D14238" s="1" t="n">
        <v>0.002881</v>
      </c>
      <c r="E14238" s="1" t="n">
        <v>0.010677</v>
      </c>
    </row>
    <row r="14239" customFormat="false" ht="12.75" hidden="false" customHeight="false" outlineLevel="0" collapsed="false">
      <c r="A14239" s="2" t="n">
        <v>40597</v>
      </c>
      <c r="B14239" s="3" t="n">
        <v>0.427060185185185</v>
      </c>
      <c r="C14239" s="3" t="n">
        <f aca="false">A14239+B14239+TIME(9,0,0)</f>
        <v>40597.8020601852</v>
      </c>
      <c r="D14239" s="1" t="n">
        <v>0.021002</v>
      </c>
      <c r="E14239" s="1" t="n">
        <v>0.049485</v>
      </c>
    </row>
    <row r="14240" customFormat="false" ht="12.75" hidden="false" customHeight="false" outlineLevel="0" collapsed="false">
      <c r="A14240" s="2" t="n">
        <v>40597</v>
      </c>
      <c r="B14240" s="3" t="n">
        <v>0.427060185185185</v>
      </c>
      <c r="C14240" s="3" t="n">
        <f aca="false">A14240+B14240+TIME(9,0,0)</f>
        <v>40597.8020601852</v>
      </c>
      <c r="D14240" s="1" t="n">
        <v>0.023932</v>
      </c>
      <c r="E14240" s="1" t="n">
        <v>0.062499</v>
      </c>
    </row>
    <row r="14241" customFormat="false" ht="12.75" hidden="false" customHeight="false" outlineLevel="0" collapsed="false">
      <c r="A14241" s="2" t="n">
        <v>40597</v>
      </c>
      <c r="B14241" s="3" t="n">
        <v>0.427060185185185</v>
      </c>
      <c r="C14241" s="3" t="n">
        <f aca="false">A14241+B14241+TIME(9,0,0)</f>
        <v>40597.8020601852</v>
      </c>
      <c r="D14241" s="1" t="n">
        <v>0.028733</v>
      </c>
      <c r="E14241" s="1" t="n">
        <v>0.060058</v>
      </c>
    </row>
    <row r="14242" customFormat="false" ht="12.75" hidden="false" customHeight="false" outlineLevel="0" collapsed="false">
      <c r="A14242" s="2" t="n">
        <v>40597</v>
      </c>
      <c r="B14242" s="3" t="n">
        <v>0.427071759259259</v>
      </c>
      <c r="C14242" s="3" t="n">
        <f aca="false">A14242+B14242+TIME(9,0,0)</f>
        <v>40597.8020717593</v>
      </c>
      <c r="D14242" s="1" t="n">
        <v>0.020543</v>
      </c>
      <c r="E14242" s="1" t="n">
        <v>0.058174</v>
      </c>
    </row>
    <row r="14243" customFormat="false" ht="12.75" hidden="false" customHeight="false" outlineLevel="0" collapsed="false">
      <c r="A14243" s="2" t="n">
        <v>40597</v>
      </c>
      <c r="B14243" s="3" t="n">
        <v>0.427164351851852</v>
      </c>
      <c r="C14243" s="3" t="n">
        <f aca="false">A14243+B14243+TIME(9,0,0)</f>
        <v>40597.8021643519</v>
      </c>
      <c r="D14243" s="1" t="n">
        <v>0.015163</v>
      </c>
      <c r="E14243" s="1" t="n">
        <v>0.043684</v>
      </c>
    </row>
    <row r="14244" customFormat="false" ht="12.75" hidden="false" customHeight="false" outlineLevel="0" collapsed="false">
      <c r="A14244" s="2" t="n">
        <v>40597</v>
      </c>
      <c r="B14244" s="3" t="n">
        <v>0.4271875</v>
      </c>
      <c r="C14244" s="3" t="n">
        <f aca="false">A14244+B14244+TIME(9,0,0)</f>
        <v>40597.8021875</v>
      </c>
      <c r="D14244" s="1" t="n">
        <v>0.021695</v>
      </c>
      <c r="E14244" s="1" t="n">
        <v>0.056605</v>
      </c>
    </row>
    <row r="14245" customFormat="false" ht="12.75" hidden="false" customHeight="false" outlineLevel="0" collapsed="false">
      <c r="A14245" s="2" t="n">
        <v>40597</v>
      </c>
      <c r="B14245" s="3" t="n">
        <v>0.427199074074074</v>
      </c>
      <c r="C14245" s="3" t="n">
        <f aca="false">A14245+B14245+TIME(9,0,0)</f>
        <v>40597.8021990741</v>
      </c>
      <c r="D14245" s="1" t="n">
        <v>0.002953</v>
      </c>
      <c r="E14245" s="1" t="n">
        <v>0.011376</v>
      </c>
    </row>
    <row r="14246" customFormat="false" ht="12.75" hidden="false" customHeight="false" outlineLevel="0" collapsed="false">
      <c r="A14246" s="2" t="n">
        <v>40597</v>
      </c>
      <c r="B14246" s="3" t="n">
        <v>0.427222222222222</v>
      </c>
      <c r="C14246" s="3" t="n">
        <f aca="false">A14246+B14246+TIME(9,0,0)</f>
        <v>40597.8022222222</v>
      </c>
      <c r="D14246" s="1" t="n">
        <v>0.007747</v>
      </c>
      <c r="E14246" s="1" t="n">
        <v>0.02888</v>
      </c>
    </row>
    <row r="14247" customFormat="false" ht="12.75" hidden="false" customHeight="false" outlineLevel="0" collapsed="false">
      <c r="A14247" s="2" t="n">
        <v>40597</v>
      </c>
      <c r="B14247" s="3" t="n">
        <v>0.427222222222222</v>
      </c>
      <c r="C14247" s="3" t="n">
        <f aca="false">A14247+B14247+TIME(9,0,0)</f>
        <v>40597.8022222222</v>
      </c>
      <c r="D14247" s="1" t="n">
        <v>0.027182</v>
      </c>
      <c r="E14247" s="1" t="n">
        <v>0.056156</v>
      </c>
    </row>
    <row r="14248" customFormat="false" ht="12.75" hidden="false" customHeight="false" outlineLevel="0" collapsed="false">
      <c r="A14248" s="2" t="n">
        <v>40597</v>
      </c>
      <c r="B14248" s="3" t="n">
        <v>0.427233796296296</v>
      </c>
      <c r="C14248" s="3" t="n">
        <f aca="false">A14248+B14248+TIME(9,0,0)</f>
        <v>40597.8022337963</v>
      </c>
      <c r="D14248" s="1" t="n">
        <v>0.015562</v>
      </c>
      <c r="E14248" s="1" t="n">
        <v>0.044041</v>
      </c>
    </row>
    <row r="14249" customFormat="false" ht="12.75" hidden="false" customHeight="false" outlineLevel="0" collapsed="false">
      <c r="A14249" s="2" t="n">
        <v>40597</v>
      </c>
      <c r="B14249" s="3" t="n">
        <v>0.427337962962963</v>
      </c>
      <c r="C14249" s="3" t="n">
        <f aca="false">A14249+B14249+TIME(9,0,0)</f>
        <v>40597.802337963</v>
      </c>
      <c r="D14249" s="1" t="n">
        <v>0.024074</v>
      </c>
      <c r="E14249" s="1" t="n">
        <v>0.053266</v>
      </c>
    </row>
    <row r="14250" customFormat="false" ht="12.75" hidden="false" customHeight="false" outlineLevel="0" collapsed="false">
      <c r="A14250" s="2" t="n">
        <v>40597</v>
      </c>
      <c r="B14250" s="3" t="n">
        <v>0.427361111111111</v>
      </c>
      <c r="C14250" s="3" t="n">
        <f aca="false">A14250+B14250+TIME(9,0,0)</f>
        <v>40597.8023611111</v>
      </c>
      <c r="D14250" s="1" t="n">
        <v>0.009788</v>
      </c>
      <c r="E14250" s="1" t="n">
        <v>0.026049</v>
      </c>
    </row>
    <row r="14251" customFormat="false" ht="12.75" hidden="false" customHeight="false" outlineLevel="0" collapsed="false">
      <c r="A14251" s="2" t="n">
        <v>40597</v>
      </c>
      <c r="B14251" s="3" t="n">
        <v>0.427361111111111</v>
      </c>
      <c r="C14251" s="3" t="n">
        <f aca="false">A14251+B14251+TIME(9,0,0)</f>
        <v>40597.8023611111</v>
      </c>
      <c r="D14251" s="1" t="n">
        <v>0.002991</v>
      </c>
      <c r="E14251" s="1" t="n">
        <v>0.010556</v>
      </c>
    </row>
    <row r="14252" customFormat="false" ht="12.75" hidden="false" customHeight="false" outlineLevel="0" collapsed="false">
      <c r="A14252" s="2" t="n">
        <v>40597</v>
      </c>
      <c r="B14252" s="3" t="n">
        <v>0.427384259259259</v>
      </c>
      <c r="C14252" s="3" t="n">
        <f aca="false">A14252+B14252+TIME(9,0,0)</f>
        <v>40597.8023842593</v>
      </c>
      <c r="D14252" s="1" t="n">
        <v>0.010154</v>
      </c>
      <c r="E14252" s="1" t="n">
        <v>0.039203</v>
      </c>
    </row>
    <row r="14253" customFormat="false" ht="12.75" hidden="false" customHeight="false" outlineLevel="0" collapsed="false">
      <c r="A14253" s="2" t="n">
        <v>40597</v>
      </c>
      <c r="B14253" s="3" t="n">
        <v>0.427407407407407</v>
      </c>
      <c r="C14253" s="3" t="n">
        <f aca="false">A14253+B14253+TIME(9,0,0)</f>
        <v>40597.8024074074</v>
      </c>
      <c r="D14253" s="1" t="n">
        <v>0.009269</v>
      </c>
      <c r="E14253" s="1" t="n">
        <v>0.025732</v>
      </c>
    </row>
    <row r="14254" customFormat="false" ht="12.75" hidden="false" customHeight="false" outlineLevel="0" collapsed="false">
      <c r="A14254" s="2" t="n">
        <v>40597</v>
      </c>
      <c r="B14254" s="3" t="n">
        <v>0.427418981481482</v>
      </c>
      <c r="C14254" s="3" t="n">
        <f aca="false">A14254+B14254+TIME(9,0,0)</f>
        <v>40597.8024189815</v>
      </c>
      <c r="D14254" s="1" t="n">
        <v>0.003047</v>
      </c>
      <c r="E14254" s="1" t="n">
        <v>0.010847</v>
      </c>
    </row>
    <row r="14255" customFormat="false" ht="12.75" hidden="false" customHeight="false" outlineLevel="0" collapsed="false">
      <c r="A14255" s="2" t="n">
        <v>40597</v>
      </c>
      <c r="B14255" s="3" t="n">
        <v>0.427418981481482</v>
      </c>
      <c r="C14255" s="3" t="n">
        <f aca="false">A14255+B14255+TIME(9,0,0)</f>
        <v>40597.8024189815</v>
      </c>
      <c r="D14255" s="1" t="n">
        <v>0.01389</v>
      </c>
      <c r="E14255" s="1" t="n">
        <v>0.043932</v>
      </c>
    </row>
    <row r="14256" customFormat="false" ht="12.75" hidden="false" customHeight="false" outlineLevel="0" collapsed="false">
      <c r="A14256" s="2" t="n">
        <v>40597</v>
      </c>
      <c r="B14256" s="3" t="n">
        <v>0.427430555555556</v>
      </c>
      <c r="C14256" s="3" t="n">
        <f aca="false">A14256+B14256+TIME(9,0,0)</f>
        <v>40597.8024305556</v>
      </c>
      <c r="D14256" s="1" t="n">
        <v>0.01944</v>
      </c>
      <c r="E14256" s="1" t="n">
        <v>0.054687</v>
      </c>
    </row>
    <row r="14257" customFormat="false" ht="12.75" hidden="false" customHeight="false" outlineLevel="0" collapsed="false">
      <c r="A14257" s="2" t="n">
        <v>40597</v>
      </c>
      <c r="B14257" s="3" t="n">
        <v>0.427430555555556</v>
      </c>
      <c r="C14257" s="3" t="n">
        <f aca="false">A14257+B14257+TIME(9,0,0)</f>
        <v>40597.8024305556</v>
      </c>
      <c r="D14257" s="1" t="n">
        <v>0.024519</v>
      </c>
      <c r="E14257" s="1" t="n">
        <v>0.053981</v>
      </c>
    </row>
    <row r="14258" customFormat="false" ht="12.75" hidden="false" customHeight="false" outlineLevel="0" collapsed="false">
      <c r="A14258" s="2" t="n">
        <v>40597</v>
      </c>
      <c r="B14258" s="3" t="n">
        <v>0.42744212962963</v>
      </c>
      <c r="C14258" s="3" t="n">
        <f aca="false">A14258+B14258+TIME(9,0,0)</f>
        <v>40597.8024421296</v>
      </c>
      <c r="D14258" s="1" t="n">
        <v>0.025145</v>
      </c>
      <c r="E14258" s="1" t="n">
        <v>0.054446</v>
      </c>
    </row>
    <row r="14259" customFormat="false" ht="12.75" hidden="false" customHeight="false" outlineLevel="0" collapsed="false">
      <c r="A14259" s="2" t="n">
        <v>40597</v>
      </c>
      <c r="B14259" s="3" t="n">
        <v>0.42744212962963</v>
      </c>
      <c r="C14259" s="3" t="n">
        <f aca="false">A14259+B14259+TIME(9,0,0)</f>
        <v>40597.8024421296</v>
      </c>
      <c r="D14259" s="1" t="n">
        <v>0.015092</v>
      </c>
      <c r="E14259" s="1" t="n">
        <v>0.044471</v>
      </c>
    </row>
    <row r="14260" customFormat="false" ht="12.75" hidden="false" customHeight="false" outlineLevel="0" collapsed="false">
      <c r="A14260" s="2" t="n">
        <v>40597</v>
      </c>
      <c r="B14260" s="3" t="n">
        <v>0.42744212962963</v>
      </c>
      <c r="C14260" s="3" t="n">
        <f aca="false">A14260+B14260+TIME(9,0,0)</f>
        <v>40597.8024421296</v>
      </c>
      <c r="D14260" s="1" t="n">
        <v>0.016465</v>
      </c>
      <c r="E14260" s="1" t="n">
        <v>0.049025</v>
      </c>
    </row>
    <row r="14261" customFormat="false" ht="12.75" hidden="false" customHeight="false" outlineLevel="0" collapsed="false">
      <c r="A14261" s="2" t="n">
        <v>40597</v>
      </c>
      <c r="B14261" s="3" t="n">
        <v>0.427453703703704</v>
      </c>
      <c r="C14261" s="3" t="n">
        <f aca="false">A14261+B14261+TIME(9,0,0)</f>
        <v>40597.8024537037</v>
      </c>
      <c r="D14261" s="1" t="n">
        <v>0.020986</v>
      </c>
      <c r="E14261" s="1" t="n">
        <v>0.055559</v>
      </c>
    </row>
    <row r="14262" customFormat="false" ht="12.75" hidden="false" customHeight="false" outlineLevel="0" collapsed="false">
      <c r="A14262" s="2" t="n">
        <v>40597</v>
      </c>
      <c r="B14262" s="3" t="n">
        <v>0.427453703703704</v>
      </c>
      <c r="C14262" s="3" t="n">
        <f aca="false">A14262+B14262+TIME(9,0,0)</f>
        <v>40597.8024537037</v>
      </c>
      <c r="D14262" s="1" t="n">
        <v>0.023785</v>
      </c>
      <c r="E14262" s="1" t="n">
        <v>0.062208</v>
      </c>
    </row>
    <row r="14263" customFormat="false" ht="12.75" hidden="false" customHeight="false" outlineLevel="0" collapsed="false">
      <c r="A14263" s="2" t="n">
        <v>40597</v>
      </c>
      <c r="B14263" s="3" t="n">
        <v>0.427465277777778</v>
      </c>
      <c r="C14263" s="3" t="n">
        <f aca="false">A14263+B14263+TIME(9,0,0)</f>
        <v>40597.8024652778</v>
      </c>
      <c r="D14263" s="1" t="n">
        <v>0.013856</v>
      </c>
      <c r="E14263" s="1" t="n">
        <v>0.043066</v>
      </c>
    </row>
    <row r="14264" customFormat="false" ht="12.75" hidden="false" customHeight="false" outlineLevel="0" collapsed="false">
      <c r="A14264" s="2" t="n">
        <v>40597</v>
      </c>
      <c r="B14264" s="3" t="n">
        <v>0.427511574074074</v>
      </c>
      <c r="C14264" s="3" t="n">
        <f aca="false">A14264+B14264+TIME(9,0,0)</f>
        <v>40597.8025115741</v>
      </c>
      <c r="D14264" s="1" t="n">
        <v>0.009011</v>
      </c>
      <c r="E14264" s="1" t="n">
        <v>0.025475</v>
      </c>
    </row>
    <row r="14265" customFormat="false" ht="12.75" hidden="false" customHeight="false" outlineLevel="0" collapsed="false">
      <c r="A14265" s="2" t="n">
        <v>40597</v>
      </c>
      <c r="B14265" s="3" t="n">
        <v>0.427511574074074</v>
      </c>
      <c r="C14265" s="3" t="n">
        <f aca="false">A14265+B14265+TIME(9,0,0)</f>
        <v>40597.8025115741</v>
      </c>
      <c r="D14265" s="1" t="n">
        <v>0.002924</v>
      </c>
      <c r="E14265" s="1" t="n">
        <v>0.010752</v>
      </c>
    </row>
    <row r="14266" customFormat="false" ht="12.75" hidden="false" customHeight="false" outlineLevel="0" collapsed="false">
      <c r="A14266" s="2" t="n">
        <v>40597</v>
      </c>
      <c r="B14266" s="3" t="n">
        <v>0.427534722222222</v>
      </c>
      <c r="C14266" s="3" t="n">
        <f aca="false">A14266+B14266+TIME(9,0,0)</f>
        <v>40597.8025347222</v>
      </c>
      <c r="D14266" s="1" t="n">
        <v>0.020095</v>
      </c>
      <c r="E14266" s="1" t="n">
        <v>0.051793</v>
      </c>
    </row>
    <row r="14267" customFormat="false" ht="12.75" hidden="false" customHeight="false" outlineLevel="0" collapsed="false">
      <c r="A14267" s="2" t="n">
        <v>40597</v>
      </c>
      <c r="B14267" s="3" t="n">
        <v>0.427569444444444</v>
      </c>
      <c r="C14267" s="3" t="n">
        <f aca="false">A14267+B14267+TIME(9,0,0)</f>
        <v>40597.8025694444</v>
      </c>
      <c r="D14267" s="1" t="n">
        <v>0.015695</v>
      </c>
      <c r="E14267" s="1" t="n">
        <v>0.044402</v>
      </c>
    </row>
    <row r="14268" customFormat="false" ht="12.75" hidden="false" customHeight="false" outlineLevel="0" collapsed="false">
      <c r="A14268" s="2" t="n">
        <v>40597</v>
      </c>
      <c r="B14268" s="3" t="n">
        <v>0.427592592592593</v>
      </c>
      <c r="C14268" s="3" t="n">
        <f aca="false">A14268+B14268+TIME(9,0,0)</f>
        <v>40597.8025925926</v>
      </c>
      <c r="D14268" s="1" t="n">
        <v>0.020485</v>
      </c>
      <c r="E14268" s="1" t="n">
        <v>0.054407</v>
      </c>
    </row>
    <row r="14269" customFormat="false" ht="12.75" hidden="false" customHeight="false" outlineLevel="0" collapsed="false">
      <c r="A14269" s="2" t="n">
        <v>40597</v>
      </c>
      <c r="B14269" s="3" t="n">
        <v>0.427615740740741</v>
      </c>
      <c r="C14269" s="3" t="n">
        <f aca="false">A14269+B14269+TIME(9,0,0)</f>
        <v>40597.8026157407</v>
      </c>
      <c r="D14269" s="1" t="n">
        <v>0.00827</v>
      </c>
      <c r="E14269" s="1" t="n">
        <v>0.024785</v>
      </c>
    </row>
    <row r="14270" customFormat="false" ht="12.75" hidden="false" customHeight="false" outlineLevel="0" collapsed="false">
      <c r="A14270" s="2" t="n">
        <v>40597</v>
      </c>
      <c r="B14270" s="3" t="n">
        <v>0.427615740740741</v>
      </c>
      <c r="C14270" s="3" t="n">
        <f aca="false">A14270+B14270+TIME(9,0,0)</f>
        <v>40597.8026157407</v>
      </c>
      <c r="D14270" s="1" t="n">
        <v>0.002947</v>
      </c>
      <c r="E14270" s="1" t="n">
        <v>0.010838</v>
      </c>
    </row>
    <row r="14271" customFormat="false" ht="12.75" hidden="false" customHeight="false" outlineLevel="0" collapsed="false">
      <c r="A14271" s="2" t="n">
        <v>40597</v>
      </c>
      <c r="B14271" s="3" t="n">
        <v>0.427627314814815</v>
      </c>
      <c r="C14271" s="3" t="n">
        <f aca="false">A14271+B14271+TIME(9,0,0)</f>
        <v>40597.8026273148</v>
      </c>
      <c r="D14271" s="1" t="n">
        <v>0.026198</v>
      </c>
      <c r="E14271" s="1" t="n">
        <v>0.060943</v>
      </c>
    </row>
    <row r="14272" customFormat="false" ht="12.75" hidden="false" customHeight="false" outlineLevel="0" collapsed="false">
      <c r="A14272" s="2" t="n">
        <v>40597</v>
      </c>
      <c r="B14272" s="3" t="n">
        <v>0.427685185185185</v>
      </c>
      <c r="C14272" s="3" t="n">
        <f aca="false">A14272+B14272+TIME(9,0,0)</f>
        <v>40597.8026851852</v>
      </c>
      <c r="D14272" s="1" t="n">
        <v>0.024154</v>
      </c>
      <c r="E14272" s="1" t="n">
        <v>0.06153</v>
      </c>
    </row>
    <row r="14273" customFormat="false" ht="12.75" hidden="false" customHeight="false" outlineLevel="0" collapsed="false">
      <c r="A14273" s="2" t="n">
        <v>40597</v>
      </c>
      <c r="B14273" s="3" t="n">
        <v>0.427696759259259</v>
      </c>
      <c r="C14273" s="3" t="n">
        <f aca="false">A14273+B14273+TIME(9,0,0)</f>
        <v>40597.8026967593</v>
      </c>
      <c r="D14273" s="1" t="n">
        <v>0.014699</v>
      </c>
      <c r="E14273" s="1" t="n">
        <v>0.044228</v>
      </c>
    </row>
    <row r="14274" customFormat="false" ht="12.75" hidden="false" customHeight="false" outlineLevel="0" collapsed="false">
      <c r="A14274" s="2" t="n">
        <v>40597</v>
      </c>
      <c r="B14274" s="3" t="n">
        <v>0.427719907407407</v>
      </c>
      <c r="C14274" s="3" t="n">
        <f aca="false">A14274+B14274+TIME(9,0,0)</f>
        <v>40597.8027199074</v>
      </c>
      <c r="D14274" s="1" t="n">
        <v>0.02451</v>
      </c>
      <c r="E14274" s="1" t="n">
        <v>0.053977</v>
      </c>
    </row>
    <row r="14275" customFormat="false" ht="12.75" hidden="false" customHeight="false" outlineLevel="0" collapsed="false">
      <c r="A14275" s="2" t="n">
        <v>40597</v>
      </c>
      <c r="B14275" s="3" t="n">
        <v>0.427731481481482</v>
      </c>
      <c r="C14275" s="3" t="n">
        <f aca="false">A14275+B14275+TIME(9,0,0)</f>
        <v>40597.8027314815</v>
      </c>
      <c r="D14275" s="1" t="n">
        <v>0.008915</v>
      </c>
      <c r="E14275" s="1" t="n">
        <v>0.025986</v>
      </c>
    </row>
    <row r="14276" customFormat="false" ht="12.75" hidden="false" customHeight="false" outlineLevel="0" collapsed="false">
      <c r="A14276" s="2" t="n">
        <v>40597</v>
      </c>
      <c r="B14276" s="3" t="n">
        <v>0.427731481481482</v>
      </c>
      <c r="C14276" s="3" t="n">
        <f aca="false">A14276+B14276+TIME(9,0,0)</f>
        <v>40597.8027314815</v>
      </c>
      <c r="D14276" s="1" t="n">
        <v>0.002615</v>
      </c>
      <c r="E14276" s="1" t="n">
        <v>0.010159</v>
      </c>
    </row>
    <row r="14277" customFormat="false" ht="12.75" hidden="false" customHeight="false" outlineLevel="0" collapsed="false">
      <c r="A14277" s="2" t="n">
        <v>40597</v>
      </c>
      <c r="B14277" s="3" t="n">
        <v>0.4278125</v>
      </c>
      <c r="C14277" s="3" t="n">
        <f aca="false">A14277+B14277+TIME(9,0,0)</f>
        <v>40597.8028125</v>
      </c>
      <c r="D14277" s="1" t="n">
        <v>0.016032</v>
      </c>
      <c r="E14277" s="1" t="n">
        <v>0.04526</v>
      </c>
    </row>
    <row r="14278" customFormat="false" ht="12.75" hidden="false" customHeight="false" outlineLevel="0" collapsed="false">
      <c r="A14278" s="2" t="n">
        <v>40597</v>
      </c>
      <c r="B14278" s="3" t="n">
        <v>0.42787037037037</v>
      </c>
      <c r="C14278" s="3" t="n">
        <f aca="false">A14278+B14278+TIME(9,0,0)</f>
        <v>40597.8028703704</v>
      </c>
      <c r="D14278" s="1" t="n">
        <v>0.016378</v>
      </c>
      <c r="E14278" s="1" t="n">
        <v>0.045615</v>
      </c>
    </row>
    <row r="14279" customFormat="false" ht="12.75" hidden="false" customHeight="false" outlineLevel="0" collapsed="false">
      <c r="A14279" s="2" t="n">
        <v>40597</v>
      </c>
      <c r="B14279" s="3" t="n">
        <v>0.427881944444444</v>
      </c>
      <c r="C14279" s="3" t="n">
        <f aca="false">A14279+B14279+TIME(9,0,0)</f>
        <v>40597.8028819444</v>
      </c>
      <c r="D14279" s="1" t="n">
        <v>0.017488</v>
      </c>
      <c r="E14279" s="1" t="n">
        <v>0.048742</v>
      </c>
    </row>
    <row r="14280" customFormat="false" ht="12.75" hidden="false" customHeight="false" outlineLevel="0" collapsed="false">
      <c r="A14280" s="2" t="n">
        <v>40597</v>
      </c>
      <c r="B14280" s="3" t="n">
        <v>0.427893518518519</v>
      </c>
      <c r="C14280" s="3" t="n">
        <f aca="false">A14280+B14280+TIME(9,0,0)</f>
        <v>40597.8028935185</v>
      </c>
      <c r="D14280" s="1" t="n">
        <v>0.014503</v>
      </c>
      <c r="E14280" s="1" t="n">
        <v>0.044481</v>
      </c>
    </row>
    <row r="14281" customFormat="false" ht="12.75" hidden="false" customHeight="false" outlineLevel="0" collapsed="false">
      <c r="A14281" s="2" t="n">
        <v>40597</v>
      </c>
      <c r="B14281" s="3" t="n">
        <v>0.427893518518519</v>
      </c>
      <c r="C14281" s="3" t="n">
        <f aca="false">A14281+B14281+TIME(9,0,0)</f>
        <v>40597.8028935185</v>
      </c>
      <c r="D14281" s="1" t="n">
        <v>0.025148</v>
      </c>
      <c r="E14281" s="1" t="n">
        <v>0.064646</v>
      </c>
    </row>
    <row r="14282" customFormat="false" ht="12.75" hidden="false" customHeight="false" outlineLevel="0" collapsed="false">
      <c r="A14282" s="2" t="n">
        <v>40597</v>
      </c>
      <c r="B14282" s="3" t="n">
        <v>0.427962962962963</v>
      </c>
      <c r="C14282" s="3" t="n">
        <f aca="false">A14282+B14282+TIME(9,0,0)</f>
        <v>40597.802962963</v>
      </c>
      <c r="D14282" s="1" t="n">
        <v>0.016681</v>
      </c>
      <c r="E14282" s="1" t="n">
        <v>0.046506</v>
      </c>
    </row>
    <row r="14283" customFormat="false" ht="12.75" hidden="false" customHeight="false" outlineLevel="0" collapsed="false">
      <c r="A14283" s="2" t="n">
        <v>40597</v>
      </c>
      <c r="B14283" s="3" t="n">
        <v>0.427974537037037</v>
      </c>
      <c r="C14283" s="3" t="n">
        <f aca="false">A14283+B14283+TIME(9,0,0)</f>
        <v>40597.802974537</v>
      </c>
      <c r="D14283" s="1" t="n">
        <v>0.017361</v>
      </c>
      <c r="E14283" s="1" t="n">
        <v>0.049979</v>
      </c>
    </row>
    <row r="14284" customFormat="false" ht="12.75" hidden="false" customHeight="false" outlineLevel="0" collapsed="false">
      <c r="A14284" s="2" t="n">
        <v>40597</v>
      </c>
      <c r="B14284" s="3" t="n">
        <v>0.427997685185185</v>
      </c>
      <c r="C14284" s="3" t="n">
        <f aca="false">A14284+B14284+TIME(9,0,0)</f>
        <v>40597.8029976852</v>
      </c>
      <c r="D14284" s="1" t="n">
        <v>0.018405</v>
      </c>
      <c r="E14284" s="1" t="n">
        <v>0.049749</v>
      </c>
    </row>
    <row r="14285" customFormat="false" ht="12.75" hidden="false" customHeight="false" outlineLevel="0" collapsed="false">
      <c r="A14285" s="2" t="n">
        <v>40597</v>
      </c>
      <c r="B14285" s="3" t="n">
        <v>0.427997685185185</v>
      </c>
      <c r="C14285" s="3" t="n">
        <f aca="false">A14285+B14285+TIME(9,0,0)</f>
        <v>40597.8029976852</v>
      </c>
      <c r="D14285" s="1" t="n">
        <v>0.010663</v>
      </c>
      <c r="E14285" s="1" t="n">
        <v>0.038561</v>
      </c>
    </row>
    <row r="14286" customFormat="false" ht="12.75" hidden="false" customHeight="false" outlineLevel="0" collapsed="false">
      <c r="A14286" s="2" t="n">
        <v>40597</v>
      </c>
      <c r="B14286" s="3" t="n">
        <v>0.427997685185185</v>
      </c>
      <c r="C14286" s="3" t="n">
        <f aca="false">A14286+B14286+TIME(9,0,0)</f>
        <v>40597.8029976852</v>
      </c>
      <c r="D14286" s="1" t="n">
        <v>0.023045</v>
      </c>
      <c r="E14286" s="1" t="n">
        <v>0.051294</v>
      </c>
    </row>
    <row r="14287" customFormat="false" ht="12.75" hidden="false" customHeight="false" outlineLevel="0" collapsed="false">
      <c r="A14287" s="2" t="n">
        <v>40597</v>
      </c>
      <c r="B14287" s="3" t="n">
        <v>0.428020833333333</v>
      </c>
      <c r="C14287" s="3" t="n">
        <f aca="false">A14287+B14287+TIME(9,0,0)</f>
        <v>40597.8030208333</v>
      </c>
      <c r="D14287" s="1" t="n">
        <v>0.021629</v>
      </c>
      <c r="E14287" s="1" t="n">
        <v>0.056023</v>
      </c>
    </row>
    <row r="14288" customFormat="false" ht="12.75" hidden="false" customHeight="false" outlineLevel="0" collapsed="false">
      <c r="A14288" s="2" t="n">
        <v>40597</v>
      </c>
      <c r="B14288" s="3" t="n">
        <v>0.428032407407407</v>
      </c>
      <c r="C14288" s="3" t="n">
        <f aca="false">A14288+B14288+TIME(9,0,0)</f>
        <v>40597.8030324074</v>
      </c>
      <c r="D14288" s="1" t="n">
        <v>0.013918</v>
      </c>
      <c r="E14288" s="1" t="n">
        <v>0.042454</v>
      </c>
    </row>
    <row r="14289" customFormat="false" ht="12.75" hidden="false" customHeight="false" outlineLevel="0" collapsed="false">
      <c r="A14289" s="2" t="n">
        <v>40597</v>
      </c>
      <c r="B14289" s="3" t="n">
        <v>0.428055555555556</v>
      </c>
      <c r="C14289" s="3" t="n">
        <f aca="false">A14289+B14289+TIME(9,0,0)</f>
        <v>40597.8030555556</v>
      </c>
      <c r="D14289" s="1" t="n">
        <v>0.014801</v>
      </c>
      <c r="E14289" s="1" t="n">
        <v>0.044175</v>
      </c>
    </row>
    <row r="14290" customFormat="false" ht="12.75" hidden="false" customHeight="false" outlineLevel="0" collapsed="false">
      <c r="A14290" s="2" t="n">
        <v>40597</v>
      </c>
      <c r="B14290" s="3" t="n">
        <v>0.428078703703704</v>
      </c>
      <c r="C14290" s="3" t="n">
        <f aca="false">A14290+B14290+TIME(9,0,0)</f>
        <v>40597.8030787037</v>
      </c>
      <c r="D14290" s="1" t="n">
        <v>0.014804</v>
      </c>
      <c r="E14290" s="1" t="n">
        <v>0.042568</v>
      </c>
    </row>
    <row r="14291" customFormat="false" ht="12.75" hidden="false" customHeight="false" outlineLevel="0" collapsed="false">
      <c r="A14291" s="2" t="n">
        <v>40597</v>
      </c>
      <c r="B14291" s="3" t="n">
        <v>0.428090277777778</v>
      </c>
      <c r="C14291" s="3" t="n">
        <f aca="false">A14291+B14291+TIME(9,0,0)</f>
        <v>40597.8030902778</v>
      </c>
      <c r="D14291" s="1" t="n">
        <v>0.010163</v>
      </c>
      <c r="E14291" s="1" t="n">
        <v>0.038259</v>
      </c>
    </row>
    <row r="14292" customFormat="false" ht="12.75" hidden="false" customHeight="false" outlineLevel="0" collapsed="false">
      <c r="A14292" s="2" t="n">
        <v>40597</v>
      </c>
      <c r="B14292" s="3" t="n">
        <v>0.428090277777778</v>
      </c>
      <c r="C14292" s="3" t="n">
        <f aca="false">A14292+B14292+TIME(9,0,0)</f>
        <v>40597.8030902778</v>
      </c>
      <c r="D14292" s="1" t="n">
        <v>0.008009</v>
      </c>
      <c r="E14292" s="1" t="n">
        <v>0.024278</v>
      </c>
    </row>
    <row r="14293" customFormat="false" ht="12.75" hidden="false" customHeight="false" outlineLevel="0" collapsed="false">
      <c r="A14293" s="2" t="n">
        <v>40597</v>
      </c>
      <c r="B14293" s="3" t="n">
        <v>0.428090277777778</v>
      </c>
      <c r="C14293" s="3" t="n">
        <f aca="false">A14293+B14293+TIME(9,0,0)</f>
        <v>40597.8030902778</v>
      </c>
      <c r="D14293" s="1" t="n">
        <v>0.002873</v>
      </c>
      <c r="E14293" s="1" t="n">
        <v>0.010732</v>
      </c>
    </row>
    <row r="14294" customFormat="false" ht="12.75" hidden="false" customHeight="false" outlineLevel="0" collapsed="false">
      <c r="A14294" s="2" t="n">
        <v>40597</v>
      </c>
      <c r="B14294" s="3" t="n">
        <v>0.428125</v>
      </c>
      <c r="C14294" s="3" t="n">
        <f aca="false">A14294+B14294+TIME(9,0,0)</f>
        <v>40597.803125</v>
      </c>
      <c r="D14294" s="1" t="n">
        <v>0.026481</v>
      </c>
      <c r="E14294" s="1" t="n">
        <v>0.05519</v>
      </c>
    </row>
    <row r="14295" customFormat="false" ht="12.75" hidden="false" customHeight="false" outlineLevel="0" collapsed="false">
      <c r="A14295" s="2" t="n">
        <v>40597</v>
      </c>
      <c r="B14295" s="3" t="n">
        <v>0.428148148148148</v>
      </c>
      <c r="C14295" s="3" t="n">
        <f aca="false">A14295+B14295+TIME(9,0,0)</f>
        <v>40597.8031481481</v>
      </c>
      <c r="D14295" s="1" t="n">
        <v>0.017854</v>
      </c>
      <c r="E14295" s="1" t="n">
        <v>0.049296</v>
      </c>
    </row>
    <row r="14296" customFormat="false" ht="12.75" hidden="false" customHeight="false" outlineLevel="0" collapsed="false">
      <c r="A14296" s="2" t="n">
        <v>40597</v>
      </c>
      <c r="B14296" s="3" t="n">
        <v>0.428148148148148</v>
      </c>
      <c r="C14296" s="3" t="n">
        <f aca="false">A14296+B14296+TIME(9,0,0)</f>
        <v>40597.8031481481</v>
      </c>
      <c r="D14296" s="1" t="n">
        <v>0.008574</v>
      </c>
      <c r="E14296" s="1" t="n">
        <v>0.027196</v>
      </c>
    </row>
    <row r="14297" customFormat="false" ht="12.75" hidden="false" customHeight="false" outlineLevel="0" collapsed="false">
      <c r="A14297" s="2" t="n">
        <v>40597</v>
      </c>
      <c r="B14297" s="3" t="n">
        <v>0.42818287037037</v>
      </c>
      <c r="C14297" s="3" t="n">
        <f aca="false">A14297+B14297+TIME(9,0,0)</f>
        <v>40597.8031828704</v>
      </c>
      <c r="D14297" s="1" t="n">
        <v>0.016845</v>
      </c>
      <c r="E14297" s="1" t="n">
        <v>0.045008</v>
      </c>
    </row>
    <row r="14298" customFormat="false" ht="12.75" hidden="false" customHeight="false" outlineLevel="0" collapsed="false">
      <c r="A14298" s="2" t="n">
        <v>40597</v>
      </c>
      <c r="B14298" s="3" t="n">
        <v>0.428229166666667</v>
      </c>
      <c r="C14298" s="3" t="n">
        <f aca="false">A14298+B14298+TIME(9,0,0)</f>
        <v>40597.8032291667</v>
      </c>
      <c r="D14298" s="1" t="n">
        <v>0.025656</v>
      </c>
      <c r="E14298" s="1" t="n">
        <v>0.054633</v>
      </c>
    </row>
    <row r="14299" customFormat="false" ht="12.75" hidden="false" customHeight="false" outlineLevel="0" collapsed="false">
      <c r="A14299" s="2" t="n">
        <v>40597</v>
      </c>
      <c r="B14299" s="3" t="n">
        <v>0.428240740740741</v>
      </c>
      <c r="C14299" s="3" t="n">
        <f aca="false">A14299+B14299+TIME(9,0,0)</f>
        <v>40597.8032407407</v>
      </c>
      <c r="D14299" s="1" t="n">
        <v>0.007688</v>
      </c>
      <c r="E14299" s="1" t="n">
        <v>0.024396</v>
      </c>
    </row>
    <row r="14300" customFormat="false" ht="12.75" hidden="false" customHeight="false" outlineLevel="0" collapsed="false">
      <c r="A14300" s="2" t="n">
        <v>40597</v>
      </c>
      <c r="B14300" s="3" t="n">
        <v>0.428240740740741</v>
      </c>
      <c r="C14300" s="3" t="n">
        <f aca="false">A14300+B14300+TIME(9,0,0)</f>
        <v>40597.8032407407</v>
      </c>
      <c r="D14300" s="1" t="n">
        <v>0.0268</v>
      </c>
      <c r="E14300" s="1" t="n">
        <v>0.055256</v>
      </c>
    </row>
    <row r="14301" customFormat="false" ht="12.75" hidden="false" customHeight="false" outlineLevel="0" collapsed="false">
      <c r="A14301" s="2" t="n">
        <v>40597</v>
      </c>
      <c r="B14301" s="3" t="n">
        <v>0.428263888888889</v>
      </c>
      <c r="C14301" s="3" t="n">
        <f aca="false">A14301+B14301+TIME(9,0,0)</f>
        <v>40597.8032638889</v>
      </c>
      <c r="D14301" s="1" t="n">
        <v>0.008444</v>
      </c>
      <c r="E14301" s="1" t="n">
        <v>0.024924</v>
      </c>
    </row>
    <row r="14302" customFormat="false" ht="12.75" hidden="false" customHeight="false" outlineLevel="0" collapsed="false">
      <c r="A14302" s="2" t="n">
        <v>40597</v>
      </c>
      <c r="B14302" s="3" t="n">
        <v>0.428275462962963</v>
      </c>
      <c r="C14302" s="3" t="n">
        <f aca="false">A14302+B14302+TIME(9,0,0)</f>
        <v>40597.803275463</v>
      </c>
      <c r="D14302" s="1" t="n">
        <v>0.002949</v>
      </c>
      <c r="E14302" s="1" t="n">
        <v>0.010793</v>
      </c>
    </row>
    <row r="14303" customFormat="false" ht="12.75" hidden="false" customHeight="false" outlineLevel="0" collapsed="false">
      <c r="A14303" s="2" t="n">
        <v>40597</v>
      </c>
      <c r="B14303" s="3" t="n">
        <v>0.428287037037037</v>
      </c>
      <c r="C14303" s="3" t="n">
        <f aca="false">A14303+B14303+TIME(9,0,0)</f>
        <v>40597.803287037</v>
      </c>
      <c r="D14303" s="1" t="n">
        <v>0.014165</v>
      </c>
      <c r="E14303" s="1" t="n">
        <v>0.042801</v>
      </c>
    </row>
    <row r="14304" customFormat="false" ht="12.75" hidden="false" customHeight="false" outlineLevel="0" collapsed="false">
      <c r="A14304" s="2" t="n">
        <v>40597</v>
      </c>
      <c r="B14304" s="3" t="n">
        <v>0.428298611111111</v>
      </c>
      <c r="C14304" s="3" t="n">
        <f aca="false">A14304+B14304+TIME(9,0,0)</f>
        <v>40597.8032986111</v>
      </c>
      <c r="D14304" s="1" t="n">
        <v>0.008249</v>
      </c>
      <c r="E14304" s="1" t="n">
        <v>0.025034</v>
      </c>
    </row>
    <row r="14305" customFormat="false" ht="12.75" hidden="false" customHeight="false" outlineLevel="0" collapsed="false">
      <c r="A14305" s="2" t="n">
        <v>40597</v>
      </c>
      <c r="B14305" s="3" t="n">
        <v>0.428310185185185</v>
      </c>
      <c r="C14305" s="3" t="n">
        <f aca="false">A14305+B14305+TIME(9,0,0)</f>
        <v>40597.8033101852</v>
      </c>
      <c r="D14305" s="1" t="n">
        <v>0.002955</v>
      </c>
      <c r="E14305" s="1" t="n">
        <v>0.011414</v>
      </c>
    </row>
    <row r="14306" customFormat="false" ht="12.75" hidden="false" customHeight="false" outlineLevel="0" collapsed="false">
      <c r="A14306" s="2" t="n">
        <v>40597</v>
      </c>
      <c r="B14306" s="3" t="n">
        <v>0.428310185185185</v>
      </c>
      <c r="C14306" s="3" t="n">
        <f aca="false">A14306+B14306+TIME(9,0,0)</f>
        <v>40597.8033101852</v>
      </c>
      <c r="D14306" s="1" t="n">
        <v>0.015615</v>
      </c>
      <c r="E14306" s="1" t="n">
        <v>0.043919</v>
      </c>
    </row>
    <row r="14307" customFormat="false" ht="12.75" hidden="false" customHeight="false" outlineLevel="0" collapsed="false">
      <c r="A14307" s="2" t="n">
        <v>40597</v>
      </c>
      <c r="B14307" s="3" t="n">
        <v>0.428356481481482</v>
      </c>
      <c r="C14307" s="3" t="n">
        <f aca="false">A14307+B14307+TIME(9,0,0)</f>
        <v>40597.8033564815</v>
      </c>
      <c r="D14307" s="1" t="n">
        <v>0.050801</v>
      </c>
      <c r="E14307" s="1" t="n">
        <v>0.082714</v>
      </c>
    </row>
    <row r="14308" customFormat="false" ht="12.75" hidden="false" customHeight="false" outlineLevel="0" collapsed="false">
      <c r="A14308" s="2" t="n">
        <v>40597</v>
      </c>
      <c r="B14308" s="3" t="n">
        <v>0.428414351851852</v>
      </c>
      <c r="C14308" s="3" t="n">
        <f aca="false">A14308+B14308+TIME(9,0,0)</f>
        <v>40597.8034143519</v>
      </c>
      <c r="D14308" s="1" t="n">
        <v>0.022302</v>
      </c>
      <c r="E14308" s="1" t="n">
        <v>0.051796</v>
      </c>
    </row>
    <row r="14309" customFormat="false" ht="12.75" hidden="false" customHeight="false" outlineLevel="0" collapsed="false">
      <c r="A14309" s="2" t="n">
        <v>40597</v>
      </c>
      <c r="B14309" s="3" t="n">
        <v>0.4284375</v>
      </c>
      <c r="C14309" s="3" t="n">
        <f aca="false">A14309+B14309+TIME(9,0,0)</f>
        <v>40597.8034375</v>
      </c>
      <c r="D14309" s="1" t="n">
        <v>0.046043</v>
      </c>
      <c r="E14309" s="1" t="n">
        <v>0.080043</v>
      </c>
    </row>
    <row r="14310" customFormat="false" ht="12.75" hidden="false" customHeight="false" outlineLevel="0" collapsed="false">
      <c r="A14310" s="2" t="n">
        <v>40597</v>
      </c>
      <c r="B14310" s="3" t="n">
        <v>0.4284375</v>
      </c>
      <c r="C14310" s="3" t="n">
        <f aca="false">A14310+B14310+TIME(9,0,0)</f>
        <v>40597.8034375</v>
      </c>
      <c r="D14310" s="1" t="n">
        <v>0.076084</v>
      </c>
      <c r="E14310" s="1" t="n">
        <v>0.194882</v>
      </c>
    </row>
    <row r="14311" customFormat="false" ht="12.75" hidden="false" customHeight="false" outlineLevel="0" collapsed="false">
      <c r="A14311" s="2" t="n">
        <v>40597</v>
      </c>
      <c r="B14311" s="3" t="n">
        <v>0.4284375</v>
      </c>
      <c r="C14311" s="3" t="n">
        <f aca="false">A14311+B14311+TIME(9,0,0)</f>
        <v>40597.8034375</v>
      </c>
      <c r="D14311" s="1" t="n">
        <v>0.014969</v>
      </c>
      <c r="E14311" s="1" t="n">
        <v>0.043111</v>
      </c>
    </row>
    <row r="14312" customFormat="false" ht="12.75" hidden="false" customHeight="false" outlineLevel="0" collapsed="false">
      <c r="A14312" s="2" t="n">
        <v>40597</v>
      </c>
      <c r="B14312" s="3" t="n">
        <v>0.428472222222222</v>
      </c>
      <c r="C14312" s="3" t="n">
        <f aca="false">A14312+B14312+TIME(9,0,0)</f>
        <v>40597.8034722222</v>
      </c>
      <c r="D14312" s="1" t="n">
        <v>0.014227</v>
      </c>
      <c r="E14312" s="1" t="n">
        <v>0.042198</v>
      </c>
    </row>
    <row r="14313" customFormat="false" ht="12.75" hidden="false" customHeight="false" outlineLevel="0" collapsed="false">
      <c r="A14313" s="2" t="n">
        <v>40597</v>
      </c>
      <c r="B14313" s="3" t="n">
        <v>0.428472222222222</v>
      </c>
      <c r="C14313" s="3" t="n">
        <f aca="false">A14313+B14313+TIME(9,0,0)</f>
        <v>40597.8034722222</v>
      </c>
      <c r="D14313" s="1" t="n">
        <v>0.018545</v>
      </c>
      <c r="E14313" s="1" t="n">
        <v>0.048696</v>
      </c>
    </row>
    <row r="14314" customFormat="false" ht="12.75" hidden="false" customHeight="false" outlineLevel="0" collapsed="false">
      <c r="A14314" s="2" t="n">
        <v>40597</v>
      </c>
      <c r="B14314" s="3" t="n">
        <v>0.428506944444445</v>
      </c>
      <c r="C14314" s="3" t="n">
        <f aca="false">A14314+B14314+TIME(9,0,0)</f>
        <v>40597.8035069444</v>
      </c>
      <c r="D14314" s="1" t="n">
        <v>0.011316</v>
      </c>
      <c r="E14314" s="1" t="n">
        <v>0.032483</v>
      </c>
    </row>
    <row r="14315" customFormat="false" ht="12.75" hidden="false" customHeight="false" outlineLevel="0" collapsed="false">
      <c r="A14315" s="2" t="n">
        <v>40597</v>
      </c>
      <c r="B14315" s="3" t="n">
        <v>0.428518518518519</v>
      </c>
      <c r="C14315" s="3" t="n">
        <f aca="false">A14315+B14315+TIME(9,0,0)</f>
        <v>40597.8035185185</v>
      </c>
      <c r="D14315" s="1" t="n">
        <v>0.008214</v>
      </c>
      <c r="E14315" s="1" t="n">
        <v>0.028996</v>
      </c>
    </row>
    <row r="14316" customFormat="false" ht="12.75" hidden="false" customHeight="false" outlineLevel="0" collapsed="false">
      <c r="A14316" s="2" t="n">
        <v>40597</v>
      </c>
      <c r="B14316" s="3" t="n">
        <v>0.428576388888889</v>
      </c>
      <c r="C14316" s="3" t="n">
        <f aca="false">A14316+B14316+TIME(9,0,0)</f>
        <v>40597.8035763889</v>
      </c>
      <c r="D14316" s="1" t="n">
        <v>0.021479</v>
      </c>
      <c r="E14316" s="1" t="n">
        <v>0.055213</v>
      </c>
    </row>
    <row r="14317" customFormat="false" ht="12.75" hidden="false" customHeight="false" outlineLevel="0" collapsed="false">
      <c r="A14317" s="2" t="n">
        <v>40597</v>
      </c>
      <c r="B14317" s="3" t="n">
        <v>0.428587962962963</v>
      </c>
      <c r="C14317" s="3" t="n">
        <f aca="false">A14317+B14317+TIME(9,0,0)</f>
        <v>40597.803587963</v>
      </c>
      <c r="D14317" s="1" t="n">
        <v>0.008652</v>
      </c>
      <c r="E14317" s="1" t="n">
        <v>0.026773</v>
      </c>
    </row>
    <row r="14318" customFormat="false" ht="12.75" hidden="false" customHeight="false" outlineLevel="0" collapsed="false">
      <c r="A14318" s="2" t="n">
        <v>40597</v>
      </c>
      <c r="B14318" s="3" t="n">
        <v>0.428599537037037</v>
      </c>
      <c r="C14318" s="3" t="n">
        <f aca="false">A14318+B14318+TIME(9,0,0)</f>
        <v>40597.803599537</v>
      </c>
      <c r="D14318" s="1" t="n">
        <v>0.002884</v>
      </c>
      <c r="E14318" s="1" t="n">
        <v>0.010755</v>
      </c>
    </row>
    <row r="14319" customFormat="false" ht="12.75" hidden="false" customHeight="false" outlineLevel="0" collapsed="false">
      <c r="A14319" s="2" t="n">
        <v>40597</v>
      </c>
      <c r="B14319" s="3" t="n">
        <v>0.428611111111111</v>
      </c>
      <c r="C14319" s="3" t="n">
        <f aca="false">A14319+B14319+TIME(9,0,0)</f>
        <v>40597.8036111111</v>
      </c>
      <c r="D14319" s="1" t="n">
        <v>0.016551</v>
      </c>
      <c r="E14319" s="1" t="n">
        <v>0.044956</v>
      </c>
    </row>
    <row r="14320" customFormat="false" ht="12.75" hidden="false" customHeight="false" outlineLevel="0" collapsed="false">
      <c r="A14320" s="2" t="n">
        <v>40597</v>
      </c>
      <c r="B14320" s="3" t="n">
        <v>0.428645833333333</v>
      </c>
      <c r="C14320" s="3" t="n">
        <f aca="false">A14320+B14320+TIME(9,0,0)</f>
        <v>40597.8036458333</v>
      </c>
      <c r="D14320" s="1" t="n">
        <v>0.019309</v>
      </c>
      <c r="E14320" s="1" t="n">
        <v>0.050253</v>
      </c>
    </row>
    <row r="14321" customFormat="false" ht="12.75" hidden="false" customHeight="false" outlineLevel="0" collapsed="false">
      <c r="A14321" s="2" t="n">
        <v>40597</v>
      </c>
      <c r="B14321" s="3" t="n">
        <v>0.428657407407407</v>
      </c>
      <c r="C14321" s="3" t="n">
        <f aca="false">A14321+B14321+TIME(9,0,0)</f>
        <v>40597.8036574074</v>
      </c>
      <c r="D14321" s="1" t="n">
        <v>0.007648</v>
      </c>
      <c r="E14321" s="1" t="n">
        <v>0.024121</v>
      </c>
    </row>
    <row r="14322" customFormat="false" ht="12.75" hidden="false" customHeight="false" outlineLevel="0" collapsed="false">
      <c r="A14322" s="2" t="n">
        <v>40597</v>
      </c>
      <c r="B14322" s="3" t="n">
        <v>0.428657407407407</v>
      </c>
      <c r="C14322" s="3" t="n">
        <f aca="false">A14322+B14322+TIME(9,0,0)</f>
        <v>40597.8036574074</v>
      </c>
      <c r="D14322" s="1" t="n">
        <v>0.002918</v>
      </c>
      <c r="E14322" s="1" t="n">
        <v>0.010748</v>
      </c>
    </row>
    <row r="14323" customFormat="false" ht="12.75" hidden="false" customHeight="false" outlineLevel="0" collapsed="false">
      <c r="A14323" s="2" t="n">
        <v>40597</v>
      </c>
      <c r="B14323" s="3" t="n">
        <v>0.428657407407407</v>
      </c>
      <c r="C14323" s="3" t="n">
        <f aca="false">A14323+B14323+TIME(9,0,0)</f>
        <v>40597.8036574074</v>
      </c>
      <c r="D14323" s="1" t="n">
        <v>0.008183</v>
      </c>
      <c r="E14323" s="1" t="n">
        <v>0.025312</v>
      </c>
    </row>
    <row r="14324" customFormat="false" ht="12.75" hidden="false" customHeight="false" outlineLevel="0" collapsed="false">
      <c r="A14324" s="2" t="n">
        <v>40597</v>
      </c>
      <c r="B14324" s="3" t="n">
        <v>0.428657407407407</v>
      </c>
      <c r="C14324" s="3" t="n">
        <f aca="false">A14324+B14324+TIME(9,0,0)</f>
        <v>40597.8036574074</v>
      </c>
      <c r="D14324" s="1" t="n">
        <v>0.007286</v>
      </c>
      <c r="E14324" s="1" t="n">
        <v>0.024425</v>
      </c>
    </row>
    <row r="14325" customFormat="false" ht="12.75" hidden="false" customHeight="false" outlineLevel="0" collapsed="false">
      <c r="A14325" s="2" t="n">
        <v>40597</v>
      </c>
      <c r="B14325" s="3" t="n">
        <v>0.428668981481481</v>
      </c>
      <c r="C14325" s="3" t="n">
        <f aca="false">A14325+B14325+TIME(9,0,0)</f>
        <v>40597.8036689815</v>
      </c>
      <c r="D14325" s="1" t="n">
        <v>0.002938</v>
      </c>
      <c r="E14325" s="1" t="n">
        <v>0.010645</v>
      </c>
    </row>
    <row r="14326" customFormat="false" ht="12.75" hidden="false" customHeight="false" outlineLevel="0" collapsed="false">
      <c r="A14326" s="2" t="n">
        <v>40597</v>
      </c>
      <c r="B14326" s="3" t="n">
        <v>0.42869212962963</v>
      </c>
      <c r="C14326" s="3" t="n">
        <f aca="false">A14326+B14326+TIME(9,0,0)</f>
        <v>40597.8036921296</v>
      </c>
      <c r="D14326" s="1" t="n">
        <v>0.027834</v>
      </c>
      <c r="E14326" s="1" t="n">
        <v>0.066976</v>
      </c>
    </row>
    <row r="14327" customFormat="false" ht="12.75" hidden="false" customHeight="false" outlineLevel="0" collapsed="false">
      <c r="A14327" s="2" t="n">
        <v>40597</v>
      </c>
      <c r="B14327" s="3" t="n">
        <v>0.42869212962963</v>
      </c>
      <c r="C14327" s="3" t="n">
        <f aca="false">A14327+B14327+TIME(9,0,0)</f>
        <v>40597.8036921296</v>
      </c>
      <c r="D14327" s="1" t="n">
        <v>0.004045</v>
      </c>
      <c r="E14327" s="1" t="n">
        <v>0.013347</v>
      </c>
    </row>
    <row r="14328" customFormat="false" ht="12.75" hidden="false" customHeight="false" outlineLevel="0" collapsed="false">
      <c r="A14328" s="2" t="n">
        <v>40597</v>
      </c>
      <c r="B14328" s="3" t="n">
        <v>0.428703703703704</v>
      </c>
      <c r="C14328" s="3" t="n">
        <f aca="false">A14328+B14328+TIME(9,0,0)</f>
        <v>40597.8037037037</v>
      </c>
      <c r="D14328" s="1" t="n">
        <v>0.025523</v>
      </c>
      <c r="E14328" s="1" t="n">
        <v>0.06428</v>
      </c>
    </row>
    <row r="14329" customFormat="false" ht="12.75" hidden="false" customHeight="false" outlineLevel="0" collapsed="false">
      <c r="A14329" s="2" t="n">
        <v>40597</v>
      </c>
      <c r="B14329" s="3" t="n">
        <v>0.428773148148148</v>
      </c>
      <c r="C14329" s="3" t="n">
        <f aca="false">A14329+B14329+TIME(9,0,0)</f>
        <v>40597.8037731481</v>
      </c>
      <c r="D14329" s="1" t="n">
        <v>0.016307</v>
      </c>
      <c r="E14329" s="1" t="n">
        <v>0.046466</v>
      </c>
    </row>
    <row r="14330" customFormat="false" ht="12.75" hidden="false" customHeight="false" outlineLevel="0" collapsed="false">
      <c r="A14330" s="2" t="n">
        <v>40597</v>
      </c>
      <c r="B14330" s="3" t="n">
        <v>0.428773148148148</v>
      </c>
      <c r="C14330" s="3" t="n">
        <f aca="false">A14330+B14330+TIME(9,0,0)</f>
        <v>40597.8037731481</v>
      </c>
      <c r="D14330" s="1" t="n">
        <v>0.015078</v>
      </c>
      <c r="E14330" s="1" t="n">
        <v>0.044425</v>
      </c>
    </row>
    <row r="14331" customFormat="false" ht="12.75" hidden="false" customHeight="false" outlineLevel="0" collapsed="false">
      <c r="A14331" s="2" t="n">
        <v>40597</v>
      </c>
      <c r="B14331" s="3" t="n">
        <v>0.428819444444444</v>
      </c>
      <c r="C14331" s="3" t="n">
        <f aca="false">A14331+B14331+TIME(9,0,0)</f>
        <v>40597.8038194444</v>
      </c>
      <c r="D14331" s="1" t="n">
        <v>0.015461</v>
      </c>
      <c r="E14331" s="1" t="n">
        <v>0.044009</v>
      </c>
    </row>
    <row r="14332" customFormat="false" ht="12.75" hidden="false" customHeight="false" outlineLevel="0" collapsed="false">
      <c r="A14332" s="2" t="n">
        <v>40597</v>
      </c>
      <c r="B14332" s="3" t="n">
        <v>0.428854166666667</v>
      </c>
      <c r="C14332" s="3" t="n">
        <f aca="false">A14332+B14332+TIME(9,0,0)</f>
        <v>40597.8038541667</v>
      </c>
      <c r="D14332" s="1" t="n">
        <v>0.017174</v>
      </c>
      <c r="E14332" s="1" t="n">
        <v>0.048642</v>
      </c>
    </row>
    <row r="14333" customFormat="false" ht="12.75" hidden="false" customHeight="false" outlineLevel="0" collapsed="false">
      <c r="A14333" s="2" t="n">
        <v>40597</v>
      </c>
      <c r="B14333" s="3" t="n">
        <v>0.428877314814815</v>
      </c>
      <c r="C14333" s="3" t="n">
        <f aca="false">A14333+B14333+TIME(9,0,0)</f>
        <v>40597.8038773148</v>
      </c>
      <c r="D14333" s="1" t="n">
        <v>0.015087</v>
      </c>
      <c r="E14333" s="1" t="n">
        <v>0.044444</v>
      </c>
    </row>
    <row r="14334" customFormat="false" ht="12.75" hidden="false" customHeight="false" outlineLevel="0" collapsed="false">
      <c r="A14334" s="2" t="n">
        <v>40597</v>
      </c>
      <c r="B14334" s="3" t="n">
        <v>0.428877314814815</v>
      </c>
      <c r="C14334" s="3" t="n">
        <f aca="false">A14334+B14334+TIME(9,0,0)</f>
        <v>40597.8038773148</v>
      </c>
      <c r="D14334" s="1" t="n">
        <v>0.001449</v>
      </c>
      <c r="E14334" s="1" t="n">
        <v>0.00605</v>
      </c>
    </row>
    <row r="14335" customFormat="false" ht="12.75" hidden="false" customHeight="false" outlineLevel="0" collapsed="false">
      <c r="A14335" s="2" t="n">
        <v>40597</v>
      </c>
      <c r="B14335" s="3" t="n">
        <v>0.428888888888889</v>
      </c>
      <c r="C14335" s="3" t="n">
        <f aca="false">A14335+B14335+TIME(9,0,0)</f>
        <v>40597.8038888889</v>
      </c>
      <c r="D14335" s="1" t="n">
        <v>0.036311</v>
      </c>
      <c r="E14335" s="1" t="n">
        <v>0.065745</v>
      </c>
    </row>
    <row r="14336" customFormat="false" ht="12.75" hidden="false" customHeight="false" outlineLevel="0" collapsed="false">
      <c r="A14336" s="2" t="n">
        <v>40597</v>
      </c>
      <c r="B14336" s="3" t="n">
        <v>0.428912037037037</v>
      </c>
      <c r="C14336" s="3" t="n">
        <f aca="false">A14336+B14336+TIME(9,0,0)</f>
        <v>40597.803912037</v>
      </c>
      <c r="D14336" s="1" t="n">
        <v>0.013866</v>
      </c>
      <c r="E14336" s="1" t="n">
        <v>0.0425</v>
      </c>
    </row>
    <row r="14337" customFormat="false" ht="12.75" hidden="false" customHeight="false" outlineLevel="0" collapsed="false">
      <c r="A14337" s="2" t="n">
        <v>40597</v>
      </c>
      <c r="B14337" s="3" t="n">
        <v>0.428969907407407</v>
      </c>
      <c r="C14337" s="3" t="n">
        <f aca="false">A14337+B14337+TIME(9,0,0)</f>
        <v>40597.8039699074</v>
      </c>
      <c r="D14337" s="1" t="n">
        <v>0.007707</v>
      </c>
      <c r="E14337" s="1" t="n">
        <v>0.024145</v>
      </c>
    </row>
    <row r="14338" customFormat="false" ht="12.75" hidden="false" customHeight="false" outlineLevel="0" collapsed="false">
      <c r="A14338" s="2" t="n">
        <v>40597</v>
      </c>
      <c r="B14338" s="3" t="n">
        <v>0.428969907407407</v>
      </c>
      <c r="C14338" s="3" t="n">
        <f aca="false">A14338+B14338+TIME(9,0,0)</f>
        <v>40597.8039699074</v>
      </c>
      <c r="D14338" s="1" t="n">
        <v>0.003343</v>
      </c>
      <c r="E14338" s="1" t="n">
        <v>0.011235</v>
      </c>
    </row>
    <row r="14339" customFormat="false" ht="12.75" hidden="false" customHeight="false" outlineLevel="0" collapsed="false">
      <c r="A14339" s="2" t="n">
        <v>40597</v>
      </c>
      <c r="B14339" s="3" t="n">
        <v>0.428981481481481</v>
      </c>
      <c r="C14339" s="3" t="n">
        <f aca="false">A14339+B14339+TIME(9,0,0)</f>
        <v>40597.8039814815</v>
      </c>
      <c r="D14339" s="1" t="n">
        <v>0.013315</v>
      </c>
      <c r="E14339" s="1" t="n">
        <v>0.041633</v>
      </c>
    </row>
    <row r="14340" customFormat="false" ht="12.75" hidden="false" customHeight="false" outlineLevel="0" collapsed="false">
      <c r="A14340" s="2" t="n">
        <v>40597</v>
      </c>
      <c r="B14340" s="3" t="n">
        <v>0.428981481481481</v>
      </c>
      <c r="C14340" s="3" t="n">
        <f aca="false">A14340+B14340+TIME(9,0,0)</f>
        <v>40597.8039814815</v>
      </c>
      <c r="D14340" s="1" t="n">
        <v>0.016275</v>
      </c>
      <c r="E14340" s="1" t="n">
        <v>0.046586</v>
      </c>
    </row>
    <row r="14341" customFormat="false" ht="12.75" hidden="false" customHeight="false" outlineLevel="0" collapsed="false">
      <c r="A14341" s="2" t="n">
        <v>40597</v>
      </c>
      <c r="B14341" s="3" t="n">
        <v>0.428993055555556</v>
      </c>
      <c r="C14341" s="3" t="n">
        <f aca="false">A14341+B14341+TIME(9,0,0)</f>
        <v>40597.8039930556</v>
      </c>
      <c r="D14341" s="1" t="n">
        <v>0.020587</v>
      </c>
      <c r="E14341" s="1" t="n">
        <v>0.054708</v>
      </c>
    </row>
    <row r="14342" customFormat="false" ht="12.75" hidden="false" customHeight="false" outlineLevel="0" collapsed="false">
      <c r="A14342" s="2" t="n">
        <v>40597</v>
      </c>
      <c r="B14342" s="3" t="n">
        <v>0.429050925925926</v>
      </c>
      <c r="C14342" s="3" t="n">
        <f aca="false">A14342+B14342+TIME(9,0,0)</f>
        <v>40597.8040509259</v>
      </c>
      <c r="D14342" s="1" t="n">
        <v>0.007424</v>
      </c>
      <c r="E14342" s="1" t="n">
        <v>0.024124</v>
      </c>
    </row>
    <row r="14343" customFormat="false" ht="12.75" hidden="false" customHeight="false" outlineLevel="0" collapsed="false">
      <c r="A14343" s="2" t="n">
        <v>40597</v>
      </c>
      <c r="B14343" s="3" t="n">
        <v>0.429050925925926</v>
      </c>
      <c r="C14343" s="3" t="n">
        <f aca="false">A14343+B14343+TIME(9,0,0)</f>
        <v>40597.8040509259</v>
      </c>
      <c r="D14343" s="1" t="n">
        <v>0.019728</v>
      </c>
      <c r="E14343" s="1" t="n">
        <v>0.027554</v>
      </c>
    </row>
    <row r="14344" customFormat="false" ht="12.75" hidden="false" customHeight="false" outlineLevel="0" collapsed="false">
      <c r="A14344" s="2" t="n">
        <v>40597</v>
      </c>
      <c r="B14344" s="3" t="n">
        <v>0.429074074074074</v>
      </c>
      <c r="C14344" s="3" t="n">
        <f aca="false">A14344+B14344+TIME(9,0,0)</f>
        <v>40597.8040740741</v>
      </c>
      <c r="D14344" s="1" t="n">
        <v>0.02075</v>
      </c>
      <c r="E14344" s="1" t="n">
        <v>0.051948</v>
      </c>
    </row>
    <row r="14345" customFormat="false" ht="12.75" hidden="false" customHeight="false" outlineLevel="0" collapsed="false">
      <c r="A14345" s="2" t="n">
        <v>40597</v>
      </c>
      <c r="B14345" s="3" t="n">
        <v>0.429074074074074</v>
      </c>
      <c r="C14345" s="3" t="n">
        <f aca="false">A14345+B14345+TIME(9,0,0)</f>
        <v>40597.8040740741</v>
      </c>
      <c r="D14345" s="1" t="n">
        <v>0.007854</v>
      </c>
      <c r="E14345" s="1" t="n">
        <v>0.024167</v>
      </c>
    </row>
    <row r="14346" customFormat="false" ht="12.75" hidden="false" customHeight="false" outlineLevel="0" collapsed="false">
      <c r="A14346" s="2" t="n">
        <v>40597</v>
      </c>
      <c r="B14346" s="3" t="n">
        <v>0.429074074074074</v>
      </c>
      <c r="C14346" s="3" t="n">
        <f aca="false">A14346+B14346+TIME(9,0,0)</f>
        <v>40597.8040740741</v>
      </c>
      <c r="D14346" s="1" t="n">
        <v>0.007804</v>
      </c>
      <c r="E14346" s="1" t="n">
        <v>0.024183</v>
      </c>
    </row>
    <row r="14347" customFormat="false" ht="12.75" hidden="false" customHeight="false" outlineLevel="0" collapsed="false">
      <c r="A14347" s="2" t="n">
        <v>40597</v>
      </c>
      <c r="B14347" s="3" t="n">
        <v>0.429074074074074</v>
      </c>
      <c r="C14347" s="3" t="n">
        <f aca="false">A14347+B14347+TIME(9,0,0)</f>
        <v>40597.8040740741</v>
      </c>
      <c r="D14347" s="1" t="n">
        <v>0.002907</v>
      </c>
      <c r="E14347" s="1" t="n">
        <v>0.010596</v>
      </c>
    </row>
    <row r="14348" customFormat="false" ht="12.75" hidden="false" customHeight="false" outlineLevel="0" collapsed="false">
      <c r="A14348" s="2" t="n">
        <v>40597</v>
      </c>
      <c r="B14348" s="3" t="n">
        <v>0.429074074074074</v>
      </c>
      <c r="C14348" s="3" t="n">
        <f aca="false">A14348+B14348+TIME(9,0,0)</f>
        <v>40597.8040740741</v>
      </c>
      <c r="D14348" s="1" t="n">
        <v>0.0029</v>
      </c>
      <c r="E14348" s="1" t="n">
        <v>0.010713</v>
      </c>
    </row>
    <row r="14349" customFormat="false" ht="12.75" hidden="false" customHeight="false" outlineLevel="0" collapsed="false">
      <c r="A14349" s="2" t="n">
        <v>40597</v>
      </c>
      <c r="B14349" s="3" t="n">
        <v>0.42912037037037</v>
      </c>
      <c r="C14349" s="3" t="n">
        <f aca="false">A14349+B14349+TIME(9,0,0)</f>
        <v>40597.8041203704</v>
      </c>
      <c r="D14349" s="1" t="n">
        <v>0.025745</v>
      </c>
      <c r="E14349" s="1" t="n">
        <v>0.056939</v>
      </c>
    </row>
    <row r="14350" customFormat="false" ht="12.75" hidden="false" customHeight="false" outlineLevel="0" collapsed="false">
      <c r="A14350" s="2" t="n">
        <v>40597</v>
      </c>
      <c r="B14350" s="3" t="n">
        <v>0.429131944444444</v>
      </c>
      <c r="C14350" s="3" t="n">
        <f aca="false">A14350+B14350+TIME(9,0,0)</f>
        <v>40597.8041319444</v>
      </c>
      <c r="D14350" s="1" t="n">
        <v>0.008172</v>
      </c>
      <c r="E14350" s="1" t="n">
        <v>0.02462</v>
      </c>
    </row>
    <row r="14351" customFormat="false" ht="12.75" hidden="false" customHeight="false" outlineLevel="0" collapsed="false">
      <c r="A14351" s="2" t="n">
        <v>40597</v>
      </c>
      <c r="B14351" s="3" t="n">
        <v>0.429259259259259</v>
      </c>
      <c r="C14351" s="3" t="n">
        <f aca="false">A14351+B14351+TIME(9,0,0)</f>
        <v>40597.8042592593</v>
      </c>
      <c r="D14351" s="1" t="n">
        <v>0.032196</v>
      </c>
      <c r="E14351" s="1" t="n">
        <v>0.063248</v>
      </c>
    </row>
    <row r="14352" customFormat="false" ht="12.75" hidden="false" customHeight="false" outlineLevel="0" collapsed="false">
      <c r="A14352" s="2" t="n">
        <v>40597</v>
      </c>
      <c r="B14352" s="3" t="n">
        <v>0.429270833333333</v>
      </c>
      <c r="C14352" s="3" t="n">
        <f aca="false">A14352+B14352+TIME(9,0,0)</f>
        <v>40597.8042708333</v>
      </c>
      <c r="D14352" s="1" t="n">
        <v>0.015942</v>
      </c>
      <c r="E14352" s="1" t="n">
        <v>0.045923</v>
      </c>
    </row>
    <row r="14353" customFormat="false" ht="12.75" hidden="false" customHeight="false" outlineLevel="0" collapsed="false">
      <c r="A14353" s="2" t="n">
        <v>40597</v>
      </c>
      <c r="B14353" s="3" t="n">
        <v>0.429282407407407</v>
      </c>
      <c r="C14353" s="3" t="n">
        <f aca="false">A14353+B14353+TIME(9,0,0)</f>
        <v>40597.8042824074</v>
      </c>
      <c r="D14353" s="1" t="n">
        <v>0.048561</v>
      </c>
      <c r="E14353" s="1" t="n">
        <v>0.076954</v>
      </c>
    </row>
    <row r="14354" customFormat="false" ht="12.75" hidden="false" customHeight="false" outlineLevel="0" collapsed="false">
      <c r="A14354" s="2" t="n">
        <v>40597</v>
      </c>
      <c r="B14354" s="3" t="n">
        <v>0.429328703703704</v>
      </c>
      <c r="C14354" s="3" t="n">
        <f aca="false">A14354+B14354+TIME(9,0,0)</f>
        <v>40597.8043287037</v>
      </c>
      <c r="D14354" s="1" t="n">
        <v>0.017334</v>
      </c>
      <c r="E14354" s="1" t="n">
        <v>0.046747</v>
      </c>
    </row>
    <row r="14355" customFormat="false" ht="12.75" hidden="false" customHeight="false" outlineLevel="0" collapsed="false">
      <c r="A14355" s="2" t="n">
        <v>40597</v>
      </c>
      <c r="B14355" s="3" t="n">
        <v>0.429386574074074</v>
      </c>
      <c r="C14355" s="3" t="n">
        <f aca="false">A14355+B14355+TIME(9,0,0)</f>
        <v>40597.8043865741</v>
      </c>
      <c r="D14355" s="1" t="n">
        <v>0.001441</v>
      </c>
      <c r="E14355" s="1" t="n">
        <v>0.006083</v>
      </c>
    </row>
    <row r="14356" customFormat="false" ht="12.75" hidden="false" customHeight="false" outlineLevel="0" collapsed="false">
      <c r="A14356" s="2" t="n">
        <v>40597</v>
      </c>
      <c r="B14356" s="3" t="n">
        <v>0.42943287037037</v>
      </c>
      <c r="C14356" s="3" t="n">
        <f aca="false">A14356+B14356+TIME(9,0,0)</f>
        <v>40597.8044328704</v>
      </c>
      <c r="D14356" s="1" t="n">
        <v>0.015333</v>
      </c>
      <c r="E14356" s="1" t="n">
        <v>0.044617</v>
      </c>
    </row>
    <row r="14357" customFormat="false" ht="12.75" hidden="false" customHeight="false" outlineLevel="0" collapsed="false">
      <c r="A14357" s="2" t="n">
        <v>40597</v>
      </c>
      <c r="B14357" s="3" t="n">
        <v>0.429444444444444</v>
      </c>
      <c r="C14357" s="3" t="n">
        <f aca="false">A14357+B14357+TIME(9,0,0)</f>
        <v>40597.8044444444</v>
      </c>
      <c r="D14357" s="1" t="n">
        <v>0.017198</v>
      </c>
      <c r="E14357" s="1" t="n">
        <v>0.047349</v>
      </c>
    </row>
    <row r="14358" customFormat="false" ht="12.75" hidden="false" customHeight="false" outlineLevel="0" collapsed="false">
      <c r="A14358" s="2" t="n">
        <v>40597</v>
      </c>
      <c r="B14358" s="3" t="n">
        <v>0.429467592592593</v>
      </c>
      <c r="C14358" s="3" t="n">
        <f aca="false">A14358+B14358+TIME(9,0,0)</f>
        <v>40597.8044675926</v>
      </c>
      <c r="D14358" s="1" t="n">
        <v>0.04704</v>
      </c>
      <c r="E14358" s="1" t="n">
        <v>0.082384</v>
      </c>
    </row>
    <row r="14359" customFormat="false" ht="12.75" hidden="false" customHeight="false" outlineLevel="0" collapsed="false">
      <c r="A14359" s="2" t="n">
        <v>40597</v>
      </c>
      <c r="B14359" s="3" t="n">
        <v>0.429467592592593</v>
      </c>
      <c r="C14359" s="3" t="n">
        <f aca="false">A14359+B14359+TIME(9,0,0)</f>
        <v>40597.8044675926</v>
      </c>
      <c r="D14359" s="1" t="n">
        <v>0.015577</v>
      </c>
      <c r="E14359" s="1" t="n">
        <v>0.044581</v>
      </c>
    </row>
    <row r="14360" customFormat="false" ht="12.75" hidden="false" customHeight="false" outlineLevel="0" collapsed="false">
      <c r="A14360" s="2" t="n">
        <v>40597</v>
      </c>
      <c r="B14360" s="3" t="n">
        <v>0.429479166666667</v>
      </c>
      <c r="C14360" s="3" t="n">
        <f aca="false">A14360+B14360+TIME(9,0,0)</f>
        <v>40597.8044791667</v>
      </c>
      <c r="D14360" s="1" t="n">
        <v>0.028311</v>
      </c>
      <c r="E14360" s="1" t="n">
        <v>0.057466</v>
      </c>
    </row>
    <row r="14361" customFormat="false" ht="12.75" hidden="false" customHeight="false" outlineLevel="0" collapsed="false">
      <c r="A14361" s="2" t="n">
        <v>40597</v>
      </c>
      <c r="B14361" s="3" t="n">
        <v>0.429479166666667</v>
      </c>
      <c r="C14361" s="3" t="n">
        <f aca="false">A14361+B14361+TIME(9,0,0)</f>
        <v>40597.8044791667</v>
      </c>
      <c r="D14361" s="1" t="n">
        <v>0.008061</v>
      </c>
      <c r="E14361" s="1" t="n">
        <v>0.025884</v>
      </c>
    </row>
    <row r="14362" customFormat="false" ht="12.75" hidden="false" customHeight="false" outlineLevel="0" collapsed="false">
      <c r="A14362" s="2" t="n">
        <v>40597</v>
      </c>
      <c r="B14362" s="3" t="n">
        <v>0.429479166666667</v>
      </c>
      <c r="C14362" s="3" t="n">
        <f aca="false">A14362+B14362+TIME(9,0,0)</f>
        <v>40597.8044791667</v>
      </c>
      <c r="D14362" s="1" t="n">
        <v>0.002897</v>
      </c>
      <c r="E14362" s="1" t="n">
        <v>0.010806</v>
      </c>
    </row>
    <row r="14363" customFormat="false" ht="12.75" hidden="false" customHeight="false" outlineLevel="0" collapsed="false">
      <c r="A14363" s="2" t="n">
        <v>40597</v>
      </c>
      <c r="B14363" s="3" t="n">
        <v>0.429479166666667</v>
      </c>
      <c r="C14363" s="3" t="n">
        <f aca="false">A14363+B14363+TIME(9,0,0)</f>
        <v>40597.8044791667</v>
      </c>
      <c r="D14363" s="1" t="n">
        <v>0.007887</v>
      </c>
      <c r="E14363" s="1" t="n">
        <v>0.027041</v>
      </c>
    </row>
    <row r="14364" customFormat="false" ht="12.75" hidden="false" customHeight="false" outlineLevel="0" collapsed="false">
      <c r="A14364" s="2" t="n">
        <v>40597</v>
      </c>
      <c r="B14364" s="3" t="n">
        <v>0.429525462962963</v>
      </c>
      <c r="C14364" s="3" t="n">
        <f aca="false">A14364+B14364+TIME(9,0,0)</f>
        <v>40597.804525463</v>
      </c>
      <c r="D14364" s="1" t="n">
        <v>0.021745</v>
      </c>
      <c r="E14364" s="1" t="n">
        <v>0.05583</v>
      </c>
    </row>
    <row r="14365" customFormat="false" ht="12.75" hidden="false" customHeight="false" outlineLevel="0" collapsed="false">
      <c r="A14365" s="2" t="n">
        <v>40597</v>
      </c>
      <c r="B14365" s="3" t="n">
        <v>0.429525462962963</v>
      </c>
      <c r="C14365" s="3" t="n">
        <f aca="false">A14365+B14365+TIME(9,0,0)</f>
        <v>40597.804525463</v>
      </c>
      <c r="D14365" s="1" t="n">
        <v>0.013098</v>
      </c>
      <c r="E14365" s="1" t="n">
        <v>0.041633</v>
      </c>
    </row>
    <row r="14366" customFormat="false" ht="12.75" hidden="false" customHeight="false" outlineLevel="0" collapsed="false">
      <c r="A14366" s="2" t="n">
        <v>40597</v>
      </c>
      <c r="B14366" s="3" t="n">
        <v>0.429560185185185</v>
      </c>
      <c r="C14366" s="3" t="n">
        <f aca="false">A14366+B14366+TIME(9,0,0)</f>
        <v>40597.8045601852</v>
      </c>
      <c r="D14366" s="1" t="n">
        <v>0.01693</v>
      </c>
      <c r="E14366" s="1" t="n">
        <v>0.049235</v>
      </c>
    </row>
    <row r="14367" customFormat="false" ht="12.75" hidden="false" customHeight="false" outlineLevel="0" collapsed="false">
      <c r="A14367" s="2" t="n">
        <v>40597</v>
      </c>
      <c r="B14367" s="3" t="n">
        <v>0.429594907407407</v>
      </c>
      <c r="C14367" s="3" t="n">
        <f aca="false">A14367+B14367+TIME(9,0,0)</f>
        <v>40597.8045949074</v>
      </c>
      <c r="D14367" s="1" t="n">
        <v>0.01564</v>
      </c>
      <c r="E14367" s="1" t="n">
        <v>0.044301</v>
      </c>
    </row>
    <row r="14368" customFormat="false" ht="12.75" hidden="false" customHeight="false" outlineLevel="0" collapsed="false">
      <c r="A14368" s="2" t="n">
        <v>40597</v>
      </c>
      <c r="B14368" s="3" t="n">
        <v>0.42962962962963</v>
      </c>
      <c r="C14368" s="3" t="n">
        <f aca="false">A14368+B14368+TIME(9,0,0)</f>
        <v>40597.8046296296</v>
      </c>
      <c r="D14368" s="1" t="n">
        <v>0.015313</v>
      </c>
      <c r="E14368" s="1" t="n">
        <v>0.044952</v>
      </c>
    </row>
    <row r="14369" customFormat="false" ht="12.75" hidden="false" customHeight="false" outlineLevel="0" collapsed="false">
      <c r="A14369" s="2" t="n">
        <v>40597</v>
      </c>
      <c r="B14369" s="3" t="n">
        <v>0.429641203703704</v>
      </c>
      <c r="C14369" s="3" t="n">
        <f aca="false">A14369+B14369+TIME(9,0,0)</f>
        <v>40597.8046412037</v>
      </c>
      <c r="D14369" s="1" t="n">
        <v>0.040619</v>
      </c>
      <c r="E14369" s="1" t="n">
        <v>0.07873</v>
      </c>
    </row>
    <row r="14370" customFormat="false" ht="12.75" hidden="false" customHeight="false" outlineLevel="0" collapsed="false">
      <c r="A14370" s="2" t="n">
        <v>40597</v>
      </c>
      <c r="B14370" s="3" t="n">
        <v>0.429641203703704</v>
      </c>
      <c r="C14370" s="3" t="n">
        <f aca="false">A14370+B14370+TIME(9,0,0)</f>
        <v>40597.8046412037</v>
      </c>
      <c r="D14370" s="1" t="n">
        <v>0.025773</v>
      </c>
      <c r="E14370" s="1" t="n">
        <v>0.057121</v>
      </c>
    </row>
    <row r="14371" customFormat="false" ht="12.75" hidden="false" customHeight="false" outlineLevel="0" collapsed="false">
      <c r="A14371" s="2" t="n">
        <v>40597</v>
      </c>
      <c r="B14371" s="3" t="n">
        <v>0.4296875</v>
      </c>
      <c r="C14371" s="3" t="n">
        <f aca="false">A14371+B14371+TIME(9,0,0)</f>
        <v>40597.8046875</v>
      </c>
      <c r="D14371" s="1" t="n">
        <v>0.131058</v>
      </c>
      <c r="E14371" s="1" t="n">
        <v>0.163849</v>
      </c>
    </row>
    <row r="14372" customFormat="false" ht="12.75" hidden="false" customHeight="false" outlineLevel="0" collapsed="false">
      <c r="A14372" s="2" t="n">
        <v>40597</v>
      </c>
      <c r="B14372" s="3" t="n">
        <v>0.429699074074074</v>
      </c>
      <c r="C14372" s="3" t="n">
        <f aca="false">A14372+B14372+TIME(9,0,0)</f>
        <v>40597.8046990741</v>
      </c>
      <c r="D14372" s="1" t="n">
        <v>0.01378</v>
      </c>
      <c r="E14372" s="1" t="n">
        <v>0.042088</v>
      </c>
    </row>
    <row r="14373" customFormat="false" ht="12.75" hidden="false" customHeight="false" outlineLevel="0" collapsed="false">
      <c r="A14373" s="2" t="n">
        <v>40597</v>
      </c>
      <c r="B14373" s="3" t="n">
        <v>0.429699074074074</v>
      </c>
      <c r="C14373" s="3" t="n">
        <f aca="false">A14373+B14373+TIME(9,0,0)</f>
        <v>40597.8046990741</v>
      </c>
      <c r="D14373" s="1" t="n">
        <v>0.025499</v>
      </c>
      <c r="E14373" s="1" t="n">
        <v>0.056049</v>
      </c>
    </row>
    <row r="14374" customFormat="false" ht="12.75" hidden="false" customHeight="false" outlineLevel="0" collapsed="false">
      <c r="A14374" s="2" t="n">
        <v>40597</v>
      </c>
      <c r="B14374" s="3" t="n">
        <v>0.429722222222222</v>
      </c>
      <c r="C14374" s="3" t="n">
        <f aca="false">A14374+B14374+TIME(9,0,0)</f>
        <v>40597.8047222222</v>
      </c>
      <c r="D14374" s="1" t="n">
        <v>0.016904</v>
      </c>
      <c r="E14374" s="1" t="n">
        <v>0.045972</v>
      </c>
    </row>
    <row r="14375" customFormat="false" ht="12.75" hidden="false" customHeight="false" outlineLevel="0" collapsed="false">
      <c r="A14375" s="2" t="n">
        <v>40597</v>
      </c>
      <c r="B14375" s="3" t="n">
        <v>0.429722222222222</v>
      </c>
      <c r="C14375" s="3" t="n">
        <f aca="false">A14375+B14375+TIME(9,0,0)</f>
        <v>40597.8047222222</v>
      </c>
      <c r="D14375" s="1" t="n">
        <v>0.018317</v>
      </c>
      <c r="E14375" s="1" t="n">
        <v>0.049633</v>
      </c>
    </row>
    <row r="14376" customFormat="false" ht="12.75" hidden="false" customHeight="false" outlineLevel="0" collapsed="false">
      <c r="A14376" s="2" t="n">
        <v>40597</v>
      </c>
      <c r="B14376" s="3" t="n">
        <v>0.429733796296296</v>
      </c>
      <c r="C14376" s="3" t="n">
        <f aca="false">A14376+B14376+TIME(9,0,0)</f>
        <v>40597.8047337963</v>
      </c>
      <c r="D14376" s="1" t="n">
        <v>0.025293</v>
      </c>
      <c r="E14376" s="1" t="n">
        <v>0.056389</v>
      </c>
    </row>
    <row r="14377" customFormat="false" ht="12.75" hidden="false" customHeight="false" outlineLevel="0" collapsed="false">
      <c r="A14377" s="2" t="n">
        <v>40597</v>
      </c>
      <c r="B14377" s="3" t="n">
        <v>0.429756944444444</v>
      </c>
      <c r="C14377" s="3" t="n">
        <f aca="false">A14377+B14377+TIME(9,0,0)</f>
        <v>40597.8047569444</v>
      </c>
      <c r="D14377" s="1" t="n">
        <v>0.029043</v>
      </c>
      <c r="E14377" s="1" t="n">
        <v>0.058293</v>
      </c>
    </row>
    <row r="14378" customFormat="false" ht="12.75" hidden="false" customHeight="false" outlineLevel="0" collapsed="false">
      <c r="A14378" s="2" t="n">
        <v>40597</v>
      </c>
      <c r="B14378" s="3" t="n">
        <v>0.429768518518519</v>
      </c>
      <c r="C14378" s="3" t="n">
        <f aca="false">A14378+B14378+TIME(9,0,0)</f>
        <v>40597.8047685185</v>
      </c>
      <c r="D14378" s="1" t="n">
        <v>0.016051</v>
      </c>
      <c r="E14378" s="1" t="n">
        <v>0.045622</v>
      </c>
    </row>
    <row r="14379" customFormat="false" ht="12.75" hidden="false" customHeight="false" outlineLevel="0" collapsed="false">
      <c r="A14379" s="2" t="n">
        <v>40597</v>
      </c>
      <c r="B14379" s="3" t="n">
        <v>0.429768518518519</v>
      </c>
      <c r="C14379" s="3" t="n">
        <f aca="false">A14379+B14379+TIME(9,0,0)</f>
        <v>40597.8047685185</v>
      </c>
      <c r="D14379" s="1" t="n">
        <v>0.01947</v>
      </c>
      <c r="E14379" s="1" t="n">
        <v>0.056416</v>
      </c>
    </row>
    <row r="14380" customFormat="false" ht="12.75" hidden="false" customHeight="false" outlineLevel="0" collapsed="false">
      <c r="A14380" s="2" t="n">
        <v>40597</v>
      </c>
      <c r="B14380" s="3" t="n">
        <v>0.429803240740741</v>
      </c>
      <c r="C14380" s="3" t="n">
        <f aca="false">A14380+B14380+TIME(9,0,0)</f>
        <v>40597.8048032407</v>
      </c>
      <c r="D14380" s="1" t="n">
        <v>0.021736</v>
      </c>
      <c r="E14380" s="1" t="n">
        <v>0.051603</v>
      </c>
    </row>
    <row r="14381" customFormat="false" ht="12.75" hidden="false" customHeight="false" outlineLevel="0" collapsed="false">
      <c r="A14381" s="2" t="n">
        <v>40597</v>
      </c>
      <c r="B14381" s="3" t="n">
        <v>0.429814814814815</v>
      </c>
      <c r="C14381" s="3" t="n">
        <f aca="false">A14381+B14381+TIME(9,0,0)</f>
        <v>40597.8048148148</v>
      </c>
      <c r="D14381" s="1" t="n">
        <v>0.00959</v>
      </c>
      <c r="E14381" s="1" t="n">
        <v>0.025981</v>
      </c>
    </row>
    <row r="14382" customFormat="false" ht="12.75" hidden="false" customHeight="false" outlineLevel="0" collapsed="false">
      <c r="A14382" s="2" t="n">
        <v>40597</v>
      </c>
      <c r="B14382" s="3" t="n">
        <v>0.429814814814815</v>
      </c>
      <c r="C14382" s="3" t="n">
        <f aca="false">A14382+B14382+TIME(9,0,0)</f>
        <v>40597.8048148148</v>
      </c>
      <c r="D14382" s="1" t="n">
        <v>0.002877</v>
      </c>
      <c r="E14382" s="1" t="n">
        <v>0.011291</v>
      </c>
    </row>
    <row r="14383" customFormat="false" ht="12.75" hidden="false" customHeight="false" outlineLevel="0" collapsed="false">
      <c r="A14383" s="2" t="n">
        <v>40597</v>
      </c>
      <c r="B14383" s="3" t="n">
        <v>0.429814814814815</v>
      </c>
      <c r="C14383" s="3" t="n">
        <f aca="false">A14383+B14383+TIME(9,0,0)</f>
        <v>40597.8048148148</v>
      </c>
      <c r="D14383" s="1" t="n">
        <v>0.015072</v>
      </c>
      <c r="E14383" s="1" t="n">
        <v>0.045396</v>
      </c>
    </row>
    <row r="14384" customFormat="false" ht="12.75" hidden="false" customHeight="false" outlineLevel="0" collapsed="false">
      <c r="A14384" s="2" t="n">
        <v>40597</v>
      </c>
      <c r="B14384" s="3" t="n">
        <v>0.429826388888889</v>
      </c>
      <c r="C14384" s="3" t="n">
        <f aca="false">A14384+B14384+TIME(9,0,0)</f>
        <v>40597.8048263889</v>
      </c>
      <c r="D14384" s="1" t="n">
        <v>0.001447</v>
      </c>
      <c r="E14384" s="1" t="n">
        <v>0.006028</v>
      </c>
    </row>
    <row r="14385" customFormat="false" ht="12.75" hidden="false" customHeight="false" outlineLevel="0" collapsed="false">
      <c r="A14385" s="2" t="n">
        <v>40597</v>
      </c>
      <c r="B14385" s="3" t="n">
        <v>0.429907407407407</v>
      </c>
      <c r="C14385" s="3" t="n">
        <f aca="false">A14385+B14385+TIME(9,0,0)</f>
        <v>40597.8049074074</v>
      </c>
      <c r="D14385" s="1" t="n">
        <v>0.063706</v>
      </c>
      <c r="E14385" s="1" t="n">
        <v>0.095982</v>
      </c>
    </row>
    <row r="14386" customFormat="false" ht="12.75" hidden="false" customHeight="false" outlineLevel="0" collapsed="false">
      <c r="A14386" s="2" t="n">
        <v>40597</v>
      </c>
      <c r="B14386" s="3" t="n">
        <v>0.429930555555556</v>
      </c>
      <c r="C14386" s="3" t="n">
        <f aca="false">A14386+B14386+TIME(9,0,0)</f>
        <v>40597.8049305556</v>
      </c>
      <c r="D14386" s="1" t="n">
        <v>0.010171</v>
      </c>
      <c r="E14386" s="1" t="n">
        <v>0.038393</v>
      </c>
    </row>
    <row r="14387" customFormat="false" ht="12.75" hidden="false" customHeight="false" outlineLevel="0" collapsed="false">
      <c r="A14387" s="2" t="n">
        <v>40597</v>
      </c>
      <c r="B14387" s="3" t="n">
        <v>0.429953703703704</v>
      </c>
      <c r="C14387" s="3" t="n">
        <f aca="false">A14387+B14387+TIME(9,0,0)</f>
        <v>40597.8049537037</v>
      </c>
      <c r="D14387" s="1" t="n">
        <v>0.024575</v>
      </c>
      <c r="E14387" s="1" t="n">
        <v>0.054834</v>
      </c>
    </row>
    <row r="14388" customFormat="false" ht="12.75" hidden="false" customHeight="false" outlineLevel="0" collapsed="false">
      <c r="A14388" s="2" t="n">
        <v>40597</v>
      </c>
      <c r="B14388" s="3" t="n">
        <v>0.43</v>
      </c>
      <c r="C14388" s="3" t="n">
        <f aca="false">A14388+B14388+TIME(9,0,0)</f>
        <v>40597.805</v>
      </c>
      <c r="D14388" s="1" t="n">
        <v>0.021998</v>
      </c>
      <c r="E14388" s="1" t="n">
        <v>0.056299</v>
      </c>
    </row>
    <row r="14389" customFormat="false" ht="12.75" hidden="false" customHeight="false" outlineLevel="0" collapsed="false">
      <c r="A14389" s="2" t="n">
        <v>40597</v>
      </c>
      <c r="B14389" s="3" t="n">
        <v>0.430034722222222</v>
      </c>
      <c r="C14389" s="3" t="n">
        <f aca="false">A14389+B14389+TIME(9,0,0)</f>
        <v>40597.8050347222</v>
      </c>
      <c r="D14389" s="1" t="n">
        <v>0.008533</v>
      </c>
      <c r="E14389" s="1" t="n">
        <v>0.025297</v>
      </c>
    </row>
    <row r="14390" customFormat="false" ht="12.75" hidden="false" customHeight="false" outlineLevel="0" collapsed="false">
      <c r="A14390" s="2" t="n">
        <v>40597</v>
      </c>
      <c r="B14390" s="3" t="n">
        <v>0.430046296296296</v>
      </c>
      <c r="C14390" s="3" t="n">
        <f aca="false">A14390+B14390+TIME(9,0,0)</f>
        <v>40597.8050462963</v>
      </c>
      <c r="D14390" s="1" t="n">
        <v>0.002884</v>
      </c>
      <c r="E14390" s="1" t="n">
        <v>0.01109</v>
      </c>
    </row>
    <row r="14391" customFormat="false" ht="12.75" hidden="false" customHeight="false" outlineLevel="0" collapsed="false">
      <c r="A14391" s="2" t="n">
        <v>40597</v>
      </c>
      <c r="B14391" s="3" t="n">
        <v>0.43005787037037</v>
      </c>
      <c r="C14391" s="3" t="n">
        <f aca="false">A14391+B14391+TIME(9,0,0)</f>
        <v>40597.8050578704</v>
      </c>
      <c r="D14391" s="1" t="n">
        <v>0.018259</v>
      </c>
      <c r="E14391" s="1" t="n">
        <v>0.048018</v>
      </c>
    </row>
    <row r="14392" customFormat="false" ht="12.75" hidden="false" customHeight="false" outlineLevel="0" collapsed="false">
      <c r="A14392" s="2" t="n">
        <v>40597</v>
      </c>
      <c r="B14392" s="3" t="n">
        <v>0.43005787037037</v>
      </c>
      <c r="C14392" s="3" t="n">
        <f aca="false">A14392+B14392+TIME(9,0,0)</f>
        <v>40597.8050578704</v>
      </c>
      <c r="D14392" s="1" t="n">
        <v>0.017632</v>
      </c>
      <c r="E14392" s="1" t="n">
        <v>0.049524</v>
      </c>
    </row>
    <row r="14393" customFormat="false" ht="12.75" hidden="false" customHeight="false" outlineLevel="0" collapsed="false">
      <c r="A14393" s="2" t="n">
        <v>40597</v>
      </c>
      <c r="B14393" s="3" t="n">
        <v>0.430092592592593</v>
      </c>
      <c r="C14393" s="3" t="n">
        <f aca="false">A14393+B14393+TIME(9,0,0)</f>
        <v>40597.8050925926</v>
      </c>
      <c r="D14393" s="1" t="n">
        <v>0.007397</v>
      </c>
      <c r="E14393" s="1" t="n">
        <v>0.023878</v>
      </c>
    </row>
    <row r="14394" customFormat="false" ht="12.75" hidden="false" customHeight="false" outlineLevel="0" collapsed="false">
      <c r="A14394" s="2" t="n">
        <v>40597</v>
      </c>
      <c r="B14394" s="3" t="n">
        <v>0.430092592592593</v>
      </c>
      <c r="C14394" s="3" t="n">
        <f aca="false">A14394+B14394+TIME(9,0,0)</f>
        <v>40597.8050925926</v>
      </c>
      <c r="D14394" s="1" t="n">
        <v>0.003073</v>
      </c>
      <c r="E14394" s="1" t="n">
        <v>0.01091</v>
      </c>
    </row>
    <row r="14395" customFormat="false" ht="12.75" hidden="false" customHeight="false" outlineLevel="0" collapsed="false">
      <c r="A14395" s="2" t="n">
        <v>40597</v>
      </c>
      <c r="B14395" s="3" t="n">
        <v>0.430104166666667</v>
      </c>
      <c r="C14395" s="3" t="n">
        <f aca="false">A14395+B14395+TIME(9,0,0)</f>
        <v>40597.8051041667</v>
      </c>
      <c r="D14395" s="1" t="n">
        <v>0.016077</v>
      </c>
      <c r="E14395" s="1" t="n">
        <v>0.045123</v>
      </c>
    </row>
    <row r="14396" customFormat="false" ht="12.75" hidden="false" customHeight="false" outlineLevel="0" collapsed="false">
      <c r="A14396" s="2" t="n">
        <v>40597</v>
      </c>
      <c r="B14396" s="3" t="n">
        <v>0.430104166666667</v>
      </c>
      <c r="C14396" s="3" t="n">
        <f aca="false">A14396+B14396+TIME(9,0,0)</f>
        <v>40597.8051041667</v>
      </c>
      <c r="D14396" s="1" t="n">
        <v>0.016812</v>
      </c>
      <c r="E14396" s="1" t="n">
        <v>0.047995</v>
      </c>
    </row>
    <row r="14397" customFormat="false" ht="12.75" hidden="false" customHeight="false" outlineLevel="0" collapsed="false">
      <c r="A14397" s="2" t="n">
        <v>40597</v>
      </c>
      <c r="B14397" s="3" t="n">
        <v>0.430185185185185</v>
      </c>
      <c r="C14397" s="3" t="n">
        <f aca="false">A14397+B14397+TIME(9,0,0)</f>
        <v>40597.8051851852</v>
      </c>
      <c r="D14397" s="1" t="n">
        <v>0.016419</v>
      </c>
      <c r="E14397" s="1" t="n">
        <v>0.048186</v>
      </c>
    </row>
    <row r="14398" customFormat="false" ht="12.75" hidden="false" customHeight="false" outlineLevel="0" collapsed="false">
      <c r="A14398" s="2" t="n">
        <v>40597</v>
      </c>
      <c r="B14398" s="3" t="n">
        <v>0.430185185185185</v>
      </c>
      <c r="C14398" s="3" t="n">
        <f aca="false">A14398+B14398+TIME(9,0,0)</f>
        <v>40597.8051851852</v>
      </c>
      <c r="D14398" s="1" t="n">
        <v>0.009737</v>
      </c>
      <c r="E14398" s="1" t="n">
        <v>0.026642</v>
      </c>
    </row>
    <row r="14399" customFormat="false" ht="12.75" hidden="false" customHeight="false" outlineLevel="0" collapsed="false">
      <c r="A14399" s="2" t="n">
        <v>40597</v>
      </c>
      <c r="B14399" s="3" t="n">
        <v>0.430196759259259</v>
      </c>
      <c r="C14399" s="3" t="n">
        <f aca="false">A14399+B14399+TIME(9,0,0)</f>
        <v>40597.8051967593</v>
      </c>
      <c r="D14399" s="1" t="n">
        <v>0.034286</v>
      </c>
      <c r="E14399" s="1" t="n">
        <v>0.067</v>
      </c>
    </row>
    <row r="14400" customFormat="false" ht="12.75" hidden="false" customHeight="false" outlineLevel="0" collapsed="false">
      <c r="A14400" s="2" t="n">
        <v>40597</v>
      </c>
      <c r="B14400" s="3" t="n">
        <v>0.430196759259259</v>
      </c>
      <c r="C14400" s="3" t="n">
        <f aca="false">A14400+B14400+TIME(9,0,0)</f>
        <v>40597.8051967593</v>
      </c>
      <c r="D14400" s="1" t="n">
        <v>0.008245</v>
      </c>
      <c r="E14400" s="1" t="n">
        <v>0.024767</v>
      </c>
    </row>
    <row r="14401" customFormat="false" ht="12.75" hidden="false" customHeight="false" outlineLevel="0" collapsed="false">
      <c r="A14401" s="2" t="n">
        <v>40597</v>
      </c>
      <c r="B14401" s="3" t="n">
        <v>0.430196759259259</v>
      </c>
      <c r="C14401" s="3" t="n">
        <f aca="false">A14401+B14401+TIME(9,0,0)</f>
        <v>40597.8051967593</v>
      </c>
      <c r="D14401" s="1" t="n">
        <v>0.002882</v>
      </c>
      <c r="E14401" s="1" t="n">
        <v>0.010891</v>
      </c>
    </row>
    <row r="14402" customFormat="false" ht="12.75" hidden="false" customHeight="false" outlineLevel="0" collapsed="false">
      <c r="A14402" s="2" t="n">
        <v>40597</v>
      </c>
      <c r="B14402" s="3" t="n">
        <v>0.430219907407407</v>
      </c>
      <c r="C14402" s="3" t="n">
        <f aca="false">A14402+B14402+TIME(9,0,0)</f>
        <v>40597.8052199074</v>
      </c>
      <c r="D14402" s="1" t="n">
        <v>0.016674</v>
      </c>
      <c r="E14402" s="1" t="n">
        <v>0.047608</v>
      </c>
    </row>
    <row r="14403" customFormat="false" ht="12.75" hidden="false" customHeight="false" outlineLevel="0" collapsed="false">
      <c r="A14403" s="2" t="n">
        <v>40597</v>
      </c>
      <c r="B14403" s="3" t="n">
        <v>0.430243055555556</v>
      </c>
      <c r="C14403" s="3" t="n">
        <f aca="false">A14403+B14403+TIME(9,0,0)</f>
        <v>40597.8052430556</v>
      </c>
      <c r="D14403" s="1" t="n">
        <v>0.027447</v>
      </c>
      <c r="E14403" s="1" t="n">
        <v>0.068027</v>
      </c>
    </row>
    <row r="14404" customFormat="false" ht="12.75" hidden="false" customHeight="false" outlineLevel="0" collapsed="false">
      <c r="A14404" s="2" t="n">
        <v>40597</v>
      </c>
      <c r="B14404" s="3" t="n">
        <v>0.430243055555556</v>
      </c>
      <c r="C14404" s="3" t="n">
        <f aca="false">A14404+B14404+TIME(9,0,0)</f>
        <v>40597.8052430556</v>
      </c>
      <c r="D14404" s="1" t="n">
        <v>0.012779</v>
      </c>
      <c r="E14404" s="1" t="n">
        <v>0.041384</v>
      </c>
    </row>
    <row r="14405" customFormat="false" ht="12.75" hidden="false" customHeight="false" outlineLevel="0" collapsed="false">
      <c r="A14405" s="2" t="n">
        <v>40597</v>
      </c>
      <c r="B14405" s="3" t="n">
        <v>0.430289351851852</v>
      </c>
      <c r="C14405" s="3" t="n">
        <f aca="false">A14405+B14405+TIME(9,0,0)</f>
        <v>40597.8052893519</v>
      </c>
      <c r="D14405" s="1" t="n">
        <v>0.014046</v>
      </c>
      <c r="E14405" s="1" t="n">
        <v>0.043083</v>
      </c>
    </row>
    <row r="14406" customFormat="false" ht="12.75" hidden="false" customHeight="false" outlineLevel="0" collapsed="false">
      <c r="A14406" s="2" t="n">
        <v>40597</v>
      </c>
      <c r="B14406" s="3" t="n">
        <v>0.430289351851852</v>
      </c>
      <c r="C14406" s="3" t="n">
        <f aca="false">A14406+B14406+TIME(9,0,0)</f>
        <v>40597.8052893519</v>
      </c>
      <c r="D14406" s="1" t="n">
        <v>0.011055</v>
      </c>
      <c r="E14406" s="1" t="n">
        <v>0.038848</v>
      </c>
    </row>
    <row r="14407" customFormat="false" ht="12.75" hidden="false" customHeight="false" outlineLevel="0" collapsed="false">
      <c r="A14407" s="2" t="n">
        <v>40597</v>
      </c>
      <c r="B14407" s="3" t="n">
        <v>0.430335648148148</v>
      </c>
      <c r="C14407" s="3" t="n">
        <f aca="false">A14407+B14407+TIME(9,0,0)</f>
        <v>40597.8053356482</v>
      </c>
      <c r="D14407" s="1" t="n">
        <v>0.036994</v>
      </c>
      <c r="E14407" s="1" t="n">
        <v>0.075107</v>
      </c>
    </row>
    <row r="14408" customFormat="false" ht="12.75" hidden="false" customHeight="false" outlineLevel="0" collapsed="false">
      <c r="A14408" s="2" t="n">
        <v>40597</v>
      </c>
      <c r="B14408" s="3" t="n">
        <v>0.43037037037037</v>
      </c>
      <c r="C14408" s="3" t="n">
        <f aca="false">A14408+B14408+TIME(9,0,0)</f>
        <v>40597.8053703704</v>
      </c>
      <c r="D14408" s="1" t="n">
        <v>0.013794</v>
      </c>
      <c r="E14408" s="1" t="n">
        <v>0.04157</v>
      </c>
    </row>
    <row r="14409" customFormat="false" ht="12.75" hidden="false" customHeight="false" outlineLevel="0" collapsed="false">
      <c r="A14409" s="2" t="n">
        <v>40597</v>
      </c>
      <c r="B14409" s="3" t="n">
        <v>0.430393518518519</v>
      </c>
      <c r="C14409" s="3" t="n">
        <f aca="false">A14409+B14409+TIME(9,0,0)</f>
        <v>40597.8053935185</v>
      </c>
      <c r="D14409" s="1" t="n">
        <v>0.024225</v>
      </c>
      <c r="E14409" s="1" t="n">
        <v>0.052652</v>
      </c>
    </row>
    <row r="14410" customFormat="false" ht="12.75" hidden="false" customHeight="false" outlineLevel="0" collapsed="false">
      <c r="A14410" s="2" t="n">
        <v>40597</v>
      </c>
      <c r="B14410" s="3" t="n">
        <v>0.430405092592593</v>
      </c>
      <c r="C14410" s="3" t="n">
        <f aca="false">A14410+B14410+TIME(9,0,0)</f>
        <v>40597.8054050926</v>
      </c>
      <c r="D14410" s="1" t="n">
        <v>0.03221</v>
      </c>
      <c r="E14410" s="1" t="n">
        <v>0.066629</v>
      </c>
    </row>
    <row r="14411" customFormat="false" ht="12.75" hidden="false" customHeight="false" outlineLevel="0" collapsed="false">
      <c r="A14411" s="2" t="n">
        <v>40597</v>
      </c>
      <c r="B14411" s="3" t="n">
        <v>0.430405092592593</v>
      </c>
      <c r="C14411" s="3" t="n">
        <f aca="false">A14411+B14411+TIME(9,0,0)</f>
        <v>40597.8054050926</v>
      </c>
      <c r="D14411" s="1" t="n">
        <v>0.008619</v>
      </c>
      <c r="E14411" s="1" t="n">
        <v>0.026194</v>
      </c>
    </row>
    <row r="14412" customFormat="false" ht="12.75" hidden="false" customHeight="false" outlineLevel="0" collapsed="false">
      <c r="A14412" s="2" t="n">
        <v>40597</v>
      </c>
      <c r="B14412" s="3" t="n">
        <v>0.430405092592593</v>
      </c>
      <c r="C14412" s="3" t="n">
        <f aca="false">A14412+B14412+TIME(9,0,0)</f>
        <v>40597.8054050926</v>
      </c>
      <c r="D14412" s="1" t="n">
        <v>0.002863</v>
      </c>
      <c r="E14412" s="1" t="n">
        <v>0.011209</v>
      </c>
    </row>
    <row r="14413" customFormat="false" ht="12.75" hidden="false" customHeight="false" outlineLevel="0" collapsed="false">
      <c r="A14413" s="2" t="n">
        <v>40597</v>
      </c>
      <c r="B14413" s="3" t="n">
        <v>0.430428240740741</v>
      </c>
      <c r="C14413" s="3" t="n">
        <f aca="false">A14413+B14413+TIME(9,0,0)</f>
        <v>40597.8054282407</v>
      </c>
      <c r="D14413" s="1" t="n">
        <v>0.008619</v>
      </c>
      <c r="E14413" s="1" t="n">
        <v>0.025111</v>
      </c>
    </row>
    <row r="14414" customFormat="false" ht="12.75" hidden="false" customHeight="false" outlineLevel="0" collapsed="false">
      <c r="A14414" s="2" t="n">
        <v>40597</v>
      </c>
      <c r="B14414" s="3" t="n">
        <v>0.430439814814815</v>
      </c>
      <c r="C14414" s="3" t="n">
        <f aca="false">A14414+B14414+TIME(9,0,0)</f>
        <v>40597.8054398148</v>
      </c>
      <c r="D14414" s="1" t="n">
        <v>0.020864</v>
      </c>
      <c r="E14414" s="1" t="n">
        <v>0.057168</v>
      </c>
    </row>
    <row r="14415" customFormat="false" ht="12.75" hidden="false" customHeight="false" outlineLevel="0" collapsed="false">
      <c r="A14415" s="2" t="n">
        <v>40597</v>
      </c>
      <c r="B14415" s="3" t="n">
        <v>0.430451388888889</v>
      </c>
      <c r="C14415" s="3" t="n">
        <f aca="false">A14415+B14415+TIME(9,0,0)</f>
        <v>40597.8054513889</v>
      </c>
      <c r="D14415" s="1" t="n">
        <v>0.183968</v>
      </c>
      <c r="E14415" s="1" t="n">
        <v>0.216668</v>
      </c>
    </row>
    <row r="14416" customFormat="false" ht="12.75" hidden="false" customHeight="false" outlineLevel="0" collapsed="false">
      <c r="A14416" s="2" t="n">
        <v>40597</v>
      </c>
      <c r="B14416" s="3" t="n">
        <v>0.430451388888889</v>
      </c>
      <c r="C14416" s="3" t="n">
        <f aca="false">A14416+B14416+TIME(9,0,0)</f>
        <v>40597.8054513889</v>
      </c>
      <c r="D14416" s="1" t="n">
        <v>0.012633</v>
      </c>
      <c r="E14416" s="1" t="n">
        <v>0.041443</v>
      </c>
    </row>
    <row r="14417" customFormat="false" ht="12.75" hidden="false" customHeight="false" outlineLevel="0" collapsed="false">
      <c r="A14417" s="2" t="n">
        <v>40597</v>
      </c>
      <c r="B14417" s="3" t="n">
        <v>0.430462962962963</v>
      </c>
      <c r="C14417" s="3" t="n">
        <f aca="false">A14417+B14417+TIME(9,0,0)</f>
        <v>40597.805462963</v>
      </c>
      <c r="D14417" s="1" t="n">
        <v>0.015074</v>
      </c>
      <c r="E14417" s="1" t="n">
        <v>0.043513</v>
      </c>
    </row>
    <row r="14418" customFormat="false" ht="12.75" hidden="false" customHeight="false" outlineLevel="0" collapsed="false">
      <c r="A14418" s="2" t="n">
        <v>40597</v>
      </c>
      <c r="B14418" s="3" t="n">
        <v>0.430462962962963</v>
      </c>
      <c r="C14418" s="3" t="n">
        <f aca="false">A14418+B14418+TIME(9,0,0)</f>
        <v>40597.805462963</v>
      </c>
      <c r="D14418" s="1" t="n">
        <v>0.026905</v>
      </c>
      <c r="E14418" s="1" t="n">
        <v>0.057758</v>
      </c>
    </row>
    <row r="14419" customFormat="false" ht="12.75" hidden="false" customHeight="false" outlineLevel="0" collapsed="false">
      <c r="A14419" s="2" t="n">
        <v>40597</v>
      </c>
      <c r="B14419" s="3" t="n">
        <v>0.430474537037037</v>
      </c>
      <c r="C14419" s="3" t="n">
        <f aca="false">A14419+B14419+TIME(9,0,0)</f>
        <v>40597.805474537</v>
      </c>
      <c r="D14419" s="1" t="n">
        <v>0.015565</v>
      </c>
      <c r="E14419" s="1" t="n">
        <v>0.044822</v>
      </c>
    </row>
    <row r="14420" customFormat="false" ht="12.75" hidden="false" customHeight="false" outlineLevel="0" collapsed="false">
      <c r="A14420" s="2" t="n">
        <v>40597</v>
      </c>
      <c r="B14420" s="3" t="n">
        <v>0.430497685185185</v>
      </c>
      <c r="C14420" s="3" t="n">
        <f aca="false">A14420+B14420+TIME(9,0,0)</f>
        <v>40597.8054976852</v>
      </c>
      <c r="D14420" s="1" t="n">
        <v>0.026402</v>
      </c>
      <c r="E14420" s="1" t="n">
        <v>0.057635</v>
      </c>
    </row>
    <row r="14421" customFormat="false" ht="12.75" hidden="false" customHeight="false" outlineLevel="0" collapsed="false">
      <c r="A14421" s="2" t="n">
        <v>40597</v>
      </c>
      <c r="B14421" s="3" t="n">
        <v>0.430555555555556</v>
      </c>
      <c r="C14421" s="3" t="n">
        <f aca="false">A14421+B14421+TIME(9,0,0)</f>
        <v>40597.8055555556</v>
      </c>
      <c r="D14421" s="1" t="n">
        <v>0.026796</v>
      </c>
      <c r="E14421" s="1" t="n">
        <v>0.057717</v>
      </c>
    </row>
    <row r="14422" customFormat="false" ht="12.75" hidden="false" customHeight="false" outlineLevel="0" collapsed="false">
      <c r="A14422" s="2" t="n">
        <v>40597</v>
      </c>
      <c r="B14422" s="3" t="n">
        <v>0.43056712962963</v>
      </c>
      <c r="C14422" s="3" t="n">
        <f aca="false">A14422+B14422+TIME(9,0,0)</f>
        <v>40597.8055671296</v>
      </c>
      <c r="D14422" s="1" t="n">
        <v>0.009075</v>
      </c>
      <c r="E14422" s="1" t="n">
        <v>0.026356</v>
      </c>
    </row>
    <row r="14423" customFormat="false" ht="12.75" hidden="false" customHeight="false" outlineLevel="0" collapsed="false">
      <c r="A14423" s="2" t="n">
        <v>40597</v>
      </c>
      <c r="B14423" s="3" t="n">
        <v>0.430578703703704</v>
      </c>
      <c r="C14423" s="3" t="n">
        <f aca="false">A14423+B14423+TIME(9,0,0)</f>
        <v>40597.8055787037</v>
      </c>
      <c r="D14423" s="1" t="n">
        <v>0.002937</v>
      </c>
      <c r="E14423" s="1" t="n">
        <v>0.011327</v>
      </c>
    </row>
    <row r="14424" customFormat="false" ht="12.75" hidden="false" customHeight="false" outlineLevel="0" collapsed="false">
      <c r="A14424" s="2" t="n">
        <v>40597</v>
      </c>
      <c r="B14424" s="3" t="n">
        <v>0.430601851851852</v>
      </c>
      <c r="C14424" s="3" t="n">
        <f aca="false">A14424+B14424+TIME(9,0,0)</f>
        <v>40597.8056018519</v>
      </c>
      <c r="D14424" s="1" t="n">
        <v>0.017316</v>
      </c>
      <c r="E14424" s="1" t="n">
        <v>0.04749</v>
      </c>
    </row>
    <row r="14425" customFormat="false" ht="12.75" hidden="false" customHeight="false" outlineLevel="0" collapsed="false">
      <c r="A14425" s="2" t="n">
        <v>40597</v>
      </c>
      <c r="B14425" s="3" t="n">
        <v>0.430636574074074</v>
      </c>
      <c r="C14425" s="3" t="n">
        <f aca="false">A14425+B14425+TIME(9,0,0)</f>
        <v>40597.8056365741</v>
      </c>
      <c r="D14425" s="1" t="n">
        <v>0.010059</v>
      </c>
      <c r="E14425" s="1" t="n">
        <v>0.038513</v>
      </c>
    </row>
    <row r="14426" customFormat="false" ht="12.75" hidden="false" customHeight="false" outlineLevel="0" collapsed="false">
      <c r="A14426" s="2" t="n">
        <v>40597</v>
      </c>
      <c r="B14426" s="3" t="n">
        <v>0.430636574074074</v>
      </c>
      <c r="C14426" s="3" t="n">
        <f aca="false">A14426+B14426+TIME(9,0,0)</f>
        <v>40597.8056365741</v>
      </c>
      <c r="D14426" s="1" t="n">
        <v>0.008332</v>
      </c>
      <c r="E14426" s="1" t="n">
        <v>0.024809</v>
      </c>
    </row>
    <row r="14427" customFormat="false" ht="12.75" hidden="false" customHeight="false" outlineLevel="0" collapsed="false">
      <c r="A14427" s="2" t="n">
        <v>40597</v>
      </c>
      <c r="B14427" s="3" t="n">
        <v>0.430648148148148</v>
      </c>
      <c r="C14427" s="3" t="n">
        <f aca="false">A14427+B14427+TIME(9,0,0)</f>
        <v>40597.8056481482</v>
      </c>
      <c r="D14427" s="1" t="n">
        <v>0.00288</v>
      </c>
      <c r="E14427" s="1" t="n">
        <v>0.011579</v>
      </c>
    </row>
    <row r="14428" customFormat="false" ht="12.75" hidden="false" customHeight="false" outlineLevel="0" collapsed="false">
      <c r="A14428" s="2" t="n">
        <v>40597</v>
      </c>
      <c r="B14428" s="3" t="n">
        <v>0.430659722222222</v>
      </c>
      <c r="C14428" s="3" t="n">
        <f aca="false">A14428+B14428+TIME(9,0,0)</f>
        <v>40597.8056597222</v>
      </c>
      <c r="D14428" s="1" t="n">
        <v>0.014299</v>
      </c>
      <c r="E14428" s="1" t="n">
        <v>0.042985</v>
      </c>
    </row>
    <row r="14429" customFormat="false" ht="12.75" hidden="false" customHeight="false" outlineLevel="0" collapsed="false">
      <c r="A14429" s="2" t="n">
        <v>40597</v>
      </c>
      <c r="B14429" s="3" t="n">
        <v>0.430671296296296</v>
      </c>
      <c r="C14429" s="3" t="n">
        <f aca="false">A14429+B14429+TIME(9,0,0)</f>
        <v>40597.8056712963</v>
      </c>
      <c r="D14429" s="1" t="n">
        <v>0.016471</v>
      </c>
      <c r="E14429" s="1" t="n">
        <v>0.045718</v>
      </c>
    </row>
    <row r="14430" customFormat="false" ht="12.75" hidden="false" customHeight="false" outlineLevel="0" collapsed="false">
      <c r="A14430" s="2" t="n">
        <v>40597</v>
      </c>
      <c r="B14430" s="3" t="n">
        <v>0.43068287037037</v>
      </c>
      <c r="C14430" s="3" t="n">
        <f aca="false">A14430+B14430+TIME(9,0,0)</f>
        <v>40597.8056828704</v>
      </c>
      <c r="D14430" s="1" t="n">
        <v>0.001448</v>
      </c>
      <c r="E14430" s="1" t="n">
        <v>0.006034</v>
      </c>
    </row>
    <row r="14431" customFormat="false" ht="12.75" hidden="false" customHeight="false" outlineLevel="0" collapsed="false">
      <c r="A14431" s="2" t="n">
        <v>40597</v>
      </c>
      <c r="B14431" s="3" t="n">
        <v>0.430717592592593</v>
      </c>
      <c r="C14431" s="3" t="n">
        <f aca="false">A14431+B14431+TIME(9,0,0)</f>
        <v>40597.8057175926</v>
      </c>
      <c r="D14431" s="1" t="n">
        <v>0.014982</v>
      </c>
      <c r="E14431" s="1" t="n">
        <v>0.044193</v>
      </c>
    </row>
    <row r="14432" customFormat="false" ht="12.75" hidden="false" customHeight="false" outlineLevel="0" collapsed="false">
      <c r="A14432" s="2" t="n">
        <v>40597</v>
      </c>
      <c r="B14432" s="3" t="n">
        <v>0.430787037037037</v>
      </c>
      <c r="C14432" s="3" t="n">
        <f aca="false">A14432+B14432+TIME(9,0,0)</f>
        <v>40597.805787037</v>
      </c>
      <c r="D14432" s="1" t="n">
        <v>0.008402</v>
      </c>
      <c r="E14432" s="1" t="n">
        <v>0.025638</v>
      </c>
    </row>
    <row r="14433" customFormat="false" ht="12.75" hidden="false" customHeight="false" outlineLevel="0" collapsed="false">
      <c r="A14433" s="2" t="n">
        <v>40597</v>
      </c>
      <c r="B14433" s="3" t="n">
        <v>0.430787037037037</v>
      </c>
      <c r="C14433" s="3" t="n">
        <f aca="false">A14433+B14433+TIME(9,0,0)</f>
        <v>40597.805787037</v>
      </c>
      <c r="D14433" s="1" t="n">
        <v>0.00291</v>
      </c>
      <c r="E14433" s="1" t="n">
        <v>0.010551</v>
      </c>
    </row>
    <row r="14434" customFormat="false" ht="12.75" hidden="false" customHeight="false" outlineLevel="0" collapsed="false">
      <c r="A14434" s="2" t="n">
        <v>40597</v>
      </c>
      <c r="B14434" s="3" t="n">
        <v>0.430798611111111</v>
      </c>
      <c r="C14434" s="3" t="n">
        <f aca="false">A14434+B14434+TIME(9,0,0)</f>
        <v>40597.8057986111</v>
      </c>
      <c r="D14434" s="1" t="n">
        <v>0.014683</v>
      </c>
      <c r="E14434" s="1" t="n">
        <v>0.043415</v>
      </c>
    </row>
    <row r="14435" customFormat="false" ht="12.75" hidden="false" customHeight="false" outlineLevel="0" collapsed="false">
      <c r="A14435" s="2" t="n">
        <v>40597</v>
      </c>
      <c r="B14435" s="3" t="n">
        <v>0.430810185185185</v>
      </c>
      <c r="C14435" s="3" t="n">
        <f aca="false">A14435+B14435+TIME(9,0,0)</f>
        <v>40597.8058101852</v>
      </c>
      <c r="D14435" s="1" t="n">
        <v>0.008206</v>
      </c>
      <c r="E14435" s="1" t="n">
        <v>0.025657</v>
      </c>
    </row>
    <row r="14436" customFormat="false" ht="12.75" hidden="false" customHeight="false" outlineLevel="0" collapsed="false">
      <c r="A14436" s="2" t="n">
        <v>40597</v>
      </c>
      <c r="B14436" s="3" t="n">
        <v>0.430810185185185</v>
      </c>
      <c r="C14436" s="3" t="n">
        <f aca="false">A14436+B14436+TIME(9,0,0)</f>
        <v>40597.8058101852</v>
      </c>
      <c r="D14436" s="1" t="n">
        <v>0.002907</v>
      </c>
      <c r="E14436" s="1" t="n">
        <v>0.011086</v>
      </c>
    </row>
    <row r="14437" customFormat="false" ht="12.75" hidden="false" customHeight="false" outlineLevel="0" collapsed="false">
      <c r="A14437" s="2" t="n">
        <v>40597</v>
      </c>
      <c r="B14437" s="3" t="n">
        <v>0.430810185185185</v>
      </c>
      <c r="C14437" s="3" t="n">
        <f aca="false">A14437+B14437+TIME(9,0,0)</f>
        <v>40597.8058101852</v>
      </c>
      <c r="D14437" s="1" t="n">
        <v>0.026937</v>
      </c>
      <c r="E14437" s="1" t="n">
        <v>0.04453</v>
      </c>
    </row>
    <row r="14438" customFormat="false" ht="12.75" hidden="false" customHeight="false" outlineLevel="0" collapsed="false">
      <c r="A14438" s="2" t="n">
        <v>40597</v>
      </c>
      <c r="B14438" s="3" t="n">
        <v>0.430821759259259</v>
      </c>
      <c r="C14438" s="3" t="n">
        <f aca="false">A14438+B14438+TIME(9,0,0)</f>
        <v>40597.8058217593</v>
      </c>
      <c r="D14438" s="1" t="n">
        <v>0.00802</v>
      </c>
      <c r="E14438" s="1" t="n">
        <v>0.025169</v>
      </c>
    </row>
    <row r="14439" customFormat="false" ht="12.75" hidden="false" customHeight="false" outlineLevel="0" collapsed="false">
      <c r="A14439" s="2" t="n">
        <v>40597</v>
      </c>
      <c r="B14439" s="3" t="n">
        <v>0.430821759259259</v>
      </c>
      <c r="C14439" s="3" t="n">
        <f aca="false">A14439+B14439+TIME(9,0,0)</f>
        <v>40597.8058217593</v>
      </c>
      <c r="D14439" s="1" t="n">
        <v>0.002868</v>
      </c>
      <c r="E14439" s="1" t="n">
        <v>0.011014</v>
      </c>
    </row>
    <row r="14440" customFormat="false" ht="12.75" hidden="false" customHeight="false" outlineLevel="0" collapsed="false">
      <c r="A14440" s="2" t="n">
        <v>40597</v>
      </c>
      <c r="B14440" s="3" t="n">
        <v>0.430821759259259</v>
      </c>
      <c r="C14440" s="3" t="n">
        <f aca="false">A14440+B14440+TIME(9,0,0)</f>
        <v>40597.8058217593</v>
      </c>
      <c r="D14440" s="1" t="n">
        <v>0.0293</v>
      </c>
      <c r="E14440" s="1" t="n">
        <v>0.060666</v>
      </c>
    </row>
    <row r="14441" customFormat="false" ht="12.75" hidden="false" customHeight="false" outlineLevel="0" collapsed="false">
      <c r="A14441" s="2" t="n">
        <v>40597</v>
      </c>
      <c r="B14441" s="3" t="n">
        <v>0.430856481481482</v>
      </c>
      <c r="C14441" s="3" t="n">
        <f aca="false">A14441+B14441+TIME(9,0,0)</f>
        <v>40597.8058564815</v>
      </c>
      <c r="D14441" s="1" t="n">
        <v>0.02579</v>
      </c>
      <c r="E14441" s="1" t="n">
        <v>0.056229</v>
      </c>
    </row>
    <row r="14442" customFormat="false" ht="12.75" hidden="false" customHeight="false" outlineLevel="0" collapsed="false">
      <c r="A14442" s="2" t="n">
        <v>40597</v>
      </c>
      <c r="B14442" s="3" t="n">
        <v>0.430868055555556</v>
      </c>
      <c r="C14442" s="3" t="n">
        <f aca="false">A14442+B14442+TIME(9,0,0)</f>
        <v>40597.8058680556</v>
      </c>
      <c r="D14442" s="1" t="n">
        <v>0.017334</v>
      </c>
      <c r="E14442" s="1" t="n">
        <v>0.048151</v>
      </c>
    </row>
    <row r="14443" customFormat="false" ht="12.75" hidden="false" customHeight="false" outlineLevel="0" collapsed="false">
      <c r="A14443" s="2" t="n">
        <v>40597</v>
      </c>
      <c r="B14443" s="3" t="n">
        <v>0.430868055555556</v>
      </c>
      <c r="C14443" s="3" t="n">
        <f aca="false">A14443+B14443+TIME(9,0,0)</f>
        <v>40597.8058680556</v>
      </c>
      <c r="D14443" s="1" t="n">
        <v>0.034189</v>
      </c>
      <c r="E14443" s="1" t="n">
        <v>0.065465</v>
      </c>
    </row>
    <row r="14444" customFormat="false" ht="12.75" hidden="false" customHeight="false" outlineLevel="0" collapsed="false">
      <c r="A14444" s="2" t="n">
        <v>40597</v>
      </c>
      <c r="B14444" s="3" t="n">
        <v>0.43087962962963</v>
      </c>
      <c r="C14444" s="3" t="n">
        <f aca="false">A14444+B14444+TIME(9,0,0)</f>
        <v>40597.8058796296</v>
      </c>
      <c r="D14444" s="1" t="n">
        <v>0.547842</v>
      </c>
      <c r="E14444" s="1" t="n">
        <v>0.584628</v>
      </c>
    </row>
    <row r="14445" customFormat="false" ht="12.75" hidden="false" customHeight="false" outlineLevel="0" collapsed="false">
      <c r="A14445" s="2" t="n">
        <v>40597</v>
      </c>
      <c r="B14445" s="3" t="n">
        <v>0.43087962962963</v>
      </c>
      <c r="C14445" s="3" t="n">
        <f aca="false">A14445+B14445+TIME(9,0,0)</f>
        <v>40597.8058796296</v>
      </c>
      <c r="D14445" s="1" t="n">
        <v>0.026222</v>
      </c>
      <c r="E14445" s="1" t="n">
        <v>0.054399</v>
      </c>
    </row>
    <row r="14446" customFormat="false" ht="12.75" hidden="false" customHeight="false" outlineLevel="0" collapsed="false">
      <c r="A14446" s="2" t="n">
        <v>40597</v>
      </c>
      <c r="B14446" s="3" t="n">
        <v>0.43099537037037</v>
      </c>
      <c r="C14446" s="3" t="n">
        <f aca="false">A14446+B14446+TIME(9,0,0)</f>
        <v>40597.8059953704</v>
      </c>
      <c r="D14446" s="1" t="n">
        <v>0.024845</v>
      </c>
      <c r="E14446" s="1" t="n">
        <v>0.063216</v>
      </c>
    </row>
    <row r="14447" customFormat="false" ht="12.75" hidden="false" customHeight="false" outlineLevel="0" collapsed="false">
      <c r="A14447" s="2" t="n">
        <v>40597</v>
      </c>
      <c r="B14447" s="3" t="n">
        <v>0.43099537037037</v>
      </c>
      <c r="C14447" s="3" t="n">
        <f aca="false">A14447+B14447+TIME(9,0,0)</f>
        <v>40597.8059953704</v>
      </c>
      <c r="D14447" s="1" t="n">
        <v>0.016894</v>
      </c>
      <c r="E14447" s="1" t="n">
        <v>0.047305</v>
      </c>
    </row>
    <row r="14448" customFormat="false" ht="12.75" hidden="false" customHeight="false" outlineLevel="0" collapsed="false">
      <c r="A14448" s="2" t="n">
        <v>40597</v>
      </c>
      <c r="B14448" s="3" t="n">
        <v>0.431006944444444</v>
      </c>
      <c r="C14448" s="3" t="n">
        <f aca="false">A14448+B14448+TIME(9,0,0)</f>
        <v>40597.8060069445</v>
      </c>
      <c r="D14448" s="1" t="n">
        <v>0.034881</v>
      </c>
      <c r="E14448" s="1" t="n">
        <v>0.067985</v>
      </c>
    </row>
    <row r="14449" customFormat="false" ht="12.75" hidden="false" customHeight="false" outlineLevel="0" collapsed="false">
      <c r="A14449" s="2" t="n">
        <v>40597</v>
      </c>
      <c r="B14449" s="3" t="n">
        <v>0.431006944444444</v>
      </c>
      <c r="C14449" s="3" t="n">
        <f aca="false">A14449+B14449+TIME(9,0,0)</f>
        <v>40597.8060069445</v>
      </c>
      <c r="D14449" s="1" t="n">
        <v>0.022215</v>
      </c>
      <c r="E14449" s="1" t="n">
        <v>0.050691</v>
      </c>
    </row>
    <row r="14450" customFormat="false" ht="12.75" hidden="false" customHeight="false" outlineLevel="0" collapsed="false">
      <c r="A14450" s="2" t="n">
        <v>40597</v>
      </c>
      <c r="B14450" s="3" t="n">
        <v>0.431018518518519</v>
      </c>
      <c r="C14450" s="3" t="n">
        <f aca="false">A14450+B14450+TIME(9,0,0)</f>
        <v>40597.8060185185</v>
      </c>
      <c r="D14450" s="1" t="n">
        <v>0.014323</v>
      </c>
      <c r="E14450" s="1" t="n">
        <v>0.043026</v>
      </c>
    </row>
    <row r="14451" customFormat="false" ht="12.75" hidden="false" customHeight="false" outlineLevel="0" collapsed="false">
      <c r="A14451" s="2" t="n">
        <v>40597</v>
      </c>
      <c r="B14451" s="3" t="n">
        <v>0.431018518518519</v>
      </c>
      <c r="C14451" s="3" t="n">
        <f aca="false">A14451+B14451+TIME(9,0,0)</f>
        <v>40597.8060185185</v>
      </c>
      <c r="D14451" s="1" t="n">
        <v>0.041927</v>
      </c>
      <c r="E14451" s="1" t="n">
        <v>0.06336</v>
      </c>
    </row>
    <row r="14452" customFormat="false" ht="12.75" hidden="false" customHeight="false" outlineLevel="0" collapsed="false">
      <c r="A14452" s="2" t="n">
        <v>40597</v>
      </c>
      <c r="B14452" s="3" t="n">
        <v>0.431041666666667</v>
      </c>
      <c r="C14452" s="3" t="n">
        <f aca="false">A14452+B14452+TIME(9,0,0)</f>
        <v>40597.8060416667</v>
      </c>
      <c r="D14452" s="1" t="n">
        <v>0.027115</v>
      </c>
      <c r="E14452" s="1" t="n">
        <v>0.058258</v>
      </c>
    </row>
    <row r="14453" customFormat="false" ht="12.75" hidden="false" customHeight="false" outlineLevel="0" collapsed="false">
      <c r="A14453" s="2" t="n">
        <v>40597</v>
      </c>
      <c r="B14453" s="3" t="n">
        <v>0.431053240740741</v>
      </c>
      <c r="C14453" s="3" t="n">
        <f aca="false">A14453+B14453+TIME(9,0,0)</f>
        <v>40597.8060532407</v>
      </c>
      <c r="D14453" s="1" t="n">
        <v>0.012877</v>
      </c>
      <c r="E14453" s="1" t="n">
        <v>0.03893</v>
      </c>
    </row>
    <row r="14454" customFormat="false" ht="12.75" hidden="false" customHeight="false" outlineLevel="0" collapsed="false">
      <c r="A14454" s="2" t="n">
        <v>40597</v>
      </c>
      <c r="B14454" s="3" t="n">
        <v>0.431064814814815</v>
      </c>
      <c r="C14454" s="3" t="n">
        <f aca="false">A14454+B14454+TIME(9,0,0)</f>
        <v>40597.8060648148</v>
      </c>
      <c r="D14454" s="1" t="n">
        <v>0.00145</v>
      </c>
      <c r="E14454" s="1" t="n">
        <v>0.006093</v>
      </c>
    </row>
    <row r="14455" customFormat="false" ht="12.75" hidden="false" customHeight="false" outlineLevel="0" collapsed="false">
      <c r="A14455" s="2" t="n">
        <v>40597</v>
      </c>
      <c r="B14455" s="3" t="n">
        <v>0.431087962962963</v>
      </c>
      <c r="C14455" s="3" t="n">
        <f aca="false">A14455+B14455+TIME(9,0,0)</f>
        <v>40597.806087963</v>
      </c>
      <c r="D14455" s="1" t="n">
        <v>0.022326</v>
      </c>
      <c r="E14455" s="1" t="n">
        <v>0.051775</v>
      </c>
    </row>
    <row r="14456" customFormat="false" ht="12.75" hidden="false" customHeight="false" outlineLevel="0" collapsed="false">
      <c r="A14456" s="2" t="n">
        <v>40597</v>
      </c>
      <c r="B14456" s="3" t="n">
        <v>0.431099537037037</v>
      </c>
      <c r="C14456" s="3" t="n">
        <f aca="false">A14456+B14456+TIME(9,0,0)</f>
        <v>40597.806099537</v>
      </c>
      <c r="D14456" s="1" t="n">
        <v>0.02511</v>
      </c>
      <c r="E14456" s="1" t="n">
        <v>0.054185</v>
      </c>
    </row>
    <row r="14457" customFormat="false" ht="12.75" hidden="false" customHeight="false" outlineLevel="0" collapsed="false">
      <c r="A14457" s="2" t="n">
        <v>40597</v>
      </c>
      <c r="B14457" s="3" t="n">
        <v>0.431134259259259</v>
      </c>
      <c r="C14457" s="3" t="n">
        <f aca="false">A14457+B14457+TIME(9,0,0)</f>
        <v>40597.8061342593</v>
      </c>
      <c r="D14457" s="1" t="n">
        <v>0.010132</v>
      </c>
      <c r="E14457" s="1" t="n">
        <v>0.037929</v>
      </c>
    </row>
    <row r="14458" customFormat="false" ht="12.75" hidden="false" customHeight="false" outlineLevel="0" collapsed="false">
      <c r="A14458" s="2" t="n">
        <v>40597</v>
      </c>
      <c r="B14458" s="3" t="n">
        <v>0.431145833333333</v>
      </c>
      <c r="C14458" s="3" t="n">
        <f aca="false">A14458+B14458+TIME(9,0,0)</f>
        <v>40597.8061458333</v>
      </c>
      <c r="D14458" s="1" t="n">
        <v>0.040489</v>
      </c>
      <c r="E14458" s="1" t="n">
        <v>0.071761</v>
      </c>
    </row>
    <row r="14459" customFormat="false" ht="12.75" hidden="false" customHeight="false" outlineLevel="0" collapsed="false">
      <c r="A14459" s="2" t="n">
        <v>40597</v>
      </c>
      <c r="B14459" s="3" t="n">
        <v>0.43119212962963</v>
      </c>
      <c r="C14459" s="3" t="n">
        <f aca="false">A14459+B14459+TIME(9,0,0)</f>
        <v>40597.8061921296</v>
      </c>
      <c r="D14459" s="1" t="n">
        <v>0.01813</v>
      </c>
      <c r="E14459" s="1" t="n">
        <v>0.049921</v>
      </c>
    </row>
    <row r="14460" customFormat="false" ht="12.75" hidden="false" customHeight="false" outlineLevel="0" collapsed="false">
      <c r="A14460" s="2" t="n">
        <v>40597</v>
      </c>
      <c r="B14460" s="3" t="n">
        <v>0.431226851851852</v>
      </c>
      <c r="C14460" s="3" t="n">
        <f aca="false">A14460+B14460+TIME(9,0,0)</f>
        <v>40597.8062268519</v>
      </c>
      <c r="D14460" s="1" t="n">
        <v>0.021196</v>
      </c>
      <c r="E14460" s="1" t="n">
        <v>0.049687</v>
      </c>
    </row>
    <row r="14461" customFormat="false" ht="12.75" hidden="false" customHeight="false" outlineLevel="0" collapsed="false">
      <c r="A14461" s="2" t="n">
        <v>40597</v>
      </c>
      <c r="B14461" s="3" t="n">
        <v>0.43125</v>
      </c>
      <c r="C14461" s="3" t="n">
        <f aca="false">A14461+B14461+TIME(9,0,0)</f>
        <v>40597.80625</v>
      </c>
      <c r="D14461" s="1" t="n">
        <v>0.017261</v>
      </c>
      <c r="E14461" s="1" t="n">
        <v>0.048414</v>
      </c>
    </row>
    <row r="14462" customFormat="false" ht="12.75" hidden="false" customHeight="false" outlineLevel="0" collapsed="false">
      <c r="A14462" s="2" t="n">
        <v>40597</v>
      </c>
      <c r="B14462" s="3" t="n">
        <v>0.431261574074074</v>
      </c>
      <c r="C14462" s="3" t="n">
        <f aca="false">A14462+B14462+TIME(9,0,0)</f>
        <v>40597.8062615741</v>
      </c>
      <c r="D14462" s="1" t="n">
        <v>0.011399</v>
      </c>
      <c r="E14462" s="1" t="n">
        <v>0.035021</v>
      </c>
    </row>
    <row r="14463" customFormat="false" ht="12.75" hidden="false" customHeight="false" outlineLevel="0" collapsed="false">
      <c r="A14463" s="2" t="n">
        <v>40597</v>
      </c>
      <c r="B14463" s="3" t="n">
        <v>0.431377314814815</v>
      </c>
      <c r="C14463" s="3" t="n">
        <f aca="false">A14463+B14463+TIME(9,0,0)</f>
        <v>40597.8063773148</v>
      </c>
      <c r="D14463" s="1" t="n">
        <v>0.00809</v>
      </c>
      <c r="E14463" s="1" t="n">
        <v>0.024654</v>
      </c>
    </row>
    <row r="14464" customFormat="false" ht="12.75" hidden="false" customHeight="false" outlineLevel="0" collapsed="false">
      <c r="A14464" s="2" t="n">
        <v>40597</v>
      </c>
      <c r="B14464" s="3" t="n">
        <v>0.431388888888889</v>
      </c>
      <c r="C14464" s="3" t="n">
        <f aca="false">A14464+B14464+TIME(9,0,0)</f>
        <v>40597.8063888889</v>
      </c>
      <c r="D14464" s="1" t="n">
        <v>0.002872</v>
      </c>
      <c r="E14464" s="1" t="n">
        <v>0.010702</v>
      </c>
    </row>
    <row r="14465" customFormat="false" ht="12.75" hidden="false" customHeight="false" outlineLevel="0" collapsed="false">
      <c r="A14465" s="2" t="n">
        <v>40597</v>
      </c>
      <c r="B14465" s="3" t="n">
        <v>0.431388888888889</v>
      </c>
      <c r="C14465" s="3" t="n">
        <f aca="false">A14465+B14465+TIME(9,0,0)</f>
        <v>40597.8063888889</v>
      </c>
      <c r="D14465" s="1" t="n">
        <v>0.016699</v>
      </c>
      <c r="E14465" s="1" t="n">
        <v>0.04684</v>
      </c>
    </row>
    <row r="14466" customFormat="false" ht="12.75" hidden="false" customHeight="false" outlineLevel="0" collapsed="false">
      <c r="A14466" s="2" t="n">
        <v>40597</v>
      </c>
      <c r="B14466" s="3" t="n">
        <v>0.431400462962963</v>
      </c>
      <c r="C14466" s="3" t="n">
        <f aca="false">A14466+B14466+TIME(9,0,0)</f>
        <v>40597.806400463</v>
      </c>
      <c r="D14466" s="1" t="n">
        <v>0.014952</v>
      </c>
      <c r="E14466" s="1" t="n">
        <v>0.044975</v>
      </c>
    </row>
    <row r="14467" customFormat="false" ht="12.75" hidden="false" customHeight="false" outlineLevel="0" collapsed="false">
      <c r="A14467" s="2" t="n">
        <v>40597</v>
      </c>
      <c r="B14467" s="3" t="n">
        <v>0.431435185185185</v>
      </c>
      <c r="C14467" s="3" t="n">
        <f aca="false">A14467+B14467+TIME(9,0,0)</f>
        <v>40597.8064351852</v>
      </c>
      <c r="D14467" s="1" t="n">
        <v>0.023552</v>
      </c>
      <c r="E14467" s="1" t="n">
        <v>0.052697</v>
      </c>
    </row>
    <row r="14468" customFormat="false" ht="12.75" hidden="false" customHeight="false" outlineLevel="0" collapsed="false">
      <c r="A14468" s="2" t="n">
        <v>40597</v>
      </c>
      <c r="B14468" s="3" t="n">
        <v>0.431446759259259</v>
      </c>
      <c r="C14468" s="3" t="n">
        <f aca="false">A14468+B14468+TIME(9,0,0)</f>
        <v>40597.8064467593</v>
      </c>
      <c r="D14468" s="1" t="n">
        <v>0.018679</v>
      </c>
      <c r="E14468" s="1" t="n">
        <v>0.047906</v>
      </c>
    </row>
    <row r="14469" customFormat="false" ht="12.75" hidden="false" customHeight="false" outlineLevel="0" collapsed="false">
      <c r="A14469" s="2" t="n">
        <v>40597</v>
      </c>
      <c r="B14469" s="3" t="n">
        <v>0.431446759259259</v>
      </c>
      <c r="C14469" s="3" t="n">
        <f aca="false">A14469+B14469+TIME(9,0,0)</f>
        <v>40597.8064467593</v>
      </c>
      <c r="D14469" s="1" t="n">
        <v>0.013984</v>
      </c>
      <c r="E14469" s="1" t="n">
        <v>0.042565</v>
      </c>
    </row>
    <row r="14470" customFormat="false" ht="12.75" hidden="false" customHeight="false" outlineLevel="0" collapsed="false">
      <c r="A14470" s="2" t="n">
        <v>40597</v>
      </c>
      <c r="B14470" s="3" t="n">
        <v>0.431458333333333</v>
      </c>
      <c r="C14470" s="3" t="n">
        <f aca="false">A14470+B14470+TIME(9,0,0)</f>
        <v>40597.8064583333</v>
      </c>
      <c r="D14470" s="1" t="n">
        <v>0.020459</v>
      </c>
      <c r="E14470" s="1" t="n">
        <v>0.047795</v>
      </c>
    </row>
    <row r="14471" customFormat="false" ht="12.75" hidden="false" customHeight="false" outlineLevel="0" collapsed="false">
      <c r="A14471" s="2" t="n">
        <v>40597</v>
      </c>
      <c r="B14471" s="3" t="n">
        <v>0.431493055555556</v>
      </c>
      <c r="C14471" s="3" t="n">
        <f aca="false">A14471+B14471+TIME(9,0,0)</f>
        <v>40597.8064930556</v>
      </c>
      <c r="D14471" s="1" t="n">
        <v>0.018725</v>
      </c>
      <c r="E14471" s="1" t="n">
        <v>0.050023</v>
      </c>
    </row>
    <row r="14472" customFormat="false" ht="12.75" hidden="false" customHeight="false" outlineLevel="0" collapsed="false">
      <c r="A14472" s="2" t="n">
        <v>40597</v>
      </c>
      <c r="B14472" s="3" t="n">
        <v>0.431493055555556</v>
      </c>
      <c r="C14472" s="3" t="n">
        <f aca="false">A14472+B14472+TIME(9,0,0)</f>
        <v>40597.8064930556</v>
      </c>
      <c r="D14472" s="1" t="n">
        <v>0.025578</v>
      </c>
      <c r="E14472" s="1" t="n">
        <v>0.054113</v>
      </c>
    </row>
    <row r="14473" customFormat="false" ht="12.75" hidden="false" customHeight="false" outlineLevel="0" collapsed="false">
      <c r="A14473" s="2" t="n">
        <v>40597</v>
      </c>
      <c r="B14473" s="3" t="n">
        <v>0.431493055555556</v>
      </c>
      <c r="C14473" s="3" t="n">
        <f aca="false">A14473+B14473+TIME(9,0,0)</f>
        <v>40597.8064930556</v>
      </c>
      <c r="D14473" s="1" t="n">
        <v>0.026008</v>
      </c>
      <c r="E14473" s="1" t="n">
        <v>0.05601</v>
      </c>
    </row>
    <row r="14474" customFormat="false" ht="12.75" hidden="false" customHeight="false" outlineLevel="0" collapsed="false">
      <c r="A14474" s="2" t="n">
        <v>40597</v>
      </c>
      <c r="B14474" s="3" t="n">
        <v>0.43150462962963</v>
      </c>
      <c r="C14474" s="3" t="n">
        <f aca="false">A14474+B14474+TIME(9,0,0)</f>
        <v>40597.8065046296</v>
      </c>
      <c r="D14474" s="1" t="n">
        <v>0.023195</v>
      </c>
      <c r="E14474" s="1" t="n">
        <v>0.042476</v>
      </c>
    </row>
    <row r="14475" customFormat="false" ht="12.75" hidden="false" customHeight="false" outlineLevel="0" collapsed="false">
      <c r="A14475" s="2" t="n">
        <v>40597</v>
      </c>
      <c r="B14475" s="3" t="n">
        <v>0.4315625</v>
      </c>
      <c r="C14475" s="3" t="n">
        <f aca="false">A14475+B14475+TIME(9,0,0)</f>
        <v>40597.8065625</v>
      </c>
      <c r="D14475" s="1" t="n">
        <v>0.013949</v>
      </c>
      <c r="E14475" s="1" t="n">
        <v>0.043339</v>
      </c>
    </row>
    <row r="14476" customFormat="false" ht="12.75" hidden="false" customHeight="false" outlineLevel="0" collapsed="false">
      <c r="A14476" s="2" t="n">
        <v>40597</v>
      </c>
      <c r="B14476" s="3" t="n">
        <v>0.431574074074074</v>
      </c>
      <c r="C14476" s="3" t="n">
        <f aca="false">A14476+B14476+TIME(9,0,0)</f>
        <v>40597.8065740741</v>
      </c>
      <c r="D14476" s="1" t="n">
        <v>0.014748</v>
      </c>
      <c r="E14476" s="1" t="n">
        <v>0.046169</v>
      </c>
    </row>
    <row r="14477" customFormat="false" ht="12.75" hidden="false" customHeight="false" outlineLevel="0" collapsed="false">
      <c r="A14477" s="2" t="n">
        <v>40597</v>
      </c>
      <c r="B14477" s="3" t="n">
        <v>0.431585648148148</v>
      </c>
      <c r="C14477" s="3" t="n">
        <f aca="false">A14477+B14477+TIME(9,0,0)</f>
        <v>40597.8065856482</v>
      </c>
      <c r="D14477" s="1" t="n">
        <v>0.28829</v>
      </c>
      <c r="E14477" s="1" t="n">
        <v>0.319716</v>
      </c>
    </row>
    <row r="14478" customFormat="false" ht="12.75" hidden="false" customHeight="false" outlineLevel="0" collapsed="false">
      <c r="A14478" s="2" t="n">
        <v>40597</v>
      </c>
      <c r="B14478" s="3" t="n">
        <v>0.43162037037037</v>
      </c>
      <c r="C14478" s="3" t="n">
        <f aca="false">A14478+B14478+TIME(9,0,0)</f>
        <v>40597.8066203704</v>
      </c>
      <c r="D14478" s="1" t="n">
        <v>0.02463</v>
      </c>
      <c r="E14478" s="1" t="n">
        <v>0.065207</v>
      </c>
    </row>
    <row r="14479" customFormat="false" ht="12.75" hidden="false" customHeight="false" outlineLevel="0" collapsed="false">
      <c r="A14479" s="2" t="n">
        <v>40597</v>
      </c>
      <c r="B14479" s="3" t="n">
        <v>0.431643518518519</v>
      </c>
      <c r="C14479" s="3" t="n">
        <f aca="false">A14479+B14479+TIME(9,0,0)</f>
        <v>40597.8066435185</v>
      </c>
      <c r="D14479" s="1" t="n">
        <v>0.014689</v>
      </c>
      <c r="E14479" s="1" t="n">
        <v>0.043149</v>
      </c>
    </row>
    <row r="14480" customFormat="false" ht="12.75" hidden="false" customHeight="false" outlineLevel="0" collapsed="false">
      <c r="A14480" s="2" t="n">
        <v>40597</v>
      </c>
      <c r="B14480" s="3" t="n">
        <v>0.431643518518519</v>
      </c>
      <c r="C14480" s="3" t="n">
        <f aca="false">A14480+B14480+TIME(9,0,0)</f>
        <v>40597.8066435185</v>
      </c>
      <c r="D14480" s="1" t="n">
        <v>0.044128</v>
      </c>
      <c r="E14480" s="1" t="n">
        <v>0.082184</v>
      </c>
    </row>
    <row r="14481" customFormat="false" ht="12.75" hidden="false" customHeight="false" outlineLevel="0" collapsed="false">
      <c r="A14481" s="2" t="n">
        <v>40597</v>
      </c>
      <c r="B14481" s="3" t="n">
        <v>0.431643518518519</v>
      </c>
      <c r="C14481" s="3" t="n">
        <f aca="false">A14481+B14481+TIME(9,0,0)</f>
        <v>40597.8066435185</v>
      </c>
      <c r="D14481" s="1" t="n">
        <v>0.007998</v>
      </c>
      <c r="E14481" s="1" t="n">
        <v>0.024445</v>
      </c>
    </row>
    <row r="14482" customFormat="false" ht="12.75" hidden="false" customHeight="false" outlineLevel="0" collapsed="false">
      <c r="A14482" s="2" t="n">
        <v>40597</v>
      </c>
      <c r="B14482" s="3" t="n">
        <v>0.431643518518519</v>
      </c>
      <c r="C14482" s="3" t="n">
        <f aca="false">A14482+B14482+TIME(9,0,0)</f>
        <v>40597.8066435185</v>
      </c>
      <c r="D14482" s="1" t="n">
        <v>0.008041</v>
      </c>
      <c r="E14482" s="1" t="n">
        <v>0.024348</v>
      </c>
    </row>
    <row r="14483" customFormat="false" ht="12.75" hidden="false" customHeight="false" outlineLevel="0" collapsed="false">
      <c r="A14483" s="2" t="n">
        <v>40597</v>
      </c>
      <c r="B14483" s="3" t="n">
        <v>0.431655092592593</v>
      </c>
      <c r="C14483" s="3" t="n">
        <f aca="false">A14483+B14483+TIME(9,0,0)</f>
        <v>40597.8066550926</v>
      </c>
      <c r="D14483" s="1" t="n">
        <v>0.003338</v>
      </c>
      <c r="E14483" s="1" t="n">
        <v>0.011145</v>
      </c>
    </row>
    <row r="14484" customFormat="false" ht="12.75" hidden="false" customHeight="false" outlineLevel="0" collapsed="false">
      <c r="A14484" s="2" t="n">
        <v>40597</v>
      </c>
      <c r="B14484" s="3" t="n">
        <v>0.431655092592593</v>
      </c>
      <c r="C14484" s="3" t="n">
        <f aca="false">A14484+B14484+TIME(9,0,0)</f>
        <v>40597.8066550926</v>
      </c>
      <c r="D14484" s="1" t="n">
        <v>0.008307</v>
      </c>
      <c r="E14484" s="1" t="n">
        <v>0.025221</v>
      </c>
    </row>
    <row r="14485" customFormat="false" ht="12.75" hidden="false" customHeight="false" outlineLevel="0" collapsed="false">
      <c r="A14485" s="2" t="n">
        <v>40597</v>
      </c>
      <c r="B14485" s="3" t="n">
        <v>0.431655092592593</v>
      </c>
      <c r="C14485" s="3" t="n">
        <f aca="false">A14485+B14485+TIME(9,0,0)</f>
        <v>40597.8066550926</v>
      </c>
      <c r="D14485" s="1" t="n">
        <v>0.002916</v>
      </c>
      <c r="E14485" s="1" t="n">
        <v>0.010478</v>
      </c>
    </row>
    <row r="14486" customFormat="false" ht="12.75" hidden="false" customHeight="false" outlineLevel="0" collapsed="false">
      <c r="A14486" s="2" t="n">
        <v>40597</v>
      </c>
      <c r="B14486" s="3" t="n">
        <v>0.431655092592593</v>
      </c>
      <c r="C14486" s="3" t="n">
        <f aca="false">A14486+B14486+TIME(9,0,0)</f>
        <v>40597.8066550926</v>
      </c>
      <c r="D14486" s="1" t="n">
        <v>0.002874</v>
      </c>
      <c r="E14486" s="1" t="n">
        <v>0.010749</v>
      </c>
    </row>
    <row r="14487" customFormat="false" ht="12.75" hidden="false" customHeight="false" outlineLevel="0" collapsed="false">
      <c r="A14487" s="2" t="n">
        <v>40597</v>
      </c>
      <c r="B14487" s="3" t="n">
        <v>0.431666666666667</v>
      </c>
      <c r="C14487" s="3" t="n">
        <f aca="false">A14487+B14487+TIME(9,0,0)</f>
        <v>40597.8066666667</v>
      </c>
      <c r="D14487" s="1" t="n">
        <v>0.008706</v>
      </c>
      <c r="E14487" s="1" t="n">
        <v>0.025114</v>
      </c>
    </row>
    <row r="14488" customFormat="false" ht="12.75" hidden="false" customHeight="false" outlineLevel="0" collapsed="false">
      <c r="A14488" s="2" t="n">
        <v>40597</v>
      </c>
      <c r="B14488" s="3" t="n">
        <v>0.431678240740741</v>
      </c>
      <c r="C14488" s="3" t="n">
        <f aca="false">A14488+B14488+TIME(9,0,0)</f>
        <v>40597.8066782407</v>
      </c>
      <c r="D14488" s="1" t="n">
        <v>0.002942</v>
      </c>
      <c r="E14488" s="1" t="n">
        <v>0.011516</v>
      </c>
    </row>
    <row r="14489" customFormat="false" ht="12.75" hidden="false" customHeight="false" outlineLevel="0" collapsed="false">
      <c r="A14489" s="2" t="n">
        <v>40597</v>
      </c>
      <c r="B14489" s="3" t="n">
        <v>0.431678240740741</v>
      </c>
      <c r="C14489" s="3" t="n">
        <f aca="false">A14489+B14489+TIME(9,0,0)</f>
        <v>40597.8066782407</v>
      </c>
      <c r="D14489" s="1" t="n">
        <v>0.001449</v>
      </c>
      <c r="E14489" s="1" t="n">
        <v>0.006077</v>
      </c>
    </row>
    <row r="14490" customFormat="false" ht="12.75" hidden="false" customHeight="false" outlineLevel="0" collapsed="false">
      <c r="A14490" s="2" t="n">
        <v>40597</v>
      </c>
      <c r="B14490" s="3" t="n">
        <v>0.431689814814815</v>
      </c>
      <c r="C14490" s="3" t="n">
        <f aca="false">A14490+B14490+TIME(9,0,0)</f>
        <v>40597.8066898148</v>
      </c>
      <c r="D14490" s="1" t="n">
        <v>0.010117</v>
      </c>
      <c r="E14490" s="1" t="n">
        <v>0.037246</v>
      </c>
    </row>
    <row r="14491" customFormat="false" ht="12.75" hidden="false" customHeight="false" outlineLevel="0" collapsed="false">
      <c r="A14491" s="2" t="n">
        <v>40597</v>
      </c>
      <c r="B14491" s="3" t="n">
        <v>0.431747685185185</v>
      </c>
      <c r="C14491" s="3" t="n">
        <f aca="false">A14491+B14491+TIME(9,0,0)</f>
        <v>40597.8067476852</v>
      </c>
      <c r="D14491" s="1" t="n">
        <v>0.036411</v>
      </c>
      <c r="E14491" s="1" t="n">
        <v>0.067797</v>
      </c>
    </row>
    <row r="14492" customFormat="false" ht="12.75" hidden="false" customHeight="false" outlineLevel="0" collapsed="false">
      <c r="A14492" s="2" t="n">
        <v>40597</v>
      </c>
      <c r="B14492" s="3" t="n">
        <v>0.431747685185185</v>
      </c>
      <c r="C14492" s="3" t="n">
        <f aca="false">A14492+B14492+TIME(9,0,0)</f>
        <v>40597.8067476852</v>
      </c>
      <c r="D14492" s="1" t="n">
        <v>0.017782</v>
      </c>
      <c r="E14492" s="1" t="n">
        <v>0.049674</v>
      </c>
    </row>
    <row r="14493" customFormat="false" ht="12.75" hidden="false" customHeight="false" outlineLevel="0" collapsed="false">
      <c r="A14493" s="2" t="n">
        <v>40597</v>
      </c>
      <c r="B14493" s="3" t="n">
        <v>0.431747685185185</v>
      </c>
      <c r="C14493" s="3" t="n">
        <f aca="false">A14493+B14493+TIME(9,0,0)</f>
        <v>40597.8067476852</v>
      </c>
      <c r="D14493" s="1" t="n">
        <v>0.184809</v>
      </c>
      <c r="E14493" s="1" t="n">
        <v>0.188847</v>
      </c>
    </row>
    <row r="14494" customFormat="false" ht="12.75" hidden="false" customHeight="false" outlineLevel="0" collapsed="false">
      <c r="A14494" s="2" t="n">
        <v>40597</v>
      </c>
      <c r="B14494" s="3" t="n">
        <v>0.43181712962963</v>
      </c>
      <c r="C14494" s="3" t="n">
        <f aca="false">A14494+B14494+TIME(9,0,0)</f>
        <v>40597.8068171296</v>
      </c>
      <c r="D14494" s="1" t="n">
        <v>0.017794</v>
      </c>
      <c r="E14494" s="1" t="n">
        <v>0.047337</v>
      </c>
    </row>
    <row r="14495" customFormat="false" ht="12.75" hidden="false" customHeight="false" outlineLevel="0" collapsed="false">
      <c r="A14495" s="2" t="n">
        <v>40597</v>
      </c>
      <c r="B14495" s="3" t="n">
        <v>0.431828703703704</v>
      </c>
      <c r="C14495" s="3" t="n">
        <f aca="false">A14495+B14495+TIME(9,0,0)</f>
        <v>40597.8068287037</v>
      </c>
      <c r="D14495" s="1" t="n">
        <v>0.027048</v>
      </c>
      <c r="E14495" s="1" t="n">
        <v>0.058628</v>
      </c>
    </row>
    <row r="14496" customFormat="false" ht="12.75" hidden="false" customHeight="false" outlineLevel="0" collapsed="false">
      <c r="A14496" s="2" t="n">
        <v>40597</v>
      </c>
      <c r="B14496" s="3" t="n">
        <v>0.431840277777778</v>
      </c>
      <c r="C14496" s="3" t="n">
        <f aca="false">A14496+B14496+TIME(9,0,0)</f>
        <v>40597.8068402778</v>
      </c>
      <c r="D14496" s="1" t="n">
        <v>0.021764</v>
      </c>
      <c r="E14496" s="1" t="n">
        <v>0.057021</v>
      </c>
    </row>
    <row r="14497" customFormat="false" ht="12.75" hidden="false" customHeight="false" outlineLevel="0" collapsed="false">
      <c r="A14497" s="2" t="n">
        <v>40597</v>
      </c>
      <c r="B14497" s="3" t="n">
        <v>0.431851851851852</v>
      </c>
      <c r="C14497" s="3" t="n">
        <f aca="false">A14497+B14497+TIME(9,0,0)</f>
        <v>40597.8068518519</v>
      </c>
      <c r="D14497" s="1" t="n">
        <v>0.021417</v>
      </c>
      <c r="E14497" s="1" t="n">
        <v>0.05085</v>
      </c>
    </row>
    <row r="14498" customFormat="false" ht="12.75" hidden="false" customHeight="false" outlineLevel="0" collapsed="false">
      <c r="A14498" s="2" t="n">
        <v>40597</v>
      </c>
      <c r="B14498" s="3" t="n">
        <v>0.431851851851852</v>
      </c>
      <c r="C14498" s="3" t="n">
        <f aca="false">A14498+B14498+TIME(9,0,0)</f>
        <v>40597.8068518519</v>
      </c>
      <c r="D14498" s="1" t="n">
        <v>0.014447</v>
      </c>
      <c r="E14498" s="1" t="n">
        <v>0.043462</v>
      </c>
    </row>
    <row r="14499" customFormat="false" ht="12.75" hidden="false" customHeight="false" outlineLevel="0" collapsed="false">
      <c r="A14499" s="2" t="n">
        <v>40597</v>
      </c>
      <c r="B14499" s="3" t="n">
        <v>0.431863425925926</v>
      </c>
      <c r="C14499" s="3" t="n">
        <f aca="false">A14499+B14499+TIME(9,0,0)</f>
        <v>40597.8068634259</v>
      </c>
      <c r="D14499" s="1" t="n">
        <v>0.015929</v>
      </c>
      <c r="E14499" s="1" t="n">
        <v>0.046361</v>
      </c>
    </row>
    <row r="14500" customFormat="false" ht="12.75" hidden="false" customHeight="false" outlineLevel="0" collapsed="false">
      <c r="A14500" s="2" t="n">
        <v>40597</v>
      </c>
      <c r="B14500" s="3" t="n">
        <v>0.431886574074074</v>
      </c>
      <c r="C14500" s="3" t="n">
        <f aca="false">A14500+B14500+TIME(9,0,0)</f>
        <v>40597.8068865741</v>
      </c>
      <c r="D14500" s="1" t="n">
        <v>0.031047</v>
      </c>
      <c r="E14500" s="1" t="n">
        <v>0.088888</v>
      </c>
    </row>
    <row r="14501" customFormat="false" ht="12.75" hidden="false" customHeight="false" outlineLevel="0" collapsed="false">
      <c r="A14501" s="2" t="n">
        <v>40597</v>
      </c>
      <c r="B14501" s="3" t="n">
        <v>0.431886574074074</v>
      </c>
      <c r="C14501" s="3" t="n">
        <f aca="false">A14501+B14501+TIME(9,0,0)</f>
        <v>40597.8068865741</v>
      </c>
      <c r="D14501" s="1" t="n">
        <v>0.013893</v>
      </c>
      <c r="E14501" s="1" t="n">
        <v>0.038791</v>
      </c>
    </row>
    <row r="14502" customFormat="false" ht="12.75" hidden="false" customHeight="false" outlineLevel="0" collapsed="false">
      <c r="A14502" s="2" t="n">
        <v>40597</v>
      </c>
      <c r="B14502" s="3" t="n">
        <v>0.431967592592593</v>
      </c>
      <c r="C14502" s="3" t="n">
        <f aca="false">A14502+B14502+TIME(9,0,0)</f>
        <v>40597.8069675926</v>
      </c>
      <c r="D14502" s="1" t="n">
        <v>0.026113</v>
      </c>
      <c r="E14502" s="1" t="n">
        <v>0.064829</v>
      </c>
    </row>
    <row r="14503" customFormat="false" ht="12.75" hidden="false" customHeight="false" outlineLevel="0" collapsed="false">
      <c r="A14503" s="2" t="n">
        <v>40597</v>
      </c>
      <c r="B14503" s="3" t="n">
        <v>0.431990740740741</v>
      </c>
      <c r="C14503" s="3" t="n">
        <f aca="false">A14503+B14503+TIME(9,0,0)</f>
        <v>40597.8069907407</v>
      </c>
      <c r="D14503" s="1" t="n">
        <v>0.029181</v>
      </c>
      <c r="E14503" s="1" t="n">
        <v>0.062801</v>
      </c>
    </row>
    <row r="14504" customFormat="false" ht="12.75" hidden="false" customHeight="false" outlineLevel="0" collapsed="false">
      <c r="A14504" s="2" t="n">
        <v>40597</v>
      </c>
      <c r="B14504" s="3" t="n">
        <v>0.432002314814815</v>
      </c>
      <c r="C14504" s="3" t="n">
        <f aca="false">A14504+B14504+TIME(9,0,0)</f>
        <v>40597.8070023148</v>
      </c>
      <c r="D14504" s="1" t="n">
        <v>0.009044</v>
      </c>
      <c r="E14504" s="1" t="n">
        <v>0.026792</v>
      </c>
    </row>
    <row r="14505" customFormat="false" ht="12.75" hidden="false" customHeight="false" outlineLevel="0" collapsed="false">
      <c r="A14505" s="2" t="n">
        <v>40597</v>
      </c>
      <c r="B14505" s="3" t="n">
        <v>0.432002314814815</v>
      </c>
      <c r="C14505" s="3" t="n">
        <f aca="false">A14505+B14505+TIME(9,0,0)</f>
        <v>40597.8070023148</v>
      </c>
      <c r="D14505" s="1" t="n">
        <v>0.00265</v>
      </c>
      <c r="E14505" s="1" t="n">
        <v>0.010198</v>
      </c>
    </row>
    <row r="14506" customFormat="false" ht="12.75" hidden="false" customHeight="false" outlineLevel="0" collapsed="false">
      <c r="A14506" s="2" t="n">
        <v>40597</v>
      </c>
      <c r="B14506" s="3" t="n">
        <v>0.432037037037037</v>
      </c>
      <c r="C14506" s="3" t="n">
        <f aca="false">A14506+B14506+TIME(9,0,0)</f>
        <v>40597.807037037</v>
      </c>
      <c r="D14506" s="1" t="n">
        <v>0.032844</v>
      </c>
      <c r="E14506" s="1" t="n">
        <v>0.069223</v>
      </c>
    </row>
    <row r="14507" customFormat="false" ht="12.75" hidden="false" customHeight="false" outlineLevel="0" collapsed="false">
      <c r="A14507" s="2" t="n">
        <v>40597</v>
      </c>
      <c r="B14507" s="3" t="n">
        <v>0.432106481481481</v>
      </c>
      <c r="C14507" s="3" t="n">
        <f aca="false">A14507+B14507+TIME(9,0,0)</f>
        <v>40597.8071064815</v>
      </c>
      <c r="D14507" s="1" t="n">
        <v>0.008048</v>
      </c>
      <c r="E14507" s="1" t="n">
        <v>0.02482</v>
      </c>
    </row>
    <row r="14508" customFormat="false" ht="12.75" hidden="false" customHeight="false" outlineLevel="0" collapsed="false">
      <c r="A14508" s="2" t="n">
        <v>40597</v>
      </c>
      <c r="B14508" s="3" t="n">
        <v>0.432106481481481</v>
      </c>
      <c r="C14508" s="3" t="n">
        <f aca="false">A14508+B14508+TIME(9,0,0)</f>
        <v>40597.8071064815</v>
      </c>
      <c r="D14508" s="1" t="n">
        <v>0.016393</v>
      </c>
      <c r="E14508" s="1" t="n">
        <v>0.044645</v>
      </c>
    </row>
    <row r="14509" customFormat="false" ht="12.75" hidden="false" customHeight="false" outlineLevel="0" collapsed="false">
      <c r="A14509" s="2" t="n">
        <v>40597</v>
      </c>
      <c r="B14509" s="3" t="n">
        <v>0.432106481481481</v>
      </c>
      <c r="C14509" s="3" t="n">
        <f aca="false">A14509+B14509+TIME(9,0,0)</f>
        <v>40597.8071064815</v>
      </c>
      <c r="D14509" s="1" t="n">
        <v>0.002898</v>
      </c>
      <c r="E14509" s="1" t="n">
        <v>0.011478</v>
      </c>
    </row>
    <row r="14510" customFormat="false" ht="12.75" hidden="false" customHeight="false" outlineLevel="0" collapsed="false">
      <c r="A14510" s="2" t="n">
        <v>40597</v>
      </c>
      <c r="B14510" s="3" t="n">
        <v>0.43212962962963</v>
      </c>
      <c r="C14510" s="3" t="n">
        <f aca="false">A14510+B14510+TIME(9,0,0)</f>
        <v>40597.8071296296</v>
      </c>
      <c r="D14510" s="1" t="n">
        <v>0.017428</v>
      </c>
      <c r="E14510" s="1" t="n">
        <v>0.046223</v>
      </c>
    </row>
    <row r="14511" customFormat="false" ht="12.75" hidden="false" customHeight="false" outlineLevel="0" collapsed="false">
      <c r="A14511" s="2" t="n">
        <v>40597</v>
      </c>
      <c r="B14511" s="3" t="n">
        <v>0.432164351851852</v>
      </c>
      <c r="C14511" s="3" t="n">
        <f aca="false">A14511+B14511+TIME(9,0,0)</f>
        <v>40597.8071643519</v>
      </c>
      <c r="D14511" s="1" t="n">
        <v>0.008872</v>
      </c>
      <c r="E14511" s="1" t="n">
        <v>0.025289</v>
      </c>
    </row>
    <row r="14512" customFormat="false" ht="12.75" hidden="false" customHeight="false" outlineLevel="0" collapsed="false">
      <c r="A14512" s="2" t="n">
        <v>40597</v>
      </c>
      <c r="B14512" s="3" t="n">
        <v>0.432175925925926</v>
      </c>
      <c r="C14512" s="3" t="n">
        <f aca="false">A14512+B14512+TIME(9,0,0)</f>
        <v>40597.8071759259</v>
      </c>
      <c r="D14512" s="1" t="n">
        <v>0.00291</v>
      </c>
      <c r="E14512" s="1" t="n">
        <v>0.010807</v>
      </c>
    </row>
    <row r="14513" customFormat="false" ht="12.75" hidden="false" customHeight="false" outlineLevel="0" collapsed="false">
      <c r="A14513" s="2" t="n">
        <v>40597</v>
      </c>
      <c r="B14513" s="3" t="n">
        <v>0.4321875</v>
      </c>
      <c r="C14513" s="3" t="n">
        <f aca="false">A14513+B14513+TIME(9,0,0)</f>
        <v>40597.8071875</v>
      </c>
      <c r="D14513" s="1" t="n">
        <v>0.016749</v>
      </c>
      <c r="E14513" s="1" t="n">
        <v>0.047188</v>
      </c>
    </row>
    <row r="14514" customFormat="false" ht="12.75" hidden="false" customHeight="false" outlineLevel="0" collapsed="false">
      <c r="A14514" s="2" t="n">
        <v>40597</v>
      </c>
      <c r="B14514" s="3" t="n">
        <v>0.432210648148148</v>
      </c>
      <c r="C14514" s="3" t="n">
        <f aca="false">A14514+B14514+TIME(9,0,0)</f>
        <v>40597.8072106482</v>
      </c>
      <c r="D14514" s="1" t="n">
        <v>0.017439</v>
      </c>
      <c r="E14514" s="1" t="n">
        <v>0.050062</v>
      </c>
    </row>
    <row r="14515" customFormat="false" ht="12.75" hidden="false" customHeight="false" outlineLevel="0" collapsed="false">
      <c r="A14515" s="2" t="n">
        <v>40597</v>
      </c>
      <c r="B14515" s="3" t="n">
        <v>0.432268518518519</v>
      </c>
      <c r="C14515" s="3" t="n">
        <f aca="false">A14515+B14515+TIME(9,0,0)</f>
        <v>40597.8072685185</v>
      </c>
      <c r="D14515" s="1" t="n">
        <v>0.020294</v>
      </c>
      <c r="E14515" s="1" t="n">
        <v>0.050818</v>
      </c>
    </row>
    <row r="14516" customFormat="false" ht="12.75" hidden="false" customHeight="false" outlineLevel="0" collapsed="false">
      <c r="A14516" s="2" t="n">
        <v>40597</v>
      </c>
      <c r="B14516" s="3" t="n">
        <v>0.432303240740741</v>
      </c>
      <c r="C14516" s="3" t="n">
        <f aca="false">A14516+B14516+TIME(9,0,0)</f>
        <v>40597.8073032407</v>
      </c>
      <c r="D14516" s="1" t="n">
        <v>0.022662</v>
      </c>
      <c r="E14516" s="1" t="n">
        <v>0.050813</v>
      </c>
    </row>
    <row r="14517" customFormat="false" ht="12.75" hidden="false" customHeight="false" outlineLevel="0" collapsed="false">
      <c r="A14517" s="2" t="n">
        <v>40597</v>
      </c>
      <c r="B14517" s="3" t="n">
        <v>0.432303240740741</v>
      </c>
      <c r="C14517" s="3" t="n">
        <f aca="false">A14517+B14517+TIME(9,0,0)</f>
        <v>40597.8073032407</v>
      </c>
      <c r="D14517" s="1" t="n">
        <v>0.008791</v>
      </c>
      <c r="E14517" s="1" t="n">
        <v>0.026706</v>
      </c>
    </row>
    <row r="14518" customFormat="false" ht="12.75" hidden="false" customHeight="false" outlineLevel="0" collapsed="false">
      <c r="A14518" s="2" t="n">
        <v>40597</v>
      </c>
      <c r="B14518" s="3" t="n">
        <v>0.432349537037037</v>
      </c>
      <c r="C14518" s="3" t="n">
        <f aca="false">A14518+B14518+TIME(9,0,0)</f>
        <v>40597.807349537</v>
      </c>
      <c r="D14518" s="1" t="n">
        <v>0.034596</v>
      </c>
      <c r="E14518" s="1" t="n">
        <v>0.065962</v>
      </c>
    </row>
    <row r="14519" customFormat="false" ht="12.75" hidden="false" customHeight="false" outlineLevel="0" collapsed="false">
      <c r="A14519" s="2" t="n">
        <v>40597</v>
      </c>
      <c r="B14519" s="3" t="n">
        <v>0.432349537037037</v>
      </c>
      <c r="C14519" s="3" t="n">
        <f aca="false">A14519+B14519+TIME(9,0,0)</f>
        <v>40597.807349537</v>
      </c>
      <c r="D14519" s="1" t="n">
        <v>0.02534</v>
      </c>
      <c r="E14519" s="1" t="n">
        <v>0.056573</v>
      </c>
    </row>
    <row r="14520" customFormat="false" ht="12.75" hidden="false" customHeight="false" outlineLevel="0" collapsed="false">
      <c r="A14520" s="2" t="n">
        <v>40597</v>
      </c>
      <c r="B14520" s="3" t="n">
        <v>0.432361111111111</v>
      </c>
      <c r="C14520" s="3" t="n">
        <f aca="false">A14520+B14520+TIME(9,0,0)</f>
        <v>40597.8073611111</v>
      </c>
      <c r="D14520" s="1" t="n">
        <v>0.015061</v>
      </c>
      <c r="E14520" s="1" t="n">
        <v>0.043332</v>
      </c>
    </row>
    <row r="14521" customFormat="false" ht="12.75" hidden="false" customHeight="false" outlineLevel="0" collapsed="false">
      <c r="A14521" s="2" t="n">
        <v>40597</v>
      </c>
      <c r="B14521" s="3" t="n">
        <v>0.432384259259259</v>
      </c>
      <c r="C14521" s="3" t="n">
        <f aca="false">A14521+B14521+TIME(9,0,0)</f>
        <v>40597.8073842593</v>
      </c>
      <c r="D14521" s="1" t="n">
        <v>0.03523</v>
      </c>
      <c r="E14521" s="1" t="n">
        <v>0.064539</v>
      </c>
    </row>
    <row r="14522" customFormat="false" ht="12.75" hidden="false" customHeight="false" outlineLevel="0" collapsed="false">
      <c r="A14522" s="2" t="n">
        <v>40597</v>
      </c>
      <c r="B14522" s="3" t="n">
        <v>0.432407407407407</v>
      </c>
      <c r="C14522" s="3" t="n">
        <f aca="false">A14522+B14522+TIME(9,0,0)</f>
        <v>40597.8074074074</v>
      </c>
      <c r="D14522" s="1" t="n">
        <v>0.009233</v>
      </c>
      <c r="E14522" s="1" t="n">
        <v>0.025546</v>
      </c>
    </row>
    <row r="14523" customFormat="false" ht="12.75" hidden="false" customHeight="false" outlineLevel="0" collapsed="false">
      <c r="A14523" s="2" t="n">
        <v>40597</v>
      </c>
      <c r="B14523" s="3" t="n">
        <v>0.432407407407407</v>
      </c>
      <c r="C14523" s="3" t="n">
        <f aca="false">A14523+B14523+TIME(9,0,0)</f>
        <v>40597.8074074074</v>
      </c>
      <c r="D14523" s="1" t="n">
        <v>0.002863</v>
      </c>
      <c r="E14523" s="1" t="n">
        <v>0.01068</v>
      </c>
    </row>
    <row r="14524" customFormat="false" ht="12.75" hidden="false" customHeight="false" outlineLevel="0" collapsed="false">
      <c r="A14524" s="2" t="n">
        <v>40597</v>
      </c>
      <c r="B14524" s="3" t="n">
        <v>0.432418981481481</v>
      </c>
      <c r="C14524" s="3" t="n">
        <f aca="false">A14524+B14524+TIME(9,0,0)</f>
        <v>40597.8074189815</v>
      </c>
      <c r="D14524" s="1" t="n">
        <v>0.017788</v>
      </c>
      <c r="E14524" s="1" t="n">
        <v>0.04863</v>
      </c>
    </row>
    <row r="14525" customFormat="false" ht="12.75" hidden="false" customHeight="false" outlineLevel="0" collapsed="false">
      <c r="A14525" s="2" t="n">
        <v>40597</v>
      </c>
      <c r="B14525" s="3" t="n">
        <v>0.43244212962963</v>
      </c>
      <c r="C14525" s="3" t="n">
        <f aca="false">A14525+B14525+TIME(9,0,0)</f>
        <v>40597.8074421296</v>
      </c>
      <c r="D14525" s="1" t="n">
        <v>0.07429</v>
      </c>
      <c r="E14525" s="1" t="n">
        <v>0.109654</v>
      </c>
    </row>
    <row r="14526" customFormat="false" ht="12.75" hidden="false" customHeight="false" outlineLevel="0" collapsed="false">
      <c r="A14526" s="2" t="n">
        <v>40597</v>
      </c>
      <c r="B14526" s="3" t="n">
        <v>0.43244212962963</v>
      </c>
      <c r="C14526" s="3" t="n">
        <f aca="false">A14526+B14526+TIME(9,0,0)</f>
        <v>40597.8074421296</v>
      </c>
      <c r="D14526" s="1" t="n">
        <v>0.014463</v>
      </c>
      <c r="E14526" s="1" t="n">
        <v>0.042669</v>
      </c>
    </row>
    <row r="14527" customFormat="false" ht="12.75" hidden="false" customHeight="false" outlineLevel="0" collapsed="false">
      <c r="A14527" s="2" t="n">
        <v>40597</v>
      </c>
      <c r="B14527" s="3" t="n">
        <v>0.432465277777778</v>
      </c>
      <c r="C14527" s="3" t="n">
        <f aca="false">A14527+B14527+TIME(9,0,0)</f>
        <v>40597.8074652778</v>
      </c>
      <c r="D14527" s="1" t="n">
        <v>0.015427</v>
      </c>
      <c r="E14527" s="1" t="n">
        <v>0.043824</v>
      </c>
    </row>
    <row r="14528" customFormat="false" ht="12.75" hidden="false" customHeight="false" outlineLevel="0" collapsed="false">
      <c r="A14528" s="2" t="n">
        <v>40597</v>
      </c>
      <c r="B14528" s="3" t="n">
        <v>0.432465277777778</v>
      </c>
      <c r="C14528" s="3" t="n">
        <f aca="false">A14528+B14528+TIME(9,0,0)</f>
        <v>40597.8074652778</v>
      </c>
      <c r="D14528" s="1" t="n">
        <v>0.007795</v>
      </c>
      <c r="E14528" s="1" t="n">
        <v>0.024714</v>
      </c>
    </row>
    <row r="14529" customFormat="false" ht="12.75" hidden="false" customHeight="false" outlineLevel="0" collapsed="false">
      <c r="A14529" s="2" t="n">
        <v>40597</v>
      </c>
      <c r="B14529" s="3" t="n">
        <v>0.432465277777778</v>
      </c>
      <c r="C14529" s="3" t="n">
        <f aca="false">A14529+B14529+TIME(9,0,0)</f>
        <v>40597.8074652778</v>
      </c>
      <c r="D14529" s="1" t="n">
        <v>0.002929</v>
      </c>
      <c r="E14529" s="1" t="n">
        <v>0.010753</v>
      </c>
    </row>
    <row r="14530" customFormat="false" ht="12.75" hidden="false" customHeight="false" outlineLevel="0" collapsed="false">
      <c r="A14530" s="2" t="n">
        <v>40597</v>
      </c>
      <c r="B14530" s="3" t="n">
        <v>0.432476851851852</v>
      </c>
      <c r="C14530" s="3" t="n">
        <f aca="false">A14530+B14530+TIME(9,0,0)</f>
        <v>40597.8074768519</v>
      </c>
      <c r="D14530" s="1" t="n">
        <v>0.025403</v>
      </c>
      <c r="E14530" s="1" t="n">
        <v>0.064251</v>
      </c>
    </row>
    <row r="14531" customFormat="false" ht="12.75" hidden="false" customHeight="false" outlineLevel="0" collapsed="false">
      <c r="A14531" s="2" t="n">
        <v>40597</v>
      </c>
      <c r="B14531" s="3" t="n">
        <v>0.4325</v>
      </c>
      <c r="C14531" s="3" t="n">
        <f aca="false">A14531+B14531+TIME(9,0,0)</f>
        <v>40597.8075</v>
      </c>
      <c r="D14531" s="1" t="n">
        <v>0.008855</v>
      </c>
      <c r="E14531" s="1" t="n">
        <v>0.025322</v>
      </c>
    </row>
    <row r="14532" customFormat="false" ht="12.75" hidden="false" customHeight="false" outlineLevel="0" collapsed="false">
      <c r="A14532" s="2" t="n">
        <v>40597</v>
      </c>
      <c r="B14532" s="3" t="n">
        <v>0.432534722222222</v>
      </c>
      <c r="C14532" s="3" t="n">
        <f aca="false">A14532+B14532+TIME(9,0,0)</f>
        <v>40597.8075347222</v>
      </c>
      <c r="D14532" s="1" t="n">
        <v>0.022413</v>
      </c>
      <c r="E14532" s="1" t="n">
        <v>0.050777</v>
      </c>
    </row>
    <row r="14533" customFormat="false" ht="12.75" hidden="false" customHeight="false" outlineLevel="0" collapsed="false">
      <c r="A14533" s="2" t="n">
        <v>40597</v>
      </c>
      <c r="B14533" s="3" t="n">
        <v>0.432546296296296</v>
      </c>
      <c r="C14533" s="3" t="n">
        <f aca="false">A14533+B14533+TIME(9,0,0)</f>
        <v>40597.8075462963</v>
      </c>
      <c r="D14533" s="1" t="n">
        <v>0.016395</v>
      </c>
      <c r="E14533" s="1" t="n">
        <v>0.048595</v>
      </c>
    </row>
    <row r="14534" customFormat="false" ht="12.75" hidden="false" customHeight="false" outlineLevel="0" collapsed="false">
      <c r="A14534" s="2" t="n">
        <v>40597</v>
      </c>
      <c r="B14534" s="3" t="n">
        <v>0.432546296296296</v>
      </c>
      <c r="C14534" s="3" t="n">
        <f aca="false">A14534+B14534+TIME(9,0,0)</f>
        <v>40597.8075462963</v>
      </c>
      <c r="D14534" s="1" t="n">
        <v>0.038566</v>
      </c>
      <c r="E14534" s="1" t="n">
        <v>0.067852</v>
      </c>
    </row>
    <row r="14535" customFormat="false" ht="12.75" hidden="false" customHeight="false" outlineLevel="0" collapsed="false">
      <c r="A14535" s="2" t="n">
        <v>40597</v>
      </c>
      <c r="B14535" s="3" t="n">
        <v>0.432546296296296</v>
      </c>
      <c r="C14535" s="3" t="n">
        <f aca="false">A14535+B14535+TIME(9,0,0)</f>
        <v>40597.8075462963</v>
      </c>
      <c r="D14535" s="1" t="n">
        <v>0.008245</v>
      </c>
      <c r="E14535" s="1" t="n">
        <v>0.024494</v>
      </c>
    </row>
    <row r="14536" customFormat="false" ht="12.75" hidden="false" customHeight="false" outlineLevel="0" collapsed="false">
      <c r="A14536" s="2" t="n">
        <v>40597</v>
      </c>
      <c r="B14536" s="3" t="n">
        <v>0.432546296296296</v>
      </c>
      <c r="C14536" s="3" t="n">
        <f aca="false">A14536+B14536+TIME(9,0,0)</f>
        <v>40597.8075462963</v>
      </c>
      <c r="D14536" s="1" t="n">
        <v>0.008176</v>
      </c>
      <c r="E14536" s="1" t="n">
        <v>0.025484</v>
      </c>
    </row>
    <row r="14537" customFormat="false" ht="12.75" hidden="false" customHeight="false" outlineLevel="0" collapsed="false">
      <c r="A14537" s="2" t="n">
        <v>40597</v>
      </c>
      <c r="B14537" s="3" t="n">
        <v>0.43255787037037</v>
      </c>
      <c r="C14537" s="3" t="n">
        <f aca="false">A14537+B14537+TIME(9,0,0)</f>
        <v>40597.8075578704</v>
      </c>
      <c r="D14537" s="1" t="n">
        <v>0.002842</v>
      </c>
      <c r="E14537" s="1" t="n">
        <v>0.010971</v>
      </c>
    </row>
    <row r="14538" customFormat="false" ht="12.75" hidden="false" customHeight="false" outlineLevel="0" collapsed="false">
      <c r="A14538" s="2" t="n">
        <v>40597</v>
      </c>
      <c r="B14538" s="3" t="n">
        <v>0.43255787037037</v>
      </c>
      <c r="C14538" s="3" t="n">
        <f aca="false">A14538+B14538+TIME(9,0,0)</f>
        <v>40597.8075578704</v>
      </c>
      <c r="D14538" s="1" t="n">
        <v>0.002876</v>
      </c>
      <c r="E14538" s="1" t="n">
        <v>0.010612</v>
      </c>
    </row>
    <row r="14539" customFormat="false" ht="12.75" hidden="false" customHeight="false" outlineLevel="0" collapsed="false">
      <c r="A14539" s="2" t="n">
        <v>40597</v>
      </c>
      <c r="B14539" s="3" t="n">
        <v>0.43255787037037</v>
      </c>
      <c r="C14539" s="3" t="n">
        <f aca="false">A14539+B14539+TIME(9,0,0)</f>
        <v>40597.8075578704</v>
      </c>
      <c r="D14539" s="1" t="n">
        <v>0.010978</v>
      </c>
      <c r="E14539" s="1" t="n">
        <v>0.027562</v>
      </c>
    </row>
    <row r="14540" customFormat="false" ht="12.75" hidden="false" customHeight="false" outlineLevel="0" collapsed="false">
      <c r="A14540" s="2" t="n">
        <v>40597</v>
      </c>
      <c r="B14540" s="3" t="n">
        <v>0.432569444444444</v>
      </c>
      <c r="C14540" s="3" t="n">
        <f aca="false">A14540+B14540+TIME(9,0,0)</f>
        <v>40597.8075694444</v>
      </c>
      <c r="D14540" s="1" t="n">
        <v>0.007361</v>
      </c>
      <c r="E14540" s="1" t="n">
        <v>0.023581</v>
      </c>
    </row>
    <row r="14541" customFormat="false" ht="12.75" hidden="false" customHeight="false" outlineLevel="0" collapsed="false">
      <c r="A14541" s="2" t="n">
        <v>40597</v>
      </c>
      <c r="B14541" s="3" t="n">
        <v>0.432569444444444</v>
      </c>
      <c r="C14541" s="3" t="n">
        <f aca="false">A14541+B14541+TIME(9,0,0)</f>
        <v>40597.8075694444</v>
      </c>
      <c r="D14541" s="1" t="n">
        <v>0.002888</v>
      </c>
      <c r="E14541" s="1" t="n">
        <v>0.010719</v>
      </c>
    </row>
    <row r="14542" customFormat="false" ht="12.75" hidden="false" customHeight="false" outlineLevel="0" collapsed="false">
      <c r="A14542" s="2" t="n">
        <v>40597</v>
      </c>
      <c r="B14542" s="3" t="n">
        <v>0.432569444444444</v>
      </c>
      <c r="C14542" s="3" t="n">
        <f aca="false">A14542+B14542+TIME(9,0,0)</f>
        <v>40597.8075694444</v>
      </c>
      <c r="D14542" s="1" t="n">
        <v>0.002958</v>
      </c>
      <c r="E14542" s="1" t="n">
        <v>0.010753</v>
      </c>
    </row>
    <row r="14543" customFormat="false" ht="12.75" hidden="false" customHeight="false" outlineLevel="0" collapsed="false">
      <c r="A14543" s="2" t="n">
        <v>40597</v>
      </c>
      <c r="B14543" s="3" t="n">
        <v>0.432581018518519</v>
      </c>
      <c r="C14543" s="3" t="n">
        <f aca="false">A14543+B14543+TIME(9,0,0)</f>
        <v>40597.8075810185</v>
      </c>
      <c r="D14543" s="1" t="n">
        <v>0.0178</v>
      </c>
      <c r="E14543" s="1" t="n">
        <v>0.048687</v>
      </c>
    </row>
    <row r="14544" customFormat="false" ht="12.75" hidden="false" customHeight="false" outlineLevel="0" collapsed="false">
      <c r="A14544" s="2" t="n">
        <v>40597</v>
      </c>
      <c r="B14544" s="3" t="n">
        <v>0.432592592592593</v>
      </c>
      <c r="C14544" s="3" t="n">
        <f aca="false">A14544+B14544+TIME(9,0,0)</f>
        <v>40597.8075925926</v>
      </c>
      <c r="D14544" s="1" t="n">
        <v>0.014396</v>
      </c>
      <c r="E14544" s="1" t="n">
        <v>0.044386</v>
      </c>
    </row>
    <row r="14545" customFormat="false" ht="12.75" hidden="false" customHeight="false" outlineLevel="0" collapsed="false">
      <c r="A14545" s="2" t="n">
        <v>40597</v>
      </c>
      <c r="B14545" s="3" t="n">
        <v>0.432615740740741</v>
      </c>
      <c r="C14545" s="3" t="n">
        <f aca="false">A14545+B14545+TIME(9,0,0)</f>
        <v>40597.8076157407</v>
      </c>
      <c r="D14545" s="1" t="n">
        <v>0.014139</v>
      </c>
      <c r="E14545" s="1" t="n">
        <v>0.042464</v>
      </c>
    </row>
    <row r="14546" customFormat="false" ht="12.75" hidden="false" customHeight="false" outlineLevel="0" collapsed="false">
      <c r="A14546" s="2" t="n">
        <v>40597</v>
      </c>
      <c r="B14546" s="3" t="n">
        <v>0.432627314814815</v>
      </c>
      <c r="C14546" s="3" t="n">
        <f aca="false">A14546+B14546+TIME(9,0,0)</f>
        <v>40597.8076273148</v>
      </c>
      <c r="D14546" s="1" t="n">
        <v>0.020642</v>
      </c>
      <c r="E14546" s="1" t="n">
        <v>0.049656</v>
      </c>
    </row>
    <row r="14547" customFormat="false" ht="12.75" hidden="false" customHeight="false" outlineLevel="0" collapsed="false">
      <c r="A14547" s="2" t="n">
        <v>40597</v>
      </c>
      <c r="B14547" s="3" t="n">
        <v>0.432673611111111</v>
      </c>
      <c r="C14547" s="3" t="n">
        <f aca="false">A14547+B14547+TIME(9,0,0)</f>
        <v>40597.8076736111</v>
      </c>
      <c r="D14547" s="1" t="n">
        <v>0.014898</v>
      </c>
      <c r="E14547" s="1" t="n">
        <v>0.043184</v>
      </c>
    </row>
    <row r="14548" customFormat="false" ht="12.75" hidden="false" customHeight="false" outlineLevel="0" collapsed="false">
      <c r="A14548" s="2" t="n">
        <v>40597</v>
      </c>
      <c r="B14548" s="3" t="n">
        <v>0.432719907407407</v>
      </c>
      <c r="C14548" s="3" t="n">
        <f aca="false">A14548+B14548+TIME(9,0,0)</f>
        <v>40597.8077199074</v>
      </c>
      <c r="D14548" s="1" t="n">
        <v>0.026052</v>
      </c>
      <c r="E14548" s="1" t="n">
        <v>0.054262</v>
      </c>
    </row>
    <row r="14549" customFormat="false" ht="12.75" hidden="false" customHeight="false" outlineLevel="0" collapsed="false">
      <c r="A14549" s="2" t="n">
        <v>40597</v>
      </c>
      <c r="B14549" s="3" t="n">
        <v>0.43275462962963</v>
      </c>
      <c r="C14549" s="3" t="n">
        <f aca="false">A14549+B14549+TIME(9,0,0)</f>
        <v>40597.8077546296</v>
      </c>
      <c r="D14549" s="1" t="n">
        <v>0.023471</v>
      </c>
      <c r="E14549" s="1" t="n">
        <v>0.052049</v>
      </c>
    </row>
    <row r="14550" customFormat="false" ht="12.75" hidden="false" customHeight="false" outlineLevel="0" collapsed="false">
      <c r="A14550" s="2" t="n">
        <v>40597</v>
      </c>
      <c r="B14550" s="3" t="n">
        <v>0.432777777777778</v>
      </c>
      <c r="C14550" s="3" t="n">
        <f aca="false">A14550+B14550+TIME(9,0,0)</f>
        <v>40597.8077777778</v>
      </c>
      <c r="D14550" s="1" t="n">
        <v>0.025813</v>
      </c>
      <c r="E14550" s="1" t="n">
        <v>0.053006</v>
      </c>
    </row>
    <row r="14551" customFormat="false" ht="12.75" hidden="false" customHeight="false" outlineLevel="0" collapsed="false">
      <c r="A14551" s="2" t="n">
        <v>40597</v>
      </c>
      <c r="B14551" s="3" t="n">
        <v>0.432789351851852</v>
      </c>
      <c r="C14551" s="3" t="n">
        <f aca="false">A14551+B14551+TIME(9,0,0)</f>
        <v>40597.8077893519</v>
      </c>
      <c r="D14551" s="1" t="n">
        <v>0.013826</v>
      </c>
      <c r="E14551" s="1" t="n">
        <v>0.042089</v>
      </c>
    </row>
    <row r="14552" customFormat="false" ht="12.75" hidden="false" customHeight="false" outlineLevel="0" collapsed="false">
      <c r="A14552" s="2" t="n">
        <v>40597</v>
      </c>
      <c r="B14552" s="3" t="n">
        <v>0.43287037037037</v>
      </c>
      <c r="C14552" s="3" t="n">
        <f aca="false">A14552+B14552+TIME(9,0,0)</f>
        <v>40597.8078703704</v>
      </c>
      <c r="D14552" s="1" t="n">
        <v>0.016793</v>
      </c>
      <c r="E14552" s="1" t="n">
        <v>0.049822</v>
      </c>
    </row>
    <row r="14553" customFormat="false" ht="12.75" hidden="false" customHeight="false" outlineLevel="0" collapsed="false">
      <c r="A14553" s="2" t="n">
        <v>40597</v>
      </c>
      <c r="B14553" s="3" t="n">
        <v>0.43287037037037</v>
      </c>
      <c r="C14553" s="3" t="n">
        <f aca="false">A14553+B14553+TIME(9,0,0)</f>
        <v>40597.8078703704</v>
      </c>
      <c r="D14553" s="1" t="n">
        <v>0.015071</v>
      </c>
      <c r="E14553" s="1" t="n">
        <v>0.044475</v>
      </c>
    </row>
    <row r="14554" customFormat="false" ht="12.75" hidden="false" customHeight="false" outlineLevel="0" collapsed="false">
      <c r="A14554" s="2" t="n">
        <v>40597</v>
      </c>
      <c r="B14554" s="3" t="n">
        <v>0.432893518518519</v>
      </c>
      <c r="C14554" s="3" t="n">
        <f aca="false">A14554+B14554+TIME(9,0,0)</f>
        <v>40597.8078935185</v>
      </c>
      <c r="D14554" s="1" t="n">
        <v>0.018492</v>
      </c>
      <c r="E14554" s="1" t="n">
        <v>0.04874</v>
      </c>
    </row>
    <row r="14555" customFormat="false" ht="12.75" hidden="false" customHeight="false" outlineLevel="0" collapsed="false">
      <c r="A14555" s="2" t="n">
        <v>40597</v>
      </c>
      <c r="B14555" s="3" t="n">
        <v>0.432905092592593</v>
      </c>
      <c r="C14555" s="3" t="n">
        <f aca="false">A14555+B14555+TIME(9,0,0)</f>
        <v>40597.8079050926</v>
      </c>
      <c r="D14555" s="1" t="n">
        <v>0.036141</v>
      </c>
      <c r="E14555" s="1" t="n">
        <v>0.073779</v>
      </c>
    </row>
    <row r="14556" customFormat="false" ht="12.75" hidden="false" customHeight="false" outlineLevel="0" collapsed="false">
      <c r="A14556" s="2" t="n">
        <v>40597</v>
      </c>
      <c r="B14556" s="3" t="n">
        <v>0.432916666666667</v>
      </c>
      <c r="C14556" s="3" t="n">
        <f aca="false">A14556+B14556+TIME(9,0,0)</f>
        <v>40597.8079166667</v>
      </c>
      <c r="D14556" s="1" t="n">
        <v>0.01699</v>
      </c>
      <c r="E14556" s="1" t="n">
        <v>0.048064</v>
      </c>
    </row>
    <row r="14557" customFormat="false" ht="12.75" hidden="false" customHeight="false" outlineLevel="0" collapsed="false">
      <c r="A14557" s="2" t="n">
        <v>40597</v>
      </c>
      <c r="B14557" s="3" t="n">
        <v>0.432939814814815</v>
      </c>
      <c r="C14557" s="3" t="n">
        <f aca="false">A14557+B14557+TIME(9,0,0)</f>
        <v>40597.8079398148</v>
      </c>
      <c r="D14557" s="1" t="n">
        <v>0.088776</v>
      </c>
      <c r="E14557" s="1" t="n">
        <v>0.118143</v>
      </c>
    </row>
    <row r="14558" customFormat="false" ht="12.75" hidden="false" customHeight="false" outlineLevel="0" collapsed="false">
      <c r="A14558" s="2" t="n">
        <v>40597</v>
      </c>
      <c r="B14558" s="3" t="n">
        <v>0.432962962962963</v>
      </c>
      <c r="C14558" s="3" t="n">
        <f aca="false">A14558+B14558+TIME(9,0,0)</f>
        <v>40597.807962963</v>
      </c>
      <c r="D14558" s="1" t="n">
        <v>0.010256</v>
      </c>
      <c r="E14558" s="1" t="n">
        <v>0.038205</v>
      </c>
    </row>
    <row r="14559" customFormat="false" ht="12.75" hidden="false" customHeight="false" outlineLevel="0" collapsed="false">
      <c r="A14559" s="2" t="n">
        <v>40597</v>
      </c>
      <c r="B14559" s="3" t="n">
        <v>0.432962962962963</v>
      </c>
      <c r="C14559" s="3" t="n">
        <f aca="false">A14559+B14559+TIME(9,0,0)</f>
        <v>40597.807962963</v>
      </c>
      <c r="D14559" s="1" t="n">
        <v>0.018562</v>
      </c>
      <c r="E14559" s="1" t="n">
        <v>0.049502</v>
      </c>
    </row>
    <row r="14560" customFormat="false" ht="12.75" hidden="false" customHeight="false" outlineLevel="0" collapsed="false">
      <c r="A14560" s="2" t="n">
        <v>40597</v>
      </c>
      <c r="B14560" s="3" t="n">
        <v>0.432986111111111</v>
      </c>
      <c r="C14560" s="3" t="n">
        <f aca="false">A14560+B14560+TIME(9,0,0)</f>
        <v>40597.8079861111</v>
      </c>
      <c r="D14560" s="1" t="n">
        <v>0.008539</v>
      </c>
      <c r="E14560" s="1" t="n">
        <v>0.025376</v>
      </c>
    </row>
    <row r="14561" customFormat="false" ht="12.75" hidden="false" customHeight="false" outlineLevel="0" collapsed="false">
      <c r="A14561" s="2" t="n">
        <v>40597</v>
      </c>
      <c r="B14561" s="3" t="n">
        <v>0.432997685185185</v>
      </c>
      <c r="C14561" s="3" t="n">
        <f aca="false">A14561+B14561+TIME(9,0,0)</f>
        <v>40597.8079976852</v>
      </c>
      <c r="D14561" s="1" t="n">
        <v>0.002912</v>
      </c>
      <c r="E14561" s="1" t="n">
        <v>0.010757</v>
      </c>
    </row>
    <row r="14562" customFormat="false" ht="12.75" hidden="false" customHeight="false" outlineLevel="0" collapsed="false">
      <c r="A14562" s="2" t="n">
        <v>40597</v>
      </c>
      <c r="B14562" s="3" t="n">
        <v>0.433032407407407</v>
      </c>
      <c r="C14562" s="3" t="n">
        <f aca="false">A14562+B14562+TIME(9,0,0)</f>
        <v>40597.8080324074</v>
      </c>
      <c r="D14562" s="1" t="n">
        <v>0.019094</v>
      </c>
      <c r="E14562" s="1" t="n">
        <v>0.048415</v>
      </c>
    </row>
    <row r="14563" customFormat="false" ht="12.75" hidden="false" customHeight="false" outlineLevel="0" collapsed="false">
      <c r="A14563" s="2" t="n">
        <v>40597</v>
      </c>
      <c r="B14563" s="3" t="n">
        <v>0.433055555555556</v>
      </c>
      <c r="C14563" s="3" t="n">
        <f aca="false">A14563+B14563+TIME(9,0,0)</f>
        <v>40597.8080555556</v>
      </c>
      <c r="D14563" s="1" t="n">
        <v>0.025128</v>
      </c>
      <c r="E14563" s="1" t="n">
        <v>0.063986</v>
      </c>
    </row>
    <row r="14564" customFormat="false" ht="12.75" hidden="false" customHeight="false" outlineLevel="0" collapsed="false">
      <c r="A14564" s="2" t="n">
        <v>40597</v>
      </c>
      <c r="B14564" s="3" t="n">
        <v>0.433055555555556</v>
      </c>
      <c r="C14564" s="3" t="n">
        <f aca="false">A14564+B14564+TIME(9,0,0)</f>
        <v>40597.8080555556</v>
      </c>
      <c r="D14564" s="1" t="n">
        <v>0.013783</v>
      </c>
      <c r="E14564" s="1" t="n">
        <v>0.042876</v>
      </c>
    </row>
    <row r="14565" customFormat="false" ht="12.75" hidden="false" customHeight="false" outlineLevel="0" collapsed="false">
      <c r="A14565" s="2" t="n">
        <v>40597</v>
      </c>
      <c r="B14565" s="3" t="n">
        <v>0.433055555555556</v>
      </c>
      <c r="C14565" s="3" t="n">
        <f aca="false">A14565+B14565+TIME(9,0,0)</f>
        <v>40597.8080555556</v>
      </c>
      <c r="D14565" s="1" t="n">
        <v>0.014271</v>
      </c>
      <c r="E14565" s="1" t="n">
        <v>0.04363</v>
      </c>
    </row>
    <row r="14566" customFormat="false" ht="12.75" hidden="false" customHeight="false" outlineLevel="0" collapsed="false">
      <c r="A14566" s="2" t="n">
        <v>40597</v>
      </c>
      <c r="B14566" s="3" t="n">
        <v>0.43306712962963</v>
      </c>
      <c r="C14566" s="3" t="n">
        <f aca="false">A14566+B14566+TIME(9,0,0)</f>
        <v>40597.8080671296</v>
      </c>
      <c r="D14566" s="1" t="n">
        <v>0.008133</v>
      </c>
      <c r="E14566" s="1" t="n">
        <v>0.024549</v>
      </c>
    </row>
    <row r="14567" customFormat="false" ht="12.75" hidden="false" customHeight="false" outlineLevel="0" collapsed="false">
      <c r="A14567" s="2" t="n">
        <v>40597</v>
      </c>
      <c r="B14567" s="3" t="n">
        <v>0.43306712962963</v>
      </c>
      <c r="C14567" s="3" t="n">
        <f aca="false">A14567+B14567+TIME(9,0,0)</f>
        <v>40597.8080671296</v>
      </c>
      <c r="D14567" s="1" t="n">
        <v>0.002913</v>
      </c>
      <c r="E14567" s="1" t="n">
        <v>0.010797</v>
      </c>
    </row>
    <row r="14568" customFormat="false" ht="12.75" hidden="false" customHeight="false" outlineLevel="0" collapsed="false">
      <c r="A14568" s="2" t="n">
        <v>40597</v>
      </c>
      <c r="B14568" s="3" t="n">
        <v>0.43306712962963</v>
      </c>
      <c r="C14568" s="3" t="n">
        <f aca="false">A14568+B14568+TIME(9,0,0)</f>
        <v>40597.8080671296</v>
      </c>
      <c r="D14568" s="1" t="n">
        <v>0.015624</v>
      </c>
      <c r="E14568" s="1" t="n">
        <v>0.045795</v>
      </c>
    </row>
    <row r="14569" customFormat="false" ht="12.75" hidden="false" customHeight="false" outlineLevel="0" collapsed="false">
      <c r="A14569" s="2" t="n">
        <v>40597</v>
      </c>
      <c r="B14569" s="3" t="n">
        <v>0.433078703703704</v>
      </c>
      <c r="C14569" s="3" t="n">
        <f aca="false">A14569+B14569+TIME(9,0,0)</f>
        <v>40597.8080787037</v>
      </c>
      <c r="D14569" s="1" t="n">
        <v>0.014777</v>
      </c>
      <c r="E14569" s="1" t="n">
        <v>0.044241</v>
      </c>
    </row>
    <row r="14570" customFormat="false" ht="12.75" hidden="false" customHeight="false" outlineLevel="0" collapsed="false">
      <c r="A14570" s="2" t="n">
        <v>40597</v>
      </c>
      <c r="B14570" s="3" t="n">
        <v>0.433090277777778</v>
      </c>
      <c r="C14570" s="3" t="n">
        <f aca="false">A14570+B14570+TIME(9,0,0)</f>
        <v>40597.8080902778</v>
      </c>
      <c r="D14570" s="1" t="n">
        <v>0.023305</v>
      </c>
      <c r="E14570" s="1" t="n">
        <v>0.052096</v>
      </c>
    </row>
    <row r="14571" customFormat="false" ht="12.75" hidden="false" customHeight="false" outlineLevel="0" collapsed="false">
      <c r="A14571" s="2" t="n">
        <v>40597</v>
      </c>
      <c r="B14571" s="3" t="n">
        <v>0.433148148148148</v>
      </c>
      <c r="C14571" s="3" t="n">
        <f aca="false">A14571+B14571+TIME(9,0,0)</f>
        <v>40597.8081481482</v>
      </c>
      <c r="D14571" s="1" t="n">
        <v>0.021133</v>
      </c>
      <c r="E14571" s="1" t="n">
        <v>0.052815</v>
      </c>
    </row>
    <row r="14572" customFormat="false" ht="12.75" hidden="false" customHeight="false" outlineLevel="0" collapsed="false">
      <c r="A14572" s="2" t="n">
        <v>40597</v>
      </c>
      <c r="B14572" s="3" t="n">
        <v>0.433171296296296</v>
      </c>
      <c r="C14572" s="3" t="n">
        <f aca="false">A14572+B14572+TIME(9,0,0)</f>
        <v>40597.8081712963</v>
      </c>
      <c r="D14572" s="1" t="n">
        <v>0.015247</v>
      </c>
      <c r="E14572" s="1" t="n">
        <v>0.043998</v>
      </c>
    </row>
    <row r="14573" customFormat="false" ht="12.75" hidden="false" customHeight="false" outlineLevel="0" collapsed="false">
      <c r="A14573" s="2" t="n">
        <v>40597</v>
      </c>
      <c r="B14573" s="3" t="n">
        <v>0.43318287037037</v>
      </c>
      <c r="C14573" s="3" t="n">
        <f aca="false">A14573+B14573+TIME(9,0,0)</f>
        <v>40597.8081828704</v>
      </c>
      <c r="D14573" s="1" t="n">
        <v>0.009953</v>
      </c>
      <c r="E14573" s="1" t="n">
        <v>0.03824</v>
      </c>
    </row>
    <row r="14574" customFormat="false" ht="12.75" hidden="false" customHeight="false" outlineLevel="0" collapsed="false">
      <c r="A14574" s="2" t="n">
        <v>40597</v>
      </c>
      <c r="B14574" s="3" t="n">
        <v>0.43318287037037</v>
      </c>
      <c r="C14574" s="3" t="n">
        <f aca="false">A14574+B14574+TIME(9,0,0)</f>
        <v>40597.8081828704</v>
      </c>
      <c r="D14574" s="1" t="n">
        <v>0.008946</v>
      </c>
      <c r="E14574" s="1" t="n">
        <v>0.025374</v>
      </c>
    </row>
    <row r="14575" customFormat="false" ht="12.75" hidden="false" customHeight="false" outlineLevel="0" collapsed="false">
      <c r="A14575" s="2" t="n">
        <v>40597</v>
      </c>
      <c r="B14575" s="3" t="n">
        <v>0.43318287037037</v>
      </c>
      <c r="C14575" s="3" t="n">
        <f aca="false">A14575+B14575+TIME(9,0,0)</f>
        <v>40597.8081828704</v>
      </c>
      <c r="D14575" s="1" t="n">
        <v>0.028942</v>
      </c>
      <c r="E14575" s="1" t="n">
        <v>0.059773</v>
      </c>
    </row>
    <row r="14576" customFormat="false" ht="12.75" hidden="false" customHeight="false" outlineLevel="0" collapsed="false">
      <c r="A14576" s="2" t="n">
        <v>40597</v>
      </c>
      <c r="B14576" s="3" t="n">
        <v>0.43318287037037</v>
      </c>
      <c r="C14576" s="3" t="n">
        <f aca="false">A14576+B14576+TIME(9,0,0)</f>
        <v>40597.8081828704</v>
      </c>
      <c r="D14576" s="1" t="n">
        <v>0.024095</v>
      </c>
      <c r="E14576" s="1" t="n">
        <v>0.052805</v>
      </c>
    </row>
    <row r="14577" customFormat="false" ht="12.75" hidden="false" customHeight="false" outlineLevel="0" collapsed="false">
      <c r="A14577" s="2" t="n">
        <v>40597</v>
      </c>
      <c r="B14577" s="3" t="n">
        <v>0.433194444444444</v>
      </c>
      <c r="C14577" s="3" t="n">
        <f aca="false">A14577+B14577+TIME(9,0,0)</f>
        <v>40597.8081944444</v>
      </c>
      <c r="D14577" s="1" t="n">
        <v>0.008551</v>
      </c>
      <c r="E14577" s="1" t="n">
        <v>0.025318</v>
      </c>
    </row>
    <row r="14578" customFormat="false" ht="12.75" hidden="false" customHeight="false" outlineLevel="0" collapsed="false">
      <c r="A14578" s="2" t="n">
        <v>40597</v>
      </c>
      <c r="B14578" s="3" t="n">
        <v>0.433194444444444</v>
      </c>
      <c r="C14578" s="3" t="n">
        <f aca="false">A14578+B14578+TIME(9,0,0)</f>
        <v>40597.8081944444</v>
      </c>
      <c r="D14578" s="1" t="n">
        <v>0.002957</v>
      </c>
      <c r="E14578" s="1" t="n">
        <v>0.010716</v>
      </c>
    </row>
    <row r="14579" customFormat="false" ht="12.75" hidden="false" customHeight="false" outlineLevel="0" collapsed="false">
      <c r="A14579" s="2" t="n">
        <v>40597</v>
      </c>
      <c r="B14579" s="3" t="n">
        <v>0.433217592592593</v>
      </c>
      <c r="C14579" s="3" t="n">
        <f aca="false">A14579+B14579+TIME(9,0,0)</f>
        <v>40597.8082175926</v>
      </c>
      <c r="D14579" s="1" t="n">
        <v>0.01376</v>
      </c>
      <c r="E14579" s="1" t="n">
        <v>0.043702</v>
      </c>
    </row>
    <row r="14580" customFormat="false" ht="12.75" hidden="false" customHeight="false" outlineLevel="0" collapsed="false">
      <c r="A14580" s="2" t="n">
        <v>40597</v>
      </c>
      <c r="B14580" s="3" t="n">
        <v>0.433240740740741</v>
      </c>
      <c r="C14580" s="3" t="n">
        <f aca="false">A14580+B14580+TIME(9,0,0)</f>
        <v>40597.8082407407</v>
      </c>
      <c r="D14580" s="1" t="n">
        <v>0.01428</v>
      </c>
      <c r="E14580" s="1" t="n">
        <v>0.044003</v>
      </c>
    </row>
    <row r="14581" customFormat="false" ht="12.75" hidden="false" customHeight="false" outlineLevel="0" collapsed="false">
      <c r="A14581" s="2" t="n">
        <v>40597</v>
      </c>
      <c r="B14581" s="3" t="n">
        <v>0.433287037037037</v>
      </c>
      <c r="C14581" s="3" t="n">
        <f aca="false">A14581+B14581+TIME(9,0,0)</f>
        <v>40597.808287037</v>
      </c>
      <c r="D14581" s="1" t="n">
        <v>0.008475</v>
      </c>
      <c r="E14581" s="1" t="n">
        <v>0.025687</v>
      </c>
    </row>
    <row r="14582" customFormat="false" ht="12.75" hidden="false" customHeight="false" outlineLevel="0" collapsed="false">
      <c r="A14582" s="2" t="n">
        <v>40597</v>
      </c>
      <c r="B14582" s="3" t="n">
        <v>0.433287037037037</v>
      </c>
      <c r="C14582" s="3" t="n">
        <f aca="false">A14582+B14582+TIME(9,0,0)</f>
        <v>40597.808287037</v>
      </c>
      <c r="D14582" s="1" t="n">
        <v>0.002937</v>
      </c>
      <c r="E14582" s="1" t="n">
        <v>0.010792</v>
      </c>
    </row>
    <row r="14583" customFormat="false" ht="12.75" hidden="false" customHeight="false" outlineLevel="0" collapsed="false">
      <c r="A14583" s="2" t="n">
        <v>40597</v>
      </c>
      <c r="B14583" s="3" t="n">
        <v>0.433310185185185</v>
      </c>
      <c r="C14583" s="3" t="n">
        <f aca="false">A14583+B14583+TIME(9,0,0)</f>
        <v>40597.8083101852</v>
      </c>
      <c r="D14583" s="1" t="n">
        <v>0.020478</v>
      </c>
      <c r="E14583" s="1" t="n">
        <v>0.050961</v>
      </c>
    </row>
    <row r="14584" customFormat="false" ht="12.75" hidden="false" customHeight="false" outlineLevel="0" collapsed="false">
      <c r="A14584" s="2" t="n">
        <v>40597</v>
      </c>
      <c r="B14584" s="3" t="n">
        <v>0.433333333333333</v>
      </c>
      <c r="C14584" s="3" t="n">
        <f aca="false">A14584+B14584+TIME(9,0,0)</f>
        <v>40597.8083333333</v>
      </c>
      <c r="D14584" s="1" t="n">
        <v>0.001451</v>
      </c>
      <c r="E14584" s="1" t="n">
        <v>0.005495</v>
      </c>
    </row>
    <row r="14585" customFormat="false" ht="12.75" hidden="false" customHeight="false" outlineLevel="0" collapsed="false">
      <c r="A14585" s="2" t="n">
        <v>40597</v>
      </c>
      <c r="B14585" s="3" t="n">
        <v>0.433368055555556</v>
      </c>
      <c r="C14585" s="3" t="n">
        <f aca="false">A14585+B14585+TIME(9,0,0)</f>
        <v>40597.8083680556</v>
      </c>
      <c r="D14585" s="1" t="n">
        <v>0.023681</v>
      </c>
      <c r="E14585" s="1" t="n">
        <v>0.042194</v>
      </c>
    </row>
    <row r="14586" customFormat="false" ht="12.75" hidden="false" customHeight="false" outlineLevel="0" collapsed="false">
      <c r="A14586" s="2" t="n">
        <v>40597</v>
      </c>
      <c r="B14586" s="3" t="n">
        <v>0.43337962962963</v>
      </c>
      <c r="C14586" s="3" t="n">
        <f aca="false">A14586+B14586+TIME(9,0,0)</f>
        <v>40597.8083796296</v>
      </c>
      <c r="D14586" s="1" t="n">
        <v>0.030348</v>
      </c>
      <c r="E14586" s="1" t="n">
        <v>0.046773</v>
      </c>
    </row>
    <row r="14587" customFormat="false" ht="12.75" hidden="false" customHeight="false" outlineLevel="0" collapsed="false">
      <c r="A14587" s="2" t="n">
        <v>40597</v>
      </c>
      <c r="B14587" s="3" t="n">
        <v>0.43337962962963</v>
      </c>
      <c r="C14587" s="3" t="n">
        <f aca="false">A14587+B14587+TIME(9,0,0)</f>
        <v>40597.8083796296</v>
      </c>
      <c r="D14587" s="1" t="n">
        <v>0.003066</v>
      </c>
      <c r="E14587" s="1" t="n">
        <v>0.010921</v>
      </c>
    </row>
    <row r="14588" customFormat="false" ht="12.75" hidden="false" customHeight="false" outlineLevel="0" collapsed="false">
      <c r="A14588" s="2" t="n">
        <v>40597</v>
      </c>
      <c r="B14588" s="3" t="n">
        <v>0.433391203703704</v>
      </c>
      <c r="C14588" s="3" t="n">
        <f aca="false">A14588+B14588+TIME(9,0,0)</f>
        <v>40597.8083912037</v>
      </c>
      <c r="D14588" s="1" t="n">
        <v>0.015081</v>
      </c>
      <c r="E14588" s="1" t="n">
        <v>0.043452</v>
      </c>
    </row>
    <row r="14589" customFormat="false" ht="12.75" hidden="false" customHeight="false" outlineLevel="0" collapsed="false">
      <c r="A14589" s="2" t="n">
        <v>40597</v>
      </c>
      <c r="B14589" s="3" t="n">
        <v>0.433402777777778</v>
      </c>
      <c r="C14589" s="3" t="n">
        <f aca="false">A14589+B14589+TIME(9,0,0)</f>
        <v>40597.8084027778</v>
      </c>
      <c r="D14589" s="1" t="n">
        <v>0.016679</v>
      </c>
      <c r="E14589" s="1" t="n">
        <v>0.048634</v>
      </c>
    </row>
    <row r="14590" customFormat="false" ht="12.75" hidden="false" customHeight="false" outlineLevel="0" collapsed="false">
      <c r="A14590" s="2" t="n">
        <v>40597</v>
      </c>
      <c r="B14590" s="3" t="n">
        <v>0.4334375</v>
      </c>
      <c r="C14590" s="3" t="n">
        <f aca="false">A14590+B14590+TIME(9,0,0)</f>
        <v>40597.8084375</v>
      </c>
      <c r="D14590" s="1" t="n">
        <v>0.027124</v>
      </c>
      <c r="E14590" s="1" t="n">
        <v>0.057914</v>
      </c>
    </row>
    <row r="14591" customFormat="false" ht="12.75" hidden="false" customHeight="false" outlineLevel="0" collapsed="false">
      <c r="A14591" s="2" t="n">
        <v>40597</v>
      </c>
      <c r="B14591" s="3" t="n">
        <v>0.433449074074074</v>
      </c>
      <c r="C14591" s="3" t="n">
        <f aca="false">A14591+B14591+TIME(9,0,0)</f>
        <v>40597.8084490741</v>
      </c>
      <c r="D14591" s="1" t="n">
        <v>0.022191</v>
      </c>
      <c r="E14591" s="1" t="n">
        <v>0.038607</v>
      </c>
    </row>
    <row r="14592" customFormat="false" ht="12.75" hidden="false" customHeight="false" outlineLevel="0" collapsed="false">
      <c r="A14592" s="2" t="n">
        <v>40597</v>
      </c>
      <c r="B14592" s="3" t="n">
        <v>0.433460648148148</v>
      </c>
      <c r="C14592" s="3" t="n">
        <f aca="false">A14592+B14592+TIME(9,0,0)</f>
        <v>40597.8084606482</v>
      </c>
      <c r="D14592" s="1" t="n">
        <v>0.002917</v>
      </c>
      <c r="E14592" s="1" t="n">
        <v>0.010715</v>
      </c>
    </row>
    <row r="14593" customFormat="false" ht="12.75" hidden="false" customHeight="false" outlineLevel="0" collapsed="false">
      <c r="A14593" s="2" t="n">
        <v>40597</v>
      </c>
      <c r="B14593" s="3" t="n">
        <v>0.433460648148148</v>
      </c>
      <c r="C14593" s="3" t="n">
        <f aca="false">A14593+B14593+TIME(9,0,0)</f>
        <v>40597.8084606482</v>
      </c>
      <c r="D14593" s="1" t="n">
        <v>0.008203</v>
      </c>
      <c r="E14593" s="1" t="n">
        <v>0.02466</v>
      </c>
    </row>
    <row r="14594" customFormat="false" ht="12.75" hidden="false" customHeight="false" outlineLevel="0" collapsed="false">
      <c r="A14594" s="2" t="n">
        <v>40597</v>
      </c>
      <c r="B14594" s="3" t="n">
        <v>0.433460648148148</v>
      </c>
      <c r="C14594" s="3" t="n">
        <f aca="false">A14594+B14594+TIME(9,0,0)</f>
        <v>40597.8084606482</v>
      </c>
      <c r="D14594" s="1" t="n">
        <v>0.020257</v>
      </c>
      <c r="E14594" s="1" t="n">
        <v>0.054743</v>
      </c>
    </row>
    <row r="14595" customFormat="false" ht="12.75" hidden="false" customHeight="false" outlineLevel="0" collapsed="false">
      <c r="A14595" s="2" t="n">
        <v>40597</v>
      </c>
      <c r="B14595" s="3" t="n">
        <v>0.433460648148148</v>
      </c>
      <c r="C14595" s="3" t="n">
        <f aca="false">A14595+B14595+TIME(9,0,0)</f>
        <v>40597.8084606482</v>
      </c>
      <c r="D14595" s="1" t="n">
        <v>0.007743</v>
      </c>
      <c r="E14595" s="1" t="n">
        <v>0.023945</v>
      </c>
    </row>
    <row r="14596" customFormat="false" ht="12.75" hidden="false" customHeight="false" outlineLevel="0" collapsed="false">
      <c r="A14596" s="2" t="n">
        <v>40597</v>
      </c>
      <c r="B14596" s="3" t="n">
        <v>0.433472222222222</v>
      </c>
      <c r="C14596" s="3" t="n">
        <f aca="false">A14596+B14596+TIME(9,0,0)</f>
        <v>40597.8084722222</v>
      </c>
      <c r="D14596" s="1" t="n">
        <v>0.0029</v>
      </c>
      <c r="E14596" s="1" t="n">
        <v>0.010646</v>
      </c>
    </row>
    <row r="14597" customFormat="false" ht="12.75" hidden="false" customHeight="false" outlineLevel="0" collapsed="false">
      <c r="A14597" s="2" t="n">
        <v>40597</v>
      </c>
      <c r="B14597" s="3" t="n">
        <v>0.433472222222222</v>
      </c>
      <c r="C14597" s="3" t="n">
        <f aca="false">A14597+B14597+TIME(9,0,0)</f>
        <v>40597.8084722222</v>
      </c>
      <c r="D14597" s="1" t="n">
        <v>0.002878</v>
      </c>
      <c r="E14597" s="1" t="n">
        <v>0.010685</v>
      </c>
    </row>
    <row r="14598" customFormat="false" ht="12.75" hidden="false" customHeight="false" outlineLevel="0" collapsed="false">
      <c r="A14598" s="2" t="n">
        <v>40597</v>
      </c>
      <c r="B14598" s="3" t="n">
        <v>0.43349537037037</v>
      </c>
      <c r="C14598" s="3" t="n">
        <f aca="false">A14598+B14598+TIME(9,0,0)</f>
        <v>40597.8084953704</v>
      </c>
      <c r="D14598" s="1" t="n">
        <v>0.014541</v>
      </c>
      <c r="E14598" s="1" t="n">
        <v>0.042265</v>
      </c>
    </row>
    <row r="14599" customFormat="false" ht="12.75" hidden="false" customHeight="false" outlineLevel="0" collapsed="false">
      <c r="A14599" s="2" t="n">
        <v>40597</v>
      </c>
      <c r="B14599" s="3" t="n">
        <v>0.43349537037037</v>
      </c>
      <c r="C14599" s="3" t="n">
        <f aca="false">A14599+B14599+TIME(9,0,0)</f>
        <v>40597.8084953704</v>
      </c>
      <c r="D14599" s="1" t="n">
        <v>0.007773</v>
      </c>
      <c r="E14599" s="1" t="n">
        <v>0.024069</v>
      </c>
    </row>
    <row r="14600" customFormat="false" ht="12.75" hidden="false" customHeight="false" outlineLevel="0" collapsed="false">
      <c r="A14600" s="2" t="n">
        <v>40597</v>
      </c>
      <c r="B14600" s="3" t="n">
        <v>0.433506944444444</v>
      </c>
      <c r="C14600" s="3" t="n">
        <f aca="false">A14600+B14600+TIME(9,0,0)</f>
        <v>40597.8085069444</v>
      </c>
      <c r="D14600" s="1" t="n">
        <v>0.002876</v>
      </c>
      <c r="E14600" s="1" t="n">
        <v>0.010449</v>
      </c>
    </row>
    <row r="14601" customFormat="false" ht="12.75" hidden="false" customHeight="false" outlineLevel="0" collapsed="false">
      <c r="A14601" s="2" t="n">
        <v>40597</v>
      </c>
      <c r="B14601" s="3" t="n">
        <v>0.433506944444444</v>
      </c>
      <c r="C14601" s="3" t="n">
        <f aca="false">A14601+B14601+TIME(9,0,0)</f>
        <v>40597.8085069444</v>
      </c>
      <c r="D14601" s="1" t="n">
        <v>0.028891</v>
      </c>
      <c r="E14601" s="1" t="n">
        <v>0.056373</v>
      </c>
    </row>
    <row r="14602" customFormat="false" ht="12.75" hidden="false" customHeight="false" outlineLevel="0" collapsed="false">
      <c r="A14602" s="2" t="n">
        <v>40597</v>
      </c>
      <c r="B14602" s="3" t="n">
        <v>0.433506944444444</v>
      </c>
      <c r="C14602" s="3" t="n">
        <f aca="false">A14602+B14602+TIME(9,0,0)</f>
        <v>40597.8085069444</v>
      </c>
      <c r="D14602" s="1" t="n">
        <v>0.01432</v>
      </c>
      <c r="E14602" s="1" t="n">
        <v>0.043564</v>
      </c>
    </row>
    <row r="14603" customFormat="false" ht="12.75" hidden="false" customHeight="false" outlineLevel="0" collapsed="false">
      <c r="A14603" s="2" t="n">
        <v>40597</v>
      </c>
      <c r="B14603" s="3" t="n">
        <v>0.433518518518518</v>
      </c>
      <c r="C14603" s="3" t="n">
        <f aca="false">A14603+B14603+TIME(9,0,0)</f>
        <v>40597.8085185185</v>
      </c>
      <c r="D14603" s="1" t="n">
        <v>0.026015</v>
      </c>
      <c r="E14603" s="1" t="n">
        <v>0.056519</v>
      </c>
    </row>
    <row r="14604" customFormat="false" ht="12.75" hidden="false" customHeight="false" outlineLevel="0" collapsed="false">
      <c r="A14604" s="2" t="n">
        <v>40597</v>
      </c>
      <c r="B14604" s="3" t="n">
        <v>0.433553240740741</v>
      </c>
      <c r="C14604" s="3" t="n">
        <f aca="false">A14604+B14604+TIME(9,0,0)</f>
        <v>40597.8085532407</v>
      </c>
      <c r="D14604" s="1" t="n">
        <v>0.017259</v>
      </c>
      <c r="E14604" s="1" t="n">
        <v>0.046482</v>
      </c>
    </row>
    <row r="14605" customFormat="false" ht="12.75" hidden="false" customHeight="false" outlineLevel="0" collapsed="false">
      <c r="A14605" s="2" t="n">
        <v>40597</v>
      </c>
      <c r="B14605" s="3" t="n">
        <v>0.433576388888889</v>
      </c>
      <c r="C14605" s="3" t="n">
        <f aca="false">A14605+B14605+TIME(9,0,0)</f>
        <v>40597.8085763889</v>
      </c>
      <c r="D14605" s="1" t="n">
        <v>0.043722</v>
      </c>
      <c r="E14605" s="1" t="n">
        <v>0.077824</v>
      </c>
    </row>
    <row r="14606" customFormat="false" ht="12.75" hidden="false" customHeight="false" outlineLevel="0" collapsed="false">
      <c r="A14606" s="2" t="n">
        <v>40597</v>
      </c>
      <c r="B14606" s="3" t="n">
        <v>0.433576388888889</v>
      </c>
      <c r="C14606" s="3" t="n">
        <f aca="false">A14606+B14606+TIME(9,0,0)</f>
        <v>40597.8085763889</v>
      </c>
      <c r="D14606" s="1" t="n">
        <v>0.020363</v>
      </c>
      <c r="E14606" s="1" t="n">
        <v>0.054996</v>
      </c>
    </row>
    <row r="14607" customFormat="false" ht="12.75" hidden="false" customHeight="false" outlineLevel="0" collapsed="false">
      <c r="A14607" s="2" t="n">
        <v>40597</v>
      </c>
      <c r="B14607" s="3" t="n">
        <v>0.433657407407407</v>
      </c>
      <c r="C14607" s="3" t="n">
        <f aca="false">A14607+B14607+TIME(9,0,0)</f>
        <v>40597.8086574074</v>
      </c>
      <c r="D14607" s="1" t="n">
        <v>0.010191</v>
      </c>
      <c r="E14607" s="1" t="n">
        <v>0.03827</v>
      </c>
    </row>
    <row r="14608" customFormat="false" ht="12.75" hidden="false" customHeight="false" outlineLevel="0" collapsed="false">
      <c r="A14608" s="2" t="n">
        <v>40597</v>
      </c>
      <c r="B14608" s="3" t="n">
        <v>0.433680555555556</v>
      </c>
      <c r="C14608" s="3" t="n">
        <f aca="false">A14608+B14608+TIME(9,0,0)</f>
        <v>40597.8086805556</v>
      </c>
      <c r="D14608" s="1" t="n">
        <v>0.015162</v>
      </c>
      <c r="E14608" s="1" t="n">
        <v>0.04454</v>
      </c>
    </row>
    <row r="14609" customFormat="false" ht="12.75" hidden="false" customHeight="false" outlineLevel="0" collapsed="false">
      <c r="A14609" s="2" t="n">
        <v>40597</v>
      </c>
      <c r="B14609" s="3" t="n">
        <v>0.433680555555556</v>
      </c>
      <c r="C14609" s="3" t="n">
        <f aca="false">A14609+B14609+TIME(9,0,0)</f>
        <v>40597.8086805556</v>
      </c>
      <c r="D14609" s="1" t="n">
        <v>0.015669</v>
      </c>
      <c r="E14609" s="1" t="n">
        <v>0.046388</v>
      </c>
    </row>
    <row r="14610" customFormat="false" ht="12.75" hidden="false" customHeight="false" outlineLevel="0" collapsed="false">
      <c r="A14610" s="2" t="n">
        <v>40597</v>
      </c>
      <c r="B14610" s="3" t="n">
        <v>0.433715277777778</v>
      </c>
      <c r="C14610" s="3" t="n">
        <f aca="false">A14610+B14610+TIME(9,0,0)</f>
        <v>40597.8087152778</v>
      </c>
      <c r="D14610" s="1" t="n">
        <v>0.014152</v>
      </c>
      <c r="E14610" s="1" t="n">
        <v>0.043122</v>
      </c>
    </row>
    <row r="14611" customFormat="false" ht="12.75" hidden="false" customHeight="false" outlineLevel="0" collapsed="false">
      <c r="A14611" s="2" t="n">
        <v>40597</v>
      </c>
      <c r="B14611" s="3" t="n">
        <v>0.43375</v>
      </c>
      <c r="C14611" s="3" t="n">
        <f aca="false">A14611+B14611+TIME(9,0,0)</f>
        <v>40597.80875</v>
      </c>
      <c r="D14611" s="1" t="n">
        <v>0.008772</v>
      </c>
      <c r="E14611" s="1" t="n">
        <v>0.02585</v>
      </c>
    </row>
    <row r="14612" customFormat="false" ht="12.75" hidden="false" customHeight="false" outlineLevel="0" collapsed="false">
      <c r="A14612" s="2" t="n">
        <v>40597</v>
      </c>
      <c r="B14612" s="3" t="n">
        <v>0.433773148148148</v>
      </c>
      <c r="C14612" s="3" t="n">
        <f aca="false">A14612+B14612+TIME(9,0,0)</f>
        <v>40597.8087731482</v>
      </c>
      <c r="D14612" s="1" t="n">
        <v>0.007842</v>
      </c>
      <c r="E14612" s="1" t="n">
        <v>0.024245</v>
      </c>
    </row>
    <row r="14613" customFormat="false" ht="12.75" hidden="false" customHeight="false" outlineLevel="0" collapsed="false">
      <c r="A14613" s="2" t="n">
        <v>40597</v>
      </c>
      <c r="B14613" s="3" t="n">
        <v>0.433819444444445</v>
      </c>
      <c r="C14613" s="3" t="n">
        <f aca="false">A14613+B14613+TIME(9,0,0)</f>
        <v>40597.8088194444</v>
      </c>
      <c r="D14613" s="1" t="n">
        <v>0.778426</v>
      </c>
      <c r="E14613" s="1" t="n">
        <v>0.802859</v>
      </c>
    </row>
    <row r="14614" customFormat="false" ht="12.75" hidden="false" customHeight="false" outlineLevel="0" collapsed="false">
      <c r="A14614" s="2" t="n">
        <v>40597</v>
      </c>
      <c r="B14614" s="3" t="n">
        <v>0.433831018518519</v>
      </c>
      <c r="C14614" s="3" t="n">
        <f aca="false">A14614+B14614+TIME(9,0,0)</f>
        <v>40597.8088310185</v>
      </c>
      <c r="D14614" s="1" t="n">
        <v>0.032784</v>
      </c>
      <c r="E14614" s="1" t="n">
        <v>0.050921</v>
      </c>
    </row>
    <row r="14615" customFormat="false" ht="12.75" hidden="false" customHeight="false" outlineLevel="0" collapsed="false">
      <c r="A14615" s="2" t="n">
        <v>40597</v>
      </c>
      <c r="B14615" s="3" t="n">
        <v>0.433842592592593</v>
      </c>
      <c r="C14615" s="3" t="n">
        <f aca="false">A14615+B14615+TIME(9,0,0)</f>
        <v>40597.8088425926</v>
      </c>
      <c r="D14615" s="1" t="n">
        <v>0.002955</v>
      </c>
      <c r="E14615" s="1" t="n">
        <v>0.011049</v>
      </c>
    </row>
    <row r="14616" customFormat="false" ht="12.75" hidden="false" customHeight="false" outlineLevel="0" collapsed="false">
      <c r="A14616" s="2" t="n">
        <v>40597</v>
      </c>
      <c r="B14616" s="3" t="n">
        <v>0.433842592592593</v>
      </c>
      <c r="C14616" s="3" t="n">
        <f aca="false">A14616+B14616+TIME(9,0,0)</f>
        <v>40597.8088425926</v>
      </c>
      <c r="D14616" s="1" t="n">
        <v>0.026936</v>
      </c>
      <c r="E14616" s="1" t="n">
        <v>0.055195</v>
      </c>
    </row>
    <row r="14617" customFormat="false" ht="12.75" hidden="false" customHeight="false" outlineLevel="0" collapsed="false">
      <c r="A14617" s="2" t="n">
        <v>40597</v>
      </c>
      <c r="B14617" s="3" t="n">
        <v>0.433842592592593</v>
      </c>
      <c r="C14617" s="3" t="n">
        <f aca="false">A14617+B14617+TIME(9,0,0)</f>
        <v>40597.8088425926</v>
      </c>
      <c r="D14617" s="1" t="n">
        <v>0.013779</v>
      </c>
      <c r="E14617" s="1" t="n">
        <v>0.042104</v>
      </c>
    </row>
    <row r="14618" customFormat="false" ht="12.75" hidden="false" customHeight="false" outlineLevel="0" collapsed="false">
      <c r="A14618" s="2" t="n">
        <v>40597</v>
      </c>
      <c r="B14618" s="3" t="n">
        <v>0.433842592592593</v>
      </c>
      <c r="C14618" s="3" t="n">
        <f aca="false">A14618+B14618+TIME(9,0,0)</f>
        <v>40597.8088425926</v>
      </c>
      <c r="D14618" s="1" t="n">
        <v>0.007014</v>
      </c>
      <c r="E14618" s="1" t="n">
        <v>0.023197</v>
      </c>
    </row>
    <row r="14619" customFormat="false" ht="12.75" hidden="false" customHeight="false" outlineLevel="0" collapsed="false">
      <c r="A14619" s="2" t="n">
        <v>40597</v>
      </c>
      <c r="B14619" s="3" t="n">
        <v>0.433842592592593</v>
      </c>
      <c r="C14619" s="3" t="n">
        <f aca="false">A14619+B14619+TIME(9,0,0)</f>
        <v>40597.8088425926</v>
      </c>
      <c r="D14619" s="1" t="n">
        <v>0.002916</v>
      </c>
      <c r="E14619" s="1" t="n">
        <v>0.010708</v>
      </c>
    </row>
    <row r="14620" customFormat="false" ht="12.75" hidden="false" customHeight="false" outlineLevel="0" collapsed="false">
      <c r="A14620" s="2" t="n">
        <v>40597</v>
      </c>
      <c r="B14620" s="3" t="n">
        <v>0.433865740740741</v>
      </c>
      <c r="C14620" s="3" t="n">
        <f aca="false">A14620+B14620+TIME(9,0,0)</f>
        <v>40597.8088657407</v>
      </c>
      <c r="D14620" s="1" t="n">
        <v>0.008772</v>
      </c>
      <c r="E14620" s="1" t="n">
        <v>0.02522</v>
      </c>
    </row>
    <row r="14621" customFormat="false" ht="12.75" hidden="false" customHeight="false" outlineLevel="0" collapsed="false">
      <c r="A14621" s="2" t="n">
        <v>40597</v>
      </c>
      <c r="B14621" s="3" t="n">
        <v>0.433877314814815</v>
      </c>
      <c r="C14621" s="3" t="n">
        <f aca="false">A14621+B14621+TIME(9,0,0)</f>
        <v>40597.8088773148</v>
      </c>
      <c r="D14621" s="1" t="n">
        <v>0.013402</v>
      </c>
      <c r="E14621" s="1" t="n">
        <v>0.033027</v>
      </c>
    </row>
    <row r="14622" customFormat="false" ht="12.75" hidden="false" customHeight="false" outlineLevel="0" collapsed="false">
      <c r="A14622" s="2" t="n">
        <v>40597</v>
      </c>
      <c r="B14622" s="3" t="n">
        <v>0.433877314814815</v>
      </c>
      <c r="C14622" s="3" t="n">
        <f aca="false">A14622+B14622+TIME(9,0,0)</f>
        <v>40597.8088773148</v>
      </c>
      <c r="D14622" s="1" t="n">
        <v>0.002926</v>
      </c>
      <c r="E14622" s="1" t="n">
        <v>0.010648</v>
      </c>
    </row>
    <row r="14623" customFormat="false" ht="12.75" hidden="false" customHeight="false" outlineLevel="0" collapsed="false">
      <c r="A14623" s="2" t="n">
        <v>40597</v>
      </c>
      <c r="B14623" s="3" t="n">
        <v>0.433877314814815</v>
      </c>
      <c r="C14623" s="3" t="n">
        <f aca="false">A14623+B14623+TIME(9,0,0)</f>
        <v>40597.8088773148</v>
      </c>
      <c r="D14623" s="1" t="n">
        <v>0.016357</v>
      </c>
      <c r="E14623" s="1" t="n">
        <v>0.046958</v>
      </c>
    </row>
    <row r="14624" customFormat="false" ht="12.75" hidden="false" customHeight="false" outlineLevel="0" collapsed="false">
      <c r="A14624" s="2" t="n">
        <v>40597</v>
      </c>
      <c r="B14624" s="3" t="n">
        <v>0.433888888888889</v>
      </c>
      <c r="C14624" s="3" t="n">
        <f aca="false">A14624+B14624+TIME(9,0,0)</f>
        <v>40597.8088888889</v>
      </c>
      <c r="D14624" s="1" t="n">
        <v>0.167541</v>
      </c>
      <c r="E14624" s="1" t="n">
        <v>0.198997</v>
      </c>
    </row>
    <row r="14625" customFormat="false" ht="12.75" hidden="false" customHeight="false" outlineLevel="0" collapsed="false">
      <c r="A14625" s="2" t="n">
        <v>40597</v>
      </c>
      <c r="B14625" s="3" t="n">
        <v>0.433912037037037</v>
      </c>
      <c r="C14625" s="3" t="n">
        <f aca="false">A14625+B14625+TIME(9,0,0)</f>
        <v>40597.808912037</v>
      </c>
      <c r="D14625" s="1" t="n">
        <v>0.016174</v>
      </c>
      <c r="E14625" s="1" t="n">
        <v>0.048994</v>
      </c>
    </row>
    <row r="14626" customFormat="false" ht="12.75" hidden="false" customHeight="false" outlineLevel="0" collapsed="false">
      <c r="A14626" s="2" t="n">
        <v>40597</v>
      </c>
      <c r="B14626" s="3" t="n">
        <v>0.433923611111111</v>
      </c>
      <c r="C14626" s="3" t="n">
        <f aca="false">A14626+B14626+TIME(9,0,0)</f>
        <v>40597.8089236111</v>
      </c>
      <c r="D14626" s="1" t="n">
        <v>0.015656</v>
      </c>
      <c r="E14626" s="1" t="n">
        <v>0.044956</v>
      </c>
    </row>
    <row r="14627" customFormat="false" ht="12.75" hidden="false" customHeight="false" outlineLevel="0" collapsed="false">
      <c r="A14627" s="2" t="n">
        <v>40597</v>
      </c>
      <c r="B14627" s="3" t="n">
        <v>0.433946759259259</v>
      </c>
      <c r="C14627" s="3" t="n">
        <f aca="false">A14627+B14627+TIME(9,0,0)</f>
        <v>40597.8089467593</v>
      </c>
      <c r="D14627" s="1" t="n">
        <v>0.032119</v>
      </c>
      <c r="E14627" s="1" t="n">
        <v>0.069221</v>
      </c>
    </row>
    <row r="14628" customFormat="false" ht="12.75" hidden="false" customHeight="false" outlineLevel="0" collapsed="false">
      <c r="A14628" s="2" t="n">
        <v>40597</v>
      </c>
      <c r="B14628" s="3" t="n">
        <v>0.434085648148148</v>
      </c>
      <c r="C14628" s="3" t="n">
        <f aca="false">A14628+B14628+TIME(9,0,0)</f>
        <v>40597.8090856482</v>
      </c>
      <c r="D14628" s="1" t="n">
        <v>0.012457</v>
      </c>
      <c r="E14628" s="1" t="n">
        <v>0.039569</v>
      </c>
    </row>
    <row r="14629" customFormat="false" ht="12.75" hidden="false" customHeight="false" outlineLevel="0" collapsed="false">
      <c r="A14629" s="2" t="n">
        <v>40597</v>
      </c>
      <c r="B14629" s="3" t="n">
        <v>0.434085648148148</v>
      </c>
      <c r="C14629" s="3" t="n">
        <f aca="false">A14629+B14629+TIME(9,0,0)</f>
        <v>40597.8090856482</v>
      </c>
      <c r="D14629" s="1" t="n">
        <v>0.017229</v>
      </c>
      <c r="E14629" s="1" t="n">
        <v>0.04734</v>
      </c>
    </row>
    <row r="14630" customFormat="false" ht="12.75" hidden="false" customHeight="false" outlineLevel="0" collapsed="false">
      <c r="A14630" s="2" t="n">
        <v>40597</v>
      </c>
      <c r="B14630" s="3" t="n">
        <v>0.434108796296296</v>
      </c>
      <c r="C14630" s="3" t="n">
        <f aca="false">A14630+B14630+TIME(9,0,0)</f>
        <v>40597.8091087963</v>
      </c>
      <c r="D14630" s="1" t="n">
        <v>0.007691</v>
      </c>
      <c r="E14630" s="1" t="n">
        <v>0.024085</v>
      </c>
    </row>
    <row r="14631" customFormat="false" ht="12.75" hidden="false" customHeight="false" outlineLevel="0" collapsed="false">
      <c r="A14631" s="2" t="n">
        <v>40597</v>
      </c>
      <c r="B14631" s="3" t="n">
        <v>0.434108796296296</v>
      </c>
      <c r="C14631" s="3" t="n">
        <f aca="false">A14631+B14631+TIME(9,0,0)</f>
        <v>40597.8091087963</v>
      </c>
      <c r="D14631" s="1" t="n">
        <v>0.002929</v>
      </c>
      <c r="E14631" s="1" t="n">
        <v>0.010523</v>
      </c>
    </row>
    <row r="14632" customFormat="false" ht="12.75" hidden="false" customHeight="false" outlineLevel="0" collapsed="false">
      <c r="A14632" s="2" t="n">
        <v>40597</v>
      </c>
      <c r="B14632" s="3" t="n">
        <v>0.43412037037037</v>
      </c>
      <c r="C14632" s="3" t="n">
        <f aca="false">A14632+B14632+TIME(9,0,0)</f>
        <v>40597.8091203704</v>
      </c>
      <c r="D14632" s="1" t="n">
        <v>0.017018</v>
      </c>
      <c r="E14632" s="1" t="n">
        <v>0.057792</v>
      </c>
    </row>
    <row r="14633" customFormat="false" ht="12.75" hidden="false" customHeight="false" outlineLevel="0" collapsed="false">
      <c r="A14633" s="2" t="n">
        <v>40597</v>
      </c>
      <c r="B14633" s="3" t="n">
        <v>0.434155092592593</v>
      </c>
      <c r="C14633" s="3" t="n">
        <f aca="false">A14633+B14633+TIME(9,0,0)</f>
        <v>40597.8091550926</v>
      </c>
      <c r="D14633" s="1" t="n">
        <v>0.020912</v>
      </c>
      <c r="E14633" s="1" t="n">
        <v>0.054781</v>
      </c>
    </row>
    <row r="14634" customFormat="false" ht="12.75" hidden="false" customHeight="false" outlineLevel="0" collapsed="false">
      <c r="A14634" s="2" t="n">
        <v>40597</v>
      </c>
      <c r="B14634" s="3" t="n">
        <v>0.434166666666667</v>
      </c>
      <c r="C14634" s="3" t="n">
        <f aca="false">A14634+B14634+TIME(9,0,0)</f>
        <v>40597.8091666667</v>
      </c>
      <c r="D14634" s="1" t="n">
        <v>0.014416</v>
      </c>
      <c r="E14634" s="1" t="n">
        <v>0.042744</v>
      </c>
    </row>
    <row r="14635" customFormat="false" ht="12.75" hidden="false" customHeight="false" outlineLevel="0" collapsed="false">
      <c r="A14635" s="2" t="n">
        <v>40597</v>
      </c>
      <c r="B14635" s="3" t="n">
        <v>0.434224537037037</v>
      </c>
      <c r="C14635" s="3" t="n">
        <f aca="false">A14635+B14635+TIME(9,0,0)</f>
        <v>40597.809224537</v>
      </c>
      <c r="D14635" s="1" t="n">
        <v>0.01154</v>
      </c>
      <c r="E14635" s="1" t="n">
        <v>0.031569</v>
      </c>
    </row>
    <row r="14636" customFormat="false" ht="12.75" hidden="false" customHeight="false" outlineLevel="0" collapsed="false">
      <c r="A14636" s="2" t="n">
        <v>40597</v>
      </c>
      <c r="B14636" s="3" t="n">
        <v>0.434236111111111</v>
      </c>
      <c r="C14636" s="3" t="n">
        <f aca="false">A14636+B14636+TIME(9,0,0)</f>
        <v>40597.8092361111</v>
      </c>
      <c r="D14636" s="1" t="n">
        <v>0.017437</v>
      </c>
      <c r="E14636" s="1" t="n">
        <v>0.047527</v>
      </c>
    </row>
    <row r="14637" customFormat="false" ht="12.75" hidden="false" customHeight="false" outlineLevel="0" collapsed="false">
      <c r="A14637" s="2" t="n">
        <v>40597</v>
      </c>
      <c r="B14637" s="3" t="n">
        <v>0.434259259259259</v>
      </c>
      <c r="C14637" s="3" t="n">
        <f aca="false">A14637+B14637+TIME(9,0,0)</f>
        <v>40597.8092592593</v>
      </c>
      <c r="D14637" s="1" t="n">
        <v>0.008077</v>
      </c>
      <c r="E14637" s="1" t="n">
        <v>0.025325</v>
      </c>
    </row>
    <row r="14638" customFormat="false" ht="12.75" hidden="false" customHeight="false" outlineLevel="0" collapsed="false">
      <c r="A14638" s="2" t="n">
        <v>40597</v>
      </c>
      <c r="B14638" s="3" t="n">
        <v>0.434305555555556</v>
      </c>
      <c r="C14638" s="3" t="n">
        <f aca="false">A14638+B14638+TIME(9,0,0)</f>
        <v>40597.8093055556</v>
      </c>
      <c r="D14638" s="1" t="n">
        <v>0.026089</v>
      </c>
      <c r="E14638" s="1" t="n">
        <v>0.055149</v>
      </c>
    </row>
    <row r="14639" customFormat="false" ht="12.75" hidden="false" customHeight="false" outlineLevel="0" collapsed="false">
      <c r="A14639" s="2" t="n">
        <v>40597</v>
      </c>
      <c r="B14639" s="3" t="n">
        <v>0.434305555555556</v>
      </c>
      <c r="C14639" s="3" t="n">
        <f aca="false">A14639+B14639+TIME(9,0,0)</f>
        <v>40597.8093055556</v>
      </c>
      <c r="D14639" s="1" t="n">
        <v>0.014569</v>
      </c>
      <c r="E14639" s="1" t="n">
        <v>0.043517</v>
      </c>
    </row>
    <row r="14640" customFormat="false" ht="12.75" hidden="false" customHeight="false" outlineLevel="0" collapsed="false">
      <c r="A14640" s="2" t="n">
        <v>40597</v>
      </c>
      <c r="B14640" s="3" t="n">
        <v>0.43431712962963</v>
      </c>
      <c r="C14640" s="3" t="n">
        <f aca="false">A14640+B14640+TIME(9,0,0)</f>
        <v>40597.8093171296</v>
      </c>
      <c r="D14640" s="1" t="n">
        <v>0.011577</v>
      </c>
      <c r="E14640" s="1" t="n">
        <v>0.030811</v>
      </c>
    </row>
    <row r="14641" customFormat="false" ht="12.75" hidden="false" customHeight="false" outlineLevel="0" collapsed="false">
      <c r="A14641" s="2" t="n">
        <v>40597</v>
      </c>
      <c r="B14641" s="3" t="n">
        <v>0.434328703703704</v>
      </c>
      <c r="C14641" s="3" t="n">
        <f aca="false">A14641+B14641+TIME(9,0,0)</f>
        <v>40597.8093287037</v>
      </c>
      <c r="D14641" s="1" t="n">
        <v>0.035434</v>
      </c>
      <c r="E14641" s="1" t="n">
        <v>0.070407</v>
      </c>
    </row>
    <row r="14642" customFormat="false" ht="12.75" hidden="false" customHeight="false" outlineLevel="0" collapsed="false">
      <c r="A14642" s="2" t="n">
        <v>40597</v>
      </c>
      <c r="B14642" s="3" t="n">
        <v>0.434340277777778</v>
      </c>
      <c r="C14642" s="3" t="n">
        <f aca="false">A14642+B14642+TIME(9,0,0)</f>
        <v>40597.8093402778</v>
      </c>
      <c r="D14642" s="1" t="n">
        <v>0.010085</v>
      </c>
      <c r="E14642" s="1" t="n">
        <v>0.037928</v>
      </c>
    </row>
    <row r="14643" customFormat="false" ht="12.75" hidden="false" customHeight="false" outlineLevel="0" collapsed="false">
      <c r="A14643" s="2" t="n">
        <v>40597</v>
      </c>
      <c r="B14643" s="3" t="n">
        <v>0.434351851851852</v>
      </c>
      <c r="C14643" s="3" t="n">
        <f aca="false">A14643+B14643+TIME(9,0,0)</f>
        <v>40597.8093518519</v>
      </c>
      <c r="D14643" s="1" t="n">
        <v>0.025412</v>
      </c>
      <c r="E14643" s="1" t="n">
        <v>0.054121</v>
      </c>
    </row>
    <row r="14644" customFormat="false" ht="12.75" hidden="false" customHeight="false" outlineLevel="0" collapsed="false">
      <c r="A14644" s="2" t="n">
        <v>40597</v>
      </c>
      <c r="B14644" s="3" t="n">
        <v>0.434351851851852</v>
      </c>
      <c r="C14644" s="3" t="n">
        <f aca="false">A14644+B14644+TIME(9,0,0)</f>
        <v>40597.8093518519</v>
      </c>
      <c r="D14644" s="1" t="n">
        <v>0.039245</v>
      </c>
      <c r="E14644" s="1" t="n">
        <v>0.073402</v>
      </c>
    </row>
    <row r="14645" customFormat="false" ht="12.75" hidden="false" customHeight="false" outlineLevel="0" collapsed="false">
      <c r="A14645" s="2" t="n">
        <v>40597</v>
      </c>
      <c r="B14645" s="3" t="n">
        <v>0.434375</v>
      </c>
      <c r="C14645" s="3" t="n">
        <f aca="false">A14645+B14645+TIME(9,0,0)</f>
        <v>40597.809375</v>
      </c>
      <c r="D14645" s="1" t="n">
        <v>0.011701</v>
      </c>
      <c r="E14645" s="1" t="n">
        <v>0.035777</v>
      </c>
    </row>
    <row r="14646" customFormat="false" ht="12.75" hidden="false" customHeight="false" outlineLevel="0" collapsed="false">
      <c r="A14646" s="2" t="n">
        <v>40597</v>
      </c>
      <c r="B14646" s="3" t="n">
        <v>0.434375</v>
      </c>
      <c r="C14646" s="3" t="n">
        <f aca="false">A14646+B14646+TIME(9,0,0)</f>
        <v>40597.809375</v>
      </c>
      <c r="D14646" s="1" t="n">
        <v>0.008135</v>
      </c>
      <c r="E14646" s="1" t="n">
        <v>0.024577</v>
      </c>
    </row>
    <row r="14647" customFormat="false" ht="12.75" hidden="false" customHeight="false" outlineLevel="0" collapsed="false">
      <c r="A14647" s="2" t="n">
        <v>40597</v>
      </c>
      <c r="B14647" s="3" t="n">
        <v>0.434375</v>
      </c>
      <c r="C14647" s="3" t="n">
        <f aca="false">A14647+B14647+TIME(9,0,0)</f>
        <v>40597.809375</v>
      </c>
      <c r="D14647" s="1" t="n">
        <v>0.002956</v>
      </c>
      <c r="E14647" s="1" t="n">
        <v>0.010797</v>
      </c>
    </row>
    <row r="14648" customFormat="false" ht="12.75" hidden="false" customHeight="false" outlineLevel="0" collapsed="false">
      <c r="A14648" s="2" t="n">
        <v>40597</v>
      </c>
      <c r="B14648" s="3" t="n">
        <v>0.434386574074074</v>
      </c>
      <c r="C14648" s="3" t="n">
        <f aca="false">A14648+B14648+TIME(9,0,0)</f>
        <v>40597.8093865741</v>
      </c>
      <c r="D14648" s="1" t="n">
        <v>0.012616</v>
      </c>
      <c r="E14648" s="1" t="n">
        <v>0.040548</v>
      </c>
    </row>
    <row r="14649" customFormat="false" ht="12.75" hidden="false" customHeight="false" outlineLevel="0" collapsed="false">
      <c r="A14649" s="2" t="n">
        <v>40597</v>
      </c>
      <c r="B14649" s="3" t="n">
        <v>0.434421296296296</v>
      </c>
      <c r="C14649" s="3" t="n">
        <f aca="false">A14649+B14649+TIME(9,0,0)</f>
        <v>40597.8094212963</v>
      </c>
      <c r="D14649" s="1" t="n">
        <v>0.018494</v>
      </c>
      <c r="E14649" s="1" t="n">
        <v>0.049477</v>
      </c>
    </row>
    <row r="14650" customFormat="false" ht="12.75" hidden="false" customHeight="false" outlineLevel="0" collapsed="false">
      <c r="A14650" s="2" t="n">
        <v>40597</v>
      </c>
      <c r="B14650" s="3" t="n">
        <v>0.434421296296296</v>
      </c>
      <c r="C14650" s="3" t="n">
        <f aca="false">A14650+B14650+TIME(9,0,0)</f>
        <v>40597.8094212963</v>
      </c>
      <c r="D14650" s="1" t="n">
        <v>0.007586</v>
      </c>
      <c r="E14650" s="1" t="n">
        <v>0.023866</v>
      </c>
    </row>
    <row r="14651" customFormat="false" ht="12.75" hidden="false" customHeight="false" outlineLevel="0" collapsed="false">
      <c r="A14651" s="2" t="n">
        <v>40597</v>
      </c>
      <c r="B14651" s="3" t="n">
        <v>0.434421296296296</v>
      </c>
      <c r="C14651" s="3" t="n">
        <f aca="false">A14651+B14651+TIME(9,0,0)</f>
        <v>40597.8094212963</v>
      </c>
      <c r="D14651" s="1" t="n">
        <v>0.02381</v>
      </c>
      <c r="E14651" s="1" t="n">
        <v>0.05146</v>
      </c>
    </row>
    <row r="14652" customFormat="false" ht="12.75" hidden="false" customHeight="false" outlineLevel="0" collapsed="false">
      <c r="A14652" s="2" t="n">
        <v>40597</v>
      </c>
      <c r="B14652" s="3" t="n">
        <v>0.434456018518519</v>
      </c>
      <c r="C14652" s="3" t="n">
        <f aca="false">A14652+B14652+TIME(9,0,0)</f>
        <v>40597.8094560185</v>
      </c>
      <c r="D14652" s="1" t="n">
        <v>0.023853</v>
      </c>
      <c r="E14652" s="1" t="n">
        <v>0.055517</v>
      </c>
    </row>
    <row r="14653" customFormat="false" ht="12.75" hidden="false" customHeight="false" outlineLevel="0" collapsed="false">
      <c r="A14653" s="2" t="n">
        <v>40597</v>
      </c>
      <c r="B14653" s="3" t="n">
        <v>0.434467592592593</v>
      </c>
      <c r="C14653" s="3" t="n">
        <f aca="false">A14653+B14653+TIME(9,0,0)</f>
        <v>40597.8094675926</v>
      </c>
      <c r="D14653" s="1" t="n">
        <v>0.011853</v>
      </c>
      <c r="E14653" s="1" t="n">
        <v>0.039056</v>
      </c>
    </row>
    <row r="14654" customFormat="false" ht="12.75" hidden="false" customHeight="false" outlineLevel="0" collapsed="false">
      <c r="A14654" s="2" t="n">
        <v>40597</v>
      </c>
      <c r="B14654" s="3" t="n">
        <v>0.434479166666667</v>
      </c>
      <c r="C14654" s="3" t="n">
        <f aca="false">A14654+B14654+TIME(9,0,0)</f>
        <v>40597.8094791667</v>
      </c>
      <c r="D14654" s="1" t="n">
        <v>0.228228</v>
      </c>
      <c r="E14654" s="1" t="n">
        <v>0.25933</v>
      </c>
    </row>
    <row r="14655" customFormat="false" ht="12.75" hidden="false" customHeight="false" outlineLevel="0" collapsed="false">
      <c r="A14655" s="2" t="n">
        <v>40597</v>
      </c>
      <c r="B14655" s="3" t="n">
        <v>0.434479166666667</v>
      </c>
      <c r="C14655" s="3" t="n">
        <f aca="false">A14655+B14655+TIME(9,0,0)</f>
        <v>40597.8094791667</v>
      </c>
      <c r="D14655" s="1" t="n">
        <v>0.008377</v>
      </c>
      <c r="E14655" s="1" t="n">
        <v>0.024842</v>
      </c>
    </row>
    <row r="14656" customFormat="false" ht="12.75" hidden="false" customHeight="false" outlineLevel="0" collapsed="false">
      <c r="A14656" s="2" t="n">
        <v>40597</v>
      </c>
      <c r="B14656" s="3" t="n">
        <v>0.434490740740741</v>
      </c>
      <c r="C14656" s="3" t="n">
        <f aca="false">A14656+B14656+TIME(9,0,0)</f>
        <v>40597.8094907407</v>
      </c>
      <c r="D14656" s="1" t="n">
        <v>0.002935</v>
      </c>
      <c r="E14656" s="1" t="n">
        <v>0.010703</v>
      </c>
    </row>
    <row r="14657" customFormat="false" ht="12.75" hidden="false" customHeight="false" outlineLevel="0" collapsed="false">
      <c r="A14657" s="2" t="n">
        <v>40597</v>
      </c>
      <c r="B14657" s="3" t="n">
        <v>0.434502314814815</v>
      </c>
      <c r="C14657" s="3" t="n">
        <f aca="false">A14657+B14657+TIME(9,0,0)</f>
        <v>40597.8095023148</v>
      </c>
      <c r="D14657" s="1" t="n">
        <v>0.01475</v>
      </c>
      <c r="E14657" s="1" t="n">
        <v>0.042177</v>
      </c>
    </row>
    <row r="14658" customFormat="false" ht="12.75" hidden="false" customHeight="false" outlineLevel="0" collapsed="false">
      <c r="A14658" s="2" t="n">
        <v>40597</v>
      </c>
      <c r="B14658" s="3" t="n">
        <v>0.434548611111111</v>
      </c>
      <c r="C14658" s="3" t="n">
        <f aca="false">A14658+B14658+TIME(9,0,0)</f>
        <v>40597.8095486111</v>
      </c>
      <c r="D14658" s="1" t="n">
        <v>0.015317</v>
      </c>
      <c r="E14658" s="1" t="n">
        <v>0.043695</v>
      </c>
    </row>
    <row r="14659" customFormat="false" ht="12.75" hidden="false" customHeight="false" outlineLevel="0" collapsed="false">
      <c r="A14659" s="2" t="n">
        <v>40597</v>
      </c>
      <c r="B14659" s="3" t="n">
        <v>0.434583333333333</v>
      </c>
      <c r="C14659" s="3" t="n">
        <f aca="false">A14659+B14659+TIME(9,0,0)</f>
        <v>40597.8095833333</v>
      </c>
      <c r="D14659" s="1" t="n">
        <v>0.008965</v>
      </c>
      <c r="E14659" s="1" t="n">
        <v>0.02515</v>
      </c>
    </row>
    <row r="14660" customFormat="false" ht="12.75" hidden="false" customHeight="false" outlineLevel="0" collapsed="false">
      <c r="A14660" s="2" t="n">
        <v>40597</v>
      </c>
      <c r="B14660" s="3" t="n">
        <v>0.434583333333333</v>
      </c>
      <c r="C14660" s="3" t="n">
        <f aca="false">A14660+B14660+TIME(9,0,0)</f>
        <v>40597.8095833333</v>
      </c>
      <c r="D14660" s="1" t="n">
        <v>0.002944</v>
      </c>
      <c r="E14660" s="1" t="n">
        <v>0.010722</v>
      </c>
    </row>
    <row r="14661" customFormat="false" ht="12.75" hidden="false" customHeight="false" outlineLevel="0" collapsed="false">
      <c r="A14661" s="2" t="n">
        <v>40597</v>
      </c>
      <c r="B14661" s="3" t="n">
        <v>0.434618055555556</v>
      </c>
      <c r="C14661" s="3" t="n">
        <f aca="false">A14661+B14661+TIME(9,0,0)</f>
        <v>40597.8096180556</v>
      </c>
      <c r="D14661" s="1" t="n">
        <v>0.007246</v>
      </c>
      <c r="E14661" s="1" t="n">
        <v>0.023633</v>
      </c>
    </row>
    <row r="14662" customFormat="false" ht="12.75" hidden="false" customHeight="false" outlineLevel="0" collapsed="false">
      <c r="A14662" s="2" t="n">
        <v>40597</v>
      </c>
      <c r="B14662" s="3" t="n">
        <v>0.434618055555556</v>
      </c>
      <c r="C14662" s="3" t="n">
        <f aca="false">A14662+B14662+TIME(9,0,0)</f>
        <v>40597.8096180556</v>
      </c>
      <c r="D14662" s="1" t="n">
        <v>0.007567</v>
      </c>
      <c r="E14662" s="1" t="n">
        <v>0.023972</v>
      </c>
    </row>
    <row r="14663" customFormat="false" ht="12.75" hidden="false" customHeight="false" outlineLevel="0" collapsed="false">
      <c r="A14663" s="2" t="n">
        <v>40597</v>
      </c>
      <c r="B14663" s="3" t="n">
        <v>0.434618055555556</v>
      </c>
      <c r="C14663" s="3" t="n">
        <f aca="false">A14663+B14663+TIME(9,0,0)</f>
        <v>40597.8096180556</v>
      </c>
      <c r="D14663" s="1" t="n">
        <v>0.013882</v>
      </c>
      <c r="E14663" s="1" t="n">
        <v>0.033478</v>
      </c>
    </row>
    <row r="14664" customFormat="false" ht="12.75" hidden="false" customHeight="false" outlineLevel="0" collapsed="false">
      <c r="A14664" s="2" t="n">
        <v>40597</v>
      </c>
      <c r="B14664" s="3" t="n">
        <v>0.43462962962963</v>
      </c>
      <c r="C14664" s="3" t="n">
        <f aca="false">A14664+B14664+TIME(9,0,0)</f>
        <v>40597.8096296296</v>
      </c>
      <c r="D14664" s="1" t="n">
        <v>0.0156</v>
      </c>
      <c r="E14664" s="1" t="n">
        <v>0.043153</v>
      </c>
    </row>
    <row r="14665" customFormat="false" ht="12.75" hidden="false" customHeight="false" outlineLevel="0" collapsed="false">
      <c r="A14665" s="2" t="n">
        <v>40597</v>
      </c>
      <c r="B14665" s="3" t="n">
        <v>0.434664351851852</v>
      </c>
      <c r="C14665" s="3" t="n">
        <f aca="false">A14665+B14665+TIME(9,0,0)</f>
        <v>40597.8096643519</v>
      </c>
      <c r="D14665" s="1" t="n">
        <v>0.008052</v>
      </c>
      <c r="E14665" s="1" t="n">
        <v>0.024817</v>
      </c>
    </row>
    <row r="14666" customFormat="false" ht="12.75" hidden="false" customHeight="false" outlineLevel="0" collapsed="false">
      <c r="A14666" s="2" t="n">
        <v>40597</v>
      </c>
      <c r="B14666" s="3" t="n">
        <v>0.434664351851852</v>
      </c>
      <c r="C14666" s="3" t="n">
        <f aca="false">A14666+B14666+TIME(9,0,0)</f>
        <v>40597.8096643519</v>
      </c>
      <c r="D14666" s="1" t="n">
        <v>0.00291</v>
      </c>
      <c r="E14666" s="1" t="n">
        <v>0.010813</v>
      </c>
    </row>
    <row r="14667" customFormat="false" ht="12.75" hidden="false" customHeight="false" outlineLevel="0" collapsed="false">
      <c r="A14667" s="2" t="n">
        <v>40597</v>
      </c>
      <c r="B14667" s="3" t="n">
        <v>0.434675925925926</v>
      </c>
      <c r="C14667" s="3" t="n">
        <f aca="false">A14667+B14667+TIME(9,0,0)</f>
        <v>40597.8096759259</v>
      </c>
      <c r="D14667" s="1" t="n">
        <v>0.007485</v>
      </c>
      <c r="E14667" s="1" t="n">
        <v>0.023864</v>
      </c>
    </row>
    <row r="14668" customFormat="false" ht="12.75" hidden="false" customHeight="false" outlineLevel="0" collapsed="false">
      <c r="A14668" s="2" t="n">
        <v>40597</v>
      </c>
      <c r="B14668" s="3" t="n">
        <v>0.434675925925926</v>
      </c>
      <c r="C14668" s="3" t="n">
        <f aca="false">A14668+B14668+TIME(9,0,0)</f>
        <v>40597.8096759259</v>
      </c>
      <c r="D14668" s="1" t="n">
        <v>0.002895</v>
      </c>
      <c r="E14668" s="1" t="n">
        <v>0.011533</v>
      </c>
    </row>
    <row r="14669" customFormat="false" ht="12.75" hidden="false" customHeight="false" outlineLevel="0" collapsed="false">
      <c r="A14669" s="2" t="n">
        <v>40597</v>
      </c>
      <c r="B14669" s="3" t="n">
        <v>0.434722222222222</v>
      </c>
      <c r="C14669" s="3" t="n">
        <f aca="false">A14669+B14669+TIME(9,0,0)</f>
        <v>40597.8097222222</v>
      </c>
      <c r="D14669" s="1" t="n">
        <v>0.011938</v>
      </c>
      <c r="E14669" s="1" t="n">
        <v>0.036512</v>
      </c>
    </row>
    <row r="14670" customFormat="false" ht="12.75" hidden="false" customHeight="false" outlineLevel="0" collapsed="false">
      <c r="A14670" s="2" t="n">
        <v>40597</v>
      </c>
      <c r="B14670" s="3" t="n">
        <v>0.434733796296296</v>
      </c>
      <c r="C14670" s="3" t="n">
        <f aca="false">A14670+B14670+TIME(9,0,0)</f>
        <v>40597.8097337963</v>
      </c>
      <c r="D14670" s="1" t="n">
        <v>0.017216</v>
      </c>
      <c r="E14670" s="1" t="n">
        <v>0.04646</v>
      </c>
    </row>
    <row r="14671" customFormat="false" ht="12.75" hidden="false" customHeight="false" outlineLevel="0" collapsed="false">
      <c r="A14671" s="2" t="n">
        <v>40597</v>
      </c>
      <c r="B14671" s="3" t="n">
        <v>0.43474537037037</v>
      </c>
      <c r="C14671" s="3" t="n">
        <f aca="false">A14671+B14671+TIME(9,0,0)</f>
        <v>40597.8097453704</v>
      </c>
      <c r="D14671" s="1" t="n">
        <v>0.01082</v>
      </c>
      <c r="E14671" s="1" t="n">
        <v>0.040374</v>
      </c>
    </row>
    <row r="14672" customFormat="false" ht="12.75" hidden="false" customHeight="false" outlineLevel="0" collapsed="false">
      <c r="A14672" s="2" t="n">
        <v>40597</v>
      </c>
      <c r="B14672" s="3" t="n">
        <v>0.434756944444444</v>
      </c>
      <c r="C14672" s="3" t="n">
        <f aca="false">A14672+B14672+TIME(9,0,0)</f>
        <v>40597.8097569444</v>
      </c>
      <c r="D14672" s="1" t="n">
        <v>0.013691</v>
      </c>
      <c r="E14672" s="1" t="n">
        <v>0.042022</v>
      </c>
    </row>
    <row r="14673" customFormat="false" ht="12.75" hidden="false" customHeight="false" outlineLevel="0" collapsed="false">
      <c r="A14673" s="2" t="n">
        <v>40597</v>
      </c>
      <c r="B14673" s="3" t="n">
        <v>0.434756944444444</v>
      </c>
      <c r="C14673" s="3" t="n">
        <f aca="false">A14673+B14673+TIME(9,0,0)</f>
        <v>40597.8097569444</v>
      </c>
      <c r="D14673" s="1" t="n">
        <v>0.011324</v>
      </c>
      <c r="E14673" s="1" t="n">
        <v>0.030746</v>
      </c>
    </row>
    <row r="14674" customFormat="false" ht="12.75" hidden="false" customHeight="false" outlineLevel="0" collapsed="false">
      <c r="A14674" s="2" t="n">
        <v>40597</v>
      </c>
      <c r="B14674" s="3" t="n">
        <v>0.434803240740741</v>
      </c>
      <c r="C14674" s="3" t="n">
        <f aca="false">A14674+B14674+TIME(9,0,0)</f>
        <v>40597.8098032407</v>
      </c>
      <c r="D14674" s="1" t="n">
        <v>0.020897</v>
      </c>
      <c r="E14674" s="1" t="n">
        <v>0.0485</v>
      </c>
    </row>
    <row r="14675" customFormat="false" ht="12.75" hidden="false" customHeight="false" outlineLevel="0" collapsed="false">
      <c r="A14675" s="2" t="n">
        <v>40597</v>
      </c>
      <c r="B14675" s="3" t="n">
        <v>0.434814814814815</v>
      </c>
      <c r="C14675" s="3" t="n">
        <f aca="false">A14675+B14675+TIME(9,0,0)</f>
        <v>40597.8098148148</v>
      </c>
      <c r="D14675" s="1" t="n">
        <v>0.026061</v>
      </c>
      <c r="E14675" s="1" t="n">
        <v>0.057248</v>
      </c>
    </row>
    <row r="14676" customFormat="false" ht="12.75" hidden="false" customHeight="false" outlineLevel="0" collapsed="false">
      <c r="A14676" s="2" t="n">
        <v>40597</v>
      </c>
      <c r="B14676" s="3" t="n">
        <v>0.434837962962963</v>
      </c>
      <c r="C14676" s="3" t="n">
        <f aca="false">A14676+B14676+TIME(9,0,0)</f>
        <v>40597.809837963</v>
      </c>
      <c r="D14676" s="1" t="n">
        <v>0.018453</v>
      </c>
      <c r="E14676" s="1" t="n">
        <v>0.03871</v>
      </c>
    </row>
    <row r="14677" customFormat="false" ht="12.75" hidden="false" customHeight="false" outlineLevel="0" collapsed="false">
      <c r="A14677" s="2" t="n">
        <v>40597</v>
      </c>
      <c r="B14677" s="3" t="n">
        <v>0.434884259259259</v>
      </c>
      <c r="C14677" s="3" t="n">
        <f aca="false">A14677+B14677+TIME(9,0,0)</f>
        <v>40597.8098842593</v>
      </c>
      <c r="D14677" s="1" t="n">
        <v>0.013901</v>
      </c>
      <c r="E14677" s="1" t="n">
        <v>0.042132</v>
      </c>
    </row>
    <row r="14678" customFormat="false" ht="12.75" hidden="false" customHeight="false" outlineLevel="0" collapsed="false">
      <c r="A14678" s="2" t="n">
        <v>40597</v>
      </c>
      <c r="B14678" s="3" t="n">
        <v>0.434907407407407</v>
      </c>
      <c r="C14678" s="3" t="n">
        <f aca="false">A14678+B14678+TIME(9,0,0)</f>
        <v>40597.8099074074</v>
      </c>
      <c r="D14678" s="1" t="n">
        <v>0.012896</v>
      </c>
      <c r="E14678" s="1" t="n">
        <v>0.03292</v>
      </c>
    </row>
    <row r="14679" customFormat="false" ht="12.75" hidden="false" customHeight="false" outlineLevel="0" collapsed="false">
      <c r="A14679" s="2" t="n">
        <v>40597</v>
      </c>
      <c r="B14679" s="3" t="n">
        <v>0.434907407407407</v>
      </c>
      <c r="C14679" s="3" t="n">
        <f aca="false">A14679+B14679+TIME(9,0,0)</f>
        <v>40597.8099074074</v>
      </c>
      <c r="D14679" s="1" t="n">
        <v>0.014753</v>
      </c>
      <c r="E14679" s="1" t="n">
        <v>0.044267</v>
      </c>
    </row>
    <row r="14680" customFormat="false" ht="12.75" hidden="false" customHeight="false" outlineLevel="0" collapsed="false">
      <c r="A14680" s="2" t="n">
        <v>40597</v>
      </c>
      <c r="B14680" s="3" t="n">
        <v>0.434953703703704</v>
      </c>
      <c r="C14680" s="3" t="n">
        <f aca="false">A14680+B14680+TIME(9,0,0)</f>
        <v>40597.8099537037</v>
      </c>
      <c r="D14680" s="1" t="n">
        <v>0.014893</v>
      </c>
      <c r="E14680" s="1" t="n">
        <v>0.042966</v>
      </c>
    </row>
    <row r="14681" customFormat="false" ht="12.75" hidden="false" customHeight="false" outlineLevel="0" collapsed="false">
      <c r="A14681" s="2" t="n">
        <v>40597</v>
      </c>
      <c r="B14681" s="3" t="n">
        <v>0.434976851851852</v>
      </c>
      <c r="C14681" s="3" t="n">
        <f aca="false">A14681+B14681+TIME(9,0,0)</f>
        <v>40597.8099768519</v>
      </c>
      <c r="D14681" s="1" t="n">
        <v>0.018973</v>
      </c>
      <c r="E14681" s="1" t="n">
        <v>0.053876</v>
      </c>
    </row>
    <row r="14682" customFormat="false" ht="12.75" hidden="false" customHeight="false" outlineLevel="0" collapsed="false">
      <c r="A14682" s="2" t="n">
        <v>40597</v>
      </c>
      <c r="B14682" s="3" t="n">
        <v>0.434976851851852</v>
      </c>
      <c r="C14682" s="3" t="n">
        <f aca="false">A14682+B14682+TIME(9,0,0)</f>
        <v>40597.8099768519</v>
      </c>
      <c r="D14682" s="1" t="n">
        <v>0.011308</v>
      </c>
      <c r="E14682" s="1" t="n">
        <v>0.030585</v>
      </c>
    </row>
    <row r="14683" customFormat="false" ht="12.75" hidden="false" customHeight="false" outlineLevel="0" collapsed="false">
      <c r="A14683" s="2" t="n">
        <v>40597</v>
      </c>
      <c r="B14683" s="3" t="n">
        <v>0.434976851851852</v>
      </c>
      <c r="C14683" s="3" t="n">
        <f aca="false">A14683+B14683+TIME(9,0,0)</f>
        <v>40597.8099768519</v>
      </c>
      <c r="D14683" s="1" t="n">
        <v>0.02795</v>
      </c>
      <c r="E14683" s="1" t="n">
        <v>0.062358</v>
      </c>
    </row>
    <row r="14684" customFormat="false" ht="12.75" hidden="false" customHeight="false" outlineLevel="0" collapsed="false">
      <c r="A14684" s="2" t="n">
        <v>40597</v>
      </c>
      <c r="B14684" s="3" t="n">
        <v>0.435023148148148</v>
      </c>
      <c r="C14684" s="3" t="n">
        <f aca="false">A14684+B14684+TIME(9,0,0)</f>
        <v>40597.8100231482</v>
      </c>
      <c r="D14684" s="1" t="n">
        <v>0.016334</v>
      </c>
      <c r="E14684" s="1" t="n">
        <v>0.046872</v>
      </c>
    </row>
    <row r="14685" customFormat="false" ht="12.75" hidden="false" customHeight="false" outlineLevel="0" collapsed="false">
      <c r="A14685" s="2" t="n">
        <v>40597</v>
      </c>
      <c r="B14685" s="3" t="n">
        <v>0.435034722222222</v>
      </c>
      <c r="C14685" s="3" t="n">
        <f aca="false">A14685+B14685+TIME(9,0,0)</f>
        <v>40597.8100347222</v>
      </c>
      <c r="D14685" s="1" t="n">
        <v>0.024795</v>
      </c>
      <c r="E14685" s="1" t="n">
        <v>0.055692</v>
      </c>
    </row>
    <row r="14686" customFormat="false" ht="12.75" hidden="false" customHeight="false" outlineLevel="0" collapsed="false">
      <c r="A14686" s="2" t="n">
        <v>40597</v>
      </c>
      <c r="B14686" s="3" t="n">
        <v>0.435046296296296</v>
      </c>
      <c r="C14686" s="3" t="n">
        <f aca="false">A14686+B14686+TIME(9,0,0)</f>
        <v>40597.8100462963</v>
      </c>
      <c r="D14686" s="1" t="n">
        <v>0.033103</v>
      </c>
      <c r="E14686" s="1" t="n">
        <v>0.061055</v>
      </c>
    </row>
    <row r="14687" customFormat="false" ht="12.75" hidden="false" customHeight="false" outlineLevel="0" collapsed="false">
      <c r="A14687" s="2" t="n">
        <v>40597</v>
      </c>
      <c r="B14687" s="3" t="n">
        <v>0.435069444444444</v>
      </c>
      <c r="C14687" s="3" t="n">
        <f aca="false">A14687+B14687+TIME(9,0,0)</f>
        <v>40597.8100694444</v>
      </c>
      <c r="D14687" s="1" t="n">
        <v>0.127232</v>
      </c>
      <c r="E14687" s="1" t="n">
        <v>0.161016</v>
      </c>
    </row>
    <row r="14688" customFormat="false" ht="12.75" hidden="false" customHeight="false" outlineLevel="0" collapsed="false">
      <c r="A14688" s="2" t="n">
        <v>40597</v>
      </c>
      <c r="B14688" s="3" t="n">
        <v>0.435081018518519</v>
      </c>
      <c r="C14688" s="3" t="n">
        <f aca="false">A14688+B14688+TIME(9,0,0)</f>
        <v>40597.8100810185</v>
      </c>
      <c r="D14688" s="1" t="n">
        <v>0.013049</v>
      </c>
      <c r="E14688" s="1" t="n">
        <v>0.032247</v>
      </c>
    </row>
    <row r="14689" customFormat="false" ht="12.75" hidden="false" customHeight="false" outlineLevel="0" collapsed="false">
      <c r="A14689" s="2" t="n">
        <v>40597</v>
      </c>
      <c r="B14689" s="3" t="n">
        <v>0.435127314814815</v>
      </c>
      <c r="C14689" s="3" t="n">
        <f aca="false">A14689+B14689+TIME(9,0,0)</f>
        <v>40597.8101273148</v>
      </c>
      <c r="D14689" s="1" t="n">
        <v>0.02337</v>
      </c>
      <c r="E14689" s="1" t="n">
        <v>0.061296</v>
      </c>
    </row>
    <row r="14690" customFormat="false" ht="12.75" hidden="false" customHeight="false" outlineLevel="0" collapsed="false">
      <c r="A14690" s="2" t="n">
        <v>40597</v>
      </c>
      <c r="B14690" s="3" t="n">
        <v>0.435138888888889</v>
      </c>
      <c r="C14690" s="3" t="n">
        <f aca="false">A14690+B14690+TIME(9,0,0)</f>
        <v>40597.8101388889</v>
      </c>
      <c r="D14690" s="1" t="n">
        <v>0.017279</v>
      </c>
      <c r="E14690" s="1" t="n">
        <v>0.048358</v>
      </c>
    </row>
    <row r="14691" customFormat="false" ht="12.75" hidden="false" customHeight="false" outlineLevel="0" collapsed="false">
      <c r="A14691" s="2" t="n">
        <v>40597</v>
      </c>
      <c r="B14691" s="3" t="n">
        <v>0.435150462962963</v>
      </c>
      <c r="C14691" s="3" t="n">
        <f aca="false">A14691+B14691+TIME(9,0,0)</f>
        <v>40597.810150463</v>
      </c>
      <c r="D14691" s="1" t="n">
        <v>0.016902</v>
      </c>
      <c r="E14691" s="1" t="n">
        <v>0.048274</v>
      </c>
    </row>
    <row r="14692" customFormat="false" ht="12.75" hidden="false" customHeight="false" outlineLevel="0" collapsed="false">
      <c r="A14692" s="2" t="n">
        <v>40597</v>
      </c>
      <c r="B14692" s="3" t="n">
        <v>0.435150462962963</v>
      </c>
      <c r="C14692" s="3" t="n">
        <f aca="false">A14692+B14692+TIME(9,0,0)</f>
        <v>40597.810150463</v>
      </c>
      <c r="D14692" s="1" t="n">
        <v>0.008755</v>
      </c>
      <c r="E14692" s="1" t="n">
        <v>0.025156</v>
      </c>
    </row>
    <row r="14693" customFormat="false" ht="12.75" hidden="false" customHeight="false" outlineLevel="0" collapsed="false">
      <c r="A14693" s="2" t="n">
        <v>40597</v>
      </c>
      <c r="B14693" s="3" t="n">
        <v>0.435196759259259</v>
      </c>
      <c r="C14693" s="3" t="n">
        <f aca="false">A14693+B14693+TIME(9,0,0)</f>
        <v>40597.8101967593</v>
      </c>
      <c r="D14693" s="1" t="n">
        <v>0.010082</v>
      </c>
      <c r="E14693" s="1" t="n">
        <v>0.095402</v>
      </c>
    </row>
    <row r="14694" customFormat="false" ht="12.75" hidden="false" customHeight="false" outlineLevel="0" collapsed="false">
      <c r="A14694" s="2" t="n">
        <v>40597</v>
      </c>
      <c r="B14694" s="3" t="n">
        <v>0.435196759259259</v>
      </c>
      <c r="C14694" s="3" t="n">
        <f aca="false">A14694+B14694+TIME(9,0,0)</f>
        <v>40597.8101967593</v>
      </c>
      <c r="D14694" s="1" t="n">
        <v>0.023678</v>
      </c>
      <c r="E14694" s="1" t="n">
        <v>0.05257</v>
      </c>
    </row>
    <row r="14695" customFormat="false" ht="12.75" hidden="false" customHeight="false" outlineLevel="0" collapsed="false">
      <c r="A14695" s="2" t="n">
        <v>40597</v>
      </c>
      <c r="B14695" s="3" t="n">
        <v>0.435208333333333</v>
      </c>
      <c r="C14695" s="3" t="n">
        <f aca="false">A14695+B14695+TIME(9,0,0)</f>
        <v>40597.8102083333</v>
      </c>
      <c r="D14695" s="1" t="n">
        <v>0.011874</v>
      </c>
      <c r="E14695" s="1" t="n">
        <v>0.031391</v>
      </c>
    </row>
    <row r="14696" customFormat="false" ht="12.75" hidden="false" customHeight="false" outlineLevel="0" collapsed="false">
      <c r="A14696" s="2" t="n">
        <v>40597</v>
      </c>
      <c r="B14696" s="3" t="n">
        <v>0.435208333333333</v>
      </c>
      <c r="C14696" s="3" t="n">
        <f aca="false">A14696+B14696+TIME(9,0,0)</f>
        <v>40597.8102083333</v>
      </c>
      <c r="D14696" s="1" t="n">
        <v>0.015781</v>
      </c>
      <c r="E14696" s="1" t="n">
        <v>0.043998</v>
      </c>
    </row>
    <row r="14697" customFormat="false" ht="12.75" hidden="false" customHeight="false" outlineLevel="0" collapsed="false">
      <c r="A14697" s="2" t="n">
        <v>40597</v>
      </c>
      <c r="B14697" s="3" t="n">
        <v>0.435231481481482</v>
      </c>
      <c r="C14697" s="3" t="n">
        <f aca="false">A14697+B14697+TIME(9,0,0)</f>
        <v>40597.8102314815</v>
      </c>
      <c r="D14697" s="1" t="n">
        <v>0.597929</v>
      </c>
      <c r="E14697" s="1" t="n">
        <v>0.6318</v>
      </c>
    </row>
    <row r="14698" customFormat="false" ht="12.75" hidden="false" customHeight="false" outlineLevel="0" collapsed="false">
      <c r="A14698" s="2" t="n">
        <v>40597</v>
      </c>
      <c r="B14698" s="3" t="n">
        <v>0.435243055555556</v>
      </c>
      <c r="C14698" s="3" t="n">
        <f aca="false">A14698+B14698+TIME(9,0,0)</f>
        <v>40597.8102430556</v>
      </c>
      <c r="D14698" s="1" t="n">
        <v>0.014451</v>
      </c>
      <c r="E14698" s="1" t="n">
        <v>0.044793</v>
      </c>
    </row>
    <row r="14699" customFormat="false" ht="12.75" hidden="false" customHeight="false" outlineLevel="0" collapsed="false">
      <c r="A14699" s="2" t="n">
        <v>40597</v>
      </c>
      <c r="B14699" s="3" t="n">
        <v>0.43525462962963</v>
      </c>
      <c r="C14699" s="3" t="n">
        <f aca="false">A14699+B14699+TIME(9,0,0)</f>
        <v>40597.8102546296</v>
      </c>
      <c r="D14699" s="1" t="n">
        <v>0.015205</v>
      </c>
      <c r="E14699" s="1" t="n">
        <v>0.042484</v>
      </c>
    </row>
    <row r="14700" customFormat="false" ht="12.75" hidden="false" customHeight="false" outlineLevel="0" collapsed="false">
      <c r="A14700" s="2" t="n">
        <v>40597</v>
      </c>
      <c r="B14700" s="3" t="n">
        <v>0.435266203703704</v>
      </c>
      <c r="C14700" s="3" t="n">
        <f aca="false">A14700+B14700+TIME(9,0,0)</f>
        <v>40597.8102662037</v>
      </c>
      <c r="D14700" s="1" t="n">
        <v>0.015756</v>
      </c>
      <c r="E14700" s="1" t="n">
        <v>0.046152</v>
      </c>
    </row>
    <row r="14701" customFormat="false" ht="12.75" hidden="false" customHeight="false" outlineLevel="0" collapsed="false">
      <c r="A14701" s="2" t="n">
        <v>40597</v>
      </c>
      <c r="B14701" s="3" t="n">
        <v>0.435277777777778</v>
      </c>
      <c r="C14701" s="3" t="n">
        <f aca="false">A14701+B14701+TIME(9,0,0)</f>
        <v>40597.8102777778</v>
      </c>
      <c r="D14701" s="1" t="n">
        <v>0.017736</v>
      </c>
      <c r="E14701" s="1" t="n">
        <v>0.048916</v>
      </c>
    </row>
    <row r="14702" customFormat="false" ht="12.75" hidden="false" customHeight="false" outlineLevel="0" collapsed="false">
      <c r="A14702" s="2" t="n">
        <v>40597</v>
      </c>
      <c r="B14702" s="3" t="n">
        <v>0.4353125</v>
      </c>
      <c r="C14702" s="3" t="n">
        <f aca="false">A14702+B14702+TIME(9,0,0)</f>
        <v>40597.8103125</v>
      </c>
      <c r="D14702" s="1" t="n">
        <v>0.011465</v>
      </c>
      <c r="E14702" s="1" t="n">
        <v>0.03099</v>
      </c>
    </row>
    <row r="14703" customFormat="false" ht="12.75" hidden="false" customHeight="false" outlineLevel="0" collapsed="false">
      <c r="A14703" s="2" t="n">
        <v>40597</v>
      </c>
      <c r="B14703" s="3" t="n">
        <v>0.4353125</v>
      </c>
      <c r="C14703" s="3" t="n">
        <f aca="false">A14703+B14703+TIME(9,0,0)</f>
        <v>40597.8103125</v>
      </c>
      <c r="D14703" s="1" t="n">
        <v>0.014663</v>
      </c>
      <c r="E14703" s="1" t="n">
        <v>0.043129</v>
      </c>
    </row>
    <row r="14704" customFormat="false" ht="12.75" hidden="false" customHeight="false" outlineLevel="0" collapsed="false">
      <c r="A14704" s="2" t="n">
        <v>40597</v>
      </c>
      <c r="B14704" s="3" t="n">
        <v>0.43537037037037</v>
      </c>
      <c r="C14704" s="3" t="n">
        <f aca="false">A14704+B14704+TIME(9,0,0)</f>
        <v>40597.8103703704</v>
      </c>
      <c r="D14704" s="1" t="n">
        <v>0.016681</v>
      </c>
      <c r="E14704" s="1" t="n">
        <v>0.048321</v>
      </c>
    </row>
    <row r="14705" customFormat="false" ht="12.75" hidden="false" customHeight="false" outlineLevel="0" collapsed="false">
      <c r="A14705" s="2" t="n">
        <v>40597</v>
      </c>
      <c r="B14705" s="3" t="n">
        <v>0.43537037037037</v>
      </c>
      <c r="C14705" s="3" t="n">
        <f aca="false">A14705+B14705+TIME(9,0,0)</f>
        <v>40597.8103703704</v>
      </c>
      <c r="D14705" s="1" t="n">
        <v>0.012255</v>
      </c>
      <c r="E14705" s="1" t="n">
        <v>0.032171</v>
      </c>
    </row>
    <row r="14706" customFormat="false" ht="12.75" hidden="false" customHeight="false" outlineLevel="0" collapsed="false">
      <c r="A14706" s="2" t="n">
        <v>40597</v>
      </c>
      <c r="B14706" s="3" t="n">
        <v>0.43537037037037</v>
      </c>
      <c r="C14706" s="3" t="n">
        <f aca="false">A14706+B14706+TIME(9,0,0)</f>
        <v>40597.8103703704</v>
      </c>
      <c r="D14706" s="1" t="n">
        <v>0.002877</v>
      </c>
      <c r="E14706" s="1" t="n">
        <v>0.010598</v>
      </c>
    </row>
    <row r="14707" customFormat="false" ht="12.75" hidden="false" customHeight="false" outlineLevel="0" collapsed="false">
      <c r="A14707" s="2" t="n">
        <v>40597</v>
      </c>
      <c r="B14707" s="3" t="n">
        <v>0.435381944444444</v>
      </c>
      <c r="C14707" s="3" t="n">
        <f aca="false">A14707+B14707+TIME(9,0,0)</f>
        <v>40597.8103819444</v>
      </c>
      <c r="D14707" s="1" t="n">
        <v>0.035237</v>
      </c>
      <c r="E14707" s="1" t="n">
        <v>0.064076</v>
      </c>
    </row>
    <row r="14708" customFormat="false" ht="12.75" hidden="false" customHeight="false" outlineLevel="0" collapsed="false">
      <c r="A14708" s="2" t="n">
        <v>40597</v>
      </c>
      <c r="B14708" s="3" t="n">
        <v>0.435381944444444</v>
      </c>
      <c r="C14708" s="3" t="n">
        <f aca="false">A14708+B14708+TIME(9,0,0)</f>
        <v>40597.8103819444</v>
      </c>
      <c r="D14708" s="1" t="n">
        <v>0.011248</v>
      </c>
      <c r="E14708" s="1" t="n">
        <v>0.039202</v>
      </c>
    </row>
    <row r="14709" customFormat="false" ht="12.75" hidden="false" customHeight="false" outlineLevel="0" collapsed="false">
      <c r="A14709" s="2" t="n">
        <v>40597</v>
      </c>
      <c r="B14709" s="3" t="n">
        <v>0.435428240740741</v>
      </c>
      <c r="C14709" s="3" t="n">
        <f aca="false">A14709+B14709+TIME(9,0,0)</f>
        <v>40597.8104282407</v>
      </c>
      <c r="D14709" s="1" t="n">
        <v>0.028896</v>
      </c>
      <c r="E14709" s="1" t="n">
        <v>0.064621</v>
      </c>
    </row>
    <row r="14710" customFormat="false" ht="12.75" hidden="false" customHeight="false" outlineLevel="0" collapsed="false">
      <c r="A14710" s="2" t="n">
        <v>40597</v>
      </c>
      <c r="B14710" s="3" t="n">
        <v>0.435439814814815</v>
      </c>
      <c r="C14710" s="3" t="n">
        <f aca="false">A14710+B14710+TIME(9,0,0)</f>
        <v>40597.8104398148</v>
      </c>
      <c r="D14710" s="1" t="n">
        <v>0.017567</v>
      </c>
      <c r="E14710" s="1" t="n">
        <v>0.048553</v>
      </c>
    </row>
    <row r="14711" customFormat="false" ht="12.75" hidden="false" customHeight="false" outlineLevel="0" collapsed="false">
      <c r="A14711" s="2" t="n">
        <v>40597</v>
      </c>
      <c r="B14711" s="3" t="n">
        <v>0.435474537037037</v>
      </c>
      <c r="C14711" s="3" t="n">
        <f aca="false">A14711+B14711+TIME(9,0,0)</f>
        <v>40597.810474537</v>
      </c>
      <c r="D14711" s="1" t="n">
        <v>0.019249</v>
      </c>
      <c r="E14711" s="1" t="n">
        <v>0.051941</v>
      </c>
    </row>
    <row r="14712" customFormat="false" ht="12.75" hidden="false" customHeight="false" outlineLevel="0" collapsed="false">
      <c r="A14712" s="2" t="n">
        <v>40597</v>
      </c>
      <c r="B14712" s="3" t="n">
        <v>0.435543981481482</v>
      </c>
      <c r="C14712" s="3" t="n">
        <f aca="false">A14712+B14712+TIME(9,0,0)</f>
        <v>40597.8105439815</v>
      </c>
      <c r="D14712" s="1" t="n">
        <v>0.031514</v>
      </c>
      <c r="E14712" s="1" t="n">
        <v>0.051093</v>
      </c>
    </row>
    <row r="14713" customFormat="false" ht="12.75" hidden="false" customHeight="false" outlineLevel="0" collapsed="false">
      <c r="A14713" s="2" t="n">
        <v>40597</v>
      </c>
      <c r="B14713" s="3" t="n">
        <v>0.435543981481482</v>
      </c>
      <c r="C14713" s="3" t="n">
        <f aca="false">A14713+B14713+TIME(9,0,0)</f>
        <v>40597.8105439815</v>
      </c>
      <c r="D14713" s="1" t="n">
        <v>0.002951</v>
      </c>
      <c r="E14713" s="1" t="n">
        <v>0.010888</v>
      </c>
    </row>
    <row r="14714" customFormat="false" ht="12.75" hidden="false" customHeight="false" outlineLevel="0" collapsed="false">
      <c r="A14714" s="2" t="n">
        <v>40597</v>
      </c>
      <c r="B14714" s="3" t="n">
        <v>0.435578703703704</v>
      </c>
      <c r="C14714" s="3" t="n">
        <f aca="false">A14714+B14714+TIME(9,0,0)</f>
        <v>40597.8105787037</v>
      </c>
      <c r="D14714" s="1" t="n">
        <v>0.014672</v>
      </c>
      <c r="E14714" s="1" t="n">
        <v>0.043814</v>
      </c>
    </row>
    <row r="14715" customFormat="false" ht="12.75" hidden="false" customHeight="false" outlineLevel="0" collapsed="false">
      <c r="A14715" s="2" t="n">
        <v>40597</v>
      </c>
      <c r="B14715" s="3" t="n">
        <v>0.435578703703704</v>
      </c>
      <c r="C14715" s="3" t="n">
        <f aca="false">A14715+B14715+TIME(9,0,0)</f>
        <v>40597.8105787037</v>
      </c>
      <c r="D14715" s="1" t="n">
        <v>0.028911</v>
      </c>
      <c r="E14715" s="1" t="n">
        <v>0.063262</v>
      </c>
    </row>
    <row r="14716" customFormat="false" ht="12.75" hidden="false" customHeight="false" outlineLevel="0" collapsed="false">
      <c r="A14716" s="2" t="n">
        <v>40597</v>
      </c>
      <c r="B14716" s="3" t="n">
        <v>0.435590277777778</v>
      </c>
      <c r="C14716" s="3" t="n">
        <f aca="false">A14716+B14716+TIME(9,0,0)</f>
        <v>40597.8105902778</v>
      </c>
      <c r="D14716" s="1" t="n">
        <v>0.014429</v>
      </c>
      <c r="E14716" s="1" t="n">
        <v>0.042553</v>
      </c>
    </row>
    <row r="14717" customFormat="false" ht="12.75" hidden="false" customHeight="false" outlineLevel="0" collapsed="false">
      <c r="A14717" s="2" t="n">
        <v>40597</v>
      </c>
      <c r="B14717" s="3" t="n">
        <v>0.435601851851852</v>
      </c>
      <c r="C14717" s="3" t="n">
        <f aca="false">A14717+B14717+TIME(9,0,0)</f>
        <v>40597.8106018519</v>
      </c>
      <c r="D14717" s="1" t="n">
        <v>0.010454</v>
      </c>
      <c r="E14717" s="1" t="n">
        <v>0.038438</v>
      </c>
    </row>
    <row r="14718" customFormat="false" ht="12.75" hidden="false" customHeight="false" outlineLevel="0" collapsed="false">
      <c r="A14718" s="2" t="n">
        <v>40597</v>
      </c>
      <c r="B14718" s="3" t="n">
        <v>0.435601851851852</v>
      </c>
      <c r="C14718" s="3" t="n">
        <f aca="false">A14718+B14718+TIME(9,0,0)</f>
        <v>40597.8106018519</v>
      </c>
      <c r="D14718" s="1" t="n">
        <v>0.025654</v>
      </c>
      <c r="E14718" s="1" t="n">
        <v>0.065606</v>
      </c>
    </row>
    <row r="14719" customFormat="false" ht="12.75" hidden="false" customHeight="false" outlineLevel="0" collapsed="false">
      <c r="A14719" s="2" t="n">
        <v>40597</v>
      </c>
      <c r="B14719" s="3" t="n">
        <v>0.435613425925926</v>
      </c>
      <c r="C14719" s="3" t="n">
        <f aca="false">A14719+B14719+TIME(9,0,0)</f>
        <v>40597.8106134259</v>
      </c>
      <c r="D14719" s="1" t="n">
        <v>0.012793</v>
      </c>
      <c r="E14719" s="1" t="n">
        <v>0.032127</v>
      </c>
    </row>
    <row r="14720" customFormat="false" ht="12.75" hidden="false" customHeight="false" outlineLevel="0" collapsed="false">
      <c r="A14720" s="2" t="n">
        <v>40597</v>
      </c>
      <c r="B14720" s="3" t="n">
        <v>0.435613425925926</v>
      </c>
      <c r="C14720" s="3" t="n">
        <f aca="false">A14720+B14720+TIME(9,0,0)</f>
        <v>40597.8106134259</v>
      </c>
      <c r="D14720" s="1" t="n">
        <v>0.002889</v>
      </c>
      <c r="E14720" s="1" t="n">
        <v>0.010689</v>
      </c>
    </row>
    <row r="14721" customFormat="false" ht="12.75" hidden="false" customHeight="false" outlineLevel="0" collapsed="false">
      <c r="A14721" s="2" t="n">
        <v>40597</v>
      </c>
      <c r="B14721" s="3" t="n">
        <v>0.435625</v>
      </c>
      <c r="C14721" s="3" t="n">
        <f aca="false">A14721+B14721+TIME(9,0,0)</f>
        <v>40597.810625</v>
      </c>
      <c r="D14721" s="1" t="n">
        <v>0.016971</v>
      </c>
      <c r="E14721" s="1" t="n">
        <v>0.04703</v>
      </c>
    </row>
    <row r="14722" customFormat="false" ht="12.75" hidden="false" customHeight="false" outlineLevel="0" collapsed="false">
      <c r="A14722" s="2" t="n">
        <v>40597</v>
      </c>
      <c r="B14722" s="3" t="n">
        <v>0.435659722222222</v>
      </c>
      <c r="C14722" s="3" t="n">
        <f aca="false">A14722+B14722+TIME(9,0,0)</f>
        <v>40597.8106597222</v>
      </c>
      <c r="D14722" s="1" t="n">
        <v>0.010181</v>
      </c>
      <c r="E14722" s="1" t="n">
        <v>0.038791</v>
      </c>
    </row>
    <row r="14723" customFormat="false" ht="12.75" hidden="false" customHeight="false" outlineLevel="0" collapsed="false">
      <c r="A14723" s="2" t="n">
        <v>40597</v>
      </c>
      <c r="B14723" s="3" t="n">
        <v>0.435706018518519</v>
      </c>
      <c r="C14723" s="3" t="n">
        <f aca="false">A14723+B14723+TIME(9,0,0)</f>
        <v>40597.8107060185</v>
      </c>
      <c r="D14723" s="1" t="n">
        <v>0.025675</v>
      </c>
      <c r="E14723" s="1" t="n">
        <v>0.064255</v>
      </c>
    </row>
    <row r="14724" customFormat="false" ht="12.75" hidden="false" customHeight="false" outlineLevel="0" collapsed="false">
      <c r="A14724" s="2" t="n">
        <v>40597</v>
      </c>
      <c r="B14724" s="3" t="n">
        <v>0.435717592592593</v>
      </c>
      <c r="C14724" s="3" t="n">
        <f aca="false">A14724+B14724+TIME(9,0,0)</f>
        <v>40597.8107175926</v>
      </c>
      <c r="D14724" s="1" t="n">
        <v>0.058827</v>
      </c>
      <c r="E14724" s="1" t="n">
        <v>0.091441</v>
      </c>
    </row>
    <row r="14725" customFormat="false" ht="12.75" hidden="false" customHeight="false" outlineLevel="0" collapsed="false">
      <c r="A14725" s="2" t="n">
        <v>40597</v>
      </c>
      <c r="B14725" s="3" t="n">
        <v>0.435740740740741</v>
      </c>
      <c r="C14725" s="3" t="n">
        <f aca="false">A14725+B14725+TIME(9,0,0)</f>
        <v>40597.8107407407</v>
      </c>
      <c r="D14725" s="1" t="n">
        <v>0.070056</v>
      </c>
      <c r="E14725" s="1" t="n">
        <v>0.101588</v>
      </c>
    </row>
    <row r="14726" customFormat="false" ht="12.75" hidden="false" customHeight="false" outlineLevel="0" collapsed="false">
      <c r="A14726" s="2" t="n">
        <v>40597</v>
      </c>
      <c r="B14726" s="3" t="n">
        <v>0.435740740740741</v>
      </c>
      <c r="C14726" s="3" t="n">
        <f aca="false">A14726+B14726+TIME(9,0,0)</f>
        <v>40597.8107407407</v>
      </c>
      <c r="D14726" s="1" t="n">
        <v>0.013056</v>
      </c>
      <c r="E14726" s="1" t="n">
        <v>0.041158</v>
      </c>
    </row>
    <row r="14727" customFormat="false" ht="12.75" hidden="false" customHeight="false" outlineLevel="0" collapsed="false">
      <c r="A14727" s="2" t="n">
        <v>40597</v>
      </c>
      <c r="B14727" s="3" t="n">
        <v>0.435752314814815</v>
      </c>
      <c r="C14727" s="3" t="n">
        <f aca="false">A14727+B14727+TIME(9,0,0)</f>
        <v>40597.8107523148</v>
      </c>
      <c r="D14727" s="1" t="n">
        <v>0.023851</v>
      </c>
      <c r="E14727" s="1" t="n">
        <v>0.054674</v>
      </c>
    </row>
    <row r="14728" customFormat="false" ht="12.75" hidden="false" customHeight="false" outlineLevel="0" collapsed="false">
      <c r="A14728" s="2" t="n">
        <v>40597</v>
      </c>
      <c r="B14728" s="3" t="n">
        <v>0.435798611111111</v>
      </c>
      <c r="C14728" s="3" t="n">
        <f aca="false">A14728+B14728+TIME(9,0,0)</f>
        <v>40597.8107986111</v>
      </c>
      <c r="D14728" s="1" t="n">
        <v>0.023597</v>
      </c>
      <c r="E14728" s="1" t="n">
        <v>0.058532</v>
      </c>
    </row>
    <row r="14729" customFormat="false" ht="12.75" hidden="false" customHeight="false" outlineLevel="0" collapsed="false">
      <c r="A14729" s="2" t="n">
        <v>40597</v>
      </c>
      <c r="B14729" s="3" t="n">
        <v>0.435821759259259</v>
      </c>
      <c r="C14729" s="3" t="n">
        <f aca="false">A14729+B14729+TIME(9,0,0)</f>
        <v>40597.8108217593</v>
      </c>
      <c r="D14729" s="1" t="n">
        <v>0.014926</v>
      </c>
      <c r="E14729" s="1" t="n">
        <v>0.043923</v>
      </c>
    </row>
    <row r="14730" customFormat="false" ht="12.75" hidden="false" customHeight="false" outlineLevel="0" collapsed="false">
      <c r="A14730" s="2" t="n">
        <v>40597</v>
      </c>
      <c r="B14730" s="3" t="n">
        <v>0.435868055555556</v>
      </c>
      <c r="C14730" s="3" t="n">
        <f aca="false">A14730+B14730+TIME(9,0,0)</f>
        <v>40597.8108680556</v>
      </c>
      <c r="D14730" s="1" t="n">
        <v>0.329274</v>
      </c>
      <c r="E14730" s="1" t="n">
        <v>0.3457</v>
      </c>
    </row>
    <row r="14731" customFormat="false" ht="12.75" hidden="false" customHeight="false" outlineLevel="0" collapsed="false">
      <c r="A14731" s="2" t="n">
        <v>40597</v>
      </c>
      <c r="B14731" s="3" t="n">
        <v>0.43587962962963</v>
      </c>
      <c r="C14731" s="3" t="n">
        <f aca="false">A14731+B14731+TIME(9,0,0)</f>
        <v>40597.8108796296</v>
      </c>
      <c r="D14731" s="1" t="n">
        <v>0.003132</v>
      </c>
      <c r="E14731" s="1" t="n">
        <v>0.011048</v>
      </c>
    </row>
    <row r="14732" customFormat="false" ht="12.75" hidden="false" customHeight="false" outlineLevel="0" collapsed="false">
      <c r="A14732" s="2" t="n">
        <v>40597</v>
      </c>
      <c r="B14732" s="3" t="n">
        <v>0.435925925925926</v>
      </c>
      <c r="C14732" s="3" t="n">
        <f aca="false">A14732+B14732+TIME(9,0,0)</f>
        <v>40597.8109259259</v>
      </c>
      <c r="D14732" s="1" t="n">
        <v>0.116696</v>
      </c>
      <c r="E14732" s="1" t="n">
        <v>0.150805</v>
      </c>
    </row>
    <row r="14733" customFormat="false" ht="12.75" hidden="false" customHeight="false" outlineLevel="0" collapsed="false">
      <c r="A14733" s="2" t="n">
        <v>40597</v>
      </c>
      <c r="B14733" s="3" t="n">
        <v>0.435925925925926</v>
      </c>
      <c r="C14733" s="3" t="n">
        <f aca="false">A14733+B14733+TIME(9,0,0)</f>
        <v>40597.8109259259</v>
      </c>
      <c r="D14733" s="1" t="n">
        <v>0.011401</v>
      </c>
      <c r="E14733" s="1" t="n">
        <v>0.037613</v>
      </c>
    </row>
    <row r="14734" customFormat="false" ht="12.75" hidden="false" customHeight="false" outlineLevel="0" collapsed="false">
      <c r="A14734" s="2" t="n">
        <v>40597</v>
      </c>
      <c r="B14734" s="3" t="n">
        <v>0.435949074074074</v>
      </c>
      <c r="C14734" s="3" t="n">
        <f aca="false">A14734+B14734+TIME(9,0,0)</f>
        <v>40597.8109490741</v>
      </c>
      <c r="D14734" s="1" t="n">
        <v>0.027535</v>
      </c>
      <c r="E14734" s="1" t="n">
        <v>0.058911</v>
      </c>
    </row>
    <row r="14735" customFormat="false" ht="12.75" hidden="false" customHeight="false" outlineLevel="0" collapsed="false">
      <c r="A14735" s="2" t="n">
        <v>40597</v>
      </c>
      <c r="B14735" s="3" t="n">
        <v>0.436006944444445</v>
      </c>
      <c r="C14735" s="3" t="n">
        <f aca="false">A14735+B14735+TIME(9,0,0)</f>
        <v>40597.8110069444</v>
      </c>
      <c r="D14735" s="1" t="n">
        <v>0.011433</v>
      </c>
      <c r="E14735" s="1" t="n">
        <v>0.03134</v>
      </c>
    </row>
    <row r="14736" customFormat="false" ht="12.75" hidden="false" customHeight="false" outlineLevel="0" collapsed="false">
      <c r="A14736" s="2" t="n">
        <v>40597</v>
      </c>
      <c r="B14736" s="3" t="n">
        <v>0.436053240740741</v>
      </c>
      <c r="C14736" s="3" t="n">
        <f aca="false">A14736+B14736+TIME(9,0,0)</f>
        <v>40597.8110532407</v>
      </c>
      <c r="D14736" s="1" t="n">
        <v>0.027699</v>
      </c>
      <c r="E14736" s="1" t="n">
        <v>0.066753</v>
      </c>
    </row>
    <row r="14737" customFormat="false" ht="12.75" hidden="false" customHeight="false" outlineLevel="0" collapsed="false">
      <c r="A14737" s="2" t="n">
        <v>40597</v>
      </c>
      <c r="B14737" s="3" t="n">
        <v>0.436053240740741</v>
      </c>
      <c r="C14737" s="3" t="n">
        <f aca="false">A14737+B14737+TIME(9,0,0)</f>
        <v>40597.8110532407</v>
      </c>
      <c r="D14737" s="1" t="n">
        <v>0.015122</v>
      </c>
      <c r="E14737" s="1" t="n">
        <v>0.045237</v>
      </c>
    </row>
    <row r="14738" customFormat="false" ht="12.75" hidden="false" customHeight="false" outlineLevel="0" collapsed="false">
      <c r="A14738" s="2" t="n">
        <v>40597</v>
      </c>
      <c r="B14738" s="3" t="n">
        <v>0.436064814814815</v>
      </c>
      <c r="C14738" s="3" t="n">
        <f aca="false">A14738+B14738+TIME(9,0,0)</f>
        <v>40597.8110648148</v>
      </c>
      <c r="D14738" s="1" t="n">
        <v>0.01767</v>
      </c>
      <c r="E14738" s="1" t="n">
        <v>0.047774</v>
      </c>
    </row>
    <row r="14739" customFormat="false" ht="12.75" hidden="false" customHeight="false" outlineLevel="0" collapsed="false">
      <c r="A14739" s="2" t="n">
        <v>40597</v>
      </c>
      <c r="B14739" s="3" t="n">
        <v>0.436099537037037</v>
      </c>
      <c r="C14739" s="3" t="n">
        <f aca="false">A14739+B14739+TIME(9,0,0)</f>
        <v>40597.811099537</v>
      </c>
      <c r="D14739" s="1" t="n">
        <v>0.018125</v>
      </c>
      <c r="E14739" s="1" t="n">
        <v>0.048477</v>
      </c>
    </row>
    <row r="14740" customFormat="false" ht="12.75" hidden="false" customHeight="false" outlineLevel="0" collapsed="false">
      <c r="A14740" s="2" t="n">
        <v>40597</v>
      </c>
      <c r="B14740" s="3" t="n">
        <v>0.436099537037037</v>
      </c>
      <c r="C14740" s="3" t="n">
        <f aca="false">A14740+B14740+TIME(9,0,0)</f>
        <v>40597.811099537</v>
      </c>
      <c r="D14740" s="1" t="n">
        <v>0.018443</v>
      </c>
      <c r="E14740" s="1" t="n">
        <v>0.048779</v>
      </c>
    </row>
    <row r="14741" customFormat="false" ht="12.75" hidden="false" customHeight="false" outlineLevel="0" collapsed="false">
      <c r="A14741" s="2" t="n">
        <v>40597</v>
      </c>
      <c r="B14741" s="3" t="n">
        <v>0.436099537037037</v>
      </c>
      <c r="C14741" s="3" t="n">
        <f aca="false">A14741+B14741+TIME(9,0,0)</f>
        <v>40597.811099537</v>
      </c>
      <c r="D14741" s="1" t="n">
        <v>0.026517</v>
      </c>
      <c r="E14741" s="1" t="n">
        <v>0.057003</v>
      </c>
    </row>
    <row r="14742" customFormat="false" ht="12.75" hidden="false" customHeight="false" outlineLevel="0" collapsed="false">
      <c r="A14742" s="2" t="n">
        <v>40597</v>
      </c>
      <c r="B14742" s="3" t="n">
        <v>0.436122685185185</v>
      </c>
      <c r="C14742" s="3" t="n">
        <f aca="false">A14742+B14742+TIME(9,0,0)</f>
        <v>40597.8111226852</v>
      </c>
      <c r="D14742" s="1" t="n">
        <v>0.016244</v>
      </c>
      <c r="E14742" s="1" t="n">
        <v>0.046754</v>
      </c>
    </row>
    <row r="14743" customFormat="false" ht="12.75" hidden="false" customHeight="false" outlineLevel="0" collapsed="false">
      <c r="A14743" s="2" t="n">
        <v>40597</v>
      </c>
      <c r="B14743" s="3" t="n">
        <v>0.436145833333333</v>
      </c>
      <c r="C14743" s="3" t="n">
        <f aca="false">A14743+B14743+TIME(9,0,0)</f>
        <v>40597.8111458333</v>
      </c>
      <c r="D14743" s="1" t="n">
        <v>0.013847</v>
      </c>
      <c r="E14743" s="1" t="n">
        <v>0.042244</v>
      </c>
    </row>
    <row r="14744" customFormat="false" ht="12.75" hidden="false" customHeight="false" outlineLevel="0" collapsed="false">
      <c r="A14744" s="2" t="n">
        <v>40597</v>
      </c>
      <c r="B14744" s="3" t="n">
        <v>0.436145833333333</v>
      </c>
      <c r="C14744" s="3" t="n">
        <f aca="false">A14744+B14744+TIME(9,0,0)</f>
        <v>40597.8111458333</v>
      </c>
      <c r="D14744" s="1" t="n">
        <v>0.007979</v>
      </c>
      <c r="E14744" s="1" t="n">
        <v>0.024195</v>
      </c>
    </row>
    <row r="14745" customFormat="false" ht="12.75" hidden="false" customHeight="false" outlineLevel="0" collapsed="false">
      <c r="A14745" s="2" t="n">
        <v>40597</v>
      </c>
      <c r="B14745" s="3" t="n">
        <v>0.436145833333333</v>
      </c>
      <c r="C14745" s="3" t="n">
        <f aca="false">A14745+B14745+TIME(9,0,0)</f>
        <v>40597.8111458333</v>
      </c>
      <c r="D14745" s="1" t="n">
        <v>0.00291</v>
      </c>
      <c r="E14745" s="1" t="n">
        <v>0.010697</v>
      </c>
    </row>
    <row r="14746" customFormat="false" ht="12.75" hidden="false" customHeight="false" outlineLevel="0" collapsed="false">
      <c r="A14746" s="2" t="n">
        <v>40597</v>
      </c>
      <c r="B14746" s="3" t="n">
        <v>0.436157407407407</v>
      </c>
      <c r="C14746" s="3" t="n">
        <f aca="false">A14746+B14746+TIME(9,0,0)</f>
        <v>40597.8111574074</v>
      </c>
      <c r="D14746" s="1" t="n">
        <v>0.024921</v>
      </c>
      <c r="E14746" s="1" t="n">
        <v>0.053367</v>
      </c>
    </row>
    <row r="14747" customFormat="false" ht="12.75" hidden="false" customHeight="false" outlineLevel="0" collapsed="false">
      <c r="A14747" s="2" t="n">
        <v>40597</v>
      </c>
      <c r="B14747" s="3" t="n">
        <v>0.436261574074074</v>
      </c>
      <c r="C14747" s="3" t="n">
        <f aca="false">A14747+B14747+TIME(9,0,0)</f>
        <v>40597.8112615741</v>
      </c>
      <c r="D14747" s="1" t="n">
        <v>0.020514</v>
      </c>
      <c r="E14747" s="1" t="n">
        <v>0.054675</v>
      </c>
    </row>
    <row r="14748" customFormat="false" ht="12.75" hidden="false" customHeight="false" outlineLevel="0" collapsed="false">
      <c r="A14748" s="2" t="n">
        <v>40597</v>
      </c>
      <c r="B14748" s="3" t="n">
        <v>0.436354166666667</v>
      </c>
      <c r="C14748" s="3" t="n">
        <f aca="false">A14748+B14748+TIME(9,0,0)</f>
        <v>40597.8113541667</v>
      </c>
      <c r="D14748" s="1" t="n">
        <v>0.017187</v>
      </c>
      <c r="E14748" s="1" t="n">
        <v>0.04604</v>
      </c>
    </row>
    <row r="14749" customFormat="false" ht="12.75" hidden="false" customHeight="false" outlineLevel="0" collapsed="false">
      <c r="A14749" s="2" t="n">
        <v>40597</v>
      </c>
      <c r="B14749" s="3" t="n">
        <v>0.436377314814815</v>
      </c>
      <c r="C14749" s="3" t="n">
        <f aca="false">A14749+B14749+TIME(9,0,0)</f>
        <v>40597.8113773148</v>
      </c>
      <c r="D14749" s="1" t="n">
        <v>0.008255</v>
      </c>
      <c r="E14749" s="1" t="n">
        <v>0.024659</v>
      </c>
    </row>
    <row r="14750" customFormat="false" ht="12.75" hidden="false" customHeight="false" outlineLevel="0" collapsed="false">
      <c r="A14750" s="2" t="n">
        <v>40597</v>
      </c>
      <c r="B14750" s="3" t="n">
        <v>0.436377314814815</v>
      </c>
      <c r="C14750" s="3" t="n">
        <f aca="false">A14750+B14750+TIME(9,0,0)</f>
        <v>40597.8113773148</v>
      </c>
      <c r="D14750" s="1" t="n">
        <v>0.002968</v>
      </c>
      <c r="E14750" s="1" t="n">
        <v>0.010804</v>
      </c>
    </row>
    <row r="14751" customFormat="false" ht="12.75" hidden="false" customHeight="false" outlineLevel="0" collapsed="false">
      <c r="A14751" s="2" t="n">
        <v>40597</v>
      </c>
      <c r="B14751" s="3" t="n">
        <v>0.436435185185185</v>
      </c>
      <c r="C14751" s="3" t="n">
        <f aca="false">A14751+B14751+TIME(9,0,0)</f>
        <v>40597.8114351852</v>
      </c>
      <c r="D14751" s="1" t="n">
        <v>0.017492</v>
      </c>
      <c r="E14751" s="1" t="n">
        <v>0.046992</v>
      </c>
    </row>
    <row r="14752" customFormat="false" ht="12.75" hidden="false" customHeight="false" outlineLevel="0" collapsed="false">
      <c r="A14752" s="2" t="n">
        <v>40597</v>
      </c>
      <c r="B14752" s="3" t="n">
        <v>0.436458333333333</v>
      </c>
      <c r="C14752" s="3" t="n">
        <f aca="false">A14752+B14752+TIME(9,0,0)</f>
        <v>40597.8114583333</v>
      </c>
      <c r="D14752" s="1" t="n">
        <v>0.028203</v>
      </c>
      <c r="E14752" s="1" t="n">
        <v>0.063297</v>
      </c>
    </row>
    <row r="14753" customFormat="false" ht="12.75" hidden="false" customHeight="false" outlineLevel="0" collapsed="false">
      <c r="A14753" s="2" t="n">
        <v>40597</v>
      </c>
      <c r="B14753" s="3" t="n">
        <v>0.436458333333333</v>
      </c>
      <c r="C14753" s="3" t="n">
        <f aca="false">A14753+B14753+TIME(9,0,0)</f>
        <v>40597.8114583333</v>
      </c>
      <c r="D14753" s="1" t="n">
        <v>0.020637</v>
      </c>
      <c r="E14753" s="1" t="n">
        <v>0.057017</v>
      </c>
    </row>
    <row r="14754" customFormat="false" ht="12.75" hidden="false" customHeight="false" outlineLevel="0" collapsed="false">
      <c r="A14754" s="2" t="n">
        <v>40597</v>
      </c>
      <c r="B14754" s="3" t="n">
        <v>0.436469907407407</v>
      </c>
      <c r="C14754" s="3" t="n">
        <f aca="false">A14754+B14754+TIME(9,0,0)</f>
        <v>40597.8114699074</v>
      </c>
      <c r="D14754" s="1" t="n">
        <v>0.025136</v>
      </c>
      <c r="E14754" s="1" t="n">
        <v>0.064542</v>
      </c>
    </row>
    <row r="14755" customFormat="false" ht="12.75" hidden="false" customHeight="false" outlineLevel="0" collapsed="false">
      <c r="A14755" s="2" t="n">
        <v>40597</v>
      </c>
      <c r="B14755" s="3" t="n">
        <v>0.436469907407407</v>
      </c>
      <c r="C14755" s="3" t="n">
        <f aca="false">A14755+B14755+TIME(9,0,0)</f>
        <v>40597.8114699074</v>
      </c>
      <c r="D14755" s="1" t="n">
        <v>0.008186</v>
      </c>
      <c r="E14755" s="1" t="n">
        <v>0.024955</v>
      </c>
    </row>
    <row r="14756" customFormat="false" ht="12.75" hidden="false" customHeight="false" outlineLevel="0" collapsed="false">
      <c r="A14756" s="2" t="n">
        <v>40597</v>
      </c>
      <c r="B14756" s="3" t="n">
        <v>0.43650462962963</v>
      </c>
      <c r="C14756" s="3" t="n">
        <f aca="false">A14756+B14756+TIME(9,0,0)</f>
        <v>40597.8115046296</v>
      </c>
      <c r="D14756" s="1" t="n">
        <v>0.011553</v>
      </c>
      <c r="E14756" s="1" t="n">
        <v>0.030536</v>
      </c>
    </row>
    <row r="14757" customFormat="false" ht="12.75" hidden="false" customHeight="false" outlineLevel="0" collapsed="false">
      <c r="A14757" s="2" t="n">
        <v>40597</v>
      </c>
      <c r="B14757" s="3" t="n">
        <v>0.436516203703704</v>
      </c>
      <c r="C14757" s="3" t="n">
        <f aca="false">A14757+B14757+TIME(9,0,0)</f>
        <v>40597.8115162037</v>
      </c>
      <c r="D14757" s="1" t="n">
        <v>0.013771</v>
      </c>
      <c r="E14757" s="1" t="n">
        <v>0.043525</v>
      </c>
    </row>
    <row r="14758" customFormat="false" ht="12.75" hidden="false" customHeight="false" outlineLevel="0" collapsed="false">
      <c r="A14758" s="2" t="n">
        <v>40597</v>
      </c>
      <c r="B14758" s="3" t="n">
        <v>0.436539351851852</v>
      </c>
      <c r="C14758" s="3" t="n">
        <f aca="false">A14758+B14758+TIME(9,0,0)</f>
        <v>40597.8115393519</v>
      </c>
      <c r="D14758" s="1" t="n">
        <v>0.023805</v>
      </c>
      <c r="E14758" s="1" t="n">
        <v>0.061121</v>
      </c>
    </row>
    <row r="14759" customFormat="false" ht="12.75" hidden="false" customHeight="false" outlineLevel="0" collapsed="false">
      <c r="A14759" s="2" t="n">
        <v>40597</v>
      </c>
      <c r="B14759" s="3" t="n">
        <v>0.4365625</v>
      </c>
      <c r="C14759" s="3" t="n">
        <f aca="false">A14759+B14759+TIME(9,0,0)</f>
        <v>40597.8115625</v>
      </c>
      <c r="D14759" s="1" t="n">
        <v>0.018517</v>
      </c>
      <c r="E14759" s="1" t="n">
        <v>0.048878</v>
      </c>
    </row>
    <row r="14760" customFormat="false" ht="12.75" hidden="false" customHeight="false" outlineLevel="0" collapsed="false">
      <c r="A14760" s="2" t="n">
        <v>40597</v>
      </c>
      <c r="B14760" s="3" t="n">
        <v>0.4365625</v>
      </c>
      <c r="C14760" s="3" t="n">
        <f aca="false">A14760+B14760+TIME(9,0,0)</f>
        <v>40597.8115625</v>
      </c>
      <c r="D14760" s="1" t="n">
        <v>0.119433</v>
      </c>
      <c r="E14760" s="1" t="n">
        <v>0.154064</v>
      </c>
    </row>
    <row r="14761" customFormat="false" ht="12.75" hidden="false" customHeight="false" outlineLevel="0" collapsed="false">
      <c r="A14761" s="2" t="n">
        <v>40597</v>
      </c>
      <c r="B14761" s="3" t="n">
        <v>0.436585648148148</v>
      </c>
      <c r="C14761" s="3" t="n">
        <f aca="false">A14761+B14761+TIME(9,0,0)</f>
        <v>40597.8115856481</v>
      </c>
      <c r="D14761" s="1" t="n">
        <v>0.015378</v>
      </c>
      <c r="E14761" s="1" t="n">
        <v>0.045167</v>
      </c>
    </row>
    <row r="14762" customFormat="false" ht="12.75" hidden="false" customHeight="false" outlineLevel="0" collapsed="false">
      <c r="A14762" s="2" t="n">
        <v>40597</v>
      </c>
      <c r="B14762" s="3" t="n">
        <v>0.436597222222222</v>
      </c>
      <c r="C14762" s="3" t="n">
        <f aca="false">A14762+B14762+TIME(9,0,0)</f>
        <v>40597.8115972222</v>
      </c>
      <c r="D14762" s="1" t="n">
        <v>0.017537</v>
      </c>
      <c r="E14762" s="1" t="n">
        <v>0.046669</v>
      </c>
    </row>
    <row r="14763" customFormat="false" ht="12.75" hidden="false" customHeight="false" outlineLevel="0" collapsed="false">
      <c r="A14763" s="2" t="n">
        <v>40597</v>
      </c>
      <c r="B14763" s="3" t="n">
        <v>0.436597222222222</v>
      </c>
      <c r="C14763" s="3" t="n">
        <f aca="false">A14763+B14763+TIME(9,0,0)</f>
        <v>40597.8115972222</v>
      </c>
      <c r="D14763" s="1" t="n">
        <v>0.009981</v>
      </c>
      <c r="E14763" s="1" t="n">
        <v>0.037795</v>
      </c>
    </row>
    <row r="14764" customFormat="false" ht="12.75" hidden="false" customHeight="false" outlineLevel="0" collapsed="false">
      <c r="A14764" s="2" t="n">
        <v>40597</v>
      </c>
      <c r="B14764" s="3" t="n">
        <v>0.43662037037037</v>
      </c>
      <c r="C14764" s="3" t="n">
        <f aca="false">A14764+B14764+TIME(9,0,0)</f>
        <v>40597.8116203704</v>
      </c>
      <c r="D14764" s="1" t="n">
        <v>0.051517</v>
      </c>
      <c r="E14764" s="1" t="n">
        <v>0.08225</v>
      </c>
    </row>
    <row r="14765" customFormat="false" ht="12.75" hidden="false" customHeight="false" outlineLevel="0" collapsed="false">
      <c r="A14765" s="2" t="n">
        <v>40597</v>
      </c>
      <c r="B14765" s="3" t="n">
        <v>0.436689814814815</v>
      </c>
      <c r="C14765" s="3" t="n">
        <f aca="false">A14765+B14765+TIME(9,0,0)</f>
        <v>40597.8116898148</v>
      </c>
      <c r="D14765" s="1" t="n">
        <v>0.007874</v>
      </c>
      <c r="E14765" s="1" t="n">
        <v>0.024117</v>
      </c>
    </row>
    <row r="14766" customFormat="false" ht="12.75" hidden="false" customHeight="false" outlineLevel="0" collapsed="false">
      <c r="A14766" s="2" t="n">
        <v>40597</v>
      </c>
      <c r="B14766" s="3" t="n">
        <v>0.436689814814815</v>
      </c>
      <c r="C14766" s="3" t="n">
        <f aca="false">A14766+B14766+TIME(9,0,0)</f>
        <v>40597.8116898148</v>
      </c>
      <c r="D14766" s="1" t="n">
        <v>0.00291</v>
      </c>
      <c r="E14766" s="1" t="n">
        <v>0.01065</v>
      </c>
    </row>
    <row r="14767" customFormat="false" ht="12.75" hidden="false" customHeight="false" outlineLevel="0" collapsed="false">
      <c r="A14767" s="2" t="n">
        <v>40597</v>
      </c>
      <c r="B14767" s="3" t="n">
        <v>0.436701388888889</v>
      </c>
      <c r="C14767" s="3" t="n">
        <f aca="false">A14767+B14767+TIME(9,0,0)</f>
        <v>40597.8117013889</v>
      </c>
      <c r="D14767" s="1" t="n">
        <v>0.01433</v>
      </c>
      <c r="E14767" s="1" t="n">
        <v>0.03343</v>
      </c>
    </row>
    <row r="14768" customFormat="false" ht="12.75" hidden="false" customHeight="false" outlineLevel="0" collapsed="false">
      <c r="A14768" s="2" t="n">
        <v>40597</v>
      </c>
      <c r="B14768" s="3" t="n">
        <v>0.436701388888889</v>
      </c>
      <c r="C14768" s="3" t="n">
        <f aca="false">A14768+B14768+TIME(9,0,0)</f>
        <v>40597.8117013889</v>
      </c>
      <c r="D14768" s="1" t="n">
        <v>0.003394</v>
      </c>
      <c r="E14768" s="1" t="n">
        <v>0.011262</v>
      </c>
    </row>
    <row r="14769" customFormat="false" ht="12.75" hidden="false" customHeight="false" outlineLevel="0" collapsed="false">
      <c r="A14769" s="2" t="n">
        <v>40597</v>
      </c>
      <c r="B14769" s="3" t="n">
        <v>0.436770833333333</v>
      </c>
      <c r="C14769" s="3" t="n">
        <f aca="false">A14769+B14769+TIME(9,0,0)</f>
        <v>40597.8117708333</v>
      </c>
      <c r="D14769" s="1" t="n">
        <v>0.007599</v>
      </c>
      <c r="E14769" s="1" t="n">
        <v>0.024029</v>
      </c>
    </row>
    <row r="14770" customFormat="false" ht="12.75" hidden="false" customHeight="false" outlineLevel="0" collapsed="false">
      <c r="A14770" s="2" t="n">
        <v>40597</v>
      </c>
      <c r="B14770" s="3" t="n">
        <v>0.436770833333333</v>
      </c>
      <c r="C14770" s="3" t="n">
        <f aca="false">A14770+B14770+TIME(9,0,0)</f>
        <v>40597.8117708333</v>
      </c>
      <c r="D14770" s="1" t="n">
        <v>0.023452</v>
      </c>
      <c r="E14770" s="1" t="n">
        <v>0.051816</v>
      </c>
    </row>
    <row r="14771" customFormat="false" ht="12.75" hidden="false" customHeight="false" outlineLevel="0" collapsed="false">
      <c r="A14771" s="2" t="n">
        <v>40597</v>
      </c>
      <c r="B14771" s="3" t="n">
        <v>0.436782407407407</v>
      </c>
      <c r="C14771" s="3" t="n">
        <f aca="false">A14771+B14771+TIME(9,0,0)</f>
        <v>40597.8117824074</v>
      </c>
      <c r="D14771" s="1" t="n">
        <v>0.02588</v>
      </c>
      <c r="E14771" s="1" t="n">
        <v>0.065202</v>
      </c>
    </row>
    <row r="14772" customFormat="false" ht="12.75" hidden="false" customHeight="false" outlineLevel="0" collapsed="false">
      <c r="A14772" s="2" t="n">
        <v>40597</v>
      </c>
      <c r="B14772" s="3" t="n">
        <v>0.436840277777778</v>
      </c>
      <c r="C14772" s="3" t="n">
        <f aca="false">A14772+B14772+TIME(9,0,0)</f>
        <v>40597.8118402778</v>
      </c>
      <c r="D14772" s="1" t="n">
        <v>0.008599</v>
      </c>
      <c r="E14772" s="1" t="n">
        <v>0.025127</v>
      </c>
    </row>
    <row r="14773" customFormat="false" ht="12.75" hidden="false" customHeight="false" outlineLevel="0" collapsed="false">
      <c r="A14773" s="2" t="n">
        <v>40597</v>
      </c>
      <c r="B14773" s="3" t="n">
        <v>0.436840277777778</v>
      </c>
      <c r="C14773" s="3" t="n">
        <f aca="false">A14773+B14773+TIME(9,0,0)</f>
        <v>40597.8118402778</v>
      </c>
      <c r="D14773" s="1" t="n">
        <v>0.002893</v>
      </c>
      <c r="E14773" s="1" t="n">
        <v>0.010725</v>
      </c>
    </row>
    <row r="14774" customFormat="false" ht="12.75" hidden="false" customHeight="false" outlineLevel="0" collapsed="false">
      <c r="A14774" s="2" t="n">
        <v>40597</v>
      </c>
      <c r="B14774" s="3" t="n">
        <v>0.436851851851852</v>
      </c>
      <c r="C14774" s="3" t="n">
        <f aca="false">A14774+B14774+TIME(9,0,0)</f>
        <v>40597.8118518519</v>
      </c>
      <c r="D14774" s="1" t="n">
        <v>0.01631</v>
      </c>
      <c r="E14774" s="1" t="n">
        <v>0.046035</v>
      </c>
    </row>
    <row r="14775" customFormat="false" ht="12.75" hidden="false" customHeight="false" outlineLevel="0" collapsed="false">
      <c r="A14775" s="2" t="n">
        <v>40597</v>
      </c>
      <c r="B14775" s="3" t="n">
        <v>0.436886574074074</v>
      </c>
      <c r="C14775" s="3" t="n">
        <f aca="false">A14775+B14775+TIME(9,0,0)</f>
        <v>40597.8118865741</v>
      </c>
      <c r="D14775" s="1" t="n">
        <v>0.007769</v>
      </c>
      <c r="E14775" s="1" t="n">
        <v>0.02424</v>
      </c>
    </row>
    <row r="14776" customFormat="false" ht="12.75" hidden="false" customHeight="false" outlineLevel="0" collapsed="false">
      <c r="A14776" s="2" t="n">
        <v>40597</v>
      </c>
      <c r="B14776" s="3" t="n">
        <v>0.436921296296296</v>
      </c>
      <c r="C14776" s="3" t="n">
        <f aca="false">A14776+B14776+TIME(9,0,0)</f>
        <v>40597.8119212963</v>
      </c>
      <c r="D14776" s="1" t="n">
        <v>0.014026</v>
      </c>
      <c r="E14776" s="1" t="n">
        <v>0.042886</v>
      </c>
    </row>
    <row r="14777" customFormat="false" ht="12.75" hidden="false" customHeight="false" outlineLevel="0" collapsed="false">
      <c r="A14777" s="2" t="n">
        <v>40597</v>
      </c>
      <c r="B14777" s="3" t="n">
        <v>0.436921296296296</v>
      </c>
      <c r="C14777" s="3" t="n">
        <f aca="false">A14777+B14777+TIME(9,0,0)</f>
        <v>40597.8119212963</v>
      </c>
      <c r="D14777" s="1" t="n">
        <v>0.013308</v>
      </c>
      <c r="E14777" s="1" t="n">
        <v>0.038472</v>
      </c>
    </row>
    <row r="14778" customFormat="false" ht="12.75" hidden="false" customHeight="false" outlineLevel="0" collapsed="false">
      <c r="A14778" s="2" t="n">
        <v>40597</v>
      </c>
      <c r="B14778" s="3" t="n">
        <v>0.43693287037037</v>
      </c>
      <c r="C14778" s="3" t="n">
        <f aca="false">A14778+B14778+TIME(9,0,0)</f>
        <v>40597.8119328704</v>
      </c>
      <c r="D14778" s="1" t="n">
        <v>0.023333</v>
      </c>
      <c r="E14778" s="1" t="n">
        <v>0.052614</v>
      </c>
    </row>
    <row r="14779" customFormat="false" ht="12.75" hidden="false" customHeight="false" outlineLevel="0" collapsed="false">
      <c r="A14779" s="2" t="n">
        <v>40597</v>
      </c>
      <c r="B14779" s="3" t="n">
        <v>0.436956018518519</v>
      </c>
      <c r="C14779" s="3" t="n">
        <f aca="false">A14779+B14779+TIME(9,0,0)</f>
        <v>40597.8119560185</v>
      </c>
      <c r="D14779" s="1" t="n">
        <v>0.012662</v>
      </c>
      <c r="E14779" s="1" t="n">
        <v>0.041988</v>
      </c>
    </row>
    <row r="14780" customFormat="false" ht="12.75" hidden="false" customHeight="false" outlineLevel="0" collapsed="false">
      <c r="A14780" s="2" t="n">
        <v>40597</v>
      </c>
      <c r="B14780" s="3" t="n">
        <v>0.437002314814815</v>
      </c>
      <c r="C14780" s="3" t="n">
        <f aca="false">A14780+B14780+TIME(9,0,0)</f>
        <v>40597.8120023148</v>
      </c>
      <c r="D14780" s="1" t="n">
        <v>0.009053</v>
      </c>
      <c r="E14780" s="1" t="n">
        <v>0.025397</v>
      </c>
    </row>
    <row r="14781" customFormat="false" ht="12.75" hidden="false" customHeight="false" outlineLevel="0" collapsed="false">
      <c r="A14781" s="2" t="n">
        <v>40597</v>
      </c>
      <c r="B14781" s="3" t="n">
        <v>0.437013888888889</v>
      </c>
      <c r="C14781" s="3" t="n">
        <f aca="false">A14781+B14781+TIME(9,0,0)</f>
        <v>40597.8120138889</v>
      </c>
      <c r="D14781" s="1" t="n">
        <v>0.002954</v>
      </c>
      <c r="E14781" s="1" t="n">
        <v>0.010784</v>
      </c>
    </row>
    <row r="14782" customFormat="false" ht="12.75" hidden="false" customHeight="false" outlineLevel="0" collapsed="false">
      <c r="A14782" s="2" t="n">
        <v>40597</v>
      </c>
      <c r="B14782" s="3" t="n">
        <v>0.437013888888889</v>
      </c>
      <c r="C14782" s="3" t="n">
        <f aca="false">A14782+B14782+TIME(9,0,0)</f>
        <v>40597.8120138889</v>
      </c>
      <c r="D14782" s="1" t="n">
        <v>0.014896</v>
      </c>
      <c r="E14782" s="1" t="n">
        <v>0.044815</v>
      </c>
    </row>
    <row r="14783" customFormat="false" ht="12.75" hidden="false" customHeight="false" outlineLevel="0" collapsed="false">
      <c r="A14783" s="2" t="n">
        <v>40597</v>
      </c>
      <c r="B14783" s="3" t="n">
        <v>0.43712962962963</v>
      </c>
      <c r="C14783" s="3" t="n">
        <f aca="false">A14783+B14783+TIME(9,0,0)</f>
        <v>40597.8121296296</v>
      </c>
      <c r="D14783" s="1" t="n">
        <v>0.023169</v>
      </c>
      <c r="E14783" s="1" t="n">
        <v>0.042523</v>
      </c>
    </row>
    <row r="14784" customFormat="false" ht="12.75" hidden="false" customHeight="false" outlineLevel="0" collapsed="false">
      <c r="A14784" s="2" t="n">
        <v>40597</v>
      </c>
      <c r="B14784" s="3" t="n">
        <v>0.43712962962963</v>
      </c>
      <c r="C14784" s="3" t="n">
        <f aca="false">A14784+B14784+TIME(9,0,0)</f>
        <v>40597.8121296296</v>
      </c>
      <c r="D14784" s="1" t="n">
        <v>0.008252</v>
      </c>
      <c r="E14784" s="1" t="n">
        <v>0.016134</v>
      </c>
    </row>
    <row r="14785" customFormat="false" ht="12.75" hidden="false" customHeight="false" outlineLevel="0" collapsed="false">
      <c r="A14785" s="2" t="n">
        <v>40597</v>
      </c>
      <c r="B14785" s="3" t="n">
        <v>0.437164351851852</v>
      </c>
      <c r="C14785" s="3" t="n">
        <f aca="false">A14785+B14785+TIME(9,0,0)</f>
        <v>40597.8121643519</v>
      </c>
      <c r="D14785" s="1" t="n">
        <v>0.011621</v>
      </c>
      <c r="E14785" s="1" t="n">
        <v>0.031623</v>
      </c>
    </row>
    <row r="14786" customFormat="false" ht="12.75" hidden="false" customHeight="false" outlineLevel="0" collapsed="false">
      <c r="A14786" s="2" t="n">
        <v>40597</v>
      </c>
      <c r="B14786" s="3" t="n">
        <v>0.437164351851852</v>
      </c>
      <c r="C14786" s="3" t="n">
        <f aca="false">A14786+B14786+TIME(9,0,0)</f>
        <v>40597.8121643519</v>
      </c>
      <c r="D14786" s="1" t="n">
        <v>0.002931</v>
      </c>
      <c r="E14786" s="1" t="n">
        <v>0.010744</v>
      </c>
    </row>
    <row r="14787" customFormat="false" ht="12.75" hidden="false" customHeight="false" outlineLevel="0" collapsed="false">
      <c r="A14787" s="2" t="n">
        <v>40597</v>
      </c>
      <c r="B14787" s="3" t="n">
        <v>0.437175925925926</v>
      </c>
      <c r="C14787" s="3" t="n">
        <f aca="false">A14787+B14787+TIME(9,0,0)</f>
        <v>40597.8121759259</v>
      </c>
      <c r="D14787" s="1" t="n">
        <v>0.014291</v>
      </c>
      <c r="E14787" s="1" t="n">
        <v>0.042704</v>
      </c>
    </row>
    <row r="14788" customFormat="false" ht="12.75" hidden="false" customHeight="false" outlineLevel="0" collapsed="false">
      <c r="A14788" s="2" t="n">
        <v>40597</v>
      </c>
      <c r="B14788" s="3" t="n">
        <v>0.437199074074074</v>
      </c>
      <c r="C14788" s="3" t="n">
        <f aca="false">A14788+B14788+TIME(9,0,0)</f>
        <v>40597.8121990741</v>
      </c>
      <c r="D14788" s="1" t="n">
        <v>0.024703</v>
      </c>
      <c r="E14788" s="1" t="n">
        <v>0.053077</v>
      </c>
    </row>
    <row r="14789" customFormat="false" ht="12.75" hidden="false" customHeight="false" outlineLevel="0" collapsed="false">
      <c r="A14789" s="2" t="n">
        <v>40597</v>
      </c>
      <c r="B14789" s="3" t="n">
        <v>0.437210648148148</v>
      </c>
      <c r="C14789" s="3" t="n">
        <f aca="false">A14789+B14789+TIME(9,0,0)</f>
        <v>40597.8122106481</v>
      </c>
      <c r="D14789" s="1" t="n">
        <v>0.026485</v>
      </c>
      <c r="E14789" s="1" t="n">
        <v>0.056181</v>
      </c>
    </row>
    <row r="14790" customFormat="false" ht="12.75" hidden="false" customHeight="false" outlineLevel="0" collapsed="false">
      <c r="A14790" s="2" t="n">
        <v>40597</v>
      </c>
      <c r="B14790" s="3" t="n">
        <v>0.437233796296296</v>
      </c>
      <c r="C14790" s="3" t="n">
        <f aca="false">A14790+B14790+TIME(9,0,0)</f>
        <v>40597.8122337963</v>
      </c>
      <c r="D14790" s="1" t="n">
        <v>0.017615</v>
      </c>
      <c r="E14790" s="1" t="n">
        <v>0.049496</v>
      </c>
    </row>
    <row r="14791" customFormat="false" ht="12.75" hidden="false" customHeight="false" outlineLevel="0" collapsed="false">
      <c r="A14791" s="2" t="n">
        <v>40597</v>
      </c>
      <c r="B14791" s="3" t="n">
        <v>0.437233796296296</v>
      </c>
      <c r="C14791" s="3" t="n">
        <f aca="false">A14791+B14791+TIME(9,0,0)</f>
        <v>40597.8122337963</v>
      </c>
      <c r="D14791" s="1" t="n">
        <v>0.023068</v>
      </c>
      <c r="E14791" s="1" t="n">
        <v>0.051594</v>
      </c>
    </row>
    <row r="14792" customFormat="false" ht="12.75" hidden="false" customHeight="false" outlineLevel="0" collapsed="false">
      <c r="A14792" s="2" t="n">
        <v>40597</v>
      </c>
      <c r="B14792" s="3" t="n">
        <v>0.437268518518519</v>
      </c>
      <c r="C14792" s="3" t="n">
        <f aca="false">A14792+B14792+TIME(9,0,0)</f>
        <v>40597.8122685185</v>
      </c>
      <c r="D14792" s="1" t="n">
        <v>0.014474</v>
      </c>
      <c r="E14792" s="1" t="n">
        <v>0.043914</v>
      </c>
    </row>
    <row r="14793" customFormat="false" ht="12.75" hidden="false" customHeight="false" outlineLevel="0" collapsed="false">
      <c r="A14793" s="2" t="n">
        <v>40597</v>
      </c>
      <c r="B14793" s="3" t="n">
        <v>0.437280092592593</v>
      </c>
      <c r="C14793" s="3" t="n">
        <f aca="false">A14793+B14793+TIME(9,0,0)</f>
        <v>40597.8122800926</v>
      </c>
      <c r="D14793" s="1" t="n">
        <v>0.325714</v>
      </c>
      <c r="E14793" s="1" t="n">
        <v>0.36037</v>
      </c>
    </row>
    <row r="14794" customFormat="false" ht="12.75" hidden="false" customHeight="false" outlineLevel="0" collapsed="false">
      <c r="A14794" s="2" t="n">
        <v>40597</v>
      </c>
      <c r="B14794" s="3" t="n">
        <v>0.437303240740741</v>
      </c>
      <c r="C14794" s="3" t="n">
        <f aca="false">A14794+B14794+TIME(9,0,0)</f>
        <v>40597.8123032407</v>
      </c>
      <c r="D14794" s="1" t="n">
        <v>0.009139</v>
      </c>
      <c r="E14794" s="1" t="n">
        <v>0.025568</v>
      </c>
    </row>
    <row r="14795" customFormat="false" ht="12.75" hidden="false" customHeight="false" outlineLevel="0" collapsed="false">
      <c r="A14795" s="2" t="n">
        <v>40597</v>
      </c>
      <c r="B14795" s="3" t="n">
        <v>0.437303240740741</v>
      </c>
      <c r="C14795" s="3" t="n">
        <f aca="false">A14795+B14795+TIME(9,0,0)</f>
        <v>40597.8123032407</v>
      </c>
      <c r="D14795" s="1" t="n">
        <v>0.002698</v>
      </c>
      <c r="E14795" s="1" t="n">
        <v>0.010356</v>
      </c>
    </row>
    <row r="14796" customFormat="false" ht="12.75" hidden="false" customHeight="false" outlineLevel="0" collapsed="false">
      <c r="A14796" s="2" t="n">
        <v>40597</v>
      </c>
      <c r="B14796" s="3" t="n">
        <v>0.437337962962963</v>
      </c>
      <c r="C14796" s="3" t="n">
        <f aca="false">A14796+B14796+TIME(9,0,0)</f>
        <v>40597.812337963</v>
      </c>
      <c r="D14796" s="1" t="n">
        <v>0.019658</v>
      </c>
      <c r="E14796" s="1" t="n">
        <v>0.05346</v>
      </c>
    </row>
    <row r="14797" customFormat="false" ht="12.75" hidden="false" customHeight="false" outlineLevel="0" collapsed="false">
      <c r="A14797" s="2" t="n">
        <v>40597</v>
      </c>
      <c r="B14797" s="3" t="n">
        <v>0.437349537037037</v>
      </c>
      <c r="C14797" s="3" t="n">
        <f aca="false">A14797+B14797+TIME(9,0,0)</f>
        <v>40597.812349537</v>
      </c>
      <c r="D14797" s="1" t="n">
        <v>0.016258</v>
      </c>
      <c r="E14797" s="1" t="n">
        <v>0.045904</v>
      </c>
    </row>
    <row r="14798" customFormat="false" ht="12.75" hidden="false" customHeight="false" outlineLevel="0" collapsed="false">
      <c r="A14798" s="2" t="n">
        <v>40597</v>
      </c>
      <c r="B14798" s="3" t="n">
        <v>0.437361111111111</v>
      </c>
      <c r="C14798" s="3" t="n">
        <f aca="false">A14798+B14798+TIME(9,0,0)</f>
        <v>40597.8123611111</v>
      </c>
      <c r="D14798" s="1" t="n">
        <v>0.008843</v>
      </c>
      <c r="E14798" s="1" t="n">
        <v>0.025372</v>
      </c>
    </row>
    <row r="14799" customFormat="false" ht="12.75" hidden="false" customHeight="false" outlineLevel="0" collapsed="false">
      <c r="A14799" s="2" t="n">
        <v>40597</v>
      </c>
      <c r="B14799" s="3" t="n">
        <v>0.437372685185185</v>
      </c>
      <c r="C14799" s="3" t="n">
        <f aca="false">A14799+B14799+TIME(9,0,0)</f>
        <v>40597.8123726852</v>
      </c>
      <c r="D14799" s="1" t="n">
        <v>0.002898</v>
      </c>
      <c r="E14799" s="1" t="n">
        <v>0.011548</v>
      </c>
    </row>
    <row r="14800" customFormat="false" ht="12.75" hidden="false" customHeight="false" outlineLevel="0" collapsed="false">
      <c r="A14800" s="2" t="n">
        <v>40597</v>
      </c>
      <c r="B14800" s="3" t="n">
        <v>0.437372685185185</v>
      </c>
      <c r="C14800" s="3" t="n">
        <f aca="false">A14800+B14800+TIME(9,0,0)</f>
        <v>40597.8123726852</v>
      </c>
      <c r="D14800" s="1" t="n">
        <v>0.0141</v>
      </c>
      <c r="E14800" s="1" t="n">
        <v>0.042916</v>
      </c>
    </row>
    <row r="14801" customFormat="false" ht="12.75" hidden="false" customHeight="false" outlineLevel="0" collapsed="false">
      <c r="A14801" s="2" t="n">
        <v>40597</v>
      </c>
      <c r="B14801" s="3" t="n">
        <v>0.437407407407407</v>
      </c>
      <c r="C14801" s="3" t="n">
        <f aca="false">A14801+B14801+TIME(9,0,0)</f>
        <v>40597.8124074074</v>
      </c>
      <c r="D14801" s="1" t="n">
        <v>0.015481</v>
      </c>
      <c r="E14801" s="1" t="n">
        <v>0.044705</v>
      </c>
    </row>
    <row r="14802" customFormat="false" ht="12.75" hidden="false" customHeight="false" outlineLevel="0" collapsed="false">
      <c r="A14802" s="2" t="n">
        <v>40597</v>
      </c>
      <c r="B14802" s="3" t="n">
        <v>0.437430555555556</v>
      </c>
      <c r="C14802" s="3" t="n">
        <f aca="false">A14802+B14802+TIME(9,0,0)</f>
        <v>40597.8124305556</v>
      </c>
      <c r="D14802" s="1" t="n">
        <v>0.008251</v>
      </c>
      <c r="E14802" s="1" t="n">
        <v>0.025455</v>
      </c>
    </row>
    <row r="14803" customFormat="false" ht="12.75" hidden="false" customHeight="false" outlineLevel="0" collapsed="false">
      <c r="A14803" s="2" t="n">
        <v>40597</v>
      </c>
      <c r="B14803" s="3" t="n">
        <v>0.437453703703704</v>
      </c>
      <c r="C14803" s="3" t="n">
        <f aca="false">A14803+B14803+TIME(9,0,0)</f>
        <v>40597.8124537037</v>
      </c>
      <c r="D14803" s="1" t="n">
        <v>0.030407</v>
      </c>
      <c r="E14803" s="1" t="n">
        <v>0.061695</v>
      </c>
    </row>
    <row r="14804" customFormat="false" ht="12.75" hidden="false" customHeight="false" outlineLevel="0" collapsed="false">
      <c r="A14804" s="2" t="n">
        <v>40597</v>
      </c>
      <c r="B14804" s="3" t="n">
        <v>0.437465277777778</v>
      </c>
      <c r="C14804" s="3" t="n">
        <f aca="false">A14804+B14804+TIME(9,0,0)</f>
        <v>40597.8124652778</v>
      </c>
      <c r="D14804" s="1" t="n">
        <v>0.008726</v>
      </c>
      <c r="E14804" s="1" t="n">
        <v>0.025658</v>
      </c>
    </row>
    <row r="14805" customFormat="false" ht="12.75" hidden="false" customHeight="false" outlineLevel="0" collapsed="false">
      <c r="A14805" s="2" t="n">
        <v>40597</v>
      </c>
      <c r="B14805" s="3" t="n">
        <v>0.437465277777778</v>
      </c>
      <c r="C14805" s="3" t="n">
        <f aca="false">A14805+B14805+TIME(9,0,0)</f>
        <v>40597.8124652778</v>
      </c>
      <c r="D14805" s="1" t="n">
        <v>0.00354</v>
      </c>
      <c r="E14805" s="1" t="n">
        <v>0.011404</v>
      </c>
    </row>
    <row r="14806" customFormat="false" ht="12.75" hidden="false" customHeight="false" outlineLevel="0" collapsed="false">
      <c r="A14806" s="2" t="n">
        <v>40597</v>
      </c>
      <c r="B14806" s="3" t="n">
        <v>0.437476851851852</v>
      </c>
      <c r="C14806" s="3" t="n">
        <f aca="false">A14806+B14806+TIME(9,0,0)</f>
        <v>40597.8124768519</v>
      </c>
      <c r="D14806" s="1" t="n">
        <v>0.141657</v>
      </c>
      <c r="E14806" s="1" t="n">
        <v>0.166102</v>
      </c>
    </row>
    <row r="14807" customFormat="false" ht="12.75" hidden="false" customHeight="false" outlineLevel="0" collapsed="false">
      <c r="A14807" s="2" t="n">
        <v>40597</v>
      </c>
      <c r="B14807" s="3" t="n">
        <v>0.437488425925926</v>
      </c>
      <c r="C14807" s="3" t="n">
        <f aca="false">A14807+B14807+TIME(9,0,0)</f>
        <v>40597.8124884259</v>
      </c>
      <c r="D14807" s="1" t="n">
        <v>0.01686</v>
      </c>
      <c r="E14807" s="1" t="n">
        <v>0.048157</v>
      </c>
    </row>
    <row r="14808" customFormat="false" ht="12.75" hidden="false" customHeight="false" outlineLevel="0" collapsed="false">
      <c r="A14808" s="2" t="n">
        <v>40597</v>
      </c>
      <c r="B14808" s="3" t="n">
        <v>0.437488425925926</v>
      </c>
      <c r="C14808" s="3" t="n">
        <f aca="false">A14808+B14808+TIME(9,0,0)</f>
        <v>40597.8124884259</v>
      </c>
      <c r="D14808" s="1" t="n">
        <v>0.016947</v>
      </c>
      <c r="E14808" s="1" t="n">
        <v>0.047017</v>
      </c>
    </row>
    <row r="14809" customFormat="false" ht="12.75" hidden="false" customHeight="false" outlineLevel="0" collapsed="false">
      <c r="A14809" s="2" t="n">
        <v>40597</v>
      </c>
      <c r="B14809" s="3" t="n">
        <v>0.437523148148148</v>
      </c>
      <c r="C14809" s="3" t="n">
        <f aca="false">A14809+B14809+TIME(9,0,0)</f>
        <v>40597.8125231481</v>
      </c>
      <c r="D14809" s="1" t="n">
        <v>0.024459</v>
      </c>
      <c r="E14809" s="1" t="n">
        <v>0.06267</v>
      </c>
    </row>
    <row r="14810" customFormat="false" ht="12.75" hidden="false" customHeight="false" outlineLevel="0" collapsed="false">
      <c r="A14810" s="2" t="n">
        <v>40597</v>
      </c>
      <c r="B14810" s="3" t="n">
        <v>0.437546296296296</v>
      </c>
      <c r="C14810" s="3" t="n">
        <f aca="false">A14810+B14810+TIME(9,0,0)</f>
        <v>40597.8125462963</v>
      </c>
      <c r="D14810" s="1" t="n">
        <v>0.013569</v>
      </c>
      <c r="E14810" s="1" t="n">
        <v>0.041535</v>
      </c>
    </row>
    <row r="14811" customFormat="false" ht="12.75" hidden="false" customHeight="false" outlineLevel="0" collapsed="false">
      <c r="A14811" s="2" t="n">
        <v>40597</v>
      </c>
      <c r="B14811" s="3" t="n">
        <v>0.437546296296296</v>
      </c>
      <c r="C14811" s="3" t="n">
        <f aca="false">A14811+B14811+TIME(9,0,0)</f>
        <v>40597.8125462963</v>
      </c>
      <c r="D14811" s="1" t="n">
        <v>0.009358</v>
      </c>
      <c r="E14811" s="1" t="n">
        <v>0.025705</v>
      </c>
    </row>
    <row r="14812" customFormat="false" ht="12.75" hidden="false" customHeight="false" outlineLevel="0" collapsed="false">
      <c r="A14812" s="2" t="n">
        <v>40597</v>
      </c>
      <c r="B14812" s="3" t="n">
        <v>0.437592592592593</v>
      </c>
      <c r="C14812" s="3" t="n">
        <f aca="false">A14812+B14812+TIME(9,0,0)</f>
        <v>40597.8125925926</v>
      </c>
      <c r="D14812" s="1" t="n">
        <v>0.029493</v>
      </c>
      <c r="E14812" s="1" t="n">
        <v>0.060407</v>
      </c>
    </row>
    <row r="14813" customFormat="false" ht="12.75" hidden="false" customHeight="false" outlineLevel="0" collapsed="false">
      <c r="A14813" s="2" t="n">
        <v>40597</v>
      </c>
      <c r="B14813" s="3" t="n">
        <v>0.437592592592593</v>
      </c>
      <c r="C14813" s="3" t="n">
        <f aca="false">A14813+B14813+TIME(9,0,0)</f>
        <v>40597.8125925926</v>
      </c>
      <c r="D14813" s="1" t="n">
        <v>0.025412</v>
      </c>
      <c r="E14813" s="1" t="n">
        <v>0.056445</v>
      </c>
    </row>
    <row r="14814" customFormat="false" ht="12.75" hidden="false" customHeight="false" outlineLevel="0" collapsed="false">
      <c r="A14814" s="2" t="n">
        <v>40597</v>
      </c>
      <c r="B14814" s="3" t="n">
        <v>0.437604166666667</v>
      </c>
      <c r="C14814" s="3" t="n">
        <f aca="false">A14814+B14814+TIME(9,0,0)</f>
        <v>40597.8126041667</v>
      </c>
      <c r="D14814" s="1" t="n">
        <v>0.012476</v>
      </c>
      <c r="E14814" s="1" t="n">
        <v>0.041489</v>
      </c>
    </row>
    <row r="14815" customFormat="false" ht="12.75" hidden="false" customHeight="false" outlineLevel="0" collapsed="false">
      <c r="A14815" s="2" t="n">
        <v>40597</v>
      </c>
      <c r="B14815" s="3" t="n">
        <v>0.437615740740741</v>
      </c>
      <c r="C14815" s="3" t="n">
        <f aca="false">A14815+B14815+TIME(9,0,0)</f>
        <v>40597.8126157407</v>
      </c>
      <c r="D14815" s="1" t="n">
        <v>0.014737</v>
      </c>
      <c r="E14815" s="1" t="n">
        <v>0.04314</v>
      </c>
    </row>
    <row r="14816" customFormat="false" ht="12.75" hidden="false" customHeight="false" outlineLevel="0" collapsed="false">
      <c r="A14816" s="2" t="n">
        <v>40597</v>
      </c>
      <c r="B14816" s="3" t="n">
        <v>0.437638888888889</v>
      </c>
      <c r="C14816" s="3" t="n">
        <f aca="false">A14816+B14816+TIME(9,0,0)</f>
        <v>40597.8126388889</v>
      </c>
      <c r="D14816" s="1" t="n">
        <v>0.015953</v>
      </c>
      <c r="E14816" s="1" t="n">
        <v>0.045486</v>
      </c>
    </row>
    <row r="14817" customFormat="false" ht="12.75" hidden="false" customHeight="false" outlineLevel="0" collapsed="false">
      <c r="A14817" s="2" t="n">
        <v>40597</v>
      </c>
      <c r="B14817" s="3" t="n">
        <v>0.437650462962963</v>
      </c>
      <c r="C14817" s="3" t="n">
        <f aca="false">A14817+B14817+TIME(9,0,0)</f>
        <v>40597.812650463</v>
      </c>
      <c r="D14817" s="1" t="n">
        <v>0.016365</v>
      </c>
      <c r="E14817" s="1" t="n">
        <v>0.044782</v>
      </c>
    </row>
    <row r="14818" customFormat="false" ht="12.75" hidden="false" customHeight="false" outlineLevel="0" collapsed="false">
      <c r="A14818" s="2" t="n">
        <v>40597</v>
      </c>
      <c r="B14818" s="3" t="n">
        <v>0.437696759259259</v>
      </c>
      <c r="C14818" s="3" t="n">
        <f aca="false">A14818+B14818+TIME(9,0,0)</f>
        <v>40597.8126967593</v>
      </c>
      <c r="D14818" s="1" t="n">
        <v>0.017052</v>
      </c>
      <c r="E14818" s="1" t="n">
        <v>0.04734</v>
      </c>
    </row>
    <row r="14819" customFormat="false" ht="12.75" hidden="false" customHeight="false" outlineLevel="0" collapsed="false">
      <c r="A14819" s="2" t="n">
        <v>40597</v>
      </c>
      <c r="B14819" s="3" t="n">
        <v>0.437731481481482</v>
      </c>
      <c r="C14819" s="3" t="n">
        <f aca="false">A14819+B14819+TIME(9,0,0)</f>
        <v>40597.8127314815</v>
      </c>
      <c r="D14819" s="1" t="n">
        <v>0.01592</v>
      </c>
      <c r="E14819" s="1" t="n">
        <v>0.04458</v>
      </c>
    </row>
    <row r="14820" customFormat="false" ht="12.75" hidden="false" customHeight="false" outlineLevel="0" collapsed="false">
      <c r="A14820" s="2" t="n">
        <v>40597</v>
      </c>
      <c r="B14820" s="3" t="n">
        <v>0.437731481481482</v>
      </c>
      <c r="C14820" s="3" t="n">
        <f aca="false">A14820+B14820+TIME(9,0,0)</f>
        <v>40597.8127314815</v>
      </c>
      <c r="D14820" s="1" t="n">
        <v>0.016509</v>
      </c>
      <c r="E14820" s="1" t="n">
        <v>0.049464</v>
      </c>
    </row>
    <row r="14821" customFormat="false" ht="12.75" hidden="false" customHeight="false" outlineLevel="0" collapsed="false">
      <c r="A14821" s="2" t="n">
        <v>40597</v>
      </c>
      <c r="B14821" s="3" t="n">
        <v>0.437789351851852</v>
      </c>
      <c r="C14821" s="3" t="n">
        <f aca="false">A14821+B14821+TIME(9,0,0)</f>
        <v>40597.8127893519</v>
      </c>
      <c r="D14821" s="1" t="n">
        <v>0.010048</v>
      </c>
      <c r="E14821" s="1" t="n">
        <v>0.038622</v>
      </c>
    </row>
    <row r="14822" customFormat="false" ht="12.75" hidden="false" customHeight="false" outlineLevel="0" collapsed="false">
      <c r="A14822" s="2" t="n">
        <v>40597</v>
      </c>
      <c r="B14822" s="3" t="n">
        <v>0.437789351851852</v>
      </c>
      <c r="C14822" s="3" t="n">
        <f aca="false">A14822+B14822+TIME(9,0,0)</f>
        <v>40597.8127893519</v>
      </c>
      <c r="D14822" s="1" t="n">
        <v>0.017074</v>
      </c>
      <c r="E14822" s="1" t="n">
        <v>0.04555</v>
      </c>
    </row>
    <row r="14823" customFormat="false" ht="12.75" hidden="false" customHeight="false" outlineLevel="0" collapsed="false">
      <c r="A14823" s="2" t="n">
        <v>40597</v>
      </c>
      <c r="B14823" s="3" t="n">
        <v>0.437824074074074</v>
      </c>
      <c r="C14823" s="3" t="n">
        <f aca="false">A14823+B14823+TIME(9,0,0)</f>
        <v>40597.8128240741</v>
      </c>
      <c r="D14823" s="1" t="n">
        <v>0.035026</v>
      </c>
      <c r="E14823" s="1" t="n">
        <v>0.0739</v>
      </c>
    </row>
    <row r="14824" customFormat="false" ht="12.75" hidden="false" customHeight="false" outlineLevel="0" collapsed="false">
      <c r="A14824" s="2" t="n">
        <v>40597</v>
      </c>
      <c r="B14824" s="3" t="n">
        <v>0.437824074074074</v>
      </c>
      <c r="C14824" s="3" t="n">
        <f aca="false">A14824+B14824+TIME(9,0,0)</f>
        <v>40597.8128240741</v>
      </c>
      <c r="D14824" s="1" t="n">
        <v>0.031593</v>
      </c>
      <c r="E14824" s="1" t="n">
        <v>0.066537</v>
      </c>
    </row>
    <row r="14825" customFormat="false" ht="12.75" hidden="false" customHeight="false" outlineLevel="0" collapsed="false">
      <c r="A14825" s="2" t="n">
        <v>40597</v>
      </c>
      <c r="B14825" s="3" t="n">
        <v>0.437835648148148</v>
      </c>
      <c r="C14825" s="3" t="n">
        <f aca="false">A14825+B14825+TIME(9,0,0)</f>
        <v>40597.8128356482</v>
      </c>
      <c r="D14825" s="1" t="n">
        <v>0.016452</v>
      </c>
      <c r="E14825" s="1" t="n">
        <v>0.045891</v>
      </c>
    </row>
    <row r="14826" customFormat="false" ht="12.75" hidden="false" customHeight="false" outlineLevel="0" collapsed="false">
      <c r="A14826" s="2" t="n">
        <v>40597</v>
      </c>
      <c r="B14826" s="3" t="n">
        <v>0.437835648148148</v>
      </c>
      <c r="C14826" s="3" t="n">
        <f aca="false">A14826+B14826+TIME(9,0,0)</f>
        <v>40597.8128356482</v>
      </c>
      <c r="D14826" s="1" t="n">
        <v>0.009212</v>
      </c>
      <c r="E14826" s="1" t="n">
        <v>0.025631</v>
      </c>
    </row>
    <row r="14827" customFormat="false" ht="12.75" hidden="false" customHeight="false" outlineLevel="0" collapsed="false">
      <c r="A14827" s="2" t="n">
        <v>40597</v>
      </c>
      <c r="B14827" s="3" t="n">
        <v>0.437835648148148</v>
      </c>
      <c r="C14827" s="3" t="n">
        <f aca="false">A14827+B14827+TIME(9,0,0)</f>
        <v>40597.8128356482</v>
      </c>
      <c r="D14827" s="1" t="n">
        <v>0.00746</v>
      </c>
      <c r="E14827" s="1" t="n">
        <v>0.024446</v>
      </c>
    </row>
    <row r="14828" customFormat="false" ht="12.75" hidden="false" customHeight="false" outlineLevel="0" collapsed="false">
      <c r="A14828" s="2" t="n">
        <v>40597</v>
      </c>
      <c r="B14828" s="3" t="n">
        <v>0.437847222222222</v>
      </c>
      <c r="C14828" s="3" t="n">
        <f aca="false">A14828+B14828+TIME(9,0,0)</f>
        <v>40597.8128472222</v>
      </c>
      <c r="D14828" s="1" t="n">
        <v>0.002993</v>
      </c>
      <c r="E14828" s="1" t="n">
        <v>0.010821</v>
      </c>
    </row>
    <row r="14829" customFormat="false" ht="12.75" hidden="false" customHeight="false" outlineLevel="0" collapsed="false">
      <c r="A14829" s="2" t="n">
        <v>40597</v>
      </c>
      <c r="B14829" s="3" t="n">
        <v>0.437858796296296</v>
      </c>
      <c r="C14829" s="3" t="n">
        <f aca="false">A14829+B14829+TIME(9,0,0)</f>
        <v>40597.8128587963</v>
      </c>
      <c r="D14829" s="1" t="n">
        <v>0.020635</v>
      </c>
      <c r="E14829" s="1" t="n">
        <v>0.055609</v>
      </c>
    </row>
    <row r="14830" customFormat="false" ht="12.75" hidden="false" customHeight="false" outlineLevel="0" collapsed="false">
      <c r="A14830" s="2" t="n">
        <v>40597</v>
      </c>
      <c r="B14830" s="3" t="n">
        <v>0.437939814814815</v>
      </c>
      <c r="C14830" s="3" t="n">
        <f aca="false">A14830+B14830+TIME(9,0,0)</f>
        <v>40597.8129398148</v>
      </c>
      <c r="D14830" s="1" t="n">
        <v>0.050064</v>
      </c>
      <c r="E14830" s="1" t="n">
        <v>0.081562</v>
      </c>
    </row>
    <row r="14831" customFormat="false" ht="12.75" hidden="false" customHeight="false" outlineLevel="0" collapsed="false">
      <c r="A14831" s="2" t="n">
        <v>40597</v>
      </c>
      <c r="B14831" s="3" t="n">
        <v>0.437962962962963</v>
      </c>
      <c r="C14831" s="3" t="n">
        <f aca="false">A14831+B14831+TIME(9,0,0)</f>
        <v>40597.812962963</v>
      </c>
      <c r="D14831" s="1" t="n">
        <v>0.021937</v>
      </c>
      <c r="E14831" s="1" t="n">
        <v>0.050413</v>
      </c>
    </row>
    <row r="14832" customFormat="false" ht="12.75" hidden="false" customHeight="false" outlineLevel="0" collapsed="false">
      <c r="A14832" s="2" t="n">
        <v>40597</v>
      </c>
      <c r="B14832" s="3" t="n">
        <v>0.437986111111111</v>
      </c>
      <c r="C14832" s="3" t="n">
        <f aca="false">A14832+B14832+TIME(9,0,0)</f>
        <v>40597.8129861111</v>
      </c>
      <c r="D14832" s="1" t="n">
        <v>0.026205</v>
      </c>
      <c r="E14832" s="1" t="n">
        <v>0.056856</v>
      </c>
    </row>
    <row r="14833" customFormat="false" ht="12.75" hidden="false" customHeight="false" outlineLevel="0" collapsed="false">
      <c r="A14833" s="2" t="n">
        <v>40597</v>
      </c>
      <c r="B14833" s="3" t="n">
        <v>0.437997685185185</v>
      </c>
      <c r="C14833" s="3" t="n">
        <f aca="false">A14833+B14833+TIME(9,0,0)</f>
        <v>40597.8129976852</v>
      </c>
      <c r="D14833" s="1" t="n">
        <v>0.024554</v>
      </c>
      <c r="E14833" s="1" t="n">
        <v>0.05333</v>
      </c>
    </row>
    <row r="14834" customFormat="false" ht="12.75" hidden="false" customHeight="false" outlineLevel="0" collapsed="false">
      <c r="A14834" s="2" t="n">
        <v>40597</v>
      </c>
      <c r="B14834" s="3" t="n">
        <v>0.438020833333333</v>
      </c>
      <c r="C14834" s="3" t="n">
        <f aca="false">A14834+B14834+TIME(9,0,0)</f>
        <v>40597.8130208333</v>
      </c>
      <c r="D14834" s="1" t="n">
        <v>0.016667</v>
      </c>
      <c r="E14834" s="1" t="n">
        <v>0.045349</v>
      </c>
    </row>
    <row r="14835" customFormat="false" ht="12.75" hidden="false" customHeight="false" outlineLevel="0" collapsed="false">
      <c r="A14835" s="2" t="n">
        <v>40597</v>
      </c>
      <c r="B14835" s="3" t="n">
        <v>0.438101851851852</v>
      </c>
      <c r="C14835" s="3" t="n">
        <f aca="false">A14835+B14835+TIME(9,0,0)</f>
        <v>40597.8131018519</v>
      </c>
      <c r="D14835" s="1" t="n">
        <v>0.008196</v>
      </c>
      <c r="E14835" s="1" t="n">
        <v>0.024522</v>
      </c>
    </row>
    <row r="14836" customFormat="false" ht="12.75" hidden="false" customHeight="false" outlineLevel="0" collapsed="false">
      <c r="A14836" s="2" t="n">
        <v>40597</v>
      </c>
      <c r="B14836" s="3" t="n">
        <v>0.438113425925926</v>
      </c>
      <c r="C14836" s="3" t="n">
        <f aca="false">A14836+B14836+TIME(9,0,0)</f>
        <v>40597.8131134259</v>
      </c>
      <c r="D14836" s="1" t="n">
        <v>0.010164</v>
      </c>
      <c r="E14836" s="1" t="n">
        <v>0.038925</v>
      </c>
    </row>
    <row r="14837" customFormat="false" ht="12.75" hidden="false" customHeight="false" outlineLevel="0" collapsed="false">
      <c r="A14837" s="2" t="n">
        <v>40597</v>
      </c>
      <c r="B14837" s="3" t="n">
        <v>0.438125</v>
      </c>
      <c r="C14837" s="3" t="n">
        <f aca="false">A14837+B14837+TIME(9,0,0)</f>
        <v>40597.813125</v>
      </c>
      <c r="D14837" s="1" t="n">
        <v>0.015436</v>
      </c>
      <c r="E14837" s="1" t="n">
        <v>0.046481</v>
      </c>
    </row>
    <row r="14838" customFormat="false" ht="12.75" hidden="false" customHeight="false" outlineLevel="0" collapsed="false">
      <c r="A14838" s="2" t="n">
        <v>40597</v>
      </c>
      <c r="B14838" s="3" t="n">
        <v>0.438136574074074</v>
      </c>
      <c r="C14838" s="3" t="n">
        <f aca="false">A14838+B14838+TIME(9,0,0)</f>
        <v>40597.8131365741</v>
      </c>
      <c r="D14838" s="1" t="n">
        <v>0.008043</v>
      </c>
      <c r="E14838" s="1" t="n">
        <v>0.025192</v>
      </c>
    </row>
    <row r="14839" customFormat="false" ht="12.75" hidden="false" customHeight="false" outlineLevel="0" collapsed="false">
      <c r="A14839" s="2" t="n">
        <v>40597</v>
      </c>
      <c r="B14839" s="3" t="n">
        <v>0.438159722222222</v>
      </c>
      <c r="C14839" s="3" t="n">
        <f aca="false">A14839+B14839+TIME(9,0,0)</f>
        <v>40597.8131597222</v>
      </c>
      <c r="D14839" s="1" t="n">
        <v>0.088952</v>
      </c>
      <c r="E14839" s="1" t="n">
        <v>0.117691</v>
      </c>
    </row>
    <row r="14840" customFormat="false" ht="12.75" hidden="false" customHeight="false" outlineLevel="0" collapsed="false">
      <c r="A14840" s="2" t="n">
        <v>40597</v>
      </c>
      <c r="B14840" s="3" t="n">
        <v>0.43818287037037</v>
      </c>
      <c r="C14840" s="3" t="n">
        <f aca="false">A14840+B14840+TIME(9,0,0)</f>
        <v>40597.8131828704</v>
      </c>
      <c r="D14840" s="1" t="n">
        <v>0.013904</v>
      </c>
      <c r="E14840" s="1" t="n">
        <v>0.04378</v>
      </c>
    </row>
    <row r="14841" customFormat="false" ht="12.75" hidden="false" customHeight="false" outlineLevel="0" collapsed="false">
      <c r="A14841" s="2" t="n">
        <v>40597</v>
      </c>
      <c r="B14841" s="3" t="n">
        <v>0.438206018518519</v>
      </c>
      <c r="C14841" s="3" t="n">
        <f aca="false">A14841+B14841+TIME(9,0,0)</f>
        <v>40597.8132060185</v>
      </c>
      <c r="D14841" s="1" t="n">
        <v>0.023441</v>
      </c>
      <c r="E14841" s="1" t="n">
        <v>0.052979</v>
      </c>
    </row>
    <row r="14842" customFormat="false" ht="12.75" hidden="false" customHeight="false" outlineLevel="0" collapsed="false">
      <c r="A14842" s="2" t="n">
        <v>40597</v>
      </c>
      <c r="B14842" s="3" t="n">
        <v>0.438217592592593</v>
      </c>
      <c r="C14842" s="3" t="n">
        <f aca="false">A14842+B14842+TIME(9,0,0)</f>
        <v>40597.8132175926</v>
      </c>
      <c r="D14842" s="1" t="n">
        <v>0.008006</v>
      </c>
      <c r="E14842" s="1" t="n">
        <v>0.024397</v>
      </c>
    </row>
    <row r="14843" customFormat="false" ht="12.75" hidden="false" customHeight="false" outlineLevel="0" collapsed="false">
      <c r="A14843" s="2" t="n">
        <v>40597</v>
      </c>
      <c r="B14843" s="3" t="n">
        <v>0.438229166666667</v>
      </c>
      <c r="C14843" s="3" t="n">
        <f aca="false">A14843+B14843+TIME(9,0,0)</f>
        <v>40597.8132291667</v>
      </c>
      <c r="D14843" s="1" t="n">
        <v>0.019519</v>
      </c>
      <c r="E14843" s="1" t="n">
        <v>0.050182</v>
      </c>
    </row>
    <row r="14844" customFormat="false" ht="12.75" hidden="false" customHeight="false" outlineLevel="0" collapsed="false">
      <c r="A14844" s="2" t="n">
        <v>40597</v>
      </c>
      <c r="B14844" s="3" t="n">
        <v>0.438275462962963</v>
      </c>
      <c r="C14844" s="3" t="n">
        <f aca="false">A14844+B14844+TIME(9,0,0)</f>
        <v>40597.813275463</v>
      </c>
      <c r="D14844" s="1" t="n">
        <v>0.015397</v>
      </c>
      <c r="E14844" s="1" t="n">
        <v>0.045624</v>
      </c>
    </row>
    <row r="14845" customFormat="false" ht="12.75" hidden="false" customHeight="false" outlineLevel="0" collapsed="false">
      <c r="A14845" s="2" t="n">
        <v>40597</v>
      </c>
      <c r="B14845" s="3" t="n">
        <v>0.438287037037037</v>
      </c>
      <c r="C14845" s="3" t="n">
        <f aca="false">A14845+B14845+TIME(9,0,0)</f>
        <v>40597.813287037</v>
      </c>
      <c r="D14845" s="1" t="n">
        <v>0.020681</v>
      </c>
      <c r="E14845" s="1" t="n">
        <v>0.055626</v>
      </c>
    </row>
    <row r="14846" customFormat="false" ht="12.75" hidden="false" customHeight="false" outlineLevel="0" collapsed="false">
      <c r="A14846" s="2" t="n">
        <v>40597</v>
      </c>
      <c r="B14846" s="3" t="n">
        <v>0.438333333333333</v>
      </c>
      <c r="C14846" s="3" t="n">
        <f aca="false">A14846+B14846+TIME(9,0,0)</f>
        <v>40597.8133333333</v>
      </c>
      <c r="D14846" s="1" t="n">
        <v>0.010986</v>
      </c>
      <c r="E14846" s="1" t="n">
        <v>0.030754</v>
      </c>
    </row>
    <row r="14847" customFormat="false" ht="12.75" hidden="false" customHeight="false" outlineLevel="0" collapsed="false">
      <c r="A14847" s="2" t="n">
        <v>40597</v>
      </c>
      <c r="B14847" s="3" t="n">
        <v>0.438391203703704</v>
      </c>
      <c r="C14847" s="3" t="n">
        <f aca="false">A14847+B14847+TIME(9,0,0)</f>
        <v>40597.8133912037</v>
      </c>
      <c r="D14847" s="1" t="n">
        <v>0.017679</v>
      </c>
      <c r="E14847" s="1" t="n">
        <v>0.047552</v>
      </c>
    </row>
    <row r="14848" customFormat="false" ht="12.75" hidden="false" customHeight="false" outlineLevel="0" collapsed="false">
      <c r="A14848" s="2" t="n">
        <v>40597</v>
      </c>
      <c r="B14848" s="3" t="n">
        <v>0.438402777777778</v>
      </c>
      <c r="C14848" s="3" t="n">
        <f aca="false">A14848+B14848+TIME(9,0,0)</f>
        <v>40597.8134027778</v>
      </c>
      <c r="D14848" s="1" t="n">
        <v>0.015491</v>
      </c>
      <c r="E14848" s="1" t="n">
        <v>0.043174</v>
      </c>
    </row>
    <row r="14849" customFormat="false" ht="12.75" hidden="false" customHeight="false" outlineLevel="0" collapsed="false">
      <c r="A14849" s="2" t="n">
        <v>40597</v>
      </c>
      <c r="B14849" s="3" t="n">
        <v>0.438402777777778</v>
      </c>
      <c r="C14849" s="3" t="n">
        <f aca="false">A14849+B14849+TIME(9,0,0)</f>
        <v>40597.8134027778</v>
      </c>
      <c r="D14849" s="1" t="n">
        <v>0.021983</v>
      </c>
      <c r="E14849" s="1" t="n">
        <v>0.059086</v>
      </c>
    </row>
    <row r="14850" customFormat="false" ht="12.75" hidden="false" customHeight="false" outlineLevel="0" collapsed="false">
      <c r="A14850" s="2" t="n">
        <v>40597</v>
      </c>
      <c r="B14850" s="3" t="n">
        <v>0.438402777777778</v>
      </c>
      <c r="C14850" s="3" t="n">
        <f aca="false">A14850+B14850+TIME(9,0,0)</f>
        <v>40597.8134027778</v>
      </c>
      <c r="D14850" s="1" t="n">
        <v>0.026596</v>
      </c>
      <c r="E14850" s="1" t="n">
        <v>0.055896</v>
      </c>
    </row>
    <row r="14851" customFormat="false" ht="12.75" hidden="false" customHeight="false" outlineLevel="0" collapsed="false">
      <c r="A14851" s="2" t="n">
        <v>40597</v>
      </c>
      <c r="B14851" s="3" t="n">
        <v>0.438414351851852</v>
      </c>
      <c r="C14851" s="3" t="n">
        <f aca="false">A14851+B14851+TIME(9,0,0)</f>
        <v>40597.8134143519</v>
      </c>
      <c r="D14851" s="1" t="n">
        <v>0.016729</v>
      </c>
      <c r="E14851" s="1" t="n">
        <v>0.045096</v>
      </c>
    </row>
    <row r="14852" customFormat="false" ht="12.75" hidden="false" customHeight="false" outlineLevel="0" collapsed="false">
      <c r="A14852" s="2" t="n">
        <v>40597</v>
      </c>
      <c r="B14852" s="3" t="n">
        <v>0.438460648148148</v>
      </c>
      <c r="C14852" s="3" t="n">
        <f aca="false">A14852+B14852+TIME(9,0,0)</f>
        <v>40597.8134606482</v>
      </c>
      <c r="D14852" s="1" t="n">
        <v>0.149239</v>
      </c>
      <c r="E14852" s="1" t="n">
        <v>0.187482</v>
      </c>
    </row>
    <row r="14853" customFormat="false" ht="12.75" hidden="false" customHeight="false" outlineLevel="0" collapsed="false">
      <c r="A14853" s="2" t="n">
        <v>40597</v>
      </c>
      <c r="B14853" s="3" t="n">
        <v>0.438460648148148</v>
      </c>
      <c r="C14853" s="3" t="n">
        <f aca="false">A14853+B14853+TIME(9,0,0)</f>
        <v>40597.8134606482</v>
      </c>
      <c r="D14853" s="1" t="n">
        <v>0.007619</v>
      </c>
      <c r="E14853" s="1" t="n">
        <v>0.024104</v>
      </c>
    </row>
    <row r="14854" customFormat="false" ht="12.75" hidden="false" customHeight="false" outlineLevel="0" collapsed="false">
      <c r="A14854" s="2" t="n">
        <v>40597</v>
      </c>
      <c r="B14854" s="3" t="n">
        <v>0.438518518518519</v>
      </c>
      <c r="C14854" s="3" t="n">
        <f aca="false">A14854+B14854+TIME(9,0,0)</f>
        <v>40597.8135185185</v>
      </c>
      <c r="D14854" s="1" t="n">
        <v>0.019024</v>
      </c>
      <c r="E14854" s="1" t="n">
        <v>0.048022</v>
      </c>
    </row>
    <row r="14855" customFormat="false" ht="12.75" hidden="false" customHeight="false" outlineLevel="0" collapsed="false">
      <c r="A14855" s="2" t="n">
        <v>40597</v>
      </c>
      <c r="B14855" s="3" t="n">
        <v>0.438518518518519</v>
      </c>
      <c r="C14855" s="3" t="n">
        <f aca="false">A14855+B14855+TIME(9,0,0)</f>
        <v>40597.8135185185</v>
      </c>
      <c r="D14855" s="1" t="n">
        <v>0.013624</v>
      </c>
      <c r="E14855" s="1" t="n">
        <v>0.041655</v>
      </c>
    </row>
    <row r="14856" customFormat="false" ht="12.75" hidden="false" customHeight="false" outlineLevel="0" collapsed="false">
      <c r="A14856" s="2" t="n">
        <v>40597</v>
      </c>
      <c r="B14856" s="3" t="n">
        <v>0.438518518518519</v>
      </c>
      <c r="C14856" s="3" t="n">
        <f aca="false">A14856+B14856+TIME(9,0,0)</f>
        <v>40597.8135185185</v>
      </c>
      <c r="D14856" s="1" t="n">
        <v>0.014873</v>
      </c>
      <c r="E14856" s="1" t="n">
        <v>0.043126</v>
      </c>
    </row>
    <row r="14857" customFormat="false" ht="12.75" hidden="false" customHeight="false" outlineLevel="0" collapsed="false">
      <c r="A14857" s="2" t="n">
        <v>40597</v>
      </c>
      <c r="B14857" s="3" t="n">
        <v>0.438530092592593</v>
      </c>
      <c r="C14857" s="3" t="n">
        <f aca="false">A14857+B14857+TIME(9,0,0)</f>
        <v>40597.8135300926</v>
      </c>
      <c r="D14857" s="1" t="n">
        <v>0.00748</v>
      </c>
      <c r="E14857" s="1" t="n">
        <v>0.02864</v>
      </c>
    </row>
    <row r="14858" customFormat="false" ht="12.75" hidden="false" customHeight="false" outlineLevel="0" collapsed="false">
      <c r="A14858" s="2" t="n">
        <v>40597</v>
      </c>
      <c r="B14858" s="3" t="n">
        <v>0.438530092592593</v>
      </c>
      <c r="C14858" s="3" t="n">
        <f aca="false">A14858+B14858+TIME(9,0,0)</f>
        <v>40597.8135300926</v>
      </c>
      <c r="D14858" s="1" t="n">
        <v>0.007211</v>
      </c>
      <c r="E14858" s="1" t="n">
        <v>0.024176</v>
      </c>
    </row>
    <row r="14859" customFormat="false" ht="12.75" hidden="false" customHeight="false" outlineLevel="0" collapsed="false">
      <c r="A14859" s="2" t="n">
        <v>40597</v>
      </c>
      <c r="B14859" s="3" t="n">
        <v>0.438541666666667</v>
      </c>
      <c r="C14859" s="3" t="n">
        <f aca="false">A14859+B14859+TIME(9,0,0)</f>
        <v>40597.8135416667</v>
      </c>
      <c r="D14859" s="1" t="n">
        <v>0.015078</v>
      </c>
      <c r="E14859" s="1" t="n">
        <v>0.043544</v>
      </c>
    </row>
    <row r="14860" customFormat="false" ht="12.75" hidden="false" customHeight="false" outlineLevel="0" collapsed="false">
      <c r="A14860" s="2" t="n">
        <v>40597</v>
      </c>
      <c r="B14860" s="3" t="n">
        <v>0.438541666666667</v>
      </c>
      <c r="C14860" s="3" t="n">
        <f aca="false">A14860+B14860+TIME(9,0,0)</f>
        <v>40597.8135416667</v>
      </c>
      <c r="D14860" s="1" t="n">
        <v>0.010072</v>
      </c>
      <c r="E14860" s="1" t="n">
        <v>0.038183</v>
      </c>
    </row>
    <row r="14861" customFormat="false" ht="12.75" hidden="false" customHeight="false" outlineLevel="0" collapsed="false">
      <c r="A14861" s="2" t="n">
        <v>40597</v>
      </c>
      <c r="B14861" s="3" t="n">
        <v>0.438553240740741</v>
      </c>
      <c r="C14861" s="3" t="n">
        <f aca="false">A14861+B14861+TIME(9,0,0)</f>
        <v>40597.8135532407</v>
      </c>
      <c r="D14861" s="1" t="n">
        <v>0.015778</v>
      </c>
      <c r="E14861" s="1" t="n">
        <v>0.044333</v>
      </c>
    </row>
    <row r="14862" customFormat="false" ht="12.75" hidden="false" customHeight="false" outlineLevel="0" collapsed="false">
      <c r="A14862" s="2" t="n">
        <v>40597</v>
      </c>
      <c r="B14862" s="3" t="n">
        <v>0.438553240740741</v>
      </c>
      <c r="C14862" s="3" t="n">
        <f aca="false">A14862+B14862+TIME(9,0,0)</f>
        <v>40597.8135532407</v>
      </c>
      <c r="D14862" s="1" t="n">
        <v>0.00766</v>
      </c>
      <c r="E14862" s="1" t="n">
        <v>0.024335</v>
      </c>
    </row>
    <row r="14863" customFormat="false" ht="12.75" hidden="false" customHeight="false" outlineLevel="0" collapsed="false">
      <c r="A14863" s="2" t="n">
        <v>40597</v>
      </c>
      <c r="B14863" s="3" t="n">
        <v>0.438576388888889</v>
      </c>
      <c r="C14863" s="3" t="n">
        <f aca="false">A14863+B14863+TIME(9,0,0)</f>
        <v>40597.8135763889</v>
      </c>
      <c r="D14863" s="1" t="n">
        <v>0.008127</v>
      </c>
      <c r="E14863" s="1" t="n">
        <v>0.024611</v>
      </c>
    </row>
    <row r="14864" customFormat="false" ht="12.75" hidden="false" customHeight="false" outlineLevel="0" collapsed="false">
      <c r="A14864" s="2" t="n">
        <v>40597</v>
      </c>
      <c r="B14864" s="3" t="n">
        <v>0.438576388888889</v>
      </c>
      <c r="C14864" s="3" t="n">
        <f aca="false">A14864+B14864+TIME(9,0,0)</f>
        <v>40597.8135763889</v>
      </c>
      <c r="D14864" s="1" t="n">
        <v>0.014313</v>
      </c>
      <c r="E14864" s="1" t="n">
        <v>0.042522</v>
      </c>
    </row>
    <row r="14865" customFormat="false" ht="12.75" hidden="false" customHeight="false" outlineLevel="0" collapsed="false">
      <c r="A14865" s="2" t="n">
        <v>40597</v>
      </c>
      <c r="B14865" s="3" t="n">
        <v>0.438587962962963</v>
      </c>
      <c r="C14865" s="3" t="n">
        <f aca="false">A14865+B14865+TIME(9,0,0)</f>
        <v>40597.813587963</v>
      </c>
      <c r="D14865" s="1" t="n">
        <v>0.007608</v>
      </c>
      <c r="E14865" s="1" t="n">
        <v>0.024465</v>
      </c>
    </row>
    <row r="14866" customFormat="false" ht="12.75" hidden="false" customHeight="false" outlineLevel="0" collapsed="false">
      <c r="A14866" s="2" t="n">
        <v>40597</v>
      </c>
      <c r="B14866" s="3" t="n">
        <v>0.438611111111111</v>
      </c>
      <c r="C14866" s="3" t="n">
        <f aca="false">A14866+B14866+TIME(9,0,0)</f>
        <v>40597.8136111111</v>
      </c>
      <c r="D14866" s="1" t="n">
        <v>0.016452</v>
      </c>
      <c r="E14866" s="1" t="n">
        <v>0.044953</v>
      </c>
    </row>
    <row r="14867" customFormat="false" ht="12.75" hidden="false" customHeight="false" outlineLevel="0" collapsed="false">
      <c r="A14867" s="2" t="n">
        <v>40597</v>
      </c>
      <c r="B14867" s="3" t="n">
        <v>0.438611111111111</v>
      </c>
      <c r="C14867" s="3" t="n">
        <f aca="false">A14867+B14867+TIME(9,0,0)</f>
        <v>40597.8136111111</v>
      </c>
      <c r="D14867" s="1" t="n">
        <v>0.01161</v>
      </c>
      <c r="E14867" s="1" t="n">
        <v>0.040101</v>
      </c>
    </row>
    <row r="14868" customFormat="false" ht="12.75" hidden="false" customHeight="false" outlineLevel="0" collapsed="false">
      <c r="A14868" s="2" t="n">
        <v>40597</v>
      </c>
      <c r="B14868" s="3" t="n">
        <v>0.438611111111111</v>
      </c>
      <c r="C14868" s="3" t="n">
        <f aca="false">A14868+B14868+TIME(9,0,0)</f>
        <v>40597.8136111111</v>
      </c>
      <c r="D14868" s="1" t="n">
        <v>0.056404</v>
      </c>
      <c r="E14868" s="1" t="n">
        <v>0.086093</v>
      </c>
    </row>
    <row r="14869" customFormat="false" ht="12.75" hidden="false" customHeight="false" outlineLevel="0" collapsed="false">
      <c r="A14869" s="2" t="n">
        <v>40597</v>
      </c>
      <c r="B14869" s="3" t="n">
        <v>0.438657407407407</v>
      </c>
      <c r="C14869" s="3" t="n">
        <f aca="false">A14869+B14869+TIME(9,0,0)</f>
        <v>40597.8136574074</v>
      </c>
      <c r="D14869" s="1" t="n">
        <v>0.016266</v>
      </c>
      <c r="E14869" s="1" t="n">
        <v>0.047226</v>
      </c>
    </row>
    <row r="14870" customFormat="false" ht="12.75" hidden="false" customHeight="false" outlineLevel="0" collapsed="false">
      <c r="A14870" s="2" t="n">
        <v>40597</v>
      </c>
      <c r="B14870" s="3" t="n">
        <v>0.438657407407407</v>
      </c>
      <c r="C14870" s="3" t="n">
        <f aca="false">A14870+B14870+TIME(9,0,0)</f>
        <v>40597.8136574074</v>
      </c>
      <c r="D14870" s="1" t="n">
        <v>0.019608</v>
      </c>
      <c r="E14870" s="1" t="n">
        <v>0.053682</v>
      </c>
    </row>
    <row r="14871" customFormat="false" ht="12.75" hidden="false" customHeight="false" outlineLevel="0" collapsed="false">
      <c r="A14871" s="2" t="n">
        <v>40597</v>
      </c>
      <c r="B14871" s="3" t="n">
        <v>0.438657407407407</v>
      </c>
      <c r="C14871" s="3" t="n">
        <f aca="false">A14871+B14871+TIME(9,0,0)</f>
        <v>40597.8136574074</v>
      </c>
      <c r="D14871" s="1" t="n">
        <v>0.015818</v>
      </c>
      <c r="E14871" s="1" t="n">
        <v>0.04486</v>
      </c>
    </row>
    <row r="14872" customFormat="false" ht="12.75" hidden="false" customHeight="false" outlineLevel="0" collapsed="false">
      <c r="A14872" s="2" t="n">
        <v>40597</v>
      </c>
      <c r="B14872" s="3" t="n">
        <v>0.438703703703704</v>
      </c>
      <c r="C14872" s="3" t="n">
        <f aca="false">A14872+B14872+TIME(9,0,0)</f>
        <v>40597.8137037037</v>
      </c>
      <c r="D14872" s="1" t="n">
        <v>0.028332</v>
      </c>
      <c r="E14872" s="1" t="n">
        <v>0.056624</v>
      </c>
    </row>
    <row r="14873" customFormat="false" ht="12.75" hidden="false" customHeight="false" outlineLevel="0" collapsed="false">
      <c r="A14873" s="2" t="n">
        <v>40597</v>
      </c>
      <c r="B14873" s="3" t="n">
        <v>0.43875</v>
      </c>
      <c r="C14873" s="3" t="n">
        <f aca="false">A14873+B14873+TIME(9,0,0)</f>
        <v>40597.81375</v>
      </c>
      <c r="D14873" s="1" t="n">
        <v>0.00828</v>
      </c>
      <c r="E14873" s="1" t="n">
        <v>0.024405</v>
      </c>
    </row>
    <row r="14874" customFormat="false" ht="12.75" hidden="false" customHeight="false" outlineLevel="0" collapsed="false">
      <c r="A14874" s="2" t="n">
        <v>40597</v>
      </c>
      <c r="B14874" s="3" t="n">
        <v>0.438819444444444</v>
      </c>
      <c r="C14874" s="3" t="n">
        <f aca="false">A14874+B14874+TIME(9,0,0)</f>
        <v>40597.8138194445</v>
      </c>
      <c r="D14874" s="1" t="n">
        <v>0.019663</v>
      </c>
      <c r="E14874" s="1" t="n">
        <v>0.051005</v>
      </c>
    </row>
    <row r="14875" customFormat="false" ht="12.75" hidden="false" customHeight="false" outlineLevel="0" collapsed="false">
      <c r="A14875" s="2" t="n">
        <v>40597</v>
      </c>
      <c r="B14875" s="3" t="n">
        <v>0.438819444444444</v>
      </c>
      <c r="C14875" s="3" t="n">
        <f aca="false">A14875+B14875+TIME(9,0,0)</f>
        <v>40597.8138194445</v>
      </c>
      <c r="D14875" s="1" t="n">
        <v>0.013688</v>
      </c>
      <c r="E14875" s="1" t="n">
        <v>0.033412</v>
      </c>
    </row>
    <row r="14876" customFormat="false" ht="12.75" hidden="false" customHeight="false" outlineLevel="0" collapsed="false">
      <c r="A14876" s="2" t="n">
        <v>40597</v>
      </c>
      <c r="B14876" s="3" t="n">
        <v>0.438831018518519</v>
      </c>
      <c r="C14876" s="3" t="n">
        <f aca="false">A14876+B14876+TIME(9,0,0)</f>
        <v>40597.8138310185</v>
      </c>
      <c r="D14876" s="1" t="n">
        <v>0.011964</v>
      </c>
      <c r="E14876" s="1" t="n">
        <v>0.036336</v>
      </c>
    </row>
    <row r="14877" customFormat="false" ht="12.75" hidden="false" customHeight="false" outlineLevel="0" collapsed="false">
      <c r="A14877" s="2" t="n">
        <v>40597</v>
      </c>
      <c r="B14877" s="3" t="n">
        <v>0.438854166666667</v>
      </c>
      <c r="C14877" s="3" t="n">
        <f aca="false">A14877+B14877+TIME(9,0,0)</f>
        <v>40597.8138541667</v>
      </c>
      <c r="D14877" s="1" t="n">
        <v>0.015765</v>
      </c>
      <c r="E14877" s="1" t="n">
        <v>0.044373</v>
      </c>
    </row>
    <row r="14878" customFormat="false" ht="12.75" hidden="false" customHeight="false" outlineLevel="0" collapsed="false">
      <c r="A14878" s="2" t="n">
        <v>40597</v>
      </c>
      <c r="B14878" s="3" t="n">
        <v>0.438888888888889</v>
      </c>
      <c r="C14878" s="3" t="n">
        <f aca="false">A14878+B14878+TIME(9,0,0)</f>
        <v>40597.8138888889</v>
      </c>
      <c r="D14878" s="1" t="n">
        <v>0.027975</v>
      </c>
      <c r="E14878" s="1" t="n">
        <v>0.058476</v>
      </c>
    </row>
    <row r="14879" customFormat="false" ht="12.75" hidden="false" customHeight="false" outlineLevel="0" collapsed="false">
      <c r="A14879" s="2" t="n">
        <v>40597</v>
      </c>
      <c r="B14879" s="3" t="n">
        <v>0.438888888888889</v>
      </c>
      <c r="C14879" s="3" t="n">
        <f aca="false">A14879+B14879+TIME(9,0,0)</f>
        <v>40597.8138888889</v>
      </c>
      <c r="D14879" s="1" t="n">
        <v>0.060552</v>
      </c>
      <c r="E14879" s="1" t="n">
        <v>0.093757</v>
      </c>
    </row>
    <row r="14880" customFormat="false" ht="12.75" hidden="false" customHeight="false" outlineLevel="0" collapsed="false">
      <c r="A14880" s="2" t="n">
        <v>40597</v>
      </c>
      <c r="B14880" s="3" t="n">
        <v>0.438923611111111</v>
      </c>
      <c r="C14880" s="3" t="n">
        <f aca="false">A14880+B14880+TIME(9,0,0)</f>
        <v>40597.8139236111</v>
      </c>
      <c r="D14880" s="1" t="n">
        <v>0.015692</v>
      </c>
      <c r="E14880" s="1" t="n">
        <v>0.046462</v>
      </c>
    </row>
    <row r="14881" customFormat="false" ht="12.75" hidden="false" customHeight="false" outlineLevel="0" collapsed="false">
      <c r="A14881" s="2" t="n">
        <v>40597</v>
      </c>
      <c r="B14881" s="3" t="n">
        <v>0.438923611111111</v>
      </c>
      <c r="C14881" s="3" t="n">
        <f aca="false">A14881+B14881+TIME(9,0,0)</f>
        <v>40597.8139236111</v>
      </c>
      <c r="D14881" s="1" t="n">
        <v>0.008568</v>
      </c>
      <c r="E14881" s="1" t="n">
        <v>0.024961</v>
      </c>
    </row>
    <row r="14882" customFormat="false" ht="12.75" hidden="false" customHeight="false" outlineLevel="0" collapsed="false">
      <c r="A14882" s="2" t="n">
        <v>40597</v>
      </c>
      <c r="B14882" s="3" t="n">
        <v>0.438923611111111</v>
      </c>
      <c r="C14882" s="3" t="n">
        <f aca="false">A14882+B14882+TIME(9,0,0)</f>
        <v>40597.8139236111</v>
      </c>
      <c r="D14882" s="1" t="n">
        <v>0.022621</v>
      </c>
      <c r="E14882" s="1" t="n">
        <v>0.050823</v>
      </c>
    </row>
    <row r="14883" customFormat="false" ht="12.75" hidden="false" customHeight="false" outlineLevel="0" collapsed="false">
      <c r="A14883" s="2" t="n">
        <v>40597</v>
      </c>
      <c r="B14883" s="3" t="n">
        <v>0.438935185185185</v>
      </c>
      <c r="C14883" s="3" t="n">
        <f aca="false">A14883+B14883+TIME(9,0,0)</f>
        <v>40597.8139351852</v>
      </c>
      <c r="D14883" s="1" t="n">
        <v>0.009212</v>
      </c>
      <c r="E14883" s="1" t="n">
        <v>0.026443</v>
      </c>
    </row>
    <row r="14884" customFormat="false" ht="12.75" hidden="false" customHeight="false" outlineLevel="0" collapsed="false">
      <c r="A14884" s="2" t="n">
        <v>40597</v>
      </c>
      <c r="B14884" s="3" t="n">
        <v>0.438935185185185</v>
      </c>
      <c r="C14884" s="3" t="n">
        <f aca="false">A14884+B14884+TIME(9,0,0)</f>
        <v>40597.8139351852</v>
      </c>
      <c r="D14884" s="1" t="n">
        <v>0.003176</v>
      </c>
      <c r="E14884" s="1" t="n">
        <v>0.011103</v>
      </c>
    </row>
    <row r="14885" customFormat="false" ht="12.75" hidden="false" customHeight="false" outlineLevel="0" collapsed="false">
      <c r="A14885" s="2" t="n">
        <v>40597</v>
      </c>
      <c r="B14885" s="3" t="n">
        <v>0.438981481481482</v>
      </c>
      <c r="C14885" s="3" t="n">
        <f aca="false">A14885+B14885+TIME(9,0,0)</f>
        <v>40597.8139814815</v>
      </c>
      <c r="D14885" s="1" t="n">
        <v>0.020733</v>
      </c>
      <c r="E14885" s="1" t="n">
        <v>0.04948</v>
      </c>
    </row>
    <row r="14886" customFormat="false" ht="12.75" hidden="false" customHeight="false" outlineLevel="0" collapsed="false">
      <c r="A14886" s="2" t="n">
        <v>40597</v>
      </c>
      <c r="B14886" s="3" t="n">
        <v>0.439016203703704</v>
      </c>
      <c r="C14886" s="3" t="n">
        <f aca="false">A14886+B14886+TIME(9,0,0)</f>
        <v>40597.8140162037</v>
      </c>
      <c r="D14886" s="1" t="n">
        <v>0.010813</v>
      </c>
      <c r="E14886" s="1" t="n">
        <v>0.039127</v>
      </c>
    </row>
    <row r="14887" customFormat="false" ht="12.75" hidden="false" customHeight="false" outlineLevel="0" collapsed="false">
      <c r="A14887" s="2" t="n">
        <v>40597</v>
      </c>
      <c r="B14887" s="3" t="n">
        <v>0.439027777777778</v>
      </c>
      <c r="C14887" s="3" t="n">
        <f aca="false">A14887+B14887+TIME(9,0,0)</f>
        <v>40597.8140277778</v>
      </c>
      <c r="D14887" s="1" t="n">
        <v>0.022615</v>
      </c>
      <c r="E14887" s="1" t="n">
        <v>0.051183</v>
      </c>
    </row>
    <row r="14888" customFormat="false" ht="12.75" hidden="false" customHeight="false" outlineLevel="0" collapsed="false">
      <c r="A14888" s="2" t="n">
        <v>40597</v>
      </c>
      <c r="B14888" s="3" t="n">
        <v>0.439039351851852</v>
      </c>
      <c r="C14888" s="3" t="n">
        <f aca="false">A14888+B14888+TIME(9,0,0)</f>
        <v>40597.8140393519</v>
      </c>
      <c r="D14888" s="1" t="n">
        <v>0.007663</v>
      </c>
      <c r="E14888" s="1" t="n">
        <v>0.024031</v>
      </c>
    </row>
    <row r="14889" customFormat="false" ht="12.75" hidden="false" customHeight="false" outlineLevel="0" collapsed="false">
      <c r="A14889" s="2" t="n">
        <v>40597</v>
      </c>
      <c r="B14889" s="3" t="n">
        <v>0.439039351851852</v>
      </c>
      <c r="C14889" s="3" t="n">
        <f aca="false">A14889+B14889+TIME(9,0,0)</f>
        <v>40597.8140393519</v>
      </c>
      <c r="D14889" s="1" t="n">
        <v>0.002874</v>
      </c>
      <c r="E14889" s="1" t="n">
        <v>0.011095</v>
      </c>
    </row>
    <row r="14890" customFormat="false" ht="12.75" hidden="false" customHeight="false" outlineLevel="0" collapsed="false">
      <c r="A14890" s="2" t="n">
        <v>40597</v>
      </c>
      <c r="B14890" s="3" t="n">
        <v>0.439050925925926</v>
      </c>
      <c r="C14890" s="3" t="n">
        <f aca="false">A14890+B14890+TIME(9,0,0)</f>
        <v>40597.8140509259</v>
      </c>
      <c r="D14890" s="1" t="n">
        <v>0.015967</v>
      </c>
      <c r="E14890" s="1" t="n">
        <v>0.044319</v>
      </c>
    </row>
    <row r="14891" customFormat="false" ht="12.75" hidden="false" customHeight="false" outlineLevel="0" collapsed="false">
      <c r="A14891" s="2" t="n">
        <v>40597</v>
      </c>
      <c r="B14891" s="3" t="n">
        <v>0.43912037037037</v>
      </c>
      <c r="C14891" s="3" t="n">
        <f aca="false">A14891+B14891+TIME(9,0,0)</f>
        <v>40597.8141203704</v>
      </c>
      <c r="D14891" s="1" t="n">
        <v>0.008873</v>
      </c>
      <c r="E14891" s="1" t="n">
        <v>0.025249</v>
      </c>
    </row>
    <row r="14892" customFormat="false" ht="12.75" hidden="false" customHeight="false" outlineLevel="0" collapsed="false">
      <c r="A14892" s="2" t="n">
        <v>40597</v>
      </c>
      <c r="B14892" s="3" t="n">
        <v>0.43912037037037</v>
      </c>
      <c r="C14892" s="3" t="n">
        <f aca="false">A14892+B14892+TIME(9,0,0)</f>
        <v>40597.8141203704</v>
      </c>
      <c r="D14892" s="1" t="n">
        <v>0.086568</v>
      </c>
      <c r="E14892" s="1" t="n">
        <v>0.124466</v>
      </c>
    </row>
    <row r="14893" customFormat="false" ht="12.75" hidden="false" customHeight="false" outlineLevel="0" collapsed="false">
      <c r="A14893" s="2" t="n">
        <v>40597</v>
      </c>
      <c r="B14893" s="3" t="n">
        <v>0.43912037037037</v>
      </c>
      <c r="C14893" s="3" t="n">
        <f aca="false">A14893+B14893+TIME(9,0,0)</f>
        <v>40597.8141203704</v>
      </c>
      <c r="D14893" s="1" t="n">
        <v>0.002742</v>
      </c>
      <c r="E14893" s="1" t="n">
        <v>0.010636</v>
      </c>
    </row>
    <row r="14894" customFormat="false" ht="12.75" hidden="false" customHeight="false" outlineLevel="0" collapsed="false">
      <c r="A14894" s="2" t="n">
        <v>40597</v>
      </c>
      <c r="B14894" s="3" t="n">
        <v>0.439212962962963</v>
      </c>
      <c r="C14894" s="3" t="n">
        <f aca="false">A14894+B14894+TIME(9,0,0)</f>
        <v>40597.814212963</v>
      </c>
      <c r="D14894" s="1" t="n">
        <v>0.018237</v>
      </c>
      <c r="E14894" s="1" t="n">
        <v>0.048813</v>
      </c>
    </row>
    <row r="14895" customFormat="false" ht="12.75" hidden="false" customHeight="false" outlineLevel="0" collapsed="false">
      <c r="A14895" s="2" t="n">
        <v>40597</v>
      </c>
      <c r="B14895" s="3" t="n">
        <v>0.439212962962963</v>
      </c>
      <c r="C14895" s="3" t="n">
        <f aca="false">A14895+B14895+TIME(9,0,0)</f>
        <v>40597.814212963</v>
      </c>
      <c r="D14895" s="1" t="n">
        <v>0.020511</v>
      </c>
      <c r="E14895" s="1" t="n">
        <v>0.039792</v>
      </c>
    </row>
    <row r="14896" customFormat="false" ht="12.75" hidden="false" customHeight="false" outlineLevel="0" collapsed="false">
      <c r="A14896" s="2" t="n">
        <v>40597</v>
      </c>
      <c r="B14896" s="3" t="n">
        <v>0.439259259259259</v>
      </c>
      <c r="C14896" s="3" t="n">
        <f aca="false">A14896+B14896+TIME(9,0,0)</f>
        <v>40597.8142592593</v>
      </c>
      <c r="D14896" s="1" t="n">
        <v>0.013768</v>
      </c>
      <c r="E14896" s="1" t="n">
        <v>0.041674</v>
      </c>
    </row>
    <row r="14897" customFormat="false" ht="12.75" hidden="false" customHeight="false" outlineLevel="0" collapsed="false">
      <c r="A14897" s="2" t="n">
        <v>40597</v>
      </c>
      <c r="B14897" s="3" t="n">
        <v>0.439293981481482</v>
      </c>
      <c r="C14897" s="3" t="n">
        <f aca="false">A14897+B14897+TIME(9,0,0)</f>
        <v>40597.8142939815</v>
      </c>
      <c r="D14897" s="1" t="n">
        <v>0.010214</v>
      </c>
      <c r="E14897" s="1" t="n">
        <v>0.038407</v>
      </c>
    </row>
    <row r="14898" customFormat="false" ht="12.75" hidden="false" customHeight="false" outlineLevel="0" collapsed="false">
      <c r="A14898" s="2" t="n">
        <v>40597</v>
      </c>
      <c r="B14898" s="3" t="n">
        <v>0.439293981481482</v>
      </c>
      <c r="C14898" s="3" t="n">
        <f aca="false">A14898+B14898+TIME(9,0,0)</f>
        <v>40597.8142939815</v>
      </c>
      <c r="D14898" s="1" t="n">
        <v>0.015366</v>
      </c>
      <c r="E14898" s="1" t="n">
        <v>0.045416</v>
      </c>
    </row>
    <row r="14899" customFormat="false" ht="12.75" hidden="false" customHeight="false" outlineLevel="0" collapsed="false">
      <c r="A14899" s="2" t="n">
        <v>40597</v>
      </c>
      <c r="B14899" s="3" t="n">
        <v>0.439305555555556</v>
      </c>
      <c r="C14899" s="3" t="n">
        <f aca="false">A14899+B14899+TIME(9,0,0)</f>
        <v>40597.8143055556</v>
      </c>
      <c r="D14899" s="1" t="n">
        <v>0.015352</v>
      </c>
      <c r="E14899" s="1" t="n">
        <v>0.043701</v>
      </c>
    </row>
    <row r="14900" customFormat="false" ht="12.75" hidden="false" customHeight="false" outlineLevel="0" collapsed="false">
      <c r="A14900" s="2" t="n">
        <v>40597</v>
      </c>
      <c r="B14900" s="3" t="n">
        <v>0.43931712962963</v>
      </c>
      <c r="C14900" s="3" t="n">
        <f aca="false">A14900+B14900+TIME(9,0,0)</f>
        <v>40597.8143171296</v>
      </c>
      <c r="D14900" s="1" t="n">
        <v>0.018589</v>
      </c>
      <c r="E14900" s="1" t="n">
        <v>0.049762</v>
      </c>
    </row>
    <row r="14901" customFormat="false" ht="12.75" hidden="false" customHeight="false" outlineLevel="0" collapsed="false">
      <c r="A14901" s="2" t="n">
        <v>40597</v>
      </c>
      <c r="B14901" s="3" t="n">
        <v>0.439340277777778</v>
      </c>
      <c r="C14901" s="3" t="n">
        <f aca="false">A14901+B14901+TIME(9,0,0)</f>
        <v>40597.8143402778</v>
      </c>
      <c r="D14901" s="1" t="n">
        <v>0.017223</v>
      </c>
      <c r="E14901" s="1" t="n">
        <v>0.047842</v>
      </c>
    </row>
    <row r="14902" customFormat="false" ht="12.75" hidden="false" customHeight="false" outlineLevel="0" collapsed="false">
      <c r="A14902" s="2" t="n">
        <v>40597</v>
      </c>
      <c r="B14902" s="3" t="n">
        <v>0.439375</v>
      </c>
      <c r="C14902" s="3" t="n">
        <f aca="false">A14902+B14902+TIME(9,0,0)</f>
        <v>40597.814375</v>
      </c>
      <c r="D14902" s="1" t="n">
        <v>0.009811</v>
      </c>
      <c r="E14902" s="1" t="n">
        <v>0.037504</v>
      </c>
    </row>
    <row r="14903" customFormat="false" ht="12.75" hidden="false" customHeight="false" outlineLevel="0" collapsed="false">
      <c r="A14903" s="2" t="n">
        <v>40597</v>
      </c>
      <c r="B14903" s="3" t="n">
        <v>0.439375</v>
      </c>
      <c r="C14903" s="3" t="n">
        <f aca="false">A14903+B14903+TIME(9,0,0)</f>
        <v>40597.814375</v>
      </c>
      <c r="D14903" s="1" t="n">
        <v>0.014627</v>
      </c>
      <c r="E14903" s="1" t="n">
        <v>0.04419</v>
      </c>
    </row>
    <row r="14904" customFormat="false" ht="12.75" hidden="false" customHeight="false" outlineLevel="0" collapsed="false">
      <c r="A14904" s="2" t="n">
        <v>40597</v>
      </c>
      <c r="B14904" s="3" t="n">
        <v>0.439421296296296</v>
      </c>
      <c r="C14904" s="3" t="n">
        <f aca="false">A14904+B14904+TIME(9,0,0)</f>
        <v>40597.8144212963</v>
      </c>
      <c r="D14904" s="1" t="n">
        <v>0.008725</v>
      </c>
      <c r="E14904" s="1" t="n">
        <v>0.025354</v>
      </c>
    </row>
    <row r="14905" customFormat="false" ht="12.75" hidden="false" customHeight="false" outlineLevel="0" collapsed="false">
      <c r="A14905" s="2" t="n">
        <v>40597</v>
      </c>
      <c r="B14905" s="3" t="n">
        <v>0.439421296296296</v>
      </c>
      <c r="C14905" s="3" t="n">
        <f aca="false">A14905+B14905+TIME(9,0,0)</f>
        <v>40597.8144212963</v>
      </c>
      <c r="D14905" s="1" t="n">
        <v>0.002983</v>
      </c>
      <c r="E14905" s="1" t="n">
        <v>0.01153</v>
      </c>
    </row>
    <row r="14906" customFormat="false" ht="12.75" hidden="false" customHeight="false" outlineLevel="0" collapsed="false">
      <c r="A14906" s="2" t="n">
        <v>40597</v>
      </c>
      <c r="B14906" s="3" t="n">
        <v>0.43943287037037</v>
      </c>
      <c r="C14906" s="3" t="n">
        <f aca="false">A14906+B14906+TIME(9,0,0)</f>
        <v>40597.8144328704</v>
      </c>
      <c r="D14906" s="1" t="n">
        <v>0.007006</v>
      </c>
      <c r="E14906" s="1" t="n">
        <v>0.022795</v>
      </c>
    </row>
    <row r="14907" customFormat="false" ht="12.75" hidden="false" customHeight="false" outlineLevel="0" collapsed="false">
      <c r="A14907" s="2" t="n">
        <v>40597</v>
      </c>
      <c r="B14907" s="3" t="n">
        <v>0.439444444444444</v>
      </c>
      <c r="C14907" s="3" t="n">
        <f aca="false">A14907+B14907+TIME(9,0,0)</f>
        <v>40597.8144444445</v>
      </c>
      <c r="D14907" s="1" t="n">
        <v>0.015979</v>
      </c>
      <c r="E14907" s="1" t="n">
        <v>0.045388</v>
      </c>
    </row>
    <row r="14908" customFormat="false" ht="12.75" hidden="false" customHeight="false" outlineLevel="0" collapsed="false">
      <c r="A14908" s="2" t="n">
        <v>40597</v>
      </c>
      <c r="B14908" s="3" t="n">
        <v>0.439467592592593</v>
      </c>
      <c r="C14908" s="3" t="n">
        <f aca="false">A14908+B14908+TIME(9,0,0)</f>
        <v>40597.8144675926</v>
      </c>
      <c r="D14908" s="1" t="n">
        <v>0.014393</v>
      </c>
      <c r="E14908" s="1" t="n">
        <v>0.044535</v>
      </c>
    </row>
    <row r="14909" customFormat="false" ht="12.75" hidden="false" customHeight="false" outlineLevel="0" collapsed="false">
      <c r="A14909" s="2" t="n">
        <v>40597</v>
      </c>
      <c r="B14909" s="3" t="n">
        <v>0.439548611111111</v>
      </c>
      <c r="C14909" s="3" t="n">
        <f aca="false">A14909+B14909+TIME(9,0,0)</f>
        <v>40597.8145486111</v>
      </c>
      <c r="D14909" s="1" t="n">
        <v>0.017017</v>
      </c>
      <c r="E14909" s="1" t="n">
        <v>0.033441</v>
      </c>
    </row>
    <row r="14910" customFormat="false" ht="12.75" hidden="false" customHeight="false" outlineLevel="0" collapsed="false">
      <c r="A14910" s="2" t="n">
        <v>40597</v>
      </c>
      <c r="B14910" s="3" t="n">
        <v>0.439548611111111</v>
      </c>
      <c r="C14910" s="3" t="n">
        <f aca="false">A14910+B14910+TIME(9,0,0)</f>
        <v>40597.8145486111</v>
      </c>
      <c r="D14910" s="1" t="n">
        <v>0.026899</v>
      </c>
      <c r="E14910" s="1" t="n">
        <v>0.0552</v>
      </c>
    </row>
    <row r="14911" customFormat="false" ht="12.75" hidden="false" customHeight="false" outlineLevel="0" collapsed="false">
      <c r="A14911" s="2" t="n">
        <v>40597</v>
      </c>
      <c r="B14911" s="3" t="n">
        <v>0.439560185185185</v>
      </c>
      <c r="C14911" s="3" t="n">
        <f aca="false">A14911+B14911+TIME(9,0,0)</f>
        <v>40597.8145601852</v>
      </c>
      <c r="D14911" s="1" t="n">
        <v>0.003016</v>
      </c>
      <c r="E14911" s="1" t="n">
        <v>0.01076</v>
      </c>
    </row>
    <row r="14912" customFormat="false" ht="12.75" hidden="false" customHeight="false" outlineLevel="0" collapsed="false">
      <c r="A14912" s="2" t="n">
        <v>40597</v>
      </c>
      <c r="B14912" s="3" t="n">
        <v>0.439560185185185</v>
      </c>
      <c r="C14912" s="3" t="n">
        <f aca="false">A14912+B14912+TIME(9,0,0)</f>
        <v>40597.8145601852</v>
      </c>
      <c r="D14912" s="1" t="n">
        <v>0.007091</v>
      </c>
      <c r="E14912" s="1" t="n">
        <v>0.02116</v>
      </c>
    </row>
    <row r="14913" customFormat="false" ht="12.75" hidden="false" customHeight="false" outlineLevel="0" collapsed="false">
      <c r="A14913" s="2" t="n">
        <v>40597</v>
      </c>
      <c r="B14913" s="3" t="n">
        <v>0.439571759259259</v>
      </c>
      <c r="C14913" s="3" t="n">
        <f aca="false">A14913+B14913+TIME(9,0,0)</f>
        <v>40597.8145717593</v>
      </c>
      <c r="D14913" s="1" t="n">
        <v>0.03501</v>
      </c>
      <c r="E14913" s="1" t="n">
        <v>0.066411</v>
      </c>
    </row>
    <row r="14914" customFormat="false" ht="12.75" hidden="false" customHeight="false" outlineLevel="0" collapsed="false">
      <c r="A14914" s="2" t="n">
        <v>40597</v>
      </c>
      <c r="B14914" s="3" t="n">
        <v>0.439618055555556</v>
      </c>
      <c r="C14914" s="3" t="n">
        <f aca="false">A14914+B14914+TIME(9,0,0)</f>
        <v>40597.8146180556</v>
      </c>
      <c r="D14914" s="1" t="n">
        <v>0.008402</v>
      </c>
      <c r="E14914" s="1" t="n">
        <v>0.024789</v>
      </c>
    </row>
    <row r="14915" customFormat="false" ht="12.75" hidden="false" customHeight="false" outlineLevel="0" collapsed="false">
      <c r="A14915" s="2" t="n">
        <v>40597</v>
      </c>
      <c r="B14915" s="3" t="n">
        <v>0.439618055555556</v>
      </c>
      <c r="C14915" s="3" t="n">
        <f aca="false">A14915+B14915+TIME(9,0,0)</f>
        <v>40597.8146180556</v>
      </c>
      <c r="D14915" s="1" t="n">
        <v>0.003456</v>
      </c>
      <c r="E14915" s="1" t="n">
        <v>0.011336</v>
      </c>
    </row>
    <row r="14916" customFormat="false" ht="12.75" hidden="false" customHeight="false" outlineLevel="0" collapsed="false">
      <c r="A14916" s="2" t="n">
        <v>40597</v>
      </c>
      <c r="B14916" s="3" t="n">
        <v>0.439675925925926</v>
      </c>
      <c r="C14916" s="3" t="n">
        <f aca="false">A14916+B14916+TIME(9,0,0)</f>
        <v>40597.8146759259</v>
      </c>
      <c r="D14916" s="1" t="n">
        <v>0.01991</v>
      </c>
      <c r="E14916" s="1" t="n">
        <v>0.049774</v>
      </c>
    </row>
    <row r="14917" customFormat="false" ht="12.75" hidden="false" customHeight="false" outlineLevel="0" collapsed="false">
      <c r="A14917" s="2" t="n">
        <v>40597</v>
      </c>
      <c r="B14917" s="3" t="n">
        <v>0.439710648148148</v>
      </c>
      <c r="C14917" s="3" t="n">
        <f aca="false">A14917+B14917+TIME(9,0,0)</f>
        <v>40597.8147106482</v>
      </c>
      <c r="D14917" s="1" t="n">
        <v>0.022656</v>
      </c>
      <c r="E14917" s="1" t="n">
        <v>0.055917</v>
      </c>
    </row>
    <row r="14918" customFormat="false" ht="12.75" hidden="false" customHeight="false" outlineLevel="0" collapsed="false">
      <c r="A14918" s="2" t="n">
        <v>40597</v>
      </c>
      <c r="B14918" s="3" t="n">
        <v>0.439722222222222</v>
      </c>
      <c r="C14918" s="3" t="n">
        <f aca="false">A14918+B14918+TIME(9,0,0)</f>
        <v>40597.8147222222</v>
      </c>
      <c r="D14918" s="1" t="n">
        <v>0.016377</v>
      </c>
      <c r="E14918" s="1" t="n">
        <v>0.045754</v>
      </c>
    </row>
    <row r="14919" customFormat="false" ht="12.75" hidden="false" customHeight="false" outlineLevel="0" collapsed="false">
      <c r="A14919" s="2" t="n">
        <v>40597</v>
      </c>
      <c r="B14919" s="3" t="n">
        <v>0.439756944444444</v>
      </c>
      <c r="C14919" s="3" t="n">
        <f aca="false">A14919+B14919+TIME(9,0,0)</f>
        <v>40597.8147569444</v>
      </c>
      <c r="D14919" s="1" t="n">
        <v>0.030122</v>
      </c>
      <c r="E14919" s="1" t="n">
        <v>0.058846</v>
      </c>
    </row>
    <row r="14920" customFormat="false" ht="12.75" hidden="false" customHeight="false" outlineLevel="0" collapsed="false">
      <c r="A14920" s="2" t="n">
        <v>40597</v>
      </c>
      <c r="B14920" s="3" t="n">
        <v>0.439768518518519</v>
      </c>
      <c r="C14920" s="3" t="n">
        <f aca="false">A14920+B14920+TIME(9,0,0)</f>
        <v>40597.8147685185</v>
      </c>
      <c r="D14920" s="1" t="n">
        <v>0.047396</v>
      </c>
      <c r="E14920" s="1" t="n">
        <v>0.075605</v>
      </c>
    </row>
    <row r="14921" customFormat="false" ht="12.75" hidden="false" customHeight="false" outlineLevel="0" collapsed="false">
      <c r="A14921" s="2" t="n">
        <v>40597</v>
      </c>
      <c r="B14921" s="3" t="n">
        <v>0.439803240740741</v>
      </c>
      <c r="C14921" s="3" t="n">
        <f aca="false">A14921+B14921+TIME(9,0,0)</f>
        <v>40597.8148032407</v>
      </c>
      <c r="D14921" s="1" t="n">
        <v>0.018865</v>
      </c>
      <c r="E14921" s="1" t="n">
        <v>0.050332</v>
      </c>
    </row>
    <row r="14922" customFormat="false" ht="12.75" hidden="false" customHeight="false" outlineLevel="0" collapsed="false">
      <c r="A14922" s="2" t="n">
        <v>40597</v>
      </c>
      <c r="B14922" s="3" t="n">
        <v>0.439837962962963</v>
      </c>
      <c r="C14922" s="3" t="n">
        <f aca="false">A14922+B14922+TIME(9,0,0)</f>
        <v>40597.814837963</v>
      </c>
      <c r="D14922" s="1" t="n">
        <v>0.01777</v>
      </c>
      <c r="E14922" s="1" t="n">
        <v>0.047202</v>
      </c>
    </row>
    <row r="14923" customFormat="false" ht="12.75" hidden="false" customHeight="false" outlineLevel="0" collapsed="false">
      <c r="A14923" s="2" t="n">
        <v>40597</v>
      </c>
      <c r="B14923" s="3" t="n">
        <v>0.439861111111111</v>
      </c>
      <c r="C14923" s="3" t="n">
        <f aca="false">A14923+B14923+TIME(9,0,0)</f>
        <v>40597.8148611111</v>
      </c>
      <c r="D14923" s="1" t="n">
        <v>0.02116</v>
      </c>
      <c r="E14923" s="1" t="n">
        <v>0.056364</v>
      </c>
    </row>
    <row r="14924" customFormat="false" ht="12.75" hidden="false" customHeight="false" outlineLevel="0" collapsed="false">
      <c r="A14924" s="2" t="n">
        <v>40597</v>
      </c>
      <c r="B14924" s="3" t="n">
        <v>0.439895833333333</v>
      </c>
      <c r="C14924" s="3" t="n">
        <f aca="false">A14924+B14924+TIME(9,0,0)</f>
        <v>40597.8148958333</v>
      </c>
      <c r="D14924" s="1" t="n">
        <v>0.014716</v>
      </c>
      <c r="E14924" s="1" t="n">
        <v>0.043917</v>
      </c>
    </row>
    <row r="14925" customFormat="false" ht="12.75" hidden="false" customHeight="false" outlineLevel="0" collapsed="false">
      <c r="A14925" s="2" t="n">
        <v>40597</v>
      </c>
      <c r="B14925" s="3" t="n">
        <v>0.439918981481481</v>
      </c>
      <c r="C14925" s="3" t="n">
        <f aca="false">A14925+B14925+TIME(9,0,0)</f>
        <v>40597.8149189815</v>
      </c>
      <c r="D14925" s="1" t="n">
        <v>0.015517</v>
      </c>
      <c r="E14925" s="1" t="n">
        <v>0.044249</v>
      </c>
    </row>
    <row r="14926" customFormat="false" ht="12.75" hidden="false" customHeight="false" outlineLevel="0" collapsed="false">
      <c r="A14926" s="2" t="n">
        <v>40597</v>
      </c>
      <c r="B14926" s="3" t="n">
        <v>0.439965277777778</v>
      </c>
      <c r="C14926" s="3" t="n">
        <f aca="false">A14926+B14926+TIME(9,0,0)</f>
        <v>40597.8149652778</v>
      </c>
      <c r="D14926" s="1" t="n">
        <v>0.012352</v>
      </c>
      <c r="E14926" s="1" t="n">
        <v>0.040589</v>
      </c>
    </row>
    <row r="14927" customFormat="false" ht="12.75" hidden="false" customHeight="false" outlineLevel="0" collapsed="false">
      <c r="A14927" s="2" t="n">
        <v>40597</v>
      </c>
      <c r="B14927" s="3" t="n">
        <v>0.439976851851852</v>
      </c>
      <c r="C14927" s="3" t="n">
        <f aca="false">A14927+B14927+TIME(9,0,0)</f>
        <v>40597.8149768519</v>
      </c>
      <c r="D14927" s="1" t="n">
        <v>0.008466</v>
      </c>
      <c r="E14927" s="1" t="n">
        <v>0.025012</v>
      </c>
    </row>
    <row r="14928" customFormat="false" ht="12.75" hidden="false" customHeight="false" outlineLevel="0" collapsed="false">
      <c r="A14928" s="2" t="n">
        <v>40597</v>
      </c>
      <c r="B14928" s="3" t="n">
        <v>0.44</v>
      </c>
      <c r="C14928" s="3" t="n">
        <f aca="false">A14928+B14928+TIME(9,0,0)</f>
        <v>40597.815</v>
      </c>
      <c r="D14928" s="1" t="n">
        <v>0.007722</v>
      </c>
      <c r="E14928" s="1" t="n">
        <v>0.024306</v>
      </c>
    </row>
    <row r="14929" customFormat="false" ht="12.75" hidden="false" customHeight="false" outlineLevel="0" collapsed="false">
      <c r="A14929" s="2" t="n">
        <v>40597</v>
      </c>
      <c r="B14929" s="3" t="n">
        <v>0.440023148148148</v>
      </c>
      <c r="C14929" s="3" t="n">
        <f aca="false">A14929+B14929+TIME(9,0,0)</f>
        <v>40597.8150231482</v>
      </c>
      <c r="D14929" s="1" t="n">
        <v>0.014723</v>
      </c>
      <c r="E14929" s="1" t="n">
        <v>0.043099</v>
      </c>
    </row>
    <row r="14930" customFormat="false" ht="12.75" hidden="false" customHeight="false" outlineLevel="0" collapsed="false">
      <c r="A14930" s="2" t="n">
        <v>40597</v>
      </c>
      <c r="B14930" s="3" t="n">
        <v>0.440034722222222</v>
      </c>
      <c r="C14930" s="3" t="n">
        <f aca="false">A14930+B14930+TIME(9,0,0)</f>
        <v>40597.8150347222</v>
      </c>
      <c r="D14930" s="1" t="n">
        <v>0.029044</v>
      </c>
      <c r="E14930" s="1" t="n">
        <v>0.059962</v>
      </c>
    </row>
    <row r="14931" customFormat="false" ht="12.75" hidden="false" customHeight="false" outlineLevel="0" collapsed="false">
      <c r="A14931" s="2" t="n">
        <v>40597</v>
      </c>
      <c r="B14931" s="3" t="n">
        <v>0.440069444444444</v>
      </c>
      <c r="C14931" s="3" t="n">
        <f aca="false">A14931+B14931+TIME(9,0,0)</f>
        <v>40597.8150694444</v>
      </c>
      <c r="D14931" s="1" t="n">
        <v>0.018319</v>
      </c>
      <c r="E14931" s="1" t="n">
        <v>0.04874</v>
      </c>
    </row>
    <row r="14932" customFormat="false" ht="12.75" hidden="false" customHeight="false" outlineLevel="0" collapsed="false">
      <c r="A14932" s="2" t="n">
        <v>40597</v>
      </c>
      <c r="B14932" s="3" t="n">
        <v>0.440081018518519</v>
      </c>
      <c r="C14932" s="3" t="n">
        <f aca="false">A14932+B14932+TIME(9,0,0)</f>
        <v>40597.8150810185</v>
      </c>
      <c r="D14932" s="1" t="n">
        <v>0.008955</v>
      </c>
      <c r="E14932" s="1" t="n">
        <v>0.027919</v>
      </c>
    </row>
    <row r="14933" customFormat="false" ht="12.75" hidden="false" customHeight="false" outlineLevel="0" collapsed="false">
      <c r="A14933" s="2" t="n">
        <v>40597</v>
      </c>
      <c r="B14933" s="3" t="n">
        <v>0.440081018518519</v>
      </c>
      <c r="C14933" s="3" t="n">
        <f aca="false">A14933+B14933+TIME(9,0,0)</f>
        <v>40597.8150810185</v>
      </c>
      <c r="D14933" s="1" t="n">
        <v>0.00289</v>
      </c>
      <c r="E14933" s="1" t="n">
        <v>0.010723</v>
      </c>
    </row>
    <row r="14934" customFormat="false" ht="12.75" hidden="false" customHeight="false" outlineLevel="0" collapsed="false">
      <c r="A14934" s="2" t="n">
        <v>40597</v>
      </c>
      <c r="B14934" s="3" t="n">
        <v>0.440081018518519</v>
      </c>
      <c r="C14934" s="3" t="n">
        <f aca="false">A14934+B14934+TIME(9,0,0)</f>
        <v>40597.8150810185</v>
      </c>
      <c r="D14934" s="1" t="n">
        <v>0.020641</v>
      </c>
      <c r="E14934" s="1" t="n">
        <v>0.052452</v>
      </c>
    </row>
    <row r="14935" customFormat="false" ht="12.75" hidden="false" customHeight="false" outlineLevel="0" collapsed="false">
      <c r="A14935" s="2" t="n">
        <v>40597</v>
      </c>
      <c r="B14935" s="3" t="n">
        <v>0.440092592592593</v>
      </c>
      <c r="C14935" s="3" t="n">
        <f aca="false">A14935+B14935+TIME(9,0,0)</f>
        <v>40597.8150925926</v>
      </c>
      <c r="D14935" s="1" t="n">
        <v>0.229631</v>
      </c>
      <c r="E14935" s="1" t="n">
        <v>0.260752</v>
      </c>
    </row>
    <row r="14936" customFormat="false" ht="12.75" hidden="false" customHeight="false" outlineLevel="0" collapsed="false">
      <c r="A14936" s="2" t="n">
        <v>40597</v>
      </c>
      <c r="B14936" s="3" t="n">
        <v>0.440115740740741</v>
      </c>
      <c r="C14936" s="3" t="n">
        <f aca="false">A14936+B14936+TIME(9,0,0)</f>
        <v>40597.8151157407</v>
      </c>
      <c r="D14936" s="1" t="n">
        <v>0.047501</v>
      </c>
      <c r="E14936" s="1" t="n">
        <v>0.139395</v>
      </c>
    </row>
    <row r="14937" customFormat="false" ht="12.75" hidden="false" customHeight="false" outlineLevel="0" collapsed="false">
      <c r="A14937" s="2" t="n">
        <v>40597</v>
      </c>
      <c r="B14937" s="3" t="n">
        <v>0.440115740740741</v>
      </c>
      <c r="C14937" s="3" t="n">
        <f aca="false">A14937+B14937+TIME(9,0,0)</f>
        <v>40597.8151157407</v>
      </c>
      <c r="D14937" s="1" t="n">
        <v>0.002971</v>
      </c>
      <c r="E14937" s="1" t="n">
        <v>0.011636</v>
      </c>
    </row>
    <row r="14938" customFormat="false" ht="12.75" hidden="false" customHeight="false" outlineLevel="0" collapsed="false">
      <c r="A14938" s="2" t="n">
        <v>40597</v>
      </c>
      <c r="B14938" s="3" t="n">
        <v>0.440138888888889</v>
      </c>
      <c r="C14938" s="3" t="n">
        <f aca="false">A14938+B14938+TIME(9,0,0)</f>
        <v>40597.8151388889</v>
      </c>
      <c r="D14938" s="1" t="n">
        <v>0.021027</v>
      </c>
      <c r="E14938" s="1" t="n">
        <v>0.054388</v>
      </c>
    </row>
    <row r="14939" customFormat="false" ht="12.75" hidden="false" customHeight="false" outlineLevel="0" collapsed="false">
      <c r="A14939" s="2" t="n">
        <v>40597</v>
      </c>
      <c r="B14939" s="3" t="n">
        <v>0.440138888888889</v>
      </c>
      <c r="C14939" s="3" t="n">
        <f aca="false">A14939+B14939+TIME(9,0,0)</f>
        <v>40597.8151388889</v>
      </c>
      <c r="D14939" s="1" t="n">
        <v>0.010079</v>
      </c>
      <c r="E14939" s="1" t="n">
        <v>0.037941</v>
      </c>
    </row>
    <row r="14940" customFormat="false" ht="12.75" hidden="false" customHeight="false" outlineLevel="0" collapsed="false">
      <c r="A14940" s="2" t="n">
        <v>40597</v>
      </c>
      <c r="B14940" s="3" t="n">
        <v>0.440162037037037</v>
      </c>
      <c r="C14940" s="3" t="n">
        <f aca="false">A14940+B14940+TIME(9,0,0)</f>
        <v>40597.815162037</v>
      </c>
      <c r="D14940" s="1" t="n">
        <v>0.024162</v>
      </c>
      <c r="E14940" s="1" t="n">
        <v>0.052531</v>
      </c>
    </row>
    <row r="14941" customFormat="false" ht="12.75" hidden="false" customHeight="false" outlineLevel="0" collapsed="false">
      <c r="A14941" s="2" t="n">
        <v>40597</v>
      </c>
      <c r="B14941" s="3" t="n">
        <v>0.440173611111111</v>
      </c>
      <c r="C14941" s="3" t="n">
        <f aca="false">A14941+B14941+TIME(9,0,0)</f>
        <v>40597.8151736111</v>
      </c>
      <c r="D14941" s="1" t="n">
        <v>0.017775</v>
      </c>
      <c r="E14941" s="1" t="n">
        <v>0.04933</v>
      </c>
    </row>
    <row r="14942" customFormat="false" ht="12.75" hidden="false" customHeight="false" outlineLevel="0" collapsed="false">
      <c r="A14942" s="2" t="n">
        <v>40597</v>
      </c>
      <c r="B14942" s="3" t="n">
        <v>0.440185185185185</v>
      </c>
      <c r="C14942" s="3" t="n">
        <f aca="false">A14942+B14942+TIME(9,0,0)</f>
        <v>40597.8151851852</v>
      </c>
      <c r="D14942" s="1" t="n">
        <v>0.014238</v>
      </c>
      <c r="E14942" s="1" t="n">
        <v>0.04271</v>
      </c>
    </row>
    <row r="14943" customFormat="false" ht="12.75" hidden="false" customHeight="false" outlineLevel="0" collapsed="false">
      <c r="A14943" s="2" t="n">
        <v>40597</v>
      </c>
      <c r="B14943" s="3" t="n">
        <v>0.440231481481481</v>
      </c>
      <c r="C14943" s="3" t="n">
        <f aca="false">A14943+B14943+TIME(9,0,0)</f>
        <v>40597.8152314815</v>
      </c>
      <c r="D14943" s="1" t="n">
        <v>0.015017</v>
      </c>
      <c r="E14943" s="1" t="n">
        <v>0.044559</v>
      </c>
    </row>
    <row r="14944" customFormat="false" ht="12.75" hidden="false" customHeight="false" outlineLevel="0" collapsed="false">
      <c r="A14944" s="2" t="n">
        <v>40597</v>
      </c>
      <c r="B14944" s="3" t="n">
        <v>0.440231481481481</v>
      </c>
      <c r="C14944" s="3" t="n">
        <f aca="false">A14944+B14944+TIME(9,0,0)</f>
        <v>40597.8152314815</v>
      </c>
      <c r="D14944" s="1" t="n">
        <v>0.023736</v>
      </c>
      <c r="E14944" s="1" t="n">
        <v>0.062207</v>
      </c>
    </row>
    <row r="14945" customFormat="false" ht="12.75" hidden="false" customHeight="false" outlineLevel="0" collapsed="false">
      <c r="A14945" s="2" t="n">
        <v>40597</v>
      </c>
      <c r="B14945" s="3" t="n">
        <v>0.440243055555556</v>
      </c>
      <c r="C14945" s="3" t="n">
        <f aca="false">A14945+B14945+TIME(9,0,0)</f>
        <v>40597.8152430556</v>
      </c>
      <c r="D14945" s="1" t="n">
        <v>0.024603</v>
      </c>
      <c r="E14945" s="1" t="n">
        <v>0.042112</v>
      </c>
    </row>
    <row r="14946" customFormat="false" ht="12.75" hidden="false" customHeight="false" outlineLevel="0" collapsed="false">
      <c r="A14946" s="2" t="n">
        <v>40597</v>
      </c>
      <c r="B14946" s="3" t="n">
        <v>0.440243055555556</v>
      </c>
      <c r="C14946" s="3" t="n">
        <f aca="false">A14946+B14946+TIME(9,0,0)</f>
        <v>40597.8152430556</v>
      </c>
      <c r="D14946" s="1" t="n">
        <v>0.012497</v>
      </c>
      <c r="E14946" s="1" t="n">
        <v>0.03182</v>
      </c>
    </row>
    <row r="14947" customFormat="false" ht="12.75" hidden="false" customHeight="false" outlineLevel="0" collapsed="false">
      <c r="A14947" s="2" t="n">
        <v>40597</v>
      </c>
      <c r="B14947" s="3" t="n">
        <v>0.440243055555556</v>
      </c>
      <c r="C14947" s="3" t="n">
        <f aca="false">A14947+B14947+TIME(9,0,0)</f>
        <v>40597.8152430556</v>
      </c>
      <c r="D14947" s="1" t="n">
        <v>0.002937</v>
      </c>
      <c r="E14947" s="1" t="n">
        <v>0.011501</v>
      </c>
    </row>
    <row r="14948" customFormat="false" ht="12.75" hidden="false" customHeight="false" outlineLevel="0" collapsed="false">
      <c r="A14948" s="2" t="n">
        <v>40597</v>
      </c>
      <c r="B14948" s="3" t="n">
        <v>0.44025462962963</v>
      </c>
      <c r="C14948" s="3" t="n">
        <f aca="false">A14948+B14948+TIME(9,0,0)</f>
        <v>40597.8152546296</v>
      </c>
      <c r="D14948" s="1" t="n">
        <v>0.002852</v>
      </c>
      <c r="E14948" s="1" t="n">
        <v>0.010461</v>
      </c>
    </row>
    <row r="14949" customFormat="false" ht="12.75" hidden="false" customHeight="false" outlineLevel="0" collapsed="false">
      <c r="A14949" s="2" t="n">
        <v>40597</v>
      </c>
      <c r="B14949" s="3" t="n">
        <v>0.440266203703704</v>
      </c>
      <c r="C14949" s="3" t="n">
        <f aca="false">A14949+B14949+TIME(9,0,0)</f>
        <v>40597.8152662037</v>
      </c>
      <c r="D14949" s="1" t="n">
        <v>0.046186</v>
      </c>
      <c r="E14949" s="1" t="n">
        <v>0.137365</v>
      </c>
    </row>
    <row r="14950" customFormat="false" ht="12.75" hidden="false" customHeight="false" outlineLevel="0" collapsed="false">
      <c r="A14950" s="2" t="n">
        <v>40597</v>
      </c>
      <c r="B14950" s="3" t="n">
        <v>0.440266203703704</v>
      </c>
      <c r="C14950" s="3" t="n">
        <f aca="false">A14950+B14950+TIME(9,0,0)</f>
        <v>40597.8152662037</v>
      </c>
      <c r="D14950" s="1" t="n">
        <v>0.002917</v>
      </c>
      <c r="E14950" s="1" t="n">
        <v>0.01078</v>
      </c>
    </row>
    <row r="14951" customFormat="false" ht="12.75" hidden="false" customHeight="false" outlineLevel="0" collapsed="false">
      <c r="A14951" s="2" t="n">
        <v>40597</v>
      </c>
      <c r="B14951" s="3" t="n">
        <v>0.440277777777778</v>
      </c>
      <c r="C14951" s="3" t="n">
        <f aca="false">A14951+B14951+TIME(9,0,0)</f>
        <v>40597.8152777778</v>
      </c>
      <c r="D14951" s="1" t="n">
        <v>0.008028</v>
      </c>
      <c r="E14951" s="1" t="n">
        <v>0.024196</v>
      </c>
    </row>
    <row r="14952" customFormat="false" ht="12.75" hidden="false" customHeight="false" outlineLevel="0" collapsed="false">
      <c r="A14952" s="2" t="n">
        <v>40597</v>
      </c>
      <c r="B14952" s="3" t="n">
        <v>0.440289351851852</v>
      </c>
      <c r="C14952" s="3" t="n">
        <f aca="false">A14952+B14952+TIME(9,0,0)</f>
        <v>40597.8152893519</v>
      </c>
      <c r="D14952" s="1" t="n">
        <v>0.034011</v>
      </c>
      <c r="E14952" s="1" t="n">
        <v>0.068549</v>
      </c>
    </row>
    <row r="14953" customFormat="false" ht="12.75" hidden="false" customHeight="false" outlineLevel="0" collapsed="false">
      <c r="A14953" s="2" t="n">
        <v>40597</v>
      </c>
      <c r="B14953" s="3" t="n">
        <v>0.440300925925926</v>
      </c>
      <c r="C14953" s="3" t="n">
        <f aca="false">A14953+B14953+TIME(9,0,0)</f>
        <v>40597.8153009259</v>
      </c>
      <c r="D14953" s="1" t="n">
        <v>0.08307</v>
      </c>
      <c r="E14953" s="1" t="n">
        <v>0.111621</v>
      </c>
    </row>
    <row r="14954" customFormat="false" ht="12.75" hidden="false" customHeight="false" outlineLevel="0" collapsed="false">
      <c r="A14954" s="2" t="n">
        <v>40597</v>
      </c>
      <c r="B14954" s="3" t="n">
        <v>0.440347222222222</v>
      </c>
      <c r="C14954" s="3" t="n">
        <f aca="false">A14954+B14954+TIME(9,0,0)</f>
        <v>40597.8153472222</v>
      </c>
      <c r="D14954" s="1" t="n">
        <v>0.008249</v>
      </c>
      <c r="E14954" s="1" t="n">
        <v>0.02474</v>
      </c>
    </row>
    <row r="14955" customFormat="false" ht="12.75" hidden="false" customHeight="false" outlineLevel="0" collapsed="false">
      <c r="A14955" s="2" t="n">
        <v>40597</v>
      </c>
      <c r="B14955" s="3" t="n">
        <v>0.440358796296296</v>
      </c>
      <c r="C14955" s="3" t="n">
        <f aca="false">A14955+B14955+TIME(9,0,0)</f>
        <v>40597.8153587963</v>
      </c>
      <c r="D14955" s="1" t="n">
        <v>0.00295</v>
      </c>
      <c r="E14955" s="1" t="n">
        <v>0.012549</v>
      </c>
    </row>
    <row r="14956" customFormat="false" ht="12.75" hidden="false" customHeight="false" outlineLevel="0" collapsed="false">
      <c r="A14956" s="2" t="n">
        <v>40597</v>
      </c>
      <c r="B14956" s="3" t="n">
        <v>0.440358796296296</v>
      </c>
      <c r="C14956" s="3" t="n">
        <f aca="false">A14956+B14956+TIME(9,0,0)</f>
        <v>40597.8153587963</v>
      </c>
      <c r="D14956" s="1" t="n">
        <v>0.002995</v>
      </c>
      <c r="E14956" s="1" t="n">
        <v>0.011632</v>
      </c>
    </row>
    <row r="14957" customFormat="false" ht="12.75" hidden="false" customHeight="false" outlineLevel="0" collapsed="false">
      <c r="A14957" s="2" t="n">
        <v>40597</v>
      </c>
      <c r="B14957" s="3" t="n">
        <v>0.440358796296296</v>
      </c>
      <c r="C14957" s="3" t="n">
        <f aca="false">A14957+B14957+TIME(9,0,0)</f>
        <v>40597.8153587963</v>
      </c>
      <c r="D14957" s="1" t="n">
        <v>0.018303</v>
      </c>
      <c r="E14957" s="1" t="n">
        <v>0.049119</v>
      </c>
    </row>
    <row r="14958" customFormat="false" ht="12.75" hidden="false" customHeight="false" outlineLevel="0" collapsed="false">
      <c r="A14958" s="2" t="n">
        <v>40597</v>
      </c>
      <c r="B14958" s="3" t="n">
        <v>0.440393518518519</v>
      </c>
      <c r="C14958" s="3" t="n">
        <f aca="false">A14958+B14958+TIME(9,0,0)</f>
        <v>40597.8153935185</v>
      </c>
      <c r="D14958" s="1" t="n">
        <v>0.002656</v>
      </c>
      <c r="E14958" s="1" t="n">
        <v>0.011189</v>
      </c>
    </row>
    <row r="14959" customFormat="false" ht="12.75" hidden="false" customHeight="false" outlineLevel="0" collapsed="false">
      <c r="A14959" s="2" t="n">
        <v>40597</v>
      </c>
      <c r="B14959" s="3" t="n">
        <v>0.440416666666667</v>
      </c>
      <c r="C14959" s="3" t="n">
        <f aca="false">A14959+B14959+TIME(9,0,0)</f>
        <v>40597.8154166667</v>
      </c>
      <c r="D14959" s="1" t="n">
        <v>0.008168</v>
      </c>
      <c r="E14959" s="1" t="n">
        <v>0.024743</v>
      </c>
    </row>
    <row r="14960" customFormat="false" ht="12.75" hidden="false" customHeight="false" outlineLevel="0" collapsed="false">
      <c r="A14960" s="2" t="n">
        <v>40597</v>
      </c>
      <c r="B14960" s="3" t="n">
        <v>0.440428240740741</v>
      </c>
      <c r="C14960" s="3" t="n">
        <f aca="false">A14960+B14960+TIME(9,0,0)</f>
        <v>40597.8154282407</v>
      </c>
      <c r="D14960" s="1" t="n">
        <v>0.008556</v>
      </c>
      <c r="E14960" s="1" t="n">
        <v>0.025078</v>
      </c>
    </row>
    <row r="14961" customFormat="false" ht="12.75" hidden="false" customHeight="false" outlineLevel="0" collapsed="false">
      <c r="A14961" s="2" t="n">
        <v>40597</v>
      </c>
      <c r="B14961" s="3" t="n">
        <v>0.440428240740741</v>
      </c>
      <c r="C14961" s="3" t="n">
        <f aca="false">A14961+B14961+TIME(9,0,0)</f>
        <v>40597.8154282407</v>
      </c>
      <c r="D14961" s="1" t="n">
        <v>0.003342</v>
      </c>
      <c r="E14961" s="1" t="n">
        <v>0.011554</v>
      </c>
    </row>
    <row r="14962" customFormat="false" ht="12.75" hidden="false" customHeight="false" outlineLevel="0" collapsed="false">
      <c r="A14962" s="2" t="n">
        <v>40597</v>
      </c>
      <c r="B14962" s="3" t="n">
        <v>0.440439814814815</v>
      </c>
      <c r="C14962" s="3" t="n">
        <f aca="false">A14962+B14962+TIME(9,0,0)</f>
        <v>40597.8154398148</v>
      </c>
      <c r="D14962" s="1" t="n">
        <v>0.007705</v>
      </c>
      <c r="E14962" s="1" t="n">
        <v>0.024177</v>
      </c>
    </row>
    <row r="14963" customFormat="false" ht="12.75" hidden="false" customHeight="false" outlineLevel="0" collapsed="false">
      <c r="A14963" s="2" t="n">
        <v>40597</v>
      </c>
      <c r="B14963" s="3" t="n">
        <v>0.440451388888889</v>
      </c>
      <c r="C14963" s="3" t="n">
        <f aca="false">A14963+B14963+TIME(9,0,0)</f>
        <v>40597.8154513889</v>
      </c>
      <c r="D14963" s="1" t="n">
        <v>0.027045</v>
      </c>
      <c r="E14963" s="1" t="n">
        <v>0.059716</v>
      </c>
    </row>
    <row r="14964" customFormat="false" ht="12.75" hidden="false" customHeight="false" outlineLevel="0" collapsed="false">
      <c r="A14964" s="2" t="n">
        <v>40597</v>
      </c>
      <c r="B14964" s="3" t="n">
        <v>0.440451388888889</v>
      </c>
      <c r="C14964" s="3" t="n">
        <f aca="false">A14964+B14964+TIME(9,0,0)</f>
        <v>40597.8154513889</v>
      </c>
      <c r="D14964" s="1" t="n">
        <v>0.002689</v>
      </c>
      <c r="E14964" s="1" t="n">
        <v>0.010337</v>
      </c>
    </row>
    <row r="14965" customFormat="false" ht="12.75" hidden="false" customHeight="false" outlineLevel="0" collapsed="false">
      <c r="A14965" s="2" t="n">
        <v>40597</v>
      </c>
      <c r="B14965" s="3" t="n">
        <v>0.440462962962963</v>
      </c>
      <c r="C14965" s="3" t="n">
        <f aca="false">A14965+B14965+TIME(9,0,0)</f>
        <v>40597.815462963</v>
      </c>
      <c r="D14965" s="1" t="n">
        <v>0.034268</v>
      </c>
      <c r="E14965" s="1" t="n">
        <v>0.069998</v>
      </c>
    </row>
    <row r="14966" customFormat="false" ht="12.75" hidden="false" customHeight="false" outlineLevel="0" collapsed="false">
      <c r="A14966" s="2" t="n">
        <v>40597</v>
      </c>
      <c r="B14966" s="3" t="n">
        <v>0.440497685185185</v>
      </c>
      <c r="C14966" s="3" t="n">
        <f aca="false">A14966+B14966+TIME(9,0,0)</f>
        <v>40597.8154976852</v>
      </c>
      <c r="D14966" s="1" t="n">
        <v>0.024279</v>
      </c>
      <c r="E14966" s="1" t="n">
        <v>0.043662</v>
      </c>
    </row>
    <row r="14967" customFormat="false" ht="12.75" hidden="false" customHeight="false" outlineLevel="0" collapsed="false">
      <c r="A14967" s="2" t="n">
        <v>40597</v>
      </c>
      <c r="B14967" s="3" t="n">
        <v>0.440509259259259</v>
      </c>
      <c r="C14967" s="3" t="n">
        <f aca="false">A14967+B14967+TIME(9,0,0)</f>
        <v>40597.8155092593</v>
      </c>
      <c r="D14967" s="1" t="n">
        <v>0.002898</v>
      </c>
      <c r="E14967" s="1" t="n">
        <v>0.010527</v>
      </c>
    </row>
    <row r="14968" customFormat="false" ht="12.75" hidden="false" customHeight="false" outlineLevel="0" collapsed="false">
      <c r="A14968" s="2" t="n">
        <v>40597</v>
      </c>
      <c r="B14968" s="3" t="n">
        <v>0.440509259259259</v>
      </c>
      <c r="C14968" s="3" t="n">
        <f aca="false">A14968+B14968+TIME(9,0,0)</f>
        <v>40597.8155092593</v>
      </c>
      <c r="D14968" s="1" t="n">
        <v>0.002949</v>
      </c>
      <c r="E14968" s="1" t="n">
        <v>0.012358</v>
      </c>
    </row>
    <row r="14969" customFormat="false" ht="12.75" hidden="false" customHeight="false" outlineLevel="0" collapsed="false">
      <c r="A14969" s="2" t="n">
        <v>40597</v>
      </c>
      <c r="B14969" s="3" t="n">
        <v>0.440509259259259</v>
      </c>
      <c r="C14969" s="3" t="n">
        <f aca="false">A14969+B14969+TIME(9,0,0)</f>
        <v>40597.8155092593</v>
      </c>
      <c r="D14969" s="1" t="n">
        <v>0.014732</v>
      </c>
      <c r="E14969" s="1" t="n">
        <v>0.043767</v>
      </c>
    </row>
    <row r="14970" customFormat="false" ht="12.75" hidden="false" customHeight="false" outlineLevel="0" collapsed="false">
      <c r="A14970" s="2" t="n">
        <v>40597</v>
      </c>
      <c r="B14970" s="3" t="n">
        <v>0.440509259259259</v>
      </c>
      <c r="C14970" s="3" t="n">
        <f aca="false">A14970+B14970+TIME(9,0,0)</f>
        <v>40597.8155092593</v>
      </c>
      <c r="D14970" s="1" t="n">
        <v>0.027153</v>
      </c>
      <c r="E14970" s="1" t="n">
        <v>0.06031</v>
      </c>
    </row>
    <row r="14971" customFormat="false" ht="12.75" hidden="false" customHeight="false" outlineLevel="0" collapsed="false">
      <c r="A14971" s="2" t="n">
        <v>40597</v>
      </c>
      <c r="B14971" s="3" t="n">
        <v>0.440543981481482</v>
      </c>
      <c r="C14971" s="3" t="n">
        <f aca="false">A14971+B14971+TIME(9,0,0)</f>
        <v>40597.8155439815</v>
      </c>
      <c r="D14971" s="1" t="n">
        <v>0.008531</v>
      </c>
      <c r="E14971" s="1" t="n">
        <v>0.024743</v>
      </c>
    </row>
    <row r="14972" customFormat="false" ht="12.75" hidden="false" customHeight="false" outlineLevel="0" collapsed="false">
      <c r="A14972" s="2" t="n">
        <v>40597</v>
      </c>
      <c r="B14972" s="3" t="n">
        <v>0.440543981481482</v>
      </c>
      <c r="C14972" s="3" t="n">
        <f aca="false">A14972+B14972+TIME(9,0,0)</f>
        <v>40597.8155439815</v>
      </c>
      <c r="D14972" s="1" t="n">
        <v>0.002874</v>
      </c>
      <c r="E14972" s="1" t="n">
        <v>0.010496</v>
      </c>
    </row>
    <row r="14973" customFormat="false" ht="12.75" hidden="false" customHeight="false" outlineLevel="0" collapsed="false">
      <c r="A14973" s="2" t="n">
        <v>40597</v>
      </c>
      <c r="B14973" s="3" t="n">
        <v>0.440543981481482</v>
      </c>
      <c r="C14973" s="3" t="n">
        <f aca="false">A14973+B14973+TIME(9,0,0)</f>
        <v>40597.8155439815</v>
      </c>
      <c r="D14973" s="1" t="n">
        <v>0.028977</v>
      </c>
      <c r="E14973" s="1" t="n">
        <v>0.059777</v>
      </c>
    </row>
    <row r="14974" customFormat="false" ht="12.75" hidden="false" customHeight="false" outlineLevel="0" collapsed="false">
      <c r="A14974" s="2" t="n">
        <v>40597</v>
      </c>
      <c r="B14974" s="3" t="n">
        <v>0.44056712962963</v>
      </c>
      <c r="C14974" s="3" t="n">
        <f aca="false">A14974+B14974+TIME(9,0,0)</f>
        <v>40597.8155671296</v>
      </c>
      <c r="D14974" s="1" t="n">
        <v>0.016468</v>
      </c>
      <c r="E14974" s="1" t="n">
        <v>0.045422</v>
      </c>
    </row>
    <row r="14975" customFormat="false" ht="12.75" hidden="false" customHeight="false" outlineLevel="0" collapsed="false">
      <c r="A14975" s="2" t="n">
        <v>40597</v>
      </c>
      <c r="B14975" s="3" t="n">
        <v>0.440578703703704</v>
      </c>
      <c r="C14975" s="3" t="n">
        <f aca="false">A14975+B14975+TIME(9,0,0)</f>
        <v>40597.8155787037</v>
      </c>
      <c r="D14975" s="1" t="n">
        <v>0.025357</v>
      </c>
      <c r="E14975" s="1" t="n">
        <v>0.06274</v>
      </c>
    </row>
    <row r="14976" customFormat="false" ht="12.75" hidden="false" customHeight="false" outlineLevel="0" collapsed="false">
      <c r="A14976" s="2" t="n">
        <v>40597</v>
      </c>
      <c r="B14976" s="3" t="n">
        <v>0.440601851851852</v>
      </c>
      <c r="C14976" s="3" t="n">
        <f aca="false">A14976+B14976+TIME(9,0,0)</f>
        <v>40597.8156018519</v>
      </c>
      <c r="D14976" s="1" t="n">
        <v>0.045526</v>
      </c>
      <c r="E14976" s="1" t="n">
        <v>0.076581</v>
      </c>
    </row>
    <row r="14977" customFormat="false" ht="12.75" hidden="false" customHeight="false" outlineLevel="0" collapsed="false">
      <c r="A14977" s="2" t="n">
        <v>40597</v>
      </c>
      <c r="B14977" s="3" t="n">
        <v>0.440625</v>
      </c>
      <c r="C14977" s="3" t="n">
        <f aca="false">A14977+B14977+TIME(9,0,0)</f>
        <v>40597.815625</v>
      </c>
      <c r="D14977" s="1" t="n">
        <v>0.008521</v>
      </c>
      <c r="E14977" s="1" t="n">
        <v>0.025632</v>
      </c>
    </row>
    <row r="14978" customFormat="false" ht="12.75" hidden="false" customHeight="false" outlineLevel="0" collapsed="false">
      <c r="A14978" s="2" t="n">
        <v>40597</v>
      </c>
      <c r="B14978" s="3" t="n">
        <v>0.440625</v>
      </c>
      <c r="C14978" s="3" t="n">
        <f aca="false">A14978+B14978+TIME(9,0,0)</f>
        <v>40597.815625</v>
      </c>
      <c r="D14978" s="1" t="n">
        <v>0.002833</v>
      </c>
      <c r="E14978" s="1" t="n">
        <v>0.011423</v>
      </c>
    </row>
    <row r="14979" customFormat="false" ht="12.75" hidden="false" customHeight="false" outlineLevel="0" collapsed="false">
      <c r="A14979" s="2" t="n">
        <v>40597</v>
      </c>
      <c r="B14979" s="3" t="n">
        <v>0.440671296296296</v>
      </c>
      <c r="C14979" s="3" t="n">
        <f aca="false">A14979+B14979+TIME(9,0,0)</f>
        <v>40597.8156712963</v>
      </c>
      <c r="D14979" s="1" t="n">
        <v>0.008349</v>
      </c>
      <c r="E14979" s="1" t="n">
        <v>0.024658</v>
      </c>
    </row>
    <row r="14980" customFormat="false" ht="12.75" hidden="false" customHeight="false" outlineLevel="0" collapsed="false">
      <c r="A14980" s="2" t="n">
        <v>40597</v>
      </c>
      <c r="B14980" s="3" t="n">
        <v>0.440706018518519</v>
      </c>
      <c r="C14980" s="3" t="n">
        <f aca="false">A14980+B14980+TIME(9,0,0)</f>
        <v>40597.8157060185</v>
      </c>
      <c r="D14980" s="1" t="n">
        <v>0.015147</v>
      </c>
      <c r="E14980" s="1" t="n">
        <v>0.044428</v>
      </c>
    </row>
    <row r="14981" customFormat="false" ht="12.75" hidden="false" customHeight="false" outlineLevel="0" collapsed="false">
      <c r="A14981" s="2" t="n">
        <v>40597</v>
      </c>
      <c r="B14981" s="3" t="n">
        <v>0.440740740740741</v>
      </c>
      <c r="C14981" s="3" t="n">
        <f aca="false">A14981+B14981+TIME(9,0,0)</f>
        <v>40597.8157407407</v>
      </c>
      <c r="D14981" s="1" t="n">
        <v>0.024962</v>
      </c>
      <c r="E14981" s="1" t="n">
        <v>0.054942</v>
      </c>
    </row>
    <row r="14982" customFormat="false" ht="12.75" hidden="false" customHeight="false" outlineLevel="0" collapsed="false">
      <c r="A14982" s="2" t="n">
        <v>40597</v>
      </c>
      <c r="B14982" s="3" t="n">
        <v>0.440775462962963</v>
      </c>
      <c r="C14982" s="3" t="n">
        <f aca="false">A14982+B14982+TIME(9,0,0)</f>
        <v>40597.815775463</v>
      </c>
      <c r="D14982" s="1" t="n">
        <v>0.008255</v>
      </c>
      <c r="E14982" s="1" t="n">
        <v>0.02497</v>
      </c>
    </row>
    <row r="14983" customFormat="false" ht="12.75" hidden="false" customHeight="false" outlineLevel="0" collapsed="false">
      <c r="A14983" s="2" t="n">
        <v>40597</v>
      </c>
      <c r="B14983" s="3" t="n">
        <v>0.440775462962963</v>
      </c>
      <c r="C14983" s="3" t="n">
        <f aca="false">A14983+B14983+TIME(9,0,0)</f>
        <v>40597.815775463</v>
      </c>
      <c r="D14983" s="1" t="n">
        <v>0.04577</v>
      </c>
      <c r="E14983" s="1" t="n">
        <v>0.135948</v>
      </c>
    </row>
    <row r="14984" customFormat="false" ht="12.75" hidden="false" customHeight="false" outlineLevel="0" collapsed="false">
      <c r="A14984" s="2" t="n">
        <v>40597</v>
      </c>
      <c r="B14984" s="3" t="n">
        <v>0.440775462962963</v>
      </c>
      <c r="C14984" s="3" t="n">
        <f aca="false">A14984+B14984+TIME(9,0,0)</f>
        <v>40597.815775463</v>
      </c>
      <c r="D14984" s="1" t="n">
        <v>0.025903</v>
      </c>
      <c r="E14984" s="1" t="n">
        <v>0.056765</v>
      </c>
    </row>
    <row r="14985" customFormat="false" ht="12.75" hidden="false" customHeight="false" outlineLevel="0" collapsed="false">
      <c r="A14985" s="2" t="n">
        <v>40597</v>
      </c>
      <c r="B14985" s="3" t="n">
        <v>0.440775462962963</v>
      </c>
      <c r="C14985" s="3" t="n">
        <f aca="false">A14985+B14985+TIME(9,0,0)</f>
        <v>40597.815775463</v>
      </c>
      <c r="D14985" s="1" t="n">
        <v>0.002772</v>
      </c>
      <c r="E14985" s="1" t="n">
        <v>0.010423</v>
      </c>
    </row>
    <row r="14986" customFormat="false" ht="12.75" hidden="false" customHeight="false" outlineLevel="0" collapsed="false">
      <c r="A14986" s="2" t="n">
        <v>40597</v>
      </c>
      <c r="B14986" s="3" t="n">
        <v>0.440787037037037</v>
      </c>
      <c r="C14986" s="3" t="n">
        <f aca="false">A14986+B14986+TIME(9,0,0)</f>
        <v>40597.815787037</v>
      </c>
      <c r="D14986" s="1" t="n">
        <v>0.002916</v>
      </c>
      <c r="E14986" s="1" t="n">
        <v>0.010851</v>
      </c>
    </row>
    <row r="14987" customFormat="false" ht="12.75" hidden="false" customHeight="false" outlineLevel="0" collapsed="false">
      <c r="A14987" s="2" t="n">
        <v>40597</v>
      </c>
      <c r="B14987" s="3" t="n">
        <v>0.440821759259259</v>
      </c>
      <c r="C14987" s="3" t="n">
        <f aca="false">A14987+B14987+TIME(9,0,0)</f>
        <v>40597.8158217593</v>
      </c>
      <c r="D14987" s="1" t="n">
        <v>0.015238</v>
      </c>
      <c r="E14987" s="1" t="n">
        <v>0.044467</v>
      </c>
    </row>
    <row r="14988" customFormat="false" ht="12.75" hidden="false" customHeight="false" outlineLevel="0" collapsed="false">
      <c r="A14988" s="2" t="n">
        <v>40597</v>
      </c>
      <c r="B14988" s="3" t="n">
        <v>0.440914351851852</v>
      </c>
      <c r="C14988" s="3" t="n">
        <f aca="false">A14988+B14988+TIME(9,0,0)</f>
        <v>40597.8159143519</v>
      </c>
      <c r="D14988" s="1" t="n">
        <v>0.031265</v>
      </c>
      <c r="E14988" s="1" t="n">
        <v>0.063031</v>
      </c>
    </row>
    <row r="14989" customFormat="false" ht="12.75" hidden="false" customHeight="false" outlineLevel="0" collapsed="false">
      <c r="A14989" s="2" t="n">
        <v>40597</v>
      </c>
      <c r="B14989" s="3" t="n">
        <v>0.440949074074074</v>
      </c>
      <c r="C14989" s="3" t="n">
        <f aca="false">A14989+B14989+TIME(9,0,0)</f>
        <v>40597.8159490741</v>
      </c>
      <c r="D14989" s="1" t="n">
        <v>0.008161</v>
      </c>
      <c r="E14989" s="1" t="n">
        <v>0.024514</v>
      </c>
    </row>
    <row r="14990" customFormat="false" ht="12.75" hidden="false" customHeight="false" outlineLevel="0" collapsed="false">
      <c r="A14990" s="2" t="n">
        <v>40597</v>
      </c>
      <c r="B14990" s="3" t="n">
        <v>0.440949074074074</v>
      </c>
      <c r="C14990" s="3" t="n">
        <f aca="false">A14990+B14990+TIME(9,0,0)</f>
        <v>40597.8159490741</v>
      </c>
      <c r="D14990" s="1" t="n">
        <v>0.00291</v>
      </c>
      <c r="E14990" s="1" t="n">
        <v>0.010694</v>
      </c>
    </row>
    <row r="14991" customFormat="false" ht="12.75" hidden="false" customHeight="false" outlineLevel="0" collapsed="false">
      <c r="A14991" s="2" t="n">
        <v>40597</v>
      </c>
      <c r="B14991" s="3" t="n">
        <v>0.440983796296296</v>
      </c>
      <c r="C14991" s="3" t="n">
        <f aca="false">A14991+B14991+TIME(9,0,0)</f>
        <v>40597.8159837963</v>
      </c>
      <c r="D14991" s="1" t="n">
        <v>0.014551</v>
      </c>
      <c r="E14991" s="1" t="n">
        <v>0.044853</v>
      </c>
    </row>
    <row r="14992" customFormat="false" ht="12.75" hidden="false" customHeight="false" outlineLevel="0" collapsed="false">
      <c r="A14992" s="2" t="n">
        <v>40597</v>
      </c>
      <c r="B14992" s="3" t="n">
        <v>0.441006944444444</v>
      </c>
      <c r="C14992" s="3" t="n">
        <f aca="false">A14992+B14992+TIME(9,0,0)</f>
        <v>40597.8160069444</v>
      </c>
      <c r="D14992" s="1" t="n">
        <v>0.016255</v>
      </c>
      <c r="E14992" s="1" t="n">
        <v>0.047484</v>
      </c>
    </row>
    <row r="14993" customFormat="false" ht="12.75" hidden="false" customHeight="false" outlineLevel="0" collapsed="false">
      <c r="A14993" s="2" t="n">
        <v>40597</v>
      </c>
      <c r="B14993" s="3" t="n">
        <v>0.441018518518519</v>
      </c>
      <c r="C14993" s="3" t="n">
        <f aca="false">A14993+B14993+TIME(9,0,0)</f>
        <v>40597.8160185185</v>
      </c>
      <c r="D14993" s="1" t="n">
        <v>0.020336</v>
      </c>
      <c r="E14993" s="1" t="n">
        <v>0.054053</v>
      </c>
    </row>
    <row r="14994" customFormat="false" ht="12.75" hidden="false" customHeight="false" outlineLevel="0" collapsed="false">
      <c r="A14994" s="2" t="n">
        <v>40597</v>
      </c>
      <c r="B14994" s="3" t="n">
        <v>0.441018518518519</v>
      </c>
      <c r="C14994" s="3" t="n">
        <f aca="false">A14994+B14994+TIME(9,0,0)</f>
        <v>40597.8160185185</v>
      </c>
      <c r="D14994" s="1" t="n">
        <v>0.015137</v>
      </c>
      <c r="E14994" s="1" t="n">
        <v>0.044266</v>
      </c>
    </row>
    <row r="14995" customFormat="false" ht="12.75" hidden="false" customHeight="false" outlineLevel="0" collapsed="false">
      <c r="A14995" s="2" t="n">
        <v>40597</v>
      </c>
      <c r="B14995" s="3" t="n">
        <v>0.441030092592593</v>
      </c>
      <c r="C14995" s="3" t="n">
        <f aca="false">A14995+B14995+TIME(9,0,0)</f>
        <v>40597.8160300926</v>
      </c>
      <c r="D14995" s="1" t="n">
        <v>0.007625</v>
      </c>
      <c r="E14995" s="1" t="n">
        <v>0.024044</v>
      </c>
    </row>
    <row r="14996" customFormat="false" ht="12.75" hidden="false" customHeight="false" outlineLevel="0" collapsed="false">
      <c r="A14996" s="2" t="n">
        <v>40597</v>
      </c>
      <c r="B14996" s="3" t="n">
        <v>0.441041666666667</v>
      </c>
      <c r="C14996" s="3" t="n">
        <f aca="false">A14996+B14996+TIME(9,0,0)</f>
        <v>40597.8160416667</v>
      </c>
      <c r="D14996" s="1" t="n">
        <v>0.002835</v>
      </c>
      <c r="E14996" s="1" t="n">
        <v>0.011578</v>
      </c>
    </row>
    <row r="14997" customFormat="false" ht="12.75" hidden="false" customHeight="false" outlineLevel="0" collapsed="false">
      <c r="A14997" s="2" t="n">
        <v>40597</v>
      </c>
      <c r="B14997" s="3" t="n">
        <v>0.441041666666667</v>
      </c>
      <c r="C14997" s="3" t="n">
        <f aca="false">A14997+B14997+TIME(9,0,0)</f>
        <v>40597.8160416667</v>
      </c>
      <c r="D14997" s="1" t="n">
        <v>0.014662</v>
      </c>
      <c r="E14997" s="1" t="n">
        <v>0.043601</v>
      </c>
    </row>
    <row r="14998" customFormat="false" ht="12.75" hidden="false" customHeight="false" outlineLevel="0" collapsed="false">
      <c r="A14998" s="2" t="n">
        <v>40597</v>
      </c>
      <c r="B14998" s="3" t="n">
        <v>0.44119212962963</v>
      </c>
      <c r="C14998" s="3" t="n">
        <f aca="false">A14998+B14998+TIME(9,0,0)</f>
        <v>40597.8161921296</v>
      </c>
      <c r="D14998" s="1" t="n">
        <v>0.013602</v>
      </c>
      <c r="E14998" s="1" t="n">
        <v>0.035576</v>
      </c>
    </row>
    <row r="14999" customFormat="false" ht="12.75" hidden="false" customHeight="false" outlineLevel="0" collapsed="false">
      <c r="A14999" s="2" t="n">
        <v>40597</v>
      </c>
      <c r="B14999" s="3" t="n">
        <v>0.441203703703704</v>
      </c>
      <c r="C14999" s="3" t="n">
        <f aca="false">A14999+B14999+TIME(9,0,0)</f>
        <v>40597.8162037037</v>
      </c>
      <c r="D14999" s="1" t="n">
        <v>0.010219</v>
      </c>
      <c r="E14999" s="1" t="n">
        <v>0.038739</v>
      </c>
    </row>
    <row r="15000" customFormat="false" ht="12.75" hidden="false" customHeight="false" outlineLevel="0" collapsed="false">
      <c r="A15000" s="2" t="n">
        <v>40597</v>
      </c>
      <c r="B15000" s="3" t="n">
        <v>0.441215277777778</v>
      </c>
      <c r="C15000" s="3" t="n">
        <f aca="false">A15000+B15000+TIME(9,0,0)</f>
        <v>40597.8162152778</v>
      </c>
      <c r="D15000" s="1" t="n">
        <v>0.028141</v>
      </c>
      <c r="E15000" s="1" t="n">
        <v>0.056722</v>
      </c>
    </row>
    <row r="15001" customFormat="false" ht="12.75" hidden="false" customHeight="false" outlineLevel="0" collapsed="false">
      <c r="A15001" s="2" t="n">
        <v>40597</v>
      </c>
      <c r="B15001" s="3" t="n">
        <v>0.441238425925926</v>
      </c>
      <c r="C15001" s="3" t="n">
        <f aca="false">A15001+B15001+TIME(9,0,0)</f>
        <v>40597.8162384259</v>
      </c>
      <c r="D15001" s="1" t="n">
        <v>0.020134</v>
      </c>
      <c r="E15001" s="1" t="n">
        <v>0.058446</v>
      </c>
    </row>
    <row r="15002" customFormat="false" ht="12.75" hidden="false" customHeight="false" outlineLevel="0" collapsed="false">
      <c r="A15002" s="2" t="n">
        <v>40597</v>
      </c>
      <c r="B15002" s="3" t="n">
        <v>0.441284722222222</v>
      </c>
      <c r="C15002" s="3" t="n">
        <f aca="false">A15002+B15002+TIME(9,0,0)</f>
        <v>40597.8162847222</v>
      </c>
      <c r="D15002" s="1" t="n">
        <v>0.017585</v>
      </c>
      <c r="E15002" s="1" t="n">
        <v>0.046048</v>
      </c>
    </row>
    <row r="15003" customFormat="false" ht="12.75" hidden="false" customHeight="false" outlineLevel="0" collapsed="false">
      <c r="A15003" s="2" t="n">
        <v>40597</v>
      </c>
      <c r="B15003" s="3" t="n">
        <v>0.441296296296296</v>
      </c>
      <c r="C15003" s="3" t="n">
        <f aca="false">A15003+B15003+TIME(9,0,0)</f>
        <v>40597.8162962963</v>
      </c>
      <c r="D15003" s="1" t="n">
        <v>0.018879</v>
      </c>
      <c r="E15003" s="1" t="n">
        <v>0.046991</v>
      </c>
    </row>
    <row r="15004" customFormat="false" ht="12.75" hidden="false" customHeight="false" outlineLevel="0" collapsed="false">
      <c r="A15004" s="2" t="n">
        <v>40597</v>
      </c>
      <c r="B15004" s="3" t="n">
        <v>0.441296296296296</v>
      </c>
      <c r="C15004" s="3" t="n">
        <f aca="false">A15004+B15004+TIME(9,0,0)</f>
        <v>40597.8162962963</v>
      </c>
      <c r="D15004" s="1" t="n">
        <v>0.015485</v>
      </c>
      <c r="E15004" s="1" t="n">
        <v>0.044737</v>
      </c>
    </row>
    <row r="15005" customFormat="false" ht="12.75" hidden="false" customHeight="false" outlineLevel="0" collapsed="false">
      <c r="A15005" s="2" t="n">
        <v>40597</v>
      </c>
      <c r="B15005" s="3" t="n">
        <v>0.44130787037037</v>
      </c>
      <c r="C15005" s="3" t="n">
        <f aca="false">A15005+B15005+TIME(9,0,0)</f>
        <v>40597.8163078704</v>
      </c>
      <c r="D15005" s="1" t="n">
        <v>0.026232</v>
      </c>
      <c r="E15005" s="1" t="n">
        <v>0.055014</v>
      </c>
    </row>
    <row r="15006" customFormat="false" ht="12.75" hidden="false" customHeight="false" outlineLevel="0" collapsed="false">
      <c r="A15006" s="2" t="n">
        <v>40597</v>
      </c>
      <c r="B15006" s="3" t="n">
        <v>0.441331018518518</v>
      </c>
      <c r="C15006" s="3" t="n">
        <f aca="false">A15006+B15006+TIME(9,0,0)</f>
        <v>40597.8163310185</v>
      </c>
      <c r="D15006" s="1" t="n">
        <v>0.019446</v>
      </c>
      <c r="E15006" s="1" t="n">
        <v>0.054143</v>
      </c>
    </row>
    <row r="15007" customFormat="false" ht="12.75" hidden="false" customHeight="false" outlineLevel="0" collapsed="false">
      <c r="A15007" s="2" t="n">
        <v>40597</v>
      </c>
      <c r="B15007" s="3" t="n">
        <v>0.441331018518518</v>
      </c>
      <c r="C15007" s="3" t="n">
        <f aca="false">A15007+B15007+TIME(9,0,0)</f>
        <v>40597.8163310185</v>
      </c>
      <c r="D15007" s="1" t="n">
        <v>0.139921</v>
      </c>
      <c r="E15007" s="1" t="n">
        <v>0.180471</v>
      </c>
    </row>
    <row r="15008" customFormat="false" ht="12.75" hidden="false" customHeight="false" outlineLevel="0" collapsed="false">
      <c r="A15008" s="2" t="n">
        <v>40597</v>
      </c>
      <c r="B15008" s="3" t="n">
        <v>0.441331018518518</v>
      </c>
      <c r="C15008" s="3" t="n">
        <f aca="false">A15008+B15008+TIME(9,0,0)</f>
        <v>40597.8163310185</v>
      </c>
      <c r="D15008" s="1" t="n">
        <v>0.008559</v>
      </c>
      <c r="E15008" s="1" t="n">
        <v>0.027905</v>
      </c>
    </row>
    <row r="15009" customFormat="false" ht="12.75" hidden="false" customHeight="false" outlineLevel="0" collapsed="false">
      <c r="A15009" s="2" t="n">
        <v>40597</v>
      </c>
      <c r="B15009" s="3" t="n">
        <v>0.441342592592593</v>
      </c>
      <c r="C15009" s="3" t="n">
        <f aca="false">A15009+B15009+TIME(9,0,0)</f>
        <v>40597.8163425926</v>
      </c>
      <c r="D15009" s="1" t="n">
        <v>0.002891</v>
      </c>
      <c r="E15009" s="1" t="n">
        <v>0.010873</v>
      </c>
    </row>
    <row r="15010" customFormat="false" ht="12.75" hidden="false" customHeight="false" outlineLevel="0" collapsed="false">
      <c r="A15010" s="2" t="n">
        <v>40597</v>
      </c>
      <c r="B15010" s="3" t="n">
        <v>0.441446759259259</v>
      </c>
      <c r="C15010" s="3" t="n">
        <f aca="false">A15010+B15010+TIME(9,0,0)</f>
        <v>40597.8164467593</v>
      </c>
      <c r="D15010" s="1" t="n">
        <v>0.008604</v>
      </c>
      <c r="E15010" s="1" t="n">
        <v>0.024962</v>
      </c>
    </row>
    <row r="15011" customFormat="false" ht="12.75" hidden="false" customHeight="false" outlineLevel="0" collapsed="false">
      <c r="A15011" s="2" t="n">
        <v>40597</v>
      </c>
      <c r="B15011" s="3" t="n">
        <v>0.441446759259259</v>
      </c>
      <c r="C15011" s="3" t="n">
        <f aca="false">A15011+B15011+TIME(9,0,0)</f>
        <v>40597.8164467593</v>
      </c>
      <c r="D15011" s="1" t="n">
        <v>0.039869</v>
      </c>
      <c r="E15011" s="1" t="n">
        <v>0.069236</v>
      </c>
    </row>
    <row r="15012" customFormat="false" ht="12.75" hidden="false" customHeight="false" outlineLevel="0" collapsed="false">
      <c r="A15012" s="2" t="n">
        <v>40597</v>
      </c>
      <c r="B15012" s="3" t="n">
        <v>0.441458333333333</v>
      </c>
      <c r="C15012" s="3" t="n">
        <f aca="false">A15012+B15012+TIME(9,0,0)</f>
        <v>40597.8164583333</v>
      </c>
      <c r="D15012" s="1" t="n">
        <v>0.016742</v>
      </c>
      <c r="E15012" s="1" t="n">
        <v>0.045703</v>
      </c>
    </row>
    <row r="15013" customFormat="false" ht="12.75" hidden="false" customHeight="false" outlineLevel="0" collapsed="false">
      <c r="A15013" s="2" t="n">
        <v>40597</v>
      </c>
      <c r="B15013" s="3" t="n">
        <v>0.44150462962963</v>
      </c>
      <c r="C15013" s="3" t="n">
        <f aca="false">A15013+B15013+TIME(9,0,0)</f>
        <v>40597.8165046296</v>
      </c>
      <c r="D15013" s="1" t="n">
        <v>0.010139</v>
      </c>
      <c r="E15013" s="1" t="n">
        <v>0.038371</v>
      </c>
    </row>
    <row r="15014" customFormat="false" ht="12.75" hidden="false" customHeight="false" outlineLevel="0" collapsed="false">
      <c r="A15014" s="2" t="n">
        <v>40597</v>
      </c>
      <c r="B15014" s="3" t="n">
        <v>0.441527777777778</v>
      </c>
      <c r="C15014" s="3" t="n">
        <f aca="false">A15014+B15014+TIME(9,0,0)</f>
        <v>40597.8165277778</v>
      </c>
      <c r="D15014" s="1" t="n">
        <v>0.023779</v>
      </c>
      <c r="E15014" s="1" t="n">
        <v>0.059043</v>
      </c>
    </row>
    <row r="15015" customFormat="false" ht="12.75" hidden="false" customHeight="false" outlineLevel="0" collapsed="false">
      <c r="A15015" s="2" t="n">
        <v>40597</v>
      </c>
      <c r="B15015" s="3" t="n">
        <v>0.441597222222222</v>
      </c>
      <c r="C15015" s="3" t="n">
        <f aca="false">A15015+B15015+TIME(9,0,0)</f>
        <v>40597.8165972222</v>
      </c>
      <c r="D15015" s="1" t="n">
        <v>0.014867</v>
      </c>
      <c r="E15015" s="1" t="n">
        <v>0.044538</v>
      </c>
    </row>
    <row r="15016" customFormat="false" ht="12.75" hidden="false" customHeight="false" outlineLevel="0" collapsed="false">
      <c r="A15016" s="2" t="n">
        <v>40597</v>
      </c>
      <c r="B15016" s="3" t="n">
        <v>0.441608796296296</v>
      </c>
      <c r="C15016" s="3" t="n">
        <f aca="false">A15016+B15016+TIME(9,0,0)</f>
        <v>40597.8166087963</v>
      </c>
      <c r="D15016" s="1" t="n">
        <v>0.008394</v>
      </c>
      <c r="E15016" s="1" t="n">
        <v>0.024769</v>
      </c>
    </row>
    <row r="15017" customFormat="false" ht="12.75" hidden="false" customHeight="false" outlineLevel="0" collapsed="false">
      <c r="A15017" s="2" t="n">
        <v>40597</v>
      </c>
      <c r="B15017" s="3" t="n">
        <v>0.441608796296296</v>
      </c>
      <c r="C15017" s="3" t="n">
        <f aca="false">A15017+B15017+TIME(9,0,0)</f>
        <v>40597.8166087963</v>
      </c>
      <c r="D15017" s="1" t="n">
        <v>0.007264</v>
      </c>
      <c r="E15017" s="1" t="n">
        <v>0.023995</v>
      </c>
    </row>
    <row r="15018" customFormat="false" ht="12.75" hidden="false" customHeight="false" outlineLevel="0" collapsed="false">
      <c r="A15018" s="2" t="n">
        <v>40597</v>
      </c>
      <c r="B15018" s="3" t="n">
        <v>0.441608796296296</v>
      </c>
      <c r="C15018" s="3" t="n">
        <f aca="false">A15018+B15018+TIME(9,0,0)</f>
        <v>40597.8166087963</v>
      </c>
      <c r="D15018" s="1" t="n">
        <v>0.002907</v>
      </c>
      <c r="E15018" s="1" t="n">
        <v>0.010526</v>
      </c>
    </row>
    <row r="15019" customFormat="false" ht="12.75" hidden="false" customHeight="false" outlineLevel="0" collapsed="false">
      <c r="A15019" s="2" t="n">
        <v>40597</v>
      </c>
      <c r="B15019" s="3" t="n">
        <v>0.44162037037037</v>
      </c>
      <c r="C15019" s="3" t="n">
        <f aca="false">A15019+B15019+TIME(9,0,0)</f>
        <v>40597.8166203704</v>
      </c>
      <c r="D15019" s="1" t="n">
        <v>0.002897</v>
      </c>
      <c r="E15019" s="1" t="n">
        <v>0.010621</v>
      </c>
    </row>
    <row r="15020" customFormat="false" ht="12.75" hidden="false" customHeight="false" outlineLevel="0" collapsed="false">
      <c r="A15020" s="2" t="n">
        <v>40597</v>
      </c>
      <c r="B15020" s="3" t="n">
        <v>0.44162037037037</v>
      </c>
      <c r="C15020" s="3" t="n">
        <f aca="false">A15020+B15020+TIME(9,0,0)</f>
        <v>40597.8166203704</v>
      </c>
      <c r="D15020" s="1" t="n">
        <v>0.014301</v>
      </c>
      <c r="E15020" s="1" t="n">
        <v>0.042001</v>
      </c>
    </row>
    <row r="15021" customFormat="false" ht="12.75" hidden="false" customHeight="false" outlineLevel="0" collapsed="false">
      <c r="A15021" s="2" t="n">
        <v>40597</v>
      </c>
      <c r="B15021" s="3" t="n">
        <v>0.441655092592593</v>
      </c>
      <c r="C15021" s="3" t="n">
        <f aca="false">A15021+B15021+TIME(9,0,0)</f>
        <v>40597.8166550926</v>
      </c>
      <c r="D15021" s="1" t="n">
        <v>0.026685</v>
      </c>
      <c r="E15021" s="1" t="n">
        <v>0.057554</v>
      </c>
    </row>
    <row r="15022" customFormat="false" ht="12.75" hidden="false" customHeight="false" outlineLevel="0" collapsed="false">
      <c r="A15022" s="2" t="n">
        <v>40597</v>
      </c>
      <c r="B15022" s="3" t="n">
        <v>0.441712962962963</v>
      </c>
      <c r="C15022" s="3" t="n">
        <f aca="false">A15022+B15022+TIME(9,0,0)</f>
        <v>40597.816712963</v>
      </c>
      <c r="D15022" s="1" t="n">
        <v>0.016648</v>
      </c>
      <c r="E15022" s="1" t="n">
        <v>0.047387</v>
      </c>
    </row>
    <row r="15023" customFormat="false" ht="12.75" hidden="false" customHeight="false" outlineLevel="0" collapsed="false">
      <c r="A15023" s="2" t="n">
        <v>40597</v>
      </c>
      <c r="B15023" s="3" t="n">
        <v>0.441724537037037</v>
      </c>
      <c r="C15023" s="3" t="n">
        <f aca="false">A15023+B15023+TIME(9,0,0)</f>
        <v>40597.816724537</v>
      </c>
      <c r="D15023" s="1" t="n">
        <v>0.029829</v>
      </c>
      <c r="E15023" s="1" t="n">
        <v>0.061602</v>
      </c>
    </row>
    <row r="15024" customFormat="false" ht="12.75" hidden="false" customHeight="false" outlineLevel="0" collapsed="false">
      <c r="A15024" s="2" t="n">
        <v>40597</v>
      </c>
      <c r="B15024" s="3" t="n">
        <v>0.441736111111111</v>
      </c>
      <c r="C15024" s="3" t="n">
        <f aca="false">A15024+B15024+TIME(9,0,0)</f>
        <v>40597.8167361111</v>
      </c>
      <c r="D15024" s="1" t="n">
        <v>0.011395</v>
      </c>
      <c r="E15024" s="1" t="n">
        <v>0.028047</v>
      </c>
    </row>
    <row r="15025" customFormat="false" ht="12.75" hidden="false" customHeight="false" outlineLevel="0" collapsed="false">
      <c r="A15025" s="2" t="n">
        <v>40597</v>
      </c>
      <c r="B15025" s="3" t="n">
        <v>0.441736111111111</v>
      </c>
      <c r="C15025" s="3" t="n">
        <f aca="false">A15025+B15025+TIME(9,0,0)</f>
        <v>40597.8167361111</v>
      </c>
      <c r="D15025" s="1" t="n">
        <v>0.003044</v>
      </c>
      <c r="E15025" s="1" t="n">
        <v>0.01241</v>
      </c>
    </row>
    <row r="15026" customFormat="false" ht="12.75" hidden="false" customHeight="false" outlineLevel="0" collapsed="false">
      <c r="A15026" s="2" t="n">
        <v>40597</v>
      </c>
      <c r="B15026" s="3" t="n">
        <v>0.441770833333333</v>
      </c>
      <c r="C15026" s="3" t="n">
        <f aca="false">A15026+B15026+TIME(9,0,0)</f>
        <v>40597.8167708333</v>
      </c>
      <c r="D15026" s="1" t="n">
        <v>0.02137</v>
      </c>
      <c r="E15026" s="1" t="n">
        <v>0.05808</v>
      </c>
    </row>
    <row r="15027" customFormat="false" ht="12.75" hidden="false" customHeight="false" outlineLevel="0" collapsed="false">
      <c r="A15027" s="2" t="n">
        <v>40597</v>
      </c>
      <c r="B15027" s="3" t="n">
        <v>0.441782407407407</v>
      </c>
      <c r="C15027" s="3" t="n">
        <f aca="false">A15027+B15027+TIME(9,0,0)</f>
        <v>40597.8167824074</v>
      </c>
      <c r="D15027" s="1" t="n">
        <v>0.018283</v>
      </c>
      <c r="E15027" s="1" t="n">
        <v>0.049565</v>
      </c>
    </row>
    <row r="15028" customFormat="false" ht="12.75" hidden="false" customHeight="false" outlineLevel="0" collapsed="false">
      <c r="A15028" s="2" t="n">
        <v>40597</v>
      </c>
      <c r="B15028" s="3" t="n">
        <v>0.441805555555556</v>
      </c>
      <c r="C15028" s="3" t="n">
        <f aca="false">A15028+B15028+TIME(9,0,0)</f>
        <v>40597.8168055556</v>
      </c>
      <c r="D15028" s="1" t="n">
        <v>0.015479</v>
      </c>
      <c r="E15028" s="1" t="n">
        <v>0.044717</v>
      </c>
    </row>
    <row r="15029" customFormat="false" ht="12.75" hidden="false" customHeight="false" outlineLevel="0" collapsed="false">
      <c r="A15029" s="2" t="n">
        <v>40597</v>
      </c>
      <c r="B15029" s="3" t="n">
        <v>0.441863425925926</v>
      </c>
      <c r="C15029" s="3" t="n">
        <f aca="false">A15029+B15029+TIME(9,0,0)</f>
        <v>40597.8168634259</v>
      </c>
      <c r="D15029" s="1" t="n">
        <v>0.017397</v>
      </c>
      <c r="E15029" s="1" t="n">
        <v>0.046506</v>
      </c>
    </row>
    <row r="15030" customFormat="false" ht="12.75" hidden="false" customHeight="false" outlineLevel="0" collapsed="false">
      <c r="A15030" s="2" t="n">
        <v>40597</v>
      </c>
      <c r="B15030" s="3" t="n">
        <v>0.441898148148148</v>
      </c>
      <c r="C15030" s="3" t="n">
        <f aca="false">A15030+B15030+TIME(9,0,0)</f>
        <v>40597.8168981482</v>
      </c>
      <c r="D15030" s="1" t="n">
        <v>0.016238</v>
      </c>
      <c r="E15030" s="1" t="n">
        <v>0.04659</v>
      </c>
    </row>
    <row r="15031" customFormat="false" ht="12.75" hidden="false" customHeight="false" outlineLevel="0" collapsed="false">
      <c r="A15031" s="2" t="n">
        <v>40597</v>
      </c>
      <c r="B15031" s="3" t="n">
        <v>0.441909722222222</v>
      </c>
      <c r="C15031" s="3" t="n">
        <f aca="false">A15031+B15031+TIME(9,0,0)</f>
        <v>40597.8169097222</v>
      </c>
      <c r="D15031" s="1" t="n">
        <v>0.008395</v>
      </c>
      <c r="E15031" s="1" t="n">
        <v>0.02721</v>
      </c>
    </row>
    <row r="15032" customFormat="false" ht="12.75" hidden="false" customHeight="false" outlineLevel="0" collapsed="false">
      <c r="A15032" s="2" t="n">
        <v>40597</v>
      </c>
      <c r="B15032" s="3" t="n">
        <v>0.441909722222222</v>
      </c>
      <c r="C15032" s="3" t="n">
        <f aca="false">A15032+B15032+TIME(9,0,0)</f>
        <v>40597.8169097222</v>
      </c>
      <c r="D15032" s="1" t="n">
        <v>0.002855</v>
      </c>
      <c r="E15032" s="1" t="n">
        <v>0.011021</v>
      </c>
    </row>
    <row r="15033" customFormat="false" ht="12.75" hidden="false" customHeight="false" outlineLevel="0" collapsed="false">
      <c r="A15033" s="2" t="n">
        <v>40597</v>
      </c>
      <c r="B15033" s="3" t="n">
        <v>0.441909722222222</v>
      </c>
      <c r="C15033" s="3" t="n">
        <f aca="false">A15033+B15033+TIME(9,0,0)</f>
        <v>40597.8169097222</v>
      </c>
      <c r="D15033" s="1" t="n">
        <v>0.015408</v>
      </c>
      <c r="E15033" s="1" t="n">
        <v>0.045324</v>
      </c>
    </row>
    <row r="15034" customFormat="false" ht="12.75" hidden="false" customHeight="false" outlineLevel="0" collapsed="false">
      <c r="A15034" s="2" t="n">
        <v>40597</v>
      </c>
      <c r="B15034" s="3" t="n">
        <v>0.441956018518519</v>
      </c>
      <c r="C15034" s="3" t="n">
        <f aca="false">A15034+B15034+TIME(9,0,0)</f>
        <v>40597.8169560185</v>
      </c>
      <c r="D15034" s="1" t="n">
        <v>0.025467</v>
      </c>
      <c r="E15034" s="1" t="n">
        <v>0.062107</v>
      </c>
    </row>
    <row r="15035" customFormat="false" ht="12.75" hidden="false" customHeight="false" outlineLevel="0" collapsed="false">
      <c r="A15035" s="2" t="n">
        <v>40597</v>
      </c>
      <c r="B15035" s="3" t="n">
        <v>0.441990740740741</v>
      </c>
      <c r="C15035" s="3" t="n">
        <f aca="false">A15035+B15035+TIME(9,0,0)</f>
        <v>40597.8169907407</v>
      </c>
      <c r="D15035" s="1" t="n">
        <v>0.011853</v>
      </c>
      <c r="E15035" s="1" t="n">
        <v>0.040192</v>
      </c>
    </row>
    <row r="15036" customFormat="false" ht="12.75" hidden="false" customHeight="false" outlineLevel="0" collapsed="false">
      <c r="A15036" s="2" t="n">
        <v>40597</v>
      </c>
      <c r="B15036" s="3" t="n">
        <v>0.442071759259259</v>
      </c>
      <c r="C15036" s="3" t="n">
        <f aca="false">A15036+B15036+TIME(9,0,0)</f>
        <v>40597.8170717593</v>
      </c>
      <c r="D15036" s="1" t="n">
        <v>0.029257</v>
      </c>
      <c r="E15036" s="1" t="n">
        <v>0.065023</v>
      </c>
    </row>
    <row r="15037" customFormat="false" ht="12.75" hidden="false" customHeight="false" outlineLevel="0" collapsed="false">
      <c r="A15037" s="2" t="n">
        <v>40597</v>
      </c>
      <c r="B15037" s="3" t="n">
        <v>0.442083333333333</v>
      </c>
      <c r="C15037" s="3" t="n">
        <f aca="false">A15037+B15037+TIME(9,0,0)</f>
        <v>40597.8170833333</v>
      </c>
      <c r="D15037" s="1" t="n">
        <v>0.008836</v>
      </c>
      <c r="E15037" s="1" t="n">
        <v>0.026106</v>
      </c>
    </row>
    <row r="15038" customFormat="false" ht="12.75" hidden="false" customHeight="false" outlineLevel="0" collapsed="false">
      <c r="A15038" s="2" t="n">
        <v>40597</v>
      </c>
      <c r="B15038" s="3" t="n">
        <v>0.442083333333333</v>
      </c>
      <c r="C15038" s="3" t="n">
        <f aca="false">A15038+B15038+TIME(9,0,0)</f>
        <v>40597.8170833333</v>
      </c>
      <c r="D15038" s="1" t="n">
        <v>0.002862</v>
      </c>
      <c r="E15038" s="1" t="n">
        <v>0.011339</v>
      </c>
    </row>
    <row r="15039" customFormat="false" ht="12.75" hidden="false" customHeight="false" outlineLevel="0" collapsed="false">
      <c r="A15039" s="2" t="n">
        <v>40597</v>
      </c>
      <c r="B15039" s="3" t="n">
        <v>0.442106481481481</v>
      </c>
      <c r="C15039" s="3" t="n">
        <f aca="false">A15039+B15039+TIME(9,0,0)</f>
        <v>40597.8171064815</v>
      </c>
      <c r="D15039" s="1" t="n">
        <v>0.040774</v>
      </c>
      <c r="E15039" s="1" t="n">
        <v>0.071822</v>
      </c>
    </row>
    <row r="15040" customFormat="false" ht="12.75" hidden="false" customHeight="false" outlineLevel="0" collapsed="false">
      <c r="A15040" s="2" t="n">
        <v>40597</v>
      </c>
      <c r="B15040" s="3" t="n">
        <v>0.442164351851852</v>
      </c>
      <c r="C15040" s="3" t="n">
        <f aca="false">A15040+B15040+TIME(9,0,0)</f>
        <v>40597.8171643519</v>
      </c>
      <c r="D15040" s="1" t="n">
        <v>0.012097</v>
      </c>
      <c r="E15040" s="1" t="n">
        <v>0.040444</v>
      </c>
    </row>
    <row r="15041" customFormat="false" ht="12.75" hidden="false" customHeight="false" outlineLevel="0" collapsed="false">
      <c r="A15041" s="2" t="n">
        <v>40597</v>
      </c>
      <c r="B15041" s="3" t="n">
        <v>0.442175925925926</v>
      </c>
      <c r="C15041" s="3" t="n">
        <f aca="false">A15041+B15041+TIME(9,0,0)</f>
        <v>40597.8171759259</v>
      </c>
      <c r="D15041" s="1" t="n">
        <v>0.026966</v>
      </c>
      <c r="E15041" s="1" t="n">
        <v>0.04698</v>
      </c>
    </row>
    <row r="15042" customFormat="false" ht="12.75" hidden="false" customHeight="false" outlineLevel="0" collapsed="false">
      <c r="A15042" s="2" t="n">
        <v>40597</v>
      </c>
      <c r="B15042" s="3" t="n">
        <v>0.442291666666667</v>
      </c>
      <c r="C15042" s="3" t="n">
        <f aca="false">A15042+B15042+TIME(9,0,0)</f>
        <v>40597.8172916667</v>
      </c>
      <c r="D15042" s="1" t="n">
        <v>0.008486</v>
      </c>
      <c r="E15042" s="1" t="n">
        <v>0.02565</v>
      </c>
    </row>
    <row r="15043" customFormat="false" ht="12.75" hidden="false" customHeight="false" outlineLevel="0" collapsed="false">
      <c r="A15043" s="2" t="n">
        <v>40597</v>
      </c>
      <c r="B15043" s="3" t="n">
        <v>0.442326388888889</v>
      </c>
      <c r="C15043" s="3" t="n">
        <f aca="false">A15043+B15043+TIME(9,0,0)</f>
        <v>40597.8173263889</v>
      </c>
      <c r="D15043" s="1" t="n">
        <v>0.071306</v>
      </c>
      <c r="E15043" s="1" t="n">
        <v>0.101461</v>
      </c>
    </row>
    <row r="15044" customFormat="false" ht="12.75" hidden="false" customHeight="false" outlineLevel="0" collapsed="false">
      <c r="A15044" s="2" t="n">
        <v>40597</v>
      </c>
      <c r="B15044" s="3" t="n">
        <v>0.442349537037037</v>
      </c>
      <c r="C15044" s="3" t="n">
        <f aca="false">A15044+B15044+TIME(9,0,0)</f>
        <v>40597.817349537</v>
      </c>
      <c r="D15044" s="1" t="n">
        <v>0.028057</v>
      </c>
      <c r="E15044" s="1" t="n">
        <v>0.04448</v>
      </c>
    </row>
    <row r="15045" customFormat="false" ht="12.75" hidden="false" customHeight="false" outlineLevel="0" collapsed="false">
      <c r="A15045" s="2" t="n">
        <v>40597</v>
      </c>
      <c r="B15045" s="3" t="n">
        <v>0.442349537037037</v>
      </c>
      <c r="C15045" s="3" t="n">
        <f aca="false">A15045+B15045+TIME(9,0,0)</f>
        <v>40597.817349537</v>
      </c>
      <c r="D15045" s="1" t="n">
        <v>0.016506</v>
      </c>
      <c r="E15045" s="1" t="n">
        <v>0.045031</v>
      </c>
    </row>
    <row r="15046" customFormat="false" ht="12.75" hidden="false" customHeight="false" outlineLevel="0" collapsed="false">
      <c r="A15046" s="2" t="n">
        <v>40597</v>
      </c>
      <c r="B15046" s="3" t="n">
        <v>0.442349537037037</v>
      </c>
      <c r="C15046" s="3" t="n">
        <f aca="false">A15046+B15046+TIME(9,0,0)</f>
        <v>40597.817349537</v>
      </c>
      <c r="D15046" s="1" t="n">
        <v>0.002901</v>
      </c>
      <c r="E15046" s="1" t="n">
        <v>0.01074</v>
      </c>
    </row>
    <row r="15047" customFormat="false" ht="12.75" hidden="false" customHeight="false" outlineLevel="0" collapsed="false">
      <c r="A15047" s="2" t="n">
        <v>40597</v>
      </c>
      <c r="B15047" s="3" t="n">
        <v>0.442361111111111</v>
      </c>
      <c r="C15047" s="3" t="n">
        <f aca="false">A15047+B15047+TIME(9,0,0)</f>
        <v>40597.8173611111</v>
      </c>
      <c r="D15047" s="1" t="n">
        <v>0.016954</v>
      </c>
      <c r="E15047" s="1" t="n">
        <v>0.046435</v>
      </c>
    </row>
    <row r="15048" customFormat="false" ht="12.75" hidden="false" customHeight="false" outlineLevel="0" collapsed="false">
      <c r="A15048" s="2" t="n">
        <v>40597</v>
      </c>
      <c r="B15048" s="3" t="n">
        <v>0.442407407407407</v>
      </c>
      <c r="C15048" s="3" t="n">
        <f aca="false">A15048+B15048+TIME(9,0,0)</f>
        <v>40597.8174074074</v>
      </c>
      <c r="D15048" s="1" t="n">
        <v>0.009097</v>
      </c>
      <c r="E15048" s="1" t="n">
        <v>0.026415</v>
      </c>
    </row>
    <row r="15049" customFormat="false" ht="12.75" hidden="false" customHeight="false" outlineLevel="0" collapsed="false">
      <c r="A15049" s="2" t="n">
        <v>40597</v>
      </c>
      <c r="B15049" s="3" t="n">
        <v>0.442418981481481</v>
      </c>
      <c r="C15049" s="3" t="n">
        <f aca="false">A15049+B15049+TIME(9,0,0)</f>
        <v>40597.8174189815</v>
      </c>
      <c r="D15049" s="1" t="n">
        <v>0.02218</v>
      </c>
      <c r="E15049" s="1" t="n">
        <v>0.050712</v>
      </c>
    </row>
    <row r="15050" customFormat="false" ht="12.75" hidden="false" customHeight="false" outlineLevel="0" collapsed="false">
      <c r="A15050" s="2" t="n">
        <v>40597</v>
      </c>
      <c r="B15050" s="3" t="n">
        <v>0.442430555555556</v>
      </c>
      <c r="C15050" s="3" t="n">
        <f aca="false">A15050+B15050+TIME(9,0,0)</f>
        <v>40597.8174305556</v>
      </c>
      <c r="D15050" s="1" t="n">
        <v>0.01555</v>
      </c>
      <c r="E15050" s="1" t="n">
        <v>0.044745</v>
      </c>
    </row>
    <row r="15051" customFormat="false" ht="12.75" hidden="false" customHeight="false" outlineLevel="0" collapsed="false">
      <c r="A15051" s="2" t="n">
        <v>40597</v>
      </c>
      <c r="B15051" s="3" t="n">
        <v>0.44244212962963</v>
      </c>
      <c r="C15051" s="3" t="n">
        <f aca="false">A15051+B15051+TIME(9,0,0)</f>
        <v>40597.8174421296</v>
      </c>
      <c r="D15051" s="1" t="n">
        <v>0.018108</v>
      </c>
      <c r="E15051" s="1" t="n">
        <v>0.048545</v>
      </c>
    </row>
    <row r="15052" customFormat="false" ht="12.75" hidden="false" customHeight="false" outlineLevel="0" collapsed="false">
      <c r="A15052" s="2" t="n">
        <v>40597</v>
      </c>
      <c r="B15052" s="3" t="n">
        <v>0.442453703703704</v>
      </c>
      <c r="C15052" s="3" t="n">
        <f aca="false">A15052+B15052+TIME(9,0,0)</f>
        <v>40597.8174537037</v>
      </c>
      <c r="D15052" s="1" t="n">
        <v>0.024408</v>
      </c>
      <c r="E15052" s="1" t="n">
        <v>0.05361</v>
      </c>
    </row>
    <row r="15053" customFormat="false" ht="12.75" hidden="false" customHeight="false" outlineLevel="0" collapsed="false">
      <c r="A15053" s="2" t="n">
        <v>40597</v>
      </c>
      <c r="B15053" s="3" t="n">
        <v>0.442465277777778</v>
      </c>
      <c r="C15053" s="3" t="n">
        <f aca="false">A15053+B15053+TIME(9,0,0)</f>
        <v>40597.8174652778</v>
      </c>
      <c r="D15053" s="1" t="n">
        <v>0.014794</v>
      </c>
      <c r="E15053" s="1" t="n">
        <v>0.043976</v>
      </c>
    </row>
    <row r="15054" customFormat="false" ht="12.75" hidden="false" customHeight="false" outlineLevel="0" collapsed="false">
      <c r="A15054" s="2" t="n">
        <v>40597</v>
      </c>
      <c r="B15054" s="3" t="n">
        <v>0.442465277777778</v>
      </c>
      <c r="C15054" s="3" t="n">
        <f aca="false">A15054+B15054+TIME(9,0,0)</f>
        <v>40597.8174652778</v>
      </c>
      <c r="D15054" s="1" t="n">
        <v>0.012349</v>
      </c>
      <c r="E15054" s="1" t="n">
        <v>0.04084</v>
      </c>
    </row>
    <row r="15055" customFormat="false" ht="12.75" hidden="false" customHeight="false" outlineLevel="0" collapsed="false">
      <c r="A15055" s="2" t="n">
        <v>40597</v>
      </c>
      <c r="B15055" s="3" t="n">
        <v>0.442476851851852</v>
      </c>
      <c r="C15055" s="3" t="n">
        <f aca="false">A15055+B15055+TIME(9,0,0)</f>
        <v>40597.8174768519</v>
      </c>
      <c r="D15055" s="1" t="n">
        <v>0.027676</v>
      </c>
      <c r="E15055" s="1" t="n">
        <v>0.056427</v>
      </c>
    </row>
    <row r="15056" customFormat="false" ht="12.75" hidden="false" customHeight="false" outlineLevel="0" collapsed="false">
      <c r="A15056" s="2" t="n">
        <v>40597</v>
      </c>
      <c r="B15056" s="3" t="n">
        <v>0.442488425925926</v>
      </c>
      <c r="C15056" s="3" t="n">
        <f aca="false">A15056+B15056+TIME(9,0,0)</f>
        <v>40597.8174884259</v>
      </c>
      <c r="D15056" s="1" t="n">
        <v>0.01888</v>
      </c>
      <c r="E15056" s="1" t="n">
        <v>0.052387</v>
      </c>
    </row>
    <row r="15057" customFormat="false" ht="12.75" hidden="false" customHeight="false" outlineLevel="0" collapsed="false">
      <c r="A15057" s="2" t="n">
        <v>40597</v>
      </c>
      <c r="B15057" s="3" t="n">
        <v>0.442488425925926</v>
      </c>
      <c r="C15057" s="3" t="n">
        <f aca="false">A15057+B15057+TIME(9,0,0)</f>
        <v>40597.8174884259</v>
      </c>
      <c r="D15057" s="1" t="n">
        <v>0.051849</v>
      </c>
      <c r="E15057" s="1" t="n">
        <v>0.090162</v>
      </c>
    </row>
    <row r="15058" customFormat="false" ht="12.75" hidden="false" customHeight="false" outlineLevel="0" collapsed="false">
      <c r="A15058" s="2" t="n">
        <v>40597</v>
      </c>
      <c r="B15058" s="3" t="n">
        <v>0.4425</v>
      </c>
      <c r="C15058" s="3" t="n">
        <f aca="false">A15058+B15058+TIME(9,0,0)</f>
        <v>40597.8175</v>
      </c>
      <c r="D15058" s="1" t="n">
        <v>0.016755</v>
      </c>
      <c r="E15058" s="1" t="n">
        <v>0.04808</v>
      </c>
    </row>
    <row r="15059" customFormat="false" ht="12.75" hidden="false" customHeight="false" outlineLevel="0" collapsed="false">
      <c r="A15059" s="2" t="n">
        <v>40597</v>
      </c>
      <c r="B15059" s="3" t="n">
        <v>0.442511574074074</v>
      </c>
      <c r="C15059" s="3" t="n">
        <f aca="false">A15059+B15059+TIME(9,0,0)</f>
        <v>40597.8175115741</v>
      </c>
      <c r="D15059" s="1" t="n">
        <v>0.014645</v>
      </c>
      <c r="E15059" s="1" t="n">
        <v>0.04333</v>
      </c>
    </row>
    <row r="15060" customFormat="false" ht="12.75" hidden="false" customHeight="false" outlineLevel="0" collapsed="false">
      <c r="A15060" s="2" t="n">
        <v>40597</v>
      </c>
      <c r="B15060" s="3" t="n">
        <v>0.442592592592593</v>
      </c>
      <c r="C15060" s="3" t="n">
        <f aca="false">A15060+B15060+TIME(9,0,0)</f>
        <v>40597.8175925926</v>
      </c>
      <c r="D15060" s="1" t="n">
        <v>0.030902</v>
      </c>
      <c r="E15060" s="1" t="n">
        <v>0.06224</v>
      </c>
    </row>
    <row r="15061" customFormat="false" ht="12.75" hidden="false" customHeight="false" outlineLevel="0" collapsed="false">
      <c r="A15061" s="2" t="n">
        <v>40597</v>
      </c>
      <c r="B15061" s="3" t="n">
        <v>0.442685185185185</v>
      </c>
      <c r="C15061" s="3" t="n">
        <f aca="false">A15061+B15061+TIME(9,0,0)</f>
        <v>40597.8176851852</v>
      </c>
      <c r="D15061" s="1" t="n">
        <v>0.016287</v>
      </c>
      <c r="E15061" s="1" t="n">
        <v>0.04484</v>
      </c>
    </row>
    <row r="15062" customFormat="false" ht="12.75" hidden="false" customHeight="false" outlineLevel="0" collapsed="false">
      <c r="A15062" s="2" t="n">
        <v>40597</v>
      </c>
      <c r="B15062" s="3" t="n">
        <v>0.442719907407407</v>
      </c>
      <c r="C15062" s="3" t="n">
        <f aca="false">A15062+B15062+TIME(9,0,0)</f>
        <v>40597.8177199074</v>
      </c>
      <c r="D15062" s="1" t="n">
        <v>0.01645</v>
      </c>
      <c r="E15062" s="1" t="n">
        <v>0.047031</v>
      </c>
    </row>
    <row r="15063" customFormat="false" ht="12.75" hidden="false" customHeight="false" outlineLevel="0" collapsed="false">
      <c r="A15063" s="2" t="n">
        <v>40597</v>
      </c>
      <c r="B15063" s="3" t="n">
        <v>0.442731481481482</v>
      </c>
      <c r="C15063" s="3" t="n">
        <f aca="false">A15063+B15063+TIME(9,0,0)</f>
        <v>40597.8177314815</v>
      </c>
      <c r="D15063" s="1" t="n">
        <v>0.049729</v>
      </c>
      <c r="E15063" s="1" t="n">
        <v>0.081067</v>
      </c>
    </row>
    <row r="15064" customFormat="false" ht="12.75" hidden="false" customHeight="false" outlineLevel="0" collapsed="false">
      <c r="A15064" s="2" t="n">
        <v>40597</v>
      </c>
      <c r="B15064" s="3" t="n">
        <v>0.44275462962963</v>
      </c>
      <c r="C15064" s="3" t="n">
        <f aca="false">A15064+B15064+TIME(9,0,0)</f>
        <v>40597.8177546296</v>
      </c>
      <c r="D15064" s="1" t="n">
        <v>0.032353</v>
      </c>
      <c r="E15064" s="1" t="n">
        <v>0.067948</v>
      </c>
    </row>
    <row r="15065" customFormat="false" ht="12.75" hidden="false" customHeight="false" outlineLevel="0" collapsed="false">
      <c r="A15065" s="2" t="n">
        <v>40597</v>
      </c>
      <c r="B15065" s="3" t="n">
        <v>0.442789351851852</v>
      </c>
      <c r="C15065" s="3" t="n">
        <f aca="false">A15065+B15065+TIME(9,0,0)</f>
        <v>40597.8177893519</v>
      </c>
      <c r="D15065" s="1" t="n">
        <v>0.016454</v>
      </c>
      <c r="E15065" s="1" t="n">
        <v>0.045758</v>
      </c>
    </row>
    <row r="15066" customFormat="false" ht="12.75" hidden="false" customHeight="false" outlineLevel="0" collapsed="false">
      <c r="A15066" s="2" t="n">
        <v>40597</v>
      </c>
      <c r="B15066" s="3" t="n">
        <v>0.4428125</v>
      </c>
      <c r="C15066" s="3" t="n">
        <f aca="false">A15066+B15066+TIME(9,0,0)</f>
        <v>40597.8178125</v>
      </c>
      <c r="D15066" s="1" t="n">
        <v>0.027223</v>
      </c>
      <c r="E15066" s="1" t="n">
        <v>0.056562</v>
      </c>
    </row>
    <row r="15067" customFormat="false" ht="12.75" hidden="false" customHeight="false" outlineLevel="0" collapsed="false">
      <c r="A15067" s="2" t="n">
        <v>40597</v>
      </c>
      <c r="B15067" s="3" t="n">
        <v>0.442835648148148</v>
      </c>
      <c r="C15067" s="3" t="n">
        <f aca="false">A15067+B15067+TIME(9,0,0)</f>
        <v>40597.8178356482</v>
      </c>
      <c r="D15067" s="1" t="n">
        <v>0.018141</v>
      </c>
      <c r="E15067" s="1" t="n">
        <v>0.050727</v>
      </c>
    </row>
    <row r="15068" customFormat="false" ht="12.75" hidden="false" customHeight="false" outlineLevel="0" collapsed="false">
      <c r="A15068" s="2" t="n">
        <v>40597</v>
      </c>
      <c r="B15068" s="3" t="n">
        <v>0.442847222222222</v>
      </c>
      <c r="C15068" s="3" t="n">
        <f aca="false">A15068+B15068+TIME(9,0,0)</f>
        <v>40597.8178472222</v>
      </c>
      <c r="D15068" s="1" t="n">
        <v>0.009037</v>
      </c>
      <c r="E15068" s="1" t="n">
        <v>0.025539</v>
      </c>
    </row>
    <row r="15069" customFormat="false" ht="12.75" hidden="false" customHeight="false" outlineLevel="0" collapsed="false">
      <c r="A15069" s="2" t="n">
        <v>40597</v>
      </c>
      <c r="B15069" s="3" t="n">
        <v>0.442847222222222</v>
      </c>
      <c r="C15069" s="3" t="n">
        <f aca="false">A15069+B15069+TIME(9,0,0)</f>
        <v>40597.8178472222</v>
      </c>
      <c r="D15069" s="1" t="n">
        <v>0.017257</v>
      </c>
      <c r="E15069" s="1" t="n">
        <v>0.049448</v>
      </c>
    </row>
    <row r="15070" customFormat="false" ht="12.75" hidden="false" customHeight="false" outlineLevel="0" collapsed="false">
      <c r="A15070" s="2" t="n">
        <v>40597</v>
      </c>
      <c r="B15070" s="3" t="n">
        <v>0.442847222222222</v>
      </c>
      <c r="C15070" s="3" t="n">
        <f aca="false">A15070+B15070+TIME(9,0,0)</f>
        <v>40597.8178472222</v>
      </c>
      <c r="D15070" s="1" t="n">
        <v>0.002927</v>
      </c>
      <c r="E15070" s="1" t="n">
        <v>0.010585</v>
      </c>
    </row>
    <row r="15071" customFormat="false" ht="12.75" hidden="false" customHeight="false" outlineLevel="0" collapsed="false">
      <c r="A15071" s="2" t="n">
        <v>40597</v>
      </c>
      <c r="B15071" s="3" t="n">
        <v>0.442858796296296</v>
      </c>
      <c r="C15071" s="3" t="n">
        <f aca="false">A15071+B15071+TIME(9,0,0)</f>
        <v>40597.8178587963</v>
      </c>
      <c r="D15071" s="1" t="n">
        <v>0.013995</v>
      </c>
      <c r="E15071" s="1" t="n">
        <v>0.043225</v>
      </c>
    </row>
    <row r="15072" customFormat="false" ht="12.75" hidden="false" customHeight="false" outlineLevel="0" collapsed="false">
      <c r="A15072" s="2" t="n">
        <v>40597</v>
      </c>
      <c r="B15072" s="3" t="n">
        <v>0.442905092592593</v>
      </c>
      <c r="C15072" s="3" t="n">
        <f aca="false">A15072+B15072+TIME(9,0,0)</f>
        <v>40597.8179050926</v>
      </c>
      <c r="D15072" s="1" t="n">
        <v>0.018461</v>
      </c>
      <c r="E15072" s="1" t="n">
        <v>0.049433</v>
      </c>
    </row>
    <row r="15073" customFormat="false" ht="12.75" hidden="false" customHeight="false" outlineLevel="0" collapsed="false">
      <c r="A15073" s="2" t="n">
        <v>40597</v>
      </c>
      <c r="B15073" s="3" t="n">
        <v>0.442905092592593</v>
      </c>
      <c r="C15073" s="3" t="n">
        <f aca="false">A15073+B15073+TIME(9,0,0)</f>
        <v>40597.8179050926</v>
      </c>
      <c r="D15073" s="1" t="n">
        <v>0.008126</v>
      </c>
      <c r="E15073" s="1" t="n">
        <v>0.024574</v>
      </c>
    </row>
    <row r="15074" customFormat="false" ht="12.75" hidden="false" customHeight="false" outlineLevel="0" collapsed="false">
      <c r="A15074" s="2" t="n">
        <v>40597</v>
      </c>
      <c r="B15074" s="3" t="n">
        <v>0.442905092592593</v>
      </c>
      <c r="C15074" s="3" t="n">
        <f aca="false">A15074+B15074+TIME(9,0,0)</f>
        <v>40597.8179050926</v>
      </c>
      <c r="D15074" s="1" t="n">
        <v>0.00287</v>
      </c>
      <c r="E15074" s="1" t="n">
        <v>0.010729</v>
      </c>
    </row>
    <row r="15075" customFormat="false" ht="12.75" hidden="false" customHeight="false" outlineLevel="0" collapsed="false">
      <c r="A15075" s="2" t="n">
        <v>40597</v>
      </c>
      <c r="B15075" s="3" t="n">
        <v>0.442928240740741</v>
      </c>
      <c r="C15075" s="3" t="n">
        <f aca="false">A15075+B15075+TIME(9,0,0)</f>
        <v>40597.8179282407</v>
      </c>
      <c r="D15075" s="1" t="n">
        <v>0.010624</v>
      </c>
      <c r="E15075" s="1" t="n">
        <v>0.038638</v>
      </c>
    </row>
    <row r="15076" customFormat="false" ht="12.75" hidden="false" customHeight="false" outlineLevel="0" collapsed="false">
      <c r="A15076" s="2" t="n">
        <v>40597</v>
      </c>
      <c r="B15076" s="3" t="n">
        <v>0.442951388888889</v>
      </c>
      <c r="C15076" s="3" t="n">
        <f aca="false">A15076+B15076+TIME(9,0,0)</f>
        <v>40597.8179513889</v>
      </c>
      <c r="D15076" s="1" t="n">
        <v>0.009019</v>
      </c>
      <c r="E15076" s="1" t="n">
        <v>0.026305</v>
      </c>
    </row>
    <row r="15077" customFormat="false" ht="12.75" hidden="false" customHeight="false" outlineLevel="0" collapsed="false">
      <c r="A15077" s="2" t="n">
        <v>40597</v>
      </c>
      <c r="B15077" s="3" t="n">
        <v>0.443009259259259</v>
      </c>
      <c r="C15077" s="3" t="n">
        <f aca="false">A15077+B15077+TIME(9,0,0)</f>
        <v>40597.8180092593</v>
      </c>
      <c r="D15077" s="1" t="n">
        <v>0.040973</v>
      </c>
      <c r="E15077" s="1" t="n">
        <v>0.072949</v>
      </c>
    </row>
    <row r="15078" customFormat="false" ht="12.75" hidden="false" customHeight="false" outlineLevel="0" collapsed="false">
      <c r="A15078" s="2" t="n">
        <v>40597</v>
      </c>
      <c r="B15078" s="3" t="n">
        <v>0.443032407407407</v>
      </c>
      <c r="C15078" s="3" t="n">
        <f aca="false">A15078+B15078+TIME(9,0,0)</f>
        <v>40597.8180324074</v>
      </c>
      <c r="D15078" s="1" t="n">
        <v>0.014992</v>
      </c>
      <c r="E15078" s="1" t="n">
        <v>0.043709</v>
      </c>
    </row>
    <row r="15079" customFormat="false" ht="12.75" hidden="false" customHeight="false" outlineLevel="0" collapsed="false">
      <c r="A15079" s="2" t="n">
        <v>40597</v>
      </c>
      <c r="B15079" s="3" t="n">
        <v>0.44306712962963</v>
      </c>
      <c r="C15079" s="3" t="n">
        <f aca="false">A15079+B15079+TIME(9,0,0)</f>
        <v>40597.8180671296</v>
      </c>
      <c r="D15079" s="1" t="n">
        <v>0.008265</v>
      </c>
      <c r="E15079" s="1" t="n">
        <v>0.024761</v>
      </c>
    </row>
    <row r="15080" customFormat="false" ht="12.75" hidden="false" customHeight="false" outlineLevel="0" collapsed="false">
      <c r="A15080" s="2" t="n">
        <v>40597</v>
      </c>
      <c r="B15080" s="3" t="n">
        <v>0.443078703703704</v>
      </c>
      <c r="C15080" s="3" t="n">
        <f aca="false">A15080+B15080+TIME(9,0,0)</f>
        <v>40597.8180787037</v>
      </c>
      <c r="D15080" s="1" t="n">
        <v>0.01815</v>
      </c>
      <c r="E15080" s="1" t="n">
        <v>0.050344</v>
      </c>
    </row>
    <row r="15081" customFormat="false" ht="12.75" hidden="false" customHeight="false" outlineLevel="0" collapsed="false">
      <c r="A15081" s="2" t="n">
        <v>40597</v>
      </c>
      <c r="B15081" s="3" t="n">
        <v>0.443125</v>
      </c>
      <c r="C15081" s="3" t="n">
        <f aca="false">A15081+B15081+TIME(9,0,0)</f>
        <v>40597.818125</v>
      </c>
      <c r="D15081" s="1" t="n">
        <v>0.007642</v>
      </c>
      <c r="E15081" s="1" t="n">
        <v>0.025363</v>
      </c>
    </row>
    <row r="15082" customFormat="false" ht="12.75" hidden="false" customHeight="false" outlineLevel="0" collapsed="false">
      <c r="A15082" s="2" t="n">
        <v>40597</v>
      </c>
      <c r="B15082" s="3" t="n">
        <v>0.443125</v>
      </c>
      <c r="C15082" s="3" t="n">
        <f aca="false">A15082+B15082+TIME(9,0,0)</f>
        <v>40597.818125</v>
      </c>
      <c r="D15082" s="1" t="n">
        <v>0.003032</v>
      </c>
      <c r="E15082" s="1" t="n">
        <v>0.010824</v>
      </c>
    </row>
    <row r="15083" customFormat="false" ht="12.75" hidden="false" customHeight="false" outlineLevel="0" collapsed="false">
      <c r="A15083" s="2" t="n">
        <v>40597</v>
      </c>
      <c r="B15083" s="3" t="n">
        <v>0.443136574074074</v>
      </c>
      <c r="C15083" s="3" t="n">
        <f aca="false">A15083+B15083+TIME(9,0,0)</f>
        <v>40597.8181365741</v>
      </c>
      <c r="D15083" s="1" t="n">
        <v>0.025119</v>
      </c>
      <c r="E15083" s="1" t="n">
        <v>0.055533</v>
      </c>
    </row>
    <row r="15084" customFormat="false" ht="12.75" hidden="false" customHeight="false" outlineLevel="0" collapsed="false">
      <c r="A15084" s="2" t="n">
        <v>40597</v>
      </c>
      <c r="B15084" s="3" t="n">
        <v>0.443171296296296</v>
      </c>
      <c r="C15084" s="3" t="n">
        <f aca="false">A15084+B15084+TIME(9,0,0)</f>
        <v>40597.8181712963</v>
      </c>
      <c r="D15084" s="1" t="n">
        <v>0.163679</v>
      </c>
      <c r="E15084" s="1" t="n">
        <v>0.197854</v>
      </c>
    </row>
    <row r="15085" customFormat="false" ht="12.75" hidden="false" customHeight="false" outlineLevel="0" collapsed="false">
      <c r="A15085" s="2" t="n">
        <v>40597</v>
      </c>
      <c r="B15085" s="3" t="n">
        <v>0.443229166666667</v>
      </c>
      <c r="C15085" s="3" t="n">
        <f aca="false">A15085+B15085+TIME(9,0,0)</f>
        <v>40597.8182291667</v>
      </c>
      <c r="D15085" s="1" t="n">
        <v>0.013949</v>
      </c>
      <c r="E15085" s="1" t="n">
        <v>0.043583</v>
      </c>
    </row>
    <row r="15086" customFormat="false" ht="12.75" hidden="false" customHeight="false" outlineLevel="0" collapsed="false">
      <c r="A15086" s="2" t="n">
        <v>40597</v>
      </c>
      <c r="B15086" s="3" t="n">
        <v>0.443229166666667</v>
      </c>
      <c r="C15086" s="3" t="n">
        <f aca="false">A15086+B15086+TIME(9,0,0)</f>
        <v>40597.8182291667</v>
      </c>
      <c r="D15086" s="1" t="n">
        <v>0.02482</v>
      </c>
      <c r="E15086" s="1" t="n">
        <v>0.053994</v>
      </c>
    </row>
    <row r="15087" customFormat="false" ht="12.75" hidden="false" customHeight="false" outlineLevel="0" collapsed="false">
      <c r="A15087" s="2" t="n">
        <v>40597</v>
      </c>
      <c r="B15087" s="3" t="n">
        <v>0.443240740740741</v>
      </c>
      <c r="C15087" s="3" t="n">
        <f aca="false">A15087+B15087+TIME(9,0,0)</f>
        <v>40597.8182407407</v>
      </c>
      <c r="D15087" s="1" t="n">
        <v>0.014615</v>
      </c>
      <c r="E15087" s="1" t="n">
        <v>0.045205</v>
      </c>
    </row>
    <row r="15088" customFormat="false" ht="12.75" hidden="false" customHeight="false" outlineLevel="0" collapsed="false">
      <c r="A15088" s="2" t="n">
        <v>40597</v>
      </c>
      <c r="B15088" s="3" t="n">
        <v>0.443263888888889</v>
      </c>
      <c r="C15088" s="3" t="n">
        <f aca="false">A15088+B15088+TIME(9,0,0)</f>
        <v>40597.8182638889</v>
      </c>
      <c r="D15088" s="1" t="n">
        <v>0.015914</v>
      </c>
      <c r="E15088" s="1" t="n">
        <v>0.047356</v>
      </c>
    </row>
    <row r="15089" customFormat="false" ht="12.75" hidden="false" customHeight="false" outlineLevel="0" collapsed="false">
      <c r="A15089" s="2" t="n">
        <v>40597</v>
      </c>
      <c r="B15089" s="3" t="n">
        <v>0.4434375</v>
      </c>
      <c r="C15089" s="3" t="n">
        <f aca="false">A15089+B15089+TIME(9,0,0)</f>
        <v>40597.8184375</v>
      </c>
      <c r="D15089" s="1" t="n">
        <v>0.022177</v>
      </c>
      <c r="E15089" s="1" t="n">
        <v>0.056141</v>
      </c>
    </row>
    <row r="15090" customFormat="false" ht="12.75" hidden="false" customHeight="false" outlineLevel="0" collapsed="false">
      <c r="A15090" s="2" t="n">
        <v>40597</v>
      </c>
      <c r="B15090" s="3" t="n">
        <v>0.443460648148148</v>
      </c>
      <c r="C15090" s="3" t="n">
        <f aca="false">A15090+B15090+TIME(9,0,0)</f>
        <v>40597.8184606481</v>
      </c>
      <c r="D15090" s="1" t="n">
        <v>0.0164</v>
      </c>
      <c r="E15090" s="1" t="n">
        <v>0.045677</v>
      </c>
    </row>
    <row r="15091" customFormat="false" ht="12.75" hidden="false" customHeight="false" outlineLevel="0" collapsed="false">
      <c r="A15091" s="2" t="n">
        <v>40597</v>
      </c>
      <c r="B15091" s="3" t="n">
        <v>0.443472222222222</v>
      </c>
      <c r="C15091" s="3" t="n">
        <f aca="false">A15091+B15091+TIME(9,0,0)</f>
        <v>40597.8184722222</v>
      </c>
      <c r="D15091" s="1" t="n">
        <v>0.076573</v>
      </c>
      <c r="E15091" s="1" t="n">
        <v>0.107907</v>
      </c>
    </row>
    <row r="15092" customFormat="false" ht="12.75" hidden="false" customHeight="false" outlineLevel="0" collapsed="false">
      <c r="A15092" s="2" t="n">
        <v>40597</v>
      </c>
      <c r="B15092" s="3" t="n">
        <v>0.44349537037037</v>
      </c>
      <c r="C15092" s="3" t="n">
        <f aca="false">A15092+B15092+TIME(9,0,0)</f>
        <v>40597.8184953704</v>
      </c>
      <c r="D15092" s="1" t="n">
        <v>0.011447</v>
      </c>
      <c r="E15092" s="1" t="n">
        <v>0.03476</v>
      </c>
    </row>
    <row r="15093" customFormat="false" ht="12.75" hidden="false" customHeight="false" outlineLevel="0" collapsed="false">
      <c r="A15093" s="2" t="n">
        <v>40597</v>
      </c>
      <c r="B15093" s="3" t="n">
        <v>0.443518518518519</v>
      </c>
      <c r="C15093" s="3" t="n">
        <f aca="false">A15093+B15093+TIME(9,0,0)</f>
        <v>40597.8185185185</v>
      </c>
      <c r="D15093" s="1" t="n">
        <v>0.015345</v>
      </c>
      <c r="E15093" s="1" t="n">
        <v>0.044267</v>
      </c>
    </row>
    <row r="15094" customFormat="false" ht="12.75" hidden="false" customHeight="false" outlineLevel="0" collapsed="false">
      <c r="A15094" s="2" t="n">
        <v>40597</v>
      </c>
      <c r="B15094" s="3" t="n">
        <v>0.443587962962963</v>
      </c>
      <c r="C15094" s="3" t="n">
        <f aca="false">A15094+B15094+TIME(9,0,0)</f>
        <v>40597.818587963</v>
      </c>
      <c r="D15094" s="1" t="n">
        <v>0.013052</v>
      </c>
      <c r="E15094" s="1" t="n">
        <v>0.038216</v>
      </c>
    </row>
    <row r="15095" customFormat="false" ht="12.75" hidden="false" customHeight="false" outlineLevel="0" collapsed="false">
      <c r="A15095" s="2" t="n">
        <v>40597</v>
      </c>
      <c r="B15095" s="3" t="n">
        <v>0.443587962962963</v>
      </c>
      <c r="C15095" s="3" t="n">
        <f aca="false">A15095+B15095+TIME(9,0,0)</f>
        <v>40597.818587963</v>
      </c>
      <c r="D15095" s="1" t="n">
        <v>0.048624</v>
      </c>
      <c r="E15095" s="1" t="n">
        <v>0.078396</v>
      </c>
    </row>
    <row r="15096" customFormat="false" ht="12.75" hidden="false" customHeight="false" outlineLevel="0" collapsed="false">
      <c r="A15096" s="2" t="n">
        <v>40597</v>
      </c>
      <c r="B15096" s="3" t="n">
        <v>0.443611111111111</v>
      </c>
      <c r="C15096" s="3" t="n">
        <f aca="false">A15096+B15096+TIME(9,0,0)</f>
        <v>40597.8186111111</v>
      </c>
      <c r="D15096" s="1" t="n">
        <v>0.013999</v>
      </c>
      <c r="E15096" s="1" t="n">
        <v>0.042206</v>
      </c>
    </row>
    <row r="15097" customFormat="false" ht="12.75" hidden="false" customHeight="false" outlineLevel="0" collapsed="false">
      <c r="A15097" s="2" t="n">
        <v>40597</v>
      </c>
      <c r="B15097" s="3" t="n">
        <v>0.443657407407407</v>
      </c>
      <c r="C15097" s="3" t="n">
        <f aca="false">A15097+B15097+TIME(9,0,0)</f>
        <v>40597.8186574074</v>
      </c>
      <c r="D15097" s="1" t="n">
        <v>0.010113</v>
      </c>
      <c r="E15097" s="1" t="n">
        <v>0.037955</v>
      </c>
    </row>
    <row r="15098" customFormat="false" ht="12.75" hidden="false" customHeight="false" outlineLevel="0" collapsed="false">
      <c r="A15098" s="2" t="n">
        <v>40597</v>
      </c>
      <c r="B15098" s="3" t="n">
        <v>0.443668981481481</v>
      </c>
      <c r="C15098" s="3" t="n">
        <f aca="false">A15098+B15098+TIME(9,0,0)</f>
        <v>40597.8186689815</v>
      </c>
      <c r="D15098" s="1" t="n">
        <v>0.017358</v>
      </c>
      <c r="E15098" s="1" t="n">
        <v>0.048233</v>
      </c>
    </row>
    <row r="15099" customFormat="false" ht="12.75" hidden="false" customHeight="false" outlineLevel="0" collapsed="false">
      <c r="A15099" s="2" t="n">
        <v>40597</v>
      </c>
      <c r="B15099" s="3" t="n">
        <v>0.443668981481481</v>
      </c>
      <c r="C15099" s="3" t="n">
        <f aca="false">A15099+B15099+TIME(9,0,0)</f>
        <v>40597.8186689815</v>
      </c>
      <c r="D15099" s="1" t="n">
        <v>0.025961</v>
      </c>
      <c r="E15099" s="1" t="n">
        <v>0.053734</v>
      </c>
    </row>
    <row r="15100" customFormat="false" ht="12.75" hidden="false" customHeight="false" outlineLevel="0" collapsed="false">
      <c r="A15100" s="2" t="n">
        <v>40597</v>
      </c>
      <c r="B15100" s="3" t="n">
        <v>0.443726851851852</v>
      </c>
      <c r="C15100" s="3" t="n">
        <f aca="false">A15100+B15100+TIME(9,0,0)</f>
        <v>40597.8187268519</v>
      </c>
      <c r="D15100" s="1" t="n">
        <v>0.099875</v>
      </c>
      <c r="E15100" s="1" t="n">
        <v>0.140482</v>
      </c>
    </row>
    <row r="15101" customFormat="false" ht="12.75" hidden="false" customHeight="false" outlineLevel="0" collapsed="false">
      <c r="A15101" s="2" t="n">
        <v>40597</v>
      </c>
      <c r="B15101" s="3" t="n">
        <v>0.443738425925926</v>
      </c>
      <c r="C15101" s="3" t="n">
        <f aca="false">A15101+B15101+TIME(9,0,0)</f>
        <v>40597.8187384259</v>
      </c>
      <c r="D15101" s="1" t="n">
        <v>0.016429</v>
      </c>
      <c r="E15101" s="1" t="n">
        <v>0.046132</v>
      </c>
    </row>
    <row r="15102" customFormat="false" ht="12.75" hidden="false" customHeight="false" outlineLevel="0" collapsed="false">
      <c r="A15102" s="2" t="n">
        <v>40597</v>
      </c>
      <c r="B15102" s="3" t="n">
        <v>0.443738425925926</v>
      </c>
      <c r="C15102" s="3" t="n">
        <f aca="false">A15102+B15102+TIME(9,0,0)</f>
        <v>40597.8187384259</v>
      </c>
      <c r="D15102" s="1" t="n">
        <v>0.046847</v>
      </c>
      <c r="E15102" s="1" t="n">
        <v>0.094832</v>
      </c>
    </row>
    <row r="15103" customFormat="false" ht="12.75" hidden="false" customHeight="false" outlineLevel="0" collapsed="false">
      <c r="A15103" s="2" t="n">
        <v>40597</v>
      </c>
      <c r="B15103" s="3" t="n">
        <v>0.443738425925926</v>
      </c>
      <c r="C15103" s="3" t="n">
        <f aca="false">A15103+B15103+TIME(9,0,0)</f>
        <v>40597.8187384259</v>
      </c>
      <c r="D15103" s="1" t="n">
        <v>0.168797</v>
      </c>
      <c r="E15103" s="1" t="n">
        <v>0.19779</v>
      </c>
    </row>
    <row r="15104" customFormat="false" ht="12.75" hidden="false" customHeight="false" outlineLevel="0" collapsed="false">
      <c r="A15104" s="2" t="n">
        <v>40597</v>
      </c>
      <c r="B15104" s="3" t="n">
        <v>0.443784722222222</v>
      </c>
      <c r="C15104" s="3" t="n">
        <f aca="false">A15104+B15104+TIME(9,0,0)</f>
        <v>40597.8187847222</v>
      </c>
      <c r="D15104" s="1" t="n">
        <v>0.014664</v>
      </c>
      <c r="E15104" s="1" t="n">
        <v>0.042983</v>
      </c>
    </row>
    <row r="15105" customFormat="false" ht="12.75" hidden="false" customHeight="false" outlineLevel="0" collapsed="false">
      <c r="A15105" s="2" t="n">
        <v>40597</v>
      </c>
      <c r="B15105" s="3" t="n">
        <v>0.443784722222222</v>
      </c>
      <c r="C15105" s="3" t="n">
        <f aca="false">A15105+B15105+TIME(9,0,0)</f>
        <v>40597.8187847222</v>
      </c>
      <c r="D15105" s="1" t="n">
        <v>0.013586</v>
      </c>
      <c r="E15105" s="1" t="n">
        <v>0.042628</v>
      </c>
    </row>
    <row r="15106" customFormat="false" ht="12.75" hidden="false" customHeight="false" outlineLevel="0" collapsed="false">
      <c r="A15106" s="2" t="n">
        <v>40597</v>
      </c>
      <c r="B15106" s="3" t="n">
        <v>0.443784722222222</v>
      </c>
      <c r="C15106" s="3" t="n">
        <f aca="false">A15106+B15106+TIME(9,0,0)</f>
        <v>40597.8187847222</v>
      </c>
      <c r="D15106" s="1" t="n">
        <v>0.01556</v>
      </c>
      <c r="E15106" s="1" t="n">
        <v>0.044581</v>
      </c>
    </row>
    <row r="15107" customFormat="false" ht="12.75" hidden="false" customHeight="false" outlineLevel="0" collapsed="false">
      <c r="A15107" s="2" t="n">
        <v>40597</v>
      </c>
      <c r="B15107" s="3" t="n">
        <v>0.443842592592593</v>
      </c>
      <c r="C15107" s="3" t="n">
        <f aca="false">A15107+B15107+TIME(9,0,0)</f>
        <v>40597.8188425926</v>
      </c>
      <c r="D15107" s="1" t="n">
        <v>0.01639</v>
      </c>
      <c r="E15107" s="1" t="n">
        <v>0.045257</v>
      </c>
    </row>
    <row r="15108" customFormat="false" ht="12.75" hidden="false" customHeight="false" outlineLevel="0" collapsed="false">
      <c r="A15108" s="2" t="n">
        <v>40597</v>
      </c>
      <c r="B15108" s="3" t="n">
        <v>0.443865740740741</v>
      </c>
      <c r="C15108" s="3" t="n">
        <f aca="false">A15108+B15108+TIME(9,0,0)</f>
        <v>40597.8188657407</v>
      </c>
      <c r="D15108" s="1" t="n">
        <v>0.015604</v>
      </c>
      <c r="E15108" s="1" t="n">
        <v>0.043814</v>
      </c>
    </row>
    <row r="15109" customFormat="false" ht="12.75" hidden="false" customHeight="false" outlineLevel="0" collapsed="false">
      <c r="A15109" s="2" t="n">
        <v>40597</v>
      </c>
      <c r="B15109" s="3" t="n">
        <v>0.443877314814815</v>
      </c>
      <c r="C15109" s="3" t="n">
        <f aca="false">A15109+B15109+TIME(9,0,0)</f>
        <v>40597.8188773148</v>
      </c>
      <c r="D15109" s="1" t="n">
        <v>0.009992</v>
      </c>
      <c r="E15109" s="1" t="n">
        <v>0.039878</v>
      </c>
    </row>
    <row r="15110" customFormat="false" ht="12.75" hidden="false" customHeight="false" outlineLevel="0" collapsed="false">
      <c r="A15110" s="2" t="n">
        <v>40597</v>
      </c>
      <c r="B15110" s="3" t="n">
        <v>0.443912037037037</v>
      </c>
      <c r="C15110" s="3" t="n">
        <f aca="false">A15110+B15110+TIME(9,0,0)</f>
        <v>40597.818912037</v>
      </c>
      <c r="D15110" s="1" t="n">
        <v>0.017334</v>
      </c>
      <c r="E15110" s="1" t="n">
        <v>0.047979</v>
      </c>
    </row>
    <row r="15111" customFormat="false" ht="12.75" hidden="false" customHeight="false" outlineLevel="0" collapsed="false">
      <c r="A15111" s="2" t="n">
        <v>40597</v>
      </c>
      <c r="B15111" s="3" t="n">
        <v>0.443946759259259</v>
      </c>
      <c r="C15111" s="3" t="n">
        <f aca="false">A15111+B15111+TIME(9,0,0)</f>
        <v>40597.8189467593</v>
      </c>
      <c r="D15111" s="1" t="n">
        <v>0.008222</v>
      </c>
      <c r="E15111" s="1" t="n">
        <v>0.025476</v>
      </c>
    </row>
    <row r="15112" customFormat="false" ht="12.75" hidden="false" customHeight="false" outlineLevel="0" collapsed="false">
      <c r="A15112" s="2" t="n">
        <v>40597</v>
      </c>
      <c r="B15112" s="3" t="n">
        <v>0.443946759259259</v>
      </c>
      <c r="C15112" s="3" t="n">
        <f aca="false">A15112+B15112+TIME(9,0,0)</f>
        <v>40597.8189467593</v>
      </c>
      <c r="D15112" s="1" t="n">
        <v>0.002964</v>
      </c>
      <c r="E15112" s="1" t="n">
        <v>0.010807</v>
      </c>
    </row>
    <row r="15113" customFormat="false" ht="12.75" hidden="false" customHeight="false" outlineLevel="0" collapsed="false">
      <c r="A15113" s="2" t="n">
        <v>40597</v>
      </c>
      <c r="B15113" s="3" t="n">
        <v>0.443958333333333</v>
      </c>
      <c r="C15113" s="3" t="n">
        <f aca="false">A15113+B15113+TIME(9,0,0)</f>
        <v>40597.8189583333</v>
      </c>
      <c r="D15113" s="1" t="n">
        <v>0.014971</v>
      </c>
      <c r="E15113" s="1" t="n">
        <v>0.043397</v>
      </c>
    </row>
    <row r="15114" customFormat="false" ht="12.75" hidden="false" customHeight="false" outlineLevel="0" collapsed="false">
      <c r="A15114" s="2" t="n">
        <v>40597</v>
      </c>
      <c r="B15114" s="3" t="n">
        <v>0.443981481481482</v>
      </c>
      <c r="C15114" s="3" t="n">
        <f aca="false">A15114+B15114+TIME(9,0,0)</f>
        <v>40597.8189814815</v>
      </c>
      <c r="D15114" s="1" t="n">
        <v>0.016188</v>
      </c>
      <c r="E15114" s="1" t="n">
        <v>0.045162</v>
      </c>
    </row>
    <row r="15115" customFormat="false" ht="12.75" hidden="false" customHeight="false" outlineLevel="0" collapsed="false">
      <c r="A15115" s="2" t="n">
        <v>40597</v>
      </c>
      <c r="B15115" s="3" t="n">
        <v>0.444039351851852</v>
      </c>
      <c r="C15115" s="3" t="n">
        <f aca="false">A15115+B15115+TIME(9,0,0)</f>
        <v>40597.8190393519</v>
      </c>
      <c r="D15115" s="1" t="n">
        <v>0.015977</v>
      </c>
      <c r="E15115" s="1" t="n">
        <v>0.044267</v>
      </c>
    </row>
    <row r="15116" customFormat="false" ht="12.75" hidden="false" customHeight="false" outlineLevel="0" collapsed="false">
      <c r="A15116" s="2" t="n">
        <v>40597</v>
      </c>
      <c r="B15116" s="3" t="n">
        <v>0.4440625</v>
      </c>
      <c r="C15116" s="3" t="n">
        <f aca="false">A15116+B15116+TIME(9,0,0)</f>
        <v>40597.8190625</v>
      </c>
      <c r="D15116" s="1" t="n">
        <v>0.016463</v>
      </c>
      <c r="E15116" s="1" t="n">
        <v>0.045669</v>
      </c>
    </row>
    <row r="15117" customFormat="false" ht="12.75" hidden="false" customHeight="false" outlineLevel="0" collapsed="false">
      <c r="A15117" s="2" t="n">
        <v>40597</v>
      </c>
      <c r="B15117" s="3" t="n">
        <v>0.444085648148148</v>
      </c>
      <c r="C15117" s="3" t="n">
        <f aca="false">A15117+B15117+TIME(9,0,0)</f>
        <v>40597.8190856481</v>
      </c>
      <c r="D15117" s="1" t="n">
        <v>0.016389</v>
      </c>
      <c r="E15117" s="1" t="n">
        <v>0.045402</v>
      </c>
    </row>
    <row r="15118" customFormat="false" ht="12.75" hidden="false" customHeight="false" outlineLevel="0" collapsed="false">
      <c r="A15118" s="2" t="n">
        <v>40597</v>
      </c>
      <c r="B15118" s="3" t="n">
        <v>0.444097222222222</v>
      </c>
      <c r="C15118" s="3" t="n">
        <f aca="false">A15118+B15118+TIME(9,0,0)</f>
        <v>40597.8190972222</v>
      </c>
      <c r="D15118" s="1" t="n">
        <v>0.015082</v>
      </c>
      <c r="E15118" s="1" t="n">
        <v>0.044302</v>
      </c>
    </row>
    <row r="15119" customFormat="false" ht="12.75" hidden="false" customHeight="false" outlineLevel="0" collapsed="false">
      <c r="A15119" s="2" t="n">
        <v>40597</v>
      </c>
      <c r="B15119" s="3" t="n">
        <v>0.444131944444444</v>
      </c>
      <c r="C15119" s="3" t="n">
        <f aca="false">A15119+B15119+TIME(9,0,0)</f>
        <v>40597.8191319444</v>
      </c>
      <c r="D15119" s="1" t="n">
        <v>0.016917</v>
      </c>
      <c r="E15119" s="1" t="n">
        <v>0.047253</v>
      </c>
    </row>
    <row r="15120" customFormat="false" ht="12.75" hidden="false" customHeight="false" outlineLevel="0" collapsed="false">
      <c r="A15120" s="2" t="n">
        <v>40597</v>
      </c>
      <c r="B15120" s="3" t="n">
        <v>0.444131944444444</v>
      </c>
      <c r="C15120" s="3" t="n">
        <f aca="false">A15120+B15120+TIME(9,0,0)</f>
        <v>40597.8191319444</v>
      </c>
      <c r="D15120" s="1" t="n">
        <v>0.027821</v>
      </c>
      <c r="E15120" s="1" t="n">
        <v>0.06489</v>
      </c>
    </row>
    <row r="15121" customFormat="false" ht="12.75" hidden="false" customHeight="false" outlineLevel="0" collapsed="false">
      <c r="A15121" s="2" t="n">
        <v>40597</v>
      </c>
      <c r="B15121" s="3" t="n">
        <v>0.444143518518519</v>
      </c>
      <c r="C15121" s="3" t="n">
        <f aca="false">A15121+B15121+TIME(9,0,0)</f>
        <v>40597.8191435185</v>
      </c>
      <c r="D15121" s="1" t="n">
        <v>0.007953</v>
      </c>
      <c r="E15121" s="1" t="n">
        <v>0.025933</v>
      </c>
    </row>
    <row r="15122" customFormat="false" ht="12.75" hidden="false" customHeight="false" outlineLevel="0" collapsed="false">
      <c r="A15122" s="2" t="n">
        <v>40597</v>
      </c>
      <c r="B15122" s="3" t="n">
        <v>0.444143518518519</v>
      </c>
      <c r="C15122" s="3" t="n">
        <f aca="false">A15122+B15122+TIME(9,0,0)</f>
        <v>40597.8191435185</v>
      </c>
      <c r="D15122" s="1" t="n">
        <v>0.002928</v>
      </c>
      <c r="E15122" s="1" t="n">
        <v>0.010918</v>
      </c>
    </row>
    <row r="15123" customFormat="false" ht="12.75" hidden="false" customHeight="false" outlineLevel="0" collapsed="false">
      <c r="A15123" s="2" t="n">
        <v>40597</v>
      </c>
      <c r="B15123" s="3" t="n">
        <v>0.444143518518519</v>
      </c>
      <c r="C15123" s="3" t="n">
        <f aca="false">A15123+B15123+TIME(9,0,0)</f>
        <v>40597.8191435185</v>
      </c>
      <c r="D15123" s="1" t="n">
        <v>0.007943</v>
      </c>
      <c r="E15123" s="1" t="n">
        <v>0.024428</v>
      </c>
    </row>
    <row r="15124" customFormat="false" ht="12.75" hidden="false" customHeight="false" outlineLevel="0" collapsed="false">
      <c r="A15124" s="2" t="n">
        <v>40597</v>
      </c>
      <c r="B15124" s="3" t="n">
        <v>0.444155092592593</v>
      </c>
      <c r="C15124" s="3" t="n">
        <f aca="false">A15124+B15124+TIME(9,0,0)</f>
        <v>40597.8191550926</v>
      </c>
      <c r="D15124" s="1" t="n">
        <v>0.00289</v>
      </c>
      <c r="E15124" s="1" t="n">
        <v>0.010659</v>
      </c>
    </row>
    <row r="15125" customFormat="false" ht="12.75" hidden="false" customHeight="false" outlineLevel="0" collapsed="false">
      <c r="A15125" s="2" t="n">
        <v>40597</v>
      </c>
      <c r="B15125" s="3" t="n">
        <v>0.444212962962963</v>
      </c>
      <c r="C15125" s="3" t="n">
        <f aca="false">A15125+B15125+TIME(9,0,0)</f>
        <v>40597.819212963</v>
      </c>
      <c r="D15125" s="1" t="n">
        <v>0.00844</v>
      </c>
      <c r="E15125" s="1" t="n">
        <v>0.025159</v>
      </c>
    </row>
    <row r="15126" customFormat="false" ht="12.75" hidden="false" customHeight="false" outlineLevel="0" collapsed="false">
      <c r="A15126" s="2" t="n">
        <v>40597</v>
      </c>
      <c r="B15126" s="3" t="n">
        <v>0.444212962962963</v>
      </c>
      <c r="C15126" s="3" t="n">
        <f aca="false">A15126+B15126+TIME(9,0,0)</f>
        <v>40597.819212963</v>
      </c>
      <c r="D15126" s="1" t="n">
        <v>0.002928</v>
      </c>
      <c r="E15126" s="1" t="n">
        <v>0.010694</v>
      </c>
    </row>
    <row r="15127" customFormat="false" ht="12.75" hidden="false" customHeight="false" outlineLevel="0" collapsed="false">
      <c r="A15127" s="2" t="n">
        <v>40597</v>
      </c>
      <c r="B15127" s="3" t="n">
        <v>0.444247685185185</v>
      </c>
      <c r="C15127" s="3" t="n">
        <f aca="false">A15127+B15127+TIME(9,0,0)</f>
        <v>40597.8192476852</v>
      </c>
      <c r="D15127" s="1" t="n">
        <v>0.010916</v>
      </c>
      <c r="E15127" s="1" t="n">
        <v>0.038271</v>
      </c>
    </row>
    <row r="15128" customFormat="false" ht="12.75" hidden="false" customHeight="false" outlineLevel="0" collapsed="false">
      <c r="A15128" s="2" t="n">
        <v>40597</v>
      </c>
      <c r="B15128" s="3" t="n">
        <v>0.444259259259259</v>
      </c>
      <c r="C15128" s="3" t="n">
        <f aca="false">A15128+B15128+TIME(9,0,0)</f>
        <v>40597.8192592593</v>
      </c>
      <c r="D15128" s="1" t="n">
        <v>0.008946</v>
      </c>
      <c r="E15128" s="1" t="n">
        <v>0.025208</v>
      </c>
    </row>
    <row r="15129" customFormat="false" ht="12.75" hidden="false" customHeight="false" outlineLevel="0" collapsed="false">
      <c r="A15129" s="2" t="n">
        <v>40597</v>
      </c>
      <c r="B15129" s="3" t="n">
        <v>0.444293981481481</v>
      </c>
      <c r="C15129" s="3" t="n">
        <f aca="false">A15129+B15129+TIME(9,0,0)</f>
        <v>40597.8192939815</v>
      </c>
      <c r="D15129" s="1" t="n">
        <v>0.024966</v>
      </c>
      <c r="E15129" s="1" t="n">
        <v>0.055958</v>
      </c>
    </row>
    <row r="15130" customFormat="false" ht="12.75" hidden="false" customHeight="false" outlineLevel="0" collapsed="false">
      <c r="A15130" s="2" t="n">
        <v>40597</v>
      </c>
      <c r="B15130" s="3" t="n">
        <v>0.444293981481481</v>
      </c>
      <c r="C15130" s="3" t="n">
        <f aca="false">A15130+B15130+TIME(9,0,0)</f>
        <v>40597.8192939815</v>
      </c>
      <c r="D15130" s="1" t="n">
        <v>0.011487</v>
      </c>
      <c r="E15130" s="1" t="n">
        <v>0.034941</v>
      </c>
    </row>
    <row r="15131" customFormat="false" ht="12.75" hidden="false" customHeight="false" outlineLevel="0" collapsed="false">
      <c r="A15131" s="2" t="n">
        <v>40597</v>
      </c>
      <c r="B15131" s="3" t="n">
        <v>0.444398148148148</v>
      </c>
      <c r="C15131" s="3" t="n">
        <f aca="false">A15131+B15131+TIME(9,0,0)</f>
        <v>40597.8193981481</v>
      </c>
      <c r="D15131" s="1" t="n">
        <v>0.016911</v>
      </c>
      <c r="E15131" s="1" t="n">
        <v>0.047839</v>
      </c>
    </row>
    <row r="15132" customFormat="false" ht="12.75" hidden="false" customHeight="false" outlineLevel="0" collapsed="false">
      <c r="A15132" s="2" t="n">
        <v>40597</v>
      </c>
      <c r="B15132" s="3" t="n">
        <v>0.44443287037037</v>
      </c>
      <c r="C15132" s="3" t="n">
        <f aca="false">A15132+B15132+TIME(9,0,0)</f>
        <v>40597.8194328704</v>
      </c>
      <c r="D15132" s="1" t="n">
        <v>0.013324</v>
      </c>
      <c r="E15132" s="1" t="n">
        <v>0.042016</v>
      </c>
    </row>
    <row r="15133" customFormat="false" ht="12.75" hidden="false" customHeight="false" outlineLevel="0" collapsed="false">
      <c r="A15133" s="2" t="n">
        <v>40597</v>
      </c>
      <c r="B15133" s="3" t="n">
        <v>0.444456018518519</v>
      </c>
      <c r="C15133" s="3" t="n">
        <f aca="false">A15133+B15133+TIME(9,0,0)</f>
        <v>40597.8194560185</v>
      </c>
      <c r="D15133" s="1" t="n">
        <v>0.017667</v>
      </c>
      <c r="E15133" s="1" t="n">
        <v>0.069877</v>
      </c>
    </row>
    <row r="15134" customFormat="false" ht="12.75" hidden="false" customHeight="false" outlineLevel="0" collapsed="false">
      <c r="A15134" s="2" t="n">
        <v>40597</v>
      </c>
      <c r="B15134" s="3" t="n">
        <v>0.444456018518519</v>
      </c>
      <c r="C15134" s="3" t="n">
        <f aca="false">A15134+B15134+TIME(9,0,0)</f>
        <v>40597.8194560185</v>
      </c>
      <c r="D15134" s="1" t="n">
        <v>0.008171</v>
      </c>
      <c r="E15134" s="1" t="n">
        <v>0.024576</v>
      </c>
    </row>
    <row r="15135" customFormat="false" ht="12.75" hidden="false" customHeight="false" outlineLevel="0" collapsed="false">
      <c r="A15135" s="2" t="n">
        <v>40597</v>
      </c>
      <c r="B15135" s="3" t="n">
        <v>0.444467592592593</v>
      </c>
      <c r="C15135" s="3" t="n">
        <f aca="false">A15135+B15135+TIME(9,0,0)</f>
        <v>40597.8194675926</v>
      </c>
      <c r="D15135" s="1" t="n">
        <v>0.017774</v>
      </c>
      <c r="E15135" s="1" t="n">
        <v>0.048384</v>
      </c>
    </row>
    <row r="15136" customFormat="false" ht="12.75" hidden="false" customHeight="false" outlineLevel="0" collapsed="false">
      <c r="A15136" s="2" t="n">
        <v>40597</v>
      </c>
      <c r="B15136" s="3" t="n">
        <v>0.444479166666667</v>
      </c>
      <c r="C15136" s="3" t="n">
        <f aca="false">A15136+B15136+TIME(9,0,0)</f>
        <v>40597.8194791667</v>
      </c>
      <c r="D15136" s="1" t="n">
        <v>0.007973</v>
      </c>
      <c r="E15136" s="1" t="n">
        <v>0.024416</v>
      </c>
    </row>
    <row r="15137" customFormat="false" ht="12.75" hidden="false" customHeight="false" outlineLevel="0" collapsed="false">
      <c r="A15137" s="2" t="n">
        <v>40597</v>
      </c>
      <c r="B15137" s="3" t="n">
        <v>0.444525462962963</v>
      </c>
      <c r="C15137" s="3" t="n">
        <f aca="false">A15137+B15137+TIME(9,0,0)</f>
        <v>40597.819525463</v>
      </c>
      <c r="D15137" s="1" t="n">
        <v>0.007541</v>
      </c>
      <c r="E15137" s="1" t="n">
        <v>0.02405</v>
      </c>
    </row>
    <row r="15138" customFormat="false" ht="12.75" hidden="false" customHeight="false" outlineLevel="0" collapsed="false">
      <c r="A15138" s="2" t="n">
        <v>40597</v>
      </c>
      <c r="B15138" s="3" t="n">
        <v>0.444525462962963</v>
      </c>
      <c r="C15138" s="3" t="n">
        <f aca="false">A15138+B15138+TIME(9,0,0)</f>
        <v>40597.819525463</v>
      </c>
      <c r="D15138" s="1" t="n">
        <v>0.007611</v>
      </c>
      <c r="E15138" s="1" t="n">
        <v>0.024825</v>
      </c>
    </row>
    <row r="15139" customFormat="false" ht="12.75" hidden="false" customHeight="false" outlineLevel="0" collapsed="false">
      <c r="A15139" s="2" t="n">
        <v>40597</v>
      </c>
      <c r="B15139" s="3" t="n">
        <v>0.444525462962963</v>
      </c>
      <c r="C15139" s="3" t="n">
        <f aca="false">A15139+B15139+TIME(9,0,0)</f>
        <v>40597.819525463</v>
      </c>
      <c r="D15139" s="1" t="n">
        <v>0.002938</v>
      </c>
      <c r="E15139" s="1" t="n">
        <v>0.010501</v>
      </c>
    </row>
    <row r="15140" customFormat="false" ht="12.75" hidden="false" customHeight="false" outlineLevel="0" collapsed="false">
      <c r="A15140" s="2" t="n">
        <v>40597</v>
      </c>
      <c r="B15140" s="3" t="n">
        <v>0.444525462962963</v>
      </c>
      <c r="C15140" s="3" t="n">
        <f aca="false">A15140+B15140+TIME(9,0,0)</f>
        <v>40597.819525463</v>
      </c>
      <c r="D15140" s="1" t="n">
        <v>0.002903</v>
      </c>
      <c r="E15140" s="1" t="n">
        <v>0.010716</v>
      </c>
    </row>
    <row r="15141" customFormat="false" ht="12.75" hidden="false" customHeight="false" outlineLevel="0" collapsed="false">
      <c r="A15141" s="2" t="n">
        <v>40597</v>
      </c>
      <c r="B15141" s="3" t="n">
        <v>0.444548611111111</v>
      </c>
      <c r="C15141" s="3" t="n">
        <f aca="false">A15141+B15141+TIME(9,0,0)</f>
        <v>40597.8195486111</v>
      </c>
      <c r="D15141" s="1" t="n">
        <v>0.007208</v>
      </c>
      <c r="E15141" s="1" t="n">
        <v>0.0236</v>
      </c>
    </row>
    <row r="15142" customFormat="false" ht="12.75" hidden="false" customHeight="false" outlineLevel="0" collapsed="false">
      <c r="A15142" s="2" t="n">
        <v>40597</v>
      </c>
      <c r="B15142" s="3" t="n">
        <v>0.44462962962963</v>
      </c>
      <c r="C15142" s="3" t="n">
        <f aca="false">A15142+B15142+TIME(9,0,0)</f>
        <v>40597.8196296296</v>
      </c>
      <c r="D15142" s="1" t="n">
        <v>0.056369</v>
      </c>
      <c r="E15142" s="1" t="n">
        <v>0.086723</v>
      </c>
    </row>
    <row r="15143" customFormat="false" ht="12.75" hidden="false" customHeight="false" outlineLevel="0" collapsed="false">
      <c r="A15143" s="2" t="n">
        <v>40597</v>
      </c>
      <c r="B15143" s="3" t="n">
        <v>0.444756944444444</v>
      </c>
      <c r="C15143" s="3" t="n">
        <f aca="false">A15143+B15143+TIME(9,0,0)</f>
        <v>40597.8197569444</v>
      </c>
      <c r="D15143" s="1" t="n">
        <v>0.031812</v>
      </c>
      <c r="E15143" s="1" t="n">
        <v>0.063847</v>
      </c>
    </row>
    <row r="15144" customFormat="false" ht="12.75" hidden="false" customHeight="false" outlineLevel="0" collapsed="false">
      <c r="A15144" s="2" t="n">
        <v>40597</v>
      </c>
      <c r="B15144" s="3" t="n">
        <v>0.444768518518519</v>
      </c>
      <c r="C15144" s="3" t="n">
        <f aca="false">A15144+B15144+TIME(9,0,0)</f>
        <v>40597.8197685185</v>
      </c>
      <c r="D15144" s="1" t="n">
        <v>0.015324</v>
      </c>
      <c r="E15144" s="1" t="n">
        <v>0.04432</v>
      </c>
    </row>
    <row r="15145" customFormat="false" ht="12.75" hidden="false" customHeight="false" outlineLevel="0" collapsed="false">
      <c r="A15145" s="2" t="n">
        <v>40597</v>
      </c>
      <c r="B15145" s="3" t="n">
        <v>0.444814814814815</v>
      </c>
      <c r="C15145" s="3" t="n">
        <f aca="false">A15145+B15145+TIME(9,0,0)</f>
        <v>40597.8198148148</v>
      </c>
      <c r="D15145" s="1" t="n">
        <v>0.008187</v>
      </c>
      <c r="E15145" s="1" t="n">
        <v>0.024471</v>
      </c>
    </row>
    <row r="15146" customFormat="false" ht="12.75" hidden="false" customHeight="false" outlineLevel="0" collapsed="false">
      <c r="A15146" s="2" t="n">
        <v>40597</v>
      </c>
      <c r="B15146" s="3" t="n">
        <v>0.444826388888889</v>
      </c>
      <c r="C15146" s="3" t="n">
        <f aca="false">A15146+B15146+TIME(9,0,0)</f>
        <v>40597.8198263889</v>
      </c>
      <c r="D15146" s="1" t="n">
        <v>0.015003</v>
      </c>
      <c r="E15146" s="1" t="n">
        <v>0.04359</v>
      </c>
    </row>
    <row r="15147" customFormat="false" ht="12.75" hidden="false" customHeight="false" outlineLevel="0" collapsed="false">
      <c r="A15147" s="2" t="n">
        <v>40597</v>
      </c>
      <c r="B15147" s="3" t="n">
        <v>0.444884259259259</v>
      </c>
      <c r="C15147" s="3" t="n">
        <f aca="false">A15147+B15147+TIME(9,0,0)</f>
        <v>40597.8198842593</v>
      </c>
      <c r="D15147" s="1" t="n">
        <v>0.008198</v>
      </c>
      <c r="E15147" s="1" t="n">
        <v>0.024652</v>
      </c>
    </row>
    <row r="15148" customFormat="false" ht="12.75" hidden="false" customHeight="false" outlineLevel="0" collapsed="false">
      <c r="A15148" s="2" t="n">
        <v>40597</v>
      </c>
      <c r="B15148" s="3" t="n">
        <v>0.444895833333333</v>
      </c>
      <c r="C15148" s="3" t="n">
        <f aca="false">A15148+B15148+TIME(9,0,0)</f>
        <v>40597.8198958333</v>
      </c>
      <c r="D15148" s="1" t="n">
        <v>0.00822</v>
      </c>
      <c r="E15148" s="1" t="n">
        <v>0.024443</v>
      </c>
    </row>
    <row r="15149" customFormat="false" ht="12.75" hidden="false" customHeight="false" outlineLevel="0" collapsed="false">
      <c r="A15149" s="2" t="n">
        <v>40597</v>
      </c>
      <c r="B15149" s="3" t="n">
        <v>0.444930555555556</v>
      </c>
      <c r="C15149" s="3" t="n">
        <f aca="false">A15149+B15149+TIME(9,0,0)</f>
        <v>40597.8199305556</v>
      </c>
      <c r="D15149" s="1" t="n">
        <v>0.007473</v>
      </c>
      <c r="E15149" s="1" t="n">
        <v>0.023848</v>
      </c>
    </row>
    <row r="15150" customFormat="false" ht="12.75" hidden="false" customHeight="false" outlineLevel="0" collapsed="false">
      <c r="A15150" s="2" t="n">
        <v>40597</v>
      </c>
      <c r="B15150" s="3" t="n">
        <v>0.44494212962963</v>
      </c>
      <c r="C15150" s="3" t="n">
        <f aca="false">A15150+B15150+TIME(9,0,0)</f>
        <v>40597.8199421296</v>
      </c>
      <c r="D15150" s="1" t="n">
        <v>0.007953</v>
      </c>
      <c r="E15150" s="1" t="n">
        <v>0.02437</v>
      </c>
    </row>
    <row r="15151" customFormat="false" ht="12.75" hidden="false" customHeight="false" outlineLevel="0" collapsed="false">
      <c r="A15151" s="2" t="n">
        <v>40597</v>
      </c>
      <c r="B15151" s="3" t="n">
        <v>0.44494212962963</v>
      </c>
      <c r="C15151" s="3" t="n">
        <f aca="false">A15151+B15151+TIME(9,0,0)</f>
        <v>40597.8199421296</v>
      </c>
      <c r="D15151" s="1" t="n">
        <v>0.002871</v>
      </c>
      <c r="E15151" s="1" t="n">
        <v>0.011453</v>
      </c>
    </row>
    <row r="15152" customFormat="false" ht="12.75" hidden="false" customHeight="false" outlineLevel="0" collapsed="false">
      <c r="A15152" s="2" t="n">
        <v>40597</v>
      </c>
      <c r="B15152" s="3" t="n">
        <v>0.444953703703704</v>
      </c>
      <c r="C15152" s="3" t="n">
        <f aca="false">A15152+B15152+TIME(9,0,0)</f>
        <v>40597.8199537037</v>
      </c>
      <c r="D15152" s="1" t="n">
        <v>0.012745</v>
      </c>
      <c r="E15152" s="1" t="n">
        <v>0.037392</v>
      </c>
    </row>
    <row r="15153" customFormat="false" ht="12.75" hidden="false" customHeight="false" outlineLevel="0" collapsed="false">
      <c r="A15153" s="2" t="n">
        <v>40597</v>
      </c>
      <c r="B15153" s="3" t="n">
        <v>0.445034722222222</v>
      </c>
      <c r="C15153" s="3" t="n">
        <f aca="false">A15153+B15153+TIME(9,0,0)</f>
        <v>40597.8200347222</v>
      </c>
      <c r="D15153" s="1" t="n">
        <v>0.019601</v>
      </c>
      <c r="E15153" s="1" t="n">
        <v>0.0503</v>
      </c>
    </row>
    <row r="15154" customFormat="false" ht="12.75" hidden="false" customHeight="false" outlineLevel="0" collapsed="false">
      <c r="A15154" s="2" t="n">
        <v>40597</v>
      </c>
      <c r="B15154" s="3" t="n">
        <v>0.445092592592593</v>
      </c>
      <c r="C15154" s="3" t="n">
        <f aca="false">A15154+B15154+TIME(9,0,0)</f>
        <v>40597.8200925926</v>
      </c>
      <c r="D15154" s="1" t="n">
        <v>0.017724</v>
      </c>
      <c r="E15154" s="1" t="n">
        <v>0.048878</v>
      </c>
    </row>
    <row r="15155" customFormat="false" ht="12.75" hidden="false" customHeight="false" outlineLevel="0" collapsed="false">
      <c r="A15155" s="2" t="n">
        <v>40597</v>
      </c>
      <c r="B15155" s="3" t="n">
        <v>0.445138888888889</v>
      </c>
      <c r="C15155" s="3" t="n">
        <f aca="false">A15155+B15155+TIME(9,0,0)</f>
        <v>40597.8201388889</v>
      </c>
      <c r="D15155" s="1" t="n">
        <v>0.010152</v>
      </c>
      <c r="E15155" s="1" t="n">
        <v>0.039745</v>
      </c>
    </row>
    <row r="15156" customFormat="false" ht="12.75" hidden="false" customHeight="false" outlineLevel="0" collapsed="false">
      <c r="A15156" s="2" t="n">
        <v>40597</v>
      </c>
      <c r="B15156" s="3" t="n">
        <v>0.445173611111111</v>
      </c>
      <c r="C15156" s="3" t="n">
        <f aca="false">A15156+B15156+TIME(9,0,0)</f>
        <v>40597.8201736111</v>
      </c>
      <c r="D15156" s="1" t="n">
        <v>0.007343</v>
      </c>
      <c r="E15156" s="1" t="n">
        <v>0.025996</v>
      </c>
    </row>
    <row r="15157" customFormat="false" ht="12.75" hidden="false" customHeight="false" outlineLevel="0" collapsed="false">
      <c r="A15157" s="2" t="n">
        <v>40597</v>
      </c>
      <c r="B15157" s="3" t="n">
        <v>0.445196759259259</v>
      </c>
      <c r="C15157" s="3" t="n">
        <f aca="false">A15157+B15157+TIME(9,0,0)</f>
        <v>40597.8201967593</v>
      </c>
      <c r="D15157" s="1" t="n">
        <v>0.028431</v>
      </c>
      <c r="E15157" s="1" t="n">
        <v>0.057924</v>
      </c>
    </row>
    <row r="15158" customFormat="false" ht="12.75" hidden="false" customHeight="false" outlineLevel="0" collapsed="false">
      <c r="A15158" s="2" t="n">
        <v>40597</v>
      </c>
      <c r="B15158" s="3" t="n">
        <v>0.44525462962963</v>
      </c>
      <c r="C15158" s="3" t="n">
        <f aca="false">A15158+B15158+TIME(9,0,0)</f>
        <v>40597.8202546296</v>
      </c>
      <c r="D15158" s="1" t="n">
        <v>0.020217</v>
      </c>
      <c r="E15158" s="1" t="n">
        <v>0.05139</v>
      </c>
    </row>
    <row r="15159" customFormat="false" ht="12.75" hidden="false" customHeight="false" outlineLevel="0" collapsed="false">
      <c r="A15159" s="2" t="n">
        <v>40597</v>
      </c>
      <c r="B15159" s="3" t="n">
        <v>0.4453125</v>
      </c>
      <c r="C15159" s="3" t="n">
        <f aca="false">A15159+B15159+TIME(9,0,0)</f>
        <v>40597.8203125</v>
      </c>
      <c r="D15159" s="1" t="n">
        <v>0.017273</v>
      </c>
      <c r="E15159" s="1" t="n">
        <v>0.04679</v>
      </c>
    </row>
    <row r="15160" customFormat="false" ht="12.75" hidden="false" customHeight="false" outlineLevel="0" collapsed="false">
      <c r="A15160" s="2" t="n">
        <v>40597</v>
      </c>
      <c r="B15160" s="3" t="n">
        <v>0.445324074074074</v>
      </c>
      <c r="C15160" s="3" t="n">
        <f aca="false">A15160+B15160+TIME(9,0,0)</f>
        <v>40597.8203240741</v>
      </c>
      <c r="D15160" s="1" t="n">
        <v>0.008303</v>
      </c>
      <c r="E15160" s="1" t="n">
        <v>0.025841</v>
      </c>
    </row>
    <row r="15161" customFormat="false" ht="12.75" hidden="false" customHeight="false" outlineLevel="0" collapsed="false">
      <c r="A15161" s="2" t="n">
        <v>40597</v>
      </c>
      <c r="B15161" s="3" t="n">
        <v>0.445324074074074</v>
      </c>
      <c r="C15161" s="3" t="n">
        <f aca="false">A15161+B15161+TIME(9,0,0)</f>
        <v>40597.8203240741</v>
      </c>
      <c r="D15161" s="1" t="n">
        <v>0.007753</v>
      </c>
      <c r="E15161" s="1" t="n">
        <v>0.024164</v>
      </c>
    </row>
    <row r="15162" customFormat="false" ht="12.75" hidden="false" customHeight="false" outlineLevel="0" collapsed="false">
      <c r="A15162" s="2" t="n">
        <v>40597</v>
      </c>
      <c r="B15162" s="3" t="n">
        <v>0.445324074074074</v>
      </c>
      <c r="C15162" s="3" t="n">
        <f aca="false">A15162+B15162+TIME(9,0,0)</f>
        <v>40597.8203240741</v>
      </c>
      <c r="D15162" s="1" t="n">
        <v>0.002858</v>
      </c>
      <c r="E15162" s="1" t="n">
        <v>0.01065</v>
      </c>
    </row>
    <row r="15163" customFormat="false" ht="12.75" hidden="false" customHeight="false" outlineLevel="0" collapsed="false">
      <c r="A15163" s="2" t="n">
        <v>40597</v>
      </c>
      <c r="B15163" s="3" t="n">
        <v>0.445347222222222</v>
      </c>
      <c r="C15163" s="3" t="n">
        <f aca="false">A15163+B15163+TIME(9,0,0)</f>
        <v>40597.8203472222</v>
      </c>
      <c r="D15163" s="1" t="n">
        <v>0.028589</v>
      </c>
      <c r="E15163" s="1" t="n">
        <v>0.059612</v>
      </c>
    </row>
    <row r="15164" customFormat="false" ht="12.75" hidden="false" customHeight="false" outlineLevel="0" collapsed="false">
      <c r="A15164" s="2" t="n">
        <v>40597</v>
      </c>
      <c r="B15164" s="3" t="n">
        <v>0.44537037037037</v>
      </c>
      <c r="C15164" s="3" t="n">
        <f aca="false">A15164+B15164+TIME(9,0,0)</f>
        <v>40597.8203703704</v>
      </c>
      <c r="D15164" s="1" t="n">
        <v>0.018108</v>
      </c>
      <c r="E15164" s="1" t="n">
        <v>0.048571</v>
      </c>
    </row>
    <row r="15165" customFormat="false" ht="12.75" hidden="false" customHeight="false" outlineLevel="0" collapsed="false">
      <c r="A15165" s="2" t="n">
        <v>40597</v>
      </c>
      <c r="B15165" s="3" t="n">
        <v>0.445405092592593</v>
      </c>
      <c r="C15165" s="3" t="n">
        <f aca="false">A15165+B15165+TIME(9,0,0)</f>
        <v>40597.8204050926</v>
      </c>
      <c r="D15165" s="1" t="n">
        <v>0.018647</v>
      </c>
      <c r="E15165" s="1" t="n">
        <v>0.048451</v>
      </c>
    </row>
    <row r="15166" customFormat="false" ht="12.75" hidden="false" customHeight="false" outlineLevel="0" collapsed="false">
      <c r="A15166" s="2" t="n">
        <v>40597</v>
      </c>
      <c r="B15166" s="3" t="n">
        <v>0.445416666666667</v>
      </c>
      <c r="C15166" s="3" t="n">
        <f aca="false">A15166+B15166+TIME(9,0,0)</f>
        <v>40597.8204166667</v>
      </c>
      <c r="D15166" s="1" t="n">
        <v>0.008076</v>
      </c>
      <c r="E15166" s="1" t="n">
        <v>0.02462</v>
      </c>
    </row>
    <row r="15167" customFormat="false" ht="12.75" hidden="false" customHeight="false" outlineLevel="0" collapsed="false">
      <c r="A15167" s="2" t="n">
        <v>40597</v>
      </c>
      <c r="B15167" s="3" t="n">
        <v>0.445416666666667</v>
      </c>
      <c r="C15167" s="3" t="n">
        <f aca="false">A15167+B15167+TIME(9,0,0)</f>
        <v>40597.8204166667</v>
      </c>
      <c r="D15167" s="1" t="n">
        <v>0.026074</v>
      </c>
      <c r="E15167" s="1" t="n">
        <v>0.05571</v>
      </c>
    </row>
    <row r="15168" customFormat="false" ht="12.75" hidden="false" customHeight="false" outlineLevel="0" collapsed="false">
      <c r="A15168" s="2" t="n">
        <v>40597</v>
      </c>
      <c r="B15168" s="3" t="n">
        <v>0.445416666666667</v>
      </c>
      <c r="C15168" s="3" t="n">
        <f aca="false">A15168+B15168+TIME(9,0,0)</f>
        <v>40597.8204166667</v>
      </c>
      <c r="D15168" s="1" t="n">
        <v>0.002931</v>
      </c>
      <c r="E15168" s="1" t="n">
        <v>0.010829</v>
      </c>
    </row>
    <row r="15169" customFormat="false" ht="12.75" hidden="false" customHeight="false" outlineLevel="0" collapsed="false">
      <c r="A15169" s="2" t="n">
        <v>40597</v>
      </c>
      <c r="B15169" s="3" t="n">
        <v>0.445416666666667</v>
      </c>
      <c r="C15169" s="3" t="n">
        <f aca="false">A15169+B15169+TIME(9,0,0)</f>
        <v>40597.8204166667</v>
      </c>
      <c r="D15169" s="1" t="n">
        <v>0.00833</v>
      </c>
      <c r="E15169" s="1" t="n">
        <v>0.024813</v>
      </c>
    </row>
    <row r="15170" customFormat="false" ht="12.75" hidden="false" customHeight="false" outlineLevel="0" collapsed="false">
      <c r="A15170" s="2" t="n">
        <v>40597</v>
      </c>
      <c r="B15170" s="3" t="n">
        <v>0.445416666666667</v>
      </c>
      <c r="C15170" s="3" t="n">
        <f aca="false">A15170+B15170+TIME(9,0,0)</f>
        <v>40597.8204166667</v>
      </c>
      <c r="D15170" s="1" t="n">
        <v>0.002829</v>
      </c>
      <c r="E15170" s="1" t="n">
        <v>0.012076</v>
      </c>
    </row>
    <row r="15171" customFormat="false" ht="12.75" hidden="false" customHeight="false" outlineLevel="0" collapsed="false">
      <c r="A15171" s="2" t="n">
        <v>40597</v>
      </c>
      <c r="B15171" s="3" t="n">
        <v>0.445509259259259</v>
      </c>
      <c r="C15171" s="3" t="n">
        <f aca="false">A15171+B15171+TIME(9,0,0)</f>
        <v>40597.8205092593</v>
      </c>
      <c r="D15171" s="1" t="n">
        <v>0.017788</v>
      </c>
      <c r="E15171" s="1" t="n">
        <v>0.048982</v>
      </c>
    </row>
    <row r="15172" customFormat="false" ht="12.75" hidden="false" customHeight="false" outlineLevel="0" collapsed="false">
      <c r="A15172" s="2" t="n">
        <v>40597</v>
      </c>
      <c r="B15172" s="3" t="n">
        <v>0.445555555555556</v>
      </c>
      <c r="C15172" s="3" t="n">
        <f aca="false">A15172+B15172+TIME(9,0,0)</f>
        <v>40597.8205555556</v>
      </c>
      <c r="D15172" s="1" t="n">
        <v>0.018282</v>
      </c>
      <c r="E15172" s="1" t="n">
        <v>0.049504</v>
      </c>
    </row>
    <row r="15173" customFormat="false" ht="12.75" hidden="false" customHeight="false" outlineLevel="0" collapsed="false">
      <c r="A15173" s="2" t="n">
        <v>40597</v>
      </c>
      <c r="B15173" s="3" t="n">
        <v>0.445590277777778</v>
      </c>
      <c r="C15173" s="3" t="n">
        <f aca="false">A15173+B15173+TIME(9,0,0)</f>
        <v>40597.8205902778</v>
      </c>
      <c r="D15173" s="1" t="n">
        <v>0.027232</v>
      </c>
      <c r="E15173" s="1" t="n">
        <v>0.056386</v>
      </c>
    </row>
    <row r="15174" customFormat="false" ht="12.75" hidden="false" customHeight="false" outlineLevel="0" collapsed="false">
      <c r="A15174" s="2" t="n">
        <v>40597</v>
      </c>
      <c r="B15174" s="3" t="n">
        <v>0.445659722222222</v>
      </c>
      <c r="C15174" s="3" t="n">
        <f aca="false">A15174+B15174+TIME(9,0,0)</f>
        <v>40597.8206597222</v>
      </c>
      <c r="D15174" s="1" t="n">
        <v>0.026974</v>
      </c>
      <c r="E15174" s="1" t="n">
        <v>0.055572</v>
      </c>
    </row>
    <row r="15175" customFormat="false" ht="12.75" hidden="false" customHeight="false" outlineLevel="0" collapsed="false">
      <c r="A15175" s="2" t="n">
        <v>40597</v>
      </c>
      <c r="B15175" s="3" t="n">
        <v>0.44568287037037</v>
      </c>
      <c r="C15175" s="3" t="n">
        <f aca="false">A15175+B15175+TIME(9,0,0)</f>
        <v>40597.8206828704</v>
      </c>
      <c r="D15175" s="1" t="n">
        <v>0.007489</v>
      </c>
      <c r="E15175" s="1" t="n">
        <v>0.024198</v>
      </c>
    </row>
    <row r="15176" customFormat="false" ht="12.75" hidden="false" customHeight="false" outlineLevel="0" collapsed="false">
      <c r="A15176" s="2" t="n">
        <v>40597</v>
      </c>
      <c r="B15176" s="3" t="n">
        <v>0.445740740740741</v>
      </c>
      <c r="C15176" s="3" t="n">
        <f aca="false">A15176+B15176+TIME(9,0,0)</f>
        <v>40597.8207407407</v>
      </c>
      <c r="D15176" s="1" t="n">
        <v>0.019358</v>
      </c>
      <c r="E15176" s="1" t="n">
        <v>0.050657</v>
      </c>
    </row>
    <row r="15177" customFormat="false" ht="12.75" hidden="false" customHeight="false" outlineLevel="0" collapsed="false">
      <c r="A15177" s="2" t="n">
        <v>40597</v>
      </c>
      <c r="B15177" s="3" t="n">
        <v>0.445752314814815</v>
      </c>
      <c r="C15177" s="3" t="n">
        <f aca="false">A15177+B15177+TIME(9,0,0)</f>
        <v>40597.8207523148</v>
      </c>
      <c r="D15177" s="1" t="n">
        <v>0.041807</v>
      </c>
      <c r="E15177" s="1" t="n">
        <v>0.076596</v>
      </c>
    </row>
    <row r="15178" customFormat="false" ht="12.75" hidden="false" customHeight="false" outlineLevel="0" collapsed="false">
      <c r="A15178" s="2" t="n">
        <v>40597</v>
      </c>
      <c r="B15178" s="3" t="n">
        <v>0.445752314814815</v>
      </c>
      <c r="C15178" s="3" t="n">
        <f aca="false">A15178+B15178+TIME(9,0,0)</f>
        <v>40597.8207523148</v>
      </c>
      <c r="D15178" s="1" t="n">
        <v>0.015313</v>
      </c>
      <c r="E15178" s="1" t="n">
        <v>0.04415</v>
      </c>
    </row>
    <row r="15179" customFormat="false" ht="12.75" hidden="false" customHeight="false" outlineLevel="0" collapsed="false">
      <c r="A15179" s="2" t="n">
        <v>40597</v>
      </c>
      <c r="B15179" s="3" t="n">
        <v>0.445868055555556</v>
      </c>
      <c r="C15179" s="3" t="n">
        <f aca="false">A15179+B15179+TIME(9,0,0)</f>
        <v>40597.8208680556</v>
      </c>
      <c r="D15179" s="1" t="n">
        <v>0.018573</v>
      </c>
      <c r="E15179" s="1" t="n">
        <v>0.047921</v>
      </c>
    </row>
    <row r="15180" customFormat="false" ht="12.75" hidden="false" customHeight="false" outlineLevel="0" collapsed="false">
      <c r="A15180" s="2" t="n">
        <v>40597</v>
      </c>
      <c r="B15180" s="3" t="n">
        <v>0.44587962962963</v>
      </c>
      <c r="C15180" s="3" t="n">
        <f aca="false">A15180+B15180+TIME(9,0,0)</f>
        <v>40597.8208796296</v>
      </c>
      <c r="D15180" s="1" t="n">
        <v>0.01746</v>
      </c>
      <c r="E15180" s="1" t="n">
        <v>0.048161</v>
      </c>
    </row>
    <row r="15181" customFormat="false" ht="12.75" hidden="false" customHeight="false" outlineLevel="0" collapsed="false">
      <c r="A15181" s="2" t="n">
        <v>40597</v>
      </c>
      <c r="B15181" s="3" t="n">
        <v>0.445891203703704</v>
      </c>
      <c r="C15181" s="3" t="n">
        <f aca="false">A15181+B15181+TIME(9,0,0)</f>
        <v>40597.8208912037</v>
      </c>
      <c r="D15181" s="1" t="n">
        <v>0.023266</v>
      </c>
      <c r="E15181" s="1" t="n">
        <v>0.052701</v>
      </c>
    </row>
    <row r="15182" customFormat="false" ht="12.75" hidden="false" customHeight="false" outlineLevel="0" collapsed="false">
      <c r="A15182" s="2" t="n">
        <v>40597</v>
      </c>
      <c r="B15182" s="3" t="n">
        <v>0.445891203703704</v>
      </c>
      <c r="C15182" s="3" t="n">
        <f aca="false">A15182+B15182+TIME(9,0,0)</f>
        <v>40597.8208912037</v>
      </c>
      <c r="D15182" s="1" t="n">
        <v>0.020775</v>
      </c>
      <c r="E15182" s="1" t="n">
        <v>0.051187</v>
      </c>
    </row>
    <row r="15183" customFormat="false" ht="12.75" hidden="false" customHeight="false" outlineLevel="0" collapsed="false">
      <c r="A15183" s="2" t="n">
        <v>40597</v>
      </c>
      <c r="B15183" s="3" t="n">
        <v>0.445914351851852</v>
      </c>
      <c r="C15183" s="3" t="n">
        <f aca="false">A15183+B15183+TIME(9,0,0)</f>
        <v>40597.8209143519</v>
      </c>
      <c r="D15183" s="1" t="n">
        <v>0.008652</v>
      </c>
      <c r="E15183" s="1" t="n">
        <v>0.025119</v>
      </c>
    </row>
    <row r="15184" customFormat="false" ht="12.75" hidden="false" customHeight="false" outlineLevel="0" collapsed="false">
      <c r="A15184" s="2" t="n">
        <v>40597</v>
      </c>
      <c r="B15184" s="3" t="n">
        <v>0.445914351851852</v>
      </c>
      <c r="C15184" s="3" t="n">
        <f aca="false">A15184+B15184+TIME(9,0,0)</f>
        <v>40597.8209143519</v>
      </c>
      <c r="D15184" s="1" t="n">
        <v>0.002919</v>
      </c>
      <c r="E15184" s="1" t="n">
        <v>0.010748</v>
      </c>
    </row>
    <row r="15185" customFormat="false" ht="12.75" hidden="false" customHeight="false" outlineLevel="0" collapsed="false">
      <c r="A15185" s="2" t="n">
        <v>40597</v>
      </c>
      <c r="B15185" s="3" t="n">
        <v>0.4459375</v>
      </c>
      <c r="C15185" s="3" t="n">
        <f aca="false">A15185+B15185+TIME(9,0,0)</f>
        <v>40597.8209375</v>
      </c>
      <c r="D15185" s="1" t="n">
        <v>0.030406</v>
      </c>
      <c r="E15185" s="1" t="n">
        <v>0.064872</v>
      </c>
    </row>
    <row r="15186" customFormat="false" ht="12.75" hidden="false" customHeight="false" outlineLevel="0" collapsed="false">
      <c r="A15186" s="2" t="n">
        <v>40597</v>
      </c>
      <c r="B15186" s="3" t="n">
        <v>0.445949074074074</v>
      </c>
      <c r="C15186" s="3" t="n">
        <f aca="false">A15186+B15186+TIME(9,0,0)</f>
        <v>40597.8209490741</v>
      </c>
      <c r="D15186" s="1" t="n">
        <v>0.016804</v>
      </c>
      <c r="E15186" s="1" t="n">
        <v>0.047338</v>
      </c>
    </row>
    <row r="15187" customFormat="false" ht="12.75" hidden="false" customHeight="false" outlineLevel="0" collapsed="false">
      <c r="A15187" s="2" t="n">
        <v>40597</v>
      </c>
      <c r="B15187" s="3" t="n">
        <v>0.445960648148148</v>
      </c>
      <c r="C15187" s="3" t="n">
        <f aca="false">A15187+B15187+TIME(9,0,0)</f>
        <v>40597.8209606482</v>
      </c>
      <c r="D15187" s="1" t="n">
        <v>0.021953</v>
      </c>
      <c r="E15187" s="1" t="n">
        <v>0.059109</v>
      </c>
    </row>
    <row r="15188" customFormat="false" ht="12.75" hidden="false" customHeight="false" outlineLevel="0" collapsed="false">
      <c r="A15188" s="2" t="n">
        <v>40597</v>
      </c>
      <c r="B15188" s="3" t="n">
        <v>0.446006944444445</v>
      </c>
      <c r="C15188" s="3" t="n">
        <f aca="false">A15188+B15188+TIME(9,0,0)</f>
        <v>40597.8210069445</v>
      </c>
      <c r="D15188" s="1" t="n">
        <v>0.008093</v>
      </c>
      <c r="E15188" s="1" t="n">
        <v>0.02626</v>
      </c>
    </row>
    <row r="15189" customFormat="false" ht="12.75" hidden="false" customHeight="false" outlineLevel="0" collapsed="false">
      <c r="A15189" s="2" t="n">
        <v>40597</v>
      </c>
      <c r="B15189" s="3" t="n">
        <v>0.446030092592593</v>
      </c>
      <c r="C15189" s="3" t="n">
        <f aca="false">A15189+B15189+TIME(9,0,0)</f>
        <v>40597.8210300926</v>
      </c>
      <c r="D15189" s="1" t="n">
        <v>0.021566</v>
      </c>
      <c r="E15189" s="1" t="n">
        <v>0.054326</v>
      </c>
    </row>
    <row r="15190" customFormat="false" ht="12.75" hidden="false" customHeight="false" outlineLevel="0" collapsed="false">
      <c r="A15190" s="2" t="n">
        <v>40597</v>
      </c>
      <c r="B15190" s="3" t="n">
        <v>0.446041666666667</v>
      </c>
      <c r="C15190" s="3" t="n">
        <f aca="false">A15190+B15190+TIME(9,0,0)</f>
        <v>40597.8210416667</v>
      </c>
      <c r="D15190" s="1" t="n">
        <v>0.010461</v>
      </c>
      <c r="E15190" s="1" t="n">
        <v>0.038263</v>
      </c>
    </row>
    <row r="15191" customFormat="false" ht="12.75" hidden="false" customHeight="false" outlineLevel="0" collapsed="false">
      <c r="A15191" s="2" t="n">
        <v>40597</v>
      </c>
      <c r="B15191" s="3" t="n">
        <v>0.446041666666667</v>
      </c>
      <c r="C15191" s="3" t="n">
        <f aca="false">A15191+B15191+TIME(9,0,0)</f>
        <v>40597.8210416667</v>
      </c>
      <c r="D15191" s="1" t="n">
        <v>0.015149</v>
      </c>
      <c r="E15191" s="1" t="n">
        <v>0.044272</v>
      </c>
    </row>
    <row r="15192" customFormat="false" ht="12.75" hidden="false" customHeight="false" outlineLevel="0" collapsed="false">
      <c r="A15192" s="2" t="n">
        <v>40597</v>
      </c>
      <c r="B15192" s="3" t="n">
        <v>0.446053240740741</v>
      </c>
      <c r="C15192" s="3" t="n">
        <f aca="false">A15192+B15192+TIME(9,0,0)</f>
        <v>40597.8210532407</v>
      </c>
      <c r="D15192" s="1" t="n">
        <v>0.015163</v>
      </c>
      <c r="E15192" s="1" t="n">
        <v>0.043602</v>
      </c>
    </row>
    <row r="15193" customFormat="false" ht="12.75" hidden="false" customHeight="false" outlineLevel="0" collapsed="false">
      <c r="A15193" s="2" t="n">
        <v>40597</v>
      </c>
      <c r="B15193" s="3" t="n">
        <v>0.446076388888889</v>
      </c>
      <c r="C15193" s="3" t="n">
        <f aca="false">A15193+B15193+TIME(9,0,0)</f>
        <v>40597.8210763889</v>
      </c>
      <c r="D15193" s="1" t="n">
        <v>0.032972</v>
      </c>
      <c r="E15193" s="1" t="n">
        <v>0.070813</v>
      </c>
    </row>
    <row r="15194" customFormat="false" ht="12.75" hidden="false" customHeight="false" outlineLevel="0" collapsed="false">
      <c r="A15194" s="2" t="n">
        <v>40597</v>
      </c>
      <c r="B15194" s="3" t="n">
        <v>0.446111111111111</v>
      </c>
      <c r="C15194" s="3" t="n">
        <f aca="false">A15194+B15194+TIME(9,0,0)</f>
        <v>40597.8211111111</v>
      </c>
      <c r="D15194" s="1" t="n">
        <v>0.010207</v>
      </c>
      <c r="E15194" s="1" t="n">
        <v>0.038833</v>
      </c>
    </row>
    <row r="15195" customFormat="false" ht="12.75" hidden="false" customHeight="false" outlineLevel="0" collapsed="false">
      <c r="A15195" s="2" t="n">
        <v>40597</v>
      </c>
      <c r="B15195" s="3" t="n">
        <v>0.446111111111111</v>
      </c>
      <c r="C15195" s="3" t="n">
        <f aca="false">A15195+B15195+TIME(9,0,0)</f>
        <v>40597.8211111111</v>
      </c>
      <c r="D15195" s="1" t="n">
        <v>0.026631</v>
      </c>
      <c r="E15195" s="1" t="n">
        <v>0.055838</v>
      </c>
    </row>
    <row r="15196" customFormat="false" ht="12.75" hidden="false" customHeight="false" outlineLevel="0" collapsed="false">
      <c r="A15196" s="2" t="n">
        <v>40597</v>
      </c>
      <c r="B15196" s="3" t="n">
        <v>0.446157407407407</v>
      </c>
      <c r="C15196" s="3" t="n">
        <f aca="false">A15196+B15196+TIME(9,0,0)</f>
        <v>40597.8211574074</v>
      </c>
      <c r="D15196" s="1" t="n">
        <v>0.011264</v>
      </c>
      <c r="E15196" s="1" t="n">
        <v>0.03386</v>
      </c>
    </row>
    <row r="15197" customFormat="false" ht="12.75" hidden="false" customHeight="false" outlineLevel="0" collapsed="false">
      <c r="A15197" s="2" t="n">
        <v>40597</v>
      </c>
      <c r="B15197" s="3" t="n">
        <v>0.446168981481482</v>
      </c>
      <c r="C15197" s="3" t="n">
        <f aca="false">A15197+B15197+TIME(9,0,0)</f>
        <v>40597.8211689815</v>
      </c>
      <c r="D15197" s="1" t="n">
        <v>0.10224</v>
      </c>
      <c r="E15197" s="1" t="n">
        <v>0.139046</v>
      </c>
    </row>
    <row r="15198" customFormat="false" ht="12.75" hidden="false" customHeight="false" outlineLevel="0" collapsed="false">
      <c r="A15198" s="2" t="n">
        <v>40597</v>
      </c>
      <c r="B15198" s="3" t="n">
        <v>0.446203703703704</v>
      </c>
      <c r="C15198" s="3" t="n">
        <f aca="false">A15198+B15198+TIME(9,0,0)</f>
        <v>40597.8212037037</v>
      </c>
      <c r="D15198" s="1" t="n">
        <v>0.007989</v>
      </c>
      <c r="E15198" s="1" t="n">
        <v>0.024297</v>
      </c>
    </row>
    <row r="15199" customFormat="false" ht="12.75" hidden="false" customHeight="false" outlineLevel="0" collapsed="false">
      <c r="A15199" s="2" t="n">
        <v>40597</v>
      </c>
      <c r="B15199" s="3" t="n">
        <v>0.44625</v>
      </c>
      <c r="C15199" s="3" t="n">
        <f aca="false">A15199+B15199+TIME(9,0,0)</f>
        <v>40597.82125</v>
      </c>
      <c r="D15199" s="1" t="n">
        <v>0.026031</v>
      </c>
      <c r="E15199" s="1" t="n">
        <v>0.055118</v>
      </c>
    </row>
    <row r="15200" customFormat="false" ht="12.75" hidden="false" customHeight="false" outlineLevel="0" collapsed="false">
      <c r="A15200" s="2" t="n">
        <v>40597</v>
      </c>
      <c r="B15200" s="3" t="n">
        <v>0.446261574074074</v>
      </c>
      <c r="C15200" s="3" t="n">
        <f aca="false">A15200+B15200+TIME(9,0,0)</f>
        <v>40597.8212615741</v>
      </c>
      <c r="D15200" s="1" t="n">
        <v>0.010024</v>
      </c>
      <c r="E15200" s="1" t="n">
        <v>0.038388</v>
      </c>
    </row>
    <row r="15201" customFormat="false" ht="12.75" hidden="false" customHeight="false" outlineLevel="0" collapsed="false">
      <c r="A15201" s="2" t="n">
        <v>40597</v>
      </c>
      <c r="B15201" s="3" t="n">
        <v>0.446342592592593</v>
      </c>
      <c r="C15201" s="3" t="n">
        <f aca="false">A15201+B15201+TIME(9,0,0)</f>
        <v>40597.8213425926</v>
      </c>
      <c r="D15201" s="1" t="n">
        <v>0.013212</v>
      </c>
      <c r="E15201" s="1" t="n">
        <v>0.041193</v>
      </c>
    </row>
    <row r="15202" customFormat="false" ht="12.75" hidden="false" customHeight="false" outlineLevel="0" collapsed="false">
      <c r="A15202" s="2" t="n">
        <v>40597</v>
      </c>
      <c r="B15202" s="3" t="n">
        <v>0.446412037037037</v>
      </c>
      <c r="C15202" s="3" t="n">
        <f aca="false">A15202+B15202+TIME(9,0,0)</f>
        <v>40597.821412037</v>
      </c>
      <c r="D15202" s="1" t="n">
        <v>0.025688</v>
      </c>
      <c r="E15202" s="1" t="n">
        <v>0.055344</v>
      </c>
    </row>
    <row r="15203" customFormat="false" ht="12.75" hidden="false" customHeight="false" outlineLevel="0" collapsed="false">
      <c r="A15203" s="2" t="n">
        <v>40597</v>
      </c>
      <c r="B15203" s="3" t="n">
        <v>0.446481481481482</v>
      </c>
      <c r="C15203" s="3" t="n">
        <f aca="false">A15203+B15203+TIME(9,0,0)</f>
        <v>40597.8214814815</v>
      </c>
      <c r="D15203" s="1" t="n">
        <v>0.01904</v>
      </c>
      <c r="E15203" s="1" t="n">
        <v>0.050066</v>
      </c>
    </row>
    <row r="15204" customFormat="false" ht="12.75" hidden="false" customHeight="false" outlineLevel="0" collapsed="false">
      <c r="A15204" s="2" t="n">
        <v>40597</v>
      </c>
      <c r="B15204" s="3" t="n">
        <v>0.44650462962963</v>
      </c>
      <c r="C15204" s="3" t="n">
        <f aca="false">A15204+B15204+TIME(9,0,0)</f>
        <v>40597.8215046296</v>
      </c>
      <c r="D15204" s="1" t="n">
        <v>0.016081</v>
      </c>
      <c r="E15204" s="1" t="n">
        <v>0.045993</v>
      </c>
    </row>
    <row r="15205" customFormat="false" ht="12.75" hidden="false" customHeight="false" outlineLevel="0" collapsed="false">
      <c r="A15205" s="2" t="n">
        <v>40597</v>
      </c>
      <c r="B15205" s="3" t="n">
        <v>0.44662037037037</v>
      </c>
      <c r="C15205" s="3" t="n">
        <f aca="false">A15205+B15205+TIME(9,0,0)</f>
        <v>40597.8216203704</v>
      </c>
      <c r="D15205" s="1" t="n">
        <v>0.015668</v>
      </c>
      <c r="E15205" s="1" t="n">
        <v>0.044094</v>
      </c>
    </row>
    <row r="15206" customFormat="false" ht="12.75" hidden="false" customHeight="false" outlineLevel="0" collapsed="false">
      <c r="A15206" s="2" t="n">
        <v>40597</v>
      </c>
      <c r="B15206" s="3" t="n">
        <v>0.446689814814815</v>
      </c>
      <c r="C15206" s="3" t="n">
        <f aca="false">A15206+B15206+TIME(9,0,0)</f>
        <v>40597.8216898148</v>
      </c>
      <c r="D15206" s="1" t="n">
        <v>0.007871</v>
      </c>
      <c r="E15206" s="1" t="n">
        <v>0.024606</v>
      </c>
    </row>
    <row r="15207" customFormat="false" ht="12.75" hidden="false" customHeight="false" outlineLevel="0" collapsed="false">
      <c r="A15207" s="2" t="n">
        <v>40597</v>
      </c>
      <c r="B15207" s="3" t="n">
        <v>0.446689814814815</v>
      </c>
      <c r="C15207" s="3" t="n">
        <f aca="false">A15207+B15207+TIME(9,0,0)</f>
        <v>40597.8216898148</v>
      </c>
      <c r="D15207" s="1" t="n">
        <v>0.002898</v>
      </c>
      <c r="E15207" s="1" t="n">
        <v>0.010708</v>
      </c>
    </row>
    <row r="15208" customFormat="false" ht="12.75" hidden="false" customHeight="false" outlineLevel="0" collapsed="false">
      <c r="A15208" s="2" t="n">
        <v>40597</v>
      </c>
      <c r="B15208" s="3" t="n">
        <v>0.446689814814815</v>
      </c>
      <c r="C15208" s="3" t="n">
        <f aca="false">A15208+B15208+TIME(9,0,0)</f>
        <v>40597.8216898148</v>
      </c>
      <c r="D15208" s="1" t="n">
        <v>0.007992</v>
      </c>
      <c r="E15208" s="1" t="n">
        <v>0.024307</v>
      </c>
    </row>
    <row r="15209" customFormat="false" ht="12.75" hidden="false" customHeight="false" outlineLevel="0" collapsed="false">
      <c r="A15209" s="2" t="n">
        <v>40597</v>
      </c>
      <c r="B15209" s="3" t="n">
        <v>0.446689814814815</v>
      </c>
      <c r="C15209" s="3" t="n">
        <f aca="false">A15209+B15209+TIME(9,0,0)</f>
        <v>40597.8216898148</v>
      </c>
      <c r="D15209" s="1" t="n">
        <v>0.0029</v>
      </c>
      <c r="E15209" s="1" t="n">
        <v>0.010646</v>
      </c>
    </row>
    <row r="15210" customFormat="false" ht="12.75" hidden="false" customHeight="false" outlineLevel="0" collapsed="false">
      <c r="A15210" s="2" t="n">
        <v>40597</v>
      </c>
      <c r="B15210" s="3" t="n">
        <v>0.446701388888889</v>
      </c>
      <c r="C15210" s="3" t="n">
        <f aca="false">A15210+B15210+TIME(9,0,0)</f>
        <v>40597.8217013889</v>
      </c>
      <c r="D15210" s="1" t="n">
        <v>0.013137</v>
      </c>
      <c r="E15210" s="1" t="n">
        <v>0.041002</v>
      </c>
    </row>
    <row r="15211" customFormat="false" ht="12.75" hidden="false" customHeight="false" outlineLevel="0" collapsed="false">
      <c r="A15211" s="2" t="n">
        <v>40597</v>
      </c>
      <c r="B15211" s="3" t="n">
        <v>0.446724537037037</v>
      </c>
      <c r="C15211" s="3" t="n">
        <f aca="false">A15211+B15211+TIME(9,0,0)</f>
        <v>40597.821724537</v>
      </c>
      <c r="D15211" s="1" t="n">
        <v>0.017048</v>
      </c>
      <c r="E15211" s="1" t="n">
        <v>0.048016</v>
      </c>
    </row>
    <row r="15212" customFormat="false" ht="12.75" hidden="false" customHeight="false" outlineLevel="0" collapsed="false">
      <c r="A15212" s="2" t="n">
        <v>40597</v>
      </c>
      <c r="B15212" s="3" t="n">
        <v>0.446736111111111</v>
      </c>
      <c r="C15212" s="3" t="n">
        <f aca="false">A15212+B15212+TIME(9,0,0)</f>
        <v>40597.8217361111</v>
      </c>
      <c r="D15212" s="1" t="n">
        <v>0.046294</v>
      </c>
      <c r="E15212" s="1" t="n">
        <v>0.078314</v>
      </c>
    </row>
    <row r="15213" customFormat="false" ht="12.75" hidden="false" customHeight="false" outlineLevel="0" collapsed="false">
      <c r="A15213" s="2" t="n">
        <v>40597</v>
      </c>
      <c r="B15213" s="3" t="n">
        <v>0.446736111111111</v>
      </c>
      <c r="C15213" s="3" t="n">
        <f aca="false">A15213+B15213+TIME(9,0,0)</f>
        <v>40597.8217361111</v>
      </c>
      <c r="D15213" s="1" t="n">
        <v>0.019572</v>
      </c>
      <c r="E15213" s="1" t="n">
        <v>0.053942</v>
      </c>
    </row>
    <row r="15214" customFormat="false" ht="12.75" hidden="false" customHeight="false" outlineLevel="0" collapsed="false">
      <c r="A15214" s="2" t="n">
        <v>40597</v>
      </c>
      <c r="B15214" s="3" t="n">
        <v>0.446759259259259</v>
      </c>
      <c r="C15214" s="3" t="n">
        <f aca="false">A15214+B15214+TIME(9,0,0)</f>
        <v>40597.8217592593</v>
      </c>
      <c r="D15214" s="1" t="n">
        <v>0.007687</v>
      </c>
      <c r="E15214" s="1" t="n">
        <v>0.02417</v>
      </c>
    </row>
    <row r="15215" customFormat="false" ht="12.75" hidden="false" customHeight="false" outlineLevel="0" collapsed="false">
      <c r="A15215" s="2" t="n">
        <v>40597</v>
      </c>
      <c r="B15215" s="3" t="n">
        <v>0.446759259259259</v>
      </c>
      <c r="C15215" s="3" t="n">
        <f aca="false">A15215+B15215+TIME(9,0,0)</f>
        <v>40597.8217592593</v>
      </c>
      <c r="D15215" s="1" t="n">
        <v>0.002646</v>
      </c>
      <c r="E15215" s="1" t="n">
        <v>0.010297</v>
      </c>
    </row>
    <row r="15216" customFormat="false" ht="12.75" hidden="false" customHeight="false" outlineLevel="0" collapsed="false">
      <c r="A15216" s="2" t="n">
        <v>40597</v>
      </c>
      <c r="B15216" s="3" t="n">
        <v>0.446828703703704</v>
      </c>
      <c r="C15216" s="3" t="n">
        <f aca="false">A15216+B15216+TIME(9,0,0)</f>
        <v>40597.8218287037</v>
      </c>
      <c r="D15216" s="1" t="n">
        <v>0.103965</v>
      </c>
      <c r="E15216" s="1" t="n">
        <v>0.136403</v>
      </c>
    </row>
    <row r="15217" customFormat="false" ht="12.75" hidden="false" customHeight="false" outlineLevel="0" collapsed="false">
      <c r="A15217" s="2" t="n">
        <v>40597</v>
      </c>
      <c r="B15217" s="3" t="n">
        <v>0.446875</v>
      </c>
      <c r="C15217" s="3" t="n">
        <f aca="false">A15217+B15217+TIME(9,0,0)</f>
        <v>40597.821875</v>
      </c>
      <c r="D15217" s="1" t="n">
        <v>0.033154</v>
      </c>
      <c r="E15217" s="1" t="n">
        <v>0.063475</v>
      </c>
    </row>
    <row r="15218" customFormat="false" ht="12.75" hidden="false" customHeight="false" outlineLevel="0" collapsed="false">
      <c r="A15218" s="2" t="n">
        <v>40597</v>
      </c>
      <c r="B15218" s="3" t="n">
        <v>0.446886574074074</v>
      </c>
      <c r="C15218" s="3" t="n">
        <f aca="false">A15218+B15218+TIME(9,0,0)</f>
        <v>40597.8218865741</v>
      </c>
      <c r="D15218" s="1" t="n">
        <v>0.016693</v>
      </c>
      <c r="E15218" s="1" t="n">
        <v>0.045876</v>
      </c>
    </row>
    <row r="15219" customFormat="false" ht="12.75" hidden="false" customHeight="false" outlineLevel="0" collapsed="false">
      <c r="A15219" s="2" t="n">
        <v>40597</v>
      </c>
      <c r="B15219" s="3" t="n">
        <v>0.446886574074074</v>
      </c>
      <c r="C15219" s="3" t="n">
        <f aca="false">A15219+B15219+TIME(9,0,0)</f>
        <v>40597.8218865741</v>
      </c>
      <c r="D15219" s="1" t="n">
        <v>0.008299</v>
      </c>
      <c r="E15219" s="1" t="n">
        <v>0.025021</v>
      </c>
    </row>
    <row r="15220" customFormat="false" ht="12.75" hidden="false" customHeight="false" outlineLevel="0" collapsed="false">
      <c r="A15220" s="2" t="n">
        <v>40597</v>
      </c>
      <c r="B15220" s="3" t="n">
        <v>0.446886574074074</v>
      </c>
      <c r="C15220" s="3" t="n">
        <f aca="false">A15220+B15220+TIME(9,0,0)</f>
        <v>40597.8218865741</v>
      </c>
      <c r="D15220" s="1" t="n">
        <v>0.002914</v>
      </c>
      <c r="E15220" s="1" t="n">
        <v>0.010716</v>
      </c>
    </row>
    <row r="15221" customFormat="false" ht="12.75" hidden="false" customHeight="false" outlineLevel="0" collapsed="false">
      <c r="A15221" s="2" t="n">
        <v>40597</v>
      </c>
      <c r="B15221" s="3" t="n">
        <v>0.446921296296296</v>
      </c>
      <c r="C15221" s="3" t="n">
        <f aca="false">A15221+B15221+TIME(9,0,0)</f>
        <v>40597.8219212963</v>
      </c>
      <c r="D15221" s="1" t="n">
        <v>0.007868</v>
      </c>
      <c r="E15221" s="1" t="n">
        <v>0.024407</v>
      </c>
    </row>
    <row r="15222" customFormat="false" ht="12.75" hidden="false" customHeight="false" outlineLevel="0" collapsed="false">
      <c r="A15222" s="2" t="n">
        <v>40597</v>
      </c>
      <c r="B15222" s="3" t="n">
        <v>0.446921296296296</v>
      </c>
      <c r="C15222" s="3" t="n">
        <f aca="false">A15222+B15222+TIME(9,0,0)</f>
        <v>40597.8219212963</v>
      </c>
      <c r="D15222" s="1" t="n">
        <v>0.002868</v>
      </c>
      <c r="E15222" s="1" t="n">
        <v>0.010739</v>
      </c>
    </row>
    <row r="15223" customFormat="false" ht="12.75" hidden="false" customHeight="false" outlineLevel="0" collapsed="false">
      <c r="A15223" s="2" t="n">
        <v>40597</v>
      </c>
      <c r="B15223" s="3" t="n">
        <v>0.447013888888889</v>
      </c>
      <c r="C15223" s="3" t="n">
        <f aca="false">A15223+B15223+TIME(9,0,0)</f>
        <v>40597.8220138889</v>
      </c>
      <c r="D15223" s="1" t="n">
        <v>0.011708</v>
      </c>
      <c r="E15223" s="1" t="n">
        <v>0.039721</v>
      </c>
    </row>
    <row r="15224" customFormat="false" ht="12.75" hidden="false" customHeight="false" outlineLevel="0" collapsed="false">
      <c r="A15224" s="2" t="n">
        <v>40597</v>
      </c>
      <c r="B15224" s="3" t="n">
        <v>0.447060185185185</v>
      </c>
      <c r="C15224" s="3" t="n">
        <f aca="false">A15224+B15224+TIME(9,0,0)</f>
        <v>40597.8220601852</v>
      </c>
      <c r="D15224" s="1" t="n">
        <v>0.00812</v>
      </c>
      <c r="E15224" s="1" t="n">
        <v>0.029219</v>
      </c>
    </row>
    <row r="15225" customFormat="false" ht="12.75" hidden="false" customHeight="false" outlineLevel="0" collapsed="false">
      <c r="A15225" s="2" t="n">
        <v>40597</v>
      </c>
      <c r="B15225" s="3" t="n">
        <v>0.447060185185185</v>
      </c>
      <c r="C15225" s="3" t="n">
        <f aca="false">A15225+B15225+TIME(9,0,0)</f>
        <v>40597.8220601852</v>
      </c>
      <c r="D15225" s="1" t="n">
        <v>0.015063</v>
      </c>
      <c r="E15225" s="1" t="n">
        <v>0.043454</v>
      </c>
    </row>
    <row r="15226" customFormat="false" ht="12.75" hidden="false" customHeight="false" outlineLevel="0" collapsed="false">
      <c r="A15226" s="2" t="n">
        <v>40597</v>
      </c>
      <c r="B15226" s="3" t="n">
        <v>0.447071759259259</v>
      </c>
      <c r="C15226" s="3" t="n">
        <f aca="false">A15226+B15226+TIME(9,0,0)</f>
        <v>40597.8220717593</v>
      </c>
      <c r="D15226" s="1" t="n">
        <v>0.009359</v>
      </c>
      <c r="E15226" s="1" t="n">
        <v>0.02637</v>
      </c>
    </row>
    <row r="15227" customFormat="false" ht="12.75" hidden="false" customHeight="false" outlineLevel="0" collapsed="false">
      <c r="A15227" s="2" t="n">
        <v>40597</v>
      </c>
      <c r="B15227" s="3" t="n">
        <v>0.447071759259259</v>
      </c>
      <c r="C15227" s="3" t="n">
        <f aca="false">A15227+B15227+TIME(9,0,0)</f>
        <v>40597.8220717593</v>
      </c>
      <c r="D15227" s="1" t="n">
        <v>0.007466</v>
      </c>
      <c r="E15227" s="1" t="n">
        <v>0.023857</v>
      </c>
    </row>
    <row r="15228" customFormat="false" ht="12.75" hidden="false" customHeight="false" outlineLevel="0" collapsed="false">
      <c r="A15228" s="2" t="n">
        <v>40597</v>
      </c>
      <c r="B15228" s="3" t="n">
        <v>0.447071759259259</v>
      </c>
      <c r="C15228" s="3" t="n">
        <f aca="false">A15228+B15228+TIME(9,0,0)</f>
        <v>40597.8220717593</v>
      </c>
      <c r="D15228" s="1" t="n">
        <v>0.002946</v>
      </c>
      <c r="E15228" s="1" t="n">
        <v>0.010788</v>
      </c>
    </row>
    <row r="15229" customFormat="false" ht="12.75" hidden="false" customHeight="false" outlineLevel="0" collapsed="false">
      <c r="A15229" s="2" t="n">
        <v>40597</v>
      </c>
      <c r="B15229" s="3" t="n">
        <v>0.447083333333333</v>
      </c>
      <c r="C15229" s="3" t="n">
        <f aca="false">A15229+B15229+TIME(9,0,0)</f>
        <v>40597.8220833333</v>
      </c>
      <c r="D15229" s="1" t="n">
        <v>0.017931</v>
      </c>
      <c r="E15229" s="1" t="n">
        <v>0.048504</v>
      </c>
    </row>
    <row r="15230" customFormat="false" ht="12.75" hidden="false" customHeight="false" outlineLevel="0" collapsed="false">
      <c r="A15230" s="2" t="n">
        <v>40597</v>
      </c>
      <c r="B15230" s="3" t="n">
        <v>0.447152777777778</v>
      </c>
      <c r="C15230" s="3" t="n">
        <f aca="false">A15230+B15230+TIME(9,0,0)</f>
        <v>40597.8221527778</v>
      </c>
      <c r="D15230" s="1" t="n">
        <v>0.008501</v>
      </c>
      <c r="E15230" s="1" t="n">
        <v>0.025019</v>
      </c>
    </row>
    <row r="15231" customFormat="false" ht="12.75" hidden="false" customHeight="false" outlineLevel="0" collapsed="false">
      <c r="A15231" s="2" t="n">
        <v>40597</v>
      </c>
      <c r="B15231" s="3" t="n">
        <v>0.447164351851852</v>
      </c>
      <c r="C15231" s="3" t="n">
        <f aca="false">A15231+B15231+TIME(9,0,0)</f>
        <v>40597.8221643519</v>
      </c>
      <c r="D15231" s="1" t="n">
        <v>0.153284</v>
      </c>
      <c r="E15231" s="1" t="n">
        <v>0.188112</v>
      </c>
    </row>
    <row r="15232" customFormat="false" ht="12.75" hidden="false" customHeight="false" outlineLevel="0" collapsed="false">
      <c r="A15232" s="2" t="n">
        <v>40597</v>
      </c>
      <c r="B15232" s="3" t="n">
        <v>0.447210648148148</v>
      </c>
      <c r="C15232" s="3" t="n">
        <f aca="false">A15232+B15232+TIME(9,0,0)</f>
        <v>40597.8222106482</v>
      </c>
      <c r="D15232" s="1" t="n">
        <v>0.041997</v>
      </c>
      <c r="E15232" s="1" t="n">
        <v>0.074678</v>
      </c>
    </row>
    <row r="15233" customFormat="false" ht="12.75" hidden="false" customHeight="false" outlineLevel="0" collapsed="false">
      <c r="A15233" s="2" t="n">
        <v>40597</v>
      </c>
      <c r="B15233" s="3" t="n">
        <v>0.447268518518519</v>
      </c>
      <c r="C15233" s="3" t="n">
        <f aca="false">A15233+B15233+TIME(9,0,0)</f>
        <v>40597.8222685185</v>
      </c>
      <c r="D15233" s="1" t="n">
        <v>0.008351</v>
      </c>
      <c r="E15233" s="1" t="n">
        <v>0.024677</v>
      </c>
    </row>
    <row r="15234" customFormat="false" ht="12.75" hidden="false" customHeight="false" outlineLevel="0" collapsed="false">
      <c r="A15234" s="2" t="n">
        <v>40597</v>
      </c>
      <c r="B15234" s="3" t="n">
        <v>0.447268518518519</v>
      </c>
      <c r="C15234" s="3" t="n">
        <f aca="false">A15234+B15234+TIME(9,0,0)</f>
        <v>40597.8222685185</v>
      </c>
      <c r="D15234" s="1" t="n">
        <v>0.002607</v>
      </c>
      <c r="E15234" s="1" t="n">
        <v>0.010265</v>
      </c>
    </row>
    <row r="15235" customFormat="false" ht="12.75" hidden="false" customHeight="false" outlineLevel="0" collapsed="false">
      <c r="A15235" s="2" t="n">
        <v>40597</v>
      </c>
      <c r="B15235" s="3" t="n">
        <v>0.447303240740741</v>
      </c>
      <c r="C15235" s="3" t="n">
        <f aca="false">A15235+B15235+TIME(9,0,0)</f>
        <v>40597.8223032407</v>
      </c>
      <c r="D15235" s="1" t="n">
        <v>0.007892</v>
      </c>
      <c r="E15235" s="1" t="n">
        <v>0.024137</v>
      </c>
    </row>
    <row r="15236" customFormat="false" ht="12.75" hidden="false" customHeight="false" outlineLevel="0" collapsed="false">
      <c r="A15236" s="2" t="n">
        <v>40597</v>
      </c>
      <c r="B15236" s="3" t="n">
        <v>0.447303240740741</v>
      </c>
      <c r="C15236" s="3" t="n">
        <f aca="false">A15236+B15236+TIME(9,0,0)</f>
        <v>40597.8223032407</v>
      </c>
      <c r="D15236" s="1" t="n">
        <v>0.00287</v>
      </c>
      <c r="E15236" s="1" t="n">
        <v>0.010711</v>
      </c>
    </row>
    <row r="15237" customFormat="false" ht="12.75" hidden="false" customHeight="false" outlineLevel="0" collapsed="false">
      <c r="A15237" s="2" t="n">
        <v>40597</v>
      </c>
      <c r="B15237" s="3" t="n">
        <v>0.447314814814815</v>
      </c>
      <c r="C15237" s="3" t="n">
        <f aca="false">A15237+B15237+TIME(9,0,0)</f>
        <v>40597.8223148148</v>
      </c>
      <c r="D15237" s="1" t="n">
        <v>0.015781</v>
      </c>
      <c r="E15237" s="1" t="n">
        <v>0.044042</v>
      </c>
    </row>
    <row r="15238" customFormat="false" ht="12.75" hidden="false" customHeight="false" outlineLevel="0" collapsed="false">
      <c r="A15238" s="2" t="n">
        <v>40597</v>
      </c>
      <c r="B15238" s="3" t="n">
        <v>0.447337962962963</v>
      </c>
      <c r="C15238" s="3" t="n">
        <f aca="false">A15238+B15238+TIME(9,0,0)</f>
        <v>40597.822337963</v>
      </c>
      <c r="D15238" s="1" t="n">
        <v>0.016214</v>
      </c>
      <c r="E15238" s="1" t="n">
        <v>0.043839</v>
      </c>
    </row>
    <row r="15239" customFormat="false" ht="12.75" hidden="false" customHeight="false" outlineLevel="0" collapsed="false">
      <c r="A15239" s="2" t="n">
        <v>40597</v>
      </c>
      <c r="B15239" s="3" t="n">
        <v>0.447349537037037</v>
      </c>
      <c r="C15239" s="3" t="n">
        <f aca="false">A15239+B15239+TIME(9,0,0)</f>
        <v>40597.822349537</v>
      </c>
      <c r="D15239" s="1" t="n">
        <v>0.014532</v>
      </c>
      <c r="E15239" s="1" t="n">
        <v>0.043565</v>
      </c>
    </row>
    <row r="15240" customFormat="false" ht="12.75" hidden="false" customHeight="false" outlineLevel="0" collapsed="false">
      <c r="A15240" s="2" t="n">
        <v>40597</v>
      </c>
      <c r="B15240" s="3" t="n">
        <v>0.447384259259259</v>
      </c>
      <c r="C15240" s="3" t="n">
        <f aca="false">A15240+B15240+TIME(9,0,0)</f>
        <v>40597.8223842593</v>
      </c>
      <c r="D15240" s="1" t="n">
        <v>0.023297</v>
      </c>
      <c r="E15240" s="1" t="n">
        <v>0.050822</v>
      </c>
    </row>
    <row r="15241" customFormat="false" ht="12.75" hidden="false" customHeight="false" outlineLevel="0" collapsed="false">
      <c r="A15241" s="2" t="n">
        <v>40597</v>
      </c>
      <c r="B15241" s="3" t="n">
        <v>0.447384259259259</v>
      </c>
      <c r="C15241" s="3" t="n">
        <f aca="false">A15241+B15241+TIME(9,0,0)</f>
        <v>40597.8223842593</v>
      </c>
      <c r="D15241" s="1" t="n">
        <v>0.023844</v>
      </c>
      <c r="E15241" s="1" t="n">
        <v>0.062303</v>
      </c>
    </row>
    <row r="15242" customFormat="false" ht="12.75" hidden="false" customHeight="false" outlineLevel="0" collapsed="false">
      <c r="A15242" s="2" t="n">
        <v>40597</v>
      </c>
      <c r="B15242" s="3" t="n">
        <v>0.447407407407407</v>
      </c>
      <c r="C15242" s="3" t="n">
        <f aca="false">A15242+B15242+TIME(9,0,0)</f>
        <v>40597.8224074074</v>
      </c>
      <c r="D15242" s="1" t="n">
        <v>0.007226</v>
      </c>
      <c r="E15242" s="1" t="n">
        <v>0.023451</v>
      </c>
    </row>
    <row r="15243" customFormat="false" ht="12.75" hidden="false" customHeight="false" outlineLevel="0" collapsed="false">
      <c r="A15243" s="2" t="n">
        <v>40597</v>
      </c>
      <c r="B15243" s="3" t="n">
        <v>0.447407407407407</v>
      </c>
      <c r="C15243" s="3" t="n">
        <f aca="false">A15243+B15243+TIME(9,0,0)</f>
        <v>40597.8224074074</v>
      </c>
      <c r="D15243" s="1" t="n">
        <v>0.002892</v>
      </c>
      <c r="E15243" s="1" t="n">
        <v>0.010677</v>
      </c>
    </row>
    <row r="15244" customFormat="false" ht="12.75" hidden="false" customHeight="false" outlineLevel="0" collapsed="false">
      <c r="A15244" s="2" t="n">
        <v>40597</v>
      </c>
      <c r="B15244" s="3" t="n">
        <v>0.447430555555556</v>
      </c>
      <c r="C15244" s="3" t="n">
        <f aca="false">A15244+B15244+TIME(9,0,0)</f>
        <v>40597.8224305556</v>
      </c>
      <c r="D15244" s="1" t="n">
        <v>0.024466</v>
      </c>
      <c r="E15244" s="1" t="n">
        <v>0.054775</v>
      </c>
    </row>
    <row r="15245" customFormat="false" ht="12.75" hidden="false" customHeight="false" outlineLevel="0" collapsed="false">
      <c r="A15245" s="2" t="n">
        <v>40597</v>
      </c>
      <c r="B15245" s="3" t="n">
        <v>0.447430555555556</v>
      </c>
      <c r="C15245" s="3" t="n">
        <f aca="false">A15245+B15245+TIME(9,0,0)</f>
        <v>40597.8224305556</v>
      </c>
      <c r="D15245" s="1" t="n">
        <v>0.021677</v>
      </c>
      <c r="E15245" s="1" t="n">
        <v>0.053105</v>
      </c>
    </row>
    <row r="15246" customFormat="false" ht="12.75" hidden="false" customHeight="false" outlineLevel="0" collapsed="false">
      <c r="A15246" s="2" t="n">
        <v>40597</v>
      </c>
      <c r="B15246" s="3" t="n">
        <v>0.447453703703704</v>
      </c>
      <c r="C15246" s="3" t="n">
        <f aca="false">A15246+B15246+TIME(9,0,0)</f>
        <v>40597.8224537037</v>
      </c>
      <c r="D15246" s="1" t="n">
        <v>0.024649</v>
      </c>
      <c r="E15246" s="1" t="n">
        <v>0.055601</v>
      </c>
    </row>
    <row r="15247" customFormat="false" ht="12.75" hidden="false" customHeight="false" outlineLevel="0" collapsed="false">
      <c r="A15247" s="2" t="n">
        <v>40597</v>
      </c>
      <c r="B15247" s="3" t="n">
        <v>0.4475</v>
      </c>
      <c r="C15247" s="3" t="n">
        <f aca="false">A15247+B15247+TIME(9,0,0)</f>
        <v>40597.8225</v>
      </c>
      <c r="D15247" s="1" t="n">
        <v>0.016226</v>
      </c>
      <c r="E15247" s="1" t="n">
        <v>0.045879</v>
      </c>
    </row>
    <row r="15248" customFormat="false" ht="12.75" hidden="false" customHeight="false" outlineLevel="0" collapsed="false">
      <c r="A15248" s="2" t="n">
        <v>40597</v>
      </c>
      <c r="B15248" s="3" t="n">
        <v>0.447511574074074</v>
      </c>
      <c r="C15248" s="3" t="n">
        <f aca="false">A15248+B15248+TIME(9,0,0)</f>
        <v>40597.8225115741</v>
      </c>
      <c r="D15248" s="1" t="n">
        <v>0.014856</v>
      </c>
      <c r="E15248" s="1" t="n">
        <v>0.043127</v>
      </c>
    </row>
    <row r="15249" customFormat="false" ht="12.75" hidden="false" customHeight="false" outlineLevel="0" collapsed="false">
      <c r="A15249" s="2" t="n">
        <v>40597</v>
      </c>
      <c r="B15249" s="3" t="n">
        <v>0.447604166666667</v>
      </c>
      <c r="C15249" s="3" t="n">
        <f aca="false">A15249+B15249+TIME(9,0,0)</f>
        <v>40597.8226041667</v>
      </c>
      <c r="D15249" s="1" t="n">
        <v>0.045283</v>
      </c>
      <c r="E15249" s="1" t="n">
        <v>0.085597</v>
      </c>
    </row>
    <row r="15250" customFormat="false" ht="12.75" hidden="false" customHeight="false" outlineLevel="0" collapsed="false">
      <c r="A15250" s="2" t="n">
        <v>40597</v>
      </c>
      <c r="B15250" s="3" t="n">
        <v>0.447615740740741</v>
      </c>
      <c r="C15250" s="3" t="n">
        <f aca="false">A15250+B15250+TIME(9,0,0)</f>
        <v>40597.8226157407</v>
      </c>
      <c r="D15250" s="1" t="n">
        <v>0.010128</v>
      </c>
      <c r="E15250" s="1" t="n">
        <v>0.038095</v>
      </c>
    </row>
    <row r="15251" customFormat="false" ht="12.75" hidden="false" customHeight="false" outlineLevel="0" collapsed="false">
      <c r="A15251" s="2" t="n">
        <v>40597</v>
      </c>
      <c r="B15251" s="3" t="n">
        <v>0.447615740740741</v>
      </c>
      <c r="C15251" s="3" t="n">
        <f aca="false">A15251+B15251+TIME(9,0,0)</f>
        <v>40597.8226157407</v>
      </c>
      <c r="D15251" s="1" t="n">
        <v>0.039858</v>
      </c>
      <c r="E15251" s="1" t="n">
        <v>0.079191</v>
      </c>
    </row>
    <row r="15252" customFormat="false" ht="12.75" hidden="false" customHeight="false" outlineLevel="0" collapsed="false">
      <c r="A15252" s="2" t="n">
        <v>40597</v>
      </c>
      <c r="B15252" s="3" t="n">
        <v>0.447662037037037</v>
      </c>
      <c r="C15252" s="3" t="n">
        <f aca="false">A15252+B15252+TIME(9,0,0)</f>
        <v>40597.822662037</v>
      </c>
      <c r="D15252" s="1" t="n">
        <v>0.01736</v>
      </c>
      <c r="E15252" s="1" t="n">
        <v>0.049675</v>
      </c>
    </row>
    <row r="15253" customFormat="false" ht="12.75" hidden="false" customHeight="false" outlineLevel="0" collapsed="false">
      <c r="A15253" s="2" t="n">
        <v>40597</v>
      </c>
      <c r="B15253" s="3" t="n">
        <v>0.447743055555556</v>
      </c>
      <c r="C15253" s="3" t="n">
        <f aca="false">A15253+B15253+TIME(9,0,0)</f>
        <v>40597.8227430556</v>
      </c>
      <c r="D15253" s="1" t="n">
        <v>0.008564</v>
      </c>
      <c r="E15253" s="1" t="n">
        <v>0.024928</v>
      </c>
    </row>
    <row r="15254" customFormat="false" ht="12.75" hidden="false" customHeight="false" outlineLevel="0" collapsed="false">
      <c r="A15254" s="2" t="n">
        <v>40597</v>
      </c>
      <c r="B15254" s="3" t="n">
        <v>0.447743055555556</v>
      </c>
      <c r="C15254" s="3" t="n">
        <f aca="false">A15254+B15254+TIME(9,0,0)</f>
        <v>40597.8227430556</v>
      </c>
      <c r="D15254" s="1" t="n">
        <v>0.002877</v>
      </c>
      <c r="E15254" s="1" t="n">
        <v>0.010717</v>
      </c>
    </row>
    <row r="15255" customFormat="false" ht="12.75" hidden="false" customHeight="false" outlineLevel="0" collapsed="false">
      <c r="A15255" s="2" t="n">
        <v>40597</v>
      </c>
      <c r="B15255" s="3" t="n">
        <v>0.4478125</v>
      </c>
      <c r="C15255" s="3" t="n">
        <f aca="false">A15255+B15255+TIME(9,0,0)</f>
        <v>40597.8228125</v>
      </c>
      <c r="D15255" s="1" t="n">
        <v>0.008078</v>
      </c>
      <c r="E15255" s="1" t="n">
        <v>0.028414</v>
      </c>
    </row>
    <row r="15256" customFormat="false" ht="12.75" hidden="false" customHeight="false" outlineLevel="0" collapsed="false">
      <c r="A15256" s="2" t="n">
        <v>40597</v>
      </c>
      <c r="B15256" s="3" t="n">
        <v>0.447847222222222</v>
      </c>
      <c r="C15256" s="3" t="n">
        <f aca="false">A15256+B15256+TIME(9,0,0)</f>
        <v>40597.8228472222</v>
      </c>
      <c r="D15256" s="1" t="n">
        <v>0.027057</v>
      </c>
      <c r="E15256" s="1" t="n">
        <v>0.061811</v>
      </c>
    </row>
    <row r="15257" customFormat="false" ht="12.75" hidden="false" customHeight="false" outlineLevel="0" collapsed="false">
      <c r="A15257" s="2" t="n">
        <v>40597</v>
      </c>
      <c r="B15257" s="3" t="n">
        <v>0.447847222222222</v>
      </c>
      <c r="C15257" s="3" t="n">
        <f aca="false">A15257+B15257+TIME(9,0,0)</f>
        <v>40597.8228472222</v>
      </c>
      <c r="D15257" s="1" t="n">
        <v>0.00864</v>
      </c>
      <c r="E15257" s="1" t="n">
        <v>0.024916</v>
      </c>
    </row>
    <row r="15258" customFormat="false" ht="12.75" hidden="false" customHeight="false" outlineLevel="0" collapsed="false">
      <c r="A15258" s="2" t="n">
        <v>40597</v>
      </c>
      <c r="B15258" s="3" t="n">
        <v>0.447858796296296</v>
      </c>
      <c r="C15258" s="3" t="n">
        <f aca="false">A15258+B15258+TIME(9,0,0)</f>
        <v>40597.8228587963</v>
      </c>
      <c r="D15258" s="1" t="n">
        <v>0.002903</v>
      </c>
      <c r="E15258" s="1" t="n">
        <v>0.010742</v>
      </c>
    </row>
    <row r="15259" customFormat="false" ht="12.75" hidden="false" customHeight="false" outlineLevel="0" collapsed="false">
      <c r="A15259" s="2" t="n">
        <v>40597</v>
      </c>
      <c r="B15259" s="3" t="n">
        <v>0.44787037037037</v>
      </c>
      <c r="C15259" s="3" t="n">
        <f aca="false">A15259+B15259+TIME(9,0,0)</f>
        <v>40597.8228703704</v>
      </c>
      <c r="D15259" s="1" t="n">
        <v>0.01483</v>
      </c>
      <c r="E15259" s="1" t="n">
        <v>0.047668</v>
      </c>
    </row>
    <row r="15260" customFormat="false" ht="12.75" hidden="false" customHeight="false" outlineLevel="0" collapsed="false">
      <c r="A15260" s="2" t="n">
        <v>40597</v>
      </c>
      <c r="B15260" s="3" t="n">
        <v>0.447905092592593</v>
      </c>
      <c r="C15260" s="3" t="n">
        <f aca="false">A15260+B15260+TIME(9,0,0)</f>
        <v>40597.8229050926</v>
      </c>
      <c r="D15260" s="1" t="n">
        <v>0.015396</v>
      </c>
      <c r="E15260" s="1" t="n">
        <v>0.046688</v>
      </c>
    </row>
    <row r="15261" customFormat="false" ht="12.75" hidden="false" customHeight="false" outlineLevel="0" collapsed="false">
      <c r="A15261" s="2" t="n">
        <v>40597</v>
      </c>
      <c r="B15261" s="3" t="n">
        <v>0.447916666666667</v>
      </c>
      <c r="C15261" s="3" t="n">
        <f aca="false">A15261+B15261+TIME(9,0,0)</f>
        <v>40597.8229166667</v>
      </c>
      <c r="D15261" s="1" t="n">
        <v>0.019754</v>
      </c>
      <c r="E15261" s="1" t="n">
        <v>0.07123</v>
      </c>
    </row>
    <row r="15262" customFormat="false" ht="12.75" hidden="false" customHeight="false" outlineLevel="0" collapsed="false">
      <c r="A15262" s="2" t="n">
        <v>40597</v>
      </c>
      <c r="B15262" s="3" t="n">
        <v>0.447916666666667</v>
      </c>
      <c r="C15262" s="3" t="n">
        <f aca="false">A15262+B15262+TIME(9,0,0)</f>
        <v>40597.8229166667</v>
      </c>
      <c r="D15262" s="1" t="n">
        <v>0.008037</v>
      </c>
      <c r="E15262" s="1" t="n">
        <v>0.024483</v>
      </c>
    </row>
    <row r="15263" customFormat="false" ht="12.75" hidden="false" customHeight="false" outlineLevel="0" collapsed="false">
      <c r="A15263" s="2" t="n">
        <v>40597</v>
      </c>
      <c r="B15263" s="3" t="n">
        <v>0.447928240740741</v>
      </c>
      <c r="C15263" s="3" t="n">
        <f aca="false">A15263+B15263+TIME(9,0,0)</f>
        <v>40597.8229282407</v>
      </c>
      <c r="D15263" s="1" t="n">
        <v>0.013725</v>
      </c>
      <c r="E15263" s="1" t="n">
        <v>0.044987</v>
      </c>
    </row>
    <row r="15264" customFormat="false" ht="12.75" hidden="false" customHeight="false" outlineLevel="0" collapsed="false">
      <c r="A15264" s="2" t="n">
        <v>40597</v>
      </c>
      <c r="B15264" s="3" t="n">
        <v>0.447928240740741</v>
      </c>
      <c r="C15264" s="3" t="n">
        <f aca="false">A15264+B15264+TIME(9,0,0)</f>
        <v>40597.8229282407</v>
      </c>
      <c r="D15264" s="1" t="n">
        <v>0.002918</v>
      </c>
      <c r="E15264" s="1" t="n">
        <v>0.010849</v>
      </c>
    </row>
    <row r="15265" customFormat="false" ht="12.75" hidden="false" customHeight="false" outlineLevel="0" collapsed="false">
      <c r="A15265" s="2" t="n">
        <v>40597</v>
      </c>
      <c r="B15265" s="3" t="n">
        <v>0.447928240740741</v>
      </c>
      <c r="C15265" s="3" t="n">
        <f aca="false">A15265+B15265+TIME(9,0,0)</f>
        <v>40597.8229282407</v>
      </c>
      <c r="D15265" s="1" t="n">
        <v>0.007365</v>
      </c>
      <c r="E15265" s="1" t="n">
        <v>0.024977</v>
      </c>
    </row>
    <row r="15266" customFormat="false" ht="12.75" hidden="false" customHeight="false" outlineLevel="0" collapsed="false">
      <c r="A15266" s="2" t="n">
        <v>40597</v>
      </c>
      <c r="B15266" s="3" t="n">
        <v>0.447928240740741</v>
      </c>
      <c r="C15266" s="3" t="n">
        <f aca="false">A15266+B15266+TIME(9,0,0)</f>
        <v>40597.8229282407</v>
      </c>
      <c r="D15266" s="1" t="n">
        <v>0.003911</v>
      </c>
      <c r="E15266" s="1" t="n">
        <v>0.01173</v>
      </c>
    </row>
    <row r="15267" customFormat="false" ht="12.75" hidden="false" customHeight="false" outlineLevel="0" collapsed="false">
      <c r="A15267" s="2" t="n">
        <v>40597</v>
      </c>
      <c r="B15267" s="3" t="n">
        <v>0.447951388888889</v>
      </c>
      <c r="C15267" s="3" t="n">
        <f aca="false">A15267+B15267+TIME(9,0,0)</f>
        <v>40597.8229513889</v>
      </c>
      <c r="D15267" s="1" t="n">
        <v>0.018527</v>
      </c>
      <c r="E15267" s="1" t="n">
        <v>0.050505</v>
      </c>
    </row>
    <row r="15268" customFormat="false" ht="12.75" hidden="false" customHeight="false" outlineLevel="0" collapsed="false">
      <c r="A15268" s="2" t="n">
        <v>40597</v>
      </c>
      <c r="B15268" s="3" t="n">
        <v>0.447962962962963</v>
      </c>
      <c r="C15268" s="3" t="n">
        <f aca="false">A15268+B15268+TIME(9,0,0)</f>
        <v>40597.822962963</v>
      </c>
      <c r="D15268" s="1" t="n">
        <v>0.016007</v>
      </c>
      <c r="E15268" s="1" t="n">
        <v>0.047581</v>
      </c>
    </row>
    <row r="15269" customFormat="false" ht="12.75" hidden="false" customHeight="false" outlineLevel="0" collapsed="false">
      <c r="A15269" s="2" t="n">
        <v>40597</v>
      </c>
      <c r="B15269" s="3" t="n">
        <v>0.448171296296296</v>
      </c>
      <c r="C15269" s="3" t="n">
        <f aca="false">A15269+B15269+TIME(9,0,0)</f>
        <v>40597.8231712963</v>
      </c>
      <c r="D15269" s="1" t="n">
        <v>0.023705</v>
      </c>
      <c r="E15269" s="1" t="n">
        <v>0.059489</v>
      </c>
    </row>
    <row r="15270" customFormat="false" ht="12.75" hidden="false" customHeight="false" outlineLevel="0" collapsed="false">
      <c r="A15270" s="2" t="n">
        <v>40597</v>
      </c>
      <c r="B15270" s="3" t="n">
        <v>0.448194444444444</v>
      </c>
      <c r="C15270" s="3" t="n">
        <f aca="false">A15270+B15270+TIME(9,0,0)</f>
        <v>40597.8231944444</v>
      </c>
      <c r="D15270" s="1" t="n">
        <v>0.029254</v>
      </c>
      <c r="E15270" s="1" t="n">
        <v>0.058492</v>
      </c>
    </row>
    <row r="15271" customFormat="false" ht="12.75" hidden="false" customHeight="false" outlineLevel="0" collapsed="false">
      <c r="A15271" s="2" t="n">
        <v>40597</v>
      </c>
      <c r="B15271" s="3" t="n">
        <v>0.448229166666667</v>
      </c>
      <c r="C15271" s="3" t="n">
        <f aca="false">A15271+B15271+TIME(9,0,0)</f>
        <v>40597.8232291667</v>
      </c>
      <c r="D15271" s="1" t="n">
        <v>0.01842</v>
      </c>
      <c r="E15271" s="1" t="n">
        <v>0.041103</v>
      </c>
    </row>
    <row r="15272" customFormat="false" ht="12.75" hidden="false" customHeight="false" outlineLevel="0" collapsed="false">
      <c r="A15272" s="2" t="n">
        <v>40597</v>
      </c>
      <c r="B15272" s="3" t="n">
        <v>0.448344907407407</v>
      </c>
      <c r="C15272" s="3" t="n">
        <f aca="false">A15272+B15272+TIME(9,0,0)</f>
        <v>40597.8233449074</v>
      </c>
      <c r="D15272" s="1" t="n">
        <v>0.021775</v>
      </c>
      <c r="E15272" s="1" t="n">
        <v>0.05317</v>
      </c>
    </row>
    <row r="15273" customFormat="false" ht="12.75" hidden="false" customHeight="false" outlineLevel="0" collapsed="false">
      <c r="A15273" s="2" t="n">
        <v>40597</v>
      </c>
      <c r="B15273" s="3" t="n">
        <v>0.44837962962963</v>
      </c>
      <c r="C15273" s="3" t="n">
        <f aca="false">A15273+B15273+TIME(9,0,0)</f>
        <v>40597.8233796296</v>
      </c>
      <c r="D15273" s="1" t="n">
        <v>0.025089</v>
      </c>
      <c r="E15273" s="1" t="n">
        <v>0.054509</v>
      </c>
    </row>
    <row r="15274" customFormat="false" ht="12.75" hidden="false" customHeight="false" outlineLevel="0" collapsed="false">
      <c r="A15274" s="2" t="n">
        <v>40597</v>
      </c>
      <c r="B15274" s="3" t="n">
        <v>0.44837962962963</v>
      </c>
      <c r="C15274" s="3" t="n">
        <f aca="false">A15274+B15274+TIME(9,0,0)</f>
        <v>40597.8233796296</v>
      </c>
      <c r="D15274" s="1" t="n">
        <v>0.016438</v>
      </c>
      <c r="E15274" s="1" t="n">
        <v>0.045719</v>
      </c>
    </row>
    <row r="15275" customFormat="false" ht="12.75" hidden="false" customHeight="false" outlineLevel="0" collapsed="false">
      <c r="A15275" s="2" t="n">
        <v>40597</v>
      </c>
      <c r="B15275" s="3" t="n">
        <v>0.448425925925926</v>
      </c>
      <c r="C15275" s="3" t="n">
        <f aca="false">A15275+B15275+TIME(9,0,0)</f>
        <v>40597.8234259259</v>
      </c>
      <c r="D15275" s="1" t="n">
        <v>0.014626</v>
      </c>
      <c r="E15275" s="1" t="n">
        <v>0.041594</v>
      </c>
    </row>
    <row r="15276" customFormat="false" ht="12.75" hidden="false" customHeight="false" outlineLevel="0" collapsed="false">
      <c r="A15276" s="2" t="n">
        <v>40597</v>
      </c>
      <c r="B15276" s="3" t="n">
        <v>0.448460648148148</v>
      </c>
      <c r="C15276" s="3" t="n">
        <f aca="false">A15276+B15276+TIME(9,0,0)</f>
        <v>40597.8234606482</v>
      </c>
      <c r="D15276" s="1" t="n">
        <v>0.026357</v>
      </c>
      <c r="E15276" s="1" t="n">
        <v>0.056256</v>
      </c>
    </row>
    <row r="15277" customFormat="false" ht="12.75" hidden="false" customHeight="false" outlineLevel="0" collapsed="false">
      <c r="A15277" s="2" t="n">
        <v>40597</v>
      </c>
      <c r="B15277" s="3" t="n">
        <v>0.448472222222222</v>
      </c>
      <c r="C15277" s="3" t="n">
        <f aca="false">A15277+B15277+TIME(9,0,0)</f>
        <v>40597.8234722222</v>
      </c>
      <c r="D15277" s="1" t="n">
        <v>0.009014</v>
      </c>
      <c r="E15277" s="1" t="n">
        <v>0.025493</v>
      </c>
    </row>
    <row r="15278" customFormat="false" ht="12.75" hidden="false" customHeight="false" outlineLevel="0" collapsed="false">
      <c r="A15278" s="2" t="n">
        <v>40597</v>
      </c>
      <c r="B15278" s="3" t="n">
        <v>0.448472222222222</v>
      </c>
      <c r="C15278" s="3" t="n">
        <f aca="false">A15278+B15278+TIME(9,0,0)</f>
        <v>40597.8234722222</v>
      </c>
      <c r="D15278" s="1" t="n">
        <v>0.002902</v>
      </c>
      <c r="E15278" s="1" t="n">
        <v>0.010875</v>
      </c>
    </row>
    <row r="15279" customFormat="false" ht="12.75" hidden="false" customHeight="false" outlineLevel="0" collapsed="false">
      <c r="A15279" s="2" t="n">
        <v>40597</v>
      </c>
      <c r="B15279" s="3" t="n">
        <v>0.448472222222222</v>
      </c>
      <c r="C15279" s="3" t="n">
        <f aca="false">A15279+B15279+TIME(9,0,0)</f>
        <v>40597.8234722222</v>
      </c>
      <c r="D15279" s="1" t="n">
        <v>0.018261</v>
      </c>
      <c r="E15279" s="1" t="n">
        <v>0.049966</v>
      </c>
    </row>
    <row r="15280" customFormat="false" ht="12.75" hidden="false" customHeight="false" outlineLevel="0" collapsed="false">
      <c r="A15280" s="2" t="n">
        <v>40597</v>
      </c>
      <c r="B15280" s="3" t="n">
        <v>0.448483796296296</v>
      </c>
      <c r="C15280" s="3" t="n">
        <f aca="false">A15280+B15280+TIME(9,0,0)</f>
        <v>40597.8234837963</v>
      </c>
      <c r="D15280" s="1" t="n">
        <v>0.007801</v>
      </c>
      <c r="E15280" s="1" t="n">
        <v>0.024302</v>
      </c>
    </row>
    <row r="15281" customFormat="false" ht="12.75" hidden="false" customHeight="false" outlineLevel="0" collapsed="false">
      <c r="A15281" s="2" t="n">
        <v>40597</v>
      </c>
      <c r="B15281" s="3" t="n">
        <v>0.448483796296296</v>
      </c>
      <c r="C15281" s="3" t="n">
        <f aca="false">A15281+B15281+TIME(9,0,0)</f>
        <v>40597.8234837963</v>
      </c>
      <c r="D15281" s="1" t="n">
        <v>0.00292</v>
      </c>
      <c r="E15281" s="1" t="n">
        <v>0.010721</v>
      </c>
    </row>
    <row r="15282" customFormat="false" ht="12.75" hidden="false" customHeight="false" outlineLevel="0" collapsed="false">
      <c r="A15282" s="2" t="n">
        <v>40597</v>
      </c>
      <c r="B15282" s="3" t="n">
        <v>0.448564814814815</v>
      </c>
      <c r="C15282" s="3" t="n">
        <f aca="false">A15282+B15282+TIME(9,0,0)</f>
        <v>40597.8235648148</v>
      </c>
      <c r="D15282" s="1" t="n">
        <v>0.018984</v>
      </c>
      <c r="E15282" s="1" t="n">
        <v>0.04985</v>
      </c>
    </row>
    <row r="15283" customFormat="false" ht="12.75" hidden="false" customHeight="false" outlineLevel="0" collapsed="false">
      <c r="A15283" s="2" t="n">
        <v>40597</v>
      </c>
      <c r="B15283" s="3" t="n">
        <v>0.448611111111111</v>
      </c>
      <c r="C15283" s="3" t="n">
        <f aca="false">A15283+B15283+TIME(9,0,0)</f>
        <v>40597.8236111111</v>
      </c>
      <c r="D15283" s="1" t="n">
        <v>0.016933</v>
      </c>
      <c r="E15283" s="1" t="n">
        <v>0.046218</v>
      </c>
    </row>
    <row r="15284" customFormat="false" ht="12.75" hidden="false" customHeight="false" outlineLevel="0" collapsed="false">
      <c r="A15284" s="2" t="n">
        <v>40597</v>
      </c>
      <c r="B15284" s="3" t="n">
        <v>0.44869212962963</v>
      </c>
      <c r="C15284" s="3" t="n">
        <f aca="false">A15284+B15284+TIME(9,0,0)</f>
        <v>40597.8236921296</v>
      </c>
      <c r="D15284" s="1" t="n">
        <v>0.026063</v>
      </c>
      <c r="E15284" s="1" t="n">
        <v>0.056893</v>
      </c>
    </row>
    <row r="15285" customFormat="false" ht="12.75" hidden="false" customHeight="false" outlineLevel="0" collapsed="false">
      <c r="A15285" s="2" t="n">
        <v>40597</v>
      </c>
      <c r="B15285" s="3" t="n">
        <v>0.448715277777778</v>
      </c>
      <c r="C15285" s="3" t="n">
        <f aca="false">A15285+B15285+TIME(9,0,0)</f>
        <v>40597.8237152778</v>
      </c>
      <c r="D15285" s="1" t="n">
        <v>0.016077</v>
      </c>
      <c r="E15285" s="1" t="n">
        <v>0.044536</v>
      </c>
    </row>
    <row r="15286" customFormat="false" ht="12.75" hidden="false" customHeight="false" outlineLevel="0" collapsed="false">
      <c r="A15286" s="2" t="n">
        <v>40597</v>
      </c>
      <c r="B15286" s="3" t="n">
        <v>0.448761574074074</v>
      </c>
      <c r="C15286" s="3" t="n">
        <f aca="false">A15286+B15286+TIME(9,0,0)</f>
        <v>40597.8237615741</v>
      </c>
      <c r="D15286" s="1" t="n">
        <v>0.022891</v>
      </c>
      <c r="E15286" s="1" t="n">
        <v>0.051593</v>
      </c>
    </row>
    <row r="15287" customFormat="false" ht="12.75" hidden="false" customHeight="false" outlineLevel="0" collapsed="false">
      <c r="A15287" s="2" t="n">
        <v>40597</v>
      </c>
      <c r="B15287" s="3" t="n">
        <v>0.448784722222222</v>
      </c>
      <c r="C15287" s="3" t="n">
        <f aca="false">A15287+B15287+TIME(9,0,0)</f>
        <v>40597.8237847222</v>
      </c>
      <c r="D15287" s="1" t="n">
        <v>0.007844</v>
      </c>
      <c r="E15287" s="1" t="n">
        <v>0.024328</v>
      </c>
    </row>
    <row r="15288" customFormat="false" ht="12.75" hidden="false" customHeight="false" outlineLevel="0" collapsed="false">
      <c r="A15288" s="2" t="n">
        <v>40597</v>
      </c>
      <c r="B15288" s="3" t="n">
        <v>0.44880787037037</v>
      </c>
      <c r="C15288" s="3" t="n">
        <f aca="false">A15288+B15288+TIME(9,0,0)</f>
        <v>40597.8238078704</v>
      </c>
      <c r="D15288" s="1" t="n">
        <v>0.006761</v>
      </c>
      <c r="E15288" s="1" t="n">
        <v>0.023185</v>
      </c>
    </row>
    <row r="15289" customFormat="false" ht="12.75" hidden="false" customHeight="false" outlineLevel="0" collapsed="false">
      <c r="A15289" s="2" t="n">
        <v>40597</v>
      </c>
      <c r="B15289" s="3" t="n">
        <v>0.44880787037037</v>
      </c>
      <c r="C15289" s="3" t="n">
        <f aca="false">A15289+B15289+TIME(9,0,0)</f>
        <v>40597.8238078704</v>
      </c>
      <c r="D15289" s="1" t="n">
        <v>0.002894</v>
      </c>
      <c r="E15289" s="1" t="n">
        <v>0.01072</v>
      </c>
    </row>
    <row r="15290" customFormat="false" ht="12.75" hidden="false" customHeight="false" outlineLevel="0" collapsed="false">
      <c r="A15290" s="2" t="n">
        <v>40597</v>
      </c>
      <c r="B15290" s="3" t="n">
        <v>0.448854166666667</v>
      </c>
      <c r="C15290" s="3" t="n">
        <f aca="false">A15290+B15290+TIME(9,0,0)</f>
        <v>40597.8238541667</v>
      </c>
      <c r="D15290" s="1" t="n">
        <v>0.008403</v>
      </c>
      <c r="E15290" s="1" t="n">
        <v>0.02484</v>
      </c>
    </row>
    <row r="15291" customFormat="false" ht="12.75" hidden="false" customHeight="false" outlineLevel="0" collapsed="false">
      <c r="A15291" s="2" t="n">
        <v>40597</v>
      </c>
      <c r="B15291" s="3" t="n">
        <v>0.448877314814815</v>
      </c>
      <c r="C15291" s="3" t="n">
        <f aca="false">A15291+B15291+TIME(9,0,0)</f>
        <v>40597.8238773148</v>
      </c>
      <c r="D15291" s="1" t="n">
        <v>0.019631</v>
      </c>
      <c r="E15291" s="1" t="n">
        <v>0.048246</v>
      </c>
    </row>
    <row r="15292" customFormat="false" ht="12.75" hidden="false" customHeight="false" outlineLevel="0" collapsed="false">
      <c r="A15292" s="2" t="n">
        <v>40597</v>
      </c>
      <c r="B15292" s="3" t="n">
        <v>0.448888888888889</v>
      </c>
      <c r="C15292" s="3" t="n">
        <f aca="false">A15292+B15292+TIME(9,0,0)</f>
        <v>40597.8238888889</v>
      </c>
      <c r="D15292" s="1" t="n">
        <v>0.01911</v>
      </c>
      <c r="E15292" s="1" t="n">
        <v>0.051054</v>
      </c>
    </row>
    <row r="15293" customFormat="false" ht="12.75" hidden="false" customHeight="false" outlineLevel="0" collapsed="false">
      <c r="A15293" s="2" t="n">
        <v>40597</v>
      </c>
      <c r="B15293" s="3" t="n">
        <v>0.448993055555556</v>
      </c>
      <c r="C15293" s="3" t="n">
        <f aca="false">A15293+B15293+TIME(9,0,0)</f>
        <v>40597.8239930556</v>
      </c>
      <c r="D15293" s="1" t="n">
        <v>0.01378</v>
      </c>
      <c r="E15293" s="1" t="n">
        <v>0.042103</v>
      </c>
    </row>
    <row r="15294" customFormat="false" ht="12.75" hidden="false" customHeight="false" outlineLevel="0" collapsed="false">
      <c r="A15294" s="2" t="n">
        <v>40597</v>
      </c>
      <c r="B15294" s="3" t="n">
        <v>0.449039351851852</v>
      </c>
      <c r="C15294" s="3" t="n">
        <f aca="false">A15294+B15294+TIME(9,0,0)</f>
        <v>40597.8240393519</v>
      </c>
      <c r="D15294" s="1" t="n">
        <v>0.022607</v>
      </c>
      <c r="E15294" s="1" t="n">
        <v>0.051975</v>
      </c>
    </row>
    <row r="15295" customFormat="false" ht="12.75" hidden="false" customHeight="false" outlineLevel="0" collapsed="false">
      <c r="A15295" s="2" t="n">
        <v>40597</v>
      </c>
      <c r="B15295" s="3" t="n">
        <v>0.449039351851852</v>
      </c>
      <c r="C15295" s="3" t="n">
        <f aca="false">A15295+B15295+TIME(9,0,0)</f>
        <v>40597.8240393519</v>
      </c>
      <c r="D15295" s="1" t="n">
        <v>0.019879</v>
      </c>
      <c r="E15295" s="1" t="n">
        <v>0.053012</v>
      </c>
    </row>
    <row r="15296" customFormat="false" ht="12.75" hidden="false" customHeight="false" outlineLevel="0" collapsed="false">
      <c r="A15296" s="2" t="n">
        <v>40597</v>
      </c>
      <c r="B15296" s="3" t="n">
        <v>0.449039351851852</v>
      </c>
      <c r="C15296" s="3" t="n">
        <f aca="false">A15296+B15296+TIME(9,0,0)</f>
        <v>40597.8240393519</v>
      </c>
      <c r="D15296" s="1" t="n">
        <v>0.013928</v>
      </c>
      <c r="E15296" s="1" t="n">
        <v>0.042285</v>
      </c>
    </row>
    <row r="15297" customFormat="false" ht="12.75" hidden="false" customHeight="false" outlineLevel="0" collapsed="false">
      <c r="A15297" s="2" t="n">
        <v>40597</v>
      </c>
      <c r="B15297" s="3" t="n">
        <v>0.449108796296296</v>
      </c>
      <c r="C15297" s="3" t="n">
        <f aca="false">A15297+B15297+TIME(9,0,0)</f>
        <v>40597.8241087963</v>
      </c>
      <c r="D15297" s="1" t="n">
        <v>0.01067</v>
      </c>
      <c r="E15297" s="1" t="n">
        <v>0.038677</v>
      </c>
    </row>
    <row r="15298" customFormat="false" ht="12.75" hidden="false" customHeight="false" outlineLevel="0" collapsed="false">
      <c r="A15298" s="2" t="n">
        <v>40597</v>
      </c>
      <c r="B15298" s="3" t="n">
        <v>0.449108796296296</v>
      </c>
      <c r="C15298" s="3" t="n">
        <f aca="false">A15298+B15298+TIME(9,0,0)</f>
        <v>40597.8241087963</v>
      </c>
      <c r="D15298" s="1" t="n">
        <v>0.026764</v>
      </c>
      <c r="E15298" s="1" t="n">
        <v>0.05825</v>
      </c>
    </row>
    <row r="15299" customFormat="false" ht="12.75" hidden="false" customHeight="false" outlineLevel="0" collapsed="false">
      <c r="A15299" s="2" t="n">
        <v>40597</v>
      </c>
      <c r="B15299" s="3" t="n">
        <v>0.44912037037037</v>
      </c>
      <c r="C15299" s="3" t="n">
        <f aca="false">A15299+B15299+TIME(9,0,0)</f>
        <v>40597.8241203704</v>
      </c>
      <c r="D15299" s="1" t="n">
        <v>0.013821</v>
      </c>
      <c r="E15299" s="1" t="n">
        <v>0.042399</v>
      </c>
    </row>
    <row r="15300" customFormat="false" ht="12.75" hidden="false" customHeight="false" outlineLevel="0" collapsed="false">
      <c r="A15300" s="2" t="n">
        <v>40597</v>
      </c>
      <c r="B15300" s="3" t="n">
        <v>0.44912037037037</v>
      </c>
      <c r="C15300" s="3" t="n">
        <f aca="false">A15300+B15300+TIME(9,0,0)</f>
        <v>40597.8241203704</v>
      </c>
      <c r="D15300" s="1" t="n">
        <v>0.014487</v>
      </c>
      <c r="E15300" s="1" t="n">
        <v>0.044526</v>
      </c>
    </row>
    <row r="15301" customFormat="false" ht="12.75" hidden="false" customHeight="false" outlineLevel="0" collapsed="false">
      <c r="A15301" s="2" t="n">
        <v>40597</v>
      </c>
      <c r="B15301" s="3" t="n">
        <v>0.449201388888889</v>
      </c>
      <c r="C15301" s="3" t="n">
        <f aca="false">A15301+B15301+TIME(9,0,0)</f>
        <v>40597.8242013889</v>
      </c>
      <c r="D15301" s="1" t="n">
        <v>0.008093</v>
      </c>
      <c r="E15301" s="1" t="n">
        <v>0.024554</v>
      </c>
    </row>
    <row r="15302" customFormat="false" ht="12.75" hidden="false" customHeight="false" outlineLevel="0" collapsed="false">
      <c r="A15302" s="2" t="n">
        <v>40597</v>
      </c>
      <c r="B15302" s="3" t="n">
        <v>0.449201388888889</v>
      </c>
      <c r="C15302" s="3" t="n">
        <f aca="false">A15302+B15302+TIME(9,0,0)</f>
        <v>40597.8242013889</v>
      </c>
      <c r="D15302" s="1" t="n">
        <v>0.002643</v>
      </c>
      <c r="E15302" s="1" t="n">
        <v>0.010268</v>
      </c>
    </row>
    <row r="15303" customFormat="false" ht="12.75" hidden="false" customHeight="false" outlineLevel="0" collapsed="false">
      <c r="A15303" s="2" t="n">
        <v>40597</v>
      </c>
      <c r="B15303" s="3" t="n">
        <v>0.449247685185185</v>
      </c>
      <c r="C15303" s="3" t="n">
        <f aca="false">A15303+B15303+TIME(9,0,0)</f>
        <v>40597.8242476852</v>
      </c>
      <c r="D15303" s="1" t="n">
        <v>0.027561</v>
      </c>
      <c r="E15303" s="1" t="n">
        <v>0.061843</v>
      </c>
    </row>
    <row r="15304" customFormat="false" ht="12.75" hidden="false" customHeight="false" outlineLevel="0" collapsed="false">
      <c r="A15304" s="2" t="n">
        <v>40597</v>
      </c>
      <c r="B15304" s="3" t="n">
        <v>0.449259259259259</v>
      </c>
      <c r="C15304" s="3" t="n">
        <f aca="false">A15304+B15304+TIME(9,0,0)</f>
        <v>40597.8242592593</v>
      </c>
      <c r="D15304" s="1" t="n">
        <v>0.008082</v>
      </c>
      <c r="E15304" s="1" t="n">
        <v>0.024499</v>
      </c>
    </row>
    <row r="15305" customFormat="false" ht="12.75" hidden="false" customHeight="false" outlineLevel="0" collapsed="false">
      <c r="A15305" s="2" t="n">
        <v>40597</v>
      </c>
      <c r="B15305" s="3" t="n">
        <v>0.449259259259259</v>
      </c>
      <c r="C15305" s="3" t="n">
        <f aca="false">A15305+B15305+TIME(9,0,0)</f>
        <v>40597.8242592593</v>
      </c>
      <c r="D15305" s="1" t="n">
        <v>0.007862</v>
      </c>
      <c r="E15305" s="1" t="n">
        <v>0.02409</v>
      </c>
    </row>
    <row r="15306" customFormat="false" ht="12.75" hidden="false" customHeight="false" outlineLevel="0" collapsed="false">
      <c r="A15306" s="2" t="n">
        <v>40597</v>
      </c>
      <c r="B15306" s="3" t="n">
        <v>0.449270833333333</v>
      </c>
      <c r="C15306" s="3" t="n">
        <f aca="false">A15306+B15306+TIME(9,0,0)</f>
        <v>40597.8242708333</v>
      </c>
      <c r="D15306" s="1" t="n">
        <v>0.002918</v>
      </c>
      <c r="E15306" s="1" t="n">
        <v>0.010758</v>
      </c>
    </row>
    <row r="15307" customFormat="false" ht="12.75" hidden="false" customHeight="false" outlineLevel="0" collapsed="false">
      <c r="A15307" s="2" t="n">
        <v>40597</v>
      </c>
      <c r="B15307" s="3" t="n">
        <v>0.449282407407407</v>
      </c>
      <c r="C15307" s="3" t="n">
        <f aca="false">A15307+B15307+TIME(9,0,0)</f>
        <v>40597.8242824074</v>
      </c>
      <c r="D15307" s="1" t="n">
        <v>0.007779</v>
      </c>
      <c r="E15307" s="1" t="n">
        <v>0.024162</v>
      </c>
    </row>
    <row r="15308" customFormat="false" ht="12.75" hidden="false" customHeight="false" outlineLevel="0" collapsed="false">
      <c r="A15308" s="2" t="n">
        <v>40597</v>
      </c>
      <c r="B15308" s="3" t="n">
        <v>0.449282407407407</v>
      </c>
      <c r="C15308" s="3" t="n">
        <f aca="false">A15308+B15308+TIME(9,0,0)</f>
        <v>40597.8242824074</v>
      </c>
      <c r="D15308" s="1" t="n">
        <v>0.029724</v>
      </c>
      <c r="E15308" s="1" t="n">
        <v>0.066233</v>
      </c>
    </row>
    <row r="15309" customFormat="false" ht="12.75" hidden="false" customHeight="false" outlineLevel="0" collapsed="false">
      <c r="A15309" s="2" t="n">
        <v>40597</v>
      </c>
      <c r="B15309" s="3" t="n">
        <v>0.449328703703704</v>
      </c>
      <c r="C15309" s="3" t="n">
        <f aca="false">A15309+B15309+TIME(9,0,0)</f>
        <v>40597.8243287037</v>
      </c>
      <c r="D15309" s="1" t="n">
        <v>0.009063</v>
      </c>
      <c r="E15309" s="1" t="n">
        <v>0.026358</v>
      </c>
    </row>
    <row r="15310" customFormat="false" ht="12.75" hidden="false" customHeight="false" outlineLevel="0" collapsed="false">
      <c r="A15310" s="2" t="n">
        <v>40597</v>
      </c>
      <c r="B15310" s="3" t="n">
        <v>0.449328703703704</v>
      </c>
      <c r="C15310" s="3" t="n">
        <f aca="false">A15310+B15310+TIME(9,0,0)</f>
        <v>40597.8243287037</v>
      </c>
      <c r="D15310" s="1" t="n">
        <v>0.002888</v>
      </c>
      <c r="E15310" s="1" t="n">
        <v>0.010713</v>
      </c>
    </row>
    <row r="15311" customFormat="false" ht="12.75" hidden="false" customHeight="false" outlineLevel="0" collapsed="false">
      <c r="A15311" s="2" t="n">
        <v>40597</v>
      </c>
      <c r="B15311" s="3" t="n">
        <v>0.449328703703704</v>
      </c>
      <c r="C15311" s="3" t="n">
        <f aca="false">A15311+B15311+TIME(9,0,0)</f>
        <v>40597.8243287037</v>
      </c>
      <c r="D15311" s="1" t="n">
        <v>0.014619</v>
      </c>
      <c r="E15311" s="1" t="n">
        <v>0.041438</v>
      </c>
    </row>
    <row r="15312" customFormat="false" ht="12.75" hidden="false" customHeight="false" outlineLevel="0" collapsed="false">
      <c r="A15312" s="2" t="n">
        <v>40597</v>
      </c>
      <c r="B15312" s="3" t="n">
        <v>0.449375</v>
      </c>
      <c r="C15312" s="3" t="n">
        <f aca="false">A15312+B15312+TIME(9,0,0)</f>
        <v>40597.824375</v>
      </c>
      <c r="D15312" s="1" t="n">
        <v>0.010119</v>
      </c>
      <c r="E15312" s="1" t="n">
        <v>0.038133</v>
      </c>
    </row>
    <row r="15313" customFormat="false" ht="12.75" hidden="false" customHeight="false" outlineLevel="0" collapsed="false">
      <c r="A15313" s="2" t="n">
        <v>40597</v>
      </c>
      <c r="B15313" s="3" t="n">
        <v>0.449386574074074</v>
      </c>
      <c r="C15313" s="3" t="n">
        <f aca="false">A15313+B15313+TIME(9,0,0)</f>
        <v>40597.8243865741</v>
      </c>
      <c r="D15313" s="1" t="n">
        <v>0.016668</v>
      </c>
      <c r="E15313" s="1" t="n">
        <v>0.040959</v>
      </c>
    </row>
    <row r="15314" customFormat="false" ht="12.75" hidden="false" customHeight="false" outlineLevel="0" collapsed="false">
      <c r="A15314" s="2" t="n">
        <v>40597</v>
      </c>
      <c r="B15314" s="3" t="n">
        <v>0.449421296296296</v>
      </c>
      <c r="C15314" s="3" t="n">
        <f aca="false">A15314+B15314+TIME(9,0,0)</f>
        <v>40597.8244212963</v>
      </c>
      <c r="D15314" s="1" t="n">
        <v>0.024947</v>
      </c>
      <c r="E15314" s="1" t="n">
        <v>0.054371</v>
      </c>
    </row>
    <row r="15315" customFormat="false" ht="12.75" hidden="false" customHeight="false" outlineLevel="0" collapsed="false">
      <c r="A15315" s="2" t="n">
        <v>40597</v>
      </c>
      <c r="B15315" s="3" t="n">
        <v>0.449560185185185</v>
      </c>
      <c r="C15315" s="3" t="n">
        <f aca="false">A15315+B15315+TIME(9,0,0)</f>
        <v>40597.8245601852</v>
      </c>
      <c r="D15315" s="1" t="n">
        <v>0.019069</v>
      </c>
      <c r="E15315" s="1" t="n">
        <v>0.048133</v>
      </c>
    </row>
    <row r="15316" customFormat="false" ht="12.75" hidden="false" customHeight="false" outlineLevel="0" collapsed="false">
      <c r="A15316" s="2" t="n">
        <v>40597</v>
      </c>
      <c r="B15316" s="3" t="n">
        <v>0.449560185185185</v>
      </c>
      <c r="C15316" s="3" t="n">
        <f aca="false">A15316+B15316+TIME(9,0,0)</f>
        <v>40597.8245601852</v>
      </c>
      <c r="D15316" s="1" t="n">
        <v>0.014801</v>
      </c>
      <c r="E15316" s="1" t="n">
        <v>0.044025</v>
      </c>
    </row>
    <row r="15317" customFormat="false" ht="12.75" hidden="false" customHeight="false" outlineLevel="0" collapsed="false">
      <c r="A15317" s="2" t="n">
        <v>40597</v>
      </c>
      <c r="B15317" s="3" t="n">
        <v>0.449606481481481</v>
      </c>
      <c r="C15317" s="3" t="n">
        <f aca="false">A15317+B15317+TIME(9,0,0)</f>
        <v>40597.8246064815</v>
      </c>
      <c r="D15317" s="1" t="n">
        <v>0.172903</v>
      </c>
      <c r="E15317" s="1" t="n">
        <v>0.207606</v>
      </c>
    </row>
    <row r="15318" customFormat="false" ht="12.75" hidden="false" customHeight="false" outlineLevel="0" collapsed="false">
      <c r="A15318" s="2" t="n">
        <v>40597</v>
      </c>
      <c r="B15318" s="3" t="n">
        <v>0.449606481481481</v>
      </c>
      <c r="C15318" s="3" t="n">
        <f aca="false">A15318+B15318+TIME(9,0,0)</f>
        <v>40597.8246064815</v>
      </c>
      <c r="D15318" s="1" t="n">
        <v>0.028508</v>
      </c>
      <c r="E15318" s="1" t="n">
        <v>0.062691</v>
      </c>
    </row>
    <row r="15319" customFormat="false" ht="12.75" hidden="false" customHeight="false" outlineLevel="0" collapsed="false">
      <c r="A15319" s="2" t="n">
        <v>40597</v>
      </c>
      <c r="B15319" s="3" t="n">
        <v>0.449606481481481</v>
      </c>
      <c r="C15319" s="3" t="n">
        <f aca="false">A15319+B15319+TIME(9,0,0)</f>
        <v>40597.8246064815</v>
      </c>
      <c r="D15319" s="1" t="n">
        <v>0.017174</v>
      </c>
      <c r="E15319" s="1" t="n">
        <v>0.045406</v>
      </c>
    </row>
    <row r="15320" customFormat="false" ht="12.75" hidden="false" customHeight="false" outlineLevel="0" collapsed="false">
      <c r="A15320" s="2" t="n">
        <v>40597</v>
      </c>
      <c r="B15320" s="3" t="n">
        <v>0.449618055555556</v>
      </c>
      <c r="C15320" s="3" t="n">
        <f aca="false">A15320+B15320+TIME(9,0,0)</f>
        <v>40597.8246180556</v>
      </c>
      <c r="D15320" s="1" t="n">
        <v>0.027969</v>
      </c>
      <c r="E15320" s="1" t="n">
        <v>0.059022</v>
      </c>
    </row>
    <row r="15321" customFormat="false" ht="12.75" hidden="false" customHeight="false" outlineLevel="0" collapsed="false">
      <c r="A15321" s="2" t="n">
        <v>40597</v>
      </c>
      <c r="B15321" s="3" t="n">
        <v>0.449652777777778</v>
      </c>
      <c r="C15321" s="3" t="n">
        <f aca="false">A15321+B15321+TIME(9,0,0)</f>
        <v>40597.8246527778</v>
      </c>
      <c r="D15321" s="1" t="n">
        <v>0.028743</v>
      </c>
      <c r="E15321" s="1" t="n">
        <v>0.05938</v>
      </c>
    </row>
    <row r="15322" customFormat="false" ht="12.75" hidden="false" customHeight="false" outlineLevel="0" collapsed="false">
      <c r="A15322" s="2" t="n">
        <v>40597</v>
      </c>
      <c r="B15322" s="3" t="n">
        <v>0.449733796296296</v>
      </c>
      <c r="C15322" s="3" t="n">
        <f aca="false">A15322+B15322+TIME(9,0,0)</f>
        <v>40597.8247337963</v>
      </c>
      <c r="D15322" s="1" t="n">
        <v>0.016411</v>
      </c>
      <c r="E15322" s="1" t="n">
        <v>0.046341</v>
      </c>
    </row>
    <row r="15323" customFormat="false" ht="12.75" hidden="false" customHeight="false" outlineLevel="0" collapsed="false">
      <c r="A15323" s="2" t="n">
        <v>40597</v>
      </c>
      <c r="B15323" s="3" t="n">
        <v>0.449768518518519</v>
      </c>
      <c r="C15323" s="3" t="n">
        <f aca="false">A15323+B15323+TIME(9,0,0)</f>
        <v>40597.8247685185</v>
      </c>
      <c r="D15323" s="1" t="n">
        <v>0.017772</v>
      </c>
      <c r="E15323" s="1" t="n">
        <v>0.049075</v>
      </c>
    </row>
    <row r="15324" customFormat="false" ht="12.75" hidden="false" customHeight="false" outlineLevel="0" collapsed="false">
      <c r="A15324" s="2" t="n">
        <v>40597</v>
      </c>
      <c r="B15324" s="3" t="n">
        <v>0.449768518518519</v>
      </c>
      <c r="C15324" s="3" t="n">
        <f aca="false">A15324+B15324+TIME(9,0,0)</f>
        <v>40597.8247685185</v>
      </c>
      <c r="D15324" s="1" t="n">
        <v>0.076574</v>
      </c>
      <c r="E15324" s="1" t="n">
        <v>0.10138</v>
      </c>
    </row>
    <row r="15325" customFormat="false" ht="12.75" hidden="false" customHeight="false" outlineLevel="0" collapsed="false">
      <c r="A15325" s="2" t="n">
        <v>40597</v>
      </c>
      <c r="B15325" s="3" t="n">
        <v>0.449791666666667</v>
      </c>
      <c r="C15325" s="3" t="n">
        <f aca="false">A15325+B15325+TIME(9,0,0)</f>
        <v>40597.8247916667</v>
      </c>
      <c r="D15325" s="1" t="n">
        <v>0.008043</v>
      </c>
      <c r="E15325" s="1" t="n">
        <v>0.025279</v>
      </c>
    </row>
    <row r="15326" customFormat="false" ht="12.75" hidden="false" customHeight="false" outlineLevel="0" collapsed="false">
      <c r="A15326" s="2" t="n">
        <v>40597</v>
      </c>
      <c r="B15326" s="3" t="n">
        <v>0.449814814814815</v>
      </c>
      <c r="C15326" s="3" t="n">
        <f aca="false">A15326+B15326+TIME(9,0,0)</f>
        <v>40597.8248148148</v>
      </c>
      <c r="D15326" s="1" t="n">
        <v>0.008351</v>
      </c>
      <c r="E15326" s="1" t="n">
        <v>0.025957</v>
      </c>
    </row>
    <row r="15327" customFormat="false" ht="12.75" hidden="false" customHeight="false" outlineLevel="0" collapsed="false">
      <c r="A15327" s="2" t="n">
        <v>40597</v>
      </c>
      <c r="B15327" s="3" t="n">
        <v>0.449826388888889</v>
      </c>
      <c r="C15327" s="3" t="n">
        <f aca="false">A15327+B15327+TIME(9,0,0)</f>
        <v>40597.8248263889</v>
      </c>
      <c r="D15327" s="1" t="n">
        <v>0.002863</v>
      </c>
      <c r="E15327" s="1" t="n">
        <v>0.011565</v>
      </c>
    </row>
    <row r="15328" customFormat="false" ht="12.75" hidden="false" customHeight="false" outlineLevel="0" collapsed="false">
      <c r="A15328" s="2" t="n">
        <v>40597</v>
      </c>
      <c r="B15328" s="3" t="n">
        <v>0.449861111111111</v>
      </c>
      <c r="C15328" s="3" t="n">
        <f aca="false">A15328+B15328+TIME(9,0,0)</f>
        <v>40597.8248611111</v>
      </c>
      <c r="D15328" s="1" t="n">
        <v>0.07998</v>
      </c>
      <c r="E15328" s="1" t="n">
        <v>0.109192</v>
      </c>
    </row>
    <row r="15329" customFormat="false" ht="12.75" hidden="false" customHeight="false" outlineLevel="0" collapsed="false">
      <c r="A15329" s="2" t="n">
        <v>40597</v>
      </c>
      <c r="B15329" s="3" t="n">
        <v>0.449861111111111</v>
      </c>
      <c r="C15329" s="3" t="n">
        <f aca="false">A15329+B15329+TIME(9,0,0)</f>
        <v>40597.8248611111</v>
      </c>
      <c r="D15329" s="1" t="n">
        <v>0.008069</v>
      </c>
      <c r="E15329" s="1" t="n">
        <v>0.024552</v>
      </c>
    </row>
    <row r="15330" customFormat="false" ht="12.75" hidden="false" customHeight="false" outlineLevel="0" collapsed="false">
      <c r="A15330" s="2" t="n">
        <v>40597</v>
      </c>
      <c r="B15330" s="3" t="n">
        <v>0.449872685185185</v>
      </c>
      <c r="C15330" s="3" t="n">
        <f aca="false">A15330+B15330+TIME(9,0,0)</f>
        <v>40597.8248726852</v>
      </c>
      <c r="D15330" s="1" t="n">
        <v>0.033766</v>
      </c>
      <c r="E15330" s="1" t="n">
        <v>0.065038</v>
      </c>
    </row>
    <row r="15331" customFormat="false" ht="12.75" hidden="false" customHeight="false" outlineLevel="0" collapsed="false">
      <c r="A15331" s="2" t="n">
        <v>40597</v>
      </c>
      <c r="B15331" s="3" t="n">
        <v>0.449884259259259</v>
      </c>
      <c r="C15331" s="3" t="n">
        <f aca="false">A15331+B15331+TIME(9,0,0)</f>
        <v>40597.8248842593</v>
      </c>
      <c r="D15331" s="1" t="n">
        <v>0.02519</v>
      </c>
      <c r="E15331" s="1" t="n">
        <v>0.052747</v>
      </c>
    </row>
    <row r="15332" customFormat="false" ht="12.75" hidden="false" customHeight="false" outlineLevel="0" collapsed="false">
      <c r="A15332" s="2" t="n">
        <v>40597</v>
      </c>
      <c r="B15332" s="3" t="n">
        <v>0.449907407407407</v>
      </c>
      <c r="C15332" s="3" t="n">
        <f aca="false">A15332+B15332+TIME(9,0,0)</f>
        <v>40597.8249074074</v>
      </c>
      <c r="D15332" s="1" t="n">
        <v>0.021315</v>
      </c>
      <c r="E15332" s="1" t="n">
        <v>0.054749</v>
      </c>
    </row>
    <row r="15333" customFormat="false" ht="12.75" hidden="false" customHeight="false" outlineLevel="0" collapsed="false">
      <c r="A15333" s="2" t="n">
        <v>40597</v>
      </c>
      <c r="B15333" s="3" t="n">
        <v>0.449953703703704</v>
      </c>
      <c r="C15333" s="3" t="n">
        <f aca="false">A15333+B15333+TIME(9,0,0)</f>
        <v>40597.8249537037</v>
      </c>
      <c r="D15333" s="1" t="n">
        <v>0.007538</v>
      </c>
      <c r="E15333" s="1" t="n">
        <v>0.02404</v>
      </c>
    </row>
    <row r="15334" customFormat="false" ht="12.75" hidden="false" customHeight="false" outlineLevel="0" collapsed="false">
      <c r="A15334" s="2" t="n">
        <v>40597</v>
      </c>
      <c r="B15334" s="3" t="n">
        <v>0.449953703703704</v>
      </c>
      <c r="C15334" s="3" t="n">
        <f aca="false">A15334+B15334+TIME(9,0,0)</f>
        <v>40597.8249537037</v>
      </c>
      <c r="D15334" s="1" t="n">
        <v>0.002922</v>
      </c>
      <c r="E15334" s="1" t="n">
        <v>0.010747</v>
      </c>
    </row>
    <row r="15335" customFormat="false" ht="12.75" hidden="false" customHeight="false" outlineLevel="0" collapsed="false">
      <c r="A15335" s="2" t="n">
        <v>40597</v>
      </c>
      <c r="B15335" s="3" t="n">
        <v>0.449953703703704</v>
      </c>
      <c r="C15335" s="3" t="n">
        <f aca="false">A15335+B15335+TIME(9,0,0)</f>
        <v>40597.8249537037</v>
      </c>
      <c r="D15335" s="1" t="n">
        <v>0.018339</v>
      </c>
      <c r="E15335" s="1" t="n">
        <v>0.037486</v>
      </c>
    </row>
    <row r="15336" customFormat="false" ht="12.75" hidden="false" customHeight="false" outlineLevel="0" collapsed="false">
      <c r="A15336" s="2" t="n">
        <v>40597</v>
      </c>
      <c r="B15336" s="3" t="n">
        <v>0.449965277777778</v>
      </c>
      <c r="C15336" s="3" t="n">
        <f aca="false">A15336+B15336+TIME(9,0,0)</f>
        <v>40597.8249652778</v>
      </c>
      <c r="D15336" s="1" t="n">
        <v>0.00294</v>
      </c>
      <c r="E15336" s="1" t="n">
        <v>0.010796</v>
      </c>
    </row>
    <row r="15337" customFormat="false" ht="12.75" hidden="false" customHeight="false" outlineLevel="0" collapsed="false">
      <c r="A15337" s="2" t="n">
        <v>40597</v>
      </c>
      <c r="B15337" s="3" t="n">
        <v>0.449965277777778</v>
      </c>
      <c r="C15337" s="3" t="n">
        <f aca="false">A15337+B15337+TIME(9,0,0)</f>
        <v>40597.8249652778</v>
      </c>
      <c r="D15337" s="1" t="n">
        <v>0.018104</v>
      </c>
      <c r="E15337" s="1" t="n">
        <v>0.0504</v>
      </c>
    </row>
    <row r="15338" customFormat="false" ht="12.75" hidden="false" customHeight="false" outlineLevel="0" collapsed="false">
      <c r="A15338" s="2" t="n">
        <v>40597</v>
      </c>
      <c r="B15338" s="3" t="n">
        <v>0.449988425925926</v>
      </c>
      <c r="C15338" s="3" t="n">
        <f aca="false">A15338+B15338+TIME(9,0,0)</f>
        <v>40597.8249884259</v>
      </c>
      <c r="D15338" s="1" t="n">
        <v>0.077354</v>
      </c>
      <c r="E15338" s="1" t="n">
        <v>0.111724</v>
      </c>
    </row>
    <row r="15339" customFormat="false" ht="12.75" hidden="false" customHeight="false" outlineLevel="0" collapsed="false">
      <c r="A15339" s="2" t="n">
        <v>40597</v>
      </c>
      <c r="B15339" s="3" t="n">
        <v>0.450011574074074</v>
      </c>
      <c r="C15339" s="3" t="n">
        <f aca="false">A15339+B15339+TIME(9,0,0)</f>
        <v>40597.8250115741</v>
      </c>
      <c r="D15339" s="1" t="n">
        <v>0.014488</v>
      </c>
      <c r="E15339" s="1" t="n">
        <v>0.043074</v>
      </c>
    </row>
    <row r="15340" customFormat="false" ht="12.75" hidden="false" customHeight="false" outlineLevel="0" collapsed="false">
      <c r="A15340" s="2" t="n">
        <v>40597</v>
      </c>
      <c r="B15340" s="3" t="n">
        <v>0.450023148148148</v>
      </c>
      <c r="C15340" s="3" t="n">
        <f aca="false">A15340+B15340+TIME(9,0,0)</f>
        <v>40597.8250231482</v>
      </c>
      <c r="D15340" s="1" t="n">
        <v>0.324374</v>
      </c>
      <c r="E15340" s="1" t="n">
        <v>0.355496</v>
      </c>
    </row>
    <row r="15341" customFormat="false" ht="12.75" hidden="false" customHeight="false" outlineLevel="0" collapsed="false">
      <c r="A15341" s="2" t="n">
        <v>40597</v>
      </c>
      <c r="B15341" s="3" t="n">
        <v>0.450023148148148</v>
      </c>
      <c r="C15341" s="3" t="n">
        <f aca="false">A15341+B15341+TIME(9,0,0)</f>
        <v>40597.8250231482</v>
      </c>
      <c r="D15341" s="1" t="n">
        <v>0.014984</v>
      </c>
      <c r="E15341" s="1" t="n">
        <v>0.045664</v>
      </c>
    </row>
    <row r="15342" customFormat="false" ht="12.75" hidden="false" customHeight="false" outlineLevel="0" collapsed="false">
      <c r="A15342" s="2" t="n">
        <v>40597</v>
      </c>
      <c r="B15342" s="3" t="n">
        <v>0.450034722222222</v>
      </c>
      <c r="C15342" s="3" t="n">
        <f aca="false">A15342+B15342+TIME(9,0,0)</f>
        <v>40597.8250347222</v>
      </c>
      <c r="D15342" s="1" t="n">
        <v>0.023712</v>
      </c>
      <c r="E15342" s="1" t="n">
        <v>0.041331</v>
      </c>
    </row>
    <row r="15343" customFormat="false" ht="12.75" hidden="false" customHeight="false" outlineLevel="0" collapsed="false">
      <c r="A15343" s="2" t="n">
        <v>40597</v>
      </c>
      <c r="B15343" s="3" t="n">
        <v>0.450034722222222</v>
      </c>
      <c r="C15343" s="3" t="n">
        <f aca="false">A15343+B15343+TIME(9,0,0)</f>
        <v>40597.8250347222</v>
      </c>
      <c r="D15343" s="1" t="n">
        <v>0.003529</v>
      </c>
      <c r="E15343" s="1" t="n">
        <v>0.011628</v>
      </c>
    </row>
    <row r="15344" customFormat="false" ht="12.75" hidden="false" customHeight="false" outlineLevel="0" collapsed="false">
      <c r="A15344" s="2" t="n">
        <v>40597</v>
      </c>
      <c r="B15344" s="3" t="n">
        <v>0.45005787037037</v>
      </c>
      <c r="C15344" s="3" t="n">
        <f aca="false">A15344+B15344+TIME(9,0,0)</f>
        <v>40597.8250578704</v>
      </c>
      <c r="D15344" s="1" t="n">
        <v>0.027515</v>
      </c>
      <c r="E15344" s="1" t="n">
        <v>0.05966</v>
      </c>
    </row>
    <row r="15345" customFormat="false" ht="12.75" hidden="false" customHeight="false" outlineLevel="0" collapsed="false">
      <c r="A15345" s="2" t="n">
        <v>40597</v>
      </c>
      <c r="B15345" s="3" t="n">
        <v>0.450069444444444</v>
      </c>
      <c r="C15345" s="3" t="n">
        <f aca="false">A15345+B15345+TIME(9,0,0)</f>
        <v>40597.8250694444</v>
      </c>
      <c r="D15345" s="1" t="n">
        <v>0.017888</v>
      </c>
      <c r="E15345" s="1" t="n">
        <v>0.049112</v>
      </c>
    </row>
    <row r="15346" customFormat="false" ht="12.75" hidden="false" customHeight="false" outlineLevel="0" collapsed="false">
      <c r="A15346" s="2" t="n">
        <v>40597</v>
      </c>
      <c r="B15346" s="3" t="n">
        <v>0.450150462962963</v>
      </c>
      <c r="C15346" s="3" t="n">
        <f aca="false">A15346+B15346+TIME(9,0,0)</f>
        <v>40597.825150463</v>
      </c>
      <c r="D15346" s="1" t="n">
        <v>0.025782</v>
      </c>
      <c r="E15346" s="1" t="n">
        <v>0.054768</v>
      </c>
    </row>
    <row r="15347" customFormat="false" ht="12.75" hidden="false" customHeight="false" outlineLevel="0" collapsed="false">
      <c r="A15347" s="2" t="n">
        <v>40597</v>
      </c>
      <c r="B15347" s="3" t="n">
        <v>0.450208333333333</v>
      </c>
      <c r="C15347" s="3" t="n">
        <f aca="false">A15347+B15347+TIME(9,0,0)</f>
        <v>40597.8252083333</v>
      </c>
      <c r="D15347" s="1" t="n">
        <v>0.008269</v>
      </c>
      <c r="E15347" s="1" t="n">
        <v>0.025228</v>
      </c>
    </row>
    <row r="15348" customFormat="false" ht="12.75" hidden="false" customHeight="false" outlineLevel="0" collapsed="false">
      <c r="A15348" s="2" t="n">
        <v>40597</v>
      </c>
      <c r="B15348" s="3" t="n">
        <v>0.450208333333333</v>
      </c>
      <c r="C15348" s="3" t="n">
        <f aca="false">A15348+B15348+TIME(9,0,0)</f>
        <v>40597.8252083333</v>
      </c>
      <c r="D15348" s="1" t="n">
        <v>0.0029</v>
      </c>
      <c r="E15348" s="1" t="n">
        <v>0.011523</v>
      </c>
    </row>
    <row r="15349" customFormat="false" ht="12.75" hidden="false" customHeight="false" outlineLevel="0" collapsed="false">
      <c r="A15349" s="2" t="n">
        <v>40597</v>
      </c>
      <c r="B15349" s="3" t="n">
        <v>0.450231481481481</v>
      </c>
      <c r="C15349" s="3" t="n">
        <f aca="false">A15349+B15349+TIME(9,0,0)</f>
        <v>40597.8252314815</v>
      </c>
      <c r="D15349" s="1" t="n">
        <v>0.015991</v>
      </c>
      <c r="E15349" s="1" t="n">
        <v>0.045988</v>
      </c>
    </row>
    <row r="15350" customFormat="false" ht="12.75" hidden="false" customHeight="false" outlineLevel="0" collapsed="false">
      <c r="A15350" s="2" t="n">
        <v>40597</v>
      </c>
      <c r="B15350" s="3" t="n">
        <v>0.450243055555556</v>
      </c>
      <c r="C15350" s="3" t="n">
        <f aca="false">A15350+B15350+TIME(9,0,0)</f>
        <v>40597.8252430556</v>
      </c>
      <c r="D15350" s="1" t="n">
        <v>0.016408</v>
      </c>
      <c r="E15350" s="1" t="n">
        <v>0.046343</v>
      </c>
    </row>
    <row r="15351" customFormat="false" ht="12.75" hidden="false" customHeight="false" outlineLevel="0" collapsed="false">
      <c r="A15351" s="2" t="n">
        <v>40597</v>
      </c>
      <c r="B15351" s="3" t="n">
        <v>0.45025462962963</v>
      </c>
      <c r="C15351" s="3" t="n">
        <f aca="false">A15351+B15351+TIME(9,0,0)</f>
        <v>40597.8252546296</v>
      </c>
      <c r="D15351" s="1" t="n">
        <v>0.00846</v>
      </c>
      <c r="E15351" s="1" t="n">
        <v>0.025454</v>
      </c>
    </row>
    <row r="15352" customFormat="false" ht="12.75" hidden="false" customHeight="false" outlineLevel="0" collapsed="false">
      <c r="A15352" s="2" t="n">
        <v>40597</v>
      </c>
      <c r="B15352" s="3" t="n">
        <v>0.45025462962963</v>
      </c>
      <c r="C15352" s="3" t="n">
        <f aca="false">A15352+B15352+TIME(9,0,0)</f>
        <v>40597.8252546296</v>
      </c>
      <c r="D15352" s="1" t="n">
        <v>0.026019</v>
      </c>
      <c r="E15352" s="1" t="n">
        <v>0.05594</v>
      </c>
    </row>
    <row r="15353" customFormat="false" ht="12.75" hidden="false" customHeight="false" outlineLevel="0" collapsed="false">
      <c r="A15353" s="2" t="n">
        <v>40597</v>
      </c>
      <c r="B15353" s="3" t="n">
        <v>0.45025462962963</v>
      </c>
      <c r="C15353" s="3" t="n">
        <f aca="false">A15353+B15353+TIME(9,0,0)</f>
        <v>40597.8252546296</v>
      </c>
      <c r="D15353" s="1" t="n">
        <v>0.003175</v>
      </c>
      <c r="E15353" s="1" t="n">
        <v>0.011113</v>
      </c>
    </row>
    <row r="15354" customFormat="false" ht="12.75" hidden="false" customHeight="false" outlineLevel="0" collapsed="false">
      <c r="A15354" s="2" t="n">
        <v>40597</v>
      </c>
      <c r="B15354" s="3" t="n">
        <v>0.450277777777778</v>
      </c>
      <c r="C15354" s="3" t="n">
        <f aca="false">A15354+B15354+TIME(9,0,0)</f>
        <v>40597.8252777778</v>
      </c>
      <c r="D15354" s="1" t="n">
        <v>0.014397</v>
      </c>
      <c r="E15354" s="1" t="n">
        <v>0.043876</v>
      </c>
    </row>
    <row r="15355" customFormat="false" ht="12.75" hidden="false" customHeight="false" outlineLevel="0" collapsed="false">
      <c r="A15355" s="2" t="n">
        <v>40597</v>
      </c>
      <c r="B15355" s="3" t="n">
        <v>0.450381944444444</v>
      </c>
      <c r="C15355" s="3" t="n">
        <f aca="false">A15355+B15355+TIME(9,0,0)</f>
        <v>40597.8253819444</v>
      </c>
      <c r="D15355" s="1" t="n">
        <v>0.015263</v>
      </c>
      <c r="E15355" s="1" t="n">
        <v>0.044103</v>
      </c>
    </row>
    <row r="15356" customFormat="false" ht="12.75" hidden="false" customHeight="false" outlineLevel="0" collapsed="false">
      <c r="A15356" s="2" t="n">
        <v>40597</v>
      </c>
      <c r="B15356" s="3" t="n">
        <v>0.450405092592593</v>
      </c>
      <c r="C15356" s="3" t="n">
        <f aca="false">A15356+B15356+TIME(9,0,0)</f>
        <v>40597.8254050926</v>
      </c>
      <c r="D15356" s="1" t="n">
        <v>0.016025</v>
      </c>
      <c r="E15356" s="1" t="n">
        <v>0.047673</v>
      </c>
    </row>
    <row r="15357" customFormat="false" ht="12.75" hidden="false" customHeight="false" outlineLevel="0" collapsed="false">
      <c r="A15357" s="2" t="n">
        <v>40597</v>
      </c>
      <c r="B15357" s="3" t="n">
        <v>0.450428240740741</v>
      </c>
      <c r="C15357" s="3" t="n">
        <f aca="false">A15357+B15357+TIME(9,0,0)</f>
        <v>40597.8254282407</v>
      </c>
      <c r="D15357" s="1" t="n">
        <v>0.007968</v>
      </c>
      <c r="E15357" s="1" t="n">
        <v>0.024774</v>
      </c>
    </row>
    <row r="15358" customFormat="false" ht="12.75" hidden="false" customHeight="false" outlineLevel="0" collapsed="false">
      <c r="A15358" s="2" t="n">
        <v>40597</v>
      </c>
      <c r="B15358" s="3" t="n">
        <v>0.450439814814815</v>
      </c>
      <c r="C15358" s="3" t="n">
        <f aca="false">A15358+B15358+TIME(9,0,0)</f>
        <v>40597.8254398148</v>
      </c>
      <c r="D15358" s="1" t="n">
        <v>0.013462</v>
      </c>
      <c r="E15358" s="1" t="n">
        <v>0.040503</v>
      </c>
    </row>
    <row r="15359" customFormat="false" ht="12.75" hidden="false" customHeight="false" outlineLevel="0" collapsed="false">
      <c r="A15359" s="2" t="n">
        <v>40597</v>
      </c>
      <c r="B15359" s="3" t="n">
        <v>0.450451388888889</v>
      </c>
      <c r="C15359" s="3" t="n">
        <f aca="false">A15359+B15359+TIME(9,0,0)</f>
        <v>40597.8254513889</v>
      </c>
      <c r="D15359" s="1" t="n">
        <v>0.014897</v>
      </c>
      <c r="E15359" s="1" t="n">
        <v>0.044732</v>
      </c>
    </row>
    <row r="15360" customFormat="false" ht="12.75" hidden="false" customHeight="false" outlineLevel="0" collapsed="false">
      <c r="A15360" s="2" t="n">
        <v>40597</v>
      </c>
      <c r="B15360" s="3" t="n">
        <v>0.450474537037037</v>
      </c>
      <c r="C15360" s="3" t="n">
        <f aca="false">A15360+B15360+TIME(9,0,0)</f>
        <v>40597.825474537</v>
      </c>
      <c r="D15360" s="1" t="n">
        <v>0.018366</v>
      </c>
      <c r="E15360" s="1" t="n">
        <v>0.046235</v>
      </c>
    </row>
    <row r="15361" customFormat="false" ht="12.75" hidden="false" customHeight="false" outlineLevel="0" collapsed="false">
      <c r="A15361" s="2" t="n">
        <v>40597</v>
      </c>
      <c r="B15361" s="3" t="n">
        <v>0.450486111111111</v>
      </c>
      <c r="C15361" s="3" t="n">
        <f aca="false">A15361+B15361+TIME(9,0,0)</f>
        <v>40597.8254861111</v>
      </c>
      <c r="D15361" s="1" t="n">
        <v>0.016489</v>
      </c>
      <c r="E15361" s="1" t="n">
        <v>0.047637</v>
      </c>
    </row>
    <row r="15362" customFormat="false" ht="12.75" hidden="false" customHeight="false" outlineLevel="0" collapsed="false">
      <c r="A15362" s="2" t="n">
        <v>40597</v>
      </c>
      <c r="B15362" s="3" t="n">
        <v>0.450509259259259</v>
      </c>
      <c r="C15362" s="3" t="n">
        <f aca="false">A15362+B15362+TIME(9,0,0)</f>
        <v>40597.8255092593</v>
      </c>
      <c r="D15362" s="1" t="n">
        <v>0.013426</v>
      </c>
      <c r="E15362" s="1" t="n">
        <v>0.040734</v>
      </c>
    </row>
    <row r="15363" customFormat="false" ht="12.75" hidden="false" customHeight="false" outlineLevel="0" collapsed="false">
      <c r="A15363" s="2" t="n">
        <v>40597</v>
      </c>
      <c r="B15363" s="3" t="n">
        <v>0.450520833333333</v>
      </c>
      <c r="C15363" s="3" t="n">
        <f aca="false">A15363+B15363+TIME(9,0,0)</f>
        <v>40597.8255208333</v>
      </c>
      <c r="D15363" s="1" t="n">
        <v>0.026194</v>
      </c>
      <c r="E15363" s="1" t="n">
        <v>0.058577</v>
      </c>
    </row>
    <row r="15364" customFormat="false" ht="12.75" hidden="false" customHeight="false" outlineLevel="0" collapsed="false">
      <c r="A15364" s="2" t="n">
        <v>40597</v>
      </c>
      <c r="B15364" s="3" t="n">
        <v>0.450520833333333</v>
      </c>
      <c r="C15364" s="3" t="n">
        <f aca="false">A15364+B15364+TIME(9,0,0)</f>
        <v>40597.8255208333</v>
      </c>
      <c r="D15364" s="1" t="n">
        <v>0.014519</v>
      </c>
      <c r="E15364" s="1" t="n">
        <v>0.043205</v>
      </c>
    </row>
    <row r="15365" customFormat="false" ht="12.75" hidden="false" customHeight="false" outlineLevel="0" collapsed="false">
      <c r="A15365" s="2" t="n">
        <v>40597</v>
      </c>
      <c r="B15365" s="3" t="n">
        <v>0.450532407407407</v>
      </c>
      <c r="C15365" s="3" t="n">
        <f aca="false">A15365+B15365+TIME(9,0,0)</f>
        <v>40597.8255324074</v>
      </c>
      <c r="D15365" s="1" t="n">
        <v>0.014878</v>
      </c>
      <c r="E15365" s="1" t="n">
        <v>0.044426</v>
      </c>
    </row>
    <row r="15366" customFormat="false" ht="12.75" hidden="false" customHeight="false" outlineLevel="0" collapsed="false">
      <c r="A15366" s="2" t="n">
        <v>40597</v>
      </c>
      <c r="B15366" s="3" t="n">
        <v>0.450555555555556</v>
      </c>
      <c r="C15366" s="3" t="n">
        <f aca="false">A15366+B15366+TIME(9,0,0)</f>
        <v>40597.8255555556</v>
      </c>
      <c r="D15366" s="1" t="n">
        <v>0.025215</v>
      </c>
      <c r="E15366" s="1" t="n">
        <v>0.05441</v>
      </c>
    </row>
    <row r="15367" customFormat="false" ht="12.75" hidden="false" customHeight="false" outlineLevel="0" collapsed="false">
      <c r="A15367" s="2" t="n">
        <v>40597</v>
      </c>
      <c r="B15367" s="3" t="n">
        <v>0.45056712962963</v>
      </c>
      <c r="C15367" s="3" t="n">
        <f aca="false">A15367+B15367+TIME(9,0,0)</f>
        <v>40597.8255671296</v>
      </c>
      <c r="D15367" s="1" t="n">
        <v>0.015137</v>
      </c>
      <c r="E15367" s="1" t="n">
        <v>0.043939</v>
      </c>
    </row>
    <row r="15368" customFormat="false" ht="12.75" hidden="false" customHeight="false" outlineLevel="0" collapsed="false">
      <c r="A15368" s="2" t="n">
        <v>40597</v>
      </c>
      <c r="B15368" s="3" t="n">
        <v>0.45056712962963</v>
      </c>
      <c r="C15368" s="3" t="n">
        <f aca="false">A15368+B15368+TIME(9,0,0)</f>
        <v>40597.8255671296</v>
      </c>
      <c r="D15368" s="1" t="n">
        <v>0.008152</v>
      </c>
      <c r="E15368" s="1" t="n">
        <v>0.024228</v>
      </c>
    </row>
    <row r="15369" customFormat="false" ht="12.75" hidden="false" customHeight="false" outlineLevel="0" collapsed="false">
      <c r="A15369" s="2" t="n">
        <v>40597</v>
      </c>
      <c r="B15369" s="3" t="n">
        <v>0.450578703703704</v>
      </c>
      <c r="C15369" s="3" t="n">
        <f aca="false">A15369+B15369+TIME(9,0,0)</f>
        <v>40597.8255787037</v>
      </c>
      <c r="D15369" s="1" t="n">
        <v>0.002937</v>
      </c>
      <c r="E15369" s="1" t="n">
        <v>0.010704</v>
      </c>
    </row>
    <row r="15370" customFormat="false" ht="12.75" hidden="false" customHeight="false" outlineLevel="0" collapsed="false">
      <c r="A15370" s="2" t="n">
        <v>40597</v>
      </c>
      <c r="B15370" s="3" t="n">
        <v>0.450648148148148</v>
      </c>
      <c r="C15370" s="3" t="n">
        <f aca="false">A15370+B15370+TIME(9,0,0)</f>
        <v>40597.8256481482</v>
      </c>
      <c r="D15370" s="1" t="n">
        <v>0.019548</v>
      </c>
      <c r="E15370" s="1" t="n">
        <v>0.052468</v>
      </c>
    </row>
    <row r="15371" customFormat="false" ht="12.75" hidden="false" customHeight="false" outlineLevel="0" collapsed="false">
      <c r="A15371" s="2" t="n">
        <v>40597</v>
      </c>
      <c r="B15371" s="3" t="n">
        <v>0.450648148148148</v>
      </c>
      <c r="C15371" s="3" t="n">
        <f aca="false">A15371+B15371+TIME(9,0,0)</f>
        <v>40597.8256481482</v>
      </c>
      <c r="D15371" s="1" t="n">
        <v>0.015836</v>
      </c>
      <c r="E15371" s="1" t="n">
        <v>0.045921</v>
      </c>
    </row>
    <row r="15372" customFormat="false" ht="12.75" hidden="false" customHeight="false" outlineLevel="0" collapsed="false">
      <c r="A15372" s="2" t="n">
        <v>40597</v>
      </c>
      <c r="B15372" s="3" t="n">
        <v>0.450648148148148</v>
      </c>
      <c r="C15372" s="3" t="n">
        <f aca="false">A15372+B15372+TIME(9,0,0)</f>
        <v>40597.8256481482</v>
      </c>
      <c r="D15372" s="1" t="n">
        <v>0.00957</v>
      </c>
      <c r="E15372" s="1" t="n">
        <v>0.026082</v>
      </c>
    </row>
    <row r="15373" customFormat="false" ht="12.75" hidden="false" customHeight="false" outlineLevel="0" collapsed="false">
      <c r="A15373" s="2" t="n">
        <v>40597</v>
      </c>
      <c r="B15373" s="3" t="n">
        <v>0.450648148148148</v>
      </c>
      <c r="C15373" s="3" t="n">
        <f aca="false">A15373+B15373+TIME(9,0,0)</f>
        <v>40597.8256481482</v>
      </c>
      <c r="D15373" s="1" t="n">
        <v>0.020055</v>
      </c>
      <c r="E15373" s="1" t="n">
        <v>0.052839</v>
      </c>
    </row>
    <row r="15374" customFormat="false" ht="12.75" hidden="false" customHeight="false" outlineLevel="0" collapsed="false">
      <c r="A15374" s="2" t="n">
        <v>40597</v>
      </c>
      <c r="B15374" s="3" t="n">
        <v>0.450648148148148</v>
      </c>
      <c r="C15374" s="3" t="n">
        <f aca="false">A15374+B15374+TIME(9,0,0)</f>
        <v>40597.8256481482</v>
      </c>
      <c r="D15374" s="1" t="n">
        <v>0.002939</v>
      </c>
      <c r="E15374" s="1" t="n">
        <v>0.010719</v>
      </c>
    </row>
    <row r="15375" customFormat="false" ht="12.75" hidden="false" customHeight="false" outlineLevel="0" collapsed="false">
      <c r="A15375" s="2" t="n">
        <v>40597</v>
      </c>
      <c r="B15375" s="3" t="n">
        <v>0.450648148148148</v>
      </c>
      <c r="C15375" s="3" t="n">
        <f aca="false">A15375+B15375+TIME(9,0,0)</f>
        <v>40597.8256481482</v>
      </c>
      <c r="D15375" s="1" t="n">
        <v>0.013361</v>
      </c>
      <c r="E15375" s="1" t="n">
        <v>0.041292</v>
      </c>
    </row>
    <row r="15376" customFormat="false" ht="12.75" hidden="false" customHeight="false" outlineLevel="0" collapsed="false">
      <c r="A15376" s="2" t="n">
        <v>40597</v>
      </c>
      <c r="B15376" s="3" t="n">
        <v>0.450659722222222</v>
      </c>
      <c r="C15376" s="3" t="n">
        <f aca="false">A15376+B15376+TIME(9,0,0)</f>
        <v>40597.8256597222</v>
      </c>
      <c r="D15376" s="1" t="n">
        <v>0.022515</v>
      </c>
      <c r="E15376" s="1" t="n">
        <v>0.05356</v>
      </c>
    </row>
    <row r="15377" customFormat="false" ht="12.75" hidden="false" customHeight="false" outlineLevel="0" collapsed="false">
      <c r="A15377" s="2" t="n">
        <v>40597</v>
      </c>
      <c r="B15377" s="3" t="n">
        <v>0.45068287037037</v>
      </c>
      <c r="C15377" s="3" t="n">
        <f aca="false">A15377+B15377+TIME(9,0,0)</f>
        <v>40597.8256828704</v>
      </c>
      <c r="D15377" s="1" t="n">
        <v>0.013932</v>
      </c>
      <c r="E15377" s="1" t="n">
        <v>0.041914</v>
      </c>
    </row>
    <row r="15378" customFormat="false" ht="12.75" hidden="false" customHeight="false" outlineLevel="0" collapsed="false">
      <c r="A15378" s="2" t="n">
        <v>40597</v>
      </c>
      <c r="B15378" s="3" t="n">
        <v>0.450694444444444</v>
      </c>
      <c r="C15378" s="3" t="n">
        <f aca="false">A15378+B15378+TIME(9,0,0)</f>
        <v>40597.8256944444</v>
      </c>
      <c r="D15378" s="1" t="n">
        <v>0.008344</v>
      </c>
      <c r="E15378" s="1" t="n">
        <v>0.024479</v>
      </c>
    </row>
    <row r="15379" customFormat="false" ht="12.75" hidden="false" customHeight="false" outlineLevel="0" collapsed="false">
      <c r="A15379" s="2" t="n">
        <v>40597</v>
      </c>
      <c r="B15379" s="3" t="n">
        <v>0.450752314814815</v>
      </c>
      <c r="C15379" s="3" t="n">
        <f aca="false">A15379+B15379+TIME(9,0,0)</f>
        <v>40597.8257523148</v>
      </c>
      <c r="D15379" s="1" t="n">
        <v>0.008155</v>
      </c>
      <c r="E15379" s="1" t="n">
        <v>0.024705</v>
      </c>
    </row>
    <row r="15380" customFormat="false" ht="12.75" hidden="false" customHeight="false" outlineLevel="0" collapsed="false">
      <c r="A15380" s="2" t="n">
        <v>40597</v>
      </c>
      <c r="B15380" s="3" t="n">
        <v>0.450752314814815</v>
      </c>
      <c r="C15380" s="3" t="n">
        <f aca="false">A15380+B15380+TIME(9,0,0)</f>
        <v>40597.8257523148</v>
      </c>
      <c r="D15380" s="1" t="n">
        <v>0.003039</v>
      </c>
      <c r="E15380" s="1" t="n">
        <v>0.010745</v>
      </c>
    </row>
    <row r="15381" customFormat="false" ht="12.75" hidden="false" customHeight="false" outlineLevel="0" collapsed="false">
      <c r="A15381" s="2" t="n">
        <v>40597</v>
      </c>
      <c r="B15381" s="3" t="n">
        <v>0.450775462962963</v>
      </c>
      <c r="C15381" s="3" t="n">
        <f aca="false">A15381+B15381+TIME(9,0,0)</f>
        <v>40597.825775463</v>
      </c>
      <c r="D15381" s="1" t="n">
        <v>0.019199</v>
      </c>
      <c r="E15381" s="1" t="n">
        <v>0.050247</v>
      </c>
    </row>
    <row r="15382" customFormat="false" ht="12.75" hidden="false" customHeight="false" outlineLevel="0" collapsed="false">
      <c r="A15382" s="2" t="n">
        <v>40597</v>
      </c>
      <c r="B15382" s="3" t="n">
        <v>0.450775462962963</v>
      </c>
      <c r="C15382" s="3" t="n">
        <f aca="false">A15382+B15382+TIME(9,0,0)</f>
        <v>40597.825775463</v>
      </c>
      <c r="D15382" s="1" t="n">
        <v>0.016657</v>
      </c>
      <c r="E15382" s="1" t="n">
        <v>0.048998</v>
      </c>
    </row>
    <row r="15383" customFormat="false" ht="12.75" hidden="false" customHeight="false" outlineLevel="0" collapsed="false">
      <c r="A15383" s="2" t="n">
        <v>40597</v>
      </c>
      <c r="B15383" s="3" t="n">
        <v>0.450798611111111</v>
      </c>
      <c r="C15383" s="3" t="n">
        <f aca="false">A15383+B15383+TIME(9,0,0)</f>
        <v>40597.8257986111</v>
      </c>
      <c r="D15383" s="1" t="n">
        <v>0.024638</v>
      </c>
      <c r="E15383" s="1" t="n">
        <v>0.061477</v>
      </c>
    </row>
    <row r="15384" customFormat="false" ht="12.75" hidden="false" customHeight="false" outlineLevel="0" collapsed="false">
      <c r="A15384" s="2" t="n">
        <v>40597</v>
      </c>
      <c r="B15384" s="3" t="n">
        <v>0.450821759259259</v>
      </c>
      <c r="C15384" s="3" t="n">
        <f aca="false">A15384+B15384+TIME(9,0,0)</f>
        <v>40597.8258217593</v>
      </c>
      <c r="D15384" s="1" t="n">
        <v>0.017905</v>
      </c>
      <c r="E15384" s="1" t="n">
        <v>0.038704</v>
      </c>
    </row>
    <row r="15385" customFormat="false" ht="12.75" hidden="false" customHeight="false" outlineLevel="0" collapsed="false">
      <c r="A15385" s="2" t="n">
        <v>40597</v>
      </c>
      <c r="B15385" s="3" t="n">
        <v>0.450833333333333</v>
      </c>
      <c r="C15385" s="3" t="n">
        <f aca="false">A15385+B15385+TIME(9,0,0)</f>
        <v>40597.8258333333</v>
      </c>
      <c r="D15385" s="1" t="n">
        <v>0.013461</v>
      </c>
      <c r="E15385" s="1" t="n">
        <v>0.043316</v>
      </c>
    </row>
    <row r="15386" customFormat="false" ht="12.75" hidden="false" customHeight="false" outlineLevel="0" collapsed="false">
      <c r="A15386" s="2" t="n">
        <v>40597</v>
      </c>
      <c r="B15386" s="3" t="n">
        <v>0.450833333333333</v>
      </c>
      <c r="C15386" s="3" t="n">
        <f aca="false">A15386+B15386+TIME(9,0,0)</f>
        <v>40597.8258333333</v>
      </c>
      <c r="D15386" s="1" t="n">
        <v>0.00838</v>
      </c>
      <c r="E15386" s="1" t="n">
        <v>0.025382</v>
      </c>
    </row>
    <row r="15387" customFormat="false" ht="12.75" hidden="false" customHeight="false" outlineLevel="0" collapsed="false">
      <c r="A15387" s="2" t="n">
        <v>40597</v>
      </c>
      <c r="B15387" s="3" t="n">
        <v>0.450833333333333</v>
      </c>
      <c r="C15387" s="3" t="n">
        <f aca="false">A15387+B15387+TIME(9,0,0)</f>
        <v>40597.8258333333</v>
      </c>
      <c r="D15387" s="1" t="n">
        <v>0.002938</v>
      </c>
      <c r="E15387" s="1" t="n">
        <v>0.011026</v>
      </c>
    </row>
    <row r="15388" customFormat="false" ht="12.75" hidden="false" customHeight="false" outlineLevel="0" collapsed="false">
      <c r="A15388" s="2" t="n">
        <v>40597</v>
      </c>
      <c r="B15388" s="3" t="n">
        <v>0.450856481481482</v>
      </c>
      <c r="C15388" s="3" t="n">
        <f aca="false">A15388+B15388+TIME(9,0,0)</f>
        <v>40597.8258564815</v>
      </c>
      <c r="D15388" s="1" t="n">
        <v>0.014875</v>
      </c>
      <c r="E15388" s="1" t="n">
        <v>0.045665</v>
      </c>
    </row>
    <row r="15389" customFormat="false" ht="12.75" hidden="false" customHeight="false" outlineLevel="0" collapsed="false">
      <c r="A15389" s="2" t="n">
        <v>40597</v>
      </c>
      <c r="B15389" s="3" t="n">
        <v>0.450868055555556</v>
      </c>
      <c r="C15389" s="3" t="n">
        <f aca="false">A15389+B15389+TIME(9,0,0)</f>
        <v>40597.8258680556</v>
      </c>
      <c r="D15389" s="1" t="n">
        <v>0.007642</v>
      </c>
      <c r="E15389" s="1" t="n">
        <v>0.023901</v>
      </c>
    </row>
    <row r="15390" customFormat="false" ht="12.75" hidden="false" customHeight="false" outlineLevel="0" collapsed="false">
      <c r="A15390" s="2" t="n">
        <v>40597</v>
      </c>
      <c r="B15390" s="3" t="n">
        <v>0.450868055555556</v>
      </c>
      <c r="C15390" s="3" t="n">
        <f aca="false">A15390+B15390+TIME(9,0,0)</f>
        <v>40597.8258680556</v>
      </c>
      <c r="D15390" s="1" t="n">
        <v>0.016908</v>
      </c>
      <c r="E15390" s="1" t="n">
        <v>0.024705</v>
      </c>
    </row>
    <row r="15391" customFormat="false" ht="12.75" hidden="false" customHeight="false" outlineLevel="0" collapsed="false">
      <c r="A15391" s="2" t="n">
        <v>40597</v>
      </c>
      <c r="B15391" s="3" t="n">
        <v>0.45087962962963</v>
      </c>
      <c r="C15391" s="3" t="n">
        <f aca="false">A15391+B15391+TIME(9,0,0)</f>
        <v>40597.8258796296</v>
      </c>
      <c r="D15391" s="1" t="n">
        <v>0.010325</v>
      </c>
      <c r="E15391" s="1" t="n">
        <v>0.038449</v>
      </c>
    </row>
    <row r="15392" customFormat="false" ht="12.75" hidden="false" customHeight="false" outlineLevel="0" collapsed="false">
      <c r="A15392" s="2" t="n">
        <v>40597</v>
      </c>
      <c r="B15392" s="3" t="n">
        <v>0.450891203703704</v>
      </c>
      <c r="C15392" s="3" t="n">
        <f aca="false">A15392+B15392+TIME(9,0,0)</f>
        <v>40597.8258912037</v>
      </c>
      <c r="D15392" s="1" t="n">
        <v>0.018557</v>
      </c>
      <c r="E15392" s="1" t="n">
        <v>0.048992</v>
      </c>
    </row>
    <row r="15393" customFormat="false" ht="12.75" hidden="false" customHeight="false" outlineLevel="0" collapsed="false">
      <c r="A15393" s="2" t="n">
        <v>40597</v>
      </c>
      <c r="B15393" s="3" t="n">
        <v>0.4509375</v>
      </c>
      <c r="C15393" s="3" t="n">
        <f aca="false">A15393+B15393+TIME(9,0,0)</f>
        <v>40597.8259375</v>
      </c>
      <c r="D15393" s="1" t="n">
        <v>0.008525</v>
      </c>
      <c r="E15393" s="1" t="n">
        <v>0.025202</v>
      </c>
    </row>
    <row r="15394" customFormat="false" ht="12.75" hidden="false" customHeight="false" outlineLevel="0" collapsed="false">
      <c r="A15394" s="2" t="n">
        <v>40597</v>
      </c>
      <c r="B15394" s="3" t="n">
        <v>0.4509375</v>
      </c>
      <c r="C15394" s="3" t="n">
        <f aca="false">A15394+B15394+TIME(9,0,0)</f>
        <v>40597.8259375</v>
      </c>
      <c r="D15394" s="1" t="n">
        <v>0.002885</v>
      </c>
      <c r="E15394" s="1" t="n">
        <v>0.010699</v>
      </c>
    </row>
    <row r="15395" customFormat="false" ht="12.75" hidden="false" customHeight="false" outlineLevel="0" collapsed="false">
      <c r="A15395" s="2" t="n">
        <v>40597</v>
      </c>
      <c r="B15395" s="3" t="n">
        <v>0.450972222222222</v>
      </c>
      <c r="C15395" s="3" t="n">
        <f aca="false">A15395+B15395+TIME(9,0,0)</f>
        <v>40597.8259722222</v>
      </c>
      <c r="D15395" s="1" t="n">
        <v>0.014363</v>
      </c>
      <c r="E15395" s="1" t="n">
        <v>0.043294</v>
      </c>
    </row>
    <row r="15396" customFormat="false" ht="12.75" hidden="false" customHeight="false" outlineLevel="0" collapsed="false">
      <c r="A15396" s="2" t="n">
        <v>40597</v>
      </c>
      <c r="B15396" s="3" t="n">
        <v>0.451064814814815</v>
      </c>
      <c r="C15396" s="3" t="n">
        <f aca="false">A15396+B15396+TIME(9,0,0)</f>
        <v>40597.8260648148</v>
      </c>
      <c r="D15396" s="1" t="n">
        <v>0.014982</v>
      </c>
      <c r="E15396" s="1" t="n">
        <v>0.043951</v>
      </c>
    </row>
    <row r="15397" customFormat="false" ht="12.75" hidden="false" customHeight="false" outlineLevel="0" collapsed="false">
      <c r="A15397" s="2" t="n">
        <v>40597</v>
      </c>
      <c r="B15397" s="3" t="n">
        <v>0.451064814814815</v>
      </c>
      <c r="C15397" s="3" t="n">
        <f aca="false">A15397+B15397+TIME(9,0,0)</f>
        <v>40597.8260648148</v>
      </c>
      <c r="D15397" s="1" t="n">
        <v>0.014816</v>
      </c>
      <c r="E15397" s="1" t="n">
        <v>0.043781</v>
      </c>
    </row>
    <row r="15398" customFormat="false" ht="12.75" hidden="false" customHeight="false" outlineLevel="0" collapsed="false">
      <c r="A15398" s="2" t="n">
        <v>40597</v>
      </c>
      <c r="B15398" s="3" t="n">
        <v>0.451076388888889</v>
      </c>
      <c r="C15398" s="3" t="n">
        <f aca="false">A15398+B15398+TIME(9,0,0)</f>
        <v>40597.8260763889</v>
      </c>
      <c r="D15398" s="1" t="n">
        <v>0.014844</v>
      </c>
      <c r="E15398" s="1" t="n">
        <v>0.043651</v>
      </c>
    </row>
    <row r="15399" customFormat="false" ht="12.75" hidden="false" customHeight="false" outlineLevel="0" collapsed="false">
      <c r="A15399" s="2" t="n">
        <v>40597</v>
      </c>
      <c r="B15399" s="3" t="n">
        <v>0.451099537037037</v>
      </c>
      <c r="C15399" s="3" t="n">
        <f aca="false">A15399+B15399+TIME(9,0,0)</f>
        <v>40597.826099537</v>
      </c>
      <c r="D15399" s="1" t="n">
        <v>0.008674</v>
      </c>
      <c r="E15399" s="1" t="n">
        <v>0.025111</v>
      </c>
    </row>
    <row r="15400" customFormat="false" ht="12.75" hidden="false" customHeight="false" outlineLevel="0" collapsed="false">
      <c r="A15400" s="2" t="n">
        <v>40597</v>
      </c>
      <c r="B15400" s="3" t="n">
        <v>0.451099537037037</v>
      </c>
      <c r="C15400" s="3" t="n">
        <f aca="false">A15400+B15400+TIME(9,0,0)</f>
        <v>40597.826099537</v>
      </c>
      <c r="D15400" s="1" t="n">
        <v>0.002931</v>
      </c>
      <c r="E15400" s="1" t="n">
        <v>0.010603</v>
      </c>
    </row>
    <row r="15401" customFormat="false" ht="12.75" hidden="false" customHeight="false" outlineLevel="0" collapsed="false">
      <c r="A15401" s="2" t="n">
        <v>40597</v>
      </c>
      <c r="B15401" s="3" t="n">
        <v>0.451157407407407</v>
      </c>
      <c r="C15401" s="3" t="n">
        <f aca="false">A15401+B15401+TIME(9,0,0)</f>
        <v>40597.8261574074</v>
      </c>
      <c r="D15401" s="1" t="n">
        <v>0.008848</v>
      </c>
      <c r="E15401" s="1" t="n">
        <v>0.025669</v>
      </c>
    </row>
    <row r="15402" customFormat="false" ht="12.75" hidden="false" customHeight="false" outlineLevel="0" collapsed="false">
      <c r="A15402" s="2" t="n">
        <v>40597</v>
      </c>
      <c r="B15402" s="3" t="n">
        <v>0.451157407407407</v>
      </c>
      <c r="C15402" s="3" t="n">
        <f aca="false">A15402+B15402+TIME(9,0,0)</f>
        <v>40597.8261574074</v>
      </c>
      <c r="D15402" s="1" t="n">
        <v>0.002901</v>
      </c>
      <c r="E15402" s="1" t="n">
        <v>0.01075</v>
      </c>
    </row>
    <row r="15403" customFormat="false" ht="12.75" hidden="false" customHeight="false" outlineLevel="0" collapsed="false">
      <c r="A15403" s="2" t="n">
        <v>40597</v>
      </c>
      <c r="B15403" s="3" t="n">
        <v>0.451168981481482</v>
      </c>
      <c r="C15403" s="3" t="n">
        <f aca="false">A15403+B15403+TIME(9,0,0)</f>
        <v>40597.8261689815</v>
      </c>
      <c r="D15403" s="1" t="n">
        <v>0.012886</v>
      </c>
      <c r="E15403" s="1" t="n">
        <v>0.050611</v>
      </c>
    </row>
    <row r="15404" customFormat="false" ht="12.75" hidden="false" customHeight="false" outlineLevel="0" collapsed="false">
      <c r="A15404" s="2" t="n">
        <v>40597</v>
      </c>
      <c r="B15404" s="3" t="n">
        <v>0.451168981481482</v>
      </c>
      <c r="C15404" s="3" t="n">
        <f aca="false">A15404+B15404+TIME(9,0,0)</f>
        <v>40597.8261689815</v>
      </c>
      <c r="D15404" s="1" t="n">
        <v>0.020751</v>
      </c>
      <c r="E15404" s="1" t="n">
        <v>0.049026</v>
      </c>
    </row>
    <row r="15405" customFormat="false" ht="12.75" hidden="false" customHeight="false" outlineLevel="0" collapsed="false">
      <c r="A15405" s="2" t="n">
        <v>40597</v>
      </c>
      <c r="B15405" s="3" t="n">
        <v>0.45119212962963</v>
      </c>
      <c r="C15405" s="3" t="n">
        <f aca="false">A15405+B15405+TIME(9,0,0)</f>
        <v>40597.8261921296</v>
      </c>
      <c r="D15405" s="1" t="n">
        <v>0.011768</v>
      </c>
      <c r="E15405" s="1" t="n">
        <v>0.036538</v>
      </c>
    </row>
    <row r="15406" customFormat="false" ht="12.75" hidden="false" customHeight="false" outlineLevel="0" collapsed="false">
      <c r="A15406" s="2" t="n">
        <v>40597</v>
      </c>
      <c r="B15406" s="3" t="n">
        <v>0.451203703703704</v>
      </c>
      <c r="C15406" s="3" t="n">
        <f aca="false">A15406+B15406+TIME(9,0,0)</f>
        <v>40597.8262037037</v>
      </c>
      <c r="D15406" s="1" t="n">
        <v>0.008297</v>
      </c>
      <c r="E15406" s="1" t="n">
        <v>0.024783</v>
      </c>
    </row>
    <row r="15407" customFormat="false" ht="12.75" hidden="false" customHeight="false" outlineLevel="0" collapsed="false">
      <c r="A15407" s="2" t="n">
        <v>40597</v>
      </c>
      <c r="B15407" s="3" t="n">
        <v>0.451203703703704</v>
      </c>
      <c r="C15407" s="3" t="n">
        <f aca="false">A15407+B15407+TIME(9,0,0)</f>
        <v>40597.8262037037</v>
      </c>
      <c r="D15407" s="1" t="n">
        <v>0.002942</v>
      </c>
      <c r="E15407" s="1" t="n">
        <v>0.010898</v>
      </c>
    </row>
    <row r="15408" customFormat="false" ht="12.75" hidden="false" customHeight="false" outlineLevel="0" collapsed="false">
      <c r="A15408" s="2" t="n">
        <v>40597</v>
      </c>
      <c r="B15408" s="3" t="n">
        <v>0.451203703703704</v>
      </c>
      <c r="C15408" s="3" t="n">
        <f aca="false">A15408+B15408+TIME(9,0,0)</f>
        <v>40597.8262037037</v>
      </c>
      <c r="D15408" s="1" t="n">
        <v>0.019274</v>
      </c>
      <c r="E15408" s="1" t="n">
        <v>0.049445</v>
      </c>
    </row>
    <row r="15409" customFormat="false" ht="12.75" hidden="false" customHeight="false" outlineLevel="0" collapsed="false">
      <c r="A15409" s="2" t="n">
        <v>40597</v>
      </c>
      <c r="B15409" s="3" t="n">
        <v>0.45125</v>
      </c>
      <c r="C15409" s="3" t="n">
        <f aca="false">A15409+B15409+TIME(9,0,0)</f>
        <v>40597.82625</v>
      </c>
      <c r="D15409" s="1" t="n">
        <v>0.020942</v>
      </c>
      <c r="E15409" s="1" t="n">
        <v>0.053048</v>
      </c>
    </row>
    <row r="15410" customFormat="false" ht="12.75" hidden="false" customHeight="false" outlineLevel="0" collapsed="false">
      <c r="A15410" s="2" t="n">
        <v>40597</v>
      </c>
      <c r="B15410" s="3" t="n">
        <v>0.451261574074074</v>
      </c>
      <c r="C15410" s="3" t="n">
        <f aca="false">A15410+B15410+TIME(9,0,0)</f>
        <v>40597.8262615741</v>
      </c>
      <c r="D15410" s="1" t="n">
        <v>0.031946</v>
      </c>
      <c r="E15410" s="1" t="n">
        <v>0.066228</v>
      </c>
    </row>
    <row r="15411" customFormat="false" ht="12.75" hidden="false" customHeight="false" outlineLevel="0" collapsed="false">
      <c r="A15411" s="2" t="n">
        <v>40597</v>
      </c>
      <c r="B15411" s="3" t="n">
        <v>0.451296296296296</v>
      </c>
      <c r="C15411" s="3" t="n">
        <f aca="false">A15411+B15411+TIME(9,0,0)</f>
        <v>40597.8262962963</v>
      </c>
      <c r="D15411" s="1" t="n">
        <v>0.023412</v>
      </c>
      <c r="E15411" s="1" t="n">
        <v>0.051869</v>
      </c>
    </row>
    <row r="15412" customFormat="false" ht="12.75" hidden="false" customHeight="false" outlineLevel="0" collapsed="false">
      <c r="A15412" s="2" t="n">
        <v>40597</v>
      </c>
      <c r="B15412" s="3" t="n">
        <v>0.45130787037037</v>
      </c>
      <c r="C15412" s="3" t="n">
        <f aca="false">A15412+B15412+TIME(9,0,0)</f>
        <v>40597.8263078704</v>
      </c>
      <c r="D15412" s="1" t="n">
        <v>0.021953</v>
      </c>
      <c r="E15412" s="1" t="n">
        <v>0.057307</v>
      </c>
    </row>
    <row r="15413" customFormat="false" ht="12.75" hidden="false" customHeight="false" outlineLevel="0" collapsed="false">
      <c r="A15413" s="2" t="n">
        <v>40597</v>
      </c>
      <c r="B15413" s="3" t="n">
        <v>0.451319444444444</v>
      </c>
      <c r="C15413" s="3" t="n">
        <f aca="false">A15413+B15413+TIME(9,0,0)</f>
        <v>40597.8263194444</v>
      </c>
      <c r="D15413" s="1" t="n">
        <v>0.015224</v>
      </c>
      <c r="E15413" s="1" t="n">
        <v>0.044271</v>
      </c>
    </row>
    <row r="15414" customFormat="false" ht="12.75" hidden="false" customHeight="false" outlineLevel="0" collapsed="false">
      <c r="A15414" s="2" t="n">
        <v>40597</v>
      </c>
      <c r="B15414" s="3" t="n">
        <v>0.451354166666667</v>
      </c>
      <c r="C15414" s="3" t="n">
        <f aca="false">A15414+B15414+TIME(9,0,0)</f>
        <v>40597.8263541667</v>
      </c>
      <c r="D15414" s="1" t="n">
        <v>0.018037</v>
      </c>
      <c r="E15414" s="1" t="n">
        <v>0.046611</v>
      </c>
    </row>
    <row r="15415" customFormat="false" ht="12.75" hidden="false" customHeight="false" outlineLevel="0" collapsed="false">
      <c r="A15415" s="2" t="n">
        <v>40597</v>
      </c>
      <c r="B15415" s="3" t="n">
        <v>0.451377314814815</v>
      </c>
      <c r="C15415" s="3" t="n">
        <f aca="false">A15415+B15415+TIME(9,0,0)</f>
        <v>40597.8263773148</v>
      </c>
      <c r="D15415" s="1" t="n">
        <v>0.016396</v>
      </c>
      <c r="E15415" s="1" t="n">
        <v>0.047259</v>
      </c>
    </row>
    <row r="15416" customFormat="false" ht="12.75" hidden="false" customHeight="false" outlineLevel="0" collapsed="false">
      <c r="A15416" s="2" t="n">
        <v>40597</v>
      </c>
      <c r="B15416" s="3" t="n">
        <v>0.451377314814815</v>
      </c>
      <c r="C15416" s="3" t="n">
        <f aca="false">A15416+B15416+TIME(9,0,0)</f>
        <v>40597.8263773148</v>
      </c>
      <c r="D15416" s="1" t="n">
        <v>0.021388</v>
      </c>
      <c r="E15416" s="1" t="n">
        <v>0.048781</v>
      </c>
    </row>
    <row r="15417" customFormat="false" ht="12.75" hidden="false" customHeight="false" outlineLevel="0" collapsed="false">
      <c r="A15417" s="2" t="n">
        <v>40597</v>
      </c>
      <c r="B15417" s="3" t="n">
        <v>0.451388888888889</v>
      </c>
      <c r="C15417" s="3" t="n">
        <f aca="false">A15417+B15417+TIME(9,0,0)</f>
        <v>40597.8263888889</v>
      </c>
      <c r="D15417" s="1" t="n">
        <v>0.147199</v>
      </c>
      <c r="E15417" s="1" t="n">
        <v>0.178325</v>
      </c>
    </row>
    <row r="15418" customFormat="false" ht="12.75" hidden="false" customHeight="false" outlineLevel="0" collapsed="false">
      <c r="A15418" s="2" t="n">
        <v>40597</v>
      </c>
      <c r="B15418" s="3" t="n">
        <v>0.451423611111111</v>
      </c>
      <c r="C15418" s="3" t="n">
        <f aca="false">A15418+B15418+TIME(9,0,0)</f>
        <v>40597.8264236111</v>
      </c>
      <c r="D15418" s="1" t="n">
        <v>0.007849</v>
      </c>
      <c r="E15418" s="1" t="n">
        <v>0.028182</v>
      </c>
    </row>
    <row r="15419" customFormat="false" ht="12.75" hidden="false" customHeight="false" outlineLevel="0" collapsed="false">
      <c r="A15419" s="2" t="n">
        <v>40597</v>
      </c>
      <c r="B15419" s="3" t="n">
        <v>0.451435185185185</v>
      </c>
      <c r="C15419" s="3" t="n">
        <f aca="false">A15419+B15419+TIME(9,0,0)</f>
        <v>40597.8264351852</v>
      </c>
      <c r="D15419" s="1" t="n">
        <v>0.00803</v>
      </c>
      <c r="E15419" s="1" t="n">
        <v>0.024425</v>
      </c>
    </row>
    <row r="15420" customFormat="false" ht="12.75" hidden="false" customHeight="false" outlineLevel="0" collapsed="false">
      <c r="A15420" s="2" t="n">
        <v>40597</v>
      </c>
      <c r="B15420" s="3" t="n">
        <v>0.451435185185185</v>
      </c>
      <c r="C15420" s="3" t="n">
        <f aca="false">A15420+B15420+TIME(9,0,0)</f>
        <v>40597.8264351852</v>
      </c>
      <c r="D15420" s="1" t="n">
        <v>0.007199</v>
      </c>
      <c r="E15420" s="1" t="n">
        <v>0.023362</v>
      </c>
    </row>
    <row r="15421" customFormat="false" ht="12.75" hidden="false" customHeight="false" outlineLevel="0" collapsed="false">
      <c r="A15421" s="2" t="n">
        <v>40597</v>
      </c>
      <c r="B15421" s="3" t="n">
        <v>0.451435185185185</v>
      </c>
      <c r="C15421" s="3" t="n">
        <f aca="false">A15421+B15421+TIME(9,0,0)</f>
        <v>40597.8264351852</v>
      </c>
      <c r="D15421" s="1" t="n">
        <v>0.002916</v>
      </c>
      <c r="E15421" s="1" t="n">
        <v>0.010751</v>
      </c>
    </row>
    <row r="15422" customFormat="false" ht="12.75" hidden="false" customHeight="false" outlineLevel="0" collapsed="false">
      <c r="A15422" s="2" t="n">
        <v>40597</v>
      </c>
      <c r="B15422" s="3" t="n">
        <v>0.451435185185185</v>
      </c>
      <c r="C15422" s="3" t="n">
        <f aca="false">A15422+B15422+TIME(9,0,0)</f>
        <v>40597.8264351852</v>
      </c>
      <c r="D15422" s="1" t="n">
        <v>0.002871</v>
      </c>
      <c r="E15422" s="1" t="n">
        <v>0.010508</v>
      </c>
    </row>
    <row r="15423" customFormat="false" ht="12.75" hidden="false" customHeight="false" outlineLevel="0" collapsed="false">
      <c r="A15423" s="2" t="n">
        <v>40597</v>
      </c>
      <c r="B15423" s="3" t="n">
        <v>0.451446759259259</v>
      </c>
      <c r="C15423" s="3" t="n">
        <f aca="false">A15423+B15423+TIME(9,0,0)</f>
        <v>40597.8264467593</v>
      </c>
      <c r="D15423" s="1" t="n">
        <v>0.023301</v>
      </c>
      <c r="E15423" s="1" t="n">
        <v>0.058262</v>
      </c>
    </row>
    <row r="15424" customFormat="false" ht="12.75" hidden="false" customHeight="false" outlineLevel="0" collapsed="false">
      <c r="A15424" s="2" t="n">
        <v>40597</v>
      </c>
      <c r="B15424" s="3" t="n">
        <v>0.451446759259259</v>
      </c>
      <c r="C15424" s="3" t="n">
        <f aca="false">A15424+B15424+TIME(9,0,0)</f>
        <v>40597.8264467593</v>
      </c>
      <c r="D15424" s="1" t="n">
        <v>0.015344</v>
      </c>
      <c r="E15424" s="1" t="n">
        <v>0.043886</v>
      </c>
    </row>
    <row r="15425" customFormat="false" ht="12.75" hidden="false" customHeight="false" outlineLevel="0" collapsed="false">
      <c r="A15425" s="2" t="n">
        <v>40597</v>
      </c>
      <c r="B15425" s="3" t="n">
        <v>0.45150462962963</v>
      </c>
      <c r="C15425" s="3" t="n">
        <f aca="false">A15425+B15425+TIME(9,0,0)</f>
        <v>40597.8265046296</v>
      </c>
      <c r="D15425" s="1" t="n">
        <v>0.020337</v>
      </c>
      <c r="E15425" s="1" t="n">
        <v>0.052653</v>
      </c>
    </row>
    <row r="15426" customFormat="false" ht="12.75" hidden="false" customHeight="false" outlineLevel="0" collapsed="false">
      <c r="A15426" s="2" t="n">
        <v>40597</v>
      </c>
      <c r="B15426" s="3" t="n">
        <v>0.45150462962963</v>
      </c>
      <c r="C15426" s="3" t="n">
        <f aca="false">A15426+B15426+TIME(9,0,0)</f>
        <v>40597.8265046296</v>
      </c>
      <c r="D15426" s="1" t="n">
        <v>0.01399</v>
      </c>
      <c r="E15426" s="1" t="n">
        <v>0.041659</v>
      </c>
    </row>
    <row r="15427" customFormat="false" ht="12.75" hidden="false" customHeight="false" outlineLevel="0" collapsed="false">
      <c r="A15427" s="2" t="n">
        <v>40597</v>
      </c>
      <c r="B15427" s="3" t="n">
        <v>0.451539351851852</v>
      </c>
      <c r="C15427" s="3" t="n">
        <f aca="false">A15427+B15427+TIME(9,0,0)</f>
        <v>40597.8265393519</v>
      </c>
      <c r="D15427" s="1" t="n">
        <v>0.008187</v>
      </c>
      <c r="E15427" s="1" t="n">
        <v>0.024735</v>
      </c>
    </row>
    <row r="15428" customFormat="false" ht="12.75" hidden="false" customHeight="false" outlineLevel="0" collapsed="false">
      <c r="A15428" s="2" t="n">
        <v>40597</v>
      </c>
      <c r="B15428" s="3" t="n">
        <v>0.451539351851852</v>
      </c>
      <c r="C15428" s="3" t="n">
        <f aca="false">A15428+B15428+TIME(9,0,0)</f>
        <v>40597.8265393519</v>
      </c>
      <c r="D15428" s="1" t="n">
        <v>0.002917</v>
      </c>
      <c r="E15428" s="1" t="n">
        <v>0.010577</v>
      </c>
    </row>
    <row r="15429" customFormat="false" ht="12.75" hidden="false" customHeight="false" outlineLevel="0" collapsed="false">
      <c r="A15429" s="2" t="n">
        <v>40597</v>
      </c>
      <c r="B15429" s="3" t="n">
        <v>0.451574074074074</v>
      </c>
      <c r="C15429" s="3" t="n">
        <f aca="false">A15429+B15429+TIME(9,0,0)</f>
        <v>40597.8265740741</v>
      </c>
      <c r="D15429" s="1" t="n">
        <v>0.093453</v>
      </c>
      <c r="E15429" s="1" t="n">
        <v>0.122011</v>
      </c>
    </row>
    <row r="15430" customFormat="false" ht="12.75" hidden="false" customHeight="false" outlineLevel="0" collapsed="false">
      <c r="A15430" s="2" t="n">
        <v>40597</v>
      </c>
      <c r="B15430" s="3" t="n">
        <v>0.451585648148148</v>
      </c>
      <c r="C15430" s="3" t="n">
        <f aca="false">A15430+B15430+TIME(9,0,0)</f>
        <v>40597.8265856481</v>
      </c>
      <c r="D15430" s="1" t="n">
        <v>0.015055</v>
      </c>
      <c r="E15430" s="1" t="n">
        <v>0.044422</v>
      </c>
    </row>
    <row r="15431" customFormat="false" ht="12.75" hidden="false" customHeight="false" outlineLevel="0" collapsed="false">
      <c r="A15431" s="2" t="n">
        <v>40597</v>
      </c>
      <c r="B15431" s="3" t="n">
        <v>0.451608796296296</v>
      </c>
      <c r="C15431" s="3" t="n">
        <f aca="false">A15431+B15431+TIME(9,0,0)</f>
        <v>40597.8266087963</v>
      </c>
      <c r="D15431" s="1" t="n">
        <v>0.016666</v>
      </c>
      <c r="E15431" s="1" t="n">
        <v>0.048227</v>
      </c>
    </row>
    <row r="15432" customFormat="false" ht="12.75" hidden="false" customHeight="false" outlineLevel="0" collapsed="false">
      <c r="A15432" s="2" t="n">
        <v>40597</v>
      </c>
      <c r="B15432" s="3" t="n">
        <v>0.45162037037037</v>
      </c>
      <c r="C15432" s="3" t="n">
        <f aca="false">A15432+B15432+TIME(9,0,0)</f>
        <v>40597.8266203704</v>
      </c>
      <c r="D15432" s="1" t="n">
        <v>0.011946</v>
      </c>
      <c r="E15432" s="1" t="n">
        <v>0.035834</v>
      </c>
    </row>
    <row r="15433" customFormat="false" ht="12.75" hidden="false" customHeight="false" outlineLevel="0" collapsed="false">
      <c r="A15433" s="2" t="n">
        <v>40597</v>
      </c>
      <c r="B15433" s="3" t="n">
        <v>0.45162037037037</v>
      </c>
      <c r="C15433" s="3" t="n">
        <f aca="false">A15433+B15433+TIME(9,0,0)</f>
        <v>40597.8266203704</v>
      </c>
      <c r="D15433" s="1" t="n">
        <v>0.002902</v>
      </c>
      <c r="E15433" s="1" t="n">
        <v>0.010739</v>
      </c>
    </row>
    <row r="15434" customFormat="false" ht="12.75" hidden="false" customHeight="false" outlineLevel="0" collapsed="false">
      <c r="A15434" s="2" t="n">
        <v>40597</v>
      </c>
      <c r="B15434" s="3" t="n">
        <v>0.451631944444445</v>
      </c>
      <c r="C15434" s="3" t="n">
        <f aca="false">A15434+B15434+TIME(9,0,0)</f>
        <v>40597.8266319444</v>
      </c>
      <c r="D15434" s="1" t="n">
        <v>0.127401</v>
      </c>
      <c r="E15434" s="1" t="n">
        <v>0.152087</v>
      </c>
    </row>
    <row r="15435" customFormat="false" ht="12.75" hidden="false" customHeight="false" outlineLevel="0" collapsed="false">
      <c r="A15435" s="2" t="n">
        <v>40597</v>
      </c>
      <c r="B15435" s="3" t="n">
        <v>0.451666666666667</v>
      </c>
      <c r="C15435" s="3" t="n">
        <f aca="false">A15435+B15435+TIME(9,0,0)</f>
        <v>40597.8266666667</v>
      </c>
      <c r="D15435" s="1" t="n">
        <v>0.017867</v>
      </c>
      <c r="E15435" s="1" t="n">
        <v>0.049573</v>
      </c>
    </row>
    <row r="15436" customFormat="false" ht="12.75" hidden="false" customHeight="false" outlineLevel="0" collapsed="false">
      <c r="A15436" s="2" t="n">
        <v>40597</v>
      </c>
      <c r="B15436" s="3" t="n">
        <v>0.451666666666667</v>
      </c>
      <c r="C15436" s="3" t="n">
        <f aca="false">A15436+B15436+TIME(9,0,0)</f>
        <v>40597.8266666667</v>
      </c>
      <c r="D15436" s="1" t="n">
        <v>0.018321</v>
      </c>
      <c r="E15436" s="1" t="n">
        <v>0.053028</v>
      </c>
    </row>
    <row r="15437" customFormat="false" ht="12.75" hidden="false" customHeight="false" outlineLevel="0" collapsed="false">
      <c r="A15437" s="2" t="n">
        <v>40597</v>
      </c>
      <c r="B15437" s="3" t="n">
        <v>0.451666666666667</v>
      </c>
      <c r="C15437" s="3" t="n">
        <f aca="false">A15437+B15437+TIME(9,0,0)</f>
        <v>40597.8266666667</v>
      </c>
      <c r="D15437" s="1" t="n">
        <v>0.01224</v>
      </c>
      <c r="E15437" s="1" t="n">
        <v>0.040807</v>
      </c>
    </row>
    <row r="15438" customFormat="false" ht="12.75" hidden="false" customHeight="false" outlineLevel="0" collapsed="false">
      <c r="A15438" s="2" t="n">
        <v>40597</v>
      </c>
      <c r="B15438" s="3" t="n">
        <v>0.451678240740741</v>
      </c>
      <c r="C15438" s="3" t="n">
        <f aca="false">A15438+B15438+TIME(9,0,0)</f>
        <v>40597.8266782407</v>
      </c>
      <c r="D15438" s="1" t="n">
        <v>0.008028</v>
      </c>
      <c r="E15438" s="1" t="n">
        <v>0.024475</v>
      </c>
    </row>
    <row r="15439" customFormat="false" ht="12.75" hidden="false" customHeight="false" outlineLevel="0" collapsed="false">
      <c r="A15439" s="2" t="n">
        <v>40597</v>
      </c>
      <c r="B15439" s="3" t="n">
        <v>0.451678240740741</v>
      </c>
      <c r="C15439" s="3" t="n">
        <f aca="false">A15439+B15439+TIME(9,0,0)</f>
        <v>40597.8266782407</v>
      </c>
      <c r="D15439" s="1" t="n">
        <v>0.002871</v>
      </c>
      <c r="E15439" s="1" t="n">
        <v>0.010832</v>
      </c>
    </row>
    <row r="15440" customFormat="false" ht="12.75" hidden="false" customHeight="false" outlineLevel="0" collapsed="false">
      <c r="A15440" s="2" t="n">
        <v>40597</v>
      </c>
      <c r="B15440" s="3" t="n">
        <v>0.451689814814815</v>
      </c>
      <c r="C15440" s="3" t="n">
        <f aca="false">A15440+B15440+TIME(9,0,0)</f>
        <v>40597.8266898148</v>
      </c>
      <c r="D15440" s="1" t="n">
        <v>0.017898</v>
      </c>
      <c r="E15440" s="1" t="n">
        <v>0.049022</v>
      </c>
    </row>
    <row r="15441" customFormat="false" ht="12.75" hidden="false" customHeight="false" outlineLevel="0" collapsed="false">
      <c r="A15441" s="2" t="n">
        <v>40597</v>
      </c>
      <c r="B15441" s="3" t="n">
        <v>0.451701388888889</v>
      </c>
      <c r="C15441" s="3" t="n">
        <f aca="false">A15441+B15441+TIME(9,0,0)</f>
        <v>40597.8267013889</v>
      </c>
      <c r="D15441" s="1" t="n">
        <v>0.008528</v>
      </c>
      <c r="E15441" s="1" t="n">
        <v>0.024945</v>
      </c>
    </row>
    <row r="15442" customFormat="false" ht="12.75" hidden="false" customHeight="false" outlineLevel="0" collapsed="false">
      <c r="A15442" s="2" t="n">
        <v>40597</v>
      </c>
      <c r="B15442" s="3" t="n">
        <v>0.451701388888889</v>
      </c>
      <c r="C15442" s="3" t="n">
        <f aca="false">A15442+B15442+TIME(9,0,0)</f>
        <v>40597.8267013889</v>
      </c>
      <c r="D15442" s="1" t="n">
        <v>0.002999</v>
      </c>
      <c r="E15442" s="1" t="n">
        <v>0.01077</v>
      </c>
    </row>
    <row r="15443" customFormat="false" ht="12.75" hidden="false" customHeight="false" outlineLevel="0" collapsed="false">
      <c r="A15443" s="2" t="n">
        <v>40597</v>
      </c>
      <c r="B15443" s="3" t="n">
        <v>0.451712962962963</v>
      </c>
      <c r="C15443" s="3" t="n">
        <f aca="false">A15443+B15443+TIME(9,0,0)</f>
        <v>40597.826712963</v>
      </c>
      <c r="D15443" s="1" t="n">
        <v>0.016602</v>
      </c>
      <c r="E15443" s="1" t="n">
        <v>0.047204</v>
      </c>
    </row>
    <row r="15444" customFormat="false" ht="12.75" hidden="false" customHeight="false" outlineLevel="0" collapsed="false">
      <c r="A15444" s="2" t="n">
        <v>40597</v>
      </c>
      <c r="B15444" s="3" t="n">
        <v>0.451724537037037</v>
      </c>
      <c r="C15444" s="3" t="n">
        <f aca="false">A15444+B15444+TIME(9,0,0)</f>
        <v>40597.826724537</v>
      </c>
      <c r="D15444" s="1" t="n">
        <v>0.008029</v>
      </c>
      <c r="E15444" s="1" t="n">
        <v>0.024591</v>
      </c>
    </row>
    <row r="15445" customFormat="false" ht="12.75" hidden="false" customHeight="false" outlineLevel="0" collapsed="false">
      <c r="A15445" s="2" t="n">
        <v>40597</v>
      </c>
      <c r="B15445" s="3" t="n">
        <v>0.451724537037037</v>
      </c>
      <c r="C15445" s="3" t="n">
        <f aca="false">A15445+B15445+TIME(9,0,0)</f>
        <v>40597.826724537</v>
      </c>
      <c r="D15445" s="1" t="n">
        <v>0.00289</v>
      </c>
      <c r="E15445" s="1" t="n">
        <v>0.010667</v>
      </c>
    </row>
    <row r="15446" customFormat="false" ht="12.75" hidden="false" customHeight="false" outlineLevel="0" collapsed="false">
      <c r="A15446" s="2" t="n">
        <v>40597</v>
      </c>
      <c r="B15446" s="3" t="n">
        <v>0.451782407407407</v>
      </c>
      <c r="C15446" s="3" t="n">
        <f aca="false">A15446+B15446+TIME(9,0,0)</f>
        <v>40597.8267824074</v>
      </c>
      <c r="D15446" s="1" t="n">
        <v>0.010158</v>
      </c>
      <c r="E15446" s="1" t="n">
        <v>0.038025</v>
      </c>
    </row>
    <row r="15447" customFormat="false" ht="12.75" hidden="false" customHeight="false" outlineLevel="0" collapsed="false">
      <c r="A15447" s="2" t="n">
        <v>40597</v>
      </c>
      <c r="B15447" s="3" t="n">
        <v>0.451805555555556</v>
      </c>
      <c r="C15447" s="3" t="n">
        <f aca="false">A15447+B15447+TIME(9,0,0)</f>
        <v>40597.8268055556</v>
      </c>
      <c r="D15447" s="1" t="n">
        <v>0.024912</v>
      </c>
      <c r="E15447" s="1" t="n">
        <v>0.043674</v>
      </c>
    </row>
    <row r="15448" customFormat="false" ht="12.75" hidden="false" customHeight="false" outlineLevel="0" collapsed="false">
      <c r="A15448" s="2" t="n">
        <v>40597</v>
      </c>
      <c r="B15448" s="3" t="n">
        <v>0.45181712962963</v>
      </c>
      <c r="C15448" s="3" t="n">
        <f aca="false">A15448+B15448+TIME(9,0,0)</f>
        <v>40597.8268171296</v>
      </c>
      <c r="D15448" s="1" t="n">
        <v>0.059573</v>
      </c>
      <c r="E15448" s="1" t="n">
        <v>0.090789</v>
      </c>
    </row>
    <row r="15449" customFormat="false" ht="12.75" hidden="false" customHeight="false" outlineLevel="0" collapsed="false">
      <c r="A15449" s="2" t="n">
        <v>40597</v>
      </c>
      <c r="B15449" s="3" t="n">
        <v>0.45181712962963</v>
      </c>
      <c r="C15449" s="3" t="n">
        <f aca="false">A15449+B15449+TIME(9,0,0)</f>
        <v>40597.8268171296</v>
      </c>
      <c r="D15449" s="1" t="n">
        <v>0.002987</v>
      </c>
      <c r="E15449" s="1" t="n">
        <v>0.010762</v>
      </c>
    </row>
    <row r="15450" customFormat="false" ht="12.75" hidden="false" customHeight="false" outlineLevel="0" collapsed="false">
      <c r="A15450" s="2" t="n">
        <v>40597</v>
      </c>
      <c r="B15450" s="3" t="n">
        <v>0.451828703703704</v>
      </c>
      <c r="C15450" s="3" t="n">
        <f aca="false">A15450+B15450+TIME(9,0,0)</f>
        <v>40597.8268287037</v>
      </c>
      <c r="D15450" s="1" t="n">
        <v>0.014707</v>
      </c>
      <c r="E15450" s="1" t="n">
        <v>0.043289</v>
      </c>
    </row>
    <row r="15451" customFormat="false" ht="12.75" hidden="false" customHeight="false" outlineLevel="0" collapsed="false">
      <c r="A15451" s="2" t="n">
        <v>40597</v>
      </c>
      <c r="B15451" s="3" t="n">
        <v>0.451840277777778</v>
      </c>
      <c r="C15451" s="3" t="n">
        <f aca="false">A15451+B15451+TIME(9,0,0)</f>
        <v>40597.8268402778</v>
      </c>
      <c r="D15451" s="1" t="n">
        <v>0.016209</v>
      </c>
      <c r="E15451" s="1" t="n">
        <v>0.048494</v>
      </c>
    </row>
    <row r="15452" customFormat="false" ht="12.75" hidden="false" customHeight="false" outlineLevel="0" collapsed="false">
      <c r="A15452" s="2" t="n">
        <v>40597</v>
      </c>
      <c r="B15452" s="3" t="n">
        <v>0.451863425925926</v>
      </c>
      <c r="C15452" s="3" t="n">
        <f aca="false">A15452+B15452+TIME(9,0,0)</f>
        <v>40597.8268634259</v>
      </c>
      <c r="D15452" s="1" t="n">
        <v>0.008617</v>
      </c>
      <c r="E15452" s="1" t="n">
        <v>0.02514</v>
      </c>
    </row>
    <row r="15453" customFormat="false" ht="12.75" hidden="false" customHeight="false" outlineLevel="0" collapsed="false">
      <c r="A15453" s="2" t="n">
        <v>40597</v>
      </c>
      <c r="B15453" s="3" t="n">
        <v>0.451875</v>
      </c>
      <c r="C15453" s="3" t="n">
        <f aca="false">A15453+B15453+TIME(9,0,0)</f>
        <v>40597.826875</v>
      </c>
      <c r="D15453" s="1" t="n">
        <v>0.002857</v>
      </c>
      <c r="E15453" s="1" t="n">
        <v>0.011557</v>
      </c>
    </row>
    <row r="15454" customFormat="false" ht="12.75" hidden="false" customHeight="false" outlineLevel="0" collapsed="false">
      <c r="A15454" s="2" t="n">
        <v>40597</v>
      </c>
      <c r="B15454" s="3" t="n">
        <v>0.451944444444444</v>
      </c>
      <c r="C15454" s="3" t="n">
        <f aca="false">A15454+B15454+TIME(9,0,0)</f>
        <v>40597.8269444444</v>
      </c>
      <c r="D15454" s="1" t="n">
        <v>0.020635</v>
      </c>
      <c r="E15454" s="1" t="n">
        <v>0.051446</v>
      </c>
    </row>
    <row r="15455" customFormat="false" ht="12.75" hidden="false" customHeight="false" outlineLevel="0" collapsed="false">
      <c r="A15455" s="2" t="n">
        <v>40597</v>
      </c>
      <c r="B15455" s="3" t="n">
        <v>0.452025462962963</v>
      </c>
      <c r="C15455" s="3" t="n">
        <f aca="false">A15455+B15455+TIME(9,0,0)</f>
        <v>40597.827025463</v>
      </c>
      <c r="D15455" s="1" t="n">
        <v>0.023559</v>
      </c>
      <c r="E15455" s="1" t="n">
        <v>0.057957</v>
      </c>
    </row>
    <row r="15456" customFormat="false" ht="12.75" hidden="false" customHeight="false" outlineLevel="0" collapsed="false">
      <c r="A15456" s="2" t="n">
        <v>40597</v>
      </c>
      <c r="B15456" s="3" t="n">
        <v>0.452037037037037</v>
      </c>
      <c r="C15456" s="3" t="n">
        <f aca="false">A15456+B15456+TIME(9,0,0)</f>
        <v>40597.827037037</v>
      </c>
      <c r="D15456" s="1" t="n">
        <v>0.027647</v>
      </c>
      <c r="E15456" s="1" t="n">
        <v>0.060197</v>
      </c>
    </row>
    <row r="15457" customFormat="false" ht="12.75" hidden="false" customHeight="false" outlineLevel="0" collapsed="false">
      <c r="A15457" s="2" t="n">
        <v>40597</v>
      </c>
      <c r="B15457" s="3" t="n">
        <v>0.452048611111111</v>
      </c>
      <c r="C15457" s="3" t="n">
        <f aca="false">A15457+B15457+TIME(9,0,0)</f>
        <v>40597.8270486111</v>
      </c>
      <c r="D15457" s="1" t="n">
        <v>0.016802</v>
      </c>
      <c r="E15457" s="1" t="n">
        <v>0.044436</v>
      </c>
    </row>
    <row r="15458" customFormat="false" ht="12.75" hidden="false" customHeight="false" outlineLevel="0" collapsed="false">
      <c r="A15458" s="2" t="n">
        <v>40597</v>
      </c>
      <c r="B15458" s="3" t="n">
        <v>0.452060185185185</v>
      </c>
      <c r="C15458" s="3" t="n">
        <f aca="false">A15458+B15458+TIME(9,0,0)</f>
        <v>40597.8270601852</v>
      </c>
      <c r="D15458" s="1" t="n">
        <v>0.022203</v>
      </c>
      <c r="E15458" s="1" t="n">
        <v>0.057154</v>
      </c>
    </row>
    <row r="15459" customFormat="false" ht="12.75" hidden="false" customHeight="false" outlineLevel="0" collapsed="false">
      <c r="A15459" s="2" t="n">
        <v>40597</v>
      </c>
      <c r="B15459" s="3" t="n">
        <v>0.452106481481481</v>
      </c>
      <c r="C15459" s="3" t="n">
        <f aca="false">A15459+B15459+TIME(9,0,0)</f>
        <v>40597.8271064815</v>
      </c>
      <c r="D15459" s="1" t="n">
        <v>0.019665</v>
      </c>
      <c r="E15459" s="1" t="n">
        <v>0.051289</v>
      </c>
    </row>
    <row r="15460" customFormat="false" ht="12.75" hidden="false" customHeight="false" outlineLevel="0" collapsed="false">
      <c r="A15460" s="2" t="n">
        <v>40597</v>
      </c>
      <c r="B15460" s="3" t="n">
        <v>0.452118055555556</v>
      </c>
      <c r="C15460" s="3" t="n">
        <f aca="false">A15460+B15460+TIME(9,0,0)</f>
        <v>40597.8271180556</v>
      </c>
      <c r="D15460" s="1" t="n">
        <v>0.031909</v>
      </c>
      <c r="E15460" s="1" t="n">
        <v>0.063277</v>
      </c>
    </row>
    <row r="15461" customFormat="false" ht="12.75" hidden="false" customHeight="false" outlineLevel="0" collapsed="false">
      <c r="A15461" s="2" t="n">
        <v>40597</v>
      </c>
      <c r="B15461" s="3" t="n">
        <v>0.45212962962963</v>
      </c>
      <c r="C15461" s="3" t="n">
        <f aca="false">A15461+B15461+TIME(9,0,0)</f>
        <v>40597.8271296296</v>
      </c>
      <c r="D15461" s="1" t="n">
        <v>0.017186</v>
      </c>
      <c r="E15461" s="1" t="n">
        <v>0.047509</v>
      </c>
    </row>
    <row r="15462" customFormat="false" ht="12.75" hidden="false" customHeight="false" outlineLevel="0" collapsed="false">
      <c r="A15462" s="2" t="n">
        <v>40597</v>
      </c>
      <c r="B15462" s="3" t="n">
        <v>0.452199074074074</v>
      </c>
      <c r="C15462" s="3" t="n">
        <f aca="false">A15462+B15462+TIME(9,0,0)</f>
        <v>40597.8271990741</v>
      </c>
      <c r="D15462" s="1" t="n">
        <v>0.016238</v>
      </c>
      <c r="E15462" s="1" t="n">
        <v>0.046723</v>
      </c>
    </row>
    <row r="15463" customFormat="false" ht="12.75" hidden="false" customHeight="false" outlineLevel="0" collapsed="false">
      <c r="A15463" s="2" t="n">
        <v>40597</v>
      </c>
      <c r="B15463" s="3" t="n">
        <v>0.452210648148148</v>
      </c>
      <c r="C15463" s="3" t="n">
        <f aca="false">A15463+B15463+TIME(9,0,0)</f>
        <v>40597.8272106481</v>
      </c>
      <c r="D15463" s="1" t="n">
        <v>0.015083</v>
      </c>
      <c r="E15463" s="1" t="n">
        <v>0.044275</v>
      </c>
    </row>
    <row r="15464" customFormat="false" ht="12.75" hidden="false" customHeight="false" outlineLevel="0" collapsed="false">
      <c r="A15464" s="2" t="n">
        <v>40597</v>
      </c>
      <c r="B15464" s="3" t="n">
        <v>0.452210648148148</v>
      </c>
      <c r="C15464" s="3" t="n">
        <f aca="false">A15464+B15464+TIME(9,0,0)</f>
        <v>40597.8272106481</v>
      </c>
      <c r="D15464" s="1" t="n">
        <v>0.018166</v>
      </c>
      <c r="E15464" s="1" t="n">
        <v>0.051811</v>
      </c>
    </row>
    <row r="15465" customFormat="false" ht="12.75" hidden="false" customHeight="false" outlineLevel="0" collapsed="false">
      <c r="A15465" s="2" t="n">
        <v>40597</v>
      </c>
      <c r="B15465" s="3" t="n">
        <v>0.452222222222222</v>
      </c>
      <c r="C15465" s="3" t="n">
        <f aca="false">A15465+B15465+TIME(9,0,0)</f>
        <v>40597.8272222222</v>
      </c>
      <c r="D15465" s="1" t="n">
        <v>0.031514</v>
      </c>
      <c r="E15465" s="1" t="n">
        <v>0.061916</v>
      </c>
    </row>
    <row r="15466" customFormat="false" ht="12.75" hidden="false" customHeight="false" outlineLevel="0" collapsed="false">
      <c r="A15466" s="2" t="n">
        <v>40597</v>
      </c>
      <c r="B15466" s="3" t="n">
        <v>0.452256944444444</v>
      </c>
      <c r="C15466" s="3" t="n">
        <f aca="false">A15466+B15466+TIME(9,0,0)</f>
        <v>40597.8272569444</v>
      </c>
      <c r="D15466" s="1" t="n">
        <v>0.007893</v>
      </c>
      <c r="E15466" s="1" t="n">
        <v>0.024349</v>
      </c>
    </row>
    <row r="15467" customFormat="false" ht="12.75" hidden="false" customHeight="false" outlineLevel="0" collapsed="false">
      <c r="A15467" s="2" t="n">
        <v>40597</v>
      </c>
      <c r="B15467" s="3" t="n">
        <v>0.452268518518519</v>
      </c>
      <c r="C15467" s="3" t="n">
        <f aca="false">A15467+B15467+TIME(9,0,0)</f>
        <v>40597.8272685185</v>
      </c>
      <c r="D15467" s="1" t="n">
        <v>0.002902</v>
      </c>
      <c r="E15467" s="1" t="n">
        <v>0.010761</v>
      </c>
    </row>
    <row r="15468" customFormat="false" ht="12.75" hidden="false" customHeight="false" outlineLevel="0" collapsed="false">
      <c r="A15468" s="2" t="n">
        <v>40597</v>
      </c>
      <c r="B15468" s="3" t="n">
        <v>0.452303240740741</v>
      </c>
      <c r="C15468" s="3" t="n">
        <f aca="false">A15468+B15468+TIME(9,0,0)</f>
        <v>40597.8273032407</v>
      </c>
      <c r="D15468" s="1" t="n">
        <v>0.021275</v>
      </c>
      <c r="E15468" s="1" t="n">
        <v>0.054626</v>
      </c>
    </row>
    <row r="15469" customFormat="false" ht="12.75" hidden="false" customHeight="false" outlineLevel="0" collapsed="false">
      <c r="A15469" s="2" t="n">
        <v>40597</v>
      </c>
      <c r="B15469" s="3" t="n">
        <v>0.452303240740741</v>
      </c>
      <c r="C15469" s="3" t="n">
        <f aca="false">A15469+B15469+TIME(9,0,0)</f>
        <v>40597.8273032407</v>
      </c>
      <c r="D15469" s="1" t="n">
        <v>0.010118</v>
      </c>
      <c r="E15469" s="1" t="n">
        <v>0.038483</v>
      </c>
    </row>
    <row r="15470" customFormat="false" ht="12.75" hidden="false" customHeight="false" outlineLevel="0" collapsed="false">
      <c r="A15470" s="2" t="n">
        <v>40597</v>
      </c>
      <c r="B15470" s="3" t="n">
        <v>0.452337962962963</v>
      </c>
      <c r="C15470" s="3" t="n">
        <f aca="false">A15470+B15470+TIME(9,0,0)</f>
        <v>40597.827337963</v>
      </c>
      <c r="D15470" s="1" t="n">
        <v>0.01437</v>
      </c>
      <c r="E15470" s="1" t="n">
        <v>0.043048</v>
      </c>
    </row>
    <row r="15471" customFormat="false" ht="12.75" hidden="false" customHeight="false" outlineLevel="0" collapsed="false">
      <c r="A15471" s="2" t="n">
        <v>40597</v>
      </c>
      <c r="B15471" s="3" t="n">
        <v>0.452349537037037</v>
      </c>
      <c r="C15471" s="3" t="n">
        <f aca="false">A15471+B15471+TIME(9,0,0)</f>
        <v>40597.827349537</v>
      </c>
      <c r="D15471" s="1" t="n">
        <v>0.020821</v>
      </c>
      <c r="E15471" s="1" t="n">
        <v>0.055658</v>
      </c>
    </row>
    <row r="15472" customFormat="false" ht="12.75" hidden="false" customHeight="false" outlineLevel="0" collapsed="false">
      <c r="A15472" s="2" t="n">
        <v>40597</v>
      </c>
      <c r="B15472" s="3" t="n">
        <v>0.452372685185185</v>
      </c>
      <c r="C15472" s="3" t="n">
        <f aca="false">A15472+B15472+TIME(9,0,0)</f>
        <v>40597.8273726852</v>
      </c>
      <c r="D15472" s="1" t="n">
        <v>0.017399</v>
      </c>
      <c r="E15472" s="1" t="n">
        <v>0.048354</v>
      </c>
    </row>
    <row r="15473" customFormat="false" ht="12.75" hidden="false" customHeight="false" outlineLevel="0" collapsed="false">
      <c r="A15473" s="2" t="n">
        <v>40597</v>
      </c>
      <c r="B15473" s="3" t="n">
        <v>0.452384259259259</v>
      </c>
      <c r="C15473" s="3" t="n">
        <f aca="false">A15473+B15473+TIME(9,0,0)</f>
        <v>40597.8273842593</v>
      </c>
      <c r="D15473" s="1" t="n">
        <v>0.025692</v>
      </c>
      <c r="E15473" s="1" t="n">
        <v>0.056599</v>
      </c>
    </row>
    <row r="15474" customFormat="false" ht="12.75" hidden="false" customHeight="false" outlineLevel="0" collapsed="false">
      <c r="A15474" s="2" t="n">
        <v>40597</v>
      </c>
      <c r="B15474" s="3" t="n">
        <v>0.452418981481481</v>
      </c>
      <c r="C15474" s="3" t="n">
        <f aca="false">A15474+B15474+TIME(9,0,0)</f>
        <v>40597.8274189815</v>
      </c>
      <c r="D15474" s="1" t="n">
        <v>0.009973</v>
      </c>
      <c r="E15474" s="1" t="n">
        <v>0.03845</v>
      </c>
    </row>
    <row r="15475" customFormat="false" ht="12.75" hidden="false" customHeight="false" outlineLevel="0" collapsed="false">
      <c r="A15475" s="2" t="n">
        <v>40597</v>
      </c>
      <c r="B15475" s="3" t="n">
        <v>0.452430555555556</v>
      </c>
      <c r="C15475" s="3" t="n">
        <f aca="false">A15475+B15475+TIME(9,0,0)</f>
        <v>40597.8274305556</v>
      </c>
      <c r="D15475" s="1" t="n">
        <v>0.018133</v>
      </c>
      <c r="E15475" s="1" t="n">
        <v>0.039443</v>
      </c>
    </row>
    <row r="15476" customFormat="false" ht="12.75" hidden="false" customHeight="false" outlineLevel="0" collapsed="false">
      <c r="A15476" s="2" t="n">
        <v>40597</v>
      </c>
      <c r="B15476" s="3" t="n">
        <v>0.45244212962963</v>
      </c>
      <c r="C15476" s="3" t="n">
        <f aca="false">A15476+B15476+TIME(9,0,0)</f>
        <v>40597.8274421296</v>
      </c>
      <c r="D15476" s="1" t="n">
        <v>0.012495</v>
      </c>
      <c r="E15476" s="1" t="n">
        <v>0.031892</v>
      </c>
    </row>
    <row r="15477" customFormat="false" ht="12.75" hidden="false" customHeight="false" outlineLevel="0" collapsed="false">
      <c r="A15477" s="2" t="n">
        <v>40597</v>
      </c>
      <c r="B15477" s="3" t="n">
        <v>0.452453703703704</v>
      </c>
      <c r="C15477" s="3" t="n">
        <f aca="false">A15477+B15477+TIME(9,0,0)</f>
        <v>40597.8274537037</v>
      </c>
      <c r="D15477" s="1" t="n">
        <v>0.010672</v>
      </c>
      <c r="E15477" s="1" t="n">
        <v>0.032018</v>
      </c>
    </row>
    <row r="15478" customFormat="false" ht="12.75" hidden="false" customHeight="false" outlineLevel="0" collapsed="false">
      <c r="A15478" s="2" t="n">
        <v>40597</v>
      </c>
      <c r="B15478" s="3" t="n">
        <v>0.452465277777778</v>
      </c>
      <c r="C15478" s="3" t="n">
        <f aca="false">A15478+B15478+TIME(9,0,0)</f>
        <v>40597.8274652778</v>
      </c>
      <c r="D15478" s="1" t="n">
        <v>0.018236</v>
      </c>
      <c r="E15478" s="1" t="n">
        <v>0.048966</v>
      </c>
    </row>
    <row r="15479" customFormat="false" ht="12.75" hidden="false" customHeight="false" outlineLevel="0" collapsed="false">
      <c r="A15479" s="2" t="n">
        <v>40597</v>
      </c>
      <c r="B15479" s="3" t="n">
        <v>0.452488425925926</v>
      </c>
      <c r="C15479" s="3" t="n">
        <f aca="false">A15479+B15479+TIME(9,0,0)</f>
        <v>40597.8274884259</v>
      </c>
      <c r="D15479" s="1" t="n">
        <v>0.010678</v>
      </c>
      <c r="E15479" s="1" t="n">
        <v>0.032488</v>
      </c>
    </row>
    <row r="15480" customFormat="false" ht="12.75" hidden="false" customHeight="false" outlineLevel="0" collapsed="false">
      <c r="A15480" s="2" t="n">
        <v>40597</v>
      </c>
      <c r="B15480" s="3" t="n">
        <v>0.4525</v>
      </c>
      <c r="C15480" s="3" t="n">
        <f aca="false">A15480+B15480+TIME(9,0,0)</f>
        <v>40597.8275</v>
      </c>
      <c r="D15480" s="1" t="n">
        <v>0.017903</v>
      </c>
      <c r="E15480" s="1" t="n">
        <v>0.048906</v>
      </c>
    </row>
    <row r="15481" customFormat="false" ht="12.75" hidden="false" customHeight="false" outlineLevel="0" collapsed="false">
      <c r="A15481" s="2" t="n">
        <v>40597</v>
      </c>
      <c r="B15481" s="3" t="n">
        <v>0.452523148148148</v>
      </c>
      <c r="C15481" s="3" t="n">
        <f aca="false">A15481+B15481+TIME(9,0,0)</f>
        <v>40597.8275231481</v>
      </c>
      <c r="D15481" s="1" t="n">
        <v>0.010507</v>
      </c>
      <c r="E15481" s="1" t="n">
        <v>0.031562</v>
      </c>
    </row>
    <row r="15482" customFormat="false" ht="12.75" hidden="false" customHeight="false" outlineLevel="0" collapsed="false">
      <c r="A15482" s="2" t="n">
        <v>40597</v>
      </c>
      <c r="B15482" s="3" t="n">
        <v>0.452534722222222</v>
      </c>
      <c r="C15482" s="3" t="n">
        <f aca="false">A15482+B15482+TIME(9,0,0)</f>
        <v>40597.8275347222</v>
      </c>
      <c r="D15482" s="1" t="n">
        <v>0.016935</v>
      </c>
      <c r="E15482" s="1" t="n">
        <v>0.047879</v>
      </c>
    </row>
    <row r="15483" customFormat="false" ht="12.75" hidden="false" customHeight="false" outlineLevel="0" collapsed="false">
      <c r="A15483" s="2" t="n">
        <v>40597</v>
      </c>
      <c r="B15483" s="3" t="n">
        <v>0.452546296296296</v>
      </c>
      <c r="C15483" s="3" t="n">
        <f aca="false">A15483+B15483+TIME(9,0,0)</f>
        <v>40597.8275462963</v>
      </c>
      <c r="D15483" s="1" t="n">
        <v>0.012737</v>
      </c>
      <c r="E15483" s="1" t="n">
        <v>0.03197</v>
      </c>
    </row>
    <row r="15484" customFormat="false" ht="12.75" hidden="false" customHeight="false" outlineLevel="0" collapsed="false">
      <c r="A15484" s="2" t="n">
        <v>40597</v>
      </c>
      <c r="B15484" s="3" t="n">
        <v>0.452569444444444</v>
      </c>
      <c r="C15484" s="3" t="n">
        <f aca="false">A15484+B15484+TIME(9,0,0)</f>
        <v>40597.8275694444</v>
      </c>
      <c r="D15484" s="1" t="n">
        <v>0.017543</v>
      </c>
      <c r="E15484" s="1" t="n">
        <v>0.047787</v>
      </c>
    </row>
    <row r="15485" customFormat="false" ht="12.75" hidden="false" customHeight="false" outlineLevel="0" collapsed="false">
      <c r="A15485" s="2" t="n">
        <v>40597</v>
      </c>
      <c r="B15485" s="3" t="n">
        <v>0.452569444444444</v>
      </c>
      <c r="C15485" s="3" t="n">
        <f aca="false">A15485+B15485+TIME(9,0,0)</f>
        <v>40597.8275694444</v>
      </c>
      <c r="D15485" s="1" t="n">
        <v>0.011418</v>
      </c>
      <c r="E15485" s="1" t="n">
        <v>0.036789</v>
      </c>
    </row>
    <row r="15486" customFormat="false" ht="12.75" hidden="false" customHeight="false" outlineLevel="0" collapsed="false">
      <c r="A15486" s="2" t="n">
        <v>40597</v>
      </c>
      <c r="B15486" s="3" t="n">
        <v>0.452569444444444</v>
      </c>
      <c r="C15486" s="3" t="n">
        <f aca="false">A15486+B15486+TIME(9,0,0)</f>
        <v>40597.8275694444</v>
      </c>
      <c r="D15486" s="1" t="n">
        <v>0.014879</v>
      </c>
      <c r="E15486" s="1" t="n">
        <v>0.043263</v>
      </c>
    </row>
    <row r="15487" customFormat="false" ht="12.75" hidden="false" customHeight="false" outlineLevel="0" collapsed="false">
      <c r="A15487" s="2" t="n">
        <v>40597</v>
      </c>
      <c r="B15487" s="3" t="n">
        <v>0.452581018518519</v>
      </c>
      <c r="C15487" s="3" t="n">
        <f aca="false">A15487+B15487+TIME(9,0,0)</f>
        <v>40597.8275810185</v>
      </c>
      <c r="D15487" s="1" t="n">
        <v>0.019884</v>
      </c>
      <c r="E15487" s="1" t="n">
        <v>0.05424</v>
      </c>
    </row>
    <row r="15488" customFormat="false" ht="12.75" hidden="false" customHeight="false" outlineLevel="0" collapsed="false">
      <c r="A15488" s="2" t="n">
        <v>40597</v>
      </c>
      <c r="B15488" s="3" t="n">
        <v>0.452615740740741</v>
      </c>
      <c r="C15488" s="3" t="n">
        <f aca="false">A15488+B15488+TIME(9,0,0)</f>
        <v>40597.8276157407</v>
      </c>
      <c r="D15488" s="1" t="n">
        <v>0.027076</v>
      </c>
      <c r="E15488" s="1" t="n">
        <v>0.056668</v>
      </c>
    </row>
    <row r="15489" customFormat="false" ht="12.75" hidden="false" customHeight="false" outlineLevel="0" collapsed="false">
      <c r="A15489" s="2" t="n">
        <v>40597</v>
      </c>
      <c r="B15489" s="3" t="n">
        <v>0.452638888888889</v>
      </c>
      <c r="C15489" s="3" t="n">
        <f aca="false">A15489+B15489+TIME(9,0,0)</f>
        <v>40597.8276388889</v>
      </c>
      <c r="D15489" s="1" t="n">
        <v>0.029391</v>
      </c>
      <c r="E15489" s="1" t="n">
        <v>0.057866</v>
      </c>
    </row>
    <row r="15490" customFormat="false" ht="12.75" hidden="false" customHeight="false" outlineLevel="0" collapsed="false">
      <c r="A15490" s="2" t="n">
        <v>40597</v>
      </c>
      <c r="B15490" s="3" t="n">
        <v>0.452673611111111</v>
      </c>
      <c r="C15490" s="3" t="n">
        <f aca="false">A15490+B15490+TIME(9,0,0)</f>
        <v>40597.8276736111</v>
      </c>
      <c r="D15490" s="1" t="n">
        <v>0.021942</v>
      </c>
      <c r="E15490" s="1" t="n">
        <v>0.053263</v>
      </c>
    </row>
    <row r="15491" customFormat="false" ht="12.75" hidden="false" customHeight="false" outlineLevel="0" collapsed="false">
      <c r="A15491" s="2" t="n">
        <v>40597</v>
      </c>
      <c r="B15491" s="3" t="n">
        <v>0.452673611111111</v>
      </c>
      <c r="C15491" s="3" t="n">
        <f aca="false">A15491+B15491+TIME(9,0,0)</f>
        <v>40597.8276736111</v>
      </c>
      <c r="D15491" s="1" t="n">
        <v>0.023205</v>
      </c>
      <c r="E15491" s="1" t="n">
        <v>0.051011</v>
      </c>
    </row>
    <row r="15492" customFormat="false" ht="12.75" hidden="false" customHeight="false" outlineLevel="0" collapsed="false">
      <c r="A15492" s="2" t="n">
        <v>40597</v>
      </c>
      <c r="B15492" s="3" t="n">
        <v>0.452685185185185</v>
      </c>
      <c r="C15492" s="3" t="n">
        <f aca="false">A15492+B15492+TIME(9,0,0)</f>
        <v>40597.8276851852</v>
      </c>
      <c r="D15492" s="1" t="n">
        <v>0.013242</v>
      </c>
      <c r="E15492" s="1" t="n">
        <v>0.032478</v>
      </c>
    </row>
    <row r="15493" customFormat="false" ht="12.75" hidden="false" customHeight="false" outlineLevel="0" collapsed="false">
      <c r="A15493" s="2" t="n">
        <v>40597</v>
      </c>
      <c r="B15493" s="3" t="n">
        <v>0.452696759259259</v>
      </c>
      <c r="C15493" s="3" t="n">
        <f aca="false">A15493+B15493+TIME(9,0,0)</f>
        <v>40597.8276967593</v>
      </c>
      <c r="D15493" s="1" t="n">
        <v>0.015978</v>
      </c>
      <c r="E15493" s="1" t="n">
        <v>0.045509</v>
      </c>
    </row>
    <row r="15494" customFormat="false" ht="12.75" hidden="false" customHeight="false" outlineLevel="0" collapsed="false">
      <c r="A15494" s="2" t="n">
        <v>40597</v>
      </c>
      <c r="B15494" s="3" t="n">
        <v>0.452696759259259</v>
      </c>
      <c r="C15494" s="3" t="n">
        <f aca="false">A15494+B15494+TIME(9,0,0)</f>
        <v>40597.8276967593</v>
      </c>
      <c r="D15494" s="1" t="n">
        <v>0.016599</v>
      </c>
      <c r="E15494" s="1" t="n">
        <v>0.047954</v>
      </c>
    </row>
    <row r="15495" customFormat="false" ht="12.75" hidden="false" customHeight="false" outlineLevel="0" collapsed="false">
      <c r="A15495" s="2" t="n">
        <v>40597</v>
      </c>
      <c r="B15495" s="3" t="n">
        <v>0.452743055555556</v>
      </c>
      <c r="C15495" s="3" t="n">
        <f aca="false">A15495+B15495+TIME(9,0,0)</f>
        <v>40597.8277430556</v>
      </c>
      <c r="D15495" s="1" t="n">
        <v>0.010863</v>
      </c>
      <c r="E15495" s="1" t="n">
        <v>0.031939</v>
      </c>
    </row>
    <row r="15496" customFormat="false" ht="12.75" hidden="false" customHeight="false" outlineLevel="0" collapsed="false">
      <c r="A15496" s="2" t="n">
        <v>40597</v>
      </c>
      <c r="B15496" s="3" t="n">
        <v>0.452743055555556</v>
      </c>
      <c r="C15496" s="3" t="n">
        <f aca="false">A15496+B15496+TIME(9,0,0)</f>
        <v>40597.8277430556</v>
      </c>
      <c r="D15496" s="1" t="n">
        <v>0.008416</v>
      </c>
      <c r="E15496" s="1" t="n">
        <v>0.024949</v>
      </c>
    </row>
    <row r="15497" customFormat="false" ht="12.75" hidden="false" customHeight="false" outlineLevel="0" collapsed="false">
      <c r="A15497" s="2" t="n">
        <v>40597</v>
      </c>
      <c r="B15497" s="3" t="n">
        <v>0.45275462962963</v>
      </c>
      <c r="C15497" s="3" t="n">
        <f aca="false">A15497+B15497+TIME(9,0,0)</f>
        <v>40597.8277546296</v>
      </c>
      <c r="D15497" s="1" t="n">
        <v>0.002889</v>
      </c>
      <c r="E15497" s="1" t="n">
        <v>0.011437</v>
      </c>
    </row>
    <row r="15498" customFormat="false" ht="12.75" hidden="false" customHeight="false" outlineLevel="0" collapsed="false">
      <c r="A15498" s="2" t="n">
        <v>40597</v>
      </c>
      <c r="B15498" s="3" t="n">
        <v>0.45275462962963</v>
      </c>
      <c r="C15498" s="3" t="n">
        <f aca="false">A15498+B15498+TIME(9,0,0)</f>
        <v>40597.8277546296</v>
      </c>
      <c r="D15498" s="1" t="n">
        <v>0.016748</v>
      </c>
      <c r="E15498" s="1" t="n">
        <v>0.047445</v>
      </c>
    </row>
    <row r="15499" customFormat="false" ht="12.75" hidden="false" customHeight="false" outlineLevel="0" collapsed="false">
      <c r="A15499" s="2" t="n">
        <v>40597</v>
      </c>
      <c r="B15499" s="3" t="n">
        <v>0.452789351851852</v>
      </c>
      <c r="C15499" s="3" t="n">
        <f aca="false">A15499+B15499+TIME(9,0,0)</f>
        <v>40597.8277893519</v>
      </c>
      <c r="D15499" s="1" t="n">
        <v>0.012407</v>
      </c>
      <c r="E15499" s="1" t="n">
        <v>0.031546</v>
      </c>
    </row>
    <row r="15500" customFormat="false" ht="12.75" hidden="false" customHeight="false" outlineLevel="0" collapsed="false">
      <c r="A15500" s="2" t="n">
        <v>40597</v>
      </c>
      <c r="B15500" s="3" t="n">
        <v>0.452789351851852</v>
      </c>
      <c r="C15500" s="3" t="n">
        <f aca="false">A15500+B15500+TIME(9,0,0)</f>
        <v>40597.8277893519</v>
      </c>
      <c r="D15500" s="1" t="n">
        <v>0.011709</v>
      </c>
      <c r="E15500" s="1" t="n">
        <v>0.031001</v>
      </c>
    </row>
    <row r="15501" customFormat="false" ht="12.75" hidden="false" customHeight="false" outlineLevel="0" collapsed="false">
      <c r="A15501" s="2" t="n">
        <v>40597</v>
      </c>
      <c r="B15501" s="3" t="n">
        <v>0.452789351851852</v>
      </c>
      <c r="C15501" s="3" t="n">
        <f aca="false">A15501+B15501+TIME(9,0,0)</f>
        <v>40597.8277893519</v>
      </c>
      <c r="D15501" s="1" t="n">
        <v>0.002887</v>
      </c>
      <c r="E15501" s="1" t="n">
        <v>0.011059</v>
      </c>
    </row>
    <row r="15502" customFormat="false" ht="12.75" hidden="false" customHeight="false" outlineLevel="0" collapsed="false">
      <c r="A15502" s="2" t="n">
        <v>40597</v>
      </c>
      <c r="B15502" s="3" t="n">
        <v>0.452800925925926</v>
      </c>
      <c r="C15502" s="3" t="n">
        <f aca="false">A15502+B15502+TIME(9,0,0)</f>
        <v>40597.8278009259</v>
      </c>
      <c r="D15502" s="1" t="n">
        <v>0.391881</v>
      </c>
      <c r="E15502" s="1" t="n">
        <v>0.430476</v>
      </c>
    </row>
    <row r="15503" customFormat="false" ht="12.75" hidden="false" customHeight="false" outlineLevel="0" collapsed="false">
      <c r="A15503" s="2" t="n">
        <v>40597</v>
      </c>
      <c r="B15503" s="3" t="n">
        <v>0.4528125</v>
      </c>
      <c r="C15503" s="3" t="n">
        <f aca="false">A15503+B15503+TIME(9,0,0)</f>
        <v>40597.8278125</v>
      </c>
      <c r="D15503" s="1" t="n">
        <v>0.014542</v>
      </c>
      <c r="E15503" s="1" t="n">
        <v>0.0419</v>
      </c>
    </row>
    <row r="15504" customFormat="false" ht="12.75" hidden="false" customHeight="false" outlineLevel="0" collapsed="false">
      <c r="A15504" s="2" t="n">
        <v>40597</v>
      </c>
      <c r="B15504" s="3" t="n">
        <v>0.452893518518519</v>
      </c>
      <c r="C15504" s="3" t="n">
        <f aca="false">A15504+B15504+TIME(9,0,0)</f>
        <v>40597.8278935185</v>
      </c>
      <c r="D15504" s="1" t="n">
        <v>0.012179</v>
      </c>
      <c r="E15504" s="1" t="n">
        <v>0.031416</v>
      </c>
    </row>
    <row r="15505" customFormat="false" ht="12.75" hidden="false" customHeight="false" outlineLevel="0" collapsed="false">
      <c r="A15505" s="2" t="n">
        <v>40597</v>
      </c>
      <c r="B15505" s="3" t="n">
        <v>0.452916666666667</v>
      </c>
      <c r="C15505" s="3" t="n">
        <f aca="false">A15505+B15505+TIME(9,0,0)</f>
        <v>40597.8279166667</v>
      </c>
      <c r="D15505" s="1" t="n">
        <v>0.016847</v>
      </c>
      <c r="E15505" s="1" t="n">
        <v>0.047854</v>
      </c>
    </row>
    <row r="15506" customFormat="false" ht="12.75" hidden="false" customHeight="false" outlineLevel="0" collapsed="false">
      <c r="A15506" s="2" t="n">
        <v>40597</v>
      </c>
      <c r="B15506" s="3" t="n">
        <v>0.452962962962963</v>
      </c>
      <c r="C15506" s="3" t="n">
        <f aca="false">A15506+B15506+TIME(9,0,0)</f>
        <v>40597.827962963</v>
      </c>
      <c r="D15506" s="1" t="n">
        <v>0.010879</v>
      </c>
      <c r="E15506" s="1" t="n">
        <v>0.032167</v>
      </c>
    </row>
    <row r="15507" customFormat="false" ht="12.75" hidden="false" customHeight="false" outlineLevel="0" collapsed="false">
      <c r="A15507" s="2" t="n">
        <v>40597</v>
      </c>
      <c r="B15507" s="3" t="n">
        <v>0.452962962962963</v>
      </c>
      <c r="C15507" s="3" t="n">
        <f aca="false">A15507+B15507+TIME(9,0,0)</f>
        <v>40597.827962963</v>
      </c>
      <c r="D15507" s="1" t="n">
        <v>0.018349</v>
      </c>
      <c r="E15507" s="1" t="n">
        <v>0.04944</v>
      </c>
    </row>
    <row r="15508" customFormat="false" ht="12.75" hidden="false" customHeight="false" outlineLevel="0" collapsed="false">
      <c r="A15508" s="2" t="n">
        <v>40597</v>
      </c>
      <c r="B15508" s="3" t="n">
        <v>0.452986111111111</v>
      </c>
      <c r="C15508" s="3" t="n">
        <f aca="false">A15508+B15508+TIME(9,0,0)</f>
        <v>40597.8279861111</v>
      </c>
      <c r="D15508" s="1" t="n">
        <v>0.011819</v>
      </c>
      <c r="E15508" s="1" t="n">
        <v>0.033786</v>
      </c>
    </row>
    <row r="15509" customFormat="false" ht="12.75" hidden="false" customHeight="false" outlineLevel="0" collapsed="false">
      <c r="A15509" s="2" t="n">
        <v>40597</v>
      </c>
      <c r="B15509" s="3" t="n">
        <v>0.452997685185185</v>
      </c>
      <c r="C15509" s="3" t="n">
        <f aca="false">A15509+B15509+TIME(9,0,0)</f>
        <v>40597.8279976852</v>
      </c>
      <c r="D15509" s="1" t="n">
        <v>0.049662</v>
      </c>
      <c r="E15509" s="1" t="n">
        <v>0.068856</v>
      </c>
    </row>
    <row r="15510" customFormat="false" ht="12.75" hidden="false" customHeight="false" outlineLevel="0" collapsed="false">
      <c r="A15510" s="2" t="n">
        <v>40597</v>
      </c>
      <c r="B15510" s="3" t="n">
        <v>0.453009259259259</v>
      </c>
      <c r="C15510" s="3" t="n">
        <f aca="false">A15510+B15510+TIME(9,0,0)</f>
        <v>40597.8280092593</v>
      </c>
      <c r="D15510" s="1" t="n">
        <v>0.011302</v>
      </c>
      <c r="E15510" s="1" t="n">
        <v>0.03219</v>
      </c>
    </row>
    <row r="15511" customFormat="false" ht="12.75" hidden="false" customHeight="false" outlineLevel="0" collapsed="false">
      <c r="A15511" s="2" t="n">
        <v>40597</v>
      </c>
      <c r="B15511" s="3" t="n">
        <v>0.453055555555556</v>
      </c>
      <c r="C15511" s="3" t="n">
        <f aca="false">A15511+B15511+TIME(9,0,0)</f>
        <v>40597.8280555556</v>
      </c>
      <c r="D15511" s="1" t="n">
        <v>0.014799</v>
      </c>
      <c r="E15511" s="1" t="n">
        <v>0.043274</v>
      </c>
    </row>
    <row r="15512" customFormat="false" ht="12.75" hidden="false" customHeight="false" outlineLevel="0" collapsed="false">
      <c r="A15512" s="2" t="n">
        <v>40597</v>
      </c>
      <c r="B15512" s="3" t="n">
        <v>0.45306712962963</v>
      </c>
      <c r="C15512" s="3" t="n">
        <f aca="false">A15512+B15512+TIME(9,0,0)</f>
        <v>40597.8280671296</v>
      </c>
      <c r="D15512" s="1" t="n">
        <v>0.016701</v>
      </c>
      <c r="E15512" s="1" t="n">
        <v>0.047504</v>
      </c>
    </row>
    <row r="15513" customFormat="false" ht="12.75" hidden="false" customHeight="false" outlineLevel="0" collapsed="false">
      <c r="A15513" s="2" t="n">
        <v>40597</v>
      </c>
      <c r="B15513" s="3" t="n">
        <v>0.453078703703704</v>
      </c>
      <c r="C15513" s="3" t="n">
        <f aca="false">A15513+B15513+TIME(9,0,0)</f>
        <v>40597.8280787037</v>
      </c>
      <c r="D15513" s="1" t="n">
        <v>0.028438</v>
      </c>
      <c r="E15513" s="1" t="n">
        <v>0.058613</v>
      </c>
    </row>
    <row r="15514" customFormat="false" ht="12.75" hidden="false" customHeight="false" outlineLevel="0" collapsed="false">
      <c r="A15514" s="2" t="n">
        <v>40597</v>
      </c>
      <c r="B15514" s="3" t="n">
        <v>0.453101851851852</v>
      </c>
      <c r="C15514" s="3" t="n">
        <f aca="false">A15514+B15514+TIME(9,0,0)</f>
        <v>40597.8281018519</v>
      </c>
      <c r="D15514" s="1" t="n">
        <v>0.014739</v>
      </c>
      <c r="E15514" s="1" t="n">
        <v>0.04475</v>
      </c>
    </row>
    <row r="15515" customFormat="false" ht="12.75" hidden="false" customHeight="false" outlineLevel="0" collapsed="false">
      <c r="A15515" s="2" t="n">
        <v>40597</v>
      </c>
      <c r="B15515" s="3" t="n">
        <v>0.453113425925926</v>
      </c>
      <c r="C15515" s="3" t="n">
        <f aca="false">A15515+B15515+TIME(9,0,0)</f>
        <v>40597.8281134259</v>
      </c>
      <c r="D15515" s="1" t="n">
        <v>0.017425</v>
      </c>
      <c r="E15515" s="1" t="n">
        <v>0.048151</v>
      </c>
    </row>
    <row r="15516" customFormat="false" ht="12.75" hidden="false" customHeight="false" outlineLevel="0" collapsed="false">
      <c r="A15516" s="2" t="n">
        <v>40597</v>
      </c>
      <c r="B15516" s="3" t="n">
        <v>0.453148148148148</v>
      </c>
      <c r="C15516" s="3" t="n">
        <f aca="false">A15516+B15516+TIME(9,0,0)</f>
        <v>40597.8281481481</v>
      </c>
      <c r="D15516" s="1" t="n">
        <v>0.017915</v>
      </c>
      <c r="E15516" s="1" t="n">
        <v>0.048835</v>
      </c>
    </row>
    <row r="15517" customFormat="false" ht="12.75" hidden="false" customHeight="false" outlineLevel="0" collapsed="false">
      <c r="A15517" s="2" t="n">
        <v>40597</v>
      </c>
      <c r="B15517" s="3" t="n">
        <v>0.453194444444444</v>
      </c>
      <c r="C15517" s="3" t="n">
        <f aca="false">A15517+B15517+TIME(9,0,0)</f>
        <v>40597.8281944444</v>
      </c>
      <c r="D15517" s="1" t="n">
        <v>0.020833</v>
      </c>
      <c r="E15517" s="1" t="n">
        <v>0.05169</v>
      </c>
    </row>
    <row r="15518" customFormat="false" ht="12.75" hidden="false" customHeight="false" outlineLevel="0" collapsed="false">
      <c r="A15518" s="2" t="n">
        <v>40597</v>
      </c>
      <c r="B15518" s="3" t="n">
        <v>0.453206018518519</v>
      </c>
      <c r="C15518" s="3" t="n">
        <f aca="false">A15518+B15518+TIME(9,0,0)</f>
        <v>40597.8282060185</v>
      </c>
      <c r="D15518" s="1" t="n">
        <v>0.029626</v>
      </c>
      <c r="E15518" s="1" t="n">
        <v>0.062674</v>
      </c>
    </row>
    <row r="15519" customFormat="false" ht="12.75" hidden="false" customHeight="false" outlineLevel="0" collapsed="false">
      <c r="A15519" s="2" t="n">
        <v>40597</v>
      </c>
      <c r="B15519" s="3" t="n">
        <v>0.453240740740741</v>
      </c>
      <c r="C15519" s="3" t="n">
        <f aca="false">A15519+B15519+TIME(9,0,0)</f>
        <v>40597.8282407407</v>
      </c>
      <c r="D15519" s="1" t="n">
        <v>0.017746</v>
      </c>
      <c r="E15519" s="1" t="n">
        <v>0.049079</v>
      </c>
    </row>
    <row r="15520" customFormat="false" ht="12.75" hidden="false" customHeight="false" outlineLevel="0" collapsed="false">
      <c r="A15520" s="2" t="n">
        <v>40597</v>
      </c>
      <c r="B15520" s="3" t="n">
        <v>0.453252314814815</v>
      </c>
      <c r="C15520" s="3" t="n">
        <f aca="false">A15520+B15520+TIME(9,0,0)</f>
        <v>40597.8282523148</v>
      </c>
      <c r="D15520" s="1" t="n">
        <v>0.014159</v>
      </c>
      <c r="E15520" s="1" t="n">
        <v>0.042125</v>
      </c>
    </row>
    <row r="15521" customFormat="false" ht="12.75" hidden="false" customHeight="false" outlineLevel="0" collapsed="false">
      <c r="A15521" s="2" t="n">
        <v>40597</v>
      </c>
      <c r="B15521" s="3" t="n">
        <v>0.453287037037037</v>
      </c>
      <c r="C15521" s="3" t="n">
        <f aca="false">A15521+B15521+TIME(9,0,0)</f>
        <v>40597.828287037</v>
      </c>
      <c r="D15521" s="1" t="n">
        <v>0.013262</v>
      </c>
      <c r="E15521" s="1" t="n">
        <v>0.032619</v>
      </c>
    </row>
    <row r="15522" customFormat="false" ht="12.75" hidden="false" customHeight="false" outlineLevel="0" collapsed="false">
      <c r="A15522" s="2" t="n">
        <v>40597</v>
      </c>
      <c r="B15522" s="3" t="n">
        <v>0.453287037037037</v>
      </c>
      <c r="C15522" s="3" t="n">
        <f aca="false">A15522+B15522+TIME(9,0,0)</f>
        <v>40597.828287037</v>
      </c>
      <c r="D15522" s="1" t="n">
        <v>0.128179</v>
      </c>
      <c r="E15522" s="1" t="n">
        <v>0.165224</v>
      </c>
    </row>
    <row r="15523" customFormat="false" ht="12.75" hidden="false" customHeight="false" outlineLevel="0" collapsed="false">
      <c r="A15523" s="2" t="n">
        <v>40597</v>
      </c>
      <c r="B15523" s="3" t="n">
        <v>0.453298611111111</v>
      </c>
      <c r="C15523" s="3" t="n">
        <f aca="false">A15523+B15523+TIME(9,0,0)</f>
        <v>40597.8282986111</v>
      </c>
      <c r="D15523" s="1" t="n">
        <v>0.015418</v>
      </c>
      <c r="E15523" s="1" t="n">
        <v>0.04464</v>
      </c>
    </row>
    <row r="15524" customFormat="false" ht="12.75" hidden="false" customHeight="false" outlineLevel="0" collapsed="false">
      <c r="A15524" s="2" t="n">
        <v>40597</v>
      </c>
      <c r="B15524" s="3" t="n">
        <v>0.453298611111111</v>
      </c>
      <c r="C15524" s="3" t="n">
        <f aca="false">A15524+B15524+TIME(9,0,0)</f>
        <v>40597.8282986111</v>
      </c>
      <c r="D15524" s="1" t="n">
        <v>0.009025</v>
      </c>
      <c r="E15524" s="1" t="n">
        <v>0.025412</v>
      </c>
    </row>
    <row r="15525" customFormat="false" ht="12.75" hidden="false" customHeight="false" outlineLevel="0" collapsed="false">
      <c r="A15525" s="2" t="n">
        <v>40597</v>
      </c>
      <c r="B15525" s="3" t="n">
        <v>0.453298611111111</v>
      </c>
      <c r="C15525" s="3" t="n">
        <f aca="false">A15525+B15525+TIME(9,0,0)</f>
        <v>40597.8282986111</v>
      </c>
      <c r="D15525" s="1" t="n">
        <v>0.016312</v>
      </c>
      <c r="E15525" s="1" t="n">
        <v>0.047334</v>
      </c>
    </row>
    <row r="15526" customFormat="false" ht="12.75" hidden="false" customHeight="false" outlineLevel="0" collapsed="false">
      <c r="A15526" s="2" t="n">
        <v>40597</v>
      </c>
      <c r="B15526" s="3" t="n">
        <v>0.453298611111111</v>
      </c>
      <c r="C15526" s="3" t="n">
        <f aca="false">A15526+B15526+TIME(9,0,0)</f>
        <v>40597.8282986111</v>
      </c>
      <c r="D15526" s="1" t="n">
        <v>0.0029</v>
      </c>
      <c r="E15526" s="1" t="n">
        <v>0.011168</v>
      </c>
    </row>
    <row r="15527" customFormat="false" ht="12.75" hidden="false" customHeight="false" outlineLevel="0" collapsed="false">
      <c r="A15527" s="2" t="n">
        <v>40597</v>
      </c>
      <c r="B15527" s="3" t="n">
        <v>0.453310185185185</v>
      </c>
      <c r="C15527" s="3" t="n">
        <f aca="false">A15527+B15527+TIME(9,0,0)</f>
        <v>40597.8283101852</v>
      </c>
      <c r="D15527" s="1" t="n">
        <v>0.01571</v>
      </c>
      <c r="E15527" s="1" t="n">
        <v>0.029408</v>
      </c>
    </row>
    <row r="15528" customFormat="false" ht="12.75" hidden="false" customHeight="false" outlineLevel="0" collapsed="false">
      <c r="A15528" s="2" t="n">
        <v>40597</v>
      </c>
      <c r="B15528" s="3" t="n">
        <v>0.453321759259259</v>
      </c>
      <c r="C15528" s="3" t="n">
        <f aca="false">A15528+B15528+TIME(9,0,0)</f>
        <v>40597.8283217593</v>
      </c>
      <c r="D15528" s="1" t="n">
        <v>0.008156</v>
      </c>
      <c r="E15528" s="1" t="n">
        <v>0.024585</v>
      </c>
    </row>
    <row r="15529" customFormat="false" ht="12.75" hidden="false" customHeight="false" outlineLevel="0" collapsed="false">
      <c r="A15529" s="2" t="n">
        <v>40597</v>
      </c>
      <c r="B15529" s="3" t="n">
        <v>0.453321759259259</v>
      </c>
      <c r="C15529" s="3" t="n">
        <f aca="false">A15529+B15529+TIME(9,0,0)</f>
        <v>40597.8283217593</v>
      </c>
      <c r="D15529" s="1" t="n">
        <v>0.002936</v>
      </c>
      <c r="E15529" s="1" t="n">
        <v>0.010754</v>
      </c>
    </row>
    <row r="15530" customFormat="false" ht="12.75" hidden="false" customHeight="false" outlineLevel="0" collapsed="false">
      <c r="A15530" s="2" t="n">
        <v>40597</v>
      </c>
      <c r="B15530" s="3" t="n">
        <v>0.453344907407407</v>
      </c>
      <c r="C15530" s="3" t="n">
        <f aca="false">A15530+B15530+TIME(9,0,0)</f>
        <v>40597.8283449074</v>
      </c>
      <c r="D15530" s="1" t="n">
        <v>0.046902</v>
      </c>
      <c r="E15530" s="1" t="n">
        <v>0.13804</v>
      </c>
    </row>
    <row r="15531" customFormat="false" ht="12.75" hidden="false" customHeight="false" outlineLevel="0" collapsed="false">
      <c r="A15531" s="2" t="n">
        <v>40597</v>
      </c>
      <c r="B15531" s="3" t="n">
        <v>0.453344907407407</v>
      </c>
      <c r="C15531" s="3" t="n">
        <f aca="false">A15531+B15531+TIME(9,0,0)</f>
        <v>40597.8283449074</v>
      </c>
      <c r="D15531" s="1" t="n">
        <v>0.003008</v>
      </c>
      <c r="E15531" s="1" t="n">
        <v>0.010933</v>
      </c>
    </row>
    <row r="15532" customFormat="false" ht="12.75" hidden="false" customHeight="false" outlineLevel="0" collapsed="false">
      <c r="A15532" s="2" t="n">
        <v>40597</v>
      </c>
      <c r="B15532" s="3" t="n">
        <v>0.45337962962963</v>
      </c>
      <c r="C15532" s="3" t="n">
        <f aca="false">A15532+B15532+TIME(9,0,0)</f>
        <v>40597.8283796296</v>
      </c>
      <c r="D15532" s="1" t="n">
        <v>0.018776</v>
      </c>
      <c r="E15532" s="1" t="n">
        <v>0.049826</v>
      </c>
    </row>
    <row r="15533" customFormat="false" ht="12.75" hidden="false" customHeight="false" outlineLevel="0" collapsed="false">
      <c r="A15533" s="2" t="n">
        <v>40597</v>
      </c>
      <c r="B15533" s="3" t="n">
        <v>0.453402777777778</v>
      </c>
      <c r="C15533" s="3" t="n">
        <f aca="false">A15533+B15533+TIME(9,0,0)</f>
        <v>40597.8284027778</v>
      </c>
      <c r="D15533" s="1" t="n">
        <v>0.017714</v>
      </c>
      <c r="E15533" s="1" t="n">
        <v>0.048694</v>
      </c>
    </row>
    <row r="15534" customFormat="false" ht="12.75" hidden="false" customHeight="false" outlineLevel="0" collapsed="false">
      <c r="A15534" s="2" t="n">
        <v>40597</v>
      </c>
      <c r="B15534" s="3" t="n">
        <v>0.453425925925926</v>
      </c>
      <c r="C15534" s="3" t="n">
        <f aca="false">A15534+B15534+TIME(9,0,0)</f>
        <v>40597.8284259259</v>
      </c>
      <c r="D15534" s="1" t="n">
        <v>0.015209</v>
      </c>
      <c r="E15534" s="1" t="n">
        <v>0.043635</v>
      </c>
    </row>
    <row r="15535" customFormat="false" ht="12.75" hidden="false" customHeight="false" outlineLevel="0" collapsed="false">
      <c r="A15535" s="2" t="n">
        <v>40597</v>
      </c>
      <c r="B15535" s="3" t="n">
        <v>0.4534375</v>
      </c>
      <c r="C15535" s="3" t="n">
        <f aca="false">A15535+B15535+TIME(9,0,0)</f>
        <v>40597.8284375</v>
      </c>
      <c r="D15535" s="1" t="n">
        <v>0.016988</v>
      </c>
      <c r="E15535" s="1" t="n">
        <v>0.048021</v>
      </c>
    </row>
    <row r="15536" customFormat="false" ht="12.75" hidden="false" customHeight="false" outlineLevel="0" collapsed="false">
      <c r="A15536" s="2" t="n">
        <v>40597</v>
      </c>
      <c r="B15536" s="3" t="n">
        <v>0.453449074074074</v>
      </c>
      <c r="C15536" s="3" t="n">
        <f aca="false">A15536+B15536+TIME(9,0,0)</f>
        <v>40597.8284490741</v>
      </c>
      <c r="D15536" s="1" t="n">
        <v>0.024803</v>
      </c>
      <c r="E15536" s="1" t="n">
        <v>0.054392</v>
      </c>
    </row>
    <row r="15537" customFormat="false" ht="12.75" hidden="false" customHeight="false" outlineLevel="0" collapsed="false">
      <c r="A15537" s="2" t="n">
        <v>40597</v>
      </c>
      <c r="B15537" s="3" t="n">
        <v>0.45349537037037</v>
      </c>
      <c r="C15537" s="3" t="n">
        <f aca="false">A15537+B15537+TIME(9,0,0)</f>
        <v>40597.8284953704</v>
      </c>
      <c r="D15537" s="1" t="n">
        <v>0.016867</v>
      </c>
      <c r="E15537" s="1" t="n">
        <v>0.046447</v>
      </c>
    </row>
    <row r="15538" customFormat="false" ht="12.75" hidden="false" customHeight="false" outlineLevel="0" collapsed="false">
      <c r="A15538" s="2" t="n">
        <v>40597</v>
      </c>
      <c r="B15538" s="3" t="n">
        <v>0.453506944444444</v>
      </c>
      <c r="C15538" s="3" t="n">
        <f aca="false">A15538+B15538+TIME(9,0,0)</f>
        <v>40597.8285069445</v>
      </c>
      <c r="D15538" s="1" t="n">
        <v>0.013014</v>
      </c>
      <c r="E15538" s="1" t="n">
        <v>0.03233</v>
      </c>
    </row>
    <row r="15539" customFormat="false" ht="12.75" hidden="false" customHeight="false" outlineLevel="0" collapsed="false">
      <c r="A15539" s="2" t="n">
        <v>40597</v>
      </c>
      <c r="B15539" s="3" t="n">
        <v>0.453518518518519</v>
      </c>
      <c r="C15539" s="3" t="n">
        <f aca="false">A15539+B15539+TIME(9,0,0)</f>
        <v>40597.8285185185</v>
      </c>
      <c r="D15539" s="1" t="n">
        <v>0.020169</v>
      </c>
      <c r="E15539" s="1" t="n">
        <v>0.057571</v>
      </c>
    </row>
    <row r="15540" customFormat="false" ht="12.75" hidden="false" customHeight="false" outlineLevel="0" collapsed="false">
      <c r="A15540" s="2" t="n">
        <v>40597</v>
      </c>
      <c r="B15540" s="3" t="n">
        <v>0.453530092592593</v>
      </c>
      <c r="C15540" s="3" t="n">
        <f aca="false">A15540+B15540+TIME(9,0,0)</f>
        <v>40597.8285300926</v>
      </c>
      <c r="D15540" s="1" t="n">
        <v>0.01014</v>
      </c>
      <c r="E15540" s="1" t="n">
        <v>0.024513</v>
      </c>
    </row>
    <row r="15541" customFormat="false" ht="12.75" hidden="false" customHeight="false" outlineLevel="0" collapsed="false">
      <c r="A15541" s="2" t="n">
        <v>40597</v>
      </c>
      <c r="B15541" s="3" t="n">
        <v>0.453541666666667</v>
      </c>
      <c r="C15541" s="3" t="n">
        <f aca="false">A15541+B15541+TIME(9,0,0)</f>
        <v>40597.8285416667</v>
      </c>
      <c r="D15541" s="1" t="n">
        <v>0.018352</v>
      </c>
      <c r="E15541" s="1" t="n">
        <v>0.049258</v>
      </c>
    </row>
    <row r="15542" customFormat="false" ht="12.75" hidden="false" customHeight="false" outlineLevel="0" collapsed="false">
      <c r="A15542" s="2" t="n">
        <v>40597</v>
      </c>
      <c r="B15542" s="3" t="n">
        <v>0.453553240740741</v>
      </c>
      <c r="C15542" s="3" t="n">
        <f aca="false">A15542+B15542+TIME(9,0,0)</f>
        <v>40597.8285532407</v>
      </c>
      <c r="D15542" s="1" t="n">
        <v>0.014976</v>
      </c>
      <c r="E15542" s="1" t="n">
        <v>0.043461</v>
      </c>
    </row>
    <row r="15543" customFormat="false" ht="12.75" hidden="false" customHeight="false" outlineLevel="0" collapsed="false">
      <c r="A15543" s="2" t="n">
        <v>40597</v>
      </c>
      <c r="B15543" s="3" t="n">
        <v>0.453553240740741</v>
      </c>
      <c r="C15543" s="3" t="n">
        <f aca="false">A15543+B15543+TIME(9,0,0)</f>
        <v>40597.8285532407</v>
      </c>
      <c r="D15543" s="1" t="n">
        <v>0.017669</v>
      </c>
      <c r="E15543" s="1" t="n">
        <v>0.048667</v>
      </c>
    </row>
    <row r="15544" customFormat="false" ht="12.75" hidden="false" customHeight="false" outlineLevel="0" collapsed="false">
      <c r="A15544" s="2" t="n">
        <v>40597</v>
      </c>
      <c r="B15544" s="3" t="n">
        <v>0.453564814814815</v>
      </c>
      <c r="C15544" s="3" t="n">
        <f aca="false">A15544+B15544+TIME(9,0,0)</f>
        <v>40597.8285648148</v>
      </c>
      <c r="D15544" s="1" t="n">
        <v>0.014623</v>
      </c>
      <c r="E15544" s="1" t="n">
        <v>0.042311</v>
      </c>
    </row>
    <row r="15545" customFormat="false" ht="12.75" hidden="false" customHeight="false" outlineLevel="0" collapsed="false">
      <c r="A15545" s="2" t="n">
        <v>40597</v>
      </c>
      <c r="B15545" s="3" t="n">
        <v>0.453576388888889</v>
      </c>
      <c r="C15545" s="3" t="n">
        <f aca="false">A15545+B15545+TIME(9,0,0)</f>
        <v>40597.8285763889</v>
      </c>
      <c r="D15545" s="1" t="n">
        <v>0.014265</v>
      </c>
      <c r="E15545" s="1" t="n">
        <v>0.042642</v>
      </c>
    </row>
    <row r="15546" customFormat="false" ht="12.75" hidden="false" customHeight="false" outlineLevel="0" collapsed="false">
      <c r="A15546" s="2" t="n">
        <v>40597</v>
      </c>
      <c r="B15546" s="3" t="n">
        <v>0.453576388888889</v>
      </c>
      <c r="C15546" s="3" t="n">
        <f aca="false">A15546+B15546+TIME(9,0,0)</f>
        <v>40597.8285763889</v>
      </c>
      <c r="D15546" s="1" t="n">
        <v>0.007374</v>
      </c>
      <c r="E15546" s="1" t="n">
        <v>0.023639</v>
      </c>
    </row>
    <row r="15547" customFormat="false" ht="12.75" hidden="false" customHeight="false" outlineLevel="0" collapsed="false">
      <c r="A15547" s="2" t="n">
        <v>40597</v>
      </c>
      <c r="B15547" s="3" t="n">
        <v>0.453576388888889</v>
      </c>
      <c r="C15547" s="3" t="n">
        <f aca="false">A15547+B15547+TIME(9,0,0)</f>
        <v>40597.8285763889</v>
      </c>
      <c r="D15547" s="1" t="n">
        <v>0.002932</v>
      </c>
      <c r="E15547" s="1" t="n">
        <v>0.010752</v>
      </c>
    </row>
    <row r="15548" customFormat="false" ht="12.75" hidden="false" customHeight="false" outlineLevel="0" collapsed="false">
      <c r="A15548" s="2" t="n">
        <v>40597</v>
      </c>
      <c r="B15548" s="3" t="n">
        <v>0.453587962962963</v>
      </c>
      <c r="C15548" s="3" t="n">
        <f aca="false">A15548+B15548+TIME(9,0,0)</f>
        <v>40597.828587963</v>
      </c>
      <c r="D15548" s="1" t="n">
        <v>0.015169</v>
      </c>
      <c r="E15548" s="1" t="n">
        <v>0.045077</v>
      </c>
    </row>
    <row r="15549" customFormat="false" ht="12.75" hidden="false" customHeight="false" outlineLevel="0" collapsed="false">
      <c r="A15549" s="2" t="n">
        <v>40597</v>
      </c>
      <c r="B15549" s="3" t="n">
        <v>0.453587962962963</v>
      </c>
      <c r="C15549" s="3" t="n">
        <f aca="false">A15549+B15549+TIME(9,0,0)</f>
        <v>40597.828587963</v>
      </c>
      <c r="D15549" s="1" t="n">
        <v>0.022635</v>
      </c>
      <c r="E15549" s="1" t="n">
        <v>0.05203</v>
      </c>
    </row>
    <row r="15550" customFormat="false" ht="12.75" hidden="false" customHeight="false" outlineLevel="0" collapsed="false">
      <c r="A15550" s="2" t="n">
        <v>40597</v>
      </c>
      <c r="B15550" s="3" t="n">
        <v>0.453645833333333</v>
      </c>
      <c r="C15550" s="3" t="n">
        <f aca="false">A15550+B15550+TIME(9,0,0)</f>
        <v>40597.8286458333</v>
      </c>
      <c r="D15550" s="1" t="n">
        <v>0.016996</v>
      </c>
      <c r="E15550" s="1" t="n">
        <v>0.048051</v>
      </c>
    </row>
    <row r="15551" customFormat="false" ht="12.75" hidden="false" customHeight="false" outlineLevel="0" collapsed="false">
      <c r="A15551" s="2" t="n">
        <v>40597</v>
      </c>
      <c r="B15551" s="3" t="n">
        <v>0.453645833333333</v>
      </c>
      <c r="C15551" s="3" t="n">
        <f aca="false">A15551+B15551+TIME(9,0,0)</f>
        <v>40597.8286458333</v>
      </c>
      <c r="D15551" s="1" t="n">
        <v>0.012605</v>
      </c>
      <c r="E15551" s="1" t="n">
        <v>0.041922</v>
      </c>
    </row>
    <row r="15552" customFormat="false" ht="12.75" hidden="false" customHeight="false" outlineLevel="0" collapsed="false">
      <c r="A15552" s="2" t="n">
        <v>40597</v>
      </c>
      <c r="B15552" s="3" t="n">
        <v>0.453645833333333</v>
      </c>
      <c r="C15552" s="3" t="n">
        <f aca="false">A15552+B15552+TIME(9,0,0)</f>
        <v>40597.8286458333</v>
      </c>
      <c r="D15552" s="1" t="n">
        <v>0.015309</v>
      </c>
      <c r="E15552" s="1" t="n">
        <v>0.046342</v>
      </c>
    </row>
    <row r="15553" customFormat="false" ht="12.75" hidden="false" customHeight="false" outlineLevel="0" collapsed="false">
      <c r="A15553" s="2" t="n">
        <v>40597</v>
      </c>
      <c r="B15553" s="3" t="n">
        <v>0.453657407407407</v>
      </c>
      <c r="C15553" s="3" t="n">
        <f aca="false">A15553+B15553+TIME(9,0,0)</f>
        <v>40597.8286574074</v>
      </c>
      <c r="D15553" s="1" t="n">
        <v>0.011669</v>
      </c>
      <c r="E15553" s="1" t="n">
        <v>0.030926</v>
      </c>
    </row>
    <row r="15554" customFormat="false" ht="12.75" hidden="false" customHeight="false" outlineLevel="0" collapsed="false">
      <c r="A15554" s="2" t="n">
        <v>40597</v>
      </c>
      <c r="B15554" s="3" t="n">
        <v>0.45369212962963</v>
      </c>
      <c r="C15554" s="3" t="n">
        <f aca="false">A15554+B15554+TIME(9,0,0)</f>
        <v>40597.8286921296</v>
      </c>
      <c r="D15554" s="1" t="n">
        <v>0.016008</v>
      </c>
      <c r="E15554" s="1" t="n">
        <v>0.045301</v>
      </c>
    </row>
    <row r="15555" customFormat="false" ht="12.75" hidden="false" customHeight="false" outlineLevel="0" collapsed="false">
      <c r="A15555" s="2" t="n">
        <v>40597</v>
      </c>
      <c r="B15555" s="3" t="n">
        <v>0.453703703703704</v>
      </c>
      <c r="C15555" s="3" t="n">
        <f aca="false">A15555+B15555+TIME(9,0,0)</f>
        <v>40597.8287037037</v>
      </c>
      <c r="D15555" s="1" t="n">
        <v>0.018635</v>
      </c>
      <c r="E15555" s="1" t="n">
        <v>0.055859</v>
      </c>
    </row>
    <row r="15556" customFormat="false" ht="12.75" hidden="false" customHeight="false" outlineLevel="0" collapsed="false">
      <c r="A15556" s="2" t="n">
        <v>40597</v>
      </c>
      <c r="B15556" s="3" t="n">
        <v>0.453761574074074</v>
      </c>
      <c r="C15556" s="3" t="n">
        <f aca="false">A15556+B15556+TIME(9,0,0)</f>
        <v>40597.8287615741</v>
      </c>
      <c r="D15556" s="1" t="n">
        <v>0.018763</v>
      </c>
      <c r="E15556" s="1" t="n">
        <v>0.05057</v>
      </c>
    </row>
    <row r="15557" customFormat="false" ht="12.75" hidden="false" customHeight="false" outlineLevel="0" collapsed="false">
      <c r="A15557" s="2" t="n">
        <v>40597</v>
      </c>
      <c r="B15557" s="3" t="n">
        <v>0.453773148148148</v>
      </c>
      <c r="C15557" s="3" t="n">
        <f aca="false">A15557+B15557+TIME(9,0,0)</f>
        <v>40597.8287731482</v>
      </c>
      <c r="D15557" s="1" t="n">
        <v>0.017262</v>
      </c>
      <c r="E15557" s="1" t="n">
        <v>0.047942</v>
      </c>
    </row>
    <row r="15558" customFormat="false" ht="12.75" hidden="false" customHeight="false" outlineLevel="0" collapsed="false">
      <c r="A15558" s="2" t="n">
        <v>40597</v>
      </c>
      <c r="B15558" s="3" t="n">
        <v>0.453796296296296</v>
      </c>
      <c r="C15558" s="3" t="n">
        <f aca="false">A15558+B15558+TIME(9,0,0)</f>
        <v>40597.8287962963</v>
      </c>
      <c r="D15558" s="1" t="n">
        <v>0.015713</v>
      </c>
      <c r="E15558" s="1" t="n">
        <v>0.046949</v>
      </c>
    </row>
    <row r="15559" customFormat="false" ht="12.75" hidden="false" customHeight="false" outlineLevel="0" collapsed="false">
      <c r="A15559" s="2" t="n">
        <v>40597</v>
      </c>
      <c r="B15559" s="3" t="n">
        <v>0.45380787037037</v>
      </c>
      <c r="C15559" s="3" t="n">
        <f aca="false">A15559+B15559+TIME(9,0,0)</f>
        <v>40597.8288078704</v>
      </c>
      <c r="D15559" s="1" t="n">
        <v>0.020331</v>
      </c>
      <c r="E15559" s="1" t="n">
        <v>0.04892</v>
      </c>
    </row>
    <row r="15560" customFormat="false" ht="12.75" hidden="false" customHeight="false" outlineLevel="0" collapsed="false">
      <c r="A15560" s="2" t="n">
        <v>40597</v>
      </c>
      <c r="B15560" s="3" t="n">
        <v>0.453819444444445</v>
      </c>
      <c r="C15560" s="3" t="n">
        <f aca="false">A15560+B15560+TIME(9,0,0)</f>
        <v>40597.8288194445</v>
      </c>
      <c r="D15560" s="1" t="n">
        <v>0.011939</v>
      </c>
      <c r="E15560" s="1" t="n">
        <v>0.031224</v>
      </c>
    </row>
    <row r="15561" customFormat="false" ht="12.75" hidden="false" customHeight="false" outlineLevel="0" collapsed="false">
      <c r="A15561" s="2" t="n">
        <v>40597</v>
      </c>
      <c r="B15561" s="3" t="n">
        <v>0.453831018518519</v>
      </c>
      <c r="C15561" s="3" t="n">
        <f aca="false">A15561+B15561+TIME(9,0,0)</f>
        <v>40597.8288310185</v>
      </c>
      <c r="D15561" s="1" t="n">
        <v>0.011327</v>
      </c>
      <c r="E15561" s="1" t="n">
        <v>0.039175</v>
      </c>
    </row>
    <row r="15562" customFormat="false" ht="12.75" hidden="false" customHeight="false" outlineLevel="0" collapsed="false">
      <c r="A15562" s="2" t="n">
        <v>40597</v>
      </c>
      <c r="B15562" s="3" t="n">
        <v>0.453865740740741</v>
      </c>
      <c r="C15562" s="3" t="n">
        <f aca="false">A15562+B15562+TIME(9,0,0)</f>
        <v>40597.8288657407</v>
      </c>
      <c r="D15562" s="1" t="n">
        <v>0.016681</v>
      </c>
      <c r="E15562" s="1" t="n">
        <v>0.046159</v>
      </c>
    </row>
    <row r="15563" customFormat="false" ht="12.75" hidden="false" customHeight="false" outlineLevel="0" collapsed="false">
      <c r="A15563" s="2" t="n">
        <v>40597</v>
      </c>
      <c r="B15563" s="3" t="n">
        <v>0.453912037037037</v>
      </c>
      <c r="C15563" s="3" t="n">
        <f aca="false">A15563+B15563+TIME(9,0,0)</f>
        <v>40597.828912037</v>
      </c>
      <c r="D15563" s="1" t="n">
        <v>0.011996</v>
      </c>
      <c r="E15563" s="1" t="n">
        <v>0.031061</v>
      </c>
    </row>
    <row r="15564" customFormat="false" ht="12.75" hidden="false" customHeight="false" outlineLevel="0" collapsed="false">
      <c r="A15564" s="2" t="n">
        <v>40597</v>
      </c>
      <c r="B15564" s="3" t="n">
        <v>0.453935185185185</v>
      </c>
      <c r="C15564" s="3" t="n">
        <f aca="false">A15564+B15564+TIME(9,0,0)</f>
        <v>40597.8289351852</v>
      </c>
      <c r="D15564" s="1" t="n">
        <v>0.01694</v>
      </c>
      <c r="E15564" s="1" t="n">
        <v>0.048426</v>
      </c>
    </row>
    <row r="15565" customFormat="false" ht="12.75" hidden="false" customHeight="false" outlineLevel="0" collapsed="false">
      <c r="A15565" s="2" t="n">
        <v>40597</v>
      </c>
      <c r="B15565" s="3" t="n">
        <v>0.453946759259259</v>
      </c>
      <c r="C15565" s="3" t="n">
        <f aca="false">A15565+B15565+TIME(9,0,0)</f>
        <v>40597.8289467593</v>
      </c>
      <c r="D15565" s="1" t="n">
        <v>0.023588</v>
      </c>
      <c r="E15565" s="1" t="n">
        <v>0.053098</v>
      </c>
    </row>
    <row r="15566" customFormat="false" ht="12.75" hidden="false" customHeight="false" outlineLevel="0" collapsed="false">
      <c r="A15566" s="2" t="n">
        <v>40597</v>
      </c>
      <c r="B15566" s="3" t="n">
        <v>0.453946759259259</v>
      </c>
      <c r="C15566" s="3" t="n">
        <f aca="false">A15566+B15566+TIME(9,0,0)</f>
        <v>40597.8289467593</v>
      </c>
      <c r="D15566" s="1" t="n">
        <v>0.011685</v>
      </c>
      <c r="E15566" s="1" t="n">
        <v>0.031152</v>
      </c>
    </row>
    <row r="15567" customFormat="false" ht="12.75" hidden="false" customHeight="false" outlineLevel="0" collapsed="false">
      <c r="A15567" s="2" t="n">
        <v>40597</v>
      </c>
      <c r="B15567" s="3" t="n">
        <v>0.453946759259259</v>
      </c>
      <c r="C15567" s="3" t="n">
        <f aca="false">A15567+B15567+TIME(9,0,0)</f>
        <v>40597.8289467593</v>
      </c>
      <c r="D15567" s="1" t="n">
        <v>0.016697</v>
      </c>
      <c r="E15567" s="1" t="n">
        <v>0.048212</v>
      </c>
    </row>
    <row r="15568" customFormat="false" ht="12.75" hidden="false" customHeight="false" outlineLevel="0" collapsed="false">
      <c r="A15568" s="2" t="n">
        <v>40597</v>
      </c>
      <c r="B15568" s="3" t="n">
        <v>0.453958333333333</v>
      </c>
      <c r="C15568" s="3" t="n">
        <f aca="false">A15568+B15568+TIME(9,0,0)</f>
        <v>40597.8289583333</v>
      </c>
      <c r="D15568" s="1" t="n">
        <v>0.01687</v>
      </c>
      <c r="E15568" s="1" t="n">
        <v>0.048529</v>
      </c>
    </row>
    <row r="15569" customFormat="false" ht="12.75" hidden="false" customHeight="false" outlineLevel="0" collapsed="false">
      <c r="A15569" s="2" t="n">
        <v>40597</v>
      </c>
      <c r="B15569" s="3" t="n">
        <v>0.454027777777778</v>
      </c>
      <c r="C15569" s="3" t="n">
        <f aca="false">A15569+B15569+TIME(9,0,0)</f>
        <v>40597.8290277778</v>
      </c>
      <c r="D15569" s="1" t="n">
        <v>0.016064</v>
      </c>
      <c r="E15569" s="1" t="n">
        <v>0.036111</v>
      </c>
    </row>
    <row r="15570" customFormat="false" ht="12.75" hidden="false" customHeight="false" outlineLevel="0" collapsed="false">
      <c r="A15570" s="2" t="n">
        <v>40597</v>
      </c>
      <c r="B15570" s="3" t="n">
        <v>0.454085648148148</v>
      </c>
      <c r="C15570" s="3" t="n">
        <f aca="false">A15570+B15570+TIME(9,0,0)</f>
        <v>40597.8290856482</v>
      </c>
      <c r="D15570" s="1" t="n">
        <v>0.008641</v>
      </c>
      <c r="E15570" s="1" t="n">
        <v>0.025192</v>
      </c>
    </row>
    <row r="15571" customFormat="false" ht="12.75" hidden="false" customHeight="false" outlineLevel="0" collapsed="false">
      <c r="A15571" s="2" t="n">
        <v>40597</v>
      </c>
      <c r="B15571" s="3" t="n">
        <v>0.454085648148148</v>
      </c>
      <c r="C15571" s="3" t="n">
        <f aca="false">A15571+B15571+TIME(9,0,0)</f>
        <v>40597.8290856482</v>
      </c>
      <c r="D15571" s="1" t="n">
        <v>0.010919</v>
      </c>
      <c r="E15571" s="1" t="n">
        <v>0.018829</v>
      </c>
    </row>
    <row r="15572" customFormat="false" ht="12.75" hidden="false" customHeight="false" outlineLevel="0" collapsed="false">
      <c r="A15572" s="2" t="n">
        <v>40597</v>
      </c>
      <c r="B15572" s="3" t="n">
        <v>0.454097222222222</v>
      </c>
      <c r="C15572" s="3" t="n">
        <f aca="false">A15572+B15572+TIME(9,0,0)</f>
        <v>40597.8290972222</v>
      </c>
      <c r="D15572" s="1" t="n">
        <v>0.022291</v>
      </c>
      <c r="E15572" s="1" t="n">
        <v>0.050155</v>
      </c>
    </row>
    <row r="15573" customFormat="false" ht="12.75" hidden="false" customHeight="false" outlineLevel="0" collapsed="false">
      <c r="A15573" s="2" t="n">
        <v>40597</v>
      </c>
      <c r="B15573" s="3" t="n">
        <v>0.454189814814815</v>
      </c>
      <c r="C15573" s="3" t="n">
        <f aca="false">A15573+B15573+TIME(9,0,0)</f>
        <v>40597.8291898148</v>
      </c>
      <c r="D15573" s="1" t="n">
        <v>0.020598</v>
      </c>
      <c r="E15573" s="1" t="n">
        <v>0.053057</v>
      </c>
    </row>
    <row r="15574" customFormat="false" ht="12.75" hidden="false" customHeight="false" outlineLevel="0" collapsed="false">
      <c r="A15574" s="2" t="n">
        <v>40597</v>
      </c>
      <c r="B15574" s="3" t="n">
        <v>0.454201388888889</v>
      </c>
      <c r="C15574" s="3" t="n">
        <f aca="false">A15574+B15574+TIME(9,0,0)</f>
        <v>40597.8292013889</v>
      </c>
      <c r="D15574" s="1" t="n">
        <v>0.028008</v>
      </c>
      <c r="E15574" s="1" t="n">
        <v>0.060637</v>
      </c>
    </row>
    <row r="15575" customFormat="false" ht="12.75" hidden="false" customHeight="false" outlineLevel="0" collapsed="false">
      <c r="A15575" s="2" t="n">
        <v>40597</v>
      </c>
      <c r="B15575" s="3" t="n">
        <v>0.45431712962963</v>
      </c>
      <c r="C15575" s="3" t="n">
        <f aca="false">A15575+B15575+TIME(9,0,0)</f>
        <v>40597.8293171296</v>
      </c>
      <c r="D15575" s="1" t="n">
        <v>0.014542</v>
      </c>
      <c r="E15575" s="1" t="n">
        <v>0.044159</v>
      </c>
    </row>
    <row r="15576" customFormat="false" ht="12.75" hidden="false" customHeight="false" outlineLevel="0" collapsed="false">
      <c r="A15576" s="2" t="n">
        <v>40597</v>
      </c>
      <c r="B15576" s="3" t="n">
        <v>0.45431712962963</v>
      </c>
      <c r="C15576" s="3" t="n">
        <f aca="false">A15576+B15576+TIME(9,0,0)</f>
        <v>40597.8293171296</v>
      </c>
      <c r="D15576" s="1" t="n">
        <v>0.013029</v>
      </c>
      <c r="E15576" s="1" t="n">
        <v>0.032636</v>
      </c>
    </row>
    <row r="15577" customFormat="false" ht="12.75" hidden="false" customHeight="false" outlineLevel="0" collapsed="false">
      <c r="A15577" s="2" t="n">
        <v>40597</v>
      </c>
      <c r="B15577" s="3" t="n">
        <v>0.454328703703704</v>
      </c>
      <c r="C15577" s="3" t="n">
        <f aca="false">A15577+B15577+TIME(9,0,0)</f>
        <v>40597.8293287037</v>
      </c>
      <c r="D15577" s="1" t="n">
        <v>0.00291</v>
      </c>
      <c r="E15577" s="1" t="n">
        <v>0.010834</v>
      </c>
    </row>
    <row r="15578" customFormat="false" ht="12.75" hidden="false" customHeight="false" outlineLevel="0" collapsed="false">
      <c r="A15578" s="2" t="n">
        <v>40597</v>
      </c>
      <c r="B15578" s="3" t="n">
        <v>0.454340277777778</v>
      </c>
      <c r="C15578" s="3" t="n">
        <f aca="false">A15578+B15578+TIME(9,0,0)</f>
        <v>40597.8293402778</v>
      </c>
      <c r="D15578" s="1" t="n">
        <v>0.014332</v>
      </c>
      <c r="E15578" s="1" t="n">
        <v>0.04464</v>
      </c>
    </row>
    <row r="15579" customFormat="false" ht="12.75" hidden="false" customHeight="false" outlineLevel="0" collapsed="false">
      <c r="A15579" s="2" t="n">
        <v>40597</v>
      </c>
      <c r="B15579" s="3" t="n">
        <v>0.454340277777778</v>
      </c>
      <c r="C15579" s="3" t="n">
        <f aca="false">A15579+B15579+TIME(9,0,0)</f>
        <v>40597.8293402778</v>
      </c>
      <c r="D15579" s="1" t="n">
        <v>0.017119</v>
      </c>
      <c r="E15579" s="1" t="n">
        <v>0.047944</v>
      </c>
    </row>
    <row r="15580" customFormat="false" ht="12.75" hidden="false" customHeight="false" outlineLevel="0" collapsed="false">
      <c r="A15580" s="2" t="n">
        <v>40597</v>
      </c>
      <c r="B15580" s="3" t="n">
        <v>0.454375</v>
      </c>
      <c r="C15580" s="3" t="n">
        <f aca="false">A15580+B15580+TIME(9,0,0)</f>
        <v>40597.829375</v>
      </c>
      <c r="D15580" s="1" t="n">
        <v>0.018333</v>
      </c>
      <c r="E15580" s="1" t="n">
        <v>0.051032</v>
      </c>
    </row>
    <row r="15581" customFormat="false" ht="12.75" hidden="false" customHeight="false" outlineLevel="0" collapsed="false">
      <c r="A15581" s="2" t="n">
        <v>40597</v>
      </c>
      <c r="B15581" s="3" t="n">
        <v>0.454409722222222</v>
      </c>
      <c r="C15581" s="3" t="n">
        <f aca="false">A15581+B15581+TIME(9,0,0)</f>
        <v>40597.8294097222</v>
      </c>
      <c r="D15581" s="1" t="n">
        <v>0.02006</v>
      </c>
      <c r="E15581" s="1" t="n">
        <v>0.051007</v>
      </c>
    </row>
    <row r="15582" customFormat="false" ht="12.75" hidden="false" customHeight="false" outlineLevel="0" collapsed="false">
      <c r="A15582" s="2" t="n">
        <v>40597</v>
      </c>
      <c r="B15582" s="3" t="n">
        <v>0.454421296296296</v>
      </c>
      <c r="C15582" s="3" t="n">
        <f aca="false">A15582+B15582+TIME(9,0,0)</f>
        <v>40597.8294212963</v>
      </c>
      <c r="D15582" s="1" t="n">
        <v>0.412579</v>
      </c>
      <c r="E15582" s="1" t="n">
        <v>0.433306</v>
      </c>
    </row>
    <row r="15583" customFormat="false" ht="12.75" hidden="false" customHeight="false" outlineLevel="0" collapsed="false">
      <c r="A15583" s="2" t="n">
        <v>40597</v>
      </c>
      <c r="B15583" s="3" t="n">
        <v>0.454444444444444</v>
      </c>
      <c r="C15583" s="3" t="n">
        <f aca="false">A15583+B15583+TIME(9,0,0)</f>
        <v>40597.8294444445</v>
      </c>
      <c r="D15583" s="1" t="n">
        <v>0.013026</v>
      </c>
      <c r="E15583" s="1" t="n">
        <v>0.03799</v>
      </c>
    </row>
    <row r="15584" customFormat="false" ht="12.75" hidden="false" customHeight="false" outlineLevel="0" collapsed="false">
      <c r="A15584" s="2" t="n">
        <v>40597</v>
      </c>
      <c r="B15584" s="3" t="n">
        <v>0.454444444444444</v>
      </c>
      <c r="C15584" s="3" t="n">
        <f aca="false">A15584+B15584+TIME(9,0,0)</f>
        <v>40597.8294444445</v>
      </c>
      <c r="D15584" s="1" t="n">
        <v>0.026346</v>
      </c>
      <c r="E15584" s="1" t="n">
        <v>0.065033</v>
      </c>
    </row>
    <row r="15585" customFormat="false" ht="12.75" hidden="false" customHeight="false" outlineLevel="0" collapsed="false">
      <c r="A15585" s="2" t="n">
        <v>40597</v>
      </c>
      <c r="B15585" s="3" t="n">
        <v>0.454467592592593</v>
      </c>
      <c r="C15585" s="3" t="n">
        <f aca="false">A15585+B15585+TIME(9,0,0)</f>
        <v>40597.8294675926</v>
      </c>
      <c r="D15585" s="1" t="n">
        <v>0.017696</v>
      </c>
      <c r="E15585" s="1" t="n">
        <v>0.048833</v>
      </c>
    </row>
    <row r="15586" customFormat="false" ht="12.75" hidden="false" customHeight="false" outlineLevel="0" collapsed="false">
      <c r="A15586" s="2" t="n">
        <v>40597</v>
      </c>
      <c r="B15586" s="3" t="n">
        <v>0.454467592592593</v>
      </c>
      <c r="C15586" s="3" t="n">
        <f aca="false">A15586+B15586+TIME(9,0,0)</f>
        <v>40597.8294675926</v>
      </c>
      <c r="D15586" s="1" t="n">
        <v>0.016811</v>
      </c>
      <c r="E15586" s="1" t="n">
        <v>0.048025</v>
      </c>
    </row>
    <row r="15587" customFormat="false" ht="12.75" hidden="false" customHeight="false" outlineLevel="0" collapsed="false">
      <c r="A15587" s="2" t="n">
        <v>40597</v>
      </c>
      <c r="B15587" s="3" t="n">
        <v>0.454479166666667</v>
      </c>
      <c r="C15587" s="3" t="n">
        <f aca="false">A15587+B15587+TIME(9,0,0)</f>
        <v>40597.8294791667</v>
      </c>
      <c r="D15587" s="1" t="n">
        <v>0.017377</v>
      </c>
      <c r="E15587" s="1" t="n">
        <v>0.049362</v>
      </c>
    </row>
    <row r="15588" customFormat="false" ht="12.75" hidden="false" customHeight="false" outlineLevel="0" collapsed="false">
      <c r="A15588" s="2" t="n">
        <v>40597</v>
      </c>
      <c r="B15588" s="3" t="n">
        <v>0.454502314814815</v>
      </c>
      <c r="C15588" s="3" t="n">
        <f aca="false">A15588+B15588+TIME(9,0,0)</f>
        <v>40597.8295023148</v>
      </c>
      <c r="D15588" s="1" t="n">
        <v>0.008117</v>
      </c>
      <c r="E15588" s="1" t="n">
        <v>0.025323</v>
      </c>
    </row>
    <row r="15589" customFormat="false" ht="12.75" hidden="false" customHeight="false" outlineLevel="0" collapsed="false">
      <c r="A15589" s="2" t="n">
        <v>40597</v>
      </c>
      <c r="B15589" s="3" t="n">
        <v>0.454513888888889</v>
      </c>
      <c r="C15589" s="3" t="n">
        <f aca="false">A15589+B15589+TIME(9,0,0)</f>
        <v>40597.8295138889</v>
      </c>
      <c r="D15589" s="1" t="n">
        <v>0.014486</v>
      </c>
      <c r="E15589" s="1" t="n">
        <v>0.045558</v>
      </c>
    </row>
    <row r="15590" customFormat="false" ht="12.75" hidden="false" customHeight="false" outlineLevel="0" collapsed="false">
      <c r="A15590" s="2" t="n">
        <v>40597</v>
      </c>
      <c r="B15590" s="3" t="n">
        <v>0.454525462962963</v>
      </c>
      <c r="C15590" s="3" t="n">
        <f aca="false">A15590+B15590+TIME(9,0,0)</f>
        <v>40597.829525463</v>
      </c>
      <c r="D15590" s="1" t="n">
        <v>0.013878</v>
      </c>
      <c r="E15590" s="1" t="n">
        <v>0.042112</v>
      </c>
    </row>
    <row r="15591" customFormat="false" ht="12.75" hidden="false" customHeight="false" outlineLevel="0" collapsed="false">
      <c r="A15591" s="2" t="n">
        <v>40597</v>
      </c>
      <c r="B15591" s="3" t="n">
        <v>0.454560185185185</v>
      </c>
      <c r="C15591" s="3" t="n">
        <f aca="false">A15591+B15591+TIME(9,0,0)</f>
        <v>40597.8295601852</v>
      </c>
      <c r="D15591" s="1" t="n">
        <v>0.014781</v>
      </c>
      <c r="E15591" s="1" t="n">
        <v>0.042685</v>
      </c>
    </row>
    <row r="15592" customFormat="false" ht="12.75" hidden="false" customHeight="false" outlineLevel="0" collapsed="false">
      <c r="A15592" s="2" t="n">
        <v>40597</v>
      </c>
      <c r="B15592" s="3" t="n">
        <v>0.454571759259259</v>
      </c>
      <c r="C15592" s="3" t="n">
        <f aca="false">A15592+B15592+TIME(9,0,0)</f>
        <v>40597.8295717593</v>
      </c>
      <c r="D15592" s="1" t="n">
        <v>0.017147</v>
      </c>
      <c r="E15592" s="1" t="n">
        <v>0.04927</v>
      </c>
    </row>
    <row r="15593" customFormat="false" ht="12.75" hidden="false" customHeight="false" outlineLevel="0" collapsed="false">
      <c r="A15593" s="2" t="n">
        <v>40597</v>
      </c>
      <c r="B15593" s="3" t="n">
        <v>0.454583333333333</v>
      </c>
      <c r="C15593" s="3" t="n">
        <f aca="false">A15593+B15593+TIME(9,0,0)</f>
        <v>40597.8295833333</v>
      </c>
      <c r="D15593" s="1" t="n">
        <v>0.038237</v>
      </c>
      <c r="E15593" s="1" t="n">
        <v>0.062231</v>
      </c>
    </row>
    <row r="15594" customFormat="false" ht="12.75" hidden="false" customHeight="false" outlineLevel="0" collapsed="false">
      <c r="A15594" s="2" t="n">
        <v>40597</v>
      </c>
      <c r="B15594" s="3" t="n">
        <v>0.454618055555556</v>
      </c>
      <c r="C15594" s="3" t="n">
        <f aca="false">A15594+B15594+TIME(9,0,0)</f>
        <v>40597.8296180556</v>
      </c>
      <c r="D15594" s="1" t="n">
        <v>0.016535</v>
      </c>
      <c r="E15594" s="1" t="n">
        <v>0.0452</v>
      </c>
    </row>
    <row r="15595" customFormat="false" ht="12.75" hidden="false" customHeight="false" outlineLevel="0" collapsed="false">
      <c r="A15595" s="2" t="n">
        <v>40597</v>
      </c>
      <c r="B15595" s="3" t="n">
        <v>0.454675925925926</v>
      </c>
      <c r="C15595" s="3" t="n">
        <f aca="false">A15595+B15595+TIME(9,0,0)</f>
        <v>40597.8296759259</v>
      </c>
      <c r="D15595" s="1" t="n">
        <v>0.017089</v>
      </c>
      <c r="E15595" s="1" t="n">
        <v>0.048192</v>
      </c>
    </row>
    <row r="15596" customFormat="false" ht="12.75" hidden="false" customHeight="false" outlineLevel="0" collapsed="false">
      <c r="A15596" s="2" t="n">
        <v>40597</v>
      </c>
      <c r="B15596" s="3" t="n">
        <v>0.4546875</v>
      </c>
      <c r="C15596" s="3" t="n">
        <f aca="false">A15596+B15596+TIME(9,0,0)</f>
        <v>40597.8296875</v>
      </c>
      <c r="D15596" s="1" t="n">
        <v>0.017439</v>
      </c>
      <c r="E15596" s="1" t="n">
        <v>0.050118</v>
      </c>
    </row>
    <row r="15597" customFormat="false" ht="12.75" hidden="false" customHeight="false" outlineLevel="0" collapsed="false">
      <c r="A15597" s="2" t="n">
        <v>40597</v>
      </c>
      <c r="B15597" s="3" t="n">
        <v>0.454733796296296</v>
      </c>
      <c r="C15597" s="3" t="n">
        <f aca="false">A15597+B15597+TIME(9,0,0)</f>
        <v>40597.8297337963</v>
      </c>
      <c r="D15597" s="1" t="n">
        <v>0.028813</v>
      </c>
      <c r="E15597" s="1" t="n">
        <v>0.05718</v>
      </c>
    </row>
    <row r="15598" customFormat="false" ht="12.75" hidden="false" customHeight="false" outlineLevel="0" collapsed="false">
      <c r="A15598" s="2" t="n">
        <v>40597</v>
      </c>
      <c r="B15598" s="3" t="n">
        <v>0.454791666666667</v>
      </c>
      <c r="C15598" s="3" t="n">
        <f aca="false">A15598+B15598+TIME(9,0,0)</f>
        <v>40597.8297916667</v>
      </c>
      <c r="D15598" s="1" t="n">
        <v>0.016653</v>
      </c>
      <c r="E15598" s="1" t="n">
        <v>0.047595</v>
      </c>
    </row>
    <row r="15599" customFormat="false" ht="12.75" hidden="false" customHeight="false" outlineLevel="0" collapsed="false">
      <c r="A15599" s="2" t="n">
        <v>40597</v>
      </c>
      <c r="B15599" s="3" t="n">
        <v>0.454803240740741</v>
      </c>
      <c r="C15599" s="3" t="n">
        <f aca="false">A15599+B15599+TIME(9,0,0)</f>
        <v>40597.8298032407</v>
      </c>
      <c r="D15599" s="1" t="n">
        <v>0.008645</v>
      </c>
      <c r="E15599" s="1" t="n">
        <v>0.025117</v>
      </c>
    </row>
    <row r="15600" customFormat="false" ht="12.75" hidden="false" customHeight="false" outlineLevel="0" collapsed="false">
      <c r="A15600" s="2" t="n">
        <v>40597</v>
      </c>
      <c r="B15600" s="3" t="n">
        <v>0.454826388888889</v>
      </c>
      <c r="C15600" s="3" t="n">
        <f aca="false">A15600+B15600+TIME(9,0,0)</f>
        <v>40597.8298263889</v>
      </c>
      <c r="D15600" s="1" t="n">
        <v>0.028993</v>
      </c>
      <c r="E15600" s="1" t="n">
        <v>0.05944</v>
      </c>
    </row>
    <row r="15601" customFormat="false" ht="12.75" hidden="false" customHeight="false" outlineLevel="0" collapsed="false">
      <c r="A15601" s="2" t="n">
        <v>40597</v>
      </c>
      <c r="B15601" s="3" t="n">
        <v>0.454837962962963</v>
      </c>
      <c r="C15601" s="3" t="n">
        <f aca="false">A15601+B15601+TIME(9,0,0)</f>
        <v>40597.829837963</v>
      </c>
      <c r="D15601" s="1" t="n">
        <v>0.013852</v>
      </c>
      <c r="E15601" s="1" t="n">
        <v>0.037671</v>
      </c>
    </row>
    <row r="15602" customFormat="false" ht="12.75" hidden="false" customHeight="false" outlineLevel="0" collapsed="false">
      <c r="A15602" s="2" t="n">
        <v>40597</v>
      </c>
      <c r="B15602" s="3" t="n">
        <v>0.454849537037037</v>
      </c>
      <c r="C15602" s="3" t="n">
        <f aca="false">A15602+B15602+TIME(9,0,0)</f>
        <v>40597.829849537</v>
      </c>
      <c r="D15602" s="1" t="n">
        <v>0.013661</v>
      </c>
      <c r="E15602" s="1" t="n">
        <v>0.042185</v>
      </c>
    </row>
    <row r="15603" customFormat="false" ht="12.75" hidden="false" customHeight="false" outlineLevel="0" collapsed="false">
      <c r="A15603" s="2" t="n">
        <v>40597</v>
      </c>
      <c r="B15603" s="3" t="n">
        <v>0.454861111111111</v>
      </c>
      <c r="C15603" s="3" t="n">
        <f aca="false">A15603+B15603+TIME(9,0,0)</f>
        <v>40597.8298611111</v>
      </c>
      <c r="D15603" s="1" t="n">
        <v>0.031798</v>
      </c>
      <c r="E15603" s="1" t="n">
        <v>0.081492</v>
      </c>
    </row>
    <row r="15604" customFormat="false" ht="12.75" hidden="false" customHeight="false" outlineLevel="0" collapsed="false">
      <c r="A15604" s="2" t="n">
        <v>40597</v>
      </c>
      <c r="B15604" s="3" t="n">
        <v>0.454861111111111</v>
      </c>
      <c r="C15604" s="3" t="n">
        <f aca="false">A15604+B15604+TIME(9,0,0)</f>
        <v>40597.8298611111</v>
      </c>
      <c r="D15604" s="1" t="n">
        <v>0.01356</v>
      </c>
      <c r="E15604" s="1" t="n">
        <v>0.074798</v>
      </c>
    </row>
    <row r="15605" customFormat="false" ht="12.75" hidden="false" customHeight="false" outlineLevel="0" collapsed="false">
      <c r="A15605" s="2" t="n">
        <v>40597</v>
      </c>
      <c r="B15605" s="3" t="n">
        <v>0.454884259259259</v>
      </c>
      <c r="C15605" s="3" t="n">
        <f aca="false">A15605+B15605+TIME(9,0,0)</f>
        <v>40597.8298842593</v>
      </c>
      <c r="D15605" s="1" t="n">
        <v>0.021739</v>
      </c>
      <c r="E15605" s="1" t="n">
        <v>0.056014</v>
      </c>
    </row>
    <row r="15606" customFormat="false" ht="12.75" hidden="false" customHeight="false" outlineLevel="0" collapsed="false">
      <c r="A15606" s="2" t="n">
        <v>40597</v>
      </c>
      <c r="B15606" s="3" t="n">
        <v>0.454907407407407</v>
      </c>
      <c r="C15606" s="3" t="n">
        <f aca="false">A15606+B15606+TIME(9,0,0)</f>
        <v>40597.8299074074</v>
      </c>
      <c r="D15606" s="1" t="n">
        <v>0.018302</v>
      </c>
      <c r="E15606" s="1" t="n">
        <v>0.049517</v>
      </c>
    </row>
    <row r="15607" customFormat="false" ht="12.75" hidden="false" customHeight="false" outlineLevel="0" collapsed="false">
      <c r="A15607" s="2" t="n">
        <v>40597</v>
      </c>
      <c r="B15607" s="3" t="n">
        <v>0.454907407407407</v>
      </c>
      <c r="C15607" s="3" t="n">
        <f aca="false">A15607+B15607+TIME(9,0,0)</f>
        <v>40597.8299074074</v>
      </c>
      <c r="D15607" s="1" t="n">
        <v>0.012331</v>
      </c>
      <c r="E15607" s="1" t="n">
        <v>0.040636</v>
      </c>
    </row>
    <row r="15608" customFormat="false" ht="12.75" hidden="false" customHeight="false" outlineLevel="0" collapsed="false">
      <c r="A15608" s="2" t="n">
        <v>40597</v>
      </c>
      <c r="B15608" s="3" t="n">
        <v>0.454965277777778</v>
      </c>
      <c r="C15608" s="3" t="n">
        <f aca="false">A15608+B15608+TIME(9,0,0)</f>
        <v>40597.8299652778</v>
      </c>
      <c r="D15608" s="1" t="n">
        <v>0.015842</v>
      </c>
      <c r="E15608" s="1" t="n">
        <v>0.040208</v>
      </c>
    </row>
    <row r="15609" customFormat="false" ht="12.75" hidden="false" customHeight="false" outlineLevel="0" collapsed="false">
      <c r="A15609" s="2" t="n">
        <v>40597</v>
      </c>
      <c r="B15609" s="3" t="n">
        <v>0.454988425925926</v>
      </c>
      <c r="C15609" s="3" t="n">
        <f aca="false">A15609+B15609+TIME(9,0,0)</f>
        <v>40597.8299884259</v>
      </c>
      <c r="D15609" s="1" t="n">
        <v>0.008731</v>
      </c>
      <c r="E15609" s="1" t="n">
        <v>0.025208</v>
      </c>
    </row>
    <row r="15610" customFormat="false" ht="12.75" hidden="false" customHeight="false" outlineLevel="0" collapsed="false">
      <c r="A15610" s="2" t="n">
        <v>40597</v>
      </c>
      <c r="B15610" s="3" t="n">
        <v>0.454988425925926</v>
      </c>
      <c r="C15610" s="3" t="n">
        <f aca="false">A15610+B15610+TIME(9,0,0)</f>
        <v>40597.8299884259</v>
      </c>
      <c r="D15610" s="1" t="n">
        <v>0.002922</v>
      </c>
      <c r="E15610" s="1" t="n">
        <v>0.010761</v>
      </c>
    </row>
    <row r="15611" customFormat="false" ht="12.75" hidden="false" customHeight="false" outlineLevel="0" collapsed="false">
      <c r="A15611" s="2" t="n">
        <v>40597</v>
      </c>
      <c r="B15611" s="3" t="n">
        <v>0.455</v>
      </c>
      <c r="C15611" s="3" t="n">
        <f aca="false">A15611+B15611+TIME(9,0,0)</f>
        <v>40597.83</v>
      </c>
      <c r="D15611" s="1" t="n">
        <v>0.03745</v>
      </c>
      <c r="E15611" s="1" t="n">
        <v>0.068708</v>
      </c>
    </row>
    <row r="15612" customFormat="false" ht="12.75" hidden="false" customHeight="false" outlineLevel="0" collapsed="false">
      <c r="A15612" s="2" t="n">
        <v>40597</v>
      </c>
      <c r="B15612" s="3" t="n">
        <v>0.455</v>
      </c>
      <c r="C15612" s="3" t="n">
        <f aca="false">A15612+B15612+TIME(9,0,0)</f>
        <v>40597.83</v>
      </c>
      <c r="D15612" s="1" t="n">
        <v>0.016744</v>
      </c>
      <c r="E15612" s="1" t="n">
        <v>0.048108</v>
      </c>
    </row>
    <row r="15613" customFormat="false" ht="12.75" hidden="false" customHeight="false" outlineLevel="0" collapsed="false">
      <c r="A15613" s="2" t="n">
        <v>40597</v>
      </c>
      <c r="B15613" s="3" t="n">
        <v>0.455</v>
      </c>
      <c r="C15613" s="3" t="n">
        <f aca="false">A15613+B15613+TIME(9,0,0)</f>
        <v>40597.83</v>
      </c>
      <c r="D15613" s="1" t="n">
        <v>0.014173</v>
      </c>
      <c r="E15613" s="1" t="n">
        <v>0.043211</v>
      </c>
    </row>
    <row r="15614" customFormat="false" ht="12.75" hidden="false" customHeight="false" outlineLevel="0" collapsed="false">
      <c r="A15614" s="2" t="n">
        <v>40597</v>
      </c>
      <c r="B15614" s="3" t="n">
        <v>0.455011574074074</v>
      </c>
      <c r="C15614" s="3" t="n">
        <f aca="false">A15614+B15614+TIME(9,0,0)</f>
        <v>40597.8300115741</v>
      </c>
      <c r="D15614" s="1" t="n">
        <v>0.03579</v>
      </c>
      <c r="E15614" s="1" t="n">
        <v>0.066079</v>
      </c>
    </row>
    <row r="15615" customFormat="false" ht="12.75" hidden="false" customHeight="false" outlineLevel="0" collapsed="false">
      <c r="A15615" s="2" t="n">
        <v>40597</v>
      </c>
      <c r="B15615" s="3" t="n">
        <v>0.455104166666667</v>
      </c>
      <c r="C15615" s="3" t="n">
        <f aca="false">A15615+B15615+TIME(9,0,0)</f>
        <v>40597.8301041667</v>
      </c>
      <c r="D15615" s="1" t="n">
        <v>0.016263</v>
      </c>
      <c r="E15615" s="1" t="n">
        <v>0.047201</v>
      </c>
    </row>
    <row r="15616" customFormat="false" ht="12.75" hidden="false" customHeight="false" outlineLevel="0" collapsed="false">
      <c r="A15616" s="2" t="n">
        <v>40597</v>
      </c>
      <c r="B15616" s="3" t="n">
        <v>0.455104166666667</v>
      </c>
      <c r="C15616" s="3" t="n">
        <f aca="false">A15616+B15616+TIME(9,0,0)</f>
        <v>40597.8301041667</v>
      </c>
      <c r="D15616" s="1" t="n">
        <v>0.008043</v>
      </c>
      <c r="E15616" s="1" t="n">
        <v>0.024504</v>
      </c>
    </row>
    <row r="15617" customFormat="false" ht="12.75" hidden="false" customHeight="false" outlineLevel="0" collapsed="false">
      <c r="A15617" s="2" t="n">
        <v>40597</v>
      </c>
      <c r="B15617" s="3" t="n">
        <v>0.455104166666667</v>
      </c>
      <c r="C15617" s="3" t="n">
        <f aca="false">A15617+B15617+TIME(9,0,0)</f>
        <v>40597.8301041667</v>
      </c>
      <c r="D15617" s="1" t="n">
        <v>0.002876</v>
      </c>
      <c r="E15617" s="1" t="n">
        <v>0.011522</v>
      </c>
    </row>
    <row r="15618" customFormat="false" ht="12.75" hidden="false" customHeight="false" outlineLevel="0" collapsed="false">
      <c r="A15618" s="2" t="n">
        <v>40597</v>
      </c>
      <c r="B15618" s="3" t="n">
        <v>0.455208333333333</v>
      </c>
      <c r="C15618" s="3" t="n">
        <f aca="false">A15618+B15618+TIME(9,0,0)</f>
        <v>40597.8302083333</v>
      </c>
      <c r="D15618" s="1" t="n">
        <v>0.043479</v>
      </c>
      <c r="E15618" s="1" t="n">
        <v>0.076214</v>
      </c>
    </row>
    <row r="15619" customFormat="false" ht="12.75" hidden="false" customHeight="false" outlineLevel="0" collapsed="false">
      <c r="A15619" s="2" t="n">
        <v>40597</v>
      </c>
      <c r="B15619" s="3" t="n">
        <v>0.455208333333333</v>
      </c>
      <c r="C15619" s="3" t="n">
        <f aca="false">A15619+B15619+TIME(9,0,0)</f>
        <v>40597.8302083333</v>
      </c>
      <c r="D15619" s="1" t="n">
        <v>0.017135</v>
      </c>
      <c r="E15619" s="1" t="n">
        <v>0.04833</v>
      </c>
    </row>
    <row r="15620" customFormat="false" ht="12.75" hidden="false" customHeight="false" outlineLevel="0" collapsed="false">
      <c r="A15620" s="2" t="n">
        <v>40597</v>
      </c>
      <c r="B15620" s="3" t="n">
        <v>0.45525462962963</v>
      </c>
      <c r="C15620" s="3" t="n">
        <f aca="false">A15620+B15620+TIME(9,0,0)</f>
        <v>40597.8302546296</v>
      </c>
      <c r="D15620" s="1" t="n">
        <v>0.008204</v>
      </c>
      <c r="E15620" s="1" t="n">
        <v>0.024751</v>
      </c>
    </row>
    <row r="15621" customFormat="false" ht="12.75" hidden="false" customHeight="false" outlineLevel="0" collapsed="false">
      <c r="A15621" s="2" t="n">
        <v>40597</v>
      </c>
      <c r="B15621" s="3" t="n">
        <v>0.45525462962963</v>
      </c>
      <c r="C15621" s="3" t="n">
        <f aca="false">A15621+B15621+TIME(9,0,0)</f>
        <v>40597.8302546296</v>
      </c>
      <c r="D15621" s="1" t="n">
        <v>0.089365</v>
      </c>
      <c r="E15621" s="1" t="n">
        <v>0.118184</v>
      </c>
    </row>
    <row r="15622" customFormat="false" ht="12.75" hidden="false" customHeight="false" outlineLevel="0" collapsed="false">
      <c r="A15622" s="2" t="n">
        <v>40597</v>
      </c>
      <c r="B15622" s="3" t="n">
        <v>0.45525462962963</v>
      </c>
      <c r="C15622" s="3" t="n">
        <f aca="false">A15622+B15622+TIME(9,0,0)</f>
        <v>40597.8302546296</v>
      </c>
      <c r="D15622" s="1" t="n">
        <v>0.195164</v>
      </c>
      <c r="E15622" s="1" t="n">
        <v>0.213884</v>
      </c>
    </row>
    <row r="15623" customFormat="false" ht="12.75" hidden="false" customHeight="false" outlineLevel="0" collapsed="false">
      <c r="A15623" s="2" t="n">
        <v>40597</v>
      </c>
      <c r="B15623" s="3" t="n">
        <v>0.455277777777778</v>
      </c>
      <c r="C15623" s="3" t="n">
        <f aca="false">A15623+B15623+TIME(9,0,0)</f>
        <v>40597.8302777778</v>
      </c>
      <c r="D15623" s="1" t="n">
        <v>0.017863</v>
      </c>
      <c r="E15623" s="1" t="n">
        <v>0.049944</v>
      </c>
    </row>
    <row r="15624" customFormat="false" ht="12.75" hidden="false" customHeight="false" outlineLevel="0" collapsed="false">
      <c r="A15624" s="2" t="n">
        <v>40597</v>
      </c>
      <c r="B15624" s="3" t="n">
        <v>0.4553125</v>
      </c>
      <c r="C15624" s="3" t="n">
        <f aca="false">A15624+B15624+TIME(9,0,0)</f>
        <v>40597.8303125</v>
      </c>
      <c r="D15624" s="1" t="n">
        <v>0.017397</v>
      </c>
      <c r="E15624" s="1" t="n">
        <v>0.049643</v>
      </c>
    </row>
    <row r="15625" customFormat="false" ht="12.75" hidden="false" customHeight="false" outlineLevel="0" collapsed="false">
      <c r="A15625" s="2" t="n">
        <v>40597</v>
      </c>
      <c r="B15625" s="3" t="n">
        <v>0.4553125</v>
      </c>
      <c r="C15625" s="3" t="n">
        <f aca="false">A15625+B15625+TIME(9,0,0)</f>
        <v>40597.8303125</v>
      </c>
      <c r="D15625" s="1" t="n">
        <v>0.024204</v>
      </c>
      <c r="E15625" s="1" t="n">
        <v>0.051704</v>
      </c>
    </row>
    <row r="15626" customFormat="false" ht="12.75" hidden="false" customHeight="false" outlineLevel="0" collapsed="false">
      <c r="A15626" s="2" t="n">
        <v>40597</v>
      </c>
      <c r="B15626" s="3" t="n">
        <v>0.455335648148148</v>
      </c>
      <c r="C15626" s="3" t="n">
        <f aca="false">A15626+B15626+TIME(9,0,0)</f>
        <v>40597.8303356482</v>
      </c>
      <c r="D15626" s="1" t="n">
        <v>0.010202</v>
      </c>
      <c r="E15626" s="1" t="n">
        <v>0.038301</v>
      </c>
    </row>
    <row r="15627" customFormat="false" ht="12.75" hidden="false" customHeight="false" outlineLevel="0" collapsed="false">
      <c r="A15627" s="2" t="n">
        <v>40597</v>
      </c>
      <c r="B15627" s="3" t="n">
        <v>0.45537037037037</v>
      </c>
      <c r="C15627" s="3" t="n">
        <f aca="false">A15627+B15627+TIME(9,0,0)</f>
        <v>40597.8303703704</v>
      </c>
      <c r="D15627" s="1" t="n">
        <v>0.015802</v>
      </c>
      <c r="E15627" s="1" t="n">
        <v>0.045606</v>
      </c>
    </row>
    <row r="15628" customFormat="false" ht="12.75" hidden="false" customHeight="false" outlineLevel="0" collapsed="false">
      <c r="A15628" s="2" t="n">
        <v>40597</v>
      </c>
      <c r="B15628" s="3" t="n">
        <v>0.455416666666667</v>
      </c>
      <c r="C15628" s="3" t="n">
        <f aca="false">A15628+B15628+TIME(9,0,0)</f>
        <v>40597.8304166667</v>
      </c>
      <c r="D15628" s="1" t="n">
        <v>0.008152</v>
      </c>
      <c r="E15628" s="1" t="n">
        <v>0.029312</v>
      </c>
    </row>
    <row r="15629" customFormat="false" ht="12.75" hidden="false" customHeight="false" outlineLevel="0" collapsed="false">
      <c r="A15629" s="2" t="n">
        <v>40597</v>
      </c>
      <c r="B15629" s="3" t="n">
        <v>0.455439814814815</v>
      </c>
      <c r="C15629" s="3" t="n">
        <f aca="false">A15629+B15629+TIME(9,0,0)</f>
        <v>40597.8304398148</v>
      </c>
      <c r="D15629" s="1" t="n">
        <v>0.247082</v>
      </c>
      <c r="E15629" s="1" t="n">
        <v>0.284579</v>
      </c>
    </row>
    <row r="15630" customFormat="false" ht="12.75" hidden="false" customHeight="false" outlineLevel="0" collapsed="false">
      <c r="A15630" s="2" t="n">
        <v>40597</v>
      </c>
      <c r="B15630" s="3" t="n">
        <v>0.455439814814815</v>
      </c>
      <c r="C15630" s="3" t="n">
        <f aca="false">A15630+B15630+TIME(9,0,0)</f>
        <v>40597.8304398148</v>
      </c>
      <c r="D15630" s="1" t="n">
        <v>0.024174</v>
      </c>
      <c r="E15630" s="1" t="n">
        <v>0.052849</v>
      </c>
    </row>
    <row r="15631" customFormat="false" ht="12.75" hidden="false" customHeight="false" outlineLevel="0" collapsed="false">
      <c r="A15631" s="2" t="n">
        <v>40597</v>
      </c>
      <c r="B15631" s="3" t="n">
        <v>0.455451388888889</v>
      </c>
      <c r="C15631" s="3" t="n">
        <f aca="false">A15631+B15631+TIME(9,0,0)</f>
        <v>40597.8304513889</v>
      </c>
      <c r="D15631" s="1" t="n">
        <v>0.02572</v>
      </c>
      <c r="E15631" s="1" t="n">
        <v>0.0652</v>
      </c>
    </row>
    <row r="15632" customFormat="false" ht="12.75" hidden="false" customHeight="false" outlineLevel="0" collapsed="false">
      <c r="A15632" s="2" t="n">
        <v>40597</v>
      </c>
      <c r="B15632" s="3" t="n">
        <v>0.455451388888889</v>
      </c>
      <c r="C15632" s="3" t="n">
        <f aca="false">A15632+B15632+TIME(9,0,0)</f>
        <v>40597.8304513889</v>
      </c>
      <c r="D15632" s="1" t="n">
        <v>0.020358</v>
      </c>
      <c r="E15632" s="1" t="n">
        <v>0.053581</v>
      </c>
    </row>
    <row r="15633" customFormat="false" ht="12.75" hidden="false" customHeight="false" outlineLevel="0" collapsed="false">
      <c r="A15633" s="2" t="n">
        <v>40597</v>
      </c>
      <c r="B15633" s="3" t="n">
        <v>0.455462962962963</v>
      </c>
      <c r="C15633" s="3" t="n">
        <f aca="false">A15633+B15633+TIME(9,0,0)</f>
        <v>40597.830462963</v>
      </c>
      <c r="D15633" s="1" t="n">
        <v>0.015598</v>
      </c>
      <c r="E15633" s="1" t="n">
        <v>0.045676</v>
      </c>
    </row>
    <row r="15634" customFormat="false" ht="12.75" hidden="false" customHeight="false" outlineLevel="0" collapsed="false">
      <c r="A15634" s="2" t="n">
        <v>40597</v>
      </c>
      <c r="B15634" s="3" t="n">
        <v>0.455509259259259</v>
      </c>
      <c r="C15634" s="3" t="n">
        <f aca="false">A15634+B15634+TIME(9,0,0)</f>
        <v>40597.8305092593</v>
      </c>
      <c r="D15634" s="1" t="n">
        <v>0.024646</v>
      </c>
      <c r="E15634" s="1" t="n">
        <v>0.060002</v>
      </c>
    </row>
    <row r="15635" customFormat="false" ht="12.75" hidden="false" customHeight="false" outlineLevel="0" collapsed="false">
      <c r="A15635" s="2" t="n">
        <v>40597</v>
      </c>
      <c r="B15635" s="3" t="n">
        <v>0.455520833333333</v>
      </c>
      <c r="C15635" s="3" t="n">
        <f aca="false">A15635+B15635+TIME(9,0,0)</f>
        <v>40597.8305208333</v>
      </c>
      <c r="D15635" s="1" t="n">
        <v>0.014449</v>
      </c>
      <c r="E15635" s="1" t="n">
        <v>0.043192</v>
      </c>
    </row>
    <row r="15636" customFormat="false" ht="12.75" hidden="false" customHeight="false" outlineLevel="0" collapsed="false">
      <c r="A15636" s="2" t="n">
        <v>40597</v>
      </c>
      <c r="B15636" s="3" t="n">
        <v>0.455520833333333</v>
      </c>
      <c r="C15636" s="3" t="n">
        <f aca="false">A15636+B15636+TIME(9,0,0)</f>
        <v>40597.8305208333</v>
      </c>
      <c r="D15636" s="1" t="n">
        <v>0.015581</v>
      </c>
      <c r="E15636" s="1" t="n">
        <v>0.048345</v>
      </c>
    </row>
    <row r="15637" customFormat="false" ht="12.75" hidden="false" customHeight="false" outlineLevel="0" collapsed="false">
      <c r="A15637" s="2" t="n">
        <v>40597</v>
      </c>
      <c r="B15637" s="3" t="n">
        <v>0.455532407407407</v>
      </c>
      <c r="C15637" s="3" t="n">
        <f aca="false">A15637+B15637+TIME(9,0,0)</f>
        <v>40597.8305324074</v>
      </c>
      <c r="D15637" s="1" t="n">
        <v>0.014682</v>
      </c>
      <c r="E15637" s="1" t="n">
        <v>0.045748</v>
      </c>
    </row>
    <row r="15638" customFormat="false" ht="12.75" hidden="false" customHeight="false" outlineLevel="0" collapsed="false">
      <c r="A15638" s="2" t="n">
        <v>40597</v>
      </c>
      <c r="B15638" s="3" t="n">
        <v>0.455543981481481</v>
      </c>
      <c r="C15638" s="3" t="n">
        <f aca="false">A15638+B15638+TIME(9,0,0)</f>
        <v>40597.8305439815</v>
      </c>
      <c r="D15638" s="1" t="n">
        <v>0.01749</v>
      </c>
      <c r="E15638" s="1" t="n">
        <v>0.049808</v>
      </c>
    </row>
    <row r="15639" customFormat="false" ht="12.75" hidden="false" customHeight="false" outlineLevel="0" collapsed="false">
      <c r="A15639" s="2" t="n">
        <v>40597</v>
      </c>
      <c r="B15639" s="3" t="n">
        <v>0.45556712962963</v>
      </c>
      <c r="C15639" s="3" t="n">
        <f aca="false">A15639+B15639+TIME(9,0,0)</f>
        <v>40597.8305671296</v>
      </c>
      <c r="D15639" s="1" t="n">
        <v>0.01736</v>
      </c>
      <c r="E15639" s="1" t="n">
        <v>0.049422</v>
      </c>
    </row>
    <row r="15640" customFormat="false" ht="12.75" hidden="false" customHeight="false" outlineLevel="0" collapsed="false">
      <c r="A15640" s="2" t="n">
        <v>40597</v>
      </c>
      <c r="B15640" s="3" t="n">
        <v>0.455578703703704</v>
      </c>
      <c r="C15640" s="3" t="n">
        <f aca="false">A15640+B15640+TIME(9,0,0)</f>
        <v>40597.8305787037</v>
      </c>
      <c r="D15640" s="1" t="n">
        <v>0.028219</v>
      </c>
      <c r="E15640" s="1" t="n">
        <v>0.059034</v>
      </c>
    </row>
    <row r="15641" customFormat="false" ht="12.75" hidden="false" customHeight="false" outlineLevel="0" collapsed="false">
      <c r="A15641" s="2" t="n">
        <v>40597</v>
      </c>
      <c r="B15641" s="3" t="n">
        <v>0.455578703703704</v>
      </c>
      <c r="C15641" s="3" t="n">
        <f aca="false">A15641+B15641+TIME(9,0,0)</f>
        <v>40597.8305787037</v>
      </c>
      <c r="D15641" s="1" t="n">
        <v>0.016302</v>
      </c>
      <c r="E15641" s="1" t="n">
        <v>0.043621</v>
      </c>
    </row>
    <row r="15642" customFormat="false" ht="12.75" hidden="false" customHeight="false" outlineLevel="0" collapsed="false">
      <c r="A15642" s="2" t="n">
        <v>40597</v>
      </c>
      <c r="B15642" s="3" t="n">
        <v>0.455613425925926</v>
      </c>
      <c r="C15642" s="3" t="n">
        <f aca="false">A15642+B15642+TIME(9,0,0)</f>
        <v>40597.8306134259</v>
      </c>
      <c r="D15642" s="1" t="n">
        <v>0.010292</v>
      </c>
      <c r="E15642" s="1" t="n">
        <v>0.037891</v>
      </c>
    </row>
    <row r="15643" customFormat="false" ht="12.75" hidden="false" customHeight="false" outlineLevel="0" collapsed="false">
      <c r="A15643" s="2" t="n">
        <v>40597</v>
      </c>
      <c r="B15643" s="3" t="n">
        <v>0.455625</v>
      </c>
      <c r="C15643" s="3" t="n">
        <f aca="false">A15643+B15643+TIME(9,0,0)</f>
        <v>40597.830625</v>
      </c>
      <c r="D15643" s="1" t="n">
        <v>0.00885</v>
      </c>
      <c r="E15643" s="1" t="n">
        <v>0.025146</v>
      </c>
    </row>
    <row r="15644" customFormat="false" ht="12.75" hidden="false" customHeight="false" outlineLevel="0" collapsed="false">
      <c r="A15644" s="2" t="n">
        <v>40597</v>
      </c>
      <c r="B15644" s="3" t="n">
        <v>0.455625</v>
      </c>
      <c r="C15644" s="3" t="n">
        <f aca="false">A15644+B15644+TIME(9,0,0)</f>
        <v>40597.830625</v>
      </c>
      <c r="D15644" s="1" t="n">
        <v>0.002887</v>
      </c>
      <c r="E15644" s="1" t="n">
        <v>0.010694</v>
      </c>
    </row>
    <row r="15645" customFormat="false" ht="12.75" hidden="false" customHeight="false" outlineLevel="0" collapsed="false">
      <c r="A15645" s="2" t="n">
        <v>40597</v>
      </c>
      <c r="B15645" s="3" t="n">
        <v>0.455671296296296</v>
      </c>
      <c r="C15645" s="3" t="n">
        <f aca="false">A15645+B15645+TIME(9,0,0)</f>
        <v>40597.8306712963</v>
      </c>
      <c r="D15645" s="1" t="n">
        <v>0.024896</v>
      </c>
      <c r="E15645" s="1" t="n">
        <v>0.054329</v>
      </c>
    </row>
    <row r="15646" customFormat="false" ht="12.75" hidden="false" customHeight="false" outlineLevel="0" collapsed="false">
      <c r="A15646" s="2" t="n">
        <v>40597</v>
      </c>
      <c r="B15646" s="3" t="n">
        <v>0.455694444444444</v>
      </c>
      <c r="C15646" s="3" t="n">
        <f aca="false">A15646+B15646+TIME(9,0,0)</f>
        <v>40597.8306944444</v>
      </c>
      <c r="D15646" s="1" t="n">
        <v>0.016593</v>
      </c>
      <c r="E15646" s="1" t="n">
        <v>0.047252</v>
      </c>
    </row>
    <row r="15647" customFormat="false" ht="12.75" hidden="false" customHeight="false" outlineLevel="0" collapsed="false">
      <c r="A15647" s="2" t="n">
        <v>40597</v>
      </c>
      <c r="B15647" s="3" t="n">
        <v>0.455694444444444</v>
      </c>
      <c r="C15647" s="3" t="n">
        <f aca="false">A15647+B15647+TIME(9,0,0)</f>
        <v>40597.8306944444</v>
      </c>
      <c r="D15647" s="1" t="n">
        <v>0.040462</v>
      </c>
      <c r="E15647" s="1" t="n">
        <v>0.071976</v>
      </c>
    </row>
    <row r="15648" customFormat="false" ht="12.75" hidden="false" customHeight="false" outlineLevel="0" collapsed="false">
      <c r="A15648" s="2" t="n">
        <v>40597</v>
      </c>
      <c r="B15648" s="3" t="n">
        <v>0.455706018518519</v>
      </c>
      <c r="C15648" s="3" t="n">
        <f aca="false">A15648+B15648+TIME(9,0,0)</f>
        <v>40597.8307060185</v>
      </c>
      <c r="D15648" s="1" t="n">
        <v>0.04062</v>
      </c>
      <c r="E15648" s="1" t="n">
        <v>0.070251</v>
      </c>
    </row>
    <row r="15649" customFormat="false" ht="12.75" hidden="false" customHeight="false" outlineLevel="0" collapsed="false">
      <c r="A15649" s="2" t="n">
        <v>40597</v>
      </c>
      <c r="B15649" s="3" t="n">
        <v>0.455717592592593</v>
      </c>
      <c r="C15649" s="3" t="n">
        <f aca="false">A15649+B15649+TIME(9,0,0)</f>
        <v>40597.8307175926</v>
      </c>
      <c r="D15649" s="1" t="n">
        <v>0.011053</v>
      </c>
      <c r="E15649" s="1" t="n">
        <v>0.029801</v>
      </c>
    </row>
    <row r="15650" customFormat="false" ht="12.75" hidden="false" customHeight="false" outlineLevel="0" collapsed="false">
      <c r="A15650" s="2" t="n">
        <v>40597</v>
      </c>
      <c r="B15650" s="3" t="n">
        <v>0.455740740740741</v>
      </c>
      <c r="C15650" s="3" t="n">
        <f aca="false">A15650+B15650+TIME(9,0,0)</f>
        <v>40597.8307407407</v>
      </c>
      <c r="D15650" s="1" t="n">
        <v>0.020048</v>
      </c>
      <c r="E15650" s="1" t="n">
        <v>0.055063</v>
      </c>
    </row>
    <row r="15651" customFormat="false" ht="12.75" hidden="false" customHeight="false" outlineLevel="0" collapsed="false">
      <c r="A15651" s="2" t="n">
        <v>40597</v>
      </c>
      <c r="B15651" s="3" t="n">
        <v>0.455740740740741</v>
      </c>
      <c r="C15651" s="3" t="n">
        <f aca="false">A15651+B15651+TIME(9,0,0)</f>
        <v>40597.8307407407</v>
      </c>
      <c r="D15651" s="1" t="n">
        <v>0.007792</v>
      </c>
      <c r="E15651" s="1" t="n">
        <v>0.023872</v>
      </c>
    </row>
    <row r="15652" customFormat="false" ht="12.75" hidden="false" customHeight="false" outlineLevel="0" collapsed="false">
      <c r="A15652" s="2" t="n">
        <v>40597</v>
      </c>
      <c r="B15652" s="3" t="n">
        <v>0.455752314814815</v>
      </c>
      <c r="C15652" s="3" t="n">
        <f aca="false">A15652+B15652+TIME(9,0,0)</f>
        <v>40597.8307523148</v>
      </c>
      <c r="D15652" s="1" t="n">
        <v>0.002646</v>
      </c>
      <c r="E15652" s="1" t="n">
        <v>0.010856</v>
      </c>
    </row>
    <row r="15653" customFormat="false" ht="12.75" hidden="false" customHeight="false" outlineLevel="0" collapsed="false">
      <c r="A15653" s="2" t="n">
        <v>40597</v>
      </c>
      <c r="B15653" s="3" t="n">
        <v>0.455763888888889</v>
      </c>
      <c r="C15653" s="3" t="n">
        <f aca="false">A15653+B15653+TIME(9,0,0)</f>
        <v>40597.8307638889</v>
      </c>
      <c r="D15653" s="1" t="n">
        <v>0.015355</v>
      </c>
      <c r="E15653" s="1" t="n">
        <v>0.044418</v>
      </c>
    </row>
    <row r="15654" customFormat="false" ht="12.75" hidden="false" customHeight="false" outlineLevel="0" collapsed="false">
      <c r="A15654" s="2" t="n">
        <v>40597</v>
      </c>
      <c r="B15654" s="3" t="n">
        <v>0.455798611111111</v>
      </c>
      <c r="C15654" s="3" t="n">
        <f aca="false">A15654+B15654+TIME(9,0,0)</f>
        <v>40597.8307986111</v>
      </c>
      <c r="D15654" s="1" t="n">
        <v>0.01686</v>
      </c>
      <c r="E15654" s="1" t="n">
        <v>0.049039</v>
      </c>
    </row>
    <row r="15655" customFormat="false" ht="12.75" hidden="false" customHeight="false" outlineLevel="0" collapsed="false">
      <c r="A15655" s="2" t="n">
        <v>40597</v>
      </c>
      <c r="B15655" s="3" t="n">
        <v>0.455798611111111</v>
      </c>
      <c r="C15655" s="3" t="n">
        <f aca="false">A15655+B15655+TIME(9,0,0)</f>
        <v>40597.8307986111</v>
      </c>
      <c r="D15655" s="1" t="n">
        <v>0.024784</v>
      </c>
      <c r="E15655" s="1" t="n">
        <v>0.055719</v>
      </c>
    </row>
    <row r="15656" customFormat="false" ht="12.75" hidden="false" customHeight="false" outlineLevel="0" collapsed="false">
      <c r="A15656" s="2" t="n">
        <v>40597</v>
      </c>
      <c r="B15656" s="3" t="n">
        <v>0.455821759259259</v>
      </c>
      <c r="C15656" s="3" t="n">
        <f aca="false">A15656+B15656+TIME(9,0,0)</f>
        <v>40597.8308217593</v>
      </c>
      <c r="D15656" s="1" t="n">
        <v>0.01099</v>
      </c>
      <c r="E15656" s="1" t="n">
        <v>0.040259</v>
      </c>
    </row>
    <row r="15657" customFormat="false" ht="12.75" hidden="false" customHeight="false" outlineLevel="0" collapsed="false">
      <c r="A15657" s="2" t="n">
        <v>40597</v>
      </c>
      <c r="B15657" s="3" t="n">
        <v>0.455856481481481</v>
      </c>
      <c r="C15657" s="3" t="n">
        <f aca="false">A15657+B15657+TIME(9,0,0)</f>
        <v>40597.8308564815</v>
      </c>
      <c r="D15657" s="1" t="n">
        <v>0.015</v>
      </c>
      <c r="E15657" s="1" t="n">
        <v>0.043473</v>
      </c>
    </row>
    <row r="15658" customFormat="false" ht="12.75" hidden="false" customHeight="false" outlineLevel="0" collapsed="false">
      <c r="A15658" s="2" t="n">
        <v>40597</v>
      </c>
      <c r="B15658" s="3" t="n">
        <v>0.455856481481481</v>
      </c>
      <c r="C15658" s="3" t="n">
        <f aca="false">A15658+B15658+TIME(9,0,0)</f>
        <v>40597.8308564815</v>
      </c>
      <c r="D15658" s="1" t="n">
        <v>0.013819</v>
      </c>
      <c r="E15658" s="1" t="n">
        <v>0.042889</v>
      </c>
    </row>
    <row r="15659" customFormat="false" ht="12.75" hidden="false" customHeight="false" outlineLevel="0" collapsed="false">
      <c r="A15659" s="2" t="n">
        <v>40597</v>
      </c>
      <c r="B15659" s="3" t="n">
        <v>0.455868055555556</v>
      </c>
      <c r="C15659" s="3" t="n">
        <f aca="false">A15659+B15659+TIME(9,0,0)</f>
        <v>40597.8308680556</v>
      </c>
      <c r="D15659" s="1" t="n">
        <v>0.023494</v>
      </c>
      <c r="E15659" s="1" t="n">
        <v>0.043815</v>
      </c>
    </row>
    <row r="15660" customFormat="false" ht="12.75" hidden="false" customHeight="false" outlineLevel="0" collapsed="false">
      <c r="A15660" s="2" t="n">
        <v>40597</v>
      </c>
      <c r="B15660" s="3" t="n">
        <v>0.455868055555556</v>
      </c>
      <c r="C15660" s="3" t="n">
        <f aca="false">A15660+B15660+TIME(9,0,0)</f>
        <v>40597.8308680556</v>
      </c>
      <c r="D15660" s="1" t="n">
        <v>0.002952</v>
      </c>
      <c r="E15660" s="1" t="n">
        <v>0.010734</v>
      </c>
    </row>
    <row r="15661" customFormat="false" ht="12.75" hidden="false" customHeight="false" outlineLevel="0" collapsed="false">
      <c r="A15661" s="2" t="n">
        <v>40597</v>
      </c>
      <c r="B15661" s="3" t="n">
        <v>0.455914351851852</v>
      </c>
      <c r="C15661" s="3" t="n">
        <f aca="false">A15661+B15661+TIME(9,0,0)</f>
        <v>40597.8309143519</v>
      </c>
      <c r="D15661" s="1" t="n">
        <v>0.024833</v>
      </c>
      <c r="E15661" s="1" t="n">
        <v>0.056407</v>
      </c>
    </row>
    <row r="15662" customFormat="false" ht="12.75" hidden="false" customHeight="false" outlineLevel="0" collapsed="false">
      <c r="A15662" s="2" t="n">
        <v>40597</v>
      </c>
      <c r="B15662" s="3" t="n">
        <v>0.455925925925926</v>
      </c>
      <c r="C15662" s="3" t="n">
        <f aca="false">A15662+B15662+TIME(9,0,0)</f>
        <v>40597.8309259259</v>
      </c>
      <c r="D15662" s="1" t="n">
        <v>0.02501</v>
      </c>
      <c r="E15662" s="1" t="n">
        <v>0.062892</v>
      </c>
    </row>
    <row r="15663" customFormat="false" ht="12.75" hidden="false" customHeight="false" outlineLevel="0" collapsed="false">
      <c r="A15663" s="2" t="n">
        <v>40597</v>
      </c>
      <c r="B15663" s="3" t="n">
        <v>0.4559375</v>
      </c>
      <c r="C15663" s="3" t="n">
        <f aca="false">A15663+B15663+TIME(9,0,0)</f>
        <v>40597.8309375</v>
      </c>
      <c r="D15663" s="1" t="n">
        <v>0.018009</v>
      </c>
      <c r="E15663" s="1" t="n">
        <v>0.049572</v>
      </c>
    </row>
    <row r="15664" customFormat="false" ht="12.75" hidden="false" customHeight="false" outlineLevel="0" collapsed="false">
      <c r="A15664" s="2" t="n">
        <v>40597</v>
      </c>
      <c r="B15664" s="3" t="n">
        <v>0.455949074074074</v>
      </c>
      <c r="C15664" s="3" t="n">
        <f aca="false">A15664+B15664+TIME(9,0,0)</f>
        <v>40597.8309490741</v>
      </c>
      <c r="D15664" s="1" t="n">
        <v>0.021224</v>
      </c>
      <c r="E15664" s="1" t="n">
        <v>0.056072</v>
      </c>
    </row>
    <row r="15665" customFormat="false" ht="12.75" hidden="false" customHeight="false" outlineLevel="0" collapsed="false">
      <c r="A15665" s="2" t="n">
        <v>40597</v>
      </c>
      <c r="B15665" s="3" t="n">
        <v>0.455949074074074</v>
      </c>
      <c r="C15665" s="3" t="n">
        <f aca="false">A15665+B15665+TIME(9,0,0)</f>
        <v>40597.8309490741</v>
      </c>
      <c r="D15665" s="1" t="n">
        <v>0.008268</v>
      </c>
      <c r="E15665" s="1" t="n">
        <v>0.025632</v>
      </c>
    </row>
    <row r="15666" customFormat="false" ht="12.75" hidden="false" customHeight="false" outlineLevel="0" collapsed="false">
      <c r="A15666" s="2" t="n">
        <v>40597</v>
      </c>
      <c r="B15666" s="3" t="n">
        <v>0.455960648148148</v>
      </c>
      <c r="C15666" s="3" t="n">
        <f aca="false">A15666+B15666+TIME(9,0,0)</f>
        <v>40597.8309606482</v>
      </c>
      <c r="D15666" s="1" t="n">
        <v>0.024757</v>
      </c>
      <c r="E15666" s="1" t="n">
        <v>0.055149</v>
      </c>
    </row>
    <row r="15667" customFormat="false" ht="12.75" hidden="false" customHeight="false" outlineLevel="0" collapsed="false">
      <c r="A15667" s="2" t="n">
        <v>40597</v>
      </c>
      <c r="B15667" s="3" t="n">
        <v>0.45599537037037</v>
      </c>
      <c r="C15667" s="3" t="n">
        <f aca="false">A15667+B15667+TIME(9,0,0)</f>
        <v>40597.8309953704</v>
      </c>
      <c r="D15667" s="1" t="n">
        <v>0.087057</v>
      </c>
      <c r="E15667" s="1" t="n">
        <v>0.121215</v>
      </c>
    </row>
    <row r="15668" customFormat="false" ht="12.75" hidden="false" customHeight="false" outlineLevel="0" collapsed="false">
      <c r="A15668" s="2" t="n">
        <v>40597</v>
      </c>
      <c r="B15668" s="3" t="n">
        <v>0.456041666666667</v>
      </c>
      <c r="C15668" s="3" t="n">
        <f aca="false">A15668+B15668+TIME(9,0,0)</f>
        <v>40597.8310416667</v>
      </c>
      <c r="D15668" s="1" t="n">
        <v>0.017911</v>
      </c>
      <c r="E15668" s="1" t="n">
        <v>0.049114</v>
      </c>
    </row>
    <row r="15669" customFormat="false" ht="12.75" hidden="false" customHeight="false" outlineLevel="0" collapsed="false">
      <c r="A15669" s="2" t="n">
        <v>40597</v>
      </c>
      <c r="B15669" s="3" t="n">
        <v>0.456111111111111</v>
      </c>
      <c r="C15669" s="3" t="n">
        <f aca="false">A15669+B15669+TIME(9,0,0)</f>
        <v>40597.8311111111</v>
      </c>
      <c r="D15669" s="1" t="n">
        <v>0.025424</v>
      </c>
      <c r="E15669" s="1" t="n">
        <v>0.06334</v>
      </c>
    </row>
    <row r="15670" customFormat="false" ht="12.75" hidden="false" customHeight="false" outlineLevel="0" collapsed="false">
      <c r="A15670" s="2" t="n">
        <v>40597</v>
      </c>
      <c r="B15670" s="3" t="n">
        <v>0.456122685185185</v>
      </c>
      <c r="C15670" s="3" t="n">
        <f aca="false">A15670+B15670+TIME(9,0,0)</f>
        <v>40597.8311226852</v>
      </c>
      <c r="D15670" s="1" t="n">
        <v>0.045207</v>
      </c>
      <c r="E15670" s="1" t="n">
        <v>0.063604</v>
      </c>
    </row>
    <row r="15671" customFormat="false" ht="12.75" hidden="false" customHeight="false" outlineLevel="0" collapsed="false">
      <c r="A15671" s="2" t="n">
        <v>40597</v>
      </c>
      <c r="B15671" s="3" t="n">
        <v>0.456122685185185</v>
      </c>
      <c r="C15671" s="3" t="n">
        <f aca="false">A15671+B15671+TIME(9,0,0)</f>
        <v>40597.8311226852</v>
      </c>
      <c r="D15671" s="1" t="n">
        <v>0.026636</v>
      </c>
      <c r="E15671" s="1" t="n">
        <v>0.045896</v>
      </c>
    </row>
    <row r="15672" customFormat="false" ht="12.75" hidden="false" customHeight="false" outlineLevel="0" collapsed="false">
      <c r="A15672" s="2" t="n">
        <v>40597</v>
      </c>
      <c r="B15672" s="3" t="n">
        <v>0.456134259259259</v>
      </c>
      <c r="C15672" s="3" t="n">
        <f aca="false">A15672+B15672+TIME(9,0,0)</f>
        <v>40597.8311342593</v>
      </c>
      <c r="D15672" s="1" t="n">
        <v>0.002994</v>
      </c>
      <c r="E15672" s="1" t="n">
        <v>0.010759</v>
      </c>
    </row>
    <row r="15673" customFormat="false" ht="12.75" hidden="false" customHeight="false" outlineLevel="0" collapsed="false">
      <c r="A15673" s="2" t="n">
        <v>40597</v>
      </c>
      <c r="B15673" s="3" t="n">
        <v>0.456134259259259</v>
      </c>
      <c r="C15673" s="3" t="n">
        <f aca="false">A15673+B15673+TIME(9,0,0)</f>
        <v>40597.8311342593</v>
      </c>
      <c r="D15673" s="1" t="n">
        <v>0.015271</v>
      </c>
      <c r="E15673" s="1" t="n">
        <v>0.046344</v>
      </c>
    </row>
    <row r="15674" customFormat="false" ht="12.75" hidden="false" customHeight="false" outlineLevel="0" collapsed="false">
      <c r="A15674" s="2" t="n">
        <v>40597</v>
      </c>
      <c r="B15674" s="3" t="n">
        <v>0.456145833333333</v>
      </c>
      <c r="C15674" s="3" t="n">
        <f aca="false">A15674+B15674+TIME(9,0,0)</f>
        <v>40597.8311458333</v>
      </c>
      <c r="D15674" s="1" t="n">
        <v>0.017674</v>
      </c>
      <c r="E15674" s="1" t="n">
        <v>0.048863</v>
      </c>
    </row>
    <row r="15675" customFormat="false" ht="12.75" hidden="false" customHeight="false" outlineLevel="0" collapsed="false">
      <c r="A15675" s="2" t="n">
        <v>40597</v>
      </c>
      <c r="B15675" s="3" t="n">
        <v>0.45619212962963</v>
      </c>
      <c r="C15675" s="3" t="n">
        <f aca="false">A15675+B15675+TIME(9,0,0)</f>
        <v>40597.8311921296</v>
      </c>
      <c r="D15675" s="1" t="n">
        <v>0.014688</v>
      </c>
      <c r="E15675" s="1" t="n">
        <v>0.043151</v>
      </c>
    </row>
    <row r="15676" customFormat="false" ht="12.75" hidden="false" customHeight="false" outlineLevel="0" collapsed="false">
      <c r="A15676" s="2" t="n">
        <v>40597</v>
      </c>
      <c r="B15676" s="3" t="n">
        <v>0.45619212962963</v>
      </c>
      <c r="C15676" s="3" t="n">
        <f aca="false">A15676+B15676+TIME(9,0,0)</f>
        <v>40597.8311921296</v>
      </c>
      <c r="D15676" s="1" t="n">
        <v>0.022027</v>
      </c>
      <c r="E15676" s="1" t="n">
        <v>0.057161</v>
      </c>
    </row>
    <row r="15677" customFormat="false" ht="12.75" hidden="false" customHeight="false" outlineLevel="0" collapsed="false">
      <c r="A15677" s="2" t="n">
        <v>40597</v>
      </c>
      <c r="B15677" s="3" t="n">
        <v>0.456203703703704</v>
      </c>
      <c r="C15677" s="3" t="n">
        <f aca="false">A15677+B15677+TIME(9,0,0)</f>
        <v>40597.8312037037</v>
      </c>
      <c r="D15677" s="1" t="n">
        <v>0.016375</v>
      </c>
      <c r="E15677" s="1" t="n">
        <v>0.047483</v>
      </c>
    </row>
    <row r="15678" customFormat="false" ht="12.75" hidden="false" customHeight="false" outlineLevel="0" collapsed="false">
      <c r="A15678" s="2" t="n">
        <v>40597</v>
      </c>
      <c r="B15678" s="3" t="n">
        <v>0.456203703703704</v>
      </c>
      <c r="C15678" s="3" t="n">
        <f aca="false">A15678+B15678+TIME(9,0,0)</f>
        <v>40597.8312037037</v>
      </c>
      <c r="D15678" s="1" t="n">
        <v>0.031439</v>
      </c>
      <c r="E15678" s="1" t="n">
        <v>0.064671</v>
      </c>
    </row>
    <row r="15679" customFormat="false" ht="12.75" hidden="false" customHeight="false" outlineLevel="0" collapsed="false">
      <c r="A15679" s="2" t="n">
        <v>40597</v>
      </c>
      <c r="B15679" s="3" t="n">
        <v>0.456215277777778</v>
      </c>
      <c r="C15679" s="3" t="n">
        <f aca="false">A15679+B15679+TIME(9,0,0)</f>
        <v>40597.8312152778</v>
      </c>
      <c r="D15679" s="1" t="n">
        <v>0.020792</v>
      </c>
      <c r="E15679" s="1" t="n">
        <v>0.054835</v>
      </c>
    </row>
    <row r="15680" customFormat="false" ht="12.75" hidden="false" customHeight="false" outlineLevel="0" collapsed="false">
      <c r="A15680" s="2" t="n">
        <v>40597</v>
      </c>
      <c r="B15680" s="3" t="n">
        <v>0.456238425925926</v>
      </c>
      <c r="C15680" s="3" t="n">
        <f aca="false">A15680+B15680+TIME(9,0,0)</f>
        <v>40597.8312384259</v>
      </c>
      <c r="D15680" s="1" t="n">
        <v>0.008731</v>
      </c>
      <c r="E15680" s="1" t="n">
        <v>0.026608</v>
      </c>
    </row>
    <row r="15681" customFormat="false" ht="12.75" hidden="false" customHeight="false" outlineLevel="0" collapsed="false">
      <c r="A15681" s="2" t="n">
        <v>40597</v>
      </c>
      <c r="B15681" s="3" t="n">
        <v>0.456238425925926</v>
      </c>
      <c r="C15681" s="3" t="n">
        <f aca="false">A15681+B15681+TIME(9,0,0)</f>
        <v>40597.8312384259</v>
      </c>
      <c r="D15681" s="1" t="n">
        <v>0.01458</v>
      </c>
      <c r="E15681" s="1" t="n">
        <v>0.022184</v>
      </c>
    </row>
    <row r="15682" customFormat="false" ht="12.75" hidden="false" customHeight="false" outlineLevel="0" collapsed="false">
      <c r="A15682" s="2" t="n">
        <v>40597</v>
      </c>
      <c r="B15682" s="3" t="n">
        <v>0.456284722222222</v>
      </c>
      <c r="C15682" s="3" t="n">
        <f aca="false">A15682+B15682+TIME(9,0,0)</f>
        <v>40597.8312847222</v>
      </c>
      <c r="D15682" s="1" t="n">
        <v>0.021293</v>
      </c>
      <c r="E15682" s="1" t="n">
        <v>0.052215</v>
      </c>
    </row>
    <row r="15683" customFormat="false" ht="12.75" hidden="false" customHeight="false" outlineLevel="0" collapsed="false">
      <c r="A15683" s="2" t="n">
        <v>40597</v>
      </c>
      <c r="B15683" s="3" t="n">
        <v>0.456319444444444</v>
      </c>
      <c r="C15683" s="3" t="n">
        <f aca="false">A15683+B15683+TIME(9,0,0)</f>
        <v>40597.8313194444</v>
      </c>
      <c r="D15683" s="1" t="n">
        <v>0.016959</v>
      </c>
      <c r="E15683" s="1" t="n">
        <v>0.049856</v>
      </c>
    </row>
    <row r="15684" customFormat="false" ht="12.75" hidden="false" customHeight="false" outlineLevel="0" collapsed="false">
      <c r="A15684" s="2" t="n">
        <v>40597</v>
      </c>
      <c r="B15684" s="3" t="n">
        <v>0.456331018518519</v>
      </c>
      <c r="C15684" s="3" t="n">
        <f aca="false">A15684+B15684+TIME(9,0,0)</f>
        <v>40597.8313310185</v>
      </c>
      <c r="D15684" s="1" t="n">
        <v>0.029305</v>
      </c>
      <c r="E15684" s="1" t="n">
        <v>0.064753</v>
      </c>
    </row>
    <row r="15685" customFormat="false" ht="12.75" hidden="false" customHeight="false" outlineLevel="0" collapsed="false">
      <c r="A15685" s="2" t="n">
        <v>40597</v>
      </c>
      <c r="B15685" s="3" t="n">
        <v>0.456400462962963</v>
      </c>
      <c r="C15685" s="3" t="n">
        <f aca="false">A15685+B15685+TIME(9,0,0)</f>
        <v>40597.831400463</v>
      </c>
      <c r="D15685" s="1" t="n">
        <v>0.016573</v>
      </c>
      <c r="E15685" s="1" t="n">
        <v>0.047469</v>
      </c>
    </row>
    <row r="15686" customFormat="false" ht="12.75" hidden="false" customHeight="false" outlineLevel="0" collapsed="false">
      <c r="A15686" s="2" t="n">
        <v>40597</v>
      </c>
      <c r="B15686" s="3" t="n">
        <v>0.456412037037037</v>
      </c>
      <c r="C15686" s="3" t="n">
        <f aca="false">A15686+B15686+TIME(9,0,0)</f>
        <v>40597.831412037</v>
      </c>
      <c r="D15686" s="1" t="n">
        <v>0.012145</v>
      </c>
      <c r="E15686" s="1" t="n">
        <v>0.032194</v>
      </c>
    </row>
    <row r="15687" customFormat="false" ht="12.75" hidden="false" customHeight="false" outlineLevel="0" collapsed="false">
      <c r="A15687" s="2" t="n">
        <v>40597</v>
      </c>
      <c r="B15687" s="3" t="n">
        <v>0.456412037037037</v>
      </c>
      <c r="C15687" s="3" t="n">
        <f aca="false">A15687+B15687+TIME(9,0,0)</f>
        <v>40597.831412037</v>
      </c>
      <c r="D15687" s="1" t="n">
        <v>0.002949</v>
      </c>
      <c r="E15687" s="1" t="n">
        <v>0.010803</v>
      </c>
    </row>
    <row r="15688" customFormat="false" ht="12.75" hidden="false" customHeight="false" outlineLevel="0" collapsed="false">
      <c r="A15688" s="2" t="n">
        <v>40597</v>
      </c>
      <c r="B15688" s="3" t="n">
        <v>0.456423611111111</v>
      </c>
      <c r="C15688" s="3" t="n">
        <f aca="false">A15688+B15688+TIME(9,0,0)</f>
        <v>40597.8314236111</v>
      </c>
      <c r="D15688" s="1" t="n">
        <v>0.055418</v>
      </c>
      <c r="E15688" s="1" t="n">
        <v>0.095817</v>
      </c>
    </row>
    <row r="15689" customFormat="false" ht="12.75" hidden="false" customHeight="false" outlineLevel="0" collapsed="false">
      <c r="A15689" s="2" t="n">
        <v>40597</v>
      </c>
      <c r="B15689" s="3" t="n">
        <v>0.456423611111111</v>
      </c>
      <c r="C15689" s="3" t="n">
        <f aca="false">A15689+B15689+TIME(9,0,0)</f>
        <v>40597.8314236111</v>
      </c>
      <c r="D15689" s="1" t="n">
        <v>0.005902</v>
      </c>
      <c r="E15689" s="1" t="n">
        <v>0.015528</v>
      </c>
    </row>
    <row r="15690" customFormat="false" ht="12.75" hidden="false" customHeight="false" outlineLevel="0" collapsed="false">
      <c r="A15690" s="2" t="n">
        <v>40597</v>
      </c>
      <c r="B15690" s="3" t="n">
        <v>0.456423611111111</v>
      </c>
      <c r="C15690" s="3" t="n">
        <f aca="false">A15690+B15690+TIME(9,0,0)</f>
        <v>40597.8314236111</v>
      </c>
      <c r="D15690" s="1" t="n">
        <v>0.016353</v>
      </c>
      <c r="E15690" s="1" t="n">
        <v>0.04708</v>
      </c>
    </row>
    <row r="15691" customFormat="false" ht="12.75" hidden="false" customHeight="false" outlineLevel="0" collapsed="false">
      <c r="A15691" s="2" t="n">
        <v>40597</v>
      </c>
      <c r="B15691" s="3" t="n">
        <v>0.456435185185185</v>
      </c>
      <c r="C15691" s="3" t="n">
        <f aca="false">A15691+B15691+TIME(9,0,0)</f>
        <v>40597.8314351852</v>
      </c>
      <c r="D15691" s="1" t="n">
        <v>0.0138</v>
      </c>
      <c r="E15691" s="1" t="n">
        <v>0.043883</v>
      </c>
    </row>
    <row r="15692" customFormat="false" ht="12.75" hidden="false" customHeight="false" outlineLevel="0" collapsed="false">
      <c r="A15692" s="2" t="n">
        <v>40597</v>
      </c>
      <c r="B15692" s="3" t="n">
        <v>0.456481481481482</v>
      </c>
      <c r="C15692" s="3" t="n">
        <f aca="false">A15692+B15692+TIME(9,0,0)</f>
        <v>40597.8314814815</v>
      </c>
      <c r="D15692" s="1" t="n">
        <v>0.014398</v>
      </c>
      <c r="E15692" s="1" t="n">
        <v>0.043177</v>
      </c>
    </row>
    <row r="15693" customFormat="false" ht="12.75" hidden="false" customHeight="false" outlineLevel="0" collapsed="false">
      <c r="A15693" s="2" t="n">
        <v>40597</v>
      </c>
      <c r="B15693" s="3" t="n">
        <v>0.456493055555556</v>
      </c>
      <c r="C15693" s="3" t="n">
        <f aca="false">A15693+B15693+TIME(9,0,0)</f>
        <v>40597.8314930556</v>
      </c>
      <c r="D15693" s="1" t="n">
        <v>0.008545</v>
      </c>
      <c r="E15693" s="1" t="n">
        <v>0.024965</v>
      </c>
    </row>
    <row r="15694" customFormat="false" ht="12.75" hidden="false" customHeight="false" outlineLevel="0" collapsed="false">
      <c r="A15694" s="2" t="n">
        <v>40597</v>
      </c>
      <c r="B15694" s="3" t="n">
        <v>0.45650462962963</v>
      </c>
      <c r="C15694" s="3" t="n">
        <f aca="false">A15694+B15694+TIME(9,0,0)</f>
        <v>40597.8315046296</v>
      </c>
      <c r="D15694" s="1" t="n">
        <v>0.007605</v>
      </c>
      <c r="E15694" s="1" t="n">
        <v>0.02644</v>
      </c>
    </row>
    <row r="15695" customFormat="false" ht="12.75" hidden="false" customHeight="false" outlineLevel="0" collapsed="false">
      <c r="A15695" s="2" t="n">
        <v>40597</v>
      </c>
      <c r="B15695" s="3" t="n">
        <v>0.456516203703704</v>
      </c>
      <c r="C15695" s="3" t="n">
        <f aca="false">A15695+B15695+TIME(9,0,0)</f>
        <v>40597.8315162037</v>
      </c>
      <c r="D15695" s="1" t="n">
        <v>0.038688</v>
      </c>
      <c r="E15695" s="1" t="n">
        <v>0.06986</v>
      </c>
    </row>
    <row r="15696" customFormat="false" ht="12.75" hidden="false" customHeight="false" outlineLevel="0" collapsed="false">
      <c r="A15696" s="2" t="n">
        <v>40597</v>
      </c>
      <c r="B15696" s="3" t="n">
        <v>0.456527777777778</v>
      </c>
      <c r="C15696" s="3" t="n">
        <f aca="false">A15696+B15696+TIME(9,0,0)</f>
        <v>40597.8315277778</v>
      </c>
      <c r="D15696" s="1" t="n">
        <v>0.071473</v>
      </c>
      <c r="E15696" s="1" t="n">
        <v>0.230353</v>
      </c>
    </row>
    <row r="15697" customFormat="false" ht="12.75" hidden="false" customHeight="false" outlineLevel="0" collapsed="false">
      <c r="A15697" s="2" t="n">
        <v>40597</v>
      </c>
      <c r="B15697" s="3" t="n">
        <v>0.456539351851852</v>
      </c>
      <c r="C15697" s="3" t="n">
        <f aca="false">A15697+B15697+TIME(9,0,0)</f>
        <v>40597.8315393519</v>
      </c>
      <c r="D15697" s="1" t="n">
        <v>0.015332</v>
      </c>
      <c r="E15697" s="1" t="n">
        <v>0.044497</v>
      </c>
    </row>
    <row r="15698" customFormat="false" ht="12.75" hidden="false" customHeight="false" outlineLevel="0" collapsed="false">
      <c r="A15698" s="2" t="n">
        <v>40597</v>
      </c>
      <c r="B15698" s="3" t="n">
        <v>0.456539351851852</v>
      </c>
      <c r="C15698" s="3" t="n">
        <f aca="false">A15698+B15698+TIME(9,0,0)</f>
        <v>40597.8315393519</v>
      </c>
      <c r="D15698" s="1" t="n">
        <v>0.015967</v>
      </c>
      <c r="E15698" s="1" t="n">
        <v>0.047031</v>
      </c>
    </row>
    <row r="15699" customFormat="false" ht="12.75" hidden="false" customHeight="false" outlineLevel="0" collapsed="false">
      <c r="A15699" s="2" t="n">
        <v>40597</v>
      </c>
      <c r="B15699" s="3" t="n">
        <v>0.456550925925926</v>
      </c>
      <c r="C15699" s="3" t="n">
        <f aca="false">A15699+B15699+TIME(9,0,0)</f>
        <v>40597.8315509259</v>
      </c>
      <c r="D15699" s="1" t="n">
        <v>0.025433</v>
      </c>
      <c r="E15699" s="1" t="n">
        <v>0.055573</v>
      </c>
    </row>
    <row r="15700" customFormat="false" ht="12.75" hidden="false" customHeight="false" outlineLevel="0" collapsed="false">
      <c r="A15700" s="2" t="n">
        <v>40597</v>
      </c>
      <c r="B15700" s="3" t="n">
        <v>0.456550925925926</v>
      </c>
      <c r="C15700" s="3" t="n">
        <f aca="false">A15700+B15700+TIME(9,0,0)</f>
        <v>40597.8315509259</v>
      </c>
      <c r="D15700" s="1" t="n">
        <v>0.033718</v>
      </c>
      <c r="E15700" s="1" t="n">
        <v>0.070769</v>
      </c>
    </row>
    <row r="15701" customFormat="false" ht="12.75" hidden="false" customHeight="false" outlineLevel="0" collapsed="false">
      <c r="A15701" s="2" t="n">
        <v>40597</v>
      </c>
      <c r="B15701" s="3" t="n">
        <v>0.456631944444444</v>
      </c>
      <c r="C15701" s="3" t="n">
        <f aca="false">A15701+B15701+TIME(9,0,0)</f>
        <v>40597.8316319444</v>
      </c>
      <c r="D15701" s="1" t="n">
        <v>0.008899</v>
      </c>
      <c r="E15701" s="1" t="n">
        <v>0.025423</v>
      </c>
    </row>
    <row r="15702" customFormat="false" ht="12.75" hidden="false" customHeight="false" outlineLevel="0" collapsed="false">
      <c r="A15702" s="2" t="n">
        <v>40597</v>
      </c>
      <c r="B15702" s="3" t="n">
        <v>0.456631944444444</v>
      </c>
      <c r="C15702" s="3" t="n">
        <f aca="false">A15702+B15702+TIME(9,0,0)</f>
        <v>40597.8316319444</v>
      </c>
      <c r="D15702" s="1" t="n">
        <v>0.002923</v>
      </c>
      <c r="E15702" s="1" t="n">
        <v>0.010729</v>
      </c>
    </row>
    <row r="15703" customFormat="false" ht="12.75" hidden="false" customHeight="false" outlineLevel="0" collapsed="false">
      <c r="A15703" s="2" t="n">
        <v>40597</v>
      </c>
      <c r="B15703" s="3" t="n">
        <v>0.456643518518519</v>
      </c>
      <c r="C15703" s="3" t="n">
        <f aca="false">A15703+B15703+TIME(9,0,0)</f>
        <v>40597.8316435185</v>
      </c>
      <c r="D15703" s="1" t="n">
        <v>0.017915</v>
      </c>
      <c r="E15703" s="1" t="n">
        <v>0.048706</v>
      </c>
    </row>
    <row r="15704" customFormat="false" ht="12.75" hidden="false" customHeight="false" outlineLevel="0" collapsed="false">
      <c r="A15704" s="2" t="n">
        <v>40597</v>
      </c>
      <c r="B15704" s="3" t="n">
        <v>0.456643518518519</v>
      </c>
      <c r="C15704" s="3" t="n">
        <f aca="false">A15704+B15704+TIME(9,0,0)</f>
        <v>40597.8316435185</v>
      </c>
      <c r="D15704" s="1" t="n">
        <v>0.006072</v>
      </c>
      <c r="E15704" s="1" t="n">
        <v>0.020033</v>
      </c>
    </row>
    <row r="15705" customFormat="false" ht="12.75" hidden="false" customHeight="false" outlineLevel="0" collapsed="false">
      <c r="A15705" s="2" t="n">
        <v>40597</v>
      </c>
      <c r="B15705" s="3" t="n">
        <v>0.456655092592593</v>
      </c>
      <c r="C15705" s="3" t="n">
        <f aca="false">A15705+B15705+TIME(9,0,0)</f>
        <v>40597.8316550926</v>
      </c>
      <c r="D15705" s="1" t="n">
        <v>0.009412</v>
      </c>
      <c r="E15705" s="1" t="n">
        <v>0.026626</v>
      </c>
    </row>
    <row r="15706" customFormat="false" ht="12.75" hidden="false" customHeight="false" outlineLevel="0" collapsed="false">
      <c r="A15706" s="2" t="n">
        <v>40597</v>
      </c>
      <c r="B15706" s="3" t="n">
        <v>0.456666666666667</v>
      </c>
      <c r="C15706" s="3" t="n">
        <f aca="false">A15706+B15706+TIME(9,0,0)</f>
        <v>40597.8316666667</v>
      </c>
      <c r="D15706" s="1" t="n">
        <v>0.016497</v>
      </c>
      <c r="E15706" s="1" t="n">
        <v>0.047459</v>
      </c>
    </row>
    <row r="15707" customFormat="false" ht="12.75" hidden="false" customHeight="false" outlineLevel="0" collapsed="false">
      <c r="A15707" s="2" t="n">
        <v>40597</v>
      </c>
      <c r="B15707" s="3" t="n">
        <v>0.456666666666667</v>
      </c>
      <c r="C15707" s="3" t="n">
        <f aca="false">A15707+B15707+TIME(9,0,0)</f>
        <v>40597.8316666667</v>
      </c>
      <c r="D15707" s="1" t="n">
        <v>0.033535</v>
      </c>
      <c r="E15707" s="1" t="n">
        <v>0.068085</v>
      </c>
    </row>
    <row r="15708" customFormat="false" ht="12.75" hidden="false" customHeight="false" outlineLevel="0" collapsed="false">
      <c r="A15708" s="2" t="n">
        <v>40597</v>
      </c>
      <c r="B15708" s="3" t="n">
        <v>0.456666666666667</v>
      </c>
      <c r="C15708" s="3" t="n">
        <f aca="false">A15708+B15708+TIME(9,0,0)</f>
        <v>40597.8316666667</v>
      </c>
      <c r="D15708" s="1" t="n">
        <v>0.021245</v>
      </c>
      <c r="E15708" s="1" t="n">
        <v>0.050421</v>
      </c>
    </row>
    <row r="15709" customFormat="false" ht="12.75" hidden="false" customHeight="false" outlineLevel="0" collapsed="false">
      <c r="A15709" s="2" t="n">
        <v>40597</v>
      </c>
      <c r="B15709" s="3" t="n">
        <v>0.456678240740741</v>
      </c>
      <c r="C15709" s="3" t="n">
        <f aca="false">A15709+B15709+TIME(9,0,0)</f>
        <v>40597.8316782407</v>
      </c>
      <c r="D15709" s="1" t="n">
        <v>0.01683</v>
      </c>
      <c r="E15709" s="1" t="n">
        <v>0.04759</v>
      </c>
    </row>
    <row r="15710" customFormat="false" ht="12.75" hidden="false" customHeight="false" outlineLevel="0" collapsed="false">
      <c r="A15710" s="2" t="n">
        <v>40597</v>
      </c>
      <c r="B15710" s="3" t="n">
        <v>0.456724537037037</v>
      </c>
      <c r="C15710" s="3" t="n">
        <f aca="false">A15710+B15710+TIME(9,0,0)</f>
        <v>40597.831724537</v>
      </c>
      <c r="D15710" s="1" t="n">
        <v>0.013632</v>
      </c>
      <c r="E15710" s="1" t="n">
        <v>0.043534</v>
      </c>
    </row>
    <row r="15711" customFormat="false" ht="12.75" hidden="false" customHeight="false" outlineLevel="0" collapsed="false">
      <c r="A15711" s="2" t="n">
        <v>40597</v>
      </c>
      <c r="B15711" s="3" t="n">
        <v>0.456747685185185</v>
      </c>
      <c r="C15711" s="3" t="n">
        <f aca="false">A15711+B15711+TIME(9,0,0)</f>
        <v>40597.8317476852</v>
      </c>
      <c r="D15711" s="1" t="n">
        <v>0.014686</v>
      </c>
      <c r="E15711" s="1" t="n">
        <v>0.043097</v>
      </c>
    </row>
    <row r="15712" customFormat="false" ht="12.75" hidden="false" customHeight="false" outlineLevel="0" collapsed="false">
      <c r="A15712" s="2" t="n">
        <v>40597</v>
      </c>
      <c r="B15712" s="3" t="n">
        <v>0.456782407407407</v>
      </c>
      <c r="C15712" s="3" t="n">
        <f aca="false">A15712+B15712+TIME(9,0,0)</f>
        <v>40597.8317824074</v>
      </c>
      <c r="D15712" s="1" t="n">
        <v>0.021066</v>
      </c>
      <c r="E15712" s="1" t="n">
        <v>0.055166</v>
      </c>
    </row>
    <row r="15713" customFormat="false" ht="12.75" hidden="false" customHeight="false" outlineLevel="0" collapsed="false">
      <c r="A15713" s="2" t="n">
        <v>40597</v>
      </c>
      <c r="B15713" s="3" t="n">
        <v>0.456782407407407</v>
      </c>
      <c r="C15713" s="3" t="n">
        <f aca="false">A15713+B15713+TIME(9,0,0)</f>
        <v>40597.8317824074</v>
      </c>
      <c r="D15713" s="1" t="n">
        <v>0.002641</v>
      </c>
      <c r="E15713" s="1" t="n">
        <v>0.009667</v>
      </c>
    </row>
    <row r="15714" customFormat="false" ht="12.75" hidden="false" customHeight="false" outlineLevel="0" collapsed="false">
      <c r="A15714" s="2" t="n">
        <v>40597</v>
      </c>
      <c r="B15714" s="3" t="n">
        <v>0.456782407407407</v>
      </c>
      <c r="C15714" s="3" t="n">
        <f aca="false">A15714+B15714+TIME(9,0,0)</f>
        <v>40597.8317824074</v>
      </c>
      <c r="D15714" s="1" t="n">
        <v>0.016654</v>
      </c>
      <c r="E15714" s="1" t="n">
        <v>0.048082</v>
      </c>
    </row>
    <row r="15715" customFormat="false" ht="12.75" hidden="false" customHeight="false" outlineLevel="0" collapsed="false">
      <c r="A15715" s="2" t="n">
        <v>40597</v>
      </c>
      <c r="B15715" s="3" t="n">
        <v>0.456793981481482</v>
      </c>
      <c r="C15715" s="3" t="n">
        <f aca="false">A15715+B15715+TIME(9,0,0)</f>
        <v>40597.8317939815</v>
      </c>
      <c r="D15715" s="1" t="n">
        <v>0.008971</v>
      </c>
      <c r="E15715" s="1" t="n">
        <v>0.026338</v>
      </c>
    </row>
    <row r="15716" customFormat="false" ht="12.75" hidden="false" customHeight="false" outlineLevel="0" collapsed="false">
      <c r="A15716" s="2" t="n">
        <v>40597</v>
      </c>
      <c r="B15716" s="3" t="n">
        <v>0.456793981481482</v>
      </c>
      <c r="C15716" s="3" t="n">
        <f aca="false">A15716+B15716+TIME(9,0,0)</f>
        <v>40597.8317939815</v>
      </c>
      <c r="D15716" s="1" t="n">
        <v>0.022764</v>
      </c>
      <c r="E15716" s="1" t="n">
        <v>0.030655</v>
      </c>
    </row>
    <row r="15717" customFormat="false" ht="12.75" hidden="false" customHeight="false" outlineLevel="0" collapsed="false">
      <c r="A15717" s="2" t="n">
        <v>40597</v>
      </c>
      <c r="B15717" s="3" t="n">
        <v>0.45681712962963</v>
      </c>
      <c r="C15717" s="3" t="n">
        <f aca="false">A15717+B15717+TIME(9,0,0)</f>
        <v>40597.8318171296</v>
      </c>
      <c r="D15717" s="1" t="n">
        <v>0.017257</v>
      </c>
      <c r="E15717" s="1" t="n">
        <v>0.049267</v>
      </c>
    </row>
    <row r="15718" customFormat="false" ht="12.75" hidden="false" customHeight="false" outlineLevel="0" collapsed="false">
      <c r="A15718" s="2" t="n">
        <v>40597</v>
      </c>
      <c r="B15718" s="3" t="n">
        <v>0.456851851851852</v>
      </c>
      <c r="C15718" s="3" t="n">
        <f aca="false">A15718+B15718+TIME(9,0,0)</f>
        <v>40597.8318518519</v>
      </c>
      <c r="D15718" s="1" t="n">
        <v>0.008</v>
      </c>
      <c r="E15718" s="1" t="n">
        <v>0.028603</v>
      </c>
    </row>
    <row r="15719" customFormat="false" ht="12.75" hidden="false" customHeight="false" outlineLevel="0" collapsed="false">
      <c r="A15719" s="2" t="n">
        <v>40597</v>
      </c>
      <c r="B15719" s="3" t="n">
        <v>0.456886574074074</v>
      </c>
      <c r="C15719" s="3" t="n">
        <f aca="false">A15719+B15719+TIME(9,0,0)</f>
        <v>40597.8318865741</v>
      </c>
      <c r="D15719" s="1" t="n">
        <v>0.016881</v>
      </c>
      <c r="E15719" s="1" t="n">
        <v>0.04813</v>
      </c>
    </row>
    <row r="15720" customFormat="false" ht="12.75" hidden="false" customHeight="false" outlineLevel="0" collapsed="false">
      <c r="A15720" s="2" t="n">
        <v>40597</v>
      </c>
      <c r="B15720" s="3" t="n">
        <v>0.456909722222222</v>
      </c>
      <c r="C15720" s="3" t="n">
        <f aca="false">A15720+B15720+TIME(9,0,0)</f>
        <v>40597.8319097222</v>
      </c>
      <c r="D15720" s="1" t="n">
        <v>0.036383</v>
      </c>
      <c r="E15720" s="1" t="n">
        <v>0.076826</v>
      </c>
    </row>
    <row r="15721" customFormat="false" ht="12.75" hidden="false" customHeight="false" outlineLevel="0" collapsed="false">
      <c r="A15721" s="2" t="n">
        <v>40597</v>
      </c>
      <c r="B15721" s="3" t="n">
        <v>0.45693287037037</v>
      </c>
      <c r="C15721" s="3" t="n">
        <f aca="false">A15721+B15721+TIME(9,0,0)</f>
        <v>40597.8319328704</v>
      </c>
      <c r="D15721" s="1" t="n">
        <v>0.015909</v>
      </c>
      <c r="E15721" s="1" t="n">
        <v>0.045752</v>
      </c>
    </row>
    <row r="15722" customFormat="false" ht="12.75" hidden="false" customHeight="false" outlineLevel="0" collapsed="false">
      <c r="A15722" s="2" t="n">
        <v>40597</v>
      </c>
      <c r="B15722" s="3" t="n">
        <v>0.45693287037037</v>
      </c>
      <c r="C15722" s="3" t="n">
        <f aca="false">A15722+B15722+TIME(9,0,0)</f>
        <v>40597.8319328704</v>
      </c>
      <c r="D15722" s="1" t="n">
        <v>0.021859</v>
      </c>
      <c r="E15722" s="1" t="n">
        <v>0.058744</v>
      </c>
    </row>
    <row r="15723" customFormat="false" ht="12.75" hidden="false" customHeight="false" outlineLevel="0" collapsed="false">
      <c r="A15723" s="2" t="n">
        <v>40597</v>
      </c>
      <c r="B15723" s="3" t="n">
        <v>0.456944444444444</v>
      </c>
      <c r="C15723" s="3" t="n">
        <f aca="false">A15723+B15723+TIME(9,0,0)</f>
        <v>40597.8319444444</v>
      </c>
      <c r="D15723" s="1" t="n">
        <v>0.012598</v>
      </c>
      <c r="E15723" s="1" t="n">
        <v>0.038596</v>
      </c>
    </row>
    <row r="15724" customFormat="false" ht="12.75" hidden="false" customHeight="false" outlineLevel="0" collapsed="false">
      <c r="A15724" s="2" t="n">
        <v>40597</v>
      </c>
      <c r="B15724" s="3" t="n">
        <v>0.456944444444444</v>
      </c>
      <c r="C15724" s="3" t="n">
        <f aca="false">A15724+B15724+TIME(9,0,0)</f>
        <v>40597.8319444444</v>
      </c>
      <c r="D15724" s="1" t="n">
        <v>0.016009</v>
      </c>
      <c r="E15724" s="1" t="n">
        <v>0.04528</v>
      </c>
    </row>
    <row r="15725" customFormat="false" ht="12.75" hidden="false" customHeight="false" outlineLevel="0" collapsed="false">
      <c r="A15725" s="2" t="n">
        <v>40597</v>
      </c>
      <c r="B15725" s="3" t="n">
        <v>0.456979166666667</v>
      </c>
      <c r="C15725" s="3" t="n">
        <f aca="false">A15725+B15725+TIME(9,0,0)</f>
        <v>40597.8319791667</v>
      </c>
      <c r="D15725" s="1" t="n">
        <v>0.022671</v>
      </c>
      <c r="E15725" s="1" t="n">
        <v>0.058639</v>
      </c>
    </row>
    <row r="15726" customFormat="false" ht="12.75" hidden="false" customHeight="false" outlineLevel="0" collapsed="false">
      <c r="A15726" s="2" t="n">
        <v>40597</v>
      </c>
      <c r="B15726" s="3" t="n">
        <v>0.456990740740741</v>
      </c>
      <c r="C15726" s="3" t="n">
        <f aca="false">A15726+B15726+TIME(9,0,0)</f>
        <v>40597.8319907407</v>
      </c>
      <c r="D15726" s="1" t="n">
        <v>0.320408</v>
      </c>
      <c r="E15726" s="1" t="n">
        <v>0.353842</v>
      </c>
    </row>
    <row r="15727" customFormat="false" ht="12.75" hidden="false" customHeight="false" outlineLevel="0" collapsed="false">
      <c r="A15727" s="2" t="n">
        <v>40597</v>
      </c>
      <c r="B15727" s="3" t="n">
        <v>0.456990740740741</v>
      </c>
      <c r="C15727" s="3" t="n">
        <f aca="false">A15727+B15727+TIME(9,0,0)</f>
        <v>40597.8319907407</v>
      </c>
      <c r="D15727" s="1" t="n">
        <v>0.010611</v>
      </c>
      <c r="E15727" s="1" t="n">
        <v>0.014673</v>
      </c>
    </row>
    <row r="15728" customFormat="false" ht="12.75" hidden="false" customHeight="false" outlineLevel="0" collapsed="false">
      <c r="A15728" s="2" t="n">
        <v>40597</v>
      </c>
      <c r="B15728" s="3" t="n">
        <v>0.456990740740741</v>
      </c>
      <c r="C15728" s="3" t="n">
        <f aca="false">A15728+B15728+TIME(9,0,0)</f>
        <v>40597.8319907407</v>
      </c>
      <c r="D15728" s="1" t="n">
        <v>0.008304</v>
      </c>
      <c r="E15728" s="1" t="n">
        <v>0.024733</v>
      </c>
    </row>
    <row r="15729" customFormat="false" ht="12.75" hidden="false" customHeight="false" outlineLevel="0" collapsed="false">
      <c r="A15729" s="2" t="n">
        <v>40597</v>
      </c>
      <c r="B15729" s="3" t="n">
        <v>0.456990740740741</v>
      </c>
      <c r="C15729" s="3" t="n">
        <f aca="false">A15729+B15729+TIME(9,0,0)</f>
        <v>40597.8319907407</v>
      </c>
      <c r="D15729" s="1" t="n">
        <v>0.002921</v>
      </c>
      <c r="E15729" s="1" t="n">
        <v>0.010737</v>
      </c>
    </row>
    <row r="15730" customFormat="false" ht="12.75" hidden="false" customHeight="false" outlineLevel="0" collapsed="false">
      <c r="A15730" s="2" t="n">
        <v>40597</v>
      </c>
      <c r="B15730" s="3" t="n">
        <v>0.457013888888889</v>
      </c>
      <c r="C15730" s="3" t="n">
        <f aca="false">A15730+B15730+TIME(9,0,0)</f>
        <v>40597.8320138889</v>
      </c>
      <c r="D15730" s="1" t="n">
        <v>0.013346</v>
      </c>
      <c r="E15730" s="1" t="n">
        <v>0.032487</v>
      </c>
    </row>
    <row r="15731" customFormat="false" ht="12.75" hidden="false" customHeight="false" outlineLevel="0" collapsed="false">
      <c r="A15731" s="2" t="n">
        <v>40597</v>
      </c>
      <c r="B15731" s="3" t="n">
        <v>0.457013888888889</v>
      </c>
      <c r="C15731" s="3" t="n">
        <f aca="false">A15731+B15731+TIME(9,0,0)</f>
        <v>40597.8320138889</v>
      </c>
      <c r="D15731" s="1" t="n">
        <v>0.003032</v>
      </c>
      <c r="E15731" s="1" t="n">
        <v>0.011551</v>
      </c>
    </row>
    <row r="15732" customFormat="false" ht="12.75" hidden="false" customHeight="false" outlineLevel="0" collapsed="false">
      <c r="A15732" s="2" t="n">
        <v>40597</v>
      </c>
      <c r="B15732" s="3" t="n">
        <v>0.457037037037037</v>
      </c>
      <c r="C15732" s="3" t="n">
        <f aca="false">A15732+B15732+TIME(9,0,0)</f>
        <v>40597.832037037</v>
      </c>
      <c r="D15732" s="1" t="n">
        <v>0.021738</v>
      </c>
      <c r="E15732" s="1" t="n">
        <v>0.050726</v>
      </c>
    </row>
    <row r="15733" customFormat="false" ht="12.75" hidden="false" customHeight="false" outlineLevel="0" collapsed="false">
      <c r="A15733" s="2" t="n">
        <v>40597</v>
      </c>
      <c r="B15733" s="3" t="n">
        <v>0.457048611111111</v>
      </c>
      <c r="C15733" s="3" t="n">
        <f aca="false">A15733+B15733+TIME(9,0,0)</f>
        <v>40597.8320486111</v>
      </c>
      <c r="D15733" s="1" t="n">
        <v>0.016564</v>
      </c>
      <c r="E15733" s="1" t="n">
        <v>0.047728</v>
      </c>
    </row>
    <row r="15734" customFormat="false" ht="12.75" hidden="false" customHeight="false" outlineLevel="0" collapsed="false">
      <c r="A15734" s="2" t="n">
        <v>40597</v>
      </c>
      <c r="B15734" s="3" t="n">
        <v>0.457048611111111</v>
      </c>
      <c r="C15734" s="3" t="n">
        <f aca="false">A15734+B15734+TIME(9,0,0)</f>
        <v>40597.8320486111</v>
      </c>
      <c r="D15734" s="1" t="n">
        <v>0.016034</v>
      </c>
      <c r="E15734" s="1" t="n">
        <v>0.046752</v>
      </c>
    </row>
    <row r="15735" customFormat="false" ht="12.75" hidden="false" customHeight="false" outlineLevel="0" collapsed="false">
      <c r="A15735" s="2" t="n">
        <v>40597</v>
      </c>
      <c r="B15735" s="3" t="n">
        <v>0.457060185185185</v>
      </c>
      <c r="C15735" s="3" t="n">
        <f aca="false">A15735+B15735+TIME(9,0,0)</f>
        <v>40597.8320601852</v>
      </c>
      <c r="D15735" s="1" t="n">
        <v>0.008891</v>
      </c>
      <c r="E15735" s="1" t="n">
        <v>0.025324</v>
      </c>
    </row>
    <row r="15736" customFormat="false" ht="12.75" hidden="false" customHeight="false" outlineLevel="0" collapsed="false">
      <c r="A15736" s="2" t="n">
        <v>40597</v>
      </c>
      <c r="B15736" s="3" t="n">
        <v>0.457071759259259</v>
      </c>
      <c r="C15736" s="3" t="n">
        <f aca="false">A15736+B15736+TIME(9,0,0)</f>
        <v>40597.8320717593</v>
      </c>
      <c r="D15736" s="1" t="n">
        <v>0.002901</v>
      </c>
      <c r="E15736" s="1" t="n">
        <v>0.010743</v>
      </c>
    </row>
    <row r="15737" customFormat="false" ht="12.75" hidden="false" customHeight="false" outlineLevel="0" collapsed="false">
      <c r="A15737" s="2" t="n">
        <v>40597</v>
      </c>
      <c r="B15737" s="3" t="n">
        <v>0.457094907407407</v>
      </c>
      <c r="C15737" s="3" t="n">
        <f aca="false">A15737+B15737+TIME(9,0,0)</f>
        <v>40597.8320949074</v>
      </c>
      <c r="D15737" s="1" t="n">
        <v>0.034452</v>
      </c>
      <c r="E15737" s="1" t="n">
        <v>0.051455</v>
      </c>
    </row>
    <row r="15738" customFormat="false" ht="12.75" hidden="false" customHeight="false" outlineLevel="0" collapsed="false">
      <c r="A15738" s="2" t="n">
        <v>40597</v>
      </c>
      <c r="B15738" s="3" t="n">
        <v>0.457094907407407</v>
      </c>
      <c r="C15738" s="3" t="n">
        <f aca="false">A15738+B15738+TIME(9,0,0)</f>
        <v>40597.8320949074</v>
      </c>
      <c r="D15738" s="1" t="n">
        <v>0.00289</v>
      </c>
      <c r="E15738" s="1" t="n">
        <v>0.010526</v>
      </c>
    </row>
    <row r="15739" customFormat="false" ht="12.75" hidden="false" customHeight="false" outlineLevel="0" collapsed="false">
      <c r="A15739" s="2" t="n">
        <v>40597</v>
      </c>
      <c r="B15739" s="3" t="n">
        <v>0.457094907407407</v>
      </c>
      <c r="C15739" s="3" t="n">
        <f aca="false">A15739+B15739+TIME(9,0,0)</f>
        <v>40597.8320949074</v>
      </c>
      <c r="D15739" s="1" t="n">
        <v>0.008223</v>
      </c>
      <c r="E15739" s="1" t="n">
        <v>0.024651</v>
      </c>
    </row>
    <row r="15740" customFormat="false" ht="12.75" hidden="false" customHeight="false" outlineLevel="0" collapsed="false">
      <c r="A15740" s="2" t="n">
        <v>40597</v>
      </c>
      <c r="B15740" s="3" t="n">
        <v>0.457164351851852</v>
      </c>
      <c r="C15740" s="3" t="n">
        <f aca="false">A15740+B15740+TIME(9,0,0)</f>
        <v>40597.8321643519</v>
      </c>
      <c r="D15740" s="1" t="n">
        <v>0.016636</v>
      </c>
      <c r="E15740" s="1" t="n">
        <v>0.048465</v>
      </c>
    </row>
    <row r="15741" customFormat="false" ht="12.75" hidden="false" customHeight="false" outlineLevel="0" collapsed="false">
      <c r="A15741" s="2" t="n">
        <v>40597</v>
      </c>
      <c r="B15741" s="3" t="n">
        <v>0.457175925925926</v>
      </c>
      <c r="C15741" s="3" t="n">
        <f aca="false">A15741+B15741+TIME(9,0,0)</f>
        <v>40597.8321759259</v>
      </c>
      <c r="D15741" s="1" t="n">
        <v>0.015915</v>
      </c>
      <c r="E15741" s="1" t="n">
        <v>0.046655</v>
      </c>
    </row>
    <row r="15742" customFormat="false" ht="12.75" hidden="false" customHeight="false" outlineLevel="0" collapsed="false">
      <c r="A15742" s="2" t="n">
        <v>40597</v>
      </c>
      <c r="B15742" s="3" t="n">
        <v>0.4571875</v>
      </c>
      <c r="C15742" s="3" t="n">
        <f aca="false">A15742+B15742+TIME(9,0,0)</f>
        <v>40597.8321875</v>
      </c>
      <c r="D15742" s="1" t="n">
        <v>0.008651</v>
      </c>
      <c r="E15742" s="1" t="n">
        <v>0.025672</v>
      </c>
    </row>
    <row r="15743" customFormat="false" ht="12.75" hidden="false" customHeight="false" outlineLevel="0" collapsed="false">
      <c r="A15743" s="2" t="n">
        <v>40597</v>
      </c>
      <c r="B15743" s="3" t="n">
        <v>0.4571875</v>
      </c>
      <c r="C15743" s="3" t="n">
        <f aca="false">A15743+B15743+TIME(9,0,0)</f>
        <v>40597.8321875</v>
      </c>
      <c r="D15743" s="1" t="n">
        <v>0.003022</v>
      </c>
      <c r="E15743" s="1" t="n">
        <v>0.010828</v>
      </c>
    </row>
    <row r="15744" customFormat="false" ht="12.75" hidden="false" customHeight="false" outlineLevel="0" collapsed="false">
      <c r="A15744" s="2" t="n">
        <v>40597</v>
      </c>
      <c r="B15744" s="3" t="n">
        <v>0.457199074074074</v>
      </c>
      <c r="C15744" s="3" t="n">
        <f aca="false">A15744+B15744+TIME(9,0,0)</f>
        <v>40597.8321990741</v>
      </c>
      <c r="D15744" s="1" t="n">
        <v>0.020503</v>
      </c>
      <c r="E15744" s="1" t="n">
        <v>0.057303</v>
      </c>
    </row>
    <row r="15745" customFormat="false" ht="12.75" hidden="false" customHeight="false" outlineLevel="0" collapsed="false">
      <c r="A15745" s="2" t="n">
        <v>40597</v>
      </c>
      <c r="B15745" s="3" t="n">
        <v>0.457210648148148</v>
      </c>
      <c r="C15745" s="3" t="n">
        <f aca="false">A15745+B15745+TIME(9,0,0)</f>
        <v>40597.8322106482</v>
      </c>
      <c r="D15745" s="1" t="n">
        <v>0.025896</v>
      </c>
      <c r="E15745" s="1" t="n">
        <v>0.054572</v>
      </c>
    </row>
    <row r="15746" customFormat="false" ht="12.75" hidden="false" customHeight="false" outlineLevel="0" collapsed="false">
      <c r="A15746" s="2" t="n">
        <v>40597</v>
      </c>
      <c r="B15746" s="3" t="n">
        <v>0.457268518518519</v>
      </c>
      <c r="C15746" s="3" t="n">
        <f aca="false">A15746+B15746+TIME(9,0,0)</f>
        <v>40597.8322685185</v>
      </c>
      <c r="D15746" s="1" t="n">
        <v>0.0784</v>
      </c>
      <c r="E15746" s="1" t="n">
        <v>0.113293</v>
      </c>
    </row>
    <row r="15747" customFormat="false" ht="12.75" hidden="false" customHeight="false" outlineLevel="0" collapsed="false">
      <c r="A15747" s="2" t="n">
        <v>40597</v>
      </c>
      <c r="B15747" s="3" t="n">
        <v>0.457268518518519</v>
      </c>
      <c r="C15747" s="3" t="n">
        <f aca="false">A15747+B15747+TIME(9,0,0)</f>
        <v>40597.8322685185</v>
      </c>
      <c r="D15747" s="1" t="n">
        <v>0.017094</v>
      </c>
      <c r="E15747" s="1" t="n">
        <v>0.046946</v>
      </c>
    </row>
    <row r="15748" customFormat="false" ht="12.75" hidden="false" customHeight="false" outlineLevel="0" collapsed="false">
      <c r="A15748" s="2" t="n">
        <v>40597</v>
      </c>
      <c r="B15748" s="3" t="n">
        <v>0.457280092592593</v>
      </c>
      <c r="C15748" s="3" t="n">
        <f aca="false">A15748+B15748+TIME(9,0,0)</f>
        <v>40597.8322800926</v>
      </c>
      <c r="D15748" s="1" t="n">
        <v>0.016259</v>
      </c>
      <c r="E15748" s="1" t="n">
        <v>0.047229</v>
      </c>
    </row>
    <row r="15749" customFormat="false" ht="12.75" hidden="false" customHeight="false" outlineLevel="0" collapsed="false">
      <c r="A15749" s="2" t="n">
        <v>40597</v>
      </c>
      <c r="B15749" s="3" t="n">
        <v>0.457291666666667</v>
      </c>
      <c r="C15749" s="3" t="n">
        <f aca="false">A15749+B15749+TIME(9,0,0)</f>
        <v>40597.8322916667</v>
      </c>
      <c r="D15749" s="1" t="n">
        <v>0.048582</v>
      </c>
      <c r="E15749" s="1" t="n">
        <v>0.079884</v>
      </c>
    </row>
    <row r="15750" customFormat="false" ht="12.75" hidden="false" customHeight="false" outlineLevel="0" collapsed="false">
      <c r="A15750" s="2" t="n">
        <v>40597</v>
      </c>
      <c r="B15750" s="3" t="n">
        <v>0.457303240740741</v>
      </c>
      <c r="C15750" s="3" t="n">
        <f aca="false">A15750+B15750+TIME(9,0,0)</f>
        <v>40597.8323032407</v>
      </c>
      <c r="D15750" s="1" t="n">
        <v>0.010558</v>
      </c>
      <c r="E15750" s="1" t="n">
        <v>0.038602</v>
      </c>
    </row>
    <row r="15751" customFormat="false" ht="12.75" hidden="false" customHeight="false" outlineLevel="0" collapsed="false">
      <c r="A15751" s="2" t="n">
        <v>40597</v>
      </c>
      <c r="B15751" s="3" t="n">
        <v>0.457303240740741</v>
      </c>
      <c r="C15751" s="3" t="n">
        <f aca="false">A15751+B15751+TIME(9,0,0)</f>
        <v>40597.8323032407</v>
      </c>
      <c r="D15751" s="1" t="n">
        <v>0.026495</v>
      </c>
      <c r="E15751" s="1" t="n">
        <v>0.055611</v>
      </c>
    </row>
    <row r="15752" customFormat="false" ht="12.75" hidden="false" customHeight="false" outlineLevel="0" collapsed="false">
      <c r="A15752" s="2" t="n">
        <v>40597</v>
      </c>
      <c r="B15752" s="3" t="n">
        <v>0.457337962962963</v>
      </c>
      <c r="C15752" s="3" t="n">
        <f aca="false">A15752+B15752+TIME(9,0,0)</f>
        <v>40597.832337963</v>
      </c>
      <c r="D15752" s="1" t="n">
        <v>0.014495</v>
      </c>
      <c r="E15752" s="1" t="n">
        <v>0.042084</v>
      </c>
    </row>
    <row r="15753" customFormat="false" ht="12.75" hidden="false" customHeight="false" outlineLevel="0" collapsed="false">
      <c r="A15753" s="2" t="n">
        <v>40597</v>
      </c>
      <c r="B15753" s="3" t="n">
        <v>0.457395833333333</v>
      </c>
      <c r="C15753" s="3" t="n">
        <f aca="false">A15753+B15753+TIME(9,0,0)</f>
        <v>40597.8323958333</v>
      </c>
      <c r="D15753" s="1" t="n">
        <v>0.012295</v>
      </c>
      <c r="E15753" s="1" t="n">
        <v>0.031393</v>
      </c>
    </row>
    <row r="15754" customFormat="false" ht="12.75" hidden="false" customHeight="false" outlineLevel="0" collapsed="false">
      <c r="A15754" s="2" t="n">
        <v>40597</v>
      </c>
      <c r="B15754" s="3" t="n">
        <v>0.457395833333333</v>
      </c>
      <c r="C15754" s="3" t="n">
        <f aca="false">A15754+B15754+TIME(9,0,0)</f>
        <v>40597.8323958333</v>
      </c>
      <c r="D15754" s="1" t="n">
        <v>0.003023</v>
      </c>
      <c r="E15754" s="1" t="n">
        <v>0.011108</v>
      </c>
    </row>
    <row r="15755" customFormat="false" ht="12.75" hidden="false" customHeight="false" outlineLevel="0" collapsed="false">
      <c r="A15755" s="2" t="n">
        <v>40597</v>
      </c>
      <c r="B15755" s="3" t="n">
        <v>0.457407407407407</v>
      </c>
      <c r="C15755" s="3" t="n">
        <f aca="false">A15755+B15755+TIME(9,0,0)</f>
        <v>40597.8324074074</v>
      </c>
      <c r="D15755" s="1" t="n">
        <v>0.008519</v>
      </c>
      <c r="E15755" s="1" t="n">
        <v>0.02481</v>
      </c>
    </row>
    <row r="15756" customFormat="false" ht="12.75" hidden="false" customHeight="false" outlineLevel="0" collapsed="false">
      <c r="A15756" s="2" t="n">
        <v>40597</v>
      </c>
      <c r="B15756" s="3" t="n">
        <v>0.457407407407407</v>
      </c>
      <c r="C15756" s="3" t="n">
        <f aca="false">A15756+B15756+TIME(9,0,0)</f>
        <v>40597.8324074074</v>
      </c>
      <c r="D15756" s="1" t="n">
        <v>0.002973</v>
      </c>
      <c r="E15756" s="1" t="n">
        <v>0.010816</v>
      </c>
    </row>
    <row r="15757" customFormat="false" ht="12.75" hidden="false" customHeight="false" outlineLevel="0" collapsed="false">
      <c r="A15757" s="2" t="n">
        <v>40597</v>
      </c>
      <c r="B15757" s="3" t="n">
        <v>0.45744212962963</v>
      </c>
      <c r="C15757" s="3" t="n">
        <f aca="false">A15757+B15757+TIME(9,0,0)</f>
        <v>40597.8324421296</v>
      </c>
      <c r="D15757" s="1" t="n">
        <v>0.015947</v>
      </c>
      <c r="E15757" s="1" t="n">
        <v>0.045399</v>
      </c>
    </row>
    <row r="15758" customFormat="false" ht="12.75" hidden="false" customHeight="false" outlineLevel="0" collapsed="false">
      <c r="A15758" s="2" t="n">
        <v>40597</v>
      </c>
      <c r="B15758" s="3" t="n">
        <v>0.457453703703704</v>
      </c>
      <c r="C15758" s="3" t="n">
        <f aca="false">A15758+B15758+TIME(9,0,0)</f>
        <v>40597.8324537037</v>
      </c>
      <c r="D15758" s="1" t="n">
        <v>0.022035</v>
      </c>
      <c r="E15758" s="1" t="n">
        <v>0.057217</v>
      </c>
    </row>
    <row r="15759" customFormat="false" ht="12.75" hidden="false" customHeight="false" outlineLevel="0" collapsed="false">
      <c r="A15759" s="2" t="n">
        <v>40597</v>
      </c>
      <c r="B15759" s="3" t="n">
        <v>0.457488425925926</v>
      </c>
      <c r="C15759" s="3" t="n">
        <f aca="false">A15759+B15759+TIME(9,0,0)</f>
        <v>40597.8324884259</v>
      </c>
      <c r="D15759" s="1" t="n">
        <v>0.00865</v>
      </c>
      <c r="E15759" s="1" t="n">
        <v>0.02516</v>
      </c>
    </row>
    <row r="15760" customFormat="false" ht="12.75" hidden="false" customHeight="false" outlineLevel="0" collapsed="false">
      <c r="A15760" s="2" t="n">
        <v>40597</v>
      </c>
      <c r="B15760" s="3" t="n">
        <v>0.4575</v>
      </c>
      <c r="C15760" s="3" t="n">
        <f aca="false">A15760+B15760+TIME(9,0,0)</f>
        <v>40597.8325</v>
      </c>
      <c r="D15760" s="1" t="n">
        <v>0.019776</v>
      </c>
      <c r="E15760" s="1" t="n">
        <v>0.052958</v>
      </c>
    </row>
    <row r="15761" customFormat="false" ht="12.75" hidden="false" customHeight="false" outlineLevel="0" collapsed="false">
      <c r="A15761" s="2" t="n">
        <v>40597</v>
      </c>
      <c r="B15761" s="3" t="n">
        <v>0.457534722222222</v>
      </c>
      <c r="C15761" s="3" t="n">
        <f aca="false">A15761+B15761+TIME(9,0,0)</f>
        <v>40597.8325347222</v>
      </c>
      <c r="D15761" s="1" t="n">
        <v>0.019421</v>
      </c>
      <c r="E15761" s="1" t="n">
        <v>0.051683</v>
      </c>
    </row>
    <row r="15762" customFormat="false" ht="12.75" hidden="false" customHeight="false" outlineLevel="0" collapsed="false">
      <c r="A15762" s="2" t="n">
        <v>40597</v>
      </c>
      <c r="B15762" s="3" t="n">
        <v>0.457534722222222</v>
      </c>
      <c r="C15762" s="3" t="n">
        <f aca="false">A15762+B15762+TIME(9,0,0)</f>
        <v>40597.8325347222</v>
      </c>
      <c r="D15762" s="1" t="n">
        <v>0.027821</v>
      </c>
      <c r="E15762" s="1" t="n">
        <v>0.056927</v>
      </c>
    </row>
    <row r="15763" customFormat="false" ht="12.75" hidden="false" customHeight="false" outlineLevel="0" collapsed="false">
      <c r="A15763" s="2" t="n">
        <v>40597</v>
      </c>
      <c r="B15763" s="3" t="n">
        <v>0.457534722222222</v>
      </c>
      <c r="C15763" s="3" t="n">
        <f aca="false">A15763+B15763+TIME(9,0,0)</f>
        <v>40597.8325347222</v>
      </c>
      <c r="D15763" s="1" t="n">
        <v>0.015034</v>
      </c>
      <c r="E15763" s="1" t="n">
        <v>0.045322</v>
      </c>
    </row>
    <row r="15764" customFormat="false" ht="12.75" hidden="false" customHeight="false" outlineLevel="0" collapsed="false">
      <c r="A15764" s="2" t="n">
        <v>40597</v>
      </c>
      <c r="B15764" s="3" t="n">
        <v>0.457546296296296</v>
      </c>
      <c r="C15764" s="3" t="n">
        <f aca="false">A15764+B15764+TIME(9,0,0)</f>
        <v>40597.8325462963</v>
      </c>
      <c r="D15764" s="1" t="n">
        <v>0.01545</v>
      </c>
      <c r="E15764" s="1" t="n">
        <v>0.044502</v>
      </c>
    </row>
    <row r="15765" customFormat="false" ht="12.75" hidden="false" customHeight="false" outlineLevel="0" collapsed="false">
      <c r="A15765" s="2" t="n">
        <v>40597</v>
      </c>
      <c r="B15765" s="3" t="n">
        <v>0.45755787037037</v>
      </c>
      <c r="C15765" s="3" t="n">
        <f aca="false">A15765+B15765+TIME(9,0,0)</f>
        <v>40597.8325578704</v>
      </c>
      <c r="D15765" s="1" t="n">
        <v>0.025397</v>
      </c>
      <c r="E15765" s="1" t="n">
        <v>0.065406</v>
      </c>
    </row>
    <row r="15766" customFormat="false" ht="12.75" hidden="false" customHeight="false" outlineLevel="0" collapsed="false">
      <c r="A15766" s="2" t="n">
        <v>40597</v>
      </c>
      <c r="B15766" s="3" t="n">
        <v>0.45755787037037</v>
      </c>
      <c r="C15766" s="3" t="n">
        <f aca="false">A15766+B15766+TIME(9,0,0)</f>
        <v>40597.8325578704</v>
      </c>
      <c r="D15766" s="1" t="n">
        <v>0.025243</v>
      </c>
      <c r="E15766" s="1" t="n">
        <v>0.058853</v>
      </c>
    </row>
    <row r="15767" customFormat="false" ht="12.75" hidden="false" customHeight="false" outlineLevel="0" collapsed="false">
      <c r="A15767" s="2" t="n">
        <v>40597</v>
      </c>
      <c r="B15767" s="3" t="n">
        <v>0.457569444444445</v>
      </c>
      <c r="C15767" s="3" t="n">
        <f aca="false">A15767+B15767+TIME(9,0,0)</f>
        <v>40597.8325694444</v>
      </c>
      <c r="D15767" s="1" t="n">
        <v>0.002901</v>
      </c>
      <c r="E15767" s="1" t="n">
        <v>0.01077</v>
      </c>
    </row>
    <row r="15768" customFormat="false" ht="12.75" hidden="false" customHeight="false" outlineLevel="0" collapsed="false">
      <c r="A15768" s="2" t="n">
        <v>40597</v>
      </c>
      <c r="B15768" s="3" t="n">
        <v>0.457592592592593</v>
      </c>
      <c r="C15768" s="3" t="n">
        <f aca="false">A15768+B15768+TIME(9,0,0)</f>
        <v>40597.8325925926</v>
      </c>
      <c r="D15768" s="1" t="n">
        <v>0.011087</v>
      </c>
      <c r="E15768" s="1" t="n">
        <v>0.030311</v>
      </c>
    </row>
    <row r="15769" customFormat="false" ht="12.75" hidden="false" customHeight="false" outlineLevel="0" collapsed="false">
      <c r="A15769" s="2" t="n">
        <v>40597</v>
      </c>
      <c r="B15769" s="3" t="n">
        <v>0.457592592592593</v>
      </c>
      <c r="C15769" s="3" t="n">
        <f aca="false">A15769+B15769+TIME(9,0,0)</f>
        <v>40597.8325925926</v>
      </c>
      <c r="D15769" s="1" t="n">
        <v>0.002931</v>
      </c>
      <c r="E15769" s="1" t="n">
        <v>0.010596</v>
      </c>
    </row>
    <row r="15770" customFormat="false" ht="12.75" hidden="false" customHeight="false" outlineLevel="0" collapsed="false">
      <c r="A15770" s="2" t="n">
        <v>40597</v>
      </c>
      <c r="B15770" s="3" t="n">
        <v>0.457604166666667</v>
      </c>
      <c r="C15770" s="3" t="n">
        <f aca="false">A15770+B15770+TIME(9,0,0)</f>
        <v>40597.8326041667</v>
      </c>
      <c r="D15770" s="1" t="n">
        <v>0.024296</v>
      </c>
      <c r="E15770" s="1" t="n">
        <v>0.053593</v>
      </c>
    </row>
    <row r="15771" customFormat="false" ht="12.75" hidden="false" customHeight="false" outlineLevel="0" collapsed="false">
      <c r="A15771" s="2" t="n">
        <v>40597</v>
      </c>
      <c r="B15771" s="3" t="n">
        <v>0.457604166666667</v>
      </c>
      <c r="C15771" s="3" t="n">
        <f aca="false">A15771+B15771+TIME(9,0,0)</f>
        <v>40597.8326041667</v>
      </c>
      <c r="D15771" s="1" t="n">
        <v>0.016459</v>
      </c>
      <c r="E15771" s="1" t="n">
        <v>0.047268</v>
      </c>
    </row>
    <row r="15772" customFormat="false" ht="12.75" hidden="false" customHeight="false" outlineLevel="0" collapsed="false">
      <c r="A15772" s="2" t="n">
        <v>40597</v>
      </c>
      <c r="B15772" s="3" t="n">
        <v>0.457627314814815</v>
      </c>
      <c r="C15772" s="3" t="n">
        <f aca="false">A15772+B15772+TIME(9,0,0)</f>
        <v>40597.8326273148</v>
      </c>
      <c r="D15772" s="1" t="n">
        <v>0.75871</v>
      </c>
      <c r="E15772" s="1" t="n">
        <v>0.798064</v>
      </c>
    </row>
    <row r="15773" customFormat="false" ht="12.75" hidden="false" customHeight="false" outlineLevel="0" collapsed="false">
      <c r="A15773" s="2" t="n">
        <v>40597</v>
      </c>
      <c r="B15773" s="3" t="n">
        <v>0.457708333333333</v>
      </c>
      <c r="C15773" s="3" t="n">
        <f aca="false">A15773+B15773+TIME(9,0,0)</f>
        <v>40597.8327083333</v>
      </c>
      <c r="D15773" s="1" t="n">
        <v>0.016605</v>
      </c>
      <c r="E15773" s="1" t="n">
        <v>0.047558</v>
      </c>
    </row>
    <row r="15774" customFormat="false" ht="12.75" hidden="false" customHeight="false" outlineLevel="0" collapsed="false">
      <c r="A15774" s="2" t="n">
        <v>40597</v>
      </c>
      <c r="B15774" s="3" t="n">
        <v>0.457731481481481</v>
      </c>
      <c r="C15774" s="3" t="n">
        <f aca="false">A15774+B15774+TIME(9,0,0)</f>
        <v>40597.8327314815</v>
      </c>
      <c r="D15774" s="1" t="n">
        <v>0.026479</v>
      </c>
      <c r="E15774" s="1" t="n">
        <v>0.055012</v>
      </c>
    </row>
    <row r="15775" customFormat="false" ht="12.75" hidden="false" customHeight="false" outlineLevel="0" collapsed="false">
      <c r="A15775" s="2" t="n">
        <v>40597</v>
      </c>
      <c r="B15775" s="3" t="n">
        <v>0.45775462962963</v>
      </c>
      <c r="C15775" s="3" t="n">
        <f aca="false">A15775+B15775+TIME(9,0,0)</f>
        <v>40597.8327546296</v>
      </c>
      <c r="D15775" s="1" t="n">
        <v>0.014008</v>
      </c>
      <c r="E15775" s="1" t="n">
        <v>0.042994</v>
      </c>
    </row>
    <row r="15776" customFormat="false" ht="12.75" hidden="false" customHeight="false" outlineLevel="0" collapsed="false">
      <c r="A15776" s="2" t="n">
        <v>40597</v>
      </c>
      <c r="B15776" s="3" t="n">
        <v>0.457766203703704</v>
      </c>
      <c r="C15776" s="3" t="n">
        <f aca="false">A15776+B15776+TIME(9,0,0)</f>
        <v>40597.8327662037</v>
      </c>
      <c r="D15776" s="1" t="n">
        <v>0.262784</v>
      </c>
      <c r="E15776" s="1" t="n">
        <v>0.300526</v>
      </c>
    </row>
    <row r="15777" customFormat="false" ht="12.75" hidden="false" customHeight="false" outlineLevel="0" collapsed="false">
      <c r="A15777" s="2" t="n">
        <v>40597</v>
      </c>
      <c r="B15777" s="3" t="n">
        <v>0.457824074074074</v>
      </c>
      <c r="C15777" s="3" t="n">
        <f aca="false">A15777+B15777+TIME(9,0,0)</f>
        <v>40597.8328240741</v>
      </c>
      <c r="D15777" s="1" t="n">
        <v>0.031551</v>
      </c>
      <c r="E15777" s="1" t="n">
        <v>0.066593</v>
      </c>
    </row>
    <row r="15778" customFormat="false" ht="12.75" hidden="false" customHeight="false" outlineLevel="0" collapsed="false">
      <c r="A15778" s="2" t="n">
        <v>40597</v>
      </c>
      <c r="B15778" s="3" t="n">
        <v>0.457835648148148</v>
      </c>
      <c r="C15778" s="3" t="n">
        <f aca="false">A15778+B15778+TIME(9,0,0)</f>
        <v>40597.8328356482</v>
      </c>
      <c r="D15778" s="1" t="n">
        <v>0.009003</v>
      </c>
      <c r="E15778" s="1" t="n">
        <v>0.025366</v>
      </c>
    </row>
    <row r="15779" customFormat="false" ht="12.75" hidden="false" customHeight="false" outlineLevel="0" collapsed="false">
      <c r="A15779" s="2" t="n">
        <v>40597</v>
      </c>
      <c r="B15779" s="3" t="n">
        <v>0.457835648148148</v>
      </c>
      <c r="C15779" s="3" t="n">
        <f aca="false">A15779+B15779+TIME(9,0,0)</f>
        <v>40597.8328356482</v>
      </c>
      <c r="D15779" s="1" t="n">
        <v>0.017116</v>
      </c>
      <c r="E15779" s="1" t="n">
        <v>0.048608</v>
      </c>
    </row>
    <row r="15780" customFormat="false" ht="12.75" hidden="false" customHeight="false" outlineLevel="0" collapsed="false">
      <c r="A15780" s="2" t="n">
        <v>40597</v>
      </c>
      <c r="B15780" s="3" t="n">
        <v>0.457835648148148</v>
      </c>
      <c r="C15780" s="3" t="n">
        <f aca="false">A15780+B15780+TIME(9,0,0)</f>
        <v>40597.8328356482</v>
      </c>
      <c r="D15780" s="1" t="n">
        <v>0.002925</v>
      </c>
      <c r="E15780" s="1" t="n">
        <v>0.010795</v>
      </c>
    </row>
    <row r="15781" customFormat="false" ht="12.75" hidden="false" customHeight="false" outlineLevel="0" collapsed="false">
      <c r="A15781" s="2" t="n">
        <v>40597</v>
      </c>
      <c r="B15781" s="3" t="n">
        <v>0.457847222222222</v>
      </c>
      <c r="C15781" s="3" t="n">
        <f aca="false">A15781+B15781+TIME(9,0,0)</f>
        <v>40597.8328472222</v>
      </c>
      <c r="D15781" s="1" t="n">
        <v>0.017596</v>
      </c>
      <c r="E15781" s="1" t="n">
        <v>0.048898</v>
      </c>
    </row>
    <row r="15782" customFormat="false" ht="12.75" hidden="false" customHeight="false" outlineLevel="0" collapsed="false">
      <c r="A15782" s="2" t="n">
        <v>40597</v>
      </c>
      <c r="B15782" s="3" t="n">
        <v>0.457858796296296</v>
      </c>
      <c r="C15782" s="3" t="n">
        <f aca="false">A15782+B15782+TIME(9,0,0)</f>
        <v>40597.8328587963</v>
      </c>
      <c r="D15782" s="1" t="n">
        <v>0.024572</v>
      </c>
      <c r="E15782" s="1" t="n">
        <v>0.063001</v>
      </c>
    </row>
    <row r="15783" customFormat="false" ht="12.75" hidden="false" customHeight="false" outlineLevel="0" collapsed="false">
      <c r="A15783" s="2" t="n">
        <v>40597</v>
      </c>
      <c r="B15783" s="3" t="n">
        <v>0.457905092592593</v>
      </c>
      <c r="C15783" s="3" t="n">
        <f aca="false">A15783+B15783+TIME(9,0,0)</f>
        <v>40597.8329050926</v>
      </c>
      <c r="D15783" s="1" t="n">
        <v>0.015884</v>
      </c>
      <c r="E15783" s="1" t="n">
        <v>0.044616</v>
      </c>
    </row>
    <row r="15784" customFormat="false" ht="12.75" hidden="false" customHeight="false" outlineLevel="0" collapsed="false">
      <c r="A15784" s="2" t="n">
        <v>40597</v>
      </c>
      <c r="B15784" s="3" t="n">
        <v>0.457905092592593</v>
      </c>
      <c r="C15784" s="3" t="n">
        <f aca="false">A15784+B15784+TIME(9,0,0)</f>
        <v>40597.8329050926</v>
      </c>
      <c r="D15784" s="1" t="n">
        <v>0.012754</v>
      </c>
      <c r="E15784" s="1" t="n">
        <v>0.040535</v>
      </c>
    </row>
    <row r="15785" customFormat="false" ht="12.75" hidden="false" customHeight="false" outlineLevel="0" collapsed="false">
      <c r="A15785" s="2" t="n">
        <v>40597</v>
      </c>
      <c r="B15785" s="3" t="n">
        <v>0.457928240740741</v>
      </c>
      <c r="C15785" s="3" t="n">
        <f aca="false">A15785+B15785+TIME(9,0,0)</f>
        <v>40597.8329282407</v>
      </c>
      <c r="D15785" s="1" t="n">
        <v>0.014925</v>
      </c>
      <c r="E15785" s="1" t="n">
        <v>0.042903</v>
      </c>
    </row>
    <row r="15786" customFormat="false" ht="12.75" hidden="false" customHeight="false" outlineLevel="0" collapsed="false">
      <c r="A15786" s="2" t="n">
        <v>40597</v>
      </c>
      <c r="B15786" s="3" t="n">
        <v>0.457939814814815</v>
      </c>
      <c r="C15786" s="3" t="n">
        <f aca="false">A15786+B15786+TIME(9,0,0)</f>
        <v>40597.8329398148</v>
      </c>
      <c r="D15786" s="1" t="n">
        <v>0.017249</v>
      </c>
      <c r="E15786" s="1" t="n">
        <v>0.048239</v>
      </c>
    </row>
    <row r="15787" customFormat="false" ht="12.75" hidden="false" customHeight="false" outlineLevel="0" collapsed="false">
      <c r="A15787" s="2" t="n">
        <v>40597</v>
      </c>
      <c r="B15787" s="3" t="n">
        <v>0.457939814814815</v>
      </c>
      <c r="C15787" s="3" t="n">
        <f aca="false">A15787+B15787+TIME(9,0,0)</f>
        <v>40597.8329398148</v>
      </c>
      <c r="D15787" s="1" t="n">
        <v>0.014884</v>
      </c>
      <c r="E15787" s="1" t="n">
        <v>0.043567</v>
      </c>
    </row>
    <row r="15788" customFormat="false" ht="12.75" hidden="false" customHeight="false" outlineLevel="0" collapsed="false">
      <c r="A15788" s="2" t="n">
        <v>40597</v>
      </c>
      <c r="B15788" s="3" t="n">
        <v>0.457951388888889</v>
      </c>
      <c r="C15788" s="3" t="n">
        <f aca="false">A15788+B15788+TIME(9,0,0)</f>
        <v>40597.8329513889</v>
      </c>
      <c r="D15788" s="1" t="n">
        <v>0.016888</v>
      </c>
      <c r="E15788" s="1" t="n">
        <v>0.048831</v>
      </c>
    </row>
    <row r="15789" customFormat="false" ht="12.75" hidden="false" customHeight="false" outlineLevel="0" collapsed="false">
      <c r="A15789" s="2" t="n">
        <v>40597</v>
      </c>
      <c r="B15789" s="3" t="n">
        <v>0.458055555555556</v>
      </c>
      <c r="C15789" s="3" t="n">
        <f aca="false">A15789+B15789+TIME(9,0,0)</f>
        <v>40597.8330555556</v>
      </c>
      <c r="D15789" s="1" t="n">
        <v>0.026596</v>
      </c>
      <c r="E15789" s="1" t="n">
        <v>0.055155</v>
      </c>
    </row>
    <row r="15790" customFormat="false" ht="12.75" hidden="false" customHeight="false" outlineLevel="0" collapsed="false">
      <c r="A15790" s="2" t="n">
        <v>40597</v>
      </c>
      <c r="B15790" s="3" t="n">
        <v>0.458090277777778</v>
      </c>
      <c r="C15790" s="3" t="n">
        <f aca="false">A15790+B15790+TIME(9,0,0)</f>
        <v>40597.8330902778</v>
      </c>
      <c r="D15790" s="1" t="n">
        <v>0.016969</v>
      </c>
      <c r="E15790" s="1" t="n">
        <v>0.046088</v>
      </c>
    </row>
    <row r="15791" customFormat="false" ht="12.75" hidden="false" customHeight="false" outlineLevel="0" collapsed="false">
      <c r="A15791" s="2" t="n">
        <v>40597</v>
      </c>
      <c r="B15791" s="3" t="n">
        <v>0.458090277777778</v>
      </c>
      <c r="C15791" s="3" t="n">
        <f aca="false">A15791+B15791+TIME(9,0,0)</f>
        <v>40597.8330902778</v>
      </c>
      <c r="D15791" s="1" t="n">
        <v>0.022281</v>
      </c>
      <c r="E15791" s="1" t="n">
        <v>0.05068</v>
      </c>
    </row>
    <row r="15792" customFormat="false" ht="12.75" hidden="false" customHeight="false" outlineLevel="0" collapsed="false">
      <c r="A15792" s="2" t="n">
        <v>40597</v>
      </c>
      <c r="B15792" s="3" t="n">
        <v>0.458101851851852</v>
      </c>
      <c r="C15792" s="3" t="n">
        <f aca="false">A15792+B15792+TIME(9,0,0)</f>
        <v>40597.8331018519</v>
      </c>
      <c r="D15792" s="1" t="n">
        <v>0.072675</v>
      </c>
      <c r="E15792" s="1" t="n">
        <v>0.090705</v>
      </c>
    </row>
    <row r="15793" customFormat="false" ht="12.75" hidden="false" customHeight="false" outlineLevel="0" collapsed="false">
      <c r="A15793" s="2" t="n">
        <v>40597</v>
      </c>
      <c r="B15793" s="3" t="n">
        <v>0.458113425925926</v>
      </c>
      <c r="C15793" s="3" t="n">
        <f aca="false">A15793+B15793+TIME(9,0,0)</f>
        <v>40597.8331134259</v>
      </c>
      <c r="D15793" s="1" t="n">
        <v>0.002907</v>
      </c>
      <c r="E15793" s="1" t="n">
        <v>0.01063</v>
      </c>
    </row>
    <row r="15794" customFormat="false" ht="12.75" hidden="false" customHeight="false" outlineLevel="0" collapsed="false">
      <c r="A15794" s="2" t="n">
        <v>40597</v>
      </c>
      <c r="B15794" s="3" t="n">
        <v>0.458113425925926</v>
      </c>
      <c r="C15794" s="3" t="n">
        <f aca="false">A15794+B15794+TIME(9,0,0)</f>
        <v>40597.8331134259</v>
      </c>
      <c r="D15794" s="1" t="n">
        <v>0.022637</v>
      </c>
      <c r="E15794" s="1" t="n">
        <v>0.05126</v>
      </c>
    </row>
    <row r="15795" customFormat="false" ht="12.75" hidden="false" customHeight="false" outlineLevel="0" collapsed="false">
      <c r="A15795" s="2" t="n">
        <v>40597</v>
      </c>
      <c r="B15795" s="3" t="n">
        <v>0.458125</v>
      </c>
      <c r="C15795" s="3" t="n">
        <f aca="false">A15795+B15795+TIME(9,0,0)</f>
        <v>40597.833125</v>
      </c>
      <c r="D15795" s="1" t="n">
        <v>0.010881</v>
      </c>
      <c r="E15795" s="1" t="n">
        <v>0.040264</v>
      </c>
    </row>
    <row r="15796" customFormat="false" ht="12.75" hidden="false" customHeight="false" outlineLevel="0" collapsed="false">
      <c r="A15796" s="2" t="n">
        <v>40597</v>
      </c>
      <c r="B15796" s="3" t="n">
        <v>0.458159722222222</v>
      </c>
      <c r="C15796" s="3" t="n">
        <f aca="false">A15796+B15796+TIME(9,0,0)</f>
        <v>40597.8331597222</v>
      </c>
      <c r="D15796" s="1" t="n">
        <v>0.009832</v>
      </c>
      <c r="E15796" s="1" t="n">
        <v>0.037733</v>
      </c>
    </row>
    <row r="15797" customFormat="false" ht="12.75" hidden="false" customHeight="false" outlineLevel="0" collapsed="false">
      <c r="A15797" s="2" t="n">
        <v>40597</v>
      </c>
      <c r="B15797" s="3" t="n">
        <v>0.45818287037037</v>
      </c>
      <c r="C15797" s="3" t="n">
        <f aca="false">A15797+B15797+TIME(9,0,0)</f>
        <v>40597.8331828704</v>
      </c>
      <c r="D15797" s="1" t="n">
        <v>0.008256</v>
      </c>
      <c r="E15797" s="1" t="n">
        <v>0.025653</v>
      </c>
    </row>
    <row r="15798" customFormat="false" ht="12.75" hidden="false" customHeight="false" outlineLevel="0" collapsed="false">
      <c r="A15798" s="2" t="n">
        <v>40597</v>
      </c>
      <c r="B15798" s="3" t="n">
        <v>0.45818287037037</v>
      </c>
      <c r="C15798" s="3" t="n">
        <f aca="false">A15798+B15798+TIME(9,0,0)</f>
        <v>40597.8331828704</v>
      </c>
      <c r="D15798" s="1" t="n">
        <v>0.049607</v>
      </c>
      <c r="E15798" s="1" t="n">
        <v>0.081413</v>
      </c>
    </row>
    <row r="15799" customFormat="false" ht="12.75" hidden="false" customHeight="false" outlineLevel="0" collapsed="false">
      <c r="A15799" s="2" t="n">
        <v>40597</v>
      </c>
      <c r="B15799" s="3" t="n">
        <v>0.45818287037037</v>
      </c>
      <c r="C15799" s="3" t="n">
        <f aca="false">A15799+B15799+TIME(9,0,0)</f>
        <v>40597.8331828704</v>
      </c>
      <c r="D15799" s="1" t="n">
        <v>0.002872</v>
      </c>
      <c r="E15799" s="1" t="n">
        <v>0.011505</v>
      </c>
    </row>
    <row r="15800" customFormat="false" ht="12.75" hidden="false" customHeight="false" outlineLevel="0" collapsed="false">
      <c r="A15800" s="2" t="n">
        <v>40597</v>
      </c>
      <c r="B15800" s="3" t="n">
        <v>0.458206018518519</v>
      </c>
      <c r="C15800" s="3" t="n">
        <f aca="false">A15800+B15800+TIME(9,0,0)</f>
        <v>40597.8332060185</v>
      </c>
      <c r="D15800" s="1" t="n">
        <v>0.021459</v>
      </c>
      <c r="E15800" s="1" t="n">
        <v>0.041087</v>
      </c>
    </row>
    <row r="15801" customFormat="false" ht="12.75" hidden="false" customHeight="false" outlineLevel="0" collapsed="false">
      <c r="A15801" s="2" t="n">
        <v>40597</v>
      </c>
      <c r="B15801" s="3" t="n">
        <v>0.458206018518519</v>
      </c>
      <c r="C15801" s="3" t="n">
        <f aca="false">A15801+B15801+TIME(9,0,0)</f>
        <v>40597.8332060185</v>
      </c>
      <c r="D15801" s="1" t="n">
        <v>0.003048</v>
      </c>
      <c r="E15801" s="1" t="n">
        <v>0.011357</v>
      </c>
    </row>
    <row r="15802" customFormat="false" ht="12.75" hidden="false" customHeight="false" outlineLevel="0" collapsed="false">
      <c r="A15802" s="2" t="n">
        <v>40597</v>
      </c>
      <c r="B15802" s="3" t="n">
        <v>0.458217592592593</v>
      </c>
      <c r="C15802" s="3" t="n">
        <f aca="false">A15802+B15802+TIME(9,0,0)</f>
        <v>40597.8332175926</v>
      </c>
      <c r="D15802" s="1" t="n">
        <v>0.017112</v>
      </c>
      <c r="E15802" s="1" t="n">
        <v>0.048055</v>
      </c>
    </row>
    <row r="15803" customFormat="false" ht="12.75" hidden="false" customHeight="false" outlineLevel="0" collapsed="false">
      <c r="A15803" s="2" t="n">
        <v>40597</v>
      </c>
      <c r="B15803" s="3" t="n">
        <v>0.458217592592593</v>
      </c>
      <c r="C15803" s="3" t="n">
        <f aca="false">A15803+B15803+TIME(9,0,0)</f>
        <v>40597.8332175926</v>
      </c>
      <c r="D15803" s="1" t="n">
        <v>0.014391</v>
      </c>
      <c r="E15803" s="1" t="n">
        <v>0.042247</v>
      </c>
    </row>
    <row r="15804" customFormat="false" ht="12.75" hidden="false" customHeight="false" outlineLevel="0" collapsed="false">
      <c r="A15804" s="2" t="n">
        <v>40597</v>
      </c>
      <c r="B15804" s="3" t="n">
        <v>0.458240740740741</v>
      </c>
      <c r="C15804" s="3" t="n">
        <f aca="false">A15804+B15804+TIME(9,0,0)</f>
        <v>40597.8332407407</v>
      </c>
      <c r="D15804" s="1" t="n">
        <v>0.007793</v>
      </c>
      <c r="E15804" s="1" t="n">
        <v>0.024071</v>
      </c>
    </row>
    <row r="15805" customFormat="false" ht="12.75" hidden="false" customHeight="false" outlineLevel="0" collapsed="false">
      <c r="A15805" s="2" t="n">
        <v>40597</v>
      </c>
      <c r="B15805" s="3" t="n">
        <v>0.458240740740741</v>
      </c>
      <c r="C15805" s="3" t="n">
        <f aca="false">A15805+B15805+TIME(9,0,0)</f>
        <v>40597.8332407407</v>
      </c>
      <c r="D15805" s="1" t="n">
        <v>0.002885</v>
      </c>
      <c r="E15805" s="1" t="n">
        <v>0.010621</v>
      </c>
    </row>
    <row r="15806" customFormat="false" ht="12.75" hidden="false" customHeight="false" outlineLevel="0" collapsed="false">
      <c r="A15806" s="2" t="n">
        <v>40597</v>
      </c>
      <c r="B15806" s="3" t="n">
        <v>0.458252314814815</v>
      </c>
      <c r="C15806" s="3" t="n">
        <f aca="false">A15806+B15806+TIME(9,0,0)</f>
        <v>40597.8332523148</v>
      </c>
      <c r="D15806" s="1" t="n">
        <v>0.023078</v>
      </c>
      <c r="E15806" s="1" t="n">
        <v>0.058261</v>
      </c>
    </row>
    <row r="15807" customFormat="false" ht="12.75" hidden="false" customHeight="false" outlineLevel="0" collapsed="false">
      <c r="A15807" s="2" t="n">
        <v>40597</v>
      </c>
      <c r="B15807" s="3" t="n">
        <v>0.458263888888889</v>
      </c>
      <c r="C15807" s="3" t="n">
        <f aca="false">A15807+B15807+TIME(9,0,0)</f>
        <v>40597.8332638889</v>
      </c>
      <c r="D15807" s="1" t="n">
        <v>0.02084</v>
      </c>
      <c r="E15807" s="1" t="n">
        <v>0.05725</v>
      </c>
    </row>
    <row r="15808" customFormat="false" ht="12.75" hidden="false" customHeight="false" outlineLevel="0" collapsed="false">
      <c r="A15808" s="2" t="n">
        <v>40597</v>
      </c>
      <c r="B15808" s="3" t="n">
        <v>0.458287037037037</v>
      </c>
      <c r="C15808" s="3" t="n">
        <f aca="false">A15808+B15808+TIME(9,0,0)</f>
        <v>40597.833287037</v>
      </c>
      <c r="D15808" s="1" t="n">
        <v>0.015481</v>
      </c>
      <c r="E15808" s="1" t="n">
        <v>0.044698</v>
      </c>
    </row>
    <row r="15809" customFormat="false" ht="12.75" hidden="false" customHeight="false" outlineLevel="0" collapsed="false">
      <c r="A15809" s="2" t="n">
        <v>40597</v>
      </c>
      <c r="B15809" s="3" t="n">
        <v>0.458298611111111</v>
      </c>
      <c r="C15809" s="3" t="n">
        <f aca="false">A15809+B15809+TIME(9,0,0)</f>
        <v>40597.8332986111</v>
      </c>
      <c r="D15809" s="1" t="n">
        <v>0.013453</v>
      </c>
      <c r="E15809" s="1" t="n">
        <v>0.042584</v>
      </c>
    </row>
    <row r="15810" customFormat="false" ht="12.75" hidden="false" customHeight="false" outlineLevel="0" collapsed="false">
      <c r="A15810" s="2" t="n">
        <v>40597</v>
      </c>
      <c r="B15810" s="3" t="n">
        <v>0.458310185185185</v>
      </c>
      <c r="C15810" s="3" t="n">
        <f aca="false">A15810+B15810+TIME(9,0,0)</f>
        <v>40597.8333101852</v>
      </c>
      <c r="D15810" s="1" t="n">
        <v>0.028619</v>
      </c>
      <c r="E15810" s="1" t="n">
        <v>0.062197</v>
      </c>
    </row>
    <row r="15811" customFormat="false" ht="12.75" hidden="false" customHeight="false" outlineLevel="0" collapsed="false">
      <c r="A15811" s="2" t="n">
        <v>40597</v>
      </c>
      <c r="B15811" s="3" t="n">
        <v>0.458344907407407</v>
      </c>
      <c r="C15811" s="3" t="n">
        <f aca="false">A15811+B15811+TIME(9,0,0)</f>
        <v>40597.8333449074</v>
      </c>
      <c r="D15811" s="1" t="n">
        <v>0.026904</v>
      </c>
      <c r="E15811" s="1" t="n">
        <v>0.07906</v>
      </c>
    </row>
    <row r="15812" customFormat="false" ht="12.75" hidden="false" customHeight="false" outlineLevel="0" collapsed="false">
      <c r="A15812" s="2" t="n">
        <v>40597</v>
      </c>
      <c r="B15812" s="3" t="n">
        <v>0.458368055555556</v>
      </c>
      <c r="C15812" s="3" t="n">
        <f aca="false">A15812+B15812+TIME(9,0,0)</f>
        <v>40597.8333680556</v>
      </c>
      <c r="D15812" s="1" t="n">
        <v>0.061769</v>
      </c>
      <c r="E15812" s="1" t="n">
        <v>0.093261</v>
      </c>
    </row>
    <row r="15813" customFormat="false" ht="12.75" hidden="false" customHeight="false" outlineLevel="0" collapsed="false">
      <c r="A15813" s="2" t="n">
        <v>40597</v>
      </c>
      <c r="B15813" s="3" t="n">
        <v>0.458368055555556</v>
      </c>
      <c r="C15813" s="3" t="n">
        <f aca="false">A15813+B15813+TIME(9,0,0)</f>
        <v>40597.8333680556</v>
      </c>
      <c r="D15813" s="1" t="n">
        <v>0.017219</v>
      </c>
      <c r="E15813" s="1" t="n">
        <v>0.051501</v>
      </c>
    </row>
    <row r="15814" customFormat="false" ht="12.75" hidden="false" customHeight="false" outlineLevel="0" collapsed="false">
      <c r="A15814" s="2" t="n">
        <v>40597</v>
      </c>
      <c r="B15814" s="3" t="n">
        <v>0.458402777777778</v>
      </c>
      <c r="C15814" s="3" t="n">
        <f aca="false">A15814+B15814+TIME(9,0,0)</f>
        <v>40597.8334027778</v>
      </c>
      <c r="D15814" s="1" t="n">
        <v>0.029492</v>
      </c>
      <c r="E15814" s="1" t="n">
        <v>0.058882</v>
      </c>
    </row>
    <row r="15815" customFormat="false" ht="12.75" hidden="false" customHeight="false" outlineLevel="0" collapsed="false">
      <c r="A15815" s="2" t="n">
        <v>40597</v>
      </c>
      <c r="B15815" s="3" t="n">
        <v>0.458402777777778</v>
      </c>
      <c r="C15815" s="3" t="n">
        <f aca="false">A15815+B15815+TIME(9,0,0)</f>
        <v>40597.8334027778</v>
      </c>
      <c r="D15815" s="1" t="n">
        <v>0.008433</v>
      </c>
      <c r="E15815" s="1" t="n">
        <v>0.025791</v>
      </c>
    </row>
    <row r="15816" customFormat="false" ht="12.75" hidden="false" customHeight="false" outlineLevel="0" collapsed="false">
      <c r="A15816" s="2" t="n">
        <v>40597</v>
      </c>
      <c r="B15816" s="3" t="n">
        <v>0.458414351851852</v>
      </c>
      <c r="C15816" s="3" t="n">
        <f aca="false">A15816+B15816+TIME(9,0,0)</f>
        <v>40597.8334143519</v>
      </c>
      <c r="D15816" s="1" t="n">
        <v>0.030072</v>
      </c>
      <c r="E15816" s="1" t="n">
        <v>0.07718</v>
      </c>
    </row>
    <row r="15817" customFormat="false" ht="12.75" hidden="false" customHeight="false" outlineLevel="0" collapsed="false">
      <c r="A15817" s="2" t="n">
        <v>40597</v>
      </c>
      <c r="B15817" s="3" t="n">
        <v>0.458414351851852</v>
      </c>
      <c r="C15817" s="3" t="n">
        <f aca="false">A15817+B15817+TIME(9,0,0)</f>
        <v>40597.8334143519</v>
      </c>
      <c r="D15817" s="1" t="n">
        <v>0.017139</v>
      </c>
      <c r="E15817" s="1" t="n">
        <v>0.04825</v>
      </c>
    </row>
    <row r="15818" customFormat="false" ht="12.75" hidden="false" customHeight="false" outlineLevel="0" collapsed="false">
      <c r="A15818" s="2" t="n">
        <v>40597</v>
      </c>
      <c r="B15818" s="3" t="n">
        <v>0.458425925925926</v>
      </c>
      <c r="C15818" s="3" t="n">
        <f aca="false">A15818+B15818+TIME(9,0,0)</f>
        <v>40597.8334259259</v>
      </c>
      <c r="D15818" s="1" t="n">
        <v>0.02695</v>
      </c>
      <c r="E15818" s="1" t="n">
        <v>0.064811</v>
      </c>
    </row>
    <row r="15819" customFormat="false" ht="12.75" hidden="false" customHeight="false" outlineLevel="0" collapsed="false">
      <c r="A15819" s="2" t="n">
        <v>40597</v>
      </c>
      <c r="B15819" s="3" t="n">
        <v>0.458449074074074</v>
      </c>
      <c r="C15819" s="3" t="n">
        <f aca="false">A15819+B15819+TIME(9,0,0)</f>
        <v>40597.8334490741</v>
      </c>
      <c r="D15819" s="1" t="n">
        <v>0.021047</v>
      </c>
      <c r="E15819" s="1" t="n">
        <v>0.057287</v>
      </c>
    </row>
    <row r="15820" customFormat="false" ht="12.75" hidden="false" customHeight="false" outlineLevel="0" collapsed="false">
      <c r="A15820" s="2" t="n">
        <v>40597</v>
      </c>
      <c r="B15820" s="3" t="n">
        <v>0.458460648148148</v>
      </c>
      <c r="C15820" s="3" t="n">
        <f aca="false">A15820+B15820+TIME(9,0,0)</f>
        <v>40597.8334606482</v>
      </c>
      <c r="D15820" s="1" t="n">
        <v>0.009374</v>
      </c>
      <c r="E15820" s="1" t="n">
        <v>0.02589</v>
      </c>
    </row>
    <row r="15821" customFormat="false" ht="12.75" hidden="false" customHeight="false" outlineLevel="0" collapsed="false">
      <c r="A15821" s="2" t="n">
        <v>40597</v>
      </c>
      <c r="B15821" s="3" t="n">
        <v>0.458460648148148</v>
      </c>
      <c r="C15821" s="3" t="n">
        <f aca="false">A15821+B15821+TIME(9,0,0)</f>
        <v>40597.8334606482</v>
      </c>
      <c r="D15821" s="1" t="n">
        <v>0.00339</v>
      </c>
      <c r="E15821" s="1" t="n">
        <v>0.011249</v>
      </c>
    </row>
    <row r="15822" customFormat="false" ht="12.75" hidden="false" customHeight="false" outlineLevel="0" collapsed="false">
      <c r="A15822" s="2" t="n">
        <v>40597</v>
      </c>
      <c r="B15822" s="3" t="n">
        <v>0.458472222222222</v>
      </c>
      <c r="C15822" s="3" t="n">
        <f aca="false">A15822+B15822+TIME(9,0,0)</f>
        <v>40597.8334722222</v>
      </c>
      <c r="D15822" s="1" t="n">
        <v>0.062203</v>
      </c>
      <c r="E15822" s="1" t="n">
        <v>0.098236</v>
      </c>
    </row>
    <row r="15823" customFormat="false" ht="12.75" hidden="false" customHeight="false" outlineLevel="0" collapsed="false">
      <c r="A15823" s="2" t="n">
        <v>40597</v>
      </c>
      <c r="B15823" s="3" t="n">
        <v>0.458587962962963</v>
      </c>
      <c r="C15823" s="3" t="n">
        <f aca="false">A15823+B15823+TIME(9,0,0)</f>
        <v>40597.833587963</v>
      </c>
      <c r="D15823" s="1" t="n">
        <v>0.025601</v>
      </c>
      <c r="E15823" s="1" t="n">
        <v>0.063578</v>
      </c>
    </row>
    <row r="15824" customFormat="false" ht="12.75" hidden="false" customHeight="false" outlineLevel="0" collapsed="false">
      <c r="A15824" s="2" t="n">
        <v>40597</v>
      </c>
      <c r="B15824" s="3" t="n">
        <v>0.458622685185185</v>
      </c>
      <c r="C15824" s="3" t="n">
        <f aca="false">A15824+B15824+TIME(9,0,0)</f>
        <v>40597.8336226852</v>
      </c>
      <c r="D15824" s="1" t="n">
        <v>0.037597</v>
      </c>
      <c r="E15824" s="1" t="n">
        <v>0.076009</v>
      </c>
    </row>
    <row r="15825" customFormat="false" ht="12.75" hidden="false" customHeight="false" outlineLevel="0" collapsed="false">
      <c r="A15825" s="2" t="n">
        <v>40597</v>
      </c>
      <c r="B15825" s="3" t="n">
        <v>0.458657407407407</v>
      </c>
      <c r="C15825" s="3" t="n">
        <f aca="false">A15825+B15825+TIME(9,0,0)</f>
        <v>40597.8336574074</v>
      </c>
      <c r="D15825" s="1" t="n">
        <v>0.017792</v>
      </c>
      <c r="E15825" s="1" t="n">
        <v>0.046134</v>
      </c>
    </row>
    <row r="15826" customFormat="false" ht="12.75" hidden="false" customHeight="false" outlineLevel="0" collapsed="false">
      <c r="A15826" s="2" t="n">
        <v>40597</v>
      </c>
      <c r="B15826" s="3" t="n">
        <v>0.458668981481482</v>
      </c>
      <c r="C15826" s="3" t="n">
        <f aca="false">A15826+B15826+TIME(9,0,0)</f>
        <v>40597.8336689815</v>
      </c>
      <c r="D15826" s="1" t="n">
        <v>0.014938</v>
      </c>
      <c r="E15826" s="1" t="n">
        <v>0.044294</v>
      </c>
    </row>
    <row r="15827" customFormat="false" ht="12.75" hidden="false" customHeight="false" outlineLevel="0" collapsed="false">
      <c r="A15827" s="2" t="n">
        <v>40597</v>
      </c>
      <c r="B15827" s="3" t="n">
        <v>0.458715277777778</v>
      </c>
      <c r="C15827" s="3" t="n">
        <f aca="false">A15827+B15827+TIME(9,0,0)</f>
        <v>40597.8337152778</v>
      </c>
      <c r="D15827" s="1" t="n">
        <v>0.025566</v>
      </c>
      <c r="E15827" s="1" t="n">
        <v>0.065263</v>
      </c>
    </row>
    <row r="15828" customFormat="false" ht="12.75" hidden="false" customHeight="false" outlineLevel="0" collapsed="false">
      <c r="A15828" s="2" t="n">
        <v>40597</v>
      </c>
      <c r="B15828" s="3" t="n">
        <v>0.458726851851852</v>
      </c>
      <c r="C15828" s="3" t="n">
        <f aca="false">A15828+B15828+TIME(9,0,0)</f>
        <v>40597.8337268519</v>
      </c>
      <c r="D15828" s="1" t="n">
        <v>0.014829</v>
      </c>
      <c r="E15828" s="1" t="n">
        <v>0.043096</v>
      </c>
    </row>
    <row r="15829" customFormat="false" ht="12.75" hidden="false" customHeight="false" outlineLevel="0" collapsed="false">
      <c r="A15829" s="2" t="n">
        <v>40597</v>
      </c>
      <c r="B15829" s="3" t="n">
        <v>0.45875</v>
      </c>
      <c r="C15829" s="3" t="n">
        <f aca="false">A15829+B15829+TIME(9,0,0)</f>
        <v>40597.83375</v>
      </c>
      <c r="D15829" s="1" t="n">
        <v>0.021982</v>
      </c>
      <c r="E15829" s="1" t="n">
        <v>0.041412</v>
      </c>
    </row>
    <row r="15830" customFormat="false" ht="12.75" hidden="false" customHeight="false" outlineLevel="0" collapsed="false">
      <c r="A15830" s="2" t="n">
        <v>40597</v>
      </c>
      <c r="B15830" s="3" t="n">
        <v>0.45875</v>
      </c>
      <c r="C15830" s="3" t="n">
        <f aca="false">A15830+B15830+TIME(9,0,0)</f>
        <v>40597.83375</v>
      </c>
      <c r="D15830" s="1" t="n">
        <v>0.002975</v>
      </c>
      <c r="E15830" s="1" t="n">
        <v>0.010836</v>
      </c>
    </row>
    <row r="15831" customFormat="false" ht="12.75" hidden="false" customHeight="false" outlineLevel="0" collapsed="false">
      <c r="A15831" s="2" t="n">
        <v>40597</v>
      </c>
      <c r="B15831" s="3" t="n">
        <v>0.458761574074074</v>
      </c>
      <c r="C15831" s="3" t="n">
        <f aca="false">A15831+B15831+TIME(9,0,0)</f>
        <v>40597.8337615741</v>
      </c>
      <c r="D15831" s="1" t="n">
        <v>0.016559</v>
      </c>
      <c r="E15831" s="1" t="n">
        <v>0.046702</v>
      </c>
    </row>
    <row r="15832" customFormat="false" ht="12.75" hidden="false" customHeight="false" outlineLevel="0" collapsed="false">
      <c r="A15832" s="2" t="n">
        <v>40597</v>
      </c>
      <c r="B15832" s="3" t="n">
        <v>0.458784722222222</v>
      </c>
      <c r="C15832" s="3" t="n">
        <f aca="false">A15832+B15832+TIME(9,0,0)</f>
        <v>40597.8337847222</v>
      </c>
      <c r="D15832" s="1" t="n">
        <v>0.018225</v>
      </c>
      <c r="E15832" s="1" t="n">
        <v>0.049902</v>
      </c>
    </row>
    <row r="15833" customFormat="false" ht="12.75" hidden="false" customHeight="false" outlineLevel="0" collapsed="false">
      <c r="A15833" s="2" t="n">
        <v>40597</v>
      </c>
      <c r="B15833" s="3" t="n">
        <v>0.45880787037037</v>
      </c>
      <c r="C15833" s="3" t="n">
        <f aca="false">A15833+B15833+TIME(9,0,0)</f>
        <v>40597.8338078704</v>
      </c>
      <c r="D15833" s="1" t="n">
        <v>0.014944</v>
      </c>
      <c r="E15833" s="1" t="n">
        <v>0.044367</v>
      </c>
    </row>
    <row r="15834" customFormat="false" ht="12.75" hidden="false" customHeight="false" outlineLevel="0" collapsed="false">
      <c r="A15834" s="2" t="n">
        <v>40597</v>
      </c>
      <c r="B15834" s="3" t="n">
        <v>0.458877314814815</v>
      </c>
      <c r="C15834" s="3" t="n">
        <f aca="false">A15834+B15834+TIME(9,0,0)</f>
        <v>40597.8338773148</v>
      </c>
      <c r="D15834" s="1" t="n">
        <v>0.015008</v>
      </c>
      <c r="E15834" s="1" t="n">
        <v>0.043157</v>
      </c>
    </row>
    <row r="15835" customFormat="false" ht="12.75" hidden="false" customHeight="false" outlineLevel="0" collapsed="false">
      <c r="A15835" s="2" t="n">
        <v>40597</v>
      </c>
      <c r="B15835" s="3" t="n">
        <v>0.458877314814815</v>
      </c>
      <c r="C15835" s="3" t="n">
        <f aca="false">A15835+B15835+TIME(9,0,0)</f>
        <v>40597.8338773148</v>
      </c>
      <c r="D15835" s="1" t="n">
        <v>0.015085</v>
      </c>
      <c r="E15835" s="1" t="n">
        <v>0.045247</v>
      </c>
    </row>
    <row r="15836" customFormat="false" ht="12.75" hidden="false" customHeight="false" outlineLevel="0" collapsed="false">
      <c r="A15836" s="2" t="n">
        <v>40597</v>
      </c>
      <c r="B15836" s="3" t="n">
        <v>0.458888888888889</v>
      </c>
      <c r="C15836" s="3" t="n">
        <f aca="false">A15836+B15836+TIME(9,0,0)</f>
        <v>40597.8338888889</v>
      </c>
      <c r="D15836" s="1" t="n">
        <v>0.013815</v>
      </c>
      <c r="E15836" s="1" t="n">
        <v>0.042607</v>
      </c>
    </row>
    <row r="15837" customFormat="false" ht="12.75" hidden="false" customHeight="false" outlineLevel="0" collapsed="false">
      <c r="A15837" s="2" t="n">
        <v>40597</v>
      </c>
      <c r="B15837" s="3" t="n">
        <v>0.458935185185185</v>
      </c>
      <c r="C15837" s="3" t="n">
        <f aca="false">A15837+B15837+TIME(9,0,0)</f>
        <v>40597.8339351852</v>
      </c>
      <c r="D15837" s="1" t="n">
        <v>0.013253</v>
      </c>
      <c r="E15837" s="1" t="n">
        <v>0.033737</v>
      </c>
    </row>
    <row r="15838" customFormat="false" ht="12.75" hidden="false" customHeight="false" outlineLevel="0" collapsed="false">
      <c r="A15838" s="2" t="n">
        <v>40597</v>
      </c>
      <c r="B15838" s="3" t="n">
        <v>0.458946759259259</v>
      </c>
      <c r="C15838" s="3" t="n">
        <f aca="false">A15838+B15838+TIME(9,0,0)</f>
        <v>40597.8339467593</v>
      </c>
      <c r="D15838" s="1" t="n">
        <v>0.066661</v>
      </c>
      <c r="E15838" s="1" t="n">
        <v>0.074622</v>
      </c>
    </row>
    <row r="15839" customFormat="false" ht="12.75" hidden="false" customHeight="false" outlineLevel="0" collapsed="false">
      <c r="A15839" s="2" t="n">
        <v>40597</v>
      </c>
      <c r="B15839" s="3" t="n">
        <v>0.458981481481482</v>
      </c>
      <c r="C15839" s="3" t="n">
        <f aca="false">A15839+B15839+TIME(9,0,0)</f>
        <v>40597.8339814815</v>
      </c>
      <c r="D15839" s="1" t="n">
        <v>0.027947</v>
      </c>
      <c r="E15839" s="1" t="n">
        <v>0.058974</v>
      </c>
    </row>
    <row r="15840" customFormat="false" ht="12.75" hidden="false" customHeight="false" outlineLevel="0" collapsed="false">
      <c r="A15840" s="2" t="n">
        <v>40597</v>
      </c>
      <c r="B15840" s="3" t="n">
        <v>0.458993055555556</v>
      </c>
      <c r="C15840" s="3" t="n">
        <f aca="false">A15840+B15840+TIME(9,0,0)</f>
        <v>40597.8339930556</v>
      </c>
      <c r="D15840" s="1" t="n">
        <v>0.008563</v>
      </c>
      <c r="E15840" s="1" t="n">
        <v>0.025824</v>
      </c>
    </row>
    <row r="15841" customFormat="false" ht="12.75" hidden="false" customHeight="false" outlineLevel="0" collapsed="false">
      <c r="A15841" s="2" t="n">
        <v>40597</v>
      </c>
      <c r="B15841" s="3" t="n">
        <v>0.458993055555556</v>
      </c>
      <c r="C15841" s="3" t="n">
        <f aca="false">A15841+B15841+TIME(9,0,0)</f>
        <v>40597.8339930556</v>
      </c>
      <c r="D15841" s="1" t="n">
        <v>0.002891</v>
      </c>
      <c r="E15841" s="1" t="n">
        <v>0.010779</v>
      </c>
    </row>
    <row r="15842" customFormat="false" ht="12.75" hidden="false" customHeight="false" outlineLevel="0" collapsed="false">
      <c r="A15842" s="2" t="n">
        <v>40597</v>
      </c>
      <c r="B15842" s="3" t="n">
        <v>0.45900462962963</v>
      </c>
      <c r="C15842" s="3" t="n">
        <f aca="false">A15842+B15842+TIME(9,0,0)</f>
        <v>40597.8340046296</v>
      </c>
      <c r="D15842" s="1" t="n">
        <v>0.034408</v>
      </c>
      <c r="E15842" s="1" t="n">
        <v>0.068435</v>
      </c>
    </row>
    <row r="15843" customFormat="false" ht="12.75" hidden="false" customHeight="false" outlineLevel="0" collapsed="false">
      <c r="A15843" s="2" t="n">
        <v>40597</v>
      </c>
      <c r="B15843" s="3" t="n">
        <v>0.459027777777778</v>
      </c>
      <c r="C15843" s="3" t="n">
        <f aca="false">A15843+B15843+TIME(9,0,0)</f>
        <v>40597.8340277778</v>
      </c>
      <c r="D15843" s="1" t="n">
        <v>0.00754</v>
      </c>
      <c r="E15843" s="1" t="n">
        <v>0.024386</v>
      </c>
    </row>
    <row r="15844" customFormat="false" ht="12.75" hidden="false" customHeight="false" outlineLevel="0" collapsed="false">
      <c r="A15844" s="2" t="n">
        <v>40597</v>
      </c>
      <c r="B15844" s="3" t="n">
        <v>0.459027777777778</v>
      </c>
      <c r="C15844" s="3" t="n">
        <f aca="false">A15844+B15844+TIME(9,0,0)</f>
        <v>40597.8340277778</v>
      </c>
      <c r="D15844" s="1" t="n">
        <v>0.003429</v>
      </c>
      <c r="E15844" s="1" t="n">
        <v>0.011296</v>
      </c>
    </row>
    <row r="15845" customFormat="false" ht="12.75" hidden="false" customHeight="false" outlineLevel="0" collapsed="false">
      <c r="A15845" s="2" t="n">
        <v>40597</v>
      </c>
      <c r="B15845" s="3" t="n">
        <v>0.459050925925926</v>
      </c>
      <c r="C15845" s="3" t="n">
        <f aca="false">A15845+B15845+TIME(9,0,0)</f>
        <v>40597.8340509259</v>
      </c>
      <c r="D15845" s="1" t="n">
        <v>0.008594</v>
      </c>
      <c r="E15845" s="1" t="n">
        <v>0.025199</v>
      </c>
    </row>
    <row r="15846" customFormat="false" ht="12.75" hidden="false" customHeight="false" outlineLevel="0" collapsed="false">
      <c r="A15846" s="2" t="n">
        <v>40597</v>
      </c>
      <c r="B15846" s="3" t="n">
        <v>0.459074074074074</v>
      </c>
      <c r="C15846" s="3" t="n">
        <f aca="false">A15846+B15846+TIME(9,0,0)</f>
        <v>40597.8340740741</v>
      </c>
      <c r="D15846" s="1" t="n">
        <v>0.015767</v>
      </c>
      <c r="E15846" s="1" t="n">
        <v>0.040774</v>
      </c>
    </row>
    <row r="15847" customFormat="false" ht="12.75" hidden="false" customHeight="false" outlineLevel="0" collapsed="false">
      <c r="A15847" s="2" t="n">
        <v>40597</v>
      </c>
      <c r="B15847" s="3" t="n">
        <v>0.459085648148148</v>
      </c>
      <c r="C15847" s="3" t="n">
        <f aca="false">A15847+B15847+TIME(9,0,0)</f>
        <v>40597.8340856481</v>
      </c>
      <c r="D15847" s="1" t="n">
        <v>0.016408</v>
      </c>
      <c r="E15847" s="1" t="n">
        <v>0.048408</v>
      </c>
    </row>
    <row r="15848" customFormat="false" ht="12.75" hidden="false" customHeight="false" outlineLevel="0" collapsed="false">
      <c r="A15848" s="2" t="n">
        <v>40597</v>
      </c>
      <c r="B15848" s="3" t="n">
        <v>0.459097222222222</v>
      </c>
      <c r="C15848" s="3" t="n">
        <f aca="false">A15848+B15848+TIME(9,0,0)</f>
        <v>40597.8340972222</v>
      </c>
      <c r="D15848" s="1" t="n">
        <v>0.044299</v>
      </c>
      <c r="E15848" s="1" t="n">
        <v>0.07951</v>
      </c>
    </row>
    <row r="15849" customFormat="false" ht="12.75" hidden="false" customHeight="false" outlineLevel="0" collapsed="false">
      <c r="A15849" s="2" t="n">
        <v>40597</v>
      </c>
      <c r="B15849" s="3" t="n">
        <v>0.459131944444444</v>
      </c>
      <c r="C15849" s="3" t="n">
        <f aca="false">A15849+B15849+TIME(9,0,0)</f>
        <v>40597.8341319444</v>
      </c>
      <c r="D15849" s="1" t="n">
        <v>0.013354</v>
      </c>
      <c r="E15849" s="1" t="n">
        <v>0.032629</v>
      </c>
    </row>
    <row r="15850" customFormat="false" ht="12.75" hidden="false" customHeight="false" outlineLevel="0" collapsed="false">
      <c r="A15850" s="2" t="n">
        <v>40597</v>
      </c>
      <c r="B15850" s="3" t="n">
        <v>0.459131944444444</v>
      </c>
      <c r="C15850" s="3" t="n">
        <f aca="false">A15850+B15850+TIME(9,0,0)</f>
        <v>40597.8341319444</v>
      </c>
      <c r="D15850" s="1" t="n">
        <v>0.016503</v>
      </c>
      <c r="E15850" s="1" t="n">
        <v>0.047044</v>
      </c>
    </row>
    <row r="15851" customFormat="false" ht="12.75" hidden="false" customHeight="false" outlineLevel="0" collapsed="false">
      <c r="A15851" s="2" t="n">
        <v>40597</v>
      </c>
      <c r="B15851" s="3" t="n">
        <v>0.459131944444444</v>
      </c>
      <c r="C15851" s="3" t="n">
        <f aca="false">A15851+B15851+TIME(9,0,0)</f>
        <v>40597.8341319444</v>
      </c>
      <c r="D15851" s="1" t="n">
        <v>0.002657</v>
      </c>
      <c r="E15851" s="1" t="n">
        <v>0.010239</v>
      </c>
    </row>
    <row r="15852" customFormat="false" ht="12.75" hidden="false" customHeight="false" outlineLevel="0" collapsed="false">
      <c r="A15852" s="2" t="n">
        <v>40597</v>
      </c>
      <c r="B15852" s="3" t="n">
        <v>0.459143518518519</v>
      </c>
      <c r="C15852" s="3" t="n">
        <f aca="false">A15852+B15852+TIME(9,0,0)</f>
        <v>40597.8341435185</v>
      </c>
      <c r="D15852" s="1" t="n">
        <v>0.00854</v>
      </c>
      <c r="E15852" s="1" t="n">
        <v>0.02504</v>
      </c>
    </row>
    <row r="15853" customFormat="false" ht="12.75" hidden="false" customHeight="false" outlineLevel="0" collapsed="false">
      <c r="A15853" s="2" t="n">
        <v>40597</v>
      </c>
      <c r="B15853" s="3" t="n">
        <v>0.459143518518519</v>
      </c>
      <c r="C15853" s="3" t="n">
        <f aca="false">A15853+B15853+TIME(9,0,0)</f>
        <v>40597.8341435185</v>
      </c>
      <c r="D15853" s="1" t="n">
        <v>0.00287</v>
      </c>
      <c r="E15853" s="1" t="n">
        <v>0.010739</v>
      </c>
    </row>
    <row r="15854" customFormat="false" ht="12.75" hidden="false" customHeight="false" outlineLevel="0" collapsed="false">
      <c r="A15854" s="2" t="n">
        <v>40597</v>
      </c>
      <c r="B15854" s="3" t="n">
        <v>0.459155092592593</v>
      </c>
      <c r="C15854" s="3" t="n">
        <f aca="false">A15854+B15854+TIME(9,0,0)</f>
        <v>40597.8341550926</v>
      </c>
      <c r="D15854" s="1" t="n">
        <v>0.020903</v>
      </c>
      <c r="E15854" s="1" t="n">
        <v>0.055052</v>
      </c>
    </row>
    <row r="15855" customFormat="false" ht="12.75" hidden="false" customHeight="false" outlineLevel="0" collapsed="false">
      <c r="A15855" s="2" t="n">
        <v>40597</v>
      </c>
      <c r="B15855" s="3" t="n">
        <v>0.459155092592593</v>
      </c>
      <c r="C15855" s="3" t="n">
        <f aca="false">A15855+B15855+TIME(9,0,0)</f>
        <v>40597.8341550926</v>
      </c>
      <c r="D15855" s="1" t="n">
        <v>0.049215</v>
      </c>
      <c r="E15855" s="1" t="n">
        <v>0.081844</v>
      </c>
    </row>
    <row r="15856" customFormat="false" ht="12.75" hidden="false" customHeight="false" outlineLevel="0" collapsed="false">
      <c r="A15856" s="2" t="n">
        <v>40597</v>
      </c>
      <c r="B15856" s="3" t="n">
        <v>0.459178240740741</v>
      </c>
      <c r="C15856" s="3" t="n">
        <f aca="false">A15856+B15856+TIME(9,0,0)</f>
        <v>40597.8341782407</v>
      </c>
      <c r="D15856" s="1" t="n">
        <v>0.020097</v>
      </c>
      <c r="E15856" s="1" t="n">
        <v>0.055255</v>
      </c>
    </row>
    <row r="15857" customFormat="false" ht="12.75" hidden="false" customHeight="false" outlineLevel="0" collapsed="false">
      <c r="A15857" s="2" t="n">
        <v>40597</v>
      </c>
      <c r="B15857" s="3" t="n">
        <v>0.459201388888889</v>
      </c>
      <c r="C15857" s="3" t="n">
        <f aca="false">A15857+B15857+TIME(9,0,0)</f>
        <v>40597.8342013889</v>
      </c>
      <c r="D15857" s="1" t="n">
        <v>0.007903</v>
      </c>
      <c r="E15857" s="1" t="n">
        <v>0.024375</v>
      </c>
    </row>
    <row r="15858" customFormat="false" ht="12.75" hidden="false" customHeight="false" outlineLevel="0" collapsed="false">
      <c r="A15858" s="2" t="n">
        <v>40597</v>
      </c>
      <c r="B15858" s="3" t="n">
        <v>0.459201388888889</v>
      </c>
      <c r="C15858" s="3" t="n">
        <f aca="false">A15858+B15858+TIME(9,0,0)</f>
        <v>40597.8342013889</v>
      </c>
      <c r="D15858" s="1" t="n">
        <v>0.003316</v>
      </c>
      <c r="E15858" s="1" t="n">
        <v>0.011761</v>
      </c>
    </row>
    <row r="15859" customFormat="false" ht="12.75" hidden="false" customHeight="false" outlineLevel="0" collapsed="false">
      <c r="A15859" s="2" t="n">
        <v>40597</v>
      </c>
      <c r="B15859" s="3" t="n">
        <v>0.459247685185185</v>
      </c>
      <c r="C15859" s="3" t="n">
        <f aca="false">A15859+B15859+TIME(9,0,0)</f>
        <v>40597.8342476852</v>
      </c>
      <c r="D15859" s="1" t="n">
        <v>0.013447</v>
      </c>
      <c r="E15859" s="1" t="n">
        <v>0.04287</v>
      </c>
    </row>
    <row r="15860" customFormat="false" ht="12.75" hidden="false" customHeight="false" outlineLevel="0" collapsed="false">
      <c r="A15860" s="2" t="n">
        <v>40597</v>
      </c>
      <c r="B15860" s="3" t="n">
        <v>0.459259259259259</v>
      </c>
      <c r="C15860" s="3" t="n">
        <f aca="false">A15860+B15860+TIME(9,0,0)</f>
        <v>40597.8342592593</v>
      </c>
      <c r="D15860" s="1" t="n">
        <v>0.014894</v>
      </c>
      <c r="E15860" s="1" t="n">
        <v>0.051132</v>
      </c>
    </row>
    <row r="15861" customFormat="false" ht="12.75" hidden="false" customHeight="false" outlineLevel="0" collapsed="false">
      <c r="A15861" s="2" t="n">
        <v>40597</v>
      </c>
      <c r="B15861" s="3" t="n">
        <v>0.459259259259259</v>
      </c>
      <c r="C15861" s="3" t="n">
        <f aca="false">A15861+B15861+TIME(9,0,0)</f>
        <v>40597.8342592593</v>
      </c>
      <c r="D15861" s="1" t="n">
        <v>0.014448</v>
      </c>
      <c r="E15861" s="1" t="n">
        <v>0.044118</v>
      </c>
    </row>
    <row r="15862" customFormat="false" ht="12.75" hidden="false" customHeight="false" outlineLevel="0" collapsed="false">
      <c r="A15862" s="2" t="n">
        <v>40597</v>
      </c>
      <c r="B15862" s="3" t="n">
        <v>0.459270833333333</v>
      </c>
      <c r="C15862" s="3" t="n">
        <f aca="false">A15862+B15862+TIME(9,0,0)</f>
        <v>40597.8342708333</v>
      </c>
      <c r="D15862" s="1" t="n">
        <v>0.015278</v>
      </c>
      <c r="E15862" s="1" t="n">
        <v>0.044695</v>
      </c>
    </row>
    <row r="15863" customFormat="false" ht="12.75" hidden="false" customHeight="false" outlineLevel="0" collapsed="false">
      <c r="A15863" s="2" t="n">
        <v>40597</v>
      </c>
      <c r="B15863" s="3" t="n">
        <v>0.459282407407407</v>
      </c>
      <c r="C15863" s="3" t="n">
        <f aca="false">A15863+B15863+TIME(9,0,0)</f>
        <v>40597.8342824074</v>
      </c>
      <c r="D15863" s="1" t="n">
        <v>0.010634</v>
      </c>
      <c r="E15863" s="1" t="n">
        <v>0.038377</v>
      </c>
    </row>
    <row r="15864" customFormat="false" ht="12.75" hidden="false" customHeight="false" outlineLevel="0" collapsed="false">
      <c r="A15864" s="2" t="n">
        <v>40597</v>
      </c>
      <c r="B15864" s="3" t="n">
        <v>0.459293981481481</v>
      </c>
      <c r="C15864" s="3" t="n">
        <f aca="false">A15864+B15864+TIME(9,0,0)</f>
        <v>40597.8342939815</v>
      </c>
      <c r="D15864" s="1" t="n">
        <v>0.042526</v>
      </c>
      <c r="E15864" s="1" t="n">
        <v>0.074995</v>
      </c>
    </row>
    <row r="15865" customFormat="false" ht="12.75" hidden="false" customHeight="false" outlineLevel="0" collapsed="false">
      <c r="A15865" s="2" t="n">
        <v>40597</v>
      </c>
      <c r="B15865" s="3" t="n">
        <v>0.459328703703704</v>
      </c>
      <c r="C15865" s="3" t="n">
        <f aca="false">A15865+B15865+TIME(9,0,0)</f>
        <v>40597.8343287037</v>
      </c>
      <c r="D15865" s="1" t="n">
        <v>0.016651</v>
      </c>
      <c r="E15865" s="1" t="n">
        <v>0.047908</v>
      </c>
    </row>
    <row r="15866" customFormat="false" ht="12.75" hidden="false" customHeight="false" outlineLevel="0" collapsed="false">
      <c r="A15866" s="2" t="n">
        <v>40597</v>
      </c>
      <c r="B15866" s="3" t="n">
        <v>0.459340277777778</v>
      </c>
      <c r="C15866" s="3" t="n">
        <f aca="false">A15866+B15866+TIME(9,0,0)</f>
        <v>40597.8343402778</v>
      </c>
      <c r="D15866" s="1" t="n">
        <v>0.00834</v>
      </c>
      <c r="E15866" s="1" t="n">
        <v>0.024753</v>
      </c>
    </row>
    <row r="15867" customFormat="false" ht="12.75" hidden="false" customHeight="false" outlineLevel="0" collapsed="false">
      <c r="A15867" s="2" t="n">
        <v>40597</v>
      </c>
      <c r="B15867" s="3" t="n">
        <v>0.459363425925926</v>
      </c>
      <c r="C15867" s="3" t="n">
        <f aca="false">A15867+B15867+TIME(9,0,0)</f>
        <v>40597.8343634259</v>
      </c>
      <c r="D15867" s="1" t="n">
        <v>0.02252</v>
      </c>
      <c r="E15867" s="1" t="n">
        <v>0.06645</v>
      </c>
    </row>
    <row r="15868" customFormat="false" ht="12.75" hidden="false" customHeight="false" outlineLevel="0" collapsed="false">
      <c r="A15868" s="2" t="n">
        <v>40597</v>
      </c>
      <c r="B15868" s="3" t="n">
        <v>0.459363425925926</v>
      </c>
      <c r="C15868" s="3" t="n">
        <f aca="false">A15868+B15868+TIME(9,0,0)</f>
        <v>40597.8343634259</v>
      </c>
      <c r="D15868" s="1" t="n">
        <v>0.01727</v>
      </c>
      <c r="E15868" s="1" t="n">
        <v>0.058859</v>
      </c>
    </row>
    <row r="15869" customFormat="false" ht="12.75" hidden="false" customHeight="false" outlineLevel="0" collapsed="false">
      <c r="A15869" s="2" t="n">
        <v>40597</v>
      </c>
      <c r="B15869" s="3" t="n">
        <v>0.459375</v>
      </c>
      <c r="C15869" s="3" t="n">
        <f aca="false">A15869+B15869+TIME(9,0,0)</f>
        <v>40597.834375</v>
      </c>
      <c r="D15869" s="1" t="n">
        <v>0.008257</v>
      </c>
      <c r="E15869" s="1" t="n">
        <v>0.028165</v>
      </c>
    </row>
    <row r="15870" customFormat="false" ht="12.75" hidden="false" customHeight="false" outlineLevel="0" collapsed="false">
      <c r="A15870" s="2" t="n">
        <v>40597</v>
      </c>
      <c r="B15870" s="3" t="n">
        <v>0.459375</v>
      </c>
      <c r="C15870" s="3" t="n">
        <f aca="false">A15870+B15870+TIME(9,0,0)</f>
        <v>40597.834375</v>
      </c>
      <c r="D15870" s="1" t="n">
        <v>0.003647</v>
      </c>
      <c r="E15870" s="1" t="n">
        <v>0.0164</v>
      </c>
    </row>
    <row r="15871" customFormat="false" ht="12.75" hidden="false" customHeight="false" outlineLevel="0" collapsed="false">
      <c r="A15871" s="2" t="n">
        <v>40597</v>
      </c>
      <c r="B15871" s="3" t="n">
        <v>0.459398148148148</v>
      </c>
      <c r="C15871" s="3" t="n">
        <f aca="false">A15871+B15871+TIME(9,0,0)</f>
        <v>40597.8343981481</v>
      </c>
      <c r="D15871" s="1" t="n">
        <v>0.018164</v>
      </c>
      <c r="E15871" s="1" t="n">
        <v>0.056053</v>
      </c>
    </row>
    <row r="15872" customFormat="false" ht="12.75" hidden="false" customHeight="false" outlineLevel="0" collapsed="false">
      <c r="A15872" s="2" t="n">
        <v>40597</v>
      </c>
      <c r="B15872" s="3" t="n">
        <v>0.459398148148148</v>
      </c>
      <c r="C15872" s="3" t="n">
        <f aca="false">A15872+B15872+TIME(9,0,0)</f>
        <v>40597.8343981481</v>
      </c>
      <c r="D15872" s="1" t="n">
        <v>0.01621</v>
      </c>
      <c r="E15872" s="1" t="n">
        <v>0.058279</v>
      </c>
    </row>
    <row r="15873" customFormat="false" ht="12.75" hidden="false" customHeight="false" outlineLevel="0" collapsed="false">
      <c r="A15873" s="2" t="n">
        <v>40597</v>
      </c>
      <c r="B15873" s="3" t="n">
        <v>0.459421296296296</v>
      </c>
      <c r="C15873" s="3" t="n">
        <f aca="false">A15873+B15873+TIME(9,0,0)</f>
        <v>40597.8344212963</v>
      </c>
      <c r="D15873" s="1" t="n">
        <v>0.023679</v>
      </c>
      <c r="E15873" s="1" t="n">
        <v>0.05729</v>
      </c>
    </row>
    <row r="15874" customFormat="false" ht="12.75" hidden="false" customHeight="false" outlineLevel="0" collapsed="false">
      <c r="A15874" s="2" t="n">
        <v>40597</v>
      </c>
      <c r="B15874" s="3" t="n">
        <v>0.459467592592593</v>
      </c>
      <c r="C15874" s="3" t="n">
        <f aca="false">A15874+B15874+TIME(9,0,0)</f>
        <v>40597.8344675926</v>
      </c>
      <c r="D15874" s="1" t="n">
        <v>0.008729</v>
      </c>
      <c r="E15874" s="1" t="n">
        <v>0.025778</v>
      </c>
    </row>
    <row r="15875" customFormat="false" ht="12.75" hidden="false" customHeight="false" outlineLevel="0" collapsed="false">
      <c r="A15875" s="2" t="n">
        <v>40597</v>
      </c>
      <c r="B15875" s="3" t="n">
        <v>0.459467592592593</v>
      </c>
      <c r="C15875" s="3" t="n">
        <f aca="false">A15875+B15875+TIME(9,0,0)</f>
        <v>40597.8344675926</v>
      </c>
      <c r="D15875" s="1" t="n">
        <v>0.00291</v>
      </c>
      <c r="E15875" s="1" t="n">
        <v>0.010728</v>
      </c>
    </row>
    <row r="15876" customFormat="false" ht="12.75" hidden="false" customHeight="false" outlineLevel="0" collapsed="false">
      <c r="A15876" s="2" t="n">
        <v>40597</v>
      </c>
      <c r="B15876" s="3" t="n">
        <v>0.459513888888889</v>
      </c>
      <c r="C15876" s="3" t="n">
        <f aca="false">A15876+B15876+TIME(9,0,0)</f>
        <v>40597.8345138889</v>
      </c>
      <c r="D15876" s="1" t="n">
        <v>0.027079</v>
      </c>
      <c r="E15876" s="1" t="n">
        <v>0.063072</v>
      </c>
    </row>
    <row r="15877" customFormat="false" ht="12.75" hidden="false" customHeight="false" outlineLevel="0" collapsed="false">
      <c r="A15877" s="2" t="n">
        <v>40597</v>
      </c>
      <c r="B15877" s="3" t="n">
        <v>0.459525462962963</v>
      </c>
      <c r="C15877" s="3" t="n">
        <f aca="false">A15877+B15877+TIME(9,0,0)</f>
        <v>40597.834525463</v>
      </c>
      <c r="D15877" s="1" t="n">
        <v>0.02854</v>
      </c>
      <c r="E15877" s="1" t="n">
        <v>0.056116</v>
      </c>
    </row>
    <row r="15878" customFormat="false" ht="12.75" hidden="false" customHeight="false" outlineLevel="0" collapsed="false">
      <c r="A15878" s="2" t="n">
        <v>40597</v>
      </c>
      <c r="B15878" s="3" t="n">
        <v>0.459571759259259</v>
      </c>
      <c r="C15878" s="3" t="n">
        <f aca="false">A15878+B15878+TIME(9,0,0)</f>
        <v>40597.8345717593</v>
      </c>
      <c r="D15878" s="1" t="n">
        <v>0.018695</v>
      </c>
      <c r="E15878" s="1" t="n">
        <v>0.050169</v>
      </c>
    </row>
    <row r="15879" customFormat="false" ht="12.75" hidden="false" customHeight="false" outlineLevel="0" collapsed="false">
      <c r="A15879" s="2" t="n">
        <v>40597</v>
      </c>
      <c r="B15879" s="3" t="n">
        <v>0.459583333333333</v>
      </c>
      <c r="C15879" s="3" t="n">
        <f aca="false">A15879+B15879+TIME(9,0,0)</f>
        <v>40597.8345833333</v>
      </c>
      <c r="D15879" s="1" t="n">
        <v>0.016573</v>
      </c>
      <c r="E15879" s="1" t="n">
        <v>0.051172</v>
      </c>
    </row>
    <row r="15880" customFormat="false" ht="12.75" hidden="false" customHeight="false" outlineLevel="0" collapsed="false">
      <c r="A15880" s="2" t="n">
        <v>40597</v>
      </c>
      <c r="B15880" s="3" t="n">
        <v>0.459641203703704</v>
      </c>
      <c r="C15880" s="3" t="n">
        <f aca="false">A15880+B15880+TIME(9,0,0)</f>
        <v>40597.8346412037</v>
      </c>
      <c r="D15880" s="1" t="n">
        <v>0.286383</v>
      </c>
      <c r="E15880" s="1" t="n">
        <v>0.329366</v>
      </c>
    </row>
    <row r="15881" customFormat="false" ht="12.75" hidden="false" customHeight="false" outlineLevel="0" collapsed="false">
      <c r="A15881" s="2" t="n">
        <v>40597</v>
      </c>
      <c r="B15881" s="3" t="n">
        <v>0.459641203703704</v>
      </c>
      <c r="C15881" s="3" t="n">
        <f aca="false">A15881+B15881+TIME(9,0,0)</f>
        <v>40597.8346412037</v>
      </c>
      <c r="D15881" s="1" t="n">
        <v>0.016063</v>
      </c>
      <c r="E15881" s="1" t="n">
        <v>0.044478</v>
      </c>
    </row>
    <row r="15882" customFormat="false" ht="12.75" hidden="false" customHeight="false" outlineLevel="0" collapsed="false">
      <c r="A15882" s="2" t="n">
        <v>40597</v>
      </c>
      <c r="B15882" s="3" t="n">
        <v>0.459675925925926</v>
      </c>
      <c r="C15882" s="3" t="n">
        <f aca="false">A15882+B15882+TIME(9,0,0)</f>
        <v>40597.8346759259</v>
      </c>
      <c r="D15882" s="1" t="n">
        <v>0.047252</v>
      </c>
      <c r="E15882" s="1" t="n">
        <v>0.137126</v>
      </c>
    </row>
    <row r="15883" customFormat="false" ht="12.75" hidden="false" customHeight="false" outlineLevel="0" collapsed="false">
      <c r="A15883" s="2" t="n">
        <v>40597</v>
      </c>
      <c r="B15883" s="3" t="n">
        <v>0.459675925925926</v>
      </c>
      <c r="C15883" s="3" t="n">
        <f aca="false">A15883+B15883+TIME(9,0,0)</f>
        <v>40597.8346759259</v>
      </c>
      <c r="D15883" s="1" t="n">
        <v>0.007476</v>
      </c>
      <c r="E15883" s="1" t="n">
        <v>0.023843</v>
      </c>
    </row>
    <row r="15884" customFormat="false" ht="12.75" hidden="false" customHeight="false" outlineLevel="0" collapsed="false">
      <c r="A15884" s="2" t="n">
        <v>40597</v>
      </c>
      <c r="B15884" s="3" t="n">
        <v>0.4596875</v>
      </c>
      <c r="C15884" s="3" t="n">
        <f aca="false">A15884+B15884+TIME(9,0,0)</f>
        <v>40597.8346875</v>
      </c>
      <c r="D15884" s="1" t="n">
        <v>0.003375</v>
      </c>
      <c r="E15884" s="1" t="n">
        <v>0.015677</v>
      </c>
    </row>
    <row r="15885" customFormat="false" ht="12.75" hidden="false" customHeight="false" outlineLevel="0" collapsed="false">
      <c r="A15885" s="2" t="n">
        <v>40597</v>
      </c>
      <c r="B15885" s="3" t="n">
        <v>0.4596875</v>
      </c>
      <c r="C15885" s="3" t="n">
        <f aca="false">A15885+B15885+TIME(9,0,0)</f>
        <v>40597.8346875</v>
      </c>
      <c r="D15885" s="1" t="n">
        <v>0.010448</v>
      </c>
      <c r="E15885" s="1" t="n">
        <v>0.033447</v>
      </c>
    </row>
    <row r="15886" customFormat="false" ht="12.75" hidden="false" customHeight="false" outlineLevel="0" collapsed="false">
      <c r="A15886" s="2" t="n">
        <v>40597</v>
      </c>
      <c r="B15886" s="3" t="n">
        <v>0.459699074074074</v>
      </c>
      <c r="C15886" s="3" t="n">
        <f aca="false">A15886+B15886+TIME(9,0,0)</f>
        <v>40597.8346990741</v>
      </c>
      <c r="D15886" s="1" t="n">
        <v>0.003555</v>
      </c>
      <c r="E15886" s="1" t="n">
        <v>0.011462</v>
      </c>
    </row>
    <row r="15887" customFormat="false" ht="12.75" hidden="false" customHeight="false" outlineLevel="0" collapsed="false">
      <c r="A15887" s="2" t="n">
        <v>40597</v>
      </c>
      <c r="B15887" s="3" t="n">
        <v>0.459791666666667</v>
      </c>
      <c r="C15887" s="3" t="n">
        <f aca="false">A15887+B15887+TIME(9,0,0)</f>
        <v>40597.8347916667</v>
      </c>
      <c r="D15887" s="1" t="n">
        <v>0.018894</v>
      </c>
      <c r="E15887" s="1" t="n">
        <v>0.057195</v>
      </c>
    </row>
    <row r="15888" customFormat="false" ht="12.75" hidden="false" customHeight="false" outlineLevel="0" collapsed="false">
      <c r="A15888" s="2" t="n">
        <v>40597</v>
      </c>
      <c r="B15888" s="3" t="n">
        <v>0.459826388888889</v>
      </c>
      <c r="C15888" s="3" t="n">
        <f aca="false">A15888+B15888+TIME(9,0,0)</f>
        <v>40597.8348263889</v>
      </c>
      <c r="D15888" s="1" t="n">
        <v>0.329299</v>
      </c>
      <c r="E15888" s="1" t="n">
        <v>0.366875</v>
      </c>
    </row>
    <row r="15889" customFormat="false" ht="12.75" hidden="false" customHeight="false" outlineLevel="0" collapsed="false">
      <c r="A15889" s="2" t="n">
        <v>40597</v>
      </c>
      <c r="B15889" s="3" t="n">
        <v>0.459826388888889</v>
      </c>
      <c r="C15889" s="3" t="n">
        <f aca="false">A15889+B15889+TIME(9,0,0)</f>
        <v>40597.8348263889</v>
      </c>
      <c r="D15889" s="1" t="n">
        <v>0.289306</v>
      </c>
      <c r="E15889" s="1" t="n">
        <v>0.322224</v>
      </c>
    </row>
    <row r="15890" customFormat="false" ht="12.75" hidden="false" customHeight="false" outlineLevel="0" collapsed="false">
      <c r="A15890" s="2" t="n">
        <v>40597</v>
      </c>
      <c r="B15890" s="3" t="n">
        <v>0.459837962962963</v>
      </c>
      <c r="C15890" s="3" t="n">
        <f aca="false">A15890+B15890+TIME(9,0,0)</f>
        <v>40597.834837963</v>
      </c>
      <c r="D15890" s="1" t="n">
        <v>0.06191</v>
      </c>
      <c r="E15890" s="1" t="n">
        <v>0.097955</v>
      </c>
    </row>
    <row r="15891" customFormat="false" ht="12.75" hidden="false" customHeight="false" outlineLevel="0" collapsed="false">
      <c r="A15891" s="2" t="n">
        <v>40597</v>
      </c>
      <c r="B15891" s="3" t="n">
        <v>0.459872685185185</v>
      </c>
      <c r="C15891" s="3" t="n">
        <f aca="false">A15891+B15891+TIME(9,0,0)</f>
        <v>40597.8348726852</v>
      </c>
      <c r="D15891" s="1" t="n">
        <v>0.017323</v>
      </c>
      <c r="E15891" s="1" t="n">
        <v>0.050841</v>
      </c>
    </row>
    <row r="15892" customFormat="false" ht="12.75" hidden="false" customHeight="false" outlineLevel="0" collapsed="false">
      <c r="A15892" s="2" t="n">
        <v>40597</v>
      </c>
      <c r="B15892" s="3" t="n">
        <v>0.459976851851852</v>
      </c>
      <c r="C15892" s="3" t="n">
        <f aca="false">A15892+B15892+TIME(9,0,0)</f>
        <v>40597.8349768519</v>
      </c>
      <c r="D15892" s="1" t="n">
        <v>0.022093</v>
      </c>
      <c r="E15892" s="1" t="n">
        <v>0.056069</v>
      </c>
    </row>
    <row r="15893" customFormat="false" ht="12.75" hidden="false" customHeight="false" outlineLevel="0" collapsed="false">
      <c r="A15893" s="2" t="n">
        <v>40597</v>
      </c>
      <c r="B15893" s="3" t="n">
        <v>0.46</v>
      </c>
      <c r="C15893" s="3" t="n">
        <f aca="false">A15893+B15893+TIME(9,0,0)</f>
        <v>40597.835</v>
      </c>
      <c r="D15893" s="1" t="n">
        <v>0.010698</v>
      </c>
      <c r="E15893" s="1" t="n">
        <v>0.032361</v>
      </c>
    </row>
    <row r="15894" customFormat="false" ht="12.75" hidden="false" customHeight="false" outlineLevel="0" collapsed="false">
      <c r="A15894" s="2" t="n">
        <v>40597</v>
      </c>
      <c r="B15894" s="3" t="n">
        <v>0.460011574074074</v>
      </c>
      <c r="C15894" s="3" t="n">
        <f aca="false">A15894+B15894+TIME(9,0,0)</f>
        <v>40597.8350115741</v>
      </c>
      <c r="D15894" s="1" t="n">
        <v>0.003159</v>
      </c>
      <c r="E15894" s="1" t="n">
        <v>0.013434</v>
      </c>
    </row>
    <row r="15895" customFormat="false" ht="12.75" hidden="false" customHeight="false" outlineLevel="0" collapsed="false">
      <c r="A15895" s="2" t="n">
        <v>40597</v>
      </c>
      <c r="B15895" s="3" t="n">
        <v>0.460011574074074</v>
      </c>
      <c r="C15895" s="3" t="n">
        <f aca="false">A15895+B15895+TIME(9,0,0)</f>
        <v>40597.8350115741</v>
      </c>
      <c r="D15895" s="1" t="n">
        <v>0.029063</v>
      </c>
      <c r="E15895" s="1" t="n">
        <v>0.06163</v>
      </c>
    </row>
    <row r="15896" customFormat="false" ht="12.75" hidden="false" customHeight="false" outlineLevel="0" collapsed="false">
      <c r="A15896" s="2" t="n">
        <v>40597</v>
      </c>
      <c r="B15896" s="3" t="n">
        <v>0.460034722222222</v>
      </c>
      <c r="C15896" s="3" t="n">
        <f aca="false">A15896+B15896+TIME(9,0,0)</f>
        <v>40597.8350347222</v>
      </c>
      <c r="D15896" s="1" t="n">
        <v>0.017482</v>
      </c>
      <c r="E15896" s="1" t="n">
        <v>0.04542</v>
      </c>
    </row>
    <row r="15897" customFormat="false" ht="12.75" hidden="false" customHeight="false" outlineLevel="0" collapsed="false">
      <c r="A15897" s="2" t="n">
        <v>40597</v>
      </c>
      <c r="B15897" s="3" t="n">
        <v>0.460069444444444</v>
      </c>
      <c r="C15897" s="3" t="n">
        <f aca="false">A15897+B15897+TIME(9,0,0)</f>
        <v>40597.8350694444</v>
      </c>
      <c r="D15897" s="1" t="n">
        <v>0.008579</v>
      </c>
      <c r="E15897" s="1" t="n">
        <v>0.025144</v>
      </c>
    </row>
    <row r="15898" customFormat="false" ht="12.75" hidden="false" customHeight="false" outlineLevel="0" collapsed="false">
      <c r="A15898" s="2" t="n">
        <v>40597</v>
      </c>
      <c r="B15898" s="3" t="n">
        <v>0.460069444444444</v>
      </c>
      <c r="C15898" s="3" t="n">
        <f aca="false">A15898+B15898+TIME(9,0,0)</f>
        <v>40597.8350694444</v>
      </c>
      <c r="D15898" s="1" t="n">
        <v>0.002659</v>
      </c>
      <c r="E15898" s="1" t="n">
        <v>0.010557</v>
      </c>
    </row>
    <row r="15899" customFormat="false" ht="12.75" hidden="false" customHeight="false" outlineLevel="0" collapsed="false">
      <c r="A15899" s="2" t="n">
        <v>40597</v>
      </c>
      <c r="B15899" s="3" t="n">
        <v>0.460081018518519</v>
      </c>
      <c r="C15899" s="3" t="n">
        <f aca="false">A15899+B15899+TIME(9,0,0)</f>
        <v>40597.8350810185</v>
      </c>
      <c r="D15899" s="1" t="n">
        <v>0.025688</v>
      </c>
      <c r="E15899" s="1" t="n">
        <v>0.053518</v>
      </c>
    </row>
    <row r="15900" customFormat="false" ht="12.75" hidden="false" customHeight="false" outlineLevel="0" collapsed="false">
      <c r="A15900" s="2" t="n">
        <v>40597</v>
      </c>
      <c r="B15900" s="3" t="n">
        <v>0.460115740740741</v>
      </c>
      <c r="C15900" s="3" t="n">
        <f aca="false">A15900+B15900+TIME(9,0,0)</f>
        <v>40597.8351157407</v>
      </c>
      <c r="D15900" s="1" t="n">
        <v>0.010798</v>
      </c>
      <c r="E15900" s="1" t="n">
        <v>0.035742</v>
      </c>
    </row>
    <row r="15901" customFormat="false" ht="12.75" hidden="false" customHeight="false" outlineLevel="0" collapsed="false">
      <c r="A15901" s="2" t="n">
        <v>40597</v>
      </c>
      <c r="B15901" s="3" t="n">
        <v>0.460127314814815</v>
      </c>
      <c r="C15901" s="3" t="n">
        <f aca="false">A15901+B15901+TIME(9,0,0)</f>
        <v>40597.8351273148</v>
      </c>
      <c r="D15901" s="1" t="n">
        <v>0.010381</v>
      </c>
      <c r="E15901" s="1" t="n">
        <v>0.040017</v>
      </c>
    </row>
    <row r="15902" customFormat="false" ht="12.75" hidden="false" customHeight="false" outlineLevel="0" collapsed="false">
      <c r="A15902" s="2" t="n">
        <v>40597</v>
      </c>
      <c r="B15902" s="3" t="n">
        <v>0.460127314814815</v>
      </c>
      <c r="C15902" s="3" t="n">
        <f aca="false">A15902+B15902+TIME(9,0,0)</f>
        <v>40597.8351273148</v>
      </c>
      <c r="D15902" s="1" t="n">
        <v>0.362433</v>
      </c>
      <c r="E15902" s="1" t="n">
        <v>0.396075</v>
      </c>
    </row>
    <row r="15903" customFormat="false" ht="12.75" hidden="false" customHeight="false" outlineLevel="0" collapsed="false">
      <c r="A15903" s="2" t="n">
        <v>40597</v>
      </c>
      <c r="B15903" s="3" t="n">
        <v>0.460162037037037</v>
      </c>
      <c r="C15903" s="3" t="n">
        <f aca="false">A15903+B15903+TIME(9,0,0)</f>
        <v>40597.835162037</v>
      </c>
      <c r="D15903" s="1" t="n">
        <v>0.016952</v>
      </c>
      <c r="E15903" s="1" t="n">
        <v>0.050041</v>
      </c>
    </row>
    <row r="15904" customFormat="false" ht="12.75" hidden="false" customHeight="false" outlineLevel="0" collapsed="false">
      <c r="A15904" s="2" t="n">
        <v>40597</v>
      </c>
      <c r="B15904" s="3" t="n">
        <v>0.460162037037037</v>
      </c>
      <c r="C15904" s="3" t="n">
        <f aca="false">A15904+B15904+TIME(9,0,0)</f>
        <v>40597.835162037</v>
      </c>
      <c r="D15904" s="1" t="n">
        <v>0.018459</v>
      </c>
      <c r="E15904" s="1" t="n">
        <v>0.05051</v>
      </c>
    </row>
    <row r="15905" customFormat="false" ht="12.75" hidden="false" customHeight="false" outlineLevel="0" collapsed="false">
      <c r="A15905" s="2" t="n">
        <v>40597</v>
      </c>
      <c r="B15905" s="3" t="n">
        <v>0.460196759259259</v>
      </c>
      <c r="C15905" s="3" t="n">
        <f aca="false">A15905+B15905+TIME(9,0,0)</f>
        <v>40597.8351967593</v>
      </c>
      <c r="D15905" s="1" t="n">
        <v>0.018122</v>
      </c>
      <c r="E15905" s="1" t="n">
        <v>0.048861</v>
      </c>
    </row>
    <row r="15906" customFormat="false" ht="12.75" hidden="false" customHeight="false" outlineLevel="0" collapsed="false">
      <c r="A15906" s="2" t="n">
        <v>40597</v>
      </c>
      <c r="B15906" s="3" t="n">
        <v>0.460208333333333</v>
      </c>
      <c r="C15906" s="3" t="n">
        <f aca="false">A15906+B15906+TIME(9,0,0)</f>
        <v>40597.8352083333</v>
      </c>
      <c r="D15906" s="1" t="n">
        <v>0.008877</v>
      </c>
      <c r="E15906" s="1" t="n">
        <v>0.02551</v>
      </c>
    </row>
    <row r="15907" customFormat="false" ht="12.75" hidden="false" customHeight="false" outlineLevel="0" collapsed="false">
      <c r="A15907" s="2" t="n">
        <v>40597</v>
      </c>
      <c r="B15907" s="3" t="n">
        <v>0.46025462962963</v>
      </c>
      <c r="C15907" s="3" t="n">
        <f aca="false">A15907+B15907+TIME(9,0,0)</f>
        <v>40597.8352546296</v>
      </c>
      <c r="D15907" s="1" t="n">
        <v>0.021971</v>
      </c>
      <c r="E15907" s="1" t="n">
        <v>0.039008</v>
      </c>
    </row>
    <row r="15908" customFormat="false" ht="12.75" hidden="false" customHeight="false" outlineLevel="0" collapsed="false">
      <c r="A15908" s="2" t="n">
        <v>40597</v>
      </c>
      <c r="B15908" s="3" t="n">
        <v>0.46025462962963</v>
      </c>
      <c r="C15908" s="3" t="n">
        <f aca="false">A15908+B15908+TIME(9,0,0)</f>
        <v>40597.8352546296</v>
      </c>
      <c r="D15908" s="1" t="n">
        <v>0.002662</v>
      </c>
      <c r="E15908" s="1" t="n">
        <v>0.010672</v>
      </c>
    </row>
    <row r="15909" customFormat="false" ht="12.75" hidden="false" customHeight="false" outlineLevel="0" collapsed="false">
      <c r="A15909" s="2" t="n">
        <v>40597</v>
      </c>
      <c r="B15909" s="3" t="n">
        <v>0.460335648148148</v>
      </c>
      <c r="C15909" s="3" t="n">
        <f aca="false">A15909+B15909+TIME(9,0,0)</f>
        <v>40597.8353356481</v>
      </c>
      <c r="D15909" s="1" t="n">
        <v>0.025618</v>
      </c>
      <c r="E15909" s="1" t="n">
        <v>0.062457</v>
      </c>
    </row>
    <row r="15910" customFormat="false" ht="12.75" hidden="false" customHeight="false" outlineLevel="0" collapsed="false">
      <c r="A15910" s="2" t="n">
        <v>40597</v>
      </c>
      <c r="B15910" s="3" t="n">
        <v>0.460347222222222</v>
      </c>
      <c r="C15910" s="3" t="n">
        <f aca="false">A15910+B15910+TIME(9,0,0)</f>
        <v>40597.8353472222</v>
      </c>
      <c r="D15910" s="1" t="n">
        <v>0.01397</v>
      </c>
      <c r="E15910" s="1" t="n">
        <v>0.042602</v>
      </c>
    </row>
    <row r="15911" customFormat="false" ht="12.75" hidden="false" customHeight="false" outlineLevel="0" collapsed="false">
      <c r="A15911" s="2" t="n">
        <v>40597</v>
      </c>
      <c r="B15911" s="3" t="n">
        <v>0.460555555555556</v>
      </c>
      <c r="C15911" s="3" t="n">
        <f aca="false">A15911+B15911+TIME(9,0,0)</f>
        <v>40597.8355555556</v>
      </c>
      <c r="D15911" s="1" t="n">
        <v>0.011215</v>
      </c>
      <c r="E15911" s="1" t="n">
        <v>0.0348</v>
      </c>
    </row>
    <row r="15912" customFormat="false" ht="12.75" hidden="false" customHeight="false" outlineLevel="0" collapsed="false">
      <c r="A15912" s="2" t="n">
        <v>40597</v>
      </c>
      <c r="B15912" s="3" t="n">
        <v>0.460555555555556</v>
      </c>
      <c r="C15912" s="3" t="n">
        <f aca="false">A15912+B15912+TIME(9,0,0)</f>
        <v>40597.8355555556</v>
      </c>
      <c r="D15912" s="1" t="n">
        <v>0.003611</v>
      </c>
      <c r="E15912" s="1" t="n">
        <v>0.013762</v>
      </c>
    </row>
    <row r="15913" customFormat="false" ht="12.75" hidden="false" customHeight="false" outlineLevel="0" collapsed="false">
      <c r="A15913" s="2" t="n">
        <v>40597</v>
      </c>
      <c r="B15913" s="3" t="n">
        <v>0.46056712962963</v>
      </c>
      <c r="C15913" s="3" t="n">
        <f aca="false">A15913+B15913+TIME(9,0,0)</f>
        <v>40597.8355671296</v>
      </c>
      <c r="D15913" s="1" t="n">
        <v>0.009709</v>
      </c>
      <c r="E15913" s="1" t="n">
        <v>0.030867</v>
      </c>
    </row>
    <row r="15914" customFormat="false" ht="12.75" hidden="false" customHeight="false" outlineLevel="0" collapsed="false">
      <c r="A15914" s="2" t="n">
        <v>40597</v>
      </c>
      <c r="B15914" s="3" t="n">
        <v>0.46056712962963</v>
      </c>
      <c r="C15914" s="3" t="n">
        <f aca="false">A15914+B15914+TIME(9,0,0)</f>
        <v>40597.8355671296</v>
      </c>
      <c r="D15914" s="1" t="n">
        <v>0.002825</v>
      </c>
      <c r="E15914" s="1" t="n">
        <v>0.010678</v>
      </c>
    </row>
    <row r="15915" customFormat="false" ht="12.75" hidden="false" customHeight="false" outlineLevel="0" collapsed="false">
      <c r="A15915" s="2" t="n">
        <v>40597</v>
      </c>
      <c r="B15915" s="3" t="n">
        <v>0.460578703703704</v>
      </c>
      <c r="C15915" s="3" t="n">
        <f aca="false">A15915+B15915+TIME(9,0,0)</f>
        <v>40597.8355787037</v>
      </c>
      <c r="D15915" s="1" t="n">
        <v>0.02799</v>
      </c>
      <c r="E15915" s="1" t="n">
        <v>0.061766</v>
      </c>
    </row>
    <row r="15916" customFormat="false" ht="12.75" hidden="false" customHeight="false" outlineLevel="0" collapsed="false">
      <c r="A15916" s="2" t="n">
        <v>40597</v>
      </c>
      <c r="B15916" s="3" t="n">
        <v>0.460613425925926</v>
      </c>
      <c r="C15916" s="3" t="n">
        <f aca="false">A15916+B15916+TIME(9,0,0)</f>
        <v>40597.8356134259</v>
      </c>
      <c r="D15916" s="1" t="n">
        <v>0.025045</v>
      </c>
      <c r="E15916" s="1" t="n">
        <v>0.062524</v>
      </c>
    </row>
    <row r="15917" customFormat="false" ht="12.75" hidden="false" customHeight="false" outlineLevel="0" collapsed="false">
      <c r="A15917" s="2" t="n">
        <v>40597</v>
      </c>
      <c r="B15917" s="3" t="n">
        <v>0.460625</v>
      </c>
      <c r="C15917" s="3" t="n">
        <f aca="false">A15917+B15917+TIME(9,0,0)</f>
        <v>40597.835625</v>
      </c>
      <c r="D15917" s="1" t="n">
        <v>0.008167</v>
      </c>
      <c r="E15917" s="1" t="n">
        <v>0.024716</v>
      </c>
    </row>
    <row r="15918" customFormat="false" ht="12.75" hidden="false" customHeight="false" outlineLevel="0" collapsed="false">
      <c r="A15918" s="2" t="n">
        <v>40597</v>
      </c>
      <c r="B15918" s="3" t="n">
        <v>0.460636574074074</v>
      </c>
      <c r="C15918" s="3" t="n">
        <f aca="false">A15918+B15918+TIME(9,0,0)</f>
        <v>40597.8356365741</v>
      </c>
      <c r="D15918" s="1" t="n">
        <v>0.002992</v>
      </c>
      <c r="E15918" s="1" t="n">
        <v>0.010993</v>
      </c>
    </row>
    <row r="15919" customFormat="false" ht="12.75" hidden="false" customHeight="false" outlineLevel="0" collapsed="false">
      <c r="A15919" s="2" t="n">
        <v>40597</v>
      </c>
      <c r="B15919" s="3" t="n">
        <v>0.460659722222222</v>
      </c>
      <c r="C15919" s="3" t="n">
        <f aca="false">A15919+B15919+TIME(9,0,0)</f>
        <v>40597.8356597222</v>
      </c>
      <c r="D15919" s="1" t="n">
        <v>0.017283</v>
      </c>
      <c r="E15919" s="1" t="n">
        <v>0.04888</v>
      </c>
    </row>
    <row r="15920" customFormat="false" ht="12.75" hidden="false" customHeight="false" outlineLevel="0" collapsed="false">
      <c r="A15920" s="2" t="n">
        <v>40597</v>
      </c>
      <c r="B15920" s="3" t="n">
        <v>0.460717592592593</v>
      </c>
      <c r="C15920" s="3" t="n">
        <f aca="false">A15920+B15920+TIME(9,0,0)</f>
        <v>40597.8357175926</v>
      </c>
      <c r="D15920" s="1" t="n">
        <v>0.021374</v>
      </c>
      <c r="E15920" s="1" t="n">
        <v>0.059637</v>
      </c>
    </row>
    <row r="15921" customFormat="false" ht="12.75" hidden="false" customHeight="false" outlineLevel="0" collapsed="false">
      <c r="A15921" s="2" t="n">
        <v>40597</v>
      </c>
      <c r="B15921" s="3" t="n">
        <v>0.460729166666667</v>
      </c>
      <c r="C15921" s="3" t="n">
        <f aca="false">A15921+B15921+TIME(9,0,0)</f>
        <v>40597.8357291667</v>
      </c>
      <c r="D15921" s="1" t="n">
        <v>0.049402</v>
      </c>
      <c r="E15921" s="1" t="n">
        <v>0.085129</v>
      </c>
    </row>
    <row r="15922" customFormat="false" ht="12.75" hidden="false" customHeight="false" outlineLevel="0" collapsed="false">
      <c r="A15922" s="2" t="n">
        <v>40597</v>
      </c>
      <c r="B15922" s="3" t="n">
        <v>0.460740740740741</v>
      </c>
      <c r="C15922" s="3" t="n">
        <f aca="false">A15922+B15922+TIME(9,0,0)</f>
        <v>40597.8357407407</v>
      </c>
      <c r="D15922" s="1" t="n">
        <v>0.016619</v>
      </c>
      <c r="E15922" s="1" t="n">
        <v>0.048992</v>
      </c>
    </row>
    <row r="15923" customFormat="false" ht="12.75" hidden="false" customHeight="false" outlineLevel="0" collapsed="false">
      <c r="A15923" s="2" t="n">
        <v>40597</v>
      </c>
      <c r="B15923" s="3" t="n">
        <v>0.460775462962963</v>
      </c>
      <c r="C15923" s="3" t="n">
        <f aca="false">A15923+B15923+TIME(9,0,0)</f>
        <v>40597.835775463</v>
      </c>
      <c r="D15923" s="1" t="n">
        <v>0.008012</v>
      </c>
      <c r="E15923" s="1" t="n">
        <v>0.024691</v>
      </c>
    </row>
    <row r="15924" customFormat="false" ht="12.75" hidden="false" customHeight="false" outlineLevel="0" collapsed="false">
      <c r="A15924" s="2" t="n">
        <v>40597</v>
      </c>
      <c r="B15924" s="3" t="n">
        <v>0.460787037037037</v>
      </c>
      <c r="C15924" s="3" t="n">
        <f aca="false">A15924+B15924+TIME(9,0,0)</f>
        <v>40597.835787037</v>
      </c>
      <c r="D15924" s="1" t="n">
        <v>0.002814</v>
      </c>
      <c r="E15924" s="1" t="n">
        <v>0.01624</v>
      </c>
    </row>
    <row r="15925" customFormat="false" ht="12.75" hidden="false" customHeight="false" outlineLevel="0" collapsed="false">
      <c r="A15925" s="2" t="n">
        <v>40597</v>
      </c>
      <c r="B15925" s="3" t="n">
        <v>0.460787037037037</v>
      </c>
      <c r="C15925" s="3" t="n">
        <f aca="false">A15925+B15925+TIME(9,0,0)</f>
        <v>40597.835787037</v>
      </c>
      <c r="D15925" s="1" t="n">
        <v>0.123913</v>
      </c>
      <c r="E15925" s="1" t="n">
        <v>0.16544</v>
      </c>
    </row>
    <row r="15926" customFormat="false" ht="12.75" hidden="false" customHeight="false" outlineLevel="0" collapsed="false">
      <c r="A15926" s="2" t="n">
        <v>40597</v>
      </c>
      <c r="B15926" s="3" t="n">
        <v>0.460798611111111</v>
      </c>
      <c r="C15926" s="3" t="n">
        <f aca="false">A15926+B15926+TIME(9,0,0)</f>
        <v>40597.8357986111</v>
      </c>
      <c r="D15926" s="1" t="n">
        <v>0.014022</v>
      </c>
      <c r="E15926" s="1" t="n">
        <v>0.045222</v>
      </c>
    </row>
    <row r="15927" customFormat="false" ht="12.75" hidden="false" customHeight="false" outlineLevel="0" collapsed="false">
      <c r="A15927" s="2" t="n">
        <v>40597</v>
      </c>
      <c r="B15927" s="3" t="n">
        <v>0.460810185185185</v>
      </c>
      <c r="C15927" s="3" t="n">
        <f aca="false">A15927+B15927+TIME(9,0,0)</f>
        <v>40597.8358101852</v>
      </c>
      <c r="D15927" s="1" t="n">
        <v>0.008019</v>
      </c>
      <c r="E15927" s="1" t="n">
        <v>0.024484</v>
      </c>
    </row>
    <row r="15928" customFormat="false" ht="12.75" hidden="false" customHeight="false" outlineLevel="0" collapsed="false">
      <c r="A15928" s="2" t="n">
        <v>40597</v>
      </c>
      <c r="B15928" s="3" t="n">
        <v>0.460833333333333</v>
      </c>
      <c r="C15928" s="3" t="n">
        <f aca="false">A15928+B15928+TIME(9,0,0)</f>
        <v>40597.8358333333</v>
      </c>
      <c r="D15928" s="1" t="n">
        <v>0.030874</v>
      </c>
      <c r="E15928" s="1" t="n">
        <v>0.060648</v>
      </c>
    </row>
    <row r="15929" customFormat="false" ht="12.75" hidden="false" customHeight="false" outlineLevel="0" collapsed="false">
      <c r="A15929" s="2" t="n">
        <v>40597</v>
      </c>
      <c r="B15929" s="3" t="n">
        <v>0.460902777777778</v>
      </c>
      <c r="C15929" s="3" t="n">
        <f aca="false">A15929+B15929+TIME(9,0,0)</f>
        <v>40597.8359027778</v>
      </c>
      <c r="D15929" s="1" t="n">
        <v>0.016448</v>
      </c>
      <c r="E15929" s="1" t="n">
        <v>0.056674</v>
      </c>
    </row>
    <row r="15930" customFormat="false" ht="12.75" hidden="false" customHeight="false" outlineLevel="0" collapsed="false">
      <c r="A15930" s="2" t="n">
        <v>40597</v>
      </c>
      <c r="B15930" s="3" t="n">
        <v>0.4609375</v>
      </c>
      <c r="C15930" s="3" t="n">
        <f aca="false">A15930+B15930+TIME(9,0,0)</f>
        <v>40597.8359375</v>
      </c>
      <c r="D15930" s="1" t="n">
        <v>0.019544</v>
      </c>
      <c r="E15930" s="1" t="n">
        <v>0.060404</v>
      </c>
    </row>
    <row r="15931" customFormat="false" ht="12.75" hidden="false" customHeight="false" outlineLevel="0" collapsed="false">
      <c r="A15931" s="2" t="n">
        <v>40597</v>
      </c>
      <c r="B15931" s="3" t="n">
        <v>0.460983796296296</v>
      </c>
      <c r="C15931" s="3" t="n">
        <f aca="false">A15931+B15931+TIME(9,0,0)</f>
        <v>40597.8359837963</v>
      </c>
      <c r="D15931" s="1" t="n">
        <v>0.009939</v>
      </c>
      <c r="E15931" s="1" t="n">
        <v>0.038103</v>
      </c>
    </row>
    <row r="15932" customFormat="false" ht="12.75" hidden="false" customHeight="false" outlineLevel="0" collapsed="false">
      <c r="A15932" s="2" t="n">
        <v>40597</v>
      </c>
      <c r="B15932" s="3" t="n">
        <v>0.461030092592593</v>
      </c>
      <c r="C15932" s="3" t="n">
        <f aca="false">A15932+B15932+TIME(9,0,0)</f>
        <v>40597.8360300926</v>
      </c>
      <c r="D15932" s="1" t="n">
        <v>0.030637</v>
      </c>
      <c r="E15932" s="1" t="n">
        <v>0.063086</v>
      </c>
    </row>
    <row r="15933" customFormat="false" ht="12.75" hidden="false" customHeight="false" outlineLevel="0" collapsed="false">
      <c r="A15933" s="2" t="n">
        <v>40597</v>
      </c>
      <c r="B15933" s="3" t="n">
        <v>0.461030092592593</v>
      </c>
      <c r="C15933" s="3" t="n">
        <f aca="false">A15933+B15933+TIME(9,0,0)</f>
        <v>40597.8360300926</v>
      </c>
      <c r="D15933" s="1" t="n">
        <v>0.022308</v>
      </c>
      <c r="E15933" s="1" t="n">
        <v>0.054482</v>
      </c>
    </row>
    <row r="15934" customFormat="false" ht="12.75" hidden="false" customHeight="false" outlineLevel="0" collapsed="false">
      <c r="A15934" s="2" t="n">
        <v>40597</v>
      </c>
      <c r="B15934" s="3" t="n">
        <v>0.461099537037037</v>
      </c>
      <c r="C15934" s="3" t="n">
        <f aca="false">A15934+B15934+TIME(9,0,0)</f>
        <v>40597.836099537</v>
      </c>
      <c r="D15934" s="1" t="n">
        <v>0.018085</v>
      </c>
      <c r="E15934" s="1" t="n">
        <v>0.053676</v>
      </c>
    </row>
    <row r="15935" customFormat="false" ht="12.75" hidden="false" customHeight="false" outlineLevel="0" collapsed="false">
      <c r="A15935" s="2" t="n">
        <v>40597</v>
      </c>
      <c r="B15935" s="3" t="n">
        <v>0.461122685185185</v>
      </c>
      <c r="C15935" s="3" t="n">
        <f aca="false">A15935+B15935+TIME(9,0,0)</f>
        <v>40597.8361226852</v>
      </c>
      <c r="D15935" s="1" t="n">
        <v>0.024551</v>
      </c>
      <c r="E15935" s="1" t="n">
        <v>0.052981</v>
      </c>
    </row>
    <row r="15936" customFormat="false" ht="12.75" hidden="false" customHeight="false" outlineLevel="0" collapsed="false">
      <c r="A15936" s="2" t="n">
        <v>40597</v>
      </c>
      <c r="B15936" s="3" t="n">
        <v>0.461168981481482</v>
      </c>
      <c r="C15936" s="3" t="n">
        <f aca="false">A15936+B15936+TIME(9,0,0)</f>
        <v>40597.8361689815</v>
      </c>
      <c r="D15936" s="1" t="n">
        <v>0.009537</v>
      </c>
      <c r="E15936" s="1" t="n">
        <v>0.030809</v>
      </c>
    </row>
    <row r="15937" customFormat="false" ht="12.75" hidden="false" customHeight="false" outlineLevel="0" collapsed="false">
      <c r="A15937" s="2" t="n">
        <v>40597</v>
      </c>
      <c r="B15937" s="3" t="n">
        <v>0.461168981481482</v>
      </c>
      <c r="C15937" s="3" t="n">
        <f aca="false">A15937+B15937+TIME(9,0,0)</f>
        <v>40597.8361689815</v>
      </c>
      <c r="D15937" s="1" t="n">
        <v>0.014719</v>
      </c>
      <c r="E15937" s="1" t="n">
        <v>0.042987</v>
      </c>
    </row>
    <row r="15938" customFormat="false" ht="12.75" hidden="false" customHeight="false" outlineLevel="0" collapsed="false">
      <c r="A15938" s="2" t="n">
        <v>40597</v>
      </c>
      <c r="B15938" s="3" t="n">
        <v>0.461203703703704</v>
      </c>
      <c r="C15938" s="3" t="n">
        <f aca="false">A15938+B15938+TIME(9,0,0)</f>
        <v>40597.8362037037</v>
      </c>
      <c r="D15938" s="1" t="n">
        <v>0.026712</v>
      </c>
      <c r="E15938" s="1" t="n">
        <v>0.05606</v>
      </c>
    </row>
    <row r="15939" customFormat="false" ht="12.75" hidden="false" customHeight="false" outlineLevel="0" collapsed="false">
      <c r="A15939" s="2" t="n">
        <v>40597</v>
      </c>
      <c r="B15939" s="3" t="n">
        <v>0.461215277777778</v>
      </c>
      <c r="C15939" s="3" t="n">
        <f aca="false">A15939+B15939+TIME(9,0,0)</f>
        <v>40597.8362152778</v>
      </c>
      <c r="D15939" s="1" t="n">
        <v>0.052799</v>
      </c>
      <c r="E15939" s="1" t="n">
        <v>0.087897</v>
      </c>
    </row>
    <row r="15940" customFormat="false" ht="12.75" hidden="false" customHeight="false" outlineLevel="0" collapsed="false">
      <c r="A15940" s="2" t="n">
        <v>40597</v>
      </c>
      <c r="B15940" s="3" t="n">
        <v>0.461238425925926</v>
      </c>
      <c r="C15940" s="3" t="n">
        <f aca="false">A15940+B15940+TIME(9,0,0)</f>
        <v>40597.8362384259</v>
      </c>
      <c r="D15940" s="1" t="n">
        <v>0.02268</v>
      </c>
      <c r="E15940" s="1" t="n">
        <v>0.070217</v>
      </c>
    </row>
    <row r="15941" customFormat="false" ht="12.75" hidden="false" customHeight="false" outlineLevel="0" collapsed="false">
      <c r="A15941" s="2" t="n">
        <v>40597</v>
      </c>
      <c r="B15941" s="3" t="n">
        <v>0.461261574074074</v>
      </c>
      <c r="C15941" s="3" t="n">
        <f aca="false">A15941+B15941+TIME(9,0,0)</f>
        <v>40597.8362615741</v>
      </c>
      <c r="D15941" s="1" t="n">
        <v>0.020576</v>
      </c>
      <c r="E15941" s="1" t="n">
        <v>0.062507</v>
      </c>
    </row>
    <row r="15942" customFormat="false" ht="12.75" hidden="false" customHeight="false" outlineLevel="0" collapsed="false">
      <c r="A15942" s="2" t="n">
        <v>40597</v>
      </c>
      <c r="B15942" s="3" t="n">
        <v>0.461261574074074</v>
      </c>
      <c r="C15942" s="3" t="n">
        <f aca="false">A15942+B15942+TIME(9,0,0)</f>
        <v>40597.8362615741</v>
      </c>
      <c r="D15942" s="1" t="n">
        <v>0.015784</v>
      </c>
      <c r="E15942" s="1" t="n">
        <v>0.031871</v>
      </c>
    </row>
    <row r="15943" customFormat="false" ht="12.75" hidden="false" customHeight="false" outlineLevel="0" collapsed="false">
      <c r="A15943" s="2" t="n">
        <v>40597</v>
      </c>
      <c r="B15943" s="3" t="n">
        <v>0.461284722222222</v>
      </c>
      <c r="C15943" s="3" t="n">
        <f aca="false">A15943+B15943+TIME(9,0,0)</f>
        <v>40597.8362847222</v>
      </c>
      <c r="D15943" s="1" t="n">
        <v>0.01736</v>
      </c>
      <c r="E15943" s="1" t="n">
        <v>0.050442</v>
      </c>
    </row>
    <row r="15944" customFormat="false" ht="12.75" hidden="false" customHeight="false" outlineLevel="0" collapsed="false">
      <c r="A15944" s="2" t="n">
        <v>40597</v>
      </c>
      <c r="B15944" s="3" t="n">
        <v>0.461284722222222</v>
      </c>
      <c r="C15944" s="3" t="n">
        <f aca="false">A15944+B15944+TIME(9,0,0)</f>
        <v>40597.8362847222</v>
      </c>
      <c r="D15944" s="1" t="n">
        <v>0.029261</v>
      </c>
      <c r="E15944" s="1" t="n">
        <v>0.064205</v>
      </c>
    </row>
    <row r="15945" customFormat="false" ht="12.75" hidden="false" customHeight="false" outlineLevel="0" collapsed="false">
      <c r="A15945" s="2" t="n">
        <v>40597</v>
      </c>
      <c r="B15945" s="3" t="n">
        <v>0.461296296296296</v>
      </c>
      <c r="C15945" s="3" t="n">
        <f aca="false">A15945+B15945+TIME(9,0,0)</f>
        <v>40597.8362962963</v>
      </c>
      <c r="D15945" s="1" t="n">
        <v>0.031869</v>
      </c>
      <c r="E15945" s="1" t="n">
        <v>0.070673</v>
      </c>
    </row>
    <row r="15946" customFormat="false" ht="12.75" hidden="false" customHeight="false" outlineLevel="0" collapsed="false">
      <c r="A15946" s="2" t="n">
        <v>40597</v>
      </c>
      <c r="B15946" s="3" t="n">
        <v>0.46130787037037</v>
      </c>
      <c r="C15946" s="3" t="n">
        <f aca="false">A15946+B15946+TIME(9,0,0)</f>
        <v>40597.8363078704</v>
      </c>
      <c r="D15946" s="1" t="n">
        <v>1.023218</v>
      </c>
      <c r="E15946" s="1" t="n">
        <v>1.064401</v>
      </c>
    </row>
    <row r="15947" customFormat="false" ht="12.75" hidden="false" customHeight="false" outlineLevel="0" collapsed="false">
      <c r="A15947" s="2" t="n">
        <v>40597</v>
      </c>
      <c r="B15947" s="3" t="n">
        <v>0.461319444444444</v>
      </c>
      <c r="C15947" s="3" t="n">
        <f aca="false">A15947+B15947+TIME(9,0,0)</f>
        <v>40597.8363194445</v>
      </c>
      <c r="D15947" s="1" t="n">
        <v>0.018031</v>
      </c>
      <c r="E15947" s="1" t="n">
        <v>0.050101</v>
      </c>
    </row>
    <row r="15948" customFormat="false" ht="12.75" hidden="false" customHeight="false" outlineLevel="0" collapsed="false">
      <c r="A15948" s="2" t="n">
        <v>40597</v>
      </c>
      <c r="B15948" s="3" t="n">
        <v>0.461319444444444</v>
      </c>
      <c r="C15948" s="3" t="n">
        <f aca="false">A15948+B15948+TIME(9,0,0)</f>
        <v>40597.8363194445</v>
      </c>
      <c r="D15948" s="1" t="n">
        <v>0.056858</v>
      </c>
      <c r="E15948" s="1" t="n">
        <v>0.087109</v>
      </c>
    </row>
    <row r="15949" customFormat="false" ht="12.75" hidden="false" customHeight="false" outlineLevel="0" collapsed="false">
      <c r="A15949" s="2" t="n">
        <v>40597</v>
      </c>
      <c r="B15949" s="3" t="n">
        <v>0.461354166666667</v>
      </c>
      <c r="C15949" s="3" t="n">
        <f aca="false">A15949+B15949+TIME(9,0,0)</f>
        <v>40597.8363541667</v>
      </c>
      <c r="D15949" s="1" t="n">
        <v>0.09772</v>
      </c>
      <c r="E15949" s="1" t="n">
        <v>0.129327</v>
      </c>
    </row>
    <row r="15950" customFormat="false" ht="12.75" hidden="false" customHeight="false" outlineLevel="0" collapsed="false">
      <c r="A15950" s="2" t="n">
        <v>40597</v>
      </c>
      <c r="B15950" s="3" t="n">
        <v>0.461365740740741</v>
      </c>
      <c r="C15950" s="3" t="n">
        <f aca="false">A15950+B15950+TIME(9,0,0)</f>
        <v>40597.8363657407</v>
      </c>
      <c r="D15950" s="1" t="n">
        <v>0.007155</v>
      </c>
      <c r="E15950" s="1" t="n">
        <v>0.023481</v>
      </c>
    </row>
    <row r="15951" customFormat="false" ht="12.75" hidden="false" customHeight="false" outlineLevel="0" collapsed="false">
      <c r="A15951" s="2" t="n">
        <v>40597</v>
      </c>
      <c r="B15951" s="3" t="n">
        <v>0.461377314814815</v>
      </c>
      <c r="C15951" s="3" t="n">
        <f aca="false">A15951+B15951+TIME(9,0,0)</f>
        <v>40597.8363773148</v>
      </c>
      <c r="D15951" s="1" t="n">
        <v>0.013543</v>
      </c>
      <c r="E15951" s="1" t="n">
        <v>0.042004</v>
      </c>
    </row>
    <row r="15952" customFormat="false" ht="12.75" hidden="false" customHeight="false" outlineLevel="0" collapsed="false">
      <c r="A15952" s="2" t="n">
        <v>40597</v>
      </c>
      <c r="B15952" s="3" t="n">
        <v>0.461400462962963</v>
      </c>
      <c r="C15952" s="3" t="n">
        <f aca="false">A15952+B15952+TIME(9,0,0)</f>
        <v>40597.836400463</v>
      </c>
      <c r="D15952" s="1" t="n">
        <v>0.009225</v>
      </c>
      <c r="E15952" s="1" t="n">
        <v>0.034381</v>
      </c>
    </row>
    <row r="15953" customFormat="false" ht="12.75" hidden="false" customHeight="false" outlineLevel="0" collapsed="false">
      <c r="A15953" s="2" t="n">
        <v>40597</v>
      </c>
      <c r="B15953" s="3" t="n">
        <v>0.461400462962963</v>
      </c>
      <c r="C15953" s="3" t="n">
        <f aca="false">A15953+B15953+TIME(9,0,0)</f>
        <v>40597.836400463</v>
      </c>
      <c r="D15953" s="1" t="n">
        <v>0.003354</v>
      </c>
      <c r="E15953" s="1" t="n">
        <v>0.011299</v>
      </c>
    </row>
    <row r="15954" customFormat="false" ht="12.75" hidden="false" customHeight="false" outlineLevel="0" collapsed="false">
      <c r="A15954" s="2" t="n">
        <v>40597</v>
      </c>
      <c r="B15954" s="3" t="n">
        <v>0.461412037037037</v>
      </c>
      <c r="C15954" s="3" t="n">
        <f aca="false">A15954+B15954+TIME(9,0,0)</f>
        <v>40597.836412037</v>
      </c>
      <c r="D15954" s="1" t="n">
        <v>0.010845</v>
      </c>
      <c r="E15954" s="1" t="n">
        <v>0.032473</v>
      </c>
    </row>
    <row r="15955" customFormat="false" ht="12.75" hidden="false" customHeight="false" outlineLevel="0" collapsed="false">
      <c r="A15955" s="2" t="n">
        <v>40597</v>
      </c>
      <c r="B15955" s="3" t="n">
        <v>0.461423611111111</v>
      </c>
      <c r="C15955" s="3" t="n">
        <f aca="false">A15955+B15955+TIME(9,0,0)</f>
        <v>40597.8364236111</v>
      </c>
      <c r="D15955" s="1" t="n">
        <v>0.004568</v>
      </c>
      <c r="E15955" s="1" t="n">
        <v>0.014846</v>
      </c>
    </row>
    <row r="15956" customFormat="false" ht="12.75" hidden="false" customHeight="false" outlineLevel="0" collapsed="false">
      <c r="A15956" s="2" t="n">
        <v>40597</v>
      </c>
      <c r="B15956" s="3" t="n">
        <v>0.461435185185185</v>
      </c>
      <c r="C15956" s="3" t="n">
        <f aca="false">A15956+B15956+TIME(9,0,0)</f>
        <v>40597.8364351852</v>
      </c>
      <c r="D15956" s="1" t="n">
        <v>0.023589</v>
      </c>
      <c r="E15956" s="1" t="n">
        <v>0.058353</v>
      </c>
    </row>
    <row r="15957" customFormat="false" ht="12.75" hidden="false" customHeight="false" outlineLevel="0" collapsed="false">
      <c r="A15957" s="2" t="n">
        <v>40597</v>
      </c>
      <c r="B15957" s="3" t="n">
        <v>0.461435185185185</v>
      </c>
      <c r="C15957" s="3" t="n">
        <f aca="false">A15957+B15957+TIME(9,0,0)</f>
        <v>40597.8364351852</v>
      </c>
      <c r="D15957" s="1" t="n">
        <v>0.031888</v>
      </c>
      <c r="E15957" s="1" t="n">
        <v>0.059447</v>
      </c>
    </row>
    <row r="15958" customFormat="false" ht="12.75" hidden="false" customHeight="false" outlineLevel="0" collapsed="false">
      <c r="A15958" s="2" t="n">
        <v>40597</v>
      </c>
      <c r="B15958" s="3" t="n">
        <v>0.461435185185185</v>
      </c>
      <c r="C15958" s="3" t="n">
        <f aca="false">A15958+B15958+TIME(9,0,0)</f>
        <v>40597.8364351852</v>
      </c>
      <c r="D15958" s="1" t="n">
        <v>0.006505</v>
      </c>
      <c r="E15958" s="1" t="n">
        <v>0.018407</v>
      </c>
    </row>
    <row r="15959" customFormat="false" ht="12.75" hidden="false" customHeight="false" outlineLevel="0" collapsed="false">
      <c r="A15959" s="2" t="n">
        <v>40597</v>
      </c>
      <c r="B15959" s="3" t="n">
        <v>0.461446759259259</v>
      </c>
      <c r="C15959" s="3" t="n">
        <f aca="false">A15959+B15959+TIME(9,0,0)</f>
        <v>40597.8364467593</v>
      </c>
      <c r="D15959" s="1" t="n">
        <v>0.009882</v>
      </c>
      <c r="E15959" s="1" t="n">
        <v>0.032653</v>
      </c>
    </row>
    <row r="15960" customFormat="false" ht="12.75" hidden="false" customHeight="false" outlineLevel="0" collapsed="false">
      <c r="A15960" s="2" t="n">
        <v>40597</v>
      </c>
      <c r="B15960" s="3" t="n">
        <v>0.461446759259259</v>
      </c>
      <c r="C15960" s="3" t="n">
        <f aca="false">A15960+B15960+TIME(9,0,0)</f>
        <v>40597.8364467593</v>
      </c>
      <c r="D15960" s="1" t="n">
        <v>0.003631</v>
      </c>
      <c r="E15960" s="1" t="n">
        <v>0.012138</v>
      </c>
    </row>
    <row r="15961" customFormat="false" ht="12.75" hidden="false" customHeight="false" outlineLevel="0" collapsed="false">
      <c r="A15961" s="2" t="n">
        <v>40597</v>
      </c>
      <c r="B15961" s="3" t="n">
        <v>0.461493055555556</v>
      </c>
      <c r="C15961" s="3" t="n">
        <f aca="false">A15961+B15961+TIME(9,0,0)</f>
        <v>40597.8364930556</v>
      </c>
      <c r="D15961" s="1" t="n">
        <v>0.020026</v>
      </c>
      <c r="E15961" s="1" t="n">
        <v>0.055286</v>
      </c>
    </row>
    <row r="15962" customFormat="false" ht="12.75" hidden="false" customHeight="false" outlineLevel="0" collapsed="false">
      <c r="A15962" s="2" t="n">
        <v>40597</v>
      </c>
      <c r="B15962" s="3" t="n">
        <v>0.461493055555556</v>
      </c>
      <c r="C15962" s="3" t="n">
        <f aca="false">A15962+B15962+TIME(9,0,0)</f>
        <v>40597.8364930556</v>
      </c>
      <c r="D15962" s="1" t="n">
        <v>0.014136</v>
      </c>
      <c r="E15962" s="1" t="n">
        <v>0.047408</v>
      </c>
    </row>
    <row r="15963" customFormat="false" ht="12.75" hidden="false" customHeight="false" outlineLevel="0" collapsed="false">
      <c r="A15963" s="2" t="n">
        <v>40597</v>
      </c>
      <c r="B15963" s="3" t="n">
        <v>0.46150462962963</v>
      </c>
      <c r="C15963" s="3" t="n">
        <f aca="false">A15963+B15963+TIME(9,0,0)</f>
        <v>40597.8365046296</v>
      </c>
      <c r="D15963" s="1" t="n">
        <v>0.01491</v>
      </c>
      <c r="E15963" s="1" t="n">
        <v>0.043562</v>
      </c>
    </row>
    <row r="15964" customFormat="false" ht="12.75" hidden="false" customHeight="false" outlineLevel="0" collapsed="false">
      <c r="A15964" s="2" t="n">
        <v>40597</v>
      </c>
      <c r="B15964" s="3" t="n">
        <v>0.461516203703704</v>
      </c>
      <c r="C15964" s="3" t="n">
        <f aca="false">A15964+B15964+TIME(9,0,0)</f>
        <v>40597.8365162037</v>
      </c>
      <c r="D15964" s="1" t="n">
        <v>0.262962</v>
      </c>
      <c r="E15964" s="1" t="n">
        <v>0.296223</v>
      </c>
    </row>
    <row r="15965" customFormat="false" ht="12.75" hidden="false" customHeight="false" outlineLevel="0" collapsed="false">
      <c r="A15965" s="2" t="n">
        <v>40597</v>
      </c>
      <c r="B15965" s="3" t="n">
        <v>0.461516203703704</v>
      </c>
      <c r="C15965" s="3" t="n">
        <f aca="false">A15965+B15965+TIME(9,0,0)</f>
        <v>40597.8365162037</v>
      </c>
      <c r="D15965" s="1" t="n">
        <v>0.008846</v>
      </c>
      <c r="E15965" s="1" t="n">
        <v>0.028469</v>
      </c>
    </row>
    <row r="15966" customFormat="false" ht="12.75" hidden="false" customHeight="false" outlineLevel="0" collapsed="false">
      <c r="A15966" s="2" t="n">
        <v>40597</v>
      </c>
      <c r="B15966" s="3" t="n">
        <v>0.461527777777778</v>
      </c>
      <c r="C15966" s="3" t="n">
        <f aca="false">A15966+B15966+TIME(9,0,0)</f>
        <v>40597.8365277778</v>
      </c>
      <c r="D15966" s="1" t="n">
        <v>0.002696</v>
      </c>
      <c r="E15966" s="1" t="n">
        <v>0.011067</v>
      </c>
    </row>
    <row r="15967" customFormat="false" ht="12.75" hidden="false" customHeight="false" outlineLevel="0" collapsed="false">
      <c r="A15967" s="2" t="n">
        <v>40597</v>
      </c>
      <c r="B15967" s="3" t="n">
        <v>0.461539351851852</v>
      </c>
      <c r="C15967" s="3" t="n">
        <f aca="false">A15967+B15967+TIME(9,0,0)</f>
        <v>40597.8365393519</v>
      </c>
      <c r="D15967" s="1" t="n">
        <v>0.44815</v>
      </c>
      <c r="E15967" s="1" t="n">
        <v>0.479696</v>
      </c>
    </row>
    <row r="15968" customFormat="false" ht="12.75" hidden="false" customHeight="false" outlineLevel="0" collapsed="false">
      <c r="A15968" s="2" t="n">
        <v>40597</v>
      </c>
      <c r="B15968" s="3" t="n">
        <v>0.461550925925926</v>
      </c>
      <c r="C15968" s="3" t="n">
        <f aca="false">A15968+B15968+TIME(9,0,0)</f>
        <v>40597.8365509259</v>
      </c>
      <c r="D15968" s="1" t="n">
        <v>0.025264</v>
      </c>
      <c r="E15968" s="1" t="n">
        <v>0.072606</v>
      </c>
    </row>
    <row r="15969" customFormat="false" ht="12.75" hidden="false" customHeight="false" outlineLevel="0" collapsed="false">
      <c r="A15969" s="2" t="n">
        <v>40597</v>
      </c>
      <c r="B15969" s="3" t="n">
        <v>0.461585648148148</v>
      </c>
      <c r="C15969" s="3" t="n">
        <f aca="false">A15969+B15969+TIME(9,0,0)</f>
        <v>40597.8365856482</v>
      </c>
      <c r="D15969" s="1" t="n">
        <v>0.012722</v>
      </c>
      <c r="E15969" s="1" t="n">
        <v>0.040725</v>
      </c>
    </row>
    <row r="15970" customFormat="false" ht="12.75" hidden="false" customHeight="false" outlineLevel="0" collapsed="false">
      <c r="A15970" s="2" t="n">
        <v>40597</v>
      </c>
      <c r="B15970" s="3" t="n">
        <v>0.461597222222222</v>
      </c>
      <c r="C15970" s="3" t="n">
        <f aca="false">A15970+B15970+TIME(9,0,0)</f>
        <v>40597.8365972222</v>
      </c>
      <c r="D15970" s="1" t="n">
        <v>0.018106</v>
      </c>
      <c r="E15970" s="1" t="n">
        <v>0.051868</v>
      </c>
    </row>
    <row r="15971" customFormat="false" ht="12.75" hidden="false" customHeight="false" outlineLevel="0" collapsed="false">
      <c r="A15971" s="2" t="n">
        <v>40597</v>
      </c>
      <c r="B15971" s="3" t="n">
        <v>0.461655092592593</v>
      </c>
      <c r="C15971" s="3" t="n">
        <f aca="false">A15971+B15971+TIME(9,0,0)</f>
        <v>40597.8366550926</v>
      </c>
      <c r="D15971" s="1" t="n">
        <v>0.019485</v>
      </c>
      <c r="E15971" s="1" t="n">
        <v>0.055214</v>
      </c>
    </row>
    <row r="15972" customFormat="false" ht="12.75" hidden="false" customHeight="false" outlineLevel="0" collapsed="false">
      <c r="A15972" s="2" t="n">
        <v>40597</v>
      </c>
      <c r="B15972" s="3" t="n">
        <v>0.461678240740741</v>
      </c>
      <c r="C15972" s="3" t="n">
        <f aca="false">A15972+B15972+TIME(9,0,0)</f>
        <v>40597.8366782407</v>
      </c>
      <c r="D15972" s="1" t="n">
        <v>0.019997</v>
      </c>
      <c r="E15972" s="1" t="n">
        <v>0.06344</v>
      </c>
    </row>
    <row r="15973" customFormat="false" ht="12.75" hidden="false" customHeight="false" outlineLevel="0" collapsed="false">
      <c r="A15973" s="2" t="n">
        <v>40597</v>
      </c>
      <c r="B15973" s="3" t="n">
        <v>0.461712962962963</v>
      </c>
      <c r="C15973" s="3" t="n">
        <f aca="false">A15973+B15973+TIME(9,0,0)</f>
        <v>40597.836712963</v>
      </c>
      <c r="D15973" s="1" t="n">
        <v>0.034817</v>
      </c>
      <c r="E15973" s="1" t="n">
        <v>0.066773</v>
      </c>
    </row>
    <row r="15974" customFormat="false" ht="12.75" hidden="false" customHeight="false" outlineLevel="0" collapsed="false">
      <c r="A15974" s="2" t="n">
        <v>40597</v>
      </c>
      <c r="B15974" s="3" t="n">
        <v>0.461712962962963</v>
      </c>
      <c r="C15974" s="3" t="n">
        <f aca="false">A15974+B15974+TIME(9,0,0)</f>
        <v>40597.836712963</v>
      </c>
      <c r="D15974" s="1" t="n">
        <v>0.02252</v>
      </c>
      <c r="E15974" s="1" t="n">
        <v>0.050096</v>
      </c>
    </row>
    <row r="15975" customFormat="false" ht="12.75" hidden="false" customHeight="false" outlineLevel="0" collapsed="false">
      <c r="A15975" s="2" t="n">
        <v>40597</v>
      </c>
      <c r="B15975" s="3" t="n">
        <v>0.461747685185185</v>
      </c>
      <c r="C15975" s="3" t="n">
        <f aca="false">A15975+B15975+TIME(9,0,0)</f>
        <v>40597.8367476852</v>
      </c>
      <c r="D15975" s="1" t="n">
        <v>0.014814</v>
      </c>
      <c r="E15975" s="1" t="n">
        <v>0.045037</v>
      </c>
    </row>
    <row r="15976" customFormat="false" ht="12.75" hidden="false" customHeight="false" outlineLevel="0" collapsed="false">
      <c r="A15976" s="2" t="n">
        <v>40597</v>
      </c>
      <c r="B15976" s="3" t="n">
        <v>0.461782407407407</v>
      </c>
      <c r="C15976" s="3" t="n">
        <f aca="false">A15976+B15976+TIME(9,0,0)</f>
        <v>40597.8367824074</v>
      </c>
      <c r="D15976" s="1" t="n">
        <v>0.016713</v>
      </c>
      <c r="E15976" s="1" t="n">
        <v>0.053808</v>
      </c>
    </row>
    <row r="15977" customFormat="false" ht="12.75" hidden="false" customHeight="false" outlineLevel="0" collapsed="false">
      <c r="A15977" s="2" t="n">
        <v>40597</v>
      </c>
      <c r="B15977" s="3" t="n">
        <v>0.461793981481482</v>
      </c>
      <c r="C15977" s="3" t="n">
        <f aca="false">A15977+B15977+TIME(9,0,0)</f>
        <v>40597.8367939815</v>
      </c>
      <c r="D15977" s="1" t="n">
        <v>0.015153</v>
      </c>
      <c r="E15977" s="1" t="n">
        <v>0.041897</v>
      </c>
    </row>
    <row r="15978" customFormat="false" ht="12.75" hidden="false" customHeight="false" outlineLevel="0" collapsed="false">
      <c r="A15978" s="2" t="n">
        <v>40597</v>
      </c>
      <c r="B15978" s="3" t="n">
        <v>0.461840277777778</v>
      </c>
      <c r="C15978" s="3" t="n">
        <f aca="false">A15978+B15978+TIME(9,0,0)</f>
        <v>40597.8368402778</v>
      </c>
      <c r="D15978" s="1" t="n">
        <v>0.020167</v>
      </c>
      <c r="E15978" s="1" t="n">
        <v>0.064577</v>
      </c>
    </row>
    <row r="15979" customFormat="false" ht="12.75" hidden="false" customHeight="false" outlineLevel="0" collapsed="false">
      <c r="A15979" s="2" t="n">
        <v>40597</v>
      </c>
      <c r="B15979" s="3" t="n">
        <v>0.461898148148148</v>
      </c>
      <c r="C15979" s="3" t="n">
        <f aca="false">A15979+B15979+TIME(9,0,0)</f>
        <v>40597.8368981482</v>
      </c>
      <c r="D15979" s="1" t="n">
        <v>0.021354</v>
      </c>
      <c r="E15979" s="1" t="n">
        <v>0.061315</v>
      </c>
    </row>
    <row r="15980" customFormat="false" ht="12.75" hidden="false" customHeight="false" outlineLevel="0" collapsed="false">
      <c r="A15980" s="2" t="n">
        <v>40597</v>
      </c>
      <c r="B15980" s="3" t="n">
        <v>0.461909722222222</v>
      </c>
      <c r="C15980" s="3" t="n">
        <f aca="false">A15980+B15980+TIME(9,0,0)</f>
        <v>40597.8369097222</v>
      </c>
      <c r="D15980" s="1" t="n">
        <v>0.026177</v>
      </c>
      <c r="E15980" s="1" t="n">
        <v>0.057274</v>
      </c>
    </row>
    <row r="15981" customFormat="false" ht="12.75" hidden="false" customHeight="false" outlineLevel="0" collapsed="false">
      <c r="A15981" s="2" t="n">
        <v>40597</v>
      </c>
      <c r="B15981" s="3" t="n">
        <v>0.461909722222222</v>
      </c>
      <c r="C15981" s="3" t="n">
        <f aca="false">A15981+B15981+TIME(9,0,0)</f>
        <v>40597.8369097222</v>
      </c>
      <c r="D15981" s="1" t="n">
        <v>0.025099</v>
      </c>
      <c r="E15981" s="1" t="n">
        <v>0.060457</v>
      </c>
    </row>
    <row r="15982" customFormat="false" ht="12.75" hidden="false" customHeight="false" outlineLevel="0" collapsed="false">
      <c r="A15982" s="2" t="n">
        <v>40597</v>
      </c>
      <c r="B15982" s="3" t="n">
        <v>0.46193287037037</v>
      </c>
      <c r="C15982" s="3" t="n">
        <f aca="false">A15982+B15982+TIME(9,0,0)</f>
        <v>40597.8369328704</v>
      </c>
      <c r="D15982" s="1" t="n">
        <v>0.449019</v>
      </c>
      <c r="E15982" s="1" t="n">
        <v>0.494842</v>
      </c>
    </row>
    <row r="15983" customFormat="false" ht="12.75" hidden="false" customHeight="false" outlineLevel="0" collapsed="false">
      <c r="A15983" s="2" t="n">
        <v>40597</v>
      </c>
      <c r="B15983" s="3" t="n">
        <v>0.46193287037037</v>
      </c>
      <c r="C15983" s="3" t="n">
        <f aca="false">A15983+B15983+TIME(9,0,0)</f>
        <v>40597.8369328704</v>
      </c>
      <c r="D15983" s="1" t="n">
        <v>0.040639</v>
      </c>
      <c r="E15983" s="1" t="n">
        <v>0.075566</v>
      </c>
    </row>
    <row r="15984" customFormat="false" ht="12.75" hidden="false" customHeight="false" outlineLevel="0" collapsed="false">
      <c r="A15984" s="2" t="n">
        <v>40597</v>
      </c>
      <c r="B15984" s="3" t="n">
        <v>0.46193287037037</v>
      </c>
      <c r="C15984" s="3" t="n">
        <f aca="false">A15984+B15984+TIME(9,0,0)</f>
        <v>40597.8369328704</v>
      </c>
      <c r="D15984" s="1" t="n">
        <v>0.05727</v>
      </c>
      <c r="E15984" s="1" t="n">
        <v>0.091493</v>
      </c>
    </row>
    <row r="15985" customFormat="false" ht="12.75" hidden="false" customHeight="false" outlineLevel="0" collapsed="false">
      <c r="A15985" s="2" t="n">
        <v>40597</v>
      </c>
      <c r="B15985" s="3" t="n">
        <v>0.461944444444444</v>
      </c>
      <c r="C15985" s="3" t="n">
        <f aca="false">A15985+B15985+TIME(9,0,0)</f>
        <v>40597.8369444445</v>
      </c>
      <c r="D15985" s="1" t="n">
        <v>0.016328</v>
      </c>
      <c r="E15985" s="1" t="n">
        <v>0.057615</v>
      </c>
    </row>
    <row r="15986" customFormat="false" ht="12.75" hidden="false" customHeight="false" outlineLevel="0" collapsed="false">
      <c r="A15986" s="2" t="n">
        <v>40597</v>
      </c>
      <c r="B15986" s="3" t="n">
        <v>0.461967592592593</v>
      </c>
      <c r="C15986" s="3" t="n">
        <f aca="false">A15986+B15986+TIME(9,0,0)</f>
        <v>40597.8369675926</v>
      </c>
      <c r="D15986" s="1" t="n">
        <v>0.019515</v>
      </c>
      <c r="E15986" s="1" t="n">
        <v>0.056897</v>
      </c>
    </row>
    <row r="15987" customFormat="false" ht="12.75" hidden="false" customHeight="false" outlineLevel="0" collapsed="false">
      <c r="A15987" s="2" t="n">
        <v>40597</v>
      </c>
      <c r="B15987" s="3" t="n">
        <v>0.462002314814815</v>
      </c>
      <c r="C15987" s="3" t="n">
        <f aca="false">A15987+B15987+TIME(9,0,0)</f>
        <v>40597.8370023148</v>
      </c>
      <c r="D15987" s="1" t="n">
        <v>0.02264</v>
      </c>
      <c r="E15987" s="1" t="n">
        <v>0.065378</v>
      </c>
    </row>
    <row r="15988" customFormat="false" ht="12.75" hidden="false" customHeight="false" outlineLevel="0" collapsed="false">
      <c r="A15988" s="2" t="n">
        <v>40597</v>
      </c>
      <c r="B15988" s="3" t="n">
        <v>0.462002314814815</v>
      </c>
      <c r="C15988" s="3" t="n">
        <f aca="false">A15988+B15988+TIME(9,0,0)</f>
        <v>40597.8370023148</v>
      </c>
      <c r="D15988" s="1" t="n">
        <v>0.015687</v>
      </c>
      <c r="E15988" s="1" t="n">
        <v>0.044134</v>
      </c>
    </row>
    <row r="15989" customFormat="false" ht="12.75" hidden="false" customHeight="false" outlineLevel="0" collapsed="false">
      <c r="A15989" s="2" t="n">
        <v>40597</v>
      </c>
      <c r="B15989" s="3" t="n">
        <v>0.462071759259259</v>
      </c>
      <c r="C15989" s="3" t="n">
        <f aca="false">A15989+B15989+TIME(9,0,0)</f>
        <v>40597.8370717593</v>
      </c>
      <c r="D15989" s="1" t="n">
        <v>0.01911</v>
      </c>
      <c r="E15989" s="1" t="n">
        <v>0.040871</v>
      </c>
    </row>
    <row r="15990" customFormat="false" ht="12.75" hidden="false" customHeight="false" outlineLevel="0" collapsed="false">
      <c r="A15990" s="2" t="n">
        <v>40597</v>
      </c>
      <c r="B15990" s="3" t="n">
        <v>0.462071759259259</v>
      </c>
      <c r="C15990" s="3" t="n">
        <f aca="false">A15990+B15990+TIME(9,0,0)</f>
        <v>40597.8370717593</v>
      </c>
      <c r="D15990" s="1" t="n">
        <v>0.00271</v>
      </c>
      <c r="E15990" s="1" t="n">
        <v>0.010603</v>
      </c>
    </row>
    <row r="15991" customFormat="false" ht="12.75" hidden="false" customHeight="false" outlineLevel="0" collapsed="false">
      <c r="A15991" s="2" t="n">
        <v>40597</v>
      </c>
      <c r="B15991" s="3" t="n">
        <v>0.462083333333333</v>
      </c>
      <c r="C15991" s="3" t="n">
        <f aca="false">A15991+B15991+TIME(9,0,0)</f>
        <v>40597.8370833333</v>
      </c>
      <c r="D15991" s="1" t="n">
        <v>0.028758</v>
      </c>
      <c r="E15991" s="1" t="n">
        <v>0.057171</v>
      </c>
    </row>
    <row r="15992" customFormat="false" ht="12.75" hidden="false" customHeight="false" outlineLevel="0" collapsed="false">
      <c r="A15992" s="2" t="n">
        <v>40597</v>
      </c>
      <c r="B15992" s="3" t="n">
        <v>0.462118055555556</v>
      </c>
      <c r="C15992" s="3" t="n">
        <f aca="false">A15992+B15992+TIME(9,0,0)</f>
        <v>40597.8371180556</v>
      </c>
      <c r="D15992" s="1" t="n">
        <v>0.020008</v>
      </c>
      <c r="E15992" s="1" t="n">
        <v>0.050165</v>
      </c>
    </row>
    <row r="15993" customFormat="false" ht="12.75" hidden="false" customHeight="false" outlineLevel="0" collapsed="false">
      <c r="A15993" s="2" t="n">
        <v>40597</v>
      </c>
      <c r="B15993" s="3" t="n">
        <v>0.46212962962963</v>
      </c>
      <c r="C15993" s="3" t="n">
        <f aca="false">A15993+B15993+TIME(9,0,0)</f>
        <v>40597.8371296296</v>
      </c>
      <c r="D15993" s="1" t="n">
        <v>0.013745</v>
      </c>
      <c r="E15993" s="1" t="n">
        <v>0.042918</v>
      </c>
    </row>
    <row r="15994" customFormat="false" ht="12.75" hidden="false" customHeight="false" outlineLevel="0" collapsed="false">
      <c r="A15994" s="2" t="n">
        <v>40597</v>
      </c>
      <c r="B15994" s="3" t="n">
        <v>0.462175925925926</v>
      </c>
      <c r="C15994" s="3" t="n">
        <f aca="false">A15994+B15994+TIME(9,0,0)</f>
        <v>40597.8371759259</v>
      </c>
      <c r="D15994" s="1" t="n">
        <v>0.030917</v>
      </c>
      <c r="E15994" s="1" t="n">
        <v>0.064261</v>
      </c>
    </row>
    <row r="15995" customFormat="false" ht="12.75" hidden="false" customHeight="false" outlineLevel="0" collapsed="false">
      <c r="A15995" s="2" t="n">
        <v>40597</v>
      </c>
      <c r="B15995" s="3" t="n">
        <v>0.46224537037037</v>
      </c>
      <c r="C15995" s="3" t="n">
        <f aca="false">A15995+B15995+TIME(9,0,0)</f>
        <v>40597.8372453704</v>
      </c>
      <c r="D15995" s="1" t="n">
        <v>0.023611</v>
      </c>
      <c r="E15995" s="1" t="n">
        <v>0.067496</v>
      </c>
    </row>
    <row r="15996" customFormat="false" ht="12.75" hidden="false" customHeight="false" outlineLevel="0" collapsed="false">
      <c r="A15996" s="2" t="n">
        <v>40597</v>
      </c>
      <c r="B15996" s="3" t="n">
        <v>0.46224537037037</v>
      </c>
      <c r="C15996" s="3" t="n">
        <f aca="false">A15996+B15996+TIME(9,0,0)</f>
        <v>40597.8372453704</v>
      </c>
      <c r="D15996" s="1" t="n">
        <v>0.050679</v>
      </c>
      <c r="E15996" s="1" t="n">
        <v>0.143005</v>
      </c>
    </row>
    <row r="15997" customFormat="false" ht="12.75" hidden="false" customHeight="false" outlineLevel="0" collapsed="false">
      <c r="A15997" s="2" t="n">
        <v>40597</v>
      </c>
      <c r="B15997" s="3" t="n">
        <v>0.462256944444444</v>
      </c>
      <c r="C15997" s="3" t="n">
        <f aca="false">A15997+B15997+TIME(9,0,0)</f>
        <v>40597.8372569445</v>
      </c>
      <c r="D15997" s="1" t="n">
        <v>0.004236</v>
      </c>
      <c r="E15997" s="1" t="n">
        <v>0.014444</v>
      </c>
    </row>
    <row r="15998" customFormat="false" ht="12.75" hidden="false" customHeight="false" outlineLevel="0" collapsed="false">
      <c r="A15998" s="2" t="n">
        <v>40597</v>
      </c>
      <c r="B15998" s="3" t="n">
        <v>0.462280092592593</v>
      </c>
      <c r="C15998" s="3" t="n">
        <f aca="false">A15998+B15998+TIME(9,0,0)</f>
        <v>40597.8372800926</v>
      </c>
      <c r="D15998" s="1" t="n">
        <v>0.016024</v>
      </c>
      <c r="E15998" s="1" t="n">
        <v>0.047521</v>
      </c>
    </row>
    <row r="15999" customFormat="false" ht="12.75" hidden="false" customHeight="false" outlineLevel="0" collapsed="false">
      <c r="A15999" s="2" t="n">
        <v>40597</v>
      </c>
      <c r="B15999" s="3" t="n">
        <v>0.462314814814815</v>
      </c>
      <c r="C15999" s="3" t="n">
        <f aca="false">A15999+B15999+TIME(9,0,0)</f>
        <v>40597.8373148148</v>
      </c>
      <c r="D15999" s="1" t="n">
        <v>0.036917</v>
      </c>
      <c r="E15999" s="1" t="n">
        <v>0.071226</v>
      </c>
    </row>
    <row r="16000" customFormat="false" ht="12.75" hidden="false" customHeight="false" outlineLevel="0" collapsed="false">
      <c r="A16000" s="2" t="n">
        <v>40597</v>
      </c>
      <c r="B16000" s="3" t="n">
        <v>0.462337962962963</v>
      </c>
      <c r="C16000" s="3" t="n">
        <f aca="false">A16000+B16000+TIME(9,0,0)</f>
        <v>40597.837337963</v>
      </c>
      <c r="D16000" s="1" t="n">
        <v>0.00857</v>
      </c>
      <c r="E16000" s="1" t="n">
        <v>0.024826</v>
      </c>
    </row>
    <row r="16001" customFormat="false" ht="12.75" hidden="false" customHeight="false" outlineLevel="0" collapsed="false">
      <c r="A16001" s="2" t="n">
        <v>40597</v>
      </c>
      <c r="B16001" s="3" t="n">
        <v>0.462337962962963</v>
      </c>
      <c r="C16001" s="3" t="n">
        <f aca="false">A16001+B16001+TIME(9,0,0)</f>
        <v>40597.837337963</v>
      </c>
      <c r="D16001" s="1" t="n">
        <v>0.002927</v>
      </c>
      <c r="E16001" s="1" t="n">
        <v>0.010821</v>
      </c>
    </row>
    <row r="16002" customFormat="false" ht="12.75" hidden="false" customHeight="false" outlineLevel="0" collapsed="false">
      <c r="A16002" s="2" t="n">
        <v>40597</v>
      </c>
      <c r="B16002" s="3" t="n">
        <v>0.462337962962963</v>
      </c>
      <c r="C16002" s="3" t="n">
        <f aca="false">A16002+B16002+TIME(9,0,0)</f>
        <v>40597.837337963</v>
      </c>
      <c r="D16002" s="1" t="n">
        <v>0.007997</v>
      </c>
      <c r="E16002" s="1" t="n">
        <v>0.02549</v>
      </c>
    </row>
    <row r="16003" customFormat="false" ht="12.75" hidden="false" customHeight="false" outlineLevel="0" collapsed="false">
      <c r="A16003" s="2" t="n">
        <v>40597</v>
      </c>
      <c r="B16003" s="3" t="n">
        <v>0.462361111111111</v>
      </c>
      <c r="C16003" s="3" t="n">
        <f aca="false">A16003+B16003+TIME(9,0,0)</f>
        <v>40597.8373611111</v>
      </c>
      <c r="D16003" s="1" t="n">
        <v>0.0156</v>
      </c>
      <c r="E16003" s="1" t="n">
        <v>0.044174</v>
      </c>
    </row>
    <row r="16004" customFormat="false" ht="12.75" hidden="false" customHeight="false" outlineLevel="0" collapsed="false">
      <c r="A16004" s="2" t="n">
        <v>40597</v>
      </c>
      <c r="B16004" s="3" t="n">
        <v>0.462361111111111</v>
      </c>
      <c r="C16004" s="3" t="n">
        <f aca="false">A16004+B16004+TIME(9,0,0)</f>
        <v>40597.8373611111</v>
      </c>
      <c r="D16004" s="1" t="n">
        <v>0.008744</v>
      </c>
      <c r="E16004" s="1" t="n">
        <v>0.025625</v>
      </c>
    </row>
    <row r="16005" customFormat="false" ht="12.75" hidden="false" customHeight="false" outlineLevel="0" collapsed="false">
      <c r="A16005" s="2" t="n">
        <v>40597</v>
      </c>
      <c r="B16005" s="3" t="n">
        <v>0.462361111111111</v>
      </c>
      <c r="C16005" s="3" t="n">
        <f aca="false">A16005+B16005+TIME(9,0,0)</f>
        <v>40597.8373611111</v>
      </c>
      <c r="D16005" s="1" t="n">
        <v>0.014066</v>
      </c>
      <c r="E16005" s="1" t="n">
        <v>0.043962</v>
      </c>
    </row>
    <row r="16006" customFormat="false" ht="12.75" hidden="false" customHeight="false" outlineLevel="0" collapsed="false">
      <c r="A16006" s="2" t="n">
        <v>40597</v>
      </c>
      <c r="B16006" s="3" t="n">
        <v>0.462361111111111</v>
      </c>
      <c r="C16006" s="3" t="n">
        <f aca="false">A16006+B16006+TIME(9,0,0)</f>
        <v>40597.8373611111</v>
      </c>
      <c r="D16006" s="1" t="n">
        <v>0.00294</v>
      </c>
      <c r="E16006" s="1" t="n">
        <v>0.010612</v>
      </c>
    </row>
    <row r="16007" customFormat="false" ht="12.75" hidden="false" customHeight="false" outlineLevel="0" collapsed="false">
      <c r="A16007" s="2" t="n">
        <v>40597</v>
      </c>
      <c r="B16007" s="3" t="n">
        <v>0.462361111111111</v>
      </c>
      <c r="C16007" s="3" t="n">
        <f aca="false">A16007+B16007+TIME(9,0,0)</f>
        <v>40597.8373611111</v>
      </c>
      <c r="D16007" s="1" t="n">
        <v>0.020555</v>
      </c>
      <c r="E16007" s="1" t="n">
        <v>0.055072</v>
      </c>
    </row>
    <row r="16008" customFormat="false" ht="12.75" hidden="false" customHeight="false" outlineLevel="0" collapsed="false">
      <c r="A16008" s="2" t="n">
        <v>40597</v>
      </c>
      <c r="B16008" s="3" t="n">
        <v>0.462384259259259</v>
      </c>
      <c r="C16008" s="3" t="n">
        <f aca="false">A16008+B16008+TIME(9,0,0)</f>
        <v>40597.8373842593</v>
      </c>
      <c r="D16008" s="1" t="n">
        <v>0.016312</v>
      </c>
      <c r="E16008" s="1" t="n">
        <v>0.04503</v>
      </c>
    </row>
    <row r="16009" customFormat="false" ht="12.75" hidden="false" customHeight="false" outlineLevel="0" collapsed="false">
      <c r="A16009" s="2" t="n">
        <v>40597</v>
      </c>
      <c r="B16009" s="3" t="n">
        <v>0.462418981481482</v>
      </c>
      <c r="C16009" s="3" t="n">
        <f aca="false">A16009+B16009+TIME(9,0,0)</f>
        <v>40597.8374189815</v>
      </c>
      <c r="D16009" s="1" t="n">
        <v>0.019345</v>
      </c>
      <c r="E16009" s="1" t="n">
        <v>0.051154</v>
      </c>
    </row>
    <row r="16010" customFormat="false" ht="12.75" hidden="false" customHeight="false" outlineLevel="0" collapsed="false">
      <c r="A16010" s="2" t="n">
        <v>40597</v>
      </c>
      <c r="B16010" s="3" t="n">
        <v>0.462453703703704</v>
      </c>
      <c r="C16010" s="3" t="n">
        <f aca="false">A16010+B16010+TIME(9,0,0)</f>
        <v>40597.8374537037</v>
      </c>
      <c r="D16010" s="1" t="n">
        <v>0.015299</v>
      </c>
      <c r="E16010" s="1" t="n">
        <v>0.042816</v>
      </c>
    </row>
    <row r="16011" customFormat="false" ht="12.75" hidden="false" customHeight="false" outlineLevel="0" collapsed="false">
      <c r="A16011" s="2" t="n">
        <v>40597</v>
      </c>
      <c r="B16011" s="3" t="n">
        <v>0.462476851851852</v>
      </c>
      <c r="C16011" s="3" t="n">
        <f aca="false">A16011+B16011+TIME(9,0,0)</f>
        <v>40597.8374768519</v>
      </c>
      <c r="D16011" s="1" t="n">
        <v>0.008634</v>
      </c>
      <c r="E16011" s="1" t="n">
        <v>0.025859</v>
      </c>
    </row>
    <row r="16012" customFormat="false" ht="12.75" hidden="false" customHeight="false" outlineLevel="0" collapsed="false">
      <c r="A16012" s="2" t="n">
        <v>40597</v>
      </c>
      <c r="B16012" s="3" t="n">
        <v>0.462488425925926</v>
      </c>
      <c r="C16012" s="3" t="n">
        <f aca="false">A16012+B16012+TIME(9,0,0)</f>
        <v>40597.8374884259</v>
      </c>
      <c r="D16012" s="1" t="n">
        <v>0.00292</v>
      </c>
      <c r="E16012" s="1" t="n">
        <v>0.010723</v>
      </c>
    </row>
    <row r="16013" customFormat="false" ht="12.75" hidden="false" customHeight="false" outlineLevel="0" collapsed="false">
      <c r="A16013" s="2" t="n">
        <v>40597</v>
      </c>
      <c r="B16013" s="3" t="n">
        <v>0.4625</v>
      </c>
      <c r="C16013" s="3" t="n">
        <f aca="false">A16013+B16013+TIME(9,0,0)</f>
        <v>40597.8375</v>
      </c>
      <c r="D16013" s="1" t="n">
        <v>0.010149</v>
      </c>
      <c r="E16013" s="1" t="n">
        <v>0.037413</v>
      </c>
    </row>
    <row r="16014" customFormat="false" ht="12.75" hidden="false" customHeight="false" outlineLevel="0" collapsed="false">
      <c r="A16014" s="2" t="n">
        <v>40597</v>
      </c>
      <c r="B16014" s="3" t="n">
        <v>0.462546296296296</v>
      </c>
      <c r="C16014" s="3" t="n">
        <f aca="false">A16014+B16014+TIME(9,0,0)</f>
        <v>40597.8375462963</v>
      </c>
      <c r="D16014" s="1" t="n">
        <v>0.017742</v>
      </c>
      <c r="E16014" s="1" t="n">
        <v>0.048429</v>
      </c>
    </row>
    <row r="16015" customFormat="false" ht="12.75" hidden="false" customHeight="false" outlineLevel="0" collapsed="false">
      <c r="A16015" s="2" t="n">
        <v>40597</v>
      </c>
      <c r="B16015" s="3" t="n">
        <v>0.462546296296296</v>
      </c>
      <c r="C16015" s="3" t="n">
        <f aca="false">A16015+B16015+TIME(9,0,0)</f>
        <v>40597.8375462963</v>
      </c>
      <c r="D16015" s="1" t="n">
        <v>0.014087</v>
      </c>
      <c r="E16015" s="1" t="n">
        <v>0.041874</v>
      </c>
    </row>
    <row r="16016" customFormat="false" ht="12.75" hidden="false" customHeight="false" outlineLevel="0" collapsed="false">
      <c r="A16016" s="2" t="n">
        <v>40597</v>
      </c>
      <c r="B16016" s="3" t="n">
        <v>0.462662037037037</v>
      </c>
      <c r="C16016" s="3" t="n">
        <f aca="false">A16016+B16016+TIME(9,0,0)</f>
        <v>40597.837662037</v>
      </c>
      <c r="D16016" s="1" t="n">
        <v>0.019616</v>
      </c>
      <c r="E16016" s="1" t="n">
        <v>0.050081</v>
      </c>
    </row>
    <row r="16017" customFormat="false" ht="12.75" hidden="false" customHeight="false" outlineLevel="0" collapsed="false">
      <c r="A16017" s="2" t="n">
        <v>40597</v>
      </c>
      <c r="B16017" s="3" t="n">
        <v>0.462673611111111</v>
      </c>
      <c r="C16017" s="3" t="n">
        <f aca="false">A16017+B16017+TIME(9,0,0)</f>
        <v>40597.8376736111</v>
      </c>
      <c r="D16017" s="1" t="n">
        <v>0.025291</v>
      </c>
      <c r="E16017" s="1" t="n">
        <v>0.054334</v>
      </c>
    </row>
    <row r="16018" customFormat="false" ht="12.75" hidden="false" customHeight="false" outlineLevel="0" collapsed="false">
      <c r="A16018" s="2" t="n">
        <v>40597</v>
      </c>
      <c r="B16018" s="3" t="n">
        <v>0.462696759259259</v>
      </c>
      <c r="C16018" s="3" t="n">
        <f aca="false">A16018+B16018+TIME(9,0,0)</f>
        <v>40597.8376967593</v>
      </c>
      <c r="D16018" s="1" t="n">
        <v>0.014924</v>
      </c>
      <c r="E16018" s="1" t="n">
        <v>0.043607</v>
      </c>
    </row>
    <row r="16019" customFormat="false" ht="12.75" hidden="false" customHeight="false" outlineLevel="0" collapsed="false">
      <c r="A16019" s="2" t="n">
        <v>40597</v>
      </c>
      <c r="B16019" s="3" t="n">
        <v>0.462708333333333</v>
      </c>
      <c r="C16019" s="3" t="n">
        <f aca="false">A16019+B16019+TIME(9,0,0)</f>
        <v>40597.8377083333</v>
      </c>
      <c r="D16019" s="1" t="n">
        <v>0.040442</v>
      </c>
      <c r="E16019" s="1" t="n">
        <v>0.071346</v>
      </c>
    </row>
    <row r="16020" customFormat="false" ht="12.75" hidden="false" customHeight="false" outlineLevel="0" collapsed="false">
      <c r="A16020" s="2" t="n">
        <v>40597</v>
      </c>
      <c r="B16020" s="3" t="n">
        <v>0.462731481481482</v>
      </c>
      <c r="C16020" s="3" t="n">
        <f aca="false">A16020+B16020+TIME(9,0,0)</f>
        <v>40597.8377314815</v>
      </c>
      <c r="D16020" s="1" t="n">
        <v>0.015119</v>
      </c>
      <c r="E16020" s="1" t="n">
        <v>0.044842</v>
      </c>
    </row>
    <row r="16021" customFormat="false" ht="12.75" hidden="false" customHeight="false" outlineLevel="0" collapsed="false">
      <c r="A16021" s="2" t="n">
        <v>40597</v>
      </c>
      <c r="B16021" s="3" t="n">
        <v>0.462731481481482</v>
      </c>
      <c r="C16021" s="3" t="n">
        <f aca="false">A16021+B16021+TIME(9,0,0)</f>
        <v>40597.8377314815</v>
      </c>
      <c r="D16021" s="1" t="n">
        <v>0.00938</v>
      </c>
      <c r="E16021" s="1" t="n">
        <v>0.025659</v>
      </c>
    </row>
    <row r="16022" customFormat="false" ht="12.75" hidden="false" customHeight="false" outlineLevel="0" collapsed="false">
      <c r="A16022" s="2" t="n">
        <v>40597</v>
      </c>
      <c r="B16022" s="3" t="n">
        <v>0.462766203703704</v>
      </c>
      <c r="C16022" s="3" t="n">
        <f aca="false">A16022+B16022+TIME(9,0,0)</f>
        <v>40597.8377662037</v>
      </c>
      <c r="D16022" s="1" t="n">
        <v>0.009276</v>
      </c>
      <c r="E16022" s="1" t="n">
        <v>0.025842</v>
      </c>
    </row>
    <row r="16023" customFormat="false" ht="12.75" hidden="false" customHeight="false" outlineLevel="0" collapsed="false">
      <c r="A16023" s="2" t="n">
        <v>40597</v>
      </c>
      <c r="B16023" s="3" t="n">
        <v>0.462777777777778</v>
      </c>
      <c r="C16023" s="3" t="n">
        <f aca="false">A16023+B16023+TIME(9,0,0)</f>
        <v>40597.8377777778</v>
      </c>
      <c r="D16023" s="1" t="n">
        <v>0.002966</v>
      </c>
      <c r="E16023" s="1" t="n">
        <v>0.010835</v>
      </c>
    </row>
    <row r="16024" customFormat="false" ht="12.75" hidden="false" customHeight="false" outlineLevel="0" collapsed="false">
      <c r="A16024" s="2" t="n">
        <v>40597</v>
      </c>
      <c r="B16024" s="3" t="n">
        <v>0.462800925925926</v>
      </c>
      <c r="C16024" s="3" t="n">
        <f aca="false">A16024+B16024+TIME(9,0,0)</f>
        <v>40597.8378009259</v>
      </c>
      <c r="D16024" s="1" t="n">
        <v>0.033793</v>
      </c>
      <c r="E16024" s="1" t="n">
        <v>0.068239</v>
      </c>
    </row>
    <row r="16025" customFormat="false" ht="12.75" hidden="false" customHeight="false" outlineLevel="0" collapsed="false">
      <c r="A16025" s="2" t="n">
        <v>40597</v>
      </c>
      <c r="B16025" s="3" t="n">
        <v>0.462835648148148</v>
      </c>
      <c r="C16025" s="3" t="n">
        <f aca="false">A16025+B16025+TIME(9,0,0)</f>
        <v>40597.8378356482</v>
      </c>
      <c r="D16025" s="1" t="n">
        <v>0.021181</v>
      </c>
      <c r="E16025" s="1" t="n">
        <v>0.055456</v>
      </c>
    </row>
    <row r="16026" customFormat="false" ht="12.75" hidden="false" customHeight="false" outlineLevel="0" collapsed="false">
      <c r="A16026" s="2" t="n">
        <v>40597</v>
      </c>
      <c r="B16026" s="3" t="n">
        <v>0.462835648148148</v>
      </c>
      <c r="C16026" s="3" t="n">
        <f aca="false">A16026+B16026+TIME(9,0,0)</f>
        <v>40597.8378356482</v>
      </c>
      <c r="D16026" s="1" t="n">
        <v>0.010723</v>
      </c>
      <c r="E16026" s="1" t="n">
        <v>0.040779</v>
      </c>
    </row>
    <row r="16027" customFormat="false" ht="12.75" hidden="false" customHeight="false" outlineLevel="0" collapsed="false">
      <c r="A16027" s="2" t="n">
        <v>40597</v>
      </c>
      <c r="B16027" s="3" t="n">
        <v>0.462847222222222</v>
      </c>
      <c r="C16027" s="3" t="n">
        <f aca="false">A16027+B16027+TIME(9,0,0)</f>
        <v>40597.8378472222</v>
      </c>
      <c r="D16027" s="1" t="n">
        <v>0.016649</v>
      </c>
      <c r="E16027" s="1" t="n">
        <v>0.048136</v>
      </c>
    </row>
    <row r="16028" customFormat="false" ht="12.75" hidden="false" customHeight="false" outlineLevel="0" collapsed="false">
      <c r="A16028" s="2" t="n">
        <v>40597</v>
      </c>
      <c r="B16028" s="3" t="n">
        <v>0.46287037037037</v>
      </c>
      <c r="C16028" s="3" t="n">
        <f aca="false">A16028+B16028+TIME(9,0,0)</f>
        <v>40597.8378703704</v>
      </c>
      <c r="D16028" s="1" t="n">
        <v>0.044789</v>
      </c>
      <c r="E16028" s="1" t="n">
        <v>0.075887</v>
      </c>
    </row>
    <row r="16029" customFormat="false" ht="12.75" hidden="false" customHeight="false" outlineLevel="0" collapsed="false">
      <c r="A16029" s="2" t="n">
        <v>40597</v>
      </c>
      <c r="B16029" s="3" t="n">
        <v>0.462905092592593</v>
      </c>
      <c r="C16029" s="3" t="n">
        <f aca="false">A16029+B16029+TIME(9,0,0)</f>
        <v>40597.8379050926</v>
      </c>
      <c r="D16029" s="1" t="n">
        <v>0.028376</v>
      </c>
      <c r="E16029" s="1" t="n">
        <v>0.055036</v>
      </c>
    </row>
    <row r="16030" customFormat="false" ht="12.75" hidden="false" customHeight="false" outlineLevel="0" collapsed="false">
      <c r="A16030" s="2" t="n">
        <v>40597</v>
      </c>
      <c r="B16030" s="3" t="n">
        <v>0.462939814814815</v>
      </c>
      <c r="C16030" s="3" t="n">
        <f aca="false">A16030+B16030+TIME(9,0,0)</f>
        <v>40597.8379398148</v>
      </c>
      <c r="D16030" s="1" t="n">
        <v>0.017158</v>
      </c>
      <c r="E16030" s="1" t="n">
        <v>0.049779</v>
      </c>
    </row>
    <row r="16031" customFormat="false" ht="12.75" hidden="false" customHeight="false" outlineLevel="0" collapsed="false">
      <c r="A16031" s="2" t="n">
        <v>40597</v>
      </c>
      <c r="B16031" s="3" t="n">
        <v>0.462939814814815</v>
      </c>
      <c r="C16031" s="3" t="n">
        <f aca="false">A16031+B16031+TIME(9,0,0)</f>
        <v>40597.8379398148</v>
      </c>
      <c r="D16031" s="1" t="n">
        <v>0.259662</v>
      </c>
      <c r="E16031" s="1" t="n">
        <v>0.29225</v>
      </c>
    </row>
    <row r="16032" customFormat="false" ht="12.75" hidden="false" customHeight="false" outlineLevel="0" collapsed="false">
      <c r="A16032" s="2" t="n">
        <v>40597</v>
      </c>
      <c r="B16032" s="3" t="n">
        <v>0.462951388888889</v>
      </c>
      <c r="C16032" s="3" t="n">
        <f aca="false">A16032+B16032+TIME(9,0,0)</f>
        <v>40597.8379513889</v>
      </c>
      <c r="D16032" s="1" t="n">
        <v>0.01503</v>
      </c>
      <c r="E16032" s="1" t="n">
        <v>0.043833</v>
      </c>
    </row>
    <row r="16033" customFormat="false" ht="12.75" hidden="false" customHeight="false" outlineLevel="0" collapsed="false">
      <c r="A16033" s="2" t="n">
        <v>40597</v>
      </c>
      <c r="B16033" s="3" t="n">
        <v>0.462962962962963</v>
      </c>
      <c r="C16033" s="3" t="n">
        <f aca="false">A16033+B16033+TIME(9,0,0)</f>
        <v>40597.837962963</v>
      </c>
      <c r="D16033" s="1" t="n">
        <v>0.007911</v>
      </c>
      <c r="E16033" s="1" t="n">
        <v>0.024312</v>
      </c>
    </row>
    <row r="16034" customFormat="false" ht="12.75" hidden="false" customHeight="false" outlineLevel="0" collapsed="false">
      <c r="A16034" s="2" t="n">
        <v>40597</v>
      </c>
      <c r="B16034" s="3" t="n">
        <v>0.462962962962963</v>
      </c>
      <c r="C16034" s="3" t="n">
        <f aca="false">A16034+B16034+TIME(9,0,0)</f>
        <v>40597.837962963</v>
      </c>
      <c r="D16034" s="1" t="n">
        <v>0.002905</v>
      </c>
      <c r="E16034" s="1" t="n">
        <v>0.010826</v>
      </c>
    </row>
    <row r="16035" customFormat="false" ht="12.75" hidden="false" customHeight="false" outlineLevel="0" collapsed="false">
      <c r="A16035" s="2" t="n">
        <v>40597</v>
      </c>
      <c r="B16035" s="3" t="n">
        <v>0.462974537037037</v>
      </c>
      <c r="C16035" s="3" t="n">
        <f aca="false">A16035+B16035+TIME(9,0,0)</f>
        <v>40597.837974537</v>
      </c>
      <c r="D16035" s="1" t="n">
        <v>0.015365</v>
      </c>
      <c r="E16035" s="1" t="n">
        <v>0.045819</v>
      </c>
    </row>
    <row r="16036" customFormat="false" ht="12.75" hidden="false" customHeight="false" outlineLevel="0" collapsed="false">
      <c r="A16036" s="2" t="n">
        <v>40597</v>
      </c>
      <c r="B16036" s="3" t="n">
        <v>0.462974537037037</v>
      </c>
      <c r="C16036" s="3" t="n">
        <f aca="false">A16036+B16036+TIME(9,0,0)</f>
        <v>40597.837974537</v>
      </c>
      <c r="D16036" s="1" t="n">
        <v>0.007359</v>
      </c>
      <c r="E16036" s="1" t="n">
        <v>0.023712</v>
      </c>
    </row>
    <row r="16037" customFormat="false" ht="12.75" hidden="false" customHeight="false" outlineLevel="0" collapsed="false">
      <c r="A16037" s="2" t="n">
        <v>40597</v>
      </c>
      <c r="B16037" s="3" t="n">
        <v>0.462986111111111</v>
      </c>
      <c r="C16037" s="3" t="n">
        <f aca="false">A16037+B16037+TIME(9,0,0)</f>
        <v>40597.8379861111</v>
      </c>
      <c r="D16037" s="1" t="n">
        <v>0.01681</v>
      </c>
      <c r="E16037" s="1" t="n">
        <v>0.045019</v>
      </c>
    </row>
    <row r="16038" customFormat="false" ht="12.75" hidden="false" customHeight="false" outlineLevel="0" collapsed="false">
      <c r="A16038" s="2" t="n">
        <v>40597</v>
      </c>
      <c r="B16038" s="3" t="n">
        <v>0.463020833333333</v>
      </c>
      <c r="C16038" s="3" t="n">
        <f aca="false">A16038+B16038+TIME(9,0,0)</f>
        <v>40597.8380208333</v>
      </c>
      <c r="D16038" s="1" t="n">
        <v>0.015086</v>
      </c>
      <c r="E16038" s="1" t="n">
        <v>0.044437</v>
      </c>
    </row>
    <row r="16039" customFormat="false" ht="12.75" hidden="false" customHeight="false" outlineLevel="0" collapsed="false">
      <c r="A16039" s="2" t="n">
        <v>40597</v>
      </c>
      <c r="B16039" s="3" t="n">
        <v>0.463032407407407</v>
      </c>
      <c r="C16039" s="3" t="n">
        <f aca="false">A16039+B16039+TIME(9,0,0)</f>
        <v>40597.8380324074</v>
      </c>
      <c r="D16039" s="1" t="n">
        <v>0.026625</v>
      </c>
      <c r="E16039" s="1" t="n">
        <v>0.059365</v>
      </c>
    </row>
    <row r="16040" customFormat="false" ht="12.75" hidden="false" customHeight="false" outlineLevel="0" collapsed="false">
      <c r="A16040" s="2" t="n">
        <v>40597</v>
      </c>
      <c r="B16040" s="3" t="n">
        <v>0.46306712962963</v>
      </c>
      <c r="C16040" s="3" t="n">
        <f aca="false">A16040+B16040+TIME(9,0,0)</f>
        <v>40597.8380671296</v>
      </c>
      <c r="D16040" s="1" t="n">
        <v>0.014842</v>
      </c>
      <c r="E16040" s="1" t="n">
        <v>0.044088</v>
      </c>
    </row>
    <row r="16041" customFormat="false" ht="12.75" hidden="false" customHeight="false" outlineLevel="0" collapsed="false">
      <c r="A16041" s="2" t="n">
        <v>40597</v>
      </c>
      <c r="B16041" s="3" t="n">
        <v>0.46306712962963</v>
      </c>
      <c r="C16041" s="3" t="n">
        <f aca="false">A16041+B16041+TIME(9,0,0)</f>
        <v>40597.8380671296</v>
      </c>
      <c r="D16041" s="1" t="n">
        <v>0.023059</v>
      </c>
      <c r="E16041" s="1" t="n">
        <v>0.058261</v>
      </c>
    </row>
    <row r="16042" customFormat="false" ht="12.75" hidden="false" customHeight="false" outlineLevel="0" collapsed="false">
      <c r="A16042" s="2" t="n">
        <v>40597</v>
      </c>
      <c r="B16042" s="3" t="n">
        <v>0.463113425925926</v>
      </c>
      <c r="C16042" s="3" t="n">
        <f aca="false">A16042+B16042+TIME(9,0,0)</f>
        <v>40597.8381134259</v>
      </c>
      <c r="D16042" s="1" t="n">
        <v>0.014846</v>
      </c>
      <c r="E16042" s="1" t="n">
        <v>0.044269</v>
      </c>
    </row>
    <row r="16043" customFormat="false" ht="12.75" hidden="false" customHeight="false" outlineLevel="0" collapsed="false">
      <c r="A16043" s="2" t="n">
        <v>40597</v>
      </c>
      <c r="B16043" s="3" t="n">
        <v>0.463125</v>
      </c>
      <c r="C16043" s="3" t="n">
        <f aca="false">A16043+B16043+TIME(9,0,0)</f>
        <v>40597.838125</v>
      </c>
      <c r="D16043" s="1" t="n">
        <v>0.017851</v>
      </c>
      <c r="E16043" s="1" t="n">
        <v>0.049563</v>
      </c>
    </row>
    <row r="16044" customFormat="false" ht="12.75" hidden="false" customHeight="false" outlineLevel="0" collapsed="false">
      <c r="A16044" s="2" t="n">
        <v>40597</v>
      </c>
      <c r="B16044" s="3" t="n">
        <v>0.463125</v>
      </c>
      <c r="C16044" s="3" t="n">
        <f aca="false">A16044+B16044+TIME(9,0,0)</f>
        <v>40597.838125</v>
      </c>
      <c r="D16044" s="1" t="n">
        <v>0.017615</v>
      </c>
      <c r="E16044" s="1" t="n">
        <v>0.048666</v>
      </c>
    </row>
    <row r="16045" customFormat="false" ht="12.75" hidden="false" customHeight="false" outlineLevel="0" collapsed="false">
      <c r="A16045" s="2" t="n">
        <v>40597</v>
      </c>
      <c r="B16045" s="3" t="n">
        <v>0.463125</v>
      </c>
      <c r="C16045" s="3" t="n">
        <f aca="false">A16045+B16045+TIME(9,0,0)</f>
        <v>40597.838125</v>
      </c>
      <c r="D16045" s="1" t="n">
        <v>0.008571</v>
      </c>
      <c r="E16045" s="1" t="n">
        <v>0.025668</v>
      </c>
    </row>
    <row r="16046" customFormat="false" ht="12.75" hidden="false" customHeight="false" outlineLevel="0" collapsed="false">
      <c r="A16046" s="2" t="n">
        <v>40597</v>
      </c>
      <c r="B16046" s="3" t="n">
        <v>0.463136574074074</v>
      </c>
      <c r="C16046" s="3" t="n">
        <f aca="false">A16046+B16046+TIME(9,0,0)</f>
        <v>40597.8381365741</v>
      </c>
      <c r="D16046" s="1" t="n">
        <v>0.013538</v>
      </c>
      <c r="E16046" s="1" t="n">
        <v>0.042086</v>
      </c>
    </row>
    <row r="16047" customFormat="false" ht="12.75" hidden="false" customHeight="false" outlineLevel="0" collapsed="false">
      <c r="A16047" s="2" t="n">
        <v>40597</v>
      </c>
      <c r="B16047" s="3" t="n">
        <v>0.463171296296296</v>
      </c>
      <c r="C16047" s="3" t="n">
        <f aca="false">A16047+B16047+TIME(9,0,0)</f>
        <v>40597.8381712963</v>
      </c>
      <c r="D16047" s="1" t="n">
        <v>0.015868</v>
      </c>
      <c r="E16047" s="1" t="n">
        <v>0.044678</v>
      </c>
    </row>
    <row r="16048" customFormat="false" ht="12.75" hidden="false" customHeight="false" outlineLevel="0" collapsed="false">
      <c r="A16048" s="2" t="n">
        <v>40597</v>
      </c>
      <c r="B16048" s="3" t="n">
        <v>0.46318287037037</v>
      </c>
      <c r="C16048" s="3" t="n">
        <f aca="false">A16048+B16048+TIME(9,0,0)</f>
        <v>40597.8381828704</v>
      </c>
      <c r="D16048" s="1" t="n">
        <v>0.0162</v>
      </c>
      <c r="E16048" s="1" t="n">
        <v>0.045571</v>
      </c>
    </row>
    <row r="16049" customFormat="false" ht="12.75" hidden="false" customHeight="false" outlineLevel="0" collapsed="false">
      <c r="A16049" s="2" t="n">
        <v>40597</v>
      </c>
      <c r="B16049" s="3" t="n">
        <v>0.463194444444444</v>
      </c>
      <c r="C16049" s="3" t="n">
        <f aca="false">A16049+B16049+TIME(9,0,0)</f>
        <v>40597.8381944444</v>
      </c>
      <c r="D16049" s="1" t="n">
        <v>0.017007</v>
      </c>
      <c r="E16049" s="1" t="n">
        <v>0.048166</v>
      </c>
    </row>
    <row r="16050" customFormat="false" ht="12.75" hidden="false" customHeight="false" outlineLevel="0" collapsed="false">
      <c r="A16050" s="2" t="n">
        <v>40597</v>
      </c>
      <c r="B16050" s="3" t="n">
        <v>0.463229166666667</v>
      </c>
      <c r="C16050" s="3" t="n">
        <f aca="false">A16050+B16050+TIME(9,0,0)</f>
        <v>40597.8382291667</v>
      </c>
      <c r="D16050" s="1" t="n">
        <v>0.01927</v>
      </c>
      <c r="E16050" s="1" t="n">
        <v>0.049641</v>
      </c>
    </row>
    <row r="16051" customFormat="false" ht="12.75" hidden="false" customHeight="false" outlineLevel="0" collapsed="false">
      <c r="A16051" s="2" t="n">
        <v>40597</v>
      </c>
      <c r="B16051" s="3" t="n">
        <v>0.463287037037037</v>
      </c>
      <c r="C16051" s="3" t="n">
        <f aca="false">A16051+B16051+TIME(9,0,0)</f>
        <v>40597.838287037</v>
      </c>
      <c r="D16051" s="1" t="n">
        <v>0.025424</v>
      </c>
      <c r="E16051" s="1" t="n">
        <v>0.056292</v>
      </c>
    </row>
    <row r="16052" customFormat="false" ht="12.75" hidden="false" customHeight="false" outlineLevel="0" collapsed="false">
      <c r="A16052" s="2" t="n">
        <v>40597</v>
      </c>
      <c r="B16052" s="3" t="n">
        <v>0.463310185185185</v>
      </c>
      <c r="C16052" s="3" t="n">
        <f aca="false">A16052+B16052+TIME(9,0,0)</f>
        <v>40597.8383101852</v>
      </c>
      <c r="D16052" s="1" t="n">
        <v>0.023066</v>
      </c>
      <c r="E16052" s="1" t="n">
        <v>0.055912</v>
      </c>
    </row>
    <row r="16053" customFormat="false" ht="12.75" hidden="false" customHeight="false" outlineLevel="0" collapsed="false">
      <c r="A16053" s="2" t="n">
        <v>40597</v>
      </c>
      <c r="B16053" s="3" t="n">
        <v>0.463321759259259</v>
      </c>
      <c r="C16053" s="3" t="n">
        <f aca="false">A16053+B16053+TIME(9,0,0)</f>
        <v>40597.8383217593</v>
      </c>
      <c r="D16053" s="1" t="n">
        <v>0.014867</v>
      </c>
      <c r="E16053" s="1" t="n">
        <v>0.043479</v>
      </c>
    </row>
    <row r="16054" customFormat="false" ht="12.75" hidden="false" customHeight="false" outlineLevel="0" collapsed="false">
      <c r="A16054" s="2" t="n">
        <v>40597</v>
      </c>
      <c r="B16054" s="3" t="n">
        <v>0.463344907407407</v>
      </c>
      <c r="C16054" s="3" t="n">
        <f aca="false">A16054+B16054+TIME(9,0,0)</f>
        <v>40597.8383449074</v>
      </c>
      <c r="D16054" s="1" t="n">
        <v>0.02344</v>
      </c>
      <c r="E16054" s="1" t="n">
        <v>0.051918</v>
      </c>
    </row>
    <row r="16055" customFormat="false" ht="12.75" hidden="false" customHeight="false" outlineLevel="0" collapsed="false">
      <c r="A16055" s="2" t="n">
        <v>40597</v>
      </c>
      <c r="B16055" s="3" t="n">
        <v>0.463356481481481</v>
      </c>
      <c r="C16055" s="3" t="n">
        <f aca="false">A16055+B16055+TIME(9,0,0)</f>
        <v>40597.8383564815</v>
      </c>
      <c r="D16055" s="1" t="n">
        <v>0.00786</v>
      </c>
      <c r="E16055" s="1" t="n">
        <v>0.024981</v>
      </c>
    </row>
    <row r="16056" customFormat="false" ht="12.75" hidden="false" customHeight="false" outlineLevel="0" collapsed="false">
      <c r="A16056" s="2" t="n">
        <v>40597</v>
      </c>
      <c r="B16056" s="3" t="n">
        <v>0.463356481481481</v>
      </c>
      <c r="C16056" s="3" t="n">
        <f aca="false">A16056+B16056+TIME(9,0,0)</f>
        <v>40597.8383564815</v>
      </c>
      <c r="D16056" s="1" t="n">
        <v>0.00803</v>
      </c>
      <c r="E16056" s="1" t="n">
        <v>0.024546</v>
      </c>
    </row>
    <row r="16057" customFormat="false" ht="12.75" hidden="false" customHeight="false" outlineLevel="0" collapsed="false">
      <c r="A16057" s="2" t="n">
        <v>40597</v>
      </c>
      <c r="B16057" s="3" t="n">
        <v>0.463356481481481</v>
      </c>
      <c r="C16057" s="3" t="n">
        <f aca="false">A16057+B16057+TIME(9,0,0)</f>
        <v>40597.8383564815</v>
      </c>
      <c r="D16057" s="1" t="n">
        <v>0.002855</v>
      </c>
      <c r="E16057" s="1" t="n">
        <v>0.012328</v>
      </c>
    </row>
    <row r="16058" customFormat="false" ht="12.75" hidden="false" customHeight="false" outlineLevel="0" collapsed="false">
      <c r="A16058" s="2" t="n">
        <v>40597</v>
      </c>
      <c r="B16058" s="3" t="n">
        <v>0.463356481481481</v>
      </c>
      <c r="C16058" s="3" t="n">
        <f aca="false">A16058+B16058+TIME(9,0,0)</f>
        <v>40597.8383564815</v>
      </c>
      <c r="D16058" s="1" t="n">
        <v>0.002954</v>
      </c>
      <c r="E16058" s="1" t="n">
        <v>0.010829</v>
      </c>
    </row>
    <row r="16059" customFormat="false" ht="12.75" hidden="false" customHeight="false" outlineLevel="0" collapsed="false">
      <c r="A16059" s="2" t="n">
        <v>40597</v>
      </c>
      <c r="B16059" s="3" t="n">
        <v>0.463391203703704</v>
      </c>
      <c r="C16059" s="3" t="n">
        <f aca="false">A16059+B16059+TIME(9,0,0)</f>
        <v>40597.8383912037</v>
      </c>
      <c r="D16059" s="1" t="n">
        <v>0.007413</v>
      </c>
      <c r="E16059" s="1" t="n">
        <v>0.023821</v>
      </c>
    </row>
    <row r="16060" customFormat="false" ht="12.75" hidden="false" customHeight="false" outlineLevel="0" collapsed="false">
      <c r="A16060" s="2" t="n">
        <v>40597</v>
      </c>
      <c r="B16060" s="3" t="n">
        <v>0.463391203703704</v>
      </c>
      <c r="C16060" s="3" t="n">
        <f aca="false">A16060+B16060+TIME(9,0,0)</f>
        <v>40597.8383912037</v>
      </c>
      <c r="D16060" s="1" t="n">
        <v>0.002934</v>
      </c>
      <c r="E16060" s="1" t="n">
        <v>0.010717</v>
      </c>
    </row>
    <row r="16061" customFormat="false" ht="12.75" hidden="false" customHeight="false" outlineLevel="0" collapsed="false">
      <c r="A16061" s="2" t="n">
        <v>40597</v>
      </c>
      <c r="B16061" s="3" t="n">
        <v>0.463425925925926</v>
      </c>
      <c r="C16061" s="3" t="n">
        <f aca="false">A16061+B16061+TIME(9,0,0)</f>
        <v>40597.8384259259</v>
      </c>
      <c r="D16061" s="1" t="n">
        <v>0.016637</v>
      </c>
      <c r="E16061" s="1" t="n">
        <v>0.048538</v>
      </c>
    </row>
    <row r="16062" customFormat="false" ht="12.75" hidden="false" customHeight="false" outlineLevel="0" collapsed="false">
      <c r="A16062" s="2" t="n">
        <v>40597</v>
      </c>
      <c r="B16062" s="3" t="n">
        <v>0.463425925925926</v>
      </c>
      <c r="C16062" s="3" t="n">
        <f aca="false">A16062+B16062+TIME(9,0,0)</f>
        <v>40597.8384259259</v>
      </c>
      <c r="D16062" s="1" t="n">
        <v>0.046533</v>
      </c>
      <c r="E16062" s="1" t="n">
        <v>0.137647</v>
      </c>
    </row>
    <row r="16063" customFormat="false" ht="12.75" hidden="false" customHeight="false" outlineLevel="0" collapsed="false">
      <c r="A16063" s="2" t="n">
        <v>40597</v>
      </c>
      <c r="B16063" s="3" t="n">
        <v>0.463425925925926</v>
      </c>
      <c r="C16063" s="3" t="n">
        <f aca="false">A16063+B16063+TIME(9,0,0)</f>
        <v>40597.8384259259</v>
      </c>
      <c r="D16063" s="1" t="n">
        <v>0.014812</v>
      </c>
      <c r="E16063" s="1" t="n">
        <v>0.044071</v>
      </c>
    </row>
    <row r="16064" customFormat="false" ht="12.75" hidden="false" customHeight="false" outlineLevel="0" collapsed="false">
      <c r="A16064" s="2" t="n">
        <v>40597</v>
      </c>
      <c r="B16064" s="3" t="n">
        <v>0.463425925925926</v>
      </c>
      <c r="C16064" s="3" t="n">
        <f aca="false">A16064+B16064+TIME(9,0,0)</f>
        <v>40597.8384259259</v>
      </c>
      <c r="D16064" s="1" t="n">
        <v>0.002986</v>
      </c>
      <c r="E16064" s="1" t="n">
        <v>0.011959</v>
      </c>
    </row>
    <row r="16065" customFormat="false" ht="12.75" hidden="false" customHeight="false" outlineLevel="0" collapsed="false">
      <c r="A16065" s="2" t="n">
        <v>40597</v>
      </c>
      <c r="B16065" s="3" t="n">
        <v>0.463449074074074</v>
      </c>
      <c r="C16065" s="3" t="n">
        <f aca="false">A16065+B16065+TIME(9,0,0)</f>
        <v>40597.8384490741</v>
      </c>
      <c r="D16065" s="1" t="n">
        <v>0.017048</v>
      </c>
      <c r="E16065" s="1" t="n">
        <v>0.04798</v>
      </c>
    </row>
    <row r="16066" customFormat="false" ht="12.75" hidden="false" customHeight="false" outlineLevel="0" collapsed="false">
      <c r="A16066" s="2" t="n">
        <v>40597</v>
      </c>
      <c r="B16066" s="3" t="n">
        <v>0.463472222222222</v>
      </c>
      <c r="C16066" s="3" t="n">
        <f aca="false">A16066+B16066+TIME(9,0,0)</f>
        <v>40597.8384722222</v>
      </c>
      <c r="D16066" s="1" t="n">
        <v>0.01002</v>
      </c>
      <c r="E16066" s="1" t="n">
        <v>0.038392</v>
      </c>
    </row>
    <row r="16067" customFormat="false" ht="12.75" hidden="false" customHeight="false" outlineLevel="0" collapsed="false">
      <c r="A16067" s="2" t="n">
        <v>40597</v>
      </c>
      <c r="B16067" s="3" t="n">
        <v>0.463506944444444</v>
      </c>
      <c r="C16067" s="3" t="n">
        <f aca="false">A16067+B16067+TIME(9,0,0)</f>
        <v>40597.8385069444</v>
      </c>
      <c r="D16067" s="1" t="n">
        <v>0.030211</v>
      </c>
      <c r="E16067" s="1" t="n">
        <v>0.061364</v>
      </c>
    </row>
    <row r="16068" customFormat="false" ht="12.75" hidden="false" customHeight="false" outlineLevel="0" collapsed="false">
      <c r="A16068" s="2" t="n">
        <v>40597</v>
      </c>
      <c r="B16068" s="3" t="n">
        <v>0.463506944444444</v>
      </c>
      <c r="C16068" s="3" t="n">
        <f aca="false">A16068+B16068+TIME(9,0,0)</f>
        <v>40597.8385069444</v>
      </c>
      <c r="D16068" s="1" t="n">
        <v>0.008984</v>
      </c>
      <c r="E16068" s="1" t="n">
        <v>0.026328</v>
      </c>
    </row>
    <row r="16069" customFormat="false" ht="12.75" hidden="false" customHeight="false" outlineLevel="0" collapsed="false">
      <c r="A16069" s="2" t="n">
        <v>40597</v>
      </c>
      <c r="B16069" s="3" t="n">
        <v>0.463518518518519</v>
      </c>
      <c r="C16069" s="3" t="n">
        <f aca="false">A16069+B16069+TIME(9,0,0)</f>
        <v>40597.8385185185</v>
      </c>
      <c r="D16069" s="1" t="n">
        <v>0.002888</v>
      </c>
      <c r="E16069" s="1" t="n">
        <v>0.011589</v>
      </c>
    </row>
    <row r="16070" customFormat="false" ht="12.75" hidden="false" customHeight="false" outlineLevel="0" collapsed="false">
      <c r="A16070" s="2" t="n">
        <v>40597</v>
      </c>
      <c r="B16070" s="3" t="n">
        <v>0.463553240740741</v>
      </c>
      <c r="C16070" s="3" t="n">
        <f aca="false">A16070+B16070+TIME(9,0,0)</f>
        <v>40597.8385532407</v>
      </c>
      <c r="D16070" s="1" t="n">
        <v>0.013259</v>
      </c>
      <c r="E16070" s="1" t="n">
        <v>0.04179</v>
      </c>
    </row>
    <row r="16071" customFormat="false" ht="12.75" hidden="false" customHeight="false" outlineLevel="0" collapsed="false">
      <c r="A16071" s="2" t="n">
        <v>40597</v>
      </c>
      <c r="B16071" s="3" t="n">
        <v>0.463599537037037</v>
      </c>
      <c r="C16071" s="3" t="n">
        <f aca="false">A16071+B16071+TIME(9,0,0)</f>
        <v>40597.838599537</v>
      </c>
      <c r="D16071" s="1" t="n">
        <v>0.014798</v>
      </c>
      <c r="E16071" s="1" t="n">
        <v>0.043358</v>
      </c>
    </row>
    <row r="16072" customFormat="false" ht="12.75" hidden="false" customHeight="false" outlineLevel="0" collapsed="false">
      <c r="A16072" s="2" t="n">
        <v>40597</v>
      </c>
      <c r="B16072" s="3" t="n">
        <v>0.463634259259259</v>
      </c>
      <c r="C16072" s="3" t="n">
        <f aca="false">A16072+B16072+TIME(9,0,0)</f>
        <v>40597.8386342593</v>
      </c>
      <c r="D16072" s="1" t="n">
        <v>0.008124</v>
      </c>
      <c r="E16072" s="1" t="n">
        <v>0.025406</v>
      </c>
    </row>
    <row r="16073" customFormat="false" ht="12.75" hidden="false" customHeight="false" outlineLevel="0" collapsed="false">
      <c r="A16073" s="2" t="n">
        <v>40597</v>
      </c>
      <c r="B16073" s="3" t="n">
        <v>0.463634259259259</v>
      </c>
      <c r="C16073" s="3" t="n">
        <f aca="false">A16073+B16073+TIME(9,0,0)</f>
        <v>40597.8386342593</v>
      </c>
      <c r="D16073" s="1" t="n">
        <v>0.002966</v>
      </c>
      <c r="E16073" s="1" t="n">
        <v>0.010752</v>
      </c>
    </row>
    <row r="16074" customFormat="false" ht="12.75" hidden="false" customHeight="false" outlineLevel="0" collapsed="false">
      <c r="A16074" s="2" t="n">
        <v>40597</v>
      </c>
      <c r="B16074" s="3" t="n">
        <v>0.463680555555556</v>
      </c>
      <c r="C16074" s="3" t="n">
        <f aca="false">A16074+B16074+TIME(9,0,0)</f>
        <v>40597.8386805556</v>
      </c>
      <c r="D16074" s="1" t="n">
        <v>0.007378</v>
      </c>
      <c r="E16074" s="1" t="n">
        <v>0.023636</v>
      </c>
    </row>
    <row r="16075" customFormat="false" ht="12.75" hidden="false" customHeight="false" outlineLevel="0" collapsed="false">
      <c r="A16075" s="2" t="n">
        <v>40597</v>
      </c>
      <c r="B16075" s="3" t="n">
        <v>0.46375</v>
      </c>
      <c r="C16075" s="3" t="n">
        <f aca="false">A16075+B16075+TIME(9,0,0)</f>
        <v>40597.83875</v>
      </c>
      <c r="D16075" s="1" t="n">
        <v>0.014685</v>
      </c>
      <c r="E16075" s="1" t="n">
        <v>0.031094</v>
      </c>
    </row>
    <row r="16076" customFormat="false" ht="12.75" hidden="false" customHeight="false" outlineLevel="0" collapsed="false">
      <c r="A16076" s="2" t="n">
        <v>40597</v>
      </c>
      <c r="B16076" s="3" t="n">
        <v>0.463761574074074</v>
      </c>
      <c r="C16076" s="3" t="n">
        <f aca="false">A16076+B16076+TIME(9,0,0)</f>
        <v>40597.8387615741</v>
      </c>
      <c r="D16076" s="1" t="n">
        <v>0.002879</v>
      </c>
      <c r="E16076" s="1" t="n">
        <v>0.010697</v>
      </c>
    </row>
    <row r="16077" customFormat="false" ht="12.75" hidden="false" customHeight="false" outlineLevel="0" collapsed="false">
      <c r="A16077" s="2" t="n">
        <v>40597</v>
      </c>
      <c r="B16077" s="3" t="n">
        <v>0.463773148148148</v>
      </c>
      <c r="C16077" s="3" t="n">
        <f aca="false">A16077+B16077+TIME(9,0,0)</f>
        <v>40597.8387731482</v>
      </c>
      <c r="D16077" s="1" t="n">
        <v>0.026875</v>
      </c>
      <c r="E16077" s="1" t="n">
        <v>0.056017</v>
      </c>
    </row>
    <row r="16078" customFormat="false" ht="12.75" hidden="false" customHeight="false" outlineLevel="0" collapsed="false">
      <c r="A16078" s="2" t="n">
        <v>40597</v>
      </c>
      <c r="B16078" s="3" t="n">
        <v>0.463773148148148</v>
      </c>
      <c r="C16078" s="3" t="n">
        <f aca="false">A16078+B16078+TIME(9,0,0)</f>
        <v>40597.8387731482</v>
      </c>
      <c r="D16078" s="1" t="n">
        <v>0.015283</v>
      </c>
      <c r="E16078" s="1" t="n">
        <v>0.04556</v>
      </c>
    </row>
    <row r="16079" customFormat="false" ht="12.75" hidden="false" customHeight="false" outlineLevel="0" collapsed="false">
      <c r="A16079" s="2" t="n">
        <v>40597</v>
      </c>
      <c r="B16079" s="3" t="n">
        <v>0.463784722222222</v>
      </c>
      <c r="C16079" s="3" t="n">
        <f aca="false">A16079+B16079+TIME(9,0,0)</f>
        <v>40597.8387847222</v>
      </c>
      <c r="D16079" s="1" t="n">
        <v>0.029584</v>
      </c>
      <c r="E16079" s="1" t="n">
        <v>0.060784</v>
      </c>
    </row>
    <row r="16080" customFormat="false" ht="12.75" hidden="false" customHeight="false" outlineLevel="0" collapsed="false">
      <c r="A16080" s="2" t="n">
        <v>40597</v>
      </c>
      <c r="B16080" s="3" t="n">
        <v>0.463784722222222</v>
      </c>
      <c r="C16080" s="3" t="n">
        <f aca="false">A16080+B16080+TIME(9,0,0)</f>
        <v>40597.8387847222</v>
      </c>
      <c r="D16080" s="1" t="n">
        <v>0.007158</v>
      </c>
      <c r="E16080" s="1" t="n">
        <v>0.023439</v>
      </c>
    </row>
    <row r="16081" customFormat="false" ht="12.75" hidden="false" customHeight="false" outlineLevel="0" collapsed="false">
      <c r="A16081" s="2" t="n">
        <v>40597</v>
      </c>
      <c r="B16081" s="3" t="n">
        <v>0.463796296296296</v>
      </c>
      <c r="C16081" s="3" t="n">
        <f aca="false">A16081+B16081+TIME(9,0,0)</f>
        <v>40597.8387962963</v>
      </c>
      <c r="D16081" s="1" t="n">
        <v>0.022697</v>
      </c>
      <c r="E16081" s="1" t="n">
        <v>0.050966</v>
      </c>
    </row>
    <row r="16082" customFormat="false" ht="12.75" hidden="false" customHeight="false" outlineLevel="0" collapsed="false">
      <c r="A16082" s="2" t="n">
        <v>40597</v>
      </c>
      <c r="B16082" s="3" t="n">
        <v>0.463819444444444</v>
      </c>
      <c r="C16082" s="3" t="n">
        <f aca="false">A16082+B16082+TIME(9,0,0)</f>
        <v>40597.8388194444</v>
      </c>
      <c r="D16082" s="1" t="n">
        <v>0.021431</v>
      </c>
      <c r="E16082" s="1" t="n">
        <v>0.051582</v>
      </c>
    </row>
    <row r="16083" customFormat="false" ht="12.75" hidden="false" customHeight="false" outlineLevel="0" collapsed="false">
      <c r="A16083" s="2" t="n">
        <v>40597</v>
      </c>
      <c r="B16083" s="3" t="n">
        <v>0.463842592592593</v>
      </c>
      <c r="C16083" s="3" t="n">
        <f aca="false">A16083+B16083+TIME(9,0,0)</f>
        <v>40597.8388425926</v>
      </c>
      <c r="D16083" s="1" t="n">
        <v>0.006561</v>
      </c>
      <c r="E16083" s="1" t="n">
        <v>0.022871</v>
      </c>
    </row>
    <row r="16084" customFormat="false" ht="12.75" hidden="false" customHeight="false" outlineLevel="0" collapsed="false">
      <c r="A16084" s="2" t="n">
        <v>40597</v>
      </c>
      <c r="B16084" s="3" t="n">
        <v>0.463877314814815</v>
      </c>
      <c r="C16084" s="3" t="n">
        <f aca="false">A16084+B16084+TIME(9,0,0)</f>
        <v>40597.8388773148</v>
      </c>
      <c r="D16084" s="1" t="n">
        <v>0.043847</v>
      </c>
      <c r="E16084" s="1" t="n">
        <v>0.077855</v>
      </c>
    </row>
    <row r="16085" customFormat="false" ht="12.75" hidden="false" customHeight="false" outlineLevel="0" collapsed="false">
      <c r="A16085" s="2" t="n">
        <v>40597</v>
      </c>
      <c r="B16085" s="3" t="n">
        <v>0.463888888888889</v>
      </c>
      <c r="C16085" s="3" t="n">
        <f aca="false">A16085+B16085+TIME(9,0,0)</f>
        <v>40597.8388888889</v>
      </c>
      <c r="D16085" s="1" t="n">
        <v>0.026107</v>
      </c>
      <c r="E16085" s="1" t="n">
        <v>0.045354</v>
      </c>
    </row>
    <row r="16086" customFormat="false" ht="12.75" hidden="false" customHeight="false" outlineLevel="0" collapsed="false">
      <c r="A16086" s="2" t="n">
        <v>40597</v>
      </c>
      <c r="B16086" s="3" t="n">
        <v>0.463888888888889</v>
      </c>
      <c r="C16086" s="3" t="n">
        <f aca="false">A16086+B16086+TIME(9,0,0)</f>
        <v>40597.8388888889</v>
      </c>
      <c r="D16086" s="1" t="n">
        <v>0.002984</v>
      </c>
      <c r="E16086" s="1" t="n">
        <v>0.010748</v>
      </c>
    </row>
    <row r="16087" customFormat="false" ht="12.75" hidden="false" customHeight="false" outlineLevel="0" collapsed="false">
      <c r="A16087" s="2" t="n">
        <v>40597</v>
      </c>
      <c r="B16087" s="3" t="n">
        <v>0.463923611111111</v>
      </c>
      <c r="C16087" s="3" t="n">
        <f aca="false">A16087+B16087+TIME(9,0,0)</f>
        <v>40597.8389236111</v>
      </c>
      <c r="D16087" s="1" t="n">
        <v>0.015321</v>
      </c>
      <c r="E16087" s="1" t="n">
        <v>0.04353</v>
      </c>
    </row>
    <row r="16088" customFormat="false" ht="12.75" hidden="false" customHeight="false" outlineLevel="0" collapsed="false">
      <c r="A16088" s="2" t="n">
        <v>40597</v>
      </c>
      <c r="B16088" s="3" t="n">
        <v>0.463958333333333</v>
      </c>
      <c r="C16088" s="3" t="n">
        <f aca="false">A16088+B16088+TIME(9,0,0)</f>
        <v>40597.8389583333</v>
      </c>
      <c r="D16088" s="1" t="n">
        <v>0.017179</v>
      </c>
      <c r="E16088" s="1" t="n">
        <v>0.045964</v>
      </c>
    </row>
    <row r="16089" customFormat="false" ht="12.75" hidden="false" customHeight="false" outlineLevel="0" collapsed="false">
      <c r="A16089" s="2" t="n">
        <v>40597</v>
      </c>
      <c r="B16089" s="3" t="n">
        <v>0.464074074074074</v>
      </c>
      <c r="C16089" s="3" t="n">
        <f aca="false">A16089+B16089+TIME(9,0,0)</f>
        <v>40597.8390740741</v>
      </c>
      <c r="D16089" s="1" t="n">
        <v>0.028651</v>
      </c>
      <c r="E16089" s="1" t="n">
        <v>0.057981</v>
      </c>
    </row>
    <row r="16090" customFormat="false" ht="12.75" hidden="false" customHeight="false" outlineLevel="0" collapsed="false">
      <c r="A16090" s="2" t="n">
        <v>40597</v>
      </c>
      <c r="B16090" s="3" t="n">
        <v>0.464108796296296</v>
      </c>
      <c r="C16090" s="3" t="n">
        <f aca="false">A16090+B16090+TIME(9,0,0)</f>
        <v>40597.8391087963</v>
      </c>
      <c r="D16090" s="1" t="n">
        <v>0.016227</v>
      </c>
      <c r="E16090" s="1" t="n">
        <v>0.0478</v>
      </c>
    </row>
    <row r="16091" customFormat="false" ht="12.75" hidden="false" customHeight="false" outlineLevel="0" collapsed="false">
      <c r="A16091" s="2" t="n">
        <v>40597</v>
      </c>
      <c r="B16091" s="3" t="n">
        <v>0.46412037037037</v>
      </c>
      <c r="C16091" s="3" t="n">
        <f aca="false">A16091+B16091+TIME(9,0,0)</f>
        <v>40597.8391203704</v>
      </c>
      <c r="D16091" s="1" t="n">
        <v>0.014746</v>
      </c>
      <c r="E16091" s="1" t="n">
        <v>0.043445</v>
      </c>
    </row>
    <row r="16092" customFormat="false" ht="12.75" hidden="false" customHeight="false" outlineLevel="0" collapsed="false">
      <c r="A16092" s="2" t="n">
        <v>40597</v>
      </c>
      <c r="B16092" s="3" t="n">
        <v>0.464189814814815</v>
      </c>
      <c r="C16092" s="3" t="n">
        <f aca="false">A16092+B16092+TIME(9,0,0)</f>
        <v>40597.8391898148</v>
      </c>
      <c r="D16092" s="1" t="n">
        <v>0.017252</v>
      </c>
      <c r="E16092" s="1" t="n">
        <v>0.045862</v>
      </c>
    </row>
    <row r="16093" customFormat="false" ht="12.75" hidden="false" customHeight="false" outlineLevel="0" collapsed="false">
      <c r="A16093" s="2" t="n">
        <v>40597</v>
      </c>
      <c r="B16093" s="3" t="n">
        <v>0.464236111111111</v>
      </c>
      <c r="C16093" s="3" t="n">
        <f aca="false">A16093+B16093+TIME(9,0,0)</f>
        <v>40597.8392361111</v>
      </c>
      <c r="D16093" s="1" t="n">
        <v>0.008115</v>
      </c>
      <c r="E16093" s="1" t="n">
        <v>0.024597</v>
      </c>
    </row>
    <row r="16094" customFormat="false" ht="12.75" hidden="false" customHeight="false" outlineLevel="0" collapsed="false">
      <c r="A16094" s="2" t="n">
        <v>40597</v>
      </c>
      <c r="B16094" s="3" t="n">
        <v>0.464340277777778</v>
      </c>
      <c r="C16094" s="3" t="n">
        <f aca="false">A16094+B16094+TIME(9,0,0)</f>
        <v>40597.8393402778</v>
      </c>
      <c r="D16094" s="1" t="n">
        <v>0.030076</v>
      </c>
      <c r="E16094" s="1" t="n">
        <v>0.06008</v>
      </c>
    </row>
    <row r="16095" customFormat="false" ht="12.75" hidden="false" customHeight="false" outlineLevel="0" collapsed="false">
      <c r="A16095" s="2" t="n">
        <v>40597</v>
      </c>
      <c r="B16095" s="3" t="n">
        <v>0.464340277777778</v>
      </c>
      <c r="C16095" s="3" t="n">
        <f aca="false">A16095+B16095+TIME(9,0,0)</f>
        <v>40597.8393402778</v>
      </c>
      <c r="D16095" s="1" t="n">
        <v>0.007022</v>
      </c>
      <c r="E16095" s="1" t="n">
        <v>0.02325</v>
      </c>
    </row>
    <row r="16096" customFormat="false" ht="12.75" hidden="false" customHeight="false" outlineLevel="0" collapsed="false">
      <c r="A16096" s="2" t="n">
        <v>40597</v>
      </c>
      <c r="B16096" s="3" t="n">
        <v>0.464351851851852</v>
      </c>
      <c r="C16096" s="3" t="n">
        <f aca="false">A16096+B16096+TIME(9,0,0)</f>
        <v>40597.8393518519</v>
      </c>
      <c r="D16096" s="1" t="n">
        <v>0.01476</v>
      </c>
      <c r="E16096" s="1" t="n">
        <v>0.043439</v>
      </c>
    </row>
    <row r="16097" customFormat="false" ht="12.75" hidden="false" customHeight="false" outlineLevel="0" collapsed="false">
      <c r="A16097" s="2" t="n">
        <v>40597</v>
      </c>
      <c r="B16097" s="3" t="n">
        <v>0.464351851851852</v>
      </c>
      <c r="C16097" s="3" t="n">
        <f aca="false">A16097+B16097+TIME(9,0,0)</f>
        <v>40597.8393518519</v>
      </c>
      <c r="D16097" s="1" t="n">
        <v>0.002948</v>
      </c>
      <c r="E16097" s="1" t="n">
        <v>0.01055</v>
      </c>
    </row>
    <row r="16098" customFormat="false" ht="12.75" hidden="false" customHeight="false" outlineLevel="0" collapsed="false">
      <c r="A16098" s="2" t="n">
        <v>40597</v>
      </c>
      <c r="B16098" s="3" t="n">
        <v>0.464351851851852</v>
      </c>
      <c r="C16098" s="3" t="n">
        <f aca="false">A16098+B16098+TIME(9,0,0)</f>
        <v>40597.8393518519</v>
      </c>
      <c r="D16098" s="1" t="n">
        <v>0.014532</v>
      </c>
      <c r="E16098" s="1" t="n">
        <v>0.042879</v>
      </c>
    </row>
    <row r="16099" customFormat="false" ht="12.75" hidden="false" customHeight="false" outlineLevel="0" collapsed="false">
      <c r="A16099" s="2" t="n">
        <v>40597</v>
      </c>
      <c r="B16099" s="3" t="n">
        <v>0.464375</v>
      </c>
      <c r="C16099" s="3" t="n">
        <f aca="false">A16099+B16099+TIME(9,0,0)</f>
        <v>40597.839375</v>
      </c>
      <c r="D16099" s="1" t="n">
        <v>0.109883</v>
      </c>
      <c r="E16099" s="1" t="n">
        <v>0.139169</v>
      </c>
    </row>
    <row r="16100" customFormat="false" ht="12.75" hidden="false" customHeight="false" outlineLevel="0" collapsed="false">
      <c r="A16100" s="2" t="n">
        <v>40597</v>
      </c>
      <c r="B16100" s="3" t="n">
        <v>0.464375</v>
      </c>
      <c r="C16100" s="3" t="n">
        <f aca="false">A16100+B16100+TIME(9,0,0)</f>
        <v>40597.839375</v>
      </c>
      <c r="D16100" s="1" t="n">
        <v>0.00816</v>
      </c>
      <c r="E16100" s="1" t="n">
        <v>0.024593</v>
      </c>
    </row>
    <row r="16101" customFormat="false" ht="12.75" hidden="false" customHeight="false" outlineLevel="0" collapsed="false">
      <c r="A16101" s="2" t="n">
        <v>40597</v>
      </c>
      <c r="B16101" s="3" t="n">
        <v>0.464386574074074</v>
      </c>
      <c r="C16101" s="3" t="n">
        <f aca="false">A16101+B16101+TIME(9,0,0)</f>
        <v>40597.8393865741</v>
      </c>
      <c r="D16101" s="1" t="n">
        <v>0.017744</v>
      </c>
      <c r="E16101" s="1" t="n">
        <v>0.049746</v>
      </c>
    </row>
    <row r="16102" customFormat="false" ht="12.75" hidden="false" customHeight="false" outlineLevel="0" collapsed="false">
      <c r="A16102" s="2" t="n">
        <v>40597</v>
      </c>
      <c r="B16102" s="3" t="n">
        <v>0.464409722222222</v>
      </c>
      <c r="C16102" s="3" t="n">
        <f aca="false">A16102+B16102+TIME(9,0,0)</f>
        <v>40597.8394097222</v>
      </c>
      <c r="D16102" s="1" t="n">
        <v>0.013999</v>
      </c>
      <c r="E16102" s="1" t="n">
        <v>0.042404</v>
      </c>
    </row>
    <row r="16103" customFormat="false" ht="12.75" hidden="false" customHeight="false" outlineLevel="0" collapsed="false">
      <c r="A16103" s="2" t="n">
        <v>40597</v>
      </c>
      <c r="B16103" s="3" t="n">
        <v>0.464421296296296</v>
      </c>
      <c r="C16103" s="3" t="n">
        <f aca="false">A16103+B16103+TIME(9,0,0)</f>
        <v>40597.8394212963</v>
      </c>
      <c r="D16103" s="1" t="n">
        <v>0.020417</v>
      </c>
      <c r="E16103" s="1" t="n">
        <v>0.055543</v>
      </c>
    </row>
    <row r="16104" customFormat="false" ht="12.75" hidden="false" customHeight="false" outlineLevel="0" collapsed="false">
      <c r="A16104" s="2" t="n">
        <v>40597</v>
      </c>
      <c r="B16104" s="3" t="n">
        <v>0.46443287037037</v>
      </c>
      <c r="C16104" s="3" t="n">
        <f aca="false">A16104+B16104+TIME(9,0,0)</f>
        <v>40597.8394328704</v>
      </c>
      <c r="D16104" s="1" t="n">
        <v>0.022893</v>
      </c>
      <c r="E16104" s="1" t="n">
        <v>0.05328</v>
      </c>
    </row>
    <row r="16105" customFormat="false" ht="12.75" hidden="false" customHeight="false" outlineLevel="0" collapsed="false">
      <c r="A16105" s="2" t="n">
        <v>40597</v>
      </c>
      <c r="B16105" s="3" t="n">
        <v>0.464502314814815</v>
      </c>
      <c r="C16105" s="3" t="n">
        <f aca="false">A16105+B16105+TIME(9,0,0)</f>
        <v>40597.8395023148</v>
      </c>
      <c r="D16105" s="1" t="n">
        <v>0.013884</v>
      </c>
      <c r="E16105" s="1" t="n">
        <v>0.041695</v>
      </c>
    </row>
    <row r="16106" customFormat="false" ht="12.75" hidden="false" customHeight="false" outlineLevel="0" collapsed="false">
      <c r="A16106" s="2" t="n">
        <v>40597</v>
      </c>
      <c r="B16106" s="3" t="n">
        <v>0.464502314814815</v>
      </c>
      <c r="C16106" s="3" t="n">
        <f aca="false">A16106+B16106+TIME(9,0,0)</f>
        <v>40597.8395023148</v>
      </c>
      <c r="D16106" s="1" t="n">
        <v>0.030082</v>
      </c>
      <c r="E16106" s="1" t="n">
        <v>0.063141</v>
      </c>
    </row>
    <row r="16107" customFormat="false" ht="12.75" hidden="false" customHeight="false" outlineLevel="0" collapsed="false">
      <c r="A16107" s="2" t="n">
        <v>40597</v>
      </c>
      <c r="B16107" s="3" t="n">
        <v>0.464548611111111</v>
      </c>
      <c r="C16107" s="3" t="n">
        <f aca="false">A16107+B16107+TIME(9,0,0)</f>
        <v>40597.8395486111</v>
      </c>
      <c r="D16107" s="1" t="n">
        <v>0.008332</v>
      </c>
      <c r="E16107" s="1" t="n">
        <v>0.026257</v>
      </c>
    </row>
    <row r="16108" customFormat="false" ht="12.75" hidden="false" customHeight="false" outlineLevel="0" collapsed="false">
      <c r="A16108" s="2" t="n">
        <v>40597</v>
      </c>
      <c r="B16108" s="3" t="n">
        <v>0.464548611111111</v>
      </c>
      <c r="C16108" s="3" t="n">
        <f aca="false">A16108+B16108+TIME(9,0,0)</f>
        <v>40597.8395486111</v>
      </c>
      <c r="D16108" s="1" t="n">
        <v>0.017358</v>
      </c>
      <c r="E16108" s="1" t="n">
        <v>0.047968</v>
      </c>
    </row>
    <row r="16109" customFormat="false" ht="12.75" hidden="false" customHeight="false" outlineLevel="0" collapsed="false">
      <c r="A16109" s="2" t="n">
        <v>40597</v>
      </c>
      <c r="B16109" s="3" t="n">
        <v>0.464560185185185</v>
      </c>
      <c r="C16109" s="3" t="n">
        <f aca="false">A16109+B16109+TIME(9,0,0)</f>
        <v>40597.8395601852</v>
      </c>
      <c r="D16109" s="1" t="n">
        <v>0.002987</v>
      </c>
      <c r="E16109" s="1" t="n">
        <v>0.010826</v>
      </c>
    </row>
    <row r="16110" customFormat="false" ht="12.75" hidden="false" customHeight="false" outlineLevel="0" collapsed="false">
      <c r="A16110" s="2" t="n">
        <v>40597</v>
      </c>
      <c r="B16110" s="3" t="n">
        <v>0.464583333333333</v>
      </c>
      <c r="C16110" s="3" t="n">
        <f aca="false">A16110+B16110+TIME(9,0,0)</f>
        <v>40597.8395833333</v>
      </c>
      <c r="D16110" s="1" t="n">
        <v>0.009071</v>
      </c>
      <c r="E16110" s="1" t="n">
        <v>0.025582</v>
      </c>
    </row>
    <row r="16111" customFormat="false" ht="12.75" hidden="false" customHeight="false" outlineLevel="0" collapsed="false">
      <c r="A16111" s="2" t="n">
        <v>40597</v>
      </c>
      <c r="B16111" s="3" t="n">
        <v>0.464583333333333</v>
      </c>
      <c r="C16111" s="3" t="n">
        <f aca="false">A16111+B16111+TIME(9,0,0)</f>
        <v>40597.8395833333</v>
      </c>
      <c r="D16111" s="1" t="n">
        <v>0.002671</v>
      </c>
      <c r="E16111" s="1" t="n">
        <v>0.010544</v>
      </c>
    </row>
    <row r="16112" customFormat="false" ht="12.75" hidden="false" customHeight="false" outlineLevel="0" collapsed="false">
      <c r="A16112" s="2" t="n">
        <v>40597</v>
      </c>
      <c r="B16112" s="3" t="n">
        <v>0.464606481481482</v>
      </c>
      <c r="C16112" s="3" t="n">
        <f aca="false">A16112+B16112+TIME(9,0,0)</f>
        <v>40597.8396064815</v>
      </c>
      <c r="D16112" s="1" t="n">
        <v>0.031296</v>
      </c>
      <c r="E16112" s="1" t="n">
        <v>0.06053</v>
      </c>
    </row>
    <row r="16113" customFormat="false" ht="12.75" hidden="false" customHeight="false" outlineLevel="0" collapsed="false">
      <c r="A16113" s="2" t="n">
        <v>40597</v>
      </c>
      <c r="B16113" s="3" t="n">
        <v>0.464641203703704</v>
      </c>
      <c r="C16113" s="3" t="n">
        <f aca="false">A16113+B16113+TIME(9,0,0)</f>
        <v>40597.8396412037</v>
      </c>
      <c r="D16113" s="1" t="n">
        <v>0.021759</v>
      </c>
      <c r="E16113" s="1" t="n">
        <v>0.056183</v>
      </c>
    </row>
    <row r="16114" customFormat="false" ht="12.75" hidden="false" customHeight="false" outlineLevel="0" collapsed="false">
      <c r="A16114" s="2" t="n">
        <v>40597</v>
      </c>
      <c r="B16114" s="3" t="n">
        <v>0.464664351851852</v>
      </c>
      <c r="C16114" s="3" t="n">
        <f aca="false">A16114+B16114+TIME(9,0,0)</f>
        <v>40597.8396643519</v>
      </c>
      <c r="D16114" s="1" t="n">
        <v>0.089119</v>
      </c>
      <c r="E16114" s="1" t="n">
        <v>0.120015</v>
      </c>
    </row>
    <row r="16115" customFormat="false" ht="12.75" hidden="false" customHeight="false" outlineLevel="0" collapsed="false">
      <c r="A16115" s="2" t="n">
        <v>40597</v>
      </c>
      <c r="B16115" s="3" t="n">
        <v>0.4646875</v>
      </c>
      <c r="C16115" s="3" t="n">
        <f aca="false">A16115+B16115+TIME(9,0,0)</f>
        <v>40597.8396875</v>
      </c>
      <c r="D16115" s="1" t="n">
        <v>0.223513</v>
      </c>
      <c r="E16115" s="1" t="n">
        <v>0.263121</v>
      </c>
    </row>
    <row r="16116" customFormat="false" ht="12.75" hidden="false" customHeight="false" outlineLevel="0" collapsed="false">
      <c r="A16116" s="2" t="n">
        <v>40597</v>
      </c>
      <c r="B16116" s="3" t="n">
        <v>0.464733796296296</v>
      </c>
      <c r="C16116" s="3" t="n">
        <f aca="false">A16116+B16116+TIME(9,0,0)</f>
        <v>40597.8397337963</v>
      </c>
      <c r="D16116" s="1" t="n">
        <v>0.017324</v>
      </c>
      <c r="E16116" s="1" t="n">
        <v>0.051332</v>
      </c>
    </row>
    <row r="16117" customFormat="false" ht="12.75" hidden="false" customHeight="false" outlineLevel="0" collapsed="false">
      <c r="A16117" s="2" t="n">
        <v>40597</v>
      </c>
      <c r="B16117" s="3" t="n">
        <v>0.464733796296296</v>
      </c>
      <c r="C16117" s="3" t="n">
        <f aca="false">A16117+B16117+TIME(9,0,0)</f>
        <v>40597.8397337963</v>
      </c>
      <c r="D16117" s="1" t="n">
        <v>0.015691</v>
      </c>
      <c r="E16117" s="1" t="n">
        <v>0.04496</v>
      </c>
    </row>
    <row r="16118" customFormat="false" ht="12.75" hidden="false" customHeight="false" outlineLevel="0" collapsed="false">
      <c r="A16118" s="2" t="n">
        <v>40597</v>
      </c>
      <c r="B16118" s="3" t="n">
        <v>0.464733796296296</v>
      </c>
      <c r="C16118" s="3" t="n">
        <f aca="false">A16118+B16118+TIME(9,0,0)</f>
        <v>40597.8397337963</v>
      </c>
      <c r="D16118" s="1" t="n">
        <v>0.013585</v>
      </c>
      <c r="E16118" s="1" t="n">
        <v>0.042148</v>
      </c>
    </row>
    <row r="16119" customFormat="false" ht="12.75" hidden="false" customHeight="false" outlineLevel="0" collapsed="false">
      <c r="A16119" s="2" t="n">
        <v>40597</v>
      </c>
      <c r="B16119" s="3" t="n">
        <v>0.464756944444444</v>
      </c>
      <c r="C16119" s="3" t="n">
        <f aca="false">A16119+B16119+TIME(9,0,0)</f>
        <v>40597.8397569444</v>
      </c>
      <c r="D16119" s="1" t="n">
        <v>0.008408</v>
      </c>
      <c r="E16119" s="1" t="n">
        <v>0.024883</v>
      </c>
    </row>
    <row r="16120" customFormat="false" ht="12.75" hidden="false" customHeight="false" outlineLevel="0" collapsed="false">
      <c r="A16120" s="2" t="n">
        <v>40597</v>
      </c>
      <c r="B16120" s="3" t="n">
        <v>0.464768518518518</v>
      </c>
      <c r="C16120" s="3" t="n">
        <f aca="false">A16120+B16120+TIME(9,0,0)</f>
        <v>40597.8397685185</v>
      </c>
      <c r="D16120" s="1" t="n">
        <v>0.002923</v>
      </c>
      <c r="E16120" s="1" t="n">
        <v>0.010775</v>
      </c>
    </row>
    <row r="16121" customFormat="false" ht="12.75" hidden="false" customHeight="false" outlineLevel="0" collapsed="false">
      <c r="A16121" s="2" t="n">
        <v>40597</v>
      </c>
      <c r="B16121" s="3" t="n">
        <v>0.464791666666667</v>
      </c>
      <c r="C16121" s="3" t="n">
        <f aca="false">A16121+B16121+TIME(9,0,0)</f>
        <v>40597.8397916667</v>
      </c>
      <c r="D16121" s="1" t="n">
        <v>0.001479</v>
      </c>
      <c r="E16121" s="1" t="n">
        <v>0.006877</v>
      </c>
    </row>
    <row r="16122" customFormat="false" ht="12.75" hidden="false" customHeight="false" outlineLevel="0" collapsed="false">
      <c r="A16122" s="2" t="n">
        <v>40597</v>
      </c>
      <c r="B16122" s="3" t="n">
        <v>0.464803240740741</v>
      </c>
      <c r="C16122" s="3" t="n">
        <f aca="false">A16122+B16122+TIME(9,0,0)</f>
        <v>40597.8398032407</v>
      </c>
      <c r="D16122" s="1" t="n">
        <v>0.023465</v>
      </c>
      <c r="E16122" s="1" t="n">
        <v>0.051896</v>
      </c>
    </row>
    <row r="16123" customFormat="false" ht="12.75" hidden="false" customHeight="false" outlineLevel="0" collapsed="false">
      <c r="A16123" s="2" t="n">
        <v>40597</v>
      </c>
      <c r="B16123" s="3" t="n">
        <v>0.464872685185185</v>
      </c>
      <c r="C16123" s="3" t="n">
        <f aca="false">A16123+B16123+TIME(9,0,0)</f>
        <v>40597.8398726852</v>
      </c>
      <c r="D16123" s="1" t="n">
        <v>0.028365</v>
      </c>
      <c r="E16123" s="1" t="n">
        <v>0.058342</v>
      </c>
    </row>
    <row r="16124" customFormat="false" ht="12.75" hidden="false" customHeight="false" outlineLevel="0" collapsed="false">
      <c r="A16124" s="2" t="n">
        <v>40597</v>
      </c>
      <c r="B16124" s="3" t="n">
        <v>0.464884259259259</v>
      </c>
      <c r="C16124" s="3" t="n">
        <f aca="false">A16124+B16124+TIME(9,0,0)</f>
        <v>40597.8398842593</v>
      </c>
      <c r="D16124" s="1" t="n">
        <v>0.022177</v>
      </c>
      <c r="E16124" s="1" t="n">
        <v>0.050795</v>
      </c>
    </row>
    <row r="16125" customFormat="false" ht="12.75" hidden="false" customHeight="false" outlineLevel="0" collapsed="false">
      <c r="A16125" s="2" t="n">
        <v>40597</v>
      </c>
      <c r="B16125" s="3" t="n">
        <v>0.464907407407407</v>
      </c>
      <c r="C16125" s="3" t="n">
        <f aca="false">A16125+B16125+TIME(9,0,0)</f>
        <v>40597.8399074074</v>
      </c>
      <c r="D16125" s="1" t="n">
        <v>0.008977</v>
      </c>
      <c r="E16125" s="1" t="n">
        <v>0.025504</v>
      </c>
    </row>
    <row r="16126" customFormat="false" ht="12.75" hidden="false" customHeight="false" outlineLevel="0" collapsed="false">
      <c r="A16126" s="2" t="n">
        <v>40597</v>
      </c>
      <c r="B16126" s="3" t="n">
        <v>0.464907407407407</v>
      </c>
      <c r="C16126" s="3" t="n">
        <f aca="false">A16126+B16126+TIME(9,0,0)</f>
        <v>40597.8399074074</v>
      </c>
      <c r="D16126" s="1" t="n">
        <v>0.015758</v>
      </c>
      <c r="E16126" s="1" t="n">
        <v>0.043538</v>
      </c>
    </row>
    <row r="16127" customFormat="false" ht="12.75" hidden="false" customHeight="false" outlineLevel="0" collapsed="false">
      <c r="A16127" s="2" t="n">
        <v>40597</v>
      </c>
      <c r="B16127" s="3" t="n">
        <v>0.464988425925926</v>
      </c>
      <c r="C16127" s="3" t="n">
        <f aca="false">A16127+B16127+TIME(9,0,0)</f>
        <v>40597.8399884259</v>
      </c>
      <c r="D16127" s="1" t="n">
        <v>0.02825</v>
      </c>
      <c r="E16127" s="1" t="n">
        <v>0.059112</v>
      </c>
    </row>
    <row r="16128" customFormat="false" ht="12.75" hidden="false" customHeight="false" outlineLevel="0" collapsed="false">
      <c r="A16128" s="2" t="n">
        <v>40597</v>
      </c>
      <c r="B16128" s="3" t="n">
        <v>0.465023148148148</v>
      </c>
      <c r="C16128" s="3" t="n">
        <f aca="false">A16128+B16128+TIME(9,0,0)</f>
        <v>40597.8400231482</v>
      </c>
      <c r="D16128" s="1" t="n">
        <v>0.018194</v>
      </c>
      <c r="E16128" s="1" t="n">
        <v>0.049933</v>
      </c>
    </row>
    <row r="16129" customFormat="false" ht="12.75" hidden="false" customHeight="false" outlineLevel="0" collapsed="false">
      <c r="A16129" s="2" t="n">
        <v>40597</v>
      </c>
      <c r="B16129" s="3" t="n">
        <v>0.465092592592593</v>
      </c>
      <c r="C16129" s="3" t="n">
        <f aca="false">A16129+B16129+TIME(9,0,0)</f>
        <v>40597.8400925926</v>
      </c>
      <c r="D16129" s="1" t="n">
        <v>0.021905</v>
      </c>
      <c r="E16129" s="1" t="n">
        <v>0.042619</v>
      </c>
    </row>
    <row r="16130" customFormat="false" ht="12.75" hidden="false" customHeight="false" outlineLevel="0" collapsed="false">
      <c r="A16130" s="2" t="n">
        <v>40597</v>
      </c>
      <c r="B16130" s="3" t="n">
        <v>0.465115740740741</v>
      </c>
      <c r="C16130" s="3" t="n">
        <f aca="false">A16130+B16130+TIME(9,0,0)</f>
        <v>40597.8401157407</v>
      </c>
      <c r="D16130" s="1" t="n">
        <v>0.03407</v>
      </c>
      <c r="E16130" s="1" t="n">
        <v>0.069404</v>
      </c>
    </row>
    <row r="16131" customFormat="false" ht="12.75" hidden="false" customHeight="false" outlineLevel="0" collapsed="false">
      <c r="A16131" s="2" t="n">
        <v>40597</v>
      </c>
      <c r="B16131" s="3" t="n">
        <v>0.465115740740741</v>
      </c>
      <c r="C16131" s="3" t="n">
        <f aca="false">A16131+B16131+TIME(9,0,0)</f>
        <v>40597.8401157407</v>
      </c>
      <c r="D16131" s="1" t="n">
        <v>0.014783</v>
      </c>
      <c r="E16131" s="1" t="n">
        <v>0.043139</v>
      </c>
    </row>
    <row r="16132" customFormat="false" ht="12.75" hidden="false" customHeight="false" outlineLevel="0" collapsed="false">
      <c r="A16132" s="2" t="n">
        <v>40597</v>
      </c>
      <c r="B16132" s="3" t="n">
        <v>0.465150462962963</v>
      </c>
      <c r="C16132" s="3" t="n">
        <f aca="false">A16132+B16132+TIME(9,0,0)</f>
        <v>40597.840150463</v>
      </c>
      <c r="D16132" s="1" t="n">
        <v>0.008253</v>
      </c>
      <c r="E16132" s="1" t="n">
        <v>0.024726</v>
      </c>
    </row>
    <row r="16133" customFormat="false" ht="12.75" hidden="false" customHeight="false" outlineLevel="0" collapsed="false">
      <c r="A16133" s="2" t="n">
        <v>40597</v>
      </c>
      <c r="B16133" s="3" t="n">
        <v>0.465173611111111</v>
      </c>
      <c r="C16133" s="3" t="n">
        <f aca="false">A16133+B16133+TIME(9,0,0)</f>
        <v>40597.8401736111</v>
      </c>
      <c r="D16133" s="1" t="n">
        <v>0.01334</v>
      </c>
      <c r="E16133" s="1" t="n">
        <v>0.042243</v>
      </c>
    </row>
    <row r="16134" customFormat="false" ht="12.75" hidden="false" customHeight="false" outlineLevel="0" collapsed="false">
      <c r="A16134" s="2" t="n">
        <v>40597</v>
      </c>
      <c r="B16134" s="3" t="n">
        <v>0.465173611111111</v>
      </c>
      <c r="C16134" s="3" t="n">
        <f aca="false">A16134+B16134+TIME(9,0,0)</f>
        <v>40597.8401736111</v>
      </c>
      <c r="D16134" s="1" t="n">
        <v>0.023207</v>
      </c>
      <c r="E16134" s="1" t="n">
        <v>0.060697</v>
      </c>
    </row>
    <row r="16135" customFormat="false" ht="12.75" hidden="false" customHeight="false" outlineLevel="0" collapsed="false">
      <c r="A16135" s="2" t="n">
        <v>40597</v>
      </c>
      <c r="B16135" s="3" t="n">
        <v>0.465185185185185</v>
      </c>
      <c r="C16135" s="3" t="n">
        <f aca="false">A16135+B16135+TIME(9,0,0)</f>
        <v>40597.8401851852</v>
      </c>
      <c r="D16135" s="1" t="n">
        <v>0.014932</v>
      </c>
      <c r="E16135" s="1" t="n">
        <v>0.043808</v>
      </c>
    </row>
    <row r="16136" customFormat="false" ht="12.75" hidden="false" customHeight="false" outlineLevel="0" collapsed="false">
      <c r="A16136" s="2" t="n">
        <v>40597</v>
      </c>
      <c r="B16136" s="3" t="n">
        <v>0.465196759259259</v>
      </c>
      <c r="C16136" s="3" t="n">
        <f aca="false">A16136+B16136+TIME(9,0,0)</f>
        <v>40597.8401967593</v>
      </c>
      <c r="D16136" s="1" t="n">
        <v>0.018553</v>
      </c>
      <c r="E16136" s="1" t="n">
        <v>0.049959</v>
      </c>
    </row>
    <row r="16137" customFormat="false" ht="12.75" hidden="false" customHeight="false" outlineLevel="0" collapsed="false">
      <c r="A16137" s="2" t="n">
        <v>40597</v>
      </c>
      <c r="B16137" s="3" t="n">
        <v>0.465266203703704</v>
      </c>
      <c r="C16137" s="3" t="n">
        <f aca="false">A16137+B16137+TIME(9,0,0)</f>
        <v>40597.8402662037</v>
      </c>
      <c r="D16137" s="1" t="n">
        <v>0.011075</v>
      </c>
      <c r="E16137" s="1" t="n">
        <v>0.040888</v>
      </c>
    </row>
    <row r="16138" customFormat="false" ht="12.75" hidden="false" customHeight="false" outlineLevel="0" collapsed="false">
      <c r="A16138" s="2" t="n">
        <v>40597</v>
      </c>
      <c r="B16138" s="3" t="n">
        <v>0.465277777777778</v>
      </c>
      <c r="C16138" s="3" t="n">
        <f aca="false">A16138+B16138+TIME(9,0,0)</f>
        <v>40597.8402777778</v>
      </c>
      <c r="D16138" s="1" t="n">
        <v>0.017169</v>
      </c>
      <c r="E16138" s="1" t="n">
        <v>0.046471</v>
      </c>
    </row>
    <row r="16139" customFormat="false" ht="12.75" hidden="false" customHeight="false" outlineLevel="0" collapsed="false">
      <c r="A16139" s="2" t="n">
        <v>40597</v>
      </c>
      <c r="B16139" s="3" t="n">
        <v>0.465300925925926</v>
      </c>
      <c r="C16139" s="3" t="n">
        <f aca="false">A16139+B16139+TIME(9,0,0)</f>
        <v>40597.8403009259</v>
      </c>
      <c r="D16139" s="1" t="n">
        <v>0.253437</v>
      </c>
      <c r="E16139" s="1" t="n">
        <v>0.277098</v>
      </c>
    </row>
    <row r="16140" customFormat="false" ht="12.75" hidden="false" customHeight="false" outlineLevel="0" collapsed="false">
      <c r="A16140" s="2" t="n">
        <v>40597</v>
      </c>
      <c r="B16140" s="3" t="n">
        <v>0.465300925925926</v>
      </c>
      <c r="C16140" s="3" t="n">
        <f aca="false">A16140+B16140+TIME(9,0,0)</f>
        <v>40597.8403009259</v>
      </c>
      <c r="D16140" s="1" t="n">
        <v>0.034534</v>
      </c>
      <c r="E16140" s="1" t="n">
        <v>0.062763</v>
      </c>
    </row>
    <row r="16141" customFormat="false" ht="12.75" hidden="false" customHeight="false" outlineLevel="0" collapsed="false">
      <c r="A16141" s="2" t="n">
        <v>40597</v>
      </c>
      <c r="B16141" s="3" t="n">
        <v>0.4653125</v>
      </c>
      <c r="C16141" s="3" t="n">
        <f aca="false">A16141+B16141+TIME(9,0,0)</f>
        <v>40597.8403125</v>
      </c>
      <c r="D16141" s="1" t="n">
        <v>0.017896</v>
      </c>
      <c r="E16141" s="1" t="n">
        <v>0.054665</v>
      </c>
    </row>
    <row r="16142" customFormat="false" ht="12.75" hidden="false" customHeight="false" outlineLevel="0" collapsed="false">
      <c r="A16142" s="2" t="n">
        <v>40597</v>
      </c>
      <c r="B16142" s="3" t="n">
        <v>0.465324074074074</v>
      </c>
      <c r="C16142" s="3" t="n">
        <f aca="false">A16142+B16142+TIME(9,0,0)</f>
        <v>40597.8403240741</v>
      </c>
      <c r="D16142" s="1" t="n">
        <v>0.129599</v>
      </c>
      <c r="E16142" s="1" t="n">
        <v>0.157243</v>
      </c>
    </row>
    <row r="16143" customFormat="false" ht="12.75" hidden="false" customHeight="false" outlineLevel="0" collapsed="false">
      <c r="A16143" s="2" t="n">
        <v>40597</v>
      </c>
      <c r="B16143" s="3" t="n">
        <v>0.465324074074074</v>
      </c>
      <c r="C16143" s="3" t="n">
        <f aca="false">A16143+B16143+TIME(9,0,0)</f>
        <v>40597.8403240741</v>
      </c>
      <c r="D16143" s="1" t="n">
        <v>0.14271</v>
      </c>
      <c r="E16143" s="1" t="n">
        <v>0.160232</v>
      </c>
    </row>
    <row r="16144" customFormat="false" ht="12.75" hidden="false" customHeight="false" outlineLevel="0" collapsed="false">
      <c r="A16144" s="2" t="n">
        <v>40597</v>
      </c>
      <c r="B16144" s="3" t="n">
        <v>0.465335648148148</v>
      </c>
      <c r="C16144" s="3" t="n">
        <f aca="false">A16144+B16144+TIME(9,0,0)</f>
        <v>40597.8403356482</v>
      </c>
      <c r="D16144" s="1" t="n">
        <v>0.00632</v>
      </c>
      <c r="E16144" s="1" t="n">
        <v>0.014215</v>
      </c>
    </row>
    <row r="16145" customFormat="false" ht="12.75" hidden="false" customHeight="false" outlineLevel="0" collapsed="false">
      <c r="A16145" s="2" t="n">
        <v>40597</v>
      </c>
      <c r="B16145" s="3" t="n">
        <v>0.465335648148148</v>
      </c>
      <c r="C16145" s="3" t="n">
        <f aca="false">A16145+B16145+TIME(9,0,0)</f>
        <v>40597.8403356482</v>
      </c>
      <c r="D16145" s="1" t="n">
        <v>0.011696</v>
      </c>
      <c r="E16145" s="1" t="n">
        <v>0.035952</v>
      </c>
    </row>
    <row r="16146" customFormat="false" ht="12.75" hidden="false" customHeight="false" outlineLevel="0" collapsed="false">
      <c r="A16146" s="2" t="n">
        <v>40597</v>
      </c>
      <c r="B16146" s="3" t="n">
        <v>0.465393518518519</v>
      </c>
      <c r="C16146" s="3" t="n">
        <f aca="false">A16146+B16146+TIME(9,0,0)</f>
        <v>40597.8403935185</v>
      </c>
      <c r="D16146" s="1" t="n">
        <v>0.026523</v>
      </c>
      <c r="E16146" s="1" t="n">
        <v>0.056706</v>
      </c>
    </row>
    <row r="16147" customFormat="false" ht="12.75" hidden="false" customHeight="false" outlineLevel="0" collapsed="false">
      <c r="A16147" s="2" t="n">
        <v>40597</v>
      </c>
      <c r="B16147" s="3" t="n">
        <v>0.465416666666667</v>
      </c>
      <c r="C16147" s="3" t="n">
        <f aca="false">A16147+B16147+TIME(9,0,0)</f>
        <v>40597.8404166667</v>
      </c>
      <c r="D16147" s="1" t="n">
        <v>0.017468</v>
      </c>
      <c r="E16147" s="1" t="n">
        <v>0.045595</v>
      </c>
    </row>
    <row r="16148" customFormat="false" ht="12.75" hidden="false" customHeight="false" outlineLevel="0" collapsed="false">
      <c r="A16148" s="2" t="n">
        <v>40597</v>
      </c>
      <c r="B16148" s="3" t="n">
        <v>0.465474537037037</v>
      </c>
      <c r="C16148" s="3" t="n">
        <f aca="false">A16148+B16148+TIME(9,0,0)</f>
        <v>40597.840474537</v>
      </c>
      <c r="D16148" s="1" t="n">
        <v>0.007772</v>
      </c>
      <c r="E16148" s="1" t="n">
        <v>0.024532</v>
      </c>
    </row>
    <row r="16149" customFormat="false" ht="12.75" hidden="false" customHeight="false" outlineLevel="0" collapsed="false">
      <c r="A16149" s="2" t="n">
        <v>40597</v>
      </c>
      <c r="B16149" s="3" t="n">
        <v>0.465486111111111</v>
      </c>
      <c r="C16149" s="3" t="n">
        <f aca="false">A16149+B16149+TIME(9,0,0)</f>
        <v>40597.8404861111</v>
      </c>
      <c r="D16149" s="1" t="n">
        <v>0.011766</v>
      </c>
      <c r="E16149" s="1" t="n">
        <v>0.041205</v>
      </c>
    </row>
    <row r="16150" customFormat="false" ht="12.75" hidden="false" customHeight="false" outlineLevel="0" collapsed="false">
      <c r="A16150" s="2" t="n">
        <v>40597</v>
      </c>
      <c r="B16150" s="3" t="n">
        <v>0.465497685185185</v>
      </c>
      <c r="C16150" s="3" t="n">
        <f aca="false">A16150+B16150+TIME(9,0,0)</f>
        <v>40597.8404976852</v>
      </c>
      <c r="D16150" s="1" t="n">
        <v>0.018127</v>
      </c>
      <c r="E16150" s="1" t="n">
        <v>0.048132</v>
      </c>
    </row>
    <row r="16151" customFormat="false" ht="12.75" hidden="false" customHeight="false" outlineLevel="0" collapsed="false">
      <c r="A16151" s="2" t="n">
        <v>40597</v>
      </c>
      <c r="B16151" s="3" t="n">
        <v>0.465497685185185</v>
      </c>
      <c r="C16151" s="3" t="n">
        <f aca="false">A16151+B16151+TIME(9,0,0)</f>
        <v>40597.8404976852</v>
      </c>
      <c r="D16151" s="1" t="n">
        <v>0.014827</v>
      </c>
      <c r="E16151" s="1" t="n">
        <v>0.043977</v>
      </c>
    </row>
    <row r="16152" customFormat="false" ht="12.75" hidden="false" customHeight="false" outlineLevel="0" collapsed="false">
      <c r="A16152" s="2" t="n">
        <v>40597</v>
      </c>
      <c r="B16152" s="3" t="n">
        <v>0.46556712962963</v>
      </c>
      <c r="C16152" s="3" t="n">
        <f aca="false">A16152+B16152+TIME(9,0,0)</f>
        <v>40597.8405671296</v>
      </c>
      <c r="D16152" s="1" t="n">
        <v>0.020457</v>
      </c>
      <c r="E16152" s="1" t="n">
        <v>0.044062</v>
      </c>
    </row>
    <row r="16153" customFormat="false" ht="12.75" hidden="false" customHeight="false" outlineLevel="0" collapsed="false">
      <c r="A16153" s="2" t="n">
        <v>40597</v>
      </c>
      <c r="B16153" s="3" t="n">
        <v>0.46556712962963</v>
      </c>
      <c r="C16153" s="3" t="n">
        <f aca="false">A16153+B16153+TIME(9,0,0)</f>
        <v>40597.8405671296</v>
      </c>
      <c r="D16153" s="1" t="n">
        <v>0.016988</v>
      </c>
      <c r="E16153" s="1" t="n">
        <v>0.046395</v>
      </c>
    </row>
    <row r="16154" customFormat="false" ht="12.75" hidden="false" customHeight="false" outlineLevel="0" collapsed="false">
      <c r="A16154" s="2" t="n">
        <v>40597</v>
      </c>
      <c r="B16154" s="3" t="n">
        <v>0.465578703703704</v>
      </c>
      <c r="C16154" s="3" t="n">
        <f aca="false">A16154+B16154+TIME(9,0,0)</f>
        <v>40597.8405787037</v>
      </c>
      <c r="D16154" s="1" t="n">
        <v>0.024593</v>
      </c>
      <c r="E16154" s="1" t="n">
        <v>0.06225</v>
      </c>
    </row>
    <row r="16155" customFormat="false" ht="12.75" hidden="false" customHeight="false" outlineLevel="0" collapsed="false">
      <c r="A16155" s="2" t="n">
        <v>40597</v>
      </c>
      <c r="B16155" s="3" t="n">
        <v>0.465671296296296</v>
      </c>
      <c r="C16155" s="3" t="n">
        <f aca="false">A16155+B16155+TIME(9,0,0)</f>
        <v>40597.8406712963</v>
      </c>
      <c r="D16155" s="1" t="n">
        <v>0.017802</v>
      </c>
      <c r="E16155" s="1" t="n">
        <v>0.047349</v>
      </c>
    </row>
    <row r="16156" customFormat="false" ht="12.75" hidden="false" customHeight="false" outlineLevel="0" collapsed="false">
      <c r="A16156" s="2" t="n">
        <v>40597</v>
      </c>
      <c r="B16156" s="3" t="n">
        <v>0.465671296296296</v>
      </c>
      <c r="C16156" s="3" t="n">
        <f aca="false">A16156+B16156+TIME(9,0,0)</f>
        <v>40597.8406712963</v>
      </c>
      <c r="D16156" s="1" t="n">
        <v>0.016778</v>
      </c>
      <c r="E16156" s="1" t="n">
        <v>0.047774</v>
      </c>
    </row>
    <row r="16157" customFormat="false" ht="12.75" hidden="false" customHeight="false" outlineLevel="0" collapsed="false">
      <c r="A16157" s="2" t="n">
        <v>40597</v>
      </c>
      <c r="B16157" s="3" t="n">
        <v>0.465706018518519</v>
      </c>
      <c r="C16157" s="3" t="n">
        <f aca="false">A16157+B16157+TIME(9,0,0)</f>
        <v>40597.8407060185</v>
      </c>
      <c r="D16157" s="1" t="n">
        <v>0.021224</v>
      </c>
      <c r="E16157" s="1" t="n">
        <v>0.05578</v>
      </c>
    </row>
    <row r="16158" customFormat="false" ht="12.75" hidden="false" customHeight="false" outlineLevel="0" collapsed="false">
      <c r="A16158" s="2" t="n">
        <v>40597</v>
      </c>
      <c r="B16158" s="3" t="n">
        <v>0.465763888888889</v>
      </c>
      <c r="C16158" s="3" t="n">
        <f aca="false">A16158+B16158+TIME(9,0,0)</f>
        <v>40597.8407638889</v>
      </c>
      <c r="D16158" s="1" t="n">
        <v>0.025125</v>
      </c>
      <c r="E16158" s="1" t="n">
        <v>0.053789</v>
      </c>
    </row>
    <row r="16159" customFormat="false" ht="12.75" hidden="false" customHeight="false" outlineLevel="0" collapsed="false">
      <c r="A16159" s="2" t="n">
        <v>40597</v>
      </c>
      <c r="B16159" s="3" t="n">
        <v>0.465775462962963</v>
      </c>
      <c r="C16159" s="3" t="n">
        <f aca="false">A16159+B16159+TIME(9,0,0)</f>
        <v>40597.840775463</v>
      </c>
      <c r="D16159" s="1" t="n">
        <v>0.008589</v>
      </c>
      <c r="E16159" s="1" t="n">
        <v>0.025674</v>
      </c>
    </row>
    <row r="16160" customFormat="false" ht="12.75" hidden="false" customHeight="false" outlineLevel="0" collapsed="false">
      <c r="A16160" s="2" t="n">
        <v>40597</v>
      </c>
      <c r="B16160" s="3" t="n">
        <v>0.465775462962963</v>
      </c>
      <c r="C16160" s="3" t="n">
        <f aca="false">A16160+B16160+TIME(9,0,0)</f>
        <v>40597.840775463</v>
      </c>
      <c r="D16160" s="1" t="n">
        <v>0.002908</v>
      </c>
      <c r="E16160" s="1" t="n">
        <v>0.010713</v>
      </c>
    </row>
    <row r="16161" customFormat="false" ht="12.75" hidden="false" customHeight="false" outlineLevel="0" collapsed="false">
      <c r="A16161" s="2" t="n">
        <v>40597</v>
      </c>
      <c r="B16161" s="3" t="n">
        <v>0.465810185185185</v>
      </c>
      <c r="C16161" s="3" t="n">
        <f aca="false">A16161+B16161+TIME(9,0,0)</f>
        <v>40597.8408101852</v>
      </c>
      <c r="D16161" s="1" t="n">
        <v>0.015706</v>
      </c>
      <c r="E16161" s="1" t="n">
        <v>0.044993</v>
      </c>
    </row>
    <row r="16162" customFormat="false" ht="12.75" hidden="false" customHeight="false" outlineLevel="0" collapsed="false">
      <c r="A16162" s="2" t="n">
        <v>40597</v>
      </c>
      <c r="B16162" s="3" t="n">
        <v>0.465810185185185</v>
      </c>
      <c r="C16162" s="3" t="n">
        <f aca="false">A16162+B16162+TIME(9,0,0)</f>
        <v>40597.8408101852</v>
      </c>
      <c r="D16162" s="1" t="n">
        <v>0.01498</v>
      </c>
      <c r="E16162" s="1" t="n">
        <v>0.044859</v>
      </c>
    </row>
    <row r="16163" customFormat="false" ht="12.75" hidden="false" customHeight="false" outlineLevel="0" collapsed="false">
      <c r="A16163" s="2" t="n">
        <v>40597</v>
      </c>
      <c r="B16163" s="3" t="n">
        <v>0.465821759259259</v>
      </c>
      <c r="C16163" s="3" t="n">
        <f aca="false">A16163+B16163+TIME(9,0,0)</f>
        <v>40597.8408217593</v>
      </c>
      <c r="D16163" s="1" t="n">
        <v>0.014536</v>
      </c>
      <c r="E16163" s="1" t="n">
        <v>0.043875</v>
      </c>
    </row>
    <row r="16164" customFormat="false" ht="12.75" hidden="false" customHeight="false" outlineLevel="0" collapsed="false">
      <c r="A16164" s="2" t="n">
        <v>40597</v>
      </c>
      <c r="B16164" s="3" t="n">
        <v>0.465833333333333</v>
      </c>
      <c r="C16164" s="3" t="n">
        <f aca="false">A16164+B16164+TIME(9,0,0)</f>
        <v>40597.8408333333</v>
      </c>
      <c r="D16164" s="1" t="n">
        <v>0.014721</v>
      </c>
      <c r="E16164" s="1" t="n">
        <v>0.043128</v>
      </c>
    </row>
    <row r="16165" customFormat="false" ht="12.75" hidden="false" customHeight="false" outlineLevel="0" collapsed="false">
      <c r="A16165" s="2" t="n">
        <v>40597</v>
      </c>
      <c r="B16165" s="3" t="n">
        <v>0.465833333333333</v>
      </c>
      <c r="C16165" s="3" t="n">
        <f aca="false">A16165+B16165+TIME(9,0,0)</f>
        <v>40597.8408333333</v>
      </c>
      <c r="D16165" s="1" t="n">
        <v>0.025278</v>
      </c>
      <c r="E16165" s="1" t="n">
        <v>0.063457</v>
      </c>
    </row>
    <row r="16166" customFormat="false" ht="12.75" hidden="false" customHeight="false" outlineLevel="0" collapsed="false">
      <c r="A16166" s="2" t="n">
        <v>40597</v>
      </c>
      <c r="B16166" s="3" t="n">
        <v>0.465833333333333</v>
      </c>
      <c r="C16166" s="3" t="n">
        <f aca="false">A16166+B16166+TIME(9,0,0)</f>
        <v>40597.8408333333</v>
      </c>
      <c r="D16166" s="1" t="n">
        <v>0.027976</v>
      </c>
      <c r="E16166" s="1" t="n">
        <v>0.044249</v>
      </c>
    </row>
    <row r="16167" customFormat="false" ht="12.75" hidden="false" customHeight="false" outlineLevel="0" collapsed="false">
      <c r="A16167" s="2" t="n">
        <v>40597</v>
      </c>
      <c r="B16167" s="3" t="n">
        <v>0.465844907407407</v>
      </c>
      <c r="C16167" s="3" t="n">
        <f aca="false">A16167+B16167+TIME(9,0,0)</f>
        <v>40597.8408449074</v>
      </c>
      <c r="D16167" s="1" t="n">
        <v>0.00265</v>
      </c>
      <c r="E16167" s="1" t="n">
        <v>0.010298</v>
      </c>
    </row>
    <row r="16168" customFormat="false" ht="12.75" hidden="false" customHeight="false" outlineLevel="0" collapsed="false">
      <c r="A16168" s="2" t="n">
        <v>40597</v>
      </c>
      <c r="B16168" s="3" t="n">
        <v>0.46587962962963</v>
      </c>
      <c r="C16168" s="3" t="n">
        <f aca="false">A16168+B16168+TIME(9,0,0)</f>
        <v>40597.8408796296</v>
      </c>
      <c r="D16168" s="1" t="n">
        <v>0.01825</v>
      </c>
      <c r="E16168" s="1" t="n">
        <v>0.049081</v>
      </c>
    </row>
    <row r="16169" customFormat="false" ht="12.75" hidden="false" customHeight="false" outlineLevel="0" collapsed="false">
      <c r="A16169" s="2" t="n">
        <v>40597</v>
      </c>
      <c r="B16169" s="3" t="n">
        <v>0.465902777777778</v>
      </c>
      <c r="C16169" s="3" t="n">
        <f aca="false">A16169+B16169+TIME(9,0,0)</f>
        <v>40597.8409027778</v>
      </c>
      <c r="D16169" s="1" t="n">
        <v>0.012856</v>
      </c>
      <c r="E16169" s="1" t="n">
        <v>0.032488</v>
      </c>
    </row>
    <row r="16170" customFormat="false" ht="12.75" hidden="false" customHeight="false" outlineLevel="0" collapsed="false">
      <c r="A16170" s="2" t="n">
        <v>40597</v>
      </c>
      <c r="B16170" s="3" t="n">
        <v>0.465902777777778</v>
      </c>
      <c r="C16170" s="3" t="n">
        <f aca="false">A16170+B16170+TIME(9,0,0)</f>
        <v>40597.8409027778</v>
      </c>
      <c r="D16170" s="1" t="n">
        <v>0.002936</v>
      </c>
      <c r="E16170" s="1" t="n">
        <v>0.010764</v>
      </c>
    </row>
    <row r="16171" customFormat="false" ht="12.75" hidden="false" customHeight="false" outlineLevel="0" collapsed="false">
      <c r="A16171" s="2" t="n">
        <v>40597</v>
      </c>
      <c r="B16171" s="3" t="n">
        <v>0.465902777777778</v>
      </c>
      <c r="C16171" s="3" t="n">
        <f aca="false">A16171+B16171+TIME(9,0,0)</f>
        <v>40597.8409027778</v>
      </c>
      <c r="D16171" s="1" t="n">
        <v>0.012416</v>
      </c>
      <c r="E16171" s="1" t="n">
        <v>0.040434</v>
      </c>
    </row>
    <row r="16172" customFormat="false" ht="12.75" hidden="false" customHeight="false" outlineLevel="0" collapsed="false">
      <c r="A16172" s="2" t="n">
        <v>40597</v>
      </c>
      <c r="B16172" s="3" t="n">
        <v>0.465949074074074</v>
      </c>
      <c r="C16172" s="3" t="n">
        <f aca="false">A16172+B16172+TIME(9,0,0)</f>
        <v>40597.8409490741</v>
      </c>
      <c r="D16172" s="1" t="n">
        <v>0.016003</v>
      </c>
      <c r="E16172" s="1" t="n">
        <v>0.045895</v>
      </c>
    </row>
    <row r="16173" customFormat="false" ht="12.75" hidden="false" customHeight="false" outlineLevel="0" collapsed="false">
      <c r="A16173" s="2" t="n">
        <v>40597</v>
      </c>
      <c r="B16173" s="3" t="n">
        <v>0.466064814814815</v>
      </c>
      <c r="C16173" s="3" t="n">
        <f aca="false">A16173+B16173+TIME(9,0,0)</f>
        <v>40597.8410648148</v>
      </c>
      <c r="D16173" s="1" t="n">
        <v>0.024635</v>
      </c>
      <c r="E16173" s="1" t="n">
        <v>0.061438</v>
      </c>
    </row>
    <row r="16174" customFormat="false" ht="12.75" hidden="false" customHeight="false" outlineLevel="0" collapsed="false">
      <c r="A16174" s="2" t="n">
        <v>40597</v>
      </c>
      <c r="B16174" s="3" t="n">
        <v>0.466076388888889</v>
      </c>
      <c r="C16174" s="3" t="n">
        <f aca="false">A16174+B16174+TIME(9,0,0)</f>
        <v>40597.8410763889</v>
      </c>
      <c r="D16174" s="1" t="n">
        <v>0.008959</v>
      </c>
      <c r="E16174" s="1" t="n">
        <v>0.025406</v>
      </c>
    </row>
    <row r="16175" customFormat="false" ht="12.75" hidden="false" customHeight="false" outlineLevel="0" collapsed="false">
      <c r="A16175" s="2" t="n">
        <v>40597</v>
      </c>
      <c r="B16175" s="3" t="n">
        <v>0.466087962962963</v>
      </c>
      <c r="C16175" s="3" t="n">
        <f aca="false">A16175+B16175+TIME(9,0,0)</f>
        <v>40597.841087963</v>
      </c>
      <c r="D16175" s="1" t="n">
        <v>0.009352</v>
      </c>
      <c r="E16175" s="1" t="n">
        <v>0.025866</v>
      </c>
    </row>
    <row r="16176" customFormat="false" ht="12.75" hidden="false" customHeight="false" outlineLevel="0" collapsed="false">
      <c r="A16176" s="2" t="n">
        <v>40597</v>
      </c>
      <c r="B16176" s="3" t="n">
        <v>0.466099537037037</v>
      </c>
      <c r="C16176" s="3" t="n">
        <f aca="false">A16176+B16176+TIME(9,0,0)</f>
        <v>40597.841099537</v>
      </c>
      <c r="D16176" s="1" t="n">
        <v>0.014783</v>
      </c>
      <c r="E16176" s="1" t="n">
        <v>0.042986</v>
      </c>
    </row>
    <row r="16177" customFormat="false" ht="12.75" hidden="false" customHeight="false" outlineLevel="0" collapsed="false">
      <c r="A16177" s="2" t="n">
        <v>40597</v>
      </c>
      <c r="B16177" s="3" t="n">
        <v>0.466111111111111</v>
      </c>
      <c r="C16177" s="3" t="n">
        <f aca="false">A16177+B16177+TIME(9,0,0)</f>
        <v>40597.8411111111</v>
      </c>
      <c r="D16177" s="1" t="n">
        <v>0.014476</v>
      </c>
      <c r="E16177" s="1" t="n">
        <v>0.043854</v>
      </c>
    </row>
    <row r="16178" customFormat="false" ht="12.75" hidden="false" customHeight="false" outlineLevel="0" collapsed="false">
      <c r="A16178" s="2" t="n">
        <v>40597</v>
      </c>
      <c r="B16178" s="3" t="n">
        <v>0.466122685185185</v>
      </c>
      <c r="C16178" s="3" t="n">
        <f aca="false">A16178+B16178+TIME(9,0,0)</f>
        <v>40597.8411226852</v>
      </c>
      <c r="D16178" s="1" t="n">
        <v>0.016116</v>
      </c>
      <c r="E16178" s="1" t="n">
        <v>0.044656</v>
      </c>
    </row>
    <row r="16179" customFormat="false" ht="12.75" hidden="false" customHeight="false" outlineLevel="0" collapsed="false">
      <c r="A16179" s="2" t="n">
        <v>40597</v>
      </c>
      <c r="B16179" s="3" t="n">
        <v>0.466215277777778</v>
      </c>
      <c r="C16179" s="3" t="n">
        <f aca="false">A16179+B16179+TIME(9,0,0)</f>
        <v>40597.8412152778</v>
      </c>
      <c r="D16179" s="1" t="n">
        <v>0.010314</v>
      </c>
      <c r="E16179" s="1" t="n">
        <v>0.038212</v>
      </c>
    </row>
    <row r="16180" customFormat="false" ht="12.75" hidden="false" customHeight="false" outlineLevel="0" collapsed="false">
      <c r="A16180" s="2" t="n">
        <v>40597</v>
      </c>
      <c r="B16180" s="3" t="n">
        <v>0.46625</v>
      </c>
      <c r="C16180" s="3" t="n">
        <f aca="false">A16180+B16180+TIME(9,0,0)</f>
        <v>40597.84125</v>
      </c>
      <c r="D16180" s="1" t="n">
        <v>0.009115</v>
      </c>
      <c r="E16180" s="1" t="n">
        <v>0.025739</v>
      </c>
    </row>
    <row r="16181" customFormat="false" ht="12.75" hidden="false" customHeight="false" outlineLevel="0" collapsed="false">
      <c r="A16181" s="2" t="n">
        <v>40597</v>
      </c>
      <c r="B16181" s="3" t="n">
        <v>0.46625</v>
      </c>
      <c r="C16181" s="3" t="n">
        <f aca="false">A16181+B16181+TIME(9,0,0)</f>
        <v>40597.84125</v>
      </c>
      <c r="D16181" s="1" t="n">
        <v>0.002926</v>
      </c>
      <c r="E16181" s="1" t="n">
        <v>0.010748</v>
      </c>
    </row>
    <row r="16182" customFormat="false" ht="12.75" hidden="false" customHeight="false" outlineLevel="0" collapsed="false">
      <c r="A16182" s="2" t="n">
        <v>40597</v>
      </c>
      <c r="B16182" s="3" t="n">
        <v>0.466261574074074</v>
      </c>
      <c r="C16182" s="3" t="n">
        <f aca="false">A16182+B16182+TIME(9,0,0)</f>
        <v>40597.8412615741</v>
      </c>
      <c r="D16182" s="1" t="n">
        <v>0.02588</v>
      </c>
      <c r="E16182" s="1" t="n">
        <v>0.055085</v>
      </c>
    </row>
    <row r="16183" customFormat="false" ht="12.75" hidden="false" customHeight="false" outlineLevel="0" collapsed="false">
      <c r="A16183" s="2" t="n">
        <v>40597</v>
      </c>
      <c r="B16183" s="3" t="n">
        <v>0.466331018518519</v>
      </c>
      <c r="C16183" s="3" t="n">
        <f aca="false">A16183+B16183+TIME(9,0,0)</f>
        <v>40597.8413310185</v>
      </c>
      <c r="D16183" s="1" t="n">
        <v>0.018333</v>
      </c>
      <c r="E16183" s="1" t="n">
        <v>0.047487</v>
      </c>
    </row>
    <row r="16184" customFormat="false" ht="12.75" hidden="false" customHeight="false" outlineLevel="0" collapsed="false">
      <c r="A16184" s="2" t="n">
        <v>40597</v>
      </c>
      <c r="B16184" s="3" t="n">
        <v>0.466354166666667</v>
      </c>
      <c r="C16184" s="3" t="n">
        <f aca="false">A16184+B16184+TIME(9,0,0)</f>
        <v>40597.8413541667</v>
      </c>
      <c r="D16184" s="1" t="n">
        <v>0.016288</v>
      </c>
      <c r="E16184" s="1" t="n">
        <v>0.045495</v>
      </c>
    </row>
    <row r="16185" customFormat="false" ht="12.75" hidden="false" customHeight="false" outlineLevel="0" collapsed="false">
      <c r="A16185" s="2" t="n">
        <v>40597</v>
      </c>
      <c r="B16185" s="3" t="n">
        <v>0.466377314814815</v>
      </c>
      <c r="C16185" s="3" t="n">
        <f aca="false">A16185+B16185+TIME(9,0,0)</f>
        <v>40597.8413773148</v>
      </c>
      <c r="D16185" s="1" t="n">
        <v>0.031706</v>
      </c>
      <c r="E16185" s="1" t="n">
        <v>0.062709</v>
      </c>
    </row>
    <row r="16186" customFormat="false" ht="12.75" hidden="false" customHeight="false" outlineLevel="0" collapsed="false">
      <c r="A16186" s="2" t="n">
        <v>40597</v>
      </c>
      <c r="B16186" s="3" t="n">
        <v>0.466388888888889</v>
      </c>
      <c r="C16186" s="3" t="n">
        <f aca="false">A16186+B16186+TIME(9,0,0)</f>
        <v>40597.8413888889</v>
      </c>
      <c r="D16186" s="1" t="n">
        <v>0.017876</v>
      </c>
      <c r="E16186" s="1" t="n">
        <v>0.050024</v>
      </c>
    </row>
    <row r="16187" customFormat="false" ht="12.75" hidden="false" customHeight="false" outlineLevel="0" collapsed="false">
      <c r="A16187" s="2" t="n">
        <v>40597</v>
      </c>
      <c r="B16187" s="3" t="n">
        <v>0.466412037037037</v>
      </c>
      <c r="C16187" s="3" t="n">
        <f aca="false">A16187+B16187+TIME(9,0,0)</f>
        <v>40597.841412037</v>
      </c>
      <c r="D16187" s="1" t="n">
        <v>0.016972</v>
      </c>
      <c r="E16187" s="1" t="n">
        <v>0.046613</v>
      </c>
    </row>
    <row r="16188" customFormat="false" ht="12.75" hidden="false" customHeight="false" outlineLevel="0" collapsed="false">
      <c r="A16188" s="2" t="n">
        <v>40597</v>
      </c>
      <c r="B16188" s="3" t="n">
        <v>0.466435185185185</v>
      </c>
      <c r="C16188" s="3" t="n">
        <f aca="false">A16188+B16188+TIME(9,0,0)</f>
        <v>40597.8414351852</v>
      </c>
      <c r="D16188" s="1" t="n">
        <v>0.037139</v>
      </c>
      <c r="E16188" s="1" t="n">
        <v>0.075081</v>
      </c>
    </row>
    <row r="16189" customFormat="false" ht="12.75" hidden="false" customHeight="false" outlineLevel="0" collapsed="false">
      <c r="A16189" s="2" t="n">
        <v>40597</v>
      </c>
      <c r="B16189" s="3" t="n">
        <v>0.466493055555556</v>
      </c>
      <c r="C16189" s="3" t="n">
        <f aca="false">A16189+B16189+TIME(9,0,0)</f>
        <v>40597.8414930556</v>
      </c>
      <c r="D16189" s="1" t="n">
        <v>0.001473</v>
      </c>
      <c r="E16189" s="1" t="n">
        <v>0.005988</v>
      </c>
    </row>
    <row r="16190" customFormat="false" ht="12.75" hidden="false" customHeight="false" outlineLevel="0" collapsed="false">
      <c r="A16190" s="2" t="n">
        <v>40597</v>
      </c>
      <c r="B16190" s="3" t="n">
        <v>0.466516203703704</v>
      </c>
      <c r="C16190" s="3" t="n">
        <f aca="false">A16190+B16190+TIME(9,0,0)</f>
        <v>40597.8415162037</v>
      </c>
      <c r="D16190" s="1" t="n">
        <v>0.032192</v>
      </c>
      <c r="E16190" s="1" t="n">
        <v>0.06309</v>
      </c>
    </row>
    <row r="16191" customFormat="false" ht="12.75" hidden="false" customHeight="false" outlineLevel="0" collapsed="false">
      <c r="A16191" s="2" t="n">
        <v>40597</v>
      </c>
      <c r="B16191" s="3" t="n">
        <v>0.4665625</v>
      </c>
      <c r="C16191" s="3" t="n">
        <f aca="false">A16191+B16191+TIME(9,0,0)</f>
        <v>40597.8415625</v>
      </c>
      <c r="D16191" s="1" t="n">
        <v>0.016866</v>
      </c>
      <c r="E16191" s="1" t="n">
        <v>0.047407</v>
      </c>
    </row>
    <row r="16192" customFormat="false" ht="12.75" hidden="false" customHeight="false" outlineLevel="0" collapsed="false">
      <c r="A16192" s="2" t="n">
        <v>40597</v>
      </c>
      <c r="B16192" s="3" t="n">
        <v>0.466574074074074</v>
      </c>
      <c r="C16192" s="3" t="n">
        <f aca="false">A16192+B16192+TIME(9,0,0)</f>
        <v>40597.8415740741</v>
      </c>
      <c r="D16192" s="1" t="n">
        <v>0.029129</v>
      </c>
      <c r="E16192" s="1" t="n">
        <v>0.060589</v>
      </c>
    </row>
    <row r="16193" customFormat="false" ht="12.75" hidden="false" customHeight="false" outlineLevel="0" collapsed="false">
      <c r="A16193" s="2" t="n">
        <v>40597</v>
      </c>
      <c r="B16193" s="3" t="n">
        <v>0.466631944444444</v>
      </c>
      <c r="C16193" s="3" t="n">
        <f aca="false">A16193+B16193+TIME(9,0,0)</f>
        <v>40597.8416319444</v>
      </c>
      <c r="D16193" s="1" t="n">
        <v>0.001475</v>
      </c>
      <c r="E16193" s="1" t="n">
        <v>0.006001</v>
      </c>
    </row>
    <row r="16194" customFormat="false" ht="12.75" hidden="false" customHeight="false" outlineLevel="0" collapsed="false">
      <c r="A16194" s="2" t="n">
        <v>40597</v>
      </c>
      <c r="B16194" s="3" t="n">
        <v>0.466643518518519</v>
      </c>
      <c r="C16194" s="3" t="n">
        <f aca="false">A16194+B16194+TIME(9,0,0)</f>
        <v>40597.8416435185</v>
      </c>
      <c r="D16194" s="1" t="n">
        <v>0.228154</v>
      </c>
      <c r="E16194" s="1" t="n">
        <v>0.249282</v>
      </c>
    </row>
    <row r="16195" customFormat="false" ht="12.75" hidden="false" customHeight="false" outlineLevel="0" collapsed="false">
      <c r="A16195" s="2" t="n">
        <v>40597</v>
      </c>
      <c r="B16195" s="3" t="n">
        <v>0.466643518518519</v>
      </c>
      <c r="C16195" s="3" t="n">
        <f aca="false">A16195+B16195+TIME(9,0,0)</f>
        <v>40597.8416435185</v>
      </c>
      <c r="D16195" s="1" t="n">
        <v>0.017071</v>
      </c>
      <c r="E16195" s="1" t="n">
        <v>0.036256</v>
      </c>
    </row>
    <row r="16196" customFormat="false" ht="12.75" hidden="false" customHeight="false" outlineLevel="0" collapsed="false">
      <c r="A16196" s="2" t="n">
        <v>40597</v>
      </c>
      <c r="B16196" s="3" t="n">
        <v>0.466643518518519</v>
      </c>
      <c r="C16196" s="3" t="n">
        <f aca="false">A16196+B16196+TIME(9,0,0)</f>
        <v>40597.8416435185</v>
      </c>
      <c r="D16196" s="1" t="n">
        <v>0.003066</v>
      </c>
      <c r="E16196" s="1" t="n">
        <v>0.011122</v>
      </c>
    </row>
    <row r="16197" customFormat="false" ht="12.75" hidden="false" customHeight="false" outlineLevel="0" collapsed="false">
      <c r="A16197" s="2" t="n">
        <v>40597</v>
      </c>
      <c r="B16197" s="3" t="n">
        <v>0.466655092592593</v>
      </c>
      <c r="C16197" s="3" t="n">
        <f aca="false">A16197+B16197+TIME(9,0,0)</f>
        <v>40597.8416550926</v>
      </c>
      <c r="D16197" s="1" t="n">
        <v>0.026157</v>
      </c>
      <c r="E16197" s="1" t="n">
        <v>0.057916</v>
      </c>
    </row>
    <row r="16198" customFormat="false" ht="12.75" hidden="false" customHeight="false" outlineLevel="0" collapsed="false">
      <c r="A16198" s="2" t="n">
        <v>40597</v>
      </c>
      <c r="B16198" s="3" t="n">
        <v>0.466666666666667</v>
      </c>
      <c r="C16198" s="3" t="n">
        <f aca="false">A16198+B16198+TIME(9,0,0)</f>
        <v>40597.8416666667</v>
      </c>
      <c r="D16198" s="1" t="n">
        <v>0.020561</v>
      </c>
      <c r="E16198" s="1" t="n">
        <v>0.056714</v>
      </c>
    </row>
    <row r="16199" customFormat="false" ht="12.75" hidden="false" customHeight="false" outlineLevel="0" collapsed="false">
      <c r="A16199" s="2" t="n">
        <v>40597</v>
      </c>
      <c r="B16199" s="3" t="n">
        <v>0.466678240740741</v>
      </c>
      <c r="C16199" s="3" t="n">
        <f aca="false">A16199+B16199+TIME(9,0,0)</f>
        <v>40597.8416782407</v>
      </c>
      <c r="D16199" s="1" t="n">
        <v>0.009017</v>
      </c>
      <c r="E16199" s="1" t="n">
        <v>0.026006</v>
      </c>
    </row>
    <row r="16200" customFormat="false" ht="12.75" hidden="false" customHeight="false" outlineLevel="0" collapsed="false">
      <c r="A16200" s="2" t="n">
        <v>40597</v>
      </c>
      <c r="B16200" s="3" t="n">
        <v>0.466701388888889</v>
      </c>
      <c r="C16200" s="3" t="n">
        <f aca="false">A16200+B16200+TIME(9,0,0)</f>
        <v>40597.8417013889</v>
      </c>
      <c r="D16200" s="1" t="n">
        <v>0.0094</v>
      </c>
      <c r="E16200" s="1" t="n">
        <v>0.026818</v>
      </c>
    </row>
    <row r="16201" customFormat="false" ht="12.75" hidden="false" customHeight="false" outlineLevel="0" collapsed="false">
      <c r="A16201" s="2" t="n">
        <v>40597</v>
      </c>
      <c r="B16201" s="3" t="n">
        <v>0.466712962962963</v>
      </c>
      <c r="C16201" s="3" t="n">
        <f aca="false">A16201+B16201+TIME(9,0,0)</f>
        <v>40597.841712963</v>
      </c>
      <c r="D16201" s="1" t="n">
        <v>0.008149</v>
      </c>
      <c r="E16201" s="1" t="n">
        <v>0.024743</v>
      </c>
    </row>
    <row r="16202" customFormat="false" ht="12.75" hidden="false" customHeight="false" outlineLevel="0" collapsed="false">
      <c r="A16202" s="2" t="n">
        <v>40597</v>
      </c>
      <c r="B16202" s="3" t="n">
        <v>0.466724537037037</v>
      </c>
      <c r="C16202" s="3" t="n">
        <f aca="false">A16202+B16202+TIME(9,0,0)</f>
        <v>40597.841724537</v>
      </c>
      <c r="D16202" s="1" t="n">
        <v>0.002956</v>
      </c>
      <c r="E16202" s="1" t="n">
        <v>0.010758</v>
      </c>
    </row>
    <row r="16203" customFormat="false" ht="12.75" hidden="false" customHeight="false" outlineLevel="0" collapsed="false">
      <c r="A16203" s="2" t="n">
        <v>40597</v>
      </c>
      <c r="B16203" s="3" t="n">
        <v>0.466747685185185</v>
      </c>
      <c r="C16203" s="3" t="n">
        <f aca="false">A16203+B16203+TIME(9,0,0)</f>
        <v>40597.8417476852</v>
      </c>
      <c r="D16203" s="1" t="n">
        <v>0.015644</v>
      </c>
      <c r="E16203" s="1" t="n">
        <v>0.046205</v>
      </c>
    </row>
    <row r="16204" customFormat="false" ht="12.75" hidden="false" customHeight="false" outlineLevel="0" collapsed="false">
      <c r="A16204" s="2" t="n">
        <v>40597</v>
      </c>
      <c r="B16204" s="3" t="n">
        <v>0.466747685185185</v>
      </c>
      <c r="C16204" s="3" t="n">
        <f aca="false">A16204+B16204+TIME(9,0,0)</f>
        <v>40597.8417476852</v>
      </c>
      <c r="D16204" s="1" t="n">
        <v>0.00179</v>
      </c>
      <c r="E16204" s="1" t="n">
        <v>0.006419</v>
      </c>
    </row>
    <row r="16205" customFormat="false" ht="12.75" hidden="false" customHeight="false" outlineLevel="0" collapsed="false">
      <c r="A16205" s="2" t="n">
        <v>40597</v>
      </c>
      <c r="B16205" s="3" t="n">
        <v>0.466747685185185</v>
      </c>
      <c r="C16205" s="3" t="n">
        <f aca="false">A16205+B16205+TIME(9,0,0)</f>
        <v>40597.8417476852</v>
      </c>
      <c r="D16205" s="1" t="n">
        <v>0.017361</v>
      </c>
      <c r="E16205" s="1" t="n">
        <v>0.048239</v>
      </c>
    </row>
    <row r="16206" customFormat="false" ht="12.75" hidden="false" customHeight="false" outlineLevel="0" collapsed="false">
      <c r="A16206" s="2" t="n">
        <v>40597</v>
      </c>
      <c r="B16206" s="3" t="n">
        <v>0.466782407407407</v>
      </c>
      <c r="C16206" s="3" t="n">
        <f aca="false">A16206+B16206+TIME(9,0,0)</f>
        <v>40597.8417824074</v>
      </c>
      <c r="D16206" s="1" t="n">
        <v>0.00849</v>
      </c>
      <c r="E16206" s="1" t="n">
        <v>0.025037</v>
      </c>
    </row>
    <row r="16207" customFormat="false" ht="12.75" hidden="false" customHeight="false" outlineLevel="0" collapsed="false">
      <c r="A16207" s="2" t="n">
        <v>40597</v>
      </c>
      <c r="B16207" s="3" t="n">
        <v>0.466793981481482</v>
      </c>
      <c r="C16207" s="3" t="n">
        <f aca="false">A16207+B16207+TIME(9,0,0)</f>
        <v>40597.8417939815</v>
      </c>
      <c r="D16207" s="1" t="n">
        <v>0.001473</v>
      </c>
      <c r="E16207" s="1" t="n">
        <v>0.005987</v>
      </c>
    </row>
    <row r="16208" customFormat="false" ht="12.75" hidden="false" customHeight="false" outlineLevel="0" collapsed="false">
      <c r="A16208" s="2" t="n">
        <v>40597</v>
      </c>
      <c r="B16208" s="3" t="n">
        <v>0.466805555555556</v>
      </c>
      <c r="C16208" s="3" t="n">
        <f aca="false">A16208+B16208+TIME(9,0,0)</f>
        <v>40597.8418055556</v>
      </c>
      <c r="D16208" s="1" t="n">
        <v>0.020781</v>
      </c>
      <c r="E16208" s="1" t="n">
        <v>0.055461</v>
      </c>
    </row>
    <row r="16209" customFormat="false" ht="12.75" hidden="false" customHeight="false" outlineLevel="0" collapsed="false">
      <c r="A16209" s="2" t="n">
        <v>40597</v>
      </c>
      <c r="B16209" s="3" t="n">
        <v>0.466805555555556</v>
      </c>
      <c r="C16209" s="3" t="n">
        <f aca="false">A16209+B16209+TIME(9,0,0)</f>
        <v>40597.8418055556</v>
      </c>
      <c r="D16209" s="1" t="n">
        <v>0.001466</v>
      </c>
      <c r="E16209" s="1" t="n">
        <v>0.005761</v>
      </c>
    </row>
    <row r="16210" customFormat="false" ht="12.75" hidden="false" customHeight="false" outlineLevel="0" collapsed="false">
      <c r="A16210" s="2" t="n">
        <v>40597</v>
      </c>
      <c r="B16210" s="3" t="n">
        <v>0.46681712962963</v>
      </c>
      <c r="C16210" s="3" t="n">
        <f aca="false">A16210+B16210+TIME(9,0,0)</f>
        <v>40597.8418171296</v>
      </c>
      <c r="D16210" s="1" t="n">
        <v>0.00149</v>
      </c>
      <c r="E16210" s="1" t="n">
        <v>0.005986</v>
      </c>
    </row>
    <row r="16211" customFormat="false" ht="12.75" hidden="false" customHeight="false" outlineLevel="0" collapsed="false">
      <c r="A16211" s="2" t="n">
        <v>40597</v>
      </c>
      <c r="B16211" s="3" t="n">
        <v>0.466828703703704</v>
      </c>
      <c r="C16211" s="3" t="n">
        <f aca="false">A16211+B16211+TIME(9,0,0)</f>
        <v>40597.8418287037</v>
      </c>
      <c r="D16211" s="1" t="n">
        <v>0.001465</v>
      </c>
      <c r="E16211" s="1" t="n">
        <v>0.006007</v>
      </c>
    </row>
    <row r="16212" customFormat="false" ht="12.75" hidden="false" customHeight="false" outlineLevel="0" collapsed="false">
      <c r="A16212" s="2" t="n">
        <v>40597</v>
      </c>
      <c r="B16212" s="3" t="n">
        <v>0.466840277777778</v>
      </c>
      <c r="C16212" s="3" t="n">
        <f aca="false">A16212+B16212+TIME(9,0,0)</f>
        <v>40597.8418402778</v>
      </c>
      <c r="D16212" s="1" t="n">
        <v>0.0015</v>
      </c>
      <c r="E16212" s="1" t="n">
        <v>0.005989</v>
      </c>
    </row>
    <row r="16213" customFormat="false" ht="12.75" hidden="false" customHeight="false" outlineLevel="0" collapsed="false">
      <c r="A16213" s="2" t="n">
        <v>40597</v>
      </c>
      <c r="B16213" s="3" t="n">
        <v>0.466840277777778</v>
      </c>
      <c r="C16213" s="3" t="n">
        <f aca="false">A16213+B16213+TIME(9,0,0)</f>
        <v>40597.8418402778</v>
      </c>
      <c r="D16213" s="1" t="n">
        <v>0.037196</v>
      </c>
      <c r="E16213" s="1" t="n">
        <v>0.075079</v>
      </c>
    </row>
    <row r="16214" customFormat="false" ht="12.75" hidden="false" customHeight="false" outlineLevel="0" collapsed="false">
      <c r="A16214" s="2" t="n">
        <v>40597</v>
      </c>
      <c r="B16214" s="3" t="n">
        <v>0.466851851851852</v>
      </c>
      <c r="C16214" s="3" t="n">
        <f aca="false">A16214+B16214+TIME(9,0,0)</f>
        <v>40597.8418518519</v>
      </c>
      <c r="D16214" s="1" t="n">
        <v>0.014466</v>
      </c>
      <c r="E16214" s="1" t="n">
        <v>0.043588</v>
      </c>
    </row>
    <row r="16215" customFormat="false" ht="12.75" hidden="false" customHeight="false" outlineLevel="0" collapsed="false">
      <c r="A16215" s="2" t="n">
        <v>40597</v>
      </c>
      <c r="B16215" s="3" t="n">
        <v>0.466851851851852</v>
      </c>
      <c r="C16215" s="3" t="n">
        <f aca="false">A16215+B16215+TIME(9,0,0)</f>
        <v>40597.8418518519</v>
      </c>
      <c r="D16215" s="1" t="n">
        <v>0.01272</v>
      </c>
      <c r="E16215" s="1" t="n">
        <v>0.04087</v>
      </c>
    </row>
    <row r="16216" customFormat="false" ht="12.75" hidden="false" customHeight="false" outlineLevel="0" collapsed="false">
      <c r="A16216" s="2" t="n">
        <v>40597</v>
      </c>
      <c r="B16216" s="3" t="n">
        <v>0.466898148148148</v>
      </c>
      <c r="C16216" s="3" t="n">
        <f aca="false">A16216+B16216+TIME(9,0,0)</f>
        <v>40597.8418981481</v>
      </c>
      <c r="D16216" s="1" t="n">
        <v>0.014103</v>
      </c>
      <c r="E16216" s="1" t="n">
        <v>0.044498</v>
      </c>
    </row>
    <row r="16217" customFormat="false" ht="12.75" hidden="false" customHeight="false" outlineLevel="0" collapsed="false">
      <c r="A16217" s="2" t="n">
        <v>40597</v>
      </c>
      <c r="B16217" s="3" t="n">
        <v>0.466898148148148</v>
      </c>
      <c r="C16217" s="3" t="n">
        <f aca="false">A16217+B16217+TIME(9,0,0)</f>
        <v>40597.8418981481</v>
      </c>
      <c r="D16217" s="1" t="n">
        <v>0.017369</v>
      </c>
      <c r="E16217" s="1" t="n">
        <v>0.04923</v>
      </c>
    </row>
    <row r="16218" customFormat="false" ht="12.75" hidden="false" customHeight="false" outlineLevel="0" collapsed="false">
      <c r="A16218" s="2" t="n">
        <v>40597</v>
      </c>
      <c r="B16218" s="3" t="n">
        <v>0.466898148148148</v>
      </c>
      <c r="C16218" s="3" t="n">
        <f aca="false">A16218+B16218+TIME(9,0,0)</f>
        <v>40597.8418981481</v>
      </c>
      <c r="D16218" s="1" t="n">
        <v>0.001441</v>
      </c>
      <c r="E16218" s="1" t="n">
        <v>0.005717</v>
      </c>
    </row>
    <row r="16219" customFormat="false" ht="12.75" hidden="false" customHeight="false" outlineLevel="0" collapsed="false">
      <c r="A16219" s="2" t="n">
        <v>40597</v>
      </c>
      <c r="B16219" s="3" t="n">
        <v>0.466909722222222</v>
      </c>
      <c r="C16219" s="3" t="n">
        <f aca="false">A16219+B16219+TIME(9,0,0)</f>
        <v>40597.8419097222</v>
      </c>
      <c r="D16219" s="1" t="n">
        <v>0.013093</v>
      </c>
      <c r="E16219" s="1" t="n">
        <v>0.042594</v>
      </c>
    </row>
    <row r="16220" customFormat="false" ht="12.75" hidden="false" customHeight="false" outlineLevel="0" collapsed="false">
      <c r="A16220" s="2" t="n">
        <v>40597</v>
      </c>
      <c r="B16220" s="3" t="n">
        <v>0.466909722222222</v>
      </c>
      <c r="C16220" s="3" t="n">
        <f aca="false">A16220+B16220+TIME(9,0,0)</f>
        <v>40597.8419097222</v>
      </c>
      <c r="D16220" s="1" t="n">
        <v>0.013204</v>
      </c>
      <c r="E16220" s="1" t="n">
        <v>0.04121</v>
      </c>
    </row>
    <row r="16221" customFormat="false" ht="12.75" hidden="false" customHeight="false" outlineLevel="0" collapsed="false">
      <c r="A16221" s="2" t="n">
        <v>40597</v>
      </c>
      <c r="B16221" s="3" t="n">
        <v>0.466921296296296</v>
      </c>
      <c r="C16221" s="3" t="n">
        <f aca="false">A16221+B16221+TIME(9,0,0)</f>
        <v>40597.8419212963</v>
      </c>
      <c r="D16221" s="1" t="n">
        <v>0.008044</v>
      </c>
      <c r="E16221" s="1" t="n">
        <v>0.024502</v>
      </c>
    </row>
    <row r="16222" customFormat="false" ht="12.75" hidden="false" customHeight="false" outlineLevel="0" collapsed="false">
      <c r="A16222" s="2" t="n">
        <v>40597</v>
      </c>
      <c r="B16222" s="3" t="n">
        <v>0.466921296296296</v>
      </c>
      <c r="C16222" s="3" t="n">
        <f aca="false">A16222+B16222+TIME(9,0,0)</f>
        <v>40597.8419212963</v>
      </c>
      <c r="D16222" s="1" t="n">
        <v>0.001302</v>
      </c>
      <c r="E16222" s="1" t="n">
        <v>0.005597</v>
      </c>
    </row>
    <row r="16223" customFormat="false" ht="12.75" hidden="false" customHeight="false" outlineLevel="0" collapsed="false">
      <c r="A16223" s="2" t="n">
        <v>40597</v>
      </c>
      <c r="B16223" s="3" t="n">
        <v>0.466921296296296</v>
      </c>
      <c r="C16223" s="3" t="n">
        <f aca="false">A16223+B16223+TIME(9,0,0)</f>
        <v>40597.8419212963</v>
      </c>
      <c r="D16223" s="1" t="n">
        <v>0.00291</v>
      </c>
      <c r="E16223" s="1" t="n">
        <v>0.011601</v>
      </c>
    </row>
    <row r="16224" customFormat="false" ht="12.75" hidden="false" customHeight="false" outlineLevel="0" collapsed="false">
      <c r="A16224" s="2" t="n">
        <v>40597</v>
      </c>
      <c r="B16224" s="3" t="n">
        <v>0.466944444444444</v>
      </c>
      <c r="C16224" s="3" t="n">
        <f aca="false">A16224+B16224+TIME(9,0,0)</f>
        <v>40597.8419444444</v>
      </c>
      <c r="D16224" s="1" t="n">
        <v>0.001516</v>
      </c>
      <c r="E16224" s="1" t="n">
        <v>0.006011</v>
      </c>
    </row>
    <row r="16225" customFormat="false" ht="12.75" hidden="false" customHeight="false" outlineLevel="0" collapsed="false">
      <c r="A16225" s="2" t="n">
        <v>40597</v>
      </c>
      <c r="B16225" s="3" t="n">
        <v>0.466967592592593</v>
      </c>
      <c r="C16225" s="3" t="n">
        <f aca="false">A16225+B16225+TIME(9,0,0)</f>
        <v>40597.8419675926</v>
      </c>
      <c r="D16225" s="1" t="n">
        <v>0.001874</v>
      </c>
      <c r="E16225" s="1" t="n">
        <v>0.006732</v>
      </c>
    </row>
    <row r="16226" customFormat="false" ht="12.75" hidden="false" customHeight="false" outlineLevel="0" collapsed="false">
      <c r="A16226" s="2" t="n">
        <v>40597</v>
      </c>
      <c r="B16226" s="3" t="n">
        <v>0.466967592592593</v>
      </c>
      <c r="C16226" s="3" t="n">
        <f aca="false">A16226+B16226+TIME(9,0,0)</f>
        <v>40597.8419675926</v>
      </c>
      <c r="D16226" s="1" t="n">
        <v>0.021398</v>
      </c>
      <c r="E16226" s="1" t="n">
        <v>0.050628</v>
      </c>
    </row>
    <row r="16227" customFormat="false" ht="12.75" hidden="false" customHeight="false" outlineLevel="0" collapsed="false">
      <c r="A16227" s="2" t="n">
        <v>40597</v>
      </c>
      <c r="B16227" s="3" t="n">
        <v>0.467002314814815</v>
      </c>
      <c r="C16227" s="3" t="n">
        <f aca="false">A16227+B16227+TIME(9,0,0)</f>
        <v>40597.8420023148</v>
      </c>
      <c r="D16227" s="1" t="n">
        <v>0.008431</v>
      </c>
      <c r="E16227" s="1" t="n">
        <v>0.030801</v>
      </c>
    </row>
    <row r="16228" customFormat="false" ht="12.75" hidden="false" customHeight="false" outlineLevel="0" collapsed="false">
      <c r="A16228" s="2" t="n">
        <v>40597</v>
      </c>
      <c r="B16228" s="3" t="n">
        <v>0.467013888888889</v>
      </c>
      <c r="C16228" s="3" t="n">
        <f aca="false">A16228+B16228+TIME(9,0,0)</f>
        <v>40597.8420138889</v>
      </c>
      <c r="D16228" s="1" t="n">
        <v>0.008411</v>
      </c>
      <c r="E16228" s="1" t="n">
        <v>0.024731</v>
      </c>
    </row>
    <row r="16229" customFormat="false" ht="12.75" hidden="false" customHeight="false" outlineLevel="0" collapsed="false">
      <c r="A16229" s="2" t="n">
        <v>40597</v>
      </c>
      <c r="B16229" s="3" t="n">
        <v>0.467013888888889</v>
      </c>
      <c r="C16229" s="3" t="n">
        <f aca="false">A16229+B16229+TIME(9,0,0)</f>
        <v>40597.8420138889</v>
      </c>
      <c r="D16229" s="1" t="n">
        <v>0.00292</v>
      </c>
      <c r="E16229" s="1" t="n">
        <v>0.010775</v>
      </c>
    </row>
    <row r="16230" customFormat="false" ht="12.75" hidden="false" customHeight="false" outlineLevel="0" collapsed="false">
      <c r="A16230" s="2" t="n">
        <v>40597</v>
      </c>
      <c r="B16230" s="3" t="n">
        <v>0.467025462962963</v>
      </c>
      <c r="C16230" s="3" t="n">
        <f aca="false">A16230+B16230+TIME(9,0,0)</f>
        <v>40597.842025463</v>
      </c>
      <c r="D16230" s="1" t="n">
        <v>0.001449</v>
      </c>
      <c r="E16230" s="1" t="n">
        <v>0.005982</v>
      </c>
    </row>
    <row r="16231" customFormat="false" ht="12.75" hidden="false" customHeight="false" outlineLevel="0" collapsed="false">
      <c r="A16231" s="2" t="n">
        <v>40597</v>
      </c>
      <c r="B16231" s="3" t="n">
        <v>0.467025462962963</v>
      </c>
      <c r="C16231" s="3" t="n">
        <f aca="false">A16231+B16231+TIME(9,0,0)</f>
        <v>40597.842025463</v>
      </c>
      <c r="D16231" s="1" t="n">
        <v>0.016896</v>
      </c>
      <c r="E16231" s="1" t="n">
        <v>0.048807</v>
      </c>
    </row>
    <row r="16232" customFormat="false" ht="12.75" hidden="false" customHeight="false" outlineLevel="0" collapsed="false">
      <c r="A16232" s="2" t="n">
        <v>40597</v>
      </c>
      <c r="B16232" s="3" t="n">
        <v>0.467037037037037</v>
      </c>
      <c r="C16232" s="3" t="n">
        <f aca="false">A16232+B16232+TIME(9,0,0)</f>
        <v>40597.842037037</v>
      </c>
      <c r="D16232" s="1" t="n">
        <v>0.050157</v>
      </c>
      <c r="E16232" s="1" t="n">
        <v>0.081416</v>
      </c>
    </row>
    <row r="16233" customFormat="false" ht="12.75" hidden="false" customHeight="false" outlineLevel="0" collapsed="false">
      <c r="A16233" s="2" t="n">
        <v>40597</v>
      </c>
      <c r="B16233" s="3" t="n">
        <v>0.467037037037037</v>
      </c>
      <c r="C16233" s="3" t="n">
        <f aca="false">A16233+B16233+TIME(9,0,0)</f>
        <v>40597.842037037</v>
      </c>
      <c r="D16233" s="1" t="n">
        <v>0.001443</v>
      </c>
      <c r="E16233" s="1" t="n">
        <v>0.00594</v>
      </c>
    </row>
    <row r="16234" customFormat="false" ht="12.75" hidden="false" customHeight="false" outlineLevel="0" collapsed="false">
      <c r="A16234" s="2" t="n">
        <v>40597</v>
      </c>
      <c r="B16234" s="3" t="n">
        <v>0.467048611111111</v>
      </c>
      <c r="C16234" s="3" t="n">
        <f aca="false">A16234+B16234+TIME(9,0,0)</f>
        <v>40597.8420486111</v>
      </c>
      <c r="D16234" s="1" t="n">
        <v>0.01629</v>
      </c>
      <c r="E16234" s="1" t="n">
        <v>0.04609</v>
      </c>
    </row>
    <row r="16235" customFormat="false" ht="12.75" hidden="false" customHeight="false" outlineLevel="0" collapsed="false">
      <c r="A16235" s="2" t="n">
        <v>40597</v>
      </c>
      <c r="B16235" s="3" t="n">
        <v>0.467048611111111</v>
      </c>
      <c r="C16235" s="3" t="n">
        <f aca="false">A16235+B16235+TIME(9,0,0)</f>
        <v>40597.8420486111</v>
      </c>
      <c r="D16235" s="1" t="n">
        <v>0.001298</v>
      </c>
      <c r="E16235" s="1" t="n">
        <v>0.005587</v>
      </c>
    </row>
    <row r="16236" customFormat="false" ht="12.75" hidden="false" customHeight="false" outlineLevel="0" collapsed="false">
      <c r="A16236" s="2" t="n">
        <v>40597</v>
      </c>
      <c r="B16236" s="3" t="n">
        <v>0.467048611111111</v>
      </c>
      <c r="C16236" s="3" t="n">
        <f aca="false">A16236+B16236+TIME(9,0,0)</f>
        <v>40597.8420486111</v>
      </c>
      <c r="D16236" s="1" t="n">
        <v>0.010173</v>
      </c>
      <c r="E16236" s="1" t="n">
        <v>0.04018</v>
      </c>
    </row>
    <row r="16237" customFormat="false" ht="12.75" hidden="false" customHeight="false" outlineLevel="0" collapsed="false">
      <c r="A16237" s="2" t="n">
        <v>40597</v>
      </c>
      <c r="B16237" s="3" t="n">
        <v>0.467048611111111</v>
      </c>
      <c r="C16237" s="3" t="n">
        <f aca="false">A16237+B16237+TIME(9,0,0)</f>
        <v>40597.8420486111</v>
      </c>
      <c r="D16237" s="1" t="n">
        <v>0.012393</v>
      </c>
      <c r="E16237" s="1" t="n">
        <v>0.028611</v>
      </c>
    </row>
    <row r="16238" customFormat="false" ht="12.75" hidden="false" customHeight="false" outlineLevel="0" collapsed="false">
      <c r="A16238" s="2" t="n">
        <v>40597</v>
      </c>
      <c r="B16238" s="3" t="n">
        <v>0.467071759259259</v>
      </c>
      <c r="C16238" s="3" t="n">
        <f aca="false">A16238+B16238+TIME(9,0,0)</f>
        <v>40597.8420717593</v>
      </c>
      <c r="D16238" s="1" t="n">
        <v>0.025792</v>
      </c>
      <c r="E16238" s="1" t="n">
        <v>0.064411</v>
      </c>
    </row>
    <row r="16239" customFormat="false" ht="12.75" hidden="false" customHeight="false" outlineLevel="0" collapsed="false">
      <c r="A16239" s="2" t="n">
        <v>40597</v>
      </c>
      <c r="B16239" s="3" t="n">
        <v>0.467083333333333</v>
      </c>
      <c r="C16239" s="3" t="n">
        <f aca="false">A16239+B16239+TIME(9,0,0)</f>
        <v>40597.8420833333</v>
      </c>
      <c r="D16239" s="1" t="n">
        <v>0.001464</v>
      </c>
      <c r="E16239" s="1" t="n">
        <v>0.005964</v>
      </c>
    </row>
    <row r="16240" customFormat="false" ht="12.75" hidden="false" customHeight="false" outlineLevel="0" collapsed="false">
      <c r="A16240" s="2" t="n">
        <v>40597</v>
      </c>
      <c r="B16240" s="3" t="n">
        <v>0.467094907407407</v>
      </c>
      <c r="C16240" s="3" t="n">
        <f aca="false">A16240+B16240+TIME(9,0,0)</f>
        <v>40597.8420949074</v>
      </c>
      <c r="D16240" s="1" t="n">
        <v>0.026985</v>
      </c>
      <c r="E16240" s="1" t="n">
        <v>0.057785</v>
      </c>
    </row>
    <row r="16241" customFormat="false" ht="12.75" hidden="false" customHeight="false" outlineLevel="0" collapsed="false">
      <c r="A16241" s="2" t="n">
        <v>40597</v>
      </c>
      <c r="B16241" s="3" t="n">
        <v>0.467094907407407</v>
      </c>
      <c r="C16241" s="3" t="n">
        <f aca="false">A16241+B16241+TIME(9,0,0)</f>
        <v>40597.8420949074</v>
      </c>
      <c r="D16241" s="1" t="n">
        <v>0.020844</v>
      </c>
      <c r="E16241" s="1" t="n">
        <v>0.036991</v>
      </c>
    </row>
    <row r="16242" customFormat="false" ht="12.75" hidden="false" customHeight="false" outlineLevel="0" collapsed="false">
      <c r="A16242" s="2" t="n">
        <v>40597</v>
      </c>
      <c r="B16242" s="3" t="n">
        <v>0.467106481481481</v>
      </c>
      <c r="C16242" s="3" t="n">
        <f aca="false">A16242+B16242+TIME(9,0,0)</f>
        <v>40597.8421064815</v>
      </c>
      <c r="D16242" s="1" t="n">
        <v>0.00294</v>
      </c>
      <c r="E16242" s="1" t="n">
        <v>0.010712</v>
      </c>
    </row>
    <row r="16243" customFormat="false" ht="12.75" hidden="false" customHeight="false" outlineLevel="0" collapsed="false">
      <c r="A16243" s="2" t="n">
        <v>40597</v>
      </c>
      <c r="B16243" s="3" t="n">
        <v>0.467199074074074</v>
      </c>
      <c r="C16243" s="3" t="n">
        <f aca="false">A16243+B16243+TIME(9,0,0)</f>
        <v>40597.8421990741</v>
      </c>
      <c r="D16243" s="1" t="n">
        <v>0.008193</v>
      </c>
      <c r="E16243" s="1" t="n">
        <v>0.030203</v>
      </c>
    </row>
    <row r="16244" customFormat="false" ht="12.75" hidden="false" customHeight="false" outlineLevel="0" collapsed="false">
      <c r="A16244" s="2" t="n">
        <v>40597</v>
      </c>
      <c r="B16244" s="3" t="n">
        <v>0.467210648148148</v>
      </c>
      <c r="C16244" s="3" t="n">
        <f aca="false">A16244+B16244+TIME(9,0,0)</f>
        <v>40597.8422106481</v>
      </c>
      <c r="D16244" s="1" t="n">
        <v>0.007076</v>
      </c>
      <c r="E16244" s="1" t="n">
        <v>0.023166</v>
      </c>
    </row>
    <row r="16245" customFormat="false" ht="12.75" hidden="false" customHeight="false" outlineLevel="0" collapsed="false">
      <c r="A16245" s="2" t="n">
        <v>40597</v>
      </c>
      <c r="B16245" s="3" t="n">
        <v>0.467210648148148</v>
      </c>
      <c r="C16245" s="3" t="n">
        <f aca="false">A16245+B16245+TIME(9,0,0)</f>
        <v>40597.8422106481</v>
      </c>
      <c r="D16245" s="1" t="n">
        <v>0.002957</v>
      </c>
      <c r="E16245" s="1" t="n">
        <v>0.010796</v>
      </c>
    </row>
    <row r="16246" customFormat="false" ht="12.75" hidden="false" customHeight="false" outlineLevel="0" collapsed="false">
      <c r="A16246" s="2" t="n">
        <v>40597</v>
      </c>
      <c r="B16246" s="3" t="n">
        <v>0.467222222222222</v>
      </c>
      <c r="C16246" s="3" t="n">
        <f aca="false">A16246+B16246+TIME(9,0,0)</f>
        <v>40597.8422222222</v>
      </c>
      <c r="D16246" s="1" t="n">
        <v>0.014283</v>
      </c>
      <c r="E16246" s="1" t="n">
        <v>0.042457</v>
      </c>
    </row>
    <row r="16247" customFormat="false" ht="12.75" hidden="false" customHeight="false" outlineLevel="0" collapsed="false">
      <c r="A16247" s="2" t="n">
        <v>40597</v>
      </c>
      <c r="B16247" s="3" t="n">
        <v>0.46724537037037</v>
      </c>
      <c r="C16247" s="3" t="n">
        <f aca="false">A16247+B16247+TIME(9,0,0)</f>
        <v>40597.8422453704</v>
      </c>
      <c r="D16247" s="1" t="n">
        <v>0.026805</v>
      </c>
      <c r="E16247" s="1" t="n">
        <v>0.057233</v>
      </c>
    </row>
    <row r="16248" customFormat="false" ht="12.75" hidden="false" customHeight="false" outlineLevel="0" collapsed="false">
      <c r="A16248" s="2" t="n">
        <v>40597</v>
      </c>
      <c r="B16248" s="3" t="n">
        <v>0.467361111111111</v>
      </c>
      <c r="C16248" s="3" t="n">
        <f aca="false">A16248+B16248+TIME(9,0,0)</f>
        <v>40597.8423611111</v>
      </c>
      <c r="D16248" s="1" t="n">
        <v>0.008479</v>
      </c>
      <c r="E16248" s="1" t="n">
        <v>0.024964</v>
      </c>
    </row>
    <row r="16249" customFormat="false" ht="12.75" hidden="false" customHeight="false" outlineLevel="0" collapsed="false">
      <c r="A16249" s="2" t="n">
        <v>40597</v>
      </c>
      <c r="B16249" s="3" t="n">
        <v>0.467361111111111</v>
      </c>
      <c r="C16249" s="3" t="n">
        <f aca="false">A16249+B16249+TIME(9,0,0)</f>
        <v>40597.8423611111</v>
      </c>
      <c r="D16249" s="1" t="n">
        <v>0.002909</v>
      </c>
      <c r="E16249" s="1" t="n">
        <v>0.010792</v>
      </c>
    </row>
    <row r="16250" customFormat="false" ht="12.75" hidden="false" customHeight="false" outlineLevel="0" collapsed="false">
      <c r="A16250" s="2" t="n">
        <v>40597</v>
      </c>
      <c r="B16250" s="3" t="n">
        <v>0.467384259259259</v>
      </c>
      <c r="C16250" s="3" t="n">
        <f aca="false">A16250+B16250+TIME(9,0,0)</f>
        <v>40597.8423842593</v>
      </c>
      <c r="D16250" s="1" t="n">
        <v>0.026724</v>
      </c>
      <c r="E16250" s="1" t="n">
        <v>0.055144</v>
      </c>
    </row>
    <row r="16251" customFormat="false" ht="12.75" hidden="false" customHeight="false" outlineLevel="0" collapsed="false">
      <c r="A16251" s="2" t="n">
        <v>40597</v>
      </c>
      <c r="B16251" s="3" t="n">
        <v>0.467418981481482</v>
      </c>
      <c r="C16251" s="3" t="n">
        <f aca="false">A16251+B16251+TIME(9,0,0)</f>
        <v>40597.8424189815</v>
      </c>
      <c r="D16251" s="1" t="n">
        <v>0.02375</v>
      </c>
      <c r="E16251" s="1" t="n">
        <v>0.052174</v>
      </c>
    </row>
    <row r="16252" customFormat="false" ht="12.75" hidden="false" customHeight="false" outlineLevel="0" collapsed="false">
      <c r="A16252" s="2" t="n">
        <v>40597</v>
      </c>
      <c r="B16252" s="3" t="n">
        <v>0.467511574074074</v>
      </c>
      <c r="C16252" s="3" t="n">
        <f aca="false">A16252+B16252+TIME(9,0,0)</f>
        <v>40597.8425115741</v>
      </c>
      <c r="D16252" s="1" t="n">
        <v>0.018127</v>
      </c>
      <c r="E16252" s="1" t="n">
        <v>0.047231</v>
      </c>
    </row>
    <row r="16253" customFormat="false" ht="12.75" hidden="false" customHeight="false" outlineLevel="0" collapsed="false">
      <c r="A16253" s="2" t="n">
        <v>40597</v>
      </c>
      <c r="B16253" s="3" t="n">
        <v>0.467592592592593</v>
      </c>
      <c r="C16253" s="3" t="n">
        <f aca="false">A16253+B16253+TIME(9,0,0)</f>
        <v>40597.8425925926</v>
      </c>
      <c r="D16253" s="1" t="n">
        <v>0.015403</v>
      </c>
      <c r="E16253" s="1" t="n">
        <v>0.043974</v>
      </c>
    </row>
    <row r="16254" customFormat="false" ht="12.75" hidden="false" customHeight="false" outlineLevel="0" collapsed="false">
      <c r="A16254" s="2" t="n">
        <v>40597</v>
      </c>
      <c r="B16254" s="3" t="n">
        <v>0.467627314814815</v>
      </c>
      <c r="C16254" s="3" t="n">
        <f aca="false">A16254+B16254+TIME(9,0,0)</f>
        <v>40597.8426273148</v>
      </c>
      <c r="D16254" s="1" t="n">
        <v>0.015936</v>
      </c>
      <c r="E16254" s="1" t="n">
        <v>0.044813</v>
      </c>
    </row>
    <row r="16255" customFormat="false" ht="12.75" hidden="false" customHeight="false" outlineLevel="0" collapsed="false">
      <c r="A16255" s="2" t="n">
        <v>40597</v>
      </c>
      <c r="B16255" s="3" t="n">
        <v>0.467662037037037</v>
      </c>
      <c r="C16255" s="3" t="n">
        <f aca="false">A16255+B16255+TIME(9,0,0)</f>
        <v>40597.842662037</v>
      </c>
      <c r="D16255" s="1" t="n">
        <v>0.016343</v>
      </c>
      <c r="E16255" s="1" t="n">
        <v>0.04418</v>
      </c>
    </row>
    <row r="16256" customFormat="false" ht="12.75" hidden="false" customHeight="false" outlineLevel="0" collapsed="false">
      <c r="A16256" s="2" t="n">
        <v>40597</v>
      </c>
      <c r="B16256" s="3" t="n">
        <v>0.467685185185185</v>
      </c>
      <c r="C16256" s="3" t="n">
        <f aca="false">A16256+B16256+TIME(9,0,0)</f>
        <v>40597.8426851852</v>
      </c>
      <c r="D16256" s="1" t="n">
        <v>0.007208</v>
      </c>
      <c r="E16256" s="1" t="n">
        <v>0.024288</v>
      </c>
    </row>
    <row r="16257" customFormat="false" ht="12.75" hidden="false" customHeight="false" outlineLevel="0" collapsed="false">
      <c r="A16257" s="2" t="n">
        <v>40597</v>
      </c>
      <c r="B16257" s="3" t="n">
        <v>0.467685185185185</v>
      </c>
      <c r="C16257" s="3" t="n">
        <f aca="false">A16257+B16257+TIME(9,0,0)</f>
        <v>40597.8426851852</v>
      </c>
      <c r="D16257" s="1" t="n">
        <v>0.002893</v>
      </c>
      <c r="E16257" s="1" t="n">
        <v>0.01076</v>
      </c>
    </row>
    <row r="16258" customFormat="false" ht="12.75" hidden="false" customHeight="false" outlineLevel="0" collapsed="false">
      <c r="A16258" s="2" t="n">
        <v>40597</v>
      </c>
      <c r="B16258" s="3" t="n">
        <v>0.467685185185185</v>
      </c>
      <c r="C16258" s="3" t="n">
        <f aca="false">A16258+B16258+TIME(9,0,0)</f>
        <v>40597.8426851852</v>
      </c>
      <c r="D16258" s="1" t="n">
        <v>0.016291</v>
      </c>
      <c r="E16258" s="1" t="n">
        <v>0.044606</v>
      </c>
    </row>
    <row r="16259" customFormat="false" ht="12.75" hidden="false" customHeight="false" outlineLevel="0" collapsed="false">
      <c r="A16259" s="2" t="n">
        <v>40597</v>
      </c>
      <c r="B16259" s="3" t="n">
        <v>0.467719907407407</v>
      </c>
      <c r="C16259" s="3" t="n">
        <f aca="false">A16259+B16259+TIME(9,0,0)</f>
        <v>40597.8427199074</v>
      </c>
      <c r="D16259" s="1" t="n">
        <v>0.027063</v>
      </c>
      <c r="E16259" s="1" t="n">
        <v>0.056357</v>
      </c>
    </row>
    <row r="16260" customFormat="false" ht="12.75" hidden="false" customHeight="false" outlineLevel="0" collapsed="false">
      <c r="A16260" s="2" t="n">
        <v>40597</v>
      </c>
      <c r="B16260" s="3" t="n">
        <v>0.467743055555556</v>
      </c>
      <c r="C16260" s="3" t="n">
        <f aca="false">A16260+B16260+TIME(9,0,0)</f>
        <v>40597.8427430556</v>
      </c>
      <c r="D16260" s="1" t="n">
        <v>0.021595</v>
      </c>
      <c r="E16260" s="1" t="n">
        <v>0.056243</v>
      </c>
    </row>
    <row r="16261" customFormat="false" ht="12.75" hidden="false" customHeight="false" outlineLevel="0" collapsed="false">
      <c r="A16261" s="2" t="n">
        <v>40597</v>
      </c>
      <c r="B16261" s="3" t="n">
        <v>0.467743055555556</v>
      </c>
      <c r="C16261" s="3" t="n">
        <f aca="false">A16261+B16261+TIME(9,0,0)</f>
        <v>40597.8427430556</v>
      </c>
      <c r="D16261" s="1" t="n">
        <v>0.020031</v>
      </c>
      <c r="E16261" s="1" t="n">
        <v>0.054511</v>
      </c>
    </row>
    <row r="16262" customFormat="false" ht="12.75" hidden="false" customHeight="false" outlineLevel="0" collapsed="false">
      <c r="A16262" s="2" t="n">
        <v>40597</v>
      </c>
      <c r="B16262" s="3" t="n">
        <v>0.467766203703704</v>
      </c>
      <c r="C16262" s="3" t="n">
        <f aca="false">A16262+B16262+TIME(9,0,0)</f>
        <v>40597.8427662037</v>
      </c>
      <c r="D16262" s="1" t="n">
        <v>0.023647</v>
      </c>
      <c r="E16262" s="1" t="n">
        <v>0.053002</v>
      </c>
    </row>
    <row r="16263" customFormat="false" ht="12.75" hidden="false" customHeight="false" outlineLevel="0" collapsed="false">
      <c r="A16263" s="2" t="n">
        <v>40597</v>
      </c>
      <c r="B16263" s="3" t="n">
        <v>0.467766203703704</v>
      </c>
      <c r="C16263" s="3" t="n">
        <f aca="false">A16263+B16263+TIME(9,0,0)</f>
        <v>40597.8427662037</v>
      </c>
      <c r="D16263" s="1" t="n">
        <v>0.03995</v>
      </c>
      <c r="E16263" s="1" t="n">
        <v>0.07087</v>
      </c>
    </row>
    <row r="16264" customFormat="false" ht="12.75" hidden="false" customHeight="false" outlineLevel="0" collapsed="false">
      <c r="A16264" s="2" t="n">
        <v>40597</v>
      </c>
      <c r="B16264" s="3" t="n">
        <v>0.467800925925926</v>
      </c>
      <c r="C16264" s="3" t="n">
        <f aca="false">A16264+B16264+TIME(9,0,0)</f>
        <v>40597.8428009259</v>
      </c>
      <c r="D16264" s="1" t="n">
        <v>0.015036</v>
      </c>
      <c r="E16264" s="1" t="n">
        <v>0.043579</v>
      </c>
    </row>
    <row r="16265" customFormat="false" ht="12.75" hidden="false" customHeight="false" outlineLevel="0" collapsed="false">
      <c r="A16265" s="2" t="n">
        <v>40597</v>
      </c>
      <c r="B16265" s="3" t="n">
        <v>0.467800925925926</v>
      </c>
      <c r="C16265" s="3" t="n">
        <f aca="false">A16265+B16265+TIME(9,0,0)</f>
        <v>40597.8428009259</v>
      </c>
      <c r="D16265" s="1" t="n">
        <v>0.011753</v>
      </c>
      <c r="E16265" s="1" t="n">
        <v>0.031788</v>
      </c>
    </row>
    <row r="16266" customFormat="false" ht="12.75" hidden="false" customHeight="false" outlineLevel="0" collapsed="false">
      <c r="A16266" s="2" t="n">
        <v>40597</v>
      </c>
      <c r="B16266" s="3" t="n">
        <v>0.467800925925926</v>
      </c>
      <c r="C16266" s="3" t="n">
        <f aca="false">A16266+B16266+TIME(9,0,0)</f>
        <v>40597.8428009259</v>
      </c>
      <c r="D16266" s="1" t="n">
        <v>0.002913</v>
      </c>
      <c r="E16266" s="1" t="n">
        <v>0.010774</v>
      </c>
    </row>
    <row r="16267" customFormat="false" ht="12.75" hidden="false" customHeight="false" outlineLevel="0" collapsed="false">
      <c r="A16267" s="2" t="n">
        <v>40597</v>
      </c>
      <c r="B16267" s="3" t="n">
        <v>0.4678125</v>
      </c>
      <c r="C16267" s="3" t="n">
        <f aca="false">A16267+B16267+TIME(9,0,0)</f>
        <v>40597.8428125</v>
      </c>
      <c r="D16267" s="1" t="n">
        <v>0.014054</v>
      </c>
      <c r="E16267" s="1" t="n">
        <v>0.042476</v>
      </c>
    </row>
    <row r="16268" customFormat="false" ht="12.75" hidden="false" customHeight="false" outlineLevel="0" collapsed="false">
      <c r="A16268" s="2" t="n">
        <v>40597</v>
      </c>
      <c r="B16268" s="3" t="n">
        <v>0.467858796296296</v>
      </c>
      <c r="C16268" s="3" t="n">
        <f aca="false">A16268+B16268+TIME(9,0,0)</f>
        <v>40597.8428587963</v>
      </c>
      <c r="D16268" s="1" t="n">
        <v>0.008751</v>
      </c>
      <c r="E16268" s="1" t="n">
        <v>0.025254</v>
      </c>
    </row>
    <row r="16269" customFormat="false" ht="12.75" hidden="false" customHeight="false" outlineLevel="0" collapsed="false">
      <c r="A16269" s="2" t="n">
        <v>40597</v>
      </c>
      <c r="B16269" s="3" t="n">
        <v>0.46787037037037</v>
      </c>
      <c r="C16269" s="3" t="n">
        <f aca="false">A16269+B16269+TIME(9,0,0)</f>
        <v>40597.8428703704</v>
      </c>
      <c r="D16269" s="1" t="n">
        <v>0.013808</v>
      </c>
      <c r="E16269" s="1" t="n">
        <v>0.041519</v>
      </c>
    </row>
    <row r="16270" customFormat="false" ht="12.75" hidden="false" customHeight="false" outlineLevel="0" collapsed="false">
      <c r="A16270" s="2" t="n">
        <v>40597</v>
      </c>
      <c r="B16270" s="3" t="n">
        <v>0.46787037037037</v>
      </c>
      <c r="C16270" s="3" t="n">
        <f aca="false">A16270+B16270+TIME(9,0,0)</f>
        <v>40597.8428703704</v>
      </c>
      <c r="D16270" s="1" t="n">
        <v>0.024566</v>
      </c>
      <c r="E16270" s="1" t="n">
        <v>0.052904</v>
      </c>
    </row>
    <row r="16271" customFormat="false" ht="12.75" hidden="false" customHeight="false" outlineLevel="0" collapsed="false">
      <c r="A16271" s="2" t="n">
        <v>40597</v>
      </c>
      <c r="B16271" s="3" t="n">
        <v>0.46787037037037</v>
      </c>
      <c r="C16271" s="3" t="n">
        <f aca="false">A16271+B16271+TIME(9,0,0)</f>
        <v>40597.8428703704</v>
      </c>
      <c r="D16271" s="1" t="n">
        <v>0.00288</v>
      </c>
      <c r="E16271" s="1" t="n">
        <v>0.010812</v>
      </c>
    </row>
    <row r="16272" customFormat="false" ht="12.75" hidden="false" customHeight="false" outlineLevel="0" collapsed="false">
      <c r="A16272" s="2" t="n">
        <v>40597</v>
      </c>
      <c r="B16272" s="3" t="n">
        <v>0.467881944444444</v>
      </c>
      <c r="C16272" s="3" t="n">
        <f aca="false">A16272+B16272+TIME(9,0,0)</f>
        <v>40597.8428819444</v>
      </c>
      <c r="D16272" s="1" t="n">
        <v>0.014021</v>
      </c>
      <c r="E16272" s="1" t="n">
        <v>0.042398</v>
      </c>
    </row>
    <row r="16273" customFormat="false" ht="12.75" hidden="false" customHeight="false" outlineLevel="0" collapsed="false">
      <c r="A16273" s="2" t="n">
        <v>40597</v>
      </c>
      <c r="B16273" s="3" t="n">
        <v>0.467905092592593</v>
      </c>
      <c r="C16273" s="3" t="n">
        <f aca="false">A16273+B16273+TIME(9,0,0)</f>
        <v>40597.8429050926</v>
      </c>
      <c r="D16273" s="1" t="n">
        <v>0.030721</v>
      </c>
      <c r="E16273" s="1" t="n">
        <v>0.064643</v>
      </c>
    </row>
    <row r="16274" customFormat="false" ht="12.75" hidden="false" customHeight="false" outlineLevel="0" collapsed="false">
      <c r="A16274" s="2" t="n">
        <v>40597</v>
      </c>
      <c r="B16274" s="3" t="n">
        <v>0.467905092592593</v>
      </c>
      <c r="C16274" s="3" t="n">
        <f aca="false">A16274+B16274+TIME(9,0,0)</f>
        <v>40597.8429050926</v>
      </c>
      <c r="D16274" s="1" t="n">
        <v>0.042672</v>
      </c>
      <c r="E16274" s="1" t="n">
        <v>0.059169</v>
      </c>
    </row>
    <row r="16275" customFormat="false" ht="12.75" hidden="false" customHeight="false" outlineLevel="0" collapsed="false">
      <c r="A16275" s="2" t="n">
        <v>40597</v>
      </c>
      <c r="B16275" s="3" t="n">
        <v>0.467905092592593</v>
      </c>
      <c r="C16275" s="3" t="n">
        <f aca="false">A16275+B16275+TIME(9,0,0)</f>
        <v>40597.8429050926</v>
      </c>
      <c r="D16275" s="1" t="n">
        <v>0.00292</v>
      </c>
      <c r="E16275" s="1" t="n">
        <v>0.011448</v>
      </c>
    </row>
    <row r="16276" customFormat="false" ht="12.75" hidden="false" customHeight="false" outlineLevel="0" collapsed="false">
      <c r="A16276" s="2" t="n">
        <v>40597</v>
      </c>
      <c r="B16276" s="3" t="n">
        <v>0.467905092592593</v>
      </c>
      <c r="C16276" s="3" t="n">
        <f aca="false">A16276+B16276+TIME(9,0,0)</f>
        <v>40597.8429050926</v>
      </c>
      <c r="D16276" s="1" t="n">
        <v>0.025522</v>
      </c>
      <c r="E16276" s="1" t="n">
        <v>0.063648</v>
      </c>
    </row>
    <row r="16277" customFormat="false" ht="12.75" hidden="false" customHeight="false" outlineLevel="0" collapsed="false">
      <c r="A16277" s="2" t="n">
        <v>40597</v>
      </c>
      <c r="B16277" s="3" t="n">
        <v>0.467928240740741</v>
      </c>
      <c r="C16277" s="3" t="n">
        <f aca="false">A16277+B16277+TIME(9,0,0)</f>
        <v>40597.8429282407</v>
      </c>
      <c r="D16277" s="1" t="n">
        <v>0.026988</v>
      </c>
      <c r="E16277" s="1" t="n">
        <v>0.054595</v>
      </c>
    </row>
    <row r="16278" customFormat="false" ht="12.75" hidden="false" customHeight="false" outlineLevel="0" collapsed="false">
      <c r="A16278" s="2" t="n">
        <v>40597</v>
      </c>
      <c r="B16278" s="3" t="n">
        <v>0.467974537037037</v>
      </c>
      <c r="C16278" s="3" t="n">
        <f aca="false">A16278+B16278+TIME(9,0,0)</f>
        <v>40597.842974537</v>
      </c>
      <c r="D16278" s="1" t="n">
        <v>0.009243</v>
      </c>
      <c r="E16278" s="1" t="n">
        <v>0.025755</v>
      </c>
    </row>
    <row r="16279" customFormat="false" ht="12.75" hidden="false" customHeight="false" outlineLevel="0" collapsed="false">
      <c r="A16279" s="2" t="n">
        <v>40597</v>
      </c>
      <c r="B16279" s="3" t="n">
        <v>0.468032407407407</v>
      </c>
      <c r="C16279" s="3" t="n">
        <f aca="false">A16279+B16279+TIME(9,0,0)</f>
        <v>40597.8430324074</v>
      </c>
      <c r="D16279" s="1" t="n">
        <v>0.040066</v>
      </c>
      <c r="E16279" s="1" t="n">
        <v>0.071095</v>
      </c>
    </row>
    <row r="16280" customFormat="false" ht="12.75" hidden="false" customHeight="false" outlineLevel="0" collapsed="false">
      <c r="A16280" s="2" t="n">
        <v>40597</v>
      </c>
      <c r="B16280" s="3" t="n">
        <v>0.46806712962963</v>
      </c>
      <c r="C16280" s="3" t="n">
        <f aca="false">A16280+B16280+TIME(9,0,0)</f>
        <v>40597.8430671296</v>
      </c>
      <c r="D16280" s="1" t="n">
        <v>0.024213</v>
      </c>
      <c r="E16280" s="1" t="n">
        <v>0.052717</v>
      </c>
    </row>
    <row r="16281" customFormat="false" ht="12.75" hidden="false" customHeight="false" outlineLevel="0" collapsed="false">
      <c r="A16281" s="2" t="n">
        <v>40597</v>
      </c>
      <c r="B16281" s="3" t="n">
        <v>0.468078703703704</v>
      </c>
      <c r="C16281" s="3" t="n">
        <f aca="false">A16281+B16281+TIME(9,0,0)</f>
        <v>40597.8430787037</v>
      </c>
      <c r="D16281" s="1" t="n">
        <v>0.013437</v>
      </c>
      <c r="E16281" s="1" t="n">
        <v>0.039209</v>
      </c>
    </row>
    <row r="16282" customFormat="false" ht="12.75" hidden="false" customHeight="false" outlineLevel="0" collapsed="false">
      <c r="A16282" s="2" t="n">
        <v>40597</v>
      </c>
      <c r="B16282" s="3" t="n">
        <v>0.468090277777778</v>
      </c>
      <c r="C16282" s="3" t="n">
        <f aca="false">A16282+B16282+TIME(9,0,0)</f>
        <v>40597.8430902778</v>
      </c>
      <c r="D16282" s="1" t="n">
        <v>0.027361</v>
      </c>
      <c r="E16282" s="1" t="n">
        <v>0.059276</v>
      </c>
    </row>
    <row r="16283" customFormat="false" ht="12.75" hidden="false" customHeight="false" outlineLevel="0" collapsed="false">
      <c r="A16283" s="2" t="n">
        <v>40597</v>
      </c>
      <c r="B16283" s="3" t="n">
        <v>0.468148148148148</v>
      </c>
      <c r="C16283" s="3" t="n">
        <f aca="false">A16283+B16283+TIME(9,0,0)</f>
        <v>40597.8431481481</v>
      </c>
      <c r="D16283" s="1" t="n">
        <v>0.018274</v>
      </c>
      <c r="E16283" s="1" t="n">
        <v>0.046713</v>
      </c>
    </row>
    <row r="16284" customFormat="false" ht="12.75" hidden="false" customHeight="false" outlineLevel="0" collapsed="false">
      <c r="A16284" s="2" t="n">
        <v>40597</v>
      </c>
      <c r="B16284" s="3" t="n">
        <v>0.468159722222222</v>
      </c>
      <c r="C16284" s="3" t="n">
        <f aca="false">A16284+B16284+TIME(9,0,0)</f>
        <v>40597.8431597222</v>
      </c>
      <c r="D16284" s="1" t="n">
        <v>0.011866</v>
      </c>
      <c r="E16284" s="1" t="n">
        <v>0.030974</v>
      </c>
    </row>
    <row r="16285" customFormat="false" ht="12.75" hidden="false" customHeight="false" outlineLevel="0" collapsed="false">
      <c r="A16285" s="2" t="n">
        <v>40597</v>
      </c>
      <c r="B16285" s="3" t="n">
        <v>0.468159722222222</v>
      </c>
      <c r="C16285" s="3" t="n">
        <f aca="false">A16285+B16285+TIME(9,0,0)</f>
        <v>40597.8431597222</v>
      </c>
      <c r="D16285" s="1" t="n">
        <v>0.002958</v>
      </c>
      <c r="E16285" s="1" t="n">
        <v>0.010769</v>
      </c>
    </row>
    <row r="16286" customFormat="false" ht="12.75" hidden="false" customHeight="false" outlineLevel="0" collapsed="false">
      <c r="A16286" s="2" t="n">
        <v>40597</v>
      </c>
      <c r="B16286" s="3" t="n">
        <v>0.468171296296296</v>
      </c>
      <c r="C16286" s="3" t="n">
        <f aca="false">A16286+B16286+TIME(9,0,0)</f>
        <v>40597.8431712963</v>
      </c>
      <c r="D16286" s="1" t="n">
        <v>0.012346</v>
      </c>
      <c r="E16286" s="1" t="n">
        <v>0.028819</v>
      </c>
    </row>
    <row r="16287" customFormat="false" ht="12.75" hidden="false" customHeight="false" outlineLevel="0" collapsed="false">
      <c r="A16287" s="2" t="n">
        <v>40597</v>
      </c>
      <c r="B16287" s="3" t="n">
        <v>0.46818287037037</v>
      </c>
      <c r="C16287" s="3" t="n">
        <f aca="false">A16287+B16287+TIME(9,0,0)</f>
        <v>40597.8431828704</v>
      </c>
      <c r="D16287" s="1" t="n">
        <v>0.002913</v>
      </c>
      <c r="E16287" s="1" t="n">
        <v>0.010734</v>
      </c>
    </row>
    <row r="16288" customFormat="false" ht="12.75" hidden="false" customHeight="false" outlineLevel="0" collapsed="false">
      <c r="A16288" s="2" t="n">
        <v>40597</v>
      </c>
      <c r="B16288" s="3" t="n">
        <v>0.468217592592593</v>
      </c>
      <c r="C16288" s="3" t="n">
        <f aca="false">A16288+B16288+TIME(9,0,0)</f>
        <v>40597.8432175926</v>
      </c>
      <c r="D16288" s="1" t="n">
        <v>0.031974</v>
      </c>
      <c r="E16288" s="1" t="n">
        <v>0.063894</v>
      </c>
    </row>
    <row r="16289" customFormat="false" ht="12.75" hidden="false" customHeight="false" outlineLevel="0" collapsed="false">
      <c r="A16289" s="2" t="n">
        <v>40597</v>
      </c>
      <c r="B16289" s="3" t="n">
        <v>0.468217592592593</v>
      </c>
      <c r="C16289" s="3" t="n">
        <f aca="false">A16289+B16289+TIME(9,0,0)</f>
        <v>40597.8432175926</v>
      </c>
      <c r="D16289" s="1" t="n">
        <v>0.02552</v>
      </c>
      <c r="E16289" s="1" t="n">
        <v>0.053592</v>
      </c>
    </row>
    <row r="16290" customFormat="false" ht="12.75" hidden="false" customHeight="false" outlineLevel="0" collapsed="false">
      <c r="A16290" s="2" t="n">
        <v>40597</v>
      </c>
      <c r="B16290" s="3" t="n">
        <v>0.468240740740741</v>
      </c>
      <c r="C16290" s="3" t="n">
        <f aca="false">A16290+B16290+TIME(9,0,0)</f>
        <v>40597.8432407407</v>
      </c>
      <c r="D16290" s="1" t="n">
        <v>0.029034</v>
      </c>
      <c r="E16290" s="1" t="n">
        <v>0.060047</v>
      </c>
    </row>
    <row r="16291" customFormat="false" ht="12.75" hidden="false" customHeight="false" outlineLevel="0" collapsed="false">
      <c r="A16291" s="2" t="n">
        <v>40597</v>
      </c>
      <c r="B16291" s="3" t="n">
        <v>0.468263888888889</v>
      </c>
      <c r="C16291" s="3" t="n">
        <f aca="false">A16291+B16291+TIME(9,0,0)</f>
        <v>40597.8432638889</v>
      </c>
      <c r="D16291" s="1" t="n">
        <v>0.015621</v>
      </c>
      <c r="E16291" s="1" t="n">
        <v>0.04473</v>
      </c>
    </row>
    <row r="16292" customFormat="false" ht="12.75" hidden="false" customHeight="false" outlineLevel="0" collapsed="false">
      <c r="A16292" s="2" t="n">
        <v>40597</v>
      </c>
      <c r="B16292" s="3" t="n">
        <v>0.468298611111111</v>
      </c>
      <c r="C16292" s="3" t="n">
        <f aca="false">A16292+B16292+TIME(9,0,0)</f>
        <v>40597.8432986111</v>
      </c>
      <c r="D16292" s="1" t="n">
        <v>0.017683</v>
      </c>
      <c r="E16292" s="1" t="n">
        <v>0.047015</v>
      </c>
    </row>
    <row r="16293" customFormat="false" ht="12.75" hidden="false" customHeight="false" outlineLevel="0" collapsed="false">
      <c r="A16293" s="2" t="n">
        <v>40597</v>
      </c>
      <c r="B16293" s="3" t="n">
        <v>0.468321759259259</v>
      </c>
      <c r="C16293" s="3" t="n">
        <f aca="false">A16293+B16293+TIME(9,0,0)</f>
        <v>40597.8433217593</v>
      </c>
      <c r="D16293" s="1" t="n">
        <v>0.014888</v>
      </c>
      <c r="E16293" s="1" t="n">
        <v>0.04338</v>
      </c>
    </row>
    <row r="16294" customFormat="false" ht="12.75" hidden="false" customHeight="false" outlineLevel="0" collapsed="false">
      <c r="A16294" s="2" t="n">
        <v>40597</v>
      </c>
      <c r="B16294" s="3" t="n">
        <v>0.468333333333333</v>
      </c>
      <c r="C16294" s="3" t="n">
        <f aca="false">A16294+B16294+TIME(9,0,0)</f>
        <v>40597.8433333333</v>
      </c>
      <c r="D16294" s="1" t="n">
        <v>0.016568</v>
      </c>
      <c r="E16294" s="1" t="n">
        <v>0.046615</v>
      </c>
    </row>
    <row r="16295" customFormat="false" ht="12.75" hidden="false" customHeight="false" outlineLevel="0" collapsed="false">
      <c r="A16295" s="2" t="n">
        <v>40597</v>
      </c>
      <c r="B16295" s="3" t="n">
        <v>0.468344907407407</v>
      </c>
      <c r="C16295" s="3" t="n">
        <f aca="false">A16295+B16295+TIME(9,0,0)</f>
        <v>40597.8433449074</v>
      </c>
      <c r="D16295" s="1" t="n">
        <v>0.008869</v>
      </c>
      <c r="E16295" s="1" t="n">
        <v>0.026791</v>
      </c>
    </row>
    <row r="16296" customFormat="false" ht="12.75" hidden="false" customHeight="false" outlineLevel="0" collapsed="false">
      <c r="A16296" s="2" t="n">
        <v>40597</v>
      </c>
      <c r="B16296" s="3" t="n">
        <v>0.468368055555556</v>
      </c>
      <c r="C16296" s="3" t="n">
        <f aca="false">A16296+B16296+TIME(9,0,0)</f>
        <v>40597.8433680556</v>
      </c>
      <c r="D16296" s="1" t="n">
        <v>0.026432</v>
      </c>
      <c r="E16296" s="1" t="n">
        <v>0.065014</v>
      </c>
    </row>
    <row r="16297" customFormat="false" ht="12.75" hidden="false" customHeight="false" outlineLevel="0" collapsed="false">
      <c r="A16297" s="2" t="n">
        <v>40597</v>
      </c>
      <c r="B16297" s="3" t="n">
        <v>0.46837962962963</v>
      </c>
      <c r="C16297" s="3" t="n">
        <f aca="false">A16297+B16297+TIME(9,0,0)</f>
        <v>40597.8433796296</v>
      </c>
      <c r="D16297" s="1" t="n">
        <v>0.016189</v>
      </c>
      <c r="E16297" s="1" t="n">
        <v>0.046531</v>
      </c>
    </row>
    <row r="16298" customFormat="false" ht="12.75" hidden="false" customHeight="false" outlineLevel="0" collapsed="false">
      <c r="A16298" s="2" t="n">
        <v>40597</v>
      </c>
      <c r="B16298" s="3" t="n">
        <v>0.46837962962963</v>
      </c>
      <c r="C16298" s="3" t="n">
        <f aca="false">A16298+B16298+TIME(9,0,0)</f>
        <v>40597.8433796296</v>
      </c>
      <c r="D16298" s="1" t="n">
        <v>0.009624</v>
      </c>
      <c r="E16298" s="1" t="n">
        <v>0.026934</v>
      </c>
    </row>
    <row r="16299" customFormat="false" ht="12.75" hidden="false" customHeight="false" outlineLevel="0" collapsed="false">
      <c r="A16299" s="2" t="n">
        <v>40597</v>
      </c>
      <c r="B16299" s="3" t="n">
        <v>0.468391203703704</v>
      </c>
      <c r="C16299" s="3" t="n">
        <f aca="false">A16299+B16299+TIME(9,0,0)</f>
        <v>40597.8433912037</v>
      </c>
      <c r="D16299" s="1" t="n">
        <v>0.002883</v>
      </c>
      <c r="E16299" s="1" t="n">
        <v>0.010986</v>
      </c>
    </row>
    <row r="16300" customFormat="false" ht="12.75" hidden="false" customHeight="false" outlineLevel="0" collapsed="false">
      <c r="A16300" s="2" t="n">
        <v>40597</v>
      </c>
      <c r="B16300" s="3" t="n">
        <v>0.468425925925926</v>
      </c>
      <c r="C16300" s="3" t="n">
        <f aca="false">A16300+B16300+TIME(9,0,0)</f>
        <v>40597.8434259259</v>
      </c>
      <c r="D16300" s="1" t="n">
        <v>0.015805</v>
      </c>
      <c r="E16300" s="1" t="n">
        <v>0.03237</v>
      </c>
    </row>
    <row r="16301" customFormat="false" ht="12.75" hidden="false" customHeight="false" outlineLevel="0" collapsed="false">
      <c r="A16301" s="2" t="n">
        <v>40597</v>
      </c>
      <c r="B16301" s="3" t="n">
        <v>0.4684375</v>
      </c>
      <c r="C16301" s="3" t="n">
        <f aca="false">A16301+B16301+TIME(9,0,0)</f>
        <v>40597.8434375</v>
      </c>
      <c r="D16301" s="1" t="n">
        <v>0.003048</v>
      </c>
      <c r="E16301" s="1" t="n">
        <v>0.010852</v>
      </c>
    </row>
    <row r="16302" customFormat="false" ht="12.75" hidden="false" customHeight="false" outlineLevel="0" collapsed="false">
      <c r="A16302" s="2" t="n">
        <v>40597</v>
      </c>
      <c r="B16302" s="3" t="n">
        <v>0.468483796296296</v>
      </c>
      <c r="C16302" s="3" t="n">
        <f aca="false">A16302+B16302+TIME(9,0,0)</f>
        <v>40597.8434837963</v>
      </c>
      <c r="D16302" s="1" t="n">
        <v>0.025759</v>
      </c>
      <c r="E16302" s="1" t="n">
        <v>0.054996</v>
      </c>
    </row>
    <row r="16303" customFormat="false" ht="12.75" hidden="false" customHeight="false" outlineLevel="0" collapsed="false">
      <c r="A16303" s="2" t="n">
        <v>40597</v>
      </c>
      <c r="B16303" s="3" t="n">
        <v>0.468506944444444</v>
      </c>
      <c r="C16303" s="3" t="n">
        <f aca="false">A16303+B16303+TIME(9,0,0)</f>
        <v>40597.8435069444</v>
      </c>
      <c r="D16303" s="1" t="n">
        <v>0.008182</v>
      </c>
      <c r="E16303" s="1" t="n">
        <v>0.024677</v>
      </c>
    </row>
    <row r="16304" customFormat="false" ht="12.75" hidden="false" customHeight="false" outlineLevel="0" collapsed="false">
      <c r="A16304" s="2" t="n">
        <v>40597</v>
      </c>
      <c r="B16304" s="3" t="n">
        <v>0.468506944444444</v>
      </c>
      <c r="C16304" s="3" t="n">
        <f aca="false">A16304+B16304+TIME(9,0,0)</f>
        <v>40597.8435069444</v>
      </c>
      <c r="D16304" s="1" t="n">
        <v>0.002676</v>
      </c>
      <c r="E16304" s="1" t="n">
        <v>0.0103</v>
      </c>
    </row>
    <row r="16305" customFormat="false" ht="12.75" hidden="false" customHeight="false" outlineLevel="0" collapsed="false">
      <c r="A16305" s="2" t="n">
        <v>40597</v>
      </c>
      <c r="B16305" s="3" t="n">
        <v>0.468518518518519</v>
      </c>
      <c r="C16305" s="3" t="n">
        <f aca="false">A16305+B16305+TIME(9,0,0)</f>
        <v>40597.8435185185</v>
      </c>
      <c r="D16305" s="1" t="n">
        <v>0.024372</v>
      </c>
      <c r="E16305" s="1" t="n">
        <v>0.052867</v>
      </c>
    </row>
    <row r="16306" customFormat="false" ht="12.75" hidden="false" customHeight="false" outlineLevel="0" collapsed="false">
      <c r="A16306" s="2" t="n">
        <v>40597</v>
      </c>
      <c r="B16306" s="3" t="n">
        <v>0.468599537037037</v>
      </c>
      <c r="C16306" s="3" t="n">
        <f aca="false">A16306+B16306+TIME(9,0,0)</f>
        <v>40597.843599537</v>
      </c>
      <c r="D16306" s="1" t="n">
        <v>0.029509</v>
      </c>
      <c r="E16306" s="1" t="n">
        <v>0.057751</v>
      </c>
    </row>
    <row r="16307" customFormat="false" ht="12.75" hidden="false" customHeight="false" outlineLevel="0" collapsed="false">
      <c r="A16307" s="2" t="n">
        <v>40597</v>
      </c>
      <c r="B16307" s="3" t="n">
        <v>0.468599537037037</v>
      </c>
      <c r="C16307" s="3" t="n">
        <f aca="false">A16307+B16307+TIME(9,0,0)</f>
        <v>40597.843599537</v>
      </c>
      <c r="D16307" s="1" t="n">
        <v>0.013245</v>
      </c>
      <c r="E16307" s="1" t="n">
        <v>0.041419</v>
      </c>
    </row>
    <row r="16308" customFormat="false" ht="12.75" hidden="false" customHeight="false" outlineLevel="0" collapsed="false">
      <c r="A16308" s="2" t="n">
        <v>40597</v>
      </c>
      <c r="B16308" s="3" t="n">
        <v>0.468611111111111</v>
      </c>
      <c r="C16308" s="3" t="n">
        <f aca="false">A16308+B16308+TIME(9,0,0)</f>
        <v>40597.8436111111</v>
      </c>
      <c r="D16308" s="1" t="n">
        <v>0.01472</v>
      </c>
      <c r="E16308" s="1" t="n">
        <v>0.043999</v>
      </c>
    </row>
    <row r="16309" customFormat="false" ht="12.75" hidden="false" customHeight="false" outlineLevel="0" collapsed="false">
      <c r="A16309" s="2" t="n">
        <v>40597</v>
      </c>
      <c r="B16309" s="3" t="n">
        <v>0.468622685185185</v>
      </c>
      <c r="C16309" s="3" t="n">
        <f aca="false">A16309+B16309+TIME(9,0,0)</f>
        <v>40597.8436226852</v>
      </c>
      <c r="D16309" s="1" t="n">
        <v>0.017338</v>
      </c>
      <c r="E16309" s="1" t="n">
        <v>0.047164</v>
      </c>
    </row>
    <row r="16310" customFormat="false" ht="12.75" hidden="false" customHeight="false" outlineLevel="0" collapsed="false">
      <c r="A16310" s="2" t="n">
        <v>40597</v>
      </c>
      <c r="B16310" s="3" t="n">
        <v>0.468634259259259</v>
      </c>
      <c r="C16310" s="3" t="n">
        <f aca="false">A16310+B16310+TIME(9,0,0)</f>
        <v>40597.8436342593</v>
      </c>
      <c r="D16310" s="1" t="n">
        <v>0.0413</v>
      </c>
      <c r="E16310" s="1" t="n">
        <v>0.070189</v>
      </c>
    </row>
    <row r="16311" customFormat="false" ht="12.75" hidden="false" customHeight="false" outlineLevel="0" collapsed="false">
      <c r="A16311" s="2" t="n">
        <v>40597</v>
      </c>
      <c r="B16311" s="3" t="n">
        <v>0.468657407407407</v>
      </c>
      <c r="C16311" s="3" t="n">
        <f aca="false">A16311+B16311+TIME(9,0,0)</f>
        <v>40597.8436574074</v>
      </c>
      <c r="D16311" s="1" t="n">
        <v>0.014362</v>
      </c>
      <c r="E16311" s="1" t="n">
        <v>0.042662</v>
      </c>
    </row>
    <row r="16312" customFormat="false" ht="12.75" hidden="false" customHeight="false" outlineLevel="0" collapsed="false">
      <c r="A16312" s="2" t="n">
        <v>40597</v>
      </c>
      <c r="B16312" s="3" t="n">
        <v>0.468657407407407</v>
      </c>
      <c r="C16312" s="3" t="n">
        <f aca="false">A16312+B16312+TIME(9,0,0)</f>
        <v>40597.8436574074</v>
      </c>
      <c r="D16312" s="1" t="n">
        <v>0.391285</v>
      </c>
      <c r="E16312" s="1" t="n">
        <v>0.428594</v>
      </c>
    </row>
    <row r="16313" customFormat="false" ht="12.75" hidden="false" customHeight="false" outlineLevel="0" collapsed="false">
      <c r="A16313" s="2" t="n">
        <v>40597</v>
      </c>
      <c r="B16313" s="3" t="n">
        <v>0.468657407407407</v>
      </c>
      <c r="C16313" s="3" t="n">
        <f aca="false">A16313+B16313+TIME(9,0,0)</f>
        <v>40597.8436574074</v>
      </c>
      <c r="D16313" s="1" t="n">
        <v>0.020273</v>
      </c>
      <c r="E16313" s="1" t="n">
        <v>0.049196</v>
      </c>
    </row>
    <row r="16314" customFormat="false" ht="12.75" hidden="false" customHeight="false" outlineLevel="0" collapsed="false">
      <c r="A16314" s="2" t="n">
        <v>40597</v>
      </c>
      <c r="B16314" s="3" t="n">
        <v>0.468668981481482</v>
      </c>
      <c r="C16314" s="3" t="n">
        <f aca="false">A16314+B16314+TIME(9,0,0)</f>
        <v>40597.8436689815</v>
      </c>
      <c r="D16314" s="1" t="n">
        <v>0.02779</v>
      </c>
      <c r="E16314" s="1" t="n">
        <v>0.06028</v>
      </c>
    </row>
    <row r="16315" customFormat="false" ht="12.75" hidden="false" customHeight="false" outlineLevel="0" collapsed="false">
      <c r="A16315" s="2" t="n">
        <v>40597</v>
      </c>
      <c r="B16315" s="3" t="n">
        <v>0.468680555555556</v>
      </c>
      <c r="C16315" s="3" t="n">
        <f aca="false">A16315+B16315+TIME(9,0,0)</f>
        <v>40597.8436805556</v>
      </c>
      <c r="D16315" s="1" t="n">
        <v>0.016957</v>
      </c>
      <c r="E16315" s="1" t="n">
        <v>0.04744</v>
      </c>
    </row>
    <row r="16316" customFormat="false" ht="12.75" hidden="false" customHeight="false" outlineLevel="0" collapsed="false">
      <c r="A16316" s="2" t="n">
        <v>40597</v>
      </c>
      <c r="B16316" s="3" t="n">
        <v>0.46869212962963</v>
      </c>
      <c r="C16316" s="3" t="n">
        <f aca="false">A16316+B16316+TIME(9,0,0)</f>
        <v>40597.8436921296</v>
      </c>
      <c r="D16316" s="1" t="n">
        <v>0.029068</v>
      </c>
      <c r="E16316" s="1" t="n">
        <v>0.060724</v>
      </c>
    </row>
    <row r="16317" customFormat="false" ht="12.75" hidden="false" customHeight="false" outlineLevel="0" collapsed="false">
      <c r="A16317" s="2" t="n">
        <v>40597</v>
      </c>
      <c r="B16317" s="3" t="n">
        <v>0.468703703703704</v>
      </c>
      <c r="C16317" s="3" t="n">
        <f aca="false">A16317+B16317+TIME(9,0,0)</f>
        <v>40597.8437037037</v>
      </c>
      <c r="D16317" s="1" t="n">
        <v>0.014374</v>
      </c>
      <c r="E16317" s="1" t="n">
        <v>0.042748</v>
      </c>
    </row>
    <row r="16318" customFormat="false" ht="12.75" hidden="false" customHeight="false" outlineLevel="0" collapsed="false">
      <c r="A16318" s="2" t="n">
        <v>40597</v>
      </c>
      <c r="B16318" s="3" t="n">
        <v>0.468738425925926</v>
      </c>
      <c r="C16318" s="3" t="n">
        <f aca="false">A16318+B16318+TIME(9,0,0)</f>
        <v>40597.8437384259</v>
      </c>
      <c r="D16318" s="1" t="n">
        <v>0.018935</v>
      </c>
      <c r="E16318" s="1" t="n">
        <v>0.051082</v>
      </c>
    </row>
    <row r="16319" customFormat="false" ht="12.75" hidden="false" customHeight="false" outlineLevel="0" collapsed="false">
      <c r="A16319" s="2" t="n">
        <v>40597</v>
      </c>
      <c r="B16319" s="3" t="n">
        <v>0.468761574074074</v>
      </c>
      <c r="C16319" s="3" t="n">
        <f aca="false">A16319+B16319+TIME(9,0,0)</f>
        <v>40597.8437615741</v>
      </c>
      <c r="D16319" s="1" t="n">
        <v>0.017116</v>
      </c>
      <c r="E16319" s="1" t="n">
        <v>0.067915</v>
      </c>
    </row>
    <row r="16320" customFormat="false" ht="12.75" hidden="false" customHeight="false" outlineLevel="0" collapsed="false">
      <c r="A16320" s="2" t="n">
        <v>40597</v>
      </c>
      <c r="B16320" s="3" t="n">
        <v>0.468761574074074</v>
      </c>
      <c r="C16320" s="3" t="n">
        <f aca="false">A16320+B16320+TIME(9,0,0)</f>
        <v>40597.8437615741</v>
      </c>
      <c r="D16320" s="1" t="n">
        <v>0.01337</v>
      </c>
      <c r="E16320" s="1" t="n">
        <v>0.040541</v>
      </c>
    </row>
    <row r="16321" customFormat="false" ht="12.75" hidden="false" customHeight="false" outlineLevel="0" collapsed="false">
      <c r="A16321" s="2" t="n">
        <v>40597</v>
      </c>
      <c r="B16321" s="3" t="n">
        <v>0.468773148148148</v>
      </c>
      <c r="C16321" s="3" t="n">
        <f aca="false">A16321+B16321+TIME(9,0,0)</f>
        <v>40597.8437731481</v>
      </c>
      <c r="D16321" s="1" t="n">
        <v>0.008702</v>
      </c>
      <c r="E16321" s="1" t="n">
        <v>0.025266</v>
      </c>
    </row>
    <row r="16322" customFormat="false" ht="12.75" hidden="false" customHeight="false" outlineLevel="0" collapsed="false">
      <c r="A16322" s="2" t="n">
        <v>40597</v>
      </c>
      <c r="B16322" s="3" t="n">
        <v>0.468773148148148</v>
      </c>
      <c r="C16322" s="3" t="n">
        <f aca="false">A16322+B16322+TIME(9,0,0)</f>
        <v>40597.8437731481</v>
      </c>
      <c r="D16322" s="1" t="n">
        <v>0.002962</v>
      </c>
      <c r="E16322" s="1" t="n">
        <v>0.010636</v>
      </c>
    </row>
    <row r="16323" customFormat="false" ht="12.75" hidden="false" customHeight="false" outlineLevel="0" collapsed="false">
      <c r="A16323" s="2" t="n">
        <v>40597</v>
      </c>
      <c r="B16323" s="3" t="n">
        <v>0.468865740740741</v>
      </c>
      <c r="C16323" s="3" t="n">
        <f aca="false">A16323+B16323+TIME(9,0,0)</f>
        <v>40597.8438657407</v>
      </c>
      <c r="D16323" s="1" t="n">
        <v>0.015818</v>
      </c>
      <c r="E16323" s="1" t="n">
        <v>0.045724</v>
      </c>
    </row>
    <row r="16324" customFormat="false" ht="12.75" hidden="false" customHeight="false" outlineLevel="0" collapsed="false">
      <c r="A16324" s="2" t="n">
        <v>40597</v>
      </c>
      <c r="B16324" s="3" t="n">
        <v>0.468865740740741</v>
      </c>
      <c r="C16324" s="3" t="n">
        <f aca="false">A16324+B16324+TIME(9,0,0)</f>
        <v>40597.8438657407</v>
      </c>
      <c r="D16324" s="1" t="n">
        <v>0.023806</v>
      </c>
      <c r="E16324" s="1" t="n">
        <v>0.05232</v>
      </c>
    </row>
    <row r="16325" customFormat="false" ht="12.75" hidden="false" customHeight="false" outlineLevel="0" collapsed="false">
      <c r="A16325" s="2" t="n">
        <v>40597</v>
      </c>
      <c r="B16325" s="3" t="n">
        <v>0.468888888888889</v>
      </c>
      <c r="C16325" s="3" t="n">
        <f aca="false">A16325+B16325+TIME(9,0,0)</f>
        <v>40597.8438888889</v>
      </c>
      <c r="D16325" s="1" t="n">
        <v>0.018734</v>
      </c>
      <c r="E16325" s="1" t="n">
        <v>0.047365</v>
      </c>
    </row>
    <row r="16326" customFormat="false" ht="12.75" hidden="false" customHeight="false" outlineLevel="0" collapsed="false">
      <c r="A16326" s="2" t="n">
        <v>40597</v>
      </c>
      <c r="B16326" s="3" t="n">
        <v>0.468900462962963</v>
      </c>
      <c r="C16326" s="3" t="n">
        <f aca="false">A16326+B16326+TIME(9,0,0)</f>
        <v>40597.843900463</v>
      </c>
      <c r="D16326" s="1" t="n">
        <v>0.01792</v>
      </c>
      <c r="E16326" s="1" t="n">
        <v>0.049653</v>
      </c>
    </row>
    <row r="16327" customFormat="false" ht="12.75" hidden="false" customHeight="false" outlineLevel="0" collapsed="false">
      <c r="A16327" s="2" t="n">
        <v>40597</v>
      </c>
      <c r="B16327" s="3" t="n">
        <v>0.468923611111111</v>
      </c>
      <c r="C16327" s="3" t="n">
        <f aca="false">A16327+B16327+TIME(9,0,0)</f>
        <v>40597.8439236111</v>
      </c>
      <c r="D16327" s="1" t="n">
        <v>0.015633</v>
      </c>
      <c r="E16327" s="1" t="n">
        <v>0.043924</v>
      </c>
    </row>
    <row r="16328" customFormat="false" ht="12.75" hidden="false" customHeight="false" outlineLevel="0" collapsed="false">
      <c r="A16328" s="2" t="n">
        <v>40597</v>
      </c>
      <c r="B16328" s="3" t="n">
        <v>0.468946759259259</v>
      </c>
      <c r="C16328" s="3" t="n">
        <f aca="false">A16328+B16328+TIME(9,0,0)</f>
        <v>40597.8439467593</v>
      </c>
      <c r="D16328" s="1" t="n">
        <v>0.361546</v>
      </c>
      <c r="E16328" s="1" t="n">
        <v>0.399193</v>
      </c>
    </row>
    <row r="16329" customFormat="false" ht="12.75" hidden="false" customHeight="false" outlineLevel="0" collapsed="false">
      <c r="A16329" s="2" t="n">
        <v>40597</v>
      </c>
      <c r="B16329" s="3" t="n">
        <v>0.468946759259259</v>
      </c>
      <c r="C16329" s="3" t="n">
        <f aca="false">A16329+B16329+TIME(9,0,0)</f>
        <v>40597.8439467593</v>
      </c>
      <c r="D16329" s="1" t="n">
        <v>0.027166</v>
      </c>
      <c r="E16329" s="1" t="n">
        <v>0.057402</v>
      </c>
    </row>
    <row r="16330" customFormat="false" ht="12.75" hidden="false" customHeight="false" outlineLevel="0" collapsed="false">
      <c r="A16330" s="2" t="n">
        <v>40597</v>
      </c>
      <c r="B16330" s="3" t="n">
        <v>0.468958333333333</v>
      </c>
      <c r="C16330" s="3" t="n">
        <f aca="false">A16330+B16330+TIME(9,0,0)</f>
        <v>40597.8439583333</v>
      </c>
      <c r="D16330" s="1" t="n">
        <v>0.014362</v>
      </c>
      <c r="E16330" s="1" t="n">
        <v>0.043126</v>
      </c>
    </row>
    <row r="16331" customFormat="false" ht="12.75" hidden="false" customHeight="false" outlineLevel="0" collapsed="false">
      <c r="A16331" s="2" t="n">
        <v>40597</v>
      </c>
      <c r="B16331" s="3" t="n">
        <v>0.468981481481482</v>
      </c>
      <c r="C16331" s="3" t="n">
        <f aca="false">A16331+B16331+TIME(9,0,0)</f>
        <v>40597.8439814815</v>
      </c>
      <c r="D16331" s="1" t="n">
        <v>0.017291</v>
      </c>
      <c r="E16331" s="1" t="n">
        <v>0.047945</v>
      </c>
    </row>
    <row r="16332" customFormat="false" ht="12.75" hidden="false" customHeight="false" outlineLevel="0" collapsed="false">
      <c r="A16332" s="2" t="n">
        <v>40597</v>
      </c>
      <c r="B16332" s="3" t="n">
        <v>0.468981481481482</v>
      </c>
      <c r="C16332" s="3" t="n">
        <f aca="false">A16332+B16332+TIME(9,0,0)</f>
        <v>40597.8439814815</v>
      </c>
      <c r="D16332" s="1" t="n">
        <v>0.027263</v>
      </c>
      <c r="E16332" s="1" t="n">
        <v>0.059688</v>
      </c>
    </row>
    <row r="16333" customFormat="false" ht="12.75" hidden="false" customHeight="false" outlineLevel="0" collapsed="false">
      <c r="A16333" s="2" t="n">
        <v>40597</v>
      </c>
      <c r="B16333" s="3" t="n">
        <v>0.469027777777778</v>
      </c>
      <c r="C16333" s="3" t="n">
        <f aca="false">A16333+B16333+TIME(9,0,0)</f>
        <v>40597.8440277778</v>
      </c>
      <c r="D16333" s="1" t="n">
        <v>0.023347</v>
      </c>
      <c r="E16333" s="1" t="n">
        <v>0.052244</v>
      </c>
    </row>
    <row r="16334" customFormat="false" ht="12.75" hidden="false" customHeight="false" outlineLevel="0" collapsed="false">
      <c r="A16334" s="2" t="n">
        <v>40597</v>
      </c>
      <c r="B16334" s="3" t="n">
        <v>0.469027777777778</v>
      </c>
      <c r="C16334" s="3" t="n">
        <f aca="false">A16334+B16334+TIME(9,0,0)</f>
        <v>40597.8440277778</v>
      </c>
      <c r="D16334" s="1" t="n">
        <v>0.014472</v>
      </c>
      <c r="E16334" s="1" t="n">
        <v>0.042993</v>
      </c>
    </row>
    <row r="16335" customFormat="false" ht="12.75" hidden="false" customHeight="false" outlineLevel="0" collapsed="false">
      <c r="A16335" s="2" t="n">
        <v>40597</v>
      </c>
      <c r="B16335" s="3" t="n">
        <v>0.469039351851852</v>
      </c>
      <c r="C16335" s="3" t="n">
        <f aca="false">A16335+B16335+TIME(9,0,0)</f>
        <v>40597.8440393519</v>
      </c>
      <c r="D16335" s="1" t="n">
        <v>0.02122</v>
      </c>
      <c r="E16335" s="1" t="n">
        <v>0.05001</v>
      </c>
    </row>
    <row r="16336" customFormat="false" ht="12.75" hidden="false" customHeight="false" outlineLevel="0" collapsed="false">
      <c r="A16336" s="2" t="n">
        <v>40597</v>
      </c>
      <c r="B16336" s="3" t="n">
        <v>0.469050925925926</v>
      </c>
      <c r="C16336" s="3" t="n">
        <f aca="false">A16336+B16336+TIME(9,0,0)</f>
        <v>40597.8440509259</v>
      </c>
      <c r="D16336" s="1" t="n">
        <v>0.012521</v>
      </c>
      <c r="E16336" s="1" t="n">
        <v>0.037056</v>
      </c>
    </row>
    <row r="16337" customFormat="false" ht="12.75" hidden="false" customHeight="false" outlineLevel="0" collapsed="false">
      <c r="A16337" s="2" t="n">
        <v>40597</v>
      </c>
      <c r="B16337" s="3" t="n">
        <v>0.469050925925926</v>
      </c>
      <c r="C16337" s="3" t="n">
        <f aca="false">A16337+B16337+TIME(9,0,0)</f>
        <v>40597.8440509259</v>
      </c>
      <c r="D16337" s="1" t="n">
        <v>0.022885</v>
      </c>
      <c r="E16337" s="1" t="n">
        <v>0.061126</v>
      </c>
    </row>
    <row r="16338" customFormat="false" ht="12.75" hidden="false" customHeight="false" outlineLevel="0" collapsed="false">
      <c r="A16338" s="2" t="n">
        <v>40597</v>
      </c>
      <c r="B16338" s="3" t="n">
        <v>0.4690625</v>
      </c>
      <c r="C16338" s="3" t="n">
        <f aca="false">A16338+B16338+TIME(9,0,0)</f>
        <v>40597.8440625</v>
      </c>
      <c r="D16338" s="1" t="n">
        <v>0.024241</v>
      </c>
      <c r="E16338" s="1" t="n">
        <v>0.063355</v>
      </c>
    </row>
    <row r="16339" customFormat="false" ht="12.75" hidden="false" customHeight="false" outlineLevel="0" collapsed="false">
      <c r="A16339" s="2" t="n">
        <v>40597</v>
      </c>
      <c r="B16339" s="3" t="n">
        <v>0.4690625</v>
      </c>
      <c r="C16339" s="3" t="n">
        <f aca="false">A16339+B16339+TIME(9,0,0)</f>
        <v>40597.8440625</v>
      </c>
      <c r="D16339" s="1" t="n">
        <v>0.024657</v>
      </c>
      <c r="E16339" s="1" t="n">
        <v>0.053082</v>
      </c>
    </row>
    <row r="16340" customFormat="false" ht="12.75" hidden="false" customHeight="false" outlineLevel="0" collapsed="false">
      <c r="A16340" s="2" t="n">
        <v>40597</v>
      </c>
      <c r="B16340" s="3" t="n">
        <v>0.469085648148148</v>
      </c>
      <c r="C16340" s="3" t="n">
        <f aca="false">A16340+B16340+TIME(9,0,0)</f>
        <v>40597.8440856482</v>
      </c>
      <c r="D16340" s="1" t="n">
        <v>0.013737</v>
      </c>
      <c r="E16340" s="1" t="n">
        <v>0.043243</v>
      </c>
    </row>
    <row r="16341" customFormat="false" ht="12.75" hidden="false" customHeight="false" outlineLevel="0" collapsed="false">
      <c r="A16341" s="2" t="n">
        <v>40597</v>
      </c>
      <c r="B16341" s="3" t="n">
        <v>0.469097222222222</v>
      </c>
      <c r="C16341" s="3" t="n">
        <f aca="false">A16341+B16341+TIME(9,0,0)</f>
        <v>40597.8440972222</v>
      </c>
      <c r="D16341" s="1" t="n">
        <v>0.015022</v>
      </c>
      <c r="E16341" s="1" t="n">
        <v>0.045302</v>
      </c>
    </row>
    <row r="16342" customFormat="false" ht="12.75" hidden="false" customHeight="false" outlineLevel="0" collapsed="false">
      <c r="A16342" s="2" t="n">
        <v>40597</v>
      </c>
      <c r="B16342" s="3" t="n">
        <v>0.46912037037037</v>
      </c>
      <c r="C16342" s="3" t="n">
        <f aca="false">A16342+B16342+TIME(9,0,0)</f>
        <v>40597.8441203704</v>
      </c>
      <c r="D16342" s="1" t="n">
        <v>0.013615</v>
      </c>
      <c r="E16342" s="1" t="n">
        <v>0.0413</v>
      </c>
    </row>
    <row r="16343" customFormat="false" ht="12.75" hidden="false" customHeight="false" outlineLevel="0" collapsed="false">
      <c r="A16343" s="2" t="n">
        <v>40597</v>
      </c>
      <c r="B16343" s="3" t="n">
        <v>0.46912037037037</v>
      </c>
      <c r="C16343" s="3" t="n">
        <f aca="false">A16343+B16343+TIME(9,0,0)</f>
        <v>40597.8441203704</v>
      </c>
      <c r="D16343" s="1" t="n">
        <v>0.008432</v>
      </c>
      <c r="E16343" s="1" t="n">
        <v>0.025673</v>
      </c>
    </row>
    <row r="16344" customFormat="false" ht="12.75" hidden="false" customHeight="false" outlineLevel="0" collapsed="false">
      <c r="A16344" s="2" t="n">
        <v>40597</v>
      </c>
      <c r="B16344" s="3" t="n">
        <v>0.469131944444444</v>
      </c>
      <c r="C16344" s="3" t="n">
        <f aca="false">A16344+B16344+TIME(9,0,0)</f>
        <v>40597.8441319445</v>
      </c>
      <c r="D16344" s="1" t="n">
        <v>0.013902</v>
      </c>
      <c r="E16344" s="1" t="n">
        <v>0.042121</v>
      </c>
    </row>
    <row r="16345" customFormat="false" ht="12.75" hidden="false" customHeight="false" outlineLevel="0" collapsed="false">
      <c r="A16345" s="2" t="n">
        <v>40597</v>
      </c>
      <c r="B16345" s="3" t="n">
        <v>0.469131944444444</v>
      </c>
      <c r="C16345" s="3" t="n">
        <f aca="false">A16345+B16345+TIME(9,0,0)</f>
        <v>40597.8441319445</v>
      </c>
      <c r="D16345" s="1" t="n">
        <v>0.016085</v>
      </c>
      <c r="E16345" s="1" t="n">
        <v>0.048075</v>
      </c>
    </row>
    <row r="16346" customFormat="false" ht="12.75" hidden="false" customHeight="false" outlineLevel="0" collapsed="false">
      <c r="A16346" s="2" t="n">
        <v>40597</v>
      </c>
      <c r="B16346" s="3" t="n">
        <v>0.469131944444444</v>
      </c>
      <c r="C16346" s="3" t="n">
        <f aca="false">A16346+B16346+TIME(9,0,0)</f>
        <v>40597.8441319445</v>
      </c>
      <c r="D16346" s="1" t="n">
        <v>0.013475</v>
      </c>
      <c r="E16346" s="1" t="n">
        <v>0.041689</v>
      </c>
    </row>
    <row r="16347" customFormat="false" ht="12.75" hidden="false" customHeight="false" outlineLevel="0" collapsed="false">
      <c r="A16347" s="2" t="n">
        <v>40597</v>
      </c>
      <c r="B16347" s="3" t="n">
        <v>0.469143518518519</v>
      </c>
      <c r="C16347" s="3" t="n">
        <f aca="false">A16347+B16347+TIME(9,0,0)</f>
        <v>40597.8441435185</v>
      </c>
      <c r="D16347" s="1" t="n">
        <v>0.008774</v>
      </c>
      <c r="E16347" s="1" t="n">
        <v>0.02515</v>
      </c>
    </row>
    <row r="16348" customFormat="false" ht="12.75" hidden="false" customHeight="false" outlineLevel="0" collapsed="false">
      <c r="A16348" s="2" t="n">
        <v>40597</v>
      </c>
      <c r="B16348" s="3" t="n">
        <v>0.469143518518519</v>
      </c>
      <c r="C16348" s="3" t="n">
        <f aca="false">A16348+B16348+TIME(9,0,0)</f>
        <v>40597.8441435185</v>
      </c>
      <c r="D16348" s="1" t="n">
        <v>0.002997</v>
      </c>
      <c r="E16348" s="1" t="n">
        <v>0.011637</v>
      </c>
    </row>
    <row r="16349" customFormat="false" ht="12.75" hidden="false" customHeight="false" outlineLevel="0" collapsed="false">
      <c r="A16349" s="2" t="n">
        <v>40597</v>
      </c>
      <c r="B16349" s="3" t="n">
        <v>0.469201388888889</v>
      </c>
      <c r="C16349" s="3" t="n">
        <f aca="false">A16349+B16349+TIME(9,0,0)</f>
        <v>40597.8442013889</v>
      </c>
      <c r="D16349" s="1" t="n">
        <v>0.015239</v>
      </c>
      <c r="E16349" s="1" t="n">
        <v>0.031536</v>
      </c>
    </row>
    <row r="16350" customFormat="false" ht="12.75" hidden="false" customHeight="false" outlineLevel="0" collapsed="false">
      <c r="A16350" s="2" t="n">
        <v>40597</v>
      </c>
      <c r="B16350" s="3" t="n">
        <v>0.469201388888889</v>
      </c>
      <c r="C16350" s="3" t="n">
        <f aca="false">A16350+B16350+TIME(9,0,0)</f>
        <v>40597.8442013889</v>
      </c>
      <c r="D16350" s="1" t="n">
        <v>0.002901</v>
      </c>
      <c r="E16350" s="1" t="n">
        <v>0.011528</v>
      </c>
    </row>
    <row r="16351" customFormat="false" ht="12.75" hidden="false" customHeight="false" outlineLevel="0" collapsed="false">
      <c r="A16351" s="2" t="n">
        <v>40597</v>
      </c>
      <c r="B16351" s="3" t="n">
        <v>0.469201388888889</v>
      </c>
      <c r="C16351" s="3" t="n">
        <f aca="false">A16351+B16351+TIME(9,0,0)</f>
        <v>40597.8442013889</v>
      </c>
      <c r="D16351" s="1" t="n">
        <v>0.013493</v>
      </c>
      <c r="E16351" s="1" t="n">
        <v>0.042109</v>
      </c>
    </row>
    <row r="16352" customFormat="false" ht="12.75" hidden="false" customHeight="false" outlineLevel="0" collapsed="false">
      <c r="A16352" s="2" t="n">
        <v>40597</v>
      </c>
      <c r="B16352" s="3" t="n">
        <v>0.469259259259259</v>
      </c>
      <c r="C16352" s="3" t="n">
        <f aca="false">A16352+B16352+TIME(9,0,0)</f>
        <v>40597.8442592593</v>
      </c>
      <c r="D16352" s="1" t="n">
        <v>0.009144</v>
      </c>
      <c r="E16352" s="1" t="n">
        <v>0.025335</v>
      </c>
    </row>
    <row r="16353" customFormat="false" ht="12.75" hidden="false" customHeight="false" outlineLevel="0" collapsed="false">
      <c r="A16353" s="2" t="n">
        <v>40597</v>
      </c>
      <c r="B16353" s="3" t="n">
        <v>0.469259259259259</v>
      </c>
      <c r="C16353" s="3" t="n">
        <f aca="false">A16353+B16353+TIME(9,0,0)</f>
        <v>40597.8442592593</v>
      </c>
      <c r="D16353" s="1" t="n">
        <v>0.003075</v>
      </c>
      <c r="E16353" s="1" t="n">
        <v>0.01111</v>
      </c>
    </row>
    <row r="16354" customFormat="false" ht="12.75" hidden="false" customHeight="false" outlineLevel="0" collapsed="false">
      <c r="A16354" s="2" t="n">
        <v>40597</v>
      </c>
      <c r="B16354" s="3" t="n">
        <v>0.469270833333333</v>
      </c>
      <c r="C16354" s="3" t="n">
        <f aca="false">A16354+B16354+TIME(9,0,0)</f>
        <v>40597.8442708333</v>
      </c>
      <c r="D16354" s="1" t="n">
        <v>0.007316</v>
      </c>
      <c r="E16354" s="1" t="n">
        <v>0.025575</v>
      </c>
    </row>
    <row r="16355" customFormat="false" ht="12.75" hidden="false" customHeight="false" outlineLevel="0" collapsed="false">
      <c r="A16355" s="2" t="n">
        <v>40597</v>
      </c>
      <c r="B16355" s="3" t="n">
        <v>0.469270833333333</v>
      </c>
      <c r="C16355" s="3" t="n">
        <f aca="false">A16355+B16355+TIME(9,0,0)</f>
        <v>40597.8442708333</v>
      </c>
      <c r="D16355" s="1" t="n">
        <v>0.002876</v>
      </c>
      <c r="E16355" s="1" t="n">
        <v>0.011945</v>
      </c>
    </row>
    <row r="16356" customFormat="false" ht="12.75" hidden="false" customHeight="false" outlineLevel="0" collapsed="false">
      <c r="A16356" s="2" t="n">
        <v>40597</v>
      </c>
      <c r="B16356" s="3" t="n">
        <v>0.469282407407407</v>
      </c>
      <c r="C16356" s="3" t="n">
        <f aca="false">A16356+B16356+TIME(9,0,0)</f>
        <v>40597.8442824074</v>
      </c>
      <c r="D16356" s="1" t="n">
        <v>0.387115</v>
      </c>
      <c r="E16356" s="1" t="n">
        <v>0.419844</v>
      </c>
    </row>
    <row r="16357" customFormat="false" ht="12.75" hidden="false" customHeight="false" outlineLevel="0" collapsed="false">
      <c r="A16357" s="2" t="n">
        <v>40597</v>
      </c>
      <c r="B16357" s="3" t="n">
        <v>0.469282407407407</v>
      </c>
      <c r="C16357" s="3" t="n">
        <f aca="false">A16357+B16357+TIME(9,0,0)</f>
        <v>40597.8442824074</v>
      </c>
      <c r="D16357" s="1" t="n">
        <v>0.012159</v>
      </c>
      <c r="E16357" s="1" t="n">
        <v>0.040789</v>
      </c>
    </row>
    <row r="16358" customFormat="false" ht="12.75" hidden="false" customHeight="false" outlineLevel="0" collapsed="false">
      <c r="A16358" s="2" t="n">
        <v>40597</v>
      </c>
      <c r="B16358" s="3" t="n">
        <v>0.469282407407407</v>
      </c>
      <c r="C16358" s="3" t="n">
        <f aca="false">A16358+B16358+TIME(9,0,0)</f>
        <v>40597.8442824074</v>
      </c>
      <c r="D16358" s="1" t="n">
        <v>0.026185</v>
      </c>
      <c r="E16358" s="1" t="n">
        <v>0.063597</v>
      </c>
    </row>
    <row r="16359" customFormat="false" ht="12.75" hidden="false" customHeight="false" outlineLevel="0" collapsed="false">
      <c r="A16359" s="2" t="n">
        <v>40597</v>
      </c>
      <c r="B16359" s="3" t="n">
        <v>0.469340277777778</v>
      </c>
      <c r="C16359" s="3" t="n">
        <f aca="false">A16359+B16359+TIME(9,0,0)</f>
        <v>40597.8443402778</v>
      </c>
      <c r="D16359" s="1" t="n">
        <v>0.017448</v>
      </c>
      <c r="E16359" s="1" t="n">
        <v>0.045318</v>
      </c>
    </row>
    <row r="16360" customFormat="false" ht="12.75" hidden="false" customHeight="false" outlineLevel="0" collapsed="false">
      <c r="A16360" s="2" t="n">
        <v>40597</v>
      </c>
      <c r="B16360" s="3" t="n">
        <v>0.469340277777778</v>
      </c>
      <c r="C16360" s="3" t="n">
        <f aca="false">A16360+B16360+TIME(9,0,0)</f>
        <v>40597.8443402778</v>
      </c>
      <c r="D16360" s="1" t="n">
        <v>0.037463</v>
      </c>
      <c r="E16360" s="1" t="n">
        <v>0.067794</v>
      </c>
    </row>
    <row r="16361" customFormat="false" ht="12.75" hidden="false" customHeight="false" outlineLevel="0" collapsed="false">
      <c r="A16361" s="2" t="n">
        <v>40597</v>
      </c>
      <c r="B16361" s="3" t="n">
        <v>0.469363425925926</v>
      </c>
      <c r="C16361" s="3" t="n">
        <f aca="false">A16361+B16361+TIME(9,0,0)</f>
        <v>40597.8443634259</v>
      </c>
      <c r="D16361" s="1" t="n">
        <v>0.025277</v>
      </c>
      <c r="E16361" s="1" t="n">
        <v>0.063458</v>
      </c>
    </row>
    <row r="16362" customFormat="false" ht="12.75" hidden="false" customHeight="false" outlineLevel="0" collapsed="false">
      <c r="A16362" s="2" t="n">
        <v>40597</v>
      </c>
      <c r="B16362" s="3" t="n">
        <v>0.46943287037037</v>
      </c>
      <c r="C16362" s="3" t="n">
        <f aca="false">A16362+B16362+TIME(9,0,0)</f>
        <v>40597.8444328704</v>
      </c>
      <c r="D16362" s="1" t="n">
        <v>0.01531</v>
      </c>
      <c r="E16362" s="1" t="n">
        <v>0.043113</v>
      </c>
    </row>
    <row r="16363" customFormat="false" ht="12.75" hidden="false" customHeight="false" outlineLevel="0" collapsed="false">
      <c r="A16363" s="2" t="n">
        <v>40597</v>
      </c>
      <c r="B16363" s="3" t="n">
        <v>0.469467592592593</v>
      </c>
      <c r="C16363" s="3" t="n">
        <f aca="false">A16363+B16363+TIME(9,0,0)</f>
        <v>40597.8444675926</v>
      </c>
      <c r="D16363" s="1" t="n">
        <v>0.021923</v>
      </c>
      <c r="E16363" s="1" t="n">
        <v>0.050124</v>
      </c>
    </row>
    <row r="16364" customFormat="false" ht="12.75" hidden="false" customHeight="false" outlineLevel="0" collapsed="false">
      <c r="A16364" s="2" t="n">
        <v>40597</v>
      </c>
      <c r="B16364" s="3" t="n">
        <v>0.469525462962963</v>
      </c>
      <c r="C16364" s="3" t="n">
        <f aca="false">A16364+B16364+TIME(9,0,0)</f>
        <v>40597.844525463</v>
      </c>
      <c r="D16364" s="1" t="n">
        <v>0.018498</v>
      </c>
      <c r="E16364" s="1" t="n">
        <v>0.049442</v>
      </c>
    </row>
    <row r="16365" customFormat="false" ht="12.75" hidden="false" customHeight="false" outlineLevel="0" collapsed="false">
      <c r="A16365" s="2" t="n">
        <v>40597</v>
      </c>
      <c r="B16365" s="3" t="n">
        <v>0.469548611111111</v>
      </c>
      <c r="C16365" s="3" t="n">
        <f aca="false">A16365+B16365+TIME(9,0,0)</f>
        <v>40597.8445486111</v>
      </c>
      <c r="D16365" s="1" t="n">
        <v>0.007912</v>
      </c>
      <c r="E16365" s="1" t="n">
        <v>0.02506</v>
      </c>
    </row>
    <row r="16366" customFormat="false" ht="12.75" hidden="false" customHeight="false" outlineLevel="0" collapsed="false">
      <c r="A16366" s="2" t="n">
        <v>40597</v>
      </c>
      <c r="B16366" s="3" t="n">
        <v>0.469548611111111</v>
      </c>
      <c r="C16366" s="3" t="n">
        <f aca="false">A16366+B16366+TIME(9,0,0)</f>
        <v>40597.8445486111</v>
      </c>
      <c r="D16366" s="1" t="n">
        <v>0.015156</v>
      </c>
      <c r="E16366" s="1" t="n">
        <v>0.043528</v>
      </c>
    </row>
    <row r="16367" customFormat="false" ht="12.75" hidden="false" customHeight="false" outlineLevel="0" collapsed="false">
      <c r="A16367" s="2" t="n">
        <v>40597</v>
      </c>
      <c r="B16367" s="3" t="n">
        <v>0.469548611111111</v>
      </c>
      <c r="C16367" s="3" t="n">
        <f aca="false">A16367+B16367+TIME(9,0,0)</f>
        <v>40597.8445486111</v>
      </c>
      <c r="D16367" s="1" t="n">
        <v>0.008765</v>
      </c>
      <c r="E16367" s="1" t="n">
        <v>0.026635</v>
      </c>
    </row>
    <row r="16368" customFormat="false" ht="12.75" hidden="false" customHeight="false" outlineLevel="0" collapsed="false">
      <c r="A16368" s="2" t="n">
        <v>40597</v>
      </c>
      <c r="B16368" s="3" t="n">
        <v>0.469583333333333</v>
      </c>
      <c r="C16368" s="3" t="n">
        <f aca="false">A16368+B16368+TIME(9,0,0)</f>
        <v>40597.8445833333</v>
      </c>
      <c r="D16368" s="1" t="n">
        <v>0.018995</v>
      </c>
      <c r="E16368" s="1" t="n">
        <v>0.050771</v>
      </c>
    </row>
    <row r="16369" customFormat="false" ht="12.75" hidden="false" customHeight="false" outlineLevel="0" collapsed="false">
      <c r="A16369" s="2" t="n">
        <v>40597</v>
      </c>
      <c r="B16369" s="3" t="n">
        <v>0.469583333333333</v>
      </c>
      <c r="C16369" s="3" t="n">
        <f aca="false">A16369+B16369+TIME(9,0,0)</f>
        <v>40597.8445833333</v>
      </c>
      <c r="D16369" s="1" t="n">
        <v>0.007504</v>
      </c>
      <c r="E16369" s="1" t="n">
        <v>0.023645</v>
      </c>
    </row>
    <row r="16370" customFormat="false" ht="12.75" hidden="false" customHeight="false" outlineLevel="0" collapsed="false">
      <c r="A16370" s="2" t="n">
        <v>40597</v>
      </c>
      <c r="B16370" s="3" t="n">
        <v>0.469583333333333</v>
      </c>
      <c r="C16370" s="3" t="n">
        <f aca="false">A16370+B16370+TIME(9,0,0)</f>
        <v>40597.8445833333</v>
      </c>
      <c r="D16370" s="1" t="n">
        <v>0.002906</v>
      </c>
      <c r="E16370" s="1" t="n">
        <v>0.010704</v>
      </c>
    </row>
    <row r="16371" customFormat="false" ht="12.75" hidden="false" customHeight="false" outlineLevel="0" collapsed="false">
      <c r="A16371" s="2" t="n">
        <v>40597</v>
      </c>
      <c r="B16371" s="3" t="n">
        <v>0.469594907407407</v>
      </c>
      <c r="C16371" s="3" t="n">
        <f aca="false">A16371+B16371+TIME(9,0,0)</f>
        <v>40597.8445949074</v>
      </c>
      <c r="D16371" s="1" t="n">
        <v>0.016935</v>
      </c>
      <c r="E16371" s="1" t="n">
        <v>0.047865</v>
      </c>
    </row>
    <row r="16372" customFormat="false" ht="12.75" hidden="false" customHeight="false" outlineLevel="0" collapsed="false">
      <c r="A16372" s="2" t="n">
        <v>40597</v>
      </c>
      <c r="B16372" s="3" t="n">
        <v>0.46962962962963</v>
      </c>
      <c r="C16372" s="3" t="n">
        <f aca="false">A16372+B16372+TIME(9,0,0)</f>
        <v>40597.8446296296</v>
      </c>
      <c r="D16372" s="1" t="n">
        <v>0.017425</v>
      </c>
      <c r="E16372" s="1" t="n">
        <v>0.046675</v>
      </c>
    </row>
    <row r="16373" customFormat="false" ht="12.75" hidden="false" customHeight="false" outlineLevel="0" collapsed="false">
      <c r="A16373" s="2" t="n">
        <v>40597</v>
      </c>
      <c r="B16373" s="3" t="n">
        <v>0.469699074074074</v>
      </c>
      <c r="C16373" s="3" t="n">
        <f aca="false">A16373+B16373+TIME(9,0,0)</f>
        <v>40597.8446990741</v>
      </c>
      <c r="D16373" s="1" t="n">
        <v>0.024864</v>
      </c>
      <c r="E16373" s="1" t="n">
        <v>0.062924</v>
      </c>
    </row>
    <row r="16374" customFormat="false" ht="12.75" hidden="false" customHeight="false" outlineLevel="0" collapsed="false">
      <c r="A16374" s="2" t="n">
        <v>40597</v>
      </c>
      <c r="B16374" s="3" t="n">
        <v>0.469780092592593</v>
      </c>
      <c r="C16374" s="3" t="n">
        <f aca="false">A16374+B16374+TIME(9,0,0)</f>
        <v>40597.8447800926</v>
      </c>
      <c r="D16374" s="1" t="n">
        <v>0.021046</v>
      </c>
      <c r="E16374" s="1" t="n">
        <v>0.055262</v>
      </c>
    </row>
    <row r="16375" customFormat="false" ht="12.75" hidden="false" customHeight="false" outlineLevel="0" collapsed="false">
      <c r="A16375" s="2" t="n">
        <v>40597</v>
      </c>
      <c r="B16375" s="3" t="n">
        <v>0.469803240740741</v>
      </c>
      <c r="C16375" s="3" t="n">
        <f aca="false">A16375+B16375+TIME(9,0,0)</f>
        <v>40597.8448032407</v>
      </c>
      <c r="D16375" s="1" t="n">
        <v>0.02422</v>
      </c>
      <c r="E16375" s="1" t="n">
        <v>0.062273</v>
      </c>
    </row>
    <row r="16376" customFormat="false" ht="12.75" hidden="false" customHeight="false" outlineLevel="0" collapsed="false">
      <c r="A16376" s="2" t="n">
        <v>40597</v>
      </c>
      <c r="B16376" s="3" t="n">
        <v>0.469803240740741</v>
      </c>
      <c r="C16376" s="3" t="n">
        <f aca="false">A16376+B16376+TIME(9,0,0)</f>
        <v>40597.8448032407</v>
      </c>
      <c r="D16376" s="1" t="n">
        <v>0.010334</v>
      </c>
      <c r="E16376" s="1" t="n">
        <v>0.038403</v>
      </c>
    </row>
    <row r="16377" customFormat="false" ht="12.75" hidden="false" customHeight="false" outlineLevel="0" collapsed="false">
      <c r="A16377" s="2" t="n">
        <v>40597</v>
      </c>
      <c r="B16377" s="3" t="n">
        <v>0.469803240740741</v>
      </c>
      <c r="C16377" s="3" t="n">
        <f aca="false">A16377+B16377+TIME(9,0,0)</f>
        <v>40597.8448032407</v>
      </c>
      <c r="D16377" s="1" t="n">
        <v>0.017059</v>
      </c>
      <c r="E16377" s="1" t="n">
        <v>0.04773</v>
      </c>
    </row>
    <row r="16378" customFormat="false" ht="12.75" hidden="false" customHeight="false" outlineLevel="0" collapsed="false">
      <c r="A16378" s="2" t="n">
        <v>40597</v>
      </c>
      <c r="B16378" s="3" t="n">
        <v>0.469884259259259</v>
      </c>
      <c r="C16378" s="3" t="n">
        <f aca="false">A16378+B16378+TIME(9,0,0)</f>
        <v>40597.8448842593</v>
      </c>
      <c r="D16378" s="1" t="n">
        <v>0.028057</v>
      </c>
      <c r="E16378" s="1" t="n">
        <v>0.059237</v>
      </c>
    </row>
    <row r="16379" customFormat="false" ht="12.75" hidden="false" customHeight="false" outlineLevel="0" collapsed="false">
      <c r="A16379" s="2" t="n">
        <v>40597</v>
      </c>
      <c r="B16379" s="3" t="n">
        <v>0.469907407407407</v>
      </c>
      <c r="C16379" s="3" t="n">
        <f aca="false">A16379+B16379+TIME(9,0,0)</f>
        <v>40597.8449074074</v>
      </c>
      <c r="D16379" s="1" t="n">
        <v>0.008239</v>
      </c>
      <c r="E16379" s="1" t="n">
        <v>0.024917</v>
      </c>
    </row>
    <row r="16380" customFormat="false" ht="12.75" hidden="false" customHeight="false" outlineLevel="0" collapsed="false">
      <c r="A16380" s="2" t="n">
        <v>40597</v>
      </c>
      <c r="B16380" s="3" t="n">
        <v>0.469907407407407</v>
      </c>
      <c r="C16380" s="3" t="n">
        <f aca="false">A16380+B16380+TIME(9,0,0)</f>
        <v>40597.8449074074</v>
      </c>
      <c r="D16380" s="1" t="n">
        <v>0.002932</v>
      </c>
      <c r="E16380" s="1" t="n">
        <v>0.010746</v>
      </c>
    </row>
    <row r="16381" customFormat="false" ht="12.75" hidden="false" customHeight="false" outlineLevel="0" collapsed="false">
      <c r="A16381" s="2" t="n">
        <v>40597</v>
      </c>
      <c r="B16381" s="3" t="n">
        <v>0.469918981481482</v>
      </c>
      <c r="C16381" s="3" t="n">
        <f aca="false">A16381+B16381+TIME(9,0,0)</f>
        <v>40597.8449189815</v>
      </c>
      <c r="D16381" s="1" t="n">
        <v>0.014568</v>
      </c>
      <c r="E16381" s="1" t="n">
        <v>0.033934</v>
      </c>
    </row>
    <row r="16382" customFormat="false" ht="12.75" hidden="false" customHeight="false" outlineLevel="0" collapsed="false">
      <c r="A16382" s="2" t="n">
        <v>40597</v>
      </c>
      <c r="B16382" s="3" t="n">
        <v>0.469930555555556</v>
      </c>
      <c r="C16382" s="3" t="n">
        <f aca="false">A16382+B16382+TIME(9,0,0)</f>
        <v>40597.8449305556</v>
      </c>
      <c r="D16382" s="1" t="n">
        <v>0.008021</v>
      </c>
      <c r="E16382" s="1" t="n">
        <v>0.025905</v>
      </c>
    </row>
    <row r="16383" customFormat="false" ht="12.75" hidden="false" customHeight="false" outlineLevel="0" collapsed="false">
      <c r="A16383" s="2" t="n">
        <v>40597</v>
      </c>
      <c r="B16383" s="3" t="n">
        <v>0.46994212962963</v>
      </c>
      <c r="C16383" s="3" t="n">
        <f aca="false">A16383+B16383+TIME(9,0,0)</f>
        <v>40597.8449421296</v>
      </c>
      <c r="D16383" s="1" t="n">
        <v>0.016125</v>
      </c>
      <c r="E16383" s="1" t="n">
        <v>0.045441</v>
      </c>
    </row>
    <row r="16384" customFormat="false" ht="12.75" hidden="false" customHeight="false" outlineLevel="0" collapsed="false">
      <c r="A16384" s="2" t="n">
        <v>40597</v>
      </c>
      <c r="B16384" s="3" t="n">
        <v>0.469976851851852</v>
      </c>
      <c r="C16384" s="3" t="n">
        <f aca="false">A16384+B16384+TIME(9,0,0)</f>
        <v>40597.8449768519</v>
      </c>
      <c r="D16384" s="1" t="n">
        <v>0.015971</v>
      </c>
      <c r="E16384" s="1" t="n">
        <v>0.046265</v>
      </c>
    </row>
    <row r="16385" customFormat="false" ht="12.75" hidden="false" customHeight="false" outlineLevel="0" collapsed="false">
      <c r="A16385" s="2" t="n">
        <v>40597</v>
      </c>
      <c r="B16385" s="3" t="n">
        <v>0.470046296296296</v>
      </c>
      <c r="C16385" s="3" t="n">
        <f aca="false">A16385+B16385+TIME(9,0,0)</f>
        <v>40597.8450462963</v>
      </c>
      <c r="D16385" s="1" t="n">
        <v>0.020659</v>
      </c>
      <c r="E16385" s="1" t="n">
        <v>0.051748</v>
      </c>
    </row>
    <row r="16386" customFormat="false" ht="12.75" hidden="false" customHeight="false" outlineLevel="0" collapsed="false">
      <c r="A16386" s="2" t="n">
        <v>40597</v>
      </c>
      <c r="B16386" s="3" t="n">
        <v>0.470046296296296</v>
      </c>
      <c r="C16386" s="3" t="n">
        <f aca="false">A16386+B16386+TIME(9,0,0)</f>
        <v>40597.8450462963</v>
      </c>
      <c r="D16386" s="1" t="n">
        <v>0.007922</v>
      </c>
      <c r="E16386" s="1" t="n">
        <v>0.028604</v>
      </c>
    </row>
    <row r="16387" customFormat="false" ht="12.75" hidden="false" customHeight="false" outlineLevel="0" collapsed="false">
      <c r="A16387" s="2" t="n">
        <v>40597</v>
      </c>
      <c r="B16387" s="3" t="n">
        <v>0.47005787037037</v>
      </c>
      <c r="C16387" s="3" t="n">
        <f aca="false">A16387+B16387+TIME(9,0,0)</f>
        <v>40597.8450578704</v>
      </c>
      <c r="D16387" s="1" t="n">
        <v>0.014871</v>
      </c>
      <c r="E16387" s="1" t="n">
        <v>0.039413</v>
      </c>
    </row>
    <row r="16388" customFormat="false" ht="12.75" hidden="false" customHeight="false" outlineLevel="0" collapsed="false">
      <c r="A16388" s="2" t="n">
        <v>40597</v>
      </c>
      <c r="B16388" s="3" t="n">
        <v>0.470092592592593</v>
      </c>
      <c r="C16388" s="3" t="n">
        <f aca="false">A16388+B16388+TIME(9,0,0)</f>
        <v>40597.8450925926</v>
      </c>
      <c r="D16388" s="1" t="n">
        <v>0.0629</v>
      </c>
      <c r="E16388" s="1" t="n">
        <v>0.100694</v>
      </c>
    </row>
    <row r="16389" customFormat="false" ht="12.75" hidden="false" customHeight="false" outlineLevel="0" collapsed="false">
      <c r="A16389" s="2" t="n">
        <v>40597</v>
      </c>
      <c r="B16389" s="3" t="n">
        <v>0.470092592592593</v>
      </c>
      <c r="C16389" s="3" t="n">
        <f aca="false">A16389+B16389+TIME(9,0,0)</f>
        <v>40597.8450925926</v>
      </c>
      <c r="D16389" s="1" t="n">
        <v>0.017014</v>
      </c>
      <c r="E16389" s="1" t="n">
        <v>0.046679</v>
      </c>
    </row>
    <row r="16390" customFormat="false" ht="12.75" hidden="false" customHeight="false" outlineLevel="0" collapsed="false">
      <c r="A16390" s="2" t="n">
        <v>40597</v>
      </c>
      <c r="B16390" s="3" t="n">
        <v>0.470138888888889</v>
      </c>
      <c r="C16390" s="3" t="n">
        <f aca="false">A16390+B16390+TIME(9,0,0)</f>
        <v>40597.8451388889</v>
      </c>
      <c r="D16390" s="1" t="n">
        <v>0.102793</v>
      </c>
      <c r="E16390" s="1" t="n">
        <v>0.133438</v>
      </c>
    </row>
    <row r="16391" customFormat="false" ht="12.75" hidden="false" customHeight="false" outlineLevel="0" collapsed="false">
      <c r="A16391" s="2" t="n">
        <v>40597</v>
      </c>
      <c r="B16391" s="3" t="n">
        <v>0.470173611111111</v>
      </c>
      <c r="C16391" s="3" t="n">
        <f aca="false">A16391+B16391+TIME(9,0,0)</f>
        <v>40597.8451736111</v>
      </c>
      <c r="D16391" s="1" t="n">
        <v>0.017298</v>
      </c>
      <c r="E16391" s="1" t="n">
        <v>0.047006</v>
      </c>
    </row>
    <row r="16392" customFormat="false" ht="12.75" hidden="false" customHeight="false" outlineLevel="0" collapsed="false">
      <c r="A16392" s="2" t="n">
        <v>40597</v>
      </c>
      <c r="B16392" s="3" t="n">
        <v>0.470185185185185</v>
      </c>
      <c r="C16392" s="3" t="n">
        <f aca="false">A16392+B16392+TIME(9,0,0)</f>
        <v>40597.8451851852</v>
      </c>
      <c r="D16392" s="1" t="n">
        <v>0.01411</v>
      </c>
      <c r="E16392" s="1" t="n">
        <v>0.043727</v>
      </c>
    </row>
    <row r="16393" customFormat="false" ht="12.75" hidden="false" customHeight="false" outlineLevel="0" collapsed="false">
      <c r="A16393" s="2" t="n">
        <v>40597</v>
      </c>
      <c r="B16393" s="3" t="n">
        <v>0.470208333333333</v>
      </c>
      <c r="C16393" s="3" t="n">
        <f aca="false">A16393+B16393+TIME(9,0,0)</f>
        <v>40597.8452083333</v>
      </c>
      <c r="D16393" s="1" t="n">
        <v>0.010685</v>
      </c>
      <c r="E16393" s="1" t="n">
        <v>0.038959</v>
      </c>
    </row>
    <row r="16394" customFormat="false" ht="12.75" hidden="false" customHeight="false" outlineLevel="0" collapsed="false">
      <c r="A16394" s="2" t="n">
        <v>40597</v>
      </c>
      <c r="B16394" s="3" t="n">
        <v>0.470208333333333</v>
      </c>
      <c r="C16394" s="3" t="n">
        <f aca="false">A16394+B16394+TIME(9,0,0)</f>
        <v>40597.8452083333</v>
      </c>
      <c r="D16394" s="1" t="n">
        <v>0.014809</v>
      </c>
      <c r="E16394" s="1" t="n">
        <v>0.043485</v>
      </c>
    </row>
    <row r="16395" customFormat="false" ht="12.75" hidden="false" customHeight="false" outlineLevel="0" collapsed="false">
      <c r="A16395" s="2" t="n">
        <v>40597</v>
      </c>
      <c r="B16395" s="3" t="n">
        <v>0.470219907407407</v>
      </c>
      <c r="C16395" s="3" t="n">
        <f aca="false">A16395+B16395+TIME(9,0,0)</f>
        <v>40597.8452199074</v>
      </c>
      <c r="D16395" s="1" t="n">
        <v>0.014823</v>
      </c>
      <c r="E16395" s="1" t="n">
        <v>0.043855</v>
      </c>
    </row>
    <row r="16396" customFormat="false" ht="12.75" hidden="false" customHeight="false" outlineLevel="0" collapsed="false">
      <c r="A16396" s="2" t="n">
        <v>40597</v>
      </c>
      <c r="B16396" s="3" t="n">
        <v>0.470219907407407</v>
      </c>
      <c r="C16396" s="3" t="n">
        <f aca="false">A16396+B16396+TIME(9,0,0)</f>
        <v>40597.8452199074</v>
      </c>
      <c r="D16396" s="1" t="n">
        <v>0.0168</v>
      </c>
      <c r="E16396" s="1" t="n">
        <v>0.047698</v>
      </c>
    </row>
    <row r="16397" customFormat="false" ht="12.75" hidden="false" customHeight="false" outlineLevel="0" collapsed="false">
      <c r="A16397" s="2" t="n">
        <v>40597</v>
      </c>
      <c r="B16397" s="3" t="n">
        <v>0.470231481481482</v>
      </c>
      <c r="C16397" s="3" t="n">
        <f aca="false">A16397+B16397+TIME(9,0,0)</f>
        <v>40597.8452314815</v>
      </c>
      <c r="D16397" s="1" t="n">
        <v>0.012167</v>
      </c>
      <c r="E16397" s="1" t="n">
        <v>0.03152</v>
      </c>
    </row>
    <row r="16398" customFormat="false" ht="12.75" hidden="false" customHeight="false" outlineLevel="0" collapsed="false">
      <c r="A16398" s="2" t="n">
        <v>40597</v>
      </c>
      <c r="B16398" s="3" t="n">
        <v>0.470243055555556</v>
      </c>
      <c r="C16398" s="3" t="n">
        <f aca="false">A16398+B16398+TIME(9,0,0)</f>
        <v>40597.8452430556</v>
      </c>
      <c r="D16398" s="1" t="n">
        <v>0.014055</v>
      </c>
      <c r="E16398" s="1" t="n">
        <v>0.042404</v>
      </c>
    </row>
    <row r="16399" customFormat="false" ht="12.75" hidden="false" customHeight="false" outlineLevel="0" collapsed="false">
      <c r="A16399" s="2" t="n">
        <v>40597</v>
      </c>
      <c r="B16399" s="3" t="n">
        <v>0.470243055555556</v>
      </c>
      <c r="C16399" s="3" t="n">
        <f aca="false">A16399+B16399+TIME(9,0,0)</f>
        <v>40597.8452430556</v>
      </c>
      <c r="D16399" s="1" t="n">
        <v>0.026543</v>
      </c>
      <c r="E16399" s="1" t="n">
        <v>0.062604</v>
      </c>
    </row>
    <row r="16400" customFormat="false" ht="12.75" hidden="false" customHeight="false" outlineLevel="0" collapsed="false">
      <c r="A16400" s="2" t="n">
        <v>40597</v>
      </c>
      <c r="B16400" s="3" t="n">
        <v>0.470277777777778</v>
      </c>
      <c r="C16400" s="3" t="n">
        <f aca="false">A16400+B16400+TIME(9,0,0)</f>
        <v>40597.8452777778</v>
      </c>
      <c r="D16400" s="1" t="n">
        <v>0.01376</v>
      </c>
      <c r="E16400" s="1" t="n">
        <v>0.042252</v>
      </c>
    </row>
    <row r="16401" customFormat="false" ht="12.75" hidden="false" customHeight="false" outlineLevel="0" collapsed="false">
      <c r="A16401" s="2" t="n">
        <v>40597</v>
      </c>
      <c r="B16401" s="3" t="n">
        <v>0.470277777777778</v>
      </c>
      <c r="C16401" s="3" t="n">
        <f aca="false">A16401+B16401+TIME(9,0,0)</f>
        <v>40597.8452777778</v>
      </c>
      <c r="D16401" s="1" t="n">
        <v>0.016086</v>
      </c>
      <c r="E16401" s="1" t="n">
        <v>0.04745</v>
      </c>
    </row>
    <row r="16402" customFormat="false" ht="12.75" hidden="false" customHeight="false" outlineLevel="0" collapsed="false">
      <c r="A16402" s="2" t="n">
        <v>40597</v>
      </c>
      <c r="B16402" s="3" t="n">
        <v>0.470289351851852</v>
      </c>
      <c r="C16402" s="3" t="n">
        <f aca="false">A16402+B16402+TIME(9,0,0)</f>
        <v>40597.8452893519</v>
      </c>
      <c r="D16402" s="1" t="n">
        <v>0.013997</v>
      </c>
      <c r="E16402" s="1" t="n">
        <v>0.043311</v>
      </c>
    </row>
    <row r="16403" customFormat="false" ht="12.75" hidden="false" customHeight="false" outlineLevel="0" collapsed="false">
      <c r="A16403" s="2" t="n">
        <v>40597</v>
      </c>
      <c r="B16403" s="3" t="n">
        <v>0.470300925925926</v>
      </c>
      <c r="C16403" s="3" t="n">
        <f aca="false">A16403+B16403+TIME(9,0,0)</f>
        <v>40597.8453009259</v>
      </c>
      <c r="D16403" s="1" t="n">
        <v>0.029016</v>
      </c>
      <c r="E16403" s="1" t="n">
        <v>0.059128</v>
      </c>
    </row>
    <row r="16404" customFormat="false" ht="12.75" hidden="false" customHeight="false" outlineLevel="0" collapsed="false">
      <c r="A16404" s="2" t="n">
        <v>40597</v>
      </c>
      <c r="B16404" s="3" t="n">
        <v>0.470324074074074</v>
      </c>
      <c r="C16404" s="3" t="n">
        <f aca="false">A16404+B16404+TIME(9,0,0)</f>
        <v>40597.8453240741</v>
      </c>
      <c r="D16404" s="1" t="n">
        <v>0.013586</v>
      </c>
      <c r="E16404" s="1" t="n">
        <v>0.041375</v>
      </c>
    </row>
    <row r="16405" customFormat="false" ht="12.75" hidden="false" customHeight="false" outlineLevel="0" collapsed="false">
      <c r="A16405" s="2" t="n">
        <v>40597</v>
      </c>
      <c r="B16405" s="3" t="n">
        <v>0.470347222222222</v>
      </c>
      <c r="C16405" s="3" t="n">
        <f aca="false">A16405+B16405+TIME(9,0,0)</f>
        <v>40597.8453472222</v>
      </c>
      <c r="D16405" s="1" t="n">
        <v>0.015429</v>
      </c>
      <c r="E16405" s="1" t="n">
        <v>0.044679</v>
      </c>
    </row>
    <row r="16406" customFormat="false" ht="12.75" hidden="false" customHeight="false" outlineLevel="0" collapsed="false">
      <c r="A16406" s="2" t="n">
        <v>40597</v>
      </c>
      <c r="B16406" s="3" t="n">
        <v>0.470358796296296</v>
      </c>
      <c r="C16406" s="3" t="n">
        <f aca="false">A16406+B16406+TIME(9,0,0)</f>
        <v>40597.8453587963</v>
      </c>
      <c r="D16406" s="1" t="n">
        <v>0.025054</v>
      </c>
      <c r="E16406" s="1" t="n">
        <v>0.05471</v>
      </c>
    </row>
    <row r="16407" customFormat="false" ht="12.75" hidden="false" customHeight="false" outlineLevel="0" collapsed="false">
      <c r="A16407" s="2" t="n">
        <v>40597</v>
      </c>
      <c r="B16407" s="3" t="n">
        <v>0.470381944444444</v>
      </c>
      <c r="C16407" s="3" t="n">
        <f aca="false">A16407+B16407+TIME(9,0,0)</f>
        <v>40597.8453819445</v>
      </c>
      <c r="D16407" s="1" t="n">
        <v>0.008452</v>
      </c>
      <c r="E16407" s="1" t="n">
        <v>0.025584</v>
      </c>
    </row>
    <row r="16408" customFormat="false" ht="12.75" hidden="false" customHeight="false" outlineLevel="0" collapsed="false">
      <c r="A16408" s="2" t="n">
        <v>40597</v>
      </c>
      <c r="B16408" s="3" t="n">
        <v>0.470393518518519</v>
      </c>
      <c r="C16408" s="3" t="n">
        <f aca="false">A16408+B16408+TIME(9,0,0)</f>
        <v>40597.8453935185</v>
      </c>
      <c r="D16408" s="1" t="n">
        <v>0.002902</v>
      </c>
      <c r="E16408" s="1" t="n">
        <v>0.010731</v>
      </c>
    </row>
    <row r="16409" customFormat="false" ht="12.75" hidden="false" customHeight="false" outlineLevel="0" collapsed="false">
      <c r="A16409" s="2" t="n">
        <v>40597</v>
      </c>
      <c r="B16409" s="3" t="n">
        <v>0.470439814814815</v>
      </c>
      <c r="C16409" s="3" t="n">
        <f aca="false">A16409+B16409+TIME(9,0,0)</f>
        <v>40597.8454398148</v>
      </c>
      <c r="D16409" s="1" t="n">
        <v>0.008235</v>
      </c>
      <c r="E16409" s="1" t="n">
        <v>0.024574</v>
      </c>
    </row>
    <row r="16410" customFormat="false" ht="12.75" hidden="false" customHeight="false" outlineLevel="0" collapsed="false">
      <c r="A16410" s="2" t="n">
        <v>40597</v>
      </c>
      <c r="B16410" s="3" t="n">
        <v>0.470439814814815</v>
      </c>
      <c r="C16410" s="3" t="n">
        <f aca="false">A16410+B16410+TIME(9,0,0)</f>
        <v>40597.8454398148</v>
      </c>
      <c r="D16410" s="1" t="n">
        <v>0.044686</v>
      </c>
      <c r="E16410" s="1" t="n">
        <v>0.081157</v>
      </c>
    </row>
    <row r="16411" customFormat="false" ht="12.75" hidden="false" customHeight="false" outlineLevel="0" collapsed="false">
      <c r="A16411" s="2" t="n">
        <v>40597</v>
      </c>
      <c r="B16411" s="3" t="n">
        <v>0.470439814814815</v>
      </c>
      <c r="C16411" s="3" t="n">
        <f aca="false">A16411+B16411+TIME(9,0,0)</f>
        <v>40597.8454398148</v>
      </c>
      <c r="D16411" s="1" t="n">
        <v>0.002649</v>
      </c>
      <c r="E16411" s="1" t="n">
        <v>0.010346</v>
      </c>
    </row>
    <row r="16412" customFormat="false" ht="12.75" hidden="false" customHeight="false" outlineLevel="0" collapsed="false">
      <c r="A16412" s="2" t="n">
        <v>40597</v>
      </c>
      <c r="B16412" s="3" t="n">
        <v>0.470439814814815</v>
      </c>
      <c r="C16412" s="3" t="n">
        <f aca="false">A16412+B16412+TIME(9,0,0)</f>
        <v>40597.8454398148</v>
      </c>
      <c r="D16412" s="1" t="n">
        <v>0.100854</v>
      </c>
      <c r="E16412" s="1" t="n">
        <v>0.131558</v>
      </c>
    </row>
    <row r="16413" customFormat="false" ht="12.75" hidden="false" customHeight="false" outlineLevel="0" collapsed="false">
      <c r="A16413" s="2" t="n">
        <v>40597</v>
      </c>
      <c r="B16413" s="3" t="n">
        <v>0.470451388888889</v>
      </c>
      <c r="C16413" s="3" t="n">
        <f aca="false">A16413+B16413+TIME(9,0,0)</f>
        <v>40597.8454513889</v>
      </c>
      <c r="D16413" s="1" t="n">
        <v>0.030127</v>
      </c>
      <c r="E16413" s="1" t="n">
        <v>0.064329</v>
      </c>
    </row>
    <row r="16414" customFormat="false" ht="12.75" hidden="false" customHeight="false" outlineLevel="0" collapsed="false">
      <c r="A16414" s="2" t="n">
        <v>40597</v>
      </c>
      <c r="B16414" s="3" t="n">
        <v>0.470462962962963</v>
      </c>
      <c r="C16414" s="3" t="n">
        <f aca="false">A16414+B16414+TIME(9,0,0)</f>
        <v>40597.845462963</v>
      </c>
      <c r="D16414" s="1" t="n">
        <v>0.018199</v>
      </c>
      <c r="E16414" s="1" t="n">
        <v>0.049226</v>
      </c>
    </row>
    <row r="16415" customFormat="false" ht="12.75" hidden="false" customHeight="false" outlineLevel="0" collapsed="false">
      <c r="A16415" s="2" t="n">
        <v>40597</v>
      </c>
      <c r="B16415" s="3" t="n">
        <v>0.470486111111111</v>
      </c>
      <c r="C16415" s="3" t="n">
        <f aca="false">A16415+B16415+TIME(9,0,0)</f>
        <v>40597.8454861111</v>
      </c>
      <c r="D16415" s="1" t="n">
        <v>0.016078</v>
      </c>
      <c r="E16415" s="1" t="n">
        <v>0.047625</v>
      </c>
    </row>
    <row r="16416" customFormat="false" ht="12.75" hidden="false" customHeight="false" outlineLevel="0" collapsed="false">
      <c r="A16416" s="2" t="n">
        <v>40597</v>
      </c>
      <c r="B16416" s="3" t="n">
        <v>0.470509259259259</v>
      </c>
      <c r="C16416" s="3" t="n">
        <f aca="false">A16416+B16416+TIME(9,0,0)</f>
        <v>40597.8455092593</v>
      </c>
      <c r="D16416" s="1" t="n">
        <v>0.013066</v>
      </c>
      <c r="E16416" s="1" t="n">
        <v>0.041291</v>
      </c>
    </row>
    <row r="16417" customFormat="false" ht="12.75" hidden="false" customHeight="false" outlineLevel="0" collapsed="false">
      <c r="A16417" s="2" t="n">
        <v>40597</v>
      </c>
      <c r="B16417" s="3" t="n">
        <v>0.470532407407407</v>
      </c>
      <c r="C16417" s="3" t="n">
        <f aca="false">A16417+B16417+TIME(9,0,0)</f>
        <v>40597.8455324074</v>
      </c>
      <c r="D16417" s="1" t="n">
        <v>0.007795</v>
      </c>
      <c r="E16417" s="1" t="n">
        <v>0.024361</v>
      </c>
    </row>
    <row r="16418" customFormat="false" ht="12.75" hidden="false" customHeight="false" outlineLevel="0" collapsed="false">
      <c r="A16418" s="2" t="n">
        <v>40597</v>
      </c>
      <c r="B16418" s="3" t="n">
        <v>0.470543981481482</v>
      </c>
      <c r="C16418" s="3" t="n">
        <f aca="false">A16418+B16418+TIME(9,0,0)</f>
        <v>40597.8455439815</v>
      </c>
      <c r="D16418" s="1" t="n">
        <v>0.106784</v>
      </c>
      <c r="E16418" s="1" t="n">
        <v>0.138356</v>
      </c>
    </row>
    <row r="16419" customFormat="false" ht="12.75" hidden="false" customHeight="false" outlineLevel="0" collapsed="false">
      <c r="A16419" s="2" t="n">
        <v>40597</v>
      </c>
      <c r="B16419" s="3" t="n">
        <v>0.470543981481482</v>
      </c>
      <c r="C16419" s="3" t="n">
        <f aca="false">A16419+B16419+TIME(9,0,0)</f>
        <v>40597.8455439815</v>
      </c>
      <c r="D16419" s="1" t="n">
        <v>0.229221</v>
      </c>
      <c r="E16419" s="1" t="n">
        <v>0.258443</v>
      </c>
    </row>
    <row r="16420" customFormat="false" ht="12.75" hidden="false" customHeight="false" outlineLevel="0" collapsed="false">
      <c r="A16420" s="2" t="n">
        <v>40597</v>
      </c>
      <c r="B16420" s="3" t="n">
        <v>0.47056712962963</v>
      </c>
      <c r="C16420" s="3" t="n">
        <f aca="false">A16420+B16420+TIME(9,0,0)</f>
        <v>40597.8455671296</v>
      </c>
      <c r="D16420" s="1" t="n">
        <v>0.015638</v>
      </c>
      <c r="E16420" s="1" t="n">
        <v>0.046559</v>
      </c>
    </row>
    <row r="16421" customFormat="false" ht="12.75" hidden="false" customHeight="false" outlineLevel="0" collapsed="false">
      <c r="A16421" s="2" t="n">
        <v>40597</v>
      </c>
      <c r="B16421" s="3" t="n">
        <v>0.47056712962963</v>
      </c>
      <c r="C16421" s="3" t="n">
        <f aca="false">A16421+B16421+TIME(9,0,0)</f>
        <v>40597.8455671296</v>
      </c>
      <c r="D16421" s="1" t="n">
        <v>0.040274</v>
      </c>
      <c r="E16421" s="1" t="n">
        <v>0.068685</v>
      </c>
    </row>
    <row r="16422" customFormat="false" ht="12.75" hidden="false" customHeight="false" outlineLevel="0" collapsed="false">
      <c r="A16422" s="2" t="n">
        <v>40597</v>
      </c>
      <c r="B16422" s="3" t="n">
        <v>0.470578703703704</v>
      </c>
      <c r="C16422" s="3" t="n">
        <f aca="false">A16422+B16422+TIME(9,0,0)</f>
        <v>40597.8455787037</v>
      </c>
      <c r="D16422" s="1" t="n">
        <v>0.013785</v>
      </c>
      <c r="E16422" s="1" t="n">
        <v>0.042466</v>
      </c>
    </row>
    <row r="16423" customFormat="false" ht="12.75" hidden="false" customHeight="false" outlineLevel="0" collapsed="false">
      <c r="A16423" s="2" t="n">
        <v>40597</v>
      </c>
      <c r="B16423" s="3" t="n">
        <v>0.470590277777778</v>
      </c>
      <c r="C16423" s="3" t="n">
        <f aca="false">A16423+B16423+TIME(9,0,0)</f>
        <v>40597.8455902778</v>
      </c>
      <c r="D16423" s="1" t="n">
        <v>0.015259</v>
      </c>
      <c r="E16423" s="1" t="n">
        <v>0.035059</v>
      </c>
    </row>
    <row r="16424" customFormat="false" ht="12.75" hidden="false" customHeight="false" outlineLevel="0" collapsed="false">
      <c r="A16424" s="2" t="n">
        <v>40597</v>
      </c>
      <c r="B16424" s="3" t="n">
        <v>0.470613425925926</v>
      </c>
      <c r="C16424" s="3" t="n">
        <f aca="false">A16424+B16424+TIME(9,0,0)</f>
        <v>40597.8456134259</v>
      </c>
      <c r="D16424" s="1" t="n">
        <v>0.022151</v>
      </c>
      <c r="E16424" s="1" t="n">
        <v>0.049921</v>
      </c>
    </row>
    <row r="16425" customFormat="false" ht="12.75" hidden="false" customHeight="false" outlineLevel="0" collapsed="false">
      <c r="A16425" s="2" t="n">
        <v>40597</v>
      </c>
      <c r="B16425" s="3" t="n">
        <v>0.470613425925926</v>
      </c>
      <c r="C16425" s="3" t="n">
        <f aca="false">A16425+B16425+TIME(9,0,0)</f>
        <v>40597.8456134259</v>
      </c>
      <c r="D16425" s="1" t="n">
        <v>0.014361</v>
      </c>
      <c r="E16425" s="1" t="n">
        <v>0.042776</v>
      </c>
    </row>
    <row r="16426" customFormat="false" ht="12.75" hidden="false" customHeight="false" outlineLevel="0" collapsed="false">
      <c r="A16426" s="2" t="n">
        <v>40597</v>
      </c>
      <c r="B16426" s="3" t="n">
        <v>0.470694444444444</v>
      </c>
      <c r="C16426" s="3" t="n">
        <f aca="false">A16426+B16426+TIME(9,0,0)</f>
        <v>40597.8456944445</v>
      </c>
      <c r="D16426" s="1" t="n">
        <v>0.007988</v>
      </c>
      <c r="E16426" s="1" t="n">
        <v>0.024477</v>
      </c>
    </row>
    <row r="16427" customFormat="false" ht="12.75" hidden="false" customHeight="false" outlineLevel="0" collapsed="false">
      <c r="A16427" s="2" t="n">
        <v>40597</v>
      </c>
      <c r="B16427" s="3" t="n">
        <v>0.470694444444444</v>
      </c>
      <c r="C16427" s="3" t="n">
        <f aca="false">A16427+B16427+TIME(9,0,0)</f>
        <v>40597.8456944445</v>
      </c>
      <c r="D16427" s="1" t="n">
        <v>0.016721</v>
      </c>
      <c r="E16427" s="1" t="n">
        <v>0.047445</v>
      </c>
    </row>
    <row r="16428" customFormat="false" ht="12.75" hidden="false" customHeight="false" outlineLevel="0" collapsed="false">
      <c r="A16428" s="2" t="n">
        <v>40597</v>
      </c>
      <c r="B16428" s="3" t="n">
        <v>0.470706018518519</v>
      </c>
      <c r="C16428" s="3" t="n">
        <f aca="false">A16428+B16428+TIME(9,0,0)</f>
        <v>40597.8457060185</v>
      </c>
      <c r="D16428" s="1" t="n">
        <v>0.002894</v>
      </c>
      <c r="E16428" s="1" t="n">
        <v>0.010753</v>
      </c>
    </row>
    <row r="16429" customFormat="false" ht="12.75" hidden="false" customHeight="false" outlineLevel="0" collapsed="false">
      <c r="A16429" s="2" t="n">
        <v>40597</v>
      </c>
      <c r="B16429" s="3" t="n">
        <v>0.470706018518519</v>
      </c>
      <c r="C16429" s="3" t="n">
        <f aca="false">A16429+B16429+TIME(9,0,0)</f>
        <v>40597.8457060185</v>
      </c>
      <c r="D16429" s="1" t="n">
        <v>0.017069</v>
      </c>
      <c r="E16429" s="1" t="n">
        <v>0.048164</v>
      </c>
    </row>
    <row r="16430" customFormat="false" ht="12.75" hidden="false" customHeight="false" outlineLevel="0" collapsed="false">
      <c r="A16430" s="2" t="n">
        <v>40597</v>
      </c>
      <c r="B16430" s="3" t="n">
        <v>0.470729166666667</v>
      </c>
      <c r="C16430" s="3" t="n">
        <f aca="false">A16430+B16430+TIME(9,0,0)</f>
        <v>40597.8457291667</v>
      </c>
      <c r="D16430" s="1" t="n">
        <v>0.075722</v>
      </c>
      <c r="E16430" s="1" t="n">
        <v>0.107394</v>
      </c>
    </row>
    <row r="16431" customFormat="false" ht="12.75" hidden="false" customHeight="false" outlineLevel="0" collapsed="false">
      <c r="A16431" s="2" t="n">
        <v>40597</v>
      </c>
      <c r="B16431" s="3" t="n">
        <v>0.470729166666667</v>
      </c>
      <c r="C16431" s="3" t="n">
        <f aca="false">A16431+B16431+TIME(9,0,0)</f>
        <v>40597.8457291667</v>
      </c>
      <c r="D16431" s="1" t="n">
        <v>0.023881</v>
      </c>
      <c r="E16431" s="1" t="n">
        <v>0.052067</v>
      </c>
    </row>
    <row r="16432" customFormat="false" ht="12.75" hidden="false" customHeight="false" outlineLevel="0" collapsed="false">
      <c r="A16432" s="2" t="n">
        <v>40597</v>
      </c>
      <c r="B16432" s="3" t="n">
        <v>0.470763888888889</v>
      </c>
      <c r="C16432" s="3" t="n">
        <f aca="false">A16432+B16432+TIME(9,0,0)</f>
        <v>40597.8457638889</v>
      </c>
      <c r="D16432" s="1" t="n">
        <v>0.042682</v>
      </c>
      <c r="E16432" s="1" t="n">
        <v>0.073587</v>
      </c>
    </row>
    <row r="16433" customFormat="false" ht="12.75" hidden="false" customHeight="false" outlineLevel="0" collapsed="false">
      <c r="A16433" s="2" t="n">
        <v>40597</v>
      </c>
      <c r="B16433" s="3" t="n">
        <v>0.470775462962963</v>
      </c>
      <c r="C16433" s="3" t="n">
        <f aca="false">A16433+B16433+TIME(9,0,0)</f>
        <v>40597.845775463</v>
      </c>
      <c r="D16433" s="1" t="n">
        <v>0.03558</v>
      </c>
      <c r="E16433" s="1" t="n">
        <v>0.073703</v>
      </c>
    </row>
    <row r="16434" customFormat="false" ht="12.75" hidden="false" customHeight="false" outlineLevel="0" collapsed="false">
      <c r="A16434" s="2" t="n">
        <v>40597</v>
      </c>
      <c r="B16434" s="3" t="n">
        <v>0.470775462962963</v>
      </c>
      <c r="C16434" s="3" t="n">
        <f aca="false">A16434+B16434+TIME(9,0,0)</f>
        <v>40597.845775463</v>
      </c>
      <c r="D16434" s="1" t="n">
        <v>0.012435</v>
      </c>
      <c r="E16434" s="1" t="n">
        <v>0.042099</v>
      </c>
    </row>
    <row r="16435" customFormat="false" ht="12.75" hidden="false" customHeight="false" outlineLevel="0" collapsed="false">
      <c r="A16435" s="2" t="n">
        <v>40597</v>
      </c>
      <c r="B16435" s="3" t="n">
        <v>0.470798611111111</v>
      </c>
      <c r="C16435" s="3" t="n">
        <f aca="false">A16435+B16435+TIME(9,0,0)</f>
        <v>40597.8457986111</v>
      </c>
      <c r="D16435" s="1" t="n">
        <v>0.025645</v>
      </c>
      <c r="E16435" s="1" t="n">
        <v>0.055092</v>
      </c>
    </row>
    <row r="16436" customFormat="false" ht="12.75" hidden="false" customHeight="false" outlineLevel="0" collapsed="false">
      <c r="A16436" s="2" t="n">
        <v>40597</v>
      </c>
      <c r="B16436" s="3" t="n">
        <v>0.470844907407407</v>
      </c>
      <c r="C16436" s="3" t="n">
        <f aca="false">A16436+B16436+TIME(9,0,0)</f>
        <v>40597.8458449074</v>
      </c>
      <c r="D16436" s="1" t="n">
        <v>0.008209</v>
      </c>
      <c r="E16436" s="1" t="n">
        <v>0.025415</v>
      </c>
    </row>
    <row r="16437" customFormat="false" ht="12.75" hidden="false" customHeight="false" outlineLevel="0" collapsed="false">
      <c r="A16437" s="2" t="n">
        <v>40597</v>
      </c>
      <c r="B16437" s="3" t="n">
        <v>0.470844907407407</v>
      </c>
      <c r="C16437" s="3" t="n">
        <f aca="false">A16437+B16437+TIME(9,0,0)</f>
        <v>40597.8458449074</v>
      </c>
      <c r="D16437" s="1" t="n">
        <v>0.002908</v>
      </c>
      <c r="E16437" s="1" t="n">
        <v>0.010718</v>
      </c>
    </row>
    <row r="16438" customFormat="false" ht="12.75" hidden="false" customHeight="false" outlineLevel="0" collapsed="false">
      <c r="A16438" s="2" t="n">
        <v>40597</v>
      </c>
      <c r="B16438" s="3" t="n">
        <v>0.470868055555556</v>
      </c>
      <c r="C16438" s="3" t="n">
        <f aca="false">A16438+B16438+TIME(9,0,0)</f>
        <v>40597.8458680556</v>
      </c>
      <c r="D16438" s="1" t="n">
        <v>0.304306</v>
      </c>
      <c r="E16438" s="1" t="n">
        <v>0.342958</v>
      </c>
    </row>
    <row r="16439" customFormat="false" ht="12.75" hidden="false" customHeight="false" outlineLevel="0" collapsed="false">
      <c r="A16439" s="2" t="n">
        <v>40597</v>
      </c>
      <c r="B16439" s="3" t="n">
        <v>0.47087962962963</v>
      </c>
      <c r="C16439" s="3" t="n">
        <f aca="false">A16439+B16439+TIME(9,0,0)</f>
        <v>40597.8458796296</v>
      </c>
      <c r="D16439" s="1" t="n">
        <v>0.01853</v>
      </c>
      <c r="E16439" s="1" t="n">
        <v>0.054523</v>
      </c>
    </row>
    <row r="16440" customFormat="false" ht="12.75" hidden="false" customHeight="false" outlineLevel="0" collapsed="false">
      <c r="A16440" s="2" t="n">
        <v>40597</v>
      </c>
      <c r="B16440" s="3" t="n">
        <v>0.470891203703704</v>
      </c>
      <c r="C16440" s="3" t="n">
        <f aca="false">A16440+B16440+TIME(9,0,0)</f>
        <v>40597.8458912037</v>
      </c>
      <c r="D16440" s="1" t="n">
        <v>0.018347</v>
      </c>
      <c r="E16440" s="1" t="n">
        <v>0.049263</v>
      </c>
    </row>
    <row r="16441" customFormat="false" ht="12.75" hidden="false" customHeight="false" outlineLevel="0" collapsed="false">
      <c r="A16441" s="2" t="n">
        <v>40597</v>
      </c>
      <c r="B16441" s="3" t="n">
        <v>0.470891203703704</v>
      </c>
      <c r="C16441" s="3" t="n">
        <f aca="false">A16441+B16441+TIME(9,0,0)</f>
        <v>40597.8458912037</v>
      </c>
      <c r="D16441" s="1" t="n">
        <v>0.010763</v>
      </c>
      <c r="E16441" s="1" t="n">
        <v>0.038647</v>
      </c>
    </row>
    <row r="16442" customFormat="false" ht="12.75" hidden="false" customHeight="false" outlineLevel="0" collapsed="false">
      <c r="A16442" s="2" t="n">
        <v>40597</v>
      </c>
      <c r="B16442" s="3" t="n">
        <v>0.470983796296296</v>
      </c>
      <c r="C16442" s="3" t="n">
        <f aca="false">A16442+B16442+TIME(9,0,0)</f>
        <v>40597.8459837963</v>
      </c>
      <c r="D16442" s="1" t="n">
        <v>0.02934</v>
      </c>
      <c r="E16442" s="1" t="n">
        <v>0.065158</v>
      </c>
    </row>
    <row r="16443" customFormat="false" ht="12.75" hidden="false" customHeight="false" outlineLevel="0" collapsed="false">
      <c r="A16443" s="2" t="n">
        <v>40597</v>
      </c>
      <c r="B16443" s="3" t="n">
        <v>0.471041666666667</v>
      </c>
      <c r="C16443" s="3" t="n">
        <f aca="false">A16443+B16443+TIME(9,0,0)</f>
        <v>40597.8460416667</v>
      </c>
      <c r="D16443" s="1" t="n">
        <v>0.012549</v>
      </c>
      <c r="E16443" s="1" t="n">
        <v>0.032881</v>
      </c>
    </row>
    <row r="16444" customFormat="false" ht="12.75" hidden="false" customHeight="false" outlineLevel="0" collapsed="false">
      <c r="A16444" s="2" t="n">
        <v>40597</v>
      </c>
      <c r="B16444" s="3" t="n">
        <v>0.471041666666667</v>
      </c>
      <c r="C16444" s="3" t="n">
        <f aca="false">A16444+B16444+TIME(9,0,0)</f>
        <v>40597.8460416667</v>
      </c>
      <c r="D16444" s="1" t="n">
        <v>0.002982</v>
      </c>
      <c r="E16444" s="1" t="n">
        <v>0.010545</v>
      </c>
    </row>
    <row r="16445" customFormat="false" ht="12.75" hidden="false" customHeight="false" outlineLevel="0" collapsed="false">
      <c r="A16445" s="2" t="n">
        <v>40597</v>
      </c>
      <c r="B16445" s="3" t="n">
        <v>0.471053240740741</v>
      </c>
      <c r="C16445" s="3" t="n">
        <f aca="false">A16445+B16445+TIME(9,0,0)</f>
        <v>40597.8460532407</v>
      </c>
      <c r="D16445" s="1" t="n">
        <v>0.014612</v>
      </c>
      <c r="E16445" s="1" t="n">
        <v>0.043808</v>
      </c>
    </row>
    <row r="16446" customFormat="false" ht="12.75" hidden="false" customHeight="false" outlineLevel="0" collapsed="false">
      <c r="A16446" s="2" t="n">
        <v>40597</v>
      </c>
      <c r="B16446" s="3" t="n">
        <v>0.471064814814815</v>
      </c>
      <c r="C16446" s="3" t="n">
        <f aca="false">A16446+B16446+TIME(9,0,0)</f>
        <v>40597.8460648148</v>
      </c>
      <c r="D16446" s="1" t="n">
        <v>1.150511</v>
      </c>
      <c r="E16446" s="1" t="n">
        <v>1.1885</v>
      </c>
    </row>
    <row r="16447" customFormat="false" ht="12.75" hidden="false" customHeight="false" outlineLevel="0" collapsed="false">
      <c r="A16447" s="2" t="n">
        <v>40597</v>
      </c>
      <c r="B16447" s="3" t="n">
        <v>0.471064814814815</v>
      </c>
      <c r="C16447" s="3" t="n">
        <f aca="false">A16447+B16447+TIME(9,0,0)</f>
        <v>40597.8460648148</v>
      </c>
      <c r="D16447" s="1" t="n">
        <v>0.021125</v>
      </c>
      <c r="E16447" s="1" t="n">
        <v>0.055949</v>
      </c>
    </row>
    <row r="16448" customFormat="false" ht="12.75" hidden="false" customHeight="false" outlineLevel="0" collapsed="false">
      <c r="A16448" s="2" t="n">
        <v>40597</v>
      </c>
      <c r="B16448" s="3" t="n">
        <v>0.471099537037037</v>
      </c>
      <c r="C16448" s="3" t="n">
        <f aca="false">A16448+B16448+TIME(9,0,0)</f>
        <v>40597.846099537</v>
      </c>
      <c r="D16448" s="1" t="n">
        <v>0.01908</v>
      </c>
      <c r="E16448" s="1" t="n">
        <v>0.051671</v>
      </c>
    </row>
    <row r="16449" customFormat="false" ht="12.75" hidden="false" customHeight="false" outlineLevel="0" collapsed="false">
      <c r="A16449" s="2" t="n">
        <v>40597</v>
      </c>
      <c r="B16449" s="3" t="n">
        <v>0.471122685185185</v>
      </c>
      <c r="C16449" s="3" t="n">
        <f aca="false">A16449+B16449+TIME(9,0,0)</f>
        <v>40597.8461226852</v>
      </c>
      <c r="D16449" s="1" t="n">
        <v>0.048706</v>
      </c>
      <c r="E16449" s="1" t="n">
        <v>0.076579</v>
      </c>
    </row>
    <row r="16450" customFormat="false" ht="12.75" hidden="false" customHeight="false" outlineLevel="0" collapsed="false">
      <c r="A16450" s="2" t="n">
        <v>40597</v>
      </c>
      <c r="B16450" s="3" t="n">
        <v>0.471180555555556</v>
      </c>
      <c r="C16450" s="3" t="n">
        <f aca="false">A16450+B16450+TIME(9,0,0)</f>
        <v>40597.8461805556</v>
      </c>
      <c r="D16450" s="1" t="n">
        <v>0.017658</v>
      </c>
      <c r="E16450" s="1" t="n">
        <v>0.047989</v>
      </c>
    </row>
    <row r="16451" customFormat="false" ht="12.75" hidden="false" customHeight="false" outlineLevel="0" collapsed="false">
      <c r="A16451" s="2" t="n">
        <v>40597</v>
      </c>
      <c r="B16451" s="3" t="n">
        <v>0.471180555555556</v>
      </c>
      <c r="C16451" s="3" t="n">
        <f aca="false">A16451+B16451+TIME(9,0,0)</f>
        <v>40597.8461805556</v>
      </c>
      <c r="D16451" s="1" t="n">
        <v>0.014904</v>
      </c>
      <c r="E16451" s="1" t="n">
        <v>0.043275</v>
      </c>
    </row>
    <row r="16452" customFormat="false" ht="12.75" hidden="false" customHeight="false" outlineLevel="0" collapsed="false">
      <c r="A16452" s="2" t="n">
        <v>40597</v>
      </c>
      <c r="B16452" s="3" t="n">
        <v>0.47119212962963</v>
      </c>
      <c r="C16452" s="3" t="n">
        <f aca="false">A16452+B16452+TIME(9,0,0)</f>
        <v>40597.8461921296</v>
      </c>
      <c r="D16452" s="1" t="n">
        <v>0.017966</v>
      </c>
      <c r="E16452" s="1" t="n">
        <v>0.047849</v>
      </c>
    </row>
    <row r="16453" customFormat="false" ht="12.75" hidden="false" customHeight="false" outlineLevel="0" collapsed="false">
      <c r="A16453" s="2" t="n">
        <v>40597</v>
      </c>
      <c r="B16453" s="3" t="n">
        <v>0.471203703703704</v>
      </c>
      <c r="C16453" s="3" t="n">
        <f aca="false">A16453+B16453+TIME(9,0,0)</f>
        <v>40597.8462037037</v>
      </c>
      <c r="D16453" s="1" t="n">
        <v>0.022062</v>
      </c>
      <c r="E16453" s="1" t="n">
        <v>0.057998</v>
      </c>
    </row>
    <row r="16454" customFormat="false" ht="12.75" hidden="false" customHeight="false" outlineLevel="0" collapsed="false">
      <c r="A16454" s="2" t="n">
        <v>40597</v>
      </c>
      <c r="B16454" s="3" t="n">
        <v>0.471215277777778</v>
      </c>
      <c r="C16454" s="3" t="n">
        <f aca="false">A16454+B16454+TIME(9,0,0)</f>
        <v>40597.8462152778</v>
      </c>
      <c r="D16454" s="1" t="n">
        <v>0.01645</v>
      </c>
      <c r="E16454" s="1" t="n">
        <v>0.045842</v>
      </c>
    </row>
    <row r="16455" customFormat="false" ht="12.75" hidden="false" customHeight="false" outlineLevel="0" collapsed="false">
      <c r="A16455" s="2" t="n">
        <v>40597</v>
      </c>
      <c r="B16455" s="3" t="n">
        <v>0.471238425925926</v>
      </c>
      <c r="C16455" s="3" t="n">
        <f aca="false">A16455+B16455+TIME(9,0,0)</f>
        <v>40597.8462384259</v>
      </c>
      <c r="D16455" s="1" t="n">
        <v>0.014606</v>
      </c>
      <c r="E16455" s="1" t="n">
        <v>0.04166</v>
      </c>
    </row>
    <row r="16456" customFormat="false" ht="12.75" hidden="false" customHeight="false" outlineLevel="0" collapsed="false">
      <c r="A16456" s="2" t="n">
        <v>40597</v>
      </c>
      <c r="B16456" s="3" t="n">
        <v>0.47125</v>
      </c>
      <c r="C16456" s="3" t="n">
        <f aca="false">A16456+B16456+TIME(9,0,0)</f>
        <v>40597.84625</v>
      </c>
      <c r="D16456" s="1" t="n">
        <v>0.016538</v>
      </c>
      <c r="E16456" s="1" t="n">
        <v>0.046608</v>
      </c>
    </row>
    <row r="16457" customFormat="false" ht="12.75" hidden="false" customHeight="false" outlineLevel="0" collapsed="false">
      <c r="A16457" s="2" t="n">
        <v>40597</v>
      </c>
      <c r="B16457" s="3" t="n">
        <v>0.471261574074074</v>
      </c>
      <c r="C16457" s="3" t="n">
        <f aca="false">A16457+B16457+TIME(9,0,0)</f>
        <v>40597.8462615741</v>
      </c>
      <c r="D16457" s="1" t="n">
        <v>0.014857</v>
      </c>
      <c r="E16457" s="1" t="n">
        <v>0.043992</v>
      </c>
    </row>
    <row r="16458" customFormat="false" ht="12.75" hidden="false" customHeight="false" outlineLevel="0" collapsed="false">
      <c r="A16458" s="2" t="n">
        <v>40597</v>
      </c>
      <c r="B16458" s="3" t="n">
        <v>0.471273148148148</v>
      </c>
      <c r="C16458" s="3" t="n">
        <f aca="false">A16458+B16458+TIME(9,0,0)</f>
        <v>40597.8462731482</v>
      </c>
      <c r="D16458" s="1" t="n">
        <v>0.025306</v>
      </c>
      <c r="E16458" s="1" t="n">
        <v>0.05294</v>
      </c>
    </row>
    <row r="16459" customFormat="false" ht="12.75" hidden="false" customHeight="false" outlineLevel="0" collapsed="false">
      <c r="A16459" s="2" t="n">
        <v>40597</v>
      </c>
      <c r="B16459" s="3" t="n">
        <v>0.471354166666667</v>
      </c>
      <c r="C16459" s="3" t="n">
        <f aca="false">A16459+B16459+TIME(9,0,0)</f>
        <v>40597.8463541667</v>
      </c>
      <c r="D16459" s="1" t="n">
        <v>0.018928</v>
      </c>
      <c r="E16459" s="1" t="n">
        <v>0.049813</v>
      </c>
    </row>
    <row r="16460" customFormat="false" ht="12.75" hidden="false" customHeight="false" outlineLevel="0" collapsed="false">
      <c r="A16460" s="2" t="n">
        <v>40597</v>
      </c>
      <c r="B16460" s="3" t="n">
        <v>0.471365740740741</v>
      </c>
      <c r="C16460" s="3" t="n">
        <f aca="false">A16460+B16460+TIME(9,0,0)</f>
        <v>40597.8463657407</v>
      </c>
      <c r="D16460" s="1" t="n">
        <v>0.033124</v>
      </c>
      <c r="E16460" s="1" t="n">
        <v>0.071744</v>
      </c>
    </row>
    <row r="16461" customFormat="false" ht="12.75" hidden="false" customHeight="false" outlineLevel="0" collapsed="false">
      <c r="A16461" s="2" t="n">
        <v>40597</v>
      </c>
      <c r="B16461" s="3" t="n">
        <v>0.471377314814815</v>
      </c>
      <c r="C16461" s="3" t="n">
        <f aca="false">A16461+B16461+TIME(9,0,0)</f>
        <v>40597.8463773148</v>
      </c>
      <c r="D16461" s="1" t="n">
        <v>0.008026</v>
      </c>
      <c r="E16461" s="1" t="n">
        <v>0.024614</v>
      </c>
    </row>
    <row r="16462" customFormat="false" ht="12.75" hidden="false" customHeight="false" outlineLevel="0" collapsed="false">
      <c r="A16462" s="2" t="n">
        <v>40597</v>
      </c>
      <c r="B16462" s="3" t="n">
        <v>0.471388888888889</v>
      </c>
      <c r="C16462" s="3" t="n">
        <f aca="false">A16462+B16462+TIME(9,0,0)</f>
        <v>40597.8463888889</v>
      </c>
      <c r="D16462" s="1" t="n">
        <v>0.003017</v>
      </c>
      <c r="E16462" s="1" t="n">
        <v>0.012059</v>
      </c>
    </row>
    <row r="16463" customFormat="false" ht="12.75" hidden="false" customHeight="false" outlineLevel="0" collapsed="false">
      <c r="A16463" s="2" t="n">
        <v>40597</v>
      </c>
      <c r="B16463" s="3" t="n">
        <v>0.471388888888889</v>
      </c>
      <c r="C16463" s="3" t="n">
        <f aca="false">A16463+B16463+TIME(9,0,0)</f>
        <v>40597.8463888889</v>
      </c>
      <c r="D16463" s="1" t="n">
        <v>0.018961</v>
      </c>
      <c r="E16463" s="1" t="n">
        <v>0.050954</v>
      </c>
    </row>
    <row r="16464" customFormat="false" ht="12.75" hidden="false" customHeight="false" outlineLevel="0" collapsed="false">
      <c r="A16464" s="2" t="n">
        <v>40597</v>
      </c>
      <c r="B16464" s="3" t="n">
        <v>0.471400462962963</v>
      </c>
      <c r="C16464" s="3" t="n">
        <f aca="false">A16464+B16464+TIME(9,0,0)</f>
        <v>40597.846400463</v>
      </c>
      <c r="D16464" s="1" t="n">
        <v>0.015823</v>
      </c>
      <c r="E16464" s="1" t="n">
        <v>0.044883</v>
      </c>
    </row>
    <row r="16465" customFormat="false" ht="12.75" hidden="false" customHeight="false" outlineLevel="0" collapsed="false">
      <c r="A16465" s="2" t="n">
        <v>40597</v>
      </c>
      <c r="B16465" s="3" t="n">
        <v>0.471400462962963</v>
      </c>
      <c r="C16465" s="3" t="n">
        <f aca="false">A16465+B16465+TIME(9,0,0)</f>
        <v>40597.846400463</v>
      </c>
      <c r="D16465" s="1" t="n">
        <v>0.013344</v>
      </c>
      <c r="E16465" s="1" t="n">
        <v>0.042391</v>
      </c>
    </row>
    <row r="16466" customFormat="false" ht="12.75" hidden="false" customHeight="false" outlineLevel="0" collapsed="false">
      <c r="A16466" s="2" t="n">
        <v>40597</v>
      </c>
      <c r="B16466" s="3" t="n">
        <v>0.471412037037037</v>
      </c>
      <c r="C16466" s="3" t="n">
        <f aca="false">A16466+B16466+TIME(9,0,0)</f>
        <v>40597.846412037</v>
      </c>
      <c r="D16466" s="1" t="n">
        <v>0.011826</v>
      </c>
      <c r="E16466" s="1" t="n">
        <v>0.03212</v>
      </c>
    </row>
    <row r="16467" customFormat="false" ht="12.75" hidden="false" customHeight="false" outlineLevel="0" collapsed="false">
      <c r="A16467" s="2" t="n">
        <v>40597</v>
      </c>
      <c r="B16467" s="3" t="n">
        <v>0.471423611111111</v>
      </c>
      <c r="C16467" s="3" t="n">
        <f aca="false">A16467+B16467+TIME(9,0,0)</f>
        <v>40597.8464236111</v>
      </c>
      <c r="D16467" s="1" t="n">
        <v>0.014751</v>
      </c>
      <c r="E16467" s="1" t="n">
        <v>0.044629</v>
      </c>
    </row>
    <row r="16468" customFormat="false" ht="12.75" hidden="false" customHeight="false" outlineLevel="0" collapsed="false">
      <c r="A16468" s="2" t="n">
        <v>40597</v>
      </c>
      <c r="B16468" s="3" t="n">
        <v>0.471481481481481</v>
      </c>
      <c r="C16468" s="3" t="n">
        <f aca="false">A16468+B16468+TIME(9,0,0)</f>
        <v>40597.8464814815</v>
      </c>
      <c r="D16468" s="1" t="n">
        <v>0.015816</v>
      </c>
      <c r="E16468" s="1" t="n">
        <v>0.044647</v>
      </c>
    </row>
    <row r="16469" customFormat="false" ht="12.75" hidden="false" customHeight="false" outlineLevel="0" collapsed="false">
      <c r="A16469" s="2" t="n">
        <v>40597</v>
      </c>
      <c r="B16469" s="3" t="n">
        <v>0.471481481481481</v>
      </c>
      <c r="C16469" s="3" t="n">
        <f aca="false">A16469+B16469+TIME(9,0,0)</f>
        <v>40597.8464814815</v>
      </c>
      <c r="D16469" s="1" t="n">
        <v>0.016232</v>
      </c>
      <c r="E16469" s="1" t="n">
        <v>0.045472</v>
      </c>
    </row>
    <row r="16470" customFormat="false" ht="12.75" hidden="false" customHeight="false" outlineLevel="0" collapsed="false">
      <c r="A16470" s="2" t="n">
        <v>40597</v>
      </c>
      <c r="B16470" s="3" t="n">
        <v>0.47150462962963</v>
      </c>
      <c r="C16470" s="3" t="n">
        <f aca="false">A16470+B16470+TIME(9,0,0)</f>
        <v>40597.8465046296</v>
      </c>
      <c r="D16470" s="1" t="n">
        <v>0.008954</v>
      </c>
      <c r="E16470" s="1" t="n">
        <v>0.025601</v>
      </c>
    </row>
    <row r="16471" customFormat="false" ht="12.75" hidden="false" customHeight="false" outlineLevel="0" collapsed="false">
      <c r="A16471" s="2" t="n">
        <v>40597</v>
      </c>
      <c r="B16471" s="3" t="n">
        <v>0.471516203703704</v>
      </c>
      <c r="C16471" s="3" t="n">
        <f aca="false">A16471+B16471+TIME(9,0,0)</f>
        <v>40597.8465162037</v>
      </c>
      <c r="D16471" s="1" t="n">
        <v>0.002913</v>
      </c>
      <c r="E16471" s="1" t="n">
        <v>0.010755</v>
      </c>
    </row>
    <row r="16472" customFormat="false" ht="12.75" hidden="false" customHeight="false" outlineLevel="0" collapsed="false">
      <c r="A16472" s="2" t="n">
        <v>40597</v>
      </c>
      <c r="B16472" s="3" t="n">
        <v>0.471539351851852</v>
      </c>
      <c r="C16472" s="3" t="n">
        <f aca="false">A16472+B16472+TIME(9,0,0)</f>
        <v>40597.8465393519</v>
      </c>
      <c r="D16472" s="1" t="n">
        <v>0.017418</v>
      </c>
      <c r="E16472" s="1" t="n">
        <v>0.048506</v>
      </c>
    </row>
    <row r="16473" customFormat="false" ht="12.75" hidden="false" customHeight="false" outlineLevel="0" collapsed="false">
      <c r="A16473" s="2" t="n">
        <v>40597</v>
      </c>
      <c r="B16473" s="3" t="n">
        <v>0.471539351851852</v>
      </c>
      <c r="C16473" s="3" t="n">
        <f aca="false">A16473+B16473+TIME(9,0,0)</f>
        <v>40597.8465393519</v>
      </c>
      <c r="D16473" s="1" t="n">
        <v>0.017969</v>
      </c>
      <c r="E16473" s="1" t="n">
        <v>0.049352</v>
      </c>
    </row>
    <row r="16474" customFormat="false" ht="12.75" hidden="false" customHeight="false" outlineLevel="0" collapsed="false">
      <c r="A16474" s="2" t="n">
        <v>40597</v>
      </c>
      <c r="B16474" s="3" t="n">
        <v>0.471550925925926</v>
      </c>
      <c r="C16474" s="3" t="n">
        <f aca="false">A16474+B16474+TIME(9,0,0)</f>
        <v>40597.8465509259</v>
      </c>
      <c r="D16474" s="1" t="n">
        <v>0.018829</v>
      </c>
      <c r="E16474" s="1" t="n">
        <v>0.067825</v>
      </c>
    </row>
    <row r="16475" customFormat="false" ht="12.75" hidden="false" customHeight="false" outlineLevel="0" collapsed="false">
      <c r="A16475" s="2" t="n">
        <v>40597</v>
      </c>
      <c r="B16475" s="3" t="n">
        <v>0.4715625</v>
      </c>
      <c r="C16475" s="3" t="n">
        <f aca="false">A16475+B16475+TIME(9,0,0)</f>
        <v>40597.8465625</v>
      </c>
      <c r="D16475" s="1" t="n">
        <v>0.008726</v>
      </c>
      <c r="E16475" s="1" t="n">
        <v>0.025198</v>
      </c>
    </row>
    <row r="16476" customFormat="false" ht="12.75" hidden="false" customHeight="false" outlineLevel="0" collapsed="false">
      <c r="A16476" s="2" t="n">
        <v>40597</v>
      </c>
      <c r="B16476" s="3" t="n">
        <v>0.4715625</v>
      </c>
      <c r="C16476" s="3" t="n">
        <f aca="false">A16476+B16476+TIME(9,0,0)</f>
        <v>40597.8465625</v>
      </c>
      <c r="D16476" s="1" t="n">
        <v>0.002897</v>
      </c>
      <c r="E16476" s="1" t="n">
        <v>0.010733</v>
      </c>
    </row>
    <row r="16477" customFormat="false" ht="12.75" hidden="false" customHeight="false" outlineLevel="0" collapsed="false">
      <c r="A16477" s="2" t="n">
        <v>40597</v>
      </c>
      <c r="B16477" s="3" t="n">
        <v>0.471574074074074</v>
      </c>
      <c r="C16477" s="3" t="n">
        <f aca="false">A16477+B16477+TIME(9,0,0)</f>
        <v>40597.8465740741</v>
      </c>
      <c r="D16477" s="1" t="n">
        <v>0.018644</v>
      </c>
      <c r="E16477" s="1" t="n">
        <v>0.050174</v>
      </c>
    </row>
    <row r="16478" customFormat="false" ht="12.75" hidden="false" customHeight="false" outlineLevel="0" collapsed="false">
      <c r="A16478" s="2" t="n">
        <v>40597</v>
      </c>
      <c r="B16478" s="3" t="n">
        <v>0.471574074074074</v>
      </c>
      <c r="C16478" s="3" t="n">
        <f aca="false">A16478+B16478+TIME(9,0,0)</f>
        <v>40597.8465740741</v>
      </c>
      <c r="D16478" s="1" t="n">
        <v>0.027738</v>
      </c>
      <c r="E16478" s="1" t="n">
        <v>0.062619</v>
      </c>
    </row>
    <row r="16479" customFormat="false" ht="12.75" hidden="false" customHeight="false" outlineLevel="0" collapsed="false">
      <c r="A16479" s="2" t="n">
        <v>40597</v>
      </c>
      <c r="B16479" s="3" t="n">
        <v>0.471574074074074</v>
      </c>
      <c r="C16479" s="3" t="n">
        <f aca="false">A16479+B16479+TIME(9,0,0)</f>
        <v>40597.8465740741</v>
      </c>
      <c r="D16479" s="1" t="n">
        <v>0.008007</v>
      </c>
      <c r="E16479" s="1" t="n">
        <v>0.024435</v>
      </c>
    </row>
    <row r="16480" customFormat="false" ht="12.75" hidden="false" customHeight="false" outlineLevel="0" collapsed="false">
      <c r="A16480" s="2" t="n">
        <v>40597</v>
      </c>
      <c r="B16480" s="3" t="n">
        <v>0.471574074074074</v>
      </c>
      <c r="C16480" s="3" t="n">
        <f aca="false">A16480+B16480+TIME(9,0,0)</f>
        <v>40597.8465740741</v>
      </c>
      <c r="D16480" s="1" t="n">
        <v>0.021191</v>
      </c>
      <c r="E16480" s="1" t="n">
        <v>0.057882</v>
      </c>
    </row>
    <row r="16481" customFormat="false" ht="12.75" hidden="false" customHeight="false" outlineLevel="0" collapsed="false">
      <c r="A16481" s="2" t="n">
        <v>40597</v>
      </c>
      <c r="B16481" s="3" t="n">
        <v>0.471585648148148</v>
      </c>
      <c r="C16481" s="3" t="n">
        <f aca="false">A16481+B16481+TIME(9,0,0)</f>
        <v>40597.8465856482</v>
      </c>
      <c r="D16481" s="1" t="n">
        <v>0.002909</v>
      </c>
      <c r="E16481" s="1" t="n">
        <v>0.011568</v>
      </c>
    </row>
    <row r="16482" customFormat="false" ht="12.75" hidden="false" customHeight="false" outlineLevel="0" collapsed="false">
      <c r="A16482" s="2" t="n">
        <v>40597</v>
      </c>
      <c r="B16482" s="3" t="n">
        <v>0.471585648148148</v>
      </c>
      <c r="C16482" s="3" t="n">
        <f aca="false">A16482+B16482+TIME(9,0,0)</f>
        <v>40597.8465856482</v>
      </c>
      <c r="D16482" s="1" t="n">
        <v>0.012172</v>
      </c>
      <c r="E16482" s="1" t="n">
        <v>0.032681</v>
      </c>
    </row>
    <row r="16483" customFormat="false" ht="12.75" hidden="false" customHeight="false" outlineLevel="0" collapsed="false">
      <c r="A16483" s="2" t="n">
        <v>40597</v>
      </c>
      <c r="B16483" s="3" t="n">
        <v>0.471585648148148</v>
      </c>
      <c r="C16483" s="3" t="n">
        <f aca="false">A16483+B16483+TIME(9,0,0)</f>
        <v>40597.8465856482</v>
      </c>
      <c r="D16483" s="1" t="n">
        <v>0.002947</v>
      </c>
      <c r="E16483" s="1" t="n">
        <v>0.011138</v>
      </c>
    </row>
    <row r="16484" customFormat="false" ht="12.75" hidden="false" customHeight="false" outlineLevel="0" collapsed="false">
      <c r="A16484" s="2" t="n">
        <v>40597</v>
      </c>
      <c r="B16484" s="3" t="n">
        <v>0.47162037037037</v>
      </c>
      <c r="C16484" s="3" t="n">
        <f aca="false">A16484+B16484+TIME(9,0,0)</f>
        <v>40597.8466203704</v>
      </c>
      <c r="D16484" s="1" t="n">
        <v>0.019783</v>
      </c>
      <c r="E16484" s="1" t="n">
        <v>0.052305</v>
      </c>
    </row>
    <row r="16485" customFormat="false" ht="12.75" hidden="false" customHeight="false" outlineLevel="0" collapsed="false">
      <c r="A16485" s="2" t="n">
        <v>40597</v>
      </c>
      <c r="B16485" s="3" t="n">
        <v>0.471655092592593</v>
      </c>
      <c r="C16485" s="3" t="n">
        <f aca="false">A16485+B16485+TIME(9,0,0)</f>
        <v>40597.8466550926</v>
      </c>
      <c r="D16485" s="1" t="n">
        <v>0.48575</v>
      </c>
      <c r="E16485" s="1" t="n">
        <v>0.522902</v>
      </c>
    </row>
    <row r="16486" customFormat="false" ht="12.75" hidden="false" customHeight="false" outlineLevel="0" collapsed="false">
      <c r="A16486" s="2" t="n">
        <v>40597</v>
      </c>
      <c r="B16486" s="3" t="n">
        <v>0.471678240740741</v>
      </c>
      <c r="C16486" s="3" t="n">
        <f aca="false">A16486+B16486+TIME(9,0,0)</f>
        <v>40597.8466782407</v>
      </c>
      <c r="D16486" s="1" t="n">
        <v>0.023187</v>
      </c>
      <c r="E16486" s="1" t="n">
        <v>0.062856</v>
      </c>
    </row>
    <row r="16487" customFormat="false" ht="12.75" hidden="false" customHeight="false" outlineLevel="0" collapsed="false">
      <c r="A16487" s="2" t="n">
        <v>40597</v>
      </c>
      <c r="B16487" s="3" t="n">
        <v>0.471689814814815</v>
      </c>
      <c r="C16487" s="3" t="n">
        <f aca="false">A16487+B16487+TIME(9,0,0)</f>
        <v>40597.8466898148</v>
      </c>
      <c r="D16487" s="1" t="n">
        <v>0.014892</v>
      </c>
      <c r="E16487" s="1" t="n">
        <v>0.044427</v>
      </c>
    </row>
    <row r="16488" customFormat="false" ht="12.75" hidden="false" customHeight="false" outlineLevel="0" collapsed="false">
      <c r="A16488" s="2" t="n">
        <v>40597</v>
      </c>
      <c r="B16488" s="3" t="n">
        <v>0.471689814814815</v>
      </c>
      <c r="C16488" s="3" t="n">
        <f aca="false">A16488+B16488+TIME(9,0,0)</f>
        <v>40597.8466898148</v>
      </c>
      <c r="D16488" s="1" t="n">
        <v>0.013993</v>
      </c>
      <c r="E16488" s="1" t="n">
        <v>0.04334</v>
      </c>
    </row>
    <row r="16489" customFormat="false" ht="12.75" hidden="false" customHeight="false" outlineLevel="0" collapsed="false">
      <c r="A16489" s="2" t="n">
        <v>40597</v>
      </c>
      <c r="B16489" s="3" t="n">
        <v>0.471689814814815</v>
      </c>
      <c r="C16489" s="3" t="n">
        <f aca="false">A16489+B16489+TIME(9,0,0)</f>
        <v>40597.8466898148</v>
      </c>
      <c r="D16489" s="1" t="n">
        <v>0.008181</v>
      </c>
      <c r="E16489" s="1" t="n">
        <v>0.025384</v>
      </c>
    </row>
    <row r="16490" customFormat="false" ht="12.75" hidden="false" customHeight="false" outlineLevel="0" collapsed="false">
      <c r="A16490" s="2" t="n">
        <v>40597</v>
      </c>
      <c r="B16490" s="3" t="n">
        <v>0.471701388888889</v>
      </c>
      <c r="C16490" s="3" t="n">
        <f aca="false">A16490+B16490+TIME(9,0,0)</f>
        <v>40597.8467013889</v>
      </c>
      <c r="D16490" s="1" t="n">
        <v>0.026552</v>
      </c>
      <c r="E16490" s="1" t="n">
        <v>0.055657</v>
      </c>
    </row>
    <row r="16491" customFormat="false" ht="12.75" hidden="false" customHeight="false" outlineLevel="0" collapsed="false">
      <c r="A16491" s="2" t="n">
        <v>40597</v>
      </c>
      <c r="B16491" s="3" t="n">
        <v>0.471701388888889</v>
      </c>
      <c r="C16491" s="3" t="n">
        <f aca="false">A16491+B16491+TIME(9,0,0)</f>
        <v>40597.8467013889</v>
      </c>
      <c r="D16491" s="1" t="n">
        <v>0.002903</v>
      </c>
      <c r="E16491" s="1" t="n">
        <v>0.012561</v>
      </c>
    </row>
    <row r="16492" customFormat="false" ht="12.75" hidden="false" customHeight="false" outlineLevel="0" collapsed="false">
      <c r="A16492" s="2" t="n">
        <v>40597</v>
      </c>
      <c r="B16492" s="3" t="n">
        <v>0.471712962962963</v>
      </c>
      <c r="C16492" s="3" t="n">
        <f aca="false">A16492+B16492+TIME(9,0,0)</f>
        <v>40597.846712963</v>
      </c>
      <c r="D16492" s="1" t="n">
        <v>0.025144</v>
      </c>
      <c r="E16492" s="1" t="n">
        <v>0.063429</v>
      </c>
    </row>
    <row r="16493" customFormat="false" ht="12.75" hidden="false" customHeight="false" outlineLevel="0" collapsed="false">
      <c r="A16493" s="2" t="n">
        <v>40597</v>
      </c>
      <c r="B16493" s="3" t="n">
        <v>0.471736111111111</v>
      </c>
      <c r="C16493" s="3" t="n">
        <f aca="false">A16493+B16493+TIME(9,0,0)</f>
        <v>40597.8467361111</v>
      </c>
      <c r="D16493" s="1" t="n">
        <v>0.039754</v>
      </c>
      <c r="E16493" s="1" t="n">
        <v>0.067932</v>
      </c>
    </row>
    <row r="16494" customFormat="false" ht="12.75" hidden="false" customHeight="false" outlineLevel="0" collapsed="false">
      <c r="A16494" s="2" t="n">
        <v>40597</v>
      </c>
      <c r="B16494" s="3" t="n">
        <v>0.471759259259259</v>
      </c>
      <c r="C16494" s="3" t="n">
        <f aca="false">A16494+B16494+TIME(9,0,0)</f>
        <v>40597.8467592593</v>
      </c>
      <c r="D16494" s="1" t="n">
        <v>0.030166</v>
      </c>
      <c r="E16494" s="1" t="n">
        <v>0.059432</v>
      </c>
    </row>
    <row r="16495" customFormat="false" ht="12.75" hidden="false" customHeight="false" outlineLevel="0" collapsed="false">
      <c r="A16495" s="2" t="n">
        <v>40597</v>
      </c>
      <c r="B16495" s="3" t="n">
        <v>0.471770833333333</v>
      </c>
      <c r="C16495" s="3" t="n">
        <f aca="false">A16495+B16495+TIME(9,0,0)</f>
        <v>40597.8467708333</v>
      </c>
      <c r="D16495" s="1" t="n">
        <v>0.029207</v>
      </c>
      <c r="E16495" s="1" t="n">
        <v>0.059783</v>
      </c>
    </row>
    <row r="16496" customFormat="false" ht="12.75" hidden="false" customHeight="false" outlineLevel="0" collapsed="false">
      <c r="A16496" s="2" t="n">
        <v>40597</v>
      </c>
      <c r="B16496" s="3" t="n">
        <v>0.471782407407407</v>
      </c>
      <c r="C16496" s="3" t="n">
        <f aca="false">A16496+B16496+TIME(9,0,0)</f>
        <v>40597.8467824074</v>
      </c>
      <c r="D16496" s="1" t="n">
        <v>0.014223</v>
      </c>
      <c r="E16496" s="1" t="n">
        <v>0.044118</v>
      </c>
    </row>
    <row r="16497" customFormat="false" ht="12.75" hidden="false" customHeight="false" outlineLevel="0" collapsed="false">
      <c r="A16497" s="2" t="n">
        <v>40597</v>
      </c>
      <c r="B16497" s="3" t="n">
        <v>0.471782407407407</v>
      </c>
      <c r="C16497" s="3" t="n">
        <f aca="false">A16497+B16497+TIME(9,0,0)</f>
        <v>40597.8467824074</v>
      </c>
      <c r="D16497" s="1" t="n">
        <v>0.01454</v>
      </c>
      <c r="E16497" s="1" t="n">
        <v>0.042665</v>
      </c>
    </row>
    <row r="16498" customFormat="false" ht="12.75" hidden="false" customHeight="false" outlineLevel="0" collapsed="false">
      <c r="A16498" s="2" t="n">
        <v>40597</v>
      </c>
      <c r="B16498" s="3" t="n">
        <v>0.471805555555556</v>
      </c>
      <c r="C16498" s="3" t="n">
        <f aca="false">A16498+B16498+TIME(9,0,0)</f>
        <v>40597.8468055556</v>
      </c>
      <c r="D16498" s="1" t="n">
        <v>0.588021</v>
      </c>
      <c r="E16498" s="1" t="n">
        <v>0.621298</v>
      </c>
    </row>
    <row r="16499" customFormat="false" ht="12.75" hidden="false" customHeight="false" outlineLevel="0" collapsed="false">
      <c r="A16499" s="2" t="n">
        <v>40597</v>
      </c>
      <c r="B16499" s="3" t="n">
        <v>0.47181712962963</v>
      </c>
      <c r="C16499" s="3" t="n">
        <f aca="false">A16499+B16499+TIME(9,0,0)</f>
        <v>40597.8468171296</v>
      </c>
      <c r="D16499" s="1" t="n">
        <v>0.020312</v>
      </c>
      <c r="E16499" s="1" t="n">
        <v>0.052967</v>
      </c>
    </row>
    <row r="16500" customFormat="false" ht="12.75" hidden="false" customHeight="false" outlineLevel="0" collapsed="false">
      <c r="A16500" s="2" t="n">
        <v>40597</v>
      </c>
      <c r="B16500" s="3" t="n">
        <v>0.471909722222222</v>
      </c>
      <c r="C16500" s="3" t="n">
        <f aca="false">A16500+B16500+TIME(9,0,0)</f>
        <v>40597.8469097222</v>
      </c>
      <c r="D16500" s="1" t="n">
        <v>0.016741</v>
      </c>
      <c r="E16500" s="1" t="n">
        <v>0.047229</v>
      </c>
    </row>
    <row r="16501" customFormat="false" ht="12.75" hidden="false" customHeight="false" outlineLevel="0" collapsed="false">
      <c r="A16501" s="2" t="n">
        <v>40597</v>
      </c>
      <c r="B16501" s="3" t="n">
        <v>0.47193287037037</v>
      </c>
      <c r="C16501" s="3" t="n">
        <f aca="false">A16501+B16501+TIME(9,0,0)</f>
        <v>40597.8469328704</v>
      </c>
      <c r="D16501" s="1" t="n">
        <v>0.025063</v>
      </c>
      <c r="E16501" s="1" t="n">
        <v>0.053511</v>
      </c>
    </row>
    <row r="16502" customFormat="false" ht="12.75" hidden="false" customHeight="false" outlineLevel="0" collapsed="false">
      <c r="A16502" s="2" t="n">
        <v>40597</v>
      </c>
      <c r="B16502" s="3" t="n">
        <v>0.471956018518519</v>
      </c>
      <c r="C16502" s="3" t="n">
        <f aca="false">A16502+B16502+TIME(9,0,0)</f>
        <v>40597.8469560185</v>
      </c>
      <c r="D16502" s="1" t="n">
        <v>0.018064</v>
      </c>
      <c r="E16502" s="1" t="n">
        <v>0.050435</v>
      </c>
    </row>
    <row r="16503" customFormat="false" ht="12.75" hidden="false" customHeight="false" outlineLevel="0" collapsed="false">
      <c r="A16503" s="2" t="n">
        <v>40597</v>
      </c>
      <c r="B16503" s="3" t="n">
        <v>0.471979166666667</v>
      </c>
      <c r="C16503" s="3" t="n">
        <f aca="false">A16503+B16503+TIME(9,0,0)</f>
        <v>40597.8469791667</v>
      </c>
      <c r="D16503" s="1" t="n">
        <v>0.019663</v>
      </c>
      <c r="E16503" s="1" t="n">
        <v>0.052219</v>
      </c>
    </row>
    <row r="16504" customFormat="false" ht="12.75" hidden="false" customHeight="false" outlineLevel="0" collapsed="false">
      <c r="A16504" s="2" t="n">
        <v>40597</v>
      </c>
      <c r="B16504" s="3" t="n">
        <v>0.472002314814815</v>
      </c>
      <c r="C16504" s="3" t="n">
        <f aca="false">A16504+B16504+TIME(9,0,0)</f>
        <v>40597.8470023148</v>
      </c>
      <c r="D16504" s="1" t="n">
        <v>0.014655</v>
      </c>
      <c r="E16504" s="1" t="n">
        <v>0.044013</v>
      </c>
    </row>
    <row r="16505" customFormat="false" ht="12.75" hidden="false" customHeight="false" outlineLevel="0" collapsed="false">
      <c r="A16505" s="2" t="n">
        <v>40597</v>
      </c>
      <c r="B16505" s="3" t="n">
        <v>0.472048611111111</v>
      </c>
      <c r="C16505" s="3" t="n">
        <f aca="false">A16505+B16505+TIME(9,0,0)</f>
        <v>40597.8470486111</v>
      </c>
      <c r="D16505" s="1" t="n">
        <v>0.021551</v>
      </c>
      <c r="E16505" s="1" t="n">
        <v>0.051884</v>
      </c>
    </row>
    <row r="16506" customFormat="false" ht="12.75" hidden="false" customHeight="false" outlineLevel="0" collapsed="false">
      <c r="A16506" s="2" t="n">
        <v>40597</v>
      </c>
      <c r="B16506" s="3" t="n">
        <v>0.472048611111111</v>
      </c>
      <c r="C16506" s="3" t="n">
        <f aca="false">A16506+B16506+TIME(9,0,0)</f>
        <v>40597.8470486111</v>
      </c>
      <c r="D16506" s="1" t="n">
        <v>0.018003</v>
      </c>
      <c r="E16506" s="1" t="n">
        <v>0.049755</v>
      </c>
    </row>
    <row r="16507" customFormat="false" ht="12.75" hidden="false" customHeight="false" outlineLevel="0" collapsed="false">
      <c r="A16507" s="2" t="n">
        <v>40597</v>
      </c>
      <c r="B16507" s="3" t="n">
        <v>0.472118055555556</v>
      </c>
      <c r="C16507" s="3" t="n">
        <f aca="false">A16507+B16507+TIME(9,0,0)</f>
        <v>40597.8471180556</v>
      </c>
      <c r="D16507" s="1" t="n">
        <v>0.016619</v>
      </c>
      <c r="E16507" s="1" t="n">
        <v>0.045835</v>
      </c>
    </row>
    <row r="16508" customFormat="false" ht="12.75" hidden="false" customHeight="false" outlineLevel="0" collapsed="false">
      <c r="A16508" s="2" t="n">
        <v>40597</v>
      </c>
      <c r="B16508" s="3" t="n">
        <v>0.472141203703704</v>
      </c>
      <c r="C16508" s="3" t="n">
        <f aca="false">A16508+B16508+TIME(9,0,0)</f>
        <v>40597.8471412037</v>
      </c>
      <c r="D16508" s="1" t="n">
        <v>0.014108</v>
      </c>
      <c r="E16508" s="1" t="n">
        <v>0.033325</v>
      </c>
    </row>
    <row r="16509" customFormat="false" ht="12.75" hidden="false" customHeight="false" outlineLevel="0" collapsed="false">
      <c r="A16509" s="2" t="n">
        <v>40597</v>
      </c>
      <c r="B16509" s="3" t="n">
        <v>0.472164351851852</v>
      </c>
      <c r="C16509" s="3" t="n">
        <f aca="false">A16509+B16509+TIME(9,0,0)</f>
        <v>40597.8471643519</v>
      </c>
      <c r="D16509" s="1" t="n">
        <v>0.018277</v>
      </c>
      <c r="E16509" s="1" t="n">
        <v>0.051244</v>
      </c>
    </row>
    <row r="16510" customFormat="false" ht="12.75" hidden="false" customHeight="false" outlineLevel="0" collapsed="false">
      <c r="A16510" s="2" t="n">
        <v>40597</v>
      </c>
      <c r="B16510" s="3" t="n">
        <v>0.472164351851852</v>
      </c>
      <c r="C16510" s="3" t="n">
        <f aca="false">A16510+B16510+TIME(9,0,0)</f>
        <v>40597.8471643519</v>
      </c>
      <c r="D16510" s="1" t="n">
        <v>0.012544</v>
      </c>
      <c r="E16510" s="1" t="n">
        <v>0.031844</v>
      </c>
    </row>
    <row r="16511" customFormat="false" ht="12.75" hidden="false" customHeight="false" outlineLevel="0" collapsed="false">
      <c r="A16511" s="2" t="n">
        <v>40597</v>
      </c>
      <c r="B16511" s="3" t="n">
        <v>0.472164351851852</v>
      </c>
      <c r="C16511" s="3" t="n">
        <f aca="false">A16511+B16511+TIME(9,0,0)</f>
        <v>40597.8471643519</v>
      </c>
      <c r="D16511" s="1" t="n">
        <v>0.003428</v>
      </c>
      <c r="E16511" s="1" t="n">
        <v>0.011219</v>
      </c>
    </row>
    <row r="16512" customFormat="false" ht="12.75" hidden="false" customHeight="false" outlineLevel="0" collapsed="false">
      <c r="A16512" s="2" t="n">
        <v>40597</v>
      </c>
      <c r="B16512" s="3" t="n">
        <v>0.472175925925926</v>
      </c>
      <c r="C16512" s="3" t="n">
        <f aca="false">A16512+B16512+TIME(9,0,0)</f>
        <v>40597.8471759259</v>
      </c>
      <c r="D16512" s="1" t="n">
        <v>0.026048</v>
      </c>
      <c r="E16512" s="1" t="n">
        <v>0.06487</v>
      </c>
    </row>
    <row r="16513" customFormat="false" ht="12.75" hidden="false" customHeight="false" outlineLevel="0" collapsed="false">
      <c r="A16513" s="2" t="n">
        <v>40597</v>
      </c>
      <c r="B16513" s="3" t="n">
        <v>0.472233796296296</v>
      </c>
      <c r="C16513" s="3" t="n">
        <f aca="false">A16513+B16513+TIME(9,0,0)</f>
        <v>40597.8472337963</v>
      </c>
      <c r="D16513" s="1" t="n">
        <v>0.022034</v>
      </c>
      <c r="E16513" s="1" t="n">
        <v>0.041421</v>
      </c>
    </row>
    <row r="16514" customFormat="false" ht="12.75" hidden="false" customHeight="false" outlineLevel="0" collapsed="false">
      <c r="A16514" s="2" t="n">
        <v>40597</v>
      </c>
      <c r="B16514" s="3" t="n">
        <v>0.472233796296296</v>
      </c>
      <c r="C16514" s="3" t="n">
        <f aca="false">A16514+B16514+TIME(9,0,0)</f>
        <v>40597.8472337963</v>
      </c>
      <c r="D16514" s="1" t="n">
        <v>0.003031</v>
      </c>
      <c r="E16514" s="1" t="n">
        <v>0.011572</v>
      </c>
    </row>
    <row r="16515" customFormat="false" ht="12.75" hidden="false" customHeight="false" outlineLevel="0" collapsed="false">
      <c r="A16515" s="2" t="n">
        <v>40597</v>
      </c>
      <c r="B16515" s="3" t="n">
        <v>0.472256944444444</v>
      </c>
      <c r="C16515" s="3" t="n">
        <f aca="false">A16515+B16515+TIME(9,0,0)</f>
        <v>40597.8472569444</v>
      </c>
      <c r="D16515" s="1" t="n">
        <v>0.023894</v>
      </c>
      <c r="E16515" s="1" t="n">
        <v>0.061698</v>
      </c>
    </row>
    <row r="16516" customFormat="false" ht="12.75" hidden="false" customHeight="false" outlineLevel="0" collapsed="false">
      <c r="A16516" s="2" t="n">
        <v>40597</v>
      </c>
      <c r="B16516" s="3" t="n">
        <v>0.472291666666667</v>
      </c>
      <c r="C16516" s="3" t="n">
        <f aca="false">A16516+B16516+TIME(9,0,0)</f>
        <v>40597.8472916667</v>
      </c>
      <c r="D16516" s="1" t="n">
        <v>0.017568</v>
      </c>
      <c r="E16516" s="1" t="n">
        <v>0.045892</v>
      </c>
    </row>
    <row r="16517" customFormat="false" ht="12.75" hidden="false" customHeight="false" outlineLevel="0" collapsed="false">
      <c r="A16517" s="2" t="n">
        <v>40597</v>
      </c>
      <c r="B16517" s="3" t="n">
        <v>0.472326388888889</v>
      </c>
      <c r="C16517" s="3" t="n">
        <f aca="false">A16517+B16517+TIME(9,0,0)</f>
        <v>40597.8473263889</v>
      </c>
      <c r="D16517" s="1" t="n">
        <v>0.226028</v>
      </c>
      <c r="E16517" s="1" t="n">
        <v>0.265166</v>
      </c>
    </row>
    <row r="16518" customFormat="false" ht="12.75" hidden="false" customHeight="false" outlineLevel="0" collapsed="false">
      <c r="A16518" s="2" t="n">
        <v>40597</v>
      </c>
      <c r="B16518" s="3" t="n">
        <v>0.472337962962963</v>
      </c>
      <c r="C16518" s="3" t="n">
        <f aca="false">A16518+B16518+TIME(9,0,0)</f>
        <v>40597.847337963</v>
      </c>
      <c r="D16518" s="1" t="n">
        <v>0.015684</v>
      </c>
      <c r="E16518" s="1" t="n">
        <v>0.043057</v>
      </c>
    </row>
    <row r="16519" customFormat="false" ht="12.75" hidden="false" customHeight="false" outlineLevel="0" collapsed="false">
      <c r="A16519" s="2" t="n">
        <v>40597</v>
      </c>
      <c r="B16519" s="3" t="n">
        <v>0.472349537037037</v>
      </c>
      <c r="C16519" s="3" t="n">
        <f aca="false">A16519+B16519+TIME(9,0,0)</f>
        <v>40597.847349537</v>
      </c>
      <c r="D16519" s="1" t="n">
        <v>0.03067</v>
      </c>
      <c r="E16519" s="1" t="n">
        <v>0.062317</v>
      </c>
    </row>
    <row r="16520" customFormat="false" ht="12.75" hidden="false" customHeight="false" outlineLevel="0" collapsed="false">
      <c r="A16520" s="2" t="n">
        <v>40597</v>
      </c>
      <c r="B16520" s="3" t="n">
        <v>0.472361111111111</v>
      </c>
      <c r="C16520" s="3" t="n">
        <f aca="false">A16520+B16520+TIME(9,0,0)</f>
        <v>40597.8473611111</v>
      </c>
      <c r="D16520" s="1" t="n">
        <v>0.016987</v>
      </c>
      <c r="E16520" s="1" t="n">
        <v>0.046337</v>
      </c>
    </row>
    <row r="16521" customFormat="false" ht="12.75" hidden="false" customHeight="false" outlineLevel="0" collapsed="false">
      <c r="A16521" s="2" t="n">
        <v>40597</v>
      </c>
      <c r="B16521" s="3" t="n">
        <v>0.472372685185185</v>
      </c>
      <c r="C16521" s="3" t="n">
        <f aca="false">A16521+B16521+TIME(9,0,0)</f>
        <v>40597.8473726852</v>
      </c>
      <c r="D16521" s="1" t="n">
        <v>0.010289</v>
      </c>
      <c r="E16521" s="1" t="n">
        <v>0.038003</v>
      </c>
    </row>
    <row r="16522" customFormat="false" ht="12.75" hidden="false" customHeight="false" outlineLevel="0" collapsed="false">
      <c r="A16522" s="2" t="n">
        <v>40597</v>
      </c>
      <c r="B16522" s="3" t="n">
        <v>0.472395833333333</v>
      </c>
      <c r="C16522" s="3" t="n">
        <f aca="false">A16522+B16522+TIME(9,0,0)</f>
        <v>40597.8473958333</v>
      </c>
      <c r="D16522" s="1" t="n">
        <v>0.007616</v>
      </c>
      <c r="E16522" s="1" t="n">
        <v>0.024033</v>
      </c>
    </row>
    <row r="16523" customFormat="false" ht="12.75" hidden="false" customHeight="false" outlineLevel="0" collapsed="false">
      <c r="A16523" s="2" t="n">
        <v>40597</v>
      </c>
      <c r="B16523" s="3" t="n">
        <v>0.472395833333333</v>
      </c>
      <c r="C16523" s="3" t="n">
        <f aca="false">A16523+B16523+TIME(9,0,0)</f>
        <v>40597.8473958333</v>
      </c>
      <c r="D16523" s="1" t="n">
        <v>0.00291</v>
      </c>
      <c r="E16523" s="1" t="n">
        <v>0.010738</v>
      </c>
    </row>
    <row r="16524" customFormat="false" ht="12.75" hidden="false" customHeight="false" outlineLevel="0" collapsed="false">
      <c r="A16524" s="2" t="n">
        <v>40597</v>
      </c>
      <c r="B16524" s="3" t="n">
        <v>0.472407407407407</v>
      </c>
      <c r="C16524" s="3" t="n">
        <f aca="false">A16524+B16524+TIME(9,0,0)</f>
        <v>40597.8474074074</v>
      </c>
      <c r="D16524" s="1" t="n">
        <v>0.019185</v>
      </c>
      <c r="E16524" s="1" t="n">
        <v>0.049897</v>
      </c>
    </row>
    <row r="16525" customFormat="false" ht="12.75" hidden="false" customHeight="false" outlineLevel="0" collapsed="false">
      <c r="A16525" s="2" t="n">
        <v>40597</v>
      </c>
      <c r="B16525" s="3" t="n">
        <v>0.472418981481482</v>
      </c>
      <c r="C16525" s="3" t="n">
        <f aca="false">A16525+B16525+TIME(9,0,0)</f>
        <v>40597.8474189815</v>
      </c>
      <c r="D16525" s="1" t="n">
        <v>0.008696</v>
      </c>
      <c r="E16525" s="1" t="n">
        <v>0.025045</v>
      </c>
    </row>
    <row r="16526" customFormat="false" ht="12.75" hidden="false" customHeight="false" outlineLevel="0" collapsed="false">
      <c r="A16526" s="2" t="n">
        <v>40597</v>
      </c>
      <c r="B16526" s="3" t="n">
        <v>0.472418981481482</v>
      </c>
      <c r="C16526" s="3" t="n">
        <f aca="false">A16526+B16526+TIME(9,0,0)</f>
        <v>40597.8474189815</v>
      </c>
      <c r="D16526" s="1" t="n">
        <v>0.002945</v>
      </c>
      <c r="E16526" s="1" t="n">
        <v>0.01177</v>
      </c>
    </row>
    <row r="16527" customFormat="false" ht="12.75" hidden="false" customHeight="false" outlineLevel="0" collapsed="false">
      <c r="A16527" s="2" t="n">
        <v>40597</v>
      </c>
      <c r="B16527" s="3" t="n">
        <v>0.472488425925926</v>
      </c>
      <c r="C16527" s="3" t="n">
        <f aca="false">A16527+B16527+TIME(9,0,0)</f>
        <v>40597.8474884259</v>
      </c>
      <c r="D16527" s="1" t="n">
        <v>0.016622</v>
      </c>
      <c r="E16527" s="1" t="n">
        <v>0.044832</v>
      </c>
    </row>
    <row r="16528" customFormat="false" ht="12.75" hidden="false" customHeight="false" outlineLevel="0" collapsed="false">
      <c r="A16528" s="2" t="n">
        <v>40597</v>
      </c>
      <c r="B16528" s="3" t="n">
        <v>0.472511574074074</v>
      </c>
      <c r="C16528" s="3" t="n">
        <f aca="false">A16528+B16528+TIME(9,0,0)</f>
        <v>40597.8475115741</v>
      </c>
      <c r="D16528" s="1" t="n">
        <v>0.018506</v>
      </c>
      <c r="E16528" s="1" t="n">
        <v>0.049038</v>
      </c>
    </row>
    <row r="16529" customFormat="false" ht="12.75" hidden="false" customHeight="false" outlineLevel="0" collapsed="false">
      <c r="A16529" s="2" t="n">
        <v>40597</v>
      </c>
      <c r="B16529" s="3" t="n">
        <v>0.47255787037037</v>
      </c>
      <c r="C16529" s="3" t="n">
        <f aca="false">A16529+B16529+TIME(9,0,0)</f>
        <v>40597.8475578704</v>
      </c>
      <c r="D16529" s="1" t="n">
        <v>0.066191</v>
      </c>
      <c r="E16529" s="1" t="n">
        <v>0.091099</v>
      </c>
    </row>
    <row r="16530" customFormat="false" ht="12.75" hidden="false" customHeight="false" outlineLevel="0" collapsed="false">
      <c r="A16530" s="2" t="n">
        <v>40597</v>
      </c>
      <c r="B16530" s="3" t="n">
        <v>0.472569444444444</v>
      </c>
      <c r="C16530" s="3" t="n">
        <f aca="false">A16530+B16530+TIME(9,0,0)</f>
        <v>40597.8475694444</v>
      </c>
      <c r="D16530" s="1" t="n">
        <v>0.016996</v>
      </c>
      <c r="E16530" s="1" t="n">
        <v>0.046066</v>
      </c>
    </row>
    <row r="16531" customFormat="false" ht="12.75" hidden="false" customHeight="false" outlineLevel="0" collapsed="false">
      <c r="A16531" s="2" t="n">
        <v>40597</v>
      </c>
      <c r="B16531" s="3" t="n">
        <v>0.472569444444444</v>
      </c>
      <c r="C16531" s="3" t="n">
        <f aca="false">A16531+B16531+TIME(9,0,0)</f>
        <v>40597.8475694444</v>
      </c>
      <c r="D16531" s="1" t="n">
        <v>0.014102</v>
      </c>
      <c r="E16531" s="1" t="n">
        <v>0.042652</v>
      </c>
    </row>
    <row r="16532" customFormat="false" ht="12.75" hidden="false" customHeight="false" outlineLevel="0" collapsed="false">
      <c r="A16532" s="2" t="n">
        <v>40597</v>
      </c>
      <c r="B16532" s="3" t="n">
        <v>0.472581018518518</v>
      </c>
      <c r="C16532" s="3" t="n">
        <f aca="false">A16532+B16532+TIME(9,0,0)</f>
        <v>40597.8475810185</v>
      </c>
      <c r="D16532" s="1" t="n">
        <v>0.014842</v>
      </c>
      <c r="E16532" s="1" t="n">
        <v>0.04352</v>
      </c>
    </row>
    <row r="16533" customFormat="false" ht="12.75" hidden="false" customHeight="false" outlineLevel="0" collapsed="false">
      <c r="A16533" s="2" t="n">
        <v>40597</v>
      </c>
      <c r="B16533" s="3" t="n">
        <v>0.472604166666667</v>
      </c>
      <c r="C16533" s="3" t="n">
        <f aca="false">A16533+B16533+TIME(9,0,0)</f>
        <v>40597.8476041667</v>
      </c>
      <c r="D16533" s="1" t="n">
        <v>0.027808</v>
      </c>
      <c r="E16533" s="1" t="n">
        <v>0.059124</v>
      </c>
    </row>
    <row r="16534" customFormat="false" ht="12.75" hidden="false" customHeight="false" outlineLevel="0" collapsed="false">
      <c r="A16534" s="2" t="n">
        <v>40597</v>
      </c>
      <c r="B16534" s="3" t="n">
        <v>0.472650462962963</v>
      </c>
      <c r="C16534" s="3" t="n">
        <f aca="false">A16534+B16534+TIME(9,0,0)</f>
        <v>40597.847650463</v>
      </c>
      <c r="D16534" s="1" t="n">
        <v>0.024459</v>
      </c>
      <c r="E16534" s="1" t="n">
        <v>0.064285</v>
      </c>
    </row>
    <row r="16535" customFormat="false" ht="12.75" hidden="false" customHeight="false" outlineLevel="0" collapsed="false">
      <c r="A16535" s="2" t="n">
        <v>40597</v>
      </c>
      <c r="B16535" s="3" t="n">
        <v>0.472662037037037</v>
      </c>
      <c r="C16535" s="3" t="n">
        <f aca="false">A16535+B16535+TIME(9,0,0)</f>
        <v>40597.847662037</v>
      </c>
      <c r="D16535" s="1" t="n">
        <v>0.025824</v>
      </c>
      <c r="E16535" s="1" t="n">
        <v>0.05414</v>
      </c>
    </row>
    <row r="16536" customFormat="false" ht="12.75" hidden="false" customHeight="false" outlineLevel="0" collapsed="false">
      <c r="A16536" s="2" t="n">
        <v>40597</v>
      </c>
      <c r="B16536" s="3" t="n">
        <v>0.472673611111111</v>
      </c>
      <c r="C16536" s="3" t="n">
        <f aca="false">A16536+B16536+TIME(9,0,0)</f>
        <v>40597.8476736111</v>
      </c>
      <c r="D16536" s="1" t="n">
        <v>0.009743</v>
      </c>
      <c r="E16536" s="1" t="n">
        <v>0.027091</v>
      </c>
    </row>
    <row r="16537" customFormat="false" ht="12.75" hidden="false" customHeight="false" outlineLevel="0" collapsed="false">
      <c r="A16537" s="2" t="n">
        <v>40597</v>
      </c>
      <c r="B16537" s="3" t="n">
        <v>0.472673611111111</v>
      </c>
      <c r="C16537" s="3" t="n">
        <f aca="false">A16537+B16537+TIME(9,0,0)</f>
        <v>40597.8476736111</v>
      </c>
      <c r="D16537" s="1" t="n">
        <v>0.00315</v>
      </c>
      <c r="E16537" s="1" t="n">
        <v>0.010962</v>
      </c>
    </row>
    <row r="16538" customFormat="false" ht="12.75" hidden="false" customHeight="false" outlineLevel="0" collapsed="false">
      <c r="A16538" s="2" t="n">
        <v>40597</v>
      </c>
      <c r="B16538" s="3" t="n">
        <v>0.472685185185185</v>
      </c>
      <c r="C16538" s="3" t="n">
        <f aca="false">A16538+B16538+TIME(9,0,0)</f>
        <v>40597.8476851852</v>
      </c>
      <c r="D16538" s="1" t="n">
        <v>0.008867</v>
      </c>
      <c r="E16538" s="1" t="n">
        <v>0.030339</v>
      </c>
    </row>
    <row r="16539" customFormat="false" ht="12.75" hidden="false" customHeight="false" outlineLevel="0" collapsed="false">
      <c r="A16539" s="2" t="n">
        <v>40597</v>
      </c>
      <c r="B16539" s="3" t="n">
        <v>0.472685185185185</v>
      </c>
      <c r="C16539" s="3" t="n">
        <f aca="false">A16539+B16539+TIME(9,0,0)</f>
        <v>40597.8476851852</v>
      </c>
      <c r="D16539" s="1" t="n">
        <v>0.023148</v>
      </c>
      <c r="E16539" s="1" t="n">
        <v>0.059928</v>
      </c>
    </row>
    <row r="16540" customFormat="false" ht="12.75" hidden="false" customHeight="false" outlineLevel="0" collapsed="false">
      <c r="A16540" s="2" t="n">
        <v>40597</v>
      </c>
      <c r="B16540" s="3" t="n">
        <v>0.472708333333333</v>
      </c>
      <c r="C16540" s="3" t="n">
        <f aca="false">A16540+B16540+TIME(9,0,0)</f>
        <v>40597.8477083333</v>
      </c>
      <c r="D16540" s="1" t="n">
        <v>0.00807</v>
      </c>
      <c r="E16540" s="1" t="n">
        <v>0.024593</v>
      </c>
    </row>
    <row r="16541" customFormat="false" ht="12.75" hidden="false" customHeight="false" outlineLevel="0" collapsed="false">
      <c r="A16541" s="2" t="n">
        <v>40597</v>
      </c>
      <c r="B16541" s="3" t="n">
        <v>0.472708333333333</v>
      </c>
      <c r="C16541" s="3" t="n">
        <f aca="false">A16541+B16541+TIME(9,0,0)</f>
        <v>40597.8477083333</v>
      </c>
      <c r="D16541" s="1" t="n">
        <v>0.002894</v>
      </c>
      <c r="E16541" s="1" t="n">
        <v>0.010773</v>
      </c>
    </row>
    <row r="16542" customFormat="false" ht="12.75" hidden="false" customHeight="false" outlineLevel="0" collapsed="false">
      <c r="A16542" s="2" t="n">
        <v>40597</v>
      </c>
      <c r="B16542" s="3" t="n">
        <v>0.472719907407407</v>
      </c>
      <c r="C16542" s="3" t="n">
        <f aca="false">A16542+B16542+TIME(9,0,0)</f>
        <v>40597.8477199074</v>
      </c>
      <c r="D16542" s="1" t="n">
        <v>0.01365</v>
      </c>
      <c r="E16542" s="1" t="n">
        <v>0.032956</v>
      </c>
    </row>
    <row r="16543" customFormat="false" ht="12.75" hidden="false" customHeight="false" outlineLevel="0" collapsed="false">
      <c r="A16543" s="2" t="n">
        <v>40597</v>
      </c>
      <c r="B16543" s="3" t="n">
        <v>0.472719907407407</v>
      </c>
      <c r="C16543" s="3" t="n">
        <f aca="false">A16543+B16543+TIME(9,0,0)</f>
        <v>40597.8477199074</v>
      </c>
      <c r="D16543" s="1" t="n">
        <v>0.002958</v>
      </c>
      <c r="E16543" s="1" t="n">
        <v>0.010707</v>
      </c>
    </row>
    <row r="16544" customFormat="false" ht="12.75" hidden="false" customHeight="false" outlineLevel="0" collapsed="false">
      <c r="A16544" s="2" t="n">
        <v>40597</v>
      </c>
      <c r="B16544" s="3" t="n">
        <v>0.472743055555556</v>
      </c>
      <c r="C16544" s="3" t="n">
        <f aca="false">A16544+B16544+TIME(9,0,0)</f>
        <v>40597.8477430556</v>
      </c>
      <c r="D16544" s="1" t="n">
        <v>0.01548</v>
      </c>
      <c r="E16544" s="1" t="n">
        <v>0.043597</v>
      </c>
    </row>
    <row r="16545" customFormat="false" ht="12.75" hidden="false" customHeight="false" outlineLevel="0" collapsed="false">
      <c r="A16545" s="2" t="n">
        <v>40597</v>
      </c>
      <c r="B16545" s="3" t="n">
        <v>0.47275462962963</v>
      </c>
      <c r="C16545" s="3" t="n">
        <f aca="false">A16545+B16545+TIME(9,0,0)</f>
        <v>40597.8477546296</v>
      </c>
      <c r="D16545" s="1" t="n">
        <v>0.016298</v>
      </c>
      <c r="E16545" s="1" t="n">
        <v>0.048051</v>
      </c>
    </row>
    <row r="16546" customFormat="false" ht="12.75" hidden="false" customHeight="false" outlineLevel="0" collapsed="false">
      <c r="A16546" s="2" t="n">
        <v>40597</v>
      </c>
      <c r="B16546" s="3" t="n">
        <v>0.47275462962963</v>
      </c>
      <c r="C16546" s="3" t="n">
        <f aca="false">A16546+B16546+TIME(9,0,0)</f>
        <v>40597.8477546296</v>
      </c>
      <c r="D16546" s="1" t="n">
        <v>0.024805</v>
      </c>
      <c r="E16546" s="1" t="n">
        <v>0.056162</v>
      </c>
    </row>
    <row r="16547" customFormat="false" ht="12.75" hidden="false" customHeight="false" outlineLevel="0" collapsed="false">
      <c r="A16547" s="2" t="n">
        <v>40597</v>
      </c>
      <c r="B16547" s="3" t="n">
        <v>0.472824074074074</v>
      </c>
      <c r="C16547" s="3" t="n">
        <f aca="false">A16547+B16547+TIME(9,0,0)</f>
        <v>40597.8478240741</v>
      </c>
      <c r="D16547" s="1" t="n">
        <v>0.007945</v>
      </c>
      <c r="E16547" s="1" t="n">
        <v>0.024456</v>
      </c>
    </row>
    <row r="16548" customFormat="false" ht="12.75" hidden="false" customHeight="false" outlineLevel="0" collapsed="false">
      <c r="A16548" s="2" t="n">
        <v>40597</v>
      </c>
      <c r="B16548" s="3" t="n">
        <v>0.472824074074074</v>
      </c>
      <c r="C16548" s="3" t="n">
        <f aca="false">A16548+B16548+TIME(9,0,0)</f>
        <v>40597.8478240741</v>
      </c>
      <c r="D16548" s="1" t="n">
        <v>0.003088</v>
      </c>
      <c r="E16548" s="1" t="n">
        <v>0.010946</v>
      </c>
    </row>
    <row r="16549" customFormat="false" ht="12.75" hidden="false" customHeight="false" outlineLevel="0" collapsed="false">
      <c r="A16549" s="2" t="n">
        <v>40597</v>
      </c>
      <c r="B16549" s="3" t="n">
        <v>0.472835648148148</v>
      </c>
      <c r="C16549" s="3" t="n">
        <f aca="false">A16549+B16549+TIME(9,0,0)</f>
        <v>40597.8478356482</v>
      </c>
      <c r="D16549" s="1" t="n">
        <v>0.028887</v>
      </c>
      <c r="E16549" s="1" t="n">
        <v>0.058952</v>
      </c>
    </row>
    <row r="16550" customFormat="false" ht="12.75" hidden="false" customHeight="false" outlineLevel="0" collapsed="false">
      <c r="A16550" s="2" t="n">
        <v>40597</v>
      </c>
      <c r="B16550" s="3" t="n">
        <v>0.472847222222222</v>
      </c>
      <c r="C16550" s="3" t="n">
        <f aca="false">A16550+B16550+TIME(9,0,0)</f>
        <v>40597.8478472222</v>
      </c>
      <c r="D16550" s="1" t="n">
        <v>0.015065</v>
      </c>
      <c r="E16550" s="1" t="n">
        <v>0.046461</v>
      </c>
    </row>
    <row r="16551" customFormat="false" ht="12.75" hidden="false" customHeight="false" outlineLevel="0" collapsed="false">
      <c r="A16551" s="2" t="n">
        <v>40597</v>
      </c>
      <c r="B16551" s="3" t="n">
        <v>0.472893518518519</v>
      </c>
      <c r="C16551" s="3" t="n">
        <f aca="false">A16551+B16551+TIME(9,0,0)</f>
        <v>40597.8478935185</v>
      </c>
      <c r="D16551" s="1" t="n">
        <v>0.016484</v>
      </c>
      <c r="E16551" s="1" t="n">
        <v>0.047045</v>
      </c>
    </row>
    <row r="16552" customFormat="false" ht="12.75" hidden="false" customHeight="false" outlineLevel="0" collapsed="false">
      <c r="A16552" s="2" t="n">
        <v>40597</v>
      </c>
      <c r="B16552" s="3" t="n">
        <v>0.472893518518519</v>
      </c>
      <c r="C16552" s="3" t="n">
        <f aca="false">A16552+B16552+TIME(9,0,0)</f>
        <v>40597.8478935185</v>
      </c>
      <c r="D16552" s="1" t="n">
        <v>0.016443</v>
      </c>
      <c r="E16552" s="1" t="n">
        <v>0.048147</v>
      </c>
    </row>
    <row r="16553" customFormat="false" ht="12.75" hidden="false" customHeight="false" outlineLevel="0" collapsed="false">
      <c r="A16553" s="2" t="n">
        <v>40597</v>
      </c>
      <c r="B16553" s="3" t="n">
        <v>0.472986111111111</v>
      </c>
      <c r="C16553" s="3" t="n">
        <f aca="false">A16553+B16553+TIME(9,0,0)</f>
        <v>40597.8479861111</v>
      </c>
      <c r="D16553" s="1" t="n">
        <v>0.013904</v>
      </c>
      <c r="E16553" s="1" t="n">
        <v>0.042479</v>
      </c>
    </row>
    <row r="16554" customFormat="false" ht="12.75" hidden="false" customHeight="false" outlineLevel="0" collapsed="false">
      <c r="A16554" s="2" t="n">
        <v>40597</v>
      </c>
      <c r="B16554" s="3" t="n">
        <v>0.472986111111111</v>
      </c>
      <c r="C16554" s="3" t="n">
        <f aca="false">A16554+B16554+TIME(9,0,0)</f>
        <v>40597.8479861111</v>
      </c>
      <c r="D16554" s="1" t="n">
        <v>0.021548</v>
      </c>
      <c r="E16554" s="1" t="n">
        <v>0.060153</v>
      </c>
    </row>
    <row r="16555" customFormat="false" ht="12.75" hidden="false" customHeight="false" outlineLevel="0" collapsed="false">
      <c r="A16555" s="2" t="n">
        <v>40597</v>
      </c>
      <c r="B16555" s="3" t="n">
        <v>0.473009259259259</v>
      </c>
      <c r="C16555" s="3" t="n">
        <f aca="false">A16555+B16555+TIME(9,0,0)</f>
        <v>40597.8480092593</v>
      </c>
      <c r="D16555" s="1" t="n">
        <v>0.024254</v>
      </c>
      <c r="E16555" s="1" t="n">
        <v>0.063557</v>
      </c>
    </row>
    <row r="16556" customFormat="false" ht="12.75" hidden="false" customHeight="false" outlineLevel="0" collapsed="false">
      <c r="A16556" s="2" t="n">
        <v>40597</v>
      </c>
      <c r="B16556" s="3" t="n">
        <v>0.473043981481481</v>
      </c>
      <c r="C16556" s="3" t="n">
        <f aca="false">A16556+B16556+TIME(9,0,0)</f>
        <v>40597.8480439815</v>
      </c>
      <c r="D16556" s="1" t="n">
        <v>0.017328</v>
      </c>
      <c r="E16556" s="1" t="n">
        <v>0.048843</v>
      </c>
    </row>
    <row r="16557" customFormat="false" ht="12.75" hidden="false" customHeight="false" outlineLevel="0" collapsed="false">
      <c r="A16557" s="2" t="n">
        <v>40597</v>
      </c>
      <c r="B16557" s="3" t="n">
        <v>0.473055555555556</v>
      </c>
      <c r="C16557" s="3" t="n">
        <f aca="false">A16557+B16557+TIME(9,0,0)</f>
        <v>40597.8480555556</v>
      </c>
      <c r="D16557" s="1" t="n">
        <v>0.015657</v>
      </c>
      <c r="E16557" s="1" t="n">
        <v>0.045478</v>
      </c>
    </row>
    <row r="16558" customFormat="false" ht="12.75" hidden="false" customHeight="false" outlineLevel="0" collapsed="false">
      <c r="A16558" s="2" t="n">
        <v>40597</v>
      </c>
      <c r="B16558" s="3" t="n">
        <v>0.473078703703704</v>
      </c>
      <c r="C16558" s="3" t="n">
        <f aca="false">A16558+B16558+TIME(9,0,0)</f>
        <v>40597.8480787037</v>
      </c>
      <c r="D16558" s="1" t="n">
        <v>0.025816</v>
      </c>
      <c r="E16558" s="1" t="n">
        <v>0.056516</v>
      </c>
    </row>
    <row r="16559" customFormat="false" ht="12.75" hidden="false" customHeight="false" outlineLevel="0" collapsed="false">
      <c r="A16559" s="2" t="n">
        <v>40597</v>
      </c>
      <c r="B16559" s="3" t="n">
        <v>0.473101851851852</v>
      </c>
      <c r="C16559" s="3" t="n">
        <f aca="false">A16559+B16559+TIME(9,0,0)</f>
        <v>40597.8481018519</v>
      </c>
      <c r="D16559" s="1" t="n">
        <v>0.021979</v>
      </c>
      <c r="E16559" s="1" t="n">
        <v>0.0561</v>
      </c>
    </row>
    <row r="16560" customFormat="false" ht="12.75" hidden="false" customHeight="false" outlineLevel="0" collapsed="false">
      <c r="A16560" s="2" t="n">
        <v>40597</v>
      </c>
      <c r="B16560" s="3" t="n">
        <v>0.47318287037037</v>
      </c>
      <c r="C16560" s="3" t="n">
        <f aca="false">A16560+B16560+TIME(9,0,0)</f>
        <v>40597.8481828704</v>
      </c>
      <c r="D16560" s="1" t="n">
        <v>0.023622</v>
      </c>
      <c r="E16560" s="1" t="n">
        <v>0.051591</v>
      </c>
    </row>
    <row r="16561" customFormat="false" ht="12.75" hidden="false" customHeight="false" outlineLevel="0" collapsed="false">
      <c r="A16561" s="2" t="n">
        <v>40597</v>
      </c>
      <c r="B16561" s="3" t="n">
        <v>0.473229166666667</v>
      </c>
      <c r="C16561" s="3" t="n">
        <f aca="false">A16561+B16561+TIME(9,0,0)</f>
        <v>40597.8482291667</v>
      </c>
      <c r="D16561" s="1" t="n">
        <v>0.025558</v>
      </c>
      <c r="E16561" s="1" t="n">
        <v>0.054857</v>
      </c>
    </row>
    <row r="16562" customFormat="false" ht="12.75" hidden="false" customHeight="false" outlineLevel="0" collapsed="false">
      <c r="A16562" s="2" t="n">
        <v>40597</v>
      </c>
      <c r="B16562" s="3" t="n">
        <v>0.473240740740741</v>
      </c>
      <c r="C16562" s="3" t="n">
        <f aca="false">A16562+B16562+TIME(9,0,0)</f>
        <v>40597.8482407407</v>
      </c>
      <c r="D16562" s="1" t="n">
        <v>0.008228</v>
      </c>
      <c r="E16562" s="1" t="n">
        <v>0.026184</v>
      </c>
    </row>
    <row r="16563" customFormat="false" ht="12.75" hidden="false" customHeight="false" outlineLevel="0" collapsed="false">
      <c r="A16563" s="2" t="n">
        <v>40597</v>
      </c>
      <c r="B16563" s="3" t="n">
        <v>0.473275462962963</v>
      </c>
      <c r="C16563" s="3" t="n">
        <f aca="false">A16563+B16563+TIME(9,0,0)</f>
        <v>40597.848275463</v>
      </c>
      <c r="D16563" s="1" t="n">
        <v>0.007716</v>
      </c>
      <c r="E16563" s="1" t="n">
        <v>0.024088</v>
      </c>
    </row>
    <row r="16564" customFormat="false" ht="12.75" hidden="false" customHeight="false" outlineLevel="0" collapsed="false">
      <c r="A16564" s="2" t="n">
        <v>40597</v>
      </c>
      <c r="B16564" s="3" t="n">
        <v>0.473287037037037</v>
      </c>
      <c r="C16564" s="3" t="n">
        <f aca="false">A16564+B16564+TIME(9,0,0)</f>
        <v>40597.848287037</v>
      </c>
      <c r="D16564" s="1" t="n">
        <v>0.009641</v>
      </c>
      <c r="E16564" s="1" t="n">
        <v>0.018528</v>
      </c>
    </row>
    <row r="16565" customFormat="false" ht="12.75" hidden="false" customHeight="false" outlineLevel="0" collapsed="false">
      <c r="A16565" s="2" t="n">
        <v>40597</v>
      </c>
      <c r="B16565" s="3" t="n">
        <v>0.473333333333333</v>
      </c>
      <c r="C16565" s="3" t="n">
        <f aca="false">A16565+B16565+TIME(9,0,0)</f>
        <v>40597.8483333333</v>
      </c>
      <c r="D16565" s="1" t="n">
        <v>0.023773</v>
      </c>
      <c r="E16565" s="1" t="n">
        <v>0.044429</v>
      </c>
    </row>
    <row r="16566" customFormat="false" ht="12.75" hidden="false" customHeight="false" outlineLevel="0" collapsed="false">
      <c r="A16566" s="2" t="n">
        <v>40597</v>
      </c>
      <c r="B16566" s="3" t="n">
        <v>0.473333333333333</v>
      </c>
      <c r="C16566" s="3" t="n">
        <f aca="false">A16566+B16566+TIME(9,0,0)</f>
        <v>40597.8483333333</v>
      </c>
      <c r="D16566" s="1" t="n">
        <v>0.002893</v>
      </c>
      <c r="E16566" s="1" t="n">
        <v>0.0107</v>
      </c>
    </row>
    <row r="16567" customFormat="false" ht="12.75" hidden="false" customHeight="false" outlineLevel="0" collapsed="false">
      <c r="A16567" s="2" t="n">
        <v>40597</v>
      </c>
      <c r="B16567" s="3" t="n">
        <v>0.473368055555556</v>
      </c>
      <c r="C16567" s="3" t="n">
        <f aca="false">A16567+B16567+TIME(9,0,0)</f>
        <v>40597.8483680556</v>
      </c>
      <c r="D16567" s="1" t="n">
        <v>0.015185</v>
      </c>
      <c r="E16567" s="1" t="n">
        <v>0.043599</v>
      </c>
    </row>
    <row r="16568" customFormat="false" ht="12.75" hidden="false" customHeight="false" outlineLevel="0" collapsed="false">
      <c r="A16568" s="2" t="n">
        <v>40597</v>
      </c>
      <c r="B16568" s="3" t="n">
        <v>0.473368055555556</v>
      </c>
      <c r="C16568" s="3" t="n">
        <f aca="false">A16568+B16568+TIME(9,0,0)</f>
        <v>40597.8483680556</v>
      </c>
      <c r="D16568" s="1" t="n">
        <v>0.016422</v>
      </c>
      <c r="E16568" s="1" t="n">
        <v>0.043385</v>
      </c>
    </row>
    <row r="16569" customFormat="false" ht="12.75" hidden="false" customHeight="false" outlineLevel="0" collapsed="false">
      <c r="A16569" s="2" t="n">
        <v>40597</v>
      </c>
      <c r="B16569" s="3" t="n">
        <v>0.47337962962963</v>
      </c>
      <c r="C16569" s="3" t="n">
        <f aca="false">A16569+B16569+TIME(9,0,0)</f>
        <v>40597.8483796296</v>
      </c>
      <c r="D16569" s="1" t="n">
        <v>0.010156</v>
      </c>
      <c r="E16569" s="1" t="n">
        <v>0.038082</v>
      </c>
    </row>
    <row r="16570" customFormat="false" ht="12.75" hidden="false" customHeight="false" outlineLevel="0" collapsed="false">
      <c r="A16570" s="2" t="n">
        <v>40597</v>
      </c>
      <c r="B16570" s="3" t="n">
        <v>0.473402777777778</v>
      </c>
      <c r="C16570" s="3" t="n">
        <f aca="false">A16570+B16570+TIME(9,0,0)</f>
        <v>40597.8484027778</v>
      </c>
      <c r="D16570" s="1" t="n">
        <v>0.028097</v>
      </c>
      <c r="E16570" s="1" t="n">
        <v>0.059238</v>
      </c>
    </row>
    <row r="16571" customFormat="false" ht="12.75" hidden="false" customHeight="false" outlineLevel="0" collapsed="false">
      <c r="A16571" s="2" t="n">
        <v>40597</v>
      </c>
      <c r="B16571" s="3" t="n">
        <v>0.473414351851852</v>
      </c>
      <c r="C16571" s="3" t="n">
        <f aca="false">A16571+B16571+TIME(9,0,0)</f>
        <v>40597.8484143519</v>
      </c>
      <c r="D16571" s="1" t="n">
        <v>0.00834</v>
      </c>
      <c r="E16571" s="1" t="n">
        <v>0.025764</v>
      </c>
    </row>
    <row r="16572" customFormat="false" ht="12.75" hidden="false" customHeight="false" outlineLevel="0" collapsed="false">
      <c r="A16572" s="2" t="n">
        <v>40597</v>
      </c>
      <c r="B16572" s="3" t="n">
        <v>0.473414351851852</v>
      </c>
      <c r="C16572" s="3" t="n">
        <f aca="false">A16572+B16572+TIME(9,0,0)</f>
        <v>40597.8484143519</v>
      </c>
      <c r="D16572" s="1" t="n">
        <v>0.002867</v>
      </c>
      <c r="E16572" s="1" t="n">
        <v>0.010734</v>
      </c>
    </row>
    <row r="16573" customFormat="false" ht="12.75" hidden="false" customHeight="false" outlineLevel="0" collapsed="false">
      <c r="A16573" s="2" t="n">
        <v>40597</v>
      </c>
      <c r="B16573" s="3" t="n">
        <v>0.47349537037037</v>
      </c>
      <c r="C16573" s="3" t="n">
        <f aca="false">A16573+B16573+TIME(9,0,0)</f>
        <v>40597.8484953704</v>
      </c>
      <c r="D16573" s="1" t="n">
        <v>0.020413</v>
      </c>
      <c r="E16573" s="1" t="n">
        <v>0.051307</v>
      </c>
    </row>
    <row r="16574" customFormat="false" ht="12.75" hidden="false" customHeight="false" outlineLevel="0" collapsed="false">
      <c r="A16574" s="2" t="n">
        <v>40597</v>
      </c>
      <c r="B16574" s="3" t="n">
        <v>0.473530092592593</v>
      </c>
      <c r="C16574" s="3" t="n">
        <f aca="false">A16574+B16574+TIME(9,0,0)</f>
        <v>40597.8485300926</v>
      </c>
      <c r="D16574" s="1" t="n">
        <v>0.01565</v>
      </c>
      <c r="E16574" s="1" t="n">
        <v>0.044318</v>
      </c>
    </row>
    <row r="16575" customFormat="false" ht="12.75" hidden="false" customHeight="false" outlineLevel="0" collapsed="false">
      <c r="A16575" s="2" t="n">
        <v>40597</v>
      </c>
      <c r="B16575" s="3" t="n">
        <v>0.473530092592593</v>
      </c>
      <c r="C16575" s="3" t="n">
        <f aca="false">A16575+B16575+TIME(9,0,0)</f>
        <v>40597.8485300926</v>
      </c>
      <c r="D16575" s="1" t="n">
        <v>0.016419</v>
      </c>
      <c r="E16575" s="1" t="n">
        <v>0.046563</v>
      </c>
    </row>
    <row r="16576" customFormat="false" ht="12.75" hidden="false" customHeight="false" outlineLevel="0" collapsed="false">
      <c r="A16576" s="2" t="n">
        <v>40597</v>
      </c>
      <c r="B16576" s="3" t="n">
        <v>0.473553240740741</v>
      </c>
      <c r="C16576" s="3" t="n">
        <f aca="false">A16576+B16576+TIME(9,0,0)</f>
        <v>40597.8485532407</v>
      </c>
      <c r="D16576" s="1" t="n">
        <v>0.007681</v>
      </c>
      <c r="E16576" s="1" t="n">
        <v>0.028475</v>
      </c>
    </row>
    <row r="16577" customFormat="false" ht="12.75" hidden="false" customHeight="false" outlineLevel="0" collapsed="false">
      <c r="A16577" s="2" t="n">
        <v>40597</v>
      </c>
      <c r="B16577" s="3" t="n">
        <v>0.473553240740741</v>
      </c>
      <c r="C16577" s="3" t="n">
        <f aca="false">A16577+B16577+TIME(9,0,0)</f>
        <v>40597.8485532407</v>
      </c>
      <c r="D16577" s="1" t="n">
        <v>0.00864</v>
      </c>
      <c r="E16577" s="1" t="n">
        <v>0.025423</v>
      </c>
    </row>
    <row r="16578" customFormat="false" ht="12.75" hidden="false" customHeight="false" outlineLevel="0" collapsed="false">
      <c r="A16578" s="2" t="n">
        <v>40597</v>
      </c>
      <c r="B16578" s="3" t="n">
        <v>0.473553240740741</v>
      </c>
      <c r="C16578" s="3" t="n">
        <f aca="false">A16578+B16578+TIME(9,0,0)</f>
        <v>40597.8485532407</v>
      </c>
      <c r="D16578" s="1" t="n">
        <v>0.002958</v>
      </c>
      <c r="E16578" s="1" t="n">
        <v>0.011099</v>
      </c>
    </row>
    <row r="16579" customFormat="false" ht="12.75" hidden="false" customHeight="false" outlineLevel="0" collapsed="false">
      <c r="A16579" s="2" t="n">
        <v>40597</v>
      </c>
      <c r="B16579" s="3" t="n">
        <v>0.473622685185185</v>
      </c>
      <c r="C16579" s="3" t="n">
        <f aca="false">A16579+B16579+TIME(9,0,0)</f>
        <v>40597.8486226852</v>
      </c>
      <c r="D16579" s="1" t="n">
        <v>0.015067</v>
      </c>
      <c r="E16579" s="1" t="n">
        <v>0.043317</v>
      </c>
    </row>
    <row r="16580" customFormat="false" ht="12.75" hidden="false" customHeight="false" outlineLevel="0" collapsed="false">
      <c r="A16580" s="2" t="n">
        <v>40597</v>
      </c>
      <c r="B16580" s="3" t="n">
        <v>0.473634259259259</v>
      </c>
      <c r="C16580" s="3" t="n">
        <f aca="false">A16580+B16580+TIME(9,0,0)</f>
        <v>40597.8486342593</v>
      </c>
      <c r="D16580" s="1" t="n">
        <v>0.028973</v>
      </c>
      <c r="E16580" s="1" t="n">
        <v>0.059959</v>
      </c>
    </row>
    <row r="16581" customFormat="false" ht="12.75" hidden="false" customHeight="false" outlineLevel="0" collapsed="false">
      <c r="A16581" s="2" t="n">
        <v>40597</v>
      </c>
      <c r="B16581" s="3" t="n">
        <v>0.473634259259259</v>
      </c>
      <c r="C16581" s="3" t="n">
        <f aca="false">A16581+B16581+TIME(9,0,0)</f>
        <v>40597.8486342593</v>
      </c>
      <c r="D16581" s="1" t="n">
        <v>0.00739</v>
      </c>
      <c r="E16581" s="1" t="n">
        <v>0.023642</v>
      </c>
    </row>
    <row r="16582" customFormat="false" ht="12.75" hidden="false" customHeight="false" outlineLevel="0" collapsed="false">
      <c r="A16582" s="2" t="n">
        <v>40597</v>
      </c>
      <c r="B16582" s="3" t="n">
        <v>0.473645833333333</v>
      </c>
      <c r="C16582" s="3" t="n">
        <f aca="false">A16582+B16582+TIME(9,0,0)</f>
        <v>40597.8486458333</v>
      </c>
      <c r="D16582" s="1" t="n">
        <v>0.002873</v>
      </c>
      <c r="E16582" s="1" t="n">
        <v>0.010719</v>
      </c>
    </row>
    <row r="16583" customFormat="false" ht="12.75" hidden="false" customHeight="false" outlineLevel="0" collapsed="false">
      <c r="A16583" s="2" t="n">
        <v>40597</v>
      </c>
      <c r="B16583" s="3" t="n">
        <v>0.473657407407407</v>
      </c>
      <c r="C16583" s="3" t="n">
        <f aca="false">A16583+B16583+TIME(9,0,0)</f>
        <v>40597.8486574074</v>
      </c>
      <c r="D16583" s="1" t="n">
        <v>0.027104</v>
      </c>
      <c r="E16583" s="1" t="n">
        <v>0.062922</v>
      </c>
    </row>
    <row r="16584" customFormat="false" ht="12.75" hidden="false" customHeight="false" outlineLevel="0" collapsed="false">
      <c r="A16584" s="2" t="n">
        <v>40597</v>
      </c>
      <c r="B16584" s="3" t="n">
        <v>0.473738425925926</v>
      </c>
      <c r="C16584" s="3" t="n">
        <f aca="false">A16584+B16584+TIME(9,0,0)</f>
        <v>40597.8487384259</v>
      </c>
      <c r="D16584" s="1" t="n">
        <v>0.024318</v>
      </c>
      <c r="E16584" s="1" t="n">
        <v>0.063232</v>
      </c>
    </row>
    <row r="16585" customFormat="false" ht="12.75" hidden="false" customHeight="false" outlineLevel="0" collapsed="false">
      <c r="A16585" s="2" t="n">
        <v>40597</v>
      </c>
      <c r="B16585" s="3" t="n">
        <v>0.473761574074074</v>
      </c>
      <c r="C16585" s="3" t="n">
        <f aca="false">A16585+B16585+TIME(9,0,0)</f>
        <v>40597.8487615741</v>
      </c>
      <c r="D16585" s="1" t="n">
        <v>0.016277</v>
      </c>
      <c r="E16585" s="1" t="n">
        <v>0.046047</v>
      </c>
    </row>
    <row r="16586" customFormat="false" ht="12.75" hidden="false" customHeight="false" outlineLevel="0" collapsed="false">
      <c r="A16586" s="2" t="n">
        <v>40597</v>
      </c>
      <c r="B16586" s="3" t="n">
        <v>0.473912037037037</v>
      </c>
      <c r="C16586" s="3" t="n">
        <f aca="false">A16586+B16586+TIME(9,0,0)</f>
        <v>40597.848912037</v>
      </c>
      <c r="D16586" s="1" t="n">
        <v>0.027291</v>
      </c>
      <c r="E16586" s="1" t="n">
        <v>0.057385</v>
      </c>
    </row>
    <row r="16587" customFormat="false" ht="12.75" hidden="false" customHeight="false" outlineLevel="0" collapsed="false">
      <c r="A16587" s="2" t="n">
        <v>40597</v>
      </c>
      <c r="B16587" s="3" t="n">
        <v>0.473912037037037</v>
      </c>
      <c r="C16587" s="3" t="n">
        <f aca="false">A16587+B16587+TIME(9,0,0)</f>
        <v>40597.848912037</v>
      </c>
      <c r="D16587" s="1" t="n">
        <v>0.015034</v>
      </c>
      <c r="E16587" s="1" t="n">
        <v>0.043467</v>
      </c>
    </row>
    <row r="16588" customFormat="false" ht="12.75" hidden="false" customHeight="false" outlineLevel="0" collapsed="false">
      <c r="A16588" s="2" t="n">
        <v>40597</v>
      </c>
      <c r="B16588" s="3" t="n">
        <v>0.473923611111111</v>
      </c>
      <c r="C16588" s="3" t="n">
        <f aca="false">A16588+B16588+TIME(9,0,0)</f>
        <v>40597.8489236111</v>
      </c>
      <c r="D16588" s="1" t="n">
        <v>0.014886</v>
      </c>
      <c r="E16588" s="1" t="n">
        <v>0.043529</v>
      </c>
    </row>
    <row r="16589" customFormat="false" ht="12.75" hidden="false" customHeight="false" outlineLevel="0" collapsed="false">
      <c r="A16589" s="2" t="n">
        <v>40597</v>
      </c>
      <c r="B16589" s="3" t="n">
        <v>0.473935185185185</v>
      </c>
      <c r="C16589" s="3" t="n">
        <f aca="false">A16589+B16589+TIME(9,0,0)</f>
        <v>40597.8489351852</v>
      </c>
      <c r="D16589" s="1" t="n">
        <v>0.012884</v>
      </c>
      <c r="E16589" s="1" t="n">
        <v>0.041199</v>
      </c>
    </row>
    <row r="16590" customFormat="false" ht="12.75" hidden="false" customHeight="false" outlineLevel="0" collapsed="false">
      <c r="A16590" s="2" t="n">
        <v>40597</v>
      </c>
      <c r="B16590" s="3" t="n">
        <v>0.473946759259259</v>
      </c>
      <c r="C16590" s="3" t="n">
        <f aca="false">A16590+B16590+TIME(9,0,0)</f>
        <v>40597.8489467593</v>
      </c>
      <c r="D16590" s="1" t="n">
        <v>0.016051</v>
      </c>
      <c r="E16590" s="1" t="n">
        <v>0.046477</v>
      </c>
    </row>
    <row r="16591" customFormat="false" ht="12.75" hidden="false" customHeight="false" outlineLevel="0" collapsed="false">
      <c r="A16591" s="2" t="n">
        <v>40597</v>
      </c>
      <c r="B16591" s="3" t="n">
        <v>0.473981481481482</v>
      </c>
      <c r="C16591" s="3" t="n">
        <f aca="false">A16591+B16591+TIME(9,0,0)</f>
        <v>40597.8489814815</v>
      </c>
      <c r="D16591" s="1" t="n">
        <v>0.307033</v>
      </c>
      <c r="E16591" s="1" t="n">
        <v>0.340895</v>
      </c>
    </row>
    <row r="16592" customFormat="false" ht="12.75" hidden="false" customHeight="false" outlineLevel="0" collapsed="false">
      <c r="A16592" s="2" t="n">
        <v>40597</v>
      </c>
      <c r="B16592" s="3" t="n">
        <v>0.473993055555556</v>
      </c>
      <c r="C16592" s="3" t="n">
        <f aca="false">A16592+B16592+TIME(9,0,0)</f>
        <v>40597.8489930556</v>
      </c>
      <c r="D16592" s="1" t="n">
        <v>0.017563</v>
      </c>
      <c r="E16592" s="1" t="n">
        <v>0.048823</v>
      </c>
    </row>
    <row r="16593" customFormat="false" ht="12.75" hidden="false" customHeight="false" outlineLevel="0" collapsed="false">
      <c r="A16593" s="2" t="n">
        <v>40597</v>
      </c>
      <c r="B16593" s="3" t="n">
        <v>0.474027777777778</v>
      </c>
      <c r="C16593" s="3" t="n">
        <f aca="false">A16593+B16593+TIME(9,0,0)</f>
        <v>40597.8490277778</v>
      </c>
      <c r="D16593" s="1" t="n">
        <v>0.022518</v>
      </c>
      <c r="E16593" s="1" t="n">
        <v>0.051182</v>
      </c>
    </row>
    <row r="16594" customFormat="false" ht="12.75" hidden="false" customHeight="false" outlineLevel="0" collapsed="false">
      <c r="A16594" s="2" t="n">
        <v>40597</v>
      </c>
      <c r="B16594" s="3" t="n">
        <v>0.4740625</v>
      </c>
      <c r="C16594" s="3" t="n">
        <f aca="false">A16594+B16594+TIME(9,0,0)</f>
        <v>40597.8490625</v>
      </c>
      <c r="D16594" s="1" t="n">
        <v>0.010705</v>
      </c>
      <c r="E16594" s="1" t="n">
        <v>0.038695</v>
      </c>
    </row>
    <row r="16595" customFormat="false" ht="12.75" hidden="false" customHeight="false" outlineLevel="0" collapsed="false">
      <c r="A16595" s="2" t="n">
        <v>40597</v>
      </c>
      <c r="B16595" s="3" t="n">
        <v>0.474166666666667</v>
      </c>
      <c r="C16595" s="3" t="n">
        <f aca="false">A16595+B16595+TIME(9,0,0)</f>
        <v>40597.8491666667</v>
      </c>
      <c r="D16595" s="1" t="n">
        <v>0.015168</v>
      </c>
      <c r="E16595" s="1" t="n">
        <v>0.044684</v>
      </c>
    </row>
    <row r="16596" customFormat="false" ht="12.75" hidden="false" customHeight="false" outlineLevel="0" collapsed="false">
      <c r="A16596" s="2" t="n">
        <v>40597</v>
      </c>
      <c r="B16596" s="3" t="n">
        <v>0.474166666666667</v>
      </c>
      <c r="C16596" s="3" t="n">
        <f aca="false">A16596+B16596+TIME(9,0,0)</f>
        <v>40597.8491666667</v>
      </c>
      <c r="D16596" s="1" t="n">
        <v>0.007623</v>
      </c>
      <c r="E16596" s="1" t="n">
        <v>0.024329</v>
      </c>
    </row>
    <row r="16597" customFormat="false" ht="12.75" hidden="false" customHeight="false" outlineLevel="0" collapsed="false">
      <c r="A16597" s="2" t="n">
        <v>40597</v>
      </c>
      <c r="B16597" s="3" t="n">
        <v>0.474178240740741</v>
      </c>
      <c r="C16597" s="3" t="n">
        <f aca="false">A16597+B16597+TIME(9,0,0)</f>
        <v>40597.8491782407</v>
      </c>
      <c r="D16597" s="1" t="n">
        <v>0.015495</v>
      </c>
      <c r="E16597" s="1" t="n">
        <v>0.044868</v>
      </c>
    </row>
    <row r="16598" customFormat="false" ht="12.75" hidden="false" customHeight="false" outlineLevel="0" collapsed="false">
      <c r="A16598" s="2" t="n">
        <v>40597</v>
      </c>
      <c r="B16598" s="3" t="n">
        <v>0.474189814814815</v>
      </c>
      <c r="C16598" s="3" t="n">
        <f aca="false">A16598+B16598+TIME(9,0,0)</f>
        <v>40597.8491898148</v>
      </c>
      <c r="D16598" s="1" t="n">
        <v>0.008176</v>
      </c>
      <c r="E16598" s="1" t="n">
        <v>0.024666</v>
      </c>
    </row>
    <row r="16599" customFormat="false" ht="12.75" hidden="false" customHeight="false" outlineLevel="0" collapsed="false">
      <c r="A16599" s="2" t="n">
        <v>40597</v>
      </c>
      <c r="B16599" s="3" t="n">
        <v>0.474189814814815</v>
      </c>
      <c r="C16599" s="3" t="n">
        <f aca="false">A16599+B16599+TIME(9,0,0)</f>
        <v>40597.8491898148</v>
      </c>
      <c r="D16599" s="1" t="n">
        <v>0.00289</v>
      </c>
      <c r="E16599" s="1" t="n">
        <v>0.010747</v>
      </c>
    </row>
    <row r="16600" customFormat="false" ht="12.75" hidden="false" customHeight="false" outlineLevel="0" collapsed="false">
      <c r="A16600" s="2" t="n">
        <v>40597</v>
      </c>
      <c r="B16600" s="3" t="n">
        <v>0.474201388888889</v>
      </c>
      <c r="C16600" s="3" t="n">
        <f aca="false">A16600+B16600+TIME(9,0,0)</f>
        <v>40597.8492013889</v>
      </c>
      <c r="D16600" s="1" t="n">
        <v>0.007764</v>
      </c>
      <c r="E16600" s="1" t="n">
        <v>0.0242</v>
      </c>
    </row>
    <row r="16601" customFormat="false" ht="12.75" hidden="false" customHeight="false" outlineLevel="0" collapsed="false">
      <c r="A16601" s="2" t="n">
        <v>40597</v>
      </c>
      <c r="B16601" s="3" t="n">
        <v>0.474224537037037</v>
      </c>
      <c r="C16601" s="3" t="n">
        <f aca="false">A16601+B16601+TIME(9,0,0)</f>
        <v>40597.849224537</v>
      </c>
      <c r="D16601" s="1" t="n">
        <v>0.0164</v>
      </c>
      <c r="E16601" s="1" t="n">
        <v>0.044832</v>
      </c>
    </row>
    <row r="16602" customFormat="false" ht="12.75" hidden="false" customHeight="false" outlineLevel="0" collapsed="false">
      <c r="A16602" s="2" t="n">
        <v>40597</v>
      </c>
      <c r="B16602" s="3" t="n">
        <v>0.474224537037037</v>
      </c>
      <c r="C16602" s="3" t="n">
        <f aca="false">A16602+B16602+TIME(9,0,0)</f>
        <v>40597.849224537</v>
      </c>
      <c r="D16602" s="1" t="n">
        <v>0.008204</v>
      </c>
      <c r="E16602" s="1" t="n">
        <v>0.030203</v>
      </c>
    </row>
    <row r="16603" customFormat="false" ht="12.75" hidden="false" customHeight="false" outlineLevel="0" collapsed="false">
      <c r="A16603" s="2" t="n">
        <v>40597</v>
      </c>
      <c r="B16603" s="3" t="n">
        <v>0.474247685185185</v>
      </c>
      <c r="C16603" s="3" t="n">
        <f aca="false">A16603+B16603+TIME(9,0,0)</f>
        <v>40597.8492476852</v>
      </c>
      <c r="D16603" s="1" t="n">
        <v>0.015901</v>
      </c>
      <c r="E16603" s="1" t="n">
        <v>0.045143</v>
      </c>
    </row>
    <row r="16604" customFormat="false" ht="12.75" hidden="false" customHeight="false" outlineLevel="0" collapsed="false">
      <c r="A16604" s="2" t="n">
        <v>40597</v>
      </c>
      <c r="B16604" s="3" t="n">
        <v>0.474259259259259</v>
      </c>
      <c r="C16604" s="3" t="n">
        <f aca="false">A16604+B16604+TIME(9,0,0)</f>
        <v>40597.8492592593</v>
      </c>
      <c r="D16604" s="1" t="n">
        <v>0.018175</v>
      </c>
      <c r="E16604" s="1" t="n">
        <v>0.048937</v>
      </c>
    </row>
    <row r="16605" customFormat="false" ht="12.75" hidden="false" customHeight="false" outlineLevel="0" collapsed="false">
      <c r="A16605" s="2" t="n">
        <v>40597</v>
      </c>
      <c r="B16605" s="3" t="n">
        <v>0.474351851851852</v>
      </c>
      <c r="C16605" s="3" t="n">
        <f aca="false">A16605+B16605+TIME(9,0,0)</f>
        <v>40597.8493518519</v>
      </c>
      <c r="D16605" s="1" t="n">
        <v>0.015461</v>
      </c>
      <c r="E16605" s="1" t="n">
        <v>0.044029</v>
      </c>
    </row>
    <row r="16606" customFormat="false" ht="12.75" hidden="false" customHeight="false" outlineLevel="0" collapsed="false">
      <c r="A16606" s="2" t="n">
        <v>40597</v>
      </c>
      <c r="B16606" s="3" t="n">
        <v>0.474375</v>
      </c>
      <c r="C16606" s="3" t="n">
        <f aca="false">A16606+B16606+TIME(9,0,0)</f>
        <v>40597.849375</v>
      </c>
      <c r="D16606" s="1" t="n">
        <v>0.017994</v>
      </c>
      <c r="E16606" s="1" t="n">
        <v>0.049964</v>
      </c>
    </row>
    <row r="16607" customFormat="false" ht="12.75" hidden="false" customHeight="false" outlineLevel="0" collapsed="false">
      <c r="A16607" s="2" t="n">
        <v>40597</v>
      </c>
      <c r="B16607" s="3" t="n">
        <v>0.474421296296296</v>
      </c>
      <c r="C16607" s="3" t="n">
        <f aca="false">A16607+B16607+TIME(9,0,0)</f>
        <v>40597.8494212963</v>
      </c>
      <c r="D16607" s="1" t="n">
        <v>0.009838</v>
      </c>
      <c r="E16607" s="1" t="n">
        <v>0.037745</v>
      </c>
    </row>
    <row r="16608" customFormat="false" ht="12.75" hidden="false" customHeight="false" outlineLevel="0" collapsed="false">
      <c r="A16608" s="2" t="n">
        <v>40597</v>
      </c>
      <c r="B16608" s="3" t="n">
        <v>0.47443287037037</v>
      </c>
      <c r="C16608" s="3" t="n">
        <f aca="false">A16608+B16608+TIME(9,0,0)</f>
        <v>40597.8494328704</v>
      </c>
      <c r="D16608" s="1" t="n">
        <v>0.025771</v>
      </c>
      <c r="E16608" s="1" t="n">
        <v>0.055458</v>
      </c>
    </row>
    <row r="16609" customFormat="false" ht="12.75" hidden="false" customHeight="false" outlineLevel="0" collapsed="false">
      <c r="A16609" s="2" t="n">
        <v>40597</v>
      </c>
      <c r="B16609" s="3" t="n">
        <v>0.474444444444444</v>
      </c>
      <c r="C16609" s="3" t="n">
        <f aca="false">A16609+B16609+TIME(9,0,0)</f>
        <v>40597.8494444444</v>
      </c>
      <c r="D16609" s="1" t="n">
        <v>0.02225</v>
      </c>
      <c r="E16609" s="1" t="n">
        <v>0.043414</v>
      </c>
    </row>
    <row r="16610" customFormat="false" ht="12.75" hidden="false" customHeight="false" outlineLevel="0" collapsed="false">
      <c r="A16610" s="2" t="n">
        <v>40597</v>
      </c>
      <c r="B16610" s="3" t="n">
        <v>0.474467592592593</v>
      </c>
      <c r="C16610" s="3" t="n">
        <f aca="false">A16610+B16610+TIME(9,0,0)</f>
        <v>40597.8494675926</v>
      </c>
      <c r="D16610" s="1" t="n">
        <v>0.018735</v>
      </c>
      <c r="E16610" s="1" t="n">
        <v>0.049838</v>
      </c>
    </row>
    <row r="16611" customFormat="false" ht="12.75" hidden="false" customHeight="false" outlineLevel="0" collapsed="false">
      <c r="A16611" s="2" t="n">
        <v>40597</v>
      </c>
      <c r="B16611" s="3" t="n">
        <v>0.474490740740741</v>
      </c>
      <c r="C16611" s="3" t="n">
        <f aca="false">A16611+B16611+TIME(9,0,0)</f>
        <v>40597.8494907407</v>
      </c>
      <c r="D16611" s="1" t="n">
        <v>0.017375</v>
      </c>
      <c r="E16611" s="1" t="n">
        <v>0.048261</v>
      </c>
    </row>
    <row r="16612" customFormat="false" ht="12.75" hidden="false" customHeight="false" outlineLevel="0" collapsed="false">
      <c r="A16612" s="2" t="n">
        <v>40597</v>
      </c>
      <c r="B16612" s="3" t="n">
        <v>0.474502314814815</v>
      </c>
      <c r="C16612" s="3" t="n">
        <f aca="false">A16612+B16612+TIME(9,0,0)</f>
        <v>40597.8495023148</v>
      </c>
      <c r="D16612" s="1" t="n">
        <v>0.026041</v>
      </c>
      <c r="E16612" s="1" t="n">
        <v>0.064848</v>
      </c>
    </row>
    <row r="16613" customFormat="false" ht="12.75" hidden="false" customHeight="false" outlineLevel="0" collapsed="false">
      <c r="A16613" s="2" t="n">
        <v>40597</v>
      </c>
      <c r="B16613" s="3" t="n">
        <v>0.474513888888889</v>
      </c>
      <c r="C16613" s="3" t="n">
        <f aca="false">A16613+B16613+TIME(9,0,0)</f>
        <v>40597.8495138889</v>
      </c>
      <c r="D16613" s="1" t="n">
        <v>0.008783</v>
      </c>
      <c r="E16613" s="1" t="n">
        <v>0.025268</v>
      </c>
    </row>
    <row r="16614" customFormat="false" ht="12.75" hidden="false" customHeight="false" outlineLevel="0" collapsed="false">
      <c r="A16614" s="2" t="n">
        <v>40597</v>
      </c>
      <c r="B16614" s="3" t="n">
        <v>0.474513888888889</v>
      </c>
      <c r="C16614" s="3" t="n">
        <f aca="false">A16614+B16614+TIME(9,0,0)</f>
        <v>40597.8495138889</v>
      </c>
      <c r="D16614" s="1" t="n">
        <v>0.003301</v>
      </c>
      <c r="E16614" s="1" t="n">
        <v>0.011139</v>
      </c>
    </row>
    <row r="16615" customFormat="false" ht="12.75" hidden="false" customHeight="false" outlineLevel="0" collapsed="false">
      <c r="A16615" s="2" t="n">
        <v>40597</v>
      </c>
      <c r="B16615" s="3" t="n">
        <v>0.474537037037037</v>
      </c>
      <c r="C16615" s="3" t="n">
        <f aca="false">A16615+B16615+TIME(9,0,0)</f>
        <v>40597.849537037</v>
      </c>
      <c r="D16615" s="1" t="n">
        <v>0.016753</v>
      </c>
      <c r="E16615" s="1" t="n">
        <v>0.048175</v>
      </c>
    </row>
    <row r="16616" customFormat="false" ht="12.75" hidden="false" customHeight="false" outlineLevel="0" collapsed="false">
      <c r="A16616" s="2" t="n">
        <v>40597</v>
      </c>
      <c r="B16616" s="3" t="n">
        <v>0.474537037037037</v>
      </c>
      <c r="C16616" s="3" t="n">
        <f aca="false">A16616+B16616+TIME(9,0,0)</f>
        <v>40597.849537037</v>
      </c>
      <c r="D16616" s="1" t="n">
        <v>0.008692</v>
      </c>
      <c r="E16616" s="1" t="n">
        <v>0.026211</v>
      </c>
    </row>
    <row r="16617" customFormat="false" ht="12.75" hidden="false" customHeight="false" outlineLevel="0" collapsed="false">
      <c r="A16617" s="2" t="n">
        <v>40597</v>
      </c>
      <c r="B16617" s="3" t="n">
        <v>0.474537037037037</v>
      </c>
      <c r="C16617" s="3" t="n">
        <f aca="false">A16617+B16617+TIME(9,0,0)</f>
        <v>40597.849537037</v>
      </c>
      <c r="D16617" s="1" t="n">
        <v>0.002937</v>
      </c>
      <c r="E16617" s="1" t="n">
        <v>0.011494</v>
      </c>
    </row>
    <row r="16618" customFormat="false" ht="12.75" hidden="false" customHeight="false" outlineLevel="0" collapsed="false">
      <c r="A16618" s="2" t="n">
        <v>40597</v>
      </c>
      <c r="B16618" s="3" t="n">
        <v>0.474548611111111</v>
      </c>
      <c r="C16618" s="3" t="n">
        <f aca="false">A16618+B16618+TIME(9,0,0)</f>
        <v>40597.8495486111</v>
      </c>
      <c r="D16618" s="1" t="n">
        <v>0.021579</v>
      </c>
      <c r="E16618" s="1" t="n">
        <v>0.049558</v>
      </c>
    </row>
    <row r="16619" customFormat="false" ht="12.75" hidden="false" customHeight="false" outlineLevel="0" collapsed="false">
      <c r="A16619" s="2" t="n">
        <v>40597</v>
      </c>
      <c r="B16619" s="3" t="n">
        <v>0.474618055555556</v>
      </c>
      <c r="C16619" s="3" t="n">
        <f aca="false">A16619+B16619+TIME(9,0,0)</f>
        <v>40597.8496180556</v>
      </c>
      <c r="D16619" s="1" t="n">
        <v>0.010315</v>
      </c>
      <c r="E16619" s="1" t="n">
        <v>0.038341</v>
      </c>
    </row>
    <row r="16620" customFormat="false" ht="12.75" hidden="false" customHeight="false" outlineLevel="0" collapsed="false">
      <c r="A16620" s="2" t="n">
        <v>40597</v>
      </c>
      <c r="B16620" s="3" t="n">
        <v>0.47462962962963</v>
      </c>
      <c r="C16620" s="3" t="n">
        <f aca="false">A16620+B16620+TIME(9,0,0)</f>
        <v>40597.8496296296</v>
      </c>
      <c r="D16620" s="1" t="n">
        <v>0.066322</v>
      </c>
      <c r="E16620" s="1" t="n">
        <v>0.101263</v>
      </c>
    </row>
    <row r="16621" customFormat="false" ht="12.75" hidden="false" customHeight="false" outlineLevel="0" collapsed="false">
      <c r="A16621" s="2" t="n">
        <v>40597</v>
      </c>
      <c r="B16621" s="3" t="n">
        <v>0.474664351851852</v>
      </c>
      <c r="C16621" s="3" t="n">
        <f aca="false">A16621+B16621+TIME(9,0,0)</f>
        <v>40597.8496643519</v>
      </c>
      <c r="D16621" s="1" t="n">
        <v>0.017541</v>
      </c>
      <c r="E16621" s="1" t="n">
        <v>0.05004</v>
      </c>
    </row>
    <row r="16622" customFormat="false" ht="12.75" hidden="false" customHeight="false" outlineLevel="0" collapsed="false">
      <c r="A16622" s="2" t="n">
        <v>40597</v>
      </c>
      <c r="B16622" s="3" t="n">
        <v>0.474699074074074</v>
      </c>
      <c r="C16622" s="3" t="n">
        <f aca="false">A16622+B16622+TIME(9,0,0)</f>
        <v>40597.8496990741</v>
      </c>
      <c r="D16622" s="1" t="n">
        <v>0.016017</v>
      </c>
      <c r="E16622" s="1" t="n">
        <v>0.044843</v>
      </c>
    </row>
    <row r="16623" customFormat="false" ht="12.75" hidden="false" customHeight="false" outlineLevel="0" collapsed="false">
      <c r="A16623" s="2" t="n">
        <v>40597</v>
      </c>
      <c r="B16623" s="3" t="n">
        <v>0.474710648148148</v>
      </c>
      <c r="C16623" s="3" t="n">
        <f aca="false">A16623+B16623+TIME(9,0,0)</f>
        <v>40597.8497106481</v>
      </c>
      <c r="D16623" s="1" t="n">
        <v>0.021356</v>
      </c>
      <c r="E16623" s="1" t="n">
        <v>0.049071</v>
      </c>
    </row>
    <row r="16624" customFormat="false" ht="12.75" hidden="false" customHeight="false" outlineLevel="0" collapsed="false">
      <c r="A16624" s="2" t="n">
        <v>40597</v>
      </c>
      <c r="B16624" s="3" t="n">
        <v>0.474733796296296</v>
      </c>
      <c r="C16624" s="3" t="n">
        <f aca="false">A16624+B16624+TIME(9,0,0)</f>
        <v>40597.8497337963</v>
      </c>
      <c r="D16624" s="1" t="n">
        <v>0.020433</v>
      </c>
      <c r="E16624" s="1" t="n">
        <v>0.049183</v>
      </c>
    </row>
    <row r="16625" customFormat="false" ht="12.75" hidden="false" customHeight="false" outlineLevel="0" collapsed="false">
      <c r="A16625" s="2" t="n">
        <v>40597</v>
      </c>
      <c r="B16625" s="3" t="n">
        <v>0.474780092592593</v>
      </c>
      <c r="C16625" s="3" t="n">
        <f aca="false">A16625+B16625+TIME(9,0,0)</f>
        <v>40597.8497800926</v>
      </c>
      <c r="D16625" s="1" t="n">
        <v>0.00852</v>
      </c>
      <c r="E16625" s="1" t="n">
        <v>0.025763</v>
      </c>
    </row>
    <row r="16626" customFormat="false" ht="12.75" hidden="false" customHeight="false" outlineLevel="0" collapsed="false">
      <c r="A16626" s="2" t="n">
        <v>40597</v>
      </c>
      <c r="B16626" s="3" t="n">
        <v>0.474780092592593</v>
      </c>
      <c r="C16626" s="3" t="n">
        <f aca="false">A16626+B16626+TIME(9,0,0)</f>
        <v>40597.8497800926</v>
      </c>
      <c r="D16626" s="1" t="n">
        <v>0.002937</v>
      </c>
      <c r="E16626" s="1" t="n">
        <v>0.010779</v>
      </c>
    </row>
    <row r="16627" customFormat="false" ht="12.75" hidden="false" customHeight="false" outlineLevel="0" collapsed="false">
      <c r="A16627" s="2" t="n">
        <v>40597</v>
      </c>
      <c r="B16627" s="3" t="n">
        <v>0.474791666666667</v>
      </c>
      <c r="C16627" s="3" t="n">
        <f aca="false">A16627+B16627+TIME(9,0,0)</f>
        <v>40597.8497916667</v>
      </c>
      <c r="D16627" s="1" t="n">
        <v>0.026887</v>
      </c>
      <c r="E16627" s="1" t="n">
        <v>0.058062</v>
      </c>
    </row>
    <row r="16628" customFormat="false" ht="12.75" hidden="false" customHeight="false" outlineLevel="0" collapsed="false">
      <c r="A16628" s="2" t="n">
        <v>40597</v>
      </c>
      <c r="B16628" s="3" t="n">
        <v>0.474814814814815</v>
      </c>
      <c r="C16628" s="3" t="n">
        <f aca="false">A16628+B16628+TIME(9,0,0)</f>
        <v>40597.8498148148</v>
      </c>
      <c r="D16628" s="1" t="n">
        <v>0.016057</v>
      </c>
      <c r="E16628" s="1" t="n">
        <v>0.046046</v>
      </c>
    </row>
    <row r="16629" customFormat="false" ht="12.75" hidden="false" customHeight="false" outlineLevel="0" collapsed="false">
      <c r="A16629" s="2" t="n">
        <v>40597</v>
      </c>
      <c r="B16629" s="3" t="n">
        <v>0.474814814814815</v>
      </c>
      <c r="C16629" s="3" t="n">
        <f aca="false">A16629+B16629+TIME(9,0,0)</f>
        <v>40597.8498148148</v>
      </c>
      <c r="D16629" s="1" t="n">
        <v>0.045191</v>
      </c>
      <c r="E16629" s="1" t="n">
        <v>0.136869</v>
      </c>
    </row>
    <row r="16630" customFormat="false" ht="12.75" hidden="false" customHeight="false" outlineLevel="0" collapsed="false">
      <c r="A16630" s="2" t="n">
        <v>40597</v>
      </c>
      <c r="B16630" s="3" t="n">
        <v>0.474826388888889</v>
      </c>
      <c r="C16630" s="3" t="n">
        <f aca="false">A16630+B16630+TIME(9,0,0)</f>
        <v>40597.8498263889</v>
      </c>
      <c r="D16630" s="1" t="n">
        <v>0.003225</v>
      </c>
      <c r="E16630" s="1" t="n">
        <v>0.011188</v>
      </c>
    </row>
    <row r="16631" customFormat="false" ht="12.75" hidden="false" customHeight="false" outlineLevel="0" collapsed="false">
      <c r="A16631" s="2" t="n">
        <v>40597</v>
      </c>
      <c r="B16631" s="3" t="n">
        <v>0.474826388888889</v>
      </c>
      <c r="C16631" s="3" t="n">
        <f aca="false">A16631+B16631+TIME(9,0,0)</f>
        <v>40597.8498263889</v>
      </c>
      <c r="D16631" s="1" t="n">
        <v>0.016295</v>
      </c>
      <c r="E16631" s="1" t="n">
        <v>0.04733</v>
      </c>
    </row>
    <row r="16632" customFormat="false" ht="12.75" hidden="false" customHeight="false" outlineLevel="0" collapsed="false">
      <c r="A16632" s="2" t="n">
        <v>40597</v>
      </c>
      <c r="B16632" s="3" t="n">
        <v>0.474837962962963</v>
      </c>
      <c r="C16632" s="3" t="n">
        <f aca="false">A16632+B16632+TIME(9,0,0)</f>
        <v>40597.849837963</v>
      </c>
      <c r="D16632" s="1" t="n">
        <v>0.017669</v>
      </c>
      <c r="E16632" s="1" t="n">
        <v>0.047726</v>
      </c>
    </row>
    <row r="16633" customFormat="false" ht="12.75" hidden="false" customHeight="false" outlineLevel="0" collapsed="false">
      <c r="A16633" s="2" t="n">
        <v>40597</v>
      </c>
      <c r="B16633" s="3" t="n">
        <v>0.474849537037037</v>
      </c>
      <c r="C16633" s="3" t="n">
        <f aca="false">A16633+B16633+TIME(9,0,0)</f>
        <v>40597.849849537</v>
      </c>
      <c r="D16633" s="1" t="n">
        <v>0.016873</v>
      </c>
      <c r="E16633" s="1" t="n">
        <v>0.046611</v>
      </c>
    </row>
    <row r="16634" customFormat="false" ht="12.75" hidden="false" customHeight="false" outlineLevel="0" collapsed="false">
      <c r="A16634" s="2" t="n">
        <v>40597</v>
      </c>
      <c r="B16634" s="3" t="n">
        <v>0.474895833333333</v>
      </c>
      <c r="C16634" s="3" t="n">
        <f aca="false">A16634+B16634+TIME(9,0,0)</f>
        <v>40597.8498958333</v>
      </c>
      <c r="D16634" s="1" t="n">
        <v>0.010101</v>
      </c>
      <c r="E16634" s="1" t="n">
        <v>0.038021</v>
      </c>
    </row>
    <row r="16635" customFormat="false" ht="12.75" hidden="false" customHeight="false" outlineLevel="0" collapsed="false">
      <c r="A16635" s="2" t="n">
        <v>40597</v>
      </c>
      <c r="B16635" s="3" t="n">
        <v>0.474907407407407</v>
      </c>
      <c r="C16635" s="3" t="n">
        <f aca="false">A16635+B16635+TIME(9,0,0)</f>
        <v>40597.8499074074</v>
      </c>
      <c r="D16635" s="1" t="n">
        <v>0.024227</v>
      </c>
      <c r="E16635" s="1" t="n">
        <v>0.052935</v>
      </c>
    </row>
    <row r="16636" customFormat="false" ht="12.75" hidden="false" customHeight="false" outlineLevel="0" collapsed="false">
      <c r="A16636" s="2" t="n">
        <v>40597</v>
      </c>
      <c r="B16636" s="3" t="n">
        <v>0.474965277777778</v>
      </c>
      <c r="C16636" s="3" t="n">
        <f aca="false">A16636+B16636+TIME(9,0,0)</f>
        <v>40597.8499652778</v>
      </c>
      <c r="D16636" s="1" t="n">
        <v>0.002663</v>
      </c>
      <c r="E16636" s="1" t="n">
        <v>0.011184</v>
      </c>
    </row>
    <row r="16637" customFormat="false" ht="12.75" hidden="false" customHeight="false" outlineLevel="0" collapsed="false">
      <c r="A16637" s="2" t="n">
        <v>40597</v>
      </c>
      <c r="B16637" s="3" t="n">
        <v>0.474976851851852</v>
      </c>
      <c r="C16637" s="3" t="n">
        <f aca="false">A16637+B16637+TIME(9,0,0)</f>
        <v>40597.8499768519</v>
      </c>
      <c r="D16637" s="1" t="n">
        <v>0.01797</v>
      </c>
      <c r="E16637" s="1" t="n">
        <v>0.049174</v>
      </c>
    </row>
    <row r="16638" customFormat="false" ht="12.75" hidden="false" customHeight="false" outlineLevel="0" collapsed="false">
      <c r="A16638" s="2" t="n">
        <v>40597</v>
      </c>
      <c r="B16638" s="3" t="n">
        <v>0.475</v>
      </c>
      <c r="C16638" s="3" t="n">
        <f aca="false">A16638+B16638+TIME(9,0,0)</f>
        <v>40597.85</v>
      </c>
      <c r="D16638" s="1" t="n">
        <v>0.01012</v>
      </c>
      <c r="E16638" s="1" t="n">
        <v>0.03791</v>
      </c>
    </row>
    <row r="16639" customFormat="false" ht="12.75" hidden="false" customHeight="false" outlineLevel="0" collapsed="false">
      <c r="A16639" s="2" t="n">
        <v>40597</v>
      </c>
      <c r="B16639" s="3" t="n">
        <v>0.475</v>
      </c>
      <c r="C16639" s="3" t="n">
        <f aca="false">A16639+B16639+TIME(9,0,0)</f>
        <v>40597.85</v>
      </c>
      <c r="D16639" s="1" t="n">
        <v>0.014861</v>
      </c>
      <c r="E16639" s="1" t="n">
        <v>0.04401</v>
      </c>
    </row>
    <row r="16640" customFormat="false" ht="12.75" hidden="false" customHeight="false" outlineLevel="0" collapsed="false">
      <c r="A16640" s="2" t="n">
        <v>40597</v>
      </c>
      <c r="B16640" s="3" t="n">
        <v>0.475011574074074</v>
      </c>
      <c r="C16640" s="3" t="n">
        <f aca="false">A16640+B16640+TIME(9,0,0)</f>
        <v>40597.8500115741</v>
      </c>
      <c r="D16640" s="1" t="n">
        <v>0.480206</v>
      </c>
      <c r="E16640" s="1" t="n">
        <v>0.502099</v>
      </c>
    </row>
    <row r="16641" customFormat="false" ht="12.75" hidden="false" customHeight="false" outlineLevel="0" collapsed="false">
      <c r="A16641" s="2" t="n">
        <v>40597</v>
      </c>
      <c r="B16641" s="3" t="n">
        <v>0.475011574074074</v>
      </c>
      <c r="C16641" s="3" t="n">
        <f aca="false">A16641+B16641+TIME(9,0,0)</f>
        <v>40597.8500115741</v>
      </c>
      <c r="D16641" s="1" t="n">
        <v>0.007823</v>
      </c>
      <c r="E16641" s="1" t="n">
        <v>0.023959</v>
      </c>
    </row>
    <row r="16642" customFormat="false" ht="12.75" hidden="false" customHeight="false" outlineLevel="0" collapsed="false">
      <c r="A16642" s="2" t="n">
        <v>40597</v>
      </c>
      <c r="B16642" s="3" t="n">
        <v>0.475034722222222</v>
      </c>
      <c r="C16642" s="3" t="n">
        <f aca="false">A16642+B16642+TIME(9,0,0)</f>
        <v>40597.8500347222</v>
      </c>
      <c r="D16642" s="1" t="n">
        <v>0.015122</v>
      </c>
      <c r="E16642" s="1" t="n">
        <v>0.044414</v>
      </c>
    </row>
    <row r="16643" customFormat="false" ht="12.75" hidden="false" customHeight="false" outlineLevel="0" collapsed="false">
      <c r="A16643" s="2" t="n">
        <v>40597</v>
      </c>
      <c r="B16643" s="3" t="n">
        <v>0.475046296296296</v>
      </c>
      <c r="C16643" s="3" t="n">
        <f aca="false">A16643+B16643+TIME(9,0,0)</f>
        <v>40597.8500462963</v>
      </c>
      <c r="D16643" s="1" t="n">
        <v>0.008966</v>
      </c>
      <c r="E16643" s="1" t="n">
        <v>0.025176</v>
      </c>
    </row>
    <row r="16644" customFormat="false" ht="12.75" hidden="false" customHeight="false" outlineLevel="0" collapsed="false">
      <c r="A16644" s="2" t="n">
        <v>40597</v>
      </c>
      <c r="B16644" s="3" t="n">
        <v>0.475069444444445</v>
      </c>
      <c r="C16644" s="3" t="n">
        <f aca="false">A16644+B16644+TIME(9,0,0)</f>
        <v>40597.8500694444</v>
      </c>
      <c r="D16644" s="1" t="n">
        <v>0.008461</v>
      </c>
      <c r="E16644" s="1" t="n">
        <v>0.024648</v>
      </c>
    </row>
    <row r="16645" customFormat="false" ht="12.75" hidden="false" customHeight="false" outlineLevel="0" collapsed="false">
      <c r="A16645" s="2" t="n">
        <v>40597</v>
      </c>
      <c r="B16645" s="3" t="n">
        <v>0.475081018518519</v>
      </c>
      <c r="C16645" s="3" t="n">
        <f aca="false">A16645+B16645+TIME(9,0,0)</f>
        <v>40597.8500810185</v>
      </c>
      <c r="D16645" s="1" t="n">
        <v>0.002645</v>
      </c>
      <c r="E16645" s="1" t="n">
        <v>0.010343</v>
      </c>
    </row>
    <row r="16646" customFormat="false" ht="12.75" hidden="false" customHeight="false" outlineLevel="0" collapsed="false">
      <c r="A16646" s="2" t="n">
        <v>40597</v>
      </c>
      <c r="B16646" s="3" t="n">
        <v>0.475081018518519</v>
      </c>
      <c r="C16646" s="3" t="n">
        <f aca="false">A16646+B16646+TIME(9,0,0)</f>
        <v>40597.8500810185</v>
      </c>
      <c r="D16646" s="1" t="n">
        <v>0.00269</v>
      </c>
      <c r="E16646" s="1" t="n">
        <v>0.014277</v>
      </c>
    </row>
    <row r="16647" customFormat="false" ht="12.75" hidden="false" customHeight="false" outlineLevel="0" collapsed="false">
      <c r="A16647" s="2" t="n">
        <v>40597</v>
      </c>
      <c r="B16647" s="3" t="n">
        <v>0.475081018518519</v>
      </c>
      <c r="C16647" s="3" t="n">
        <f aca="false">A16647+B16647+TIME(9,0,0)</f>
        <v>40597.8500810185</v>
      </c>
      <c r="D16647" s="1" t="n">
        <v>0.007857</v>
      </c>
      <c r="E16647" s="1" t="n">
        <v>0.024837</v>
      </c>
    </row>
    <row r="16648" customFormat="false" ht="12.75" hidden="false" customHeight="false" outlineLevel="0" collapsed="false">
      <c r="A16648" s="2" t="n">
        <v>40597</v>
      </c>
      <c r="B16648" s="3" t="n">
        <v>0.475092592592593</v>
      </c>
      <c r="C16648" s="3" t="n">
        <f aca="false">A16648+B16648+TIME(9,0,0)</f>
        <v>40597.8500925926</v>
      </c>
      <c r="D16648" s="1" t="n">
        <v>0.017863</v>
      </c>
      <c r="E16648" s="1" t="n">
        <v>0.049779</v>
      </c>
    </row>
    <row r="16649" customFormat="false" ht="12.75" hidden="false" customHeight="false" outlineLevel="0" collapsed="false">
      <c r="A16649" s="2" t="n">
        <v>40597</v>
      </c>
      <c r="B16649" s="3" t="n">
        <v>0.475115740740741</v>
      </c>
      <c r="C16649" s="3" t="n">
        <f aca="false">A16649+B16649+TIME(9,0,0)</f>
        <v>40597.8501157407</v>
      </c>
      <c r="D16649" s="1" t="n">
        <v>0.024858</v>
      </c>
      <c r="E16649" s="1" t="n">
        <v>0.05386</v>
      </c>
    </row>
    <row r="16650" customFormat="false" ht="12.75" hidden="false" customHeight="false" outlineLevel="0" collapsed="false">
      <c r="A16650" s="2" t="n">
        <v>40597</v>
      </c>
      <c r="B16650" s="3" t="n">
        <v>0.475115740740741</v>
      </c>
      <c r="C16650" s="3" t="n">
        <f aca="false">A16650+B16650+TIME(9,0,0)</f>
        <v>40597.8501157407</v>
      </c>
      <c r="D16650" s="1" t="n">
        <v>0.017341</v>
      </c>
      <c r="E16650" s="1" t="n">
        <v>0.047495</v>
      </c>
    </row>
    <row r="16651" customFormat="false" ht="12.75" hidden="false" customHeight="false" outlineLevel="0" collapsed="false">
      <c r="A16651" s="2" t="n">
        <v>40597</v>
      </c>
      <c r="B16651" s="3" t="n">
        <v>0.475208333333333</v>
      </c>
      <c r="C16651" s="3" t="n">
        <f aca="false">A16651+B16651+TIME(9,0,0)</f>
        <v>40597.8502083333</v>
      </c>
      <c r="D16651" s="1" t="n">
        <v>0.011303</v>
      </c>
      <c r="E16651" s="1" t="n">
        <v>0.032506</v>
      </c>
    </row>
    <row r="16652" customFormat="false" ht="12.75" hidden="false" customHeight="false" outlineLevel="0" collapsed="false">
      <c r="A16652" s="2" t="n">
        <v>40597</v>
      </c>
      <c r="B16652" s="3" t="n">
        <v>0.475219907407407</v>
      </c>
      <c r="C16652" s="3" t="n">
        <f aca="false">A16652+B16652+TIME(9,0,0)</f>
        <v>40597.8502199074</v>
      </c>
      <c r="D16652" s="1" t="n">
        <v>0.029642</v>
      </c>
      <c r="E16652" s="1" t="n">
        <v>0.059942</v>
      </c>
    </row>
    <row r="16653" customFormat="false" ht="12.75" hidden="false" customHeight="false" outlineLevel="0" collapsed="false">
      <c r="A16653" s="2" t="n">
        <v>40597</v>
      </c>
      <c r="B16653" s="3" t="n">
        <v>0.475219907407407</v>
      </c>
      <c r="C16653" s="3" t="n">
        <f aca="false">A16653+B16653+TIME(9,0,0)</f>
        <v>40597.8502199074</v>
      </c>
      <c r="D16653" s="1" t="n">
        <v>0.011112</v>
      </c>
      <c r="E16653" s="1" t="n">
        <v>0.032469</v>
      </c>
    </row>
    <row r="16654" customFormat="false" ht="12.75" hidden="false" customHeight="false" outlineLevel="0" collapsed="false">
      <c r="A16654" s="2" t="n">
        <v>40597</v>
      </c>
      <c r="B16654" s="3" t="n">
        <v>0.475231481481482</v>
      </c>
      <c r="C16654" s="3" t="n">
        <f aca="false">A16654+B16654+TIME(9,0,0)</f>
        <v>40597.8502314815</v>
      </c>
      <c r="D16654" s="1" t="n">
        <v>0.003029</v>
      </c>
      <c r="E16654" s="1" t="n">
        <v>0.013516</v>
      </c>
    </row>
    <row r="16655" customFormat="false" ht="12.75" hidden="false" customHeight="false" outlineLevel="0" collapsed="false">
      <c r="A16655" s="2" t="n">
        <v>40597</v>
      </c>
      <c r="B16655" s="3" t="n">
        <v>0.4753125</v>
      </c>
      <c r="C16655" s="3" t="n">
        <f aca="false">A16655+B16655+TIME(9,0,0)</f>
        <v>40597.8503125</v>
      </c>
      <c r="D16655" s="1" t="n">
        <v>0.010676</v>
      </c>
      <c r="E16655" s="1" t="n">
        <v>0.03173</v>
      </c>
    </row>
    <row r="16656" customFormat="false" ht="12.75" hidden="false" customHeight="false" outlineLevel="0" collapsed="false">
      <c r="A16656" s="2" t="n">
        <v>40597</v>
      </c>
      <c r="B16656" s="3" t="n">
        <v>0.4753125</v>
      </c>
      <c r="C16656" s="3" t="n">
        <f aca="false">A16656+B16656+TIME(9,0,0)</f>
        <v>40597.8503125</v>
      </c>
      <c r="D16656" s="1" t="n">
        <v>0.02826</v>
      </c>
      <c r="E16656" s="1" t="n">
        <v>0.060597</v>
      </c>
    </row>
    <row r="16657" customFormat="false" ht="12.75" hidden="false" customHeight="false" outlineLevel="0" collapsed="false">
      <c r="A16657" s="2" t="n">
        <v>40597</v>
      </c>
      <c r="B16657" s="3" t="n">
        <v>0.475324074074074</v>
      </c>
      <c r="C16657" s="3" t="n">
        <f aca="false">A16657+B16657+TIME(9,0,0)</f>
        <v>40597.8503240741</v>
      </c>
      <c r="D16657" s="1" t="n">
        <v>0.013725</v>
      </c>
      <c r="E16657" s="1" t="n">
        <v>0.043578</v>
      </c>
    </row>
    <row r="16658" customFormat="false" ht="12.75" hidden="false" customHeight="false" outlineLevel="0" collapsed="false">
      <c r="A16658" s="2" t="n">
        <v>40597</v>
      </c>
      <c r="B16658" s="3" t="n">
        <v>0.475324074074074</v>
      </c>
      <c r="C16658" s="3" t="n">
        <f aca="false">A16658+B16658+TIME(9,0,0)</f>
        <v>40597.8503240741</v>
      </c>
      <c r="D16658" s="1" t="n">
        <v>0.036165</v>
      </c>
      <c r="E16658" s="1" t="n">
        <v>0.067843</v>
      </c>
    </row>
    <row r="16659" customFormat="false" ht="12.75" hidden="false" customHeight="false" outlineLevel="0" collapsed="false">
      <c r="A16659" s="2" t="n">
        <v>40597</v>
      </c>
      <c r="B16659" s="3" t="n">
        <v>0.475324074074074</v>
      </c>
      <c r="C16659" s="3" t="n">
        <f aca="false">A16659+B16659+TIME(9,0,0)</f>
        <v>40597.8503240741</v>
      </c>
      <c r="D16659" s="1" t="n">
        <v>0.013487</v>
      </c>
      <c r="E16659" s="1" t="n">
        <v>0.042967</v>
      </c>
    </row>
    <row r="16660" customFormat="false" ht="12.75" hidden="false" customHeight="false" outlineLevel="0" collapsed="false">
      <c r="A16660" s="2" t="n">
        <v>40597</v>
      </c>
      <c r="B16660" s="3" t="n">
        <v>0.475347222222222</v>
      </c>
      <c r="C16660" s="3" t="n">
        <f aca="false">A16660+B16660+TIME(9,0,0)</f>
        <v>40597.8503472222</v>
      </c>
      <c r="D16660" s="1" t="n">
        <v>0.011371</v>
      </c>
      <c r="E16660" s="1" t="n">
        <v>0.031558</v>
      </c>
    </row>
    <row r="16661" customFormat="false" ht="12.75" hidden="false" customHeight="false" outlineLevel="0" collapsed="false">
      <c r="A16661" s="2" t="n">
        <v>40597</v>
      </c>
      <c r="B16661" s="3" t="n">
        <v>0.475347222222222</v>
      </c>
      <c r="C16661" s="3" t="n">
        <f aca="false">A16661+B16661+TIME(9,0,0)</f>
        <v>40597.8503472222</v>
      </c>
      <c r="D16661" s="1" t="n">
        <v>0.002882</v>
      </c>
      <c r="E16661" s="1" t="n">
        <v>0.01069</v>
      </c>
    </row>
    <row r="16662" customFormat="false" ht="12.75" hidden="false" customHeight="false" outlineLevel="0" collapsed="false">
      <c r="A16662" s="2" t="n">
        <v>40597</v>
      </c>
      <c r="B16662" s="3" t="n">
        <v>0.475405092592593</v>
      </c>
      <c r="C16662" s="3" t="n">
        <f aca="false">A16662+B16662+TIME(9,0,0)</f>
        <v>40597.8504050926</v>
      </c>
      <c r="D16662" s="1" t="n">
        <v>0.011135</v>
      </c>
      <c r="E16662" s="1" t="n">
        <v>0.032431</v>
      </c>
    </row>
    <row r="16663" customFormat="false" ht="12.75" hidden="false" customHeight="false" outlineLevel="0" collapsed="false">
      <c r="A16663" s="2" t="n">
        <v>40597</v>
      </c>
      <c r="B16663" s="3" t="n">
        <v>0.475428240740741</v>
      </c>
      <c r="C16663" s="3" t="n">
        <f aca="false">A16663+B16663+TIME(9,0,0)</f>
        <v>40597.8504282407</v>
      </c>
      <c r="D16663" s="1" t="n">
        <v>0.094548</v>
      </c>
      <c r="E16663" s="1" t="n">
        <v>0.111043</v>
      </c>
    </row>
    <row r="16664" customFormat="false" ht="12.75" hidden="false" customHeight="false" outlineLevel="0" collapsed="false">
      <c r="A16664" s="2" t="n">
        <v>40597</v>
      </c>
      <c r="B16664" s="3" t="n">
        <v>0.475439814814815</v>
      </c>
      <c r="C16664" s="3" t="n">
        <f aca="false">A16664+B16664+TIME(9,0,0)</f>
        <v>40597.8504398148</v>
      </c>
      <c r="D16664" s="1" t="n">
        <v>0.002925</v>
      </c>
      <c r="E16664" s="1" t="n">
        <v>0.010732</v>
      </c>
    </row>
    <row r="16665" customFormat="false" ht="12.75" hidden="false" customHeight="false" outlineLevel="0" collapsed="false">
      <c r="A16665" s="2" t="n">
        <v>40597</v>
      </c>
      <c r="B16665" s="3" t="n">
        <v>0.475497685185185</v>
      </c>
      <c r="C16665" s="3" t="n">
        <f aca="false">A16665+B16665+TIME(9,0,0)</f>
        <v>40597.8504976852</v>
      </c>
      <c r="D16665" s="1" t="n">
        <v>0.012419</v>
      </c>
      <c r="E16665" s="1" t="n">
        <v>0.043573</v>
      </c>
    </row>
    <row r="16666" customFormat="false" ht="12.75" hidden="false" customHeight="false" outlineLevel="0" collapsed="false">
      <c r="A16666" s="2" t="n">
        <v>40597</v>
      </c>
      <c r="B16666" s="3" t="n">
        <v>0.475520833333333</v>
      </c>
      <c r="C16666" s="3" t="n">
        <f aca="false">A16666+B16666+TIME(9,0,0)</f>
        <v>40597.8505208333</v>
      </c>
      <c r="D16666" s="1" t="n">
        <v>0.027367</v>
      </c>
      <c r="E16666" s="1" t="n">
        <v>0.056694</v>
      </c>
    </row>
    <row r="16667" customFormat="false" ht="12.75" hidden="false" customHeight="false" outlineLevel="0" collapsed="false">
      <c r="A16667" s="2" t="n">
        <v>40597</v>
      </c>
      <c r="B16667" s="3" t="n">
        <v>0.475625</v>
      </c>
      <c r="C16667" s="3" t="n">
        <f aca="false">A16667+B16667+TIME(9,0,0)</f>
        <v>40597.850625</v>
      </c>
      <c r="D16667" s="1" t="n">
        <v>0.019833</v>
      </c>
      <c r="E16667" s="1" t="n">
        <v>0.044455</v>
      </c>
    </row>
    <row r="16668" customFormat="false" ht="12.75" hidden="false" customHeight="false" outlineLevel="0" collapsed="false">
      <c r="A16668" s="2" t="n">
        <v>40597</v>
      </c>
      <c r="B16668" s="3" t="n">
        <v>0.475648148148148</v>
      </c>
      <c r="C16668" s="3" t="n">
        <f aca="false">A16668+B16668+TIME(9,0,0)</f>
        <v>40597.8506481481</v>
      </c>
      <c r="D16668" s="1" t="n">
        <v>0.028764</v>
      </c>
      <c r="E16668" s="1" t="n">
        <v>0.047708</v>
      </c>
    </row>
    <row r="16669" customFormat="false" ht="12.75" hidden="false" customHeight="false" outlineLevel="0" collapsed="false">
      <c r="A16669" s="2" t="n">
        <v>40597</v>
      </c>
      <c r="B16669" s="3" t="n">
        <v>0.475659722222222</v>
      </c>
      <c r="C16669" s="3" t="n">
        <f aca="false">A16669+B16669+TIME(9,0,0)</f>
        <v>40597.8506597222</v>
      </c>
      <c r="D16669" s="1" t="n">
        <v>0.002876</v>
      </c>
      <c r="E16669" s="1" t="n">
        <v>0.01067</v>
      </c>
    </row>
    <row r="16670" customFormat="false" ht="12.75" hidden="false" customHeight="false" outlineLevel="0" collapsed="false">
      <c r="A16670" s="2" t="n">
        <v>40597</v>
      </c>
      <c r="B16670" s="3" t="n">
        <v>0.47568287037037</v>
      </c>
      <c r="C16670" s="3" t="n">
        <f aca="false">A16670+B16670+TIME(9,0,0)</f>
        <v>40597.8506828704</v>
      </c>
      <c r="D16670" s="1" t="n">
        <v>0.015863</v>
      </c>
      <c r="E16670" s="1" t="n">
        <v>0.044267</v>
      </c>
    </row>
    <row r="16671" customFormat="false" ht="12.75" hidden="false" customHeight="false" outlineLevel="0" collapsed="false">
      <c r="A16671" s="2" t="n">
        <v>40597</v>
      </c>
      <c r="B16671" s="3" t="n">
        <v>0.475717592592593</v>
      </c>
      <c r="C16671" s="3" t="n">
        <f aca="false">A16671+B16671+TIME(9,0,0)</f>
        <v>40597.8507175926</v>
      </c>
      <c r="D16671" s="1" t="n">
        <v>0.017144</v>
      </c>
      <c r="E16671" s="1" t="n">
        <v>0.061655</v>
      </c>
    </row>
    <row r="16672" customFormat="false" ht="12.75" hidden="false" customHeight="false" outlineLevel="0" collapsed="false">
      <c r="A16672" s="2" t="n">
        <v>40597</v>
      </c>
      <c r="B16672" s="3" t="n">
        <v>0.475740740740741</v>
      </c>
      <c r="C16672" s="3" t="n">
        <f aca="false">A16672+B16672+TIME(9,0,0)</f>
        <v>40597.8507407407</v>
      </c>
      <c r="D16672" s="1" t="n">
        <v>0.019364</v>
      </c>
      <c r="E16672" s="1" t="n">
        <v>0.050189</v>
      </c>
    </row>
    <row r="16673" customFormat="false" ht="12.75" hidden="false" customHeight="false" outlineLevel="0" collapsed="false">
      <c r="A16673" s="2" t="n">
        <v>40597</v>
      </c>
      <c r="B16673" s="3" t="n">
        <v>0.475763888888889</v>
      </c>
      <c r="C16673" s="3" t="n">
        <f aca="false">A16673+B16673+TIME(9,0,0)</f>
        <v>40597.8507638889</v>
      </c>
      <c r="D16673" s="1" t="n">
        <v>0.016938</v>
      </c>
      <c r="E16673" s="1" t="n">
        <v>0.046596</v>
      </c>
    </row>
    <row r="16674" customFormat="false" ht="12.75" hidden="false" customHeight="false" outlineLevel="0" collapsed="false">
      <c r="A16674" s="2" t="n">
        <v>40597</v>
      </c>
      <c r="B16674" s="3" t="n">
        <v>0.475775462962963</v>
      </c>
      <c r="C16674" s="3" t="n">
        <f aca="false">A16674+B16674+TIME(9,0,0)</f>
        <v>40597.850775463</v>
      </c>
      <c r="D16674" s="1" t="n">
        <v>0.009867</v>
      </c>
      <c r="E16674" s="1" t="n">
        <v>0.038498</v>
      </c>
    </row>
    <row r="16675" customFormat="false" ht="12.75" hidden="false" customHeight="false" outlineLevel="0" collapsed="false">
      <c r="A16675" s="2" t="n">
        <v>40597</v>
      </c>
      <c r="B16675" s="3" t="n">
        <v>0.475810185185185</v>
      </c>
      <c r="C16675" s="3" t="n">
        <f aca="false">A16675+B16675+TIME(9,0,0)</f>
        <v>40597.8508101852</v>
      </c>
      <c r="D16675" s="1" t="n">
        <v>0.016866</v>
      </c>
      <c r="E16675" s="1" t="n">
        <v>0.045582</v>
      </c>
    </row>
    <row r="16676" customFormat="false" ht="12.75" hidden="false" customHeight="false" outlineLevel="0" collapsed="false">
      <c r="A16676" s="2" t="n">
        <v>40597</v>
      </c>
      <c r="B16676" s="3" t="n">
        <v>0.475844907407407</v>
      </c>
      <c r="C16676" s="3" t="n">
        <f aca="false">A16676+B16676+TIME(9,0,0)</f>
        <v>40597.8508449074</v>
      </c>
      <c r="D16676" s="1" t="n">
        <v>0.009898</v>
      </c>
      <c r="E16676" s="1" t="n">
        <v>0.040775</v>
      </c>
    </row>
    <row r="16677" customFormat="false" ht="12.75" hidden="false" customHeight="false" outlineLevel="0" collapsed="false">
      <c r="A16677" s="2" t="n">
        <v>40597</v>
      </c>
      <c r="B16677" s="3" t="n">
        <v>0.475844907407407</v>
      </c>
      <c r="C16677" s="3" t="n">
        <f aca="false">A16677+B16677+TIME(9,0,0)</f>
        <v>40597.8508449074</v>
      </c>
      <c r="D16677" s="1" t="n">
        <v>0.00862</v>
      </c>
      <c r="E16677" s="1" t="n">
        <v>0.026563</v>
      </c>
    </row>
    <row r="16678" customFormat="false" ht="12.75" hidden="false" customHeight="false" outlineLevel="0" collapsed="false">
      <c r="A16678" s="2" t="n">
        <v>40597</v>
      </c>
      <c r="B16678" s="3" t="n">
        <v>0.475844907407407</v>
      </c>
      <c r="C16678" s="3" t="n">
        <f aca="false">A16678+B16678+TIME(9,0,0)</f>
        <v>40597.8508449074</v>
      </c>
      <c r="D16678" s="1" t="n">
        <v>0.002952</v>
      </c>
      <c r="E16678" s="1" t="n">
        <v>0.010799</v>
      </c>
    </row>
    <row r="16679" customFormat="false" ht="12.75" hidden="false" customHeight="false" outlineLevel="0" collapsed="false">
      <c r="A16679" s="2" t="n">
        <v>40597</v>
      </c>
      <c r="B16679" s="3" t="n">
        <v>0.4759375</v>
      </c>
      <c r="C16679" s="3" t="n">
        <f aca="false">A16679+B16679+TIME(9,0,0)</f>
        <v>40597.8509375</v>
      </c>
      <c r="D16679" s="1" t="n">
        <v>0.016331</v>
      </c>
      <c r="E16679" s="1" t="n">
        <v>0.044773</v>
      </c>
    </row>
    <row r="16680" customFormat="false" ht="12.75" hidden="false" customHeight="false" outlineLevel="0" collapsed="false">
      <c r="A16680" s="2" t="n">
        <v>40597</v>
      </c>
      <c r="B16680" s="3" t="n">
        <v>0.475960648148148</v>
      </c>
      <c r="C16680" s="3" t="n">
        <f aca="false">A16680+B16680+TIME(9,0,0)</f>
        <v>40597.8509606481</v>
      </c>
      <c r="D16680" s="1" t="n">
        <v>0.014828</v>
      </c>
      <c r="E16680" s="1" t="n">
        <v>0.043487</v>
      </c>
    </row>
    <row r="16681" customFormat="false" ht="12.75" hidden="false" customHeight="false" outlineLevel="0" collapsed="false">
      <c r="A16681" s="2" t="n">
        <v>40597</v>
      </c>
      <c r="B16681" s="3" t="n">
        <v>0.476006944444444</v>
      </c>
      <c r="C16681" s="3" t="n">
        <f aca="false">A16681+B16681+TIME(9,0,0)</f>
        <v>40597.8510069444</v>
      </c>
      <c r="D16681" s="1" t="n">
        <v>0.025341</v>
      </c>
      <c r="E16681" s="1" t="n">
        <v>0.057481</v>
      </c>
    </row>
    <row r="16682" customFormat="false" ht="12.75" hidden="false" customHeight="false" outlineLevel="0" collapsed="false">
      <c r="A16682" s="2" t="n">
        <v>40597</v>
      </c>
      <c r="B16682" s="3" t="n">
        <v>0.476041666666667</v>
      </c>
      <c r="C16682" s="3" t="n">
        <f aca="false">A16682+B16682+TIME(9,0,0)</f>
        <v>40597.8510416667</v>
      </c>
      <c r="D16682" s="1" t="n">
        <v>0.022384</v>
      </c>
      <c r="E16682" s="1" t="n">
        <v>0.058326</v>
      </c>
    </row>
    <row r="16683" customFormat="false" ht="12.75" hidden="false" customHeight="false" outlineLevel="0" collapsed="false">
      <c r="A16683" s="2" t="n">
        <v>40597</v>
      </c>
      <c r="B16683" s="3" t="n">
        <v>0.476076388888889</v>
      </c>
      <c r="C16683" s="3" t="n">
        <f aca="false">A16683+B16683+TIME(9,0,0)</f>
        <v>40597.8510763889</v>
      </c>
      <c r="D16683" s="1" t="n">
        <v>0.021372</v>
      </c>
      <c r="E16683" s="1" t="n">
        <v>0.048925</v>
      </c>
    </row>
    <row r="16684" customFormat="false" ht="12.75" hidden="false" customHeight="false" outlineLevel="0" collapsed="false">
      <c r="A16684" s="2" t="n">
        <v>40597</v>
      </c>
      <c r="B16684" s="3" t="n">
        <v>0.476099537037037</v>
      </c>
      <c r="C16684" s="3" t="n">
        <f aca="false">A16684+B16684+TIME(9,0,0)</f>
        <v>40597.851099537</v>
      </c>
      <c r="D16684" s="1" t="n">
        <v>0.012238</v>
      </c>
      <c r="E16684" s="1" t="n">
        <v>0.03223</v>
      </c>
    </row>
    <row r="16685" customFormat="false" ht="12.75" hidden="false" customHeight="false" outlineLevel="0" collapsed="false">
      <c r="A16685" s="2" t="n">
        <v>40597</v>
      </c>
      <c r="B16685" s="3" t="n">
        <v>0.476099537037037</v>
      </c>
      <c r="C16685" s="3" t="n">
        <f aca="false">A16685+B16685+TIME(9,0,0)</f>
        <v>40597.851099537</v>
      </c>
      <c r="D16685" s="1" t="n">
        <v>0.003026</v>
      </c>
      <c r="E16685" s="1" t="n">
        <v>0.010862</v>
      </c>
    </row>
    <row r="16686" customFormat="false" ht="12.75" hidden="false" customHeight="false" outlineLevel="0" collapsed="false">
      <c r="A16686" s="2" t="n">
        <v>40597</v>
      </c>
      <c r="B16686" s="3" t="n">
        <v>0.476145833333333</v>
      </c>
      <c r="C16686" s="3" t="n">
        <f aca="false">A16686+B16686+TIME(9,0,0)</f>
        <v>40597.8511458333</v>
      </c>
      <c r="D16686" s="1" t="n">
        <v>0.171672</v>
      </c>
      <c r="E16686" s="1" t="n">
        <v>0.188168</v>
      </c>
    </row>
    <row r="16687" customFormat="false" ht="12.75" hidden="false" customHeight="false" outlineLevel="0" collapsed="false">
      <c r="A16687" s="2" t="n">
        <v>40597</v>
      </c>
      <c r="B16687" s="3" t="n">
        <v>0.476157407407407</v>
      </c>
      <c r="C16687" s="3" t="n">
        <f aca="false">A16687+B16687+TIME(9,0,0)</f>
        <v>40597.8511574074</v>
      </c>
      <c r="D16687" s="1" t="n">
        <v>0.039809</v>
      </c>
      <c r="E16687" s="1" t="n">
        <v>0.068397</v>
      </c>
    </row>
    <row r="16688" customFormat="false" ht="12.75" hidden="false" customHeight="false" outlineLevel="0" collapsed="false">
      <c r="A16688" s="2" t="n">
        <v>40597</v>
      </c>
      <c r="B16688" s="3" t="n">
        <v>0.476168981481482</v>
      </c>
      <c r="C16688" s="3" t="n">
        <f aca="false">A16688+B16688+TIME(9,0,0)</f>
        <v>40597.8511689815</v>
      </c>
      <c r="D16688" s="1" t="n">
        <v>0.023628</v>
      </c>
      <c r="E16688" s="1" t="n">
        <v>0.056684</v>
      </c>
    </row>
    <row r="16689" customFormat="false" ht="12.75" hidden="false" customHeight="false" outlineLevel="0" collapsed="false">
      <c r="A16689" s="2" t="n">
        <v>40597</v>
      </c>
      <c r="B16689" s="3" t="n">
        <v>0.476168981481482</v>
      </c>
      <c r="C16689" s="3" t="n">
        <f aca="false">A16689+B16689+TIME(9,0,0)</f>
        <v>40597.8511689815</v>
      </c>
      <c r="D16689" s="1" t="n">
        <v>0.007923</v>
      </c>
      <c r="E16689" s="1" t="n">
        <v>0.024496</v>
      </c>
    </row>
    <row r="16690" customFormat="false" ht="12.75" hidden="false" customHeight="false" outlineLevel="0" collapsed="false">
      <c r="A16690" s="2" t="n">
        <v>40597</v>
      </c>
      <c r="B16690" s="3" t="n">
        <v>0.476168981481482</v>
      </c>
      <c r="C16690" s="3" t="n">
        <f aca="false">A16690+B16690+TIME(9,0,0)</f>
        <v>40597.8511689815</v>
      </c>
      <c r="D16690" s="1" t="n">
        <v>0.003562</v>
      </c>
      <c r="E16690" s="1" t="n">
        <v>0.011685</v>
      </c>
    </row>
    <row r="16691" customFormat="false" ht="12.75" hidden="false" customHeight="false" outlineLevel="0" collapsed="false">
      <c r="A16691" s="2" t="n">
        <v>40597</v>
      </c>
      <c r="B16691" s="3" t="n">
        <v>0.476180555555556</v>
      </c>
      <c r="C16691" s="3" t="n">
        <f aca="false">A16691+B16691+TIME(9,0,0)</f>
        <v>40597.8511805556</v>
      </c>
      <c r="D16691" s="1" t="n">
        <v>0.013056</v>
      </c>
      <c r="E16691" s="1" t="n">
        <v>0.0317</v>
      </c>
    </row>
    <row r="16692" customFormat="false" ht="12.75" hidden="false" customHeight="false" outlineLevel="0" collapsed="false">
      <c r="A16692" s="2" t="n">
        <v>40597</v>
      </c>
      <c r="B16692" s="3" t="n">
        <v>0.476180555555556</v>
      </c>
      <c r="C16692" s="3" t="n">
        <f aca="false">A16692+B16692+TIME(9,0,0)</f>
        <v>40597.8511805556</v>
      </c>
      <c r="D16692" s="1" t="n">
        <v>0.014899</v>
      </c>
      <c r="E16692" s="1" t="n">
        <v>0.045693</v>
      </c>
    </row>
    <row r="16693" customFormat="false" ht="12.75" hidden="false" customHeight="false" outlineLevel="0" collapsed="false">
      <c r="A16693" s="2" t="n">
        <v>40597</v>
      </c>
      <c r="B16693" s="3" t="n">
        <v>0.47619212962963</v>
      </c>
      <c r="C16693" s="3" t="n">
        <f aca="false">A16693+B16693+TIME(9,0,0)</f>
        <v>40597.8511921296</v>
      </c>
      <c r="D16693" s="1" t="n">
        <v>0.013929</v>
      </c>
      <c r="E16693" s="1" t="n">
        <v>0.042459</v>
      </c>
    </row>
    <row r="16694" customFormat="false" ht="12.75" hidden="false" customHeight="false" outlineLevel="0" collapsed="false">
      <c r="A16694" s="2" t="n">
        <v>40597</v>
      </c>
      <c r="B16694" s="3" t="n">
        <v>0.476238425925926</v>
      </c>
      <c r="C16694" s="3" t="n">
        <f aca="false">A16694+B16694+TIME(9,0,0)</f>
        <v>40597.8512384259</v>
      </c>
      <c r="D16694" s="1" t="n">
        <v>0.034297</v>
      </c>
      <c r="E16694" s="1" t="n">
        <v>0.062778</v>
      </c>
    </row>
    <row r="16695" customFormat="false" ht="12.75" hidden="false" customHeight="false" outlineLevel="0" collapsed="false">
      <c r="A16695" s="2" t="n">
        <v>40597</v>
      </c>
      <c r="B16695" s="3" t="n">
        <v>0.47625</v>
      </c>
      <c r="C16695" s="3" t="n">
        <f aca="false">A16695+B16695+TIME(9,0,0)</f>
        <v>40597.85125</v>
      </c>
      <c r="D16695" s="1" t="n">
        <v>0.009157</v>
      </c>
      <c r="E16695" s="1" t="n">
        <v>0.025782</v>
      </c>
    </row>
    <row r="16696" customFormat="false" ht="12.75" hidden="false" customHeight="false" outlineLevel="0" collapsed="false">
      <c r="A16696" s="2" t="n">
        <v>40597</v>
      </c>
      <c r="B16696" s="3" t="n">
        <v>0.47625</v>
      </c>
      <c r="C16696" s="3" t="n">
        <f aca="false">A16696+B16696+TIME(9,0,0)</f>
        <v>40597.85125</v>
      </c>
      <c r="D16696" s="1" t="n">
        <v>0.002907</v>
      </c>
      <c r="E16696" s="1" t="n">
        <v>0.010814</v>
      </c>
    </row>
    <row r="16697" customFormat="false" ht="12.75" hidden="false" customHeight="false" outlineLevel="0" collapsed="false">
      <c r="A16697" s="2" t="n">
        <v>40597</v>
      </c>
      <c r="B16697" s="3" t="n">
        <v>0.47625</v>
      </c>
      <c r="C16697" s="3" t="n">
        <f aca="false">A16697+B16697+TIME(9,0,0)</f>
        <v>40597.85125</v>
      </c>
      <c r="D16697" s="1" t="n">
        <v>0.018445</v>
      </c>
      <c r="E16697" s="1" t="n">
        <v>0.050092</v>
      </c>
    </row>
    <row r="16698" customFormat="false" ht="12.75" hidden="false" customHeight="false" outlineLevel="0" collapsed="false">
      <c r="A16698" s="2" t="n">
        <v>40597</v>
      </c>
      <c r="B16698" s="3" t="n">
        <v>0.476261574074074</v>
      </c>
      <c r="C16698" s="3" t="n">
        <f aca="false">A16698+B16698+TIME(9,0,0)</f>
        <v>40597.8512615741</v>
      </c>
      <c r="D16698" s="1" t="n">
        <v>0.008875</v>
      </c>
      <c r="E16698" s="1" t="n">
        <v>0.029487</v>
      </c>
    </row>
    <row r="16699" customFormat="false" ht="12.75" hidden="false" customHeight="false" outlineLevel="0" collapsed="false">
      <c r="A16699" s="2" t="n">
        <v>40597</v>
      </c>
      <c r="B16699" s="3" t="n">
        <v>0.476273148148148</v>
      </c>
      <c r="C16699" s="3" t="n">
        <f aca="false">A16699+B16699+TIME(9,0,0)</f>
        <v>40597.8512731481</v>
      </c>
      <c r="D16699" s="1" t="n">
        <v>0.035484</v>
      </c>
      <c r="E16699" s="1" t="n">
        <v>0.073621</v>
      </c>
    </row>
    <row r="16700" customFormat="false" ht="12.75" hidden="false" customHeight="false" outlineLevel="0" collapsed="false">
      <c r="A16700" s="2" t="n">
        <v>40597</v>
      </c>
      <c r="B16700" s="3" t="n">
        <v>0.476273148148148</v>
      </c>
      <c r="C16700" s="3" t="n">
        <f aca="false">A16700+B16700+TIME(9,0,0)</f>
        <v>40597.8512731481</v>
      </c>
      <c r="D16700" s="1" t="n">
        <v>0.009287</v>
      </c>
      <c r="E16700" s="1" t="n">
        <v>0.026106</v>
      </c>
    </row>
    <row r="16701" customFormat="false" ht="12.75" hidden="false" customHeight="false" outlineLevel="0" collapsed="false">
      <c r="A16701" s="2" t="n">
        <v>40597</v>
      </c>
      <c r="B16701" s="3" t="n">
        <v>0.476273148148148</v>
      </c>
      <c r="C16701" s="3" t="n">
        <f aca="false">A16701+B16701+TIME(9,0,0)</f>
        <v>40597.8512731481</v>
      </c>
      <c r="D16701" s="1" t="n">
        <v>0.002905</v>
      </c>
      <c r="E16701" s="1" t="n">
        <v>0.011513</v>
      </c>
    </row>
    <row r="16702" customFormat="false" ht="12.75" hidden="false" customHeight="false" outlineLevel="0" collapsed="false">
      <c r="A16702" s="2" t="n">
        <v>40597</v>
      </c>
      <c r="B16702" s="3" t="n">
        <v>0.476284722222222</v>
      </c>
      <c r="C16702" s="3" t="n">
        <f aca="false">A16702+B16702+TIME(9,0,0)</f>
        <v>40597.8512847222</v>
      </c>
      <c r="D16702" s="1" t="n">
        <v>0.011468</v>
      </c>
      <c r="E16702" s="1" t="n">
        <v>0.030857</v>
      </c>
    </row>
    <row r="16703" customFormat="false" ht="12.75" hidden="false" customHeight="false" outlineLevel="0" collapsed="false">
      <c r="A16703" s="2" t="n">
        <v>40597</v>
      </c>
      <c r="B16703" s="3" t="n">
        <v>0.47630787037037</v>
      </c>
      <c r="C16703" s="3" t="n">
        <f aca="false">A16703+B16703+TIME(9,0,0)</f>
        <v>40597.8513078704</v>
      </c>
      <c r="D16703" s="1" t="n">
        <v>0.014139</v>
      </c>
      <c r="E16703" s="1" t="n">
        <v>0.042585</v>
      </c>
    </row>
    <row r="16704" customFormat="false" ht="12.75" hidden="false" customHeight="false" outlineLevel="0" collapsed="false">
      <c r="A16704" s="2" t="n">
        <v>40597</v>
      </c>
      <c r="B16704" s="3" t="n">
        <v>0.476319444444444</v>
      </c>
      <c r="C16704" s="3" t="n">
        <f aca="false">A16704+B16704+TIME(9,0,0)</f>
        <v>40597.8513194444</v>
      </c>
      <c r="D16704" s="1" t="n">
        <v>0.022159</v>
      </c>
      <c r="E16704" s="1" t="n">
        <v>0.05135</v>
      </c>
    </row>
    <row r="16705" customFormat="false" ht="12.75" hidden="false" customHeight="false" outlineLevel="0" collapsed="false">
      <c r="A16705" s="2" t="n">
        <v>40597</v>
      </c>
      <c r="B16705" s="3" t="n">
        <v>0.476342592592593</v>
      </c>
      <c r="C16705" s="3" t="n">
        <f aca="false">A16705+B16705+TIME(9,0,0)</f>
        <v>40597.8513425926</v>
      </c>
      <c r="D16705" s="1" t="n">
        <v>0.017967</v>
      </c>
      <c r="E16705" s="1" t="n">
        <v>0.04971</v>
      </c>
    </row>
    <row r="16706" customFormat="false" ht="12.75" hidden="false" customHeight="false" outlineLevel="0" collapsed="false">
      <c r="A16706" s="2" t="n">
        <v>40597</v>
      </c>
      <c r="B16706" s="3" t="n">
        <v>0.476400462962963</v>
      </c>
      <c r="C16706" s="3" t="n">
        <f aca="false">A16706+B16706+TIME(9,0,0)</f>
        <v>40597.851400463</v>
      </c>
      <c r="D16706" s="1" t="n">
        <v>0.028136</v>
      </c>
      <c r="E16706" s="1" t="n">
        <v>0.057722</v>
      </c>
    </row>
    <row r="16707" customFormat="false" ht="12.75" hidden="false" customHeight="false" outlineLevel="0" collapsed="false">
      <c r="A16707" s="2" t="n">
        <v>40597</v>
      </c>
      <c r="B16707" s="3" t="n">
        <v>0.476423611111111</v>
      </c>
      <c r="C16707" s="3" t="n">
        <f aca="false">A16707+B16707+TIME(9,0,0)</f>
        <v>40597.8514236111</v>
      </c>
      <c r="D16707" s="1" t="n">
        <v>0.015631</v>
      </c>
      <c r="E16707" s="1" t="n">
        <v>0.048638</v>
      </c>
    </row>
    <row r="16708" customFormat="false" ht="12.75" hidden="false" customHeight="false" outlineLevel="0" collapsed="false">
      <c r="A16708" s="2" t="n">
        <v>40597</v>
      </c>
      <c r="B16708" s="3" t="n">
        <v>0.476435185185185</v>
      </c>
      <c r="C16708" s="3" t="n">
        <f aca="false">A16708+B16708+TIME(9,0,0)</f>
        <v>40597.8514351852</v>
      </c>
      <c r="D16708" s="1" t="n">
        <v>0.020579</v>
      </c>
      <c r="E16708" s="1" t="n">
        <v>0.054966</v>
      </c>
    </row>
    <row r="16709" customFormat="false" ht="12.75" hidden="false" customHeight="false" outlineLevel="0" collapsed="false">
      <c r="A16709" s="2" t="n">
        <v>40597</v>
      </c>
      <c r="B16709" s="3" t="n">
        <v>0.476435185185185</v>
      </c>
      <c r="C16709" s="3" t="n">
        <f aca="false">A16709+B16709+TIME(9,0,0)</f>
        <v>40597.8514351852</v>
      </c>
      <c r="D16709" s="1" t="n">
        <v>0.01151</v>
      </c>
      <c r="E16709" s="1" t="n">
        <v>0.039611</v>
      </c>
    </row>
    <row r="16710" customFormat="false" ht="12.75" hidden="false" customHeight="false" outlineLevel="0" collapsed="false">
      <c r="A16710" s="2" t="n">
        <v>40597</v>
      </c>
      <c r="B16710" s="3" t="n">
        <v>0.476435185185185</v>
      </c>
      <c r="C16710" s="3" t="n">
        <f aca="false">A16710+B16710+TIME(9,0,0)</f>
        <v>40597.8514351852</v>
      </c>
      <c r="D16710" s="1" t="n">
        <v>0.014672</v>
      </c>
      <c r="E16710" s="1" t="n">
        <v>0.041185</v>
      </c>
    </row>
    <row r="16711" customFormat="false" ht="12.75" hidden="false" customHeight="false" outlineLevel="0" collapsed="false">
      <c r="A16711" s="2" t="n">
        <v>40597</v>
      </c>
      <c r="B16711" s="3" t="n">
        <v>0.476458333333333</v>
      </c>
      <c r="C16711" s="3" t="n">
        <f aca="false">A16711+B16711+TIME(9,0,0)</f>
        <v>40597.8514583333</v>
      </c>
      <c r="D16711" s="1" t="n">
        <v>0.014204</v>
      </c>
      <c r="E16711" s="1" t="n">
        <v>0.042646</v>
      </c>
    </row>
    <row r="16712" customFormat="false" ht="12.75" hidden="false" customHeight="false" outlineLevel="0" collapsed="false">
      <c r="A16712" s="2" t="n">
        <v>40597</v>
      </c>
      <c r="B16712" s="3" t="n">
        <v>0.476469907407407</v>
      </c>
      <c r="C16712" s="3" t="n">
        <f aca="false">A16712+B16712+TIME(9,0,0)</f>
        <v>40597.8514699074</v>
      </c>
      <c r="D16712" s="1" t="n">
        <v>0.014574</v>
      </c>
      <c r="E16712" s="1" t="n">
        <v>0.042406</v>
      </c>
    </row>
    <row r="16713" customFormat="false" ht="12.75" hidden="false" customHeight="false" outlineLevel="0" collapsed="false">
      <c r="A16713" s="2" t="n">
        <v>40597</v>
      </c>
      <c r="B16713" s="3" t="n">
        <v>0.476481481481482</v>
      </c>
      <c r="C16713" s="3" t="n">
        <f aca="false">A16713+B16713+TIME(9,0,0)</f>
        <v>40597.8514814815</v>
      </c>
      <c r="D16713" s="1" t="n">
        <v>0.013145</v>
      </c>
      <c r="E16713" s="1" t="n">
        <v>0.039149</v>
      </c>
    </row>
    <row r="16714" customFormat="false" ht="12.75" hidden="false" customHeight="false" outlineLevel="0" collapsed="false">
      <c r="A16714" s="2" t="n">
        <v>40597</v>
      </c>
      <c r="B16714" s="3" t="n">
        <v>0.476493055555556</v>
      </c>
      <c r="C16714" s="3" t="n">
        <f aca="false">A16714+B16714+TIME(9,0,0)</f>
        <v>40597.8514930556</v>
      </c>
      <c r="D16714" s="1" t="n">
        <v>0.018483</v>
      </c>
      <c r="E16714" s="1" t="n">
        <v>0.050247</v>
      </c>
    </row>
    <row r="16715" customFormat="false" ht="12.75" hidden="false" customHeight="false" outlineLevel="0" collapsed="false">
      <c r="A16715" s="2" t="n">
        <v>40597</v>
      </c>
      <c r="B16715" s="3" t="n">
        <v>0.47650462962963</v>
      </c>
      <c r="C16715" s="3" t="n">
        <f aca="false">A16715+B16715+TIME(9,0,0)</f>
        <v>40597.8515046296</v>
      </c>
      <c r="D16715" s="1" t="n">
        <v>0.030577</v>
      </c>
      <c r="E16715" s="1" t="n">
        <v>0.061247</v>
      </c>
    </row>
    <row r="16716" customFormat="false" ht="12.75" hidden="false" customHeight="false" outlineLevel="0" collapsed="false">
      <c r="A16716" s="2" t="n">
        <v>40597</v>
      </c>
      <c r="B16716" s="3" t="n">
        <v>0.47650462962963</v>
      </c>
      <c r="C16716" s="3" t="n">
        <f aca="false">A16716+B16716+TIME(9,0,0)</f>
        <v>40597.8515046296</v>
      </c>
      <c r="D16716" s="1" t="n">
        <v>0.010727</v>
      </c>
      <c r="E16716" s="1" t="n">
        <v>0.028853</v>
      </c>
    </row>
    <row r="16717" customFormat="false" ht="12.75" hidden="false" customHeight="false" outlineLevel="0" collapsed="false">
      <c r="A16717" s="2" t="n">
        <v>40597</v>
      </c>
      <c r="B16717" s="3" t="n">
        <v>0.4765625</v>
      </c>
      <c r="C16717" s="3" t="n">
        <f aca="false">A16717+B16717+TIME(9,0,0)</f>
        <v>40597.8515625</v>
      </c>
      <c r="D16717" s="1" t="n">
        <v>0.021299</v>
      </c>
      <c r="E16717" s="1" t="n">
        <v>0.056193</v>
      </c>
    </row>
    <row r="16718" customFormat="false" ht="12.75" hidden="false" customHeight="false" outlineLevel="0" collapsed="false">
      <c r="A16718" s="2" t="n">
        <v>40597</v>
      </c>
      <c r="B16718" s="3" t="n">
        <v>0.476574074074074</v>
      </c>
      <c r="C16718" s="3" t="n">
        <f aca="false">A16718+B16718+TIME(9,0,0)</f>
        <v>40597.8515740741</v>
      </c>
      <c r="D16718" s="1" t="n">
        <v>0.017916</v>
      </c>
      <c r="E16718" s="1" t="n">
        <v>0.049458</v>
      </c>
    </row>
    <row r="16719" customFormat="false" ht="12.75" hidden="false" customHeight="false" outlineLevel="0" collapsed="false">
      <c r="A16719" s="2" t="n">
        <v>40597</v>
      </c>
      <c r="B16719" s="3" t="n">
        <v>0.476608796296296</v>
      </c>
      <c r="C16719" s="3" t="n">
        <f aca="false">A16719+B16719+TIME(9,0,0)</f>
        <v>40597.8516087963</v>
      </c>
      <c r="D16719" s="1" t="n">
        <v>0.154655</v>
      </c>
      <c r="E16719" s="1" t="n">
        <v>0.189343</v>
      </c>
    </row>
    <row r="16720" customFormat="false" ht="12.75" hidden="false" customHeight="false" outlineLevel="0" collapsed="false">
      <c r="A16720" s="2" t="n">
        <v>40597</v>
      </c>
      <c r="B16720" s="3" t="n">
        <v>0.47662037037037</v>
      </c>
      <c r="C16720" s="3" t="n">
        <f aca="false">A16720+B16720+TIME(9,0,0)</f>
        <v>40597.8516203704</v>
      </c>
      <c r="D16720" s="1" t="n">
        <v>0.013693</v>
      </c>
      <c r="E16720" s="1" t="n">
        <v>0.042133</v>
      </c>
    </row>
    <row r="16721" customFormat="false" ht="12.75" hidden="false" customHeight="false" outlineLevel="0" collapsed="false">
      <c r="A16721" s="2" t="n">
        <v>40597</v>
      </c>
      <c r="B16721" s="3" t="n">
        <v>0.47662037037037</v>
      </c>
      <c r="C16721" s="3" t="n">
        <f aca="false">A16721+B16721+TIME(9,0,0)</f>
        <v>40597.8516203704</v>
      </c>
      <c r="D16721" s="1" t="n">
        <v>0.015456</v>
      </c>
      <c r="E16721" s="1" t="n">
        <v>0.047574</v>
      </c>
    </row>
    <row r="16722" customFormat="false" ht="12.75" hidden="false" customHeight="false" outlineLevel="0" collapsed="false">
      <c r="A16722" s="2" t="n">
        <v>40597</v>
      </c>
      <c r="B16722" s="3" t="n">
        <v>0.476655092592593</v>
      </c>
      <c r="C16722" s="3" t="n">
        <f aca="false">A16722+B16722+TIME(9,0,0)</f>
        <v>40597.8516550926</v>
      </c>
      <c r="D16722" s="1" t="n">
        <v>0.009786</v>
      </c>
      <c r="E16722" s="1" t="n">
        <v>0.03781</v>
      </c>
    </row>
    <row r="16723" customFormat="false" ht="12.75" hidden="false" customHeight="false" outlineLevel="0" collapsed="false">
      <c r="A16723" s="2" t="n">
        <v>40597</v>
      </c>
      <c r="B16723" s="3" t="n">
        <v>0.476678240740741</v>
      </c>
      <c r="C16723" s="3" t="n">
        <f aca="false">A16723+B16723+TIME(9,0,0)</f>
        <v>40597.8516782407</v>
      </c>
      <c r="D16723" s="1" t="n">
        <v>0.023274</v>
      </c>
      <c r="E16723" s="1" t="n">
        <v>0.059056</v>
      </c>
    </row>
    <row r="16724" customFormat="false" ht="12.75" hidden="false" customHeight="false" outlineLevel="0" collapsed="false">
      <c r="A16724" s="2" t="n">
        <v>40597</v>
      </c>
      <c r="B16724" s="3" t="n">
        <v>0.476724537037037</v>
      </c>
      <c r="C16724" s="3" t="n">
        <f aca="false">A16724+B16724+TIME(9,0,0)</f>
        <v>40597.851724537</v>
      </c>
      <c r="D16724" s="1" t="n">
        <v>0.007908</v>
      </c>
      <c r="E16724" s="1" t="n">
        <v>0.024764</v>
      </c>
    </row>
    <row r="16725" customFormat="false" ht="12.75" hidden="false" customHeight="false" outlineLevel="0" collapsed="false">
      <c r="A16725" s="2" t="n">
        <v>40597</v>
      </c>
      <c r="B16725" s="3" t="n">
        <v>0.476736111111111</v>
      </c>
      <c r="C16725" s="3" t="n">
        <f aca="false">A16725+B16725+TIME(9,0,0)</f>
        <v>40597.8517361111</v>
      </c>
      <c r="D16725" s="1" t="n">
        <v>0.040218</v>
      </c>
      <c r="E16725" s="1" t="n">
        <v>0.071523</v>
      </c>
    </row>
    <row r="16726" customFormat="false" ht="12.75" hidden="false" customHeight="false" outlineLevel="0" collapsed="false">
      <c r="A16726" s="2" t="n">
        <v>40597</v>
      </c>
      <c r="B16726" s="3" t="n">
        <v>0.476736111111111</v>
      </c>
      <c r="C16726" s="3" t="n">
        <f aca="false">A16726+B16726+TIME(9,0,0)</f>
        <v>40597.8517361111</v>
      </c>
      <c r="D16726" s="1" t="n">
        <v>0.002949</v>
      </c>
      <c r="E16726" s="1" t="n">
        <v>0.011082</v>
      </c>
    </row>
    <row r="16727" customFormat="false" ht="12.75" hidden="false" customHeight="false" outlineLevel="0" collapsed="false">
      <c r="A16727" s="2" t="n">
        <v>40597</v>
      </c>
      <c r="B16727" s="3" t="n">
        <v>0.476747685185185</v>
      </c>
      <c r="C16727" s="3" t="n">
        <f aca="false">A16727+B16727+TIME(9,0,0)</f>
        <v>40597.8517476852</v>
      </c>
      <c r="D16727" s="1" t="n">
        <v>0.014025</v>
      </c>
      <c r="E16727" s="1" t="n">
        <v>0.033266</v>
      </c>
    </row>
    <row r="16728" customFormat="false" ht="12.75" hidden="false" customHeight="false" outlineLevel="0" collapsed="false">
      <c r="A16728" s="2" t="n">
        <v>40597</v>
      </c>
      <c r="B16728" s="3" t="n">
        <v>0.476747685185185</v>
      </c>
      <c r="C16728" s="3" t="n">
        <f aca="false">A16728+B16728+TIME(9,0,0)</f>
        <v>40597.8517476852</v>
      </c>
      <c r="D16728" s="1" t="n">
        <v>0.008289</v>
      </c>
      <c r="E16728" s="1" t="n">
        <v>0.024492</v>
      </c>
    </row>
    <row r="16729" customFormat="false" ht="12.75" hidden="false" customHeight="false" outlineLevel="0" collapsed="false">
      <c r="A16729" s="2" t="n">
        <v>40597</v>
      </c>
      <c r="B16729" s="3" t="n">
        <v>0.476759259259259</v>
      </c>
      <c r="C16729" s="3" t="n">
        <f aca="false">A16729+B16729+TIME(9,0,0)</f>
        <v>40597.8517592593</v>
      </c>
      <c r="D16729" s="1" t="n">
        <v>0.026417</v>
      </c>
      <c r="E16729" s="1" t="n">
        <v>0.055243</v>
      </c>
    </row>
    <row r="16730" customFormat="false" ht="12.75" hidden="false" customHeight="false" outlineLevel="0" collapsed="false">
      <c r="A16730" s="2" t="n">
        <v>40597</v>
      </c>
      <c r="B16730" s="3" t="n">
        <v>0.476759259259259</v>
      </c>
      <c r="C16730" s="3" t="n">
        <f aca="false">A16730+B16730+TIME(9,0,0)</f>
        <v>40597.8517592593</v>
      </c>
      <c r="D16730" s="1" t="n">
        <v>0.002612</v>
      </c>
      <c r="E16730" s="1" t="n">
        <v>0.010178</v>
      </c>
    </row>
    <row r="16731" customFormat="false" ht="12.75" hidden="false" customHeight="false" outlineLevel="0" collapsed="false">
      <c r="A16731" s="2" t="n">
        <v>40597</v>
      </c>
      <c r="B16731" s="3" t="n">
        <v>0.476759259259259</v>
      </c>
      <c r="C16731" s="3" t="n">
        <f aca="false">A16731+B16731+TIME(9,0,0)</f>
        <v>40597.8517592593</v>
      </c>
      <c r="D16731" s="1" t="n">
        <v>0.002911</v>
      </c>
      <c r="E16731" s="1" t="n">
        <v>0.010529</v>
      </c>
    </row>
    <row r="16732" customFormat="false" ht="12.75" hidden="false" customHeight="false" outlineLevel="0" collapsed="false">
      <c r="A16732" s="2" t="n">
        <v>40597</v>
      </c>
      <c r="B16732" s="3" t="n">
        <v>0.476793981481482</v>
      </c>
      <c r="C16732" s="3" t="n">
        <f aca="false">A16732+B16732+TIME(9,0,0)</f>
        <v>40597.8517939815</v>
      </c>
      <c r="D16732" s="1" t="n">
        <v>0.065918</v>
      </c>
      <c r="E16732" s="1" t="n">
        <v>0.100125</v>
      </c>
    </row>
    <row r="16733" customFormat="false" ht="12.75" hidden="false" customHeight="false" outlineLevel="0" collapsed="false">
      <c r="A16733" s="2" t="n">
        <v>40597</v>
      </c>
      <c r="B16733" s="3" t="n">
        <v>0.476793981481482</v>
      </c>
      <c r="C16733" s="3" t="n">
        <f aca="false">A16733+B16733+TIME(9,0,0)</f>
        <v>40597.8517939815</v>
      </c>
      <c r="D16733" s="1" t="n">
        <v>0.010314</v>
      </c>
      <c r="E16733" s="1" t="n">
        <v>0.038523</v>
      </c>
    </row>
    <row r="16734" customFormat="false" ht="12.75" hidden="false" customHeight="false" outlineLevel="0" collapsed="false">
      <c r="A16734" s="2" t="n">
        <v>40597</v>
      </c>
      <c r="B16734" s="3" t="n">
        <v>0.476805555555556</v>
      </c>
      <c r="C16734" s="3" t="n">
        <f aca="false">A16734+B16734+TIME(9,0,0)</f>
        <v>40597.8518055556</v>
      </c>
      <c r="D16734" s="1" t="n">
        <v>0.015509</v>
      </c>
      <c r="E16734" s="1" t="n">
        <v>0.045463</v>
      </c>
    </row>
    <row r="16735" customFormat="false" ht="12.75" hidden="false" customHeight="false" outlineLevel="0" collapsed="false">
      <c r="A16735" s="2" t="n">
        <v>40597</v>
      </c>
      <c r="B16735" s="3" t="n">
        <v>0.476840277777778</v>
      </c>
      <c r="C16735" s="3" t="n">
        <f aca="false">A16735+B16735+TIME(9,0,0)</f>
        <v>40597.8518402778</v>
      </c>
      <c r="D16735" s="1" t="n">
        <v>0.01566</v>
      </c>
      <c r="E16735" s="1" t="n">
        <v>0.044107</v>
      </c>
    </row>
    <row r="16736" customFormat="false" ht="12.75" hidden="false" customHeight="false" outlineLevel="0" collapsed="false">
      <c r="A16736" s="2" t="n">
        <v>40597</v>
      </c>
      <c r="B16736" s="3" t="n">
        <v>0.476851851851852</v>
      </c>
      <c r="C16736" s="3" t="n">
        <f aca="false">A16736+B16736+TIME(9,0,0)</f>
        <v>40597.8518518519</v>
      </c>
      <c r="D16736" s="1" t="n">
        <v>0.017002</v>
      </c>
      <c r="E16736" s="1" t="n">
        <v>0.045988</v>
      </c>
    </row>
    <row r="16737" customFormat="false" ht="12.75" hidden="false" customHeight="false" outlineLevel="0" collapsed="false">
      <c r="A16737" s="2" t="n">
        <v>40597</v>
      </c>
      <c r="B16737" s="3" t="n">
        <v>0.476851851851852</v>
      </c>
      <c r="C16737" s="3" t="n">
        <f aca="false">A16737+B16737+TIME(9,0,0)</f>
        <v>40597.8518518519</v>
      </c>
      <c r="D16737" s="1" t="n">
        <v>0.02708</v>
      </c>
      <c r="E16737" s="1" t="n">
        <v>0.054567</v>
      </c>
    </row>
    <row r="16738" customFormat="false" ht="12.75" hidden="false" customHeight="false" outlineLevel="0" collapsed="false">
      <c r="A16738" s="2" t="n">
        <v>40597</v>
      </c>
      <c r="B16738" s="3" t="n">
        <v>0.476875</v>
      </c>
      <c r="C16738" s="3" t="n">
        <f aca="false">A16738+B16738+TIME(9,0,0)</f>
        <v>40597.851875</v>
      </c>
      <c r="D16738" s="1" t="n">
        <v>0.014587</v>
      </c>
      <c r="E16738" s="1" t="n">
        <v>0.042224</v>
      </c>
    </row>
    <row r="16739" customFormat="false" ht="12.75" hidden="false" customHeight="false" outlineLevel="0" collapsed="false">
      <c r="A16739" s="2" t="n">
        <v>40597</v>
      </c>
      <c r="B16739" s="3" t="n">
        <v>0.476875</v>
      </c>
      <c r="C16739" s="3" t="n">
        <f aca="false">A16739+B16739+TIME(9,0,0)</f>
        <v>40597.851875</v>
      </c>
      <c r="D16739" s="1" t="n">
        <v>0.008038</v>
      </c>
      <c r="E16739" s="1" t="n">
        <v>0.024</v>
      </c>
    </row>
    <row r="16740" customFormat="false" ht="12.75" hidden="false" customHeight="false" outlineLevel="0" collapsed="false">
      <c r="A16740" s="2" t="n">
        <v>40597</v>
      </c>
      <c r="B16740" s="3" t="n">
        <v>0.476886574074074</v>
      </c>
      <c r="C16740" s="3" t="n">
        <f aca="false">A16740+B16740+TIME(9,0,0)</f>
        <v>40597.8518865741</v>
      </c>
      <c r="D16740" s="1" t="n">
        <v>0.003012</v>
      </c>
      <c r="E16740" s="1" t="n">
        <v>0.010588</v>
      </c>
    </row>
    <row r="16741" customFormat="false" ht="12.75" hidden="false" customHeight="false" outlineLevel="0" collapsed="false">
      <c r="A16741" s="2" t="n">
        <v>40597</v>
      </c>
      <c r="B16741" s="3" t="n">
        <v>0.476886574074074</v>
      </c>
      <c r="C16741" s="3" t="n">
        <f aca="false">A16741+B16741+TIME(9,0,0)</f>
        <v>40597.8518865741</v>
      </c>
      <c r="D16741" s="1" t="n">
        <v>0.007569</v>
      </c>
      <c r="E16741" s="1" t="n">
        <v>0.023703</v>
      </c>
    </row>
    <row r="16742" customFormat="false" ht="12.75" hidden="false" customHeight="false" outlineLevel="0" collapsed="false">
      <c r="A16742" s="2" t="n">
        <v>40597</v>
      </c>
      <c r="B16742" s="3" t="n">
        <v>0.47693287037037</v>
      </c>
      <c r="C16742" s="3" t="n">
        <f aca="false">A16742+B16742+TIME(9,0,0)</f>
        <v>40597.8519328704</v>
      </c>
      <c r="D16742" s="1" t="n">
        <v>0.014211</v>
      </c>
      <c r="E16742" s="1" t="n">
        <v>0.04306</v>
      </c>
    </row>
    <row r="16743" customFormat="false" ht="12.75" hidden="false" customHeight="false" outlineLevel="0" collapsed="false">
      <c r="A16743" s="2" t="n">
        <v>40597</v>
      </c>
      <c r="B16743" s="3" t="n">
        <v>0.476979166666667</v>
      </c>
      <c r="C16743" s="3" t="n">
        <f aca="false">A16743+B16743+TIME(9,0,0)</f>
        <v>40597.8519791667</v>
      </c>
      <c r="D16743" s="1" t="n">
        <v>0.017431</v>
      </c>
      <c r="E16743" s="1" t="n">
        <v>0.047347</v>
      </c>
    </row>
    <row r="16744" customFormat="false" ht="12.75" hidden="false" customHeight="false" outlineLevel="0" collapsed="false">
      <c r="A16744" s="2" t="n">
        <v>40597</v>
      </c>
      <c r="B16744" s="3" t="n">
        <v>0.477025462962963</v>
      </c>
      <c r="C16744" s="3" t="n">
        <f aca="false">A16744+B16744+TIME(9,0,0)</f>
        <v>40597.852025463</v>
      </c>
      <c r="D16744" s="1" t="n">
        <v>0.008025</v>
      </c>
      <c r="E16744" s="1" t="n">
        <v>0.024444</v>
      </c>
    </row>
    <row r="16745" customFormat="false" ht="12.75" hidden="false" customHeight="false" outlineLevel="0" collapsed="false">
      <c r="A16745" s="2" t="n">
        <v>40597</v>
      </c>
      <c r="B16745" s="3" t="n">
        <v>0.477037037037037</v>
      </c>
      <c r="C16745" s="3" t="n">
        <f aca="false">A16745+B16745+TIME(9,0,0)</f>
        <v>40597.852037037</v>
      </c>
      <c r="D16745" s="1" t="n">
        <v>0.002945</v>
      </c>
      <c r="E16745" s="1" t="n">
        <v>0.010767</v>
      </c>
    </row>
    <row r="16746" customFormat="false" ht="12.75" hidden="false" customHeight="false" outlineLevel="0" collapsed="false">
      <c r="A16746" s="2" t="n">
        <v>40597</v>
      </c>
      <c r="B16746" s="3" t="n">
        <v>0.477048611111111</v>
      </c>
      <c r="C16746" s="3" t="n">
        <f aca="false">A16746+B16746+TIME(9,0,0)</f>
        <v>40597.8520486111</v>
      </c>
      <c r="D16746" s="1" t="n">
        <v>0.016365</v>
      </c>
      <c r="E16746" s="1" t="n">
        <v>0.045223</v>
      </c>
    </row>
    <row r="16747" customFormat="false" ht="12.75" hidden="false" customHeight="false" outlineLevel="0" collapsed="false">
      <c r="A16747" s="2" t="n">
        <v>40597</v>
      </c>
      <c r="B16747" s="3" t="n">
        <v>0.477106481481481</v>
      </c>
      <c r="C16747" s="3" t="n">
        <f aca="false">A16747+B16747+TIME(9,0,0)</f>
        <v>40597.8521064815</v>
      </c>
      <c r="D16747" s="1" t="n">
        <v>0.01618</v>
      </c>
      <c r="E16747" s="1" t="n">
        <v>0.043715</v>
      </c>
    </row>
    <row r="16748" customFormat="false" ht="12.75" hidden="false" customHeight="false" outlineLevel="0" collapsed="false">
      <c r="A16748" s="2" t="n">
        <v>40597</v>
      </c>
      <c r="B16748" s="3" t="n">
        <v>0.477118055555556</v>
      </c>
      <c r="C16748" s="3" t="n">
        <f aca="false">A16748+B16748+TIME(9,0,0)</f>
        <v>40597.8521180556</v>
      </c>
      <c r="D16748" s="1" t="n">
        <v>0.010594</v>
      </c>
      <c r="E16748" s="1" t="n">
        <v>0.029455</v>
      </c>
    </row>
    <row r="16749" customFormat="false" ht="12.75" hidden="false" customHeight="false" outlineLevel="0" collapsed="false">
      <c r="A16749" s="2" t="n">
        <v>40597</v>
      </c>
      <c r="B16749" s="3" t="n">
        <v>0.477118055555556</v>
      </c>
      <c r="C16749" s="3" t="n">
        <f aca="false">A16749+B16749+TIME(9,0,0)</f>
        <v>40597.8521180556</v>
      </c>
      <c r="D16749" s="1" t="n">
        <v>0.0029</v>
      </c>
      <c r="E16749" s="1" t="n">
        <v>0.010723</v>
      </c>
    </row>
    <row r="16750" customFormat="false" ht="12.75" hidden="false" customHeight="false" outlineLevel="0" collapsed="false">
      <c r="A16750" s="2" t="n">
        <v>40597</v>
      </c>
      <c r="B16750" s="3" t="n">
        <v>0.47712962962963</v>
      </c>
      <c r="C16750" s="3" t="n">
        <f aca="false">A16750+B16750+TIME(9,0,0)</f>
        <v>40597.8521296296</v>
      </c>
      <c r="D16750" s="1" t="n">
        <v>0.015408</v>
      </c>
      <c r="E16750" s="1" t="n">
        <v>0.043932</v>
      </c>
    </row>
    <row r="16751" customFormat="false" ht="12.75" hidden="false" customHeight="false" outlineLevel="0" collapsed="false">
      <c r="A16751" s="2" t="n">
        <v>40597</v>
      </c>
      <c r="B16751" s="3" t="n">
        <v>0.477152777777778</v>
      </c>
      <c r="C16751" s="3" t="n">
        <f aca="false">A16751+B16751+TIME(9,0,0)</f>
        <v>40597.8521527778</v>
      </c>
      <c r="D16751" s="1" t="n">
        <v>0.00813</v>
      </c>
      <c r="E16751" s="1" t="n">
        <v>0.028844</v>
      </c>
    </row>
    <row r="16752" customFormat="false" ht="12.75" hidden="false" customHeight="false" outlineLevel="0" collapsed="false">
      <c r="A16752" s="2" t="n">
        <v>40597</v>
      </c>
      <c r="B16752" s="3" t="n">
        <v>0.477164351851852</v>
      </c>
      <c r="C16752" s="3" t="n">
        <f aca="false">A16752+B16752+TIME(9,0,0)</f>
        <v>40597.8521643519</v>
      </c>
      <c r="D16752" s="1" t="n">
        <v>0.025087</v>
      </c>
      <c r="E16752" s="1" t="n">
        <v>0.056966</v>
      </c>
    </row>
    <row r="16753" customFormat="false" ht="12.75" hidden="false" customHeight="false" outlineLevel="0" collapsed="false">
      <c r="A16753" s="2" t="n">
        <v>40597</v>
      </c>
      <c r="B16753" s="3" t="n">
        <v>0.477175925925926</v>
      </c>
      <c r="C16753" s="3" t="n">
        <f aca="false">A16753+B16753+TIME(9,0,0)</f>
        <v>40597.8521759259</v>
      </c>
      <c r="D16753" s="1" t="n">
        <v>0.024487</v>
      </c>
      <c r="E16753" s="1" t="n">
        <v>0.052918</v>
      </c>
    </row>
    <row r="16754" customFormat="false" ht="12.75" hidden="false" customHeight="false" outlineLevel="0" collapsed="false">
      <c r="A16754" s="2" t="n">
        <v>40597</v>
      </c>
      <c r="B16754" s="3" t="n">
        <v>0.477175925925926</v>
      </c>
      <c r="C16754" s="3" t="n">
        <f aca="false">A16754+B16754+TIME(9,0,0)</f>
        <v>40597.8521759259</v>
      </c>
      <c r="D16754" s="1" t="n">
        <v>0.025184</v>
      </c>
      <c r="E16754" s="1" t="n">
        <v>0.054786</v>
      </c>
    </row>
    <row r="16755" customFormat="false" ht="12.75" hidden="false" customHeight="false" outlineLevel="0" collapsed="false">
      <c r="A16755" s="2" t="n">
        <v>40597</v>
      </c>
      <c r="B16755" s="3" t="n">
        <v>0.477175925925926</v>
      </c>
      <c r="C16755" s="3" t="n">
        <f aca="false">A16755+B16755+TIME(9,0,0)</f>
        <v>40597.8521759259</v>
      </c>
      <c r="D16755" s="1" t="n">
        <v>0.0152</v>
      </c>
      <c r="E16755" s="1" t="n">
        <v>0.045379</v>
      </c>
    </row>
    <row r="16756" customFormat="false" ht="12.75" hidden="false" customHeight="false" outlineLevel="0" collapsed="false">
      <c r="A16756" s="2" t="n">
        <v>40597</v>
      </c>
      <c r="B16756" s="3" t="n">
        <v>0.477210648148148</v>
      </c>
      <c r="C16756" s="3" t="n">
        <f aca="false">A16756+B16756+TIME(9,0,0)</f>
        <v>40597.8522106482</v>
      </c>
      <c r="D16756" s="1" t="n">
        <v>0.008544</v>
      </c>
      <c r="E16756" s="1" t="n">
        <v>0.025089</v>
      </c>
    </row>
    <row r="16757" customFormat="false" ht="12.75" hidden="false" customHeight="false" outlineLevel="0" collapsed="false">
      <c r="A16757" s="2" t="n">
        <v>40597</v>
      </c>
      <c r="B16757" s="3" t="n">
        <v>0.477222222222222</v>
      </c>
      <c r="C16757" s="3" t="n">
        <f aca="false">A16757+B16757+TIME(9,0,0)</f>
        <v>40597.8522222222</v>
      </c>
      <c r="D16757" s="1" t="n">
        <v>0.002976</v>
      </c>
      <c r="E16757" s="1" t="n">
        <v>0.01066</v>
      </c>
    </row>
    <row r="16758" customFormat="false" ht="12.75" hidden="false" customHeight="false" outlineLevel="0" collapsed="false">
      <c r="A16758" s="2" t="n">
        <v>40597</v>
      </c>
      <c r="B16758" s="3" t="n">
        <v>0.477233796296296</v>
      </c>
      <c r="C16758" s="3" t="n">
        <f aca="false">A16758+B16758+TIME(9,0,0)</f>
        <v>40597.8522337963</v>
      </c>
      <c r="D16758" s="1" t="n">
        <v>0.025235</v>
      </c>
      <c r="E16758" s="1" t="n">
        <v>0.054275</v>
      </c>
    </row>
    <row r="16759" customFormat="false" ht="12.75" hidden="false" customHeight="false" outlineLevel="0" collapsed="false">
      <c r="A16759" s="2" t="n">
        <v>40597</v>
      </c>
      <c r="B16759" s="3" t="n">
        <v>0.47724537037037</v>
      </c>
      <c r="C16759" s="3" t="n">
        <f aca="false">A16759+B16759+TIME(9,0,0)</f>
        <v>40597.8522453704</v>
      </c>
      <c r="D16759" s="1" t="n">
        <v>0.015043</v>
      </c>
      <c r="E16759" s="1" t="n">
        <v>0.0435</v>
      </c>
    </row>
    <row r="16760" customFormat="false" ht="12.75" hidden="false" customHeight="false" outlineLevel="0" collapsed="false">
      <c r="A16760" s="2" t="n">
        <v>40597</v>
      </c>
      <c r="B16760" s="3" t="n">
        <v>0.477256944444445</v>
      </c>
      <c r="C16760" s="3" t="n">
        <f aca="false">A16760+B16760+TIME(9,0,0)</f>
        <v>40597.8522569445</v>
      </c>
      <c r="D16760" s="1" t="n">
        <v>0.01511</v>
      </c>
      <c r="E16760" s="1" t="n">
        <v>0.043723</v>
      </c>
    </row>
    <row r="16761" customFormat="false" ht="12.75" hidden="false" customHeight="false" outlineLevel="0" collapsed="false">
      <c r="A16761" s="2" t="n">
        <v>40597</v>
      </c>
      <c r="B16761" s="3" t="n">
        <v>0.477314814814815</v>
      </c>
      <c r="C16761" s="3" t="n">
        <f aca="false">A16761+B16761+TIME(9,0,0)</f>
        <v>40597.8523148148</v>
      </c>
      <c r="D16761" s="1" t="n">
        <v>0.010251</v>
      </c>
      <c r="E16761" s="1" t="n">
        <v>0.038342</v>
      </c>
    </row>
    <row r="16762" customFormat="false" ht="12.75" hidden="false" customHeight="false" outlineLevel="0" collapsed="false">
      <c r="A16762" s="2" t="n">
        <v>40597</v>
      </c>
      <c r="B16762" s="3" t="n">
        <v>0.477384259259259</v>
      </c>
      <c r="C16762" s="3" t="n">
        <f aca="false">A16762+B16762+TIME(9,0,0)</f>
        <v>40597.8523842593</v>
      </c>
      <c r="D16762" s="1" t="n">
        <v>0.017736</v>
      </c>
      <c r="E16762" s="1" t="n">
        <v>0.048604</v>
      </c>
    </row>
    <row r="16763" customFormat="false" ht="12.75" hidden="false" customHeight="false" outlineLevel="0" collapsed="false">
      <c r="A16763" s="2" t="n">
        <v>40597</v>
      </c>
      <c r="B16763" s="3" t="n">
        <v>0.477407407407407</v>
      </c>
      <c r="C16763" s="3" t="n">
        <f aca="false">A16763+B16763+TIME(9,0,0)</f>
        <v>40597.8524074074</v>
      </c>
      <c r="D16763" s="1" t="n">
        <v>0.009861</v>
      </c>
      <c r="E16763" s="1" t="n">
        <v>0.026294</v>
      </c>
    </row>
    <row r="16764" customFormat="false" ht="12.75" hidden="false" customHeight="false" outlineLevel="0" collapsed="false">
      <c r="A16764" s="2" t="n">
        <v>40597</v>
      </c>
      <c r="B16764" s="3" t="n">
        <v>0.477407407407407</v>
      </c>
      <c r="C16764" s="3" t="n">
        <f aca="false">A16764+B16764+TIME(9,0,0)</f>
        <v>40597.8524074074</v>
      </c>
      <c r="D16764" s="1" t="n">
        <v>0.003076</v>
      </c>
      <c r="E16764" s="1" t="n">
        <v>0.010917</v>
      </c>
    </row>
    <row r="16765" customFormat="false" ht="12.75" hidden="false" customHeight="false" outlineLevel="0" collapsed="false">
      <c r="A16765" s="2" t="n">
        <v>40597</v>
      </c>
      <c r="B16765" s="3" t="n">
        <v>0.477430555555556</v>
      </c>
      <c r="C16765" s="3" t="n">
        <f aca="false">A16765+B16765+TIME(9,0,0)</f>
        <v>40597.8524305556</v>
      </c>
      <c r="D16765" s="1" t="n">
        <v>0.024359</v>
      </c>
      <c r="E16765" s="1" t="n">
        <v>0.052923</v>
      </c>
    </row>
    <row r="16766" customFormat="false" ht="12.75" hidden="false" customHeight="false" outlineLevel="0" collapsed="false">
      <c r="A16766" s="2" t="n">
        <v>40597</v>
      </c>
      <c r="B16766" s="3" t="n">
        <v>0.477430555555556</v>
      </c>
      <c r="C16766" s="3" t="n">
        <f aca="false">A16766+B16766+TIME(9,0,0)</f>
        <v>40597.8524305556</v>
      </c>
      <c r="D16766" s="1" t="n">
        <v>0.020365</v>
      </c>
      <c r="E16766" s="1" t="n">
        <v>0.049718</v>
      </c>
    </row>
    <row r="16767" customFormat="false" ht="12.75" hidden="false" customHeight="false" outlineLevel="0" collapsed="false">
      <c r="A16767" s="2" t="n">
        <v>40597</v>
      </c>
      <c r="B16767" s="3" t="n">
        <v>0.477453703703704</v>
      </c>
      <c r="C16767" s="3" t="n">
        <f aca="false">A16767+B16767+TIME(9,0,0)</f>
        <v>40597.8524537037</v>
      </c>
      <c r="D16767" s="1" t="n">
        <v>0.014658</v>
      </c>
      <c r="E16767" s="1" t="n">
        <v>0.044875</v>
      </c>
    </row>
    <row r="16768" customFormat="false" ht="12.75" hidden="false" customHeight="false" outlineLevel="0" collapsed="false">
      <c r="A16768" s="2" t="n">
        <v>40597</v>
      </c>
      <c r="B16768" s="3" t="n">
        <v>0.477453703703704</v>
      </c>
      <c r="C16768" s="3" t="n">
        <f aca="false">A16768+B16768+TIME(9,0,0)</f>
        <v>40597.8524537037</v>
      </c>
      <c r="D16768" s="1" t="n">
        <v>0.030275</v>
      </c>
      <c r="E16768" s="1" t="n">
        <v>0.068342</v>
      </c>
    </row>
    <row r="16769" customFormat="false" ht="12.75" hidden="false" customHeight="false" outlineLevel="0" collapsed="false">
      <c r="A16769" s="2" t="n">
        <v>40597</v>
      </c>
      <c r="B16769" s="3" t="n">
        <v>0.477465277777778</v>
      </c>
      <c r="C16769" s="3" t="n">
        <f aca="false">A16769+B16769+TIME(9,0,0)</f>
        <v>40597.8524652778</v>
      </c>
      <c r="D16769" s="1" t="n">
        <v>0.020461</v>
      </c>
      <c r="E16769" s="1" t="n">
        <v>0.05469</v>
      </c>
    </row>
    <row r="16770" customFormat="false" ht="12.75" hidden="false" customHeight="false" outlineLevel="0" collapsed="false">
      <c r="A16770" s="2" t="n">
        <v>40597</v>
      </c>
      <c r="B16770" s="3" t="n">
        <v>0.4775</v>
      </c>
      <c r="C16770" s="3" t="n">
        <f aca="false">A16770+B16770+TIME(9,0,0)</f>
        <v>40597.8525</v>
      </c>
      <c r="D16770" s="1" t="n">
        <v>0.00852</v>
      </c>
      <c r="E16770" s="1" t="n">
        <v>0.024987</v>
      </c>
    </row>
    <row r="16771" customFormat="false" ht="12.75" hidden="false" customHeight="false" outlineLevel="0" collapsed="false">
      <c r="A16771" s="2" t="n">
        <v>40597</v>
      </c>
      <c r="B16771" s="3" t="n">
        <v>0.4775</v>
      </c>
      <c r="C16771" s="3" t="n">
        <f aca="false">A16771+B16771+TIME(9,0,0)</f>
        <v>40597.8525</v>
      </c>
      <c r="D16771" s="1" t="n">
        <v>0.00724</v>
      </c>
      <c r="E16771" s="1" t="n">
        <v>0.023443</v>
      </c>
    </row>
    <row r="16772" customFormat="false" ht="12.75" hidden="false" customHeight="false" outlineLevel="0" collapsed="false">
      <c r="A16772" s="2" t="n">
        <v>40597</v>
      </c>
      <c r="B16772" s="3" t="n">
        <v>0.4775</v>
      </c>
      <c r="C16772" s="3" t="n">
        <f aca="false">A16772+B16772+TIME(9,0,0)</f>
        <v>40597.8525</v>
      </c>
      <c r="D16772" s="1" t="n">
        <v>0.002864</v>
      </c>
      <c r="E16772" s="1" t="n">
        <v>0.010722</v>
      </c>
    </row>
    <row r="16773" customFormat="false" ht="12.75" hidden="false" customHeight="false" outlineLevel="0" collapsed="false">
      <c r="A16773" s="2" t="n">
        <v>40597</v>
      </c>
      <c r="B16773" s="3" t="n">
        <v>0.4775</v>
      </c>
      <c r="C16773" s="3" t="n">
        <f aca="false">A16773+B16773+TIME(9,0,0)</f>
        <v>40597.8525</v>
      </c>
      <c r="D16773" s="1" t="n">
        <v>0.002874</v>
      </c>
      <c r="E16773" s="1" t="n">
        <v>0.011603</v>
      </c>
    </row>
    <row r="16774" customFormat="false" ht="12.75" hidden="false" customHeight="false" outlineLevel="0" collapsed="false">
      <c r="A16774" s="2" t="n">
        <v>40597</v>
      </c>
      <c r="B16774" s="3" t="n">
        <v>0.477511574074074</v>
      </c>
      <c r="C16774" s="3" t="n">
        <f aca="false">A16774+B16774+TIME(9,0,0)</f>
        <v>40597.8525115741</v>
      </c>
      <c r="D16774" s="1" t="n">
        <v>0.019134</v>
      </c>
      <c r="E16774" s="1" t="n">
        <v>0.05113</v>
      </c>
    </row>
    <row r="16775" customFormat="false" ht="12.75" hidden="false" customHeight="false" outlineLevel="0" collapsed="false">
      <c r="A16775" s="2" t="n">
        <v>40597</v>
      </c>
      <c r="B16775" s="3" t="n">
        <v>0.477534722222222</v>
      </c>
      <c r="C16775" s="3" t="n">
        <f aca="false">A16775+B16775+TIME(9,0,0)</f>
        <v>40597.8525347222</v>
      </c>
      <c r="D16775" s="1" t="n">
        <v>0.007899</v>
      </c>
      <c r="E16775" s="1" t="n">
        <v>0.024157</v>
      </c>
    </row>
    <row r="16776" customFormat="false" ht="12.75" hidden="false" customHeight="false" outlineLevel="0" collapsed="false">
      <c r="A16776" s="2" t="n">
        <v>40597</v>
      </c>
      <c r="B16776" s="3" t="n">
        <v>0.477546296296296</v>
      </c>
      <c r="C16776" s="3" t="n">
        <f aca="false">A16776+B16776+TIME(9,0,0)</f>
        <v>40597.8525462963</v>
      </c>
      <c r="D16776" s="1" t="n">
        <v>0.002879</v>
      </c>
      <c r="E16776" s="1" t="n">
        <v>0.010709</v>
      </c>
    </row>
    <row r="16777" customFormat="false" ht="12.75" hidden="false" customHeight="false" outlineLevel="0" collapsed="false">
      <c r="A16777" s="2" t="n">
        <v>40597</v>
      </c>
      <c r="B16777" s="3" t="n">
        <v>0.477592592592593</v>
      </c>
      <c r="C16777" s="3" t="n">
        <f aca="false">A16777+B16777+TIME(9,0,0)</f>
        <v>40597.8525925926</v>
      </c>
      <c r="D16777" s="1" t="n">
        <v>0.019051</v>
      </c>
      <c r="E16777" s="1" t="n">
        <v>0.050279</v>
      </c>
    </row>
    <row r="16778" customFormat="false" ht="12.75" hidden="false" customHeight="false" outlineLevel="0" collapsed="false">
      <c r="A16778" s="2" t="n">
        <v>40597</v>
      </c>
      <c r="B16778" s="3" t="n">
        <v>0.477604166666667</v>
      </c>
      <c r="C16778" s="3" t="n">
        <f aca="false">A16778+B16778+TIME(9,0,0)</f>
        <v>40597.8526041667</v>
      </c>
      <c r="D16778" s="1" t="n">
        <v>0.028288</v>
      </c>
      <c r="E16778" s="1" t="n">
        <v>0.05746</v>
      </c>
    </row>
    <row r="16779" customFormat="false" ht="12.75" hidden="false" customHeight="false" outlineLevel="0" collapsed="false">
      <c r="A16779" s="2" t="n">
        <v>40597</v>
      </c>
      <c r="B16779" s="3" t="n">
        <v>0.477673611111111</v>
      </c>
      <c r="C16779" s="3" t="n">
        <f aca="false">A16779+B16779+TIME(9,0,0)</f>
        <v>40597.8526736111</v>
      </c>
      <c r="D16779" s="1" t="n">
        <v>0.024479</v>
      </c>
      <c r="E16779" s="1" t="n">
        <v>0.055457</v>
      </c>
    </row>
    <row r="16780" customFormat="false" ht="12.75" hidden="false" customHeight="false" outlineLevel="0" collapsed="false">
      <c r="A16780" s="2" t="n">
        <v>40597</v>
      </c>
      <c r="B16780" s="3" t="n">
        <v>0.477673611111111</v>
      </c>
      <c r="C16780" s="3" t="n">
        <f aca="false">A16780+B16780+TIME(9,0,0)</f>
        <v>40597.8526736111</v>
      </c>
      <c r="D16780" s="1" t="n">
        <v>0.02366</v>
      </c>
      <c r="E16780" s="1" t="n">
        <v>0.053554</v>
      </c>
    </row>
    <row r="16781" customFormat="false" ht="12.75" hidden="false" customHeight="false" outlineLevel="0" collapsed="false">
      <c r="A16781" s="2" t="n">
        <v>40597</v>
      </c>
      <c r="B16781" s="3" t="n">
        <v>0.477696759259259</v>
      </c>
      <c r="C16781" s="3" t="n">
        <f aca="false">A16781+B16781+TIME(9,0,0)</f>
        <v>40597.8526967593</v>
      </c>
      <c r="D16781" s="1" t="n">
        <v>0.01453</v>
      </c>
      <c r="E16781" s="1" t="n">
        <v>0.041963</v>
      </c>
    </row>
    <row r="16782" customFormat="false" ht="12.75" hidden="false" customHeight="false" outlineLevel="0" collapsed="false">
      <c r="A16782" s="2" t="n">
        <v>40597</v>
      </c>
      <c r="B16782" s="3" t="n">
        <v>0.477708333333333</v>
      </c>
      <c r="C16782" s="3" t="n">
        <f aca="false">A16782+B16782+TIME(9,0,0)</f>
        <v>40597.8527083333</v>
      </c>
      <c r="D16782" s="1" t="n">
        <v>0.014545</v>
      </c>
      <c r="E16782" s="1" t="n">
        <v>0.04221</v>
      </c>
    </row>
    <row r="16783" customFormat="false" ht="12.75" hidden="false" customHeight="false" outlineLevel="0" collapsed="false">
      <c r="A16783" s="2" t="n">
        <v>40597</v>
      </c>
      <c r="B16783" s="3" t="n">
        <v>0.477719907407407</v>
      </c>
      <c r="C16783" s="3" t="n">
        <f aca="false">A16783+B16783+TIME(9,0,0)</f>
        <v>40597.8527199074</v>
      </c>
      <c r="D16783" s="1" t="n">
        <v>0.014876</v>
      </c>
      <c r="E16783" s="1" t="n">
        <v>0.044522</v>
      </c>
    </row>
    <row r="16784" customFormat="false" ht="12.75" hidden="false" customHeight="false" outlineLevel="0" collapsed="false">
      <c r="A16784" s="2" t="n">
        <v>40597</v>
      </c>
      <c r="B16784" s="3" t="n">
        <v>0.477719907407407</v>
      </c>
      <c r="C16784" s="3" t="n">
        <f aca="false">A16784+B16784+TIME(9,0,0)</f>
        <v>40597.8527199074</v>
      </c>
      <c r="D16784" s="1" t="n">
        <v>0.027851</v>
      </c>
      <c r="E16784" s="1" t="n">
        <v>0.059318</v>
      </c>
    </row>
    <row r="16785" customFormat="false" ht="12.75" hidden="false" customHeight="false" outlineLevel="0" collapsed="false">
      <c r="A16785" s="2" t="n">
        <v>40597</v>
      </c>
      <c r="B16785" s="3" t="n">
        <v>0.47775462962963</v>
      </c>
      <c r="C16785" s="3" t="n">
        <f aca="false">A16785+B16785+TIME(9,0,0)</f>
        <v>40597.8527546296</v>
      </c>
      <c r="D16785" s="1" t="n">
        <v>0.015236</v>
      </c>
      <c r="E16785" s="1" t="n">
        <v>0.044737</v>
      </c>
    </row>
    <row r="16786" customFormat="false" ht="12.75" hidden="false" customHeight="false" outlineLevel="0" collapsed="false">
      <c r="A16786" s="2" t="n">
        <v>40597</v>
      </c>
      <c r="B16786" s="3" t="n">
        <v>0.477766203703704</v>
      </c>
      <c r="C16786" s="3" t="n">
        <f aca="false">A16786+B16786+TIME(9,0,0)</f>
        <v>40597.8527662037</v>
      </c>
      <c r="D16786" s="1" t="n">
        <v>0.03866</v>
      </c>
      <c r="E16786" s="1" t="n">
        <v>0.074265</v>
      </c>
    </row>
    <row r="16787" customFormat="false" ht="12.75" hidden="false" customHeight="false" outlineLevel="0" collapsed="false">
      <c r="A16787" s="2" t="n">
        <v>40597</v>
      </c>
      <c r="B16787" s="3" t="n">
        <v>0.477777777777778</v>
      </c>
      <c r="C16787" s="3" t="n">
        <f aca="false">A16787+B16787+TIME(9,0,0)</f>
        <v>40597.8527777778</v>
      </c>
      <c r="D16787" s="1" t="n">
        <v>0.02544</v>
      </c>
      <c r="E16787" s="1" t="n">
        <v>0.054319</v>
      </c>
    </row>
    <row r="16788" customFormat="false" ht="12.75" hidden="false" customHeight="false" outlineLevel="0" collapsed="false">
      <c r="A16788" s="2" t="n">
        <v>40597</v>
      </c>
      <c r="B16788" s="3" t="n">
        <v>0.477800925925926</v>
      </c>
      <c r="C16788" s="3" t="n">
        <f aca="false">A16788+B16788+TIME(9,0,0)</f>
        <v>40597.8528009259</v>
      </c>
      <c r="D16788" s="1" t="n">
        <v>0.021477</v>
      </c>
      <c r="E16788" s="1" t="n">
        <v>0.073077</v>
      </c>
    </row>
    <row r="16789" customFormat="false" ht="12.75" hidden="false" customHeight="false" outlineLevel="0" collapsed="false">
      <c r="A16789" s="2" t="n">
        <v>40597</v>
      </c>
      <c r="B16789" s="3" t="n">
        <v>0.4778125</v>
      </c>
      <c r="C16789" s="3" t="n">
        <f aca="false">A16789+B16789+TIME(9,0,0)</f>
        <v>40597.8528125</v>
      </c>
      <c r="D16789" s="1" t="n">
        <v>0.015302</v>
      </c>
      <c r="E16789" s="1" t="n">
        <v>0.044174</v>
      </c>
    </row>
    <row r="16790" customFormat="false" ht="12.75" hidden="false" customHeight="false" outlineLevel="0" collapsed="false">
      <c r="A16790" s="2" t="n">
        <v>40597</v>
      </c>
      <c r="B16790" s="3" t="n">
        <v>0.477824074074074</v>
      </c>
      <c r="C16790" s="3" t="n">
        <f aca="false">A16790+B16790+TIME(9,0,0)</f>
        <v>40597.8528240741</v>
      </c>
      <c r="D16790" s="1" t="n">
        <v>0.017346</v>
      </c>
      <c r="E16790" s="1" t="n">
        <v>0.048232</v>
      </c>
    </row>
    <row r="16791" customFormat="false" ht="12.75" hidden="false" customHeight="false" outlineLevel="0" collapsed="false">
      <c r="A16791" s="2" t="n">
        <v>40597</v>
      </c>
      <c r="B16791" s="3" t="n">
        <v>0.477835648148148</v>
      </c>
      <c r="C16791" s="3" t="n">
        <f aca="false">A16791+B16791+TIME(9,0,0)</f>
        <v>40597.8528356482</v>
      </c>
      <c r="D16791" s="1" t="n">
        <v>0.015373</v>
      </c>
      <c r="E16791" s="1" t="n">
        <v>0.044653</v>
      </c>
    </row>
    <row r="16792" customFormat="false" ht="12.75" hidden="false" customHeight="false" outlineLevel="0" collapsed="false">
      <c r="A16792" s="2" t="n">
        <v>40597</v>
      </c>
      <c r="B16792" s="3" t="n">
        <v>0.477835648148148</v>
      </c>
      <c r="C16792" s="3" t="n">
        <f aca="false">A16792+B16792+TIME(9,0,0)</f>
        <v>40597.8528356482</v>
      </c>
      <c r="D16792" s="1" t="n">
        <v>0.029868</v>
      </c>
      <c r="E16792" s="1" t="n">
        <v>0.057957</v>
      </c>
    </row>
    <row r="16793" customFormat="false" ht="12.75" hidden="false" customHeight="false" outlineLevel="0" collapsed="false">
      <c r="A16793" s="2" t="n">
        <v>40597</v>
      </c>
      <c r="B16793" s="3" t="n">
        <v>0.477847222222222</v>
      </c>
      <c r="C16793" s="3" t="n">
        <f aca="false">A16793+B16793+TIME(9,0,0)</f>
        <v>40597.8528472222</v>
      </c>
      <c r="D16793" s="1" t="n">
        <v>0.013942</v>
      </c>
      <c r="E16793" s="1" t="n">
        <v>0.042294</v>
      </c>
    </row>
    <row r="16794" customFormat="false" ht="12.75" hidden="false" customHeight="false" outlineLevel="0" collapsed="false">
      <c r="A16794" s="2" t="n">
        <v>40597</v>
      </c>
      <c r="B16794" s="3" t="n">
        <v>0.477881944444444</v>
      </c>
      <c r="C16794" s="3" t="n">
        <f aca="false">A16794+B16794+TIME(9,0,0)</f>
        <v>40597.8528819445</v>
      </c>
      <c r="D16794" s="1" t="n">
        <v>0.008411</v>
      </c>
      <c r="E16794" s="1" t="n">
        <v>0.024716</v>
      </c>
    </row>
    <row r="16795" customFormat="false" ht="12.75" hidden="false" customHeight="false" outlineLevel="0" collapsed="false">
      <c r="A16795" s="2" t="n">
        <v>40597</v>
      </c>
      <c r="B16795" s="3" t="n">
        <v>0.477905092592593</v>
      </c>
      <c r="C16795" s="3" t="n">
        <f aca="false">A16795+B16795+TIME(9,0,0)</f>
        <v>40597.8529050926</v>
      </c>
      <c r="D16795" s="1" t="n">
        <v>0.015712</v>
      </c>
      <c r="E16795" s="1" t="n">
        <v>0.044126</v>
      </c>
    </row>
    <row r="16796" customFormat="false" ht="12.75" hidden="false" customHeight="false" outlineLevel="0" collapsed="false">
      <c r="A16796" s="2" t="n">
        <v>40597</v>
      </c>
      <c r="B16796" s="3" t="n">
        <v>0.477916666666667</v>
      </c>
      <c r="C16796" s="3" t="n">
        <f aca="false">A16796+B16796+TIME(9,0,0)</f>
        <v>40597.8529166667</v>
      </c>
      <c r="D16796" s="1" t="n">
        <v>0.017451</v>
      </c>
      <c r="E16796" s="1" t="n">
        <v>0.048009</v>
      </c>
    </row>
    <row r="16797" customFormat="false" ht="12.75" hidden="false" customHeight="false" outlineLevel="0" collapsed="false">
      <c r="A16797" s="2" t="n">
        <v>40597</v>
      </c>
      <c r="B16797" s="3" t="n">
        <v>0.477928240740741</v>
      </c>
      <c r="C16797" s="3" t="n">
        <f aca="false">A16797+B16797+TIME(9,0,0)</f>
        <v>40597.8529282407</v>
      </c>
      <c r="D16797" s="1" t="n">
        <v>0.015943</v>
      </c>
      <c r="E16797" s="1" t="n">
        <v>0.043859</v>
      </c>
    </row>
    <row r="16798" customFormat="false" ht="12.75" hidden="false" customHeight="false" outlineLevel="0" collapsed="false">
      <c r="A16798" s="2" t="n">
        <v>40597</v>
      </c>
      <c r="B16798" s="3" t="n">
        <v>0.477962962962963</v>
      </c>
      <c r="C16798" s="3" t="n">
        <f aca="false">A16798+B16798+TIME(9,0,0)</f>
        <v>40597.852962963</v>
      </c>
      <c r="D16798" s="1" t="n">
        <v>0.008155</v>
      </c>
      <c r="E16798" s="1" t="n">
        <v>0.025071</v>
      </c>
    </row>
    <row r="16799" customFormat="false" ht="12.75" hidden="false" customHeight="false" outlineLevel="0" collapsed="false">
      <c r="A16799" s="2" t="n">
        <v>40597</v>
      </c>
      <c r="B16799" s="3" t="n">
        <v>0.477974537037037</v>
      </c>
      <c r="C16799" s="3" t="n">
        <f aca="false">A16799+B16799+TIME(9,0,0)</f>
        <v>40597.852974537</v>
      </c>
      <c r="D16799" s="1" t="n">
        <v>0.013999</v>
      </c>
      <c r="E16799" s="1" t="n">
        <v>0.041691</v>
      </c>
    </row>
    <row r="16800" customFormat="false" ht="12.75" hidden="false" customHeight="false" outlineLevel="0" collapsed="false">
      <c r="A16800" s="2" t="n">
        <v>40597</v>
      </c>
      <c r="B16800" s="3" t="n">
        <v>0.477986111111111</v>
      </c>
      <c r="C16800" s="3" t="n">
        <f aca="false">A16800+B16800+TIME(9,0,0)</f>
        <v>40597.8529861111</v>
      </c>
      <c r="D16800" s="1" t="n">
        <v>0.021221</v>
      </c>
      <c r="E16800" s="1" t="n">
        <v>0.057164</v>
      </c>
    </row>
    <row r="16801" customFormat="false" ht="12.75" hidden="false" customHeight="false" outlineLevel="0" collapsed="false">
      <c r="A16801" s="2" t="n">
        <v>40597</v>
      </c>
      <c r="B16801" s="3" t="n">
        <v>0.478009259259259</v>
      </c>
      <c r="C16801" s="3" t="n">
        <f aca="false">A16801+B16801+TIME(9,0,0)</f>
        <v>40597.8530092593</v>
      </c>
      <c r="D16801" s="1" t="n">
        <v>0.026106</v>
      </c>
      <c r="E16801" s="1" t="n">
        <v>0.064042</v>
      </c>
    </row>
    <row r="16802" customFormat="false" ht="12.75" hidden="false" customHeight="false" outlineLevel="0" collapsed="false">
      <c r="A16802" s="2" t="n">
        <v>40597</v>
      </c>
      <c r="B16802" s="3" t="n">
        <v>0.478020833333333</v>
      </c>
      <c r="C16802" s="3" t="n">
        <f aca="false">A16802+B16802+TIME(9,0,0)</f>
        <v>40597.8530208333</v>
      </c>
      <c r="D16802" s="1" t="n">
        <v>0.021758</v>
      </c>
      <c r="E16802" s="1" t="n">
        <v>0.058721</v>
      </c>
    </row>
    <row r="16803" customFormat="false" ht="12.75" hidden="false" customHeight="false" outlineLevel="0" collapsed="false">
      <c r="A16803" s="2" t="n">
        <v>40597</v>
      </c>
      <c r="B16803" s="3" t="n">
        <v>0.478020833333333</v>
      </c>
      <c r="C16803" s="3" t="n">
        <f aca="false">A16803+B16803+TIME(9,0,0)</f>
        <v>40597.8530208333</v>
      </c>
      <c r="D16803" s="1" t="n">
        <v>0.051065</v>
      </c>
      <c r="E16803" s="1" t="n">
        <v>0.081356</v>
      </c>
    </row>
    <row r="16804" customFormat="false" ht="12.75" hidden="false" customHeight="false" outlineLevel="0" collapsed="false">
      <c r="A16804" s="2" t="n">
        <v>40597</v>
      </c>
      <c r="B16804" s="3" t="n">
        <v>0.478043981481482</v>
      </c>
      <c r="C16804" s="3" t="n">
        <f aca="false">A16804+B16804+TIME(9,0,0)</f>
        <v>40597.8530439815</v>
      </c>
      <c r="D16804" s="1" t="n">
        <v>0.015024</v>
      </c>
      <c r="E16804" s="1" t="n">
        <v>0.044109</v>
      </c>
    </row>
    <row r="16805" customFormat="false" ht="12.75" hidden="false" customHeight="false" outlineLevel="0" collapsed="false">
      <c r="A16805" s="2" t="n">
        <v>40597</v>
      </c>
      <c r="B16805" s="3" t="n">
        <v>0.478136574074074</v>
      </c>
      <c r="C16805" s="3" t="n">
        <f aca="false">A16805+B16805+TIME(9,0,0)</f>
        <v>40597.8531365741</v>
      </c>
      <c r="D16805" s="1" t="n">
        <v>0.022727</v>
      </c>
      <c r="E16805" s="1" t="n">
        <v>0.051153</v>
      </c>
    </row>
    <row r="16806" customFormat="false" ht="12.75" hidden="false" customHeight="false" outlineLevel="0" collapsed="false">
      <c r="A16806" s="2" t="n">
        <v>40597</v>
      </c>
      <c r="B16806" s="3" t="n">
        <v>0.478159722222222</v>
      </c>
      <c r="C16806" s="3" t="n">
        <f aca="false">A16806+B16806+TIME(9,0,0)</f>
        <v>40597.8531597222</v>
      </c>
      <c r="D16806" s="1" t="n">
        <v>0.01829</v>
      </c>
      <c r="E16806" s="1" t="n">
        <v>0.034743</v>
      </c>
    </row>
    <row r="16807" customFormat="false" ht="12.75" hidden="false" customHeight="false" outlineLevel="0" collapsed="false">
      <c r="A16807" s="2" t="n">
        <v>40597</v>
      </c>
      <c r="B16807" s="3" t="n">
        <v>0.478159722222222</v>
      </c>
      <c r="C16807" s="3" t="n">
        <f aca="false">A16807+B16807+TIME(9,0,0)</f>
        <v>40597.8531597222</v>
      </c>
      <c r="D16807" s="1" t="n">
        <v>0.002904</v>
      </c>
      <c r="E16807" s="1" t="n">
        <v>0.010555</v>
      </c>
    </row>
    <row r="16808" customFormat="false" ht="12.75" hidden="false" customHeight="false" outlineLevel="0" collapsed="false">
      <c r="A16808" s="2" t="n">
        <v>40597</v>
      </c>
      <c r="B16808" s="3" t="n">
        <v>0.478171296296296</v>
      </c>
      <c r="C16808" s="3" t="n">
        <f aca="false">A16808+B16808+TIME(9,0,0)</f>
        <v>40597.8531712963</v>
      </c>
      <c r="D16808" s="1" t="n">
        <v>0.022314</v>
      </c>
      <c r="E16808" s="1" t="n">
        <v>0.056397</v>
      </c>
    </row>
    <row r="16809" customFormat="false" ht="12.75" hidden="false" customHeight="false" outlineLevel="0" collapsed="false">
      <c r="A16809" s="2" t="n">
        <v>40597</v>
      </c>
      <c r="B16809" s="3" t="n">
        <v>0.478194444444444</v>
      </c>
      <c r="C16809" s="3" t="n">
        <f aca="false">A16809+B16809+TIME(9,0,0)</f>
        <v>40597.8531944445</v>
      </c>
      <c r="D16809" s="1" t="n">
        <v>0.013086</v>
      </c>
      <c r="E16809" s="1" t="n">
        <v>0.032255</v>
      </c>
    </row>
    <row r="16810" customFormat="false" ht="12.75" hidden="false" customHeight="false" outlineLevel="0" collapsed="false">
      <c r="A16810" s="2" t="n">
        <v>40597</v>
      </c>
      <c r="B16810" s="3" t="n">
        <v>0.478217592592593</v>
      </c>
      <c r="C16810" s="3" t="n">
        <f aca="false">A16810+B16810+TIME(9,0,0)</f>
        <v>40597.8532175926</v>
      </c>
      <c r="D16810" s="1" t="n">
        <v>0.018149</v>
      </c>
      <c r="E16810" s="1" t="n">
        <v>0.04852</v>
      </c>
    </row>
    <row r="16811" customFormat="false" ht="12.75" hidden="false" customHeight="false" outlineLevel="0" collapsed="false">
      <c r="A16811" s="2" t="n">
        <v>40597</v>
      </c>
      <c r="B16811" s="3" t="n">
        <v>0.478229166666667</v>
      </c>
      <c r="C16811" s="3" t="n">
        <f aca="false">A16811+B16811+TIME(9,0,0)</f>
        <v>40597.8532291667</v>
      </c>
      <c r="D16811" s="1" t="n">
        <v>0.014205</v>
      </c>
      <c r="E16811" s="1" t="n">
        <v>0.042515</v>
      </c>
    </row>
    <row r="16812" customFormat="false" ht="12.75" hidden="false" customHeight="false" outlineLevel="0" collapsed="false">
      <c r="A16812" s="2" t="n">
        <v>40597</v>
      </c>
      <c r="B16812" s="3" t="n">
        <v>0.478240740740741</v>
      </c>
      <c r="C16812" s="3" t="n">
        <f aca="false">A16812+B16812+TIME(9,0,0)</f>
        <v>40597.8532407407</v>
      </c>
      <c r="D16812" s="1" t="n">
        <v>0.01903</v>
      </c>
      <c r="E16812" s="1" t="n">
        <v>0.050893</v>
      </c>
    </row>
    <row r="16813" customFormat="false" ht="12.75" hidden="false" customHeight="false" outlineLevel="0" collapsed="false">
      <c r="A16813" s="2" t="n">
        <v>40597</v>
      </c>
      <c r="B16813" s="3" t="n">
        <v>0.478252314814815</v>
      </c>
      <c r="C16813" s="3" t="n">
        <f aca="false">A16813+B16813+TIME(9,0,0)</f>
        <v>40597.8532523148</v>
      </c>
      <c r="D16813" s="1" t="n">
        <v>0.008244</v>
      </c>
      <c r="E16813" s="1" t="n">
        <v>0.024599</v>
      </c>
    </row>
    <row r="16814" customFormat="false" ht="12.75" hidden="false" customHeight="false" outlineLevel="0" collapsed="false">
      <c r="A16814" s="2" t="n">
        <v>40597</v>
      </c>
      <c r="B16814" s="3" t="n">
        <v>0.478321759259259</v>
      </c>
      <c r="C16814" s="3" t="n">
        <f aca="false">A16814+B16814+TIME(9,0,0)</f>
        <v>40597.8533217593</v>
      </c>
      <c r="D16814" s="1" t="n">
        <v>0.015321</v>
      </c>
      <c r="E16814" s="1" t="n">
        <v>0.045761</v>
      </c>
    </row>
    <row r="16815" customFormat="false" ht="12.75" hidden="false" customHeight="false" outlineLevel="0" collapsed="false">
      <c r="A16815" s="2" t="n">
        <v>40597</v>
      </c>
      <c r="B16815" s="3" t="n">
        <v>0.478321759259259</v>
      </c>
      <c r="C16815" s="3" t="n">
        <f aca="false">A16815+B16815+TIME(9,0,0)</f>
        <v>40597.8533217593</v>
      </c>
      <c r="D16815" s="1" t="n">
        <v>0.022891</v>
      </c>
      <c r="E16815" s="1" t="n">
        <v>0.042959</v>
      </c>
    </row>
    <row r="16816" customFormat="false" ht="12.75" hidden="false" customHeight="false" outlineLevel="0" collapsed="false">
      <c r="A16816" s="2" t="n">
        <v>40597</v>
      </c>
      <c r="B16816" s="3" t="n">
        <v>0.478321759259259</v>
      </c>
      <c r="C16816" s="3" t="n">
        <f aca="false">A16816+B16816+TIME(9,0,0)</f>
        <v>40597.8533217593</v>
      </c>
      <c r="D16816" s="1" t="n">
        <v>0.007507</v>
      </c>
      <c r="E16816" s="1" t="n">
        <v>0.024022</v>
      </c>
    </row>
    <row r="16817" customFormat="false" ht="12.75" hidden="false" customHeight="false" outlineLevel="0" collapsed="false">
      <c r="A16817" s="2" t="n">
        <v>40597</v>
      </c>
      <c r="B16817" s="3" t="n">
        <v>0.478321759259259</v>
      </c>
      <c r="C16817" s="3" t="n">
        <f aca="false">A16817+B16817+TIME(9,0,0)</f>
        <v>40597.8533217593</v>
      </c>
      <c r="D16817" s="1" t="n">
        <v>0.002867</v>
      </c>
      <c r="E16817" s="1" t="n">
        <v>0.011031</v>
      </c>
    </row>
    <row r="16818" customFormat="false" ht="12.75" hidden="false" customHeight="false" outlineLevel="0" collapsed="false">
      <c r="A16818" s="2" t="n">
        <v>40597</v>
      </c>
      <c r="B16818" s="3" t="n">
        <v>0.478356481481482</v>
      </c>
      <c r="C16818" s="3" t="n">
        <f aca="false">A16818+B16818+TIME(9,0,0)</f>
        <v>40597.8533564815</v>
      </c>
      <c r="D16818" s="1" t="n">
        <v>0.017027</v>
      </c>
      <c r="E16818" s="1" t="n">
        <v>0.048839</v>
      </c>
    </row>
    <row r="16819" customFormat="false" ht="12.75" hidden="false" customHeight="false" outlineLevel="0" collapsed="false">
      <c r="A16819" s="2" t="n">
        <v>40597</v>
      </c>
      <c r="B16819" s="3" t="n">
        <v>0.478402777777778</v>
      </c>
      <c r="C16819" s="3" t="n">
        <f aca="false">A16819+B16819+TIME(9,0,0)</f>
        <v>40597.8534027778</v>
      </c>
      <c r="D16819" s="1" t="n">
        <v>0.015688</v>
      </c>
      <c r="E16819" s="1" t="n">
        <v>0.044741</v>
      </c>
    </row>
    <row r="16820" customFormat="false" ht="12.75" hidden="false" customHeight="false" outlineLevel="0" collapsed="false">
      <c r="A16820" s="2" t="n">
        <v>40597</v>
      </c>
      <c r="B16820" s="3" t="n">
        <v>0.478460648148148</v>
      </c>
      <c r="C16820" s="3" t="n">
        <f aca="false">A16820+B16820+TIME(9,0,0)</f>
        <v>40597.8534606482</v>
      </c>
      <c r="D16820" s="1" t="n">
        <v>0.037392</v>
      </c>
      <c r="E16820" s="1" t="n">
        <v>0.074179</v>
      </c>
    </row>
    <row r="16821" customFormat="false" ht="12.75" hidden="false" customHeight="false" outlineLevel="0" collapsed="false">
      <c r="A16821" s="2" t="n">
        <v>40597</v>
      </c>
      <c r="B16821" s="3" t="n">
        <v>0.478460648148148</v>
      </c>
      <c r="C16821" s="3" t="n">
        <f aca="false">A16821+B16821+TIME(9,0,0)</f>
        <v>40597.8534606482</v>
      </c>
      <c r="D16821" s="1" t="n">
        <v>0.01506</v>
      </c>
      <c r="E16821" s="1" t="n">
        <v>0.045767</v>
      </c>
    </row>
    <row r="16822" customFormat="false" ht="12.75" hidden="false" customHeight="false" outlineLevel="0" collapsed="false">
      <c r="A16822" s="2" t="n">
        <v>40597</v>
      </c>
      <c r="B16822" s="3" t="n">
        <v>0.478530092592593</v>
      </c>
      <c r="C16822" s="3" t="n">
        <f aca="false">A16822+B16822+TIME(9,0,0)</f>
        <v>40597.8535300926</v>
      </c>
      <c r="D16822" s="1" t="n">
        <v>0.104146</v>
      </c>
      <c r="E16822" s="1" t="n">
        <v>0.137516</v>
      </c>
    </row>
    <row r="16823" customFormat="false" ht="12.75" hidden="false" customHeight="false" outlineLevel="0" collapsed="false">
      <c r="A16823" s="2" t="n">
        <v>40597</v>
      </c>
      <c r="B16823" s="3" t="n">
        <v>0.478576388888889</v>
      </c>
      <c r="C16823" s="3" t="n">
        <f aca="false">A16823+B16823+TIME(9,0,0)</f>
        <v>40597.8535763889</v>
      </c>
      <c r="D16823" s="1" t="n">
        <v>0.018205</v>
      </c>
      <c r="E16823" s="1" t="n">
        <v>0.050318</v>
      </c>
    </row>
    <row r="16824" customFormat="false" ht="12.75" hidden="false" customHeight="false" outlineLevel="0" collapsed="false">
      <c r="A16824" s="2" t="n">
        <v>40597</v>
      </c>
      <c r="B16824" s="3" t="n">
        <v>0.478587962962963</v>
      </c>
      <c r="C16824" s="3" t="n">
        <f aca="false">A16824+B16824+TIME(9,0,0)</f>
        <v>40597.853587963</v>
      </c>
      <c r="D16824" s="1" t="n">
        <v>0.004256</v>
      </c>
      <c r="E16824" s="1" t="n">
        <v>0.013034</v>
      </c>
    </row>
    <row r="16825" customFormat="false" ht="12.75" hidden="false" customHeight="false" outlineLevel="0" collapsed="false">
      <c r="A16825" s="2" t="n">
        <v>40597</v>
      </c>
      <c r="B16825" s="3" t="n">
        <v>0.478622685185185</v>
      </c>
      <c r="C16825" s="3" t="n">
        <f aca="false">A16825+B16825+TIME(9,0,0)</f>
        <v>40597.8536226852</v>
      </c>
      <c r="D16825" s="1" t="n">
        <v>0.026479</v>
      </c>
      <c r="E16825" s="1" t="n">
        <v>0.054754</v>
      </c>
    </row>
    <row r="16826" customFormat="false" ht="12.75" hidden="false" customHeight="false" outlineLevel="0" collapsed="false">
      <c r="A16826" s="2" t="n">
        <v>40597</v>
      </c>
      <c r="B16826" s="3" t="n">
        <v>0.478657407407407</v>
      </c>
      <c r="C16826" s="3" t="n">
        <f aca="false">A16826+B16826+TIME(9,0,0)</f>
        <v>40597.8536574074</v>
      </c>
      <c r="D16826" s="1" t="n">
        <v>0.008944</v>
      </c>
      <c r="E16826" s="1" t="n">
        <v>0.031072</v>
      </c>
    </row>
    <row r="16827" customFormat="false" ht="12.75" hidden="false" customHeight="false" outlineLevel="0" collapsed="false">
      <c r="A16827" s="2" t="n">
        <v>40597</v>
      </c>
      <c r="B16827" s="3" t="n">
        <v>0.478726851851852</v>
      </c>
      <c r="C16827" s="3" t="n">
        <f aca="false">A16827+B16827+TIME(9,0,0)</f>
        <v>40597.8537268519</v>
      </c>
      <c r="D16827" s="1" t="n">
        <v>0.015331</v>
      </c>
      <c r="E16827" s="1" t="n">
        <v>0.043012</v>
      </c>
    </row>
    <row r="16828" customFormat="false" ht="12.75" hidden="false" customHeight="false" outlineLevel="0" collapsed="false">
      <c r="A16828" s="2" t="n">
        <v>40597</v>
      </c>
      <c r="B16828" s="3" t="n">
        <v>0.478738425925926</v>
      </c>
      <c r="C16828" s="3" t="n">
        <f aca="false">A16828+B16828+TIME(9,0,0)</f>
        <v>40597.8537384259</v>
      </c>
      <c r="D16828" s="1" t="n">
        <v>0.010035</v>
      </c>
      <c r="E16828" s="1" t="n">
        <v>0.03789</v>
      </c>
    </row>
    <row r="16829" customFormat="false" ht="12.75" hidden="false" customHeight="false" outlineLevel="0" collapsed="false">
      <c r="A16829" s="2" t="n">
        <v>40597</v>
      </c>
      <c r="B16829" s="3" t="n">
        <v>0.478842592592593</v>
      </c>
      <c r="C16829" s="3" t="n">
        <f aca="false">A16829+B16829+TIME(9,0,0)</f>
        <v>40597.8538425926</v>
      </c>
      <c r="D16829" s="1" t="n">
        <v>0.010127</v>
      </c>
      <c r="E16829" s="1" t="n">
        <v>0.037703</v>
      </c>
    </row>
    <row r="16830" customFormat="false" ht="12.75" hidden="false" customHeight="false" outlineLevel="0" collapsed="false">
      <c r="A16830" s="2" t="n">
        <v>40597</v>
      </c>
      <c r="B16830" s="3" t="n">
        <v>0.478888888888889</v>
      </c>
      <c r="C16830" s="3" t="n">
        <f aca="false">A16830+B16830+TIME(9,0,0)</f>
        <v>40597.8538888889</v>
      </c>
      <c r="D16830" s="1" t="n">
        <v>0.026356</v>
      </c>
      <c r="E16830" s="1" t="n">
        <v>0.056872</v>
      </c>
    </row>
    <row r="16831" customFormat="false" ht="12.75" hidden="false" customHeight="false" outlineLevel="0" collapsed="false">
      <c r="A16831" s="2" t="n">
        <v>40597</v>
      </c>
      <c r="B16831" s="3" t="n">
        <v>0.478935185185185</v>
      </c>
      <c r="C16831" s="3" t="n">
        <f aca="false">A16831+B16831+TIME(9,0,0)</f>
        <v>40597.8539351852</v>
      </c>
      <c r="D16831" s="1" t="n">
        <v>0.01743</v>
      </c>
      <c r="E16831" s="1" t="n">
        <v>0.048159</v>
      </c>
    </row>
    <row r="16832" customFormat="false" ht="12.75" hidden="false" customHeight="false" outlineLevel="0" collapsed="false">
      <c r="A16832" s="2" t="n">
        <v>40597</v>
      </c>
      <c r="B16832" s="3" t="n">
        <v>0.479108796296296</v>
      </c>
      <c r="C16832" s="3" t="n">
        <f aca="false">A16832+B16832+TIME(9,0,0)</f>
        <v>40597.8541087963</v>
      </c>
      <c r="D16832" s="1" t="n">
        <v>0.067266</v>
      </c>
      <c r="E16832" s="1" t="n">
        <v>0.098653</v>
      </c>
    </row>
    <row r="16833" customFormat="false" ht="12.75" hidden="false" customHeight="false" outlineLevel="0" collapsed="false">
      <c r="A16833" s="2" t="n">
        <v>40597</v>
      </c>
      <c r="B16833" s="3" t="n">
        <v>0.479108796296296</v>
      </c>
      <c r="C16833" s="3" t="n">
        <f aca="false">A16833+B16833+TIME(9,0,0)</f>
        <v>40597.8541087963</v>
      </c>
      <c r="D16833" s="1" t="n">
        <v>0.31691</v>
      </c>
      <c r="E16833" s="1" t="n">
        <v>0.356269</v>
      </c>
    </row>
    <row r="16834" customFormat="false" ht="12.75" hidden="false" customHeight="false" outlineLevel="0" collapsed="false">
      <c r="A16834" s="2" t="n">
        <v>40597</v>
      </c>
      <c r="B16834" s="3" t="n">
        <v>0.47912037037037</v>
      </c>
      <c r="C16834" s="3" t="n">
        <f aca="false">A16834+B16834+TIME(9,0,0)</f>
        <v>40597.8541203704</v>
      </c>
      <c r="D16834" s="1" t="n">
        <v>0.015277</v>
      </c>
      <c r="E16834" s="1" t="n">
        <v>0.046169</v>
      </c>
    </row>
    <row r="16835" customFormat="false" ht="12.75" hidden="false" customHeight="false" outlineLevel="0" collapsed="false">
      <c r="A16835" s="2" t="n">
        <v>40597</v>
      </c>
      <c r="B16835" s="3" t="n">
        <v>0.479236111111111</v>
      </c>
      <c r="C16835" s="3" t="n">
        <f aca="false">A16835+B16835+TIME(9,0,0)</f>
        <v>40597.8542361111</v>
      </c>
      <c r="D16835" s="1" t="n">
        <v>0.015253</v>
      </c>
      <c r="E16835" s="1" t="n">
        <v>0.04563</v>
      </c>
    </row>
    <row r="16836" customFormat="false" ht="12.75" hidden="false" customHeight="false" outlineLevel="0" collapsed="false">
      <c r="A16836" s="2" t="n">
        <v>40597</v>
      </c>
      <c r="B16836" s="3" t="n">
        <v>0.479236111111111</v>
      </c>
      <c r="C16836" s="3" t="n">
        <f aca="false">A16836+B16836+TIME(9,0,0)</f>
        <v>40597.8542361111</v>
      </c>
      <c r="D16836" s="1" t="n">
        <v>0.010177</v>
      </c>
      <c r="E16836" s="1" t="n">
        <v>0.037838</v>
      </c>
    </row>
    <row r="16837" customFormat="false" ht="12.75" hidden="false" customHeight="false" outlineLevel="0" collapsed="false">
      <c r="A16837" s="2" t="n">
        <v>40597</v>
      </c>
      <c r="B16837" s="3" t="n">
        <v>0.479270833333333</v>
      </c>
      <c r="C16837" s="3" t="n">
        <f aca="false">A16837+B16837+TIME(9,0,0)</f>
        <v>40597.8542708333</v>
      </c>
      <c r="D16837" s="1" t="n">
        <v>0.011943</v>
      </c>
      <c r="E16837" s="1" t="n">
        <v>0.031019</v>
      </c>
    </row>
    <row r="16838" customFormat="false" ht="12.75" hidden="false" customHeight="false" outlineLevel="0" collapsed="false">
      <c r="A16838" s="2" t="n">
        <v>40597</v>
      </c>
      <c r="B16838" s="3" t="n">
        <v>0.479282407407407</v>
      </c>
      <c r="C16838" s="3" t="n">
        <f aca="false">A16838+B16838+TIME(9,0,0)</f>
        <v>40597.8542824074</v>
      </c>
      <c r="D16838" s="1" t="n">
        <v>0.007319</v>
      </c>
      <c r="E16838" s="1" t="n">
        <v>0.023362</v>
      </c>
    </row>
    <row r="16839" customFormat="false" ht="12.75" hidden="false" customHeight="false" outlineLevel="0" collapsed="false">
      <c r="A16839" s="2" t="n">
        <v>40597</v>
      </c>
      <c r="B16839" s="3" t="n">
        <v>0.479282407407407</v>
      </c>
      <c r="C16839" s="3" t="n">
        <f aca="false">A16839+B16839+TIME(9,0,0)</f>
        <v>40597.8542824074</v>
      </c>
      <c r="D16839" s="1" t="n">
        <v>0.021982</v>
      </c>
      <c r="E16839" s="1" t="n">
        <v>0.041088</v>
      </c>
    </row>
    <row r="16840" customFormat="false" ht="12.75" hidden="false" customHeight="false" outlineLevel="0" collapsed="false">
      <c r="A16840" s="2" t="n">
        <v>40597</v>
      </c>
      <c r="B16840" s="3" t="n">
        <v>0.479305555555556</v>
      </c>
      <c r="C16840" s="3" t="n">
        <f aca="false">A16840+B16840+TIME(9,0,0)</f>
        <v>40597.8543055556</v>
      </c>
      <c r="D16840" s="1" t="n">
        <v>0.00829</v>
      </c>
      <c r="E16840" s="1" t="n">
        <v>0.024271</v>
      </c>
    </row>
    <row r="16841" customFormat="false" ht="12.75" hidden="false" customHeight="false" outlineLevel="0" collapsed="false">
      <c r="A16841" s="2" t="n">
        <v>40597</v>
      </c>
      <c r="B16841" s="3" t="n">
        <v>0.47931712962963</v>
      </c>
      <c r="C16841" s="3" t="n">
        <f aca="false">A16841+B16841+TIME(9,0,0)</f>
        <v>40597.8543171296</v>
      </c>
      <c r="D16841" s="1" t="n">
        <v>0.00334</v>
      </c>
      <c r="E16841" s="1" t="n">
        <v>0.011671</v>
      </c>
    </row>
    <row r="16842" customFormat="false" ht="12.75" hidden="false" customHeight="false" outlineLevel="0" collapsed="false">
      <c r="A16842" s="2" t="n">
        <v>40597</v>
      </c>
      <c r="B16842" s="3" t="n">
        <v>0.47931712962963</v>
      </c>
      <c r="C16842" s="3" t="n">
        <f aca="false">A16842+B16842+TIME(9,0,0)</f>
        <v>40597.8543171296</v>
      </c>
      <c r="D16842" s="1" t="n">
        <v>0.16974</v>
      </c>
      <c r="E16842" s="1" t="n">
        <v>0.205137</v>
      </c>
    </row>
    <row r="16843" customFormat="false" ht="12.75" hidden="false" customHeight="false" outlineLevel="0" collapsed="false">
      <c r="A16843" s="2" t="n">
        <v>40597</v>
      </c>
      <c r="B16843" s="3" t="n">
        <v>0.479328703703704</v>
      </c>
      <c r="C16843" s="3" t="n">
        <f aca="false">A16843+B16843+TIME(9,0,0)</f>
        <v>40597.8543287037</v>
      </c>
      <c r="D16843" s="1" t="n">
        <v>0.010718</v>
      </c>
      <c r="E16843" s="1" t="n">
        <v>0.029834</v>
      </c>
    </row>
    <row r="16844" customFormat="false" ht="12.75" hidden="false" customHeight="false" outlineLevel="0" collapsed="false">
      <c r="A16844" s="2" t="n">
        <v>40597</v>
      </c>
      <c r="B16844" s="3" t="n">
        <v>0.479351851851852</v>
      </c>
      <c r="C16844" s="3" t="n">
        <f aca="false">A16844+B16844+TIME(9,0,0)</f>
        <v>40597.8543518519</v>
      </c>
      <c r="D16844" s="1" t="n">
        <v>0.02024</v>
      </c>
      <c r="E16844" s="1" t="n">
        <v>0.05166</v>
      </c>
    </row>
    <row r="16845" customFormat="false" ht="12.75" hidden="false" customHeight="false" outlineLevel="0" collapsed="false">
      <c r="A16845" s="2" t="n">
        <v>40597</v>
      </c>
      <c r="B16845" s="3" t="n">
        <v>0.479363425925926</v>
      </c>
      <c r="C16845" s="3" t="n">
        <f aca="false">A16845+B16845+TIME(9,0,0)</f>
        <v>40597.8543634259</v>
      </c>
      <c r="D16845" s="1" t="n">
        <v>0.010073</v>
      </c>
      <c r="E16845" s="1" t="n">
        <v>0.034244</v>
      </c>
    </row>
    <row r="16846" customFormat="false" ht="12.75" hidden="false" customHeight="false" outlineLevel="0" collapsed="false">
      <c r="A16846" s="2" t="n">
        <v>40597</v>
      </c>
      <c r="B16846" s="3" t="n">
        <v>0.479375</v>
      </c>
      <c r="C16846" s="3" t="n">
        <f aca="false">A16846+B16846+TIME(9,0,0)</f>
        <v>40597.854375</v>
      </c>
      <c r="D16846" s="1" t="n">
        <v>0.014369</v>
      </c>
      <c r="E16846" s="1" t="n">
        <v>0.040133</v>
      </c>
    </row>
    <row r="16847" customFormat="false" ht="12.75" hidden="false" customHeight="false" outlineLevel="0" collapsed="false">
      <c r="A16847" s="2" t="n">
        <v>40597</v>
      </c>
      <c r="B16847" s="3" t="n">
        <v>0.479409722222222</v>
      </c>
      <c r="C16847" s="3" t="n">
        <f aca="false">A16847+B16847+TIME(9,0,0)</f>
        <v>40597.8544097222</v>
      </c>
      <c r="D16847" s="1" t="n">
        <v>0.015129</v>
      </c>
      <c r="E16847" s="1" t="n">
        <v>0.040083</v>
      </c>
    </row>
    <row r="16848" customFormat="false" ht="12.75" hidden="false" customHeight="false" outlineLevel="0" collapsed="false">
      <c r="A16848" s="2" t="n">
        <v>40597</v>
      </c>
      <c r="B16848" s="3" t="n">
        <v>0.479409722222222</v>
      </c>
      <c r="C16848" s="3" t="n">
        <f aca="false">A16848+B16848+TIME(9,0,0)</f>
        <v>40597.8544097222</v>
      </c>
      <c r="D16848" s="1" t="n">
        <v>0.013095</v>
      </c>
      <c r="E16848" s="1" t="n">
        <v>0.039121</v>
      </c>
    </row>
    <row r="16849" customFormat="false" ht="12.75" hidden="false" customHeight="false" outlineLevel="0" collapsed="false">
      <c r="A16849" s="2" t="n">
        <v>40597</v>
      </c>
      <c r="B16849" s="3" t="n">
        <v>0.479421296296296</v>
      </c>
      <c r="C16849" s="3" t="n">
        <f aca="false">A16849+B16849+TIME(9,0,0)</f>
        <v>40597.8544212963</v>
      </c>
      <c r="D16849" s="1" t="n">
        <v>0.02787</v>
      </c>
      <c r="E16849" s="1" t="n">
        <v>0.053779</v>
      </c>
    </row>
    <row r="16850" customFormat="false" ht="12.75" hidden="false" customHeight="false" outlineLevel="0" collapsed="false">
      <c r="A16850" s="2" t="n">
        <v>40597</v>
      </c>
      <c r="B16850" s="3" t="n">
        <v>0.479421296296296</v>
      </c>
      <c r="C16850" s="3" t="n">
        <f aca="false">A16850+B16850+TIME(9,0,0)</f>
        <v>40597.8544212963</v>
      </c>
      <c r="D16850" s="1" t="n">
        <v>0.009815</v>
      </c>
      <c r="E16850" s="1" t="n">
        <v>0.027399</v>
      </c>
    </row>
    <row r="16851" customFormat="false" ht="12.75" hidden="false" customHeight="false" outlineLevel="0" collapsed="false">
      <c r="A16851" s="2" t="n">
        <v>40597</v>
      </c>
      <c r="B16851" s="3" t="n">
        <v>0.47943287037037</v>
      </c>
      <c r="C16851" s="3" t="n">
        <f aca="false">A16851+B16851+TIME(9,0,0)</f>
        <v>40597.8544328704</v>
      </c>
      <c r="D16851" s="1" t="n">
        <v>0.010208</v>
      </c>
      <c r="E16851" s="1" t="n">
        <v>0.038171</v>
      </c>
    </row>
    <row r="16852" customFormat="false" ht="12.75" hidden="false" customHeight="false" outlineLevel="0" collapsed="false">
      <c r="A16852" s="2" t="n">
        <v>40597</v>
      </c>
      <c r="B16852" s="3" t="n">
        <v>0.479444444444444</v>
      </c>
      <c r="C16852" s="3" t="n">
        <f aca="false">A16852+B16852+TIME(9,0,0)</f>
        <v>40597.8544444444</v>
      </c>
      <c r="D16852" s="1" t="n">
        <v>0.016974</v>
      </c>
      <c r="E16852" s="1" t="n">
        <v>0.048333</v>
      </c>
    </row>
    <row r="16853" customFormat="false" ht="12.75" hidden="false" customHeight="false" outlineLevel="0" collapsed="false">
      <c r="A16853" s="2" t="n">
        <v>40597</v>
      </c>
      <c r="B16853" s="3" t="n">
        <v>0.479456018518519</v>
      </c>
      <c r="C16853" s="3" t="n">
        <f aca="false">A16853+B16853+TIME(9,0,0)</f>
        <v>40597.8544560185</v>
      </c>
      <c r="D16853" s="1" t="n">
        <v>0.016809</v>
      </c>
      <c r="E16853" s="1" t="n">
        <v>0.045485</v>
      </c>
    </row>
    <row r="16854" customFormat="false" ht="12.75" hidden="false" customHeight="false" outlineLevel="0" collapsed="false">
      <c r="A16854" s="2" t="n">
        <v>40597</v>
      </c>
      <c r="B16854" s="3" t="n">
        <v>0.479467592592593</v>
      </c>
      <c r="C16854" s="3" t="n">
        <f aca="false">A16854+B16854+TIME(9,0,0)</f>
        <v>40597.8544675926</v>
      </c>
      <c r="D16854" s="1" t="n">
        <v>0.025889</v>
      </c>
      <c r="E16854" s="1" t="n">
        <v>0.066338</v>
      </c>
    </row>
    <row r="16855" customFormat="false" ht="12.75" hidden="false" customHeight="false" outlineLevel="0" collapsed="false">
      <c r="A16855" s="2" t="n">
        <v>40597</v>
      </c>
      <c r="B16855" s="3" t="n">
        <v>0.479467592592593</v>
      </c>
      <c r="C16855" s="3" t="n">
        <f aca="false">A16855+B16855+TIME(9,0,0)</f>
        <v>40597.8544675926</v>
      </c>
      <c r="D16855" s="1" t="n">
        <v>0.005877</v>
      </c>
      <c r="E16855" s="1" t="n">
        <v>0.015514</v>
      </c>
    </row>
    <row r="16856" customFormat="false" ht="12.75" hidden="false" customHeight="false" outlineLevel="0" collapsed="false">
      <c r="A16856" s="2" t="n">
        <v>40597</v>
      </c>
      <c r="B16856" s="3" t="n">
        <v>0.479479166666667</v>
      </c>
      <c r="C16856" s="3" t="n">
        <f aca="false">A16856+B16856+TIME(9,0,0)</f>
        <v>40597.8544791667</v>
      </c>
      <c r="D16856" s="1" t="n">
        <v>0.022708</v>
      </c>
      <c r="E16856" s="1" t="n">
        <v>0.052562</v>
      </c>
    </row>
    <row r="16857" customFormat="false" ht="12.75" hidden="false" customHeight="false" outlineLevel="0" collapsed="false">
      <c r="A16857" s="2" t="n">
        <v>40597</v>
      </c>
      <c r="B16857" s="3" t="n">
        <v>0.479490740740741</v>
      </c>
      <c r="C16857" s="3" t="n">
        <f aca="false">A16857+B16857+TIME(9,0,0)</f>
        <v>40597.8544907407</v>
      </c>
      <c r="D16857" s="1" t="n">
        <v>0.025588</v>
      </c>
      <c r="E16857" s="1" t="n">
        <v>0.055449</v>
      </c>
    </row>
    <row r="16858" customFormat="false" ht="12.75" hidden="false" customHeight="false" outlineLevel="0" collapsed="false">
      <c r="A16858" s="2" t="n">
        <v>40597</v>
      </c>
      <c r="B16858" s="3" t="n">
        <v>0.479490740740741</v>
      </c>
      <c r="C16858" s="3" t="n">
        <f aca="false">A16858+B16858+TIME(9,0,0)</f>
        <v>40597.8544907407</v>
      </c>
      <c r="D16858" s="1" t="n">
        <v>0.018853</v>
      </c>
      <c r="E16858" s="1" t="n">
        <v>0.050105</v>
      </c>
    </row>
    <row r="16859" customFormat="false" ht="12.75" hidden="false" customHeight="false" outlineLevel="0" collapsed="false">
      <c r="A16859" s="2" t="n">
        <v>40597</v>
      </c>
      <c r="B16859" s="3" t="n">
        <v>0.479502314814815</v>
      </c>
      <c r="C16859" s="3" t="n">
        <f aca="false">A16859+B16859+TIME(9,0,0)</f>
        <v>40597.8545023148</v>
      </c>
      <c r="D16859" s="1" t="n">
        <v>0.013629</v>
      </c>
      <c r="E16859" s="1" t="n">
        <v>0.045071</v>
      </c>
    </row>
    <row r="16860" customFormat="false" ht="12.75" hidden="false" customHeight="false" outlineLevel="0" collapsed="false">
      <c r="A16860" s="2" t="n">
        <v>40597</v>
      </c>
      <c r="B16860" s="3" t="n">
        <v>0.479502314814815</v>
      </c>
      <c r="C16860" s="3" t="n">
        <f aca="false">A16860+B16860+TIME(9,0,0)</f>
        <v>40597.8545023148</v>
      </c>
      <c r="D16860" s="1" t="n">
        <v>0.022232</v>
      </c>
      <c r="E16860" s="1" t="n">
        <v>0.05109</v>
      </c>
    </row>
    <row r="16861" customFormat="false" ht="12.75" hidden="false" customHeight="false" outlineLevel="0" collapsed="false">
      <c r="A16861" s="2" t="n">
        <v>40597</v>
      </c>
      <c r="B16861" s="3" t="n">
        <v>0.479502314814815</v>
      </c>
      <c r="C16861" s="3" t="n">
        <f aca="false">A16861+B16861+TIME(9,0,0)</f>
        <v>40597.8545023148</v>
      </c>
      <c r="D16861" s="1" t="n">
        <v>0.016657</v>
      </c>
      <c r="E16861" s="1" t="n">
        <v>0.050134</v>
      </c>
    </row>
    <row r="16862" customFormat="false" ht="12.75" hidden="false" customHeight="false" outlineLevel="0" collapsed="false">
      <c r="A16862" s="2" t="n">
        <v>40597</v>
      </c>
      <c r="B16862" s="3" t="n">
        <v>0.479502314814815</v>
      </c>
      <c r="C16862" s="3" t="n">
        <f aca="false">A16862+B16862+TIME(9,0,0)</f>
        <v>40597.8545023148</v>
      </c>
      <c r="D16862" s="1" t="n">
        <v>0.015041</v>
      </c>
      <c r="E16862" s="1" t="n">
        <v>0.045339</v>
      </c>
    </row>
    <row r="16863" customFormat="false" ht="12.75" hidden="false" customHeight="false" outlineLevel="0" collapsed="false">
      <c r="A16863" s="2" t="n">
        <v>40597</v>
      </c>
      <c r="B16863" s="3" t="n">
        <v>0.479525462962963</v>
      </c>
      <c r="C16863" s="3" t="n">
        <f aca="false">A16863+B16863+TIME(9,0,0)</f>
        <v>40597.854525463</v>
      </c>
      <c r="D16863" s="1" t="n">
        <v>0.010181</v>
      </c>
      <c r="E16863" s="1" t="n">
        <v>0.041766</v>
      </c>
    </row>
    <row r="16864" customFormat="false" ht="12.75" hidden="false" customHeight="false" outlineLevel="0" collapsed="false">
      <c r="A16864" s="2" t="n">
        <v>40597</v>
      </c>
      <c r="B16864" s="3" t="n">
        <v>0.479525462962963</v>
      </c>
      <c r="C16864" s="3" t="n">
        <f aca="false">A16864+B16864+TIME(9,0,0)</f>
        <v>40597.854525463</v>
      </c>
      <c r="D16864" s="1" t="n">
        <v>0.007888</v>
      </c>
      <c r="E16864" s="1" t="n">
        <v>0.024318</v>
      </c>
    </row>
    <row r="16865" customFormat="false" ht="12.75" hidden="false" customHeight="false" outlineLevel="0" collapsed="false">
      <c r="A16865" s="2" t="n">
        <v>40597</v>
      </c>
      <c r="B16865" s="3" t="n">
        <v>0.479537037037037</v>
      </c>
      <c r="C16865" s="3" t="n">
        <f aca="false">A16865+B16865+TIME(9,0,0)</f>
        <v>40597.854537037</v>
      </c>
      <c r="D16865" s="1" t="n">
        <v>0.008472</v>
      </c>
      <c r="E16865" s="1" t="n">
        <v>0.025958</v>
      </c>
    </row>
    <row r="16866" customFormat="false" ht="12.75" hidden="false" customHeight="false" outlineLevel="0" collapsed="false">
      <c r="A16866" s="2" t="n">
        <v>40597</v>
      </c>
      <c r="B16866" s="3" t="n">
        <v>0.479537037037037</v>
      </c>
      <c r="C16866" s="3" t="n">
        <f aca="false">A16866+B16866+TIME(9,0,0)</f>
        <v>40597.854537037</v>
      </c>
      <c r="D16866" s="1" t="n">
        <v>0.012011</v>
      </c>
      <c r="E16866" s="1" t="n">
        <v>0.032229</v>
      </c>
    </row>
    <row r="16867" customFormat="false" ht="12.75" hidden="false" customHeight="false" outlineLevel="0" collapsed="false">
      <c r="A16867" s="2" t="n">
        <v>40597</v>
      </c>
      <c r="B16867" s="3" t="n">
        <v>0.479537037037037</v>
      </c>
      <c r="C16867" s="3" t="n">
        <f aca="false">A16867+B16867+TIME(9,0,0)</f>
        <v>40597.854537037</v>
      </c>
      <c r="D16867" s="1" t="n">
        <v>0.003078</v>
      </c>
      <c r="E16867" s="1" t="n">
        <v>0.010857</v>
      </c>
    </row>
    <row r="16868" customFormat="false" ht="12.75" hidden="false" customHeight="false" outlineLevel="0" collapsed="false">
      <c r="A16868" s="2" t="n">
        <v>40597</v>
      </c>
      <c r="B16868" s="3" t="n">
        <v>0.479548611111111</v>
      </c>
      <c r="C16868" s="3" t="n">
        <f aca="false">A16868+B16868+TIME(9,0,0)</f>
        <v>40597.8545486111</v>
      </c>
      <c r="D16868" s="1" t="n">
        <v>0.027807</v>
      </c>
      <c r="E16868" s="1" t="n">
        <v>0.04761</v>
      </c>
    </row>
    <row r="16869" customFormat="false" ht="12.75" hidden="false" customHeight="false" outlineLevel="0" collapsed="false">
      <c r="A16869" s="2" t="n">
        <v>40597</v>
      </c>
      <c r="B16869" s="3" t="n">
        <v>0.479560185185185</v>
      </c>
      <c r="C16869" s="3" t="n">
        <f aca="false">A16869+B16869+TIME(9,0,0)</f>
        <v>40597.8545601852</v>
      </c>
      <c r="D16869" s="1" t="n">
        <v>0.02385</v>
      </c>
      <c r="E16869" s="1" t="n">
        <v>0.052759</v>
      </c>
    </row>
    <row r="16870" customFormat="false" ht="12.75" hidden="false" customHeight="false" outlineLevel="0" collapsed="false">
      <c r="A16870" s="2" t="n">
        <v>40597</v>
      </c>
      <c r="B16870" s="3" t="n">
        <v>0.479583333333333</v>
      </c>
      <c r="C16870" s="3" t="n">
        <f aca="false">A16870+B16870+TIME(9,0,0)</f>
        <v>40597.8545833333</v>
      </c>
      <c r="D16870" s="1" t="n">
        <v>0.016304</v>
      </c>
      <c r="E16870" s="1" t="n">
        <v>0.047739</v>
      </c>
    </row>
    <row r="16871" customFormat="false" ht="12.75" hidden="false" customHeight="false" outlineLevel="0" collapsed="false">
      <c r="A16871" s="2" t="n">
        <v>40597</v>
      </c>
      <c r="B16871" s="3" t="n">
        <v>0.479583333333333</v>
      </c>
      <c r="C16871" s="3" t="n">
        <f aca="false">A16871+B16871+TIME(9,0,0)</f>
        <v>40597.8545833333</v>
      </c>
      <c r="D16871" s="1" t="n">
        <v>0.010452</v>
      </c>
      <c r="E16871" s="1" t="n">
        <v>0.029732</v>
      </c>
    </row>
    <row r="16872" customFormat="false" ht="12.75" hidden="false" customHeight="false" outlineLevel="0" collapsed="false">
      <c r="A16872" s="2" t="n">
        <v>40597</v>
      </c>
      <c r="B16872" s="3" t="n">
        <v>0.479583333333333</v>
      </c>
      <c r="C16872" s="3" t="n">
        <f aca="false">A16872+B16872+TIME(9,0,0)</f>
        <v>40597.8545833333</v>
      </c>
      <c r="D16872" s="1" t="n">
        <v>0.002857</v>
      </c>
      <c r="E16872" s="1" t="n">
        <v>0.010682</v>
      </c>
    </row>
    <row r="16873" customFormat="false" ht="12.75" hidden="false" customHeight="false" outlineLevel="0" collapsed="false">
      <c r="A16873" s="2" t="n">
        <v>40597</v>
      </c>
      <c r="B16873" s="3" t="n">
        <v>0.479583333333333</v>
      </c>
      <c r="C16873" s="3" t="n">
        <f aca="false">A16873+B16873+TIME(9,0,0)</f>
        <v>40597.8545833333</v>
      </c>
      <c r="D16873" s="1" t="n">
        <v>0.015514</v>
      </c>
      <c r="E16873" s="1" t="n">
        <v>0.046669</v>
      </c>
    </row>
    <row r="16874" customFormat="false" ht="12.75" hidden="false" customHeight="false" outlineLevel="0" collapsed="false">
      <c r="A16874" s="2" t="n">
        <v>40597</v>
      </c>
      <c r="B16874" s="3" t="n">
        <v>0.479583333333333</v>
      </c>
      <c r="C16874" s="3" t="n">
        <f aca="false">A16874+B16874+TIME(9,0,0)</f>
        <v>40597.8545833333</v>
      </c>
      <c r="D16874" s="1" t="n">
        <v>0.016776</v>
      </c>
      <c r="E16874" s="1" t="n">
        <v>0.049039</v>
      </c>
    </row>
    <row r="16875" customFormat="false" ht="12.75" hidden="false" customHeight="false" outlineLevel="0" collapsed="false">
      <c r="A16875" s="2" t="n">
        <v>40597</v>
      </c>
      <c r="B16875" s="3" t="n">
        <v>0.479583333333333</v>
      </c>
      <c r="C16875" s="3" t="n">
        <f aca="false">A16875+B16875+TIME(9,0,0)</f>
        <v>40597.8545833333</v>
      </c>
      <c r="D16875" s="1" t="n">
        <v>0.013723</v>
      </c>
      <c r="E16875" s="1" t="n">
        <v>0.042418</v>
      </c>
    </row>
    <row r="16876" customFormat="false" ht="12.75" hidden="false" customHeight="false" outlineLevel="0" collapsed="false">
      <c r="A16876" s="2" t="n">
        <v>40597</v>
      </c>
      <c r="B16876" s="3" t="n">
        <v>0.479594907407407</v>
      </c>
      <c r="C16876" s="3" t="n">
        <f aca="false">A16876+B16876+TIME(9,0,0)</f>
        <v>40597.8545949074</v>
      </c>
      <c r="D16876" s="1" t="n">
        <v>0.005381</v>
      </c>
      <c r="E16876" s="1" t="n">
        <v>0.014736</v>
      </c>
    </row>
    <row r="16877" customFormat="false" ht="12.75" hidden="false" customHeight="false" outlineLevel="0" collapsed="false">
      <c r="A16877" s="2" t="n">
        <v>40597</v>
      </c>
      <c r="B16877" s="3" t="n">
        <v>0.479594907407407</v>
      </c>
      <c r="C16877" s="3" t="n">
        <f aca="false">A16877+B16877+TIME(9,0,0)</f>
        <v>40597.8545949074</v>
      </c>
      <c r="D16877" s="1" t="n">
        <v>0.017935</v>
      </c>
      <c r="E16877" s="1" t="n">
        <v>0.0519</v>
      </c>
    </row>
    <row r="16878" customFormat="false" ht="12.75" hidden="false" customHeight="false" outlineLevel="0" collapsed="false">
      <c r="A16878" s="2" t="n">
        <v>40597</v>
      </c>
      <c r="B16878" s="3" t="n">
        <v>0.479606481481482</v>
      </c>
      <c r="C16878" s="3" t="n">
        <f aca="false">A16878+B16878+TIME(9,0,0)</f>
        <v>40597.8546064815</v>
      </c>
      <c r="D16878" s="1" t="n">
        <v>0.009029</v>
      </c>
      <c r="E16878" s="1" t="n">
        <v>0.025507</v>
      </c>
    </row>
    <row r="16879" customFormat="false" ht="12.75" hidden="false" customHeight="false" outlineLevel="0" collapsed="false">
      <c r="A16879" s="2" t="n">
        <v>40597</v>
      </c>
      <c r="B16879" s="3" t="n">
        <v>0.479606481481482</v>
      </c>
      <c r="C16879" s="3" t="n">
        <f aca="false">A16879+B16879+TIME(9,0,0)</f>
        <v>40597.8546064815</v>
      </c>
      <c r="D16879" s="1" t="n">
        <v>0.042825</v>
      </c>
      <c r="E16879" s="1" t="n">
        <v>0.071796</v>
      </c>
    </row>
    <row r="16880" customFormat="false" ht="12.75" hidden="false" customHeight="false" outlineLevel="0" collapsed="false">
      <c r="A16880" s="2" t="n">
        <v>40597</v>
      </c>
      <c r="B16880" s="3" t="n">
        <v>0.479606481481482</v>
      </c>
      <c r="C16880" s="3" t="n">
        <f aca="false">A16880+B16880+TIME(9,0,0)</f>
        <v>40597.8546064815</v>
      </c>
      <c r="D16880" s="1" t="n">
        <v>0.10398</v>
      </c>
      <c r="E16880" s="1" t="n">
        <v>0.120786</v>
      </c>
    </row>
    <row r="16881" customFormat="false" ht="12.75" hidden="false" customHeight="false" outlineLevel="0" collapsed="false">
      <c r="A16881" s="2" t="n">
        <v>40597</v>
      </c>
      <c r="B16881" s="3" t="n">
        <v>0.479606481481482</v>
      </c>
      <c r="C16881" s="3" t="n">
        <f aca="false">A16881+B16881+TIME(9,0,0)</f>
        <v>40597.8546064815</v>
      </c>
      <c r="D16881" s="1" t="n">
        <v>0.024313</v>
      </c>
      <c r="E16881" s="1" t="n">
        <v>0.062247</v>
      </c>
    </row>
    <row r="16882" customFormat="false" ht="12.75" hidden="false" customHeight="false" outlineLevel="0" collapsed="false">
      <c r="A16882" s="2" t="n">
        <v>40597</v>
      </c>
      <c r="B16882" s="3" t="n">
        <v>0.479606481481482</v>
      </c>
      <c r="C16882" s="3" t="n">
        <f aca="false">A16882+B16882+TIME(9,0,0)</f>
        <v>40597.8546064815</v>
      </c>
      <c r="D16882" s="1" t="n">
        <v>0.008324</v>
      </c>
      <c r="E16882" s="1" t="n">
        <v>0.025118</v>
      </c>
    </row>
    <row r="16883" customFormat="false" ht="12.75" hidden="false" customHeight="false" outlineLevel="0" collapsed="false">
      <c r="A16883" s="2" t="n">
        <v>40597</v>
      </c>
      <c r="B16883" s="3" t="n">
        <v>0.479618055555556</v>
      </c>
      <c r="C16883" s="3" t="n">
        <f aca="false">A16883+B16883+TIME(9,0,0)</f>
        <v>40597.8546180556</v>
      </c>
      <c r="D16883" s="1" t="n">
        <v>0.026864</v>
      </c>
      <c r="E16883" s="1" t="n">
        <v>0.056005</v>
      </c>
    </row>
    <row r="16884" customFormat="false" ht="12.75" hidden="false" customHeight="false" outlineLevel="0" collapsed="false">
      <c r="A16884" s="2" t="n">
        <v>40597</v>
      </c>
      <c r="B16884" s="3" t="n">
        <v>0.479618055555556</v>
      </c>
      <c r="C16884" s="3" t="n">
        <f aca="false">A16884+B16884+TIME(9,0,0)</f>
        <v>40597.8546180556</v>
      </c>
      <c r="D16884" s="1" t="n">
        <v>0.017069</v>
      </c>
      <c r="E16884" s="1" t="n">
        <v>0.049172</v>
      </c>
    </row>
    <row r="16885" customFormat="false" ht="12.75" hidden="false" customHeight="false" outlineLevel="0" collapsed="false">
      <c r="A16885" s="2" t="n">
        <v>40597</v>
      </c>
      <c r="B16885" s="3" t="n">
        <v>0.479618055555556</v>
      </c>
      <c r="C16885" s="3" t="n">
        <f aca="false">A16885+B16885+TIME(9,0,0)</f>
        <v>40597.8546180556</v>
      </c>
      <c r="D16885" s="1" t="n">
        <v>0.014544</v>
      </c>
      <c r="E16885" s="1" t="n">
        <v>0.04381</v>
      </c>
    </row>
    <row r="16886" customFormat="false" ht="12.75" hidden="false" customHeight="false" outlineLevel="0" collapsed="false">
      <c r="A16886" s="2" t="n">
        <v>40597</v>
      </c>
      <c r="B16886" s="3" t="n">
        <v>0.479618055555556</v>
      </c>
      <c r="C16886" s="3" t="n">
        <f aca="false">A16886+B16886+TIME(9,0,0)</f>
        <v>40597.8546180556</v>
      </c>
      <c r="D16886" s="1" t="n">
        <v>0.009546</v>
      </c>
      <c r="E16886" s="1" t="n">
        <v>0.026934</v>
      </c>
    </row>
    <row r="16887" customFormat="false" ht="12.75" hidden="false" customHeight="false" outlineLevel="0" collapsed="false">
      <c r="A16887" s="2" t="n">
        <v>40597</v>
      </c>
      <c r="B16887" s="3" t="n">
        <v>0.47962962962963</v>
      </c>
      <c r="C16887" s="3" t="n">
        <f aca="false">A16887+B16887+TIME(9,0,0)</f>
        <v>40597.8546296296</v>
      </c>
      <c r="D16887" s="1" t="n">
        <v>0.00778</v>
      </c>
      <c r="E16887" s="1" t="n">
        <v>0.024435</v>
      </c>
    </row>
    <row r="16888" customFormat="false" ht="12.75" hidden="false" customHeight="false" outlineLevel="0" collapsed="false">
      <c r="A16888" s="2" t="n">
        <v>40597</v>
      </c>
      <c r="B16888" s="3" t="n">
        <v>0.479641203703704</v>
      </c>
      <c r="C16888" s="3" t="n">
        <f aca="false">A16888+B16888+TIME(9,0,0)</f>
        <v>40597.8546412037</v>
      </c>
      <c r="D16888" s="1" t="n">
        <v>0.022042</v>
      </c>
      <c r="E16888" s="1" t="n">
        <v>0.056772</v>
      </c>
    </row>
    <row r="16889" customFormat="false" ht="12.75" hidden="false" customHeight="false" outlineLevel="0" collapsed="false">
      <c r="A16889" s="2" t="n">
        <v>40597</v>
      </c>
      <c r="B16889" s="3" t="n">
        <v>0.479652777777778</v>
      </c>
      <c r="C16889" s="3" t="n">
        <f aca="false">A16889+B16889+TIME(9,0,0)</f>
        <v>40597.8546527778</v>
      </c>
      <c r="D16889" s="1" t="n">
        <v>0.015716</v>
      </c>
      <c r="E16889" s="1" t="n">
        <v>0.04924</v>
      </c>
    </row>
    <row r="16890" customFormat="false" ht="12.75" hidden="false" customHeight="false" outlineLevel="0" collapsed="false">
      <c r="A16890" s="2" t="n">
        <v>40597</v>
      </c>
      <c r="B16890" s="3" t="n">
        <v>0.479652777777778</v>
      </c>
      <c r="C16890" s="3" t="n">
        <f aca="false">A16890+B16890+TIME(9,0,0)</f>
        <v>40597.8546527778</v>
      </c>
      <c r="D16890" s="1" t="n">
        <v>0.025827</v>
      </c>
      <c r="E16890" s="1" t="n">
        <v>0.055315</v>
      </c>
    </row>
    <row r="16891" customFormat="false" ht="12.75" hidden="false" customHeight="false" outlineLevel="0" collapsed="false">
      <c r="A16891" s="2" t="n">
        <v>40597</v>
      </c>
      <c r="B16891" s="3" t="n">
        <v>0.479652777777778</v>
      </c>
      <c r="C16891" s="3" t="n">
        <f aca="false">A16891+B16891+TIME(9,0,0)</f>
        <v>40597.8546527778</v>
      </c>
      <c r="D16891" s="1" t="n">
        <v>0.01579</v>
      </c>
      <c r="E16891" s="1" t="n">
        <v>0.048807</v>
      </c>
    </row>
    <row r="16892" customFormat="false" ht="12.75" hidden="false" customHeight="false" outlineLevel="0" collapsed="false">
      <c r="A16892" s="2" t="n">
        <v>40597</v>
      </c>
      <c r="B16892" s="3" t="n">
        <v>0.479664351851852</v>
      </c>
      <c r="C16892" s="3" t="n">
        <f aca="false">A16892+B16892+TIME(9,0,0)</f>
        <v>40597.8546643519</v>
      </c>
      <c r="D16892" s="1" t="n">
        <v>0.347761</v>
      </c>
      <c r="E16892" s="1" t="n">
        <v>0.403276</v>
      </c>
    </row>
    <row r="16893" customFormat="false" ht="12.75" hidden="false" customHeight="false" outlineLevel="0" collapsed="false">
      <c r="A16893" s="2" t="n">
        <v>40597</v>
      </c>
      <c r="B16893" s="3" t="n">
        <v>0.479664351851852</v>
      </c>
      <c r="C16893" s="3" t="n">
        <f aca="false">A16893+B16893+TIME(9,0,0)</f>
        <v>40597.8546643519</v>
      </c>
      <c r="D16893" s="1" t="n">
        <v>0.149604</v>
      </c>
      <c r="E16893" s="1" t="n">
        <v>0.189514</v>
      </c>
    </row>
    <row r="16894" customFormat="false" ht="12.75" hidden="false" customHeight="false" outlineLevel="0" collapsed="false">
      <c r="A16894" s="2" t="n">
        <v>40597</v>
      </c>
      <c r="B16894" s="3" t="n">
        <v>0.479664351851852</v>
      </c>
      <c r="C16894" s="3" t="n">
        <f aca="false">A16894+B16894+TIME(9,0,0)</f>
        <v>40597.8546643519</v>
      </c>
      <c r="D16894" s="1" t="n">
        <v>0.008389</v>
      </c>
      <c r="E16894" s="1" t="n">
        <v>0.025056</v>
      </c>
    </row>
    <row r="16895" customFormat="false" ht="12.75" hidden="false" customHeight="false" outlineLevel="0" collapsed="false">
      <c r="A16895" s="2" t="n">
        <v>40597</v>
      </c>
      <c r="B16895" s="3" t="n">
        <v>0.479675925925926</v>
      </c>
      <c r="C16895" s="3" t="n">
        <f aca="false">A16895+B16895+TIME(9,0,0)</f>
        <v>40597.8546759259</v>
      </c>
      <c r="D16895" s="1" t="n">
        <v>0.483117</v>
      </c>
      <c r="E16895" s="1" t="n">
        <v>0.512284</v>
      </c>
    </row>
    <row r="16896" customFormat="false" ht="12.75" hidden="false" customHeight="false" outlineLevel="0" collapsed="false">
      <c r="A16896" s="2" t="n">
        <v>40597</v>
      </c>
      <c r="B16896" s="3" t="n">
        <v>0.479675925925926</v>
      </c>
      <c r="C16896" s="3" t="n">
        <f aca="false">A16896+B16896+TIME(9,0,0)</f>
        <v>40597.8546759259</v>
      </c>
      <c r="D16896" s="1" t="n">
        <v>0.008697</v>
      </c>
      <c r="E16896" s="1" t="n">
        <v>0.0249</v>
      </c>
    </row>
    <row r="16897" customFormat="false" ht="12.75" hidden="false" customHeight="false" outlineLevel="0" collapsed="false">
      <c r="A16897" s="2" t="n">
        <v>40597</v>
      </c>
      <c r="B16897" s="3" t="n">
        <v>0.479675925925926</v>
      </c>
      <c r="C16897" s="3" t="n">
        <f aca="false">A16897+B16897+TIME(9,0,0)</f>
        <v>40597.8546759259</v>
      </c>
      <c r="D16897" s="1" t="n">
        <v>0.002846</v>
      </c>
      <c r="E16897" s="1" t="n">
        <v>0.010882</v>
      </c>
    </row>
    <row r="16898" customFormat="false" ht="12.75" hidden="false" customHeight="false" outlineLevel="0" collapsed="false">
      <c r="A16898" s="2" t="n">
        <v>40597</v>
      </c>
      <c r="B16898" s="3" t="n">
        <v>0.4796875</v>
      </c>
      <c r="C16898" s="3" t="n">
        <f aca="false">A16898+B16898+TIME(9,0,0)</f>
        <v>40597.8546875</v>
      </c>
      <c r="D16898" s="1" t="n">
        <v>0.016805</v>
      </c>
      <c r="E16898" s="1" t="n">
        <v>0.249446</v>
      </c>
    </row>
    <row r="16899" customFormat="false" ht="12.75" hidden="false" customHeight="false" outlineLevel="0" collapsed="false">
      <c r="A16899" s="2" t="n">
        <v>40597</v>
      </c>
      <c r="B16899" s="3" t="n">
        <v>0.4796875</v>
      </c>
      <c r="C16899" s="3" t="n">
        <f aca="false">A16899+B16899+TIME(9,0,0)</f>
        <v>40597.8546875</v>
      </c>
      <c r="D16899" s="1" t="n">
        <v>0.017943</v>
      </c>
      <c r="E16899" s="1" t="n">
        <v>0.049847</v>
      </c>
    </row>
    <row r="16900" customFormat="false" ht="12.75" hidden="false" customHeight="false" outlineLevel="0" collapsed="false">
      <c r="A16900" s="2" t="n">
        <v>40597</v>
      </c>
      <c r="B16900" s="3" t="n">
        <v>0.4796875</v>
      </c>
      <c r="C16900" s="3" t="n">
        <f aca="false">A16900+B16900+TIME(9,0,0)</f>
        <v>40597.8546875</v>
      </c>
      <c r="D16900" s="1" t="n">
        <v>0.00834</v>
      </c>
      <c r="E16900" s="1" t="n">
        <v>0.025482</v>
      </c>
    </row>
    <row r="16901" customFormat="false" ht="12.75" hidden="false" customHeight="false" outlineLevel="0" collapsed="false">
      <c r="A16901" s="2" t="n">
        <v>40597</v>
      </c>
      <c r="B16901" s="3" t="n">
        <v>0.479699074074074</v>
      </c>
      <c r="C16901" s="3" t="n">
        <f aca="false">A16901+B16901+TIME(9,0,0)</f>
        <v>40597.8546990741</v>
      </c>
      <c r="D16901" s="1" t="n">
        <v>0.00281</v>
      </c>
      <c r="E16901" s="1" t="n">
        <v>0.011035</v>
      </c>
    </row>
    <row r="16902" customFormat="false" ht="12.75" hidden="false" customHeight="false" outlineLevel="0" collapsed="false">
      <c r="A16902" s="2" t="n">
        <v>40597</v>
      </c>
      <c r="B16902" s="3" t="n">
        <v>0.479710648148148</v>
      </c>
      <c r="C16902" s="3" t="n">
        <f aca="false">A16902+B16902+TIME(9,0,0)</f>
        <v>40597.8547106482</v>
      </c>
      <c r="D16902" s="1" t="n">
        <v>0.017099</v>
      </c>
      <c r="E16902" s="1" t="n">
        <v>0.4583</v>
      </c>
    </row>
    <row r="16903" customFormat="false" ht="12.75" hidden="false" customHeight="false" outlineLevel="0" collapsed="false">
      <c r="A16903" s="2" t="n">
        <v>40597</v>
      </c>
      <c r="B16903" s="3" t="n">
        <v>0.479710648148148</v>
      </c>
      <c r="C16903" s="3" t="n">
        <f aca="false">A16903+B16903+TIME(9,0,0)</f>
        <v>40597.8547106482</v>
      </c>
      <c r="D16903" s="1" t="n">
        <v>0.0094</v>
      </c>
      <c r="E16903" s="1" t="n">
        <v>0.02677</v>
      </c>
    </row>
    <row r="16904" customFormat="false" ht="12.75" hidden="false" customHeight="false" outlineLevel="0" collapsed="false">
      <c r="A16904" s="2" t="n">
        <v>40597</v>
      </c>
      <c r="B16904" s="3" t="n">
        <v>0.479710648148148</v>
      </c>
      <c r="C16904" s="3" t="n">
        <f aca="false">A16904+B16904+TIME(9,0,0)</f>
        <v>40597.8547106482</v>
      </c>
      <c r="D16904" s="1" t="n">
        <v>0.002995</v>
      </c>
      <c r="E16904" s="1" t="n">
        <v>0.010622</v>
      </c>
    </row>
    <row r="16905" customFormat="false" ht="12.75" hidden="false" customHeight="false" outlineLevel="0" collapsed="false">
      <c r="A16905" s="2" t="n">
        <v>40597</v>
      </c>
      <c r="B16905" s="3" t="n">
        <v>0.479733796296296</v>
      </c>
      <c r="C16905" s="3" t="n">
        <f aca="false">A16905+B16905+TIME(9,0,0)</f>
        <v>40597.8547337963</v>
      </c>
      <c r="D16905" s="1" t="n">
        <v>0.530054</v>
      </c>
      <c r="E16905" s="1" t="n">
        <v>0.560004</v>
      </c>
    </row>
    <row r="16906" customFormat="false" ht="12.75" hidden="false" customHeight="false" outlineLevel="0" collapsed="false">
      <c r="A16906" s="2" t="n">
        <v>40597</v>
      </c>
      <c r="B16906" s="3" t="n">
        <v>0.479733796296296</v>
      </c>
      <c r="C16906" s="3" t="n">
        <f aca="false">A16906+B16906+TIME(9,0,0)</f>
        <v>40597.8547337963</v>
      </c>
      <c r="D16906" s="1" t="n">
        <v>0.009863</v>
      </c>
      <c r="E16906" s="1" t="n">
        <v>0.026406</v>
      </c>
    </row>
    <row r="16907" customFormat="false" ht="12.75" hidden="false" customHeight="false" outlineLevel="0" collapsed="false">
      <c r="A16907" s="2" t="n">
        <v>40597</v>
      </c>
      <c r="B16907" s="3" t="n">
        <v>0.479733796296296</v>
      </c>
      <c r="C16907" s="3" t="n">
        <f aca="false">A16907+B16907+TIME(9,0,0)</f>
        <v>40597.8547337963</v>
      </c>
      <c r="D16907" s="1" t="n">
        <v>0.003068</v>
      </c>
      <c r="E16907" s="1" t="n">
        <v>0.010877</v>
      </c>
    </row>
    <row r="16908" customFormat="false" ht="12.75" hidden="false" customHeight="false" outlineLevel="0" collapsed="false">
      <c r="A16908" s="2" t="n">
        <v>40597</v>
      </c>
      <c r="B16908" s="3" t="n">
        <v>0.479733796296296</v>
      </c>
      <c r="C16908" s="3" t="n">
        <f aca="false">A16908+B16908+TIME(9,0,0)</f>
        <v>40597.8547337963</v>
      </c>
      <c r="D16908" s="1" t="n">
        <v>0.018221</v>
      </c>
      <c r="E16908" s="1" t="n">
        <v>0.053256</v>
      </c>
    </row>
    <row r="16909" customFormat="false" ht="12.75" hidden="false" customHeight="false" outlineLevel="0" collapsed="false">
      <c r="A16909" s="2" t="n">
        <v>40597</v>
      </c>
      <c r="B16909" s="3" t="n">
        <v>0.479733796296296</v>
      </c>
      <c r="C16909" s="3" t="n">
        <f aca="false">A16909+B16909+TIME(9,0,0)</f>
        <v>40597.8547337963</v>
      </c>
      <c r="D16909" s="1" t="n">
        <v>0.0199</v>
      </c>
      <c r="E16909" s="1" t="n">
        <v>0.053999</v>
      </c>
    </row>
    <row r="16910" customFormat="false" ht="12.75" hidden="false" customHeight="false" outlineLevel="0" collapsed="false">
      <c r="A16910" s="2" t="n">
        <v>40597</v>
      </c>
      <c r="B16910" s="3" t="n">
        <v>0.47974537037037</v>
      </c>
      <c r="C16910" s="3" t="n">
        <f aca="false">A16910+B16910+TIME(9,0,0)</f>
        <v>40597.8547453704</v>
      </c>
      <c r="D16910" s="1" t="n">
        <v>0.003059</v>
      </c>
      <c r="E16910" s="1" t="n">
        <v>0.011053</v>
      </c>
    </row>
    <row r="16911" customFormat="false" ht="12.75" hidden="false" customHeight="false" outlineLevel="0" collapsed="false">
      <c r="A16911" s="2" t="n">
        <v>40597</v>
      </c>
      <c r="B16911" s="3" t="n">
        <v>0.47974537037037</v>
      </c>
      <c r="C16911" s="3" t="n">
        <f aca="false">A16911+B16911+TIME(9,0,0)</f>
        <v>40597.8547453704</v>
      </c>
      <c r="D16911" s="1" t="n">
        <v>0.008311</v>
      </c>
      <c r="E16911" s="1" t="n">
        <v>0.024724</v>
      </c>
    </row>
    <row r="16912" customFormat="false" ht="12.75" hidden="false" customHeight="false" outlineLevel="0" collapsed="false">
      <c r="A16912" s="2" t="n">
        <v>40597</v>
      </c>
      <c r="B16912" s="3" t="n">
        <v>0.47974537037037</v>
      </c>
      <c r="C16912" s="3" t="n">
        <f aca="false">A16912+B16912+TIME(9,0,0)</f>
        <v>40597.8547453704</v>
      </c>
      <c r="D16912" s="1" t="n">
        <v>0.007878</v>
      </c>
      <c r="E16912" s="1" t="n">
        <v>0.024282</v>
      </c>
    </row>
    <row r="16913" customFormat="false" ht="12.75" hidden="false" customHeight="false" outlineLevel="0" collapsed="false">
      <c r="A16913" s="2" t="n">
        <v>40597</v>
      </c>
      <c r="B16913" s="3" t="n">
        <v>0.479756944444444</v>
      </c>
      <c r="C16913" s="3" t="n">
        <f aca="false">A16913+B16913+TIME(9,0,0)</f>
        <v>40597.8547569444</v>
      </c>
      <c r="D16913" s="1" t="n">
        <v>0.013255</v>
      </c>
      <c r="E16913" s="1" t="n">
        <v>0.133889</v>
      </c>
    </row>
    <row r="16914" customFormat="false" ht="12.75" hidden="false" customHeight="false" outlineLevel="0" collapsed="false">
      <c r="A16914" s="2" t="n">
        <v>40597</v>
      </c>
      <c r="B16914" s="3" t="n">
        <v>0.479756944444444</v>
      </c>
      <c r="C16914" s="3" t="n">
        <f aca="false">A16914+B16914+TIME(9,0,0)</f>
        <v>40597.8547569444</v>
      </c>
      <c r="D16914" s="1" t="n">
        <v>0.008564</v>
      </c>
      <c r="E16914" s="1" t="n">
        <v>0.025591</v>
      </c>
    </row>
    <row r="16915" customFormat="false" ht="12.75" hidden="false" customHeight="false" outlineLevel="0" collapsed="false">
      <c r="A16915" s="2" t="n">
        <v>40597</v>
      </c>
      <c r="B16915" s="3" t="n">
        <v>0.479768518518519</v>
      </c>
      <c r="C16915" s="3" t="n">
        <f aca="false">A16915+B16915+TIME(9,0,0)</f>
        <v>40597.8547685185</v>
      </c>
      <c r="D16915" s="1" t="n">
        <v>0.460315</v>
      </c>
      <c r="E16915" s="1" t="n">
        <v>0.49319</v>
      </c>
    </row>
    <row r="16916" customFormat="false" ht="12.75" hidden="false" customHeight="false" outlineLevel="0" collapsed="false">
      <c r="A16916" s="2" t="n">
        <v>40597</v>
      </c>
      <c r="B16916" s="3" t="n">
        <v>0.479768518518519</v>
      </c>
      <c r="C16916" s="3" t="n">
        <f aca="false">A16916+B16916+TIME(9,0,0)</f>
        <v>40597.8547685185</v>
      </c>
      <c r="D16916" s="1" t="n">
        <v>0.003291</v>
      </c>
      <c r="E16916" s="1" t="n">
        <v>0.011063</v>
      </c>
    </row>
    <row r="16917" customFormat="false" ht="12.75" hidden="false" customHeight="false" outlineLevel="0" collapsed="false">
      <c r="A16917" s="2" t="n">
        <v>40597</v>
      </c>
      <c r="B16917" s="3" t="n">
        <v>0.479768518518519</v>
      </c>
      <c r="C16917" s="3" t="n">
        <f aca="false">A16917+B16917+TIME(9,0,0)</f>
        <v>40597.8547685185</v>
      </c>
      <c r="D16917" s="1" t="n">
        <v>0.02472</v>
      </c>
      <c r="E16917" s="1" t="n">
        <v>0.05418</v>
      </c>
    </row>
    <row r="16918" customFormat="false" ht="12.75" hidden="false" customHeight="false" outlineLevel="0" collapsed="false">
      <c r="A16918" s="2" t="n">
        <v>40597</v>
      </c>
      <c r="B16918" s="3" t="n">
        <v>0.479768518518519</v>
      </c>
      <c r="C16918" s="3" t="n">
        <f aca="false">A16918+B16918+TIME(9,0,0)</f>
        <v>40597.8547685185</v>
      </c>
      <c r="D16918" s="1" t="n">
        <v>0.015887</v>
      </c>
      <c r="E16918" s="1" t="n">
        <v>0.046227</v>
      </c>
    </row>
    <row r="16919" customFormat="false" ht="12.75" hidden="false" customHeight="false" outlineLevel="0" collapsed="false">
      <c r="A16919" s="2" t="n">
        <v>40597</v>
      </c>
      <c r="B16919" s="3" t="n">
        <v>0.479768518518519</v>
      </c>
      <c r="C16919" s="3" t="n">
        <f aca="false">A16919+B16919+TIME(9,0,0)</f>
        <v>40597.8547685185</v>
      </c>
      <c r="D16919" s="1" t="n">
        <v>0.021369</v>
      </c>
      <c r="E16919" s="1" t="n">
        <v>0.059001</v>
      </c>
    </row>
    <row r="16920" customFormat="false" ht="12.75" hidden="false" customHeight="false" outlineLevel="0" collapsed="false">
      <c r="A16920" s="2" t="n">
        <v>40597</v>
      </c>
      <c r="B16920" s="3" t="n">
        <v>0.479780092592593</v>
      </c>
      <c r="C16920" s="3" t="n">
        <f aca="false">A16920+B16920+TIME(9,0,0)</f>
        <v>40597.8547800926</v>
      </c>
      <c r="D16920" s="1" t="n">
        <v>0.008914</v>
      </c>
      <c r="E16920" s="1" t="n">
        <v>0.02512</v>
      </c>
    </row>
    <row r="16921" customFormat="false" ht="12.75" hidden="false" customHeight="false" outlineLevel="0" collapsed="false">
      <c r="A16921" s="2" t="n">
        <v>40597</v>
      </c>
      <c r="B16921" s="3" t="n">
        <v>0.479780092592593</v>
      </c>
      <c r="C16921" s="3" t="n">
        <f aca="false">A16921+B16921+TIME(9,0,0)</f>
        <v>40597.8547800926</v>
      </c>
      <c r="D16921" s="1" t="n">
        <v>0.013852</v>
      </c>
      <c r="E16921" s="1" t="n">
        <v>0.042765</v>
      </c>
    </row>
    <row r="16922" customFormat="false" ht="12.75" hidden="false" customHeight="false" outlineLevel="0" collapsed="false">
      <c r="A16922" s="2" t="n">
        <v>40597</v>
      </c>
      <c r="B16922" s="3" t="n">
        <v>0.479780092592593</v>
      </c>
      <c r="C16922" s="3" t="n">
        <f aca="false">A16922+B16922+TIME(9,0,0)</f>
        <v>40597.8547800926</v>
      </c>
      <c r="D16922" s="1" t="n">
        <v>0.003079</v>
      </c>
      <c r="E16922" s="1" t="n">
        <v>0.010945</v>
      </c>
    </row>
    <row r="16923" customFormat="false" ht="12.75" hidden="false" customHeight="false" outlineLevel="0" collapsed="false">
      <c r="A16923" s="2" t="n">
        <v>40597</v>
      </c>
      <c r="B16923" s="3" t="n">
        <v>0.479791666666667</v>
      </c>
      <c r="C16923" s="3" t="n">
        <f aca="false">A16923+B16923+TIME(9,0,0)</f>
        <v>40597.8547916667</v>
      </c>
      <c r="D16923" s="1" t="n">
        <v>0.020994</v>
      </c>
      <c r="E16923" s="1" t="n">
        <v>0.047828</v>
      </c>
    </row>
    <row r="16924" customFormat="false" ht="12.75" hidden="false" customHeight="false" outlineLevel="0" collapsed="false">
      <c r="A16924" s="2" t="n">
        <v>40597</v>
      </c>
      <c r="B16924" s="3" t="n">
        <v>0.479803240740741</v>
      </c>
      <c r="C16924" s="3" t="n">
        <f aca="false">A16924+B16924+TIME(9,0,0)</f>
        <v>40597.8548032407</v>
      </c>
      <c r="D16924" s="1" t="n">
        <v>0.106745</v>
      </c>
      <c r="E16924" s="1" t="n">
        <v>0.137628</v>
      </c>
    </row>
    <row r="16925" customFormat="false" ht="12.75" hidden="false" customHeight="false" outlineLevel="0" collapsed="false">
      <c r="A16925" s="2" t="n">
        <v>40597</v>
      </c>
      <c r="B16925" s="3" t="n">
        <v>0.479814814814815</v>
      </c>
      <c r="C16925" s="3" t="n">
        <f aca="false">A16925+B16925+TIME(9,0,0)</f>
        <v>40597.8548148148</v>
      </c>
      <c r="D16925" s="1" t="n">
        <v>0.014813</v>
      </c>
      <c r="E16925" s="1" t="n">
        <v>0.044002</v>
      </c>
    </row>
    <row r="16926" customFormat="false" ht="12.75" hidden="false" customHeight="false" outlineLevel="0" collapsed="false">
      <c r="A16926" s="2" t="n">
        <v>40597</v>
      </c>
      <c r="B16926" s="3" t="n">
        <v>0.479814814814815</v>
      </c>
      <c r="C16926" s="3" t="n">
        <f aca="false">A16926+B16926+TIME(9,0,0)</f>
        <v>40597.8548148148</v>
      </c>
      <c r="D16926" s="1" t="n">
        <v>0.012442</v>
      </c>
      <c r="E16926" s="1" t="n">
        <v>0.035028</v>
      </c>
    </row>
    <row r="16927" customFormat="false" ht="12.75" hidden="false" customHeight="false" outlineLevel="0" collapsed="false">
      <c r="A16927" s="2" t="n">
        <v>40597</v>
      </c>
      <c r="B16927" s="3" t="n">
        <v>0.479814814814815</v>
      </c>
      <c r="C16927" s="3" t="n">
        <f aca="false">A16927+B16927+TIME(9,0,0)</f>
        <v>40597.8548148148</v>
      </c>
      <c r="D16927" s="1" t="n">
        <v>0.012977</v>
      </c>
      <c r="E16927" s="1" t="n">
        <v>0.040963</v>
      </c>
    </row>
    <row r="16928" customFormat="false" ht="12.75" hidden="false" customHeight="false" outlineLevel="0" collapsed="false">
      <c r="A16928" s="2" t="n">
        <v>40597</v>
      </c>
      <c r="B16928" s="3" t="n">
        <v>0.479826388888889</v>
      </c>
      <c r="C16928" s="3" t="n">
        <f aca="false">A16928+B16928+TIME(9,0,0)</f>
        <v>40597.8548263889</v>
      </c>
      <c r="D16928" s="1" t="n">
        <v>0.014656</v>
      </c>
      <c r="E16928" s="1" t="n">
        <v>0.030949</v>
      </c>
    </row>
    <row r="16929" customFormat="false" ht="12.75" hidden="false" customHeight="false" outlineLevel="0" collapsed="false">
      <c r="A16929" s="2" t="n">
        <v>40597</v>
      </c>
      <c r="B16929" s="3" t="n">
        <v>0.479826388888889</v>
      </c>
      <c r="C16929" s="3" t="n">
        <f aca="false">A16929+B16929+TIME(9,0,0)</f>
        <v>40597.8548263889</v>
      </c>
      <c r="D16929" s="1" t="n">
        <v>0.017356</v>
      </c>
      <c r="E16929" s="1" t="n">
        <v>0.046757</v>
      </c>
    </row>
    <row r="16930" customFormat="false" ht="12.75" hidden="false" customHeight="false" outlineLevel="0" collapsed="false">
      <c r="A16930" s="2" t="n">
        <v>40597</v>
      </c>
      <c r="B16930" s="3" t="n">
        <v>0.479837962962963</v>
      </c>
      <c r="C16930" s="3" t="n">
        <f aca="false">A16930+B16930+TIME(9,0,0)</f>
        <v>40597.854837963</v>
      </c>
      <c r="D16930" s="1" t="n">
        <v>0.047277</v>
      </c>
      <c r="E16930" s="1" t="n">
        <v>0.078324</v>
      </c>
    </row>
    <row r="16931" customFormat="false" ht="12.75" hidden="false" customHeight="false" outlineLevel="0" collapsed="false">
      <c r="A16931" s="2" t="n">
        <v>40597</v>
      </c>
      <c r="B16931" s="3" t="n">
        <v>0.479837962962963</v>
      </c>
      <c r="C16931" s="3" t="n">
        <f aca="false">A16931+B16931+TIME(9,0,0)</f>
        <v>40597.854837963</v>
      </c>
      <c r="D16931" s="1" t="n">
        <v>0.003093</v>
      </c>
      <c r="E16931" s="1" t="n">
        <v>0.010871</v>
      </c>
    </row>
    <row r="16932" customFormat="false" ht="12.75" hidden="false" customHeight="false" outlineLevel="0" collapsed="false">
      <c r="A16932" s="2" t="n">
        <v>40597</v>
      </c>
      <c r="B16932" s="3" t="n">
        <v>0.479837962962963</v>
      </c>
      <c r="C16932" s="3" t="n">
        <f aca="false">A16932+B16932+TIME(9,0,0)</f>
        <v>40597.854837963</v>
      </c>
      <c r="D16932" s="1" t="n">
        <v>0.003074</v>
      </c>
      <c r="E16932" s="1" t="n">
        <v>0.010882</v>
      </c>
    </row>
    <row r="16933" customFormat="false" ht="12.75" hidden="false" customHeight="false" outlineLevel="0" collapsed="false">
      <c r="A16933" s="2" t="n">
        <v>40597</v>
      </c>
      <c r="B16933" s="3" t="n">
        <v>0.479849537037037</v>
      </c>
      <c r="C16933" s="3" t="n">
        <f aca="false">A16933+B16933+TIME(9,0,0)</f>
        <v>40597.854849537</v>
      </c>
      <c r="D16933" s="1" t="n">
        <v>0.193518</v>
      </c>
      <c r="E16933" s="1" t="n">
        <v>0.212632</v>
      </c>
    </row>
    <row r="16934" customFormat="false" ht="12.75" hidden="false" customHeight="false" outlineLevel="0" collapsed="false">
      <c r="A16934" s="2" t="n">
        <v>40597</v>
      </c>
      <c r="B16934" s="3" t="n">
        <v>0.479849537037037</v>
      </c>
      <c r="C16934" s="3" t="n">
        <f aca="false">A16934+B16934+TIME(9,0,0)</f>
        <v>40597.854849537</v>
      </c>
      <c r="D16934" s="1" t="n">
        <v>0.006945</v>
      </c>
      <c r="E16934" s="1" t="n">
        <v>0.023014</v>
      </c>
    </row>
    <row r="16935" customFormat="false" ht="12.75" hidden="false" customHeight="false" outlineLevel="0" collapsed="false">
      <c r="A16935" s="2" t="n">
        <v>40597</v>
      </c>
      <c r="B16935" s="3" t="n">
        <v>0.479849537037037</v>
      </c>
      <c r="C16935" s="3" t="n">
        <f aca="false">A16935+B16935+TIME(9,0,0)</f>
        <v>40597.854849537</v>
      </c>
      <c r="D16935" s="1" t="n">
        <v>0.008673</v>
      </c>
      <c r="E16935" s="1" t="n">
        <v>0.025253</v>
      </c>
    </row>
    <row r="16936" customFormat="false" ht="12.75" hidden="false" customHeight="false" outlineLevel="0" collapsed="false">
      <c r="A16936" s="2" t="n">
        <v>40597</v>
      </c>
      <c r="B16936" s="3" t="n">
        <v>0.479861111111111</v>
      </c>
      <c r="C16936" s="3" t="n">
        <f aca="false">A16936+B16936+TIME(9,0,0)</f>
        <v>40597.8548611111</v>
      </c>
      <c r="D16936" s="1" t="n">
        <v>0.003099</v>
      </c>
      <c r="E16936" s="1" t="n">
        <v>0.010881</v>
      </c>
    </row>
    <row r="16937" customFormat="false" ht="12.75" hidden="false" customHeight="false" outlineLevel="0" collapsed="false">
      <c r="A16937" s="2" t="n">
        <v>40597</v>
      </c>
      <c r="B16937" s="3" t="n">
        <v>0.479872685185185</v>
      </c>
      <c r="C16937" s="3" t="n">
        <f aca="false">A16937+B16937+TIME(9,0,0)</f>
        <v>40597.8548726852</v>
      </c>
      <c r="D16937" s="1" t="n">
        <v>0.01484</v>
      </c>
      <c r="E16937" s="1" t="n">
        <v>0.043741</v>
      </c>
    </row>
    <row r="16938" customFormat="false" ht="12.75" hidden="false" customHeight="false" outlineLevel="0" collapsed="false">
      <c r="A16938" s="2" t="n">
        <v>40597</v>
      </c>
      <c r="B16938" s="3" t="n">
        <v>0.479884259259259</v>
      </c>
      <c r="C16938" s="3" t="n">
        <f aca="false">A16938+B16938+TIME(9,0,0)</f>
        <v>40597.8548842593</v>
      </c>
      <c r="D16938" s="1" t="n">
        <v>0.47422</v>
      </c>
      <c r="E16938" s="1" t="n">
        <v>0.51074</v>
      </c>
    </row>
    <row r="16939" customFormat="false" ht="12.75" hidden="false" customHeight="false" outlineLevel="0" collapsed="false">
      <c r="A16939" s="2" t="n">
        <v>40597</v>
      </c>
      <c r="B16939" s="3" t="n">
        <v>0.479884259259259</v>
      </c>
      <c r="C16939" s="3" t="n">
        <f aca="false">A16939+B16939+TIME(9,0,0)</f>
        <v>40597.8548842593</v>
      </c>
      <c r="D16939" s="1" t="n">
        <v>0.014922</v>
      </c>
      <c r="E16939" s="1" t="n">
        <v>0.045875</v>
      </c>
    </row>
    <row r="16940" customFormat="false" ht="12.75" hidden="false" customHeight="false" outlineLevel="0" collapsed="false">
      <c r="A16940" s="2" t="n">
        <v>40597</v>
      </c>
      <c r="B16940" s="3" t="n">
        <v>0.479895833333333</v>
      </c>
      <c r="C16940" s="3" t="n">
        <f aca="false">A16940+B16940+TIME(9,0,0)</f>
        <v>40597.8548958333</v>
      </c>
      <c r="D16940" s="1" t="n">
        <v>0.015718</v>
      </c>
      <c r="E16940" s="1" t="n">
        <v>0.43833</v>
      </c>
    </row>
    <row r="16941" customFormat="false" ht="12.75" hidden="false" customHeight="false" outlineLevel="0" collapsed="false">
      <c r="A16941" s="2" t="n">
        <v>40597</v>
      </c>
      <c r="B16941" s="3" t="n">
        <v>0.479918981481482</v>
      </c>
      <c r="C16941" s="3" t="n">
        <f aca="false">A16941+B16941+TIME(9,0,0)</f>
        <v>40597.8549189815</v>
      </c>
      <c r="D16941" s="1" t="n">
        <v>0.008965</v>
      </c>
      <c r="E16941" s="1" t="n">
        <v>0.025267</v>
      </c>
    </row>
    <row r="16942" customFormat="false" ht="12.75" hidden="false" customHeight="false" outlineLevel="0" collapsed="false">
      <c r="A16942" s="2" t="n">
        <v>40597</v>
      </c>
      <c r="B16942" s="3" t="n">
        <v>0.479918981481482</v>
      </c>
      <c r="C16942" s="3" t="n">
        <f aca="false">A16942+B16942+TIME(9,0,0)</f>
        <v>40597.8549189815</v>
      </c>
      <c r="D16942" s="1" t="n">
        <v>0.003075</v>
      </c>
      <c r="E16942" s="1" t="n">
        <v>0.01078</v>
      </c>
    </row>
    <row r="16943" customFormat="false" ht="12.75" hidden="false" customHeight="false" outlineLevel="0" collapsed="false">
      <c r="A16943" s="2" t="n">
        <v>40597</v>
      </c>
      <c r="B16943" s="3" t="n">
        <v>0.479918981481482</v>
      </c>
      <c r="C16943" s="3" t="n">
        <f aca="false">A16943+B16943+TIME(9,0,0)</f>
        <v>40597.8549189815</v>
      </c>
      <c r="D16943" s="1" t="n">
        <v>0.017143</v>
      </c>
      <c r="E16943" s="1" t="n">
        <v>0.044388</v>
      </c>
    </row>
    <row r="16944" customFormat="false" ht="12.75" hidden="false" customHeight="false" outlineLevel="0" collapsed="false">
      <c r="A16944" s="2" t="n">
        <v>40597</v>
      </c>
      <c r="B16944" s="3" t="n">
        <v>0.479918981481482</v>
      </c>
      <c r="C16944" s="3" t="n">
        <f aca="false">A16944+B16944+TIME(9,0,0)</f>
        <v>40597.8549189815</v>
      </c>
      <c r="D16944" s="1" t="n">
        <v>0.007875</v>
      </c>
      <c r="E16944" s="1" t="n">
        <v>0.023937</v>
      </c>
    </row>
    <row r="16945" customFormat="false" ht="12.75" hidden="false" customHeight="false" outlineLevel="0" collapsed="false">
      <c r="A16945" s="2" t="n">
        <v>40597</v>
      </c>
      <c r="B16945" s="3" t="n">
        <v>0.479918981481482</v>
      </c>
      <c r="C16945" s="3" t="n">
        <f aca="false">A16945+B16945+TIME(9,0,0)</f>
        <v>40597.8549189815</v>
      </c>
      <c r="D16945" s="1" t="n">
        <v>0.016325</v>
      </c>
      <c r="E16945" s="1" t="n">
        <v>0.045894</v>
      </c>
    </row>
    <row r="16946" customFormat="false" ht="12.75" hidden="false" customHeight="false" outlineLevel="0" collapsed="false">
      <c r="A16946" s="2" t="n">
        <v>40597</v>
      </c>
      <c r="B16946" s="3" t="n">
        <v>0.479930555555556</v>
      </c>
      <c r="C16946" s="3" t="n">
        <f aca="false">A16946+B16946+TIME(9,0,0)</f>
        <v>40597.8549305556</v>
      </c>
      <c r="D16946" s="1" t="n">
        <v>0.002981</v>
      </c>
      <c r="E16946" s="1" t="n">
        <v>0.010744</v>
      </c>
    </row>
    <row r="16947" customFormat="false" ht="12.75" hidden="false" customHeight="false" outlineLevel="0" collapsed="false">
      <c r="A16947" s="2" t="n">
        <v>40597</v>
      </c>
      <c r="B16947" s="3" t="n">
        <v>0.479930555555556</v>
      </c>
      <c r="C16947" s="3" t="n">
        <f aca="false">A16947+B16947+TIME(9,0,0)</f>
        <v>40597.8549305556</v>
      </c>
      <c r="D16947" s="1" t="n">
        <v>0.012552</v>
      </c>
      <c r="E16947" s="1" t="n">
        <v>0.035661</v>
      </c>
    </row>
    <row r="16948" customFormat="false" ht="12.75" hidden="false" customHeight="false" outlineLevel="0" collapsed="false">
      <c r="A16948" s="2" t="n">
        <v>40597</v>
      </c>
      <c r="B16948" s="3" t="n">
        <v>0.479930555555556</v>
      </c>
      <c r="C16948" s="3" t="n">
        <f aca="false">A16948+B16948+TIME(9,0,0)</f>
        <v>40597.8549305556</v>
      </c>
      <c r="D16948" s="1" t="n">
        <v>0.012578</v>
      </c>
      <c r="E16948" s="1" t="n">
        <v>0.031409</v>
      </c>
    </row>
    <row r="16949" customFormat="false" ht="12.75" hidden="false" customHeight="false" outlineLevel="0" collapsed="false">
      <c r="A16949" s="2" t="n">
        <v>40597</v>
      </c>
      <c r="B16949" s="3" t="n">
        <v>0.479930555555556</v>
      </c>
      <c r="C16949" s="3" t="n">
        <f aca="false">A16949+B16949+TIME(9,0,0)</f>
        <v>40597.8549305556</v>
      </c>
      <c r="D16949" s="1" t="n">
        <v>0.012588</v>
      </c>
      <c r="E16949" s="1" t="n">
        <v>0.032034</v>
      </c>
    </row>
    <row r="16950" customFormat="false" ht="12.75" hidden="false" customHeight="false" outlineLevel="0" collapsed="false">
      <c r="A16950" s="2" t="n">
        <v>40597</v>
      </c>
      <c r="B16950" s="3" t="n">
        <v>0.479930555555556</v>
      </c>
      <c r="C16950" s="3" t="n">
        <f aca="false">A16950+B16950+TIME(9,0,0)</f>
        <v>40597.8549305556</v>
      </c>
      <c r="D16950" s="1" t="n">
        <v>0.003079</v>
      </c>
      <c r="E16950" s="1" t="n">
        <v>0.011625</v>
      </c>
    </row>
    <row r="16951" customFormat="false" ht="12.75" hidden="false" customHeight="false" outlineLevel="0" collapsed="false">
      <c r="A16951" s="2" t="n">
        <v>40597</v>
      </c>
      <c r="B16951" s="3" t="n">
        <v>0.47994212962963</v>
      </c>
      <c r="C16951" s="3" t="n">
        <f aca="false">A16951+B16951+TIME(9,0,0)</f>
        <v>40597.8549421296</v>
      </c>
      <c r="D16951" s="1" t="n">
        <v>0.061687</v>
      </c>
      <c r="E16951" s="1" t="n">
        <v>0.070261</v>
      </c>
    </row>
    <row r="16952" customFormat="false" ht="12.75" hidden="false" customHeight="false" outlineLevel="0" collapsed="false">
      <c r="A16952" s="2" t="n">
        <v>40597</v>
      </c>
      <c r="B16952" s="3" t="n">
        <v>0.47994212962963</v>
      </c>
      <c r="C16952" s="3" t="n">
        <f aca="false">A16952+B16952+TIME(9,0,0)</f>
        <v>40597.8549421296</v>
      </c>
      <c r="D16952" s="1" t="n">
        <v>0.009703</v>
      </c>
      <c r="E16952" s="1" t="n">
        <v>0.026047</v>
      </c>
    </row>
    <row r="16953" customFormat="false" ht="12.75" hidden="false" customHeight="false" outlineLevel="0" collapsed="false">
      <c r="A16953" s="2" t="n">
        <v>40597</v>
      </c>
      <c r="B16953" s="3" t="n">
        <v>0.47994212962963</v>
      </c>
      <c r="C16953" s="3" t="n">
        <f aca="false">A16953+B16953+TIME(9,0,0)</f>
        <v>40597.8549421296</v>
      </c>
      <c r="D16953" s="1" t="n">
        <v>0.014968</v>
      </c>
      <c r="E16953" s="1" t="n">
        <v>0.04381</v>
      </c>
    </row>
    <row r="16954" customFormat="false" ht="12.75" hidden="false" customHeight="false" outlineLevel="0" collapsed="false">
      <c r="A16954" s="2" t="n">
        <v>40597</v>
      </c>
      <c r="B16954" s="3" t="n">
        <v>0.479953703703704</v>
      </c>
      <c r="C16954" s="3" t="n">
        <f aca="false">A16954+B16954+TIME(9,0,0)</f>
        <v>40597.8549537037</v>
      </c>
      <c r="D16954" s="1" t="n">
        <v>0.018018</v>
      </c>
      <c r="E16954" s="1" t="n">
        <v>0.064242</v>
      </c>
    </row>
    <row r="16955" customFormat="false" ht="12.75" hidden="false" customHeight="false" outlineLevel="0" collapsed="false">
      <c r="A16955" s="2" t="n">
        <v>40597</v>
      </c>
      <c r="B16955" s="3" t="n">
        <v>0.479953703703704</v>
      </c>
      <c r="C16955" s="3" t="n">
        <f aca="false">A16955+B16955+TIME(9,0,0)</f>
        <v>40597.8549537037</v>
      </c>
      <c r="D16955" s="1" t="n">
        <v>0.025377</v>
      </c>
      <c r="E16955" s="1" t="n">
        <v>0.055587</v>
      </c>
    </row>
    <row r="16956" customFormat="false" ht="12.75" hidden="false" customHeight="false" outlineLevel="0" collapsed="false">
      <c r="A16956" s="2" t="n">
        <v>40597</v>
      </c>
      <c r="B16956" s="3" t="n">
        <v>0.479965277777778</v>
      </c>
      <c r="C16956" s="3" t="n">
        <f aca="false">A16956+B16956+TIME(9,0,0)</f>
        <v>40597.8549652778</v>
      </c>
      <c r="D16956" s="1" t="n">
        <v>0.023052</v>
      </c>
      <c r="E16956" s="1" t="n">
        <v>0.059201</v>
      </c>
    </row>
    <row r="16957" customFormat="false" ht="12.75" hidden="false" customHeight="false" outlineLevel="0" collapsed="false">
      <c r="A16957" s="2" t="n">
        <v>40597</v>
      </c>
      <c r="B16957" s="3" t="n">
        <v>0.479976851851852</v>
      </c>
      <c r="C16957" s="3" t="n">
        <f aca="false">A16957+B16957+TIME(9,0,0)</f>
        <v>40597.8549768519</v>
      </c>
      <c r="D16957" s="1" t="n">
        <v>0.008172</v>
      </c>
      <c r="E16957" s="1" t="n">
        <v>0.025563</v>
      </c>
    </row>
    <row r="16958" customFormat="false" ht="12.75" hidden="false" customHeight="false" outlineLevel="0" collapsed="false">
      <c r="A16958" s="2" t="n">
        <v>40597</v>
      </c>
      <c r="B16958" s="3" t="n">
        <v>0.479988425925926</v>
      </c>
      <c r="C16958" s="3" t="n">
        <f aca="false">A16958+B16958+TIME(9,0,0)</f>
        <v>40597.8549884259</v>
      </c>
      <c r="D16958" s="1" t="n">
        <v>0.003781</v>
      </c>
      <c r="E16958" s="1" t="n">
        <v>0.01147</v>
      </c>
    </row>
    <row r="16959" customFormat="false" ht="12.75" hidden="false" customHeight="false" outlineLevel="0" collapsed="false">
      <c r="A16959" s="2" t="n">
        <v>40597</v>
      </c>
      <c r="B16959" s="3" t="n">
        <v>0.479988425925926</v>
      </c>
      <c r="C16959" s="3" t="n">
        <f aca="false">A16959+B16959+TIME(9,0,0)</f>
        <v>40597.8549884259</v>
      </c>
      <c r="D16959" s="1" t="n">
        <v>0.00785</v>
      </c>
      <c r="E16959" s="1" t="n">
        <v>0.024093</v>
      </c>
    </row>
    <row r="16960" customFormat="false" ht="12.75" hidden="false" customHeight="false" outlineLevel="0" collapsed="false">
      <c r="A16960" s="2" t="n">
        <v>40597</v>
      </c>
      <c r="B16960" s="3" t="n">
        <v>0.48</v>
      </c>
      <c r="C16960" s="3" t="n">
        <f aca="false">A16960+B16960+TIME(9,0,0)</f>
        <v>40597.855</v>
      </c>
      <c r="D16960" s="1" t="n">
        <v>0.517477</v>
      </c>
      <c r="E16960" s="1" t="n">
        <v>0.551429</v>
      </c>
    </row>
    <row r="16961" customFormat="false" ht="12.75" hidden="false" customHeight="false" outlineLevel="0" collapsed="false">
      <c r="A16961" s="2" t="n">
        <v>40597</v>
      </c>
      <c r="B16961" s="3" t="n">
        <v>0.48</v>
      </c>
      <c r="C16961" s="3" t="n">
        <f aca="false">A16961+B16961+TIME(9,0,0)</f>
        <v>40597.855</v>
      </c>
      <c r="D16961" s="1" t="n">
        <v>0.016114</v>
      </c>
      <c r="E16961" s="1" t="n">
        <v>0.044038</v>
      </c>
    </row>
    <row r="16962" customFormat="false" ht="12.75" hidden="false" customHeight="false" outlineLevel="0" collapsed="false">
      <c r="A16962" s="2" t="n">
        <v>40597</v>
      </c>
      <c r="B16962" s="3" t="n">
        <v>0.480011574074074</v>
      </c>
      <c r="C16962" s="3" t="n">
        <f aca="false">A16962+B16962+TIME(9,0,0)</f>
        <v>40597.8550115741</v>
      </c>
      <c r="D16962" s="1" t="n">
        <v>0.01824</v>
      </c>
      <c r="E16962" s="1" t="n">
        <v>0.321687</v>
      </c>
    </row>
    <row r="16963" customFormat="false" ht="12.75" hidden="false" customHeight="false" outlineLevel="0" collapsed="false">
      <c r="A16963" s="2" t="n">
        <v>40597</v>
      </c>
      <c r="B16963" s="3" t="n">
        <v>0.480011574074074</v>
      </c>
      <c r="C16963" s="3" t="n">
        <f aca="false">A16963+B16963+TIME(9,0,0)</f>
        <v>40597.8550115741</v>
      </c>
      <c r="D16963" s="1" t="n">
        <v>0.007882</v>
      </c>
      <c r="E16963" s="1" t="n">
        <v>0.023681</v>
      </c>
    </row>
    <row r="16964" customFormat="false" ht="12.75" hidden="false" customHeight="false" outlineLevel="0" collapsed="false">
      <c r="A16964" s="2" t="n">
        <v>40597</v>
      </c>
      <c r="B16964" s="3" t="n">
        <v>0.480011574074074</v>
      </c>
      <c r="C16964" s="3" t="n">
        <f aca="false">A16964+B16964+TIME(9,0,0)</f>
        <v>40597.8550115741</v>
      </c>
      <c r="D16964" s="1" t="n">
        <v>0.025327</v>
      </c>
      <c r="E16964" s="1" t="n">
        <v>0.057432</v>
      </c>
    </row>
    <row r="16965" customFormat="false" ht="12.75" hidden="false" customHeight="false" outlineLevel="0" collapsed="false">
      <c r="A16965" s="2" t="n">
        <v>40597</v>
      </c>
      <c r="B16965" s="3" t="n">
        <v>0.480011574074074</v>
      </c>
      <c r="C16965" s="3" t="n">
        <f aca="false">A16965+B16965+TIME(9,0,0)</f>
        <v>40597.8550115741</v>
      </c>
      <c r="D16965" s="1" t="n">
        <v>0.002931</v>
      </c>
      <c r="E16965" s="1" t="n">
        <v>0.010592</v>
      </c>
    </row>
    <row r="16966" customFormat="false" ht="12.75" hidden="false" customHeight="false" outlineLevel="0" collapsed="false">
      <c r="A16966" s="2" t="n">
        <v>40597</v>
      </c>
      <c r="B16966" s="3" t="n">
        <v>0.480023148148148</v>
      </c>
      <c r="C16966" s="3" t="n">
        <f aca="false">A16966+B16966+TIME(9,0,0)</f>
        <v>40597.8550231482</v>
      </c>
      <c r="D16966" s="1" t="n">
        <v>0.172636</v>
      </c>
      <c r="E16966" s="1" t="n">
        <v>0.201643</v>
      </c>
    </row>
    <row r="16967" customFormat="false" ht="12.75" hidden="false" customHeight="false" outlineLevel="0" collapsed="false">
      <c r="A16967" s="2" t="n">
        <v>40597</v>
      </c>
      <c r="B16967" s="3" t="n">
        <v>0.480023148148148</v>
      </c>
      <c r="C16967" s="3" t="n">
        <f aca="false">A16967+B16967+TIME(9,0,0)</f>
        <v>40597.8550231482</v>
      </c>
      <c r="D16967" s="1" t="n">
        <v>0.003094</v>
      </c>
      <c r="E16967" s="1" t="n">
        <v>0.010733</v>
      </c>
    </row>
    <row r="16968" customFormat="false" ht="12.75" hidden="false" customHeight="false" outlineLevel="0" collapsed="false">
      <c r="A16968" s="2" t="n">
        <v>40597</v>
      </c>
      <c r="B16968" s="3" t="n">
        <v>0.480034722222222</v>
      </c>
      <c r="C16968" s="3" t="n">
        <f aca="false">A16968+B16968+TIME(9,0,0)</f>
        <v>40597.8550347222</v>
      </c>
      <c r="D16968" s="1" t="n">
        <v>0.016472</v>
      </c>
      <c r="E16968" s="1" t="n">
        <v>0.0458</v>
      </c>
    </row>
    <row r="16969" customFormat="false" ht="12.75" hidden="false" customHeight="false" outlineLevel="0" collapsed="false">
      <c r="A16969" s="2" t="n">
        <v>40597</v>
      </c>
      <c r="B16969" s="3" t="n">
        <v>0.480034722222222</v>
      </c>
      <c r="C16969" s="3" t="n">
        <f aca="false">A16969+B16969+TIME(9,0,0)</f>
        <v>40597.8550347222</v>
      </c>
      <c r="D16969" s="1" t="n">
        <v>0.008069</v>
      </c>
      <c r="E16969" s="1" t="n">
        <v>0.024915</v>
      </c>
    </row>
    <row r="16970" customFormat="false" ht="12.75" hidden="false" customHeight="false" outlineLevel="0" collapsed="false">
      <c r="A16970" s="2" t="n">
        <v>40597</v>
      </c>
      <c r="B16970" s="3" t="n">
        <v>0.480034722222222</v>
      </c>
      <c r="C16970" s="3" t="n">
        <f aca="false">A16970+B16970+TIME(9,0,0)</f>
        <v>40597.8550347222</v>
      </c>
      <c r="D16970" s="1" t="n">
        <v>0.01387</v>
      </c>
      <c r="E16970" s="1" t="n">
        <v>0.041716</v>
      </c>
    </row>
    <row r="16971" customFormat="false" ht="12.75" hidden="false" customHeight="false" outlineLevel="0" collapsed="false">
      <c r="A16971" s="2" t="n">
        <v>40597</v>
      </c>
      <c r="B16971" s="3" t="n">
        <v>0.480034722222222</v>
      </c>
      <c r="C16971" s="3" t="n">
        <f aca="false">A16971+B16971+TIME(9,0,0)</f>
        <v>40597.8550347222</v>
      </c>
      <c r="D16971" s="1" t="n">
        <v>0.011384</v>
      </c>
      <c r="E16971" s="1" t="n">
        <v>0.030392</v>
      </c>
    </row>
    <row r="16972" customFormat="false" ht="12.75" hidden="false" customHeight="false" outlineLevel="0" collapsed="false">
      <c r="A16972" s="2" t="n">
        <v>40597</v>
      </c>
      <c r="B16972" s="3" t="n">
        <v>0.480034722222222</v>
      </c>
      <c r="C16972" s="3" t="n">
        <f aca="false">A16972+B16972+TIME(9,0,0)</f>
        <v>40597.8550347222</v>
      </c>
      <c r="D16972" s="1" t="n">
        <v>0.020914</v>
      </c>
      <c r="E16972" s="1" t="n">
        <v>0.048278</v>
      </c>
    </row>
    <row r="16973" customFormat="false" ht="12.75" hidden="false" customHeight="false" outlineLevel="0" collapsed="false">
      <c r="A16973" s="2" t="n">
        <v>40597</v>
      </c>
      <c r="B16973" s="3" t="n">
        <v>0.480046296296296</v>
      </c>
      <c r="C16973" s="3" t="n">
        <f aca="false">A16973+B16973+TIME(9,0,0)</f>
        <v>40597.8550462963</v>
      </c>
      <c r="D16973" s="1" t="n">
        <v>0.01383</v>
      </c>
      <c r="E16973" s="1" t="n">
        <v>0.433259</v>
      </c>
    </row>
    <row r="16974" customFormat="false" ht="12.75" hidden="false" customHeight="false" outlineLevel="0" collapsed="false">
      <c r="A16974" s="2" t="n">
        <v>40597</v>
      </c>
      <c r="B16974" s="3" t="n">
        <v>0.480046296296296</v>
      </c>
      <c r="C16974" s="3" t="n">
        <f aca="false">A16974+B16974+TIME(9,0,0)</f>
        <v>40597.8550462963</v>
      </c>
      <c r="D16974" s="1" t="n">
        <v>0.016575</v>
      </c>
      <c r="E16974" s="1" t="n">
        <v>0.047884</v>
      </c>
    </row>
    <row r="16975" customFormat="false" ht="12.75" hidden="false" customHeight="false" outlineLevel="0" collapsed="false">
      <c r="A16975" s="2" t="n">
        <v>40597</v>
      </c>
      <c r="B16975" s="3" t="n">
        <v>0.480046296296296</v>
      </c>
      <c r="C16975" s="3" t="n">
        <f aca="false">A16975+B16975+TIME(9,0,0)</f>
        <v>40597.8550462963</v>
      </c>
      <c r="D16975" s="1" t="n">
        <v>0.462909</v>
      </c>
      <c r="E16975" s="1" t="n">
        <v>0.486207</v>
      </c>
    </row>
    <row r="16976" customFormat="false" ht="12.75" hidden="false" customHeight="false" outlineLevel="0" collapsed="false">
      <c r="A16976" s="2" t="n">
        <v>40597</v>
      </c>
      <c r="B16976" s="3" t="n">
        <v>0.48005787037037</v>
      </c>
      <c r="C16976" s="3" t="n">
        <f aca="false">A16976+B16976+TIME(9,0,0)</f>
        <v>40597.8550578704</v>
      </c>
      <c r="D16976" s="1" t="n">
        <v>0.008376</v>
      </c>
      <c r="E16976" s="1" t="n">
        <v>0.029726</v>
      </c>
    </row>
    <row r="16977" customFormat="false" ht="12.75" hidden="false" customHeight="false" outlineLevel="0" collapsed="false">
      <c r="A16977" s="2" t="n">
        <v>40597</v>
      </c>
      <c r="B16977" s="3" t="n">
        <v>0.480069444444444</v>
      </c>
      <c r="C16977" s="3" t="n">
        <f aca="false">A16977+B16977+TIME(9,0,0)</f>
        <v>40597.8550694444</v>
      </c>
      <c r="D16977" s="1" t="n">
        <v>0.009581</v>
      </c>
      <c r="E16977" s="1" t="n">
        <v>0.026014</v>
      </c>
    </row>
    <row r="16978" customFormat="false" ht="12.75" hidden="false" customHeight="false" outlineLevel="0" collapsed="false">
      <c r="A16978" s="2" t="n">
        <v>40597</v>
      </c>
      <c r="B16978" s="3" t="n">
        <v>0.480069444444444</v>
      </c>
      <c r="C16978" s="3" t="n">
        <f aca="false">A16978+B16978+TIME(9,0,0)</f>
        <v>40597.8550694444</v>
      </c>
      <c r="D16978" s="1" t="n">
        <v>0.00302</v>
      </c>
      <c r="E16978" s="1" t="n">
        <v>0.010614</v>
      </c>
    </row>
    <row r="16979" customFormat="false" ht="12.75" hidden="false" customHeight="false" outlineLevel="0" collapsed="false">
      <c r="A16979" s="2" t="n">
        <v>40597</v>
      </c>
      <c r="B16979" s="3" t="n">
        <v>0.480092592592593</v>
      </c>
      <c r="C16979" s="3" t="n">
        <f aca="false">A16979+B16979+TIME(9,0,0)</f>
        <v>40597.8550925926</v>
      </c>
      <c r="D16979" s="1" t="n">
        <v>0.024793</v>
      </c>
      <c r="E16979" s="1" t="n">
        <v>0.055793</v>
      </c>
    </row>
    <row r="16980" customFormat="false" ht="12.75" hidden="false" customHeight="false" outlineLevel="0" collapsed="false">
      <c r="A16980" s="2" t="n">
        <v>40597</v>
      </c>
      <c r="B16980" s="3" t="n">
        <v>0.480092592592593</v>
      </c>
      <c r="C16980" s="3" t="n">
        <f aca="false">A16980+B16980+TIME(9,0,0)</f>
        <v>40597.8550925926</v>
      </c>
      <c r="D16980" s="1" t="n">
        <v>0.016014</v>
      </c>
      <c r="E16980" s="1" t="n">
        <v>0.045154</v>
      </c>
    </row>
    <row r="16981" customFormat="false" ht="12.75" hidden="false" customHeight="false" outlineLevel="0" collapsed="false">
      <c r="A16981" s="2" t="n">
        <v>40597</v>
      </c>
      <c r="B16981" s="3" t="n">
        <v>0.480092592592593</v>
      </c>
      <c r="C16981" s="3" t="n">
        <f aca="false">A16981+B16981+TIME(9,0,0)</f>
        <v>40597.8550925926</v>
      </c>
      <c r="D16981" s="1" t="n">
        <v>0.012223</v>
      </c>
      <c r="E16981" s="1" t="n">
        <v>0.039925</v>
      </c>
    </row>
    <row r="16982" customFormat="false" ht="12.75" hidden="false" customHeight="false" outlineLevel="0" collapsed="false">
      <c r="A16982" s="2" t="n">
        <v>40597</v>
      </c>
      <c r="B16982" s="3" t="n">
        <v>0.480092592592593</v>
      </c>
      <c r="C16982" s="3" t="n">
        <f aca="false">A16982+B16982+TIME(9,0,0)</f>
        <v>40597.8550925926</v>
      </c>
      <c r="D16982" s="1" t="n">
        <v>0.010889</v>
      </c>
      <c r="E16982" s="1" t="n">
        <v>0.133451</v>
      </c>
    </row>
    <row r="16983" customFormat="false" ht="12.75" hidden="false" customHeight="false" outlineLevel="0" collapsed="false">
      <c r="A16983" s="2" t="n">
        <v>40597</v>
      </c>
      <c r="B16983" s="3" t="n">
        <v>0.480104166666667</v>
      </c>
      <c r="C16983" s="3" t="n">
        <f aca="false">A16983+B16983+TIME(9,0,0)</f>
        <v>40597.8551041667</v>
      </c>
      <c r="D16983" s="1" t="n">
        <v>0.004651</v>
      </c>
      <c r="E16983" s="1" t="n">
        <v>0.014036</v>
      </c>
    </row>
    <row r="16984" customFormat="false" ht="12.75" hidden="false" customHeight="false" outlineLevel="0" collapsed="false">
      <c r="A16984" s="2" t="n">
        <v>40597</v>
      </c>
      <c r="B16984" s="3" t="n">
        <v>0.480115740740741</v>
      </c>
      <c r="C16984" s="3" t="n">
        <f aca="false">A16984+B16984+TIME(9,0,0)</f>
        <v>40597.8551157407</v>
      </c>
      <c r="D16984" s="1" t="n">
        <v>0.017439</v>
      </c>
      <c r="E16984" s="1" t="n">
        <v>0.049311</v>
      </c>
    </row>
    <row r="16985" customFormat="false" ht="12.75" hidden="false" customHeight="false" outlineLevel="0" collapsed="false">
      <c r="A16985" s="2" t="n">
        <v>40597</v>
      </c>
      <c r="B16985" s="3" t="n">
        <v>0.480127314814815</v>
      </c>
      <c r="C16985" s="3" t="n">
        <f aca="false">A16985+B16985+TIME(9,0,0)</f>
        <v>40597.8551273148</v>
      </c>
      <c r="D16985" s="1" t="n">
        <v>0.014235</v>
      </c>
      <c r="E16985" s="1" t="n">
        <v>0.042192</v>
      </c>
    </row>
    <row r="16986" customFormat="false" ht="12.75" hidden="false" customHeight="false" outlineLevel="0" collapsed="false">
      <c r="A16986" s="2" t="n">
        <v>40597</v>
      </c>
      <c r="B16986" s="3" t="n">
        <v>0.480127314814815</v>
      </c>
      <c r="C16986" s="3" t="n">
        <f aca="false">A16986+B16986+TIME(9,0,0)</f>
        <v>40597.8551273148</v>
      </c>
      <c r="D16986" s="1" t="n">
        <v>0.02024</v>
      </c>
      <c r="E16986" s="1" t="n">
        <v>0.056867</v>
      </c>
    </row>
    <row r="16987" customFormat="false" ht="12.75" hidden="false" customHeight="false" outlineLevel="0" collapsed="false">
      <c r="A16987" s="2" t="n">
        <v>40597</v>
      </c>
      <c r="B16987" s="3" t="n">
        <v>0.480138888888889</v>
      </c>
      <c r="C16987" s="3" t="n">
        <f aca="false">A16987+B16987+TIME(9,0,0)</f>
        <v>40597.8551388889</v>
      </c>
      <c r="D16987" s="1" t="n">
        <v>0.026692</v>
      </c>
      <c r="E16987" s="1" t="n">
        <v>0.064014</v>
      </c>
    </row>
    <row r="16988" customFormat="false" ht="12.75" hidden="false" customHeight="false" outlineLevel="0" collapsed="false">
      <c r="A16988" s="2" t="n">
        <v>40597</v>
      </c>
      <c r="B16988" s="3" t="n">
        <v>0.480138888888889</v>
      </c>
      <c r="C16988" s="3" t="n">
        <f aca="false">A16988+B16988+TIME(9,0,0)</f>
        <v>40597.8551388889</v>
      </c>
      <c r="D16988" s="1" t="n">
        <v>0.016987</v>
      </c>
      <c r="E16988" s="1" t="n">
        <v>0.044999</v>
      </c>
    </row>
    <row r="16989" customFormat="false" ht="12.75" hidden="false" customHeight="false" outlineLevel="0" collapsed="false">
      <c r="A16989" s="2" t="n">
        <v>40597</v>
      </c>
      <c r="B16989" s="3" t="n">
        <v>0.480150462962963</v>
      </c>
      <c r="C16989" s="3" t="n">
        <f aca="false">A16989+B16989+TIME(9,0,0)</f>
        <v>40597.855150463</v>
      </c>
      <c r="D16989" s="1" t="n">
        <v>0.009047</v>
      </c>
      <c r="E16989" s="1" t="n">
        <v>0.02629</v>
      </c>
    </row>
    <row r="16990" customFormat="false" ht="12.75" hidden="false" customHeight="false" outlineLevel="0" collapsed="false">
      <c r="A16990" s="2" t="n">
        <v>40597</v>
      </c>
      <c r="B16990" s="3" t="n">
        <v>0.480150462962963</v>
      </c>
      <c r="C16990" s="3" t="n">
        <f aca="false">A16990+B16990+TIME(9,0,0)</f>
        <v>40597.855150463</v>
      </c>
      <c r="D16990" s="1" t="n">
        <v>0.020827</v>
      </c>
      <c r="E16990" s="1" t="n">
        <v>0.054643</v>
      </c>
    </row>
    <row r="16991" customFormat="false" ht="12.75" hidden="false" customHeight="false" outlineLevel="0" collapsed="false">
      <c r="A16991" s="2" t="n">
        <v>40597</v>
      </c>
      <c r="B16991" s="3" t="n">
        <v>0.480162037037037</v>
      </c>
      <c r="C16991" s="3" t="n">
        <f aca="false">A16991+B16991+TIME(9,0,0)</f>
        <v>40597.855162037</v>
      </c>
      <c r="D16991" s="1" t="n">
        <v>0.003526</v>
      </c>
      <c r="E16991" s="1" t="n">
        <v>0.011981</v>
      </c>
    </row>
    <row r="16992" customFormat="false" ht="12.75" hidden="false" customHeight="false" outlineLevel="0" collapsed="false">
      <c r="A16992" s="2" t="n">
        <v>40597</v>
      </c>
      <c r="B16992" s="3" t="n">
        <v>0.480162037037037</v>
      </c>
      <c r="C16992" s="3" t="n">
        <f aca="false">A16992+B16992+TIME(9,0,0)</f>
        <v>40597.855162037</v>
      </c>
      <c r="D16992" s="1" t="n">
        <v>0.012816</v>
      </c>
      <c r="E16992" s="1" t="n">
        <v>0.041514</v>
      </c>
    </row>
    <row r="16993" customFormat="false" ht="12.75" hidden="false" customHeight="false" outlineLevel="0" collapsed="false">
      <c r="A16993" s="2" t="n">
        <v>40597</v>
      </c>
      <c r="B16993" s="3" t="n">
        <v>0.480162037037037</v>
      </c>
      <c r="C16993" s="3" t="n">
        <f aca="false">A16993+B16993+TIME(9,0,0)</f>
        <v>40597.855162037</v>
      </c>
      <c r="D16993" s="1" t="n">
        <v>0.013607</v>
      </c>
      <c r="E16993" s="1" t="n">
        <v>0.040676</v>
      </c>
    </row>
    <row r="16994" customFormat="false" ht="12.75" hidden="false" customHeight="false" outlineLevel="0" collapsed="false">
      <c r="A16994" s="2" t="n">
        <v>40597</v>
      </c>
      <c r="B16994" s="3" t="n">
        <v>0.480162037037037</v>
      </c>
      <c r="C16994" s="3" t="n">
        <f aca="false">A16994+B16994+TIME(9,0,0)</f>
        <v>40597.855162037</v>
      </c>
      <c r="D16994" s="1" t="n">
        <v>0.013485</v>
      </c>
      <c r="E16994" s="1" t="n">
        <v>0.214828</v>
      </c>
    </row>
    <row r="16995" customFormat="false" ht="12.75" hidden="false" customHeight="false" outlineLevel="0" collapsed="false">
      <c r="A16995" s="2" t="n">
        <v>40597</v>
      </c>
      <c r="B16995" s="3" t="n">
        <v>0.480185185185185</v>
      </c>
      <c r="C16995" s="3" t="n">
        <f aca="false">A16995+B16995+TIME(9,0,0)</f>
        <v>40597.8551851852</v>
      </c>
      <c r="D16995" s="1" t="n">
        <v>0.249145</v>
      </c>
      <c r="E16995" s="1" t="n">
        <v>0.27984</v>
      </c>
    </row>
    <row r="16996" customFormat="false" ht="12.75" hidden="false" customHeight="false" outlineLevel="0" collapsed="false">
      <c r="A16996" s="2" t="n">
        <v>40597</v>
      </c>
      <c r="B16996" s="3" t="n">
        <v>0.480185185185185</v>
      </c>
      <c r="C16996" s="3" t="n">
        <f aca="false">A16996+B16996+TIME(9,0,0)</f>
        <v>40597.8551851852</v>
      </c>
      <c r="D16996" s="1" t="n">
        <v>0.02639</v>
      </c>
      <c r="E16996" s="1" t="n">
        <v>0.042934</v>
      </c>
    </row>
    <row r="16997" customFormat="false" ht="12.75" hidden="false" customHeight="false" outlineLevel="0" collapsed="false">
      <c r="A16997" s="2" t="n">
        <v>40597</v>
      </c>
      <c r="B16997" s="3" t="n">
        <v>0.480185185185185</v>
      </c>
      <c r="C16997" s="3" t="n">
        <f aca="false">A16997+B16997+TIME(9,0,0)</f>
        <v>40597.8551851852</v>
      </c>
      <c r="D16997" s="1" t="n">
        <v>0.02009</v>
      </c>
      <c r="E16997" s="1" t="n">
        <v>0.057883</v>
      </c>
    </row>
    <row r="16998" customFormat="false" ht="12.75" hidden="false" customHeight="false" outlineLevel="0" collapsed="false">
      <c r="A16998" s="2" t="n">
        <v>40597</v>
      </c>
      <c r="B16998" s="3" t="n">
        <v>0.480185185185185</v>
      </c>
      <c r="C16998" s="3" t="n">
        <f aca="false">A16998+B16998+TIME(9,0,0)</f>
        <v>40597.8551851852</v>
      </c>
      <c r="D16998" s="1" t="n">
        <v>0.013424</v>
      </c>
      <c r="E16998" s="1" t="n">
        <v>0.04381</v>
      </c>
    </row>
    <row r="16999" customFormat="false" ht="12.75" hidden="false" customHeight="false" outlineLevel="0" collapsed="false">
      <c r="A16999" s="2" t="n">
        <v>40597</v>
      </c>
      <c r="B16999" s="3" t="n">
        <v>0.480196759259259</v>
      </c>
      <c r="C16999" s="3" t="n">
        <f aca="false">A16999+B16999+TIME(9,0,0)</f>
        <v>40597.8551967593</v>
      </c>
      <c r="D16999" s="1" t="n">
        <v>0.014726</v>
      </c>
      <c r="E16999" s="1" t="n">
        <v>0.044701</v>
      </c>
    </row>
    <row r="17000" customFormat="false" ht="12.75" hidden="false" customHeight="false" outlineLevel="0" collapsed="false">
      <c r="A17000" s="2" t="n">
        <v>40597</v>
      </c>
      <c r="B17000" s="3" t="n">
        <v>0.480196759259259</v>
      </c>
      <c r="C17000" s="3" t="n">
        <f aca="false">A17000+B17000+TIME(9,0,0)</f>
        <v>40597.8551967593</v>
      </c>
      <c r="D17000" s="1" t="n">
        <v>0.104648</v>
      </c>
      <c r="E17000" s="1" t="n">
        <v>0.153243</v>
      </c>
    </row>
    <row r="17001" customFormat="false" ht="12.75" hidden="false" customHeight="false" outlineLevel="0" collapsed="false">
      <c r="A17001" s="2" t="n">
        <v>40597</v>
      </c>
      <c r="B17001" s="3" t="n">
        <v>0.480196759259259</v>
      </c>
      <c r="C17001" s="3" t="n">
        <f aca="false">A17001+B17001+TIME(9,0,0)</f>
        <v>40597.8551967593</v>
      </c>
      <c r="D17001" s="1" t="n">
        <v>0.012227</v>
      </c>
      <c r="E17001" s="1" t="n">
        <v>0.031744</v>
      </c>
    </row>
    <row r="17002" customFormat="false" ht="12.75" hidden="false" customHeight="false" outlineLevel="0" collapsed="false">
      <c r="A17002" s="2" t="n">
        <v>40597</v>
      </c>
      <c r="B17002" s="3" t="n">
        <v>0.480219907407407</v>
      </c>
      <c r="C17002" s="3" t="n">
        <f aca="false">A17002+B17002+TIME(9,0,0)</f>
        <v>40597.8552199074</v>
      </c>
      <c r="D17002" s="1" t="n">
        <v>0.009158</v>
      </c>
      <c r="E17002" s="1" t="n">
        <v>0.025983</v>
      </c>
    </row>
    <row r="17003" customFormat="false" ht="12.75" hidden="false" customHeight="false" outlineLevel="0" collapsed="false">
      <c r="A17003" s="2" t="n">
        <v>40597</v>
      </c>
      <c r="B17003" s="3" t="n">
        <v>0.480231481481482</v>
      </c>
      <c r="C17003" s="3" t="n">
        <f aca="false">A17003+B17003+TIME(9,0,0)</f>
        <v>40597.8552314815</v>
      </c>
      <c r="D17003" s="1" t="n">
        <v>0.020818</v>
      </c>
      <c r="E17003" s="1" t="n">
        <v>0.058244</v>
      </c>
    </row>
    <row r="17004" customFormat="false" ht="12.75" hidden="false" customHeight="false" outlineLevel="0" collapsed="false">
      <c r="A17004" s="2" t="n">
        <v>40597</v>
      </c>
      <c r="B17004" s="3" t="n">
        <v>0.480243055555556</v>
      </c>
      <c r="C17004" s="3" t="n">
        <f aca="false">A17004+B17004+TIME(9,0,0)</f>
        <v>40597.8552430556</v>
      </c>
      <c r="D17004" s="1" t="n">
        <v>0.029917</v>
      </c>
      <c r="E17004" s="1" t="n">
        <v>0.059371</v>
      </c>
    </row>
    <row r="17005" customFormat="false" ht="12.75" hidden="false" customHeight="false" outlineLevel="0" collapsed="false">
      <c r="A17005" s="2" t="n">
        <v>40597</v>
      </c>
      <c r="B17005" s="3" t="n">
        <v>0.480243055555556</v>
      </c>
      <c r="C17005" s="3" t="n">
        <f aca="false">A17005+B17005+TIME(9,0,0)</f>
        <v>40597.8552430556</v>
      </c>
      <c r="D17005" s="1" t="n">
        <v>0.013305</v>
      </c>
      <c r="E17005" s="1" t="n">
        <v>0.041525</v>
      </c>
    </row>
    <row r="17006" customFormat="false" ht="12.75" hidden="false" customHeight="false" outlineLevel="0" collapsed="false">
      <c r="A17006" s="2" t="n">
        <v>40597</v>
      </c>
      <c r="B17006" s="3" t="n">
        <v>0.480243055555556</v>
      </c>
      <c r="C17006" s="3" t="n">
        <f aca="false">A17006+B17006+TIME(9,0,0)</f>
        <v>40597.8552430556</v>
      </c>
      <c r="D17006" s="1" t="n">
        <v>0.023057</v>
      </c>
      <c r="E17006" s="1" t="n">
        <v>0.065293</v>
      </c>
    </row>
    <row r="17007" customFormat="false" ht="12.75" hidden="false" customHeight="false" outlineLevel="0" collapsed="false">
      <c r="A17007" s="2" t="n">
        <v>40597</v>
      </c>
      <c r="B17007" s="3" t="n">
        <v>0.480243055555556</v>
      </c>
      <c r="C17007" s="3" t="n">
        <f aca="false">A17007+B17007+TIME(9,0,0)</f>
        <v>40597.8552430556</v>
      </c>
      <c r="D17007" s="1" t="n">
        <v>0.011997</v>
      </c>
      <c r="E17007" s="1" t="n">
        <v>0.032202</v>
      </c>
    </row>
    <row r="17008" customFormat="false" ht="12.75" hidden="false" customHeight="false" outlineLevel="0" collapsed="false">
      <c r="A17008" s="2" t="n">
        <v>40597</v>
      </c>
      <c r="B17008" s="3" t="n">
        <v>0.480243055555556</v>
      </c>
      <c r="C17008" s="3" t="n">
        <f aca="false">A17008+B17008+TIME(9,0,0)</f>
        <v>40597.8552430556</v>
      </c>
      <c r="D17008" s="1" t="n">
        <v>0.003236</v>
      </c>
      <c r="E17008" s="1" t="n">
        <v>0.011998</v>
      </c>
    </row>
    <row r="17009" customFormat="false" ht="12.75" hidden="false" customHeight="false" outlineLevel="0" collapsed="false">
      <c r="A17009" s="2" t="n">
        <v>40597</v>
      </c>
      <c r="B17009" s="3" t="n">
        <v>0.480243055555556</v>
      </c>
      <c r="C17009" s="3" t="n">
        <f aca="false">A17009+B17009+TIME(9,0,0)</f>
        <v>40597.8552430556</v>
      </c>
      <c r="D17009" s="1" t="n">
        <v>0.002927</v>
      </c>
      <c r="E17009" s="1" t="n">
        <v>0.01068</v>
      </c>
    </row>
    <row r="17010" customFormat="false" ht="12.75" hidden="false" customHeight="false" outlineLevel="0" collapsed="false">
      <c r="A17010" s="2" t="n">
        <v>40597</v>
      </c>
      <c r="B17010" s="3" t="n">
        <v>0.48025462962963</v>
      </c>
      <c r="C17010" s="3" t="n">
        <f aca="false">A17010+B17010+TIME(9,0,0)</f>
        <v>40597.8552546296</v>
      </c>
      <c r="D17010" s="1" t="n">
        <v>0.008606</v>
      </c>
      <c r="E17010" s="1" t="n">
        <v>0.026123</v>
      </c>
    </row>
    <row r="17011" customFormat="false" ht="12.75" hidden="false" customHeight="false" outlineLevel="0" collapsed="false">
      <c r="A17011" s="2" t="n">
        <v>40597</v>
      </c>
      <c r="B17011" s="3" t="n">
        <v>0.48025462962963</v>
      </c>
      <c r="C17011" s="3" t="n">
        <f aca="false">A17011+B17011+TIME(9,0,0)</f>
        <v>40597.8552546296</v>
      </c>
      <c r="D17011" s="1" t="n">
        <v>0.013687</v>
      </c>
      <c r="E17011" s="1" t="n">
        <v>0.042085</v>
      </c>
    </row>
    <row r="17012" customFormat="false" ht="12.75" hidden="false" customHeight="false" outlineLevel="0" collapsed="false">
      <c r="A17012" s="2" t="n">
        <v>40597</v>
      </c>
      <c r="B17012" s="3" t="n">
        <v>0.480266203703704</v>
      </c>
      <c r="C17012" s="3" t="n">
        <f aca="false">A17012+B17012+TIME(9,0,0)</f>
        <v>40597.8552662037</v>
      </c>
      <c r="D17012" s="1" t="n">
        <v>0.008518</v>
      </c>
      <c r="E17012" s="1" t="n">
        <v>0.025846</v>
      </c>
    </row>
    <row r="17013" customFormat="false" ht="12.75" hidden="false" customHeight="false" outlineLevel="0" collapsed="false">
      <c r="A17013" s="2" t="n">
        <v>40597</v>
      </c>
      <c r="B17013" s="3" t="n">
        <v>0.480266203703704</v>
      </c>
      <c r="C17013" s="3" t="n">
        <f aca="false">A17013+B17013+TIME(9,0,0)</f>
        <v>40597.8552662037</v>
      </c>
      <c r="D17013" s="1" t="n">
        <v>0.008246</v>
      </c>
      <c r="E17013" s="1" t="n">
        <v>0.024793</v>
      </c>
    </row>
    <row r="17014" customFormat="false" ht="12.75" hidden="false" customHeight="false" outlineLevel="0" collapsed="false">
      <c r="A17014" s="2" t="n">
        <v>40597</v>
      </c>
      <c r="B17014" s="3" t="n">
        <v>0.480266203703704</v>
      </c>
      <c r="C17014" s="3" t="n">
        <f aca="false">A17014+B17014+TIME(9,0,0)</f>
        <v>40597.8552662037</v>
      </c>
      <c r="D17014" s="1" t="n">
        <v>0.012037</v>
      </c>
      <c r="E17014" s="1" t="n">
        <v>0.039186</v>
      </c>
    </row>
    <row r="17015" customFormat="false" ht="12.75" hidden="false" customHeight="false" outlineLevel="0" collapsed="false">
      <c r="A17015" s="2" t="n">
        <v>40597</v>
      </c>
      <c r="B17015" s="3" t="n">
        <v>0.480277777777778</v>
      </c>
      <c r="C17015" s="3" t="n">
        <f aca="false">A17015+B17015+TIME(9,0,0)</f>
        <v>40597.8552777778</v>
      </c>
      <c r="D17015" s="1" t="n">
        <v>0.015386</v>
      </c>
      <c r="E17015" s="1" t="n">
        <v>0.045664</v>
      </c>
    </row>
    <row r="17016" customFormat="false" ht="12.75" hidden="false" customHeight="false" outlineLevel="0" collapsed="false">
      <c r="A17016" s="2" t="n">
        <v>40597</v>
      </c>
      <c r="B17016" s="3" t="n">
        <v>0.480289351851852</v>
      </c>
      <c r="C17016" s="3" t="n">
        <f aca="false">A17016+B17016+TIME(9,0,0)</f>
        <v>40597.8552893519</v>
      </c>
      <c r="D17016" s="1" t="n">
        <v>0.014442</v>
      </c>
      <c r="E17016" s="1" t="n">
        <v>0.042986</v>
      </c>
    </row>
    <row r="17017" customFormat="false" ht="12.75" hidden="false" customHeight="false" outlineLevel="0" collapsed="false">
      <c r="A17017" s="2" t="n">
        <v>40597</v>
      </c>
      <c r="B17017" s="3" t="n">
        <v>0.480289351851852</v>
      </c>
      <c r="C17017" s="3" t="n">
        <f aca="false">A17017+B17017+TIME(9,0,0)</f>
        <v>40597.8552893519</v>
      </c>
      <c r="D17017" s="1" t="n">
        <v>0.01654</v>
      </c>
      <c r="E17017" s="1" t="n">
        <v>0.049374</v>
      </c>
    </row>
    <row r="17018" customFormat="false" ht="12.75" hidden="false" customHeight="false" outlineLevel="0" collapsed="false">
      <c r="A17018" s="2" t="n">
        <v>40597</v>
      </c>
      <c r="B17018" s="3" t="n">
        <v>0.480300925925926</v>
      </c>
      <c r="C17018" s="3" t="n">
        <f aca="false">A17018+B17018+TIME(9,0,0)</f>
        <v>40597.8553009259</v>
      </c>
      <c r="D17018" s="1" t="n">
        <v>0.017326</v>
      </c>
      <c r="E17018" s="1" t="n">
        <v>0.04858</v>
      </c>
    </row>
    <row r="17019" customFormat="false" ht="12.75" hidden="false" customHeight="false" outlineLevel="0" collapsed="false">
      <c r="A17019" s="2" t="n">
        <v>40597</v>
      </c>
      <c r="B17019" s="3" t="n">
        <v>0.4803125</v>
      </c>
      <c r="C17019" s="3" t="n">
        <f aca="false">A17019+B17019+TIME(9,0,0)</f>
        <v>40597.8553125</v>
      </c>
      <c r="D17019" s="1" t="n">
        <v>0.014387</v>
      </c>
      <c r="E17019" s="1" t="n">
        <v>0.043166</v>
      </c>
    </row>
    <row r="17020" customFormat="false" ht="12.75" hidden="false" customHeight="false" outlineLevel="0" collapsed="false">
      <c r="A17020" s="2" t="n">
        <v>40597</v>
      </c>
      <c r="B17020" s="3" t="n">
        <v>0.480324074074074</v>
      </c>
      <c r="C17020" s="3" t="n">
        <f aca="false">A17020+B17020+TIME(9,0,0)</f>
        <v>40597.8553240741</v>
      </c>
      <c r="D17020" s="1" t="n">
        <v>0.016778</v>
      </c>
      <c r="E17020" s="1" t="n">
        <v>0.048863</v>
      </c>
    </row>
    <row r="17021" customFormat="false" ht="12.75" hidden="false" customHeight="false" outlineLevel="0" collapsed="false">
      <c r="A17021" s="2" t="n">
        <v>40597</v>
      </c>
      <c r="B17021" s="3" t="n">
        <v>0.480324074074074</v>
      </c>
      <c r="C17021" s="3" t="n">
        <f aca="false">A17021+B17021+TIME(9,0,0)</f>
        <v>40597.8553240741</v>
      </c>
      <c r="D17021" s="1" t="n">
        <v>0.016343</v>
      </c>
      <c r="E17021" s="1" t="n">
        <v>0.045337</v>
      </c>
    </row>
    <row r="17022" customFormat="false" ht="12.75" hidden="false" customHeight="false" outlineLevel="0" collapsed="false">
      <c r="A17022" s="2" t="n">
        <v>40597</v>
      </c>
      <c r="B17022" s="3" t="n">
        <v>0.480324074074074</v>
      </c>
      <c r="C17022" s="3" t="n">
        <f aca="false">A17022+B17022+TIME(9,0,0)</f>
        <v>40597.8553240741</v>
      </c>
      <c r="D17022" s="1" t="n">
        <v>0.047574</v>
      </c>
      <c r="E17022" s="1" t="n">
        <v>0.086358</v>
      </c>
    </row>
    <row r="17023" customFormat="false" ht="12.75" hidden="false" customHeight="false" outlineLevel="0" collapsed="false">
      <c r="A17023" s="2" t="n">
        <v>40597</v>
      </c>
      <c r="B17023" s="3" t="n">
        <v>0.480324074074074</v>
      </c>
      <c r="C17023" s="3" t="n">
        <f aca="false">A17023+B17023+TIME(9,0,0)</f>
        <v>40597.8553240741</v>
      </c>
      <c r="D17023" s="1" t="n">
        <v>0.009979</v>
      </c>
      <c r="E17023" s="1" t="n">
        <v>0.040423</v>
      </c>
    </row>
    <row r="17024" customFormat="false" ht="12.75" hidden="false" customHeight="false" outlineLevel="0" collapsed="false">
      <c r="A17024" s="2" t="n">
        <v>40597</v>
      </c>
      <c r="B17024" s="3" t="n">
        <v>0.480347222222222</v>
      </c>
      <c r="C17024" s="3" t="n">
        <f aca="false">A17024+B17024+TIME(9,0,0)</f>
        <v>40597.8553472222</v>
      </c>
      <c r="D17024" s="1" t="n">
        <v>0.023932</v>
      </c>
      <c r="E17024" s="1" t="n">
        <v>0.054358</v>
      </c>
    </row>
    <row r="17025" customFormat="false" ht="12.75" hidden="false" customHeight="false" outlineLevel="0" collapsed="false">
      <c r="A17025" s="2" t="n">
        <v>40597</v>
      </c>
      <c r="B17025" s="3" t="n">
        <v>0.480416666666667</v>
      </c>
      <c r="C17025" s="3" t="n">
        <f aca="false">A17025+B17025+TIME(9,0,0)</f>
        <v>40597.8554166667</v>
      </c>
      <c r="D17025" s="1" t="n">
        <v>0.215402</v>
      </c>
      <c r="E17025" s="1" t="n">
        <v>0.303611</v>
      </c>
    </row>
    <row r="17026" customFormat="false" ht="12.75" hidden="false" customHeight="false" outlineLevel="0" collapsed="false">
      <c r="A17026" s="2" t="n">
        <v>40597</v>
      </c>
      <c r="B17026" s="3" t="n">
        <v>0.480416666666667</v>
      </c>
      <c r="C17026" s="3" t="n">
        <f aca="false">A17026+B17026+TIME(9,0,0)</f>
        <v>40597.8554166667</v>
      </c>
      <c r="D17026" s="1" t="n">
        <v>0.023242</v>
      </c>
      <c r="E17026" s="1" t="n">
        <v>0.053185</v>
      </c>
    </row>
    <row r="17027" customFormat="false" ht="12.75" hidden="false" customHeight="false" outlineLevel="0" collapsed="false">
      <c r="A17027" s="2" t="n">
        <v>40597</v>
      </c>
      <c r="B17027" s="3" t="n">
        <v>0.480439814814815</v>
      </c>
      <c r="C17027" s="3" t="n">
        <f aca="false">A17027+B17027+TIME(9,0,0)</f>
        <v>40597.8554398148</v>
      </c>
      <c r="D17027" s="1" t="n">
        <v>0.009251</v>
      </c>
      <c r="E17027" s="1" t="n">
        <v>0.025655</v>
      </c>
    </row>
    <row r="17028" customFormat="false" ht="12.75" hidden="false" customHeight="false" outlineLevel="0" collapsed="false">
      <c r="A17028" s="2" t="n">
        <v>40597</v>
      </c>
      <c r="B17028" s="3" t="n">
        <v>0.480451388888889</v>
      </c>
      <c r="C17028" s="3" t="n">
        <f aca="false">A17028+B17028+TIME(9,0,0)</f>
        <v>40597.8554513889</v>
      </c>
      <c r="D17028" s="1" t="n">
        <v>0.016644</v>
      </c>
      <c r="E17028" s="1" t="n">
        <v>0.04828</v>
      </c>
    </row>
    <row r="17029" customFormat="false" ht="12.75" hidden="false" customHeight="false" outlineLevel="0" collapsed="false">
      <c r="A17029" s="2" t="n">
        <v>40597</v>
      </c>
      <c r="B17029" s="3" t="n">
        <v>0.480451388888889</v>
      </c>
      <c r="C17029" s="3" t="n">
        <f aca="false">A17029+B17029+TIME(9,0,0)</f>
        <v>40597.8554513889</v>
      </c>
      <c r="D17029" s="1" t="n">
        <v>0.002807</v>
      </c>
      <c r="E17029" s="1" t="n">
        <v>0.010426</v>
      </c>
    </row>
    <row r="17030" customFormat="false" ht="12.75" hidden="false" customHeight="false" outlineLevel="0" collapsed="false">
      <c r="A17030" s="2" t="n">
        <v>40597</v>
      </c>
      <c r="B17030" s="3" t="n">
        <v>0.480451388888889</v>
      </c>
      <c r="C17030" s="3" t="n">
        <f aca="false">A17030+B17030+TIME(9,0,0)</f>
        <v>40597.8554513889</v>
      </c>
      <c r="D17030" s="1" t="n">
        <v>0.014255</v>
      </c>
      <c r="E17030" s="1" t="n">
        <v>0.043049</v>
      </c>
    </row>
    <row r="17031" customFormat="false" ht="12.75" hidden="false" customHeight="false" outlineLevel="0" collapsed="false">
      <c r="A17031" s="2" t="n">
        <v>40597</v>
      </c>
      <c r="B17031" s="3" t="n">
        <v>0.480451388888889</v>
      </c>
      <c r="C17031" s="3" t="n">
        <f aca="false">A17031+B17031+TIME(9,0,0)</f>
        <v>40597.8554513889</v>
      </c>
      <c r="D17031" s="1" t="n">
        <v>0.019454</v>
      </c>
      <c r="E17031" s="1" t="n">
        <v>0.055415</v>
      </c>
    </row>
    <row r="17032" customFormat="false" ht="12.75" hidden="false" customHeight="false" outlineLevel="0" collapsed="false">
      <c r="A17032" s="2" t="n">
        <v>40597</v>
      </c>
      <c r="B17032" s="3" t="n">
        <v>0.480451388888889</v>
      </c>
      <c r="C17032" s="3" t="n">
        <f aca="false">A17032+B17032+TIME(9,0,0)</f>
        <v>40597.8554513889</v>
      </c>
      <c r="D17032" s="1" t="n">
        <v>0.019851</v>
      </c>
      <c r="E17032" s="1" t="n">
        <v>0.055756</v>
      </c>
    </row>
    <row r="17033" customFormat="false" ht="12.75" hidden="false" customHeight="false" outlineLevel="0" collapsed="false">
      <c r="A17033" s="2" t="n">
        <v>40597</v>
      </c>
      <c r="B17033" s="3" t="n">
        <v>0.480486111111111</v>
      </c>
      <c r="C17033" s="3" t="n">
        <f aca="false">A17033+B17033+TIME(9,0,0)</f>
        <v>40597.8554861111</v>
      </c>
      <c r="D17033" s="1" t="n">
        <v>0.047515</v>
      </c>
      <c r="E17033" s="1" t="n">
        <v>0.079122</v>
      </c>
    </row>
    <row r="17034" customFormat="false" ht="12.75" hidden="false" customHeight="false" outlineLevel="0" collapsed="false">
      <c r="A17034" s="2" t="n">
        <v>40597</v>
      </c>
      <c r="B17034" s="3" t="n">
        <v>0.480486111111111</v>
      </c>
      <c r="C17034" s="3" t="n">
        <f aca="false">A17034+B17034+TIME(9,0,0)</f>
        <v>40597.8554861111</v>
      </c>
      <c r="D17034" s="1" t="n">
        <v>0.014972</v>
      </c>
      <c r="E17034" s="1" t="n">
        <v>0.043176</v>
      </c>
    </row>
    <row r="17035" customFormat="false" ht="12.75" hidden="false" customHeight="false" outlineLevel="0" collapsed="false">
      <c r="A17035" s="2" t="n">
        <v>40597</v>
      </c>
      <c r="B17035" s="3" t="n">
        <v>0.480497685185185</v>
      </c>
      <c r="C17035" s="3" t="n">
        <f aca="false">A17035+B17035+TIME(9,0,0)</f>
        <v>40597.8554976852</v>
      </c>
      <c r="D17035" s="1" t="n">
        <v>0.008224</v>
      </c>
      <c r="E17035" s="1" t="n">
        <v>0.024389</v>
      </c>
    </row>
    <row r="17036" customFormat="false" ht="12.75" hidden="false" customHeight="false" outlineLevel="0" collapsed="false">
      <c r="A17036" s="2" t="n">
        <v>40597</v>
      </c>
      <c r="B17036" s="3" t="n">
        <v>0.480520833333333</v>
      </c>
      <c r="C17036" s="3" t="n">
        <f aca="false">A17036+B17036+TIME(9,0,0)</f>
        <v>40597.8555208333</v>
      </c>
      <c r="D17036" s="1" t="n">
        <v>0.014271</v>
      </c>
      <c r="E17036" s="1" t="n">
        <v>0.043061</v>
      </c>
    </row>
    <row r="17037" customFormat="false" ht="12.75" hidden="false" customHeight="false" outlineLevel="0" collapsed="false">
      <c r="A17037" s="2" t="n">
        <v>40597</v>
      </c>
      <c r="B17037" s="3" t="n">
        <v>0.480601851851852</v>
      </c>
      <c r="C17037" s="3" t="n">
        <f aca="false">A17037+B17037+TIME(9,0,0)</f>
        <v>40597.8556018519</v>
      </c>
      <c r="D17037" s="1" t="n">
        <v>0.016264</v>
      </c>
      <c r="E17037" s="1" t="n">
        <v>0.046746</v>
      </c>
    </row>
    <row r="17038" customFormat="false" ht="12.75" hidden="false" customHeight="false" outlineLevel="0" collapsed="false">
      <c r="A17038" s="2" t="n">
        <v>40597</v>
      </c>
      <c r="B17038" s="3" t="n">
        <v>0.480613425925926</v>
      </c>
      <c r="C17038" s="3" t="n">
        <f aca="false">A17038+B17038+TIME(9,0,0)</f>
        <v>40597.8556134259</v>
      </c>
      <c r="D17038" s="1" t="n">
        <v>0.008213</v>
      </c>
      <c r="E17038" s="1" t="n">
        <v>0.024576</v>
      </c>
    </row>
    <row r="17039" customFormat="false" ht="12.75" hidden="false" customHeight="false" outlineLevel="0" collapsed="false">
      <c r="A17039" s="2" t="n">
        <v>40597</v>
      </c>
      <c r="B17039" s="3" t="n">
        <v>0.480613425925926</v>
      </c>
      <c r="C17039" s="3" t="n">
        <f aca="false">A17039+B17039+TIME(9,0,0)</f>
        <v>40597.8556134259</v>
      </c>
      <c r="D17039" s="1" t="n">
        <v>0.007822</v>
      </c>
      <c r="E17039" s="1" t="n">
        <v>0.023838</v>
      </c>
    </row>
    <row r="17040" customFormat="false" ht="12.75" hidden="false" customHeight="false" outlineLevel="0" collapsed="false">
      <c r="A17040" s="2" t="n">
        <v>40597</v>
      </c>
      <c r="B17040" s="3" t="n">
        <v>0.480613425925926</v>
      </c>
      <c r="C17040" s="3" t="n">
        <f aca="false">A17040+B17040+TIME(9,0,0)</f>
        <v>40597.8556134259</v>
      </c>
      <c r="D17040" s="1" t="n">
        <v>0.002935</v>
      </c>
      <c r="E17040" s="1" t="n">
        <v>0.010764</v>
      </c>
    </row>
    <row r="17041" customFormat="false" ht="12.75" hidden="false" customHeight="false" outlineLevel="0" collapsed="false">
      <c r="A17041" s="2" t="n">
        <v>40597</v>
      </c>
      <c r="B17041" s="3" t="n">
        <v>0.480613425925926</v>
      </c>
      <c r="C17041" s="3" t="n">
        <f aca="false">A17041+B17041+TIME(9,0,0)</f>
        <v>40597.8556134259</v>
      </c>
      <c r="D17041" s="1" t="n">
        <v>0.003006</v>
      </c>
      <c r="E17041" s="1" t="n">
        <v>0.010672</v>
      </c>
    </row>
    <row r="17042" customFormat="false" ht="12.75" hidden="false" customHeight="false" outlineLevel="0" collapsed="false">
      <c r="A17042" s="2" t="n">
        <v>40597</v>
      </c>
      <c r="B17042" s="3" t="n">
        <v>0.480636574074074</v>
      </c>
      <c r="C17042" s="3" t="n">
        <f aca="false">A17042+B17042+TIME(9,0,0)</f>
        <v>40597.8556365741</v>
      </c>
      <c r="D17042" s="1" t="n">
        <v>0.012913</v>
      </c>
      <c r="E17042" s="1" t="n">
        <v>0.042855</v>
      </c>
    </row>
    <row r="17043" customFormat="false" ht="12.75" hidden="false" customHeight="false" outlineLevel="0" collapsed="false">
      <c r="A17043" s="2" t="n">
        <v>40597</v>
      </c>
      <c r="B17043" s="3" t="n">
        <v>0.480636574074074</v>
      </c>
      <c r="C17043" s="3" t="n">
        <f aca="false">A17043+B17043+TIME(9,0,0)</f>
        <v>40597.8556365741</v>
      </c>
      <c r="D17043" s="1" t="n">
        <v>0.011097</v>
      </c>
      <c r="E17043" s="1" t="n">
        <v>0.030409</v>
      </c>
    </row>
    <row r="17044" customFormat="false" ht="12.75" hidden="false" customHeight="false" outlineLevel="0" collapsed="false">
      <c r="A17044" s="2" t="n">
        <v>40597</v>
      </c>
      <c r="B17044" s="3" t="n">
        <v>0.480636574074074</v>
      </c>
      <c r="C17044" s="3" t="n">
        <f aca="false">A17044+B17044+TIME(9,0,0)</f>
        <v>40597.8556365741</v>
      </c>
      <c r="D17044" s="1" t="n">
        <v>0.002953</v>
      </c>
      <c r="E17044" s="1" t="n">
        <v>0.010886</v>
      </c>
    </row>
    <row r="17045" customFormat="false" ht="12.75" hidden="false" customHeight="false" outlineLevel="0" collapsed="false">
      <c r="A17045" s="2" t="n">
        <v>40597</v>
      </c>
      <c r="B17045" s="3" t="n">
        <v>0.480636574074074</v>
      </c>
      <c r="C17045" s="3" t="n">
        <f aca="false">A17045+B17045+TIME(9,0,0)</f>
        <v>40597.8556365741</v>
      </c>
      <c r="D17045" s="1" t="n">
        <v>0.020225</v>
      </c>
      <c r="E17045" s="1" t="n">
        <v>0.058094</v>
      </c>
    </row>
    <row r="17046" customFormat="false" ht="12.75" hidden="false" customHeight="false" outlineLevel="0" collapsed="false">
      <c r="A17046" s="2" t="n">
        <v>40597</v>
      </c>
      <c r="B17046" s="3" t="n">
        <v>0.480636574074074</v>
      </c>
      <c r="C17046" s="3" t="n">
        <f aca="false">A17046+B17046+TIME(9,0,0)</f>
        <v>40597.8556365741</v>
      </c>
      <c r="D17046" s="1" t="n">
        <v>0.012863</v>
      </c>
      <c r="E17046" s="1" t="n">
        <v>0.041954</v>
      </c>
    </row>
    <row r="17047" customFormat="false" ht="12.75" hidden="false" customHeight="false" outlineLevel="0" collapsed="false">
      <c r="A17047" s="2" t="n">
        <v>40597</v>
      </c>
      <c r="B17047" s="3" t="n">
        <v>0.480648148148148</v>
      </c>
      <c r="C17047" s="3" t="n">
        <f aca="false">A17047+B17047+TIME(9,0,0)</f>
        <v>40597.8556481482</v>
      </c>
      <c r="D17047" s="1" t="n">
        <v>0.017351</v>
      </c>
      <c r="E17047" s="1" t="n">
        <v>0.049466</v>
      </c>
    </row>
    <row r="17048" customFormat="false" ht="12.75" hidden="false" customHeight="false" outlineLevel="0" collapsed="false">
      <c r="A17048" s="2" t="n">
        <v>40597</v>
      </c>
      <c r="B17048" s="3" t="n">
        <v>0.480671296296296</v>
      </c>
      <c r="C17048" s="3" t="n">
        <f aca="false">A17048+B17048+TIME(9,0,0)</f>
        <v>40597.8556712963</v>
      </c>
      <c r="D17048" s="1" t="n">
        <v>0.014439</v>
      </c>
      <c r="E17048" s="1" t="n">
        <v>0.041997</v>
      </c>
    </row>
    <row r="17049" customFormat="false" ht="12.75" hidden="false" customHeight="false" outlineLevel="0" collapsed="false">
      <c r="A17049" s="2" t="n">
        <v>40597</v>
      </c>
      <c r="B17049" s="3" t="n">
        <v>0.48068287037037</v>
      </c>
      <c r="C17049" s="3" t="n">
        <f aca="false">A17049+B17049+TIME(9,0,0)</f>
        <v>40597.8556828704</v>
      </c>
      <c r="D17049" s="1" t="n">
        <v>0.0134</v>
      </c>
      <c r="E17049" s="1" t="n">
        <v>0.041951</v>
      </c>
    </row>
    <row r="17050" customFormat="false" ht="12.75" hidden="false" customHeight="false" outlineLevel="0" collapsed="false">
      <c r="A17050" s="2" t="n">
        <v>40597</v>
      </c>
      <c r="B17050" s="3" t="n">
        <v>0.480706018518519</v>
      </c>
      <c r="C17050" s="3" t="n">
        <f aca="false">A17050+B17050+TIME(9,0,0)</f>
        <v>40597.8557060185</v>
      </c>
      <c r="D17050" s="1" t="n">
        <v>0.027795</v>
      </c>
      <c r="E17050" s="1" t="n">
        <v>0.063034</v>
      </c>
    </row>
    <row r="17051" customFormat="false" ht="12.75" hidden="false" customHeight="false" outlineLevel="0" collapsed="false">
      <c r="A17051" s="2" t="n">
        <v>40597</v>
      </c>
      <c r="B17051" s="3" t="n">
        <v>0.480706018518519</v>
      </c>
      <c r="C17051" s="3" t="n">
        <f aca="false">A17051+B17051+TIME(9,0,0)</f>
        <v>40597.8557060185</v>
      </c>
      <c r="D17051" s="1" t="n">
        <v>0.002891</v>
      </c>
      <c r="E17051" s="1" t="n">
        <v>0.010734</v>
      </c>
    </row>
    <row r="17052" customFormat="false" ht="12.75" hidden="false" customHeight="false" outlineLevel="0" collapsed="false">
      <c r="A17052" s="2" t="n">
        <v>40597</v>
      </c>
      <c r="B17052" s="3" t="n">
        <v>0.480740740740741</v>
      </c>
      <c r="C17052" s="3" t="n">
        <f aca="false">A17052+B17052+TIME(9,0,0)</f>
        <v>40597.8557407407</v>
      </c>
      <c r="D17052" s="1" t="n">
        <v>0.008327</v>
      </c>
      <c r="E17052" s="1" t="n">
        <v>0.024548</v>
      </c>
    </row>
    <row r="17053" customFormat="false" ht="12.75" hidden="false" customHeight="false" outlineLevel="0" collapsed="false">
      <c r="A17053" s="2" t="n">
        <v>40597</v>
      </c>
      <c r="B17053" s="3" t="n">
        <v>0.480763888888889</v>
      </c>
      <c r="C17053" s="3" t="n">
        <f aca="false">A17053+B17053+TIME(9,0,0)</f>
        <v>40597.8557638889</v>
      </c>
      <c r="D17053" s="1" t="n">
        <v>0.012123</v>
      </c>
      <c r="E17053" s="1" t="n">
        <v>0.031892</v>
      </c>
    </row>
    <row r="17054" customFormat="false" ht="12.75" hidden="false" customHeight="false" outlineLevel="0" collapsed="false">
      <c r="A17054" s="2" t="n">
        <v>40597</v>
      </c>
      <c r="B17054" s="3" t="n">
        <v>0.480763888888889</v>
      </c>
      <c r="C17054" s="3" t="n">
        <f aca="false">A17054+B17054+TIME(9,0,0)</f>
        <v>40597.8557638889</v>
      </c>
      <c r="D17054" s="1" t="n">
        <v>0.023546</v>
      </c>
      <c r="E17054" s="1" t="n">
        <v>0.050448</v>
      </c>
    </row>
    <row r="17055" customFormat="false" ht="12.75" hidden="false" customHeight="false" outlineLevel="0" collapsed="false">
      <c r="A17055" s="2" t="n">
        <v>40597</v>
      </c>
      <c r="B17055" s="3" t="n">
        <v>0.480775462962963</v>
      </c>
      <c r="C17055" s="3" t="n">
        <f aca="false">A17055+B17055+TIME(9,0,0)</f>
        <v>40597.855775463</v>
      </c>
      <c r="D17055" s="1" t="n">
        <v>0.002729</v>
      </c>
      <c r="E17055" s="1" t="n">
        <v>0.010319</v>
      </c>
    </row>
    <row r="17056" customFormat="false" ht="12.75" hidden="false" customHeight="false" outlineLevel="0" collapsed="false">
      <c r="A17056" s="2" t="n">
        <v>40597</v>
      </c>
      <c r="B17056" s="3" t="n">
        <v>0.480775462962963</v>
      </c>
      <c r="C17056" s="3" t="n">
        <f aca="false">A17056+B17056+TIME(9,0,0)</f>
        <v>40597.855775463</v>
      </c>
      <c r="D17056" s="1" t="n">
        <v>0.020959</v>
      </c>
      <c r="E17056" s="1" t="n">
        <v>0.055152</v>
      </c>
    </row>
    <row r="17057" customFormat="false" ht="12.75" hidden="false" customHeight="false" outlineLevel="0" collapsed="false">
      <c r="A17057" s="2" t="n">
        <v>40597</v>
      </c>
      <c r="B17057" s="3" t="n">
        <v>0.480798611111111</v>
      </c>
      <c r="C17057" s="3" t="n">
        <f aca="false">A17057+B17057+TIME(9,0,0)</f>
        <v>40597.8557986111</v>
      </c>
      <c r="D17057" s="1" t="n">
        <v>0.007633</v>
      </c>
      <c r="E17057" s="1" t="n">
        <v>0.023828</v>
      </c>
    </row>
    <row r="17058" customFormat="false" ht="12.75" hidden="false" customHeight="false" outlineLevel="0" collapsed="false">
      <c r="A17058" s="2" t="n">
        <v>40597</v>
      </c>
      <c r="B17058" s="3" t="n">
        <v>0.480798611111111</v>
      </c>
      <c r="C17058" s="3" t="n">
        <f aca="false">A17058+B17058+TIME(9,0,0)</f>
        <v>40597.8557986111</v>
      </c>
      <c r="D17058" s="1" t="n">
        <v>0.031517</v>
      </c>
      <c r="E17058" s="1" t="n">
        <v>0.062639</v>
      </c>
    </row>
    <row r="17059" customFormat="false" ht="12.75" hidden="false" customHeight="false" outlineLevel="0" collapsed="false">
      <c r="A17059" s="2" t="n">
        <v>40597</v>
      </c>
      <c r="B17059" s="3" t="n">
        <v>0.480798611111111</v>
      </c>
      <c r="C17059" s="3" t="n">
        <f aca="false">A17059+B17059+TIME(9,0,0)</f>
        <v>40597.8557986111</v>
      </c>
      <c r="D17059" s="1" t="n">
        <v>0.002635</v>
      </c>
      <c r="E17059" s="1" t="n">
        <v>0.010222</v>
      </c>
    </row>
    <row r="17060" customFormat="false" ht="12.75" hidden="false" customHeight="false" outlineLevel="0" collapsed="false">
      <c r="A17060" s="2" t="n">
        <v>40597</v>
      </c>
      <c r="B17060" s="3" t="n">
        <v>0.480798611111111</v>
      </c>
      <c r="C17060" s="3" t="n">
        <f aca="false">A17060+B17060+TIME(9,0,0)</f>
        <v>40597.8557986111</v>
      </c>
      <c r="D17060" s="1" t="n">
        <v>0.008421</v>
      </c>
      <c r="E17060" s="1" t="n">
        <v>0.025117</v>
      </c>
    </row>
    <row r="17061" customFormat="false" ht="12.75" hidden="false" customHeight="false" outlineLevel="0" collapsed="false">
      <c r="A17061" s="2" t="n">
        <v>40597</v>
      </c>
      <c r="B17061" s="3" t="n">
        <v>0.480810185185185</v>
      </c>
      <c r="C17061" s="3" t="n">
        <f aca="false">A17061+B17061+TIME(9,0,0)</f>
        <v>40597.8558101852</v>
      </c>
      <c r="D17061" s="1" t="n">
        <v>0.002934</v>
      </c>
      <c r="E17061" s="1" t="n">
        <v>0.010547</v>
      </c>
    </row>
    <row r="17062" customFormat="false" ht="12.75" hidden="false" customHeight="false" outlineLevel="0" collapsed="false">
      <c r="A17062" s="2" t="n">
        <v>40597</v>
      </c>
      <c r="B17062" s="3" t="n">
        <v>0.480833333333333</v>
      </c>
      <c r="C17062" s="3" t="n">
        <f aca="false">A17062+B17062+TIME(9,0,0)</f>
        <v>40597.8558333333</v>
      </c>
      <c r="D17062" s="1" t="n">
        <v>0.008817</v>
      </c>
      <c r="E17062" s="1" t="n">
        <v>0.025241</v>
      </c>
    </row>
    <row r="17063" customFormat="false" ht="12.75" hidden="false" customHeight="false" outlineLevel="0" collapsed="false">
      <c r="A17063" s="2" t="n">
        <v>40597</v>
      </c>
      <c r="B17063" s="3" t="n">
        <v>0.480844907407407</v>
      </c>
      <c r="C17063" s="3" t="n">
        <f aca="false">A17063+B17063+TIME(9,0,0)</f>
        <v>40597.8558449074</v>
      </c>
      <c r="D17063" s="1" t="n">
        <v>0.002871</v>
      </c>
      <c r="E17063" s="1" t="n">
        <v>0.010497</v>
      </c>
    </row>
    <row r="17064" customFormat="false" ht="12.75" hidden="false" customHeight="false" outlineLevel="0" collapsed="false">
      <c r="A17064" s="2" t="n">
        <v>40597</v>
      </c>
      <c r="B17064" s="3" t="n">
        <v>0.480844907407407</v>
      </c>
      <c r="C17064" s="3" t="n">
        <f aca="false">A17064+B17064+TIME(9,0,0)</f>
        <v>40597.8558449074</v>
      </c>
      <c r="D17064" s="1" t="n">
        <v>0.014707</v>
      </c>
      <c r="E17064" s="1" t="n">
        <v>0.042095</v>
      </c>
    </row>
    <row r="17065" customFormat="false" ht="12.75" hidden="false" customHeight="false" outlineLevel="0" collapsed="false">
      <c r="A17065" s="2" t="n">
        <v>40597</v>
      </c>
      <c r="B17065" s="3" t="n">
        <v>0.480844907407407</v>
      </c>
      <c r="C17065" s="3" t="n">
        <f aca="false">A17065+B17065+TIME(9,0,0)</f>
        <v>40597.8558449074</v>
      </c>
      <c r="D17065" s="1" t="n">
        <v>0.00886</v>
      </c>
      <c r="E17065" s="1" t="n">
        <v>0.025261</v>
      </c>
    </row>
    <row r="17066" customFormat="false" ht="12.75" hidden="false" customHeight="false" outlineLevel="0" collapsed="false">
      <c r="A17066" s="2" t="n">
        <v>40597</v>
      </c>
      <c r="B17066" s="3" t="n">
        <v>0.480844907407407</v>
      </c>
      <c r="C17066" s="3" t="n">
        <f aca="false">A17066+B17066+TIME(9,0,0)</f>
        <v>40597.8558449074</v>
      </c>
      <c r="D17066" s="1" t="n">
        <v>0.013641</v>
      </c>
      <c r="E17066" s="1" t="n">
        <v>0.041969</v>
      </c>
    </row>
    <row r="17067" customFormat="false" ht="12.75" hidden="false" customHeight="false" outlineLevel="0" collapsed="false">
      <c r="A17067" s="2" t="n">
        <v>40597</v>
      </c>
      <c r="B17067" s="3" t="n">
        <v>0.480844907407407</v>
      </c>
      <c r="C17067" s="3" t="n">
        <f aca="false">A17067+B17067+TIME(9,0,0)</f>
        <v>40597.8558449074</v>
      </c>
      <c r="D17067" s="1" t="n">
        <v>0.005473</v>
      </c>
      <c r="E17067" s="1" t="n">
        <v>0.013246</v>
      </c>
    </row>
    <row r="17068" customFormat="false" ht="12.75" hidden="false" customHeight="false" outlineLevel="0" collapsed="false">
      <c r="A17068" s="2" t="n">
        <v>40597</v>
      </c>
      <c r="B17068" s="3" t="n">
        <v>0.480891203703704</v>
      </c>
      <c r="C17068" s="3" t="n">
        <f aca="false">A17068+B17068+TIME(9,0,0)</f>
        <v>40597.8558912037</v>
      </c>
      <c r="D17068" s="1" t="n">
        <v>0.027192</v>
      </c>
      <c r="E17068" s="1" t="n">
        <v>0.056639</v>
      </c>
    </row>
    <row r="17069" customFormat="false" ht="12.75" hidden="false" customHeight="false" outlineLevel="0" collapsed="false">
      <c r="A17069" s="2" t="n">
        <v>40597</v>
      </c>
      <c r="B17069" s="3" t="n">
        <v>0.480902777777778</v>
      </c>
      <c r="C17069" s="3" t="n">
        <f aca="false">A17069+B17069+TIME(9,0,0)</f>
        <v>40597.8559027778</v>
      </c>
      <c r="D17069" s="1" t="n">
        <v>0.012592</v>
      </c>
      <c r="E17069" s="1" t="n">
        <v>0.031726</v>
      </c>
    </row>
    <row r="17070" customFormat="false" ht="12.75" hidden="false" customHeight="false" outlineLevel="0" collapsed="false">
      <c r="A17070" s="2" t="n">
        <v>40597</v>
      </c>
      <c r="B17070" s="3" t="n">
        <v>0.480902777777778</v>
      </c>
      <c r="C17070" s="3" t="n">
        <f aca="false">A17070+B17070+TIME(9,0,0)</f>
        <v>40597.8559027778</v>
      </c>
      <c r="D17070" s="1" t="n">
        <v>0.0029</v>
      </c>
      <c r="E17070" s="1" t="n">
        <v>0.010676</v>
      </c>
    </row>
    <row r="17071" customFormat="false" ht="12.75" hidden="false" customHeight="false" outlineLevel="0" collapsed="false">
      <c r="A17071" s="2" t="n">
        <v>40597</v>
      </c>
      <c r="B17071" s="3" t="n">
        <v>0.480949074074074</v>
      </c>
      <c r="C17071" s="3" t="n">
        <f aca="false">A17071+B17071+TIME(9,0,0)</f>
        <v>40597.8559490741</v>
      </c>
      <c r="D17071" s="1" t="n">
        <v>0.05033</v>
      </c>
      <c r="E17071" s="1" t="n">
        <v>0.141254</v>
      </c>
    </row>
    <row r="17072" customFormat="false" ht="12.75" hidden="false" customHeight="false" outlineLevel="0" collapsed="false">
      <c r="A17072" s="2" t="n">
        <v>40597</v>
      </c>
      <c r="B17072" s="3" t="n">
        <v>0.480949074074074</v>
      </c>
      <c r="C17072" s="3" t="n">
        <f aca="false">A17072+B17072+TIME(9,0,0)</f>
        <v>40597.8559490741</v>
      </c>
      <c r="D17072" s="1" t="n">
        <v>0.00294</v>
      </c>
      <c r="E17072" s="1" t="n">
        <v>0.010825</v>
      </c>
    </row>
    <row r="17073" customFormat="false" ht="12.75" hidden="false" customHeight="false" outlineLevel="0" collapsed="false">
      <c r="A17073" s="2" t="n">
        <v>40597</v>
      </c>
      <c r="B17073" s="3" t="n">
        <v>0.480960648148148</v>
      </c>
      <c r="C17073" s="3" t="n">
        <f aca="false">A17073+B17073+TIME(9,0,0)</f>
        <v>40597.8559606482</v>
      </c>
      <c r="D17073" s="1" t="n">
        <v>0.01341</v>
      </c>
      <c r="E17073" s="1" t="n">
        <v>0.041612</v>
      </c>
    </row>
    <row r="17074" customFormat="false" ht="12.75" hidden="false" customHeight="false" outlineLevel="0" collapsed="false">
      <c r="A17074" s="2" t="n">
        <v>40597</v>
      </c>
      <c r="B17074" s="3" t="n">
        <v>0.480972222222222</v>
      </c>
      <c r="C17074" s="3" t="n">
        <f aca="false">A17074+B17074+TIME(9,0,0)</f>
        <v>40597.8559722222</v>
      </c>
      <c r="D17074" s="1" t="n">
        <v>0.172382</v>
      </c>
      <c r="E17074" s="1" t="n">
        <v>0.210503</v>
      </c>
    </row>
    <row r="17075" customFormat="false" ht="12.75" hidden="false" customHeight="false" outlineLevel="0" collapsed="false">
      <c r="A17075" s="2" t="n">
        <v>40597</v>
      </c>
      <c r="B17075" s="3" t="n">
        <v>0.480972222222222</v>
      </c>
      <c r="C17075" s="3" t="n">
        <f aca="false">A17075+B17075+TIME(9,0,0)</f>
        <v>40597.8559722222</v>
      </c>
      <c r="D17075" s="1" t="n">
        <v>0.020035</v>
      </c>
      <c r="E17075" s="1" t="n">
        <v>0.047729</v>
      </c>
    </row>
    <row r="17076" customFormat="false" ht="12.75" hidden="false" customHeight="false" outlineLevel="0" collapsed="false">
      <c r="A17076" s="2" t="n">
        <v>40597</v>
      </c>
      <c r="B17076" s="3" t="n">
        <v>0.480983796296296</v>
      </c>
      <c r="C17076" s="3" t="n">
        <f aca="false">A17076+B17076+TIME(9,0,0)</f>
        <v>40597.8559837963</v>
      </c>
      <c r="D17076" s="1" t="n">
        <v>0.017984</v>
      </c>
      <c r="E17076" s="1" t="n">
        <v>0.049067</v>
      </c>
    </row>
    <row r="17077" customFormat="false" ht="12.75" hidden="false" customHeight="false" outlineLevel="0" collapsed="false">
      <c r="A17077" s="2" t="n">
        <v>40597</v>
      </c>
      <c r="B17077" s="3" t="n">
        <v>0.481030092592593</v>
      </c>
      <c r="C17077" s="3" t="n">
        <f aca="false">A17077+B17077+TIME(9,0,0)</f>
        <v>40597.8560300926</v>
      </c>
      <c r="D17077" s="1" t="n">
        <v>0.027972</v>
      </c>
      <c r="E17077" s="1" t="n">
        <v>0.057114</v>
      </c>
    </row>
    <row r="17078" customFormat="false" ht="12.75" hidden="false" customHeight="false" outlineLevel="0" collapsed="false">
      <c r="A17078" s="2" t="n">
        <v>40597</v>
      </c>
      <c r="B17078" s="3" t="n">
        <v>0.481041666666667</v>
      </c>
      <c r="C17078" s="3" t="n">
        <f aca="false">A17078+B17078+TIME(9,0,0)</f>
        <v>40597.8560416667</v>
      </c>
      <c r="D17078" s="1" t="n">
        <v>0.020419</v>
      </c>
      <c r="E17078" s="1" t="n">
        <v>0.057536</v>
      </c>
    </row>
    <row r="17079" customFormat="false" ht="12.75" hidden="false" customHeight="false" outlineLevel="0" collapsed="false">
      <c r="A17079" s="2" t="n">
        <v>40597</v>
      </c>
      <c r="B17079" s="3" t="n">
        <v>0.481041666666667</v>
      </c>
      <c r="C17079" s="3" t="n">
        <f aca="false">A17079+B17079+TIME(9,0,0)</f>
        <v>40597.8560416667</v>
      </c>
      <c r="D17079" s="1" t="n">
        <v>0.014348</v>
      </c>
      <c r="E17079" s="1" t="n">
        <v>0.042774</v>
      </c>
    </row>
    <row r="17080" customFormat="false" ht="12.75" hidden="false" customHeight="false" outlineLevel="0" collapsed="false">
      <c r="A17080" s="2" t="n">
        <v>40597</v>
      </c>
      <c r="B17080" s="3" t="n">
        <v>0.481041666666667</v>
      </c>
      <c r="C17080" s="3" t="n">
        <f aca="false">A17080+B17080+TIME(9,0,0)</f>
        <v>40597.8560416667</v>
      </c>
      <c r="D17080" s="1" t="n">
        <v>0.011067</v>
      </c>
      <c r="E17080" s="1" t="n">
        <v>0.031456</v>
      </c>
    </row>
    <row r="17081" customFormat="false" ht="12.75" hidden="false" customHeight="false" outlineLevel="0" collapsed="false">
      <c r="A17081" s="2" t="n">
        <v>40597</v>
      </c>
      <c r="B17081" s="3" t="n">
        <v>0.481053240740741</v>
      </c>
      <c r="C17081" s="3" t="n">
        <f aca="false">A17081+B17081+TIME(9,0,0)</f>
        <v>40597.8560532407</v>
      </c>
      <c r="D17081" s="1" t="n">
        <v>0.021338</v>
      </c>
      <c r="E17081" s="1" t="n">
        <v>0.049921</v>
      </c>
    </row>
    <row r="17082" customFormat="false" ht="12.75" hidden="false" customHeight="false" outlineLevel="0" collapsed="false">
      <c r="A17082" s="2" t="n">
        <v>40597</v>
      </c>
      <c r="B17082" s="3" t="n">
        <v>0.481064814814815</v>
      </c>
      <c r="C17082" s="3" t="n">
        <f aca="false">A17082+B17082+TIME(9,0,0)</f>
        <v>40597.8560648148</v>
      </c>
      <c r="D17082" s="1" t="n">
        <v>0.03293</v>
      </c>
      <c r="E17082" s="1" t="n">
        <v>0.068025</v>
      </c>
    </row>
    <row r="17083" customFormat="false" ht="12.75" hidden="false" customHeight="false" outlineLevel="0" collapsed="false">
      <c r="A17083" s="2" t="n">
        <v>40597</v>
      </c>
      <c r="B17083" s="3" t="n">
        <v>0.481064814814815</v>
      </c>
      <c r="C17083" s="3" t="n">
        <f aca="false">A17083+B17083+TIME(9,0,0)</f>
        <v>40597.8560648148</v>
      </c>
      <c r="D17083" s="1" t="n">
        <v>0.009228</v>
      </c>
      <c r="E17083" s="1" t="n">
        <v>0.025639</v>
      </c>
    </row>
    <row r="17084" customFormat="false" ht="12.75" hidden="false" customHeight="false" outlineLevel="0" collapsed="false">
      <c r="A17084" s="2" t="n">
        <v>40597</v>
      </c>
      <c r="B17084" s="3" t="n">
        <v>0.481064814814815</v>
      </c>
      <c r="C17084" s="3" t="n">
        <f aca="false">A17084+B17084+TIME(9,0,0)</f>
        <v>40597.8560648148</v>
      </c>
      <c r="D17084" s="1" t="n">
        <v>0.019669</v>
      </c>
      <c r="E17084" s="1" t="n">
        <v>0.048638</v>
      </c>
    </row>
    <row r="17085" customFormat="false" ht="12.75" hidden="false" customHeight="false" outlineLevel="0" collapsed="false">
      <c r="A17085" s="2" t="n">
        <v>40597</v>
      </c>
      <c r="B17085" s="3" t="n">
        <v>0.481064814814815</v>
      </c>
      <c r="C17085" s="3" t="n">
        <f aca="false">A17085+B17085+TIME(9,0,0)</f>
        <v>40597.8560648148</v>
      </c>
      <c r="D17085" s="1" t="n">
        <v>0.002631</v>
      </c>
      <c r="E17085" s="1" t="n">
        <v>0.010256</v>
      </c>
    </row>
    <row r="17086" customFormat="false" ht="12.75" hidden="false" customHeight="false" outlineLevel="0" collapsed="false">
      <c r="A17086" s="2" t="n">
        <v>40597</v>
      </c>
      <c r="B17086" s="3" t="n">
        <v>0.481087962962963</v>
      </c>
      <c r="C17086" s="3" t="n">
        <f aca="false">A17086+B17086+TIME(9,0,0)</f>
        <v>40597.856087963</v>
      </c>
      <c r="D17086" s="1" t="n">
        <v>0.015124</v>
      </c>
      <c r="E17086" s="1" t="n">
        <v>0.043779</v>
      </c>
    </row>
    <row r="17087" customFormat="false" ht="12.75" hidden="false" customHeight="false" outlineLevel="0" collapsed="false">
      <c r="A17087" s="2" t="n">
        <v>40597</v>
      </c>
      <c r="B17087" s="3" t="n">
        <v>0.481099537037037</v>
      </c>
      <c r="C17087" s="3" t="n">
        <f aca="false">A17087+B17087+TIME(9,0,0)</f>
        <v>40597.856099537</v>
      </c>
      <c r="D17087" s="1" t="n">
        <v>0.008005</v>
      </c>
      <c r="E17087" s="1" t="n">
        <v>0.024203</v>
      </c>
    </row>
    <row r="17088" customFormat="false" ht="12.75" hidden="false" customHeight="false" outlineLevel="0" collapsed="false">
      <c r="A17088" s="2" t="n">
        <v>40597</v>
      </c>
      <c r="B17088" s="3" t="n">
        <v>0.481099537037037</v>
      </c>
      <c r="C17088" s="3" t="n">
        <f aca="false">A17088+B17088+TIME(9,0,0)</f>
        <v>40597.856099537</v>
      </c>
      <c r="D17088" s="1" t="n">
        <v>0.002976</v>
      </c>
      <c r="E17088" s="1" t="n">
        <v>0.010787</v>
      </c>
    </row>
    <row r="17089" customFormat="false" ht="12.75" hidden="false" customHeight="false" outlineLevel="0" collapsed="false">
      <c r="A17089" s="2" t="n">
        <v>40597</v>
      </c>
      <c r="B17089" s="3" t="n">
        <v>0.481111111111111</v>
      </c>
      <c r="C17089" s="3" t="n">
        <f aca="false">A17089+B17089+TIME(9,0,0)</f>
        <v>40597.8561111111</v>
      </c>
      <c r="D17089" s="1" t="n">
        <v>0.024018</v>
      </c>
      <c r="E17089" s="1" t="n">
        <v>0.052945</v>
      </c>
    </row>
    <row r="17090" customFormat="false" ht="12.75" hidden="false" customHeight="false" outlineLevel="0" collapsed="false">
      <c r="A17090" s="2" t="n">
        <v>40597</v>
      </c>
      <c r="B17090" s="3" t="n">
        <v>0.481111111111111</v>
      </c>
      <c r="C17090" s="3" t="n">
        <f aca="false">A17090+B17090+TIME(9,0,0)</f>
        <v>40597.8561111111</v>
      </c>
      <c r="D17090" s="1" t="n">
        <v>0.008629</v>
      </c>
      <c r="E17090" s="1" t="n">
        <v>0.025274</v>
      </c>
    </row>
    <row r="17091" customFormat="false" ht="12.75" hidden="false" customHeight="false" outlineLevel="0" collapsed="false">
      <c r="A17091" s="2" t="n">
        <v>40597</v>
      </c>
      <c r="B17091" s="3" t="n">
        <v>0.481122685185185</v>
      </c>
      <c r="C17091" s="3" t="n">
        <f aca="false">A17091+B17091+TIME(9,0,0)</f>
        <v>40597.8561226852</v>
      </c>
      <c r="D17091" s="1" t="n">
        <v>0.00294</v>
      </c>
      <c r="E17091" s="1" t="n">
        <v>0.010751</v>
      </c>
    </row>
    <row r="17092" customFormat="false" ht="12.75" hidden="false" customHeight="false" outlineLevel="0" collapsed="false">
      <c r="A17092" s="2" t="n">
        <v>40597</v>
      </c>
      <c r="B17092" s="3" t="n">
        <v>0.481122685185185</v>
      </c>
      <c r="C17092" s="3" t="n">
        <f aca="false">A17092+B17092+TIME(9,0,0)</f>
        <v>40597.8561226852</v>
      </c>
      <c r="D17092" s="1" t="n">
        <v>0.008726</v>
      </c>
      <c r="E17092" s="1" t="n">
        <v>0.025378</v>
      </c>
    </row>
    <row r="17093" customFormat="false" ht="12.75" hidden="false" customHeight="false" outlineLevel="0" collapsed="false">
      <c r="A17093" s="2" t="n">
        <v>40597</v>
      </c>
      <c r="B17093" s="3" t="n">
        <v>0.481122685185185</v>
      </c>
      <c r="C17093" s="3" t="n">
        <f aca="false">A17093+B17093+TIME(9,0,0)</f>
        <v>40597.8561226852</v>
      </c>
      <c r="D17093" s="1" t="n">
        <v>0.002882</v>
      </c>
      <c r="E17093" s="1" t="n">
        <v>0.010663</v>
      </c>
    </row>
    <row r="17094" customFormat="false" ht="12.75" hidden="false" customHeight="false" outlineLevel="0" collapsed="false">
      <c r="A17094" s="2" t="n">
        <v>40597</v>
      </c>
      <c r="B17094" s="3" t="n">
        <v>0.481122685185185</v>
      </c>
      <c r="C17094" s="3" t="n">
        <f aca="false">A17094+B17094+TIME(9,0,0)</f>
        <v>40597.8561226852</v>
      </c>
      <c r="D17094" s="1" t="n">
        <v>0.007953</v>
      </c>
      <c r="E17094" s="1" t="n">
        <v>0.024332</v>
      </c>
    </row>
    <row r="17095" customFormat="false" ht="12.75" hidden="false" customHeight="false" outlineLevel="0" collapsed="false">
      <c r="A17095" s="2" t="n">
        <v>40597</v>
      </c>
      <c r="B17095" s="3" t="n">
        <v>0.481134259259259</v>
      </c>
      <c r="C17095" s="3" t="n">
        <f aca="false">A17095+B17095+TIME(9,0,0)</f>
        <v>40597.8561342593</v>
      </c>
      <c r="D17095" s="1" t="n">
        <v>0.002977</v>
      </c>
      <c r="E17095" s="1" t="n">
        <v>0.010641</v>
      </c>
    </row>
    <row r="17096" customFormat="false" ht="12.75" hidden="false" customHeight="false" outlineLevel="0" collapsed="false">
      <c r="A17096" s="2" t="n">
        <v>40597</v>
      </c>
      <c r="B17096" s="3" t="n">
        <v>0.481134259259259</v>
      </c>
      <c r="C17096" s="3" t="n">
        <f aca="false">A17096+B17096+TIME(9,0,0)</f>
        <v>40597.8561342593</v>
      </c>
      <c r="D17096" s="1" t="n">
        <v>0.017063</v>
      </c>
      <c r="E17096" s="1" t="n">
        <v>0.048233</v>
      </c>
    </row>
    <row r="17097" customFormat="false" ht="12.75" hidden="false" customHeight="false" outlineLevel="0" collapsed="false">
      <c r="A17097" s="2" t="n">
        <v>40597</v>
      </c>
      <c r="B17097" s="3" t="n">
        <v>0.481145833333333</v>
      </c>
      <c r="C17097" s="3" t="n">
        <f aca="false">A17097+B17097+TIME(9,0,0)</f>
        <v>40597.8561458333</v>
      </c>
      <c r="D17097" s="1" t="n">
        <v>0.014478</v>
      </c>
      <c r="E17097" s="1" t="n">
        <v>0.042832</v>
      </c>
    </row>
    <row r="17098" customFormat="false" ht="12.75" hidden="false" customHeight="false" outlineLevel="0" collapsed="false">
      <c r="A17098" s="2" t="n">
        <v>40597</v>
      </c>
      <c r="B17098" s="3" t="n">
        <v>0.481157407407407</v>
      </c>
      <c r="C17098" s="3" t="n">
        <f aca="false">A17098+B17098+TIME(9,0,0)</f>
        <v>40597.8561574074</v>
      </c>
      <c r="D17098" s="1" t="n">
        <v>0.011837</v>
      </c>
      <c r="E17098" s="1" t="n">
        <v>0.039475</v>
      </c>
    </row>
    <row r="17099" customFormat="false" ht="12.75" hidden="false" customHeight="false" outlineLevel="0" collapsed="false">
      <c r="A17099" s="2" t="n">
        <v>40597</v>
      </c>
      <c r="B17099" s="3" t="n">
        <v>0.481168981481481</v>
      </c>
      <c r="C17099" s="3" t="n">
        <f aca="false">A17099+B17099+TIME(9,0,0)</f>
        <v>40597.8561689815</v>
      </c>
      <c r="D17099" s="1" t="n">
        <v>0.014288</v>
      </c>
      <c r="E17099" s="1" t="n">
        <v>0.044167</v>
      </c>
    </row>
    <row r="17100" customFormat="false" ht="12.75" hidden="false" customHeight="false" outlineLevel="0" collapsed="false">
      <c r="A17100" s="2" t="n">
        <v>40597</v>
      </c>
      <c r="B17100" s="3" t="n">
        <v>0.481168981481481</v>
      </c>
      <c r="C17100" s="3" t="n">
        <f aca="false">A17100+B17100+TIME(9,0,0)</f>
        <v>40597.8561689815</v>
      </c>
      <c r="D17100" s="1" t="n">
        <v>0.016484</v>
      </c>
      <c r="E17100" s="1" t="n">
        <v>0.047182</v>
      </c>
    </row>
    <row r="17101" customFormat="false" ht="12.75" hidden="false" customHeight="false" outlineLevel="0" collapsed="false">
      <c r="A17101" s="2" t="n">
        <v>40597</v>
      </c>
      <c r="B17101" s="3" t="n">
        <v>0.48119212962963</v>
      </c>
      <c r="C17101" s="3" t="n">
        <f aca="false">A17101+B17101+TIME(9,0,0)</f>
        <v>40597.8561921296</v>
      </c>
      <c r="D17101" s="1" t="n">
        <v>0.021183</v>
      </c>
      <c r="E17101" s="1" t="n">
        <v>0.054254</v>
      </c>
    </row>
    <row r="17102" customFormat="false" ht="12.75" hidden="false" customHeight="false" outlineLevel="0" collapsed="false">
      <c r="A17102" s="2" t="n">
        <v>40597</v>
      </c>
      <c r="B17102" s="3" t="n">
        <v>0.481203703703704</v>
      </c>
      <c r="C17102" s="3" t="n">
        <f aca="false">A17102+B17102+TIME(9,0,0)</f>
        <v>40597.8562037037</v>
      </c>
      <c r="D17102" s="1" t="n">
        <v>0.007911</v>
      </c>
      <c r="E17102" s="1" t="n">
        <v>0.024341</v>
      </c>
    </row>
    <row r="17103" customFormat="false" ht="12.75" hidden="false" customHeight="false" outlineLevel="0" collapsed="false">
      <c r="A17103" s="2" t="n">
        <v>40597</v>
      </c>
      <c r="B17103" s="3" t="n">
        <v>0.481215277777778</v>
      </c>
      <c r="C17103" s="3" t="n">
        <f aca="false">A17103+B17103+TIME(9,0,0)</f>
        <v>40597.8562152778</v>
      </c>
      <c r="D17103" s="1" t="n">
        <v>0.008473</v>
      </c>
      <c r="E17103" s="1" t="n">
        <v>0.024572</v>
      </c>
    </row>
    <row r="17104" customFormat="false" ht="12.75" hidden="false" customHeight="false" outlineLevel="0" collapsed="false">
      <c r="A17104" s="2" t="n">
        <v>40597</v>
      </c>
      <c r="B17104" s="3" t="n">
        <v>0.481215277777778</v>
      </c>
      <c r="C17104" s="3" t="n">
        <f aca="false">A17104+B17104+TIME(9,0,0)</f>
        <v>40597.8562152778</v>
      </c>
      <c r="D17104" s="1" t="n">
        <v>0.024812</v>
      </c>
      <c r="E17104" s="1" t="n">
        <v>0.060045</v>
      </c>
    </row>
    <row r="17105" customFormat="false" ht="12.75" hidden="false" customHeight="false" outlineLevel="0" collapsed="false">
      <c r="A17105" s="2" t="n">
        <v>40597</v>
      </c>
      <c r="B17105" s="3" t="n">
        <v>0.481226851851852</v>
      </c>
      <c r="C17105" s="3" t="n">
        <f aca="false">A17105+B17105+TIME(9,0,0)</f>
        <v>40597.8562268519</v>
      </c>
      <c r="D17105" s="1" t="n">
        <v>0.011938</v>
      </c>
      <c r="E17105" s="1" t="n">
        <v>0.03172</v>
      </c>
    </row>
    <row r="17106" customFormat="false" ht="12.75" hidden="false" customHeight="false" outlineLevel="0" collapsed="false">
      <c r="A17106" s="2" t="n">
        <v>40597</v>
      </c>
      <c r="B17106" s="3" t="n">
        <v>0.481226851851852</v>
      </c>
      <c r="C17106" s="3" t="n">
        <f aca="false">A17106+B17106+TIME(9,0,0)</f>
        <v>40597.8562268519</v>
      </c>
      <c r="D17106" s="1" t="n">
        <v>0.016712</v>
      </c>
      <c r="E17106" s="1" t="n">
        <v>0.047972</v>
      </c>
    </row>
    <row r="17107" customFormat="false" ht="12.75" hidden="false" customHeight="false" outlineLevel="0" collapsed="false">
      <c r="A17107" s="2" t="n">
        <v>40597</v>
      </c>
      <c r="B17107" s="3" t="n">
        <v>0.481226851851852</v>
      </c>
      <c r="C17107" s="3" t="n">
        <f aca="false">A17107+B17107+TIME(9,0,0)</f>
        <v>40597.8562268519</v>
      </c>
      <c r="D17107" s="1" t="n">
        <v>0.002907</v>
      </c>
      <c r="E17107" s="1" t="n">
        <v>0.010652</v>
      </c>
    </row>
    <row r="17108" customFormat="false" ht="12.75" hidden="false" customHeight="false" outlineLevel="0" collapsed="false">
      <c r="A17108" s="2" t="n">
        <v>40597</v>
      </c>
      <c r="B17108" s="3" t="n">
        <v>0.481226851851852</v>
      </c>
      <c r="C17108" s="3" t="n">
        <f aca="false">A17108+B17108+TIME(9,0,0)</f>
        <v>40597.8562268519</v>
      </c>
      <c r="D17108" s="1" t="n">
        <v>0.008856</v>
      </c>
      <c r="E17108" s="1" t="n">
        <v>0.025732</v>
      </c>
    </row>
    <row r="17109" customFormat="false" ht="12.75" hidden="false" customHeight="false" outlineLevel="0" collapsed="false">
      <c r="A17109" s="2" t="n">
        <v>40597</v>
      </c>
      <c r="B17109" s="3" t="n">
        <v>0.481238425925926</v>
      </c>
      <c r="C17109" s="3" t="n">
        <f aca="false">A17109+B17109+TIME(9,0,0)</f>
        <v>40597.8562384259</v>
      </c>
      <c r="D17109" s="1" t="n">
        <v>0.002982</v>
      </c>
      <c r="E17109" s="1" t="n">
        <v>0.010897</v>
      </c>
    </row>
    <row r="17110" customFormat="false" ht="12.75" hidden="false" customHeight="false" outlineLevel="0" collapsed="false">
      <c r="A17110" s="2" t="n">
        <v>40597</v>
      </c>
      <c r="B17110" s="3" t="n">
        <v>0.481238425925926</v>
      </c>
      <c r="C17110" s="3" t="n">
        <f aca="false">A17110+B17110+TIME(9,0,0)</f>
        <v>40597.8562384259</v>
      </c>
      <c r="D17110" s="1" t="n">
        <v>0.023242</v>
      </c>
      <c r="E17110" s="1" t="n">
        <v>0.052538</v>
      </c>
    </row>
    <row r="17111" customFormat="false" ht="12.75" hidden="false" customHeight="false" outlineLevel="0" collapsed="false">
      <c r="A17111" s="2" t="n">
        <v>40597</v>
      </c>
      <c r="B17111" s="3" t="n">
        <v>0.48125</v>
      </c>
      <c r="C17111" s="3" t="n">
        <f aca="false">A17111+B17111+TIME(9,0,0)</f>
        <v>40597.85625</v>
      </c>
      <c r="D17111" s="1" t="n">
        <v>0.014235</v>
      </c>
      <c r="E17111" s="1" t="n">
        <v>0.043136</v>
      </c>
    </row>
    <row r="17112" customFormat="false" ht="12.75" hidden="false" customHeight="false" outlineLevel="0" collapsed="false">
      <c r="A17112" s="2" t="n">
        <v>40597</v>
      </c>
      <c r="B17112" s="3" t="n">
        <v>0.48125</v>
      </c>
      <c r="C17112" s="3" t="n">
        <f aca="false">A17112+B17112+TIME(9,0,0)</f>
        <v>40597.85625</v>
      </c>
      <c r="D17112" s="1" t="n">
        <v>0.033688</v>
      </c>
      <c r="E17112" s="1" t="n">
        <v>0.06498</v>
      </c>
    </row>
    <row r="17113" customFormat="false" ht="12.75" hidden="false" customHeight="false" outlineLevel="0" collapsed="false">
      <c r="A17113" s="2" t="n">
        <v>40597</v>
      </c>
      <c r="B17113" s="3" t="n">
        <v>0.481273148148148</v>
      </c>
      <c r="C17113" s="3" t="n">
        <f aca="false">A17113+B17113+TIME(9,0,0)</f>
        <v>40597.8562731482</v>
      </c>
      <c r="D17113" s="1" t="n">
        <v>0.014068</v>
      </c>
      <c r="E17113" s="1" t="n">
        <v>0.043402</v>
      </c>
    </row>
    <row r="17114" customFormat="false" ht="12.75" hidden="false" customHeight="false" outlineLevel="0" collapsed="false">
      <c r="A17114" s="2" t="n">
        <v>40597</v>
      </c>
      <c r="B17114" s="3" t="n">
        <v>0.481284722222222</v>
      </c>
      <c r="C17114" s="3" t="n">
        <f aca="false">A17114+B17114+TIME(9,0,0)</f>
        <v>40597.8562847222</v>
      </c>
      <c r="D17114" s="1" t="n">
        <v>0.020062</v>
      </c>
      <c r="E17114" s="1" t="n">
        <v>0.05457</v>
      </c>
    </row>
    <row r="17115" customFormat="false" ht="12.75" hidden="false" customHeight="false" outlineLevel="0" collapsed="false">
      <c r="A17115" s="2" t="n">
        <v>40597</v>
      </c>
      <c r="B17115" s="3" t="n">
        <v>0.481284722222222</v>
      </c>
      <c r="C17115" s="3" t="n">
        <f aca="false">A17115+B17115+TIME(9,0,0)</f>
        <v>40597.8562847222</v>
      </c>
      <c r="D17115" s="1" t="n">
        <v>0.042619</v>
      </c>
      <c r="E17115" s="1" t="n">
        <v>0.073967</v>
      </c>
    </row>
    <row r="17116" customFormat="false" ht="12.75" hidden="false" customHeight="false" outlineLevel="0" collapsed="false">
      <c r="A17116" s="2" t="n">
        <v>40597</v>
      </c>
      <c r="B17116" s="3" t="n">
        <v>0.481342592592593</v>
      </c>
      <c r="C17116" s="3" t="n">
        <f aca="false">A17116+B17116+TIME(9,0,0)</f>
        <v>40597.8563425926</v>
      </c>
      <c r="D17116" s="1" t="n">
        <v>0.008203</v>
      </c>
      <c r="E17116" s="1" t="n">
        <v>0.025185</v>
      </c>
    </row>
    <row r="17117" customFormat="false" ht="12.75" hidden="false" customHeight="false" outlineLevel="0" collapsed="false">
      <c r="A17117" s="2" t="n">
        <v>40597</v>
      </c>
      <c r="B17117" s="3" t="n">
        <v>0.481354166666667</v>
      </c>
      <c r="C17117" s="3" t="n">
        <f aca="false">A17117+B17117+TIME(9,0,0)</f>
        <v>40597.8563541667</v>
      </c>
      <c r="D17117" s="1" t="n">
        <v>0.003381</v>
      </c>
      <c r="E17117" s="1" t="n">
        <v>0.011179</v>
      </c>
    </row>
    <row r="17118" customFormat="false" ht="12.75" hidden="false" customHeight="false" outlineLevel="0" collapsed="false">
      <c r="A17118" s="2" t="n">
        <v>40597</v>
      </c>
      <c r="B17118" s="3" t="n">
        <v>0.481412037037037</v>
      </c>
      <c r="C17118" s="3" t="n">
        <f aca="false">A17118+B17118+TIME(9,0,0)</f>
        <v>40597.856412037</v>
      </c>
      <c r="D17118" s="1" t="n">
        <v>0.026067</v>
      </c>
      <c r="E17118" s="1" t="n">
        <v>0.045778</v>
      </c>
    </row>
    <row r="17119" customFormat="false" ht="12.75" hidden="false" customHeight="false" outlineLevel="0" collapsed="false">
      <c r="A17119" s="2" t="n">
        <v>40597</v>
      </c>
      <c r="B17119" s="3" t="n">
        <v>0.481423611111111</v>
      </c>
      <c r="C17119" s="3" t="n">
        <f aca="false">A17119+B17119+TIME(9,0,0)</f>
        <v>40597.8564236111</v>
      </c>
      <c r="D17119" s="1" t="n">
        <v>0.010506</v>
      </c>
      <c r="E17119" s="1" t="n">
        <v>0.03945</v>
      </c>
    </row>
    <row r="17120" customFormat="false" ht="12.75" hidden="false" customHeight="false" outlineLevel="0" collapsed="false">
      <c r="A17120" s="2" t="n">
        <v>40597</v>
      </c>
      <c r="B17120" s="3" t="n">
        <v>0.481423611111111</v>
      </c>
      <c r="C17120" s="3" t="n">
        <f aca="false">A17120+B17120+TIME(9,0,0)</f>
        <v>40597.8564236111</v>
      </c>
      <c r="D17120" s="1" t="n">
        <v>0.003007</v>
      </c>
      <c r="E17120" s="1" t="n">
        <v>0.010567</v>
      </c>
    </row>
    <row r="17121" customFormat="false" ht="12.75" hidden="false" customHeight="false" outlineLevel="0" collapsed="false">
      <c r="A17121" s="2" t="n">
        <v>40597</v>
      </c>
      <c r="B17121" s="3" t="n">
        <v>0.481423611111111</v>
      </c>
      <c r="C17121" s="3" t="n">
        <f aca="false">A17121+B17121+TIME(9,0,0)</f>
        <v>40597.8564236111</v>
      </c>
      <c r="D17121" s="1" t="n">
        <v>0.020371</v>
      </c>
      <c r="E17121" s="1" t="n">
        <v>0.054874</v>
      </c>
    </row>
    <row r="17122" customFormat="false" ht="12.75" hidden="false" customHeight="false" outlineLevel="0" collapsed="false">
      <c r="A17122" s="2" t="n">
        <v>40597</v>
      </c>
      <c r="B17122" s="3" t="n">
        <v>0.481446759259259</v>
      </c>
      <c r="C17122" s="3" t="n">
        <f aca="false">A17122+B17122+TIME(9,0,0)</f>
        <v>40597.8564467593</v>
      </c>
      <c r="D17122" s="1" t="n">
        <v>0.008257</v>
      </c>
      <c r="E17122" s="1" t="n">
        <v>0.025391</v>
      </c>
    </row>
    <row r="17123" customFormat="false" ht="12.75" hidden="false" customHeight="false" outlineLevel="0" collapsed="false">
      <c r="A17123" s="2" t="n">
        <v>40597</v>
      </c>
      <c r="B17123" s="3" t="n">
        <v>0.481446759259259</v>
      </c>
      <c r="C17123" s="3" t="n">
        <f aca="false">A17123+B17123+TIME(9,0,0)</f>
        <v>40597.8564467593</v>
      </c>
      <c r="D17123" s="1" t="n">
        <v>0.039069</v>
      </c>
      <c r="E17123" s="1" t="n">
        <v>0.069412</v>
      </c>
    </row>
    <row r="17124" customFormat="false" ht="12.75" hidden="false" customHeight="false" outlineLevel="0" collapsed="false">
      <c r="A17124" s="2" t="n">
        <v>40597</v>
      </c>
      <c r="B17124" s="3" t="n">
        <v>0.481458333333333</v>
      </c>
      <c r="C17124" s="3" t="n">
        <f aca="false">A17124+B17124+TIME(9,0,0)</f>
        <v>40597.8564583333</v>
      </c>
      <c r="D17124" s="1" t="n">
        <v>0.002883</v>
      </c>
      <c r="E17124" s="1" t="n">
        <v>0.010599</v>
      </c>
    </row>
    <row r="17125" customFormat="false" ht="12.75" hidden="false" customHeight="false" outlineLevel="0" collapsed="false">
      <c r="A17125" s="2" t="n">
        <v>40597</v>
      </c>
      <c r="B17125" s="3" t="n">
        <v>0.481481481481481</v>
      </c>
      <c r="C17125" s="3" t="n">
        <f aca="false">A17125+B17125+TIME(9,0,0)</f>
        <v>40597.8564814815</v>
      </c>
      <c r="D17125" s="1" t="n">
        <v>0.010318</v>
      </c>
      <c r="E17125" s="1" t="n">
        <v>0.046711</v>
      </c>
    </row>
    <row r="17126" customFormat="false" ht="12.75" hidden="false" customHeight="false" outlineLevel="0" collapsed="false">
      <c r="A17126" s="2" t="n">
        <v>40597</v>
      </c>
      <c r="B17126" s="3" t="n">
        <v>0.481493055555556</v>
      </c>
      <c r="C17126" s="3" t="n">
        <f aca="false">A17126+B17126+TIME(9,0,0)</f>
        <v>40597.8564930556</v>
      </c>
      <c r="D17126" s="1" t="n">
        <v>0.029791</v>
      </c>
      <c r="E17126" s="1" t="n">
        <v>0.061018</v>
      </c>
    </row>
    <row r="17127" customFormat="false" ht="12.75" hidden="false" customHeight="false" outlineLevel="0" collapsed="false">
      <c r="A17127" s="2" t="n">
        <v>40597</v>
      </c>
      <c r="B17127" s="3" t="n">
        <v>0.48150462962963</v>
      </c>
      <c r="C17127" s="3" t="n">
        <f aca="false">A17127+B17127+TIME(9,0,0)</f>
        <v>40597.8565046296</v>
      </c>
      <c r="D17127" s="1" t="n">
        <v>0.014224</v>
      </c>
      <c r="E17127" s="1" t="n">
        <v>0.044299</v>
      </c>
    </row>
    <row r="17128" customFormat="false" ht="12.75" hidden="false" customHeight="false" outlineLevel="0" collapsed="false">
      <c r="A17128" s="2" t="n">
        <v>40597</v>
      </c>
      <c r="B17128" s="3" t="n">
        <v>0.481527777777778</v>
      </c>
      <c r="C17128" s="3" t="n">
        <f aca="false">A17128+B17128+TIME(9,0,0)</f>
        <v>40597.8565277778</v>
      </c>
      <c r="D17128" s="1" t="n">
        <v>0.015306</v>
      </c>
      <c r="E17128" s="1" t="n">
        <v>0.043638</v>
      </c>
    </row>
    <row r="17129" customFormat="false" ht="12.75" hidden="false" customHeight="false" outlineLevel="0" collapsed="false">
      <c r="A17129" s="2" t="n">
        <v>40597</v>
      </c>
      <c r="B17129" s="3" t="n">
        <v>0.481550925925926</v>
      </c>
      <c r="C17129" s="3" t="n">
        <f aca="false">A17129+B17129+TIME(9,0,0)</f>
        <v>40597.8565509259</v>
      </c>
      <c r="D17129" s="1" t="n">
        <v>0.012853</v>
      </c>
      <c r="E17129" s="1" t="n">
        <v>0.041746</v>
      </c>
    </row>
    <row r="17130" customFormat="false" ht="12.75" hidden="false" customHeight="false" outlineLevel="0" collapsed="false">
      <c r="A17130" s="2" t="n">
        <v>40597</v>
      </c>
      <c r="B17130" s="3" t="n">
        <v>0.481550925925926</v>
      </c>
      <c r="C17130" s="3" t="n">
        <f aca="false">A17130+B17130+TIME(9,0,0)</f>
        <v>40597.8565509259</v>
      </c>
      <c r="D17130" s="1" t="n">
        <v>0.036148</v>
      </c>
      <c r="E17130" s="1" t="n">
        <v>0.074801</v>
      </c>
    </row>
    <row r="17131" customFormat="false" ht="12.75" hidden="false" customHeight="false" outlineLevel="0" collapsed="false">
      <c r="A17131" s="2" t="n">
        <v>40597</v>
      </c>
      <c r="B17131" s="3" t="n">
        <v>0.481574074074074</v>
      </c>
      <c r="C17131" s="3" t="n">
        <f aca="false">A17131+B17131+TIME(9,0,0)</f>
        <v>40597.8565740741</v>
      </c>
      <c r="D17131" s="1" t="n">
        <v>0.017111</v>
      </c>
      <c r="E17131" s="1" t="n">
        <v>0.046885</v>
      </c>
    </row>
    <row r="17132" customFormat="false" ht="12.75" hidden="false" customHeight="false" outlineLevel="0" collapsed="false">
      <c r="A17132" s="2" t="n">
        <v>40597</v>
      </c>
      <c r="B17132" s="3" t="n">
        <v>0.481574074074074</v>
      </c>
      <c r="C17132" s="3" t="n">
        <f aca="false">A17132+B17132+TIME(9,0,0)</f>
        <v>40597.8565740741</v>
      </c>
      <c r="D17132" s="1" t="n">
        <v>0.013935</v>
      </c>
      <c r="E17132" s="1" t="n">
        <v>0.042395</v>
      </c>
    </row>
    <row r="17133" customFormat="false" ht="12.75" hidden="false" customHeight="false" outlineLevel="0" collapsed="false">
      <c r="A17133" s="2" t="n">
        <v>40597</v>
      </c>
      <c r="B17133" s="3" t="n">
        <v>0.481574074074074</v>
      </c>
      <c r="C17133" s="3" t="n">
        <f aca="false">A17133+B17133+TIME(9,0,0)</f>
        <v>40597.8565740741</v>
      </c>
      <c r="D17133" s="1" t="n">
        <v>0.011994</v>
      </c>
      <c r="E17133" s="1" t="n">
        <v>0.033535</v>
      </c>
    </row>
    <row r="17134" customFormat="false" ht="12.75" hidden="false" customHeight="false" outlineLevel="0" collapsed="false">
      <c r="A17134" s="2" t="n">
        <v>40597</v>
      </c>
      <c r="B17134" s="3" t="n">
        <v>0.481585648148148</v>
      </c>
      <c r="C17134" s="3" t="n">
        <f aca="false">A17134+B17134+TIME(9,0,0)</f>
        <v>40597.8565856482</v>
      </c>
      <c r="D17134" s="1" t="n">
        <v>0.016023</v>
      </c>
      <c r="E17134" s="1" t="n">
        <v>0.047851</v>
      </c>
    </row>
    <row r="17135" customFormat="false" ht="12.75" hidden="false" customHeight="false" outlineLevel="0" collapsed="false">
      <c r="A17135" s="2" t="n">
        <v>40597</v>
      </c>
      <c r="B17135" s="3" t="n">
        <v>0.481608796296296</v>
      </c>
      <c r="C17135" s="3" t="n">
        <f aca="false">A17135+B17135+TIME(9,0,0)</f>
        <v>40597.8566087963</v>
      </c>
      <c r="D17135" s="1" t="n">
        <v>0.008753</v>
      </c>
      <c r="E17135" s="1" t="n">
        <v>0.025197</v>
      </c>
    </row>
    <row r="17136" customFormat="false" ht="12.75" hidden="false" customHeight="false" outlineLevel="0" collapsed="false">
      <c r="A17136" s="2" t="n">
        <v>40597</v>
      </c>
      <c r="B17136" s="3" t="n">
        <v>0.481608796296296</v>
      </c>
      <c r="C17136" s="3" t="n">
        <f aca="false">A17136+B17136+TIME(9,0,0)</f>
        <v>40597.8566087963</v>
      </c>
      <c r="D17136" s="1" t="n">
        <v>0.026441</v>
      </c>
      <c r="E17136" s="1" t="n">
        <v>0.064002</v>
      </c>
    </row>
    <row r="17137" customFormat="false" ht="12.75" hidden="false" customHeight="false" outlineLevel="0" collapsed="false">
      <c r="A17137" s="2" t="n">
        <v>40597</v>
      </c>
      <c r="B17137" s="3" t="n">
        <v>0.481608796296296</v>
      </c>
      <c r="C17137" s="3" t="n">
        <f aca="false">A17137+B17137+TIME(9,0,0)</f>
        <v>40597.8566087963</v>
      </c>
      <c r="D17137" s="1" t="n">
        <v>0.013612</v>
      </c>
      <c r="E17137" s="1" t="n">
        <v>0.041935</v>
      </c>
    </row>
    <row r="17138" customFormat="false" ht="12.75" hidden="false" customHeight="false" outlineLevel="0" collapsed="false">
      <c r="A17138" s="2" t="n">
        <v>40597</v>
      </c>
      <c r="B17138" s="3" t="n">
        <v>0.48162037037037</v>
      </c>
      <c r="C17138" s="3" t="n">
        <f aca="false">A17138+B17138+TIME(9,0,0)</f>
        <v>40597.8566203704</v>
      </c>
      <c r="D17138" s="1" t="n">
        <v>0.01409</v>
      </c>
      <c r="E17138" s="1" t="n">
        <v>0.04328</v>
      </c>
    </row>
    <row r="17139" customFormat="false" ht="12.75" hidden="false" customHeight="false" outlineLevel="0" collapsed="false">
      <c r="A17139" s="2" t="n">
        <v>40597</v>
      </c>
      <c r="B17139" s="3" t="n">
        <v>0.481631944444444</v>
      </c>
      <c r="C17139" s="3" t="n">
        <f aca="false">A17139+B17139+TIME(9,0,0)</f>
        <v>40597.8566319444</v>
      </c>
      <c r="D17139" s="1" t="n">
        <v>0.010565</v>
      </c>
      <c r="E17139" s="1" t="n">
        <v>0.031588</v>
      </c>
    </row>
    <row r="17140" customFormat="false" ht="12.75" hidden="false" customHeight="false" outlineLevel="0" collapsed="false">
      <c r="A17140" s="2" t="n">
        <v>40597</v>
      </c>
      <c r="B17140" s="3" t="n">
        <v>0.481666666666667</v>
      </c>
      <c r="C17140" s="3" t="n">
        <f aca="false">A17140+B17140+TIME(9,0,0)</f>
        <v>40597.8566666667</v>
      </c>
      <c r="D17140" s="1" t="n">
        <v>0.008004</v>
      </c>
      <c r="E17140" s="1" t="n">
        <v>0.029128</v>
      </c>
    </row>
    <row r="17141" customFormat="false" ht="12.75" hidden="false" customHeight="false" outlineLevel="0" collapsed="false">
      <c r="A17141" s="2" t="n">
        <v>40597</v>
      </c>
      <c r="B17141" s="3" t="n">
        <v>0.481678240740741</v>
      </c>
      <c r="C17141" s="3" t="n">
        <f aca="false">A17141+B17141+TIME(9,0,0)</f>
        <v>40597.8566782407</v>
      </c>
      <c r="D17141" s="1" t="n">
        <v>0.043273</v>
      </c>
      <c r="E17141" s="1" t="n">
        <v>0.066945</v>
      </c>
    </row>
    <row r="17142" customFormat="false" ht="12.75" hidden="false" customHeight="false" outlineLevel="0" collapsed="false">
      <c r="A17142" s="2" t="n">
        <v>40597</v>
      </c>
      <c r="B17142" s="3" t="n">
        <v>0.481689814814815</v>
      </c>
      <c r="C17142" s="3" t="n">
        <f aca="false">A17142+B17142+TIME(9,0,0)</f>
        <v>40597.8566898148</v>
      </c>
      <c r="D17142" s="1" t="n">
        <v>0.019559</v>
      </c>
      <c r="E17142" s="1" t="n">
        <v>0.049684</v>
      </c>
    </row>
    <row r="17143" customFormat="false" ht="12.75" hidden="false" customHeight="false" outlineLevel="0" collapsed="false">
      <c r="A17143" s="2" t="n">
        <v>40597</v>
      </c>
      <c r="B17143" s="3" t="n">
        <v>0.481724537037037</v>
      </c>
      <c r="C17143" s="3" t="n">
        <f aca="false">A17143+B17143+TIME(9,0,0)</f>
        <v>40597.856724537</v>
      </c>
      <c r="D17143" s="1" t="n">
        <v>0.02688</v>
      </c>
      <c r="E17143" s="1" t="n">
        <v>0.054419</v>
      </c>
    </row>
    <row r="17144" customFormat="false" ht="12.75" hidden="false" customHeight="false" outlineLevel="0" collapsed="false">
      <c r="A17144" s="2" t="n">
        <v>40597</v>
      </c>
      <c r="B17144" s="3" t="n">
        <v>0.481747685185185</v>
      </c>
      <c r="C17144" s="3" t="n">
        <f aca="false">A17144+B17144+TIME(9,0,0)</f>
        <v>40597.8567476852</v>
      </c>
      <c r="D17144" s="1" t="n">
        <v>0.008264</v>
      </c>
      <c r="E17144" s="1" t="n">
        <v>0.024712</v>
      </c>
    </row>
    <row r="17145" customFormat="false" ht="12.75" hidden="false" customHeight="false" outlineLevel="0" collapsed="false">
      <c r="A17145" s="2" t="n">
        <v>40597</v>
      </c>
      <c r="B17145" s="3" t="n">
        <v>0.481747685185185</v>
      </c>
      <c r="C17145" s="3" t="n">
        <f aca="false">A17145+B17145+TIME(9,0,0)</f>
        <v>40597.8567476852</v>
      </c>
      <c r="D17145" s="1" t="n">
        <v>0.002935</v>
      </c>
      <c r="E17145" s="1" t="n">
        <v>0.010747</v>
      </c>
    </row>
    <row r="17146" customFormat="false" ht="12.75" hidden="false" customHeight="false" outlineLevel="0" collapsed="false">
      <c r="A17146" s="2" t="n">
        <v>40597</v>
      </c>
      <c r="B17146" s="3" t="n">
        <v>0.481770833333333</v>
      </c>
      <c r="C17146" s="3" t="n">
        <f aca="false">A17146+B17146+TIME(9,0,0)</f>
        <v>40597.8567708333</v>
      </c>
      <c r="D17146" s="1" t="n">
        <v>0.154295</v>
      </c>
      <c r="E17146" s="1" t="n">
        <v>0.188413</v>
      </c>
    </row>
    <row r="17147" customFormat="false" ht="12.75" hidden="false" customHeight="false" outlineLevel="0" collapsed="false">
      <c r="A17147" s="2" t="n">
        <v>40597</v>
      </c>
      <c r="B17147" s="3" t="n">
        <v>0.481782407407407</v>
      </c>
      <c r="C17147" s="3" t="n">
        <f aca="false">A17147+B17147+TIME(9,0,0)</f>
        <v>40597.8567824074</v>
      </c>
      <c r="D17147" s="1" t="n">
        <v>0.008939</v>
      </c>
      <c r="E17147" s="1" t="n">
        <v>0.025256</v>
      </c>
    </row>
    <row r="17148" customFormat="false" ht="12.75" hidden="false" customHeight="false" outlineLevel="0" collapsed="false">
      <c r="A17148" s="2" t="n">
        <v>40597</v>
      </c>
      <c r="B17148" s="3" t="n">
        <v>0.481793981481482</v>
      </c>
      <c r="C17148" s="3" t="n">
        <f aca="false">A17148+B17148+TIME(9,0,0)</f>
        <v>40597.8567939815</v>
      </c>
      <c r="D17148" s="1" t="n">
        <v>0.002955</v>
      </c>
      <c r="E17148" s="1" t="n">
        <v>0.010826</v>
      </c>
    </row>
    <row r="17149" customFormat="false" ht="12.75" hidden="false" customHeight="false" outlineLevel="0" collapsed="false">
      <c r="A17149" s="2" t="n">
        <v>40597</v>
      </c>
      <c r="B17149" s="3" t="n">
        <v>0.481793981481482</v>
      </c>
      <c r="C17149" s="3" t="n">
        <f aca="false">A17149+B17149+TIME(9,0,0)</f>
        <v>40597.8567939815</v>
      </c>
      <c r="D17149" s="1" t="n">
        <v>0.017163</v>
      </c>
      <c r="E17149" s="1" t="n">
        <v>0.045759</v>
      </c>
    </row>
    <row r="17150" customFormat="false" ht="12.75" hidden="false" customHeight="false" outlineLevel="0" collapsed="false">
      <c r="A17150" s="2" t="n">
        <v>40597</v>
      </c>
      <c r="B17150" s="3" t="n">
        <v>0.481828703703704</v>
      </c>
      <c r="C17150" s="3" t="n">
        <f aca="false">A17150+B17150+TIME(9,0,0)</f>
        <v>40597.8568287037</v>
      </c>
      <c r="D17150" s="1" t="n">
        <v>0.024366</v>
      </c>
      <c r="E17150" s="1" t="n">
        <v>0.058928</v>
      </c>
    </row>
    <row r="17151" customFormat="false" ht="12.75" hidden="false" customHeight="false" outlineLevel="0" collapsed="false">
      <c r="A17151" s="2" t="n">
        <v>40597</v>
      </c>
      <c r="B17151" s="3" t="n">
        <v>0.481840277777778</v>
      </c>
      <c r="C17151" s="3" t="n">
        <f aca="false">A17151+B17151+TIME(9,0,0)</f>
        <v>40597.8568402778</v>
      </c>
      <c r="D17151" s="1" t="n">
        <v>0.013862</v>
      </c>
      <c r="E17151" s="1" t="n">
        <v>0.042199</v>
      </c>
    </row>
    <row r="17152" customFormat="false" ht="12.75" hidden="false" customHeight="false" outlineLevel="0" collapsed="false">
      <c r="A17152" s="2" t="n">
        <v>40597</v>
      </c>
      <c r="B17152" s="3" t="n">
        <v>0.481909722222222</v>
      </c>
      <c r="C17152" s="3" t="n">
        <f aca="false">A17152+B17152+TIME(9,0,0)</f>
        <v>40597.8569097222</v>
      </c>
      <c r="D17152" s="1" t="n">
        <v>0.016437</v>
      </c>
      <c r="E17152" s="1" t="n">
        <v>0.046827</v>
      </c>
    </row>
    <row r="17153" customFormat="false" ht="12.75" hidden="false" customHeight="false" outlineLevel="0" collapsed="false">
      <c r="A17153" s="2" t="n">
        <v>40597</v>
      </c>
      <c r="B17153" s="3" t="n">
        <v>0.481909722222222</v>
      </c>
      <c r="C17153" s="3" t="n">
        <f aca="false">A17153+B17153+TIME(9,0,0)</f>
        <v>40597.8569097222</v>
      </c>
      <c r="D17153" s="1" t="n">
        <v>0.029863</v>
      </c>
      <c r="E17153" s="1" t="n">
        <v>0.060741</v>
      </c>
    </row>
    <row r="17154" customFormat="false" ht="12.75" hidden="false" customHeight="false" outlineLevel="0" collapsed="false">
      <c r="A17154" s="2" t="n">
        <v>40597</v>
      </c>
      <c r="B17154" s="3" t="n">
        <v>0.481956018518519</v>
      </c>
      <c r="C17154" s="3" t="n">
        <f aca="false">A17154+B17154+TIME(9,0,0)</f>
        <v>40597.8569560185</v>
      </c>
      <c r="D17154" s="1" t="n">
        <v>0.018298</v>
      </c>
      <c r="E17154" s="1" t="n">
        <v>0.049855</v>
      </c>
    </row>
    <row r="17155" customFormat="false" ht="12.75" hidden="false" customHeight="false" outlineLevel="0" collapsed="false">
      <c r="A17155" s="2" t="n">
        <v>40597</v>
      </c>
      <c r="B17155" s="3" t="n">
        <v>0.481990740740741</v>
      </c>
      <c r="C17155" s="3" t="n">
        <f aca="false">A17155+B17155+TIME(9,0,0)</f>
        <v>40597.8569907407</v>
      </c>
      <c r="D17155" s="1" t="n">
        <v>0.013649</v>
      </c>
      <c r="E17155" s="1" t="n">
        <v>0.042846</v>
      </c>
    </row>
    <row r="17156" customFormat="false" ht="12.75" hidden="false" customHeight="false" outlineLevel="0" collapsed="false">
      <c r="A17156" s="2" t="n">
        <v>40597</v>
      </c>
      <c r="B17156" s="3" t="n">
        <v>0.481990740740741</v>
      </c>
      <c r="C17156" s="3" t="n">
        <f aca="false">A17156+B17156+TIME(9,0,0)</f>
        <v>40597.8569907407</v>
      </c>
      <c r="D17156" s="1" t="n">
        <v>0.026504</v>
      </c>
      <c r="E17156" s="1" t="n">
        <v>0.05413</v>
      </c>
    </row>
    <row r="17157" customFormat="false" ht="12.75" hidden="false" customHeight="false" outlineLevel="0" collapsed="false">
      <c r="A17157" s="2" t="n">
        <v>40597</v>
      </c>
      <c r="B17157" s="3" t="n">
        <v>0.482025462962963</v>
      </c>
      <c r="C17157" s="3" t="n">
        <f aca="false">A17157+B17157+TIME(9,0,0)</f>
        <v>40597.857025463</v>
      </c>
      <c r="D17157" s="1" t="n">
        <v>0.025551</v>
      </c>
      <c r="E17157" s="1" t="n">
        <v>0.064067</v>
      </c>
    </row>
    <row r="17158" customFormat="false" ht="12.75" hidden="false" customHeight="false" outlineLevel="0" collapsed="false">
      <c r="A17158" s="2" t="n">
        <v>40597</v>
      </c>
      <c r="B17158" s="3" t="n">
        <v>0.482037037037037</v>
      </c>
      <c r="C17158" s="3" t="n">
        <f aca="false">A17158+B17158+TIME(9,0,0)</f>
        <v>40597.857037037</v>
      </c>
      <c r="D17158" s="1" t="n">
        <v>0.008937</v>
      </c>
      <c r="E17158" s="1" t="n">
        <v>0.025338</v>
      </c>
    </row>
    <row r="17159" customFormat="false" ht="12.75" hidden="false" customHeight="false" outlineLevel="0" collapsed="false">
      <c r="A17159" s="2" t="n">
        <v>40597</v>
      </c>
      <c r="B17159" s="3" t="n">
        <v>0.482037037037037</v>
      </c>
      <c r="C17159" s="3" t="n">
        <f aca="false">A17159+B17159+TIME(9,0,0)</f>
        <v>40597.857037037</v>
      </c>
      <c r="D17159" s="1" t="n">
        <v>0.01873</v>
      </c>
      <c r="E17159" s="1" t="n">
        <v>0.051538</v>
      </c>
    </row>
    <row r="17160" customFormat="false" ht="12.75" hidden="false" customHeight="false" outlineLevel="0" collapsed="false">
      <c r="A17160" s="2" t="n">
        <v>40597</v>
      </c>
      <c r="B17160" s="3" t="n">
        <v>0.482048611111111</v>
      </c>
      <c r="C17160" s="3" t="n">
        <f aca="false">A17160+B17160+TIME(9,0,0)</f>
        <v>40597.8570486111</v>
      </c>
      <c r="D17160" s="1" t="n">
        <v>0.01671</v>
      </c>
      <c r="E17160" s="1" t="n">
        <v>0.047271</v>
      </c>
    </row>
    <row r="17161" customFormat="false" ht="12.75" hidden="false" customHeight="false" outlineLevel="0" collapsed="false">
      <c r="A17161" s="2" t="n">
        <v>40597</v>
      </c>
      <c r="B17161" s="3" t="n">
        <v>0.482048611111111</v>
      </c>
      <c r="C17161" s="3" t="n">
        <f aca="false">A17161+B17161+TIME(9,0,0)</f>
        <v>40597.8570486111</v>
      </c>
      <c r="D17161" s="1" t="n">
        <v>0.002932</v>
      </c>
      <c r="E17161" s="1" t="n">
        <v>0.010585</v>
      </c>
    </row>
    <row r="17162" customFormat="false" ht="12.75" hidden="false" customHeight="false" outlineLevel="0" collapsed="false">
      <c r="A17162" s="2" t="n">
        <v>40597</v>
      </c>
      <c r="B17162" s="3" t="n">
        <v>0.482060185185185</v>
      </c>
      <c r="C17162" s="3" t="n">
        <f aca="false">A17162+B17162+TIME(9,0,0)</f>
        <v>40597.8570601852</v>
      </c>
      <c r="D17162" s="1" t="n">
        <v>0.017125</v>
      </c>
      <c r="E17162" s="1" t="n">
        <v>0.047756</v>
      </c>
    </row>
    <row r="17163" customFormat="false" ht="12.75" hidden="false" customHeight="false" outlineLevel="0" collapsed="false">
      <c r="A17163" s="2" t="n">
        <v>40597</v>
      </c>
      <c r="B17163" s="3" t="n">
        <v>0.482060185185185</v>
      </c>
      <c r="C17163" s="3" t="n">
        <f aca="false">A17163+B17163+TIME(9,0,0)</f>
        <v>40597.8570601852</v>
      </c>
      <c r="D17163" s="1" t="n">
        <v>0.04844</v>
      </c>
      <c r="E17163" s="1" t="n">
        <v>0.141545</v>
      </c>
    </row>
    <row r="17164" customFormat="false" ht="12.75" hidden="false" customHeight="false" outlineLevel="0" collapsed="false">
      <c r="A17164" s="2" t="n">
        <v>40597</v>
      </c>
      <c r="B17164" s="3" t="n">
        <v>0.482071759259259</v>
      </c>
      <c r="C17164" s="3" t="n">
        <f aca="false">A17164+B17164+TIME(9,0,0)</f>
        <v>40597.8570717593</v>
      </c>
      <c r="D17164" s="1" t="n">
        <v>0.030796</v>
      </c>
      <c r="E17164" s="1" t="n">
        <v>0.062506</v>
      </c>
    </row>
    <row r="17165" customFormat="false" ht="12.75" hidden="false" customHeight="false" outlineLevel="0" collapsed="false">
      <c r="A17165" s="2" t="n">
        <v>40597</v>
      </c>
      <c r="B17165" s="3" t="n">
        <v>0.482071759259259</v>
      </c>
      <c r="C17165" s="3" t="n">
        <f aca="false">A17165+B17165+TIME(9,0,0)</f>
        <v>40597.8570717593</v>
      </c>
      <c r="D17165" s="1" t="n">
        <v>0.002687</v>
      </c>
      <c r="E17165" s="1" t="n">
        <v>0.010405</v>
      </c>
    </row>
    <row r="17166" customFormat="false" ht="12.75" hidden="false" customHeight="false" outlineLevel="0" collapsed="false">
      <c r="A17166" s="2" t="n">
        <v>40597</v>
      </c>
      <c r="B17166" s="3" t="n">
        <v>0.482071759259259</v>
      </c>
      <c r="C17166" s="3" t="n">
        <f aca="false">A17166+B17166+TIME(9,0,0)</f>
        <v>40597.8570717593</v>
      </c>
      <c r="D17166" s="1" t="n">
        <v>0.009955</v>
      </c>
      <c r="E17166" s="1" t="n">
        <v>0.038454</v>
      </c>
    </row>
    <row r="17167" customFormat="false" ht="12.75" hidden="false" customHeight="false" outlineLevel="0" collapsed="false">
      <c r="A17167" s="2" t="n">
        <v>40597</v>
      </c>
      <c r="B17167" s="3" t="n">
        <v>0.482083333333333</v>
      </c>
      <c r="C17167" s="3" t="n">
        <f aca="false">A17167+B17167+TIME(9,0,0)</f>
        <v>40597.8570833333</v>
      </c>
      <c r="D17167" s="1" t="n">
        <v>0.002926</v>
      </c>
      <c r="E17167" s="1" t="n">
        <v>0.011992</v>
      </c>
    </row>
    <row r="17168" customFormat="false" ht="12.75" hidden="false" customHeight="false" outlineLevel="0" collapsed="false">
      <c r="A17168" s="2" t="n">
        <v>40597</v>
      </c>
      <c r="B17168" s="3" t="n">
        <v>0.482083333333333</v>
      </c>
      <c r="C17168" s="3" t="n">
        <f aca="false">A17168+B17168+TIME(9,0,0)</f>
        <v>40597.8570833333</v>
      </c>
      <c r="D17168" s="1" t="n">
        <v>0.0148</v>
      </c>
      <c r="E17168" s="1" t="n">
        <v>0.042995</v>
      </c>
    </row>
    <row r="17169" customFormat="false" ht="12.75" hidden="false" customHeight="false" outlineLevel="0" collapsed="false">
      <c r="A17169" s="2" t="n">
        <v>40597</v>
      </c>
      <c r="B17169" s="3" t="n">
        <v>0.482083333333333</v>
      </c>
      <c r="C17169" s="3" t="n">
        <f aca="false">A17169+B17169+TIME(9,0,0)</f>
        <v>40597.8570833333</v>
      </c>
      <c r="D17169" s="1" t="n">
        <v>0.013771</v>
      </c>
      <c r="E17169" s="1" t="n">
        <v>0.043302</v>
      </c>
    </row>
    <row r="17170" customFormat="false" ht="12.75" hidden="false" customHeight="false" outlineLevel="0" collapsed="false">
      <c r="A17170" s="2" t="n">
        <v>40597</v>
      </c>
      <c r="B17170" s="3" t="n">
        <v>0.482106481481482</v>
      </c>
      <c r="C17170" s="3" t="n">
        <f aca="false">A17170+B17170+TIME(9,0,0)</f>
        <v>40597.8571064815</v>
      </c>
      <c r="D17170" s="1" t="n">
        <v>0.005568</v>
      </c>
      <c r="E17170" s="1" t="n">
        <v>0.015055</v>
      </c>
    </row>
    <row r="17171" customFormat="false" ht="12.75" hidden="false" customHeight="false" outlineLevel="0" collapsed="false">
      <c r="A17171" s="2" t="n">
        <v>40597</v>
      </c>
      <c r="B17171" s="3" t="n">
        <v>0.482118055555556</v>
      </c>
      <c r="C17171" s="3" t="n">
        <f aca="false">A17171+B17171+TIME(9,0,0)</f>
        <v>40597.8571180556</v>
      </c>
      <c r="D17171" s="1" t="n">
        <v>0.014881</v>
      </c>
      <c r="E17171" s="1" t="n">
        <v>0.043294</v>
      </c>
    </row>
    <row r="17172" customFormat="false" ht="12.75" hidden="false" customHeight="false" outlineLevel="0" collapsed="false">
      <c r="A17172" s="2" t="n">
        <v>40597</v>
      </c>
      <c r="B17172" s="3" t="n">
        <v>0.48212962962963</v>
      </c>
      <c r="C17172" s="3" t="n">
        <f aca="false">A17172+B17172+TIME(9,0,0)</f>
        <v>40597.8571296296</v>
      </c>
      <c r="D17172" s="1" t="n">
        <v>0.00827</v>
      </c>
      <c r="E17172" s="1" t="n">
        <v>0.024737</v>
      </c>
    </row>
    <row r="17173" customFormat="false" ht="12.75" hidden="false" customHeight="false" outlineLevel="0" collapsed="false">
      <c r="A17173" s="2" t="n">
        <v>40597</v>
      </c>
      <c r="B17173" s="3" t="n">
        <v>0.482141203703704</v>
      </c>
      <c r="C17173" s="3" t="n">
        <f aca="false">A17173+B17173+TIME(9,0,0)</f>
        <v>40597.8571412037</v>
      </c>
      <c r="D17173" s="1" t="n">
        <v>0.017552</v>
      </c>
      <c r="E17173" s="1" t="n">
        <v>0.048357</v>
      </c>
    </row>
    <row r="17174" customFormat="false" ht="12.75" hidden="false" customHeight="false" outlineLevel="0" collapsed="false">
      <c r="A17174" s="2" t="n">
        <v>40597</v>
      </c>
      <c r="B17174" s="3" t="n">
        <v>0.4821875</v>
      </c>
      <c r="C17174" s="3" t="n">
        <f aca="false">A17174+B17174+TIME(9,0,0)</f>
        <v>40597.8571875</v>
      </c>
      <c r="D17174" s="1" t="n">
        <v>0.028087</v>
      </c>
      <c r="E17174" s="1" t="n">
        <v>0.120815</v>
      </c>
    </row>
    <row r="17175" customFormat="false" ht="12.75" hidden="false" customHeight="false" outlineLevel="0" collapsed="false">
      <c r="A17175" s="2" t="n">
        <v>40597</v>
      </c>
      <c r="B17175" s="3" t="n">
        <v>0.4821875</v>
      </c>
      <c r="C17175" s="3" t="n">
        <f aca="false">A17175+B17175+TIME(9,0,0)</f>
        <v>40597.8571875</v>
      </c>
      <c r="D17175" s="1" t="n">
        <v>0.002924</v>
      </c>
      <c r="E17175" s="1" t="n">
        <v>0.010749</v>
      </c>
    </row>
    <row r="17176" customFormat="false" ht="12.75" hidden="false" customHeight="false" outlineLevel="0" collapsed="false">
      <c r="A17176" s="2" t="n">
        <v>40597</v>
      </c>
      <c r="B17176" s="3" t="n">
        <v>0.482199074074074</v>
      </c>
      <c r="C17176" s="3" t="n">
        <f aca="false">A17176+B17176+TIME(9,0,0)</f>
        <v>40597.8571990741</v>
      </c>
      <c r="D17176" s="1" t="n">
        <v>0.00301</v>
      </c>
      <c r="E17176" s="1" t="n">
        <v>0.01294</v>
      </c>
    </row>
    <row r="17177" customFormat="false" ht="12.75" hidden="false" customHeight="false" outlineLevel="0" collapsed="false">
      <c r="A17177" s="2" t="n">
        <v>40597</v>
      </c>
      <c r="B17177" s="3" t="n">
        <v>0.482280092592593</v>
      </c>
      <c r="C17177" s="3" t="n">
        <f aca="false">A17177+B17177+TIME(9,0,0)</f>
        <v>40597.8572800926</v>
      </c>
      <c r="D17177" s="1" t="n">
        <v>0.016823</v>
      </c>
      <c r="E17177" s="1" t="n">
        <v>0.04694</v>
      </c>
    </row>
    <row r="17178" customFormat="false" ht="12.75" hidden="false" customHeight="false" outlineLevel="0" collapsed="false">
      <c r="A17178" s="2" t="n">
        <v>40597</v>
      </c>
      <c r="B17178" s="3" t="n">
        <v>0.482291666666667</v>
      </c>
      <c r="C17178" s="3" t="n">
        <f aca="false">A17178+B17178+TIME(9,0,0)</f>
        <v>40597.8572916667</v>
      </c>
      <c r="D17178" s="1" t="n">
        <v>0.022294</v>
      </c>
      <c r="E17178" s="1" t="n">
        <v>0.042196</v>
      </c>
    </row>
    <row r="17179" customFormat="false" ht="12.75" hidden="false" customHeight="false" outlineLevel="0" collapsed="false">
      <c r="A17179" s="2" t="n">
        <v>40597</v>
      </c>
      <c r="B17179" s="3" t="n">
        <v>0.482291666666667</v>
      </c>
      <c r="C17179" s="3" t="n">
        <f aca="false">A17179+B17179+TIME(9,0,0)</f>
        <v>40597.8572916667</v>
      </c>
      <c r="D17179" s="1" t="n">
        <v>0.00742</v>
      </c>
      <c r="E17179" s="1" t="n">
        <v>0.023652</v>
      </c>
    </row>
    <row r="17180" customFormat="false" ht="12.75" hidden="false" customHeight="false" outlineLevel="0" collapsed="false">
      <c r="A17180" s="2" t="n">
        <v>40597</v>
      </c>
      <c r="B17180" s="3" t="n">
        <v>0.482291666666667</v>
      </c>
      <c r="C17180" s="3" t="n">
        <f aca="false">A17180+B17180+TIME(9,0,0)</f>
        <v>40597.8572916667</v>
      </c>
      <c r="D17180" s="1" t="n">
        <v>0.002816</v>
      </c>
      <c r="E17180" s="1" t="n">
        <v>0.01164</v>
      </c>
    </row>
    <row r="17181" customFormat="false" ht="12.75" hidden="false" customHeight="false" outlineLevel="0" collapsed="false">
      <c r="A17181" s="2" t="n">
        <v>40597</v>
      </c>
      <c r="B17181" s="3" t="n">
        <v>0.482291666666667</v>
      </c>
      <c r="C17181" s="3" t="n">
        <f aca="false">A17181+B17181+TIME(9,0,0)</f>
        <v>40597.8572916667</v>
      </c>
      <c r="D17181" s="1" t="n">
        <v>0.002874</v>
      </c>
      <c r="E17181" s="1" t="n">
        <v>0.010495</v>
      </c>
    </row>
    <row r="17182" customFormat="false" ht="12.75" hidden="false" customHeight="false" outlineLevel="0" collapsed="false">
      <c r="A17182" s="2" t="n">
        <v>40597</v>
      </c>
      <c r="B17182" s="3" t="n">
        <v>0.482303240740741</v>
      </c>
      <c r="C17182" s="3" t="n">
        <f aca="false">A17182+B17182+TIME(9,0,0)</f>
        <v>40597.8573032407</v>
      </c>
      <c r="D17182" s="1" t="n">
        <v>0.014604</v>
      </c>
      <c r="E17182" s="1" t="n">
        <v>0.04322</v>
      </c>
    </row>
    <row r="17183" customFormat="false" ht="12.75" hidden="false" customHeight="false" outlineLevel="0" collapsed="false">
      <c r="A17183" s="2" t="n">
        <v>40597</v>
      </c>
      <c r="B17183" s="3" t="n">
        <v>0.482326388888889</v>
      </c>
      <c r="C17183" s="3" t="n">
        <f aca="false">A17183+B17183+TIME(9,0,0)</f>
        <v>40597.8573263889</v>
      </c>
      <c r="D17183" s="1" t="n">
        <v>0.112284</v>
      </c>
      <c r="E17183" s="1" t="n">
        <v>0.171881</v>
      </c>
    </row>
    <row r="17184" customFormat="false" ht="12.75" hidden="false" customHeight="false" outlineLevel="0" collapsed="false">
      <c r="A17184" s="2" t="n">
        <v>40597</v>
      </c>
      <c r="B17184" s="3" t="n">
        <v>0.482349537037037</v>
      </c>
      <c r="C17184" s="3" t="n">
        <f aca="false">A17184+B17184+TIME(9,0,0)</f>
        <v>40597.857349537</v>
      </c>
      <c r="D17184" s="1" t="n">
        <v>0.025266</v>
      </c>
      <c r="E17184" s="1" t="n">
        <v>0.063221</v>
      </c>
    </row>
    <row r="17185" customFormat="false" ht="12.75" hidden="false" customHeight="false" outlineLevel="0" collapsed="false">
      <c r="A17185" s="2" t="n">
        <v>40597</v>
      </c>
      <c r="B17185" s="3" t="n">
        <v>0.482349537037037</v>
      </c>
      <c r="C17185" s="3" t="n">
        <f aca="false">A17185+B17185+TIME(9,0,0)</f>
        <v>40597.857349537</v>
      </c>
      <c r="D17185" s="1" t="n">
        <v>0.076338</v>
      </c>
      <c r="E17185" s="1" t="n">
        <v>0.104847</v>
      </c>
    </row>
    <row r="17186" customFormat="false" ht="12.75" hidden="false" customHeight="false" outlineLevel="0" collapsed="false">
      <c r="A17186" s="2" t="n">
        <v>40597</v>
      </c>
      <c r="B17186" s="3" t="n">
        <v>0.482361111111111</v>
      </c>
      <c r="C17186" s="3" t="n">
        <f aca="false">A17186+B17186+TIME(9,0,0)</f>
        <v>40597.8573611111</v>
      </c>
      <c r="D17186" s="1" t="n">
        <v>0.014859</v>
      </c>
      <c r="E17186" s="1" t="n">
        <v>0.045737</v>
      </c>
    </row>
    <row r="17187" customFormat="false" ht="12.75" hidden="false" customHeight="false" outlineLevel="0" collapsed="false">
      <c r="A17187" s="2" t="n">
        <v>40597</v>
      </c>
      <c r="B17187" s="3" t="n">
        <v>0.482372685185185</v>
      </c>
      <c r="C17187" s="3" t="n">
        <f aca="false">A17187+B17187+TIME(9,0,0)</f>
        <v>40597.8573726852</v>
      </c>
      <c r="D17187" s="1" t="n">
        <v>0.013456</v>
      </c>
      <c r="E17187" s="1" t="n">
        <v>0.041756</v>
      </c>
    </row>
    <row r="17188" customFormat="false" ht="12.75" hidden="false" customHeight="false" outlineLevel="0" collapsed="false">
      <c r="A17188" s="2" t="n">
        <v>40597</v>
      </c>
      <c r="B17188" s="3" t="n">
        <v>0.482372685185185</v>
      </c>
      <c r="C17188" s="3" t="n">
        <f aca="false">A17188+B17188+TIME(9,0,0)</f>
        <v>40597.8573726852</v>
      </c>
      <c r="D17188" s="1" t="n">
        <v>0.008138</v>
      </c>
      <c r="E17188" s="1" t="n">
        <v>0.02583</v>
      </c>
    </row>
    <row r="17189" customFormat="false" ht="12.75" hidden="false" customHeight="false" outlineLevel="0" collapsed="false">
      <c r="A17189" s="2" t="n">
        <v>40597</v>
      </c>
      <c r="B17189" s="3" t="n">
        <v>0.482384259259259</v>
      </c>
      <c r="C17189" s="3" t="n">
        <f aca="false">A17189+B17189+TIME(9,0,0)</f>
        <v>40597.8573842593</v>
      </c>
      <c r="D17189" s="1" t="n">
        <v>0.002904</v>
      </c>
      <c r="E17189" s="1" t="n">
        <v>0.010774</v>
      </c>
    </row>
    <row r="17190" customFormat="false" ht="12.75" hidden="false" customHeight="false" outlineLevel="0" collapsed="false">
      <c r="A17190" s="2" t="n">
        <v>40597</v>
      </c>
      <c r="B17190" s="3" t="n">
        <v>0.482430555555556</v>
      </c>
      <c r="C17190" s="3" t="n">
        <f aca="false">A17190+B17190+TIME(9,0,0)</f>
        <v>40597.8574305556</v>
      </c>
      <c r="D17190" s="1" t="n">
        <v>0.017757</v>
      </c>
      <c r="E17190" s="1" t="n">
        <v>0.04793</v>
      </c>
    </row>
    <row r="17191" customFormat="false" ht="12.75" hidden="false" customHeight="false" outlineLevel="0" collapsed="false">
      <c r="A17191" s="2" t="n">
        <v>40597</v>
      </c>
      <c r="B17191" s="3" t="n">
        <v>0.482453703703704</v>
      </c>
      <c r="C17191" s="3" t="n">
        <f aca="false">A17191+B17191+TIME(9,0,0)</f>
        <v>40597.8574537037</v>
      </c>
      <c r="D17191" s="1" t="n">
        <v>0.019367</v>
      </c>
      <c r="E17191" s="1" t="n">
        <v>0.051027</v>
      </c>
    </row>
    <row r="17192" customFormat="false" ht="12.75" hidden="false" customHeight="false" outlineLevel="0" collapsed="false">
      <c r="A17192" s="2" t="n">
        <v>40597</v>
      </c>
      <c r="B17192" s="3" t="n">
        <v>0.482476851851852</v>
      </c>
      <c r="C17192" s="3" t="n">
        <f aca="false">A17192+B17192+TIME(9,0,0)</f>
        <v>40597.8574768519</v>
      </c>
      <c r="D17192" s="1" t="n">
        <v>0.024684</v>
      </c>
      <c r="E17192" s="1" t="n">
        <v>0.062582</v>
      </c>
    </row>
    <row r="17193" customFormat="false" ht="12.75" hidden="false" customHeight="false" outlineLevel="0" collapsed="false">
      <c r="A17193" s="2" t="n">
        <v>40597</v>
      </c>
      <c r="B17193" s="3" t="n">
        <v>0.4825</v>
      </c>
      <c r="C17193" s="3" t="n">
        <f aca="false">A17193+B17193+TIME(9,0,0)</f>
        <v>40597.8575</v>
      </c>
      <c r="D17193" s="1" t="n">
        <v>0.016371</v>
      </c>
      <c r="E17193" s="1" t="n">
        <v>0.044721</v>
      </c>
    </row>
    <row r="17194" customFormat="false" ht="12.75" hidden="false" customHeight="false" outlineLevel="0" collapsed="false">
      <c r="A17194" s="2" t="n">
        <v>40597</v>
      </c>
      <c r="B17194" s="3" t="n">
        <v>0.482523148148148</v>
      </c>
      <c r="C17194" s="3" t="n">
        <f aca="false">A17194+B17194+TIME(9,0,0)</f>
        <v>40597.8575231481</v>
      </c>
      <c r="D17194" s="1" t="n">
        <v>0.019026</v>
      </c>
      <c r="E17194" s="1" t="n">
        <v>0.053187</v>
      </c>
    </row>
    <row r="17195" customFormat="false" ht="12.75" hidden="false" customHeight="false" outlineLevel="0" collapsed="false">
      <c r="A17195" s="2" t="n">
        <v>40597</v>
      </c>
      <c r="B17195" s="3" t="n">
        <v>0.482534722222222</v>
      </c>
      <c r="C17195" s="3" t="n">
        <f aca="false">A17195+B17195+TIME(9,0,0)</f>
        <v>40597.8575347222</v>
      </c>
      <c r="D17195" s="1" t="n">
        <v>0.016529</v>
      </c>
      <c r="E17195" s="1" t="n">
        <v>0.047723</v>
      </c>
    </row>
    <row r="17196" customFormat="false" ht="12.75" hidden="false" customHeight="false" outlineLevel="0" collapsed="false">
      <c r="A17196" s="2" t="n">
        <v>40597</v>
      </c>
      <c r="B17196" s="3" t="n">
        <v>0.482546296296296</v>
      </c>
      <c r="C17196" s="3" t="n">
        <f aca="false">A17196+B17196+TIME(9,0,0)</f>
        <v>40597.8575462963</v>
      </c>
      <c r="D17196" s="1" t="n">
        <v>0.024516</v>
      </c>
      <c r="E17196" s="1" t="n">
        <v>0.06268</v>
      </c>
    </row>
    <row r="17197" customFormat="false" ht="12.75" hidden="false" customHeight="false" outlineLevel="0" collapsed="false">
      <c r="A17197" s="2" t="n">
        <v>40597</v>
      </c>
      <c r="B17197" s="3" t="n">
        <v>0.482546296296296</v>
      </c>
      <c r="C17197" s="3" t="n">
        <f aca="false">A17197+B17197+TIME(9,0,0)</f>
        <v>40597.8575462963</v>
      </c>
      <c r="D17197" s="1" t="n">
        <v>0.022864</v>
      </c>
      <c r="E17197" s="1" t="n">
        <v>0.052714</v>
      </c>
    </row>
    <row r="17198" customFormat="false" ht="12.75" hidden="false" customHeight="false" outlineLevel="0" collapsed="false">
      <c r="A17198" s="2" t="n">
        <v>40597</v>
      </c>
      <c r="B17198" s="3" t="n">
        <v>0.482662037037037</v>
      </c>
      <c r="C17198" s="3" t="n">
        <f aca="false">A17198+B17198+TIME(9,0,0)</f>
        <v>40597.857662037</v>
      </c>
      <c r="D17198" s="1" t="n">
        <v>0.007923</v>
      </c>
      <c r="E17198" s="1" t="n">
        <v>0.024878</v>
      </c>
    </row>
    <row r="17199" customFormat="false" ht="12.75" hidden="false" customHeight="false" outlineLevel="0" collapsed="false">
      <c r="A17199" s="2" t="n">
        <v>40597</v>
      </c>
      <c r="B17199" s="3" t="n">
        <v>0.482662037037037</v>
      </c>
      <c r="C17199" s="3" t="n">
        <f aca="false">A17199+B17199+TIME(9,0,0)</f>
        <v>40597.857662037</v>
      </c>
      <c r="D17199" s="1" t="n">
        <v>0.002916</v>
      </c>
      <c r="E17199" s="1" t="n">
        <v>0.01081</v>
      </c>
    </row>
    <row r="17200" customFormat="false" ht="12.75" hidden="false" customHeight="false" outlineLevel="0" collapsed="false">
      <c r="A17200" s="2" t="n">
        <v>40597</v>
      </c>
      <c r="B17200" s="3" t="n">
        <v>0.482731481481481</v>
      </c>
      <c r="C17200" s="3" t="n">
        <f aca="false">A17200+B17200+TIME(9,0,0)</f>
        <v>40597.8577314815</v>
      </c>
      <c r="D17200" s="1" t="n">
        <v>0.018768</v>
      </c>
      <c r="E17200" s="1" t="n">
        <v>0.049399</v>
      </c>
    </row>
    <row r="17201" customFormat="false" ht="12.75" hidden="false" customHeight="false" outlineLevel="0" collapsed="false">
      <c r="A17201" s="2" t="n">
        <v>40597</v>
      </c>
      <c r="B17201" s="3" t="n">
        <v>0.482731481481481</v>
      </c>
      <c r="C17201" s="3" t="n">
        <f aca="false">A17201+B17201+TIME(9,0,0)</f>
        <v>40597.8577314815</v>
      </c>
      <c r="D17201" s="1" t="n">
        <v>0.015147</v>
      </c>
      <c r="E17201" s="1" t="n">
        <v>0.043622</v>
      </c>
    </row>
    <row r="17202" customFormat="false" ht="12.75" hidden="false" customHeight="false" outlineLevel="0" collapsed="false">
      <c r="A17202" s="2" t="n">
        <v>40597</v>
      </c>
      <c r="B17202" s="3" t="n">
        <v>0.482766203703704</v>
      </c>
      <c r="C17202" s="3" t="n">
        <f aca="false">A17202+B17202+TIME(9,0,0)</f>
        <v>40597.8577662037</v>
      </c>
      <c r="D17202" s="1" t="n">
        <v>0.013473</v>
      </c>
      <c r="E17202" s="1" t="n">
        <v>0.042093</v>
      </c>
    </row>
    <row r="17203" customFormat="false" ht="12.75" hidden="false" customHeight="false" outlineLevel="0" collapsed="false">
      <c r="A17203" s="2" t="n">
        <v>40597</v>
      </c>
      <c r="B17203" s="3" t="n">
        <v>0.482800925925926</v>
      </c>
      <c r="C17203" s="3" t="n">
        <f aca="false">A17203+B17203+TIME(9,0,0)</f>
        <v>40597.8578009259</v>
      </c>
      <c r="D17203" s="1" t="n">
        <v>0.010313</v>
      </c>
      <c r="E17203" s="1" t="n">
        <v>0.038984</v>
      </c>
    </row>
    <row r="17204" customFormat="false" ht="12.75" hidden="false" customHeight="false" outlineLevel="0" collapsed="false">
      <c r="A17204" s="2" t="n">
        <v>40597</v>
      </c>
      <c r="B17204" s="3" t="n">
        <v>0.482800925925926</v>
      </c>
      <c r="C17204" s="3" t="n">
        <f aca="false">A17204+B17204+TIME(9,0,0)</f>
        <v>40597.8578009259</v>
      </c>
      <c r="D17204" s="1" t="n">
        <v>0.041436</v>
      </c>
      <c r="E17204" s="1" t="n">
        <v>0.079821</v>
      </c>
    </row>
    <row r="17205" customFormat="false" ht="12.75" hidden="false" customHeight="false" outlineLevel="0" collapsed="false">
      <c r="A17205" s="2" t="n">
        <v>40597</v>
      </c>
      <c r="B17205" s="3" t="n">
        <v>0.4828125</v>
      </c>
      <c r="C17205" s="3" t="n">
        <f aca="false">A17205+B17205+TIME(9,0,0)</f>
        <v>40597.8578125</v>
      </c>
      <c r="D17205" s="1" t="n">
        <v>0.007897</v>
      </c>
      <c r="E17205" s="1" t="n">
        <v>0.028762</v>
      </c>
    </row>
    <row r="17206" customFormat="false" ht="12.75" hidden="false" customHeight="false" outlineLevel="0" collapsed="false">
      <c r="A17206" s="2" t="n">
        <v>40597</v>
      </c>
      <c r="B17206" s="3" t="n">
        <v>0.482824074074074</v>
      </c>
      <c r="C17206" s="3" t="n">
        <f aca="false">A17206+B17206+TIME(9,0,0)</f>
        <v>40597.8578240741</v>
      </c>
      <c r="D17206" s="1" t="n">
        <v>0.008328</v>
      </c>
      <c r="E17206" s="1" t="n">
        <v>0.024729</v>
      </c>
    </row>
    <row r="17207" customFormat="false" ht="12.75" hidden="false" customHeight="false" outlineLevel="0" collapsed="false">
      <c r="A17207" s="2" t="n">
        <v>40597</v>
      </c>
      <c r="B17207" s="3" t="n">
        <v>0.482835648148148</v>
      </c>
      <c r="C17207" s="3" t="n">
        <f aca="false">A17207+B17207+TIME(9,0,0)</f>
        <v>40597.8578356481</v>
      </c>
      <c r="D17207" s="1" t="n">
        <v>0.002997</v>
      </c>
      <c r="E17207" s="1" t="n">
        <v>0.010669</v>
      </c>
    </row>
    <row r="17208" customFormat="false" ht="12.75" hidden="false" customHeight="false" outlineLevel="0" collapsed="false">
      <c r="A17208" s="2" t="n">
        <v>40597</v>
      </c>
      <c r="B17208" s="3" t="n">
        <v>0.482881944444445</v>
      </c>
      <c r="C17208" s="3" t="n">
        <f aca="false">A17208+B17208+TIME(9,0,0)</f>
        <v>40597.8578819444</v>
      </c>
      <c r="D17208" s="1" t="n">
        <v>0.017694</v>
      </c>
      <c r="E17208" s="1" t="n">
        <v>0.049261</v>
      </c>
    </row>
    <row r="17209" customFormat="false" ht="12.75" hidden="false" customHeight="false" outlineLevel="0" collapsed="false">
      <c r="A17209" s="2" t="n">
        <v>40597</v>
      </c>
      <c r="B17209" s="3" t="n">
        <v>0.482881944444445</v>
      </c>
      <c r="C17209" s="3" t="n">
        <f aca="false">A17209+B17209+TIME(9,0,0)</f>
        <v>40597.8578819444</v>
      </c>
      <c r="D17209" s="1" t="n">
        <v>0.017813</v>
      </c>
      <c r="E17209" s="1" t="n">
        <v>0.049182</v>
      </c>
    </row>
    <row r="17210" customFormat="false" ht="12.75" hidden="false" customHeight="false" outlineLevel="0" collapsed="false">
      <c r="A17210" s="2" t="n">
        <v>40597</v>
      </c>
      <c r="B17210" s="3" t="n">
        <v>0.482881944444445</v>
      </c>
      <c r="C17210" s="3" t="n">
        <f aca="false">A17210+B17210+TIME(9,0,0)</f>
        <v>40597.8578819444</v>
      </c>
      <c r="D17210" s="1" t="n">
        <v>0.008644</v>
      </c>
      <c r="E17210" s="1" t="n">
        <v>0.03169</v>
      </c>
    </row>
    <row r="17211" customFormat="false" ht="12.75" hidden="false" customHeight="false" outlineLevel="0" collapsed="false">
      <c r="A17211" s="2" t="n">
        <v>40597</v>
      </c>
      <c r="B17211" s="3" t="n">
        <v>0.482881944444445</v>
      </c>
      <c r="C17211" s="3" t="n">
        <f aca="false">A17211+B17211+TIME(9,0,0)</f>
        <v>40597.8578819444</v>
      </c>
      <c r="D17211" s="1" t="n">
        <v>0.015403</v>
      </c>
      <c r="E17211" s="1" t="n">
        <v>0.045452</v>
      </c>
    </row>
    <row r="17212" customFormat="false" ht="12.75" hidden="false" customHeight="false" outlineLevel="0" collapsed="false">
      <c r="A17212" s="2" t="n">
        <v>40597</v>
      </c>
      <c r="B17212" s="3" t="n">
        <v>0.482881944444445</v>
      </c>
      <c r="C17212" s="3" t="n">
        <f aca="false">A17212+B17212+TIME(9,0,0)</f>
        <v>40597.8578819444</v>
      </c>
      <c r="D17212" s="1" t="n">
        <v>0.002683</v>
      </c>
      <c r="E17212" s="1" t="n">
        <v>0.0105</v>
      </c>
    </row>
    <row r="17213" customFormat="false" ht="12.75" hidden="false" customHeight="false" outlineLevel="0" collapsed="false">
      <c r="A17213" s="2" t="n">
        <v>40597</v>
      </c>
      <c r="B17213" s="3" t="n">
        <v>0.482893518518519</v>
      </c>
      <c r="C17213" s="3" t="n">
        <f aca="false">A17213+B17213+TIME(9,0,0)</f>
        <v>40597.8578935185</v>
      </c>
      <c r="D17213" s="1" t="n">
        <v>0.015204</v>
      </c>
      <c r="E17213" s="1" t="n">
        <v>0.045725</v>
      </c>
    </row>
    <row r="17214" customFormat="false" ht="12.75" hidden="false" customHeight="false" outlineLevel="0" collapsed="false">
      <c r="A17214" s="2" t="n">
        <v>40597</v>
      </c>
      <c r="B17214" s="3" t="n">
        <v>0.482905092592593</v>
      </c>
      <c r="C17214" s="3" t="n">
        <f aca="false">A17214+B17214+TIME(9,0,0)</f>
        <v>40597.8579050926</v>
      </c>
      <c r="D17214" s="1" t="n">
        <v>0.023434</v>
      </c>
      <c r="E17214" s="1" t="n">
        <v>0.061762</v>
      </c>
    </row>
    <row r="17215" customFormat="false" ht="12.75" hidden="false" customHeight="false" outlineLevel="0" collapsed="false">
      <c r="A17215" s="2" t="n">
        <v>40597</v>
      </c>
      <c r="B17215" s="3" t="n">
        <v>0.482928240740741</v>
      </c>
      <c r="C17215" s="3" t="n">
        <f aca="false">A17215+B17215+TIME(9,0,0)</f>
        <v>40597.8579282407</v>
      </c>
      <c r="D17215" s="1" t="n">
        <v>0.140693</v>
      </c>
      <c r="E17215" s="1" t="n">
        <v>0.212266</v>
      </c>
    </row>
    <row r="17216" customFormat="false" ht="12.75" hidden="false" customHeight="false" outlineLevel="0" collapsed="false">
      <c r="A17216" s="2" t="n">
        <v>40597</v>
      </c>
      <c r="B17216" s="3" t="n">
        <v>0.482939814814815</v>
      </c>
      <c r="C17216" s="3" t="n">
        <f aca="false">A17216+B17216+TIME(9,0,0)</f>
        <v>40597.8579398148</v>
      </c>
      <c r="D17216" s="1" t="n">
        <v>0.015855</v>
      </c>
      <c r="E17216" s="1" t="n">
        <v>0.045116</v>
      </c>
    </row>
    <row r="17217" customFormat="false" ht="12.75" hidden="false" customHeight="false" outlineLevel="0" collapsed="false">
      <c r="A17217" s="2" t="n">
        <v>40597</v>
      </c>
      <c r="B17217" s="3" t="n">
        <v>0.482974537037037</v>
      </c>
      <c r="C17217" s="3" t="n">
        <f aca="false">A17217+B17217+TIME(9,0,0)</f>
        <v>40597.857974537</v>
      </c>
      <c r="D17217" s="1" t="n">
        <v>0.017634</v>
      </c>
      <c r="E17217" s="1" t="n">
        <v>0.048747</v>
      </c>
    </row>
    <row r="17218" customFormat="false" ht="12.75" hidden="false" customHeight="false" outlineLevel="0" collapsed="false">
      <c r="A17218" s="2" t="n">
        <v>40597</v>
      </c>
      <c r="B17218" s="3" t="n">
        <v>0.482997685185185</v>
      </c>
      <c r="C17218" s="3" t="n">
        <f aca="false">A17218+B17218+TIME(9,0,0)</f>
        <v>40597.8579976852</v>
      </c>
      <c r="D17218" s="1" t="n">
        <v>0.010164</v>
      </c>
      <c r="E17218" s="1" t="n">
        <v>0.029238</v>
      </c>
    </row>
    <row r="17219" customFormat="false" ht="12.75" hidden="false" customHeight="false" outlineLevel="0" collapsed="false">
      <c r="A17219" s="2" t="n">
        <v>40597</v>
      </c>
      <c r="B17219" s="3" t="n">
        <v>0.483009259259259</v>
      </c>
      <c r="C17219" s="3" t="n">
        <f aca="false">A17219+B17219+TIME(9,0,0)</f>
        <v>40597.8580092593</v>
      </c>
      <c r="D17219" s="1" t="n">
        <v>0.002912</v>
      </c>
      <c r="E17219" s="1" t="n">
        <v>0.010701</v>
      </c>
    </row>
    <row r="17220" customFormat="false" ht="12.75" hidden="false" customHeight="false" outlineLevel="0" collapsed="false">
      <c r="A17220" s="2" t="n">
        <v>40597</v>
      </c>
      <c r="B17220" s="3" t="n">
        <v>0.483043981481482</v>
      </c>
      <c r="C17220" s="3" t="n">
        <f aca="false">A17220+B17220+TIME(9,0,0)</f>
        <v>40597.8580439815</v>
      </c>
      <c r="D17220" s="1" t="n">
        <v>0.008086</v>
      </c>
      <c r="E17220" s="1" t="n">
        <v>0.024666</v>
      </c>
    </row>
    <row r="17221" customFormat="false" ht="12.75" hidden="false" customHeight="false" outlineLevel="0" collapsed="false">
      <c r="A17221" s="2" t="n">
        <v>40597</v>
      </c>
      <c r="B17221" s="3" t="n">
        <v>0.483055555555556</v>
      </c>
      <c r="C17221" s="3" t="n">
        <f aca="false">A17221+B17221+TIME(9,0,0)</f>
        <v>40597.8580555556</v>
      </c>
      <c r="D17221" s="1" t="n">
        <v>0.002879</v>
      </c>
      <c r="E17221" s="1" t="n">
        <v>0.010727</v>
      </c>
    </row>
    <row r="17222" customFormat="false" ht="12.75" hidden="false" customHeight="false" outlineLevel="0" collapsed="false">
      <c r="A17222" s="2" t="n">
        <v>40597</v>
      </c>
      <c r="B17222" s="3" t="n">
        <v>0.483055555555556</v>
      </c>
      <c r="C17222" s="3" t="n">
        <f aca="false">A17222+B17222+TIME(9,0,0)</f>
        <v>40597.8580555556</v>
      </c>
      <c r="D17222" s="1" t="n">
        <v>0.02043</v>
      </c>
      <c r="E17222" s="1" t="n">
        <v>0.051935</v>
      </c>
    </row>
    <row r="17223" customFormat="false" ht="12.75" hidden="false" customHeight="false" outlineLevel="0" collapsed="false">
      <c r="A17223" s="2" t="n">
        <v>40597</v>
      </c>
      <c r="B17223" s="3" t="n">
        <v>0.483101851851852</v>
      </c>
      <c r="C17223" s="3" t="n">
        <f aca="false">A17223+B17223+TIME(9,0,0)</f>
        <v>40597.8581018519</v>
      </c>
      <c r="D17223" s="1" t="n">
        <v>0.022341</v>
      </c>
      <c r="E17223" s="1" t="n">
        <v>0.053518</v>
      </c>
    </row>
    <row r="17224" customFormat="false" ht="12.75" hidden="false" customHeight="false" outlineLevel="0" collapsed="false">
      <c r="A17224" s="2" t="n">
        <v>40597</v>
      </c>
      <c r="B17224" s="3" t="n">
        <v>0.483113425925926</v>
      </c>
      <c r="C17224" s="3" t="n">
        <f aca="false">A17224+B17224+TIME(9,0,0)</f>
        <v>40597.8581134259</v>
      </c>
      <c r="D17224" s="1" t="n">
        <v>0.017972</v>
      </c>
      <c r="E17224" s="1" t="n">
        <v>0.049855</v>
      </c>
    </row>
    <row r="17225" customFormat="false" ht="12.75" hidden="false" customHeight="false" outlineLevel="0" collapsed="false">
      <c r="A17225" s="2" t="n">
        <v>40597</v>
      </c>
      <c r="B17225" s="3" t="n">
        <v>0.483125</v>
      </c>
      <c r="C17225" s="3" t="n">
        <f aca="false">A17225+B17225+TIME(9,0,0)</f>
        <v>40597.858125</v>
      </c>
      <c r="D17225" s="1" t="n">
        <v>0.01463</v>
      </c>
      <c r="E17225" s="1" t="n">
        <v>0.045872</v>
      </c>
    </row>
    <row r="17226" customFormat="false" ht="12.75" hidden="false" customHeight="false" outlineLevel="0" collapsed="false">
      <c r="A17226" s="2" t="n">
        <v>40597</v>
      </c>
      <c r="B17226" s="3" t="n">
        <v>0.483171296296296</v>
      </c>
      <c r="C17226" s="3" t="n">
        <f aca="false">A17226+B17226+TIME(9,0,0)</f>
        <v>40597.8581712963</v>
      </c>
      <c r="D17226" s="1" t="n">
        <v>0.037681</v>
      </c>
      <c r="E17226" s="1" t="n">
        <v>0.076058</v>
      </c>
    </row>
    <row r="17227" customFormat="false" ht="12.75" hidden="false" customHeight="false" outlineLevel="0" collapsed="false">
      <c r="A17227" s="2" t="n">
        <v>40597</v>
      </c>
      <c r="B17227" s="3" t="n">
        <v>0.483171296296296</v>
      </c>
      <c r="C17227" s="3" t="n">
        <f aca="false">A17227+B17227+TIME(9,0,0)</f>
        <v>40597.8581712963</v>
      </c>
      <c r="D17227" s="1" t="n">
        <v>0.014316</v>
      </c>
      <c r="E17227" s="1" t="n">
        <v>0.042697</v>
      </c>
    </row>
    <row r="17228" customFormat="false" ht="12.75" hidden="false" customHeight="false" outlineLevel="0" collapsed="false">
      <c r="A17228" s="2" t="n">
        <v>40597</v>
      </c>
      <c r="B17228" s="3" t="n">
        <v>0.48318287037037</v>
      </c>
      <c r="C17228" s="3" t="n">
        <f aca="false">A17228+B17228+TIME(9,0,0)</f>
        <v>40597.8581828704</v>
      </c>
      <c r="D17228" s="1" t="n">
        <v>0.008989</v>
      </c>
      <c r="E17228" s="1" t="n">
        <v>0.025416</v>
      </c>
    </row>
    <row r="17229" customFormat="false" ht="12.75" hidden="false" customHeight="false" outlineLevel="0" collapsed="false">
      <c r="A17229" s="2" t="n">
        <v>40597</v>
      </c>
      <c r="B17229" s="3" t="n">
        <v>0.48318287037037</v>
      </c>
      <c r="C17229" s="3" t="n">
        <f aca="false">A17229+B17229+TIME(9,0,0)</f>
        <v>40597.8581828704</v>
      </c>
      <c r="D17229" s="1" t="n">
        <v>0.002977</v>
      </c>
      <c r="E17229" s="1" t="n">
        <v>0.011148</v>
      </c>
    </row>
    <row r="17230" customFormat="false" ht="12.75" hidden="false" customHeight="false" outlineLevel="0" collapsed="false">
      <c r="A17230" s="2" t="n">
        <v>40597</v>
      </c>
      <c r="B17230" s="3" t="n">
        <v>0.483229166666667</v>
      </c>
      <c r="C17230" s="3" t="n">
        <f aca="false">A17230+B17230+TIME(9,0,0)</f>
        <v>40597.8582291667</v>
      </c>
      <c r="D17230" s="1" t="n">
        <v>0.016759</v>
      </c>
      <c r="E17230" s="1" t="n">
        <v>0.04595</v>
      </c>
    </row>
    <row r="17231" customFormat="false" ht="12.75" hidden="false" customHeight="false" outlineLevel="0" collapsed="false">
      <c r="A17231" s="2" t="n">
        <v>40597</v>
      </c>
      <c r="B17231" s="3" t="n">
        <v>0.483287037037037</v>
      </c>
      <c r="C17231" s="3" t="n">
        <f aca="false">A17231+B17231+TIME(9,0,0)</f>
        <v>40597.858287037</v>
      </c>
      <c r="D17231" s="1" t="n">
        <v>0.019214</v>
      </c>
      <c r="E17231" s="1" t="n">
        <v>0.048012</v>
      </c>
    </row>
    <row r="17232" customFormat="false" ht="12.75" hidden="false" customHeight="false" outlineLevel="0" collapsed="false">
      <c r="A17232" s="2" t="n">
        <v>40597</v>
      </c>
      <c r="B17232" s="3" t="n">
        <v>0.483287037037037</v>
      </c>
      <c r="C17232" s="3" t="n">
        <f aca="false">A17232+B17232+TIME(9,0,0)</f>
        <v>40597.858287037</v>
      </c>
      <c r="D17232" s="1" t="n">
        <v>0.013957</v>
      </c>
      <c r="E17232" s="1" t="n">
        <v>0.043252</v>
      </c>
    </row>
    <row r="17233" customFormat="false" ht="12.75" hidden="false" customHeight="false" outlineLevel="0" collapsed="false">
      <c r="A17233" s="2" t="n">
        <v>40597</v>
      </c>
      <c r="B17233" s="3" t="n">
        <v>0.483368055555556</v>
      </c>
      <c r="C17233" s="3" t="n">
        <f aca="false">A17233+B17233+TIME(9,0,0)</f>
        <v>40597.8583680556</v>
      </c>
      <c r="D17233" s="1" t="n">
        <v>0.015919</v>
      </c>
      <c r="E17233" s="1" t="n">
        <v>0.046005</v>
      </c>
    </row>
    <row r="17234" customFormat="false" ht="12.75" hidden="false" customHeight="false" outlineLevel="0" collapsed="false">
      <c r="A17234" s="2" t="n">
        <v>40597</v>
      </c>
      <c r="B17234" s="3" t="n">
        <v>0.483414351851852</v>
      </c>
      <c r="C17234" s="3" t="n">
        <f aca="false">A17234+B17234+TIME(9,0,0)</f>
        <v>40597.8584143519</v>
      </c>
      <c r="D17234" s="1" t="n">
        <v>0.008612</v>
      </c>
      <c r="E17234" s="1" t="n">
        <v>0.025953</v>
      </c>
    </row>
    <row r="17235" customFormat="false" ht="12.75" hidden="false" customHeight="false" outlineLevel="0" collapsed="false">
      <c r="A17235" s="2" t="n">
        <v>40597</v>
      </c>
      <c r="B17235" s="3" t="n">
        <v>0.483414351851852</v>
      </c>
      <c r="C17235" s="3" t="n">
        <f aca="false">A17235+B17235+TIME(9,0,0)</f>
        <v>40597.8584143519</v>
      </c>
      <c r="D17235" s="1" t="n">
        <v>0.0035</v>
      </c>
      <c r="E17235" s="1" t="n">
        <v>0.011365</v>
      </c>
    </row>
    <row r="17236" customFormat="false" ht="12.75" hidden="false" customHeight="false" outlineLevel="0" collapsed="false">
      <c r="A17236" s="2" t="n">
        <v>40597</v>
      </c>
      <c r="B17236" s="3" t="n">
        <v>0.4834375</v>
      </c>
      <c r="C17236" s="3" t="n">
        <f aca="false">A17236+B17236+TIME(9,0,0)</f>
        <v>40597.8584375</v>
      </c>
      <c r="D17236" s="1" t="n">
        <v>0.043501</v>
      </c>
      <c r="E17236" s="1" t="n">
        <v>0.059977</v>
      </c>
    </row>
    <row r="17237" customFormat="false" ht="12.75" hidden="false" customHeight="false" outlineLevel="0" collapsed="false">
      <c r="A17237" s="2" t="n">
        <v>40597</v>
      </c>
      <c r="B17237" s="3" t="n">
        <v>0.483472222222222</v>
      </c>
      <c r="C17237" s="3" t="n">
        <f aca="false">A17237+B17237+TIME(9,0,0)</f>
        <v>40597.8584722222</v>
      </c>
      <c r="D17237" s="1" t="n">
        <v>0.025689</v>
      </c>
      <c r="E17237" s="1" t="n">
        <v>0.057951</v>
      </c>
    </row>
    <row r="17238" customFormat="false" ht="12.75" hidden="false" customHeight="false" outlineLevel="0" collapsed="false">
      <c r="A17238" s="2" t="n">
        <v>40597</v>
      </c>
      <c r="B17238" s="3" t="n">
        <v>0.483483796296296</v>
      </c>
      <c r="C17238" s="3" t="n">
        <f aca="false">A17238+B17238+TIME(9,0,0)</f>
        <v>40597.8584837963</v>
      </c>
      <c r="D17238" s="1" t="n">
        <v>0.014936</v>
      </c>
      <c r="E17238" s="1" t="n">
        <v>0.04414</v>
      </c>
    </row>
    <row r="17239" customFormat="false" ht="12.75" hidden="false" customHeight="false" outlineLevel="0" collapsed="false">
      <c r="A17239" s="2" t="n">
        <v>40597</v>
      </c>
      <c r="B17239" s="3" t="n">
        <v>0.483518518518519</v>
      </c>
      <c r="C17239" s="3" t="n">
        <f aca="false">A17239+B17239+TIME(9,0,0)</f>
        <v>40597.8585185185</v>
      </c>
      <c r="D17239" s="1" t="n">
        <v>0.232382</v>
      </c>
      <c r="E17239" s="1" t="n">
        <v>0.260759</v>
      </c>
    </row>
    <row r="17240" customFormat="false" ht="12.75" hidden="false" customHeight="false" outlineLevel="0" collapsed="false">
      <c r="A17240" s="2" t="n">
        <v>40597</v>
      </c>
      <c r="B17240" s="3" t="n">
        <v>0.483518518518519</v>
      </c>
      <c r="C17240" s="3" t="n">
        <f aca="false">A17240+B17240+TIME(9,0,0)</f>
        <v>40597.8585185185</v>
      </c>
      <c r="D17240" s="1" t="n">
        <v>0.029434</v>
      </c>
      <c r="E17240" s="1" t="n">
        <v>0.059154</v>
      </c>
    </row>
    <row r="17241" customFormat="false" ht="12.75" hidden="false" customHeight="false" outlineLevel="0" collapsed="false">
      <c r="A17241" s="2" t="n">
        <v>40597</v>
      </c>
      <c r="B17241" s="3" t="n">
        <v>0.483576388888889</v>
      </c>
      <c r="C17241" s="3" t="n">
        <f aca="false">A17241+B17241+TIME(9,0,0)</f>
        <v>40597.8585763889</v>
      </c>
      <c r="D17241" s="1" t="n">
        <v>0.015122</v>
      </c>
      <c r="E17241" s="1" t="n">
        <v>0.044302</v>
      </c>
    </row>
    <row r="17242" customFormat="false" ht="12.75" hidden="false" customHeight="false" outlineLevel="0" collapsed="false">
      <c r="A17242" s="2" t="n">
        <v>40597</v>
      </c>
      <c r="B17242" s="3" t="n">
        <v>0.483587962962963</v>
      </c>
      <c r="C17242" s="3" t="n">
        <f aca="false">A17242+B17242+TIME(9,0,0)</f>
        <v>40597.858587963</v>
      </c>
      <c r="D17242" s="1" t="n">
        <v>0.016927</v>
      </c>
      <c r="E17242" s="1" t="n">
        <v>0.076764</v>
      </c>
    </row>
    <row r="17243" customFormat="false" ht="12.75" hidden="false" customHeight="false" outlineLevel="0" collapsed="false">
      <c r="A17243" s="2" t="n">
        <v>40597</v>
      </c>
      <c r="B17243" s="3" t="n">
        <v>0.483634259259259</v>
      </c>
      <c r="C17243" s="3" t="n">
        <f aca="false">A17243+B17243+TIME(9,0,0)</f>
        <v>40597.8586342593</v>
      </c>
      <c r="D17243" s="1" t="n">
        <v>0.00816</v>
      </c>
      <c r="E17243" s="1" t="n">
        <v>0.025486</v>
      </c>
    </row>
    <row r="17244" customFormat="false" ht="12.75" hidden="false" customHeight="false" outlineLevel="0" collapsed="false">
      <c r="A17244" s="2" t="n">
        <v>40597</v>
      </c>
      <c r="B17244" s="3" t="n">
        <v>0.483645833333333</v>
      </c>
      <c r="C17244" s="3" t="n">
        <f aca="false">A17244+B17244+TIME(9,0,0)</f>
        <v>40597.8586458333</v>
      </c>
      <c r="D17244" s="1" t="n">
        <v>0.014506</v>
      </c>
      <c r="E17244" s="1" t="n">
        <v>0.043781</v>
      </c>
    </row>
    <row r="17245" customFormat="false" ht="12.75" hidden="false" customHeight="false" outlineLevel="0" collapsed="false">
      <c r="A17245" s="2" t="n">
        <v>40597</v>
      </c>
      <c r="B17245" s="3" t="n">
        <v>0.483657407407407</v>
      </c>
      <c r="C17245" s="3" t="n">
        <f aca="false">A17245+B17245+TIME(9,0,0)</f>
        <v>40597.8586574074</v>
      </c>
      <c r="D17245" s="1" t="n">
        <v>0.026091</v>
      </c>
      <c r="E17245" s="1" t="n">
        <v>0.055256</v>
      </c>
    </row>
    <row r="17246" customFormat="false" ht="12.75" hidden="false" customHeight="false" outlineLevel="0" collapsed="false">
      <c r="A17246" s="2" t="n">
        <v>40597</v>
      </c>
      <c r="B17246" s="3" t="n">
        <v>0.483657407407407</v>
      </c>
      <c r="C17246" s="3" t="n">
        <f aca="false">A17246+B17246+TIME(9,0,0)</f>
        <v>40597.8586574074</v>
      </c>
      <c r="D17246" s="1" t="n">
        <v>0.023851</v>
      </c>
      <c r="E17246" s="1" t="n">
        <v>0.06175</v>
      </c>
    </row>
    <row r="17247" customFormat="false" ht="12.75" hidden="false" customHeight="false" outlineLevel="0" collapsed="false">
      <c r="A17247" s="2" t="n">
        <v>40597</v>
      </c>
      <c r="B17247" s="3" t="n">
        <v>0.483668981481481</v>
      </c>
      <c r="C17247" s="3" t="n">
        <f aca="false">A17247+B17247+TIME(9,0,0)</f>
        <v>40597.8586689815</v>
      </c>
      <c r="D17247" s="1" t="n">
        <v>0.007266</v>
      </c>
      <c r="E17247" s="1" t="n">
        <v>0.026423</v>
      </c>
    </row>
    <row r="17248" customFormat="false" ht="12.75" hidden="false" customHeight="false" outlineLevel="0" collapsed="false">
      <c r="A17248" s="2" t="n">
        <v>40597</v>
      </c>
      <c r="B17248" s="3" t="n">
        <v>0.483668981481481</v>
      </c>
      <c r="C17248" s="3" t="n">
        <f aca="false">A17248+B17248+TIME(9,0,0)</f>
        <v>40597.8586689815</v>
      </c>
      <c r="D17248" s="1" t="n">
        <v>0.017973</v>
      </c>
      <c r="E17248" s="1" t="n">
        <v>0.053317</v>
      </c>
    </row>
    <row r="17249" customFormat="false" ht="12.75" hidden="false" customHeight="false" outlineLevel="0" collapsed="false">
      <c r="A17249" s="2" t="n">
        <v>40597</v>
      </c>
      <c r="B17249" s="3" t="n">
        <v>0.483680555555556</v>
      </c>
      <c r="C17249" s="3" t="n">
        <f aca="false">A17249+B17249+TIME(9,0,0)</f>
        <v>40597.8586805556</v>
      </c>
      <c r="D17249" s="1" t="n">
        <v>0.002951</v>
      </c>
      <c r="E17249" s="1" t="n">
        <v>0.010797</v>
      </c>
    </row>
    <row r="17250" customFormat="false" ht="12.75" hidden="false" customHeight="false" outlineLevel="0" collapsed="false">
      <c r="A17250" s="2" t="n">
        <v>40597</v>
      </c>
      <c r="B17250" s="3" t="n">
        <v>0.483680555555556</v>
      </c>
      <c r="C17250" s="3" t="n">
        <f aca="false">A17250+B17250+TIME(9,0,0)</f>
        <v>40597.8586805556</v>
      </c>
      <c r="D17250" s="1" t="n">
        <v>0.017665</v>
      </c>
      <c r="E17250" s="1" t="n">
        <v>0.048756</v>
      </c>
    </row>
    <row r="17251" customFormat="false" ht="12.75" hidden="false" customHeight="false" outlineLevel="0" collapsed="false">
      <c r="A17251" s="2" t="n">
        <v>40597</v>
      </c>
      <c r="B17251" s="3" t="n">
        <v>0.483773148148148</v>
      </c>
      <c r="C17251" s="3" t="n">
        <f aca="false">A17251+B17251+TIME(9,0,0)</f>
        <v>40597.8587731481</v>
      </c>
      <c r="D17251" s="1" t="n">
        <v>0.017657</v>
      </c>
      <c r="E17251" s="1" t="n">
        <v>0.049902</v>
      </c>
    </row>
    <row r="17252" customFormat="false" ht="12.75" hidden="false" customHeight="false" outlineLevel="0" collapsed="false">
      <c r="A17252" s="2" t="n">
        <v>40597</v>
      </c>
      <c r="B17252" s="3" t="n">
        <v>0.483819444444444</v>
      </c>
      <c r="C17252" s="3" t="n">
        <f aca="false">A17252+B17252+TIME(9,0,0)</f>
        <v>40597.8588194444</v>
      </c>
      <c r="D17252" s="1" t="n">
        <v>0.019752</v>
      </c>
      <c r="E17252" s="1" t="n">
        <v>0.051353</v>
      </c>
    </row>
    <row r="17253" customFormat="false" ht="12.75" hidden="false" customHeight="false" outlineLevel="0" collapsed="false">
      <c r="A17253" s="2" t="n">
        <v>40597</v>
      </c>
      <c r="B17253" s="3" t="n">
        <v>0.483831018518519</v>
      </c>
      <c r="C17253" s="3" t="n">
        <f aca="false">A17253+B17253+TIME(9,0,0)</f>
        <v>40597.8588310185</v>
      </c>
      <c r="D17253" s="1" t="n">
        <v>0.009037</v>
      </c>
      <c r="E17253" s="1" t="n">
        <v>0.025396</v>
      </c>
    </row>
    <row r="17254" customFormat="false" ht="12.75" hidden="false" customHeight="false" outlineLevel="0" collapsed="false">
      <c r="A17254" s="2" t="n">
        <v>40597</v>
      </c>
      <c r="B17254" s="3" t="n">
        <v>0.483854166666667</v>
      </c>
      <c r="C17254" s="3" t="n">
        <f aca="false">A17254+B17254+TIME(9,0,0)</f>
        <v>40597.8588541667</v>
      </c>
      <c r="D17254" s="1" t="n">
        <v>0.008457</v>
      </c>
      <c r="E17254" s="1" t="n">
        <v>0.025179</v>
      </c>
    </row>
    <row r="17255" customFormat="false" ht="12.75" hidden="false" customHeight="false" outlineLevel="0" collapsed="false">
      <c r="A17255" s="2" t="n">
        <v>40597</v>
      </c>
      <c r="B17255" s="3" t="n">
        <v>0.483854166666667</v>
      </c>
      <c r="C17255" s="3" t="n">
        <f aca="false">A17255+B17255+TIME(9,0,0)</f>
        <v>40597.8588541667</v>
      </c>
      <c r="D17255" s="1" t="n">
        <v>0.002918</v>
      </c>
      <c r="E17255" s="1" t="n">
        <v>0.010761</v>
      </c>
    </row>
    <row r="17256" customFormat="false" ht="12.75" hidden="false" customHeight="false" outlineLevel="0" collapsed="false">
      <c r="A17256" s="2" t="n">
        <v>40597</v>
      </c>
      <c r="B17256" s="3" t="n">
        <v>0.483877314814815</v>
      </c>
      <c r="C17256" s="3" t="n">
        <f aca="false">A17256+B17256+TIME(9,0,0)</f>
        <v>40597.8588773148</v>
      </c>
      <c r="D17256" s="1" t="n">
        <v>0.034397</v>
      </c>
      <c r="E17256" s="1" t="n">
        <v>0.072848</v>
      </c>
    </row>
    <row r="17257" customFormat="false" ht="12.75" hidden="false" customHeight="false" outlineLevel="0" collapsed="false">
      <c r="A17257" s="2" t="n">
        <v>40597</v>
      </c>
      <c r="B17257" s="3" t="n">
        <v>0.483888888888889</v>
      </c>
      <c r="C17257" s="3" t="n">
        <f aca="false">A17257+B17257+TIME(9,0,0)</f>
        <v>40597.8588888889</v>
      </c>
      <c r="D17257" s="1" t="n">
        <v>0.01257</v>
      </c>
      <c r="E17257" s="1" t="n">
        <v>0.03204</v>
      </c>
    </row>
    <row r="17258" customFormat="false" ht="12.75" hidden="false" customHeight="false" outlineLevel="0" collapsed="false">
      <c r="A17258" s="2" t="n">
        <v>40597</v>
      </c>
      <c r="B17258" s="3" t="n">
        <v>0.483888888888889</v>
      </c>
      <c r="C17258" s="3" t="n">
        <f aca="false">A17258+B17258+TIME(9,0,0)</f>
        <v>40597.8588888889</v>
      </c>
      <c r="D17258" s="1" t="n">
        <v>0.008453</v>
      </c>
      <c r="E17258" s="1" t="n">
        <v>0.024899</v>
      </c>
    </row>
    <row r="17259" customFormat="false" ht="12.75" hidden="false" customHeight="false" outlineLevel="0" collapsed="false">
      <c r="A17259" s="2" t="n">
        <v>40597</v>
      </c>
      <c r="B17259" s="3" t="n">
        <v>0.483888888888889</v>
      </c>
      <c r="C17259" s="3" t="n">
        <f aca="false">A17259+B17259+TIME(9,0,0)</f>
        <v>40597.8588888889</v>
      </c>
      <c r="D17259" s="1" t="n">
        <v>0.002993</v>
      </c>
      <c r="E17259" s="1" t="n">
        <v>0.010761</v>
      </c>
    </row>
    <row r="17260" customFormat="false" ht="12.75" hidden="false" customHeight="false" outlineLevel="0" collapsed="false">
      <c r="A17260" s="2" t="n">
        <v>40597</v>
      </c>
      <c r="B17260" s="3" t="n">
        <v>0.483888888888889</v>
      </c>
      <c r="C17260" s="3" t="n">
        <f aca="false">A17260+B17260+TIME(9,0,0)</f>
        <v>40597.8588888889</v>
      </c>
      <c r="D17260" s="1" t="n">
        <v>0.002912</v>
      </c>
      <c r="E17260" s="1" t="n">
        <v>0.011301</v>
      </c>
    </row>
    <row r="17261" customFormat="false" ht="12.75" hidden="false" customHeight="false" outlineLevel="0" collapsed="false">
      <c r="A17261" s="2" t="n">
        <v>40597</v>
      </c>
      <c r="B17261" s="3" t="n">
        <v>0.483912037037037</v>
      </c>
      <c r="C17261" s="3" t="n">
        <f aca="false">A17261+B17261+TIME(9,0,0)</f>
        <v>40597.858912037</v>
      </c>
      <c r="D17261" s="1" t="n">
        <v>0.017325</v>
      </c>
      <c r="E17261" s="1" t="n">
        <v>0.047879</v>
      </c>
    </row>
    <row r="17262" customFormat="false" ht="12.75" hidden="false" customHeight="false" outlineLevel="0" collapsed="false">
      <c r="A17262" s="2" t="n">
        <v>40597</v>
      </c>
      <c r="B17262" s="3" t="n">
        <v>0.483912037037037</v>
      </c>
      <c r="C17262" s="3" t="n">
        <f aca="false">A17262+B17262+TIME(9,0,0)</f>
        <v>40597.858912037</v>
      </c>
      <c r="D17262" s="1" t="n">
        <v>0.015148</v>
      </c>
      <c r="E17262" s="1" t="n">
        <v>0.043545</v>
      </c>
    </row>
    <row r="17263" customFormat="false" ht="12.75" hidden="false" customHeight="false" outlineLevel="0" collapsed="false">
      <c r="A17263" s="2" t="n">
        <v>40597</v>
      </c>
      <c r="B17263" s="3" t="n">
        <v>0.483935185185185</v>
      </c>
      <c r="C17263" s="3" t="n">
        <f aca="false">A17263+B17263+TIME(9,0,0)</f>
        <v>40597.8589351852</v>
      </c>
      <c r="D17263" s="1" t="n">
        <v>0.015983</v>
      </c>
      <c r="E17263" s="1" t="n">
        <v>0.04736</v>
      </c>
    </row>
    <row r="17264" customFormat="false" ht="12.75" hidden="false" customHeight="false" outlineLevel="0" collapsed="false">
      <c r="A17264" s="2" t="n">
        <v>40597</v>
      </c>
      <c r="B17264" s="3" t="n">
        <v>0.483946759259259</v>
      </c>
      <c r="C17264" s="3" t="n">
        <f aca="false">A17264+B17264+TIME(9,0,0)</f>
        <v>40597.8589467593</v>
      </c>
      <c r="D17264" s="1" t="n">
        <v>0.015036</v>
      </c>
      <c r="E17264" s="1" t="n">
        <v>0.043765</v>
      </c>
    </row>
    <row r="17265" customFormat="false" ht="12.75" hidden="false" customHeight="false" outlineLevel="0" collapsed="false">
      <c r="A17265" s="2" t="n">
        <v>40597</v>
      </c>
      <c r="B17265" s="3" t="n">
        <v>0.483969907407407</v>
      </c>
      <c r="C17265" s="3" t="n">
        <f aca="false">A17265+B17265+TIME(9,0,0)</f>
        <v>40597.8589699074</v>
      </c>
      <c r="D17265" s="1" t="n">
        <v>0.008528</v>
      </c>
      <c r="E17265" s="1" t="n">
        <v>0.024972</v>
      </c>
    </row>
    <row r="17266" customFormat="false" ht="12.75" hidden="false" customHeight="false" outlineLevel="0" collapsed="false">
      <c r="A17266" s="2" t="n">
        <v>40597</v>
      </c>
      <c r="B17266" s="3" t="n">
        <v>0.483969907407407</v>
      </c>
      <c r="C17266" s="3" t="n">
        <f aca="false">A17266+B17266+TIME(9,0,0)</f>
        <v>40597.8589699074</v>
      </c>
      <c r="D17266" s="1" t="n">
        <v>0.002913</v>
      </c>
      <c r="E17266" s="1" t="n">
        <v>0.010764</v>
      </c>
    </row>
    <row r="17267" customFormat="false" ht="12.75" hidden="false" customHeight="false" outlineLevel="0" collapsed="false">
      <c r="A17267" s="2" t="n">
        <v>40597</v>
      </c>
      <c r="B17267" s="3" t="n">
        <v>0.483969907407407</v>
      </c>
      <c r="C17267" s="3" t="n">
        <f aca="false">A17267+B17267+TIME(9,0,0)</f>
        <v>40597.8589699074</v>
      </c>
      <c r="D17267" s="1" t="n">
        <v>0.016404</v>
      </c>
      <c r="E17267" s="1" t="n">
        <v>0.045332</v>
      </c>
    </row>
    <row r="17268" customFormat="false" ht="12.75" hidden="false" customHeight="false" outlineLevel="0" collapsed="false">
      <c r="A17268" s="2" t="n">
        <v>40597</v>
      </c>
      <c r="B17268" s="3" t="n">
        <v>0.48400462962963</v>
      </c>
      <c r="C17268" s="3" t="n">
        <f aca="false">A17268+B17268+TIME(9,0,0)</f>
        <v>40597.8590046296</v>
      </c>
      <c r="D17268" s="1" t="n">
        <v>0.009255</v>
      </c>
      <c r="E17268" s="1" t="n">
        <v>0.025799</v>
      </c>
    </row>
    <row r="17269" customFormat="false" ht="12.75" hidden="false" customHeight="false" outlineLevel="0" collapsed="false">
      <c r="A17269" s="2" t="n">
        <v>40597</v>
      </c>
      <c r="B17269" s="3" t="n">
        <v>0.48400462962963</v>
      </c>
      <c r="C17269" s="3" t="n">
        <f aca="false">A17269+B17269+TIME(9,0,0)</f>
        <v>40597.8590046296</v>
      </c>
      <c r="D17269" s="1" t="n">
        <v>0.00291</v>
      </c>
      <c r="E17269" s="1" t="n">
        <v>0.010723</v>
      </c>
    </row>
    <row r="17270" customFormat="false" ht="12.75" hidden="false" customHeight="false" outlineLevel="0" collapsed="false">
      <c r="A17270" s="2" t="n">
        <v>40597</v>
      </c>
      <c r="B17270" s="3" t="n">
        <v>0.484039351851852</v>
      </c>
      <c r="C17270" s="3" t="n">
        <f aca="false">A17270+B17270+TIME(9,0,0)</f>
        <v>40597.8590393519</v>
      </c>
      <c r="D17270" s="1" t="n">
        <v>0.012197</v>
      </c>
      <c r="E17270" s="1" t="n">
        <v>0.039409</v>
      </c>
    </row>
    <row r="17271" customFormat="false" ht="12.75" hidden="false" customHeight="false" outlineLevel="0" collapsed="false">
      <c r="A17271" s="2" t="n">
        <v>40597</v>
      </c>
      <c r="B17271" s="3" t="n">
        <v>0.484050925925926</v>
      </c>
      <c r="C17271" s="3" t="n">
        <f aca="false">A17271+B17271+TIME(9,0,0)</f>
        <v>40597.8590509259</v>
      </c>
      <c r="D17271" s="1" t="n">
        <v>0.025618</v>
      </c>
      <c r="E17271" s="1" t="n">
        <v>0.059024</v>
      </c>
    </row>
    <row r="17272" customFormat="false" ht="12.75" hidden="false" customHeight="false" outlineLevel="0" collapsed="false">
      <c r="A17272" s="2" t="n">
        <v>40597</v>
      </c>
      <c r="B17272" s="3" t="n">
        <v>0.4840625</v>
      </c>
      <c r="C17272" s="3" t="n">
        <f aca="false">A17272+B17272+TIME(9,0,0)</f>
        <v>40597.8590625</v>
      </c>
      <c r="D17272" s="1" t="n">
        <v>0.01666</v>
      </c>
      <c r="E17272" s="1" t="n">
        <v>0.053782</v>
      </c>
    </row>
    <row r="17273" customFormat="false" ht="12.75" hidden="false" customHeight="false" outlineLevel="0" collapsed="false">
      <c r="A17273" s="2" t="n">
        <v>40597</v>
      </c>
      <c r="B17273" s="3" t="n">
        <v>0.484074074074074</v>
      </c>
      <c r="C17273" s="3" t="n">
        <f aca="false">A17273+B17273+TIME(9,0,0)</f>
        <v>40597.8590740741</v>
      </c>
      <c r="D17273" s="1" t="n">
        <v>0.045362</v>
      </c>
      <c r="E17273" s="1" t="n">
        <v>0.077343</v>
      </c>
    </row>
    <row r="17274" customFormat="false" ht="12.75" hidden="false" customHeight="false" outlineLevel="0" collapsed="false">
      <c r="A17274" s="2" t="n">
        <v>40597</v>
      </c>
      <c r="B17274" s="3" t="n">
        <v>0.484074074074074</v>
      </c>
      <c r="C17274" s="3" t="n">
        <f aca="false">A17274+B17274+TIME(9,0,0)</f>
        <v>40597.8590740741</v>
      </c>
      <c r="D17274" s="1" t="n">
        <v>0.002687</v>
      </c>
      <c r="E17274" s="1" t="n">
        <v>0.010287</v>
      </c>
    </row>
    <row r="17275" customFormat="false" ht="12.75" hidden="false" customHeight="false" outlineLevel="0" collapsed="false">
      <c r="A17275" s="2" t="n">
        <v>40597</v>
      </c>
      <c r="B17275" s="3" t="n">
        <v>0.484097222222222</v>
      </c>
      <c r="C17275" s="3" t="n">
        <f aca="false">A17275+B17275+TIME(9,0,0)</f>
        <v>40597.8590972222</v>
      </c>
      <c r="D17275" s="1" t="n">
        <v>0.00891</v>
      </c>
      <c r="E17275" s="1" t="n">
        <v>0.025325</v>
      </c>
    </row>
    <row r="17276" customFormat="false" ht="12.75" hidden="false" customHeight="false" outlineLevel="0" collapsed="false">
      <c r="A17276" s="2" t="n">
        <v>40597</v>
      </c>
      <c r="B17276" s="3" t="n">
        <v>0.484097222222222</v>
      </c>
      <c r="C17276" s="3" t="n">
        <f aca="false">A17276+B17276+TIME(9,0,0)</f>
        <v>40597.8590972222</v>
      </c>
      <c r="D17276" s="1" t="n">
        <v>0.015009</v>
      </c>
      <c r="E17276" s="1" t="n">
        <v>0.04457</v>
      </c>
    </row>
    <row r="17277" customFormat="false" ht="12.75" hidden="false" customHeight="false" outlineLevel="0" collapsed="false">
      <c r="A17277" s="2" t="n">
        <v>40597</v>
      </c>
      <c r="B17277" s="3" t="n">
        <v>0.484131944444444</v>
      </c>
      <c r="C17277" s="3" t="n">
        <f aca="false">A17277+B17277+TIME(9,0,0)</f>
        <v>40597.8591319444</v>
      </c>
      <c r="D17277" s="1" t="n">
        <v>0.007649</v>
      </c>
      <c r="E17277" s="1" t="n">
        <v>0.024093</v>
      </c>
    </row>
    <row r="17278" customFormat="false" ht="12.75" hidden="false" customHeight="false" outlineLevel="0" collapsed="false">
      <c r="A17278" s="2" t="n">
        <v>40597</v>
      </c>
      <c r="B17278" s="3" t="n">
        <v>0.484131944444444</v>
      </c>
      <c r="C17278" s="3" t="n">
        <f aca="false">A17278+B17278+TIME(9,0,0)</f>
        <v>40597.8591319444</v>
      </c>
      <c r="D17278" s="1" t="n">
        <v>0.008158</v>
      </c>
      <c r="E17278" s="1" t="n">
        <v>0.024461</v>
      </c>
    </row>
    <row r="17279" customFormat="false" ht="12.75" hidden="false" customHeight="false" outlineLevel="0" collapsed="false">
      <c r="A17279" s="2" t="n">
        <v>40597</v>
      </c>
      <c r="B17279" s="3" t="n">
        <v>0.484131944444444</v>
      </c>
      <c r="C17279" s="3" t="n">
        <f aca="false">A17279+B17279+TIME(9,0,0)</f>
        <v>40597.8591319444</v>
      </c>
      <c r="D17279" s="1" t="n">
        <v>0.00291</v>
      </c>
      <c r="E17279" s="1" t="n">
        <v>0.0108</v>
      </c>
    </row>
    <row r="17280" customFormat="false" ht="12.75" hidden="false" customHeight="false" outlineLevel="0" collapsed="false">
      <c r="A17280" s="2" t="n">
        <v>40597</v>
      </c>
      <c r="B17280" s="3" t="n">
        <v>0.484143518518519</v>
      </c>
      <c r="C17280" s="3" t="n">
        <f aca="false">A17280+B17280+TIME(9,0,0)</f>
        <v>40597.8591435185</v>
      </c>
      <c r="D17280" s="1" t="n">
        <v>0.008037</v>
      </c>
      <c r="E17280" s="1" t="n">
        <v>0.024393</v>
      </c>
    </row>
    <row r="17281" customFormat="false" ht="12.75" hidden="false" customHeight="false" outlineLevel="0" collapsed="false">
      <c r="A17281" s="2" t="n">
        <v>40597</v>
      </c>
      <c r="B17281" s="3" t="n">
        <v>0.484201388888889</v>
      </c>
      <c r="C17281" s="3" t="n">
        <f aca="false">A17281+B17281+TIME(9,0,0)</f>
        <v>40597.8592013889</v>
      </c>
      <c r="D17281" s="1" t="n">
        <v>0.018957</v>
      </c>
      <c r="E17281" s="1" t="n">
        <v>0.047396</v>
      </c>
    </row>
    <row r="17282" customFormat="false" ht="12.75" hidden="false" customHeight="false" outlineLevel="0" collapsed="false">
      <c r="A17282" s="2" t="n">
        <v>40597</v>
      </c>
      <c r="B17282" s="3" t="n">
        <v>0.484236111111111</v>
      </c>
      <c r="C17282" s="3" t="n">
        <f aca="false">A17282+B17282+TIME(9,0,0)</f>
        <v>40597.8592361111</v>
      </c>
      <c r="D17282" s="1" t="n">
        <v>0.028639</v>
      </c>
      <c r="E17282" s="1" t="n">
        <v>0.06738</v>
      </c>
    </row>
    <row r="17283" customFormat="false" ht="12.75" hidden="false" customHeight="false" outlineLevel="0" collapsed="false">
      <c r="A17283" s="2" t="n">
        <v>40597</v>
      </c>
      <c r="B17283" s="3" t="n">
        <v>0.484236111111111</v>
      </c>
      <c r="C17283" s="3" t="n">
        <f aca="false">A17283+B17283+TIME(9,0,0)</f>
        <v>40597.8592361111</v>
      </c>
      <c r="D17283" s="1" t="n">
        <v>0.014319</v>
      </c>
      <c r="E17283" s="1" t="n">
        <v>0.043358</v>
      </c>
    </row>
    <row r="17284" customFormat="false" ht="12.75" hidden="false" customHeight="false" outlineLevel="0" collapsed="false">
      <c r="A17284" s="2" t="n">
        <v>40597</v>
      </c>
      <c r="B17284" s="3" t="n">
        <v>0.484236111111111</v>
      </c>
      <c r="C17284" s="3" t="n">
        <f aca="false">A17284+B17284+TIME(9,0,0)</f>
        <v>40597.8592361111</v>
      </c>
      <c r="D17284" s="1" t="n">
        <v>0.014397</v>
      </c>
      <c r="E17284" s="1" t="n">
        <v>0.043716</v>
      </c>
    </row>
    <row r="17285" customFormat="false" ht="12.75" hidden="false" customHeight="false" outlineLevel="0" collapsed="false">
      <c r="A17285" s="2" t="n">
        <v>40597</v>
      </c>
      <c r="B17285" s="3" t="n">
        <v>0.484270833333333</v>
      </c>
      <c r="C17285" s="3" t="n">
        <f aca="false">A17285+B17285+TIME(9,0,0)</f>
        <v>40597.8592708333</v>
      </c>
      <c r="D17285" s="1" t="n">
        <v>0.010234</v>
      </c>
      <c r="E17285" s="1" t="n">
        <v>0.038563</v>
      </c>
    </row>
    <row r="17286" customFormat="false" ht="12.75" hidden="false" customHeight="false" outlineLevel="0" collapsed="false">
      <c r="A17286" s="2" t="n">
        <v>40597</v>
      </c>
      <c r="B17286" s="3" t="n">
        <v>0.484293981481482</v>
      </c>
      <c r="C17286" s="3" t="n">
        <f aca="false">A17286+B17286+TIME(9,0,0)</f>
        <v>40597.8592939815</v>
      </c>
      <c r="D17286" s="1" t="n">
        <v>0.025055</v>
      </c>
      <c r="E17286" s="1" t="n">
        <v>0.054742</v>
      </c>
    </row>
    <row r="17287" customFormat="false" ht="12.75" hidden="false" customHeight="false" outlineLevel="0" collapsed="false">
      <c r="A17287" s="2" t="n">
        <v>40597</v>
      </c>
      <c r="B17287" s="3" t="n">
        <v>0.484305555555556</v>
      </c>
      <c r="C17287" s="3" t="n">
        <f aca="false">A17287+B17287+TIME(9,0,0)</f>
        <v>40597.8593055556</v>
      </c>
      <c r="D17287" s="1" t="n">
        <v>0.017826</v>
      </c>
      <c r="E17287" s="1" t="n">
        <v>0.048964</v>
      </c>
    </row>
    <row r="17288" customFormat="false" ht="12.75" hidden="false" customHeight="false" outlineLevel="0" collapsed="false">
      <c r="A17288" s="2" t="n">
        <v>40597</v>
      </c>
      <c r="B17288" s="3" t="n">
        <v>0.484328703703704</v>
      </c>
      <c r="C17288" s="3" t="n">
        <f aca="false">A17288+B17288+TIME(9,0,0)</f>
        <v>40597.8593287037</v>
      </c>
      <c r="D17288" s="1" t="n">
        <v>0.017945</v>
      </c>
      <c r="E17288" s="1" t="n">
        <v>0.050177</v>
      </c>
    </row>
    <row r="17289" customFormat="false" ht="12.75" hidden="false" customHeight="false" outlineLevel="0" collapsed="false">
      <c r="A17289" s="2" t="n">
        <v>40597</v>
      </c>
      <c r="B17289" s="3" t="n">
        <v>0.484363425925926</v>
      </c>
      <c r="C17289" s="3" t="n">
        <f aca="false">A17289+B17289+TIME(9,0,0)</f>
        <v>40597.8593634259</v>
      </c>
      <c r="D17289" s="1" t="n">
        <v>0.024673</v>
      </c>
      <c r="E17289" s="1" t="n">
        <v>0.062504</v>
      </c>
    </row>
    <row r="17290" customFormat="false" ht="12.75" hidden="false" customHeight="false" outlineLevel="0" collapsed="false">
      <c r="A17290" s="2" t="n">
        <v>40597</v>
      </c>
      <c r="B17290" s="3" t="n">
        <v>0.484421296296296</v>
      </c>
      <c r="C17290" s="3" t="n">
        <f aca="false">A17290+B17290+TIME(9,0,0)</f>
        <v>40597.8594212963</v>
      </c>
      <c r="D17290" s="1" t="n">
        <v>0.014747</v>
      </c>
      <c r="E17290" s="1" t="n">
        <v>0.043328</v>
      </c>
    </row>
    <row r="17291" customFormat="false" ht="12.75" hidden="false" customHeight="false" outlineLevel="0" collapsed="false">
      <c r="A17291" s="2" t="n">
        <v>40597</v>
      </c>
      <c r="B17291" s="3" t="n">
        <v>0.48443287037037</v>
      </c>
      <c r="C17291" s="3" t="n">
        <f aca="false">A17291+B17291+TIME(9,0,0)</f>
        <v>40597.8594328704</v>
      </c>
      <c r="D17291" s="1" t="n">
        <v>0.028384</v>
      </c>
      <c r="E17291" s="1" t="n">
        <v>0.069626</v>
      </c>
    </row>
    <row r="17292" customFormat="false" ht="12.75" hidden="false" customHeight="false" outlineLevel="0" collapsed="false">
      <c r="A17292" s="2" t="n">
        <v>40597</v>
      </c>
      <c r="B17292" s="3" t="n">
        <v>0.484444444444444</v>
      </c>
      <c r="C17292" s="3" t="n">
        <f aca="false">A17292+B17292+TIME(9,0,0)</f>
        <v>40597.8594444444</v>
      </c>
      <c r="D17292" s="1" t="n">
        <v>0.007878</v>
      </c>
      <c r="E17292" s="1" t="n">
        <v>0.024179</v>
      </c>
    </row>
    <row r="17293" customFormat="false" ht="12.75" hidden="false" customHeight="false" outlineLevel="0" collapsed="false">
      <c r="A17293" s="2" t="n">
        <v>40597</v>
      </c>
      <c r="B17293" s="3" t="n">
        <v>0.484456018518519</v>
      </c>
      <c r="C17293" s="3" t="n">
        <f aca="false">A17293+B17293+TIME(9,0,0)</f>
        <v>40597.8594560185</v>
      </c>
      <c r="D17293" s="1" t="n">
        <v>0.007731</v>
      </c>
      <c r="E17293" s="1" t="n">
        <v>0.024087</v>
      </c>
    </row>
    <row r="17294" customFormat="false" ht="12.75" hidden="false" customHeight="false" outlineLevel="0" collapsed="false">
      <c r="A17294" s="2" t="n">
        <v>40597</v>
      </c>
      <c r="B17294" s="3" t="n">
        <v>0.484456018518519</v>
      </c>
      <c r="C17294" s="3" t="n">
        <f aca="false">A17294+B17294+TIME(9,0,0)</f>
        <v>40597.8594560185</v>
      </c>
      <c r="D17294" s="1" t="n">
        <v>0.002932</v>
      </c>
      <c r="E17294" s="1" t="n">
        <v>0.010796</v>
      </c>
    </row>
    <row r="17295" customFormat="false" ht="12.75" hidden="false" customHeight="false" outlineLevel="0" collapsed="false">
      <c r="A17295" s="2" t="n">
        <v>40597</v>
      </c>
      <c r="B17295" s="3" t="n">
        <v>0.484467592592593</v>
      </c>
      <c r="C17295" s="3" t="n">
        <f aca="false">A17295+B17295+TIME(9,0,0)</f>
        <v>40597.8594675926</v>
      </c>
      <c r="D17295" s="1" t="n">
        <v>0.017974</v>
      </c>
      <c r="E17295" s="1" t="n">
        <v>0.048995</v>
      </c>
    </row>
    <row r="17296" customFormat="false" ht="12.75" hidden="false" customHeight="false" outlineLevel="0" collapsed="false">
      <c r="A17296" s="2" t="n">
        <v>40597</v>
      </c>
      <c r="B17296" s="3" t="n">
        <v>0.484467592592593</v>
      </c>
      <c r="C17296" s="3" t="n">
        <f aca="false">A17296+B17296+TIME(9,0,0)</f>
        <v>40597.8594675926</v>
      </c>
      <c r="D17296" s="1" t="n">
        <v>0.009003</v>
      </c>
      <c r="E17296" s="1" t="n">
        <v>0.025546</v>
      </c>
    </row>
    <row r="17297" customFormat="false" ht="12.75" hidden="false" customHeight="false" outlineLevel="0" collapsed="false">
      <c r="A17297" s="2" t="n">
        <v>40597</v>
      </c>
      <c r="B17297" s="3" t="n">
        <v>0.484479166666667</v>
      </c>
      <c r="C17297" s="3" t="n">
        <f aca="false">A17297+B17297+TIME(9,0,0)</f>
        <v>40597.8594791667</v>
      </c>
      <c r="D17297" s="1" t="n">
        <v>0.002955</v>
      </c>
      <c r="E17297" s="1" t="n">
        <v>0.010777</v>
      </c>
    </row>
    <row r="17298" customFormat="false" ht="12.75" hidden="false" customHeight="false" outlineLevel="0" collapsed="false">
      <c r="A17298" s="2" t="n">
        <v>40597</v>
      </c>
      <c r="B17298" s="3" t="n">
        <v>0.484502314814815</v>
      </c>
      <c r="C17298" s="3" t="n">
        <f aca="false">A17298+B17298+TIME(9,0,0)</f>
        <v>40597.8595023148</v>
      </c>
      <c r="D17298" s="1" t="n">
        <v>0.009236</v>
      </c>
      <c r="E17298" s="1" t="n">
        <v>0.026319</v>
      </c>
    </row>
    <row r="17299" customFormat="false" ht="12.75" hidden="false" customHeight="false" outlineLevel="0" collapsed="false">
      <c r="A17299" s="2" t="n">
        <v>40597</v>
      </c>
      <c r="B17299" s="3" t="n">
        <v>0.484502314814815</v>
      </c>
      <c r="C17299" s="3" t="n">
        <f aca="false">A17299+B17299+TIME(9,0,0)</f>
        <v>40597.8595023148</v>
      </c>
      <c r="D17299" s="1" t="n">
        <v>0.002918</v>
      </c>
      <c r="E17299" s="1" t="n">
        <v>0.010804</v>
      </c>
    </row>
    <row r="17300" customFormat="false" ht="12.75" hidden="false" customHeight="false" outlineLevel="0" collapsed="false">
      <c r="A17300" s="2" t="n">
        <v>40597</v>
      </c>
      <c r="B17300" s="3" t="n">
        <v>0.484537037037037</v>
      </c>
      <c r="C17300" s="3" t="n">
        <f aca="false">A17300+B17300+TIME(9,0,0)</f>
        <v>40597.859537037</v>
      </c>
      <c r="D17300" s="1" t="n">
        <v>0.022099</v>
      </c>
      <c r="E17300" s="1" t="n">
        <v>0.049833</v>
      </c>
    </row>
    <row r="17301" customFormat="false" ht="12.75" hidden="false" customHeight="false" outlineLevel="0" collapsed="false">
      <c r="A17301" s="2" t="n">
        <v>40597</v>
      </c>
      <c r="B17301" s="3" t="n">
        <v>0.484548611111111</v>
      </c>
      <c r="C17301" s="3" t="n">
        <f aca="false">A17301+B17301+TIME(9,0,0)</f>
        <v>40597.8595486111</v>
      </c>
      <c r="D17301" s="1" t="n">
        <v>0.009756</v>
      </c>
      <c r="E17301" s="1" t="n">
        <v>0.026297</v>
      </c>
    </row>
    <row r="17302" customFormat="false" ht="12.75" hidden="false" customHeight="false" outlineLevel="0" collapsed="false">
      <c r="A17302" s="2" t="n">
        <v>40597</v>
      </c>
      <c r="B17302" s="3" t="n">
        <v>0.484548611111111</v>
      </c>
      <c r="C17302" s="3" t="n">
        <f aca="false">A17302+B17302+TIME(9,0,0)</f>
        <v>40597.8595486111</v>
      </c>
      <c r="D17302" s="1" t="n">
        <v>0.002934</v>
      </c>
      <c r="E17302" s="1" t="n">
        <v>0.010564</v>
      </c>
    </row>
    <row r="17303" customFormat="false" ht="12.75" hidden="false" customHeight="false" outlineLevel="0" collapsed="false">
      <c r="A17303" s="2" t="n">
        <v>40597</v>
      </c>
      <c r="B17303" s="3" t="n">
        <v>0.484560185185185</v>
      </c>
      <c r="C17303" s="3" t="n">
        <f aca="false">A17303+B17303+TIME(9,0,0)</f>
        <v>40597.8595601852</v>
      </c>
      <c r="D17303" s="1" t="n">
        <v>0.014966</v>
      </c>
      <c r="E17303" s="1" t="n">
        <v>0.044042</v>
      </c>
    </row>
    <row r="17304" customFormat="false" ht="12.75" hidden="false" customHeight="false" outlineLevel="0" collapsed="false">
      <c r="A17304" s="2" t="n">
        <v>40597</v>
      </c>
      <c r="B17304" s="3" t="n">
        <v>0.484583333333333</v>
      </c>
      <c r="C17304" s="3" t="n">
        <f aca="false">A17304+B17304+TIME(9,0,0)</f>
        <v>40597.8595833333</v>
      </c>
      <c r="D17304" s="1" t="n">
        <v>0.013592</v>
      </c>
      <c r="E17304" s="1" t="n">
        <v>0.041968</v>
      </c>
    </row>
    <row r="17305" customFormat="false" ht="12.75" hidden="false" customHeight="false" outlineLevel="0" collapsed="false">
      <c r="A17305" s="2" t="n">
        <v>40597</v>
      </c>
      <c r="B17305" s="3" t="n">
        <v>0.484641203703704</v>
      </c>
      <c r="C17305" s="3" t="n">
        <f aca="false">A17305+B17305+TIME(9,0,0)</f>
        <v>40597.8596412037</v>
      </c>
      <c r="D17305" s="1" t="n">
        <v>0.043949</v>
      </c>
      <c r="E17305" s="1" t="n">
        <v>0.072951</v>
      </c>
    </row>
    <row r="17306" customFormat="false" ht="12.75" hidden="false" customHeight="false" outlineLevel="0" collapsed="false">
      <c r="A17306" s="2" t="n">
        <v>40597</v>
      </c>
      <c r="B17306" s="3" t="n">
        <v>0.484652777777778</v>
      </c>
      <c r="C17306" s="3" t="n">
        <f aca="false">A17306+B17306+TIME(9,0,0)</f>
        <v>40597.8596527778</v>
      </c>
      <c r="D17306" s="1" t="n">
        <v>0.012169</v>
      </c>
      <c r="E17306" s="1" t="n">
        <v>0.032257</v>
      </c>
    </row>
    <row r="17307" customFormat="false" ht="12.75" hidden="false" customHeight="false" outlineLevel="0" collapsed="false">
      <c r="A17307" s="2" t="n">
        <v>40597</v>
      </c>
      <c r="B17307" s="3" t="n">
        <v>0.484652777777778</v>
      </c>
      <c r="C17307" s="3" t="n">
        <f aca="false">A17307+B17307+TIME(9,0,0)</f>
        <v>40597.8596527778</v>
      </c>
      <c r="D17307" s="1" t="n">
        <v>0.002962</v>
      </c>
      <c r="E17307" s="1" t="n">
        <v>0.010727</v>
      </c>
    </row>
    <row r="17308" customFormat="false" ht="12.75" hidden="false" customHeight="false" outlineLevel="0" collapsed="false">
      <c r="A17308" s="2" t="n">
        <v>40597</v>
      </c>
      <c r="B17308" s="3" t="n">
        <v>0.484675925925926</v>
      </c>
      <c r="C17308" s="3" t="n">
        <f aca="false">A17308+B17308+TIME(9,0,0)</f>
        <v>40597.8596759259</v>
      </c>
      <c r="D17308" s="1" t="n">
        <v>0.017819</v>
      </c>
      <c r="E17308" s="1" t="n">
        <v>0.04905</v>
      </c>
    </row>
    <row r="17309" customFormat="false" ht="12.75" hidden="false" customHeight="false" outlineLevel="0" collapsed="false">
      <c r="A17309" s="2" t="n">
        <v>40597</v>
      </c>
      <c r="B17309" s="3" t="n">
        <v>0.484699074074074</v>
      </c>
      <c r="C17309" s="3" t="n">
        <f aca="false">A17309+B17309+TIME(9,0,0)</f>
        <v>40597.8596990741</v>
      </c>
      <c r="D17309" s="1" t="n">
        <v>0.026118</v>
      </c>
      <c r="E17309" s="1" t="n">
        <v>0.064896</v>
      </c>
    </row>
    <row r="17310" customFormat="false" ht="12.75" hidden="false" customHeight="false" outlineLevel="0" collapsed="false">
      <c r="A17310" s="2" t="n">
        <v>40597</v>
      </c>
      <c r="B17310" s="3" t="n">
        <v>0.48474537037037</v>
      </c>
      <c r="C17310" s="3" t="n">
        <f aca="false">A17310+B17310+TIME(9,0,0)</f>
        <v>40597.8597453704</v>
      </c>
      <c r="D17310" s="1" t="n">
        <v>0.028247</v>
      </c>
      <c r="E17310" s="1" t="n">
        <v>0.05653</v>
      </c>
    </row>
    <row r="17311" customFormat="false" ht="12.75" hidden="false" customHeight="false" outlineLevel="0" collapsed="false">
      <c r="A17311" s="2" t="n">
        <v>40597</v>
      </c>
      <c r="B17311" s="3" t="n">
        <v>0.48474537037037</v>
      </c>
      <c r="C17311" s="3" t="n">
        <f aca="false">A17311+B17311+TIME(9,0,0)</f>
        <v>40597.8597453704</v>
      </c>
      <c r="D17311" s="1" t="n">
        <v>0.030653</v>
      </c>
      <c r="E17311" s="1" t="n">
        <v>0.060719</v>
      </c>
    </row>
    <row r="17312" customFormat="false" ht="12.75" hidden="false" customHeight="false" outlineLevel="0" collapsed="false">
      <c r="A17312" s="2" t="n">
        <v>40597</v>
      </c>
      <c r="B17312" s="3" t="n">
        <v>0.484756944444444</v>
      </c>
      <c r="C17312" s="3" t="n">
        <f aca="false">A17312+B17312+TIME(9,0,0)</f>
        <v>40597.8597569445</v>
      </c>
      <c r="D17312" s="1" t="n">
        <v>0.017222</v>
      </c>
      <c r="E17312" s="1" t="n">
        <v>0.046384</v>
      </c>
    </row>
    <row r="17313" customFormat="false" ht="12.75" hidden="false" customHeight="false" outlineLevel="0" collapsed="false">
      <c r="A17313" s="2" t="n">
        <v>40597</v>
      </c>
      <c r="B17313" s="3" t="n">
        <v>0.484768518518519</v>
      </c>
      <c r="C17313" s="3" t="n">
        <f aca="false">A17313+B17313+TIME(9,0,0)</f>
        <v>40597.8597685185</v>
      </c>
      <c r="D17313" s="1" t="n">
        <v>0.024392</v>
      </c>
      <c r="E17313" s="1" t="n">
        <v>0.06351</v>
      </c>
    </row>
    <row r="17314" customFormat="false" ht="12.75" hidden="false" customHeight="false" outlineLevel="0" collapsed="false">
      <c r="A17314" s="2" t="n">
        <v>40597</v>
      </c>
      <c r="B17314" s="3" t="n">
        <v>0.484768518518519</v>
      </c>
      <c r="C17314" s="3" t="n">
        <f aca="false">A17314+B17314+TIME(9,0,0)</f>
        <v>40597.8597685185</v>
      </c>
      <c r="D17314" s="1" t="n">
        <v>0.029732</v>
      </c>
      <c r="E17314" s="1" t="n">
        <v>0.060266</v>
      </c>
    </row>
    <row r="17315" customFormat="false" ht="12.75" hidden="false" customHeight="false" outlineLevel="0" collapsed="false">
      <c r="A17315" s="2" t="n">
        <v>40597</v>
      </c>
      <c r="B17315" s="3" t="n">
        <v>0.484826388888889</v>
      </c>
      <c r="C17315" s="3" t="n">
        <f aca="false">A17315+B17315+TIME(9,0,0)</f>
        <v>40597.8598263889</v>
      </c>
      <c r="D17315" s="1" t="n">
        <v>0.042404</v>
      </c>
      <c r="E17315" s="1" t="n">
        <v>0.098028</v>
      </c>
    </row>
    <row r="17316" customFormat="false" ht="12.75" hidden="false" customHeight="false" outlineLevel="0" collapsed="false">
      <c r="A17316" s="2" t="n">
        <v>40597</v>
      </c>
      <c r="B17316" s="3" t="n">
        <v>0.484837962962963</v>
      </c>
      <c r="C17316" s="3" t="n">
        <f aca="false">A17316+B17316+TIME(9,0,0)</f>
        <v>40597.859837963</v>
      </c>
      <c r="D17316" s="1" t="n">
        <v>0.013341</v>
      </c>
      <c r="E17316" s="1" t="n">
        <v>0.042602</v>
      </c>
    </row>
    <row r="17317" customFormat="false" ht="12.75" hidden="false" customHeight="false" outlineLevel="0" collapsed="false">
      <c r="A17317" s="2" t="n">
        <v>40597</v>
      </c>
      <c r="B17317" s="3" t="n">
        <v>0.484837962962963</v>
      </c>
      <c r="C17317" s="3" t="n">
        <f aca="false">A17317+B17317+TIME(9,0,0)</f>
        <v>40597.859837963</v>
      </c>
      <c r="D17317" s="1" t="n">
        <v>0.004957</v>
      </c>
      <c r="E17317" s="1" t="n">
        <v>0.014416</v>
      </c>
    </row>
    <row r="17318" customFormat="false" ht="12.75" hidden="false" customHeight="false" outlineLevel="0" collapsed="false">
      <c r="A17318" s="2" t="n">
        <v>40597</v>
      </c>
      <c r="B17318" s="3" t="n">
        <v>0.484837962962963</v>
      </c>
      <c r="C17318" s="3" t="n">
        <f aca="false">A17318+B17318+TIME(9,0,0)</f>
        <v>40597.859837963</v>
      </c>
      <c r="D17318" s="1" t="n">
        <v>0.027716</v>
      </c>
      <c r="E17318" s="1" t="n">
        <v>0.057233</v>
      </c>
    </row>
    <row r="17319" customFormat="false" ht="12.75" hidden="false" customHeight="false" outlineLevel="0" collapsed="false">
      <c r="A17319" s="2" t="n">
        <v>40597</v>
      </c>
      <c r="B17319" s="3" t="n">
        <v>0.484895833333333</v>
      </c>
      <c r="C17319" s="3" t="n">
        <f aca="false">A17319+B17319+TIME(9,0,0)</f>
        <v>40597.8598958333</v>
      </c>
      <c r="D17319" s="1" t="n">
        <v>0.028704</v>
      </c>
      <c r="E17319" s="1" t="n">
        <v>0.05997</v>
      </c>
    </row>
    <row r="17320" customFormat="false" ht="12.75" hidden="false" customHeight="false" outlineLevel="0" collapsed="false">
      <c r="A17320" s="2" t="n">
        <v>40597</v>
      </c>
      <c r="B17320" s="3" t="n">
        <v>0.484965277777778</v>
      </c>
      <c r="C17320" s="3" t="n">
        <f aca="false">A17320+B17320+TIME(9,0,0)</f>
        <v>40597.8599652778</v>
      </c>
      <c r="D17320" s="1" t="n">
        <v>0.05241</v>
      </c>
      <c r="E17320" s="1" t="n">
        <v>0.082278</v>
      </c>
    </row>
    <row r="17321" customFormat="false" ht="12.75" hidden="false" customHeight="false" outlineLevel="0" collapsed="false">
      <c r="A17321" s="2" t="n">
        <v>40597</v>
      </c>
      <c r="B17321" s="3" t="n">
        <v>0.484965277777778</v>
      </c>
      <c r="C17321" s="3" t="n">
        <f aca="false">A17321+B17321+TIME(9,0,0)</f>
        <v>40597.8599652778</v>
      </c>
      <c r="D17321" s="1" t="n">
        <v>0.017121</v>
      </c>
      <c r="E17321" s="1" t="n">
        <v>0.048163</v>
      </c>
    </row>
    <row r="17322" customFormat="false" ht="12.75" hidden="false" customHeight="false" outlineLevel="0" collapsed="false">
      <c r="A17322" s="2" t="n">
        <v>40597</v>
      </c>
      <c r="B17322" s="3" t="n">
        <v>0.484965277777778</v>
      </c>
      <c r="C17322" s="3" t="n">
        <f aca="false">A17322+B17322+TIME(9,0,0)</f>
        <v>40597.8599652778</v>
      </c>
      <c r="D17322" s="1" t="n">
        <v>0.012949</v>
      </c>
      <c r="E17322" s="1" t="n">
        <v>0.040034</v>
      </c>
    </row>
    <row r="17323" customFormat="false" ht="12.75" hidden="false" customHeight="false" outlineLevel="0" collapsed="false">
      <c r="A17323" s="2" t="n">
        <v>40597</v>
      </c>
      <c r="B17323" s="3" t="n">
        <v>0.485</v>
      </c>
      <c r="C17323" s="3" t="n">
        <f aca="false">A17323+B17323+TIME(9,0,0)</f>
        <v>40597.86</v>
      </c>
      <c r="D17323" s="1" t="n">
        <v>0.016175</v>
      </c>
      <c r="E17323" s="1" t="n">
        <v>0.045517</v>
      </c>
    </row>
    <row r="17324" customFormat="false" ht="12.75" hidden="false" customHeight="false" outlineLevel="0" collapsed="false">
      <c r="A17324" s="2" t="n">
        <v>40597</v>
      </c>
      <c r="B17324" s="3" t="n">
        <v>0.485</v>
      </c>
      <c r="C17324" s="3" t="n">
        <f aca="false">A17324+B17324+TIME(9,0,0)</f>
        <v>40597.86</v>
      </c>
      <c r="D17324" s="1" t="n">
        <v>0.01758</v>
      </c>
      <c r="E17324" s="1" t="n">
        <v>0.048539</v>
      </c>
    </row>
    <row r="17325" customFormat="false" ht="12.75" hidden="false" customHeight="false" outlineLevel="0" collapsed="false">
      <c r="A17325" s="2" t="n">
        <v>40597</v>
      </c>
      <c r="B17325" s="3" t="n">
        <v>0.485</v>
      </c>
      <c r="C17325" s="3" t="n">
        <f aca="false">A17325+B17325+TIME(9,0,0)</f>
        <v>40597.86</v>
      </c>
      <c r="D17325" s="1" t="n">
        <v>0.024988</v>
      </c>
      <c r="E17325" s="1" t="n">
        <v>0.064467</v>
      </c>
    </row>
    <row r="17326" customFormat="false" ht="12.75" hidden="false" customHeight="false" outlineLevel="0" collapsed="false">
      <c r="A17326" s="2" t="n">
        <v>40597</v>
      </c>
      <c r="B17326" s="3" t="n">
        <v>0.485011574074074</v>
      </c>
      <c r="C17326" s="3" t="n">
        <f aca="false">A17326+B17326+TIME(9,0,0)</f>
        <v>40597.8600115741</v>
      </c>
      <c r="D17326" s="1" t="n">
        <v>0.020704</v>
      </c>
      <c r="E17326" s="1" t="n">
        <v>0.056218</v>
      </c>
    </row>
    <row r="17327" customFormat="false" ht="12.75" hidden="false" customHeight="false" outlineLevel="0" collapsed="false">
      <c r="A17327" s="2" t="n">
        <v>40597</v>
      </c>
      <c r="B17327" s="3" t="n">
        <v>0.485023148148148</v>
      </c>
      <c r="C17327" s="3" t="n">
        <f aca="false">A17327+B17327+TIME(9,0,0)</f>
        <v>40597.8600231482</v>
      </c>
      <c r="D17327" s="1" t="n">
        <v>0.014742</v>
      </c>
      <c r="E17327" s="1" t="n">
        <v>0.043252</v>
      </c>
    </row>
    <row r="17328" customFormat="false" ht="12.75" hidden="false" customHeight="false" outlineLevel="0" collapsed="false">
      <c r="A17328" s="2" t="n">
        <v>40597</v>
      </c>
      <c r="B17328" s="3" t="n">
        <v>0.485046296296296</v>
      </c>
      <c r="C17328" s="3" t="n">
        <f aca="false">A17328+B17328+TIME(9,0,0)</f>
        <v>40597.8600462963</v>
      </c>
      <c r="D17328" s="1" t="n">
        <v>0.026813</v>
      </c>
      <c r="E17328" s="1" t="n">
        <v>0.056927</v>
      </c>
    </row>
    <row r="17329" customFormat="false" ht="12.75" hidden="false" customHeight="false" outlineLevel="0" collapsed="false">
      <c r="A17329" s="2" t="n">
        <v>40597</v>
      </c>
      <c r="B17329" s="3" t="n">
        <v>0.485138888888889</v>
      </c>
      <c r="C17329" s="3" t="n">
        <f aca="false">A17329+B17329+TIME(9,0,0)</f>
        <v>40597.8601388889</v>
      </c>
      <c r="D17329" s="1" t="n">
        <v>0.008596</v>
      </c>
      <c r="E17329" s="1" t="n">
        <v>0.025756</v>
      </c>
    </row>
    <row r="17330" customFormat="false" ht="12.75" hidden="false" customHeight="false" outlineLevel="0" collapsed="false">
      <c r="A17330" s="2" t="n">
        <v>40597</v>
      </c>
      <c r="B17330" s="3" t="n">
        <v>0.485138888888889</v>
      </c>
      <c r="C17330" s="3" t="n">
        <f aca="false">A17330+B17330+TIME(9,0,0)</f>
        <v>40597.8601388889</v>
      </c>
      <c r="D17330" s="1" t="n">
        <v>0.007847</v>
      </c>
      <c r="E17330" s="1" t="n">
        <v>0.025862</v>
      </c>
    </row>
    <row r="17331" customFormat="false" ht="12.75" hidden="false" customHeight="false" outlineLevel="0" collapsed="false">
      <c r="A17331" s="2" t="n">
        <v>40597</v>
      </c>
      <c r="B17331" s="3" t="n">
        <v>0.485138888888889</v>
      </c>
      <c r="C17331" s="3" t="n">
        <f aca="false">A17331+B17331+TIME(9,0,0)</f>
        <v>40597.8601388889</v>
      </c>
      <c r="D17331" s="1" t="n">
        <v>0.002619</v>
      </c>
      <c r="E17331" s="1" t="n">
        <v>0.010342</v>
      </c>
    </row>
    <row r="17332" customFormat="false" ht="12.75" hidden="false" customHeight="false" outlineLevel="0" collapsed="false">
      <c r="A17332" s="2" t="n">
        <v>40597</v>
      </c>
      <c r="B17332" s="3" t="n">
        <v>0.485138888888889</v>
      </c>
      <c r="C17332" s="3" t="n">
        <f aca="false">A17332+B17332+TIME(9,0,0)</f>
        <v>40597.8601388889</v>
      </c>
      <c r="D17332" s="1" t="n">
        <v>0.002946</v>
      </c>
      <c r="E17332" s="1" t="n">
        <v>0.010547</v>
      </c>
    </row>
    <row r="17333" customFormat="false" ht="12.75" hidden="false" customHeight="false" outlineLevel="0" collapsed="false">
      <c r="A17333" s="2" t="n">
        <v>40597</v>
      </c>
      <c r="B17333" s="3" t="n">
        <v>0.485150462962963</v>
      </c>
      <c r="C17333" s="3" t="n">
        <f aca="false">A17333+B17333+TIME(9,0,0)</f>
        <v>40597.860150463</v>
      </c>
      <c r="D17333" s="1" t="n">
        <v>0.022226</v>
      </c>
      <c r="E17333" s="1" t="n">
        <v>0.053737</v>
      </c>
    </row>
    <row r="17334" customFormat="false" ht="12.75" hidden="false" customHeight="false" outlineLevel="0" collapsed="false">
      <c r="A17334" s="2" t="n">
        <v>40597</v>
      </c>
      <c r="B17334" s="3" t="n">
        <v>0.485173611111111</v>
      </c>
      <c r="C17334" s="3" t="n">
        <f aca="false">A17334+B17334+TIME(9,0,0)</f>
        <v>40597.8601736111</v>
      </c>
      <c r="D17334" s="1" t="n">
        <v>0.122041</v>
      </c>
      <c r="E17334" s="1" t="n">
        <v>0.149947</v>
      </c>
    </row>
    <row r="17335" customFormat="false" ht="12.75" hidden="false" customHeight="false" outlineLevel="0" collapsed="false">
      <c r="A17335" s="2" t="n">
        <v>40597</v>
      </c>
      <c r="B17335" s="3" t="n">
        <v>0.485185185185185</v>
      </c>
      <c r="C17335" s="3" t="n">
        <f aca="false">A17335+B17335+TIME(9,0,0)</f>
        <v>40597.8601851852</v>
      </c>
      <c r="D17335" s="1" t="n">
        <v>0.021506</v>
      </c>
      <c r="E17335" s="1" t="n">
        <v>0.058961</v>
      </c>
    </row>
    <row r="17336" customFormat="false" ht="12.75" hidden="false" customHeight="false" outlineLevel="0" collapsed="false">
      <c r="A17336" s="2" t="n">
        <v>40597</v>
      </c>
      <c r="B17336" s="3" t="n">
        <v>0.485243055555556</v>
      </c>
      <c r="C17336" s="3" t="n">
        <f aca="false">A17336+B17336+TIME(9,0,0)</f>
        <v>40597.8602430556</v>
      </c>
      <c r="D17336" s="1" t="n">
        <v>0.026128</v>
      </c>
      <c r="E17336" s="1" t="n">
        <v>0.064102</v>
      </c>
    </row>
    <row r="17337" customFormat="false" ht="12.75" hidden="false" customHeight="false" outlineLevel="0" collapsed="false">
      <c r="A17337" s="2" t="n">
        <v>40597</v>
      </c>
      <c r="B17337" s="3" t="n">
        <v>0.485266203703704</v>
      </c>
      <c r="C17337" s="3" t="n">
        <f aca="false">A17337+B17337+TIME(9,0,0)</f>
        <v>40597.8602662037</v>
      </c>
      <c r="D17337" s="1" t="n">
        <v>0.010045</v>
      </c>
      <c r="E17337" s="1" t="n">
        <v>0.026579</v>
      </c>
    </row>
    <row r="17338" customFormat="false" ht="12.75" hidden="false" customHeight="false" outlineLevel="0" collapsed="false">
      <c r="A17338" s="2" t="n">
        <v>40597</v>
      </c>
      <c r="B17338" s="3" t="n">
        <v>0.485266203703704</v>
      </c>
      <c r="C17338" s="3" t="n">
        <f aca="false">A17338+B17338+TIME(9,0,0)</f>
        <v>40597.8602662037</v>
      </c>
      <c r="D17338" s="1" t="n">
        <v>0.002902</v>
      </c>
      <c r="E17338" s="1" t="n">
        <v>0.011095</v>
      </c>
    </row>
    <row r="17339" customFormat="false" ht="12.75" hidden="false" customHeight="false" outlineLevel="0" collapsed="false">
      <c r="A17339" s="2" t="n">
        <v>40597</v>
      </c>
      <c r="B17339" s="3" t="n">
        <v>0.485266203703704</v>
      </c>
      <c r="C17339" s="3" t="n">
        <f aca="false">A17339+B17339+TIME(9,0,0)</f>
        <v>40597.8602662037</v>
      </c>
      <c r="D17339" s="1" t="n">
        <v>0.014892</v>
      </c>
      <c r="E17339" s="1" t="n">
        <v>0.0465</v>
      </c>
    </row>
    <row r="17340" customFormat="false" ht="12.75" hidden="false" customHeight="false" outlineLevel="0" collapsed="false">
      <c r="A17340" s="2" t="n">
        <v>40597</v>
      </c>
      <c r="B17340" s="3" t="n">
        <v>0.485277777777778</v>
      </c>
      <c r="C17340" s="3" t="n">
        <f aca="false">A17340+B17340+TIME(9,0,0)</f>
        <v>40597.8602777778</v>
      </c>
      <c r="D17340" s="1" t="n">
        <v>0.008652</v>
      </c>
      <c r="E17340" s="1" t="n">
        <v>0.024987</v>
      </c>
    </row>
    <row r="17341" customFormat="false" ht="12.75" hidden="false" customHeight="false" outlineLevel="0" collapsed="false">
      <c r="A17341" s="2" t="n">
        <v>40597</v>
      </c>
      <c r="B17341" s="3" t="n">
        <v>0.485277777777778</v>
      </c>
      <c r="C17341" s="3" t="n">
        <f aca="false">A17341+B17341+TIME(9,0,0)</f>
        <v>40597.8602777778</v>
      </c>
      <c r="D17341" s="1" t="n">
        <v>0.003469</v>
      </c>
      <c r="E17341" s="1" t="n">
        <v>0.01186</v>
      </c>
    </row>
    <row r="17342" customFormat="false" ht="12.75" hidden="false" customHeight="false" outlineLevel="0" collapsed="false">
      <c r="A17342" s="2" t="n">
        <v>40597</v>
      </c>
      <c r="B17342" s="3" t="n">
        <v>0.485289351851852</v>
      </c>
      <c r="C17342" s="3" t="n">
        <f aca="false">A17342+B17342+TIME(9,0,0)</f>
        <v>40597.8602893519</v>
      </c>
      <c r="D17342" s="1" t="n">
        <v>0.008065</v>
      </c>
      <c r="E17342" s="1" t="n">
        <v>0.024532</v>
      </c>
    </row>
    <row r="17343" customFormat="false" ht="12.75" hidden="false" customHeight="false" outlineLevel="0" collapsed="false">
      <c r="A17343" s="2" t="n">
        <v>40597</v>
      </c>
      <c r="B17343" s="3" t="n">
        <v>0.485289351851852</v>
      </c>
      <c r="C17343" s="3" t="n">
        <f aca="false">A17343+B17343+TIME(9,0,0)</f>
        <v>40597.8602893519</v>
      </c>
      <c r="D17343" s="1" t="n">
        <v>0.002985</v>
      </c>
      <c r="E17343" s="1" t="n">
        <v>0.010827</v>
      </c>
    </row>
    <row r="17344" customFormat="false" ht="12.75" hidden="false" customHeight="false" outlineLevel="0" collapsed="false">
      <c r="A17344" s="2" t="n">
        <v>40597</v>
      </c>
      <c r="B17344" s="3" t="n">
        <v>0.485289351851852</v>
      </c>
      <c r="C17344" s="3" t="n">
        <f aca="false">A17344+B17344+TIME(9,0,0)</f>
        <v>40597.8602893519</v>
      </c>
      <c r="D17344" s="1" t="n">
        <v>0.013824</v>
      </c>
      <c r="E17344" s="1" t="n">
        <v>0.042253</v>
      </c>
    </row>
    <row r="17345" customFormat="false" ht="12.75" hidden="false" customHeight="false" outlineLevel="0" collapsed="false">
      <c r="A17345" s="2" t="n">
        <v>40597</v>
      </c>
      <c r="B17345" s="3" t="n">
        <v>0.485300925925926</v>
      </c>
      <c r="C17345" s="3" t="n">
        <f aca="false">A17345+B17345+TIME(9,0,0)</f>
        <v>40597.8603009259</v>
      </c>
      <c r="D17345" s="1" t="n">
        <v>0.027263</v>
      </c>
      <c r="E17345" s="1" t="n">
        <v>0.058263</v>
      </c>
    </row>
    <row r="17346" customFormat="false" ht="12.75" hidden="false" customHeight="false" outlineLevel="0" collapsed="false">
      <c r="A17346" s="2" t="n">
        <v>40597</v>
      </c>
      <c r="B17346" s="3" t="n">
        <v>0.4853125</v>
      </c>
      <c r="C17346" s="3" t="n">
        <f aca="false">A17346+B17346+TIME(9,0,0)</f>
        <v>40597.8603125</v>
      </c>
      <c r="D17346" s="1" t="n">
        <v>0.015106</v>
      </c>
      <c r="E17346" s="1" t="n">
        <v>0.046746</v>
      </c>
    </row>
    <row r="17347" customFormat="false" ht="12.75" hidden="false" customHeight="false" outlineLevel="0" collapsed="false">
      <c r="A17347" s="2" t="n">
        <v>40597</v>
      </c>
      <c r="B17347" s="3" t="n">
        <v>0.485335648148148</v>
      </c>
      <c r="C17347" s="3" t="n">
        <f aca="false">A17347+B17347+TIME(9,0,0)</f>
        <v>40597.8603356482</v>
      </c>
      <c r="D17347" s="1" t="n">
        <v>0.015091</v>
      </c>
      <c r="E17347" s="1" t="n">
        <v>0.044306</v>
      </c>
    </row>
    <row r="17348" customFormat="false" ht="12.75" hidden="false" customHeight="false" outlineLevel="0" collapsed="false">
      <c r="A17348" s="2" t="n">
        <v>40597</v>
      </c>
      <c r="B17348" s="3" t="n">
        <v>0.485347222222222</v>
      </c>
      <c r="C17348" s="3" t="n">
        <f aca="false">A17348+B17348+TIME(9,0,0)</f>
        <v>40597.8603472222</v>
      </c>
      <c r="D17348" s="1" t="n">
        <v>0.013817</v>
      </c>
      <c r="E17348" s="1" t="n">
        <v>0.042978</v>
      </c>
    </row>
    <row r="17349" customFormat="false" ht="12.75" hidden="false" customHeight="false" outlineLevel="0" collapsed="false">
      <c r="A17349" s="2" t="n">
        <v>40597</v>
      </c>
      <c r="B17349" s="3" t="n">
        <v>0.485416666666667</v>
      </c>
      <c r="C17349" s="3" t="n">
        <f aca="false">A17349+B17349+TIME(9,0,0)</f>
        <v>40597.8604166667</v>
      </c>
      <c r="D17349" s="1" t="n">
        <v>0.025038</v>
      </c>
      <c r="E17349" s="1" t="n">
        <v>0.063601</v>
      </c>
    </row>
    <row r="17350" customFormat="false" ht="12.75" hidden="false" customHeight="false" outlineLevel="0" collapsed="false">
      <c r="A17350" s="2" t="n">
        <v>40597</v>
      </c>
      <c r="B17350" s="3" t="n">
        <v>0.485416666666667</v>
      </c>
      <c r="C17350" s="3" t="n">
        <f aca="false">A17350+B17350+TIME(9,0,0)</f>
        <v>40597.8604166667</v>
      </c>
      <c r="D17350" s="1" t="n">
        <v>0.027355</v>
      </c>
      <c r="E17350" s="1" t="n">
        <v>0.058041</v>
      </c>
    </row>
    <row r="17351" customFormat="false" ht="12.75" hidden="false" customHeight="false" outlineLevel="0" collapsed="false">
      <c r="A17351" s="2" t="n">
        <v>40597</v>
      </c>
      <c r="B17351" s="3" t="n">
        <v>0.485486111111111</v>
      </c>
      <c r="C17351" s="3" t="n">
        <f aca="false">A17351+B17351+TIME(9,0,0)</f>
        <v>40597.8604861111</v>
      </c>
      <c r="D17351" s="1" t="n">
        <v>0.135872</v>
      </c>
      <c r="E17351" s="1" t="n">
        <v>0.167119</v>
      </c>
    </row>
    <row r="17352" customFormat="false" ht="12.75" hidden="false" customHeight="false" outlineLevel="0" collapsed="false">
      <c r="A17352" s="2" t="n">
        <v>40597</v>
      </c>
      <c r="B17352" s="3" t="n">
        <v>0.485497685185185</v>
      </c>
      <c r="C17352" s="3" t="n">
        <f aca="false">A17352+B17352+TIME(9,0,0)</f>
        <v>40597.8604976852</v>
      </c>
      <c r="D17352" s="1" t="n">
        <v>0.014892</v>
      </c>
      <c r="E17352" s="1" t="n">
        <v>0.044993</v>
      </c>
    </row>
    <row r="17353" customFormat="false" ht="12.75" hidden="false" customHeight="false" outlineLevel="0" collapsed="false">
      <c r="A17353" s="2" t="n">
        <v>40597</v>
      </c>
      <c r="B17353" s="3" t="n">
        <v>0.485497685185185</v>
      </c>
      <c r="C17353" s="3" t="n">
        <f aca="false">A17353+B17353+TIME(9,0,0)</f>
        <v>40597.8604976852</v>
      </c>
      <c r="D17353" s="1" t="n">
        <v>0.008947</v>
      </c>
      <c r="E17353" s="1" t="n">
        <v>0.025458</v>
      </c>
    </row>
    <row r="17354" customFormat="false" ht="12.75" hidden="false" customHeight="false" outlineLevel="0" collapsed="false">
      <c r="A17354" s="2" t="n">
        <v>40597</v>
      </c>
      <c r="B17354" s="3" t="n">
        <v>0.485509259259259</v>
      </c>
      <c r="C17354" s="3" t="n">
        <f aca="false">A17354+B17354+TIME(9,0,0)</f>
        <v>40597.8605092593</v>
      </c>
      <c r="D17354" s="1" t="n">
        <v>0.003019</v>
      </c>
      <c r="E17354" s="1" t="n">
        <v>0.010871</v>
      </c>
    </row>
    <row r="17355" customFormat="false" ht="12.75" hidden="false" customHeight="false" outlineLevel="0" collapsed="false">
      <c r="A17355" s="2" t="n">
        <v>40597</v>
      </c>
      <c r="B17355" s="3" t="n">
        <v>0.485520833333333</v>
      </c>
      <c r="C17355" s="3" t="n">
        <f aca="false">A17355+B17355+TIME(9,0,0)</f>
        <v>40597.8605208333</v>
      </c>
      <c r="D17355" s="1" t="n">
        <v>0.00793</v>
      </c>
      <c r="E17355" s="1" t="n">
        <v>0.02432</v>
      </c>
    </row>
    <row r="17356" customFormat="false" ht="12.75" hidden="false" customHeight="false" outlineLevel="0" collapsed="false">
      <c r="A17356" s="2" t="n">
        <v>40597</v>
      </c>
      <c r="B17356" s="3" t="n">
        <v>0.485520833333333</v>
      </c>
      <c r="C17356" s="3" t="n">
        <f aca="false">A17356+B17356+TIME(9,0,0)</f>
        <v>40597.8605208333</v>
      </c>
      <c r="D17356" s="1" t="n">
        <v>0.002936</v>
      </c>
      <c r="E17356" s="1" t="n">
        <v>0.010844</v>
      </c>
    </row>
    <row r="17357" customFormat="false" ht="12.75" hidden="false" customHeight="false" outlineLevel="0" collapsed="false">
      <c r="A17357" s="2" t="n">
        <v>40597</v>
      </c>
      <c r="B17357" s="3" t="n">
        <v>0.485520833333333</v>
      </c>
      <c r="C17357" s="3" t="n">
        <f aca="false">A17357+B17357+TIME(9,0,0)</f>
        <v>40597.8605208333</v>
      </c>
      <c r="D17357" s="1" t="n">
        <v>0.022145</v>
      </c>
      <c r="E17357" s="1" t="n">
        <v>0.051036</v>
      </c>
    </row>
    <row r="17358" customFormat="false" ht="12.75" hidden="false" customHeight="false" outlineLevel="0" collapsed="false">
      <c r="A17358" s="2" t="n">
        <v>40597</v>
      </c>
      <c r="B17358" s="3" t="n">
        <v>0.48556712962963</v>
      </c>
      <c r="C17358" s="3" t="n">
        <f aca="false">A17358+B17358+TIME(9,0,0)</f>
        <v>40597.8605671296</v>
      </c>
      <c r="D17358" s="1" t="n">
        <v>0.007604</v>
      </c>
      <c r="E17358" s="1" t="n">
        <v>0.024246</v>
      </c>
    </row>
    <row r="17359" customFormat="false" ht="12.75" hidden="false" customHeight="false" outlineLevel="0" collapsed="false">
      <c r="A17359" s="2" t="n">
        <v>40597</v>
      </c>
      <c r="B17359" s="3" t="n">
        <v>0.48556712962963</v>
      </c>
      <c r="C17359" s="3" t="n">
        <f aca="false">A17359+B17359+TIME(9,0,0)</f>
        <v>40597.8605671296</v>
      </c>
      <c r="D17359" s="1" t="n">
        <v>0.047334</v>
      </c>
      <c r="E17359" s="1" t="n">
        <v>0.137904</v>
      </c>
    </row>
    <row r="17360" customFormat="false" ht="12.75" hidden="false" customHeight="false" outlineLevel="0" collapsed="false">
      <c r="A17360" s="2" t="n">
        <v>40597</v>
      </c>
      <c r="B17360" s="3" t="n">
        <v>0.48556712962963</v>
      </c>
      <c r="C17360" s="3" t="n">
        <f aca="false">A17360+B17360+TIME(9,0,0)</f>
        <v>40597.8605671296</v>
      </c>
      <c r="D17360" s="1" t="n">
        <v>0.002927</v>
      </c>
      <c r="E17360" s="1" t="n">
        <v>0.010841</v>
      </c>
    </row>
    <row r="17361" customFormat="false" ht="12.75" hidden="false" customHeight="false" outlineLevel="0" collapsed="false">
      <c r="A17361" s="2" t="n">
        <v>40597</v>
      </c>
      <c r="B17361" s="3" t="n">
        <v>0.485590277777778</v>
      </c>
      <c r="C17361" s="3" t="n">
        <f aca="false">A17361+B17361+TIME(9,0,0)</f>
        <v>40597.8605902778</v>
      </c>
      <c r="D17361" s="1" t="n">
        <v>0.026825</v>
      </c>
      <c r="E17361" s="1" t="n">
        <v>0.064245</v>
      </c>
    </row>
    <row r="17362" customFormat="false" ht="12.75" hidden="false" customHeight="false" outlineLevel="0" collapsed="false">
      <c r="A17362" s="2" t="n">
        <v>40597</v>
      </c>
      <c r="B17362" s="3" t="n">
        <v>0.485590277777778</v>
      </c>
      <c r="C17362" s="3" t="n">
        <f aca="false">A17362+B17362+TIME(9,0,0)</f>
        <v>40597.8605902778</v>
      </c>
      <c r="D17362" s="1" t="n">
        <v>0.016092</v>
      </c>
      <c r="E17362" s="1" t="n">
        <v>0.043862</v>
      </c>
    </row>
    <row r="17363" customFormat="false" ht="12.75" hidden="false" customHeight="false" outlineLevel="0" collapsed="false">
      <c r="A17363" s="2" t="n">
        <v>40597</v>
      </c>
      <c r="B17363" s="3" t="n">
        <v>0.485590277777778</v>
      </c>
      <c r="C17363" s="3" t="n">
        <f aca="false">A17363+B17363+TIME(9,0,0)</f>
        <v>40597.8605902778</v>
      </c>
      <c r="D17363" s="1" t="n">
        <v>0.014164</v>
      </c>
      <c r="E17363" s="1" t="n">
        <v>0.043094</v>
      </c>
    </row>
    <row r="17364" customFormat="false" ht="12.75" hidden="false" customHeight="false" outlineLevel="0" collapsed="false">
      <c r="A17364" s="2" t="n">
        <v>40597</v>
      </c>
      <c r="B17364" s="3" t="n">
        <v>0.485613425925926</v>
      </c>
      <c r="C17364" s="3" t="n">
        <f aca="false">A17364+B17364+TIME(9,0,0)</f>
        <v>40597.8606134259</v>
      </c>
      <c r="D17364" s="1" t="n">
        <v>0.008882</v>
      </c>
      <c r="E17364" s="1" t="n">
        <v>0.025311</v>
      </c>
    </row>
    <row r="17365" customFormat="false" ht="12.75" hidden="false" customHeight="false" outlineLevel="0" collapsed="false">
      <c r="A17365" s="2" t="n">
        <v>40597</v>
      </c>
      <c r="B17365" s="3" t="n">
        <v>0.485613425925926</v>
      </c>
      <c r="C17365" s="3" t="n">
        <f aca="false">A17365+B17365+TIME(9,0,0)</f>
        <v>40597.8606134259</v>
      </c>
      <c r="D17365" s="1" t="n">
        <v>0.002929</v>
      </c>
      <c r="E17365" s="1" t="n">
        <v>0.010734</v>
      </c>
    </row>
    <row r="17366" customFormat="false" ht="12.75" hidden="false" customHeight="false" outlineLevel="0" collapsed="false">
      <c r="A17366" s="2" t="n">
        <v>40597</v>
      </c>
      <c r="B17366" s="3" t="n">
        <v>0.485625</v>
      </c>
      <c r="C17366" s="3" t="n">
        <f aca="false">A17366+B17366+TIME(9,0,0)</f>
        <v>40597.860625</v>
      </c>
      <c r="D17366" s="1" t="n">
        <v>0.007878</v>
      </c>
      <c r="E17366" s="1" t="n">
        <v>0.024038</v>
      </c>
    </row>
    <row r="17367" customFormat="false" ht="12.75" hidden="false" customHeight="false" outlineLevel="0" collapsed="false">
      <c r="A17367" s="2" t="n">
        <v>40597</v>
      </c>
      <c r="B17367" s="3" t="n">
        <v>0.485625</v>
      </c>
      <c r="C17367" s="3" t="n">
        <f aca="false">A17367+B17367+TIME(9,0,0)</f>
        <v>40597.860625</v>
      </c>
      <c r="D17367" s="1" t="n">
        <v>0.002946</v>
      </c>
      <c r="E17367" s="1" t="n">
        <v>0.010772</v>
      </c>
    </row>
    <row r="17368" customFormat="false" ht="12.75" hidden="false" customHeight="false" outlineLevel="0" collapsed="false">
      <c r="A17368" s="2" t="n">
        <v>40597</v>
      </c>
      <c r="B17368" s="3" t="n">
        <v>0.485625</v>
      </c>
      <c r="C17368" s="3" t="n">
        <f aca="false">A17368+B17368+TIME(9,0,0)</f>
        <v>40597.860625</v>
      </c>
      <c r="D17368" s="1" t="n">
        <v>0.016908</v>
      </c>
      <c r="E17368" s="1" t="n">
        <v>0.047689</v>
      </c>
    </row>
    <row r="17369" customFormat="false" ht="12.75" hidden="false" customHeight="false" outlineLevel="0" collapsed="false">
      <c r="A17369" s="2" t="n">
        <v>40597</v>
      </c>
      <c r="B17369" s="3" t="n">
        <v>0.485671296296296</v>
      </c>
      <c r="C17369" s="3" t="n">
        <f aca="false">A17369+B17369+TIME(9,0,0)</f>
        <v>40597.8606712963</v>
      </c>
      <c r="D17369" s="1" t="n">
        <v>0.015661</v>
      </c>
      <c r="E17369" s="1" t="n">
        <v>0.044978</v>
      </c>
    </row>
    <row r="17370" customFormat="false" ht="12.75" hidden="false" customHeight="false" outlineLevel="0" collapsed="false">
      <c r="A17370" s="2" t="n">
        <v>40597</v>
      </c>
      <c r="B17370" s="3" t="n">
        <v>0.48568287037037</v>
      </c>
      <c r="C17370" s="3" t="n">
        <f aca="false">A17370+B17370+TIME(9,0,0)</f>
        <v>40597.8606828704</v>
      </c>
      <c r="D17370" s="1" t="n">
        <v>0.01726</v>
      </c>
      <c r="E17370" s="1" t="n">
        <v>0.049424</v>
      </c>
    </row>
    <row r="17371" customFormat="false" ht="12.75" hidden="false" customHeight="false" outlineLevel="0" collapsed="false">
      <c r="A17371" s="2" t="n">
        <v>40597</v>
      </c>
      <c r="B17371" s="3" t="n">
        <v>0.485694444444444</v>
      </c>
      <c r="C17371" s="3" t="n">
        <f aca="false">A17371+B17371+TIME(9,0,0)</f>
        <v>40597.8606944445</v>
      </c>
      <c r="D17371" s="1" t="n">
        <v>0.01257</v>
      </c>
      <c r="E17371" s="1" t="n">
        <v>0.041009</v>
      </c>
    </row>
    <row r="17372" customFormat="false" ht="12.75" hidden="false" customHeight="false" outlineLevel="0" collapsed="false">
      <c r="A17372" s="2" t="n">
        <v>40597</v>
      </c>
      <c r="B17372" s="3" t="n">
        <v>0.485706018518519</v>
      </c>
      <c r="C17372" s="3" t="n">
        <f aca="false">A17372+B17372+TIME(9,0,0)</f>
        <v>40597.8607060185</v>
      </c>
      <c r="D17372" s="1" t="n">
        <v>0.01436</v>
      </c>
      <c r="E17372" s="1" t="n">
        <v>0.042815</v>
      </c>
    </row>
    <row r="17373" customFormat="false" ht="12.75" hidden="false" customHeight="false" outlineLevel="0" collapsed="false">
      <c r="A17373" s="2" t="n">
        <v>40597</v>
      </c>
      <c r="B17373" s="3" t="n">
        <v>0.485717592592593</v>
      </c>
      <c r="C17373" s="3" t="n">
        <f aca="false">A17373+B17373+TIME(9,0,0)</f>
        <v>40597.8607175926</v>
      </c>
      <c r="D17373" s="1" t="n">
        <v>0.002649</v>
      </c>
      <c r="E17373" s="1" t="n">
        <v>0.012906</v>
      </c>
    </row>
    <row r="17374" customFormat="false" ht="12.75" hidden="false" customHeight="false" outlineLevel="0" collapsed="false">
      <c r="A17374" s="2" t="n">
        <v>40597</v>
      </c>
      <c r="B17374" s="3" t="n">
        <v>0.485775462962963</v>
      </c>
      <c r="C17374" s="3" t="n">
        <f aca="false">A17374+B17374+TIME(9,0,0)</f>
        <v>40597.860775463</v>
      </c>
      <c r="D17374" s="1" t="n">
        <v>0.027488</v>
      </c>
      <c r="E17374" s="1" t="n">
        <v>0.051247</v>
      </c>
    </row>
    <row r="17375" customFormat="false" ht="12.75" hidden="false" customHeight="false" outlineLevel="0" collapsed="false">
      <c r="A17375" s="2" t="n">
        <v>40597</v>
      </c>
      <c r="B17375" s="3" t="n">
        <v>0.485821759259259</v>
      </c>
      <c r="C17375" s="3" t="n">
        <f aca="false">A17375+B17375+TIME(9,0,0)</f>
        <v>40597.8608217593</v>
      </c>
      <c r="D17375" s="1" t="n">
        <v>0.002964</v>
      </c>
      <c r="E17375" s="1" t="n">
        <v>0.013526</v>
      </c>
    </row>
    <row r="17376" customFormat="false" ht="12.75" hidden="false" customHeight="false" outlineLevel="0" collapsed="false">
      <c r="A17376" s="2" t="n">
        <v>40597</v>
      </c>
      <c r="B17376" s="3" t="n">
        <v>0.485833333333333</v>
      </c>
      <c r="C17376" s="3" t="n">
        <f aca="false">A17376+B17376+TIME(9,0,0)</f>
        <v>40597.8608333333</v>
      </c>
      <c r="D17376" s="1" t="n">
        <v>0.019913</v>
      </c>
      <c r="E17376" s="1" t="n">
        <v>0.054904</v>
      </c>
    </row>
    <row r="17377" customFormat="false" ht="12.75" hidden="false" customHeight="false" outlineLevel="0" collapsed="false">
      <c r="A17377" s="2" t="n">
        <v>40597</v>
      </c>
      <c r="B17377" s="3" t="n">
        <v>0.485833333333333</v>
      </c>
      <c r="C17377" s="3" t="n">
        <f aca="false">A17377+B17377+TIME(9,0,0)</f>
        <v>40597.8608333333</v>
      </c>
      <c r="D17377" s="1" t="n">
        <v>0.013755</v>
      </c>
      <c r="E17377" s="1" t="n">
        <v>0.04232</v>
      </c>
    </row>
    <row r="17378" customFormat="false" ht="12.75" hidden="false" customHeight="false" outlineLevel="0" collapsed="false">
      <c r="A17378" s="2" t="n">
        <v>40597</v>
      </c>
      <c r="B17378" s="3" t="n">
        <v>0.485833333333333</v>
      </c>
      <c r="C17378" s="3" t="n">
        <f aca="false">A17378+B17378+TIME(9,0,0)</f>
        <v>40597.8608333333</v>
      </c>
      <c r="D17378" s="1" t="n">
        <v>0.024329</v>
      </c>
      <c r="E17378" s="1" t="n">
        <v>0.063581</v>
      </c>
    </row>
    <row r="17379" customFormat="false" ht="12.75" hidden="false" customHeight="false" outlineLevel="0" collapsed="false">
      <c r="A17379" s="2" t="n">
        <v>40597</v>
      </c>
      <c r="B17379" s="3" t="n">
        <v>0.485868055555556</v>
      </c>
      <c r="C17379" s="3" t="n">
        <f aca="false">A17379+B17379+TIME(9,0,0)</f>
        <v>40597.8608680556</v>
      </c>
      <c r="D17379" s="1" t="n">
        <v>0.008191</v>
      </c>
      <c r="E17379" s="1" t="n">
        <v>0.02466</v>
      </c>
    </row>
    <row r="17380" customFormat="false" ht="12.75" hidden="false" customHeight="false" outlineLevel="0" collapsed="false">
      <c r="A17380" s="2" t="n">
        <v>40597</v>
      </c>
      <c r="B17380" s="3" t="n">
        <v>0.485868055555556</v>
      </c>
      <c r="C17380" s="3" t="n">
        <f aca="false">A17380+B17380+TIME(9,0,0)</f>
        <v>40597.8608680556</v>
      </c>
      <c r="D17380" s="1" t="n">
        <v>0.00289</v>
      </c>
      <c r="E17380" s="1" t="n">
        <v>0.01088</v>
      </c>
    </row>
    <row r="17381" customFormat="false" ht="12.75" hidden="false" customHeight="false" outlineLevel="0" collapsed="false">
      <c r="A17381" s="2" t="n">
        <v>40597</v>
      </c>
      <c r="B17381" s="3" t="n">
        <v>0.485902777777778</v>
      </c>
      <c r="C17381" s="3" t="n">
        <f aca="false">A17381+B17381+TIME(9,0,0)</f>
        <v>40597.8609027778</v>
      </c>
      <c r="D17381" s="1" t="n">
        <v>0.00847</v>
      </c>
      <c r="E17381" s="1" t="n">
        <v>0.022855</v>
      </c>
    </row>
    <row r="17382" customFormat="false" ht="12.75" hidden="false" customHeight="false" outlineLevel="0" collapsed="false">
      <c r="A17382" s="2" t="n">
        <v>40597</v>
      </c>
      <c r="B17382" s="3" t="n">
        <v>0.485902777777778</v>
      </c>
      <c r="C17382" s="3" t="n">
        <f aca="false">A17382+B17382+TIME(9,0,0)</f>
        <v>40597.8609027778</v>
      </c>
      <c r="D17382" s="1" t="n">
        <v>0.015062</v>
      </c>
      <c r="E17382" s="1" t="n">
        <v>0.044496</v>
      </c>
    </row>
    <row r="17383" customFormat="false" ht="12.75" hidden="false" customHeight="false" outlineLevel="0" collapsed="false">
      <c r="A17383" s="2" t="n">
        <v>40597</v>
      </c>
      <c r="B17383" s="3" t="n">
        <v>0.485914351851852</v>
      </c>
      <c r="C17383" s="3" t="n">
        <f aca="false">A17383+B17383+TIME(9,0,0)</f>
        <v>40597.8609143519</v>
      </c>
      <c r="D17383" s="1" t="n">
        <v>0.00988</v>
      </c>
      <c r="E17383" s="1" t="n">
        <v>0.026868</v>
      </c>
    </row>
    <row r="17384" customFormat="false" ht="12.75" hidden="false" customHeight="false" outlineLevel="0" collapsed="false">
      <c r="A17384" s="2" t="n">
        <v>40597</v>
      </c>
      <c r="B17384" s="3" t="n">
        <v>0.485914351851852</v>
      </c>
      <c r="C17384" s="3" t="n">
        <f aca="false">A17384+B17384+TIME(9,0,0)</f>
        <v>40597.8609143519</v>
      </c>
      <c r="D17384" s="1" t="n">
        <v>0.007788</v>
      </c>
      <c r="E17384" s="1" t="n">
        <v>0.024507</v>
      </c>
    </row>
    <row r="17385" customFormat="false" ht="12.75" hidden="false" customHeight="false" outlineLevel="0" collapsed="false">
      <c r="A17385" s="2" t="n">
        <v>40597</v>
      </c>
      <c r="B17385" s="3" t="n">
        <v>0.485925925925926</v>
      </c>
      <c r="C17385" s="3" t="n">
        <f aca="false">A17385+B17385+TIME(9,0,0)</f>
        <v>40597.8609259259</v>
      </c>
      <c r="D17385" s="1" t="n">
        <v>0.002872</v>
      </c>
      <c r="E17385" s="1" t="n">
        <v>0.01075</v>
      </c>
    </row>
    <row r="17386" customFormat="false" ht="12.75" hidden="false" customHeight="false" outlineLevel="0" collapsed="false">
      <c r="A17386" s="2" t="n">
        <v>40597</v>
      </c>
      <c r="B17386" s="3" t="n">
        <v>0.485925925925926</v>
      </c>
      <c r="C17386" s="3" t="n">
        <f aca="false">A17386+B17386+TIME(9,0,0)</f>
        <v>40597.8609259259</v>
      </c>
      <c r="D17386" s="1" t="n">
        <v>0.015423</v>
      </c>
      <c r="E17386" s="1" t="n">
        <v>0.045762</v>
      </c>
    </row>
    <row r="17387" customFormat="false" ht="12.75" hidden="false" customHeight="false" outlineLevel="0" collapsed="false">
      <c r="A17387" s="2" t="n">
        <v>40597</v>
      </c>
      <c r="B17387" s="3" t="n">
        <v>0.485972222222222</v>
      </c>
      <c r="C17387" s="3" t="n">
        <f aca="false">A17387+B17387+TIME(9,0,0)</f>
        <v>40597.8609722222</v>
      </c>
      <c r="D17387" s="1" t="n">
        <v>0.017802</v>
      </c>
      <c r="E17387" s="1" t="n">
        <v>0.049493</v>
      </c>
    </row>
    <row r="17388" customFormat="false" ht="12.75" hidden="false" customHeight="false" outlineLevel="0" collapsed="false">
      <c r="A17388" s="2" t="n">
        <v>40597</v>
      </c>
      <c r="B17388" s="3" t="n">
        <v>0.486006944444444</v>
      </c>
      <c r="C17388" s="3" t="n">
        <f aca="false">A17388+B17388+TIME(9,0,0)</f>
        <v>40597.8610069445</v>
      </c>
      <c r="D17388" s="1" t="n">
        <v>0.008458</v>
      </c>
      <c r="E17388" s="1" t="n">
        <v>0.025451</v>
      </c>
    </row>
    <row r="17389" customFormat="false" ht="12.75" hidden="false" customHeight="false" outlineLevel="0" collapsed="false">
      <c r="A17389" s="2" t="n">
        <v>40597</v>
      </c>
      <c r="B17389" s="3" t="n">
        <v>0.486006944444444</v>
      </c>
      <c r="C17389" s="3" t="n">
        <f aca="false">A17389+B17389+TIME(9,0,0)</f>
        <v>40597.8610069445</v>
      </c>
      <c r="D17389" s="1" t="n">
        <v>0.00289</v>
      </c>
      <c r="E17389" s="1" t="n">
        <v>0.01077</v>
      </c>
    </row>
    <row r="17390" customFormat="false" ht="12.75" hidden="false" customHeight="false" outlineLevel="0" collapsed="false">
      <c r="A17390" s="2" t="n">
        <v>40597</v>
      </c>
      <c r="B17390" s="3" t="n">
        <v>0.486018518518519</v>
      </c>
      <c r="C17390" s="3" t="n">
        <f aca="false">A17390+B17390+TIME(9,0,0)</f>
        <v>40597.8610185185</v>
      </c>
      <c r="D17390" s="1" t="n">
        <v>0.02488</v>
      </c>
      <c r="E17390" s="1" t="n">
        <v>0.063467</v>
      </c>
    </row>
    <row r="17391" customFormat="false" ht="12.75" hidden="false" customHeight="false" outlineLevel="0" collapsed="false">
      <c r="A17391" s="2" t="n">
        <v>40597</v>
      </c>
      <c r="B17391" s="3" t="n">
        <v>0.486030092592593</v>
      </c>
      <c r="C17391" s="3" t="n">
        <f aca="false">A17391+B17391+TIME(9,0,0)</f>
        <v>40597.8610300926</v>
      </c>
      <c r="D17391" s="1" t="n">
        <v>0.017193</v>
      </c>
      <c r="E17391" s="1" t="n">
        <v>0.048507</v>
      </c>
    </row>
    <row r="17392" customFormat="false" ht="12.75" hidden="false" customHeight="false" outlineLevel="0" collapsed="false">
      <c r="A17392" s="2" t="n">
        <v>40597</v>
      </c>
      <c r="B17392" s="3" t="n">
        <v>0.486030092592593</v>
      </c>
      <c r="C17392" s="3" t="n">
        <f aca="false">A17392+B17392+TIME(9,0,0)</f>
        <v>40597.8610300926</v>
      </c>
      <c r="D17392" s="1" t="n">
        <v>0.029871</v>
      </c>
      <c r="E17392" s="1" t="n">
        <v>0.060733</v>
      </c>
    </row>
    <row r="17393" customFormat="false" ht="12.75" hidden="false" customHeight="false" outlineLevel="0" collapsed="false">
      <c r="A17393" s="2" t="n">
        <v>40597</v>
      </c>
      <c r="B17393" s="3" t="n">
        <v>0.486087962962963</v>
      </c>
      <c r="C17393" s="3" t="n">
        <f aca="false">A17393+B17393+TIME(9,0,0)</f>
        <v>40597.861087963</v>
      </c>
      <c r="D17393" s="1" t="n">
        <v>0.005031</v>
      </c>
      <c r="E17393" s="1" t="n">
        <v>0.014429</v>
      </c>
    </row>
    <row r="17394" customFormat="false" ht="12.75" hidden="false" customHeight="false" outlineLevel="0" collapsed="false">
      <c r="A17394" s="2" t="n">
        <v>40597</v>
      </c>
      <c r="B17394" s="3" t="n">
        <v>0.486099537037037</v>
      </c>
      <c r="C17394" s="3" t="n">
        <f aca="false">A17394+B17394+TIME(9,0,0)</f>
        <v>40597.861099537</v>
      </c>
      <c r="D17394" s="1" t="n">
        <v>0.029004</v>
      </c>
      <c r="E17394" s="1" t="n">
        <v>0.067097</v>
      </c>
    </row>
    <row r="17395" customFormat="false" ht="12.75" hidden="false" customHeight="false" outlineLevel="0" collapsed="false">
      <c r="A17395" s="2" t="n">
        <v>40597</v>
      </c>
      <c r="B17395" s="3" t="n">
        <v>0.486111111111111</v>
      </c>
      <c r="C17395" s="3" t="n">
        <f aca="false">A17395+B17395+TIME(9,0,0)</f>
        <v>40597.8611111111</v>
      </c>
      <c r="D17395" s="1" t="n">
        <v>0.009328</v>
      </c>
      <c r="E17395" s="1" t="n">
        <v>0.026531</v>
      </c>
    </row>
    <row r="17396" customFormat="false" ht="12.75" hidden="false" customHeight="false" outlineLevel="0" collapsed="false">
      <c r="A17396" s="2" t="n">
        <v>40597</v>
      </c>
      <c r="B17396" s="3" t="n">
        <v>0.486111111111111</v>
      </c>
      <c r="C17396" s="3" t="n">
        <f aca="false">A17396+B17396+TIME(9,0,0)</f>
        <v>40597.8611111111</v>
      </c>
      <c r="D17396" s="1" t="n">
        <v>0.002903</v>
      </c>
      <c r="E17396" s="1" t="n">
        <v>0.011088</v>
      </c>
    </row>
    <row r="17397" customFormat="false" ht="12.75" hidden="false" customHeight="false" outlineLevel="0" collapsed="false">
      <c r="A17397" s="2" t="n">
        <v>40597</v>
      </c>
      <c r="B17397" s="3" t="n">
        <v>0.486134259259259</v>
      </c>
      <c r="C17397" s="3" t="n">
        <f aca="false">A17397+B17397+TIME(9,0,0)</f>
        <v>40597.8611342593</v>
      </c>
      <c r="D17397" s="1" t="n">
        <v>0.018264</v>
      </c>
      <c r="E17397" s="1" t="n">
        <v>0.04983</v>
      </c>
    </row>
    <row r="17398" customFormat="false" ht="12.75" hidden="false" customHeight="false" outlineLevel="0" collapsed="false">
      <c r="A17398" s="2" t="n">
        <v>40597</v>
      </c>
      <c r="B17398" s="3" t="n">
        <v>0.486168981481482</v>
      </c>
      <c r="C17398" s="3" t="n">
        <f aca="false">A17398+B17398+TIME(9,0,0)</f>
        <v>40597.8611689815</v>
      </c>
      <c r="D17398" s="1" t="n">
        <v>0.01873</v>
      </c>
      <c r="E17398" s="1" t="n">
        <v>0.049301</v>
      </c>
    </row>
    <row r="17399" customFormat="false" ht="12.75" hidden="false" customHeight="false" outlineLevel="0" collapsed="false">
      <c r="A17399" s="2" t="n">
        <v>40597</v>
      </c>
      <c r="B17399" s="3" t="n">
        <v>0.486203703703704</v>
      </c>
      <c r="C17399" s="3" t="n">
        <f aca="false">A17399+B17399+TIME(9,0,0)</f>
        <v>40597.8612037037</v>
      </c>
      <c r="D17399" s="1" t="n">
        <v>0.584715</v>
      </c>
      <c r="E17399" s="1" t="n">
        <v>0.623093</v>
      </c>
    </row>
    <row r="17400" customFormat="false" ht="12.75" hidden="false" customHeight="false" outlineLevel="0" collapsed="false">
      <c r="A17400" s="2" t="n">
        <v>40597</v>
      </c>
      <c r="B17400" s="3" t="n">
        <v>0.486215277777778</v>
      </c>
      <c r="C17400" s="3" t="n">
        <f aca="false">A17400+B17400+TIME(9,0,0)</f>
        <v>40597.8612152778</v>
      </c>
      <c r="D17400" s="1" t="n">
        <v>0.014913</v>
      </c>
      <c r="E17400" s="1" t="n">
        <v>0.044047</v>
      </c>
    </row>
    <row r="17401" customFormat="false" ht="12.75" hidden="false" customHeight="false" outlineLevel="0" collapsed="false">
      <c r="A17401" s="2" t="n">
        <v>40597</v>
      </c>
      <c r="B17401" s="3" t="n">
        <v>0.486215277777778</v>
      </c>
      <c r="C17401" s="3" t="n">
        <f aca="false">A17401+B17401+TIME(9,0,0)</f>
        <v>40597.8612152778</v>
      </c>
      <c r="D17401" s="1" t="n">
        <v>0.016562</v>
      </c>
      <c r="E17401" s="1" t="n">
        <v>0.04764</v>
      </c>
    </row>
    <row r="17402" customFormat="false" ht="12.75" hidden="false" customHeight="false" outlineLevel="0" collapsed="false">
      <c r="A17402" s="2" t="n">
        <v>40597</v>
      </c>
      <c r="B17402" s="3" t="n">
        <v>0.486238425925926</v>
      </c>
      <c r="C17402" s="3" t="n">
        <f aca="false">A17402+B17402+TIME(9,0,0)</f>
        <v>40597.8612384259</v>
      </c>
      <c r="D17402" s="1" t="n">
        <v>0.017708</v>
      </c>
      <c r="E17402" s="1" t="n">
        <v>0.049017</v>
      </c>
    </row>
    <row r="17403" customFormat="false" ht="12.75" hidden="false" customHeight="false" outlineLevel="0" collapsed="false">
      <c r="A17403" s="2" t="n">
        <v>40597</v>
      </c>
      <c r="B17403" s="3" t="n">
        <v>0.486261574074074</v>
      </c>
      <c r="C17403" s="3" t="n">
        <f aca="false">A17403+B17403+TIME(9,0,0)</f>
        <v>40597.8612615741</v>
      </c>
      <c r="D17403" s="1" t="n">
        <v>0.028417</v>
      </c>
      <c r="E17403" s="1" t="n">
        <v>0.05748</v>
      </c>
    </row>
    <row r="17404" customFormat="false" ht="12.75" hidden="false" customHeight="false" outlineLevel="0" collapsed="false">
      <c r="A17404" s="2" t="n">
        <v>40597</v>
      </c>
      <c r="B17404" s="3" t="n">
        <v>0.486273148148148</v>
      </c>
      <c r="C17404" s="3" t="n">
        <f aca="false">A17404+B17404+TIME(9,0,0)</f>
        <v>40597.8612731482</v>
      </c>
      <c r="D17404" s="1" t="n">
        <v>0.015371</v>
      </c>
      <c r="E17404" s="1" t="n">
        <v>0.044838</v>
      </c>
    </row>
    <row r="17405" customFormat="false" ht="12.75" hidden="false" customHeight="false" outlineLevel="0" collapsed="false">
      <c r="A17405" s="2" t="n">
        <v>40597</v>
      </c>
      <c r="B17405" s="3" t="n">
        <v>0.486296296296296</v>
      </c>
      <c r="C17405" s="3" t="n">
        <f aca="false">A17405+B17405+TIME(9,0,0)</f>
        <v>40597.8612962963</v>
      </c>
      <c r="D17405" s="1" t="n">
        <v>0.008477</v>
      </c>
      <c r="E17405" s="1" t="n">
        <v>0.024872</v>
      </c>
    </row>
    <row r="17406" customFormat="false" ht="12.75" hidden="false" customHeight="false" outlineLevel="0" collapsed="false">
      <c r="A17406" s="2" t="n">
        <v>40597</v>
      </c>
      <c r="B17406" s="3" t="n">
        <v>0.486296296296296</v>
      </c>
      <c r="C17406" s="3" t="n">
        <f aca="false">A17406+B17406+TIME(9,0,0)</f>
        <v>40597.8612962963</v>
      </c>
      <c r="D17406" s="1" t="n">
        <v>0.025962</v>
      </c>
      <c r="E17406" s="1" t="n">
        <v>0.057179</v>
      </c>
    </row>
    <row r="17407" customFormat="false" ht="12.75" hidden="false" customHeight="false" outlineLevel="0" collapsed="false">
      <c r="A17407" s="2" t="n">
        <v>40597</v>
      </c>
      <c r="B17407" s="3" t="n">
        <v>0.486296296296296</v>
      </c>
      <c r="C17407" s="3" t="n">
        <f aca="false">A17407+B17407+TIME(9,0,0)</f>
        <v>40597.8612962963</v>
      </c>
      <c r="D17407" s="1" t="n">
        <v>0.00298</v>
      </c>
      <c r="E17407" s="1" t="n">
        <v>0.010824</v>
      </c>
    </row>
    <row r="17408" customFormat="false" ht="12.75" hidden="false" customHeight="false" outlineLevel="0" collapsed="false">
      <c r="A17408" s="2" t="n">
        <v>40597</v>
      </c>
      <c r="B17408" s="3" t="n">
        <v>0.486296296296296</v>
      </c>
      <c r="C17408" s="3" t="n">
        <f aca="false">A17408+B17408+TIME(9,0,0)</f>
        <v>40597.8612962963</v>
      </c>
      <c r="D17408" s="1" t="n">
        <v>0.02725</v>
      </c>
      <c r="E17408" s="1" t="n">
        <v>0.054813</v>
      </c>
    </row>
    <row r="17409" customFormat="false" ht="12.75" hidden="false" customHeight="false" outlineLevel="0" collapsed="false">
      <c r="A17409" s="2" t="n">
        <v>40597</v>
      </c>
      <c r="B17409" s="3" t="n">
        <v>0.486319444444444</v>
      </c>
      <c r="C17409" s="3" t="n">
        <f aca="false">A17409+B17409+TIME(9,0,0)</f>
        <v>40597.8613194445</v>
      </c>
      <c r="D17409" s="1" t="n">
        <v>0.0227</v>
      </c>
      <c r="E17409" s="1" t="n">
        <v>0.057978</v>
      </c>
    </row>
    <row r="17410" customFormat="false" ht="12.75" hidden="false" customHeight="false" outlineLevel="0" collapsed="false">
      <c r="A17410" s="2" t="n">
        <v>40597</v>
      </c>
      <c r="B17410" s="3" t="n">
        <v>0.486342592592593</v>
      </c>
      <c r="C17410" s="3" t="n">
        <f aca="false">A17410+B17410+TIME(9,0,0)</f>
        <v>40597.8613425926</v>
      </c>
      <c r="D17410" s="1" t="n">
        <v>0.020172</v>
      </c>
      <c r="E17410" s="1" t="n">
        <v>0.051189</v>
      </c>
    </row>
    <row r="17411" customFormat="false" ht="12.75" hidden="false" customHeight="false" outlineLevel="0" collapsed="false">
      <c r="A17411" s="2" t="n">
        <v>40597</v>
      </c>
      <c r="B17411" s="3" t="n">
        <v>0.486354166666667</v>
      </c>
      <c r="C17411" s="3" t="n">
        <f aca="false">A17411+B17411+TIME(9,0,0)</f>
        <v>40597.8613541667</v>
      </c>
      <c r="D17411" s="1" t="n">
        <v>0.016045</v>
      </c>
      <c r="E17411" s="1" t="n">
        <v>0.043782</v>
      </c>
    </row>
    <row r="17412" customFormat="false" ht="12.75" hidden="false" customHeight="false" outlineLevel="0" collapsed="false">
      <c r="A17412" s="2" t="n">
        <v>40597</v>
      </c>
      <c r="B17412" s="3" t="n">
        <v>0.486354166666667</v>
      </c>
      <c r="C17412" s="3" t="n">
        <f aca="false">A17412+B17412+TIME(9,0,0)</f>
        <v>40597.8613541667</v>
      </c>
      <c r="D17412" s="1" t="n">
        <v>0.008624</v>
      </c>
      <c r="E17412" s="1" t="n">
        <v>0.026342</v>
      </c>
    </row>
    <row r="17413" customFormat="false" ht="12.75" hidden="false" customHeight="false" outlineLevel="0" collapsed="false">
      <c r="A17413" s="2" t="n">
        <v>40597</v>
      </c>
      <c r="B17413" s="3" t="n">
        <v>0.486400462962963</v>
      </c>
      <c r="C17413" s="3" t="n">
        <f aca="false">A17413+B17413+TIME(9,0,0)</f>
        <v>40597.861400463</v>
      </c>
      <c r="D17413" s="1" t="n">
        <v>0.015229</v>
      </c>
      <c r="E17413" s="1" t="n">
        <v>0.046042</v>
      </c>
    </row>
    <row r="17414" customFormat="false" ht="12.75" hidden="false" customHeight="false" outlineLevel="0" collapsed="false">
      <c r="A17414" s="2" t="n">
        <v>40597</v>
      </c>
      <c r="B17414" s="3" t="n">
        <v>0.486446759259259</v>
      </c>
      <c r="C17414" s="3" t="n">
        <f aca="false">A17414+B17414+TIME(9,0,0)</f>
        <v>40597.8614467593</v>
      </c>
      <c r="D17414" s="1" t="n">
        <v>0.032726</v>
      </c>
      <c r="E17414" s="1" t="n">
        <v>0.063706</v>
      </c>
    </row>
    <row r="17415" customFormat="false" ht="12.75" hidden="false" customHeight="false" outlineLevel="0" collapsed="false">
      <c r="A17415" s="2" t="n">
        <v>40597</v>
      </c>
      <c r="B17415" s="3" t="n">
        <v>0.486458333333333</v>
      </c>
      <c r="C17415" s="3" t="n">
        <f aca="false">A17415+B17415+TIME(9,0,0)</f>
        <v>40597.8614583333</v>
      </c>
      <c r="D17415" s="1" t="n">
        <v>0.013835</v>
      </c>
      <c r="E17415" s="1" t="n">
        <v>0.03313</v>
      </c>
    </row>
    <row r="17416" customFormat="false" ht="12.75" hidden="false" customHeight="false" outlineLevel="0" collapsed="false">
      <c r="A17416" s="2" t="n">
        <v>40597</v>
      </c>
      <c r="B17416" s="3" t="n">
        <v>0.486458333333333</v>
      </c>
      <c r="C17416" s="3" t="n">
        <f aca="false">A17416+B17416+TIME(9,0,0)</f>
        <v>40597.8614583333</v>
      </c>
      <c r="D17416" s="1" t="n">
        <v>0.016157</v>
      </c>
      <c r="E17416" s="1" t="n">
        <v>0.044467</v>
      </c>
    </row>
    <row r="17417" customFormat="false" ht="12.75" hidden="false" customHeight="false" outlineLevel="0" collapsed="false">
      <c r="A17417" s="2" t="n">
        <v>40597</v>
      </c>
      <c r="B17417" s="3" t="n">
        <v>0.486469907407407</v>
      </c>
      <c r="C17417" s="3" t="n">
        <f aca="false">A17417+B17417+TIME(9,0,0)</f>
        <v>40597.8614699074</v>
      </c>
      <c r="D17417" s="1" t="n">
        <v>0.015613</v>
      </c>
      <c r="E17417" s="1" t="n">
        <v>0.044047</v>
      </c>
    </row>
    <row r="17418" customFormat="false" ht="12.75" hidden="false" customHeight="false" outlineLevel="0" collapsed="false">
      <c r="A17418" s="2" t="n">
        <v>40597</v>
      </c>
      <c r="B17418" s="3" t="n">
        <v>0.486481481481482</v>
      </c>
      <c r="C17418" s="3" t="n">
        <f aca="false">A17418+B17418+TIME(9,0,0)</f>
        <v>40597.8614814815</v>
      </c>
      <c r="D17418" s="1" t="n">
        <v>0.015257</v>
      </c>
      <c r="E17418" s="1" t="n">
        <v>0.043697</v>
      </c>
    </row>
    <row r="17419" customFormat="false" ht="12.75" hidden="false" customHeight="false" outlineLevel="0" collapsed="false">
      <c r="A17419" s="2" t="n">
        <v>40597</v>
      </c>
      <c r="B17419" s="3" t="n">
        <v>0.486481481481482</v>
      </c>
      <c r="C17419" s="3" t="n">
        <f aca="false">A17419+B17419+TIME(9,0,0)</f>
        <v>40597.8614814815</v>
      </c>
      <c r="D17419" s="1" t="n">
        <v>0.01804</v>
      </c>
      <c r="E17419" s="1" t="n">
        <v>0.049254</v>
      </c>
    </row>
    <row r="17420" customFormat="false" ht="12.75" hidden="false" customHeight="false" outlineLevel="0" collapsed="false">
      <c r="A17420" s="2" t="n">
        <v>40597</v>
      </c>
      <c r="B17420" s="3" t="n">
        <v>0.486493055555556</v>
      </c>
      <c r="C17420" s="3" t="n">
        <f aca="false">A17420+B17420+TIME(9,0,0)</f>
        <v>40597.8614930556</v>
      </c>
      <c r="D17420" s="1" t="n">
        <v>0.0147</v>
      </c>
      <c r="E17420" s="1" t="n">
        <v>0.044952</v>
      </c>
    </row>
    <row r="17421" customFormat="false" ht="12.75" hidden="false" customHeight="false" outlineLevel="0" collapsed="false">
      <c r="A17421" s="2" t="n">
        <v>40597</v>
      </c>
      <c r="B17421" s="3" t="n">
        <v>0.486493055555556</v>
      </c>
      <c r="C17421" s="3" t="n">
        <f aca="false">A17421+B17421+TIME(9,0,0)</f>
        <v>40597.8614930556</v>
      </c>
      <c r="D17421" s="1" t="n">
        <v>0.014753</v>
      </c>
      <c r="E17421" s="1" t="n">
        <v>0.04511</v>
      </c>
    </row>
    <row r="17422" customFormat="false" ht="12.75" hidden="false" customHeight="false" outlineLevel="0" collapsed="false">
      <c r="A17422" s="2" t="n">
        <v>40597</v>
      </c>
      <c r="B17422" s="3" t="n">
        <v>0.486493055555556</v>
      </c>
      <c r="C17422" s="3" t="n">
        <f aca="false">A17422+B17422+TIME(9,0,0)</f>
        <v>40597.8614930556</v>
      </c>
      <c r="D17422" s="1" t="n">
        <v>0.017485</v>
      </c>
      <c r="E17422" s="1" t="n">
        <v>0.051152</v>
      </c>
    </row>
    <row r="17423" customFormat="false" ht="12.75" hidden="false" customHeight="false" outlineLevel="0" collapsed="false">
      <c r="A17423" s="2" t="n">
        <v>40597</v>
      </c>
      <c r="B17423" s="3" t="n">
        <v>0.48650462962963</v>
      </c>
      <c r="C17423" s="3" t="n">
        <f aca="false">A17423+B17423+TIME(9,0,0)</f>
        <v>40597.8615046296</v>
      </c>
      <c r="D17423" s="1" t="n">
        <v>0.016855</v>
      </c>
      <c r="E17423" s="1" t="n">
        <v>0.05538</v>
      </c>
    </row>
    <row r="17424" customFormat="false" ht="12.75" hidden="false" customHeight="false" outlineLevel="0" collapsed="false">
      <c r="A17424" s="2" t="n">
        <v>40597</v>
      </c>
      <c r="B17424" s="3" t="n">
        <v>0.48650462962963</v>
      </c>
      <c r="C17424" s="3" t="n">
        <f aca="false">A17424+B17424+TIME(9,0,0)</f>
        <v>40597.8615046296</v>
      </c>
      <c r="D17424" s="1" t="n">
        <v>0.016751</v>
      </c>
      <c r="E17424" s="1" t="n">
        <v>0.048737</v>
      </c>
    </row>
    <row r="17425" customFormat="false" ht="12.75" hidden="false" customHeight="false" outlineLevel="0" collapsed="false">
      <c r="A17425" s="2" t="n">
        <v>40597</v>
      </c>
      <c r="B17425" s="3" t="n">
        <v>0.486527777777778</v>
      </c>
      <c r="C17425" s="3" t="n">
        <f aca="false">A17425+B17425+TIME(9,0,0)</f>
        <v>40597.8615277778</v>
      </c>
      <c r="D17425" s="1" t="n">
        <v>0.017528</v>
      </c>
      <c r="E17425" s="1" t="n">
        <v>0.046455</v>
      </c>
    </row>
    <row r="17426" customFormat="false" ht="12.75" hidden="false" customHeight="false" outlineLevel="0" collapsed="false">
      <c r="A17426" s="2" t="n">
        <v>40597</v>
      </c>
      <c r="B17426" s="3" t="n">
        <v>0.486539351851852</v>
      </c>
      <c r="C17426" s="3" t="n">
        <f aca="false">A17426+B17426+TIME(9,0,0)</f>
        <v>40597.8615393519</v>
      </c>
      <c r="D17426" s="1" t="n">
        <v>0.025497</v>
      </c>
      <c r="E17426" s="1" t="n">
        <v>0.056118</v>
      </c>
    </row>
    <row r="17427" customFormat="false" ht="12.75" hidden="false" customHeight="false" outlineLevel="0" collapsed="false">
      <c r="A17427" s="2" t="n">
        <v>40597</v>
      </c>
      <c r="B17427" s="3" t="n">
        <v>0.486574074074074</v>
      </c>
      <c r="C17427" s="3" t="n">
        <f aca="false">A17427+B17427+TIME(9,0,0)</f>
        <v>40597.8615740741</v>
      </c>
      <c r="D17427" s="1" t="n">
        <v>0.031311</v>
      </c>
      <c r="E17427" s="1" t="n">
        <v>0.047963</v>
      </c>
    </row>
    <row r="17428" customFormat="false" ht="12.75" hidden="false" customHeight="false" outlineLevel="0" collapsed="false">
      <c r="A17428" s="2" t="n">
        <v>40597</v>
      </c>
      <c r="B17428" s="3" t="n">
        <v>0.486585648148148</v>
      </c>
      <c r="C17428" s="3" t="n">
        <f aca="false">A17428+B17428+TIME(9,0,0)</f>
        <v>40597.8615856482</v>
      </c>
      <c r="D17428" s="1" t="n">
        <v>0.002933</v>
      </c>
      <c r="E17428" s="1" t="n">
        <v>0.01056</v>
      </c>
    </row>
    <row r="17429" customFormat="false" ht="12.75" hidden="false" customHeight="false" outlineLevel="0" collapsed="false">
      <c r="A17429" s="2" t="n">
        <v>40597</v>
      </c>
      <c r="B17429" s="3" t="n">
        <v>0.486724537037037</v>
      </c>
      <c r="C17429" s="3" t="n">
        <f aca="false">A17429+B17429+TIME(9,0,0)</f>
        <v>40597.861724537</v>
      </c>
      <c r="D17429" s="1" t="n">
        <v>0.010286</v>
      </c>
      <c r="E17429" s="1" t="n">
        <v>0.038417</v>
      </c>
    </row>
    <row r="17430" customFormat="false" ht="12.75" hidden="false" customHeight="false" outlineLevel="0" collapsed="false">
      <c r="A17430" s="2" t="n">
        <v>40597</v>
      </c>
      <c r="B17430" s="3" t="n">
        <v>0.486736111111111</v>
      </c>
      <c r="C17430" s="3" t="n">
        <f aca="false">A17430+B17430+TIME(9,0,0)</f>
        <v>40597.8617361111</v>
      </c>
      <c r="D17430" s="1" t="n">
        <v>0.026849</v>
      </c>
      <c r="E17430" s="1" t="n">
        <v>0.058013</v>
      </c>
    </row>
    <row r="17431" customFormat="false" ht="12.75" hidden="false" customHeight="false" outlineLevel="0" collapsed="false">
      <c r="A17431" s="2" t="n">
        <v>40597</v>
      </c>
      <c r="B17431" s="3" t="n">
        <v>0.486747685185185</v>
      </c>
      <c r="C17431" s="3" t="n">
        <f aca="false">A17431+B17431+TIME(9,0,0)</f>
        <v>40597.8617476852</v>
      </c>
      <c r="D17431" s="1" t="n">
        <v>0.011821</v>
      </c>
      <c r="E17431" s="1" t="n">
        <v>0.032993</v>
      </c>
    </row>
    <row r="17432" customFormat="false" ht="12.75" hidden="false" customHeight="false" outlineLevel="0" collapsed="false">
      <c r="A17432" s="2" t="n">
        <v>40597</v>
      </c>
      <c r="B17432" s="3" t="n">
        <v>0.486770833333333</v>
      </c>
      <c r="C17432" s="3" t="n">
        <f aca="false">A17432+B17432+TIME(9,0,0)</f>
        <v>40597.8617708333</v>
      </c>
      <c r="D17432" s="1" t="n">
        <v>0.017624</v>
      </c>
      <c r="E17432" s="1" t="n">
        <v>0.050049</v>
      </c>
    </row>
    <row r="17433" customFormat="false" ht="12.75" hidden="false" customHeight="false" outlineLevel="0" collapsed="false">
      <c r="A17433" s="2" t="n">
        <v>40597</v>
      </c>
      <c r="B17433" s="3" t="n">
        <v>0.486805555555556</v>
      </c>
      <c r="C17433" s="3" t="n">
        <f aca="false">A17433+B17433+TIME(9,0,0)</f>
        <v>40597.8618055556</v>
      </c>
      <c r="D17433" s="1" t="n">
        <v>0.008162</v>
      </c>
      <c r="E17433" s="1" t="n">
        <v>0.024666</v>
      </c>
    </row>
    <row r="17434" customFormat="false" ht="12.75" hidden="false" customHeight="false" outlineLevel="0" collapsed="false">
      <c r="A17434" s="2" t="n">
        <v>40597</v>
      </c>
      <c r="B17434" s="3" t="n">
        <v>0.486805555555556</v>
      </c>
      <c r="C17434" s="3" t="n">
        <f aca="false">A17434+B17434+TIME(9,0,0)</f>
        <v>40597.8618055556</v>
      </c>
      <c r="D17434" s="1" t="n">
        <v>0.002954</v>
      </c>
      <c r="E17434" s="1" t="n">
        <v>0.01075</v>
      </c>
    </row>
    <row r="17435" customFormat="false" ht="12.75" hidden="false" customHeight="false" outlineLevel="0" collapsed="false">
      <c r="A17435" s="2" t="n">
        <v>40597</v>
      </c>
      <c r="B17435" s="3" t="n">
        <v>0.48681712962963</v>
      </c>
      <c r="C17435" s="3" t="n">
        <f aca="false">A17435+B17435+TIME(9,0,0)</f>
        <v>40597.8618171296</v>
      </c>
      <c r="D17435" s="1" t="n">
        <v>0.017077</v>
      </c>
      <c r="E17435" s="1" t="n">
        <v>0.046885</v>
      </c>
    </row>
    <row r="17436" customFormat="false" ht="12.75" hidden="false" customHeight="false" outlineLevel="0" collapsed="false">
      <c r="A17436" s="2" t="n">
        <v>40597</v>
      </c>
      <c r="B17436" s="3" t="n">
        <v>0.486898148148148</v>
      </c>
      <c r="C17436" s="3" t="n">
        <f aca="false">A17436+B17436+TIME(9,0,0)</f>
        <v>40597.8618981482</v>
      </c>
      <c r="D17436" s="1" t="n">
        <v>0.0192</v>
      </c>
      <c r="E17436" s="1" t="n">
        <v>0.052309</v>
      </c>
    </row>
    <row r="17437" customFormat="false" ht="12.75" hidden="false" customHeight="false" outlineLevel="0" collapsed="false">
      <c r="A17437" s="2" t="n">
        <v>40597</v>
      </c>
      <c r="B17437" s="3" t="n">
        <v>0.486909722222222</v>
      </c>
      <c r="C17437" s="3" t="n">
        <f aca="false">A17437+B17437+TIME(9,0,0)</f>
        <v>40597.8619097222</v>
      </c>
      <c r="D17437" s="1" t="n">
        <v>0.015244</v>
      </c>
      <c r="E17437" s="1" t="n">
        <v>0.045794</v>
      </c>
    </row>
    <row r="17438" customFormat="false" ht="12.75" hidden="false" customHeight="false" outlineLevel="0" collapsed="false">
      <c r="A17438" s="2" t="n">
        <v>40597</v>
      </c>
      <c r="B17438" s="3" t="n">
        <v>0.486921296296296</v>
      </c>
      <c r="C17438" s="3" t="n">
        <f aca="false">A17438+B17438+TIME(9,0,0)</f>
        <v>40597.8619212963</v>
      </c>
      <c r="D17438" s="1" t="n">
        <v>0.01472</v>
      </c>
      <c r="E17438" s="1" t="n">
        <v>0.044492</v>
      </c>
    </row>
    <row r="17439" customFormat="false" ht="12.75" hidden="false" customHeight="false" outlineLevel="0" collapsed="false">
      <c r="A17439" s="2" t="n">
        <v>40597</v>
      </c>
      <c r="B17439" s="3" t="n">
        <v>0.48693287037037</v>
      </c>
      <c r="C17439" s="3" t="n">
        <f aca="false">A17439+B17439+TIME(9,0,0)</f>
        <v>40597.8619328704</v>
      </c>
      <c r="D17439" s="1" t="n">
        <v>0.018017</v>
      </c>
      <c r="E17439" s="1" t="n">
        <v>0.050188</v>
      </c>
    </row>
    <row r="17440" customFormat="false" ht="12.75" hidden="false" customHeight="false" outlineLevel="0" collapsed="false">
      <c r="A17440" s="2" t="n">
        <v>40597</v>
      </c>
      <c r="B17440" s="3" t="n">
        <v>0.486956018518519</v>
      </c>
      <c r="C17440" s="3" t="n">
        <f aca="false">A17440+B17440+TIME(9,0,0)</f>
        <v>40597.8619560185</v>
      </c>
      <c r="D17440" s="1" t="n">
        <v>0.033137</v>
      </c>
      <c r="E17440" s="1" t="n">
        <v>0.070383</v>
      </c>
    </row>
    <row r="17441" customFormat="false" ht="12.75" hidden="false" customHeight="false" outlineLevel="0" collapsed="false">
      <c r="A17441" s="2" t="n">
        <v>40597</v>
      </c>
      <c r="B17441" s="3" t="n">
        <v>0.486956018518519</v>
      </c>
      <c r="C17441" s="3" t="n">
        <f aca="false">A17441+B17441+TIME(9,0,0)</f>
        <v>40597.8619560185</v>
      </c>
      <c r="D17441" s="1" t="n">
        <v>0.023485</v>
      </c>
      <c r="E17441" s="1" t="n">
        <v>0.061948</v>
      </c>
    </row>
    <row r="17442" customFormat="false" ht="12.75" hidden="false" customHeight="false" outlineLevel="0" collapsed="false">
      <c r="A17442" s="2" t="n">
        <v>40597</v>
      </c>
      <c r="B17442" s="3" t="n">
        <v>0.486990740740741</v>
      </c>
      <c r="C17442" s="3" t="n">
        <f aca="false">A17442+B17442+TIME(9,0,0)</f>
        <v>40597.8619907407</v>
      </c>
      <c r="D17442" s="1" t="n">
        <v>0.026002</v>
      </c>
      <c r="E17442" s="1" t="n">
        <v>0.064418</v>
      </c>
    </row>
    <row r="17443" customFormat="false" ht="12.75" hidden="false" customHeight="false" outlineLevel="0" collapsed="false">
      <c r="A17443" s="2" t="n">
        <v>40597</v>
      </c>
      <c r="B17443" s="3" t="n">
        <v>0.486990740740741</v>
      </c>
      <c r="C17443" s="3" t="n">
        <f aca="false">A17443+B17443+TIME(9,0,0)</f>
        <v>40597.8619907407</v>
      </c>
      <c r="D17443" s="1" t="n">
        <v>0.024197</v>
      </c>
      <c r="E17443" s="1" t="n">
        <v>0.056104</v>
      </c>
    </row>
    <row r="17444" customFormat="false" ht="12.75" hidden="false" customHeight="false" outlineLevel="0" collapsed="false">
      <c r="A17444" s="2" t="n">
        <v>40597</v>
      </c>
      <c r="B17444" s="3" t="n">
        <v>0.487013888888889</v>
      </c>
      <c r="C17444" s="3" t="n">
        <f aca="false">A17444+B17444+TIME(9,0,0)</f>
        <v>40597.8620138889</v>
      </c>
      <c r="D17444" s="1" t="n">
        <v>0.016619</v>
      </c>
      <c r="E17444" s="1" t="n">
        <v>0.047473</v>
      </c>
    </row>
    <row r="17445" customFormat="false" ht="12.75" hidden="false" customHeight="false" outlineLevel="0" collapsed="false">
      <c r="A17445" s="2" t="n">
        <v>40597</v>
      </c>
      <c r="B17445" s="3" t="n">
        <v>0.487025462962963</v>
      </c>
      <c r="C17445" s="3" t="n">
        <f aca="false">A17445+B17445+TIME(9,0,0)</f>
        <v>40597.862025463</v>
      </c>
      <c r="D17445" s="1" t="n">
        <v>0.023139</v>
      </c>
      <c r="E17445" s="1" t="n">
        <v>0.052049</v>
      </c>
    </row>
    <row r="17446" customFormat="false" ht="12.75" hidden="false" customHeight="false" outlineLevel="0" collapsed="false">
      <c r="A17446" s="2" t="n">
        <v>40597</v>
      </c>
      <c r="B17446" s="3" t="n">
        <v>0.487037037037037</v>
      </c>
      <c r="C17446" s="3" t="n">
        <f aca="false">A17446+B17446+TIME(9,0,0)</f>
        <v>40597.862037037</v>
      </c>
      <c r="D17446" s="1" t="n">
        <v>0.007902</v>
      </c>
      <c r="E17446" s="1" t="n">
        <v>0.024076</v>
      </c>
    </row>
    <row r="17447" customFormat="false" ht="12.75" hidden="false" customHeight="false" outlineLevel="0" collapsed="false">
      <c r="A17447" s="2" t="n">
        <v>40597</v>
      </c>
      <c r="B17447" s="3" t="n">
        <v>0.487037037037037</v>
      </c>
      <c r="C17447" s="3" t="n">
        <f aca="false">A17447+B17447+TIME(9,0,0)</f>
        <v>40597.862037037</v>
      </c>
      <c r="D17447" s="1" t="n">
        <v>0.002786</v>
      </c>
      <c r="E17447" s="1" t="n">
        <v>0.010611</v>
      </c>
    </row>
    <row r="17448" customFormat="false" ht="12.75" hidden="false" customHeight="false" outlineLevel="0" collapsed="false">
      <c r="A17448" s="2" t="n">
        <v>40597</v>
      </c>
      <c r="B17448" s="3" t="n">
        <v>0.487037037037037</v>
      </c>
      <c r="C17448" s="3" t="n">
        <f aca="false">A17448+B17448+TIME(9,0,0)</f>
        <v>40597.862037037</v>
      </c>
      <c r="D17448" s="1" t="n">
        <v>0.014434</v>
      </c>
      <c r="E17448" s="1" t="n">
        <v>0.043138</v>
      </c>
    </row>
    <row r="17449" customFormat="false" ht="12.75" hidden="false" customHeight="false" outlineLevel="0" collapsed="false">
      <c r="A17449" s="2" t="n">
        <v>40597</v>
      </c>
      <c r="B17449" s="3" t="n">
        <v>0.487037037037037</v>
      </c>
      <c r="C17449" s="3" t="n">
        <f aca="false">A17449+B17449+TIME(9,0,0)</f>
        <v>40597.862037037</v>
      </c>
      <c r="D17449" s="1" t="n">
        <v>0.013413</v>
      </c>
      <c r="E17449" s="1" t="n">
        <v>0.041656</v>
      </c>
    </row>
    <row r="17450" customFormat="false" ht="12.75" hidden="false" customHeight="false" outlineLevel="0" collapsed="false">
      <c r="A17450" s="2" t="n">
        <v>40597</v>
      </c>
      <c r="B17450" s="3" t="n">
        <v>0.487048611111111</v>
      </c>
      <c r="C17450" s="3" t="n">
        <f aca="false">A17450+B17450+TIME(9,0,0)</f>
        <v>40597.8620486111</v>
      </c>
      <c r="D17450" s="1" t="n">
        <v>0.022525</v>
      </c>
      <c r="E17450" s="1" t="n">
        <v>0.052541</v>
      </c>
    </row>
    <row r="17451" customFormat="false" ht="12.75" hidden="false" customHeight="false" outlineLevel="0" collapsed="false">
      <c r="A17451" s="2" t="n">
        <v>40597</v>
      </c>
      <c r="B17451" s="3" t="n">
        <v>0.487071759259259</v>
      </c>
      <c r="C17451" s="3" t="n">
        <f aca="false">A17451+B17451+TIME(9,0,0)</f>
        <v>40597.8620717593</v>
      </c>
      <c r="D17451" s="1" t="n">
        <v>0.080672</v>
      </c>
      <c r="E17451" s="1" t="n">
        <v>0.11296</v>
      </c>
    </row>
    <row r="17452" customFormat="false" ht="12.75" hidden="false" customHeight="false" outlineLevel="0" collapsed="false">
      <c r="A17452" s="2" t="n">
        <v>40597</v>
      </c>
      <c r="B17452" s="3" t="n">
        <v>0.487083333333333</v>
      </c>
      <c r="C17452" s="3" t="n">
        <f aca="false">A17452+B17452+TIME(9,0,0)</f>
        <v>40597.8620833333</v>
      </c>
      <c r="D17452" s="1" t="n">
        <v>0.019516</v>
      </c>
      <c r="E17452" s="1" t="n">
        <v>0.053687</v>
      </c>
    </row>
    <row r="17453" customFormat="false" ht="12.75" hidden="false" customHeight="false" outlineLevel="0" collapsed="false">
      <c r="A17453" s="2" t="n">
        <v>40597</v>
      </c>
      <c r="B17453" s="3" t="n">
        <v>0.487118055555556</v>
      </c>
      <c r="C17453" s="3" t="n">
        <f aca="false">A17453+B17453+TIME(9,0,0)</f>
        <v>40597.8621180556</v>
      </c>
      <c r="D17453" s="1" t="n">
        <v>0.019764</v>
      </c>
      <c r="E17453" s="1" t="n">
        <v>0.056529</v>
      </c>
    </row>
    <row r="17454" customFormat="false" ht="12.75" hidden="false" customHeight="false" outlineLevel="0" collapsed="false">
      <c r="A17454" s="2" t="n">
        <v>40597</v>
      </c>
      <c r="B17454" s="3" t="n">
        <v>0.487175925925926</v>
      </c>
      <c r="C17454" s="3" t="n">
        <f aca="false">A17454+B17454+TIME(9,0,0)</f>
        <v>40597.8621759259</v>
      </c>
      <c r="D17454" s="1" t="n">
        <v>0.00759</v>
      </c>
      <c r="E17454" s="1" t="n">
        <v>0.023957</v>
      </c>
    </row>
    <row r="17455" customFormat="false" ht="12.75" hidden="false" customHeight="false" outlineLevel="0" collapsed="false">
      <c r="A17455" s="2" t="n">
        <v>40597</v>
      </c>
      <c r="B17455" s="3" t="n">
        <v>0.487199074074074</v>
      </c>
      <c r="C17455" s="3" t="n">
        <f aca="false">A17455+B17455+TIME(9,0,0)</f>
        <v>40597.8621990741</v>
      </c>
      <c r="D17455" s="1" t="n">
        <v>0.008473</v>
      </c>
      <c r="E17455" s="1" t="n">
        <v>0.02585</v>
      </c>
    </row>
    <row r="17456" customFormat="false" ht="12.75" hidden="false" customHeight="false" outlineLevel="0" collapsed="false">
      <c r="A17456" s="2" t="n">
        <v>40597</v>
      </c>
      <c r="B17456" s="3" t="n">
        <v>0.487210648148148</v>
      </c>
      <c r="C17456" s="3" t="n">
        <f aca="false">A17456+B17456+TIME(9,0,0)</f>
        <v>40597.8622106482</v>
      </c>
      <c r="D17456" s="1" t="n">
        <v>0.002952</v>
      </c>
      <c r="E17456" s="1" t="n">
        <v>0.010977</v>
      </c>
    </row>
    <row r="17457" customFormat="false" ht="12.75" hidden="false" customHeight="false" outlineLevel="0" collapsed="false">
      <c r="A17457" s="2" t="n">
        <v>40597</v>
      </c>
      <c r="B17457" s="3" t="n">
        <v>0.487210648148148</v>
      </c>
      <c r="C17457" s="3" t="n">
        <f aca="false">A17457+B17457+TIME(9,0,0)</f>
        <v>40597.8622106482</v>
      </c>
      <c r="D17457" s="1" t="n">
        <v>0.021258</v>
      </c>
      <c r="E17457" s="1" t="n">
        <v>0.056042</v>
      </c>
    </row>
    <row r="17458" customFormat="false" ht="12.75" hidden="false" customHeight="false" outlineLevel="0" collapsed="false">
      <c r="A17458" s="2" t="n">
        <v>40597</v>
      </c>
      <c r="B17458" s="3" t="n">
        <v>0.487210648148148</v>
      </c>
      <c r="C17458" s="3" t="n">
        <f aca="false">A17458+B17458+TIME(9,0,0)</f>
        <v>40597.8622106482</v>
      </c>
      <c r="D17458" s="1" t="n">
        <v>0.017334</v>
      </c>
      <c r="E17458" s="1" t="n">
        <v>0.04819</v>
      </c>
    </row>
    <row r="17459" customFormat="false" ht="12.75" hidden="false" customHeight="false" outlineLevel="0" collapsed="false">
      <c r="A17459" s="2" t="n">
        <v>40597</v>
      </c>
      <c r="B17459" s="3" t="n">
        <v>0.487222222222222</v>
      </c>
      <c r="C17459" s="3" t="n">
        <f aca="false">A17459+B17459+TIME(9,0,0)</f>
        <v>40597.8622222222</v>
      </c>
      <c r="D17459" s="1" t="n">
        <v>0.008605</v>
      </c>
      <c r="E17459" s="1" t="n">
        <v>0.024994</v>
      </c>
    </row>
    <row r="17460" customFormat="false" ht="12.75" hidden="false" customHeight="false" outlineLevel="0" collapsed="false">
      <c r="A17460" s="2" t="n">
        <v>40597</v>
      </c>
      <c r="B17460" s="3" t="n">
        <v>0.487233796296296</v>
      </c>
      <c r="C17460" s="3" t="n">
        <f aca="false">A17460+B17460+TIME(9,0,0)</f>
        <v>40597.8622337963</v>
      </c>
      <c r="D17460" s="1" t="n">
        <v>0.002948</v>
      </c>
      <c r="E17460" s="1" t="n">
        <v>0.010705</v>
      </c>
    </row>
    <row r="17461" customFormat="false" ht="12.75" hidden="false" customHeight="false" outlineLevel="0" collapsed="false">
      <c r="A17461" s="2" t="n">
        <v>40597</v>
      </c>
      <c r="B17461" s="3" t="n">
        <v>0.487256944444444</v>
      </c>
      <c r="C17461" s="3" t="n">
        <f aca="false">A17461+B17461+TIME(9,0,0)</f>
        <v>40597.8622569444</v>
      </c>
      <c r="D17461" s="1" t="n">
        <v>0.023386</v>
      </c>
      <c r="E17461" s="1" t="n">
        <v>0.050847</v>
      </c>
    </row>
    <row r="17462" customFormat="false" ht="12.75" hidden="false" customHeight="false" outlineLevel="0" collapsed="false">
      <c r="A17462" s="2" t="n">
        <v>40597</v>
      </c>
      <c r="B17462" s="3" t="n">
        <v>0.487268518518519</v>
      </c>
      <c r="C17462" s="3" t="n">
        <f aca="false">A17462+B17462+TIME(9,0,0)</f>
        <v>40597.8622685185</v>
      </c>
      <c r="D17462" s="1" t="n">
        <v>0.013783</v>
      </c>
      <c r="E17462" s="1" t="n">
        <v>0.042106</v>
      </c>
    </row>
    <row r="17463" customFormat="false" ht="12.75" hidden="false" customHeight="false" outlineLevel="0" collapsed="false">
      <c r="A17463" s="2" t="n">
        <v>40597</v>
      </c>
      <c r="B17463" s="3" t="n">
        <v>0.487280092592593</v>
      </c>
      <c r="C17463" s="3" t="n">
        <f aca="false">A17463+B17463+TIME(9,0,0)</f>
        <v>40597.8622800926</v>
      </c>
      <c r="D17463" s="1" t="n">
        <v>0.008833</v>
      </c>
      <c r="E17463" s="1" t="n">
        <v>0.025181</v>
      </c>
    </row>
    <row r="17464" customFormat="false" ht="12.75" hidden="false" customHeight="false" outlineLevel="0" collapsed="false">
      <c r="A17464" s="2" t="n">
        <v>40597</v>
      </c>
      <c r="B17464" s="3" t="n">
        <v>0.487291666666667</v>
      </c>
      <c r="C17464" s="3" t="n">
        <f aca="false">A17464+B17464+TIME(9,0,0)</f>
        <v>40597.8622916667</v>
      </c>
      <c r="D17464" s="1" t="n">
        <v>0.018623</v>
      </c>
      <c r="E17464" s="1" t="n">
        <v>0.049541</v>
      </c>
    </row>
    <row r="17465" customFormat="false" ht="12.75" hidden="false" customHeight="false" outlineLevel="0" collapsed="false">
      <c r="A17465" s="2" t="n">
        <v>40597</v>
      </c>
      <c r="B17465" s="3" t="n">
        <v>0.487291666666667</v>
      </c>
      <c r="C17465" s="3" t="n">
        <f aca="false">A17465+B17465+TIME(9,0,0)</f>
        <v>40597.8622916667</v>
      </c>
      <c r="D17465" s="1" t="n">
        <v>0.002921</v>
      </c>
      <c r="E17465" s="1" t="n">
        <v>0.010557</v>
      </c>
    </row>
    <row r="17466" customFormat="false" ht="12.75" hidden="false" customHeight="false" outlineLevel="0" collapsed="false">
      <c r="A17466" s="2" t="n">
        <v>40597</v>
      </c>
      <c r="B17466" s="3" t="n">
        <v>0.487314814814815</v>
      </c>
      <c r="C17466" s="3" t="n">
        <f aca="false">A17466+B17466+TIME(9,0,0)</f>
        <v>40597.8623148148</v>
      </c>
      <c r="D17466" s="1" t="n">
        <v>0.018573</v>
      </c>
      <c r="E17466" s="1" t="n">
        <v>0.055168</v>
      </c>
    </row>
    <row r="17467" customFormat="false" ht="12.75" hidden="false" customHeight="false" outlineLevel="0" collapsed="false">
      <c r="A17467" s="2" t="n">
        <v>40597</v>
      </c>
      <c r="B17467" s="3" t="n">
        <v>0.487326388888889</v>
      </c>
      <c r="C17467" s="3" t="n">
        <f aca="false">A17467+B17467+TIME(9,0,0)</f>
        <v>40597.8623263889</v>
      </c>
      <c r="D17467" s="1" t="n">
        <v>0.012002</v>
      </c>
      <c r="E17467" s="1" t="n">
        <v>0.041343</v>
      </c>
    </row>
    <row r="17468" customFormat="false" ht="12.75" hidden="false" customHeight="false" outlineLevel="0" collapsed="false">
      <c r="A17468" s="2" t="n">
        <v>40597</v>
      </c>
      <c r="B17468" s="3" t="n">
        <v>0.487349537037037</v>
      </c>
      <c r="C17468" s="3" t="n">
        <f aca="false">A17468+B17468+TIME(9,0,0)</f>
        <v>40597.862349537</v>
      </c>
      <c r="D17468" s="1" t="n">
        <v>0.025035</v>
      </c>
      <c r="E17468" s="1" t="n">
        <v>0.063746</v>
      </c>
    </row>
    <row r="17469" customFormat="false" ht="12.75" hidden="false" customHeight="false" outlineLevel="0" collapsed="false">
      <c r="A17469" s="2" t="n">
        <v>40597</v>
      </c>
      <c r="B17469" s="3" t="n">
        <v>0.487395833333333</v>
      </c>
      <c r="C17469" s="3" t="n">
        <f aca="false">A17469+B17469+TIME(9,0,0)</f>
        <v>40597.8623958333</v>
      </c>
      <c r="D17469" s="1" t="n">
        <v>0.014294</v>
      </c>
      <c r="E17469" s="1" t="n">
        <v>0.042584</v>
      </c>
    </row>
    <row r="17470" customFormat="false" ht="12.75" hidden="false" customHeight="false" outlineLevel="0" collapsed="false">
      <c r="A17470" s="2" t="n">
        <v>40597</v>
      </c>
      <c r="B17470" s="3" t="n">
        <v>0.487407407407407</v>
      </c>
      <c r="C17470" s="3" t="n">
        <f aca="false">A17470+B17470+TIME(9,0,0)</f>
        <v>40597.8624074074</v>
      </c>
      <c r="D17470" s="1" t="n">
        <v>0.035748</v>
      </c>
      <c r="E17470" s="1" t="n">
        <v>0.073741</v>
      </c>
    </row>
    <row r="17471" customFormat="false" ht="12.75" hidden="false" customHeight="false" outlineLevel="0" collapsed="false">
      <c r="A17471" s="2" t="n">
        <v>40597</v>
      </c>
      <c r="B17471" s="3" t="n">
        <v>0.487418981481482</v>
      </c>
      <c r="C17471" s="3" t="n">
        <f aca="false">A17471+B17471+TIME(9,0,0)</f>
        <v>40597.8624189815</v>
      </c>
      <c r="D17471" s="1" t="n">
        <v>0.021237</v>
      </c>
      <c r="E17471" s="1" t="n">
        <v>0.056114</v>
      </c>
    </row>
    <row r="17472" customFormat="false" ht="12.75" hidden="false" customHeight="false" outlineLevel="0" collapsed="false">
      <c r="A17472" s="2" t="n">
        <v>40597</v>
      </c>
      <c r="B17472" s="3" t="n">
        <v>0.48744212962963</v>
      </c>
      <c r="C17472" s="3" t="n">
        <f aca="false">A17472+B17472+TIME(9,0,0)</f>
        <v>40597.8624421296</v>
      </c>
      <c r="D17472" s="1" t="n">
        <v>0.018383</v>
      </c>
      <c r="E17472" s="1" t="n">
        <v>0.048537</v>
      </c>
    </row>
    <row r="17473" customFormat="false" ht="12.75" hidden="false" customHeight="false" outlineLevel="0" collapsed="false">
      <c r="A17473" s="2" t="n">
        <v>40597</v>
      </c>
      <c r="B17473" s="3" t="n">
        <v>0.487453703703704</v>
      </c>
      <c r="C17473" s="3" t="n">
        <f aca="false">A17473+B17473+TIME(9,0,0)</f>
        <v>40597.8624537037</v>
      </c>
      <c r="D17473" s="1" t="n">
        <v>0.016348</v>
      </c>
      <c r="E17473" s="1" t="n">
        <v>0.046947</v>
      </c>
    </row>
    <row r="17474" customFormat="false" ht="12.75" hidden="false" customHeight="false" outlineLevel="0" collapsed="false">
      <c r="A17474" s="2" t="n">
        <v>40597</v>
      </c>
      <c r="B17474" s="3" t="n">
        <v>0.487488425925926</v>
      </c>
      <c r="C17474" s="3" t="n">
        <f aca="false">A17474+B17474+TIME(9,0,0)</f>
        <v>40597.8624884259</v>
      </c>
      <c r="D17474" s="1" t="n">
        <v>0.010142</v>
      </c>
      <c r="E17474" s="1" t="n">
        <v>0.038202</v>
      </c>
    </row>
    <row r="17475" customFormat="false" ht="12.75" hidden="false" customHeight="false" outlineLevel="0" collapsed="false">
      <c r="A17475" s="2" t="n">
        <v>40597</v>
      </c>
      <c r="B17475" s="3" t="n">
        <v>0.4875</v>
      </c>
      <c r="C17475" s="3" t="n">
        <f aca="false">A17475+B17475+TIME(9,0,0)</f>
        <v>40597.8625</v>
      </c>
      <c r="D17475" s="1" t="n">
        <v>0.023499</v>
      </c>
      <c r="E17475" s="1" t="n">
        <v>0.061928</v>
      </c>
    </row>
    <row r="17476" customFormat="false" ht="12.75" hidden="false" customHeight="false" outlineLevel="0" collapsed="false">
      <c r="A17476" s="2" t="n">
        <v>40597</v>
      </c>
      <c r="B17476" s="3" t="n">
        <v>0.4875</v>
      </c>
      <c r="C17476" s="3" t="n">
        <f aca="false">A17476+B17476+TIME(9,0,0)</f>
        <v>40597.8625</v>
      </c>
      <c r="D17476" s="1" t="n">
        <v>0.01629</v>
      </c>
      <c r="E17476" s="1" t="n">
        <v>0.047332</v>
      </c>
    </row>
    <row r="17477" customFormat="false" ht="12.75" hidden="false" customHeight="false" outlineLevel="0" collapsed="false">
      <c r="A17477" s="2" t="n">
        <v>40597</v>
      </c>
      <c r="B17477" s="3" t="n">
        <v>0.4875</v>
      </c>
      <c r="C17477" s="3" t="n">
        <f aca="false">A17477+B17477+TIME(9,0,0)</f>
        <v>40597.8625</v>
      </c>
      <c r="D17477" s="1" t="n">
        <v>0.012628</v>
      </c>
      <c r="E17477" s="1" t="n">
        <v>0.037614</v>
      </c>
    </row>
    <row r="17478" customFormat="false" ht="12.75" hidden="false" customHeight="false" outlineLevel="0" collapsed="false">
      <c r="A17478" s="2" t="n">
        <v>40597</v>
      </c>
      <c r="B17478" s="3" t="n">
        <v>0.487511574074074</v>
      </c>
      <c r="C17478" s="3" t="n">
        <f aca="false">A17478+B17478+TIME(9,0,0)</f>
        <v>40597.8625115741</v>
      </c>
      <c r="D17478" s="1" t="n">
        <v>0.023278</v>
      </c>
      <c r="E17478" s="1" t="n">
        <v>0.054738</v>
      </c>
    </row>
    <row r="17479" customFormat="false" ht="12.75" hidden="false" customHeight="false" outlineLevel="0" collapsed="false">
      <c r="A17479" s="2" t="n">
        <v>40597</v>
      </c>
      <c r="B17479" s="3" t="n">
        <v>0.487546296296296</v>
      </c>
      <c r="C17479" s="3" t="n">
        <f aca="false">A17479+B17479+TIME(9,0,0)</f>
        <v>40597.8625462963</v>
      </c>
      <c r="D17479" s="1" t="n">
        <v>0.012528</v>
      </c>
      <c r="E17479" s="1" t="n">
        <v>0.040851</v>
      </c>
    </row>
    <row r="17480" customFormat="false" ht="12.75" hidden="false" customHeight="false" outlineLevel="0" collapsed="false">
      <c r="A17480" s="2" t="n">
        <v>40597</v>
      </c>
      <c r="B17480" s="3" t="n">
        <v>0.487604166666667</v>
      </c>
      <c r="C17480" s="3" t="n">
        <f aca="false">A17480+B17480+TIME(9,0,0)</f>
        <v>40597.8626041667</v>
      </c>
      <c r="D17480" s="1" t="n">
        <v>0.015954</v>
      </c>
      <c r="E17480" s="1" t="n">
        <v>0.045182</v>
      </c>
    </row>
    <row r="17481" customFormat="false" ht="12.75" hidden="false" customHeight="false" outlineLevel="0" collapsed="false">
      <c r="A17481" s="2" t="n">
        <v>40597</v>
      </c>
      <c r="B17481" s="3" t="n">
        <v>0.487615740740741</v>
      </c>
      <c r="C17481" s="3" t="n">
        <f aca="false">A17481+B17481+TIME(9,0,0)</f>
        <v>40597.8626157407</v>
      </c>
      <c r="D17481" s="1" t="n">
        <v>0.016177</v>
      </c>
      <c r="E17481" s="1" t="n">
        <v>0.045924</v>
      </c>
    </row>
    <row r="17482" customFormat="false" ht="12.75" hidden="false" customHeight="false" outlineLevel="0" collapsed="false">
      <c r="A17482" s="2" t="n">
        <v>40597</v>
      </c>
      <c r="B17482" s="3" t="n">
        <v>0.487685185185185</v>
      </c>
      <c r="C17482" s="3" t="n">
        <f aca="false">A17482+B17482+TIME(9,0,0)</f>
        <v>40597.8626851852</v>
      </c>
      <c r="D17482" s="1" t="n">
        <v>0.016849</v>
      </c>
      <c r="E17482" s="1" t="n">
        <v>0.047786</v>
      </c>
    </row>
    <row r="17483" customFormat="false" ht="12.75" hidden="false" customHeight="false" outlineLevel="0" collapsed="false">
      <c r="A17483" s="2" t="n">
        <v>40597</v>
      </c>
      <c r="B17483" s="3" t="n">
        <v>0.487696759259259</v>
      </c>
      <c r="C17483" s="3" t="n">
        <f aca="false">A17483+B17483+TIME(9,0,0)</f>
        <v>40597.8626967593</v>
      </c>
      <c r="D17483" s="1" t="n">
        <v>0.020543</v>
      </c>
      <c r="E17483" s="1" t="n">
        <v>0.055011</v>
      </c>
    </row>
    <row r="17484" customFormat="false" ht="12.75" hidden="false" customHeight="false" outlineLevel="0" collapsed="false">
      <c r="A17484" s="2" t="n">
        <v>40597</v>
      </c>
      <c r="B17484" s="3" t="n">
        <v>0.487708333333333</v>
      </c>
      <c r="C17484" s="3" t="n">
        <f aca="false">A17484+B17484+TIME(9,0,0)</f>
        <v>40597.8627083333</v>
      </c>
      <c r="D17484" s="1" t="n">
        <v>0.008009</v>
      </c>
      <c r="E17484" s="1" t="n">
        <v>0.024441</v>
      </c>
    </row>
    <row r="17485" customFormat="false" ht="12.75" hidden="false" customHeight="false" outlineLevel="0" collapsed="false">
      <c r="A17485" s="2" t="n">
        <v>40597</v>
      </c>
      <c r="B17485" s="3" t="n">
        <v>0.487708333333333</v>
      </c>
      <c r="C17485" s="3" t="n">
        <f aca="false">A17485+B17485+TIME(9,0,0)</f>
        <v>40597.8627083333</v>
      </c>
      <c r="D17485" s="1" t="n">
        <v>0.026434</v>
      </c>
      <c r="E17485" s="1" t="n">
        <v>0.054622</v>
      </c>
    </row>
    <row r="17486" customFormat="false" ht="12.75" hidden="false" customHeight="false" outlineLevel="0" collapsed="false">
      <c r="A17486" s="2" t="n">
        <v>40597</v>
      </c>
      <c r="B17486" s="3" t="n">
        <v>0.487708333333333</v>
      </c>
      <c r="C17486" s="3" t="n">
        <f aca="false">A17486+B17486+TIME(9,0,0)</f>
        <v>40597.8627083333</v>
      </c>
      <c r="D17486" s="1" t="n">
        <v>0.00265</v>
      </c>
      <c r="E17486" s="1" t="n">
        <v>0.010357</v>
      </c>
    </row>
    <row r="17487" customFormat="false" ht="12.75" hidden="false" customHeight="false" outlineLevel="0" collapsed="false">
      <c r="A17487" s="2" t="n">
        <v>40597</v>
      </c>
      <c r="B17487" s="3" t="n">
        <v>0.487719907407407</v>
      </c>
      <c r="C17487" s="3" t="n">
        <f aca="false">A17487+B17487+TIME(9,0,0)</f>
        <v>40597.8627199074</v>
      </c>
      <c r="D17487" s="1" t="n">
        <v>0.015125</v>
      </c>
      <c r="E17487" s="1" t="n">
        <v>0.044678</v>
      </c>
    </row>
    <row r="17488" customFormat="false" ht="12.75" hidden="false" customHeight="false" outlineLevel="0" collapsed="false">
      <c r="A17488" s="2" t="n">
        <v>40597</v>
      </c>
      <c r="B17488" s="3" t="n">
        <v>0.487731481481482</v>
      </c>
      <c r="C17488" s="3" t="n">
        <f aca="false">A17488+B17488+TIME(9,0,0)</f>
        <v>40597.8627314815</v>
      </c>
      <c r="D17488" s="1" t="n">
        <v>0.027952</v>
      </c>
      <c r="E17488" s="1" t="n">
        <v>0.057407</v>
      </c>
    </row>
    <row r="17489" customFormat="false" ht="12.75" hidden="false" customHeight="false" outlineLevel="0" collapsed="false">
      <c r="A17489" s="2" t="n">
        <v>40597</v>
      </c>
      <c r="B17489" s="3" t="n">
        <v>0.487743055555556</v>
      </c>
      <c r="C17489" s="3" t="n">
        <f aca="false">A17489+B17489+TIME(9,0,0)</f>
        <v>40597.8627430556</v>
      </c>
      <c r="D17489" s="1" t="n">
        <v>0.010611</v>
      </c>
      <c r="E17489" s="1" t="n">
        <v>0.031707</v>
      </c>
    </row>
    <row r="17490" customFormat="false" ht="12.75" hidden="false" customHeight="false" outlineLevel="0" collapsed="false">
      <c r="A17490" s="2" t="n">
        <v>40597</v>
      </c>
      <c r="B17490" s="3" t="n">
        <v>0.48775462962963</v>
      </c>
      <c r="C17490" s="3" t="n">
        <f aca="false">A17490+B17490+TIME(9,0,0)</f>
        <v>40597.8627546296</v>
      </c>
      <c r="D17490" s="1" t="n">
        <v>0.012359</v>
      </c>
      <c r="E17490" s="1" t="n">
        <v>0.031612</v>
      </c>
    </row>
    <row r="17491" customFormat="false" ht="12.75" hidden="false" customHeight="false" outlineLevel="0" collapsed="false">
      <c r="A17491" s="2" t="n">
        <v>40597</v>
      </c>
      <c r="B17491" s="3" t="n">
        <v>0.48775462962963</v>
      </c>
      <c r="C17491" s="3" t="n">
        <f aca="false">A17491+B17491+TIME(9,0,0)</f>
        <v>40597.8627546296</v>
      </c>
      <c r="D17491" s="1" t="n">
        <v>0.003465</v>
      </c>
      <c r="E17491" s="1" t="n">
        <v>0.011356</v>
      </c>
    </row>
    <row r="17492" customFormat="false" ht="12.75" hidden="false" customHeight="false" outlineLevel="0" collapsed="false">
      <c r="A17492" s="2" t="n">
        <v>40597</v>
      </c>
      <c r="B17492" s="3" t="n">
        <v>0.487777777777778</v>
      </c>
      <c r="C17492" s="3" t="n">
        <f aca="false">A17492+B17492+TIME(9,0,0)</f>
        <v>40597.8627777778</v>
      </c>
      <c r="D17492" s="1" t="n">
        <v>0.017808</v>
      </c>
      <c r="E17492" s="1" t="n">
        <v>0.047855</v>
      </c>
    </row>
    <row r="17493" customFormat="false" ht="12.75" hidden="false" customHeight="false" outlineLevel="0" collapsed="false">
      <c r="A17493" s="2" t="n">
        <v>40597</v>
      </c>
      <c r="B17493" s="3" t="n">
        <v>0.487777777777778</v>
      </c>
      <c r="C17493" s="3" t="n">
        <f aca="false">A17493+B17493+TIME(9,0,0)</f>
        <v>40597.8627777778</v>
      </c>
      <c r="D17493" s="1" t="n">
        <v>0.010701</v>
      </c>
      <c r="E17493" s="1" t="n">
        <v>0.03282</v>
      </c>
    </row>
    <row r="17494" customFormat="false" ht="12.75" hidden="false" customHeight="false" outlineLevel="0" collapsed="false">
      <c r="A17494" s="2" t="n">
        <v>40597</v>
      </c>
      <c r="B17494" s="3" t="n">
        <v>0.487800925925926</v>
      </c>
      <c r="C17494" s="3" t="n">
        <f aca="false">A17494+B17494+TIME(9,0,0)</f>
        <v>40597.8628009259</v>
      </c>
      <c r="D17494" s="1" t="n">
        <v>0.015417</v>
      </c>
      <c r="E17494" s="1" t="n">
        <v>0.045215</v>
      </c>
    </row>
    <row r="17495" customFormat="false" ht="12.75" hidden="false" customHeight="false" outlineLevel="0" collapsed="false">
      <c r="A17495" s="2" t="n">
        <v>40597</v>
      </c>
      <c r="B17495" s="3" t="n">
        <v>0.4878125</v>
      </c>
      <c r="C17495" s="3" t="n">
        <f aca="false">A17495+B17495+TIME(9,0,0)</f>
        <v>40597.8628125</v>
      </c>
      <c r="D17495" s="1" t="n">
        <v>0.017044</v>
      </c>
      <c r="E17495" s="1" t="n">
        <v>0.049109</v>
      </c>
    </row>
    <row r="17496" customFormat="false" ht="12.75" hidden="false" customHeight="false" outlineLevel="0" collapsed="false">
      <c r="A17496" s="2" t="n">
        <v>40597</v>
      </c>
      <c r="B17496" s="3" t="n">
        <v>0.4878125</v>
      </c>
      <c r="C17496" s="3" t="n">
        <f aca="false">A17496+B17496+TIME(9,0,0)</f>
        <v>40597.8628125</v>
      </c>
      <c r="D17496" s="1" t="n">
        <v>0.01051</v>
      </c>
      <c r="E17496" s="1" t="n">
        <v>0.032749</v>
      </c>
    </row>
    <row r="17497" customFormat="false" ht="12.75" hidden="false" customHeight="false" outlineLevel="0" collapsed="false">
      <c r="A17497" s="2" t="n">
        <v>40597</v>
      </c>
      <c r="B17497" s="3" t="n">
        <v>0.487835648148148</v>
      </c>
      <c r="C17497" s="3" t="n">
        <f aca="false">A17497+B17497+TIME(9,0,0)</f>
        <v>40597.8628356482</v>
      </c>
      <c r="D17497" s="1" t="n">
        <v>0.014428</v>
      </c>
      <c r="E17497" s="1" t="n">
        <v>0.043132</v>
      </c>
    </row>
    <row r="17498" customFormat="false" ht="12.75" hidden="false" customHeight="false" outlineLevel="0" collapsed="false">
      <c r="A17498" s="2" t="n">
        <v>40597</v>
      </c>
      <c r="B17498" s="3" t="n">
        <v>0.487835648148148</v>
      </c>
      <c r="C17498" s="3" t="n">
        <f aca="false">A17498+B17498+TIME(9,0,0)</f>
        <v>40597.8628356482</v>
      </c>
      <c r="D17498" s="1" t="n">
        <v>0.016004</v>
      </c>
      <c r="E17498" s="1" t="n">
        <v>0.048729</v>
      </c>
    </row>
    <row r="17499" customFormat="false" ht="12.75" hidden="false" customHeight="false" outlineLevel="0" collapsed="false">
      <c r="A17499" s="2" t="n">
        <v>40597</v>
      </c>
      <c r="B17499" s="3" t="n">
        <v>0.487858796296296</v>
      </c>
      <c r="C17499" s="3" t="n">
        <f aca="false">A17499+B17499+TIME(9,0,0)</f>
        <v>40597.8628587963</v>
      </c>
      <c r="D17499" s="1" t="n">
        <v>0.015282</v>
      </c>
      <c r="E17499" s="1" t="n">
        <v>0.044961</v>
      </c>
    </row>
    <row r="17500" customFormat="false" ht="12.75" hidden="false" customHeight="false" outlineLevel="0" collapsed="false">
      <c r="A17500" s="2" t="n">
        <v>40597</v>
      </c>
      <c r="B17500" s="3" t="n">
        <v>0.487858796296296</v>
      </c>
      <c r="C17500" s="3" t="n">
        <f aca="false">A17500+B17500+TIME(9,0,0)</f>
        <v>40597.8628587963</v>
      </c>
      <c r="D17500" s="1" t="n">
        <v>0.007951</v>
      </c>
      <c r="E17500" s="1" t="n">
        <v>0.024392</v>
      </c>
    </row>
    <row r="17501" customFormat="false" ht="12.75" hidden="false" customHeight="false" outlineLevel="0" collapsed="false">
      <c r="A17501" s="2" t="n">
        <v>40597</v>
      </c>
      <c r="B17501" s="3" t="n">
        <v>0.48787037037037</v>
      </c>
      <c r="C17501" s="3" t="n">
        <f aca="false">A17501+B17501+TIME(9,0,0)</f>
        <v>40597.8628703704</v>
      </c>
      <c r="D17501" s="1" t="n">
        <v>0.002987</v>
      </c>
      <c r="E17501" s="1" t="n">
        <v>0.010583</v>
      </c>
    </row>
    <row r="17502" customFormat="false" ht="12.75" hidden="false" customHeight="false" outlineLevel="0" collapsed="false">
      <c r="A17502" s="2" t="n">
        <v>40597</v>
      </c>
      <c r="B17502" s="3" t="n">
        <v>0.48787037037037</v>
      </c>
      <c r="C17502" s="3" t="n">
        <f aca="false">A17502+B17502+TIME(9,0,0)</f>
        <v>40597.8628703704</v>
      </c>
      <c r="D17502" s="1" t="n">
        <v>0.178881</v>
      </c>
      <c r="E17502" s="1" t="n">
        <v>0.214066</v>
      </c>
    </row>
    <row r="17503" customFormat="false" ht="12.75" hidden="false" customHeight="false" outlineLevel="0" collapsed="false">
      <c r="A17503" s="2" t="n">
        <v>40597</v>
      </c>
      <c r="B17503" s="3" t="n">
        <v>0.487928240740741</v>
      </c>
      <c r="C17503" s="3" t="n">
        <f aca="false">A17503+B17503+TIME(9,0,0)</f>
        <v>40597.8629282407</v>
      </c>
      <c r="D17503" s="1" t="n">
        <v>0.012938</v>
      </c>
      <c r="E17503" s="1" t="n">
        <v>0.039938</v>
      </c>
    </row>
    <row r="17504" customFormat="false" ht="12.75" hidden="false" customHeight="false" outlineLevel="0" collapsed="false">
      <c r="A17504" s="2" t="n">
        <v>40597</v>
      </c>
      <c r="B17504" s="3" t="n">
        <v>0.487951388888889</v>
      </c>
      <c r="C17504" s="3" t="n">
        <f aca="false">A17504+B17504+TIME(9,0,0)</f>
        <v>40597.8629513889</v>
      </c>
      <c r="D17504" s="1" t="n">
        <v>0.013928</v>
      </c>
      <c r="E17504" s="1" t="n">
        <v>0.04234</v>
      </c>
    </row>
    <row r="17505" customFormat="false" ht="12.75" hidden="false" customHeight="false" outlineLevel="0" collapsed="false">
      <c r="A17505" s="2" t="n">
        <v>40597</v>
      </c>
      <c r="B17505" s="3" t="n">
        <v>0.487951388888889</v>
      </c>
      <c r="C17505" s="3" t="n">
        <f aca="false">A17505+B17505+TIME(9,0,0)</f>
        <v>40597.8629513889</v>
      </c>
      <c r="D17505" s="1" t="n">
        <v>0.013633</v>
      </c>
      <c r="E17505" s="1" t="n">
        <v>0.042624</v>
      </c>
    </row>
    <row r="17506" customFormat="false" ht="12.75" hidden="false" customHeight="false" outlineLevel="0" collapsed="false">
      <c r="A17506" s="2" t="n">
        <v>40597</v>
      </c>
      <c r="B17506" s="3" t="n">
        <v>0.487951388888889</v>
      </c>
      <c r="C17506" s="3" t="n">
        <f aca="false">A17506+B17506+TIME(9,0,0)</f>
        <v>40597.8629513889</v>
      </c>
      <c r="D17506" s="1" t="n">
        <v>0.01427</v>
      </c>
      <c r="E17506" s="1" t="n">
        <v>0.044141</v>
      </c>
    </row>
    <row r="17507" customFormat="false" ht="12.75" hidden="false" customHeight="false" outlineLevel="0" collapsed="false">
      <c r="A17507" s="2" t="n">
        <v>40597</v>
      </c>
      <c r="B17507" s="3" t="n">
        <v>0.487962962962963</v>
      </c>
      <c r="C17507" s="3" t="n">
        <f aca="false">A17507+B17507+TIME(9,0,0)</f>
        <v>40597.862962963</v>
      </c>
      <c r="D17507" s="1" t="n">
        <v>0.011841</v>
      </c>
      <c r="E17507" s="1" t="n">
        <v>0.038528</v>
      </c>
    </row>
    <row r="17508" customFormat="false" ht="12.75" hidden="false" customHeight="false" outlineLevel="0" collapsed="false">
      <c r="A17508" s="2" t="n">
        <v>40597</v>
      </c>
      <c r="B17508" s="3" t="n">
        <v>0.487962962962963</v>
      </c>
      <c r="C17508" s="3" t="n">
        <f aca="false">A17508+B17508+TIME(9,0,0)</f>
        <v>40597.862962963</v>
      </c>
      <c r="D17508" s="1" t="n">
        <v>0.016475</v>
      </c>
      <c r="E17508" s="1" t="n">
        <v>0.048339</v>
      </c>
    </row>
    <row r="17509" customFormat="false" ht="12.75" hidden="false" customHeight="false" outlineLevel="0" collapsed="false">
      <c r="A17509" s="2" t="n">
        <v>40597</v>
      </c>
      <c r="B17509" s="3" t="n">
        <v>0.487974537037037</v>
      </c>
      <c r="C17509" s="3" t="n">
        <f aca="false">A17509+B17509+TIME(9,0,0)</f>
        <v>40597.862974537</v>
      </c>
      <c r="D17509" s="1" t="n">
        <v>0.008805</v>
      </c>
      <c r="E17509" s="1" t="n">
        <v>0.025824</v>
      </c>
    </row>
    <row r="17510" customFormat="false" ht="12.75" hidden="false" customHeight="false" outlineLevel="0" collapsed="false">
      <c r="A17510" s="2" t="n">
        <v>40597</v>
      </c>
      <c r="B17510" s="3" t="n">
        <v>0.487974537037037</v>
      </c>
      <c r="C17510" s="3" t="n">
        <f aca="false">A17510+B17510+TIME(9,0,0)</f>
        <v>40597.862974537</v>
      </c>
      <c r="D17510" s="1" t="n">
        <v>0.002948</v>
      </c>
      <c r="E17510" s="1" t="n">
        <v>0.010734</v>
      </c>
    </row>
    <row r="17511" customFormat="false" ht="12.75" hidden="false" customHeight="false" outlineLevel="0" collapsed="false">
      <c r="A17511" s="2" t="n">
        <v>40597</v>
      </c>
      <c r="B17511" s="3" t="n">
        <v>0.487974537037037</v>
      </c>
      <c r="C17511" s="3" t="n">
        <f aca="false">A17511+B17511+TIME(9,0,0)</f>
        <v>40597.862974537</v>
      </c>
      <c r="D17511" s="1" t="n">
        <v>0.025375</v>
      </c>
      <c r="E17511" s="1" t="n">
        <v>0.054431</v>
      </c>
    </row>
    <row r="17512" customFormat="false" ht="12.75" hidden="false" customHeight="false" outlineLevel="0" collapsed="false">
      <c r="A17512" s="2" t="n">
        <v>40597</v>
      </c>
      <c r="B17512" s="3" t="n">
        <v>0.487997685185185</v>
      </c>
      <c r="C17512" s="3" t="n">
        <f aca="false">A17512+B17512+TIME(9,0,0)</f>
        <v>40597.8629976852</v>
      </c>
      <c r="D17512" s="1" t="n">
        <v>0.01804</v>
      </c>
      <c r="E17512" s="1" t="n">
        <v>0.048721</v>
      </c>
    </row>
    <row r="17513" customFormat="false" ht="12.75" hidden="false" customHeight="false" outlineLevel="0" collapsed="false">
      <c r="A17513" s="2" t="n">
        <v>40597</v>
      </c>
      <c r="B17513" s="3" t="n">
        <v>0.488020833333333</v>
      </c>
      <c r="C17513" s="3" t="n">
        <f aca="false">A17513+B17513+TIME(9,0,0)</f>
        <v>40597.8630208333</v>
      </c>
      <c r="D17513" s="1" t="n">
        <v>0.008999</v>
      </c>
      <c r="E17513" s="1" t="n">
        <v>0.025433</v>
      </c>
    </row>
    <row r="17514" customFormat="false" ht="12.75" hidden="false" customHeight="false" outlineLevel="0" collapsed="false">
      <c r="A17514" s="2" t="n">
        <v>40597</v>
      </c>
      <c r="B17514" s="3" t="n">
        <v>0.488032407407407</v>
      </c>
      <c r="C17514" s="3" t="n">
        <f aca="false">A17514+B17514+TIME(9,0,0)</f>
        <v>40597.8630324074</v>
      </c>
      <c r="D17514" s="1" t="n">
        <v>0.002637</v>
      </c>
      <c r="E17514" s="1" t="n">
        <v>0.010415</v>
      </c>
    </row>
    <row r="17515" customFormat="false" ht="12.75" hidden="false" customHeight="false" outlineLevel="0" collapsed="false">
      <c r="A17515" s="2" t="n">
        <v>40597</v>
      </c>
      <c r="B17515" s="3" t="n">
        <v>0.488078703703704</v>
      </c>
      <c r="C17515" s="3" t="n">
        <f aca="false">A17515+B17515+TIME(9,0,0)</f>
        <v>40597.8630787037</v>
      </c>
      <c r="D17515" s="1" t="n">
        <v>0.01692</v>
      </c>
      <c r="E17515" s="1" t="n">
        <v>0.04891</v>
      </c>
    </row>
    <row r="17516" customFormat="false" ht="12.75" hidden="false" customHeight="false" outlineLevel="0" collapsed="false">
      <c r="A17516" s="2" t="n">
        <v>40597</v>
      </c>
      <c r="B17516" s="3" t="n">
        <v>0.488090277777778</v>
      </c>
      <c r="C17516" s="3" t="n">
        <f aca="false">A17516+B17516+TIME(9,0,0)</f>
        <v>40597.8630902778</v>
      </c>
      <c r="D17516" s="1" t="n">
        <v>0.028048</v>
      </c>
      <c r="E17516" s="1" t="n">
        <v>0.058261</v>
      </c>
    </row>
    <row r="17517" customFormat="false" ht="12.75" hidden="false" customHeight="false" outlineLevel="0" collapsed="false">
      <c r="A17517" s="2" t="n">
        <v>40597</v>
      </c>
      <c r="B17517" s="3" t="n">
        <v>0.488113425925926</v>
      </c>
      <c r="C17517" s="3" t="n">
        <f aca="false">A17517+B17517+TIME(9,0,0)</f>
        <v>40597.8631134259</v>
      </c>
      <c r="D17517" s="1" t="n">
        <v>0.015578</v>
      </c>
      <c r="E17517" s="1" t="n">
        <v>0.044894</v>
      </c>
    </row>
    <row r="17518" customFormat="false" ht="12.75" hidden="false" customHeight="false" outlineLevel="0" collapsed="false">
      <c r="A17518" s="2" t="n">
        <v>40597</v>
      </c>
      <c r="B17518" s="3" t="n">
        <v>0.488113425925926</v>
      </c>
      <c r="C17518" s="3" t="n">
        <f aca="false">A17518+B17518+TIME(9,0,0)</f>
        <v>40597.8631134259</v>
      </c>
      <c r="D17518" s="1" t="n">
        <v>0.008268</v>
      </c>
      <c r="E17518" s="1" t="n">
        <v>0.025512</v>
      </c>
    </row>
    <row r="17519" customFormat="false" ht="12.75" hidden="false" customHeight="false" outlineLevel="0" collapsed="false">
      <c r="A17519" s="2" t="n">
        <v>40597</v>
      </c>
      <c r="B17519" s="3" t="n">
        <v>0.488113425925926</v>
      </c>
      <c r="C17519" s="3" t="n">
        <f aca="false">A17519+B17519+TIME(9,0,0)</f>
        <v>40597.8631134259</v>
      </c>
      <c r="D17519" s="1" t="n">
        <v>0.00291</v>
      </c>
      <c r="E17519" s="1" t="n">
        <v>0.011503</v>
      </c>
    </row>
    <row r="17520" customFormat="false" ht="12.75" hidden="false" customHeight="false" outlineLevel="0" collapsed="false">
      <c r="A17520" s="2" t="n">
        <v>40597</v>
      </c>
      <c r="B17520" s="3" t="n">
        <v>0.488136574074074</v>
      </c>
      <c r="C17520" s="3" t="n">
        <f aca="false">A17520+B17520+TIME(9,0,0)</f>
        <v>40597.8631365741</v>
      </c>
      <c r="D17520" s="1" t="n">
        <v>0.017394</v>
      </c>
      <c r="E17520" s="1" t="n">
        <v>0.046045</v>
      </c>
    </row>
    <row r="17521" customFormat="false" ht="12.75" hidden="false" customHeight="false" outlineLevel="0" collapsed="false">
      <c r="A17521" s="2" t="n">
        <v>40597</v>
      </c>
      <c r="B17521" s="3" t="n">
        <v>0.488148148148148</v>
      </c>
      <c r="C17521" s="3" t="n">
        <f aca="false">A17521+B17521+TIME(9,0,0)</f>
        <v>40597.8631481482</v>
      </c>
      <c r="D17521" s="1" t="n">
        <v>0.014551</v>
      </c>
      <c r="E17521" s="1" t="n">
        <v>0.043825</v>
      </c>
    </row>
    <row r="17522" customFormat="false" ht="12.75" hidden="false" customHeight="false" outlineLevel="0" collapsed="false">
      <c r="A17522" s="2" t="n">
        <v>40597</v>
      </c>
      <c r="B17522" s="3" t="n">
        <v>0.488148148148148</v>
      </c>
      <c r="C17522" s="3" t="n">
        <f aca="false">A17522+B17522+TIME(9,0,0)</f>
        <v>40597.8631481482</v>
      </c>
      <c r="D17522" s="1" t="n">
        <v>0.019137</v>
      </c>
      <c r="E17522" s="1" t="n">
        <v>0.086169</v>
      </c>
    </row>
    <row r="17523" customFormat="false" ht="12.75" hidden="false" customHeight="false" outlineLevel="0" collapsed="false">
      <c r="A17523" s="2" t="n">
        <v>40597</v>
      </c>
      <c r="B17523" s="3" t="n">
        <v>0.48818287037037</v>
      </c>
      <c r="C17523" s="3" t="n">
        <f aca="false">A17523+B17523+TIME(9,0,0)</f>
        <v>40597.8631828704</v>
      </c>
      <c r="D17523" s="1" t="n">
        <v>0.015583</v>
      </c>
      <c r="E17523" s="1" t="n">
        <v>0.044114</v>
      </c>
    </row>
    <row r="17524" customFormat="false" ht="12.75" hidden="false" customHeight="false" outlineLevel="0" collapsed="false">
      <c r="A17524" s="2" t="n">
        <v>40597</v>
      </c>
      <c r="B17524" s="3" t="n">
        <v>0.488252314814815</v>
      </c>
      <c r="C17524" s="3" t="n">
        <f aca="false">A17524+B17524+TIME(9,0,0)</f>
        <v>40597.8632523148</v>
      </c>
      <c r="D17524" s="1" t="n">
        <v>0.020302</v>
      </c>
      <c r="E17524" s="1" t="n">
        <v>0.0562</v>
      </c>
    </row>
    <row r="17525" customFormat="false" ht="12.75" hidden="false" customHeight="false" outlineLevel="0" collapsed="false">
      <c r="A17525" s="2" t="n">
        <v>40597</v>
      </c>
      <c r="B17525" s="3" t="n">
        <v>0.488252314814815</v>
      </c>
      <c r="C17525" s="3" t="n">
        <f aca="false">A17525+B17525+TIME(9,0,0)</f>
        <v>40597.8632523148</v>
      </c>
      <c r="D17525" s="1" t="n">
        <v>0.025552</v>
      </c>
      <c r="E17525" s="1" t="n">
        <v>0.042502</v>
      </c>
    </row>
    <row r="17526" customFormat="false" ht="12.75" hidden="false" customHeight="false" outlineLevel="0" collapsed="false">
      <c r="A17526" s="2" t="n">
        <v>40597</v>
      </c>
      <c r="B17526" s="3" t="n">
        <v>0.488263888888889</v>
      </c>
      <c r="C17526" s="3" t="n">
        <f aca="false">A17526+B17526+TIME(9,0,0)</f>
        <v>40597.8632638889</v>
      </c>
      <c r="D17526" s="1" t="n">
        <v>0.007514</v>
      </c>
      <c r="E17526" s="1" t="n">
        <v>0.024014</v>
      </c>
    </row>
    <row r="17527" customFormat="false" ht="12.75" hidden="false" customHeight="false" outlineLevel="0" collapsed="false">
      <c r="A17527" s="2" t="n">
        <v>40597</v>
      </c>
      <c r="B17527" s="3" t="n">
        <v>0.488263888888889</v>
      </c>
      <c r="C17527" s="3" t="n">
        <f aca="false">A17527+B17527+TIME(9,0,0)</f>
        <v>40597.8632638889</v>
      </c>
      <c r="D17527" s="1" t="n">
        <v>0.002924</v>
      </c>
      <c r="E17527" s="1" t="n">
        <v>0.010822</v>
      </c>
    </row>
    <row r="17528" customFormat="false" ht="12.75" hidden="false" customHeight="false" outlineLevel="0" collapsed="false">
      <c r="A17528" s="2" t="n">
        <v>40597</v>
      </c>
      <c r="B17528" s="3" t="n">
        <v>0.488275462962963</v>
      </c>
      <c r="C17528" s="3" t="n">
        <f aca="false">A17528+B17528+TIME(9,0,0)</f>
        <v>40597.863275463</v>
      </c>
      <c r="D17528" s="1" t="n">
        <v>0.084536</v>
      </c>
      <c r="E17528" s="1" t="n">
        <v>0.113722</v>
      </c>
    </row>
    <row r="17529" customFormat="false" ht="12.75" hidden="false" customHeight="false" outlineLevel="0" collapsed="false">
      <c r="A17529" s="2" t="n">
        <v>40597</v>
      </c>
      <c r="B17529" s="3" t="n">
        <v>0.488275462962963</v>
      </c>
      <c r="C17529" s="3" t="n">
        <f aca="false">A17529+B17529+TIME(9,0,0)</f>
        <v>40597.863275463</v>
      </c>
      <c r="D17529" s="1" t="n">
        <v>0.019664</v>
      </c>
      <c r="E17529" s="1" t="n">
        <v>0.05422</v>
      </c>
    </row>
    <row r="17530" customFormat="false" ht="12.75" hidden="false" customHeight="false" outlineLevel="0" collapsed="false">
      <c r="A17530" s="2" t="n">
        <v>40597</v>
      </c>
      <c r="B17530" s="3" t="n">
        <v>0.488321759259259</v>
      </c>
      <c r="C17530" s="3" t="n">
        <f aca="false">A17530+B17530+TIME(9,0,0)</f>
        <v>40597.8633217593</v>
      </c>
      <c r="D17530" s="1" t="n">
        <v>0.048457</v>
      </c>
      <c r="E17530" s="1" t="n">
        <v>0.086697</v>
      </c>
    </row>
    <row r="17531" customFormat="false" ht="12.75" hidden="false" customHeight="false" outlineLevel="0" collapsed="false">
      <c r="A17531" s="2" t="n">
        <v>40597</v>
      </c>
      <c r="B17531" s="3" t="n">
        <v>0.488321759259259</v>
      </c>
      <c r="C17531" s="3" t="n">
        <f aca="false">A17531+B17531+TIME(9,0,0)</f>
        <v>40597.8633217593</v>
      </c>
      <c r="D17531" s="1" t="n">
        <v>0.017567</v>
      </c>
      <c r="E17531" s="1" t="n">
        <v>0.048935</v>
      </c>
    </row>
    <row r="17532" customFormat="false" ht="12.75" hidden="false" customHeight="false" outlineLevel="0" collapsed="false">
      <c r="A17532" s="2" t="n">
        <v>40597</v>
      </c>
      <c r="B17532" s="3" t="n">
        <v>0.488368055555556</v>
      </c>
      <c r="C17532" s="3" t="n">
        <f aca="false">A17532+B17532+TIME(9,0,0)</f>
        <v>40597.8633680556</v>
      </c>
      <c r="D17532" s="1" t="n">
        <v>0.018556</v>
      </c>
      <c r="E17532" s="1" t="n">
        <v>0.049796</v>
      </c>
    </row>
    <row r="17533" customFormat="false" ht="12.75" hidden="false" customHeight="false" outlineLevel="0" collapsed="false">
      <c r="A17533" s="2" t="n">
        <v>40597</v>
      </c>
      <c r="B17533" s="3" t="n">
        <v>0.48837962962963</v>
      </c>
      <c r="C17533" s="3" t="n">
        <f aca="false">A17533+B17533+TIME(9,0,0)</f>
        <v>40597.8633796296</v>
      </c>
      <c r="D17533" s="1" t="n">
        <v>0.008571</v>
      </c>
      <c r="E17533" s="1" t="n">
        <v>0.024932</v>
      </c>
    </row>
    <row r="17534" customFormat="false" ht="12.75" hidden="false" customHeight="false" outlineLevel="0" collapsed="false">
      <c r="A17534" s="2" t="n">
        <v>40597</v>
      </c>
      <c r="B17534" s="3" t="n">
        <v>0.48837962962963</v>
      </c>
      <c r="C17534" s="3" t="n">
        <f aca="false">A17534+B17534+TIME(9,0,0)</f>
        <v>40597.8633796296</v>
      </c>
      <c r="D17534" s="1" t="n">
        <v>0.002904</v>
      </c>
      <c r="E17534" s="1" t="n">
        <v>0.0108</v>
      </c>
    </row>
    <row r="17535" customFormat="false" ht="12.75" hidden="false" customHeight="false" outlineLevel="0" collapsed="false">
      <c r="A17535" s="2" t="n">
        <v>40597</v>
      </c>
      <c r="B17535" s="3" t="n">
        <v>0.488414351851852</v>
      </c>
      <c r="C17535" s="3" t="n">
        <f aca="false">A17535+B17535+TIME(9,0,0)</f>
        <v>40597.8634143519</v>
      </c>
      <c r="D17535" s="1" t="n">
        <v>0.036204</v>
      </c>
      <c r="E17535" s="1" t="n">
        <v>0.067058</v>
      </c>
    </row>
    <row r="17536" customFormat="false" ht="12.75" hidden="false" customHeight="false" outlineLevel="0" collapsed="false">
      <c r="A17536" s="2" t="n">
        <v>40597</v>
      </c>
      <c r="B17536" s="3" t="n">
        <v>0.488425925925926</v>
      </c>
      <c r="C17536" s="3" t="n">
        <f aca="false">A17536+B17536+TIME(9,0,0)</f>
        <v>40597.8634259259</v>
      </c>
      <c r="D17536" s="1" t="n">
        <v>0.01834</v>
      </c>
      <c r="E17536" s="1" t="n">
        <v>0.051821</v>
      </c>
    </row>
    <row r="17537" customFormat="false" ht="12.75" hidden="false" customHeight="false" outlineLevel="0" collapsed="false">
      <c r="A17537" s="2" t="n">
        <v>40597</v>
      </c>
      <c r="B17537" s="3" t="n">
        <v>0.488472222222222</v>
      </c>
      <c r="C17537" s="3" t="n">
        <f aca="false">A17537+B17537+TIME(9,0,0)</f>
        <v>40597.8634722222</v>
      </c>
      <c r="D17537" s="1" t="n">
        <v>0.008665</v>
      </c>
      <c r="E17537" s="1" t="n">
        <v>0.025168</v>
      </c>
    </row>
    <row r="17538" customFormat="false" ht="12.75" hidden="false" customHeight="false" outlineLevel="0" collapsed="false">
      <c r="A17538" s="2" t="n">
        <v>40597</v>
      </c>
      <c r="B17538" s="3" t="n">
        <v>0.488472222222222</v>
      </c>
      <c r="C17538" s="3" t="n">
        <f aca="false">A17538+B17538+TIME(9,0,0)</f>
        <v>40597.8634722222</v>
      </c>
      <c r="D17538" s="1" t="n">
        <v>0.012675</v>
      </c>
      <c r="E17538" s="1" t="n">
        <v>0.020495</v>
      </c>
    </row>
    <row r="17539" customFormat="false" ht="12.75" hidden="false" customHeight="false" outlineLevel="0" collapsed="false">
      <c r="A17539" s="2" t="n">
        <v>40597</v>
      </c>
      <c r="B17539" s="3" t="n">
        <v>0.488472222222222</v>
      </c>
      <c r="C17539" s="3" t="n">
        <f aca="false">A17539+B17539+TIME(9,0,0)</f>
        <v>40597.8634722222</v>
      </c>
      <c r="D17539" s="1" t="n">
        <v>0.016087</v>
      </c>
      <c r="E17539" s="1" t="n">
        <v>0.045868</v>
      </c>
    </row>
    <row r="17540" customFormat="false" ht="12.75" hidden="false" customHeight="false" outlineLevel="0" collapsed="false">
      <c r="A17540" s="2" t="n">
        <v>40597</v>
      </c>
      <c r="B17540" s="3" t="n">
        <v>0.488518518518519</v>
      </c>
      <c r="C17540" s="3" t="n">
        <f aca="false">A17540+B17540+TIME(9,0,0)</f>
        <v>40597.8635185185</v>
      </c>
      <c r="D17540" s="1" t="n">
        <v>0.022448</v>
      </c>
      <c r="E17540" s="1" t="n">
        <v>0.051771</v>
      </c>
    </row>
    <row r="17541" customFormat="false" ht="12.75" hidden="false" customHeight="false" outlineLevel="0" collapsed="false">
      <c r="A17541" s="2" t="n">
        <v>40597</v>
      </c>
      <c r="B17541" s="3" t="n">
        <v>0.488553240740741</v>
      </c>
      <c r="C17541" s="3" t="n">
        <f aca="false">A17541+B17541+TIME(9,0,0)</f>
        <v>40597.8635532407</v>
      </c>
      <c r="D17541" s="1" t="n">
        <v>0.007784</v>
      </c>
      <c r="E17541" s="1" t="n">
        <v>0.028588</v>
      </c>
    </row>
    <row r="17542" customFormat="false" ht="12.75" hidden="false" customHeight="false" outlineLevel="0" collapsed="false">
      <c r="A17542" s="2" t="n">
        <v>40597</v>
      </c>
      <c r="B17542" s="3" t="n">
        <v>0.488553240740741</v>
      </c>
      <c r="C17542" s="3" t="n">
        <f aca="false">A17542+B17542+TIME(9,0,0)</f>
        <v>40597.8635532407</v>
      </c>
      <c r="D17542" s="1" t="n">
        <v>0.008003</v>
      </c>
      <c r="E17542" s="1" t="n">
        <v>0.025784</v>
      </c>
    </row>
    <row r="17543" customFormat="false" ht="12.75" hidden="false" customHeight="false" outlineLevel="0" collapsed="false">
      <c r="A17543" s="2" t="n">
        <v>40597</v>
      </c>
      <c r="B17543" s="3" t="n">
        <v>0.488553240740741</v>
      </c>
      <c r="C17543" s="3" t="n">
        <f aca="false">A17543+B17543+TIME(9,0,0)</f>
        <v>40597.8635532407</v>
      </c>
      <c r="D17543" s="1" t="n">
        <v>0.002921</v>
      </c>
      <c r="E17543" s="1" t="n">
        <v>0.010769</v>
      </c>
    </row>
    <row r="17544" customFormat="false" ht="12.75" hidden="false" customHeight="false" outlineLevel="0" collapsed="false">
      <c r="A17544" s="2" t="n">
        <v>40597</v>
      </c>
      <c r="B17544" s="3" t="n">
        <v>0.488576388888889</v>
      </c>
      <c r="C17544" s="3" t="n">
        <f aca="false">A17544+B17544+TIME(9,0,0)</f>
        <v>40597.8635763889</v>
      </c>
      <c r="D17544" s="1" t="n">
        <v>0.008134</v>
      </c>
      <c r="E17544" s="1" t="n">
        <v>0.024639</v>
      </c>
    </row>
    <row r="17545" customFormat="false" ht="12.75" hidden="false" customHeight="false" outlineLevel="0" collapsed="false">
      <c r="A17545" s="2" t="n">
        <v>40597</v>
      </c>
      <c r="B17545" s="3" t="n">
        <v>0.488576388888889</v>
      </c>
      <c r="C17545" s="3" t="n">
        <f aca="false">A17545+B17545+TIME(9,0,0)</f>
        <v>40597.8635763889</v>
      </c>
      <c r="D17545" s="1" t="n">
        <v>0.002708</v>
      </c>
      <c r="E17545" s="1" t="n">
        <v>0.010562</v>
      </c>
    </row>
    <row r="17546" customFormat="false" ht="12.75" hidden="false" customHeight="false" outlineLevel="0" collapsed="false">
      <c r="A17546" s="2" t="n">
        <v>40597</v>
      </c>
      <c r="B17546" s="3" t="n">
        <v>0.488657407407407</v>
      </c>
      <c r="C17546" s="3" t="n">
        <f aca="false">A17546+B17546+TIME(9,0,0)</f>
        <v>40597.8636574074</v>
      </c>
      <c r="D17546" s="1" t="n">
        <v>0.028949</v>
      </c>
      <c r="E17546" s="1" t="n">
        <v>0.064695</v>
      </c>
    </row>
    <row r="17547" customFormat="false" ht="12.75" hidden="false" customHeight="false" outlineLevel="0" collapsed="false">
      <c r="A17547" s="2" t="n">
        <v>40597</v>
      </c>
      <c r="B17547" s="3" t="n">
        <v>0.488668981481481</v>
      </c>
      <c r="C17547" s="3" t="n">
        <f aca="false">A17547+B17547+TIME(9,0,0)</f>
        <v>40597.8636689815</v>
      </c>
      <c r="D17547" s="1" t="n">
        <v>0.038801</v>
      </c>
      <c r="E17547" s="1" t="n">
        <v>0.068129</v>
      </c>
    </row>
    <row r="17548" customFormat="false" ht="12.75" hidden="false" customHeight="false" outlineLevel="0" collapsed="false">
      <c r="A17548" s="2" t="n">
        <v>40597</v>
      </c>
      <c r="B17548" s="3" t="n">
        <v>0.488680555555556</v>
      </c>
      <c r="C17548" s="3" t="n">
        <f aca="false">A17548+B17548+TIME(9,0,0)</f>
        <v>40597.8636805556</v>
      </c>
      <c r="D17548" s="1" t="n">
        <v>0.008767</v>
      </c>
      <c r="E17548" s="1" t="n">
        <v>0.025744</v>
      </c>
    </row>
    <row r="17549" customFormat="false" ht="12.75" hidden="false" customHeight="false" outlineLevel="0" collapsed="false">
      <c r="A17549" s="2" t="n">
        <v>40597</v>
      </c>
      <c r="B17549" s="3" t="n">
        <v>0.488680555555556</v>
      </c>
      <c r="C17549" s="3" t="n">
        <f aca="false">A17549+B17549+TIME(9,0,0)</f>
        <v>40597.8636805556</v>
      </c>
      <c r="D17549" s="1" t="n">
        <v>0.025007</v>
      </c>
      <c r="E17549" s="1" t="n">
        <v>0.063395</v>
      </c>
    </row>
    <row r="17550" customFormat="false" ht="12.75" hidden="false" customHeight="false" outlineLevel="0" collapsed="false">
      <c r="A17550" s="2" t="n">
        <v>40597</v>
      </c>
      <c r="B17550" s="3" t="n">
        <v>0.488715277777778</v>
      </c>
      <c r="C17550" s="3" t="n">
        <f aca="false">A17550+B17550+TIME(9,0,0)</f>
        <v>40597.8637152778</v>
      </c>
      <c r="D17550" s="1" t="n">
        <v>0.021189</v>
      </c>
      <c r="E17550" s="1" t="n">
        <v>0.05544</v>
      </c>
    </row>
    <row r="17551" customFormat="false" ht="12.75" hidden="false" customHeight="false" outlineLevel="0" collapsed="false">
      <c r="A17551" s="2" t="n">
        <v>40597</v>
      </c>
      <c r="B17551" s="3" t="n">
        <v>0.488738425925926</v>
      </c>
      <c r="C17551" s="3" t="n">
        <f aca="false">A17551+B17551+TIME(9,0,0)</f>
        <v>40597.8637384259</v>
      </c>
      <c r="D17551" s="1" t="n">
        <v>0.00773</v>
      </c>
      <c r="E17551" s="1" t="n">
        <v>0.024236</v>
      </c>
    </row>
    <row r="17552" customFormat="false" ht="12.75" hidden="false" customHeight="false" outlineLevel="0" collapsed="false">
      <c r="A17552" s="2" t="n">
        <v>40597</v>
      </c>
      <c r="B17552" s="3" t="n">
        <v>0.48875</v>
      </c>
      <c r="C17552" s="3" t="n">
        <f aca="false">A17552+B17552+TIME(9,0,0)</f>
        <v>40597.86375</v>
      </c>
      <c r="D17552" s="1" t="n">
        <v>0.002936</v>
      </c>
      <c r="E17552" s="1" t="n">
        <v>0.010878</v>
      </c>
    </row>
    <row r="17553" customFormat="false" ht="12.75" hidden="false" customHeight="false" outlineLevel="0" collapsed="false">
      <c r="A17553" s="2" t="n">
        <v>40597</v>
      </c>
      <c r="B17553" s="3" t="n">
        <v>0.48875</v>
      </c>
      <c r="C17553" s="3" t="n">
        <f aca="false">A17553+B17553+TIME(9,0,0)</f>
        <v>40597.86375</v>
      </c>
      <c r="D17553" s="1" t="n">
        <v>0.026701</v>
      </c>
      <c r="E17553" s="1" t="n">
        <v>0.06606</v>
      </c>
    </row>
    <row r="17554" customFormat="false" ht="12.75" hidden="false" customHeight="false" outlineLevel="0" collapsed="false">
      <c r="A17554" s="2" t="n">
        <v>40597</v>
      </c>
      <c r="B17554" s="3" t="n">
        <v>0.488784722222222</v>
      </c>
      <c r="C17554" s="3" t="n">
        <f aca="false">A17554+B17554+TIME(9,0,0)</f>
        <v>40597.8637847222</v>
      </c>
      <c r="D17554" s="1" t="n">
        <v>0.014501</v>
      </c>
      <c r="E17554" s="1" t="n">
        <v>0.04295</v>
      </c>
    </row>
    <row r="17555" customFormat="false" ht="12.75" hidden="false" customHeight="false" outlineLevel="0" collapsed="false">
      <c r="A17555" s="2" t="n">
        <v>40597</v>
      </c>
      <c r="B17555" s="3" t="n">
        <v>0.48880787037037</v>
      </c>
      <c r="C17555" s="3" t="n">
        <f aca="false">A17555+B17555+TIME(9,0,0)</f>
        <v>40597.8638078704</v>
      </c>
      <c r="D17555" s="1" t="n">
        <v>0.014742</v>
      </c>
      <c r="E17555" s="1" t="n">
        <v>0.043254</v>
      </c>
    </row>
    <row r="17556" customFormat="false" ht="12.75" hidden="false" customHeight="false" outlineLevel="0" collapsed="false">
      <c r="A17556" s="2" t="n">
        <v>40597</v>
      </c>
      <c r="B17556" s="3" t="n">
        <v>0.48880787037037</v>
      </c>
      <c r="C17556" s="3" t="n">
        <f aca="false">A17556+B17556+TIME(9,0,0)</f>
        <v>40597.8638078704</v>
      </c>
      <c r="D17556" s="1" t="n">
        <v>0.008204</v>
      </c>
      <c r="E17556" s="1" t="n">
        <v>0.025414</v>
      </c>
    </row>
    <row r="17557" customFormat="false" ht="12.75" hidden="false" customHeight="false" outlineLevel="0" collapsed="false">
      <c r="A17557" s="2" t="n">
        <v>40597</v>
      </c>
      <c r="B17557" s="3" t="n">
        <v>0.488831018518519</v>
      </c>
      <c r="C17557" s="3" t="n">
        <f aca="false">A17557+B17557+TIME(9,0,0)</f>
        <v>40597.8638310185</v>
      </c>
      <c r="D17557" s="1" t="n">
        <v>0.013966</v>
      </c>
      <c r="E17557" s="1" t="n">
        <v>0.043565</v>
      </c>
    </row>
    <row r="17558" customFormat="false" ht="12.75" hidden="false" customHeight="false" outlineLevel="0" collapsed="false">
      <c r="A17558" s="2" t="n">
        <v>40597</v>
      </c>
      <c r="B17558" s="3" t="n">
        <v>0.488831018518519</v>
      </c>
      <c r="C17558" s="3" t="n">
        <f aca="false">A17558+B17558+TIME(9,0,0)</f>
        <v>40597.8638310185</v>
      </c>
      <c r="D17558" s="1" t="n">
        <v>0.007951</v>
      </c>
      <c r="E17558" s="1" t="n">
        <v>0.024429</v>
      </c>
    </row>
    <row r="17559" customFormat="false" ht="12.75" hidden="false" customHeight="false" outlineLevel="0" collapsed="false">
      <c r="A17559" s="2" t="n">
        <v>40597</v>
      </c>
      <c r="B17559" s="3" t="n">
        <v>0.488831018518519</v>
      </c>
      <c r="C17559" s="3" t="n">
        <f aca="false">A17559+B17559+TIME(9,0,0)</f>
        <v>40597.8638310185</v>
      </c>
      <c r="D17559" s="1" t="n">
        <v>0.00277</v>
      </c>
      <c r="E17559" s="1" t="n">
        <v>0.010434</v>
      </c>
    </row>
    <row r="17560" customFormat="false" ht="12.75" hidden="false" customHeight="false" outlineLevel="0" collapsed="false">
      <c r="A17560" s="2" t="n">
        <v>40597</v>
      </c>
      <c r="B17560" s="3" t="n">
        <v>0.488877314814815</v>
      </c>
      <c r="C17560" s="3" t="n">
        <f aca="false">A17560+B17560+TIME(9,0,0)</f>
        <v>40597.8638773148</v>
      </c>
      <c r="D17560" s="1" t="n">
        <v>0.013678</v>
      </c>
      <c r="E17560" s="1" t="n">
        <v>0.041442</v>
      </c>
    </row>
    <row r="17561" customFormat="false" ht="12.75" hidden="false" customHeight="false" outlineLevel="0" collapsed="false">
      <c r="A17561" s="2" t="n">
        <v>40597</v>
      </c>
      <c r="B17561" s="3" t="n">
        <v>0.488923611111111</v>
      </c>
      <c r="C17561" s="3" t="n">
        <f aca="false">A17561+B17561+TIME(9,0,0)</f>
        <v>40597.8639236111</v>
      </c>
      <c r="D17561" s="1" t="n">
        <v>0.011074</v>
      </c>
      <c r="E17561" s="1" t="n">
        <v>0.02975</v>
      </c>
    </row>
    <row r="17562" customFormat="false" ht="12.75" hidden="false" customHeight="false" outlineLevel="0" collapsed="false">
      <c r="A17562" s="2" t="n">
        <v>40597</v>
      </c>
      <c r="B17562" s="3" t="n">
        <v>0.488923611111111</v>
      </c>
      <c r="C17562" s="3" t="n">
        <f aca="false">A17562+B17562+TIME(9,0,0)</f>
        <v>40597.8639236111</v>
      </c>
      <c r="D17562" s="1" t="n">
        <v>0.017232</v>
      </c>
      <c r="E17562" s="1" t="n">
        <v>0.048237</v>
      </c>
    </row>
    <row r="17563" customFormat="false" ht="12.75" hidden="false" customHeight="false" outlineLevel="0" collapsed="false">
      <c r="A17563" s="2" t="n">
        <v>40597</v>
      </c>
      <c r="B17563" s="3" t="n">
        <v>0.488935185185185</v>
      </c>
      <c r="C17563" s="3" t="n">
        <f aca="false">A17563+B17563+TIME(9,0,0)</f>
        <v>40597.8639351852</v>
      </c>
      <c r="D17563" s="1" t="n">
        <v>0.011579</v>
      </c>
      <c r="E17563" s="1" t="n">
        <v>0.030567</v>
      </c>
    </row>
    <row r="17564" customFormat="false" ht="12.75" hidden="false" customHeight="false" outlineLevel="0" collapsed="false">
      <c r="A17564" s="2" t="n">
        <v>40597</v>
      </c>
      <c r="B17564" s="3" t="n">
        <v>0.488946759259259</v>
      </c>
      <c r="C17564" s="3" t="n">
        <f aca="false">A17564+B17564+TIME(9,0,0)</f>
        <v>40597.8639467593</v>
      </c>
      <c r="D17564" s="1" t="n">
        <v>0.002944</v>
      </c>
      <c r="E17564" s="1" t="n">
        <v>0.010534</v>
      </c>
    </row>
    <row r="17565" customFormat="false" ht="12.75" hidden="false" customHeight="false" outlineLevel="0" collapsed="false">
      <c r="A17565" s="2" t="n">
        <v>40597</v>
      </c>
      <c r="B17565" s="3" t="n">
        <v>0.488969907407407</v>
      </c>
      <c r="C17565" s="3" t="n">
        <f aca="false">A17565+B17565+TIME(9,0,0)</f>
        <v>40597.8639699074</v>
      </c>
      <c r="D17565" s="1" t="n">
        <v>0.025137</v>
      </c>
      <c r="E17565" s="1" t="n">
        <v>0.054485</v>
      </c>
    </row>
    <row r="17566" customFormat="false" ht="12.75" hidden="false" customHeight="false" outlineLevel="0" collapsed="false">
      <c r="A17566" s="2" t="n">
        <v>40597</v>
      </c>
      <c r="B17566" s="3" t="n">
        <v>0.488981481481481</v>
      </c>
      <c r="C17566" s="3" t="n">
        <f aca="false">A17566+B17566+TIME(9,0,0)</f>
        <v>40597.8639814815</v>
      </c>
      <c r="D17566" s="1" t="n">
        <v>0.014603</v>
      </c>
      <c r="E17566" s="1" t="n">
        <v>0.043032</v>
      </c>
    </row>
    <row r="17567" customFormat="false" ht="12.75" hidden="false" customHeight="false" outlineLevel="0" collapsed="false">
      <c r="A17567" s="2" t="n">
        <v>40597</v>
      </c>
      <c r="B17567" s="3" t="n">
        <v>0.489016203703704</v>
      </c>
      <c r="C17567" s="3" t="n">
        <f aca="false">A17567+B17567+TIME(9,0,0)</f>
        <v>40597.8640162037</v>
      </c>
      <c r="D17567" s="1" t="n">
        <v>0.010216</v>
      </c>
      <c r="E17567" s="1" t="n">
        <v>0.038</v>
      </c>
    </row>
    <row r="17568" customFormat="false" ht="12.75" hidden="false" customHeight="false" outlineLevel="0" collapsed="false">
      <c r="A17568" s="2" t="n">
        <v>40597</v>
      </c>
      <c r="B17568" s="3" t="n">
        <v>0.489027777777778</v>
      </c>
      <c r="C17568" s="3" t="n">
        <f aca="false">A17568+B17568+TIME(9,0,0)</f>
        <v>40597.8640277778</v>
      </c>
      <c r="D17568" s="1" t="n">
        <v>0.025112</v>
      </c>
      <c r="E17568" s="1" t="n">
        <v>0.053756</v>
      </c>
    </row>
    <row r="17569" customFormat="false" ht="12.75" hidden="false" customHeight="false" outlineLevel="0" collapsed="false">
      <c r="A17569" s="2" t="n">
        <v>40597</v>
      </c>
      <c r="B17569" s="3" t="n">
        <v>0.489039351851852</v>
      </c>
      <c r="C17569" s="3" t="n">
        <f aca="false">A17569+B17569+TIME(9,0,0)</f>
        <v>40597.8640393519</v>
      </c>
      <c r="D17569" s="1" t="n">
        <v>0.007972</v>
      </c>
      <c r="E17569" s="1" t="n">
        <v>0.024257</v>
      </c>
    </row>
    <row r="17570" customFormat="false" ht="12.75" hidden="false" customHeight="false" outlineLevel="0" collapsed="false">
      <c r="A17570" s="2" t="n">
        <v>40597</v>
      </c>
      <c r="B17570" s="3" t="n">
        <v>0.489039351851852</v>
      </c>
      <c r="C17570" s="3" t="n">
        <f aca="false">A17570+B17570+TIME(9,0,0)</f>
        <v>40597.8640393519</v>
      </c>
      <c r="D17570" s="1" t="n">
        <v>0.002893</v>
      </c>
      <c r="E17570" s="1" t="n">
        <v>0.010991</v>
      </c>
    </row>
    <row r="17571" customFormat="false" ht="12.75" hidden="false" customHeight="false" outlineLevel="0" collapsed="false">
      <c r="A17571" s="2" t="n">
        <v>40597</v>
      </c>
      <c r="B17571" s="3" t="n">
        <v>0.489108796296296</v>
      </c>
      <c r="C17571" s="3" t="n">
        <f aca="false">A17571+B17571+TIME(9,0,0)</f>
        <v>40597.8641087963</v>
      </c>
      <c r="D17571" s="1" t="n">
        <v>0.029917</v>
      </c>
      <c r="E17571" s="1" t="n">
        <v>0.0614</v>
      </c>
    </row>
    <row r="17572" customFormat="false" ht="12.75" hidden="false" customHeight="false" outlineLevel="0" collapsed="false">
      <c r="A17572" s="2" t="n">
        <v>40597</v>
      </c>
      <c r="B17572" s="3" t="n">
        <v>0.489131944444444</v>
      </c>
      <c r="C17572" s="3" t="n">
        <f aca="false">A17572+B17572+TIME(9,0,0)</f>
        <v>40597.8641319444</v>
      </c>
      <c r="D17572" s="1" t="n">
        <v>0.017912</v>
      </c>
      <c r="E17572" s="1" t="n">
        <v>0.050439</v>
      </c>
    </row>
    <row r="17573" customFormat="false" ht="12.75" hidden="false" customHeight="false" outlineLevel="0" collapsed="false">
      <c r="A17573" s="2" t="n">
        <v>40597</v>
      </c>
      <c r="B17573" s="3" t="n">
        <v>0.489166666666667</v>
      </c>
      <c r="C17573" s="3" t="n">
        <f aca="false">A17573+B17573+TIME(9,0,0)</f>
        <v>40597.8641666667</v>
      </c>
      <c r="D17573" s="1" t="n">
        <v>0.029038</v>
      </c>
      <c r="E17573" s="1" t="n">
        <v>0.063055</v>
      </c>
    </row>
    <row r="17574" customFormat="false" ht="12.75" hidden="false" customHeight="false" outlineLevel="0" collapsed="false">
      <c r="A17574" s="2" t="n">
        <v>40597</v>
      </c>
      <c r="B17574" s="3" t="n">
        <v>0.489236111111111</v>
      </c>
      <c r="C17574" s="3" t="n">
        <f aca="false">A17574+B17574+TIME(9,0,0)</f>
        <v>40597.8642361111</v>
      </c>
      <c r="D17574" s="1" t="n">
        <v>0.014724</v>
      </c>
      <c r="E17574" s="1" t="n">
        <v>0.042287</v>
      </c>
    </row>
    <row r="17575" customFormat="false" ht="12.75" hidden="false" customHeight="false" outlineLevel="0" collapsed="false">
      <c r="A17575" s="2" t="n">
        <v>40597</v>
      </c>
      <c r="B17575" s="3" t="n">
        <v>0.489293981481481</v>
      </c>
      <c r="C17575" s="3" t="n">
        <f aca="false">A17575+B17575+TIME(9,0,0)</f>
        <v>40597.8642939815</v>
      </c>
      <c r="D17575" s="1" t="n">
        <v>0.017485</v>
      </c>
      <c r="E17575" s="1" t="n">
        <v>0.048358</v>
      </c>
    </row>
    <row r="17576" customFormat="false" ht="12.75" hidden="false" customHeight="false" outlineLevel="0" collapsed="false">
      <c r="A17576" s="2" t="n">
        <v>40597</v>
      </c>
      <c r="B17576" s="3" t="n">
        <v>0.489293981481481</v>
      </c>
      <c r="C17576" s="3" t="n">
        <f aca="false">A17576+B17576+TIME(9,0,0)</f>
        <v>40597.8642939815</v>
      </c>
      <c r="D17576" s="1" t="n">
        <v>0.016834</v>
      </c>
      <c r="E17576" s="1" t="n">
        <v>0.04779</v>
      </c>
    </row>
    <row r="17577" customFormat="false" ht="12.75" hidden="false" customHeight="false" outlineLevel="0" collapsed="false">
      <c r="A17577" s="2" t="n">
        <v>40597</v>
      </c>
      <c r="B17577" s="3" t="n">
        <v>0.489305555555556</v>
      </c>
      <c r="C17577" s="3" t="n">
        <f aca="false">A17577+B17577+TIME(9,0,0)</f>
        <v>40597.8643055556</v>
      </c>
      <c r="D17577" s="1" t="n">
        <v>0.01762</v>
      </c>
      <c r="E17577" s="1" t="n">
        <v>0.048775</v>
      </c>
    </row>
    <row r="17578" customFormat="false" ht="12.75" hidden="false" customHeight="false" outlineLevel="0" collapsed="false">
      <c r="A17578" s="2" t="n">
        <v>40597</v>
      </c>
      <c r="B17578" s="3" t="n">
        <v>0.48931712962963</v>
      </c>
      <c r="C17578" s="3" t="n">
        <f aca="false">A17578+B17578+TIME(9,0,0)</f>
        <v>40597.8643171296</v>
      </c>
      <c r="D17578" s="1" t="n">
        <v>0.030651</v>
      </c>
      <c r="E17578" s="1" t="n">
        <v>0.062215</v>
      </c>
    </row>
    <row r="17579" customFormat="false" ht="12.75" hidden="false" customHeight="false" outlineLevel="0" collapsed="false">
      <c r="A17579" s="2" t="n">
        <v>40597</v>
      </c>
      <c r="B17579" s="3" t="n">
        <v>0.489351851851852</v>
      </c>
      <c r="C17579" s="3" t="n">
        <f aca="false">A17579+B17579+TIME(9,0,0)</f>
        <v>40597.8643518519</v>
      </c>
      <c r="D17579" s="1" t="n">
        <v>0.017131</v>
      </c>
      <c r="E17579" s="1" t="n">
        <v>0.046972</v>
      </c>
    </row>
    <row r="17580" customFormat="false" ht="12.75" hidden="false" customHeight="false" outlineLevel="0" collapsed="false">
      <c r="A17580" s="2" t="n">
        <v>40597</v>
      </c>
      <c r="B17580" s="3" t="n">
        <v>0.489375</v>
      </c>
      <c r="C17580" s="3" t="n">
        <f aca="false">A17580+B17580+TIME(9,0,0)</f>
        <v>40597.864375</v>
      </c>
      <c r="D17580" s="1" t="n">
        <v>0.015546</v>
      </c>
      <c r="E17580" s="1" t="n">
        <v>0.044424</v>
      </c>
    </row>
    <row r="17581" customFormat="false" ht="12.75" hidden="false" customHeight="false" outlineLevel="0" collapsed="false">
      <c r="A17581" s="2" t="n">
        <v>40597</v>
      </c>
      <c r="B17581" s="3" t="n">
        <v>0.48943287037037</v>
      </c>
      <c r="C17581" s="3" t="n">
        <f aca="false">A17581+B17581+TIME(9,0,0)</f>
        <v>40597.8644328704</v>
      </c>
      <c r="D17581" s="1" t="n">
        <v>0.023185</v>
      </c>
      <c r="E17581" s="1" t="n">
        <v>0.051604</v>
      </c>
    </row>
    <row r="17582" customFormat="false" ht="12.75" hidden="false" customHeight="false" outlineLevel="0" collapsed="false">
      <c r="A17582" s="2" t="n">
        <v>40597</v>
      </c>
      <c r="B17582" s="3" t="n">
        <v>0.489444444444444</v>
      </c>
      <c r="C17582" s="3" t="n">
        <f aca="false">A17582+B17582+TIME(9,0,0)</f>
        <v>40597.8644444444</v>
      </c>
      <c r="D17582" s="1" t="n">
        <v>0.007803</v>
      </c>
      <c r="E17582" s="1" t="n">
        <v>0.024068</v>
      </c>
    </row>
    <row r="17583" customFormat="false" ht="12.75" hidden="false" customHeight="false" outlineLevel="0" collapsed="false">
      <c r="A17583" s="2" t="n">
        <v>40597</v>
      </c>
      <c r="B17583" s="3" t="n">
        <v>0.489444444444444</v>
      </c>
      <c r="C17583" s="3" t="n">
        <f aca="false">A17583+B17583+TIME(9,0,0)</f>
        <v>40597.8644444444</v>
      </c>
      <c r="D17583" s="1" t="n">
        <v>0.016946</v>
      </c>
      <c r="E17583" s="1" t="n">
        <v>0.048842</v>
      </c>
    </row>
    <row r="17584" customFormat="false" ht="12.75" hidden="false" customHeight="false" outlineLevel="0" collapsed="false">
      <c r="A17584" s="2" t="n">
        <v>40597</v>
      </c>
      <c r="B17584" s="3" t="n">
        <v>0.489467592592593</v>
      </c>
      <c r="C17584" s="3" t="n">
        <f aca="false">A17584+B17584+TIME(9,0,0)</f>
        <v>40597.8644675926</v>
      </c>
      <c r="D17584" s="1" t="n">
        <v>0.01396</v>
      </c>
      <c r="E17584" s="1" t="n">
        <v>0.037757</v>
      </c>
    </row>
    <row r="17585" customFormat="false" ht="12.75" hidden="false" customHeight="false" outlineLevel="0" collapsed="false">
      <c r="A17585" s="2" t="n">
        <v>40597</v>
      </c>
      <c r="B17585" s="3" t="n">
        <v>0.489479166666667</v>
      </c>
      <c r="C17585" s="3" t="n">
        <f aca="false">A17585+B17585+TIME(9,0,0)</f>
        <v>40597.8644791667</v>
      </c>
      <c r="D17585" s="1" t="n">
        <v>0.016177</v>
      </c>
      <c r="E17585" s="1" t="n">
        <v>0.047702</v>
      </c>
    </row>
    <row r="17586" customFormat="false" ht="12.75" hidden="false" customHeight="false" outlineLevel="0" collapsed="false">
      <c r="A17586" s="2" t="n">
        <v>40597</v>
      </c>
      <c r="B17586" s="3" t="n">
        <v>0.489490740740741</v>
      </c>
      <c r="C17586" s="3" t="n">
        <f aca="false">A17586+B17586+TIME(9,0,0)</f>
        <v>40597.8644907407</v>
      </c>
      <c r="D17586" s="1" t="n">
        <v>0.014476</v>
      </c>
      <c r="E17586" s="1" t="n">
        <v>0.042849</v>
      </c>
    </row>
    <row r="17587" customFormat="false" ht="12.75" hidden="false" customHeight="false" outlineLevel="0" collapsed="false">
      <c r="A17587" s="2" t="n">
        <v>40597</v>
      </c>
      <c r="B17587" s="3" t="n">
        <v>0.489490740740741</v>
      </c>
      <c r="C17587" s="3" t="n">
        <f aca="false">A17587+B17587+TIME(9,0,0)</f>
        <v>40597.8644907407</v>
      </c>
      <c r="D17587" s="1" t="n">
        <v>0.021065</v>
      </c>
      <c r="E17587" s="1" t="n">
        <v>0.051805</v>
      </c>
    </row>
    <row r="17588" customFormat="false" ht="12.75" hidden="false" customHeight="false" outlineLevel="0" collapsed="false">
      <c r="A17588" s="2" t="n">
        <v>40597</v>
      </c>
      <c r="B17588" s="3" t="n">
        <v>0.489571759259259</v>
      </c>
      <c r="C17588" s="3" t="n">
        <f aca="false">A17588+B17588+TIME(9,0,0)</f>
        <v>40597.8645717593</v>
      </c>
      <c r="D17588" s="1" t="n">
        <v>0.012701</v>
      </c>
      <c r="E17588" s="1" t="n">
        <v>0.041025</v>
      </c>
    </row>
    <row r="17589" customFormat="false" ht="12.75" hidden="false" customHeight="false" outlineLevel="0" collapsed="false">
      <c r="A17589" s="2" t="n">
        <v>40597</v>
      </c>
      <c r="B17589" s="3" t="n">
        <v>0.48962962962963</v>
      </c>
      <c r="C17589" s="3" t="n">
        <f aca="false">A17589+B17589+TIME(9,0,0)</f>
        <v>40597.8646296296</v>
      </c>
      <c r="D17589" s="1" t="n">
        <v>0.013101</v>
      </c>
      <c r="E17589" s="1" t="n">
        <v>0.051986</v>
      </c>
    </row>
    <row r="17590" customFormat="false" ht="12.75" hidden="false" customHeight="false" outlineLevel="0" collapsed="false">
      <c r="A17590" s="2" t="n">
        <v>40597</v>
      </c>
      <c r="B17590" s="3" t="n">
        <v>0.489675925925926</v>
      </c>
      <c r="C17590" s="3" t="n">
        <f aca="false">A17590+B17590+TIME(9,0,0)</f>
        <v>40597.8646759259</v>
      </c>
      <c r="D17590" s="1" t="n">
        <v>0.0061</v>
      </c>
      <c r="E17590" s="1" t="n">
        <v>0.020239</v>
      </c>
    </row>
    <row r="17591" customFormat="false" ht="12.75" hidden="false" customHeight="false" outlineLevel="0" collapsed="false">
      <c r="A17591" s="2" t="n">
        <v>40597</v>
      </c>
      <c r="B17591" s="3" t="n">
        <v>0.489733796296296</v>
      </c>
      <c r="C17591" s="3" t="n">
        <f aca="false">A17591+B17591+TIME(9,0,0)</f>
        <v>40597.8647337963</v>
      </c>
      <c r="D17591" s="1" t="n">
        <v>0.008693</v>
      </c>
      <c r="E17591" s="1" t="n">
        <v>0.025268</v>
      </c>
    </row>
    <row r="17592" customFormat="false" ht="12.75" hidden="false" customHeight="false" outlineLevel="0" collapsed="false">
      <c r="A17592" s="2" t="n">
        <v>40597</v>
      </c>
      <c r="B17592" s="3" t="n">
        <v>0.489756944444444</v>
      </c>
      <c r="C17592" s="3" t="n">
        <f aca="false">A17592+B17592+TIME(9,0,0)</f>
        <v>40597.8647569444</v>
      </c>
      <c r="D17592" s="1" t="n">
        <v>0.021762</v>
      </c>
      <c r="E17592" s="1" t="n">
        <v>0.049475</v>
      </c>
    </row>
    <row r="17593" customFormat="false" ht="12.75" hidden="false" customHeight="false" outlineLevel="0" collapsed="false">
      <c r="A17593" s="2" t="n">
        <v>40597</v>
      </c>
      <c r="B17593" s="3" t="n">
        <v>0.489768518518519</v>
      </c>
      <c r="C17593" s="3" t="n">
        <f aca="false">A17593+B17593+TIME(9,0,0)</f>
        <v>40597.8647685185</v>
      </c>
      <c r="D17593" s="1" t="n">
        <v>0.008849</v>
      </c>
      <c r="E17593" s="1" t="n">
        <v>0.026055</v>
      </c>
    </row>
    <row r="17594" customFormat="false" ht="12.75" hidden="false" customHeight="false" outlineLevel="0" collapsed="false">
      <c r="A17594" s="2" t="n">
        <v>40597</v>
      </c>
      <c r="B17594" s="3" t="n">
        <v>0.489780092592593</v>
      </c>
      <c r="C17594" s="3" t="n">
        <f aca="false">A17594+B17594+TIME(9,0,0)</f>
        <v>40597.8647800926</v>
      </c>
      <c r="D17594" s="1" t="n">
        <v>0.002901</v>
      </c>
      <c r="E17594" s="1" t="n">
        <v>0.01107</v>
      </c>
    </row>
    <row r="17595" customFormat="false" ht="12.75" hidden="false" customHeight="false" outlineLevel="0" collapsed="false">
      <c r="A17595" s="2" t="n">
        <v>40597</v>
      </c>
      <c r="B17595" s="3" t="n">
        <v>0.489814814814815</v>
      </c>
      <c r="C17595" s="3" t="n">
        <f aca="false">A17595+B17595+TIME(9,0,0)</f>
        <v>40597.8648148148</v>
      </c>
      <c r="D17595" s="1" t="n">
        <v>0.018782</v>
      </c>
      <c r="E17595" s="1" t="n">
        <v>0.053502</v>
      </c>
    </row>
    <row r="17596" customFormat="false" ht="12.75" hidden="false" customHeight="false" outlineLevel="0" collapsed="false">
      <c r="A17596" s="2" t="n">
        <v>40597</v>
      </c>
      <c r="B17596" s="3" t="n">
        <v>0.489814814814815</v>
      </c>
      <c r="C17596" s="3" t="n">
        <f aca="false">A17596+B17596+TIME(9,0,0)</f>
        <v>40597.8648148148</v>
      </c>
      <c r="D17596" s="1" t="n">
        <v>0.027463</v>
      </c>
      <c r="E17596" s="1" t="n">
        <v>0.068919</v>
      </c>
    </row>
    <row r="17597" customFormat="false" ht="12.75" hidden="false" customHeight="false" outlineLevel="0" collapsed="false">
      <c r="A17597" s="2" t="n">
        <v>40597</v>
      </c>
      <c r="B17597" s="3" t="n">
        <v>0.489814814814815</v>
      </c>
      <c r="C17597" s="3" t="n">
        <f aca="false">A17597+B17597+TIME(9,0,0)</f>
        <v>40597.8648148148</v>
      </c>
      <c r="D17597" s="1" t="n">
        <v>0.015055</v>
      </c>
      <c r="E17597" s="1" t="n">
        <v>0.043639</v>
      </c>
    </row>
    <row r="17598" customFormat="false" ht="12.75" hidden="false" customHeight="false" outlineLevel="0" collapsed="false">
      <c r="A17598" s="2" t="n">
        <v>40597</v>
      </c>
      <c r="B17598" s="3" t="n">
        <v>0.489814814814815</v>
      </c>
      <c r="C17598" s="3" t="n">
        <f aca="false">A17598+B17598+TIME(9,0,0)</f>
        <v>40597.8648148148</v>
      </c>
      <c r="D17598" s="1" t="n">
        <v>0.003013</v>
      </c>
      <c r="E17598" s="1" t="n">
        <v>0.010884</v>
      </c>
    </row>
    <row r="17599" customFormat="false" ht="12.75" hidden="false" customHeight="false" outlineLevel="0" collapsed="false">
      <c r="A17599" s="2" t="n">
        <v>40597</v>
      </c>
      <c r="B17599" s="3" t="n">
        <v>0.489849537037037</v>
      </c>
      <c r="C17599" s="3" t="n">
        <f aca="false">A17599+B17599+TIME(9,0,0)</f>
        <v>40597.864849537</v>
      </c>
      <c r="D17599" s="1" t="n">
        <v>0.015052</v>
      </c>
      <c r="E17599" s="1" t="n">
        <v>0.044135</v>
      </c>
    </row>
    <row r="17600" customFormat="false" ht="12.75" hidden="false" customHeight="false" outlineLevel="0" collapsed="false">
      <c r="A17600" s="2" t="n">
        <v>40597</v>
      </c>
      <c r="B17600" s="3" t="n">
        <v>0.489895833333333</v>
      </c>
      <c r="C17600" s="3" t="n">
        <f aca="false">A17600+B17600+TIME(9,0,0)</f>
        <v>40597.8648958333</v>
      </c>
      <c r="D17600" s="1" t="n">
        <v>0.014949</v>
      </c>
      <c r="E17600" s="1" t="n">
        <v>0.044286</v>
      </c>
    </row>
    <row r="17601" customFormat="false" ht="12.75" hidden="false" customHeight="false" outlineLevel="0" collapsed="false">
      <c r="A17601" s="2" t="n">
        <v>40597</v>
      </c>
      <c r="B17601" s="3" t="n">
        <v>0.489930555555556</v>
      </c>
      <c r="C17601" s="3" t="n">
        <f aca="false">A17601+B17601+TIME(9,0,0)</f>
        <v>40597.8649305556</v>
      </c>
      <c r="D17601" s="1" t="n">
        <v>0.015958</v>
      </c>
      <c r="E17601" s="1" t="n">
        <v>0.044308</v>
      </c>
    </row>
    <row r="17602" customFormat="false" ht="12.75" hidden="false" customHeight="false" outlineLevel="0" collapsed="false">
      <c r="A17602" s="2" t="n">
        <v>40597</v>
      </c>
      <c r="B17602" s="3" t="n">
        <v>0.48994212962963</v>
      </c>
      <c r="C17602" s="3" t="n">
        <f aca="false">A17602+B17602+TIME(9,0,0)</f>
        <v>40597.8649421296</v>
      </c>
      <c r="D17602" s="1" t="n">
        <v>0.01584</v>
      </c>
      <c r="E17602" s="1" t="n">
        <v>0.044787</v>
      </c>
    </row>
    <row r="17603" customFormat="false" ht="12.75" hidden="false" customHeight="false" outlineLevel="0" collapsed="false">
      <c r="A17603" s="2" t="n">
        <v>40597</v>
      </c>
      <c r="B17603" s="3" t="n">
        <v>0.49</v>
      </c>
      <c r="C17603" s="3" t="n">
        <f aca="false">A17603+B17603+TIME(9,0,0)</f>
        <v>40597.865</v>
      </c>
      <c r="D17603" s="1" t="n">
        <v>0.007558</v>
      </c>
      <c r="E17603" s="1" t="n">
        <v>0.024081</v>
      </c>
    </row>
    <row r="17604" customFormat="false" ht="12.75" hidden="false" customHeight="false" outlineLevel="0" collapsed="false">
      <c r="A17604" s="2" t="n">
        <v>40597</v>
      </c>
      <c r="B17604" s="3" t="n">
        <v>0.490011574074074</v>
      </c>
      <c r="C17604" s="3" t="n">
        <f aca="false">A17604+B17604+TIME(9,0,0)</f>
        <v>40597.8650115741</v>
      </c>
      <c r="D17604" s="1" t="n">
        <v>0.010172</v>
      </c>
      <c r="E17604" s="1" t="n">
        <v>0.04054</v>
      </c>
    </row>
    <row r="17605" customFormat="false" ht="12.75" hidden="false" customHeight="false" outlineLevel="0" collapsed="false">
      <c r="A17605" s="2" t="n">
        <v>40597</v>
      </c>
      <c r="B17605" s="3" t="n">
        <v>0.490023148148148</v>
      </c>
      <c r="C17605" s="3" t="n">
        <f aca="false">A17605+B17605+TIME(9,0,0)</f>
        <v>40597.8650231482</v>
      </c>
      <c r="D17605" s="1" t="n">
        <v>0.007491</v>
      </c>
      <c r="E17605" s="1" t="n">
        <v>0.024701</v>
      </c>
    </row>
    <row r="17606" customFormat="false" ht="12.75" hidden="false" customHeight="false" outlineLevel="0" collapsed="false">
      <c r="A17606" s="2" t="n">
        <v>40597</v>
      </c>
      <c r="B17606" s="3" t="n">
        <v>0.490069444444444</v>
      </c>
      <c r="C17606" s="3" t="n">
        <f aca="false">A17606+B17606+TIME(9,0,0)</f>
        <v>40597.8650694444</v>
      </c>
      <c r="D17606" s="1" t="n">
        <v>0.00764</v>
      </c>
      <c r="E17606" s="1" t="n">
        <v>0.024882</v>
      </c>
    </row>
    <row r="17607" customFormat="false" ht="12.75" hidden="false" customHeight="false" outlineLevel="0" collapsed="false">
      <c r="A17607" s="2" t="n">
        <v>40597</v>
      </c>
      <c r="B17607" s="3" t="n">
        <v>0.490081018518519</v>
      </c>
      <c r="C17607" s="3" t="n">
        <f aca="false">A17607+B17607+TIME(9,0,0)</f>
        <v>40597.8650810185</v>
      </c>
      <c r="D17607" s="1" t="n">
        <v>0.007873</v>
      </c>
      <c r="E17607" s="1" t="n">
        <v>0.024324</v>
      </c>
    </row>
    <row r="17608" customFormat="false" ht="12.75" hidden="false" customHeight="false" outlineLevel="0" collapsed="false">
      <c r="A17608" s="2" t="n">
        <v>40597</v>
      </c>
      <c r="B17608" s="3" t="n">
        <v>0.490081018518519</v>
      </c>
      <c r="C17608" s="3" t="n">
        <f aca="false">A17608+B17608+TIME(9,0,0)</f>
        <v>40597.8650810185</v>
      </c>
      <c r="D17608" s="1" t="n">
        <v>0.002889</v>
      </c>
      <c r="E17608" s="1" t="n">
        <v>0.010753</v>
      </c>
    </row>
    <row r="17609" customFormat="false" ht="12.75" hidden="false" customHeight="false" outlineLevel="0" collapsed="false">
      <c r="A17609" s="2" t="n">
        <v>40597</v>
      </c>
      <c r="B17609" s="3" t="n">
        <v>0.490081018518519</v>
      </c>
      <c r="C17609" s="3" t="n">
        <f aca="false">A17609+B17609+TIME(9,0,0)</f>
        <v>40597.8650810185</v>
      </c>
      <c r="D17609" s="1" t="n">
        <v>0.008818</v>
      </c>
      <c r="E17609" s="1" t="n">
        <v>0.025342</v>
      </c>
    </row>
    <row r="17610" customFormat="false" ht="12.75" hidden="false" customHeight="false" outlineLevel="0" collapsed="false">
      <c r="A17610" s="2" t="n">
        <v>40597</v>
      </c>
      <c r="B17610" s="3" t="n">
        <v>0.490115740740741</v>
      </c>
      <c r="C17610" s="3" t="n">
        <f aca="false">A17610+B17610+TIME(9,0,0)</f>
        <v>40597.8651157407</v>
      </c>
      <c r="D17610" s="1" t="n">
        <v>0.013935</v>
      </c>
      <c r="E17610" s="1" t="n">
        <v>0.033657</v>
      </c>
    </row>
    <row r="17611" customFormat="false" ht="12.75" hidden="false" customHeight="false" outlineLevel="0" collapsed="false">
      <c r="A17611" s="2" t="n">
        <v>40597</v>
      </c>
      <c r="B17611" s="3" t="n">
        <v>0.490127314814815</v>
      </c>
      <c r="C17611" s="3" t="n">
        <f aca="false">A17611+B17611+TIME(9,0,0)</f>
        <v>40597.8651273148</v>
      </c>
      <c r="D17611" s="1" t="n">
        <v>0.002945</v>
      </c>
      <c r="E17611" s="1" t="n">
        <v>0.011529</v>
      </c>
    </row>
    <row r="17612" customFormat="false" ht="12.75" hidden="false" customHeight="false" outlineLevel="0" collapsed="false">
      <c r="A17612" s="2" t="n">
        <v>40597</v>
      </c>
      <c r="B17612" s="3" t="n">
        <v>0.490138888888889</v>
      </c>
      <c r="C17612" s="3" t="n">
        <f aca="false">A17612+B17612+TIME(9,0,0)</f>
        <v>40597.8651388889</v>
      </c>
      <c r="D17612" s="1" t="n">
        <v>0.011085</v>
      </c>
      <c r="E17612" s="1" t="n">
        <v>0.032375</v>
      </c>
    </row>
    <row r="17613" customFormat="false" ht="12.75" hidden="false" customHeight="false" outlineLevel="0" collapsed="false">
      <c r="A17613" s="2" t="n">
        <v>40597</v>
      </c>
      <c r="B17613" s="3" t="n">
        <v>0.490138888888889</v>
      </c>
      <c r="C17613" s="3" t="n">
        <f aca="false">A17613+B17613+TIME(9,0,0)</f>
        <v>40597.8651388889</v>
      </c>
      <c r="D17613" s="1" t="n">
        <v>0.017646</v>
      </c>
      <c r="E17613" s="1" t="n">
        <v>0.047207</v>
      </c>
    </row>
    <row r="17614" customFormat="false" ht="12.75" hidden="false" customHeight="false" outlineLevel="0" collapsed="false">
      <c r="A17614" s="2" t="n">
        <v>40597</v>
      </c>
      <c r="B17614" s="3" t="n">
        <v>0.490162037037037</v>
      </c>
      <c r="C17614" s="3" t="n">
        <f aca="false">A17614+B17614+TIME(9,0,0)</f>
        <v>40597.865162037</v>
      </c>
      <c r="D17614" s="1" t="n">
        <v>0.019452</v>
      </c>
      <c r="E17614" s="1" t="n">
        <v>0.050572</v>
      </c>
    </row>
    <row r="17615" customFormat="false" ht="12.75" hidden="false" customHeight="false" outlineLevel="0" collapsed="false">
      <c r="A17615" s="2" t="n">
        <v>40597</v>
      </c>
      <c r="B17615" s="3" t="n">
        <v>0.490162037037037</v>
      </c>
      <c r="C17615" s="3" t="n">
        <f aca="false">A17615+B17615+TIME(9,0,0)</f>
        <v>40597.865162037</v>
      </c>
      <c r="D17615" s="1" t="n">
        <v>0.049329</v>
      </c>
      <c r="E17615" s="1" t="n">
        <v>0.140576</v>
      </c>
    </row>
    <row r="17616" customFormat="false" ht="12.75" hidden="false" customHeight="false" outlineLevel="0" collapsed="false">
      <c r="A17616" s="2" t="n">
        <v>40597</v>
      </c>
      <c r="B17616" s="3" t="n">
        <v>0.490162037037037</v>
      </c>
      <c r="C17616" s="3" t="n">
        <f aca="false">A17616+B17616+TIME(9,0,0)</f>
        <v>40597.865162037</v>
      </c>
      <c r="D17616" s="1" t="n">
        <v>0.002985</v>
      </c>
      <c r="E17616" s="1" t="n">
        <v>0.010856</v>
      </c>
    </row>
    <row r="17617" customFormat="false" ht="12.75" hidden="false" customHeight="false" outlineLevel="0" collapsed="false">
      <c r="A17617" s="2" t="n">
        <v>40597</v>
      </c>
      <c r="B17617" s="3" t="n">
        <v>0.490173611111111</v>
      </c>
      <c r="C17617" s="3" t="n">
        <f aca="false">A17617+B17617+TIME(9,0,0)</f>
        <v>40597.8651736111</v>
      </c>
      <c r="D17617" s="1" t="n">
        <v>0.01882</v>
      </c>
      <c r="E17617" s="1" t="n">
        <v>0.05109</v>
      </c>
    </row>
    <row r="17618" customFormat="false" ht="12.75" hidden="false" customHeight="false" outlineLevel="0" collapsed="false">
      <c r="A17618" s="2" t="n">
        <v>40597</v>
      </c>
      <c r="B17618" s="3" t="n">
        <v>0.490173611111111</v>
      </c>
      <c r="C17618" s="3" t="n">
        <f aca="false">A17618+B17618+TIME(9,0,0)</f>
        <v>40597.8651736111</v>
      </c>
      <c r="D17618" s="1" t="n">
        <v>0.033008</v>
      </c>
      <c r="E17618" s="1" t="n">
        <v>0.063224</v>
      </c>
    </row>
    <row r="17619" customFormat="false" ht="12.75" hidden="false" customHeight="false" outlineLevel="0" collapsed="false">
      <c r="A17619" s="2" t="n">
        <v>40597</v>
      </c>
      <c r="B17619" s="3" t="n">
        <v>0.490219907407407</v>
      </c>
      <c r="C17619" s="3" t="n">
        <f aca="false">A17619+B17619+TIME(9,0,0)</f>
        <v>40597.8652199074</v>
      </c>
      <c r="D17619" s="1" t="n">
        <v>0.007507</v>
      </c>
      <c r="E17619" s="1" t="n">
        <v>0.024212</v>
      </c>
    </row>
    <row r="17620" customFormat="false" ht="12.75" hidden="false" customHeight="false" outlineLevel="0" collapsed="false">
      <c r="A17620" s="2" t="n">
        <v>40597</v>
      </c>
      <c r="B17620" s="3" t="n">
        <v>0.490219907407407</v>
      </c>
      <c r="C17620" s="3" t="n">
        <f aca="false">A17620+B17620+TIME(9,0,0)</f>
        <v>40597.8652199074</v>
      </c>
      <c r="D17620" s="1" t="n">
        <v>0.002927</v>
      </c>
      <c r="E17620" s="1" t="n">
        <v>0.01082</v>
      </c>
    </row>
    <row r="17621" customFormat="false" ht="12.75" hidden="false" customHeight="false" outlineLevel="0" collapsed="false">
      <c r="A17621" s="2" t="n">
        <v>40597</v>
      </c>
      <c r="B17621" s="3" t="n">
        <v>0.490231481481482</v>
      </c>
      <c r="C17621" s="3" t="n">
        <f aca="false">A17621+B17621+TIME(9,0,0)</f>
        <v>40597.8652314815</v>
      </c>
      <c r="D17621" s="1" t="n">
        <v>0.018221</v>
      </c>
      <c r="E17621" s="1" t="n">
        <v>0.049141</v>
      </c>
    </row>
    <row r="17622" customFormat="false" ht="12.75" hidden="false" customHeight="false" outlineLevel="0" collapsed="false">
      <c r="A17622" s="2" t="n">
        <v>40597</v>
      </c>
      <c r="B17622" s="3" t="n">
        <v>0.490231481481482</v>
      </c>
      <c r="C17622" s="3" t="n">
        <f aca="false">A17622+B17622+TIME(9,0,0)</f>
        <v>40597.8652314815</v>
      </c>
      <c r="D17622" s="1" t="n">
        <v>0.027916</v>
      </c>
      <c r="E17622" s="1" t="n">
        <v>0.056993</v>
      </c>
    </row>
    <row r="17623" customFormat="false" ht="12.75" hidden="false" customHeight="false" outlineLevel="0" collapsed="false">
      <c r="A17623" s="2" t="n">
        <v>40597</v>
      </c>
      <c r="B17623" s="3" t="n">
        <v>0.490231481481482</v>
      </c>
      <c r="C17623" s="3" t="n">
        <f aca="false">A17623+B17623+TIME(9,0,0)</f>
        <v>40597.8652314815</v>
      </c>
      <c r="D17623" s="1" t="n">
        <v>0.008772</v>
      </c>
      <c r="E17623" s="1" t="n">
        <v>0.026074</v>
      </c>
    </row>
    <row r="17624" customFormat="false" ht="12.75" hidden="false" customHeight="false" outlineLevel="0" collapsed="false">
      <c r="A17624" s="2" t="n">
        <v>40597</v>
      </c>
      <c r="B17624" s="3" t="n">
        <v>0.490231481481482</v>
      </c>
      <c r="C17624" s="3" t="n">
        <f aca="false">A17624+B17624+TIME(9,0,0)</f>
        <v>40597.8652314815</v>
      </c>
      <c r="D17624" s="1" t="n">
        <v>0.002924</v>
      </c>
      <c r="E17624" s="1" t="n">
        <v>0.010818</v>
      </c>
    </row>
    <row r="17625" customFormat="false" ht="12.75" hidden="false" customHeight="false" outlineLevel="0" collapsed="false">
      <c r="A17625" s="2" t="n">
        <v>40597</v>
      </c>
      <c r="B17625" s="3" t="n">
        <v>0.490243055555556</v>
      </c>
      <c r="C17625" s="3" t="n">
        <f aca="false">A17625+B17625+TIME(9,0,0)</f>
        <v>40597.8652430556</v>
      </c>
      <c r="D17625" s="1" t="n">
        <v>0.021239</v>
      </c>
      <c r="E17625" s="1" t="n">
        <v>0.057269</v>
      </c>
    </row>
    <row r="17626" customFormat="false" ht="12.75" hidden="false" customHeight="false" outlineLevel="0" collapsed="false">
      <c r="A17626" s="2" t="n">
        <v>40597</v>
      </c>
      <c r="B17626" s="3" t="n">
        <v>0.490243055555556</v>
      </c>
      <c r="C17626" s="3" t="n">
        <f aca="false">A17626+B17626+TIME(9,0,0)</f>
        <v>40597.8652430556</v>
      </c>
      <c r="D17626" s="1" t="n">
        <v>0.014902</v>
      </c>
      <c r="E17626" s="1" t="n">
        <v>0.044062</v>
      </c>
    </row>
    <row r="17627" customFormat="false" ht="12.75" hidden="false" customHeight="false" outlineLevel="0" collapsed="false">
      <c r="A17627" s="2" t="n">
        <v>40597</v>
      </c>
      <c r="B17627" s="3" t="n">
        <v>0.49025462962963</v>
      </c>
      <c r="C17627" s="3" t="n">
        <f aca="false">A17627+B17627+TIME(9,0,0)</f>
        <v>40597.8652546296</v>
      </c>
      <c r="D17627" s="1" t="n">
        <v>0.007919</v>
      </c>
      <c r="E17627" s="1" t="n">
        <v>0.02438</v>
      </c>
    </row>
    <row r="17628" customFormat="false" ht="12.75" hidden="false" customHeight="false" outlineLevel="0" collapsed="false">
      <c r="A17628" s="2" t="n">
        <v>40597</v>
      </c>
      <c r="B17628" s="3" t="n">
        <v>0.49025462962963</v>
      </c>
      <c r="C17628" s="3" t="n">
        <f aca="false">A17628+B17628+TIME(9,0,0)</f>
        <v>40597.8652546296</v>
      </c>
      <c r="D17628" s="1" t="n">
        <v>0.002874</v>
      </c>
      <c r="E17628" s="1" t="n">
        <v>0.010727</v>
      </c>
    </row>
    <row r="17629" customFormat="false" ht="12.75" hidden="false" customHeight="false" outlineLevel="0" collapsed="false">
      <c r="A17629" s="2" t="n">
        <v>40597</v>
      </c>
      <c r="B17629" s="3" t="n">
        <v>0.49025462962963</v>
      </c>
      <c r="C17629" s="3" t="n">
        <f aca="false">A17629+B17629+TIME(9,0,0)</f>
        <v>40597.8652546296</v>
      </c>
      <c r="D17629" s="1" t="n">
        <v>0.025929</v>
      </c>
      <c r="E17629" s="1" t="n">
        <v>0.057921</v>
      </c>
    </row>
    <row r="17630" customFormat="false" ht="12.75" hidden="false" customHeight="false" outlineLevel="0" collapsed="false">
      <c r="A17630" s="2" t="n">
        <v>40597</v>
      </c>
      <c r="B17630" s="3" t="n">
        <v>0.490266203703704</v>
      </c>
      <c r="C17630" s="3" t="n">
        <f aca="false">A17630+B17630+TIME(9,0,0)</f>
        <v>40597.8652662037</v>
      </c>
      <c r="D17630" s="1" t="n">
        <v>0.03054</v>
      </c>
      <c r="E17630" s="1" t="n">
        <v>0.06288</v>
      </c>
    </row>
    <row r="17631" customFormat="false" ht="12.75" hidden="false" customHeight="false" outlineLevel="0" collapsed="false">
      <c r="A17631" s="2" t="n">
        <v>40597</v>
      </c>
      <c r="B17631" s="3" t="n">
        <v>0.490277777777778</v>
      </c>
      <c r="C17631" s="3" t="n">
        <f aca="false">A17631+B17631+TIME(9,0,0)</f>
        <v>40597.8652777778</v>
      </c>
      <c r="D17631" s="1" t="n">
        <v>0.01553</v>
      </c>
      <c r="E17631" s="1" t="n">
        <v>0.044279</v>
      </c>
    </row>
    <row r="17632" customFormat="false" ht="12.75" hidden="false" customHeight="false" outlineLevel="0" collapsed="false">
      <c r="A17632" s="2" t="n">
        <v>40597</v>
      </c>
      <c r="B17632" s="3" t="n">
        <v>0.4903125</v>
      </c>
      <c r="C17632" s="3" t="n">
        <f aca="false">A17632+B17632+TIME(9,0,0)</f>
        <v>40597.8653125</v>
      </c>
      <c r="D17632" s="1" t="n">
        <v>0.002893</v>
      </c>
      <c r="E17632" s="1" t="n">
        <v>0.011928</v>
      </c>
    </row>
    <row r="17633" customFormat="false" ht="12.75" hidden="false" customHeight="false" outlineLevel="0" collapsed="false">
      <c r="A17633" s="2" t="n">
        <v>40597</v>
      </c>
      <c r="B17633" s="3" t="n">
        <v>0.4903125</v>
      </c>
      <c r="C17633" s="3" t="n">
        <f aca="false">A17633+B17633+TIME(9,0,0)</f>
        <v>40597.8653125</v>
      </c>
      <c r="D17633" s="1" t="n">
        <v>0.018289</v>
      </c>
      <c r="E17633" s="1" t="n">
        <v>0.047196</v>
      </c>
    </row>
    <row r="17634" customFormat="false" ht="12.75" hidden="false" customHeight="false" outlineLevel="0" collapsed="false">
      <c r="A17634" s="2" t="n">
        <v>40597</v>
      </c>
      <c r="B17634" s="3" t="n">
        <v>0.490324074074074</v>
      </c>
      <c r="C17634" s="3" t="n">
        <f aca="false">A17634+B17634+TIME(9,0,0)</f>
        <v>40597.8653240741</v>
      </c>
      <c r="D17634" s="1" t="n">
        <v>0.011177</v>
      </c>
      <c r="E17634" s="1" t="n">
        <v>0.030041</v>
      </c>
    </row>
    <row r="17635" customFormat="false" ht="12.75" hidden="false" customHeight="false" outlineLevel="0" collapsed="false">
      <c r="A17635" s="2" t="n">
        <v>40597</v>
      </c>
      <c r="B17635" s="3" t="n">
        <v>0.490324074074074</v>
      </c>
      <c r="C17635" s="3" t="n">
        <f aca="false">A17635+B17635+TIME(9,0,0)</f>
        <v>40597.8653240741</v>
      </c>
      <c r="D17635" s="1" t="n">
        <v>0.008116</v>
      </c>
      <c r="E17635" s="1" t="n">
        <v>0.024586</v>
      </c>
    </row>
    <row r="17636" customFormat="false" ht="12.75" hidden="false" customHeight="false" outlineLevel="0" collapsed="false">
      <c r="A17636" s="2" t="n">
        <v>40597</v>
      </c>
      <c r="B17636" s="3" t="n">
        <v>0.490324074074074</v>
      </c>
      <c r="C17636" s="3" t="n">
        <f aca="false">A17636+B17636+TIME(9,0,0)</f>
        <v>40597.8653240741</v>
      </c>
      <c r="D17636" s="1" t="n">
        <v>0.002971</v>
      </c>
      <c r="E17636" s="1" t="n">
        <v>0.010837</v>
      </c>
    </row>
    <row r="17637" customFormat="false" ht="12.75" hidden="false" customHeight="false" outlineLevel="0" collapsed="false">
      <c r="A17637" s="2" t="n">
        <v>40597</v>
      </c>
      <c r="B17637" s="3" t="n">
        <v>0.490324074074074</v>
      </c>
      <c r="C17637" s="3" t="n">
        <f aca="false">A17637+B17637+TIME(9,0,0)</f>
        <v>40597.8653240741</v>
      </c>
      <c r="D17637" s="1" t="n">
        <v>0.002891</v>
      </c>
      <c r="E17637" s="1" t="n">
        <v>0.010502</v>
      </c>
    </row>
    <row r="17638" customFormat="false" ht="12.75" hidden="false" customHeight="false" outlineLevel="0" collapsed="false">
      <c r="A17638" s="2" t="n">
        <v>40597</v>
      </c>
      <c r="B17638" s="3" t="n">
        <v>0.490335648148148</v>
      </c>
      <c r="C17638" s="3" t="n">
        <f aca="false">A17638+B17638+TIME(9,0,0)</f>
        <v>40597.8653356481</v>
      </c>
      <c r="D17638" s="1" t="n">
        <v>0.016873</v>
      </c>
      <c r="E17638" s="1" t="n">
        <v>0.046545</v>
      </c>
    </row>
    <row r="17639" customFormat="false" ht="12.75" hidden="false" customHeight="false" outlineLevel="0" collapsed="false">
      <c r="A17639" s="2" t="n">
        <v>40597</v>
      </c>
      <c r="B17639" s="3" t="n">
        <v>0.490393518518519</v>
      </c>
      <c r="C17639" s="3" t="n">
        <f aca="false">A17639+B17639+TIME(9,0,0)</f>
        <v>40597.8653935185</v>
      </c>
      <c r="D17639" s="1" t="n">
        <v>0.010158</v>
      </c>
      <c r="E17639" s="1" t="n">
        <v>0.03805</v>
      </c>
    </row>
    <row r="17640" customFormat="false" ht="12.75" hidden="false" customHeight="false" outlineLevel="0" collapsed="false">
      <c r="A17640" s="2" t="n">
        <v>40597</v>
      </c>
      <c r="B17640" s="3" t="n">
        <v>0.490462962962963</v>
      </c>
      <c r="C17640" s="3" t="n">
        <f aca="false">A17640+B17640+TIME(9,0,0)</f>
        <v>40597.865462963</v>
      </c>
      <c r="D17640" s="1" t="n">
        <v>0.020646</v>
      </c>
      <c r="E17640" s="1" t="n">
        <v>0.048768</v>
      </c>
    </row>
    <row r="17641" customFormat="false" ht="12.75" hidden="false" customHeight="false" outlineLevel="0" collapsed="false">
      <c r="A17641" s="2" t="n">
        <v>40597</v>
      </c>
      <c r="B17641" s="3" t="n">
        <v>0.490474537037037</v>
      </c>
      <c r="C17641" s="3" t="n">
        <f aca="false">A17641+B17641+TIME(9,0,0)</f>
        <v>40597.865474537</v>
      </c>
      <c r="D17641" s="1" t="n">
        <v>0.017916</v>
      </c>
      <c r="E17641" s="1" t="n">
        <v>0.048657</v>
      </c>
    </row>
    <row r="17642" customFormat="false" ht="12.75" hidden="false" customHeight="false" outlineLevel="0" collapsed="false">
      <c r="A17642" s="2" t="n">
        <v>40597</v>
      </c>
      <c r="B17642" s="3" t="n">
        <v>0.490486111111111</v>
      </c>
      <c r="C17642" s="3" t="n">
        <f aca="false">A17642+B17642+TIME(9,0,0)</f>
        <v>40597.8654861111</v>
      </c>
      <c r="D17642" s="1" t="n">
        <v>0.026192</v>
      </c>
      <c r="E17642" s="1" t="n">
        <v>0.057655</v>
      </c>
    </row>
    <row r="17643" customFormat="false" ht="12.75" hidden="false" customHeight="false" outlineLevel="0" collapsed="false">
      <c r="A17643" s="2" t="n">
        <v>40597</v>
      </c>
      <c r="B17643" s="3" t="n">
        <v>0.490532407407407</v>
      </c>
      <c r="C17643" s="3" t="n">
        <f aca="false">A17643+B17643+TIME(9,0,0)</f>
        <v>40597.8655324074</v>
      </c>
      <c r="D17643" s="1" t="n">
        <v>0.023692</v>
      </c>
      <c r="E17643" s="1" t="n">
        <v>0.052101</v>
      </c>
    </row>
    <row r="17644" customFormat="false" ht="12.75" hidden="false" customHeight="false" outlineLevel="0" collapsed="false">
      <c r="A17644" s="2" t="n">
        <v>40597</v>
      </c>
      <c r="B17644" s="3" t="n">
        <v>0.490543981481481</v>
      </c>
      <c r="C17644" s="3" t="n">
        <f aca="false">A17644+B17644+TIME(9,0,0)</f>
        <v>40597.8655439815</v>
      </c>
      <c r="D17644" s="1" t="n">
        <v>0.015476</v>
      </c>
      <c r="E17644" s="1" t="n">
        <v>0.046468</v>
      </c>
    </row>
    <row r="17645" customFormat="false" ht="12.75" hidden="false" customHeight="false" outlineLevel="0" collapsed="false">
      <c r="A17645" s="2" t="n">
        <v>40597</v>
      </c>
      <c r="B17645" s="3" t="n">
        <v>0.490671296296296</v>
      </c>
      <c r="C17645" s="3" t="n">
        <f aca="false">A17645+B17645+TIME(9,0,0)</f>
        <v>40597.8656712963</v>
      </c>
      <c r="D17645" s="1" t="n">
        <v>0.031912</v>
      </c>
      <c r="E17645" s="1" t="n">
        <v>0.060473</v>
      </c>
    </row>
    <row r="17646" customFormat="false" ht="12.75" hidden="false" customHeight="false" outlineLevel="0" collapsed="false">
      <c r="A17646" s="2" t="n">
        <v>40597</v>
      </c>
      <c r="B17646" s="3" t="n">
        <v>0.490694444444445</v>
      </c>
      <c r="C17646" s="3" t="n">
        <f aca="false">A17646+B17646+TIME(9,0,0)</f>
        <v>40597.8656944444</v>
      </c>
      <c r="D17646" s="1" t="n">
        <v>0.013301</v>
      </c>
      <c r="E17646" s="1" t="n">
        <v>0.040866</v>
      </c>
    </row>
    <row r="17647" customFormat="false" ht="12.75" hidden="false" customHeight="false" outlineLevel="0" collapsed="false">
      <c r="A17647" s="2" t="n">
        <v>40597</v>
      </c>
      <c r="B17647" s="3" t="n">
        <v>0.490706018518519</v>
      </c>
      <c r="C17647" s="3" t="n">
        <f aca="false">A17647+B17647+TIME(9,0,0)</f>
        <v>40597.8657060185</v>
      </c>
      <c r="D17647" s="1" t="n">
        <v>0.008311</v>
      </c>
      <c r="E17647" s="1" t="n">
        <v>0.024963</v>
      </c>
    </row>
    <row r="17648" customFormat="false" ht="12.75" hidden="false" customHeight="false" outlineLevel="0" collapsed="false">
      <c r="A17648" s="2" t="n">
        <v>40597</v>
      </c>
      <c r="B17648" s="3" t="n">
        <v>0.490717592592593</v>
      </c>
      <c r="C17648" s="3" t="n">
        <f aca="false">A17648+B17648+TIME(9,0,0)</f>
        <v>40597.8657175926</v>
      </c>
      <c r="D17648" s="1" t="n">
        <v>0.002861</v>
      </c>
      <c r="E17648" s="1" t="n">
        <v>0.011085</v>
      </c>
    </row>
    <row r="17649" customFormat="false" ht="12.75" hidden="false" customHeight="false" outlineLevel="0" collapsed="false">
      <c r="A17649" s="2" t="n">
        <v>40597</v>
      </c>
      <c r="B17649" s="3" t="n">
        <v>0.490717592592593</v>
      </c>
      <c r="C17649" s="3" t="n">
        <f aca="false">A17649+B17649+TIME(9,0,0)</f>
        <v>40597.8657175926</v>
      </c>
      <c r="D17649" s="1" t="n">
        <v>0.008266</v>
      </c>
      <c r="E17649" s="1" t="n">
        <v>0.024816</v>
      </c>
    </row>
    <row r="17650" customFormat="false" ht="12.75" hidden="false" customHeight="false" outlineLevel="0" collapsed="false">
      <c r="A17650" s="2" t="n">
        <v>40597</v>
      </c>
      <c r="B17650" s="3" t="n">
        <v>0.490717592592593</v>
      </c>
      <c r="C17650" s="3" t="n">
        <f aca="false">A17650+B17650+TIME(9,0,0)</f>
        <v>40597.8657175926</v>
      </c>
      <c r="D17650" s="1" t="n">
        <v>0.002909</v>
      </c>
      <c r="E17650" s="1" t="n">
        <v>0.010565</v>
      </c>
    </row>
    <row r="17651" customFormat="false" ht="12.75" hidden="false" customHeight="false" outlineLevel="0" collapsed="false">
      <c r="A17651" s="2" t="n">
        <v>40597</v>
      </c>
      <c r="B17651" s="3" t="n">
        <v>0.490810185185185</v>
      </c>
      <c r="C17651" s="3" t="n">
        <f aca="false">A17651+B17651+TIME(9,0,0)</f>
        <v>40597.8658101852</v>
      </c>
      <c r="D17651" s="1" t="n">
        <v>0.015898</v>
      </c>
      <c r="E17651" s="1" t="n">
        <v>0.044129</v>
      </c>
    </row>
    <row r="17652" customFormat="false" ht="12.75" hidden="false" customHeight="false" outlineLevel="0" collapsed="false">
      <c r="A17652" s="2" t="n">
        <v>40597</v>
      </c>
      <c r="B17652" s="3" t="n">
        <v>0.490821759259259</v>
      </c>
      <c r="C17652" s="3" t="n">
        <f aca="false">A17652+B17652+TIME(9,0,0)</f>
        <v>40597.8658217593</v>
      </c>
      <c r="D17652" s="1" t="n">
        <v>0.014724</v>
      </c>
      <c r="E17652" s="1" t="n">
        <v>0.043914</v>
      </c>
    </row>
    <row r="17653" customFormat="false" ht="12.75" hidden="false" customHeight="false" outlineLevel="0" collapsed="false">
      <c r="A17653" s="2" t="n">
        <v>40597</v>
      </c>
      <c r="B17653" s="3" t="n">
        <v>0.490856481481482</v>
      </c>
      <c r="C17653" s="3" t="n">
        <f aca="false">A17653+B17653+TIME(9,0,0)</f>
        <v>40597.8658564815</v>
      </c>
      <c r="D17653" s="1" t="n">
        <v>0.014424</v>
      </c>
      <c r="E17653" s="1" t="n">
        <v>0.043164</v>
      </c>
    </row>
    <row r="17654" customFormat="false" ht="12.75" hidden="false" customHeight="false" outlineLevel="0" collapsed="false">
      <c r="A17654" s="2" t="n">
        <v>40597</v>
      </c>
      <c r="B17654" s="3" t="n">
        <v>0.490868055555556</v>
      </c>
      <c r="C17654" s="3" t="n">
        <f aca="false">A17654+B17654+TIME(9,0,0)</f>
        <v>40597.8658680556</v>
      </c>
      <c r="D17654" s="1" t="n">
        <v>0.016791</v>
      </c>
      <c r="E17654" s="1" t="n">
        <v>0.048398</v>
      </c>
    </row>
    <row r="17655" customFormat="false" ht="12.75" hidden="false" customHeight="false" outlineLevel="0" collapsed="false">
      <c r="A17655" s="2" t="n">
        <v>40597</v>
      </c>
      <c r="B17655" s="3" t="n">
        <v>0.490902777777778</v>
      </c>
      <c r="C17655" s="3" t="n">
        <f aca="false">A17655+B17655+TIME(9,0,0)</f>
        <v>40597.8659027778</v>
      </c>
      <c r="D17655" s="1" t="n">
        <v>0.024899</v>
      </c>
      <c r="E17655" s="1" t="n">
        <v>0.055637</v>
      </c>
    </row>
    <row r="17656" customFormat="false" ht="12.75" hidden="false" customHeight="false" outlineLevel="0" collapsed="false">
      <c r="A17656" s="2" t="n">
        <v>40597</v>
      </c>
      <c r="B17656" s="3" t="n">
        <v>0.490902777777778</v>
      </c>
      <c r="C17656" s="3" t="n">
        <f aca="false">A17656+B17656+TIME(9,0,0)</f>
        <v>40597.8659027778</v>
      </c>
      <c r="D17656" s="1" t="n">
        <v>0.017078</v>
      </c>
      <c r="E17656" s="1" t="n">
        <v>0.048167</v>
      </c>
    </row>
    <row r="17657" customFormat="false" ht="12.75" hidden="false" customHeight="false" outlineLevel="0" collapsed="false">
      <c r="A17657" s="2" t="n">
        <v>40597</v>
      </c>
      <c r="B17657" s="3" t="n">
        <v>0.490925925925926</v>
      </c>
      <c r="C17657" s="3" t="n">
        <f aca="false">A17657+B17657+TIME(9,0,0)</f>
        <v>40597.8659259259</v>
      </c>
      <c r="D17657" s="1" t="n">
        <v>0.016837</v>
      </c>
      <c r="E17657" s="1" t="n">
        <v>0.048147</v>
      </c>
    </row>
    <row r="17658" customFormat="false" ht="12.75" hidden="false" customHeight="false" outlineLevel="0" collapsed="false">
      <c r="A17658" s="2" t="n">
        <v>40597</v>
      </c>
      <c r="B17658" s="3" t="n">
        <v>0.4909375</v>
      </c>
      <c r="C17658" s="3" t="n">
        <f aca="false">A17658+B17658+TIME(9,0,0)</f>
        <v>40597.8659375</v>
      </c>
      <c r="D17658" s="1" t="n">
        <v>0.019994</v>
      </c>
      <c r="E17658" s="1" t="n">
        <v>0.055362</v>
      </c>
    </row>
    <row r="17659" customFormat="false" ht="12.75" hidden="false" customHeight="false" outlineLevel="0" collapsed="false">
      <c r="A17659" s="2" t="n">
        <v>40597</v>
      </c>
      <c r="B17659" s="3" t="n">
        <v>0.4909375</v>
      </c>
      <c r="C17659" s="3" t="n">
        <f aca="false">A17659+B17659+TIME(9,0,0)</f>
        <v>40597.8659375</v>
      </c>
      <c r="D17659" s="1" t="n">
        <v>0.008396</v>
      </c>
      <c r="E17659" s="1" t="n">
        <v>0.024721</v>
      </c>
    </row>
    <row r="17660" customFormat="false" ht="12.75" hidden="false" customHeight="false" outlineLevel="0" collapsed="false">
      <c r="A17660" s="2" t="n">
        <v>40597</v>
      </c>
      <c r="B17660" s="3" t="n">
        <v>0.490972222222222</v>
      </c>
      <c r="C17660" s="3" t="n">
        <f aca="false">A17660+B17660+TIME(9,0,0)</f>
        <v>40597.8659722222</v>
      </c>
      <c r="D17660" s="1" t="n">
        <v>0.022423</v>
      </c>
      <c r="E17660" s="1" t="n">
        <v>0.050216</v>
      </c>
    </row>
    <row r="17661" customFormat="false" ht="12.75" hidden="false" customHeight="false" outlineLevel="0" collapsed="false">
      <c r="A17661" s="2" t="n">
        <v>40597</v>
      </c>
      <c r="B17661" s="3" t="n">
        <v>0.49099537037037</v>
      </c>
      <c r="C17661" s="3" t="n">
        <f aca="false">A17661+B17661+TIME(9,0,0)</f>
        <v>40597.8659953704</v>
      </c>
      <c r="D17661" s="1" t="n">
        <v>0.008633</v>
      </c>
      <c r="E17661" s="1" t="n">
        <v>0.025947</v>
      </c>
    </row>
    <row r="17662" customFormat="false" ht="12.75" hidden="false" customHeight="false" outlineLevel="0" collapsed="false">
      <c r="A17662" s="2" t="n">
        <v>40597</v>
      </c>
      <c r="B17662" s="3" t="n">
        <v>0.491006944444444</v>
      </c>
      <c r="C17662" s="3" t="n">
        <f aca="false">A17662+B17662+TIME(9,0,0)</f>
        <v>40597.8660069444</v>
      </c>
      <c r="D17662" s="1" t="n">
        <v>0.002954</v>
      </c>
      <c r="E17662" s="1" t="n">
        <v>0.010838</v>
      </c>
    </row>
    <row r="17663" customFormat="false" ht="12.75" hidden="false" customHeight="false" outlineLevel="0" collapsed="false">
      <c r="A17663" s="2" t="n">
        <v>40597</v>
      </c>
      <c r="B17663" s="3" t="n">
        <v>0.491018518518519</v>
      </c>
      <c r="C17663" s="3" t="n">
        <f aca="false">A17663+B17663+TIME(9,0,0)</f>
        <v>40597.8660185185</v>
      </c>
      <c r="D17663" s="1" t="n">
        <v>0.013878</v>
      </c>
      <c r="E17663" s="1" t="n">
        <v>0.043021</v>
      </c>
    </row>
    <row r="17664" customFormat="false" ht="12.75" hidden="false" customHeight="false" outlineLevel="0" collapsed="false">
      <c r="A17664" s="2" t="n">
        <v>40597</v>
      </c>
      <c r="B17664" s="3" t="n">
        <v>0.491018518518519</v>
      </c>
      <c r="C17664" s="3" t="n">
        <f aca="false">A17664+B17664+TIME(9,0,0)</f>
        <v>40597.8660185185</v>
      </c>
      <c r="D17664" s="1" t="n">
        <v>0.007683</v>
      </c>
      <c r="E17664" s="1" t="n">
        <v>0.024166</v>
      </c>
    </row>
    <row r="17665" customFormat="false" ht="12.75" hidden="false" customHeight="false" outlineLevel="0" collapsed="false">
      <c r="A17665" s="2" t="n">
        <v>40597</v>
      </c>
      <c r="B17665" s="3" t="n">
        <v>0.491018518518519</v>
      </c>
      <c r="C17665" s="3" t="n">
        <f aca="false">A17665+B17665+TIME(9,0,0)</f>
        <v>40597.8660185185</v>
      </c>
      <c r="D17665" s="1" t="n">
        <v>0.002888</v>
      </c>
      <c r="E17665" s="1" t="n">
        <v>0.010784</v>
      </c>
    </row>
    <row r="17666" customFormat="false" ht="12.75" hidden="false" customHeight="false" outlineLevel="0" collapsed="false">
      <c r="A17666" s="2" t="n">
        <v>40597</v>
      </c>
      <c r="B17666" s="3" t="n">
        <v>0.491030092592593</v>
      </c>
      <c r="C17666" s="3" t="n">
        <f aca="false">A17666+B17666+TIME(9,0,0)</f>
        <v>40597.8660300926</v>
      </c>
      <c r="D17666" s="1" t="n">
        <v>0.01769</v>
      </c>
      <c r="E17666" s="1" t="n">
        <v>0.048932</v>
      </c>
    </row>
    <row r="17667" customFormat="false" ht="12.75" hidden="false" customHeight="false" outlineLevel="0" collapsed="false">
      <c r="A17667" s="2" t="n">
        <v>40597</v>
      </c>
      <c r="B17667" s="3" t="n">
        <v>0.491076388888889</v>
      </c>
      <c r="C17667" s="3" t="n">
        <f aca="false">A17667+B17667+TIME(9,0,0)</f>
        <v>40597.8660763889</v>
      </c>
      <c r="D17667" s="1" t="n">
        <v>0.014265</v>
      </c>
      <c r="E17667" s="1" t="n">
        <v>0.038007</v>
      </c>
    </row>
    <row r="17668" customFormat="false" ht="12.75" hidden="false" customHeight="false" outlineLevel="0" collapsed="false">
      <c r="A17668" s="2" t="n">
        <v>40597</v>
      </c>
      <c r="B17668" s="3" t="n">
        <v>0.491111111111111</v>
      </c>
      <c r="C17668" s="3" t="n">
        <f aca="false">A17668+B17668+TIME(9,0,0)</f>
        <v>40597.8661111111</v>
      </c>
      <c r="D17668" s="1" t="n">
        <v>0.017043</v>
      </c>
      <c r="E17668" s="1" t="n">
        <v>0.04738</v>
      </c>
    </row>
    <row r="17669" customFormat="false" ht="12.75" hidden="false" customHeight="false" outlineLevel="0" collapsed="false">
      <c r="A17669" s="2" t="n">
        <v>40597</v>
      </c>
      <c r="B17669" s="3" t="n">
        <v>0.491111111111111</v>
      </c>
      <c r="C17669" s="3" t="n">
        <f aca="false">A17669+B17669+TIME(9,0,0)</f>
        <v>40597.8661111111</v>
      </c>
      <c r="D17669" s="1" t="n">
        <v>0.178884</v>
      </c>
      <c r="E17669" s="1" t="n">
        <v>0.186713</v>
      </c>
    </row>
    <row r="17670" customFormat="false" ht="12.75" hidden="false" customHeight="false" outlineLevel="0" collapsed="false">
      <c r="A17670" s="2" t="n">
        <v>40597</v>
      </c>
      <c r="B17670" s="3" t="n">
        <v>0.491203703703704</v>
      </c>
      <c r="C17670" s="3" t="n">
        <f aca="false">A17670+B17670+TIME(9,0,0)</f>
        <v>40597.8662037037</v>
      </c>
      <c r="D17670" s="1" t="n">
        <v>0.047273</v>
      </c>
      <c r="E17670" s="1" t="n">
        <v>0.086027</v>
      </c>
    </row>
    <row r="17671" customFormat="false" ht="12.75" hidden="false" customHeight="false" outlineLevel="0" collapsed="false">
      <c r="A17671" s="2" t="n">
        <v>40597</v>
      </c>
      <c r="B17671" s="3" t="n">
        <v>0.491215277777778</v>
      </c>
      <c r="C17671" s="3" t="n">
        <f aca="false">A17671+B17671+TIME(9,0,0)</f>
        <v>40597.8662152778</v>
      </c>
      <c r="D17671" s="1" t="n">
        <v>0.027285</v>
      </c>
      <c r="E17671" s="1" t="n">
        <v>0.055717</v>
      </c>
    </row>
    <row r="17672" customFormat="false" ht="12.75" hidden="false" customHeight="false" outlineLevel="0" collapsed="false">
      <c r="A17672" s="2" t="n">
        <v>40597</v>
      </c>
      <c r="B17672" s="3" t="n">
        <v>0.491238425925926</v>
      </c>
      <c r="C17672" s="3" t="n">
        <f aca="false">A17672+B17672+TIME(9,0,0)</f>
        <v>40597.8662384259</v>
      </c>
      <c r="D17672" s="1" t="n">
        <v>0.017295</v>
      </c>
      <c r="E17672" s="1" t="n">
        <v>0.048655</v>
      </c>
    </row>
    <row r="17673" customFormat="false" ht="12.75" hidden="false" customHeight="false" outlineLevel="0" collapsed="false">
      <c r="A17673" s="2" t="n">
        <v>40597</v>
      </c>
      <c r="B17673" s="3" t="n">
        <v>0.49125</v>
      </c>
      <c r="C17673" s="3" t="n">
        <f aca="false">A17673+B17673+TIME(9,0,0)</f>
        <v>40597.86625</v>
      </c>
      <c r="D17673" s="1" t="n">
        <v>0.007579</v>
      </c>
      <c r="E17673" s="1" t="n">
        <v>0.02449</v>
      </c>
    </row>
    <row r="17674" customFormat="false" ht="12.75" hidden="false" customHeight="false" outlineLevel="0" collapsed="false">
      <c r="A17674" s="2" t="n">
        <v>40597</v>
      </c>
      <c r="B17674" s="3" t="n">
        <v>0.49125</v>
      </c>
      <c r="C17674" s="3" t="n">
        <f aca="false">A17674+B17674+TIME(9,0,0)</f>
        <v>40597.86625</v>
      </c>
      <c r="D17674" s="1" t="n">
        <v>0.002992</v>
      </c>
      <c r="E17674" s="1" t="n">
        <v>0.010753</v>
      </c>
    </row>
    <row r="17675" customFormat="false" ht="12.75" hidden="false" customHeight="false" outlineLevel="0" collapsed="false">
      <c r="A17675" s="2" t="n">
        <v>40597</v>
      </c>
      <c r="B17675" s="3" t="n">
        <v>0.491273148148148</v>
      </c>
      <c r="C17675" s="3" t="n">
        <f aca="false">A17675+B17675+TIME(9,0,0)</f>
        <v>40597.8662731481</v>
      </c>
      <c r="D17675" s="1" t="n">
        <v>0.00999</v>
      </c>
      <c r="E17675" s="1" t="n">
        <v>0.038009</v>
      </c>
    </row>
    <row r="17676" customFormat="false" ht="12.75" hidden="false" customHeight="false" outlineLevel="0" collapsed="false">
      <c r="A17676" s="2" t="n">
        <v>40597</v>
      </c>
      <c r="B17676" s="3" t="n">
        <v>0.491273148148148</v>
      </c>
      <c r="C17676" s="3" t="n">
        <f aca="false">A17676+B17676+TIME(9,0,0)</f>
        <v>40597.8662731481</v>
      </c>
      <c r="D17676" s="1" t="n">
        <v>0.014547</v>
      </c>
      <c r="E17676" s="1" t="n">
        <v>0.043385</v>
      </c>
    </row>
    <row r="17677" customFormat="false" ht="12.75" hidden="false" customHeight="false" outlineLevel="0" collapsed="false">
      <c r="A17677" s="2" t="n">
        <v>40597</v>
      </c>
      <c r="B17677" s="3" t="n">
        <v>0.491319444444444</v>
      </c>
      <c r="C17677" s="3" t="n">
        <f aca="false">A17677+B17677+TIME(9,0,0)</f>
        <v>40597.8663194444</v>
      </c>
      <c r="D17677" s="1" t="n">
        <v>0.035447</v>
      </c>
      <c r="E17677" s="1" t="n">
        <v>0.070606</v>
      </c>
    </row>
    <row r="17678" customFormat="false" ht="12.75" hidden="false" customHeight="false" outlineLevel="0" collapsed="false">
      <c r="A17678" s="2" t="n">
        <v>40597</v>
      </c>
      <c r="B17678" s="3" t="n">
        <v>0.491342592592593</v>
      </c>
      <c r="C17678" s="3" t="n">
        <f aca="false">A17678+B17678+TIME(9,0,0)</f>
        <v>40597.8663425926</v>
      </c>
      <c r="D17678" s="1" t="n">
        <v>0.02487</v>
      </c>
      <c r="E17678" s="1" t="n">
        <v>0.053201</v>
      </c>
    </row>
    <row r="17679" customFormat="false" ht="12.75" hidden="false" customHeight="false" outlineLevel="0" collapsed="false">
      <c r="A17679" s="2" t="n">
        <v>40597</v>
      </c>
      <c r="B17679" s="3" t="n">
        <v>0.491342592592593</v>
      </c>
      <c r="C17679" s="3" t="n">
        <f aca="false">A17679+B17679+TIME(9,0,0)</f>
        <v>40597.8663425926</v>
      </c>
      <c r="D17679" s="1" t="n">
        <v>0.016712</v>
      </c>
      <c r="E17679" s="1" t="n">
        <v>0.048677</v>
      </c>
    </row>
    <row r="17680" customFormat="false" ht="12.75" hidden="false" customHeight="false" outlineLevel="0" collapsed="false">
      <c r="A17680" s="2" t="n">
        <v>40597</v>
      </c>
      <c r="B17680" s="3" t="n">
        <v>0.491342592592593</v>
      </c>
      <c r="C17680" s="3" t="n">
        <f aca="false">A17680+B17680+TIME(9,0,0)</f>
        <v>40597.8663425926</v>
      </c>
      <c r="D17680" s="1" t="n">
        <v>0.013926</v>
      </c>
      <c r="E17680" s="1" t="n">
        <v>0.044172</v>
      </c>
    </row>
    <row r="17681" customFormat="false" ht="12.75" hidden="false" customHeight="false" outlineLevel="0" collapsed="false">
      <c r="A17681" s="2" t="n">
        <v>40597</v>
      </c>
      <c r="B17681" s="3" t="n">
        <v>0.491354166666667</v>
      </c>
      <c r="C17681" s="3" t="n">
        <f aca="false">A17681+B17681+TIME(9,0,0)</f>
        <v>40597.8663541667</v>
      </c>
      <c r="D17681" s="1" t="n">
        <v>0.01586</v>
      </c>
      <c r="E17681" s="1" t="n">
        <v>0.046705</v>
      </c>
    </row>
    <row r="17682" customFormat="false" ht="12.75" hidden="false" customHeight="false" outlineLevel="0" collapsed="false">
      <c r="A17682" s="2" t="n">
        <v>40597</v>
      </c>
      <c r="B17682" s="3" t="n">
        <v>0.491400462962963</v>
      </c>
      <c r="C17682" s="3" t="n">
        <f aca="false">A17682+B17682+TIME(9,0,0)</f>
        <v>40597.866400463</v>
      </c>
      <c r="D17682" s="1" t="n">
        <v>0.009376</v>
      </c>
      <c r="E17682" s="1" t="n">
        <v>0.025887</v>
      </c>
    </row>
    <row r="17683" customFormat="false" ht="12.75" hidden="false" customHeight="false" outlineLevel="0" collapsed="false">
      <c r="A17683" s="2" t="n">
        <v>40597</v>
      </c>
      <c r="B17683" s="3" t="n">
        <v>0.491400462962963</v>
      </c>
      <c r="C17683" s="3" t="n">
        <f aca="false">A17683+B17683+TIME(9,0,0)</f>
        <v>40597.866400463</v>
      </c>
      <c r="D17683" s="1" t="n">
        <v>0.002869</v>
      </c>
      <c r="E17683" s="1" t="n">
        <v>0.01102</v>
      </c>
    </row>
    <row r="17684" customFormat="false" ht="12.75" hidden="false" customHeight="false" outlineLevel="0" collapsed="false">
      <c r="A17684" s="2" t="n">
        <v>40597</v>
      </c>
      <c r="B17684" s="3" t="n">
        <v>0.491435185185185</v>
      </c>
      <c r="C17684" s="3" t="n">
        <f aca="false">A17684+B17684+TIME(9,0,0)</f>
        <v>40597.8664351852</v>
      </c>
      <c r="D17684" s="1" t="n">
        <v>0.02143</v>
      </c>
      <c r="E17684" s="1" t="n">
        <v>0.056222</v>
      </c>
    </row>
    <row r="17685" customFormat="false" ht="12.75" hidden="false" customHeight="false" outlineLevel="0" collapsed="false">
      <c r="A17685" s="2" t="n">
        <v>40597</v>
      </c>
      <c r="B17685" s="3" t="n">
        <v>0.491435185185185</v>
      </c>
      <c r="C17685" s="3" t="n">
        <f aca="false">A17685+B17685+TIME(9,0,0)</f>
        <v>40597.8664351852</v>
      </c>
      <c r="D17685" s="1" t="n">
        <v>0.020389</v>
      </c>
      <c r="E17685" s="1" t="n">
        <v>0.056138</v>
      </c>
    </row>
    <row r="17686" customFormat="false" ht="12.75" hidden="false" customHeight="false" outlineLevel="0" collapsed="false">
      <c r="A17686" s="2" t="n">
        <v>40597</v>
      </c>
      <c r="B17686" s="3" t="n">
        <v>0.491446759259259</v>
      </c>
      <c r="C17686" s="3" t="n">
        <f aca="false">A17686+B17686+TIME(9,0,0)</f>
        <v>40597.8664467593</v>
      </c>
      <c r="D17686" s="1" t="n">
        <v>0.015619</v>
      </c>
      <c r="E17686" s="1" t="n">
        <v>0.043248</v>
      </c>
    </row>
    <row r="17687" customFormat="false" ht="12.75" hidden="false" customHeight="false" outlineLevel="0" collapsed="false">
      <c r="A17687" s="2" t="n">
        <v>40597</v>
      </c>
      <c r="B17687" s="3" t="n">
        <v>0.491446759259259</v>
      </c>
      <c r="C17687" s="3" t="n">
        <f aca="false">A17687+B17687+TIME(9,0,0)</f>
        <v>40597.8664467593</v>
      </c>
      <c r="D17687" s="1" t="n">
        <v>0.007251</v>
      </c>
      <c r="E17687" s="1" t="n">
        <v>0.023716</v>
      </c>
    </row>
    <row r="17688" customFormat="false" ht="12.75" hidden="false" customHeight="false" outlineLevel="0" collapsed="false">
      <c r="A17688" s="2" t="n">
        <v>40597</v>
      </c>
      <c r="B17688" s="3" t="n">
        <v>0.491446759259259</v>
      </c>
      <c r="C17688" s="3" t="n">
        <f aca="false">A17688+B17688+TIME(9,0,0)</f>
        <v>40597.8664467593</v>
      </c>
      <c r="D17688" s="1" t="n">
        <v>0.002884</v>
      </c>
      <c r="E17688" s="1" t="n">
        <v>0.010997</v>
      </c>
    </row>
    <row r="17689" customFormat="false" ht="12.75" hidden="false" customHeight="false" outlineLevel="0" collapsed="false">
      <c r="A17689" s="2" t="n">
        <v>40597</v>
      </c>
      <c r="B17689" s="3" t="n">
        <v>0.491458333333333</v>
      </c>
      <c r="C17689" s="3" t="n">
        <f aca="false">A17689+B17689+TIME(9,0,0)</f>
        <v>40597.8664583333</v>
      </c>
      <c r="D17689" s="1" t="n">
        <v>0.068707</v>
      </c>
      <c r="E17689" s="1" t="n">
        <v>0.106367</v>
      </c>
    </row>
    <row r="17690" customFormat="false" ht="12.75" hidden="false" customHeight="false" outlineLevel="0" collapsed="false">
      <c r="A17690" s="2" t="n">
        <v>40597</v>
      </c>
      <c r="B17690" s="3" t="n">
        <v>0.491481481481481</v>
      </c>
      <c r="C17690" s="3" t="n">
        <f aca="false">A17690+B17690+TIME(9,0,0)</f>
        <v>40597.8664814815</v>
      </c>
      <c r="D17690" s="1" t="n">
        <v>0.01626</v>
      </c>
      <c r="E17690" s="1" t="n">
        <v>0.043608</v>
      </c>
    </row>
    <row r="17691" customFormat="false" ht="12.75" hidden="false" customHeight="false" outlineLevel="0" collapsed="false">
      <c r="A17691" s="2" t="n">
        <v>40597</v>
      </c>
      <c r="B17691" s="3" t="n">
        <v>0.491527777777778</v>
      </c>
      <c r="C17691" s="3" t="n">
        <f aca="false">A17691+B17691+TIME(9,0,0)</f>
        <v>40597.8665277778</v>
      </c>
      <c r="D17691" s="1" t="n">
        <v>0.009348</v>
      </c>
      <c r="E17691" s="1" t="n">
        <v>0.025899</v>
      </c>
    </row>
    <row r="17692" customFormat="false" ht="12.75" hidden="false" customHeight="false" outlineLevel="0" collapsed="false">
      <c r="A17692" s="2" t="n">
        <v>40597</v>
      </c>
      <c r="B17692" s="3" t="n">
        <v>0.491527777777778</v>
      </c>
      <c r="C17692" s="3" t="n">
        <f aca="false">A17692+B17692+TIME(9,0,0)</f>
        <v>40597.8665277778</v>
      </c>
      <c r="D17692" s="1" t="n">
        <v>0.002898</v>
      </c>
      <c r="E17692" s="1" t="n">
        <v>0.011043</v>
      </c>
    </row>
    <row r="17693" customFormat="false" ht="12.75" hidden="false" customHeight="false" outlineLevel="0" collapsed="false">
      <c r="A17693" s="2" t="n">
        <v>40597</v>
      </c>
      <c r="B17693" s="3" t="n">
        <v>0.491550925925926</v>
      </c>
      <c r="C17693" s="3" t="n">
        <f aca="false">A17693+B17693+TIME(9,0,0)</f>
        <v>40597.8665509259</v>
      </c>
      <c r="D17693" s="1" t="n">
        <v>0.014733</v>
      </c>
      <c r="E17693" s="1" t="n">
        <v>0.043778</v>
      </c>
    </row>
    <row r="17694" customFormat="false" ht="12.75" hidden="false" customHeight="false" outlineLevel="0" collapsed="false">
      <c r="A17694" s="2" t="n">
        <v>40597</v>
      </c>
      <c r="B17694" s="3" t="n">
        <v>0.4915625</v>
      </c>
      <c r="C17694" s="3" t="n">
        <f aca="false">A17694+B17694+TIME(9,0,0)</f>
        <v>40597.8665625</v>
      </c>
      <c r="D17694" s="1" t="n">
        <v>0.02194</v>
      </c>
      <c r="E17694" s="1" t="n">
        <v>0.058966</v>
      </c>
    </row>
    <row r="17695" customFormat="false" ht="12.75" hidden="false" customHeight="false" outlineLevel="0" collapsed="false">
      <c r="A17695" s="2" t="n">
        <v>40597</v>
      </c>
      <c r="B17695" s="3" t="n">
        <v>0.49162037037037</v>
      </c>
      <c r="C17695" s="3" t="n">
        <f aca="false">A17695+B17695+TIME(9,0,0)</f>
        <v>40597.8666203704</v>
      </c>
      <c r="D17695" s="1" t="n">
        <v>0.016196</v>
      </c>
      <c r="E17695" s="1" t="n">
        <v>0.040049</v>
      </c>
    </row>
    <row r="17696" customFormat="false" ht="12.75" hidden="false" customHeight="false" outlineLevel="0" collapsed="false">
      <c r="A17696" s="2" t="n">
        <v>40597</v>
      </c>
      <c r="B17696" s="3" t="n">
        <v>0.491631944444444</v>
      </c>
      <c r="C17696" s="3" t="n">
        <f aca="false">A17696+B17696+TIME(9,0,0)</f>
        <v>40597.8666319444</v>
      </c>
      <c r="D17696" s="1" t="n">
        <v>0.008738</v>
      </c>
      <c r="E17696" s="1" t="n">
        <v>0.025284</v>
      </c>
    </row>
    <row r="17697" customFormat="false" ht="12.75" hidden="false" customHeight="false" outlineLevel="0" collapsed="false">
      <c r="A17697" s="2" t="n">
        <v>40597</v>
      </c>
      <c r="B17697" s="3" t="n">
        <v>0.491643518518519</v>
      </c>
      <c r="C17697" s="3" t="n">
        <f aca="false">A17697+B17697+TIME(9,0,0)</f>
        <v>40597.8666435185</v>
      </c>
      <c r="D17697" s="1" t="n">
        <v>0.002947</v>
      </c>
      <c r="E17697" s="1" t="n">
        <v>0.010773</v>
      </c>
    </row>
    <row r="17698" customFormat="false" ht="12.75" hidden="false" customHeight="false" outlineLevel="0" collapsed="false">
      <c r="A17698" s="2" t="n">
        <v>40597</v>
      </c>
      <c r="B17698" s="3" t="n">
        <v>0.491759259259259</v>
      </c>
      <c r="C17698" s="3" t="n">
        <f aca="false">A17698+B17698+TIME(9,0,0)</f>
        <v>40597.8667592593</v>
      </c>
      <c r="D17698" s="1" t="n">
        <v>0.01848</v>
      </c>
      <c r="E17698" s="1" t="n">
        <v>0.049555</v>
      </c>
    </row>
    <row r="17699" customFormat="false" ht="12.75" hidden="false" customHeight="false" outlineLevel="0" collapsed="false">
      <c r="A17699" s="2" t="n">
        <v>40597</v>
      </c>
      <c r="B17699" s="3" t="n">
        <v>0.491793981481482</v>
      </c>
      <c r="C17699" s="3" t="n">
        <f aca="false">A17699+B17699+TIME(9,0,0)</f>
        <v>40597.8667939815</v>
      </c>
      <c r="D17699" s="1" t="n">
        <v>0.008571</v>
      </c>
      <c r="E17699" s="1" t="n">
        <v>0.025005</v>
      </c>
    </row>
    <row r="17700" customFormat="false" ht="12.75" hidden="false" customHeight="false" outlineLevel="0" collapsed="false">
      <c r="A17700" s="2" t="n">
        <v>40597</v>
      </c>
      <c r="B17700" s="3" t="n">
        <v>0.491793981481482</v>
      </c>
      <c r="C17700" s="3" t="n">
        <f aca="false">A17700+B17700+TIME(9,0,0)</f>
        <v>40597.8667939815</v>
      </c>
      <c r="D17700" s="1" t="n">
        <v>0.002901</v>
      </c>
      <c r="E17700" s="1" t="n">
        <v>0.011503</v>
      </c>
    </row>
    <row r="17701" customFormat="false" ht="12.75" hidden="false" customHeight="false" outlineLevel="0" collapsed="false">
      <c r="A17701" s="2" t="n">
        <v>40597</v>
      </c>
      <c r="B17701" s="3" t="n">
        <v>0.491828703703704</v>
      </c>
      <c r="C17701" s="3" t="n">
        <f aca="false">A17701+B17701+TIME(9,0,0)</f>
        <v>40597.8668287037</v>
      </c>
      <c r="D17701" s="1" t="n">
        <v>0.078367</v>
      </c>
      <c r="E17701" s="1" t="n">
        <v>0.109903</v>
      </c>
    </row>
    <row r="17702" customFormat="false" ht="12.75" hidden="false" customHeight="false" outlineLevel="0" collapsed="false">
      <c r="A17702" s="2" t="n">
        <v>40597</v>
      </c>
      <c r="B17702" s="3" t="n">
        <v>0.491886574074074</v>
      </c>
      <c r="C17702" s="3" t="n">
        <f aca="false">A17702+B17702+TIME(9,0,0)</f>
        <v>40597.8668865741</v>
      </c>
      <c r="D17702" s="1" t="n">
        <v>0.020523</v>
      </c>
      <c r="E17702" s="1" t="n">
        <v>0.051841</v>
      </c>
    </row>
    <row r="17703" customFormat="false" ht="12.75" hidden="false" customHeight="false" outlineLevel="0" collapsed="false">
      <c r="A17703" s="2" t="n">
        <v>40597</v>
      </c>
      <c r="B17703" s="3" t="n">
        <v>0.491886574074074</v>
      </c>
      <c r="C17703" s="3" t="n">
        <f aca="false">A17703+B17703+TIME(9,0,0)</f>
        <v>40597.8668865741</v>
      </c>
      <c r="D17703" s="1" t="n">
        <v>0.031899</v>
      </c>
      <c r="E17703" s="1" t="n">
        <v>0.062739</v>
      </c>
    </row>
    <row r="17704" customFormat="false" ht="12.75" hidden="false" customHeight="false" outlineLevel="0" collapsed="false">
      <c r="A17704" s="2" t="n">
        <v>40597</v>
      </c>
      <c r="B17704" s="3" t="n">
        <v>0.491921296296296</v>
      </c>
      <c r="C17704" s="3" t="n">
        <f aca="false">A17704+B17704+TIME(9,0,0)</f>
        <v>40597.8669212963</v>
      </c>
      <c r="D17704" s="1" t="n">
        <v>0.026956</v>
      </c>
      <c r="E17704" s="1" t="n">
        <v>0.055726</v>
      </c>
    </row>
    <row r="17705" customFormat="false" ht="12.75" hidden="false" customHeight="false" outlineLevel="0" collapsed="false">
      <c r="A17705" s="2" t="n">
        <v>40597</v>
      </c>
      <c r="B17705" s="3" t="n">
        <v>0.491921296296296</v>
      </c>
      <c r="C17705" s="3" t="n">
        <f aca="false">A17705+B17705+TIME(9,0,0)</f>
        <v>40597.8669212963</v>
      </c>
      <c r="D17705" s="1" t="n">
        <v>0.00864</v>
      </c>
      <c r="E17705" s="1" t="n">
        <v>0.025884</v>
      </c>
    </row>
    <row r="17706" customFormat="false" ht="12.75" hidden="false" customHeight="false" outlineLevel="0" collapsed="false">
      <c r="A17706" s="2" t="n">
        <v>40597</v>
      </c>
      <c r="B17706" s="3" t="n">
        <v>0.491921296296296</v>
      </c>
      <c r="C17706" s="3" t="n">
        <f aca="false">A17706+B17706+TIME(9,0,0)</f>
        <v>40597.8669212963</v>
      </c>
      <c r="D17706" s="1" t="n">
        <v>0.002912</v>
      </c>
      <c r="E17706" s="1" t="n">
        <v>0.010606</v>
      </c>
    </row>
    <row r="17707" customFormat="false" ht="12.75" hidden="false" customHeight="false" outlineLevel="0" collapsed="false">
      <c r="A17707" s="2" t="n">
        <v>40597</v>
      </c>
      <c r="B17707" s="3" t="n">
        <v>0.49193287037037</v>
      </c>
      <c r="C17707" s="3" t="n">
        <f aca="false">A17707+B17707+TIME(9,0,0)</f>
        <v>40597.8669328704</v>
      </c>
      <c r="D17707" s="1" t="n">
        <v>0.023699</v>
      </c>
      <c r="E17707" s="1" t="n">
        <v>0.05148</v>
      </c>
    </row>
    <row r="17708" customFormat="false" ht="12.75" hidden="false" customHeight="false" outlineLevel="0" collapsed="false">
      <c r="A17708" s="2" t="n">
        <v>40597</v>
      </c>
      <c r="B17708" s="3" t="n">
        <v>0.491967592592593</v>
      </c>
      <c r="C17708" s="3" t="n">
        <f aca="false">A17708+B17708+TIME(9,0,0)</f>
        <v>40597.8669675926</v>
      </c>
      <c r="D17708" s="1" t="n">
        <v>0.018136</v>
      </c>
      <c r="E17708" s="1" t="n">
        <v>0.048179</v>
      </c>
    </row>
    <row r="17709" customFormat="false" ht="12.75" hidden="false" customHeight="false" outlineLevel="0" collapsed="false">
      <c r="A17709" s="2" t="n">
        <v>40597</v>
      </c>
      <c r="B17709" s="3" t="n">
        <v>0.491979166666667</v>
      </c>
      <c r="C17709" s="3" t="n">
        <f aca="false">A17709+B17709+TIME(9,0,0)</f>
        <v>40597.8669791667</v>
      </c>
      <c r="D17709" s="1" t="n">
        <v>0.01516</v>
      </c>
      <c r="E17709" s="1" t="n">
        <v>0.043631</v>
      </c>
    </row>
    <row r="17710" customFormat="false" ht="12.75" hidden="false" customHeight="false" outlineLevel="0" collapsed="false">
      <c r="A17710" s="2" t="n">
        <v>40597</v>
      </c>
      <c r="B17710" s="3" t="n">
        <v>0.492002314814815</v>
      </c>
      <c r="C17710" s="3" t="n">
        <f aca="false">A17710+B17710+TIME(9,0,0)</f>
        <v>40597.8670023148</v>
      </c>
      <c r="D17710" s="1" t="n">
        <v>0.016884</v>
      </c>
      <c r="E17710" s="1" t="n">
        <v>0.047072</v>
      </c>
    </row>
    <row r="17711" customFormat="false" ht="12.75" hidden="false" customHeight="false" outlineLevel="0" collapsed="false">
      <c r="A17711" s="2" t="n">
        <v>40597</v>
      </c>
      <c r="B17711" s="3" t="n">
        <v>0.492025462962963</v>
      </c>
      <c r="C17711" s="3" t="n">
        <f aca="false">A17711+B17711+TIME(9,0,0)</f>
        <v>40597.867025463</v>
      </c>
      <c r="D17711" s="1" t="n">
        <v>0.015419</v>
      </c>
      <c r="E17711" s="1" t="n">
        <v>0.044439</v>
      </c>
    </row>
    <row r="17712" customFormat="false" ht="12.75" hidden="false" customHeight="false" outlineLevel="0" collapsed="false">
      <c r="A17712" s="2" t="n">
        <v>40597</v>
      </c>
      <c r="B17712" s="3" t="n">
        <v>0.492048611111111</v>
      </c>
      <c r="C17712" s="3" t="n">
        <f aca="false">A17712+B17712+TIME(9,0,0)</f>
        <v>40597.8670486111</v>
      </c>
      <c r="D17712" s="1" t="n">
        <v>0.013369</v>
      </c>
      <c r="E17712" s="1" t="n">
        <v>0.043166</v>
      </c>
    </row>
    <row r="17713" customFormat="false" ht="12.75" hidden="false" customHeight="false" outlineLevel="0" collapsed="false">
      <c r="A17713" s="2" t="n">
        <v>40597</v>
      </c>
      <c r="B17713" s="3" t="n">
        <v>0.492071759259259</v>
      </c>
      <c r="C17713" s="3" t="n">
        <f aca="false">A17713+B17713+TIME(9,0,0)</f>
        <v>40597.8670717593</v>
      </c>
      <c r="D17713" s="1" t="n">
        <v>0.038153</v>
      </c>
      <c r="E17713" s="1" t="n">
        <v>0.070066</v>
      </c>
    </row>
    <row r="17714" customFormat="false" ht="12.75" hidden="false" customHeight="false" outlineLevel="0" collapsed="false">
      <c r="A17714" s="2" t="n">
        <v>40597</v>
      </c>
      <c r="B17714" s="3" t="n">
        <v>0.492094907407407</v>
      </c>
      <c r="C17714" s="3" t="n">
        <f aca="false">A17714+B17714+TIME(9,0,0)</f>
        <v>40597.8670949074</v>
      </c>
      <c r="D17714" s="1" t="n">
        <v>0.015654</v>
      </c>
      <c r="E17714" s="1" t="n">
        <v>0.044794</v>
      </c>
    </row>
    <row r="17715" customFormat="false" ht="12.75" hidden="false" customHeight="false" outlineLevel="0" collapsed="false">
      <c r="A17715" s="2" t="n">
        <v>40597</v>
      </c>
      <c r="B17715" s="3" t="n">
        <v>0.492106481481482</v>
      </c>
      <c r="C17715" s="3" t="n">
        <f aca="false">A17715+B17715+TIME(9,0,0)</f>
        <v>40597.8671064815</v>
      </c>
      <c r="D17715" s="1" t="n">
        <v>0.038031</v>
      </c>
      <c r="E17715" s="1" t="n">
        <v>0.068238</v>
      </c>
    </row>
    <row r="17716" customFormat="false" ht="12.75" hidden="false" customHeight="false" outlineLevel="0" collapsed="false">
      <c r="A17716" s="2" t="n">
        <v>40597</v>
      </c>
      <c r="B17716" s="3" t="n">
        <v>0.492118055555556</v>
      </c>
      <c r="C17716" s="3" t="n">
        <f aca="false">A17716+B17716+TIME(9,0,0)</f>
        <v>40597.8671180556</v>
      </c>
      <c r="D17716" s="1" t="n">
        <v>0.023322</v>
      </c>
      <c r="E17716" s="1" t="n">
        <v>0.051792</v>
      </c>
    </row>
    <row r="17717" customFormat="false" ht="12.75" hidden="false" customHeight="false" outlineLevel="0" collapsed="false">
      <c r="A17717" s="2" t="n">
        <v>40597</v>
      </c>
      <c r="B17717" s="3" t="n">
        <v>0.49212962962963</v>
      </c>
      <c r="C17717" s="3" t="n">
        <f aca="false">A17717+B17717+TIME(9,0,0)</f>
        <v>40597.8671296296</v>
      </c>
      <c r="D17717" s="1" t="n">
        <v>0.008049</v>
      </c>
      <c r="E17717" s="1" t="n">
        <v>0.024666</v>
      </c>
    </row>
    <row r="17718" customFormat="false" ht="12.75" hidden="false" customHeight="false" outlineLevel="0" collapsed="false">
      <c r="A17718" s="2" t="n">
        <v>40597</v>
      </c>
      <c r="B17718" s="3" t="n">
        <v>0.49212962962963</v>
      </c>
      <c r="C17718" s="3" t="n">
        <f aca="false">A17718+B17718+TIME(9,0,0)</f>
        <v>40597.8671296296</v>
      </c>
      <c r="D17718" s="1" t="n">
        <v>0.003061</v>
      </c>
      <c r="E17718" s="1" t="n">
        <v>0.010906</v>
      </c>
    </row>
    <row r="17719" customFormat="false" ht="12.75" hidden="false" customHeight="false" outlineLevel="0" collapsed="false">
      <c r="A17719" s="2" t="n">
        <v>40597</v>
      </c>
      <c r="B17719" s="3" t="n">
        <v>0.49212962962963</v>
      </c>
      <c r="C17719" s="3" t="n">
        <f aca="false">A17719+B17719+TIME(9,0,0)</f>
        <v>40597.8671296296</v>
      </c>
      <c r="D17719" s="1" t="n">
        <v>0.012728</v>
      </c>
      <c r="E17719" s="1" t="n">
        <v>0.036917</v>
      </c>
    </row>
    <row r="17720" customFormat="false" ht="12.75" hidden="false" customHeight="false" outlineLevel="0" collapsed="false">
      <c r="A17720" s="2" t="n">
        <v>40597</v>
      </c>
      <c r="B17720" s="3" t="n">
        <v>0.492175925925926</v>
      </c>
      <c r="C17720" s="3" t="n">
        <f aca="false">A17720+B17720+TIME(9,0,0)</f>
        <v>40597.8671759259</v>
      </c>
      <c r="D17720" s="1" t="n">
        <v>0.015346</v>
      </c>
      <c r="E17720" s="1" t="n">
        <v>0.044475</v>
      </c>
    </row>
    <row r="17721" customFormat="false" ht="12.75" hidden="false" customHeight="false" outlineLevel="0" collapsed="false">
      <c r="A17721" s="2" t="n">
        <v>40597</v>
      </c>
      <c r="B17721" s="3" t="n">
        <v>0.492199074074074</v>
      </c>
      <c r="C17721" s="3" t="n">
        <f aca="false">A17721+B17721+TIME(9,0,0)</f>
        <v>40597.8671990741</v>
      </c>
      <c r="D17721" s="1" t="n">
        <v>0.017171</v>
      </c>
      <c r="E17721" s="1" t="n">
        <v>0.04806</v>
      </c>
    </row>
    <row r="17722" customFormat="false" ht="12.75" hidden="false" customHeight="false" outlineLevel="0" collapsed="false">
      <c r="A17722" s="2" t="n">
        <v>40597</v>
      </c>
      <c r="B17722" s="3" t="n">
        <v>0.492256944444444</v>
      </c>
      <c r="C17722" s="3" t="n">
        <f aca="false">A17722+B17722+TIME(9,0,0)</f>
        <v>40597.8672569444</v>
      </c>
      <c r="D17722" s="1" t="n">
        <v>0.026154</v>
      </c>
      <c r="E17722" s="1" t="n">
        <v>0.055369</v>
      </c>
    </row>
    <row r="17723" customFormat="false" ht="12.75" hidden="false" customHeight="false" outlineLevel="0" collapsed="false">
      <c r="A17723" s="2" t="n">
        <v>40597</v>
      </c>
      <c r="B17723" s="3" t="n">
        <v>0.492291666666667</v>
      </c>
      <c r="C17723" s="3" t="n">
        <f aca="false">A17723+B17723+TIME(9,0,0)</f>
        <v>40597.8672916667</v>
      </c>
      <c r="D17723" s="1" t="n">
        <v>0.017541</v>
      </c>
      <c r="E17723" s="1" t="n">
        <v>0.050355</v>
      </c>
    </row>
    <row r="17724" customFormat="false" ht="12.75" hidden="false" customHeight="false" outlineLevel="0" collapsed="false">
      <c r="A17724" s="2" t="n">
        <v>40597</v>
      </c>
      <c r="B17724" s="3" t="n">
        <v>0.492291666666667</v>
      </c>
      <c r="C17724" s="3" t="n">
        <f aca="false">A17724+B17724+TIME(9,0,0)</f>
        <v>40597.8672916667</v>
      </c>
      <c r="D17724" s="1" t="n">
        <v>0.008243</v>
      </c>
      <c r="E17724" s="1" t="n">
        <v>0.024987</v>
      </c>
    </row>
    <row r="17725" customFormat="false" ht="12.75" hidden="false" customHeight="false" outlineLevel="0" collapsed="false">
      <c r="A17725" s="2" t="n">
        <v>40597</v>
      </c>
      <c r="B17725" s="3" t="n">
        <v>0.492303240740741</v>
      </c>
      <c r="C17725" s="3" t="n">
        <f aca="false">A17725+B17725+TIME(9,0,0)</f>
        <v>40597.8673032407</v>
      </c>
      <c r="D17725" s="1" t="n">
        <v>0.016922</v>
      </c>
      <c r="E17725" s="1" t="n">
        <v>0.046952</v>
      </c>
    </row>
    <row r="17726" customFormat="false" ht="12.75" hidden="false" customHeight="false" outlineLevel="0" collapsed="false">
      <c r="A17726" s="2" t="n">
        <v>40597</v>
      </c>
      <c r="B17726" s="3" t="n">
        <v>0.492372685185185</v>
      </c>
      <c r="C17726" s="3" t="n">
        <f aca="false">A17726+B17726+TIME(9,0,0)</f>
        <v>40597.8673726852</v>
      </c>
      <c r="D17726" s="1" t="n">
        <v>0.015042</v>
      </c>
      <c r="E17726" s="1" t="n">
        <v>0.044822</v>
      </c>
    </row>
    <row r="17727" customFormat="false" ht="12.75" hidden="false" customHeight="false" outlineLevel="0" collapsed="false">
      <c r="A17727" s="2" t="n">
        <v>40597</v>
      </c>
      <c r="B17727" s="3" t="n">
        <v>0.492384259259259</v>
      </c>
      <c r="C17727" s="3" t="n">
        <f aca="false">A17727+B17727+TIME(9,0,0)</f>
        <v>40597.8673842593</v>
      </c>
      <c r="D17727" s="1" t="n">
        <v>0.020383</v>
      </c>
      <c r="E17727" s="1" t="n">
        <v>0.048469</v>
      </c>
    </row>
    <row r="17728" customFormat="false" ht="12.75" hidden="false" customHeight="false" outlineLevel="0" collapsed="false">
      <c r="A17728" s="2" t="n">
        <v>40597</v>
      </c>
      <c r="B17728" s="3" t="n">
        <v>0.492384259259259</v>
      </c>
      <c r="C17728" s="3" t="n">
        <f aca="false">A17728+B17728+TIME(9,0,0)</f>
        <v>40597.8673842593</v>
      </c>
      <c r="D17728" s="1" t="n">
        <v>0.008192</v>
      </c>
      <c r="E17728" s="1" t="n">
        <v>0.025287</v>
      </c>
    </row>
    <row r="17729" customFormat="false" ht="12.75" hidden="false" customHeight="false" outlineLevel="0" collapsed="false">
      <c r="A17729" s="2" t="n">
        <v>40597</v>
      </c>
      <c r="B17729" s="3" t="n">
        <v>0.492384259259259</v>
      </c>
      <c r="C17729" s="3" t="n">
        <f aca="false">A17729+B17729+TIME(9,0,0)</f>
        <v>40597.8673842593</v>
      </c>
      <c r="D17729" s="1" t="n">
        <v>0.013745</v>
      </c>
      <c r="E17729" s="1" t="n">
        <v>0.043562</v>
      </c>
    </row>
    <row r="17730" customFormat="false" ht="12.75" hidden="false" customHeight="false" outlineLevel="0" collapsed="false">
      <c r="A17730" s="2" t="n">
        <v>40597</v>
      </c>
      <c r="B17730" s="3" t="n">
        <v>0.492395833333333</v>
      </c>
      <c r="C17730" s="3" t="n">
        <f aca="false">A17730+B17730+TIME(9,0,0)</f>
        <v>40597.8673958333</v>
      </c>
      <c r="D17730" s="1" t="n">
        <v>0.026962</v>
      </c>
      <c r="E17730" s="1" t="n">
        <v>0.057987</v>
      </c>
    </row>
    <row r="17731" customFormat="false" ht="12.75" hidden="false" customHeight="false" outlineLevel="0" collapsed="false">
      <c r="A17731" s="2" t="n">
        <v>40597</v>
      </c>
      <c r="B17731" s="3" t="n">
        <v>0.492418981481482</v>
      </c>
      <c r="C17731" s="3" t="n">
        <f aca="false">A17731+B17731+TIME(9,0,0)</f>
        <v>40597.8674189815</v>
      </c>
      <c r="D17731" s="1" t="n">
        <v>0.013646</v>
      </c>
      <c r="E17731" s="1" t="n">
        <v>0.042417</v>
      </c>
    </row>
    <row r="17732" customFormat="false" ht="12.75" hidden="false" customHeight="false" outlineLevel="0" collapsed="false">
      <c r="A17732" s="2" t="n">
        <v>40597</v>
      </c>
      <c r="B17732" s="3" t="n">
        <v>0.492465277777778</v>
      </c>
      <c r="C17732" s="3" t="n">
        <f aca="false">A17732+B17732+TIME(9,0,0)</f>
        <v>40597.8674652778</v>
      </c>
      <c r="D17732" s="1" t="n">
        <v>0.025003</v>
      </c>
      <c r="E17732" s="1" t="n">
        <v>0.064399</v>
      </c>
    </row>
    <row r="17733" customFormat="false" ht="12.75" hidden="false" customHeight="false" outlineLevel="0" collapsed="false">
      <c r="A17733" s="2" t="n">
        <v>40597</v>
      </c>
      <c r="B17733" s="3" t="n">
        <v>0.4925</v>
      </c>
      <c r="C17733" s="3" t="n">
        <f aca="false">A17733+B17733+TIME(9,0,0)</f>
        <v>40597.8675</v>
      </c>
      <c r="D17733" s="1" t="n">
        <v>0.02073</v>
      </c>
      <c r="E17733" s="1" t="n">
        <v>0.056795</v>
      </c>
    </row>
    <row r="17734" customFormat="false" ht="12.75" hidden="false" customHeight="false" outlineLevel="0" collapsed="false">
      <c r="A17734" s="2" t="n">
        <v>40597</v>
      </c>
      <c r="B17734" s="3" t="n">
        <v>0.492523148148148</v>
      </c>
      <c r="C17734" s="3" t="n">
        <f aca="false">A17734+B17734+TIME(9,0,0)</f>
        <v>40597.8675231482</v>
      </c>
      <c r="D17734" s="1" t="n">
        <v>0.018036</v>
      </c>
      <c r="E17734" s="1" t="n">
        <v>0.051125</v>
      </c>
    </row>
    <row r="17735" customFormat="false" ht="12.75" hidden="false" customHeight="false" outlineLevel="0" collapsed="false">
      <c r="A17735" s="2" t="n">
        <v>40597</v>
      </c>
      <c r="B17735" s="3" t="n">
        <v>0.492534722222222</v>
      </c>
      <c r="C17735" s="3" t="n">
        <f aca="false">A17735+B17735+TIME(9,0,0)</f>
        <v>40597.8675347222</v>
      </c>
      <c r="D17735" s="1" t="n">
        <v>0.014187</v>
      </c>
      <c r="E17735" s="1" t="n">
        <v>0.043094</v>
      </c>
    </row>
    <row r="17736" customFormat="false" ht="12.75" hidden="false" customHeight="false" outlineLevel="0" collapsed="false">
      <c r="A17736" s="2" t="n">
        <v>40597</v>
      </c>
      <c r="B17736" s="3" t="n">
        <v>0.492546296296296</v>
      </c>
      <c r="C17736" s="3" t="n">
        <f aca="false">A17736+B17736+TIME(9,0,0)</f>
        <v>40597.8675462963</v>
      </c>
      <c r="D17736" s="1" t="n">
        <v>0.025316</v>
      </c>
      <c r="E17736" s="1" t="n">
        <v>0.064434</v>
      </c>
    </row>
    <row r="17737" customFormat="false" ht="12.75" hidden="false" customHeight="false" outlineLevel="0" collapsed="false">
      <c r="A17737" s="2" t="n">
        <v>40597</v>
      </c>
      <c r="B17737" s="3" t="n">
        <v>0.492604166666667</v>
      </c>
      <c r="C17737" s="3" t="n">
        <f aca="false">A17737+B17737+TIME(9,0,0)</f>
        <v>40597.8676041667</v>
      </c>
      <c r="D17737" s="1" t="n">
        <v>0.015425</v>
      </c>
      <c r="E17737" s="1" t="n">
        <v>0.043726</v>
      </c>
    </row>
    <row r="17738" customFormat="false" ht="12.75" hidden="false" customHeight="false" outlineLevel="0" collapsed="false">
      <c r="A17738" s="2" t="n">
        <v>40597</v>
      </c>
      <c r="B17738" s="3" t="n">
        <v>0.492627314814815</v>
      </c>
      <c r="C17738" s="3" t="n">
        <f aca="false">A17738+B17738+TIME(9,0,0)</f>
        <v>40597.8676273148</v>
      </c>
      <c r="D17738" s="1" t="n">
        <v>0.015072</v>
      </c>
      <c r="E17738" s="1" t="n">
        <v>0.043475</v>
      </c>
    </row>
    <row r="17739" customFormat="false" ht="12.75" hidden="false" customHeight="false" outlineLevel="0" collapsed="false">
      <c r="A17739" s="2" t="n">
        <v>40597</v>
      </c>
      <c r="B17739" s="3" t="n">
        <v>0.492673611111111</v>
      </c>
      <c r="C17739" s="3" t="n">
        <f aca="false">A17739+B17739+TIME(9,0,0)</f>
        <v>40597.8676736111</v>
      </c>
      <c r="D17739" s="1" t="n">
        <v>0.016258</v>
      </c>
      <c r="E17739" s="1" t="n">
        <v>0.044483</v>
      </c>
    </row>
    <row r="17740" customFormat="false" ht="12.75" hidden="false" customHeight="false" outlineLevel="0" collapsed="false">
      <c r="A17740" s="2" t="n">
        <v>40597</v>
      </c>
      <c r="B17740" s="3" t="n">
        <v>0.492685185185185</v>
      </c>
      <c r="C17740" s="3" t="n">
        <f aca="false">A17740+B17740+TIME(9,0,0)</f>
        <v>40597.8676851852</v>
      </c>
      <c r="D17740" s="1" t="n">
        <v>0.00859</v>
      </c>
      <c r="E17740" s="1" t="n">
        <v>0.025514</v>
      </c>
    </row>
    <row r="17741" customFormat="false" ht="12.75" hidden="false" customHeight="false" outlineLevel="0" collapsed="false">
      <c r="A17741" s="2" t="n">
        <v>40597</v>
      </c>
      <c r="B17741" s="3" t="n">
        <v>0.492685185185185</v>
      </c>
      <c r="C17741" s="3" t="n">
        <f aca="false">A17741+B17741+TIME(9,0,0)</f>
        <v>40597.8676851852</v>
      </c>
      <c r="D17741" s="1" t="n">
        <v>0.012423</v>
      </c>
      <c r="E17741" s="1" t="n">
        <v>0.040938</v>
      </c>
    </row>
    <row r="17742" customFormat="false" ht="12.75" hidden="false" customHeight="false" outlineLevel="0" collapsed="false">
      <c r="A17742" s="2" t="n">
        <v>40597</v>
      </c>
      <c r="B17742" s="3" t="n">
        <v>0.492685185185185</v>
      </c>
      <c r="C17742" s="3" t="n">
        <f aca="false">A17742+B17742+TIME(9,0,0)</f>
        <v>40597.8676851852</v>
      </c>
      <c r="D17742" s="1" t="n">
        <v>0.002969</v>
      </c>
      <c r="E17742" s="1" t="n">
        <v>0.010571</v>
      </c>
    </row>
    <row r="17743" customFormat="false" ht="12.75" hidden="false" customHeight="false" outlineLevel="0" collapsed="false">
      <c r="A17743" s="2" t="n">
        <v>40597</v>
      </c>
      <c r="B17743" s="3" t="n">
        <v>0.492696759259259</v>
      </c>
      <c r="C17743" s="3" t="n">
        <f aca="false">A17743+B17743+TIME(9,0,0)</f>
        <v>40597.8676967593</v>
      </c>
      <c r="D17743" s="1" t="n">
        <v>0.014876</v>
      </c>
      <c r="E17743" s="1" t="n">
        <v>0.042767</v>
      </c>
    </row>
    <row r="17744" customFormat="false" ht="12.75" hidden="false" customHeight="false" outlineLevel="0" collapsed="false">
      <c r="A17744" s="2" t="n">
        <v>40597</v>
      </c>
      <c r="B17744" s="3" t="n">
        <v>0.492719907407407</v>
      </c>
      <c r="C17744" s="3" t="n">
        <f aca="false">A17744+B17744+TIME(9,0,0)</f>
        <v>40597.8677199074</v>
      </c>
      <c r="D17744" s="1" t="n">
        <v>0.028132</v>
      </c>
      <c r="E17744" s="1" t="n">
        <v>0.056869</v>
      </c>
    </row>
    <row r="17745" customFormat="false" ht="12.75" hidden="false" customHeight="false" outlineLevel="0" collapsed="false">
      <c r="A17745" s="2" t="n">
        <v>40597</v>
      </c>
      <c r="B17745" s="3" t="n">
        <v>0.492731481481481</v>
      </c>
      <c r="C17745" s="3" t="n">
        <f aca="false">A17745+B17745+TIME(9,0,0)</f>
        <v>40597.8677314815</v>
      </c>
      <c r="D17745" s="1" t="n">
        <v>0.013884</v>
      </c>
      <c r="E17745" s="1" t="n">
        <v>0.043333</v>
      </c>
    </row>
    <row r="17746" customFormat="false" ht="12.75" hidden="false" customHeight="false" outlineLevel="0" collapsed="false">
      <c r="A17746" s="2" t="n">
        <v>40597</v>
      </c>
      <c r="B17746" s="3" t="n">
        <v>0.492743055555556</v>
      </c>
      <c r="C17746" s="3" t="n">
        <f aca="false">A17746+B17746+TIME(9,0,0)</f>
        <v>40597.8677430556</v>
      </c>
      <c r="D17746" s="1" t="n">
        <v>0.015633</v>
      </c>
      <c r="E17746" s="1" t="n">
        <v>0.045738</v>
      </c>
    </row>
    <row r="17747" customFormat="false" ht="12.75" hidden="false" customHeight="false" outlineLevel="0" collapsed="false">
      <c r="A17747" s="2" t="n">
        <v>40597</v>
      </c>
      <c r="B17747" s="3" t="n">
        <v>0.49275462962963</v>
      </c>
      <c r="C17747" s="3" t="n">
        <f aca="false">A17747+B17747+TIME(9,0,0)</f>
        <v>40597.8677546296</v>
      </c>
      <c r="D17747" s="1" t="n">
        <v>0.020631</v>
      </c>
      <c r="E17747" s="1" t="n">
        <v>0.057036</v>
      </c>
    </row>
    <row r="17748" customFormat="false" ht="12.75" hidden="false" customHeight="false" outlineLevel="0" collapsed="false">
      <c r="A17748" s="2" t="n">
        <v>40597</v>
      </c>
      <c r="B17748" s="3" t="n">
        <v>0.492766203703704</v>
      </c>
      <c r="C17748" s="3" t="n">
        <f aca="false">A17748+B17748+TIME(9,0,0)</f>
        <v>40597.8677662037</v>
      </c>
      <c r="D17748" s="1" t="n">
        <v>0.008187</v>
      </c>
      <c r="E17748" s="1" t="n">
        <v>0.024582</v>
      </c>
    </row>
    <row r="17749" customFormat="false" ht="12.75" hidden="false" customHeight="false" outlineLevel="0" collapsed="false">
      <c r="A17749" s="2" t="n">
        <v>40597</v>
      </c>
      <c r="B17749" s="3" t="n">
        <v>0.492766203703704</v>
      </c>
      <c r="C17749" s="3" t="n">
        <f aca="false">A17749+B17749+TIME(9,0,0)</f>
        <v>40597.8677662037</v>
      </c>
      <c r="D17749" s="1" t="n">
        <v>0.015977</v>
      </c>
      <c r="E17749" s="1" t="n">
        <v>0.04846</v>
      </c>
    </row>
    <row r="17750" customFormat="false" ht="12.75" hidden="false" customHeight="false" outlineLevel="0" collapsed="false">
      <c r="A17750" s="2" t="n">
        <v>40597</v>
      </c>
      <c r="B17750" s="3" t="n">
        <v>0.492766203703704</v>
      </c>
      <c r="C17750" s="3" t="n">
        <f aca="false">A17750+B17750+TIME(9,0,0)</f>
        <v>40597.8677662037</v>
      </c>
      <c r="D17750" s="1" t="n">
        <v>0.002856</v>
      </c>
      <c r="E17750" s="1" t="n">
        <v>0.011056</v>
      </c>
    </row>
    <row r="17751" customFormat="false" ht="12.75" hidden="false" customHeight="false" outlineLevel="0" collapsed="false">
      <c r="A17751" s="2" t="n">
        <v>40597</v>
      </c>
      <c r="B17751" s="3" t="n">
        <v>0.492789351851852</v>
      </c>
      <c r="C17751" s="3" t="n">
        <f aca="false">A17751+B17751+TIME(9,0,0)</f>
        <v>40597.8677893519</v>
      </c>
      <c r="D17751" s="1" t="n">
        <v>0.016724</v>
      </c>
      <c r="E17751" s="1" t="n">
        <v>0.04917</v>
      </c>
    </row>
    <row r="17752" customFormat="false" ht="12.75" hidden="false" customHeight="false" outlineLevel="0" collapsed="false">
      <c r="A17752" s="2" t="n">
        <v>40597</v>
      </c>
      <c r="B17752" s="3" t="n">
        <v>0.492789351851852</v>
      </c>
      <c r="C17752" s="3" t="n">
        <f aca="false">A17752+B17752+TIME(9,0,0)</f>
        <v>40597.8677893519</v>
      </c>
      <c r="D17752" s="1" t="n">
        <v>0.00814</v>
      </c>
      <c r="E17752" s="1" t="n">
        <v>0.024963</v>
      </c>
    </row>
    <row r="17753" customFormat="false" ht="12.75" hidden="false" customHeight="false" outlineLevel="0" collapsed="false">
      <c r="A17753" s="2" t="n">
        <v>40597</v>
      </c>
      <c r="B17753" s="3" t="n">
        <v>0.492789351851852</v>
      </c>
      <c r="C17753" s="3" t="n">
        <f aca="false">A17753+B17753+TIME(9,0,0)</f>
        <v>40597.8677893519</v>
      </c>
      <c r="D17753" s="1" t="n">
        <v>0.003023</v>
      </c>
      <c r="E17753" s="1" t="n">
        <v>0.010753</v>
      </c>
    </row>
    <row r="17754" customFormat="false" ht="12.75" hidden="false" customHeight="false" outlineLevel="0" collapsed="false">
      <c r="A17754" s="2" t="n">
        <v>40597</v>
      </c>
      <c r="B17754" s="3" t="n">
        <v>0.492800925925926</v>
      </c>
      <c r="C17754" s="3" t="n">
        <f aca="false">A17754+B17754+TIME(9,0,0)</f>
        <v>40597.8678009259</v>
      </c>
      <c r="D17754" s="1" t="n">
        <v>0.014761</v>
      </c>
      <c r="E17754" s="1" t="n">
        <v>0.044059</v>
      </c>
    </row>
    <row r="17755" customFormat="false" ht="12.75" hidden="false" customHeight="false" outlineLevel="0" collapsed="false">
      <c r="A17755" s="2" t="n">
        <v>40597</v>
      </c>
      <c r="B17755" s="3" t="n">
        <v>0.492800925925926</v>
      </c>
      <c r="C17755" s="3" t="n">
        <f aca="false">A17755+B17755+TIME(9,0,0)</f>
        <v>40597.8678009259</v>
      </c>
      <c r="D17755" s="1" t="n">
        <v>0.006749</v>
      </c>
      <c r="E17755" s="1" t="n">
        <v>0.021067</v>
      </c>
    </row>
    <row r="17756" customFormat="false" ht="12.75" hidden="false" customHeight="false" outlineLevel="0" collapsed="false">
      <c r="A17756" s="2" t="n">
        <v>40597</v>
      </c>
      <c r="B17756" s="3" t="n">
        <v>0.492824074074074</v>
      </c>
      <c r="C17756" s="3" t="n">
        <f aca="false">A17756+B17756+TIME(9,0,0)</f>
        <v>40597.8678240741</v>
      </c>
      <c r="D17756" s="1" t="n">
        <v>0.014266</v>
      </c>
      <c r="E17756" s="1" t="n">
        <v>0.042984</v>
      </c>
    </row>
    <row r="17757" customFormat="false" ht="12.75" hidden="false" customHeight="false" outlineLevel="0" collapsed="false">
      <c r="A17757" s="2" t="n">
        <v>40597</v>
      </c>
      <c r="B17757" s="3" t="n">
        <v>0.492858796296296</v>
      </c>
      <c r="C17757" s="3" t="n">
        <f aca="false">A17757+B17757+TIME(9,0,0)</f>
        <v>40597.8678587963</v>
      </c>
      <c r="D17757" s="1" t="n">
        <v>0.00697</v>
      </c>
      <c r="E17757" s="1" t="n">
        <v>0.021041</v>
      </c>
    </row>
    <row r="17758" customFormat="false" ht="12.75" hidden="false" customHeight="false" outlineLevel="0" collapsed="false">
      <c r="A17758" s="2" t="n">
        <v>40597</v>
      </c>
      <c r="B17758" s="3" t="n">
        <v>0.492881944444445</v>
      </c>
      <c r="C17758" s="3" t="n">
        <f aca="false">A17758+B17758+TIME(9,0,0)</f>
        <v>40597.8678819445</v>
      </c>
      <c r="D17758" s="1" t="n">
        <v>0.009831</v>
      </c>
      <c r="E17758" s="1" t="n">
        <v>0.038996</v>
      </c>
    </row>
    <row r="17759" customFormat="false" ht="12.75" hidden="false" customHeight="false" outlineLevel="0" collapsed="false">
      <c r="A17759" s="2" t="n">
        <v>40597</v>
      </c>
      <c r="B17759" s="3" t="n">
        <v>0.492962962962963</v>
      </c>
      <c r="C17759" s="3" t="n">
        <f aca="false">A17759+B17759+TIME(9,0,0)</f>
        <v>40597.867962963</v>
      </c>
      <c r="D17759" s="1" t="n">
        <v>0.018889</v>
      </c>
      <c r="E17759" s="1" t="n">
        <v>0.048122</v>
      </c>
    </row>
    <row r="17760" customFormat="false" ht="12.75" hidden="false" customHeight="false" outlineLevel="0" collapsed="false">
      <c r="A17760" s="2" t="n">
        <v>40597</v>
      </c>
      <c r="B17760" s="3" t="n">
        <v>0.492962962962963</v>
      </c>
      <c r="C17760" s="3" t="n">
        <f aca="false">A17760+B17760+TIME(9,0,0)</f>
        <v>40597.867962963</v>
      </c>
      <c r="D17760" s="1" t="n">
        <v>0.013246</v>
      </c>
      <c r="E17760" s="1" t="n">
        <v>0.041553</v>
      </c>
    </row>
    <row r="17761" customFormat="false" ht="12.75" hidden="false" customHeight="false" outlineLevel="0" collapsed="false">
      <c r="A17761" s="2" t="n">
        <v>40597</v>
      </c>
      <c r="B17761" s="3" t="n">
        <v>0.492962962962963</v>
      </c>
      <c r="C17761" s="3" t="n">
        <f aca="false">A17761+B17761+TIME(9,0,0)</f>
        <v>40597.867962963</v>
      </c>
      <c r="D17761" s="1" t="n">
        <v>0.007777</v>
      </c>
      <c r="E17761" s="1" t="n">
        <v>0.024286</v>
      </c>
    </row>
    <row r="17762" customFormat="false" ht="12.75" hidden="false" customHeight="false" outlineLevel="0" collapsed="false">
      <c r="A17762" s="2" t="n">
        <v>40597</v>
      </c>
      <c r="B17762" s="3" t="n">
        <v>0.492974537037037</v>
      </c>
      <c r="C17762" s="3" t="n">
        <f aca="false">A17762+B17762+TIME(9,0,0)</f>
        <v>40597.867974537</v>
      </c>
      <c r="D17762" s="1" t="n">
        <v>0.002965</v>
      </c>
      <c r="E17762" s="1" t="n">
        <v>0.010773</v>
      </c>
    </row>
    <row r="17763" customFormat="false" ht="12.75" hidden="false" customHeight="false" outlineLevel="0" collapsed="false">
      <c r="A17763" s="2" t="n">
        <v>40597</v>
      </c>
      <c r="B17763" s="3" t="n">
        <v>0.492986111111111</v>
      </c>
      <c r="C17763" s="3" t="n">
        <f aca="false">A17763+B17763+TIME(9,0,0)</f>
        <v>40597.8679861111</v>
      </c>
      <c r="D17763" s="1" t="n">
        <v>0.014173</v>
      </c>
      <c r="E17763" s="1" t="n">
        <v>0.043456</v>
      </c>
    </row>
    <row r="17764" customFormat="false" ht="12.75" hidden="false" customHeight="false" outlineLevel="0" collapsed="false">
      <c r="A17764" s="2" t="n">
        <v>40597</v>
      </c>
      <c r="B17764" s="3" t="n">
        <v>0.492986111111111</v>
      </c>
      <c r="C17764" s="3" t="n">
        <f aca="false">A17764+B17764+TIME(9,0,0)</f>
        <v>40597.8679861111</v>
      </c>
      <c r="D17764" s="1" t="n">
        <v>0.013598</v>
      </c>
      <c r="E17764" s="1" t="n">
        <v>0.041617</v>
      </c>
    </row>
    <row r="17765" customFormat="false" ht="12.75" hidden="false" customHeight="false" outlineLevel="0" collapsed="false">
      <c r="A17765" s="2" t="n">
        <v>40597</v>
      </c>
      <c r="B17765" s="3" t="n">
        <v>0.493020833333333</v>
      </c>
      <c r="C17765" s="3" t="n">
        <f aca="false">A17765+B17765+TIME(9,0,0)</f>
        <v>40597.8680208333</v>
      </c>
      <c r="D17765" s="1" t="n">
        <v>0.14306</v>
      </c>
      <c r="E17765" s="1" t="n">
        <v>0.177624</v>
      </c>
    </row>
    <row r="17766" customFormat="false" ht="12.75" hidden="false" customHeight="false" outlineLevel="0" collapsed="false">
      <c r="A17766" s="2" t="n">
        <v>40597</v>
      </c>
      <c r="B17766" s="3" t="n">
        <v>0.493032407407407</v>
      </c>
      <c r="C17766" s="3" t="n">
        <f aca="false">A17766+B17766+TIME(9,0,0)</f>
        <v>40597.8680324074</v>
      </c>
      <c r="D17766" s="1" t="n">
        <v>0.015969</v>
      </c>
      <c r="E17766" s="1" t="n">
        <v>0.044765</v>
      </c>
    </row>
    <row r="17767" customFormat="false" ht="12.75" hidden="false" customHeight="false" outlineLevel="0" collapsed="false">
      <c r="A17767" s="2" t="n">
        <v>40597</v>
      </c>
      <c r="B17767" s="3" t="n">
        <v>0.493101851851852</v>
      </c>
      <c r="C17767" s="3" t="n">
        <f aca="false">A17767+B17767+TIME(9,0,0)</f>
        <v>40597.8681018519</v>
      </c>
      <c r="D17767" s="1" t="n">
        <v>0.014961</v>
      </c>
      <c r="E17767" s="1" t="n">
        <v>0.043474</v>
      </c>
    </row>
    <row r="17768" customFormat="false" ht="12.75" hidden="false" customHeight="false" outlineLevel="0" collapsed="false">
      <c r="A17768" s="2" t="n">
        <v>40597</v>
      </c>
      <c r="B17768" s="3" t="n">
        <v>0.493101851851852</v>
      </c>
      <c r="C17768" s="3" t="n">
        <f aca="false">A17768+B17768+TIME(9,0,0)</f>
        <v>40597.8681018519</v>
      </c>
      <c r="D17768" s="1" t="n">
        <v>0.015805</v>
      </c>
      <c r="E17768" s="1" t="n">
        <v>0.047158</v>
      </c>
    </row>
    <row r="17769" customFormat="false" ht="12.75" hidden="false" customHeight="false" outlineLevel="0" collapsed="false">
      <c r="A17769" s="2" t="n">
        <v>40597</v>
      </c>
      <c r="B17769" s="3" t="n">
        <v>0.493136574074074</v>
      </c>
      <c r="C17769" s="3" t="n">
        <f aca="false">A17769+B17769+TIME(9,0,0)</f>
        <v>40597.8681365741</v>
      </c>
      <c r="D17769" s="1" t="n">
        <v>0.027722</v>
      </c>
      <c r="E17769" s="1" t="n">
        <v>0.057125</v>
      </c>
    </row>
    <row r="17770" customFormat="false" ht="12.75" hidden="false" customHeight="false" outlineLevel="0" collapsed="false">
      <c r="A17770" s="2" t="n">
        <v>40597</v>
      </c>
      <c r="B17770" s="3" t="n">
        <v>0.493148148148148</v>
      </c>
      <c r="C17770" s="3" t="n">
        <f aca="false">A17770+B17770+TIME(9,0,0)</f>
        <v>40597.8681481482</v>
      </c>
      <c r="D17770" s="1" t="n">
        <v>0.015429</v>
      </c>
      <c r="E17770" s="1" t="n">
        <v>0.044971</v>
      </c>
    </row>
    <row r="17771" customFormat="false" ht="12.75" hidden="false" customHeight="false" outlineLevel="0" collapsed="false">
      <c r="A17771" s="2" t="n">
        <v>40597</v>
      </c>
      <c r="B17771" s="3" t="n">
        <v>0.493148148148148</v>
      </c>
      <c r="C17771" s="3" t="n">
        <f aca="false">A17771+B17771+TIME(9,0,0)</f>
        <v>40597.8681481482</v>
      </c>
      <c r="D17771" s="1" t="n">
        <v>0.016453</v>
      </c>
      <c r="E17771" s="1" t="n">
        <v>0.047507</v>
      </c>
    </row>
    <row r="17772" customFormat="false" ht="12.75" hidden="false" customHeight="false" outlineLevel="0" collapsed="false">
      <c r="A17772" s="2" t="n">
        <v>40597</v>
      </c>
      <c r="B17772" s="3" t="n">
        <v>0.493159722222222</v>
      </c>
      <c r="C17772" s="3" t="n">
        <f aca="false">A17772+B17772+TIME(9,0,0)</f>
        <v>40597.8681597222</v>
      </c>
      <c r="D17772" s="1" t="n">
        <v>0.009021</v>
      </c>
      <c r="E17772" s="1" t="n">
        <v>0.025552</v>
      </c>
    </row>
    <row r="17773" customFormat="false" ht="12.75" hidden="false" customHeight="false" outlineLevel="0" collapsed="false">
      <c r="A17773" s="2" t="n">
        <v>40597</v>
      </c>
      <c r="B17773" s="3" t="n">
        <v>0.493159722222222</v>
      </c>
      <c r="C17773" s="3" t="n">
        <f aca="false">A17773+B17773+TIME(9,0,0)</f>
        <v>40597.8681597222</v>
      </c>
      <c r="D17773" s="1" t="n">
        <v>0.002902</v>
      </c>
      <c r="E17773" s="1" t="n">
        <v>0.010788</v>
      </c>
    </row>
    <row r="17774" customFormat="false" ht="12.75" hidden="false" customHeight="false" outlineLevel="0" collapsed="false">
      <c r="A17774" s="2" t="n">
        <v>40597</v>
      </c>
      <c r="B17774" s="3" t="n">
        <v>0.493159722222222</v>
      </c>
      <c r="C17774" s="3" t="n">
        <f aca="false">A17774+B17774+TIME(9,0,0)</f>
        <v>40597.8681597222</v>
      </c>
      <c r="D17774" s="1" t="n">
        <v>0.008344</v>
      </c>
      <c r="E17774" s="1" t="n">
        <v>0.024876</v>
      </c>
    </row>
    <row r="17775" customFormat="false" ht="12.75" hidden="false" customHeight="false" outlineLevel="0" collapsed="false">
      <c r="A17775" s="2" t="n">
        <v>40597</v>
      </c>
      <c r="B17775" s="3" t="n">
        <v>0.493159722222222</v>
      </c>
      <c r="C17775" s="3" t="n">
        <f aca="false">A17775+B17775+TIME(9,0,0)</f>
        <v>40597.8681597222</v>
      </c>
      <c r="D17775" s="1" t="n">
        <v>0.002866</v>
      </c>
      <c r="E17775" s="1" t="n">
        <v>0.011052</v>
      </c>
    </row>
    <row r="17776" customFormat="false" ht="12.75" hidden="false" customHeight="false" outlineLevel="0" collapsed="false">
      <c r="A17776" s="2" t="n">
        <v>40597</v>
      </c>
      <c r="B17776" s="3" t="n">
        <v>0.493159722222222</v>
      </c>
      <c r="C17776" s="3" t="n">
        <f aca="false">A17776+B17776+TIME(9,0,0)</f>
        <v>40597.8681597222</v>
      </c>
      <c r="D17776" s="1" t="n">
        <v>0.007332</v>
      </c>
      <c r="E17776" s="1" t="n">
        <v>0.023574</v>
      </c>
    </row>
    <row r="17777" customFormat="false" ht="12.75" hidden="false" customHeight="false" outlineLevel="0" collapsed="false">
      <c r="A17777" s="2" t="n">
        <v>40597</v>
      </c>
      <c r="B17777" s="3" t="n">
        <v>0.493171296296296</v>
      </c>
      <c r="C17777" s="3" t="n">
        <f aca="false">A17777+B17777+TIME(9,0,0)</f>
        <v>40597.8681712963</v>
      </c>
      <c r="D17777" s="1" t="n">
        <v>0.002663</v>
      </c>
      <c r="E17777" s="1" t="n">
        <v>0.010329</v>
      </c>
    </row>
    <row r="17778" customFormat="false" ht="12.75" hidden="false" customHeight="false" outlineLevel="0" collapsed="false">
      <c r="A17778" s="2" t="n">
        <v>40597</v>
      </c>
      <c r="B17778" s="3" t="n">
        <v>0.493206018518519</v>
      </c>
      <c r="C17778" s="3" t="n">
        <f aca="false">A17778+B17778+TIME(9,0,0)</f>
        <v>40597.8682060185</v>
      </c>
      <c r="D17778" s="1" t="n">
        <v>0.016721</v>
      </c>
      <c r="E17778" s="1" t="n">
        <v>0.044393</v>
      </c>
    </row>
    <row r="17779" customFormat="false" ht="12.75" hidden="false" customHeight="false" outlineLevel="0" collapsed="false">
      <c r="A17779" s="2" t="n">
        <v>40597</v>
      </c>
      <c r="B17779" s="3" t="n">
        <v>0.493252314814815</v>
      </c>
      <c r="C17779" s="3" t="n">
        <f aca="false">A17779+B17779+TIME(9,0,0)</f>
        <v>40597.8682523148</v>
      </c>
      <c r="D17779" s="1" t="n">
        <v>0.018607</v>
      </c>
      <c r="E17779" s="1" t="n">
        <v>0.050021</v>
      </c>
    </row>
    <row r="17780" customFormat="false" ht="12.75" hidden="false" customHeight="false" outlineLevel="0" collapsed="false">
      <c r="A17780" s="2" t="n">
        <v>40597</v>
      </c>
      <c r="B17780" s="3" t="n">
        <v>0.493263888888889</v>
      </c>
      <c r="C17780" s="3" t="n">
        <f aca="false">A17780+B17780+TIME(9,0,0)</f>
        <v>40597.8682638889</v>
      </c>
      <c r="D17780" s="1" t="n">
        <v>0.029519</v>
      </c>
      <c r="E17780" s="1" t="n">
        <v>0.060707</v>
      </c>
    </row>
    <row r="17781" customFormat="false" ht="12.75" hidden="false" customHeight="false" outlineLevel="0" collapsed="false">
      <c r="A17781" s="2" t="n">
        <v>40597</v>
      </c>
      <c r="B17781" s="3" t="n">
        <v>0.493263888888889</v>
      </c>
      <c r="C17781" s="3" t="n">
        <f aca="false">A17781+B17781+TIME(9,0,0)</f>
        <v>40597.8682638889</v>
      </c>
      <c r="D17781" s="1" t="n">
        <v>0.019975</v>
      </c>
      <c r="E17781" s="1" t="n">
        <v>0.057025</v>
      </c>
    </row>
    <row r="17782" customFormat="false" ht="12.75" hidden="false" customHeight="false" outlineLevel="0" collapsed="false">
      <c r="A17782" s="2" t="n">
        <v>40597</v>
      </c>
      <c r="B17782" s="3" t="n">
        <v>0.493275462962963</v>
      </c>
      <c r="C17782" s="3" t="n">
        <f aca="false">A17782+B17782+TIME(9,0,0)</f>
        <v>40597.868275463</v>
      </c>
      <c r="D17782" s="1" t="n">
        <v>0.008311</v>
      </c>
      <c r="E17782" s="1" t="n">
        <v>0.024737</v>
      </c>
    </row>
    <row r="17783" customFormat="false" ht="12.75" hidden="false" customHeight="false" outlineLevel="0" collapsed="false">
      <c r="A17783" s="2" t="n">
        <v>40597</v>
      </c>
      <c r="B17783" s="3" t="n">
        <v>0.493287037037037</v>
      </c>
      <c r="C17783" s="3" t="n">
        <f aca="false">A17783+B17783+TIME(9,0,0)</f>
        <v>40597.868287037</v>
      </c>
      <c r="D17783" s="1" t="n">
        <v>0.00291</v>
      </c>
      <c r="E17783" s="1" t="n">
        <v>0.010757</v>
      </c>
    </row>
    <row r="17784" customFormat="false" ht="12.75" hidden="false" customHeight="false" outlineLevel="0" collapsed="false">
      <c r="A17784" s="2" t="n">
        <v>40597</v>
      </c>
      <c r="B17784" s="3" t="n">
        <v>0.493310185185185</v>
      </c>
      <c r="C17784" s="3" t="n">
        <f aca="false">A17784+B17784+TIME(9,0,0)</f>
        <v>40597.8683101852</v>
      </c>
      <c r="D17784" s="1" t="n">
        <v>0.0276</v>
      </c>
      <c r="E17784" s="1" t="n">
        <v>0.065811</v>
      </c>
    </row>
    <row r="17785" customFormat="false" ht="12.75" hidden="false" customHeight="false" outlineLevel="0" collapsed="false">
      <c r="A17785" s="2" t="n">
        <v>40597</v>
      </c>
      <c r="B17785" s="3" t="n">
        <v>0.493321759259259</v>
      </c>
      <c r="C17785" s="3" t="n">
        <f aca="false">A17785+B17785+TIME(9,0,0)</f>
        <v>40597.8683217593</v>
      </c>
      <c r="D17785" s="1" t="n">
        <v>0.014386</v>
      </c>
      <c r="E17785" s="1" t="n">
        <v>0.042665</v>
      </c>
    </row>
    <row r="17786" customFormat="false" ht="12.75" hidden="false" customHeight="false" outlineLevel="0" collapsed="false">
      <c r="A17786" s="2" t="n">
        <v>40597</v>
      </c>
      <c r="B17786" s="3" t="n">
        <v>0.493333333333333</v>
      </c>
      <c r="C17786" s="3" t="n">
        <f aca="false">A17786+B17786+TIME(9,0,0)</f>
        <v>40597.8683333333</v>
      </c>
      <c r="D17786" s="1" t="n">
        <v>0.02076</v>
      </c>
      <c r="E17786" s="1" t="n">
        <v>0.055101</v>
      </c>
    </row>
    <row r="17787" customFormat="false" ht="12.75" hidden="false" customHeight="false" outlineLevel="0" collapsed="false">
      <c r="A17787" s="2" t="n">
        <v>40597</v>
      </c>
      <c r="B17787" s="3" t="n">
        <v>0.493356481481482</v>
      </c>
      <c r="C17787" s="3" t="n">
        <f aca="false">A17787+B17787+TIME(9,0,0)</f>
        <v>40597.8683564815</v>
      </c>
      <c r="D17787" s="1" t="n">
        <v>0.015519</v>
      </c>
      <c r="E17787" s="1" t="n">
        <v>0.04311</v>
      </c>
    </row>
    <row r="17788" customFormat="false" ht="12.75" hidden="false" customHeight="false" outlineLevel="0" collapsed="false">
      <c r="A17788" s="2" t="n">
        <v>40597</v>
      </c>
      <c r="B17788" s="3" t="n">
        <v>0.493356481481482</v>
      </c>
      <c r="C17788" s="3" t="n">
        <f aca="false">A17788+B17788+TIME(9,0,0)</f>
        <v>40597.8683564815</v>
      </c>
      <c r="D17788" s="1" t="n">
        <v>0.014408</v>
      </c>
      <c r="E17788" s="1" t="n">
        <v>0.042963</v>
      </c>
    </row>
    <row r="17789" customFormat="false" ht="12.75" hidden="false" customHeight="false" outlineLevel="0" collapsed="false">
      <c r="A17789" s="2" t="n">
        <v>40597</v>
      </c>
      <c r="B17789" s="3" t="n">
        <v>0.493414351851852</v>
      </c>
      <c r="C17789" s="3" t="n">
        <f aca="false">A17789+B17789+TIME(9,0,0)</f>
        <v>40597.8684143519</v>
      </c>
      <c r="D17789" s="1" t="n">
        <v>0.010748</v>
      </c>
      <c r="E17789" s="1" t="n">
        <v>0.039378</v>
      </c>
    </row>
    <row r="17790" customFormat="false" ht="12.75" hidden="false" customHeight="false" outlineLevel="0" collapsed="false">
      <c r="A17790" s="2" t="n">
        <v>40597</v>
      </c>
      <c r="B17790" s="3" t="n">
        <v>0.4934375</v>
      </c>
      <c r="C17790" s="3" t="n">
        <f aca="false">A17790+B17790+TIME(9,0,0)</f>
        <v>40597.8684375</v>
      </c>
      <c r="D17790" s="1" t="n">
        <v>0.027225</v>
      </c>
      <c r="E17790" s="1" t="n">
        <v>0.056949</v>
      </c>
    </row>
    <row r="17791" customFormat="false" ht="12.75" hidden="false" customHeight="false" outlineLevel="0" collapsed="false">
      <c r="A17791" s="2" t="n">
        <v>40597</v>
      </c>
      <c r="B17791" s="3" t="n">
        <v>0.493553240740741</v>
      </c>
      <c r="C17791" s="3" t="n">
        <f aca="false">A17791+B17791+TIME(9,0,0)</f>
        <v>40597.8685532407</v>
      </c>
      <c r="D17791" s="1" t="n">
        <v>0.041816</v>
      </c>
      <c r="E17791" s="1" t="n">
        <v>0.071975</v>
      </c>
    </row>
    <row r="17792" customFormat="false" ht="12.75" hidden="false" customHeight="false" outlineLevel="0" collapsed="false">
      <c r="A17792" s="2" t="n">
        <v>40597</v>
      </c>
      <c r="B17792" s="3" t="n">
        <v>0.493553240740741</v>
      </c>
      <c r="C17792" s="3" t="n">
        <f aca="false">A17792+B17792+TIME(9,0,0)</f>
        <v>40597.8685532407</v>
      </c>
      <c r="D17792" s="1" t="n">
        <v>0.027199</v>
      </c>
      <c r="E17792" s="1" t="n">
        <v>0.057641</v>
      </c>
    </row>
    <row r="17793" customFormat="false" ht="12.75" hidden="false" customHeight="false" outlineLevel="0" collapsed="false">
      <c r="A17793" s="2" t="n">
        <v>40597</v>
      </c>
      <c r="B17793" s="3" t="n">
        <v>0.493576388888889</v>
      </c>
      <c r="C17793" s="3" t="n">
        <f aca="false">A17793+B17793+TIME(9,0,0)</f>
        <v>40597.8685763889</v>
      </c>
      <c r="D17793" s="1" t="n">
        <v>0.016112</v>
      </c>
      <c r="E17793" s="1" t="n">
        <v>0.044622</v>
      </c>
    </row>
    <row r="17794" customFormat="false" ht="12.75" hidden="false" customHeight="false" outlineLevel="0" collapsed="false">
      <c r="A17794" s="2" t="n">
        <v>40597</v>
      </c>
      <c r="B17794" s="3" t="n">
        <v>0.493611111111111</v>
      </c>
      <c r="C17794" s="3" t="n">
        <f aca="false">A17794+B17794+TIME(9,0,0)</f>
        <v>40597.8686111111</v>
      </c>
      <c r="D17794" s="1" t="n">
        <v>0.025347</v>
      </c>
      <c r="E17794" s="1" t="n">
        <v>0.054457</v>
      </c>
    </row>
    <row r="17795" customFormat="false" ht="12.75" hidden="false" customHeight="false" outlineLevel="0" collapsed="false">
      <c r="A17795" s="2" t="n">
        <v>40597</v>
      </c>
      <c r="B17795" s="3" t="n">
        <v>0.493611111111111</v>
      </c>
      <c r="C17795" s="3" t="n">
        <f aca="false">A17795+B17795+TIME(9,0,0)</f>
        <v>40597.8686111111</v>
      </c>
      <c r="D17795" s="1" t="n">
        <v>0.027348</v>
      </c>
      <c r="E17795" s="1" t="n">
        <v>0.05784</v>
      </c>
    </row>
    <row r="17796" customFormat="false" ht="12.75" hidden="false" customHeight="false" outlineLevel="0" collapsed="false">
      <c r="A17796" s="2" t="n">
        <v>40597</v>
      </c>
      <c r="B17796" s="3" t="n">
        <v>0.493668981481482</v>
      </c>
      <c r="C17796" s="3" t="n">
        <f aca="false">A17796+B17796+TIME(9,0,0)</f>
        <v>40597.8686689815</v>
      </c>
      <c r="D17796" s="1" t="n">
        <v>0.018444</v>
      </c>
      <c r="E17796" s="1" t="n">
        <v>0.050601</v>
      </c>
    </row>
    <row r="17797" customFormat="false" ht="12.75" hidden="false" customHeight="false" outlineLevel="0" collapsed="false">
      <c r="A17797" s="2" t="n">
        <v>40597</v>
      </c>
      <c r="B17797" s="3" t="n">
        <v>0.493715277777778</v>
      </c>
      <c r="C17797" s="3" t="n">
        <f aca="false">A17797+B17797+TIME(9,0,0)</f>
        <v>40597.8687152778</v>
      </c>
      <c r="D17797" s="1" t="n">
        <v>0.015329</v>
      </c>
      <c r="E17797" s="1" t="n">
        <v>0.044534</v>
      </c>
    </row>
    <row r="17798" customFormat="false" ht="12.75" hidden="false" customHeight="false" outlineLevel="0" collapsed="false">
      <c r="A17798" s="2" t="n">
        <v>40597</v>
      </c>
      <c r="B17798" s="3" t="n">
        <v>0.493715277777778</v>
      </c>
      <c r="C17798" s="3" t="n">
        <f aca="false">A17798+B17798+TIME(9,0,0)</f>
        <v>40597.8687152778</v>
      </c>
      <c r="D17798" s="1" t="n">
        <v>0.00863</v>
      </c>
      <c r="E17798" s="1" t="n">
        <v>0.025052</v>
      </c>
    </row>
    <row r="17799" customFormat="false" ht="12.75" hidden="false" customHeight="false" outlineLevel="0" collapsed="false">
      <c r="A17799" s="2" t="n">
        <v>40597</v>
      </c>
      <c r="B17799" s="3" t="n">
        <v>0.493715277777778</v>
      </c>
      <c r="C17799" s="3" t="n">
        <f aca="false">A17799+B17799+TIME(9,0,0)</f>
        <v>40597.8687152778</v>
      </c>
      <c r="D17799" s="1" t="n">
        <v>0.002923</v>
      </c>
      <c r="E17799" s="1" t="n">
        <v>0.010776</v>
      </c>
    </row>
    <row r="17800" customFormat="false" ht="12.75" hidden="false" customHeight="false" outlineLevel="0" collapsed="false">
      <c r="A17800" s="2" t="n">
        <v>40597</v>
      </c>
      <c r="B17800" s="3" t="n">
        <v>0.49375</v>
      </c>
      <c r="C17800" s="3" t="n">
        <f aca="false">A17800+B17800+TIME(9,0,0)</f>
        <v>40597.86875</v>
      </c>
      <c r="D17800" s="1" t="n">
        <v>0.012559</v>
      </c>
      <c r="E17800" s="1" t="n">
        <v>0.037593</v>
      </c>
    </row>
    <row r="17801" customFormat="false" ht="12.75" hidden="false" customHeight="false" outlineLevel="0" collapsed="false">
      <c r="A17801" s="2" t="n">
        <v>40597</v>
      </c>
      <c r="B17801" s="3" t="n">
        <v>0.493761574074074</v>
      </c>
      <c r="C17801" s="3" t="n">
        <f aca="false">A17801+B17801+TIME(9,0,0)</f>
        <v>40597.8687615741</v>
      </c>
      <c r="D17801" s="1" t="n">
        <v>0.008332</v>
      </c>
      <c r="E17801" s="1" t="n">
        <v>0.024713</v>
      </c>
    </row>
    <row r="17802" customFormat="false" ht="12.75" hidden="false" customHeight="false" outlineLevel="0" collapsed="false">
      <c r="A17802" s="2" t="n">
        <v>40597</v>
      </c>
      <c r="B17802" s="3" t="n">
        <v>0.493773148148148</v>
      </c>
      <c r="C17802" s="3" t="n">
        <f aca="false">A17802+B17802+TIME(9,0,0)</f>
        <v>40597.8687731482</v>
      </c>
      <c r="D17802" s="1" t="n">
        <v>0.015053</v>
      </c>
      <c r="E17802" s="1" t="n">
        <v>0.043862</v>
      </c>
    </row>
    <row r="17803" customFormat="false" ht="12.75" hidden="false" customHeight="false" outlineLevel="0" collapsed="false">
      <c r="A17803" s="2" t="n">
        <v>40597</v>
      </c>
      <c r="B17803" s="3" t="n">
        <v>0.493773148148148</v>
      </c>
      <c r="C17803" s="3" t="n">
        <f aca="false">A17803+B17803+TIME(9,0,0)</f>
        <v>40597.8687731482</v>
      </c>
      <c r="D17803" s="1" t="n">
        <v>0.023574</v>
      </c>
      <c r="E17803" s="1" t="n">
        <v>0.053202</v>
      </c>
    </row>
    <row r="17804" customFormat="false" ht="12.75" hidden="false" customHeight="false" outlineLevel="0" collapsed="false">
      <c r="A17804" s="2" t="n">
        <v>40597</v>
      </c>
      <c r="B17804" s="3" t="n">
        <v>0.493773148148148</v>
      </c>
      <c r="C17804" s="3" t="n">
        <f aca="false">A17804+B17804+TIME(9,0,0)</f>
        <v>40597.8687731482</v>
      </c>
      <c r="D17804" s="1" t="n">
        <v>0.022837</v>
      </c>
      <c r="E17804" s="1" t="n">
        <v>0.052083</v>
      </c>
    </row>
    <row r="17805" customFormat="false" ht="12.75" hidden="false" customHeight="false" outlineLevel="0" collapsed="false">
      <c r="A17805" s="2" t="n">
        <v>40597</v>
      </c>
      <c r="B17805" s="3" t="n">
        <v>0.493854166666667</v>
      </c>
      <c r="C17805" s="3" t="n">
        <f aca="false">A17805+B17805+TIME(9,0,0)</f>
        <v>40597.8688541667</v>
      </c>
      <c r="D17805" s="1" t="n">
        <v>0.01739</v>
      </c>
      <c r="E17805" s="1" t="n">
        <v>0.047928</v>
      </c>
    </row>
    <row r="17806" customFormat="false" ht="12.75" hidden="false" customHeight="false" outlineLevel="0" collapsed="false">
      <c r="A17806" s="2" t="n">
        <v>40597</v>
      </c>
      <c r="B17806" s="3" t="n">
        <v>0.493912037037037</v>
      </c>
      <c r="C17806" s="3" t="n">
        <f aca="false">A17806+B17806+TIME(9,0,0)</f>
        <v>40597.868912037</v>
      </c>
      <c r="D17806" s="1" t="n">
        <v>0.027768</v>
      </c>
      <c r="E17806" s="1" t="n">
        <v>0.058794</v>
      </c>
    </row>
    <row r="17807" customFormat="false" ht="12.75" hidden="false" customHeight="false" outlineLevel="0" collapsed="false">
      <c r="A17807" s="2" t="n">
        <v>40597</v>
      </c>
      <c r="B17807" s="3" t="n">
        <v>0.493935185185185</v>
      </c>
      <c r="C17807" s="3" t="n">
        <f aca="false">A17807+B17807+TIME(9,0,0)</f>
        <v>40597.8689351852</v>
      </c>
      <c r="D17807" s="1" t="n">
        <v>0.024109</v>
      </c>
      <c r="E17807" s="1" t="n">
        <v>0.052504</v>
      </c>
    </row>
    <row r="17808" customFormat="false" ht="12.75" hidden="false" customHeight="false" outlineLevel="0" collapsed="false">
      <c r="A17808" s="2" t="n">
        <v>40597</v>
      </c>
      <c r="B17808" s="3" t="n">
        <v>0.493969907407407</v>
      </c>
      <c r="C17808" s="3" t="n">
        <f aca="false">A17808+B17808+TIME(9,0,0)</f>
        <v>40597.8689699074</v>
      </c>
      <c r="D17808" s="1" t="n">
        <v>0.008471</v>
      </c>
      <c r="E17808" s="1" t="n">
        <v>0.02503</v>
      </c>
    </row>
    <row r="17809" customFormat="false" ht="12.75" hidden="false" customHeight="false" outlineLevel="0" collapsed="false">
      <c r="A17809" s="2" t="n">
        <v>40597</v>
      </c>
      <c r="B17809" s="3" t="n">
        <v>0.493993055555556</v>
      </c>
      <c r="C17809" s="3" t="n">
        <f aca="false">A17809+B17809+TIME(9,0,0)</f>
        <v>40597.8689930556</v>
      </c>
      <c r="D17809" s="1" t="n">
        <v>0.022817</v>
      </c>
      <c r="E17809" s="1" t="n">
        <v>0.052452</v>
      </c>
    </row>
    <row r="17810" customFormat="false" ht="12.75" hidden="false" customHeight="false" outlineLevel="0" collapsed="false">
      <c r="A17810" s="2" t="n">
        <v>40597</v>
      </c>
      <c r="B17810" s="3" t="n">
        <v>0.494050925925926</v>
      </c>
      <c r="C17810" s="3" t="n">
        <f aca="false">A17810+B17810+TIME(9,0,0)</f>
        <v>40597.8690509259</v>
      </c>
      <c r="D17810" s="1" t="n">
        <v>0.007937</v>
      </c>
      <c r="E17810" s="1" t="n">
        <v>0.028685</v>
      </c>
    </row>
    <row r="17811" customFormat="false" ht="12.75" hidden="false" customHeight="false" outlineLevel="0" collapsed="false">
      <c r="A17811" s="2" t="n">
        <v>40597</v>
      </c>
      <c r="B17811" s="3" t="n">
        <v>0.4940625</v>
      </c>
      <c r="C17811" s="3" t="n">
        <f aca="false">A17811+B17811+TIME(9,0,0)</f>
        <v>40597.8690625</v>
      </c>
      <c r="D17811" s="1" t="n">
        <v>0.022019</v>
      </c>
      <c r="E17811" s="1" t="n">
        <v>0.057008</v>
      </c>
    </row>
    <row r="17812" customFormat="false" ht="12.75" hidden="false" customHeight="false" outlineLevel="0" collapsed="false">
      <c r="A17812" s="2" t="n">
        <v>40597</v>
      </c>
      <c r="B17812" s="3" t="n">
        <v>0.4940625</v>
      </c>
      <c r="C17812" s="3" t="n">
        <f aca="false">A17812+B17812+TIME(9,0,0)</f>
        <v>40597.8690625</v>
      </c>
      <c r="D17812" s="1" t="n">
        <v>0.022164</v>
      </c>
      <c r="E17812" s="1" t="n">
        <v>0.060408</v>
      </c>
    </row>
    <row r="17813" customFormat="false" ht="12.75" hidden="false" customHeight="false" outlineLevel="0" collapsed="false">
      <c r="A17813" s="2" t="n">
        <v>40597</v>
      </c>
      <c r="B17813" s="3" t="n">
        <v>0.494085648148148</v>
      </c>
      <c r="C17813" s="3" t="n">
        <f aca="false">A17813+B17813+TIME(9,0,0)</f>
        <v>40597.8690856482</v>
      </c>
      <c r="D17813" s="1" t="n">
        <v>0.026684</v>
      </c>
      <c r="E17813" s="1" t="n">
        <v>0.055464</v>
      </c>
    </row>
    <row r="17814" customFormat="false" ht="12.75" hidden="false" customHeight="false" outlineLevel="0" collapsed="false">
      <c r="A17814" s="2" t="n">
        <v>40597</v>
      </c>
      <c r="B17814" s="3" t="n">
        <v>0.494085648148148</v>
      </c>
      <c r="C17814" s="3" t="n">
        <f aca="false">A17814+B17814+TIME(9,0,0)</f>
        <v>40597.8690856482</v>
      </c>
      <c r="D17814" s="1" t="n">
        <v>0.073468</v>
      </c>
      <c r="E17814" s="1" t="n">
        <v>0.103824</v>
      </c>
    </row>
    <row r="17815" customFormat="false" ht="12.75" hidden="false" customHeight="false" outlineLevel="0" collapsed="false">
      <c r="A17815" s="2" t="n">
        <v>40597</v>
      </c>
      <c r="B17815" s="3" t="n">
        <v>0.494097222222222</v>
      </c>
      <c r="C17815" s="3" t="n">
        <f aca="false">A17815+B17815+TIME(9,0,0)</f>
        <v>40597.8690972222</v>
      </c>
      <c r="D17815" s="1" t="n">
        <v>0.008064</v>
      </c>
      <c r="E17815" s="1" t="n">
        <v>0.025138</v>
      </c>
    </row>
    <row r="17816" customFormat="false" ht="12.75" hidden="false" customHeight="false" outlineLevel="0" collapsed="false">
      <c r="A17816" s="2" t="n">
        <v>40597</v>
      </c>
      <c r="B17816" s="3" t="n">
        <v>0.49412037037037</v>
      </c>
      <c r="C17816" s="3" t="n">
        <f aca="false">A17816+B17816+TIME(9,0,0)</f>
        <v>40597.8691203704</v>
      </c>
      <c r="D17816" s="1" t="n">
        <v>0.015601</v>
      </c>
      <c r="E17816" s="1" t="n">
        <v>0.043225</v>
      </c>
    </row>
    <row r="17817" customFormat="false" ht="12.75" hidden="false" customHeight="false" outlineLevel="0" collapsed="false">
      <c r="A17817" s="2" t="n">
        <v>40597</v>
      </c>
      <c r="B17817" s="3" t="n">
        <v>0.494143518518519</v>
      </c>
      <c r="C17817" s="3" t="n">
        <f aca="false">A17817+B17817+TIME(9,0,0)</f>
        <v>40597.8691435185</v>
      </c>
      <c r="D17817" s="1" t="n">
        <v>0.017847</v>
      </c>
      <c r="E17817" s="1" t="n">
        <v>0.048991</v>
      </c>
    </row>
    <row r="17818" customFormat="false" ht="12.75" hidden="false" customHeight="false" outlineLevel="0" collapsed="false">
      <c r="A17818" s="2" t="n">
        <v>40597</v>
      </c>
      <c r="B17818" s="3" t="n">
        <v>0.494178240740741</v>
      </c>
      <c r="C17818" s="3" t="n">
        <f aca="false">A17818+B17818+TIME(9,0,0)</f>
        <v>40597.8691782407</v>
      </c>
      <c r="D17818" s="1" t="n">
        <v>0.027088</v>
      </c>
      <c r="E17818" s="1" t="n">
        <v>0.058535</v>
      </c>
    </row>
    <row r="17819" customFormat="false" ht="12.75" hidden="false" customHeight="false" outlineLevel="0" collapsed="false">
      <c r="A17819" s="2" t="n">
        <v>40597</v>
      </c>
      <c r="B17819" s="3" t="n">
        <v>0.494189814814815</v>
      </c>
      <c r="C17819" s="3" t="n">
        <f aca="false">A17819+B17819+TIME(9,0,0)</f>
        <v>40597.8691898148</v>
      </c>
      <c r="D17819" s="1" t="n">
        <v>0.00828</v>
      </c>
      <c r="E17819" s="1" t="n">
        <v>0.025465</v>
      </c>
    </row>
    <row r="17820" customFormat="false" ht="12.75" hidden="false" customHeight="false" outlineLevel="0" collapsed="false">
      <c r="A17820" s="2" t="n">
        <v>40597</v>
      </c>
      <c r="B17820" s="3" t="n">
        <v>0.494212962962963</v>
      </c>
      <c r="C17820" s="3" t="n">
        <f aca="false">A17820+B17820+TIME(9,0,0)</f>
        <v>40597.869212963</v>
      </c>
      <c r="D17820" s="1" t="n">
        <v>0.017795</v>
      </c>
      <c r="E17820" s="1" t="n">
        <v>0.048229</v>
      </c>
    </row>
    <row r="17821" customFormat="false" ht="12.75" hidden="false" customHeight="false" outlineLevel="0" collapsed="false">
      <c r="A17821" s="2" t="n">
        <v>40597</v>
      </c>
      <c r="B17821" s="3" t="n">
        <v>0.494236111111111</v>
      </c>
      <c r="C17821" s="3" t="n">
        <f aca="false">A17821+B17821+TIME(9,0,0)</f>
        <v>40597.8692361111</v>
      </c>
      <c r="D17821" s="1" t="n">
        <v>0.016245</v>
      </c>
      <c r="E17821" s="1" t="n">
        <v>0.046427</v>
      </c>
    </row>
    <row r="17822" customFormat="false" ht="12.75" hidden="false" customHeight="false" outlineLevel="0" collapsed="false">
      <c r="A17822" s="2" t="n">
        <v>40597</v>
      </c>
      <c r="B17822" s="3" t="n">
        <v>0.494282407407407</v>
      </c>
      <c r="C17822" s="3" t="n">
        <f aca="false">A17822+B17822+TIME(9,0,0)</f>
        <v>40597.8692824074</v>
      </c>
      <c r="D17822" s="1" t="n">
        <v>0.798862</v>
      </c>
      <c r="E17822" s="1" t="n">
        <v>0.833299</v>
      </c>
    </row>
    <row r="17823" customFormat="false" ht="12.75" hidden="false" customHeight="false" outlineLevel="0" collapsed="false">
      <c r="A17823" s="2" t="n">
        <v>40597</v>
      </c>
      <c r="B17823" s="3" t="n">
        <v>0.494293981481482</v>
      </c>
      <c r="C17823" s="3" t="n">
        <f aca="false">A17823+B17823+TIME(9,0,0)</f>
        <v>40597.8692939815</v>
      </c>
      <c r="D17823" s="1" t="n">
        <v>0.017022</v>
      </c>
      <c r="E17823" s="1" t="n">
        <v>0.047882</v>
      </c>
    </row>
    <row r="17824" customFormat="false" ht="12.75" hidden="false" customHeight="false" outlineLevel="0" collapsed="false">
      <c r="A17824" s="2" t="n">
        <v>40597</v>
      </c>
      <c r="B17824" s="3" t="n">
        <v>0.49431712962963</v>
      </c>
      <c r="C17824" s="3" t="n">
        <f aca="false">A17824+B17824+TIME(9,0,0)</f>
        <v>40597.8693171296</v>
      </c>
      <c r="D17824" s="1" t="n">
        <v>0.00867</v>
      </c>
      <c r="E17824" s="1" t="n">
        <v>0.025172</v>
      </c>
    </row>
    <row r="17825" customFormat="false" ht="12.75" hidden="false" customHeight="false" outlineLevel="0" collapsed="false">
      <c r="A17825" s="2" t="n">
        <v>40597</v>
      </c>
      <c r="B17825" s="3" t="n">
        <v>0.494340277777778</v>
      </c>
      <c r="C17825" s="3" t="n">
        <f aca="false">A17825+B17825+TIME(9,0,0)</f>
        <v>40597.8693402778</v>
      </c>
      <c r="D17825" s="1" t="n">
        <v>0.015152</v>
      </c>
      <c r="E17825" s="1" t="n">
        <v>0.043718</v>
      </c>
    </row>
    <row r="17826" customFormat="false" ht="12.75" hidden="false" customHeight="false" outlineLevel="0" collapsed="false">
      <c r="A17826" s="2" t="n">
        <v>40597</v>
      </c>
      <c r="B17826" s="3" t="n">
        <v>0.494398148148148</v>
      </c>
      <c r="C17826" s="3" t="n">
        <f aca="false">A17826+B17826+TIME(9,0,0)</f>
        <v>40597.8693981482</v>
      </c>
      <c r="D17826" s="1" t="n">
        <v>0.030328</v>
      </c>
      <c r="E17826" s="1" t="n">
        <v>0.067443</v>
      </c>
    </row>
    <row r="17827" customFormat="false" ht="12.75" hidden="false" customHeight="false" outlineLevel="0" collapsed="false">
      <c r="A17827" s="2" t="n">
        <v>40597</v>
      </c>
      <c r="B17827" s="3" t="n">
        <v>0.494560185185185</v>
      </c>
      <c r="C17827" s="3" t="n">
        <f aca="false">A17827+B17827+TIME(9,0,0)</f>
        <v>40597.8695601852</v>
      </c>
      <c r="D17827" s="1" t="n">
        <v>0.015715</v>
      </c>
      <c r="E17827" s="1" t="n">
        <v>0.044597</v>
      </c>
    </row>
    <row r="17828" customFormat="false" ht="12.75" hidden="false" customHeight="false" outlineLevel="0" collapsed="false">
      <c r="A17828" s="2" t="n">
        <v>40597</v>
      </c>
      <c r="B17828" s="3" t="n">
        <v>0.494594907407407</v>
      </c>
      <c r="C17828" s="3" t="n">
        <f aca="false">A17828+B17828+TIME(9,0,0)</f>
        <v>40597.8695949074</v>
      </c>
      <c r="D17828" s="1" t="n">
        <v>0.010039</v>
      </c>
      <c r="E17828" s="1" t="n">
        <v>0.039302</v>
      </c>
    </row>
    <row r="17829" customFormat="false" ht="12.75" hidden="false" customHeight="false" outlineLevel="0" collapsed="false">
      <c r="A17829" s="2" t="n">
        <v>40597</v>
      </c>
      <c r="B17829" s="3" t="n">
        <v>0.494618055555556</v>
      </c>
      <c r="C17829" s="3" t="n">
        <f aca="false">A17829+B17829+TIME(9,0,0)</f>
        <v>40597.8696180556</v>
      </c>
      <c r="D17829" s="1" t="n">
        <v>0.008323</v>
      </c>
      <c r="E17829" s="1" t="n">
        <v>0.024825</v>
      </c>
    </row>
    <row r="17830" customFormat="false" ht="12.75" hidden="false" customHeight="false" outlineLevel="0" collapsed="false">
      <c r="A17830" s="2" t="n">
        <v>40597</v>
      </c>
      <c r="B17830" s="3" t="n">
        <v>0.49462962962963</v>
      </c>
      <c r="C17830" s="3" t="n">
        <f aca="false">A17830+B17830+TIME(9,0,0)</f>
        <v>40597.8696296296</v>
      </c>
      <c r="D17830" s="1" t="n">
        <v>0.00296</v>
      </c>
      <c r="E17830" s="1" t="n">
        <v>0.010819</v>
      </c>
    </row>
    <row r="17831" customFormat="false" ht="12.75" hidden="false" customHeight="false" outlineLevel="0" collapsed="false">
      <c r="A17831" s="2" t="n">
        <v>40597</v>
      </c>
      <c r="B17831" s="3" t="n">
        <v>0.494641203703704</v>
      </c>
      <c r="C17831" s="3" t="n">
        <f aca="false">A17831+B17831+TIME(9,0,0)</f>
        <v>40597.8696412037</v>
      </c>
      <c r="D17831" s="1" t="n">
        <v>0.074891</v>
      </c>
      <c r="E17831" s="1" t="n">
        <v>0.105319</v>
      </c>
    </row>
    <row r="17832" customFormat="false" ht="12.75" hidden="false" customHeight="false" outlineLevel="0" collapsed="false">
      <c r="A17832" s="2" t="n">
        <v>40597</v>
      </c>
      <c r="B17832" s="3" t="n">
        <v>0.494733796296296</v>
      </c>
      <c r="C17832" s="3" t="n">
        <f aca="false">A17832+B17832+TIME(9,0,0)</f>
        <v>40597.8697337963</v>
      </c>
      <c r="D17832" s="1" t="n">
        <v>0.018615</v>
      </c>
      <c r="E17832" s="1" t="n">
        <v>0.049375</v>
      </c>
    </row>
    <row r="17833" customFormat="false" ht="12.75" hidden="false" customHeight="false" outlineLevel="0" collapsed="false">
      <c r="A17833" s="2" t="n">
        <v>40597</v>
      </c>
      <c r="B17833" s="3" t="n">
        <v>0.494733796296296</v>
      </c>
      <c r="C17833" s="3" t="n">
        <f aca="false">A17833+B17833+TIME(9,0,0)</f>
        <v>40597.8697337963</v>
      </c>
      <c r="D17833" s="1" t="n">
        <v>0.026595</v>
      </c>
      <c r="E17833" s="1" t="n">
        <v>0.058935</v>
      </c>
    </row>
    <row r="17834" customFormat="false" ht="12.75" hidden="false" customHeight="false" outlineLevel="0" collapsed="false">
      <c r="A17834" s="2" t="n">
        <v>40597</v>
      </c>
      <c r="B17834" s="3" t="n">
        <v>0.494733796296296</v>
      </c>
      <c r="C17834" s="3" t="n">
        <f aca="false">A17834+B17834+TIME(9,0,0)</f>
        <v>40597.8697337963</v>
      </c>
      <c r="D17834" s="1" t="n">
        <v>0.014966</v>
      </c>
      <c r="E17834" s="1" t="n">
        <v>0.04005</v>
      </c>
    </row>
    <row r="17835" customFormat="false" ht="12.75" hidden="false" customHeight="false" outlineLevel="0" collapsed="false">
      <c r="A17835" s="2" t="n">
        <v>40597</v>
      </c>
      <c r="B17835" s="3" t="n">
        <v>0.49474537037037</v>
      </c>
      <c r="C17835" s="3" t="n">
        <f aca="false">A17835+B17835+TIME(9,0,0)</f>
        <v>40597.8697453704</v>
      </c>
      <c r="D17835" s="1" t="n">
        <v>0.017495</v>
      </c>
      <c r="E17835" s="1" t="n">
        <v>0.04861</v>
      </c>
    </row>
    <row r="17836" customFormat="false" ht="12.75" hidden="false" customHeight="false" outlineLevel="0" collapsed="false">
      <c r="A17836" s="2" t="n">
        <v>40597</v>
      </c>
      <c r="B17836" s="3" t="n">
        <v>0.494826388888889</v>
      </c>
      <c r="C17836" s="3" t="n">
        <f aca="false">A17836+B17836+TIME(9,0,0)</f>
        <v>40597.8698263889</v>
      </c>
      <c r="D17836" s="1" t="n">
        <v>0.008946</v>
      </c>
      <c r="E17836" s="1" t="n">
        <v>0.025359</v>
      </c>
    </row>
    <row r="17837" customFormat="false" ht="12.75" hidden="false" customHeight="false" outlineLevel="0" collapsed="false">
      <c r="A17837" s="2" t="n">
        <v>40597</v>
      </c>
      <c r="B17837" s="3" t="n">
        <v>0.494826388888889</v>
      </c>
      <c r="C17837" s="3" t="n">
        <f aca="false">A17837+B17837+TIME(9,0,0)</f>
        <v>40597.8698263889</v>
      </c>
      <c r="D17837" s="1" t="n">
        <v>0.002951</v>
      </c>
      <c r="E17837" s="1" t="n">
        <v>0.011471</v>
      </c>
    </row>
    <row r="17838" customFormat="false" ht="12.75" hidden="false" customHeight="false" outlineLevel="0" collapsed="false">
      <c r="A17838" s="2" t="n">
        <v>40597</v>
      </c>
      <c r="B17838" s="3" t="n">
        <v>0.494826388888889</v>
      </c>
      <c r="C17838" s="3" t="n">
        <f aca="false">A17838+B17838+TIME(9,0,0)</f>
        <v>40597.8698263889</v>
      </c>
      <c r="D17838" s="1" t="n">
        <v>0.013536</v>
      </c>
      <c r="E17838" s="1" t="n">
        <v>0.041831</v>
      </c>
    </row>
    <row r="17839" customFormat="false" ht="12.75" hidden="false" customHeight="false" outlineLevel="0" collapsed="false">
      <c r="A17839" s="2" t="n">
        <v>40597</v>
      </c>
      <c r="B17839" s="3" t="n">
        <v>0.494837962962963</v>
      </c>
      <c r="C17839" s="3" t="n">
        <f aca="false">A17839+B17839+TIME(9,0,0)</f>
        <v>40597.869837963</v>
      </c>
      <c r="D17839" s="1" t="n">
        <v>0.023966</v>
      </c>
      <c r="E17839" s="1" t="n">
        <v>0.147622</v>
      </c>
    </row>
    <row r="17840" customFormat="false" ht="12.75" hidden="false" customHeight="false" outlineLevel="0" collapsed="false">
      <c r="A17840" s="2" t="n">
        <v>40597</v>
      </c>
      <c r="B17840" s="3" t="n">
        <v>0.494861111111111</v>
      </c>
      <c r="C17840" s="3" t="n">
        <f aca="false">A17840+B17840+TIME(9,0,0)</f>
        <v>40597.8698611111</v>
      </c>
      <c r="D17840" s="1" t="n">
        <v>0.011075</v>
      </c>
      <c r="E17840" s="1" t="n">
        <v>0.030455</v>
      </c>
    </row>
    <row r="17841" customFormat="false" ht="12.75" hidden="false" customHeight="false" outlineLevel="0" collapsed="false">
      <c r="A17841" s="2" t="n">
        <v>40597</v>
      </c>
      <c r="B17841" s="3" t="n">
        <v>0.494861111111111</v>
      </c>
      <c r="C17841" s="3" t="n">
        <f aca="false">A17841+B17841+TIME(9,0,0)</f>
        <v>40597.8698611111</v>
      </c>
      <c r="D17841" s="1" t="n">
        <v>0.011058</v>
      </c>
      <c r="E17841" s="1" t="n">
        <v>0.030336</v>
      </c>
    </row>
    <row r="17842" customFormat="false" ht="12.75" hidden="false" customHeight="false" outlineLevel="0" collapsed="false">
      <c r="A17842" s="2" t="n">
        <v>40597</v>
      </c>
      <c r="B17842" s="3" t="n">
        <v>0.494872685185185</v>
      </c>
      <c r="C17842" s="3" t="n">
        <f aca="false">A17842+B17842+TIME(9,0,0)</f>
        <v>40597.8698726852</v>
      </c>
      <c r="D17842" s="1" t="n">
        <v>0.003147</v>
      </c>
      <c r="E17842" s="1" t="n">
        <v>0.011603</v>
      </c>
    </row>
    <row r="17843" customFormat="false" ht="12.75" hidden="false" customHeight="false" outlineLevel="0" collapsed="false">
      <c r="A17843" s="2" t="n">
        <v>40597</v>
      </c>
      <c r="B17843" s="3" t="n">
        <v>0.494872685185185</v>
      </c>
      <c r="C17843" s="3" t="n">
        <f aca="false">A17843+B17843+TIME(9,0,0)</f>
        <v>40597.8698726852</v>
      </c>
      <c r="D17843" s="1" t="n">
        <v>0.012486</v>
      </c>
      <c r="E17843" s="1" t="n">
        <v>0.036897</v>
      </c>
    </row>
    <row r="17844" customFormat="false" ht="12.75" hidden="false" customHeight="false" outlineLevel="0" collapsed="false">
      <c r="A17844" s="2" t="n">
        <v>40597</v>
      </c>
      <c r="B17844" s="3" t="n">
        <v>0.494872685185185</v>
      </c>
      <c r="C17844" s="3" t="n">
        <f aca="false">A17844+B17844+TIME(9,0,0)</f>
        <v>40597.8698726852</v>
      </c>
      <c r="D17844" s="1" t="n">
        <v>0.003087</v>
      </c>
      <c r="E17844" s="1" t="n">
        <v>0.010897</v>
      </c>
    </row>
    <row r="17845" customFormat="false" ht="12.75" hidden="false" customHeight="false" outlineLevel="0" collapsed="false">
      <c r="A17845" s="2" t="n">
        <v>40597</v>
      </c>
      <c r="B17845" s="3" t="n">
        <v>0.494930555555556</v>
      </c>
      <c r="C17845" s="3" t="n">
        <f aca="false">A17845+B17845+TIME(9,0,0)</f>
        <v>40597.8699305556</v>
      </c>
      <c r="D17845" s="1" t="n">
        <v>0.032707</v>
      </c>
      <c r="E17845" s="1" t="n">
        <v>0.067083</v>
      </c>
    </row>
    <row r="17846" customFormat="false" ht="12.75" hidden="false" customHeight="false" outlineLevel="0" collapsed="false">
      <c r="A17846" s="2" t="n">
        <v>40597</v>
      </c>
      <c r="B17846" s="3" t="n">
        <v>0.494953703703704</v>
      </c>
      <c r="C17846" s="3" t="n">
        <f aca="false">A17846+B17846+TIME(9,0,0)</f>
        <v>40597.8699537037</v>
      </c>
      <c r="D17846" s="1" t="n">
        <v>0.015111</v>
      </c>
      <c r="E17846" s="1" t="n">
        <v>0.043907</v>
      </c>
    </row>
    <row r="17847" customFormat="false" ht="12.75" hidden="false" customHeight="false" outlineLevel="0" collapsed="false">
      <c r="A17847" s="2" t="n">
        <v>40597</v>
      </c>
      <c r="B17847" s="3" t="n">
        <v>0.494976851851852</v>
      </c>
      <c r="C17847" s="3" t="n">
        <f aca="false">A17847+B17847+TIME(9,0,0)</f>
        <v>40597.8699768519</v>
      </c>
      <c r="D17847" s="1" t="n">
        <v>0.020595</v>
      </c>
      <c r="E17847" s="1" t="n">
        <v>0.049238</v>
      </c>
    </row>
    <row r="17848" customFormat="false" ht="12.75" hidden="false" customHeight="false" outlineLevel="0" collapsed="false">
      <c r="A17848" s="2" t="n">
        <v>40597</v>
      </c>
      <c r="B17848" s="3" t="n">
        <v>0.494988425925926</v>
      </c>
      <c r="C17848" s="3" t="n">
        <f aca="false">A17848+B17848+TIME(9,0,0)</f>
        <v>40597.8699884259</v>
      </c>
      <c r="D17848" s="1" t="n">
        <v>0.008645</v>
      </c>
      <c r="E17848" s="1" t="n">
        <v>0.02567</v>
      </c>
    </row>
    <row r="17849" customFormat="false" ht="12.75" hidden="false" customHeight="false" outlineLevel="0" collapsed="false">
      <c r="A17849" s="2" t="n">
        <v>40597</v>
      </c>
      <c r="B17849" s="3" t="n">
        <v>0.495</v>
      </c>
      <c r="C17849" s="3" t="n">
        <f aca="false">A17849+B17849+TIME(9,0,0)</f>
        <v>40597.87</v>
      </c>
      <c r="D17849" s="1" t="n">
        <v>0.002903</v>
      </c>
      <c r="E17849" s="1" t="n">
        <v>0.010752</v>
      </c>
    </row>
    <row r="17850" customFormat="false" ht="12.75" hidden="false" customHeight="false" outlineLevel="0" collapsed="false">
      <c r="A17850" s="2" t="n">
        <v>40597</v>
      </c>
      <c r="B17850" s="3" t="n">
        <v>0.495</v>
      </c>
      <c r="C17850" s="3" t="n">
        <f aca="false">A17850+B17850+TIME(9,0,0)</f>
        <v>40597.87</v>
      </c>
      <c r="D17850" s="1" t="n">
        <v>0.020016</v>
      </c>
      <c r="E17850" s="1" t="n">
        <v>0.049432</v>
      </c>
    </row>
    <row r="17851" customFormat="false" ht="12.75" hidden="false" customHeight="false" outlineLevel="0" collapsed="false">
      <c r="A17851" s="2" t="n">
        <v>40597</v>
      </c>
      <c r="B17851" s="3" t="n">
        <v>0.495011574074074</v>
      </c>
      <c r="C17851" s="3" t="n">
        <f aca="false">A17851+B17851+TIME(9,0,0)</f>
        <v>40597.8700115741</v>
      </c>
      <c r="D17851" s="1" t="n">
        <v>0.014477</v>
      </c>
      <c r="E17851" s="1" t="n">
        <v>0.04308</v>
      </c>
    </row>
    <row r="17852" customFormat="false" ht="12.75" hidden="false" customHeight="false" outlineLevel="0" collapsed="false">
      <c r="A17852" s="2" t="n">
        <v>40597</v>
      </c>
      <c r="B17852" s="3" t="n">
        <v>0.495104166666667</v>
      </c>
      <c r="C17852" s="3" t="n">
        <f aca="false">A17852+B17852+TIME(9,0,0)</f>
        <v>40597.8701041667</v>
      </c>
      <c r="D17852" s="1" t="n">
        <v>0.022107</v>
      </c>
      <c r="E17852" s="1" t="n">
        <v>0.053311</v>
      </c>
    </row>
    <row r="17853" customFormat="false" ht="12.75" hidden="false" customHeight="false" outlineLevel="0" collapsed="false">
      <c r="A17853" s="2" t="n">
        <v>40597</v>
      </c>
      <c r="B17853" s="3" t="n">
        <v>0.495150462962963</v>
      </c>
      <c r="C17853" s="3" t="n">
        <f aca="false">A17853+B17853+TIME(9,0,0)</f>
        <v>40597.870150463</v>
      </c>
      <c r="D17853" s="1" t="n">
        <v>0.019545</v>
      </c>
      <c r="E17853" s="1" t="n">
        <v>0.048891</v>
      </c>
    </row>
    <row r="17854" customFormat="false" ht="12.75" hidden="false" customHeight="false" outlineLevel="0" collapsed="false">
      <c r="A17854" s="2" t="n">
        <v>40597</v>
      </c>
      <c r="B17854" s="3" t="n">
        <v>0.495185185185185</v>
      </c>
      <c r="C17854" s="3" t="n">
        <f aca="false">A17854+B17854+TIME(9,0,0)</f>
        <v>40597.8701851852</v>
      </c>
      <c r="D17854" s="1" t="n">
        <v>0.016854</v>
      </c>
      <c r="E17854" s="1" t="n">
        <v>0.048743</v>
      </c>
    </row>
    <row r="17855" customFormat="false" ht="12.75" hidden="false" customHeight="false" outlineLevel="0" collapsed="false">
      <c r="A17855" s="2" t="n">
        <v>40597</v>
      </c>
      <c r="B17855" s="3" t="n">
        <v>0.495277777777778</v>
      </c>
      <c r="C17855" s="3" t="n">
        <f aca="false">A17855+B17855+TIME(9,0,0)</f>
        <v>40597.8702777778</v>
      </c>
      <c r="D17855" s="1" t="n">
        <v>0.141462</v>
      </c>
      <c r="E17855" s="1" t="n">
        <v>0.202568</v>
      </c>
    </row>
    <row r="17856" customFormat="false" ht="12.75" hidden="false" customHeight="false" outlineLevel="0" collapsed="false">
      <c r="A17856" s="2" t="n">
        <v>40597</v>
      </c>
      <c r="B17856" s="3" t="n">
        <v>0.495300925925926</v>
      </c>
      <c r="C17856" s="3" t="n">
        <f aca="false">A17856+B17856+TIME(9,0,0)</f>
        <v>40597.8703009259</v>
      </c>
      <c r="D17856" s="1" t="n">
        <v>0.008197</v>
      </c>
      <c r="E17856" s="1" t="n">
        <v>0.02465</v>
      </c>
    </row>
    <row r="17857" customFormat="false" ht="12.75" hidden="false" customHeight="false" outlineLevel="0" collapsed="false">
      <c r="A17857" s="2" t="n">
        <v>40597</v>
      </c>
      <c r="B17857" s="3" t="n">
        <v>0.4953125</v>
      </c>
      <c r="C17857" s="3" t="n">
        <f aca="false">A17857+B17857+TIME(9,0,0)</f>
        <v>40597.8703125</v>
      </c>
      <c r="D17857" s="1" t="n">
        <v>0.022181</v>
      </c>
      <c r="E17857" s="1" t="n">
        <v>0.057914</v>
      </c>
    </row>
    <row r="17858" customFormat="false" ht="12.75" hidden="false" customHeight="false" outlineLevel="0" collapsed="false">
      <c r="A17858" s="2" t="n">
        <v>40597</v>
      </c>
      <c r="B17858" s="3" t="n">
        <v>0.495335648148148</v>
      </c>
      <c r="C17858" s="3" t="n">
        <f aca="false">A17858+B17858+TIME(9,0,0)</f>
        <v>40597.8703356482</v>
      </c>
      <c r="D17858" s="1" t="n">
        <v>0.016965</v>
      </c>
      <c r="E17858" s="1" t="n">
        <v>0.047826</v>
      </c>
    </row>
    <row r="17859" customFormat="false" ht="12.75" hidden="false" customHeight="false" outlineLevel="0" collapsed="false">
      <c r="A17859" s="2" t="n">
        <v>40597</v>
      </c>
      <c r="B17859" s="3" t="n">
        <v>0.49537037037037</v>
      </c>
      <c r="C17859" s="3" t="n">
        <f aca="false">A17859+B17859+TIME(9,0,0)</f>
        <v>40597.8703703704</v>
      </c>
      <c r="D17859" s="1" t="n">
        <v>0.015725</v>
      </c>
      <c r="E17859" s="1" t="n">
        <v>0.046954</v>
      </c>
    </row>
    <row r="17860" customFormat="false" ht="12.75" hidden="false" customHeight="false" outlineLevel="0" collapsed="false">
      <c r="A17860" s="2" t="n">
        <v>40597</v>
      </c>
      <c r="B17860" s="3" t="n">
        <v>0.495381944444444</v>
      </c>
      <c r="C17860" s="3" t="n">
        <f aca="false">A17860+B17860+TIME(9,0,0)</f>
        <v>40597.8703819444</v>
      </c>
      <c r="D17860" s="1" t="n">
        <v>0.012524</v>
      </c>
      <c r="E17860" s="1" t="n">
        <v>0.040263</v>
      </c>
    </row>
    <row r="17861" customFormat="false" ht="12.75" hidden="false" customHeight="false" outlineLevel="0" collapsed="false">
      <c r="A17861" s="2" t="n">
        <v>40597</v>
      </c>
      <c r="B17861" s="3" t="n">
        <v>0.495393518518519</v>
      </c>
      <c r="C17861" s="3" t="n">
        <f aca="false">A17861+B17861+TIME(9,0,0)</f>
        <v>40597.8703935185</v>
      </c>
      <c r="D17861" s="1" t="n">
        <v>0.034669</v>
      </c>
      <c r="E17861" s="1" t="n">
        <v>0.070147</v>
      </c>
    </row>
    <row r="17862" customFormat="false" ht="12.75" hidden="false" customHeight="false" outlineLevel="0" collapsed="false">
      <c r="A17862" s="2" t="n">
        <v>40597</v>
      </c>
      <c r="B17862" s="3" t="n">
        <v>0.495462962962963</v>
      </c>
      <c r="C17862" s="3" t="n">
        <f aca="false">A17862+B17862+TIME(9,0,0)</f>
        <v>40597.870462963</v>
      </c>
      <c r="D17862" s="1" t="n">
        <v>0.027143</v>
      </c>
      <c r="E17862" s="1" t="n">
        <v>0.066393</v>
      </c>
    </row>
    <row r="17863" customFormat="false" ht="12.75" hidden="false" customHeight="false" outlineLevel="0" collapsed="false">
      <c r="A17863" s="2" t="n">
        <v>40597</v>
      </c>
      <c r="B17863" s="3" t="n">
        <v>0.49556712962963</v>
      </c>
      <c r="C17863" s="3" t="n">
        <f aca="false">A17863+B17863+TIME(9,0,0)</f>
        <v>40597.8705671296</v>
      </c>
      <c r="D17863" s="1" t="n">
        <v>0.008737</v>
      </c>
      <c r="E17863" s="1" t="n">
        <v>0.025297</v>
      </c>
    </row>
    <row r="17864" customFormat="false" ht="12.75" hidden="false" customHeight="false" outlineLevel="0" collapsed="false">
      <c r="A17864" s="2" t="n">
        <v>40597</v>
      </c>
      <c r="B17864" s="3" t="n">
        <v>0.49556712962963</v>
      </c>
      <c r="C17864" s="3" t="n">
        <f aca="false">A17864+B17864+TIME(9,0,0)</f>
        <v>40597.8705671296</v>
      </c>
      <c r="D17864" s="1" t="n">
        <v>0.031733</v>
      </c>
      <c r="E17864" s="1" t="n">
        <v>0.062705</v>
      </c>
    </row>
    <row r="17865" customFormat="false" ht="12.75" hidden="false" customHeight="false" outlineLevel="0" collapsed="false">
      <c r="A17865" s="2" t="n">
        <v>40597</v>
      </c>
      <c r="B17865" s="3" t="n">
        <v>0.49556712962963</v>
      </c>
      <c r="C17865" s="3" t="n">
        <f aca="false">A17865+B17865+TIME(9,0,0)</f>
        <v>40597.8705671296</v>
      </c>
      <c r="D17865" s="1" t="n">
        <v>0.002908</v>
      </c>
      <c r="E17865" s="1" t="n">
        <v>0.010549</v>
      </c>
    </row>
    <row r="17866" customFormat="false" ht="12.75" hidden="false" customHeight="false" outlineLevel="0" collapsed="false">
      <c r="A17866" s="2" t="n">
        <v>40597</v>
      </c>
      <c r="B17866" s="3" t="n">
        <v>0.495578703703704</v>
      </c>
      <c r="C17866" s="3" t="n">
        <f aca="false">A17866+B17866+TIME(9,0,0)</f>
        <v>40597.8705787037</v>
      </c>
      <c r="D17866" s="1" t="n">
        <v>0.016685</v>
      </c>
      <c r="E17866" s="1" t="n">
        <v>0.048338</v>
      </c>
    </row>
    <row r="17867" customFormat="false" ht="12.75" hidden="false" customHeight="false" outlineLevel="0" collapsed="false">
      <c r="A17867" s="2" t="n">
        <v>40597</v>
      </c>
      <c r="B17867" s="3" t="n">
        <v>0.495578703703704</v>
      </c>
      <c r="C17867" s="3" t="n">
        <f aca="false">A17867+B17867+TIME(9,0,0)</f>
        <v>40597.8705787037</v>
      </c>
      <c r="D17867" s="1" t="n">
        <v>0.014618</v>
      </c>
      <c r="E17867" s="1" t="n">
        <v>0.043845</v>
      </c>
    </row>
    <row r="17868" customFormat="false" ht="12.75" hidden="false" customHeight="false" outlineLevel="0" collapsed="false">
      <c r="A17868" s="2" t="n">
        <v>40597</v>
      </c>
      <c r="B17868" s="3" t="n">
        <v>0.495601851851852</v>
      </c>
      <c r="C17868" s="3" t="n">
        <f aca="false">A17868+B17868+TIME(9,0,0)</f>
        <v>40597.8706018519</v>
      </c>
      <c r="D17868" s="1" t="n">
        <v>0.142412</v>
      </c>
      <c r="E17868" s="1" t="n">
        <v>0.166444</v>
      </c>
    </row>
    <row r="17869" customFormat="false" ht="12.75" hidden="false" customHeight="false" outlineLevel="0" collapsed="false">
      <c r="A17869" s="2" t="n">
        <v>40597</v>
      </c>
      <c r="B17869" s="3" t="n">
        <v>0.495671296296296</v>
      </c>
      <c r="C17869" s="3" t="n">
        <f aca="false">A17869+B17869+TIME(9,0,0)</f>
        <v>40597.8706712963</v>
      </c>
      <c r="D17869" s="1" t="n">
        <v>0.014192</v>
      </c>
      <c r="E17869" s="1" t="n">
        <v>0.043866</v>
      </c>
    </row>
    <row r="17870" customFormat="false" ht="12.75" hidden="false" customHeight="false" outlineLevel="0" collapsed="false">
      <c r="A17870" s="2" t="n">
        <v>40597</v>
      </c>
      <c r="B17870" s="3" t="n">
        <v>0.49568287037037</v>
      </c>
      <c r="C17870" s="3" t="n">
        <f aca="false">A17870+B17870+TIME(9,0,0)</f>
        <v>40597.8706828704</v>
      </c>
      <c r="D17870" s="1" t="n">
        <v>0.166789</v>
      </c>
      <c r="E17870" s="1" t="n">
        <v>0.20171</v>
      </c>
    </row>
    <row r="17871" customFormat="false" ht="12.75" hidden="false" customHeight="false" outlineLevel="0" collapsed="false">
      <c r="A17871" s="2" t="n">
        <v>40597</v>
      </c>
      <c r="B17871" s="3" t="n">
        <v>0.495694444444444</v>
      </c>
      <c r="C17871" s="3" t="n">
        <f aca="false">A17871+B17871+TIME(9,0,0)</f>
        <v>40597.8706944444</v>
      </c>
      <c r="D17871" s="1" t="n">
        <v>0.00872</v>
      </c>
      <c r="E17871" s="1" t="n">
        <v>0.026148</v>
      </c>
    </row>
    <row r="17872" customFormat="false" ht="12.75" hidden="false" customHeight="false" outlineLevel="0" collapsed="false">
      <c r="A17872" s="2" t="n">
        <v>40597</v>
      </c>
      <c r="B17872" s="3" t="n">
        <v>0.495729166666667</v>
      </c>
      <c r="C17872" s="3" t="n">
        <f aca="false">A17872+B17872+TIME(9,0,0)</f>
        <v>40597.8707291667</v>
      </c>
      <c r="D17872" s="1" t="n">
        <v>0.008358</v>
      </c>
      <c r="E17872" s="1" t="n">
        <v>0.02484</v>
      </c>
    </row>
    <row r="17873" customFormat="false" ht="12.75" hidden="false" customHeight="false" outlineLevel="0" collapsed="false">
      <c r="A17873" s="2" t="n">
        <v>40597</v>
      </c>
      <c r="B17873" s="3" t="n">
        <v>0.495729166666667</v>
      </c>
      <c r="C17873" s="3" t="n">
        <f aca="false">A17873+B17873+TIME(9,0,0)</f>
        <v>40597.8707291667</v>
      </c>
      <c r="D17873" s="1" t="n">
        <v>0.029314</v>
      </c>
      <c r="E17873" s="1" t="n">
        <v>0.058582</v>
      </c>
    </row>
    <row r="17874" customFormat="false" ht="12.75" hidden="false" customHeight="false" outlineLevel="0" collapsed="false">
      <c r="A17874" s="2" t="n">
        <v>40597</v>
      </c>
      <c r="B17874" s="3" t="n">
        <v>0.495729166666667</v>
      </c>
      <c r="C17874" s="3" t="n">
        <f aca="false">A17874+B17874+TIME(9,0,0)</f>
        <v>40597.8707291667</v>
      </c>
      <c r="D17874" s="1" t="n">
        <v>0.002938</v>
      </c>
      <c r="E17874" s="1" t="n">
        <v>0.010756</v>
      </c>
    </row>
    <row r="17875" customFormat="false" ht="12.75" hidden="false" customHeight="false" outlineLevel="0" collapsed="false">
      <c r="A17875" s="2" t="n">
        <v>40597</v>
      </c>
      <c r="B17875" s="3" t="n">
        <v>0.495752314814815</v>
      </c>
      <c r="C17875" s="3" t="n">
        <f aca="false">A17875+B17875+TIME(9,0,0)</f>
        <v>40597.8707523148</v>
      </c>
      <c r="D17875" s="1" t="n">
        <v>0.04476</v>
      </c>
      <c r="E17875" s="1" t="n">
        <v>0.076214</v>
      </c>
    </row>
    <row r="17876" customFormat="false" ht="12.75" hidden="false" customHeight="false" outlineLevel="0" collapsed="false">
      <c r="A17876" s="2" t="n">
        <v>40597</v>
      </c>
      <c r="B17876" s="3" t="n">
        <v>0.495775462962963</v>
      </c>
      <c r="C17876" s="3" t="n">
        <f aca="false">A17876+B17876+TIME(9,0,0)</f>
        <v>40597.870775463</v>
      </c>
      <c r="D17876" s="1" t="n">
        <v>0.00902</v>
      </c>
      <c r="E17876" s="1" t="n">
        <v>0.025511</v>
      </c>
    </row>
    <row r="17877" customFormat="false" ht="12.75" hidden="false" customHeight="false" outlineLevel="0" collapsed="false">
      <c r="A17877" s="2" t="n">
        <v>40597</v>
      </c>
      <c r="B17877" s="3" t="n">
        <v>0.495775462962963</v>
      </c>
      <c r="C17877" s="3" t="n">
        <f aca="false">A17877+B17877+TIME(9,0,0)</f>
        <v>40597.870775463</v>
      </c>
      <c r="D17877" s="1" t="n">
        <v>0.00283</v>
      </c>
      <c r="E17877" s="1" t="n">
        <v>0.010988</v>
      </c>
    </row>
    <row r="17878" customFormat="false" ht="12.75" hidden="false" customHeight="false" outlineLevel="0" collapsed="false">
      <c r="A17878" s="2" t="n">
        <v>40597</v>
      </c>
      <c r="B17878" s="3" t="n">
        <v>0.495833333333333</v>
      </c>
      <c r="C17878" s="3" t="n">
        <f aca="false">A17878+B17878+TIME(9,0,0)</f>
        <v>40597.8708333333</v>
      </c>
      <c r="D17878" s="1" t="n">
        <v>0.014901</v>
      </c>
      <c r="E17878" s="1" t="n">
        <v>0.050861</v>
      </c>
    </row>
    <row r="17879" customFormat="false" ht="12.75" hidden="false" customHeight="false" outlineLevel="0" collapsed="false">
      <c r="A17879" s="2" t="n">
        <v>40597</v>
      </c>
      <c r="B17879" s="3" t="n">
        <v>0.495844907407407</v>
      </c>
      <c r="C17879" s="3" t="n">
        <f aca="false">A17879+B17879+TIME(9,0,0)</f>
        <v>40597.8708449074</v>
      </c>
      <c r="D17879" s="1" t="n">
        <v>0.017893</v>
      </c>
      <c r="E17879" s="1" t="n">
        <v>0.050415</v>
      </c>
    </row>
    <row r="17880" customFormat="false" ht="12.75" hidden="false" customHeight="false" outlineLevel="0" collapsed="false">
      <c r="A17880" s="2" t="n">
        <v>40597</v>
      </c>
      <c r="B17880" s="3" t="n">
        <v>0.495868055555556</v>
      </c>
      <c r="C17880" s="3" t="n">
        <f aca="false">A17880+B17880+TIME(9,0,0)</f>
        <v>40597.8708680556</v>
      </c>
      <c r="D17880" s="1" t="n">
        <v>0.015175</v>
      </c>
      <c r="E17880" s="1" t="n">
        <v>0.044645</v>
      </c>
    </row>
    <row r="17881" customFormat="false" ht="12.75" hidden="false" customHeight="false" outlineLevel="0" collapsed="false">
      <c r="A17881" s="2" t="n">
        <v>40597</v>
      </c>
      <c r="B17881" s="3" t="n">
        <v>0.495891203703704</v>
      </c>
      <c r="C17881" s="3" t="n">
        <f aca="false">A17881+B17881+TIME(9,0,0)</f>
        <v>40597.8708912037</v>
      </c>
      <c r="D17881" s="1" t="n">
        <v>0.013791</v>
      </c>
      <c r="E17881" s="1" t="n">
        <v>0.042506</v>
      </c>
    </row>
    <row r="17882" customFormat="false" ht="12.75" hidden="false" customHeight="false" outlineLevel="0" collapsed="false">
      <c r="A17882" s="2" t="n">
        <v>40597</v>
      </c>
      <c r="B17882" s="3" t="n">
        <v>0.495914351851852</v>
      </c>
      <c r="C17882" s="3" t="n">
        <f aca="false">A17882+B17882+TIME(9,0,0)</f>
        <v>40597.8709143519</v>
      </c>
      <c r="D17882" s="1" t="n">
        <v>0.008501</v>
      </c>
      <c r="E17882" s="1" t="n">
        <v>0.024974</v>
      </c>
    </row>
    <row r="17883" customFormat="false" ht="12.75" hidden="false" customHeight="false" outlineLevel="0" collapsed="false">
      <c r="A17883" s="2" t="n">
        <v>40597</v>
      </c>
      <c r="B17883" s="3" t="n">
        <v>0.495914351851852</v>
      </c>
      <c r="C17883" s="3" t="n">
        <f aca="false">A17883+B17883+TIME(9,0,0)</f>
        <v>40597.8709143519</v>
      </c>
      <c r="D17883" s="1" t="n">
        <v>0.002945</v>
      </c>
      <c r="E17883" s="1" t="n">
        <v>0.010798</v>
      </c>
    </row>
    <row r="17884" customFormat="false" ht="12.75" hidden="false" customHeight="false" outlineLevel="0" collapsed="false">
      <c r="A17884" s="2" t="n">
        <v>40597</v>
      </c>
      <c r="B17884" s="3" t="n">
        <v>0.496041666666667</v>
      </c>
      <c r="C17884" s="3" t="n">
        <f aca="false">A17884+B17884+TIME(9,0,0)</f>
        <v>40597.8710416667</v>
      </c>
      <c r="D17884" s="1" t="n">
        <v>0.019382</v>
      </c>
      <c r="E17884" s="1" t="n">
        <v>0.048589</v>
      </c>
    </row>
    <row r="17885" customFormat="false" ht="12.75" hidden="false" customHeight="false" outlineLevel="0" collapsed="false">
      <c r="A17885" s="2" t="n">
        <v>40597</v>
      </c>
      <c r="B17885" s="3" t="n">
        <v>0.496076388888889</v>
      </c>
      <c r="C17885" s="3" t="n">
        <f aca="false">A17885+B17885+TIME(9,0,0)</f>
        <v>40597.8710763889</v>
      </c>
      <c r="D17885" s="1" t="n">
        <v>0.026216</v>
      </c>
      <c r="E17885" s="1" t="n">
        <v>0.057355</v>
      </c>
    </row>
    <row r="17886" customFormat="false" ht="12.75" hidden="false" customHeight="false" outlineLevel="0" collapsed="false">
      <c r="A17886" s="2" t="n">
        <v>40597</v>
      </c>
      <c r="B17886" s="3" t="n">
        <v>0.496099537037037</v>
      </c>
      <c r="C17886" s="3" t="n">
        <f aca="false">A17886+B17886+TIME(9,0,0)</f>
        <v>40597.871099537</v>
      </c>
      <c r="D17886" s="1" t="n">
        <v>0.017832</v>
      </c>
      <c r="E17886" s="1" t="n">
        <v>0.04972</v>
      </c>
    </row>
    <row r="17887" customFormat="false" ht="12.75" hidden="false" customHeight="false" outlineLevel="0" collapsed="false">
      <c r="A17887" s="2" t="n">
        <v>40597</v>
      </c>
      <c r="B17887" s="3" t="n">
        <v>0.496111111111111</v>
      </c>
      <c r="C17887" s="3" t="n">
        <f aca="false">A17887+B17887+TIME(9,0,0)</f>
        <v>40597.8711111111</v>
      </c>
      <c r="D17887" s="1" t="n">
        <v>0.054216</v>
      </c>
      <c r="E17887" s="1" t="n">
        <v>0.087992</v>
      </c>
    </row>
    <row r="17888" customFormat="false" ht="12.75" hidden="false" customHeight="false" outlineLevel="0" collapsed="false">
      <c r="A17888" s="2" t="n">
        <v>40597</v>
      </c>
      <c r="B17888" s="3" t="n">
        <v>0.496122685185185</v>
      </c>
      <c r="C17888" s="3" t="n">
        <f aca="false">A17888+B17888+TIME(9,0,0)</f>
        <v>40597.8711226852</v>
      </c>
      <c r="D17888" s="1" t="n">
        <v>0.02776</v>
      </c>
      <c r="E17888" s="1" t="n">
        <v>0.240544</v>
      </c>
    </row>
    <row r="17889" customFormat="false" ht="12.75" hidden="false" customHeight="false" outlineLevel="0" collapsed="false">
      <c r="A17889" s="2" t="n">
        <v>40597</v>
      </c>
      <c r="B17889" s="3" t="n">
        <v>0.496145833333333</v>
      </c>
      <c r="C17889" s="3" t="n">
        <f aca="false">A17889+B17889+TIME(9,0,0)</f>
        <v>40597.8711458333</v>
      </c>
      <c r="D17889" s="1" t="n">
        <v>0.026248</v>
      </c>
      <c r="E17889" s="1" t="n">
        <v>0.054738</v>
      </c>
    </row>
    <row r="17890" customFormat="false" ht="12.75" hidden="false" customHeight="false" outlineLevel="0" collapsed="false">
      <c r="A17890" s="2" t="n">
        <v>40597</v>
      </c>
      <c r="B17890" s="3" t="n">
        <v>0.496180555555556</v>
      </c>
      <c r="C17890" s="3" t="n">
        <f aca="false">A17890+B17890+TIME(9,0,0)</f>
        <v>40597.8711805556</v>
      </c>
      <c r="D17890" s="1" t="n">
        <v>0.016312</v>
      </c>
      <c r="E17890" s="1" t="n">
        <v>0.045609</v>
      </c>
    </row>
    <row r="17891" customFormat="false" ht="12.75" hidden="false" customHeight="false" outlineLevel="0" collapsed="false">
      <c r="A17891" s="2" t="n">
        <v>40597</v>
      </c>
      <c r="B17891" s="3" t="n">
        <v>0.496226851851852</v>
      </c>
      <c r="C17891" s="3" t="n">
        <f aca="false">A17891+B17891+TIME(9,0,0)</f>
        <v>40597.8712268519</v>
      </c>
      <c r="D17891" s="1" t="n">
        <v>0.019266</v>
      </c>
      <c r="E17891" s="1" t="n">
        <v>0.051329</v>
      </c>
    </row>
    <row r="17892" customFormat="false" ht="12.75" hidden="false" customHeight="false" outlineLevel="0" collapsed="false">
      <c r="A17892" s="2" t="n">
        <v>40597</v>
      </c>
      <c r="B17892" s="3" t="n">
        <v>0.49625</v>
      </c>
      <c r="C17892" s="3" t="n">
        <f aca="false">A17892+B17892+TIME(9,0,0)</f>
        <v>40597.87125</v>
      </c>
      <c r="D17892" s="1" t="n">
        <v>0.008333</v>
      </c>
      <c r="E17892" s="1" t="n">
        <v>0.025586</v>
      </c>
    </row>
    <row r="17893" customFormat="false" ht="12.75" hidden="false" customHeight="false" outlineLevel="0" collapsed="false">
      <c r="A17893" s="2" t="n">
        <v>40597</v>
      </c>
      <c r="B17893" s="3" t="n">
        <v>0.496261574074074</v>
      </c>
      <c r="C17893" s="3" t="n">
        <f aca="false">A17893+B17893+TIME(9,0,0)</f>
        <v>40597.8712615741</v>
      </c>
      <c r="D17893" s="1" t="n">
        <v>0.00299</v>
      </c>
      <c r="E17893" s="1" t="n">
        <v>0.010772</v>
      </c>
    </row>
    <row r="17894" customFormat="false" ht="12.75" hidden="false" customHeight="false" outlineLevel="0" collapsed="false">
      <c r="A17894" s="2" t="n">
        <v>40597</v>
      </c>
      <c r="B17894" s="3" t="n">
        <v>0.496284722222222</v>
      </c>
      <c r="C17894" s="3" t="n">
        <f aca="false">A17894+B17894+TIME(9,0,0)</f>
        <v>40597.8712847222</v>
      </c>
      <c r="D17894" s="1" t="n">
        <v>0.027973</v>
      </c>
      <c r="E17894" s="1" t="n">
        <v>0.057913</v>
      </c>
    </row>
    <row r="17895" customFormat="false" ht="12.75" hidden="false" customHeight="false" outlineLevel="0" collapsed="false">
      <c r="A17895" s="2" t="n">
        <v>40597</v>
      </c>
      <c r="B17895" s="3" t="n">
        <v>0.49630787037037</v>
      </c>
      <c r="C17895" s="3" t="n">
        <f aca="false">A17895+B17895+TIME(9,0,0)</f>
        <v>40597.8713078704</v>
      </c>
      <c r="D17895" s="1" t="n">
        <v>0.062147</v>
      </c>
      <c r="E17895" s="1" t="n">
        <v>0.09698</v>
      </c>
    </row>
    <row r="17896" customFormat="false" ht="12.75" hidden="false" customHeight="false" outlineLevel="0" collapsed="false">
      <c r="A17896" s="2" t="n">
        <v>40597</v>
      </c>
      <c r="B17896" s="3" t="n">
        <v>0.496319444444445</v>
      </c>
      <c r="C17896" s="3" t="n">
        <f aca="false">A17896+B17896+TIME(9,0,0)</f>
        <v>40597.8713194444</v>
      </c>
      <c r="D17896" s="1" t="n">
        <v>0.014773</v>
      </c>
      <c r="E17896" s="1" t="n">
        <v>0.043218</v>
      </c>
    </row>
    <row r="17897" customFormat="false" ht="12.75" hidden="false" customHeight="false" outlineLevel="0" collapsed="false">
      <c r="A17897" s="2" t="n">
        <v>40597</v>
      </c>
      <c r="B17897" s="3" t="n">
        <v>0.496365740740741</v>
      </c>
      <c r="C17897" s="3" t="n">
        <f aca="false">A17897+B17897+TIME(9,0,0)</f>
        <v>40597.8713657407</v>
      </c>
      <c r="D17897" s="1" t="n">
        <v>0.533446</v>
      </c>
      <c r="E17897" s="1" t="n">
        <v>0.568422</v>
      </c>
    </row>
    <row r="17898" customFormat="false" ht="12.75" hidden="false" customHeight="false" outlineLevel="0" collapsed="false">
      <c r="A17898" s="2" t="n">
        <v>40597</v>
      </c>
      <c r="B17898" s="3" t="n">
        <v>0.496377314814815</v>
      </c>
      <c r="C17898" s="3" t="n">
        <f aca="false">A17898+B17898+TIME(9,0,0)</f>
        <v>40597.8713773148</v>
      </c>
      <c r="D17898" s="1" t="n">
        <v>0.018954</v>
      </c>
      <c r="E17898" s="1" t="n">
        <v>0.050644</v>
      </c>
    </row>
    <row r="17899" customFormat="false" ht="12.75" hidden="false" customHeight="false" outlineLevel="0" collapsed="false">
      <c r="A17899" s="2" t="n">
        <v>40597</v>
      </c>
      <c r="B17899" s="3" t="n">
        <v>0.496377314814815</v>
      </c>
      <c r="C17899" s="3" t="n">
        <f aca="false">A17899+B17899+TIME(9,0,0)</f>
        <v>40597.8713773148</v>
      </c>
      <c r="D17899" s="1" t="n">
        <v>0.014635</v>
      </c>
      <c r="E17899" s="1" t="n">
        <v>0.043916</v>
      </c>
    </row>
    <row r="17900" customFormat="false" ht="12.75" hidden="false" customHeight="false" outlineLevel="0" collapsed="false">
      <c r="A17900" s="2" t="n">
        <v>40597</v>
      </c>
      <c r="B17900" s="3" t="n">
        <v>0.496388888888889</v>
      </c>
      <c r="C17900" s="3" t="n">
        <f aca="false">A17900+B17900+TIME(9,0,0)</f>
        <v>40597.8713888889</v>
      </c>
      <c r="D17900" s="1" t="n">
        <v>0.018012</v>
      </c>
      <c r="E17900" s="1" t="n">
        <v>0.050034</v>
      </c>
    </row>
    <row r="17901" customFormat="false" ht="12.75" hidden="false" customHeight="false" outlineLevel="0" collapsed="false">
      <c r="A17901" s="2" t="n">
        <v>40597</v>
      </c>
      <c r="B17901" s="3" t="n">
        <v>0.496388888888889</v>
      </c>
      <c r="C17901" s="3" t="n">
        <f aca="false">A17901+B17901+TIME(9,0,0)</f>
        <v>40597.8713888889</v>
      </c>
      <c r="D17901" s="1" t="n">
        <v>0.013485</v>
      </c>
      <c r="E17901" s="1" t="n">
        <v>0.042464</v>
      </c>
    </row>
    <row r="17902" customFormat="false" ht="12.75" hidden="false" customHeight="false" outlineLevel="0" collapsed="false">
      <c r="A17902" s="2" t="n">
        <v>40597</v>
      </c>
      <c r="B17902" s="3" t="n">
        <v>0.496458333333333</v>
      </c>
      <c r="C17902" s="3" t="n">
        <f aca="false">A17902+B17902+TIME(9,0,0)</f>
        <v>40597.8714583333</v>
      </c>
      <c r="D17902" s="1" t="n">
        <v>0.019214</v>
      </c>
      <c r="E17902" s="1" t="n">
        <v>0.050178</v>
      </c>
    </row>
    <row r="17903" customFormat="false" ht="12.75" hidden="false" customHeight="false" outlineLevel="0" collapsed="false">
      <c r="A17903" s="2" t="n">
        <v>40597</v>
      </c>
      <c r="B17903" s="3" t="n">
        <v>0.496469907407407</v>
      </c>
      <c r="C17903" s="3" t="n">
        <f aca="false">A17903+B17903+TIME(9,0,0)</f>
        <v>40597.8714699074</v>
      </c>
      <c r="D17903" s="1" t="n">
        <v>0.119048</v>
      </c>
      <c r="E17903" s="1" t="n">
        <v>0.156901</v>
      </c>
    </row>
    <row r="17904" customFormat="false" ht="12.75" hidden="false" customHeight="false" outlineLevel="0" collapsed="false">
      <c r="A17904" s="2" t="n">
        <v>40597</v>
      </c>
      <c r="B17904" s="3" t="n">
        <v>0.496550925925926</v>
      </c>
      <c r="C17904" s="3" t="n">
        <f aca="false">A17904+B17904+TIME(9,0,0)</f>
        <v>40597.8715509259</v>
      </c>
      <c r="D17904" s="1" t="n">
        <v>0.020777</v>
      </c>
      <c r="E17904" s="1" t="n">
        <v>0.059023</v>
      </c>
    </row>
    <row r="17905" customFormat="false" ht="12.75" hidden="false" customHeight="false" outlineLevel="0" collapsed="false">
      <c r="A17905" s="2" t="n">
        <v>40597</v>
      </c>
      <c r="B17905" s="3" t="n">
        <v>0.496597222222222</v>
      </c>
      <c r="C17905" s="3" t="n">
        <f aca="false">A17905+B17905+TIME(9,0,0)</f>
        <v>40597.8715972222</v>
      </c>
      <c r="D17905" s="1" t="n">
        <v>0.017048</v>
      </c>
      <c r="E17905" s="1" t="n">
        <v>0.045569</v>
      </c>
    </row>
    <row r="17906" customFormat="false" ht="12.75" hidden="false" customHeight="false" outlineLevel="0" collapsed="false">
      <c r="A17906" s="2" t="n">
        <v>40597</v>
      </c>
      <c r="B17906" s="3" t="n">
        <v>0.496608796296296</v>
      </c>
      <c r="C17906" s="3" t="n">
        <f aca="false">A17906+B17906+TIME(9,0,0)</f>
        <v>40597.8716087963</v>
      </c>
      <c r="D17906" s="1" t="n">
        <v>0.026459</v>
      </c>
      <c r="E17906" s="1" t="n">
        <v>0.059271</v>
      </c>
    </row>
    <row r="17907" customFormat="false" ht="12.75" hidden="false" customHeight="false" outlineLevel="0" collapsed="false">
      <c r="A17907" s="2" t="n">
        <v>40597</v>
      </c>
      <c r="B17907" s="3" t="n">
        <v>0.49662037037037</v>
      </c>
      <c r="C17907" s="3" t="n">
        <f aca="false">A17907+B17907+TIME(9,0,0)</f>
        <v>40597.8716203704</v>
      </c>
      <c r="D17907" s="1" t="n">
        <v>0.024613</v>
      </c>
      <c r="E17907" s="1" t="n">
        <v>0.052789</v>
      </c>
    </row>
    <row r="17908" customFormat="false" ht="12.75" hidden="false" customHeight="false" outlineLevel="0" collapsed="false">
      <c r="A17908" s="2" t="n">
        <v>40597</v>
      </c>
      <c r="B17908" s="3" t="n">
        <v>0.496631944444445</v>
      </c>
      <c r="C17908" s="3" t="n">
        <f aca="false">A17908+B17908+TIME(9,0,0)</f>
        <v>40597.8716319444</v>
      </c>
      <c r="D17908" s="1" t="n">
        <v>0.045245</v>
      </c>
      <c r="E17908" s="1" t="n">
        <v>0.073713</v>
      </c>
    </row>
    <row r="17909" customFormat="false" ht="12.75" hidden="false" customHeight="false" outlineLevel="0" collapsed="false">
      <c r="A17909" s="2" t="n">
        <v>40597</v>
      </c>
      <c r="B17909" s="3" t="n">
        <v>0.496631944444445</v>
      </c>
      <c r="C17909" s="3" t="n">
        <f aca="false">A17909+B17909+TIME(9,0,0)</f>
        <v>40597.8716319444</v>
      </c>
      <c r="D17909" s="1" t="n">
        <v>0.017502</v>
      </c>
      <c r="E17909" s="1" t="n">
        <v>0.049495</v>
      </c>
    </row>
    <row r="17910" customFormat="false" ht="12.75" hidden="false" customHeight="false" outlineLevel="0" collapsed="false">
      <c r="A17910" s="2" t="n">
        <v>40597</v>
      </c>
      <c r="B17910" s="3" t="n">
        <v>0.496805555555556</v>
      </c>
      <c r="C17910" s="3" t="n">
        <f aca="false">A17910+B17910+TIME(9,0,0)</f>
        <v>40597.8718055556</v>
      </c>
      <c r="D17910" s="1" t="n">
        <v>0.016489</v>
      </c>
      <c r="E17910" s="1" t="n">
        <v>0.044911</v>
      </c>
    </row>
    <row r="17911" customFormat="false" ht="12.75" hidden="false" customHeight="false" outlineLevel="0" collapsed="false">
      <c r="A17911" s="2" t="n">
        <v>40597</v>
      </c>
      <c r="B17911" s="3" t="n">
        <v>0.496828703703704</v>
      </c>
      <c r="C17911" s="3" t="n">
        <f aca="false">A17911+B17911+TIME(9,0,0)</f>
        <v>40597.8718287037</v>
      </c>
      <c r="D17911" s="1" t="n">
        <v>0.435874</v>
      </c>
      <c r="E17911" s="1" t="n">
        <v>0.466932</v>
      </c>
    </row>
    <row r="17912" customFormat="false" ht="12.75" hidden="false" customHeight="false" outlineLevel="0" collapsed="false">
      <c r="A17912" s="2" t="n">
        <v>40597</v>
      </c>
      <c r="B17912" s="3" t="n">
        <v>0.496828703703704</v>
      </c>
      <c r="C17912" s="3" t="n">
        <f aca="false">A17912+B17912+TIME(9,0,0)</f>
        <v>40597.8718287037</v>
      </c>
      <c r="D17912" s="1" t="n">
        <v>0.0145</v>
      </c>
      <c r="E17912" s="1" t="n">
        <v>0.042916</v>
      </c>
    </row>
    <row r="17913" customFormat="false" ht="12.75" hidden="false" customHeight="false" outlineLevel="0" collapsed="false">
      <c r="A17913" s="2" t="n">
        <v>40597</v>
      </c>
      <c r="B17913" s="3" t="n">
        <v>0.496875</v>
      </c>
      <c r="C17913" s="3" t="n">
        <f aca="false">A17913+B17913+TIME(9,0,0)</f>
        <v>40597.871875</v>
      </c>
      <c r="D17913" s="1" t="n">
        <v>0.015965</v>
      </c>
      <c r="E17913" s="1" t="n">
        <v>0.047049</v>
      </c>
    </row>
    <row r="17914" customFormat="false" ht="12.75" hidden="false" customHeight="false" outlineLevel="0" collapsed="false">
      <c r="A17914" s="2" t="n">
        <v>40597</v>
      </c>
      <c r="B17914" s="3" t="n">
        <v>0.496898148148148</v>
      </c>
      <c r="C17914" s="3" t="n">
        <f aca="false">A17914+B17914+TIME(9,0,0)</f>
        <v>40597.8718981482</v>
      </c>
      <c r="D17914" s="1" t="n">
        <v>0.015994</v>
      </c>
      <c r="E17914" s="1" t="n">
        <v>0.044468</v>
      </c>
    </row>
    <row r="17915" customFormat="false" ht="12.75" hidden="false" customHeight="false" outlineLevel="0" collapsed="false">
      <c r="A17915" s="2" t="n">
        <v>40597</v>
      </c>
      <c r="B17915" s="3" t="n">
        <v>0.496909722222222</v>
      </c>
      <c r="C17915" s="3" t="n">
        <f aca="false">A17915+B17915+TIME(9,0,0)</f>
        <v>40597.8719097222</v>
      </c>
      <c r="D17915" s="1" t="n">
        <v>0.014917</v>
      </c>
      <c r="E17915" s="1" t="n">
        <v>0.044868</v>
      </c>
    </row>
    <row r="17916" customFormat="false" ht="12.75" hidden="false" customHeight="false" outlineLevel="0" collapsed="false">
      <c r="A17916" s="2" t="n">
        <v>40597</v>
      </c>
      <c r="B17916" s="3" t="n">
        <v>0.496921296296296</v>
      </c>
      <c r="C17916" s="3" t="n">
        <f aca="false">A17916+B17916+TIME(9,0,0)</f>
        <v>40597.8719212963</v>
      </c>
      <c r="D17916" s="1" t="n">
        <v>0.032822</v>
      </c>
      <c r="E17916" s="1" t="n">
        <v>0.061199</v>
      </c>
    </row>
    <row r="17917" customFormat="false" ht="12.75" hidden="false" customHeight="false" outlineLevel="0" collapsed="false">
      <c r="A17917" s="2" t="n">
        <v>40597</v>
      </c>
      <c r="B17917" s="3" t="n">
        <v>0.496979166666667</v>
      </c>
      <c r="C17917" s="3" t="n">
        <f aca="false">A17917+B17917+TIME(9,0,0)</f>
        <v>40597.8719791667</v>
      </c>
      <c r="D17917" s="1" t="n">
        <v>0.015292</v>
      </c>
      <c r="E17917" s="1" t="n">
        <v>0.044616</v>
      </c>
    </row>
    <row r="17918" customFormat="false" ht="12.75" hidden="false" customHeight="false" outlineLevel="0" collapsed="false">
      <c r="A17918" s="2" t="n">
        <v>40597</v>
      </c>
      <c r="B17918" s="3" t="n">
        <v>0.496990740740741</v>
      </c>
      <c r="C17918" s="3" t="n">
        <f aca="false">A17918+B17918+TIME(9,0,0)</f>
        <v>40597.8719907407</v>
      </c>
      <c r="D17918" s="1" t="n">
        <v>0.01447</v>
      </c>
      <c r="E17918" s="1" t="n">
        <v>0.042754</v>
      </c>
    </row>
    <row r="17919" customFormat="false" ht="12.75" hidden="false" customHeight="false" outlineLevel="0" collapsed="false">
      <c r="A17919" s="2" t="n">
        <v>40597</v>
      </c>
      <c r="B17919" s="3" t="n">
        <v>0.497002314814815</v>
      </c>
      <c r="C17919" s="3" t="n">
        <f aca="false">A17919+B17919+TIME(9,0,0)</f>
        <v>40597.8720023148</v>
      </c>
      <c r="D17919" s="1" t="n">
        <v>0.022082</v>
      </c>
      <c r="E17919" s="1" t="n">
        <v>0.057262</v>
      </c>
    </row>
    <row r="17920" customFormat="false" ht="12.75" hidden="false" customHeight="false" outlineLevel="0" collapsed="false">
      <c r="A17920" s="2" t="n">
        <v>40597</v>
      </c>
      <c r="B17920" s="3" t="n">
        <v>0.497013888888889</v>
      </c>
      <c r="C17920" s="3" t="n">
        <f aca="false">A17920+B17920+TIME(9,0,0)</f>
        <v>40597.8720138889</v>
      </c>
      <c r="D17920" s="1" t="n">
        <v>0.014263</v>
      </c>
      <c r="E17920" s="1" t="n">
        <v>0.042518</v>
      </c>
    </row>
    <row r="17921" customFormat="false" ht="12.75" hidden="false" customHeight="false" outlineLevel="0" collapsed="false">
      <c r="A17921" s="2" t="n">
        <v>40597</v>
      </c>
      <c r="B17921" s="3" t="n">
        <v>0.497048611111111</v>
      </c>
      <c r="C17921" s="3" t="n">
        <f aca="false">A17921+B17921+TIME(9,0,0)</f>
        <v>40597.8720486111</v>
      </c>
      <c r="D17921" s="1" t="n">
        <v>0.014154</v>
      </c>
      <c r="E17921" s="1" t="n">
        <v>0.042881</v>
      </c>
    </row>
    <row r="17922" customFormat="false" ht="12.75" hidden="false" customHeight="false" outlineLevel="0" collapsed="false">
      <c r="A17922" s="2" t="n">
        <v>40597</v>
      </c>
      <c r="B17922" s="3" t="n">
        <v>0.497071759259259</v>
      </c>
      <c r="C17922" s="3" t="n">
        <f aca="false">A17922+B17922+TIME(9,0,0)</f>
        <v>40597.8720717593</v>
      </c>
      <c r="D17922" s="1" t="n">
        <v>0.228232</v>
      </c>
      <c r="E17922" s="1" t="n">
        <v>0.299132</v>
      </c>
    </row>
    <row r="17923" customFormat="false" ht="12.75" hidden="false" customHeight="false" outlineLevel="0" collapsed="false">
      <c r="A17923" s="2" t="n">
        <v>40597</v>
      </c>
      <c r="B17923" s="3" t="n">
        <v>0.497071759259259</v>
      </c>
      <c r="C17923" s="3" t="n">
        <f aca="false">A17923+B17923+TIME(9,0,0)</f>
        <v>40597.8720717593</v>
      </c>
      <c r="D17923" s="1" t="n">
        <v>0.029574</v>
      </c>
      <c r="E17923" s="1" t="n">
        <v>0.060765</v>
      </c>
    </row>
    <row r="17924" customFormat="false" ht="12.75" hidden="false" customHeight="false" outlineLevel="0" collapsed="false">
      <c r="A17924" s="2" t="n">
        <v>40597</v>
      </c>
      <c r="B17924" s="3" t="n">
        <v>0.497083333333333</v>
      </c>
      <c r="C17924" s="3" t="n">
        <f aca="false">A17924+B17924+TIME(9,0,0)</f>
        <v>40597.8720833333</v>
      </c>
      <c r="D17924" s="1" t="n">
        <v>0.0223</v>
      </c>
      <c r="E17924" s="1" t="n">
        <v>0.0514</v>
      </c>
    </row>
    <row r="17925" customFormat="false" ht="12.75" hidden="false" customHeight="false" outlineLevel="0" collapsed="false">
      <c r="A17925" s="2" t="n">
        <v>40597</v>
      </c>
      <c r="B17925" s="3" t="n">
        <v>0.497094907407407</v>
      </c>
      <c r="C17925" s="3" t="n">
        <f aca="false">A17925+B17925+TIME(9,0,0)</f>
        <v>40597.8720949074</v>
      </c>
      <c r="D17925" s="1" t="n">
        <v>0.016613</v>
      </c>
      <c r="E17925" s="1" t="n">
        <v>0.047665</v>
      </c>
    </row>
    <row r="17926" customFormat="false" ht="12.75" hidden="false" customHeight="false" outlineLevel="0" collapsed="false">
      <c r="A17926" s="2" t="n">
        <v>40597</v>
      </c>
      <c r="B17926" s="3" t="n">
        <v>0.49712962962963</v>
      </c>
      <c r="C17926" s="3" t="n">
        <f aca="false">A17926+B17926+TIME(9,0,0)</f>
        <v>40597.8721296296</v>
      </c>
      <c r="D17926" s="1" t="n">
        <v>0.020643</v>
      </c>
      <c r="E17926" s="1" t="n">
        <v>0.055415</v>
      </c>
    </row>
    <row r="17927" customFormat="false" ht="12.75" hidden="false" customHeight="false" outlineLevel="0" collapsed="false">
      <c r="A17927" s="2" t="n">
        <v>40597</v>
      </c>
      <c r="B17927" s="3" t="n">
        <v>0.497141203703704</v>
      </c>
      <c r="C17927" s="3" t="n">
        <f aca="false">A17927+B17927+TIME(9,0,0)</f>
        <v>40597.8721412037</v>
      </c>
      <c r="D17927" s="1" t="n">
        <v>0.024746</v>
      </c>
      <c r="E17927" s="1" t="n">
        <v>0.065186</v>
      </c>
    </row>
    <row r="17928" customFormat="false" ht="12.75" hidden="false" customHeight="false" outlineLevel="0" collapsed="false">
      <c r="A17928" s="2" t="n">
        <v>40597</v>
      </c>
      <c r="B17928" s="3" t="n">
        <v>0.497141203703704</v>
      </c>
      <c r="C17928" s="3" t="n">
        <f aca="false">A17928+B17928+TIME(9,0,0)</f>
        <v>40597.8721412037</v>
      </c>
      <c r="D17928" s="1" t="n">
        <v>0.037051</v>
      </c>
      <c r="E17928" s="1" t="n">
        <v>0.068303</v>
      </c>
    </row>
    <row r="17929" customFormat="false" ht="12.75" hidden="false" customHeight="false" outlineLevel="0" collapsed="false">
      <c r="A17929" s="2" t="n">
        <v>40597</v>
      </c>
      <c r="B17929" s="3" t="n">
        <v>0.497175925925926</v>
      </c>
      <c r="C17929" s="3" t="n">
        <f aca="false">A17929+B17929+TIME(9,0,0)</f>
        <v>40597.8721759259</v>
      </c>
      <c r="D17929" s="1" t="n">
        <v>0.014453</v>
      </c>
      <c r="E17929" s="1" t="n">
        <v>0.045297</v>
      </c>
    </row>
    <row r="17930" customFormat="false" ht="12.75" hidden="false" customHeight="false" outlineLevel="0" collapsed="false">
      <c r="A17930" s="2" t="n">
        <v>40597</v>
      </c>
      <c r="B17930" s="3" t="n">
        <v>0.497233796296296</v>
      </c>
      <c r="C17930" s="3" t="n">
        <f aca="false">A17930+B17930+TIME(9,0,0)</f>
        <v>40597.8722337963</v>
      </c>
      <c r="D17930" s="1" t="n">
        <v>0.014958</v>
      </c>
      <c r="E17930" s="1" t="n">
        <v>0.044175</v>
      </c>
    </row>
    <row r="17931" customFormat="false" ht="12.75" hidden="false" customHeight="false" outlineLevel="0" collapsed="false">
      <c r="A17931" s="2" t="n">
        <v>40597</v>
      </c>
      <c r="B17931" s="3" t="n">
        <v>0.49724537037037</v>
      </c>
      <c r="C17931" s="3" t="n">
        <f aca="false">A17931+B17931+TIME(9,0,0)</f>
        <v>40597.8722453704</v>
      </c>
      <c r="D17931" s="1" t="n">
        <v>0.016879</v>
      </c>
      <c r="E17931" s="1" t="n">
        <v>0.048333</v>
      </c>
    </row>
    <row r="17932" customFormat="false" ht="12.75" hidden="false" customHeight="false" outlineLevel="0" collapsed="false">
      <c r="A17932" s="2" t="n">
        <v>40597</v>
      </c>
      <c r="B17932" s="3" t="n">
        <v>0.497256944444444</v>
      </c>
      <c r="C17932" s="3" t="n">
        <f aca="false">A17932+B17932+TIME(9,0,0)</f>
        <v>40597.8722569444</v>
      </c>
      <c r="D17932" s="1" t="n">
        <v>0.014896</v>
      </c>
      <c r="E17932" s="1" t="n">
        <v>0.045745</v>
      </c>
    </row>
    <row r="17933" customFormat="false" ht="12.75" hidden="false" customHeight="false" outlineLevel="0" collapsed="false">
      <c r="A17933" s="2" t="n">
        <v>40597</v>
      </c>
      <c r="B17933" s="3" t="n">
        <v>0.497256944444444</v>
      </c>
      <c r="C17933" s="3" t="n">
        <f aca="false">A17933+B17933+TIME(9,0,0)</f>
        <v>40597.8722569444</v>
      </c>
      <c r="D17933" s="1" t="n">
        <v>0.008441</v>
      </c>
      <c r="E17933" s="1" t="n">
        <v>0.024768</v>
      </c>
    </row>
    <row r="17934" customFormat="false" ht="12.75" hidden="false" customHeight="false" outlineLevel="0" collapsed="false">
      <c r="A17934" s="2" t="n">
        <v>40597</v>
      </c>
      <c r="B17934" s="3" t="n">
        <v>0.497268518518519</v>
      </c>
      <c r="C17934" s="3" t="n">
        <f aca="false">A17934+B17934+TIME(9,0,0)</f>
        <v>40597.8722685185</v>
      </c>
      <c r="D17934" s="1" t="n">
        <v>0.021675</v>
      </c>
      <c r="E17934" s="1" t="n">
        <v>0.051454</v>
      </c>
    </row>
    <row r="17935" customFormat="false" ht="12.75" hidden="false" customHeight="false" outlineLevel="0" collapsed="false">
      <c r="A17935" s="2" t="n">
        <v>40597</v>
      </c>
      <c r="B17935" s="3" t="n">
        <v>0.497268518518519</v>
      </c>
      <c r="C17935" s="3" t="n">
        <f aca="false">A17935+B17935+TIME(9,0,0)</f>
        <v>40597.8722685185</v>
      </c>
      <c r="D17935" s="1" t="n">
        <v>0.011913</v>
      </c>
      <c r="E17935" s="1" t="n">
        <v>0.040002</v>
      </c>
    </row>
    <row r="17936" customFormat="false" ht="12.75" hidden="false" customHeight="false" outlineLevel="0" collapsed="false">
      <c r="A17936" s="2" t="n">
        <v>40597</v>
      </c>
      <c r="B17936" s="3" t="n">
        <v>0.497280092592593</v>
      </c>
      <c r="C17936" s="3" t="n">
        <f aca="false">A17936+B17936+TIME(9,0,0)</f>
        <v>40597.8722800926</v>
      </c>
      <c r="D17936" s="1" t="n">
        <v>0.133271</v>
      </c>
      <c r="E17936" s="1" t="n">
        <v>0.168097</v>
      </c>
    </row>
    <row r="17937" customFormat="false" ht="12.75" hidden="false" customHeight="false" outlineLevel="0" collapsed="false">
      <c r="A17937" s="2" t="n">
        <v>40597</v>
      </c>
      <c r="B17937" s="3" t="n">
        <v>0.497314814814815</v>
      </c>
      <c r="C17937" s="3" t="n">
        <f aca="false">A17937+B17937+TIME(9,0,0)</f>
        <v>40597.8723148148</v>
      </c>
      <c r="D17937" s="1" t="n">
        <v>0.018151</v>
      </c>
      <c r="E17937" s="1" t="n">
        <v>0.050049</v>
      </c>
    </row>
    <row r="17938" customFormat="false" ht="12.75" hidden="false" customHeight="false" outlineLevel="0" collapsed="false">
      <c r="A17938" s="2" t="n">
        <v>40597</v>
      </c>
      <c r="B17938" s="3" t="n">
        <v>0.497349537037037</v>
      </c>
      <c r="C17938" s="3" t="n">
        <f aca="false">A17938+B17938+TIME(9,0,0)</f>
        <v>40597.872349537</v>
      </c>
      <c r="D17938" s="1" t="n">
        <v>0.013511</v>
      </c>
      <c r="E17938" s="1" t="n">
        <v>0.040884</v>
      </c>
    </row>
    <row r="17939" customFormat="false" ht="12.75" hidden="false" customHeight="false" outlineLevel="0" collapsed="false">
      <c r="A17939" s="2" t="n">
        <v>40597</v>
      </c>
      <c r="B17939" s="3" t="n">
        <v>0.497372685185185</v>
      </c>
      <c r="C17939" s="3" t="n">
        <f aca="false">A17939+B17939+TIME(9,0,0)</f>
        <v>40597.8723726852</v>
      </c>
      <c r="D17939" s="1" t="n">
        <v>0.008799</v>
      </c>
      <c r="E17939" s="1" t="n">
        <v>0.025224</v>
      </c>
    </row>
    <row r="17940" customFormat="false" ht="12.75" hidden="false" customHeight="false" outlineLevel="0" collapsed="false">
      <c r="A17940" s="2" t="n">
        <v>40597</v>
      </c>
      <c r="B17940" s="3" t="n">
        <v>0.497372685185185</v>
      </c>
      <c r="C17940" s="3" t="n">
        <f aca="false">A17940+B17940+TIME(9,0,0)</f>
        <v>40597.8723726852</v>
      </c>
      <c r="D17940" s="1" t="n">
        <v>0.012724</v>
      </c>
      <c r="E17940" s="1" t="n">
        <v>0.042508</v>
      </c>
    </row>
    <row r="17941" customFormat="false" ht="12.75" hidden="false" customHeight="false" outlineLevel="0" collapsed="false">
      <c r="A17941" s="2" t="n">
        <v>40597</v>
      </c>
      <c r="B17941" s="3" t="n">
        <v>0.497372685185185</v>
      </c>
      <c r="C17941" s="3" t="n">
        <f aca="false">A17941+B17941+TIME(9,0,0)</f>
        <v>40597.8723726852</v>
      </c>
      <c r="D17941" s="1" t="n">
        <v>0.002916</v>
      </c>
      <c r="E17941" s="1" t="n">
        <v>0.010777</v>
      </c>
    </row>
    <row r="17942" customFormat="false" ht="12.75" hidden="false" customHeight="false" outlineLevel="0" collapsed="false">
      <c r="A17942" s="2" t="n">
        <v>40597</v>
      </c>
      <c r="B17942" s="3" t="n">
        <v>0.497384259259259</v>
      </c>
      <c r="C17942" s="3" t="n">
        <f aca="false">A17942+B17942+TIME(9,0,0)</f>
        <v>40597.8723842593</v>
      </c>
      <c r="D17942" s="1" t="n">
        <v>0.010167</v>
      </c>
      <c r="E17942" s="1" t="n">
        <v>0.038158</v>
      </c>
    </row>
    <row r="17943" customFormat="false" ht="12.75" hidden="false" customHeight="false" outlineLevel="0" collapsed="false">
      <c r="A17943" s="2" t="n">
        <v>40597</v>
      </c>
      <c r="B17943" s="3" t="n">
        <v>0.497384259259259</v>
      </c>
      <c r="C17943" s="3" t="n">
        <f aca="false">A17943+B17943+TIME(9,0,0)</f>
        <v>40597.8723842593</v>
      </c>
      <c r="D17943" s="1" t="n">
        <v>0.010185</v>
      </c>
      <c r="E17943" s="1" t="n">
        <v>0.038203</v>
      </c>
    </row>
    <row r="17944" customFormat="false" ht="12.75" hidden="false" customHeight="false" outlineLevel="0" collapsed="false">
      <c r="A17944" s="2" t="n">
        <v>40597</v>
      </c>
      <c r="B17944" s="3" t="n">
        <v>0.497395833333333</v>
      </c>
      <c r="C17944" s="3" t="n">
        <f aca="false">A17944+B17944+TIME(9,0,0)</f>
        <v>40597.8723958333</v>
      </c>
      <c r="D17944" s="1" t="n">
        <v>0.025023</v>
      </c>
      <c r="E17944" s="1" t="n">
        <v>0.064418</v>
      </c>
    </row>
    <row r="17945" customFormat="false" ht="12.75" hidden="false" customHeight="false" outlineLevel="0" collapsed="false">
      <c r="A17945" s="2" t="n">
        <v>40597</v>
      </c>
      <c r="B17945" s="3" t="n">
        <v>0.497395833333333</v>
      </c>
      <c r="C17945" s="3" t="n">
        <f aca="false">A17945+B17945+TIME(9,0,0)</f>
        <v>40597.8723958333</v>
      </c>
      <c r="D17945" s="1" t="n">
        <v>0.026761</v>
      </c>
      <c r="E17945" s="1" t="n">
        <v>0.056944</v>
      </c>
    </row>
    <row r="17946" customFormat="false" ht="12.75" hidden="false" customHeight="false" outlineLevel="0" collapsed="false">
      <c r="A17946" s="2" t="n">
        <v>40597</v>
      </c>
      <c r="B17946" s="3" t="n">
        <v>0.497407407407407</v>
      </c>
      <c r="C17946" s="3" t="n">
        <f aca="false">A17946+B17946+TIME(9,0,0)</f>
        <v>40597.8724074074</v>
      </c>
      <c r="D17946" s="1" t="n">
        <v>0.014182</v>
      </c>
      <c r="E17946" s="1" t="n">
        <v>0.042714</v>
      </c>
    </row>
    <row r="17947" customFormat="false" ht="12.75" hidden="false" customHeight="false" outlineLevel="0" collapsed="false">
      <c r="A17947" s="2" t="n">
        <v>40597</v>
      </c>
      <c r="B17947" s="3" t="n">
        <v>0.49744212962963</v>
      </c>
      <c r="C17947" s="3" t="n">
        <f aca="false">A17947+B17947+TIME(9,0,0)</f>
        <v>40597.8724421296</v>
      </c>
      <c r="D17947" s="1" t="n">
        <v>0.061379</v>
      </c>
      <c r="E17947" s="1" t="n">
        <v>0.097369</v>
      </c>
    </row>
    <row r="17948" customFormat="false" ht="12.75" hidden="false" customHeight="false" outlineLevel="0" collapsed="false">
      <c r="A17948" s="2" t="n">
        <v>40597</v>
      </c>
      <c r="B17948" s="3" t="n">
        <v>0.49744212962963</v>
      </c>
      <c r="C17948" s="3" t="n">
        <f aca="false">A17948+B17948+TIME(9,0,0)</f>
        <v>40597.8724421296</v>
      </c>
      <c r="D17948" s="1" t="n">
        <v>0.017031</v>
      </c>
      <c r="E17948" s="1" t="n">
        <v>0.048563</v>
      </c>
    </row>
    <row r="17949" customFormat="false" ht="12.75" hidden="false" customHeight="false" outlineLevel="0" collapsed="false">
      <c r="A17949" s="2" t="n">
        <v>40597</v>
      </c>
      <c r="B17949" s="3" t="n">
        <v>0.497465277777778</v>
      </c>
      <c r="C17949" s="3" t="n">
        <f aca="false">A17949+B17949+TIME(9,0,0)</f>
        <v>40597.8724652778</v>
      </c>
      <c r="D17949" s="1" t="n">
        <v>0.014734</v>
      </c>
      <c r="E17949" s="1" t="n">
        <v>0.043152</v>
      </c>
    </row>
    <row r="17950" customFormat="false" ht="12.75" hidden="false" customHeight="false" outlineLevel="0" collapsed="false">
      <c r="A17950" s="2" t="n">
        <v>40597</v>
      </c>
      <c r="B17950" s="3" t="n">
        <v>0.497465277777778</v>
      </c>
      <c r="C17950" s="3" t="n">
        <f aca="false">A17950+B17950+TIME(9,0,0)</f>
        <v>40597.8724652778</v>
      </c>
      <c r="D17950" s="1" t="n">
        <v>0.024016</v>
      </c>
      <c r="E17950" s="1" t="n">
        <v>0.053109</v>
      </c>
    </row>
    <row r="17951" customFormat="false" ht="12.75" hidden="false" customHeight="false" outlineLevel="0" collapsed="false">
      <c r="A17951" s="2" t="n">
        <v>40597</v>
      </c>
      <c r="B17951" s="3" t="n">
        <v>0.497569444444444</v>
      </c>
      <c r="C17951" s="3" t="n">
        <f aca="false">A17951+B17951+TIME(9,0,0)</f>
        <v>40597.8725694444</v>
      </c>
      <c r="D17951" s="1" t="n">
        <v>0.01718</v>
      </c>
      <c r="E17951" s="1" t="n">
        <v>0.046469</v>
      </c>
    </row>
    <row r="17952" customFormat="false" ht="12.75" hidden="false" customHeight="false" outlineLevel="0" collapsed="false">
      <c r="A17952" s="2" t="n">
        <v>40597</v>
      </c>
      <c r="B17952" s="3" t="n">
        <v>0.497592592592593</v>
      </c>
      <c r="C17952" s="3" t="n">
        <f aca="false">A17952+B17952+TIME(9,0,0)</f>
        <v>40597.8725925926</v>
      </c>
      <c r="D17952" s="1" t="n">
        <v>0.026184</v>
      </c>
      <c r="E17952" s="1" t="n">
        <v>0.055039</v>
      </c>
    </row>
    <row r="17953" customFormat="false" ht="12.75" hidden="false" customHeight="false" outlineLevel="0" collapsed="false">
      <c r="A17953" s="2" t="n">
        <v>40597</v>
      </c>
      <c r="B17953" s="3" t="n">
        <v>0.497615740740741</v>
      </c>
      <c r="C17953" s="3" t="n">
        <f aca="false">A17953+B17953+TIME(9,0,0)</f>
        <v>40597.8726157407</v>
      </c>
      <c r="D17953" s="1" t="n">
        <v>0.031132</v>
      </c>
      <c r="E17953" s="1" t="n">
        <v>0.062036</v>
      </c>
    </row>
    <row r="17954" customFormat="false" ht="12.75" hidden="false" customHeight="false" outlineLevel="0" collapsed="false">
      <c r="A17954" s="2" t="n">
        <v>40597</v>
      </c>
      <c r="B17954" s="3" t="n">
        <v>0.497627314814815</v>
      </c>
      <c r="C17954" s="3" t="n">
        <f aca="false">A17954+B17954+TIME(9,0,0)</f>
        <v>40597.8726273148</v>
      </c>
      <c r="D17954" s="1" t="n">
        <v>0.008687</v>
      </c>
      <c r="E17954" s="1" t="n">
        <v>0.02567</v>
      </c>
    </row>
    <row r="17955" customFormat="false" ht="12.75" hidden="false" customHeight="false" outlineLevel="0" collapsed="false">
      <c r="A17955" s="2" t="n">
        <v>40597</v>
      </c>
      <c r="B17955" s="3" t="n">
        <v>0.497627314814815</v>
      </c>
      <c r="C17955" s="3" t="n">
        <f aca="false">A17955+B17955+TIME(9,0,0)</f>
        <v>40597.8726273148</v>
      </c>
      <c r="D17955" s="1" t="n">
        <v>0.00291</v>
      </c>
      <c r="E17955" s="1" t="n">
        <v>0.010861</v>
      </c>
    </row>
    <row r="17956" customFormat="false" ht="12.75" hidden="false" customHeight="false" outlineLevel="0" collapsed="false">
      <c r="A17956" s="2" t="n">
        <v>40597</v>
      </c>
      <c r="B17956" s="3" t="n">
        <v>0.497662037037037</v>
      </c>
      <c r="C17956" s="3" t="n">
        <f aca="false">A17956+B17956+TIME(9,0,0)</f>
        <v>40597.872662037</v>
      </c>
      <c r="D17956" s="1" t="n">
        <v>0.02534</v>
      </c>
      <c r="E17956" s="1" t="n">
        <v>0.053503</v>
      </c>
    </row>
    <row r="17957" customFormat="false" ht="12.75" hidden="false" customHeight="false" outlineLevel="0" collapsed="false">
      <c r="A17957" s="2" t="n">
        <v>40597</v>
      </c>
      <c r="B17957" s="3" t="n">
        <v>0.497685185185185</v>
      </c>
      <c r="C17957" s="3" t="n">
        <f aca="false">A17957+B17957+TIME(9,0,0)</f>
        <v>40597.8726851852</v>
      </c>
      <c r="D17957" s="1" t="n">
        <v>0.014997</v>
      </c>
      <c r="E17957" s="1" t="n">
        <v>0.044837</v>
      </c>
    </row>
    <row r="17958" customFormat="false" ht="12.75" hidden="false" customHeight="false" outlineLevel="0" collapsed="false">
      <c r="A17958" s="2" t="n">
        <v>40597</v>
      </c>
      <c r="B17958" s="3" t="n">
        <v>0.497696759259259</v>
      </c>
      <c r="C17958" s="3" t="n">
        <f aca="false">A17958+B17958+TIME(9,0,0)</f>
        <v>40597.8726967593</v>
      </c>
      <c r="D17958" s="1" t="n">
        <v>0.01754</v>
      </c>
      <c r="E17958" s="1" t="n">
        <v>0.047288</v>
      </c>
    </row>
    <row r="17959" customFormat="false" ht="12.75" hidden="false" customHeight="false" outlineLevel="0" collapsed="false">
      <c r="A17959" s="2" t="n">
        <v>40597</v>
      </c>
      <c r="B17959" s="3" t="n">
        <v>0.497719907407407</v>
      </c>
      <c r="C17959" s="3" t="n">
        <f aca="false">A17959+B17959+TIME(9,0,0)</f>
        <v>40597.8727199074</v>
      </c>
      <c r="D17959" s="1" t="n">
        <v>0.011862</v>
      </c>
      <c r="E17959" s="1" t="n">
        <v>0.035696</v>
      </c>
    </row>
    <row r="17960" customFormat="false" ht="12.75" hidden="false" customHeight="false" outlineLevel="0" collapsed="false">
      <c r="A17960" s="2" t="n">
        <v>40597</v>
      </c>
      <c r="B17960" s="3" t="n">
        <v>0.497731481481482</v>
      </c>
      <c r="C17960" s="3" t="n">
        <f aca="false">A17960+B17960+TIME(9,0,0)</f>
        <v>40597.8727314815</v>
      </c>
      <c r="D17960" s="1" t="n">
        <v>0.013789</v>
      </c>
      <c r="E17960" s="1" t="n">
        <v>0.042269</v>
      </c>
    </row>
    <row r="17961" customFormat="false" ht="12.75" hidden="false" customHeight="false" outlineLevel="0" collapsed="false">
      <c r="A17961" s="2" t="n">
        <v>40597</v>
      </c>
      <c r="B17961" s="3" t="n">
        <v>0.497777777777778</v>
      </c>
      <c r="C17961" s="3" t="n">
        <f aca="false">A17961+B17961+TIME(9,0,0)</f>
        <v>40597.8727777778</v>
      </c>
      <c r="D17961" s="1" t="n">
        <v>0.00879</v>
      </c>
      <c r="E17961" s="1" t="n">
        <v>0.025281</v>
      </c>
    </row>
    <row r="17962" customFormat="false" ht="12.75" hidden="false" customHeight="false" outlineLevel="0" collapsed="false">
      <c r="A17962" s="2" t="n">
        <v>40597</v>
      </c>
      <c r="B17962" s="3" t="n">
        <v>0.497777777777778</v>
      </c>
      <c r="C17962" s="3" t="n">
        <f aca="false">A17962+B17962+TIME(9,0,0)</f>
        <v>40597.8727777778</v>
      </c>
      <c r="D17962" s="1" t="n">
        <v>0.014969</v>
      </c>
      <c r="E17962" s="1" t="n">
        <v>0.022796</v>
      </c>
    </row>
    <row r="17963" customFormat="false" ht="12.75" hidden="false" customHeight="false" outlineLevel="0" collapsed="false">
      <c r="A17963" s="2" t="n">
        <v>40597</v>
      </c>
      <c r="B17963" s="3" t="n">
        <v>0.497916666666667</v>
      </c>
      <c r="C17963" s="3" t="n">
        <f aca="false">A17963+B17963+TIME(9,0,0)</f>
        <v>40597.8729166667</v>
      </c>
      <c r="D17963" s="1" t="n">
        <v>0.015661</v>
      </c>
      <c r="E17963" s="1" t="n">
        <v>0.044146</v>
      </c>
    </row>
    <row r="17964" customFormat="false" ht="12.75" hidden="false" customHeight="false" outlineLevel="0" collapsed="false">
      <c r="A17964" s="2" t="n">
        <v>40597</v>
      </c>
      <c r="B17964" s="3" t="n">
        <v>0.497962962962963</v>
      </c>
      <c r="C17964" s="3" t="n">
        <f aca="false">A17964+B17964+TIME(9,0,0)</f>
        <v>40597.872962963</v>
      </c>
      <c r="D17964" s="1" t="n">
        <v>0.253199</v>
      </c>
      <c r="E17964" s="1" t="n">
        <v>0.283774</v>
      </c>
    </row>
    <row r="17965" customFormat="false" ht="12.75" hidden="false" customHeight="false" outlineLevel="0" collapsed="false">
      <c r="A17965" s="2" t="n">
        <v>40597</v>
      </c>
      <c r="B17965" s="3" t="n">
        <v>0.497974537037037</v>
      </c>
      <c r="C17965" s="3" t="n">
        <f aca="false">A17965+B17965+TIME(9,0,0)</f>
        <v>40597.872974537</v>
      </c>
      <c r="D17965" s="1" t="n">
        <v>0.026304</v>
      </c>
      <c r="E17965" s="1" t="n">
        <v>0.054814</v>
      </c>
    </row>
    <row r="17966" customFormat="false" ht="12.75" hidden="false" customHeight="false" outlineLevel="0" collapsed="false">
      <c r="A17966" s="2" t="n">
        <v>40597</v>
      </c>
      <c r="B17966" s="3" t="n">
        <v>0.498009259259259</v>
      </c>
      <c r="C17966" s="3" t="n">
        <f aca="false">A17966+B17966+TIME(9,0,0)</f>
        <v>40597.8730092593</v>
      </c>
      <c r="D17966" s="1" t="n">
        <v>0.016633</v>
      </c>
      <c r="E17966" s="1" t="n">
        <v>0.046209</v>
      </c>
    </row>
    <row r="17967" customFormat="false" ht="12.75" hidden="false" customHeight="false" outlineLevel="0" collapsed="false">
      <c r="A17967" s="2" t="n">
        <v>40597</v>
      </c>
      <c r="B17967" s="3" t="n">
        <v>0.498043981481482</v>
      </c>
      <c r="C17967" s="3" t="n">
        <f aca="false">A17967+B17967+TIME(9,0,0)</f>
        <v>40597.8730439815</v>
      </c>
      <c r="D17967" s="1" t="n">
        <v>0.020038</v>
      </c>
      <c r="E17967" s="1" t="n">
        <v>0.052074</v>
      </c>
    </row>
    <row r="17968" customFormat="false" ht="12.75" hidden="false" customHeight="false" outlineLevel="0" collapsed="false">
      <c r="A17968" s="2" t="n">
        <v>40597</v>
      </c>
      <c r="B17968" s="3" t="n">
        <v>0.49806712962963</v>
      </c>
      <c r="C17968" s="3" t="n">
        <f aca="false">A17968+B17968+TIME(9,0,0)</f>
        <v>40597.8730671296</v>
      </c>
      <c r="D17968" s="1" t="n">
        <v>0.275447</v>
      </c>
      <c r="E17968" s="1" t="n">
        <v>0.309089</v>
      </c>
    </row>
    <row r="17969" customFormat="false" ht="12.75" hidden="false" customHeight="false" outlineLevel="0" collapsed="false">
      <c r="A17969" s="2" t="n">
        <v>40597</v>
      </c>
      <c r="B17969" s="3" t="n">
        <v>0.498159722222222</v>
      </c>
      <c r="C17969" s="3" t="n">
        <f aca="false">A17969+B17969+TIME(9,0,0)</f>
        <v>40597.8731597222</v>
      </c>
      <c r="D17969" s="1" t="n">
        <v>0.018757</v>
      </c>
      <c r="E17969" s="1" t="n">
        <v>0.048512</v>
      </c>
    </row>
    <row r="17970" customFormat="false" ht="12.75" hidden="false" customHeight="false" outlineLevel="0" collapsed="false">
      <c r="A17970" s="2" t="n">
        <v>40597</v>
      </c>
      <c r="B17970" s="3" t="n">
        <v>0.498171296296296</v>
      </c>
      <c r="C17970" s="3" t="n">
        <f aca="false">A17970+B17970+TIME(9,0,0)</f>
        <v>40597.8731712963</v>
      </c>
      <c r="D17970" s="1" t="n">
        <v>0.00921</v>
      </c>
      <c r="E17970" s="1" t="n">
        <v>0.026084</v>
      </c>
    </row>
    <row r="17971" customFormat="false" ht="12.75" hidden="false" customHeight="false" outlineLevel="0" collapsed="false">
      <c r="A17971" s="2" t="n">
        <v>40597</v>
      </c>
      <c r="B17971" s="3" t="n">
        <v>0.498171296296296</v>
      </c>
      <c r="C17971" s="3" t="n">
        <f aca="false">A17971+B17971+TIME(9,0,0)</f>
        <v>40597.8731712963</v>
      </c>
      <c r="D17971" s="1" t="n">
        <v>0.014368</v>
      </c>
      <c r="E17971" s="1" t="n">
        <v>0.042821</v>
      </c>
    </row>
    <row r="17972" customFormat="false" ht="12.75" hidden="false" customHeight="false" outlineLevel="0" collapsed="false">
      <c r="A17972" s="2" t="n">
        <v>40597</v>
      </c>
      <c r="B17972" s="3" t="n">
        <v>0.49818287037037</v>
      </c>
      <c r="C17972" s="3" t="n">
        <f aca="false">A17972+B17972+TIME(9,0,0)</f>
        <v>40597.8731828704</v>
      </c>
      <c r="D17972" s="1" t="n">
        <v>0.013452</v>
      </c>
      <c r="E17972" s="1" t="n">
        <v>0.04156</v>
      </c>
    </row>
    <row r="17973" customFormat="false" ht="12.75" hidden="false" customHeight="false" outlineLevel="0" collapsed="false">
      <c r="A17973" s="2" t="n">
        <v>40597</v>
      </c>
      <c r="B17973" s="3" t="n">
        <v>0.49818287037037</v>
      </c>
      <c r="C17973" s="3" t="n">
        <f aca="false">A17973+B17973+TIME(9,0,0)</f>
        <v>40597.8731828704</v>
      </c>
      <c r="D17973" s="1" t="n">
        <v>0.010516</v>
      </c>
      <c r="E17973" s="1" t="n">
        <v>0.029251</v>
      </c>
    </row>
    <row r="17974" customFormat="false" ht="12.75" hidden="false" customHeight="false" outlineLevel="0" collapsed="false">
      <c r="A17974" s="2" t="n">
        <v>40597</v>
      </c>
      <c r="B17974" s="3" t="n">
        <v>0.498194444444444</v>
      </c>
      <c r="C17974" s="3" t="n">
        <f aca="false">A17974+B17974+TIME(9,0,0)</f>
        <v>40597.8731944444</v>
      </c>
      <c r="D17974" s="1" t="n">
        <v>0.003163</v>
      </c>
      <c r="E17974" s="1" t="n">
        <v>0.010942</v>
      </c>
    </row>
    <row r="17975" customFormat="false" ht="12.75" hidden="false" customHeight="false" outlineLevel="0" collapsed="false">
      <c r="A17975" s="2" t="n">
        <v>40597</v>
      </c>
      <c r="B17975" s="3" t="n">
        <v>0.498206018518519</v>
      </c>
      <c r="C17975" s="3" t="n">
        <f aca="false">A17975+B17975+TIME(9,0,0)</f>
        <v>40597.8732060185</v>
      </c>
      <c r="D17975" s="1" t="n">
        <v>0.00845</v>
      </c>
      <c r="E17975" s="1" t="n">
        <v>0.024945</v>
      </c>
    </row>
    <row r="17976" customFormat="false" ht="12.75" hidden="false" customHeight="false" outlineLevel="0" collapsed="false">
      <c r="A17976" s="2" t="n">
        <v>40597</v>
      </c>
      <c r="B17976" s="3" t="n">
        <v>0.498217592592593</v>
      </c>
      <c r="C17976" s="3" t="n">
        <f aca="false">A17976+B17976+TIME(9,0,0)</f>
        <v>40597.8732175926</v>
      </c>
      <c r="D17976" s="1" t="n">
        <v>0.002912</v>
      </c>
      <c r="E17976" s="1" t="n">
        <v>0.010807</v>
      </c>
    </row>
    <row r="17977" customFormat="false" ht="12.75" hidden="false" customHeight="false" outlineLevel="0" collapsed="false">
      <c r="A17977" s="2" t="n">
        <v>40597</v>
      </c>
      <c r="B17977" s="3" t="n">
        <v>0.498240740740741</v>
      </c>
      <c r="C17977" s="3" t="n">
        <f aca="false">A17977+B17977+TIME(9,0,0)</f>
        <v>40597.8732407407</v>
      </c>
      <c r="D17977" s="1" t="n">
        <v>0.019553</v>
      </c>
      <c r="E17977" s="1" t="n">
        <v>0.049045</v>
      </c>
    </row>
    <row r="17978" customFormat="false" ht="12.75" hidden="false" customHeight="false" outlineLevel="0" collapsed="false">
      <c r="A17978" s="2" t="n">
        <v>40597</v>
      </c>
      <c r="B17978" s="3" t="n">
        <v>0.498252314814815</v>
      </c>
      <c r="C17978" s="3" t="n">
        <f aca="false">A17978+B17978+TIME(9,0,0)</f>
        <v>40597.8732523148</v>
      </c>
      <c r="D17978" s="1" t="n">
        <v>0.008709</v>
      </c>
      <c r="E17978" s="1" t="n">
        <v>0.025236</v>
      </c>
    </row>
    <row r="17979" customFormat="false" ht="12.75" hidden="false" customHeight="false" outlineLevel="0" collapsed="false">
      <c r="A17979" s="2" t="n">
        <v>40597</v>
      </c>
      <c r="B17979" s="3" t="n">
        <v>0.498275462962963</v>
      </c>
      <c r="C17979" s="3" t="n">
        <f aca="false">A17979+B17979+TIME(9,0,0)</f>
        <v>40597.873275463</v>
      </c>
      <c r="D17979" s="1" t="n">
        <v>0.016523</v>
      </c>
      <c r="E17979" s="1" t="n">
        <v>0.047728</v>
      </c>
    </row>
    <row r="17980" customFormat="false" ht="12.75" hidden="false" customHeight="false" outlineLevel="0" collapsed="false">
      <c r="A17980" s="2" t="n">
        <v>40597</v>
      </c>
      <c r="B17980" s="3" t="n">
        <v>0.498287037037037</v>
      </c>
      <c r="C17980" s="3" t="n">
        <f aca="false">A17980+B17980+TIME(9,0,0)</f>
        <v>40597.873287037</v>
      </c>
      <c r="D17980" s="1" t="n">
        <v>0.016104</v>
      </c>
      <c r="E17980" s="1" t="n">
        <v>0.045342</v>
      </c>
    </row>
    <row r="17981" customFormat="false" ht="12.75" hidden="false" customHeight="false" outlineLevel="0" collapsed="false">
      <c r="A17981" s="2" t="n">
        <v>40597</v>
      </c>
      <c r="B17981" s="3" t="n">
        <v>0.498298611111111</v>
      </c>
      <c r="C17981" s="3" t="n">
        <f aca="false">A17981+B17981+TIME(9,0,0)</f>
        <v>40597.8732986111</v>
      </c>
      <c r="D17981" s="1" t="n">
        <v>0.017233</v>
      </c>
      <c r="E17981" s="1" t="n">
        <v>0.048935</v>
      </c>
    </row>
    <row r="17982" customFormat="false" ht="12.75" hidden="false" customHeight="false" outlineLevel="0" collapsed="false">
      <c r="A17982" s="2" t="n">
        <v>40597</v>
      </c>
      <c r="B17982" s="3" t="n">
        <v>0.498310185185185</v>
      </c>
      <c r="C17982" s="3" t="n">
        <f aca="false">A17982+B17982+TIME(9,0,0)</f>
        <v>40597.8733101852</v>
      </c>
      <c r="D17982" s="1" t="n">
        <v>0.015548</v>
      </c>
      <c r="E17982" s="1" t="n">
        <v>0.047297</v>
      </c>
    </row>
    <row r="17983" customFormat="false" ht="12.75" hidden="false" customHeight="false" outlineLevel="0" collapsed="false">
      <c r="A17983" s="2" t="n">
        <v>40597</v>
      </c>
      <c r="B17983" s="3" t="n">
        <v>0.498356481481481</v>
      </c>
      <c r="C17983" s="3" t="n">
        <f aca="false">A17983+B17983+TIME(9,0,0)</f>
        <v>40597.8733564815</v>
      </c>
      <c r="D17983" s="1" t="n">
        <v>0.021869</v>
      </c>
      <c r="E17983" s="1" t="n">
        <v>0.056037</v>
      </c>
    </row>
    <row r="17984" customFormat="false" ht="12.75" hidden="false" customHeight="false" outlineLevel="0" collapsed="false">
      <c r="A17984" s="2" t="n">
        <v>40597</v>
      </c>
      <c r="B17984" s="3" t="n">
        <v>0.49837962962963</v>
      </c>
      <c r="C17984" s="3" t="n">
        <f aca="false">A17984+B17984+TIME(9,0,0)</f>
        <v>40597.8733796296</v>
      </c>
      <c r="D17984" s="1" t="n">
        <v>0.018968</v>
      </c>
      <c r="E17984" s="1" t="n">
        <v>0.046701</v>
      </c>
    </row>
    <row r="17985" customFormat="false" ht="12.75" hidden="false" customHeight="false" outlineLevel="0" collapsed="false">
      <c r="A17985" s="2" t="n">
        <v>40597</v>
      </c>
      <c r="B17985" s="3" t="n">
        <v>0.498425925925926</v>
      </c>
      <c r="C17985" s="3" t="n">
        <f aca="false">A17985+B17985+TIME(9,0,0)</f>
        <v>40597.8734259259</v>
      </c>
      <c r="D17985" s="1" t="n">
        <v>0.021114</v>
      </c>
      <c r="E17985" s="1" t="n">
        <v>0.052584</v>
      </c>
    </row>
    <row r="17986" customFormat="false" ht="12.75" hidden="false" customHeight="false" outlineLevel="0" collapsed="false">
      <c r="A17986" s="2" t="n">
        <v>40597</v>
      </c>
      <c r="B17986" s="3" t="n">
        <v>0.4984375</v>
      </c>
      <c r="C17986" s="3" t="n">
        <f aca="false">A17986+B17986+TIME(9,0,0)</f>
        <v>40597.8734375</v>
      </c>
      <c r="D17986" s="1" t="n">
        <v>0.008881</v>
      </c>
      <c r="E17986" s="1" t="n">
        <v>0.025718</v>
      </c>
    </row>
    <row r="17987" customFormat="false" ht="12.75" hidden="false" customHeight="false" outlineLevel="0" collapsed="false">
      <c r="A17987" s="2" t="n">
        <v>40597</v>
      </c>
      <c r="B17987" s="3" t="n">
        <v>0.498449074074074</v>
      </c>
      <c r="C17987" s="3" t="n">
        <f aca="false">A17987+B17987+TIME(9,0,0)</f>
        <v>40597.8734490741</v>
      </c>
      <c r="D17987" s="1" t="n">
        <v>0.015285</v>
      </c>
      <c r="E17987" s="1" t="n">
        <v>0.044113</v>
      </c>
    </row>
    <row r="17988" customFormat="false" ht="12.75" hidden="false" customHeight="false" outlineLevel="0" collapsed="false">
      <c r="A17988" s="2" t="n">
        <v>40597</v>
      </c>
      <c r="B17988" s="3" t="n">
        <v>0.498518518518519</v>
      </c>
      <c r="C17988" s="3" t="n">
        <f aca="false">A17988+B17988+TIME(9,0,0)</f>
        <v>40597.8735185185</v>
      </c>
      <c r="D17988" s="1" t="n">
        <v>0.008414</v>
      </c>
      <c r="E17988" s="1" t="n">
        <v>0.024697</v>
      </c>
    </row>
    <row r="17989" customFormat="false" ht="12.75" hidden="false" customHeight="false" outlineLevel="0" collapsed="false">
      <c r="A17989" s="2" t="n">
        <v>40597</v>
      </c>
      <c r="B17989" s="3" t="n">
        <v>0.498518518518519</v>
      </c>
      <c r="C17989" s="3" t="n">
        <f aca="false">A17989+B17989+TIME(9,0,0)</f>
        <v>40597.8735185185</v>
      </c>
      <c r="D17989" s="1" t="n">
        <v>0.210019</v>
      </c>
      <c r="E17989" s="1" t="n">
        <v>0.249213</v>
      </c>
    </row>
    <row r="17990" customFormat="false" ht="12.75" hidden="false" customHeight="false" outlineLevel="0" collapsed="false">
      <c r="A17990" s="2" t="n">
        <v>40597</v>
      </c>
      <c r="B17990" s="3" t="n">
        <v>0.498530092592593</v>
      </c>
      <c r="C17990" s="3" t="n">
        <f aca="false">A17990+B17990+TIME(9,0,0)</f>
        <v>40597.8735300926</v>
      </c>
      <c r="D17990" s="1" t="n">
        <v>0.010249</v>
      </c>
      <c r="E17990" s="1" t="n">
        <v>0.038586</v>
      </c>
    </row>
    <row r="17991" customFormat="false" ht="12.75" hidden="false" customHeight="false" outlineLevel="0" collapsed="false">
      <c r="A17991" s="2" t="n">
        <v>40597</v>
      </c>
      <c r="B17991" s="3" t="n">
        <v>0.498553240740741</v>
      </c>
      <c r="C17991" s="3" t="n">
        <f aca="false">A17991+B17991+TIME(9,0,0)</f>
        <v>40597.8735532407</v>
      </c>
      <c r="D17991" s="1" t="n">
        <v>0.021298</v>
      </c>
      <c r="E17991" s="1" t="n">
        <v>0.059773</v>
      </c>
    </row>
    <row r="17992" customFormat="false" ht="12.75" hidden="false" customHeight="false" outlineLevel="0" collapsed="false">
      <c r="A17992" s="2" t="n">
        <v>40597</v>
      </c>
      <c r="B17992" s="3" t="n">
        <v>0.498576388888889</v>
      </c>
      <c r="C17992" s="3" t="n">
        <f aca="false">A17992+B17992+TIME(9,0,0)</f>
        <v>40597.8735763889</v>
      </c>
      <c r="D17992" s="1" t="n">
        <v>0.013701</v>
      </c>
      <c r="E17992" s="1" t="n">
        <v>0.041437</v>
      </c>
    </row>
    <row r="17993" customFormat="false" ht="12.75" hidden="false" customHeight="false" outlineLevel="0" collapsed="false">
      <c r="A17993" s="2" t="n">
        <v>40597</v>
      </c>
      <c r="B17993" s="3" t="n">
        <v>0.498622685185185</v>
      </c>
      <c r="C17993" s="3" t="n">
        <f aca="false">A17993+B17993+TIME(9,0,0)</f>
        <v>40597.8736226852</v>
      </c>
      <c r="D17993" s="1" t="n">
        <v>0.008562</v>
      </c>
      <c r="E17993" s="1" t="n">
        <v>0.025479</v>
      </c>
    </row>
    <row r="17994" customFormat="false" ht="12.75" hidden="false" customHeight="false" outlineLevel="0" collapsed="false">
      <c r="A17994" s="2" t="n">
        <v>40597</v>
      </c>
      <c r="B17994" s="3" t="n">
        <v>0.498645833333333</v>
      </c>
      <c r="C17994" s="3" t="n">
        <f aca="false">A17994+B17994+TIME(9,0,0)</f>
        <v>40597.8736458333</v>
      </c>
      <c r="D17994" s="1" t="n">
        <v>0.015286</v>
      </c>
      <c r="E17994" s="1" t="n">
        <v>0.044714</v>
      </c>
    </row>
    <row r="17995" customFormat="false" ht="12.75" hidden="false" customHeight="false" outlineLevel="0" collapsed="false">
      <c r="A17995" s="2" t="n">
        <v>40597</v>
      </c>
      <c r="B17995" s="3" t="n">
        <v>0.498657407407407</v>
      </c>
      <c r="C17995" s="3" t="n">
        <f aca="false">A17995+B17995+TIME(9,0,0)</f>
        <v>40597.8736574074</v>
      </c>
      <c r="D17995" s="1" t="n">
        <v>0.025593</v>
      </c>
      <c r="E17995" s="1" t="n">
        <v>0.064126</v>
      </c>
    </row>
    <row r="17996" customFormat="false" ht="12.75" hidden="false" customHeight="false" outlineLevel="0" collapsed="false">
      <c r="A17996" s="2" t="n">
        <v>40597</v>
      </c>
      <c r="B17996" s="3" t="n">
        <v>0.498680555555556</v>
      </c>
      <c r="C17996" s="3" t="n">
        <f aca="false">A17996+B17996+TIME(9,0,0)</f>
        <v>40597.8736805556</v>
      </c>
      <c r="D17996" s="1" t="n">
        <v>0.01711</v>
      </c>
      <c r="E17996" s="1" t="n">
        <v>0.047289</v>
      </c>
    </row>
    <row r="17997" customFormat="false" ht="12.75" hidden="false" customHeight="false" outlineLevel="0" collapsed="false">
      <c r="A17997" s="2" t="n">
        <v>40597</v>
      </c>
      <c r="B17997" s="3" t="n">
        <v>0.49869212962963</v>
      </c>
      <c r="C17997" s="3" t="n">
        <f aca="false">A17997+B17997+TIME(9,0,0)</f>
        <v>40597.8736921296</v>
      </c>
      <c r="D17997" s="1" t="n">
        <v>0.014791</v>
      </c>
      <c r="E17997" s="1" t="n">
        <v>0.043933</v>
      </c>
    </row>
    <row r="17998" customFormat="false" ht="12.75" hidden="false" customHeight="false" outlineLevel="0" collapsed="false">
      <c r="A17998" s="2" t="n">
        <v>40597</v>
      </c>
      <c r="B17998" s="3" t="n">
        <v>0.498715277777778</v>
      </c>
      <c r="C17998" s="3" t="n">
        <f aca="false">A17998+B17998+TIME(9,0,0)</f>
        <v>40597.8737152778</v>
      </c>
      <c r="D17998" s="1" t="n">
        <v>0.020795</v>
      </c>
      <c r="E17998" s="1" t="n">
        <v>0.045346</v>
      </c>
    </row>
    <row r="17999" customFormat="false" ht="12.75" hidden="false" customHeight="false" outlineLevel="0" collapsed="false">
      <c r="A17999" s="2" t="n">
        <v>40597</v>
      </c>
      <c r="B17999" s="3" t="n">
        <v>0.498738425925926</v>
      </c>
      <c r="C17999" s="3" t="n">
        <f aca="false">A17999+B17999+TIME(9,0,0)</f>
        <v>40597.8737384259</v>
      </c>
      <c r="D17999" s="1" t="n">
        <v>0.005914</v>
      </c>
      <c r="E17999" s="1" t="n">
        <v>0.015273</v>
      </c>
    </row>
    <row r="18000" customFormat="false" ht="12.75" hidden="false" customHeight="false" outlineLevel="0" collapsed="false">
      <c r="A18000" s="2" t="n">
        <v>40597</v>
      </c>
      <c r="B18000" s="3" t="n">
        <v>0.498773148148148</v>
      </c>
      <c r="C18000" s="3" t="n">
        <f aca="false">A18000+B18000+TIME(9,0,0)</f>
        <v>40597.8737731481</v>
      </c>
      <c r="D18000" s="1" t="n">
        <v>0.015334</v>
      </c>
      <c r="E18000" s="1" t="n">
        <v>0.044486</v>
      </c>
    </row>
    <row r="18001" customFormat="false" ht="12.75" hidden="false" customHeight="false" outlineLevel="0" collapsed="false">
      <c r="A18001" s="2" t="n">
        <v>40597</v>
      </c>
      <c r="B18001" s="3" t="n">
        <v>0.49880787037037</v>
      </c>
      <c r="C18001" s="3" t="n">
        <f aca="false">A18001+B18001+TIME(9,0,0)</f>
        <v>40597.8738078704</v>
      </c>
      <c r="D18001" s="1" t="n">
        <v>0.008889</v>
      </c>
      <c r="E18001" s="1" t="n">
        <v>0.025336</v>
      </c>
    </row>
    <row r="18002" customFormat="false" ht="12.75" hidden="false" customHeight="false" outlineLevel="0" collapsed="false">
      <c r="A18002" s="2" t="n">
        <v>40597</v>
      </c>
      <c r="B18002" s="3" t="n">
        <v>0.498819444444444</v>
      </c>
      <c r="C18002" s="3" t="n">
        <f aca="false">A18002+B18002+TIME(9,0,0)</f>
        <v>40597.8738194444</v>
      </c>
      <c r="D18002" s="1" t="n">
        <v>0.007728</v>
      </c>
      <c r="E18002" s="1" t="n">
        <v>0.024131</v>
      </c>
    </row>
    <row r="18003" customFormat="false" ht="12.75" hidden="false" customHeight="false" outlineLevel="0" collapsed="false">
      <c r="A18003" s="2" t="n">
        <v>40597</v>
      </c>
      <c r="B18003" s="3" t="n">
        <v>0.498831018518519</v>
      </c>
      <c r="C18003" s="3" t="n">
        <f aca="false">A18003+B18003+TIME(9,0,0)</f>
        <v>40597.8738310185</v>
      </c>
      <c r="D18003" s="1" t="n">
        <v>0.015562</v>
      </c>
      <c r="E18003" s="1" t="n">
        <v>0.045686</v>
      </c>
    </row>
    <row r="18004" customFormat="false" ht="12.75" hidden="false" customHeight="false" outlineLevel="0" collapsed="false">
      <c r="A18004" s="2" t="n">
        <v>40597</v>
      </c>
      <c r="B18004" s="3" t="n">
        <v>0.498865740740741</v>
      </c>
      <c r="C18004" s="3" t="n">
        <f aca="false">A18004+B18004+TIME(9,0,0)</f>
        <v>40597.8738657407</v>
      </c>
      <c r="D18004" s="1" t="n">
        <v>0.486709</v>
      </c>
      <c r="E18004" s="1" t="n">
        <v>0.521715</v>
      </c>
    </row>
    <row r="18005" customFormat="false" ht="12.75" hidden="false" customHeight="false" outlineLevel="0" collapsed="false">
      <c r="A18005" s="2" t="n">
        <v>40597</v>
      </c>
      <c r="B18005" s="3" t="n">
        <v>0.498865740740741</v>
      </c>
      <c r="C18005" s="3" t="n">
        <f aca="false">A18005+B18005+TIME(9,0,0)</f>
        <v>40597.8738657407</v>
      </c>
      <c r="D18005" s="1" t="n">
        <v>0.007894</v>
      </c>
      <c r="E18005" s="1" t="n">
        <v>0.024397</v>
      </c>
    </row>
    <row r="18006" customFormat="false" ht="12.75" hidden="false" customHeight="false" outlineLevel="0" collapsed="false">
      <c r="A18006" s="2" t="n">
        <v>40597</v>
      </c>
      <c r="B18006" s="3" t="n">
        <v>0.498865740740741</v>
      </c>
      <c r="C18006" s="3" t="n">
        <f aca="false">A18006+B18006+TIME(9,0,0)</f>
        <v>40597.8738657407</v>
      </c>
      <c r="D18006" s="1" t="n">
        <v>0.002882</v>
      </c>
      <c r="E18006" s="1" t="n">
        <v>0.010731</v>
      </c>
    </row>
    <row r="18007" customFormat="false" ht="12.75" hidden="false" customHeight="false" outlineLevel="0" collapsed="false">
      <c r="A18007" s="2" t="n">
        <v>40597</v>
      </c>
      <c r="B18007" s="3" t="n">
        <v>0.498877314814815</v>
      </c>
      <c r="C18007" s="3" t="n">
        <f aca="false">A18007+B18007+TIME(9,0,0)</f>
        <v>40597.8738773148</v>
      </c>
      <c r="D18007" s="1" t="n">
        <v>0.044999</v>
      </c>
      <c r="E18007" s="1" t="n">
        <v>0.076386</v>
      </c>
    </row>
    <row r="18008" customFormat="false" ht="12.75" hidden="false" customHeight="false" outlineLevel="0" collapsed="false">
      <c r="A18008" s="2" t="n">
        <v>40597</v>
      </c>
      <c r="B18008" s="3" t="n">
        <v>0.498888888888889</v>
      </c>
      <c r="C18008" s="3" t="n">
        <f aca="false">A18008+B18008+TIME(9,0,0)</f>
        <v>40597.8738888889</v>
      </c>
      <c r="D18008" s="1" t="n">
        <v>0.05014</v>
      </c>
      <c r="E18008" s="1" t="n">
        <v>0.088544</v>
      </c>
    </row>
    <row r="18009" customFormat="false" ht="12.75" hidden="false" customHeight="false" outlineLevel="0" collapsed="false">
      <c r="A18009" s="2" t="n">
        <v>40597</v>
      </c>
      <c r="B18009" s="3" t="n">
        <v>0.498900462962963</v>
      </c>
      <c r="C18009" s="3" t="n">
        <f aca="false">A18009+B18009+TIME(9,0,0)</f>
        <v>40597.873900463</v>
      </c>
      <c r="D18009" s="1" t="n">
        <v>0.024855</v>
      </c>
      <c r="E18009" s="1" t="n">
        <v>0.062974</v>
      </c>
    </row>
    <row r="18010" customFormat="false" ht="12.75" hidden="false" customHeight="false" outlineLevel="0" collapsed="false">
      <c r="A18010" s="2" t="n">
        <v>40597</v>
      </c>
      <c r="B18010" s="3" t="n">
        <v>0.498912037037037</v>
      </c>
      <c r="C18010" s="3" t="n">
        <f aca="false">A18010+B18010+TIME(9,0,0)</f>
        <v>40597.873912037</v>
      </c>
      <c r="D18010" s="1" t="n">
        <v>0.026811</v>
      </c>
      <c r="E18010" s="1" t="n">
        <v>0.055855</v>
      </c>
    </row>
    <row r="18011" customFormat="false" ht="12.75" hidden="false" customHeight="false" outlineLevel="0" collapsed="false">
      <c r="A18011" s="2" t="n">
        <v>40597</v>
      </c>
      <c r="B18011" s="3" t="n">
        <v>0.498912037037037</v>
      </c>
      <c r="C18011" s="3" t="n">
        <f aca="false">A18011+B18011+TIME(9,0,0)</f>
        <v>40597.873912037</v>
      </c>
      <c r="D18011" s="1" t="n">
        <v>0.008355</v>
      </c>
      <c r="E18011" s="1" t="n">
        <v>0.025097</v>
      </c>
    </row>
    <row r="18012" customFormat="false" ht="12.75" hidden="false" customHeight="false" outlineLevel="0" collapsed="false">
      <c r="A18012" s="2" t="n">
        <v>40597</v>
      </c>
      <c r="B18012" s="3" t="n">
        <v>0.498912037037037</v>
      </c>
      <c r="C18012" s="3" t="n">
        <f aca="false">A18012+B18012+TIME(9,0,0)</f>
        <v>40597.873912037</v>
      </c>
      <c r="D18012" s="1" t="n">
        <v>0.002923</v>
      </c>
      <c r="E18012" s="1" t="n">
        <v>0.010603</v>
      </c>
    </row>
    <row r="18013" customFormat="false" ht="12.75" hidden="false" customHeight="false" outlineLevel="0" collapsed="false">
      <c r="A18013" s="2" t="n">
        <v>40597</v>
      </c>
      <c r="B18013" s="3" t="n">
        <v>0.498912037037037</v>
      </c>
      <c r="C18013" s="3" t="n">
        <f aca="false">A18013+B18013+TIME(9,0,0)</f>
        <v>40597.873912037</v>
      </c>
      <c r="D18013" s="1" t="n">
        <v>0.016934</v>
      </c>
      <c r="E18013" s="1" t="n">
        <v>0.047666</v>
      </c>
    </row>
    <row r="18014" customFormat="false" ht="12.75" hidden="false" customHeight="false" outlineLevel="0" collapsed="false">
      <c r="A18014" s="2" t="n">
        <v>40597</v>
      </c>
      <c r="B18014" s="3" t="n">
        <v>0.498946759259259</v>
      </c>
      <c r="C18014" s="3" t="n">
        <f aca="false">A18014+B18014+TIME(9,0,0)</f>
        <v>40597.8739467593</v>
      </c>
      <c r="D18014" s="1" t="n">
        <v>0.13454</v>
      </c>
      <c r="E18014" s="1" t="n">
        <v>0.172415</v>
      </c>
    </row>
    <row r="18015" customFormat="false" ht="12.75" hidden="false" customHeight="false" outlineLevel="0" collapsed="false">
      <c r="A18015" s="2" t="n">
        <v>40597</v>
      </c>
      <c r="B18015" s="3" t="n">
        <v>0.498958333333333</v>
      </c>
      <c r="C18015" s="3" t="n">
        <f aca="false">A18015+B18015+TIME(9,0,0)</f>
        <v>40597.8739583333</v>
      </c>
      <c r="D18015" s="1" t="n">
        <v>0.016111</v>
      </c>
      <c r="E18015" s="1" t="n">
        <v>0.048326</v>
      </c>
    </row>
    <row r="18016" customFormat="false" ht="12.75" hidden="false" customHeight="false" outlineLevel="0" collapsed="false">
      <c r="A18016" s="2" t="n">
        <v>40597</v>
      </c>
      <c r="B18016" s="3" t="n">
        <v>0.49900462962963</v>
      </c>
      <c r="C18016" s="3" t="n">
        <f aca="false">A18016+B18016+TIME(9,0,0)</f>
        <v>40597.8740046296</v>
      </c>
      <c r="D18016" s="1" t="n">
        <v>0.555217</v>
      </c>
      <c r="E18016" s="1" t="n">
        <v>0.588671</v>
      </c>
    </row>
    <row r="18017" customFormat="false" ht="12.75" hidden="false" customHeight="false" outlineLevel="0" collapsed="false">
      <c r="A18017" s="2" t="n">
        <v>40597</v>
      </c>
      <c r="B18017" s="3" t="n">
        <v>0.499016203703704</v>
      </c>
      <c r="C18017" s="3" t="n">
        <f aca="false">A18017+B18017+TIME(9,0,0)</f>
        <v>40597.8740162037</v>
      </c>
      <c r="D18017" s="1" t="n">
        <v>0.024351</v>
      </c>
      <c r="E18017" s="1" t="n">
        <v>0.054161</v>
      </c>
    </row>
    <row r="18018" customFormat="false" ht="12.75" hidden="false" customHeight="false" outlineLevel="0" collapsed="false">
      <c r="A18018" s="2" t="n">
        <v>40597</v>
      </c>
      <c r="B18018" s="3" t="n">
        <v>0.499050925925926</v>
      </c>
      <c r="C18018" s="3" t="n">
        <f aca="false">A18018+B18018+TIME(9,0,0)</f>
        <v>40597.8740509259</v>
      </c>
      <c r="D18018" s="1" t="n">
        <v>0.053104</v>
      </c>
      <c r="E18018" s="1" t="n">
        <v>0.082993</v>
      </c>
    </row>
    <row r="18019" customFormat="false" ht="12.75" hidden="false" customHeight="false" outlineLevel="0" collapsed="false">
      <c r="A18019" s="2" t="n">
        <v>40597</v>
      </c>
      <c r="B18019" s="3" t="n">
        <v>0.499085648148148</v>
      </c>
      <c r="C18019" s="3" t="n">
        <f aca="false">A18019+B18019+TIME(9,0,0)</f>
        <v>40597.8740856481</v>
      </c>
      <c r="D18019" s="1" t="n">
        <v>0.010126</v>
      </c>
      <c r="E18019" s="1" t="n">
        <v>0.039173</v>
      </c>
    </row>
    <row r="18020" customFormat="false" ht="12.75" hidden="false" customHeight="false" outlineLevel="0" collapsed="false">
      <c r="A18020" s="2" t="n">
        <v>40597</v>
      </c>
      <c r="B18020" s="3" t="n">
        <v>0.49912037037037</v>
      </c>
      <c r="C18020" s="3" t="n">
        <f aca="false">A18020+B18020+TIME(9,0,0)</f>
        <v>40597.8741203704</v>
      </c>
      <c r="D18020" s="1" t="n">
        <v>0.01981</v>
      </c>
      <c r="E18020" s="1" t="n">
        <v>0.053207</v>
      </c>
    </row>
    <row r="18021" customFormat="false" ht="12.75" hidden="false" customHeight="false" outlineLevel="0" collapsed="false">
      <c r="A18021" s="2" t="n">
        <v>40597</v>
      </c>
      <c r="B18021" s="3" t="n">
        <v>0.49912037037037</v>
      </c>
      <c r="C18021" s="3" t="n">
        <f aca="false">A18021+B18021+TIME(9,0,0)</f>
        <v>40597.8741203704</v>
      </c>
      <c r="D18021" s="1" t="n">
        <v>0.015082</v>
      </c>
      <c r="E18021" s="1" t="n">
        <v>0.043811</v>
      </c>
    </row>
    <row r="18022" customFormat="false" ht="12.75" hidden="false" customHeight="false" outlineLevel="0" collapsed="false">
      <c r="A18022" s="2" t="n">
        <v>40597</v>
      </c>
      <c r="B18022" s="3" t="n">
        <v>0.49912037037037</v>
      </c>
      <c r="C18022" s="3" t="n">
        <f aca="false">A18022+B18022+TIME(9,0,0)</f>
        <v>40597.8741203704</v>
      </c>
      <c r="D18022" s="1" t="n">
        <v>0.013776</v>
      </c>
      <c r="E18022" s="1" t="n">
        <v>0.033383</v>
      </c>
    </row>
    <row r="18023" customFormat="false" ht="12.75" hidden="false" customHeight="false" outlineLevel="0" collapsed="false">
      <c r="A18023" s="2" t="n">
        <v>40597</v>
      </c>
      <c r="B18023" s="3" t="n">
        <v>0.499131944444444</v>
      </c>
      <c r="C18023" s="3" t="n">
        <f aca="false">A18023+B18023+TIME(9,0,0)</f>
        <v>40597.8741319444</v>
      </c>
      <c r="D18023" s="1" t="n">
        <v>0.005112</v>
      </c>
      <c r="E18023" s="1" t="n">
        <v>0.014465</v>
      </c>
    </row>
    <row r="18024" customFormat="false" ht="12.75" hidden="false" customHeight="false" outlineLevel="0" collapsed="false">
      <c r="A18024" s="2" t="n">
        <v>40597</v>
      </c>
      <c r="B18024" s="3" t="n">
        <v>0.499166666666667</v>
      </c>
      <c r="C18024" s="3" t="n">
        <f aca="false">A18024+B18024+TIME(9,0,0)</f>
        <v>40597.8741666667</v>
      </c>
      <c r="D18024" s="1" t="n">
        <v>0.010117</v>
      </c>
      <c r="E18024" s="1" t="n">
        <v>0.038401</v>
      </c>
    </row>
    <row r="18025" customFormat="false" ht="12.75" hidden="false" customHeight="false" outlineLevel="0" collapsed="false">
      <c r="A18025" s="2" t="n">
        <v>40597</v>
      </c>
      <c r="B18025" s="3" t="n">
        <v>0.499166666666667</v>
      </c>
      <c r="C18025" s="3" t="n">
        <f aca="false">A18025+B18025+TIME(9,0,0)</f>
        <v>40597.8741666667</v>
      </c>
      <c r="D18025" s="1" t="n">
        <v>0.021629</v>
      </c>
      <c r="E18025" s="1" t="n">
        <v>0.050854</v>
      </c>
    </row>
    <row r="18026" customFormat="false" ht="12.75" hidden="false" customHeight="false" outlineLevel="0" collapsed="false">
      <c r="A18026" s="2" t="n">
        <v>40597</v>
      </c>
      <c r="B18026" s="3" t="n">
        <v>0.499189814814815</v>
      </c>
      <c r="C18026" s="3" t="n">
        <f aca="false">A18026+B18026+TIME(9,0,0)</f>
        <v>40597.8741898148</v>
      </c>
      <c r="D18026" s="1" t="n">
        <v>0.013993</v>
      </c>
      <c r="E18026" s="1" t="n">
        <v>0.0424</v>
      </c>
    </row>
    <row r="18027" customFormat="false" ht="12.75" hidden="false" customHeight="false" outlineLevel="0" collapsed="false">
      <c r="A18027" s="2" t="n">
        <v>40597</v>
      </c>
      <c r="B18027" s="3" t="n">
        <v>0.499212962962963</v>
      </c>
      <c r="C18027" s="3" t="n">
        <f aca="false">A18027+B18027+TIME(9,0,0)</f>
        <v>40597.874212963</v>
      </c>
      <c r="D18027" s="1" t="n">
        <v>0.01321</v>
      </c>
      <c r="E18027" s="1" t="n">
        <v>0.041872</v>
      </c>
    </row>
    <row r="18028" customFormat="false" ht="12.75" hidden="false" customHeight="false" outlineLevel="0" collapsed="false">
      <c r="A18028" s="2" t="n">
        <v>40597</v>
      </c>
      <c r="B18028" s="3" t="n">
        <v>0.499293981481481</v>
      </c>
      <c r="C18028" s="3" t="n">
        <f aca="false">A18028+B18028+TIME(9,0,0)</f>
        <v>40597.8742939815</v>
      </c>
      <c r="D18028" s="1" t="n">
        <v>0.038248</v>
      </c>
      <c r="E18028" s="1" t="n">
        <v>0.073843</v>
      </c>
    </row>
    <row r="18029" customFormat="false" ht="12.75" hidden="false" customHeight="false" outlineLevel="0" collapsed="false">
      <c r="A18029" s="2" t="n">
        <v>40597</v>
      </c>
      <c r="B18029" s="3" t="n">
        <v>0.499305555555556</v>
      </c>
      <c r="C18029" s="3" t="n">
        <f aca="false">A18029+B18029+TIME(9,0,0)</f>
        <v>40597.8743055556</v>
      </c>
      <c r="D18029" s="1" t="n">
        <v>0.013091</v>
      </c>
      <c r="E18029" s="1" t="n">
        <v>0.032542</v>
      </c>
    </row>
    <row r="18030" customFormat="false" ht="12.75" hidden="false" customHeight="false" outlineLevel="0" collapsed="false">
      <c r="A18030" s="2" t="n">
        <v>40597</v>
      </c>
      <c r="B18030" s="3" t="n">
        <v>0.499340277777778</v>
      </c>
      <c r="C18030" s="3" t="n">
        <f aca="false">A18030+B18030+TIME(9,0,0)</f>
        <v>40597.8743402778</v>
      </c>
      <c r="D18030" s="1" t="n">
        <v>0.032677</v>
      </c>
      <c r="E18030" s="1" t="n">
        <v>0.052013</v>
      </c>
    </row>
    <row r="18031" customFormat="false" ht="12.75" hidden="false" customHeight="false" outlineLevel="0" collapsed="false">
      <c r="A18031" s="2" t="n">
        <v>40597</v>
      </c>
      <c r="B18031" s="3" t="n">
        <v>0.499351851851852</v>
      </c>
      <c r="C18031" s="3" t="n">
        <f aca="false">A18031+B18031+TIME(9,0,0)</f>
        <v>40597.8743518519</v>
      </c>
      <c r="D18031" s="1" t="n">
        <v>0.025564</v>
      </c>
      <c r="E18031" s="1" t="n">
        <v>0.056556</v>
      </c>
    </row>
    <row r="18032" customFormat="false" ht="12.75" hidden="false" customHeight="false" outlineLevel="0" collapsed="false">
      <c r="A18032" s="2" t="n">
        <v>40597</v>
      </c>
      <c r="B18032" s="3" t="n">
        <v>0.499386574074074</v>
      </c>
      <c r="C18032" s="3" t="n">
        <f aca="false">A18032+B18032+TIME(9,0,0)</f>
        <v>40597.8743865741</v>
      </c>
      <c r="D18032" s="1" t="n">
        <v>0.016763</v>
      </c>
      <c r="E18032" s="1" t="n">
        <v>0.047294</v>
      </c>
    </row>
    <row r="18033" customFormat="false" ht="12.75" hidden="false" customHeight="false" outlineLevel="0" collapsed="false">
      <c r="A18033" s="2" t="n">
        <v>40597</v>
      </c>
      <c r="B18033" s="3" t="n">
        <v>0.499398148148148</v>
      </c>
      <c r="C18033" s="3" t="n">
        <f aca="false">A18033+B18033+TIME(9,0,0)</f>
        <v>40597.8743981481</v>
      </c>
      <c r="D18033" s="1" t="n">
        <v>0.025572</v>
      </c>
      <c r="E18033" s="1" t="n">
        <v>0.055521</v>
      </c>
    </row>
    <row r="18034" customFormat="false" ht="12.75" hidden="false" customHeight="false" outlineLevel="0" collapsed="false">
      <c r="A18034" s="2" t="n">
        <v>40597</v>
      </c>
      <c r="B18034" s="3" t="n">
        <v>0.499490740740741</v>
      </c>
      <c r="C18034" s="3" t="n">
        <f aca="false">A18034+B18034+TIME(9,0,0)</f>
        <v>40597.8744907407</v>
      </c>
      <c r="D18034" s="1" t="n">
        <v>0.023883</v>
      </c>
      <c r="E18034" s="1" t="n">
        <v>0.057826</v>
      </c>
    </row>
    <row r="18035" customFormat="false" ht="12.75" hidden="false" customHeight="false" outlineLevel="0" collapsed="false">
      <c r="A18035" s="2" t="n">
        <v>40597</v>
      </c>
      <c r="B18035" s="3" t="n">
        <v>0.499502314814815</v>
      </c>
      <c r="C18035" s="3" t="n">
        <f aca="false">A18035+B18035+TIME(9,0,0)</f>
        <v>40597.8745023148</v>
      </c>
      <c r="D18035" s="1" t="n">
        <v>0.014971</v>
      </c>
      <c r="E18035" s="1" t="n">
        <v>0.043339</v>
      </c>
    </row>
    <row r="18036" customFormat="false" ht="12.75" hidden="false" customHeight="false" outlineLevel="0" collapsed="false">
      <c r="A18036" s="2" t="n">
        <v>40597</v>
      </c>
      <c r="B18036" s="3" t="n">
        <v>0.499525462962963</v>
      </c>
      <c r="C18036" s="3" t="n">
        <f aca="false">A18036+B18036+TIME(9,0,0)</f>
        <v>40597.874525463</v>
      </c>
      <c r="D18036" s="1" t="n">
        <v>0.016135</v>
      </c>
      <c r="E18036" s="1" t="n">
        <v>0.046621</v>
      </c>
    </row>
    <row r="18037" customFormat="false" ht="12.75" hidden="false" customHeight="false" outlineLevel="0" collapsed="false">
      <c r="A18037" s="2" t="n">
        <v>40597</v>
      </c>
      <c r="B18037" s="3" t="n">
        <v>0.499652777777778</v>
      </c>
      <c r="C18037" s="3" t="n">
        <f aca="false">A18037+B18037+TIME(9,0,0)</f>
        <v>40597.8746527778</v>
      </c>
      <c r="D18037" s="1" t="n">
        <v>0.008188</v>
      </c>
      <c r="E18037" s="1" t="n">
        <v>0.024633</v>
      </c>
    </row>
    <row r="18038" customFormat="false" ht="12.75" hidden="false" customHeight="false" outlineLevel="0" collapsed="false">
      <c r="A18038" s="2" t="n">
        <v>40597</v>
      </c>
      <c r="B18038" s="3" t="n">
        <v>0.499699074074074</v>
      </c>
      <c r="C18038" s="3" t="n">
        <f aca="false">A18038+B18038+TIME(9,0,0)</f>
        <v>40597.8746990741</v>
      </c>
      <c r="D18038" s="1" t="n">
        <v>0.014196</v>
      </c>
      <c r="E18038" s="1" t="n">
        <v>0.034482</v>
      </c>
    </row>
    <row r="18039" customFormat="false" ht="12.75" hidden="false" customHeight="false" outlineLevel="0" collapsed="false">
      <c r="A18039" s="2" t="n">
        <v>40597</v>
      </c>
      <c r="B18039" s="3" t="n">
        <v>0.499699074074074</v>
      </c>
      <c r="C18039" s="3" t="n">
        <f aca="false">A18039+B18039+TIME(9,0,0)</f>
        <v>40597.8746990741</v>
      </c>
      <c r="D18039" s="1" t="n">
        <v>0.002884</v>
      </c>
      <c r="E18039" s="1" t="n">
        <v>0.010721</v>
      </c>
    </row>
    <row r="18040" customFormat="false" ht="12.75" hidden="false" customHeight="false" outlineLevel="0" collapsed="false">
      <c r="A18040" s="2" t="n">
        <v>40597</v>
      </c>
      <c r="B18040" s="3" t="n">
        <v>0.499780092592593</v>
      </c>
      <c r="C18040" s="3" t="n">
        <f aca="false">A18040+B18040+TIME(9,0,0)</f>
        <v>40597.8747800926</v>
      </c>
      <c r="D18040" s="1" t="n">
        <v>0.010392</v>
      </c>
      <c r="E18040" s="1" t="n">
        <v>0.039269</v>
      </c>
    </row>
    <row r="18041" customFormat="false" ht="12.75" hidden="false" customHeight="false" outlineLevel="0" collapsed="false">
      <c r="A18041" s="2" t="n">
        <v>40597</v>
      </c>
      <c r="B18041" s="3" t="n">
        <v>0.499780092592593</v>
      </c>
      <c r="C18041" s="3" t="n">
        <f aca="false">A18041+B18041+TIME(9,0,0)</f>
        <v>40597.8747800926</v>
      </c>
      <c r="D18041" s="1" t="n">
        <v>0.015732</v>
      </c>
      <c r="E18041" s="1" t="n">
        <v>0.043033</v>
      </c>
    </row>
    <row r="18042" customFormat="false" ht="12.75" hidden="false" customHeight="false" outlineLevel="0" collapsed="false">
      <c r="A18042" s="2" t="n">
        <v>40597</v>
      </c>
      <c r="B18042" s="3" t="n">
        <v>0.499791666666667</v>
      </c>
      <c r="C18042" s="3" t="n">
        <f aca="false">A18042+B18042+TIME(9,0,0)</f>
        <v>40597.8747916667</v>
      </c>
      <c r="D18042" s="1" t="n">
        <v>0.025084</v>
      </c>
      <c r="E18042" s="1" t="n">
        <v>0.058488</v>
      </c>
    </row>
    <row r="18043" customFormat="false" ht="12.75" hidden="false" customHeight="false" outlineLevel="0" collapsed="false">
      <c r="A18043" s="2" t="n">
        <v>40597</v>
      </c>
      <c r="B18043" s="3" t="n">
        <v>0.499791666666667</v>
      </c>
      <c r="C18043" s="3" t="n">
        <f aca="false">A18043+B18043+TIME(9,0,0)</f>
        <v>40597.8747916667</v>
      </c>
      <c r="D18043" s="1" t="n">
        <v>0.047772</v>
      </c>
      <c r="E18043" s="1" t="n">
        <v>0.140781</v>
      </c>
    </row>
    <row r="18044" customFormat="false" ht="12.75" hidden="false" customHeight="false" outlineLevel="0" collapsed="false">
      <c r="A18044" s="2" t="n">
        <v>40597</v>
      </c>
      <c r="B18044" s="3" t="n">
        <v>0.499803240740741</v>
      </c>
      <c r="C18044" s="3" t="n">
        <f aca="false">A18044+B18044+TIME(9,0,0)</f>
        <v>40597.8748032407</v>
      </c>
      <c r="D18044" s="1" t="n">
        <v>0.22629</v>
      </c>
      <c r="E18044" s="1" t="n">
        <v>0.2611</v>
      </c>
    </row>
    <row r="18045" customFormat="false" ht="12.75" hidden="false" customHeight="false" outlineLevel="0" collapsed="false">
      <c r="A18045" s="2" t="n">
        <v>40597</v>
      </c>
      <c r="B18045" s="3" t="n">
        <v>0.499803240740741</v>
      </c>
      <c r="C18045" s="3" t="n">
        <f aca="false">A18045+B18045+TIME(9,0,0)</f>
        <v>40597.8748032407</v>
      </c>
      <c r="D18045" s="1" t="n">
        <v>0.002897</v>
      </c>
      <c r="E18045" s="1" t="n">
        <v>0.010838</v>
      </c>
    </row>
    <row r="18046" customFormat="false" ht="12.75" hidden="false" customHeight="false" outlineLevel="0" collapsed="false">
      <c r="A18046" s="2" t="n">
        <v>40597</v>
      </c>
      <c r="B18046" s="3" t="n">
        <v>0.499814814814815</v>
      </c>
      <c r="C18046" s="3" t="n">
        <f aca="false">A18046+B18046+TIME(9,0,0)</f>
        <v>40597.8748148148</v>
      </c>
      <c r="D18046" s="1" t="n">
        <v>0.008168</v>
      </c>
      <c r="E18046" s="1" t="n">
        <v>0.025475</v>
      </c>
    </row>
    <row r="18047" customFormat="false" ht="12.75" hidden="false" customHeight="false" outlineLevel="0" collapsed="false">
      <c r="A18047" s="2" t="n">
        <v>40597</v>
      </c>
      <c r="B18047" s="3" t="n">
        <v>0.499814814814815</v>
      </c>
      <c r="C18047" s="3" t="n">
        <f aca="false">A18047+B18047+TIME(9,0,0)</f>
        <v>40597.8748148148</v>
      </c>
      <c r="D18047" s="1" t="n">
        <v>0.002917</v>
      </c>
      <c r="E18047" s="1" t="n">
        <v>0.010804</v>
      </c>
    </row>
    <row r="18048" customFormat="false" ht="12.75" hidden="false" customHeight="false" outlineLevel="0" collapsed="false">
      <c r="A18048" s="2" t="n">
        <v>40597</v>
      </c>
      <c r="B18048" s="3" t="n">
        <v>0.49994212962963</v>
      </c>
      <c r="C18048" s="3" t="n">
        <f aca="false">A18048+B18048+TIME(9,0,0)</f>
        <v>40597.8749421296</v>
      </c>
      <c r="D18048" s="1" t="n">
        <v>0.003269</v>
      </c>
      <c r="E18048" s="1" t="n">
        <v>0.011924</v>
      </c>
    </row>
    <row r="18049" customFormat="false" ht="12.75" hidden="false" customHeight="false" outlineLevel="0" collapsed="false">
      <c r="A18049" s="2" t="n">
        <v>40597</v>
      </c>
      <c r="B18049" s="3" t="n">
        <v>0.49994212962963</v>
      </c>
      <c r="C18049" s="3" t="n">
        <f aca="false">A18049+B18049+TIME(9,0,0)</f>
        <v>40597.8749421296</v>
      </c>
      <c r="D18049" s="1" t="n">
        <v>0.019607</v>
      </c>
      <c r="E18049" s="1" t="n">
        <v>0.048675</v>
      </c>
    </row>
    <row r="18050" customFormat="false" ht="12.75" hidden="false" customHeight="false" outlineLevel="0" collapsed="false">
      <c r="A18050" s="2" t="n">
        <v>40597</v>
      </c>
      <c r="B18050" s="3" t="n">
        <v>0.499953703703704</v>
      </c>
      <c r="C18050" s="3" t="n">
        <f aca="false">A18050+B18050+TIME(9,0,0)</f>
        <v>40597.8749537037</v>
      </c>
      <c r="D18050" s="1" t="n">
        <v>0.014779</v>
      </c>
      <c r="E18050" s="1" t="n">
        <v>0.043516</v>
      </c>
    </row>
    <row r="18051" customFormat="false" ht="12.75" hidden="false" customHeight="false" outlineLevel="0" collapsed="false">
      <c r="A18051" s="2" t="n">
        <v>40597</v>
      </c>
      <c r="B18051" s="3" t="n">
        <v>0.499953703703704</v>
      </c>
      <c r="C18051" s="3" t="n">
        <f aca="false">A18051+B18051+TIME(9,0,0)</f>
        <v>40597.8749537037</v>
      </c>
      <c r="D18051" s="1" t="n">
        <v>0.049454</v>
      </c>
      <c r="E18051" s="1" t="n">
        <v>0.084056</v>
      </c>
    </row>
    <row r="18052" customFormat="false" ht="12.75" hidden="false" customHeight="false" outlineLevel="0" collapsed="false">
      <c r="A18052" s="2" t="n">
        <v>40597</v>
      </c>
      <c r="B18052" s="3" t="n">
        <v>0.5</v>
      </c>
      <c r="C18052" s="3" t="n">
        <f aca="false">A18052+B18052+TIME(9,0,0)</f>
        <v>40597.875</v>
      </c>
      <c r="D18052" s="1" t="n">
        <v>0.017979</v>
      </c>
      <c r="E18052" s="1" t="n">
        <v>0.047398</v>
      </c>
    </row>
    <row r="18053" customFormat="false" ht="12.75" hidden="false" customHeight="false" outlineLevel="0" collapsed="false">
      <c r="A18053" s="2" t="n">
        <v>40597</v>
      </c>
      <c r="B18053" s="3" t="n">
        <v>0.500023148148148</v>
      </c>
      <c r="C18053" s="3" t="n">
        <f aca="false">A18053+B18053+TIME(9,0,0)</f>
        <v>40597.8750231481</v>
      </c>
      <c r="D18053" s="1" t="n">
        <v>0.019554</v>
      </c>
      <c r="E18053" s="1" t="n">
        <v>0.051206</v>
      </c>
    </row>
    <row r="18054" customFormat="false" ht="12.75" hidden="false" customHeight="false" outlineLevel="0" collapsed="false">
      <c r="A18054" s="2" t="n">
        <v>40597</v>
      </c>
      <c r="B18054" s="3" t="n">
        <v>0.500046296296296</v>
      </c>
      <c r="C18054" s="3" t="n">
        <f aca="false">A18054+B18054+TIME(9,0,0)</f>
        <v>40597.8750462963</v>
      </c>
      <c r="D18054" s="1" t="n">
        <v>0.018049</v>
      </c>
      <c r="E18054" s="1" t="n">
        <v>0.049361</v>
      </c>
    </row>
    <row r="18055" customFormat="false" ht="12.75" hidden="false" customHeight="false" outlineLevel="0" collapsed="false">
      <c r="A18055" s="2" t="n">
        <v>40597</v>
      </c>
      <c r="B18055" s="3" t="n">
        <v>0.500046296296296</v>
      </c>
      <c r="C18055" s="3" t="n">
        <f aca="false">A18055+B18055+TIME(9,0,0)</f>
        <v>40597.8750462963</v>
      </c>
      <c r="D18055" s="1" t="n">
        <v>0.002916</v>
      </c>
      <c r="E18055" s="1" t="n">
        <v>0.012496</v>
      </c>
    </row>
    <row r="18056" customFormat="false" ht="12.75" hidden="false" customHeight="false" outlineLevel="0" collapsed="false">
      <c r="A18056" s="2" t="n">
        <v>40597</v>
      </c>
      <c r="B18056" s="3" t="n">
        <v>0.500092592592593</v>
      </c>
      <c r="C18056" s="3" t="n">
        <f aca="false">A18056+B18056+TIME(9,0,0)</f>
        <v>40597.8750925926</v>
      </c>
      <c r="D18056" s="1" t="n">
        <v>0.021818</v>
      </c>
      <c r="E18056" s="1" t="n">
        <v>0.053421</v>
      </c>
    </row>
    <row r="18057" customFormat="false" ht="12.75" hidden="false" customHeight="false" outlineLevel="0" collapsed="false">
      <c r="A18057" s="2" t="n">
        <v>40597</v>
      </c>
      <c r="B18057" s="3" t="n">
        <v>0.500104166666667</v>
      </c>
      <c r="C18057" s="3" t="n">
        <f aca="false">A18057+B18057+TIME(9,0,0)</f>
        <v>40597.8751041667</v>
      </c>
      <c r="D18057" s="1" t="n">
        <v>0.0265</v>
      </c>
      <c r="E18057" s="1" t="n">
        <v>0.057067</v>
      </c>
    </row>
    <row r="18058" customFormat="false" ht="12.75" hidden="false" customHeight="false" outlineLevel="0" collapsed="false">
      <c r="A18058" s="2" t="n">
        <v>40597</v>
      </c>
      <c r="B18058" s="3" t="n">
        <v>0.500127314814815</v>
      </c>
      <c r="C18058" s="3" t="n">
        <f aca="false">A18058+B18058+TIME(9,0,0)</f>
        <v>40597.8751273148</v>
      </c>
      <c r="D18058" s="1" t="n">
        <v>0.025883</v>
      </c>
      <c r="E18058" s="1" t="n">
        <v>0.054254</v>
      </c>
    </row>
    <row r="18059" customFormat="false" ht="12.75" hidden="false" customHeight="false" outlineLevel="0" collapsed="false">
      <c r="A18059" s="2" t="n">
        <v>40597</v>
      </c>
      <c r="B18059" s="3" t="n">
        <v>0.500150462962963</v>
      </c>
      <c r="C18059" s="3" t="n">
        <f aca="false">A18059+B18059+TIME(9,0,0)</f>
        <v>40597.875150463</v>
      </c>
      <c r="D18059" s="1" t="n">
        <v>0.024501</v>
      </c>
      <c r="E18059" s="1" t="n">
        <v>0.053934</v>
      </c>
    </row>
    <row r="18060" customFormat="false" ht="12.75" hidden="false" customHeight="false" outlineLevel="0" collapsed="false">
      <c r="A18060" s="2" t="n">
        <v>40597</v>
      </c>
      <c r="B18060" s="3" t="n">
        <v>0.500162037037037</v>
      </c>
      <c r="C18060" s="3" t="n">
        <f aca="false">A18060+B18060+TIME(9,0,0)</f>
        <v>40597.875162037</v>
      </c>
      <c r="D18060" s="1" t="n">
        <v>0.015668</v>
      </c>
      <c r="E18060" s="1" t="n">
        <v>0.047076</v>
      </c>
    </row>
    <row r="18061" customFormat="false" ht="12.75" hidden="false" customHeight="false" outlineLevel="0" collapsed="false">
      <c r="A18061" s="2" t="n">
        <v>40597</v>
      </c>
      <c r="B18061" s="3" t="n">
        <v>0.500162037037037</v>
      </c>
      <c r="C18061" s="3" t="n">
        <f aca="false">A18061+B18061+TIME(9,0,0)</f>
        <v>40597.875162037</v>
      </c>
      <c r="D18061" s="1" t="n">
        <v>0.021581</v>
      </c>
      <c r="E18061" s="1" t="n">
        <v>0.057544</v>
      </c>
    </row>
    <row r="18062" customFormat="false" ht="12.75" hidden="false" customHeight="false" outlineLevel="0" collapsed="false">
      <c r="A18062" s="2" t="n">
        <v>40597</v>
      </c>
      <c r="B18062" s="3" t="n">
        <v>0.500196759259259</v>
      </c>
      <c r="C18062" s="3" t="n">
        <f aca="false">A18062+B18062+TIME(9,0,0)</f>
        <v>40597.8751967593</v>
      </c>
      <c r="D18062" s="1" t="n">
        <v>0.010881</v>
      </c>
      <c r="E18062" s="1" t="n">
        <v>0.028753</v>
      </c>
    </row>
    <row r="18063" customFormat="false" ht="12.75" hidden="false" customHeight="false" outlineLevel="0" collapsed="false">
      <c r="A18063" s="2" t="n">
        <v>40597</v>
      </c>
      <c r="B18063" s="3" t="n">
        <v>0.500196759259259</v>
      </c>
      <c r="C18063" s="3" t="n">
        <f aca="false">A18063+B18063+TIME(9,0,0)</f>
        <v>40597.8751967593</v>
      </c>
      <c r="D18063" s="1" t="n">
        <v>0.002994</v>
      </c>
      <c r="E18063" s="1" t="n">
        <v>0.010798</v>
      </c>
    </row>
    <row r="18064" customFormat="false" ht="12.75" hidden="false" customHeight="false" outlineLevel="0" collapsed="false">
      <c r="A18064" s="2" t="n">
        <v>40597</v>
      </c>
      <c r="B18064" s="3" t="n">
        <v>0.500196759259259</v>
      </c>
      <c r="C18064" s="3" t="n">
        <f aca="false">A18064+B18064+TIME(9,0,0)</f>
        <v>40597.8751967593</v>
      </c>
      <c r="D18064" s="1" t="n">
        <v>0.018445</v>
      </c>
      <c r="E18064" s="1" t="n">
        <v>0.04899</v>
      </c>
    </row>
    <row r="18065" customFormat="false" ht="12.75" hidden="false" customHeight="false" outlineLevel="0" collapsed="false">
      <c r="A18065" s="2" t="n">
        <v>40597</v>
      </c>
      <c r="B18065" s="3" t="n">
        <v>0.500196759259259</v>
      </c>
      <c r="C18065" s="3" t="n">
        <f aca="false">A18065+B18065+TIME(9,0,0)</f>
        <v>40597.8751967593</v>
      </c>
      <c r="D18065" s="1" t="n">
        <v>0.012508</v>
      </c>
      <c r="E18065" s="1" t="n">
        <v>0.040596</v>
      </c>
    </row>
    <row r="18066" customFormat="false" ht="12.75" hidden="false" customHeight="false" outlineLevel="0" collapsed="false">
      <c r="A18066" s="2" t="n">
        <v>40597</v>
      </c>
      <c r="B18066" s="3" t="n">
        <v>0.500208333333333</v>
      </c>
      <c r="C18066" s="3" t="n">
        <f aca="false">A18066+B18066+TIME(9,0,0)</f>
        <v>40597.8752083333</v>
      </c>
      <c r="D18066" s="1" t="n">
        <v>0.015095</v>
      </c>
      <c r="E18066" s="1" t="n">
        <v>0.043422</v>
      </c>
    </row>
    <row r="18067" customFormat="false" ht="12.75" hidden="false" customHeight="false" outlineLevel="0" collapsed="false">
      <c r="A18067" s="2" t="n">
        <v>40597</v>
      </c>
      <c r="B18067" s="3" t="n">
        <v>0.500219907407407</v>
      </c>
      <c r="C18067" s="3" t="n">
        <f aca="false">A18067+B18067+TIME(9,0,0)</f>
        <v>40597.8752199074</v>
      </c>
      <c r="D18067" s="1" t="n">
        <v>0.008419</v>
      </c>
      <c r="E18067" s="1" t="n">
        <v>0.024748</v>
      </c>
    </row>
    <row r="18068" customFormat="false" ht="12.75" hidden="false" customHeight="false" outlineLevel="0" collapsed="false">
      <c r="A18068" s="2" t="n">
        <v>40597</v>
      </c>
      <c r="B18068" s="3" t="n">
        <v>0.500231481481482</v>
      </c>
      <c r="C18068" s="3" t="n">
        <f aca="false">A18068+B18068+TIME(9,0,0)</f>
        <v>40597.8752314815</v>
      </c>
      <c r="D18068" s="1" t="n">
        <v>0.002923</v>
      </c>
      <c r="E18068" s="1" t="n">
        <v>0.011498</v>
      </c>
    </row>
    <row r="18069" customFormat="false" ht="12.75" hidden="false" customHeight="false" outlineLevel="0" collapsed="false">
      <c r="A18069" s="2" t="n">
        <v>40597</v>
      </c>
      <c r="B18069" s="3" t="n">
        <v>0.500266203703704</v>
      </c>
      <c r="C18069" s="3" t="n">
        <f aca="false">A18069+B18069+TIME(9,0,0)</f>
        <v>40597.8752662037</v>
      </c>
      <c r="D18069" s="1" t="n">
        <v>0.031858</v>
      </c>
      <c r="E18069" s="1" t="n">
        <v>0.062929</v>
      </c>
    </row>
    <row r="18070" customFormat="false" ht="12.75" hidden="false" customHeight="false" outlineLevel="0" collapsed="false">
      <c r="A18070" s="2" t="n">
        <v>40597</v>
      </c>
      <c r="B18070" s="3" t="n">
        <v>0.500289351851852</v>
      </c>
      <c r="C18070" s="3" t="n">
        <f aca="false">A18070+B18070+TIME(9,0,0)</f>
        <v>40597.8752893519</v>
      </c>
      <c r="D18070" s="1" t="n">
        <v>0.016711</v>
      </c>
      <c r="E18070" s="1" t="n">
        <v>0.035568</v>
      </c>
    </row>
    <row r="18071" customFormat="false" ht="12.75" hidden="false" customHeight="false" outlineLevel="0" collapsed="false">
      <c r="A18071" s="2" t="n">
        <v>40597</v>
      </c>
      <c r="B18071" s="3" t="n">
        <v>0.500300925925926</v>
      </c>
      <c r="C18071" s="3" t="n">
        <f aca="false">A18071+B18071+TIME(9,0,0)</f>
        <v>40597.8753009259</v>
      </c>
      <c r="D18071" s="1" t="n">
        <v>0.007924</v>
      </c>
      <c r="E18071" s="1" t="n">
        <v>0.025074</v>
      </c>
    </row>
    <row r="18072" customFormat="false" ht="12.75" hidden="false" customHeight="false" outlineLevel="0" collapsed="false">
      <c r="A18072" s="2" t="n">
        <v>40597</v>
      </c>
      <c r="B18072" s="3" t="n">
        <v>0.500300925925926</v>
      </c>
      <c r="C18072" s="3" t="n">
        <f aca="false">A18072+B18072+TIME(9,0,0)</f>
        <v>40597.8753009259</v>
      </c>
      <c r="D18072" s="1" t="n">
        <v>0.002906</v>
      </c>
      <c r="E18072" s="1" t="n">
        <v>0.010773</v>
      </c>
    </row>
    <row r="18073" customFormat="false" ht="12.75" hidden="false" customHeight="false" outlineLevel="0" collapsed="false">
      <c r="A18073" s="2" t="n">
        <v>40597</v>
      </c>
      <c r="B18073" s="3" t="n">
        <v>0.500405092592593</v>
      </c>
      <c r="C18073" s="3" t="n">
        <f aca="false">A18073+B18073+TIME(9,0,0)</f>
        <v>40597.8754050926</v>
      </c>
      <c r="D18073" s="1" t="n">
        <v>0.017332</v>
      </c>
      <c r="E18073" s="1" t="n">
        <v>0.045839</v>
      </c>
    </row>
    <row r="18074" customFormat="false" ht="12.75" hidden="false" customHeight="false" outlineLevel="0" collapsed="false">
      <c r="A18074" s="2" t="n">
        <v>40597</v>
      </c>
      <c r="B18074" s="3" t="n">
        <v>0.500416666666667</v>
      </c>
      <c r="C18074" s="3" t="n">
        <f aca="false">A18074+B18074+TIME(9,0,0)</f>
        <v>40597.8754166667</v>
      </c>
      <c r="D18074" s="1" t="n">
        <v>0.012247</v>
      </c>
      <c r="E18074" s="1" t="n">
        <v>0.031406</v>
      </c>
    </row>
    <row r="18075" customFormat="false" ht="12.75" hidden="false" customHeight="false" outlineLevel="0" collapsed="false">
      <c r="A18075" s="2" t="n">
        <v>40597</v>
      </c>
      <c r="B18075" s="3" t="n">
        <v>0.500509259259259</v>
      </c>
      <c r="C18075" s="3" t="n">
        <f aca="false">A18075+B18075+TIME(9,0,0)</f>
        <v>40597.8755092593</v>
      </c>
      <c r="D18075" s="1" t="n">
        <v>0.022723</v>
      </c>
      <c r="E18075" s="1" t="n">
        <v>0.054119</v>
      </c>
    </row>
    <row r="18076" customFormat="false" ht="12.75" hidden="false" customHeight="false" outlineLevel="0" collapsed="false">
      <c r="A18076" s="2" t="n">
        <v>40597</v>
      </c>
      <c r="B18076" s="3" t="n">
        <v>0.500520833333333</v>
      </c>
      <c r="C18076" s="3" t="n">
        <f aca="false">A18076+B18076+TIME(9,0,0)</f>
        <v>40597.8755208333</v>
      </c>
      <c r="D18076" s="1" t="n">
        <v>0.261613</v>
      </c>
      <c r="E18076" s="1" t="n">
        <v>0.296124</v>
      </c>
    </row>
    <row r="18077" customFormat="false" ht="12.75" hidden="false" customHeight="false" outlineLevel="0" collapsed="false">
      <c r="A18077" s="2" t="n">
        <v>40597</v>
      </c>
      <c r="B18077" s="3" t="n">
        <v>0.500520833333333</v>
      </c>
      <c r="C18077" s="3" t="n">
        <f aca="false">A18077+B18077+TIME(9,0,0)</f>
        <v>40597.8755208333</v>
      </c>
      <c r="D18077" s="1" t="n">
        <v>0.013896</v>
      </c>
      <c r="E18077" s="1" t="n">
        <v>0.042294</v>
      </c>
    </row>
    <row r="18078" customFormat="false" ht="12.75" hidden="false" customHeight="false" outlineLevel="0" collapsed="false">
      <c r="A18078" s="2" t="n">
        <v>40597</v>
      </c>
      <c r="B18078" s="3" t="n">
        <v>0.500532407407408</v>
      </c>
      <c r="C18078" s="3" t="n">
        <f aca="false">A18078+B18078+TIME(9,0,0)</f>
        <v>40597.8755324074</v>
      </c>
      <c r="D18078" s="1" t="n">
        <v>0.109353</v>
      </c>
      <c r="E18078" s="1" t="n">
        <v>0.149036</v>
      </c>
    </row>
    <row r="18079" customFormat="false" ht="12.75" hidden="false" customHeight="false" outlineLevel="0" collapsed="false">
      <c r="A18079" s="2" t="n">
        <v>40597</v>
      </c>
      <c r="B18079" s="3" t="n">
        <v>0.500555555555556</v>
      </c>
      <c r="C18079" s="3" t="n">
        <f aca="false">A18079+B18079+TIME(9,0,0)</f>
        <v>40597.8755555556</v>
      </c>
      <c r="D18079" s="1" t="n">
        <v>0.010688</v>
      </c>
      <c r="E18079" s="1" t="n">
        <v>0.038311</v>
      </c>
    </row>
    <row r="18080" customFormat="false" ht="12.75" hidden="false" customHeight="false" outlineLevel="0" collapsed="false">
      <c r="A18080" s="2" t="n">
        <v>40597</v>
      </c>
      <c r="B18080" s="3" t="n">
        <v>0.500555555555556</v>
      </c>
      <c r="C18080" s="3" t="n">
        <f aca="false">A18080+B18080+TIME(9,0,0)</f>
        <v>40597.8755555556</v>
      </c>
      <c r="D18080" s="1" t="n">
        <v>0.023038</v>
      </c>
      <c r="E18080" s="1" t="n">
        <v>0.0527</v>
      </c>
    </row>
    <row r="18081" customFormat="false" ht="12.75" hidden="false" customHeight="false" outlineLevel="0" collapsed="false">
      <c r="A18081" s="2" t="n">
        <v>40597</v>
      </c>
      <c r="B18081" s="3" t="n">
        <v>0.500601851851852</v>
      </c>
      <c r="C18081" s="3" t="n">
        <f aca="false">A18081+B18081+TIME(9,0,0)</f>
        <v>40597.8756018519</v>
      </c>
      <c r="D18081" s="1" t="n">
        <v>0.36984</v>
      </c>
      <c r="E18081" s="1" t="n">
        <v>0.410991</v>
      </c>
    </row>
    <row r="18082" customFormat="false" ht="12.75" hidden="false" customHeight="false" outlineLevel="0" collapsed="false">
      <c r="A18082" s="2" t="n">
        <v>40597</v>
      </c>
      <c r="B18082" s="3" t="n">
        <v>0.500601851851852</v>
      </c>
      <c r="C18082" s="3" t="n">
        <f aca="false">A18082+B18082+TIME(9,0,0)</f>
        <v>40597.8756018519</v>
      </c>
      <c r="D18082" s="1" t="n">
        <v>0.017761</v>
      </c>
      <c r="E18082" s="1" t="n">
        <v>0.049099</v>
      </c>
    </row>
    <row r="18083" customFormat="false" ht="12.75" hidden="false" customHeight="false" outlineLevel="0" collapsed="false">
      <c r="A18083" s="2" t="n">
        <v>40597</v>
      </c>
      <c r="B18083" s="3" t="n">
        <v>0.500613425925926</v>
      </c>
      <c r="C18083" s="3" t="n">
        <f aca="false">A18083+B18083+TIME(9,0,0)</f>
        <v>40597.8756134259</v>
      </c>
      <c r="D18083" s="1" t="n">
        <v>0.016416</v>
      </c>
      <c r="E18083" s="1" t="n">
        <v>0.047818</v>
      </c>
    </row>
    <row r="18084" customFormat="false" ht="12.75" hidden="false" customHeight="false" outlineLevel="0" collapsed="false">
      <c r="A18084" s="2" t="n">
        <v>40597</v>
      </c>
      <c r="B18084" s="3" t="n">
        <v>0.500625</v>
      </c>
      <c r="C18084" s="3" t="n">
        <f aca="false">A18084+B18084+TIME(9,0,0)</f>
        <v>40597.875625</v>
      </c>
      <c r="D18084" s="1" t="n">
        <v>0.021441</v>
      </c>
      <c r="E18084" s="1" t="n">
        <v>0.055876</v>
      </c>
    </row>
    <row r="18085" customFormat="false" ht="12.75" hidden="false" customHeight="false" outlineLevel="0" collapsed="false">
      <c r="A18085" s="2" t="n">
        <v>40597</v>
      </c>
      <c r="B18085" s="3" t="n">
        <v>0.500648148148148</v>
      </c>
      <c r="C18085" s="3" t="n">
        <f aca="false">A18085+B18085+TIME(9,0,0)</f>
        <v>40597.8756481482</v>
      </c>
      <c r="D18085" s="1" t="n">
        <v>0.016702</v>
      </c>
      <c r="E18085" s="1" t="n">
        <v>0.046711</v>
      </c>
    </row>
    <row r="18086" customFormat="false" ht="12.75" hidden="false" customHeight="false" outlineLevel="0" collapsed="false">
      <c r="A18086" s="2" t="n">
        <v>40597</v>
      </c>
      <c r="B18086" s="3" t="n">
        <v>0.500671296296296</v>
      </c>
      <c r="C18086" s="3" t="n">
        <f aca="false">A18086+B18086+TIME(9,0,0)</f>
        <v>40597.8756712963</v>
      </c>
      <c r="D18086" s="1" t="n">
        <v>0.008212</v>
      </c>
      <c r="E18086" s="1" t="n">
        <v>0.024985</v>
      </c>
    </row>
    <row r="18087" customFormat="false" ht="12.75" hidden="false" customHeight="false" outlineLevel="0" collapsed="false">
      <c r="A18087" s="2" t="n">
        <v>40597</v>
      </c>
      <c r="B18087" s="3" t="n">
        <v>0.500694444444444</v>
      </c>
      <c r="C18087" s="3" t="n">
        <f aca="false">A18087+B18087+TIME(9,0,0)</f>
        <v>40597.8756944445</v>
      </c>
      <c r="D18087" s="1" t="n">
        <v>0.007965</v>
      </c>
      <c r="E18087" s="1" t="n">
        <v>0.024296</v>
      </c>
    </row>
    <row r="18088" customFormat="false" ht="12.75" hidden="false" customHeight="false" outlineLevel="0" collapsed="false">
      <c r="A18088" s="2" t="n">
        <v>40597</v>
      </c>
      <c r="B18088" s="3" t="n">
        <v>0.500694444444444</v>
      </c>
      <c r="C18088" s="3" t="n">
        <f aca="false">A18088+B18088+TIME(9,0,0)</f>
        <v>40597.8756944445</v>
      </c>
      <c r="D18088" s="1" t="n">
        <v>0.016834</v>
      </c>
      <c r="E18088" s="1" t="n">
        <v>0.048006</v>
      </c>
    </row>
    <row r="18089" customFormat="false" ht="12.75" hidden="false" customHeight="false" outlineLevel="0" collapsed="false">
      <c r="A18089" s="2" t="n">
        <v>40597</v>
      </c>
      <c r="B18089" s="3" t="n">
        <v>0.500694444444444</v>
      </c>
      <c r="C18089" s="3" t="n">
        <f aca="false">A18089+B18089+TIME(9,0,0)</f>
        <v>40597.8756944445</v>
      </c>
      <c r="D18089" s="1" t="n">
        <v>0.002922</v>
      </c>
      <c r="E18089" s="1" t="n">
        <v>0.010843</v>
      </c>
    </row>
    <row r="18090" customFormat="false" ht="12.75" hidden="false" customHeight="false" outlineLevel="0" collapsed="false">
      <c r="A18090" s="2" t="n">
        <v>40597</v>
      </c>
      <c r="B18090" s="3" t="n">
        <v>0.500740740740741</v>
      </c>
      <c r="C18090" s="3" t="n">
        <f aca="false">A18090+B18090+TIME(9,0,0)</f>
        <v>40597.8757407407</v>
      </c>
      <c r="D18090" s="1" t="n">
        <v>0.023858</v>
      </c>
      <c r="E18090" s="1" t="n">
        <v>0.054549</v>
      </c>
    </row>
    <row r="18091" customFormat="false" ht="12.75" hidden="false" customHeight="false" outlineLevel="0" collapsed="false">
      <c r="A18091" s="2" t="n">
        <v>40597</v>
      </c>
      <c r="B18091" s="3" t="n">
        <v>0.500752314814815</v>
      </c>
      <c r="C18091" s="3" t="n">
        <f aca="false">A18091+B18091+TIME(9,0,0)</f>
        <v>40597.8757523148</v>
      </c>
      <c r="D18091" s="1" t="n">
        <v>0.072734</v>
      </c>
      <c r="E18091" s="1" t="n">
        <v>0.107486</v>
      </c>
    </row>
    <row r="18092" customFormat="false" ht="12.75" hidden="false" customHeight="false" outlineLevel="0" collapsed="false">
      <c r="A18092" s="2" t="n">
        <v>40597</v>
      </c>
      <c r="B18092" s="3" t="n">
        <v>0.500775462962963</v>
      </c>
      <c r="C18092" s="3" t="n">
        <f aca="false">A18092+B18092+TIME(9,0,0)</f>
        <v>40597.875775463</v>
      </c>
      <c r="D18092" s="1" t="n">
        <v>0.019707</v>
      </c>
      <c r="E18092" s="1" t="n">
        <v>0.053895</v>
      </c>
    </row>
    <row r="18093" customFormat="false" ht="12.75" hidden="false" customHeight="false" outlineLevel="0" collapsed="false">
      <c r="A18093" s="2" t="n">
        <v>40597</v>
      </c>
      <c r="B18093" s="3" t="n">
        <v>0.500798611111111</v>
      </c>
      <c r="C18093" s="3" t="n">
        <f aca="false">A18093+B18093+TIME(9,0,0)</f>
        <v>40597.8757986111</v>
      </c>
      <c r="D18093" s="1" t="n">
        <v>0.014691</v>
      </c>
      <c r="E18093" s="1" t="n">
        <v>0.04358</v>
      </c>
    </row>
    <row r="18094" customFormat="false" ht="12.75" hidden="false" customHeight="false" outlineLevel="0" collapsed="false">
      <c r="A18094" s="2" t="n">
        <v>40597</v>
      </c>
      <c r="B18094" s="3" t="n">
        <v>0.500810185185185</v>
      </c>
      <c r="C18094" s="3" t="n">
        <f aca="false">A18094+B18094+TIME(9,0,0)</f>
        <v>40597.8758101852</v>
      </c>
      <c r="D18094" s="1" t="n">
        <v>0.014898</v>
      </c>
      <c r="E18094" s="1" t="n">
        <v>0.043426</v>
      </c>
    </row>
    <row r="18095" customFormat="false" ht="12.75" hidden="false" customHeight="false" outlineLevel="0" collapsed="false">
      <c r="A18095" s="2" t="n">
        <v>40597</v>
      </c>
      <c r="B18095" s="3" t="n">
        <v>0.500844907407407</v>
      </c>
      <c r="C18095" s="3" t="n">
        <f aca="false">A18095+B18095+TIME(9,0,0)</f>
        <v>40597.8758449074</v>
      </c>
      <c r="D18095" s="1" t="n">
        <v>0.028226</v>
      </c>
      <c r="E18095" s="1" t="n">
        <v>0.062891</v>
      </c>
    </row>
    <row r="18096" customFormat="false" ht="12.75" hidden="false" customHeight="false" outlineLevel="0" collapsed="false">
      <c r="A18096" s="2" t="n">
        <v>40597</v>
      </c>
      <c r="B18096" s="3" t="n">
        <v>0.500844907407407</v>
      </c>
      <c r="C18096" s="3" t="n">
        <f aca="false">A18096+B18096+TIME(9,0,0)</f>
        <v>40597.8758449074</v>
      </c>
      <c r="D18096" s="1" t="n">
        <v>0.016797</v>
      </c>
      <c r="E18096" s="1" t="n">
        <v>0.048316</v>
      </c>
    </row>
    <row r="18097" customFormat="false" ht="12.75" hidden="false" customHeight="false" outlineLevel="0" collapsed="false">
      <c r="A18097" s="2" t="n">
        <v>40597</v>
      </c>
      <c r="B18097" s="3" t="n">
        <v>0.500844907407407</v>
      </c>
      <c r="C18097" s="3" t="n">
        <f aca="false">A18097+B18097+TIME(9,0,0)</f>
        <v>40597.8758449074</v>
      </c>
      <c r="D18097" s="1" t="n">
        <v>0.007994</v>
      </c>
      <c r="E18097" s="1" t="n">
        <v>0.024511</v>
      </c>
    </row>
    <row r="18098" customFormat="false" ht="12.75" hidden="false" customHeight="false" outlineLevel="0" collapsed="false">
      <c r="A18098" s="2" t="n">
        <v>40597</v>
      </c>
      <c r="B18098" s="3" t="n">
        <v>0.500868055555556</v>
      </c>
      <c r="C18098" s="3" t="n">
        <f aca="false">A18098+B18098+TIME(9,0,0)</f>
        <v>40597.8758680556</v>
      </c>
      <c r="D18098" s="1" t="n">
        <v>0.007601</v>
      </c>
      <c r="E18098" s="1" t="n">
        <v>0.024136</v>
      </c>
    </row>
    <row r="18099" customFormat="false" ht="12.75" hidden="false" customHeight="false" outlineLevel="0" collapsed="false">
      <c r="A18099" s="2" t="n">
        <v>40597</v>
      </c>
      <c r="B18099" s="3" t="n">
        <v>0.500868055555556</v>
      </c>
      <c r="C18099" s="3" t="n">
        <f aca="false">A18099+B18099+TIME(9,0,0)</f>
        <v>40597.8758680556</v>
      </c>
      <c r="D18099" s="1" t="n">
        <v>0.004945</v>
      </c>
      <c r="E18099" s="1" t="n">
        <v>0.013924</v>
      </c>
    </row>
    <row r="18100" customFormat="false" ht="12.75" hidden="false" customHeight="false" outlineLevel="0" collapsed="false">
      <c r="A18100" s="2" t="n">
        <v>40597</v>
      </c>
      <c r="B18100" s="3" t="n">
        <v>0.50087962962963</v>
      </c>
      <c r="C18100" s="3" t="n">
        <f aca="false">A18100+B18100+TIME(9,0,0)</f>
        <v>40597.8758796296</v>
      </c>
      <c r="D18100" s="1" t="n">
        <v>0.007266</v>
      </c>
      <c r="E18100" s="1" t="n">
        <v>0.024128</v>
      </c>
    </row>
    <row r="18101" customFormat="false" ht="12.75" hidden="false" customHeight="false" outlineLevel="0" collapsed="false">
      <c r="A18101" s="2" t="n">
        <v>40597</v>
      </c>
      <c r="B18101" s="3" t="n">
        <v>0.500925925925926</v>
      </c>
      <c r="C18101" s="3" t="n">
        <f aca="false">A18101+B18101+TIME(9,0,0)</f>
        <v>40597.8759259259</v>
      </c>
      <c r="D18101" s="1" t="n">
        <v>0.01644</v>
      </c>
      <c r="E18101" s="1" t="n">
        <v>0.045798</v>
      </c>
    </row>
    <row r="18102" customFormat="false" ht="12.75" hidden="false" customHeight="false" outlineLevel="0" collapsed="false">
      <c r="A18102" s="2" t="n">
        <v>40597</v>
      </c>
      <c r="B18102" s="3" t="n">
        <v>0.500949074074074</v>
      </c>
      <c r="C18102" s="3" t="n">
        <f aca="false">A18102+B18102+TIME(9,0,0)</f>
        <v>40597.8759490741</v>
      </c>
      <c r="D18102" s="1" t="n">
        <v>0.008196</v>
      </c>
      <c r="E18102" s="1" t="n">
        <v>0.025546</v>
      </c>
    </row>
    <row r="18103" customFormat="false" ht="12.75" hidden="false" customHeight="false" outlineLevel="0" collapsed="false">
      <c r="A18103" s="2" t="n">
        <v>40597</v>
      </c>
      <c r="B18103" s="3" t="n">
        <v>0.500983796296296</v>
      </c>
      <c r="C18103" s="3" t="n">
        <f aca="false">A18103+B18103+TIME(9,0,0)</f>
        <v>40597.8759837963</v>
      </c>
      <c r="D18103" s="1" t="n">
        <v>0.014545</v>
      </c>
      <c r="E18103" s="1" t="n">
        <v>0.043067</v>
      </c>
    </row>
    <row r="18104" customFormat="false" ht="12.75" hidden="false" customHeight="false" outlineLevel="0" collapsed="false">
      <c r="A18104" s="2" t="n">
        <v>40597</v>
      </c>
      <c r="B18104" s="3" t="n">
        <v>0.500983796296296</v>
      </c>
      <c r="C18104" s="3" t="n">
        <f aca="false">A18104+B18104+TIME(9,0,0)</f>
        <v>40597.8759837963</v>
      </c>
      <c r="D18104" s="1" t="n">
        <v>0.013639</v>
      </c>
      <c r="E18104" s="1" t="n">
        <v>0.041443</v>
      </c>
    </row>
    <row r="18105" customFormat="false" ht="12.75" hidden="false" customHeight="false" outlineLevel="0" collapsed="false">
      <c r="A18105" s="2" t="n">
        <v>40597</v>
      </c>
      <c r="B18105" s="3" t="n">
        <v>0.501006944444444</v>
      </c>
      <c r="C18105" s="3" t="n">
        <f aca="false">A18105+B18105+TIME(9,0,0)</f>
        <v>40597.8760069445</v>
      </c>
      <c r="D18105" s="1" t="n">
        <v>0.008607</v>
      </c>
      <c r="E18105" s="1" t="n">
        <v>0.024999</v>
      </c>
    </row>
    <row r="18106" customFormat="false" ht="12.75" hidden="false" customHeight="false" outlineLevel="0" collapsed="false">
      <c r="A18106" s="2" t="n">
        <v>40597</v>
      </c>
      <c r="B18106" s="3" t="n">
        <v>0.501030092592593</v>
      </c>
      <c r="C18106" s="3" t="n">
        <f aca="false">A18106+B18106+TIME(9,0,0)</f>
        <v>40597.8760300926</v>
      </c>
      <c r="D18106" s="1" t="n">
        <v>0.008183</v>
      </c>
      <c r="E18106" s="1" t="n">
        <v>0.024689</v>
      </c>
    </row>
    <row r="18107" customFormat="false" ht="12.75" hidden="false" customHeight="false" outlineLevel="0" collapsed="false">
      <c r="A18107" s="2" t="n">
        <v>40597</v>
      </c>
      <c r="B18107" s="3" t="n">
        <v>0.501041666666667</v>
      </c>
      <c r="C18107" s="3" t="n">
        <f aca="false">A18107+B18107+TIME(9,0,0)</f>
        <v>40597.8760416667</v>
      </c>
      <c r="D18107" s="1" t="n">
        <v>0.002926</v>
      </c>
      <c r="E18107" s="1" t="n">
        <v>0.010803</v>
      </c>
    </row>
    <row r="18108" customFormat="false" ht="12.75" hidden="false" customHeight="false" outlineLevel="0" collapsed="false">
      <c r="A18108" s="2" t="n">
        <v>40597</v>
      </c>
      <c r="B18108" s="3" t="n">
        <v>0.501053240740741</v>
      </c>
      <c r="C18108" s="3" t="n">
        <f aca="false">A18108+B18108+TIME(9,0,0)</f>
        <v>40597.8760532407</v>
      </c>
      <c r="D18108" s="1" t="n">
        <v>0.025389</v>
      </c>
      <c r="E18108" s="1" t="n">
        <v>0.044691</v>
      </c>
    </row>
    <row r="18109" customFormat="false" ht="12.75" hidden="false" customHeight="false" outlineLevel="0" collapsed="false">
      <c r="A18109" s="2" t="n">
        <v>40597</v>
      </c>
      <c r="B18109" s="3" t="n">
        <v>0.501099537037037</v>
      </c>
      <c r="C18109" s="3" t="n">
        <f aca="false">A18109+B18109+TIME(9,0,0)</f>
        <v>40597.876099537</v>
      </c>
      <c r="D18109" s="1" t="n">
        <v>0.009897</v>
      </c>
      <c r="E18109" s="1" t="n">
        <v>0.038572</v>
      </c>
    </row>
    <row r="18110" customFormat="false" ht="12.75" hidden="false" customHeight="false" outlineLevel="0" collapsed="false">
      <c r="A18110" s="2" t="n">
        <v>40597</v>
      </c>
      <c r="B18110" s="3" t="n">
        <v>0.501111111111111</v>
      </c>
      <c r="C18110" s="3" t="n">
        <f aca="false">A18110+B18110+TIME(9,0,0)</f>
        <v>40597.8761111111</v>
      </c>
      <c r="D18110" s="1" t="n">
        <v>0.014505</v>
      </c>
      <c r="E18110" s="1" t="n">
        <v>0.043592</v>
      </c>
    </row>
    <row r="18111" customFormat="false" ht="12.75" hidden="false" customHeight="false" outlineLevel="0" collapsed="false">
      <c r="A18111" s="2" t="n">
        <v>40597</v>
      </c>
      <c r="B18111" s="3" t="n">
        <v>0.501134259259259</v>
      </c>
      <c r="C18111" s="3" t="n">
        <f aca="false">A18111+B18111+TIME(9,0,0)</f>
        <v>40597.8761342593</v>
      </c>
      <c r="D18111" s="1" t="n">
        <v>0.021982</v>
      </c>
      <c r="E18111" s="1" t="n">
        <v>0.056943</v>
      </c>
    </row>
    <row r="18112" customFormat="false" ht="12.75" hidden="false" customHeight="false" outlineLevel="0" collapsed="false">
      <c r="A18112" s="2" t="n">
        <v>40597</v>
      </c>
      <c r="B18112" s="3" t="n">
        <v>0.501157407407407</v>
      </c>
      <c r="C18112" s="3" t="n">
        <f aca="false">A18112+B18112+TIME(9,0,0)</f>
        <v>40597.8761574074</v>
      </c>
      <c r="D18112" s="1" t="n">
        <v>0.007787</v>
      </c>
      <c r="E18112" s="1" t="n">
        <v>0.024111</v>
      </c>
    </row>
    <row r="18113" customFormat="false" ht="12.75" hidden="false" customHeight="false" outlineLevel="0" collapsed="false">
      <c r="A18113" s="2" t="n">
        <v>40597</v>
      </c>
      <c r="B18113" s="3" t="n">
        <v>0.501157407407407</v>
      </c>
      <c r="C18113" s="3" t="n">
        <f aca="false">A18113+B18113+TIME(9,0,0)</f>
        <v>40597.8761574074</v>
      </c>
      <c r="D18113" s="1" t="n">
        <v>0.003208</v>
      </c>
      <c r="E18113" s="1" t="n">
        <v>0.014674</v>
      </c>
    </row>
    <row r="18114" customFormat="false" ht="12.75" hidden="false" customHeight="false" outlineLevel="0" collapsed="false">
      <c r="A18114" s="2" t="n">
        <v>40597</v>
      </c>
      <c r="B18114" s="3" t="n">
        <v>0.50119212962963</v>
      </c>
      <c r="C18114" s="3" t="n">
        <f aca="false">A18114+B18114+TIME(9,0,0)</f>
        <v>40597.8761921296</v>
      </c>
      <c r="D18114" s="1" t="n">
        <v>0.017153</v>
      </c>
      <c r="E18114" s="1" t="n">
        <v>0.057469</v>
      </c>
    </row>
    <row r="18115" customFormat="false" ht="12.75" hidden="false" customHeight="false" outlineLevel="0" collapsed="false">
      <c r="A18115" s="2" t="n">
        <v>40597</v>
      </c>
      <c r="B18115" s="3" t="n">
        <v>0.501203703703704</v>
      </c>
      <c r="C18115" s="3" t="n">
        <f aca="false">A18115+B18115+TIME(9,0,0)</f>
        <v>40597.8762037037</v>
      </c>
      <c r="D18115" s="1" t="n">
        <v>0.017994</v>
      </c>
      <c r="E18115" s="1" t="n">
        <v>0.051</v>
      </c>
    </row>
    <row r="18116" customFormat="false" ht="12.75" hidden="false" customHeight="false" outlineLevel="0" collapsed="false">
      <c r="A18116" s="2" t="n">
        <v>40597</v>
      </c>
      <c r="B18116" s="3" t="n">
        <v>0.501238425925926</v>
      </c>
      <c r="C18116" s="3" t="n">
        <f aca="false">A18116+B18116+TIME(9,0,0)</f>
        <v>40597.8762384259</v>
      </c>
      <c r="D18116" s="1" t="n">
        <v>0.00821</v>
      </c>
      <c r="E18116" s="1" t="n">
        <v>0.024599</v>
      </c>
    </row>
    <row r="18117" customFormat="false" ht="12.75" hidden="false" customHeight="false" outlineLevel="0" collapsed="false">
      <c r="A18117" s="2" t="n">
        <v>40597</v>
      </c>
      <c r="B18117" s="3" t="n">
        <v>0.501238425925926</v>
      </c>
      <c r="C18117" s="3" t="n">
        <f aca="false">A18117+B18117+TIME(9,0,0)</f>
        <v>40597.8762384259</v>
      </c>
      <c r="D18117" s="1" t="n">
        <v>0.003311</v>
      </c>
      <c r="E18117" s="1" t="n">
        <v>0.014782</v>
      </c>
    </row>
    <row r="18118" customFormat="false" ht="12.75" hidden="false" customHeight="false" outlineLevel="0" collapsed="false">
      <c r="A18118" s="2" t="n">
        <v>40597</v>
      </c>
      <c r="B18118" s="3" t="n">
        <v>0.501238425925926</v>
      </c>
      <c r="C18118" s="3" t="n">
        <f aca="false">A18118+B18118+TIME(9,0,0)</f>
        <v>40597.8762384259</v>
      </c>
      <c r="D18118" s="1" t="n">
        <v>0.029562</v>
      </c>
      <c r="E18118" s="1" t="n">
        <v>0.0652</v>
      </c>
    </row>
    <row r="18119" customFormat="false" ht="12.75" hidden="false" customHeight="false" outlineLevel="0" collapsed="false">
      <c r="A18119" s="2" t="n">
        <v>40597</v>
      </c>
      <c r="B18119" s="3" t="n">
        <v>0.501284722222222</v>
      </c>
      <c r="C18119" s="3" t="n">
        <f aca="false">A18119+B18119+TIME(9,0,0)</f>
        <v>40597.8762847222</v>
      </c>
      <c r="D18119" s="1" t="n">
        <v>0.011651</v>
      </c>
      <c r="E18119" s="1" t="n">
        <v>0.042116</v>
      </c>
    </row>
    <row r="18120" customFormat="false" ht="12.75" hidden="false" customHeight="false" outlineLevel="0" collapsed="false">
      <c r="A18120" s="2" t="n">
        <v>40597</v>
      </c>
      <c r="B18120" s="3" t="n">
        <v>0.501296296296296</v>
      </c>
      <c r="C18120" s="3" t="n">
        <f aca="false">A18120+B18120+TIME(9,0,0)</f>
        <v>40597.8762962963</v>
      </c>
      <c r="D18120" s="1" t="n">
        <v>0.037832</v>
      </c>
      <c r="E18120" s="1" t="n">
        <v>0.074846</v>
      </c>
    </row>
    <row r="18121" customFormat="false" ht="12.75" hidden="false" customHeight="false" outlineLevel="0" collapsed="false">
      <c r="A18121" s="2" t="n">
        <v>40597</v>
      </c>
      <c r="B18121" s="3" t="n">
        <v>0.501377314814815</v>
      </c>
      <c r="C18121" s="3" t="n">
        <f aca="false">A18121+B18121+TIME(9,0,0)</f>
        <v>40597.8763773148</v>
      </c>
      <c r="D18121" s="1" t="n">
        <v>0.026591</v>
      </c>
      <c r="E18121" s="1" t="n">
        <v>0.059639</v>
      </c>
    </row>
    <row r="18122" customFormat="false" ht="12.75" hidden="false" customHeight="false" outlineLevel="0" collapsed="false">
      <c r="A18122" s="2" t="n">
        <v>40597</v>
      </c>
      <c r="B18122" s="3" t="n">
        <v>0.501377314814815</v>
      </c>
      <c r="C18122" s="3" t="n">
        <f aca="false">A18122+B18122+TIME(9,0,0)</f>
        <v>40597.8763773148</v>
      </c>
      <c r="D18122" s="1" t="n">
        <v>0.015212</v>
      </c>
      <c r="E18122" s="1" t="n">
        <v>0.044926</v>
      </c>
    </row>
    <row r="18123" customFormat="false" ht="12.75" hidden="false" customHeight="false" outlineLevel="0" collapsed="false">
      <c r="A18123" s="2" t="n">
        <v>40597</v>
      </c>
      <c r="B18123" s="3" t="n">
        <v>0.501388888888889</v>
      </c>
      <c r="C18123" s="3" t="n">
        <f aca="false">A18123+B18123+TIME(9,0,0)</f>
        <v>40597.8763888889</v>
      </c>
      <c r="D18123" s="1" t="n">
        <v>0.016578</v>
      </c>
      <c r="E18123" s="1" t="n">
        <v>0.056909</v>
      </c>
    </row>
    <row r="18124" customFormat="false" ht="12.75" hidden="false" customHeight="false" outlineLevel="0" collapsed="false">
      <c r="A18124" s="2" t="n">
        <v>40597</v>
      </c>
      <c r="B18124" s="3" t="n">
        <v>0.501423611111111</v>
      </c>
      <c r="C18124" s="3" t="n">
        <f aca="false">A18124+B18124+TIME(9,0,0)</f>
        <v>40597.8764236111</v>
      </c>
      <c r="D18124" s="1" t="n">
        <v>0.00579</v>
      </c>
      <c r="E18124" s="1" t="n">
        <v>0.019927</v>
      </c>
    </row>
    <row r="18125" customFormat="false" ht="12.75" hidden="false" customHeight="false" outlineLevel="0" collapsed="false">
      <c r="A18125" s="2" t="n">
        <v>40597</v>
      </c>
      <c r="B18125" s="3" t="n">
        <v>0.501481481481482</v>
      </c>
      <c r="C18125" s="3" t="n">
        <f aca="false">A18125+B18125+TIME(9,0,0)</f>
        <v>40597.8764814815</v>
      </c>
      <c r="D18125" s="1" t="n">
        <v>0.011538</v>
      </c>
      <c r="E18125" s="1" t="n">
        <v>0.030826</v>
      </c>
    </row>
    <row r="18126" customFormat="false" ht="12.75" hidden="false" customHeight="false" outlineLevel="0" collapsed="false">
      <c r="A18126" s="2" t="n">
        <v>40597</v>
      </c>
      <c r="B18126" s="3" t="n">
        <v>0.501550925925926</v>
      </c>
      <c r="C18126" s="3" t="n">
        <f aca="false">A18126+B18126+TIME(9,0,0)</f>
        <v>40597.8765509259</v>
      </c>
      <c r="D18126" s="1" t="n">
        <v>0.021941</v>
      </c>
      <c r="E18126" s="1" t="n">
        <v>0.058965</v>
      </c>
    </row>
    <row r="18127" customFormat="false" ht="12.75" hidden="false" customHeight="false" outlineLevel="0" collapsed="false">
      <c r="A18127" s="2" t="n">
        <v>40597</v>
      </c>
      <c r="B18127" s="3" t="n">
        <v>0.501574074074074</v>
      </c>
      <c r="C18127" s="3" t="n">
        <f aca="false">A18127+B18127+TIME(9,0,0)</f>
        <v>40597.8765740741</v>
      </c>
      <c r="D18127" s="1" t="n">
        <v>0.01429</v>
      </c>
      <c r="E18127" s="1" t="n">
        <v>0.043541</v>
      </c>
    </row>
    <row r="18128" customFormat="false" ht="12.75" hidden="false" customHeight="false" outlineLevel="0" collapsed="false">
      <c r="A18128" s="2" t="n">
        <v>40597</v>
      </c>
      <c r="B18128" s="3" t="n">
        <v>0.501574074074074</v>
      </c>
      <c r="C18128" s="3" t="n">
        <f aca="false">A18128+B18128+TIME(9,0,0)</f>
        <v>40597.8765740741</v>
      </c>
      <c r="D18128" s="1" t="n">
        <v>0.022257</v>
      </c>
      <c r="E18128" s="1" t="n">
        <v>0.06037</v>
      </c>
    </row>
    <row r="18129" customFormat="false" ht="12.75" hidden="false" customHeight="false" outlineLevel="0" collapsed="false">
      <c r="A18129" s="2" t="n">
        <v>40597</v>
      </c>
      <c r="B18129" s="3" t="n">
        <v>0.501585648148148</v>
      </c>
      <c r="C18129" s="3" t="n">
        <f aca="false">A18129+B18129+TIME(9,0,0)</f>
        <v>40597.8765856482</v>
      </c>
      <c r="D18129" s="1" t="n">
        <v>0.015045</v>
      </c>
      <c r="E18129" s="1" t="n">
        <v>0.040704</v>
      </c>
    </row>
    <row r="18130" customFormat="false" ht="12.75" hidden="false" customHeight="false" outlineLevel="0" collapsed="false">
      <c r="A18130" s="2" t="n">
        <v>40597</v>
      </c>
      <c r="B18130" s="3" t="n">
        <v>0.501608796296296</v>
      </c>
      <c r="C18130" s="3" t="n">
        <f aca="false">A18130+B18130+TIME(9,0,0)</f>
        <v>40597.8766087963</v>
      </c>
      <c r="D18130" s="1" t="n">
        <v>0.014959</v>
      </c>
      <c r="E18130" s="1" t="n">
        <v>0.055717</v>
      </c>
    </row>
    <row r="18131" customFormat="false" ht="12.75" hidden="false" customHeight="false" outlineLevel="0" collapsed="false">
      <c r="A18131" s="2" t="n">
        <v>40597</v>
      </c>
      <c r="B18131" s="3" t="n">
        <v>0.501655092592593</v>
      </c>
      <c r="C18131" s="3" t="n">
        <f aca="false">A18131+B18131+TIME(9,0,0)</f>
        <v>40597.8766550926</v>
      </c>
      <c r="D18131" s="1" t="n">
        <v>0.026322</v>
      </c>
      <c r="E18131" s="1" t="n">
        <v>0.057844</v>
      </c>
    </row>
    <row r="18132" customFormat="false" ht="12.75" hidden="false" customHeight="false" outlineLevel="0" collapsed="false">
      <c r="A18132" s="2" t="n">
        <v>40597</v>
      </c>
      <c r="B18132" s="3" t="n">
        <v>0.501770833333333</v>
      </c>
      <c r="C18132" s="3" t="n">
        <f aca="false">A18132+B18132+TIME(9,0,0)</f>
        <v>40597.8767708333</v>
      </c>
      <c r="D18132" s="1" t="n">
        <v>0.041211</v>
      </c>
      <c r="E18132" s="1" t="n">
        <v>0.08623</v>
      </c>
    </row>
    <row r="18133" customFormat="false" ht="12.75" hidden="false" customHeight="false" outlineLevel="0" collapsed="false">
      <c r="A18133" s="2" t="n">
        <v>40597</v>
      </c>
      <c r="B18133" s="3" t="n">
        <v>0.501770833333333</v>
      </c>
      <c r="C18133" s="3" t="n">
        <f aca="false">A18133+B18133+TIME(9,0,0)</f>
        <v>40597.8767708333</v>
      </c>
      <c r="D18133" s="1" t="n">
        <v>0.027427</v>
      </c>
      <c r="E18133" s="1" t="n">
        <v>0.082077</v>
      </c>
    </row>
    <row r="18134" customFormat="false" ht="12.75" hidden="false" customHeight="false" outlineLevel="0" collapsed="false">
      <c r="A18134" s="2" t="n">
        <v>40597</v>
      </c>
      <c r="B18134" s="3" t="n">
        <v>0.501828703703704</v>
      </c>
      <c r="C18134" s="3" t="n">
        <f aca="false">A18134+B18134+TIME(9,0,0)</f>
        <v>40597.8768287037</v>
      </c>
      <c r="D18134" s="1" t="n">
        <v>0.021015</v>
      </c>
      <c r="E18134" s="1" t="n">
        <v>0.058112</v>
      </c>
    </row>
    <row r="18135" customFormat="false" ht="12.75" hidden="false" customHeight="false" outlineLevel="0" collapsed="false">
      <c r="A18135" s="2" t="n">
        <v>40597</v>
      </c>
      <c r="B18135" s="3" t="n">
        <v>0.501828703703704</v>
      </c>
      <c r="C18135" s="3" t="n">
        <f aca="false">A18135+B18135+TIME(9,0,0)</f>
        <v>40597.8768287037</v>
      </c>
      <c r="D18135" s="1" t="n">
        <v>0.016033</v>
      </c>
      <c r="E18135" s="1" t="n">
        <v>0.04545</v>
      </c>
    </row>
    <row r="18136" customFormat="false" ht="12.75" hidden="false" customHeight="false" outlineLevel="0" collapsed="false">
      <c r="A18136" s="2" t="n">
        <v>40597</v>
      </c>
      <c r="B18136" s="3" t="n">
        <v>0.501875</v>
      </c>
      <c r="C18136" s="3" t="n">
        <f aca="false">A18136+B18136+TIME(9,0,0)</f>
        <v>40597.876875</v>
      </c>
      <c r="D18136" s="1" t="n">
        <v>0.01153</v>
      </c>
      <c r="E18136" s="1" t="n">
        <v>0.03574</v>
      </c>
    </row>
    <row r="18137" customFormat="false" ht="12.75" hidden="false" customHeight="false" outlineLevel="0" collapsed="false">
      <c r="A18137" s="2" t="n">
        <v>40597</v>
      </c>
      <c r="B18137" s="3" t="n">
        <v>0.501875</v>
      </c>
      <c r="C18137" s="3" t="n">
        <f aca="false">A18137+B18137+TIME(9,0,0)</f>
        <v>40597.876875</v>
      </c>
      <c r="D18137" s="1" t="n">
        <v>0.003912</v>
      </c>
      <c r="E18137" s="1" t="n">
        <v>0.014542</v>
      </c>
    </row>
    <row r="18138" customFormat="false" ht="12.75" hidden="false" customHeight="false" outlineLevel="0" collapsed="false">
      <c r="A18138" s="2" t="n">
        <v>40597</v>
      </c>
      <c r="B18138" s="3" t="n">
        <v>0.501909722222222</v>
      </c>
      <c r="C18138" s="3" t="n">
        <f aca="false">A18138+B18138+TIME(9,0,0)</f>
        <v>40597.8769097222</v>
      </c>
      <c r="D18138" s="1" t="n">
        <v>0.008059</v>
      </c>
      <c r="E18138" s="1" t="n">
        <v>0.03207</v>
      </c>
    </row>
    <row r="18139" customFormat="false" ht="12.75" hidden="false" customHeight="false" outlineLevel="0" collapsed="false">
      <c r="A18139" s="2" t="n">
        <v>40597</v>
      </c>
      <c r="B18139" s="3" t="n">
        <v>0.501909722222222</v>
      </c>
      <c r="C18139" s="3" t="n">
        <f aca="false">A18139+B18139+TIME(9,0,0)</f>
        <v>40597.8769097222</v>
      </c>
      <c r="D18139" s="1" t="n">
        <v>0.003253</v>
      </c>
      <c r="E18139" s="1" t="n">
        <v>0.016019</v>
      </c>
    </row>
    <row r="18140" customFormat="false" ht="12.75" hidden="false" customHeight="false" outlineLevel="0" collapsed="false">
      <c r="A18140" s="2" t="n">
        <v>40597</v>
      </c>
      <c r="B18140" s="3" t="n">
        <v>0.501944444444444</v>
      </c>
      <c r="C18140" s="3" t="n">
        <f aca="false">A18140+B18140+TIME(9,0,0)</f>
        <v>40597.8769444445</v>
      </c>
      <c r="D18140" s="1" t="n">
        <v>0.020932</v>
      </c>
      <c r="E18140" s="1" t="n">
        <v>0.052423</v>
      </c>
    </row>
    <row r="18141" customFormat="false" ht="12.75" hidden="false" customHeight="false" outlineLevel="0" collapsed="false">
      <c r="A18141" s="2" t="n">
        <v>40597</v>
      </c>
      <c r="B18141" s="3" t="n">
        <v>0.501967592592593</v>
      </c>
      <c r="C18141" s="3" t="n">
        <f aca="false">A18141+B18141+TIME(9,0,0)</f>
        <v>40597.8769675926</v>
      </c>
      <c r="D18141" s="1" t="n">
        <v>0.014809</v>
      </c>
      <c r="E18141" s="1" t="n">
        <v>0.0549</v>
      </c>
    </row>
    <row r="18142" customFormat="false" ht="12.75" hidden="false" customHeight="false" outlineLevel="0" collapsed="false">
      <c r="A18142" s="2" t="n">
        <v>40597</v>
      </c>
      <c r="B18142" s="3" t="n">
        <v>0.501967592592593</v>
      </c>
      <c r="C18142" s="3" t="n">
        <f aca="false">A18142+B18142+TIME(9,0,0)</f>
        <v>40597.8769675926</v>
      </c>
      <c r="D18142" s="1" t="n">
        <v>0.010594</v>
      </c>
      <c r="E18142" s="1" t="n">
        <v>0.033457</v>
      </c>
    </row>
    <row r="18143" customFormat="false" ht="12.75" hidden="false" customHeight="false" outlineLevel="0" collapsed="false">
      <c r="A18143" s="2" t="n">
        <v>40597</v>
      </c>
      <c r="B18143" s="3" t="n">
        <v>0.501967592592593</v>
      </c>
      <c r="C18143" s="3" t="n">
        <f aca="false">A18143+B18143+TIME(9,0,0)</f>
        <v>40597.8769675926</v>
      </c>
      <c r="D18143" s="1" t="n">
        <v>0.004084</v>
      </c>
      <c r="E18143" s="1" t="n">
        <v>0.014443</v>
      </c>
    </row>
    <row r="18144" customFormat="false" ht="12.75" hidden="false" customHeight="false" outlineLevel="0" collapsed="false">
      <c r="A18144" s="2" t="n">
        <v>40597</v>
      </c>
      <c r="B18144" s="3" t="n">
        <v>0.502094907407407</v>
      </c>
      <c r="C18144" s="3" t="n">
        <f aca="false">A18144+B18144+TIME(9,0,0)</f>
        <v>40597.8770949074</v>
      </c>
      <c r="D18144" s="1" t="n">
        <v>0.133974</v>
      </c>
      <c r="E18144" s="1" t="n">
        <v>0.168916</v>
      </c>
    </row>
    <row r="18145" customFormat="false" ht="12.75" hidden="false" customHeight="false" outlineLevel="0" collapsed="false">
      <c r="A18145" s="2" t="n">
        <v>40597</v>
      </c>
      <c r="B18145" s="3" t="n">
        <v>0.502106481481482</v>
      </c>
      <c r="C18145" s="3" t="n">
        <f aca="false">A18145+B18145+TIME(9,0,0)</f>
        <v>40597.8771064815</v>
      </c>
      <c r="D18145" s="1" t="n">
        <v>0.027094</v>
      </c>
      <c r="E18145" s="1" t="n">
        <v>0.058991</v>
      </c>
    </row>
    <row r="18146" customFormat="false" ht="12.75" hidden="false" customHeight="false" outlineLevel="0" collapsed="false">
      <c r="A18146" s="2" t="n">
        <v>40597</v>
      </c>
      <c r="B18146" s="3" t="n">
        <v>0.502118055555556</v>
      </c>
      <c r="C18146" s="3" t="n">
        <f aca="false">A18146+B18146+TIME(9,0,0)</f>
        <v>40597.8771180556</v>
      </c>
      <c r="D18146" s="1" t="n">
        <v>0.006209</v>
      </c>
      <c r="E18146" s="1" t="n">
        <v>0.025428</v>
      </c>
    </row>
    <row r="18147" customFormat="false" ht="12.75" hidden="false" customHeight="false" outlineLevel="0" collapsed="false">
      <c r="A18147" s="2" t="n">
        <v>40597</v>
      </c>
      <c r="B18147" s="3" t="n">
        <v>0.502152777777778</v>
      </c>
      <c r="C18147" s="3" t="n">
        <f aca="false">A18147+B18147+TIME(9,0,0)</f>
        <v>40597.8771527778</v>
      </c>
      <c r="D18147" s="1" t="n">
        <v>0.100513</v>
      </c>
      <c r="E18147" s="1" t="n">
        <v>0.164294</v>
      </c>
    </row>
    <row r="18148" customFormat="false" ht="12.75" hidden="false" customHeight="false" outlineLevel="0" collapsed="false">
      <c r="A18148" s="2" t="n">
        <v>40597</v>
      </c>
      <c r="B18148" s="3" t="n">
        <v>0.502164351851852</v>
      </c>
      <c r="C18148" s="3" t="n">
        <f aca="false">A18148+B18148+TIME(9,0,0)</f>
        <v>40597.8771643519</v>
      </c>
      <c r="D18148" s="1" t="n">
        <v>0.051355</v>
      </c>
      <c r="E18148" s="1" t="n">
        <v>0.085055</v>
      </c>
    </row>
    <row r="18149" customFormat="false" ht="12.75" hidden="false" customHeight="false" outlineLevel="0" collapsed="false">
      <c r="A18149" s="2" t="n">
        <v>40597</v>
      </c>
      <c r="B18149" s="3" t="n">
        <v>0.502222222222222</v>
      </c>
      <c r="C18149" s="3" t="n">
        <f aca="false">A18149+B18149+TIME(9,0,0)</f>
        <v>40597.8772222222</v>
      </c>
      <c r="D18149" s="1" t="n">
        <v>0.022342</v>
      </c>
      <c r="E18149" s="1" t="n">
        <v>0.060403</v>
      </c>
    </row>
    <row r="18150" customFormat="false" ht="12.75" hidden="false" customHeight="false" outlineLevel="0" collapsed="false">
      <c r="A18150" s="2" t="n">
        <v>40597</v>
      </c>
      <c r="B18150" s="3" t="n">
        <v>0.502222222222222</v>
      </c>
      <c r="C18150" s="3" t="n">
        <f aca="false">A18150+B18150+TIME(9,0,0)</f>
        <v>40597.8772222222</v>
      </c>
      <c r="D18150" s="1" t="n">
        <v>0.009016</v>
      </c>
      <c r="E18150" s="1" t="n">
        <v>0.025578</v>
      </c>
    </row>
    <row r="18151" customFormat="false" ht="12.75" hidden="false" customHeight="false" outlineLevel="0" collapsed="false">
      <c r="A18151" s="2" t="n">
        <v>40597</v>
      </c>
      <c r="B18151" s="3" t="n">
        <v>0.502233796296296</v>
      </c>
      <c r="C18151" s="3" t="n">
        <f aca="false">A18151+B18151+TIME(9,0,0)</f>
        <v>40597.8772337963</v>
      </c>
      <c r="D18151" s="1" t="n">
        <v>0.0027</v>
      </c>
      <c r="E18151" s="1" t="n">
        <v>0.010313</v>
      </c>
    </row>
    <row r="18152" customFormat="false" ht="12.75" hidden="false" customHeight="false" outlineLevel="0" collapsed="false">
      <c r="A18152" s="2" t="n">
        <v>40597</v>
      </c>
      <c r="B18152" s="3" t="n">
        <v>0.50224537037037</v>
      </c>
      <c r="C18152" s="3" t="n">
        <f aca="false">A18152+B18152+TIME(9,0,0)</f>
        <v>40597.8772453704</v>
      </c>
      <c r="D18152" s="1" t="n">
        <v>0.017346</v>
      </c>
      <c r="E18152" s="1" t="n">
        <v>0.048396</v>
      </c>
    </row>
    <row r="18153" customFormat="false" ht="12.75" hidden="false" customHeight="false" outlineLevel="0" collapsed="false">
      <c r="A18153" s="2" t="n">
        <v>40597</v>
      </c>
      <c r="B18153" s="3" t="n">
        <v>0.502256944444445</v>
      </c>
      <c r="C18153" s="3" t="n">
        <f aca="false">A18153+B18153+TIME(9,0,0)</f>
        <v>40597.8772569444</v>
      </c>
      <c r="D18153" s="1" t="n">
        <v>0.014836</v>
      </c>
      <c r="E18153" s="1" t="n">
        <v>0.04828</v>
      </c>
    </row>
    <row r="18154" customFormat="false" ht="12.75" hidden="false" customHeight="false" outlineLevel="0" collapsed="false">
      <c r="A18154" s="2" t="n">
        <v>40597</v>
      </c>
      <c r="B18154" s="3" t="n">
        <v>0.502268518518519</v>
      </c>
      <c r="C18154" s="3" t="n">
        <f aca="false">A18154+B18154+TIME(9,0,0)</f>
        <v>40597.8772685185</v>
      </c>
      <c r="D18154" s="1" t="n">
        <v>0.010466</v>
      </c>
      <c r="E18154" s="1" t="n">
        <v>0.03173</v>
      </c>
    </row>
    <row r="18155" customFormat="false" ht="12.75" hidden="false" customHeight="false" outlineLevel="0" collapsed="false">
      <c r="A18155" s="2" t="n">
        <v>40597</v>
      </c>
      <c r="B18155" s="3" t="n">
        <v>0.502280092592593</v>
      </c>
      <c r="C18155" s="3" t="n">
        <f aca="false">A18155+B18155+TIME(9,0,0)</f>
        <v>40597.8772800926</v>
      </c>
      <c r="D18155" s="1" t="n">
        <v>0.003209</v>
      </c>
      <c r="E18155" s="1" t="n">
        <v>0.01466</v>
      </c>
    </row>
    <row r="18156" customFormat="false" ht="12.75" hidden="false" customHeight="false" outlineLevel="0" collapsed="false">
      <c r="A18156" s="2" t="n">
        <v>40597</v>
      </c>
      <c r="B18156" s="3" t="n">
        <v>0.502337962962963</v>
      </c>
      <c r="C18156" s="3" t="n">
        <f aca="false">A18156+B18156+TIME(9,0,0)</f>
        <v>40597.877337963</v>
      </c>
      <c r="D18156" s="1" t="n">
        <v>0.021479</v>
      </c>
      <c r="E18156" s="1" t="n">
        <v>0.060644</v>
      </c>
    </row>
    <row r="18157" customFormat="false" ht="12.75" hidden="false" customHeight="false" outlineLevel="0" collapsed="false">
      <c r="A18157" s="2" t="n">
        <v>40597</v>
      </c>
      <c r="B18157" s="3" t="n">
        <v>0.502361111111111</v>
      </c>
      <c r="C18157" s="3" t="n">
        <f aca="false">A18157+B18157+TIME(9,0,0)</f>
        <v>40597.8773611111</v>
      </c>
      <c r="D18157" s="1" t="n">
        <v>0.025285</v>
      </c>
      <c r="E18157" s="1" t="n">
        <v>0.058527</v>
      </c>
    </row>
    <row r="18158" customFormat="false" ht="12.75" hidden="false" customHeight="false" outlineLevel="0" collapsed="false">
      <c r="A18158" s="2" t="n">
        <v>40597</v>
      </c>
      <c r="B18158" s="3" t="n">
        <v>0.502407407407407</v>
      </c>
      <c r="C18158" s="3" t="n">
        <f aca="false">A18158+B18158+TIME(9,0,0)</f>
        <v>40597.8774074074</v>
      </c>
      <c r="D18158" s="1" t="n">
        <v>0.014575</v>
      </c>
      <c r="E18158" s="1" t="n">
        <v>0.043198</v>
      </c>
    </row>
    <row r="18159" customFormat="false" ht="12.75" hidden="false" customHeight="false" outlineLevel="0" collapsed="false">
      <c r="A18159" s="2" t="n">
        <v>40597</v>
      </c>
      <c r="B18159" s="3" t="n">
        <v>0.502418981481482</v>
      </c>
      <c r="C18159" s="3" t="n">
        <f aca="false">A18159+B18159+TIME(9,0,0)</f>
        <v>40597.8774189815</v>
      </c>
      <c r="D18159" s="1" t="n">
        <v>0.035414</v>
      </c>
      <c r="E18159" s="1" t="n">
        <v>0.077692</v>
      </c>
    </row>
    <row r="18160" customFormat="false" ht="12.75" hidden="false" customHeight="false" outlineLevel="0" collapsed="false">
      <c r="A18160" s="2" t="n">
        <v>40597</v>
      </c>
      <c r="B18160" s="3" t="n">
        <v>0.502453703703704</v>
      </c>
      <c r="C18160" s="3" t="n">
        <f aca="false">A18160+B18160+TIME(9,0,0)</f>
        <v>40597.8774537037</v>
      </c>
      <c r="D18160" s="1" t="n">
        <v>0.011903</v>
      </c>
      <c r="E18160" s="1" t="n">
        <v>0.047987</v>
      </c>
    </row>
    <row r="18161" customFormat="false" ht="12.75" hidden="false" customHeight="false" outlineLevel="0" collapsed="false">
      <c r="A18161" s="2" t="n">
        <v>40597</v>
      </c>
      <c r="B18161" s="3" t="n">
        <v>0.502488425925926</v>
      </c>
      <c r="C18161" s="3" t="n">
        <f aca="false">A18161+B18161+TIME(9,0,0)</f>
        <v>40597.8774884259</v>
      </c>
      <c r="D18161" s="1" t="n">
        <v>0.025069</v>
      </c>
      <c r="E18161" s="1" t="n">
        <v>0.067204</v>
      </c>
    </row>
    <row r="18162" customFormat="false" ht="12.75" hidden="false" customHeight="false" outlineLevel="0" collapsed="false">
      <c r="A18162" s="2" t="n">
        <v>40597</v>
      </c>
      <c r="B18162" s="3" t="n">
        <v>0.502523148148148</v>
      </c>
      <c r="C18162" s="3" t="n">
        <f aca="false">A18162+B18162+TIME(9,0,0)</f>
        <v>40597.8775231482</v>
      </c>
      <c r="D18162" s="1" t="n">
        <v>0.029766</v>
      </c>
      <c r="E18162" s="1" t="n">
        <v>0.076723</v>
      </c>
    </row>
    <row r="18163" customFormat="false" ht="12.75" hidden="false" customHeight="false" outlineLevel="0" collapsed="false">
      <c r="A18163" s="2" t="n">
        <v>40597</v>
      </c>
      <c r="B18163" s="3" t="n">
        <v>0.50255787037037</v>
      </c>
      <c r="C18163" s="3" t="n">
        <f aca="false">A18163+B18163+TIME(9,0,0)</f>
        <v>40597.8775578704</v>
      </c>
      <c r="D18163" s="1" t="n">
        <v>0.024775</v>
      </c>
      <c r="E18163" s="1" t="n">
        <v>0.066128</v>
      </c>
    </row>
    <row r="18164" customFormat="false" ht="12.75" hidden="false" customHeight="false" outlineLevel="0" collapsed="false">
      <c r="A18164" s="2" t="n">
        <v>40597</v>
      </c>
      <c r="B18164" s="3" t="n">
        <v>0.502673611111111</v>
      </c>
      <c r="C18164" s="3" t="n">
        <f aca="false">A18164+B18164+TIME(9,0,0)</f>
        <v>40597.8776736111</v>
      </c>
      <c r="D18164" s="1" t="n">
        <v>0.022912</v>
      </c>
      <c r="E18164" s="1" t="n">
        <v>0.046882</v>
      </c>
    </row>
    <row r="18165" customFormat="false" ht="12.75" hidden="false" customHeight="false" outlineLevel="0" collapsed="false">
      <c r="A18165" s="2" t="n">
        <v>40597</v>
      </c>
      <c r="B18165" s="3" t="n">
        <v>0.502685185185185</v>
      </c>
      <c r="C18165" s="3" t="n">
        <f aca="false">A18165+B18165+TIME(9,0,0)</f>
        <v>40597.8776851852</v>
      </c>
      <c r="D18165" s="1" t="n">
        <v>0.009523</v>
      </c>
      <c r="E18165" s="1" t="n">
        <v>0.02602</v>
      </c>
    </row>
    <row r="18166" customFormat="false" ht="12.75" hidden="false" customHeight="false" outlineLevel="0" collapsed="false">
      <c r="A18166" s="2" t="n">
        <v>40597</v>
      </c>
      <c r="B18166" s="3" t="n">
        <v>0.502685185185185</v>
      </c>
      <c r="C18166" s="3" t="n">
        <f aca="false">A18166+B18166+TIME(9,0,0)</f>
        <v>40597.8776851852</v>
      </c>
      <c r="D18166" s="1" t="n">
        <v>0.003716</v>
      </c>
      <c r="E18166" s="1" t="n">
        <v>0.014725</v>
      </c>
    </row>
    <row r="18167" customFormat="false" ht="12.75" hidden="false" customHeight="false" outlineLevel="0" collapsed="false">
      <c r="A18167" s="2" t="n">
        <v>40597</v>
      </c>
      <c r="B18167" s="3" t="n">
        <v>0.502708333333333</v>
      </c>
      <c r="C18167" s="3" t="n">
        <f aca="false">A18167+B18167+TIME(9,0,0)</f>
        <v>40597.8777083333</v>
      </c>
      <c r="D18167" s="1" t="n">
        <v>0.018346</v>
      </c>
      <c r="E18167" s="1" t="n">
        <v>0.059184</v>
      </c>
    </row>
    <row r="18168" customFormat="false" ht="12.75" hidden="false" customHeight="false" outlineLevel="0" collapsed="false">
      <c r="A18168" s="2" t="n">
        <v>40597</v>
      </c>
      <c r="B18168" s="3" t="n">
        <v>0.502719907407408</v>
      </c>
      <c r="C18168" s="3" t="n">
        <f aca="false">A18168+B18168+TIME(9,0,0)</f>
        <v>40597.8777199074</v>
      </c>
      <c r="D18168" s="1" t="n">
        <v>0.01029</v>
      </c>
      <c r="E18168" s="1" t="n">
        <v>0.033337</v>
      </c>
    </row>
    <row r="18169" customFormat="false" ht="12.75" hidden="false" customHeight="false" outlineLevel="0" collapsed="false">
      <c r="A18169" s="2" t="n">
        <v>40597</v>
      </c>
      <c r="B18169" s="3" t="n">
        <v>0.502719907407408</v>
      </c>
      <c r="C18169" s="3" t="n">
        <f aca="false">A18169+B18169+TIME(9,0,0)</f>
        <v>40597.8777199074</v>
      </c>
      <c r="D18169" s="1" t="n">
        <v>0.003665</v>
      </c>
      <c r="E18169" s="1" t="n">
        <v>0.015833</v>
      </c>
    </row>
    <row r="18170" customFormat="false" ht="12.75" hidden="false" customHeight="false" outlineLevel="0" collapsed="false">
      <c r="A18170" s="2" t="n">
        <v>40597</v>
      </c>
      <c r="B18170" s="3" t="n">
        <v>0.502731481481482</v>
      </c>
      <c r="C18170" s="3" t="n">
        <f aca="false">A18170+B18170+TIME(9,0,0)</f>
        <v>40597.8777314815</v>
      </c>
      <c r="D18170" s="1" t="n">
        <v>0.022786</v>
      </c>
      <c r="E18170" s="1" t="n">
        <v>0.051642</v>
      </c>
    </row>
    <row r="18171" customFormat="false" ht="12.75" hidden="false" customHeight="false" outlineLevel="0" collapsed="false">
      <c r="A18171" s="2" t="n">
        <v>40597</v>
      </c>
      <c r="B18171" s="3" t="n">
        <v>0.502731481481482</v>
      </c>
      <c r="C18171" s="3" t="n">
        <f aca="false">A18171+B18171+TIME(9,0,0)</f>
        <v>40597.8777314815</v>
      </c>
      <c r="D18171" s="1" t="n">
        <v>0.021431</v>
      </c>
      <c r="E18171" s="1" t="n">
        <v>0.065338</v>
      </c>
    </row>
    <row r="18172" customFormat="false" ht="12.75" hidden="false" customHeight="false" outlineLevel="0" collapsed="false">
      <c r="A18172" s="2" t="n">
        <v>40597</v>
      </c>
      <c r="B18172" s="3" t="n">
        <v>0.50275462962963</v>
      </c>
      <c r="C18172" s="3" t="n">
        <f aca="false">A18172+B18172+TIME(9,0,0)</f>
        <v>40597.8777546296</v>
      </c>
      <c r="D18172" s="1" t="n">
        <v>0.020833</v>
      </c>
      <c r="E18172" s="1" t="n">
        <v>0.065161</v>
      </c>
    </row>
    <row r="18173" customFormat="false" ht="12.75" hidden="false" customHeight="false" outlineLevel="0" collapsed="false">
      <c r="A18173" s="2" t="n">
        <v>40597</v>
      </c>
      <c r="B18173" s="3" t="n">
        <v>0.50275462962963</v>
      </c>
      <c r="C18173" s="3" t="n">
        <f aca="false">A18173+B18173+TIME(9,0,0)</f>
        <v>40597.8777546296</v>
      </c>
      <c r="D18173" s="1" t="n">
        <v>0.027354</v>
      </c>
      <c r="E18173" s="1" t="n">
        <v>0.059055</v>
      </c>
    </row>
    <row r="18174" customFormat="false" ht="12.75" hidden="false" customHeight="false" outlineLevel="0" collapsed="false">
      <c r="A18174" s="2" t="n">
        <v>40597</v>
      </c>
      <c r="B18174" s="3" t="n">
        <v>0.502766203703704</v>
      </c>
      <c r="C18174" s="3" t="n">
        <f aca="false">A18174+B18174+TIME(9,0,0)</f>
        <v>40597.8777662037</v>
      </c>
      <c r="D18174" s="1" t="n">
        <v>0.00838</v>
      </c>
      <c r="E18174" s="1" t="n">
        <v>0.032717</v>
      </c>
    </row>
    <row r="18175" customFormat="false" ht="12.75" hidden="false" customHeight="false" outlineLevel="0" collapsed="false">
      <c r="A18175" s="2" t="n">
        <v>40597</v>
      </c>
      <c r="B18175" s="3" t="n">
        <v>0.502777777777778</v>
      </c>
      <c r="C18175" s="3" t="n">
        <f aca="false">A18175+B18175+TIME(9,0,0)</f>
        <v>40597.8777777778</v>
      </c>
      <c r="D18175" s="1" t="n">
        <v>0.003087</v>
      </c>
      <c r="E18175" s="1" t="n">
        <v>0.012558</v>
      </c>
    </row>
    <row r="18176" customFormat="false" ht="12.75" hidden="false" customHeight="false" outlineLevel="0" collapsed="false">
      <c r="A18176" s="2" t="n">
        <v>40597</v>
      </c>
      <c r="B18176" s="3" t="n">
        <v>0.502789351851852</v>
      </c>
      <c r="C18176" s="3" t="n">
        <f aca="false">A18176+B18176+TIME(9,0,0)</f>
        <v>40597.8777893519</v>
      </c>
      <c r="D18176" s="1" t="n">
        <v>0.020481</v>
      </c>
      <c r="E18176" s="1" t="n">
        <v>0.055173</v>
      </c>
    </row>
    <row r="18177" customFormat="false" ht="12.75" hidden="false" customHeight="false" outlineLevel="0" collapsed="false">
      <c r="A18177" s="2" t="n">
        <v>40597</v>
      </c>
      <c r="B18177" s="3" t="n">
        <v>0.5028125</v>
      </c>
      <c r="C18177" s="3" t="n">
        <f aca="false">A18177+B18177+TIME(9,0,0)</f>
        <v>40597.8778125</v>
      </c>
      <c r="D18177" s="1" t="n">
        <v>0.017951</v>
      </c>
      <c r="E18177" s="1" t="n">
        <v>0.058358</v>
      </c>
    </row>
    <row r="18178" customFormat="false" ht="12.75" hidden="false" customHeight="false" outlineLevel="0" collapsed="false">
      <c r="A18178" s="2" t="n">
        <v>40597</v>
      </c>
      <c r="B18178" s="3" t="n">
        <v>0.502824074074074</v>
      </c>
      <c r="C18178" s="3" t="n">
        <f aca="false">A18178+B18178+TIME(9,0,0)</f>
        <v>40597.8778240741</v>
      </c>
      <c r="D18178" s="1" t="n">
        <v>0.010725</v>
      </c>
      <c r="E18178" s="1" t="n">
        <v>0.027302</v>
      </c>
    </row>
    <row r="18179" customFormat="false" ht="12.75" hidden="false" customHeight="false" outlineLevel="0" collapsed="false">
      <c r="A18179" s="2" t="n">
        <v>40597</v>
      </c>
      <c r="B18179" s="3" t="n">
        <v>0.502824074074074</v>
      </c>
      <c r="C18179" s="3" t="n">
        <f aca="false">A18179+B18179+TIME(9,0,0)</f>
        <v>40597.8778240741</v>
      </c>
      <c r="D18179" s="1" t="n">
        <v>0.008917</v>
      </c>
      <c r="E18179" s="1" t="n">
        <v>0.030176</v>
      </c>
    </row>
    <row r="18180" customFormat="false" ht="12.75" hidden="false" customHeight="false" outlineLevel="0" collapsed="false">
      <c r="A18180" s="2" t="n">
        <v>40597</v>
      </c>
      <c r="B18180" s="3" t="n">
        <v>0.502824074074074</v>
      </c>
      <c r="C18180" s="3" t="n">
        <f aca="false">A18180+B18180+TIME(9,0,0)</f>
        <v>40597.8778240741</v>
      </c>
      <c r="D18180" s="1" t="n">
        <v>0.00383</v>
      </c>
      <c r="E18180" s="1" t="n">
        <v>0.013868</v>
      </c>
    </row>
    <row r="18181" customFormat="false" ht="12.75" hidden="false" customHeight="false" outlineLevel="0" collapsed="false">
      <c r="A18181" s="2" t="n">
        <v>40597</v>
      </c>
      <c r="B18181" s="3" t="n">
        <v>0.502824074074074</v>
      </c>
      <c r="C18181" s="3" t="n">
        <f aca="false">A18181+B18181+TIME(9,0,0)</f>
        <v>40597.8778240741</v>
      </c>
      <c r="D18181" s="1" t="n">
        <v>0.004189</v>
      </c>
      <c r="E18181" s="1" t="n">
        <v>0.012134</v>
      </c>
    </row>
    <row r="18182" customFormat="false" ht="12.75" hidden="false" customHeight="false" outlineLevel="0" collapsed="false">
      <c r="A18182" s="2" t="n">
        <v>40597</v>
      </c>
      <c r="B18182" s="3" t="n">
        <v>0.502893518518519</v>
      </c>
      <c r="C18182" s="3" t="n">
        <f aca="false">A18182+B18182+TIME(9,0,0)</f>
        <v>40597.8778935185</v>
      </c>
      <c r="D18182" s="1" t="n">
        <v>0.06372</v>
      </c>
      <c r="E18182" s="1" t="n">
        <v>0.099645</v>
      </c>
    </row>
    <row r="18183" customFormat="false" ht="12.75" hidden="false" customHeight="false" outlineLevel="0" collapsed="false">
      <c r="A18183" s="2" t="n">
        <v>40597</v>
      </c>
      <c r="B18183" s="3" t="n">
        <v>0.502916666666667</v>
      </c>
      <c r="C18183" s="3" t="n">
        <f aca="false">A18183+B18183+TIME(9,0,0)</f>
        <v>40597.8779166667</v>
      </c>
      <c r="D18183" s="1" t="n">
        <v>0.019526</v>
      </c>
      <c r="E18183" s="1" t="n">
        <v>0.063047</v>
      </c>
    </row>
    <row r="18184" customFormat="false" ht="12.75" hidden="false" customHeight="false" outlineLevel="0" collapsed="false">
      <c r="A18184" s="2" t="n">
        <v>40597</v>
      </c>
      <c r="B18184" s="3" t="n">
        <v>0.502939814814815</v>
      </c>
      <c r="C18184" s="3" t="n">
        <f aca="false">A18184+B18184+TIME(9,0,0)</f>
        <v>40597.8779398148</v>
      </c>
      <c r="D18184" s="1" t="n">
        <v>0.017449</v>
      </c>
      <c r="E18184" s="1" t="n">
        <v>0.048139</v>
      </c>
    </row>
    <row r="18185" customFormat="false" ht="12.75" hidden="false" customHeight="false" outlineLevel="0" collapsed="false">
      <c r="A18185" s="2" t="n">
        <v>40597</v>
      </c>
      <c r="B18185" s="3" t="n">
        <v>0.502986111111111</v>
      </c>
      <c r="C18185" s="3" t="n">
        <f aca="false">A18185+B18185+TIME(9,0,0)</f>
        <v>40597.8779861111</v>
      </c>
      <c r="D18185" s="1" t="n">
        <v>0.018304</v>
      </c>
      <c r="E18185" s="1" t="n">
        <v>0.055304</v>
      </c>
    </row>
    <row r="18186" customFormat="false" ht="12.75" hidden="false" customHeight="false" outlineLevel="0" collapsed="false">
      <c r="A18186" s="2" t="n">
        <v>40597</v>
      </c>
      <c r="B18186" s="3" t="n">
        <v>0.503032407407407</v>
      </c>
      <c r="C18186" s="3" t="n">
        <f aca="false">A18186+B18186+TIME(9,0,0)</f>
        <v>40597.8780324074</v>
      </c>
      <c r="D18186" s="1" t="n">
        <v>0.013669</v>
      </c>
      <c r="E18186" s="1" t="n">
        <v>0.038468</v>
      </c>
    </row>
    <row r="18187" customFormat="false" ht="12.75" hidden="false" customHeight="false" outlineLevel="0" collapsed="false">
      <c r="A18187" s="2" t="n">
        <v>40597</v>
      </c>
      <c r="B18187" s="3" t="n">
        <v>0.503043981481481</v>
      </c>
      <c r="C18187" s="3" t="n">
        <f aca="false">A18187+B18187+TIME(9,0,0)</f>
        <v>40597.8780439815</v>
      </c>
      <c r="D18187" s="1" t="n">
        <v>0.031841</v>
      </c>
      <c r="E18187" s="1" t="n">
        <v>0.062191</v>
      </c>
    </row>
    <row r="18188" customFormat="false" ht="12.75" hidden="false" customHeight="false" outlineLevel="0" collapsed="false">
      <c r="A18188" s="2" t="n">
        <v>40597</v>
      </c>
      <c r="B18188" s="3" t="n">
        <v>0.503055555555556</v>
      </c>
      <c r="C18188" s="3" t="n">
        <f aca="false">A18188+B18188+TIME(9,0,0)</f>
        <v>40597.8780555556</v>
      </c>
      <c r="D18188" s="1" t="n">
        <v>0.015342</v>
      </c>
      <c r="E18188" s="1" t="n">
        <v>0.04399</v>
      </c>
    </row>
    <row r="18189" customFormat="false" ht="12.75" hidden="false" customHeight="false" outlineLevel="0" collapsed="false">
      <c r="A18189" s="2" t="n">
        <v>40597</v>
      </c>
      <c r="B18189" s="3" t="n">
        <v>0.503113425925926</v>
      </c>
      <c r="C18189" s="3" t="n">
        <f aca="false">A18189+B18189+TIME(9,0,0)</f>
        <v>40597.8781134259</v>
      </c>
      <c r="D18189" s="1" t="n">
        <v>0.028644</v>
      </c>
      <c r="E18189" s="1" t="n">
        <v>0.060723</v>
      </c>
    </row>
    <row r="18190" customFormat="false" ht="12.75" hidden="false" customHeight="false" outlineLevel="0" collapsed="false">
      <c r="A18190" s="2" t="n">
        <v>40597</v>
      </c>
      <c r="B18190" s="3" t="n">
        <v>0.503125</v>
      </c>
      <c r="C18190" s="3" t="n">
        <f aca="false">A18190+B18190+TIME(9,0,0)</f>
        <v>40597.878125</v>
      </c>
      <c r="D18190" s="1" t="n">
        <v>0.429081</v>
      </c>
      <c r="E18190" s="1" t="n">
        <v>0.474341</v>
      </c>
    </row>
    <row r="18191" customFormat="false" ht="12.75" hidden="false" customHeight="false" outlineLevel="0" collapsed="false">
      <c r="A18191" s="2" t="n">
        <v>40597</v>
      </c>
      <c r="B18191" s="3" t="n">
        <v>0.503194444444444</v>
      </c>
      <c r="C18191" s="3" t="n">
        <f aca="false">A18191+B18191+TIME(9,0,0)</f>
        <v>40597.8781944444</v>
      </c>
      <c r="D18191" s="1" t="n">
        <v>0.008918</v>
      </c>
      <c r="E18191" s="1" t="n">
        <v>0.033249</v>
      </c>
    </row>
    <row r="18192" customFormat="false" ht="12.75" hidden="false" customHeight="false" outlineLevel="0" collapsed="false">
      <c r="A18192" s="2" t="n">
        <v>40597</v>
      </c>
      <c r="B18192" s="3" t="n">
        <v>0.503275462962963</v>
      </c>
      <c r="C18192" s="3" t="n">
        <f aca="false">A18192+B18192+TIME(9,0,0)</f>
        <v>40597.878275463</v>
      </c>
      <c r="D18192" s="1" t="n">
        <v>0.020331</v>
      </c>
      <c r="E18192" s="1" t="n">
        <v>0.052208</v>
      </c>
    </row>
    <row r="18193" customFormat="false" ht="12.75" hidden="false" customHeight="false" outlineLevel="0" collapsed="false">
      <c r="A18193" s="2" t="n">
        <v>40597</v>
      </c>
      <c r="B18193" s="3" t="n">
        <v>0.503310185185185</v>
      </c>
      <c r="C18193" s="3" t="n">
        <f aca="false">A18193+B18193+TIME(9,0,0)</f>
        <v>40597.8783101852</v>
      </c>
      <c r="D18193" s="1" t="n">
        <v>0.009811</v>
      </c>
      <c r="E18193" s="1" t="n">
        <v>0.032599</v>
      </c>
    </row>
    <row r="18194" customFormat="false" ht="12.75" hidden="false" customHeight="false" outlineLevel="0" collapsed="false">
      <c r="A18194" s="2" t="n">
        <v>40597</v>
      </c>
      <c r="B18194" s="3" t="n">
        <v>0.503321759259259</v>
      </c>
      <c r="C18194" s="3" t="n">
        <f aca="false">A18194+B18194+TIME(9,0,0)</f>
        <v>40597.8783217593</v>
      </c>
      <c r="D18194" s="1" t="n">
        <v>0.003181</v>
      </c>
      <c r="E18194" s="1" t="n">
        <v>0.014712</v>
      </c>
    </row>
    <row r="18195" customFormat="false" ht="12.75" hidden="false" customHeight="false" outlineLevel="0" collapsed="false">
      <c r="A18195" s="2" t="n">
        <v>40597</v>
      </c>
      <c r="B18195" s="3" t="n">
        <v>0.503356481481482</v>
      </c>
      <c r="C18195" s="3" t="n">
        <f aca="false">A18195+B18195+TIME(9,0,0)</f>
        <v>40597.8783564815</v>
      </c>
      <c r="D18195" s="1" t="n">
        <v>0.027847</v>
      </c>
      <c r="E18195" s="1" t="n">
        <v>0.070575</v>
      </c>
    </row>
    <row r="18196" customFormat="false" ht="12.75" hidden="false" customHeight="false" outlineLevel="0" collapsed="false">
      <c r="A18196" s="2" t="n">
        <v>40597</v>
      </c>
      <c r="B18196" s="3" t="n">
        <v>0.50337962962963</v>
      </c>
      <c r="C18196" s="3" t="n">
        <f aca="false">A18196+B18196+TIME(9,0,0)</f>
        <v>40597.8783796296</v>
      </c>
      <c r="D18196" s="1" t="n">
        <v>0.033825</v>
      </c>
      <c r="E18196" s="1" t="n">
        <v>0.074913</v>
      </c>
    </row>
    <row r="18197" customFormat="false" ht="12.75" hidden="false" customHeight="false" outlineLevel="0" collapsed="false">
      <c r="A18197" s="2" t="n">
        <v>40597</v>
      </c>
      <c r="B18197" s="3" t="n">
        <v>0.50337962962963</v>
      </c>
      <c r="C18197" s="3" t="n">
        <f aca="false">A18197+B18197+TIME(9,0,0)</f>
        <v>40597.8783796296</v>
      </c>
      <c r="D18197" s="1" t="n">
        <v>0.028516</v>
      </c>
      <c r="E18197" s="1" t="n">
        <v>0.060892</v>
      </c>
    </row>
    <row r="18198" customFormat="false" ht="12.75" hidden="false" customHeight="false" outlineLevel="0" collapsed="false">
      <c r="A18198" s="2" t="n">
        <v>40597</v>
      </c>
      <c r="B18198" s="3" t="n">
        <v>0.50349537037037</v>
      </c>
      <c r="C18198" s="3" t="n">
        <f aca="false">A18198+B18198+TIME(9,0,0)</f>
        <v>40597.8784953704</v>
      </c>
      <c r="D18198" s="1" t="n">
        <v>0.023019</v>
      </c>
      <c r="E18198" s="1" t="n">
        <v>0.077494</v>
      </c>
    </row>
    <row r="18199" customFormat="false" ht="12.75" hidden="false" customHeight="false" outlineLevel="0" collapsed="false">
      <c r="A18199" s="2" t="n">
        <v>40597</v>
      </c>
      <c r="B18199" s="3" t="n">
        <v>0.50349537037037</v>
      </c>
      <c r="C18199" s="3" t="n">
        <f aca="false">A18199+B18199+TIME(9,0,0)</f>
        <v>40597.8784953704</v>
      </c>
      <c r="D18199" s="1" t="n">
        <v>0.020441</v>
      </c>
      <c r="E18199" s="1" t="n">
        <v>0.060697</v>
      </c>
    </row>
    <row r="18200" customFormat="false" ht="12.75" hidden="false" customHeight="false" outlineLevel="0" collapsed="false">
      <c r="A18200" s="2" t="n">
        <v>40597</v>
      </c>
      <c r="B18200" s="3" t="n">
        <v>0.503506944444444</v>
      </c>
      <c r="C18200" s="3" t="n">
        <f aca="false">A18200+B18200+TIME(9,0,0)</f>
        <v>40597.8785069444</v>
      </c>
      <c r="D18200" s="1" t="n">
        <v>0.018579</v>
      </c>
      <c r="E18200" s="1" t="n">
        <v>0.059582</v>
      </c>
    </row>
    <row r="18201" customFormat="false" ht="12.75" hidden="false" customHeight="false" outlineLevel="0" collapsed="false">
      <c r="A18201" s="2" t="n">
        <v>40597</v>
      </c>
      <c r="B18201" s="3" t="n">
        <v>0.503506944444444</v>
      </c>
      <c r="C18201" s="3" t="n">
        <f aca="false">A18201+B18201+TIME(9,0,0)</f>
        <v>40597.8785069444</v>
      </c>
      <c r="D18201" s="1" t="n">
        <v>0.018569</v>
      </c>
      <c r="E18201" s="1" t="n">
        <v>0.049062</v>
      </c>
    </row>
    <row r="18202" customFormat="false" ht="12.75" hidden="false" customHeight="false" outlineLevel="0" collapsed="false">
      <c r="A18202" s="2" t="n">
        <v>40597</v>
      </c>
      <c r="B18202" s="3" t="n">
        <v>0.503530092592593</v>
      </c>
      <c r="C18202" s="3" t="n">
        <f aca="false">A18202+B18202+TIME(9,0,0)</f>
        <v>40597.8785300926</v>
      </c>
      <c r="D18202" s="1" t="n">
        <v>0.010394</v>
      </c>
      <c r="E18202" s="1" t="n">
        <v>0.033842</v>
      </c>
    </row>
    <row r="18203" customFormat="false" ht="12.75" hidden="false" customHeight="false" outlineLevel="0" collapsed="false">
      <c r="A18203" s="2" t="n">
        <v>40597</v>
      </c>
      <c r="B18203" s="3" t="n">
        <v>0.503553240740741</v>
      </c>
      <c r="C18203" s="3" t="n">
        <f aca="false">A18203+B18203+TIME(9,0,0)</f>
        <v>40597.8785532407</v>
      </c>
      <c r="D18203" s="1" t="n">
        <v>0.016398</v>
      </c>
      <c r="E18203" s="1" t="n">
        <v>0.046154</v>
      </c>
    </row>
    <row r="18204" customFormat="false" ht="12.75" hidden="false" customHeight="false" outlineLevel="0" collapsed="false">
      <c r="A18204" s="2" t="n">
        <v>40597</v>
      </c>
      <c r="B18204" s="3" t="n">
        <v>0.503599537037037</v>
      </c>
      <c r="C18204" s="3" t="n">
        <f aca="false">A18204+B18204+TIME(9,0,0)</f>
        <v>40597.878599537</v>
      </c>
      <c r="D18204" s="1" t="n">
        <v>0.047233</v>
      </c>
      <c r="E18204" s="1" t="n">
        <v>0.089653</v>
      </c>
    </row>
    <row r="18205" customFormat="false" ht="12.75" hidden="false" customHeight="false" outlineLevel="0" collapsed="false">
      <c r="A18205" s="2" t="n">
        <v>40597</v>
      </c>
      <c r="B18205" s="3" t="n">
        <v>0.503657407407407</v>
      </c>
      <c r="C18205" s="3" t="n">
        <f aca="false">A18205+B18205+TIME(9,0,0)</f>
        <v>40597.8786574074</v>
      </c>
      <c r="D18205" s="1" t="n">
        <v>0.017864</v>
      </c>
      <c r="E18205" s="1" t="n">
        <v>0.037075</v>
      </c>
    </row>
    <row r="18206" customFormat="false" ht="12.75" hidden="false" customHeight="false" outlineLevel="0" collapsed="false">
      <c r="A18206" s="2" t="n">
        <v>40597</v>
      </c>
      <c r="B18206" s="3" t="n">
        <v>0.503715277777778</v>
      </c>
      <c r="C18206" s="3" t="n">
        <f aca="false">A18206+B18206+TIME(9,0,0)</f>
        <v>40597.8787152778</v>
      </c>
      <c r="D18206" s="1" t="n">
        <v>0.026584</v>
      </c>
      <c r="E18206" s="1" t="n">
        <v>0.056477</v>
      </c>
    </row>
    <row r="18207" customFormat="false" ht="12.75" hidden="false" customHeight="false" outlineLevel="0" collapsed="false">
      <c r="A18207" s="2" t="n">
        <v>40597</v>
      </c>
      <c r="B18207" s="3" t="n">
        <v>0.503726851851852</v>
      </c>
      <c r="C18207" s="3" t="n">
        <f aca="false">A18207+B18207+TIME(9,0,0)</f>
        <v>40597.8787268519</v>
      </c>
      <c r="D18207" s="1" t="n">
        <v>0.022737</v>
      </c>
      <c r="E18207" s="1" t="n">
        <v>0.075136</v>
      </c>
    </row>
    <row r="18208" customFormat="false" ht="12.75" hidden="false" customHeight="false" outlineLevel="0" collapsed="false">
      <c r="A18208" s="2" t="n">
        <v>40597</v>
      </c>
      <c r="B18208" s="3" t="n">
        <v>0.503738425925926</v>
      </c>
      <c r="C18208" s="3" t="n">
        <f aca="false">A18208+B18208+TIME(9,0,0)</f>
        <v>40597.8787384259</v>
      </c>
      <c r="D18208" s="1" t="n">
        <v>0.024451</v>
      </c>
      <c r="E18208" s="1" t="n">
        <v>0.063854</v>
      </c>
    </row>
    <row r="18209" customFormat="false" ht="12.75" hidden="false" customHeight="false" outlineLevel="0" collapsed="false">
      <c r="A18209" s="2" t="n">
        <v>40597</v>
      </c>
      <c r="B18209" s="3" t="n">
        <v>0.503784722222222</v>
      </c>
      <c r="C18209" s="3" t="n">
        <f aca="false">A18209+B18209+TIME(9,0,0)</f>
        <v>40597.8787847222</v>
      </c>
      <c r="D18209" s="1" t="n">
        <v>0.018857</v>
      </c>
      <c r="E18209" s="1" t="n">
        <v>0.050563</v>
      </c>
    </row>
    <row r="18210" customFormat="false" ht="12.75" hidden="false" customHeight="false" outlineLevel="0" collapsed="false">
      <c r="A18210" s="2" t="n">
        <v>40597</v>
      </c>
      <c r="B18210" s="3" t="n">
        <v>0.50380787037037</v>
      </c>
      <c r="C18210" s="3" t="n">
        <f aca="false">A18210+B18210+TIME(9,0,0)</f>
        <v>40597.8788078704</v>
      </c>
      <c r="D18210" s="1" t="n">
        <v>0.118485</v>
      </c>
      <c r="E18210" s="1" t="n">
        <v>0.150734</v>
      </c>
    </row>
    <row r="18211" customFormat="false" ht="12.75" hidden="false" customHeight="false" outlineLevel="0" collapsed="false">
      <c r="A18211" s="2" t="n">
        <v>40597</v>
      </c>
      <c r="B18211" s="3" t="n">
        <v>0.50380787037037</v>
      </c>
      <c r="C18211" s="3" t="n">
        <f aca="false">A18211+B18211+TIME(9,0,0)</f>
        <v>40597.8788078704</v>
      </c>
      <c r="D18211" s="1" t="n">
        <v>0.013859</v>
      </c>
      <c r="E18211" s="1" t="n">
        <v>0.042349</v>
      </c>
    </row>
    <row r="18212" customFormat="false" ht="12.75" hidden="false" customHeight="false" outlineLevel="0" collapsed="false">
      <c r="A18212" s="2" t="n">
        <v>40597</v>
      </c>
      <c r="B18212" s="3" t="n">
        <v>0.50380787037037</v>
      </c>
      <c r="C18212" s="3" t="n">
        <f aca="false">A18212+B18212+TIME(9,0,0)</f>
        <v>40597.8788078704</v>
      </c>
      <c r="D18212" s="1" t="n">
        <v>0.015177</v>
      </c>
      <c r="E18212" s="1" t="n">
        <v>0.044576</v>
      </c>
    </row>
    <row r="18213" customFormat="false" ht="12.75" hidden="false" customHeight="false" outlineLevel="0" collapsed="false">
      <c r="A18213" s="2" t="n">
        <v>40597</v>
      </c>
      <c r="B18213" s="3" t="n">
        <v>0.503819444444445</v>
      </c>
      <c r="C18213" s="3" t="n">
        <f aca="false">A18213+B18213+TIME(9,0,0)</f>
        <v>40597.8788194444</v>
      </c>
      <c r="D18213" s="1" t="n">
        <v>0.013853</v>
      </c>
      <c r="E18213" s="1" t="n">
        <v>0.043191</v>
      </c>
    </row>
    <row r="18214" customFormat="false" ht="12.75" hidden="false" customHeight="false" outlineLevel="0" collapsed="false">
      <c r="A18214" s="2" t="n">
        <v>40597</v>
      </c>
      <c r="B18214" s="3" t="n">
        <v>0.503877314814815</v>
      </c>
      <c r="C18214" s="3" t="n">
        <f aca="false">A18214+B18214+TIME(9,0,0)</f>
        <v>40597.8788773148</v>
      </c>
      <c r="D18214" s="1" t="n">
        <v>0.017156</v>
      </c>
      <c r="E18214" s="1" t="n">
        <v>0.047347</v>
      </c>
    </row>
    <row r="18215" customFormat="false" ht="12.75" hidden="false" customHeight="false" outlineLevel="0" collapsed="false">
      <c r="A18215" s="2" t="n">
        <v>40597</v>
      </c>
      <c r="B18215" s="3" t="n">
        <v>0.503900462962963</v>
      </c>
      <c r="C18215" s="3" t="n">
        <f aca="false">A18215+B18215+TIME(9,0,0)</f>
        <v>40597.878900463</v>
      </c>
      <c r="D18215" s="1" t="n">
        <v>0.025591</v>
      </c>
      <c r="E18215" s="1" t="n">
        <v>0.064483</v>
      </c>
    </row>
    <row r="18216" customFormat="false" ht="12.75" hidden="false" customHeight="false" outlineLevel="0" collapsed="false">
      <c r="A18216" s="2" t="n">
        <v>40597</v>
      </c>
      <c r="B18216" s="3" t="n">
        <v>0.503912037037037</v>
      </c>
      <c r="C18216" s="3" t="n">
        <f aca="false">A18216+B18216+TIME(9,0,0)</f>
        <v>40597.878912037</v>
      </c>
      <c r="D18216" s="1" t="n">
        <v>0.125776</v>
      </c>
      <c r="E18216" s="1" t="n">
        <v>0.145149</v>
      </c>
    </row>
    <row r="18217" customFormat="false" ht="12.75" hidden="false" customHeight="false" outlineLevel="0" collapsed="false">
      <c r="A18217" s="2" t="n">
        <v>40597</v>
      </c>
      <c r="B18217" s="3" t="n">
        <v>0.503935185185185</v>
      </c>
      <c r="C18217" s="3" t="n">
        <f aca="false">A18217+B18217+TIME(9,0,0)</f>
        <v>40597.8789351852</v>
      </c>
      <c r="D18217" s="1" t="n">
        <v>0.025511</v>
      </c>
      <c r="E18217" s="1" t="n">
        <v>0.06411</v>
      </c>
    </row>
    <row r="18218" customFormat="false" ht="12.75" hidden="false" customHeight="false" outlineLevel="0" collapsed="false">
      <c r="A18218" s="2" t="n">
        <v>40597</v>
      </c>
      <c r="B18218" s="3" t="n">
        <v>0.503935185185185</v>
      </c>
      <c r="C18218" s="3" t="n">
        <f aca="false">A18218+B18218+TIME(9,0,0)</f>
        <v>40597.8789351852</v>
      </c>
      <c r="D18218" s="1" t="n">
        <v>0.015143</v>
      </c>
      <c r="E18218" s="1" t="n">
        <v>0.045156</v>
      </c>
    </row>
    <row r="18219" customFormat="false" ht="12.75" hidden="false" customHeight="false" outlineLevel="0" collapsed="false">
      <c r="A18219" s="2" t="n">
        <v>40597</v>
      </c>
      <c r="B18219" s="3" t="n">
        <v>0.503969907407407</v>
      </c>
      <c r="C18219" s="3" t="n">
        <f aca="false">A18219+B18219+TIME(9,0,0)</f>
        <v>40597.8789699074</v>
      </c>
      <c r="D18219" s="1" t="n">
        <v>0.01292</v>
      </c>
      <c r="E18219" s="1" t="n">
        <v>0.041771</v>
      </c>
    </row>
    <row r="18220" customFormat="false" ht="12.75" hidden="false" customHeight="false" outlineLevel="0" collapsed="false">
      <c r="A18220" s="2" t="n">
        <v>40597</v>
      </c>
      <c r="B18220" s="3" t="n">
        <v>0.50400462962963</v>
      </c>
      <c r="C18220" s="3" t="n">
        <f aca="false">A18220+B18220+TIME(9,0,0)</f>
        <v>40597.8790046296</v>
      </c>
      <c r="D18220" s="1" t="n">
        <v>0.025067</v>
      </c>
      <c r="E18220" s="1" t="n">
        <v>0.054945</v>
      </c>
    </row>
    <row r="18221" customFormat="false" ht="12.75" hidden="false" customHeight="false" outlineLevel="0" collapsed="false">
      <c r="A18221" s="2" t="n">
        <v>40597</v>
      </c>
      <c r="B18221" s="3" t="n">
        <v>0.504039351851852</v>
      </c>
      <c r="C18221" s="3" t="n">
        <f aca="false">A18221+B18221+TIME(9,0,0)</f>
        <v>40597.8790393519</v>
      </c>
      <c r="D18221" s="1" t="n">
        <v>0.396511</v>
      </c>
      <c r="E18221" s="1" t="n">
        <v>0.424537</v>
      </c>
    </row>
    <row r="18222" customFormat="false" ht="12.75" hidden="false" customHeight="false" outlineLevel="0" collapsed="false">
      <c r="A18222" s="2" t="n">
        <v>40597</v>
      </c>
      <c r="B18222" s="3" t="n">
        <v>0.504039351851852</v>
      </c>
      <c r="C18222" s="3" t="n">
        <f aca="false">A18222+B18222+TIME(9,0,0)</f>
        <v>40597.8790393519</v>
      </c>
      <c r="D18222" s="1" t="n">
        <v>0.007869</v>
      </c>
      <c r="E18222" s="1" t="n">
        <v>0.024384</v>
      </c>
    </row>
    <row r="18223" customFormat="false" ht="12.75" hidden="false" customHeight="false" outlineLevel="0" collapsed="false">
      <c r="A18223" s="2" t="n">
        <v>40597</v>
      </c>
      <c r="B18223" s="3" t="n">
        <v>0.504039351851852</v>
      </c>
      <c r="C18223" s="3" t="n">
        <f aca="false">A18223+B18223+TIME(9,0,0)</f>
        <v>40597.8790393519</v>
      </c>
      <c r="D18223" s="1" t="n">
        <v>0.00294</v>
      </c>
      <c r="E18223" s="1" t="n">
        <v>0.010844</v>
      </c>
    </row>
    <row r="18224" customFormat="false" ht="12.75" hidden="false" customHeight="false" outlineLevel="0" collapsed="false">
      <c r="A18224" s="2" t="n">
        <v>40597</v>
      </c>
      <c r="B18224" s="3" t="n">
        <v>0.5040625</v>
      </c>
      <c r="C18224" s="3" t="n">
        <f aca="false">A18224+B18224+TIME(9,0,0)</f>
        <v>40597.8790625</v>
      </c>
      <c r="D18224" s="1" t="n">
        <v>0.022343</v>
      </c>
      <c r="E18224" s="1" t="n">
        <v>0.056254</v>
      </c>
    </row>
    <row r="18225" customFormat="false" ht="12.75" hidden="false" customHeight="false" outlineLevel="0" collapsed="false">
      <c r="A18225" s="2" t="n">
        <v>40597</v>
      </c>
      <c r="B18225" s="3" t="n">
        <v>0.504085648148148</v>
      </c>
      <c r="C18225" s="3" t="n">
        <f aca="false">A18225+B18225+TIME(9,0,0)</f>
        <v>40597.8790856482</v>
      </c>
      <c r="D18225" s="1" t="n">
        <v>0.008558</v>
      </c>
      <c r="E18225" s="1" t="n">
        <v>0.025724</v>
      </c>
    </row>
    <row r="18226" customFormat="false" ht="12.75" hidden="false" customHeight="false" outlineLevel="0" collapsed="false">
      <c r="A18226" s="2" t="n">
        <v>40597</v>
      </c>
      <c r="B18226" s="3" t="n">
        <v>0.504085648148148</v>
      </c>
      <c r="C18226" s="3" t="n">
        <f aca="false">A18226+B18226+TIME(9,0,0)</f>
        <v>40597.8790856482</v>
      </c>
      <c r="D18226" s="1" t="n">
        <v>0.003055</v>
      </c>
      <c r="E18226" s="1" t="n">
        <v>0.010708</v>
      </c>
    </row>
    <row r="18227" customFormat="false" ht="12.75" hidden="false" customHeight="false" outlineLevel="0" collapsed="false">
      <c r="A18227" s="2" t="n">
        <v>40597</v>
      </c>
      <c r="B18227" s="3" t="n">
        <v>0.504131944444444</v>
      </c>
      <c r="C18227" s="3" t="n">
        <f aca="false">A18227+B18227+TIME(9,0,0)</f>
        <v>40597.8791319444</v>
      </c>
      <c r="D18227" s="1" t="n">
        <v>0.507896</v>
      </c>
      <c r="E18227" s="1" t="n">
        <v>0.543189</v>
      </c>
    </row>
    <row r="18228" customFormat="false" ht="12.75" hidden="false" customHeight="false" outlineLevel="0" collapsed="false">
      <c r="A18228" s="2" t="n">
        <v>40597</v>
      </c>
      <c r="B18228" s="3" t="n">
        <v>0.504131944444444</v>
      </c>
      <c r="C18228" s="3" t="n">
        <f aca="false">A18228+B18228+TIME(9,0,0)</f>
        <v>40597.8791319444</v>
      </c>
      <c r="D18228" s="1" t="n">
        <v>0.014295</v>
      </c>
      <c r="E18228" s="1" t="n">
        <v>0.04289</v>
      </c>
    </row>
    <row r="18229" customFormat="false" ht="12.75" hidden="false" customHeight="false" outlineLevel="0" collapsed="false">
      <c r="A18229" s="2" t="n">
        <v>40597</v>
      </c>
      <c r="B18229" s="3" t="n">
        <v>0.504131944444444</v>
      </c>
      <c r="C18229" s="3" t="n">
        <f aca="false">A18229+B18229+TIME(9,0,0)</f>
        <v>40597.8791319444</v>
      </c>
      <c r="D18229" s="1" t="n">
        <v>0.042411</v>
      </c>
      <c r="E18229" s="1" t="n">
        <v>0.073847</v>
      </c>
    </row>
    <row r="18230" customFormat="false" ht="12.75" hidden="false" customHeight="false" outlineLevel="0" collapsed="false">
      <c r="A18230" s="2" t="n">
        <v>40597</v>
      </c>
      <c r="B18230" s="3" t="n">
        <v>0.504131944444444</v>
      </c>
      <c r="C18230" s="3" t="n">
        <f aca="false">A18230+B18230+TIME(9,0,0)</f>
        <v>40597.8791319444</v>
      </c>
      <c r="D18230" s="1" t="n">
        <v>0.016788</v>
      </c>
      <c r="E18230" s="1" t="n">
        <v>0.048071</v>
      </c>
    </row>
    <row r="18231" customFormat="false" ht="12.75" hidden="false" customHeight="false" outlineLevel="0" collapsed="false">
      <c r="A18231" s="2" t="n">
        <v>40597</v>
      </c>
      <c r="B18231" s="3" t="n">
        <v>0.504143518518519</v>
      </c>
      <c r="C18231" s="3" t="n">
        <f aca="false">A18231+B18231+TIME(9,0,0)</f>
        <v>40597.8791435185</v>
      </c>
      <c r="D18231" s="1" t="n">
        <v>0.045893</v>
      </c>
      <c r="E18231" s="1" t="n">
        <v>0.080498</v>
      </c>
    </row>
    <row r="18232" customFormat="false" ht="12.75" hidden="false" customHeight="false" outlineLevel="0" collapsed="false">
      <c r="A18232" s="2" t="n">
        <v>40597</v>
      </c>
      <c r="B18232" s="3" t="n">
        <v>0.504143518518519</v>
      </c>
      <c r="C18232" s="3" t="n">
        <f aca="false">A18232+B18232+TIME(9,0,0)</f>
        <v>40597.8791435185</v>
      </c>
      <c r="D18232" s="1" t="n">
        <v>0.025093</v>
      </c>
      <c r="E18232" s="1" t="n">
        <v>0.065153</v>
      </c>
    </row>
    <row r="18233" customFormat="false" ht="12.75" hidden="false" customHeight="false" outlineLevel="0" collapsed="false">
      <c r="A18233" s="2" t="n">
        <v>40597</v>
      </c>
      <c r="B18233" s="3" t="n">
        <v>0.504236111111111</v>
      </c>
      <c r="C18233" s="3" t="n">
        <f aca="false">A18233+B18233+TIME(9,0,0)</f>
        <v>40597.8792361111</v>
      </c>
      <c r="D18233" s="1" t="n">
        <v>0.014708</v>
      </c>
      <c r="E18233" s="1" t="n">
        <v>0.043264</v>
      </c>
    </row>
    <row r="18234" customFormat="false" ht="12.75" hidden="false" customHeight="false" outlineLevel="0" collapsed="false">
      <c r="A18234" s="2" t="n">
        <v>40597</v>
      </c>
      <c r="B18234" s="3" t="n">
        <v>0.504259259259259</v>
      </c>
      <c r="C18234" s="3" t="n">
        <f aca="false">A18234+B18234+TIME(9,0,0)</f>
        <v>40597.8792592593</v>
      </c>
      <c r="D18234" s="1" t="n">
        <v>0.026906</v>
      </c>
      <c r="E18234" s="1" t="n">
        <v>0.055938</v>
      </c>
    </row>
    <row r="18235" customFormat="false" ht="12.75" hidden="false" customHeight="false" outlineLevel="0" collapsed="false">
      <c r="A18235" s="2" t="n">
        <v>40597</v>
      </c>
      <c r="B18235" s="3" t="n">
        <v>0.504282407407407</v>
      </c>
      <c r="C18235" s="3" t="n">
        <f aca="false">A18235+B18235+TIME(9,0,0)</f>
        <v>40597.8792824074</v>
      </c>
      <c r="D18235" s="1" t="n">
        <v>0.018442</v>
      </c>
      <c r="E18235" s="1" t="n">
        <v>0.050879</v>
      </c>
    </row>
    <row r="18236" customFormat="false" ht="12.75" hidden="false" customHeight="false" outlineLevel="0" collapsed="false">
      <c r="A18236" s="2" t="n">
        <v>40597</v>
      </c>
      <c r="B18236" s="3" t="n">
        <v>0.504305555555556</v>
      </c>
      <c r="C18236" s="3" t="n">
        <f aca="false">A18236+B18236+TIME(9,0,0)</f>
        <v>40597.8793055556</v>
      </c>
      <c r="D18236" s="1" t="n">
        <v>0.044722</v>
      </c>
      <c r="E18236" s="1" t="n">
        <v>0.082525</v>
      </c>
    </row>
    <row r="18237" customFormat="false" ht="12.75" hidden="false" customHeight="false" outlineLevel="0" collapsed="false">
      <c r="A18237" s="2" t="n">
        <v>40597</v>
      </c>
      <c r="B18237" s="3" t="n">
        <v>0.50431712962963</v>
      </c>
      <c r="C18237" s="3" t="n">
        <f aca="false">A18237+B18237+TIME(9,0,0)</f>
        <v>40597.8793171296</v>
      </c>
      <c r="D18237" s="1" t="n">
        <v>0.015048</v>
      </c>
      <c r="E18237" s="1" t="n">
        <v>0.043428</v>
      </c>
    </row>
    <row r="18238" customFormat="false" ht="12.75" hidden="false" customHeight="false" outlineLevel="0" collapsed="false">
      <c r="A18238" s="2" t="n">
        <v>40597</v>
      </c>
      <c r="B18238" s="3" t="n">
        <v>0.50431712962963</v>
      </c>
      <c r="C18238" s="3" t="n">
        <f aca="false">A18238+B18238+TIME(9,0,0)</f>
        <v>40597.8793171296</v>
      </c>
      <c r="D18238" s="1" t="n">
        <v>0.016483</v>
      </c>
      <c r="E18238" s="1" t="n">
        <v>0.048108</v>
      </c>
    </row>
    <row r="18239" customFormat="false" ht="12.75" hidden="false" customHeight="false" outlineLevel="0" collapsed="false">
      <c r="A18239" s="2" t="n">
        <v>40597</v>
      </c>
      <c r="B18239" s="3" t="n">
        <v>0.504328703703704</v>
      </c>
      <c r="C18239" s="3" t="n">
        <f aca="false">A18239+B18239+TIME(9,0,0)</f>
        <v>40597.8793287037</v>
      </c>
      <c r="D18239" s="1" t="n">
        <v>0.01587</v>
      </c>
      <c r="E18239" s="1" t="n">
        <v>0.044541</v>
      </c>
    </row>
    <row r="18240" customFormat="false" ht="12.75" hidden="false" customHeight="false" outlineLevel="0" collapsed="false">
      <c r="A18240" s="2" t="n">
        <v>40597</v>
      </c>
      <c r="B18240" s="3" t="n">
        <v>0.504328703703704</v>
      </c>
      <c r="C18240" s="3" t="n">
        <f aca="false">A18240+B18240+TIME(9,0,0)</f>
        <v>40597.8793287037</v>
      </c>
      <c r="D18240" s="1" t="n">
        <v>0.019804</v>
      </c>
      <c r="E18240" s="1" t="n">
        <v>0.055122</v>
      </c>
    </row>
    <row r="18241" customFormat="false" ht="12.75" hidden="false" customHeight="false" outlineLevel="0" collapsed="false">
      <c r="A18241" s="2" t="n">
        <v>40597</v>
      </c>
      <c r="B18241" s="3" t="n">
        <v>0.504328703703704</v>
      </c>
      <c r="C18241" s="3" t="n">
        <f aca="false">A18241+B18241+TIME(9,0,0)</f>
        <v>40597.8793287037</v>
      </c>
      <c r="D18241" s="1" t="n">
        <v>0.014662</v>
      </c>
      <c r="E18241" s="1" t="n">
        <v>0.045636</v>
      </c>
    </row>
    <row r="18242" customFormat="false" ht="12.75" hidden="false" customHeight="false" outlineLevel="0" collapsed="false">
      <c r="A18242" s="2" t="n">
        <v>40597</v>
      </c>
      <c r="B18242" s="3" t="n">
        <v>0.504340277777778</v>
      </c>
      <c r="C18242" s="3" t="n">
        <f aca="false">A18242+B18242+TIME(9,0,0)</f>
        <v>40597.8793402778</v>
      </c>
      <c r="D18242" s="1" t="n">
        <v>0.033052</v>
      </c>
      <c r="E18242" s="1" t="n">
        <v>0.072032</v>
      </c>
    </row>
    <row r="18243" customFormat="false" ht="12.75" hidden="false" customHeight="false" outlineLevel="0" collapsed="false">
      <c r="A18243" s="2" t="n">
        <v>40597</v>
      </c>
      <c r="B18243" s="3" t="n">
        <v>0.504363425925926</v>
      </c>
      <c r="C18243" s="3" t="n">
        <f aca="false">A18243+B18243+TIME(9,0,0)</f>
        <v>40597.8793634259</v>
      </c>
      <c r="D18243" s="1" t="n">
        <v>0.018257</v>
      </c>
      <c r="E18243" s="1" t="n">
        <v>0.049666</v>
      </c>
    </row>
    <row r="18244" customFormat="false" ht="12.75" hidden="false" customHeight="false" outlineLevel="0" collapsed="false">
      <c r="A18244" s="2" t="n">
        <v>40597</v>
      </c>
      <c r="B18244" s="3" t="n">
        <v>0.504456018518519</v>
      </c>
      <c r="C18244" s="3" t="n">
        <f aca="false">A18244+B18244+TIME(9,0,0)</f>
        <v>40597.8794560185</v>
      </c>
      <c r="D18244" s="1" t="n">
        <v>0.015449</v>
      </c>
      <c r="E18244" s="1" t="n">
        <v>0.045314</v>
      </c>
    </row>
    <row r="18245" customFormat="false" ht="12.75" hidden="false" customHeight="false" outlineLevel="0" collapsed="false">
      <c r="A18245" s="2" t="n">
        <v>40597</v>
      </c>
      <c r="B18245" s="3" t="n">
        <v>0.504490740740741</v>
      </c>
      <c r="C18245" s="3" t="n">
        <f aca="false">A18245+B18245+TIME(9,0,0)</f>
        <v>40597.8794907407</v>
      </c>
      <c r="D18245" s="1" t="n">
        <v>0.014796</v>
      </c>
      <c r="E18245" s="1" t="n">
        <v>0.044757</v>
      </c>
    </row>
    <row r="18246" customFormat="false" ht="12.75" hidden="false" customHeight="false" outlineLevel="0" collapsed="false">
      <c r="A18246" s="2" t="n">
        <v>40597</v>
      </c>
      <c r="B18246" s="3" t="n">
        <v>0.504490740740741</v>
      </c>
      <c r="C18246" s="3" t="n">
        <f aca="false">A18246+B18246+TIME(9,0,0)</f>
        <v>40597.8794907407</v>
      </c>
      <c r="D18246" s="1" t="n">
        <v>0.014501</v>
      </c>
      <c r="E18246" s="1" t="n">
        <v>0.042896</v>
      </c>
    </row>
    <row r="18247" customFormat="false" ht="12.75" hidden="false" customHeight="false" outlineLevel="0" collapsed="false">
      <c r="A18247" s="2" t="n">
        <v>40597</v>
      </c>
      <c r="B18247" s="3" t="n">
        <v>0.504490740740741</v>
      </c>
      <c r="C18247" s="3" t="n">
        <f aca="false">A18247+B18247+TIME(9,0,0)</f>
        <v>40597.8794907407</v>
      </c>
      <c r="D18247" s="1" t="n">
        <v>0.014481</v>
      </c>
      <c r="E18247" s="1" t="n">
        <v>0.042783</v>
      </c>
    </row>
    <row r="18248" customFormat="false" ht="12.75" hidden="false" customHeight="false" outlineLevel="0" collapsed="false">
      <c r="A18248" s="2" t="n">
        <v>40597</v>
      </c>
      <c r="B18248" s="3" t="n">
        <v>0.504525462962963</v>
      </c>
      <c r="C18248" s="3" t="n">
        <f aca="false">A18248+B18248+TIME(9,0,0)</f>
        <v>40597.879525463</v>
      </c>
      <c r="D18248" s="1" t="n">
        <v>0.004628</v>
      </c>
      <c r="E18248" s="1" t="n">
        <v>0.013905</v>
      </c>
    </row>
    <row r="18249" customFormat="false" ht="12.75" hidden="false" customHeight="false" outlineLevel="0" collapsed="false">
      <c r="A18249" s="2" t="n">
        <v>40597</v>
      </c>
      <c r="B18249" s="3" t="n">
        <v>0.504537037037037</v>
      </c>
      <c r="C18249" s="3" t="n">
        <f aca="false">A18249+B18249+TIME(9,0,0)</f>
        <v>40597.879537037</v>
      </c>
      <c r="D18249" s="1" t="n">
        <v>0.023635</v>
      </c>
      <c r="E18249" s="1" t="n">
        <v>0.058396</v>
      </c>
    </row>
    <row r="18250" customFormat="false" ht="12.75" hidden="false" customHeight="false" outlineLevel="0" collapsed="false">
      <c r="A18250" s="2" t="n">
        <v>40597</v>
      </c>
      <c r="B18250" s="3" t="n">
        <v>0.504537037037037</v>
      </c>
      <c r="C18250" s="3" t="n">
        <f aca="false">A18250+B18250+TIME(9,0,0)</f>
        <v>40597.879537037</v>
      </c>
      <c r="D18250" s="1" t="n">
        <v>0.016708</v>
      </c>
      <c r="E18250" s="1" t="n">
        <v>0.047225</v>
      </c>
    </row>
    <row r="18251" customFormat="false" ht="12.75" hidden="false" customHeight="false" outlineLevel="0" collapsed="false">
      <c r="A18251" s="2" t="n">
        <v>40597</v>
      </c>
      <c r="B18251" s="3" t="n">
        <v>0.504560185185185</v>
      </c>
      <c r="C18251" s="3" t="n">
        <f aca="false">A18251+B18251+TIME(9,0,0)</f>
        <v>40597.8795601852</v>
      </c>
      <c r="D18251" s="1" t="n">
        <v>0.022705</v>
      </c>
      <c r="E18251" s="1" t="n">
        <v>0.058818</v>
      </c>
    </row>
    <row r="18252" customFormat="false" ht="12.75" hidden="false" customHeight="false" outlineLevel="0" collapsed="false">
      <c r="A18252" s="2" t="n">
        <v>40597</v>
      </c>
      <c r="B18252" s="3" t="n">
        <v>0.504606481481482</v>
      </c>
      <c r="C18252" s="3" t="n">
        <f aca="false">A18252+B18252+TIME(9,0,0)</f>
        <v>40597.8796064815</v>
      </c>
      <c r="D18252" s="1" t="n">
        <v>0.015437</v>
      </c>
      <c r="E18252" s="1" t="n">
        <v>0.044764</v>
      </c>
    </row>
    <row r="18253" customFormat="false" ht="12.75" hidden="false" customHeight="false" outlineLevel="0" collapsed="false">
      <c r="A18253" s="2" t="n">
        <v>40597</v>
      </c>
      <c r="B18253" s="3" t="n">
        <v>0.504618055555556</v>
      </c>
      <c r="C18253" s="3" t="n">
        <f aca="false">A18253+B18253+TIME(9,0,0)</f>
        <v>40597.8796180556</v>
      </c>
      <c r="D18253" s="1" t="n">
        <v>0.017481</v>
      </c>
      <c r="E18253" s="1" t="n">
        <v>0.049101</v>
      </c>
    </row>
    <row r="18254" customFormat="false" ht="12.75" hidden="false" customHeight="false" outlineLevel="0" collapsed="false">
      <c r="A18254" s="2" t="n">
        <v>40597</v>
      </c>
      <c r="B18254" s="3" t="n">
        <v>0.504675925925926</v>
      </c>
      <c r="C18254" s="3" t="n">
        <f aca="false">A18254+B18254+TIME(9,0,0)</f>
        <v>40597.8796759259</v>
      </c>
      <c r="D18254" s="1" t="n">
        <v>0.016034</v>
      </c>
      <c r="E18254" s="1" t="n">
        <v>0.04869</v>
      </c>
    </row>
    <row r="18255" customFormat="false" ht="12.75" hidden="false" customHeight="false" outlineLevel="0" collapsed="false">
      <c r="A18255" s="2" t="n">
        <v>40597</v>
      </c>
      <c r="B18255" s="3" t="n">
        <v>0.504733796296296</v>
      </c>
      <c r="C18255" s="3" t="n">
        <f aca="false">A18255+B18255+TIME(9,0,0)</f>
        <v>40597.8797337963</v>
      </c>
      <c r="D18255" s="1" t="n">
        <v>0.008424</v>
      </c>
      <c r="E18255" s="1" t="n">
        <v>0.02498</v>
      </c>
    </row>
    <row r="18256" customFormat="false" ht="12.75" hidden="false" customHeight="false" outlineLevel="0" collapsed="false">
      <c r="A18256" s="2" t="n">
        <v>40597</v>
      </c>
      <c r="B18256" s="3" t="n">
        <v>0.504733796296296</v>
      </c>
      <c r="C18256" s="3" t="n">
        <f aca="false">A18256+B18256+TIME(9,0,0)</f>
        <v>40597.8797337963</v>
      </c>
      <c r="D18256" s="1" t="n">
        <v>0.002892</v>
      </c>
      <c r="E18256" s="1" t="n">
        <v>0.010816</v>
      </c>
    </row>
    <row r="18257" customFormat="false" ht="12.75" hidden="false" customHeight="false" outlineLevel="0" collapsed="false">
      <c r="A18257" s="2" t="n">
        <v>40597</v>
      </c>
      <c r="B18257" s="3" t="n">
        <v>0.50474537037037</v>
      </c>
      <c r="C18257" s="3" t="n">
        <f aca="false">A18257+B18257+TIME(9,0,0)</f>
        <v>40597.8797453704</v>
      </c>
      <c r="D18257" s="1" t="n">
        <v>0.016177</v>
      </c>
      <c r="E18257" s="1" t="n">
        <v>0.045871</v>
      </c>
    </row>
    <row r="18258" customFormat="false" ht="12.75" hidden="false" customHeight="false" outlineLevel="0" collapsed="false">
      <c r="A18258" s="2" t="n">
        <v>40597</v>
      </c>
      <c r="B18258" s="3" t="n">
        <v>0.504768518518519</v>
      </c>
      <c r="C18258" s="3" t="n">
        <f aca="false">A18258+B18258+TIME(9,0,0)</f>
        <v>40597.8797685185</v>
      </c>
      <c r="D18258" s="1" t="n">
        <v>0.025728</v>
      </c>
      <c r="E18258" s="1" t="n">
        <v>0.055593</v>
      </c>
    </row>
    <row r="18259" customFormat="false" ht="12.75" hidden="false" customHeight="false" outlineLevel="0" collapsed="false">
      <c r="A18259" s="2" t="n">
        <v>40597</v>
      </c>
      <c r="B18259" s="3" t="n">
        <v>0.504768518518519</v>
      </c>
      <c r="C18259" s="3" t="n">
        <f aca="false">A18259+B18259+TIME(9,0,0)</f>
        <v>40597.8797685185</v>
      </c>
      <c r="D18259" s="1" t="n">
        <v>0.044713</v>
      </c>
      <c r="E18259" s="1" t="n">
        <v>0.076039</v>
      </c>
    </row>
    <row r="18260" customFormat="false" ht="12.75" hidden="false" customHeight="false" outlineLevel="0" collapsed="false">
      <c r="A18260" s="2" t="n">
        <v>40597</v>
      </c>
      <c r="B18260" s="3" t="n">
        <v>0.504791666666667</v>
      </c>
      <c r="C18260" s="3" t="n">
        <f aca="false">A18260+B18260+TIME(9,0,0)</f>
        <v>40597.8797916667</v>
      </c>
      <c r="D18260" s="1" t="n">
        <v>0.004715</v>
      </c>
      <c r="E18260" s="1" t="n">
        <v>0.01422</v>
      </c>
    </row>
    <row r="18261" customFormat="false" ht="12.75" hidden="false" customHeight="false" outlineLevel="0" collapsed="false">
      <c r="A18261" s="2" t="n">
        <v>40597</v>
      </c>
      <c r="B18261" s="3" t="n">
        <v>0.504803240740741</v>
      </c>
      <c r="C18261" s="3" t="n">
        <f aca="false">A18261+B18261+TIME(9,0,0)</f>
        <v>40597.8798032407</v>
      </c>
      <c r="D18261" s="1" t="n">
        <v>0.011774</v>
      </c>
      <c r="E18261" s="1" t="n">
        <v>0.040848</v>
      </c>
    </row>
    <row r="18262" customFormat="false" ht="12.75" hidden="false" customHeight="false" outlineLevel="0" collapsed="false">
      <c r="A18262" s="2" t="n">
        <v>40597</v>
      </c>
      <c r="B18262" s="3" t="n">
        <v>0.504814814814815</v>
      </c>
      <c r="C18262" s="3" t="n">
        <f aca="false">A18262+B18262+TIME(9,0,0)</f>
        <v>40597.8798148148</v>
      </c>
      <c r="D18262" s="1" t="n">
        <v>0.033509</v>
      </c>
      <c r="E18262" s="1" t="n">
        <v>0.071108</v>
      </c>
    </row>
    <row r="18263" customFormat="false" ht="12.75" hidden="false" customHeight="false" outlineLevel="0" collapsed="false">
      <c r="A18263" s="2" t="n">
        <v>40597</v>
      </c>
      <c r="B18263" s="3" t="n">
        <v>0.504837962962963</v>
      </c>
      <c r="C18263" s="3" t="n">
        <f aca="false">A18263+B18263+TIME(9,0,0)</f>
        <v>40597.879837963</v>
      </c>
      <c r="D18263" s="1" t="n">
        <v>0.056936</v>
      </c>
      <c r="E18263" s="1" t="n">
        <v>0.091687</v>
      </c>
    </row>
    <row r="18264" customFormat="false" ht="12.75" hidden="false" customHeight="false" outlineLevel="0" collapsed="false">
      <c r="A18264" s="2" t="n">
        <v>40597</v>
      </c>
      <c r="B18264" s="3" t="n">
        <v>0.504849537037037</v>
      </c>
      <c r="C18264" s="3" t="n">
        <f aca="false">A18264+B18264+TIME(9,0,0)</f>
        <v>40597.879849537</v>
      </c>
      <c r="D18264" s="1" t="n">
        <v>0.020805</v>
      </c>
      <c r="E18264" s="1" t="n">
        <v>0.05572</v>
      </c>
    </row>
    <row r="18265" customFormat="false" ht="12.75" hidden="false" customHeight="false" outlineLevel="0" collapsed="false">
      <c r="A18265" s="2" t="n">
        <v>40597</v>
      </c>
      <c r="B18265" s="3" t="n">
        <v>0.504884259259259</v>
      </c>
      <c r="C18265" s="3" t="n">
        <f aca="false">A18265+B18265+TIME(9,0,0)</f>
        <v>40597.8798842593</v>
      </c>
      <c r="D18265" s="1" t="n">
        <v>0.017858</v>
      </c>
      <c r="E18265" s="1" t="n">
        <v>0.048589</v>
      </c>
    </row>
    <row r="18266" customFormat="false" ht="12.75" hidden="false" customHeight="false" outlineLevel="0" collapsed="false">
      <c r="A18266" s="2" t="n">
        <v>40597</v>
      </c>
      <c r="B18266" s="3" t="n">
        <v>0.504907407407408</v>
      </c>
      <c r="C18266" s="3" t="n">
        <f aca="false">A18266+B18266+TIME(9,0,0)</f>
        <v>40597.8799074074</v>
      </c>
      <c r="D18266" s="1" t="n">
        <v>0.007339</v>
      </c>
      <c r="E18266" s="1" t="n">
        <v>0.023879</v>
      </c>
    </row>
    <row r="18267" customFormat="false" ht="12.75" hidden="false" customHeight="false" outlineLevel="0" collapsed="false">
      <c r="A18267" s="2" t="n">
        <v>40597</v>
      </c>
      <c r="B18267" s="3" t="n">
        <v>0.504907407407408</v>
      </c>
      <c r="C18267" s="3" t="n">
        <f aca="false">A18267+B18267+TIME(9,0,0)</f>
        <v>40597.8799074074</v>
      </c>
      <c r="D18267" s="1" t="n">
        <v>0.003133</v>
      </c>
      <c r="E18267" s="1" t="n">
        <v>0.011011</v>
      </c>
    </row>
    <row r="18268" customFormat="false" ht="12.75" hidden="false" customHeight="false" outlineLevel="0" collapsed="false">
      <c r="A18268" s="2" t="n">
        <v>40597</v>
      </c>
      <c r="B18268" s="3" t="n">
        <v>0.504918981481482</v>
      </c>
      <c r="C18268" s="3" t="n">
        <f aca="false">A18268+B18268+TIME(9,0,0)</f>
        <v>40597.8799189815</v>
      </c>
      <c r="D18268" s="1" t="n">
        <v>0.016706</v>
      </c>
      <c r="E18268" s="1" t="n">
        <v>0.045451</v>
      </c>
    </row>
    <row r="18269" customFormat="false" ht="12.75" hidden="false" customHeight="false" outlineLevel="0" collapsed="false">
      <c r="A18269" s="2" t="n">
        <v>40597</v>
      </c>
      <c r="B18269" s="3" t="n">
        <v>0.505</v>
      </c>
      <c r="C18269" s="3" t="n">
        <f aca="false">A18269+B18269+TIME(9,0,0)</f>
        <v>40597.88</v>
      </c>
      <c r="D18269" s="1" t="n">
        <v>0.022272</v>
      </c>
      <c r="E18269" s="1" t="n">
        <v>0.057664</v>
      </c>
    </row>
    <row r="18270" customFormat="false" ht="12.75" hidden="false" customHeight="false" outlineLevel="0" collapsed="false">
      <c r="A18270" s="2" t="n">
        <v>40597</v>
      </c>
      <c r="B18270" s="3" t="n">
        <v>0.505023148148148</v>
      </c>
      <c r="C18270" s="3" t="n">
        <f aca="false">A18270+B18270+TIME(9,0,0)</f>
        <v>40597.8800231482</v>
      </c>
      <c r="D18270" s="1" t="n">
        <v>0.008925</v>
      </c>
      <c r="E18270" s="1" t="n">
        <v>0.025433</v>
      </c>
    </row>
    <row r="18271" customFormat="false" ht="12.75" hidden="false" customHeight="false" outlineLevel="0" collapsed="false">
      <c r="A18271" s="2" t="n">
        <v>40597</v>
      </c>
      <c r="B18271" s="3" t="n">
        <v>0.505023148148148</v>
      </c>
      <c r="C18271" s="3" t="n">
        <f aca="false">A18271+B18271+TIME(9,0,0)</f>
        <v>40597.8800231482</v>
      </c>
      <c r="D18271" s="1" t="n">
        <v>0.01804</v>
      </c>
      <c r="E18271" s="1" t="n">
        <v>0.049875</v>
      </c>
    </row>
    <row r="18272" customFormat="false" ht="12.75" hidden="false" customHeight="false" outlineLevel="0" collapsed="false">
      <c r="A18272" s="2" t="n">
        <v>40597</v>
      </c>
      <c r="B18272" s="3" t="n">
        <v>0.505023148148148</v>
      </c>
      <c r="C18272" s="3" t="n">
        <f aca="false">A18272+B18272+TIME(9,0,0)</f>
        <v>40597.8800231482</v>
      </c>
      <c r="D18272" s="1" t="n">
        <v>0.002963</v>
      </c>
      <c r="E18272" s="1" t="n">
        <v>0.010614</v>
      </c>
    </row>
    <row r="18273" customFormat="false" ht="12.75" hidden="false" customHeight="false" outlineLevel="0" collapsed="false">
      <c r="A18273" s="2" t="n">
        <v>40597</v>
      </c>
      <c r="B18273" s="3" t="n">
        <v>0.505023148148148</v>
      </c>
      <c r="C18273" s="3" t="n">
        <f aca="false">A18273+B18273+TIME(9,0,0)</f>
        <v>40597.8800231482</v>
      </c>
      <c r="D18273" s="1" t="n">
        <v>0.012319</v>
      </c>
      <c r="E18273" s="1" t="n">
        <v>0.041523</v>
      </c>
    </row>
    <row r="18274" customFormat="false" ht="12.75" hidden="false" customHeight="false" outlineLevel="0" collapsed="false">
      <c r="A18274" s="2" t="n">
        <v>40597</v>
      </c>
      <c r="B18274" s="3" t="n">
        <v>0.505023148148148</v>
      </c>
      <c r="C18274" s="3" t="n">
        <f aca="false">A18274+B18274+TIME(9,0,0)</f>
        <v>40597.8800231482</v>
      </c>
      <c r="D18274" s="1" t="n">
        <v>0.016726</v>
      </c>
      <c r="E18274" s="1" t="n">
        <v>0.048433</v>
      </c>
    </row>
    <row r="18275" customFormat="false" ht="12.75" hidden="false" customHeight="false" outlineLevel="0" collapsed="false">
      <c r="A18275" s="2" t="n">
        <v>40597</v>
      </c>
      <c r="B18275" s="3" t="n">
        <v>0.505104166666667</v>
      </c>
      <c r="C18275" s="3" t="n">
        <f aca="false">A18275+B18275+TIME(9,0,0)</f>
        <v>40597.8801041667</v>
      </c>
      <c r="D18275" s="1" t="n">
        <v>0.018442</v>
      </c>
      <c r="E18275" s="1" t="n">
        <v>0.046894</v>
      </c>
    </row>
    <row r="18276" customFormat="false" ht="12.75" hidden="false" customHeight="false" outlineLevel="0" collapsed="false">
      <c r="A18276" s="2" t="n">
        <v>40597</v>
      </c>
      <c r="B18276" s="3" t="n">
        <v>0.505115740740741</v>
      </c>
      <c r="C18276" s="3" t="n">
        <f aca="false">A18276+B18276+TIME(9,0,0)</f>
        <v>40597.8801157407</v>
      </c>
      <c r="D18276" s="1" t="n">
        <v>0.016084</v>
      </c>
      <c r="E18276" s="1" t="n">
        <v>0.044903</v>
      </c>
    </row>
    <row r="18277" customFormat="false" ht="12.75" hidden="false" customHeight="false" outlineLevel="0" collapsed="false">
      <c r="A18277" s="2" t="n">
        <v>40597</v>
      </c>
      <c r="B18277" s="3" t="n">
        <v>0.505127314814815</v>
      </c>
      <c r="C18277" s="3" t="n">
        <f aca="false">A18277+B18277+TIME(9,0,0)</f>
        <v>40597.8801273148</v>
      </c>
      <c r="D18277" s="1" t="n">
        <v>0.114043</v>
      </c>
      <c r="E18277" s="1" t="n">
        <v>0.147057</v>
      </c>
    </row>
    <row r="18278" customFormat="false" ht="12.75" hidden="false" customHeight="false" outlineLevel="0" collapsed="false">
      <c r="A18278" s="2" t="n">
        <v>40597</v>
      </c>
      <c r="B18278" s="3" t="n">
        <v>0.505138888888889</v>
      </c>
      <c r="C18278" s="3" t="n">
        <f aca="false">A18278+B18278+TIME(9,0,0)</f>
        <v>40597.8801388889</v>
      </c>
      <c r="D18278" s="1" t="n">
        <v>0.010592</v>
      </c>
      <c r="E18278" s="1" t="n">
        <v>0.030556</v>
      </c>
    </row>
    <row r="18279" customFormat="false" ht="12.75" hidden="false" customHeight="false" outlineLevel="0" collapsed="false">
      <c r="A18279" s="2" t="n">
        <v>40597</v>
      </c>
      <c r="B18279" s="3" t="n">
        <v>0.505138888888889</v>
      </c>
      <c r="C18279" s="3" t="n">
        <f aca="false">A18279+B18279+TIME(9,0,0)</f>
        <v>40597.8801388889</v>
      </c>
      <c r="D18279" s="1" t="n">
        <v>0.002932</v>
      </c>
      <c r="E18279" s="1" t="n">
        <v>0.010807</v>
      </c>
    </row>
    <row r="18280" customFormat="false" ht="12.75" hidden="false" customHeight="false" outlineLevel="0" collapsed="false">
      <c r="A18280" s="2" t="n">
        <v>40597</v>
      </c>
      <c r="B18280" s="3" t="n">
        <v>0.505162037037037</v>
      </c>
      <c r="C18280" s="3" t="n">
        <f aca="false">A18280+B18280+TIME(9,0,0)</f>
        <v>40597.880162037</v>
      </c>
      <c r="D18280" s="1" t="n">
        <v>0.035156</v>
      </c>
      <c r="E18280" s="1" t="n">
        <v>0.071348</v>
      </c>
    </row>
    <row r="18281" customFormat="false" ht="12.75" hidden="false" customHeight="false" outlineLevel="0" collapsed="false">
      <c r="A18281" s="2" t="n">
        <v>40597</v>
      </c>
      <c r="B18281" s="3" t="n">
        <v>0.505208333333333</v>
      </c>
      <c r="C18281" s="3" t="n">
        <f aca="false">A18281+B18281+TIME(9,0,0)</f>
        <v>40597.8802083333</v>
      </c>
      <c r="D18281" s="1" t="n">
        <v>0.014773</v>
      </c>
      <c r="E18281" s="1" t="n">
        <v>0.043139</v>
      </c>
    </row>
    <row r="18282" customFormat="false" ht="12.75" hidden="false" customHeight="false" outlineLevel="0" collapsed="false">
      <c r="A18282" s="2" t="n">
        <v>40597</v>
      </c>
      <c r="B18282" s="3" t="n">
        <v>0.505208333333333</v>
      </c>
      <c r="C18282" s="3" t="n">
        <f aca="false">A18282+B18282+TIME(9,0,0)</f>
        <v>40597.8802083333</v>
      </c>
      <c r="D18282" s="1" t="n">
        <v>0.008975</v>
      </c>
      <c r="E18282" s="1" t="n">
        <v>0.025548</v>
      </c>
    </row>
    <row r="18283" customFormat="false" ht="12.75" hidden="false" customHeight="false" outlineLevel="0" collapsed="false">
      <c r="A18283" s="2" t="n">
        <v>40597</v>
      </c>
      <c r="B18283" s="3" t="n">
        <v>0.505219907407407</v>
      </c>
      <c r="C18283" s="3" t="n">
        <f aca="false">A18283+B18283+TIME(9,0,0)</f>
        <v>40597.8802199074</v>
      </c>
      <c r="D18283" s="1" t="n">
        <v>0.003024</v>
      </c>
      <c r="E18283" s="1" t="n">
        <v>0.010875</v>
      </c>
    </row>
    <row r="18284" customFormat="false" ht="12.75" hidden="false" customHeight="false" outlineLevel="0" collapsed="false">
      <c r="A18284" s="2" t="n">
        <v>40597</v>
      </c>
      <c r="B18284" s="3" t="n">
        <v>0.505231481481481</v>
      </c>
      <c r="C18284" s="3" t="n">
        <f aca="false">A18284+B18284+TIME(9,0,0)</f>
        <v>40597.8802314815</v>
      </c>
      <c r="D18284" s="1" t="n">
        <v>0.007846</v>
      </c>
      <c r="E18284" s="1" t="n">
        <v>0.024326</v>
      </c>
    </row>
    <row r="18285" customFormat="false" ht="12.75" hidden="false" customHeight="false" outlineLevel="0" collapsed="false">
      <c r="A18285" s="2" t="n">
        <v>40597</v>
      </c>
      <c r="B18285" s="3" t="n">
        <v>0.505231481481481</v>
      </c>
      <c r="C18285" s="3" t="n">
        <f aca="false">A18285+B18285+TIME(9,0,0)</f>
        <v>40597.8802314815</v>
      </c>
      <c r="D18285" s="1" t="n">
        <v>0.017669</v>
      </c>
      <c r="E18285" s="1" t="n">
        <v>0.047321</v>
      </c>
    </row>
    <row r="18286" customFormat="false" ht="12.75" hidden="false" customHeight="false" outlineLevel="0" collapsed="false">
      <c r="A18286" s="2" t="n">
        <v>40597</v>
      </c>
      <c r="B18286" s="3" t="n">
        <v>0.505231481481481</v>
      </c>
      <c r="C18286" s="3" t="n">
        <f aca="false">A18286+B18286+TIME(9,0,0)</f>
        <v>40597.8802314815</v>
      </c>
      <c r="D18286" s="1" t="n">
        <v>0.021728</v>
      </c>
      <c r="E18286" s="1" t="n">
        <v>0.040889</v>
      </c>
    </row>
    <row r="18287" customFormat="false" ht="12.75" hidden="false" customHeight="false" outlineLevel="0" collapsed="false">
      <c r="A18287" s="2" t="n">
        <v>40597</v>
      </c>
      <c r="B18287" s="3" t="n">
        <v>0.505243055555556</v>
      </c>
      <c r="C18287" s="3" t="n">
        <f aca="false">A18287+B18287+TIME(9,0,0)</f>
        <v>40597.8802430556</v>
      </c>
      <c r="D18287" s="1" t="n">
        <v>0.002949</v>
      </c>
      <c r="E18287" s="1" t="n">
        <v>0.010988</v>
      </c>
    </row>
    <row r="18288" customFormat="false" ht="12.75" hidden="false" customHeight="false" outlineLevel="0" collapsed="false">
      <c r="A18288" s="2" t="n">
        <v>40597</v>
      </c>
      <c r="B18288" s="3" t="n">
        <v>0.505266203703704</v>
      </c>
      <c r="C18288" s="3" t="n">
        <f aca="false">A18288+B18288+TIME(9,0,0)</f>
        <v>40597.8802662037</v>
      </c>
      <c r="D18288" s="1" t="n">
        <v>0.032563</v>
      </c>
      <c r="E18288" s="1" t="n">
        <v>0.072694</v>
      </c>
    </row>
    <row r="18289" customFormat="false" ht="12.75" hidden="false" customHeight="false" outlineLevel="0" collapsed="false">
      <c r="A18289" s="2" t="n">
        <v>40597</v>
      </c>
      <c r="B18289" s="3" t="n">
        <v>0.505277777777778</v>
      </c>
      <c r="C18289" s="3" t="n">
        <f aca="false">A18289+B18289+TIME(9,0,0)</f>
        <v>40597.8802777778</v>
      </c>
      <c r="D18289" s="1" t="n">
        <v>0.026754</v>
      </c>
      <c r="E18289" s="1" t="n">
        <v>0.055349</v>
      </c>
    </row>
    <row r="18290" customFormat="false" ht="12.75" hidden="false" customHeight="false" outlineLevel="0" collapsed="false">
      <c r="A18290" s="2" t="n">
        <v>40597</v>
      </c>
      <c r="B18290" s="3" t="n">
        <v>0.505277777777778</v>
      </c>
      <c r="C18290" s="3" t="n">
        <f aca="false">A18290+B18290+TIME(9,0,0)</f>
        <v>40597.8802777778</v>
      </c>
      <c r="D18290" s="1" t="n">
        <v>0.025116</v>
      </c>
      <c r="E18290" s="1" t="n">
        <v>0.064991</v>
      </c>
    </row>
    <row r="18291" customFormat="false" ht="12.75" hidden="false" customHeight="false" outlineLevel="0" collapsed="false">
      <c r="A18291" s="2" t="n">
        <v>40597</v>
      </c>
      <c r="B18291" s="3" t="n">
        <v>0.505347222222222</v>
      </c>
      <c r="C18291" s="3" t="n">
        <f aca="false">A18291+B18291+TIME(9,0,0)</f>
        <v>40597.8803472222</v>
      </c>
      <c r="D18291" s="1" t="n">
        <v>0.035268</v>
      </c>
      <c r="E18291" s="1" t="n">
        <v>0.070121</v>
      </c>
    </row>
    <row r="18292" customFormat="false" ht="12.75" hidden="false" customHeight="false" outlineLevel="0" collapsed="false">
      <c r="A18292" s="2" t="n">
        <v>40597</v>
      </c>
      <c r="B18292" s="3" t="n">
        <v>0.505358796296296</v>
      </c>
      <c r="C18292" s="3" t="n">
        <f aca="false">A18292+B18292+TIME(9,0,0)</f>
        <v>40597.8803587963</v>
      </c>
      <c r="D18292" s="1" t="n">
        <v>0.047436</v>
      </c>
      <c r="E18292" s="1" t="n">
        <v>0.071844</v>
      </c>
    </row>
    <row r="18293" customFormat="false" ht="12.75" hidden="false" customHeight="false" outlineLevel="0" collapsed="false">
      <c r="A18293" s="2" t="n">
        <v>40597</v>
      </c>
      <c r="B18293" s="3" t="n">
        <v>0.505439814814815</v>
      </c>
      <c r="C18293" s="3" t="n">
        <f aca="false">A18293+B18293+TIME(9,0,0)</f>
        <v>40597.8804398148</v>
      </c>
      <c r="D18293" s="1" t="n">
        <v>0.021317</v>
      </c>
      <c r="E18293" s="1" t="n">
        <v>0.058736</v>
      </c>
    </row>
    <row r="18294" customFormat="false" ht="12.75" hidden="false" customHeight="false" outlineLevel="0" collapsed="false">
      <c r="A18294" s="2" t="n">
        <v>40597</v>
      </c>
      <c r="B18294" s="3" t="n">
        <v>0.505451388888889</v>
      </c>
      <c r="C18294" s="3" t="n">
        <f aca="false">A18294+B18294+TIME(9,0,0)</f>
        <v>40597.8804513889</v>
      </c>
      <c r="D18294" s="1" t="n">
        <v>0.017978</v>
      </c>
      <c r="E18294" s="1" t="n">
        <v>0.050054</v>
      </c>
    </row>
    <row r="18295" customFormat="false" ht="12.75" hidden="false" customHeight="false" outlineLevel="0" collapsed="false">
      <c r="A18295" s="2" t="n">
        <v>40597</v>
      </c>
      <c r="B18295" s="3" t="n">
        <v>0.505555555555556</v>
      </c>
      <c r="C18295" s="3" t="n">
        <f aca="false">A18295+B18295+TIME(9,0,0)</f>
        <v>40597.8805555556</v>
      </c>
      <c r="D18295" s="1" t="n">
        <v>0.017979</v>
      </c>
      <c r="E18295" s="1" t="n">
        <v>0.052115</v>
      </c>
    </row>
    <row r="18296" customFormat="false" ht="12.75" hidden="false" customHeight="false" outlineLevel="0" collapsed="false">
      <c r="A18296" s="2" t="n">
        <v>40597</v>
      </c>
      <c r="B18296" s="3" t="n">
        <v>0.505671296296296</v>
      </c>
      <c r="C18296" s="3" t="n">
        <f aca="false">A18296+B18296+TIME(9,0,0)</f>
        <v>40597.8806712963</v>
      </c>
      <c r="D18296" s="1" t="n">
        <v>0.017744</v>
      </c>
      <c r="E18296" s="1" t="n">
        <v>0.049231</v>
      </c>
    </row>
    <row r="18297" customFormat="false" ht="12.75" hidden="false" customHeight="false" outlineLevel="0" collapsed="false">
      <c r="A18297" s="2" t="n">
        <v>40597</v>
      </c>
      <c r="B18297" s="3" t="n">
        <v>0.50568287037037</v>
      </c>
      <c r="C18297" s="3" t="n">
        <f aca="false">A18297+B18297+TIME(9,0,0)</f>
        <v>40597.8806828704</v>
      </c>
      <c r="D18297" s="1" t="n">
        <v>0.016496</v>
      </c>
      <c r="E18297" s="1" t="n">
        <v>0.047011</v>
      </c>
    </row>
    <row r="18298" customFormat="false" ht="12.75" hidden="false" customHeight="false" outlineLevel="0" collapsed="false">
      <c r="A18298" s="2" t="n">
        <v>40597</v>
      </c>
      <c r="B18298" s="3" t="n">
        <v>0.505694444444444</v>
      </c>
      <c r="C18298" s="3" t="n">
        <f aca="false">A18298+B18298+TIME(9,0,0)</f>
        <v>40597.8806944444</v>
      </c>
      <c r="D18298" s="1" t="n">
        <v>0.016748</v>
      </c>
      <c r="E18298" s="1" t="n">
        <v>0.048025</v>
      </c>
    </row>
    <row r="18299" customFormat="false" ht="12.75" hidden="false" customHeight="false" outlineLevel="0" collapsed="false">
      <c r="A18299" s="2" t="n">
        <v>40597</v>
      </c>
      <c r="B18299" s="3" t="n">
        <v>0.505717592592593</v>
      </c>
      <c r="C18299" s="3" t="n">
        <f aca="false">A18299+B18299+TIME(9,0,0)</f>
        <v>40597.8807175926</v>
      </c>
      <c r="D18299" s="1" t="n">
        <v>0.025386</v>
      </c>
      <c r="E18299" s="1" t="n">
        <v>0.056887</v>
      </c>
    </row>
    <row r="18300" customFormat="false" ht="12.75" hidden="false" customHeight="false" outlineLevel="0" collapsed="false">
      <c r="A18300" s="2" t="n">
        <v>40597</v>
      </c>
      <c r="B18300" s="3" t="n">
        <v>0.505763888888889</v>
      </c>
      <c r="C18300" s="3" t="n">
        <f aca="false">A18300+B18300+TIME(9,0,0)</f>
        <v>40597.8807638889</v>
      </c>
      <c r="D18300" s="1" t="n">
        <v>0.017061</v>
      </c>
      <c r="E18300" s="1" t="n">
        <v>0.048802</v>
      </c>
    </row>
    <row r="18301" customFormat="false" ht="12.75" hidden="false" customHeight="false" outlineLevel="0" collapsed="false">
      <c r="A18301" s="2" t="n">
        <v>40597</v>
      </c>
      <c r="B18301" s="3" t="n">
        <v>0.505833333333333</v>
      </c>
      <c r="C18301" s="3" t="n">
        <f aca="false">A18301+B18301+TIME(9,0,0)</f>
        <v>40597.8808333333</v>
      </c>
      <c r="D18301" s="1" t="n">
        <v>0.017692</v>
      </c>
      <c r="E18301" s="1" t="n">
        <v>0.04902</v>
      </c>
    </row>
    <row r="18302" customFormat="false" ht="12.75" hidden="false" customHeight="false" outlineLevel="0" collapsed="false">
      <c r="A18302" s="2" t="n">
        <v>40597</v>
      </c>
      <c r="B18302" s="3" t="n">
        <v>0.505833333333333</v>
      </c>
      <c r="C18302" s="3" t="n">
        <f aca="false">A18302+B18302+TIME(9,0,0)</f>
        <v>40597.8808333333</v>
      </c>
      <c r="D18302" s="1" t="n">
        <v>0.017141</v>
      </c>
      <c r="E18302" s="1" t="n">
        <v>0.048595</v>
      </c>
    </row>
    <row r="18303" customFormat="false" ht="12.75" hidden="false" customHeight="false" outlineLevel="0" collapsed="false">
      <c r="A18303" s="2" t="n">
        <v>40597</v>
      </c>
      <c r="B18303" s="3" t="n">
        <v>0.505844907407407</v>
      </c>
      <c r="C18303" s="3" t="n">
        <f aca="false">A18303+B18303+TIME(9,0,0)</f>
        <v>40597.8808449074</v>
      </c>
      <c r="D18303" s="1" t="n">
        <v>0.014076</v>
      </c>
      <c r="E18303" s="1" t="n">
        <v>0.042809</v>
      </c>
    </row>
    <row r="18304" customFormat="false" ht="12.75" hidden="false" customHeight="false" outlineLevel="0" collapsed="false">
      <c r="A18304" s="2" t="n">
        <v>40597</v>
      </c>
      <c r="B18304" s="3" t="n">
        <v>0.505856481481482</v>
      </c>
      <c r="C18304" s="3" t="n">
        <f aca="false">A18304+B18304+TIME(9,0,0)</f>
        <v>40597.8808564815</v>
      </c>
      <c r="D18304" s="1" t="n">
        <v>0.016608</v>
      </c>
      <c r="E18304" s="1" t="n">
        <v>0.055781</v>
      </c>
    </row>
    <row r="18305" customFormat="false" ht="12.75" hidden="false" customHeight="false" outlineLevel="0" collapsed="false">
      <c r="A18305" s="2" t="n">
        <v>40597</v>
      </c>
      <c r="B18305" s="3" t="n">
        <v>0.505868055555556</v>
      </c>
      <c r="C18305" s="3" t="n">
        <f aca="false">A18305+B18305+TIME(9,0,0)</f>
        <v>40597.8808680556</v>
      </c>
      <c r="D18305" s="1" t="n">
        <v>0.006042</v>
      </c>
      <c r="E18305" s="1" t="n">
        <v>0.01546</v>
      </c>
    </row>
    <row r="18306" customFormat="false" ht="12.75" hidden="false" customHeight="false" outlineLevel="0" collapsed="false">
      <c r="A18306" s="2" t="n">
        <v>40597</v>
      </c>
      <c r="B18306" s="3" t="n">
        <v>0.505868055555556</v>
      </c>
      <c r="C18306" s="3" t="n">
        <f aca="false">A18306+B18306+TIME(9,0,0)</f>
        <v>40597.8808680556</v>
      </c>
      <c r="D18306" s="1" t="n">
        <v>0.016901</v>
      </c>
      <c r="E18306" s="1" t="n">
        <v>0.047749</v>
      </c>
    </row>
    <row r="18307" customFormat="false" ht="12.75" hidden="false" customHeight="false" outlineLevel="0" collapsed="false">
      <c r="A18307" s="2" t="n">
        <v>40597</v>
      </c>
      <c r="B18307" s="3" t="n">
        <v>0.505891203703704</v>
      </c>
      <c r="C18307" s="3" t="n">
        <f aca="false">A18307+B18307+TIME(9,0,0)</f>
        <v>40597.8808912037</v>
      </c>
      <c r="D18307" s="1" t="n">
        <v>0.014267</v>
      </c>
      <c r="E18307" s="1" t="n">
        <v>0.041973</v>
      </c>
    </row>
    <row r="18308" customFormat="false" ht="12.75" hidden="false" customHeight="false" outlineLevel="0" collapsed="false">
      <c r="A18308" s="2" t="n">
        <v>40597</v>
      </c>
      <c r="B18308" s="3" t="n">
        <v>0.505960648148148</v>
      </c>
      <c r="C18308" s="3" t="n">
        <f aca="false">A18308+B18308+TIME(9,0,0)</f>
        <v>40597.8809606481</v>
      </c>
      <c r="D18308" s="1" t="n">
        <v>0.037598</v>
      </c>
      <c r="E18308" s="1" t="n">
        <v>0.077945</v>
      </c>
    </row>
    <row r="18309" customFormat="false" ht="12.75" hidden="false" customHeight="false" outlineLevel="0" collapsed="false">
      <c r="A18309" s="2" t="n">
        <v>40597</v>
      </c>
      <c r="B18309" s="3" t="n">
        <v>0.50599537037037</v>
      </c>
      <c r="C18309" s="3" t="n">
        <f aca="false">A18309+B18309+TIME(9,0,0)</f>
        <v>40597.8809953704</v>
      </c>
      <c r="D18309" s="1" t="n">
        <v>0.025278</v>
      </c>
      <c r="E18309" s="1" t="n">
        <v>0.055736</v>
      </c>
    </row>
    <row r="18310" customFormat="false" ht="12.75" hidden="false" customHeight="false" outlineLevel="0" collapsed="false">
      <c r="A18310" s="2" t="n">
        <v>40597</v>
      </c>
      <c r="B18310" s="3" t="n">
        <v>0.506064814814815</v>
      </c>
      <c r="C18310" s="3" t="n">
        <f aca="false">A18310+B18310+TIME(9,0,0)</f>
        <v>40597.8810648148</v>
      </c>
      <c r="D18310" s="1" t="n">
        <v>0.016207</v>
      </c>
      <c r="E18310" s="1" t="n">
        <v>0.045589</v>
      </c>
    </row>
    <row r="18311" customFormat="false" ht="12.75" hidden="false" customHeight="false" outlineLevel="0" collapsed="false">
      <c r="A18311" s="2" t="n">
        <v>40597</v>
      </c>
      <c r="B18311" s="3" t="n">
        <v>0.506064814814815</v>
      </c>
      <c r="C18311" s="3" t="n">
        <f aca="false">A18311+B18311+TIME(9,0,0)</f>
        <v>40597.8810648148</v>
      </c>
      <c r="D18311" s="1" t="n">
        <v>0.188614</v>
      </c>
      <c r="E18311" s="1" t="n">
        <v>0.217109</v>
      </c>
    </row>
    <row r="18312" customFormat="false" ht="12.75" hidden="false" customHeight="false" outlineLevel="0" collapsed="false">
      <c r="A18312" s="2" t="n">
        <v>40597</v>
      </c>
      <c r="B18312" s="3" t="n">
        <v>0.506076388888889</v>
      </c>
      <c r="C18312" s="3" t="n">
        <f aca="false">A18312+B18312+TIME(9,0,0)</f>
        <v>40597.8810763889</v>
      </c>
      <c r="D18312" s="1" t="n">
        <v>0.004524</v>
      </c>
      <c r="E18312" s="1" t="n">
        <v>0.01389</v>
      </c>
    </row>
    <row r="18313" customFormat="false" ht="12.75" hidden="false" customHeight="false" outlineLevel="0" collapsed="false">
      <c r="A18313" s="2" t="n">
        <v>40597</v>
      </c>
      <c r="B18313" s="3" t="n">
        <v>0.506087962962963</v>
      </c>
      <c r="C18313" s="3" t="n">
        <f aca="false">A18313+B18313+TIME(9,0,0)</f>
        <v>40597.881087963</v>
      </c>
      <c r="D18313" s="1" t="n">
        <v>0.029378</v>
      </c>
      <c r="E18313" s="1" t="n">
        <v>0.059859</v>
      </c>
    </row>
    <row r="18314" customFormat="false" ht="12.75" hidden="false" customHeight="false" outlineLevel="0" collapsed="false">
      <c r="A18314" s="2" t="n">
        <v>40597</v>
      </c>
      <c r="B18314" s="3" t="n">
        <v>0.506087962962963</v>
      </c>
      <c r="C18314" s="3" t="n">
        <f aca="false">A18314+B18314+TIME(9,0,0)</f>
        <v>40597.881087963</v>
      </c>
      <c r="D18314" s="1" t="n">
        <v>0.013966</v>
      </c>
      <c r="E18314" s="1" t="n">
        <v>0.042457</v>
      </c>
    </row>
    <row r="18315" customFormat="false" ht="12.75" hidden="false" customHeight="false" outlineLevel="0" collapsed="false">
      <c r="A18315" s="2" t="n">
        <v>40597</v>
      </c>
      <c r="B18315" s="3" t="n">
        <v>0.506099537037037</v>
      </c>
      <c r="C18315" s="3" t="n">
        <f aca="false">A18315+B18315+TIME(9,0,0)</f>
        <v>40597.881099537</v>
      </c>
      <c r="D18315" s="1" t="n">
        <v>0.004609</v>
      </c>
      <c r="E18315" s="1" t="n">
        <v>0.022638</v>
      </c>
    </row>
    <row r="18316" customFormat="false" ht="12.75" hidden="false" customHeight="false" outlineLevel="0" collapsed="false">
      <c r="A18316" s="2" t="n">
        <v>40597</v>
      </c>
      <c r="B18316" s="3" t="n">
        <v>0.506134259259259</v>
      </c>
      <c r="C18316" s="3" t="n">
        <f aca="false">A18316+B18316+TIME(9,0,0)</f>
        <v>40597.8811342593</v>
      </c>
      <c r="D18316" s="1" t="n">
        <v>0.025346</v>
      </c>
      <c r="E18316" s="1" t="n">
        <v>0.05455</v>
      </c>
    </row>
    <row r="18317" customFormat="false" ht="12.75" hidden="false" customHeight="false" outlineLevel="0" collapsed="false">
      <c r="A18317" s="2" t="n">
        <v>40597</v>
      </c>
      <c r="B18317" s="3" t="n">
        <v>0.506134259259259</v>
      </c>
      <c r="C18317" s="3" t="n">
        <f aca="false">A18317+B18317+TIME(9,0,0)</f>
        <v>40597.8811342593</v>
      </c>
      <c r="D18317" s="1" t="n">
        <v>0.008169</v>
      </c>
      <c r="E18317" s="1" t="n">
        <v>0.024782</v>
      </c>
    </row>
    <row r="18318" customFormat="false" ht="12.75" hidden="false" customHeight="false" outlineLevel="0" collapsed="false">
      <c r="A18318" s="2" t="n">
        <v>40597</v>
      </c>
      <c r="B18318" s="3" t="n">
        <v>0.506134259259259</v>
      </c>
      <c r="C18318" s="3" t="n">
        <f aca="false">A18318+B18318+TIME(9,0,0)</f>
        <v>40597.8811342593</v>
      </c>
      <c r="D18318" s="1" t="n">
        <v>0.0029</v>
      </c>
      <c r="E18318" s="1" t="n">
        <v>0.010766</v>
      </c>
    </row>
    <row r="18319" customFormat="false" ht="12.75" hidden="false" customHeight="false" outlineLevel="0" collapsed="false">
      <c r="A18319" s="2" t="n">
        <v>40597</v>
      </c>
      <c r="B18319" s="3" t="n">
        <v>0.506145833333333</v>
      </c>
      <c r="C18319" s="3" t="n">
        <f aca="false">A18319+B18319+TIME(9,0,0)</f>
        <v>40597.8811458333</v>
      </c>
      <c r="D18319" s="1" t="n">
        <v>0.016934</v>
      </c>
      <c r="E18319" s="1" t="n">
        <v>0.047284</v>
      </c>
    </row>
    <row r="18320" customFormat="false" ht="12.75" hidden="false" customHeight="false" outlineLevel="0" collapsed="false">
      <c r="A18320" s="2" t="n">
        <v>40597</v>
      </c>
      <c r="B18320" s="3" t="n">
        <v>0.506157407407407</v>
      </c>
      <c r="C18320" s="3" t="n">
        <f aca="false">A18320+B18320+TIME(9,0,0)</f>
        <v>40597.8811574074</v>
      </c>
      <c r="D18320" s="1" t="n">
        <v>0.595253</v>
      </c>
      <c r="E18320" s="1" t="n">
        <v>0.63281</v>
      </c>
    </row>
    <row r="18321" customFormat="false" ht="12.75" hidden="false" customHeight="false" outlineLevel="0" collapsed="false">
      <c r="A18321" s="2" t="n">
        <v>40597</v>
      </c>
      <c r="B18321" s="3" t="n">
        <v>0.506157407407407</v>
      </c>
      <c r="C18321" s="3" t="n">
        <f aca="false">A18321+B18321+TIME(9,0,0)</f>
        <v>40597.8811574074</v>
      </c>
      <c r="D18321" s="1" t="n">
        <v>0.008822</v>
      </c>
      <c r="E18321" s="1" t="n">
        <v>0.026155</v>
      </c>
    </row>
    <row r="18322" customFormat="false" ht="12.75" hidden="false" customHeight="false" outlineLevel="0" collapsed="false">
      <c r="A18322" s="2" t="n">
        <v>40597</v>
      </c>
      <c r="B18322" s="3" t="n">
        <v>0.506157407407407</v>
      </c>
      <c r="C18322" s="3" t="n">
        <f aca="false">A18322+B18322+TIME(9,0,0)</f>
        <v>40597.8811574074</v>
      </c>
      <c r="D18322" s="1" t="n">
        <v>0.002878</v>
      </c>
      <c r="E18322" s="1" t="n">
        <v>0.01144</v>
      </c>
    </row>
    <row r="18323" customFormat="false" ht="12.75" hidden="false" customHeight="false" outlineLevel="0" collapsed="false">
      <c r="A18323" s="2" t="n">
        <v>40597</v>
      </c>
      <c r="B18323" s="3" t="n">
        <v>0.50619212962963</v>
      </c>
      <c r="C18323" s="3" t="n">
        <f aca="false">A18323+B18323+TIME(9,0,0)</f>
        <v>40597.8811921296</v>
      </c>
      <c r="D18323" s="1" t="n">
        <v>0.096246</v>
      </c>
      <c r="E18323" s="1" t="n">
        <v>0.132168</v>
      </c>
    </row>
    <row r="18324" customFormat="false" ht="12.75" hidden="false" customHeight="false" outlineLevel="0" collapsed="false">
      <c r="A18324" s="2" t="n">
        <v>40597</v>
      </c>
      <c r="B18324" s="3" t="n">
        <v>0.506203703703704</v>
      </c>
      <c r="C18324" s="3" t="n">
        <f aca="false">A18324+B18324+TIME(9,0,0)</f>
        <v>40597.8812037037</v>
      </c>
      <c r="D18324" s="1" t="n">
        <v>0.007655</v>
      </c>
      <c r="E18324" s="1" t="n">
        <v>0.0241</v>
      </c>
    </row>
    <row r="18325" customFormat="false" ht="12.75" hidden="false" customHeight="false" outlineLevel="0" collapsed="false">
      <c r="A18325" s="2" t="n">
        <v>40597</v>
      </c>
      <c r="B18325" s="3" t="n">
        <v>0.506215277777778</v>
      </c>
      <c r="C18325" s="3" t="n">
        <f aca="false">A18325+B18325+TIME(9,0,0)</f>
        <v>40597.8812152778</v>
      </c>
      <c r="D18325" s="1" t="n">
        <v>0.002868</v>
      </c>
      <c r="E18325" s="1" t="n">
        <v>0.010787</v>
      </c>
    </row>
    <row r="18326" customFormat="false" ht="12.75" hidden="false" customHeight="false" outlineLevel="0" collapsed="false">
      <c r="A18326" s="2" t="n">
        <v>40597</v>
      </c>
      <c r="B18326" s="3" t="n">
        <v>0.506273148148148</v>
      </c>
      <c r="C18326" s="3" t="n">
        <f aca="false">A18326+B18326+TIME(9,0,0)</f>
        <v>40597.8812731481</v>
      </c>
      <c r="D18326" s="1" t="n">
        <v>0.599853</v>
      </c>
      <c r="E18326" s="1" t="n">
        <v>0.639528</v>
      </c>
    </row>
    <row r="18327" customFormat="false" ht="12.75" hidden="false" customHeight="false" outlineLevel="0" collapsed="false">
      <c r="A18327" s="2" t="n">
        <v>40597</v>
      </c>
      <c r="B18327" s="3" t="n">
        <v>0.506331018518519</v>
      </c>
      <c r="C18327" s="3" t="n">
        <f aca="false">A18327+B18327+TIME(9,0,0)</f>
        <v>40597.8813310185</v>
      </c>
      <c r="D18327" s="1" t="n">
        <v>0.012672</v>
      </c>
      <c r="E18327" s="1" t="n">
        <v>0.038599</v>
      </c>
    </row>
    <row r="18328" customFormat="false" ht="12.75" hidden="false" customHeight="false" outlineLevel="0" collapsed="false">
      <c r="A18328" s="2" t="n">
        <v>40597</v>
      </c>
      <c r="B18328" s="3" t="n">
        <v>0.506354166666667</v>
      </c>
      <c r="C18328" s="3" t="n">
        <f aca="false">A18328+B18328+TIME(9,0,0)</f>
        <v>40597.8813541667</v>
      </c>
      <c r="D18328" s="1" t="n">
        <v>0.016806</v>
      </c>
      <c r="E18328" s="1" t="n">
        <v>0.048266</v>
      </c>
    </row>
    <row r="18329" customFormat="false" ht="12.75" hidden="false" customHeight="false" outlineLevel="0" collapsed="false">
      <c r="A18329" s="2" t="n">
        <v>40597</v>
      </c>
      <c r="B18329" s="3" t="n">
        <v>0.506377314814815</v>
      </c>
      <c r="C18329" s="3" t="n">
        <f aca="false">A18329+B18329+TIME(9,0,0)</f>
        <v>40597.8813773148</v>
      </c>
      <c r="D18329" s="1" t="n">
        <v>0.030464</v>
      </c>
      <c r="E18329" s="1" t="n">
        <v>0.059645</v>
      </c>
    </row>
    <row r="18330" customFormat="false" ht="12.75" hidden="false" customHeight="false" outlineLevel="0" collapsed="false">
      <c r="A18330" s="2" t="n">
        <v>40597</v>
      </c>
      <c r="B18330" s="3" t="n">
        <v>0.506388888888889</v>
      </c>
      <c r="C18330" s="3" t="n">
        <f aca="false">A18330+B18330+TIME(9,0,0)</f>
        <v>40597.8813888889</v>
      </c>
      <c r="D18330" s="1" t="n">
        <v>0.010813</v>
      </c>
      <c r="E18330" s="1" t="n">
        <v>0.041018</v>
      </c>
    </row>
    <row r="18331" customFormat="false" ht="12.75" hidden="false" customHeight="false" outlineLevel="0" collapsed="false">
      <c r="A18331" s="2" t="n">
        <v>40597</v>
      </c>
      <c r="B18331" s="3" t="n">
        <v>0.506412037037037</v>
      </c>
      <c r="C18331" s="3" t="n">
        <f aca="false">A18331+B18331+TIME(9,0,0)</f>
        <v>40597.881412037</v>
      </c>
      <c r="D18331" s="1" t="n">
        <v>0.0153</v>
      </c>
      <c r="E18331" s="1" t="n">
        <v>0.044999</v>
      </c>
    </row>
    <row r="18332" customFormat="false" ht="12.75" hidden="false" customHeight="false" outlineLevel="0" collapsed="false">
      <c r="A18332" s="2" t="n">
        <v>40597</v>
      </c>
      <c r="B18332" s="3" t="n">
        <v>0.506435185185185</v>
      </c>
      <c r="C18332" s="3" t="n">
        <f aca="false">A18332+B18332+TIME(9,0,0)</f>
        <v>40597.8814351852</v>
      </c>
      <c r="D18332" s="1" t="n">
        <v>0.012433</v>
      </c>
      <c r="E18332" s="1" t="n">
        <v>0.032476</v>
      </c>
    </row>
    <row r="18333" customFormat="false" ht="12.75" hidden="false" customHeight="false" outlineLevel="0" collapsed="false">
      <c r="A18333" s="2" t="n">
        <v>40597</v>
      </c>
      <c r="B18333" s="3" t="n">
        <v>0.506446759259259</v>
      </c>
      <c r="C18333" s="3" t="n">
        <f aca="false">A18333+B18333+TIME(9,0,0)</f>
        <v>40597.8814467593</v>
      </c>
      <c r="D18333" s="1" t="n">
        <v>0.002899</v>
      </c>
      <c r="E18333" s="1" t="n">
        <v>0.010718</v>
      </c>
    </row>
    <row r="18334" customFormat="false" ht="12.75" hidden="false" customHeight="false" outlineLevel="0" collapsed="false">
      <c r="A18334" s="2" t="n">
        <v>40597</v>
      </c>
      <c r="B18334" s="3" t="n">
        <v>0.506469907407407</v>
      </c>
      <c r="C18334" s="3" t="n">
        <f aca="false">A18334+B18334+TIME(9,0,0)</f>
        <v>40597.8814699074</v>
      </c>
      <c r="D18334" s="1" t="n">
        <v>0.018409</v>
      </c>
      <c r="E18334" s="1" t="n">
        <v>0.05024</v>
      </c>
    </row>
    <row r="18335" customFormat="false" ht="12.75" hidden="false" customHeight="false" outlineLevel="0" collapsed="false">
      <c r="A18335" s="2" t="n">
        <v>40597</v>
      </c>
      <c r="B18335" s="3" t="n">
        <v>0.506493055555556</v>
      </c>
      <c r="C18335" s="3" t="n">
        <f aca="false">A18335+B18335+TIME(9,0,0)</f>
        <v>40597.8814930556</v>
      </c>
      <c r="D18335" s="1" t="n">
        <v>0.019392</v>
      </c>
      <c r="E18335" s="1" t="n">
        <v>0.050815</v>
      </c>
    </row>
    <row r="18336" customFormat="false" ht="12.75" hidden="false" customHeight="false" outlineLevel="0" collapsed="false">
      <c r="A18336" s="2" t="n">
        <v>40597</v>
      </c>
      <c r="B18336" s="3" t="n">
        <v>0.506539351851852</v>
      </c>
      <c r="C18336" s="3" t="n">
        <f aca="false">A18336+B18336+TIME(9,0,0)</f>
        <v>40597.8815393519</v>
      </c>
      <c r="D18336" s="1" t="n">
        <v>0.025123</v>
      </c>
      <c r="E18336" s="1" t="n">
        <v>0.055599</v>
      </c>
    </row>
    <row r="18337" customFormat="false" ht="12.75" hidden="false" customHeight="false" outlineLevel="0" collapsed="false">
      <c r="A18337" s="2" t="n">
        <v>40597</v>
      </c>
      <c r="B18337" s="3" t="n">
        <v>0.506550925925926</v>
      </c>
      <c r="C18337" s="3" t="n">
        <f aca="false">A18337+B18337+TIME(9,0,0)</f>
        <v>40597.8815509259</v>
      </c>
      <c r="D18337" s="1" t="n">
        <v>0.026104</v>
      </c>
      <c r="E18337" s="1" t="n">
        <v>0.065241</v>
      </c>
    </row>
    <row r="18338" customFormat="false" ht="12.75" hidden="false" customHeight="false" outlineLevel="0" collapsed="false">
      <c r="A18338" s="2" t="n">
        <v>40597</v>
      </c>
      <c r="B18338" s="3" t="n">
        <v>0.50662037037037</v>
      </c>
      <c r="C18338" s="3" t="n">
        <f aca="false">A18338+B18338+TIME(9,0,0)</f>
        <v>40597.8816203704</v>
      </c>
      <c r="D18338" s="1" t="n">
        <v>0.026479</v>
      </c>
      <c r="E18338" s="1" t="n">
        <v>0.058287</v>
      </c>
    </row>
    <row r="18339" customFormat="false" ht="12.75" hidden="false" customHeight="false" outlineLevel="0" collapsed="false">
      <c r="A18339" s="2" t="n">
        <v>40597</v>
      </c>
      <c r="B18339" s="3" t="n">
        <v>0.50662037037037</v>
      </c>
      <c r="C18339" s="3" t="n">
        <f aca="false">A18339+B18339+TIME(9,0,0)</f>
        <v>40597.8816203704</v>
      </c>
      <c r="D18339" s="1" t="n">
        <v>0.02141</v>
      </c>
      <c r="E18339" s="1" t="n">
        <v>0.050323</v>
      </c>
    </row>
    <row r="18340" customFormat="false" ht="12.75" hidden="false" customHeight="false" outlineLevel="0" collapsed="false">
      <c r="A18340" s="2" t="n">
        <v>40597</v>
      </c>
      <c r="B18340" s="3" t="n">
        <v>0.506631944444445</v>
      </c>
      <c r="C18340" s="3" t="n">
        <f aca="false">A18340+B18340+TIME(9,0,0)</f>
        <v>40597.8816319444</v>
      </c>
      <c r="D18340" s="1" t="n">
        <v>0.038148</v>
      </c>
      <c r="E18340" s="1" t="n">
        <v>0.04759</v>
      </c>
    </row>
    <row r="18341" customFormat="false" ht="12.75" hidden="false" customHeight="false" outlineLevel="0" collapsed="false">
      <c r="A18341" s="2" t="n">
        <v>40597</v>
      </c>
      <c r="B18341" s="3" t="n">
        <v>0.506678240740741</v>
      </c>
      <c r="C18341" s="3" t="n">
        <f aca="false">A18341+B18341+TIME(9,0,0)</f>
        <v>40597.8816782407</v>
      </c>
      <c r="D18341" s="1" t="n">
        <v>0.02727</v>
      </c>
      <c r="E18341" s="1" t="n">
        <v>0.055035</v>
      </c>
    </row>
    <row r="18342" customFormat="false" ht="12.75" hidden="false" customHeight="false" outlineLevel="0" collapsed="false">
      <c r="A18342" s="2" t="n">
        <v>40597</v>
      </c>
      <c r="B18342" s="3" t="n">
        <v>0.506701388888889</v>
      </c>
      <c r="C18342" s="3" t="n">
        <f aca="false">A18342+B18342+TIME(9,0,0)</f>
        <v>40597.8817013889</v>
      </c>
      <c r="D18342" s="1" t="n">
        <v>0.035217</v>
      </c>
      <c r="E18342" s="1" t="n">
        <v>0.059654</v>
      </c>
    </row>
    <row r="18343" customFormat="false" ht="12.75" hidden="false" customHeight="false" outlineLevel="0" collapsed="false">
      <c r="A18343" s="2" t="n">
        <v>40597</v>
      </c>
      <c r="B18343" s="3" t="n">
        <v>0.506747685185185</v>
      </c>
      <c r="C18343" s="3" t="n">
        <f aca="false">A18343+B18343+TIME(9,0,0)</f>
        <v>40597.8817476852</v>
      </c>
      <c r="D18343" s="1" t="n">
        <v>0.03024</v>
      </c>
      <c r="E18343" s="1" t="n">
        <v>0.061916</v>
      </c>
    </row>
    <row r="18344" customFormat="false" ht="12.75" hidden="false" customHeight="false" outlineLevel="0" collapsed="false">
      <c r="A18344" s="2" t="n">
        <v>40597</v>
      </c>
      <c r="B18344" s="3" t="n">
        <v>0.506759259259259</v>
      </c>
      <c r="C18344" s="3" t="n">
        <f aca="false">A18344+B18344+TIME(9,0,0)</f>
        <v>40597.8817592593</v>
      </c>
      <c r="D18344" s="1" t="n">
        <v>0.017249</v>
      </c>
      <c r="E18344" s="1" t="n">
        <v>0.047782</v>
      </c>
    </row>
    <row r="18345" customFormat="false" ht="12.75" hidden="false" customHeight="false" outlineLevel="0" collapsed="false">
      <c r="A18345" s="2" t="n">
        <v>40597</v>
      </c>
      <c r="B18345" s="3" t="n">
        <v>0.506759259259259</v>
      </c>
      <c r="C18345" s="3" t="n">
        <f aca="false">A18345+B18345+TIME(9,0,0)</f>
        <v>40597.8817592593</v>
      </c>
      <c r="D18345" s="1" t="n">
        <v>0.014948</v>
      </c>
      <c r="E18345" s="1" t="n">
        <v>0.043978</v>
      </c>
    </row>
    <row r="18346" customFormat="false" ht="12.75" hidden="false" customHeight="false" outlineLevel="0" collapsed="false">
      <c r="A18346" s="2" t="n">
        <v>40597</v>
      </c>
      <c r="B18346" s="3" t="n">
        <v>0.50681712962963</v>
      </c>
      <c r="C18346" s="3" t="n">
        <f aca="false">A18346+B18346+TIME(9,0,0)</f>
        <v>40597.8818171296</v>
      </c>
      <c r="D18346" s="1" t="n">
        <v>0.016789</v>
      </c>
      <c r="E18346" s="1" t="n">
        <v>0.045259</v>
      </c>
    </row>
    <row r="18347" customFormat="false" ht="12.75" hidden="false" customHeight="false" outlineLevel="0" collapsed="false">
      <c r="A18347" s="2" t="n">
        <v>40597</v>
      </c>
      <c r="B18347" s="3" t="n">
        <v>0.506863425925926</v>
      </c>
      <c r="C18347" s="3" t="n">
        <f aca="false">A18347+B18347+TIME(9,0,0)</f>
        <v>40597.8818634259</v>
      </c>
      <c r="D18347" s="1" t="n">
        <v>0.019901</v>
      </c>
      <c r="E18347" s="1" t="n">
        <v>0.053761</v>
      </c>
    </row>
    <row r="18348" customFormat="false" ht="12.75" hidden="false" customHeight="false" outlineLevel="0" collapsed="false">
      <c r="A18348" s="2" t="n">
        <v>40597</v>
      </c>
      <c r="B18348" s="3" t="n">
        <v>0.506898148148148</v>
      </c>
      <c r="C18348" s="3" t="n">
        <f aca="false">A18348+B18348+TIME(9,0,0)</f>
        <v>40597.8818981481</v>
      </c>
      <c r="D18348" s="1" t="n">
        <v>0.209769</v>
      </c>
      <c r="E18348" s="1" t="n">
        <v>0.2512</v>
      </c>
    </row>
    <row r="18349" customFormat="false" ht="12.75" hidden="false" customHeight="false" outlineLevel="0" collapsed="false">
      <c r="A18349" s="2" t="n">
        <v>40597</v>
      </c>
      <c r="B18349" s="3" t="n">
        <v>0.506909722222222</v>
      </c>
      <c r="C18349" s="3" t="n">
        <f aca="false">A18349+B18349+TIME(9,0,0)</f>
        <v>40597.8819097222</v>
      </c>
      <c r="D18349" s="1" t="n">
        <v>0.02027</v>
      </c>
      <c r="E18349" s="1" t="n">
        <v>0.056577</v>
      </c>
    </row>
    <row r="18350" customFormat="false" ht="12.75" hidden="false" customHeight="false" outlineLevel="0" collapsed="false">
      <c r="A18350" s="2" t="n">
        <v>40597</v>
      </c>
      <c r="B18350" s="3" t="n">
        <v>0.506979166666667</v>
      </c>
      <c r="C18350" s="3" t="n">
        <f aca="false">A18350+B18350+TIME(9,0,0)</f>
        <v>40597.8819791667</v>
      </c>
      <c r="D18350" s="1" t="n">
        <v>0.004617</v>
      </c>
      <c r="E18350" s="1" t="n">
        <v>0.013865</v>
      </c>
    </row>
    <row r="18351" customFormat="false" ht="12.75" hidden="false" customHeight="false" outlineLevel="0" collapsed="false">
      <c r="A18351" s="2" t="n">
        <v>40597</v>
      </c>
      <c r="B18351" s="3" t="n">
        <v>0.506979166666667</v>
      </c>
      <c r="C18351" s="3" t="n">
        <f aca="false">A18351+B18351+TIME(9,0,0)</f>
        <v>40597.8819791667</v>
      </c>
      <c r="D18351" s="1" t="n">
        <v>0.016527</v>
      </c>
      <c r="E18351" s="1" t="n">
        <v>0.048374</v>
      </c>
    </row>
    <row r="18352" customFormat="false" ht="12.75" hidden="false" customHeight="false" outlineLevel="0" collapsed="false">
      <c r="A18352" s="2" t="n">
        <v>40597</v>
      </c>
      <c r="B18352" s="3" t="n">
        <v>0.507037037037037</v>
      </c>
      <c r="C18352" s="3" t="n">
        <f aca="false">A18352+B18352+TIME(9,0,0)</f>
        <v>40597.882037037</v>
      </c>
      <c r="D18352" s="1" t="n">
        <v>0.025757</v>
      </c>
      <c r="E18352" s="1" t="n">
        <v>0.054818</v>
      </c>
    </row>
    <row r="18353" customFormat="false" ht="12.75" hidden="false" customHeight="false" outlineLevel="0" collapsed="false">
      <c r="A18353" s="2" t="n">
        <v>40597</v>
      </c>
      <c r="B18353" s="3" t="n">
        <v>0.507048611111111</v>
      </c>
      <c r="C18353" s="3" t="n">
        <f aca="false">A18353+B18353+TIME(9,0,0)</f>
        <v>40597.8820486111</v>
      </c>
      <c r="D18353" s="1" t="n">
        <v>0.008695</v>
      </c>
      <c r="E18353" s="1" t="n">
        <v>0.025258</v>
      </c>
    </row>
    <row r="18354" customFormat="false" ht="12.75" hidden="false" customHeight="false" outlineLevel="0" collapsed="false">
      <c r="A18354" s="2" t="n">
        <v>40597</v>
      </c>
      <c r="B18354" s="3" t="n">
        <v>0.507048611111111</v>
      </c>
      <c r="C18354" s="3" t="n">
        <f aca="false">A18354+B18354+TIME(9,0,0)</f>
        <v>40597.8820486111</v>
      </c>
      <c r="D18354" s="1" t="n">
        <v>0.002909</v>
      </c>
      <c r="E18354" s="1" t="n">
        <v>0.010542</v>
      </c>
    </row>
    <row r="18355" customFormat="false" ht="12.75" hidden="false" customHeight="false" outlineLevel="0" collapsed="false">
      <c r="A18355" s="2" t="n">
        <v>40597</v>
      </c>
      <c r="B18355" s="3" t="n">
        <v>0.507152777777778</v>
      </c>
      <c r="C18355" s="3" t="n">
        <f aca="false">A18355+B18355+TIME(9,0,0)</f>
        <v>40597.8821527778</v>
      </c>
      <c r="D18355" s="1" t="n">
        <v>0.018273</v>
      </c>
      <c r="E18355" s="1" t="n">
        <v>0.048797</v>
      </c>
    </row>
    <row r="18356" customFormat="false" ht="12.75" hidden="false" customHeight="false" outlineLevel="0" collapsed="false">
      <c r="A18356" s="2" t="n">
        <v>40597</v>
      </c>
      <c r="B18356" s="3" t="n">
        <v>0.507152777777778</v>
      </c>
      <c r="C18356" s="3" t="n">
        <f aca="false">A18356+B18356+TIME(9,0,0)</f>
        <v>40597.8821527778</v>
      </c>
      <c r="D18356" s="1" t="n">
        <v>0.025258</v>
      </c>
      <c r="E18356" s="1" t="n">
        <v>0.0567</v>
      </c>
    </row>
    <row r="18357" customFormat="false" ht="12.75" hidden="false" customHeight="false" outlineLevel="0" collapsed="false">
      <c r="A18357" s="2" t="n">
        <v>40597</v>
      </c>
      <c r="B18357" s="3" t="n">
        <v>0.507152777777778</v>
      </c>
      <c r="C18357" s="3" t="n">
        <f aca="false">A18357+B18357+TIME(9,0,0)</f>
        <v>40597.8821527778</v>
      </c>
      <c r="D18357" s="1" t="n">
        <v>0.024797</v>
      </c>
      <c r="E18357" s="1" t="n">
        <v>0.052807</v>
      </c>
    </row>
    <row r="18358" customFormat="false" ht="12.75" hidden="false" customHeight="false" outlineLevel="0" collapsed="false">
      <c r="A18358" s="2" t="n">
        <v>40597</v>
      </c>
      <c r="B18358" s="3" t="n">
        <v>0.507152777777778</v>
      </c>
      <c r="C18358" s="3" t="n">
        <f aca="false">A18358+B18358+TIME(9,0,0)</f>
        <v>40597.8821527778</v>
      </c>
      <c r="D18358" s="1" t="n">
        <v>0.016615</v>
      </c>
      <c r="E18358" s="1" t="n">
        <v>0.047787</v>
      </c>
    </row>
    <row r="18359" customFormat="false" ht="12.75" hidden="false" customHeight="false" outlineLevel="0" collapsed="false">
      <c r="A18359" s="2" t="n">
        <v>40597</v>
      </c>
      <c r="B18359" s="3" t="n">
        <v>0.507175925925926</v>
      </c>
      <c r="C18359" s="3" t="n">
        <f aca="false">A18359+B18359+TIME(9,0,0)</f>
        <v>40597.8821759259</v>
      </c>
      <c r="D18359" s="1" t="n">
        <v>0.00864</v>
      </c>
      <c r="E18359" s="1" t="n">
        <v>0.026723</v>
      </c>
    </row>
    <row r="18360" customFormat="false" ht="12.75" hidden="false" customHeight="false" outlineLevel="0" collapsed="false">
      <c r="A18360" s="2" t="n">
        <v>40597</v>
      </c>
      <c r="B18360" s="3" t="n">
        <v>0.507175925925926</v>
      </c>
      <c r="C18360" s="3" t="n">
        <f aca="false">A18360+B18360+TIME(9,0,0)</f>
        <v>40597.8821759259</v>
      </c>
      <c r="D18360" s="1" t="n">
        <v>0.002938</v>
      </c>
      <c r="E18360" s="1" t="n">
        <v>0.010779</v>
      </c>
    </row>
    <row r="18361" customFormat="false" ht="12.75" hidden="false" customHeight="false" outlineLevel="0" collapsed="false">
      <c r="A18361" s="2" t="n">
        <v>40597</v>
      </c>
      <c r="B18361" s="3" t="n">
        <v>0.507361111111111</v>
      </c>
      <c r="C18361" s="3" t="n">
        <f aca="false">A18361+B18361+TIME(9,0,0)</f>
        <v>40597.8823611111</v>
      </c>
      <c r="D18361" s="1" t="n">
        <v>0.027027</v>
      </c>
      <c r="E18361" s="1" t="n">
        <v>0.154711</v>
      </c>
    </row>
    <row r="18362" customFormat="false" ht="12.75" hidden="false" customHeight="false" outlineLevel="0" collapsed="false">
      <c r="A18362" s="2" t="n">
        <v>40597</v>
      </c>
      <c r="B18362" s="3" t="n">
        <v>0.507361111111111</v>
      </c>
      <c r="C18362" s="3" t="n">
        <f aca="false">A18362+B18362+TIME(9,0,0)</f>
        <v>40597.8823611111</v>
      </c>
      <c r="D18362" s="1" t="n">
        <v>0.045931</v>
      </c>
      <c r="E18362" s="1" t="n">
        <v>0.083974</v>
      </c>
    </row>
    <row r="18363" customFormat="false" ht="12.75" hidden="false" customHeight="false" outlineLevel="0" collapsed="false">
      <c r="A18363" s="2" t="n">
        <v>40597</v>
      </c>
      <c r="B18363" s="3" t="n">
        <v>0.507407407407407</v>
      </c>
      <c r="C18363" s="3" t="n">
        <f aca="false">A18363+B18363+TIME(9,0,0)</f>
        <v>40597.8824074074</v>
      </c>
      <c r="D18363" s="1" t="n">
        <v>0.028993</v>
      </c>
      <c r="E18363" s="1" t="n">
        <v>0.059885</v>
      </c>
    </row>
    <row r="18364" customFormat="false" ht="12.75" hidden="false" customHeight="false" outlineLevel="0" collapsed="false">
      <c r="A18364" s="2" t="n">
        <v>40597</v>
      </c>
      <c r="B18364" s="3" t="n">
        <v>0.50744212962963</v>
      </c>
      <c r="C18364" s="3" t="n">
        <f aca="false">A18364+B18364+TIME(9,0,0)</f>
        <v>40597.8824421296</v>
      </c>
      <c r="D18364" s="1" t="n">
        <v>0.023653</v>
      </c>
      <c r="E18364" s="1" t="n">
        <v>0.059214</v>
      </c>
    </row>
    <row r="18365" customFormat="false" ht="12.75" hidden="false" customHeight="false" outlineLevel="0" collapsed="false">
      <c r="A18365" s="2" t="n">
        <v>40597</v>
      </c>
      <c r="B18365" s="3" t="n">
        <v>0.5075</v>
      </c>
      <c r="C18365" s="3" t="n">
        <f aca="false">A18365+B18365+TIME(9,0,0)</f>
        <v>40597.8825</v>
      </c>
      <c r="D18365" s="1" t="n">
        <v>0.008297</v>
      </c>
      <c r="E18365" s="1" t="n">
        <v>0.025789</v>
      </c>
    </row>
    <row r="18366" customFormat="false" ht="12.75" hidden="false" customHeight="false" outlineLevel="0" collapsed="false">
      <c r="A18366" s="2" t="n">
        <v>40597</v>
      </c>
      <c r="B18366" s="3" t="n">
        <v>0.5075</v>
      </c>
      <c r="C18366" s="3" t="n">
        <f aca="false">A18366+B18366+TIME(9,0,0)</f>
        <v>40597.8825</v>
      </c>
      <c r="D18366" s="1" t="n">
        <v>0.002974</v>
      </c>
      <c r="E18366" s="1" t="n">
        <v>0.010804</v>
      </c>
    </row>
    <row r="18367" customFormat="false" ht="12.75" hidden="false" customHeight="false" outlineLevel="0" collapsed="false">
      <c r="A18367" s="2" t="n">
        <v>40597</v>
      </c>
      <c r="B18367" s="3" t="n">
        <v>0.507546296296296</v>
      </c>
      <c r="C18367" s="3" t="n">
        <f aca="false">A18367+B18367+TIME(9,0,0)</f>
        <v>40597.8825462963</v>
      </c>
      <c r="D18367" s="1" t="n">
        <v>0.007534</v>
      </c>
      <c r="E18367" s="1" t="n">
        <v>0.02412</v>
      </c>
    </row>
    <row r="18368" customFormat="false" ht="12.75" hidden="false" customHeight="false" outlineLevel="0" collapsed="false">
      <c r="A18368" s="2" t="n">
        <v>40597</v>
      </c>
      <c r="B18368" s="3" t="n">
        <v>0.507592592592593</v>
      </c>
      <c r="C18368" s="3" t="n">
        <f aca="false">A18368+B18368+TIME(9,0,0)</f>
        <v>40597.8825925926</v>
      </c>
      <c r="D18368" s="1" t="n">
        <v>0.022323</v>
      </c>
      <c r="E18368" s="1" t="n">
        <v>0.050908</v>
      </c>
    </row>
    <row r="18369" customFormat="false" ht="12.75" hidden="false" customHeight="false" outlineLevel="0" collapsed="false">
      <c r="A18369" s="2" t="n">
        <v>40597</v>
      </c>
      <c r="B18369" s="3" t="n">
        <v>0.507604166666667</v>
      </c>
      <c r="C18369" s="3" t="n">
        <f aca="false">A18369+B18369+TIME(9,0,0)</f>
        <v>40597.8826041667</v>
      </c>
      <c r="D18369" s="1" t="n">
        <v>0.033599</v>
      </c>
      <c r="E18369" s="1" t="n">
        <v>0.065338</v>
      </c>
    </row>
    <row r="18370" customFormat="false" ht="12.75" hidden="false" customHeight="false" outlineLevel="0" collapsed="false">
      <c r="A18370" s="2" t="n">
        <v>40597</v>
      </c>
      <c r="B18370" s="3" t="n">
        <v>0.507615740740741</v>
      </c>
      <c r="C18370" s="3" t="n">
        <f aca="false">A18370+B18370+TIME(9,0,0)</f>
        <v>40597.8826157407</v>
      </c>
      <c r="D18370" s="1" t="n">
        <v>0.008262</v>
      </c>
      <c r="E18370" s="1" t="n">
        <v>0.024635</v>
      </c>
    </row>
    <row r="18371" customFormat="false" ht="12.75" hidden="false" customHeight="false" outlineLevel="0" collapsed="false">
      <c r="A18371" s="2" t="n">
        <v>40597</v>
      </c>
      <c r="B18371" s="3" t="n">
        <v>0.507615740740741</v>
      </c>
      <c r="C18371" s="3" t="n">
        <f aca="false">A18371+B18371+TIME(9,0,0)</f>
        <v>40597.8826157407</v>
      </c>
      <c r="D18371" s="1" t="n">
        <v>0.002913</v>
      </c>
      <c r="E18371" s="1" t="n">
        <v>0.010558</v>
      </c>
    </row>
    <row r="18372" customFormat="false" ht="12.75" hidden="false" customHeight="false" outlineLevel="0" collapsed="false">
      <c r="A18372" s="2" t="n">
        <v>40597</v>
      </c>
      <c r="B18372" s="3" t="n">
        <v>0.507638888888889</v>
      </c>
      <c r="C18372" s="3" t="n">
        <f aca="false">A18372+B18372+TIME(9,0,0)</f>
        <v>40597.8826388889</v>
      </c>
      <c r="D18372" s="1" t="n">
        <v>0.018421</v>
      </c>
      <c r="E18372" s="1" t="n">
        <v>0.048725</v>
      </c>
    </row>
    <row r="18373" customFormat="false" ht="12.75" hidden="false" customHeight="false" outlineLevel="0" collapsed="false">
      <c r="A18373" s="2" t="n">
        <v>40597</v>
      </c>
      <c r="B18373" s="3" t="n">
        <v>0.507650462962963</v>
      </c>
      <c r="C18373" s="3" t="n">
        <f aca="false">A18373+B18373+TIME(9,0,0)</f>
        <v>40597.882650463</v>
      </c>
      <c r="D18373" s="1" t="n">
        <v>0.030137</v>
      </c>
      <c r="E18373" s="1" t="n">
        <v>0.062149</v>
      </c>
    </row>
    <row r="18374" customFormat="false" ht="12.75" hidden="false" customHeight="false" outlineLevel="0" collapsed="false">
      <c r="A18374" s="2" t="n">
        <v>40597</v>
      </c>
      <c r="B18374" s="3" t="n">
        <v>0.507708333333333</v>
      </c>
      <c r="C18374" s="3" t="n">
        <f aca="false">A18374+B18374+TIME(9,0,0)</f>
        <v>40597.8827083333</v>
      </c>
      <c r="D18374" s="1" t="n">
        <v>0.030964</v>
      </c>
      <c r="E18374" s="1" t="n">
        <v>0.063673</v>
      </c>
    </row>
    <row r="18375" customFormat="false" ht="12.75" hidden="false" customHeight="false" outlineLevel="0" collapsed="false">
      <c r="A18375" s="2" t="n">
        <v>40597</v>
      </c>
      <c r="B18375" s="3" t="n">
        <v>0.507708333333333</v>
      </c>
      <c r="C18375" s="3" t="n">
        <f aca="false">A18375+B18375+TIME(9,0,0)</f>
        <v>40597.8827083333</v>
      </c>
      <c r="D18375" s="1" t="n">
        <v>0.01309</v>
      </c>
      <c r="E18375" s="1" t="n">
        <v>0.042152</v>
      </c>
    </row>
    <row r="18376" customFormat="false" ht="12.75" hidden="false" customHeight="false" outlineLevel="0" collapsed="false">
      <c r="A18376" s="2" t="n">
        <v>40597</v>
      </c>
      <c r="B18376" s="3" t="n">
        <v>0.507777777777778</v>
      </c>
      <c r="C18376" s="3" t="n">
        <f aca="false">A18376+B18376+TIME(9,0,0)</f>
        <v>40597.8827777778</v>
      </c>
      <c r="D18376" s="1" t="n">
        <v>0.016801</v>
      </c>
      <c r="E18376" s="1" t="n">
        <v>0.048744</v>
      </c>
    </row>
    <row r="18377" customFormat="false" ht="12.75" hidden="false" customHeight="false" outlineLevel="0" collapsed="false">
      <c r="A18377" s="2" t="n">
        <v>40597</v>
      </c>
      <c r="B18377" s="3" t="n">
        <v>0.507800925925926</v>
      </c>
      <c r="C18377" s="3" t="n">
        <f aca="false">A18377+B18377+TIME(9,0,0)</f>
        <v>40597.8828009259</v>
      </c>
      <c r="D18377" s="1" t="n">
        <v>0.009056</v>
      </c>
      <c r="E18377" s="1" t="n">
        <v>0.025567</v>
      </c>
    </row>
    <row r="18378" customFormat="false" ht="12.75" hidden="false" customHeight="false" outlineLevel="0" collapsed="false">
      <c r="A18378" s="2" t="n">
        <v>40597</v>
      </c>
      <c r="B18378" s="3" t="n">
        <v>0.507800925925926</v>
      </c>
      <c r="C18378" s="3" t="n">
        <f aca="false">A18378+B18378+TIME(9,0,0)</f>
        <v>40597.8828009259</v>
      </c>
      <c r="D18378" s="1" t="n">
        <v>0.002964</v>
      </c>
      <c r="E18378" s="1" t="n">
        <v>0.011606</v>
      </c>
    </row>
    <row r="18379" customFormat="false" ht="12.75" hidden="false" customHeight="false" outlineLevel="0" collapsed="false">
      <c r="A18379" s="2" t="n">
        <v>40597</v>
      </c>
      <c r="B18379" s="3" t="n">
        <v>0.5078125</v>
      </c>
      <c r="C18379" s="3" t="n">
        <f aca="false">A18379+B18379+TIME(9,0,0)</f>
        <v>40597.8828125</v>
      </c>
      <c r="D18379" s="1" t="n">
        <v>0.028033</v>
      </c>
      <c r="E18379" s="1" t="n">
        <v>0.059373</v>
      </c>
    </row>
    <row r="18380" customFormat="false" ht="12.75" hidden="false" customHeight="false" outlineLevel="0" collapsed="false">
      <c r="A18380" s="2" t="n">
        <v>40597</v>
      </c>
      <c r="B18380" s="3" t="n">
        <v>0.507824074074074</v>
      </c>
      <c r="C18380" s="3" t="n">
        <f aca="false">A18380+B18380+TIME(9,0,0)</f>
        <v>40597.8828240741</v>
      </c>
      <c r="D18380" s="1" t="n">
        <v>0.016441</v>
      </c>
      <c r="E18380" s="1" t="n">
        <v>0.046837</v>
      </c>
    </row>
    <row r="18381" customFormat="false" ht="12.75" hidden="false" customHeight="false" outlineLevel="0" collapsed="false">
      <c r="A18381" s="2" t="n">
        <v>40597</v>
      </c>
      <c r="B18381" s="3" t="n">
        <v>0.507893518518519</v>
      </c>
      <c r="C18381" s="3" t="n">
        <f aca="false">A18381+B18381+TIME(9,0,0)</f>
        <v>40597.8828935185</v>
      </c>
      <c r="D18381" s="1" t="n">
        <v>0.019196</v>
      </c>
      <c r="E18381" s="1" t="n">
        <v>0.051661</v>
      </c>
    </row>
    <row r="18382" customFormat="false" ht="12.75" hidden="false" customHeight="false" outlineLevel="0" collapsed="false">
      <c r="A18382" s="2" t="n">
        <v>40597</v>
      </c>
      <c r="B18382" s="3" t="n">
        <v>0.507893518518519</v>
      </c>
      <c r="C18382" s="3" t="n">
        <f aca="false">A18382+B18382+TIME(9,0,0)</f>
        <v>40597.8828935185</v>
      </c>
      <c r="D18382" s="1" t="n">
        <v>0.024756</v>
      </c>
      <c r="E18382" s="1" t="n">
        <v>0.054158</v>
      </c>
    </row>
    <row r="18383" customFormat="false" ht="12.75" hidden="false" customHeight="false" outlineLevel="0" collapsed="false">
      <c r="A18383" s="2" t="n">
        <v>40597</v>
      </c>
      <c r="B18383" s="3" t="n">
        <v>0.507916666666667</v>
      </c>
      <c r="C18383" s="3" t="n">
        <f aca="false">A18383+B18383+TIME(9,0,0)</f>
        <v>40597.8829166667</v>
      </c>
      <c r="D18383" s="1" t="n">
        <v>0.013901</v>
      </c>
      <c r="E18383" s="1" t="n">
        <v>0.044874</v>
      </c>
    </row>
    <row r="18384" customFormat="false" ht="12.75" hidden="false" customHeight="false" outlineLevel="0" collapsed="false">
      <c r="A18384" s="2" t="n">
        <v>40597</v>
      </c>
      <c r="B18384" s="3" t="n">
        <v>0.507928240740741</v>
      </c>
      <c r="C18384" s="3" t="n">
        <f aca="false">A18384+B18384+TIME(9,0,0)</f>
        <v>40597.8829282407</v>
      </c>
      <c r="D18384" s="1" t="n">
        <v>0.008038</v>
      </c>
      <c r="E18384" s="1" t="n">
        <v>0.024881</v>
      </c>
    </row>
    <row r="18385" customFormat="false" ht="12.75" hidden="false" customHeight="false" outlineLevel="0" collapsed="false">
      <c r="A18385" s="2" t="n">
        <v>40597</v>
      </c>
      <c r="B18385" s="3" t="n">
        <v>0.507928240740741</v>
      </c>
      <c r="C18385" s="3" t="n">
        <f aca="false">A18385+B18385+TIME(9,0,0)</f>
        <v>40597.8829282407</v>
      </c>
      <c r="D18385" s="1" t="n">
        <v>0.003352</v>
      </c>
      <c r="E18385" s="1" t="n">
        <v>0.011171</v>
      </c>
    </row>
    <row r="18386" customFormat="false" ht="12.75" hidden="false" customHeight="false" outlineLevel="0" collapsed="false">
      <c r="A18386" s="2" t="n">
        <v>40597</v>
      </c>
      <c r="B18386" s="3" t="n">
        <v>0.507962962962963</v>
      </c>
      <c r="C18386" s="3" t="n">
        <f aca="false">A18386+B18386+TIME(9,0,0)</f>
        <v>40597.882962963</v>
      </c>
      <c r="D18386" s="1" t="n">
        <v>0.10992</v>
      </c>
      <c r="E18386" s="1" t="n">
        <v>0.144016</v>
      </c>
    </row>
    <row r="18387" customFormat="false" ht="12.75" hidden="false" customHeight="false" outlineLevel="0" collapsed="false">
      <c r="A18387" s="2" t="n">
        <v>40597</v>
      </c>
      <c r="B18387" s="3" t="n">
        <v>0.507974537037037</v>
      </c>
      <c r="C18387" s="3" t="n">
        <f aca="false">A18387+B18387+TIME(9,0,0)</f>
        <v>40597.882974537</v>
      </c>
      <c r="D18387" s="1" t="n">
        <v>0.026418</v>
      </c>
      <c r="E18387" s="1" t="n">
        <v>0.058893</v>
      </c>
    </row>
    <row r="18388" customFormat="false" ht="12.75" hidden="false" customHeight="false" outlineLevel="0" collapsed="false">
      <c r="A18388" s="2" t="n">
        <v>40597</v>
      </c>
      <c r="B18388" s="3" t="n">
        <v>0.50806712962963</v>
      </c>
      <c r="C18388" s="3" t="n">
        <f aca="false">A18388+B18388+TIME(9,0,0)</f>
        <v>40597.8830671296</v>
      </c>
      <c r="D18388" s="1" t="n">
        <v>0.012323</v>
      </c>
      <c r="E18388" s="1" t="n">
        <v>0.031712</v>
      </c>
    </row>
    <row r="18389" customFormat="false" ht="12.75" hidden="false" customHeight="false" outlineLevel="0" collapsed="false">
      <c r="A18389" s="2" t="n">
        <v>40597</v>
      </c>
      <c r="B18389" s="3" t="n">
        <v>0.50818287037037</v>
      </c>
      <c r="C18389" s="3" t="n">
        <f aca="false">A18389+B18389+TIME(9,0,0)</f>
        <v>40597.8831828704</v>
      </c>
      <c r="D18389" s="1" t="n">
        <v>0.021568</v>
      </c>
      <c r="E18389" s="1" t="n">
        <v>0.049123</v>
      </c>
    </row>
    <row r="18390" customFormat="false" ht="12.75" hidden="false" customHeight="false" outlineLevel="0" collapsed="false">
      <c r="A18390" s="2" t="n">
        <v>40597</v>
      </c>
      <c r="B18390" s="3" t="n">
        <v>0.508217592592593</v>
      </c>
      <c r="C18390" s="3" t="n">
        <f aca="false">A18390+B18390+TIME(9,0,0)</f>
        <v>40597.8832175926</v>
      </c>
      <c r="D18390" s="1" t="n">
        <v>0.036445</v>
      </c>
      <c r="E18390" s="1" t="n">
        <v>0.075151</v>
      </c>
    </row>
    <row r="18391" customFormat="false" ht="12.75" hidden="false" customHeight="false" outlineLevel="0" collapsed="false">
      <c r="A18391" s="2" t="n">
        <v>40597</v>
      </c>
      <c r="B18391" s="3" t="n">
        <v>0.508252314814815</v>
      </c>
      <c r="C18391" s="3" t="n">
        <f aca="false">A18391+B18391+TIME(9,0,0)</f>
        <v>40597.8832523148</v>
      </c>
      <c r="D18391" s="1" t="n">
        <v>0.021641</v>
      </c>
      <c r="E18391" s="1" t="n">
        <v>0.056671</v>
      </c>
    </row>
    <row r="18392" customFormat="false" ht="12.75" hidden="false" customHeight="false" outlineLevel="0" collapsed="false">
      <c r="A18392" s="2" t="n">
        <v>40597</v>
      </c>
      <c r="B18392" s="3" t="n">
        <v>0.508275462962963</v>
      </c>
      <c r="C18392" s="3" t="n">
        <f aca="false">A18392+B18392+TIME(9,0,0)</f>
        <v>40597.883275463</v>
      </c>
      <c r="D18392" s="1" t="n">
        <v>0.017538</v>
      </c>
      <c r="E18392" s="1" t="n">
        <v>0.049749</v>
      </c>
    </row>
    <row r="18393" customFormat="false" ht="12.75" hidden="false" customHeight="false" outlineLevel="0" collapsed="false">
      <c r="A18393" s="2" t="n">
        <v>40597</v>
      </c>
      <c r="B18393" s="3" t="n">
        <v>0.508321759259259</v>
      </c>
      <c r="C18393" s="3" t="n">
        <f aca="false">A18393+B18393+TIME(9,0,0)</f>
        <v>40597.8833217593</v>
      </c>
      <c r="D18393" s="1" t="n">
        <v>0.029289</v>
      </c>
      <c r="E18393" s="1" t="n">
        <v>0.060514</v>
      </c>
    </row>
    <row r="18394" customFormat="false" ht="12.75" hidden="false" customHeight="false" outlineLevel="0" collapsed="false">
      <c r="A18394" s="2" t="n">
        <v>40597</v>
      </c>
      <c r="B18394" s="3" t="n">
        <v>0.508344907407408</v>
      </c>
      <c r="C18394" s="3" t="n">
        <f aca="false">A18394+B18394+TIME(9,0,0)</f>
        <v>40597.8833449074</v>
      </c>
      <c r="D18394" s="1" t="n">
        <v>0.022651</v>
      </c>
      <c r="E18394" s="1" t="n">
        <v>0.058789</v>
      </c>
    </row>
    <row r="18395" customFormat="false" ht="12.75" hidden="false" customHeight="false" outlineLevel="0" collapsed="false">
      <c r="A18395" s="2" t="n">
        <v>40597</v>
      </c>
      <c r="B18395" s="3" t="n">
        <v>0.508391203703704</v>
      </c>
      <c r="C18395" s="3" t="n">
        <f aca="false">A18395+B18395+TIME(9,0,0)</f>
        <v>40597.8833912037</v>
      </c>
      <c r="D18395" s="1" t="n">
        <v>0.012539</v>
      </c>
      <c r="E18395" s="1" t="n">
        <v>0.037406</v>
      </c>
    </row>
    <row r="18396" customFormat="false" ht="12.75" hidden="false" customHeight="false" outlineLevel="0" collapsed="false">
      <c r="A18396" s="2" t="n">
        <v>40597</v>
      </c>
      <c r="B18396" s="3" t="n">
        <v>0.508425925925926</v>
      </c>
      <c r="C18396" s="3" t="n">
        <f aca="false">A18396+B18396+TIME(9,0,0)</f>
        <v>40597.8834259259</v>
      </c>
      <c r="D18396" s="1" t="n">
        <v>0.024254</v>
      </c>
      <c r="E18396" s="1" t="n">
        <v>0.052461</v>
      </c>
    </row>
    <row r="18397" customFormat="false" ht="12.75" hidden="false" customHeight="false" outlineLevel="0" collapsed="false">
      <c r="A18397" s="2" t="n">
        <v>40597</v>
      </c>
      <c r="B18397" s="3" t="n">
        <v>0.508425925925926</v>
      </c>
      <c r="C18397" s="3" t="n">
        <f aca="false">A18397+B18397+TIME(9,0,0)</f>
        <v>40597.8834259259</v>
      </c>
      <c r="D18397" s="1" t="n">
        <v>0.008175</v>
      </c>
      <c r="E18397" s="1" t="n">
        <v>0.024723</v>
      </c>
    </row>
    <row r="18398" customFormat="false" ht="12.75" hidden="false" customHeight="false" outlineLevel="0" collapsed="false">
      <c r="A18398" s="2" t="n">
        <v>40597</v>
      </c>
      <c r="B18398" s="3" t="n">
        <v>0.508425925925926</v>
      </c>
      <c r="C18398" s="3" t="n">
        <f aca="false">A18398+B18398+TIME(9,0,0)</f>
        <v>40597.8834259259</v>
      </c>
      <c r="D18398" s="1" t="n">
        <v>0.016879</v>
      </c>
      <c r="E18398" s="1" t="n">
        <v>0.048726</v>
      </c>
    </row>
    <row r="18399" customFormat="false" ht="12.75" hidden="false" customHeight="false" outlineLevel="0" collapsed="false">
      <c r="A18399" s="2" t="n">
        <v>40597</v>
      </c>
      <c r="B18399" s="3" t="n">
        <v>0.5084375</v>
      </c>
      <c r="C18399" s="3" t="n">
        <f aca="false">A18399+B18399+TIME(9,0,0)</f>
        <v>40597.8834375</v>
      </c>
      <c r="D18399" s="1" t="n">
        <v>0.025522</v>
      </c>
      <c r="E18399" s="1" t="n">
        <v>0.060036</v>
      </c>
    </row>
    <row r="18400" customFormat="false" ht="12.75" hidden="false" customHeight="false" outlineLevel="0" collapsed="false">
      <c r="A18400" s="2" t="n">
        <v>40597</v>
      </c>
      <c r="B18400" s="3" t="n">
        <v>0.5084375</v>
      </c>
      <c r="C18400" s="3" t="n">
        <f aca="false">A18400+B18400+TIME(9,0,0)</f>
        <v>40597.8834375</v>
      </c>
      <c r="D18400" s="1" t="n">
        <v>0.007324</v>
      </c>
      <c r="E18400" s="1" t="n">
        <v>0.023552</v>
      </c>
    </row>
    <row r="18401" customFormat="false" ht="12.75" hidden="false" customHeight="false" outlineLevel="0" collapsed="false">
      <c r="A18401" s="2" t="n">
        <v>40597</v>
      </c>
      <c r="B18401" s="3" t="n">
        <v>0.5084375</v>
      </c>
      <c r="C18401" s="3" t="n">
        <f aca="false">A18401+B18401+TIME(9,0,0)</f>
        <v>40597.8834375</v>
      </c>
      <c r="D18401" s="1" t="n">
        <v>0.002959</v>
      </c>
      <c r="E18401" s="1" t="n">
        <v>0.010962</v>
      </c>
    </row>
    <row r="18402" customFormat="false" ht="12.75" hidden="false" customHeight="false" outlineLevel="0" collapsed="false">
      <c r="A18402" s="2" t="n">
        <v>40597</v>
      </c>
      <c r="B18402" s="3" t="n">
        <v>0.5084375</v>
      </c>
      <c r="C18402" s="3" t="n">
        <f aca="false">A18402+B18402+TIME(9,0,0)</f>
        <v>40597.8834375</v>
      </c>
      <c r="D18402" s="1" t="n">
        <v>0.043954</v>
      </c>
      <c r="E18402" s="1" t="n">
        <v>0.073217</v>
      </c>
    </row>
    <row r="18403" customFormat="false" ht="12.75" hidden="false" customHeight="false" outlineLevel="0" collapsed="false">
      <c r="A18403" s="2" t="n">
        <v>40597</v>
      </c>
      <c r="B18403" s="3" t="n">
        <v>0.5084375</v>
      </c>
      <c r="C18403" s="3" t="n">
        <f aca="false">A18403+B18403+TIME(9,0,0)</f>
        <v>40597.8834375</v>
      </c>
      <c r="D18403" s="1" t="n">
        <v>0.043648</v>
      </c>
      <c r="E18403" s="1" t="n">
        <v>0.063718</v>
      </c>
    </row>
    <row r="18404" customFormat="false" ht="12.75" hidden="false" customHeight="false" outlineLevel="0" collapsed="false">
      <c r="A18404" s="2" t="n">
        <v>40597</v>
      </c>
      <c r="B18404" s="3" t="n">
        <v>0.508449074074074</v>
      </c>
      <c r="C18404" s="3" t="n">
        <f aca="false">A18404+B18404+TIME(9,0,0)</f>
        <v>40597.8834490741</v>
      </c>
      <c r="D18404" s="1" t="n">
        <v>0.002908</v>
      </c>
      <c r="E18404" s="1" t="n">
        <v>0.011009</v>
      </c>
    </row>
    <row r="18405" customFormat="false" ht="12.75" hidden="false" customHeight="false" outlineLevel="0" collapsed="false">
      <c r="A18405" s="2" t="n">
        <v>40597</v>
      </c>
      <c r="B18405" s="3" t="n">
        <v>0.508460648148148</v>
      </c>
      <c r="C18405" s="3" t="n">
        <f aca="false">A18405+B18405+TIME(9,0,0)</f>
        <v>40597.8834606482</v>
      </c>
      <c r="D18405" s="1" t="n">
        <v>0.00933</v>
      </c>
      <c r="E18405" s="1" t="n">
        <v>0.02569</v>
      </c>
    </row>
    <row r="18406" customFormat="false" ht="12.75" hidden="false" customHeight="false" outlineLevel="0" collapsed="false">
      <c r="A18406" s="2" t="n">
        <v>40597</v>
      </c>
      <c r="B18406" s="3" t="n">
        <v>0.508460648148148</v>
      </c>
      <c r="C18406" s="3" t="n">
        <f aca="false">A18406+B18406+TIME(9,0,0)</f>
        <v>40597.8834606482</v>
      </c>
      <c r="D18406" s="1" t="n">
        <v>0.010526</v>
      </c>
      <c r="E18406" s="1" t="n">
        <v>0.029911</v>
      </c>
    </row>
    <row r="18407" customFormat="false" ht="12.75" hidden="false" customHeight="false" outlineLevel="0" collapsed="false">
      <c r="A18407" s="2" t="n">
        <v>40597</v>
      </c>
      <c r="B18407" s="3" t="n">
        <v>0.50849537037037</v>
      </c>
      <c r="C18407" s="3" t="n">
        <f aca="false">A18407+B18407+TIME(9,0,0)</f>
        <v>40597.8834953704</v>
      </c>
      <c r="D18407" s="1" t="n">
        <v>0.008388</v>
      </c>
      <c r="E18407" s="1" t="n">
        <v>0.025194</v>
      </c>
    </row>
    <row r="18408" customFormat="false" ht="12.75" hidden="false" customHeight="false" outlineLevel="0" collapsed="false">
      <c r="A18408" s="2" t="n">
        <v>40597</v>
      </c>
      <c r="B18408" s="3" t="n">
        <v>0.50849537037037</v>
      </c>
      <c r="C18408" s="3" t="n">
        <f aca="false">A18408+B18408+TIME(9,0,0)</f>
        <v>40597.8834953704</v>
      </c>
      <c r="D18408" s="1" t="n">
        <v>0.003282</v>
      </c>
      <c r="E18408" s="1" t="n">
        <v>0.011154</v>
      </c>
    </row>
    <row r="18409" customFormat="false" ht="12.75" hidden="false" customHeight="false" outlineLevel="0" collapsed="false">
      <c r="A18409" s="2" t="n">
        <v>40597</v>
      </c>
      <c r="B18409" s="3" t="n">
        <v>0.508530092592593</v>
      </c>
      <c r="C18409" s="3" t="n">
        <f aca="false">A18409+B18409+TIME(9,0,0)</f>
        <v>40597.8835300926</v>
      </c>
      <c r="D18409" s="1" t="n">
        <v>0.004482</v>
      </c>
      <c r="E18409" s="1" t="n">
        <v>0.01428</v>
      </c>
    </row>
    <row r="18410" customFormat="false" ht="12.75" hidden="false" customHeight="false" outlineLevel="0" collapsed="false">
      <c r="A18410" s="2" t="n">
        <v>40597</v>
      </c>
      <c r="B18410" s="3" t="n">
        <v>0.508541666666667</v>
      </c>
      <c r="C18410" s="3" t="n">
        <f aca="false">A18410+B18410+TIME(9,0,0)</f>
        <v>40597.8835416667</v>
      </c>
      <c r="D18410" s="1" t="n">
        <v>0.019605</v>
      </c>
      <c r="E18410" s="1" t="n">
        <v>0.051588</v>
      </c>
    </row>
    <row r="18411" customFormat="false" ht="12.75" hidden="false" customHeight="false" outlineLevel="0" collapsed="false">
      <c r="A18411" s="2" t="n">
        <v>40597</v>
      </c>
      <c r="B18411" s="3" t="n">
        <v>0.508553240740741</v>
      </c>
      <c r="C18411" s="3" t="n">
        <f aca="false">A18411+B18411+TIME(9,0,0)</f>
        <v>40597.8835532407</v>
      </c>
      <c r="D18411" s="1" t="n">
        <v>0.017287</v>
      </c>
      <c r="E18411" s="1" t="n">
        <v>0.049083</v>
      </c>
    </row>
    <row r="18412" customFormat="false" ht="12.75" hidden="false" customHeight="false" outlineLevel="0" collapsed="false">
      <c r="A18412" s="2" t="n">
        <v>40597</v>
      </c>
      <c r="B18412" s="3" t="n">
        <v>0.508587962962963</v>
      </c>
      <c r="C18412" s="3" t="n">
        <f aca="false">A18412+B18412+TIME(9,0,0)</f>
        <v>40597.883587963</v>
      </c>
      <c r="D18412" s="1" t="n">
        <v>0.031086</v>
      </c>
      <c r="E18412" s="1" t="n">
        <v>0.047764</v>
      </c>
    </row>
    <row r="18413" customFormat="false" ht="12.75" hidden="false" customHeight="false" outlineLevel="0" collapsed="false">
      <c r="A18413" s="2" t="n">
        <v>40597</v>
      </c>
      <c r="B18413" s="3" t="n">
        <v>0.508599537037037</v>
      </c>
      <c r="C18413" s="3" t="n">
        <f aca="false">A18413+B18413+TIME(9,0,0)</f>
        <v>40597.883599537</v>
      </c>
      <c r="D18413" s="1" t="n">
        <v>0.003312</v>
      </c>
      <c r="E18413" s="1" t="n">
        <v>0.011386</v>
      </c>
    </row>
    <row r="18414" customFormat="false" ht="12.75" hidden="false" customHeight="false" outlineLevel="0" collapsed="false">
      <c r="A18414" s="2" t="n">
        <v>40597</v>
      </c>
      <c r="B18414" s="3" t="n">
        <v>0.508611111111111</v>
      </c>
      <c r="C18414" s="3" t="n">
        <f aca="false">A18414+B18414+TIME(9,0,0)</f>
        <v>40597.8836111111</v>
      </c>
      <c r="D18414" s="1" t="n">
        <v>0.031059</v>
      </c>
      <c r="E18414" s="1" t="n">
        <v>0.066682</v>
      </c>
    </row>
    <row r="18415" customFormat="false" ht="12.75" hidden="false" customHeight="false" outlineLevel="0" collapsed="false">
      <c r="A18415" s="2" t="n">
        <v>40597</v>
      </c>
      <c r="B18415" s="3" t="n">
        <v>0.508611111111111</v>
      </c>
      <c r="C18415" s="3" t="n">
        <f aca="false">A18415+B18415+TIME(9,0,0)</f>
        <v>40597.8836111111</v>
      </c>
      <c r="D18415" s="1" t="n">
        <v>0.013795</v>
      </c>
      <c r="E18415" s="1" t="n">
        <v>0.042102</v>
      </c>
    </row>
    <row r="18416" customFormat="false" ht="12.75" hidden="false" customHeight="false" outlineLevel="0" collapsed="false">
      <c r="A18416" s="2" t="n">
        <v>40597</v>
      </c>
      <c r="B18416" s="3" t="n">
        <v>0.508611111111111</v>
      </c>
      <c r="C18416" s="3" t="n">
        <f aca="false">A18416+B18416+TIME(9,0,0)</f>
        <v>40597.8836111111</v>
      </c>
      <c r="D18416" s="1" t="n">
        <v>0.014659</v>
      </c>
      <c r="E18416" s="1" t="n">
        <v>0.043847</v>
      </c>
    </row>
    <row r="18417" customFormat="false" ht="12.75" hidden="false" customHeight="false" outlineLevel="0" collapsed="false">
      <c r="A18417" s="2" t="n">
        <v>40597</v>
      </c>
      <c r="B18417" s="3" t="n">
        <v>0.508634259259259</v>
      </c>
      <c r="C18417" s="3" t="n">
        <f aca="false">A18417+B18417+TIME(9,0,0)</f>
        <v>40597.8836342593</v>
      </c>
      <c r="D18417" s="1" t="n">
        <v>0.014386</v>
      </c>
      <c r="E18417" s="1" t="n">
        <v>0.042615</v>
      </c>
    </row>
    <row r="18418" customFormat="false" ht="12.75" hidden="false" customHeight="false" outlineLevel="0" collapsed="false">
      <c r="A18418" s="2" t="n">
        <v>40597</v>
      </c>
      <c r="B18418" s="3" t="n">
        <v>0.508645833333333</v>
      </c>
      <c r="C18418" s="3" t="n">
        <f aca="false">A18418+B18418+TIME(9,0,0)</f>
        <v>40597.8836458333</v>
      </c>
      <c r="D18418" s="1" t="n">
        <v>0.026114</v>
      </c>
      <c r="E18418" s="1" t="n">
        <v>0.065534</v>
      </c>
    </row>
    <row r="18419" customFormat="false" ht="12.75" hidden="false" customHeight="false" outlineLevel="0" collapsed="false">
      <c r="A18419" s="2" t="n">
        <v>40597</v>
      </c>
      <c r="B18419" s="3" t="n">
        <v>0.508657407407407</v>
      </c>
      <c r="C18419" s="3" t="n">
        <f aca="false">A18419+B18419+TIME(9,0,0)</f>
        <v>40597.8836574074</v>
      </c>
      <c r="D18419" s="1" t="n">
        <v>0.016893</v>
      </c>
      <c r="E18419" s="1" t="n">
        <v>0.0479</v>
      </c>
    </row>
    <row r="18420" customFormat="false" ht="12.75" hidden="false" customHeight="false" outlineLevel="0" collapsed="false">
      <c r="A18420" s="2" t="n">
        <v>40597</v>
      </c>
      <c r="B18420" s="3" t="n">
        <v>0.508668981481481</v>
      </c>
      <c r="C18420" s="3" t="n">
        <f aca="false">A18420+B18420+TIME(9,0,0)</f>
        <v>40597.8836689815</v>
      </c>
      <c r="D18420" s="1" t="n">
        <v>0.013987</v>
      </c>
      <c r="E18420" s="1" t="n">
        <v>0.043046</v>
      </c>
    </row>
    <row r="18421" customFormat="false" ht="12.75" hidden="false" customHeight="false" outlineLevel="0" collapsed="false">
      <c r="A18421" s="2" t="n">
        <v>40597</v>
      </c>
      <c r="B18421" s="3" t="n">
        <v>0.508680555555556</v>
      </c>
      <c r="C18421" s="3" t="n">
        <f aca="false">A18421+B18421+TIME(9,0,0)</f>
        <v>40597.8836805556</v>
      </c>
      <c r="D18421" s="1" t="n">
        <v>0.047061</v>
      </c>
      <c r="E18421" s="1" t="n">
        <v>0.078514</v>
      </c>
    </row>
    <row r="18422" customFormat="false" ht="12.75" hidden="false" customHeight="false" outlineLevel="0" collapsed="false">
      <c r="A18422" s="2" t="n">
        <v>40597</v>
      </c>
      <c r="B18422" s="3" t="n">
        <v>0.508680555555556</v>
      </c>
      <c r="C18422" s="3" t="n">
        <f aca="false">A18422+B18422+TIME(9,0,0)</f>
        <v>40597.8836805556</v>
      </c>
      <c r="D18422" s="1" t="n">
        <v>0.025578</v>
      </c>
      <c r="E18422" s="1" t="n">
        <v>0.153518</v>
      </c>
    </row>
    <row r="18423" customFormat="false" ht="12.75" hidden="false" customHeight="false" outlineLevel="0" collapsed="false">
      <c r="A18423" s="2" t="n">
        <v>40597</v>
      </c>
      <c r="B18423" s="3" t="n">
        <v>0.508715277777778</v>
      </c>
      <c r="C18423" s="3" t="n">
        <f aca="false">A18423+B18423+TIME(9,0,0)</f>
        <v>40597.8837152778</v>
      </c>
      <c r="D18423" s="1" t="n">
        <v>0.030331</v>
      </c>
      <c r="E18423" s="1" t="n">
        <v>0.057774</v>
      </c>
    </row>
    <row r="18424" customFormat="false" ht="12.75" hidden="false" customHeight="false" outlineLevel="0" collapsed="false">
      <c r="A18424" s="2" t="n">
        <v>40597</v>
      </c>
      <c r="B18424" s="3" t="n">
        <v>0.508715277777778</v>
      </c>
      <c r="C18424" s="3" t="n">
        <f aca="false">A18424+B18424+TIME(9,0,0)</f>
        <v>40597.8837152778</v>
      </c>
      <c r="D18424" s="1" t="n">
        <v>0.022271</v>
      </c>
      <c r="E18424" s="1" t="n">
        <v>0.050452</v>
      </c>
    </row>
    <row r="18425" customFormat="false" ht="12.75" hidden="false" customHeight="false" outlineLevel="0" collapsed="false">
      <c r="A18425" s="2" t="n">
        <v>40597</v>
      </c>
      <c r="B18425" s="3" t="n">
        <v>0.508761574074074</v>
      </c>
      <c r="C18425" s="3" t="n">
        <f aca="false">A18425+B18425+TIME(9,0,0)</f>
        <v>40597.8837615741</v>
      </c>
      <c r="D18425" s="1" t="n">
        <v>0.329664</v>
      </c>
      <c r="E18425" s="1" t="n">
        <v>0.353853</v>
      </c>
    </row>
    <row r="18426" customFormat="false" ht="12.75" hidden="false" customHeight="false" outlineLevel="0" collapsed="false">
      <c r="A18426" s="2" t="n">
        <v>40597</v>
      </c>
      <c r="B18426" s="3" t="n">
        <v>0.508877314814815</v>
      </c>
      <c r="C18426" s="3" t="n">
        <f aca="false">A18426+B18426+TIME(9,0,0)</f>
        <v>40597.8838773148</v>
      </c>
      <c r="D18426" s="1" t="n">
        <v>0.008601</v>
      </c>
      <c r="E18426" s="1" t="n">
        <v>0.025039</v>
      </c>
    </row>
    <row r="18427" customFormat="false" ht="12.75" hidden="false" customHeight="false" outlineLevel="0" collapsed="false">
      <c r="A18427" s="2" t="n">
        <v>40597</v>
      </c>
      <c r="B18427" s="3" t="n">
        <v>0.508888888888889</v>
      </c>
      <c r="C18427" s="3" t="n">
        <f aca="false">A18427+B18427+TIME(9,0,0)</f>
        <v>40597.8838888889</v>
      </c>
      <c r="D18427" s="1" t="n">
        <v>0.002922</v>
      </c>
      <c r="E18427" s="1" t="n">
        <v>0.010789</v>
      </c>
    </row>
    <row r="18428" customFormat="false" ht="12.75" hidden="false" customHeight="false" outlineLevel="0" collapsed="false">
      <c r="A18428" s="2" t="n">
        <v>40597</v>
      </c>
      <c r="B18428" s="3" t="n">
        <v>0.508935185185185</v>
      </c>
      <c r="C18428" s="3" t="n">
        <f aca="false">A18428+B18428+TIME(9,0,0)</f>
        <v>40597.8839351852</v>
      </c>
      <c r="D18428" s="1" t="n">
        <v>0.031956</v>
      </c>
      <c r="E18428" s="1" t="n">
        <v>0.070666</v>
      </c>
    </row>
    <row r="18429" customFormat="false" ht="12.75" hidden="false" customHeight="false" outlineLevel="0" collapsed="false">
      <c r="A18429" s="2" t="n">
        <v>40597</v>
      </c>
      <c r="B18429" s="3" t="n">
        <v>0.508958333333333</v>
      </c>
      <c r="C18429" s="3" t="n">
        <f aca="false">A18429+B18429+TIME(9,0,0)</f>
        <v>40597.8839583333</v>
      </c>
      <c r="D18429" s="1" t="n">
        <v>0.014261</v>
      </c>
      <c r="E18429" s="1" t="n">
        <v>0.04192</v>
      </c>
    </row>
    <row r="18430" customFormat="false" ht="12.75" hidden="false" customHeight="false" outlineLevel="0" collapsed="false">
      <c r="A18430" s="2" t="n">
        <v>40597</v>
      </c>
      <c r="B18430" s="3" t="n">
        <v>0.508969907407407</v>
      </c>
      <c r="C18430" s="3" t="n">
        <f aca="false">A18430+B18430+TIME(9,0,0)</f>
        <v>40597.8839699074</v>
      </c>
      <c r="D18430" s="1" t="n">
        <v>0.016764</v>
      </c>
      <c r="E18430" s="1" t="n">
        <v>0.047894</v>
      </c>
    </row>
    <row r="18431" customFormat="false" ht="12.75" hidden="false" customHeight="false" outlineLevel="0" collapsed="false">
      <c r="A18431" s="2" t="n">
        <v>40597</v>
      </c>
      <c r="B18431" s="3" t="n">
        <v>0.508981481481482</v>
      </c>
      <c r="C18431" s="3" t="n">
        <f aca="false">A18431+B18431+TIME(9,0,0)</f>
        <v>40597.8839814815</v>
      </c>
      <c r="D18431" s="1" t="n">
        <v>0.021166</v>
      </c>
      <c r="E18431" s="1" t="n">
        <v>0.052657</v>
      </c>
    </row>
    <row r="18432" customFormat="false" ht="12.75" hidden="false" customHeight="false" outlineLevel="0" collapsed="false">
      <c r="A18432" s="2" t="n">
        <v>40597</v>
      </c>
      <c r="B18432" s="3" t="n">
        <v>0.50900462962963</v>
      </c>
      <c r="C18432" s="3" t="n">
        <f aca="false">A18432+B18432+TIME(9,0,0)</f>
        <v>40597.8840046296</v>
      </c>
      <c r="D18432" s="1" t="n">
        <v>0.009193</v>
      </c>
      <c r="E18432" s="1" t="n">
        <v>0.025531</v>
      </c>
    </row>
    <row r="18433" customFormat="false" ht="12.75" hidden="false" customHeight="false" outlineLevel="0" collapsed="false">
      <c r="A18433" s="2" t="n">
        <v>40597</v>
      </c>
      <c r="B18433" s="3" t="n">
        <v>0.50900462962963</v>
      </c>
      <c r="C18433" s="3" t="n">
        <f aca="false">A18433+B18433+TIME(9,0,0)</f>
        <v>40597.8840046296</v>
      </c>
      <c r="D18433" s="1" t="n">
        <v>0.002904</v>
      </c>
      <c r="E18433" s="1" t="n">
        <v>0.010755</v>
      </c>
    </row>
    <row r="18434" customFormat="false" ht="12.75" hidden="false" customHeight="false" outlineLevel="0" collapsed="false">
      <c r="A18434" s="2" t="n">
        <v>40597</v>
      </c>
      <c r="B18434" s="3" t="n">
        <v>0.509016203703704</v>
      </c>
      <c r="C18434" s="3" t="n">
        <f aca="false">A18434+B18434+TIME(9,0,0)</f>
        <v>40597.8840162037</v>
      </c>
      <c r="D18434" s="1" t="n">
        <v>0.017875</v>
      </c>
      <c r="E18434" s="1" t="n">
        <v>0.0502</v>
      </c>
    </row>
    <row r="18435" customFormat="false" ht="12.75" hidden="false" customHeight="false" outlineLevel="0" collapsed="false">
      <c r="A18435" s="2" t="n">
        <v>40597</v>
      </c>
      <c r="B18435" s="3" t="n">
        <v>0.509039351851852</v>
      </c>
      <c r="C18435" s="3" t="n">
        <f aca="false">A18435+B18435+TIME(9,0,0)</f>
        <v>40597.8840393519</v>
      </c>
      <c r="D18435" s="1" t="n">
        <v>0.083008</v>
      </c>
      <c r="E18435" s="1" t="n">
        <v>0.112915</v>
      </c>
    </row>
    <row r="18436" customFormat="false" ht="12.75" hidden="false" customHeight="false" outlineLevel="0" collapsed="false">
      <c r="A18436" s="2" t="n">
        <v>40597</v>
      </c>
      <c r="B18436" s="3" t="n">
        <v>0.509050925925926</v>
      </c>
      <c r="C18436" s="3" t="n">
        <f aca="false">A18436+B18436+TIME(9,0,0)</f>
        <v>40597.8840509259</v>
      </c>
      <c r="D18436" s="1" t="n">
        <v>0.014263</v>
      </c>
      <c r="E18436" s="1" t="n">
        <v>0.043493</v>
      </c>
    </row>
    <row r="18437" customFormat="false" ht="12.75" hidden="false" customHeight="false" outlineLevel="0" collapsed="false">
      <c r="A18437" s="2" t="n">
        <v>40597</v>
      </c>
      <c r="B18437" s="3" t="n">
        <v>0.5090625</v>
      </c>
      <c r="C18437" s="3" t="n">
        <f aca="false">A18437+B18437+TIME(9,0,0)</f>
        <v>40597.8840625</v>
      </c>
      <c r="D18437" s="1" t="n">
        <v>0.184119</v>
      </c>
      <c r="E18437" s="1" t="n">
        <v>0.218492</v>
      </c>
    </row>
    <row r="18438" customFormat="false" ht="12.75" hidden="false" customHeight="false" outlineLevel="0" collapsed="false">
      <c r="A18438" s="2" t="n">
        <v>40597</v>
      </c>
      <c r="B18438" s="3" t="n">
        <v>0.5090625</v>
      </c>
      <c r="C18438" s="3" t="n">
        <f aca="false">A18438+B18438+TIME(9,0,0)</f>
        <v>40597.8840625</v>
      </c>
      <c r="D18438" s="1" t="n">
        <v>0.007923</v>
      </c>
      <c r="E18438" s="1" t="n">
        <v>0.025453</v>
      </c>
    </row>
    <row r="18439" customFormat="false" ht="12.75" hidden="false" customHeight="false" outlineLevel="0" collapsed="false">
      <c r="A18439" s="2" t="n">
        <v>40597</v>
      </c>
      <c r="B18439" s="3" t="n">
        <v>0.509074074074074</v>
      </c>
      <c r="C18439" s="3" t="n">
        <f aca="false">A18439+B18439+TIME(9,0,0)</f>
        <v>40597.8840740741</v>
      </c>
      <c r="D18439" s="1" t="n">
        <v>0.002935</v>
      </c>
      <c r="E18439" s="1" t="n">
        <v>0.01126</v>
      </c>
    </row>
    <row r="18440" customFormat="false" ht="12.75" hidden="false" customHeight="false" outlineLevel="0" collapsed="false">
      <c r="A18440" s="2" t="n">
        <v>40597</v>
      </c>
      <c r="B18440" s="3" t="n">
        <v>0.509074074074074</v>
      </c>
      <c r="C18440" s="3" t="n">
        <f aca="false">A18440+B18440+TIME(9,0,0)</f>
        <v>40597.8840740741</v>
      </c>
      <c r="D18440" s="1" t="n">
        <v>0.021593</v>
      </c>
      <c r="E18440" s="1" t="n">
        <v>0.051847</v>
      </c>
    </row>
    <row r="18441" customFormat="false" ht="12.75" hidden="false" customHeight="false" outlineLevel="0" collapsed="false">
      <c r="A18441" s="2" t="n">
        <v>40597</v>
      </c>
      <c r="B18441" s="3" t="n">
        <v>0.509085648148148</v>
      </c>
      <c r="C18441" s="3" t="n">
        <f aca="false">A18441+B18441+TIME(9,0,0)</f>
        <v>40597.8840856482</v>
      </c>
      <c r="D18441" s="1" t="n">
        <v>0.01517</v>
      </c>
      <c r="E18441" s="1" t="n">
        <v>0.043726</v>
      </c>
    </row>
    <row r="18442" customFormat="false" ht="12.75" hidden="false" customHeight="false" outlineLevel="0" collapsed="false">
      <c r="A18442" s="2" t="n">
        <v>40597</v>
      </c>
      <c r="B18442" s="3" t="n">
        <v>0.509097222222222</v>
      </c>
      <c r="C18442" s="3" t="n">
        <f aca="false">A18442+B18442+TIME(9,0,0)</f>
        <v>40597.8840972222</v>
      </c>
      <c r="D18442" s="1" t="n">
        <v>0.019968</v>
      </c>
      <c r="E18442" s="1" t="n">
        <v>0.035915</v>
      </c>
    </row>
    <row r="18443" customFormat="false" ht="12.75" hidden="false" customHeight="false" outlineLevel="0" collapsed="false">
      <c r="A18443" s="2" t="n">
        <v>40597</v>
      </c>
      <c r="B18443" s="3" t="n">
        <v>0.509131944444444</v>
      </c>
      <c r="C18443" s="3" t="n">
        <f aca="false">A18443+B18443+TIME(9,0,0)</f>
        <v>40597.8841319445</v>
      </c>
      <c r="D18443" s="1" t="n">
        <v>0.006948</v>
      </c>
      <c r="E18443" s="1" t="n">
        <v>0.022737</v>
      </c>
    </row>
    <row r="18444" customFormat="false" ht="12.75" hidden="false" customHeight="false" outlineLevel="0" collapsed="false">
      <c r="A18444" s="2" t="n">
        <v>40597</v>
      </c>
      <c r="B18444" s="3" t="n">
        <v>0.509155092592593</v>
      </c>
      <c r="C18444" s="3" t="n">
        <f aca="false">A18444+B18444+TIME(9,0,0)</f>
        <v>40597.8841550926</v>
      </c>
      <c r="D18444" s="1" t="n">
        <v>0.012564</v>
      </c>
      <c r="E18444" s="1" t="n">
        <v>0.036874</v>
      </c>
    </row>
    <row r="18445" customFormat="false" ht="12.75" hidden="false" customHeight="false" outlineLevel="0" collapsed="false">
      <c r="A18445" s="2" t="n">
        <v>40597</v>
      </c>
      <c r="B18445" s="3" t="n">
        <v>0.509178240740741</v>
      </c>
      <c r="C18445" s="3" t="n">
        <f aca="false">A18445+B18445+TIME(9,0,0)</f>
        <v>40597.8841782407</v>
      </c>
      <c r="D18445" s="1" t="n">
        <v>0.016084</v>
      </c>
      <c r="E18445" s="1" t="n">
        <v>0.044014</v>
      </c>
    </row>
    <row r="18446" customFormat="false" ht="12.75" hidden="false" customHeight="false" outlineLevel="0" collapsed="false">
      <c r="A18446" s="2" t="n">
        <v>40597</v>
      </c>
      <c r="B18446" s="3" t="n">
        <v>0.509178240740741</v>
      </c>
      <c r="C18446" s="3" t="n">
        <f aca="false">A18446+B18446+TIME(9,0,0)</f>
        <v>40597.8841782407</v>
      </c>
      <c r="D18446" s="1" t="n">
        <v>0.014238</v>
      </c>
      <c r="E18446" s="1" t="n">
        <v>0.042402</v>
      </c>
    </row>
    <row r="18447" customFormat="false" ht="12.75" hidden="false" customHeight="false" outlineLevel="0" collapsed="false">
      <c r="A18447" s="2" t="n">
        <v>40597</v>
      </c>
      <c r="B18447" s="3" t="n">
        <v>0.509212962962963</v>
      </c>
      <c r="C18447" s="3" t="n">
        <f aca="false">A18447+B18447+TIME(9,0,0)</f>
        <v>40597.884212963</v>
      </c>
      <c r="D18447" s="1" t="n">
        <v>0.016543</v>
      </c>
      <c r="E18447" s="1" t="n">
        <v>0.046601</v>
      </c>
    </row>
    <row r="18448" customFormat="false" ht="12.75" hidden="false" customHeight="false" outlineLevel="0" collapsed="false">
      <c r="A18448" s="2" t="n">
        <v>40597</v>
      </c>
      <c r="B18448" s="3" t="n">
        <v>0.509224537037037</v>
      </c>
      <c r="C18448" s="3" t="n">
        <f aca="false">A18448+B18448+TIME(9,0,0)</f>
        <v>40597.884224537</v>
      </c>
      <c r="D18448" s="1" t="n">
        <v>0.063655</v>
      </c>
      <c r="E18448" s="1" t="n">
        <v>0.101409</v>
      </c>
    </row>
    <row r="18449" customFormat="false" ht="12.75" hidden="false" customHeight="false" outlineLevel="0" collapsed="false">
      <c r="A18449" s="2" t="n">
        <v>40597</v>
      </c>
      <c r="B18449" s="3" t="n">
        <v>0.509224537037037</v>
      </c>
      <c r="C18449" s="3" t="n">
        <f aca="false">A18449+B18449+TIME(9,0,0)</f>
        <v>40597.884224537</v>
      </c>
      <c r="D18449" s="1" t="n">
        <v>0.024054</v>
      </c>
      <c r="E18449" s="1" t="n">
        <v>0.062097</v>
      </c>
    </row>
    <row r="18450" customFormat="false" ht="12.75" hidden="false" customHeight="false" outlineLevel="0" collapsed="false">
      <c r="A18450" s="2" t="n">
        <v>40597</v>
      </c>
      <c r="B18450" s="3" t="n">
        <v>0.509282407407407</v>
      </c>
      <c r="C18450" s="3" t="n">
        <f aca="false">A18450+B18450+TIME(9,0,0)</f>
        <v>40597.8842824074</v>
      </c>
      <c r="D18450" s="1" t="n">
        <v>0.424437</v>
      </c>
      <c r="E18450" s="1" t="n">
        <v>0.457867</v>
      </c>
    </row>
    <row r="18451" customFormat="false" ht="12.75" hidden="false" customHeight="false" outlineLevel="0" collapsed="false">
      <c r="A18451" s="2" t="n">
        <v>40597</v>
      </c>
      <c r="B18451" s="3" t="n">
        <v>0.509305555555556</v>
      </c>
      <c r="C18451" s="3" t="n">
        <f aca="false">A18451+B18451+TIME(9,0,0)</f>
        <v>40597.8843055556</v>
      </c>
      <c r="D18451" s="1" t="n">
        <v>0.012581</v>
      </c>
      <c r="E18451" s="1" t="n">
        <v>0.037399</v>
      </c>
    </row>
    <row r="18452" customFormat="false" ht="12.75" hidden="false" customHeight="false" outlineLevel="0" collapsed="false">
      <c r="A18452" s="2" t="n">
        <v>40597</v>
      </c>
      <c r="B18452" s="3" t="n">
        <v>0.509351851851852</v>
      </c>
      <c r="C18452" s="3" t="n">
        <f aca="false">A18452+B18452+TIME(9,0,0)</f>
        <v>40597.8843518519</v>
      </c>
      <c r="D18452" s="1" t="n">
        <v>0.021356</v>
      </c>
      <c r="E18452" s="1" t="n">
        <v>0.056468</v>
      </c>
    </row>
    <row r="18453" customFormat="false" ht="12.75" hidden="false" customHeight="false" outlineLevel="0" collapsed="false">
      <c r="A18453" s="2" t="n">
        <v>40597</v>
      </c>
      <c r="B18453" s="3" t="n">
        <v>0.509351851851852</v>
      </c>
      <c r="C18453" s="3" t="n">
        <f aca="false">A18453+B18453+TIME(9,0,0)</f>
        <v>40597.8843518519</v>
      </c>
      <c r="D18453" s="1" t="n">
        <v>0.014621</v>
      </c>
      <c r="E18453" s="1" t="n">
        <v>0.043076</v>
      </c>
    </row>
    <row r="18454" customFormat="false" ht="12.75" hidden="false" customHeight="false" outlineLevel="0" collapsed="false">
      <c r="A18454" s="2" t="n">
        <v>40597</v>
      </c>
      <c r="B18454" s="3" t="n">
        <v>0.509386574074074</v>
      </c>
      <c r="C18454" s="3" t="n">
        <f aca="false">A18454+B18454+TIME(9,0,0)</f>
        <v>40597.8843865741</v>
      </c>
      <c r="D18454" s="1" t="n">
        <v>0.020098</v>
      </c>
      <c r="E18454" s="1" t="n">
        <v>0.056421</v>
      </c>
    </row>
    <row r="18455" customFormat="false" ht="12.75" hidden="false" customHeight="false" outlineLevel="0" collapsed="false">
      <c r="A18455" s="2" t="n">
        <v>40597</v>
      </c>
      <c r="B18455" s="3" t="n">
        <v>0.50943287037037</v>
      </c>
      <c r="C18455" s="3" t="n">
        <f aca="false">A18455+B18455+TIME(9,0,0)</f>
        <v>40597.8844328704</v>
      </c>
      <c r="D18455" s="1" t="n">
        <v>0.014456</v>
      </c>
      <c r="E18455" s="1" t="n">
        <v>0.042329</v>
      </c>
    </row>
    <row r="18456" customFormat="false" ht="12.75" hidden="false" customHeight="false" outlineLevel="0" collapsed="false">
      <c r="A18456" s="2" t="n">
        <v>40597</v>
      </c>
      <c r="B18456" s="3" t="n">
        <v>0.509444444444445</v>
      </c>
      <c r="C18456" s="3" t="n">
        <f aca="false">A18456+B18456+TIME(9,0,0)</f>
        <v>40597.8844444445</v>
      </c>
      <c r="D18456" s="1" t="n">
        <v>0.01995</v>
      </c>
      <c r="E18456" s="1" t="n">
        <v>0.054716</v>
      </c>
    </row>
    <row r="18457" customFormat="false" ht="12.75" hidden="false" customHeight="false" outlineLevel="0" collapsed="false">
      <c r="A18457" s="2" t="n">
        <v>40597</v>
      </c>
      <c r="B18457" s="3" t="n">
        <v>0.509502314814815</v>
      </c>
      <c r="C18457" s="3" t="n">
        <f aca="false">A18457+B18457+TIME(9,0,0)</f>
        <v>40597.8845023148</v>
      </c>
      <c r="D18457" s="1" t="n">
        <v>0.022033</v>
      </c>
      <c r="E18457" s="1" t="n">
        <v>0.049556</v>
      </c>
    </row>
    <row r="18458" customFormat="false" ht="12.75" hidden="false" customHeight="false" outlineLevel="0" collapsed="false">
      <c r="A18458" s="2" t="n">
        <v>40597</v>
      </c>
      <c r="B18458" s="3" t="n">
        <v>0.50962962962963</v>
      </c>
      <c r="C18458" s="3" t="n">
        <f aca="false">A18458+B18458+TIME(9,0,0)</f>
        <v>40597.8846296296</v>
      </c>
      <c r="D18458" s="1" t="n">
        <v>0.056352</v>
      </c>
      <c r="E18458" s="1" t="n">
        <v>0.087769</v>
      </c>
    </row>
    <row r="18459" customFormat="false" ht="12.75" hidden="false" customHeight="false" outlineLevel="0" collapsed="false">
      <c r="A18459" s="2" t="n">
        <v>40597</v>
      </c>
      <c r="B18459" s="3" t="n">
        <v>0.50962962962963</v>
      </c>
      <c r="C18459" s="3" t="n">
        <f aca="false">A18459+B18459+TIME(9,0,0)</f>
        <v>40597.8846296296</v>
      </c>
      <c r="D18459" s="1" t="n">
        <v>0.035156</v>
      </c>
      <c r="E18459" s="1" t="n">
        <v>0.072078</v>
      </c>
    </row>
    <row r="18460" customFormat="false" ht="12.75" hidden="false" customHeight="false" outlineLevel="0" collapsed="false">
      <c r="A18460" s="2" t="n">
        <v>40597</v>
      </c>
      <c r="B18460" s="3" t="n">
        <v>0.5096875</v>
      </c>
      <c r="C18460" s="3" t="n">
        <f aca="false">A18460+B18460+TIME(9,0,0)</f>
        <v>40597.8846875</v>
      </c>
      <c r="D18460" s="1" t="n">
        <v>0.039796</v>
      </c>
      <c r="E18460" s="1" t="n">
        <v>0.068203</v>
      </c>
    </row>
    <row r="18461" customFormat="false" ht="12.75" hidden="false" customHeight="false" outlineLevel="0" collapsed="false">
      <c r="A18461" s="2" t="n">
        <v>40597</v>
      </c>
      <c r="B18461" s="3" t="n">
        <v>0.509699074074074</v>
      </c>
      <c r="C18461" s="3" t="n">
        <f aca="false">A18461+B18461+TIME(9,0,0)</f>
        <v>40597.8846990741</v>
      </c>
      <c r="D18461" s="1" t="n">
        <v>0.025083</v>
      </c>
      <c r="E18461" s="1" t="n">
        <v>0.053907</v>
      </c>
    </row>
    <row r="18462" customFormat="false" ht="12.75" hidden="false" customHeight="false" outlineLevel="0" collapsed="false">
      <c r="A18462" s="2" t="n">
        <v>40597</v>
      </c>
      <c r="B18462" s="3" t="n">
        <v>0.509780092592593</v>
      </c>
      <c r="C18462" s="3" t="n">
        <f aca="false">A18462+B18462+TIME(9,0,0)</f>
        <v>40597.8847800926</v>
      </c>
      <c r="D18462" s="1" t="n">
        <v>0.022827</v>
      </c>
      <c r="E18462" s="1" t="n">
        <v>0.058576</v>
      </c>
    </row>
    <row r="18463" customFormat="false" ht="12.75" hidden="false" customHeight="false" outlineLevel="0" collapsed="false">
      <c r="A18463" s="2" t="n">
        <v>40597</v>
      </c>
      <c r="B18463" s="3" t="n">
        <v>0.509803240740741</v>
      </c>
      <c r="C18463" s="3" t="n">
        <f aca="false">A18463+B18463+TIME(9,0,0)</f>
        <v>40597.8848032407</v>
      </c>
      <c r="D18463" s="1" t="n">
        <v>0.454182</v>
      </c>
      <c r="E18463" s="1" t="n">
        <v>0.496696</v>
      </c>
    </row>
    <row r="18464" customFormat="false" ht="12.75" hidden="false" customHeight="false" outlineLevel="0" collapsed="false">
      <c r="A18464" s="2" t="n">
        <v>40597</v>
      </c>
      <c r="B18464" s="3" t="n">
        <v>0.509814814814815</v>
      </c>
      <c r="C18464" s="3" t="n">
        <f aca="false">A18464+B18464+TIME(9,0,0)</f>
        <v>40597.8848148148</v>
      </c>
      <c r="D18464" s="1" t="n">
        <v>0.014878</v>
      </c>
      <c r="E18464" s="1" t="n">
        <v>0.046397</v>
      </c>
    </row>
    <row r="18465" customFormat="false" ht="12.75" hidden="false" customHeight="false" outlineLevel="0" collapsed="false">
      <c r="A18465" s="2" t="n">
        <v>40597</v>
      </c>
      <c r="B18465" s="3" t="n">
        <v>0.509814814814815</v>
      </c>
      <c r="C18465" s="3" t="n">
        <f aca="false">A18465+B18465+TIME(9,0,0)</f>
        <v>40597.8848148148</v>
      </c>
      <c r="D18465" s="1" t="n">
        <v>0.024708</v>
      </c>
      <c r="E18465" s="1" t="n">
        <v>0.064209</v>
      </c>
    </row>
    <row r="18466" customFormat="false" ht="12.75" hidden="false" customHeight="false" outlineLevel="0" collapsed="false">
      <c r="A18466" s="2" t="n">
        <v>40597</v>
      </c>
      <c r="B18466" s="3" t="n">
        <v>0.509814814814815</v>
      </c>
      <c r="C18466" s="3" t="n">
        <f aca="false">A18466+B18466+TIME(9,0,0)</f>
        <v>40597.8848148148</v>
      </c>
      <c r="D18466" s="1" t="n">
        <v>0.013998</v>
      </c>
      <c r="E18466" s="1" t="n">
        <v>0.043274</v>
      </c>
    </row>
    <row r="18467" customFormat="false" ht="12.75" hidden="false" customHeight="false" outlineLevel="0" collapsed="false">
      <c r="A18467" s="2" t="n">
        <v>40597</v>
      </c>
      <c r="B18467" s="3" t="n">
        <v>0.509826388888889</v>
      </c>
      <c r="C18467" s="3" t="n">
        <f aca="false">A18467+B18467+TIME(9,0,0)</f>
        <v>40597.8848263889</v>
      </c>
      <c r="D18467" s="1" t="n">
        <v>0.013892</v>
      </c>
      <c r="E18467" s="1" t="n">
        <v>0.043012</v>
      </c>
    </row>
    <row r="18468" customFormat="false" ht="12.75" hidden="false" customHeight="false" outlineLevel="0" collapsed="false">
      <c r="A18468" s="2" t="n">
        <v>40597</v>
      </c>
      <c r="B18468" s="3" t="n">
        <v>0.509826388888889</v>
      </c>
      <c r="C18468" s="3" t="n">
        <f aca="false">A18468+B18468+TIME(9,0,0)</f>
        <v>40597.8848263889</v>
      </c>
      <c r="D18468" s="1" t="n">
        <v>0.025869</v>
      </c>
      <c r="E18468" s="1" t="n">
        <v>0.062368</v>
      </c>
    </row>
    <row r="18469" customFormat="false" ht="12.75" hidden="false" customHeight="false" outlineLevel="0" collapsed="false">
      <c r="A18469" s="2" t="n">
        <v>40597</v>
      </c>
      <c r="B18469" s="3" t="n">
        <v>0.509826388888889</v>
      </c>
      <c r="C18469" s="3" t="n">
        <f aca="false">A18469+B18469+TIME(9,0,0)</f>
        <v>40597.8848263889</v>
      </c>
      <c r="D18469" s="1" t="n">
        <v>0.013775</v>
      </c>
      <c r="E18469" s="1" t="n">
        <v>0.044158</v>
      </c>
    </row>
    <row r="18470" customFormat="false" ht="12.75" hidden="false" customHeight="false" outlineLevel="0" collapsed="false">
      <c r="A18470" s="2" t="n">
        <v>40597</v>
      </c>
      <c r="B18470" s="3" t="n">
        <v>0.509837962962963</v>
      </c>
      <c r="C18470" s="3" t="n">
        <f aca="false">A18470+B18470+TIME(9,0,0)</f>
        <v>40597.884837963</v>
      </c>
      <c r="D18470" s="1" t="n">
        <v>0.016512</v>
      </c>
      <c r="E18470" s="1" t="n">
        <v>0.047298</v>
      </c>
    </row>
    <row r="18471" customFormat="false" ht="12.75" hidden="false" customHeight="false" outlineLevel="0" collapsed="false">
      <c r="A18471" s="2" t="n">
        <v>40597</v>
      </c>
      <c r="B18471" s="3" t="n">
        <v>0.509861111111111</v>
      </c>
      <c r="C18471" s="3" t="n">
        <f aca="false">A18471+B18471+TIME(9,0,0)</f>
        <v>40597.8848611111</v>
      </c>
      <c r="D18471" s="1" t="n">
        <v>0.024975</v>
      </c>
      <c r="E18471" s="1" t="n">
        <v>0.052799</v>
      </c>
    </row>
    <row r="18472" customFormat="false" ht="12.75" hidden="false" customHeight="false" outlineLevel="0" collapsed="false">
      <c r="A18472" s="2" t="n">
        <v>40597</v>
      </c>
      <c r="B18472" s="3" t="n">
        <v>0.509953703703704</v>
      </c>
      <c r="C18472" s="3" t="n">
        <f aca="false">A18472+B18472+TIME(9,0,0)</f>
        <v>40597.8849537037</v>
      </c>
      <c r="D18472" s="1" t="n">
        <v>0.022303</v>
      </c>
      <c r="E18472" s="1" t="n">
        <v>0.056331</v>
      </c>
    </row>
    <row r="18473" customFormat="false" ht="12.75" hidden="false" customHeight="false" outlineLevel="0" collapsed="false">
      <c r="A18473" s="2" t="n">
        <v>40597</v>
      </c>
      <c r="B18473" s="3" t="n">
        <v>0.509976851851852</v>
      </c>
      <c r="C18473" s="3" t="n">
        <f aca="false">A18473+B18473+TIME(9,0,0)</f>
        <v>40597.8849768519</v>
      </c>
      <c r="D18473" s="1" t="n">
        <v>0.07207</v>
      </c>
      <c r="E18473" s="1" t="n">
        <v>0.108752</v>
      </c>
    </row>
    <row r="18474" customFormat="false" ht="12.75" hidden="false" customHeight="false" outlineLevel="0" collapsed="false">
      <c r="A18474" s="2" t="n">
        <v>40597</v>
      </c>
      <c r="B18474" s="3" t="n">
        <v>0.509976851851852</v>
      </c>
      <c r="C18474" s="3" t="n">
        <f aca="false">A18474+B18474+TIME(9,0,0)</f>
        <v>40597.8849768519</v>
      </c>
      <c r="D18474" s="1" t="n">
        <v>0.01713</v>
      </c>
      <c r="E18474" s="1" t="n">
        <v>0.047787</v>
      </c>
    </row>
    <row r="18475" customFormat="false" ht="12.75" hidden="false" customHeight="false" outlineLevel="0" collapsed="false">
      <c r="A18475" s="2" t="n">
        <v>40597</v>
      </c>
      <c r="B18475" s="3" t="n">
        <v>0.509988425925926</v>
      </c>
      <c r="C18475" s="3" t="n">
        <f aca="false">A18475+B18475+TIME(9,0,0)</f>
        <v>40597.8849884259</v>
      </c>
      <c r="D18475" s="1" t="n">
        <v>0.008176</v>
      </c>
      <c r="E18475" s="1" t="n">
        <v>0.024465</v>
      </c>
    </row>
    <row r="18476" customFormat="false" ht="12.75" hidden="false" customHeight="false" outlineLevel="0" collapsed="false">
      <c r="A18476" s="2" t="n">
        <v>40597</v>
      </c>
      <c r="B18476" s="3" t="n">
        <v>0.510011574074074</v>
      </c>
      <c r="C18476" s="3" t="n">
        <f aca="false">A18476+B18476+TIME(9,0,0)</f>
        <v>40597.8850115741</v>
      </c>
      <c r="D18476" s="1" t="n">
        <v>0.015794</v>
      </c>
      <c r="E18476" s="1" t="n">
        <v>0.046033</v>
      </c>
    </row>
    <row r="18477" customFormat="false" ht="12.75" hidden="false" customHeight="false" outlineLevel="0" collapsed="false">
      <c r="A18477" s="2" t="n">
        <v>40597</v>
      </c>
      <c r="B18477" s="3" t="n">
        <v>0.510034722222222</v>
      </c>
      <c r="C18477" s="3" t="n">
        <f aca="false">A18477+B18477+TIME(9,0,0)</f>
        <v>40597.8850347222</v>
      </c>
      <c r="D18477" s="1" t="n">
        <v>0.028019</v>
      </c>
      <c r="E18477" s="1" t="n">
        <v>0.056635</v>
      </c>
    </row>
    <row r="18478" customFormat="false" ht="12.75" hidden="false" customHeight="false" outlineLevel="0" collapsed="false">
      <c r="A18478" s="2" t="n">
        <v>40597</v>
      </c>
      <c r="B18478" s="3" t="n">
        <v>0.51005787037037</v>
      </c>
      <c r="C18478" s="3" t="n">
        <f aca="false">A18478+B18478+TIME(9,0,0)</f>
        <v>40597.8850578704</v>
      </c>
      <c r="D18478" s="1" t="n">
        <v>0.022123</v>
      </c>
      <c r="E18478" s="1" t="n">
        <v>0.058787</v>
      </c>
    </row>
    <row r="18479" customFormat="false" ht="12.75" hidden="false" customHeight="false" outlineLevel="0" collapsed="false">
      <c r="A18479" s="2" t="n">
        <v>40597</v>
      </c>
      <c r="B18479" s="3" t="n">
        <v>0.510150462962963</v>
      </c>
      <c r="C18479" s="3" t="n">
        <f aca="false">A18479+B18479+TIME(9,0,0)</f>
        <v>40597.885150463</v>
      </c>
      <c r="D18479" s="1" t="n">
        <v>0.165121</v>
      </c>
      <c r="E18479" s="1" t="n">
        <v>0.196067</v>
      </c>
    </row>
    <row r="18480" customFormat="false" ht="12.75" hidden="false" customHeight="false" outlineLevel="0" collapsed="false">
      <c r="A18480" s="2" t="n">
        <v>40597</v>
      </c>
      <c r="B18480" s="3" t="n">
        <v>0.510196759259259</v>
      </c>
      <c r="C18480" s="3" t="n">
        <f aca="false">A18480+B18480+TIME(9,0,0)</f>
        <v>40597.8851967593</v>
      </c>
      <c r="D18480" s="1" t="n">
        <v>0.017877</v>
      </c>
      <c r="E18480" s="1" t="n">
        <v>0.049438</v>
      </c>
    </row>
    <row r="18481" customFormat="false" ht="12.75" hidden="false" customHeight="false" outlineLevel="0" collapsed="false">
      <c r="A18481" s="2" t="n">
        <v>40597</v>
      </c>
      <c r="B18481" s="3" t="n">
        <v>0.510231481481482</v>
      </c>
      <c r="C18481" s="3" t="n">
        <f aca="false">A18481+B18481+TIME(9,0,0)</f>
        <v>40597.8852314815</v>
      </c>
      <c r="D18481" s="1" t="n">
        <v>0.141269</v>
      </c>
      <c r="E18481" s="1" t="n">
        <v>0.174234</v>
      </c>
    </row>
    <row r="18482" customFormat="false" ht="12.75" hidden="false" customHeight="false" outlineLevel="0" collapsed="false">
      <c r="A18482" s="2" t="n">
        <v>40597</v>
      </c>
      <c r="B18482" s="3" t="n">
        <v>0.510231481481482</v>
      </c>
      <c r="C18482" s="3" t="n">
        <f aca="false">A18482+B18482+TIME(9,0,0)</f>
        <v>40597.8852314815</v>
      </c>
      <c r="D18482" s="1" t="n">
        <v>0.024835</v>
      </c>
      <c r="E18482" s="1" t="n">
        <v>0.062247</v>
      </c>
    </row>
    <row r="18483" customFormat="false" ht="12.75" hidden="false" customHeight="false" outlineLevel="0" collapsed="false">
      <c r="A18483" s="2" t="n">
        <v>40597</v>
      </c>
      <c r="B18483" s="3" t="n">
        <v>0.510231481481482</v>
      </c>
      <c r="C18483" s="3" t="n">
        <f aca="false">A18483+B18483+TIME(9,0,0)</f>
        <v>40597.8852314815</v>
      </c>
      <c r="D18483" s="1" t="n">
        <v>0.007519</v>
      </c>
      <c r="E18483" s="1" t="n">
        <v>0.024007</v>
      </c>
    </row>
    <row r="18484" customFormat="false" ht="12.75" hidden="false" customHeight="false" outlineLevel="0" collapsed="false">
      <c r="A18484" s="2" t="n">
        <v>40597</v>
      </c>
      <c r="B18484" s="3" t="n">
        <v>0.510243055555556</v>
      </c>
      <c r="C18484" s="3" t="n">
        <f aca="false">A18484+B18484+TIME(9,0,0)</f>
        <v>40597.8852430556</v>
      </c>
      <c r="D18484" s="1" t="n">
        <v>0.029682</v>
      </c>
      <c r="E18484" s="1" t="n">
        <v>0.064313</v>
      </c>
    </row>
    <row r="18485" customFormat="false" ht="12.75" hidden="false" customHeight="false" outlineLevel="0" collapsed="false">
      <c r="A18485" s="2" t="n">
        <v>40597</v>
      </c>
      <c r="B18485" s="3" t="n">
        <v>0.51025462962963</v>
      </c>
      <c r="C18485" s="3" t="n">
        <f aca="false">A18485+B18485+TIME(9,0,0)</f>
        <v>40597.8852546296</v>
      </c>
      <c r="D18485" s="1" t="n">
        <v>0.014572</v>
      </c>
      <c r="E18485" s="1" t="n">
        <v>0.043326</v>
      </c>
    </row>
    <row r="18486" customFormat="false" ht="12.75" hidden="false" customHeight="false" outlineLevel="0" collapsed="false">
      <c r="A18486" s="2" t="n">
        <v>40597</v>
      </c>
      <c r="B18486" s="3" t="n">
        <v>0.510266203703704</v>
      </c>
      <c r="C18486" s="3" t="n">
        <f aca="false">A18486+B18486+TIME(9,0,0)</f>
        <v>40597.8852662037</v>
      </c>
      <c r="D18486" s="1" t="n">
        <v>0.235759</v>
      </c>
      <c r="E18486" s="1" t="n">
        <v>0.273194</v>
      </c>
    </row>
    <row r="18487" customFormat="false" ht="12.75" hidden="false" customHeight="false" outlineLevel="0" collapsed="false">
      <c r="A18487" s="2" t="n">
        <v>40597</v>
      </c>
      <c r="B18487" s="3" t="n">
        <v>0.510277777777778</v>
      </c>
      <c r="C18487" s="3" t="n">
        <f aca="false">A18487+B18487+TIME(9,0,0)</f>
        <v>40597.8852777778</v>
      </c>
      <c r="D18487" s="1" t="n">
        <v>0.014662</v>
      </c>
      <c r="E18487" s="1" t="n">
        <v>0.043537</v>
      </c>
    </row>
    <row r="18488" customFormat="false" ht="12.75" hidden="false" customHeight="false" outlineLevel="0" collapsed="false">
      <c r="A18488" s="2" t="n">
        <v>40597</v>
      </c>
      <c r="B18488" s="3" t="n">
        <v>0.510300925925926</v>
      </c>
      <c r="C18488" s="3" t="n">
        <f aca="false">A18488+B18488+TIME(9,0,0)</f>
        <v>40597.8853009259</v>
      </c>
      <c r="D18488" s="1" t="n">
        <v>0.007927</v>
      </c>
      <c r="E18488" s="1" t="n">
        <v>0.024339</v>
      </c>
    </row>
    <row r="18489" customFormat="false" ht="12.75" hidden="false" customHeight="false" outlineLevel="0" collapsed="false">
      <c r="A18489" s="2" t="n">
        <v>40597</v>
      </c>
      <c r="B18489" s="3" t="n">
        <v>0.5103125</v>
      </c>
      <c r="C18489" s="3" t="n">
        <f aca="false">A18489+B18489+TIME(9,0,0)</f>
        <v>40597.8853125</v>
      </c>
      <c r="D18489" s="1" t="n">
        <v>0.013713</v>
      </c>
      <c r="E18489" s="1" t="n">
        <v>0.041481</v>
      </c>
    </row>
    <row r="18490" customFormat="false" ht="12.75" hidden="false" customHeight="false" outlineLevel="0" collapsed="false">
      <c r="A18490" s="2" t="n">
        <v>40597</v>
      </c>
      <c r="B18490" s="3" t="n">
        <v>0.5103125</v>
      </c>
      <c r="C18490" s="3" t="n">
        <f aca="false">A18490+B18490+TIME(9,0,0)</f>
        <v>40597.8853125</v>
      </c>
      <c r="D18490" s="1" t="n">
        <v>0.002931</v>
      </c>
      <c r="E18490" s="1" t="n">
        <v>0.010733</v>
      </c>
    </row>
    <row r="18491" customFormat="false" ht="12.75" hidden="false" customHeight="false" outlineLevel="0" collapsed="false">
      <c r="A18491" s="2" t="n">
        <v>40597</v>
      </c>
      <c r="B18491" s="3" t="n">
        <v>0.510335648148148</v>
      </c>
      <c r="C18491" s="3" t="n">
        <f aca="false">A18491+B18491+TIME(9,0,0)</f>
        <v>40597.8853356482</v>
      </c>
      <c r="D18491" s="1" t="n">
        <v>0.008235</v>
      </c>
      <c r="E18491" s="1" t="n">
        <v>0.025388</v>
      </c>
    </row>
    <row r="18492" customFormat="false" ht="12.75" hidden="false" customHeight="false" outlineLevel="0" collapsed="false">
      <c r="A18492" s="2" t="n">
        <v>40597</v>
      </c>
      <c r="B18492" s="3" t="n">
        <v>0.510335648148148</v>
      </c>
      <c r="C18492" s="3" t="n">
        <f aca="false">A18492+B18492+TIME(9,0,0)</f>
        <v>40597.8853356482</v>
      </c>
      <c r="D18492" s="1" t="n">
        <v>0.002902</v>
      </c>
      <c r="E18492" s="1" t="n">
        <v>0.010736</v>
      </c>
    </row>
    <row r="18493" customFormat="false" ht="12.75" hidden="false" customHeight="false" outlineLevel="0" collapsed="false">
      <c r="A18493" s="2" t="n">
        <v>40597</v>
      </c>
      <c r="B18493" s="3" t="n">
        <v>0.510405092592593</v>
      </c>
      <c r="C18493" s="3" t="n">
        <f aca="false">A18493+B18493+TIME(9,0,0)</f>
        <v>40597.8854050926</v>
      </c>
      <c r="D18493" s="1" t="n">
        <v>0.021489</v>
      </c>
      <c r="E18493" s="1" t="n">
        <v>0.055665</v>
      </c>
    </row>
    <row r="18494" customFormat="false" ht="12.75" hidden="false" customHeight="false" outlineLevel="0" collapsed="false">
      <c r="A18494" s="2" t="n">
        <v>40597</v>
      </c>
      <c r="B18494" s="3" t="n">
        <v>0.510405092592593</v>
      </c>
      <c r="C18494" s="3" t="n">
        <f aca="false">A18494+B18494+TIME(9,0,0)</f>
        <v>40597.8854050926</v>
      </c>
      <c r="D18494" s="1" t="n">
        <v>0.020813</v>
      </c>
      <c r="E18494" s="1" t="n">
        <v>0.055268</v>
      </c>
    </row>
    <row r="18495" customFormat="false" ht="12.75" hidden="false" customHeight="false" outlineLevel="0" collapsed="false">
      <c r="A18495" s="2" t="n">
        <v>40597</v>
      </c>
      <c r="B18495" s="3" t="n">
        <v>0.510462962962963</v>
      </c>
      <c r="C18495" s="3" t="n">
        <f aca="false">A18495+B18495+TIME(9,0,0)</f>
        <v>40597.885462963</v>
      </c>
      <c r="D18495" s="1" t="n">
        <v>0.081265</v>
      </c>
      <c r="E18495" s="1" t="n">
        <v>0.111206</v>
      </c>
    </row>
    <row r="18496" customFormat="false" ht="12.75" hidden="false" customHeight="false" outlineLevel="0" collapsed="false">
      <c r="A18496" s="2" t="n">
        <v>40597</v>
      </c>
      <c r="B18496" s="3" t="n">
        <v>0.510509259259259</v>
      </c>
      <c r="C18496" s="3" t="n">
        <f aca="false">A18496+B18496+TIME(9,0,0)</f>
        <v>40597.8855092593</v>
      </c>
      <c r="D18496" s="1" t="n">
        <v>0.021947</v>
      </c>
      <c r="E18496" s="1" t="n">
        <v>0.05824</v>
      </c>
    </row>
    <row r="18497" customFormat="false" ht="12.75" hidden="false" customHeight="false" outlineLevel="0" collapsed="false">
      <c r="A18497" s="2" t="n">
        <v>40597</v>
      </c>
      <c r="B18497" s="3" t="n">
        <v>0.510532407407408</v>
      </c>
      <c r="C18497" s="3" t="n">
        <f aca="false">A18497+B18497+TIME(9,0,0)</f>
        <v>40597.8855324074</v>
      </c>
      <c r="D18497" s="1" t="n">
        <v>0.015052</v>
      </c>
      <c r="E18497" s="1" t="n">
        <v>0.043358</v>
      </c>
    </row>
    <row r="18498" customFormat="false" ht="12.75" hidden="false" customHeight="false" outlineLevel="0" collapsed="false">
      <c r="A18498" s="2" t="n">
        <v>40597</v>
      </c>
      <c r="B18498" s="3" t="n">
        <v>0.510578703703704</v>
      </c>
      <c r="C18498" s="3" t="n">
        <f aca="false">A18498+B18498+TIME(9,0,0)</f>
        <v>40597.8855787037</v>
      </c>
      <c r="D18498" s="1" t="n">
        <v>0.014281</v>
      </c>
      <c r="E18498" s="1" t="n">
        <v>0.041952</v>
      </c>
    </row>
    <row r="18499" customFormat="false" ht="12.75" hidden="false" customHeight="false" outlineLevel="0" collapsed="false">
      <c r="A18499" s="2" t="n">
        <v>40597</v>
      </c>
      <c r="B18499" s="3" t="n">
        <v>0.510578703703704</v>
      </c>
      <c r="C18499" s="3" t="n">
        <f aca="false">A18499+B18499+TIME(9,0,0)</f>
        <v>40597.8855787037</v>
      </c>
      <c r="D18499" s="1" t="n">
        <v>0.063544</v>
      </c>
      <c r="E18499" s="1" t="n">
        <v>0.093887</v>
      </c>
    </row>
    <row r="18500" customFormat="false" ht="12.75" hidden="false" customHeight="false" outlineLevel="0" collapsed="false">
      <c r="A18500" s="2" t="n">
        <v>40597</v>
      </c>
      <c r="B18500" s="3" t="n">
        <v>0.510590277777778</v>
      </c>
      <c r="C18500" s="3" t="n">
        <f aca="false">A18500+B18500+TIME(9,0,0)</f>
        <v>40597.8855902778</v>
      </c>
      <c r="D18500" s="1" t="n">
        <v>0.020366</v>
      </c>
      <c r="E18500" s="1" t="n">
        <v>0.048001</v>
      </c>
    </row>
    <row r="18501" customFormat="false" ht="12.75" hidden="false" customHeight="false" outlineLevel="0" collapsed="false">
      <c r="A18501" s="2" t="n">
        <v>40597</v>
      </c>
      <c r="B18501" s="3" t="n">
        <v>0.510601851851852</v>
      </c>
      <c r="C18501" s="3" t="n">
        <f aca="false">A18501+B18501+TIME(9,0,0)</f>
        <v>40597.8856018519</v>
      </c>
      <c r="D18501" s="1" t="n">
        <v>0.014121</v>
      </c>
      <c r="E18501" s="1" t="n">
        <v>0.043469</v>
      </c>
    </row>
    <row r="18502" customFormat="false" ht="12.75" hidden="false" customHeight="false" outlineLevel="0" collapsed="false">
      <c r="A18502" s="2" t="n">
        <v>40597</v>
      </c>
      <c r="B18502" s="3" t="n">
        <v>0.510625</v>
      </c>
      <c r="C18502" s="3" t="n">
        <f aca="false">A18502+B18502+TIME(9,0,0)</f>
        <v>40597.885625</v>
      </c>
      <c r="D18502" s="1" t="n">
        <v>0.1263</v>
      </c>
      <c r="E18502" s="1" t="n">
        <v>0.163905</v>
      </c>
    </row>
    <row r="18503" customFormat="false" ht="12.75" hidden="false" customHeight="false" outlineLevel="0" collapsed="false">
      <c r="A18503" s="2" t="n">
        <v>40597</v>
      </c>
      <c r="B18503" s="3" t="n">
        <v>0.510636574074074</v>
      </c>
      <c r="C18503" s="3" t="n">
        <f aca="false">A18503+B18503+TIME(9,0,0)</f>
        <v>40597.8856365741</v>
      </c>
      <c r="D18503" s="1" t="n">
        <v>0.01438</v>
      </c>
      <c r="E18503" s="1" t="n">
        <v>0.042401</v>
      </c>
    </row>
    <row r="18504" customFormat="false" ht="12.75" hidden="false" customHeight="false" outlineLevel="0" collapsed="false">
      <c r="A18504" s="2" t="n">
        <v>40597</v>
      </c>
      <c r="B18504" s="3" t="n">
        <v>0.510636574074074</v>
      </c>
      <c r="C18504" s="3" t="n">
        <f aca="false">A18504+B18504+TIME(9,0,0)</f>
        <v>40597.8856365741</v>
      </c>
      <c r="D18504" s="1" t="n">
        <v>0.02536</v>
      </c>
      <c r="E18504" s="1" t="n">
        <v>0.063714</v>
      </c>
    </row>
    <row r="18505" customFormat="false" ht="12.75" hidden="false" customHeight="false" outlineLevel="0" collapsed="false">
      <c r="A18505" s="2" t="n">
        <v>40597</v>
      </c>
      <c r="B18505" s="3" t="n">
        <v>0.510636574074074</v>
      </c>
      <c r="C18505" s="3" t="n">
        <f aca="false">A18505+B18505+TIME(9,0,0)</f>
        <v>40597.8856365741</v>
      </c>
      <c r="D18505" s="1" t="n">
        <v>0.053761</v>
      </c>
      <c r="E18505" s="1" t="n">
        <v>0.083275</v>
      </c>
    </row>
    <row r="18506" customFormat="false" ht="12.75" hidden="false" customHeight="false" outlineLevel="0" collapsed="false">
      <c r="A18506" s="2" t="n">
        <v>40597</v>
      </c>
      <c r="B18506" s="3" t="n">
        <v>0.51068287037037</v>
      </c>
      <c r="C18506" s="3" t="n">
        <f aca="false">A18506+B18506+TIME(9,0,0)</f>
        <v>40597.8856828704</v>
      </c>
      <c r="D18506" s="1" t="n">
        <v>0.024558</v>
      </c>
      <c r="E18506" s="1" t="n">
        <v>0.052833</v>
      </c>
    </row>
    <row r="18507" customFormat="false" ht="12.75" hidden="false" customHeight="false" outlineLevel="0" collapsed="false">
      <c r="A18507" s="2" t="n">
        <v>40597</v>
      </c>
      <c r="B18507" s="3" t="n">
        <v>0.510694444444445</v>
      </c>
      <c r="C18507" s="3" t="n">
        <f aca="false">A18507+B18507+TIME(9,0,0)</f>
        <v>40597.8856944444</v>
      </c>
      <c r="D18507" s="1" t="n">
        <v>0.013391</v>
      </c>
      <c r="E18507" s="1" t="n">
        <v>0.044772</v>
      </c>
    </row>
    <row r="18508" customFormat="false" ht="12.75" hidden="false" customHeight="false" outlineLevel="0" collapsed="false">
      <c r="A18508" s="2" t="n">
        <v>40597</v>
      </c>
      <c r="B18508" s="3" t="n">
        <v>0.510740740740741</v>
      </c>
      <c r="C18508" s="3" t="n">
        <f aca="false">A18508+B18508+TIME(9,0,0)</f>
        <v>40597.8857407407</v>
      </c>
      <c r="D18508" s="1" t="n">
        <v>0.029305</v>
      </c>
      <c r="E18508" s="1" t="n">
        <v>0.060533</v>
      </c>
    </row>
    <row r="18509" customFormat="false" ht="12.75" hidden="false" customHeight="false" outlineLevel="0" collapsed="false">
      <c r="A18509" s="2" t="n">
        <v>40597</v>
      </c>
      <c r="B18509" s="3" t="n">
        <v>0.510752314814815</v>
      </c>
      <c r="C18509" s="3" t="n">
        <f aca="false">A18509+B18509+TIME(9,0,0)</f>
        <v>40597.8857523148</v>
      </c>
      <c r="D18509" s="1" t="n">
        <v>0.019494</v>
      </c>
      <c r="E18509" s="1" t="n">
        <v>0.055868</v>
      </c>
    </row>
    <row r="18510" customFormat="false" ht="12.75" hidden="false" customHeight="false" outlineLevel="0" collapsed="false">
      <c r="A18510" s="2" t="n">
        <v>40597</v>
      </c>
      <c r="B18510" s="3" t="n">
        <v>0.510775462962963</v>
      </c>
      <c r="C18510" s="3" t="n">
        <f aca="false">A18510+B18510+TIME(9,0,0)</f>
        <v>40597.885775463</v>
      </c>
      <c r="D18510" s="1" t="n">
        <v>0.016803</v>
      </c>
      <c r="E18510" s="1" t="n">
        <v>0.049524</v>
      </c>
    </row>
    <row r="18511" customFormat="false" ht="12.75" hidden="false" customHeight="false" outlineLevel="0" collapsed="false">
      <c r="A18511" s="2" t="n">
        <v>40597</v>
      </c>
      <c r="B18511" s="3" t="n">
        <v>0.510787037037037</v>
      </c>
      <c r="C18511" s="3" t="n">
        <f aca="false">A18511+B18511+TIME(9,0,0)</f>
        <v>40597.885787037</v>
      </c>
      <c r="D18511" s="1" t="n">
        <v>0.009047</v>
      </c>
      <c r="E18511" s="1" t="n">
        <v>0.025831</v>
      </c>
    </row>
    <row r="18512" customFormat="false" ht="12.75" hidden="false" customHeight="false" outlineLevel="0" collapsed="false">
      <c r="A18512" s="2" t="n">
        <v>40597</v>
      </c>
      <c r="B18512" s="3" t="n">
        <v>0.510787037037037</v>
      </c>
      <c r="C18512" s="3" t="n">
        <f aca="false">A18512+B18512+TIME(9,0,0)</f>
        <v>40597.885787037</v>
      </c>
      <c r="D18512" s="1" t="n">
        <v>0.002898</v>
      </c>
      <c r="E18512" s="1" t="n">
        <v>0.010789</v>
      </c>
    </row>
    <row r="18513" customFormat="false" ht="12.75" hidden="false" customHeight="false" outlineLevel="0" collapsed="false">
      <c r="A18513" s="2" t="n">
        <v>40597</v>
      </c>
      <c r="B18513" s="3" t="n">
        <v>0.510810185185185</v>
      </c>
      <c r="C18513" s="3" t="n">
        <f aca="false">A18513+B18513+TIME(9,0,0)</f>
        <v>40597.8858101852</v>
      </c>
      <c r="D18513" s="1" t="n">
        <v>0.014133</v>
      </c>
      <c r="E18513" s="1" t="n">
        <v>0.042376</v>
      </c>
    </row>
    <row r="18514" customFormat="false" ht="12.75" hidden="false" customHeight="false" outlineLevel="0" collapsed="false">
      <c r="A18514" s="2" t="n">
        <v>40597</v>
      </c>
      <c r="B18514" s="3" t="n">
        <v>0.510833333333333</v>
      </c>
      <c r="C18514" s="3" t="n">
        <f aca="false">A18514+B18514+TIME(9,0,0)</f>
        <v>40597.8858333333</v>
      </c>
      <c r="D18514" s="1" t="n">
        <v>0.02479</v>
      </c>
      <c r="E18514" s="1" t="n">
        <v>0.061629</v>
      </c>
    </row>
    <row r="18515" customFormat="false" ht="12.75" hidden="false" customHeight="false" outlineLevel="0" collapsed="false">
      <c r="A18515" s="2" t="n">
        <v>40597</v>
      </c>
      <c r="B18515" s="3" t="n">
        <v>0.510833333333333</v>
      </c>
      <c r="C18515" s="3" t="n">
        <f aca="false">A18515+B18515+TIME(9,0,0)</f>
        <v>40597.8858333333</v>
      </c>
      <c r="D18515" s="1" t="n">
        <v>0.034055</v>
      </c>
      <c r="E18515" s="1" t="n">
        <v>0.071584</v>
      </c>
    </row>
    <row r="18516" customFormat="false" ht="12.75" hidden="false" customHeight="false" outlineLevel="0" collapsed="false">
      <c r="A18516" s="2" t="n">
        <v>40597</v>
      </c>
      <c r="B18516" s="3" t="n">
        <v>0.510949074074074</v>
      </c>
      <c r="C18516" s="3" t="n">
        <f aca="false">A18516+B18516+TIME(9,0,0)</f>
        <v>40597.8859490741</v>
      </c>
      <c r="D18516" s="1" t="n">
        <v>0.013843</v>
      </c>
      <c r="E18516" s="1" t="n">
        <v>0.041748</v>
      </c>
    </row>
    <row r="18517" customFormat="false" ht="12.75" hidden="false" customHeight="false" outlineLevel="0" collapsed="false">
      <c r="A18517" s="2" t="n">
        <v>40597</v>
      </c>
      <c r="B18517" s="3" t="n">
        <v>0.510960648148148</v>
      </c>
      <c r="C18517" s="3" t="n">
        <f aca="false">A18517+B18517+TIME(9,0,0)</f>
        <v>40597.8859606482</v>
      </c>
      <c r="D18517" s="1" t="n">
        <v>0.054739</v>
      </c>
      <c r="E18517" s="1" t="n">
        <v>0.08582</v>
      </c>
    </row>
    <row r="18518" customFormat="false" ht="12.75" hidden="false" customHeight="false" outlineLevel="0" collapsed="false">
      <c r="A18518" s="2" t="n">
        <v>40597</v>
      </c>
      <c r="B18518" s="3" t="n">
        <v>0.511030092592593</v>
      </c>
      <c r="C18518" s="3" t="n">
        <f aca="false">A18518+B18518+TIME(9,0,0)</f>
        <v>40597.8860300926</v>
      </c>
      <c r="D18518" s="1" t="n">
        <v>0.016764</v>
      </c>
      <c r="E18518" s="1" t="n">
        <v>0.04865</v>
      </c>
    </row>
    <row r="18519" customFormat="false" ht="12.75" hidden="false" customHeight="false" outlineLevel="0" collapsed="false">
      <c r="A18519" s="2" t="n">
        <v>40597</v>
      </c>
      <c r="B18519" s="3" t="n">
        <v>0.511064814814815</v>
      </c>
      <c r="C18519" s="3" t="n">
        <f aca="false">A18519+B18519+TIME(9,0,0)</f>
        <v>40597.8860648148</v>
      </c>
      <c r="D18519" s="1" t="n">
        <v>0.008624</v>
      </c>
      <c r="E18519" s="1" t="n">
        <v>0.024975</v>
      </c>
    </row>
    <row r="18520" customFormat="false" ht="12.75" hidden="false" customHeight="false" outlineLevel="0" collapsed="false">
      <c r="A18520" s="2" t="n">
        <v>40597</v>
      </c>
      <c r="B18520" s="3" t="n">
        <v>0.511076388888889</v>
      </c>
      <c r="C18520" s="3" t="n">
        <f aca="false">A18520+B18520+TIME(9,0,0)</f>
        <v>40597.8860763889</v>
      </c>
      <c r="D18520" s="1" t="n">
        <v>0.007667</v>
      </c>
      <c r="E18520" s="1" t="n">
        <v>0.024051</v>
      </c>
    </row>
    <row r="18521" customFormat="false" ht="12.75" hidden="false" customHeight="false" outlineLevel="0" collapsed="false">
      <c r="A18521" s="2" t="n">
        <v>40597</v>
      </c>
      <c r="B18521" s="3" t="n">
        <v>0.511076388888889</v>
      </c>
      <c r="C18521" s="3" t="n">
        <f aca="false">A18521+B18521+TIME(9,0,0)</f>
        <v>40597.8860763889</v>
      </c>
      <c r="D18521" s="1" t="n">
        <v>0.002882</v>
      </c>
      <c r="E18521" s="1" t="n">
        <v>0.010555</v>
      </c>
    </row>
    <row r="18522" customFormat="false" ht="12.75" hidden="false" customHeight="false" outlineLevel="0" collapsed="false">
      <c r="A18522" s="2" t="n">
        <v>40597</v>
      </c>
      <c r="B18522" s="3" t="n">
        <v>0.511076388888889</v>
      </c>
      <c r="C18522" s="3" t="n">
        <f aca="false">A18522+B18522+TIME(9,0,0)</f>
        <v>40597.8860763889</v>
      </c>
      <c r="D18522" s="1" t="n">
        <v>0.010222</v>
      </c>
      <c r="E18522" s="1" t="n">
        <v>0.038101</v>
      </c>
    </row>
    <row r="18523" customFormat="false" ht="12.75" hidden="false" customHeight="false" outlineLevel="0" collapsed="false">
      <c r="A18523" s="2" t="n">
        <v>40597</v>
      </c>
      <c r="B18523" s="3" t="n">
        <v>0.511111111111111</v>
      </c>
      <c r="C18523" s="3" t="n">
        <f aca="false">A18523+B18523+TIME(9,0,0)</f>
        <v>40597.8861111111</v>
      </c>
      <c r="D18523" s="1" t="n">
        <v>0.020367</v>
      </c>
      <c r="E18523" s="1" t="n">
        <v>0.054263</v>
      </c>
    </row>
    <row r="18524" customFormat="false" ht="12.75" hidden="false" customHeight="false" outlineLevel="0" collapsed="false">
      <c r="A18524" s="2" t="n">
        <v>40597</v>
      </c>
      <c r="B18524" s="3" t="n">
        <v>0.511134259259259</v>
      </c>
      <c r="C18524" s="3" t="n">
        <f aca="false">A18524+B18524+TIME(9,0,0)</f>
        <v>40597.8861342593</v>
      </c>
      <c r="D18524" s="1" t="n">
        <v>0.065377</v>
      </c>
      <c r="E18524" s="1" t="n">
        <v>0.131677</v>
      </c>
    </row>
    <row r="18525" customFormat="false" ht="12.75" hidden="false" customHeight="false" outlineLevel="0" collapsed="false">
      <c r="A18525" s="2" t="n">
        <v>40597</v>
      </c>
      <c r="B18525" s="3" t="n">
        <v>0.51119212962963</v>
      </c>
      <c r="C18525" s="3" t="n">
        <f aca="false">A18525+B18525+TIME(9,0,0)</f>
        <v>40597.8861921296</v>
      </c>
      <c r="D18525" s="1" t="n">
        <v>0.008074</v>
      </c>
      <c r="E18525" s="1" t="n">
        <v>0.024523</v>
      </c>
    </row>
    <row r="18526" customFormat="false" ht="12.75" hidden="false" customHeight="false" outlineLevel="0" collapsed="false">
      <c r="A18526" s="2" t="n">
        <v>40597</v>
      </c>
      <c r="B18526" s="3" t="n">
        <v>0.51119212962963</v>
      </c>
      <c r="C18526" s="3" t="n">
        <f aca="false">A18526+B18526+TIME(9,0,0)</f>
        <v>40597.8861921296</v>
      </c>
      <c r="D18526" s="1" t="n">
        <v>0.007091</v>
      </c>
      <c r="E18526" s="1" t="n">
        <v>0.02328</v>
      </c>
    </row>
    <row r="18527" customFormat="false" ht="12.75" hidden="false" customHeight="false" outlineLevel="0" collapsed="false">
      <c r="A18527" s="2" t="n">
        <v>40597</v>
      </c>
      <c r="B18527" s="3" t="n">
        <v>0.511203703703704</v>
      </c>
      <c r="C18527" s="3" t="n">
        <f aca="false">A18527+B18527+TIME(9,0,0)</f>
        <v>40597.8862037037</v>
      </c>
      <c r="D18527" s="1" t="n">
        <v>0.00294</v>
      </c>
      <c r="E18527" s="1" t="n">
        <v>0.010856</v>
      </c>
    </row>
    <row r="18528" customFormat="false" ht="12.75" hidden="false" customHeight="false" outlineLevel="0" collapsed="false">
      <c r="A18528" s="2" t="n">
        <v>40597</v>
      </c>
      <c r="B18528" s="3" t="n">
        <v>0.511261574074074</v>
      </c>
      <c r="C18528" s="3" t="n">
        <f aca="false">A18528+B18528+TIME(9,0,0)</f>
        <v>40597.8862615741</v>
      </c>
      <c r="D18528" s="1" t="n">
        <v>0.007975</v>
      </c>
      <c r="E18528" s="1" t="n">
        <v>0.024448</v>
      </c>
    </row>
    <row r="18529" customFormat="false" ht="12.75" hidden="false" customHeight="false" outlineLevel="0" collapsed="false">
      <c r="A18529" s="2" t="n">
        <v>40597</v>
      </c>
      <c r="B18529" s="3" t="n">
        <v>0.511261574074074</v>
      </c>
      <c r="C18529" s="3" t="n">
        <f aca="false">A18529+B18529+TIME(9,0,0)</f>
        <v>40597.8862615741</v>
      </c>
      <c r="D18529" s="1" t="n">
        <v>0.026159</v>
      </c>
      <c r="E18529" s="1" t="n">
        <v>0.064302</v>
      </c>
    </row>
    <row r="18530" customFormat="false" ht="12.75" hidden="false" customHeight="false" outlineLevel="0" collapsed="false">
      <c r="A18530" s="2" t="n">
        <v>40597</v>
      </c>
      <c r="B18530" s="3" t="n">
        <v>0.511261574074074</v>
      </c>
      <c r="C18530" s="3" t="n">
        <f aca="false">A18530+B18530+TIME(9,0,0)</f>
        <v>40597.8862615741</v>
      </c>
      <c r="D18530" s="1" t="n">
        <v>0.024999</v>
      </c>
      <c r="E18530" s="1" t="n">
        <v>0.053294</v>
      </c>
    </row>
    <row r="18531" customFormat="false" ht="12.75" hidden="false" customHeight="false" outlineLevel="0" collapsed="false">
      <c r="A18531" s="2" t="n">
        <v>40597</v>
      </c>
      <c r="B18531" s="3" t="n">
        <v>0.511273148148148</v>
      </c>
      <c r="C18531" s="3" t="n">
        <f aca="false">A18531+B18531+TIME(9,0,0)</f>
        <v>40597.8862731482</v>
      </c>
      <c r="D18531" s="1" t="n">
        <v>0.003014</v>
      </c>
      <c r="E18531" s="1" t="n">
        <v>0.010796</v>
      </c>
    </row>
    <row r="18532" customFormat="false" ht="12.75" hidden="false" customHeight="false" outlineLevel="0" collapsed="false">
      <c r="A18532" s="2" t="n">
        <v>40597</v>
      </c>
      <c r="B18532" s="3" t="n">
        <v>0.511319444444444</v>
      </c>
      <c r="C18532" s="3" t="n">
        <f aca="false">A18532+B18532+TIME(9,0,0)</f>
        <v>40597.8863194444</v>
      </c>
      <c r="D18532" s="1" t="n">
        <v>0.025671</v>
      </c>
      <c r="E18532" s="1" t="n">
        <v>0.058221</v>
      </c>
    </row>
    <row r="18533" customFormat="false" ht="12.75" hidden="false" customHeight="false" outlineLevel="0" collapsed="false">
      <c r="A18533" s="2" t="n">
        <v>40597</v>
      </c>
      <c r="B18533" s="3" t="n">
        <v>0.511354166666667</v>
      </c>
      <c r="C18533" s="3" t="n">
        <f aca="false">A18533+B18533+TIME(9,0,0)</f>
        <v>40597.8863541667</v>
      </c>
      <c r="D18533" s="1" t="n">
        <v>0.054011</v>
      </c>
      <c r="E18533" s="1" t="n">
        <v>0.085661</v>
      </c>
    </row>
    <row r="18534" customFormat="false" ht="12.75" hidden="false" customHeight="false" outlineLevel="0" collapsed="false">
      <c r="A18534" s="2" t="n">
        <v>40597</v>
      </c>
      <c r="B18534" s="3" t="n">
        <v>0.511458333333333</v>
      </c>
      <c r="C18534" s="3" t="n">
        <f aca="false">A18534+B18534+TIME(9,0,0)</f>
        <v>40597.8864583333</v>
      </c>
      <c r="D18534" s="1" t="n">
        <v>0.016102</v>
      </c>
      <c r="E18534" s="1" t="n">
        <v>0.043847</v>
      </c>
    </row>
    <row r="18535" customFormat="false" ht="12.75" hidden="false" customHeight="false" outlineLevel="0" collapsed="false">
      <c r="A18535" s="2" t="n">
        <v>40597</v>
      </c>
      <c r="B18535" s="3" t="n">
        <v>0.511469907407407</v>
      </c>
      <c r="C18535" s="3" t="n">
        <f aca="false">A18535+B18535+TIME(9,0,0)</f>
        <v>40597.8864699074</v>
      </c>
      <c r="D18535" s="1" t="n">
        <v>0.01179</v>
      </c>
      <c r="E18535" s="1" t="n">
        <v>0.035908</v>
      </c>
    </row>
    <row r="18536" customFormat="false" ht="12.75" hidden="false" customHeight="false" outlineLevel="0" collapsed="false">
      <c r="A18536" s="2" t="n">
        <v>40597</v>
      </c>
      <c r="B18536" s="3" t="n">
        <v>0.511481481481482</v>
      </c>
      <c r="C18536" s="3" t="n">
        <f aca="false">A18536+B18536+TIME(9,0,0)</f>
        <v>40597.8864814815</v>
      </c>
      <c r="D18536" s="1" t="n">
        <v>0.052207</v>
      </c>
      <c r="E18536" s="1" t="n">
        <v>0.089727</v>
      </c>
    </row>
    <row r="18537" customFormat="false" ht="12.75" hidden="false" customHeight="false" outlineLevel="0" collapsed="false">
      <c r="A18537" s="2" t="n">
        <v>40597</v>
      </c>
      <c r="B18537" s="3" t="n">
        <v>0.511539351851852</v>
      </c>
      <c r="C18537" s="3" t="n">
        <f aca="false">A18537+B18537+TIME(9,0,0)</f>
        <v>40597.8865393519</v>
      </c>
      <c r="D18537" s="1" t="n">
        <v>0.252943</v>
      </c>
      <c r="E18537" s="1" t="n">
        <v>0.282221</v>
      </c>
    </row>
    <row r="18538" customFormat="false" ht="12.75" hidden="false" customHeight="false" outlineLevel="0" collapsed="false">
      <c r="A18538" s="2" t="n">
        <v>40597</v>
      </c>
      <c r="B18538" s="3" t="n">
        <v>0.511539351851852</v>
      </c>
      <c r="C18538" s="3" t="n">
        <f aca="false">A18538+B18538+TIME(9,0,0)</f>
        <v>40597.8865393519</v>
      </c>
      <c r="D18538" s="1" t="n">
        <v>0.021519</v>
      </c>
      <c r="E18538" s="1" t="n">
        <v>0.056327</v>
      </c>
    </row>
    <row r="18539" customFormat="false" ht="12.75" hidden="false" customHeight="false" outlineLevel="0" collapsed="false">
      <c r="A18539" s="2" t="n">
        <v>40597</v>
      </c>
      <c r="B18539" s="3" t="n">
        <v>0.5115625</v>
      </c>
      <c r="C18539" s="3" t="n">
        <f aca="false">A18539+B18539+TIME(9,0,0)</f>
        <v>40597.8865625</v>
      </c>
      <c r="D18539" s="1" t="n">
        <v>0.008357</v>
      </c>
      <c r="E18539" s="1" t="n">
        <v>0.024888</v>
      </c>
    </row>
    <row r="18540" customFormat="false" ht="12.75" hidden="false" customHeight="false" outlineLevel="0" collapsed="false">
      <c r="A18540" s="2" t="n">
        <v>40597</v>
      </c>
      <c r="B18540" s="3" t="n">
        <v>0.511574074074074</v>
      </c>
      <c r="C18540" s="3" t="n">
        <f aca="false">A18540+B18540+TIME(9,0,0)</f>
        <v>40597.8865740741</v>
      </c>
      <c r="D18540" s="1" t="n">
        <v>0.002917</v>
      </c>
      <c r="E18540" s="1" t="n">
        <v>0.01076</v>
      </c>
    </row>
    <row r="18541" customFormat="false" ht="12.75" hidden="false" customHeight="false" outlineLevel="0" collapsed="false">
      <c r="A18541" s="2" t="n">
        <v>40597</v>
      </c>
      <c r="B18541" s="3" t="n">
        <v>0.511631944444445</v>
      </c>
      <c r="C18541" s="3" t="n">
        <f aca="false">A18541+B18541+TIME(9,0,0)</f>
        <v>40597.8866319444</v>
      </c>
      <c r="D18541" s="1" t="n">
        <v>0.027403</v>
      </c>
      <c r="E18541" s="1" t="n">
        <v>0.066918</v>
      </c>
    </row>
    <row r="18542" customFormat="false" ht="12.75" hidden="false" customHeight="false" outlineLevel="0" collapsed="false">
      <c r="A18542" s="2" t="n">
        <v>40597</v>
      </c>
      <c r="B18542" s="3" t="n">
        <v>0.511678240740741</v>
      </c>
      <c r="C18542" s="3" t="n">
        <f aca="false">A18542+B18542+TIME(9,0,0)</f>
        <v>40597.8866782407</v>
      </c>
      <c r="D18542" s="1" t="n">
        <v>0.019047</v>
      </c>
      <c r="E18542" s="1" t="n">
        <v>0.033008</v>
      </c>
    </row>
    <row r="18543" customFormat="false" ht="12.75" hidden="false" customHeight="false" outlineLevel="0" collapsed="false">
      <c r="A18543" s="2" t="n">
        <v>40597</v>
      </c>
      <c r="B18543" s="3" t="n">
        <v>0.511689814814815</v>
      </c>
      <c r="C18543" s="3" t="n">
        <f aca="false">A18543+B18543+TIME(9,0,0)</f>
        <v>40597.8866898148</v>
      </c>
      <c r="D18543" s="1" t="n">
        <v>0.009424</v>
      </c>
      <c r="E18543" s="1" t="n">
        <v>0.025665</v>
      </c>
    </row>
    <row r="18544" customFormat="false" ht="12.75" hidden="false" customHeight="false" outlineLevel="0" collapsed="false">
      <c r="A18544" s="2" t="n">
        <v>40597</v>
      </c>
      <c r="B18544" s="3" t="n">
        <v>0.511701388888889</v>
      </c>
      <c r="C18544" s="3" t="n">
        <f aca="false">A18544+B18544+TIME(9,0,0)</f>
        <v>40597.8867013889</v>
      </c>
      <c r="D18544" s="1" t="n">
        <v>0.026778</v>
      </c>
      <c r="E18544" s="1" t="n">
        <v>0.055519</v>
      </c>
    </row>
    <row r="18545" customFormat="false" ht="12.75" hidden="false" customHeight="false" outlineLevel="0" collapsed="false">
      <c r="A18545" s="2" t="n">
        <v>40597</v>
      </c>
      <c r="B18545" s="3" t="n">
        <v>0.511724537037037</v>
      </c>
      <c r="C18545" s="3" t="n">
        <f aca="false">A18545+B18545+TIME(9,0,0)</f>
        <v>40597.886724537</v>
      </c>
      <c r="D18545" s="1" t="n">
        <v>0.009143</v>
      </c>
      <c r="E18545" s="1" t="n">
        <v>0.025615</v>
      </c>
    </row>
    <row r="18546" customFormat="false" ht="12.75" hidden="false" customHeight="false" outlineLevel="0" collapsed="false">
      <c r="A18546" s="2" t="n">
        <v>40597</v>
      </c>
      <c r="B18546" s="3" t="n">
        <v>0.511724537037037</v>
      </c>
      <c r="C18546" s="3" t="n">
        <f aca="false">A18546+B18546+TIME(9,0,0)</f>
        <v>40597.886724537</v>
      </c>
      <c r="D18546" s="1" t="n">
        <v>0.003186</v>
      </c>
      <c r="E18546" s="1" t="n">
        <v>0.01101</v>
      </c>
    </row>
    <row r="18547" customFormat="false" ht="12.75" hidden="false" customHeight="false" outlineLevel="0" collapsed="false">
      <c r="A18547" s="2" t="n">
        <v>40597</v>
      </c>
      <c r="B18547" s="3" t="n">
        <v>0.511736111111111</v>
      </c>
      <c r="C18547" s="3" t="n">
        <f aca="false">A18547+B18547+TIME(9,0,0)</f>
        <v>40597.8867361111</v>
      </c>
      <c r="D18547" s="1" t="n">
        <v>0.089581</v>
      </c>
      <c r="E18547" s="1" t="n">
        <v>0.124302</v>
      </c>
    </row>
    <row r="18548" customFormat="false" ht="12.75" hidden="false" customHeight="false" outlineLevel="0" collapsed="false">
      <c r="A18548" s="2" t="n">
        <v>40597</v>
      </c>
      <c r="B18548" s="3" t="n">
        <v>0.511747685185185</v>
      </c>
      <c r="C18548" s="3" t="n">
        <f aca="false">A18548+B18548+TIME(9,0,0)</f>
        <v>40597.8867476852</v>
      </c>
      <c r="D18548" s="1" t="n">
        <v>0.015548</v>
      </c>
      <c r="E18548" s="1" t="n">
        <v>0.045566</v>
      </c>
    </row>
    <row r="18549" customFormat="false" ht="12.75" hidden="false" customHeight="false" outlineLevel="0" collapsed="false">
      <c r="A18549" s="2" t="n">
        <v>40597</v>
      </c>
      <c r="B18549" s="3" t="n">
        <v>0.511782407407407</v>
      </c>
      <c r="C18549" s="3" t="n">
        <f aca="false">A18549+B18549+TIME(9,0,0)</f>
        <v>40597.8867824074</v>
      </c>
      <c r="D18549" s="1" t="n">
        <v>0.018187</v>
      </c>
      <c r="E18549" s="1" t="n">
        <v>0.049785</v>
      </c>
    </row>
    <row r="18550" customFormat="false" ht="12.75" hidden="false" customHeight="false" outlineLevel="0" collapsed="false">
      <c r="A18550" s="2" t="n">
        <v>40597</v>
      </c>
      <c r="B18550" s="3" t="n">
        <v>0.51181712962963</v>
      </c>
      <c r="C18550" s="3" t="n">
        <f aca="false">A18550+B18550+TIME(9,0,0)</f>
        <v>40597.8868171296</v>
      </c>
      <c r="D18550" s="1" t="n">
        <v>0.021145</v>
      </c>
      <c r="E18550" s="1" t="n">
        <v>0.055867</v>
      </c>
    </row>
    <row r="18551" customFormat="false" ht="12.75" hidden="false" customHeight="false" outlineLevel="0" collapsed="false">
      <c r="A18551" s="2" t="n">
        <v>40597</v>
      </c>
      <c r="B18551" s="3" t="n">
        <v>0.511840277777778</v>
      </c>
      <c r="C18551" s="3" t="n">
        <f aca="false">A18551+B18551+TIME(9,0,0)</f>
        <v>40597.8868402778</v>
      </c>
      <c r="D18551" s="1" t="n">
        <v>0.025421</v>
      </c>
      <c r="E18551" s="1" t="n">
        <v>0.064175</v>
      </c>
    </row>
    <row r="18552" customFormat="false" ht="12.75" hidden="false" customHeight="false" outlineLevel="0" collapsed="false">
      <c r="A18552" s="2" t="n">
        <v>40597</v>
      </c>
      <c r="B18552" s="3" t="n">
        <v>0.511863425925926</v>
      </c>
      <c r="C18552" s="3" t="n">
        <f aca="false">A18552+B18552+TIME(9,0,0)</f>
        <v>40597.8868634259</v>
      </c>
      <c r="D18552" s="1" t="n">
        <v>0.007767</v>
      </c>
      <c r="E18552" s="1" t="n">
        <v>0.025229</v>
      </c>
    </row>
    <row r="18553" customFormat="false" ht="12.75" hidden="false" customHeight="false" outlineLevel="0" collapsed="false">
      <c r="A18553" s="2" t="n">
        <v>40597</v>
      </c>
      <c r="B18553" s="3" t="n">
        <v>0.511863425925926</v>
      </c>
      <c r="C18553" s="3" t="n">
        <f aca="false">A18553+B18553+TIME(9,0,0)</f>
        <v>40597.8868634259</v>
      </c>
      <c r="D18553" s="1" t="n">
        <v>0.025033</v>
      </c>
      <c r="E18553" s="1" t="n">
        <v>0.053709</v>
      </c>
    </row>
    <row r="18554" customFormat="false" ht="12.75" hidden="false" customHeight="false" outlineLevel="0" collapsed="false">
      <c r="A18554" s="2" t="n">
        <v>40597</v>
      </c>
      <c r="B18554" s="3" t="n">
        <v>0.511875</v>
      </c>
      <c r="C18554" s="3" t="n">
        <f aca="false">A18554+B18554+TIME(9,0,0)</f>
        <v>40597.886875</v>
      </c>
      <c r="D18554" s="1" t="n">
        <v>0.020142</v>
      </c>
      <c r="E18554" s="1" t="n">
        <v>0.055334</v>
      </c>
    </row>
    <row r="18555" customFormat="false" ht="12.75" hidden="false" customHeight="false" outlineLevel="0" collapsed="false">
      <c r="A18555" s="2" t="n">
        <v>40597</v>
      </c>
      <c r="B18555" s="3" t="n">
        <v>0.511898148148148</v>
      </c>
      <c r="C18555" s="3" t="n">
        <f aca="false">A18555+B18555+TIME(9,0,0)</f>
        <v>40597.8868981482</v>
      </c>
      <c r="D18555" s="1" t="n">
        <v>0.01635</v>
      </c>
      <c r="E18555" s="1" t="n">
        <v>0.046072</v>
      </c>
    </row>
    <row r="18556" customFormat="false" ht="12.75" hidden="false" customHeight="false" outlineLevel="0" collapsed="false">
      <c r="A18556" s="2" t="n">
        <v>40597</v>
      </c>
      <c r="B18556" s="3" t="n">
        <v>0.511909722222222</v>
      </c>
      <c r="C18556" s="3" t="n">
        <f aca="false">A18556+B18556+TIME(9,0,0)</f>
        <v>40597.8869097222</v>
      </c>
      <c r="D18556" s="1" t="n">
        <v>0.03984</v>
      </c>
      <c r="E18556" s="1" t="n">
        <v>0.068432</v>
      </c>
    </row>
    <row r="18557" customFormat="false" ht="12.75" hidden="false" customHeight="false" outlineLevel="0" collapsed="false">
      <c r="A18557" s="2" t="n">
        <v>40597</v>
      </c>
      <c r="B18557" s="3" t="n">
        <v>0.51193287037037</v>
      </c>
      <c r="C18557" s="3" t="n">
        <f aca="false">A18557+B18557+TIME(9,0,0)</f>
        <v>40597.8869328704</v>
      </c>
      <c r="D18557" s="1" t="n">
        <v>0.026247</v>
      </c>
      <c r="E18557" s="1" t="n">
        <v>0.065702</v>
      </c>
    </row>
    <row r="18558" customFormat="false" ht="12.75" hidden="false" customHeight="false" outlineLevel="0" collapsed="false">
      <c r="A18558" s="2" t="n">
        <v>40597</v>
      </c>
      <c r="B18558" s="3" t="n">
        <v>0.511979166666667</v>
      </c>
      <c r="C18558" s="3" t="n">
        <f aca="false">A18558+B18558+TIME(9,0,0)</f>
        <v>40597.8869791667</v>
      </c>
      <c r="D18558" s="1" t="n">
        <v>0.034363</v>
      </c>
      <c r="E18558" s="1" t="n">
        <v>0.072576</v>
      </c>
    </row>
    <row r="18559" customFormat="false" ht="12.75" hidden="false" customHeight="false" outlineLevel="0" collapsed="false">
      <c r="A18559" s="2" t="n">
        <v>40597</v>
      </c>
      <c r="B18559" s="3" t="n">
        <v>0.512002314814815</v>
      </c>
      <c r="C18559" s="3" t="n">
        <f aca="false">A18559+B18559+TIME(9,0,0)</f>
        <v>40597.8870023148</v>
      </c>
      <c r="D18559" s="1" t="n">
        <v>0.01717</v>
      </c>
      <c r="E18559" s="1" t="n">
        <v>0.047552</v>
      </c>
    </row>
    <row r="18560" customFormat="false" ht="12.75" hidden="false" customHeight="false" outlineLevel="0" collapsed="false">
      <c r="A18560" s="2" t="n">
        <v>40597</v>
      </c>
      <c r="B18560" s="3" t="n">
        <v>0.512013888888889</v>
      </c>
      <c r="C18560" s="3" t="n">
        <f aca="false">A18560+B18560+TIME(9,0,0)</f>
        <v>40597.8870138889</v>
      </c>
      <c r="D18560" s="1" t="n">
        <v>0.008424</v>
      </c>
      <c r="E18560" s="1" t="n">
        <v>0.02494</v>
      </c>
    </row>
    <row r="18561" customFormat="false" ht="12.75" hidden="false" customHeight="false" outlineLevel="0" collapsed="false">
      <c r="A18561" s="2" t="n">
        <v>40597</v>
      </c>
      <c r="B18561" s="3" t="n">
        <v>0.512013888888889</v>
      </c>
      <c r="C18561" s="3" t="n">
        <f aca="false">A18561+B18561+TIME(9,0,0)</f>
        <v>40597.8870138889</v>
      </c>
      <c r="D18561" s="1" t="n">
        <v>0.00308</v>
      </c>
      <c r="E18561" s="1" t="n">
        <v>0.010752</v>
      </c>
    </row>
    <row r="18562" customFormat="false" ht="12.75" hidden="false" customHeight="false" outlineLevel="0" collapsed="false">
      <c r="A18562" s="2" t="n">
        <v>40597</v>
      </c>
      <c r="B18562" s="3" t="n">
        <v>0.512037037037037</v>
      </c>
      <c r="C18562" s="3" t="n">
        <f aca="false">A18562+B18562+TIME(9,0,0)</f>
        <v>40597.887037037</v>
      </c>
      <c r="D18562" s="1" t="n">
        <v>0.257365</v>
      </c>
      <c r="E18562" s="1" t="n">
        <v>0.295551</v>
      </c>
    </row>
    <row r="18563" customFormat="false" ht="12.75" hidden="false" customHeight="false" outlineLevel="0" collapsed="false">
      <c r="A18563" s="2" t="n">
        <v>40597</v>
      </c>
      <c r="B18563" s="3" t="n">
        <v>0.512048611111111</v>
      </c>
      <c r="C18563" s="3" t="n">
        <f aca="false">A18563+B18563+TIME(9,0,0)</f>
        <v>40597.8870486111</v>
      </c>
      <c r="D18563" s="1" t="n">
        <v>0.010485</v>
      </c>
      <c r="E18563" s="1" t="n">
        <v>0.039009</v>
      </c>
    </row>
    <row r="18564" customFormat="false" ht="12.75" hidden="false" customHeight="false" outlineLevel="0" collapsed="false">
      <c r="A18564" s="2" t="n">
        <v>40597</v>
      </c>
      <c r="B18564" s="3" t="n">
        <v>0.512060185185185</v>
      </c>
      <c r="C18564" s="3" t="n">
        <f aca="false">A18564+B18564+TIME(9,0,0)</f>
        <v>40597.8870601852</v>
      </c>
      <c r="D18564" s="1" t="n">
        <v>0.017876</v>
      </c>
      <c r="E18564" s="1" t="n">
        <v>0.049763</v>
      </c>
    </row>
    <row r="18565" customFormat="false" ht="12.75" hidden="false" customHeight="false" outlineLevel="0" collapsed="false">
      <c r="A18565" s="2" t="n">
        <v>40597</v>
      </c>
      <c r="B18565" s="3" t="n">
        <v>0.512106481481481</v>
      </c>
      <c r="C18565" s="3" t="n">
        <f aca="false">A18565+B18565+TIME(9,0,0)</f>
        <v>40597.8871064815</v>
      </c>
      <c r="D18565" s="1" t="n">
        <v>0.031642</v>
      </c>
      <c r="E18565" s="1" t="n">
        <v>0.063868</v>
      </c>
    </row>
    <row r="18566" customFormat="false" ht="12.75" hidden="false" customHeight="false" outlineLevel="0" collapsed="false">
      <c r="A18566" s="2" t="n">
        <v>40597</v>
      </c>
      <c r="B18566" s="3" t="n">
        <v>0.512106481481481</v>
      </c>
      <c r="C18566" s="3" t="n">
        <f aca="false">A18566+B18566+TIME(9,0,0)</f>
        <v>40597.8871064815</v>
      </c>
      <c r="D18566" s="1" t="n">
        <v>0.025594</v>
      </c>
      <c r="E18566" s="1" t="n">
        <v>0.05647</v>
      </c>
    </row>
    <row r="18567" customFormat="false" ht="12.75" hidden="false" customHeight="false" outlineLevel="0" collapsed="false">
      <c r="A18567" s="2" t="n">
        <v>40597</v>
      </c>
      <c r="B18567" s="3" t="n">
        <v>0.51212962962963</v>
      </c>
      <c r="C18567" s="3" t="n">
        <f aca="false">A18567+B18567+TIME(9,0,0)</f>
        <v>40597.8871296296</v>
      </c>
      <c r="D18567" s="1" t="n">
        <v>0.020976</v>
      </c>
      <c r="E18567" s="1" t="n">
        <v>0.055639</v>
      </c>
    </row>
    <row r="18568" customFormat="false" ht="12.75" hidden="false" customHeight="false" outlineLevel="0" collapsed="false">
      <c r="A18568" s="2" t="n">
        <v>40597</v>
      </c>
      <c r="B18568" s="3" t="n">
        <v>0.512141203703704</v>
      </c>
      <c r="C18568" s="3" t="n">
        <f aca="false">A18568+B18568+TIME(9,0,0)</f>
        <v>40597.8871412037</v>
      </c>
      <c r="D18568" s="1" t="n">
        <v>0.028085</v>
      </c>
      <c r="E18568" s="1" t="n">
        <v>0.062339</v>
      </c>
    </row>
    <row r="18569" customFormat="false" ht="12.75" hidden="false" customHeight="false" outlineLevel="0" collapsed="false">
      <c r="A18569" s="2" t="n">
        <v>40597</v>
      </c>
      <c r="B18569" s="3" t="n">
        <v>0.512141203703704</v>
      </c>
      <c r="C18569" s="3" t="n">
        <f aca="false">A18569+B18569+TIME(9,0,0)</f>
        <v>40597.8871412037</v>
      </c>
      <c r="D18569" s="1" t="n">
        <v>0.013519</v>
      </c>
      <c r="E18569" s="1" t="n">
        <v>0.041668</v>
      </c>
    </row>
    <row r="18570" customFormat="false" ht="12.75" hidden="false" customHeight="false" outlineLevel="0" collapsed="false">
      <c r="A18570" s="2" t="n">
        <v>40597</v>
      </c>
      <c r="B18570" s="3" t="n">
        <v>0.512164351851852</v>
      </c>
      <c r="C18570" s="3" t="n">
        <f aca="false">A18570+B18570+TIME(9,0,0)</f>
        <v>40597.8871643519</v>
      </c>
      <c r="D18570" s="1" t="n">
        <v>0.020679</v>
      </c>
      <c r="E18570" s="1" t="n">
        <v>0.058308</v>
      </c>
    </row>
    <row r="18571" customFormat="false" ht="12.75" hidden="false" customHeight="false" outlineLevel="0" collapsed="false">
      <c r="A18571" s="2" t="n">
        <v>40597</v>
      </c>
      <c r="B18571" s="3" t="n">
        <v>0.512199074074074</v>
      </c>
      <c r="C18571" s="3" t="n">
        <f aca="false">A18571+B18571+TIME(9,0,0)</f>
        <v>40597.8871990741</v>
      </c>
      <c r="D18571" s="1" t="n">
        <v>0.008434</v>
      </c>
      <c r="E18571" s="1" t="n">
        <v>0.024973</v>
      </c>
    </row>
    <row r="18572" customFormat="false" ht="12.75" hidden="false" customHeight="false" outlineLevel="0" collapsed="false">
      <c r="A18572" s="2" t="n">
        <v>40597</v>
      </c>
      <c r="B18572" s="3" t="n">
        <v>0.512199074074074</v>
      </c>
      <c r="C18572" s="3" t="n">
        <f aca="false">A18572+B18572+TIME(9,0,0)</f>
        <v>40597.8871990741</v>
      </c>
      <c r="D18572" s="1" t="n">
        <v>0.002881</v>
      </c>
      <c r="E18572" s="1" t="n">
        <v>0.010561</v>
      </c>
    </row>
    <row r="18573" customFormat="false" ht="12.75" hidden="false" customHeight="false" outlineLevel="0" collapsed="false">
      <c r="A18573" s="2" t="n">
        <v>40597</v>
      </c>
      <c r="B18573" s="3" t="n">
        <v>0.512210648148148</v>
      </c>
      <c r="C18573" s="3" t="n">
        <f aca="false">A18573+B18573+TIME(9,0,0)</f>
        <v>40597.8872106482</v>
      </c>
      <c r="D18573" s="1" t="n">
        <v>0.039551</v>
      </c>
      <c r="E18573" s="1" t="n">
        <v>0.060415</v>
      </c>
    </row>
    <row r="18574" customFormat="false" ht="12.75" hidden="false" customHeight="false" outlineLevel="0" collapsed="false">
      <c r="A18574" s="2" t="n">
        <v>40597</v>
      </c>
      <c r="B18574" s="3" t="n">
        <v>0.512233796296296</v>
      </c>
      <c r="C18574" s="3" t="n">
        <f aca="false">A18574+B18574+TIME(9,0,0)</f>
        <v>40597.8872337963</v>
      </c>
      <c r="D18574" s="1" t="n">
        <v>0.008308</v>
      </c>
      <c r="E18574" s="1" t="n">
        <v>0.02489</v>
      </c>
    </row>
    <row r="18575" customFormat="false" ht="12.75" hidden="false" customHeight="false" outlineLevel="0" collapsed="false">
      <c r="A18575" s="2" t="n">
        <v>40597</v>
      </c>
      <c r="B18575" s="3" t="n">
        <v>0.512233796296296</v>
      </c>
      <c r="C18575" s="3" t="n">
        <f aca="false">A18575+B18575+TIME(9,0,0)</f>
        <v>40597.8872337963</v>
      </c>
      <c r="D18575" s="1" t="n">
        <v>0.037219</v>
      </c>
      <c r="E18575" s="1" t="n">
        <v>0.07844</v>
      </c>
    </row>
    <row r="18576" customFormat="false" ht="12.75" hidden="false" customHeight="false" outlineLevel="0" collapsed="false">
      <c r="A18576" s="2" t="n">
        <v>40597</v>
      </c>
      <c r="B18576" s="3" t="n">
        <v>0.512233796296296</v>
      </c>
      <c r="C18576" s="3" t="n">
        <f aca="false">A18576+B18576+TIME(9,0,0)</f>
        <v>40597.8872337963</v>
      </c>
      <c r="D18576" s="1" t="n">
        <v>0.021007</v>
      </c>
      <c r="E18576" s="1" t="n">
        <v>0.056748</v>
      </c>
    </row>
    <row r="18577" customFormat="false" ht="12.75" hidden="false" customHeight="false" outlineLevel="0" collapsed="false">
      <c r="A18577" s="2" t="n">
        <v>40597</v>
      </c>
      <c r="B18577" s="3" t="n">
        <v>0.512268518518519</v>
      </c>
      <c r="C18577" s="3" t="n">
        <f aca="false">A18577+B18577+TIME(9,0,0)</f>
        <v>40597.8872685185</v>
      </c>
      <c r="D18577" s="1" t="n">
        <v>0.017222</v>
      </c>
      <c r="E18577" s="1" t="n">
        <v>0.047853</v>
      </c>
    </row>
    <row r="18578" customFormat="false" ht="12.75" hidden="false" customHeight="false" outlineLevel="0" collapsed="false">
      <c r="A18578" s="2" t="n">
        <v>40597</v>
      </c>
      <c r="B18578" s="3" t="n">
        <v>0.512326388888889</v>
      </c>
      <c r="C18578" s="3" t="n">
        <f aca="false">A18578+B18578+TIME(9,0,0)</f>
        <v>40597.8873263889</v>
      </c>
      <c r="D18578" s="1" t="n">
        <v>0.015332</v>
      </c>
      <c r="E18578" s="1" t="n">
        <v>0.043823</v>
      </c>
    </row>
    <row r="18579" customFormat="false" ht="12.75" hidden="false" customHeight="false" outlineLevel="0" collapsed="false">
      <c r="A18579" s="2" t="n">
        <v>40597</v>
      </c>
      <c r="B18579" s="3" t="n">
        <v>0.512326388888889</v>
      </c>
      <c r="C18579" s="3" t="n">
        <f aca="false">A18579+B18579+TIME(9,0,0)</f>
        <v>40597.8873263889</v>
      </c>
      <c r="D18579" s="1" t="n">
        <v>0.017437</v>
      </c>
      <c r="E18579" s="1" t="n">
        <v>0.047597</v>
      </c>
    </row>
    <row r="18580" customFormat="false" ht="12.75" hidden="false" customHeight="false" outlineLevel="0" collapsed="false">
      <c r="A18580" s="2" t="n">
        <v>40597</v>
      </c>
      <c r="B18580" s="3" t="n">
        <v>0.512384259259259</v>
      </c>
      <c r="C18580" s="3" t="n">
        <f aca="false">A18580+B18580+TIME(9,0,0)</f>
        <v>40597.8873842593</v>
      </c>
      <c r="D18580" s="1" t="n">
        <v>0.013777</v>
      </c>
      <c r="E18580" s="1" t="n">
        <v>0.042215</v>
      </c>
    </row>
    <row r="18581" customFormat="false" ht="12.75" hidden="false" customHeight="false" outlineLevel="0" collapsed="false">
      <c r="A18581" s="2" t="n">
        <v>40597</v>
      </c>
      <c r="B18581" s="3" t="n">
        <v>0.512395833333333</v>
      </c>
      <c r="C18581" s="3" t="n">
        <f aca="false">A18581+B18581+TIME(9,0,0)</f>
        <v>40597.8873958333</v>
      </c>
      <c r="D18581" s="1" t="n">
        <v>0.01553</v>
      </c>
      <c r="E18581" s="1" t="n">
        <v>0.044262</v>
      </c>
    </row>
    <row r="18582" customFormat="false" ht="12.75" hidden="false" customHeight="false" outlineLevel="0" collapsed="false">
      <c r="A18582" s="2" t="n">
        <v>40597</v>
      </c>
      <c r="B18582" s="3" t="n">
        <v>0.512407407407407</v>
      </c>
      <c r="C18582" s="3" t="n">
        <f aca="false">A18582+B18582+TIME(9,0,0)</f>
        <v>40597.8874074074</v>
      </c>
      <c r="D18582" s="1" t="n">
        <v>0.017266</v>
      </c>
      <c r="E18582" s="1" t="n">
        <v>0.047726</v>
      </c>
    </row>
    <row r="18583" customFormat="false" ht="12.75" hidden="false" customHeight="false" outlineLevel="0" collapsed="false">
      <c r="A18583" s="2" t="n">
        <v>40597</v>
      </c>
      <c r="B18583" s="3" t="n">
        <v>0.51244212962963</v>
      </c>
      <c r="C18583" s="3" t="n">
        <f aca="false">A18583+B18583+TIME(9,0,0)</f>
        <v>40597.8874421296</v>
      </c>
      <c r="D18583" s="1" t="n">
        <v>0.026262</v>
      </c>
      <c r="E18583" s="1" t="n">
        <v>0.054906</v>
      </c>
    </row>
    <row r="18584" customFormat="false" ht="12.75" hidden="false" customHeight="false" outlineLevel="0" collapsed="false">
      <c r="A18584" s="2" t="n">
        <v>40597</v>
      </c>
      <c r="B18584" s="3" t="n">
        <v>0.512511574074074</v>
      </c>
      <c r="C18584" s="3" t="n">
        <f aca="false">A18584+B18584+TIME(9,0,0)</f>
        <v>40597.8875115741</v>
      </c>
      <c r="D18584" s="1" t="n">
        <v>0.016312</v>
      </c>
      <c r="E18584" s="1" t="n">
        <v>0.043959</v>
      </c>
    </row>
    <row r="18585" customFormat="false" ht="12.75" hidden="false" customHeight="false" outlineLevel="0" collapsed="false">
      <c r="A18585" s="2" t="n">
        <v>40597</v>
      </c>
      <c r="B18585" s="3" t="n">
        <v>0.512534722222222</v>
      </c>
      <c r="C18585" s="3" t="n">
        <f aca="false">A18585+B18585+TIME(9,0,0)</f>
        <v>40597.8875347222</v>
      </c>
      <c r="D18585" s="1" t="n">
        <v>0.021142</v>
      </c>
      <c r="E18585" s="1" t="n">
        <v>0.056833</v>
      </c>
    </row>
    <row r="18586" customFormat="false" ht="12.75" hidden="false" customHeight="false" outlineLevel="0" collapsed="false">
      <c r="A18586" s="2" t="n">
        <v>40597</v>
      </c>
      <c r="B18586" s="3" t="n">
        <v>0.512546296296296</v>
      </c>
      <c r="C18586" s="3" t="n">
        <f aca="false">A18586+B18586+TIME(9,0,0)</f>
        <v>40597.8875462963</v>
      </c>
      <c r="D18586" s="1" t="n">
        <v>0.034699</v>
      </c>
      <c r="E18586" s="1" t="n">
        <v>0.074444</v>
      </c>
    </row>
    <row r="18587" customFormat="false" ht="12.75" hidden="false" customHeight="false" outlineLevel="0" collapsed="false">
      <c r="A18587" s="2" t="n">
        <v>40597</v>
      </c>
      <c r="B18587" s="3" t="n">
        <v>0.512581018518519</v>
      </c>
      <c r="C18587" s="3" t="n">
        <f aca="false">A18587+B18587+TIME(9,0,0)</f>
        <v>40597.8875810185</v>
      </c>
      <c r="D18587" s="1" t="n">
        <v>0.018341</v>
      </c>
      <c r="E18587" s="1" t="n">
        <v>0.04795</v>
      </c>
    </row>
    <row r="18588" customFormat="false" ht="12.75" hidden="false" customHeight="false" outlineLevel="0" collapsed="false">
      <c r="A18588" s="2" t="n">
        <v>40597</v>
      </c>
      <c r="B18588" s="3" t="n">
        <v>0.512604166666667</v>
      </c>
      <c r="C18588" s="3" t="n">
        <f aca="false">A18588+B18588+TIME(9,0,0)</f>
        <v>40597.8876041667</v>
      </c>
      <c r="D18588" s="1" t="n">
        <v>0.018718</v>
      </c>
      <c r="E18588" s="1" t="n">
        <v>0.050402</v>
      </c>
    </row>
    <row r="18589" customFormat="false" ht="12.75" hidden="false" customHeight="false" outlineLevel="0" collapsed="false">
      <c r="A18589" s="2" t="n">
        <v>40597</v>
      </c>
      <c r="B18589" s="3" t="n">
        <v>0.512638888888889</v>
      </c>
      <c r="C18589" s="3" t="n">
        <f aca="false">A18589+B18589+TIME(9,0,0)</f>
        <v>40597.8876388889</v>
      </c>
      <c r="D18589" s="1" t="n">
        <v>0.020629</v>
      </c>
      <c r="E18589" s="1" t="n">
        <v>0.052117</v>
      </c>
    </row>
    <row r="18590" customFormat="false" ht="12.75" hidden="false" customHeight="false" outlineLevel="0" collapsed="false">
      <c r="A18590" s="2" t="n">
        <v>40597</v>
      </c>
      <c r="B18590" s="3" t="n">
        <v>0.512650462962963</v>
      </c>
      <c r="C18590" s="3" t="n">
        <f aca="false">A18590+B18590+TIME(9,0,0)</f>
        <v>40597.887650463</v>
      </c>
      <c r="D18590" s="1" t="n">
        <v>0.024138</v>
      </c>
      <c r="E18590" s="1" t="n">
        <v>0.053177</v>
      </c>
    </row>
    <row r="18591" customFormat="false" ht="12.75" hidden="false" customHeight="false" outlineLevel="0" collapsed="false">
      <c r="A18591" s="2" t="n">
        <v>40597</v>
      </c>
      <c r="B18591" s="3" t="n">
        <v>0.512673611111111</v>
      </c>
      <c r="C18591" s="3" t="n">
        <f aca="false">A18591+B18591+TIME(9,0,0)</f>
        <v>40597.8876736111</v>
      </c>
      <c r="D18591" s="1" t="n">
        <v>0.211211</v>
      </c>
      <c r="E18591" s="1" t="n">
        <v>0.252585</v>
      </c>
    </row>
    <row r="18592" customFormat="false" ht="12.75" hidden="false" customHeight="false" outlineLevel="0" collapsed="false">
      <c r="A18592" s="2" t="n">
        <v>40597</v>
      </c>
      <c r="B18592" s="3" t="n">
        <v>0.512673611111111</v>
      </c>
      <c r="C18592" s="3" t="n">
        <f aca="false">A18592+B18592+TIME(9,0,0)</f>
        <v>40597.8876736111</v>
      </c>
      <c r="D18592" s="1" t="n">
        <v>0.008421</v>
      </c>
      <c r="E18592" s="1" t="n">
        <v>0.024803</v>
      </c>
    </row>
    <row r="18593" customFormat="false" ht="12.75" hidden="false" customHeight="false" outlineLevel="0" collapsed="false">
      <c r="A18593" s="2" t="n">
        <v>40597</v>
      </c>
      <c r="B18593" s="3" t="n">
        <v>0.512743055555556</v>
      </c>
      <c r="C18593" s="3" t="n">
        <f aca="false">A18593+B18593+TIME(9,0,0)</f>
        <v>40597.8877430556</v>
      </c>
      <c r="D18593" s="1" t="n">
        <v>0.016644</v>
      </c>
      <c r="E18593" s="1" t="n">
        <v>0.049212</v>
      </c>
    </row>
    <row r="18594" customFormat="false" ht="12.75" hidden="false" customHeight="false" outlineLevel="0" collapsed="false">
      <c r="A18594" s="2" t="n">
        <v>40597</v>
      </c>
      <c r="B18594" s="3" t="n">
        <v>0.512743055555556</v>
      </c>
      <c r="C18594" s="3" t="n">
        <f aca="false">A18594+B18594+TIME(9,0,0)</f>
        <v>40597.8877430556</v>
      </c>
      <c r="D18594" s="1" t="n">
        <v>0.01179</v>
      </c>
      <c r="E18594" s="1" t="n">
        <v>0.031329</v>
      </c>
    </row>
    <row r="18595" customFormat="false" ht="12.75" hidden="false" customHeight="false" outlineLevel="0" collapsed="false">
      <c r="A18595" s="2" t="n">
        <v>40597</v>
      </c>
      <c r="B18595" s="3" t="n">
        <v>0.51275462962963</v>
      </c>
      <c r="C18595" s="3" t="n">
        <f aca="false">A18595+B18595+TIME(9,0,0)</f>
        <v>40597.8877546296</v>
      </c>
      <c r="D18595" s="1" t="n">
        <v>0.010181</v>
      </c>
      <c r="E18595" s="1" t="n">
        <v>0.026806</v>
      </c>
    </row>
    <row r="18596" customFormat="false" ht="12.75" hidden="false" customHeight="false" outlineLevel="0" collapsed="false">
      <c r="A18596" s="2" t="n">
        <v>40597</v>
      </c>
      <c r="B18596" s="3" t="n">
        <v>0.512766203703704</v>
      </c>
      <c r="C18596" s="3" t="n">
        <f aca="false">A18596+B18596+TIME(9,0,0)</f>
        <v>40597.8877662037</v>
      </c>
      <c r="D18596" s="1" t="n">
        <v>0.086224</v>
      </c>
      <c r="E18596" s="1" t="n">
        <v>0.094073</v>
      </c>
    </row>
    <row r="18597" customFormat="false" ht="12.75" hidden="false" customHeight="false" outlineLevel="0" collapsed="false">
      <c r="A18597" s="2" t="n">
        <v>40597</v>
      </c>
      <c r="B18597" s="3" t="n">
        <v>0.512789351851852</v>
      </c>
      <c r="C18597" s="3" t="n">
        <f aca="false">A18597+B18597+TIME(9,0,0)</f>
        <v>40597.8877893519</v>
      </c>
      <c r="D18597" s="1" t="n">
        <v>0.259951</v>
      </c>
      <c r="E18597" s="1" t="n">
        <v>0.298513</v>
      </c>
    </row>
    <row r="18598" customFormat="false" ht="12.75" hidden="false" customHeight="false" outlineLevel="0" collapsed="false">
      <c r="A18598" s="2" t="n">
        <v>40597</v>
      </c>
      <c r="B18598" s="3" t="n">
        <v>0.512835648148148</v>
      </c>
      <c r="C18598" s="3" t="n">
        <f aca="false">A18598+B18598+TIME(9,0,0)</f>
        <v>40597.8878356482</v>
      </c>
      <c r="D18598" s="1" t="n">
        <v>0.016436</v>
      </c>
      <c r="E18598" s="1" t="n">
        <v>0.04829</v>
      </c>
    </row>
    <row r="18599" customFormat="false" ht="12.75" hidden="false" customHeight="false" outlineLevel="0" collapsed="false">
      <c r="A18599" s="2" t="n">
        <v>40597</v>
      </c>
      <c r="B18599" s="3" t="n">
        <v>0.512835648148148</v>
      </c>
      <c r="C18599" s="3" t="n">
        <f aca="false">A18599+B18599+TIME(9,0,0)</f>
        <v>40597.8878356482</v>
      </c>
      <c r="D18599" s="1" t="n">
        <v>0.008496</v>
      </c>
      <c r="E18599" s="1" t="n">
        <v>0.030059</v>
      </c>
    </row>
    <row r="18600" customFormat="false" ht="12.75" hidden="false" customHeight="false" outlineLevel="0" collapsed="false">
      <c r="A18600" s="2" t="n">
        <v>40597</v>
      </c>
      <c r="B18600" s="3" t="n">
        <v>0.512858796296296</v>
      </c>
      <c r="C18600" s="3" t="n">
        <f aca="false">A18600+B18600+TIME(9,0,0)</f>
        <v>40597.8878587963</v>
      </c>
      <c r="D18600" s="1" t="n">
        <v>0.020584</v>
      </c>
      <c r="E18600" s="1" t="n">
        <v>0.055086</v>
      </c>
    </row>
    <row r="18601" customFormat="false" ht="12.75" hidden="false" customHeight="false" outlineLevel="0" collapsed="false">
      <c r="A18601" s="2" t="n">
        <v>40597</v>
      </c>
      <c r="B18601" s="3" t="n">
        <v>0.512881944444445</v>
      </c>
      <c r="C18601" s="3" t="n">
        <f aca="false">A18601+B18601+TIME(9,0,0)</f>
        <v>40597.8878819444</v>
      </c>
      <c r="D18601" s="1" t="n">
        <v>0.017704</v>
      </c>
      <c r="E18601" s="1" t="n">
        <v>0.049628</v>
      </c>
    </row>
    <row r="18602" customFormat="false" ht="12.75" hidden="false" customHeight="false" outlineLevel="0" collapsed="false">
      <c r="A18602" s="2" t="n">
        <v>40597</v>
      </c>
      <c r="B18602" s="3" t="n">
        <v>0.512905092592593</v>
      </c>
      <c r="C18602" s="3" t="n">
        <f aca="false">A18602+B18602+TIME(9,0,0)</f>
        <v>40597.8879050926</v>
      </c>
      <c r="D18602" s="1" t="n">
        <v>0.014956</v>
      </c>
      <c r="E18602" s="1" t="n">
        <v>0.04378</v>
      </c>
    </row>
    <row r="18603" customFormat="false" ht="12.75" hidden="false" customHeight="false" outlineLevel="0" collapsed="false">
      <c r="A18603" s="2" t="n">
        <v>40597</v>
      </c>
      <c r="B18603" s="3" t="n">
        <v>0.512928240740741</v>
      </c>
      <c r="C18603" s="3" t="n">
        <f aca="false">A18603+B18603+TIME(9,0,0)</f>
        <v>40597.8879282407</v>
      </c>
      <c r="D18603" s="1" t="n">
        <v>0.040976</v>
      </c>
      <c r="E18603" s="1" t="n">
        <v>0.071984</v>
      </c>
    </row>
    <row r="18604" customFormat="false" ht="12.75" hidden="false" customHeight="false" outlineLevel="0" collapsed="false">
      <c r="A18604" s="2" t="n">
        <v>40597</v>
      </c>
      <c r="B18604" s="3" t="n">
        <v>0.512939814814815</v>
      </c>
      <c r="C18604" s="3" t="n">
        <f aca="false">A18604+B18604+TIME(9,0,0)</f>
        <v>40597.8879398148</v>
      </c>
      <c r="D18604" s="1" t="n">
        <v>0.016051</v>
      </c>
      <c r="E18604" s="1" t="n">
        <v>0.045818</v>
      </c>
    </row>
    <row r="18605" customFormat="false" ht="12.75" hidden="false" customHeight="false" outlineLevel="0" collapsed="false">
      <c r="A18605" s="2" t="n">
        <v>40597</v>
      </c>
      <c r="B18605" s="3" t="n">
        <v>0.512986111111111</v>
      </c>
      <c r="C18605" s="3" t="n">
        <f aca="false">A18605+B18605+TIME(9,0,0)</f>
        <v>40597.8879861111</v>
      </c>
      <c r="D18605" s="1" t="n">
        <v>0.02466</v>
      </c>
      <c r="E18605" s="1" t="n">
        <v>0.053084</v>
      </c>
    </row>
    <row r="18606" customFormat="false" ht="12.75" hidden="false" customHeight="false" outlineLevel="0" collapsed="false">
      <c r="A18606" s="2" t="n">
        <v>40597</v>
      </c>
      <c r="B18606" s="3" t="n">
        <v>0.512997685185185</v>
      </c>
      <c r="C18606" s="3" t="n">
        <f aca="false">A18606+B18606+TIME(9,0,0)</f>
        <v>40597.8879976852</v>
      </c>
      <c r="D18606" s="1" t="n">
        <v>0.016809</v>
      </c>
      <c r="E18606" s="1" t="n">
        <v>0.048978</v>
      </c>
    </row>
    <row r="18607" customFormat="false" ht="12.75" hidden="false" customHeight="false" outlineLevel="0" collapsed="false">
      <c r="A18607" s="2" t="n">
        <v>40597</v>
      </c>
      <c r="B18607" s="3" t="n">
        <v>0.513009259259259</v>
      </c>
      <c r="C18607" s="3" t="n">
        <f aca="false">A18607+B18607+TIME(9,0,0)</f>
        <v>40597.8880092593</v>
      </c>
      <c r="D18607" s="1" t="n">
        <v>0.014689</v>
      </c>
      <c r="E18607" s="1" t="n">
        <v>0.043395</v>
      </c>
    </row>
    <row r="18608" customFormat="false" ht="12.75" hidden="false" customHeight="false" outlineLevel="0" collapsed="false">
      <c r="A18608" s="2" t="n">
        <v>40597</v>
      </c>
      <c r="B18608" s="3" t="n">
        <v>0.513043981481481</v>
      </c>
      <c r="C18608" s="3" t="n">
        <f aca="false">A18608+B18608+TIME(9,0,0)</f>
        <v>40597.8880439815</v>
      </c>
      <c r="D18608" s="1" t="n">
        <v>0.016013</v>
      </c>
      <c r="E18608" s="1" t="n">
        <v>0.046239</v>
      </c>
    </row>
    <row r="18609" customFormat="false" ht="12.75" hidden="false" customHeight="false" outlineLevel="0" collapsed="false">
      <c r="A18609" s="2" t="n">
        <v>40597</v>
      </c>
      <c r="B18609" s="3" t="n">
        <v>0.513043981481481</v>
      </c>
      <c r="C18609" s="3" t="n">
        <f aca="false">A18609+B18609+TIME(9,0,0)</f>
        <v>40597.8880439815</v>
      </c>
      <c r="D18609" s="1" t="n">
        <v>0.014744</v>
      </c>
      <c r="E18609" s="1" t="n">
        <v>0.043959</v>
      </c>
    </row>
    <row r="18610" customFormat="false" ht="12.75" hidden="false" customHeight="false" outlineLevel="0" collapsed="false">
      <c r="A18610" s="2" t="n">
        <v>40597</v>
      </c>
      <c r="B18610" s="3" t="n">
        <v>0.51306712962963</v>
      </c>
      <c r="C18610" s="3" t="n">
        <f aca="false">A18610+B18610+TIME(9,0,0)</f>
        <v>40597.8880671296</v>
      </c>
      <c r="D18610" s="1" t="n">
        <v>0.019486</v>
      </c>
      <c r="E18610" s="1" t="n">
        <v>0.051186</v>
      </c>
    </row>
    <row r="18611" customFormat="false" ht="12.75" hidden="false" customHeight="false" outlineLevel="0" collapsed="false">
      <c r="A18611" s="2" t="n">
        <v>40597</v>
      </c>
      <c r="B18611" s="3" t="n">
        <v>0.513090277777778</v>
      </c>
      <c r="C18611" s="3" t="n">
        <f aca="false">A18611+B18611+TIME(9,0,0)</f>
        <v>40597.8880902778</v>
      </c>
      <c r="D18611" s="1" t="n">
        <v>0.019525</v>
      </c>
      <c r="E18611" s="1" t="n">
        <v>0.051026</v>
      </c>
    </row>
    <row r="18612" customFormat="false" ht="12.75" hidden="false" customHeight="false" outlineLevel="0" collapsed="false">
      <c r="A18612" s="2" t="n">
        <v>40597</v>
      </c>
      <c r="B18612" s="3" t="n">
        <v>0.513101851851852</v>
      </c>
      <c r="C18612" s="3" t="n">
        <f aca="false">A18612+B18612+TIME(9,0,0)</f>
        <v>40597.8881018519</v>
      </c>
      <c r="D18612" s="1" t="n">
        <v>0.008355</v>
      </c>
      <c r="E18612" s="1" t="n">
        <v>0.024651</v>
      </c>
    </row>
    <row r="18613" customFormat="false" ht="12.75" hidden="false" customHeight="false" outlineLevel="0" collapsed="false">
      <c r="A18613" s="2" t="n">
        <v>40597</v>
      </c>
      <c r="B18613" s="3" t="n">
        <v>0.513101851851852</v>
      </c>
      <c r="C18613" s="3" t="n">
        <f aca="false">A18613+B18613+TIME(9,0,0)</f>
        <v>40597.8881018519</v>
      </c>
      <c r="D18613" s="1" t="n">
        <v>0.002815</v>
      </c>
      <c r="E18613" s="1" t="n">
        <v>0.01052</v>
      </c>
    </row>
    <row r="18614" customFormat="false" ht="12.75" hidden="false" customHeight="false" outlineLevel="0" collapsed="false">
      <c r="A18614" s="2" t="n">
        <v>40597</v>
      </c>
      <c r="B18614" s="3" t="n">
        <v>0.513125</v>
      </c>
      <c r="C18614" s="3" t="n">
        <f aca="false">A18614+B18614+TIME(9,0,0)</f>
        <v>40597.888125</v>
      </c>
      <c r="D18614" s="1" t="n">
        <v>0.019725</v>
      </c>
      <c r="E18614" s="1" t="n">
        <v>0.050978</v>
      </c>
    </row>
    <row r="18615" customFormat="false" ht="12.75" hidden="false" customHeight="false" outlineLevel="0" collapsed="false">
      <c r="A18615" s="2" t="n">
        <v>40597</v>
      </c>
      <c r="B18615" s="3" t="n">
        <v>0.513125</v>
      </c>
      <c r="C18615" s="3" t="n">
        <f aca="false">A18615+B18615+TIME(9,0,0)</f>
        <v>40597.888125</v>
      </c>
      <c r="D18615" s="1" t="n">
        <v>0.0239</v>
      </c>
      <c r="E18615" s="1" t="n">
        <v>0.053404</v>
      </c>
    </row>
    <row r="18616" customFormat="false" ht="12.75" hidden="false" customHeight="false" outlineLevel="0" collapsed="false">
      <c r="A18616" s="2" t="n">
        <v>40597</v>
      </c>
      <c r="B18616" s="3" t="n">
        <v>0.513159722222222</v>
      </c>
      <c r="C18616" s="3" t="n">
        <f aca="false">A18616+B18616+TIME(9,0,0)</f>
        <v>40597.8881597222</v>
      </c>
      <c r="D18616" s="1" t="n">
        <v>0.022107</v>
      </c>
      <c r="E18616" s="1" t="n">
        <v>0.058811</v>
      </c>
    </row>
    <row r="18617" customFormat="false" ht="12.75" hidden="false" customHeight="false" outlineLevel="0" collapsed="false">
      <c r="A18617" s="2" t="n">
        <v>40597</v>
      </c>
      <c r="B18617" s="3" t="n">
        <v>0.513159722222222</v>
      </c>
      <c r="C18617" s="3" t="n">
        <f aca="false">A18617+B18617+TIME(9,0,0)</f>
        <v>40597.8881597222</v>
      </c>
      <c r="D18617" s="1" t="n">
        <v>0.016435</v>
      </c>
      <c r="E18617" s="1" t="n">
        <v>0.048008</v>
      </c>
    </row>
    <row r="18618" customFormat="false" ht="12.75" hidden="false" customHeight="false" outlineLevel="0" collapsed="false">
      <c r="A18618" s="2" t="n">
        <v>40597</v>
      </c>
      <c r="B18618" s="3" t="n">
        <v>0.513171296296296</v>
      </c>
      <c r="C18618" s="3" t="n">
        <f aca="false">A18618+B18618+TIME(9,0,0)</f>
        <v>40597.8881712963</v>
      </c>
      <c r="D18618" s="1" t="n">
        <v>0.022629</v>
      </c>
      <c r="E18618" s="1" t="n">
        <v>0.051457</v>
      </c>
    </row>
    <row r="18619" customFormat="false" ht="12.75" hidden="false" customHeight="false" outlineLevel="0" collapsed="false">
      <c r="A18619" s="2" t="n">
        <v>40597</v>
      </c>
      <c r="B18619" s="3" t="n">
        <v>0.513194444444444</v>
      </c>
      <c r="C18619" s="3" t="n">
        <f aca="false">A18619+B18619+TIME(9,0,0)</f>
        <v>40597.8881944444</v>
      </c>
      <c r="D18619" s="1" t="n">
        <v>0.015873</v>
      </c>
      <c r="E18619" s="1" t="n">
        <v>0.046834</v>
      </c>
    </row>
    <row r="18620" customFormat="false" ht="12.75" hidden="false" customHeight="false" outlineLevel="0" collapsed="false">
      <c r="A18620" s="2" t="n">
        <v>40597</v>
      </c>
      <c r="B18620" s="3" t="n">
        <v>0.513194444444444</v>
      </c>
      <c r="C18620" s="3" t="n">
        <f aca="false">A18620+B18620+TIME(9,0,0)</f>
        <v>40597.8881944444</v>
      </c>
      <c r="D18620" s="1" t="n">
        <v>0.013797</v>
      </c>
      <c r="E18620" s="1" t="n">
        <v>0.042792</v>
      </c>
    </row>
    <row r="18621" customFormat="false" ht="12.75" hidden="false" customHeight="false" outlineLevel="0" collapsed="false">
      <c r="A18621" s="2" t="n">
        <v>40597</v>
      </c>
      <c r="B18621" s="3" t="n">
        <v>0.513206018518519</v>
      </c>
      <c r="C18621" s="3" t="n">
        <f aca="false">A18621+B18621+TIME(9,0,0)</f>
        <v>40597.8882060185</v>
      </c>
      <c r="D18621" s="1" t="n">
        <v>0.024594</v>
      </c>
      <c r="E18621" s="1" t="n">
        <v>0.052937</v>
      </c>
    </row>
    <row r="18622" customFormat="false" ht="12.75" hidden="false" customHeight="false" outlineLevel="0" collapsed="false">
      <c r="A18622" s="2" t="n">
        <v>40597</v>
      </c>
      <c r="B18622" s="3" t="n">
        <v>0.513229166666667</v>
      </c>
      <c r="C18622" s="3" t="n">
        <f aca="false">A18622+B18622+TIME(9,0,0)</f>
        <v>40597.8882291667</v>
      </c>
      <c r="D18622" s="1" t="n">
        <v>0.01613</v>
      </c>
      <c r="E18622" s="1" t="n">
        <v>0.045426</v>
      </c>
    </row>
    <row r="18623" customFormat="false" ht="12.75" hidden="false" customHeight="false" outlineLevel="0" collapsed="false">
      <c r="A18623" s="2" t="n">
        <v>40597</v>
      </c>
      <c r="B18623" s="3" t="n">
        <v>0.513263888888889</v>
      </c>
      <c r="C18623" s="3" t="n">
        <f aca="false">A18623+B18623+TIME(9,0,0)</f>
        <v>40597.8882638889</v>
      </c>
      <c r="D18623" s="1" t="n">
        <v>0.026383</v>
      </c>
      <c r="E18623" s="1" t="n">
        <v>0.056579</v>
      </c>
    </row>
    <row r="18624" customFormat="false" ht="12.75" hidden="false" customHeight="false" outlineLevel="0" collapsed="false">
      <c r="A18624" s="2" t="n">
        <v>40597</v>
      </c>
      <c r="B18624" s="3" t="n">
        <v>0.513298611111111</v>
      </c>
      <c r="C18624" s="3" t="n">
        <f aca="false">A18624+B18624+TIME(9,0,0)</f>
        <v>40597.8882986111</v>
      </c>
      <c r="D18624" s="1" t="n">
        <v>0.015627</v>
      </c>
      <c r="E18624" s="1" t="n">
        <v>0.043208</v>
      </c>
    </row>
    <row r="18625" customFormat="false" ht="12.75" hidden="false" customHeight="false" outlineLevel="0" collapsed="false">
      <c r="A18625" s="2" t="n">
        <v>40597</v>
      </c>
      <c r="B18625" s="3" t="n">
        <v>0.513333333333333</v>
      </c>
      <c r="C18625" s="3" t="n">
        <f aca="false">A18625+B18625+TIME(9,0,0)</f>
        <v>40597.8883333333</v>
      </c>
      <c r="D18625" s="1" t="n">
        <v>0.027217</v>
      </c>
      <c r="E18625" s="1" t="n">
        <v>0.05756</v>
      </c>
    </row>
    <row r="18626" customFormat="false" ht="12.75" hidden="false" customHeight="false" outlineLevel="0" collapsed="false">
      <c r="A18626" s="2" t="n">
        <v>40597</v>
      </c>
      <c r="B18626" s="3" t="n">
        <v>0.513333333333333</v>
      </c>
      <c r="C18626" s="3" t="n">
        <f aca="false">A18626+B18626+TIME(9,0,0)</f>
        <v>40597.8883333333</v>
      </c>
      <c r="D18626" s="1" t="n">
        <v>0.017117</v>
      </c>
      <c r="E18626" s="1" t="n">
        <v>0.049338</v>
      </c>
    </row>
    <row r="18627" customFormat="false" ht="12.75" hidden="false" customHeight="false" outlineLevel="0" collapsed="false">
      <c r="A18627" s="2" t="n">
        <v>40597</v>
      </c>
      <c r="B18627" s="3" t="n">
        <v>0.513333333333333</v>
      </c>
      <c r="C18627" s="3" t="n">
        <f aca="false">A18627+B18627+TIME(9,0,0)</f>
        <v>40597.8883333333</v>
      </c>
      <c r="D18627" s="1" t="n">
        <v>0.013178</v>
      </c>
      <c r="E18627" s="1" t="n">
        <v>0.041409</v>
      </c>
    </row>
    <row r="18628" customFormat="false" ht="12.75" hidden="false" customHeight="false" outlineLevel="0" collapsed="false">
      <c r="A18628" s="2" t="n">
        <v>40597</v>
      </c>
      <c r="B18628" s="3" t="n">
        <v>0.513344907407407</v>
      </c>
      <c r="C18628" s="3" t="n">
        <f aca="false">A18628+B18628+TIME(9,0,0)</f>
        <v>40597.8883449074</v>
      </c>
      <c r="D18628" s="1" t="n">
        <v>0.021467</v>
      </c>
      <c r="E18628" s="1" t="n">
        <v>0.057066</v>
      </c>
    </row>
    <row r="18629" customFormat="false" ht="12.75" hidden="false" customHeight="false" outlineLevel="0" collapsed="false">
      <c r="A18629" s="2" t="n">
        <v>40597</v>
      </c>
      <c r="B18629" s="3" t="n">
        <v>0.513414351851852</v>
      </c>
      <c r="C18629" s="3" t="n">
        <f aca="false">A18629+B18629+TIME(9,0,0)</f>
        <v>40597.8884143519</v>
      </c>
      <c r="D18629" s="1" t="n">
        <v>0.014894</v>
      </c>
      <c r="E18629" s="1" t="n">
        <v>0.04331</v>
      </c>
    </row>
    <row r="18630" customFormat="false" ht="12.75" hidden="false" customHeight="false" outlineLevel="0" collapsed="false">
      <c r="A18630" s="2" t="n">
        <v>40597</v>
      </c>
      <c r="B18630" s="3" t="n">
        <v>0.5134375</v>
      </c>
      <c r="C18630" s="3" t="n">
        <f aca="false">A18630+B18630+TIME(9,0,0)</f>
        <v>40597.8884375</v>
      </c>
      <c r="D18630" s="1" t="n">
        <v>0.021927</v>
      </c>
      <c r="E18630" s="1" t="n">
        <v>0.041345</v>
      </c>
    </row>
    <row r="18631" customFormat="false" ht="12.75" hidden="false" customHeight="false" outlineLevel="0" collapsed="false">
      <c r="A18631" s="2" t="n">
        <v>40597</v>
      </c>
      <c r="B18631" s="3" t="n">
        <v>0.5134375</v>
      </c>
      <c r="C18631" s="3" t="n">
        <f aca="false">A18631+B18631+TIME(9,0,0)</f>
        <v>40597.8884375</v>
      </c>
      <c r="D18631" s="1" t="n">
        <v>0.002985</v>
      </c>
      <c r="E18631" s="1" t="n">
        <v>0.010768</v>
      </c>
    </row>
    <row r="18632" customFormat="false" ht="12.75" hidden="false" customHeight="false" outlineLevel="0" collapsed="false">
      <c r="A18632" s="2" t="n">
        <v>40597</v>
      </c>
      <c r="B18632" s="3" t="n">
        <v>0.513472222222222</v>
      </c>
      <c r="C18632" s="3" t="n">
        <f aca="false">A18632+B18632+TIME(9,0,0)</f>
        <v>40597.8884722222</v>
      </c>
      <c r="D18632" s="1" t="n">
        <v>0.018912</v>
      </c>
      <c r="E18632" s="1" t="n">
        <v>0.048853</v>
      </c>
    </row>
    <row r="18633" customFormat="false" ht="12.75" hidden="false" customHeight="false" outlineLevel="0" collapsed="false">
      <c r="A18633" s="2" t="n">
        <v>40597</v>
      </c>
      <c r="B18633" s="3" t="n">
        <v>0.513518518518519</v>
      </c>
      <c r="C18633" s="3" t="n">
        <f aca="false">A18633+B18633+TIME(9,0,0)</f>
        <v>40597.8885185185</v>
      </c>
      <c r="D18633" s="1" t="n">
        <v>0.027802</v>
      </c>
      <c r="E18633" s="1" t="n">
        <v>0.056491</v>
      </c>
    </row>
    <row r="18634" customFormat="false" ht="12.75" hidden="false" customHeight="false" outlineLevel="0" collapsed="false">
      <c r="A18634" s="2" t="n">
        <v>40597</v>
      </c>
      <c r="B18634" s="3" t="n">
        <v>0.513587962962963</v>
      </c>
      <c r="C18634" s="3" t="n">
        <f aca="false">A18634+B18634+TIME(9,0,0)</f>
        <v>40597.888587963</v>
      </c>
      <c r="D18634" s="1" t="n">
        <v>0.035398</v>
      </c>
      <c r="E18634" s="1" t="n">
        <v>0.067067</v>
      </c>
    </row>
    <row r="18635" customFormat="false" ht="12.75" hidden="false" customHeight="false" outlineLevel="0" collapsed="false">
      <c r="A18635" s="2" t="n">
        <v>40597</v>
      </c>
      <c r="B18635" s="3" t="n">
        <v>0.513599537037037</v>
      </c>
      <c r="C18635" s="3" t="n">
        <f aca="false">A18635+B18635+TIME(9,0,0)</f>
        <v>40597.888599537</v>
      </c>
      <c r="D18635" s="1" t="n">
        <v>0.02289</v>
      </c>
      <c r="E18635" s="1" t="n">
        <v>0.054655</v>
      </c>
    </row>
    <row r="18636" customFormat="false" ht="12.75" hidden="false" customHeight="false" outlineLevel="0" collapsed="false">
      <c r="A18636" s="2" t="n">
        <v>40597</v>
      </c>
      <c r="B18636" s="3" t="n">
        <v>0.513622685185185</v>
      </c>
      <c r="C18636" s="3" t="n">
        <f aca="false">A18636+B18636+TIME(9,0,0)</f>
        <v>40597.8886226852</v>
      </c>
      <c r="D18636" s="1" t="n">
        <v>0.014951</v>
      </c>
      <c r="E18636" s="1" t="n">
        <v>0.043437</v>
      </c>
    </row>
    <row r="18637" customFormat="false" ht="12.75" hidden="false" customHeight="false" outlineLevel="0" collapsed="false">
      <c r="A18637" s="2" t="n">
        <v>40597</v>
      </c>
      <c r="B18637" s="3" t="n">
        <v>0.513645833333333</v>
      </c>
      <c r="C18637" s="3" t="n">
        <f aca="false">A18637+B18637+TIME(9,0,0)</f>
        <v>40597.8886458333</v>
      </c>
      <c r="D18637" s="1" t="n">
        <v>0.016827</v>
      </c>
      <c r="E18637" s="1" t="n">
        <v>0.031223</v>
      </c>
    </row>
    <row r="18638" customFormat="false" ht="12.75" hidden="false" customHeight="false" outlineLevel="0" collapsed="false">
      <c r="A18638" s="2" t="n">
        <v>40597</v>
      </c>
      <c r="B18638" s="3" t="n">
        <v>0.51369212962963</v>
      </c>
      <c r="C18638" s="3" t="n">
        <f aca="false">A18638+B18638+TIME(9,0,0)</f>
        <v>40597.8886921296</v>
      </c>
      <c r="D18638" s="1" t="n">
        <v>0.016666</v>
      </c>
      <c r="E18638" s="1" t="n">
        <v>0.058044</v>
      </c>
    </row>
    <row r="18639" customFormat="false" ht="12.75" hidden="false" customHeight="false" outlineLevel="0" collapsed="false">
      <c r="A18639" s="2" t="n">
        <v>40597</v>
      </c>
      <c r="B18639" s="3" t="n">
        <v>0.513703703703704</v>
      </c>
      <c r="C18639" s="3" t="n">
        <f aca="false">A18639+B18639+TIME(9,0,0)</f>
        <v>40597.8887037037</v>
      </c>
      <c r="D18639" s="1" t="n">
        <v>0.008492</v>
      </c>
      <c r="E18639" s="1" t="n">
        <v>0.025016</v>
      </c>
    </row>
    <row r="18640" customFormat="false" ht="12.75" hidden="false" customHeight="false" outlineLevel="0" collapsed="false">
      <c r="A18640" s="2" t="n">
        <v>40597</v>
      </c>
      <c r="B18640" s="3" t="n">
        <v>0.513703703703704</v>
      </c>
      <c r="C18640" s="3" t="n">
        <f aca="false">A18640+B18640+TIME(9,0,0)</f>
        <v>40597.8887037037</v>
      </c>
      <c r="D18640" s="1" t="n">
        <v>0.003439</v>
      </c>
      <c r="E18640" s="1" t="n">
        <v>0.011321</v>
      </c>
    </row>
    <row r="18641" customFormat="false" ht="12.75" hidden="false" customHeight="false" outlineLevel="0" collapsed="false">
      <c r="A18641" s="2" t="n">
        <v>40597</v>
      </c>
      <c r="B18641" s="3" t="n">
        <v>0.513738425925926</v>
      </c>
      <c r="C18641" s="3" t="n">
        <f aca="false">A18641+B18641+TIME(9,0,0)</f>
        <v>40597.8887384259</v>
      </c>
      <c r="D18641" s="1" t="n">
        <v>0.012762</v>
      </c>
      <c r="E18641" s="1" t="n">
        <v>0.032415</v>
      </c>
    </row>
    <row r="18642" customFormat="false" ht="12.75" hidden="false" customHeight="false" outlineLevel="0" collapsed="false">
      <c r="A18642" s="2" t="n">
        <v>40597</v>
      </c>
      <c r="B18642" s="3" t="n">
        <v>0.513738425925926</v>
      </c>
      <c r="C18642" s="3" t="n">
        <f aca="false">A18642+B18642+TIME(9,0,0)</f>
        <v>40597.8887384259</v>
      </c>
      <c r="D18642" s="1" t="n">
        <v>0.002896</v>
      </c>
      <c r="E18642" s="1" t="n">
        <v>0.010767</v>
      </c>
    </row>
    <row r="18643" customFormat="false" ht="12.75" hidden="false" customHeight="false" outlineLevel="0" collapsed="false">
      <c r="A18643" s="2" t="n">
        <v>40597</v>
      </c>
      <c r="B18643" s="3" t="n">
        <v>0.513796296296296</v>
      </c>
      <c r="C18643" s="3" t="n">
        <f aca="false">A18643+B18643+TIME(9,0,0)</f>
        <v>40597.8887962963</v>
      </c>
      <c r="D18643" s="1" t="n">
        <v>0.015268</v>
      </c>
      <c r="E18643" s="1" t="n">
        <v>0.043696</v>
      </c>
    </row>
    <row r="18644" customFormat="false" ht="12.75" hidden="false" customHeight="false" outlineLevel="0" collapsed="false">
      <c r="A18644" s="2" t="n">
        <v>40597</v>
      </c>
      <c r="B18644" s="3" t="n">
        <v>0.513900462962963</v>
      </c>
      <c r="C18644" s="3" t="n">
        <f aca="false">A18644+B18644+TIME(9,0,0)</f>
        <v>40597.888900463</v>
      </c>
      <c r="D18644" s="1" t="n">
        <v>0.051388</v>
      </c>
      <c r="E18644" s="1" t="n">
        <v>0.083478</v>
      </c>
    </row>
    <row r="18645" customFormat="false" ht="12.75" hidden="false" customHeight="false" outlineLevel="0" collapsed="false">
      <c r="A18645" s="2" t="n">
        <v>40597</v>
      </c>
      <c r="B18645" s="3" t="n">
        <v>0.513912037037037</v>
      </c>
      <c r="C18645" s="3" t="n">
        <f aca="false">A18645+B18645+TIME(9,0,0)</f>
        <v>40597.888912037</v>
      </c>
      <c r="D18645" s="1" t="n">
        <v>0.030231</v>
      </c>
      <c r="E18645" s="1" t="n">
        <v>0.061855</v>
      </c>
    </row>
    <row r="18646" customFormat="false" ht="12.75" hidden="false" customHeight="false" outlineLevel="0" collapsed="false">
      <c r="A18646" s="2" t="n">
        <v>40597</v>
      </c>
      <c r="B18646" s="3" t="n">
        <v>0.513935185185185</v>
      </c>
      <c r="C18646" s="3" t="n">
        <f aca="false">A18646+B18646+TIME(9,0,0)</f>
        <v>40597.8889351852</v>
      </c>
      <c r="D18646" s="1" t="n">
        <v>0.021887</v>
      </c>
      <c r="E18646" s="1" t="n">
        <v>0.056789</v>
      </c>
    </row>
    <row r="18647" customFormat="false" ht="12.75" hidden="false" customHeight="false" outlineLevel="0" collapsed="false">
      <c r="A18647" s="2" t="n">
        <v>40597</v>
      </c>
      <c r="B18647" s="3" t="n">
        <v>0.513946759259259</v>
      </c>
      <c r="C18647" s="3" t="n">
        <f aca="false">A18647+B18647+TIME(9,0,0)</f>
        <v>40597.8889467593</v>
      </c>
      <c r="D18647" s="1" t="n">
        <v>0.008935</v>
      </c>
      <c r="E18647" s="1" t="n">
        <v>0.026142</v>
      </c>
    </row>
    <row r="18648" customFormat="false" ht="12.75" hidden="false" customHeight="false" outlineLevel="0" collapsed="false">
      <c r="A18648" s="2" t="n">
        <v>40597</v>
      </c>
      <c r="B18648" s="3" t="n">
        <v>0.513946759259259</v>
      </c>
      <c r="C18648" s="3" t="n">
        <f aca="false">A18648+B18648+TIME(9,0,0)</f>
        <v>40597.8889467593</v>
      </c>
      <c r="D18648" s="1" t="n">
        <v>0.008251</v>
      </c>
      <c r="E18648" s="1" t="n">
        <v>0.024783</v>
      </c>
    </row>
    <row r="18649" customFormat="false" ht="12.75" hidden="false" customHeight="false" outlineLevel="0" collapsed="false">
      <c r="A18649" s="2" t="n">
        <v>40597</v>
      </c>
      <c r="B18649" s="3" t="n">
        <v>0.513958333333333</v>
      </c>
      <c r="C18649" s="3" t="n">
        <f aca="false">A18649+B18649+TIME(9,0,0)</f>
        <v>40597.8889583333</v>
      </c>
      <c r="D18649" s="1" t="n">
        <v>0.003092</v>
      </c>
      <c r="E18649" s="1" t="n">
        <v>0.012164</v>
      </c>
    </row>
    <row r="18650" customFormat="false" ht="12.75" hidden="false" customHeight="false" outlineLevel="0" collapsed="false">
      <c r="A18650" s="2" t="n">
        <v>40597</v>
      </c>
      <c r="B18650" s="3" t="n">
        <v>0.513969907407407</v>
      </c>
      <c r="C18650" s="3" t="n">
        <f aca="false">A18650+B18650+TIME(9,0,0)</f>
        <v>40597.8889699074</v>
      </c>
      <c r="D18650" s="1" t="n">
        <v>0.008635</v>
      </c>
      <c r="E18650" s="1" t="n">
        <v>0.02605</v>
      </c>
    </row>
    <row r="18651" customFormat="false" ht="12.75" hidden="false" customHeight="false" outlineLevel="0" collapsed="false">
      <c r="A18651" s="2" t="n">
        <v>40597</v>
      </c>
      <c r="B18651" s="3" t="n">
        <v>0.513969907407407</v>
      </c>
      <c r="C18651" s="3" t="n">
        <f aca="false">A18651+B18651+TIME(9,0,0)</f>
        <v>40597.8889699074</v>
      </c>
      <c r="D18651" s="1" t="n">
        <v>0.003019</v>
      </c>
      <c r="E18651" s="1" t="n">
        <v>0.010855</v>
      </c>
    </row>
    <row r="18652" customFormat="false" ht="12.75" hidden="false" customHeight="false" outlineLevel="0" collapsed="false">
      <c r="A18652" s="2" t="n">
        <v>40597</v>
      </c>
      <c r="B18652" s="3" t="n">
        <v>0.514016203703704</v>
      </c>
      <c r="C18652" s="3" t="n">
        <f aca="false">A18652+B18652+TIME(9,0,0)</f>
        <v>40597.8890162037</v>
      </c>
      <c r="D18652" s="1" t="n">
        <v>0.008855</v>
      </c>
      <c r="E18652" s="1" t="n">
        <v>0.025353</v>
      </c>
    </row>
    <row r="18653" customFormat="false" ht="12.75" hidden="false" customHeight="false" outlineLevel="0" collapsed="false">
      <c r="A18653" s="2" t="n">
        <v>40597</v>
      </c>
      <c r="B18653" s="3" t="n">
        <v>0.514027777777778</v>
      </c>
      <c r="C18653" s="3" t="n">
        <f aca="false">A18653+B18653+TIME(9,0,0)</f>
        <v>40597.8890277778</v>
      </c>
      <c r="D18653" s="1" t="n">
        <v>0.002926</v>
      </c>
      <c r="E18653" s="1" t="n">
        <v>0.010788</v>
      </c>
    </row>
    <row r="18654" customFormat="false" ht="12.75" hidden="false" customHeight="false" outlineLevel="0" collapsed="false">
      <c r="A18654" s="2" t="n">
        <v>40597</v>
      </c>
      <c r="B18654" s="3" t="n">
        <v>0.514050925925926</v>
      </c>
      <c r="C18654" s="3" t="n">
        <f aca="false">A18654+B18654+TIME(9,0,0)</f>
        <v>40597.8890509259</v>
      </c>
      <c r="D18654" s="1" t="n">
        <v>0.030617</v>
      </c>
      <c r="E18654" s="1" t="n">
        <v>0.060953</v>
      </c>
    </row>
    <row r="18655" customFormat="false" ht="12.75" hidden="false" customHeight="false" outlineLevel="0" collapsed="false">
      <c r="A18655" s="2" t="n">
        <v>40597</v>
      </c>
      <c r="B18655" s="3" t="n">
        <v>0.514085648148148</v>
      </c>
      <c r="C18655" s="3" t="n">
        <f aca="false">A18655+B18655+TIME(9,0,0)</f>
        <v>40597.8890856481</v>
      </c>
      <c r="D18655" s="1" t="n">
        <v>0.017285</v>
      </c>
      <c r="E18655" s="1" t="n">
        <v>0.048438</v>
      </c>
    </row>
    <row r="18656" customFormat="false" ht="12.75" hidden="false" customHeight="false" outlineLevel="0" collapsed="false">
      <c r="A18656" s="2" t="n">
        <v>40597</v>
      </c>
      <c r="B18656" s="3" t="n">
        <v>0.514108796296296</v>
      </c>
      <c r="C18656" s="3" t="n">
        <f aca="false">A18656+B18656+TIME(9,0,0)</f>
        <v>40597.8891087963</v>
      </c>
      <c r="D18656" s="1" t="n">
        <v>0.03061</v>
      </c>
      <c r="E18656" s="1" t="n">
        <v>0.066504</v>
      </c>
    </row>
    <row r="18657" customFormat="false" ht="12.75" hidden="false" customHeight="false" outlineLevel="0" collapsed="false">
      <c r="A18657" s="2" t="n">
        <v>40597</v>
      </c>
      <c r="B18657" s="3" t="n">
        <v>0.51412037037037</v>
      </c>
      <c r="C18657" s="3" t="n">
        <f aca="false">A18657+B18657+TIME(9,0,0)</f>
        <v>40597.8891203704</v>
      </c>
      <c r="D18657" s="1" t="n">
        <v>0.023382</v>
      </c>
      <c r="E18657" s="1" t="n">
        <v>0.052791</v>
      </c>
    </row>
    <row r="18658" customFormat="false" ht="12.75" hidden="false" customHeight="false" outlineLevel="0" collapsed="false">
      <c r="A18658" s="2" t="n">
        <v>40597</v>
      </c>
      <c r="B18658" s="3" t="n">
        <v>0.514143518518519</v>
      </c>
      <c r="C18658" s="3" t="n">
        <f aca="false">A18658+B18658+TIME(9,0,0)</f>
        <v>40597.8891435185</v>
      </c>
      <c r="D18658" s="1" t="n">
        <v>0.02578</v>
      </c>
      <c r="E18658" s="1" t="n">
        <v>0.064056</v>
      </c>
    </row>
    <row r="18659" customFormat="false" ht="12.75" hidden="false" customHeight="false" outlineLevel="0" collapsed="false">
      <c r="A18659" s="2" t="n">
        <v>40597</v>
      </c>
      <c r="B18659" s="3" t="n">
        <v>0.514178240740741</v>
      </c>
      <c r="C18659" s="3" t="n">
        <f aca="false">A18659+B18659+TIME(9,0,0)</f>
        <v>40597.8891782407</v>
      </c>
      <c r="D18659" s="1" t="n">
        <v>0.015686</v>
      </c>
      <c r="E18659" s="1" t="n">
        <v>0.045506</v>
      </c>
    </row>
    <row r="18660" customFormat="false" ht="12.75" hidden="false" customHeight="false" outlineLevel="0" collapsed="false">
      <c r="A18660" s="2" t="n">
        <v>40597</v>
      </c>
      <c r="B18660" s="3" t="n">
        <v>0.514201388888889</v>
      </c>
      <c r="C18660" s="3" t="n">
        <f aca="false">A18660+B18660+TIME(9,0,0)</f>
        <v>40597.8892013889</v>
      </c>
      <c r="D18660" s="1" t="n">
        <v>0.015413</v>
      </c>
      <c r="E18660" s="1" t="n">
        <v>0.045261</v>
      </c>
    </row>
    <row r="18661" customFormat="false" ht="12.75" hidden="false" customHeight="false" outlineLevel="0" collapsed="false">
      <c r="A18661" s="2" t="n">
        <v>40597</v>
      </c>
      <c r="B18661" s="3" t="n">
        <v>0.514201388888889</v>
      </c>
      <c r="C18661" s="3" t="n">
        <f aca="false">A18661+B18661+TIME(9,0,0)</f>
        <v>40597.8892013889</v>
      </c>
      <c r="D18661" s="1" t="n">
        <v>0.020068</v>
      </c>
      <c r="E18661" s="1" t="n">
        <v>0.054388</v>
      </c>
    </row>
    <row r="18662" customFormat="false" ht="12.75" hidden="false" customHeight="false" outlineLevel="0" collapsed="false">
      <c r="A18662" s="2" t="n">
        <v>40597</v>
      </c>
      <c r="B18662" s="3" t="n">
        <v>0.514212962962963</v>
      </c>
      <c r="C18662" s="3" t="n">
        <f aca="false">A18662+B18662+TIME(9,0,0)</f>
        <v>40597.889212963</v>
      </c>
      <c r="D18662" s="1" t="n">
        <v>0.017583</v>
      </c>
      <c r="E18662" s="1" t="n">
        <v>0.048846</v>
      </c>
    </row>
    <row r="18663" customFormat="false" ht="12.75" hidden="false" customHeight="false" outlineLevel="0" collapsed="false">
      <c r="A18663" s="2" t="n">
        <v>40597</v>
      </c>
      <c r="B18663" s="3" t="n">
        <v>0.514236111111111</v>
      </c>
      <c r="C18663" s="3" t="n">
        <f aca="false">A18663+B18663+TIME(9,0,0)</f>
        <v>40597.8892361111</v>
      </c>
      <c r="D18663" s="1" t="n">
        <v>0.016891</v>
      </c>
      <c r="E18663" s="1" t="n">
        <v>0.048623</v>
      </c>
    </row>
    <row r="18664" customFormat="false" ht="12.75" hidden="false" customHeight="false" outlineLevel="0" collapsed="false">
      <c r="A18664" s="2" t="n">
        <v>40597</v>
      </c>
      <c r="B18664" s="3" t="n">
        <v>0.514247685185185</v>
      </c>
      <c r="C18664" s="3" t="n">
        <f aca="false">A18664+B18664+TIME(9,0,0)</f>
        <v>40597.8892476852</v>
      </c>
      <c r="D18664" s="1" t="n">
        <v>0.016553</v>
      </c>
      <c r="E18664" s="1" t="n">
        <v>0.048818</v>
      </c>
    </row>
    <row r="18665" customFormat="false" ht="12.75" hidden="false" customHeight="false" outlineLevel="0" collapsed="false">
      <c r="A18665" s="2" t="n">
        <v>40597</v>
      </c>
      <c r="B18665" s="3" t="n">
        <v>0.514247685185185</v>
      </c>
      <c r="C18665" s="3" t="n">
        <f aca="false">A18665+B18665+TIME(9,0,0)</f>
        <v>40597.8892476852</v>
      </c>
      <c r="D18665" s="1" t="n">
        <v>0.028247</v>
      </c>
      <c r="E18665" s="1" t="n">
        <v>0.059425</v>
      </c>
    </row>
    <row r="18666" customFormat="false" ht="12.75" hidden="false" customHeight="false" outlineLevel="0" collapsed="false">
      <c r="A18666" s="2" t="n">
        <v>40597</v>
      </c>
      <c r="B18666" s="3" t="n">
        <v>0.514259259259259</v>
      </c>
      <c r="C18666" s="3" t="n">
        <f aca="false">A18666+B18666+TIME(9,0,0)</f>
        <v>40597.8892592593</v>
      </c>
      <c r="D18666" s="1" t="n">
        <v>0.037111</v>
      </c>
      <c r="E18666" s="1" t="n">
        <v>0.079368</v>
      </c>
    </row>
    <row r="18667" customFormat="false" ht="12.75" hidden="false" customHeight="false" outlineLevel="0" collapsed="false">
      <c r="A18667" s="2" t="n">
        <v>40597</v>
      </c>
      <c r="B18667" s="3" t="n">
        <v>0.514305555555556</v>
      </c>
      <c r="C18667" s="3" t="n">
        <f aca="false">A18667+B18667+TIME(9,0,0)</f>
        <v>40597.8893055556</v>
      </c>
      <c r="D18667" s="1" t="n">
        <v>0.026552</v>
      </c>
      <c r="E18667" s="1" t="n">
        <v>0.060246</v>
      </c>
    </row>
    <row r="18668" customFormat="false" ht="12.75" hidden="false" customHeight="false" outlineLevel="0" collapsed="false">
      <c r="A18668" s="2" t="n">
        <v>40597</v>
      </c>
      <c r="B18668" s="3" t="n">
        <v>0.514305555555556</v>
      </c>
      <c r="C18668" s="3" t="n">
        <f aca="false">A18668+B18668+TIME(9,0,0)</f>
        <v>40597.8893055556</v>
      </c>
      <c r="D18668" s="1" t="n">
        <v>0.008724</v>
      </c>
      <c r="E18668" s="1" t="n">
        <v>0.026051</v>
      </c>
    </row>
    <row r="18669" customFormat="false" ht="12.75" hidden="false" customHeight="false" outlineLevel="0" collapsed="false">
      <c r="A18669" s="2" t="n">
        <v>40597</v>
      </c>
      <c r="B18669" s="3" t="n">
        <v>0.514328703703704</v>
      </c>
      <c r="C18669" s="3" t="n">
        <f aca="false">A18669+B18669+TIME(9,0,0)</f>
        <v>40597.8893287037</v>
      </c>
      <c r="D18669" s="1" t="n">
        <v>0.018019</v>
      </c>
      <c r="E18669" s="1" t="n">
        <v>0.050615</v>
      </c>
    </row>
    <row r="18670" customFormat="false" ht="12.75" hidden="false" customHeight="false" outlineLevel="0" collapsed="false">
      <c r="A18670" s="2" t="n">
        <v>40597</v>
      </c>
      <c r="B18670" s="3" t="n">
        <v>0.514421296296296</v>
      </c>
      <c r="C18670" s="3" t="n">
        <f aca="false">A18670+B18670+TIME(9,0,0)</f>
        <v>40597.8894212963</v>
      </c>
      <c r="D18670" s="1" t="n">
        <v>0.014082</v>
      </c>
      <c r="E18670" s="1" t="n">
        <v>0.042858</v>
      </c>
    </row>
    <row r="18671" customFormat="false" ht="12.75" hidden="false" customHeight="false" outlineLevel="0" collapsed="false">
      <c r="A18671" s="2" t="n">
        <v>40597</v>
      </c>
      <c r="B18671" s="3" t="n">
        <v>0.514421296296296</v>
      </c>
      <c r="C18671" s="3" t="n">
        <f aca="false">A18671+B18671+TIME(9,0,0)</f>
        <v>40597.8894212963</v>
      </c>
      <c r="D18671" s="1" t="n">
        <v>0.014324</v>
      </c>
      <c r="E18671" s="1" t="n">
        <v>0.043329</v>
      </c>
    </row>
    <row r="18672" customFormat="false" ht="12.75" hidden="false" customHeight="false" outlineLevel="0" collapsed="false">
      <c r="A18672" s="2" t="n">
        <v>40597</v>
      </c>
      <c r="B18672" s="3" t="n">
        <v>0.514444444444445</v>
      </c>
      <c r="C18672" s="3" t="n">
        <f aca="false">A18672+B18672+TIME(9,0,0)</f>
        <v>40597.8894444444</v>
      </c>
      <c r="D18672" s="1" t="n">
        <v>0.008582</v>
      </c>
      <c r="E18672" s="1" t="n">
        <v>0.026235</v>
      </c>
    </row>
    <row r="18673" customFormat="false" ht="12.75" hidden="false" customHeight="false" outlineLevel="0" collapsed="false">
      <c r="A18673" s="2" t="n">
        <v>40597</v>
      </c>
      <c r="B18673" s="3" t="n">
        <v>0.514444444444445</v>
      </c>
      <c r="C18673" s="3" t="n">
        <f aca="false">A18673+B18673+TIME(9,0,0)</f>
        <v>40597.8894444444</v>
      </c>
      <c r="D18673" s="1" t="n">
        <v>0.002936</v>
      </c>
      <c r="E18673" s="1" t="n">
        <v>0.010768</v>
      </c>
    </row>
    <row r="18674" customFormat="false" ht="12.75" hidden="false" customHeight="false" outlineLevel="0" collapsed="false">
      <c r="A18674" s="2" t="n">
        <v>40597</v>
      </c>
      <c r="B18674" s="3" t="n">
        <v>0.514490740740741</v>
      </c>
      <c r="C18674" s="3" t="n">
        <f aca="false">A18674+B18674+TIME(9,0,0)</f>
        <v>40597.8894907407</v>
      </c>
      <c r="D18674" s="1" t="n">
        <v>0.012473</v>
      </c>
      <c r="E18674" s="1" t="n">
        <v>0.040882</v>
      </c>
    </row>
    <row r="18675" customFormat="false" ht="12.75" hidden="false" customHeight="false" outlineLevel="0" collapsed="false">
      <c r="A18675" s="2" t="n">
        <v>40597</v>
      </c>
      <c r="B18675" s="3" t="n">
        <v>0.514513888888889</v>
      </c>
      <c r="C18675" s="3" t="n">
        <f aca="false">A18675+B18675+TIME(9,0,0)</f>
        <v>40597.8895138889</v>
      </c>
      <c r="D18675" s="1" t="n">
        <v>0.078266</v>
      </c>
      <c r="E18675" s="1" t="n">
        <v>0.107735</v>
      </c>
    </row>
    <row r="18676" customFormat="false" ht="12.75" hidden="false" customHeight="false" outlineLevel="0" collapsed="false">
      <c r="A18676" s="2" t="n">
        <v>40597</v>
      </c>
      <c r="B18676" s="3" t="n">
        <v>0.514525462962963</v>
      </c>
      <c r="C18676" s="3" t="n">
        <f aca="false">A18676+B18676+TIME(9,0,0)</f>
        <v>40597.889525463</v>
      </c>
      <c r="D18676" s="1" t="n">
        <v>0.008345</v>
      </c>
      <c r="E18676" s="1" t="n">
        <v>0.024817</v>
      </c>
    </row>
    <row r="18677" customFormat="false" ht="12.75" hidden="false" customHeight="false" outlineLevel="0" collapsed="false">
      <c r="A18677" s="2" t="n">
        <v>40597</v>
      </c>
      <c r="B18677" s="3" t="n">
        <v>0.514525462962963</v>
      </c>
      <c r="C18677" s="3" t="n">
        <f aca="false">A18677+B18677+TIME(9,0,0)</f>
        <v>40597.889525463</v>
      </c>
      <c r="D18677" s="1" t="n">
        <v>0.002968</v>
      </c>
      <c r="E18677" s="1" t="n">
        <v>0.010749</v>
      </c>
    </row>
    <row r="18678" customFormat="false" ht="12.75" hidden="false" customHeight="false" outlineLevel="0" collapsed="false">
      <c r="A18678" s="2" t="n">
        <v>40597</v>
      </c>
      <c r="B18678" s="3" t="n">
        <v>0.514594907407407</v>
      </c>
      <c r="C18678" s="3" t="n">
        <f aca="false">A18678+B18678+TIME(9,0,0)</f>
        <v>40597.8895949074</v>
      </c>
      <c r="D18678" s="1" t="n">
        <v>0.014335</v>
      </c>
      <c r="E18678" s="1" t="n">
        <v>0.042863</v>
      </c>
    </row>
    <row r="18679" customFormat="false" ht="12.75" hidden="false" customHeight="false" outlineLevel="0" collapsed="false">
      <c r="A18679" s="2" t="n">
        <v>40597</v>
      </c>
      <c r="B18679" s="3" t="n">
        <v>0.514652777777778</v>
      </c>
      <c r="C18679" s="3" t="n">
        <f aca="false">A18679+B18679+TIME(9,0,0)</f>
        <v>40597.8896527778</v>
      </c>
      <c r="D18679" s="1" t="n">
        <v>0.012255</v>
      </c>
      <c r="E18679" s="1" t="n">
        <v>0.03348</v>
      </c>
    </row>
    <row r="18680" customFormat="false" ht="12.75" hidden="false" customHeight="false" outlineLevel="0" collapsed="false">
      <c r="A18680" s="2" t="n">
        <v>40597</v>
      </c>
      <c r="B18680" s="3" t="n">
        <v>0.514664351851852</v>
      </c>
      <c r="C18680" s="3" t="n">
        <f aca="false">A18680+B18680+TIME(9,0,0)</f>
        <v>40597.8896643519</v>
      </c>
      <c r="D18680" s="1" t="n">
        <v>0.008279</v>
      </c>
      <c r="E18680" s="1" t="n">
        <v>0.024775</v>
      </c>
    </row>
    <row r="18681" customFormat="false" ht="12.75" hidden="false" customHeight="false" outlineLevel="0" collapsed="false">
      <c r="A18681" s="2" t="n">
        <v>40597</v>
      </c>
      <c r="B18681" s="3" t="n">
        <v>0.514664351851852</v>
      </c>
      <c r="C18681" s="3" t="n">
        <f aca="false">A18681+B18681+TIME(9,0,0)</f>
        <v>40597.8896643519</v>
      </c>
      <c r="D18681" s="1" t="n">
        <v>0.002938</v>
      </c>
      <c r="E18681" s="1" t="n">
        <v>0.010773</v>
      </c>
    </row>
    <row r="18682" customFormat="false" ht="12.75" hidden="false" customHeight="false" outlineLevel="0" collapsed="false">
      <c r="A18682" s="2" t="n">
        <v>40597</v>
      </c>
      <c r="B18682" s="3" t="n">
        <v>0.5146875</v>
      </c>
      <c r="C18682" s="3" t="n">
        <f aca="false">A18682+B18682+TIME(9,0,0)</f>
        <v>40597.8896875</v>
      </c>
      <c r="D18682" s="1" t="n">
        <v>0.018858</v>
      </c>
      <c r="E18682" s="1" t="n">
        <v>0.049172</v>
      </c>
    </row>
    <row r="18683" customFormat="false" ht="12.75" hidden="false" customHeight="false" outlineLevel="0" collapsed="false">
      <c r="A18683" s="2" t="n">
        <v>40597</v>
      </c>
      <c r="B18683" s="3" t="n">
        <v>0.514756944444444</v>
      </c>
      <c r="C18683" s="3" t="n">
        <f aca="false">A18683+B18683+TIME(9,0,0)</f>
        <v>40597.8897569444</v>
      </c>
      <c r="D18683" s="1" t="n">
        <v>0.009379</v>
      </c>
      <c r="E18683" s="1" t="n">
        <v>0.025806</v>
      </c>
    </row>
    <row r="18684" customFormat="false" ht="12.75" hidden="false" customHeight="false" outlineLevel="0" collapsed="false">
      <c r="A18684" s="2" t="n">
        <v>40597</v>
      </c>
      <c r="B18684" s="3" t="n">
        <v>0.514780092592593</v>
      </c>
      <c r="C18684" s="3" t="n">
        <f aca="false">A18684+B18684+TIME(9,0,0)</f>
        <v>40597.8897800926</v>
      </c>
      <c r="D18684" s="1" t="n">
        <v>0.005412</v>
      </c>
      <c r="E18684" s="1" t="n">
        <v>0.014527</v>
      </c>
    </row>
    <row r="18685" customFormat="false" ht="12.75" hidden="false" customHeight="false" outlineLevel="0" collapsed="false">
      <c r="A18685" s="2" t="n">
        <v>40597</v>
      </c>
      <c r="B18685" s="3" t="n">
        <v>0.514780092592593</v>
      </c>
      <c r="C18685" s="3" t="n">
        <f aca="false">A18685+B18685+TIME(9,0,0)</f>
        <v>40597.8897800926</v>
      </c>
      <c r="D18685" s="1" t="n">
        <v>0.018163</v>
      </c>
      <c r="E18685" s="1" t="n">
        <v>0.047258</v>
      </c>
    </row>
    <row r="18686" customFormat="false" ht="12.75" hidden="false" customHeight="false" outlineLevel="0" collapsed="false">
      <c r="A18686" s="2" t="n">
        <v>40597</v>
      </c>
      <c r="B18686" s="3" t="n">
        <v>0.514814814814815</v>
      </c>
      <c r="C18686" s="3" t="n">
        <f aca="false">A18686+B18686+TIME(9,0,0)</f>
        <v>40597.8898148148</v>
      </c>
      <c r="D18686" s="1" t="n">
        <v>0.026728</v>
      </c>
      <c r="E18686" s="1" t="n">
        <v>0.055236</v>
      </c>
    </row>
    <row r="18687" customFormat="false" ht="12.75" hidden="false" customHeight="false" outlineLevel="0" collapsed="false">
      <c r="A18687" s="2" t="n">
        <v>40597</v>
      </c>
      <c r="B18687" s="3" t="n">
        <v>0.514849537037037</v>
      </c>
      <c r="C18687" s="3" t="n">
        <f aca="false">A18687+B18687+TIME(9,0,0)</f>
        <v>40597.889849537</v>
      </c>
      <c r="D18687" s="1" t="n">
        <v>0.016236</v>
      </c>
      <c r="E18687" s="1" t="n">
        <v>0.045621</v>
      </c>
    </row>
    <row r="18688" customFormat="false" ht="12.75" hidden="false" customHeight="false" outlineLevel="0" collapsed="false">
      <c r="A18688" s="2" t="n">
        <v>40597</v>
      </c>
      <c r="B18688" s="3" t="n">
        <v>0.514849537037037</v>
      </c>
      <c r="C18688" s="3" t="n">
        <f aca="false">A18688+B18688+TIME(9,0,0)</f>
        <v>40597.889849537</v>
      </c>
      <c r="D18688" s="1" t="n">
        <v>0.013477</v>
      </c>
      <c r="E18688" s="1" t="n">
        <v>0.042359</v>
      </c>
    </row>
    <row r="18689" customFormat="false" ht="12.75" hidden="false" customHeight="false" outlineLevel="0" collapsed="false">
      <c r="A18689" s="2" t="n">
        <v>40597</v>
      </c>
      <c r="B18689" s="3" t="n">
        <v>0.514895833333333</v>
      </c>
      <c r="C18689" s="3" t="n">
        <f aca="false">A18689+B18689+TIME(9,0,0)</f>
        <v>40597.8898958333</v>
      </c>
      <c r="D18689" s="1" t="n">
        <v>0.008265</v>
      </c>
      <c r="E18689" s="1" t="n">
        <v>0.025224</v>
      </c>
    </row>
    <row r="18690" customFormat="false" ht="12.75" hidden="false" customHeight="false" outlineLevel="0" collapsed="false">
      <c r="A18690" s="2" t="n">
        <v>40597</v>
      </c>
      <c r="B18690" s="3" t="n">
        <v>0.514907407407407</v>
      </c>
      <c r="C18690" s="3" t="n">
        <f aca="false">A18690+B18690+TIME(9,0,0)</f>
        <v>40597.8899074074</v>
      </c>
      <c r="D18690" s="1" t="n">
        <v>0.002913</v>
      </c>
      <c r="E18690" s="1" t="n">
        <v>0.010746</v>
      </c>
    </row>
    <row r="18691" customFormat="false" ht="12.75" hidden="false" customHeight="false" outlineLevel="0" collapsed="false">
      <c r="A18691" s="2" t="n">
        <v>40597</v>
      </c>
      <c r="B18691" s="3" t="n">
        <v>0.514918981481482</v>
      </c>
      <c r="C18691" s="3" t="n">
        <f aca="false">A18691+B18691+TIME(9,0,0)</f>
        <v>40597.8899189815</v>
      </c>
      <c r="D18691" s="1" t="n">
        <v>0.008125</v>
      </c>
      <c r="E18691" s="1" t="n">
        <v>0.022637</v>
      </c>
    </row>
    <row r="18692" customFormat="false" ht="12.75" hidden="false" customHeight="false" outlineLevel="0" collapsed="false">
      <c r="A18692" s="2" t="n">
        <v>40597</v>
      </c>
      <c r="B18692" s="3" t="n">
        <v>0.514965277777778</v>
      </c>
      <c r="C18692" s="3" t="n">
        <f aca="false">A18692+B18692+TIME(9,0,0)</f>
        <v>40597.8899652778</v>
      </c>
      <c r="D18692" s="1" t="n">
        <v>0.013505</v>
      </c>
      <c r="E18692" s="1" t="n">
        <v>0.041737</v>
      </c>
    </row>
    <row r="18693" customFormat="false" ht="12.75" hidden="false" customHeight="false" outlineLevel="0" collapsed="false">
      <c r="A18693" s="2" t="n">
        <v>40597</v>
      </c>
      <c r="B18693" s="3" t="n">
        <v>0.514988425925926</v>
      </c>
      <c r="C18693" s="3" t="n">
        <f aca="false">A18693+B18693+TIME(9,0,0)</f>
        <v>40597.8899884259</v>
      </c>
      <c r="D18693" s="1" t="n">
        <v>0.014647</v>
      </c>
      <c r="E18693" s="1" t="n">
        <v>0.043916</v>
      </c>
    </row>
    <row r="18694" customFormat="false" ht="12.75" hidden="false" customHeight="false" outlineLevel="0" collapsed="false">
      <c r="A18694" s="2" t="n">
        <v>40597</v>
      </c>
      <c r="B18694" s="3" t="n">
        <v>0.515</v>
      </c>
      <c r="C18694" s="3" t="n">
        <f aca="false">A18694+B18694+TIME(9,0,0)</f>
        <v>40597.89</v>
      </c>
      <c r="D18694" s="1" t="n">
        <v>0.102647</v>
      </c>
      <c r="E18694" s="1" t="n">
        <v>0.136118</v>
      </c>
    </row>
    <row r="18695" customFormat="false" ht="12.75" hidden="false" customHeight="false" outlineLevel="0" collapsed="false">
      <c r="A18695" s="2" t="n">
        <v>40597</v>
      </c>
      <c r="B18695" s="3" t="n">
        <v>0.515</v>
      </c>
      <c r="C18695" s="3" t="n">
        <f aca="false">A18695+B18695+TIME(9,0,0)</f>
        <v>40597.89</v>
      </c>
      <c r="D18695" s="1" t="n">
        <v>0.009216</v>
      </c>
      <c r="E18695" s="1" t="n">
        <v>0.025937</v>
      </c>
    </row>
    <row r="18696" customFormat="false" ht="12.75" hidden="false" customHeight="false" outlineLevel="0" collapsed="false">
      <c r="A18696" s="2" t="n">
        <v>40597</v>
      </c>
      <c r="B18696" s="3" t="n">
        <v>0.515034722222222</v>
      </c>
      <c r="C18696" s="3" t="n">
        <f aca="false">A18696+B18696+TIME(9,0,0)</f>
        <v>40597.8900347222</v>
      </c>
      <c r="D18696" s="1" t="n">
        <v>0.015683</v>
      </c>
      <c r="E18696" s="1" t="n">
        <v>0.044498</v>
      </c>
    </row>
    <row r="18697" customFormat="false" ht="12.75" hidden="false" customHeight="false" outlineLevel="0" collapsed="false">
      <c r="A18697" s="2" t="n">
        <v>40597</v>
      </c>
      <c r="B18697" s="3" t="n">
        <v>0.515138888888889</v>
      </c>
      <c r="C18697" s="3" t="n">
        <f aca="false">A18697+B18697+TIME(9,0,0)</f>
        <v>40597.8901388889</v>
      </c>
      <c r="D18697" s="1" t="n">
        <v>0.027179</v>
      </c>
      <c r="E18697" s="1" t="n">
        <v>0.041573</v>
      </c>
    </row>
    <row r="18698" customFormat="false" ht="12.75" hidden="false" customHeight="false" outlineLevel="0" collapsed="false">
      <c r="A18698" s="2" t="n">
        <v>40597</v>
      </c>
      <c r="B18698" s="3" t="n">
        <v>0.515196759259259</v>
      </c>
      <c r="C18698" s="3" t="n">
        <f aca="false">A18698+B18698+TIME(9,0,0)</f>
        <v>40597.8901967593</v>
      </c>
      <c r="D18698" s="1" t="n">
        <v>0.027503</v>
      </c>
      <c r="E18698" s="1" t="n">
        <v>0.046828</v>
      </c>
    </row>
    <row r="18699" customFormat="false" ht="12.75" hidden="false" customHeight="false" outlineLevel="0" collapsed="false">
      <c r="A18699" s="2" t="n">
        <v>40597</v>
      </c>
      <c r="B18699" s="3" t="n">
        <v>0.515196759259259</v>
      </c>
      <c r="C18699" s="3" t="n">
        <f aca="false">A18699+B18699+TIME(9,0,0)</f>
        <v>40597.8901967593</v>
      </c>
      <c r="D18699" s="1" t="n">
        <v>0.002928</v>
      </c>
      <c r="E18699" s="1" t="n">
        <v>0.010744</v>
      </c>
    </row>
    <row r="18700" customFormat="false" ht="12.75" hidden="false" customHeight="false" outlineLevel="0" collapsed="false">
      <c r="A18700" s="2" t="n">
        <v>40597</v>
      </c>
      <c r="B18700" s="3" t="n">
        <v>0.515219907407407</v>
      </c>
      <c r="C18700" s="3" t="n">
        <f aca="false">A18700+B18700+TIME(9,0,0)</f>
        <v>40597.8902199074</v>
      </c>
      <c r="D18700" s="1" t="n">
        <v>0.025594</v>
      </c>
      <c r="E18700" s="1" t="n">
        <v>0.054446</v>
      </c>
    </row>
    <row r="18701" customFormat="false" ht="12.75" hidden="false" customHeight="false" outlineLevel="0" collapsed="false">
      <c r="A18701" s="2" t="n">
        <v>40597</v>
      </c>
      <c r="B18701" s="3" t="n">
        <v>0.515231481481482</v>
      </c>
      <c r="C18701" s="3" t="n">
        <f aca="false">A18701+B18701+TIME(9,0,0)</f>
        <v>40597.8902314815</v>
      </c>
      <c r="D18701" s="1" t="n">
        <v>0.211089</v>
      </c>
      <c r="E18701" s="1" t="n">
        <v>0.24203</v>
      </c>
    </row>
    <row r="18702" customFormat="false" ht="12.75" hidden="false" customHeight="false" outlineLevel="0" collapsed="false">
      <c r="A18702" s="2" t="n">
        <v>40597</v>
      </c>
      <c r="B18702" s="3" t="n">
        <v>0.515243055555556</v>
      </c>
      <c r="C18702" s="3" t="n">
        <f aca="false">A18702+B18702+TIME(9,0,0)</f>
        <v>40597.8902430556</v>
      </c>
      <c r="D18702" s="1" t="n">
        <v>0.008447</v>
      </c>
      <c r="E18702" s="1" t="n">
        <v>0.024909</v>
      </c>
    </row>
    <row r="18703" customFormat="false" ht="12.75" hidden="false" customHeight="false" outlineLevel="0" collapsed="false">
      <c r="A18703" s="2" t="n">
        <v>40597</v>
      </c>
      <c r="B18703" s="3" t="n">
        <v>0.515381944444444</v>
      </c>
      <c r="C18703" s="3" t="n">
        <f aca="false">A18703+B18703+TIME(9,0,0)</f>
        <v>40597.8903819444</v>
      </c>
      <c r="D18703" s="1" t="n">
        <v>0.027601</v>
      </c>
      <c r="E18703" s="1" t="n">
        <v>0.05858</v>
      </c>
    </row>
    <row r="18704" customFormat="false" ht="12.75" hidden="false" customHeight="false" outlineLevel="0" collapsed="false">
      <c r="A18704" s="2" t="n">
        <v>40597</v>
      </c>
      <c r="B18704" s="3" t="n">
        <v>0.515393518518518</v>
      </c>
      <c r="C18704" s="3" t="n">
        <f aca="false">A18704+B18704+TIME(9,0,0)</f>
        <v>40597.8903935185</v>
      </c>
      <c r="D18704" s="1" t="n">
        <v>0.021508</v>
      </c>
      <c r="E18704" s="1" t="n">
        <v>0.055865</v>
      </c>
    </row>
    <row r="18705" customFormat="false" ht="12.75" hidden="false" customHeight="false" outlineLevel="0" collapsed="false">
      <c r="A18705" s="2" t="n">
        <v>40597</v>
      </c>
      <c r="B18705" s="3" t="n">
        <v>0.515416666666667</v>
      </c>
      <c r="C18705" s="3" t="n">
        <f aca="false">A18705+B18705+TIME(9,0,0)</f>
        <v>40597.8904166667</v>
      </c>
      <c r="D18705" s="1" t="n">
        <v>0.047046</v>
      </c>
      <c r="E18705" s="1" t="n">
        <v>0.157709</v>
      </c>
    </row>
    <row r="18706" customFormat="false" ht="12.75" hidden="false" customHeight="false" outlineLevel="0" collapsed="false">
      <c r="A18706" s="2" t="n">
        <v>40597</v>
      </c>
      <c r="B18706" s="3" t="n">
        <v>0.515416666666667</v>
      </c>
      <c r="C18706" s="3" t="n">
        <f aca="false">A18706+B18706+TIME(9,0,0)</f>
        <v>40597.8904166667</v>
      </c>
      <c r="D18706" s="1" t="n">
        <v>0.003316</v>
      </c>
      <c r="E18706" s="1" t="n">
        <v>0.011225</v>
      </c>
    </row>
    <row r="18707" customFormat="false" ht="12.75" hidden="false" customHeight="false" outlineLevel="0" collapsed="false">
      <c r="A18707" s="2" t="n">
        <v>40597</v>
      </c>
      <c r="B18707" s="3" t="n">
        <v>0.515451388888889</v>
      </c>
      <c r="C18707" s="3" t="n">
        <f aca="false">A18707+B18707+TIME(9,0,0)</f>
        <v>40597.8904513889</v>
      </c>
      <c r="D18707" s="1" t="n">
        <v>0.016529</v>
      </c>
      <c r="E18707" s="1" t="n">
        <v>0.04501</v>
      </c>
    </row>
    <row r="18708" customFormat="false" ht="12.75" hidden="false" customHeight="false" outlineLevel="0" collapsed="false">
      <c r="A18708" s="2" t="n">
        <v>40597</v>
      </c>
      <c r="B18708" s="3" t="n">
        <v>0.515451388888889</v>
      </c>
      <c r="C18708" s="3" t="n">
        <f aca="false">A18708+B18708+TIME(9,0,0)</f>
        <v>40597.8904513889</v>
      </c>
      <c r="D18708" s="1" t="n">
        <v>0.008046</v>
      </c>
      <c r="E18708" s="1" t="n">
        <v>0.024483</v>
      </c>
    </row>
    <row r="18709" customFormat="false" ht="12.75" hidden="false" customHeight="false" outlineLevel="0" collapsed="false">
      <c r="A18709" s="2" t="n">
        <v>40597</v>
      </c>
      <c r="B18709" s="3" t="n">
        <v>0.515451388888889</v>
      </c>
      <c r="C18709" s="3" t="n">
        <f aca="false">A18709+B18709+TIME(9,0,0)</f>
        <v>40597.8904513889</v>
      </c>
      <c r="D18709" s="1" t="n">
        <v>0.002952</v>
      </c>
      <c r="E18709" s="1" t="n">
        <v>0.010808</v>
      </c>
    </row>
    <row r="18710" customFormat="false" ht="12.75" hidden="false" customHeight="false" outlineLevel="0" collapsed="false">
      <c r="A18710" s="2" t="n">
        <v>40597</v>
      </c>
      <c r="B18710" s="3" t="n">
        <v>0.51556712962963</v>
      </c>
      <c r="C18710" s="3" t="n">
        <f aca="false">A18710+B18710+TIME(9,0,0)</f>
        <v>40597.8905671296</v>
      </c>
      <c r="D18710" s="1" t="n">
        <v>0.003201</v>
      </c>
      <c r="E18710" s="1" t="n">
        <v>0.011782</v>
      </c>
    </row>
    <row r="18711" customFormat="false" ht="12.75" hidden="false" customHeight="false" outlineLevel="0" collapsed="false">
      <c r="A18711" s="2" t="n">
        <v>40597</v>
      </c>
      <c r="B18711" s="3" t="n">
        <v>0.515659722222222</v>
      </c>
      <c r="C18711" s="3" t="n">
        <f aca="false">A18711+B18711+TIME(9,0,0)</f>
        <v>40597.8906597222</v>
      </c>
      <c r="D18711" s="1" t="n">
        <v>0.014452</v>
      </c>
      <c r="E18711" s="1" t="n">
        <v>0.042922</v>
      </c>
    </row>
    <row r="18712" customFormat="false" ht="12.75" hidden="false" customHeight="false" outlineLevel="0" collapsed="false">
      <c r="A18712" s="2" t="n">
        <v>40597</v>
      </c>
      <c r="B18712" s="3" t="n">
        <v>0.515671296296296</v>
      </c>
      <c r="C18712" s="3" t="n">
        <f aca="false">A18712+B18712+TIME(9,0,0)</f>
        <v>40597.8906712963</v>
      </c>
      <c r="D18712" s="1" t="n">
        <v>0.002966</v>
      </c>
      <c r="E18712" s="1" t="n">
        <v>0.012387</v>
      </c>
    </row>
    <row r="18713" customFormat="false" ht="12.75" hidden="false" customHeight="false" outlineLevel="0" collapsed="false">
      <c r="A18713" s="2" t="n">
        <v>40597</v>
      </c>
      <c r="B18713" s="3" t="n">
        <v>0.515706018518519</v>
      </c>
      <c r="C18713" s="3" t="n">
        <f aca="false">A18713+B18713+TIME(9,0,0)</f>
        <v>40597.8907060185</v>
      </c>
      <c r="D18713" s="1" t="n">
        <v>0.016254</v>
      </c>
      <c r="E18713" s="1" t="n">
        <v>0.046486</v>
      </c>
    </row>
    <row r="18714" customFormat="false" ht="12.75" hidden="false" customHeight="false" outlineLevel="0" collapsed="false">
      <c r="A18714" s="2" t="n">
        <v>40597</v>
      </c>
      <c r="B18714" s="3" t="n">
        <v>0.515810185185185</v>
      </c>
      <c r="C18714" s="3" t="n">
        <f aca="false">A18714+B18714+TIME(9,0,0)</f>
        <v>40597.8908101852</v>
      </c>
      <c r="D18714" s="1" t="n">
        <v>0.4523</v>
      </c>
      <c r="E18714" s="1" t="n">
        <v>0.487462</v>
      </c>
    </row>
    <row r="18715" customFormat="false" ht="12.75" hidden="false" customHeight="false" outlineLevel="0" collapsed="false">
      <c r="A18715" s="2" t="n">
        <v>40597</v>
      </c>
      <c r="B18715" s="3" t="n">
        <v>0.515868055555556</v>
      </c>
      <c r="C18715" s="3" t="n">
        <f aca="false">A18715+B18715+TIME(9,0,0)</f>
        <v>40597.8908680556</v>
      </c>
      <c r="D18715" s="1" t="n">
        <v>0.00839</v>
      </c>
      <c r="E18715" s="1" t="n">
        <v>0.02511</v>
      </c>
    </row>
    <row r="18716" customFormat="false" ht="12.75" hidden="false" customHeight="false" outlineLevel="0" collapsed="false">
      <c r="A18716" s="2" t="n">
        <v>40597</v>
      </c>
      <c r="B18716" s="3" t="n">
        <v>0.515925925925926</v>
      </c>
      <c r="C18716" s="3" t="n">
        <f aca="false">A18716+B18716+TIME(9,0,0)</f>
        <v>40597.8909259259</v>
      </c>
      <c r="D18716" s="1" t="n">
        <v>0.083135</v>
      </c>
      <c r="E18716" s="1" t="n">
        <v>0.11643</v>
      </c>
    </row>
    <row r="18717" customFormat="false" ht="12.75" hidden="false" customHeight="false" outlineLevel="0" collapsed="false">
      <c r="A18717" s="2" t="n">
        <v>40597</v>
      </c>
      <c r="B18717" s="3" t="n">
        <v>0.515960648148148</v>
      </c>
      <c r="C18717" s="3" t="n">
        <f aca="false">A18717+B18717+TIME(9,0,0)</f>
        <v>40597.8909606482</v>
      </c>
      <c r="D18717" s="1" t="n">
        <v>0.04856</v>
      </c>
      <c r="E18717" s="1" t="n">
        <v>0.146414</v>
      </c>
    </row>
    <row r="18718" customFormat="false" ht="12.75" hidden="false" customHeight="false" outlineLevel="0" collapsed="false">
      <c r="A18718" s="2" t="n">
        <v>40597</v>
      </c>
      <c r="B18718" s="3" t="n">
        <v>0.515972222222222</v>
      </c>
      <c r="C18718" s="3" t="n">
        <f aca="false">A18718+B18718+TIME(9,0,0)</f>
        <v>40597.8909722222</v>
      </c>
      <c r="D18718" s="1" t="n">
        <v>0.002893</v>
      </c>
      <c r="E18718" s="1" t="n">
        <v>0.010839</v>
      </c>
    </row>
    <row r="18719" customFormat="false" ht="12.75" hidden="false" customHeight="false" outlineLevel="0" collapsed="false">
      <c r="A18719" s="2" t="n">
        <v>40597</v>
      </c>
      <c r="B18719" s="3" t="n">
        <v>0.515983796296296</v>
      </c>
      <c r="C18719" s="3" t="n">
        <f aca="false">A18719+B18719+TIME(9,0,0)</f>
        <v>40597.8909837963</v>
      </c>
      <c r="D18719" s="1" t="n">
        <v>0.062728</v>
      </c>
      <c r="E18719" s="1" t="n">
        <v>0.097515</v>
      </c>
    </row>
    <row r="18720" customFormat="false" ht="12.75" hidden="false" customHeight="false" outlineLevel="0" collapsed="false">
      <c r="A18720" s="2" t="n">
        <v>40597</v>
      </c>
      <c r="B18720" s="3" t="n">
        <v>0.516006944444445</v>
      </c>
      <c r="C18720" s="3" t="n">
        <f aca="false">A18720+B18720+TIME(9,0,0)</f>
        <v>40597.8910069445</v>
      </c>
      <c r="D18720" s="1" t="n">
        <v>0.010276</v>
      </c>
      <c r="E18720" s="1" t="n">
        <v>0.039185</v>
      </c>
    </row>
    <row r="18721" customFormat="false" ht="12.75" hidden="false" customHeight="false" outlineLevel="0" collapsed="false">
      <c r="A18721" s="2" t="n">
        <v>40597</v>
      </c>
      <c r="B18721" s="3" t="n">
        <v>0.516018518518519</v>
      </c>
      <c r="C18721" s="3" t="n">
        <f aca="false">A18721+B18721+TIME(9,0,0)</f>
        <v>40597.8910185185</v>
      </c>
      <c r="D18721" s="1" t="n">
        <v>0.308613</v>
      </c>
      <c r="E18721" s="1" t="n">
        <v>0.343229</v>
      </c>
    </row>
    <row r="18722" customFormat="false" ht="12.75" hidden="false" customHeight="false" outlineLevel="0" collapsed="false">
      <c r="A18722" s="2" t="n">
        <v>40597</v>
      </c>
      <c r="B18722" s="3" t="n">
        <v>0.516030092592593</v>
      </c>
      <c r="C18722" s="3" t="n">
        <f aca="false">A18722+B18722+TIME(9,0,0)</f>
        <v>40597.8910300926</v>
      </c>
      <c r="D18722" s="1" t="n">
        <v>0.016783</v>
      </c>
      <c r="E18722" s="1" t="n">
        <v>0.04631</v>
      </c>
    </row>
    <row r="18723" customFormat="false" ht="12.75" hidden="false" customHeight="false" outlineLevel="0" collapsed="false">
      <c r="A18723" s="2" t="n">
        <v>40597</v>
      </c>
      <c r="B18723" s="3" t="n">
        <v>0.516111111111111</v>
      </c>
      <c r="C18723" s="3" t="n">
        <f aca="false">A18723+B18723+TIME(9,0,0)</f>
        <v>40597.8911111111</v>
      </c>
      <c r="D18723" s="1" t="n">
        <v>0.002648</v>
      </c>
      <c r="E18723" s="1" t="n">
        <v>0.011246</v>
      </c>
    </row>
    <row r="18724" customFormat="false" ht="12.75" hidden="false" customHeight="false" outlineLevel="0" collapsed="false">
      <c r="A18724" s="2" t="n">
        <v>40597</v>
      </c>
      <c r="B18724" s="3" t="n">
        <v>0.516134259259259</v>
      </c>
      <c r="C18724" s="3" t="n">
        <f aca="false">A18724+B18724+TIME(9,0,0)</f>
        <v>40597.8911342593</v>
      </c>
      <c r="D18724" s="1" t="n">
        <v>0.017353</v>
      </c>
      <c r="E18724" s="1" t="n">
        <v>0.049169</v>
      </c>
    </row>
    <row r="18725" customFormat="false" ht="12.75" hidden="false" customHeight="false" outlineLevel="0" collapsed="false">
      <c r="A18725" s="2" t="n">
        <v>40597</v>
      </c>
      <c r="B18725" s="3" t="n">
        <v>0.51619212962963</v>
      </c>
      <c r="C18725" s="3" t="n">
        <f aca="false">A18725+B18725+TIME(9,0,0)</f>
        <v>40597.8911921296</v>
      </c>
      <c r="D18725" s="1" t="n">
        <v>0.008502</v>
      </c>
      <c r="E18725" s="1" t="n">
        <v>0.025726</v>
      </c>
    </row>
    <row r="18726" customFormat="false" ht="12.75" hidden="false" customHeight="false" outlineLevel="0" collapsed="false">
      <c r="A18726" s="2" t="n">
        <v>40597</v>
      </c>
      <c r="B18726" s="3" t="n">
        <v>0.51619212962963</v>
      </c>
      <c r="C18726" s="3" t="n">
        <f aca="false">A18726+B18726+TIME(9,0,0)</f>
        <v>40597.8911921296</v>
      </c>
      <c r="D18726" s="1" t="n">
        <v>0.002924</v>
      </c>
      <c r="E18726" s="1" t="n">
        <v>0.010747</v>
      </c>
    </row>
    <row r="18727" customFormat="false" ht="12.75" hidden="false" customHeight="false" outlineLevel="0" collapsed="false">
      <c r="A18727" s="2" t="n">
        <v>40597</v>
      </c>
      <c r="B18727" s="3" t="n">
        <v>0.516203703703704</v>
      </c>
      <c r="C18727" s="3" t="n">
        <f aca="false">A18727+B18727+TIME(9,0,0)</f>
        <v>40597.8912037037</v>
      </c>
      <c r="D18727" s="1" t="n">
        <v>0.007414</v>
      </c>
      <c r="E18727" s="1" t="n">
        <v>0.023814</v>
      </c>
    </row>
    <row r="18728" customFormat="false" ht="12.75" hidden="false" customHeight="false" outlineLevel="0" collapsed="false">
      <c r="A18728" s="2" t="n">
        <v>40597</v>
      </c>
      <c r="B18728" s="3" t="n">
        <v>0.516215277777778</v>
      </c>
      <c r="C18728" s="3" t="n">
        <f aca="false">A18728+B18728+TIME(9,0,0)</f>
        <v>40597.8912152778</v>
      </c>
      <c r="D18728" s="1" t="n">
        <v>0.003031</v>
      </c>
      <c r="E18728" s="1" t="n">
        <v>0.010638</v>
      </c>
    </row>
    <row r="18729" customFormat="false" ht="12.75" hidden="false" customHeight="false" outlineLevel="0" collapsed="false">
      <c r="A18729" s="2" t="n">
        <v>40597</v>
      </c>
      <c r="B18729" s="3" t="n">
        <v>0.516215277777778</v>
      </c>
      <c r="C18729" s="3" t="n">
        <f aca="false">A18729+B18729+TIME(9,0,0)</f>
        <v>40597.8912152778</v>
      </c>
      <c r="D18729" s="1" t="n">
        <v>0.00293</v>
      </c>
      <c r="E18729" s="1" t="n">
        <v>0.01342</v>
      </c>
    </row>
    <row r="18730" customFormat="false" ht="12.75" hidden="false" customHeight="false" outlineLevel="0" collapsed="false">
      <c r="A18730" s="2" t="n">
        <v>40597</v>
      </c>
      <c r="B18730" s="3" t="n">
        <v>0.51625</v>
      </c>
      <c r="C18730" s="3" t="n">
        <f aca="false">A18730+B18730+TIME(9,0,0)</f>
        <v>40597.89125</v>
      </c>
      <c r="D18730" s="1" t="n">
        <v>0.042675</v>
      </c>
      <c r="E18730" s="1" t="n">
        <v>0.073959</v>
      </c>
    </row>
    <row r="18731" customFormat="false" ht="12.75" hidden="false" customHeight="false" outlineLevel="0" collapsed="false">
      <c r="A18731" s="2" t="n">
        <v>40597</v>
      </c>
      <c r="B18731" s="3" t="n">
        <v>0.516469907407407</v>
      </c>
      <c r="C18731" s="3" t="n">
        <f aca="false">A18731+B18731+TIME(9,0,0)</f>
        <v>40597.8914699074</v>
      </c>
      <c r="D18731" s="1" t="n">
        <v>0.051413</v>
      </c>
      <c r="E18731" s="1" t="n">
        <v>0.086972</v>
      </c>
    </row>
    <row r="18732" customFormat="false" ht="12.75" hidden="false" customHeight="false" outlineLevel="0" collapsed="false">
      <c r="A18732" s="2" t="n">
        <v>40597</v>
      </c>
      <c r="B18732" s="3" t="n">
        <v>0.516469907407407</v>
      </c>
      <c r="C18732" s="3" t="n">
        <f aca="false">A18732+B18732+TIME(9,0,0)</f>
        <v>40597.8914699074</v>
      </c>
      <c r="D18732" s="1" t="n">
        <v>0.0185</v>
      </c>
      <c r="E18732" s="1" t="n">
        <v>0.052063</v>
      </c>
    </row>
    <row r="18733" customFormat="false" ht="12.75" hidden="false" customHeight="false" outlineLevel="0" collapsed="false">
      <c r="A18733" s="2" t="n">
        <v>40597</v>
      </c>
      <c r="B18733" s="3" t="n">
        <v>0.516516203703704</v>
      </c>
      <c r="C18733" s="3" t="n">
        <f aca="false">A18733+B18733+TIME(9,0,0)</f>
        <v>40597.8915162037</v>
      </c>
      <c r="D18733" s="1" t="n">
        <v>0.008351</v>
      </c>
      <c r="E18733" s="1" t="n">
        <v>0.024879</v>
      </c>
    </row>
    <row r="18734" customFormat="false" ht="12.75" hidden="false" customHeight="false" outlineLevel="0" collapsed="false">
      <c r="A18734" s="2" t="n">
        <v>40597</v>
      </c>
      <c r="B18734" s="3" t="n">
        <v>0.516516203703704</v>
      </c>
      <c r="C18734" s="3" t="n">
        <f aca="false">A18734+B18734+TIME(9,0,0)</f>
        <v>40597.8915162037</v>
      </c>
      <c r="D18734" s="1" t="n">
        <v>0.002888</v>
      </c>
      <c r="E18734" s="1" t="n">
        <v>0.010756</v>
      </c>
    </row>
    <row r="18735" customFormat="false" ht="12.75" hidden="false" customHeight="false" outlineLevel="0" collapsed="false">
      <c r="A18735" s="2" t="n">
        <v>40597</v>
      </c>
      <c r="B18735" s="3" t="n">
        <v>0.516550925925926</v>
      </c>
      <c r="C18735" s="3" t="n">
        <f aca="false">A18735+B18735+TIME(9,0,0)</f>
        <v>40597.8915509259</v>
      </c>
      <c r="D18735" s="1" t="n">
        <v>0.036075</v>
      </c>
      <c r="E18735" s="1" t="n">
        <v>0.07056</v>
      </c>
    </row>
    <row r="18736" customFormat="false" ht="12.75" hidden="false" customHeight="false" outlineLevel="0" collapsed="false">
      <c r="A18736" s="2" t="n">
        <v>40597</v>
      </c>
      <c r="B18736" s="3" t="n">
        <v>0.516597222222222</v>
      </c>
      <c r="C18736" s="3" t="n">
        <f aca="false">A18736+B18736+TIME(9,0,0)</f>
        <v>40597.8915972222</v>
      </c>
      <c r="D18736" s="1" t="n">
        <v>0.017459</v>
      </c>
      <c r="E18736" s="1" t="n">
        <v>0.047653</v>
      </c>
    </row>
    <row r="18737" customFormat="false" ht="12.75" hidden="false" customHeight="false" outlineLevel="0" collapsed="false">
      <c r="A18737" s="2" t="n">
        <v>40597</v>
      </c>
      <c r="B18737" s="3" t="n">
        <v>0.516597222222222</v>
      </c>
      <c r="C18737" s="3" t="n">
        <f aca="false">A18737+B18737+TIME(9,0,0)</f>
        <v>40597.8915972222</v>
      </c>
      <c r="D18737" s="1" t="n">
        <v>0.017869</v>
      </c>
      <c r="E18737" s="1" t="n">
        <v>0.051234</v>
      </c>
    </row>
    <row r="18738" customFormat="false" ht="12.75" hidden="false" customHeight="false" outlineLevel="0" collapsed="false">
      <c r="A18738" s="2" t="n">
        <v>40597</v>
      </c>
      <c r="B18738" s="3" t="n">
        <v>0.516597222222222</v>
      </c>
      <c r="C18738" s="3" t="n">
        <f aca="false">A18738+B18738+TIME(9,0,0)</f>
        <v>40597.8915972222</v>
      </c>
      <c r="D18738" s="1" t="n">
        <v>0.013871</v>
      </c>
      <c r="E18738" s="1" t="n">
        <v>0.043023</v>
      </c>
    </row>
    <row r="18739" customFormat="false" ht="12.75" hidden="false" customHeight="false" outlineLevel="0" collapsed="false">
      <c r="A18739" s="2" t="n">
        <v>40597</v>
      </c>
      <c r="B18739" s="3" t="n">
        <v>0.51662037037037</v>
      </c>
      <c r="C18739" s="3" t="n">
        <f aca="false">A18739+B18739+TIME(9,0,0)</f>
        <v>40597.8916203704</v>
      </c>
      <c r="D18739" s="1" t="n">
        <v>0.017623</v>
      </c>
      <c r="E18739" s="1" t="n">
        <v>0.048591</v>
      </c>
    </row>
    <row r="18740" customFormat="false" ht="12.75" hidden="false" customHeight="false" outlineLevel="0" collapsed="false">
      <c r="A18740" s="2" t="n">
        <v>40597</v>
      </c>
      <c r="B18740" s="3" t="n">
        <v>0.516643518518519</v>
      </c>
      <c r="C18740" s="3" t="n">
        <f aca="false">A18740+B18740+TIME(9,0,0)</f>
        <v>40597.8916435185</v>
      </c>
      <c r="D18740" s="1" t="n">
        <v>0.016274</v>
      </c>
      <c r="E18740" s="1" t="n">
        <v>0.046476</v>
      </c>
    </row>
    <row r="18741" customFormat="false" ht="12.75" hidden="false" customHeight="false" outlineLevel="0" collapsed="false">
      <c r="A18741" s="2" t="n">
        <v>40597</v>
      </c>
      <c r="B18741" s="3" t="n">
        <v>0.516655092592593</v>
      </c>
      <c r="C18741" s="3" t="n">
        <f aca="false">A18741+B18741+TIME(9,0,0)</f>
        <v>40597.8916550926</v>
      </c>
      <c r="D18741" s="1" t="n">
        <v>0.016191</v>
      </c>
      <c r="E18741" s="1" t="n">
        <v>0.045401</v>
      </c>
    </row>
    <row r="18742" customFormat="false" ht="12.75" hidden="false" customHeight="false" outlineLevel="0" collapsed="false">
      <c r="A18742" s="2" t="n">
        <v>40597</v>
      </c>
      <c r="B18742" s="3" t="n">
        <v>0.516678240740741</v>
      </c>
      <c r="C18742" s="3" t="n">
        <f aca="false">A18742+B18742+TIME(9,0,0)</f>
        <v>40597.8916782407</v>
      </c>
      <c r="D18742" s="1" t="n">
        <v>0.00798</v>
      </c>
      <c r="E18742" s="1" t="n">
        <v>0.024518</v>
      </c>
    </row>
    <row r="18743" customFormat="false" ht="12.75" hidden="false" customHeight="false" outlineLevel="0" collapsed="false">
      <c r="A18743" s="2" t="n">
        <v>40597</v>
      </c>
      <c r="B18743" s="3" t="n">
        <v>0.516678240740741</v>
      </c>
      <c r="C18743" s="3" t="n">
        <f aca="false">A18743+B18743+TIME(9,0,0)</f>
        <v>40597.8916782407</v>
      </c>
      <c r="D18743" s="1" t="n">
        <v>0.00269</v>
      </c>
      <c r="E18743" s="1" t="n">
        <v>0.010561</v>
      </c>
    </row>
    <row r="18744" customFormat="false" ht="12.75" hidden="false" customHeight="false" outlineLevel="0" collapsed="false">
      <c r="A18744" s="2" t="n">
        <v>40597</v>
      </c>
      <c r="B18744" s="3" t="n">
        <v>0.516759259259259</v>
      </c>
      <c r="C18744" s="3" t="n">
        <f aca="false">A18744+B18744+TIME(9,0,0)</f>
        <v>40597.8917592593</v>
      </c>
      <c r="D18744" s="1" t="n">
        <v>0.030921</v>
      </c>
      <c r="E18744" s="1" t="n">
        <v>0.063091</v>
      </c>
    </row>
    <row r="18745" customFormat="false" ht="12.75" hidden="false" customHeight="false" outlineLevel="0" collapsed="false">
      <c r="A18745" s="2" t="n">
        <v>40597</v>
      </c>
      <c r="B18745" s="3" t="n">
        <v>0.516782407407407</v>
      </c>
      <c r="C18745" s="3" t="n">
        <f aca="false">A18745+B18745+TIME(9,0,0)</f>
        <v>40597.8917824074</v>
      </c>
      <c r="D18745" s="1" t="n">
        <v>0.028376</v>
      </c>
      <c r="E18745" s="1" t="n">
        <v>0.05614</v>
      </c>
    </row>
    <row r="18746" customFormat="false" ht="12.75" hidden="false" customHeight="false" outlineLevel="0" collapsed="false">
      <c r="A18746" s="2" t="n">
        <v>40597</v>
      </c>
      <c r="B18746" s="3" t="n">
        <v>0.516793981481482</v>
      </c>
      <c r="C18746" s="3" t="n">
        <f aca="false">A18746+B18746+TIME(9,0,0)</f>
        <v>40597.8917939815</v>
      </c>
      <c r="D18746" s="1" t="n">
        <v>0.018891</v>
      </c>
      <c r="E18746" s="1" t="n">
        <v>0.049866</v>
      </c>
    </row>
    <row r="18747" customFormat="false" ht="12.75" hidden="false" customHeight="false" outlineLevel="0" collapsed="false">
      <c r="A18747" s="2" t="n">
        <v>40597</v>
      </c>
      <c r="B18747" s="3" t="n">
        <v>0.516805555555556</v>
      </c>
      <c r="C18747" s="3" t="n">
        <f aca="false">A18747+B18747+TIME(9,0,0)</f>
        <v>40597.8918055556</v>
      </c>
      <c r="D18747" s="1" t="n">
        <v>0.025101</v>
      </c>
      <c r="E18747" s="1" t="n">
        <v>0.054057</v>
      </c>
    </row>
    <row r="18748" customFormat="false" ht="12.75" hidden="false" customHeight="false" outlineLevel="0" collapsed="false">
      <c r="A18748" s="2" t="n">
        <v>40597</v>
      </c>
      <c r="B18748" s="3" t="n">
        <v>0.516875</v>
      </c>
      <c r="C18748" s="3" t="n">
        <f aca="false">A18748+B18748+TIME(9,0,0)</f>
        <v>40597.891875</v>
      </c>
      <c r="D18748" s="1" t="n">
        <v>0.008129</v>
      </c>
      <c r="E18748" s="1" t="n">
        <v>0.024587</v>
      </c>
    </row>
    <row r="18749" customFormat="false" ht="12.75" hidden="false" customHeight="false" outlineLevel="0" collapsed="false">
      <c r="A18749" s="2" t="n">
        <v>40597</v>
      </c>
      <c r="B18749" s="3" t="n">
        <v>0.516921296296296</v>
      </c>
      <c r="C18749" s="3" t="n">
        <f aca="false">A18749+B18749+TIME(9,0,0)</f>
        <v>40597.8919212963</v>
      </c>
      <c r="D18749" s="1" t="n">
        <v>0.01903</v>
      </c>
      <c r="E18749" s="1" t="n">
        <v>0.048184</v>
      </c>
    </row>
    <row r="18750" customFormat="false" ht="12.75" hidden="false" customHeight="false" outlineLevel="0" collapsed="false">
      <c r="A18750" s="2" t="n">
        <v>40597</v>
      </c>
      <c r="B18750" s="3" t="n">
        <v>0.516990740740741</v>
      </c>
      <c r="C18750" s="3" t="n">
        <f aca="false">A18750+B18750+TIME(9,0,0)</f>
        <v>40597.8919907407</v>
      </c>
      <c r="D18750" s="1" t="n">
        <v>0.028354</v>
      </c>
      <c r="E18750" s="1" t="n">
        <v>0.069066</v>
      </c>
    </row>
    <row r="18751" customFormat="false" ht="12.75" hidden="false" customHeight="false" outlineLevel="0" collapsed="false">
      <c r="A18751" s="2" t="n">
        <v>40597</v>
      </c>
      <c r="B18751" s="3" t="n">
        <v>0.517025462962963</v>
      </c>
      <c r="C18751" s="3" t="n">
        <f aca="false">A18751+B18751+TIME(9,0,0)</f>
        <v>40597.892025463</v>
      </c>
      <c r="D18751" s="1" t="n">
        <v>0.018138</v>
      </c>
      <c r="E18751" s="1" t="n">
        <v>0.048337</v>
      </c>
    </row>
    <row r="18752" customFormat="false" ht="12.75" hidden="false" customHeight="false" outlineLevel="0" collapsed="false">
      <c r="A18752" s="2" t="n">
        <v>40597</v>
      </c>
      <c r="B18752" s="3" t="n">
        <v>0.517037037037037</v>
      </c>
      <c r="C18752" s="3" t="n">
        <f aca="false">A18752+B18752+TIME(9,0,0)</f>
        <v>40597.892037037</v>
      </c>
      <c r="D18752" s="1" t="n">
        <v>0.015394</v>
      </c>
      <c r="E18752" s="1" t="n">
        <v>0.043777</v>
      </c>
    </row>
    <row r="18753" customFormat="false" ht="12.75" hidden="false" customHeight="false" outlineLevel="0" collapsed="false">
      <c r="A18753" s="2" t="n">
        <v>40597</v>
      </c>
      <c r="B18753" s="3" t="n">
        <v>0.517071759259259</v>
      </c>
      <c r="C18753" s="3" t="n">
        <f aca="false">A18753+B18753+TIME(9,0,0)</f>
        <v>40597.8920717593</v>
      </c>
      <c r="D18753" s="1" t="n">
        <v>0.017401</v>
      </c>
      <c r="E18753" s="1" t="n">
        <v>0.047837</v>
      </c>
    </row>
    <row r="18754" customFormat="false" ht="12.75" hidden="false" customHeight="false" outlineLevel="0" collapsed="false">
      <c r="A18754" s="2" t="n">
        <v>40597</v>
      </c>
      <c r="B18754" s="3" t="n">
        <v>0.51712962962963</v>
      </c>
      <c r="C18754" s="3" t="n">
        <f aca="false">A18754+B18754+TIME(9,0,0)</f>
        <v>40597.8921296296</v>
      </c>
      <c r="D18754" s="1" t="n">
        <v>0.008442</v>
      </c>
      <c r="E18754" s="1" t="n">
        <v>0.024895</v>
      </c>
    </row>
    <row r="18755" customFormat="false" ht="12.75" hidden="false" customHeight="false" outlineLevel="0" collapsed="false">
      <c r="A18755" s="2" t="n">
        <v>40597</v>
      </c>
      <c r="B18755" s="3" t="n">
        <v>0.517175925925926</v>
      </c>
      <c r="C18755" s="3" t="n">
        <f aca="false">A18755+B18755+TIME(9,0,0)</f>
        <v>40597.8921759259</v>
      </c>
      <c r="D18755" s="1" t="n">
        <v>0.042109</v>
      </c>
      <c r="E18755" s="1" t="n">
        <v>0.058645</v>
      </c>
    </row>
    <row r="18756" customFormat="false" ht="12.75" hidden="false" customHeight="false" outlineLevel="0" collapsed="false">
      <c r="A18756" s="2" t="n">
        <v>40597</v>
      </c>
      <c r="B18756" s="3" t="n">
        <v>0.517175925925926</v>
      </c>
      <c r="C18756" s="3" t="n">
        <f aca="false">A18756+B18756+TIME(9,0,0)</f>
        <v>40597.8921759259</v>
      </c>
      <c r="D18756" s="1" t="n">
        <v>0.002923</v>
      </c>
      <c r="E18756" s="1" t="n">
        <v>0.010744</v>
      </c>
    </row>
    <row r="18757" customFormat="false" ht="12.75" hidden="false" customHeight="false" outlineLevel="0" collapsed="false">
      <c r="A18757" s="2" t="n">
        <v>40597</v>
      </c>
      <c r="B18757" s="3" t="n">
        <v>0.517175925925926</v>
      </c>
      <c r="C18757" s="3" t="n">
        <f aca="false">A18757+B18757+TIME(9,0,0)</f>
        <v>40597.8921759259</v>
      </c>
      <c r="D18757" s="1" t="n">
        <v>0.02706</v>
      </c>
      <c r="E18757" s="1" t="n">
        <v>0.055573</v>
      </c>
    </row>
    <row r="18758" customFormat="false" ht="12.75" hidden="false" customHeight="false" outlineLevel="0" collapsed="false">
      <c r="A18758" s="2" t="n">
        <v>40597</v>
      </c>
      <c r="B18758" s="3" t="n">
        <v>0.517175925925926</v>
      </c>
      <c r="C18758" s="3" t="n">
        <f aca="false">A18758+B18758+TIME(9,0,0)</f>
        <v>40597.8921759259</v>
      </c>
      <c r="D18758" s="1" t="n">
        <v>0.008736</v>
      </c>
      <c r="E18758" s="1" t="n">
        <v>0.025175</v>
      </c>
    </row>
    <row r="18759" customFormat="false" ht="12.75" hidden="false" customHeight="false" outlineLevel="0" collapsed="false">
      <c r="A18759" s="2" t="n">
        <v>40597</v>
      </c>
      <c r="B18759" s="3" t="n">
        <v>0.5171875</v>
      </c>
      <c r="C18759" s="3" t="n">
        <f aca="false">A18759+B18759+TIME(9,0,0)</f>
        <v>40597.8921875</v>
      </c>
      <c r="D18759" s="1" t="n">
        <v>0.005062</v>
      </c>
      <c r="E18759" s="1" t="n">
        <v>0.012866</v>
      </c>
    </row>
    <row r="18760" customFormat="false" ht="12.75" hidden="false" customHeight="false" outlineLevel="0" collapsed="false">
      <c r="A18760" s="2" t="n">
        <v>40597</v>
      </c>
      <c r="B18760" s="3" t="n">
        <v>0.517222222222222</v>
      </c>
      <c r="C18760" s="3" t="n">
        <f aca="false">A18760+B18760+TIME(9,0,0)</f>
        <v>40597.8922222222</v>
      </c>
      <c r="D18760" s="1" t="n">
        <v>0.013848</v>
      </c>
      <c r="E18760" s="1" t="n">
        <v>0.042854</v>
      </c>
    </row>
    <row r="18761" customFormat="false" ht="12.75" hidden="false" customHeight="false" outlineLevel="0" collapsed="false">
      <c r="A18761" s="2" t="n">
        <v>40597</v>
      </c>
      <c r="B18761" s="3" t="n">
        <v>0.517268518518519</v>
      </c>
      <c r="C18761" s="3" t="n">
        <f aca="false">A18761+B18761+TIME(9,0,0)</f>
        <v>40597.8922685185</v>
      </c>
      <c r="D18761" s="1" t="n">
        <v>0.033285</v>
      </c>
      <c r="E18761" s="1" t="n">
        <v>0.068795</v>
      </c>
    </row>
    <row r="18762" customFormat="false" ht="12.75" hidden="false" customHeight="false" outlineLevel="0" collapsed="false">
      <c r="A18762" s="2" t="n">
        <v>40597</v>
      </c>
      <c r="B18762" s="3" t="n">
        <v>0.517280092592593</v>
      </c>
      <c r="C18762" s="3" t="n">
        <f aca="false">A18762+B18762+TIME(9,0,0)</f>
        <v>40597.8922800926</v>
      </c>
      <c r="D18762" s="1" t="n">
        <v>0.025511</v>
      </c>
      <c r="E18762" s="1" t="n">
        <v>0.064624</v>
      </c>
    </row>
    <row r="18763" customFormat="false" ht="12.75" hidden="false" customHeight="false" outlineLevel="0" collapsed="false">
      <c r="A18763" s="2" t="n">
        <v>40597</v>
      </c>
      <c r="B18763" s="3" t="n">
        <v>0.517314814814815</v>
      </c>
      <c r="C18763" s="3" t="n">
        <f aca="false">A18763+B18763+TIME(9,0,0)</f>
        <v>40597.8923148148</v>
      </c>
      <c r="D18763" s="1" t="n">
        <v>0.033427</v>
      </c>
      <c r="E18763" s="1" t="n">
        <v>0.063029</v>
      </c>
    </row>
    <row r="18764" customFormat="false" ht="12.75" hidden="false" customHeight="false" outlineLevel="0" collapsed="false">
      <c r="A18764" s="2" t="n">
        <v>40597</v>
      </c>
      <c r="B18764" s="3" t="n">
        <v>0.517395833333333</v>
      </c>
      <c r="C18764" s="3" t="n">
        <f aca="false">A18764+B18764+TIME(9,0,0)</f>
        <v>40597.8923958333</v>
      </c>
      <c r="D18764" s="1" t="n">
        <v>0.008211</v>
      </c>
      <c r="E18764" s="1" t="n">
        <v>0.024714</v>
      </c>
    </row>
    <row r="18765" customFormat="false" ht="12.75" hidden="false" customHeight="false" outlineLevel="0" collapsed="false">
      <c r="A18765" s="2" t="n">
        <v>40597</v>
      </c>
      <c r="B18765" s="3" t="n">
        <v>0.517407407407407</v>
      </c>
      <c r="C18765" s="3" t="n">
        <f aca="false">A18765+B18765+TIME(9,0,0)</f>
        <v>40597.8924074074</v>
      </c>
      <c r="D18765" s="1" t="n">
        <v>0.031531</v>
      </c>
      <c r="E18765" s="1" t="n">
        <v>0.068275</v>
      </c>
    </row>
    <row r="18766" customFormat="false" ht="12.75" hidden="false" customHeight="false" outlineLevel="0" collapsed="false">
      <c r="A18766" s="2" t="n">
        <v>40597</v>
      </c>
      <c r="B18766" s="3" t="n">
        <v>0.517511574074074</v>
      </c>
      <c r="C18766" s="3" t="n">
        <f aca="false">A18766+B18766+TIME(9,0,0)</f>
        <v>40597.8925115741</v>
      </c>
      <c r="D18766" s="1" t="n">
        <v>0.02539</v>
      </c>
      <c r="E18766" s="1" t="n">
        <v>0.053916</v>
      </c>
    </row>
    <row r="18767" customFormat="false" ht="12.75" hidden="false" customHeight="false" outlineLevel="0" collapsed="false">
      <c r="A18767" s="2" t="n">
        <v>40597</v>
      </c>
      <c r="B18767" s="3" t="n">
        <v>0.517546296296296</v>
      </c>
      <c r="C18767" s="3" t="n">
        <f aca="false">A18767+B18767+TIME(9,0,0)</f>
        <v>40597.8925462963</v>
      </c>
      <c r="D18767" s="1" t="n">
        <v>0.008403</v>
      </c>
      <c r="E18767" s="1" t="n">
        <v>0.024865</v>
      </c>
    </row>
    <row r="18768" customFormat="false" ht="12.75" hidden="false" customHeight="false" outlineLevel="0" collapsed="false">
      <c r="A18768" s="2" t="n">
        <v>40597</v>
      </c>
      <c r="B18768" s="3" t="n">
        <v>0.517592592592593</v>
      </c>
      <c r="C18768" s="3" t="n">
        <f aca="false">A18768+B18768+TIME(9,0,0)</f>
        <v>40597.8925925926</v>
      </c>
      <c r="D18768" s="1" t="n">
        <v>0.027714</v>
      </c>
      <c r="E18768" s="1" t="n">
        <v>0.055455</v>
      </c>
    </row>
    <row r="18769" customFormat="false" ht="12.75" hidden="false" customHeight="false" outlineLevel="0" collapsed="false">
      <c r="A18769" s="2" t="n">
        <v>40597</v>
      </c>
      <c r="B18769" s="3" t="n">
        <v>0.517604166666667</v>
      </c>
      <c r="C18769" s="3" t="n">
        <f aca="false">A18769+B18769+TIME(9,0,0)</f>
        <v>40597.8926041667</v>
      </c>
      <c r="D18769" s="1" t="n">
        <v>0.010137</v>
      </c>
      <c r="E18769" s="1" t="n">
        <v>0.034635</v>
      </c>
    </row>
    <row r="18770" customFormat="false" ht="12.75" hidden="false" customHeight="false" outlineLevel="0" collapsed="false">
      <c r="A18770" s="2" t="n">
        <v>40597</v>
      </c>
      <c r="B18770" s="3" t="n">
        <v>0.517604166666667</v>
      </c>
      <c r="C18770" s="3" t="n">
        <f aca="false">A18770+B18770+TIME(9,0,0)</f>
        <v>40597.8926041667</v>
      </c>
      <c r="D18770" s="1" t="n">
        <v>0.005059</v>
      </c>
      <c r="E18770" s="1" t="n">
        <v>0.015121</v>
      </c>
    </row>
    <row r="18771" customFormat="false" ht="12.75" hidden="false" customHeight="false" outlineLevel="0" collapsed="false">
      <c r="A18771" s="2" t="n">
        <v>40597</v>
      </c>
      <c r="B18771" s="3" t="n">
        <v>0.517604166666667</v>
      </c>
      <c r="C18771" s="3" t="n">
        <f aca="false">A18771+B18771+TIME(9,0,0)</f>
        <v>40597.8926041667</v>
      </c>
      <c r="D18771" s="1" t="n">
        <v>0.002903</v>
      </c>
      <c r="E18771" s="1" t="n">
        <v>0.010858</v>
      </c>
    </row>
    <row r="18772" customFormat="false" ht="12.75" hidden="false" customHeight="false" outlineLevel="0" collapsed="false">
      <c r="A18772" s="2" t="n">
        <v>40597</v>
      </c>
      <c r="B18772" s="3" t="n">
        <v>0.517615740740741</v>
      </c>
      <c r="C18772" s="3" t="n">
        <f aca="false">A18772+B18772+TIME(9,0,0)</f>
        <v>40597.8926157407</v>
      </c>
      <c r="D18772" s="1" t="n">
        <v>0.015632</v>
      </c>
      <c r="E18772" s="1" t="n">
        <v>0.043935</v>
      </c>
    </row>
    <row r="18773" customFormat="false" ht="12.75" hidden="false" customHeight="false" outlineLevel="0" collapsed="false">
      <c r="A18773" s="2" t="n">
        <v>40597</v>
      </c>
      <c r="B18773" s="3" t="n">
        <v>0.517615740740741</v>
      </c>
      <c r="C18773" s="3" t="n">
        <f aca="false">A18773+B18773+TIME(9,0,0)</f>
        <v>40597.8926157407</v>
      </c>
      <c r="D18773" s="1" t="n">
        <v>0.014516</v>
      </c>
      <c r="E18773" s="1" t="n">
        <v>0.042848</v>
      </c>
    </row>
    <row r="18774" customFormat="false" ht="12.75" hidden="false" customHeight="false" outlineLevel="0" collapsed="false">
      <c r="A18774" s="2" t="n">
        <v>40597</v>
      </c>
      <c r="B18774" s="3" t="n">
        <v>0.517638888888889</v>
      </c>
      <c r="C18774" s="3" t="n">
        <f aca="false">A18774+B18774+TIME(9,0,0)</f>
        <v>40597.8926388889</v>
      </c>
      <c r="D18774" s="1" t="n">
        <v>0.007694</v>
      </c>
      <c r="E18774" s="1" t="n">
        <v>0.02421</v>
      </c>
    </row>
    <row r="18775" customFormat="false" ht="12.75" hidden="false" customHeight="false" outlineLevel="0" collapsed="false">
      <c r="A18775" s="2" t="n">
        <v>40597</v>
      </c>
      <c r="B18775" s="3" t="n">
        <v>0.517638888888889</v>
      </c>
      <c r="C18775" s="3" t="n">
        <f aca="false">A18775+B18775+TIME(9,0,0)</f>
        <v>40597.8926388889</v>
      </c>
      <c r="D18775" s="1" t="n">
        <v>0.002956</v>
      </c>
      <c r="E18775" s="1" t="n">
        <v>0.010605</v>
      </c>
    </row>
    <row r="18776" customFormat="false" ht="12.75" hidden="false" customHeight="false" outlineLevel="0" collapsed="false">
      <c r="A18776" s="2" t="n">
        <v>40597</v>
      </c>
      <c r="B18776" s="3" t="n">
        <v>0.517696759259259</v>
      </c>
      <c r="C18776" s="3" t="n">
        <f aca="false">A18776+B18776+TIME(9,0,0)</f>
        <v>40597.8926967593</v>
      </c>
      <c r="D18776" s="1" t="n">
        <v>0.016113</v>
      </c>
      <c r="E18776" s="1" t="n">
        <v>0.045152</v>
      </c>
    </row>
    <row r="18777" customFormat="false" ht="12.75" hidden="false" customHeight="false" outlineLevel="0" collapsed="false">
      <c r="A18777" s="2" t="n">
        <v>40597</v>
      </c>
      <c r="B18777" s="3" t="n">
        <v>0.517696759259259</v>
      </c>
      <c r="C18777" s="3" t="n">
        <f aca="false">A18777+B18777+TIME(9,0,0)</f>
        <v>40597.8926967593</v>
      </c>
      <c r="D18777" s="1" t="n">
        <v>0.014538</v>
      </c>
      <c r="E18777" s="1" t="n">
        <v>0.04467</v>
      </c>
    </row>
    <row r="18778" customFormat="false" ht="12.75" hidden="false" customHeight="false" outlineLevel="0" collapsed="false">
      <c r="A18778" s="2" t="n">
        <v>40597</v>
      </c>
      <c r="B18778" s="3" t="n">
        <v>0.517708333333333</v>
      </c>
      <c r="C18778" s="3" t="n">
        <f aca="false">A18778+B18778+TIME(9,0,0)</f>
        <v>40597.8927083333</v>
      </c>
      <c r="D18778" s="1" t="n">
        <v>0.056242</v>
      </c>
      <c r="E18778" s="1" t="n">
        <v>0.085006</v>
      </c>
    </row>
    <row r="18779" customFormat="false" ht="12.75" hidden="false" customHeight="false" outlineLevel="0" collapsed="false">
      <c r="A18779" s="2" t="n">
        <v>40597</v>
      </c>
      <c r="B18779" s="3" t="n">
        <v>0.517731481481482</v>
      </c>
      <c r="C18779" s="3" t="n">
        <f aca="false">A18779+B18779+TIME(9,0,0)</f>
        <v>40597.8927314815</v>
      </c>
      <c r="D18779" s="1" t="n">
        <v>0.015112</v>
      </c>
      <c r="E18779" s="1" t="n">
        <v>0.044406</v>
      </c>
    </row>
    <row r="18780" customFormat="false" ht="12.75" hidden="false" customHeight="false" outlineLevel="0" collapsed="false">
      <c r="A18780" s="2" t="n">
        <v>40597</v>
      </c>
      <c r="B18780" s="3" t="n">
        <v>0.517731481481482</v>
      </c>
      <c r="C18780" s="3" t="n">
        <f aca="false">A18780+B18780+TIME(9,0,0)</f>
        <v>40597.8927314815</v>
      </c>
      <c r="D18780" s="1" t="n">
        <v>0.013648</v>
      </c>
      <c r="E18780" s="1" t="n">
        <v>0.04187</v>
      </c>
    </row>
    <row r="18781" customFormat="false" ht="12.75" hidden="false" customHeight="false" outlineLevel="0" collapsed="false">
      <c r="A18781" s="2" t="n">
        <v>40597</v>
      </c>
      <c r="B18781" s="3" t="n">
        <v>0.517824074074074</v>
      </c>
      <c r="C18781" s="3" t="n">
        <f aca="false">A18781+B18781+TIME(9,0,0)</f>
        <v>40597.8928240741</v>
      </c>
      <c r="D18781" s="1" t="n">
        <v>0.007889</v>
      </c>
      <c r="E18781" s="1" t="n">
        <v>0.024383</v>
      </c>
    </row>
    <row r="18782" customFormat="false" ht="12.75" hidden="false" customHeight="false" outlineLevel="0" collapsed="false">
      <c r="A18782" s="2" t="n">
        <v>40597</v>
      </c>
      <c r="B18782" s="3" t="n">
        <v>0.517824074074074</v>
      </c>
      <c r="C18782" s="3" t="n">
        <f aca="false">A18782+B18782+TIME(9,0,0)</f>
        <v>40597.8928240741</v>
      </c>
      <c r="D18782" s="1" t="n">
        <v>0.002925</v>
      </c>
      <c r="E18782" s="1" t="n">
        <v>0.010874</v>
      </c>
    </row>
    <row r="18783" customFormat="false" ht="12.75" hidden="false" customHeight="false" outlineLevel="0" collapsed="false">
      <c r="A18783" s="2" t="n">
        <v>40597</v>
      </c>
      <c r="B18783" s="3" t="n">
        <v>0.517835648148148</v>
      </c>
      <c r="C18783" s="3" t="n">
        <f aca="false">A18783+B18783+TIME(9,0,0)</f>
        <v>40597.8928356482</v>
      </c>
      <c r="D18783" s="1" t="n">
        <v>0.010151</v>
      </c>
      <c r="E18783" s="1" t="n">
        <v>0.039256</v>
      </c>
    </row>
    <row r="18784" customFormat="false" ht="12.75" hidden="false" customHeight="false" outlineLevel="0" collapsed="false">
      <c r="A18784" s="2" t="n">
        <v>40597</v>
      </c>
      <c r="B18784" s="3" t="n">
        <v>0.517858796296296</v>
      </c>
      <c r="C18784" s="3" t="n">
        <f aca="false">A18784+B18784+TIME(9,0,0)</f>
        <v>40597.8928587963</v>
      </c>
      <c r="D18784" s="1" t="n">
        <v>0.012522</v>
      </c>
      <c r="E18784" s="1" t="n">
        <v>0.040494</v>
      </c>
    </row>
    <row r="18785" customFormat="false" ht="12.75" hidden="false" customHeight="false" outlineLevel="0" collapsed="false">
      <c r="A18785" s="2" t="n">
        <v>40597</v>
      </c>
      <c r="B18785" s="3" t="n">
        <v>0.517939814814815</v>
      </c>
      <c r="C18785" s="3" t="n">
        <f aca="false">A18785+B18785+TIME(9,0,0)</f>
        <v>40597.8929398148</v>
      </c>
      <c r="D18785" s="1" t="n">
        <v>0.045627</v>
      </c>
      <c r="E18785" s="1" t="n">
        <v>0.077747</v>
      </c>
    </row>
    <row r="18786" customFormat="false" ht="12.75" hidden="false" customHeight="false" outlineLevel="0" collapsed="false">
      <c r="A18786" s="2" t="n">
        <v>40597</v>
      </c>
      <c r="B18786" s="3" t="n">
        <v>0.518009259259259</v>
      </c>
      <c r="C18786" s="3" t="n">
        <f aca="false">A18786+B18786+TIME(9,0,0)</f>
        <v>40597.8930092593</v>
      </c>
      <c r="D18786" s="1" t="n">
        <v>0.022132</v>
      </c>
      <c r="E18786" s="1" t="n">
        <v>0.058282</v>
      </c>
    </row>
    <row r="18787" customFormat="false" ht="12.75" hidden="false" customHeight="false" outlineLevel="0" collapsed="false">
      <c r="A18787" s="2" t="n">
        <v>40597</v>
      </c>
      <c r="B18787" s="3" t="n">
        <v>0.518043981481482</v>
      </c>
      <c r="C18787" s="3" t="n">
        <f aca="false">A18787+B18787+TIME(9,0,0)</f>
        <v>40597.8930439815</v>
      </c>
      <c r="D18787" s="1" t="n">
        <v>0.009101</v>
      </c>
      <c r="E18787" s="1" t="n">
        <v>0.025584</v>
      </c>
    </row>
    <row r="18788" customFormat="false" ht="12.75" hidden="false" customHeight="false" outlineLevel="0" collapsed="false">
      <c r="A18788" s="2" t="n">
        <v>40597</v>
      </c>
      <c r="B18788" s="3" t="n">
        <v>0.518043981481482</v>
      </c>
      <c r="C18788" s="3" t="n">
        <f aca="false">A18788+B18788+TIME(9,0,0)</f>
        <v>40597.8930439815</v>
      </c>
      <c r="D18788" s="1" t="n">
        <v>0.002935</v>
      </c>
      <c r="E18788" s="1" t="n">
        <v>0.01085</v>
      </c>
    </row>
    <row r="18789" customFormat="false" ht="12.75" hidden="false" customHeight="false" outlineLevel="0" collapsed="false">
      <c r="A18789" s="2" t="n">
        <v>40597</v>
      </c>
      <c r="B18789" s="3" t="n">
        <v>0.518136574074074</v>
      </c>
      <c r="C18789" s="3" t="n">
        <f aca="false">A18789+B18789+TIME(9,0,0)</f>
        <v>40597.8931365741</v>
      </c>
      <c r="D18789" s="1" t="n">
        <v>0.029217</v>
      </c>
      <c r="E18789" s="1" t="n">
        <v>0.061081</v>
      </c>
    </row>
    <row r="18790" customFormat="false" ht="12.75" hidden="false" customHeight="false" outlineLevel="0" collapsed="false">
      <c r="A18790" s="2" t="n">
        <v>40597</v>
      </c>
      <c r="B18790" s="3" t="n">
        <v>0.518206018518519</v>
      </c>
      <c r="C18790" s="3" t="n">
        <f aca="false">A18790+B18790+TIME(9,0,0)</f>
        <v>40597.8932060185</v>
      </c>
      <c r="D18790" s="1" t="n">
        <v>0.115484</v>
      </c>
      <c r="E18790" s="1" t="n">
        <v>0.153987</v>
      </c>
    </row>
    <row r="18791" customFormat="false" ht="12.75" hidden="false" customHeight="false" outlineLevel="0" collapsed="false">
      <c r="A18791" s="2" t="n">
        <v>40597</v>
      </c>
      <c r="B18791" s="3" t="n">
        <v>0.518206018518519</v>
      </c>
      <c r="C18791" s="3" t="n">
        <f aca="false">A18791+B18791+TIME(9,0,0)</f>
        <v>40597.8932060185</v>
      </c>
      <c r="D18791" s="1" t="n">
        <v>0.008794</v>
      </c>
      <c r="E18791" s="1" t="n">
        <v>0.025261</v>
      </c>
    </row>
    <row r="18792" customFormat="false" ht="12.75" hidden="false" customHeight="false" outlineLevel="0" collapsed="false">
      <c r="A18792" s="2" t="n">
        <v>40597</v>
      </c>
      <c r="B18792" s="3" t="n">
        <v>0.518217592592593</v>
      </c>
      <c r="C18792" s="3" t="n">
        <f aca="false">A18792+B18792+TIME(9,0,0)</f>
        <v>40597.8932175926</v>
      </c>
      <c r="D18792" s="1" t="n">
        <v>0.002901</v>
      </c>
      <c r="E18792" s="1" t="n">
        <v>0.010819</v>
      </c>
    </row>
    <row r="18793" customFormat="false" ht="12.75" hidden="false" customHeight="false" outlineLevel="0" collapsed="false">
      <c r="A18793" s="2" t="n">
        <v>40597</v>
      </c>
      <c r="B18793" s="3" t="n">
        <v>0.518263888888889</v>
      </c>
      <c r="C18793" s="3" t="n">
        <f aca="false">A18793+B18793+TIME(9,0,0)</f>
        <v>40597.8932638889</v>
      </c>
      <c r="D18793" s="1" t="n">
        <v>0.043576</v>
      </c>
      <c r="E18793" s="1" t="n">
        <v>0.075164</v>
      </c>
    </row>
    <row r="18794" customFormat="false" ht="12.75" hidden="false" customHeight="false" outlineLevel="0" collapsed="false">
      <c r="A18794" s="2" t="n">
        <v>40597</v>
      </c>
      <c r="B18794" s="3" t="n">
        <v>0.518310185185185</v>
      </c>
      <c r="C18794" s="3" t="n">
        <f aca="false">A18794+B18794+TIME(9,0,0)</f>
        <v>40597.8933101852</v>
      </c>
      <c r="D18794" s="1" t="n">
        <v>0.293553</v>
      </c>
      <c r="E18794" s="1" t="n">
        <v>0.332267</v>
      </c>
    </row>
    <row r="18795" customFormat="false" ht="12.75" hidden="false" customHeight="false" outlineLevel="0" collapsed="false">
      <c r="A18795" s="2" t="n">
        <v>40597</v>
      </c>
      <c r="B18795" s="3" t="n">
        <v>0.518333333333333</v>
      </c>
      <c r="C18795" s="3" t="n">
        <f aca="false">A18795+B18795+TIME(9,0,0)</f>
        <v>40597.8933333333</v>
      </c>
      <c r="D18795" s="1" t="n">
        <v>0.017459</v>
      </c>
      <c r="E18795" s="1" t="n">
        <v>0.048447</v>
      </c>
    </row>
    <row r="18796" customFormat="false" ht="12.75" hidden="false" customHeight="false" outlineLevel="0" collapsed="false">
      <c r="A18796" s="2" t="n">
        <v>40597</v>
      </c>
      <c r="B18796" s="3" t="n">
        <v>0.518333333333333</v>
      </c>
      <c r="C18796" s="3" t="n">
        <f aca="false">A18796+B18796+TIME(9,0,0)</f>
        <v>40597.8933333333</v>
      </c>
      <c r="D18796" s="1" t="n">
        <v>0.017818</v>
      </c>
      <c r="E18796" s="1" t="n">
        <v>0.048781</v>
      </c>
    </row>
    <row r="18797" customFormat="false" ht="12.75" hidden="false" customHeight="false" outlineLevel="0" collapsed="false">
      <c r="A18797" s="2" t="n">
        <v>40597</v>
      </c>
      <c r="B18797" s="3" t="n">
        <v>0.518368055555556</v>
      </c>
      <c r="C18797" s="3" t="n">
        <f aca="false">A18797+B18797+TIME(9,0,0)</f>
        <v>40597.8933680556</v>
      </c>
      <c r="D18797" s="1" t="n">
        <v>0.009984</v>
      </c>
      <c r="E18797" s="1" t="n">
        <v>0.038464</v>
      </c>
    </row>
    <row r="18798" customFormat="false" ht="12.75" hidden="false" customHeight="false" outlineLevel="0" collapsed="false">
      <c r="A18798" s="2" t="n">
        <v>40597</v>
      </c>
      <c r="B18798" s="3" t="n">
        <v>0.518402777777778</v>
      </c>
      <c r="C18798" s="3" t="n">
        <f aca="false">A18798+B18798+TIME(9,0,0)</f>
        <v>40597.8934027778</v>
      </c>
      <c r="D18798" s="1" t="n">
        <v>0.033215</v>
      </c>
      <c r="E18798" s="1" t="n">
        <v>0.062758</v>
      </c>
    </row>
    <row r="18799" customFormat="false" ht="12.75" hidden="false" customHeight="false" outlineLevel="0" collapsed="false">
      <c r="A18799" s="2" t="n">
        <v>40597</v>
      </c>
      <c r="B18799" s="3" t="n">
        <v>0.518449074074074</v>
      </c>
      <c r="C18799" s="3" t="n">
        <f aca="false">A18799+B18799+TIME(9,0,0)</f>
        <v>40597.8934490741</v>
      </c>
      <c r="D18799" s="1" t="n">
        <v>0.017078</v>
      </c>
      <c r="E18799" s="1" t="n">
        <v>0.047931</v>
      </c>
    </row>
    <row r="18800" customFormat="false" ht="12.75" hidden="false" customHeight="false" outlineLevel="0" collapsed="false">
      <c r="A18800" s="2" t="n">
        <v>40597</v>
      </c>
      <c r="B18800" s="3" t="n">
        <v>0.518460648148148</v>
      </c>
      <c r="C18800" s="3" t="n">
        <f aca="false">A18800+B18800+TIME(9,0,0)</f>
        <v>40597.8934606482</v>
      </c>
      <c r="D18800" s="1" t="n">
        <v>0.017861</v>
      </c>
      <c r="E18800" s="1" t="n">
        <v>0.047831</v>
      </c>
    </row>
    <row r="18801" customFormat="false" ht="12.75" hidden="false" customHeight="false" outlineLevel="0" collapsed="false">
      <c r="A18801" s="2" t="n">
        <v>40597</v>
      </c>
      <c r="B18801" s="3" t="n">
        <v>0.518472222222222</v>
      </c>
      <c r="C18801" s="3" t="n">
        <f aca="false">A18801+B18801+TIME(9,0,0)</f>
        <v>40597.8934722222</v>
      </c>
      <c r="D18801" s="1" t="n">
        <v>0.012434</v>
      </c>
      <c r="E18801" s="1" t="n">
        <v>0.040168</v>
      </c>
    </row>
    <row r="18802" customFormat="false" ht="12.75" hidden="false" customHeight="false" outlineLevel="0" collapsed="false">
      <c r="A18802" s="2" t="n">
        <v>40597</v>
      </c>
      <c r="B18802" s="3" t="n">
        <v>0.518541666666667</v>
      </c>
      <c r="C18802" s="3" t="n">
        <f aca="false">A18802+B18802+TIME(9,0,0)</f>
        <v>40597.8935416667</v>
      </c>
      <c r="D18802" s="1" t="n">
        <v>0.014622</v>
      </c>
      <c r="E18802" s="1" t="n">
        <v>0.042438</v>
      </c>
    </row>
    <row r="18803" customFormat="false" ht="12.75" hidden="false" customHeight="false" outlineLevel="0" collapsed="false">
      <c r="A18803" s="2" t="n">
        <v>40597</v>
      </c>
      <c r="B18803" s="3" t="n">
        <v>0.518576388888889</v>
      </c>
      <c r="C18803" s="3" t="n">
        <f aca="false">A18803+B18803+TIME(9,0,0)</f>
        <v>40597.8935763889</v>
      </c>
      <c r="D18803" s="1" t="n">
        <v>0.031296</v>
      </c>
      <c r="E18803" s="1" t="n">
        <v>0.063478</v>
      </c>
    </row>
    <row r="18804" customFormat="false" ht="12.75" hidden="false" customHeight="false" outlineLevel="0" collapsed="false">
      <c r="A18804" s="2" t="n">
        <v>40597</v>
      </c>
      <c r="B18804" s="3" t="n">
        <v>0.518587962962963</v>
      </c>
      <c r="C18804" s="3" t="n">
        <f aca="false">A18804+B18804+TIME(9,0,0)</f>
        <v>40597.893587963</v>
      </c>
      <c r="D18804" s="1" t="n">
        <v>0.024904</v>
      </c>
      <c r="E18804" s="1" t="n">
        <v>0.056434</v>
      </c>
    </row>
    <row r="18805" customFormat="false" ht="12.75" hidden="false" customHeight="false" outlineLevel="0" collapsed="false">
      <c r="A18805" s="2" t="n">
        <v>40597</v>
      </c>
      <c r="B18805" s="3" t="n">
        <v>0.518645833333333</v>
      </c>
      <c r="C18805" s="3" t="n">
        <f aca="false">A18805+B18805+TIME(9,0,0)</f>
        <v>40597.8936458333</v>
      </c>
      <c r="D18805" s="1" t="n">
        <v>0.02968</v>
      </c>
      <c r="E18805" s="1" t="n">
        <v>0.060735</v>
      </c>
    </row>
    <row r="18806" customFormat="false" ht="12.75" hidden="false" customHeight="false" outlineLevel="0" collapsed="false">
      <c r="A18806" s="2" t="n">
        <v>40597</v>
      </c>
      <c r="B18806" s="3" t="n">
        <v>0.518715277777778</v>
      </c>
      <c r="C18806" s="3" t="n">
        <f aca="false">A18806+B18806+TIME(9,0,0)</f>
        <v>40597.8937152778</v>
      </c>
      <c r="D18806" s="1" t="n">
        <v>0.017969</v>
      </c>
      <c r="E18806" s="1" t="n">
        <v>0.051507</v>
      </c>
    </row>
    <row r="18807" customFormat="false" ht="12.75" hidden="false" customHeight="false" outlineLevel="0" collapsed="false">
      <c r="A18807" s="2" t="n">
        <v>40597</v>
      </c>
      <c r="B18807" s="3" t="n">
        <v>0.518761574074074</v>
      </c>
      <c r="C18807" s="3" t="n">
        <f aca="false">A18807+B18807+TIME(9,0,0)</f>
        <v>40597.8937615741</v>
      </c>
      <c r="D18807" s="1" t="n">
        <v>0.051781</v>
      </c>
      <c r="E18807" s="1" t="n">
        <v>0.089634</v>
      </c>
    </row>
    <row r="18808" customFormat="false" ht="12.75" hidden="false" customHeight="false" outlineLevel="0" collapsed="false">
      <c r="A18808" s="2" t="n">
        <v>40597</v>
      </c>
      <c r="B18808" s="3" t="n">
        <v>0.518761574074074</v>
      </c>
      <c r="C18808" s="3" t="n">
        <f aca="false">A18808+B18808+TIME(9,0,0)</f>
        <v>40597.8937615741</v>
      </c>
      <c r="D18808" s="1" t="n">
        <v>0.015543</v>
      </c>
      <c r="E18808" s="1" t="n">
        <v>0.04587</v>
      </c>
    </row>
    <row r="18809" customFormat="false" ht="12.75" hidden="false" customHeight="false" outlineLevel="0" collapsed="false">
      <c r="A18809" s="2" t="n">
        <v>40597</v>
      </c>
      <c r="B18809" s="3" t="n">
        <v>0.518761574074074</v>
      </c>
      <c r="C18809" s="3" t="n">
        <f aca="false">A18809+B18809+TIME(9,0,0)</f>
        <v>40597.8937615741</v>
      </c>
      <c r="D18809" s="1" t="n">
        <v>0.014382</v>
      </c>
      <c r="E18809" s="1" t="n">
        <v>0.043646</v>
      </c>
    </row>
    <row r="18810" customFormat="false" ht="12.75" hidden="false" customHeight="false" outlineLevel="0" collapsed="false">
      <c r="A18810" s="2" t="n">
        <v>40597</v>
      </c>
      <c r="B18810" s="3" t="n">
        <v>0.518842592592593</v>
      </c>
      <c r="C18810" s="3" t="n">
        <f aca="false">A18810+B18810+TIME(9,0,0)</f>
        <v>40597.8938425926</v>
      </c>
      <c r="D18810" s="1" t="n">
        <v>0.018654</v>
      </c>
      <c r="E18810" s="1" t="n">
        <v>0.046774</v>
      </c>
    </row>
    <row r="18811" customFormat="false" ht="12.75" hidden="false" customHeight="false" outlineLevel="0" collapsed="false">
      <c r="A18811" s="2" t="n">
        <v>40597</v>
      </c>
      <c r="B18811" s="3" t="n">
        <v>0.518854166666667</v>
      </c>
      <c r="C18811" s="3" t="n">
        <f aca="false">A18811+B18811+TIME(9,0,0)</f>
        <v>40597.8938541667</v>
      </c>
      <c r="D18811" s="1" t="n">
        <v>0.021791</v>
      </c>
      <c r="E18811" s="1" t="n">
        <v>0.050965</v>
      </c>
    </row>
    <row r="18812" customFormat="false" ht="12.75" hidden="false" customHeight="false" outlineLevel="0" collapsed="false">
      <c r="A18812" s="2" t="n">
        <v>40597</v>
      </c>
      <c r="B18812" s="3" t="n">
        <v>0.518923611111111</v>
      </c>
      <c r="C18812" s="3" t="n">
        <f aca="false">A18812+B18812+TIME(9,0,0)</f>
        <v>40597.8939236111</v>
      </c>
      <c r="D18812" s="1" t="n">
        <v>0.027717</v>
      </c>
      <c r="E18812" s="1" t="n">
        <v>0.056433</v>
      </c>
    </row>
    <row r="18813" customFormat="false" ht="12.75" hidden="false" customHeight="false" outlineLevel="0" collapsed="false">
      <c r="A18813" s="2" t="n">
        <v>40597</v>
      </c>
      <c r="B18813" s="3" t="n">
        <v>0.518993055555556</v>
      </c>
      <c r="C18813" s="3" t="n">
        <f aca="false">A18813+B18813+TIME(9,0,0)</f>
        <v>40597.8939930556</v>
      </c>
      <c r="D18813" s="1" t="n">
        <v>0.024284</v>
      </c>
      <c r="E18813" s="1" t="n">
        <v>0.063548</v>
      </c>
    </row>
    <row r="18814" customFormat="false" ht="12.75" hidden="false" customHeight="false" outlineLevel="0" collapsed="false">
      <c r="A18814" s="2" t="n">
        <v>40597</v>
      </c>
      <c r="B18814" s="3" t="n">
        <v>0.519039351851852</v>
      </c>
      <c r="C18814" s="3" t="n">
        <f aca="false">A18814+B18814+TIME(9,0,0)</f>
        <v>40597.8940393519</v>
      </c>
      <c r="D18814" s="1" t="n">
        <v>0.010179</v>
      </c>
      <c r="E18814" s="1" t="n">
        <v>0.038473</v>
      </c>
    </row>
    <row r="18815" customFormat="false" ht="12.75" hidden="false" customHeight="false" outlineLevel="0" collapsed="false">
      <c r="A18815" s="2" t="n">
        <v>40597</v>
      </c>
      <c r="B18815" s="3" t="n">
        <v>0.519050925925926</v>
      </c>
      <c r="C18815" s="3" t="n">
        <f aca="false">A18815+B18815+TIME(9,0,0)</f>
        <v>40597.8940509259</v>
      </c>
      <c r="D18815" s="1" t="n">
        <v>0.007891</v>
      </c>
      <c r="E18815" s="1" t="n">
        <v>0.024423</v>
      </c>
    </row>
    <row r="18816" customFormat="false" ht="12.75" hidden="false" customHeight="false" outlineLevel="0" collapsed="false">
      <c r="A18816" s="2" t="n">
        <v>40597</v>
      </c>
      <c r="B18816" s="3" t="n">
        <v>0.519050925925926</v>
      </c>
      <c r="C18816" s="3" t="n">
        <f aca="false">A18816+B18816+TIME(9,0,0)</f>
        <v>40597.8940509259</v>
      </c>
      <c r="D18816" s="1" t="n">
        <v>0.002906</v>
      </c>
      <c r="E18816" s="1" t="n">
        <v>0.010762</v>
      </c>
    </row>
    <row r="18817" customFormat="false" ht="12.75" hidden="false" customHeight="false" outlineLevel="0" collapsed="false">
      <c r="A18817" s="2" t="n">
        <v>40597</v>
      </c>
      <c r="B18817" s="3" t="n">
        <v>0.519085648148148</v>
      </c>
      <c r="C18817" s="3" t="n">
        <f aca="false">A18817+B18817+TIME(9,0,0)</f>
        <v>40597.8940856482</v>
      </c>
      <c r="D18817" s="1" t="n">
        <v>0.002589</v>
      </c>
      <c r="E18817" s="1" t="n">
        <v>0.00969</v>
      </c>
    </row>
    <row r="18818" customFormat="false" ht="12.75" hidden="false" customHeight="false" outlineLevel="0" collapsed="false">
      <c r="A18818" s="2" t="n">
        <v>40597</v>
      </c>
      <c r="B18818" s="3" t="n">
        <v>0.519131944444444</v>
      </c>
      <c r="C18818" s="3" t="n">
        <f aca="false">A18818+B18818+TIME(9,0,0)</f>
        <v>40597.8941319444</v>
      </c>
      <c r="D18818" s="1" t="n">
        <v>0.029413</v>
      </c>
      <c r="E18818" s="1" t="n">
        <v>0.061514</v>
      </c>
    </row>
    <row r="18819" customFormat="false" ht="12.75" hidden="false" customHeight="false" outlineLevel="0" collapsed="false">
      <c r="A18819" s="2" t="n">
        <v>40597</v>
      </c>
      <c r="B18819" s="3" t="n">
        <v>0.519178240740741</v>
      </c>
      <c r="C18819" s="3" t="n">
        <f aca="false">A18819+B18819+TIME(9,0,0)</f>
        <v>40597.8941782407</v>
      </c>
      <c r="D18819" s="1" t="n">
        <v>0.017495</v>
      </c>
      <c r="E18819" s="1" t="n">
        <v>0.03853</v>
      </c>
    </row>
    <row r="18820" customFormat="false" ht="12.75" hidden="false" customHeight="false" outlineLevel="0" collapsed="false">
      <c r="A18820" s="2" t="n">
        <v>40597</v>
      </c>
      <c r="B18820" s="3" t="n">
        <v>0.519201388888889</v>
      </c>
      <c r="C18820" s="3" t="n">
        <f aca="false">A18820+B18820+TIME(9,0,0)</f>
        <v>40597.8942013889</v>
      </c>
      <c r="D18820" s="1" t="n">
        <v>0.051222</v>
      </c>
      <c r="E18820" s="1" t="n">
        <v>0.089438</v>
      </c>
    </row>
    <row r="18821" customFormat="false" ht="12.75" hidden="false" customHeight="false" outlineLevel="0" collapsed="false">
      <c r="A18821" s="2" t="n">
        <v>40597</v>
      </c>
      <c r="B18821" s="3" t="n">
        <v>0.519212962962963</v>
      </c>
      <c r="C18821" s="3" t="n">
        <f aca="false">A18821+B18821+TIME(9,0,0)</f>
        <v>40597.894212963</v>
      </c>
      <c r="D18821" s="1" t="n">
        <v>0.008267</v>
      </c>
      <c r="E18821" s="1" t="n">
        <v>0.024879</v>
      </c>
    </row>
    <row r="18822" customFormat="false" ht="12.75" hidden="false" customHeight="false" outlineLevel="0" collapsed="false">
      <c r="A18822" s="2" t="n">
        <v>40597</v>
      </c>
      <c r="B18822" s="3" t="n">
        <v>0.519212962962963</v>
      </c>
      <c r="C18822" s="3" t="n">
        <f aca="false">A18822+B18822+TIME(9,0,0)</f>
        <v>40597.894212963</v>
      </c>
      <c r="D18822" s="1" t="n">
        <v>0.002904</v>
      </c>
      <c r="E18822" s="1" t="n">
        <v>0.010618</v>
      </c>
    </row>
    <row r="18823" customFormat="false" ht="12.75" hidden="false" customHeight="false" outlineLevel="0" collapsed="false">
      <c r="A18823" s="2" t="n">
        <v>40597</v>
      </c>
      <c r="B18823" s="3" t="n">
        <v>0.519247685185185</v>
      </c>
      <c r="C18823" s="3" t="n">
        <f aca="false">A18823+B18823+TIME(9,0,0)</f>
        <v>40597.8942476852</v>
      </c>
      <c r="D18823" s="1" t="n">
        <v>0.027958</v>
      </c>
      <c r="E18823" s="1" t="n">
        <v>0.056689</v>
      </c>
    </row>
    <row r="18824" customFormat="false" ht="12.75" hidden="false" customHeight="false" outlineLevel="0" collapsed="false">
      <c r="A18824" s="2" t="n">
        <v>40597</v>
      </c>
      <c r="B18824" s="3" t="n">
        <v>0.519293981481482</v>
      </c>
      <c r="C18824" s="3" t="n">
        <f aca="false">A18824+B18824+TIME(9,0,0)</f>
        <v>40597.8942939815</v>
      </c>
      <c r="D18824" s="1" t="n">
        <v>0.018004</v>
      </c>
      <c r="E18824" s="1" t="n">
        <v>0.049088</v>
      </c>
    </row>
    <row r="18825" customFormat="false" ht="12.75" hidden="false" customHeight="false" outlineLevel="0" collapsed="false">
      <c r="A18825" s="2" t="n">
        <v>40597</v>
      </c>
      <c r="B18825" s="3" t="n">
        <v>0.51931712962963</v>
      </c>
      <c r="C18825" s="3" t="n">
        <f aca="false">A18825+B18825+TIME(9,0,0)</f>
        <v>40597.8943171296</v>
      </c>
      <c r="D18825" s="1" t="n">
        <v>0.017067</v>
      </c>
      <c r="E18825" s="1" t="n">
        <v>0.045566</v>
      </c>
    </row>
    <row r="18826" customFormat="false" ht="12.75" hidden="false" customHeight="false" outlineLevel="0" collapsed="false">
      <c r="A18826" s="2" t="n">
        <v>40597</v>
      </c>
      <c r="B18826" s="3" t="n">
        <v>0.519386574074074</v>
      </c>
      <c r="C18826" s="3" t="n">
        <f aca="false">A18826+B18826+TIME(9,0,0)</f>
        <v>40597.8943865741</v>
      </c>
      <c r="D18826" s="1" t="n">
        <v>0.023934</v>
      </c>
      <c r="E18826" s="1" t="n">
        <v>0.071167</v>
      </c>
    </row>
    <row r="18827" customFormat="false" ht="12.75" hidden="false" customHeight="false" outlineLevel="0" collapsed="false">
      <c r="A18827" s="2" t="n">
        <v>40597</v>
      </c>
      <c r="B18827" s="3" t="n">
        <v>0.519479166666667</v>
      </c>
      <c r="C18827" s="3" t="n">
        <f aca="false">A18827+B18827+TIME(9,0,0)</f>
        <v>40597.8944791667</v>
      </c>
      <c r="D18827" s="1" t="n">
        <v>0.021169</v>
      </c>
      <c r="E18827" s="1" t="n">
        <v>0.057831</v>
      </c>
    </row>
    <row r="18828" customFormat="false" ht="12.75" hidden="false" customHeight="false" outlineLevel="0" collapsed="false">
      <c r="A18828" s="2" t="n">
        <v>40597</v>
      </c>
      <c r="B18828" s="3" t="n">
        <v>0.519490740740741</v>
      </c>
      <c r="C18828" s="3" t="n">
        <f aca="false">A18828+B18828+TIME(9,0,0)</f>
        <v>40597.8944907407</v>
      </c>
      <c r="D18828" s="1" t="n">
        <v>0.014986</v>
      </c>
      <c r="E18828" s="1" t="n">
        <v>0.045194</v>
      </c>
    </row>
    <row r="18829" customFormat="false" ht="12.75" hidden="false" customHeight="false" outlineLevel="0" collapsed="false">
      <c r="A18829" s="2" t="n">
        <v>40597</v>
      </c>
      <c r="B18829" s="3" t="n">
        <v>0.519560185185185</v>
      </c>
      <c r="C18829" s="3" t="n">
        <f aca="false">A18829+B18829+TIME(9,0,0)</f>
        <v>40597.8945601852</v>
      </c>
      <c r="D18829" s="1" t="n">
        <v>0.013801</v>
      </c>
      <c r="E18829" s="1" t="n">
        <v>0.033174</v>
      </c>
    </row>
    <row r="18830" customFormat="false" ht="12.75" hidden="false" customHeight="false" outlineLevel="0" collapsed="false">
      <c r="A18830" s="2" t="n">
        <v>40597</v>
      </c>
      <c r="B18830" s="3" t="n">
        <v>0.519583333333333</v>
      </c>
      <c r="C18830" s="3" t="n">
        <f aca="false">A18830+B18830+TIME(9,0,0)</f>
        <v>40597.8945833333</v>
      </c>
      <c r="D18830" s="1" t="n">
        <v>0.017754</v>
      </c>
      <c r="E18830" s="1" t="n">
        <v>0.050475</v>
      </c>
    </row>
    <row r="18831" customFormat="false" ht="12.75" hidden="false" customHeight="false" outlineLevel="0" collapsed="false">
      <c r="A18831" s="2" t="n">
        <v>40597</v>
      </c>
      <c r="B18831" s="3" t="n">
        <v>0.519606481481482</v>
      </c>
      <c r="C18831" s="3" t="n">
        <f aca="false">A18831+B18831+TIME(9,0,0)</f>
        <v>40597.8946064815</v>
      </c>
      <c r="D18831" s="1" t="n">
        <v>0.028091</v>
      </c>
      <c r="E18831" s="1" t="n">
        <v>0.059291</v>
      </c>
    </row>
    <row r="18832" customFormat="false" ht="12.75" hidden="false" customHeight="false" outlineLevel="0" collapsed="false">
      <c r="A18832" s="2" t="n">
        <v>40597</v>
      </c>
      <c r="B18832" s="3" t="n">
        <v>0.51962962962963</v>
      </c>
      <c r="C18832" s="3" t="n">
        <f aca="false">A18832+B18832+TIME(9,0,0)</f>
        <v>40597.8946296296</v>
      </c>
      <c r="D18832" s="1" t="n">
        <v>0.020646</v>
      </c>
      <c r="E18832" s="1" t="n">
        <v>0.05664</v>
      </c>
    </row>
    <row r="18833" customFormat="false" ht="12.75" hidden="false" customHeight="false" outlineLevel="0" collapsed="false">
      <c r="A18833" s="2" t="n">
        <v>40597</v>
      </c>
      <c r="B18833" s="3" t="n">
        <v>0.51962962962963</v>
      </c>
      <c r="C18833" s="3" t="n">
        <f aca="false">A18833+B18833+TIME(9,0,0)</f>
        <v>40597.8946296296</v>
      </c>
      <c r="D18833" s="1" t="n">
        <v>0.013296</v>
      </c>
      <c r="E18833" s="1" t="n">
        <v>0.043676</v>
      </c>
    </row>
    <row r="18834" customFormat="false" ht="12.75" hidden="false" customHeight="false" outlineLevel="0" collapsed="false">
      <c r="A18834" s="2" t="n">
        <v>40597</v>
      </c>
      <c r="B18834" s="3" t="n">
        <v>0.519641203703704</v>
      </c>
      <c r="C18834" s="3" t="n">
        <f aca="false">A18834+B18834+TIME(9,0,0)</f>
        <v>40597.8946412037</v>
      </c>
      <c r="D18834" s="1" t="n">
        <v>0.025256</v>
      </c>
      <c r="E18834" s="1" t="n">
        <v>0.044613</v>
      </c>
    </row>
    <row r="18835" customFormat="false" ht="12.75" hidden="false" customHeight="false" outlineLevel="0" collapsed="false">
      <c r="A18835" s="2" t="n">
        <v>40597</v>
      </c>
      <c r="B18835" s="3" t="n">
        <v>0.519641203703704</v>
      </c>
      <c r="C18835" s="3" t="n">
        <f aca="false">A18835+B18835+TIME(9,0,0)</f>
        <v>40597.8946412037</v>
      </c>
      <c r="D18835" s="1" t="n">
        <v>0.002972</v>
      </c>
      <c r="E18835" s="1" t="n">
        <v>0.010757</v>
      </c>
    </row>
    <row r="18836" customFormat="false" ht="12.75" hidden="false" customHeight="false" outlineLevel="0" collapsed="false">
      <c r="A18836" s="2" t="n">
        <v>40597</v>
      </c>
      <c r="B18836" s="3" t="n">
        <v>0.519652777777778</v>
      </c>
      <c r="C18836" s="3" t="n">
        <f aca="false">A18836+B18836+TIME(9,0,0)</f>
        <v>40597.8946527778</v>
      </c>
      <c r="D18836" s="1" t="n">
        <v>0.021425</v>
      </c>
      <c r="E18836" s="1" t="n">
        <v>0.053146</v>
      </c>
    </row>
    <row r="18837" customFormat="false" ht="12.75" hidden="false" customHeight="false" outlineLevel="0" collapsed="false">
      <c r="A18837" s="2" t="n">
        <v>40597</v>
      </c>
      <c r="B18837" s="3" t="n">
        <v>0.5196875</v>
      </c>
      <c r="C18837" s="3" t="n">
        <f aca="false">A18837+B18837+TIME(9,0,0)</f>
        <v>40597.8946875</v>
      </c>
      <c r="D18837" s="1" t="n">
        <v>0.018342</v>
      </c>
      <c r="E18837" s="1" t="n">
        <v>0.049821</v>
      </c>
    </row>
    <row r="18838" customFormat="false" ht="12.75" hidden="false" customHeight="false" outlineLevel="0" collapsed="false">
      <c r="A18838" s="2" t="n">
        <v>40597</v>
      </c>
      <c r="B18838" s="3" t="n">
        <v>0.519733796296296</v>
      </c>
      <c r="C18838" s="3" t="n">
        <f aca="false">A18838+B18838+TIME(9,0,0)</f>
        <v>40597.8947337963</v>
      </c>
      <c r="D18838" s="1" t="n">
        <v>0.008485</v>
      </c>
      <c r="E18838" s="1" t="n">
        <v>0.025105</v>
      </c>
    </row>
    <row r="18839" customFormat="false" ht="12.75" hidden="false" customHeight="false" outlineLevel="0" collapsed="false">
      <c r="A18839" s="2" t="n">
        <v>40597</v>
      </c>
      <c r="B18839" s="3" t="n">
        <v>0.519733796296296</v>
      </c>
      <c r="C18839" s="3" t="n">
        <f aca="false">A18839+B18839+TIME(9,0,0)</f>
        <v>40597.8947337963</v>
      </c>
      <c r="D18839" s="1" t="n">
        <v>0.115208</v>
      </c>
      <c r="E18839" s="1" t="n">
        <v>0.123703</v>
      </c>
    </row>
    <row r="18840" customFormat="false" ht="12.75" hidden="false" customHeight="false" outlineLevel="0" collapsed="false">
      <c r="A18840" s="2" t="n">
        <v>40597</v>
      </c>
      <c r="B18840" s="3" t="n">
        <v>0.519756944444444</v>
      </c>
      <c r="C18840" s="3" t="n">
        <f aca="false">A18840+B18840+TIME(9,0,0)</f>
        <v>40597.8947569444</v>
      </c>
      <c r="D18840" s="1" t="n">
        <v>0.015276</v>
      </c>
      <c r="E18840" s="1" t="n">
        <v>0.047005</v>
      </c>
    </row>
    <row r="18841" customFormat="false" ht="12.75" hidden="false" customHeight="false" outlineLevel="0" collapsed="false">
      <c r="A18841" s="2" t="n">
        <v>40597</v>
      </c>
      <c r="B18841" s="3" t="n">
        <v>0.519780092592593</v>
      </c>
      <c r="C18841" s="3" t="n">
        <f aca="false">A18841+B18841+TIME(9,0,0)</f>
        <v>40597.8947800926</v>
      </c>
      <c r="D18841" s="1" t="n">
        <v>0.008939</v>
      </c>
      <c r="E18841" s="1" t="n">
        <v>0.027009</v>
      </c>
    </row>
    <row r="18842" customFormat="false" ht="12.75" hidden="false" customHeight="false" outlineLevel="0" collapsed="false">
      <c r="A18842" s="2" t="n">
        <v>40597</v>
      </c>
      <c r="B18842" s="3" t="n">
        <v>0.519791666666667</v>
      </c>
      <c r="C18842" s="3" t="n">
        <f aca="false">A18842+B18842+TIME(9,0,0)</f>
        <v>40597.8947916667</v>
      </c>
      <c r="D18842" s="1" t="n">
        <v>0.00287</v>
      </c>
      <c r="E18842" s="1" t="n">
        <v>0.011444</v>
      </c>
    </row>
    <row r="18843" customFormat="false" ht="12.75" hidden="false" customHeight="false" outlineLevel="0" collapsed="false">
      <c r="A18843" s="2" t="n">
        <v>40597</v>
      </c>
      <c r="B18843" s="3" t="n">
        <v>0.519803240740741</v>
      </c>
      <c r="C18843" s="3" t="n">
        <f aca="false">A18843+B18843+TIME(9,0,0)</f>
        <v>40597.8948032407</v>
      </c>
      <c r="D18843" s="1" t="n">
        <v>0.029053</v>
      </c>
      <c r="E18843" s="1" t="n">
        <v>0.056792</v>
      </c>
    </row>
    <row r="18844" customFormat="false" ht="12.75" hidden="false" customHeight="false" outlineLevel="0" collapsed="false">
      <c r="A18844" s="2" t="n">
        <v>40597</v>
      </c>
      <c r="B18844" s="3" t="n">
        <v>0.519884259259259</v>
      </c>
      <c r="C18844" s="3" t="n">
        <f aca="false">A18844+B18844+TIME(9,0,0)</f>
        <v>40597.8948842593</v>
      </c>
      <c r="D18844" s="1" t="n">
        <v>0.026588</v>
      </c>
      <c r="E18844" s="1" t="n">
        <v>0.055658</v>
      </c>
    </row>
    <row r="18845" customFormat="false" ht="12.75" hidden="false" customHeight="false" outlineLevel="0" collapsed="false">
      <c r="A18845" s="2" t="n">
        <v>40597</v>
      </c>
      <c r="B18845" s="3" t="n">
        <v>0.519884259259259</v>
      </c>
      <c r="C18845" s="3" t="n">
        <f aca="false">A18845+B18845+TIME(9,0,0)</f>
        <v>40597.8948842593</v>
      </c>
      <c r="D18845" s="1" t="n">
        <v>0.021918</v>
      </c>
      <c r="E18845" s="1" t="n">
        <v>0.056466</v>
      </c>
    </row>
    <row r="18846" customFormat="false" ht="12.75" hidden="false" customHeight="false" outlineLevel="0" collapsed="false">
      <c r="A18846" s="2" t="n">
        <v>40597</v>
      </c>
      <c r="B18846" s="3" t="n">
        <v>0.51994212962963</v>
      </c>
      <c r="C18846" s="3" t="n">
        <f aca="false">A18846+B18846+TIME(9,0,0)</f>
        <v>40597.8949421296</v>
      </c>
      <c r="D18846" s="1" t="n">
        <v>0.019689</v>
      </c>
      <c r="E18846" s="1" t="n">
        <v>0.050865</v>
      </c>
    </row>
    <row r="18847" customFormat="false" ht="12.75" hidden="false" customHeight="false" outlineLevel="0" collapsed="false">
      <c r="A18847" s="2" t="n">
        <v>40597</v>
      </c>
      <c r="B18847" s="3" t="n">
        <v>0.52</v>
      </c>
      <c r="C18847" s="3" t="n">
        <f aca="false">A18847+B18847+TIME(9,0,0)</f>
        <v>40597.895</v>
      </c>
      <c r="D18847" s="1" t="n">
        <v>0.015907</v>
      </c>
      <c r="E18847" s="1" t="n">
        <v>0.046858</v>
      </c>
    </row>
    <row r="18848" customFormat="false" ht="12.75" hidden="false" customHeight="false" outlineLevel="0" collapsed="false">
      <c r="A18848" s="2" t="n">
        <v>40597</v>
      </c>
      <c r="B18848" s="3" t="n">
        <v>0.520023148148148</v>
      </c>
      <c r="C18848" s="3" t="n">
        <f aca="false">A18848+B18848+TIME(9,0,0)</f>
        <v>40597.8950231482</v>
      </c>
      <c r="D18848" s="1" t="n">
        <v>0.051312</v>
      </c>
      <c r="E18848" s="1" t="n">
        <v>0.082531</v>
      </c>
    </row>
    <row r="18849" customFormat="false" ht="12.75" hidden="false" customHeight="false" outlineLevel="0" collapsed="false">
      <c r="A18849" s="2" t="n">
        <v>40597</v>
      </c>
      <c r="B18849" s="3" t="n">
        <v>0.520092592592593</v>
      </c>
      <c r="C18849" s="3" t="n">
        <f aca="false">A18849+B18849+TIME(9,0,0)</f>
        <v>40597.8950925926</v>
      </c>
      <c r="D18849" s="1" t="n">
        <v>0.027423</v>
      </c>
      <c r="E18849" s="1" t="n">
        <v>0.066454</v>
      </c>
    </row>
    <row r="18850" customFormat="false" ht="12.75" hidden="false" customHeight="false" outlineLevel="0" collapsed="false">
      <c r="A18850" s="2" t="n">
        <v>40597</v>
      </c>
      <c r="B18850" s="3" t="n">
        <v>0.520104166666667</v>
      </c>
      <c r="C18850" s="3" t="n">
        <f aca="false">A18850+B18850+TIME(9,0,0)</f>
        <v>40597.8951041667</v>
      </c>
      <c r="D18850" s="1" t="n">
        <v>0.023724</v>
      </c>
      <c r="E18850" s="1" t="n">
        <v>0.05156</v>
      </c>
    </row>
    <row r="18851" customFormat="false" ht="12.75" hidden="false" customHeight="false" outlineLevel="0" collapsed="false">
      <c r="A18851" s="2" t="n">
        <v>40597</v>
      </c>
      <c r="B18851" s="3" t="n">
        <v>0.520150462962963</v>
      </c>
      <c r="C18851" s="3" t="n">
        <f aca="false">A18851+B18851+TIME(9,0,0)</f>
        <v>40597.895150463</v>
      </c>
      <c r="D18851" s="1" t="n">
        <v>0.016587</v>
      </c>
      <c r="E18851" s="1" t="n">
        <v>0.045976</v>
      </c>
    </row>
    <row r="18852" customFormat="false" ht="12.75" hidden="false" customHeight="false" outlineLevel="0" collapsed="false">
      <c r="A18852" s="2" t="n">
        <v>40597</v>
      </c>
      <c r="B18852" s="3" t="n">
        <v>0.520185185185185</v>
      </c>
      <c r="C18852" s="3" t="n">
        <f aca="false">A18852+B18852+TIME(9,0,0)</f>
        <v>40597.8951851852</v>
      </c>
      <c r="D18852" s="1" t="n">
        <v>0.014601</v>
      </c>
      <c r="E18852" s="1" t="n">
        <v>0.034839</v>
      </c>
    </row>
    <row r="18853" customFormat="false" ht="12.75" hidden="false" customHeight="false" outlineLevel="0" collapsed="false">
      <c r="A18853" s="2" t="n">
        <v>40597</v>
      </c>
      <c r="B18853" s="3" t="n">
        <v>0.520185185185185</v>
      </c>
      <c r="C18853" s="3" t="n">
        <f aca="false">A18853+B18853+TIME(9,0,0)</f>
        <v>40597.8951851852</v>
      </c>
      <c r="D18853" s="1" t="n">
        <v>0.002909</v>
      </c>
      <c r="E18853" s="1" t="n">
        <v>0.011516</v>
      </c>
    </row>
    <row r="18854" customFormat="false" ht="12.75" hidden="false" customHeight="false" outlineLevel="0" collapsed="false">
      <c r="A18854" s="2" t="n">
        <v>40597</v>
      </c>
      <c r="B18854" s="3" t="n">
        <v>0.520185185185185</v>
      </c>
      <c r="C18854" s="3" t="n">
        <f aca="false">A18854+B18854+TIME(9,0,0)</f>
        <v>40597.8951851852</v>
      </c>
      <c r="D18854" s="1" t="n">
        <v>0.017492</v>
      </c>
      <c r="E18854" s="1" t="n">
        <v>0.049045</v>
      </c>
    </row>
    <row r="18855" customFormat="false" ht="12.75" hidden="false" customHeight="false" outlineLevel="0" collapsed="false">
      <c r="A18855" s="2" t="n">
        <v>40597</v>
      </c>
      <c r="B18855" s="3" t="n">
        <v>0.520196759259259</v>
      </c>
      <c r="C18855" s="3" t="n">
        <f aca="false">A18855+B18855+TIME(9,0,0)</f>
        <v>40597.8951967593</v>
      </c>
      <c r="D18855" s="1" t="n">
        <v>0.015178</v>
      </c>
      <c r="E18855" s="1" t="n">
        <v>0.045303</v>
      </c>
    </row>
    <row r="18856" customFormat="false" ht="12.75" hidden="false" customHeight="false" outlineLevel="0" collapsed="false">
      <c r="A18856" s="2" t="n">
        <v>40597</v>
      </c>
      <c r="B18856" s="3" t="n">
        <v>0.520219907407407</v>
      </c>
      <c r="C18856" s="3" t="n">
        <f aca="false">A18856+B18856+TIME(9,0,0)</f>
        <v>40597.8952199074</v>
      </c>
      <c r="D18856" s="1" t="n">
        <v>0.026089</v>
      </c>
      <c r="E18856" s="1" t="n">
        <v>0.057314</v>
      </c>
    </row>
    <row r="18857" customFormat="false" ht="12.75" hidden="false" customHeight="false" outlineLevel="0" collapsed="false">
      <c r="A18857" s="2" t="n">
        <v>40597</v>
      </c>
      <c r="B18857" s="3" t="n">
        <v>0.520243055555556</v>
      </c>
      <c r="C18857" s="3" t="n">
        <f aca="false">A18857+B18857+TIME(9,0,0)</f>
        <v>40597.8952430556</v>
      </c>
      <c r="D18857" s="1" t="n">
        <v>0.014951</v>
      </c>
      <c r="E18857" s="1" t="n">
        <v>0.04359</v>
      </c>
    </row>
    <row r="18858" customFormat="false" ht="12.75" hidden="false" customHeight="false" outlineLevel="0" collapsed="false">
      <c r="A18858" s="2" t="n">
        <v>40597</v>
      </c>
      <c r="B18858" s="3" t="n">
        <v>0.52025462962963</v>
      </c>
      <c r="C18858" s="3" t="n">
        <f aca="false">A18858+B18858+TIME(9,0,0)</f>
        <v>40597.8952546296</v>
      </c>
      <c r="D18858" s="1" t="n">
        <v>0.014825</v>
      </c>
      <c r="E18858" s="1" t="n">
        <v>0.044553</v>
      </c>
    </row>
    <row r="18859" customFormat="false" ht="12.75" hidden="false" customHeight="false" outlineLevel="0" collapsed="false">
      <c r="A18859" s="2" t="n">
        <v>40597</v>
      </c>
      <c r="B18859" s="3" t="n">
        <v>0.520266203703704</v>
      </c>
      <c r="C18859" s="3" t="n">
        <f aca="false">A18859+B18859+TIME(9,0,0)</f>
        <v>40597.8952662037</v>
      </c>
      <c r="D18859" s="1" t="n">
        <v>0.046733</v>
      </c>
      <c r="E18859" s="1" t="n">
        <v>0.077294</v>
      </c>
    </row>
    <row r="18860" customFormat="false" ht="12.75" hidden="false" customHeight="false" outlineLevel="0" collapsed="false">
      <c r="A18860" s="2" t="n">
        <v>40597</v>
      </c>
      <c r="B18860" s="3" t="n">
        <v>0.520393518518519</v>
      </c>
      <c r="C18860" s="3" t="n">
        <f aca="false">A18860+B18860+TIME(9,0,0)</f>
        <v>40597.8953935185</v>
      </c>
      <c r="D18860" s="1" t="n">
        <v>0.021601</v>
      </c>
      <c r="E18860" s="1" t="n">
        <v>0.052409</v>
      </c>
    </row>
    <row r="18861" customFormat="false" ht="12.75" hidden="false" customHeight="false" outlineLevel="0" collapsed="false">
      <c r="A18861" s="2" t="n">
        <v>40597</v>
      </c>
      <c r="B18861" s="3" t="n">
        <v>0.520462962962963</v>
      </c>
      <c r="C18861" s="3" t="n">
        <f aca="false">A18861+B18861+TIME(9,0,0)</f>
        <v>40597.895462963</v>
      </c>
      <c r="D18861" s="1" t="n">
        <v>0.029676</v>
      </c>
      <c r="E18861" s="1" t="n">
        <v>0.058236</v>
      </c>
    </row>
    <row r="18862" customFormat="false" ht="12.75" hidden="false" customHeight="false" outlineLevel="0" collapsed="false">
      <c r="A18862" s="2" t="n">
        <v>40597</v>
      </c>
      <c r="B18862" s="3" t="n">
        <v>0.520462962962963</v>
      </c>
      <c r="C18862" s="3" t="n">
        <f aca="false">A18862+B18862+TIME(9,0,0)</f>
        <v>40597.895462963</v>
      </c>
      <c r="D18862" s="1" t="n">
        <v>0.016834</v>
      </c>
      <c r="E18862" s="1" t="n">
        <v>0.049847</v>
      </c>
    </row>
    <row r="18863" customFormat="false" ht="12.75" hidden="false" customHeight="false" outlineLevel="0" collapsed="false">
      <c r="A18863" s="2" t="n">
        <v>40597</v>
      </c>
      <c r="B18863" s="3" t="n">
        <v>0.520555555555556</v>
      </c>
      <c r="C18863" s="3" t="n">
        <f aca="false">A18863+B18863+TIME(9,0,0)</f>
        <v>40597.8955555556</v>
      </c>
      <c r="D18863" s="1" t="n">
        <v>0.00286</v>
      </c>
      <c r="E18863" s="1" t="n">
        <v>0.00992</v>
      </c>
    </row>
    <row r="18864" customFormat="false" ht="12.75" hidden="false" customHeight="false" outlineLevel="0" collapsed="false">
      <c r="A18864" s="2" t="n">
        <v>40597</v>
      </c>
      <c r="B18864" s="3" t="n">
        <v>0.520590277777778</v>
      </c>
      <c r="C18864" s="3" t="n">
        <f aca="false">A18864+B18864+TIME(9,0,0)</f>
        <v>40597.8955902778</v>
      </c>
      <c r="D18864" s="1" t="n">
        <v>0.012674</v>
      </c>
      <c r="E18864" s="1" t="n">
        <v>0.038642</v>
      </c>
    </row>
    <row r="18865" customFormat="false" ht="12.75" hidden="false" customHeight="false" outlineLevel="0" collapsed="false">
      <c r="A18865" s="2" t="n">
        <v>40597</v>
      </c>
      <c r="B18865" s="3" t="n">
        <v>0.520601851851852</v>
      </c>
      <c r="C18865" s="3" t="n">
        <f aca="false">A18865+B18865+TIME(9,0,0)</f>
        <v>40597.8956018519</v>
      </c>
      <c r="D18865" s="1" t="n">
        <v>0.02133</v>
      </c>
      <c r="E18865" s="1" t="n">
        <v>0.052827</v>
      </c>
    </row>
    <row r="18866" customFormat="false" ht="12.75" hidden="false" customHeight="false" outlineLevel="0" collapsed="false">
      <c r="A18866" s="2" t="n">
        <v>40597</v>
      </c>
      <c r="B18866" s="3" t="n">
        <v>0.520613425925926</v>
      </c>
      <c r="C18866" s="3" t="n">
        <f aca="false">A18866+B18866+TIME(9,0,0)</f>
        <v>40597.8956134259</v>
      </c>
      <c r="D18866" s="1" t="n">
        <v>0.021174</v>
      </c>
      <c r="E18866" s="1" t="n">
        <v>0.0552</v>
      </c>
    </row>
    <row r="18867" customFormat="false" ht="12.75" hidden="false" customHeight="false" outlineLevel="0" collapsed="false">
      <c r="A18867" s="2" t="n">
        <v>40597</v>
      </c>
      <c r="B18867" s="3" t="n">
        <v>0.520694444444445</v>
      </c>
      <c r="C18867" s="3" t="n">
        <f aca="false">A18867+B18867+TIME(9,0,0)</f>
        <v>40597.8956944444</v>
      </c>
      <c r="D18867" s="1" t="n">
        <v>0.01774</v>
      </c>
      <c r="E18867" s="1" t="n">
        <v>0.048659</v>
      </c>
    </row>
    <row r="18868" customFormat="false" ht="12.75" hidden="false" customHeight="false" outlineLevel="0" collapsed="false">
      <c r="A18868" s="2" t="n">
        <v>40597</v>
      </c>
      <c r="B18868" s="3" t="n">
        <v>0.520775462962963</v>
      </c>
      <c r="C18868" s="3" t="n">
        <f aca="false">A18868+B18868+TIME(9,0,0)</f>
        <v>40597.895775463</v>
      </c>
      <c r="D18868" s="1" t="n">
        <v>0.022746</v>
      </c>
      <c r="E18868" s="1" t="n">
        <v>0.051117</v>
      </c>
    </row>
    <row r="18869" customFormat="false" ht="12.75" hidden="false" customHeight="false" outlineLevel="0" collapsed="false">
      <c r="A18869" s="2" t="n">
        <v>40597</v>
      </c>
      <c r="B18869" s="3" t="n">
        <v>0.520787037037037</v>
      </c>
      <c r="C18869" s="3" t="n">
        <f aca="false">A18869+B18869+TIME(9,0,0)</f>
        <v>40597.895787037</v>
      </c>
      <c r="D18869" s="1" t="n">
        <v>0.016966</v>
      </c>
      <c r="E18869" s="1" t="n">
        <v>0.048455</v>
      </c>
    </row>
    <row r="18870" customFormat="false" ht="12.75" hidden="false" customHeight="false" outlineLevel="0" collapsed="false">
      <c r="A18870" s="2" t="n">
        <v>40597</v>
      </c>
      <c r="B18870" s="3" t="n">
        <v>0.520798611111111</v>
      </c>
      <c r="C18870" s="3" t="n">
        <f aca="false">A18870+B18870+TIME(9,0,0)</f>
        <v>40597.8957986111</v>
      </c>
      <c r="D18870" s="1" t="n">
        <v>0.017591</v>
      </c>
      <c r="E18870" s="1" t="n">
        <v>0.048769</v>
      </c>
    </row>
    <row r="18871" customFormat="false" ht="12.75" hidden="false" customHeight="false" outlineLevel="0" collapsed="false">
      <c r="A18871" s="2" t="n">
        <v>40597</v>
      </c>
      <c r="B18871" s="3" t="n">
        <v>0.520821759259259</v>
      </c>
      <c r="C18871" s="3" t="n">
        <f aca="false">A18871+B18871+TIME(9,0,0)</f>
        <v>40597.8958217593</v>
      </c>
      <c r="D18871" s="1" t="n">
        <v>0.02083</v>
      </c>
      <c r="E18871" s="1" t="n">
        <v>0.054921</v>
      </c>
    </row>
    <row r="18872" customFormat="false" ht="12.75" hidden="false" customHeight="false" outlineLevel="0" collapsed="false">
      <c r="A18872" s="2" t="n">
        <v>40597</v>
      </c>
      <c r="B18872" s="3" t="n">
        <v>0.520856481481481</v>
      </c>
      <c r="C18872" s="3" t="n">
        <f aca="false">A18872+B18872+TIME(9,0,0)</f>
        <v>40597.8958564815</v>
      </c>
      <c r="D18872" s="1" t="n">
        <v>0.030068</v>
      </c>
      <c r="E18872" s="1" t="n">
        <v>0.082255</v>
      </c>
    </row>
    <row r="18873" customFormat="false" ht="12.75" hidden="false" customHeight="false" outlineLevel="0" collapsed="false">
      <c r="A18873" s="2" t="n">
        <v>40597</v>
      </c>
      <c r="B18873" s="3" t="n">
        <v>0.520868055555556</v>
      </c>
      <c r="C18873" s="3" t="n">
        <f aca="false">A18873+B18873+TIME(9,0,0)</f>
        <v>40597.8958680556</v>
      </c>
      <c r="D18873" s="1" t="n">
        <v>0.023409</v>
      </c>
      <c r="E18873" s="1" t="n">
        <v>0.05637</v>
      </c>
    </row>
    <row r="18874" customFormat="false" ht="12.75" hidden="false" customHeight="false" outlineLevel="0" collapsed="false">
      <c r="A18874" s="2" t="n">
        <v>40597</v>
      </c>
      <c r="B18874" s="3" t="n">
        <v>0.520868055555556</v>
      </c>
      <c r="C18874" s="3" t="n">
        <f aca="false">A18874+B18874+TIME(9,0,0)</f>
        <v>40597.8958680556</v>
      </c>
      <c r="D18874" s="1" t="n">
        <v>0.016733</v>
      </c>
      <c r="E18874" s="1" t="n">
        <v>0.057871</v>
      </c>
    </row>
    <row r="18875" customFormat="false" ht="12.75" hidden="false" customHeight="false" outlineLevel="0" collapsed="false">
      <c r="A18875" s="2" t="n">
        <v>40597</v>
      </c>
      <c r="B18875" s="3" t="n">
        <v>0.520891203703704</v>
      </c>
      <c r="C18875" s="3" t="n">
        <f aca="false">A18875+B18875+TIME(9,0,0)</f>
        <v>40597.8958912037</v>
      </c>
      <c r="D18875" s="1" t="n">
        <v>0.015242</v>
      </c>
      <c r="E18875" s="1" t="n">
        <v>0.048461</v>
      </c>
    </row>
    <row r="18876" customFormat="false" ht="12.75" hidden="false" customHeight="false" outlineLevel="0" collapsed="false">
      <c r="A18876" s="2" t="n">
        <v>40597</v>
      </c>
      <c r="B18876" s="3" t="n">
        <v>0.520925925925926</v>
      </c>
      <c r="C18876" s="3" t="n">
        <f aca="false">A18876+B18876+TIME(9,0,0)</f>
        <v>40597.8959259259</v>
      </c>
      <c r="D18876" s="1" t="n">
        <v>0.014932</v>
      </c>
      <c r="E18876" s="1" t="n">
        <v>0.044018</v>
      </c>
    </row>
    <row r="18877" customFormat="false" ht="12.75" hidden="false" customHeight="false" outlineLevel="0" collapsed="false">
      <c r="A18877" s="2" t="n">
        <v>40597</v>
      </c>
      <c r="B18877" s="3" t="n">
        <v>0.520925925925926</v>
      </c>
      <c r="C18877" s="3" t="n">
        <f aca="false">A18877+B18877+TIME(9,0,0)</f>
        <v>40597.8959259259</v>
      </c>
      <c r="D18877" s="1" t="n">
        <v>0.036623</v>
      </c>
      <c r="E18877" s="1" t="n">
        <v>0.07542</v>
      </c>
    </row>
    <row r="18878" customFormat="false" ht="12.75" hidden="false" customHeight="false" outlineLevel="0" collapsed="false">
      <c r="A18878" s="2" t="n">
        <v>40597</v>
      </c>
      <c r="B18878" s="3" t="n">
        <v>0.5209375</v>
      </c>
      <c r="C18878" s="3" t="n">
        <f aca="false">A18878+B18878+TIME(9,0,0)</f>
        <v>40597.8959375</v>
      </c>
      <c r="D18878" s="1" t="n">
        <v>0.018062</v>
      </c>
      <c r="E18878" s="1" t="n">
        <v>0.049566</v>
      </c>
    </row>
    <row r="18879" customFormat="false" ht="12.75" hidden="false" customHeight="false" outlineLevel="0" collapsed="false">
      <c r="A18879" s="2" t="n">
        <v>40597</v>
      </c>
      <c r="B18879" s="3" t="n">
        <v>0.520983796296296</v>
      </c>
      <c r="C18879" s="3" t="n">
        <f aca="false">A18879+B18879+TIME(9,0,0)</f>
        <v>40597.8959837963</v>
      </c>
      <c r="D18879" s="1" t="n">
        <v>0.010299</v>
      </c>
      <c r="E18879" s="1" t="n">
        <v>0.039261</v>
      </c>
    </row>
    <row r="18880" customFormat="false" ht="12.75" hidden="false" customHeight="false" outlineLevel="0" collapsed="false">
      <c r="A18880" s="2" t="n">
        <v>40597</v>
      </c>
      <c r="B18880" s="3" t="n">
        <v>0.521053240740741</v>
      </c>
      <c r="C18880" s="3" t="n">
        <f aca="false">A18880+B18880+TIME(9,0,0)</f>
        <v>40597.8960532407</v>
      </c>
      <c r="D18880" s="1" t="n">
        <v>0.007889</v>
      </c>
      <c r="E18880" s="1" t="n">
        <v>0.024366</v>
      </c>
    </row>
    <row r="18881" customFormat="false" ht="12.75" hidden="false" customHeight="false" outlineLevel="0" collapsed="false">
      <c r="A18881" s="2" t="n">
        <v>40597</v>
      </c>
      <c r="B18881" s="3" t="n">
        <v>0.521076388888889</v>
      </c>
      <c r="C18881" s="3" t="n">
        <f aca="false">A18881+B18881+TIME(9,0,0)</f>
        <v>40597.8960763889</v>
      </c>
      <c r="D18881" s="1" t="n">
        <v>0.796311</v>
      </c>
      <c r="E18881" s="1" t="n">
        <v>0.831968</v>
      </c>
    </row>
    <row r="18882" customFormat="false" ht="12.75" hidden="false" customHeight="false" outlineLevel="0" collapsed="false">
      <c r="A18882" s="2" t="n">
        <v>40597</v>
      </c>
      <c r="B18882" s="3" t="n">
        <v>0.521076388888889</v>
      </c>
      <c r="C18882" s="3" t="n">
        <f aca="false">A18882+B18882+TIME(9,0,0)</f>
        <v>40597.8960763889</v>
      </c>
      <c r="D18882" s="1" t="n">
        <v>0.020371</v>
      </c>
      <c r="E18882" s="1" t="n">
        <v>0.050759</v>
      </c>
    </row>
    <row r="18883" customFormat="false" ht="12.75" hidden="false" customHeight="false" outlineLevel="0" collapsed="false">
      <c r="A18883" s="2" t="n">
        <v>40597</v>
      </c>
      <c r="B18883" s="3" t="n">
        <v>0.521087962962963</v>
      </c>
      <c r="C18883" s="3" t="n">
        <f aca="false">A18883+B18883+TIME(9,0,0)</f>
        <v>40597.896087963</v>
      </c>
      <c r="D18883" s="1" t="n">
        <v>0.016872</v>
      </c>
      <c r="E18883" s="1" t="n">
        <v>0.047844</v>
      </c>
    </row>
    <row r="18884" customFormat="false" ht="12.75" hidden="false" customHeight="false" outlineLevel="0" collapsed="false">
      <c r="A18884" s="2" t="n">
        <v>40597</v>
      </c>
      <c r="B18884" s="3" t="n">
        <v>0.521111111111111</v>
      </c>
      <c r="C18884" s="3" t="n">
        <f aca="false">A18884+B18884+TIME(9,0,0)</f>
        <v>40597.8961111111</v>
      </c>
      <c r="D18884" s="1" t="n">
        <v>0.016737</v>
      </c>
      <c r="E18884" s="1" t="n">
        <v>0.04771</v>
      </c>
    </row>
    <row r="18885" customFormat="false" ht="12.75" hidden="false" customHeight="false" outlineLevel="0" collapsed="false">
      <c r="A18885" s="2" t="n">
        <v>40597</v>
      </c>
      <c r="B18885" s="3" t="n">
        <v>0.521145833333333</v>
      </c>
      <c r="C18885" s="3" t="n">
        <f aca="false">A18885+B18885+TIME(9,0,0)</f>
        <v>40597.8961458333</v>
      </c>
      <c r="D18885" s="1" t="n">
        <v>0.027933</v>
      </c>
      <c r="E18885" s="1" t="n">
        <v>0.059271</v>
      </c>
    </row>
    <row r="18886" customFormat="false" ht="12.75" hidden="false" customHeight="false" outlineLevel="0" collapsed="false">
      <c r="A18886" s="2" t="n">
        <v>40597</v>
      </c>
      <c r="B18886" s="3" t="n">
        <v>0.521168981481482</v>
      </c>
      <c r="C18886" s="3" t="n">
        <f aca="false">A18886+B18886+TIME(9,0,0)</f>
        <v>40597.8961689815</v>
      </c>
      <c r="D18886" s="1" t="n">
        <v>0.018058</v>
      </c>
      <c r="E18886" s="1" t="n">
        <v>0.049465</v>
      </c>
    </row>
    <row r="18887" customFormat="false" ht="12.75" hidden="false" customHeight="false" outlineLevel="0" collapsed="false">
      <c r="A18887" s="2" t="n">
        <v>40597</v>
      </c>
      <c r="B18887" s="3" t="n">
        <v>0.521238425925926</v>
      </c>
      <c r="C18887" s="3" t="n">
        <f aca="false">A18887+B18887+TIME(9,0,0)</f>
        <v>40597.8962384259</v>
      </c>
      <c r="D18887" s="1" t="n">
        <v>0.020681</v>
      </c>
      <c r="E18887" s="1" t="n">
        <v>0.055471</v>
      </c>
    </row>
    <row r="18888" customFormat="false" ht="12.75" hidden="false" customHeight="false" outlineLevel="0" collapsed="false">
      <c r="A18888" s="2" t="n">
        <v>40597</v>
      </c>
      <c r="B18888" s="3" t="n">
        <v>0.521319444444444</v>
      </c>
      <c r="C18888" s="3" t="n">
        <f aca="false">A18888+B18888+TIME(9,0,0)</f>
        <v>40597.8963194444</v>
      </c>
      <c r="D18888" s="1" t="n">
        <v>0.015939</v>
      </c>
      <c r="E18888" s="1" t="n">
        <v>0.045484</v>
      </c>
    </row>
    <row r="18889" customFormat="false" ht="12.75" hidden="false" customHeight="false" outlineLevel="0" collapsed="false">
      <c r="A18889" s="2" t="n">
        <v>40597</v>
      </c>
      <c r="B18889" s="3" t="n">
        <v>0.521354166666667</v>
      </c>
      <c r="C18889" s="3" t="n">
        <f aca="false">A18889+B18889+TIME(9,0,0)</f>
        <v>40597.8963541667</v>
      </c>
      <c r="D18889" s="1" t="n">
        <v>0.013029</v>
      </c>
      <c r="E18889" s="1" t="n">
        <v>0.037761</v>
      </c>
    </row>
    <row r="18890" customFormat="false" ht="12.75" hidden="false" customHeight="false" outlineLevel="0" collapsed="false">
      <c r="A18890" s="2" t="n">
        <v>40597</v>
      </c>
      <c r="B18890" s="3" t="n">
        <v>0.521377314814815</v>
      </c>
      <c r="C18890" s="3" t="n">
        <f aca="false">A18890+B18890+TIME(9,0,0)</f>
        <v>40597.8963773148</v>
      </c>
      <c r="D18890" s="1" t="n">
        <v>0.017938</v>
      </c>
      <c r="E18890" s="1" t="n">
        <v>0.048827</v>
      </c>
    </row>
    <row r="18891" customFormat="false" ht="12.75" hidden="false" customHeight="false" outlineLevel="0" collapsed="false">
      <c r="A18891" s="2" t="n">
        <v>40597</v>
      </c>
      <c r="B18891" s="3" t="n">
        <v>0.521388888888889</v>
      </c>
      <c r="C18891" s="3" t="n">
        <f aca="false">A18891+B18891+TIME(9,0,0)</f>
        <v>40597.8963888889</v>
      </c>
      <c r="D18891" s="1" t="n">
        <v>0.087854</v>
      </c>
      <c r="E18891" s="1" t="n">
        <v>0.122385</v>
      </c>
    </row>
    <row r="18892" customFormat="false" ht="12.75" hidden="false" customHeight="false" outlineLevel="0" collapsed="false">
      <c r="A18892" s="2" t="n">
        <v>40597</v>
      </c>
      <c r="B18892" s="3" t="n">
        <v>0.521435185185185</v>
      </c>
      <c r="C18892" s="3" t="n">
        <f aca="false">A18892+B18892+TIME(9,0,0)</f>
        <v>40597.8964351852</v>
      </c>
      <c r="D18892" s="1" t="n">
        <v>0.013945</v>
      </c>
      <c r="E18892" s="1" t="n">
        <v>0.043371</v>
      </c>
    </row>
    <row r="18893" customFormat="false" ht="12.75" hidden="false" customHeight="false" outlineLevel="0" collapsed="false">
      <c r="A18893" s="2" t="n">
        <v>40597</v>
      </c>
      <c r="B18893" s="3" t="n">
        <v>0.52150462962963</v>
      </c>
      <c r="C18893" s="3" t="n">
        <f aca="false">A18893+B18893+TIME(9,0,0)</f>
        <v>40597.8965046296</v>
      </c>
      <c r="D18893" s="1" t="n">
        <v>0.018581</v>
      </c>
      <c r="E18893" s="1" t="n">
        <v>0.048968</v>
      </c>
    </row>
    <row r="18894" customFormat="false" ht="12.75" hidden="false" customHeight="false" outlineLevel="0" collapsed="false">
      <c r="A18894" s="2" t="n">
        <v>40597</v>
      </c>
      <c r="B18894" s="3" t="n">
        <v>0.521539351851852</v>
      </c>
      <c r="C18894" s="3" t="n">
        <f aca="false">A18894+B18894+TIME(9,0,0)</f>
        <v>40597.8965393519</v>
      </c>
      <c r="D18894" s="1" t="n">
        <v>0.017199</v>
      </c>
      <c r="E18894" s="1" t="n">
        <v>0.049072</v>
      </c>
    </row>
    <row r="18895" customFormat="false" ht="12.75" hidden="false" customHeight="false" outlineLevel="0" collapsed="false">
      <c r="A18895" s="2" t="n">
        <v>40597</v>
      </c>
      <c r="B18895" s="3" t="n">
        <v>0.521550925925926</v>
      </c>
      <c r="C18895" s="3" t="n">
        <f aca="false">A18895+B18895+TIME(9,0,0)</f>
        <v>40597.8965509259</v>
      </c>
      <c r="D18895" s="1" t="n">
        <v>0.027308</v>
      </c>
      <c r="E18895" s="1" t="n">
        <v>0.06302</v>
      </c>
    </row>
    <row r="18896" customFormat="false" ht="12.75" hidden="false" customHeight="false" outlineLevel="0" collapsed="false">
      <c r="A18896" s="2" t="n">
        <v>40597</v>
      </c>
      <c r="B18896" s="3" t="n">
        <v>0.521574074074074</v>
      </c>
      <c r="C18896" s="3" t="n">
        <f aca="false">A18896+B18896+TIME(9,0,0)</f>
        <v>40597.8965740741</v>
      </c>
      <c r="D18896" s="1" t="n">
        <v>0.008164</v>
      </c>
      <c r="E18896" s="1" t="n">
        <v>0.026809</v>
      </c>
    </row>
    <row r="18897" customFormat="false" ht="12.75" hidden="false" customHeight="false" outlineLevel="0" collapsed="false">
      <c r="A18897" s="2" t="n">
        <v>40597</v>
      </c>
      <c r="B18897" s="3" t="n">
        <v>0.521585648148148</v>
      </c>
      <c r="C18897" s="3" t="n">
        <f aca="false">A18897+B18897+TIME(9,0,0)</f>
        <v>40597.8965856481</v>
      </c>
      <c r="D18897" s="1" t="n">
        <v>0.002892</v>
      </c>
      <c r="E18897" s="1" t="n">
        <v>0.010816</v>
      </c>
    </row>
    <row r="18898" customFormat="false" ht="12.75" hidden="false" customHeight="false" outlineLevel="0" collapsed="false">
      <c r="A18898" s="2" t="n">
        <v>40597</v>
      </c>
      <c r="B18898" s="3" t="n">
        <v>0.521597222222222</v>
      </c>
      <c r="C18898" s="3" t="n">
        <f aca="false">A18898+B18898+TIME(9,0,0)</f>
        <v>40597.8965972222</v>
      </c>
      <c r="D18898" s="1" t="n">
        <v>0.036629</v>
      </c>
      <c r="E18898" s="1" t="n">
        <v>0.07162</v>
      </c>
    </row>
    <row r="18899" customFormat="false" ht="12.75" hidden="false" customHeight="false" outlineLevel="0" collapsed="false">
      <c r="A18899" s="2" t="n">
        <v>40597</v>
      </c>
      <c r="B18899" s="3" t="n">
        <v>0.521608796296296</v>
      </c>
      <c r="C18899" s="3" t="n">
        <f aca="false">A18899+B18899+TIME(9,0,0)</f>
        <v>40597.8966087963</v>
      </c>
      <c r="D18899" s="1" t="n">
        <v>0.015108</v>
      </c>
      <c r="E18899" s="1" t="n">
        <v>0.045231</v>
      </c>
    </row>
    <row r="18900" customFormat="false" ht="12.75" hidden="false" customHeight="false" outlineLevel="0" collapsed="false">
      <c r="A18900" s="2" t="n">
        <v>40597</v>
      </c>
      <c r="B18900" s="3" t="n">
        <v>0.52162037037037</v>
      </c>
      <c r="C18900" s="3" t="n">
        <f aca="false">A18900+B18900+TIME(9,0,0)</f>
        <v>40597.8966203704</v>
      </c>
      <c r="D18900" s="1" t="n">
        <v>0.021518</v>
      </c>
      <c r="E18900" s="1" t="n">
        <v>0.057143</v>
      </c>
    </row>
    <row r="18901" customFormat="false" ht="12.75" hidden="false" customHeight="false" outlineLevel="0" collapsed="false">
      <c r="A18901" s="2" t="n">
        <v>40597</v>
      </c>
      <c r="B18901" s="3" t="n">
        <v>0.521655092592593</v>
      </c>
      <c r="C18901" s="3" t="n">
        <f aca="false">A18901+B18901+TIME(9,0,0)</f>
        <v>40597.8966550926</v>
      </c>
      <c r="D18901" s="1" t="n">
        <v>0.02885</v>
      </c>
      <c r="E18901" s="1" t="n">
        <v>0.060033</v>
      </c>
    </row>
    <row r="18902" customFormat="false" ht="12.75" hidden="false" customHeight="false" outlineLevel="0" collapsed="false">
      <c r="A18902" s="2" t="n">
        <v>40597</v>
      </c>
      <c r="B18902" s="3" t="n">
        <v>0.521666666666667</v>
      </c>
      <c r="C18902" s="3" t="n">
        <f aca="false">A18902+B18902+TIME(9,0,0)</f>
        <v>40597.8966666667</v>
      </c>
      <c r="D18902" s="1" t="n">
        <v>0.013951</v>
      </c>
      <c r="E18902" s="1" t="n">
        <v>0.043097</v>
      </c>
    </row>
    <row r="18903" customFormat="false" ht="12.75" hidden="false" customHeight="false" outlineLevel="0" collapsed="false">
      <c r="A18903" s="2" t="n">
        <v>40597</v>
      </c>
      <c r="B18903" s="3" t="n">
        <v>0.521689814814815</v>
      </c>
      <c r="C18903" s="3" t="n">
        <f aca="false">A18903+B18903+TIME(9,0,0)</f>
        <v>40597.8966898148</v>
      </c>
      <c r="D18903" s="1" t="n">
        <v>0.008279</v>
      </c>
      <c r="E18903" s="1" t="n">
        <v>0.024934</v>
      </c>
    </row>
    <row r="18904" customFormat="false" ht="12.75" hidden="false" customHeight="false" outlineLevel="0" collapsed="false">
      <c r="A18904" s="2" t="n">
        <v>40597</v>
      </c>
      <c r="B18904" s="3" t="n">
        <v>0.521689814814815</v>
      </c>
      <c r="C18904" s="3" t="n">
        <f aca="false">A18904+B18904+TIME(9,0,0)</f>
        <v>40597.8966898148</v>
      </c>
      <c r="D18904" s="1" t="n">
        <v>0.002886</v>
      </c>
      <c r="E18904" s="1" t="n">
        <v>0.012239</v>
      </c>
    </row>
    <row r="18905" customFormat="false" ht="12.75" hidden="false" customHeight="false" outlineLevel="0" collapsed="false">
      <c r="A18905" s="2" t="n">
        <v>40597</v>
      </c>
      <c r="B18905" s="3" t="n">
        <v>0.521782407407407</v>
      </c>
      <c r="C18905" s="3" t="n">
        <f aca="false">A18905+B18905+TIME(9,0,0)</f>
        <v>40597.8967824074</v>
      </c>
      <c r="D18905" s="1" t="n">
        <v>0.017402</v>
      </c>
      <c r="E18905" s="1" t="n">
        <v>0.049059</v>
      </c>
    </row>
    <row r="18906" customFormat="false" ht="12.75" hidden="false" customHeight="false" outlineLevel="0" collapsed="false">
      <c r="A18906" s="2" t="n">
        <v>40597</v>
      </c>
      <c r="B18906" s="3" t="n">
        <v>0.521782407407407</v>
      </c>
      <c r="C18906" s="3" t="n">
        <f aca="false">A18906+B18906+TIME(9,0,0)</f>
        <v>40597.8967824074</v>
      </c>
      <c r="D18906" s="1" t="n">
        <v>0.009498</v>
      </c>
      <c r="E18906" s="1" t="n">
        <v>0.02753</v>
      </c>
    </row>
    <row r="18907" customFormat="false" ht="12.75" hidden="false" customHeight="false" outlineLevel="0" collapsed="false">
      <c r="A18907" s="2" t="n">
        <v>40597</v>
      </c>
      <c r="B18907" s="3" t="n">
        <v>0.521782407407407</v>
      </c>
      <c r="C18907" s="3" t="n">
        <f aca="false">A18907+B18907+TIME(9,0,0)</f>
        <v>40597.8967824074</v>
      </c>
      <c r="D18907" s="1" t="n">
        <v>0.002997</v>
      </c>
      <c r="E18907" s="1" t="n">
        <v>0.010929</v>
      </c>
    </row>
    <row r="18908" customFormat="false" ht="12.75" hidden="false" customHeight="false" outlineLevel="0" collapsed="false">
      <c r="A18908" s="2" t="n">
        <v>40597</v>
      </c>
      <c r="B18908" s="3" t="n">
        <v>0.52181712962963</v>
      </c>
      <c r="C18908" s="3" t="n">
        <f aca="false">A18908+B18908+TIME(9,0,0)</f>
        <v>40597.8968171296</v>
      </c>
      <c r="D18908" s="1" t="n">
        <v>0.018605</v>
      </c>
      <c r="E18908" s="1" t="n">
        <v>0.050277</v>
      </c>
    </row>
    <row r="18909" customFormat="false" ht="12.75" hidden="false" customHeight="false" outlineLevel="0" collapsed="false">
      <c r="A18909" s="2" t="n">
        <v>40597</v>
      </c>
      <c r="B18909" s="3" t="n">
        <v>0.521851851851852</v>
      </c>
      <c r="C18909" s="3" t="n">
        <f aca="false">A18909+B18909+TIME(9,0,0)</f>
        <v>40597.8968518519</v>
      </c>
      <c r="D18909" s="1" t="n">
        <v>0.015834</v>
      </c>
      <c r="E18909" s="1" t="n">
        <v>0.044587</v>
      </c>
    </row>
    <row r="18910" customFormat="false" ht="12.75" hidden="false" customHeight="false" outlineLevel="0" collapsed="false">
      <c r="A18910" s="2" t="n">
        <v>40597</v>
      </c>
      <c r="B18910" s="3" t="n">
        <v>0.521886574074074</v>
      </c>
      <c r="C18910" s="3" t="n">
        <f aca="false">A18910+B18910+TIME(9,0,0)</f>
        <v>40597.8968865741</v>
      </c>
      <c r="D18910" s="1" t="n">
        <v>0.007996</v>
      </c>
      <c r="E18910" s="1" t="n">
        <v>0.024489</v>
      </c>
    </row>
    <row r="18911" customFormat="false" ht="12.75" hidden="false" customHeight="false" outlineLevel="0" collapsed="false">
      <c r="A18911" s="2" t="n">
        <v>40597</v>
      </c>
      <c r="B18911" s="3" t="n">
        <v>0.521886574074074</v>
      </c>
      <c r="C18911" s="3" t="n">
        <f aca="false">A18911+B18911+TIME(9,0,0)</f>
        <v>40597.8968865741</v>
      </c>
      <c r="D18911" s="1" t="n">
        <v>0.171666</v>
      </c>
      <c r="E18911" s="1" t="n">
        <v>0.180022</v>
      </c>
    </row>
    <row r="18912" customFormat="false" ht="12.75" hidden="false" customHeight="false" outlineLevel="0" collapsed="false">
      <c r="A18912" s="2" t="n">
        <v>40597</v>
      </c>
      <c r="B18912" s="3" t="n">
        <v>0.521921296296296</v>
      </c>
      <c r="C18912" s="3" t="n">
        <f aca="false">A18912+B18912+TIME(9,0,0)</f>
        <v>40597.8969212963</v>
      </c>
      <c r="D18912" s="1" t="n">
        <v>0.017278</v>
      </c>
      <c r="E18912" s="1" t="n">
        <v>0.049111</v>
      </c>
    </row>
    <row r="18913" customFormat="false" ht="12.75" hidden="false" customHeight="false" outlineLevel="0" collapsed="false">
      <c r="A18913" s="2" t="n">
        <v>40597</v>
      </c>
      <c r="B18913" s="3" t="n">
        <v>0.521921296296296</v>
      </c>
      <c r="C18913" s="3" t="n">
        <f aca="false">A18913+B18913+TIME(9,0,0)</f>
        <v>40597.8969212963</v>
      </c>
      <c r="D18913" s="1" t="n">
        <v>0.016871</v>
      </c>
      <c r="E18913" s="1" t="n">
        <v>0.048162</v>
      </c>
    </row>
    <row r="18914" customFormat="false" ht="12.75" hidden="false" customHeight="false" outlineLevel="0" collapsed="false">
      <c r="A18914" s="2" t="n">
        <v>40597</v>
      </c>
      <c r="B18914" s="3" t="n">
        <v>0.52193287037037</v>
      </c>
      <c r="C18914" s="3" t="n">
        <f aca="false">A18914+B18914+TIME(9,0,0)</f>
        <v>40597.8969328704</v>
      </c>
      <c r="D18914" s="1" t="n">
        <v>0.016908</v>
      </c>
      <c r="E18914" s="1" t="n">
        <v>0.04812</v>
      </c>
    </row>
    <row r="18915" customFormat="false" ht="12.75" hidden="false" customHeight="false" outlineLevel="0" collapsed="false">
      <c r="A18915" s="2" t="n">
        <v>40597</v>
      </c>
      <c r="B18915" s="3" t="n">
        <v>0.522037037037037</v>
      </c>
      <c r="C18915" s="3" t="n">
        <f aca="false">A18915+B18915+TIME(9,0,0)</f>
        <v>40597.897037037</v>
      </c>
      <c r="D18915" s="1" t="n">
        <v>0.015513</v>
      </c>
      <c r="E18915" s="1" t="n">
        <v>0.044234</v>
      </c>
    </row>
    <row r="18916" customFormat="false" ht="12.75" hidden="false" customHeight="false" outlineLevel="0" collapsed="false">
      <c r="A18916" s="2" t="n">
        <v>40597</v>
      </c>
      <c r="B18916" s="3" t="n">
        <v>0.522048611111111</v>
      </c>
      <c r="C18916" s="3" t="n">
        <f aca="false">A18916+B18916+TIME(9,0,0)</f>
        <v>40597.8970486111</v>
      </c>
      <c r="D18916" s="1" t="n">
        <v>0.021549</v>
      </c>
      <c r="E18916" s="1" t="n">
        <v>0.056396</v>
      </c>
    </row>
    <row r="18917" customFormat="false" ht="12.75" hidden="false" customHeight="false" outlineLevel="0" collapsed="false">
      <c r="A18917" s="2" t="n">
        <v>40597</v>
      </c>
      <c r="B18917" s="3" t="n">
        <v>0.522060185185185</v>
      </c>
      <c r="C18917" s="3" t="n">
        <f aca="false">A18917+B18917+TIME(9,0,0)</f>
        <v>40597.8970601852</v>
      </c>
      <c r="D18917" s="1" t="n">
        <v>0.022454</v>
      </c>
      <c r="E18917" s="1" t="n">
        <v>0.050862</v>
      </c>
    </row>
    <row r="18918" customFormat="false" ht="12.75" hidden="false" customHeight="false" outlineLevel="0" collapsed="false">
      <c r="A18918" s="2" t="n">
        <v>40597</v>
      </c>
      <c r="B18918" s="3" t="n">
        <v>0.522083333333333</v>
      </c>
      <c r="C18918" s="3" t="n">
        <f aca="false">A18918+B18918+TIME(9,0,0)</f>
        <v>40597.8970833333</v>
      </c>
      <c r="D18918" s="1" t="n">
        <v>0.022243</v>
      </c>
      <c r="E18918" s="1" t="n">
        <v>0.051975</v>
      </c>
    </row>
    <row r="18919" customFormat="false" ht="12.75" hidden="false" customHeight="false" outlineLevel="0" collapsed="false">
      <c r="A18919" s="2" t="n">
        <v>40597</v>
      </c>
      <c r="B18919" s="3" t="n">
        <v>0.522083333333333</v>
      </c>
      <c r="C18919" s="3" t="n">
        <f aca="false">A18919+B18919+TIME(9,0,0)</f>
        <v>40597.8970833333</v>
      </c>
      <c r="D18919" s="1" t="n">
        <v>0.016364</v>
      </c>
      <c r="E18919" s="1" t="n">
        <v>0.045982</v>
      </c>
    </row>
    <row r="18920" customFormat="false" ht="12.75" hidden="false" customHeight="false" outlineLevel="0" collapsed="false">
      <c r="A18920" s="2" t="n">
        <v>40597</v>
      </c>
      <c r="B18920" s="3" t="n">
        <v>0.52212962962963</v>
      </c>
      <c r="C18920" s="3" t="n">
        <f aca="false">A18920+B18920+TIME(9,0,0)</f>
        <v>40597.8971296296</v>
      </c>
      <c r="D18920" s="1" t="n">
        <v>0.014601</v>
      </c>
      <c r="E18920" s="1" t="n">
        <v>0.044547</v>
      </c>
    </row>
    <row r="18921" customFormat="false" ht="12.75" hidden="false" customHeight="false" outlineLevel="0" collapsed="false">
      <c r="A18921" s="2" t="n">
        <v>40597</v>
      </c>
      <c r="B18921" s="3" t="n">
        <v>0.522175925925926</v>
      </c>
      <c r="C18921" s="3" t="n">
        <f aca="false">A18921+B18921+TIME(9,0,0)</f>
        <v>40597.8971759259</v>
      </c>
      <c r="D18921" s="1" t="n">
        <v>0.017102</v>
      </c>
      <c r="E18921" s="1" t="n">
        <v>0.048331</v>
      </c>
    </row>
    <row r="18922" customFormat="false" ht="12.75" hidden="false" customHeight="false" outlineLevel="0" collapsed="false">
      <c r="A18922" s="2" t="n">
        <v>40597</v>
      </c>
      <c r="B18922" s="3" t="n">
        <v>0.5221875</v>
      </c>
      <c r="C18922" s="3" t="n">
        <f aca="false">A18922+B18922+TIME(9,0,0)</f>
        <v>40597.8971875</v>
      </c>
      <c r="D18922" s="1" t="n">
        <v>0.023319</v>
      </c>
      <c r="E18922" s="1" t="n">
        <v>0.053446</v>
      </c>
    </row>
    <row r="18923" customFormat="false" ht="12.75" hidden="false" customHeight="false" outlineLevel="0" collapsed="false">
      <c r="A18923" s="2" t="n">
        <v>40597</v>
      </c>
      <c r="B18923" s="3" t="n">
        <v>0.522210648148148</v>
      </c>
      <c r="C18923" s="3" t="n">
        <f aca="false">A18923+B18923+TIME(9,0,0)</f>
        <v>40597.8972106481</v>
      </c>
      <c r="D18923" s="1" t="n">
        <v>0.009588</v>
      </c>
      <c r="E18923" s="1" t="n">
        <v>0.02733</v>
      </c>
    </row>
    <row r="18924" customFormat="false" ht="12.75" hidden="false" customHeight="false" outlineLevel="0" collapsed="false">
      <c r="A18924" s="2" t="n">
        <v>40597</v>
      </c>
      <c r="B18924" s="3" t="n">
        <v>0.522210648148148</v>
      </c>
      <c r="C18924" s="3" t="n">
        <f aca="false">A18924+B18924+TIME(9,0,0)</f>
        <v>40597.8972106481</v>
      </c>
      <c r="D18924" s="1" t="n">
        <v>0.002935</v>
      </c>
      <c r="E18924" s="1" t="n">
        <v>0.010834</v>
      </c>
    </row>
    <row r="18925" customFormat="false" ht="12.75" hidden="false" customHeight="false" outlineLevel="0" collapsed="false">
      <c r="A18925" s="2" t="n">
        <v>40597</v>
      </c>
      <c r="B18925" s="3" t="n">
        <v>0.522222222222222</v>
      </c>
      <c r="C18925" s="3" t="n">
        <f aca="false">A18925+B18925+TIME(9,0,0)</f>
        <v>40597.8972222222</v>
      </c>
      <c r="D18925" s="1" t="n">
        <v>0.024784</v>
      </c>
      <c r="E18925" s="1" t="n">
        <v>0.054917</v>
      </c>
    </row>
    <row r="18926" customFormat="false" ht="12.75" hidden="false" customHeight="false" outlineLevel="0" collapsed="false">
      <c r="A18926" s="2" t="n">
        <v>40597</v>
      </c>
      <c r="B18926" s="3" t="n">
        <v>0.522233796296296</v>
      </c>
      <c r="C18926" s="3" t="n">
        <f aca="false">A18926+B18926+TIME(9,0,0)</f>
        <v>40597.8972337963</v>
      </c>
      <c r="D18926" s="1" t="n">
        <v>0.015556</v>
      </c>
      <c r="E18926" s="1" t="n">
        <v>0.058474</v>
      </c>
    </row>
    <row r="18927" customFormat="false" ht="12.75" hidden="false" customHeight="false" outlineLevel="0" collapsed="false">
      <c r="A18927" s="2" t="n">
        <v>40597</v>
      </c>
      <c r="B18927" s="3" t="n">
        <v>0.522256944444444</v>
      </c>
      <c r="C18927" s="3" t="n">
        <f aca="false">A18927+B18927+TIME(9,0,0)</f>
        <v>40597.8972569444</v>
      </c>
      <c r="D18927" s="1" t="n">
        <v>0.016364</v>
      </c>
      <c r="E18927" s="1" t="n">
        <v>0.04496</v>
      </c>
    </row>
    <row r="18928" customFormat="false" ht="12.75" hidden="false" customHeight="false" outlineLevel="0" collapsed="false">
      <c r="A18928" s="2" t="n">
        <v>40597</v>
      </c>
      <c r="B18928" s="3" t="n">
        <v>0.522303240740741</v>
      </c>
      <c r="C18928" s="3" t="n">
        <f aca="false">A18928+B18928+TIME(9,0,0)</f>
        <v>40597.8973032407</v>
      </c>
      <c r="D18928" s="1" t="n">
        <v>0.035021</v>
      </c>
      <c r="E18928" s="1" t="n">
        <v>0.070017</v>
      </c>
    </row>
    <row r="18929" customFormat="false" ht="12.75" hidden="false" customHeight="false" outlineLevel="0" collapsed="false">
      <c r="A18929" s="2" t="n">
        <v>40597</v>
      </c>
      <c r="B18929" s="3" t="n">
        <v>0.522303240740741</v>
      </c>
      <c r="C18929" s="3" t="n">
        <f aca="false">A18929+B18929+TIME(9,0,0)</f>
        <v>40597.8973032407</v>
      </c>
      <c r="D18929" s="1" t="n">
        <v>0.00746</v>
      </c>
      <c r="E18929" s="1" t="n">
        <v>0.024124</v>
      </c>
    </row>
    <row r="18930" customFormat="false" ht="12.75" hidden="false" customHeight="false" outlineLevel="0" collapsed="false">
      <c r="A18930" s="2" t="n">
        <v>40597</v>
      </c>
      <c r="B18930" s="3" t="n">
        <v>0.522303240740741</v>
      </c>
      <c r="C18930" s="3" t="n">
        <f aca="false">A18930+B18930+TIME(9,0,0)</f>
        <v>40597.8973032407</v>
      </c>
      <c r="D18930" s="1" t="n">
        <v>0.002842</v>
      </c>
      <c r="E18930" s="1" t="n">
        <v>0.010884</v>
      </c>
    </row>
    <row r="18931" customFormat="false" ht="12.75" hidden="false" customHeight="false" outlineLevel="0" collapsed="false">
      <c r="A18931" s="2" t="n">
        <v>40597</v>
      </c>
      <c r="B18931" s="3" t="n">
        <v>0.522314814814815</v>
      </c>
      <c r="C18931" s="3" t="n">
        <f aca="false">A18931+B18931+TIME(9,0,0)</f>
        <v>40597.8973148148</v>
      </c>
      <c r="D18931" s="1" t="n">
        <v>0.018957</v>
      </c>
      <c r="E18931" s="1" t="n">
        <v>0.049749</v>
      </c>
    </row>
    <row r="18932" customFormat="false" ht="12.75" hidden="false" customHeight="false" outlineLevel="0" collapsed="false">
      <c r="A18932" s="2" t="n">
        <v>40597</v>
      </c>
      <c r="B18932" s="3" t="n">
        <v>0.522337962962963</v>
      </c>
      <c r="C18932" s="3" t="n">
        <f aca="false">A18932+B18932+TIME(9,0,0)</f>
        <v>40597.897337963</v>
      </c>
      <c r="D18932" s="1" t="n">
        <v>0.013935</v>
      </c>
      <c r="E18932" s="1" t="n">
        <v>0.041823</v>
      </c>
    </row>
    <row r="18933" customFormat="false" ht="12.75" hidden="false" customHeight="false" outlineLevel="0" collapsed="false">
      <c r="A18933" s="2" t="n">
        <v>40597</v>
      </c>
      <c r="B18933" s="3" t="n">
        <v>0.522337962962963</v>
      </c>
      <c r="C18933" s="3" t="n">
        <f aca="false">A18933+B18933+TIME(9,0,0)</f>
        <v>40597.897337963</v>
      </c>
      <c r="D18933" s="1" t="n">
        <v>0.014513</v>
      </c>
      <c r="E18933" s="1" t="n">
        <v>0.043296</v>
      </c>
    </row>
    <row r="18934" customFormat="false" ht="12.75" hidden="false" customHeight="false" outlineLevel="0" collapsed="false">
      <c r="A18934" s="2" t="n">
        <v>40597</v>
      </c>
      <c r="B18934" s="3" t="n">
        <v>0.522384259259259</v>
      </c>
      <c r="C18934" s="3" t="n">
        <f aca="false">A18934+B18934+TIME(9,0,0)</f>
        <v>40597.8973842593</v>
      </c>
      <c r="D18934" s="1" t="n">
        <v>0.016848</v>
      </c>
      <c r="E18934" s="1" t="n">
        <v>0.045769</v>
      </c>
    </row>
    <row r="18935" customFormat="false" ht="12.75" hidden="false" customHeight="false" outlineLevel="0" collapsed="false">
      <c r="A18935" s="2" t="n">
        <v>40597</v>
      </c>
      <c r="B18935" s="3" t="n">
        <v>0.522395833333333</v>
      </c>
      <c r="C18935" s="3" t="n">
        <f aca="false">A18935+B18935+TIME(9,0,0)</f>
        <v>40597.8973958333</v>
      </c>
      <c r="D18935" s="1" t="n">
        <v>0.017522</v>
      </c>
      <c r="E18935" s="1" t="n">
        <v>0.048605</v>
      </c>
    </row>
    <row r="18936" customFormat="false" ht="12.75" hidden="false" customHeight="false" outlineLevel="0" collapsed="false">
      <c r="A18936" s="2" t="n">
        <v>40597</v>
      </c>
      <c r="B18936" s="3" t="n">
        <v>0.522407407407407</v>
      </c>
      <c r="C18936" s="3" t="n">
        <f aca="false">A18936+B18936+TIME(9,0,0)</f>
        <v>40597.8974074074</v>
      </c>
      <c r="D18936" s="1" t="n">
        <v>0.023489</v>
      </c>
      <c r="E18936" s="1" t="n">
        <v>0.052096</v>
      </c>
    </row>
    <row r="18937" customFormat="false" ht="12.75" hidden="false" customHeight="false" outlineLevel="0" collapsed="false">
      <c r="A18937" s="2" t="n">
        <v>40597</v>
      </c>
      <c r="B18937" s="3" t="n">
        <v>0.522488425925926</v>
      </c>
      <c r="C18937" s="3" t="n">
        <f aca="false">A18937+B18937+TIME(9,0,0)</f>
        <v>40597.8974884259</v>
      </c>
      <c r="D18937" s="1" t="n">
        <v>0.031859</v>
      </c>
      <c r="E18937" s="1" t="n">
        <v>0.052889</v>
      </c>
    </row>
    <row r="18938" customFormat="false" ht="12.75" hidden="false" customHeight="false" outlineLevel="0" collapsed="false">
      <c r="A18938" s="2" t="n">
        <v>40597</v>
      </c>
      <c r="B18938" s="3" t="n">
        <v>0.522523148148148</v>
      </c>
      <c r="C18938" s="3" t="n">
        <f aca="false">A18938+B18938+TIME(9,0,0)</f>
        <v>40597.8975231481</v>
      </c>
      <c r="D18938" s="1" t="n">
        <v>0.032447</v>
      </c>
      <c r="E18938" s="1" t="n">
        <v>0.069319</v>
      </c>
    </row>
    <row r="18939" customFormat="false" ht="12.75" hidden="false" customHeight="false" outlineLevel="0" collapsed="false">
      <c r="A18939" s="2" t="n">
        <v>40597</v>
      </c>
      <c r="B18939" s="3" t="n">
        <v>0.522546296296296</v>
      </c>
      <c r="C18939" s="3" t="n">
        <f aca="false">A18939+B18939+TIME(9,0,0)</f>
        <v>40597.8975462963</v>
      </c>
      <c r="D18939" s="1" t="n">
        <v>0.021201</v>
      </c>
      <c r="E18939" s="1" t="n">
        <v>0.051349</v>
      </c>
    </row>
    <row r="18940" customFormat="false" ht="12.75" hidden="false" customHeight="false" outlineLevel="0" collapsed="false">
      <c r="A18940" s="2" t="n">
        <v>40597</v>
      </c>
      <c r="B18940" s="3" t="n">
        <v>0.522546296296296</v>
      </c>
      <c r="C18940" s="3" t="n">
        <f aca="false">A18940+B18940+TIME(9,0,0)</f>
        <v>40597.8975462963</v>
      </c>
      <c r="D18940" s="1" t="n">
        <v>0.00854</v>
      </c>
      <c r="E18940" s="1" t="n">
        <v>0.02494</v>
      </c>
    </row>
    <row r="18941" customFormat="false" ht="12.75" hidden="false" customHeight="false" outlineLevel="0" collapsed="false">
      <c r="A18941" s="2" t="n">
        <v>40597</v>
      </c>
      <c r="B18941" s="3" t="n">
        <v>0.52255787037037</v>
      </c>
      <c r="C18941" s="3" t="n">
        <f aca="false">A18941+B18941+TIME(9,0,0)</f>
        <v>40597.8975578704</v>
      </c>
      <c r="D18941" s="1" t="n">
        <v>0.002955</v>
      </c>
      <c r="E18941" s="1" t="n">
        <v>0.010754</v>
      </c>
    </row>
    <row r="18942" customFormat="false" ht="12.75" hidden="false" customHeight="false" outlineLevel="0" collapsed="false">
      <c r="A18942" s="2" t="n">
        <v>40597</v>
      </c>
      <c r="B18942" s="3" t="n">
        <v>0.52255787037037</v>
      </c>
      <c r="C18942" s="3" t="n">
        <f aca="false">A18942+B18942+TIME(9,0,0)</f>
        <v>40597.8975578704</v>
      </c>
      <c r="D18942" s="1" t="n">
        <v>0.014632</v>
      </c>
      <c r="E18942" s="1" t="n">
        <v>0.043739</v>
      </c>
    </row>
    <row r="18943" customFormat="false" ht="12.75" hidden="false" customHeight="false" outlineLevel="0" collapsed="false">
      <c r="A18943" s="2" t="n">
        <v>40597</v>
      </c>
      <c r="B18943" s="3" t="n">
        <v>0.522581018518519</v>
      </c>
      <c r="C18943" s="3" t="n">
        <f aca="false">A18943+B18943+TIME(9,0,0)</f>
        <v>40597.8975810185</v>
      </c>
      <c r="D18943" s="1" t="n">
        <v>0.02728</v>
      </c>
      <c r="E18943" s="1" t="n">
        <v>0.061437</v>
      </c>
    </row>
    <row r="18944" customFormat="false" ht="12.75" hidden="false" customHeight="false" outlineLevel="0" collapsed="false">
      <c r="A18944" s="2" t="n">
        <v>40597</v>
      </c>
      <c r="B18944" s="3" t="n">
        <v>0.522581018518519</v>
      </c>
      <c r="C18944" s="3" t="n">
        <f aca="false">A18944+B18944+TIME(9,0,0)</f>
        <v>40597.8975810185</v>
      </c>
      <c r="D18944" s="1" t="n">
        <v>0.017351</v>
      </c>
      <c r="E18944" s="1" t="n">
        <v>0.048012</v>
      </c>
    </row>
    <row r="18945" customFormat="false" ht="12.75" hidden="false" customHeight="false" outlineLevel="0" collapsed="false">
      <c r="A18945" s="2" t="n">
        <v>40597</v>
      </c>
      <c r="B18945" s="3" t="n">
        <v>0.522592592592593</v>
      </c>
      <c r="C18945" s="3" t="n">
        <f aca="false">A18945+B18945+TIME(9,0,0)</f>
        <v>40597.8975925926</v>
      </c>
      <c r="D18945" s="1" t="n">
        <v>0.008538</v>
      </c>
      <c r="E18945" s="1" t="n">
        <v>0.025143</v>
      </c>
    </row>
    <row r="18946" customFormat="false" ht="12.75" hidden="false" customHeight="false" outlineLevel="0" collapsed="false">
      <c r="A18946" s="2" t="n">
        <v>40597</v>
      </c>
      <c r="B18946" s="3" t="n">
        <v>0.522650462962963</v>
      </c>
      <c r="C18946" s="3" t="n">
        <f aca="false">A18946+B18946+TIME(9,0,0)</f>
        <v>40597.897650463</v>
      </c>
      <c r="D18946" s="1" t="n">
        <v>0.015471</v>
      </c>
      <c r="E18946" s="1" t="n">
        <v>0.044668</v>
      </c>
    </row>
    <row r="18947" customFormat="false" ht="12.75" hidden="false" customHeight="false" outlineLevel="0" collapsed="false">
      <c r="A18947" s="2" t="n">
        <v>40597</v>
      </c>
      <c r="B18947" s="3" t="n">
        <v>0.522662037037037</v>
      </c>
      <c r="C18947" s="3" t="n">
        <f aca="false">A18947+B18947+TIME(9,0,0)</f>
        <v>40597.897662037</v>
      </c>
      <c r="D18947" s="1" t="n">
        <v>0.013948</v>
      </c>
      <c r="E18947" s="1" t="n">
        <v>0.042605</v>
      </c>
    </row>
    <row r="18948" customFormat="false" ht="12.75" hidden="false" customHeight="false" outlineLevel="0" collapsed="false">
      <c r="A18948" s="2" t="n">
        <v>40597</v>
      </c>
      <c r="B18948" s="3" t="n">
        <v>0.522696759259259</v>
      </c>
      <c r="C18948" s="3" t="n">
        <f aca="false">A18948+B18948+TIME(9,0,0)</f>
        <v>40597.8976967593</v>
      </c>
      <c r="D18948" s="1" t="n">
        <v>0.458786</v>
      </c>
      <c r="E18948" s="1" t="n">
        <v>0.496582</v>
      </c>
    </row>
    <row r="18949" customFormat="false" ht="12.75" hidden="false" customHeight="false" outlineLevel="0" collapsed="false">
      <c r="A18949" s="2" t="n">
        <v>40597</v>
      </c>
      <c r="B18949" s="3" t="n">
        <v>0.522696759259259</v>
      </c>
      <c r="C18949" s="3" t="n">
        <f aca="false">A18949+B18949+TIME(9,0,0)</f>
        <v>40597.8976967593</v>
      </c>
      <c r="D18949" s="1" t="n">
        <v>0.01519</v>
      </c>
      <c r="E18949" s="1" t="n">
        <v>0.04445</v>
      </c>
    </row>
    <row r="18950" customFormat="false" ht="12.75" hidden="false" customHeight="false" outlineLevel="0" collapsed="false">
      <c r="A18950" s="2" t="n">
        <v>40597</v>
      </c>
      <c r="B18950" s="3" t="n">
        <v>0.522696759259259</v>
      </c>
      <c r="C18950" s="3" t="n">
        <f aca="false">A18950+B18950+TIME(9,0,0)</f>
        <v>40597.8976967593</v>
      </c>
      <c r="D18950" s="1" t="n">
        <v>0.047532</v>
      </c>
      <c r="E18950" s="1" t="n">
        <v>0.079513</v>
      </c>
    </row>
    <row r="18951" customFormat="false" ht="12.75" hidden="false" customHeight="false" outlineLevel="0" collapsed="false">
      <c r="A18951" s="2" t="n">
        <v>40597</v>
      </c>
      <c r="B18951" s="3" t="n">
        <v>0.522731481481482</v>
      </c>
      <c r="C18951" s="3" t="n">
        <f aca="false">A18951+B18951+TIME(9,0,0)</f>
        <v>40597.8977314815</v>
      </c>
      <c r="D18951" s="1" t="n">
        <v>0.030839</v>
      </c>
      <c r="E18951" s="1" t="n">
        <v>0.061037</v>
      </c>
    </row>
    <row r="18952" customFormat="false" ht="12.75" hidden="false" customHeight="false" outlineLevel="0" collapsed="false">
      <c r="A18952" s="2" t="n">
        <v>40597</v>
      </c>
      <c r="B18952" s="3" t="n">
        <v>0.522766203703704</v>
      </c>
      <c r="C18952" s="3" t="n">
        <f aca="false">A18952+B18952+TIME(9,0,0)</f>
        <v>40597.8977662037</v>
      </c>
      <c r="D18952" s="1" t="n">
        <v>0.018668</v>
      </c>
      <c r="E18952" s="1" t="n">
        <v>0.049497</v>
      </c>
    </row>
    <row r="18953" customFormat="false" ht="12.75" hidden="false" customHeight="false" outlineLevel="0" collapsed="false">
      <c r="A18953" s="2" t="n">
        <v>40597</v>
      </c>
      <c r="B18953" s="3" t="n">
        <v>0.522766203703704</v>
      </c>
      <c r="C18953" s="3" t="n">
        <f aca="false">A18953+B18953+TIME(9,0,0)</f>
        <v>40597.8977662037</v>
      </c>
      <c r="D18953" s="1" t="n">
        <v>0.022285</v>
      </c>
      <c r="E18953" s="1" t="n">
        <v>0.382863</v>
      </c>
    </row>
    <row r="18954" customFormat="false" ht="12.75" hidden="false" customHeight="false" outlineLevel="0" collapsed="false">
      <c r="A18954" s="2" t="n">
        <v>40597</v>
      </c>
      <c r="B18954" s="3" t="n">
        <v>0.522800925925926</v>
      </c>
      <c r="C18954" s="3" t="n">
        <f aca="false">A18954+B18954+TIME(9,0,0)</f>
        <v>40597.8978009259</v>
      </c>
      <c r="D18954" s="1" t="n">
        <v>0.015907</v>
      </c>
      <c r="E18954" s="1" t="n">
        <v>0.043574</v>
      </c>
    </row>
    <row r="18955" customFormat="false" ht="12.75" hidden="false" customHeight="false" outlineLevel="0" collapsed="false">
      <c r="A18955" s="2" t="n">
        <v>40597</v>
      </c>
      <c r="B18955" s="3" t="n">
        <v>0.522824074074074</v>
      </c>
      <c r="C18955" s="3" t="n">
        <f aca="false">A18955+B18955+TIME(9,0,0)</f>
        <v>40597.8978240741</v>
      </c>
      <c r="D18955" s="1" t="n">
        <v>0.012344</v>
      </c>
      <c r="E18955" s="1" t="n">
        <v>0.031541</v>
      </c>
    </row>
    <row r="18956" customFormat="false" ht="12.75" hidden="false" customHeight="false" outlineLevel="0" collapsed="false">
      <c r="A18956" s="2" t="n">
        <v>40597</v>
      </c>
      <c r="B18956" s="3" t="n">
        <v>0.522824074074074</v>
      </c>
      <c r="C18956" s="3" t="n">
        <f aca="false">A18956+B18956+TIME(9,0,0)</f>
        <v>40597.8978240741</v>
      </c>
      <c r="D18956" s="1" t="n">
        <v>0.00843</v>
      </c>
      <c r="E18956" s="1" t="n">
        <v>0.024835</v>
      </c>
    </row>
    <row r="18957" customFormat="false" ht="12.75" hidden="false" customHeight="false" outlineLevel="0" collapsed="false">
      <c r="A18957" s="2" t="n">
        <v>40597</v>
      </c>
      <c r="B18957" s="3" t="n">
        <v>0.522824074074074</v>
      </c>
      <c r="C18957" s="3" t="n">
        <f aca="false">A18957+B18957+TIME(9,0,0)</f>
        <v>40597.8978240741</v>
      </c>
      <c r="D18957" s="1" t="n">
        <v>0.002696</v>
      </c>
      <c r="E18957" s="1" t="n">
        <v>0.010494</v>
      </c>
    </row>
    <row r="18958" customFormat="false" ht="12.75" hidden="false" customHeight="false" outlineLevel="0" collapsed="false">
      <c r="A18958" s="2" t="n">
        <v>40597</v>
      </c>
      <c r="B18958" s="3" t="n">
        <v>0.522916666666667</v>
      </c>
      <c r="C18958" s="3" t="n">
        <f aca="false">A18958+B18958+TIME(9,0,0)</f>
        <v>40597.8979166667</v>
      </c>
      <c r="D18958" s="1" t="n">
        <v>0.028631</v>
      </c>
      <c r="E18958" s="1" t="n">
        <v>0.05911</v>
      </c>
    </row>
    <row r="18959" customFormat="false" ht="12.75" hidden="false" customHeight="false" outlineLevel="0" collapsed="false">
      <c r="A18959" s="2" t="n">
        <v>40597</v>
      </c>
      <c r="B18959" s="3" t="n">
        <v>0.522916666666667</v>
      </c>
      <c r="C18959" s="3" t="n">
        <f aca="false">A18959+B18959+TIME(9,0,0)</f>
        <v>40597.8979166667</v>
      </c>
      <c r="D18959" s="1" t="n">
        <v>0.015425</v>
      </c>
      <c r="E18959" s="1" t="n">
        <v>0.046363</v>
      </c>
    </row>
    <row r="18960" customFormat="false" ht="12.75" hidden="false" customHeight="false" outlineLevel="0" collapsed="false">
      <c r="A18960" s="2" t="n">
        <v>40597</v>
      </c>
      <c r="B18960" s="3" t="n">
        <v>0.522928240740741</v>
      </c>
      <c r="C18960" s="3" t="n">
        <f aca="false">A18960+B18960+TIME(9,0,0)</f>
        <v>40597.8979282407</v>
      </c>
      <c r="D18960" s="1" t="n">
        <v>0.016765</v>
      </c>
      <c r="E18960" s="1" t="n">
        <v>0.049244</v>
      </c>
    </row>
    <row r="18961" customFormat="false" ht="12.75" hidden="false" customHeight="false" outlineLevel="0" collapsed="false">
      <c r="A18961" s="2" t="n">
        <v>40597</v>
      </c>
      <c r="B18961" s="3" t="n">
        <v>0.522939814814815</v>
      </c>
      <c r="C18961" s="3" t="n">
        <f aca="false">A18961+B18961+TIME(9,0,0)</f>
        <v>40597.8979398148</v>
      </c>
      <c r="D18961" s="1" t="n">
        <v>0.012369</v>
      </c>
      <c r="E18961" s="1" t="n">
        <v>0.03689</v>
      </c>
    </row>
    <row r="18962" customFormat="false" ht="12.75" hidden="false" customHeight="false" outlineLevel="0" collapsed="false">
      <c r="A18962" s="2" t="n">
        <v>40597</v>
      </c>
      <c r="B18962" s="3" t="n">
        <v>0.522997685185185</v>
      </c>
      <c r="C18962" s="3" t="n">
        <f aca="false">A18962+B18962+TIME(9,0,0)</f>
        <v>40597.8979976852</v>
      </c>
      <c r="D18962" s="1" t="n">
        <v>0.018738</v>
      </c>
      <c r="E18962" s="1" t="n">
        <v>0.050809</v>
      </c>
    </row>
    <row r="18963" customFormat="false" ht="12.75" hidden="false" customHeight="false" outlineLevel="0" collapsed="false">
      <c r="A18963" s="2" t="n">
        <v>40597</v>
      </c>
      <c r="B18963" s="3" t="n">
        <v>0.523032407407407</v>
      </c>
      <c r="C18963" s="3" t="n">
        <f aca="false">A18963+B18963+TIME(9,0,0)</f>
        <v>40597.8980324074</v>
      </c>
      <c r="D18963" s="1" t="n">
        <v>0.024675</v>
      </c>
      <c r="E18963" s="1" t="n">
        <v>0.053295</v>
      </c>
    </row>
    <row r="18964" customFormat="false" ht="12.75" hidden="false" customHeight="false" outlineLevel="0" collapsed="false">
      <c r="A18964" s="2" t="n">
        <v>40597</v>
      </c>
      <c r="B18964" s="3" t="n">
        <v>0.523043981481482</v>
      </c>
      <c r="C18964" s="3" t="n">
        <f aca="false">A18964+B18964+TIME(9,0,0)</f>
        <v>40597.8980439815</v>
      </c>
      <c r="D18964" s="1" t="n">
        <v>0.018925</v>
      </c>
      <c r="E18964" s="1" t="n">
        <v>0.051229</v>
      </c>
    </row>
    <row r="18965" customFormat="false" ht="12.75" hidden="false" customHeight="false" outlineLevel="0" collapsed="false">
      <c r="A18965" s="2" t="n">
        <v>40597</v>
      </c>
      <c r="B18965" s="3" t="n">
        <v>0.523101851851852</v>
      </c>
      <c r="C18965" s="3" t="n">
        <f aca="false">A18965+B18965+TIME(9,0,0)</f>
        <v>40597.8981018519</v>
      </c>
      <c r="D18965" s="1" t="n">
        <v>0.026907</v>
      </c>
      <c r="E18965" s="1" t="n">
        <v>0.057802</v>
      </c>
    </row>
    <row r="18966" customFormat="false" ht="12.75" hidden="false" customHeight="false" outlineLevel="0" collapsed="false">
      <c r="A18966" s="2" t="n">
        <v>40597</v>
      </c>
      <c r="B18966" s="3" t="n">
        <v>0.523194444444444</v>
      </c>
      <c r="C18966" s="3" t="n">
        <f aca="false">A18966+B18966+TIME(9,0,0)</f>
        <v>40597.8981944444</v>
      </c>
      <c r="D18966" s="1" t="n">
        <v>0.017733</v>
      </c>
      <c r="E18966" s="1" t="n">
        <v>0.046325</v>
      </c>
    </row>
    <row r="18967" customFormat="false" ht="12.75" hidden="false" customHeight="false" outlineLevel="0" collapsed="false">
      <c r="A18967" s="2" t="n">
        <v>40597</v>
      </c>
      <c r="B18967" s="3" t="n">
        <v>0.523229166666667</v>
      </c>
      <c r="C18967" s="3" t="n">
        <f aca="false">A18967+B18967+TIME(9,0,0)</f>
        <v>40597.8982291667</v>
      </c>
      <c r="D18967" s="1" t="n">
        <v>0.034647</v>
      </c>
      <c r="E18967" s="1" t="n">
        <v>0.063854</v>
      </c>
    </row>
    <row r="18968" customFormat="false" ht="12.75" hidden="false" customHeight="false" outlineLevel="0" collapsed="false">
      <c r="A18968" s="2" t="n">
        <v>40597</v>
      </c>
      <c r="B18968" s="3" t="n">
        <v>0.523240740740741</v>
      </c>
      <c r="C18968" s="3" t="n">
        <f aca="false">A18968+B18968+TIME(9,0,0)</f>
        <v>40597.8982407407</v>
      </c>
      <c r="D18968" s="1" t="n">
        <v>0.04507</v>
      </c>
      <c r="E18968" s="1" t="n">
        <v>0.07314</v>
      </c>
    </row>
    <row r="18969" customFormat="false" ht="12.75" hidden="false" customHeight="false" outlineLevel="0" collapsed="false">
      <c r="A18969" s="2" t="n">
        <v>40597</v>
      </c>
      <c r="B18969" s="3" t="n">
        <v>0.523252314814815</v>
      </c>
      <c r="C18969" s="3" t="n">
        <f aca="false">A18969+B18969+TIME(9,0,0)</f>
        <v>40597.8982523148</v>
      </c>
      <c r="D18969" s="1" t="n">
        <v>0.012895</v>
      </c>
      <c r="E18969" s="1" t="n">
        <v>0.041638</v>
      </c>
    </row>
    <row r="18970" customFormat="false" ht="12.75" hidden="false" customHeight="false" outlineLevel="0" collapsed="false">
      <c r="A18970" s="2" t="n">
        <v>40597</v>
      </c>
      <c r="B18970" s="3" t="n">
        <v>0.523287037037037</v>
      </c>
      <c r="C18970" s="3" t="n">
        <f aca="false">A18970+B18970+TIME(9,0,0)</f>
        <v>40597.898287037</v>
      </c>
      <c r="D18970" s="1" t="n">
        <v>0.026116</v>
      </c>
      <c r="E18970" s="1" t="n">
        <v>0.065263</v>
      </c>
    </row>
    <row r="18971" customFormat="false" ht="12.75" hidden="false" customHeight="false" outlineLevel="0" collapsed="false">
      <c r="A18971" s="2" t="n">
        <v>40597</v>
      </c>
      <c r="B18971" s="3" t="n">
        <v>0.523310185185185</v>
      </c>
      <c r="C18971" s="3" t="n">
        <f aca="false">A18971+B18971+TIME(9,0,0)</f>
        <v>40597.8983101852</v>
      </c>
      <c r="D18971" s="1" t="n">
        <v>0.233615</v>
      </c>
      <c r="E18971" s="1" t="n">
        <v>0.271408</v>
      </c>
    </row>
    <row r="18972" customFormat="false" ht="12.75" hidden="false" customHeight="false" outlineLevel="0" collapsed="false">
      <c r="A18972" s="2" t="n">
        <v>40597</v>
      </c>
      <c r="B18972" s="3" t="n">
        <v>0.523310185185185</v>
      </c>
      <c r="C18972" s="3" t="n">
        <f aca="false">A18972+B18972+TIME(9,0,0)</f>
        <v>40597.8983101852</v>
      </c>
      <c r="D18972" s="1" t="n">
        <v>0.020051</v>
      </c>
      <c r="E18972" s="1" t="n">
        <v>0.051534</v>
      </c>
    </row>
    <row r="18973" customFormat="false" ht="12.75" hidden="false" customHeight="false" outlineLevel="0" collapsed="false">
      <c r="A18973" s="2" t="n">
        <v>40597</v>
      </c>
      <c r="B18973" s="3" t="n">
        <v>0.523333333333333</v>
      </c>
      <c r="C18973" s="3" t="n">
        <f aca="false">A18973+B18973+TIME(9,0,0)</f>
        <v>40597.8983333333</v>
      </c>
      <c r="D18973" s="1" t="n">
        <v>0.013792</v>
      </c>
      <c r="E18973" s="1" t="n">
        <v>0.042635</v>
      </c>
    </row>
    <row r="18974" customFormat="false" ht="12.75" hidden="false" customHeight="false" outlineLevel="0" collapsed="false">
      <c r="A18974" s="2" t="n">
        <v>40597</v>
      </c>
      <c r="B18974" s="3" t="n">
        <v>0.523391203703704</v>
      </c>
      <c r="C18974" s="3" t="n">
        <f aca="false">A18974+B18974+TIME(9,0,0)</f>
        <v>40597.8983912037</v>
      </c>
      <c r="D18974" s="1" t="n">
        <v>0.01199</v>
      </c>
      <c r="E18974" s="1" t="n">
        <v>0.036959</v>
      </c>
    </row>
    <row r="18975" customFormat="false" ht="12.75" hidden="false" customHeight="false" outlineLevel="0" collapsed="false">
      <c r="A18975" s="2" t="n">
        <v>40597</v>
      </c>
      <c r="B18975" s="3" t="n">
        <v>0.523414351851852</v>
      </c>
      <c r="C18975" s="3" t="n">
        <f aca="false">A18975+B18975+TIME(9,0,0)</f>
        <v>40597.8984143519</v>
      </c>
      <c r="D18975" s="1" t="n">
        <v>0.088511</v>
      </c>
      <c r="E18975" s="1" t="n">
        <v>0.122111</v>
      </c>
    </row>
    <row r="18976" customFormat="false" ht="12.75" hidden="false" customHeight="false" outlineLevel="0" collapsed="false">
      <c r="A18976" s="2" t="n">
        <v>40597</v>
      </c>
      <c r="B18976" s="3" t="n">
        <v>0.523449074074074</v>
      </c>
      <c r="C18976" s="3" t="n">
        <f aca="false">A18976+B18976+TIME(9,0,0)</f>
        <v>40597.8984490741</v>
      </c>
      <c r="D18976" s="1" t="n">
        <v>0.021761</v>
      </c>
      <c r="E18976" s="1" t="n">
        <v>0.056447</v>
      </c>
    </row>
    <row r="18977" customFormat="false" ht="12.75" hidden="false" customHeight="false" outlineLevel="0" collapsed="false">
      <c r="A18977" s="2" t="n">
        <v>40597</v>
      </c>
      <c r="B18977" s="3" t="n">
        <v>0.523483796296296</v>
      </c>
      <c r="C18977" s="3" t="n">
        <f aca="false">A18977+B18977+TIME(9,0,0)</f>
        <v>40597.8984837963</v>
      </c>
      <c r="D18977" s="1" t="n">
        <v>0.029307</v>
      </c>
      <c r="E18977" s="1" t="n">
        <v>0.058499</v>
      </c>
    </row>
    <row r="18978" customFormat="false" ht="12.75" hidden="false" customHeight="false" outlineLevel="0" collapsed="false">
      <c r="A18978" s="2" t="n">
        <v>40597</v>
      </c>
      <c r="B18978" s="3" t="n">
        <v>0.523506944444445</v>
      </c>
      <c r="C18978" s="3" t="n">
        <f aca="false">A18978+B18978+TIME(9,0,0)</f>
        <v>40597.8985069444</v>
      </c>
      <c r="D18978" s="1" t="n">
        <v>0.126559</v>
      </c>
      <c r="E18978" s="1" t="n">
        <v>0.157494</v>
      </c>
    </row>
    <row r="18979" customFormat="false" ht="12.75" hidden="false" customHeight="false" outlineLevel="0" collapsed="false">
      <c r="A18979" s="2" t="n">
        <v>40597</v>
      </c>
      <c r="B18979" s="3" t="n">
        <v>0.523622685185185</v>
      </c>
      <c r="C18979" s="3" t="n">
        <f aca="false">A18979+B18979+TIME(9,0,0)</f>
        <v>40597.8986226852</v>
      </c>
      <c r="D18979" s="1" t="n">
        <v>0.016324</v>
      </c>
      <c r="E18979" s="1" t="n">
        <v>0.046881</v>
      </c>
    </row>
    <row r="18980" customFormat="false" ht="12.75" hidden="false" customHeight="false" outlineLevel="0" collapsed="false">
      <c r="A18980" s="2" t="n">
        <v>40597</v>
      </c>
      <c r="B18980" s="3" t="n">
        <v>0.523634259259259</v>
      </c>
      <c r="C18980" s="3" t="n">
        <f aca="false">A18980+B18980+TIME(9,0,0)</f>
        <v>40597.8986342593</v>
      </c>
      <c r="D18980" s="1" t="n">
        <v>0.041005</v>
      </c>
      <c r="E18980" s="1" t="n">
        <v>0.072252</v>
      </c>
    </row>
    <row r="18981" customFormat="false" ht="12.75" hidden="false" customHeight="false" outlineLevel="0" collapsed="false">
      <c r="A18981" s="2" t="n">
        <v>40597</v>
      </c>
      <c r="B18981" s="3" t="n">
        <v>0.523645833333333</v>
      </c>
      <c r="C18981" s="3" t="n">
        <f aca="false">A18981+B18981+TIME(9,0,0)</f>
        <v>40597.8986458333</v>
      </c>
      <c r="D18981" s="1" t="n">
        <v>0.03975</v>
      </c>
      <c r="E18981" s="1" t="n">
        <v>0.071502</v>
      </c>
    </row>
    <row r="18982" customFormat="false" ht="12.75" hidden="false" customHeight="false" outlineLevel="0" collapsed="false">
      <c r="A18982" s="2" t="n">
        <v>40597</v>
      </c>
      <c r="B18982" s="3" t="n">
        <v>0.523726851851852</v>
      </c>
      <c r="C18982" s="3" t="n">
        <f aca="false">A18982+B18982+TIME(9,0,0)</f>
        <v>40597.8987268519</v>
      </c>
      <c r="D18982" s="1" t="n">
        <v>0.018676</v>
      </c>
      <c r="E18982" s="1" t="n">
        <v>0.038053</v>
      </c>
    </row>
    <row r="18983" customFormat="false" ht="12.75" hidden="false" customHeight="false" outlineLevel="0" collapsed="false">
      <c r="A18983" s="2" t="n">
        <v>40597</v>
      </c>
      <c r="B18983" s="3" t="n">
        <v>0.523726851851852</v>
      </c>
      <c r="C18983" s="3" t="n">
        <f aca="false">A18983+B18983+TIME(9,0,0)</f>
        <v>40597.8987268519</v>
      </c>
      <c r="D18983" s="1" t="n">
        <v>0.002971</v>
      </c>
      <c r="E18983" s="1" t="n">
        <v>0.010538</v>
      </c>
    </row>
    <row r="18984" customFormat="false" ht="12.75" hidden="false" customHeight="false" outlineLevel="0" collapsed="false">
      <c r="A18984" s="2" t="n">
        <v>40597</v>
      </c>
      <c r="B18984" s="3" t="n">
        <v>0.523761574074074</v>
      </c>
      <c r="C18984" s="3" t="n">
        <f aca="false">A18984+B18984+TIME(9,0,0)</f>
        <v>40597.8987615741</v>
      </c>
      <c r="D18984" s="1" t="n">
        <v>0.025323</v>
      </c>
      <c r="E18984" s="1" t="n">
        <v>0.064666</v>
      </c>
    </row>
    <row r="18985" customFormat="false" ht="12.75" hidden="false" customHeight="false" outlineLevel="0" collapsed="false">
      <c r="A18985" s="2" t="n">
        <v>40597</v>
      </c>
      <c r="B18985" s="3" t="n">
        <v>0.523784722222222</v>
      </c>
      <c r="C18985" s="3" t="n">
        <f aca="false">A18985+B18985+TIME(9,0,0)</f>
        <v>40597.8987847222</v>
      </c>
      <c r="D18985" s="1" t="n">
        <v>0.007405</v>
      </c>
      <c r="E18985" s="1" t="n">
        <v>0.025678</v>
      </c>
    </row>
    <row r="18986" customFormat="false" ht="12.75" hidden="false" customHeight="false" outlineLevel="0" collapsed="false">
      <c r="A18986" s="2" t="n">
        <v>40597</v>
      </c>
      <c r="B18986" s="3" t="n">
        <v>0.523784722222222</v>
      </c>
      <c r="C18986" s="3" t="n">
        <f aca="false">A18986+B18986+TIME(9,0,0)</f>
        <v>40597.8987847222</v>
      </c>
      <c r="D18986" s="1" t="n">
        <v>0.008269</v>
      </c>
      <c r="E18986" s="1" t="n">
        <v>0.024476</v>
      </c>
    </row>
    <row r="18987" customFormat="false" ht="12.75" hidden="false" customHeight="false" outlineLevel="0" collapsed="false">
      <c r="A18987" s="2" t="n">
        <v>40597</v>
      </c>
      <c r="B18987" s="3" t="n">
        <v>0.523784722222222</v>
      </c>
      <c r="C18987" s="3" t="n">
        <f aca="false">A18987+B18987+TIME(9,0,0)</f>
        <v>40597.8987847222</v>
      </c>
      <c r="D18987" s="1" t="n">
        <v>0.002869</v>
      </c>
      <c r="E18987" s="1" t="n">
        <v>0.011915</v>
      </c>
    </row>
    <row r="18988" customFormat="false" ht="12.75" hidden="false" customHeight="false" outlineLevel="0" collapsed="false">
      <c r="A18988" s="2" t="n">
        <v>40597</v>
      </c>
      <c r="B18988" s="3" t="n">
        <v>0.523784722222222</v>
      </c>
      <c r="C18988" s="3" t="n">
        <f aca="false">A18988+B18988+TIME(9,0,0)</f>
        <v>40597.8987847222</v>
      </c>
      <c r="D18988" s="1" t="n">
        <v>0.002893</v>
      </c>
      <c r="E18988" s="1" t="n">
        <v>0.010736</v>
      </c>
    </row>
    <row r="18989" customFormat="false" ht="12.75" hidden="false" customHeight="false" outlineLevel="0" collapsed="false">
      <c r="A18989" s="2" t="n">
        <v>40597</v>
      </c>
      <c r="B18989" s="3" t="n">
        <v>0.523796296296296</v>
      </c>
      <c r="C18989" s="3" t="n">
        <f aca="false">A18989+B18989+TIME(9,0,0)</f>
        <v>40597.8987962963</v>
      </c>
      <c r="D18989" s="1" t="n">
        <v>0.010166</v>
      </c>
      <c r="E18989" s="1" t="n">
        <v>0.038338</v>
      </c>
    </row>
    <row r="18990" customFormat="false" ht="12.75" hidden="false" customHeight="false" outlineLevel="0" collapsed="false">
      <c r="A18990" s="2" t="n">
        <v>40597</v>
      </c>
      <c r="B18990" s="3" t="n">
        <v>0.523831018518519</v>
      </c>
      <c r="C18990" s="3" t="n">
        <f aca="false">A18990+B18990+TIME(9,0,0)</f>
        <v>40597.8988310185</v>
      </c>
      <c r="D18990" s="1" t="n">
        <v>0.031513</v>
      </c>
      <c r="E18990" s="1" t="n">
        <v>0.070453</v>
      </c>
    </row>
    <row r="18991" customFormat="false" ht="12.75" hidden="false" customHeight="false" outlineLevel="0" collapsed="false">
      <c r="A18991" s="2" t="n">
        <v>40597</v>
      </c>
      <c r="B18991" s="3" t="n">
        <v>0.523854166666667</v>
      </c>
      <c r="C18991" s="3" t="n">
        <f aca="false">A18991+B18991+TIME(9,0,0)</f>
        <v>40597.8988541667</v>
      </c>
      <c r="D18991" s="1" t="n">
        <v>0.027824</v>
      </c>
      <c r="E18991" s="1" t="n">
        <v>0.059172</v>
      </c>
    </row>
    <row r="18992" customFormat="false" ht="12.75" hidden="false" customHeight="false" outlineLevel="0" collapsed="false">
      <c r="A18992" s="2" t="n">
        <v>40597</v>
      </c>
      <c r="B18992" s="3" t="n">
        <v>0.523877314814815</v>
      </c>
      <c r="C18992" s="3" t="n">
        <f aca="false">A18992+B18992+TIME(9,0,0)</f>
        <v>40597.8988773148</v>
      </c>
      <c r="D18992" s="1" t="n">
        <v>0.016463</v>
      </c>
      <c r="E18992" s="1" t="n">
        <v>0.045949</v>
      </c>
    </row>
    <row r="18993" customFormat="false" ht="12.75" hidden="false" customHeight="false" outlineLevel="0" collapsed="false">
      <c r="A18993" s="2" t="n">
        <v>40597</v>
      </c>
      <c r="B18993" s="3" t="n">
        <v>0.523877314814815</v>
      </c>
      <c r="C18993" s="3" t="n">
        <f aca="false">A18993+B18993+TIME(9,0,0)</f>
        <v>40597.8988773148</v>
      </c>
      <c r="D18993" s="1" t="n">
        <v>0.014183</v>
      </c>
      <c r="E18993" s="1" t="n">
        <v>0.043439</v>
      </c>
    </row>
    <row r="18994" customFormat="false" ht="12.75" hidden="false" customHeight="false" outlineLevel="0" collapsed="false">
      <c r="A18994" s="2" t="n">
        <v>40597</v>
      </c>
      <c r="B18994" s="3" t="n">
        <v>0.523900462962963</v>
      </c>
      <c r="C18994" s="3" t="n">
        <f aca="false">A18994+B18994+TIME(9,0,0)</f>
        <v>40597.898900463</v>
      </c>
      <c r="D18994" s="1" t="n">
        <v>0.023086</v>
      </c>
      <c r="E18994" s="1" t="n">
        <v>0.052022</v>
      </c>
    </row>
    <row r="18995" customFormat="false" ht="12.75" hidden="false" customHeight="false" outlineLevel="0" collapsed="false">
      <c r="A18995" s="2" t="n">
        <v>40597</v>
      </c>
      <c r="B18995" s="3" t="n">
        <v>0.523923611111111</v>
      </c>
      <c r="C18995" s="3" t="n">
        <f aca="false">A18995+B18995+TIME(9,0,0)</f>
        <v>40597.8989236111</v>
      </c>
      <c r="D18995" s="1" t="n">
        <v>0.011052</v>
      </c>
      <c r="E18995" s="1" t="n">
        <v>0.029783</v>
      </c>
    </row>
    <row r="18996" customFormat="false" ht="12.75" hidden="false" customHeight="false" outlineLevel="0" collapsed="false">
      <c r="A18996" s="2" t="n">
        <v>40597</v>
      </c>
      <c r="B18996" s="3" t="n">
        <v>0.523923611111111</v>
      </c>
      <c r="C18996" s="3" t="n">
        <f aca="false">A18996+B18996+TIME(9,0,0)</f>
        <v>40597.8989236111</v>
      </c>
      <c r="D18996" s="1" t="n">
        <v>0.002875</v>
      </c>
      <c r="E18996" s="1" t="n">
        <v>0.010716</v>
      </c>
    </row>
    <row r="18997" customFormat="false" ht="12.75" hidden="false" customHeight="false" outlineLevel="0" collapsed="false">
      <c r="A18997" s="2" t="n">
        <v>40597</v>
      </c>
      <c r="B18997" s="3" t="n">
        <v>0.523958333333333</v>
      </c>
      <c r="C18997" s="3" t="n">
        <f aca="false">A18997+B18997+TIME(9,0,0)</f>
        <v>40597.8989583333</v>
      </c>
      <c r="D18997" s="1" t="n">
        <v>0.418908</v>
      </c>
      <c r="E18997" s="1" t="n">
        <v>0.451364</v>
      </c>
    </row>
    <row r="18998" customFormat="false" ht="12.75" hidden="false" customHeight="false" outlineLevel="0" collapsed="false">
      <c r="A18998" s="2" t="n">
        <v>40597</v>
      </c>
      <c r="B18998" s="3" t="n">
        <v>0.523981481481482</v>
      </c>
      <c r="C18998" s="3" t="n">
        <f aca="false">A18998+B18998+TIME(9,0,0)</f>
        <v>40597.8989814815</v>
      </c>
      <c r="D18998" s="1" t="n">
        <v>0.032984</v>
      </c>
      <c r="E18998" s="1" t="n">
        <v>0.066884</v>
      </c>
    </row>
    <row r="18999" customFormat="false" ht="12.75" hidden="false" customHeight="false" outlineLevel="0" collapsed="false">
      <c r="A18999" s="2" t="n">
        <v>40597</v>
      </c>
      <c r="B18999" s="3" t="n">
        <v>0.523981481481482</v>
      </c>
      <c r="C18999" s="3" t="n">
        <f aca="false">A18999+B18999+TIME(9,0,0)</f>
        <v>40597.8989814815</v>
      </c>
      <c r="D18999" s="1" t="n">
        <v>0.016608</v>
      </c>
      <c r="E18999" s="1" t="n">
        <v>0.047251</v>
      </c>
    </row>
    <row r="19000" customFormat="false" ht="12.75" hidden="false" customHeight="false" outlineLevel="0" collapsed="false">
      <c r="A19000" s="2" t="n">
        <v>40597</v>
      </c>
      <c r="B19000" s="3" t="n">
        <v>0.523993055555556</v>
      </c>
      <c r="C19000" s="3" t="n">
        <f aca="false">A19000+B19000+TIME(9,0,0)</f>
        <v>40597.8989930556</v>
      </c>
      <c r="D19000" s="1" t="n">
        <v>0.007547</v>
      </c>
      <c r="E19000" s="1" t="n">
        <v>0.024004</v>
      </c>
    </row>
    <row r="19001" customFormat="false" ht="12.75" hidden="false" customHeight="false" outlineLevel="0" collapsed="false">
      <c r="A19001" s="2" t="n">
        <v>40597</v>
      </c>
      <c r="B19001" s="3" t="n">
        <v>0.52400462962963</v>
      </c>
      <c r="C19001" s="3" t="n">
        <f aca="false">A19001+B19001+TIME(9,0,0)</f>
        <v>40597.8990046296</v>
      </c>
      <c r="D19001" s="1" t="n">
        <v>0.002822</v>
      </c>
      <c r="E19001" s="1" t="n">
        <v>0.011415</v>
      </c>
    </row>
    <row r="19002" customFormat="false" ht="12.75" hidden="false" customHeight="false" outlineLevel="0" collapsed="false">
      <c r="A19002" s="2" t="n">
        <v>40597</v>
      </c>
      <c r="B19002" s="3" t="n">
        <v>0.5240625</v>
      </c>
      <c r="C19002" s="3" t="n">
        <f aca="false">A19002+B19002+TIME(9,0,0)</f>
        <v>40597.8990625</v>
      </c>
      <c r="D19002" s="1" t="n">
        <v>0.003011</v>
      </c>
      <c r="E19002" s="1" t="n">
        <v>0.010064</v>
      </c>
    </row>
    <row r="19003" customFormat="false" ht="12.75" hidden="false" customHeight="false" outlineLevel="0" collapsed="false">
      <c r="A19003" s="2" t="n">
        <v>40597</v>
      </c>
      <c r="B19003" s="3" t="n">
        <v>0.5240625</v>
      </c>
      <c r="C19003" s="3" t="n">
        <f aca="false">A19003+B19003+TIME(9,0,0)</f>
        <v>40597.8990625</v>
      </c>
      <c r="D19003" s="1" t="n">
        <v>0.023857</v>
      </c>
      <c r="E19003" s="1" t="n">
        <v>0.063955</v>
      </c>
    </row>
    <row r="19004" customFormat="false" ht="12.75" hidden="false" customHeight="false" outlineLevel="0" collapsed="false">
      <c r="A19004" s="2" t="n">
        <v>40597</v>
      </c>
      <c r="B19004" s="3" t="n">
        <v>0.5240625</v>
      </c>
      <c r="C19004" s="3" t="n">
        <f aca="false">A19004+B19004+TIME(9,0,0)</f>
        <v>40597.8990625</v>
      </c>
      <c r="D19004" s="1" t="n">
        <v>0.013877</v>
      </c>
      <c r="E19004" s="1" t="n">
        <v>0.041956</v>
      </c>
    </row>
    <row r="19005" customFormat="false" ht="12.75" hidden="false" customHeight="false" outlineLevel="0" collapsed="false">
      <c r="A19005" s="2" t="n">
        <v>40597</v>
      </c>
      <c r="B19005" s="3" t="n">
        <v>0.524074074074074</v>
      </c>
      <c r="C19005" s="3" t="n">
        <f aca="false">A19005+B19005+TIME(9,0,0)</f>
        <v>40597.8990740741</v>
      </c>
      <c r="D19005" s="1" t="n">
        <v>0.016609</v>
      </c>
      <c r="E19005" s="1" t="n">
        <v>0.047213</v>
      </c>
    </row>
    <row r="19006" customFormat="false" ht="12.75" hidden="false" customHeight="false" outlineLevel="0" collapsed="false">
      <c r="A19006" s="2" t="n">
        <v>40597</v>
      </c>
      <c r="B19006" s="3" t="n">
        <v>0.524074074074074</v>
      </c>
      <c r="C19006" s="3" t="n">
        <f aca="false">A19006+B19006+TIME(9,0,0)</f>
        <v>40597.8990740741</v>
      </c>
      <c r="D19006" s="1" t="n">
        <v>0.013178</v>
      </c>
      <c r="E19006" s="1" t="n">
        <v>0.041246</v>
      </c>
    </row>
    <row r="19007" customFormat="false" ht="12.75" hidden="false" customHeight="false" outlineLevel="0" collapsed="false">
      <c r="A19007" s="2" t="n">
        <v>40597</v>
      </c>
      <c r="B19007" s="3" t="n">
        <v>0.524085648148148</v>
      </c>
      <c r="C19007" s="3" t="n">
        <f aca="false">A19007+B19007+TIME(9,0,0)</f>
        <v>40597.8990856482</v>
      </c>
      <c r="D19007" s="1" t="n">
        <v>0.014236</v>
      </c>
      <c r="E19007" s="1" t="n">
        <v>0.042332</v>
      </c>
    </row>
    <row r="19008" customFormat="false" ht="12.75" hidden="false" customHeight="false" outlineLevel="0" collapsed="false">
      <c r="A19008" s="2" t="n">
        <v>40597</v>
      </c>
      <c r="B19008" s="3" t="n">
        <v>0.524097222222222</v>
      </c>
      <c r="C19008" s="3" t="n">
        <f aca="false">A19008+B19008+TIME(9,0,0)</f>
        <v>40597.8990972222</v>
      </c>
      <c r="D19008" s="1" t="n">
        <v>0.016599</v>
      </c>
      <c r="E19008" s="1" t="n">
        <v>0.047576</v>
      </c>
    </row>
    <row r="19009" customFormat="false" ht="12.75" hidden="false" customHeight="false" outlineLevel="0" collapsed="false">
      <c r="A19009" s="2" t="n">
        <v>40597</v>
      </c>
      <c r="B19009" s="3" t="n">
        <v>0.524143518518519</v>
      </c>
      <c r="C19009" s="3" t="n">
        <f aca="false">A19009+B19009+TIME(9,0,0)</f>
        <v>40597.8991435185</v>
      </c>
      <c r="D19009" s="1" t="n">
        <v>0.042276</v>
      </c>
      <c r="E19009" s="1" t="n">
        <v>0.070884</v>
      </c>
    </row>
    <row r="19010" customFormat="false" ht="12.75" hidden="false" customHeight="false" outlineLevel="0" collapsed="false">
      <c r="A19010" s="2" t="n">
        <v>40597</v>
      </c>
      <c r="B19010" s="3" t="n">
        <v>0.524178240740741</v>
      </c>
      <c r="C19010" s="3" t="n">
        <f aca="false">A19010+B19010+TIME(9,0,0)</f>
        <v>40597.8991782407</v>
      </c>
      <c r="D19010" s="1" t="n">
        <v>0.078371</v>
      </c>
      <c r="E19010" s="1" t="n">
        <v>0.10857</v>
      </c>
    </row>
    <row r="19011" customFormat="false" ht="12.75" hidden="false" customHeight="false" outlineLevel="0" collapsed="false">
      <c r="A19011" s="2" t="n">
        <v>40597</v>
      </c>
      <c r="B19011" s="3" t="n">
        <v>0.524201388888889</v>
      </c>
      <c r="C19011" s="3" t="n">
        <f aca="false">A19011+B19011+TIME(9,0,0)</f>
        <v>40597.8992013889</v>
      </c>
      <c r="D19011" s="1" t="n">
        <v>0.033865</v>
      </c>
      <c r="E19011" s="1" t="n">
        <v>0.070388</v>
      </c>
    </row>
    <row r="19012" customFormat="false" ht="12.75" hidden="false" customHeight="false" outlineLevel="0" collapsed="false">
      <c r="A19012" s="2" t="n">
        <v>40597</v>
      </c>
      <c r="B19012" s="3" t="n">
        <v>0.524247685185185</v>
      </c>
      <c r="C19012" s="3" t="n">
        <f aca="false">A19012+B19012+TIME(9,0,0)</f>
        <v>40597.8992476852</v>
      </c>
      <c r="D19012" s="1" t="n">
        <v>0.017192</v>
      </c>
      <c r="E19012" s="1" t="n">
        <v>0.047282</v>
      </c>
    </row>
    <row r="19013" customFormat="false" ht="12.75" hidden="false" customHeight="false" outlineLevel="0" collapsed="false">
      <c r="A19013" s="2" t="n">
        <v>40597</v>
      </c>
      <c r="B19013" s="3" t="n">
        <v>0.524247685185185</v>
      </c>
      <c r="C19013" s="3" t="n">
        <f aca="false">A19013+B19013+TIME(9,0,0)</f>
        <v>40597.8992476852</v>
      </c>
      <c r="D19013" s="1" t="n">
        <v>0.014739</v>
      </c>
      <c r="E19013" s="1" t="n">
        <v>0.045047</v>
      </c>
    </row>
    <row r="19014" customFormat="false" ht="12.75" hidden="false" customHeight="false" outlineLevel="0" collapsed="false">
      <c r="A19014" s="2" t="n">
        <v>40597</v>
      </c>
      <c r="B19014" s="3" t="n">
        <v>0.52431712962963</v>
      </c>
      <c r="C19014" s="3" t="n">
        <f aca="false">A19014+B19014+TIME(9,0,0)</f>
        <v>40597.8993171296</v>
      </c>
      <c r="D19014" s="1" t="n">
        <v>0.021823</v>
      </c>
      <c r="E19014" s="1" t="n">
        <v>0.059532</v>
      </c>
    </row>
    <row r="19015" customFormat="false" ht="12.75" hidden="false" customHeight="false" outlineLevel="0" collapsed="false">
      <c r="A19015" s="2" t="n">
        <v>40597</v>
      </c>
      <c r="B19015" s="3" t="n">
        <v>0.524375</v>
      </c>
      <c r="C19015" s="3" t="n">
        <f aca="false">A19015+B19015+TIME(9,0,0)</f>
        <v>40597.899375</v>
      </c>
      <c r="D19015" s="1" t="n">
        <v>0.012746</v>
      </c>
      <c r="E19015" s="1" t="n">
        <v>0.032082</v>
      </c>
    </row>
    <row r="19016" customFormat="false" ht="12.75" hidden="false" customHeight="false" outlineLevel="0" collapsed="false">
      <c r="A19016" s="2" t="n">
        <v>40597</v>
      </c>
      <c r="B19016" s="3" t="n">
        <v>0.524375</v>
      </c>
      <c r="C19016" s="3" t="n">
        <f aca="false">A19016+B19016+TIME(9,0,0)</f>
        <v>40597.899375</v>
      </c>
      <c r="D19016" s="1" t="n">
        <v>0.026593</v>
      </c>
      <c r="E19016" s="1" t="n">
        <v>0.055191</v>
      </c>
    </row>
    <row r="19017" customFormat="false" ht="12.75" hidden="false" customHeight="false" outlineLevel="0" collapsed="false">
      <c r="A19017" s="2" t="n">
        <v>40597</v>
      </c>
      <c r="B19017" s="3" t="n">
        <v>0.524490740740741</v>
      </c>
      <c r="C19017" s="3" t="n">
        <f aca="false">A19017+B19017+TIME(9,0,0)</f>
        <v>40597.8994907407</v>
      </c>
      <c r="D19017" s="1" t="n">
        <v>0.115823</v>
      </c>
      <c r="E19017" s="1" t="n">
        <v>0.147594</v>
      </c>
    </row>
    <row r="19018" customFormat="false" ht="12.75" hidden="false" customHeight="false" outlineLevel="0" collapsed="false">
      <c r="A19018" s="2" t="n">
        <v>40597</v>
      </c>
      <c r="B19018" s="3" t="n">
        <v>0.524513888888889</v>
      </c>
      <c r="C19018" s="3" t="n">
        <f aca="false">A19018+B19018+TIME(9,0,0)</f>
        <v>40597.8995138889</v>
      </c>
      <c r="D19018" s="1" t="n">
        <v>0.020361</v>
      </c>
      <c r="E19018" s="1" t="n">
        <v>0.0548</v>
      </c>
    </row>
    <row r="19019" customFormat="false" ht="12.75" hidden="false" customHeight="false" outlineLevel="0" collapsed="false">
      <c r="A19019" s="2" t="n">
        <v>40597</v>
      </c>
      <c r="B19019" s="3" t="n">
        <v>0.524525462962963</v>
      </c>
      <c r="C19019" s="3" t="n">
        <f aca="false">A19019+B19019+TIME(9,0,0)</f>
        <v>40597.899525463</v>
      </c>
      <c r="D19019" s="1" t="n">
        <v>0.029711</v>
      </c>
      <c r="E19019" s="1" t="n">
        <v>0.061199</v>
      </c>
    </row>
    <row r="19020" customFormat="false" ht="12.75" hidden="false" customHeight="false" outlineLevel="0" collapsed="false">
      <c r="A19020" s="2" t="n">
        <v>40597</v>
      </c>
      <c r="B19020" s="3" t="n">
        <v>0.524537037037037</v>
      </c>
      <c r="C19020" s="3" t="n">
        <f aca="false">A19020+B19020+TIME(9,0,0)</f>
        <v>40597.899537037</v>
      </c>
      <c r="D19020" s="1" t="n">
        <v>0.016958</v>
      </c>
      <c r="E19020" s="1" t="n">
        <v>0.04827</v>
      </c>
    </row>
    <row r="19021" customFormat="false" ht="12.75" hidden="false" customHeight="false" outlineLevel="0" collapsed="false">
      <c r="A19021" s="2" t="n">
        <v>40597</v>
      </c>
      <c r="B19021" s="3" t="n">
        <v>0.524618055555556</v>
      </c>
      <c r="C19021" s="3" t="n">
        <f aca="false">A19021+B19021+TIME(9,0,0)</f>
        <v>40597.8996180556</v>
      </c>
      <c r="D19021" s="1" t="n">
        <v>0.026037</v>
      </c>
      <c r="E19021" s="1" t="n">
        <v>0.054565</v>
      </c>
    </row>
    <row r="19022" customFormat="false" ht="12.75" hidden="false" customHeight="false" outlineLevel="0" collapsed="false">
      <c r="A19022" s="2" t="n">
        <v>40597</v>
      </c>
      <c r="B19022" s="3" t="n">
        <v>0.524618055555556</v>
      </c>
      <c r="C19022" s="3" t="n">
        <f aca="false">A19022+B19022+TIME(9,0,0)</f>
        <v>40597.8996180556</v>
      </c>
      <c r="D19022" s="1" t="n">
        <v>0.024127</v>
      </c>
      <c r="E19022" s="1" t="n">
        <v>0.062249</v>
      </c>
    </row>
    <row r="19023" customFormat="false" ht="12.75" hidden="false" customHeight="false" outlineLevel="0" collapsed="false">
      <c r="A19023" s="2" t="n">
        <v>40597</v>
      </c>
      <c r="B19023" s="3" t="n">
        <v>0.5246875</v>
      </c>
      <c r="C19023" s="3" t="n">
        <f aca="false">A19023+B19023+TIME(9,0,0)</f>
        <v>40597.8996875</v>
      </c>
      <c r="D19023" s="1" t="n">
        <v>0.008544</v>
      </c>
      <c r="E19023" s="1" t="n">
        <v>0.025759</v>
      </c>
    </row>
    <row r="19024" customFormat="false" ht="12.75" hidden="false" customHeight="false" outlineLevel="0" collapsed="false">
      <c r="A19024" s="2" t="n">
        <v>40597</v>
      </c>
      <c r="B19024" s="3" t="n">
        <v>0.5246875</v>
      </c>
      <c r="C19024" s="3" t="n">
        <f aca="false">A19024+B19024+TIME(9,0,0)</f>
        <v>40597.8996875</v>
      </c>
      <c r="D19024" s="1" t="n">
        <v>0.002969</v>
      </c>
      <c r="E19024" s="1" t="n">
        <v>0.01069</v>
      </c>
    </row>
    <row r="19025" customFormat="false" ht="12.75" hidden="false" customHeight="false" outlineLevel="0" collapsed="false">
      <c r="A19025" s="2" t="n">
        <v>40597</v>
      </c>
      <c r="B19025" s="3" t="n">
        <v>0.524699074074074</v>
      </c>
      <c r="C19025" s="3" t="n">
        <f aca="false">A19025+B19025+TIME(9,0,0)</f>
        <v>40597.8996990741</v>
      </c>
      <c r="D19025" s="1" t="n">
        <v>0.008831</v>
      </c>
      <c r="E19025" s="1" t="n">
        <v>0.031241</v>
      </c>
    </row>
    <row r="19026" customFormat="false" ht="12.75" hidden="false" customHeight="false" outlineLevel="0" collapsed="false">
      <c r="A19026" s="2" t="n">
        <v>40597</v>
      </c>
      <c r="B19026" s="3" t="n">
        <v>0.524699074074074</v>
      </c>
      <c r="C19026" s="3" t="n">
        <f aca="false">A19026+B19026+TIME(9,0,0)</f>
        <v>40597.8996990741</v>
      </c>
      <c r="D19026" s="1" t="n">
        <v>0.002884</v>
      </c>
      <c r="E19026" s="1" t="n">
        <v>0.010788</v>
      </c>
    </row>
    <row r="19027" customFormat="false" ht="12.75" hidden="false" customHeight="false" outlineLevel="0" collapsed="false">
      <c r="A19027" s="2" t="n">
        <v>40597</v>
      </c>
      <c r="B19027" s="3" t="n">
        <v>0.524722222222222</v>
      </c>
      <c r="C19027" s="3" t="n">
        <f aca="false">A19027+B19027+TIME(9,0,0)</f>
        <v>40597.8997222222</v>
      </c>
      <c r="D19027" s="1" t="n">
        <v>0.015181</v>
      </c>
      <c r="E19027" s="1" t="n">
        <v>0.044348</v>
      </c>
    </row>
    <row r="19028" customFormat="false" ht="12.75" hidden="false" customHeight="false" outlineLevel="0" collapsed="false">
      <c r="A19028" s="2" t="n">
        <v>40597</v>
      </c>
      <c r="B19028" s="3" t="n">
        <v>0.524733796296296</v>
      </c>
      <c r="C19028" s="3" t="n">
        <f aca="false">A19028+B19028+TIME(9,0,0)</f>
        <v>40597.8997337963</v>
      </c>
      <c r="D19028" s="1" t="n">
        <v>0.016504</v>
      </c>
      <c r="E19028" s="1" t="n">
        <v>0.047612</v>
      </c>
    </row>
    <row r="19029" customFormat="false" ht="12.75" hidden="false" customHeight="false" outlineLevel="0" collapsed="false">
      <c r="A19029" s="2" t="n">
        <v>40597</v>
      </c>
      <c r="B19029" s="3" t="n">
        <v>0.524733796296296</v>
      </c>
      <c r="C19029" s="3" t="n">
        <f aca="false">A19029+B19029+TIME(9,0,0)</f>
        <v>40597.8997337963</v>
      </c>
      <c r="D19029" s="1" t="n">
        <v>0.019065</v>
      </c>
      <c r="E19029" s="1" t="n">
        <v>0.047925</v>
      </c>
    </row>
    <row r="19030" customFormat="false" ht="12.75" hidden="false" customHeight="false" outlineLevel="0" collapsed="false">
      <c r="A19030" s="2" t="n">
        <v>40597</v>
      </c>
      <c r="B19030" s="3" t="n">
        <v>0.524768518518519</v>
      </c>
      <c r="C19030" s="3" t="n">
        <f aca="false">A19030+B19030+TIME(9,0,0)</f>
        <v>40597.8997685185</v>
      </c>
      <c r="D19030" s="1" t="n">
        <v>0.011656</v>
      </c>
      <c r="E19030" s="1" t="n">
        <v>0.038671</v>
      </c>
    </row>
    <row r="19031" customFormat="false" ht="12.75" hidden="false" customHeight="false" outlineLevel="0" collapsed="false">
      <c r="A19031" s="2" t="n">
        <v>40597</v>
      </c>
      <c r="B19031" s="3" t="n">
        <v>0.524814814814815</v>
      </c>
      <c r="C19031" s="3" t="n">
        <f aca="false">A19031+B19031+TIME(9,0,0)</f>
        <v>40597.8998148148</v>
      </c>
      <c r="D19031" s="1" t="n">
        <v>0.020539</v>
      </c>
      <c r="E19031" s="1" t="n">
        <v>0.052028</v>
      </c>
    </row>
    <row r="19032" customFormat="false" ht="12.75" hidden="false" customHeight="false" outlineLevel="0" collapsed="false">
      <c r="A19032" s="2" t="n">
        <v>40597</v>
      </c>
      <c r="B19032" s="3" t="n">
        <v>0.524918981481482</v>
      </c>
      <c r="C19032" s="3" t="n">
        <f aca="false">A19032+B19032+TIME(9,0,0)</f>
        <v>40597.8999189815</v>
      </c>
      <c r="D19032" s="1" t="n">
        <v>0.021891</v>
      </c>
      <c r="E19032" s="1" t="n">
        <v>0.05469</v>
      </c>
    </row>
    <row r="19033" customFormat="false" ht="12.75" hidden="false" customHeight="false" outlineLevel="0" collapsed="false">
      <c r="A19033" s="2" t="n">
        <v>40597</v>
      </c>
      <c r="B19033" s="3" t="n">
        <v>0.524965277777778</v>
      </c>
      <c r="C19033" s="3" t="n">
        <f aca="false">A19033+B19033+TIME(9,0,0)</f>
        <v>40597.8999652778</v>
      </c>
      <c r="D19033" s="1" t="n">
        <v>0.051547</v>
      </c>
      <c r="E19033" s="1" t="n">
        <v>0.086644</v>
      </c>
    </row>
    <row r="19034" customFormat="false" ht="12.75" hidden="false" customHeight="false" outlineLevel="0" collapsed="false">
      <c r="A19034" s="2" t="n">
        <v>40597</v>
      </c>
      <c r="B19034" s="3" t="n">
        <v>0.524965277777778</v>
      </c>
      <c r="C19034" s="3" t="n">
        <f aca="false">A19034+B19034+TIME(9,0,0)</f>
        <v>40597.8999652778</v>
      </c>
      <c r="D19034" s="1" t="n">
        <v>0.025189</v>
      </c>
      <c r="E19034" s="1" t="n">
        <v>0.063149</v>
      </c>
    </row>
    <row r="19035" customFormat="false" ht="12.75" hidden="false" customHeight="false" outlineLevel="0" collapsed="false">
      <c r="A19035" s="2" t="n">
        <v>40597</v>
      </c>
      <c r="B19035" s="3" t="n">
        <v>0.525034722222222</v>
      </c>
      <c r="C19035" s="3" t="n">
        <f aca="false">A19035+B19035+TIME(9,0,0)</f>
        <v>40597.9000347222</v>
      </c>
      <c r="D19035" s="1" t="n">
        <v>0.037522</v>
      </c>
      <c r="E19035" s="1" t="n">
        <v>0.066877</v>
      </c>
    </row>
    <row r="19036" customFormat="false" ht="12.75" hidden="false" customHeight="false" outlineLevel="0" collapsed="false">
      <c r="A19036" s="2" t="n">
        <v>40597</v>
      </c>
      <c r="B19036" s="3" t="n">
        <v>0.525046296296296</v>
      </c>
      <c r="C19036" s="3" t="n">
        <f aca="false">A19036+B19036+TIME(9,0,0)</f>
        <v>40597.9000462963</v>
      </c>
      <c r="D19036" s="1" t="n">
        <v>0.008047</v>
      </c>
      <c r="E19036" s="1" t="n">
        <v>0.025338</v>
      </c>
    </row>
    <row r="19037" customFormat="false" ht="12.75" hidden="false" customHeight="false" outlineLevel="0" collapsed="false">
      <c r="A19037" s="2" t="n">
        <v>40597</v>
      </c>
      <c r="B19037" s="3" t="n">
        <v>0.52505787037037</v>
      </c>
      <c r="C19037" s="3" t="n">
        <f aca="false">A19037+B19037+TIME(9,0,0)</f>
        <v>40597.9000578704</v>
      </c>
      <c r="D19037" s="1" t="n">
        <v>0.021259</v>
      </c>
      <c r="E19037" s="1" t="n">
        <v>0.040963</v>
      </c>
    </row>
    <row r="19038" customFormat="false" ht="12.75" hidden="false" customHeight="false" outlineLevel="0" collapsed="false">
      <c r="A19038" s="2" t="n">
        <v>40597</v>
      </c>
      <c r="B19038" s="3" t="n">
        <v>0.525069444444445</v>
      </c>
      <c r="C19038" s="3" t="n">
        <f aca="false">A19038+B19038+TIME(9,0,0)</f>
        <v>40597.9000694445</v>
      </c>
      <c r="D19038" s="1" t="n">
        <v>0.00859</v>
      </c>
      <c r="E19038" s="1" t="n">
        <v>0.025019</v>
      </c>
    </row>
    <row r="19039" customFormat="false" ht="12.75" hidden="false" customHeight="false" outlineLevel="0" collapsed="false">
      <c r="A19039" s="2" t="n">
        <v>40597</v>
      </c>
      <c r="B19039" s="3" t="n">
        <v>0.525092592592593</v>
      </c>
      <c r="C19039" s="3" t="n">
        <f aca="false">A19039+B19039+TIME(9,0,0)</f>
        <v>40597.9000925926</v>
      </c>
      <c r="D19039" s="1" t="n">
        <v>0.007623</v>
      </c>
      <c r="E19039" s="1" t="n">
        <v>0.024789</v>
      </c>
    </row>
    <row r="19040" customFormat="false" ht="12.75" hidden="false" customHeight="false" outlineLevel="0" collapsed="false">
      <c r="A19040" s="2" t="n">
        <v>40597</v>
      </c>
      <c r="B19040" s="3" t="n">
        <v>0.525092592592593</v>
      </c>
      <c r="C19040" s="3" t="n">
        <f aca="false">A19040+B19040+TIME(9,0,0)</f>
        <v>40597.9000925926</v>
      </c>
      <c r="D19040" s="1" t="n">
        <v>0.041443</v>
      </c>
      <c r="E19040" s="1" t="n">
        <v>0.076857</v>
      </c>
    </row>
    <row r="19041" customFormat="false" ht="12.75" hidden="false" customHeight="false" outlineLevel="0" collapsed="false">
      <c r="A19041" s="2" t="n">
        <v>40597</v>
      </c>
      <c r="B19041" s="3" t="n">
        <v>0.525104166666667</v>
      </c>
      <c r="C19041" s="3" t="n">
        <f aca="false">A19041+B19041+TIME(9,0,0)</f>
        <v>40597.9001041667</v>
      </c>
      <c r="D19041" s="1" t="n">
        <v>0.008596</v>
      </c>
      <c r="E19041" s="1" t="n">
        <v>0.025202</v>
      </c>
    </row>
    <row r="19042" customFormat="false" ht="12.75" hidden="false" customHeight="false" outlineLevel="0" collapsed="false">
      <c r="A19042" s="2" t="n">
        <v>40597</v>
      </c>
      <c r="B19042" s="3" t="n">
        <v>0.525104166666667</v>
      </c>
      <c r="C19042" s="3" t="n">
        <f aca="false">A19042+B19042+TIME(9,0,0)</f>
        <v>40597.9001041667</v>
      </c>
      <c r="D19042" s="1" t="n">
        <v>0.002887</v>
      </c>
      <c r="E19042" s="1" t="n">
        <v>0.010703</v>
      </c>
    </row>
    <row r="19043" customFormat="false" ht="12.75" hidden="false" customHeight="false" outlineLevel="0" collapsed="false">
      <c r="A19043" s="2" t="n">
        <v>40597</v>
      </c>
      <c r="B19043" s="3" t="n">
        <v>0.525138888888889</v>
      </c>
      <c r="C19043" s="3" t="n">
        <f aca="false">A19043+B19043+TIME(9,0,0)</f>
        <v>40597.9001388889</v>
      </c>
      <c r="D19043" s="1" t="n">
        <v>0.025073</v>
      </c>
      <c r="E19043" s="1" t="n">
        <v>0.064053</v>
      </c>
    </row>
    <row r="19044" customFormat="false" ht="12.75" hidden="false" customHeight="false" outlineLevel="0" collapsed="false">
      <c r="A19044" s="2" t="n">
        <v>40597</v>
      </c>
      <c r="B19044" s="3" t="n">
        <v>0.525150462962963</v>
      </c>
      <c r="C19044" s="3" t="n">
        <f aca="false">A19044+B19044+TIME(9,0,0)</f>
        <v>40597.900150463</v>
      </c>
      <c r="D19044" s="1" t="n">
        <v>0.014508</v>
      </c>
      <c r="E19044" s="1" t="n">
        <v>0.045321</v>
      </c>
    </row>
    <row r="19045" customFormat="false" ht="12.75" hidden="false" customHeight="false" outlineLevel="0" collapsed="false">
      <c r="A19045" s="2" t="n">
        <v>40597</v>
      </c>
      <c r="B19045" s="3" t="n">
        <v>0.525162037037037</v>
      </c>
      <c r="C19045" s="3" t="n">
        <f aca="false">A19045+B19045+TIME(9,0,0)</f>
        <v>40597.900162037</v>
      </c>
      <c r="D19045" s="1" t="n">
        <v>0.015637</v>
      </c>
      <c r="E19045" s="1" t="n">
        <v>0.044266</v>
      </c>
    </row>
    <row r="19046" customFormat="false" ht="12.75" hidden="false" customHeight="false" outlineLevel="0" collapsed="false">
      <c r="A19046" s="2" t="n">
        <v>40597</v>
      </c>
      <c r="B19046" s="3" t="n">
        <v>0.525185185185185</v>
      </c>
      <c r="C19046" s="3" t="n">
        <f aca="false">A19046+B19046+TIME(9,0,0)</f>
        <v>40597.9001851852</v>
      </c>
      <c r="D19046" s="1" t="n">
        <v>0.016975</v>
      </c>
      <c r="E19046" s="1" t="n">
        <v>0.046505</v>
      </c>
    </row>
    <row r="19047" customFormat="false" ht="12.75" hidden="false" customHeight="false" outlineLevel="0" collapsed="false">
      <c r="A19047" s="2" t="n">
        <v>40597</v>
      </c>
      <c r="B19047" s="3" t="n">
        <v>0.525208333333333</v>
      </c>
      <c r="C19047" s="3" t="n">
        <f aca="false">A19047+B19047+TIME(9,0,0)</f>
        <v>40597.9002083333</v>
      </c>
      <c r="D19047" s="1" t="n">
        <v>0.015299</v>
      </c>
      <c r="E19047" s="1" t="n">
        <v>0.045125</v>
      </c>
    </row>
    <row r="19048" customFormat="false" ht="12.75" hidden="false" customHeight="false" outlineLevel="0" collapsed="false">
      <c r="A19048" s="2" t="n">
        <v>40597</v>
      </c>
      <c r="B19048" s="3" t="n">
        <v>0.525266203703704</v>
      </c>
      <c r="C19048" s="3" t="n">
        <f aca="false">A19048+B19048+TIME(9,0,0)</f>
        <v>40597.9002662037</v>
      </c>
      <c r="D19048" s="1" t="n">
        <v>0.014731</v>
      </c>
      <c r="E19048" s="1" t="n">
        <v>0.044318</v>
      </c>
    </row>
    <row r="19049" customFormat="false" ht="12.75" hidden="false" customHeight="false" outlineLevel="0" collapsed="false">
      <c r="A19049" s="2" t="n">
        <v>40597</v>
      </c>
      <c r="B19049" s="3" t="n">
        <v>0.525289351851852</v>
      </c>
      <c r="C19049" s="3" t="n">
        <f aca="false">A19049+B19049+TIME(9,0,0)</f>
        <v>40597.9002893519</v>
      </c>
      <c r="D19049" s="1" t="n">
        <v>0.023819</v>
      </c>
      <c r="E19049" s="1" t="n">
        <v>0.055113</v>
      </c>
    </row>
    <row r="19050" customFormat="false" ht="12.75" hidden="false" customHeight="false" outlineLevel="0" collapsed="false">
      <c r="A19050" s="2" t="n">
        <v>40597</v>
      </c>
      <c r="B19050" s="3" t="n">
        <v>0.525335648148148</v>
      </c>
      <c r="C19050" s="3" t="n">
        <f aca="false">A19050+B19050+TIME(9,0,0)</f>
        <v>40597.9003356482</v>
      </c>
      <c r="D19050" s="1" t="n">
        <v>0.002756</v>
      </c>
      <c r="E19050" s="1" t="n">
        <v>0.009739</v>
      </c>
    </row>
    <row r="19051" customFormat="false" ht="12.75" hidden="false" customHeight="false" outlineLevel="0" collapsed="false">
      <c r="A19051" s="2" t="n">
        <v>40597</v>
      </c>
      <c r="B19051" s="3" t="n">
        <v>0.525358796296296</v>
      </c>
      <c r="C19051" s="3" t="n">
        <f aca="false">A19051+B19051+TIME(9,0,0)</f>
        <v>40597.9003587963</v>
      </c>
      <c r="D19051" s="1" t="n">
        <v>0.018361</v>
      </c>
      <c r="E19051" s="1" t="n">
        <v>0.050175</v>
      </c>
    </row>
    <row r="19052" customFormat="false" ht="12.75" hidden="false" customHeight="false" outlineLevel="0" collapsed="false">
      <c r="A19052" s="2" t="n">
        <v>40597</v>
      </c>
      <c r="B19052" s="3" t="n">
        <v>0.525358796296296</v>
      </c>
      <c r="C19052" s="3" t="n">
        <f aca="false">A19052+B19052+TIME(9,0,0)</f>
        <v>40597.9003587963</v>
      </c>
      <c r="D19052" s="1" t="n">
        <v>0.016803</v>
      </c>
      <c r="E19052" s="1" t="n">
        <v>0.048702</v>
      </c>
    </row>
    <row r="19053" customFormat="false" ht="12.75" hidden="false" customHeight="false" outlineLevel="0" collapsed="false">
      <c r="A19053" s="2" t="n">
        <v>40597</v>
      </c>
      <c r="B19053" s="3" t="n">
        <v>0.525393518518519</v>
      </c>
      <c r="C19053" s="3" t="n">
        <f aca="false">A19053+B19053+TIME(9,0,0)</f>
        <v>40597.9003935185</v>
      </c>
      <c r="D19053" s="1" t="n">
        <v>0.017871</v>
      </c>
      <c r="E19053" s="1" t="n">
        <v>0.048887</v>
      </c>
    </row>
    <row r="19054" customFormat="false" ht="12.75" hidden="false" customHeight="false" outlineLevel="0" collapsed="false">
      <c r="A19054" s="2" t="n">
        <v>40597</v>
      </c>
      <c r="B19054" s="3" t="n">
        <v>0.525393518518519</v>
      </c>
      <c r="C19054" s="3" t="n">
        <f aca="false">A19054+B19054+TIME(9,0,0)</f>
        <v>40597.9003935185</v>
      </c>
      <c r="D19054" s="1" t="n">
        <v>0.008502</v>
      </c>
      <c r="E19054" s="1" t="n">
        <v>0.025026</v>
      </c>
    </row>
    <row r="19055" customFormat="false" ht="12.75" hidden="false" customHeight="false" outlineLevel="0" collapsed="false">
      <c r="A19055" s="2" t="n">
        <v>40597</v>
      </c>
      <c r="B19055" s="3" t="n">
        <v>0.525393518518519</v>
      </c>
      <c r="C19055" s="3" t="n">
        <f aca="false">A19055+B19055+TIME(9,0,0)</f>
        <v>40597.9003935185</v>
      </c>
      <c r="D19055" s="1" t="n">
        <v>0.002915</v>
      </c>
      <c r="E19055" s="1" t="n">
        <v>0.010742</v>
      </c>
    </row>
    <row r="19056" customFormat="false" ht="12.75" hidden="false" customHeight="false" outlineLevel="0" collapsed="false">
      <c r="A19056" s="2" t="n">
        <v>40597</v>
      </c>
      <c r="B19056" s="3" t="n">
        <v>0.525405092592593</v>
      </c>
      <c r="C19056" s="3" t="n">
        <f aca="false">A19056+B19056+TIME(9,0,0)</f>
        <v>40597.9004050926</v>
      </c>
      <c r="D19056" s="1" t="n">
        <v>0.015229</v>
      </c>
      <c r="E19056" s="1" t="n">
        <v>0.044341</v>
      </c>
    </row>
    <row r="19057" customFormat="false" ht="12.75" hidden="false" customHeight="false" outlineLevel="0" collapsed="false">
      <c r="A19057" s="2" t="n">
        <v>40597</v>
      </c>
      <c r="B19057" s="3" t="n">
        <v>0.525416666666667</v>
      </c>
      <c r="C19057" s="3" t="n">
        <f aca="false">A19057+B19057+TIME(9,0,0)</f>
        <v>40597.9004166667</v>
      </c>
      <c r="D19057" s="1" t="n">
        <v>0.24423</v>
      </c>
      <c r="E19057" s="1" t="n">
        <v>0.279545</v>
      </c>
    </row>
    <row r="19058" customFormat="false" ht="12.75" hidden="false" customHeight="false" outlineLevel="0" collapsed="false">
      <c r="A19058" s="2" t="n">
        <v>40597</v>
      </c>
      <c r="B19058" s="3" t="n">
        <v>0.525428240740741</v>
      </c>
      <c r="C19058" s="3" t="n">
        <f aca="false">A19058+B19058+TIME(9,0,0)</f>
        <v>40597.9004282407</v>
      </c>
      <c r="D19058" s="1" t="n">
        <v>0.024995</v>
      </c>
      <c r="E19058" s="1" t="n">
        <v>0.054113</v>
      </c>
    </row>
    <row r="19059" customFormat="false" ht="12.75" hidden="false" customHeight="false" outlineLevel="0" collapsed="false">
      <c r="A19059" s="2" t="n">
        <v>40597</v>
      </c>
      <c r="B19059" s="3" t="n">
        <v>0.525428240740741</v>
      </c>
      <c r="C19059" s="3" t="n">
        <f aca="false">A19059+B19059+TIME(9,0,0)</f>
        <v>40597.9004282407</v>
      </c>
      <c r="D19059" s="1" t="n">
        <v>0.044251</v>
      </c>
      <c r="E19059" s="1" t="n">
        <v>0.07778</v>
      </c>
    </row>
    <row r="19060" customFormat="false" ht="12.75" hidden="false" customHeight="false" outlineLevel="0" collapsed="false">
      <c r="A19060" s="2" t="n">
        <v>40597</v>
      </c>
      <c r="B19060" s="3" t="n">
        <v>0.525462962962963</v>
      </c>
      <c r="C19060" s="3" t="n">
        <f aca="false">A19060+B19060+TIME(9,0,0)</f>
        <v>40597.900462963</v>
      </c>
      <c r="D19060" s="1" t="n">
        <v>0.073222</v>
      </c>
      <c r="E19060" s="1" t="n">
        <v>0.104613</v>
      </c>
    </row>
    <row r="19061" customFormat="false" ht="12.75" hidden="false" customHeight="false" outlineLevel="0" collapsed="false">
      <c r="A19061" s="2" t="n">
        <v>40597</v>
      </c>
      <c r="B19061" s="3" t="n">
        <v>0.525486111111111</v>
      </c>
      <c r="C19061" s="3" t="n">
        <f aca="false">A19061+B19061+TIME(9,0,0)</f>
        <v>40597.9004861111</v>
      </c>
      <c r="D19061" s="1" t="n">
        <v>0.015447</v>
      </c>
      <c r="E19061" s="1" t="n">
        <v>0.044114</v>
      </c>
    </row>
    <row r="19062" customFormat="false" ht="12.75" hidden="false" customHeight="false" outlineLevel="0" collapsed="false">
      <c r="A19062" s="2" t="n">
        <v>40597</v>
      </c>
      <c r="B19062" s="3" t="n">
        <v>0.525520833333333</v>
      </c>
      <c r="C19062" s="3" t="n">
        <f aca="false">A19062+B19062+TIME(9,0,0)</f>
        <v>40597.9005208333</v>
      </c>
      <c r="D19062" s="1" t="n">
        <v>0.026944</v>
      </c>
      <c r="E19062" s="1" t="n">
        <v>0.057407</v>
      </c>
    </row>
    <row r="19063" customFormat="false" ht="12.75" hidden="false" customHeight="false" outlineLevel="0" collapsed="false">
      <c r="A19063" s="2" t="n">
        <v>40597</v>
      </c>
      <c r="B19063" s="3" t="n">
        <v>0.525671296296296</v>
      </c>
      <c r="C19063" s="3" t="n">
        <f aca="false">A19063+B19063+TIME(9,0,0)</f>
        <v>40597.9006712963</v>
      </c>
      <c r="D19063" s="1" t="n">
        <v>0.013922</v>
      </c>
      <c r="E19063" s="1" t="n">
        <v>0.042524</v>
      </c>
    </row>
    <row r="19064" customFormat="false" ht="12.75" hidden="false" customHeight="false" outlineLevel="0" collapsed="false">
      <c r="A19064" s="2" t="n">
        <v>40597</v>
      </c>
      <c r="B19064" s="3" t="n">
        <v>0.525694444444445</v>
      </c>
      <c r="C19064" s="3" t="n">
        <f aca="false">A19064+B19064+TIME(9,0,0)</f>
        <v>40597.9006944444</v>
      </c>
      <c r="D19064" s="1" t="n">
        <v>0.017054</v>
      </c>
      <c r="E19064" s="1" t="n">
        <v>0.048816</v>
      </c>
    </row>
    <row r="19065" customFormat="false" ht="12.75" hidden="false" customHeight="false" outlineLevel="0" collapsed="false">
      <c r="A19065" s="2" t="n">
        <v>40597</v>
      </c>
      <c r="B19065" s="3" t="n">
        <v>0.525706018518519</v>
      </c>
      <c r="C19065" s="3" t="n">
        <f aca="false">A19065+B19065+TIME(9,0,0)</f>
        <v>40597.9007060185</v>
      </c>
      <c r="D19065" s="1" t="n">
        <v>0.026051</v>
      </c>
      <c r="E19065" s="1" t="n">
        <v>0.056681</v>
      </c>
    </row>
    <row r="19066" customFormat="false" ht="12.75" hidden="false" customHeight="false" outlineLevel="0" collapsed="false">
      <c r="A19066" s="2" t="n">
        <v>40597</v>
      </c>
      <c r="B19066" s="3" t="n">
        <v>0.525798611111111</v>
      </c>
      <c r="C19066" s="3" t="n">
        <f aca="false">A19066+B19066+TIME(9,0,0)</f>
        <v>40597.9007986111</v>
      </c>
      <c r="D19066" s="1" t="n">
        <v>0.008513</v>
      </c>
      <c r="E19066" s="1" t="n">
        <v>0.024985</v>
      </c>
    </row>
    <row r="19067" customFormat="false" ht="12.75" hidden="false" customHeight="false" outlineLevel="0" collapsed="false">
      <c r="A19067" s="2" t="n">
        <v>40597</v>
      </c>
      <c r="B19067" s="3" t="n">
        <v>0.525821759259259</v>
      </c>
      <c r="C19067" s="3" t="n">
        <f aca="false">A19067+B19067+TIME(9,0,0)</f>
        <v>40597.9008217593</v>
      </c>
      <c r="D19067" s="1" t="n">
        <v>0.016135</v>
      </c>
      <c r="E19067" s="1" t="n">
        <v>0.047709</v>
      </c>
    </row>
    <row r="19068" customFormat="false" ht="12.75" hidden="false" customHeight="false" outlineLevel="0" collapsed="false">
      <c r="A19068" s="2" t="n">
        <v>40597</v>
      </c>
      <c r="B19068" s="3" t="n">
        <v>0.525821759259259</v>
      </c>
      <c r="C19068" s="3" t="n">
        <f aca="false">A19068+B19068+TIME(9,0,0)</f>
        <v>40597.9008217593</v>
      </c>
      <c r="D19068" s="1" t="n">
        <v>0.018156</v>
      </c>
      <c r="E19068" s="1" t="n">
        <v>0.050054</v>
      </c>
    </row>
    <row r="19069" customFormat="false" ht="12.75" hidden="false" customHeight="false" outlineLevel="0" collapsed="false">
      <c r="A19069" s="2" t="n">
        <v>40597</v>
      </c>
      <c r="B19069" s="3" t="n">
        <v>0.525821759259259</v>
      </c>
      <c r="C19069" s="3" t="n">
        <f aca="false">A19069+B19069+TIME(9,0,0)</f>
        <v>40597.9008217593</v>
      </c>
      <c r="D19069" s="1" t="n">
        <v>0.014819</v>
      </c>
      <c r="E19069" s="1" t="n">
        <v>0.043367</v>
      </c>
    </row>
    <row r="19070" customFormat="false" ht="12.75" hidden="false" customHeight="false" outlineLevel="0" collapsed="false">
      <c r="A19070" s="2" t="n">
        <v>40597</v>
      </c>
      <c r="B19070" s="3" t="n">
        <v>0.525902777777778</v>
      </c>
      <c r="C19070" s="3" t="n">
        <f aca="false">A19070+B19070+TIME(9,0,0)</f>
        <v>40597.9009027778</v>
      </c>
      <c r="D19070" s="1" t="n">
        <v>0.01685</v>
      </c>
      <c r="E19070" s="1" t="n">
        <v>0.048456</v>
      </c>
    </row>
    <row r="19071" customFormat="false" ht="12.75" hidden="false" customHeight="false" outlineLevel="0" collapsed="false">
      <c r="A19071" s="2" t="n">
        <v>40597</v>
      </c>
      <c r="B19071" s="3" t="n">
        <v>0.5259375</v>
      </c>
      <c r="C19071" s="3" t="n">
        <f aca="false">A19071+B19071+TIME(9,0,0)</f>
        <v>40597.9009375</v>
      </c>
      <c r="D19071" s="1" t="n">
        <v>0.020356</v>
      </c>
      <c r="E19071" s="1" t="n">
        <v>0.054694</v>
      </c>
    </row>
    <row r="19072" customFormat="false" ht="12.75" hidden="false" customHeight="false" outlineLevel="0" collapsed="false">
      <c r="A19072" s="2" t="n">
        <v>40597</v>
      </c>
      <c r="B19072" s="3" t="n">
        <v>0.525960648148148</v>
      </c>
      <c r="C19072" s="3" t="n">
        <f aca="false">A19072+B19072+TIME(9,0,0)</f>
        <v>40597.9009606482</v>
      </c>
      <c r="D19072" s="1" t="n">
        <v>0.09614</v>
      </c>
      <c r="E19072" s="1" t="n">
        <v>0.131649</v>
      </c>
    </row>
    <row r="19073" customFormat="false" ht="12.75" hidden="false" customHeight="false" outlineLevel="0" collapsed="false">
      <c r="A19073" s="2" t="n">
        <v>40597</v>
      </c>
      <c r="B19073" s="3" t="n">
        <v>0.525972222222222</v>
      </c>
      <c r="C19073" s="3" t="n">
        <f aca="false">A19073+B19073+TIME(9,0,0)</f>
        <v>40597.9009722222</v>
      </c>
      <c r="D19073" s="1" t="n">
        <v>0.016041</v>
      </c>
      <c r="E19073" s="1" t="n">
        <v>0.04554</v>
      </c>
    </row>
    <row r="19074" customFormat="false" ht="12.75" hidden="false" customHeight="false" outlineLevel="0" collapsed="false">
      <c r="A19074" s="2" t="n">
        <v>40597</v>
      </c>
      <c r="B19074" s="3" t="n">
        <v>0.52599537037037</v>
      </c>
      <c r="C19074" s="3" t="n">
        <f aca="false">A19074+B19074+TIME(9,0,0)</f>
        <v>40597.9009953704</v>
      </c>
      <c r="D19074" s="1" t="n">
        <v>0.024192</v>
      </c>
      <c r="E19074" s="1" t="n">
        <v>0.062479</v>
      </c>
    </row>
    <row r="19075" customFormat="false" ht="12.75" hidden="false" customHeight="false" outlineLevel="0" collapsed="false">
      <c r="A19075" s="2" t="n">
        <v>40597</v>
      </c>
      <c r="B19075" s="3" t="n">
        <v>0.52599537037037</v>
      </c>
      <c r="C19075" s="3" t="n">
        <f aca="false">A19075+B19075+TIME(9,0,0)</f>
        <v>40597.9009953704</v>
      </c>
      <c r="D19075" s="1" t="n">
        <v>0.02505</v>
      </c>
      <c r="E19075" s="1" t="n">
        <v>0.064757</v>
      </c>
    </row>
    <row r="19076" customFormat="false" ht="12.75" hidden="false" customHeight="false" outlineLevel="0" collapsed="false">
      <c r="A19076" s="2" t="n">
        <v>40597</v>
      </c>
      <c r="B19076" s="3" t="n">
        <v>0.526018518518519</v>
      </c>
      <c r="C19076" s="3" t="n">
        <f aca="false">A19076+B19076+TIME(9,0,0)</f>
        <v>40597.9010185185</v>
      </c>
      <c r="D19076" s="1" t="n">
        <v>0.013919</v>
      </c>
      <c r="E19076" s="1" t="n">
        <v>0.043162</v>
      </c>
    </row>
    <row r="19077" customFormat="false" ht="12.75" hidden="false" customHeight="false" outlineLevel="0" collapsed="false">
      <c r="A19077" s="2" t="n">
        <v>40597</v>
      </c>
      <c r="B19077" s="3" t="n">
        <v>0.526041666666667</v>
      </c>
      <c r="C19077" s="3" t="n">
        <f aca="false">A19077+B19077+TIME(9,0,0)</f>
        <v>40597.9010416667</v>
      </c>
      <c r="D19077" s="1" t="n">
        <v>0.007812</v>
      </c>
      <c r="E19077" s="1" t="n">
        <v>0.024911</v>
      </c>
    </row>
    <row r="19078" customFormat="false" ht="12.75" hidden="false" customHeight="false" outlineLevel="0" collapsed="false">
      <c r="A19078" s="2" t="n">
        <v>40597</v>
      </c>
      <c r="B19078" s="3" t="n">
        <v>0.526064814814815</v>
      </c>
      <c r="C19078" s="3" t="n">
        <f aca="false">A19078+B19078+TIME(9,0,0)</f>
        <v>40597.9010648148</v>
      </c>
      <c r="D19078" s="1" t="n">
        <v>0.008064</v>
      </c>
      <c r="E19078" s="1" t="n">
        <v>0.025318</v>
      </c>
    </row>
    <row r="19079" customFormat="false" ht="12.75" hidden="false" customHeight="false" outlineLevel="0" collapsed="false">
      <c r="A19079" s="2" t="n">
        <v>40597</v>
      </c>
      <c r="B19079" s="3" t="n">
        <v>0.526076388888889</v>
      </c>
      <c r="C19079" s="3" t="n">
        <f aca="false">A19079+B19079+TIME(9,0,0)</f>
        <v>40597.9010763889</v>
      </c>
      <c r="D19079" s="1" t="n">
        <v>0.007996</v>
      </c>
      <c r="E19079" s="1" t="n">
        <v>0.024477</v>
      </c>
    </row>
    <row r="19080" customFormat="false" ht="12.75" hidden="false" customHeight="false" outlineLevel="0" collapsed="false">
      <c r="A19080" s="2" t="n">
        <v>40597</v>
      </c>
      <c r="B19080" s="3" t="n">
        <v>0.526099537037037</v>
      </c>
      <c r="C19080" s="3" t="n">
        <f aca="false">A19080+B19080+TIME(9,0,0)</f>
        <v>40597.901099537</v>
      </c>
      <c r="D19080" s="1" t="n">
        <v>0.028451</v>
      </c>
      <c r="E19080" s="1" t="n">
        <v>0.056151</v>
      </c>
    </row>
    <row r="19081" customFormat="false" ht="12.75" hidden="false" customHeight="false" outlineLevel="0" collapsed="false">
      <c r="A19081" s="2" t="n">
        <v>40597</v>
      </c>
      <c r="B19081" s="3" t="n">
        <v>0.526122685185185</v>
      </c>
      <c r="C19081" s="3" t="n">
        <f aca="false">A19081+B19081+TIME(9,0,0)</f>
        <v>40597.9011226852</v>
      </c>
      <c r="D19081" s="1" t="n">
        <v>0.016746</v>
      </c>
      <c r="E19081" s="1" t="n">
        <v>0.048592</v>
      </c>
    </row>
    <row r="19082" customFormat="false" ht="12.75" hidden="false" customHeight="false" outlineLevel="0" collapsed="false">
      <c r="A19082" s="2" t="n">
        <v>40597</v>
      </c>
      <c r="B19082" s="3" t="n">
        <v>0.526145833333333</v>
      </c>
      <c r="C19082" s="3" t="n">
        <f aca="false">A19082+B19082+TIME(9,0,0)</f>
        <v>40597.9011458333</v>
      </c>
      <c r="D19082" s="1" t="n">
        <v>0.030471</v>
      </c>
      <c r="E19082" s="1" t="n">
        <v>0.059128</v>
      </c>
    </row>
    <row r="19083" customFormat="false" ht="12.75" hidden="false" customHeight="false" outlineLevel="0" collapsed="false">
      <c r="A19083" s="2" t="n">
        <v>40597</v>
      </c>
      <c r="B19083" s="3" t="n">
        <v>0.526226851851852</v>
      </c>
      <c r="C19083" s="3" t="n">
        <f aca="false">A19083+B19083+TIME(9,0,0)</f>
        <v>40597.9012268519</v>
      </c>
      <c r="D19083" s="1" t="n">
        <v>0.013772</v>
      </c>
      <c r="E19083" s="1" t="n">
        <v>0.030289</v>
      </c>
    </row>
    <row r="19084" customFormat="false" ht="12.75" hidden="false" customHeight="false" outlineLevel="0" collapsed="false">
      <c r="A19084" s="2" t="n">
        <v>40597</v>
      </c>
      <c r="B19084" s="3" t="n">
        <v>0.526226851851852</v>
      </c>
      <c r="C19084" s="3" t="n">
        <f aca="false">A19084+B19084+TIME(9,0,0)</f>
        <v>40597.9012268519</v>
      </c>
      <c r="D19084" s="1" t="n">
        <v>0.00298</v>
      </c>
      <c r="E19084" s="1" t="n">
        <v>0.010782</v>
      </c>
    </row>
    <row r="19085" customFormat="false" ht="12.75" hidden="false" customHeight="false" outlineLevel="0" collapsed="false">
      <c r="A19085" s="2" t="n">
        <v>40597</v>
      </c>
      <c r="B19085" s="3" t="n">
        <v>0.526365740740741</v>
      </c>
      <c r="C19085" s="3" t="n">
        <f aca="false">A19085+B19085+TIME(9,0,0)</f>
        <v>40597.9013657407</v>
      </c>
      <c r="D19085" s="1" t="n">
        <v>0.246279</v>
      </c>
      <c r="E19085" s="1" t="n">
        <v>0.285976</v>
      </c>
    </row>
    <row r="19086" customFormat="false" ht="12.75" hidden="false" customHeight="false" outlineLevel="0" collapsed="false">
      <c r="A19086" s="2" t="n">
        <v>40597</v>
      </c>
      <c r="B19086" s="3" t="n">
        <v>0.526435185185185</v>
      </c>
      <c r="C19086" s="3" t="n">
        <f aca="false">A19086+B19086+TIME(9,0,0)</f>
        <v>40597.9014351852</v>
      </c>
      <c r="D19086" s="1" t="n">
        <v>0.042965</v>
      </c>
      <c r="E19086" s="1" t="n">
        <v>0.078197</v>
      </c>
    </row>
    <row r="19087" customFormat="false" ht="12.75" hidden="false" customHeight="false" outlineLevel="0" collapsed="false">
      <c r="A19087" s="2" t="n">
        <v>40597</v>
      </c>
      <c r="B19087" s="3" t="n">
        <v>0.526458333333333</v>
      </c>
      <c r="C19087" s="3" t="n">
        <f aca="false">A19087+B19087+TIME(9,0,0)</f>
        <v>40597.9014583333</v>
      </c>
      <c r="D19087" s="1" t="n">
        <v>0.018785</v>
      </c>
      <c r="E19087" s="1" t="n">
        <v>0.048705</v>
      </c>
    </row>
    <row r="19088" customFormat="false" ht="12.75" hidden="false" customHeight="false" outlineLevel="0" collapsed="false">
      <c r="A19088" s="2" t="n">
        <v>40597</v>
      </c>
      <c r="B19088" s="3" t="n">
        <v>0.526469907407407</v>
      </c>
      <c r="C19088" s="3" t="n">
        <f aca="false">A19088+B19088+TIME(9,0,0)</f>
        <v>40597.9014699074</v>
      </c>
      <c r="D19088" s="1" t="n">
        <v>0.015743</v>
      </c>
      <c r="E19088" s="1" t="n">
        <v>0.044205</v>
      </c>
    </row>
    <row r="19089" customFormat="false" ht="12.75" hidden="false" customHeight="false" outlineLevel="0" collapsed="false">
      <c r="A19089" s="2" t="n">
        <v>40597</v>
      </c>
      <c r="B19089" s="3" t="n">
        <v>0.526550925925926</v>
      </c>
      <c r="C19089" s="3" t="n">
        <f aca="false">A19089+B19089+TIME(9,0,0)</f>
        <v>40597.9015509259</v>
      </c>
      <c r="D19089" s="1" t="n">
        <v>0.043542</v>
      </c>
      <c r="E19089" s="1" t="n">
        <v>0.074619</v>
      </c>
    </row>
    <row r="19090" customFormat="false" ht="12.75" hidden="false" customHeight="false" outlineLevel="0" collapsed="false">
      <c r="A19090" s="2" t="n">
        <v>40597</v>
      </c>
      <c r="B19090" s="3" t="n">
        <v>0.526701388888889</v>
      </c>
      <c r="C19090" s="3" t="n">
        <f aca="false">A19090+B19090+TIME(9,0,0)</f>
        <v>40597.9017013889</v>
      </c>
      <c r="D19090" s="1" t="n">
        <v>0.158531</v>
      </c>
      <c r="E19090" s="1" t="n">
        <v>0.195244</v>
      </c>
    </row>
    <row r="19091" customFormat="false" ht="12.75" hidden="false" customHeight="false" outlineLevel="0" collapsed="false">
      <c r="A19091" s="2" t="n">
        <v>40597</v>
      </c>
      <c r="B19091" s="3" t="n">
        <v>0.526712962962963</v>
      </c>
      <c r="C19091" s="3" t="n">
        <f aca="false">A19091+B19091+TIME(9,0,0)</f>
        <v>40597.901712963</v>
      </c>
      <c r="D19091" s="1" t="n">
        <v>0.031167</v>
      </c>
      <c r="E19091" s="1" t="n">
        <v>0.068195</v>
      </c>
    </row>
    <row r="19092" customFormat="false" ht="12.75" hidden="false" customHeight="false" outlineLevel="0" collapsed="false">
      <c r="A19092" s="2" t="n">
        <v>40597</v>
      </c>
      <c r="B19092" s="3" t="n">
        <v>0.526724537037037</v>
      </c>
      <c r="C19092" s="3" t="n">
        <f aca="false">A19092+B19092+TIME(9,0,0)</f>
        <v>40597.901724537</v>
      </c>
      <c r="D19092" s="1" t="n">
        <v>0.097414</v>
      </c>
      <c r="E19092" s="1" t="n">
        <v>0.136498</v>
      </c>
    </row>
    <row r="19093" customFormat="false" ht="12.75" hidden="false" customHeight="false" outlineLevel="0" collapsed="false">
      <c r="A19093" s="2" t="n">
        <v>40597</v>
      </c>
      <c r="B19093" s="3" t="n">
        <v>0.52681712962963</v>
      </c>
      <c r="C19093" s="3" t="n">
        <f aca="false">A19093+B19093+TIME(9,0,0)</f>
        <v>40597.9018171296</v>
      </c>
      <c r="D19093" s="1" t="n">
        <v>0.011736</v>
      </c>
      <c r="E19093" s="1" t="n">
        <v>0.029269</v>
      </c>
    </row>
    <row r="19094" customFormat="false" ht="12.75" hidden="false" customHeight="false" outlineLevel="0" collapsed="false">
      <c r="A19094" s="2" t="n">
        <v>40597</v>
      </c>
      <c r="B19094" s="3" t="n">
        <v>0.52681712962963</v>
      </c>
      <c r="C19094" s="3" t="n">
        <f aca="false">A19094+B19094+TIME(9,0,0)</f>
        <v>40597.9018171296</v>
      </c>
      <c r="D19094" s="1" t="n">
        <v>0.002843</v>
      </c>
      <c r="E19094" s="1" t="n">
        <v>0.011208</v>
      </c>
    </row>
    <row r="19095" customFormat="false" ht="12.75" hidden="false" customHeight="false" outlineLevel="0" collapsed="false">
      <c r="A19095" s="2" t="n">
        <v>40597</v>
      </c>
      <c r="B19095" s="3" t="n">
        <v>0.526828703703704</v>
      </c>
      <c r="C19095" s="3" t="n">
        <f aca="false">A19095+B19095+TIME(9,0,0)</f>
        <v>40597.9018287037</v>
      </c>
      <c r="D19095" s="1" t="n">
        <v>0.02012</v>
      </c>
      <c r="E19095" s="1" t="n">
        <v>0.050796</v>
      </c>
    </row>
    <row r="19096" customFormat="false" ht="12.75" hidden="false" customHeight="false" outlineLevel="0" collapsed="false">
      <c r="A19096" s="2" t="n">
        <v>40597</v>
      </c>
      <c r="B19096" s="3" t="n">
        <v>0.526875</v>
      </c>
      <c r="C19096" s="3" t="n">
        <f aca="false">A19096+B19096+TIME(9,0,0)</f>
        <v>40597.901875</v>
      </c>
      <c r="D19096" s="1" t="n">
        <v>0.008114</v>
      </c>
      <c r="E19096" s="1" t="n">
        <v>0.025678</v>
      </c>
    </row>
    <row r="19097" customFormat="false" ht="12.75" hidden="false" customHeight="false" outlineLevel="0" collapsed="false">
      <c r="A19097" s="2" t="n">
        <v>40597</v>
      </c>
      <c r="B19097" s="3" t="n">
        <v>0.526875</v>
      </c>
      <c r="C19097" s="3" t="n">
        <f aca="false">A19097+B19097+TIME(9,0,0)</f>
        <v>40597.901875</v>
      </c>
      <c r="D19097" s="1" t="n">
        <v>0.002872</v>
      </c>
      <c r="E19097" s="1" t="n">
        <v>0.01078</v>
      </c>
    </row>
    <row r="19098" customFormat="false" ht="12.75" hidden="false" customHeight="false" outlineLevel="0" collapsed="false">
      <c r="A19098" s="2" t="n">
        <v>40597</v>
      </c>
      <c r="B19098" s="3" t="n">
        <v>0.526875</v>
      </c>
      <c r="C19098" s="3" t="n">
        <f aca="false">A19098+B19098+TIME(9,0,0)</f>
        <v>40597.901875</v>
      </c>
      <c r="D19098" s="1" t="n">
        <v>0.014594</v>
      </c>
      <c r="E19098" s="1" t="n">
        <v>0.043007</v>
      </c>
    </row>
    <row r="19099" customFormat="false" ht="12.75" hidden="false" customHeight="false" outlineLevel="0" collapsed="false">
      <c r="A19099" s="2" t="n">
        <v>40597</v>
      </c>
      <c r="B19099" s="3" t="n">
        <v>0.526886574074074</v>
      </c>
      <c r="C19099" s="3" t="n">
        <f aca="false">A19099+B19099+TIME(9,0,0)</f>
        <v>40597.9018865741</v>
      </c>
      <c r="D19099" s="1" t="n">
        <v>0.009249</v>
      </c>
      <c r="E19099" s="1" t="n">
        <v>0.026</v>
      </c>
    </row>
    <row r="19100" customFormat="false" ht="12.75" hidden="false" customHeight="false" outlineLevel="0" collapsed="false">
      <c r="A19100" s="2" t="n">
        <v>40597</v>
      </c>
      <c r="B19100" s="3" t="n">
        <v>0.526898148148148</v>
      </c>
      <c r="C19100" s="3" t="n">
        <f aca="false">A19100+B19100+TIME(9,0,0)</f>
        <v>40597.9018981482</v>
      </c>
      <c r="D19100" s="1" t="n">
        <v>0.003033</v>
      </c>
      <c r="E19100" s="1" t="n">
        <v>0.010841</v>
      </c>
    </row>
    <row r="19101" customFormat="false" ht="12.75" hidden="false" customHeight="false" outlineLevel="0" collapsed="false">
      <c r="A19101" s="2" t="n">
        <v>40597</v>
      </c>
      <c r="B19101" s="3" t="n">
        <v>0.526909722222222</v>
      </c>
      <c r="C19101" s="3" t="n">
        <f aca="false">A19101+B19101+TIME(9,0,0)</f>
        <v>40597.9019097222</v>
      </c>
      <c r="D19101" s="1" t="n">
        <v>0.018825</v>
      </c>
      <c r="E19101" s="1" t="n">
        <v>0.049663</v>
      </c>
    </row>
    <row r="19102" customFormat="false" ht="12.75" hidden="false" customHeight="false" outlineLevel="0" collapsed="false">
      <c r="A19102" s="2" t="n">
        <v>40597</v>
      </c>
      <c r="B19102" s="3" t="n">
        <v>0.526909722222222</v>
      </c>
      <c r="C19102" s="3" t="n">
        <f aca="false">A19102+B19102+TIME(9,0,0)</f>
        <v>40597.9019097222</v>
      </c>
      <c r="D19102" s="1" t="n">
        <v>0.018241</v>
      </c>
      <c r="E19102" s="1" t="n">
        <v>0.051429</v>
      </c>
    </row>
    <row r="19103" customFormat="false" ht="12.75" hidden="false" customHeight="false" outlineLevel="0" collapsed="false">
      <c r="A19103" s="2" t="n">
        <v>40597</v>
      </c>
      <c r="B19103" s="3" t="n">
        <v>0.526944444444444</v>
      </c>
      <c r="C19103" s="3" t="n">
        <f aca="false">A19103+B19103+TIME(9,0,0)</f>
        <v>40597.9019444444</v>
      </c>
      <c r="D19103" s="1" t="n">
        <v>0.019021</v>
      </c>
      <c r="E19103" s="1" t="n">
        <v>0.05211</v>
      </c>
    </row>
    <row r="19104" customFormat="false" ht="12.75" hidden="false" customHeight="false" outlineLevel="0" collapsed="false">
      <c r="A19104" s="2" t="n">
        <v>40597</v>
      </c>
      <c r="B19104" s="3" t="n">
        <v>0.527002314814815</v>
      </c>
      <c r="C19104" s="3" t="n">
        <f aca="false">A19104+B19104+TIME(9,0,0)</f>
        <v>40597.9020023148</v>
      </c>
      <c r="D19104" s="1" t="n">
        <v>0.017707</v>
      </c>
      <c r="E19104" s="1" t="n">
        <v>0.048733</v>
      </c>
    </row>
    <row r="19105" customFormat="false" ht="12.75" hidden="false" customHeight="false" outlineLevel="0" collapsed="false">
      <c r="A19105" s="2" t="n">
        <v>40597</v>
      </c>
      <c r="B19105" s="3" t="n">
        <v>0.527141203703704</v>
      </c>
      <c r="C19105" s="3" t="n">
        <f aca="false">A19105+B19105+TIME(9,0,0)</f>
        <v>40597.9021412037</v>
      </c>
      <c r="D19105" s="1" t="n">
        <v>0.015663</v>
      </c>
      <c r="E19105" s="1" t="n">
        <v>0.044147</v>
      </c>
    </row>
    <row r="19106" customFormat="false" ht="12.75" hidden="false" customHeight="false" outlineLevel="0" collapsed="false">
      <c r="A19106" s="2" t="n">
        <v>40597</v>
      </c>
      <c r="B19106" s="3" t="n">
        <v>0.527152777777778</v>
      </c>
      <c r="C19106" s="3" t="n">
        <f aca="false">A19106+B19106+TIME(9,0,0)</f>
        <v>40597.9021527778</v>
      </c>
      <c r="D19106" s="1" t="n">
        <v>0.024452</v>
      </c>
      <c r="E19106" s="1" t="n">
        <v>0.052955</v>
      </c>
    </row>
    <row r="19107" customFormat="false" ht="12.75" hidden="false" customHeight="false" outlineLevel="0" collapsed="false">
      <c r="A19107" s="2" t="n">
        <v>40597</v>
      </c>
      <c r="B19107" s="3" t="n">
        <v>0.527199074074074</v>
      </c>
      <c r="C19107" s="3" t="n">
        <f aca="false">A19107+B19107+TIME(9,0,0)</f>
        <v>40597.9021990741</v>
      </c>
      <c r="D19107" s="1" t="n">
        <v>0.007665</v>
      </c>
      <c r="E19107" s="1" t="n">
        <v>0.024139</v>
      </c>
    </row>
    <row r="19108" customFormat="false" ht="12.75" hidden="false" customHeight="false" outlineLevel="0" collapsed="false">
      <c r="A19108" s="2" t="n">
        <v>40597</v>
      </c>
      <c r="B19108" s="3" t="n">
        <v>0.527210648148148</v>
      </c>
      <c r="C19108" s="3" t="n">
        <f aca="false">A19108+B19108+TIME(9,0,0)</f>
        <v>40597.9022106482</v>
      </c>
      <c r="D19108" s="1" t="n">
        <v>0.007324</v>
      </c>
      <c r="E19108" s="1" t="n">
        <v>0.024609</v>
      </c>
    </row>
    <row r="19109" customFormat="false" ht="12.75" hidden="false" customHeight="false" outlineLevel="0" collapsed="false">
      <c r="A19109" s="2" t="n">
        <v>40597</v>
      </c>
      <c r="B19109" s="3" t="n">
        <v>0.527210648148148</v>
      </c>
      <c r="C19109" s="3" t="n">
        <f aca="false">A19109+B19109+TIME(9,0,0)</f>
        <v>40597.9022106482</v>
      </c>
      <c r="D19109" s="1" t="n">
        <v>0.002869</v>
      </c>
      <c r="E19109" s="1" t="n">
        <v>0.010743</v>
      </c>
    </row>
    <row r="19110" customFormat="false" ht="12.75" hidden="false" customHeight="false" outlineLevel="0" collapsed="false">
      <c r="A19110" s="2" t="n">
        <v>40597</v>
      </c>
      <c r="B19110" s="3" t="n">
        <v>0.527233796296296</v>
      </c>
      <c r="C19110" s="3" t="n">
        <f aca="false">A19110+B19110+TIME(9,0,0)</f>
        <v>40597.9022337963</v>
      </c>
      <c r="D19110" s="1" t="n">
        <v>0.021674</v>
      </c>
      <c r="E19110" s="1" t="n">
        <v>0.056571</v>
      </c>
    </row>
    <row r="19111" customFormat="false" ht="12.75" hidden="false" customHeight="false" outlineLevel="0" collapsed="false">
      <c r="A19111" s="2" t="n">
        <v>40597</v>
      </c>
      <c r="B19111" s="3" t="n">
        <v>0.52724537037037</v>
      </c>
      <c r="C19111" s="3" t="n">
        <f aca="false">A19111+B19111+TIME(9,0,0)</f>
        <v>40597.9022453704</v>
      </c>
      <c r="D19111" s="1" t="n">
        <v>0.024355</v>
      </c>
      <c r="E19111" s="1" t="n">
        <v>0.054508</v>
      </c>
    </row>
    <row r="19112" customFormat="false" ht="12.75" hidden="false" customHeight="false" outlineLevel="0" collapsed="false">
      <c r="A19112" s="2" t="n">
        <v>40597</v>
      </c>
      <c r="B19112" s="3" t="n">
        <v>0.52724537037037</v>
      </c>
      <c r="C19112" s="3" t="n">
        <f aca="false">A19112+B19112+TIME(9,0,0)</f>
        <v>40597.9022453704</v>
      </c>
      <c r="D19112" s="1" t="n">
        <v>0.017426</v>
      </c>
      <c r="E19112" s="1" t="n">
        <v>0.049494</v>
      </c>
    </row>
    <row r="19113" customFormat="false" ht="12.75" hidden="false" customHeight="false" outlineLevel="0" collapsed="false">
      <c r="A19113" s="2" t="n">
        <v>40597</v>
      </c>
      <c r="B19113" s="3" t="n">
        <v>0.52724537037037</v>
      </c>
      <c r="C19113" s="3" t="n">
        <f aca="false">A19113+B19113+TIME(9,0,0)</f>
        <v>40597.9022453704</v>
      </c>
      <c r="D19113" s="1" t="n">
        <v>0.014343</v>
      </c>
      <c r="E19113" s="1" t="n">
        <v>0.042983</v>
      </c>
    </row>
    <row r="19114" customFormat="false" ht="12.75" hidden="false" customHeight="false" outlineLevel="0" collapsed="false">
      <c r="A19114" s="2" t="n">
        <v>40597</v>
      </c>
      <c r="B19114" s="3" t="n">
        <v>0.527280092592593</v>
      </c>
      <c r="C19114" s="3" t="n">
        <f aca="false">A19114+B19114+TIME(9,0,0)</f>
        <v>40597.9022800926</v>
      </c>
      <c r="D19114" s="1" t="n">
        <v>0.025138</v>
      </c>
      <c r="E19114" s="1" t="n">
        <v>0.064408</v>
      </c>
    </row>
    <row r="19115" customFormat="false" ht="12.75" hidden="false" customHeight="false" outlineLevel="0" collapsed="false">
      <c r="A19115" s="2" t="n">
        <v>40597</v>
      </c>
      <c r="B19115" s="3" t="n">
        <v>0.527280092592593</v>
      </c>
      <c r="C19115" s="3" t="n">
        <f aca="false">A19115+B19115+TIME(9,0,0)</f>
        <v>40597.9022800926</v>
      </c>
      <c r="D19115" s="1" t="n">
        <v>0.016163</v>
      </c>
      <c r="E19115" s="1" t="n">
        <v>0.045922</v>
      </c>
    </row>
    <row r="19116" customFormat="false" ht="12.75" hidden="false" customHeight="false" outlineLevel="0" collapsed="false">
      <c r="A19116" s="2" t="n">
        <v>40597</v>
      </c>
      <c r="B19116" s="3" t="n">
        <v>0.527361111111111</v>
      </c>
      <c r="C19116" s="3" t="n">
        <f aca="false">A19116+B19116+TIME(9,0,0)</f>
        <v>40597.9023611111</v>
      </c>
      <c r="D19116" s="1" t="n">
        <v>0.008014</v>
      </c>
      <c r="E19116" s="1" t="n">
        <v>0.02482</v>
      </c>
    </row>
    <row r="19117" customFormat="false" ht="12.75" hidden="false" customHeight="false" outlineLevel="0" collapsed="false">
      <c r="A19117" s="2" t="n">
        <v>40597</v>
      </c>
      <c r="B19117" s="3" t="n">
        <v>0.527361111111111</v>
      </c>
      <c r="C19117" s="3" t="n">
        <f aca="false">A19117+B19117+TIME(9,0,0)</f>
        <v>40597.9023611111</v>
      </c>
      <c r="D19117" s="1" t="n">
        <v>0.015922</v>
      </c>
      <c r="E19117" s="1" t="n">
        <v>0.044396</v>
      </c>
    </row>
    <row r="19118" customFormat="false" ht="12.75" hidden="false" customHeight="false" outlineLevel="0" collapsed="false">
      <c r="A19118" s="2" t="n">
        <v>40597</v>
      </c>
      <c r="B19118" s="3" t="n">
        <v>0.527372685185185</v>
      </c>
      <c r="C19118" s="3" t="n">
        <f aca="false">A19118+B19118+TIME(9,0,0)</f>
        <v>40597.9023726852</v>
      </c>
      <c r="D19118" s="1" t="n">
        <v>0.010569</v>
      </c>
      <c r="E19118" s="1" t="n">
        <v>0.039018</v>
      </c>
    </row>
    <row r="19119" customFormat="false" ht="12.75" hidden="false" customHeight="false" outlineLevel="0" collapsed="false">
      <c r="A19119" s="2" t="n">
        <v>40597</v>
      </c>
      <c r="B19119" s="3" t="n">
        <v>0.527430555555556</v>
      </c>
      <c r="C19119" s="3" t="n">
        <f aca="false">A19119+B19119+TIME(9,0,0)</f>
        <v>40597.9024305556</v>
      </c>
      <c r="D19119" s="1" t="n">
        <v>0.020318</v>
      </c>
      <c r="E19119" s="1" t="n">
        <v>0.05081</v>
      </c>
    </row>
    <row r="19120" customFormat="false" ht="12.75" hidden="false" customHeight="false" outlineLevel="0" collapsed="false">
      <c r="A19120" s="2" t="n">
        <v>40597</v>
      </c>
      <c r="B19120" s="3" t="n">
        <v>0.52744212962963</v>
      </c>
      <c r="C19120" s="3" t="n">
        <f aca="false">A19120+B19120+TIME(9,0,0)</f>
        <v>40597.9024421296</v>
      </c>
      <c r="D19120" s="1" t="n">
        <v>0.015044</v>
      </c>
      <c r="E19120" s="1" t="n">
        <v>0.044813</v>
      </c>
    </row>
    <row r="19121" customFormat="false" ht="12.75" hidden="false" customHeight="false" outlineLevel="0" collapsed="false">
      <c r="A19121" s="2" t="n">
        <v>40597</v>
      </c>
      <c r="B19121" s="3" t="n">
        <v>0.527465277777778</v>
      </c>
      <c r="C19121" s="3" t="n">
        <f aca="false">A19121+B19121+TIME(9,0,0)</f>
        <v>40597.9024652778</v>
      </c>
      <c r="D19121" s="1" t="n">
        <v>0.320497</v>
      </c>
      <c r="E19121" s="1" t="n">
        <v>0.354073</v>
      </c>
    </row>
    <row r="19122" customFormat="false" ht="12.75" hidden="false" customHeight="false" outlineLevel="0" collapsed="false">
      <c r="A19122" s="2" t="n">
        <v>40597</v>
      </c>
      <c r="B19122" s="3" t="n">
        <v>0.527569444444444</v>
      </c>
      <c r="C19122" s="3" t="n">
        <f aca="false">A19122+B19122+TIME(9,0,0)</f>
        <v>40597.9025694444</v>
      </c>
      <c r="D19122" s="1" t="n">
        <v>0.025652</v>
      </c>
      <c r="E19122" s="1" t="n">
        <v>0.054958</v>
      </c>
    </row>
    <row r="19123" customFormat="false" ht="12.75" hidden="false" customHeight="false" outlineLevel="0" collapsed="false">
      <c r="A19123" s="2" t="n">
        <v>40597</v>
      </c>
      <c r="B19123" s="3" t="n">
        <v>0.527592592592593</v>
      </c>
      <c r="C19123" s="3" t="n">
        <f aca="false">A19123+B19123+TIME(9,0,0)</f>
        <v>40597.9025925926</v>
      </c>
      <c r="D19123" s="1" t="n">
        <v>0.013687</v>
      </c>
      <c r="E19123" s="1" t="n">
        <v>0.042167</v>
      </c>
    </row>
    <row r="19124" customFormat="false" ht="12.75" hidden="false" customHeight="false" outlineLevel="0" collapsed="false">
      <c r="A19124" s="2" t="n">
        <v>40597</v>
      </c>
      <c r="B19124" s="3" t="n">
        <v>0.527627314814815</v>
      </c>
      <c r="C19124" s="3" t="n">
        <f aca="false">A19124+B19124+TIME(9,0,0)</f>
        <v>40597.9026273148</v>
      </c>
      <c r="D19124" s="1" t="n">
        <v>0.00779</v>
      </c>
      <c r="E19124" s="1" t="n">
        <v>0.024381</v>
      </c>
    </row>
    <row r="19125" customFormat="false" ht="12.75" hidden="false" customHeight="false" outlineLevel="0" collapsed="false">
      <c r="A19125" s="2" t="n">
        <v>40597</v>
      </c>
      <c r="B19125" s="3" t="n">
        <v>0.527627314814815</v>
      </c>
      <c r="C19125" s="3" t="n">
        <f aca="false">A19125+B19125+TIME(9,0,0)</f>
        <v>40597.9026273148</v>
      </c>
      <c r="D19125" s="1" t="n">
        <v>0.002874</v>
      </c>
      <c r="E19125" s="1" t="n">
        <v>0.010728</v>
      </c>
    </row>
    <row r="19126" customFormat="false" ht="12.75" hidden="false" customHeight="false" outlineLevel="0" collapsed="false">
      <c r="A19126" s="2" t="n">
        <v>40597</v>
      </c>
      <c r="B19126" s="3" t="n">
        <v>0.527685185185185</v>
      </c>
      <c r="C19126" s="3" t="n">
        <f aca="false">A19126+B19126+TIME(9,0,0)</f>
        <v>40597.9026851852</v>
      </c>
      <c r="D19126" s="1" t="n">
        <v>0.02084</v>
      </c>
      <c r="E19126" s="1" t="n">
        <v>0.056466</v>
      </c>
    </row>
    <row r="19127" customFormat="false" ht="12.75" hidden="false" customHeight="false" outlineLevel="0" collapsed="false">
      <c r="A19127" s="2" t="n">
        <v>40597</v>
      </c>
      <c r="B19127" s="3" t="n">
        <v>0.527685185185185</v>
      </c>
      <c r="C19127" s="3" t="n">
        <f aca="false">A19127+B19127+TIME(9,0,0)</f>
        <v>40597.9026851852</v>
      </c>
      <c r="D19127" s="1" t="n">
        <v>0.013722</v>
      </c>
      <c r="E19127" s="1" t="n">
        <v>0.042162</v>
      </c>
    </row>
    <row r="19128" customFormat="false" ht="12.75" hidden="false" customHeight="false" outlineLevel="0" collapsed="false">
      <c r="A19128" s="2" t="n">
        <v>40597</v>
      </c>
      <c r="B19128" s="3" t="n">
        <v>0.527708333333333</v>
      </c>
      <c r="C19128" s="3" t="n">
        <f aca="false">A19128+B19128+TIME(9,0,0)</f>
        <v>40597.9027083333</v>
      </c>
      <c r="D19128" s="1" t="n">
        <v>0.016565</v>
      </c>
      <c r="E19128" s="1" t="n">
        <v>0.047974</v>
      </c>
    </row>
    <row r="19129" customFormat="false" ht="12.75" hidden="false" customHeight="false" outlineLevel="0" collapsed="false">
      <c r="A19129" s="2" t="n">
        <v>40597</v>
      </c>
      <c r="B19129" s="3" t="n">
        <v>0.527708333333333</v>
      </c>
      <c r="C19129" s="3" t="n">
        <f aca="false">A19129+B19129+TIME(9,0,0)</f>
        <v>40597.9027083333</v>
      </c>
      <c r="D19129" s="1" t="n">
        <v>0.014294</v>
      </c>
      <c r="E19129" s="1" t="n">
        <v>0.043509</v>
      </c>
    </row>
    <row r="19130" customFormat="false" ht="12.75" hidden="false" customHeight="false" outlineLevel="0" collapsed="false">
      <c r="A19130" s="2" t="n">
        <v>40597</v>
      </c>
      <c r="B19130" s="3" t="n">
        <v>0.52775462962963</v>
      </c>
      <c r="C19130" s="3" t="n">
        <f aca="false">A19130+B19130+TIME(9,0,0)</f>
        <v>40597.9027546296</v>
      </c>
      <c r="D19130" s="1" t="n">
        <v>0.024372</v>
      </c>
      <c r="E19130" s="1" t="n">
        <v>0.055062</v>
      </c>
    </row>
    <row r="19131" customFormat="false" ht="12.75" hidden="false" customHeight="false" outlineLevel="0" collapsed="false">
      <c r="A19131" s="2" t="n">
        <v>40597</v>
      </c>
      <c r="B19131" s="3" t="n">
        <v>0.5278125</v>
      </c>
      <c r="C19131" s="3" t="n">
        <f aca="false">A19131+B19131+TIME(9,0,0)</f>
        <v>40597.9028125</v>
      </c>
      <c r="D19131" s="1" t="n">
        <v>0.00727</v>
      </c>
      <c r="E19131" s="1" t="n">
        <v>0.024301</v>
      </c>
    </row>
    <row r="19132" customFormat="false" ht="12.75" hidden="false" customHeight="false" outlineLevel="0" collapsed="false">
      <c r="A19132" s="2" t="n">
        <v>40597</v>
      </c>
      <c r="B19132" s="3" t="n">
        <v>0.5278125</v>
      </c>
      <c r="C19132" s="3" t="n">
        <f aca="false">A19132+B19132+TIME(9,0,0)</f>
        <v>40597.9028125</v>
      </c>
      <c r="D19132" s="1" t="n">
        <v>0.002944</v>
      </c>
      <c r="E19132" s="1" t="n">
        <v>0.010579</v>
      </c>
    </row>
    <row r="19133" customFormat="false" ht="12.75" hidden="false" customHeight="false" outlineLevel="0" collapsed="false">
      <c r="A19133" s="2" t="n">
        <v>40597</v>
      </c>
      <c r="B19133" s="3" t="n">
        <v>0.527835648148148</v>
      </c>
      <c r="C19133" s="3" t="n">
        <f aca="false">A19133+B19133+TIME(9,0,0)</f>
        <v>40597.9028356482</v>
      </c>
      <c r="D19133" s="1" t="n">
        <v>0.033459</v>
      </c>
      <c r="E19133" s="1" t="n">
        <v>0.061839</v>
      </c>
    </row>
    <row r="19134" customFormat="false" ht="12.75" hidden="false" customHeight="false" outlineLevel="0" collapsed="false">
      <c r="A19134" s="2" t="n">
        <v>40597</v>
      </c>
      <c r="B19134" s="3" t="n">
        <v>0.527916666666667</v>
      </c>
      <c r="C19134" s="3" t="n">
        <f aca="false">A19134+B19134+TIME(9,0,0)</f>
        <v>40597.9029166667</v>
      </c>
      <c r="D19134" s="1" t="n">
        <v>0.008789</v>
      </c>
      <c r="E19134" s="1" t="n">
        <v>0.025243</v>
      </c>
    </row>
    <row r="19135" customFormat="false" ht="12.75" hidden="false" customHeight="false" outlineLevel="0" collapsed="false">
      <c r="A19135" s="2" t="n">
        <v>40597</v>
      </c>
      <c r="B19135" s="3" t="n">
        <v>0.527916666666667</v>
      </c>
      <c r="C19135" s="3" t="n">
        <f aca="false">A19135+B19135+TIME(9,0,0)</f>
        <v>40597.9029166667</v>
      </c>
      <c r="D19135" s="1" t="n">
        <v>0.002948</v>
      </c>
      <c r="E19135" s="1" t="n">
        <v>0.010551</v>
      </c>
    </row>
    <row r="19136" customFormat="false" ht="12.75" hidden="false" customHeight="false" outlineLevel="0" collapsed="false">
      <c r="A19136" s="2" t="n">
        <v>40597</v>
      </c>
      <c r="B19136" s="3" t="n">
        <v>0.527928240740741</v>
      </c>
      <c r="C19136" s="3" t="n">
        <f aca="false">A19136+B19136+TIME(9,0,0)</f>
        <v>40597.9029282407</v>
      </c>
      <c r="D19136" s="1" t="n">
        <v>0.014131</v>
      </c>
      <c r="E19136" s="1" t="n">
        <v>0.042726</v>
      </c>
    </row>
    <row r="19137" customFormat="false" ht="12.75" hidden="false" customHeight="false" outlineLevel="0" collapsed="false">
      <c r="A19137" s="2" t="n">
        <v>40597</v>
      </c>
      <c r="B19137" s="3" t="n">
        <v>0.527939814814815</v>
      </c>
      <c r="C19137" s="3" t="n">
        <f aca="false">A19137+B19137+TIME(9,0,0)</f>
        <v>40597.9029398148</v>
      </c>
      <c r="D19137" s="1" t="n">
        <v>0.024995</v>
      </c>
      <c r="E19137" s="1" t="n">
        <v>0.063249</v>
      </c>
    </row>
    <row r="19138" customFormat="false" ht="12.75" hidden="false" customHeight="false" outlineLevel="0" collapsed="false">
      <c r="A19138" s="2" t="n">
        <v>40597</v>
      </c>
      <c r="B19138" s="3" t="n">
        <v>0.527939814814815</v>
      </c>
      <c r="C19138" s="3" t="n">
        <f aca="false">A19138+B19138+TIME(9,0,0)</f>
        <v>40597.9029398148</v>
      </c>
      <c r="D19138" s="1" t="n">
        <v>0.043636</v>
      </c>
      <c r="E19138" s="1" t="n">
        <v>0.075126</v>
      </c>
    </row>
    <row r="19139" customFormat="false" ht="12.75" hidden="false" customHeight="false" outlineLevel="0" collapsed="false">
      <c r="A19139" s="2" t="n">
        <v>40597</v>
      </c>
      <c r="B19139" s="3" t="n">
        <v>0.527962962962963</v>
      </c>
      <c r="C19139" s="3" t="n">
        <f aca="false">A19139+B19139+TIME(9,0,0)</f>
        <v>40597.902962963</v>
      </c>
      <c r="D19139" s="1" t="n">
        <v>0.01695</v>
      </c>
      <c r="E19139" s="1" t="n">
        <v>0.048223</v>
      </c>
    </row>
    <row r="19140" customFormat="false" ht="12.75" hidden="false" customHeight="false" outlineLevel="0" collapsed="false">
      <c r="A19140" s="2" t="n">
        <v>40597</v>
      </c>
      <c r="B19140" s="3" t="n">
        <v>0.527997685185185</v>
      </c>
      <c r="C19140" s="3" t="n">
        <f aca="false">A19140+B19140+TIME(9,0,0)</f>
        <v>40597.9029976852</v>
      </c>
      <c r="D19140" s="1" t="n">
        <v>0.016299</v>
      </c>
      <c r="E19140" s="1" t="n">
        <v>0.04676</v>
      </c>
    </row>
    <row r="19141" customFormat="false" ht="12.75" hidden="false" customHeight="false" outlineLevel="0" collapsed="false">
      <c r="A19141" s="2" t="n">
        <v>40597</v>
      </c>
      <c r="B19141" s="3" t="n">
        <v>0.528009259259259</v>
      </c>
      <c r="C19141" s="3" t="n">
        <f aca="false">A19141+B19141+TIME(9,0,0)</f>
        <v>40597.9030092593</v>
      </c>
      <c r="D19141" s="1" t="n">
        <v>0.010096</v>
      </c>
      <c r="E19141" s="1" t="n">
        <v>0.037896</v>
      </c>
    </row>
    <row r="19142" customFormat="false" ht="12.75" hidden="false" customHeight="false" outlineLevel="0" collapsed="false">
      <c r="A19142" s="2" t="n">
        <v>40597</v>
      </c>
      <c r="B19142" s="3" t="n">
        <v>0.528020833333333</v>
      </c>
      <c r="C19142" s="3" t="n">
        <f aca="false">A19142+B19142+TIME(9,0,0)</f>
        <v>40597.9030208333</v>
      </c>
      <c r="D19142" s="1" t="n">
        <v>0.016185</v>
      </c>
      <c r="E19142" s="1" t="n">
        <v>0.045761</v>
      </c>
    </row>
    <row r="19143" customFormat="false" ht="12.75" hidden="false" customHeight="false" outlineLevel="0" collapsed="false">
      <c r="A19143" s="2" t="n">
        <v>40597</v>
      </c>
      <c r="B19143" s="3" t="n">
        <v>0.528043981481482</v>
      </c>
      <c r="C19143" s="3" t="n">
        <f aca="false">A19143+B19143+TIME(9,0,0)</f>
        <v>40597.9030439815</v>
      </c>
      <c r="D19143" s="1" t="n">
        <v>0.193004</v>
      </c>
      <c r="E19143" s="1" t="n">
        <v>0.230998</v>
      </c>
    </row>
    <row r="19144" customFormat="false" ht="12.75" hidden="false" customHeight="false" outlineLevel="0" collapsed="false">
      <c r="A19144" s="2" t="n">
        <v>40597</v>
      </c>
      <c r="B19144" s="3" t="n">
        <v>0.528101851851852</v>
      </c>
      <c r="C19144" s="3" t="n">
        <f aca="false">A19144+B19144+TIME(9,0,0)</f>
        <v>40597.9031018519</v>
      </c>
      <c r="D19144" s="1" t="n">
        <v>0.015654</v>
      </c>
      <c r="E19144" s="1" t="n">
        <v>0.046961</v>
      </c>
    </row>
    <row r="19145" customFormat="false" ht="12.75" hidden="false" customHeight="false" outlineLevel="0" collapsed="false">
      <c r="A19145" s="2" t="n">
        <v>40597</v>
      </c>
      <c r="B19145" s="3" t="n">
        <v>0.528113425925926</v>
      </c>
      <c r="C19145" s="3" t="n">
        <f aca="false">A19145+B19145+TIME(9,0,0)</f>
        <v>40597.9031134259</v>
      </c>
      <c r="D19145" s="1" t="n">
        <v>0.025453</v>
      </c>
      <c r="E19145" s="1" t="n">
        <v>0.056351</v>
      </c>
    </row>
    <row r="19146" customFormat="false" ht="12.75" hidden="false" customHeight="false" outlineLevel="0" collapsed="false">
      <c r="A19146" s="2" t="n">
        <v>40597</v>
      </c>
      <c r="B19146" s="3" t="n">
        <v>0.528159722222222</v>
      </c>
      <c r="C19146" s="3" t="n">
        <f aca="false">A19146+B19146+TIME(9,0,0)</f>
        <v>40597.9031597222</v>
      </c>
      <c r="D19146" s="1" t="n">
        <v>0.019604</v>
      </c>
      <c r="E19146" s="1" t="n">
        <v>0.05019</v>
      </c>
    </row>
    <row r="19147" customFormat="false" ht="12.75" hidden="false" customHeight="false" outlineLevel="0" collapsed="false">
      <c r="A19147" s="2" t="n">
        <v>40597</v>
      </c>
      <c r="B19147" s="3" t="n">
        <v>0.528171296296296</v>
      </c>
      <c r="C19147" s="3" t="n">
        <f aca="false">A19147+B19147+TIME(9,0,0)</f>
        <v>40597.9031712963</v>
      </c>
      <c r="D19147" s="1" t="n">
        <v>0.055407</v>
      </c>
      <c r="E19147" s="1" t="n">
        <v>0.093528</v>
      </c>
    </row>
    <row r="19148" customFormat="false" ht="12.75" hidden="false" customHeight="false" outlineLevel="0" collapsed="false">
      <c r="A19148" s="2" t="n">
        <v>40597</v>
      </c>
      <c r="B19148" s="3" t="n">
        <v>0.52818287037037</v>
      </c>
      <c r="C19148" s="3" t="n">
        <f aca="false">A19148+B19148+TIME(9,0,0)</f>
        <v>40597.9031828704</v>
      </c>
      <c r="D19148" s="1" t="n">
        <v>0.008237</v>
      </c>
      <c r="E19148" s="1" t="n">
        <v>0.024632</v>
      </c>
    </row>
    <row r="19149" customFormat="false" ht="12.75" hidden="false" customHeight="false" outlineLevel="0" collapsed="false">
      <c r="A19149" s="2" t="n">
        <v>40597</v>
      </c>
      <c r="B19149" s="3" t="n">
        <v>0.52818287037037</v>
      </c>
      <c r="C19149" s="3" t="n">
        <f aca="false">A19149+B19149+TIME(9,0,0)</f>
        <v>40597.9031828704</v>
      </c>
      <c r="D19149" s="1" t="n">
        <v>0.002908</v>
      </c>
      <c r="E19149" s="1" t="n">
        <v>0.010648</v>
      </c>
    </row>
    <row r="19150" customFormat="false" ht="12.75" hidden="false" customHeight="false" outlineLevel="0" collapsed="false">
      <c r="A19150" s="2" t="n">
        <v>40597</v>
      </c>
      <c r="B19150" s="3" t="n">
        <v>0.528194444444444</v>
      </c>
      <c r="C19150" s="3" t="n">
        <f aca="false">A19150+B19150+TIME(9,0,0)</f>
        <v>40597.9031944444</v>
      </c>
      <c r="D19150" s="1" t="n">
        <v>0.102578</v>
      </c>
      <c r="E19150" s="1" t="n">
        <v>0.139463</v>
      </c>
    </row>
    <row r="19151" customFormat="false" ht="12.75" hidden="false" customHeight="false" outlineLevel="0" collapsed="false">
      <c r="A19151" s="2" t="n">
        <v>40597</v>
      </c>
      <c r="B19151" s="3" t="n">
        <v>0.528252314814815</v>
      </c>
      <c r="C19151" s="3" t="n">
        <f aca="false">A19151+B19151+TIME(9,0,0)</f>
        <v>40597.9032523148</v>
      </c>
      <c r="D19151" s="1" t="n">
        <v>0.001484</v>
      </c>
      <c r="E19151" s="1" t="n">
        <v>0.00606</v>
      </c>
    </row>
    <row r="19152" customFormat="false" ht="12.75" hidden="false" customHeight="false" outlineLevel="0" collapsed="false">
      <c r="A19152" s="2" t="n">
        <v>40597</v>
      </c>
      <c r="B19152" s="3" t="n">
        <v>0.528263888888889</v>
      </c>
      <c r="C19152" s="3" t="n">
        <f aca="false">A19152+B19152+TIME(9,0,0)</f>
        <v>40597.9032638889</v>
      </c>
      <c r="D19152" s="1" t="n">
        <v>0.015552</v>
      </c>
      <c r="E19152" s="1" t="n">
        <v>0.044337</v>
      </c>
    </row>
    <row r="19153" customFormat="false" ht="12.75" hidden="false" customHeight="false" outlineLevel="0" collapsed="false">
      <c r="A19153" s="2" t="n">
        <v>40597</v>
      </c>
      <c r="B19153" s="3" t="n">
        <v>0.528287037037037</v>
      </c>
      <c r="C19153" s="3" t="n">
        <f aca="false">A19153+B19153+TIME(9,0,0)</f>
        <v>40597.903287037</v>
      </c>
      <c r="D19153" s="1" t="n">
        <v>0.019901</v>
      </c>
      <c r="E19153" s="1" t="n">
        <v>0.055002</v>
      </c>
    </row>
    <row r="19154" customFormat="false" ht="12.75" hidden="false" customHeight="false" outlineLevel="0" collapsed="false">
      <c r="A19154" s="2" t="n">
        <v>40597</v>
      </c>
      <c r="B19154" s="3" t="n">
        <v>0.528333333333333</v>
      </c>
      <c r="C19154" s="3" t="n">
        <f aca="false">A19154+B19154+TIME(9,0,0)</f>
        <v>40597.9033333333</v>
      </c>
      <c r="D19154" s="1" t="n">
        <v>0.066209</v>
      </c>
      <c r="E19154" s="1" t="n">
        <v>0.100348</v>
      </c>
    </row>
    <row r="19155" customFormat="false" ht="12.75" hidden="false" customHeight="false" outlineLevel="0" collapsed="false">
      <c r="A19155" s="2" t="n">
        <v>40597</v>
      </c>
      <c r="B19155" s="3" t="n">
        <v>0.528333333333333</v>
      </c>
      <c r="C19155" s="3" t="n">
        <f aca="false">A19155+B19155+TIME(9,0,0)</f>
        <v>40597.9033333333</v>
      </c>
      <c r="D19155" s="1" t="n">
        <v>0.012969</v>
      </c>
      <c r="E19155" s="1" t="n">
        <v>0.042338</v>
      </c>
    </row>
    <row r="19156" customFormat="false" ht="12.75" hidden="false" customHeight="false" outlineLevel="0" collapsed="false">
      <c r="A19156" s="2" t="n">
        <v>40597</v>
      </c>
      <c r="B19156" s="3" t="n">
        <v>0.528333333333333</v>
      </c>
      <c r="C19156" s="3" t="n">
        <f aca="false">A19156+B19156+TIME(9,0,0)</f>
        <v>40597.9033333333</v>
      </c>
      <c r="D19156" s="1" t="n">
        <v>0.016481</v>
      </c>
      <c r="E19156" s="1" t="n">
        <v>0.048351</v>
      </c>
    </row>
    <row r="19157" customFormat="false" ht="12.75" hidden="false" customHeight="false" outlineLevel="0" collapsed="false">
      <c r="A19157" s="2" t="n">
        <v>40597</v>
      </c>
      <c r="B19157" s="3" t="n">
        <v>0.528344907407408</v>
      </c>
      <c r="C19157" s="3" t="n">
        <f aca="false">A19157+B19157+TIME(9,0,0)</f>
        <v>40597.9033449074</v>
      </c>
      <c r="D19157" s="1" t="n">
        <v>0.016631</v>
      </c>
      <c r="E19157" s="1" t="n">
        <v>0.048463</v>
      </c>
    </row>
    <row r="19158" customFormat="false" ht="12.75" hidden="false" customHeight="false" outlineLevel="0" collapsed="false">
      <c r="A19158" s="2" t="n">
        <v>40597</v>
      </c>
      <c r="B19158" s="3" t="n">
        <v>0.528368055555556</v>
      </c>
      <c r="C19158" s="3" t="n">
        <f aca="false">A19158+B19158+TIME(9,0,0)</f>
        <v>40597.9033680556</v>
      </c>
      <c r="D19158" s="1" t="n">
        <v>0.018329</v>
      </c>
      <c r="E19158" s="1" t="n">
        <v>0.050807</v>
      </c>
    </row>
    <row r="19159" customFormat="false" ht="12.75" hidden="false" customHeight="false" outlineLevel="0" collapsed="false">
      <c r="A19159" s="2" t="n">
        <v>40597</v>
      </c>
      <c r="B19159" s="3" t="n">
        <v>0.52837962962963</v>
      </c>
      <c r="C19159" s="3" t="n">
        <f aca="false">A19159+B19159+TIME(9,0,0)</f>
        <v>40597.9033796296</v>
      </c>
      <c r="D19159" s="1" t="n">
        <v>0.032607</v>
      </c>
      <c r="E19159" s="1" t="n">
        <v>0.061043</v>
      </c>
    </row>
    <row r="19160" customFormat="false" ht="12.75" hidden="false" customHeight="false" outlineLevel="0" collapsed="false">
      <c r="A19160" s="2" t="n">
        <v>40597</v>
      </c>
      <c r="B19160" s="3" t="n">
        <v>0.528391203703704</v>
      </c>
      <c r="C19160" s="3" t="n">
        <f aca="false">A19160+B19160+TIME(9,0,0)</f>
        <v>40597.9033912037</v>
      </c>
      <c r="D19160" s="1" t="n">
        <v>0.016105</v>
      </c>
      <c r="E19160" s="1" t="n">
        <v>0.047796</v>
      </c>
    </row>
    <row r="19161" customFormat="false" ht="12.75" hidden="false" customHeight="false" outlineLevel="0" collapsed="false">
      <c r="A19161" s="2" t="n">
        <v>40597</v>
      </c>
      <c r="B19161" s="3" t="n">
        <v>0.5284375</v>
      </c>
      <c r="C19161" s="3" t="n">
        <f aca="false">A19161+B19161+TIME(9,0,0)</f>
        <v>40597.9034375</v>
      </c>
      <c r="D19161" s="1" t="n">
        <v>0.001458</v>
      </c>
      <c r="E19161" s="1" t="n">
        <v>0.00601</v>
      </c>
    </row>
    <row r="19162" customFormat="false" ht="12.75" hidden="false" customHeight="false" outlineLevel="0" collapsed="false">
      <c r="A19162" s="2" t="n">
        <v>40597</v>
      </c>
      <c r="B19162" s="3" t="n">
        <v>0.528460648148148</v>
      </c>
      <c r="C19162" s="3" t="n">
        <f aca="false">A19162+B19162+TIME(9,0,0)</f>
        <v>40597.9034606482</v>
      </c>
      <c r="D19162" s="1" t="n">
        <v>0.00879</v>
      </c>
      <c r="E19162" s="1" t="n">
        <v>0.025303</v>
      </c>
    </row>
    <row r="19163" customFormat="false" ht="12.75" hidden="false" customHeight="false" outlineLevel="0" collapsed="false">
      <c r="A19163" s="2" t="n">
        <v>40597</v>
      </c>
      <c r="B19163" s="3" t="n">
        <v>0.528460648148148</v>
      </c>
      <c r="C19163" s="3" t="n">
        <f aca="false">A19163+B19163+TIME(9,0,0)</f>
        <v>40597.9034606482</v>
      </c>
      <c r="D19163" s="1" t="n">
        <v>0.0034</v>
      </c>
      <c r="E19163" s="1" t="n">
        <v>0.011236</v>
      </c>
    </row>
    <row r="19164" customFormat="false" ht="12.75" hidden="false" customHeight="false" outlineLevel="0" collapsed="false">
      <c r="A19164" s="2" t="n">
        <v>40597</v>
      </c>
      <c r="B19164" s="3" t="n">
        <v>0.528530092592593</v>
      </c>
      <c r="C19164" s="3" t="n">
        <f aca="false">A19164+B19164+TIME(9,0,0)</f>
        <v>40597.9035300926</v>
      </c>
      <c r="D19164" s="1" t="n">
        <v>0.019525</v>
      </c>
      <c r="E19164" s="1" t="n">
        <v>0.048472</v>
      </c>
    </row>
    <row r="19165" customFormat="false" ht="12.75" hidden="false" customHeight="false" outlineLevel="0" collapsed="false">
      <c r="A19165" s="2" t="n">
        <v>40597</v>
      </c>
      <c r="B19165" s="3" t="n">
        <v>0.528587962962963</v>
      </c>
      <c r="C19165" s="3" t="n">
        <f aca="false">A19165+B19165+TIME(9,0,0)</f>
        <v>40597.903587963</v>
      </c>
      <c r="D19165" s="1" t="n">
        <v>0.023176</v>
      </c>
      <c r="E19165" s="1" t="n">
        <v>0.057905</v>
      </c>
    </row>
    <row r="19166" customFormat="false" ht="12.75" hidden="false" customHeight="false" outlineLevel="0" collapsed="false">
      <c r="A19166" s="2" t="n">
        <v>40597</v>
      </c>
      <c r="B19166" s="3" t="n">
        <v>0.528634259259259</v>
      </c>
      <c r="C19166" s="3" t="n">
        <f aca="false">A19166+B19166+TIME(9,0,0)</f>
        <v>40597.9036342593</v>
      </c>
      <c r="D19166" s="1" t="n">
        <v>0.041512</v>
      </c>
      <c r="E19166" s="1" t="n">
        <v>0.05805</v>
      </c>
    </row>
    <row r="19167" customFormat="false" ht="12.75" hidden="false" customHeight="false" outlineLevel="0" collapsed="false">
      <c r="A19167" s="2" t="n">
        <v>40597</v>
      </c>
      <c r="B19167" s="3" t="n">
        <v>0.528634259259259</v>
      </c>
      <c r="C19167" s="3" t="n">
        <f aca="false">A19167+B19167+TIME(9,0,0)</f>
        <v>40597.9036342593</v>
      </c>
      <c r="D19167" s="1" t="n">
        <v>0.002911</v>
      </c>
      <c r="E19167" s="1" t="n">
        <v>0.011559</v>
      </c>
    </row>
    <row r="19168" customFormat="false" ht="12.75" hidden="false" customHeight="false" outlineLevel="0" collapsed="false">
      <c r="A19168" s="2" t="n">
        <v>40597</v>
      </c>
      <c r="B19168" s="3" t="n">
        <v>0.528634259259259</v>
      </c>
      <c r="C19168" s="3" t="n">
        <f aca="false">A19168+B19168+TIME(9,0,0)</f>
        <v>40597.9036342593</v>
      </c>
      <c r="D19168" s="1" t="n">
        <v>0.019315</v>
      </c>
      <c r="E19168" s="1" t="n">
        <v>0.048153</v>
      </c>
    </row>
    <row r="19169" customFormat="false" ht="12.75" hidden="false" customHeight="false" outlineLevel="0" collapsed="false">
      <c r="A19169" s="2" t="n">
        <v>40597</v>
      </c>
      <c r="B19169" s="3" t="n">
        <v>0.528657407407407</v>
      </c>
      <c r="C19169" s="3" t="n">
        <f aca="false">A19169+B19169+TIME(9,0,0)</f>
        <v>40597.9036574074</v>
      </c>
      <c r="D19169" s="1" t="n">
        <v>0.008196</v>
      </c>
      <c r="E19169" s="1" t="n">
        <v>0.02468</v>
      </c>
    </row>
    <row r="19170" customFormat="false" ht="12.75" hidden="false" customHeight="false" outlineLevel="0" collapsed="false">
      <c r="A19170" s="2" t="n">
        <v>40597</v>
      </c>
      <c r="B19170" s="3" t="n">
        <v>0.528668981481481</v>
      </c>
      <c r="C19170" s="3" t="n">
        <f aca="false">A19170+B19170+TIME(9,0,0)</f>
        <v>40597.9036689815</v>
      </c>
      <c r="D19170" s="1" t="n">
        <v>0.002897</v>
      </c>
      <c r="E19170" s="1" t="n">
        <v>0.010733</v>
      </c>
    </row>
    <row r="19171" customFormat="false" ht="12.75" hidden="false" customHeight="false" outlineLevel="0" collapsed="false">
      <c r="A19171" s="2" t="n">
        <v>40597</v>
      </c>
      <c r="B19171" s="3" t="n">
        <v>0.528680555555556</v>
      </c>
      <c r="C19171" s="3" t="n">
        <f aca="false">A19171+B19171+TIME(9,0,0)</f>
        <v>40597.9036805556</v>
      </c>
      <c r="D19171" s="1" t="n">
        <v>0.112423</v>
      </c>
      <c r="E19171" s="1" t="n">
        <v>0.148002</v>
      </c>
    </row>
    <row r="19172" customFormat="false" ht="12.75" hidden="false" customHeight="false" outlineLevel="0" collapsed="false">
      <c r="A19172" s="2" t="n">
        <v>40597</v>
      </c>
      <c r="B19172" s="3" t="n">
        <v>0.52869212962963</v>
      </c>
      <c r="C19172" s="3" t="n">
        <f aca="false">A19172+B19172+TIME(9,0,0)</f>
        <v>40597.9036921296</v>
      </c>
      <c r="D19172" s="1" t="n">
        <v>0.021862</v>
      </c>
      <c r="E19172" s="1" t="n">
        <v>0.057043</v>
      </c>
    </row>
    <row r="19173" customFormat="false" ht="12.75" hidden="false" customHeight="false" outlineLevel="0" collapsed="false">
      <c r="A19173" s="2" t="n">
        <v>40597</v>
      </c>
      <c r="B19173" s="3" t="n">
        <v>0.528703703703704</v>
      </c>
      <c r="C19173" s="3" t="n">
        <f aca="false">A19173+B19173+TIME(9,0,0)</f>
        <v>40597.9037037037</v>
      </c>
      <c r="D19173" s="1" t="n">
        <v>0.021292</v>
      </c>
      <c r="E19173" s="1" t="n">
        <v>0.057843</v>
      </c>
    </row>
    <row r="19174" customFormat="false" ht="12.75" hidden="false" customHeight="false" outlineLevel="0" collapsed="false">
      <c r="A19174" s="2" t="n">
        <v>40597</v>
      </c>
      <c r="B19174" s="3" t="n">
        <v>0.528738425925926</v>
      </c>
      <c r="C19174" s="3" t="n">
        <f aca="false">A19174+B19174+TIME(9,0,0)</f>
        <v>40597.9037384259</v>
      </c>
      <c r="D19174" s="1" t="n">
        <v>0.008002</v>
      </c>
      <c r="E19174" s="1" t="n">
        <v>0.024458</v>
      </c>
    </row>
    <row r="19175" customFormat="false" ht="12.75" hidden="false" customHeight="false" outlineLevel="0" collapsed="false">
      <c r="A19175" s="2" t="n">
        <v>40597</v>
      </c>
      <c r="B19175" s="3" t="n">
        <v>0.52875</v>
      </c>
      <c r="C19175" s="3" t="n">
        <f aca="false">A19175+B19175+TIME(9,0,0)</f>
        <v>40597.90375</v>
      </c>
      <c r="D19175" s="1" t="n">
        <v>0.002856</v>
      </c>
      <c r="E19175" s="1" t="n">
        <v>0.010672</v>
      </c>
    </row>
    <row r="19176" customFormat="false" ht="12.75" hidden="false" customHeight="false" outlineLevel="0" collapsed="false">
      <c r="A19176" s="2" t="n">
        <v>40597</v>
      </c>
      <c r="B19176" s="3" t="n">
        <v>0.528784722222222</v>
      </c>
      <c r="C19176" s="3" t="n">
        <f aca="false">A19176+B19176+TIME(9,0,0)</f>
        <v>40597.9037847222</v>
      </c>
      <c r="D19176" s="1" t="n">
        <v>0.001456</v>
      </c>
      <c r="E19176" s="1" t="n">
        <v>0.006004</v>
      </c>
    </row>
    <row r="19177" customFormat="false" ht="12.75" hidden="false" customHeight="false" outlineLevel="0" collapsed="false">
      <c r="A19177" s="2" t="n">
        <v>40597</v>
      </c>
      <c r="B19177" s="3" t="n">
        <v>0.528877314814815</v>
      </c>
      <c r="C19177" s="3" t="n">
        <f aca="false">A19177+B19177+TIME(9,0,0)</f>
        <v>40597.9038773148</v>
      </c>
      <c r="D19177" s="1" t="n">
        <v>0.008949</v>
      </c>
      <c r="E19177" s="1" t="n">
        <v>0.025568</v>
      </c>
    </row>
    <row r="19178" customFormat="false" ht="12.75" hidden="false" customHeight="false" outlineLevel="0" collapsed="false">
      <c r="A19178" s="2" t="n">
        <v>40597</v>
      </c>
      <c r="B19178" s="3" t="n">
        <v>0.528877314814815</v>
      </c>
      <c r="C19178" s="3" t="n">
        <f aca="false">A19178+B19178+TIME(9,0,0)</f>
        <v>40597.9038773148</v>
      </c>
      <c r="D19178" s="1" t="n">
        <v>0.002886</v>
      </c>
      <c r="E19178" s="1" t="n">
        <v>0.010641</v>
      </c>
    </row>
    <row r="19179" customFormat="false" ht="12.75" hidden="false" customHeight="false" outlineLevel="0" collapsed="false">
      <c r="A19179" s="2" t="n">
        <v>40597</v>
      </c>
      <c r="B19179" s="3" t="n">
        <v>0.528900462962963</v>
      </c>
      <c r="C19179" s="3" t="n">
        <f aca="false">A19179+B19179+TIME(9,0,0)</f>
        <v>40597.903900463</v>
      </c>
      <c r="D19179" s="1" t="n">
        <v>0.013675</v>
      </c>
      <c r="E19179" s="1" t="n">
        <v>0.042546</v>
      </c>
    </row>
    <row r="19180" customFormat="false" ht="12.75" hidden="false" customHeight="false" outlineLevel="0" collapsed="false">
      <c r="A19180" s="2" t="n">
        <v>40597</v>
      </c>
      <c r="B19180" s="3" t="n">
        <v>0.528923611111111</v>
      </c>
      <c r="C19180" s="3" t="n">
        <f aca="false">A19180+B19180+TIME(9,0,0)</f>
        <v>40597.9039236111</v>
      </c>
      <c r="D19180" s="1" t="n">
        <v>0.024058</v>
      </c>
      <c r="E19180" s="1" t="n">
        <v>0.052137</v>
      </c>
    </row>
    <row r="19181" customFormat="false" ht="12.75" hidden="false" customHeight="false" outlineLevel="0" collapsed="false">
      <c r="A19181" s="2" t="n">
        <v>40597</v>
      </c>
      <c r="B19181" s="3" t="n">
        <v>0.528935185185185</v>
      </c>
      <c r="C19181" s="3" t="n">
        <f aca="false">A19181+B19181+TIME(9,0,0)</f>
        <v>40597.9039351852</v>
      </c>
      <c r="D19181" s="1" t="n">
        <v>0.023045</v>
      </c>
      <c r="E19181" s="1" t="n">
        <v>0.051049</v>
      </c>
    </row>
    <row r="19182" customFormat="false" ht="12.75" hidden="false" customHeight="false" outlineLevel="0" collapsed="false">
      <c r="A19182" s="2" t="n">
        <v>40597</v>
      </c>
      <c r="B19182" s="3" t="n">
        <v>0.528935185185185</v>
      </c>
      <c r="C19182" s="3" t="n">
        <f aca="false">A19182+B19182+TIME(9,0,0)</f>
        <v>40597.9039351852</v>
      </c>
      <c r="D19182" s="1" t="n">
        <v>0.027565</v>
      </c>
      <c r="E19182" s="1" t="n">
        <v>0.045959</v>
      </c>
    </row>
    <row r="19183" customFormat="false" ht="12.75" hidden="false" customHeight="false" outlineLevel="0" collapsed="false">
      <c r="A19183" s="2" t="n">
        <v>40597</v>
      </c>
      <c r="B19183" s="3" t="n">
        <v>0.528958333333333</v>
      </c>
      <c r="C19183" s="3" t="n">
        <f aca="false">A19183+B19183+TIME(9,0,0)</f>
        <v>40597.9039583333</v>
      </c>
      <c r="D19183" s="1" t="n">
        <v>0.002867</v>
      </c>
      <c r="E19183" s="1" t="n">
        <v>0.010705</v>
      </c>
    </row>
    <row r="19184" customFormat="false" ht="12.75" hidden="false" customHeight="false" outlineLevel="0" collapsed="false">
      <c r="A19184" s="2" t="n">
        <v>40597</v>
      </c>
      <c r="B19184" s="3" t="n">
        <v>0.528969907407407</v>
      </c>
      <c r="C19184" s="3" t="n">
        <f aca="false">A19184+B19184+TIME(9,0,0)</f>
        <v>40597.9039699074</v>
      </c>
      <c r="D19184" s="1" t="n">
        <v>0.016363</v>
      </c>
      <c r="E19184" s="1" t="n">
        <v>0.046273</v>
      </c>
    </row>
    <row r="19185" customFormat="false" ht="12.75" hidden="false" customHeight="false" outlineLevel="0" collapsed="false">
      <c r="A19185" s="2" t="n">
        <v>40597</v>
      </c>
      <c r="B19185" s="3" t="n">
        <v>0.52900462962963</v>
      </c>
      <c r="C19185" s="3" t="n">
        <f aca="false">A19185+B19185+TIME(9,0,0)</f>
        <v>40597.9040046296</v>
      </c>
      <c r="D19185" s="1" t="n">
        <v>0.044231</v>
      </c>
      <c r="E19185" s="1" t="n">
        <v>0.079809</v>
      </c>
    </row>
    <row r="19186" customFormat="false" ht="12.75" hidden="false" customHeight="false" outlineLevel="0" collapsed="false">
      <c r="A19186" s="2" t="n">
        <v>40597</v>
      </c>
      <c r="B19186" s="3" t="n">
        <v>0.529016203703704</v>
      </c>
      <c r="C19186" s="3" t="n">
        <f aca="false">A19186+B19186+TIME(9,0,0)</f>
        <v>40597.9040162037</v>
      </c>
      <c r="D19186" s="1" t="n">
        <v>0.012214</v>
      </c>
      <c r="E19186" s="1" t="n">
        <v>0.031369</v>
      </c>
    </row>
    <row r="19187" customFormat="false" ht="12.75" hidden="false" customHeight="false" outlineLevel="0" collapsed="false">
      <c r="A19187" s="2" t="n">
        <v>40597</v>
      </c>
      <c r="B19187" s="3" t="n">
        <v>0.529039351851852</v>
      </c>
      <c r="C19187" s="3" t="n">
        <f aca="false">A19187+B19187+TIME(9,0,0)</f>
        <v>40597.9040393519</v>
      </c>
      <c r="D19187" s="1" t="n">
        <v>0.015703</v>
      </c>
      <c r="E19187" s="1" t="n">
        <v>0.044935</v>
      </c>
    </row>
    <row r="19188" customFormat="false" ht="12.75" hidden="false" customHeight="false" outlineLevel="0" collapsed="false">
      <c r="A19188" s="2" t="n">
        <v>40597</v>
      </c>
      <c r="B19188" s="3" t="n">
        <v>0.529074074074074</v>
      </c>
      <c r="C19188" s="3" t="n">
        <f aca="false">A19188+B19188+TIME(9,0,0)</f>
        <v>40597.9040740741</v>
      </c>
      <c r="D19188" s="1" t="n">
        <v>0.014867</v>
      </c>
      <c r="E19188" s="1" t="n">
        <v>0.04349</v>
      </c>
    </row>
    <row r="19189" customFormat="false" ht="12.75" hidden="false" customHeight="false" outlineLevel="0" collapsed="false">
      <c r="A19189" s="2" t="n">
        <v>40597</v>
      </c>
      <c r="B19189" s="3" t="n">
        <v>0.529074074074074</v>
      </c>
      <c r="C19189" s="3" t="n">
        <f aca="false">A19189+B19189+TIME(9,0,0)</f>
        <v>40597.9040740741</v>
      </c>
      <c r="D19189" s="1" t="n">
        <v>0.021021</v>
      </c>
      <c r="E19189" s="1" t="n">
        <v>0.056666</v>
      </c>
    </row>
    <row r="19190" customFormat="false" ht="12.75" hidden="false" customHeight="false" outlineLevel="0" collapsed="false">
      <c r="A19190" s="2" t="n">
        <v>40597</v>
      </c>
      <c r="B19190" s="3" t="n">
        <v>0.529131944444444</v>
      </c>
      <c r="C19190" s="3" t="n">
        <f aca="false">A19190+B19190+TIME(9,0,0)</f>
        <v>40597.9041319444</v>
      </c>
      <c r="D19190" s="1" t="n">
        <v>0.017513</v>
      </c>
      <c r="E19190" s="1" t="n">
        <v>0.047692</v>
      </c>
    </row>
    <row r="19191" customFormat="false" ht="12.75" hidden="false" customHeight="false" outlineLevel="0" collapsed="false">
      <c r="A19191" s="2" t="n">
        <v>40597</v>
      </c>
      <c r="B19191" s="3" t="n">
        <v>0.529155092592593</v>
      </c>
      <c r="C19191" s="3" t="n">
        <f aca="false">A19191+B19191+TIME(9,0,0)</f>
        <v>40597.9041550926</v>
      </c>
      <c r="D19191" s="1" t="n">
        <v>0.031353</v>
      </c>
      <c r="E19191" s="1" t="n">
        <v>0.060714</v>
      </c>
    </row>
    <row r="19192" customFormat="false" ht="12.75" hidden="false" customHeight="false" outlineLevel="0" collapsed="false">
      <c r="A19192" s="2" t="n">
        <v>40597</v>
      </c>
      <c r="B19192" s="3" t="n">
        <v>0.529166666666667</v>
      </c>
      <c r="C19192" s="3" t="n">
        <f aca="false">A19192+B19192+TIME(9,0,0)</f>
        <v>40597.9041666667</v>
      </c>
      <c r="D19192" s="1" t="n">
        <v>0.014599</v>
      </c>
      <c r="E19192" s="1" t="n">
        <v>0.043537</v>
      </c>
    </row>
    <row r="19193" customFormat="false" ht="12.75" hidden="false" customHeight="false" outlineLevel="0" collapsed="false">
      <c r="A19193" s="2" t="n">
        <v>40597</v>
      </c>
      <c r="B19193" s="3" t="n">
        <v>0.529224537037037</v>
      </c>
      <c r="C19193" s="3" t="n">
        <f aca="false">A19193+B19193+TIME(9,0,0)</f>
        <v>40597.904224537</v>
      </c>
      <c r="D19193" s="1" t="n">
        <v>0.024861</v>
      </c>
      <c r="E19193" s="1" t="n">
        <v>0.054414</v>
      </c>
    </row>
    <row r="19194" customFormat="false" ht="12.75" hidden="false" customHeight="false" outlineLevel="0" collapsed="false">
      <c r="A19194" s="2" t="n">
        <v>40597</v>
      </c>
      <c r="B19194" s="3" t="n">
        <v>0.529270833333333</v>
      </c>
      <c r="C19194" s="3" t="n">
        <f aca="false">A19194+B19194+TIME(9,0,0)</f>
        <v>40597.9042708333</v>
      </c>
      <c r="D19194" s="1" t="n">
        <v>0.023649</v>
      </c>
      <c r="E19194" s="1" t="n">
        <v>0.05311</v>
      </c>
    </row>
    <row r="19195" customFormat="false" ht="12.75" hidden="false" customHeight="false" outlineLevel="0" collapsed="false">
      <c r="A19195" s="2" t="n">
        <v>40597</v>
      </c>
      <c r="B19195" s="3" t="n">
        <v>0.52931712962963</v>
      </c>
      <c r="C19195" s="3" t="n">
        <f aca="false">A19195+B19195+TIME(9,0,0)</f>
        <v>40597.9043171296</v>
      </c>
      <c r="D19195" s="1" t="n">
        <v>0.016717</v>
      </c>
      <c r="E19195" s="1" t="n">
        <v>0.046803</v>
      </c>
    </row>
    <row r="19196" customFormat="false" ht="12.75" hidden="false" customHeight="false" outlineLevel="0" collapsed="false">
      <c r="A19196" s="2" t="n">
        <v>40597</v>
      </c>
      <c r="B19196" s="3" t="n">
        <v>0.529351851851852</v>
      </c>
      <c r="C19196" s="3" t="n">
        <f aca="false">A19196+B19196+TIME(9,0,0)</f>
        <v>40597.9043518519</v>
      </c>
      <c r="D19196" s="1" t="n">
        <v>0.001443</v>
      </c>
      <c r="E19196" s="1" t="n">
        <v>0.00604</v>
      </c>
    </row>
    <row r="19197" customFormat="false" ht="12.75" hidden="false" customHeight="false" outlineLevel="0" collapsed="false">
      <c r="A19197" s="2" t="n">
        <v>40597</v>
      </c>
      <c r="B19197" s="3" t="n">
        <v>0.529363425925926</v>
      </c>
      <c r="C19197" s="3" t="n">
        <f aca="false">A19197+B19197+TIME(9,0,0)</f>
        <v>40597.9043634259</v>
      </c>
      <c r="D19197" s="1" t="n">
        <v>0.02439</v>
      </c>
      <c r="E19197" s="1" t="n">
        <v>0.062713</v>
      </c>
    </row>
    <row r="19198" customFormat="false" ht="12.75" hidden="false" customHeight="false" outlineLevel="0" collapsed="false">
      <c r="A19198" s="2" t="n">
        <v>40597</v>
      </c>
      <c r="B19198" s="3" t="n">
        <v>0.529386574074074</v>
      </c>
      <c r="C19198" s="3" t="n">
        <f aca="false">A19198+B19198+TIME(9,0,0)</f>
        <v>40597.9043865741</v>
      </c>
      <c r="D19198" s="1" t="n">
        <v>0.015601</v>
      </c>
      <c r="E19198" s="1" t="n">
        <v>0.044257</v>
      </c>
    </row>
    <row r="19199" customFormat="false" ht="12.75" hidden="false" customHeight="false" outlineLevel="0" collapsed="false">
      <c r="A19199" s="2" t="n">
        <v>40597</v>
      </c>
      <c r="B19199" s="3" t="n">
        <v>0.529398148148148</v>
      </c>
      <c r="C19199" s="3" t="n">
        <f aca="false">A19199+B19199+TIME(9,0,0)</f>
        <v>40597.9043981481</v>
      </c>
      <c r="D19199" s="1" t="n">
        <v>0.011006</v>
      </c>
      <c r="E19199" s="1" t="n">
        <v>0.029999</v>
      </c>
    </row>
    <row r="19200" customFormat="false" ht="12.75" hidden="false" customHeight="false" outlineLevel="0" collapsed="false">
      <c r="A19200" s="2" t="n">
        <v>40597</v>
      </c>
      <c r="B19200" s="3" t="n">
        <v>0.529409722222222</v>
      </c>
      <c r="C19200" s="3" t="n">
        <f aca="false">A19200+B19200+TIME(9,0,0)</f>
        <v>40597.9044097222</v>
      </c>
      <c r="D19200" s="1" t="n">
        <v>0.025819</v>
      </c>
      <c r="E19200" s="1" t="n">
        <v>0.054336</v>
      </c>
    </row>
    <row r="19201" customFormat="false" ht="12.75" hidden="false" customHeight="false" outlineLevel="0" collapsed="false">
      <c r="A19201" s="2" t="n">
        <v>40597</v>
      </c>
      <c r="B19201" s="3" t="n">
        <v>0.529409722222222</v>
      </c>
      <c r="C19201" s="3" t="n">
        <f aca="false">A19201+B19201+TIME(9,0,0)</f>
        <v>40597.9044097222</v>
      </c>
      <c r="D19201" s="1" t="n">
        <v>0.00264</v>
      </c>
      <c r="E19201" s="1" t="n">
        <v>0.010292</v>
      </c>
    </row>
    <row r="19202" customFormat="false" ht="12.75" hidden="false" customHeight="false" outlineLevel="0" collapsed="false">
      <c r="A19202" s="2" t="n">
        <v>40597</v>
      </c>
      <c r="B19202" s="3" t="n">
        <v>0.529421296296296</v>
      </c>
      <c r="C19202" s="3" t="n">
        <f aca="false">A19202+B19202+TIME(9,0,0)</f>
        <v>40597.9044212963</v>
      </c>
      <c r="D19202" s="1" t="n">
        <v>0.013832</v>
      </c>
      <c r="E19202" s="1" t="n">
        <v>0.04345</v>
      </c>
    </row>
    <row r="19203" customFormat="false" ht="12.75" hidden="false" customHeight="false" outlineLevel="0" collapsed="false">
      <c r="A19203" s="2" t="n">
        <v>40597</v>
      </c>
      <c r="B19203" s="3" t="n">
        <v>0.529525462962963</v>
      </c>
      <c r="C19203" s="3" t="n">
        <f aca="false">A19203+B19203+TIME(9,0,0)</f>
        <v>40597.904525463</v>
      </c>
      <c r="D19203" s="1" t="n">
        <v>0.017415</v>
      </c>
      <c r="E19203" s="1" t="n">
        <v>0.045902</v>
      </c>
    </row>
    <row r="19204" customFormat="false" ht="12.75" hidden="false" customHeight="false" outlineLevel="0" collapsed="false">
      <c r="A19204" s="2" t="n">
        <v>40597</v>
      </c>
      <c r="B19204" s="3" t="n">
        <v>0.529537037037037</v>
      </c>
      <c r="C19204" s="3" t="n">
        <f aca="false">A19204+B19204+TIME(9,0,0)</f>
        <v>40597.904537037</v>
      </c>
      <c r="D19204" s="1" t="n">
        <v>0.021805</v>
      </c>
      <c r="E19204" s="1" t="n">
        <v>0.058612</v>
      </c>
    </row>
    <row r="19205" customFormat="false" ht="12.75" hidden="false" customHeight="false" outlineLevel="0" collapsed="false">
      <c r="A19205" s="2" t="n">
        <v>40597</v>
      </c>
      <c r="B19205" s="3" t="n">
        <v>0.529560185185185</v>
      </c>
      <c r="C19205" s="3" t="n">
        <f aca="false">A19205+B19205+TIME(9,0,0)</f>
        <v>40597.9045601852</v>
      </c>
      <c r="D19205" s="1" t="n">
        <v>0.017018</v>
      </c>
      <c r="E19205" s="1" t="n">
        <v>0.045942</v>
      </c>
    </row>
    <row r="19206" customFormat="false" ht="12.75" hidden="false" customHeight="false" outlineLevel="0" collapsed="false">
      <c r="A19206" s="2" t="n">
        <v>40597</v>
      </c>
      <c r="B19206" s="3" t="n">
        <v>0.529583333333333</v>
      </c>
      <c r="C19206" s="3" t="n">
        <f aca="false">A19206+B19206+TIME(9,0,0)</f>
        <v>40597.9045833333</v>
      </c>
      <c r="D19206" s="1" t="n">
        <v>0.054393</v>
      </c>
      <c r="E19206" s="1" t="n">
        <v>0.083649</v>
      </c>
    </row>
    <row r="19207" customFormat="false" ht="12.75" hidden="false" customHeight="false" outlineLevel="0" collapsed="false">
      <c r="A19207" s="2" t="n">
        <v>40597</v>
      </c>
      <c r="B19207" s="3" t="n">
        <v>0.529606481481482</v>
      </c>
      <c r="C19207" s="3" t="n">
        <f aca="false">A19207+B19207+TIME(9,0,0)</f>
        <v>40597.9046064815</v>
      </c>
      <c r="D19207" s="1" t="n">
        <v>0.008599</v>
      </c>
      <c r="E19207" s="1" t="n">
        <v>0.025111</v>
      </c>
    </row>
    <row r="19208" customFormat="false" ht="12.75" hidden="false" customHeight="false" outlineLevel="0" collapsed="false">
      <c r="A19208" s="2" t="n">
        <v>40597</v>
      </c>
      <c r="B19208" s="3" t="n">
        <v>0.529606481481482</v>
      </c>
      <c r="C19208" s="3" t="n">
        <f aca="false">A19208+B19208+TIME(9,0,0)</f>
        <v>40597.9046064815</v>
      </c>
      <c r="D19208" s="1" t="n">
        <v>0.002886</v>
      </c>
      <c r="E19208" s="1" t="n">
        <v>0.01077</v>
      </c>
    </row>
    <row r="19209" customFormat="false" ht="12.75" hidden="false" customHeight="false" outlineLevel="0" collapsed="false">
      <c r="A19209" s="2" t="n">
        <v>40597</v>
      </c>
      <c r="B19209" s="3" t="n">
        <v>0.529618055555556</v>
      </c>
      <c r="C19209" s="3" t="n">
        <f aca="false">A19209+B19209+TIME(9,0,0)</f>
        <v>40597.9046180556</v>
      </c>
      <c r="D19209" s="1" t="n">
        <v>0.019328</v>
      </c>
      <c r="E19209" s="1" t="n">
        <v>0.053247</v>
      </c>
    </row>
    <row r="19210" customFormat="false" ht="12.75" hidden="false" customHeight="false" outlineLevel="0" collapsed="false">
      <c r="A19210" s="2" t="n">
        <v>40597</v>
      </c>
      <c r="B19210" s="3" t="n">
        <v>0.529618055555556</v>
      </c>
      <c r="C19210" s="3" t="n">
        <f aca="false">A19210+B19210+TIME(9,0,0)</f>
        <v>40597.9046180556</v>
      </c>
      <c r="D19210" s="1" t="n">
        <v>0.016326</v>
      </c>
      <c r="E19210" s="1" t="n">
        <v>0.048774</v>
      </c>
    </row>
    <row r="19211" customFormat="false" ht="12.75" hidden="false" customHeight="false" outlineLevel="0" collapsed="false">
      <c r="A19211" s="2" t="n">
        <v>40597</v>
      </c>
      <c r="B19211" s="3" t="n">
        <v>0.529675925925926</v>
      </c>
      <c r="C19211" s="3" t="n">
        <f aca="false">A19211+B19211+TIME(9,0,0)</f>
        <v>40597.9046759259</v>
      </c>
      <c r="D19211" s="1" t="n">
        <v>0.02734</v>
      </c>
      <c r="E19211" s="1" t="n">
        <v>0.062353</v>
      </c>
    </row>
    <row r="19212" customFormat="false" ht="12.75" hidden="false" customHeight="false" outlineLevel="0" collapsed="false">
      <c r="A19212" s="2" t="n">
        <v>40597</v>
      </c>
      <c r="B19212" s="3" t="n">
        <v>0.529722222222222</v>
      </c>
      <c r="C19212" s="3" t="n">
        <f aca="false">A19212+B19212+TIME(9,0,0)</f>
        <v>40597.9047222222</v>
      </c>
      <c r="D19212" s="1" t="n">
        <v>0.017507</v>
      </c>
      <c r="E19212" s="1" t="n">
        <v>0.056773</v>
      </c>
    </row>
    <row r="19213" customFormat="false" ht="12.75" hidden="false" customHeight="false" outlineLevel="0" collapsed="false">
      <c r="A19213" s="2" t="n">
        <v>40597</v>
      </c>
      <c r="B19213" s="3" t="n">
        <v>0.529756944444444</v>
      </c>
      <c r="C19213" s="3" t="n">
        <f aca="false">A19213+B19213+TIME(9,0,0)</f>
        <v>40597.9047569444</v>
      </c>
      <c r="D19213" s="1" t="n">
        <v>0.008593</v>
      </c>
      <c r="E19213" s="1" t="n">
        <v>0.02589</v>
      </c>
    </row>
    <row r="19214" customFormat="false" ht="12.75" hidden="false" customHeight="false" outlineLevel="0" collapsed="false">
      <c r="A19214" s="2" t="n">
        <v>40597</v>
      </c>
      <c r="B19214" s="3" t="n">
        <v>0.529756944444444</v>
      </c>
      <c r="C19214" s="3" t="n">
        <f aca="false">A19214+B19214+TIME(9,0,0)</f>
        <v>40597.9047569444</v>
      </c>
      <c r="D19214" s="1" t="n">
        <v>0.002933</v>
      </c>
      <c r="E19214" s="1" t="n">
        <v>0.010931</v>
      </c>
    </row>
    <row r="19215" customFormat="false" ht="12.75" hidden="false" customHeight="false" outlineLevel="0" collapsed="false">
      <c r="A19215" s="2" t="n">
        <v>40597</v>
      </c>
      <c r="B19215" s="3" t="n">
        <v>0.529768518518519</v>
      </c>
      <c r="C19215" s="3" t="n">
        <f aca="false">A19215+B19215+TIME(9,0,0)</f>
        <v>40597.9047685185</v>
      </c>
      <c r="D19215" s="1" t="n">
        <v>0.015997</v>
      </c>
      <c r="E19215" s="1" t="n">
        <v>0.032378</v>
      </c>
    </row>
    <row r="19216" customFormat="false" ht="12.75" hidden="false" customHeight="false" outlineLevel="0" collapsed="false">
      <c r="A19216" s="2" t="n">
        <v>40597</v>
      </c>
      <c r="B19216" s="3" t="n">
        <v>0.529791666666667</v>
      </c>
      <c r="C19216" s="3" t="n">
        <f aca="false">A19216+B19216+TIME(9,0,0)</f>
        <v>40597.9047916667</v>
      </c>
      <c r="D19216" s="1" t="n">
        <v>0.015175</v>
      </c>
      <c r="E19216" s="1" t="n">
        <v>0.04521</v>
      </c>
    </row>
    <row r="19217" customFormat="false" ht="12.75" hidden="false" customHeight="false" outlineLevel="0" collapsed="false">
      <c r="A19217" s="2" t="n">
        <v>40597</v>
      </c>
      <c r="B19217" s="3" t="n">
        <v>0.529849537037037</v>
      </c>
      <c r="C19217" s="3" t="n">
        <f aca="false">A19217+B19217+TIME(9,0,0)</f>
        <v>40597.904849537</v>
      </c>
      <c r="D19217" s="1" t="n">
        <v>0.036878</v>
      </c>
      <c r="E19217" s="1" t="n">
        <v>0.068385</v>
      </c>
    </row>
    <row r="19218" customFormat="false" ht="12.75" hidden="false" customHeight="false" outlineLevel="0" collapsed="false">
      <c r="A19218" s="2" t="n">
        <v>40597</v>
      </c>
      <c r="B19218" s="3" t="n">
        <v>0.529884259259259</v>
      </c>
      <c r="C19218" s="3" t="n">
        <f aca="false">A19218+B19218+TIME(9,0,0)</f>
        <v>40597.9048842593</v>
      </c>
      <c r="D19218" s="1" t="n">
        <v>0.014533</v>
      </c>
      <c r="E19218" s="1" t="n">
        <v>0.043022</v>
      </c>
    </row>
    <row r="19219" customFormat="false" ht="12.75" hidden="false" customHeight="false" outlineLevel="0" collapsed="false">
      <c r="A19219" s="2" t="n">
        <v>40597</v>
      </c>
      <c r="B19219" s="3" t="n">
        <v>0.529907407407407</v>
      </c>
      <c r="C19219" s="3" t="n">
        <f aca="false">A19219+B19219+TIME(9,0,0)</f>
        <v>40597.9049074074</v>
      </c>
      <c r="D19219" s="1" t="n">
        <v>0.017663</v>
      </c>
      <c r="E19219" s="1" t="n">
        <v>0.047826</v>
      </c>
    </row>
    <row r="19220" customFormat="false" ht="12.75" hidden="false" customHeight="false" outlineLevel="0" collapsed="false">
      <c r="A19220" s="2" t="n">
        <v>40597</v>
      </c>
      <c r="B19220" s="3" t="n">
        <v>0.529988425925926</v>
      </c>
      <c r="C19220" s="3" t="n">
        <f aca="false">A19220+B19220+TIME(9,0,0)</f>
        <v>40597.9049884259</v>
      </c>
      <c r="D19220" s="1" t="n">
        <v>0.024379</v>
      </c>
      <c r="E19220" s="1" t="n">
        <v>0.062231</v>
      </c>
    </row>
    <row r="19221" customFormat="false" ht="12.75" hidden="false" customHeight="false" outlineLevel="0" collapsed="false">
      <c r="A19221" s="2" t="n">
        <v>40597</v>
      </c>
      <c r="B19221" s="3" t="n">
        <v>0.530150462962963</v>
      </c>
      <c r="C19221" s="3" t="n">
        <f aca="false">A19221+B19221+TIME(9,0,0)</f>
        <v>40597.905150463</v>
      </c>
      <c r="D19221" s="1" t="n">
        <v>0.008311</v>
      </c>
      <c r="E19221" s="1" t="n">
        <v>0.024904</v>
      </c>
    </row>
    <row r="19222" customFormat="false" ht="12.75" hidden="false" customHeight="false" outlineLevel="0" collapsed="false">
      <c r="A19222" s="2" t="n">
        <v>40597</v>
      </c>
      <c r="B19222" s="3" t="n">
        <v>0.530150462962963</v>
      </c>
      <c r="C19222" s="3" t="n">
        <f aca="false">A19222+B19222+TIME(9,0,0)</f>
        <v>40597.905150463</v>
      </c>
      <c r="D19222" s="1" t="n">
        <v>0.004699</v>
      </c>
      <c r="E19222" s="1" t="n">
        <v>0.013254</v>
      </c>
    </row>
    <row r="19223" customFormat="false" ht="12.75" hidden="false" customHeight="false" outlineLevel="0" collapsed="false">
      <c r="A19223" s="2" t="n">
        <v>40597</v>
      </c>
      <c r="B19223" s="3" t="n">
        <v>0.530208333333333</v>
      </c>
      <c r="C19223" s="3" t="n">
        <f aca="false">A19223+B19223+TIME(9,0,0)</f>
        <v>40597.9052083333</v>
      </c>
      <c r="D19223" s="1" t="n">
        <v>0.019315</v>
      </c>
      <c r="E19223" s="1" t="n">
        <v>0.050259</v>
      </c>
    </row>
    <row r="19224" customFormat="false" ht="12.75" hidden="false" customHeight="false" outlineLevel="0" collapsed="false">
      <c r="A19224" s="2" t="n">
        <v>40597</v>
      </c>
      <c r="B19224" s="3" t="n">
        <v>0.530335648148148</v>
      </c>
      <c r="C19224" s="3" t="n">
        <f aca="false">A19224+B19224+TIME(9,0,0)</f>
        <v>40597.9053356481</v>
      </c>
      <c r="D19224" s="1" t="n">
        <v>0.01764</v>
      </c>
      <c r="E19224" s="1" t="n">
        <v>0.047001</v>
      </c>
    </row>
    <row r="19225" customFormat="false" ht="12.75" hidden="false" customHeight="false" outlineLevel="0" collapsed="false">
      <c r="A19225" s="2" t="n">
        <v>40597</v>
      </c>
      <c r="B19225" s="3" t="n">
        <v>0.530358796296296</v>
      </c>
      <c r="C19225" s="3" t="n">
        <f aca="false">A19225+B19225+TIME(9,0,0)</f>
        <v>40597.9053587963</v>
      </c>
      <c r="D19225" s="1" t="n">
        <v>0.027122</v>
      </c>
      <c r="E19225" s="1" t="n">
        <v>0.055652</v>
      </c>
    </row>
    <row r="19226" customFormat="false" ht="12.75" hidden="false" customHeight="false" outlineLevel="0" collapsed="false">
      <c r="A19226" s="2" t="n">
        <v>40597</v>
      </c>
      <c r="B19226" s="3" t="n">
        <v>0.530451388888889</v>
      </c>
      <c r="C19226" s="3" t="n">
        <f aca="false">A19226+B19226+TIME(9,0,0)</f>
        <v>40597.9054513889</v>
      </c>
      <c r="D19226" s="1" t="n">
        <v>0.018828</v>
      </c>
      <c r="E19226" s="1" t="n">
        <v>0.049479</v>
      </c>
    </row>
    <row r="19227" customFormat="false" ht="12.75" hidden="false" customHeight="false" outlineLevel="0" collapsed="false">
      <c r="A19227" s="2" t="n">
        <v>40597</v>
      </c>
      <c r="B19227" s="3" t="n">
        <v>0.530474537037037</v>
      </c>
      <c r="C19227" s="3" t="n">
        <f aca="false">A19227+B19227+TIME(9,0,0)</f>
        <v>40597.905474537</v>
      </c>
      <c r="D19227" s="1" t="n">
        <v>0.025145</v>
      </c>
      <c r="E19227" s="1" t="n">
        <v>0.053593</v>
      </c>
    </row>
    <row r="19228" customFormat="false" ht="12.75" hidden="false" customHeight="false" outlineLevel="0" collapsed="false">
      <c r="A19228" s="2" t="n">
        <v>40597</v>
      </c>
      <c r="B19228" s="3" t="n">
        <v>0.530486111111111</v>
      </c>
      <c r="C19228" s="3" t="n">
        <f aca="false">A19228+B19228+TIME(9,0,0)</f>
        <v>40597.9054861111</v>
      </c>
      <c r="D19228" s="1" t="n">
        <v>0.046315</v>
      </c>
      <c r="E19228" s="1" t="n">
        <v>0.080671</v>
      </c>
    </row>
    <row r="19229" customFormat="false" ht="12.75" hidden="false" customHeight="false" outlineLevel="0" collapsed="false">
      <c r="A19229" s="2" t="n">
        <v>40597</v>
      </c>
      <c r="B19229" s="3" t="n">
        <v>0.530486111111111</v>
      </c>
      <c r="C19229" s="3" t="n">
        <f aca="false">A19229+B19229+TIME(9,0,0)</f>
        <v>40597.9054861111</v>
      </c>
      <c r="D19229" s="1" t="n">
        <v>0.027496</v>
      </c>
      <c r="E19229" s="1" t="n">
        <v>0.059391</v>
      </c>
    </row>
    <row r="19230" customFormat="false" ht="12.75" hidden="false" customHeight="false" outlineLevel="0" collapsed="false">
      <c r="A19230" s="2" t="n">
        <v>40597</v>
      </c>
      <c r="B19230" s="3" t="n">
        <v>0.530497685185185</v>
      </c>
      <c r="C19230" s="3" t="n">
        <f aca="false">A19230+B19230+TIME(9,0,0)</f>
        <v>40597.9054976852</v>
      </c>
      <c r="D19230" s="1" t="n">
        <v>0.015388</v>
      </c>
      <c r="E19230" s="1" t="n">
        <v>0.045518</v>
      </c>
    </row>
    <row r="19231" customFormat="false" ht="12.75" hidden="false" customHeight="false" outlineLevel="0" collapsed="false">
      <c r="A19231" s="2" t="n">
        <v>40597</v>
      </c>
      <c r="B19231" s="3" t="n">
        <v>0.53056712962963</v>
      </c>
      <c r="C19231" s="3" t="n">
        <f aca="false">A19231+B19231+TIME(9,0,0)</f>
        <v>40597.9055671296</v>
      </c>
      <c r="D19231" s="1" t="n">
        <v>0.015553</v>
      </c>
      <c r="E19231" s="1" t="n">
        <v>0.111901</v>
      </c>
    </row>
    <row r="19232" customFormat="false" ht="12.75" hidden="false" customHeight="false" outlineLevel="0" collapsed="false">
      <c r="A19232" s="2" t="n">
        <v>40597</v>
      </c>
      <c r="B19232" s="3" t="n">
        <v>0.53056712962963</v>
      </c>
      <c r="C19232" s="3" t="n">
        <f aca="false">A19232+B19232+TIME(9,0,0)</f>
        <v>40597.9055671296</v>
      </c>
      <c r="D19232" s="1" t="n">
        <v>0.024905</v>
      </c>
      <c r="E19232" s="1" t="n">
        <v>0.059772</v>
      </c>
    </row>
    <row r="19233" customFormat="false" ht="12.75" hidden="false" customHeight="false" outlineLevel="0" collapsed="false">
      <c r="A19233" s="2" t="n">
        <v>40597</v>
      </c>
      <c r="B19233" s="3" t="n">
        <v>0.530590277777778</v>
      </c>
      <c r="C19233" s="3" t="n">
        <f aca="false">A19233+B19233+TIME(9,0,0)</f>
        <v>40597.9055902778</v>
      </c>
      <c r="D19233" s="1" t="n">
        <v>0.007968</v>
      </c>
      <c r="E19233" s="1" t="n">
        <v>0.028778</v>
      </c>
    </row>
    <row r="19234" customFormat="false" ht="12.75" hidden="false" customHeight="false" outlineLevel="0" collapsed="false">
      <c r="A19234" s="2" t="n">
        <v>40597</v>
      </c>
      <c r="B19234" s="3" t="n">
        <v>0.530601851851852</v>
      </c>
      <c r="C19234" s="3" t="n">
        <f aca="false">A19234+B19234+TIME(9,0,0)</f>
        <v>40597.9056018519</v>
      </c>
      <c r="D19234" s="1" t="n">
        <v>0.136711</v>
      </c>
      <c r="E19234" s="1" t="n">
        <v>0.175442</v>
      </c>
    </row>
    <row r="19235" customFormat="false" ht="12.75" hidden="false" customHeight="false" outlineLevel="0" collapsed="false">
      <c r="A19235" s="2" t="n">
        <v>40597</v>
      </c>
      <c r="B19235" s="3" t="n">
        <v>0.530601851851852</v>
      </c>
      <c r="C19235" s="3" t="n">
        <f aca="false">A19235+B19235+TIME(9,0,0)</f>
        <v>40597.9056018519</v>
      </c>
      <c r="D19235" s="1" t="n">
        <v>0.023717</v>
      </c>
      <c r="E19235" s="1" t="n">
        <v>0.053249</v>
      </c>
    </row>
    <row r="19236" customFormat="false" ht="12.75" hidden="false" customHeight="false" outlineLevel="0" collapsed="false">
      <c r="A19236" s="2" t="n">
        <v>40597</v>
      </c>
      <c r="B19236" s="3" t="n">
        <v>0.530694444444445</v>
      </c>
      <c r="C19236" s="3" t="n">
        <f aca="false">A19236+B19236+TIME(9,0,0)</f>
        <v>40597.9056944444</v>
      </c>
      <c r="D19236" s="1" t="n">
        <v>0.024303</v>
      </c>
      <c r="E19236" s="1" t="n">
        <v>0.058862</v>
      </c>
    </row>
    <row r="19237" customFormat="false" ht="12.75" hidden="false" customHeight="false" outlineLevel="0" collapsed="false">
      <c r="A19237" s="2" t="n">
        <v>40597</v>
      </c>
      <c r="B19237" s="3" t="n">
        <v>0.530694444444445</v>
      </c>
      <c r="C19237" s="3" t="n">
        <f aca="false">A19237+B19237+TIME(9,0,0)</f>
        <v>40597.9056944444</v>
      </c>
      <c r="D19237" s="1" t="n">
        <v>0.022691</v>
      </c>
      <c r="E19237" s="1" t="n">
        <v>0.060869</v>
      </c>
    </row>
    <row r="19238" customFormat="false" ht="12.75" hidden="false" customHeight="false" outlineLevel="0" collapsed="false">
      <c r="A19238" s="2" t="n">
        <v>40597</v>
      </c>
      <c r="B19238" s="3" t="n">
        <v>0.530729166666667</v>
      </c>
      <c r="C19238" s="3" t="n">
        <f aca="false">A19238+B19238+TIME(9,0,0)</f>
        <v>40597.9057291667</v>
      </c>
      <c r="D19238" s="1" t="n">
        <v>0.018209</v>
      </c>
      <c r="E19238" s="1" t="n">
        <v>0.034506</v>
      </c>
    </row>
    <row r="19239" customFormat="false" ht="12.75" hidden="false" customHeight="false" outlineLevel="0" collapsed="false">
      <c r="A19239" s="2" t="n">
        <v>40597</v>
      </c>
      <c r="B19239" s="3" t="n">
        <v>0.530752314814815</v>
      </c>
      <c r="C19239" s="3" t="n">
        <f aca="false">A19239+B19239+TIME(9,0,0)</f>
        <v>40597.9057523148</v>
      </c>
      <c r="D19239" s="1" t="n">
        <v>0.017851</v>
      </c>
      <c r="E19239" s="1" t="n">
        <v>0.050071</v>
      </c>
    </row>
    <row r="19240" customFormat="false" ht="12.75" hidden="false" customHeight="false" outlineLevel="0" collapsed="false">
      <c r="A19240" s="2" t="n">
        <v>40597</v>
      </c>
      <c r="B19240" s="3" t="n">
        <v>0.530763888888889</v>
      </c>
      <c r="C19240" s="3" t="n">
        <f aca="false">A19240+B19240+TIME(9,0,0)</f>
        <v>40597.9057638889</v>
      </c>
      <c r="D19240" s="1" t="n">
        <v>0.017224</v>
      </c>
      <c r="E19240" s="1" t="n">
        <v>0.048094</v>
      </c>
    </row>
    <row r="19241" customFormat="false" ht="12.75" hidden="false" customHeight="false" outlineLevel="0" collapsed="false">
      <c r="A19241" s="2" t="n">
        <v>40597</v>
      </c>
      <c r="B19241" s="3" t="n">
        <v>0.530763888888889</v>
      </c>
      <c r="C19241" s="3" t="n">
        <f aca="false">A19241+B19241+TIME(9,0,0)</f>
        <v>40597.9057638889</v>
      </c>
      <c r="D19241" s="1" t="n">
        <v>0.023214</v>
      </c>
      <c r="E19241" s="1" t="n">
        <v>0.051796</v>
      </c>
    </row>
    <row r="19242" customFormat="false" ht="12.75" hidden="false" customHeight="false" outlineLevel="0" collapsed="false">
      <c r="A19242" s="2" t="n">
        <v>40597</v>
      </c>
      <c r="B19242" s="3" t="n">
        <v>0.530949074074074</v>
      </c>
      <c r="C19242" s="3" t="n">
        <f aca="false">A19242+B19242+TIME(9,0,0)</f>
        <v>40597.9059490741</v>
      </c>
      <c r="D19242" s="1" t="n">
        <v>0.017059</v>
      </c>
      <c r="E19242" s="1" t="n">
        <v>0.046374</v>
      </c>
    </row>
    <row r="19243" customFormat="false" ht="12.75" hidden="false" customHeight="false" outlineLevel="0" collapsed="false">
      <c r="A19243" s="2" t="n">
        <v>40597</v>
      </c>
      <c r="B19243" s="3" t="n">
        <v>0.530949074074074</v>
      </c>
      <c r="C19243" s="3" t="n">
        <f aca="false">A19243+B19243+TIME(9,0,0)</f>
        <v>40597.9059490741</v>
      </c>
      <c r="D19243" s="1" t="n">
        <v>0.014534</v>
      </c>
      <c r="E19243" s="1" t="n">
        <v>0.042161</v>
      </c>
    </row>
    <row r="19244" customFormat="false" ht="12.75" hidden="false" customHeight="false" outlineLevel="0" collapsed="false">
      <c r="A19244" s="2" t="n">
        <v>40597</v>
      </c>
      <c r="B19244" s="3" t="n">
        <v>0.530949074074074</v>
      </c>
      <c r="C19244" s="3" t="n">
        <f aca="false">A19244+B19244+TIME(9,0,0)</f>
        <v>40597.9059490741</v>
      </c>
      <c r="D19244" s="1" t="n">
        <v>0.013879</v>
      </c>
      <c r="E19244" s="1" t="n">
        <v>0.042564</v>
      </c>
    </row>
    <row r="19245" customFormat="false" ht="12.75" hidden="false" customHeight="false" outlineLevel="0" collapsed="false">
      <c r="A19245" s="2" t="n">
        <v>40597</v>
      </c>
      <c r="B19245" s="3" t="n">
        <v>0.531006944444444</v>
      </c>
      <c r="C19245" s="3" t="n">
        <f aca="false">A19245+B19245+TIME(9,0,0)</f>
        <v>40597.9060069444</v>
      </c>
      <c r="D19245" s="1" t="n">
        <v>0.015611</v>
      </c>
      <c r="E19245" s="1" t="n">
        <v>0.044111</v>
      </c>
    </row>
    <row r="19246" customFormat="false" ht="12.75" hidden="false" customHeight="false" outlineLevel="0" collapsed="false">
      <c r="A19246" s="2" t="n">
        <v>40597</v>
      </c>
      <c r="B19246" s="3" t="n">
        <v>0.531215277777778</v>
      </c>
      <c r="C19246" s="3" t="n">
        <f aca="false">A19246+B19246+TIME(9,0,0)</f>
        <v>40597.9062152778</v>
      </c>
      <c r="D19246" s="1" t="n">
        <v>0.010113</v>
      </c>
      <c r="E19246" s="1" t="n">
        <v>0.03801</v>
      </c>
    </row>
    <row r="19247" customFormat="false" ht="12.75" hidden="false" customHeight="false" outlineLevel="0" collapsed="false">
      <c r="A19247" s="2" t="n">
        <v>40597</v>
      </c>
      <c r="B19247" s="3" t="n">
        <v>0.531238425925926</v>
      </c>
      <c r="C19247" s="3" t="n">
        <f aca="false">A19247+B19247+TIME(9,0,0)</f>
        <v>40597.9062384259</v>
      </c>
      <c r="D19247" s="1" t="n">
        <v>0.122552</v>
      </c>
      <c r="E19247" s="1" t="n">
        <v>0.139522</v>
      </c>
    </row>
    <row r="19248" customFormat="false" ht="12.75" hidden="false" customHeight="false" outlineLevel="0" collapsed="false">
      <c r="A19248" s="2" t="n">
        <v>40597</v>
      </c>
      <c r="B19248" s="3" t="n">
        <v>0.531238425925926</v>
      </c>
      <c r="C19248" s="3" t="n">
        <f aca="false">A19248+B19248+TIME(9,0,0)</f>
        <v>40597.9062384259</v>
      </c>
      <c r="D19248" s="1" t="n">
        <v>0.002902</v>
      </c>
      <c r="E19248" s="1" t="n">
        <v>0.010776</v>
      </c>
    </row>
    <row r="19249" customFormat="false" ht="12.75" hidden="false" customHeight="false" outlineLevel="0" collapsed="false">
      <c r="A19249" s="2" t="n">
        <v>40597</v>
      </c>
      <c r="B19249" s="3" t="n">
        <v>0.53125</v>
      </c>
      <c r="C19249" s="3" t="n">
        <f aca="false">A19249+B19249+TIME(9,0,0)</f>
        <v>40597.90625</v>
      </c>
      <c r="D19249" s="1" t="n">
        <v>0.017503</v>
      </c>
      <c r="E19249" s="1" t="n">
        <v>0.048874</v>
      </c>
    </row>
    <row r="19250" customFormat="false" ht="12.75" hidden="false" customHeight="false" outlineLevel="0" collapsed="false">
      <c r="A19250" s="2" t="n">
        <v>40597</v>
      </c>
      <c r="B19250" s="3" t="n">
        <v>0.531261574074074</v>
      </c>
      <c r="C19250" s="3" t="n">
        <f aca="false">A19250+B19250+TIME(9,0,0)</f>
        <v>40597.9062615741</v>
      </c>
      <c r="D19250" s="1" t="n">
        <v>0.011113</v>
      </c>
      <c r="E19250" s="1" t="n">
        <v>0.049663</v>
      </c>
    </row>
    <row r="19251" customFormat="false" ht="12.75" hidden="false" customHeight="false" outlineLevel="0" collapsed="false">
      <c r="A19251" s="2" t="n">
        <v>40597</v>
      </c>
      <c r="B19251" s="3" t="n">
        <v>0.531284722222222</v>
      </c>
      <c r="C19251" s="3" t="n">
        <f aca="false">A19251+B19251+TIME(9,0,0)</f>
        <v>40597.9062847222</v>
      </c>
      <c r="D19251" s="1" t="n">
        <v>0.008438</v>
      </c>
      <c r="E19251" s="1" t="n">
        <v>0.033438</v>
      </c>
    </row>
    <row r="19252" customFormat="false" ht="12.75" hidden="false" customHeight="false" outlineLevel="0" collapsed="false">
      <c r="A19252" s="2" t="n">
        <v>40597</v>
      </c>
      <c r="B19252" s="3" t="n">
        <v>0.531284722222222</v>
      </c>
      <c r="C19252" s="3" t="n">
        <f aca="false">A19252+B19252+TIME(9,0,0)</f>
        <v>40597.9062847222</v>
      </c>
      <c r="D19252" s="1" t="n">
        <v>0.00743</v>
      </c>
      <c r="E19252" s="1" t="n">
        <v>0.023713</v>
      </c>
    </row>
    <row r="19253" customFormat="false" ht="12.75" hidden="false" customHeight="false" outlineLevel="0" collapsed="false">
      <c r="A19253" s="2" t="n">
        <v>40597</v>
      </c>
      <c r="B19253" s="3" t="n">
        <v>0.531296296296296</v>
      </c>
      <c r="C19253" s="3" t="n">
        <f aca="false">A19253+B19253+TIME(9,0,0)</f>
        <v>40597.9062962963</v>
      </c>
      <c r="D19253" s="1" t="n">
        <v>0.002902</v>
      </c>
      <c r="E19253" s="1" t="n">
        <v>0.010758</v>
      </c>
    </row>
    <row r="19254" customFormat="false" ht="12.75" hidden="false" customHeight="false" outlineLevel="0" collapsed="false">
      <c r="A19254" s="2" t="n">
        <v>40597</v>
      </c>
      <c r="B19254" s="3" t="n">
        <v>0.531354166666667</v>
      </c>
      <c r="C19254" s="3" t="n">
        <f aca="false">A19254+B19254+TIME(9,0,0)</f>
        <v>40597.9063541667</v>
      </c>
      <c r="D19254" s="1" t="n">
        <v>0.024563</v>
      </c>
      <c r="E19254" s="1" t="n">
        <v>0.052966</v>
      </c>
    </row>
    <row r="19255" customFormat="false" ht="12.75" hidden="false" customHeight="false" outlineLevel="0" collapsed="false">
      <c r="A19255" s="2" t="n">
        <v>40597</v>
      </c>
      <c r="B19255" s="3" t="n">
        <v>0.531377314814815</v>
      </c>
      <c r="C19255" s="3" t="n">
        <f aca="false">A19255+B19255+TIME(9,0,0)</f>
        <v>40597.9063773148</v>
      </c>
      <c r="D19255" s="1" t="n">
        <v>0.00765</v>
      </c>
      <c r="E19255" s="1" t="n">
        <v>0.024485</v>
      </c>
    </row>
    <row r="19256" customFormat="false" ht="12.75" hidden="false" customHeight="false" outlineLevel="0" collapsed="false">
      <c r="A19256" s="2" t="n">
        <v>40597</v>
      </c>
      <c r="B19256" s="3" t="n">
        <v>0.531377314814815</v>
      </c>
      <c r="C19256" s="3" t="n">
        <f aca="false">A19256+B19256+TIME(9,0,0)</f>
        <v>40597.9063773148</v>
      </c>
      <c r="D19256" s="1" t="n">
        <v>0.002925</v>
      </c>
      <c r="E19256" s="1" t="n">
        <v>0.010824</v>
      </c>
    </row>
    <row r="19257" customFormat="false" ht="12.75" hidden="false" customHeight="false" outlineLevel="0" collapsed="false">
      <c r="A19257" s="2" t="n">
        <v>40597</v>
      </c>
      <c r="B19257" s="3" t="n">
        <v>0.531412037037037</v>
      </c>
      <c r="C19257" s="3" t="n">
        <f aca="false">A19257+B19257+TIME(9,0,0)</f>
        <v>40597.906412037</v>
      </c>
      <c r="D19257" s="1" t="n">
        <v>0.023755</v>
      </c>
      <c r="E19257" s="1" t="n">
        <v>0.052207</v>
      </c>
    </row>
    <row r="19258" customFormat="false" ht="12.75" hidden="false" customHeight="false" outlineLevel="0" collapsed="false">
      <c r="A19258" s="2" t="n">
        <v>40597</v>
      </c>
      <c r="B19258" s="3" t="n">
        <v>0.531423611111111</v>
      </c>
      <c r="C19258" s="3" t="n">
        <f aca="false">A19258+B19258+TIME(9,0,0)</f>
        <v>40597.9064236111</v>
      </c>
      <c r="D19258" s="1" t="n">
        <v>0.016538</v>
      </c>
      <c r="E19258" s="1" t="n">
        <v>0.048139</v>
      </c>
    </row>
    <row r="19259" customFormat="false" ht="12.75" hidden="false" customHeight="false" outlineLevel="0" collapsed="false">
      <c r="A19259" s="2" t="n">
        <v>40597</v>
      </c>
      <c r="B19259" s="3" t="n">
        <v>0.531435185185185</v>
      </c>
      <c r="C19259" s="3" t="n">
        <f aca="false">A19259+B19259+TIME(9,0,0)</f>
        <v>40597.9064351852</v>
      </c>
      <c r="D19259" s="1" t="n">
        <v>0.00838</v>
      </c>
      <c r="E19259" s="1" t="n">
        <v>0.025537</v>
      </c>
    </row>
    <row r="19260" customFormat="false" ht="12.75" hidden="false" customHeight="false" outlineLevel="0" collapsed="false">
      <c r="A19260" s="2" t="n">
        <v>40597</v>
      </c>
      <c r="B19260" s="3" t="n">
        <v>0.531469907407407</v>
      </c>
      <c r="C19260" s="3" t="n">
        <f aca="false">A19260+B19260+TIME(9,0,0)</f>
        <v>40597.9064699074</v>
      </c>
      <c r="D19260" s="1" t="n">
        <v>0.012522</v>
      </c>
      <c r="E19260" s="1" t="n">
        <v>0.037558</v>
      </c>
    </row>
    <row r="19261" customFormat="false" ht="12.75" hidden="false" customHeight="false" outlineLevel="0" collapsed="false">
      <c r="A19261" s="2" t="n">
        <v>40597</v>
      </c>
      <c r="B19261" s="3" t="n">
        <v>0.531481481481482</v>
      </c>
      <c r="C19261" s="3" t="n">
        <f aca="false">A19261+B19261+TIME(9,0,0)</f>
        <v>40597.9064814815</v>
      </c>
      <c r="D19261" s="1" t="n">
        <v>0.007692</v>
      </c>
      <c r="E19261" s="1" t="n">
        <v>0.024189</v>
      </c>
    </row>
    <row r="19262" customFormat="false" ht="12.75" hidden="false" customHeight="false" outlineLevel="0" collapsed="false">
      <c r="A19262" s="2" t="n">
        <v>40597</v>
      </c>
      <c r="B19262" s="3" t="n">
        <v>0.531481481481482</v>
      </c>
      <c r="C19262" s="3" t="n">
        <f aca="false">A19262+B19262+TIME(9,0,0)</f>
        <v>40597.9064814815</v>
      </c>
      <c r="D19262" s="1" t="n">
        <v>0.002872</v>
      </c>
      <c r="E19262" s="1" t="n">
        <v>0.010746</v>
      </c>
    </row>
    <row r="19263" customFormat="false" ht="12.75" hidden="false" customHeight="false" outlineLevel="0" collapsed="false">
      <c r="A19263" s="2" t="n">
        <v>40597</v>
      </c>
      <c r="B19263" s="3" t="n">
        <v>0.531527777777778</v>
      </c>
      <c r="C19263" s="3" t="n">
        <f aca="false">A19263+B19263+TIME(9,0,0)</f>
        <v>40597.9065277778</v>
      </c>
      <c r="D19263" s="1" t="n">
        <v>0.019496</v>
      </c>
      <c r="E19263" s="1" t="n">
        <v>0.050656</v>
      </c>
    </row>
    <row r="19264" customFormat="false" ht="12.75" hidden="false" customHeight="false" outlineLevel="0" collapsed="false">
      <c r="A19264" s="2" t="n">
        <v>40597</v>
      </c>
      <c r="B19264" s="3" t="n">
        <v>0.531539351851852</v>
      </c>
      <c r="C19264" s="3" t="n">
        <f aca="false">A19264+B19264+TIME(9,0,0)</f>
        <v>40597.9065393519</v>
      </c>
      <c r="D19264" s="1" t="n">
        <v>0.014404</v>
      </c>
      <c r="E19264" s="1" t="n">
        <v>0.042824</v>
      </c>
    </row>
    <row r="19265" customFormat="false" ht="12.75" hidden="false" customHeight="false" outlineLevel="0" collapsed="false">
      <c r="A19265" s="2" t="n">
        <v>40597</v>
      </c>
      <c r="B19265" s="3" t="n">
        <v>0.5315625</v>
      </c>
      <c r="C19265" s="3" t="n">
        <f aca="false">A19265+B19265+TIME(9,0,0)</f>
        <v>40597.9065625</v>
      </c>
      <c r="D19265" s="1" t="n">
        <v>0.021449</v>
      </c>
      <c r="E19265" s="1" t="n">
        <v>0.051905</v>
      </c>
    </row>
    <row r="19266" customFormat="false" ht="12.75" hidden="false" customHeight="false" outlineLevel="0" collapsed="false">
      <c r="A19266" s="2" t="n">
        <v>40597</v>
      </c>
      <c r="B19266" s="3" t="n">
        <v>0.5315625</v>
      </c>
      <c r="C19266" s="3" t="n">
        <f aca="false">A19266+B19266+TIME(9,0,0)</f>
        <v>40597.9065625</v>
      </c>
      <c r="D19266" s="1" t="n">
        <v>0.015139</v>
      </c>
      <c r="E19266" s="1" t="n">
        <v>0.04385</v>
      </c>
    </row>
    <row r="19267" customFormat="false" ht="12.75" hidden="false" customHeight="false" outlineLevel="0" collapsed="false">
      <c r="A19267" s="2" t="n">
        <v>40597</v>
      </c>
      <c r="B19267" s="3" t="n">
        <v>0.5315625</v>
      </c>
      <c r="C19267" s="3" t="n">
        <f aca="false">A19267+B19267+TIME(9,0,0)</f>
        <v>40597.9065625</v>
      </c>
      <c r="D19267" s="1" t="n">
        <v>0.008613</v>
      </c>
      <c r="E19267" s="1" t="n">
        <v>0.025152</v>
      </c>
    </row>
    <row r="19268" customFormat="false" ht="12.75" hidden="false" customHeight="false" outlineLevel="0" collapsed="false">
      <c r="A19268" s="2" t="n">
        <v>40597</v>
      </c>
      <c r="B19268" s="3" t="n">
        <v>0.531574074074074</v>
      </c>
      <c r="C19268" s="3" t="n">
        <f aca="false">A19268+B19268+TIME(9,0,0)</f>
        <v>40597.9065740741</v>
      </c>
      <c r="D19268" s="1" t="n">
        <v>0.002857</v>
      </c>
      <c r="E19268" s="1" t="n">
        <v>0.010728</v>
      </c>
    </row>
    <row r="19269" customFormat="false" ht="12.75" hidden="false" customHeight="false" outlineLevel="0" collapsed="false">
      <c r="A19269" s="2" t="n">
        <v>40597</v>
      </c>
      <c r="B19269" s="3" t="n">
        <v>0.531666666666667</v>
      </c>
      <c r="C19269" s="3" t="n">
        <f aca="false">A19269+B19269+TIME(9,0,0)</f>
        <v>40597.9066666667</v>
      </c>
      <c r="D19269" s="1" t="n">
        <v>0.018928</v>
      </c>
      <c r="E19269" s="1" t="n">
        <v>0.051206</v>
      </c>
    </row>
    <row r="19270" customFormat="false" ht="12.75" hidden="false" customHeight="false" outlineLevel="0" collapsed="false">
      <c r="A19270" s="2" t="n">
        <v>40597</v>
      </c>
      <c r="B19270" s="3" t="n">
        <v>0.531701388888889</v>
      </c>
      <c r="C19270" s="3" t="n">
        <f aca="false">A19270+B19270+TIME(9,0,0)</f>
        <v>40597.9067013889</v>
      </c>
      <c r="D19270" s="1" t="n">
        <v>0.021395</v>
      </c>
      <c r="E19270" s="1" t="n">
        <v>0.05537</v>
      </c>
    </row>
    <row r="19271" customFormat="false" ht="12.75" hidden="false" customHeight="false" outlineLevel="0" collapsed="false">
      <c r="A19271" s="2" t="n">
        <v>40597</v>
      </c>
      <c r="B19271" s="3" t="n">
        <v>0.531759259259259</v>
      </c>
      <c r="C19271" s="3" t="n">
        <f aca="false">A19271+B19271+TIME(9,0,0)</f>
        <v>40597.9067592593</v>
      </c>
      <c r="D19271" s="1" t="n">
        <v>0.009248</v>
      </c>
      <c r="E19271" s="1" t="n">
        <v>0.0265</v>
      </c>
    </row>
    <row r="19272" customFormat="false" ht="12.75" hidden="false" customHeight="false" outlineLevel="0" collapsed="false">
      <c r="A19272" s="2" t="n">
        <v>40597</v>
      </c>
      <c r="B19272" s="3" t="n">
        <v>0.531759259259259</v>
      </c>
      <c r="C19272" s="3" t="n">
        <f aca="false">A19272+B19272+TIME(9,0,0)</f>
        <v>40597.9067592593</v>
      </c>
      <c r="D19272" s="1" t="n">
        <v>0.018618</v>
      </c>
      <c r="E19272" s="1" t="n">
        <v>0.048958</v>
      </c>
    </row>
    <row r="19273" customFormat="false" ht="12.75" hidden="false" customHeight="false" outlineLevel="0" collapsed="false">
      <c r="A19273" s="2" t="n">
        <v>40597</v>
      </c>
      <c r="B19273" s="3" t="n">
        <v>0.531782407407408</v>
      </c>
      <c r="C19273" s="3" t="n">
        <f aca="false">A19273+B19273+TIME(9,0,0)</f>
        <v>40597.9067824074</v>
      </c>
      <c r="D19273" s="1" t="n">
        <v>0.007868</v>
      </c>
      <c r="E19273" s="1" t="n">
        <v>0.024215</v>
      </c>
    </row>
    <row r="19274" customFormat="false" ht="12.75" hidden="false" customHeight="false" outlineLevel="0" collapsed="false">
      <c r="A19274" s="2" t="n">
        <v>40597</v>
      </c>
      <c r="B19274" s="3" t="n">
        <v>0.531782407407408</v>
      </c>
      <c r="C19274" s="3" t="n">
        <f aca="false">A19274+B19274+TIME(9,0,0)</f>
        <v>40597.9067824074</v>
      </c>
      <c r="D19274" s="1" t="n">
        <v>0.002863</v>
      </c>
      <c r="E19274" s="1" t="n">
        <v>0.010694</v>
      </c>
    </row>
    <row r="19275" customFormat="false" ht="12.75" hidden="false" customHeight="false" outlineLevel="0" collapsed="false">
      <c r="A19275" s="2" t="n">
        <v>40597</v>
      </c>
      <c r="B19275" s="3" t="n">
        <v>0.531793981481482</v>
      </c>
      <c r="C19275" s="3" t="n">
        <f aca="false">A19275+B19275+TIME(9,0,0)</f>
        <v>40597.9067939815</v>
      </c>
      <c r="D19275" s="1" t="n">
        <v>0.02191</v>
      </c>
      <c r="E19275" s="1" t="n">
        <v>0.057935</v>
      </c>
    </row>
    <row r="19276" customFormat="false" ht="12.75" hidden="false" customHeight="false" outlineLevel="0" collapsed="false">
      <c r="A19276" s="2" t="n">
        <v>40597</v>
      </c>
      <c r="B19276" s="3" t="n">
        <v>0.53181712962963</v>
      </c>
      <c r="C19276" s="3" t="n">
        <f aca="false">A19276+B19276+TIME(9,0,0)</f>
        <v>40597.9068171296</v>
      </c>
      <c r="D19276" s="1" t="n">
        <v>0.016466</v>
      </c>
      <c r="E19276" s="1" t="n">
        <v>0.046607</v>
      </c>
    </row>
    <row r="19277" customFormat="false" ht="12.75" hidden="false" customHeight="false" outlineLevel="0" collapsed="false">
      <c r="A19277" s="2" t="n">
        <v>40597</v>
      </c>
      <c r="B19277" s="3" t="n">
        <v>0.532083333333333</v>
      </c>
      <c r="C19277" s="3" t="n">
        <f aca="false">A19277+B19277+TIME(9,0,0)</f>
        <v>40597.9070833333</v>
      </c>
      <c r="D19277" s="1" t="n">
        <v>0.431728</v>
      </c>
      <c r="E19277" s="1" t="n">
        <v>0.468427</v>
      </c>
    </row>
    <row r="19278" customFormat="false" ht="12.75" hidden="false" customHeight="false" outlineLevel="0" collapsed="false">
      <c r="A19278" s="2" t="n">
        <v>40597</v>
      </c>
      <c r="B19278" s="3" t="n">
        <v>0.532094907407407</v>
      </c>
      <c r="C19278" s="3" t="n">
        <f aca="false">A19278+B19278+TIME(9,0,0)</f>
        <v>40597.9070949074</v>
      </c>
      <c r="D19278" s="1" t="n">
        <v>0.017651</v>
      </c>
      <c r="E19278" s="1" t="n">
        <v>0.050125</v>
      </c>
    </row>
    <row r="19279" customFormat="false" ht="12.75" hidden="false" customHeight="false" outlineLevel="0" collapsed="false">
      <c r="A19279" s="2" t="n">
        <v>40597</v>
      </c>
      <c r="B19279" s="3" t="n">
        <v>0.532118055555556</v>
      </c>
      <c r="C19279" s="3" t="n">
        <f aca="false">A19279+B19279+TIME(9,0,0)</f>
        <v>40597.9071180556</v>
      </c>
      <c r="D19279" s="1" t="n">
        <v>0.046114</v>
      </c>
      <c r="E19279" s="1" t="n">
        <v>0.077434</v>
      </c>
    </row>
    <row r="19280" customFormat="false" ht="12.75" hidden="false" customHeight="false" outlineLevel="0" collapsed="false">
      <c r="A19280" s="2" t="n">
        <v>40597</v>
      </c>
      <c r="B19280" s="3" t="n">
        <v>0.532164351851852</v>
      </c>
      <c r="C19280" s="3" t="n">
        <f aca="false">A19280+B19280+TIME(9,0,0)</f>
        <v>40597.9071643519</v>
      </c>
      <c r="D19280" s="1" t="n">
        <v>0.037113</v>
      </c>
      <c r="E19280" s="1" t="n">
        <v>0.067551</v>
      </c>
    </row>
    <row r="19281" customFormat="false" ht="12.75" hidden="false" customHeight="false" outlineLevel="0" collapsed="false">
      <c r="A19281" s="2" t="n">
        <v>40597</v>
      </c>
      <c r="B19281" s="3" t="n">
        <v>0.532210648148148</v>
      </c>
      <c r="C19281" s="3" t="n">
        <f aca="false">A19281+B19281+TIME(9,0,0)</f>
        <v>40597.9072106482</v>
      </c>
      <c r="D19281" s="1" t="n">
        <v>0.015214</v>
      </c>
      <c r="E19281" s="1" t="n">
        <v>0.046742</v>
      </c>
    </row>
    <row r="19282" customFormat="false" ht="12.75" hidden="false" customHeight="false" outlineLevel="0" collapsed="false">
      <c r="A19282" s="2" t="n">
        <v>40597</v>
      </c>
      <c r="B19282" s="3" t="n">
        <v>0.532280092592593</v>
      </c>
      <c r="C19282" s="3" t="n">
        <f aca="false">A19282+B19282+TIME(9,0,0)</f>
        <v>40597.9072800926</v>
      </c>
      <c r="D19282" s="1" t="n">
        <v>0.017043</v>
      </c>
      <c r="E19282" s="1" t="n">
        <v>0.045592</v>
      </c>
    </row>
    <row r="19283" customFormat="false" ht="12.75" hidden="false" customHeight="false" outlineLevel="0" collapsed="false">
      <c r="A19283" s="2" t="n">
        <v>40597</v>
      </c>
      <c r="B19283" s="3" t="n">
        <v>0.532303240740741</v>
      </c>
      <c r="C19283" s="3" t="n">
        <f aca="false">A19283+B19283+TIME(9,0,0)</f>
        <v>40597.9073032407</v>
      </c>
      <c r="D19283" s="1" t="n">
        <v>0.021372</v>
      </c>
      <c r="E19283" s="1" t="n">
        <v>0.055378</v>
      </c>
    </row>
    <row r="19284" customFormat="false" ht="12.75" hidden="false" customHeight="false" outlineLevel="0" collapsed="false">
      <c r="A19284" s="2" t="n">
        <v>40597</v>
      </c>
      <c r="B19284" s="3" t="n">
        <v>0.532314814814815</v>
      </c>
      <c r="C19284" s="3" t="n">
        <f aca="false">A19284+B19284+TIME(9,0,0)</f>
        <v>40597.9073148148</v>
      </c>
      <c r="D19284" s="1" t="n">
        <v>0.017791</v>
      </c>
      <c r="E19284" s="1" t="n">
        <v>0.048898</v>
      </c>
    </row>
    <row r="19285" customFormat="false" ht="12.75" hidden="false" customHeight="false" outlineLevel="0" collapsed="false">
      <c r="A19285" s="2" t="n">
        <v>40597</v>
      </c>
      <c r="B19285" s="3" t="n">
        <v>0.532326388888889</v>
      </c>
      <c r="C19285" s="3" t="n">
        <f aca="false">A19285+B19285+TIME(9,0,0)</f>
        <v>40597.9073263889</v>
      </c>
      <c r="D19285" s="1" t="n">
        <v>0.023055</v>
      </c>
      <c r="E19285" s="1" t="n">
        <v>0.051718</v>
      </c>
    </row>
    <row r="19286" customFormat="false" ht="12.75" hidden="false" customHeight="false" outlineLevel="0" collapsed="false">
      <c r="A19286" s="2" t="n">
        <v>40597</v>
      </c>
      <c r="B19286" s="3" t="n">
        <v>0.532337962962963</v>
      </c>
      <c r="C19286" s="3" t="n">
        <f aca="false">A19286+B19286+TIME(9,0,0)</f>
        <v>40597.907337963</v>
      </c>
      <c r="D19286" s="1" t="n">
        <v>0.014275</v>
      </c>
      <c r="E19286" s="1" t="n">
        <v>0.042636</v>
      </c>
    </row>
    <row r="19287" customFormat="false" ht="12.75" hidden="false" customHeight="false" outlineLevel="0" collapsed="false">
      <c r="A19287" s="2" t="n">
        <v>40597</v>
      </c>
      <c r="B19287" s="3" t="n">
        <v>0.532361111111111</v>
      </c>
      <c r="C19287" s="3" t="n">
        <f aca="false">A19287+B19287+TIME(9,0,0)</f>
        <v>40597.9073611111</v>
      </c>
      <c r="D19287" s="1" t="n">
        <v>0.014107</v>
      </c>
      <c r="E19287" s="1" t="n">
        <v>0.033495</v>
      </c>
    </row>
    <row r="19288" customFormat="false" ht="12.75" hidden="false" customHeight="false" outlineLevel="0" collapsed="false">
      <c r="A19288" s="2" t="n">
        <v>40597</v>
      </c>
      <c r="B19288" s="3" t="n">
        <v>0.532453703703704</v>
      </c>
      <c r="C19288" s="3" t="n">
        <f aca="false">A19288+B19288+TIME(9,0,0)</f>
        <v>40597.9074537037</v>
      </c>
      <c r="D19288" s="1" t="n">
        <v>0.01969</v>
      </c>
      <c r="E19288" s="1" t="n">
        <v>0.050005</v>
      </c>
    </row>
    <row r="19289" customFormat="false" ht="12.75" hidden="false" customHeight="false" outlineLevel="0" collapsed="false">
      <c r="A19289" s="2" t="n">
        <v>40597</v>
      </c>
      <c r="B19289" s="3" t="n">
        <v>0.532453703703704</v>
      </c>
      <c r="C19289" s="3" t="n">
        <f aca="false">A19289+B19289+TIME(9,0,0)</f>
        <v>40597.9074537037</v>
      </c>
      <c r="D19289" s="1" t="n">
        <v>0.076945</v>
      </c>
      <c r="E19289" s="1" t="n">
        <v>0.114845</v>
      </c>
    </row>
    <row r="19290" customFormat="false" ht="12.75" hidden="false" customHeight="false" outlineLevel="0" collapsed="false">
      <c r="A19290" s="2" t="n">
        <v>40597</v>
      </c>
      <c r="B19290" s="3" t="n">
        <v>0.532465277777778</v>
      </c>
      <c r="C19290" s="3" t="n">
        <f aca="false">A19290+B19290+TIME(9,0,0)</f>
        <v>40597.9074652778</v>
      </c>
      <c r="D19290" s="1" t="n">
        <v>0.015844</v>
      </c>
      <c r="E19290" s="1" t="n">
        <v>0.045888</v>
      </c>
    </row>
    <row r="19291" customFormat="false" ht="12.75" hidden="false" customHeight="false" outlineLevel="0" collapsed="false">
      <c r="A19291" s="2" t="n">
        <v>40597</v>
      </c>
      <c r="B19291" s="3" t="n">
        <v>0.532488425925926</v>
      </c>
      <c r="C19291" s="3" t="n">
        <f aca="false">A19291+B19291+TIME(9,0,0)</f>
        <v>40597.9074884259</v>
      </c>
      <c r="D19291" s="1" t="n">
        <v>0.018232</v>
      </c>
      <c r="E19291" s="1" t="n">
        <v>0.049494</v>
      </c>
    </row>
    <row r="19292" customFormat="false" ht="12.75" hidden="false" customHeight="false" outlineLevel="0" collapsed="false">
      <c r="A19292" s="2" t="n">
        <v>40597</v>
      </c>
      <c r="B19292" s="3" t="n">
        <v>0.5325</v>
      </c>
      <c r="C19292" s="3" t="n">
        <f aca="false">A19292+B19292+TIME(9,0,0)</f>
        <v>40597.9075</v>
      </c>
      <c r="D19292" s="1" t="n">
        <v>0.008372</v>
      </c>
      <c r="E19292" s="1" t="n">
        <v>0.024938</v>
      </c>
    </row>
    <row r="19293" customFormat="false" ht="12.75" hidden="false" customHeight="false" outlineLevel="0" collapsed="false">
      <c r="A19293" s="2" t="n">
        <v>40597</v>
      </c>
      <c r="B19293" s="3" t="n">
        <v>0.5325</v>
      </c>
      <c r="C19293" s="3" t="n">
        <f aca="false">A19293+B19293+TIME(9,0,0)</f>
        <v>40597.9075</v>
      </c>
      <c r="D19293" s="1" t="n">
        <v>0.002864</v>
      </c>
      <c r="E19293" s="1" t="n">
        <v>0.010753</v>
      </c>
    </row>
    <row r="19294" customFormat="false" ht="12.75" hidden="false" customHeight="false" outlineLevel="0" collapsed="false">
      <c r="A19294" s="2" t="n">
        <v>40597</v>
      </c>
      <c r="B19294" s="3" t="n">
        <v>0.532511574074074</v>
      </c>
      <c r="C19294" s="3" t="n">
        <f aca="false">A19294+B19294+TIME(9,0,0)</f>
        <v>40597.9075115741</v>
      </c>
      <c r="D19294" s="1" t="n">
        <v>0.017879</v>
      </c>
      <c r="E19294" s="1" t="n">
        <v>0.05023</v>
      </c>
    </row>
    <row r="19295" customFormat="false" ht="12.75" hidden="false" customHeight="false" outlineLevel="0" collapsed="false">
      <c r="A19295" s="2" t="n">
        <v>40597</v>
      </c>
      <c r="B19295" s="3" t="n">
        <v>0.532546296296296</v>
      </c>
      <c r="C19295" s="3" t="n">
        <f aca="false">A19295+B19295+TIME(9,0,0)</f>
        <v>40597.9075462963</v>
      </c>
      <c r="D19295" s="1" t="n">
        <v>0.014952</v>
      </c>
      <c r="E19295" s="1" t="n">
        <v>0.043686</v>
      </c>
    </row>
    <row r="19296" customFormat="false" ht="12.75" hidden="false" customHeight="false" outlineLevel="0" collapsed="false">
      <c r="A19296" s="2" t="n">
        <v>40597</v>
      </c>
      <c r="B19296" s="3" t="n">
        <v>0.532615740740741</v>
      </c>
      <c r="C19296" s="3" t="n">
        <f aca="false">A19296+B19296+TIME(9,0,0)</f>
        <v>40597.9076157407</v>
      </c>
      <c r="D19296" s="1" t="n">
        <v>0.015413</v>
      </c>
      <c r="E19296" s="1" t="n">
        <v>0.044958</v>
      </c>
    </row>
    <row r="19297" customFormat="false" ht="12.75" hidden="false" customHeight="false" outlineLevel="0" collapsed="false">
      <c r="A19297" s="2" t="n">
        <v>40597</v>
      </c>
      <c r="B19297" s="3" t="n">
        <v>0.532615740740741</v>
      </c>
      <c r="C19297" s="3" t="n">
        <f aca="false">A19297+B19297+TIME(9,0,0)</f>
        <v>40597.9076157407</v>
      </c>
      <c r="D19297" s="1" t="n">
        <v>0.020565</v>
      </c>
      <c r="E19297" s="1" t="n">
        <v>0.055184</v>
      </c>
    </row>
    <row r="19298" customFormat="false" ht="12.75" hidden="false" customHeight="false" outlineLevel="0" collapsed="false">
      <c r="A19298" s="2" t="n">
        <v>40597</v>
      </c>
      <c r="B19298" s="3" t="n">
        <v>0.532708333333333</v>
      </c>
      <c r="C19298" s="3" t="n">
        <f aca="false">A19298+B19298+TIME(9,0,0)</f>
        <v>40597.9077083333</v>
      </c>
      <c r="D19298" s="1" t="n">
        <v>0.009415</v>
      </c>
      <c r="E19298" s="1" t="n">
        <v>0.028288</v>
      </c>
    </row>
    <row r="19299" customFormat="false" ht="12.75" hidden="false" customHeight="false" outlineLevel="0" collapsed="false">
      <c r="A19299" s="2" t="n">
        <v>40597</v>
      </c>
      <c r="B19299" s="3" t="n">
        <v>0.532708333333333</v>
      </c>
      <c r="C19299" s="3" t="n">
        <f aca="false">A19299+B19299+TIME(9,0,0)</f>
        <v>40597.9077083333</v>
      </c>
      <c r="D19299" s="1" t="n">
        <v>0.00291</v>
      </c>
      <c r="E19299" s="1" t="n">
        <v>0.010926</v>
      </c>
    </row>
    <row r="19300" customFormat="false" ht="12.75" hidden="false" customHeight="false" outlineLevel="0" collapsed="false">
      <c r="A19300" s="2" t="n">
        <v>40597</v>
      </c>
      <c r="B19300" s="3" t="n">
        <v>0.532731481481482</v>
      </c>
      <c r="C19300" s="3" t="n">
        <f aca="false">A19300+B19300+TIME(9,0,0)</f>
        <v>40597.9077314815</v>
      </c>
      <c r="D19300" s="1" t="n">
        <v>0.007799</v>
      </c>
      <c r="E19300" s="1" t="n">
        <v>0.02431</v>
      </c>
    </row>
    <row r="19301" customFormat="false" ht="12.75" hidden="false" customHeight="false" outlineLevel="0" collapsed="false">
      <c r="A19301" s="2" t="n">
        <v>40597</v>
      </c>
      <c r="B19301" s="3" t="n">
        <v>0.532731481481482</v>
      </c>
      <c r="C19301" s="3" t="n">
        <f aca="false">A19301+B19301+TIME(9,0,0)</f>
        <v>40597.9077314815</v>
      </c>
      <c r="D19301" s="1" t="n">
        <v>0.002957</v>
      </c>
      <c r="E19301" s="1" t="n">
        <v>0.010883</v>
      </c>
    </row>
    <row r="19302" customFormat="false" ht="12.75" hidden="false" customHeight="false" outlineLevel="0" collapsed="false">
      <c r="A19302" s="2" t="n">
        <v>40597</v>
      </c>
      <c r="B19302" s="3" t="n">
        <v>0.532766203703704</v>
      </c>
      <c r="C19302" s="3" t="n">
        <f aca="false">A19302+B19302+TIME(9,0,0)</f>
        <v>40597.9077662037</v>
      </c>
      <c r="D19302" s="1" t="n">
        <v>0.008471</v>
      </c>
      <c r="E19302" s="1" t="n">
        <v>0.024902</v>
      </c>
    </row>
    <row r="19303" customFormat="false" ht="12.75" hidden="false" customHeight="false" outlineLevel="0" collapsed="false">
      <c r="A19303" s="2" t="n">
        <v>40597</v>
      </c>
      <c r="B19303" s="3" t="n">
        <v>0.532766203703704</v>
      </c>
      <c r="C19303" s="3" t="n">
        <f aca="false">A19303+B19303+TIME(9,0,0)</f>
        <v>40597.9077662037</v>
      </c>
      <c r="D19303" s="1" t="n">
        <v>0.002915</v>
      </c>
      <c r="E19303" s="1" t="n">
        <v>0.010561</v>
      </c>
    </row>
    <row r="19304" customFormat="false" ht="12.75" hidden="false" customHeight="false" outlineLevel="0" collapsed="false">
      <c r="A19304" s="2" t="n">
        <v>40597</v>
      </c>
      <c r="B19304" s="3" t="n">
        <v>0.5328125</v>
      </c>
      <c r="C19304" s="3" t="n">
        <f aca="false">A19304+B19304+TIME(9,0,0)</f>
        <v>40597.9078125</v>
      </c>
      <c r="D19304" s="1" t="n">
        <v>0.009007</v>
      </c>
      <c r="E19304" s="1" t="n">
        <v>0.027041</v>
      </c>
    </row>
    <row r="19305" customFormat="false" ht="12.75" hidden="false" customHeight="false" outlineLevel="0" collapsed="false">
      <c r="A19305" s="2" t="n">
        <v>40597</v>
      </c>
      <c r="B19305" s="3" t="n">
        <v>0.5328125</v>
      </c>
      <c r="C19305" s="3" t="n">
        <f aca="false">A19305+B19305+TIME(9,0,0)</f>
        <v>40597.9078125</v>
      </c>
      <c r="D19305" s="1" t="n">
        <v>0.017055</v>
      </c>
      <c r="E19305" s="1" t="n">
        <v>0.045542</v>
      </c>
    </row>
    <row r="19306" customFormat="false" ht="12.75" hidden="false" customHeight="false" outlineLevel="0" collapsed="false">
      <c r="A19306" s="2" t="n">
        <v>40597</v>
      </c>
      <c r="B19306" s="3" t="n">
        <v>0.532824074074074</v>
      </c>
      <c r="C19306" s="3" t="n">
        <f aca="false">A19306+B19306+TIME(9,0,0)</f>
        <v>40597.9078240741</v>
      </c>
      <c r="D19306" s="1" t="n">
        <v>0.023223</v>
      </c>
      <c r="E19306" s="1" t="n">
        <v>0.053464</v>
      </c>
    </row>
    <row r="19307" customFormat="false" ht="12.75" hidden="false" customHeight="false" outlineLevel="0" collapsed="false">
      <c r="A19307" s="2" t="n">
        <v>40597</v>
      </c>
      <c r="B19307" s="3" t="n">
        <v>0.532847222222222</v>
      </c>
      <c r="C19307" s="3" t="n">
        <f aca="false">A19307+B19307+TIME(9,0,0)</f>
        <v>40597.9078472222</v>
      </c>
      <c r="D19307" s="1" t="n">
        <v>0.153014</v>
      </c>
      <c r="E19307" s="1" t="n">
        <v>0.188327</v>
      </c>
    </row>
    <row r="19308" customFormat="false" ht="12.75" hidden="false" customHeight="false" outlineLevel="0" collapsed="false">
      <c r="A19308" s="2" t="n">
        <v>40597</v>
      </c>
      <c r="B19308" s="3" t="n">
        <v>0.532858796296296</v>
      </c>
      <c r="C19308" s="3" t="n">
        <f aca="false">A19308+B19308+TIME(9,0,0)</f>
        <v>40597.9078587963</v>
      </c>
      <c r="D19308" s="1" t="n">
        <v>0.015844</v>
      </c>
      <c r="E19308" s="1" t="n">
        <v>0.0452</v>
      </c>
    </row>
    <row r="19309" customFormat="false" ht="12.75" hidden="false" customHeight="false" outlineLevel="0" collapsed="false">
      <c r="A19309" s="2" t="n">
        <v>40597</v>
      </c>
      <c r="B19309" s="3" t="n">
        <v>0.532858796296296</v>
      </c>
      <c r="C19309" s="3" t="n">
        <f aca="false">A19309+B19309+TIME(9,0,0)</f>
        <v>40597.9078587963</v>
      </c>
      <c r="D19309" s="1" t="n">
        <v>0.027829</v>
      </c>
      <c r="E19309" s="1" t="n">
        <v>0.058878</v>
      </c>
    </row>
    <row r="19310" customFormat="false" ht="12.75" hidden="false" customHeight="false" outlineLevel="0" collapsed="false">
      <c r="A19310" s="2" t="n">
        <v>40597</v>
      </c>
      <c r="B19310" s="3" t="n">
        <v>0.532986111111111</v>
      </c>
      <c r="C19310" s="3" t="n">
        <f aca="false">A19310+B19310+TIME(9,0,0)</f>
        <v>40597.9079861111</v>
      </c>
      <c r="D19310" s="1" t="n">
        <v>0.001445</v>
      </c>
      <c r="E19310" s="1" t="n">
        <v>0.00604</v>
      </c>
    </row>
    <row r="19311" customFormat="false" ht="12.75" hidden="false" customHeight="false" outlineLevel="0" collapsed="false">
      <c r="A19311" s="2" t="n">
        <v>40597</v>
      </c>
      <c r="B19311" s="3" t="n">
        <v>0.533090277777778</v>
      </c>
      <c r="C19311" s="3" t="n">
        <f aca="false">A19311+B19311+TIME(9,0,0)</f>
        <v>40597.9080902778</v>
      </c>
      <c r="D19311" s="1" t="n">
        <v>0.025047</v>
      </c>
      <c r="E19311" s="1" t="n">
        <v>0.055363</v>
      </c>
    </row>
    <row r="19312" customFormat="false" ht="12.75" hidden="false" customHeight="false" outlineLevel="0" collapsed="false">
      <c r="A19312" s="2" t="n">
        <v>40597</v>
      </c>
      <c r="B19312" s="3" t="n">
        <v>0.533206018518519</v>
      </c>
      <c r="C19312" s="3" t="n">
        <f aca="false">A19312+B19312+TIME(9,0,0)</f>
        <v>40597.9082060185</v>
      </c>
      <c r="D19312" s="1" t="n">
        <v>0.059491</v>
      </c>
      <c r="E19312" s="1" t="n">
        <v>0.091097</v>
      </c>
    </row>
    <row r="19313" customFormat="false" ht="12.75" hidden="false" customHeight="false" outlineLevel="0" collapsed="false">
      <c r="A19313" s="2" t="n">
        <v>40597</v>
      </c>
      <c r="B19313" s="3" t="n">
        <v>0.533275462962963</v>
      </c>
      <c r="C19313" s="3" t="n">
        <f aca="false">A19313+B19313+TIME(9,0,0)</f>
        <v>40597.908275463</v>
      </c>
      <c r="D19313" s="1" t="n">
        <v>0.017653</v>
      </c>
      <c r="E19313" s="1" t="n">
        <v>0.034189</v>
      </c>
    </row>
    <row r="19314" customFormat="false" ht="12.75" hidden="false" customHeight="false" outlineLevel="0" collapsed="false">
      <c r="A19314" s="2" t="n">
        <v>40597</v>
      </c>
      <c r="B19314" s="3" t="n">
        <v>0.533275462962963</v>
      </c>
      <c r="C19314" s="3" t="n">
        <f aca="false">A19314+B19314+TIME(9,0,0)</f>
        <v>40597.908275463</v>
      </c>
      <c r="D19314" s="1" t="n">
        <v>0.016263</v>
      </c>
      <c r="E19314" s="1" t="n">
        <v>0.044751</v>
      </c>
    </row>
    <row r="19315" customFormat="false" ht="12.75" hidden="false" customHeight="false" outlineLevel="0" collapsed="false">
      <c r="A19315" s="2" t="n">
        <v>40597</v>
      </c>
      <c r="B19315" s="3" t="n">
        <v>0.533298611111111</v>
      </c>
      <c r="C19315" s="3" t="n">
        <f aca="false">A19315+B19315+TIME(9,0,0)</f>
        <v>40597.9082986111</v>
      </c>
      <c r="D19315" s="1" t="n">
        <v>0.014909</v>
      </c>
      <c r="E19315" s="1" t="n">
        <v>0.043385</v>
      </c>
    </row>
    <row r="19316" customFormat="false" ht="12.75" hidden="false" customHeight="false" outlineLevel="0" collapsed="false">
      <c r="A19316" s="2" t="n">
        <v>40597</v>
      </c>
      <c r="B19316" s="3" t="n">
        <v>0.533298611111111</v>
      </c>
      <c r="C19316" s="3" t="n">
        <f aca="false">A19316+B19316+TIME(9,0,0)</f>
        <v>40597.9082986111</v>
      </c>
      <c r="D19316" s="1" t="n">
        <v>0.025159</v>
      </c>
      <c r="E19316" s="1" t="n">
        <v>0.053735</v>
      </c>
    </row>
    <row r="19317" customFormat="false" ht="12.75" hidden="false" customHeight="false" outlineLevel="0" collapsed="false">
      <c r="A19317" s="2" t="n">
        <v>40597</v>
      </c>
      <c r="B19317" s="3" t="n">
        <v>0.533356481481482</v>
      </c>
      <c r="C19317" s="3" t="n">
        <f aca="false">A19317+B19317+TIME(9,0,0)</f>
        <v>40597.9083564815</v>
      </c>
      <c r="D19317" s="1" t="n">
        <v>0.019783</v>
      </c>
      <c r="E19317" s="1" t="n">
        <v>0.053956</v>
      </c>
    </row>
    <row r="19318" customFormat="false" ht="12.75" hidden="false" customHeight="false" outlineLevel="0" collapsed="false">
      <c r="A19318" s="2" t="n">
        <v>40597</v>
      </c>
      <c r="B19318" s="3" t="n">
        <v>0.533402777777778</v>
      </c>
      <c r="C19318" s="3" t="n">
        <f aca="false">A19318+B19318+TIME(9,0,0)</f>
        <v>40597.9084027778</v>
      </c>
      <c r="D19318" s="1" t="n">
        <v>0.017095</v>
      </c>
      <c r="E19318" s="1" t="n">
        <v>0.050412</v>
      </c>
    </row>
    <row r="19319" customFormat="false" ht="12.75" hidden="false" customHeight="false" outlineLevel="0" collapsed="false">
      <c r="A19319" s="2" t="n">
        <v>40597</v>
      </c>
      <c r="B19319" s="3" t="n">
        <v>0.5334375</v>
      </c>
      <c r="C19319" s="3" t="n">
        <f aca="false">A19319+B19319+TIME(9,0,0)</f>
        <v>40597.9084375</v>
      </c>
      <c r="D19319" s="1" t="n">
        <v>0.014861</v>
      </c>
      <c r="E19319" s="1" t="n">
        <v>0.043269</v>
      </c>
    </row>
    <row r="19320" customFormat="false" ht="12.75" hidden="false" customHeight="false" outlineLevel="0" collapsed="false">
      <c r="A19320" s="2" t="n">
        <v>40597</v>
      </c>
      <c r="B19320" s="3" t="n">
        <v>0.533472222222222</v>
      </c>
      <c r="C19320" s="3" t="n">
        <f aca="false">A19320+B19320+TIME(9,0,0)</f>
        <v>40597.9084722222</v>
      </c>
      <c r="D19320" s="1" t="n">
        <v>0.018218</v>
      </c>
      <c r="E19320" s="1" t="n">
        <v>0.048215</v>
      </c>
    </row>
    <row r="19321" customFormat="false" ht="12.75" hidden="false" customHeight="false" outlineLevel="0" collapsed="false">
      <c r="A19321" s="2" t="n">
        <v>40597</v>
      </c>
      <c r="B19321" s="3" t="n">
        <v>0.533483796296296</v>
      </c>
      <c r="C19321" s="3" t="n">
        <f aca="false">A19321+B19321+TIME(9,0,0)</f>
        <v>40597.9084837963</v>
      </c>
      <c r="D19321" s="1" t="n">
        <v>0.018365</v>
      </c>
      <c r="E19321" s="1" t="n">
        <v>0.049723</v>
      </c>
    </row>
    <row r="19322" customFormat="false" ht="12.75" hidden="false" customHeight="false" outlineLevel="0" collapsed="false">
      <c r="A19322" s="2" t="n">
        <v>40597</v>
      </c>
      <c r="B19322" s="3" t="n">
        <v>0.533518518518519</v>
      </c>
      <c r="C19322" s="3" t="n">
        <f aca="false">A19322+B19322+TIME(9,0,0)</f>
        <v>40597.9085185185</v>
      </c>
      <c r="D19322" s="1" t="n">
        <v>0.028153</v>
      </c>
      <c r="E19322" s="1" t="n">
        <v>0.059538</v>
      </c>
    </row>
    <row r="19323" customFormat="false" ht="12.75" hidden="false" customHeight="false" outlineLevel="0" collapsed="false">
      <c r="A19323" s="2" t="n">
        <v>40597</v>
      </c>
      <c r="B19323" s="3" t="n">
        <v>0.533518518518519</v>
      </c>
      <c r="C19323" s="3" t="n">
        <f aca="false">A19323+B19323+TIME(9,0,0)</f>
        <v>40597.9085185185</v>
      </c>
      <c r="D19323" s="1" t="n">
        <v>0.013723</v>
      </c>
      <c r="E19323" s="1" t="n">
        <v>0.043126</v>
      </c>
    </row>
    <row r="19324" customFormat="false" ht="12.75" hidden="false" customHeight="false" outlineLevel="0" collapsed="false">
      <c r="A19324" s="2" t="n">
        <v>40597</v>
      </c>
      <c r="B19324" s="3" t="n">
        <v>0.533622685185185</v>
      </c>
      <c r="C19324" s="3" t="n">
        <f aca="false">A19324+B19324+TIME(9,0,0)</f>
        <v>40597.9086226852</v>
      </c>
      <c r="D19324" s="1" t="n">
        <v>0.036519</v>
      </c>
      <c r="E19324" s="1" t="n">
        <v>0.067511</v>
      </c>
    </row>
    <row r="19325" customFormat="false" ht="12.75" hidden="false" customHeight="false" outlineLevel="0" collapsed="false">
      <c r="A19325" s="2" t="n">
        <v>40597</v>
      </c>
      <c r="B19325" s="3" t="n">
        <v>0.53369212962963</v>
      </c>
      <c r="C19325" s="3" t="n">
        <f aca="false">A19325+B19325+TIME(9,0,0)</f>
        <v>40597.9086921296</v>
      </c>
      <c r="D19325" s="1" t="n">
        <v>0.017117</v>
      </c>
      <c r="E19325" s="1" t="n">
        <v>0.045648</v>
      </c>
    </row>
    <row r="19326" customFormat="false" ht="12.75" hidden="false" customHeight="false" outlineLevel="0" collapsed="false">
      <c r="A19326" s="2" t="n">
        <v>40597</v>
      </c>
      <c r="B19326" s="3" t="n">
        <v>0.533715277777778</v>
      </c>
      <c r="C19326" s="3" t="n">
        <f aca="false">A19326+B19326+TIME(9,0,0)</f>
        <v>40597.9087152778</v>
      </c>
      <c r="D19326" s="1" t="n">
        <v>0.016496</v>
      </c>
      <c r="E19326" s="1" t="n">
        <v>0.045541</v>
      </c>
    </row>
    <row r="19327" customFormat="false" ht="12.75" hidden="false" customHeight="false" outlineLevel="0" collapsed="false">
      <c r="A19327" s="2" t="n">
        <v>40597</v>
      </c>
      <c r="B19327" s="3" t="n">
        <v>0.533738425925926</v>
      </c>
      <c r="C19327" s="3" t="n">
        <f aca="false">A19327+B19327+TIME(9,0,0)</f>
        <v>40597.9087384259</v>
      </c>
      <c r="D19327" s="1" t="n">
        <v>0.03156</v>
      </c>
      <c r="E19327" s="1" t="n">
        <v>0.052252</v>
      </c>
    </row>
    <row r="19328" customFormat="false" ht="12.75" hidden="false" customHeight="false" outlineLevel="0" collapsed="false">
      <c r="A19328" s="2" t="n">
        <v>40597</v>
      </c>
      <c r="B19328" s="3" t="n">
        <v>0.533796296296296</v>
      </c>
      <c r="C19328" s="3" t="n">
        <f aca="false">A19328+B19328+TIME(9,0,0)</f>
        <v>40597.9087962963</v>
      </c>
      <c r="D19328" s="1" t="n">
        <v>0.022604</v>
      </c>
      <c r="E19328" s="1" t="n">
        <v>0.058388</v>
      </c>
    </row>
    <row r="19329" customFormat="false" ht="12.75" hidden="false" customHeight="false" outlineLevel="0" collapsed="false">
      <c r="A19329" s="2" t="n">
        <v>40597</v>
      </c>
      <c r="B19329" s="3" t="n">
        <v>0.533819444444445</v>
      </c>
      <c r="C19329" s="3" t="n">
        <f aca="false">A19329+B19329+TIME(9,0,0)</f>
        <v>40597.9088194444</v>
      </c>
      <c r="D19329" s="1" t="n">
        <v>0.029952</v>
      </c>
      <c r="E19329" s="1" t="n">
        <v>0.060406</v>
      </c>
    </row>
    <row r="19330" customFormat="false" ht="12.75" hidden="false" customHeight="false" outlineLevel="0" collapsed="false">
      <c r="A19330" s="2" t="n">
        <v>40597</v>
      </c>
      <c r="B19330" s="3" t="n">
        <v>0.533831018518519</v>
      </c>
      <c r="C19330" s="3" t="n">
        <f aca="false">A19330+B19330+TIME(9,0,0)</f>
        <v>40597.9088310185</v>
      </c>
      <c r="D19330" s="1" t="n">
        <v>0.340655</v>
      </c>
      <c r="E19330" s="1" t="n">
        <v>0.374789</v>
      </c>
    </row>
    <row r="19331" customFormat="false" ht="12.75" hidden="false" customHeight="false" outlineLevel="0" collapsed="false">
      <c r="A19331" s="2" t="n">
        <v>40597</v>
      </c>
      <c r="B19331" s="3" t="n">
        <v>0.533842592592593</v>
      </c>
      <c r="C19331" s="3" t="n">
        <f aca="false">A19331+B19331+TIME(9,0,0)</f>
        <v>40597.9088425926</v>
      </c>
      <c r="D19331" s="1" t="n">
        <v>0.015017</v>
      </c>
      <c r="E19331" s="1" t="n">
        <v>0.043539</v>
      </c>
    </row>
    <row r="19332" customFormat="false" ht="12.75" hidden="false" customHeight="false" outlineLevel="0" collapsed="false">
      <c r="A19332" s="2" t="n">
        <v>40597</v>
      </c>
      <c r="B19332" s="3" t="n">
        <v>0.533842592592593</v>
      </c>
      <c r="C19332" s="3" t="n">
        <f aca="false">A19332+B19332+TIME(9,0,0)</f>
        <v>40597.9088425926</v>
      </c>
      <c r="D19332" s="1" t="n">
        <v>0.016773</v>
      </c>
      <c r="E19332" s="1" t="n">
        <v>0.049176</v>
      </c>
    </row>
    <row r="19333" customFormat="false" ht="12.75" hidden="false" customHeight="false" outlineLevel="0" collapsed="false">
      <c r="A19333" s="2" t="n">
        <v>40597</v>
      </c>
      <c r="B19333" s="3" t="n">
        <v>0.533900462962963</v>
      </c>
      <c r="C19333" s="3" t="n">
        <f aca="false">A19333+B19333+TIME(9,0,0)</f>
        <v>40597.908900463</v>
      </c>
      <c r="D19333" s="1" t="n">
        <v>0.008352</v>
      </c>
      <c r="E19333" s="1" t="n">
        <v>0.024783</v>
      </c>
    </row>
    <row r="19334" customFormat="false" ht="12.75" hidden="false" customHeight="false" outlineLevel="0" collapsed="false">
      <c r="A19334" s="2" t="n">
        <v>40597</v>
      </c>
      <c r="B19334" s="3" t="n">
        <v>0.533900462962963</v>
      </c>
      <c r="C19334" s="3" t="n">
        <f aca="false">A19334+B19334+TIME(9,0,0)</f>
        <v>40597.908900463</v>
      </c>
      <c r="D19334" s="1" t="n">
        <v>0.00288</v>
      </c>
      <c r="E19334" s="1" t="n">
        <v>0.010786</v>
      </c>
    </row>
    <row r="19335" customFormat="false" ht="12.75" hidden="false" customHeight="false" outlineLevel="0" collapsed="false">
      <c r="A19335" s="2" t="n">
        <v>40597</v>
      </c>
      <c r="B19335" s="3" t="n">
        <v>0.533912037037037</v>
      </c>
      <c r="C19335" s="3" t="n">
        <f aca="false">A19335+B19335+TIME(9,0,0)</f>
        <v>40597.908912037</v>
      </c>
      <c r="D19335" s="1" t="n">
        <v>0.007991</v>
      </c>
      <c r="E19335" s="1" t="n">
        <v>0.024488</v>
      </c>
    </row>
    <row r="19336" customFormat="false" ht="12.75" hidden="false" customHeight="false" outlineLevel="0" collapsed="false">
      <c r="A19336" s="2" t="n">
        <v>40597</v>
      </c>
      <c r="B19336" s="3" t="n">
        <v>0.533912037037037</v>
      </c>
      <c r="C19336" s="3" t="n">
        <f aca="false">A19336+B19336+TIME(9,0,0)</f>
        <v>40597.908912037</v>
      </c>
      <c r="D19336" s="1" t="n">
        <v>0.002882</v>
      </c>
      <c r="E19336" s="1" t="n">
        <v>0.010731</v>
      </c>
    </row>
    <row r="19337" customFormat="false" ht="12.75" hidden="false" customHeight="false" outlineLevel="0" collapsed="false">
      <c r="A19337" s="2" t="n">
        <v>40597</v>
      </c>
      <c r="B19337" s="3" t="n">
        <v>0.533912037037037</v>
      </c>
      <c r="C19337" s="3" t="n">
        <f aca="false">A19337+B19337+TIME(9,0,0)</f>
        <v>40597.908912037</v>
      </c>
      <c r="D19337" s="1" t="n">
        <v>0.01541</v>
      </c>
      <c r="E19337" s="1" t="n">
        <v>0.043589</v>
      </c>
    </row>
    <row r="19338" customFormat="false" ht="12.75" hidden="false" customHeight="false" outlineLevel="0" collapsed="false">
      <c r="A19338" s="2" t="n">
        <v>40597</v>
      </c>
      <c r="B19338" s="3" t="n">
        <v>0.533946759259259</v>
      </c>
      <c r="C19338" s="3" t="n">
        <f aca="false">A19338+B19338+TIME(9,0,0)</f>
        <v>40597.9089467593</v>
      </c>
      <c r="D19338" s="1" t="n">
        <v>0.017406</v>
      </c>
      <c r="E19338" s="1" t="n">
        <v>0.048414</v>
      </c>
    </row>
    <row r="19339" customFormat="false" ht="12.75" hidden="false" customHeight="false" outlineLevel="0" collapsed="false">
      <c r="A19339" s="2" t="n">
        <v>40597</v>
      </c>
      <c r="B19339" s="3" t="n">
        <v>0.534016203703704</v>
      </c>
      <c r="C19339" s="3" t="n">
        <f aca="false">A19339+B19339+TIME(9,0,0)</f>
        <v>40597.9090162037</v>
      </c>
      <c r="D19339" s="1" t="n">
        <v>0.014044</v>
      </c>
      <c r="E19339" s="1" t="n">
        <v>0.042565</v>
      </c>
    </row>
    <row r="19340" customFormat="false" ht="12.75" hidden="false" customHeight="false" outlineLevel="0" collapsed="false">
      <c r="A19340" s="2" t="n">
        <v>40597</v>
      </c>
      <c r="B19340" s="3" t="n">
        <v>0.534050925925926</v>
      </c>
      <c r="C19340" s="3" t="n">
        <f aca="false">A19340+B19340+TIME(9,0,0)</f>
        <v>40597.9090509259</v>
      </c>
      <c r="D19340" s="1" t="n">
        <v>0.015996</v>
      </c>
      <c r="E19340" s="1" t="n">
        <v>0.047824</v>
      </c>
    </row>
    <row r="19341" customFormat="false" ht="12.75" hidden="false" customHeight="false" outlineLevel="0" collapsed="false">
      <c r="A19341" s="2" t="n">
        <v>40597</v>
      </c>
      <c r="B19341" s="3" t="n">
        <v>0.534050925925926</v>
      </c>
      <c r="C19341" s="3" t="n">
        <f aca="false">A19341+B19341+TIME(9,0,0)</f>
        <v>40597.9090509259</v>
      </c>
      <c r="D19341" s="1" t="n">
        <v>0.02521</v>
      </c>
      <c r="E19341" s="1" t="n">
        <v>0.056541</v>
      </c>
    </row>
    <row r="19342" customFormat="false" ht="12.75" hidden="false" customHeight="false" outlineLevel="0" collapsed="false">
      <c r="A19342" s="2" t="n">
        <v>40597</v>
      </c>
      <c r="B19342" s="3" t="n">
        <v>0.534085648148148</v>
      </c>
      <c r="C19342" s="3" t="n">
        <f aca="false">A19342+B19342+TIME(9,0,0)</f>
        <v>40597.9090856482</v>
      </c>
      <c r="D19342" s="1" t="n">
        <v>0.013887</v>
      </c>
      <c r="E19342" s="1" t="n">
        <v>0.042421</v>
      </c>
    </row>
    <row r="19343" customFormat="false" ht="12.75" hidden="false" customHeight="false" outlineLevel="0" collapsed="false">
      <c r="A19343" s="2" t="n">
        <v>40597</v>
      </c>
      <c r="B19343" s="3" t="n">
        <v>0.53412037037037</v>
      </c>
      <c r="C19343" s="3" t="n">
        <f aca="false">A19343+B19343+TIME(9,0,0)</f>
        <v>40597.9091203704</v>
      </c>
      <c r="D19343" s="1" t="n">
        <v>0.017577</v>
      </c>
      <c r="E19343" s="1" t="n">
        <v>0.049556</v>
      </c>
    </row>
    <row r="19344" customFormat="false" ht="12.75" hidden="false" customHeight="false" outlineLevel="0" collapsed="false">
      <c r="A19344" s="2" t="n">
        <v>40597</v>
      </c>
      <c r="B19344" s="3" t="n">
        <v>0.534131944444445</v>
      </c>
      <c r="C19344" s="3" t="n">
        <f aca="false">A19344+B19344+TIME(9,0,0)</f>
        <v>40597.9091319444</v>
      </c>
      <c r="D19344" s="1" t="n">
        <v>0.013797</v>
      </c>
      <c r="E19344" s="1" t="n">
        <v>0.042977</v>
      </c>
    </row>
    <row r="19345" customFormat="false" ht="12.75" hidden="false" customHeight="false" outlineLevel="0" collapsed="false">
      <c r="A19345" s="2" t="n">
        <v>40597</v>
      </c>
      <c r="B19345" s="3" t="n">
        <v>0.534143518518519</v>
      </c>
      <c r="C19345" s="3" t="n">
        <f aca="false">A19345+B19345+TIME(9,0,0)</f>
        <v>40597.9091435185</v>
      </c>
      <c r="D19345" s="1" t="n">
        <v>0.032902</v>
      </c>
      <c r="E19345" s="1" t="n">
        <v>0.049581</v>
      </c>
    </row>
    <row r="19346" customFormat="false" ht="12.75" hidden="false" customHeight="false" outlineLevel="0" collapsed="false">
      <c r="A19346" s="2" t="n">
        <v>40597</v>
      </c>
      <c r="B19346" s="3" t="n">
        <v>0.534155092592593</v>
      </c>
      <c r="C19346" s="3" t="n">
        <f aca="false">A19346+B19346+TIME(9,0,0)</f>
        <v>40597.9091550926</v>
      </c>
      <c r="D19346" s="1" t="n">
        <v>0.017143</v>
      </c>
      <c r="E19346" s="1" t="n">
        <v>0.048931</v>
      </c>
    </row>
    <row r="19347" customFormat="false" ht="12.75" hidden="false" customHeight="false" outlineLevel="0" collapsed="false">
      <c r="A19347" s="2" t="n">
        <v>40597</v>
      </c>
      <c r="B19347" s="3" t="n">
        <v>0.534166666666667</v>
      </c>
      <c r="C19347" s="3" t="n">
        <f aca="false">A19347+B19347+TIME(9,0,0)</f>
        <v>40597.9091666667</v>
      </c>
      <c r="D19347" s="1" t="n">
        <v>0.023914</v>
      </c>
      <c r="E19347" s="1" t="n">
        <v>0.061214</v>
      </c>
    </row>
    <row r="19348" customFormat="false" ht="12.75" hidden="false" customHeight="false" outlineLevel="0" collapsed="false">
      <c r="A19348" s="2" t="n">
        <v>40597</v>
      </c>
      <c r="B19348" s="3" t="n">
        <v>0.534178240740741</v>
      </c>
      <c r="C19348" s="3" t="n">
        <f aca="false">A19348+B19348+TIME(9,0,0)</f>
        <v>40597.9091782407</v>
      </c>
      <c r="D19348" s="1" t="n">
        <v>0.01409</v>
      </c>
      <c r="E19348" s="1" t="n">
        <v>0.042608</v>
      </c>
    </row>
    <row r="19349" customFormat="false" ht="12.75" hidden="false" customHeight="false" outlineLevel="0" collapsed="false">
      <c r="A19349" s="2" t="n">
        <v>40597</v>
      </c>
      <c r="B19349" s="3" t="n">
        <v>0.534236111111111</v>
      </c>
      <c r="C19349" s="3" t="n">
        <f aca="false">A19349+B19349+TIME(9,0,0)</f>
        <v>40597.9092361111</v>
      </c>
      <c r="D19349" s="1" t="n">
        <v>0.022339</v>
      </c>
      <c r="E19349" s="1" t="n">
        <v>0.039388</v>
      </c>
    </row>
    <row r="19350" customFormat="false" ht="12.75" hidden="false" customHeight="false" outlineLevel="0" collapsed="false">
      <c r="A19350" s="2" t="n">
        <v>40597</v>
      </c>
      <c r="B19350" s="3" t="n">
        <v>0.534236111111111</v>
      </c>
      <c r="C19350" s="3" t="n">
        <f aca="false">A19350+B19350+TIME(9,0,0)</f>
        <v>40597.9092361111</v>
      </c>
      <c r="D19350" s="1" t="n">
        <v>0.002893</v>
      </c>
      <c r="E19350" s="1" t="n">
        <v>0.011558</v>
      </c>
    </row>
    <row r="19351" customFormat="false" ht="12.75" hidden="false" customHeight="false" outlineLevel="0" collapsed="false">
      <c r="A19351" s="2" t="n">
        <v>40597</v>
      </c>
      <c r="B19351" s="3" t="n">
        <v>0.534270833333333</v>
      </c>
      <c r="C19351" s="3" t="n">
        <f aca="false">A19351+B19351+TIME(9,0,0)</f>
        <v>40597.9092708333</v>
      </c>
      <c r="D19351" s="1" t="n">
        <v>0.021287</v>
      </c>
      <c r="E19351" s="1" t="n">
        <v>0.055227</v>
      </c>
    </row>
    <row r="19352" customFormat="false" ht="12.75" hidden="false" customHeight="false" outlineLevel="0" collapsed="false">
      <c r="A19352" s="2" t="n">
        <v>40597</v>
      </c>
      <c r="B19352" s="3" t="n">
        <v>0.534282407407407</v>
      </c>
      <c r="C19352" s="3" t="n">
        <f aca="false">A19352+B19352+TIME(9,0,0)</f>
        <v>40597.9092824074</v>
      </c>
      <c r="D19352" s="1" t="n">
        <v>0.022165</v>
      </c>
      <c r="E19352" s="1" t="n">
        <v>0.052731</v>
      </c>
    </row>
    <row r="19353" customFormat="false" ht="12.75" hidden="false" customHeight="false" outlineLevel="0" collapsed="false">
      <c r="A19353" s="2" t="n">
        <v>40597</v>
      </c>
      <c r="B19353" s="3" t="n">
        <v>0.534282407407407</v>
      </c>
      <c r="C19353" s="3" t="n">
        <f aca="false">A19353+B19353+TIME(9,0,0)</f>
        <v>40597.9092824074</v>
      </c>
      <c r="D19353" s="1" t="n">
        <v>0.017029</v>
      </c>
      <c r="E19353" s="1" t="n">
        <v>0.047587</v>
      </c>
    </row>
    <row r="19354" customFormat="false" ht="12.75" hidden="false" customHeight="false" outlineLevel="0" collapsed="false">
      <c r="A19354" s="2" t="n">
        <v>40597</v>
      </c>
      <c r="B19354" s="3" t="n">
        <v>0.534305555555556</v>
      </c>
      <c r="C19354" s="3" t="n">
        <f aca="false">A19354+B19354+TIME(9,0,0)</f>
        <v>40597.9093055556</v>
      </c>
      <c r="D19354" s="1" t="n">
        <v>0.024763</v>
      </c>
      <c r="E19354" s="1" t="n">
        <v>0.045143</v>
      </c>
    </row>
    <row r="19355" customFormat="false" ht="12.75" hidden="false" customHeight="false" outlineLevel="0" collapsed="false">
      <c r="A19355" s="2" t="n">
        <v>40597</v>
      </c>
      <c r="B19355" s="3" t="n">
        <v>0.534305555555556</v>
      </c>
      <c r="C19355" s="3" t="n">
        <f aca="false">A19355+B19355+TIME(9,0,0)</f>
        <v>40597.9093055556</v>
      </c>
      <c r="D19355" s="1" t="n">
        <v>0.002951</v>
      </c>
      <c r="E19355" s="1" t="n">
        <v>0.01066</v>
      </c>
    </row>
    <row r="19356" customFormat="false" ht="12.75" hidden="false" customHeight="false" outlineLevel="0" collapsed="false">
      <c r="A19356" s="2" t="n">
        <v>40597</v>
      </c>
      <c r="B19356" s="3" t="n">
        <v>0.534363425925926</v>
      </c>
      <c r="C19356" s="3" t="n">
        <f aca="false">A19356+B19356+TIME(9,0,0)</f>
        <v>40597.9093634259</v>
      </c>
      <c r="D19356" s="1" t="n">
        <v>0.010405</v>
      </c>
      <c r="E19356" s="1" t="n">
        <v>0.03867</v>
      </c>
    </row>
    <row r="19357" customFormat="false" ht="12.75" hidden="false" customHeight="false" outlineLevel="0" collapsed="false">
      <c r="A19357" s="2" t="n">
        <v>40597</v>
      </c>
      <c r="B19357" s="3" t="n">
        <v>0.534386574074074</v>
      </c>
      <c r="C19357" s="3" t="n">
        <f aca="false">A19357+B19357+TIME(9,0,0)</f>
        <v>40597.9093865741</v>
      </c>
      <c r="D19357" s="1" t="n">
        <v>0.017921</v>
      </c>
      <c r="E19357" s="1" t="n">
        <v>0.048509</v>
      </c>
    </row>
    <row r="19358" customFormat="false" ht="12.75" hidden="false" customHeight="false" outlineLevel="0" collapsed="false">
      <c r="A19358" s="2" t="n">
        <v>40597</v>
      </c>
      <c r="B19358" s="3" t="n">
        <v>0.534502314814815</v>
      </c>
      <c r="C19358" s="3" t="n">
        <f aca="false">A19358+B19358+TIME(9,0,0)</f>
        <v>40597.9095023148</v>
      </c>
      <c r="D19358" s="1" t="n">
        <v>0.021457</v>
      </c>
      <c r="E19358" s="1" t="n">
        <v>0.051699</v>
      </c>
    </row>
    <row r="19359" customFormat="false" ht="12.75" hidden="false" customHeight="false" outlineLevel="0" collapsed="false">
      <c r="A19359" s="2" t="n">
        <v>40597</v>
      </c>
      <c r="B19359" s="3" t="n">
        <v>0.534513888888889</v>
      </c>
      <c r="C19359" s="3" t="n">
        <f aca="false">A19359+B19359+TIME(9,0,0)</f>
        <v>40597.9095138889</v>
      </c>
      <c r="D19359" s="1" t="n">
        <v>0.014848</v>
      </c>
      <c r="E19359" s="1" t="n">
        <v>0.04343</v>
      </c>
    </row>
    <row r="19360" customFormat="false" ht="12.75" hidden="false" customHeight="false" outlineLevel="0" collapsed="false">
      <c r="A19360" s="2" t="n">
        <v>40597</v>
      </c>
      <c r="B19360" s="3" t="n">
        <v>0.534525462962963</v>
      </c>
      <c r="C19360" s="3" t="n">
        <f aca="false">A19360+B19360+TIME(9,0,0)</f>
        <v>40597.909525463</v>
      </c>
      <c r="D19360" s="1" t="n">
        <v>0.018245</v>
      </c>
      <c r="E19360" s="1" t="n">
        <v>0.050406</v>
      </c>
    </row>
    <row r="19361" customFormat="false" ht="12.75" hidden="false" customHeight="false" outlineLevel="0" collapsed="false">
      <c r="A19361" s="2" t="n">
        <v>40597</v>
      </c>
      <c r="B19361" s="3" t="n">
        <v>0.534537037037037</v>
      </c>
      <c r="C19361" s="3" t="n">
        <f aca="false">A19361+B19361+TIME(9,0,0)</f>
        <v>40597.909537037</v>
      </c>
      <c r="D19361" s="1" t="n">
        <v>0.016015</v>
      </c>
      <c r="E19361" s="1" t="n">
        <v>0.046803</v>
      </c>
    </row>
    <row r="19362" customFormat="false" ht="12.75" hidden="false" customHeight="false" outlineLevel="0" collapsed="false">
      <c r="A19362" s="2" t="n">
        <v>40597</v>
      </c>
      <c r="B19362" s="3" t="n">
        <v>0.534571759259259</v>
      </c>
      <c r="C19362" s="3" t="n">
        <f aca="false">A19362+B19362+TIME(9,0,0)</f>
        <v>40597.9095717593</v>
      </c>
      <c r="D19362" s="1" t="n">
        <v>0.013276</v>
      </c>
      <c r="E19362" s="1" t="n">
        <v>0.041435</v>
      </c>
    </row>
    <row r="19363" customFormat="false" ht="12.75" hidden="false" customHeight="false" outlineLevel="0" collapsed="false">
      <c r="A19363" s="2" t="n">
        <v>40597</v>
      </c>
      <c r="B19363" s="3" t="n">
        <v>0.534571759259259</v>
      </c>
      <c r="C19363" s="3" t="n">
        <f aca="false">A19363+B19363+TIME(9,0,0)</f>
        <v>40597.9095717593</v>
      </c>
      <c r="D19363" s="1" t="n">
        <v>0.017671</v>
      </c>
      <c r="E19363" s="1" t="n">
        <v>0.050021</v>
      </c>
    </row>
    <row r="19364" customFormat="false" ht="12.75" hidden="false" customHeight="false" outlineLevel="0" collapsed="false">
      <c r="A19364" s="2" t="n">
        <v>40597</v>
      </c>
      <c r="B19364" s="3" t="n">
        <v>0.534606481481482</v>
      </c>
      <c r="C19364" s="3" t="n">
        <f aca="false">A19364+B19364+TIME(9,0,0)</f>
        <v>40597.9096064815</v>
      </c>
      <c r="D19364" s="1" t="n">
        <v>0.016062</v>
      </c>
      <c r="E19364" s="1" t="n">
        <v>0.044372</v>
      </c>
    </row>
    <row r="19365" customFormat="false" ht="12.75" hidden="false" customHeight="false" outlineLevel="0" collapsed="false">
      <c r="A19365" s="2" t="n">
        <v>40597</v>
      </c>
      <c r="B19365" s="3" t="n">
        <v>0.534606481481482</v>
      </c>
      <c r="C19365" s="3" t="n">
        <f aca="false">A19365+B19365+TIME(9,0,0)</f>
        <v>40597.9096064815</v>
      </c>
      <c r="D19365" s="1" t="n">
        <v>0.022355</v>
      </c>
      <c r="E19365" s="1" t="n">
        <v>0.055881</v>
      </c>
    </row>
    <row r="19366" customFormat="false" ht="12.75" hidden="false" customHeight="false" outlineLevel="0" collapsed="false">
      <c r="A19366" s="2" t="n">
        <v>40597</v>
      </c>
      <c r="B19366" s="3" t="n">
        <v>0.534675925925926</v>
      </c>
      <c r="C19366" s="3" t="n">
        <f aca="false">A19366+B19366+TIME(9,0,0)</f>
        <v>40597.9096759259</v>
      </c>
      <c r="D19366" s="1" t="n">
        <v>0.033758</v>
      </c>
      <c r="E19366" s="1" t="n">
        <v>0.069655</v>
      </c>
    </row>
    <row r="19367" customFormat="false" ht="12.75" hidden="false" customHeight="false" outlineLevel="0" collapsed="false">
      <c r="A19367" s="2" t="n">
        <v>40597</v>
      </c>
      <c r="B19367" s="3" t="n">
        <v>0.5346875</v>
      </c>
      <c r="C19367" s="3" t="n">
        <f aca="false">A19367+B19367+TIME(9,0,0)</f>
        <v>40597.9096875</v>
      </c>
      <c r="D19367" s="1" t="n">
        <v>0.02442</v>
      </c>
      <c r="E19367" s="1" t="n">
        <v>0.058482</v>
      </c>
    </row>
    <row r="19368" customFormat="false" ht="12.75" hidden="false" customHeight="false" outlineLevel="0" collapsed="false">
      <c r="A19368" s="2" t="n">
        <v>40597</v>
      </c>
      <c r="B19368" s="3" t="n">
        <v>0.534699074074074</v>
      </c>
      <c r="C19368" s="3" t="n">
        <f aca="false">A19368+B19368+TIME(9,0,0)</f>
        <v>40597.9096990741</v>
      </c>
      <c r="D19368" s="1" t="n">
        <v>0.017762</v>
      </c>
      <c r="E19368" s="1" t="n">
        <v>0.057578</v>
      </c>
    </row>
    <row r="19369" customFormat="false" ht="12.75" hidden="false" customHeight="false" outlineLevel="0" collapsed="false">
      <c r="A19369" s="2" t="n">
        <v>40597</v>
      </c>
      <c r="B19369" s="3" t="n">
        <v>0.534699074074074</v>
      </c>
      <c r="C19369" s="3" t="n">
        <f aca="false">A19369+B19369+TIME(9,0,0)</f>
        <v>40597.9096990741</v>
      </c>
      <c r="D19369" s="1" t="n">
        <v>0.017284</v>
      </c>
      <c r="E19369" s="1" t="n">
        <v>0.050354</v>
      </c>
    </row>
    <row r="19370" customFormat="false" ht="12.75" hidden="false" customHeight="false" outlineLevel="0" collapsed="false">
      <c r="A19370" s="2" t="n">
        <v>40597</v>
      </c>
      <c r="B19370" s="3" t="n">
        <v>0.534733796296296</v>
      </c>
      <c r="C19370" s="3" t="n">
        <f aca="false">A19370+B19370+TIME(9,0,0)</f>
        <v>40597.9097337963</v>
      </c>
      <c r="D19370" s="1" t="n">
        <v>0.016173</v>
      </c>
      <c r="E19370" s="1" t="n">
        <v>0.046096</v>
      </c>
    </row>
    <row r="19371" customFormat="false" ht="12.75" hidden="false" customHeight="false" outlineLevel="0" collapsed="false">
      <c r="A19371" s="2" t="n">
        <v>40597</v>
      </c>
      <c r="B19371" s="3" t="n">
        <v>0.53474537037037</v>
      </c>
      <c r="C19371" s="3" t="n">
        <f aca="false">A19371+B19371+TIME(9,0,0)</f>
        <v>40597.9097453704</v>
      </c>
      <c r="D19371" s="1" t="n">
        <v>0.027624</v>
      </c>
      <c r="E19371" s="1" t="n">
        <v>0.066542</v>
      </c>
    </row>
    <row r="19372" customFormat="false" ht="12.75" hidden="false" customHeight="false" outlineLevel="0" collapsed="false">
      <c r="A19372" s="2" t="n">
        <v>40597</v>
      </c>
      <c r="B19372" s="3" t="n">
        <v>0.534780092592593</v>
      </c>
      <c r="C19372" s="3" t="n">
        <f aca="false">A19372+B19372+TIME(9,0,0)</f>
        <v>40597.9097800926</v>
      </c>
      <c r="D19372" s="1" t="n">
        <v>0.062787</v>
      </c>
      <c r="E19372" s="1" t="n">
        <v>0.132255</v>
      </c>
    </row>
    <row r="19373" customFormat="false" ht="12.75" hidden="false" customHeight="false" outlineLevel="0" collapsed="false">
      <c r="A19373" s="2" t="n">
        <v>40597</v>
      </c>
      <c r="B19373" s="3" t="n">
        <v>0.534791666666667</v>
      </c>
      <c r="C19373" s="3" t="n">
        <f aca="false">A19373+B19373+TIME(9,0,0)</f>
        <v>40597.9097916667</v>
      </c>
      <c r="D19373" s="1" t="n">
        <v>0.002805</v>
      </c>
      <c r="E19373" s="1" t="n">
        <v>0.011826</v>
      </c>
    </row>
    <row r="19374" customFormat="false" ht="12.75" hidden="false" customHeight="false" outlineLevel="0" collapsed="false">
      <c r="A19374" s="2" t="n">
        <v>40597</v>
      </c>
      <c r="B19374" s="3" t="n">
        <v>0.534814814814815</v>
      </c>
      <c r="C19374" s="3" t="n">
        <f aca="false">A19374+B19374+TIME(9,0,0)</f>
        <v>40597.9098148148</v>
      </c>
      <c r="D19374" s="1" t="n">
        <v>0.00829</v>
      </c>
      <c r="E19374" s="1" t="n">
        <v>0.02484</v>
      </c>
    </row>
    <row r="19375" customFormat="false" ht="12.75" hidden="false" customHeight="false" outlineLevel="0" collapsed="false">
      <c r="A19375" s="2" t="n">
        <v>40597</v>
      </c>
      <c r="B19375" s="3" t="n">
        <v>0.534814814814815</v>
      </c>
      <c r="C19375" s="3" t="n">
        <f aca="false">A19375+B19375+TIME(9,0,0)</f>
        <v>40597.9098148148</v>
      </c>
      <c r="D19375" s="1" t="n">
        <v>0.003227</v>
      </c>
      <c r="E19375" s="1" t="n">
        <v>0.011425</v>
      </c>
    </row>
    <row r="19376" customFormat="false" ht="12.75" hidden="false" customHeight="false" outlineLevel="0" collapsed="false">
      <c r="A19376" s="2" t="n">
        <v>40597</v>
      </c>
      <c r="B19376" s="3" t="n">
        <v>0.534849537037037</v>
      </c>
      <c r="C19376" s="3" t="n">
        <f aca="false">A19376+B19376+TIME(9,0,0)</f>
        <v>40597.909849537</v>
      </c>
      <c r="D19376" s="1" t="n">
        <v>0.015635</v>
      </c>
      <c r="E19376" s="1" t="n">
        <v>0.044652</v>
      </c>
    </row>
    <row r="19377" customFormat="false" ht="12.75" hidden="false" customHeight="false" outlineLevel="0" collapsed="false">
      <c r="A19377" s="2" t="n">
        <v>40597</v>
      </c>
      <c r="B19377" s="3" t="n">
        <v>0.534849537037037</v>
      </c>
      <c r="C19377" s="3" t="n">
        <f aca="false">A19377+B19377+TIME(9,0,0)</f>
        <v>40597.909849537</v>
      </c>
      <c r="D19377" s="1" t="n">
        <v>0.014037</v>
      </c>
      <c r="E19377" s="1" t="n">
        <v>0.044905</v>
      </c>
    </row>
    <row r="19378" customFormat="false" ht="12.75" hidden="false" customHeight="false" outlineLevel="0" collapsed="false">
      <c r="A19378" s="2" t="n">
        <v>40597</v>
      </c>
      <c r="B19378" s="3" t="n">
        <v>0.534872685185185</v>
      </c>
      <c r="C19378" s="3" t="n">
        <f aca="false">A19378+B19378+TIME(9,0,0)</f>
        <v>40597.9098726852</v>
      </c>
      <c r="D19378" s="1" t="n">
        <v>0.02676</v>
      </c>
      <c r="E19378" s="1" t="n">
        <v>0.05722</v>
      </c>
    </row>
    <row r="19379" customFormat="false" ht="12.75" hidden="false" customHeight="false" outlineLevel="0" collapsed="false">
      <c r="A19379" s="2" t="n">
        <v>40597</v>
      </c>
      <c r="B19379" s="3" t="n">
        <v>0.534930555555556</v>
      </c>
      <c r="C19379" s="3" t="n">
        <f aca="false">A19379+B19379+TIME(9,0,0)</f>
        <v>40597.9099305556</v>
      </c>
      <c r="D19379" s="1" t="n">
        <v>0.027662</v>
      </c>
      <c r="E19379" s="1" t="n">
        <v>0.058696</v>
      </c>
    </row>
    <row r="19380" customFormat="false" ht="12.75" hidden="false" customHeight="false" outlineLevel="0" collapsed="false">
      <c r="A19380" s="2" t="n">
        <v>40597</v>
      </c>
      <c r="B19380" s="3" t="n">
        <v>0.535</v>
      </c>
      <c r="C19380" s="3" t="n">
        <f aca="false">A19380+B19380+TIME(9,0,0)</f>
        <v>40597.91</v>
      </c>
      <c r="D19380" s="1" t="n">
        <v>0.018322</v>
      </c>
      <c r="E19380" s="1" t="n">
        <v>0.049182</v>
      </c>
    </row>
    <row r="19381" customFormat="false" ht="12.75" hidden="false" customHeight="false" outlineLevel="0" collapsed="false">
      <c r="A19381" s="2" t="n">
        <v>40597</v>
      </c>
      <c r="B19381" s="3" t="n">
        <v>0.535046296296296</v>
      </c>
      <c r="C19381" s="3" t="n">
        <f aca="false">A19381+B19381+TIME(9,0,0)</f>
        <v>40597.9100462963</v>
      </c>
      <c r="D19381" s="1" t="n">
        <v>0.015759</v>
      </c>
      <c r="E19381" s="1" t="n">
        <v>0.044633</v>
      </c>
    </row>
    <row r="19382" customFormat="false" ht="12.75" hidden="false" customHeight="false" outlineLevel="0" collapsed="false">
      <c r="A19382" s="2" t="n">
        <v>40597</v>
      </c>
      <c r="B19382" s="3" t="n">
        <v>0.535046296296296</v>
      </c>
      <c r="C19382" s="3" t="n">
        <f aca="false">A19382+B19382+TIME(9,0,0)</f>
        <v>40597.9100462963</v>
      </c>
      <c r="D19382" s="1" t="n">
        <v>0.014379</v>
      </c>
      <c r="E19382" s="1" t="n">
        <v>0.042772</v>
      </c>
    </row>
    <row r="19383" customFormat="false" ht="12.75" hidden="false" customHeight="false" outlineLevel="0" collapsed="false">
      <c r="A19383" s="2" t="n">
        <v>40597</v>
      </c>
      <c r="B19383" s="3" t="n">
        <v>0.535138888888889</v>
      </c>
      <c r="C19383" s="3" t="n">
        <f aca="false">A19383+B19383+TIME(9,0,0)</f>
        <v>40597.9101388889</v>
      </c>
      <c r="D19383" s="1" t="n">
        <v>0.015467</v>
      </c>
      <c r="E19383" s="1" t="n">
        <v>0.04476</v>
      </c>
    </row>
    <row r="19384" customFormat="false" ht="12.75" hidden="false" customHeight="false" outlineLevel="0" collapsed="false">
      <c r="A19384" s="2" t="n">
        <v>40597</v>
      </c>
      <c r="B19384" s="3" t="n">
        <v>0.535150462962963</v>
      </c>
      <c r="C19384" s="3" t="n">
        <f aca="false">A19384+B19384+TIME(9,0,0)</f>
        <v>40597.910150463</v>
      </c>
      <c r="D19384" s="1" t="n">
        <v>0.025572</v>
      </c>
      <c r="E19384" s="1" t="n">
        <v>0.064061</v>
      </c>
    </row>
    <row r="19385" customFormat="false" ht="12.75" hidden="false" customHeight="false" outlineLevel="0" collapsed="false">
      <c r="A19385" s="2" t="n">
        <v>40597</v>
      </c>
      <c r="B19385" s="3" t="n">
        <v>0.535196759259259</v>
      </c>
      <c r="C19385" s="3" t="n">
        <f aca="false">A19385+B19385+TIME(9,0,0)</f>
        <v>40597.9101967593</v>
      </c>
      <c r="D19385" s="1" t="n">
        <v>0.053122</v>
      </c>
      <c r="E19385" s="1" t="n">
        <v>0.0843</v>
      </c>
    </row>
    <row r="19386" customFormat="false" ht="12.75" hidden="false" customHeight="false" outlineLevel="0" collapsed="false">
      <c r="A19386" s="2" t="n">
        <v>40597</v>
      </c>
      <c r="B19386" s="3" t="n">
        <v>0.535231481481482</v>
      </c>
      <c r="C19386" s="3" t="n">
        <f aca="false">A19386+B19386+TIME(9,0,0)</f>
        <v>40597.9102314815</v>
      </c>
      <c r="D19386" s="1" t="n">
        <v>0.015434</v>
      </c>
      <c r="E19386" s="1" t="n">
        <v>0.044902</v>
      </c>
    </row>
    <row r="19387" customFormat="false" ht="12.75" hidden="false" customHeight="false" outlineLevel="0" collapsed="false">
      <c r="A19387" s="2" t="n">
        <v>40597</v>
      </c>
      <c r="B19387" s="3" t="n">
        <v>0.535277777777778</v>
      </c>
      <c r="C19387" s="3" t="n">
        <f aca="false">A19387+B19387+TIME(9,0,0)</f>
        <v>40597.9102777778</v>
      </c>
      <c r="D19387" s="1" t="n">
        <v>0.008007</v>
      </c>
      <c r="E19387" s="1" t="n">
        <v>0.024435</v>
      </c>
    </row>
    <row r="19388" customFormat="false" ht="12.75" hidden="false" customHeight="false" outlineLevel="0" collapsed="false">
      <c r="A19388" s="2" t="n">
        <v>40597</v>
      </c>
      <c r="B19388" s="3" t="n">
        <v>0.535277777777778</v>
      </c>
      <c r="C19388" s="3" t="n">
        <f aca="false">A19388+B19388+TIME(9,0,0)</f>
        <v>40597.9102777778</v>
      </c>
      <c r="D19388" s="1" t="n">
        <v>0.053046</v>
      </c>
      <c r="E19388" s="1" t="n">
        <v>0.061544</v>
      </c>
    </row>
    <row r="19389" customFormat="false" ht="12.75" hidden="false" customHeight="false" outlineLevel="0" collapsed="false">
      <c r="A19389" s="2" t="n">
        <v>40597</v>
      </c>
      <c r="B19389" s="3" t="n">
        <v>0.535300925925926</v>
      </c>
      <c r="C19389" s="3" t="n">
        <f aca="false">A19389+B19389+TIME(9,0,0)</f>
        <v>40597.9103009259</v>
      </c>
      <c r="D19389" s="1" t="n">
        <v>0.014643</v>
      </c>
      <c r="E19389" s="1" t="n">
        <v>0.042811</v>
      </c>
    </row>
    <row r="19390" customFormat="false" ht="12.75" hidden="false" customHeight="false" outlineLevel="0" collapsed="false">
      <c r="A19390" s="2" t="n">
        <v>40597</v>
      </c>
      <c r="B19390" s="3" t="n">
        <v>0.535300925925926</v>
      </c>
      <c r="C19390" s="3" t="n">
        <f aca="false">A19390+B19390+TIME(9,0,0)</f>
        <v>40597.9103009259</v>
      </c>
      <c r="D19390" s="1" t="n">
        <v>0.008706</v>
      </c>
      <c r="E19390" s="1" t="n">
        <v>0.025859</v>
      </c>
    </row>
    <row r="19391" customFormat="false" ht="12.75" hidden="false" customHeight="false" outlineLevel="0" collapsed="false">
      <c r="A19391" s="2" t="n">
        <v>40597</v>
      </c>
      <c r="B19391" s="3" t="n">
        <v>0.535324074074074</v>
      </c>
      <c r="C19391" s="3" t="n">
        <f aca="false">A19391+B19391+TIME(9,0,0)</f>
        <v>40597.9103240741</v>
      </c>
      <c r="D19391" s="1" t="n">
        <v>0.065801</v>
      </c>
      <c r="E19391" s="1" t="n">
        <v>0.104918</v>
      </c>
    </row>
    <row r="19392" customFormat="false" ht="12.75" hidden="false" customHeight="false" outlineLevel="0" collapsed="false">
      <c r="A19392" s="2" t="n">
        <v>40597</v>
      </c>
      <c r="B19392" s="3" t="n">
        <v>0.535335648148148</v>
      </c>
      <c r="C19392" s="3" t="n">
        <f aca="false">A19392+B19392+TIME(9,0,0)</f>
        <v>40597.9103356482</v>
      </c>
      <c r="D19392" s="1" t="n">
        <v>0.015983</v>
      </c>
      <c r="E19392" s="1" t="n">
        <v>0.045478</v>
      </c>
    </row>
    <row r="19393" customFormat="false" ht="12.75" hidden="false" customHeight="false" outlineLevel="0" collapsed="false">
      <c r="A19393" s="2" t="n">
        <v>40597</v>
      </c>
      <c r="B19393" s="3" t="n">
        <v>0.535335648148148</v>
      </c>
      <c r="C19393" s="3" t="n">
        <f aca="false">A19393+B19393+TIME(9,0,0)</f>
        <v>40597.9103356482</v>
      </c>
      <c r="D19393" s="1" t="n">
        <v>0.013592</v>
      </c>
      <c r="E19393" s="1" t="n">
        <v>0.043166</v>
      </c>
    </row>
    <row r="19394" customFormat="false" ht="12.75" hidden="false" customHeight="false" outlineLevel="0" collapsed="false">
      <c r="A19394" s="2" t="n">
        <v>40597</v>
      </c>
      <c r="B19394" s="3" t="n">
        <v>0.535416666666667</v>
      </c>
      <c r="C19394" s="3" t="n">
        <f aca="false">A19394+B19394+TIME(9,0,0)</f>
        <v>40597.9104166667</v>
      </c>
      <c r="D19394" s="1" t="n">
        <v>0.015034</v>
      </c>
      <c r="E19394" s="1" t="n">
        <v>0.218925</v>
      </c>
    </row>
    <row r="19395" customFormat="false" ht="12.75" hidden="false" customHeight="false" outlineLevel="0" collapsed="false">
      <c r="A19395" s="2" t="n">
        <v>40597</v>
      </c>
      <c r="B19395" s="3" t="n">
        <v>0.535462962962963</v>
      </c>
      <c r="C19395" s="3" t="n">
        <f aca="false">A19395+B19395+TIME(9,0,0)</f>
        <v>40597.910462963</v>
      </c>
      <c r="D19395" s="1" t="n">
        <v>0.023963</v>
      </c>
      <c r="E19395" s="1" t="n">
        <v>0.055589</v>
      </c>
    </row>
    <row r="19396" customFormat="false" ht="12.75" hidden="false" customHeight="false" outlineLevel="0" collapsed="false">
      <c r="A19396" s="2" t="n">
        <v>40597</v>
      </c>
      <c r="B19396" s="3" t="n">
        <v>0.535497685185185</v>
      </c>
      <c r="C19396" s="3" t="n">
        <f aca="false">A19396+B19396+TIME(9,0,0)</f>
        <v>40597.9104976852</v>
      </c>
      <c r="D19396" s="1" t="n">
        <v>0.008803</v>
      </c>
      <c r="E19396" s="1" t="n">
        <v>0.025352</v>
      </c>
    </row>
    <row r="19397" customFormat="false" ht="12.75" hidden="false" customHeight="false" outlineLevel="0" collapsed="false">
      <c r="A19397" s="2" t="n">
        <v>40597</v>
      </c>
      <c r="B19397" s="3" t="n">
        <v>0.535509259259259</v>
      </c>
      <c r="C19397" s="3" t="n">
        <f aca="false">A19397+B19397+TIME(9,0,0)</f>
        <v>40597.9105092593</v>
      </c>
      <c r="D19397" s="1" t="n">
        <v>0.015123</v>
      </c>
      <c r="E19397" s="1" t="n">
        <v>0.044171</v>
      </c>
    </row>
    <row r="19398" customFormat="false" ht="12.75" hidden="false" customHeight="false" outlineLevel="0" collapsed="false">
      <c r="A19398" s="2" t="n">
        <v>40597</v>
      </c>
      <c r="B19398" s="3" t="n">
        <v>0.535520833333333</v>
      </c>
      <c r="C19398" s="3" t="n">
        <f aca="false">A19398+B19398+TIME(9,0,0)</f>
        <v>40597.9105208333</v>
      </c>
      <c r="D19398" s="1" t="n">
        <v>0.01473</v>
      </c>
      <c r="E19398" s="1" t="n">
        <v>0.04323</v>
      </c>
    </row>
    <row r="19399" customFormat="false" ht="12.75" hidden="false" customHeight="false" outlineLevel="0" collapsed="false">
      <c r="A19399" s="2" t="n">
        <v>40597</v>
      </c>
      <c r="B19399" s="3" t="n">
        <v>0.53556712962963</v>
      </c>
      <c r="C19399" s="3" t="n">
        <f aca="false">A19399+B19399+TIME(9,0,0)</f>
        <v>40597.9105671296</v>
      </c>
      <c r="D19399" s="1" t="n">
        <v>0.008699</v>
      </c>
      <c r="E19399" s="1" t="n">
        <v>0.025536</v>
      </c>
    </row>
    <row r="19400" customFormat="false" ht="12.75" hidden="false" customHeight="false" outlineLevel="0" collapsed="false">
      <c r="A19400" s="2" t="n">
        <v>40597</v>
      </c>
      <c r="B19400" s="3" t="n">
        <v>0.53556712962963</v>
      </c>
      <c r="C19400" s="3" t="n">
        <f aca="false">A19400+B19400+TIME(9,0,0)</f>
        <v>40597.9105671296</v>
      </c>
      <c r="D19400" s="1" t="n">
        <v>0.020744</v>
      </c>
      <c r="E19400" s="1" t="n">
        <v>0.052782</v>
      </c>
    </row>
    <row r="19401" customFormat="false" ht="12.75" hidden="false" customHeight="false" outlineLevel="0" collapsed="false">
      <c r="A19401" s="2" t="n">
        <v>40597</v>
      </c>
      <c r="B19401" s="3" t="n">
        <v>0.53556712962963</v>
      </c>
      <c r="C19401" s="3" t="n">
        <f aca="false">A19401+B19401+TIME(9,0,0)</f>
        <v>40597.9105671296</v>
      </c>
      <c r="D19401" s="1" t="n">
        <v>0.002632</v>
      </c>
      <c r="E19401" s="1" t="n">
        <v>0.010325</v>
      </c>
    </row>
    <row r="19402" customFormat="false" ht="12.75" hidden="false" customHeight="false" outlineLevel="0" collapsed="false">
      <c r="A19402" s="2" t="n">
        <v>40597</v>
      </c>
      <c r="B19402" s="3" t="n">
        <v>0.535625</v>
      </c>
      <c r="C19402" s="3" t="n">
        <f aca="false">A19402+B19402+TIME(9,0,0)</f>
        <v>40597.910625</v>
      </c>
      <c r="D19402" s="1" t="n">
        <v>0.024608</v>
      </c>
      <c r="E19402" s="1" t="n">
        <v>0.053098</v>
      </c>
    </row>
    <row r="19403" customFormat="false" ht="12.75" hidden="false" customHeight="false" outlineLevel="0" collapsed="false">
      <c r="A19403" s="2" t="n">
        <v>40597</v>
      </c>
      <c r="B19403" s="3" t="n">
        <v>0.535648148148148</v>
      </c>
      <c r="C19403" s="3" t="n">
        <f aca="false">A19403+B19403+TIME(9,0,0)</f>
        <v>40597.9106481482</v>
      </c>
      <c r="D19403" s="1" t="n">
        <v>0.049114</v>
      </c>
      <c r="E19403" s="1" t="n">
        <v>0.080674</v>
      </c>
    </row>
    <row r="19404" customFormat="false" ht="12.75" hidden="false" customHeight="false" outlineLevel="0" collapsed="false">
      <c r="A19404" s="2" t="n">
        <v>40597</v>
      </c>
      <c r="B19404" s="3" t="n">
        <v>0.535659722222222</v>
      </c>
      <c r="C19404" s="3" t="n">
        <f aca="false">A19404+B19404+TIME(9,0,0)</f>
        <v>40597.9106597222</v>
      </c>
      <c r="D19404" s="1" t="n">
        <v>0.027948</v>
      </c>
      <c r="E19404" s="1" t="n">
        <v>0.060788</v>
      </c>
    </row>
    <row r="19405" customFormat="false" ht="12.75" hidden="false" customHeight="false" outlineLevel="0" collapsed="false">
      <c r="A19405" s="2" t="n">
        <v>40597</v>
      </c>
      <c r="B19405" s="3" t="n">
        <v>0.535706018518519</v>
      </c>
      <c r="C19405" s="3" t="n">
        <f aca="false">A19405+B19405+TIME(9,0,0)</f>
        <v>40597.9107060185</v>
      </c>
      <c r="D19405" s="1" t="n">
        <v>0.046686</v>
      </c>
      <c r="E19405" s="1" t="n">
        <v>0.136896</v>
      </c>
    </row>
    <row r="19406" customFormat="false" ht="12.75" hidden="false" customHeight="false" outlineLevel="0" collapsed="false">
      <c r="A19406" s="2" t="n">
        <v>40597</v>
      </c>
      <c r="B19406" s="3" t="n">
        <v>0.535706018518519</v>
      </c>
      <c r="C19406" s="3" t="n">
        <f aca="false">A19406+B19406+TIME(9,0,0)</f>
        <v>40597.9107060185</v>
      </c>
      <c r="D19406" s="1" t="n">
        <v>0.002906</v>
      </c>
      <c r="E19406" s="1" t="n">
        <v>0.011593</v>
      </c>
    </row>
    <row r="19407" customFormat="false" ht="12.75" hidden="false" customHeight="false" outlineLevel="0" collapsed="false">
      <c r="A19407" s="2" t="n">
        <v>40597</v>
      </c>
      <c r="B19407" s="3" t="n">
        <v>0.535706018518519</v>
      </c>
      <c r="C19407" s="3" t="n">
        <f aca="false">A19407+B19407+TIME(9,0,0)</f>
        <v>40597.9107060185</v>
      </c>
      <c r="D19407" s="1" t="n">
        <v>0.054915</v>
      </c>
      <c r="E19407" s="1" t="n">
        <v>0.092302</v>
      </c>
    </row>
    <row r="19408" customFormat="false" ht="12.75" hidden="false" customHeight="false" outlineLevel="0" collapsed="false">
      <c r="A19408" s="2" t="n">
        <v>40597</v>
      </c>
      <c r="B19408" s="3" t="n">
        <v>0.535740740740741</v>
      </c>
      <c r="C19408" s="3" t="n">
        <f aca="false">A19408+B19408+TIME(9,0,0)</f>
        <v>40597.9107407407</v>
      </c>
      <c r="D19408" s="1" t="n">
        <v>0.017035</v>
      </c>
      <c r="E19408" s="1" t="n">
        <v>0.048687</v>
      </c>
    </row>
    <row r="19409" customFormat="false" ht="12.75" hidden="false" customHeight="false" outlineLevel="0" collapsed="false">
      <c r="A19409" s="2" t="n">
        <v>40597</v>
      </c>
      <c r="B19409" s="3" t="n">
        <v>0.535740740740741</v>
      </c>
      <c r="C19409" s="3" t="n">
        <f aca="false">A19409+B19409+TIME(9,0,0)</f>
        <v>40597.9107407407</v>
      </c>
      <c r="D19409" s="1" t="n">
        <v>0.032274</v>
      </c>
      <c r="E19409" s="1" t="n">
        <v>0.062833</v>
      </c>
    </row>
    <row r="19410" customFormat="false" ht="12.75" hidden="false" customHeight="false" outlineLevel="0" collapsed="false">
      <c r="A19410" s="2" t="n">
        <v>40597</v>
      </c>
      <c r="B19410" s="3" t="n">
        <v>0.535844907407407</v>
      </c>
      <c r="C19410" s="3" t="n">
        <f aca="false">A19410+B19410+TIME(9,0,0)</f>
        <v>40597.9108449074</v>
      </c>
      <c r="D19410" s="1" t="n">
        <v>0.008488</v>
      </c>
      <c r="E19410" s="1" t="n">
        <v>0.02578</v>
      </c>
    </row>
    <row r="19411" customFormat="false" ht="12.75" hidden="false" customHeight="false" outlineLevel="0" collapsed="false">
      <c r="A19411" s="2" t="n">
        <v>40597</v>
      </c>
      <c r="B19411" s="3" t="n">
        <v>0.535844907407407</v>
      </c>
      <c r="C19411" s="3" t="n">
        <f aca="false">A19411+B19411+TIME(9,0,0)</f>
        <v>40597.9108449074</v>
      </c>
      <c r="D19411" s="1" t="n">
        <v>0.002669</v>
      </c>
      <c r="E19411" s="1" t="n">
        <v>0.011217</v>
      </c>
    </row>
    <row r="19412" customFormat="false" ht="12.75" hidden="false" customHeight="false" outlineLevel="0" collapsed="false">
      <c r="A19412" s="2" t="n">
        <v>40597</v>
      </c>
      <c r="B19412" s="3" t="n">
        <v>0.535891203703704</v>
      </c>
      <c r="C19412" s="3" t="n">
        <f aca="false">A19412+B19412+TIME(9,0,0)</f>
        <v>40597.9108912037</v>
      </c>
      <c r="D19412" s="1" t="n">
        <v>0.031848</v>
      </c>
      <c r="E19412" s="1" t="n">
        <v>0.067903</v>
      </c>
    </row>
    <row r="19413" customFormat="false" ht="12.75" hidden="false" customHeight="false" outlineLevel="0" collapsed="false">
      <c r="A19413" s="2" t="n">
        <v>40597</v>
      </c>
      <c r="B19413" s="3" t="n">
        <v>0.5359375</v>
      </c>
      <c r="C19413" s="3" t="n">
        <f aca="false">A19413+B19413+TIME(9,0,0)</f>
        <v>40597.9109375</v>
      </c>
      <c r="D19413" s="1" t="n">
        <v>0.025236</v>
      </c>
      <c r="E19413" s="1" t="n">
        <v>0.056252</v>
      </c>
    </row>
    <row r="19414" customFormat="false" ht="12.75" hidden="false" customHeight="false" outlineLevel="0" collapsed="false">
      <c r="A19414" s="2" t="n">
        <v>40597</v>
      </c>
      <c r="B19414" s="3" t="n">
        <v>0.535960648148148</v>
      </c>
      <c r="C19414" s="3" t="n">
        <f aca="false">A19414+B19414+TIME(9,0,0)</f>
        <v>40597.9109606482</v>
      </c>
      <c r="D19414" s="1" t="n">
        <v>0.002931</v>
      </c>
      <c r="E19414" s="1" t="n">
        <v>0.01292</v>
      </c>
    </row>
    <row r="19415" customFormat="false" ht="12.75" hidden="false" customHeight="false" outlineLevel="0" collapsed="false">
      <c r="A19415" s="2" t="n">
        <v>40597</v>
      </c>
      <c r="B19415" s="3" t="n">
        <v>0.535972222222222</v>
      </c>
      <c r="C19415" s="3" t="n">
        <f aca="false">A19415+B19415+TIME(9,0,0)</f>
        <v>40597.9109722222</v>
      </c>
      <c r="D19415" s="1" t="n">
        <v>0.016587</v>
      </c>
      <c r="E19415" s="1" t="n">
        <v>0.047191</v>
      </c>
    </row>
    <row r="19416" customFormat="false" ht="12.75" hidden="false" customHeight="false" outlineLevel="0" collapsed="false">
      <c r="A19416" s="2" t="n">
        <v>40597</v>
      </c>
      <c r="B19416" s="3" t="n">
        <v>0.536030092592593</v>
      </c>
      <c r="C19416" s="3" t="n">
        <f aca="false">A19416+B19416+TIME(9,0,0)</f>
        <v>40597.9110300926</v>
      </c>
      <c r="D19416" s="1" t="n">
        <v>0.017729</v>
      </c>
      <c r="E19416" s="1" t="n">
        <v>0.049815</v>
      </c>
    </row>
    <row r="19417" customFormat="false" ht="12.75" hidden="false" customHeight="false" outlineLevel="0" collapsed="false">
      <c r="A19417" s="2" t="n">
        <v>40597</v>
      </c>
      <c r="B19417" s="3" t="n">
        <v>0.536076388888889</v>
      </c>
      <c r="C19417" s="3" t="n">
        <f aca="false">A19417+B19417+TIME(9,0,0)</f>
        <v>40597.9110763889</v>
      </c>
      <c r="D19417" s="1" t="n">
        <v>0.015724</v>
      </c>
      <c r="E19417" s="1" t="n">
        <v>0.039379</v>
      </c>
    </row>
    <row r="19418" customFormat="false" ht="12.75" hidden="false" customHeight="false" outlineLevel="0" collapsed="false">
      <c r="A19418" s="2" t="n">
        <v>40597</v>
      </c>
      <c r="B19418" s="3" t="n">
        <v>0.536122685185185</v>
      </c>
      <c r="C19418" s="3" t="n">
        <f aca="false">A19418+B19418+TIME(9,0,0)</f>
        <v>40597.9111226852</v>
      </c>
      <c r="D19418" s="1" t="n">
        <v>0.015995</v>
      </c>
      <c r="E19418" s="1" t="n">
        <v>0.062342</v>
      </c>
    </row>
    <row r="19419" customFormat="false" ht="12.75" hidden="false" customHeight="false" outlineLevel="0" collapsed="false">
      <c r="A19419" s="2" t="n">
        <v>40597</v>
      </c>
      <c r="B19419" s="3" t="n">
        <v>0.536145833333333</v>
      </c>
      <c r="C19419" s="3" t="n">
        <f aca="false">A19419+B19419+TIME(9,0,0)</f>
        <v>40597.9111458333</v>
      </c>
      <c r="D19419" s="1" t="n">
        <v>0.011907</v>
      </c>
      <c r="E19419" s="1" t="n">
        <v>0.035727</v>
      </c>
    </row>
    <row r="19420" customFormat="false" ht="12.75" hidden="false" customHeight="false" outlineLevel="0" collapsed="false">
      <c r="A19420" s="2" t="n">
        <v>40597</v>
      </c>
      <c r="B19420" s="3" t="n">
        <v>0.536145833333333</v>
      </c>
      <c r="C19420" s="3" t="n">
        <f aca="false">A19420+B19420+TIME(9,0,0)</f>
        <v>40597.9111458333</v>
      </c>
      <c r="D19420" s="1" t="n">
        <v>0.024038</v>
      </c>
      <c r="E19420" s="1" t="n">
        <v>0.052319</v>
      </c>
    </row>
    <row r="19421" customFormat="false" ht="12.75" hidden="false" customHeight="false" outlineLevel="0" collapsed="false">
      <c r="A19421" s="2" t="n">
        <v>40597</v>
      </c>
      <c r="B19421" s="3" t="n">
        <v>0.53619212962963</v>
      </c>
      <c r="C19421" s="3" t="n">
        <f aca="false">A19421+B19421+TIME(9,0,0)</f>
        <v>40597.9111921296</v>
      </c>
      <c r="D19421" s="1" t="n">
        <v>0.007628</v>
      </c>
      <c r="E19421" s="1" t="n">
        <v>0.025418</v>
      </c>
    </row>
    <row r="19422" customFormat="false" ht="12.75" hidden="false" customHeight="false" outlineLevel="0" collapsed="false">
      <c r="A19422" s="2" t="n">
        <v>40597</v>
      </c>
      <c r="B19422" s="3" t="n">
        <v>0.53619212962963</v>
      </c>
      <c r="C19422" s="3" t="n">
        <f aca="false">A19422+B19422+TIME(9,0,0)</f>
        <v>40597.9111921296</v>
      </c>
      <c r="D19422" s="1" t="n">
        <v>0.002866</v>
      </c>
      <c r="E19422" s="1" t="n">
        <v>0.0107</v>
      </c>
    </row>
    <row r="19423" customFormat="false" ht="12.75" hidden="false" customHeight="false" outlineLevel="0" collapsed="false">
      <c r="A19423" s="2" t="n">
        <v>40597</v>
      </c>
      <c r="B19423" s="3" t="n">
        <v>0.536203703703704</v>
      </c>
      <c r="C19423" s="3" t="n">
        <f aca="false">A19423+B19423+TIME(9,0,0)</f>
        <v>40597.9112037037</v>
      </c>
      <c r="D19423" s="1" t="n">
        <v>0.018269</v>
      </c>
      <c r="E19423" s="1" t="n">
        <v>0.048096</v>
      </c>
    </row>
    <row r="19424" customFormat="false" ht="12.75" hidden="false" customHeight="false" outlineLevel="0" collapsed="false">
      <c r="A19424" s="2" t="n">
        <v>40597</v>
      </c>
      <c r="B19424" s="3" t="n">
        <v>0.536273148148148</v>
      </c>
      <c r="C19424" s="3" t="n">
        <f aca="false">A19424+B19424+TIME(9,0,0)</f>
        <v>40597.9112731482</v>
      </c>
      <c r="D19424" s="1" t="n">
        <v>0.013271</v>
      </c>
      <c r="E19424" s="1" t="n">
        <v>0.033586</v>
      </c>
    </row>
    <row r="19425" customFormat="false" ht="12.75" hidden="false" customHeight="false" outlineLevel="0" collapsed="false">
      <c r="A19425" s="2" t="n">
        <v>40597</v>
      </c>
      <c r="B19425" s="3" t="n">
        <v>0.536342592592593</v>
      </c>
      <c r="C19425" s="3" t="n">
        <f aca="false">A19425+B19425+TIME(9,0,0)</f>
        <v>40597.9113425926</v>
      </c>
      <c r="D19425" s="1" t="n">
        <v>0.009114</v>
      </c>
      <c r="E19425" s="1" t="n">
        <v>0.02561</v>
      </c>
    </row>
    <row r="19426" customFormat="false" ht="12.75" hidden="false" customHeight="false" outlineLevel="0" collapsed="false">
      <c r="A19426" s="2" t="n">
        <v>40597</v>
      </c>
      <c r="B19426" s="3" t="n">
        <v>0.536342592592593</v>
      </c>
      <c r="C19426" s="3" t="n">
        <f aca="false">A19426+B19426+TIME(9,0,0)</f>
        <v>40597.9113425926</v>
      </c>
      <c r="D19426" s="1" t="n">
        <v>0.018948</v>
      </c>
      <c r="E19426" s="1" t="n">
        <v>0.047284</v>
      </c>
    </row>
    <row r="19427" customFormat="false" ht="12.75" hidden="false" customHeight="false" outlineLevel="0" collapsed="false">
      <c r="A19427" s="2" t="n">
        <v>40597</v>
      </c>
      <c r="B19427" s="3" t="n">
        <v>0.536342592592593</v>
      </c>
      <c r="C19427" s="3" t="n">
        <f aca="false">A19427+B19427+TIME(9,0,0)</f>
        <v>40597.9113425926</v>
      </c>
      <c r="D19427" s="1" t="n">
        <v>0.00291</v>
      </c>
      <c r="E19427" s="1" t="n">
        <v>0.011501</v>
      </c>
    </row>
    <row r="19428" customFormat="false" ht="12.75" hidden="false" customHeight="false" outlineLevel="0" collapsed="false">
      <c r="A19428" s="2" t="n">
        <v>40597</v>
      </c>
      <c r="B19428" s="3" t="n">
        <v>0.536400462962963</v>
      </c>
      <c r="C19428" s="3" t="n">
        <f aca="false">A19428+B19428+TIME(9,0,0)</f>
        <v>40597.911400463</v>
      </c>
      <c r="D19428" s="1" t="n">
        <v>0.008167</v>
      </c>
      <c r="E19428" s="1" t="n">
        <v>0.024952</v>
      </c>
    </row>
    <row r="19429" customFormat="false" ht="12.75" hidden="false" customHeight="false" outlineLevel="0" collapsed="false">
      <c r="A19429" s="2" t="n">
        <v>40597</v>
      </c>
      <c r="B19429" s="3" t="n">
        <v>0.536412037037037</v>
      </c>
      <c r="C19429" s="3" t="n">
        <f aca="false">A19429+B19429+TIME(9,0,0)</f>
        <v>40597.911412037</v>
      </c>
      <c r="D19429" s="1" t="n">
        <v>0.002868</v>
      </c>
      <c r="E19429" s="1" t="n">
        <v>0.011429</v>
      </c>
    </row>
    <row r="19430" customFormat="false" ht="12.75" hidden="false" customHeight="false" outlineLevel="0" collapsed="false">
      <c r="A19430" s="2" t="n">
        <v>40597</v>
      </c>
      <c r="B19430" s="3" t="n">
        <v>0.536412037037037</v>
      </c>
      <c r="C19430" s="3" t="n">
        <f aca="false">A19430+B19430+TIME(9,0,0)</f>
        <v>40597.911412037</v>
      </c>
      <c r="D19430" s="1" t="n">
        <v>0.013762</v>
      </c>
      <c r="E19430" s="1" t="n">
        <v>0.041174</v>
      </c>
    </row>
    <row r="19431" customFormat="false" ht="12.75" hidden="false" customHeight="false" outlineLevel="0" collapsed="false">
      <c r="A19431" s="2" t="n">
        <v>40597</v>
      </c>
      <c r="B19431" s="3" t="n">
        <v>0.536469907407407</v>
      </c>
      <c r="C19431" s="3" t="n">
        <f aca="false">A19431+B19431+TIME(9,0,0)</f>
        <v>40597.9114699074</v>
      </c>
      <c r="D19431" s="1" t="n">
        <v>0.014732</v>
      </c>
      <c r="E19431" s="1" t="n">
        <v>0.044385</v>
      </c>
    </row>
    <row r="19432" customFormat="false" ht="12.75" hidden="false" customHeight="false" outlineLevel="0" collapsed="false">
      <c r="A19432" s="2" t="n">
        <v>40597</v>
      </c>
      <c r="B19432" s="3" t="n">
        <v>0.536527777777778</v>
      </c>
      <c r="C19432" s="3" t="n">
        <f aca="false">A19432+B19432+TIME(9,0,0)</f>
        <v>40597.9115277778</v>
      </c>
      <c r="D19432" s="1" t="n">
        <v>0.024434</v>
      </c>
      <c r="E19432" s="1" t="n">
        <v>0.061195</v>
      </c>
    </row>
    <row r="19433" customFormat="false" ht="12.75" hidden="false" customHeight="false" outlineLevel="0" collapsed="false">
      <c r="A19433" s="2" t="n">
        <v>40597</v>
      </c>
      <c r="B19433" s="3" t="n">
        <v>0.5365625</v>
      </c>
      <c r="C19433" s="3" t="n">
        <f aca="false">A19433+B19433+TIME(9,0,0)</f>
        <v>40597.9115625</v>
      </c>
      <c r="D19433" s="1" t="n">
        <v>0.007963</v>
      </c>
      <c r="E19433" s="1" t="n">
        <v>0.024379</v>
      </c>
    </row>
    <row r="19434" customFormat="false" ht="12.75" hidden="false" customHeight="false" outlineLevel="0" collapsed="false">
      <c r="A19434" s="2" t="n">
        <v>40597</v>
      </c>
      <c r="B19434" s="3" t="n">
        <v>0.5365625</v>
      </c>
      <c r="C19434" s="3" t="n">
        <f aca="false">A19434+B19434+TIME(9,0,0)</f>
        <v>40597.9115625</v>
      </c>
      <c r="D19434" s="1" t="n">
        <v>0.002904</v>
      </c>
      <c r="E19434" s="1" t="n">
        <v>0.010909</v>
      </c>
    </row>
    <row r="19435" customFormat="false" ht="12.75" hidden="false" customHeight="false" outlineLevel="0" collapsed="false">
      <c r="A19435" s="2" t="n">
        <v>40597</v>
      </c>
      <c r="B19435" s="3" t="n">
        <v>0.536597222222222</v>
      </c>
      <c r="C19435" s="3" t="n">
        <f aca="false">A19435+B19435+TIME(9,0,0)</f>
        <v>40597.9115972222</v>
      </c>
      <c r="D19435" s="1" t="n">
        <v>0.032625</v>
      </c>
      <c r="E19435" s="1" t="n">
        <v>0.061021</v>
      </c>
    </row>
    <row r="19436" customFormat="false" ht="12.75" hidden="false" customHeight="false" outlineLevel="0" collapsed="false">
      <c r="A19436" s="2" t="n">
        <v>40597</v>
      </c>
      <c r="B19436" s="3" t="n">
        <v>0.536608796296296</v>
      </c>
      <c r="C19436" s="3" t="n">
        <f aca="false">A19436+B19436+TIME(9,0,0)</f>
        <v>40597.9116087963</v>
      </c>
      <c r="D19436" s="1" t="n">
        <v>0.017411</v>
      </c>
      <c r="E19436" s="1" t="n">
        <v>0.050505</v>
      </c>
    </row>
    <row r="19437" customFormat="false" ht="12.75" hidden="false" customHeight="false" outlineLevel="0" collapsed="false">
      <c r="A19437" s="2" t="n">
        <v>40597</v>
      </c>
      <c r="B19437" s="3" t="n">
        <v>0.536608796296296</v>
      </c>
      <c r="C19437" s="3" t="n">
        <f aca="false">A19437+B19437+TIME(9,0,0)</f>
        <v>40597.9116087963</v>
      </c>
      <c r="D19437" s="1" t="n">
        <v>0.029888</v>
      </c>
      <c r="E19437" s="1" t="n">
        <v>0.06068</v>
      </c>
    </row>
    <row r="19438" customFormat="false" ht="12.75" hidden="false" customHeight="false" outlineLevel="0" collapsed="false">
      <c r="A19438" s="2" t="n">
        <v>40597</v>
      </c>
      <c r="B19438" s="3" t="n">
        <v>0.536643518518519</v>
      </c>
      <c r="C19438" s="3" t="n">
        <f aca="false">A19438+B19438+TIME(9,0,0)</f>
        <v>40597.9116435185</v>
      </c>
      <c r="D19438" s="1" t="n">
        <v>0.019335</v>
      </c>
      <c r="E19438" s="1" t="n">
        <v>0.048637</v>
      </c>
    </row>
    <row r="19439" customFormat="false" ht="12.75" hidden="false" customHeight="false" outlineLevel="0" collapsed="false">
      <c r="A19439" s="2" t="n">
        <v>40597</v>
      </c>
      <c r="B19439" s="3" t="n">
        <v>0.536678240740741</v>
      </c>
      <c r="C19439" s="3" t="n">
        <f aca="false">A19439+B19439+TIME(9,0,0)</f>
        <v>40597.9116782407</v>
      </c>
      <c r="D19439" s="1" t="n">
        <v>0.023135</v>
      </c>
      <c r="E19439" s="1" t="n">
        <v>0.05938</v>
      </c>
    </row>
    <row r="19440" customFormat="false" ht="12.75" hidden="false" customHeight="false" outlineLevel="0" collapsed="false">
      <c r="A19440" s="2" t="n">
        <v>40597</v>
      </c>
      <c r="B19440" s="3" t="n">
        <v>0.536759259259259</v>
      </c>
      <c r="C19440" s="3" t="n">
        <f aca="false">A19440+B19440+TIME(9,0,0)</f>
        <v>40597.9117592593</v>
      </c>
      <c r="D19440" s="1" t="n">
        <v>0.024698</v>
      </c>
      <c r="E19440" s="1" t="n">
        <v>0.056571</v>
      </c>
    </row>
    <row r="19441" customFormat="false" ht="12.75" hidden="false" customHeight="false" outlineLevel="0" collapsed="false">
      <c r="A19441" s="2" t="n">
        <v>40597</v>
      </c>
      <c r="B19441" s="3" t="n">
        <v>0.536793981481482</v>
      </c>
      <c r="C19441" s="3" t="n">
        <f aca="false">A19441+B19441+TIME(9,0,0)</f>
        <v>40597.9117939815</v>
      </c>
      <c r="D19441" s="1" t="n">
        <v>0.024599</v>
      </c>
      <c r="E19441" s="1" t="n">
        <v>0.058616</v>
      </c>
    </row>
    <row r="19442" customFormat="false" ht="12.75" hidden="false" customHeight="false" outlineLevel="0" collapsed="false">
      <c r="A19442" s="2" t="n">
        <v>40597</v>
      </c>
      <c r="B19442" s="3" t="n">
        <v>0.536840277777778</v>
      </c>
      <c r="C19442" s="3" t="n">
        <f aca="false">A19442+B19442+TIME(9,0,0)</f>
        <v>40597.9118402778</v>
      </c>
      <c r="D19442" s="1" t="n">
        <v>0.015924</v>
      </c>
      <c r="E19442" s="1" t="n">
        <v>0.044692</v>
      </c>
    </row>
    <row r="19443" customFormat="false" ht="12.75" hidden="false" customHeight="false" outlineLevel="0" collapsed="false">
      <c r="A19443" s="2" t="n">
        <v>40597</v>
      </c>
      <c r="B19443" s="3" t="n">
        <v>0.536898148148148</v>
      </c>
      <c r="C19443" s="3" t="n">
        <f aca="false">A19443+B19443+TIME(9,0,0)</f>
        <v>40597.9118981482</v>
      </c>
      <c r="D19443" s="1" t="n">
        <v>0.0313</v>
      </c>
      <c r="E19443" s="1" t="n">
        <v>0.062275</v>
      </c>
    </row>
    <row r="19444" customFormat="false" ht="12.75" hidden="false" customHeight="false" outlineLevel="0" collapsed="false">
      <c r="A19444" s="2" t="n">
        <v>40597</v>
      </c>
      <c r="B19444" s="3" t="n">
        <v>0.536944444444444</v>
      </c>
      <c r="C19444" s="3" t="n">
        <f aca="false">A19444+B19444+TIME(9,0,0)</f>
        <v>40597.9119444444</v>
      </c>
      <c r="D19444" s="1" t="n">
        <v>0.030964</v>
      </c>
      <c r="E19444" s="1" t="n">
        <v>0.065871</v>
      </c>
    </row>
    <row r="19445" customFormat="false" ht="12.75" hidden="false" customHeight="false" outlineLevel="0" collapsed="false">
      <c r="A19445" s="2" t="n">
        <v>40597</v>
      </c>
      <c r="B19445" s="3" t="n">
        <v>0.536979166666667</v>
      </c>
      <c r="C19445" s="3" t="n">
        <f aca="false">A19445+B19445+TIME(9,0,0)</f>
        <v>40597.9119791667</v>
      </c>
      <c r="D19445" s="1" t="n">
        <v>0.016711</v>
      </c>
      <c r="E19445" s="1" t="n">
        <v>0.046709</v>
      </c>
    </row>
    <row r="19446" customFormat="false" ht="12.75" hidden="false" customHeight="false" outlineLevel="0" collapsed="false">
      <c r="A19446" s="2" t="n">
        <v>40597</v>
      </c>
      <c r="B19446" s="3" t="n">
        <v>0.536990740740741</v>
      </c>
      <c r="C19446" s="3" t="n">
        <f aca="false">A19446+B19446+TIME(9,0,0)</f>
        <v>40597.9119907407</v>
      </c>
      <c r="D19446" s="1" t="n">
        <v>0.018108</v>
      </c>
      <c r="E19446" s="1" t="n">
        <v>0.049316</v>
      </c>
    </row>
    <row r="19447" customFormat="false" ht="12.75" hidden="false" customHeight="false" outlineLevel="0" collapsed="false">
      <c r="A19447" s="2" t="n">
        <v>40597</v>
      </c>
      <c r="B19447" s="3" t="n">
        <v>0.536990740740741</v>
      </c>
      <c r="C19447" s="3" t="n">
        <f aca="false">A19447+B19447+TIME(9,0,0)</f>
        <v>40597.9119907407</v>
      </c>
      <c r="D19447" s="1" t="n">
        <v>0.015473</v>
      </c>
      <c r="E19447" s="1" t="n">
        <v>0.045694</v>
      </c>
    </row>
    <row r="19448" customFormat="false" ht="12.75" hidden="false" customHeight="false" outlineLevel="0" collapsed="false">
      <c r="A19448" s="2" t="n">
        <v>40597</v>
      </c>
      <c r="B19448" s="3" t="n">
        <v>0.537002314814815</v>
      </c>
      <c r="C19448" s="3" t="n">
        <f aca="false">A19448+B19448+TIME(9,0,0)</f>
        <v>40597.9120023148</v>
      </c>
      <c r="D19448" s="1" t="n">
        <v>0.008395</v>
      </c>
      <c r="E19448" s="1" t="n">
        <v>0.024833</v>
      </c>
    </row>
    <row r="19449" customFormat="false" ht="12.75" hidden="false" customHeight="false" outlineLevel="0" collapsed="false">
      <c r="A19449" s="2" t="n">
        <v>40597</v>
      </c>
      <c r="B19449" s="3" t="n">
        <v>0.537002314814815</v>
      </c>
      <c r="C19449" s="3" t="n">
        <f aca="false">A19449+B19449+TIME(9,0,0)</f>
        <v>40597.9120023148</v>
      </c>
      <c r="D19449" s="1" t="n">
        <v>0.002939</v>
      </c>
      <c r="E19449" s="1" t="n">
        <v>0.01076</v>
      </c>
    </row>
    <row r="19450" customFormat="false" ht="12.75" hidden="false" customHeight="false" outlineLevel="0" collapsed="false">
      <c r="A19450" s="2" t="n">
        <v>40597</v>
      </c>
      <c r="B19450" s="3" t="n">
        <v>0.537013888888889</v>
      </c>
      <c r="C19450" s="3" t="n">
        <f aca="false">A19450+B19450+TIME(9,0,0)</f>
        <v>40597.9120138889</v>
      </c>
      <c r="D19450" s="1" t="n">
        <v>0.016434</v>
      </c>
      <c r="E19450" s="1" t="n">
        <v>0.047074</v>
      </c>
    </row>
    <row r="19451" customFormat="false" ht="12.75" hidden="false" customHeight="false" outlineLevel="0" collapsed="false">
      <c r="A19451" s="2" t="n">
        <v>40597</v>
      </c>
      <c r="B19451" s="3" t="n">
        <v>0.537060185185185</v>
      </c>
      <c r="C19451" s="3" t="n">
        <f aca="false">A19451+B19451+TIME(9,0,0)</f>
        <v>40597.9120601852</v>
      </c>
      <c r="D19451" s="1" t="n">
        <v>0.0238</v>
      </c>
      <c r="E19451" s="1" t="n">
        <v>0.052662</v>
      </c>
    </row>
    <row r="19452" customFormat="false" ht="12.75" hidden="false" customHeight="false" outlineLevel="0" collapsed="false">
      <c r="A19452" s="2" t="n">
        <v>40597</v>
      </c>
      <c r="B19452" s="3" t="n">
        <v>0.537141203703704</v>
      </c>
      <c r="C19452" s="3" t="n">
        <f aca="false">A19452+B19452+TIME(9,0,0)</f>
        <v>40597.9121412037</v>
      </c>
      <c r="D19452" s="1" t="n">
        <v>0.027162</v>
      </c>
      <c r="E19452" s="1" t="n">
        <v>0.065074</v>
      </c>
    </row>
    <row r="19453" customFormat="false" ht="12.75" hidden="false" customHeight="false" outlineLevel="0" collapsed="false">
      <c r="A19453" s="2" t="n">
        <v>40597</v>
      </c>
      <c r="B19453" s="3" t="n">
        <v>0.537141203703704</v>
      </c>
      <c r="C19453" s="3" t="n">
        <f aca="false">A19453+B19453+TIME(9,0,0)</f>
        <v>40597.9121412037</v>
      </c>
      <c r="D19453" s="1" t="n">
        <v>0.015572</v>
      </c>
      <c r="E19453" s="1" t="n">
        <v>0.043899</v>
      </c>
    </row>
    <row r="19454" customFormat="false" ht="12.75" hidden="false" customHeight="false" outlineLevel="0" collapsed="false">
      <c r="A19454" s="2" t="n">
        <v>40597</v>
      </c>
      <c r="B19454" s="3" t="n">
        <v>0.537175925925926</v>
      </c>
      <c r="C19454" s="3" t="n">
        <f aca="false">A19454+B19454+TIME(9,0,0)</f>
        <v>40597.9121759259</v>
      </c>
      <c r="D19454" s="1" t="n">
        <v>0.018265</v>
      </c>
      <c r="E19454" s="1" t="n">
        <v>0.048944</v>
      </c>
    </row>
    <row r="19455" customFormat="false" ht="12.75" hidden="false" customHeight="false" outlineLevel="0" collapsed="false">
      <c r="A19455" s="2" t="n">
        <v>40597</v>
      </c>
      <c r="B19455" s="3" t="n">
        <v>0.537175925925926</v>
      </c>
      <c r="C19455" s="3" t="n">
        <f aca="false">A19455+B19455+TIME(9,0,0)</f>
        <v>40597.9121759259</v>
      </c>
      <c r="D19455" s="1" t="n">
        <v>0.01355</v>
      </c>
      <c r="E19455" s="1" t="n">
        <v>0.038385</v>
      </c>
    </row>
    <row r="19456" customFormat="false" ht="12.75" hidden="false" customHeight="false" outlineLevel="0" collapsed="false">
      <c r="A19456" s="2" t="n">
        <v>40597</v>
      </c>
      <c r="B19456" s="3" t="n">
        <v>0.537199074074074</v>
      </c>
      <c r="C19456" s="3" t="n">
        <f aca="false">A19456+B19456+TIME(9,0,0)</f>
        <v>40597.9121990741</v>
      </c>
      <c r="D19456" s="1" t="n">
        <v>0.014043</v>
      </c>
      <c r="E19456" s="1" t="n">
        <v>0.043283</v>
      </c>
    </row>
    <row r="19457" customFormat="false" ht="12.75" hidden="false" customHeight="false" outlineLevel="0" collapsed="false">
      <c r="A19457" s="2" t="n">
        <v>40597</v>
      </c>
      <c r="B19457" s="3" t="n">
        <v>0.537256944444445</v>
      </c>
      <c r="C19457" s="3" t="n">
        <f aca="false">A19457+B19457+TIME(9,0,0)</f>
        <v>40597.9122569444</v>
      </c>
      <c r="D19457" s="1" t="n">
        <v>0.008541</v>
      </c>
      <c r="E19457" s="1" t="n">
        <v>0.025056</v>
      </c>
    </row>
    <row r="19458" customFormat="false" ht="12.75" hidden="false" customHeight="false" outlineLevel="0" collapsed="false">
      <c r="A19458" s="2" t="n">
        <v>40597</v>
      </c>
      <c r="B19458" s="3" t="n">
        <v>0.537256944444445</v>
      </c>
      <c r="C19458" s="3" t="n">
        <f aca="false">A19458+B19458+TIME(9,0,0)</f>
        <v>40597.9122569444</v>
      </c>
      <c r="D19458" s="1" t="n">
        <v>0.002854</v>
      </c>
      <c r="E19458" s="1" t="n">
        <v>0.011603</v>
      </c>
    </row>
    <row r="19459" customFormat="false" ht="12.75" hidden="false" customHeight="false" outlineLevel="0" collapsed="false">
      <c r="A19459" s="2" t="n">
        <v>40597</v>
      </c>
      <c r="B19459" s="3" t="n">
        <v>0.537280092592593</v>
      </c>
      <c r="C19459" s="3" t="n">
        <f aca="false">A19459+B19459+TIME(9,0,0)</f>
        <v>40597.9122800926</v>
      </c>
      <c r="D19459" s="1" t="n">
        <v>0.016972</v>
      </c>
      <c r="E19459" s="1" t="n">
        <v>0.048522</v>
      </c>
    </row>
    <row r="19460" customFormat="false" ht="12.75" hidden="false" customHeight="false" outlineLevel="0" collapsed="false">
      <c r="A19460" s="2" t="n">
        <v>40597</v>
      </c>
      <c r="B19460" s="3" t="n">
        <v>0.537291666666667</v>
      </c>
      <c r="C19460" s="3" t="n">
        <f aca="false">A19460+B19460+TIME(9,0,0)</f>
        <v>40597.9122916667</v>
      </c>
      <c r="D19460" s="1" t="n">
        <v>0.001452</v>
      </c>
      <c r="E19460" s="1" t="n">
        <v>0.006032</v>
      </c>
    </row>
    <row r="19461" customFormat="false" ht="12.75" hidden="false" customHeight="false" outlineLevel="0" collapsed="false">
      <c r="A19461" s="2" t="n">
        <v>40597</v>
      </c>
      <c r="B19461" s="3" t="n">
        <v>0.537314814814815</v>
      </c>
      <c r="C19461" s="3" t="n">
        <f aca="false">A19461+B19461+TIME(9,0,0)</f>
        <v>40597.9123148148</v>
      </c>
      <c r="D19461" s="1" t="n">
        <v>0.014383</v>
      </c>
      <c r="E19461" s="1" t="n">
        <v>0.042882</v>
      </c>
    </row>
    <row r="19462" customFormat="false" ht="12.75" hidden="false" customHeight="false" outlineLevel="0" collapsed="false">
      <c r="A19462" s="2" t="n">
        <v>40597</v>
      </c>
      <c r="B19462" s="3" t="n">
        <v>0.537430555555556</v>
      </c>
      <c r="C19462" s="3" t="n">
        <f aca="false">A19462+B19462+TIME(9,0,0)</f>
        <v>40597.9124305556</v>
      </c>
      <c r="D19462" s="1" t="n">
        <v>0.008808</v>
      </c>
      <c r="E19462" s="1" t="n">
        <v>0.025111</v>
      </c>
    </row>
    <row r="19463" customFormat="false" ht="12.75" hidden="false" customHeight="false" outlineLevel="0" collapsed="false">
      <c r="A19463" s="2" t="n">
        <v>40597</v>
      </c>
      <c r="B19463" s="3" t="n">
        <v>0.53744212962963</v>
      </c>
      <c r="C19463" s="3" t="n">
        <f aca="false">A19463+B19463+TIME(9,0,0)</f>
        <v>40597.9124421296</v>
      </c>
      <c r="D19463" s="1" t="n">
        <v>0.002873</v>
      </c>
      <c r="E19463" s="1" t="n">
        <v>0.010707</v>
      </c>
    </row>
    <row r="19464" customFormat="false" ht="12.75" hidden="false" customHeight="false" outlineLevel="0" collapsed="false">
      <c r="A19464" s="2" t="n">
        <v>40597</v>
      </c>
      <c r="B19464" s="3" t="n">
        <v>0.537534722222222</v>
      </c>
      <c r="C19464" s="3" t="n">
        <f aca="false">A19464+B19464+TIME(9,0,0)</f>
        <v>40597.9125347222</v>
      </c>
      <c r="D19464" s="1" t="n">
        <v>0.017512</v>
      </c>
      <c r="E19464" s="1" t="n">
        <v>0.071678</v>
      </c>
    </row>
    <row r="19465" customFormat="false" ht="12.75" hidden="false" customHeight="false" outlineLevel="0" collapsed="false">
      <c r="A19465" s="2" t="n">
        <v>40597</v>
      </c>
      <c r="B19465" s="3" t="n">
        <v>0.537534722222222</v>
      </c>
      <c r="C19465" s="3" t="n">
        <f aca="false">A19465+B19465+TIME(9,0,0)</f>
        <v>40597.9125347222</v>
      </c>
      <c r="D19465" s="1" t="n">
        <v>0.058471</v>
      </c>
      <c r="E19465" s="1" t="n">
        <v>0.087876</v>
      </c>
    </row>
    <row r="19466" customFormat="false" ht="12.75" hidden="false" customHeight="false" outlineLevel="0" collapsed="false">
      <c r="A19466" s="2" t="n">
        <v>40597</v>
      </c>
      <c r="B19466" s="3" t="n">
        <v>0.53755787037037</v>
      </c>
      <c r="C19466" s="3" t="n">
        <f aca="false">A19466+B19466+TIME(9,0,0)</f>
        <v>40597.9125578704</v>
      </c>
      <c r="D19466" s="1" t="n">
        <v>0.016343</v>
      </c>
      <c r="E19466" s="1" t="n">
        <v>0.033567</v>
      </c>
    </row>
    <row r="19467" customFormat="false" ht="12.75" hidden="false" customHeight="false" outlineLevel="0" collapsed="false">
      <c r="A19467" s="2" t="n">
        <v>40597</v>
      </c>
      <c r="B19467" s="3" t="n">
        <v>0.53755787037037</v>
      </c>
      <c r="C19467" s="3" t="n">
        <f aca="false">A19467+B19467+TIME(9,0,0)</f>
        <v>40597.9125578704</v>
      </c>
      <c r="D19467" s="1" t="n">
        <v>0.002836</v>
      </c>
      <c r="E19467" s="1" t="n">
        <v>0.010815</v>
      </c>
    </row>
    <row r="19468" customFormat="false" ht="12.75" hidden="false" customHeight="false" outlineLevel="0" collapsed="false">
      <c r="A19468" s="2" t="n">
        <v>40597</v>
      </c>
      <c r="B19468" s="3" t="n">
        <v>0.537789351851852</v>
      </c>
      <c r="C19468" s="3" t="n">
        <f aca="false">A19468+B19468+TIME(9,0,0)</f>
        <v>40597.9127893519</v>
      </c>
      <c r="D19468" s="1" t="n">
        <v>0.008363</v>
      </c>
      <c r="E19468" s="1" t="n">
        <v>0.02627</v>
      </c>
    </row>
    <row r="19469" customFormat="false" ht="12.75" hidden="false" customHeight="false" outlineLevel="0" collapsed="false">
      <c r="A19469" s="2" t="n">
        <v>40597</v>
      </c>
      <c r="B19469" s="3" t="n">
        <v>0.537789351851852</v>
      </c>
      <c r="C19469" s="3" t="n">
        <f aca="false">A19469+B19469+TIME(9,0,0)</f>
        <v>40597.9127893519</v>
      </c>
      <c r="D19469" s="1" t="n">
        <v>0.007492</v>
      </c>
      <c r="E19469" s="1" t="n">
        <v>0.024023</v>
      </c>
    </row>
    <row r="19470" customFormat="false" ht="12.75" hidden="false" customHeight="false" outlineLevel="0" collapsed="false">
      <c r="A19470" s="2" t="n">
        <v>40597</v>
      </c>
      <c r="B19470" s="3" t="n">
        <v>0.537789351851852</v>
      </c>
      <c r="C19470" s="3" t="n">
        <f aca="false">A19470+B19470+TIME(9,0,0)</f>
        <v>40597.9127893519</v>
      </c>
      <c r="D19470" s="1" t="n">
        <v>0.002883</v>
      </c>
      <c r="E19470" s="1" t="n">
        <v>0.010762</v>
      </c>
    </row>
    <row r="19471" customFormat="false" ht="12.75" hidden="false" customHeight="false" outlineLevel="0" collapsed="false">
      <c r="A19471" s="2" t="n">
        <v>40597</v>
      </c>
      <c r="B19471" s="3" t="n">
        <v>0.537789351851852</v>
      </c>
      <c r="C19471" s="3" t="n">
        <f aca="false">A19471+B19471+TIME(9,0,0)</f>
        <v>40597.9127893519</v>
      </c>
      <c r="D19471" s="1" t="n">
        <v>0.002873</v>
      </c>
      <c r="E19471" s="1" t="n">
        <v>0.010722</v>
      </c>
    </row>
    <row r="19472" customFormat="false" ht="12.75" hidden="false" customHeight="false" outlineLevel="0" collapsed="false">
      <c r="A19472" s="2" t="n">
        <v>40597</v>
      </c>
      <c r="B19472" s="3" t="n">
        <v>0.537835648148148</v>
      </c>
      <c r="C19472" s="3" t="n">
        <f aca="false">A19472+B19472+TIME(9,0,0)</f>
        <v>40597.9128356481</v>
      </c>
      <c r="D19472" s="1" t="n">
        <v>0.009827</v>
      </c>
      <c r="E19472" s="1" t="n">
        <v>0.038732</v>
      </c>
    </row>
    <row r="19473" customFormat="false" ht="12.75" hidden="false" customHeight="false" outlineLevel="0" collapsed="false">
      <c r="A19473" s="2" t="n">
        <v>40597</v>
      </c>
      <c r="B19473" s="3" t="n">
        <v>0.537962962962963</v>
      </c>
      <c r="C19473" s="3" t="n">
        <f aca="false">A19473+B19473+TIME(9,0,0)</f>
        <v>40597.912962963</v>
      </c>
      <c r="D19473" s="1" t="n">
        <v>0.050469</v>
      </c>
      <c r="E19473" s="1" t="n">
        <v>0.084721</v>
      </c>
    </row>
    <row r="19474" customFormat="false" ht="12.75" hidden="false" customHeight="false" outlineLevel="0" collapsed="false">
      <c r="A19474" s="2" t="n">
        <v>40597</v>
      </c>
      <c r="B19474" s="3" t="n">
        <v>0.538009259259259</v>
      </c>
      <c r="C19474" s="3" t="n">
        <f aca="false">A19474+B19474+TIME(9,0,0)</f>
        <v>40597.9130092593</v>
      </c>
      <c r="D19474" s="1" t="n">
        <v>0.015738</v>
      </c>
      <c r="E19474" s="1" t="n">
        <v>0.039162</v>
      </c>
    </row>
    <row r="19475" customFormat="false" ht="12.75" hidden="false" customHeight="false" outlineLevel="0" collapsed="false">
      <c r="A19475" s="2" t="n">
        <v>40597</v>
      </c>
      <c r="B19475" s="3" t="n">
        <v>0.538113425925926</v>
      </c>
      <c r="C19475" s="3" t="n">
        <f aca="false">A19475+B19475+TIME(9,0,0)</f>
        <v>40597.9131134259</v>
      </c>
      <c r="D19475" s="1" t="n">
        <v>0.008783</v>
      </c>
      <c r="E19475" s="1" t="n">
        <v>0.026859</v>
      </c>
    </row>
    <row r="19476" customFormat="false" ht="12.75" hidden="false" customHeight="false" outlineLevel="0" collapsed="false">
      <c r="A19476" s="2" t="n">
        <v>40597</v>
      </c>
      <c r="B19476" s="3" t="n">
        <v>0.538125</v>
      </c>
      <c r="C19476" s="3" t="n">
        <f aca="false">A19476+B19476+TIME(9,0,0)</f>
        <v>40597.913125</v>
      </c>
      <c r="D19476" s="1" t="n">
        <v>0.002898</v>
      </c>
      <c r="E19476" s="1" t="n">
        <v>0.010763</v>
      </c>
    </row>
    <row r="19477" customFormat="false" ht="12.75" hidden="false" customHeight="false" outlineLevel="0" collapsed="false">
      <c r="A19477" s="2" t="n">
        <v>40597</v>
      </c>
      <c r="B19477" s="3" t="n">
        <v>0.538136574074074</v>
      </c>
      <c r="C19477" s="3" t="n">
        <f aca="false">A19477+B19477+TIME(9,0,0)</f>
        <v>40597.9131365741</v>
      </c>
      <c r="D19477" s="1" t="n">
        <v>0.007908</v>
      </c>
      <c r="E19477" s="1" t="n">
        <v>0.024328</v>
      </c>
    </row>
    <row r="19478" customFormat="false" ht="12.75" hidden="false" customHeight="false" outlineLevel="0" collapsed="false">
      <c r="A19478" s="2" t="n">
        <v>40597</v>
      </c>
      <c r="B19478" s="3" t="n">
        <v>0.538136574074074</v>
      </c>
      <c r="C19478" s="3" t="n">
        <f aca="false">A19478+B19478+TIME(9,0,0)</f>
        <v>40597.9131365741</v>
      </c>
      <c r="D19478" s="1" t="n">
        <v>0.002927</v>
      </c>
      <c r="E19478" s="1" t="n">
        <v>0.010676</v>
      </c>
    </row>
    <row r="19479" customFormat="false" ht="12.75" hidden="false" customHeight="false" outlineLevel="0" collapsed="false">
      <c r="A19479" s="2" t="n">
        <v>40597</v>
      </c>
      <c r="B19479" s="3" t="n">
        <v>0.538240740740741</v>
      </c>
      <c r="C19479" s="3" t="n">
        <f aca="false">A19479+B19479+TIME(9,0,0)</f>
        <v>40597.9132407407</v>
      </c>
      <c r="D19479" s="1" t="n">
        <v>0.032777</v>
      </c>
      <c r="E19479" s="1" t="n">
        <v>0.06331</v>
      </c>
    </row>
    <row r="19480" customFormat="false" ht="12.75" hidden="false" customHeight="false" outlineLevel="0" collapsed="false">
      <c r="A19480" s="2" t="n">
        <v>40597</v>
      </c>
      <c r="B19480" s="3" t="n">
        <v>0.538298611111111</v>
      </c>
      <c r="C19480" s="3" t="n">
        <f aca="false">A19480+B19480+TIME(9,0,0)</f>
        <v>40597.9132986111</v>
      </c>
      <c r="D19480" s="1" t="n">
        <v>0.008459</v>
      </c>
      <c r="E19480" s="1" t="n">
        <v>0.024915</v>
      </c>
    </row>
    <row r="19481" customFormat="false" ht="12.75" hidden="false" customHeight="false" outlineLevel="0" collapsed="false">
      <c r="A19481" s="2" t="n">
        <v>40597</v>
      </c>
      <c r="B19481" s="3" t="n">
        <v>0.538298611111111</v>
      </c>
      <c r="C19481" s="3" t="n">
        <f aca="false">A19481+B19481+TIME(9,0,0)</f>
        <v>40597.9132986111</v>
      </c>
      <c r="D19481" s="1" t="n">
        <v>0.002872</v>
      </c>
      <c r="E19481" s="1" t="n">
        <v>0.011428</v>
      </c>
    </row>
    <row r="19482" customFormat="false" ht="12.75" hidden="false" customHeight="false" outlineLevel="0" collapsed="false">
      <c r="A19482" s="2" t="n">
        <v>40597</v>
      </c>
      <c r="B19482" s="3" t="n">
        <v>0.538321759259259</v>
      </c>
      <c r="C19482" s="3" t="n">
        <f aca="false">A19482+B19482+TIME(9,0,0)</f>
        <v>40597.9133217593</v>
      </c>
      <c r="D19482" s="1" t="n">
        <v>0.018639</v>
      </c>
      <c r="E19482" s="1" t="n">
        <v>0.049869</v>
      </c>
    </row>
    <row r="19483" customFormat="false" ht="12.75" hidden="false" customHeight="false" outlineLevel="0" collapsed="false">
      <c r="A19483" s="2" t="n">
        <v>40597</v>
      </c>
      <c r="B19483" s="3" t="n">
        <v>0.538333333333333</v>
      </c>
      <c r="C19483" s="3" t="n">
        <f aca="false">A19483+B19483+TIME(9,0,0)</f>
        <v>40597.9133333333</v>
      </c>
      <c r="D19483" s="1" t="n">
        <v>0.017849</v>
      </c>
      <c r="E19483" s="1" t="n">
        <v>0.04796</v>
      </c>
    </row>
    <row r="19484" customFormat="false" ht="12.75" hidden="false" customHeight="false" outlineLevel="0" collapsed="false">
      <c r="A19484" s="2" t="n">
        <v>40597</v>
      </c>
      <c r="B19484" s="3" t="n">
        <v>0.53837962962963</v>
      </c>
      <c r="C19484" s="3" t="n">
        <f aca="false">A19484+B19484+TIME(9,0,0)</f>
        <v>40597.9133796296</v>
      </c>
      <c r="D19484" s="1" t="n">
        <v>0.007841</v>
      </c>
      <c r="E19484" s="1" t="n">
        <v>0.024392</v>
      </c>
    </row>
    <row r="19485" customFormat="false" ht="12.75" hidden="false" customHeight="false" outlineLevel="0" collapsed="false">
      <c r="A19485" s="2" t="n">
        <v>40597</v>
      </c>
      <c r="B19485" s="3" t="n">
        <v>0.53837962962963</v>
      </c>
      <c r="C19485" s="3" t="n">
        <f aca="false">A19485+B19485+TIME(9,0,0)</f>
        <v>40597.9133796296</v>
      </c>
      <c r="D19485" s="1" t="n">
        <v>0.007461</v>
      </c>
      <c r="E19485" s="1" t="n">
        <v>0.023858</v>
      </c>
    </row>
    <row r="19486" customFormat="false" ht="12.75" hidden="false" customHeight="false" outlineLevel="0" collapsed="false">
      <c r="A19486" s="2" t="n">
        <v>40597</v>
      </c>
      <c r="B19486" s="3" t="n">
        <v>0.53837962962963</v>
      </c>
      <c r="C19486" s="3" t="n">
        <f aca="false">A19486+B19486+TIME(9,0,0)</f>
        <v>40597.9133796296</v>
      </c>
      <c r="D19486" s="1" t="n">
        <v>0.002912</v>
      </c>
      <c r="E19486" s="1" t="n">
        <v>0.012221</v>
      </c>
    </row>
    <row r="19487" customFormat="false" ht="12.75" hidden="false" customHeight="false" outlineLevel="0" collapsed="false">
      <c r="A19487" s="2" t="n">
        <v>40597</v>
      </c>
      <c r="B19487" s="3" t="n">
        <v>0.53837962962963</v>
      </c>
      <c r="C19487" s="3" t="n">
        <f aca="false">A19487+B19487+TIME(9,0,0)</f>
        <v>40597.9133796296</v>
      </c>
      <c r="D19487" s="1" t="n">
        <v>0.002929</v>
      </c>
      <c r="E19487" s="1" t="n">
        <v>0.01123</v>
      </c>
    </row>
    <row r="19488" customFormat="false" ht="12.75" hidden="false" customHeight="false" outlineLevel="0" collapsed="false">
      <c r="A19488" s="2" t="n">
        <v>40597</v>
      </c>
      <c r="B19488" s="3" t="n">
        <v>0.5384375</v>
      </c>
      <c r="C19488" s="3" t="n">
        <f aca="false">A19488+B19488+TIME(9,0,0)</f>
        <v>40597.9134375</v>
      </c>
      <c r="D19488" s="1" t="n">
        <v>0.030509</v>
      </c>
      <c r="E19488" s="1" t="n">
        <v>0.069839</v>
      </c>
    </row>
    <row r="19489" customFormat="false" ht="12.75" hidden="false" customHeight="false" outlineLevel="0" collapsed="false">
      <c r="A19489" s="2" t="n">
        <v>40597</v>
      </c>
      <c r="B19489" s="3" t="n">
        <v>0.538460648148148</v>
      </c>
      <c r="C19489" s="3" t="n">
        <f aca="false">A19489+B19489+TIME(9,0,0)</f>
        <v>40597.9134606481</v>
      </c>
      <c r="D19489" s="1" t="n">
        <v>0.015381</v>
      </c>
      <c r="E19489" s="1" t="n">
        <v>0.045281</v>
      </c>
    </row>
    <row r="19490" customFormat="false" ht="12.75" hidden="false" customHeight="false" outlineLevel="0" collapsed="false">
      <c r="A19490" s="2" t="n">
        <v>40597</v>
      </c>
      <c r="B19490" s="3" t="n">
        <v>0.538576388888889</v>
      </c>
      <c r="C19490" s="3" t="n">
        <f aca="false">A19490+B19490+TIME(9,0,0)</f>
        <v>40597.9135763889</v>
      </c>
      <c r="D19490" s="1" t="n">
        <v>0.017693</v>
      </c>
      <c r="E19490" s="1" t="n">
        <v>0.048465</v>
      </c>
    </row>
    <row r="19491" customFormat="false" ht="12.75" hidden="false" customHeight="false" outlineLevel="0" collapsed="false">
      <c r="A19491" s="2" t="n">
        <v>40597</v>
      </c>
      <c r="B19491" s="3" t="n">
        <v>0.538668981481482</v>
      </c>
      <c r="C19491" s="3" t="n">
        <f aca="false">A19491+B19491+TIME(9,0,0)</f>
        <v>40597.9136689815</v>
      </c>
      <c r="D19491" s="1" t="n">
        <v>0.016275</v>
      </c>
      <c r="E19491" s="1" t="n">
        <v>0.044964</v>
      </c>
    </row>
    <row r="19492" customFormat="false" ht="12.75" hidden="false" customHeight="false" outlineLevel="0" collapsed="false">
      <c r="A19492" s="2" t="n">
        <v>40597</v>
      </c>
      <c r="B19492" s="3" t="n">
        <v>0.538680555555556</v>
      </c>
      <c r="C19492" s="3" t="n">
        <f aca="false">A19492+B19492+TIME(9,0,0)</f>
        <v>40597.9136805556</v>
      </c>
      <c r="D19492" s="1" t="n">
        <v>0.016118</v>
      </c>
      <c r="E19492" s="1" t="n">
        <v>0.045381</v>
      </c>
    </row>
    <row r="19493" customFormat="false" ht="12.75" hidden="false" customHeight="false" outlineLevel="0" collapsed="false">
      <c r="A19493" s="2" t="n">
        <v>40597</v>
      </c>
      <c r="B19493" s="3" t="n">
        <v>0.538715277777778</v>
      </c>
      <c r="C19493" s="3" t="n">
        <f aca="false">A19493+B19493+TIME(9,0,0)</f>
        <v>40597.9137152778</v>
      </c>
      <c r="D19493" s="1" t="n">
        <v>0.026096</v>
      </c>
      <c r="E19493" s="1" t="n">
        <v>0.066615</v>
      </c>
    </row>
    <row r="19494" customFormat="false" ht="12.75" hidden="false" customHeight="false" outlineLevel="0" collapsed="false">
      <c r="A19494" s="2" t="n">
        <v>40597</v>
      </c>
      <c r="B19494" s="3" t="n">
        <v>0.53875</v>
      </c>
      <c r="C19494" s="3" t="n">
        <f aca="false">A19494+B19494+TIME(9,0,0)</f>
        <v>40597.91375</v>
      </c>
      <c r="D19494" s="1" t="n">
        <v>0.016468</v>
      </c>
      <c r="E19494" s="1" t="n">
        <v>0.03324</v>
      </c>
    </row>
    <row r="19495" customFormat="false" ht="12.75" hidden="false" customHeight="false" outlineLevel="0" collapsed="false">
      <c r="A19495" s="2" t="n">
        <v>40597</v>
      </c>
      <c r="B19495" s="3" t="n">
        <v>0.538773148148148</v>
      </c>
      <c r="C19495" s="3" t="n">
        <f aca="false">A19495+B19495+TIME(9,0,0)</f>
        <v>40597.9137731481</v>
      </c>
      <c r="D19495" s="1" t="n">
        <v>0.008228</v>
      </c>
      <c r="E19495" s="1" t="n">
        <v>0.024837</v>
      </c>
    </row>
    <row r="19496" customFormat="false" ht="12.75" hidden="false" customHeight="false" outlineLevel="0" collapsed="false">
      <c r="A19496" s="2" t="n">
        <v>40597</v>
      </c>
      <c r="B19496" s="3" t="n">
        <v>0.538773148148148</v>
      </c>
      <c r="C19496" s="3" t="n">
        <f aca="false">A19496+B19496+TIME(9,0,0)</f>
        <v>40597.9137731481</v>
      </c>
      <c r="D19496" s="1" t="n">
        <v>0.002947</v>
      </c>
      <c r="E19496" s="1" t="n">
        <v>0.010907</v>
      </c>
    </row>
    <row r="19497" customFormat="false" ht="12.75" hidden="false" customHeight="false" outlineLevel="0" collapsed="false">
      <c r="A19497" s="2" t="n">
        <v>40597</v>
      </c>
      <c r="B19497" s="3" t="n">
        <v>0.538784722222222</v>
      </c>
      <c r="C19497" s="3" t="n">
        <f aca="false">A19497+B19497+TIME(9,0,0)</f>
        <v>40597.9137847222</v>
      </c>
      <c r="D19497" s="1" t="n">
        <v>0.034406</v>
      </c>
      <c r="E19497" s="1" t="n">
        <v>0.066103</v>
      </c>
    </row>
    <row r="19498" customFormat="false" ht="12.75" hidden="false" customHeight="false" outlineLevel="0" collapsed="false">
      <c r="A19498" s="2" t="n">
        <v>40597</v>
      </c>
      <c r="B19498" s="3" t="n">
        <v>0.538784722222222</v>
      </c>
      <c r="C19498" s="3" t="n">
        <f aca="false">A19498+B19498+TIME(9,0,0)</f>
        <v>40597.9137847222</v>
      </c>
      <c r="D19498" s="1" t="n">
        <v>0.014869</v>
      </c>
      <c r="E19498" s="1" t="n">
        <v>0.044738</v>
      </c>
    </row>
    <row r="19499" customFormat="false" ht="12.75" hidden="false" customHeight="false" outlineLevel="0" collapsed="false">
      <c r="A19499" s="2" t="n">
        <v>40597</v>
      </c>
      <c r="B19499" s="3" t="n">
        <v>0.53880787037037</v>
      </c>
      <c r="C19499" s="3" t="n">
        <f aca="false">A19499+B19499+TIME(9,0,0)</f>
        <v>40597.9138078704</v>
      </c>
      <c r="D19499" s="1" t="n">
        <v>0.019059</v>
      </c>
      <c r="E19499" s="1" t="n">
        <v>0.050021</v>
      </c>
    </row>
    <row r="19500" customFormat="false" ht="12.75" hidden="false" customHeight="false" outlineLevel="0" collapsed="false">
      <c r="A19500" s="2" t="n">
        <v>40597</v>
      </c>
      <c r="B19500" s="3" t="n">
        <v>0.53880787037037</v>
      </c>
      <c r="C19500" s="3" t="n">
        <f aca="false">A19500+B19500+TIME(9,0,0)</f>
        <v>40597.9138078704</v>
      </c>
      <c r="D19500" s="1" t="n">
        <v>0.012922</v>
      </c>
      <c r="E19500" s="1" t="n">
        <v>0.034308</v>
      </c>
    </row>
    <row r="19501" customFormat="false" ht="12.75" hidden="false" customHeight="false" outlineLevel="0" collapsed="false">
      <c r="A19501" s="2" t="n">
        <v>40597</v>
      </c>
      <c r="B19501" s="3" t="n">
        <v>0.538877314814815</v>
      </c>
      <c r="C19501" s="3" t="n">
        <f aca="false">A19501+B19501+TIME(9,0,0)</f>
        <v>40597.9138773148</v>
      </c>
      <c r="D19501" s="1" t="n">
        <v>0.008299</v>
      </c>
      <c r="E19501" s="1" t="n">
        <v>0.025464</v>
      </c>
    </row>
    <row r="19502" customFormat="false" ht="12.75" hidden="false" customHeight="false" outlineLevel="0" collapsed="false">
      <c r="A19502" s="2" t="n">
        <v>40597</v>
      </c>
      <c r="B19502" s="3" t="n">
        <v>0.538923611111111</v>
      </c>
      <c r="C19502" s="3" t="n">
        <f aca="false">A19502+B19502+TIME(9,0,0)</f>
        <v>40597.9139236111</v>
      </c>
      <c r="D19502" s="1" t="n">
        <v>0.038449</v>
      </c>
      <c r="E19502" s="1" t="n">
        <v>0.076493</v>
      </c>
    </row>
    <row r="19503" customFormat="false" ht="12.75" hidden="false" customHeight="false" outlineLevel="0" collapsed="false">
      <c r="A19503" s="2" t="n">
        <v>40597</v>
      </c>
      <c r="B19503" s="3" t="n">
        <v>0.538981481481482</v>
      </c>
      <c r="C19503" s="3" t="n">
        <f aca="false">A19503+B19503+TIME(9,0,0)</f>
        <v>40597.9139814815</v>
      </c>
      <c r="D19503" s="1" t="n">
        <v>0.037575</v>
      </c>
      <c r="E19503" s="1" t="n">
        <v>0.075789</v>
      </c>
    </row>
    <row r="19504" customFormat="false" ht="12.75" hidden="false" customHeight="false" outlineLevel="0" collapsed="false">
      <c r="A19504" s="2" t="n">
        <v>40597</v>
      </c>
      <c r="B19504" s="3" t="n">
        <v>0.539016203703704</v>
      </c>
      <c r="C19504" s="3" t="n">
        <f aca="false">A19504+B19504+TIME(9,0,0)</f>
        <v>40597.9140162037</v>
      </c>
      <c r="D19504" s="1" t="n">
        <v>0.036526</v>
      </c>
      <c r="E19504" s="1" t="n">
        <v>0.075305</v>
      </c>
    </row>
    <row r="19505" customFormat="false" ht="12.75" hidden="false" customHeight="false" outlineLevel="0" collapsed="false">
      <c r="A19505" s="2" t="n">
        <v>40597</v>
      </c>
      <c r="B19505" s="3" t="n">
        <v>0.539039351851852</v>
      </c>
      <c r="C19505" s="3" t="n">
        <f aca="false">A19505+B19505+TIME(9,0,0)</f>
        <v>40597.9140393519</v>
      </c>
      <c r="D19505" s="1" t="n">
        <v>0.008498</v>
      </c>
      <c r="E19505" s="1" t="n">
        <v>0.02499</v>
      </c>
    </row>
    <row r="19506" customFormat="false" ht="12.75" hidden="false" customHeight="false" outlineLevel="0" collapsed="false">
      <c r="A19506" s="2" t="n">
        <v>40597</v>
      </c>
      <c r="B19506" s="3" t="n">
        <v>0.539039351851852</v>
      </c>
      <c r="C19506" s="3" t="n">
        <f aca="false">A19506+B19506+TIME(9,0,0)</f>
        <v>40597.9140393519</v>
      </c>
      <c r="D19506" s="1" t="n">
        <v>0.002886</v>
      </c>
      <c r="E19506" s="1" t="n">
        <v>0.012162</v>
      </c>
    </row>
    <row r="19507" customFormat="false" ht="12.75" hidden="false" customHeight="false" outlineLevel="0" collapsed="false">
      <c r="A19507" s="2" t="n">
        <v>40597</v>
      </c>
      <c r="B19507" s="3" t="n">
        <v>0.539074074074074</v>
      </c>
      <c r="C19507" s="3" t="n">
        <f aca="false">A19507+B19507+TIME(9,0,0)</f>
        <v>40597.9140740741</v>
      </c>
      <c r="D19507" s="1" t="n">
        <v>0.00783</v>
      </c>
      <c r="E19507" s="1" t="n">
        <v>0.024268</v>
      </c>
    </row>
    <row r="19508" customFormat="false" ht="12.75" hidden="false" customHeight="false" outlineLevel="0" collapsed="false">
      <c r="A19508" s="2" t="n">
        <v>40597</v>
      </c>
      <c r="B19508" s="3" t="n">
        <v>0.539074074074074</v>
      </c>
      <c r="C19508" s="3" t="n">
        <f aca="false">A19508+B19508+TIME(9,0,0)</f>
        <v>40597.9140740741</v>
      </c>
      <c r="D19508" s="1" t="n">
        <v>0.14763</v>
      </c>
      <c r="E19508" s="1" t="n">
        <v>0.155567</v>
      </c>
    </row>
    <row r="19509" customFormat="false" ht="12.75" hidden="false" customHeight="false" outlineLevel="0" collapsed="false">
      <c r="A19509" s="2" t="n">
        <v>40597</v>
      </c>
      <c r="B19509" s="3" t="n">
        <v>0.539166666666667</v>
      </c>
      <c r="C19509" s="3" t="n">
        <f aca="false">A19509+B19509+TIME(9,0,0)</f>
        <v>40597.9141666667</v>
      </c>
      <c r="D19509" s="1" t="n">
        <v>0.026878</v>
      </c>
      <c r="E19509" s="1" t="n">
        <v>0.055341</v>
      </c>
    </row>
    <row r="19510" customFormat="false" ht="12.75" hidden="false" customHeight="false" outlineLevel="0" collapsed="false">
      <c r="A19510" s="2" t="n">
        <v>40597</v>
      </c>
      <c r="B19510" s="3" t="n">
        <v>0.539189814814815</v>
      </c>
      <c r="C19510" s="3" t="n">
        <f aca="false">A19510+B19510+TIME(9,0,0)</f>
        <v>40597.9141898148</v>
      </c>
      <c r="D19510" s="1" t="n">
        <v>0.026878</v>
      </c>
      <c r="E19510" s="1" t="n">
        <v>0.055969</v>
      </c>
    </row>
    <row r="19511" customFormat="false" ht="12.75" hidden="false" customHeight="false" outlineLevel="0" collapsed="false">
      <c r="A19511" s="2" t="n">
        <v>40597</v>
      </c>
      <c r="B19511" s="3" t="n">
        <v>0.539201388888889</v>
      </c>
      <c r="C19511" s="3" t="n">
        <f aca="false">A19511+B19511+TIME(9,0,0)</f>
        <v>40597.9142013889</v>
      </c>
      <c r="D19511" s="1" t="n">
        <v>0.001471</v>
      </c>
      <c r="E19511" s="1" t="n">
        <v>0.006045</v>
      </c>
    </row>
    <row r="19512" customFormat="false" ht="12.75" hidden="false" customHeight="false" outlineLevel="0" collapsed="false">
      <c r="A19512" s="2" t="n">
        <v>40597</v>
      </c>
      <c r="B19512" s="3" t="n">
        <v>0.539247685185185</v>
      </c>
      <c r="C19512" s="3" t="n">
        <f aca="false">A19512+B19512+TIME(9,0,0)</f>
        <v>40597.9142476852</v>
      </c>
      <c r="D19512" s="1" t="n">
        <v>0.001475</v>
      </c>
      <c r="E19512" s="1" t="n">
        <v>0.006423</v>
      </c>
    </row>
    <row r="19513" customFormat="false" ht="12.75" hidden="false" customHeight="false" outlineLevel="0" collapsed="false">
      <c r="A19513" s="2" t="n">
        <v>40597</v>
      </c>
      <c r="B19513" s="3" t="n">
        <v>0.539282407407407</v>
      </c>
      <c r="C19513" s="3" t="n">
        <f aca="false">A19513+B19513+TIME(9,0,0)</f>
        <v>40597.9142824074</v>
      </c>
      <c r="D19513" s="1" t="n">
        <v>0.035732</v>
      </c>
      <c r="E19513" s="1" t="n">
        <v>0.067136</v>
      </c>
    </row>
    <row r="19514" customFormat="false" ht="12.75" hidden="false" customHeight="false" outlineLevel="0" collapsed="false">
      <c r="A19514" s="2" t="n">
        <v>40597</v>
      </c>
      <c r="B19514" s="3" t="n">
        <v>0.539293981481482</v>
      </c>
      <c r="C19514" s="3" t="n">
        <f aca="false">A19514+B19514+TIME(9,0,0)</f>
        <v>40597.9142939815</v>
      </c>
      <c r="D19514" s="1" t="n">
        <v>0.023898</v>
      </c>
      <c r="E19514" s="1" t="n">
        <v>0.052579</v>
      </c>
    </row>
    <row r="19515" customFormat="false" ht="12.75" hidden="false" customHeight="false" outlineLevel="0" collapsed="false">
      <c r="A19515" s="2" t="n">
        <v>40597</v>
      </c>
      <c r="B19515" s="3" t="n">
        <v>0.53931712962963</v>
      </c>
      <c r="C19515" s="3" t="n">
        <f aca="false">A19515+B19515+TIME(9,0,0)</f>
        <v>40597.9143171296</v>
      </c>
      <c r="D19515" s="1" t="n">
        <v>0.113744</v>
      </c>
      <c r="E19515" s="1" t="n">
        <v>0.137425</v>
      </c>
    </row>
    <row r="19516" customFormat="false" ht="12.75" hidden="false" customHeight="false" outlineLevel="0" collapsed="false">
      <c r="A19516" s="2" t="n">
        <v>40597</v>
      </c>
      <c r="B19516" s="3" t="n">
        <v>0.539409722222222</v>
      </c>
      <c r="C19516" s="3" t="n">
        <f aca="false">A19516+B19516+TIME(9,0,0)</f>
        <v>40597.9144097222</v>
      </c>
      <c r="D19516" s="1" t="n">
        <v>0.0444</v>
      </c>
      <c r="E19516" s="1" t="n">
        <v>0.077741</v>
      </c>
    </row>
    <row r="19517" customFormat="false" ht="12.75" hidden="false" customHeight="false" outlineLevel="0" collapsed="false">
      <c r="A19517" s="2" t="n">
        <v>40597</v>
      </c>
      <c r="B19517" s="3" t="n">
        <v>0.539525462962963</v>
      </c>
      <c r="C19517" s="3" t="n">
        <f aca="false">A19517+B19517+TIME(9,0,0)</f>
        <v>40597.914525463</v>
      </c>
      <c r="D19517" s="1" t="n">
        <v>0.026023</v>
      </c>
      <c r="E19517" s="1" t="n">
        <v>0.053711</v>
      </c>
    </row>
    <row r="19518" customFormat="false" ht="12.75" hidden="false" customHeight="false" outlineLevel="0" collapsed="false">
      <c r="A19518" s="2" t="n">
        <v>40597</v>
      </c>
      <c r="B19518" s="3" t="n">
        <v>0.539548611111111</v>
      </c>
      <c r="C19518" s="3" t="n">
        <f aca="false">A19518+B19518+TIME(9,0,0)</f>
        <v>40597.9145486111</v>
      </c>
      <c r="D19518" s="1" t="n">
        <v>0.017707</v>
      </c>
      <c r="E19518" s="1" t="n">
        <v>0.049583</v>
      </c>
    </row>
    <row r="19519" customFormat="false" ht="12.75" hidden="false" customHeight="false" outlineLevel="0" collapsed="false">
      <c r="A19519" s="2" t="n">
        <v>40597</v>
      </c>
      <c r="B19519" s="3" t="n">
        <v>0.539594907407408</v>
      </c>
      <c r="C19519" s="3" t="n">
        <f aca="false">A19519+B19519+TIME(9,0,0)</f>
        <v>40597.9145949074</v>
      </c>
      <c r="D19519" s="1" t="n">
        <v>0.010638</v>
      </c>
      <c r="E19519" s="1" t="n">
        <v>0.038569</v>
      </c>
    </row>
    <row r="19520" customFormat="false" ht="12.75" hidden="false" customHeight="false" outlineLevel="0" collapsed="false">
      <c r="A19520" s="2" t="n">
        <v>40597</v>
      </c>
      <c r="B19520" s="3" t="n">
        <v>0.539722222222222</v>
      </c>
      <c r="C19520" s="3" t="n">
        <f aca="false">A19520+B19520+TIME(9,0,0)</f>
        <v>40597.9147222222</v>
      </c>
      <c r="D19520" s="1" t="n">
        <v>0.016914</v>
      </c>
      <c r="E19520" s="1" t="n">
        <v>0.041353</v>
      </c>
    </row>
    <row r="19521" customFormat="false" ht="12.75" hidden="false" customHeight="false" outlineLevel="0" collapsed="false">
      <c r="A19521" s="2" t="n">
        <v>40597</v>
      </c>
      <c r="B19521" s="3" t="n">
        <v>0.539733796296296</v>
      </c>
      <c r="C19521" s="3" t="n">
        <f aca="false">A19521+B19521+TIME(9,0,0)</f>
        <v>40597.9147337963</v>
      </c>
      <c r="D19521" s="1" t="n">
        <v>0.024235</v>
      </c>
      <c r="E19521" s="1" t="n">
        <v>0.052836</v>
      </c>
    </row>
    <row r="19522" customFormat="false" ht="12.75" hidden="false" customHeight="false" outlineLevel="0" collapsed="false">
      <c r="A19522" s="2" t="n">
        <v>40597</v>
      </c>
      <c r="B19522" s="3" t="n">
        <v>0.539756944444444</v>
      </c>
      <c r="C19522" s="3" t="n">
        <f aca="false">A19522+B19522+TIME(9,0,0)</f>
        <v>40597.9147569445</v>
      </c>
      <c r="D19522" s="1" t="n">
        <v>0.028235</v>
      </c>
      <c r="E19522" s="1" t="n">
        <v>0.063595</v>
      </c>
    </row>
    <row r="19523" customFormat="false" ht="12.75" hidden="false" customHeight="false" outlineLevel="0" collapsed="false">
      <c r="A19523" s="2" t="n">
        <v>40597</v>
      </c>
      <c r="B19523" s="3" t="n">
        <v>0.539826388888889</v>
      </c>
      <c r="C19523" s="3" t="n">
        <f aca="false">A19523+B19523+TIME(9,0,0)</f>
        <v>40597.9148263889</v>
      </c>
      <c r="D19523" s="1" t="n">
        <v>0.02572</v>
      </c>
      <c r="E19523" s="1" t="n">
        <v>0.056297</v>
      </c>
    </row>
    <row r="19524" customFormat="false" ht="12.75" hidden="false" customHeight="false" outlineLevel="0" collapsed="false">
      <c r="A19524" s="2" t="n">
        <v>40597</v>
      </c>
      <c r="B19524" s="3" t="n">
        <v>0.539872685185185</v>
      </c>
      <c r="C19524" s="3" t="n">
        <f aca="false">A19524+B19524+TIME(9,0,0)</f>
        <v>40597.9148726852</v>
      </c>
      <c r="D19524" s="1" t="n">
        <v>0.125938</v>
      </c>
      <c r="E19524" s="1" t="n">
        <v>0.146997</v>
      </c>
    </row>
    <row r="19525" customFormat="false" ht="12.75" hidden="false" customHeight="false" outlineLevel="0" collapsed="false">
      <c r="A19525" s="2" t="n">
        <v>40597</v>
      </c>
      <c r="B19525" s="3" t="n">
        <v>0.539907407407407</v>
      </c>
      <c r="C19525" s="3" t="n">
        <f aca="false">A19525+B19525+TIME(9,0,0)</f>
        <v>40597.9149074074</v>
      </c>
      <c r="D19525" s="1" t="n">
        <v>0.068578</v>
      </c>
      <c r="E19525" s="1" t="n">
        <v>0.100044</v>
      </c>
    </row>
    <row r="19526" customFormat="false" ht="12.75" hidden="false" customHeight="false" outlineLevel="0" collapsed="false">
      <c r="A19526" s="2" t="n">
        <v>40597</v>
      </c>
      <c r="B19526" s="3" t="n">
        <v>0.539918981481481</v>
      </c>
      <c r="C19526" s="3" t="n">
        <f aca="false">A19526+B19526+TIME(9,0,0)</f>
        <v>40597.9149189815</v>
      </c>
      <c r="D19526" s="1" t="n">
        <v>0.028147</v>
      </c>
      <c r="E19526" s="1" t="n">
        <v>0.056428</v>
      </c>
    </row>
    <row r="19527" customFormat="false" ht="12.75" hidden="false" customHeight="false" outlineLevel="0" collapsed="false">
      <c r="A19527" s="2" t="n">
        <v>40597</v>
      </c>
      <c r="B19527" s="3" t="n">
        <v>0.539953703703704</v>
      </c>
      <c r="C19527" s="3" t="n">
        <f aca="false">A19527+B19527+TIME(9,0,0)</f>
        <v>40597.9149537037</v>
      </c>
      <c r="D19527" s="1" t="n">
        <v>0.031329</v>
      </c>
      <c r="E19527" s="1" t="n">
        <v>0.062757</v>
      </c>
    </row>
    <row r="19528" customFormat="false" ht="12.75" hidden="false" customHeight="false" outlineLevel="0" collapsed="false">
      <c r="A19528" s="2" t="n">
        <v>40597</v>
      </c>
      <c r="B19528" s="3" t="n">
        <v>0.540081018518519</v>
      </c>
      <c r="C19528" s="3" t="n">
        <f aca="false">A19528+B19528+TIME(9,0,0)</f>
        <v>40597.9150810185</v>
      </c>
      <c r="D19528" s="1" t="n">
        <v>0.020085</v>
      </c>
      <c r="E19528" s="1" t="n">
        <v>0.050119</v>
      </c>
    </row>
    <row r="19529" customFormat="false" ht="12.75" hidden="false" customHeight="false" outlineLevel="0" collapsed="false">
      <c r="A19529" s="2" t="n">
        <v>40597</v>
      </c>
      <c r="B19529" s="3" t="n">
        <v>0.540104166666667</v>
      </c>
      <c r="C19529" s="3" t="n">
        <f aca="false">A19529+B19529+TIME(9,0,0)</f>
        <v>40597.9151041667</v>
      </c>
      <c r="D19529" s="1" t="n">
        <v>0.033495</v>
      </c>
      <c r="E19529" s="1" t="n">
        <v>0.064588</v>
      </c>
    </row>
    <row r="19530" customFormat="false" ht="12.75" hidden="false" customHeight="false" outlineLevel="0" collapsed="false">
      <c r="A19530" s="2" t="n">
        <v>40597</v>
      </c>
      <c r="B19530" s="3" t="n">
        <v>0.540138888888889</v>
      </c>
      <c r="C19530" s="3" t="n">
        <f aca="false">A19530+B19530+TIME(9,0,0)</f>
        <v>40597.9151388889</v>
      </c>
      <c r="D19530" s="1" t="n">
        <v>0.028832</v>
      </c>
      <c r="E19530" s="1" t="n">
        <v>0.068137</v>
      </c>
    </row>
    <row r="19531" customFormat="false" ht="12.75" hidden="false" customHeight="false" outlineLevel="0" collapsed="false">
      <c r="A19531" s="2" t="n">
        <v>40597</v>
      </c>
      <c r="B19531" s="3" t="n">
        <v>0.540243055555556</v>
      </c>
      <c r="C19531" s="3" t="n">
        <f aca="false">A19531+B19531+TIME(9,0,0)</f>
        <v>40597.9152430556</v>
      </c>
      <c r="D19531" s="1" t="n">
        <v>0.019255</v>
      </c>
      <c r="E19531" s="1" t="n">
        <v>0.056251</v>
      </c>
    </row>
    <row r="19532" customFormat="false" ht="12.75" hidden="false" customHeight="false" outlineLevel="0" collapsed="false">
      <c r="A19532" s="2" t="n">
        <v>40597</v>
      </c>
      <c r="B19532" s="3" t="n">
        <v>0.540324074074074</v>
      </c>
      <c r="C19532" s="3" t="n">
        <f aca="false">A19532+B19532+TIME(9,0,0)</f>
        <v>40597.9153240741</v>
      </c>
      <c r="D19532" s="1" t="n">
        <v>0.023357</v>
      </c>
      <c r="E19532" s="1" t="n">
        <v>0.052791</v>
      </c>
    </row>
    <row r="19533" customFormat="false" ht="12.75" hidden="false" customHeight="false" outlineLevel="0" collapsed="false">
      <c r="A19533" s="2" t="n">
        <v>40597</v>
      </c>
      <c r="B19533" s="3" t="n">
        <v>0.540335648148148</v>
      </c>
      <c r="C19533" s="3" t="n">
        <f aca="false">A19533+B19533+TIME(9,0,0)</f>
        <v>40597.9153356482</v>
      </c>
      <c r="D19533" s="1" t="n">
        <v>0.014995</v>
      </c>
      <c r="E19533" s="1" t="n">
        <v>0.038556</v>
      </c>
    </row>
    <row r="19534" customFormat="false" ht="12.75" hidden="false" customHeight="false" outlineLevel="0" collapsed="false">
      <c r="A19534" s="2" t="n">
        <v>40597</v>
      </c>
      <c r="B19534" s="3" t="n">
        <v>0.540347222222222</v>
      </c>
      <c r="C19534" s="3" t="n">
        <f aca="false">A19534+B19534+TIME(9,0,0)</f>
        <v>40597.9153472222</v>
      </c>
      <c r="D19534" s="1" t="n">
        <v>0.01341</v>
      </c>
      <c r="E19534" s="1" t="n">
        <v>0.032545</v>
      </c>
    </row>
    <row r="19535" customFormat="false" ht="12.75" hidden="false" customHeight="false" outlineLevel="0" collapsed="false">
      <c r="A19535" s="2" t="n">
        <v>40597</v>
      </c>
      <c r="B19535" s="3" t="n">
        <v>0.540347222222222</v>
      </c>
      <c r="C19535" s="3" t="n">
        <f aca="false">A19535+B19535+TIME(9,0,0)</f>
        <v>40597.9153472222</v>
      </c>
      <c r="D19535" s="1" t="n">
        <v>0.002883</v>
      </c>
      <c r="E19535" s="1" t="n">
        <v>0.010651</v>
      </c>
    </row>
    <row r="19536" customFormat="false" ht="12.75" hidden="false" customHeight="false" outlineLevel="0" collapsed="false">
      <c r="A19536" s="2" t="n">
        <v>40597</v>
      </c>
      <c r="B19536" s="3" t="n">
        <v>0.540462962962963</v>
      </c>
      <c r="C19536" s="3" t="n">
        <f aca="false">A19536+B19536+TIME(9,0,0)</f>
        <v>40597.915462963</v>
      </c>
      <c r="D19536" s="1" t="n">
        <v>0.00799</v>
      </c>
      <c r="E19536" s="1" t="n">
        <v>0.025927</v>
      </c>
    </row>
    <row r="19537" customFormat="false" ht="12.75" hidden="false" customHeight="false" outlineLevel="0" collapsed="false">
      <c r="A19537" s="2" t="n">
        <v>40597</v>
      </c>
      <c r="B19537" s="3" t="n">
        <v>0.540474537037037</v>
      </c>
      <c r="C19537" s="3" t="n">
        <f aca="false">A19537+B19537+TIME(9,0,0)</f>
        <v>40597.915474537</v>
      </c>
      <c r="D19537" s="1" t="n">
        <v>0.002906</v>
      </c>
      <c r="E19537" s="1" t="n">
        <v>0.010759</v>
      </c>
    </row>
    <row r="19538" customFormat="false" ht="12.75" hidden="false" customHeight="false" outlineLevel="0" collapsed="false">
      <c r="A19538" s="2" t="n">
        <v>40597</v>
      </c>
      <c r="B19538" s="3" t="n">
        <v>0.540486111111111</v>
      </c>
      <c r="C19538" s="3" t="n">
        <f aca="false">A19538+B19538+TIME(9,0,0)</f>
        <v>40597.9154861111</v>
      </c>
      <c r="D19538" s="1" t="n">
        <v>0.015719</v>
      </c>
      <c r="E19538" s="1" t="n">
        <v>0.043581</v>
      </c>
    </row>
    <row r="19539" customFormat="false" ht="12.75" hidden="false" customHeight="false" outlineLevel="0" collapsed="false">
      <c r="A19539" s="2" t="n">
        <v>40597</v>
      </c>
      <c r="B19539" s="3" t="n">
        <v>0.540520833333333</v>
      </c>
      <c r="C19539" s="3" t="n">
        <f aca="false">A19539+B19539+TIME(9,0,0)</f>
        <v>40597.9155208333</v>
      </c>
      <c r="D19539" s="1" t="n">
        <v>0.031392</v>
      </c>
      <c r="E19539" s="1" t="n">
        <v>0.061914</v>
      </c>
    </row>
    <row r="19540" customFormat="false" ht="12.75" hidden="false" customHeight="false" outlineLevel="0" collapsed="false">
      <c r="A19540" s="2" t="n">
        <v>40597</v>
      </c>
      <c r="B19540" s="3" t="n">
        <v>0.540543981481482</v>
      </c>
      <c r="C19540" s="3" t="n">
        <f aca="false">A19540+B19540+TIME(9,0,0)</f>
        <v>40597.9155439815</v>
      </c>
      <c r="D19540" s="1" t="n">
        <v>0.024882</v>
      </c>
      <c r="E19540" s="1" t="n">
        <v>0.054125</v>
      </c>
    </row>
    <row r="19541" customFormat="false" ht="12.75" hidden="false" customHeight="false" outlineLevel="0" collapsed="false">
      <c r="A19541" s="2" t="n">
        <v>40597</v>
      </c>
      <c r="B19541" s="3" t="n">
        <v>0.540543981481482</v>
      </c>
      <c r="C19541" s="3" t="n">
        <f aca="false">A19541+B19541+TIME(9,0,0)</f>
        <v>40597.9155439815</v>
      </c>
      <c r="D19541" s="1" t="n">
        <v>0.024</v>
      </c>
      <c r="E19541" s="1" t="n">
        <v>0.06351</v>
      </c>
    </row>
    <row r="19542" customFormat="false" ht="12.75" hidden="false" customHeight="false" outlineLevel="0" collapsed="false">
      <c r="A19542" s="2" t="n">
        <v>40597</v>
      </c>
      <c r="B19542" s="3" t="n">
        <v>0.540555555555556</v>
      </c>
      <c r="C19542" s="3" t="n">
        <f aca="false">A19542+B19542+TIME(9,0,0)</f>
        <v>40597.9155555556</v>
      </c>
      <c r="D19542" s="1" t="n">
        <v>0.008585</v>
      </c>
      <c r="E19542" s="1" t="n">
        <v>0.025831</v>
      </c>
    </row>
    <row r="19543" customFormat="false" ht="12.75" hidden="false" customHeight="false" outlineLevel="0" collapsed="false">
      <c r="A19543" s="2" t="n">
        <v>40597</v>
      </c>
      <c r="B19543" s="3" t="n">
        <v>0.540555555555556</v>
      </c>
      <c r="C19543" s="3" t="n">
        <f aca="false">A19543+B19543+TIME(9,0,0)</f>
        <v>40597.9155555556</v>
      </c>
      <c r="D19543" s="1" t="n">
        <v>0.002938</v>
      </c>
      <c r="E19543" s="1" t="n">
        <v>0.010764</v>
      </c>
    </row>
    <row r="19544" customFormat="false" ht="12.75" hidden="false" customHeight="false" outlineLevel="0" collapsed="false">
      <c r="A19544" s="2" t="n">
        <v>40597</v>
      </c>
      <c r="B19544" s="3" t="n">
        <v>0.540613425925926</v>
      </c>
      <c r="C19544" s="3" t="n">
        <f aca="false">A19544+B19544+TIME(9,0,0)</f>
        <v>40597.9156134259</v>
      </c>
      <c r="D19544" s="1" t="n">
        <v>0.029108</v>
      </c>
      <c r="E19544" s="1" t="n">
        <v>0.057854</v>
      </c>
    </row>
    <row r="19545" customFormat="false" ht="12.75" hidden="false" customHeight="false" outlineLevel="0" collapsed="false">
      <c r="A19545" s="2" t="n">
        <v>40597</v>
      </c>
      <c r="B19545" s="3" t="n">
        <v>0.540625</v>
      </c>
      <c r="C19545" s="3" t="n">
        <f aca="false">A19545+B19545+TIME(9,0,0)</f>
        <v>40597.915625</v>
      </c>
      <c r="D19545" s="1" t="n">
        <v>0.013162</v>
      </c>
      <c r="E19545" s="1" t="n">
        <v>0.041423</v>
      </c>
    </row>
    <row r="19546" customFormat="false" ht="12.75" hidden="false" customHeight="false" outlineLevel="0" collapsed="false">
      <c r="A19546" s="2" t="n">
        <v>40597</v>
      </c>
      <c r="B19546" s="3" t="n">
        <v>0.540625</v>
      </c>
      <c r="C19546" s="3" t="n">
        <f aca="false">A19546+B19546+TIME(9,0,0)</f>
        <v>40597.915625</v>
      </c>
      <c r="D19546" s="1" t="n">
        <v>0.014922</v>
      </c>
      <c r="E19546" s="1" t="n">
        <v>0.043986</v>
      </c>
    </row>
    <row r="19547" customFormat="false" ht="12.75" hidden="false" customHeight="false" outlineLevel="0" collapsed="false">
      <c r="A19547" s="2" t="n">
        <v>40597</v>
      </c>
      <c r="B19547" s="3" t="n">
        <v>0.540636574074074</v>
      </c>
      <c r="C19547" s="3" t="n">
        <f aca="false">A19547+B19547+TIME(9,0,0)</f>
        <v>40597.9156365741</v>
      </c>
      <c r="D19547" s="1" t="n">
        <v>0.03111</v>
      </c>
      <c r="E19547" s="1" t="n">
        <v>0.058968</v>
      </c>
    </row>
    <row r="19548" customFormat="false" ht="12.75" hidden="false" customHeight="false" outlineLevel="0" collapsed="false">
      <c r="A19548" s="2" t="n">
        <v>40597</v>
      </c>
      <c r="B19548" s="3" t="n">
        <v>0.540671296296296</v>
      </c>
      <c r="C19548" s="3" t="n">
        <f aca="false">A19548+B19548+TIME(9,0,0)</f>
        <v>40597.9156712963</v>
      </c>
      <c r="D19548" s="1" t="n">
        <v>0.026376</v>
      </c>
      <c r="E19548" s="1" t="n">
        <v>0.057012</v>
      </c>
    </row>
    <row r="19549" customFormat="false" ht="12.75" hidden="false" customHeight="false" outlineLevel="0" collapsed="false">
      <c r="A19549" s="2" t="n">
        <v>40597</v>
      </c>
      <c r="B19549" s="3" t="n">
        <v>0.540671296296296</v>
      </c>
      <c r="C19549" s="3" t="n">
        <f aca="false">A19549+B19549+TIME(9,0,0)</f>
        <v>40597.9156712963</v>
      </c>
      <c r="D19549" s="1" t="n">
        <v>0.007901</v>
      </c>
      <c r="E19549" s="1" t="n">
        <v>0.024104</v>
      </c>
    </row>
    <row r="19550" customFormat="false" ht="12.75" hidden="false" customHeight="false" outlineLevel="0" collapsed="false">
      <c r="A19550" s="2" t="n">
        <v>40597</v>
      </c>
      <c r="B19550" s="3" t="n">
        <v>0.540671296296296</v>
      </c>
      <c r="C19550" s="3" t="n">
        <f aca="false">A19550+B19550+TIME(9,0,0)</f>
        <v>40597.9156712963</v>
      </c>
      <c r="D19550" s="1" t="n">
        <v>0.002967</v>
      </c>
      <c r="E19550" s="1" t="n">
        <v>0.01056</v>
      </c>
    </row>
    <row r="19551" customFormat="false" ht="12.75" hidden="false" customHeight="false" outlineLevel="0" collapsed="false">
      <c r="A19551" s="2" t="n">
        <v>40597</v>
      </c>
      <c r="B19551" s="3" t="n">
        <v>0.540740740740741</v>
      </c>
      <c r="C19551" s="3" t="n">
        <f aca="false">A19551+B19551+TIME(9,0,0)</f>
        <v>40597.9157407407</v>
      </c>
      <c r="D19551" s="1" t="n">
        <v>0.012592</v>
      </c>
      <c r="E19551" s="1" t="n">
        <v>0.041036</v>
      </c>
    </row>
    <row r="19552" customFormat="false" ht="12.75" hidden="false" customHeight="false" outlineLevel="0" collapsed="false">
      <c r="A19552" s="2" t="n">
        <v>40597</v>
      </c>
      <c r="B19552" s="3" t="n">
        <v>0.540752314814815</v>
      </c>
      <c r="C19552" s="3" t="n">
        <f aca="false">A19552+B19552+TIME(9,0,0)</f>
        <v>40597.9157523148</v>
      </c>
      <c r="D19552" s="1" t="n">
        <v>0.033529</v>
      </c>
      <c r="E19552" s="1" t="n">
        <v>0.067964</v>
      </c>
    </row>
    <row r="19553" customFormat="false" ht="12.75" hidden="false" customHeight="false" outlineLevel="0" collapsed="false">
      <c r="A19553" s="2" t="n">
        <v>40597</v>
      </c>
      <c r="B19553" s="3" t="n">
        <v>0.540775462962963</v>
      </c>
      <c r="C19553" s="3" t="n">
        <f aca="false">A19553+B19553+TIME(9,0,0)</f>
        <v>40597.915775463</v>
      </c>
      <c r="D19553" s="1" t="n">
        <v>0.014475</v>
      </c>
      <c r="E19553" s="1" t="n">
        <v>0.037669</v>
      </c>
    </row>
    <row r="19554" customFormat="false" ht="12.75" hidden="false" customHeight="false" outlineLevel="0" collapsed="false">
      <c r="A19554" s="2" t="n">
        <v>40597</v>
      </c>
      <c r="B19554" s="3" t="n">
        <v>0.540810185185185</v>
      </c>
      <c r="C19554" s="3" t="n">
        <f aca="false">A19554+B19554+TIME(9,0,0)</f>
        <v>40597.9158101852</v>
      </c>
      <c r="D19554" s="1" t="n">
        <v>0.017978</v>
      </c>
      <c r="E19554" s="1" t="n">
        <v>0.048222</v>
      </c>
    </row>
    <row r="19555" customFormat="false" ht="12.75" hidden="false" customHeight="false" outlineLevel="0" collapsed="false">
      <c r="A19555" s="2" t="n">
        <v>40597</v>
      </c>
      <c r="B19555" s="3" t="n">
        <v>0.540868055555556</v>
      </c>
      <c r="C19555" s="3" t="n">
        <f aca="false">A19555+B19555+TIME(9,0,0)</f>
        <v>40597.9158680556</v>
      </c>
      <c r="D19555" s="1" t="n">
        <v>0.002617</v>
      </c>
      <c r="E19555" s="1" t="n">
        <v>0.009403</v>
      </c>
    </row>
    <row r="19556" customFormat="false" ht="12.75" hidden="false" customHeight="false" outlineLevel="0" collapsed="false">
      <c r="A19556" s="2" t="n">
        <v>40597</v>
      </c>
      <c r="B19556" s="3" t="n">
        <v>0.540868055555556</v>
      </c>
      <c r="C19556" s="3" t="n">
        <f aca="false">A19556+B19556+TIME(9,0,0)</f>
        <v>40597.9158680556</v>
      </c>
      <c r="D19556" s="1" t="n">
        <v>0.020459</v>
      </c>
      <c r="E19556" s="1" t="n">
        <v>0.05624</v>
      </c>
    </row>
    <row r="19557" customFormat="false" ht="12.75" hidden="false" customHeight="false" outlineLevel="0" collapsed="false">
      <c r="A19557" s="2" t="n">
        <v>40597</v>
      </c>
      <c r="B19557" s="3" t="n">
        <v>0.541030092592593</v>
      </c>
      <c r="C19557" s="3" t="n">
        <f aca="false">A19557+B19557+TIME(9,0,0)</f>
        <v>40597.9160300926</v>
      </c>
      <c r="D19557" s="1" t="n">
        <v>0.012604</v>
      </c>
      <c r="E19557" s="1" t="n">
        <v>0.029926</v>
      </c>
    </row>
    <row r="19558" customFormat="false" ht="12.75" hidden="false" customHeight="false" outlineLevel="0" collapsed="false">
      <c r="A19558" s="2" t="n">
        <v>40597</v>
      </c>
      <c r="B19558" s="3" t="n">
        <v>0.541030092592593</v>
      </c>
      <c r="C19558" s="3" t="n">
        <f aca="false">A19558+B19558+TIME(9,0,0)</f>
        <v>40597.9160300926</v>
      </c>
      <c r="D19558" s="1" t="n">
        <v>0.024577</v>
      </c>
      <c r="E19558" s="1" t="n">
        <v>0.060586</v>
      </c>
    </row>
    <row r="19559" customFormat="false" ht="12.75" hidden="false" customHeight="false" outlineLevel="0" collapsed="false">
      <c r="A19559" s="2" t="n">
        <v>40597</v>
      </c>
      <c r="B19559" s="3" t="n">
        <v>0.541053240740741</v>
      </c>
      <c r="C19559" s="3" t="n">
        <f aca="false">A19559+B19559+TIME(9,0,0)</f>
        <v>40597.9160532407</v>
      </c>
      <c r="D19559" s="1" t="n">
        <v>0.016455</v>
      </c>
      <c r="E19559" s="1" t="n">
        <v>0.044137</v>
      </c>
    </row>
    <row r="19560" customFormat="false" ht="12.75" hidden="false" customHeight="false" outlineLevel="0" collapsed="false">
      <c r="A19560" s="2" t="n">
        <v>40597</v>
      </c>
      <c r="B19560" s="3" t="n">
        <v>0.541064814814815</v>
      </c>
      <c r="C19560" s="3" t="n">
        <f aca="false">A19560+B19560+TIME(9,0,0)</f>
        <v>40597.9160648148</v>
      </c>
      <c r="D19560" s="1" t="n">
        <v>0.01269</v>
      </c>
      <c r="E19560" s="1" t="n">
        <v>0.037263</v>
      </c>
    </row>
    <row r="19561" customFormat="false" ht="12.75" hidden="false" customHeight="false" outlineLevel="0" collapsed="false">
      <c r="A19561" s="2" t="n">
        <v>40597</v>
      </c>
      <c r="B19561" s="3" t="n">
        <v>0.541168981481482</v>
      </c>
      <c r="C19561" s="3" t="n">
        <f aca="false">A19561+B19561+TIME(9,0,0)</f>
        <v>40597.9161689815</v>
      </c>
      <c r="D19561" s="1" t="n">
        <v>0.018521</v>
      </c>
      <c r="E19561" s="1" t="n">
        <v>0.049843</v>
      </c>
    </row>
    <row r="19562" customFormat="false" ht="12.75" hidden="false" customHeight="false" outlineLevel="0" collapsed="false">
      <c r="A19562" s="2" t="n">
        <v>40597</v>
      </c>
      <c r="B19562" s="3" t="n">
        <v>0.541203703703704</v>
      </c>
      <c r="C19562" s="3" t="n">
        <f aca="false">A19562+B19562+TIME(9,0,0)</f>
        <v>40597.9162037037</v>
      </c>
      <c r="D19562" s="1" t="n">
        <v>0.085941</v>
      </c>
      <c r="E19562" s="1" t="n">
        <v>0.115966</v>
      </c>
    </row>
    <row r="19563" customFormat="false" ht="12.75" hidden="false" customHeight="false" outlineLevel="0" collapsed="false">
      <c r="A19563" s="2" t="n">
        <v>40597</v>
      </c>
      <c r="B19563" s="3" t="n">
        <v>0.541238425925926</v>
      </c>
      <c r="C19563" s="3" t="n">
        <f aca="false">A19563+B19563+TIME(9,0,0)</f>
        <v>40597.9162384259</v>
      </c>
      <c r="D19563" s="1" t="n">
        <v>0.033641</v>
      </c>
      <c r="E19563" s="1" t="n">
        <v>0.067792</v>
      </c>
    </row>
    <row r="19564" customFormat="false" ht="12.75" hidden="false" customHeight="false" outlineLevel="0" collapsed="false">
      <c r="A19564" s="2" t="n">
        <v>40597</v>
      </c>
      <c r="B19564" s="3" t="n">
        <v>0.541273148148148</v>
      </c>
      <c r="C19564" s="3" t="n">
        <f aca="false">A19564+B19564+TIME(9,0,0)</f>
        <v>40597.9162731482</v>
      </c>
      <c r="D19564" s="1" t="n">
        <v>0.015049</v>
      </c>
      <c r="E19564" s="1" t="n">
        <v>0.043686</v>
      </c>
    </row>
    <row r="19565" customFormat="false" ht="12.75" hidden="false" customHeight="false" outlineLevel="0" collapsed="false">
      <c r="A19565" s="2" t="n">
        <v>40597</v>
      </c>
      <c r="B19565" s="3" t="n">
        <v>0.541319444444445</v>
      </c>
      <c r="C19565" s="3" t="n">
        <f aca="false">A19565+B19565+TIME(9,0,0)</f>
        <v>40597.9163194444</v>
      </c>
      <c r="D19565" s="1" t="n">
        <v>0.031159</v>
      </c>
      <c r="E19565" s="1" t="n">
        <v>0.062341</v>
      </c>
    </row>
    <row r="19566" customFormat="false" ht="12.75" hidden="false" customHeight="false" outlineLevel="0" collapsed="false">
      <c r="A19566" s="2" t="n">
        <v>40597</v>
      </c>
      <c r="B19566" s="3" t="n">
        <v>0.541354166666667</v>
      </c>
      <c r="C19566" s="3" t="n">
        <f aca="false">A19566+B19566+TIME(9,0,0)</f>
        <v>40597.9163541667</v>
      </c>
      <c r="D19566" s="1" t="n">
        <v>0.008354</v>
      </c>
      <c r="E19566" s="1" t="n">
        <v>0.024677</v>
      </c>
    </row>
    <row r="19567" customFormat="false" ht="12.75" hidden="false" customHeight="false" outlineLevel="0" collapsed="false">
      <c r="A19567" s="2" t="n">
        <v>40597</v>
      </c>
      <c r="B19567" s="3" t="n">
        <v>0.541354166666667</v>
      </c>
      <c r="C19567" s="3" t="n">
        <f aca="false">A19567+B19567+TIME(9,0,0)</f>
        <v>40597.9163541667</v>
      </c>
      <c r="D19567" s="1" t="n">
        <v>0.002954</v>
      </c>
      <c r="E19567" s="1" t="n">
        <v>0.010789</v>
      </c>
    </row>
    <row r="19568" customFormat="false" ht="12.75" hidden="false" customHeight="false" outlineLevel="0" collapsed="false">
      <c r="A19568" s="2" t="n">
        <v>40597</v>
      </c>
      <c r="B19568" s="3" t="n">
        <v>0.541377314814815</v>
      </c>
      <c r="C19568" s="3" t="n">
        <f aca="false">A19568+B19568+TIME(9,0,0)</f>
        <v>40597.9163773148</v>
      </c>
      <c r="D19568" s="1" t="n">
        <v>0.020343</v>
      </c>
      <c r="E19568" s="1" t="n">
        <v>0.054912</v>
      </c>
    </row>
    <row r="19569" customFormat="false" ht="12.75" hidden="false" customHeight="false" outlineLevel="0" collapsed="false">
      <c r="A19569" s="2" t="n">
        <v>40597</v>
      </c>
      <c r="B19569" s="3" t="n">
        <v>0.541412037037037</v>
      </c>
      <c r="C19569" s="3" t="n">
        <f aca="false">A19569+B19569+TIME(9,0,0)</f>
        <v>40597.916412037</v>
      </c>
      <c r="D19569" s="1" t="n">
        <v>0.015834</v>
      </c>
      <c r="E19569" s="1" t="n">
        <v>0.044709</v>
      </c>
    </row>
    <row r="19570" customFormat="false" ht="12.75" hidden="false" customHeight="false" outlineLevel="0" collapsed="false">
      <c r="A19570" s="2" t="n">
        <v>40597</v>
      </c>
      <c r="B19570" s="3" t="n">
        <v>0.541458333333333</v>
      </c>
      <c r="C19570" s="3" t="n">
        <f aca="false">A19570+B19570+TIME(9,0,0)</f>
        <v>40597.9164583333</v>
      </c>
      <c r="D19570" s="1" t="n">
        <v>0.014175</v>
      </c>
      <c r="E19570" s="1" t="n">
        <v>0.042842</v>
      </c>
    </row>
    <row r="19571" customFormat="false" ht="12.75" hidden="false" customHeight="false" outlineLevel="0" collapsed="false">
      <c r="A19571" s="2" t="n">
        <v>40597</v>
      </c>
      <c r="B19571" s="3" t="n">
        <v>0.541469907407407</v>
      </c>
      <c r="C19571" s="3" t="n">
        <f aca="false">A19571+B19571+TIME(9,0,0)</f>
        <v>40597.9164699074</v>
      </c>
      <c r="D19571" s="1" t="n">
        <v>0.020511</v>
      </c>
      <c r="E19571" s="1" t="n">
        <v>0.055391</v>
      </c>
    </row>
    <row r="19572" customFormat="false" ht="12.75" hidden="false" customHeight="false" outlineLevel="0" collapsed="false">
      <c r="A19572" s="2" t="n">
        <v>40597</v>
      </c>
      <c r="B19572" s="3" t="n">
        <v>0.541469907407407</v>
      </c>
      <c r="C19572" s="3" t="n">
        <f aca="false">A19572+B19572+TIME(9,0,0)</f>
        <v>40597.9164699074</v>
      </c>
      <c r="D19572" s="1" t="n">
        <v>0.015014</v>
      </c>
      <c r="E19572" s="1" t="n">
        <v>0.042711</v>
      </c>
    </row>
    <row r="19573" customFormat="false" ht="12.75" hidden="false" customHeight="false" outlineLevel="0" collapsed="false">
      <c r="A19573" s="2" t="n">
        <v>40597</v>
      </c>
      <c r="B19573" s="3" t="n">
        <v>0.541481481481482</v>
      </c>
      <c r="C19573" s="3" t="n">
        <f aca="false">A19573+B19573+TIME(9,0,0)</f>
        <v>40597.9164814815</v>
      </c>
      <c r="D19573" s="1" t="n">
        <v>0.07141</v>
      </c>
      <c r="E19573" s="1" t="n">
        <v>0.099173</v>
      </c>
    </row>
    <row r="19574" customFormat="false" ht="12.75" hidden="false" customHeight="false" outlineLevel="0" collapsed="false">
      <c r="A19574" s="2" t="n">
        <v>40597</v>
      </c>
      <c r="B19574" s="3" t="n">
        <v>0.5415625</v>
      </c>
      <c r="C19574" s="3" t="n">
        <f aca="false">A19574+B19574+TIME(9,0,0)</f>
        <v>40597.9165625</v>
      </c>
      <c r="D19574" s="1" t="n">
        <v>0.029559</v>
      </c>
      <c r="E19574" s="1" t="n">
        <v>0.059176</v>
      </c>
    </row>
    <row r="19575" customFormat="false" ht="12.75" hidden="false" customHeight="false" outlineLevel="0" collapsed="false">
      <c r="A19575" s="2" t="n">
        <v>40597</v>
      </c>
      <c r="B19575" s="3" t="n">
        <v>0.541608796296296</v>
      </c>
      <c r="C19575" s="3" t="n">
        <f aca="false">A19575+B19575+TIME(9,0,0)</f>
        <v>40597.9166087963</v>
      </c>
      <c r="D19575" s="1" t="n">
        <v>0.02434</v>
      </c>
      <c r="E19575" s="1" t="n">
        <v>0.056138</v>
      </c>
    </row>
    <row r="19576" customFormat="false" ht="12.75" hidden="false" customHeight="false" outlineLevel="0" collapsed="false">
      <c r="A19576" s="2" t="n">
        <v>40597</v>
      </c>
      <c r="B19576" s="3" t="n">
        <v>0.54162037037037</v>
      </c>
      <c r="C19576" s="3" t="n">
        <f aca="false">A19576+B19576+TIME(9,0,0)</f>
        <v>40597.9166203704</v>
      </c>
      <c r="D19576" s="1" t="n">
        <v>0.025654</v>
      </c>
      <c r="E19576" s="1" t="n">
        <v>0.054447</v>
      </c>
    </row>
    <row r="19577" customFormat="false" ht="12.75" hidden="false" customHeight="false" outlineLevel="0" collapsed="false">
      <c r="A19577" s="2" t="n">
        <v>40597</v>
      </c>
      <c r="B19577" s="3" t="n">
        <v>0.541666666666667</v>
      </c>
      <c r="C19577" s="3" t="n">
        <f aca="false">A19577+B19577+TIME(9,0,0)</f>
        <v>40597.9166666667</v>
      </c>
      <c r="D19577" s="1" t="n">
        <v>0.080727</v>
      </c>
      <c r="E19577" s="1" t="n">
        <v>0.137573</v>
      </c>
    </row>
    <row r="19578" customFormat="false" ht="12.75" hidden="false" customHeight="false" outlineLevel="0" collapsed="false">
      <c r="A19578" s="2" t="n">
        <v>40597</v>
      </c>
      <c r="B19578" s="3" t="n">
        <v>0.541736111111111</v>
      </c>
      <c r="C19578" s="3" t="n">
        <f aca="false">A19578+B19578+TIME(9,0,0)</f>
        <v>40597.9167361111</v>
      </c>
      <c r="D19578" s="1" t="n">
        <v>0.02702</v>
      </c>
      <c r="E19578" s="1" t="n">
        <v>0.055482</v>
      </c>
    </row>
    <row r="19579" customFormat="false" ht="12.75" hidden="false" customHeight="false" outlineLevel="0" collapsed="false">
      <c r="A19579" s="2" t="n">
        <v>40597</v>
      </c>
      <c r="B19579" s="3" t="n">
        <v>0.541747685185185</v>
      </c>
      <c r="C19579" s="3" t="n">
        <f aca="false">A19579+B19579+TIME(9,0,0)</f>
        <v>40597.9167476852</v>
      </c>
      <c r="D19579" s="1" t="n">
        <v>0.010734</v>
      </c>
      <c r="E19579" s="1" t="n">
        <v>0.029439</v>
      </c>
    </row>
    <row r="19580" customFormat="false" ht="12.75" hidden="false" customHeight="false" outlineLevel="0" collapsed="false">
      <c r="A19580" s="2" t="n">
        <v>40597</v>
      </c>
      <c r="B19580" s="3" t="n">
        <v>0.541747685185185</v>
      </c>
      <c r="C19580" s="3" t="n">
        <f aca="false">A19580+B19580+TIME(9,0,0)</f>
        <v>40597.9167476852</v>
      </c>
      <c r="D19580" s="1" t="n">
        <v>0.002889</v>
      </c>
      <c r="E19580" s="1" t="n">
        <v>0.010491</v>
      </c>
    </row>
    <row r="19581" customFormat="false" ht="12.75" hidden="false" customHeight="false" outlineLevel="0" collapsed="false">
      <c r="A19581" s="2" t="n">
        <v>40597</v>
      </c>
      <c r="B19581" s="3" t="n">
        <v>0.541759259259259</v>
      </c>
      <c r="C19581" s="3" t="n">
        <f aca="false">A19581+B19581+TIME(9,0,0)</f>
        <v>40597.9167592593</v>
      </c>
      <c r="D19581" s="1" t="n">
        <v>0.045323</v>
      </c>
      <c r="E19581" s="1" t="n">
        <v>0.146057</v>
      </c>
    </row>
    <row r="19582" customFormat="false" ht="12.75" hidden="false" customHeight="false" outlineLevel="0" collapsed="false">
      <c r="A19582" s="2" t="n">
        <v>40597</v>
      </c>
      <c r="B19582" s="3" t="n">
        <v>0.541770833333333</v>
      </c>
      <c r="C19582" s="3" t="n">
        <f aca="false">A19582+B19582+TIME(9,0,0)</f>
        <v>40597.9167708333</v>
      </c>
      <c r="D19582" s="1" t="n">
        <v>0.025708</v>
      </c>
      <c r="E19582" s="1" t="n">
        <v>0.05446</v>
      </c>
    </row>
    <row r="19583" customFormat="false" ht="12.75" hidden="false" customHeight="false" outlineLevel="0" collapsed="false">
      <c r="A19583" s="2" t="n">
        <v>40597</v>
      </c>
      <c r="B19583" s="3" t="n">
        <v>0.541805555555556</v>
      </c>
      <c r="C19583" s="3" t="n">
        <f aca="false">A19583+B19583+TIME(9,0,0)</f>
        <v>40597.9168055556</v>
      </c>
      <c r="D19583" s="1" t="n">
        <v>0.154808</v>
      </c>
      <c r="E19583" s="1" t="n">
        <v>0.209755</v>
      </c>
    </row>
    <row r="19584" customFormat="false" ht="12.75" hidden="false" customHeight="false" outlineLevel="0" collapsed="false">
      <c r="A19584" s="2" t="n">
        <v>40597</v>
      </c>
      <c r="B19584" s="3" t="n">
        <v>0.541886574074074</v>
      </c>
      <c r="C19584" s="3" t="n">
        <f aca="false">A19584+B19584+TIME(9,0,0)</f>
        <v>40597.9168865741</v>
      </c>
      <c r="D19584" s="1" t="n">
        <v>0.017113</v>
      </c>
      <c r="E19584" s="1" t="n">
        <v>0.046513</v>
      </c>
    </row>
    <row r="19585" customFormat="false" ht="12.75" hidden="false" customHeight="false" outlineLevel="0" collapsed="false">
      <c r="A19585" s="2" t="n">
        <v>40597</v>
      </c>
      <c r="B19585" s="3" t="n">
        <v>0.541990740740741</v>
      </c>
      <c r="C19585" s="3" t="n">
        <f aca="false">A19585+B19585+TIME(9,0,0)</f>
        <v>40597.9169907407</v>
      </c>
      <c r="D19585" s="1" t="n">
        <v>0.061341</v>
      </c>
      <c r="E19585" s="1" t="n">
        <v>0.092445</v>
      </c>
    </row>
    <row r="19586" customFormat="false" ht="12.75" hidden="false" customHeight="false" outlineLevel="0" collapsed="false">
      <c r="A19586" s="2" t="n">
        <v>40597</v>
      </c>
      <c r="B19586" s="3" t="n">
        <v>0.542037037037037</v>
      </c>
      <c r="C19586" s="3" t="n">
        <f aca="false">A19586+B19586+TIME(9,0,0)</f>
        <v>40597.917037037</v>
      </c>
      <c r="D19586" s="1" t="n">
        <v>0.028181</v>
      </c>
      <c r="E19586" s="1" t="n">
        <v>0.059432</v>
      </c>
    </row>
    <row r="19587" customFormat="false" ht="12.75" hidden="false" customHeight="false" outlineLevel="0" collapsed="false">
      <c r="A19587" s="2" t="n">
        <v>40597</v>
      </c>
      <c r="B19587" s="3" t="n">
        <v>0.542071759259259</v>
      </c>
      <c r="C19587" s="3" t="n">
        <f aca="false">A19587+B19587+TIME(9,0,0)</f>
        <v>40597.9170717593</v>
      </c>
      <c r="D19587" s="1" t="n">
        <v>0.017822</v>
      </c>
      <c r="E19587" s="1" t="n">
        <v>0.042013</v>
      </c>
    </row>
    <row r="19588" customFormat="false" ht="12.75" hidden="false" customHeight="false" outlineLevel="0" collapsed="false">
      <c r="A19588" s="2" t="n">
        <v>40597</v>
      </c>
      <c r="B19588" s="3" t="n">
        <v>0.542164351851852</v>
      </c>
      <c r="C19588" s="3" t="n">
        <f aca="false">A19588+B19588+TIME(9,0,0)</f>
        <v>40597.9171643519</v>
      </c>
      <c r="D19588" s="1" t="n">
        <v>0.094224</v>
      </c>
      <c r="E19588" s="1" t="n">
        <v>0.124507</v>
      </c>
    </row>
    <row r="19589" customFormat="false" ht="12.75" hidden="false" customHeight="false" outlineLevel="0" collapsed="false">
      <c r="A19589" s="2" t="n">
        <v>40597</v>
      </c>
      <c r="B19589" s="3" t="n">
        <v>0.542175925925926</v>
      </c>
      <c r="C19589" s="3" t="n">
        <f aca="false">A19589+B19589+TIME(9,0,0)</f>
        <v>40597.9171759259</v>
      </c>
      <c r="D19589" s="1" t="n">
        <v>0.02745</v>
      </c>
      <c r="E19589" s="1" t="n">
        <v>0.055854</v>
      </c>
    </row>
    <row r="19590" customFormat="false" ht="12.75" hidden="false" customHeight="false" outlineLevel="0" collapsed="false">
      <c r="A19590" s="2" t="n">
        <v>40597</v>
      </c>
      <c r="B19590" s="3" t="n">
        <v>0.542280092592593</v>
      </c>
      <c r="C19590" s="3" t="n">
        <f aca="false">A19590+B19590+TIME(9,0,0)</f>
        <v>40597.9172800926</v>
      </c>
      <c r="D19590" s="1" t="n">
        <v>0.022256</v>
      </c>
      <c r="E19590" s="1" t="n">
        <v>0.042227</v>
      </c>
    </row>
    <row r="19591" customFormat="false" ht="12.75" hidden="false" customHeight="false" outlineLevel="0" collapsed="false">
      <c r="A19591" s="2" t="n">
        <v>40597</v>
      </c>
      <c r="B19591" s="3" t="n">
        <v>0.542291666666667</v>
      </c>
      <c r="C19591" s="3" t="n">
        <f aca="false">A19591+B19591+TIME(9,0,0)</f>
        <v>40597.9172916667</v>
      </c>
      <c r="D19591" s="1" t="n">
        <v>0.016566</v>
      </c>
      <c r="E19591" s="1" t="n">
        <v>0.045848</v>
      </c>
    </row>
    <row r="19592" customFormat="false" ht="12.75" hidden="false" customHeight="false" outlineLevel="0" collapsed="false">
      <c r="A19592" s="2" t="n">
        <v>40597</v>
      </c>
      <c r="B19592" s="3" t="n">
        <v>0.542337962962963</v>
      </c>
      <c r="C19592" s="3" t="n">
        <f aca="false">A19592+B19592+TIME(9,0,0)</f>
        <v>40597.917337963</v>
      </c>
      <c r="D19592" s="1" t="n">
        <v>0.023488</v>
      </c>
      <c r="E19592" s="1" t="n">
        <v>0.05402</v>
      </c>
    </row>
    <row r="19593" customFormat="false" ht="12.75" hidden="false" customHeight="false" outlineLevel="0" collapsed="false">
      <c r="A19593" s="2" t="n">
        <v>40597</v>
      </c>
      <c r="B19593" s="3" t="n">
        <v>0.542349537037037</v>
      </c>
      <c r="C19593" s="3" t="n">
        <f aca="false">A19593+B19593+TIME(9,0,0)</f>
        <v>40597.917349537</v>
      </c>
      <c r="D19593" s="1" t="n">
        <v>0.015747</v>
      </c>
      <c r="E19593" s="1" t="n">
        <v>0.044988</v>
      </c>
    </row>
    <row r="19594" customFormat="false" ht="12.75" hidden="false" customHeight="false" outlineLevel="0" collapsed="false">
      <c r="A19594" s="2" t="n">
        <v>40597</v>
      </c>
      <c r="B19594" s="3" t="n">
        <v>0.542361111111111</v>
      </c>
      <c r="C19594" s="3" t="n">
        <f aca="false">A19594+B19594+TIME(9,0,0)</f>
        <v>40597.9173611111</v>
      </c>
      <c r="D19594" s="1" t="n">
        <v>0.025013</v>
      </c>
      <c r="E19594" s="1" t="n">
        <v>0.053439</v>
      </c>
    </row>
    <row r="19595" customFormat="false" ht="12.75" hidden="false" customHeight="false" outlineLevel="0" collapsed="false">
      <c r="A19595" s="2" t="n">
        <v>40597</v>
      </c>
      <c r="B19595" s="3" t="n">
        <v>0.542372685185185</v>
      </c>
      <c r="C19595" s="3" t="n">
        <f aca="false">A19595+B19595+TIME(9,0,0)</f>
        <v>40597.9173726852</v>
      </c>
      <c r="D19595" s="1" t="n">
        <v>0.015238</v>
      </c>
      <c r="E19595" s="1" t="n">
        <v>0.044878</v>
      </c>
    </row>
    <row r="19596" customFormat="false" ht="12.75" hidden="false" customHeight="false" outlineLevel="0" collapsed="false">
      <c r="A19596" s="2" t="n">
        <v>40597</v>
      </c>
      <c r="B19596" s="3" t="n">
        <v>0.542395833333333</v>
      </c>
      <c r="C19596" s="3" t="n">
        <f aca="false">A19596+B19596+TIME(9,0,0)</f>
        <v>40597.9173958333</v>
      </c>
      <c r="D19596" s="1" t="n">
        <v>0.025518</v>
      </c>
      <c r="E19596" s="1" t="n">
        <v>0.055005</v>
      </c>
    </row>
    <row r="19597" customFormat="false" ht="12.75" hidden="false" customHeight="false" outlineLevel="0" collapsed="false">
      <c r="A19597" s="2" t="n">
        <v>40597</v>
      </c>
      <c r="B19597" s="3" t="n">
        <v>0.542476851851852</v>
      </c>
      <c r="C19597" s="3" t="n">
        <f aca="false">A19597+B19597+TIME(9,0,0)</f>
        <v>40597.9174768519</v>
      </c>
      <c r="D19597" s="1" t="n">
        <v>0.027792</v>
      </c>
      <c r="E19597" s="1" t="n">
        <v>0.05758</v>
      </c>
    </row>
    <row r="19598" customFormat="false" ht="12.75" hidden="false" customHeight="false" outlineLevel="0" collapsed="false">
      <c r="A19598" s="2" t="n">
        <v>40597</v>
      </c>
      <c r="B19598" s="3" t="n">
        <v>0.542615740740741</v>
      </c>
      <c r="C19598" s="3" t="n">
        <f aca="false">A19598+B19598+TIME(9,0,0)</f>
        <v>40597.9176157407</v>
      </c>
      <c r="D19598" s="1" t="n">
        <v>0.026142</v>
      </c>
      <c r="E19598" s="1" t="n">
        <v>0.054608</v>
      </c>
    </row>
    <row r="19599" customFormat="false" ht="12.75" hidden="false" customHeight="false" outlineLevel="0" collapsed="false">
      <c r="A19599" s="2" t="n">
        <v>40597</v>
      </c>
      <c r="B19599" s="3" t="n">
        <v>0.542627314814815</v>
      </c>
      <c r="C19599" s="3" t="n">
        <f aca="false">A19599+B19599+TIME(9,0,0)</f>
        <v>40597.9176273148</v>
      </c>
      <c r="D19599" s="1" t="n">
        <v>0.008374</v>
      </c>
      <c r="E19599" s="1" t="n">
        <v>0.026451</v>
      </c>
    </row>
    <row r="19600" customFormat="false" ht="12.75" hidden="false" customHeight="false" outlineLevel="0" collapsed="false">
      <c r="A19600" s="2" t="n">
        <v>40597</v>
      </c>
      <c r="B19600" s="3" t="n">
        <v>0.542627314814815</v>
      </c>
      <c r="C19600" s="3" t="n">
        <f aca="false">A19600+B19600+TIME(9,0,0)</f>
        <v>40597.9176273148</v>
      </c>
      <c r="D19600" s="1" t="n">
        <v>0.002967</v>
      </c>
      <c r="E19600" s="1" t="n">
        <v>0.010785</v>
      </c>
    </row>
    <row r="19601" customFormat="false" ht="12.75" hidden="false" customHeight="false" outlineLevel="0" collapsed="false">
      <c r="A19601" s="2" t="n">
        <v>40597</v>
      </c>
      <c r="B19601" s="3" t="n">
        <v>0.542731481481482</v>
      </c>
      <c r="C19601" s="3" t="n">
        <f aca="false">A19601+B19601+TIME(9,0,0)</f>
        <v>40597.9177314815</v>
      </c>
      <c r="D19601" s="1" t="n">
        <v>0.011436</v>
      </c>
      <c r="E19601" s="1" t="n">
        <v>0.039531</v>
      </c>
    </row>
    <row r="19602" customFormat="false" ht="12.75" hidden="false" customHeight="false" outlineLevel="0" collapsed="false">
      <c r="A19602" s="2" t="n">
        <v>40597</v>
      </c>
      <c r="B19602" s="3" t="n">
        <v>0.542777777777778</v>
      </c>
      <c r="C19602" s="3" t="n">
        <f aca="false">A19602+B19602+TIME(9,0,0)</f>
        <v>40597.9177777778</v>
      </c>
      <c r="D19602" s="1" t="n">
        <v>0.028169</v>
      </c>
      <c r="E19602" s="1" t="n">
        <v>0.057165</v>
      </c>
    </row>
    <row r="19603" customFormat="false" ht="12.75" hidden="false" customHeight="false" outlineLevel="0" collapsed="false">
      <c r="A19603" s="2" t="n">
        <v>40597</v>
      </c>
      <c r="B19603" s="3" t="n">
        <v>0.542881944444445</v>
      </c>
      <c r="C19603" s="3" t="n">
        <f aca="false">A19603+B19603+TIME(9,0,0)</f>
        <v>40597.9178819444</v>
      </c>
      <c r="D19603" s="1" t="n">
        <v>0.021671</v>
      </c>
      <c r="E19603" s="1" t="n">
        <v>0.068442</v>
      </c>
    </row>
    <row r="19604" customFormat="false" ht="12.75" hidden="false" customHeight="false" outlineLevel="0" collapsed="false">
      <c r="A19604" s="2" t="n">
        <v>40597</v>
      </c>
      <c r="B19604" s="3" t="n">
        <v>0.542893518518519</v>
      </c>
      <c r="C19604" s="3" t="n">
        <f aca="false">A19604+B19604+TIME(9,0,0)</f>
        <v>40597.9178935185</v>
      </c>
      <c r="D19604" s="1" t="n">
        <v>0.02469</v>
      </c>
      <c r="E19604" s="1" t="n">
        <v>0.052812</v>
      </c>
    </row>
    <row r="19605" customFormat="false" ht="12.75" hidden="false" customHeight="false" outlineLevel="0" collapsed="false">
      <c r="A19605" s="2" t="n">
        <v>40597</v>
      </c>
      <c r="B19605" s="3" t="n">
        <v>0.542916666666667</v>
      </c>
      <c r="C19605" s="3" t="n">
        <f aca="false">A19605+B19605+TIME(9,0,0)</f>
        <v>40597.9179166667</v>
      </c>
      <c r="D19605" s="1" t="n">
        <v>0.027237</v>
      </c>
      <c r="E19605" s="1" t="n">
        <v>0.057351</v>
      </c>
    </row>
    <row r="19606" customFormat="false" ht="12.75" hidden="false" customHeight="false" outlineLevel="0" collapsed="false">
      <c r="A19606" s="2" t="n">
        <v>40597</v>
      </c>
      <c r="B19606" s="3" t="n">
        <v>0.54306712962963</v>
      </c>
      <c r="C19606" s="3" t="n">
        <f aca="false">A19606+B19606+TIME(9,0,0)</f>
        <v>40597.9180671296</v>
      </c>
      <c r="D19606" s="1" t="n">
        <v>0.052117</v>
      </c>
      <c r="E19606" s="1" t="n">
        <v>0.091763</v>
      </c>
    </row>
    <row r="19607" customFormat="false" ht="12.75" hidden="false" customHeight="false" outlineLevel="0" collapsed="false">
      <c r="A19607" s="2" t="n">
        <v>40597</v>
      </c>
      <c r="B19607" s="3" t="n">
        <v>0.543101851851852</v>
      </c>
      <c r="C19607" s="3" t="n">
        <f aca="false">A19607+B19607+TIME(9,0,0)</f>
        <v>40597.9181018519</v>
      </c>
      <c r="D19607" s="1" t="n">
        <v>0.030225</v>
      </c>
      <c r="E19607" s="1" t="n">
        <v>0.073854</v>
      </c>
    </row>
    <row r="19608" customFormat="false" ht="12.75" hidden="false" customHeight="false" outlineLevel="0" collapsed="false">
      <c r="A19608" s="2" t="n">
        <v>40597</v>
      </c>
      <c r="B19608" s="3" t="n">
        <v>0.543194444444444</v>
      </c>
      <c r="C19608" s="3" t="n">
        <f aca="false">A19608+B19608+TIME(9,0,0)</f>
        <v>40597.9181944444</v>
      </c>
      <c r="D19608" s="1" t="n">
        <v>0.037762</v>
      </c>
      <c r="E19608" s="1" t="n">
        <v>0.052329</v>
      </c>
    </row>
    <row r="19609" customFormat="false" ht="12.75" hidden="false" customHeight="false" outlineLevel="0" collapsed="false">
      <c r="A19609" s="2" t="n">
        <v>40597</v>
      </c>
      <c r="B19609" s="3" t="n">
        <v>0.543206018518519</v>
      </c>
      <c r="C19609" s="3" t="n">
        <f aca="false">A19609+B19609+TIME(9,0,0)</f>
        <v>40597.9182060185</v>
      </c>
      <c r="D19609" s="1" t="n">
        <v>0.100409</v>
      </c>
      <c r="E19609" s="1" t="n">
        <v>0.131537</v>
      </c>
    </row>
    <row r="19610" customFormat="false" ht="12.75" hidden="false" customHeight="false" outlineLevel="0" collapsed="false">
      <c r="A19610" s="2" t="n">
        <v>40597</v>
      </c>
      <c r="B19610" s="3" t="n">
        <v>0.543240740740741</v>
      </c>
      <c r="C19610" s="3" t="n">
        <f aca="false">A19610+B19610+TIME(9,0,0)</f>
        <v>40597.9182407407</v>
      </c>
      <c r="D19610" s="1" t="n">
        <v>0.028966</v>
      </c>
      <c r="E19610" s="1" t="n">
        <v>0.064322</v>
      </c>
    </row>
    <row r="19611" customFormat="false" ht="12.75" hidden="false" customHeight="false" outlineLevel="0" collapsed="false">
      <c r="A19611" s="2" t="n">
        <v>40597</v>
      </c>
      <c r="B19611" s="3" t="n">
        <v>0.543263888888889</v>
      </c>
      <c r="C19611" s="3" t="n">
        <f aca="false">A19611+B19611+TIME(9,0,0)</f>
        <v>40597.9182638889</v>
      </c>
      <c r="D19611" s="1" t="n">
        <v>0.010048</v>
      </c>
      <c r="E19611" s="1" t="n">
        <v>0.029819</v>
      </c>
    </row>
    <row r="19612" customFormat="false" ht="12.75" hidden="false" customHeight="false" outlineLevel="0" collapsed="false">
      <c r="A19612" s="2" t="n">
        <v>40597</v>
      </c>
      <c r="B19612" s="3" t="n">
        <v>0.543263888888889</v>
      </c>
      <c r="C19612" s="3" t="n">
        <f aca="false">A19612+B19612+TIME(9,0,0)</f>
        <v>40597.9182638889</v>
      </c>
      <c r="D19612" s="1" t="n">
        <v>0.002677</v>
      </c>
      <c r="E19612" s="1" t="n">
        <v>0.010395</v>
      </c>
    </row>
    <row r="19613" customFormat="false" ht="12.75" hidden="false" customHeight="false" outlineLevel="0" collapsed="false">
      <c r="A19613" s="2" t="n">
        <v>40597</v>
      </c>
      <c r="B19613" s="3" t="n">
        <v>0.543344907407407</v>
      </c>
      <c r="C19613" s="3" t="n">
        <f aca="false">A19613+B19613+TIME(9,0,0)</f>
        <v>40597.9183449074</v>
      </c>
      <c r="D19613" s="1" t="n">
        <v>0.026975</v>
      </c>
      <c r="E19613" s="1" t="n">
        <v>0.073461</v>
      </c>
    </row>
    <row r="19614" customFormat="false" ht="12.75" hidden="false" customHeight="false" outlineLevel="0" collapsed="false">
      <c r="A19614" s="2" t="n">
        <v>40597</v>
      </c>
      <c r="B19614" s="3" t="n">
        <v>0.543356481481481</v>
      </c>
      <c r="C19614" s="3" t="n">
        <f aca="false">A19614+B19614+TIME(9,0,0)</f>
        <v>40597.9183564815</v>
      </c>
      <c r="D19614" s="1" t="n">
        <v>0.026909</v>
      </c>
      <c r="E19614" s="1" t="n">
        <v>0.062135</v>
      </c>
    </row>
    <row r="19615" customFormat="false" ht="12.75" hidden="false" customHeight="false" outlineLevel="0" collapsed="false">
      <c r="A19615" s="2" t="n">
        <v>40597</v>
      </c>
      <c r="B19615" s="3" t="n">
        <v>0.54337962962963</v>
      </c>
      <c r="C19615" s="3" t="n">
        <f aca="false">A19615+B19615+TIME(9,0,0)</f>
        <v>40597.9183796296</v>
      </c>
      <c r="D19615" s="1" t="n">
        <v>0.00909</v>
      </c>
      <c r="E19615" s="1" t="n">
        <v>0.025641</v>
      </c>
    </row>
    <row r="19616" customFormat="false" ht="12.75" hidden="false" customHeight="false" outlineLevel="0" collapsed="false">
      <c r="A19616" s="2" t="n">
        <v>40597</v>
      </c>
      <c r="B19616" s="3" t="n">
        <v>0.54337962962963</v>
      </c>
      <c r="C19616" s="3" t="n">
        <f aca="false">A19616+B19616+TIME(9,0,0)</f>
        <v>40597.9183796296</v>
      </c>
      <c r="D19616" s="1" t="n">
        <v>0.003019</v>
      </c>
      <c r="E19616" s="1" t="n">
        <v>0.010834</v>
      </c>
    </row>
    <row r="19617" customFormat="false" ht="12.75" hidden="false" customHeight="false" outlineLevel="0" collapsed="false">
      <c r="A19617" s="2" t="n">
        <v>40597</v>
      </c>
      <c r="B19617" s="3" t="n">
        <v>0.543425925925926</v>
      </c>
      <c r="C19617" s="3" t="n">
        <f aca="false">A19617+B19617+TIME(9,0,0)</f>
        <v>40597.9184259259</v>
      </c>
      <c r="D19617" s="1" t="n">
        <v>0.020027</v>
      </c>
      <c r="E19617" s="1" t="n">
        <v>0.051459</v>
      </c>
    </row>
    <row r="19618" customFormat="false" ht="12.75" hidden="false" customHeight="false" outlineLevel="0" collapsed="false">
      <c r="A19618" s="2" t="n">
        <v>40597</v>
      </c>
      <c r="B19618" s="3" t="n">
        <v>0.543449074074074</v>
      </c>
      <c r="C19618" s="3" t="n">
        <f aca="false">A19618+B19618+TIME(9,0,0)</f>
        <v>40597.9184490741</v>
      </c>
      <c r="D19618" s="1" t="n">
        <v>0.024572</v>
      </c>
      <c r="E19618" s="1" t="n">
        <v>0.073084</v>
      </c>
    </row>
    <row r="19619" customFormat="false" ht="12.75" hidden="false" customHeight="false" outlineLevel="0" collapsed="false">
      <c r="A19619" s="2" t="n">
        <v>40597</v>
      </c>
      <c r="B19619" s="3" t="n">
        <v>0.543599537037037</v>
      </c>
      <c r="C19619" s="3" t="n">
        <f aca="false">A19619+B19619+TIME(9,0,0)</f>
        <v>40597.918599537</v>
      </c>
      <c r="D19619" s="1" t="n">
        <v>0.739905</v>
      </c>
      <c r="E19619" s="1" t="n">
        <v>0.778558</v>
      </c>
    </row>
    <row r="19620" customFormat="false" ht="12.75" hidden="false" customHeight="false" outlineLevel="0" collapsed="false">
      <c r="A19620" s="2" t="n">
        <v>40597</v>
      </c>
      <c r="B19620" s="3" t="n">
        <v>0.543599537037037</v>
      </c>
      <c r="C19620" s="3" t="n">
        <f aca="false">A19620+B19620+TIME(9,0,0)</f>
        <v>40597.918599537</v>
      </c>
      <c r="D19620" s="1" t="n">
        <v>0.01598</v>
      </c>
      <c r="E19620" s="1" t="n">
        <v>0.047301</v>
      </c>
    </row>
    <row r="19621" customFormat="false" ht="12.75" hidden="false" customHeight="false" outlineLevel="0" collapsed="false">
      <c r="A19621" s="2" t="n">
        <v>40597</v>
      </c>
      <c r="B19621" s="3" t="n">
        <v>0.54369212962963</v>
      </c>
      <c r="C19621" s="3" t="n">
        <f aca="false">A19621+B19621+TIME(9,0,0)</f>
        <v>40597.9186921296</v>
      </c>
      <c r="D19621" s="1" t="n">
        <v>0.026539</v>
      </c>
      <c r="E19621" s="1" t="n">
        <v>0.063847</v>
      </c>
    </row>
    <row r="19622" customFormat="false" ht="12.75" hidden="false" customHeight="false" outlineLevel="0" collapsed="false">
      <c r="A19622" s="2" t="n">
        <v>40597</v>
      </c>
      <c r="B19622" s="3" t="n">
        <v>0.54369212962963</v>
      </c>
      <c r="C19622" s="3" t="n">
        <f aca="false">A19622+B19622+TIME(9,0,0)</f>
        <v>40597.9186921296</v>
      </c>
      <c r="D19622" s="1" t="n">
        <v>0.035817</v>
      </c>
      <c r="E19622" s="1" t="n">
        <v>0.073512</v>
      </c>
    </row>
    <row r="19623" customFormat="false" ht="12.75" hidden="false" customHeight="false" outlineLevel="0" collapsed="false">
      <c r="A19623" s="2" t="n">
        <v>40597</v>
      </c>
      <c r="B19623" s="3" t="n">
        <v>0.543703703703704</v>
      </c>
      <c r="C19623" s="3" t="n">
        <f aca="false">A19623+B19623+TIME(9,0,0)</f>
        <v>40597.9187037037</v>
      </c>
      <c r="D19623" s="1" t="n">
        <v>0.015118</v>
      </c>
      <c r="E19623" s="1" t="n">
        <v>0.043523</v>
      </c>
    </row>
    <row r="19624" customFormat="false" ht="12.75" hidden="false" customHeight="false" outlineLevel="0" collapsed="false">
      <c r="A19624" s="2" t="n">
        <v>40597</v>
      </c>
      <c r="B19624" s="3" t="n">
        <v>0.543703703703704</v>
      </c>
      <c r="C19624" s="3" t="n">
        <f aca="false">A19624+B19624+TIME(9,0,0)</f>
        <v>40597.9187037037</v>
      </c>
      <c r="D19624" s="1" t="n">
        <v>0.014346</v>
      </c>
      <c r="E19624" s="1" t="n">
        <v>0.04468</v>
      </c>
    </row>
    <row r="19625" customFormat="false" ht="12.75" hidden="false" customHeight="false" outlineLevel="0" collapsed="false">
      <c r="A19625" s="2" t="n">
        <v>40597</v>
      </c>
      <c r="B19625" s="3" t="n">
        <v>0.543703703703704</v>
      </c>
      <c r="C19625" s="3" t="n">
        <f aca="false">A19625+B19625+TIME(9,0,0)</f>
        <v>40597.9187037037</v>
      </c>
      <c r="D19625" s="1" t="n">
        <v>0.177824</v>
      </c>
      <c r="E19625" s="1" t="n">
        <v>0.185427</v>
      </c>
    </row>
    <row r="19626" customFormat="false" ht="12.75" hidden="false" customHeight="false" outlineLevel="0" collapsed="false">
      <c r="A19626" s="2" t="n">
        <v>40597</v>
      </c>
      <c r="B19626" s="3" t="n">
        <v>0.543703703703704</v>
      </c>
      <c r="C19626" s="3" t="n">
        <f aca="false">A19626+B19626+TIME(9,0,0)</f>
        <v>40597.9187037037</v>
      </c>
      <c r="D19626" s="1" t="n">
        <v>0.011773</v>
      </c>
      <c r="E19626" s="1" t="n">
        <v>0.039866</v>
      </c>
    </row>
    <row r="19627" customFormat="false" ht="12.75" hidden="false" customHeight="false" outlineLevel="0" collapsed="false">
      <c r="A19627" s="2" t="n">
        <v>40597</v>
      </c>
      <c r="B19627" s="3" t="n">
        <v>0.543726851851852</v>
      </c>
      <c r="C19627" s="3" t="n">
        <f aca="false">A19627+B19627+TIME(9,0,0)</f>
        <v>40597.9187268519</v>
      </c>
      <c r="D19627" s="1" t="n">
        <v>0.003037</v>
      </c>
      <c r="E19627" s="1" t="n">
        <v>0.010881</v>
      </c>
    </row>
    <row r="19628" customFormat="false" ht="12.75" hidden="false" customHeight="false" outlineLevel="0" collapsed="false">
      <c r="A19628" s="2" t="n">
        <v>40597</v>
      </c>
      <c r="B19628" s="3" t="n">
        <v>0.543726851851852</v>
      </c>
      <c r="C19628" s="3" t="n">
        <f aca="false">A19628+B19628+TIME(9,0,0)</f>
        <v>40597.9187268519</v>
      </c>
      <c r="D19628" s="1" t="n">
        <v>0.02708</v>
      </c>
      <c r="E19628" s="1" t="n">
        <v>0.068417</v>
      </c>
    </row>
    <row r="19629" customFormat="false" ht="12.75" hidden="false" customHeight="false" outlineLevel="0" collapsed="false">
      <c r="A19629" s="2" t="n">
        <v>40597</v>
      </c>
      <c r="B19629" s="3" t="n">
        <v>0.543761574074074</v>
      </c>
      <c r="C19629" s="3" t="n">
        <f aca="false">A19629+B19629+TIME(9,0,0)</f>
        <v>40597.9187615741</v>
      </c>
      <c r="D19629" s="1" t="n">
        <v>0.027299</v>
      </c>
      <c r="E19629" s="1" t="n">
        <v>0.059658</v>
      </c>
    </row>
    <row r="19630" customFormat="false" ht="12.75" hidden="false" customHeight="false" outlineLevel="0" collapsed="false">
      <c r="A19630" s="2" t="n">
        <v>40597</v>
      </c>
      <c r="B19630" s="3" t="n">
        <v>0.543773148148148</v>
      </c>
      <c r="C19630" s="3" t="n">
        <f aca="false">A19630+B19630+TIME(9,0,0)</f>
        <v>40597.9187731482</v>
      </c>
      <c r="D19630" s="1" t="n">
        <v>0.017826</v>
      </c>
      <c r="E19630" s="1" t="n">
        <v>0.053074</v>
      </c>
    </row>
    <row r="19631" customFormat="false" ht="12.75" hidden="false" customHeight="false" outlineLevel="0" collapsed="false">
      <c r="A19631" s="2" t="n">
        <v>40597</v>
      </c>
      <c r="B19631" s="3" t="n">
        <v>0.543784722222222</v>
      </c>
      <c r="C19631" s="3" t="n">
        <f aca="false">A19631+B19631+TIME(9,0,0)</f>
        <v>40597.9187847222</v>
      </c>
      <c r="D19631" s="1" t="n">
        <v>0.00981</v>
      </c>
      <c r="E19631" s="1" t="n">
        <v>0.034735</v>
      </c>
    </row>
    <row r="19632" customFormat="false" ht="12.75" hidden="false" customHeight="false" outlineLevel="0" collapsed="false">
      <c r="A19632" s="2" t="n">
        <v>40597</v>
      </c>
      <c r="B19632" s="3" t="n">
        <v>0.543796296296296</v>
      </c>
      <c r="C19632" s="3" t="n">
        <f aca="false">A19632+B19632+TIME(9,0,0)</f>
        <v>40597.9187962963</v>
      </c>
      <c r="D19632" s="1" t="n">
        <v>0.054306</v>
      </c>
      <c r="E19632" s="1" t="n">
        <v>0.08742</v>
      </c>
    </row>
    <row r="19633" customFormat="false" ht="12.75" hidden="false" customHeight="false" outlineLevel="0" collapsed="false">
      <c r="A19633" s="2" t="n">
        <v>40597</v>
      </c>
      <c r="B19633" s="3" t="n">
        <v>0.543796296296296</v>
      </c>
      <c r="C19633" s="3" t="n">
        <f aca="false">A19633+B19633+TIME(9,0,0)</f>
        <v>40597.9187962963</v>
      </c>
      <c r="D19633" s="1" t="n">
        <v>0.040522</v>
      </c>
      <c r="E19633" s="1" t="n">
        <v>0.071641</v>
      </c>
    </row>
    <row r="19634" customFormat="false" ht="12.75" hidden="false" customHeight="false" outlineLevel="0" collapsed="false">
      <c r="A19634" s="2" t="n">
        <v>40597</v>
      </c>
      <c r="B19634" s="3" t="n">
        <v>0.543842592592593</v>
      </c>
      <c r="C19634" s="3" t="n">
        <f aca="false">A19634+B19634+TIME(9,0,0)</f>
        <v>40597.9188425926</v>
      </c>
      <c r="D19634" s="1" t="n">
        <v>0.010981</v>
      </c>
      <c r="E19634" s="1" t="n">
        <v>0.034767</v>
      </c>
    </row>
    <row r="19635" customFormat="false" ht="12.75" hidden="false" customHeight="false" outlineLevel="0" collapsed="false">
      <c r="A19635" s="2" t="n">
        <v>40597</v>
      </c>
      <c r="B19635" s="3" t="n">
        <v>0.543842592592593</v>
      </c>
      <c r="C19635" s="3" t="n">
        <f aca="false">A19635+B19635+TIME(9,0,0)</f>
        <v>40597.9188425926</v>
      </c>
      <c r="D19635" s="1" t="n">
        <v>0.003323</v>
      </c>
      <c r="E19635" s="1" t="n">
        <v>0.012228</v>
      </c>
    </row>
    <row r="19636" customFormat="false" ht="12.75" hidden="false" customHeight="false" outlineLevel="0" collapsed="false">
      <c r="A19636" s="2" t="n">
        <v>40597</v>
      </c>
      <c r="B19636" s="3" t="n">
        <v>0.543854166666667</v>
      </c>
      <c r="C19636" s="3" t="n">
        <f aca="false">A19636+B19636+TIME(9,0,0)</f>
        <v>40597.9188541667</v>
      </c>
      <c r="D19636" s="1" t="n">
        <v>0.028785</v>
      </c>
      <c r="E19636" s="1" t="n">
        <v>0.058954</v>
      </c>
    </row>
    <row r="19637" customFormat="false" ht="12.75" hidden="false" customHeight="false" outlineLevel="0" collapsed="false">
      <c r="A19637" s="2" t="n">
        <v>40597</v>
      </c>
      <c r="B19637" s="3" t="n">
        <v>0.543912037037037</v>
      </c>
      <c r="C19637" s="3" t="n">
        <f aca="false">A19637+B19637+TIME(9,0,0)</f>
        <v>40597.918912037</v>
      </c>
      <c r="D19637" s="1" t="n">
        <v>0.023254</v>
      </c>
      <c r="E19637" s="1" t="n">
        <v>0.057691</v>
      </c>
    </row>
    <row r="19638" customFormat="false" ht="12.75" hidden="false" customHeight="false" outlineLevel="0" collapsed="false">
      <c r="A19638" s="2" t="n">
        <v>40597</v>
      </c>
      <c r="B19638" s="3" t="n">
        <v>0.543912037037037</v>
      </c>
      <c r="C19638" s="3" t="n">
        <f aca="false">A19638+B19638+TIME(9,0,0)</f>
        <v>40597.918912037</v>
      </c>
      <c r="D19638" s="1" t="n">
        <v>0.064663</v>
      </c>
      <c r="E19638" s="1" t="n">
        <v>0.104316</v>
      </c>
    </row>
    <row r="19639" customFormat="false" ht="12.75" hidden="false" customHeight="false" outlineLevel="0" collapsed="false">
      <c r="A19639" s="2" t="n">
        <v>40597</v>
      </c>
      <c r="B19639" s="3" t="n">
        <v>0.543946759259259</v>
      </c>
      <c r="C19639" s="3" t="n">
        <f aca="false">A19639+B19639+TIME(9,0,0)</f>
        <v>40597.9189467593</v>
      </c>
      <c r="D19639" s="1" t="n">
        <v>0.022685</v>
      </c>
      <c r="E19639" s="1" t="n">
        <v>0.051036</v>
      </c>
    </row>
    <row r="19640" customFormat="false" ht="12.75" hidden="false" customHeight="false" outlineLevel="0" collapsed="false">
      <c r="A19640" s="2" t="n">
        <v>40597</v>
      </c>
      <c r="B19640" s="3" t="n">
        <v>0.543993055555556</v>
      </c>
      <c r="C19640" s="3" t="n">
        <f aca="false">A19640+B19640+TIME(9,0,0)</f>
        <v>40597.9189930556</v>
      </c>
      <c r="D19640" s="1" t="n">
        <v>0.002784</v>
      </c>
      <c r="E19640" s="1" t="n">
        <v>0.013745</v>
      </c>
    </row>
    <row r="19641" customFormat="false" ht="12.75" hidden="false" customHeight="false" outlineLevel="0" collapsed="false">
      <c r="A19641" s="2" t="n">
        <v>40597</v>
      </c>
      <c r="B19641" s="3" t="n">
        <v>0.54400462962963</v>
      </c>
      <c r="C19641" s="3" t="n">
        <f aca="false">A19641+B19641+TIME(9,0,0)</f>
        <v>40597.9190046296</v>
      </c>
      <c r="D19641" s="1" t="n">
        <v>0.025527</v>
      </c>
      <c r="E19641" s="1" t="n">
        <v>0.057206</v>
      </c>
    </row>
    <row r="19642" customFormat="false" ht="12.75" hidden="false" customHeight="false" outlineLevel="0" collapsed="false">
      <c r="A19642" s="2" t="n">
        <v>40597</v>
      </c>
      <c r="B19642" s="3" t="n">
        <v>0.544039351851852</v>
      </c>
      <c r="C19642" s="3" t="n">
        <f aca="false">A19642+B19642+TIME(9,0,0)</f>
        <v>40597.9190393519</v>
      </c>
      <c r="D19642" s="1" t="n">
        <v>0.022305</v>
      </c>
      <c r="E19642" s="1" t="n">
        <v>0.058075</v>
      </c>
    </row>
    <row r="19643" customFormat="false" ht="12.75" hidden="false" customHeight="false" outlineLevel="0" collapsed="false">
      <c r="A19643" s="2" t="n">
        <v>40597</v>
      </c>
      <c r="B19643" s="3" t="n">
        <v>0.5440625</v>
      </c>
      <c r="C19643" s="3" t="n">
        <f aca="false">A19643+B19643+TIME(9,0,0)</f>
        <v>40597.9190625</v>
      </c>
      <c r="D19643" s="1" t="n">
        <v>0.016672</v>
      </c>
      <c r="E19643" s="1" t="n">
        <v>0.056913</v>
      </c>
    </row>
    <row r="19644" customFormat="false" ht="12.75" hidden="false" customHeight="false" outlineLevel="0" collapsed="false">
      <c r="A19644" s="2" t="n">
        <v>40597</v>
      </c>
      <c r="B19644" s="3" t="n">
        <v>0.5440625</v>
      </c>
      <c r="C19644" s="3" t="n">
        <f aca="false">A19644+B19644+TIME(9,0,0)</f>
        <v>40597.9190625</v>
      </c>
      <c r="D19644" s="1" t="n">
        <v>0.025151</v>
      </c>
      <c r="E19644" s="1" t="n">
        <v>0.055393</v>
      </c>
    </row>
    <row r="19645" customFormat="false" ht="12.75" hidden="false" customHeight="false" outlineLevel="0" collapsed="false">
      <c r="A19645" s="2" t="n">
        <v>40597</v>
      </c>
      <c r="B19645" s="3" t="n">
        <v>0.544085648148148</v>
      </c>
      <c r="C19645" s="3" t="n">
        <f aca="false">A19645+B19645+TIME(9,0,0)</f>
        <v>40597.9190856482</v>
      </c>
      <c r="D19645" s="1" t="n">
        <v>0.017775</v>
      </c>
      <c r="E19645" s="1" t="n">
        <v>0.055095</v>
      </c>
    </row>
    <row r="19646" customFormat="false" ht="12.75" hidden="false" customHeight="false" outlineLevel="0" collapsed="false">
      <c r="A19646" s="2" t="n">
        <v>40597</v>
      </c>
      <c r="B19646" s="3" t="n">
        <v>0.54412037037037</v>
      </c>
      <c r="C19646" s="3" t="n">
        <f aca="false">A19646+B19646+TIME(9,0,0)</f>
        <v>40597.9191203704</v>
      </c>
      <c r="D19646" s="1" t="n">
        <v>0.015671</v>
      </c>
      <c r="E19646" s="1" t="n">
        <v>0.04566</v>
      </c>
    </row>
    <row r="19647" customFormat="false" ht="12.75" hidden="false" customHeight="false" outlineLevel="0" collapsed="false">
      <c r="A19647" s="2" t="n">
        <v>40597</v>
      </c>
      <c r="B19647" s="3" t="n">
        <v>0.544166666666667</v>
      </c>
      <c r="C19647" s="3" t="n">
        <f aca="false">A19647+B19647+TIME(9,0,0)</f>
        <v>40597.9191666667</v>
      </c>
      <c r="D19647" s="1" t="n">
        <v>0.018502</v>
      </c>
      <c r="E19647" s="1" t="n">
        <v>0.051272</v>
      </c>
    </row>
    <row r="19648" customFormat="false" ht="12.75" hidden="false" customHeight="false" outlineLevel="0" collapsed="false">
      <c r="A19648" s="2" t="n">
        <v>40597</v>
      </c>
      <c r="B19648" s="3" t="n">
        <v>0.544282407407407</v>
      </c>
      <c r="C19648" s="3" t="n">
        <f aca="false">A19648+B19648+TIME(9,0,0)</f>
        <v>40597.9192824074</v>
      </c>
      <c r="D19648" s="1" t="n">
        <v>0.021165</v>
      </c>
      <c r="E19648" s="1" t="n">
        <v>0.057881</v>
      </c>
    </row>
    <row r="19649" customFormat="false" ht="12.75" hidden="false" customHeight="false" outlineLevel="0" collapsed="false">
      <c r="A19649" s="2" t="n">
        <v>40597</v>
      </c>
      <c r="B19649" s="3" t="n">
        <v>0.544305555555556</v>
      </c>
      <c r="C19649" s="3" t="n">
        <f aca="false">A19649+B19649+TIME(9,0,0)</f>
        <v>40597.9193055556</v>
      </c>
      <c r="D19649" s="1" t="n">
        <v>0.025394</v>
      </c>
      <c r="E19649" s="1" t="n">
        <v>0.075475</v>
      </c>
    </row>
    <row r="19650" customFormat="false" ht="12.75" hidden="false" customHeight="false" outlineLevel="0" collapsed="false">
      <c r="A19650" s="2" t="n">
        <v>40597</v>
      </c>
      <c r="B19650" s="3" t="n">
        <v>0.544340277777778</v>
      </c>
      <c r="C19650" s="3" t="n">
        <f aca="false">A19650+B19650+TIME(9,0,0)</f>
        <v>40597.9193402778</v>
      </c>
      <c r="D19650" s="1" t="n">
        <v>0.076642</v>
      </c>
      <c r="E19650" s="1" t="n">
        <v>0.113445</v>
      </c>
    </row>
    <row r="19651" customFormat="false" ht="12.75" hidden="false" customHeight="false" outlineLevel="0" collapsed="false">
      <c r="A19651" s="2" t="n">
        <v>40597</v>
      </c>
      <c r="B19651" s="3" t="n">
        <v>0.544351851851852</v>
      </c>
      <c r="C19651" s="3" t="n">
        <f aca="false">A19651+B19651+TIME(9,0,0)</f>
        <v>40597.9193518519</v>
      </c>
      <c r="D19651" s="1" t="n">
        <v>0.026345</v>
      </c>
      <c r="E19651" s="1" t="n">
        <v>0.057651</v>
      </c>
    </row>
    <row r="19652" customFormat="false" ht="12.75" hidden="false" customHeight="false" outlineLevel="0" collapsed="false">
      <c r="A19652" s="2" t="n">
        <v>40597</v>
      </c>
      <c r="B19652" s="3" t="n">
        <v>0.544363425925926</v>
      </c>
      <c r="C19652" s="3" t="n">
        <f aca="false">A19652+B19652+TIME(9,0,0)</f>
        <v>40597.9193634259</v>
      </c>
      <c r="D19652" s="1" t="n">
        <v>0.008661</v>
      </c>
      <c r="E19652" s="1" t="n">
        <v>0.025148</v>
      </c>
    </row>
    <row r="19653" customFormat="false" ht="12.75" hidden="false" customHeight="false" outlineLevel="0" collapsed="false">
      <c r="A19653" s="2" t="n">
        <v>40597</v>
      </c>
      <c r="B19653" s="3" t="n">
        <v>0.544363425925926</v>
      </c>
      <c r="C19653" s="3" t="n">
        <f aca="false">A19653+B19653+TIME(9,0,0)</f>
        <v>40597.9193634259</v>
      </c>
      <c r="D19653" s="1" t="n">
        <v>0.003873</v>
      </c>
      <c r="E19653" s="1" t="n">
        <v>0.01363</v>
      </c>
    </row>
    <row r="19654" customFormat="false" ht="12.75" hidden="false" customHeight="false" outlineLevel="0" collapsed="false">
      <c r="A19654" s="2" t="n">
        <v>40597</v>
      </c>
      <c r="B19654" s="3" t="n">
        <v>0.544444444444444</v>
      </c>
      <c r="C19654" s="3" t="n">
        <f aca="false">A19654+B19654+TIME(9,0,0)</f>
        <v>40597.9194444444</v>
      </c>
      <c r="D19654" s="1" t="n">
        <v>0.026936</v>
      </c>
      <c r="E19654" s="1" t="n">
        <v>0.058882</v>
      </c>
    </row>
    <row r="19655" customFormat="false" ht="12.75" hidden="false" customHeight="false" outlineLevel="0" collapsed="false">
      <c r="A19655" s="2" t="n">
        <v>40597</v>
      </c>
      <c r="B19655" s="3" t="n">
        <v>0.544490740740741</v>
      </c>
      <c r="C19655" s="3" t="n">
        <f aca="false">A19655+B19655+TIME(9,0,0)</f>
        <v>40597.9194907407</v>
      </c>
      <c r="D19655" s="1" t="n">
        <v>0.02404</v>
      </c>
      <c r="E19655" s="1" t="n">
        <v>0.055942</v>
      </c>
    </row>
    <row r="19656" customFormat="false" ht="12.75" hidden="false" customHeight="false" outlineLevel="0" collapsed="false">
      <c r="A19656" s="2" t="n">
        <v>40597</v>
      </c>
      <c r="B19656" s="3" t="n">
        <v>0.544502314814815</v>
      </c>
      <c r="C19656" s="3" t="n">
        <f aca="false">A19656+B19656+TIME(9,0,0)</f>
        <v>40597.9195023148</v>
      </c>
      <c r="D19656" s="1" t="n">
        <v>0.010373</v>
      </c>
      <c r="E19656" s="1" t="n">
        <v>0.033784</v>
      </c>
    </row>
    <row r="19657" customFormat="false" ht="12.75" hidden="false" customHeight="false" outlineLevel="0" collapsed="false">
      <c r="A19657" s="2" t="n">
        <v>40597</v>
      </c>
      <c r="B19657" s="3" t="n">
        <v>0.544525462962963</v>
      </c>
      <c r="C19657" s="3" t="n">
        <f aca="false">A19657+B19657+TIME(9,0,0)</f>
        <v>40597.919525463</v>
      </c>
      <c r="D19657" s="1" t="n">
        <v>0.027633</v>
      </c>
      <c r="E19657" s="1" t="n">
        <v>0.059393</v>
      </c>
    </row>
    <row r="19658" customFormat="false" ht="12.75" hidden="false" customHeight="false" outlineLevel="0" collapsed="false">
      <c r="A19658" s="2" t="n">
        <v>40597</v>
      </c>
      <c r="B19658" s="3" t="n">
        <v>0.544594907407407</v>
      </c>
      <c r="C19658" s="3" t="n">
        <f aca="false">A19658+B19658+TIME(9,0,0)</f>
        <v>40597.9195949074</v>
      </c>
      <c r="D19658" s="1" t="n">
        <v>0.018173</v>
      </c>
      <c r="E19658" s="1" t="n">
        <v>0.060821</v>
      </c>
    </row>
    <row r="19659" customFormat="false" ht="12.75" hidden="false" customHeight="false" outlineLevel="0" collapsed="false">
      <c r="A19659" s="2" t="n">
        <v>40597</v>
      </c>
      <c r="B19659" s="3" t="n">
        <v>0.544606481481482</v>
      </c>
      <c r="C19659" s="3" t="n">
        <f aca="false">A19659+B19659+TIME(9,0,0)</f>
        <v>40597.9196064815</v>
      </c>
      <c r="D19659" s="1" t="n">
        <v>0.007734</v>
      </c>
      <c r="E19659" s="1" t="n">
        <v>0.024087</v>
      </c>
    </row>
    <row r="19660" customFormat="false" ht="12.75" hidden="false" customHeight="false" outlineLevel="0" collapsed="false">
      <c r="A19660" s="2" t="n">
        <v>40597</v>
      </c>
      <c r="B19660" s="3" t="n">
        <v>0.544618055555556</v>
      </c>
      <c r="C19660" s="3" t="n">
        <f aca="false">A19660+B19660+TIME(9,0,0)</f>
        <v>40597.9196180556</v>
      </c>
      <c r="D19660" s="1" t="n">
        <v>0.009631</v>
      </c>
      <c r="E19660" s="1" t="n">
        <v>0.033025</v>
      </c>
    </row>
    <row r="19661" customFormat="false" ht="12.75" hidden="false" customHeight="false" outlineLevel="0" collapsed="false">
      <c r="A19661" s="2" t="n">
        <v>40597</v>
      </c>
      <c r="B19661" s="3" t="n">
        <v>0.544618055555556</v>
      </c>
      <c r="C19661" s="3" t="n">
        <f aca="false">A19661+B19661+TIME(9,0,0)</f>
        <v>40597.9196180556</v>
      </c>
      <c r="D19661" s="1" t="n">
        <v>0.006975</v>
      </c>
      <c r="E19661" s="1" t="n">
        <v>0.023372</v>
      </c>
    </row>
    <row r="19662" customFormat="false" ht="12.75" hidden="false" customHeight="false" outlineLevel="0" collapsed="false">
      <c r="A19662" s="2" t="n">
        <v>40597</v>
      </c>
      <c r="B19662" s="3" t="n">
        <v>0.54462962962963</v>
      </c>
      <c r="C19662" s="3" t="n">
        <f aca="false">A19662+B19662+TIME(9,0,0)</f>
        <v>40597.9196296296</v>
      </c>
      <c r="D19662" s="1" t="n">
        <v>0.003198</v>
      </c>
      <c r="E19662" s="1" t="n">
        <v>0.014697</v>
      </c>
    </row>
    <row r="19663" customFormat="false" ht="12.75" hidden="false" customHeight="false" outlineLevel="0" collapsed="false">
      <c r="A19663" s="2" t="n">
        <v>40597</v>
      </c>
      <c r="B19663" s="3" t="n">
        <v>0.544699074074074</v>
      </c>
      <c r="C19663" s="3" t="n">
        <f aca="false">A19663+B19663+TIME(9,0,0)</f>
        <v>40597.9196990741</v>
      </c>
      <c r="D19663" s="1" t="n">
        <v>0.020267</v>
      </c>
      <c r="E19663" s="1" t="n">
        <v>0.05371</v>
      </c>
    </row>
    <row r="19664" customFormat="false" ht="12.75" hidden="false" customHeight="false" outlineLevel="0" collapsed="false">
      <c r="A19664" s="2" t="n">
        <v>40597</v>
      </c>
      <c r="B19664" s="3" t="n">
        <v>0.544814814814815</v>
      </c>
      <c r="C19664" s="3" t="n">
        <f aca="false">A19664+B19664+TIME(9,0,0)</f>
        <v>40597.9198148148</v>
      </c>
      <c r="D19664" s="1" t="n">
        <v>0.023017</v>
      </c>
      <c r="E19664" s="1" t="n">
        <v>0.054781</v>
      </c>
    </row>
    <row r="19665" customFormat="false" ht="12.75" hidden="false" customHeight="false" outlineLevel="0" collapsed="false">
      <c r="A19665" s="2" t="n">
        <v>40597</v>
      </c>
      <c r="B19665" s="3" t="n">
        <v>0.544849537037037</v>
      </c>
      <c r="C19665" s="3" t="n">
        <f aca="false">A19665+B19665+TIME(9,0,0)</f>
        <v>40597.919849537</v>
      </c>
      <c r="D19665" s="1" t="n">
        <v>0.019887</v>
      </c>
      <c r="E19665" s="1" t="n">
        <v>0.059201</v>
      </c>
    </row>
    <row r="19666" customFormat="false" ht="12.75" hidden="false" customHeight="false" outlineLevel="0" collapsed="false">
      <c r="A19666" s="2" t="n">
        <v>40597</v>
      </c>
      <c r="B19666" s="3" t="n">
        <v>0.544884259259259</v>
      </c>
      <c r="C19666" s="3" t="n">
        <f aca="false">A19666+B19666+TIME(9,0,0)</f>
        <v>40597.9198842593</v>
      </c>
      <c r="D19666" s="1" t="n">
        <v>0.030435</v>
      </c>
      <c r="E19666" s="1" t="n">
        <v>0.067449</v>
      </c>
    </row>
    <row r="19667" customFormat="false" ht="12.75" hidden="false" customHeight="false" outlineLevel="0" collapsed="false">
      <c r="A19667" s="2" t="n">
        <v>40597</v>
      </c>
      <c r="B19667" s="3" t="n">
        <v>0.544895833333333</v>
      </c>
      <c r="C19667" s="3" t="n">
        <f aca="false">A19667+B19667+TIME(9,0,0)</f>
        <v>40597.9198958333</v>
      </c>
      <c r="D19667" s="1" t="n">
        <v>0.009315</v>
      </c>
      <c r="E19667" s="1" t="n">
        <v>0.033579</v>
      </c>
    </row>
    <row r="19668" customFormat="false" ht="12.75" hidden="false" customHeight="false" outlineLevel="0" collapsed="false">
      <c r="A19668" s="2" t="n">
        <v>40597</v>
      </c>
      <c r="B19668" s="3" t="n">
        <v>0.544895833333333</v>
      </c>
      <c r="C19668" s="3" t="n">
        <f aca="false">A19668+B19668+TIME(9,0,0)</f>
        <v>40597.9198958333</v>
      </c>
      <c r="D19668" s="1" t="n">
        <v>0.003555</v>
      </c>
      <c r="E19668" s="1" t="n">
        <v>0.013632</v>
      </c>
    </row>
    <row r="19669" customFormat="false" ht="12.75" hidden="false" customHeight="false" outlineLevel="0" collapsed="false">
      <c r="A19669" s="2" t="n">
        <v>40597</v>
      </c>
      <c r="B19669" s="3" t="n">
        <v>0.544930555555556</v>
      </c>
      <c r="C19669" s="3" t="n">
        <f aca="false">A19669+B19669+TIME(9,0,0)</f>
        <v>40597.9199305556</v>
      </c>
      <c r="D19669" s="1" t="n">
        <v>0.028833</v>
      </c>
      <c r="E19669" s="1" t="n">
        <v>0.062929</v>
      </c>
    </row>
    <row r="19670" customFormat="false" ht="12.75" hidden="false" customHeight="false" outlineLevel="0" collapsed="false">
      <c r="A19670" s="2" t="n">
        <v>40597</v>
      </c>
      <c r="B19670" s="3" t="n">
        <v>0.54494212962963</v>
      </c>
      <c r="C19670" s="3" t="n">
        <f aca="false">A19670+B19670+TIME(9,0,0)</f>
        <v>40597.9199421296</v>
      </c>
      <c r="D19670" s="1" t="n">
        <v>0.009825</v>
      </c>
      <c r="E19670" s="1" t="n">
        <v>0.03446</v>
      </c>
    </row>
    <row r="19671" customFormat="false" ht="12.75" hidden="false" customHeight="false" outlineLevel="0" collapsed="false">
      <c r="A19671" s="2" t="n">
        <v>40597</v>
      </c>
      <c r="B19671" s="3" t="n">
        <v>0.54494212962963</v>
      </c>
      <c r="C19671" s="3" t="n">
        <f aca="false">A19671+B19671+TIME(9,0,0)</f>
        <v>40597.9199421296</v>
      </c>
      <c r="D19671" s="1" t="n">
        <v>0.003296</v>
      </c>
      <c r="E19671" s="1" t="n">
        <v>0.015257</v>
      </c>
    </row>
    <row r="19672" customFormat="false" ht="12.75" hidden="false" customHeight="false" outlineLevel="0" collapsed="false">
      <c r="A19672" s="2" t="n">
        <v>40597</v>
      </c>
      <c r="B19672" s="3" t="n">
        <v>0.544976851851852</v>
      </c>
      <c r="C19672" s="3" t="n">
        <f aca="false">A19672+B19672+TIME(9,0,0)</f>
        <v>40597.9199768519</v>
      </c>
      <c r="D19672" s="1" t="n">
        <v>0.0297</v>
      </c>
      <c r="E19672" s="1" t="n">
        <v>0.070529</v>
      </c>
    </row>
    <row r="19673" customFormat="false" ht="12.75" hidden="false" customHeight="false" outlineLevel="0" collapsed="false">
      <c r="A19673" s="2" t="n">
        <v>40597</v>
      </c>
      <c r="B19673" s="3" t="n">
        <v>0.545011574074074</v>
      </c>
      <c r="C19673" s="3" t="n">
        <f aca="false">A19673+B19673+TIME(9,0,0)</f>
        <v>40597.9200115741</v>
      </c>
      <c r="D19673" s="1" t="n">
        <v>0.04782</v>
      </c>
      <c r="E19673" s="1" t="n">
        <v>0.083564</v>
      </c>
    </row>
    <row r="19674" customFormat="false" ht="12.75" hidden="false" customHeight="false" outlineLevel="0" collapsed="false">
      <c r="A19674" s="2" t="n">
        <v>40597</v>
      </c>
      <c r="B19674" s="3" t="n">
        <v>0.545092592592593</v>
      </c>
      <c r="C19674" s="3" t="n">
        <f aca="false">A19674+B19674+TIME(9,0,0)</f>
        <v>40597.9200925926</v>
      </c>
      <c r="D19674" s="1" t="n">
        <v>0.016422</v>
      </c>
      <c r="E19674" s="1" t="n">
        <v>0.058474</v>
      </c>
    </row>
    <row r="19675" customFormat="false" ht="12.75" hidden="false" customHeight="false" outlineLevel="0" collapsed="false">
      <c r="A19675" s="2" t="n">
        <v>40597</v>
      </c>
      <c r="B19675" s="3" t="n">
        <v>0.545104166666667</v>
      </c>
      <c r="C19675" s="3" t="n">
        <f aca="false">A19675+B19675+TIME(9,0,0)</f>
        <v>40597.9201041667</v>
      </c>
      <c r="D19675" s="1" t="n">
        <v>0.019547</v>
      </c>
      <c r="E19675" s="1" t="n">
        <v>0.063703</v>
      </c>
    </row>
    <row r="19676" customFormat="false" ht="12.75" hidden="false" customHeight="false" outlineLevel="0" collapsed="false">
      <c r="A19676" s="2" t="n">
        <v>40597</v>
      </c>
      <c r="B19676" s="3" t="n">
        <v>0.545150462962963</v>
      </c>
      <c r="C19676" s="3" t="n">
        <f aca="false">A19676+B19676+TIME(9,0,0)</f>
        <v>40597.920150463</v>
      </c>
      <c r="D19676" s="1" t="n">
        <v>0.019687</v>
      </c>
      <c r="E19676" s="1" t="n">
        <v>0.050628</v>
      </c>
    </row>
    <row r="19677" customFormat="false" ht="12.75" hidden="false" customHeight="false" outlineLevel="0" collapsed="false">
      <c r="A19677" s="2" t="n">
        <v>40597</v>
      </c>
      <c r="B19677" s="3" t="n">
        <v>0.545150462962963</v>
      </c>
      <c r="C19677" s="3" t="n">
        <f aca="false">A19677+B19677+TIME(9,0,0)</f>
        <v>40597.920150463</v>
      </c>
      <c r="D19677" s="1" t="n">
        <v>0.030527</v>
      </c>
      <c r="E19677" s="1" t="n">
        <v>0.072075</v>
      </c>
    </row>
    <row r="19678" customFormat="false" ht="12.75" hidden="false" customHeight="false" outlineLevel="0" collapsed="false">
      <c r="A19678" s="2" t="n">
        <v>40597</v>
      </c>
      <c r="B19678" s="3" t="n">
        <v>0.545173611111111</v>
      </c>
      <c r="C19678" s="3" t="n">
        <f aca="false">A19678+B19678+TIME(9,0,0)</f>
        <v>40597.9201736111</v>
      </c>
      <c r="D19678" s="1" t="n">
        <v>0.010758</v>
      </c>
      <c r="E19678" s="1" t="n">
        <v>0.039945</v>
      </c>
    </row>
    <row r="19679" customFormat="false" ht="12.75" hidden="false" customHeight="false" outlineLevel="0" collapsed="false">
      <c r="A19679" s="2" t="n">
        <v>40597</v>
      </c>
      <c r="B19679" s="3" t="n">
        <v>0.545243055555556</v>
      </c>
      <c r="C19679" s="3" t="n">
        <f aca="false">A19679+B19679+TIME(9,0,0)</f>
        <v>40597.9202430556</v>
      </c>
      <c r="D19679" s="1" t="n">
        <v>0.022047</v>
      </c>
      <c r="E19679" s="1" t="n">
        <v>0.045406</v>
      </c>
    </row>
    <row r="19680" customFormat="false" ht="12.75" hidden="false" customHeight="false" outlineLevel="0" collapsed="false">
      <c r="A19680" s="2" t="n">
        <v>40597</v>
      </c>
      <c r="B19680" s="3" t="n">
        <v>0.545243055555556</v>
      </c>
      <c r="C19680" s="3" t="n">
        <f aca="false">A19680+B19680+TIME(9,0,0)</f>
        <v>40597.9202430556</v>
      </c>
      <c r="D19680" s="1" t="n">
        <v>0.008715</v>
      </c>
      <c r="E19680" s="1" t="n">
        <v>0.032955</v>
      </c>
    </row>
    <row r="19681" customFormat="false" ht="12.75" hidden="false" customHeight="false" outlineLevel="0" collapsed="false">
      <c r="A19681" s="2" t="n">
        <v>40597</v>
      </c>
      <c r="B19681" s="3" t="n">
        <v>0.545243055555556</v>
      </c>
      <c r="C19681" s="3" t="n">
        <f aca="false">A19681+B19681+TIME(9,0,0)</f>
        <v>40597.9202430556</v>
      </c>
      <c r="D19681" s="1" t="n">
        <v>0.002971</v>
      </c>
      <c r="E19681" s="1" t="n">
        <v>0.01485</v>
      </c>
    </row>
    <row r="19682" customFormat="false" ht="12.75" hidden="false" customHeight="false" outlineLevel="0" collapsed="false">
      <c r="A19682" s="2" t="n">
        <v>40597</v>
      </c>
      <c r="B19682" s="3" t="n">
        <v>0.545243055555556</v>
      </c>
      <c r="C19682" s="3" t="n">
        <f aca="false">A19682+B19682+TIME(9,0,0)</f>
        <v>40597.9202430556</v>
      </c>
      <c r="D19682" s="1" t="n">
        <v>0.003761</v>
      </c>
      <c r="E19682" s="1" t="n">
        <v>0.013573</v>
      </c>
    </row>
    <row r="19683" customFormat="false" ht="12.75" hidden="false" customHeight="false" outlineLevel="0" collapsed="false">
      <c r="A19683" s="2" t="n">
        <v>40597</v>
      </c>
      <c r="B19683" s="3" t="n">
        <v>0.54525462962963</v>
      </c>
      <c r="C19683" s="3" t="n">
        <f aca="false">A19683+B19683+TIME(9,0,0)</f>
        <v>40597.9202546296</v>
      </c>
      <c r="D19683" s="1" t="n">
        <v>0.013543</v>
      </c>
      <c r="E19683" s="1" t="n">
        <v>0.049687</v>
      </c>
    </row>
    <row r="19684" customFormat="false" ht="12.75" hidden="false" customHeight="false" outlineLevel="0" collapsed="false">
      <c r="A19684" s="2" t="n">
        <v>40597</v>
      </c>
      <c r="B19684" s="3" t="n">
        <v>0.545428240740741</v>
      </c>
      <c r="C19684" s="3" t="n">
        <f aca="false">A19684+B19684+TIME(9,0,0)</f>
        <v>40597.9204282407</v>
      </c>
      <c r="D19684" s="1" t="n">
        <v>0.046476</v>
      </c>
      <c r="E19684" s="1" t="n">
        <v>0.079021</v>
      </c>
    </row>
    <row r="19685" customFormat="false" ht="12.75" hidden="false" customHeight="false" outlineLevel="0" collapsed="false">
      <c r="A19685" s="2" t="n">
        <v>40597</v>
      </c>
      <c r="B19685" s="3" t="n">
        <v>0.545462962962963</v>
      </c>
      <c r="C19685" s="3" t="n">
        <f aca="false">A19685+B19685+TIME(9,0,0)</f>
        <v>40597.920462963</v>
      </c>
      <c r="D19685" s="1" t="n">
        <v>0.017088</v>
      </c>
      <c r="E19685" s="1" t="n">
        <v>0.059369</v>
      </c>
    </row>
    <row r="19686" customFormat="false" ht="12.75" hidden="false" customHeight="false" outlineLevel="0" collapsed="false">
      <c r="A19686" s="2" t="n">
        <v>40597</v>
      </c>
      <c r="B19686" s="3" t="n">
        <v>0.545474537037037</v>
      </c>
      <c r="C19686" s="3" t="n">
        <f aca="false">A19686+B19686+TIME(9,0,0)</f>
        <v>40597.920474537</v>
      </c>
      <c r="D19686" s="1" t="n">
        <v>0.010494</v>
      </c>
      <c r="E19686" s="1" t="n">
        <v>0.038943</v>
      </c>
    </row>
    <row r="19687" customFormat="false" ht="12.75" hidden="false" customHeight="false" outlineLevel="0" collapsed="false">
      <c r="A19687" s="2" t="n">
        <v>40597</v>
      </c>
      <c r="B19687" s="3" t="n">
        <v>0.545497685185185</v>
      </c>
      <c r="C19687" s="3" t="n">
        <f aca="false">A19687+B19687+TIME(9,0,0)</f>
        <v>40597.9204976852</v>
      </c>
      <c r="D19687" s="1" t="n">
        <v>0.029139</v>
      </c>
      <c r="E19687" s="1" t="n">
        <v>0.066541</v>
      </c>
    </row>
    <row r="19688" customFormat="false" ht="12.75" hidden="false" customHeight="false" outlineLevel="0" collapsed="false">
      <c r="A19688" s="2" t="n">
        <v>40597</v>
      </c>
      <c r="B19688" s="3" t="n">
        <v>0.54556712962963</v>
      </c>
      <c r="C19688" s="3" t="n">
        <f aca="false">A19688+B19688+TIME(9,0,0)</f>
        <v>40597.9205671296</v>
      </c>
      <c r="D19688" s="1" t="n">
        <v>0.01872</v>
      </c>
      <c r="E19688" s="1" t="n">
        <v>0.059542</v>
      </c>
    </row>
    <row r="19689" customFormat="false" ht="12.75" hidden="false" customHeight="false" outlineLevel="0" collapsed="false">
      <c r="A19689" s="2" t="n">
        <v>40597</v>
      </c>
      <c r="B19689" s="3" t="n">
        <v>0.545590277777778</v>
      </c>
      <c r="C19689" s="3" t="n">
        <f aca="false">A19689+B19689+TIME(9,0,0)</f>
        <v>40597.9205902778</v>
      </c>
      <c r="D19689" s="1" t="n">
        <v>0.024402</v>
      </c>
      <c r="E19689" s="1" t="n">
        <v>0.055216</v>
      </c>
    </row>
    <row r="19690" customFormat="false" ht="12.75" hidden="false" customHeight="false" outlineLevel="0" collapsed="false">
      <c r="A19690" s="2" t="n">
        <v>40597</v>
      </c>
      <c r="B19690" s="3" t="n">
        <v>0.545706018518519</v>
      </c>
      <c r="C19690" s="3" t="n">
        <f aca="false">A19690+B19690+TIME(9,0,0)</f>
        <v>40597.9207060185</v>
      </c>
      <c r="D19690" s="1" t="n">
        <v>0.022404</v>
      </c>
      <c r="E19690" s="1" t="n">
        <v>0.051376</v>
      </c>
    </row>
    <row r="19691" customFormat="false" ht="12.75" hidden="false" customHeight="false" outlineLevel="0" collapsed="false">
      <c r="A19691" s="2" t="n">
        <v>40597</v>
      </c>
      <c r="B19691" s="3" t="n">
        <v>0.545787037037037</v>
      </c>
      <c r="C19691" s="3" t="n">
        <f aca="false">A19691+B19691+TIME(9,0,0)</f>
        <v>40597.920787037</v>
      </c>
      <c r="D19691" s="1" t="n">
        <v>0.013848</v>
      </c>
      <c r="E19691" s="1" t="n">
        <v>0.04217</v>
      </c>
    </row>
    <row r="19692" customFormat="false" ht="12.75" hidden="false" customHeight="false" outlineLevel="0" collapsed="false">
      <c r="A19692" s="2" t="n">
        <v>40597</v>
      </c>
      <c r="B19692" s="3" t="n">
        <v>0.545821759259259</v>
      </c>
      <c r="C19692" s="3" t="n">
        <f aca="false">A19692+B19692+TIME(9,0,0)</f>
        <v>40597.9208217593</v>
      </c>
      <c r="D19692" s="1" t="n">
        <v>0.017512</v>
      </c>
      <c r="E19692" s="1" t="n">
        <v>0.049107</v>
      </c>
    </row>
    <row r="19693" customFormat="false" ht="12.75" hidden="false" customHeight="false" outlineLevel="0" collapsed="false">
      <c r="A19693" s="2" t="n">
        <v>40597</v>
      </c>
      <c r="B19693" s="3" t="n">
        <v>0.545821759259259</v>
      </c>
      <c r="C19693" s="3" t="n">
        <f aca="false">A19693+B19693+TIME(9,0,0)</f>
        <v>40597.9208217593</v>
      </c>
      <c r="D19693" s="1" t="n">
        <v>0.019923</v>
      </c>
      <c r="E19693" s="1" t="n">
        <v>0.053997</v>
      </c>
    </row>
    <row r="19694" customFormat="false" ht="12.75" hidden="false" customHeight="false" outlineLevel="0" collapsed="false">
      <c r="A19694" s="2" t="n">
        <v>40597</v>
      </c>
      <c r="B19694" s="3" t="n">
        <v>0.545821759259259</v>
      </c>
      <c r="C19694" s="3" t="n">
        <f aca="false">A19694+B19694+TIME(9,0,0)</f>
        <v>40597.9208217593</v>
      </c>
      <c r="D19694" s="1" t="n">
        <v>0.018968</v>
      </c>
      <c r="E19694" s="1" t="n">
        <v>0.052255</v>
      </c>
    </row>
    <row r="19695" customFormat="false" ht="12.75" hidden="false" customHeight="false" outlineLevel="0" collapsed="false">
      <c r="A19695" s="2" t="n">
        <v>40597</v>
      </c>
      <c r="B19695" s="3" t="n">
        <v>0.545856481481482</v>
      </c>
      <c r="C19695" s="3" t="n">
        <f aca="false">A19695+B19695+TIME(9,0,0)</f>
        <v>40597.9208564815</v>
      </c>
      <c r="D19695" s="1" t="n">
        <v>0.014705</v>
      </c>
      <c r="E19695" s="1" t="n">
        <v>0.038398</v>
      </c>
    </row>
    <row r="19696" customFormat="false" ht="12.75" hidden="false" customHeight="false" outlineLevel="0" collapsed="false">
      <c r="A19696" s="2" t="n">
        <v>40597</v>
      </c>
      <c r="B19696" s="3" t="n">
        <v>0.545891203703704</v>
      </c>
      <c r="C19696" s="3" t="n">
        <f aca="false">A19696+B19696+TIME(9,0,0)</f>
        <v>40597.9208912037</v>
      </c>
      <c r="D19696" s="1" t="n">
        <v>0.015831</v>
      </c>
      <c r="E19696" s="1" t="n">
        <v>0.043811</v>
      </c>
    </row>
    <row r="19697" customFormat="false" ht="12.75" hidden="false" customHeight="false" outlineLevel="0" collapsed="false">
      <c r="A19697" s="2" t="n">
        <v>40597</v>
      </c>
      <c r="B19697" s="3" t="n">
        <v>0.545891203703704</v>
      </c>
      <c r="C19697" s="3" t="n">
        <f aca="false">A19697+B19697+TIME(9,0,0)</f>
        <v>40597.9208912037</v>
      </c>
      <c r="D19697" s="1" t="n">
        <v>0.023902</v>
      </c>
      <c r="E19697" s="1" t="n">
        <v>0.05342</v>
      </c>
    </row>
    <row r="19698" customFormat="false" ht="12.75" hidden="false" customHeight="false" outlineLevel="0" collapsed="false">
      <c r="A19698" s="2" t="n">
        <v>40597</v>
      </c>
      <c r="B19698" s="3" t="n">
        <v>0.545925925925926</v>
      </c>
      <c r="C19698" s="3" t="n">
        <f aca="false">A19698+B19698+TIME(9,0,0)</f>
        <v>40597.9209259259</v>
      </c>
      <c r="D19698" s="1" t="n">
        <v>0.007789</v>
      </c>
      <c r="E19698" s="1" t="n">
        <v>0.025159</v>
      </c>
    </row>
    <row r="19699" customFormat="false" ht="12.75" hidden="false" customHeight="false" outlineLevel="0" collapsed="false">
      <c r="A19699" s="2" t="n">
        <v>40597</v>
      </c>
      <c r="B19699" s="3" t="n">
        <v>0.5459375</v>
      </c>
      <c r="C19699" s="3" t="n">
        <f aca="false">A19699+B19699+TIME(9,0,0)</f>
        <v>40597.9209375</v>
      </c>
      <c r="D19699" s="1" t="n">
        <v>0.002896</v>
      </c>
      <c r="E19699" s="1" t="n">
        <v>0.010754</v>
      </c>
    </row>
    <row r="19700" customFormat="false" ht="12.75" hidden="false" customHeight="false" outlineLevel="0" collapsed="false">
      <c r="A19700" s="2" t="n">
        <v>40597</v>
      </c>
      <c r="B19700" s="3" t="n">
        <v>0.545972222222222</v>
      </c>
      <c r="C19700" s="3" t="n">
        <f aca="false">A19700+B19700+TIME(9,0,0)</f>
        <v>40597.9209722222</v>
      </c>
      <c r="D19700" s="1" t="n">
        <v>0.024082</v>
      </c>
      <c r="E19700" s="1" t="n">
        <v>0.055428</v>
      </c>
    </row>
    <row r="19701" customFormat="false" ht="12.75" hidden="false" customHeight="false" outlineLevel="0" collapsed="false">
      <c r="A19701" s="2" t="n">
        <v>40597</v>
      </c>
      <c r="B19701" s="3" t="n">
        <v>0.546064814814815</v>
      </c>
      <c r="C19701" s="3" t="n">
        <f aca="false">A19701+B19701+TIME(9,0,0)</f>
        <v>40597.9210648148</v>
      </c>
      <c r="D19701" s="1" t="n">
        <v>0.017539</v>
      </c>
      <c r="E19701" s="1" t="n">
        <v>0.049429</v>
      </c>
    </row>
    <row r="19702" customFormat="false" ht="12.75" hidden="false" customHeight="false" outlineLevel="0" collapsed="false">
      <c r="A19702" s="2" t="n">
        <v>40597</v>
      </c>
      <c r="B19702" s="3" t="n">
        <v>0.546064814814815</v>
      </c>
      <c r="C19702" s="3" t="n">
        <f aca="false">A19702+B19702+TIME(9,0,0)</f>
        <v>40597.9210648148</v>
      </c>
      <c r="D19702" s="1" t="n">
        <v>0.01395</v>
      </c>
      <c r="E19702" s="1" t="n">
        <v>0.043848</v>
      </c>
    </row>
    <row r="19703" customFormat="false" ht="12.75" hidden="false" customHeight="false" outlineLevel="0" collapsed="false">
      <c r="A19703" s="2" t="n">
        <v>40597</v>
      </c>
      <c r="B19703" s="3" t="n">
        <v>0.546064814814815</v>
      </c>
      <c r="C19703" s="3" t="n">
        <f aca="false">A19703+B19703+TIME(9,0,0)</f>
        <v>40597.9210648148</v>
      </c>
      <c r="D19703" s="1" t="n">
        <v>0.026181</v>
      </c>
      <c r="E19703" s="1" t="n">
        <v>0.058688</v>
      </c>
    </row>
    <row r="19704" customFormat="false" ht="12.75" hidden="false" customHeight="false" outlineLevel="0" collapsed="false">
      <c r="A19704" s="2" t="n">
        <v>40597</v>
      </c>
      <c r="B19704" s="3" t="n">
        <v>0.546111111111111</v>
      </c>
      <c r="C19704" s="3" t="n">
        <f aca="false">A19704+B19704+TIME(9,0,0)</f>
        <v>40597.9211111111</v>
      </c>
      <c r="D19704" s="1" t="n">
        <v>0.012413</v>
      </c>
      <c r="E19704" s="1" t="n">
        <v>0.031987</v>
      </c>
    </row>
    <row r="19705" customFormat="false" ht="12.75" hidden="false" customHeight="false" outlineLevel="0" collapsed="false">
      <c r="A19705" s="2" t="n">
        <v>40597</v>
      </c>
      <c r="B19705" s="3" t="n">
        <v>0.546134259259259</v>
      </c>
      <c r="C19705" s="3" t="n">
        <f aca="false">A19705+B19705+TIME(9,0,0)</f>
        <v>40597.9211342593</v>
      </c>
      <c r="D19705" s="1" t="n">
        <v>0.002992</v>
      </c>
      <c r="E19705" s="1" t="n">
        <v>0.010741</v>
      </c>
    </row>
    <row r="19706" customFormat="false" ht="12.75" hidden="false" customHeight="false" outlineLevel="0" collapsed="false">
      <c r="A19706" s="2" t="n">
        <v>40597</v>
      </c>
      <c r="B19706" s="3" t="n">
        <v>0.546134259259259</v>
      </c>
      <c r="C19706" s="3" t="n">
        <f aca="false">A19706+B19706+TIME(9,0,0)</f>
        <v>40597.9211342593</v>
      </c>
      <c r="D19706" s="1" t="n">
        <v>0.024947</v>
      </c>
      <c r="E19706" s="1" t="n">
        <v>0.062005</v>
      </c>
    </row>
    <row r="19707" customFormat="false" ht="12.75" hidden="false" customHeight="false" outlineLevel="0" collapsed="false">
      <c r="A19707" s="2" t="n">
        <v>40597</v>
      </c>
      <c r="B19707" s="3" t="n">
        <v>0.546157407407408</v>
      </c>
      <c r="C19707" s="3" t="n">
        <f aca="false">A19707+B19707+TIME(9,0,0)</f>
        <v>40597.9211574074</v>
      </c>
      <c r="D19707" s="1" t="n">
        <v>0.012233</v>
      </c>
      <c r="E19707" s="1" t="n">
        <v>0.040938</v>
      </c>
    </row>
    <row r="19708" customFormat="false" ht="12.75" hidden="false" customHeight="false" outlineLevel="0" collapsed="false">
      <c r="A19708" s="2" t="n">
        <v>40597</v>
      </c>
      <c r="B19708" s="3" t="n">
        <v>0.546226851851852</v>
      </c>
      <c r="C19708" s="3" t="n">
        <f aca="false">A19708+B19708+TIME(9,0,0)</f>
        <v>40597.9212268519</v>
      </c>
      <c r="D19708" s="1" t="n">
        <v>0.028383</v>
      </c>
      <c r="E19708" s="1" t="n">
        <v>0.059924</v>
      </c>
    </row>
    <row r="19709" customFormat="false" ht="12.75" hidden="false" customHeight="false" outlineLevel="0" collapsed="false">
      <c r="A19709" s="2" t="n">
        <v>40597</v>
      </c>
      <c r="B19709" s="3" t="n">
        <v>0.546319444444445</v>
      </c>
      <c r="C19709" s="3" t="n">
        <f aca="false">A19709+B19709+TIME(9,0,0)</f>
        <v>40597.9213194444</v>
      </c>
      <c r="D19709" s="1" t="n">
        <v>0.01805</v>
      </c>
      <c r="E19709" s="1" t="n">
        <v>0.047858</v>
      </c>
    </row>
    <row r="19710" customFormat="false" ht="12.75" hidden="false" customHeight="false" outlineLevel="0" collapsed="false">
      <c r="A19710" s="2" t="n">
        <v>40597</v>
      </c>
      <c r="B19710" s="3" t="n">
        <v>0.546388888888889</v>
      </c>
      <c r="C19710" s="3" t="n">
        <f aca="false">A19710+B19710+TIME(9,0,0)</f>
        <v>40597.9213888889</v>
      </c>
      <c r="D19710" s="1" t="n">
        <v>0.027097</v>
      </c>
      <c r="E19710" s="1" t="n">
        <v>0.059621</v>
      </c>
    </row>
    <row r="19711" customFormat="false" ht="12.75" hidden="false" customHeight="false" outlineLevel="0" collapsed="false">
      <c r="A19711" s="2" t="n">
        <v>40597</v>
      </c>
      <c r="B19711" s="3" t="n">
        <v>0.546388888888889</v>
      </c>
      <c r="C19711" s="3" t="n">
        <f aca="false">A19711+B19711+TIME(9,0,0)</f>
        <v>40597.9213888889</v>
      </c>
      <c r="D19711" s="1" t="n">
        <v>0.022322</v>
      </c>
      <c r="E19711" s="1" t="n">
        <v>0.058698</v>
      </c>
    </row>
    <row r="19712" customFormat="false" ht="12.75" hidden="false" customHeight="false" outlineLevel="0" collapsed="false">
      <c r="A19712" s="2" t="n">
        <v>40597</v>
      </c>
      <c r="B19712" s="3" t="n">
        <v>0.546516203703704</v>
      </c>
      <c r="C19712" s="3" t="n">
        <f aca="false">A19712+B19712+TIME(9,0,0)</f>
        <v>40597.9215162037</v>
      </c>
      <c r="D19712" s="1" t="n">
        <v>0.038225</v>
      </c>
      <c r="E19712" s="1" t="n">
        <v>0.073451</v>
      </c>
    </row>
    <row r="19713" customFormat="false" ht="12.75" hidden="false" customHeight="false" outlineLevel="0" collapsed="false">
      <c r="A19713" s="2" t="n">
        <v>40597</v>
      </c>
      <c r="B19713" s="3" t="n">
        <v>0.546550925925926</v>
      </c>
      <c r="C19713" s="3" t="n">
        <f aca="false">A19713+B19713+TIME(9,0,0)</f>
        <v>40597.9215509259</v>
      </c>
      <c r="D19713" s="1" t="n">
        <v>0.032386</v>
      </c>
      <c r="E19713" s="1" t="n">
        <v>0.062129</v>
      </c>
    </row>
    <row r="19714" customFormat="false" ht="12.75" hidden="false" customHeight="false" outlineLevel="0" collapsed="false">
      <c r="A19714" s="2" t="n">
        <v>40597</v>
      </c>
      <c r="B19714" s="3" t="n">
        <v>0.5465625</v>
      </c>
      <c r="C19714" s="3" t="n">
        <f aca="false">A19714+B19714+TIME(9,0,0)</f>
        <v>40597.9215625</v>
      </c>
      <c r="D19714" s="1" t="n">
        <v>0.026781</v>
      </c>
      <c r="E19714" s="1" t="n">
        <v>0.063332</v>
      </c>
    </row>
    <row r="19715" customFormat="false" ht="12.75" hidden="false" customHeight="false" outlineLevel="0" collapsed="false">
      <c r="A19715" s="2" t="n">
        <v>40597</v>
      </c>
      <c r="B19715" s="3" t="n">
        <v>0.546585648148148</v>
      </c>
      <c r="C19715" s="3" t="n">
        <f aca="false">A19715+B19715+TIME(9,0,0)</f>
        <v>40597.9215856481</v>
      </c>
      <c r="D19715" s="1" t="n">
        <v>0.008042</v>
      </c>
      <c r="E19715" s="1" t="n">
        <v>0.026023</v>
      </c>
    </row>
    <row r="19716" customFormat="false" ht="12.75" hidden="false" customHeight="false" outlineLevel="0" collapsed="false">
      <c r="A19716" s="2" t="n">
        <v>40597</v>
      </c>
      <c r="B19716" s="3" t="n">
        <v>0.546597222222222</v>
      </c>
      <c r="C19716" s="3" t="n">
        <f aca="false">A19716+B19716+TIME(9,0,0)</f>
        <v>40597.9215972222</v>
      </c>
      <c r="D19716" s="1" t="n">
        <v>0.002887</v>
      </c>
      <c r="E19716" s="1" t="n">
        <v>0.01077</v>
      </c>
    </row>
    <row r="19717" customFormat="false" ht="12.75" hidden="false" customHeight="false" outlineLevel="0" collapsed="false">
      <c r="A19717" s="2" t="n">
        <v>40597</v>
      </c>
      <c r="B19717" s="3" t="n">
        <v>0.546631944444444</v>
      </c>
      <c r="C19717" s="3" t="n">
        <f aca="false">A19717+B19717+TIME(9,0,0)</f>
        <v>40597.9216319444</v>
      </c>
      <c r="D19717" s="1" t="n">
        <v>0.017263</v>
      </c>
      <c r="E19717" s="1" t="n">
        <v>0.048328</v>
      </c>
    </row>
    <row r="19718" customFormat="false" ht="12.75" hidden="false" customHeight="false" outlineLevel="0" collapsed="false">
      <c r="A19718" s="2" t="n">
        <v>40597</v>
      </c>
      <c r="B19718" s="3" t="n">
        <v>0.546678240740741</v>
      </c>
      <c r="C19718" s="3" t="n">
        <f aca="false">A19718+B19718+TIME(9,0,0)</f>
        <v>40597.9216782407</v>
      </c>
      <c r="D19718" s="1" t="n">
        <v>0.008233</v>
      </c>
      <c r="E19718" s="1" t="n">
        <v>0.024738</v>
      </c>
    </row>
    <row r="19719" customFormat="false" ht="12.75" hidden="false" customHeight="false" outlineLevel="0" collapsed="false">
      <c r="A19719" s="2" t="n">
        <v>40597</v>
      </c>
      <c r="B19719" s="3" t="n">
        <v>0.546678240740741</v>
      </c>
      <c r="C19719" s="3" t="n">
        <f aca="false">A19719+B19719+TIME(9,0,0)</f>
        <v>40597.9216782407</v>
      </c>
      <c r="D19719" s="1" t="n">
        <v>0.002869</v>
      </c>
      <c r="E19719" s="1" t="n">
        <v>0.011146</v>
      </c>
    </row>
    <row r="19720" customFormat="false" ht="12.75" hidden="false" customHeight="false" outlineLevel="0" collapsed="false">
      <c r="A19720" s="2" t="n">
        <v>40597</v>
      </c>
      <c r="B19720" s="3" t="n">
        <v>0.546724537037037</v>
      </c>
      <c r="C19720" s="3" t="n">
        <f aca="false">A19720+B19720+TIME(9,0,0)</f>
        <v>40597.921724537</v>
      </c>
      <c r="D19720" s="1" t="n">
        <v>0.028095</v>
      </c>
      <c r="E19720" s="1" t="n">
        <v>0.056575</v>
      </c>
    </row>
    <row r="19721" customFormat="false" ht="12.75" hidden="false" customHeight="false" outlineLevel="0" collapsed="false">
      <c r="A19721" s="2" t="n">
        <v>40597</v>
      </c>
      <c r="B19721" s="3" t="n">
        <v>0.546875</v>
      </c>
      <c r="C19721" s="3" t="n">
        <f aca="false">A19721+B19721+TIME(9,0,0)</f>
        <v>40597.921875</v>
      </c>
      <c r="D19721" s="1" t="n">
        <v>0.355152</v>
      </c>
      <c r="E19721" s="1" t="n">
        <v>0.401633</v>
      </c>
    </row>
    <row r="19722" customFormat="false" ht="12.75" hidden="false" customHeight="false" outlineLevel="0" collapsed="false">
      <c r="A19722" s="2" t="n">
        <v>40597</v>
      </c>
      <c r="B19722" s="3" t="n">
        <v>0.546875</v>
      </c>
      <c r="C19722" s="3" t="n">
        <f aca="false">A19722+B19722+TIME(9,0,0)</f>
        <v>40597.921875</v>
      </c>
      <c r="D19722" s="1" t="n">
        <v>0.017768</v>
      </c>
      <c r="E19722" s="1" t="n">
        <v>0.049261</v>
      </c>
    </row>
    <row r="19723" customFormat="false" ht="12.75" hidden="false" customHeight="false" outlineLevel="0" collapsed="false">
      <c r="A19723" s="2" t="n">
        <v>40597</v>
      </c>
      <c r="B19723" s="3" t="n">
        <v>0.546886574074074</v>
      </c>
      <c r="C19723" s="3" t="n">
        <f aca="false">A19723+B19723+TIME(9,0,0)</f>
        <v>40597.9218865741</v>
      </c>
      <c r="D19723" s="1" t="n">
        <v>0.0477</v>
      </c>
      <c r="E19723" s="1" t="n">
        <v>0.082609</v>
      </c>
    </row>
    <row r="19724" customFormat="false" ht="12.75" hidden="false" customHeight="false" outlineLevel="0" collapsed="false">
      <c r="A19724" s="2" t="n">
        <v>40597</v>
      </c>
      <c r="B19724" s="3" t="n">
        <v>0.546956018518519</v>
      </c>
      <c r="C19724" s="3" t="n">
        <f aca="false">A19724+B19724+TIME(9,0,0)</f>
        <v>40597.9219560185</v>
      </c>
      <c r="D19724" s="1" t="n">
        <v>0.020406</v>
      </c>
      <c r="E19724" s="1" t="n">
        <v>0.049748</v>
      </c>
    </row>
    <row r="19725" customFormat="false" ht="12.75" hidden="false" customHeight="false" outlineLevel="0" collapsed="false">
      <c r="A19725" s="2" t="n">
        <v>40597</v>
      </c>
      <c r="B19725" s="3" t="n">
        <v>0.547094907407407</v>
      </c>
      <c r="C19725" s="3" t="n">
        <f aca="false">A19725+B19725+TIME(9,0,0)</f>
        <v>40597.9220949074</v>
      </c>
      <c r="D19725" s="1" t="n">
        <v>0.040804</v>
      </c>
      <c r="E19725" s="1" t="n">
        <v>0.074933</v>
      </c>
    </row>
    <row r="19726" customFormat="false" ht="12.75" hidden="false" customHeight="false" outlineLevel="0" collapsed="false">
      <c r="A19726" s="2" t="n">
        <v>40597</v>
      </c>
      <c r="B19726" s="3" t="n">
        <v>0.54724537037037</v>
      </c>
      <c r="C19726" s="3" t="n">
        <f aca="false">A19726+B19726+TIME(9,0,0)</f>
        <v>40597.9222453704</v>
      </c>
      <c r="D19726" s="1" t="n">
        <v>0.008451</v>
      </c>
      <c r="E19726" s="1" t="n">
        <v>0.025638</v>
      </c>
    </row>
    <row r="19727" customFormat="false" ht="12.75" hidden="false" customHeight="false" outlineLevel="0" collapsed="false">
      <c r="A19727" s="2" t="n">
        <v>40597</v>
      </c>
      <c r="B19727" s="3" t="n">
        <v>0.54724537037037</v>
      </c>
      <c r="C19727" s="3" t="n">
        <f aca="false">A19727+B19727+TIME(9,0,0)</f>
        <v>40597.9222453704</v>
      </c>
      <c r="D19727" s="1" t="n">
        <v>0.002983</v>
      </c>
      <c r="E19727" s="1" t="n">
        <v>0.010813</v>
      </c>
    </row>
    <row r="19728" customFormat="false" ht="12.75" hidden="false" customHeight="false" outlineLevel="0" collapsed="false">
      <c r="A19728" s="2" t="n">
        <v>40597</v>
      </c>
      <c r="B19728" s="3" t="n">
        <v>0.547268518518519</v>
      </c>
      <c r="C19728" s="3" t="n">
        <f aca="false">A19728+B19728+TIME(9,0,0)</f>
        <v>40597.9222685185</v>
      </c>
      <c r="D19728" s="1" t="n">
        <v>0.027556</v>
      </c>
      <c r="E19728" s="1" t="n">
        <v>0.057759</v>
      </c>
    </row>
    <row r="19729" customFormat="false" ht="12.75" hidden="false" customHeight="false" outlineLevel="0" collapsed="false">
      <c r="A19729" s="2" t="n">
        <v>40597</v>
      </c>
      <c r="B19729" s="3" t="n">
        <v>0.547337962962963</v>
      </c>
      <c r="C19729" s="3" t="n">
        <f aca="false">A19729+B19729+TIME(9,0,0)</f>
        <v>40597.922337963</v>
      </c>
      <c r="D19729" s="1" t="n">
        <v>0.151493</v>
      </c>
      <c r="E19729" s="1" t="n">
        <v>0.196311</v>
      </c>
    </row>
    <row r="19730" customFormat="false" ht="12.75" hidden="false" customHeight="false" outlineLevel="0" collapsed="false">
      <c r="A19730" s="2" t="n">
        <v>40597</v>
      </c>
      <c r="B19730" s="3" t="n">
        <v>0.547476851851852</v>
      </c>
      <c r="C19730" s="3" t="n">
        <f aca="false">A19730+B19730+TIME(9,0,0)</f>
        <v>40597.9224768519</v>
      </c>
      <c r="D19730" s="1" t="n">
        <v>0.037964</v>
      </c>
      <c r="E19730" s="1" t="n">
        <v>0.071995</v>
      </c>
    </row>
    <row r="19731" customFormat="false" ht="12.75" hidden="false" customHeight="false" outlineLevel="0" collapsed="false">
      <c r="A19731" s="2" t="n">
        <v>40597</v>
      </c>
      <c r="B19731" s="3" t="n">
        <v>0.547488425925926</v>
      </c>
      <c r="C19731" s="3" t="n">
        <f aca="false">A19731+B19731+TIME(9,0,0)</f>
        <v>40597.9224884259</v>
      </c>
      <c r="D19731" s="1" t="n">
        <v>0.008553</v>
      </c>
      <c r="E19731" s="1" t="n">
        <v>0.025064</v>
      </c>
    </row>
    <row r="19732" customFormat="false" ht="12.75" hidden="false" customHeight="false" outlineLevel="0" collapsed="false">
      <c r="A19732" s="2" t="n">
        <v>40597</v>
      </c>
      <c r="B19732" s="3" t="n">
        <v>0.547488425925926</v>
      </c>
      <c r="C19732" s="3" t="n">
        <f aca="false">A19732+B19732+TIME(9,0,0)</f>
        <v>40597.9224884259</v>
      </c>
      <c r="D19732" s="1" t="n">
        <v>0.002923</v>
      </c>
      <c r="E19732" s="1" t="n">
        <v>0.011563</v>
      </c>
    </row>
    <row r="19733" customFormat="false" ht="12.75" hidden="false" customHeight="false" outlineLevel="0" collapsed="false">
      <c r="A19733" s="2" t="n">
        <v>40597</v>
      </c>
      <c r="B19733" s="3" t="n">
        <v>0.547488425925926</v>
      </c>
      <c r="C19733" s="3" t="n">
        <f aca="false">A19733+B19733+TIME(9,0,0)</f>
        <v>40597.9224884259</v>
      </c>
      <c r="D19733" s="1" t="n">
        <v>0.007638</v>
      </c>
      <c r="E19733" s="1" t="n">
        <v>0.024148</v>
      </c>
    </row>
    <row r="19734" customFormat="false" ht="12.75" hidden="false" customHeight="false" outlineLevel="0" collapsed="false">
      <c r="A19734" s="2" t="n">
        <v>40597</v>
      </c>
      <c r="B19734" s="3" t="n">
        <v>0.547488425925926</v>
      </c>
      <c r="C19734" s="3" t="n">
        <f aca="false">A19734+B19734+TIME(9,0,0)</f>
        <v>40597.9224884259</v>
      </c>
      <c r="D19734" s="1" t="n">
        <v>0.002895</v>
      </c>
      <c r="E19734" s="1" t="n">
        <v>0.01053</v>
      </c>
    </row>
    <row r="19735" customFormat="false" ht="12.75" hidden="false" customHeight="false" outlineLevel="0" collapsed="false">
      <c r="A19735" s="2" t="n">
        <v>40597</v>
      </c>
      <c r="B19735" s="3" t="n">
        <v>0.547604166666667</v>
      </c>
      <c r="C19735" s="3" t="n">
        <f aca="false">A19735+B19735+TIME(9,0,0)</f>
        <v>40597.9226041667</v>
      </c>
      <c r="D19735" s="1" t="n">
        <v>0.109766</v>
      </c>
      <c r="E19735" s="1" t="n">
        <v>0.144482</v>
      </c>
    </row>
    <row r="19736" customFormat="false" ht="12.75" hidden="false" customHeight="false" outlineLevel="0" collapsed="false">
      <c r="A19736" s="2" t="n">
        <v>40597</v>
      </c>
      <c r="B19736" s="3" t="n">
        <v>0.547627314814815</v>
      </c>
      <c r="C19736" s="3" t="n">
        <f aca="false">A19736+B19736+TIME(9,0,0)</f>
        <v>40597.9226273148</v>
      </c>
      <c r="D19736" s="1" t="n">
        <v>0.016271</v>
      </c>
      <c r="E19736" s="1" t="n">
        <v>0.04642</v>
      </c>
    </row>
    <row r="19737" customFormat="false" ht="12.75" hidden="false" customHeight="false" outlineLevel="0" collapsed="false">
      <c r="A19737" s="2" t="n">
        <v>40597</v>
      </c>
      <c r="B19737" s="3" t="n">
        <v>0.547719907407407</v>
      </c>
      <c r="C19737" s="3" t="n">
        <f aca="false">A19737+B19737+TIME(9,0,0)</f>
        <v>40597.9227199074</v>
      </c>
      <c r="D19737" s="1" t="n">
        <v>0.023479</v>
      </c>
      <c r="E19737" s="1" t="n">
        <v>0.042292</v>
      </c>
    </row>
    <row r="19738" customFormat="false" ht="12.75" hidden="false" customHeight="false" outlineLevel="0" collapsed="false">
      <c r="A19738" s="2" t="n">
        <v>40597</v>
      </c>
      <c r="B19738" s="3" t="n">
        <v>0.547743055555556</v>
      </c>
      <c r="C19738" s="3" t="n">
        <f aca="false">A19738+B19738+TIME(9,0,0)</f>
        <v>40597.9227430556</v>
      </c>
      <c r="D19738" s="1" t="n">
        <v>0.028536</v>
      </c>
      <c r="E19738" s="1" t="n">
        <v>0.059643</v>
      </c>
    </row>
    <row r="19739" customFormat="false" ht="12.75" hidden="false" customHeight="false" outlineLevel="0" collapsed="false">
      <c r="A19739" s="2" t="n">
        <v>40597</v>
      </c>
      <c r="B19739" s="3" t="n">
        <v>0.547800925925926</v>
      </c>
      <c r="C19739" s="3" t="n">
        <f aca="false">A19739+B19739+TIME(9,0,0)</f>
        <v>40597.9228009259</v>
      </c>
      <c r="D19739" s="1" t="n">
        <v>0.018419</v>
      </c>
      <c r="E19739" s="1" t="n">
        <v>0.049975</v>
      </c>
    </row>
    <row r="19740" customFormat="false" ht="12.75" hidden="false" customHeight="false" outlineLevel="0" collapsed="false">
      <c r="A19740" s="2" t="n">
        <v>40597</v>
      </c>
      <c r="B19740" s="3" t="n">
        <v>0.547800925925926</v>
      </c>
      <c r="C19740" s="3" t="n">
        <f aca="false">A19740+B19740+TIME(9,0,0)</f>
        <v>40597.9228009259</v>
      </c>
      <c r="D19740" s="1" t="n">
        <v>0.0216</v>
      </c>
      <c r="E19740" s="1" t="n">
        <v>0.056008</v>
      </c>
    </row>
    <row r="19741" customFormat="false" ht="12.75" hidden="false" customHeight="false" outlineLevel="0" collapsed="false">
      <c r="A19741" s="2" t="n">
        <v>40597</v>
      </c>
      <c r="B19741" s="3" t="n">
        <v>0.547893518518519</v>
      </c>
      <c r="C19741" s="3" t="n">
        <f aca="false">A19741+B19741+TIME(9,0,0)</f>
        <v>40597.9228935185</v>
      </c>
      <c r="D19741" s="1" t="n">
        <v>0.027768</v>
      </c>
      <c r="E19741" s="1" t="n">
        <v>0.058709</v>
      </c>
    </row>
    <row r="19742" customFormat="false" ht="12.75" hidden="false" customHeight="false" outlineLevel="0" collapsed="false">
      <c r="A19742" s="2" t="n">
        <v>40597</v>
      </c>
      <c r="B19742" s="3" t="n">
        <v>0.547951388888889</v>
      </c>
      <c r="C19742" s="3" t="n">
        <f aca="false">A19742+B19742+TIME(9,0,0)</f>
        <v>40597.9229513889</v>
      </c>
      <c r="D19742" s="1" t="n">
        <v>0.031001</v>
      </c>
      <c r="E19742" s="1" t="n">
        <v>0.06761</v>
      </c>
    </row>
    <row r="19743" customFormat="false" ht="12.75" hidden="false" customHeight="false" outlineLevel="0" collapsed="false">
      <c r="A19743" s="2" t="n">
        <v>40597</v>
      </c>
      <c r="B19743" s="3" t="n">
        <v>0.548136574074074</v>
      </c>
      <c r="C19743" s="3" t="n">
        <f aca="false">A19743+B19743+TIME(9,0,0)</f>
        <v>40597.9231365741</v>
      </c>
      <c r="D19743" s="1" t="n">
        <v>0.023191</v>
      </c>
      <c r="E19743" s="1" t="n">
        <v>0.05998</v>
      </c>
    </row>
    <row r="19744" customFormat="false" ht="12.75" hidden="false" customHeight="false" outlineLevel="0" collapsed="false">
      <c r="A19744" s="2" t="n">
        <v>40597</v>
      </c>
      <c r="B19744" s="3" t="n">
        <v>0.548159722222222</v>
      </c>
      <c r="C19744" s="3" t="n">
        <f aca="false">A19744+B19744+TIME(9,0,0)</f>
        <v>40597.9231597222</v>
      </c>
      <c r="D19744" s="1" t="n">
        <v>0.025821</v>
      </c>
      <c r="E19744" s="1" t="n">
        <v>0.057087</v>
      </c>
    </row>
    <row r="19745" customFormat="false" ht="12.75" hidden="false" customHeight="false" outlineLevel="0" collapsed="false">
      <c r="A19745" s="2" t="n">
        <v>40597</v>
      </c>
      <c r="B19745" s="3" t="n">
        <v>0.54818287037037</v>
      </c>
      <c r="C19745" s="3" t="n">
        <f aca="false">A19745+B19745+TIME(9,0,0)</f>
        <v>40597.9231828704</v>
      </c>
      <c r="D19745" s="1" t="n">
        <v>0.015038</v>
      </c>
      <c r="E19745" s="1" t="n">
        <v>0.04364</v>
      </c>
    </row>
    <row r="19746" customFormat="false" ht="12.75" hidden="false" customHeight="false" outlineLevel="0" collapsed="false">
      <c r="A19746" s="2" t="n">
        <v>40597</v>
      </c>
      <c r="B19746" s="3" t="n">
        <v>0.548194444444444</v>
      </c>
      <c r="C19746" s="3" t="n">
        <f aca="false">A19746+B19746+TIME(9,0,0)</f>
        <v>40597.9231944445</v>
      </c>
      <c r="D19746" s="1" t="n">
        <v>0.017187</v>
      </c>
      <c r="E19746" s="1" t="n">
        <v>0.048527</v>
      </c>
    </row>
    <row r="19747" customFormat="false" ht="12.75" hidden="false" customHeight="false" outlineLevel="0" collapsed="false">
      <c r="A19747" s="2" t="n">
        <v>40597</v>
      </c>
      <c r="B19747" s="3" t="n">
        <v>0.548229166666667</v>
      </c>
      <c r="C19747" s="3" t="n">
        <f aca="false">A19747+B19747+TIME(9,0,0)</f>
        <v>40597.9232291667</v>
      </c>
      <c r="D19747" s="1" t="n">
        <v>0.016095</v>
      </c>
      <c r="E19747" s="1" t="n">
        <v>0.04619</v>
      </c>
    </row>
    <row r="19748" customFormat="false" ht="12.75" hidden="false" customHeight="false" outlineLevel="0" collapsed="false">
      <c r="A19748" s="2" t="n">
        <v>40597</v>
      </c>
      <c r="B19748" s="3" t="n">
        <v>0.548240740740741</v>
      </c>
      <c r="C19748" s="3" t="n">
        <f aca="false">A19748+B19748+TIME(9,0,0)</f>
        <v>40597.9232407407</v>
      </c>
      <c r="D19748" s="1" t="n">
        <v>0.016345</v>
      </c>
      <c r="E19748" s="1" t="n">
        <v>0.047593</v>
      </c>
    </row>
    <row r="19749" customFormat="false" ht="12.75" hidden="false" customHeight="false" outlineLevel="0" collapsed="false">
      <c r="A19749" s="2" t="n">
        <v>40597</v>
      </c>
      <c r="B19749" s="3" t="n">
        <v>0.548298611111111</v>
      </c>
      <c r="C19749" s="3" t="n">
        <f aca="false">A19749+B19749+TIME(9,0,0)</f>
        <v>40597.9232986111</v>
      </c>
      <c r="D19749" s="1" t="n">
        <v>0.016336</v>
      </c>
      <c r="E19749" s="1" t="n">
        <v>0.045812</v>
      </c>
    </row>
    <row r="19750" customFormat="false" ht="12.75" hidden="false" customHeight="false" outlineLevel="0" collapsed="false">
      <c r="A19750" s="2" t="n">
        <v>40597</v>
      </c>
      <c r="B19750" s="3" t="n">
        <v>0.548333333333333</v>
      </c>
      <c r="C19750" s="3" t="n">
        <f aca="false">A19750+B19750+TIME(9,0,0)</f>
        <v>40597.9233333333</v>
      </c>
      <c r="D19750" s="1" t="n">
        <v>0.011812</v>
      </c>
      <c r="E19750" s="1" t="n">
        <v>0.031885</v>
      </c>
    </row>
    <row r="19751" customFormat="false" ht="12.75" hidden="false" customHeight="false" outlineLevel="0" collapsed="false">
      <c r="A19751" s="2" t="n">
        <v>40597</v>
      </c>
      <c r="B19751" s="3" t="n">
        <v>0.548344907407407</v>
      </c>
      <c r="C19751" s="3" t="n">
        <f aca="false">A19751+B19751+TIME(9,0,0)</f>
        <v>40597.9233449074</v>
      </c>
      <c r="D19751" s="1" t="n">
        <v>0.008459</v>
      </c>
      <c r="E19751" s="1" t="n">
        <v>0.024935</v>
      </c>
    </row>
    <row r="19752" customFormat="false" ht="12.75" hidden="false" customHeight="false" outlineLevel="0" collapsed="false">
      <c r="A19752" s="2" t="n">
        <v>40597</v>
      </c>
      <c r="B19752" s="3" t="n">
        <v>0.548391203703704</v>
      </c>
      <c r="C19752" s="3" t="n">
        <f aca="false">A19752+B19752+TIME(9,0,0)</f>
        <v>40597.9233912037</v>
      </c>
      <c r="D19752" s="1" t="n">
        <v>0.040749</v>
      </c>
      <c r="E19752" s="1" t="n">
        <v>0.076006</v>
      </c>
    </row>
    <row r="19753" customFormat="false" ht="12.75" hidden="false" customHeight="false" outlineLevel="0" collapsed="false">
      <c r="A19753" s="2" t="n">
        <v>40597</v>
      </c>
      <c r="B19753" s="3" t="n">
        <v>0.548402777777778</v>
      </c>
      <c r="C19753" s="3" t="n">
        <f aca="false">A19753+B19753+TIME(9,0,0)</f>
        <v>40597.9234027778</v>
      </c>
      <c r="D19753" s="1" t="n">
        <v>0.00814</v>
      </c>
      <c r="E19753" s="1" t="n">
        <v>0.024633</v>
      </c>
    </row>
    <row r="19754" customFormat="false" ht="12.75" hidden="false" customHeight="false" outlineLevel="0" collapsed="false">
      <c r="A19754" s="2" t="n">
        <v>40597</v>
      </c>
      <c r="B19754" s="3" t="n">
        <v>0.548402777777778</v>
      </c>
      <c r="C19754" s="3" t="n">
        <f aca="false">A19754+B19754+TIME(9,0,0)</f>
        <v>40597.9234027778</v>
      </c>
      <c r="D19754" s="1" t="n">
        <v>0.002885</v>
      </c>
      <c r="E19754" s="1" t="n">
        <v>0.01073</v>
      </c>
    </row>
    <row r="19755" customFormat="false" ht="12.75" hidden="false" customHeight="false" outlineLevel="0" collapsed="false">
      <c r="A19755" s="2" t="n">
        <v>40597</v>
      </c>
      <c r="B19755" s="3" t="n">
        <v>0.548460648148148</v>
      </c>
      <c r="C19755" s="3" t="n">
        <f aca="false">A19755+B19755+TIME(9,0,0)</f>
        <v>40597.9234606482</v>
      </c>
      <c r="D19755" s="1" t="n">
        <v>0.020734</v>
      </c>
      <c r="E19755" s="1" t="n">
        <v>0.051553</v>
      </c>
    </row>
    <row r="19756" customFormat="false" ht="12.75" hidden="false" customHeight="false" outlineLevel="0" collapsed="false">
      <c r="A19756" s="2" t="n">
        <v>40597</v>
      </c>
      <c r="B19756" s="3" t="n">
        <v>0.548460648148148</v>
      </c>
      <c r="C19756" s="3" t="n">
        <f aca="false">A19756+B19756+TIME(9,0,0)</f>
        <v>40597.9234606482</v>
      </c>
      <c r="D19756" s="1" t="n">
        <v>0.026561</v>
      </c>
      <c r="E19756" s="1" t="n">
        <v>0.058139</v>
      </c>
    </row>
    <row r="19757" customFormat="false" ht="12.75" hidden="false" customHeight="false" outlineLevel="0" collapsed="false">
      <c r="A19757" s="2" t="n">
        <v>40597</v>
      </c>
      <c r="B19757" s="3" t="n">
        <v>0.548483796296296</v>
      </c>
      <c r="C19757" s="3" t="n">
        <f aca="false">A19757+B19757+TIME(9,0,0)</f>
        <v>40597.9234837963</v>
      </c>
      <c r="D19757" s="1" t="n">
        <v>0.018855</v>
      </c>
      <c r="E19757" s="1" t="n">
        <v>0.055066</v>
      </c>
    </row>
    <row r="19758" customFormat="false" ht="12.75" hidden="false" customHeight="false" outlineLevel="0" collapsed="false">
      <c r="A19758" s="2" t="n">
        <v>40597</v>
      </c>
      <c r="B19758" s="3" t="n">
        <v>0.548506944444445</v>
      </c>
      <c r="C19758" s="3" t="n">
        <f aca="false">A19758+B19758+TIME(9,0,0)</f>
        <v>40597.9235069445</v>
      </c>
      <c r="D19758" s="1" t="n">
        <v>0.018287</v>
      </c>
      <c r="E19758" s="1" t="n">
        <v>0.050353</v>
      </c>
    </row>
    <row r="19759" customFormat="false" ht="12.75" hidden="false" customHeight="false" outlineLevel="0" collapsed="false">
      <c r="A19759" s="2" t="n">
        <v>40597</v>
      </c>
      <c r="B19759" s="3" t="n">
        <v>0.548553240740741</v>
      </c>
      <c r="C19759" s="3" t="n">
        <f aca="false">A19759+B19759+TIME(9,0,0)</f>
        <v>40597.9235532407</v>
      </c>
      <c r="D19759" s="1" t="n">
        <v>0.008084</v>
      </c>
      <c r="E19759" s="1" t="n">
        <v>0.024666</v>
      </c>
    </row>
    <row r="19760" customFormat="false" ht="12.75" hidden="false" customHeight="false" outlineLevel="0" collapsed="false">
      <c r="A19760" s="2" t="n">
        <v>40597</v>
      </c>
      <c r="B19760" s="3" t="n">
        <v>0.548599537037037</v>
      </c>
      <c r="C19760" s="3" t="n">
        <f aca="false">A19760+B19760+TIME(9,0,0)</f>
        <v>40597.923599537</v>
      </c>
      <c r="D19760" s="1" t="n">
        <v>0.037159</v>
      </c>
      <c r="E19760" s="1" t="n">
        <v>0.067072</v>
      </c>
    </row>
    <row r="19761" customFormat="false" ht="12.75" hidden="false" customHeight="false" outlineLevel="0" collapsed="false">
      <c r="A19761" s="2" t="n">
        <v>40597</v>
      </c>
      <c r="B19761" s="3" t="n">
        <v>0.548645833333333</v>
      </c>
      <c r="C19761" s="3" t="n">
        <f aca="false">A19761+B19761+TIME(9,0,0)</f>
        <v>40597.9236458333</v>
      </c>
      <c r="D19761" s="1" t="n">
        <v>0.032637</v>
      </c>
      <c r="E19761" s="1" t="n">
        <v>0.064457</v>
      </c>
    </row>
    <row r="19762" customFormat="false" ht="12.75" hidden="false" customHeight="false" outlineLevel="0" collapsed="false">
      <c r="A19762" s="2" t="n">
        <v>40597</v>
      </c>
      <c r="B19762" s="3" t="n">
        <v>0.548668981481482</v>
      </c>
      <c r="C19762" s="3" t="n">
        <f aca="false">A19762+B19762+TIME(9,0,0)</f>
        <v>40597.9236689815</v>
      </c>
      <c r="D19762" s="1" t="n">
        <v>0.007632</v>
      </c>
      <c r="E19762" s="1" t="n">
        <v>0.024069</v>
      </c>
    </row>
    <row r="19763" customFormat="false" ht="12.75" hidden="false" customHeight="false" outlineLevel="0" collapsed="false">
      <c r="A19763" s="2" t="n">
        <v>40597</v>
      </c>
      <c r="B19763" s="3" t="n">
        <v>0.548668981481482</v>
      </c>
      <c r="C19763" s="3" t="n">
        <f aca="false">A19763+B19763+TIME(9,0,0)</f>
        <v>40597.9236689815</v>
      </c>
      <c r="D19763" s="1" t="n">
        <v>0.002938</v>
      </c>
      <c r="E19763" s="1" t="n">
        <v>0.010738</v>
      </c>
    </row>
    <row r="19764" customFormat="false" ht="12.75" hidden="false" customHeight="false" outlineLevel="0" collapsed="false">
      <c r="A19764" s="2" t="n">
        <v>40597</v>
      </c>
      <c r="B19764" s="3" t="n">
        <v>0.548680555555556</v>
      </c>
      <c r="C19764" s="3" t="n">
        <f aca="false">A19764+B19764+TIME(9,0,0)</f>
        <v>40597.9236805556</v>
      </c>
      <c r="D19764" s="1" t="n">
        <v>0.043908</v>
      </c>
      <c r="E19764" s="1" t="n">
        <v>0.075223</v>
      </c>
    </row>
    <row r="19765" customFormat="false" ht="12.75" hidden="false" customHeight="false" outlineLevel="0" collapsed="false">
      <c r="A19765" s="2" t="n">
        <v>40597</v>
      </c>
      <c r="B19765" s="3" t="n">
        <v>0.54869212962963</v>
      </c>
      <c r="C19765" s="3" t="n">
        <f aca="false">A19765+B19765+TIME(9,0,0)</f>
        <v>40597.9236921296</v>
      </c>
      <c r="D19765" s="1" t="n">
        <v>0.014724</v>
      </c>
      <c r="E19765" s="1" t="n">
        <v>0.043916</v>
      </c>
    </row>
    <row r="19766" customFormat="false" ht="12.75" hidden="false" customHeight="false" outlineLevel="0" collapsed="false">
      <c r="A19766" s="2" t="n">
        <v>40597</v>
      </c>
      <c r="B19766" s="3" t="n">
        <v>0.548703703703704</v>
      </c>
      <c r="C19766" s="3" t="n">
        <f aca="false">A19766+B19766+TIME(9,0,0)</f>
        <v>40597.9237037037</v>
      </c>
      <c r="D19766" s="1" t="n">
        <v>0.007924</v>
      </c>
      <c r="E19766" s="1" t="n">
        <v>0.024381</v>
      </c>
    </row>
    <row r="19767" customFormat="false" ht="12.75" hidden="false" customHeight="false" outlineLevel="0" collapsed="false">
      <c r="A19767" s="2" t="n">
        <v>40597</v>
      </c>
      <c r="B19767" s="3" t="n">
        <v>0.548703703703704</v>
      </c>
      <c r="C19767" s="3" t="n">
        <f aca="false">A19767+B19767+TIME(9,0,0)</f>
        <v>40597.9237037037</v>
      </c>
      <c r="D19767" s="1" t="n">
        <v>0.002851</v>
      </c>
      <c r="E19767" s="1" t="n">
        <v>0.010522</v>
      </c>
    </row>
    <row r="19768" customFormat="false" ht="12.75" hidden="false" customHeight="false" outlineLevel="0" collapsed="false">
      <c r="A19768" s="2" t="n">
        <v>40597</v>
      </c>
      <c r="B19768" s="3" t="n">
        <v>0.548761574074074</v>
      </c>
      <c r="C19768" s="3" t="n">
        <f aca="false">A19768+B19768+TIME(9,0,0)</f>
        <v>40597.9237615741</v>
      </c>
      <c r="D19768" s="1" t="n">
        <v>0.053924</v>
      </c>
      <c r="E19768" s="1" t="n">
        <v>0.082403</v>
      </c>
    </row>
    <row r="19769" customFormat="false" ht="12.75" hidden="false" customHeight="false" outlineLevel="0" collapsed="false">
      <c r="A19769" s="2" t="n">
        <v>40597</v>
      </c>
      <c r="B19769" s="3" t="n">
        <v>0.548773148148148</v>
      </c>
      <c r="C19769" s="3" t="n">
        <f aca="false">A19769+B19769+TIME(9,0,0)</f>
        <v>40597.9237731482</v>
      </c>
      <c r="D19769" s="1" t="n">
        <v>0.01548</v>
      </c>
      <c r="E19769" s="1" t="n">
        <v>0.047197</v>
      </c>
    </row>
    <row r="19770" customFormat="false" ht="12.75" hidden="false" customHeight="false" outlineLevel="0" collapsed="false">
      <c r="A19770" s="2" t="n">
        <v>40597</v>
      </c>
      <c r="B19770" s="3" t="n">
        <v>0.548784722222222</v>
      </c>
      <c r="C19770" s="3" t="n">
        <f aca="false">A19770+B19770+TIME(9,0,0)</f>
        <v>40597.9237847222</v>
      </c>
      <c r="D19770" s="1" t="n">
        <v>0.017249</v>
      </c>
      <c r="E19770" s="1" t="n">
        <v>0.048482</v>
      </c>
    </row>
    <row r="19771" customFormat="false" ht="12.75" hidden="false" customHeight="false" outlineLevel="0" collapsed="false">
      <c r="A19771" s="2" t="n">
        <v>40597</v>
      </c>
      <c r="B19771" s="3" t="n">
        <v>0.548854166666667</v>
      </c>
      <c r="C19771" s="3" t="n">
        <f aca="false">A19771+B19771+TIME(9,0,0)</f>
        <v>40597.9238541667</v>
      </c>
      <c r="D19771" s="1" t="n">
        <v>0.350844</v>
      </c>
      <c r="E19771" s="1" t="n">
        <v>0.386518</v>
      </c>
    </row>
    <row r="19772" customFormat="false" ht="12.75" hidden="false" customHeight="false" outlineLevel="0" collapsed="false">
      <c r="A19772" s="2" t="n">
        <v>40597</v>
      </c>
      <c r="B19772" s="3" t="n">
        <v>0.548900462962963</v>
      </c>
      <c r="C19772" s="3" t="n">
        <f aca="false">A19772+B19772+TIME(9,0,0)</f>
        <v>40597.923900463</v>
      </c>
      <c r="D19772" s="1" t="n">
        <v>0.013742</v>
      </c>
      <c r="E19772" s="1" t="n">
        <v>0.041665</v>
      </c>
    </row>
    <row r="19773" customFormat="false" ht="12.75" hidden="false" customHeight="false" outlineLevel="0" collapsed="false">
      <c r="A19773" s="2" t="n">
        <v>40597</v>
      </c>
      <c r="B19773" s="3" t="n">
        <v>0.548900462962963</v>
      </c>
      <c r="C19773" s="3" t="n">
        <f aca="false">A19773+B19773+TIME(9,0,0)</f>
        <v>40597.923900463</v>
      </c>
      <c r="D19773" s="1" t="n">
        <v>0.020436</v>
      </c>
      <c r="E19773" s="1" t="n">
        <v>0.054936</v>
      </c>
    </row>
    <row r="19774" customFormat="false" ht="12.75" hidden="false" customHeight="false" outlineLevel="0" collapsed="false">
      <c r="A19774" s="2" t="n">
        <v>40597</v>
      </c>
      <c r="B19774" s="3" t="n">
        <v>0.548946759259259</v>
      </c>
      <c r="C19774" s="3" t="n">
        <f aca="false">A19774+B19774+TIME(9,0,0)</f>
        <v>40597.9239467593</v>
      </c>
      <c r="D19774" s="1" t="n">
        <v>0.025766</v>
      </c>
      <c r="E19774" s="1" t="n">
        <v>0.05671</v>
      </c>
    </row>
    <row r="19775" customFormat="false" ht="12.75" hidden="false" customHeight="false" outlineLevel="0" collapsed="false">
      <c r="A19775" s="2" t="n">
        <v>40597</v>
      </c>
      <c r="B19775" s="3" t="n">
        <v>0.548946759259259</v>
      </c>
      <c r="C19775" s="3" t="n">
        <f aca="false">A19775+B19775+TIME(9,0,0)</f>
        <v>40597.9239467593</v>
      </c>
      <c r="D19775" s="1" t="n">
        <v>0.016163</v>
      </c>
      <c r="E19775" s="1" t="n">
        <v>0.047549</v>
      </c>
    </row>
    <row r="19776" customFormat="false" ht="12.75" hidden="false" customHeight="false" outlineLevel="0" collapsed="false">
      <c r="A19776" s="2" t="n">
        <v>40597</v>
      </c>
      <c r="B19776" s="3" t="n">
        <v>0.549027777777778</v>
      </c>
      <c r="C19776" s="3" t="n">
        <f aca="false">A19776+B19776+TIME(9,0,0)</f>
        <v>40597.9240277778</v>
      </c>
      <c r="D19776" s="1" t="n">
        <v>0.019995</v>
      </c>
      <c r="E19776" s="1" t="n">
        <v>0.050683</v>
      </c>
    </row>
    <row r="19777" customFormat="false" ht="12.75" hidden="false" customHeight="false" outlineLevel="0" collapsed="false">
      <c r="A19777" s="2" t="n">
        <v>40597</v>
      </c>
      <c r="B19777" s="3" t="n">
        <v>0.549027777777778</v>
      </c>
      <c r="C19777" s="3" t="n">
        <f aca="false">A19777+B19777+TIME(9,0,0)</f>
        <v>40597.9240277778</v>
      </c>
      <c r="D19777" s="1" t="n">
        <v>0.016836</v>
      </c>
      <c r="E19777" s="1" t="n">
        <v>0.047732</v>
      </c>
    </row>
    <row r="19778" customFormat="false" ht="12.75" hidden="false" customHeight="false" outlineLevel="0" collapsed="false">
      <c r="A19778" s="2" t="n">
        <v>40597</v>
      </c>
      <c r="B19778" s="3" t="n">
        <v>0.549039351851852</v>
      </c>
      <c r="C19778" s="3" t="n">
        <f aca="false">A19778+B19778+TIME(9,0,0)</f>
        <v>40597.9240393519</v>
      </c>
      <c r="D19778" s="1" t="n">
        <v>0.043408</v>
      </c>
      <c r="E19778" s="1" t="n">
        <v>0.067213</v>
      </c>
    </row>
    <row r="19779" customFormat="false" ht="12.75" hidden="false" customHeight="false" outlineLevel="0" collapsed="false">
      <c r="A19779" s="2" t="n">
        <v>40597</v>
      </c>
      <c r="B19779" s="3" t="n">
        <v>0.54912037037037</v>
      </c>
      <c r="C19779" s="3" t="n">
        <f aca="false">A19779+B19779+TIME(9,0,0)</f>
        <v>40597.9241203704</v>
      </c>
      <c r="D19779" s="1" t="n">
        <v>0.011929</v>
      </c>
      <c r="E19779" s="1" t="n">
        <v>0.031141</v>
      </c>
    </row>
    <row r="19780" customFormat="false" ht="12.75" hidden="false" customHeight="false" outlineLevel="0" collapsed="false">
      <c r="A19780" s="2" t="n">
        <v>40597</v>
      </c>
      <c r="B19780" s="3" t="n">
        <v>0.54912037037037</v>
      </c>
      <c r="C19780" s="3" t="n">
        <f aca="false">A19780+B19780+TIME(9,0,0)</f>
        <v>40597.9241203704</v>
      </c>
      <c r="D19780" s="1" t="n">
        <v>0.002911</v>
      </c>
      <c r="E19780" s="1" t="n">
        <v>0.01074</v>
      </c>
    </row>
    <row r="19781" customFormat="false" ht="12.75" hidden="false" customHeight="false" outlineLevel="0" collapsed="false">
      <c r="A19781" s="2" t="n">
        <v>40597</v>
      </c>
      <c r="B19781" s="3" t="n">
        <v>0.549155092592593</v>
      </c>
      <c r="C19781" s="3" t="n">
        <f aca="false">A19781+B19781+TIME(9,0,0)</f>
        <v>40597.9241550926</v>
      </c>
      <c r="D19781" s="1" t="n">
        <v>0.01139</v>
      </c>
      <c r="E19781" s="1" t="n">
        <v>0.031096</v>
      </c>
    </row>
    <row r="19782" customFormat="false" ht="12.75" hidden="false" customHeight="false" outlineLevel="0" collapsed="false">
      <c r="A19782" s="2" t="n">
        <v>40597</v>
      </c>
      <c r="B19782" s="3" t="n">
        <v>0.549201388888889</v>
      </c>
      <c r="C19782" s="3" t="n">
        <f aca="false">A19782+B19782+TIME(9,0,0)</f>
        <v>40597.9242013889</v>
      </c>
      <c r="D19782" s="1" t="n">
        <v>0.042939</v>
      </c>
      <c r="E19782" s="1" t="n">
        <v>0.062244</v>
      </c>
    </row>
    <row r="19783" customFormat="false" ht="12.75" hidden="false" customHeight="false" outlineLevel="0" collapsed="false">
      <c r="A19783" s="2" t="n">
        <v>40597</v>
      </c>
      <c r="B19783" s="3" t="n">
        <v>0.549201388888889</v>
      </c>
      <c r="C19783" s="3" t="n">
        <f aca="false">A19783+B19783+TIME(9,0,0)</f>
        <v>40597.9242013889</v>
      </c>
      <c r="D19783" s="1" t="n">
        <v>0.021176</v>
      </c>
      <c r="E19783" s="1" t="n">
        <v>0.056381</v>
      </c>
    </row>
    <row r="19784" customFormat="false" ht="12.75" hidden="false" customHeight="false" outlineLevel="0" collapsed="false">
      <c r="A19784" s="2" t="n">
        <v>40597</v>
      </c>
      <c r="B19784" s="3" t="n">
        <v>0.549212962962963</v>
      </c>
      <c r="C19784" s="3" t="n">
        <f aca="false">A19784+B19784+TIME(9,0,0)</f>
        <v>40597.924212963</v>
      </c>
      <c r="D19784" s="1" t="n">
        <v>0.024794</v>
      </c>
      <c r="E19784" s="1" t="n">
        <v>0.05425</v>
      </c>
    </row>
    <row r="19785" customFormat="false" ht="12.75" hidden="false" customHeight="false" outlineLevel="0" collapsed="false">
      <c r="A19785" s="2" t="n">
        <v>40597</v>
      </c>
      <c r="B19785" s="3" t="n">
        <v>0.549247685185185</v>
      </c>
      <c r="C19785" s="3" t="n">
        <f aca="false">A19785+B19785+TIME(9,0,0)</f>
        <v>40597.9242476852</v>
      </c>
      <c r="D19785" s="1" t="n">
        <v>0.016013</v>
      </c>
      <c r="E19785" s="1" t="n">
        <v>0.047324</v>
      </c>
    </row>
    <row r="19786" customFormat="false" ht="12.75" hidden="false" customHeight="false" outlineLevel="0" collapsed="false">
      <c r="A19786" s="2" t="n">
        <v>40597</v>
      </c>
      <c r="B19786" s="3" t="n">
        <v>0.549259259259259</v>
      </c>
      <c r="C19786" s="3" t="n">
        <f aca="false">A19786+B19786+TIME(9,0,0)</f>
        <v>40597.9242592593</v>
      </c>
      <c r="D19786" s="1" t="n">
        <v>0.028406</v>
      </c>
      <c r="E19786" s="1" t="n">
        <v>0.057029</v>
      </c>
    </row>
    <row r="19787" customFormat="false" ht="12.75" hidden="false" customHeight="false" outlineLevel="0" collapsed="false">
      <c r="A19787" s="2" t="n">
        <v>40597</v>
      </c>
      <c r="B19787" s="3" t="n">
        <v>0.549270833333333</v>
      </c>
      <c r="C19787" s="3" t="n">
        <f aca="false">A19787+B19787+TIME(9,0,0)</f>
        <v>40597.9242708333</v>
      </c>
      <c r="D19787" s="1" t="n">
        <v>0.014859</v>
      </c>
      <c r="E19787" s="1" t="n">
        <v>0.044294</v>
      </c>
    </row>
    <row r="19788" customFormat="false" ht="12.75" hidden="false" customHeight="false" outlineLevel="0" collapsed="false">
      <c r="A19788" s="2" t="n">
        <v>40597</v>
      </c>
      <c r="B19788" s="3" t="n">
        <v>0.549270833333333</v>
      </c>
      <c r="C19788" s="3" t="n">
        <f aca="false">A19788+B19788+TIME(9,0,0)</f>
        <v>40597.9242708333</v>
      </c>
      <c r="D19788" s="1" t="n">
        <v>0.024238</v>
      </c>
      <c r="E19788" s="1" t="n">
        <v>0.055054</v>
      </c>
    </row>
    <row r="19789" customFormat="false" ht="12.75" hidden="false" customHeight="false" outlineLevel="0" collapsed="false">
      <c r="A19789" s="2" t="n">
        <v>40597</v>
      </c>
      <c r="B19789" s="3" t="n">
        <v>0.549282407407407</v>
      </c>
      <c r="C19789" s="3" t="n">
        <f aca="false">A19789+B19789+TIME(9,0,0)</f>
        <v>40597.9242824074</v>
      </c>
      <c r="D19789" s="1" t="n">
        <v>0.019545</v>
      </c>
      <c r="E19789" s="1" t="n">
        <v>0.05392</v>
      </c>
    </row>
    <row r="19790" customFormat="false" ht="12.75" hidden="false" customHeight="false" outlineLevel="0" collapsed="false">
      <c r="A19790" s="2" t="n">
        <v>40597</v>
      </c>
      <c r="B19790" s="3" t="n">
        <v>0.549363425925926</v>
      </c>
      <c r="C19790" s="3" t="n">
        <f aca="false">A19790+B19790+TIME(9,0,0)</f>
        <v>40597.9243634259</v>
      </c>
      <c r="D19790" s="1" t="n">
        <v>0.00773</v>
      </c>
      <c r="E19790" s="1" t="n">
        <v>0.028604</v>
      </c>
    </row>
    <row r="19791" customFormat="false" ht="12.75" hidden="false" customHeight="false" outlineLevel="0" collapsed="false">
      <c r="A19791" s="2" t="n">
        <v>40597</v>
      </c>
      <c r="B19791" s="3" t="n">
        <v>0.549375</v>
      </c>
      <c r="C19791" s="3" t="n">
        <f aca="false">A19791+B19791+TIME(9,0,0)</f>
        <v>40597.924375</v>
      </c>
      <c r="D19791" s="1" t="n">
        <v>0.023657</v>
      </c>
      <c r="E19791" s="1" t="n">
        <v>0.060046</v>
      </c>
    </row>
    <row r="19792" customFormat="false" ht="12.75" hidden="false" customHeight="false" outlineLevel="0" collapsed="false">
      <c r="A19792" s="2" t="n">
        <v>40597</v>
      </c>
      <c r="B19792" s="3" t="n">
        <v>0.549409722222222</v>
      </c>
      <c r="C19792" s="3" t="n">
        <f aca="false">A19792+B19792+TIME(9,0,0)</f>
        <v>40597.9244097222</v>
      </c>
      <c r="D19792" s="1" t="n">
        <v>0.011581</v>
      </c>
      <c r="E19792" s="1" t="n">
        <v>0.031427</v>
      </c>
    </row>
    <row r="19793" customFormat="false" ht="12.75" hidden="false" customHeight="false" outlineLevel="0" collapsed="false">
      <c r="A19793" s="2" t="n">
        <v>40597</v>
      </c>
      <c r="B19793" s="3" t="n">
        <v>0.549409722222222</v>
      </c>
      <c r="C19793" s="3" t="n">
        <f aca="false">A19793+B19793+TIME(9,0,0)</f>
        <v>40597.9244097222</v>
      </c>
      <c r="D19793" s="1" t="n">
        <v>0.002942</v>
      </c>
      <c r="E19793" s="1" t="n">
        <v>0.010796</v>
      </c>
    </row>
    <row r="19794" customFormat="false" ht="12.75" hidden="false" customHeight="false" outlineLevel="0" collapsed="false">
      <c r="A19794" s="2" t="n">
        <v>40597</v>
      </c>
      <c r="B19794" s="3" t="n">
        <v>0.549421296296296</v>
      </c>
      <c r="C19794" s="3" t="n">
        <f aca="false">A19794+B19794+TIME(9,0,0)</f>
        <v>40597.9244212963</v>
      </c>
      <c r="D19794" s="1" t="n">
        <v>0.020144</v>
      </c>
      <c r="E19794" s="1" t="n">
        <v>0.055403</v>
      </c>
    </row>
    <row r="19795" customFormat="false" ht="12.75" hidden="false" customHeight="false" outlineLevel="0" collapsed="false">
      <c r="A19795" s="2" t="n">
        <v>40597</v>
      </c>
      <c r="B19795" s="3" t="n">
        <v>0.54943287037037</v>
      </c>
      <c r="C19795" s="3" t="n">
        <f aca="false">A19795+B19795+TIME(9,0,0)</f>
        <v>40597.9244328704</v>
      </c>
      <c r="D19795" s="1" t="n">
        <v>0.02459</v>
      </c>
      <c r="E19795" s="1" t="n">
        <v>0.052872</v>
      </c>
    </row>
    <row r="19796" customFormat="false" ht="12.75" hidden="false" customHeight="false" outlineLevel="0" collapsed="false">
      <c r="A19796" s="2" t="n">
        <v>40597</v>
      </c>
      <c r="B19796" s="3" t="n">
        <v>0.549502314814815</v>
      </c>
      <c r="C19796" s="3" t="n">
        <f aca="false">A19796+B19796+TIME(9,0,0)</f>
        <v>40597.9245023148</v>
      </c>
      <c r="D19796" s="1" t="n">
        <v>0.027635</v>
      </c>
      <c r="E19796" s="1" t="n">
        <v>0.059299</v>
      </c>
    </row>
    <row r="19797" customFormat="false" ht="12.75" hidden="false" customHeight="false" outlineLevel="0" collapsed="false">
      <c r="A19797" s="2" t="n">
        <v>40597</v>
      </c>
      <c r="B19797" s="3" t="n">
        <v>0.549525462962963</v>
      </c>
      <c r="C19797" s="3" t="n">
        <f aca="false">A19797+B19797+TIME(9,0,0)</f>
        <v>40597.924525463</v>
      </c>
      <c r="D19797" s="1" t="n">
        <v>0.016634</v>
      </c>
      <c r="E19797" s="1" t="n">
        <v>0.048058</v>
      </c>
    </row>
    <row r="19798" customFormat="false" ht="12.75" hidden="false" customHeight="false" outlineLevel="0" collapsed="false">
      <c r="A19798" s="2" t="n">
        <v>40597</v>
      </c>
      <c r="B19798" s="3" t="n">
        <v>0.549699074074074</v>
      </c>
      <c r="C19798" s="3" t="n">
        <f aca="false">A19798+B19798+TIME(9,0,0)</f>
        <v>40597.9246990741</v>
      </c>
      <c r="D19798" s="1" t="n">
        <v>0.008321</v>
      </c>
      <c r="E19798" s="1" t="n">
        <v>0.025948</v>
      </c>
    </row>
    <row r="19799" customFormat="false" ht="12.75" hidden="false" customHeight="false" outlineLevel="0" collapsed="false">
      <c r="A19799" s="2" t="n">
        <v>40597</v>
      </c>
      <c r="B19799" s="3" t="n">
        <v>0.549803240740741</v>
      </c>
      <c r="C19799" s="3" t="n">
        <f aca="false">A19799+B19799+TIME(9,0,0)</f>
        <v>40597.9248032407</v>
      </c>
      <c r="D19799" s="1" t="n">
        <v>0.020724</v>
      </c>
      <c r="E19799" s="1" t="n">
        <v>0.049197</v>
      </c>
    </row>
    <row r="19800" customFormat="false" ht="12.75" hidden="false" customHeight="false" outlineLevel="0" collapsed="false">
      <c r="A19800" s="2" t="n">
        <v>40597</v>
      </c>
      <c r="B19800" s="3" t="n">
        <v>0.549826388888889</v>
      </c>
      <c r="C19800" s="3" t="n">
        <f aca="false">A19800+B19800+TIME(9,0,0)</f>
        <v>40597.9248263889</v>
      </c>
      <c r="D19800" s="1" t="n">
        <v>0.01414</v>
      </c>
      <c r="E19800" s="1" t="n">
        <v>0.031234</v>
      </c>
    </row>
    <row r="19801" customFormat="false" ht="12.75" hidden="false" customHeight="false" outlineLevel="0" collapsed="false">
      <c r="A19801" s="2" t="n">
        <v>40597</v>
      </c>
      <c r="B19801" s="3" t="n">
        <v>0.549826388888889</v>
      </c>
      <c r="C19801" s="3" t="n">
        <f aca="false">A19801+B19801+TIME(9,0,0)</f>
        <v>40597.9248263889</v>
      </c>
      <c r="D19801" s="1" t="n">
        <v>0.002975</v>
      </c>
      <c r="E19801" s="1" t="n">
        <v>0.01084</v>
      </c>
    </row>
    <row r="19802" customFormat="false" ht="12.75" hidden="false" customHeight="false" outlineLevel="0" collapsed="false">
      <c r="A19802" s="2" t="n">
        <v>40597</v>
      </c>
      <c r="B19802" s="3" t="n">
        <v>0.549826388888889</v>
      </c>
      <c r="C19802" s="3" t="n">
        <f aca="false">A19802+B19802+TIME(9,0,0)</f>
        <v>40597.9248263889</v>
      </c>
      <c r="D19802" s="1" t="n">
        <v>0.008318</v>
      </c>
      <c r="E19802" s="1" t="n">
        <v>0.024993</v>
      </c>
    </row>
    <row r="19803" customFormat="false" ht="12.75" hidden="false" customHeight="false" outlineLevel="0" collapsed="false">
      <c r="A19803" s="2" t="n">
        <v>40597</v>
      </c>
      <c r="B19803" s="3" t="n">
        <v>0.549861111111111</v>
      </c>
      <c r="C19803" s="3" t="n">
        <f aca="false">A19803+B19803+TIME(9,0,0)</f>
        <v>40597.9248611111</v>
      </c>
      <c r="D19803" s="1" t="n">
        <v>0.018857</v>
      </c>
      <c r="E19803" s="1" t="n">
        <v>0.051676</v>
      </c>
    </row>
    <row r="19804" customFormat="false" ht="12.75" hidden="false" customHeight="false" outlineLevel="0" collapsed="false">
      <c r="A19804" s="2" t="n">
        <v>40597</v>
      </c>
      <c r="B19804" s="3" t="n">
        <v>0.549884259259259</v>
      </c>
      <c r="C19804" s="3" t="n">
        <f aca="false">A19804+B19804+TIME(9,0,0)</f>
        <v>40597.9248842593</v>
      </c>
      <c r="D19804" s="1" t="n">
        <v>0.016022</v>
      </c>
      <c r="E19804" s="1" t="n">
        <v>0.04531</v>
      </c>
    </row>
    <row r="19805" customFormat="false" ht="12.75" hidden="false" customHeight="false" outlineLevel="0" collapsed="false">
      <c r="A19805" s="2" t="n">
        <v>40597</v>
      </c>
      <c r="B19805" s="3" t="n">
        <v>0.549895833333333</v>
      </c>
      <c r="C19805" s="3" t="n">
        <f aca="false">A19805+B19805+TIME(9,0,0)</f>
        <v>40597.9248958333</v>
      </c>
      <c r="D19805" s="1" t="n">
        <v>0.023977</v>
      </c>
      <c r="E19805" s="1" t="n">
        <v>0.05451</v>
      </c>
    </row>
    <row r="19806" customFormat="false" ht="12.75" hidden="false" customHeight="false" outlineLevel="0" collapsed="false">
      <c r="A19806" s="2" t="n">
        <v>40597</v>
      </c>
      <c r="B19806" s="3" t="n">
        <v>0.549953703703704</v>
      </c>
      <c r="C19806" s="3" t="n">
        <f aca="false">A19806+B19806+TIME(9,0,0)</f>
        <v>40597.9249537037</v>
      </c>
      <c r="D19806" s="1" t="n">
        <v>0.023733</v>
      </c>
      <c r="E19806" s="1" t="n">
        <v>0.059491</v>
      </c>
    </row>
    <row r="19807" customFormat="false" ht="12.75" hidden="false" customHeight="false" outlineLevel="0" collapsed="false">
      <c r="A19807" s="2" t="n">
        <v>40597</v>
      </c>
      <c r="B19807" s="3" t="n">
        <v>0.549965277777778</v>
      </c>
      <c r="C19807" s="3" t="n">
        <f aca="false">A19807+B19807+TIME(9,0,0)</f>
        <v>40597.9249652778</v>
      </c>
      <c r="D19807" s="1" t="n">
        <v>0.013663</v>
      </c>
      <c r="E19807" s="1" t="n">
        <v>0.033872</v>
      </c>
    </row>
    <row r="19808" customFormat="false" ht="12.75" hidden="false" customHeight="false" outlineLevel="0" collapsed="false">
      <c r="A19808" s="2" t="n">
        <v>40597</v>
      </c>
      <c r="B19808" s="3" t="n">
        <v>0.549965277777778</v>
      </c>
      <c r="C19808" s="3" t="n">
        <f aca="false">A19808+B19808+TIME(9,0,0)</f>
        <v>40597.9249652778</v>
      </c>
      <c r="D19808" s="1" t="n">
        <v>0.002912</v>
      </c>
      <c r="E19808" s="1" t="n">
        <v>0.011395</v>
      </c>
    </row>
    <row r="19809" customFormat="false" ht="12.75" hidden="false" customHeight="false" outlineLevel="0" collapsed="false">
      <c r="A19809" s="2" t="n">
        <v>40597</v>
      </c>
      <c r="B19809" s="3" t="n">
        <v>0.550023148148148</v>
      </c>
      <c r="C19809" s="3" t="n">
        <f aca="false">A19809+B19809+TIME(9,0,0)</f>
        <v>40597.9250231482</v>
      </c>
      <c r="D19809" s="1" t="n">
        <v>0.007788</v>
      </c>
      <c r="E19809" s="1" t="n">
        <v>0.025082</v>
      </c>
    </row>
    <row r="19810" customFormat="false" ht="12.75" hidden="false" customHeight="false" outlineLevel="0" collapsed="false">
      <c r="A19810" s="2" t="n">
        <v>40597</v>
      </c>
      <c r="B19810" s="3" t="n">
        <v>0.550023148148148</v>
      </c>
      <c r="C19810" s="3" t="n">
        <f aca="false">A19810+B19810+TIME(9,0,0)</f>
        <v>40597.9250231482</v>
      </c>
      <c r="D19810" s="1" t="n">
        <v>0.003049</v>
      </c>
      <c r="E19810" s="1" t="n">
        <v>0.010916</v>
      </c>
    </row>
    <row r="19811" customFormat="false" ht="12.75" hidden="false" customHeight="false" outlineLevel="0" collapsed="false">
      <c r="A19811" s="2" t="n">
        <v>40597</v>
      </c>
      <c r="B19811" s="3" t="n">
        <v>0.550034722222222</v>
      </c>
      <c r="C19811" s="3" t="n">
        <f aca="false">A19811+B19811+TIME(9,0,0)</f>
        <v>40597.9250347222</v>
      </c>
      <c r="D19811" s="1" t="n">
        <v>0.017878</v>
      </c>
      <c r="E19811" s="1" t="n">
        <v>0.049886</v>
      </c>
    </row>
    <row r="19812" customFormat="false" ht="12.75" hidden="false" customHeight="false" outlineLevel="0" collapsed="false">
      <c r="A19812" s="2" t="n">
        <v>40597</v>
      </c>
      <c r="B19812" s="3" t="n">
        <v>0.550127314814815</v>
      </c>
      <c r="C19812" s="3" t="n">
        <f aca="false">A19812+B19812+TIME(9,0,0)</f>
        <v>40597.9251273148</v>
      </c>
      <c r="D19812" s="1" t="n">
        <v>0.028371</v>
      </c>
      <c r="E19812" s="1" t="n">
        <v>0.075685</v>
      </c>
    </row>
    <row r="19813" customFormat="false" ht="12.75" hidden="false" customHeight="false" outlineLevel="0" collapsed="false">
      <c r="A19813" s="2" t="n">
        <v>40597</v>
      </c>
      <c r="B19813" s="3" t="n">
        <v>0.550162037037037</v>
      </c>
      <c r="C19813" s="3" t="n">
        <f aca="false">A19813+B19813+TIME(9,0,0)</f>
        <v>40597.925162037</v>
      </c>
      <c r="D19813" s="1" t="n">
        <v>0.025696</v>
      </c>
      <c r="E19813" s="1" t="n">
        <v>0.056936</v>
      </c>
    </row>
    <row r="19814" customFormat="false" ht="12.75" hidden="false" customHeight="false" outlineLevel="0" collapsed="false">
      <c r="A19814" s="2" t="n">
        <v>40597</v>
      </c>
      <c r="B19814" s="3" t="n">
        <v>0.550277777777778</v>
      </c>
      <c r="C19814" s="3" t="n">
        <f aca="false">A19814+B19814+TIME(9,0,0)</f>
        <v>40597.9252777778</v>
      </c>
      <c r="D19814" s="1" t="n">
        <v>0.008295</v>
      </c>
      <c r="E19814" s="1" t="n">
        <v>0.024692</v>
      </c>
    </row>
    <row r="19815" customFormat="false" ht="12.75" hidden="false" customHeight="false" outlineLevel="0" collapsed="false">
      <c r="A19815" s="2" t="n">
        <v>40597</v>
      </c>
      <c r="B19815" s="3" t="n">
        <v>0.550277777777778</v>
      </c>
      <c r="C19815" s="3" t="n">
        <f aca="false">A19815+B19815+TIME(9,0,0)</f>
        <v>40597.9252777778</v>
      </c>
      <c r="D19815" s="1" t="n">
        <v>0.002858</v>
      </c>
      <c r="E19815" s="1" t="n">
        <v>0.010679</v>
      </c>
    </row>
    <row r="19816" customFormat="false" ht="12.75" hidden="false" customHeight="false" outlineLevel="0" collapsed="false">
      <c r="A19816" s="2" t="n">
        <v>40597</v>
      </c>
      <c r="B19816" s="3" t="n">
        <v>0.550347222222222</v>
      </c>
      <c r="C19816" s="3" t="n">
        <f aca="false">A19816+B19816+TIME(9,0,0)</f>
        <v>40597.9253472222</v>
      </c>
      <c r="D19816" s="1" t="n">
        <v>0.121018</v>
      </c>
      <c r="E19816" s="1" t="n">
        <v>0.14712</v>
      </c>
    </row>
    <row r="19817" customFormat="false" ht="12.75" hidden="false" customHeight="false" outlineLevel="0" collapsed="false">
      <c r="A19817" s="2" t="n">
        <v>40597</v>
      </c>
      <c r="B19817" s="3" t="n">
        <v>0.550416666666667</v>
      </c>
      <c r="C19817" s="3" t="n">
        <f aca="false">A19817+B19817+TIME(9,0,0)</f>
        <v>40597.9254166667</v>
      </c>
      <c r="D19817" s="1" t="n">
        <v>0.362564</v>
      </c>
      <c r="E19817" s="1" t="n">
        <v>0.403268</v>
      </c>
    </row>
    <row r="19818" customFormat="false" ht="12.75" hidden="false" customHeight="false" outlineLevel="0" collapsed="false">
      <c r="A19818" s="2" t="n">
        <v>40597</v>
      </c>
      <c r="B19818" s="3" t="n">
        <v>0.550416666666667</v>
      </c>
      <c r="C19818" s="3" t="n">
        <f aca="false">A19818+B19818+TIME(9,0,0)</f>
        <v>40597.9254166667</v>
      </c>
      <c r="D19818" s="1" t="n">
        <v>0.018347</v>
      </c>
      <c r="E19818" s="1" t="n">
        <v>0.108111</v>
      </c>
    </row>
    <row r="19819" customFormat="false" ht="12.75" hidden="false" customHeight="false" outlineLevel="0" collapsed="false">
      <c r="A19819" s="2" t="n">
        <v>40597</v>
      </c>
      <c r="B19819" s="3" t="n">
        <v>0.550428240740741</v>
      </c>
      <c r="C19819" s="3" t="n">
        <f aca="false">A19819+B19819+TIME(9,0,0)</f>
        <v>40597.9254282407</v>
      </c>
      <c r="D19819" s="1" t="n">
        <v>0.015982</v>
      </c>
      <c r="E19819" s="1" t="n">
        <v>0.044985</v>
      </c>
    </row>
    <row r="19820" customFormat="false" ht="12.75" hidden="false" customHeight="false" outlineLevel="0" collapsed="false">
      <c r="A19820" s="2" t="n">
        <v>40597</v>
      </c>
      <c r="B19820" s="3" t="n">
        <v>0.550462962962963</v>
      </c>
      <c r="C19820" s="3" t="n">
        <f aca="false">A19820+B19820+TIME(9,0,0)</f>
        <v>40597.925462963</v>
      </c>
      <c r="D19820" s="1" t="n">
        <v>0.008467</v>
      </c>
      <c r="E19820" s="1" t="n">
        <v>0.029536</v>
      </c>
    </row>
    <row r="19821" customFormat="false" ht="12.75" hidden="false" customHeight="false" outlineLevel="0" collapsed="false">
      <c r="A19821" s="2" t="n">
        <v>40597</v>
      </c>
      <c r="B19821" s="3" t="n">
        <v>0.550474537037037</v>
      </c>
      <c r="C19821" s="3" t="n">
        <f aca="false">A19821+B19821+TIME(9,0,0)</f>
        <v>40597.925474537</v>
      </c>
      <c r="D19821" s="1" t="n">
        <v>0.014543</v>
      </c>
      <c r="E19821" s="1" t="n">
        <v>0.044087</v>
      </c>
    </row>
    <row r="19822" customFormat="false" ht="12.75" hidden="false" customHeight="false" outlineLevel="0" collapsed="false">
      <c r="A19822" s="2" t="n">
        <v>40597</v>
      </c>
      <c r="B19822" s="3" t="n">
        <v>0.550520833333333</v>
      </c>
      <c r="C19822" s="3" t="n">
        <f aca="false">A19822+B19822+TIME(9,0,0)</f>
        <v>40597.9255208333</v>
      </c>
      <c r="D19822" s="1" t="n">
        <v>0.015893</v>
      </c>
      <c r="E19822" s="1" t="n">
        <v>0.045311</v>
      </c>
    </row>
    <row r="19823" customFormat="false" ht="12.75" hidden="false" customHeight="false" outlineLevel="0" collapsed="false">
      <c r="A19823" s="2" t="n">
        <v>40597</v>
      </c>
      <c r="B19823" s="3" t="n">
        <v>0.550543981481482</v>
      </c>
      <c r="C19823" s="3" t="n">
        <f aca="false">A19823+B19823+TIME(9,0,0)</f>
        <v>40597.9255439815</v>
      </c>
      <c r="D19823" s="1" t="n">
        <v>0.105804</v>
      </c>
      <c r="E19823" s="1" t="n">
        <v>0.141253</v>
      </c>
    </row>
    <row r="19824" customFormat="false" ht="12.75" hidden="false" customHeight="false" outlineLevel="0" collapsed="false">
      <c r="A19824" s="2" t="n">
        <v>40597</v>
      </c>
      <c r="B19824" s="3" t="n">
        <v>0.550543981481482</v>
      </c>
      <c r="C19824" s="3" t="n">
        <f aca="false">A19824+B19824+TIME(9,0,0)</f>
        <v>40597.9255439815</v>
      </c>
      <c r="D19824" s="1" t="n">
        <v>0.03437</v>
      </c>
      <c r="E19824" s="1" t="n">
        <v>0.062839</v>
      </c>
    </row>
    <row r="19825" customFormat="false" ht="12.75" hidden="false" customHeight="false" outlineLevel="0" collapsed="false">
      <c r="A19825" s="2" t="n">
        <v>40597</v>
      </c>
      <c r="B19825" s="3" t="n">
        <v>0.550543981481482</v>
      </c>
      <c r="C19825" s="3" t="n">
        <f aca="false">A19825+B19825+TIME(9,0,0)</f>
        <v>40597.9255439815</v>
      </c>
      <c r="D19825" s="1" t="n">
        <v>0.013995</v>
      </c>
      <c r="E19825" s="1" t="n">
        <v>0.042343</v>
      </c>
    </row>
    <row r="19826" customFormat="false" ht="12.75" hidden="false" customHeight="false" outlineLevel="0" collapsed="false">
      <c r="A19826" s="2" t="n">
        <v>40597</v>
      </c>
      <c r="B19826" s="3" t="n">
        <v>0.55056712962963</v>
      </c>
      <c r="C19826" s="3" t="n">
        <f aca="false">A19826+B19826+TIME(9,0,0)</f>
        <v>40597.9255671296</v>
      </c>
      <c r="D19826" s="1" t="n">
        <v>0.02152</v>
      </c>
      <c r="E19826" s="1" t="n">
        <v>0.055335</v>
      </c>
    </row>
    <row r="19827" customFormat="false" ht="12.75" hidden="false" customHeight="false" outlineLevel="0" collapsed="false">
      <c r="A19827" s="2" t="n">
        <v>40597</v>
      </c>
      <c r="B19827" s="3" t="n">
        <v>0.550636574074074</v>
      </c>
      <c r="C19827" s="3" t="n">
        <f aca="false">A19827+B19827+TIME(9,0,0)</f>
        <v>40597.9256365741</v>
      </c>
      <c r="D19827" s="1" t="n">
        <v>0.031065</v>
      </c>
      <c r="E19827" s="1" t="n">
        <v>0.06616</v>
      </c>
    </row>
    <row r="19828" customFormat="false" ht="12.75" hidden="false" customHeight="false" outlineLevel="0" collapsed="false">
      <c r="A19828" s="2" t="n">
        <v>40597</v>
      </c>
      <c r="B19828" s="3" t="n">
        <v>0.550648148148148</v>
      </c>
      <c r="C19828" s="3" t="n">
        <f aca="false">A19828+B19828+TIME(9,0,0)</f>
        <v>40597.9256481482</v>
      </c>
      <c r="D19828" s="1" t="n">
        <v>0.023235</v>
      </c>
      <c r="E19828" s="1" t="n">
        <v>0.051924</v>
      </c>
    </row>
    <row r="19829" customFormat="false" ht="12.75" hidden="false" customHeight="false" outlineLevel="0" collapsed="false">
      <c r="A19829" s="2" t="n">
        <v>40597</v>
      </c>
      <c r="B19829" s="3" t="n">
        <v>0.550648148148148</v>
      </c>
      <c r="C19829" s="3" t="n">
        <f aca="false">A19829+B19829+TIME(9,0,0)</f>
        <v>40597.9256481482</v>
      </c>
      <c r="D19829" s="1" t="n">
        <v>0.011508</v>
      </c>
      <c r="E19829" s="1" t="n">
        <v>0.030641</v>
      </c>
    </row>
    <row r="19830" customFormat="false" ht="12.75" hidden="false" customHeight="false" outlineLevel="0" collapsed="false">
      <c r="A19830" s="2" t="n">
        <v>40597</v>
      </c>
      <c r="B19830" s="3" t="n">
        <v>0.550648148148148</v>
      </c>
      <c r="C19830" s="3" t="n">
        <f aca="false">A19830+B19830+TIME(9,0,0)</f>
        <v>40597.9256481482</v>
      </c>
      <c r="D19830" s="1" t="n">
        <v>0.002911</v>
      </c>
      <c r="E19830" s="1" t="n">
        <v>0.011521</v>
      </c>
    </row>
    <row r="19831" customFormat="false" ht="12.75" hidden="false" customHeight="false" outlineLevel="0" collapsed="false">
      <c r="A19831" s="2" t="n">
        <v>40597</v>
      </c>
      <c r="B19831" s="3" t="n">
        <v>0.550798611111111</v>
      </c>
      <c r="C19831" s="3" t="n">
        <f aca="false">A19831+B19831+TIME(9,0,0)</f>
        <v>40597.9257986111</v>
      </c>
      <c r="D19831" s="1" t="n">
        <v>0.014258</v>
      </c>
      <c r="E19831" s="1" t="n">
        <v>0.04369</v>
      </c>
    </row>
    <row r="19832" customFormat="false" ht="12.75" hidden="false" customHeight="false" outlineLevel="0" collapsed="false">
      <c r="A19832" s="2" t="n">
        <v>40597</v>
      </c>
      <c r="B19832" s="3" t="n">
        <v>0.550868055555556</v>
      </c>
      <c r="C19832" s="3" t="n">
        <f aca="false">A19832+B19832+TIME(9,0,0)</f>
        <v>40597.9258680556</v>
      </c>
      <c r="D19832" s="1" t="n">
        <v>0.017897</v>
      </c>
      <c r="E19832" s="1" t="n">
        <v>0.049664</v>
      </c>
    </row>
    <row r="19833" customFormat="false" ht="12.75" hidden="false" customHeight="false" outlineLevel="0" collapsed="false">
      <c r="A19833" s="2" t="n">
        <v>40597</v>
      </c>
      <c r="B19833" s="3" t="n">
        <v>0.550891203703704</v>
      </c>
      <c r="C19833" s="3" t="n">
        <f aca="false">A19833+B19833+TIME(9,0,0)</f>
        <v>40597.9258912037</v>
      </c>
      <c r="D19833" s="1" t="n">
        <v>0.026622</v>
      </c>
      <c r="E19833" s="1" t="n">
        <v>0.057037</v>
      </c>
    </row>
    <row r="19834" customFormat="false" ht="12.75" hidden="false" customHeight="false" outlineLevel="0" collapsed="false">
      <c r="A19834" s="2" t="n">
        <v>40597</v>
      </c>
      <c r="B19834" s="3" t="n">
        <v>0.551064814814815</v>
      </c>
      <c r="C19834" s="3" t="n">
        <f aca="false">A19834+B19834+TIME(9,0,0)</f>
        <v>40597.9260648148</v>
      </c>
      <c r="D19834" s="1" t="n">
        <v>0.008393</v>
      </c>
      <c r="E19834" s="1" t="n">
        <v>0.025665</v>
      </c>
    </row>
    <row r="19835" customFormat="false" ht="12.75" hidden="false" customHeight="false" outlineLevel="0" collapsed="false">
      <c r="A19835" s="2" t="n">
        <v>40597</v>
      </c>
      <c r="B19835" s="3" t="n">
        <v>0.551064814814815</v>
      </c>
      <c r="C19835" s="3" t="n">
        <f aca="false">A19835+B19835+TIME(9,0,0)</f>
        <v>40597.9260648148</v>
      </c>
      <c r="D19835" s="1" t="n">
        <v>0.018989</v>
      </c>
      <c r="E19835" s="1" t="n">
        <v>0.02687</v>
      </c>
    </row>
    <row r="19836" customFormat="false" ht="12.75" hidden="false" customHeight="false" outlineLevel="0" collapsed="false">
      <c r="A19836" s="2" t="n">
        <v>40597</v>
      </c>
      <c r="B19836" s="3" t="n">
        <v>0.551157407407407</v>
      </c>
      <c r="C19836" s="3" t="n">
        <f aca="false">A19836+B19836+TIME(9,0,0)</f>
        <v>40597.9261574074</v>
      </c>
      <c r="D19836" s="1" t="n">
        <v>0.030336</v>
      </c>
      <c r="E19836" s="1" t="n">
        <v>0.060283</v>
      </c>
    </row>
    <row r="19837" customFormat="false" ht="12.75" hidden="false" customHeight="false" outlineLevel="0" collapsed="false">
      <c r="A19837" s="2" t="n">
        <v>40597</v>
      </c>
      <c r="B19837" s="3" t="n">
        <v>0.551261574074074</v>
      </c>
      <c r="C19837" s="3" t="n">
        <f aca="false">A19837+B19837+TIME(9,0,0)</f>
        <v>40597.9262615741</v>
      </c>
      <c r="D19837" s="1" t="n">
        <v>0.040853</v>
      </c>
      <c r="E19837" s="1" t="n">
        <v>0.069975</v>
      </c>
    </row>
    <row r="19838" customFormat="false" ht="12.75" hidden="false" customHeight="false" outlineLevel="0" collapsed="false">
      <c r="A19838" s="2" t="n">
        <v>40597</v>
      </c>
      <c r="B19838" s="3" t="n">
        <v>0.551261574074074</v>
      </c>
      <c r="C19838" s="3" t="n">
        <f aca="false">A19838+B19838+TIME(9,0,0)</f>
        <v>40597.9262615741</v>
      </c>
      <c r="D19838" s="1" t="n">
        <v>0.01679</v>
      </c>
      <c r="E19838" s="1" t="n">
        <v>0.047914</v>
      </c>
    </row>
    <row r="19839" customFormat="false" ht="12.75" hidden="false" customHeight="false" outlineLevel="0" collapsed="false">
      <c r="A19839" s="2" t="n">
        <v>40597</v>
      </c>
      <c r="B19839" s="3" t="n">
        <v>0.551284722222222</v>
      </c>
      <c r="C19839" s="3" t="n">
        <f aca="false">A19839+B19839+TIME(9,0,0)</f>
        <v>40597.9262847222</v>
      </c>
      <c r="D19839" s="1" t="n">
        <v>0.01513</v>
      </c>
      <c r="E19839" s="1" t="n">
        <v>0.044388</v>
      </c>
    </row>
    <row r="19840" customFormat="false" ht="12.75" hidden="false" customHeight="false" outlineLevel="0" collapsed="false">
      <c r="A19840" s="2" t="n">
        <v>40597</v>
      </c>
      <c r="B19840" s="3" t="n">
        <v>0.551319444444445</v>
      </c>
      <c r="C19840" s="3" t="n">
        <f aca="false">A19840+B19840+TIME(9,0,0)</f>
        <v>40597.9263194444</v>
      </c>
      <c r="D19840" s="1" t="n">
        <v>0.038819</v>
      </c>
      <c r="E19840" s="1" t="n">
        <v>0.076678</v>
      </c>
    </row>
    <row r="19841" customFormat="false" ht="12.75" hidden="false" customHeight="false" outlineLevel="0" collapsed="false">
      <c r="A19841" s="2" t="n">
        <v>40597</v>
      </c>
      <c r="B19841" s="3" t="n">
        <v>0.551354166666667</v>
      </c>
      <c r="C19841" s="3" t="n">
        <f aca="false">A19841+B19841+TIME(9,0,0)</f>
        <v>40597.9263541667</v>
      </c>
      <c r="D19841" s="1" t="n">
        <v>0.014478</v>
      </c>
      <c r="E19841" s="1" t="n">
        <v>0.042823</v>
      </c>
    </row>
    <row r="19842" customFormat="false" ht="12.75" hidden="false" customHeight="false" outlineLevel="0" collapsed="false">
      <c r="A19842" s="2" t="n">
        <v>40597</v>
      </c>
      <c r="B19842" s="3" t="n">
        <v>0.551423611111111</v>
      </c>
      <c r="C19842" s="3" t="n">
        <f aca="false">A19842+B19842+TIME(9,0,0)</f>
        <v>40597.9264236111</v>
      </c>
      <c r="D19842" s="1" t="n">
        <v>0.018088</v>
      </c>
      <c r="E19842" s="1" t="n">
        <v>0.04933</v>
      </c>
    </row>
    <row r="19843" customFormat="false" ht="12.75" hidden="false" customHeight="false" outlineLevel="0" collapsed="false">
      <c r="A19843" s="2" t="n">
        <v>40597</v>
      </c>
      <c r="B19843" s="3" t="n">
        <v>0.551446759259259</v>
      </c>
      <c r="C19843" s="3" t="n">
        <f aca="false">A19843+B19843+TIME(9,0,0)</f>
        <v>40597.9264467593</v>
      </c>
      <c r="D19843" s="1" t="n">
        <v>0.008257</v>
      </c>
      <c r="E19843" s="1" t="n">
        <v>0.024695</v>
      </c>
    </row>
    <row r="19844" customFormat="false" ht="12.75" hidden="false" customHeight="false" outlineLevel="0" collapsed="false">
      <c r="A19844" s="2" t="n">
        <v>40597</v>
      </c>
      <c r="B19844" s="3" t="n">
        <v>0.551446759259259</v>
      </c>
      <c r="C19844" s="3" t="n">
        <f aca="false">A19844+B19844+TIME(9,0,0)</f>
        <v>40597.9264467593</v>
      </c>
      <c r="D19844" s="1" t="n">
        <v>0.008086</v>
      </c>
      <c r="E19844" s="1" t="n">
        <v>0.024241</v>
      </c>
    </row>
    <row r="19845" customFormat="false" ht="12.75" hidden="false" customHeight="false" outlineLevel="0" collapsed="false">
      <c r="A19845" s="2" t="n">
        <v>40597</v>
      </c>
      <c r="B19845" s="3" t="n">
        <v>0.551446759259259</v>
      </c>
      <c r="C19845" s="3" t="n">
        <f aca="false">A19845+B19845+TIME(9,0,0)</f>
        <v>40597.9264467593</v>
      </c>
      <c r="D19845" s="1" t="n">
        <v>0.002883</v>
      </c>
      <c r="E19845" s="1" t="n">
        <v>0.010675</v>
      </c>
    </row>
    <row r="19846" customFormat="false" ht="12.75" hidden="false" customHeight="false" outlineLevel="0" collapsed="false">
      <c r="A19846" s="2" t="n">
        <v>40597</v>
      </c>
      <c r="B19846" s="3" t="n">
        <v>0.551458333333333</v>
      </c>
      <c r="C19846" s="3" t="n">
        <f aca="false">A19846+B19846+TIME(9,0,0)</f>
        <v>40597.9264583333</v>
      </c>
      <c r="D19846" s="1" t="n">
        <v>0.033385</v>
      </c>
      <c r="E19846" s="1" t="n">
        <v>0.071488</v>
      </c>
    </row>
    <row r="19847" customFormat="false" ht="12.75" hidden="false" customHeight="false" outlineLevel="0" collapsed="false">
      <c r="A19847" s="2" t="n">
        <v>40597</v>
      </c>
      <c r="B19847" s="3" t="n">
        <v>0.551527777777778</v>
      </c>
      <c r="C19847" s="3" t="n">
        <f aca="false">A19847+B19847+TIME(9,0,0)</f>
        <v>40597.9265277778</v>
      </c>
      <c r="D19847" s="1" t="n">
        <v>0.233497</v>
      </c>
      <c r="E19847" s="1" t="n">
        <v>0.26823</v>
      </c>
    </row>
    <row r="19848" customFormat="false" ht="12.75" hidden="false" customHeight="false" outlineLevel="0" collapsed="false">
      <c r="A19848" s="2" t="n">
        <v>40597</v>
      </c>
      <c r="B19848" s="3" t="n">
        <v>0.551574074074074</v>
      </c>
      <c r="C19848" s="3" t="n">
        <f aca="false">A19848+B19848+TIME(9,0,0)</f>
        <v>40597.9265740741</v>
      </c>
      <c r="D19848" s="1" t="n">
        <v>0.008997</v>
      </c>
      <c r="E19848" s="1" t="n">
        <v>0.023421</v>
      </c>
    </row>
    <row r="19849" customFormat="false" ht="12.75" hidden="false" customHeight="false" outlineLevel="0" collapsed="false">
      <c r="A19849" s="2" t="n">
        <v>40597</v>
      </c>
      <c r="B19849" s="3" t="n">
        <v>0.551608796296296</v>
      </c>
      <c r="C19849" s="3" t="n">
        <f aca="false">A19849+B19849+TIME(9,0,0)</f>
        <v>40597.9266087963</v>
      </c>
      <c r="D19849" s="1" t="n">
        <v>0.017366</v>
      </c>
      <c r="E19849" s="1" t="n">
        <v>0.047355</v>
      </c>
    </row>
    <row r="19850" customFormat="false" ht="12.75" hidden="false" customHeight="false" outlineLevel="0" collapsed="false">
      <c r="A19850" s="2" t="n">
        <v>40597</v>
      </c>
      <c r="B19850" s="3" t="n">
        <v>0.551608796296296</v>
      </c>
      <c r="C19850" s="3" t="n">
        <f aca="false">A19850+B19850+TIME(9,0,0)</f>
        <v>40597.9266087963</v>
      </c>
      <c r="D19850" s="1" t="n">
        <v>0.055264</v>
      </c>
      <c r="E19850" s="1" t="n">
        <v>0.095366</v>
      </c>
    </row>
    <row r="19851" customFormat="false" ht="12.75" hidden="false" customHeight="false" outlineLevel="0" collapsed="false">
      <c r="A19851" s="2" t="n">
        <v>40597</v>
      </c>
      <c r="B19851" s="3" t="n">
        <v>0.551701388888889</v>
      </c>
      <c r="C19851" s="3" t="n">
        <f aca="false">A19851+B19851+TIME(9,0,0)</f>
        <v>40597.9267013889</v>
      </c>
      <c r="D19851" s="1" t="n">
        <v>0.025454</v>
      </c>
      <c r="E19851" s="1" t="n">
        <v>0.058064</v>
      </c>
    </row>
    <row r="19852" customFormat="false" ht="12.75" hidden="false" customHeight="false" outlineLevel="0" collapsed="false">
      <c r="A19852" s="2" t="n">
        <v>40597</v>
      </c>
      <c r="B19852" s="3" t="n">
        <v>0.551793981481482</v>
      </c>
      <c r="C19852" s="3" t="n">
        <f aca="false">A19852+B19852+TIME(9,0,0)</f>
        <v>40597.9267939815</v>
      </c>
      <c r="D19852" s="1" t="n">
        <v>0.007764</v>
      </c>
      <c r="E19852" s="1" t="n">
        <v>0.024216</v>
      </c>
    </row>
    <row r="19853" customFormat="false" ht="12.75" hidden="false" customHeight="false" outlineLevel="0" collapsed="false">
      <c r="A19853" s="2" t="n">
        <v>40597</v>
      </c>
      <c r="B19853" s="3" t="n">
        <v>0.551840277777778</v>
      </c>
      <c r="C19853" s="3" t="n">
        <f aca="false">A19853+B19853+TIME(9,0,0)</f>
        <v>40597.9268402778</v>
      </c>
      <c r="D19853" s="1" t="n">
        <v>0.009899</v>
      </c>
      <c r="E19853" s="1" t="n">
        <v>0.037803</v>
      </c>
    </row>
    <row r="19854" customFormat="false" ht="12.75" hidden="false" customHeight="false" outlineLevel="0" collapsed="false">
      <c r="A19854" s="2" t="n">
        <v>40597</v>
      </c>
      <c r="B19854" s="3" t="n">
        <v>0.551851851851852</v>
      </c>
      <c r="C19854" s="3" t="n">
        <f aca="false">A19854+B19854+TIME(9,0,0)</f>
        <v>40597.9268518519</v>
      </c>
      <c r="D19854" s="1" t="n">
        <v>0.028862</v>
      </c>
      <c r="E19854" s="1" t="n">
        <v>0.059763</v>
      </c>
    </row>
    <row r="19855" customFormat="false" ht="12.75" hidden="false" customHeight="false" outlineLevel="0" collapsed="false">
      <c r="A19855" s="2" t="n">
        <v>40597</v>
      </c>
      <c r="B19855" s="3" t="n">
        <v>0.551851851851852</v>
      </c>
      <c r="C19855" s="3" t="n">
        <f aca="false">A19855+B19855+TIME(9,0,0)</f>
        <v>40597.9268518519</v>
      </c>
      <c r="D19855" s="1" t="n">
        <v>0.009131</v>
      </c>
      <c r="E19855" s="1" t="n">
        <v>0.026154</v>
      </c>
    </row>
    <row r="19856" customFormat="false" ht="12.75" hidden="false" customHeight="false" outlineLevel="0" collapsed="false">
      <c r="A19856" s="2" t="n">
        <v>40597</v>
      </c>
      <c r="B19856" s="3" t="n">
        <v>0.551863425925926</v>
      </c>
      <c r="C19856" s="3" t="n">
        <f aca="false">A19856+B19856+TIME(9,0,0)</f>
        <v>40597.9268634259</v>
      </c>
      <c r="D19856" s="1" t="n">
        <v>0.470172</v>
      </c>
      <c r="E19856" s="1" t="n">
        <v>0.501561</v>
      </c>
    </row>
    <row r="19857" customFormat="false" ht="12.75" hidden="false" customHeight="false" outlineLevel="0" collapsed="false">
      <c r="A19857" s="2" t="n">
        <v>40597</v>
      </c>
      <c r="B19857" s="3" t="n">
        <v>0.551863425925926</v>
      </c>
      <c r="C19857" s="3" t="n">
        <f aca="false">A19857+B19857+TIME(9,0,0)</f>
        <v>40597.9268634259</v>
      </c>
      <c r="D19857" s="1" t="n">
        <v>0.003309</v>
      </c>
      <c r="E19857" s="1" t="n">
        <v>0.010942</v>
      </c>
    </row>
    <row r="19858" customFormat="false" ht="12.75" hidden="false" customHeight="false" outlineLevel="0" collapsed="false">
      <c r="A19858" s="2" t="n">
        <v>40597</v>
      </c>
      <c r="B19858" s="3" t="n">
        <v>0.551863425925926</v>
      </c>
      <c r="C19858" s="3" t="n">
        <f aca="false">A19858+B19858+TIME(9,0,0)</f>
        <v>40597.9268634259</v>
      </c>
      <c r="D19858" s="1" t="n">
        <v>0.027288</v>
      </c>
      <c r="E19858" s="1" t="n">
        <v>0.056412</v>
      </c>
    </row>
    <row r="19859" customFormat="false" ht="12.75" hidden="false" customHeight="false" outlineLevel="0" collapsed="false">
      <c r="A19859" s="2" t="n">
        <v>40597</v>
      </c>
      <c r="B19859" s="3" t="n">
        <v>0.551898148148148</v>
      </c>
      <c r="C19859" s="3" t="n">
        <f aca="false">A19859+B19859+TIME(9,0,0)</f>
        <v>40597.9268981482</v>
      </c>
      <c r="D19859" s="1" t="n">
        <v>0.039464</v>
      </c>
      <c r="E19859" s="1" t="n">
        <v>0.073047</v>
      </c>
    </row>
    <row r="19860" customFormat="false" ht="12.75" hidden="false" customHeight="false" outlineLevel="0" collapsed="false">
      <c r="A19860" s="2" t="n">
        <v>40597</v>
      </c>
      <c r="B19860" s="3" t="n">
        <v>0.551909722222222</v>
      </c>
      <c r="C19860" s="3" t="n">
        <f aca="false">A19860+B19860+TIME(9,0,0)</f>
        <v>40597.9269097222</v>
      </c>
      <c r="D19860" s="1" t="n">
        <v>0.017144</v>
      </c>
      <c r="E19860" s="1" t="n">
        <v>0.048082</v>
      </c>
    </row>
    <row r="19861" customFormat="false" ht="12.75" hidden="false" customHeight="false" outlineLevel="0" collapsed="false">
      <c r="A19861" s="2" t="n">
        <v>40597</v>
      </c>
      <c r="B19861" s="3" t="n">
        <v>0.551979166666667</v>
      </c>
      <c r="C19861" s="3" t="n">
        <f aca="false">A19861+B19861+TIME(9,0,0)</f>
        <v>40597.9269791667</v>
      </c>
      <c r="D19861" s="1" t="n">
        <v>0.029329</v>
      </c>
      <c r="E19861" s="1" t="n">
        <v>0.059452</v>
      </c>
    </row>
    <row r="19862" customFormat="false" ht="12.75" hidden="false" customHeight="false" outlineLevel="0" collapsed="false">
      <c r="A19862" s="2" t="n">
        <v>40597</v>
      </c>
      <c r="B19862" s="3" t="n">
        <v>0.552002314814815</v>
      </c>
      <c r="C19862" s="3" t="n">
        <f aca="false">A19862+B19862+TIME(9,0,0)</f>
        <v>40597.9270023148</v>
      </c>
      <c r="D19862" s="1" t="n">
        <v>0.031357</v>
      </c>
      <c r="E19862" s="1" t="n">
        <v>0.067384</v>
      </c>
    </row>
    <row r="19863" customFormat="false" ht="12.75" hidden="false" customHeight="false" outlineLevel="0" collapsed="false">
      <c r="A19863" s="2" t="n">
        <v>40597</v>
      </c>
      <c r="B19863" s="3" t="n">
        <v>0.552002314814815</v>
      </c>
      <c r="C19863" s="3" t="n">
        <f aca="false">A19863+B19863+TIME(9,0,0)</f>
        <v>40597.9270023148</v>
      </c>
      <c r="D19863" s="1" t="n">
        <v>0.027143</v>
      </c>
      <c r="E19863" s="1" t="n">
        <v>0.05798</v>
      </c>
    </row>
    <row r="19864" customFormat="false" ht="12.75" hidden="false" customHeight="false" outlineLevel="0" collapsed="false">
      <c r="A19864" s="2" t="n">
        <v>40597</v>
      </c>
      <c r="B19864" s="3" t="n">
        <v>0.552037037037037</v>
      </c>
      <c r="C19864" s="3" t="n">
        <f aca="false">A19864+B19864+TIME(9,0,0)</f>
        <v>40597.927037037</v>
      </c>
      <c r="D19864" s="1" t="n">
        <v>0.031287</v>
      </c>
      <c r="E19864" s="1" t="n">
        <v>0.06137</v>
      </c>
    </row>
    <row r="19865" customFormat="false" ht="12.75" hidden="false" customHeight="false" outlineLevel="0" collapsed="false">
      <c r="A19865" s="2" t="n">
        <v>40597</v>
      </c>
      <c r="B19865" s="3" t="n">
        <v>0.55212962962963</v>
      </c>
      <c r="C19865" s="3" t="n">
        <f aca="false">A19865+B19865+TIME(9,0,0)</f>
        <v>40597.9271296296</v>
      </c>
      <c r="D19865" s="1" t="n">
        <v>0.050035</v>
      </c>
      <c r="E19865" s="1" t="n">
        <v>0.084787</v>
      </c>
    </row>
    <row r="19866" customFormat="false" ht="12.75" hidden="false" customHeight="false" outlineLevel="0" collapsed="false">
      <c r="A19866" s="2" t="n">
        <v>40597</v>
      </c>
      <c r="B19866" s="3" t="n">
        <v>0.5521875</v>
      </c>
      <c r="C19866" s="3" t="n">
        <f aca="false">A19866+B19866+TIME(9,0,0)</f>
        <v>40597.9271875</v>
      </c>
      <c r="D19866" s="1" t="n">
        <v>0.020815</v>
      </c>
      <c r="E19866" s="1" t="n">
        <v>0.052218</v>
      </c>
    </row>
    <row r="19867" customFormat="false" ht="12.75" hidden="false" customHeight="false" outlineLevel="0" collapsed="false">
      <c r="A19867" s="2" t="n">
        <v>40597</v>
      </c>
      <c r="B19867" s="3" t="n">
        <v>0.552210648148148</v>
      </c>
      <c r="C19867" s="3" t="n">
        <f aca="false">A19867+B19867+TIME(9,0,0)</f>
        <v>40597.9272106482</v>
      </c>
      <c r="D19867" s="1" t="n">
        <v>0.009025</v>
      </c>
      <c r="E19867" s="1" t="n">
        <v>0.026213</v>
      </c>
    </row>
    <row r="19868" customFormat="false" ht="12.75" hidden="false" customHeight="false" outlineLevel="0" collapsed="false">
      <c r="A19868" s="2" t="n">
        <v>40597</v>
      </c>
      <c r="B19868" s="3" t="n">
        <v>0.552210648148148</v>
      </c>
      <c r="C19868" s="3" t="n">
        <f aca="false">A19868+B19868+TIME(9,0,0)</f>
        <v>40597.9272106482</v>
      </c>
      <c r="D19868" s="1" t="n">
        <v>0.003099</v>
      </c>
      <c r="E19868" s="1" t="n">
        <v>0.010924</v>
      </c>
    </row>
    <row r="19869" customFormat="false" ht="12.75" hidden="false" customHeight="false" outlineLevel="0" collapsed="false">
      <c r="A19869" s="2" t="n">
        <v>40597</v>
      </c>
      <c r="B19869" s="3" t="n">
        <v>0.552256944444444</v>
      </c>
      <c r="C19869" s="3" t="n">
        <f aca="false">A19869+B19869+TIME(9,0,0)</f>
        <v>40597.9272569444</v>
      </c>
      <c r="D19869" s="1" t="n">
        <v>0.025953</v>
      </c>
      <c r="E19869" s="1" t="n">
        <v>0.058328</v>
      </c>
    </row>
    <row r="19870" customFormat="false" ht="12.75" hidden="false" customHeight="false" outlineLevel="0" collapsed="false">
      <c r="A19870" s="2" t="n">
        <v>40597</v>
      </c>
      <c r="B19870" s="3" t="n">
        <v>0.552268518518519</v>
      </c>
      <c r="C19870" s="3" t="n">
        <f aca="false">A19870+B19870+TIME(9,0,0)</f>
        <v>40597.9272685185</v>
      </c>
      <c r="D19870" s="1" t="n">
        <v>0.034045</v>
      </c>
      <c r="E19870" s="1" t="n">
        <v>0.071332</v>
      </c>
    </row>
    <row r="19871" customFormat="false" ht="12.75" hidden="false" customHeight="false" outlineLevel="0" collapsed="false">
      <c r="A19871" s="2" t="n">
        <v>40597</v>
      </c>
      <c r="B19871" s="3" t="n">
        <v>0.552268518518519</v>
      </c>
      <c r="C19871" s="3" t="n">
        <f aca="false">A19871+B19871+TIME(9,0,0)</f>
        <v>40597.9272685185</v>
      </c>
      <c r="D19871" s="1" t="n">
        <v>0.020434</v>
      </c>
      <c r="E19871" s="1" t="n">
        <v>0.055475</v>
      </c>
    </row>
    <row r="19872" customFormat="false" ht="12.75" hidden="false" customHeight="false" outlineLevel="0" collapsed="false">
      <c r="A19872" s="2" t="n">
        <v>40597</v>
      </c>
      <c r="B19872" s="3" t="n">
        <v>0.552291666666667</v>
      </c>
      <c r="C19872" s="3" t="n">
        <f aca="false">A19872+B19872+TIME(9,0,0)</f>
        <v>40597.9272916667</v>
      </c>
      <c r="D19872" s="1" t="n">
        <v>0.017205</v>
      </c>
      <c r="E19872" s="1" t="n">
        <v>0.048532</v>
      </c>
    </row>
    <row r="19873" customFormat="false" ht="12.75" hidden="false" customHeight="false" outlineLevel="0" collapsed="false">
      <c r="A19873" s="2" t="n">
        <v>40597</v>
      </c>
      <c r="B19873" s="3" t="n">
        <v>0.552430555555556</v>
      </c>
      <c r="C19873" s="3" t="n">
        <f aca="false">A19873+B19873+TIME(9,0,0)</f>
        <v>40597.9274305556</v>
      </c>
      <c r="D19873" s="1" t="n">
        <v>0.022466</v>
      </c>
      <c r="E19873" s="1" t="n">
        <v>0.050547</v>
      </c>
    </row>
    <row r="19874" customFormat="false" ht="12.75" hidden="false" customHeight="false" outlineLevel="0" collapsed="false">
      <c r="A19874" s="2" t="n">
        <v>40597</v>
      </c>
      <c r="B19874" s="3" t="n">
        <v>0.552453703703704</v>
      </c>
      <c r="C19874" s="3" t="n">
        <f aca="false">A19874+B19874+TIME(9,0,0)</f>
        <v>40597.9274537037</v>
      </c>
      <c r="D19874" s="1" t="n">
        <v>0.01723</v>
      </c>
      <c r="E19874" s="1" t="n">
        <v>0.049486</v>
      </c>
    </row>
    <row r="19875" customFormat="false" ht="12.75" hidden="false" customHeight="false" outlineLevel="0" collapsed="false">
      <c r="A19875" s="2" t="n">
        <v>40597</v>
      </c>
      <c r="B19875" s="3" t="n">
        <v>0.55255787037037</v>
      </c>
      <c r="C19875" s="3" t="n">
        <f aca="false">A19875+B19875+TIME(9,0,0)</f>
        <v>40597.9275578704</v>
      </c>
      <c r="D19875" s="1" t="n">
        <v>0.020472</v>
      </c>
      <c r="E19875" s="1" t="n">
        <v>0.051328</v>
      </c>
    </row>
    <row r="19876" customFormat="false" ht="12.75" hidden="false" customHeight="false" outlineLevel="0" collapsed="false">
      <c r="A19876" s="2" t="n">
        <v>40597</v>
      </c>
      <c r="B19876" s="3" t="n">
        <v>0.55255787037037</v>
      </c>
      <c r="C19876" s="3" t="n">
        <f aca="false">A19876+B19876+TIME(9,0,0)</f>
        <v>40597.9275578704</v>
      </c>
      <c r="D19876" s="1" t="n">
        <v>0.020969</v>
      </c>
      <c r="E19876" s="1" t="n">
        <v>0.055241</v>
      </c>
    </row>
    <row r="19877" customFormat="false" ht="12.75" hidden="false" customHeight="false" outlineLevel="0" collapsed="false">
      <c r="A19877" s="2" t="n">
        <v>40597</v>
      </c>
      <c r="B19877" s="3" t="n">
        <v>0.552638888888889</v>
      </c>
      <c r="C19877" s="3" t="n">
        <f aca="false">A19877+B19877+TIME(9,0,0)</f>
        <v>40597.9276388889</v>
      </c>
      <c r="D19877" s="1" t="n">
        <v>0.008557</v>
      </c>
      <c r="E19877" s="1" t="n">
        <v>0.025031</v>
      </c>
    </row>
    <row r="19878" customFormat="false" ht="12.75" hidden="false" customHeight="false" outlineLevel="0" collapsed="false">
      <c r="A19878" s="2" t="n">
        <v>40597</v>
      </c>
      <c r="B19878" s="3" t="n">
        <v>0.552638888888889</v>
      </c>
      <c r="C19878" s="3" t="n">
        <f aca="false">A19878+B19878+TIME(9,0,0)</f>
        <v>40597.9276388889</v>
      </c>
      <c r="D19878" s="1" t="n">
        <v>0.002698</v>
      </c>
      <c r="E19878" s="1" t="n">
        <v>0.010489</v>
      </c>
    </row>
    <row r="19879" customFormat="false" ht="12.75" hidden="false" customHeight="false" outlineLevel="0" collapsed="false">
      <c r="A19879" s="2" t="n">
        <v>40597</v>
      </c>
      <c r="B19879" s="3" t="n">
        <v>0.552650462962963</v>
      </c>
      <c r="C19879" s="3" t="n">
        <f aca="false">A19879+B19879+TIME(9,0,0)</f>
        <v>40597.927650463</v>
      </c>
      <c r="D19879" s="1" t="n">
        <v>0.00817</v>
      </c>
      <c r="E19879" s="1" t="n">
        <v>0.024552</v>
      </c>
    </row>
    <row r="19880" customFormat="false" ht="12.75" hidden="false" customHeight="false" outlineLevel="0" collapsed="false">
      <c r="A19880" s="2" t="n">
        <v>40597</v>
      </c>
      <c r="B19880" s="3" t="n">
        <v>0.552650462962963</v>
      </c>
      <c r="C19880" s="3" t="n">
        <f aca="false">A19880+B19880+TIME(9,0,0)</f>
        <v>40597.927650463</v>
      </c>
      <c r="D19880" s="1" t="n">
        <v>0.019376</v>
      </c>
      <c r="E19880" s="1" t="n">
        <v>0.027212</v>
      </c>
    </row>
    <row r="19881" customFormat="false" ht="12.75" hidden="false" customHeight="false" outlineLevel="0" collapsed="false">
      <c r="A19881" s="2" t="n">
        <v>40597</v>
      </c>
      <c r="B19881" s="3" t="n">
        <v>0.552696759259259</v>
      </c>
      <c r="C19881" s="3" t="n">
        <f aca="false">A19881+B19881+TIME(9,0,0)</f>
        <v>40597.9276967593</v>
      </c>
      <c r="D19881" s="1" t="n">
        <v>0.033168</v>
      </c>
      <c r="E19881" s="1" t="n">
        <v>0.061252</v>
      </c>
    </row>
    <row r="19882" customFormat="false" ht="12.75" hidden="false" customHeight="false" outlineLevel="0" collapsed="false">
      <c r="A19882" s="2" t="n">
        <v>40597</v>
      </c>
      <c r="B19882" s="3" t="n">
        <v>0.55275462962963</v>
      </c>
      <c r="C19882" s="3" t="n">
        <f aca="false">A19882+B19882+TIME(9,0,0)</f>
        <v>40597.9277546296</v>
      </c>
      <c r="D19882" s="1" t="n">
        <v>0.007929</v>
      </c>
      <c r="E19882" s="1" t="n">
        <v>0.024419</v>
      </c>
    </row>
    <row r="19883" customFormat="false" ht="12.75" hidden="false" customHeight="false" outlineLevel="0" collapsed="false">
      <c r="A19883" s="2" t="n">
        <v>40597</v>
      </c>
      <c r="B19883" s="3" t="n">
        <v>0.55275462962963</v>
      </c>
      <c r="C19883" s="3" t="n">
        <f aca="false">A19883+B19883+TIME(9,0,0)</f>
        <v>40597.9277546296</v>
      </c>
      <c r="D19883" s="1" t="n">
        <v>0.002977</v>
      </c>
      <c r="E19883" s="1" t="n">
        <v>0.011036</v>
      </c>
    </row>
    <row r="19884" customFormat="false" ht="12.75" hidden="false" customHeight="false" outlineLevel="0" collapsed="false">
      <c r="A19884" s="2" t="n">
        <v>40597</v>
      </c>
      <c r="B19884" s="3" t="n">
        <v>0.5528125</v>
      </c>
      <c r="C19884" s="3" t="n">
        <f aca="false">A19884+B19884+TIME(9,0,0)</f>
        <v>40597.9278125</v>
      </c>
      <c r="D19884" s="1" t="n">
        <v>0.026438</v>
      </c>
      <c r="E19884" s="1" t="n">
        <v>0.061933</v>
      </c>
    </row>
    <row r="19885" customFormat="false" ht="12.75" hidden="false" customHeight="false" outlineLevel="0" collapsed="false">
      <c r="A19885" s="2" t="n">
        <v>40597</v>
      </c>
      <c r="B19885" s="3" t="n">
        <v>0.552858796296296</v>
      </c>
      <c r="C19885" s="3" t="n">
        <f aca="false">A19885+B19885+TIME(9,0,0)</f>
        <v>40597.9278587963</v>
      </c>
      <c r="D19885" s="1" t="n">
        <v>0.012567</v>
      </c>
      <c r="E19885" s="1" t="n">
        <v>0.040602</v>
      </c>
    </row>
    <row r="19886" customFormat="false" ht="12.75" hidden="false" customHeight="false" outlineLevel="0" collapsed="false">
      <c r="A19886" s="2" t="n">
        <v>40597</v>
      </c>
      <c r="B19886" s="3" t="n">
        <v>0.552893518518519</v>
      </c>
      <c r="C19886" s="3" t="n">
        <f aca="false">A19886+B19886+TIME(9,0,0)</f>
        <v>40597.9278935185</v>
      </c>
      <c r="D19886" s="1" t="n">
        <v>0.007528</v>
      </c>
      <c r="E19886" s="1" t="n">
        <v>0.023845</v>
      </c>
    </row>
    <row r="19887" customFormat="false" ht="12.75" hidden="false" customHeight="false" outlineLevel="0" collapsed="false">
      <c r="A19887" s="2" t="n">
        <v>40597</v>
      </c>
      <c r="B19887" s="3" t="n">
        <v>0.552893518518519</v>
      </c>
      <c r="C19887" s="3" t="n">
        <f aca="false">A19887+B19887+TIME(9,0,0)</f>
        <v>40597.9278935185</v>
      </c>
      <c r="D19887" s="1" t="n">
        <v>0.003642</v>
      </c>
      <c r="E19887" s="1" t="n">
        <v>0.011443</v>
      </c>
    </row>
    <row r="19888" customFormat="false" ht="12.75" hidden="false" customHeight="false" outlineLevel="0" collapsed="false">
      <c r="A19888" s="2" t="n">
        <v>40597</v>
      </c>
      <c r="B19888" s="3" t="n">
        <v>0.552951388888889</v>
      </c>
      <c r="C19888" s="3" t="n">
        <f aca="false">A19888+B19888+TIME(9,0,0)</f>
        <v>40597.9279513889</v>
      </c>
      <c r="D19888" s="1" t="n">
        <v>0.028449</v>
      </c>
      <c r="E19888" s="1" t="n">
        <v>0.064515</v>
      </c>
    </row>
    <row r="19889" customFormat="false" ht="12.75" hidden="false" customHeight="false" outlineLevel="0" collapsed="false">
      <c r="A19889" s="2" t="n">
        <v>40597</v>
      </c>
      <c r="B19889" s="3" t="n">
        <v>0.552974537037037</v>
      </c>
      <c r="C19889" s="3" t="n">
        <f aca="false">A19889+B19889+TIME(9,0,0)</f>
        <v>40597.927974537</v>
      </c>
      <c r="D19889" s="1" t="n">
        <v>0.025231</v>
      </c>
      <c r="E19889" s="1" t="n">
        <v>0.053488</v>
      </c>
    </row>
    <row r="19890" customFormat="false" ht="12.75" hidden="false" customHeight="false" outlineLevel="0" collapsed="false">
      <c r="A19890" s="2" t="n">
        <v>40597</v>
      </c>
      <c r="B19890" s="3" t="n">
        <v>0.553009259259259</v>
      </c>
      <c r="C19890" s="3" t="n">
        <f aca="false">A19890+B19890+TIME(9,0,0)</f>
        <v>40597.9280092593</v>
      </c>
      <c r="D19890" s="1" t="n">
        <v>0.029519</v>
      </c>
      <c r="E19890" s="1" t="n">
        <v>0.060489</v>
      </c>
    </row>
    <row r="19891" customFormat="false" ht="12.75" hidden="false" customHeight="false" outlineLevel="0" collapsed="false">
      <c r="A19891" s="2" t="n">
        <v>40597</v>
      </c>
      <c r="B19891" s="3" t="n">
        <v>0.553032407407407</v>
      </c>
      <c r="C19891" s="3" t="n">
        <f aca="false">A19891+B19891+TIME(9,0,0)</f>
        <v>40597.9280324074</v>
      </c>
      <c r="D19891" s="1" t="n">
        <v>0.027316</v>
      </c>
      <c r="E19891" s="1" t="n">
        <v>0.056945</v>
      </c>
    </row>
    <row r="19892" customFormat="false" ht="12.75" hidden="false" customHeight="false" outlineLevel="0" collapsed="false">
      <c r="A19892" s="2" t="n">
        <v>40597</v>
      </c>
      <c r="B19892" s="3" t="n">
        <v>0.553090277777778</v>
      </c>
      <c r="C19892" s="3" t="n">
        <f aca="false">A19892+B19892+TIME(9,0,0)</f>
        <v>40597.9280902778</v>
      </c>
      <c r="D19892" s="1" t="n">
        <v>0.03106</v>
      </c>
      <c r="E19892" s="1" t="n">
        <v>0.06047</v>
      </c>
    </row>
    <row r="19893" customFormat="false" ht="12.75" hidden="false" customHeight="false" outlineLevel="0" collapsed="false">
      <c r="A19893" s="2" t="n">
        <v>40597</v>
      </c>
      <c r="B19893" s="3" t="n">
        <v>0.55318287037037</v>
      </c>
      <c r="C19893" s="3" t="n">
        <f aca="false">A19893+B19893+TIME(9,0,0)</f>
        <v>40597.9281828704</v>
      </c>
      <c r="D19893" s="1" t="n">
        <v>0.007575</v>
      </c>
      <c r="E19893" s="1" t="n">
        <v>0.02474</v>
      </c>
    </row>
    <row r="19894" customFormat="false" ht="12.75" hidden="false" customHeight="false" outlineLevel="0" collapsed="false">
      <c r="A19894" s="2" t="n">
        <v>40597</v>
      </c>
      <c r="B19894" s="3" t="n">
        <v>0.55318287037037</v>
      </c>
      <c r="C19894" s="3" t="n">
        <f aca="false">A19894+B19894+TIME(9,0,0)</f>
        <v>40597.9281828704</v>
      </c>
      <c r="D19894" s="1" t="n">
        <v>0.002904</v>
      </c>
      <c r="E19894" s="1" t="n">
        <v>0.012214</v>
      </c>
    </row>
    <row r="19895" customFormat="false" ht="12.75" hidden="false" customHeight="false" outlineLevel="0" collapsed="false">
      <c r="A19895" s="2" t="n">
        <v>40597</v>
      </c>
      <c r="B19895" s="3" t="n">
        <v>0.553217592592593</v>
      </c>
      <c r="C19895" s="3" t="n">
        <f aca="false">A19895+B19895+TIME(9,0,0)</f>
        <v>40597.9282175926</v>
      </c>
      <c r="D19895" s="1" t="n">
        <v>0.020327</v>
      </c>
      <c r="E19895" s="1" t="n">
        <v>0.052071</v>
      </c>
    </row>
    <row r="19896" customFormat="false" ht="12.75" hidden="false" customHeight="false" outlineLevel="0" collapsed="false">
      <c r="A19896" s="2" t="n">
        <v>40597</v>
      </c>
      <c r="B19896" s="3" t="n">
        <v>0.553240740740741</v>
      </c>
      <c r="C19896" s="3" t="n">
        <f aca="false">A19896+B19896+TIME(9,0,0)</f>
        <v>40597.9282407407</v>
      </c>
      <c r="D19896" s="1" t="n">
        <v>0.023634</v>
      </c>
      <c r="E19896" s="1" t="n">
        <v>0.058611</v>
      </c>
    </row>
    <row r="19897" customFormat="false" ht="12.75" hidden="false" customHeight="false" outlineLevel="0" collapsed="false">
      <c r="A19897" s="2" t="n">
        <v>40597</v>
      </c>
      <c r="B19897" s="3" t="n">
        <v>0.553252314814815</v>
      </c>
      <c r="C19897" s="3" t="n">
        <f aca="false">A19897+B19897+TIME(9,0,0)</f>
        <v>40597.9282523148</v>
      </c>
      <c r="D19897" s="1" t="n">
        <v>0.008418</v>
      </c>
      <c r="E19897" s="1" t="n">
        <v>0.024801</v>
      </c>
    </row>
    <row r="19898" customFormat="false" ht="12.75" hidden="false" customHeight="false" outlineLevel="0" collapsed="false">
      <c r="A19898" s="2" t="n">
        <v>40597</v>
      </c>
      <c r="B19898" s="3" t="n">
        <v>0.553321759259259</v>
      </c>
      <c r="C19898" s="3" t="n">
        <f aca="false">A19898+B19898+TIME(9,0,0)</f>
        <v>40597.9283217593</v>
      </c>
      <c r="D19898" s="1" t="n">
        <v>0.008847</v>
      </c>
      <c r="E19898" s="1" t="n">
        <v>0.025327</v>
      </c>
    </row>
    <row r="19899" customFormat="false" ht="12.75" hidden="false" customHeight="false" outlineLevel="0" collapsed="false">
      <c r="A19899" s="2" t="n">
        <v>40597</v>
      </c>
      <c r="B19899" s="3" t="n">
        <v>0.553321759259259</v>
      </c>
      <c r="C19899" s="3" t="n">
        <f aca="false">A19899+B19899+TIME(9,0,0)</f>
        <v>40597.9283217593</v>
      </c>
      <c r="D19899" s="1" t="n">
        <v>0.002974</v>
      </c>
      <c r="E19899" s="1" t="n">
        <v>0.010783</v>
      </c>
    </row>
    <row r="19900" customFormat="false" ht="12.75" hidden="false" customHeight="false" outlineLevel="0" collapsed="false">
      <c r="A19900" s="2" t="n">
        <v>40597</v>
      </c>
      <c r="B19900" s="3" t="n">
        <v>0.55337962962963</v>
      </c>
      <c r="C19900" s="3" t="n">
        <f aca="false">A19900+B19900+TIME(9,0,0)</f>
        <v>40597.9283796296</v>
      </c>
      <c r="D19900" s="1" t="n">
        <v>0.030988</v>
      </c>
      <c r="E19900" s="1" t="n">
        <v>0.064222</v>
      </c>
    </row>
    <row r="19901" customFormat="false" ht="12.75" hidden="false" customHeight="false" outlineLevel="0" collapsed="false">
      <c r="A19901" s="2" t="n">
        <v>40597</v>
      </c>
      <c r="B19901" s="3" t="n">
        <v>0.553391203703704</v>
      </c>
      <c r="C19901" s="3" t="n">
        <f aca="false">A19901+B19901+TIME(9,0,0)</f>
        <v>40597.9283912037</v>
      </c>
      <c r="D19901" s="1" t="n">
        <v>0.056779</v>
      </c>
      <c r="E19901" s="1" t="n">
        <v>0.094817</v>
      </c>
    </row>
    <row r="19902" customFormat="false" ht="12.75" hidden="false" customHeight="false" outlineLevel="0" collapsed="false">
      <c r="A19902" s="2" t="n">
        <v>40597</v>
      </c>
      <c r="B19902" s="3" t="n">
        <v>0.553402777777778</v>
      </c>
      <c r="C19902" s="3" t="n">
        <f aca="false">A19902+B19902+TIME(9,0,0)</f>
        <v>40597.9284027778</v>
      </c>
      <c r="D19902" s="1" t="n">
        <v>0.019424</v>
      </c>
      <c r="E19902" s="1" t="n">
        <v>0.057445</v>
      </c>
    </row>
    <row r="19903" customFormat="false" ht="12.75" hidden="false" customHeight="false" outlineLevel="0" collapsed="false">
      <c r="A19903" s="2" t="n">
        <v>40597</v>
      </c>
      <c r="B19903" s="3" t="n">
        <v>0.5534375</v>
      </c>
      <c r="C19903" s="3" t="n">
        <f aca="false">A19903+B19903+TIME(9,0,0)</f>
        <v>40597.9284375</v>
      </c>
      <c r="D19903" s="1" t="n">
        <v>0.012234</v>
      </c>
      <c r="E19903" s="1" t="n">
        <v>0.036304</v>
      </c>
    </row>
    <row r="19904" customFormat="false" ht="12.75" hidden="false" customHeight="false" outlineLevel="0" collapsed="false">
      <c r="A19904" s="2" t="n">
        <v>40597</v>
      </c>
      <c r="B19904" s="3" t="n">
        <v>0.553449074074074</v>
      </c>
      <c r="C19904" s="3" t="n">
        <f aca="false">A19904+B19904+TIME(9,0,0)</f>
        <v>40597.9284490741</v>
      </c>
      <c r="D19904" s="1" t="n">
        <v>0.024444</v>
      </c>
      <c r="E19904" s="1" t="n">
        <v>0.053525</v>
      </c>
    </row>
    <row r="19905" customFormat="false" ht="12.75" hidden="false" customHeight="false" outlineLevel="0" collapsed="false">
      <c r="A19905" s="2" t="n">
        <v>40597</v>
      </c>
      <c r="B19905" s="3" t="n">
        <v>0.553449074074074</v>
      </c>
      <c r="C19905" s="3" t="n">
        <f aca="false">A19905+B19905+TIME(9,0,0)</f>
        <v>40597.9284490741</v>
      </c>
      <c r="D19905" s="1" t="n">
        <v>0.017659</v>
      </c>
      <c r="E19905" s="1" t="n">
        <v>0.048993</v>
      </c>
    </row>
    <row r="19906" customFormat="false" ht="12.75" hidden="false" customHeight="false" outlineLevel="0" collapsed="false">
      <c r="A19906" s="2" t="n">
        <v>40597</v>
      </c>
      <c r="B19906" s="3" t="n">
        <v>0.55349537037037</v>
      </c>
      <c r="C19906" s="3" t="n">
        <f aca="false">A19906+B19906+TIME(9,0,0)</f>
        <v>40597.9284953704</v>
      </c>
      <c r="D19906" s="1" t="n">
        <v>0.026531</v>
      </c>
      <c r="E19906" s="1" t="n">
        <v>0.065307</v>
      </c>
    </row>
    <row r="19907" customFormat="false" ht="12.75" hidden="false" customHeight="false" outlineLevel="0" collapsed="false">
      <c r="A19907" s="2" t="n">
        <v>40597</v>
      </c>
      <c r="B19907" s="3" t="n">
        <v>0.553703703703704</v>
      </c>
      <c r="C19907" s="3" t="n">
        <f aca="false">A19907+B19907+TIME(9,0,0)</f>
        <v>40597.9287037037</v>
      </c>
      <c r="D19907" s="1" t="n">
        <v>0.016606</v>
      </c>
      <c r="E19907" s="1" t="n">
        <v>0.04726</v>
      </c>
    </row>
    <row r="19908" customFormat="false" ht="12.75" hidden="false" customHeight="false" outlineLevel="0" collapsed="false">
      <c r="A19908" s="2" t="n">
        <v>40597</v>
      </c>
      <c r="B19908" s="3" t="n">
        <v>0.55375</v>
      </c>
      <c r="C19908" s="3" t="n">
        <f aca="false">A19908+B19908+TIME(9,0,0)</f>
        <v>40597.92875</v>
      </c>
      <c r="D19908" s="1" t="n">
        <v>0.007774</v>
      </c>
      <c r="E19908" s="1" t="n">
        <v>0.024313</v>
      </c>
    </row>
    <row r="19909" customFormat="false" ht="12.75" hidden="false" customHeight="false" outlineLevel="0" collapsed="false">
      <c r="A19909" s="2" t="n">
        <v>40597</v>
      </c>
      <c r="B19909" s="3" t="n">
        <v>0.553761574074074</v>
      </c>
      <c r="C19909" s="3" t="n">
        <f aca="false">A19909+B19909+TIME(9,0,0)</f>
        <v>40597.9287615741</v>
      </c>
      <c r="D19909" s="1" t="n">
        <v>0.002972</v>
      </c>
      <c r="E19909" s="1" t="n">
        <v>0.010815</v>
      </c>
    </row>
    <row r="19910" customFormat="false" ht="12.75" hidden="false" customHeight="false" outlineLevel="0" collapsed="false">
      <c r="A19910" s="2" t="n">
        <v>40597</v>
      </c>
      <c r="B19910" s="3" t="n">
        <v>0.553773148148148</v>
      </c>
      <c r="C19910" s="3" t="n">
        <f aca="false">A19910+B19910+TIME(9,0,0)</f>
        <v>40597.9287731481</v>
      </c>
      <c r="D19910" s="1" t="n">
        <v>0.024487</v>
      </c>
      <c r="E19910" s="1" t="n">
        <v>0.059405</v>
      </c>
    </row>
    <row r="19911" customFormat="false" ht="12.75" hidden="false" customHeight="false" outlineLevel="0" collapsed="false">
      <c r="A19911" s="2" t="n">
        <v>40597</v>
      </c>
      <c r="B19911" s="3" t="n">
        <v>0.553796296296296</v>
      </c>
      <c r="C19911" s="3" t="n">
        <f aca="false">A19911+B19911+TIME(9,0,0)</f>
        <v>40597.9287962963</v>
      </c>
      <c r="D19911" s="1" t="n">
        <v>0.014944</v>
      </c>
      <c r="E19911" s="1" t="n">
        <v>0.031449</v>
      </c>
    </row>
    <row r="19912" customFormat="false" ht="12.75" hidden="false" customHeight="false" outlineLevel="0" collapsed="false">
      <c r="A19912" s="2" t="n">
        <v>40597</v>
      </c>
      <c r="B19912" s="3" t="n">
        <v>0.55380787037037</v>
      </c>
      <c r="C19912" s="3" t="n">
        <f aca="false">A19912+B19912+TIME(9,0,0)</f>
        <v>40597.9288078704</v>
      </c>
      <c r="D19912" s="1" t="n">
        <v>0.06914</v>
      </c>
      <c r="E19912" s="1" t="n">
        <v>0.15946</v>
      </c>
    </row>
    <row r="19913" customFormat="false" ht="12.75" hidden="false" customHeight="false" outlineLevel="0" collapsed="false">
      <c r="A19913" s="2" t="n">
        <v>40597</v>
      </c>
      <c r="B19913" s="3" t="n">
        <v>0.55380787037037</v>
      </c>
      <c r="C19913" s="3" t="n">
        <f aca="false">A19913+B19913+TIME(9,0,0)</f>
        <v>40597.9288078704</v>
      </c>
      <c r="D19913" s="1" t="n">
        <v>0.003041</v>
      </c>
      <c r="E19913" s="1" t="n">
        <v>0.010871</v>
      </c>
    </row>
    <row r="19914" customFormat="false" ht="12.75" hidden="false" customHeight="false" outlineLevel="0" collapsed="false">
      <c r="A19914" s="2" t="n">
        <v>40597</v>
      </c>
      <c r="B19914" s="3" t="n">
        <v>0.55380787037037</v>
      </c>
      <c r="C19914" s="3" t="n">
        <f aca="false">A19914+B19914+TIME(9,0,0)</f>
        <v>40597.9288078704</v>
      </c>
      <c r="D19914" s="1" t="n">
        <v>0.002986</v>
      </c>
      <c r="E19914" s="1" t="n">
        <v>0.010741</v>
      </c>
    </row>
    <row r="19915" customFormat="false" ht="12.75" hidden="false" customHeight="false" outlineLevel="0" collapsed="false">
      <c r="A19915" s="2" t="n">
        <v>40597</v>
      </c>
      <c r="B19915" s="3" t="n">
        <v>0.553854166666667</v>
      </c>
      <c r="C19915" s="3" t="n">
        <f aca="false">A19915+B19915+TIME(9,0,0)</f>
        <v>40597.9288541667</v>
      </c>
      <c r="D19915" s="1" t="n">
        <v>0.026989</v>
      </c>
      <c r="E19915" s="1" t="n">
        <v>0.067576</v>
      </c>
    </row>
    <row r="19916" customFormat="false" ht="12.75" hidden="false" customHeight="false" outlineLevel="0" collapsed="false">
      <c r="A19916" s="2" t="n">
        <v>40597</v>
      </c>
      <c r="B19916" s="3" t="n">
        <v>0.553877314814815</v>
      </c>
      <c r="C19916" s="3" t="n">
        <f aca="false">A19916+B19916+TIME(9,0,0)</f>
        <v>40597.9288773148</v>
      </c>
      <c r="D19916" s="1" t="n">
        <v>0.070844</v>
      </c>
      <c r="E19916" s="1" t="n">
        <v>0.102388</v>
      </c>
    </row>
    <row r="19917" customFormat="false" ht="12.75" hidden="false" customHeight="false" outlineLevel="0" collapsed="false">
      <c r="A19917" s="2" t="n">
        <v>40597</v>
      </c>
      <c r="B19917" s="3" t="n">
        <v>0.553946759259259</v>
      </c>
      <c r="C19917" s="3" t="n">
        <f aca="false">A19917+B19917+TIME(9,0,0)</f>
        <v>40597.9289467593</v>
      </c>
      <c r="D19917" s="1" t="n">
        <v>0.016674</v>
      </c>
      <c r="E19917" s="1" t="n">
        <v>0.046821</v>
      </c>
    </row>
    <row r="19918" customFormat="false" ht="12.75" hidden="false" customHeight="false" outlineLevel="0" collapsed="false">
      <c r="A19918" s="2" t="n">
        <v>40597</v>
      </c>
      <c r="B19918" s="3" t="n">
        <v>0.553946759259259</v>
      </c>
      <c r="C19918" s="3" t="n">
        <f aca="false">A19918+B19918+TIME(9,0,0)</f>
        <v>40597.9289467593</v>
      </c>
      <c r="D19918" s="1" t="n">
        <v>0.015583</v>
      </c>
      <c r="E19918" s="1" t="n">
        <v>0.047342</v>
      </c>
    </row>
    <row r="19919" customFormat="false" ht="12.75" hidden="false" customHeight="false" outlineLevel="0" collapsed="false">
      <c r="A19919" s="2" t="n">
        <v>40597</v>
      </c>
      <c r="B19919" s="3" t="n">
        <v>0.5540625</v>
      </c>
      <c r="C19919" s="3" t="n">
        <f aca="false">A19919+B19919+TIME(9,0,0)</f>
        <v>40597.9290625</v>
      </c>
      <c r="D19919" s="1" t="n">
        <v>0.02164</v>
      </c>
      <c r="E19919" s="1" t="n">
        <v>0.055959</v>
      </c>
    </row>
    <row r="19920" customFormat="false" ht="12.75" hidden="false" customHeight="false" outlineLevel="0" collapsed="false">
      <c r="A19920" s="2" t="n">
        <v>40597</v>
      </c>
      <c r="B19920" s="3" t="n">
        <v>0.554074074074074</v>
      </c>
      <c r="C19920" s="3" t="n">
        <f aca="false">A19920+B19920+TIME(9,0,0)</f>
        <v>40597.9290740741</v>
      </c>
      <c r="D19920" s="1" t="n">
        <v>0.028678</v>
      </c>
      <c r="E19920" s="1" t="n">
        <v>0.057805</v>
      </c>
    </row>
    <row r="19921" customFormat="false" ht="12.75" hidden="false" customHeight="false" outlineLevel="0" collapsed="false">
      <c r="A19921" s="2" t="n">
        <v>40597</v>
      </c>
      <c r="B19921" s="3" t="n">
        <v>0.554097222222222</v>
      </c>
      <c r="C19921" s="3" t="n">
        <f aca="false">A19921+B19921+TIME(9,0,0)</f>
        <v>40597.9290972222</v>
      </c>
      <c r="D19921" s="1" t="n">
        <v>0.028866</v>
      </c>
      <c r="E19921" s="1" t="n">
        <v>0.067884</v>
      </c>
    </row>
    <row r="19922" customFormat="false" ht="12.75" hidden="false" customHeight="false" outlineLevel="0" collapsed="false">
      <c r="A19922" s="2" t="n">
        <v>40597</v>
      </c>
      <c r="B19922" s="3" t="n">
        <v>0.554108796296296</v>
      </c>
      <c r="C19922" s="3" t="n">
        <f aca="false">A19922+B19922+TIME(9,0,0)</f>
        <v>40597.9291087963</v>
      </c>
      <c r="D19922" s="1" t="n">
        <v>0.060618</v>
      </c>
      <c r="E19922" s="1" t="n">
        <v>0.09875</v>
      </c>
    </row>
    <row r="19923" customFormat="false" ht="12.75" hidden="false" customHeight="false" outlineLevel="0" collapsed="false">
      <c r="A19923" s="2" t="n">
        <v>40597</v>
      </c>
      <c r="B19923" s="3" t="n">
        <v>0.554155092592593</v>
      </c>
      <c r="C19923" s="3" t="n">
        <f aca="false">A19923+B19923+TIME(9,0,0)</f>
        <v>40597.9291550926</v>
      </c>
      <c r="D19923" s="1" t="n">
        <v>0.025647</v>
      </c>
      <c r="E19923" s="1" t="n">
        <v>0.056283</v>
      </c>
    </row>
    <row r="19924" customFormat="false" ht="12.75" hidden="false" customHeight="false" outlineLevel="0" collapsed="false">
      <c r="A19924" s="2" t="n">
        <v>40597</v>
      </c>
      <c r="B19924" s="3" t="n">
        <v>0.554189814814815</v>
      </c>
      <c r="C19924" s="3" t="n">
        <f aca="false">A19924+B19924+TIME(9,0,0)</f>
        <v>40597.9291898148</v>
      </c>
      <c r="D19924" s="1" t="n">
        <v>0.040898</v>
      </c>
      <c r="E19924" s="1" t="n">
        <v>0.077507</v>
      </c>
    </row>
    <row r="19925" customFormat="false" ht="12.75" hidden="false" customHeight="false" outlineLevel="0" collapsed="false">
      <c r="A19925" s="2" t="n">
        <v>40597</v>
      </c>
      <c r="B19925" s="3" t="n">
        <v>0.554212962962963</v>
      </c>
      <c r="C19925" s="3" t="n">
        <f aca="false">A19925+B19925+TIME(9,0,0)</f>
        <v>40597.929212963</v>
      </c>
      <c r="D19925" s="1" t="n">
        <v>0.024681</v>
      </c>
      <c r="E19925" s="1" t="n">
        <v>0.064384</v>
      </c>
    </row>
    <row r="19926" customFormat="false" ht="12.75" hidden="false" customHeight="false" outlineLevel="0" collapsed="false">
      <c r="A19926" s="2" t="n">
        <v>40597</v>
      </c>
      <c r="B19926" s="3" t="n">
        <v>0.554270833333333</v>
      </c>
      <c r="C19926" s="3" t="n">
        <f aca="false">A19926+B19926+TIME(9,0,0)</f>
        <v>40597.9292708333</v>
      </c>
      <c r="D19926" s="1" t="n">
        <v>0.026679</v>
      </c>
      <c r="E19926" s="1" t="n">
        <v>0.055086</v>
      </c>
    </row>
    <row r="19927" customFormat="false" ht="12.75" hidden="false" customHeight="false" outlineLevel="0" collapsed="false">
      <c r="A19927" s="2" t="n">
        <v>40597</v>
      </c>
      <c r="B19927" s="3" t="n">
        <v>0.554270833333333</v>
      </c>
      <c r="C19927" s="3" t="n">
        <f aca="false">A19927+B19927+TIME(9,0,0)</f>
        <v>40597.9292708333</v>
      </c>
      <c r="D19927" s="1" t="n">
        <v>0.0728</v>
      </c>
      <c r="E19927" s="1" t="n">
        <v>0.107981</v>
      </c>
    </row>
    <row r="19928" customFormat="false" ht="12.75" hidden="false" customHeight="false" outlineLevel="0" collapsed="false">
      <c r="A19928" s="2" t="n">
        <v>40597</v>
      </c>
      <c r="B19928" s="3" t="n">
        <v>0.554398148148148</v>
      </c>
      <c r="C19928" s="3" t="n">
        <f aca="false">A19928+B19928+TIME(9,0,0)</f>
        <v>40597.9293981481</v>
      </c>
      <c r="D19928" s="1" t="n">
        <v>0.012348</v>
      </c>
      <c r="E19928" s="1" t="n">
        <v>0.028914</v>
      </c>
    </row>
    <row r="19929" customFormat="false" ht="12.75" hidden="false" customHeight="false" outlineLevel="0" collapsed="false">
      <c r="A19929" s="2" t="n">
        <v>40597</v>
      </c>
      <c r="B19929" s="3" t="n">
        <v>0.554398148148148</v>
      </c>
      <c r="C19929" s="3" t="n">
        <f aca="false">A19929+B19929+TIME(9,0,0)</f>
        <v>40597.9293981481</v>
      </c>
      <c r="D19929" s="1" t="n">
        <v>0.003054</v>
      </c>
      <c r="E19929" s="1" t="n">
        <v>0.010925</v>
      </c>
    </row>
    <row r="19930" customFormat="false" ht="12.75" hidden="false" customHeight="false" outlineLevel="0" collapsed="false">
      <c r="A19930" s="2" t="n">
        <v>40597</v>
      </c>
      <c r="B19930" s="3" t="n">
        <v>0.554409722222222</v>
      </c>
      <c r="C19930" s="3" t="n">
        <f aca="false">A19930+B19930+TIME(9,0,0)</f>
        <v>40597.9294097222</v>
      </c>
      <c r="D19930" s="1" t="n">
        <v>0.032251</v>
      </c>
      <c r="E19930" s="1" t="n">
        <v>0.064378</v>
      </c>
    </row>
    <row r="19931" customFormat="false" ht="12.75" hidden="false" customHeight="false" outlineLevel="0" collapsed="false">
      <c r="A19931" s="2" t="n">
        <v>40597</v>
      </c>
      <c r="B19931" s="3" t="n">
        <v>0.554421296296296</v>
      </c>
      <c r="C19931" s="3" t="n">
        <f aca="false">A19931+B19931+TIME(9,0,0)</f>
        <v>40597.9294212963</v>
      </c>
      <c r="D19931" s="1" t="n">
        <v>0.494321</v>
      </c>
      <c r="E19931" s="1" t="n">
        <v>0.532891</v>
      </c>
    </row>
    <row r="19932" customFormat="false" ht="12.75" hidden="false" customHeight="false" outlineLevel="0" collapsed="false">
      <c r="A19932" s="2" t="n">
        <v>40597</v>
      </c>
      <c r="B19932" s="3" t="n">
        <v>0.554479166666667</v>
      </c>
      <c r="C19932" s="3" t="n">
        <f aca="false">A19932+B19932+TIME(9,0,0)</f>
        <v>40597.9294791667</v>
      </c>
      <c r="D19932" s="1" t="n">
        <v>0.014577</v>
      </c>
      <c r="E19932" s="1" t="n">
        <v>0.034852</v>
      </c>
    </row>
    <row r="19933" customFormat="false" ht="12.75" hidden="false" customHeight="false" outlineLevel="0" collapsed="false">
      <c r="A19933" s="2" t="n">
        <v>40597</v>
      </c>
      <c r="B19933" s="3" t="n">
        <v>0.554490740740741</v>
      </c>
      <c r="C19933" s="3" t="n">
        <f aca="false">A19933+B19933+TIME(9,0,0)</f>
        <v>40597.9294907407</v>
      </c>
      <c r="D19933" s="1" t="n">
        <v>0.007982</v>
      </c>
      <c r="E19933" s="1" t="n">
        <v>0.024529</v>
      </c>
    </row>
    <row r="19934" customFormat="false" ht="12.75" hidden="false" customHeight="false" outlineLevel="0" collapsed="false">
      <c r="A19934" s="2" t="n">
        <v>40597</v>
      </c>
      <c r="B19934" s="3" t="n">
        <v>0.554490740740741</v>
      </c>
      <c r="C19934" s="3" t="n">
        <f aca="false">A19934+B19934+TIME(9,0,0)</f>
        <v>40597.9294907407</v>
      </c>
      <c r="D19934" s="1" t="n">
        <v>0.002954</v>
      </c>
      <c r="E19934" s="1" t="n">
        <v>0.010856</v>
      </c>
    </row>
    <row r="19935" customFormat="false" ht="12.75" hidden="false" customHeight="false" outlineLevel="0" collapsed="false">
      <c r="A19935" s="2" t="n">
        <v>40597</v>
      </c>
      <c r="B19935" s="3" t="n">
        <v>0.554606481481482</v>
      </c>
      <c r="C19935" s="3" t="n">
        <f aca="false">A19935+B19935+TIME(9,0,0)</f>
        <v>40597.9296064815</v>
      </c>
      <c r="D19935" s="1" t="n">
        <v>0.026891</v>
      </c>
      <c r="E19935" s="1" t="n">
        <v>0.057134</v>
      </c>
    </row>
    <row r="19936" customFormat="false" ht="12.75" hidden="false" customHeight="false" outlineLevel="0" collapsed="false">
      <c r="A19936" s="2" t="n">
        <v>40597</v>
      </c>
      <c r="B19936" s="3" t="n">
        <v>0.554664351851852</v>
      </c>
      <c r="C19936" s="3" t="n">
        <f aca="false">A19936+B19936+TIME(9,0,0)</f>
        <v>40597.9296643519</v>
      </c>
      <c r="D19936" s="1" t="n">
        <v>0.018384</v>
      </c>
      <c r="E19936" s="1" t="n">
        <v>0.04934</v>
      </c>
    </row>
    <row r="19937" customFormat="false" ht="12.75" hidden="false" customHeight="false" outlineLevel="0" collapsed="false">
      <c r="A19937" s="2" t="n">
        <v>40597</v>
      </c>
      <c r="B19937" s="3" t="n">
        <v>0.554664351851852</v>
      </c>
      <c r="C19937" s="3" t="n">
        <f aca="false">A19937+B19937+TIME(9,0,0)</f>
        <v>40597.9296643519</v>
      </c>
      <c r="D19937" s="1" t="n">
        <v>0.027207</v>
      </c>
      <c r="E19937" s="1" t="n">
        <v>0.058659</v>
      </c>
    </row>
    <row r="19938" customFormat="false" ht="12.75" hidden="false" customHeight="false" outlineLevel="0" collapsed="false">
      <c r="A19938" s="2" t="n">
        <v>40597</v>
      </c>
      <c r="B19938" s="3" t="n">
        <v>0.55474537037037</v>
      </c>
      <c r="C19938" s="3" t="n">
        <f aca="false">A19938+B19938+TIME(9,0,0)</f>
        <v>40597.9297453704</v>
      </c>
      <c r="D19938" s="1" t="n">
        <v>0.027033</v>
      </c>
      <c r="E19938" s="1" t="n">
        <v>0.058969</v>
      </c>
    </row>
    <row r="19939" customFormat="false" ht="12.75" hidden="false" customHeight="false" outlineLevel="0" collapsed="false">
      <c r="A19939" s="2" t="n">
        <v>40597</v>
      </c>
      <c r="B19939" s="3" t="n">
        <v>0.554826388888889</v>
      </c>
      <c r="C19939" s="3" t="n">
        <f aca="false">A19939+B19939+TIME(9,0,0)</f>
        <v>40597.9298263889</v>
      </c>
      <c r="D19939" s="1" t="n">
        <v>0.017098</v>
      </c>
      <c r="E19939" s="1" t="n">
        <v>0.045833</v>
      </c>
    </row>
    <row r="19940" customFormat="false" ht="12.75" hidden="false" customHeight="false" outlineLevel="0" collapsed="false">
      <c r="A19940" s="2" t="n">
        <v>40597</v>
      </c>
      <c r="B19940" s="3" t="n">
        <v>0.554930555555556</v>
      </c>
      <c r="C19940" s="3" t="n">
        <f aca="false">A19940+B19940+TIME(9,0,0)</f>
        <v>40597.9299305556</v>
      </c>
      <c r="D19940" s="1" t="n">
        <v>0.040027</v>
      </c>
      <c r="E19940" s="1" t="n">
        <v>0.069726</v>
      </c>
    </row>
    <row r="19941" customFormat="false" ht="12.75" hidden="false" customHeight="false" outlineLevel="0" collapsed="false">
      <c r="A19941" s="2" t="n">
        <v>40597</v>
      </c>
      <c r="B19941" s="3" t="n">
        <v>0.555034722222222</v>
      </c>
      <c r="C19941" s="3" t="n">
        <f aca="false">A19941+B19941+TIME(9,0,0)</f>
        <v>40597.9300347222</v>
      </c>
      <c r="D19941" s="1" t="n">
        <v>0.007368</v>
      </c>
      <c r="E19941" s="1" t="n">
        <v>0.023784</v>
      </c>
    </row>
    <row r="19942" customFormat="false" ht="12.75" hidden="false" customHeight="false" outlineLevel="0" collapsed="false">
      <c r="A19942" s="2" t="n">
        <v>40597</v>
      </c>
      <c r="B19942" s="3" t="n">
        <v>0.55505787037037</v>
      </c>
      <c r="C19942" s="3" t="n">
        <f aca="false">A19942+B19942+TIME(9,0,0)</f>
        <v>40597.9300578704</v>
      </c>
      <c r="D19942" s="1" t="n">
        <v>0.03099</v>
      </c>
      <c r="E19942" s="1" t="n">
        <v>0.063026</v>
      </c>
    </row>
    <row r="19943" customFormat="false" ht="12.75" hidden="false" customHeight="false" outlineLevel="0" collapsed="false">
      <c r="A19943" s="2" t="n">
        <v>40597</v>
      </c>
      <c r="B19943" s="3" t="n">
        <v>0.555104166666667</v>
      </c>
      <c r="C19943" s="3" t="n">
        <f aca="false">A19943+B19943+TIME(9,0,0)</f>
        <v>40597.9301041667</v>
      </c>
      <c r="D19943" s="1" t="n">
        <v>0.025115</v>
      </c>
      <c r="E19943" s="1" t="n">
        <v>0.060733</v>
      </c>
    </row>
    <row r="19944" customFormat="false" ht="12.75" hidden="false" customHeight="false" outlineLevel="0" collapsed="false">
      <c r="A19944" s="2" t="n">
        <v>40597</v>
      </c>
      <c r="B19944" s="3" t="n">
        <v>0.555104166666667</v>
      </c>
      <c r="C19944" s="3" t="n">
        <f aca="false">A19944+B19944+TIME(9,0,0)</f>
        <v>40597.9301041667</v>
      </c>
      <c r="D19944" s="1" t="n">
        <v>0.009117</v>
      </c>
      <c r="E19944" s="1" t="n">
        <v>0.025595</v>
      </c>
    </row>
    <row r="19945" customFormat="false" ht="12.75" hidden="false" customHeight="false" outlineLevel="0" collapsed="false">
      <c r="A19945" s="2" t="n">
        <v>40597</v>
      </c>
      <c r="B19945" s="3" t="n">
        <v>0.555115740740741</v>
      </c>
      <c r="C19945" s="3" t="n">
        <f aca="false">A19945+B19945+TIME(9,0,0)</f>
        <v>40597.9301157407</v>
      </c>
      <c r="D19945" s="1" t="n">
        <v>0.00297</v>
      </c>
      <c r="E19945" s="1" t="n">
        <v>0.01082</v>
      </c>
    </row>
    <row r="19946" customFormat="false" ht="12.75" hidden="false" customHeight="false" outlineLevel="0" collapsed="false">
      <c r="A19946" s="2" t="n">
        <v>40597</v>
      </c>
      <c r="B19946" s="3" t="n">
        <v>0.555127314814815</v>
      </c>
      <c r="C19946" s="3" t="n">
        <f aca="false">A19946+B19946+TIME(9,0,0)</f>
        <v>40597.9301273148</v>
      </c>
      <c r="D19946" s="1" t="n">
        <v>0.007692</v>
      </c>
      <c r="E19946" s="1" t="n">
        <v>0.024184</v>
      </c>
    </row>
    <row r="19947" customFormat="false" ht="12.75" hidden="false" customHeight="false" outlineLevel="0" collapsed="false">
      <c r="A19947" s="2" t="n">
        <v>40597</v>
      </c>
      <c r="B19947" s="3" t="n">
        <v>0.555127314814815</v>
      </c>
      <c r="C19947" s="3" t="n">
        <f aca="false">A19947+B19947+TIME(9,0,0)</f>
        <v>40597.9301273148</v>
      </c>
      <c r="D19947" s="1" t="n">
        <v>0.003</v>
      </c>
      <c r="E19947" s="1" t="n">
        <v>0.011059</v>
      </c>
    </row>
    <row r="19948" customFormat="false" ht="12.75" hidden="false" customHeight="false" outlineLevel="0" collapsed="false">
      <c r="A19948" s="2" t="n">
        <v>40597</v>
      </c>
      <c r="B19948" s="3" t="n">
        <v>0.555231481481482</v>
      </c>
      <c r="C19948" s="3" t="n">
        <f aca="false">A19948+B19948+TIME(9,0,0)</f>
        <v>40597.9302314815</v>
      </c>
      <c r="D19948" s="1" t="n">
        <v>0.384358</v>
      </c>
      <c r="E19948" s="1" t="n">
        <v>0.423378</v>
      </c>
    </row>
    <row r="19949" customFormat="false" ht="12.75" hidden="false" customHeight="false" outlineLevel="0" collapsed="false">
      <c r="A19949" s="2" t="n">
        <v>40597</v>
      </c>
      <c r="B19949" s="3" t="n">
        <v>0.555358796296296</v>
      </c>
      <c r="C19949" s="3" t="n">
        <f aca="false">A19949+B19949+TIME(9,0,0)</f>
        <v>40597.9303587963</v>
      </c>
      <c r="D19949" s="1" t="n">
        <v>0.049362</v>
      </c>
      <c r="E19949" s="1" t="n">
        <v>0.080686</v>
      </c>
    </row>
    <row r="19950" customFormat="false" ht="12.75" hidden="false" customHeight="false" outlineLevel="0" collapsed="false">
      <c r="A19950" s="2" t="n">
        <v>40597</v>
      </c>
      <c r="B19950" s="3" t="n">
        <v>0.555358796296296</v>
      </c>
      <c r="C19950" s="3" t="n">
        <f aca="false">A19950+B19950+TIME(9,0,0)</f>
        <v>40597.9303587963</v>
      </c>
      <c r="D19950" s="1" t="n">
        <v>0.030026</v>
      </c>
      <c r="E19950" s="1" t="n">
        <v>0.063807</v>
      </c>
    </row>
    <row r="19951" customFormat="false" ht="12.75" hidden="false" customHeight="false" outlineLevel="0" collapsed="false">
      <c r="A19951" s="2" t="n">
        <v>40597</v>
      </c>
      <c r="B19951" s="3" t="n">
        <v>0.555393518518519</v>
      </c>
      <c r="C19951" s="3" t="n">
        <f aca="false">A19951+B19951+TIME(9,0,0)</f>
        <v>40597.9303935185</v>
      </c>
      <c r="D19951" s="1" t="n">
        <v>0.026567</v>
      </c>
      <c r="E19951" s="1" t="n">
        <v>0.06027</v>
      </c>
    </row>
    <row r="19952" customFormat="false" ht="12.75" hidden="false" customHeight="false" outlineLevel="0" collapsed="false">
      <c r="A19952" s="2" t="n">
        <v>40597</v>
      </c>
      <c r="B19952" s="3" t="n">
        <v>0.555393518518519</v>
      </c>
      <c r="C19952" s="3" t="n">
        <f aca="false">A19952+B19952+TIME(9,0,0)</f>
        <v>40597.9303935185</v>
      </c>
      <c r="D19952" s="1" t="n">
        <v>0.014465</v>
      </c>
      <c r="E19952" s="1" t="n">
        <v>0.043497</v>
      </c>
    </row>
    <row r="19953" customFormat="false" ht="12.75" hidden="false" customHeight="false" outlineLevel="0" collapsed="false">
      <c r="A19953" s="2" t="n">
        <v>40597</v>
      </c>
      <c r="B19953" s="3" t="n">
        <v>0.555486111111111</v>
      </c>
      <c r="C19953" s="3" t="n">
        <f aca="false">A19953+B19953+TIME(9,0,0)</f>
        <v>40597.9304861111</v>
      </c>
      <c r="D19953" s="1" t="n">
        <v>0.009399</v>
      </c>
      <c r="E19953" s="1" t="n">
        <v>0.025867</v>
      </c>
    </row>
    <row r="19954" customFormat="false" ht="12.75" hidden="false" customHeight="false" outlineLevel="0" collapsed="false">
      <c r="A19954" s="2" t="n">
        <v>40597</v>
      </c>
      <c r="B19954" s="3" t="n">
        <v>0.555497685185185</v>
      </c>
      <c r="C19954" s="3" t="n">
        <f aca="false">A19954+B19954+TIME(9,0,0)</f>
        <v>40597.9304976852</v>
      </c>
      <c r="D19954" s="1" t="n">
        <v>0.002934</v>
      </c>
      <c r="E19954" s="1" t="n">
        <v>0.010858</v>
      </c>
    </row>
    <row r="19955" customFormat="false" ht="12.75" hidden="false" customHeight="false" outlineLevel="0" collapsed="false">
      <c r="A19955" s="2" t="n">
        <v>40597</v>
      </c>
      <c r="B19955" s="3" t="n">
        <v>0.555497685185185</v>
      </c>
      <c r="C19955" s="3" t="n">
        <f aca="false">A19955+B19955+TIME(9,0,0)</f>
        <v>40597.9304976852</v>
      </c>
      <c r="D19955" s="1" t="n">
        <v>0.019415</v>
      </c>
      <c r="E19955" s="1" t="n">
        <v>0.035846</v>
      </c>
    </row>
    <row r="19956" customFormat="false" ht="12.75" hidden="false" customHeight="false" outlineLevel="0" collapsed="false">
      <c r="A19956" s="2" t="n">
        <v>40597</v>
      </c>
      <c r="B19956" s="3" t="n">
        <v>0.555625</v>
      </c>
      <c r="C19956" s="3" t="n">
        <f aca="false">A19956+B19956+TIME(9,0,0)</f>
        <v>40597.930625</v>
      </c>
      <c r="D19956" s="1" t="n">
        <v>0.014541</v>
      </c>
      <c r="E19956" s="1" t="n">
        <v>0.033715</v>
      </c>
    </row>
    <row r="19957" customFormat="false" ht="12.75" hidden="false" customHeight="false" outlineLevel="0" collapsed="false">
      <c r="A19957" s="2" t="n">
        <v>40597</v>
      </c>
      <c r="B19957" s="3" t="n">
        <v>0.555625</v>
      </c>
      <c r="C19957" s="3" t="n">
        <f aca="false">A19957+B19957+TIME(9,0,0)</f>
        <v>40597.930625</v>
      </c>
      <c r="D19957" s="1" t="n">
        <v>0.002938</v>
      </c>
      <c r="E19957" s="1" t="n">
        <v>0.010747</v>
      </c>
    </row>
    <row r="19958" customFormat="false" ht="12.75" hidden="false" customHeight="false" outlineLevel="0" collapsed="false">
      <c r="A19958" s="2" t="n">
        <v>40597</v>
      </c>
      <c r="B19958" s="3" t="n">
        <v>0.55568287037037</v>
      </c>
      <c r="C19958" s="3" t="n">
        <f aca="false">A19958+B19958+TIME(9,0,0)</f>
        <v>40597.9306828704</v>
      </c>
      <c r="D19958" s="1" t="n">
        <v>0.047744</v>
      </c>
      <c r="E19958" s="1" t="n">
        <v>0.14184</v>
      </c>
    </row>
    <row r="19959" customFormat="false" ht="12.75" hidden="false" customHeight="false" outlineLevel="0" collapsed="false">
      <c r="A19959" s="2" t="n">
        <v>40597</v>
      </c>
      <c r="B19959" s="3" t="n">
        <v>0.555694444444444</v>
      </c>
      <c r="C19959" s="3" t="n">
        <f aca="false">A19959+B19959+TIME(9,0,0)</f>
        <v>40597.9306944445</v>
      </c>
      <c r="D19959" s="1" t="n">
        <v>0.00329</v>
      </c>
      <c r="E19959" s="1" t="n">
        <v>0.011193</v>
      </c>
    </row>
    <row r="19960" customFormat="false" ht="12.75" hidden="false" customHeight="false" outlineLevel="0" collapsed="false">
      <c r="A19960" s="2" t="n">
        <v>40597</v>
      </c>
      <c r="B19960" s="3" t="n">
        <v>0.555706018518519</v>
      </c>
      <c r="C19960" s="3" t="n">
        <f aca="false">A19960+B19960+TIME(9,0,0)</f>
        <v>40597.9307060185</v>
      </c>
      <c r="D19960" s="1" t="n">
        <v>0.008128</v>
      </c>
      <c r="E19960" s="1" t="n">
        <v>0.024602</v>
      </c>
    </row>
    <row r="19961" customFormat="false" ht="12.75" hidden="false" customHeight="false" outlineLevel="0" collapsed="false">
      <c r="A19961" s="2" t="n">
        <v>40597</v>
      </c>
      <c r="B19961" s="3" t="n">
        <v>0.555706018518519</v>
      </c>
      <c r="C19961" s="3" t="n">
        <f aca="false">A19961+B19961+TIME(9,0,0)</f>
        <v>40597.9307060185</v>
      </c>
      <c r="D19961" s="1" t="n">
        <v>0.002893</v>
      </c>
      <c r="E19961" s="1" t="n">
        <v>0.010714</v>
      </c>
    </row>
    <row r="19962" customFormat="false" ht="12.75" hidden="false" customHeight="false" outlineLevel="0" collapsed="false">
      <c r="A19962" s="2" t="n">
        <v>40597</v>
      </c>
      <c r="B19962" s="3" t="n">
        <v>0.555775462962963</v>
      </c>
      <c r="C19962" s="3" t="n">
        <f aca="false">A19962+B19962+TIME(9,0,0)</f>
        <v>40597.930775463</v>
      </c>
      <c r="D19962" s="1" t="n">
        <v>0.017279</v>
      </c>
      <c r="E19962" s="1" t="n">
        <v>0.046258</v>
      </c>
    </row>
    <row r="19963" customFormat="false" ht="12.75" hidden="false" customHeight="false" outlineLevel="0" collapsed="false">
      <c r="A19963" s="2" t="n">
        <v>40597</v>
      </c>
      <c r="B19963" s="3" t="n">
        <v>0.555856481481482</v>
      </c>
      <c r="C19963" s="3" t="n">
        <f aca="false">A19963+B19963+TIME(9,0,0)</f>
        <v>40597.9308564815</v>
      </c>
      <c r="D19963" s="1" t="n">
        <v>0.007289</v>
      </c>
      <c r="E19963" s="1" t="n">
        <v>0.023729</v>
      </c>
    </row>
    <row r="19964" customFormat="false" ht="12.75" hidden="false" customHeight="false" outlineLevel="0" collapsed="false">
      <c r="A19964" s="2" t="n">
        <v>40597</v>
      </c>
      <c r="B19964" s="3" t="n">
        <v>0.55587962962963</v>
      </c>
      <c r="C19964" s="3" t="n">
        <f aca="false">A19964+B19964+TIME(9,0,0)</f>
        <v>40597.9308796296</v>
      </c>
      <c r="D19964" s="1" t="n">
        <v>0.015427</v>
      </c>
      <c r="E19964" s="1" t="n">
        <v>0.043652</v>
      </c>
    </row>
    <row r="19965" customFormat="false" ht="12.75" hidden="false" customHeight="false" outlineLevel="0" collapsed="false">
      <c r="A19965" s="2" t="n">
        <v>40597</v>
      </c>
      <c r="B19965" s="3" t="n">
        <v>0.555949074074074</v>
      </c>
      <c r="C19965" s="3" t="n">
        <f aca="false">A19965+B19965+TIME(9,0,0)</f>
        <v>40597.9309490741</v>
      </c>
      <c r="D19965" s="1" t="n">
        <v>0.014733</v>
      </c>
      <c r="E19965" s="1" t="n">
        <v>0.0433</v>
      </c>
    </row>
    <row r="19966" customFormat="false" ht="12.75" hidden="false" customHeight="false" outlineLevel="0" collapsed="false">
      <c r="A19966" s="2" t="n">
        <v>40597</v>
      </c>
      <c r="B19966" s="3" t="n">
        <v>0.555983796296296</v>
      </c>
      <c r="C19966" s="3" t="n">
        <f aca="false">A19966+B19966+TIME(9,0,0)</f>
        <v>40597.9309837963</v>
      </c>
      <c r="D19966" s="1" t="n">
        <v>0.013655</v>
      </c>
      <c r="E19966" s="1" t="n">
        <v>0.041551</v>
      </c>
    </row>
    <row r="19967" customFormat="false" ht="12.75" hidden="false" customHeight="false" outlineLevel="0" collapsed="false">
      <c r="A19967" s="2" t="n">
        <v>40597</v>
      </c>
      <c r="B19967" s="3" t="n">
        <v>0.556006944444444</v>
      </c>
      <c r="C19967" s="3" t="n">
        <f aca="false">A19967+B19967+TIME(9,0,0)</f>
        <v>40597.9310069445</v>
      </c>
      <c r="D19967" s="1" t="n">
        <v>0.031786</v>
      </c>
      <c r="E19967" s="1" t="n">
        <v>0.061476</v>
      </c>
    </row>
    <row r="19968" customFormat="false" ht="12.75" hidden="false" customHeight="false" outlineLevel="0" collapsed="false">
      <c r="A19968" s="2" t="n">
        <v>40597</v>
      </c>
      <c r="B19968" s="3" t="n">
        <v>0.556064814814815</v>
      </c>
      <c r="C19968" s="3" t="n">
        <f aca="false">A19968+B19968+TIME(9,0,0)</f>
        <v>40597.9310648148</v>
      </c>
      <c r="D19968" s="1" t="n">
        <v>0.015129</v>
      </c>
      <c r="E19968" s="1" t="n">
        <v>0.044198</v>
      </c>
    </row>
    <row r="19969" customFormat="false" ht="12.75" hidden="false" customHeight="false" outlineLevel="0" collapsed="false">
      <c r="A19969" s="2" t="n">
        <v>40597</v>
      </c>
      <c r="B19969" s="3" t="n">
        <v>0.556111111111111</v>
      </c>
      <c r="C19969" s="3" t="n">
        <f aca="false">A19969+B19969+TIME(9,0,0)</f>
        <v>40597.9311111111</v>
      </c>
      <c r="D19969" s="1" t="n">
        <v>0.00814</v>
      </c>
      <c r="E19969" s="1" t="n">
        <v>0.024539</v>
      </c>
    </row>
    <row r="19970" customFormat="false" ht="12.75" hidden="false" customHeight="false" outlineLevel="0" collapsed="false">
      <c r="A19970" s="2" t="n">
        <v>40597</v>
      </c>
      <c r="B19970" s="3" t="n">
        <v>0.556458333333333</v>
      </c>
      <c r="C19970" s="3" t="n">
        <f aca="false">A19970+B19970+TIME(9,0,0)</f>
        <v>40597.9314583333</v>
      </c>
      <c r="D19970" s="1" t="n">
        <v>0.025609</v>
      </c>
      <c r="E19970" s="1" t="n">
        <v>0.045504</v>
      </c>
    </row>
    <row r="19971" customFormat="false" ht="12.75" hidden="false" customHeight="false" outlineLevel="0" collapsed="false">
      <c r="A19971" s="2" t="n">
        <v>40597</v>
      </c>
      <c r="B19971" s="3" t="n">
        <v>0.556458333333333</v>
      </c>
      <c r="C19971" s="3" t="n">
        <f aca="false">A19971+B19971+TIME(9,0,0)</f>
        <v>40597.9314583333</v>
      </c>
      <c r="D19971" s="1" t="n">
        <v>0.002943</v>
      </c>
      <c r="E19971" s="1" t="n">
        <v>0.010787</v>
      </c>
    </row>
    <row r="19972" customFormat="false" ht="12.75" hidden="false" customHeight="false" outlineLevel="0" collapsed="false">
      <c r="A19972" s="2" t="n">
        <v>40597</v>
      </c>
      <c r="B19972" s="3" t="n">
        <v>0.556469907407407</v>
      </c>
      <c r="C19972" s="3" t="n">
        <f aca="false">A19972+B19972+TIME(9,0,0)</f>
        <v>40597.9314699074</v>
      </c>
      <c r="D19972" s="1" t="n">
        <v>0.014614</v>
      </c>
      <c r="E19972" s="1" t="n">
        <v>0.043998</v>
      </c>
    </row>
    <row r="19973" customFormat="false" ht="12.75" hidden="false" customHeight="false" outlineLevel="0" collapsed="false">
      <c r="A19973" s="2" t="n">
        <v>40597</v>
      </c>
      <c r="B19973" s="3" t="n">
        <v>0.556481481481482</v>
      </c>
      <c r="C19973" s="3" t="n">
        <f aca="false">A19973+B19973+TIME(9,0,0)</f>
        <v>40597.9314814815</v>
      </c>
      <c r="D19973" s="1" t="n">
        <v>0.015167</v>
      </c>
      <c r="E19973" s="1" t="n">
        <v>0.044276</v>
      </c>
    </row>
    <row r="19974" customFormat="false" ht="12.75" hidden="false" customHeight="false" outlineLevel="0" collapsed="false">
      <c r="A19974" s="2" t="n">
        <v>40597</v>
      </c>
      <c r="B19974" s="3" t="n">
        <v>0.556481481481482</v>
      </c>
      <c r="C19974" s="3" t="n">
        <f aca="false">A19974+B19974+TIME(9,0,0)</f>
        <v>40597.9314814815</v>
      </c>
      <c r="D19974" s="1" t="n">
        <v>0.025336</v>
      </c>
      <c r="E19974" s="1" t="n">
        <v>0.053648</v>
      </c>
    </row>
    <row r="19975" customFormat="false" ht="12.75" hidden="false" customHeight="false" outlineLevel="0" collapsed="false">
      <c r="A19975" s="2" t="n">
        <v>40597</v>
      </c>
      <c r="B19975" s="3" t="n">
        <v>0.556631944444444</v>
      </c>
      <c r="C19975" s="3" t="n">
        <f aca="false">A19975+B19975+TIME(9,0,0)</f>
        <v>40597.9316319445</v>
      </c>
      <c r="D19975" s="1" t="n">
        <v>0.043907</v>
      </c>
      <c r="E19975" s="1" t="n">
        <v>0.076556</v>
      </c>
    </row>
    <row r="19976" customFormat="false" ht="12.75" hidden="false" customHeight="false" outlineLevel="0" collapsed="false">
      <c r="A19976" s="2" t="n">
        <v>40597</v>
      </c>
      <c r="B19976" s="3" t="n">
        <v>0.556712962962963</v>
      </c>
      <c r="C19976" s="3" t="n">
        <f aca="false">A19976+B19976+TIME(9,0,0)</f>
        <v>40597.931712963</v>
      </c>
      <c r="D19976" s="1" t="n">
        <v>0.023667</v>
      </c>
      <c r="E19976" s="1" t="n">
        <v>0.058355</v>
      </c>
    </row>
    <row r="19977" customFormat="false" ht="12.75" hidden="false" customHeight="false" outlineLevel="0" collapsed="false">
      <c r="A19977" s="2" t="n">
        <v>40597</v>
      </c>
      <c r="B19977" s="3" t="n">
        <v>0.556747685185185</v>
      </c>
      <c r="C19977" s="3" t="n">
        <f aca="false">A19977+B19977+TIME(9,0,0)</f>
        <v>40597.9317476852</v>
      </c>
      <c r="D19977" s="1" t="n">
        <v>0.018159</v>
      </c>
      <c r="E19977" s="1" t="n">
        <v>0.047497</v>
      </c>
    </row>
    <row r="19978" customFormat="false" ht="12.75" hidden="false" customHeight="false" outlineLevel="0" collapsed="false">
      <c r="A19978" s="2" t="n">
        <v>40597</v>
      </c>
      <c r="B19978" s="3" t="n">
        <v>0.556747685185185</v>
      </c>
      <c r="C19978" s="3" t="n">
        <f aca="false">A19978+B19978+TIME(9,0,0)</f>
        <v>40597.9317476852</v>
      </c>
      <c r="D19978" s="1" t="n">
        <v>0.007318</v>
      </c>
      <c r="E19978" s="1" t="n">
        <v>0.028026</v>
      </c>
    </row>
    <row r="19979" customFormat="false" ht="12.75" hidden="false" customHeight="false" outlineLevel="0" collapsed="false">
      <c r="A19979" s="2" t="n">
        <v>40597</v>
      </c>
      <c r="B19979" s="3" t="n">
        <v>0.55681712962963</v>
      </c>
      <c r="C19979" s="3" t="n">
        <f aca="false">A19979+B19979+TIME(9,0,0)</f>
        <v>40597.9318171296</v>
      </c>
      <c r="D19979" s="1" t="n">
        <v>0.100073</v>
      </c>
      <c r="E19979" s="1" t="n">
        <v>0.326749</v>
      </c>
    </row>
    <row r="19980" customFormat="false" ht="12.75" hidden="false" customHeight="false" outlineLevel="0" collapsed="false">
      <c r="A19980" s="2" t="n">
        <v>40597</v>
      </c>
      <c r="B19980" s="3" t="n">
        <v>0.556828703703704</v>
      </c>
      <c r="C19980" s="3" t="n">
        <f aca="false">A19980+B19980+TIME(9,0,0)</f>
        <v>40597.9318287037</v>
      </c>
      <c r="D19980" s="1" t="n">
        <v>0.051473</v>
      </c>
      <c r="E19980" s="1" t="n">
        <v>0.080097</v>
      </c>
    </row>
    <row r="19981" customFormat="false" ht="12.75" hidden="false" customHeight="false" outlineLevel="0" collapsed="false">
      <c r="A19981" s="2" t="n">
        <v>40597</v>
      </c>
      <c r="B19981" s="3" t="n">
        <v>0.556840277777778</v>
      </c>
      <c r="C19981" s="3" t="n">
        <f aca="false">A19981+B19981+TIME(9,0,0)</f>
        <v>40597.9318402778</v>
      </c>
      <c r="D19981" s="1" t="n">
        <v>0.001462</v>
      </c>
      <c r="E19981" s="1" t="n">
        <v>0.005514</v>
      </c>
    </row>
    <row r="19982" customFormat="false" ht="12.75" hidden="false" customHeight="false" outlineLevel="0" collapsed="false">
      <c r="A19982" s="2" t="n">
        <v>40597</v>
      </c>
      <c r="B19982" s="3" t="n">
        <v>0.556898148148148</v>
      </c>
      <c r="C19982" s="3" t="n">
        <f aca="false">A19982+B19982+TIME(9,0,0)</f>
        <v>40597.9318981482</v>
      </c>
      <c r="D19982" s="1" t="n">
        <v>0.026982</v>
      </c>
      <c r="E19982" s="1" t="n">
        <v>0.064298</v>
      </c>
    </row>
    <row r="19983" customFormat="false" ht="12.75" hidden="false" customHeight="false" outlineLevel="0" collapsed="false">
      <c r="A19983" s="2" t="n">
        <v>40597</v>
      </c>
      <c r="B19983" s="3" t="n">
        <v>0.55693287037037</v>
      </c>
      <c r="C19983" s="3" t="n">
        <f aca="false">A19983+B19983+TIME(9,0,0)</f>
        <v>40597.9319328704</v>
      </c>
      <c r="D19983" s="1" t="n">
        <v>0.0096</v>
      </c>
      <c r="E19983" s="1" t="n">
        <v>0.026944</v>
      </c>
    </row>
    <row r="19984" customFormat="false" ht="12.75" hidden="false" customHeight="false" outlineLevel="0" collapsed="false">
      <c r="A19984" s="2" t="n">
        <v>40597</v>
      </c>
      <c r="B19984" s="3" t="n">
        <v>0.55693287037037</v>
      </c>
      <c r="C19984" s="3" t="n">
        <f aca="false">A19984+B19984+TIME(9,0,0)</f>
        <v>40597.9319328704</v>
      </c>
      <c r="D19984" s="1" t="n">
        <v>0.002907</v>
      </c>
      <c r="E19984" s="1" t="n">
        <v>0.010777</v>
      </c>
    </row>
    <row r="19985" customFormat="false" ht="12.75" hidden="false" customHeight="false" outlineLevel="0" collapsed="false">
      <c r="A19985" s="2" t="n">
        <v>40597</v>
      </c>
      <c r="B19985" s="3" t="n">
        <v>0.557037037037037</v>
      </c>
      <c r="C19985" s="3" t="n">
        <f aca="false">A19985+B19985+TIME(9,0,0)</f>
        <v>40597.932037037</v>
      </c>
      <c r="D19985" s="1" t="n">
        <v>0.019925</v>
      </c>
      <c r="E19985" s="1" t="n">
        <v>0.050071</v>
      </c>
    </row>
    <row r="19986" customFormat="false" ht="12.75" hidden="false" customHeight="false" outlineLevel="0" collapsed="false">
      <c r="A19986" s="2" t="n">
        <v>40597</v>
      </c>
      <c r="B19986" s="3" t="n">
        <v>0.557141203703704</v>
      </c>
      <c r="C19986" s="3" t="n">
        <f aca="false">A19986+B19986+TIME(9,0,0)</f>
        <v>40597.9321412037</v>
      </c>
      <c r="D19986" s="1" t="n">
        <v>0.03576</v>
      </c>
      <c r="E19986" s="1" t="n">
        <v>0.070368</v>
      </c>
    </row>
    <row r="19987" customFormat="false" ht="12.75" hidden="false" customHeight="false" outlineLevel="0" collapsed="false">
      <c r="A19987" s="2" t="n">
        <v>40597</v>
      </c>
      <c r="B19987" s="3" t="n">
        <v>0.557141203703704</v>
      </c>
      <c r="C19987" s="3" t="n">
        <f aca="false">A19987+B19987+TIME(9,0,0)</f>
        <v>40597.9321412037</v>
      </c>
      <c r="D19987" s="1" t="n">
        <v>0.013554</v>
      </c>
      <c r="E19987" s="1" t="n">
        <v>0.04196</v>
      </c>
    </row>
    <row r="19988" customFormat="false" ht="12.75" hidden="false" customHeight="false" outlineLevel="0" collapsed="false">
      <c r="A19988" s="2" t="n">
        <v>40597</v>
      </c>
      <c r="B19988" s="3" t="n">
        <v>0.557233796296296</v>
      </c>
      <c r="C19988" s="3" t="n">
        <f aca="false">A19988+B19988+TIME(9,0,0)</f>
        <v>40597.9322337963</v>
      </c>
      <c r="D19988" s="1" t="n">
        <v>0.174224</v>
      </c>
      <c r="E19988" s="1" t="n">
        <v>0.248315</v>
      </c>
    </row>
    <row r="19989" customFormat="false" ht="12.75" hidden="false" customHeight="false" outlineLevel="0" collapsed="false">
      <c r="A19989" s="2" t="n">
        <v>40597</v>
      </c>
      <c r="B19989" s="3" t="n">
        <v>0.557233796296296</v>
      </c>
      <c r="C19989" s="3" t="n">
        <f aca="false">A19989+B19989+TIME(9,0,0)</f>
        <v>40597.9322337963</v>
      </c>
      <c r="D19989" s="1" t="n">
        <v>0.016049</v>
      </c>
      <c r="E19989" s="1" t="n">
        <v>0.045811</v>
      </c>
    </row>
    <row r="19990" customFormat="false" ht="12.75" hidden="false" customHeight="false" outlineLevel="0" collapsed="false">
      <c r="A19990" s="2" t="n">
        <v>40597</v>
      </c>
      <c r="B19990" s="3" t="n">
        <v>0.557268518518519</v>
      </c>
      <c r="C19990" s="3" t="n">
        <f aca="false">A19990+B19990+TIME(9,0,0)</f>
        <v>40597.9322685185</v>
      </c>
      <c r="D19990" s="1" t="n">
        <v>0.018632</v>
      </c>
      <c r="E19990" s="1" t="n">
        <v>0.051011</v>
      </c>
    </row>
    <row r="19991" customFormat="false" ht="12.75" hidden="false" customHeight="false" outlineLevel="0" collapsed="false">
      <c r="A19991" s="2" t="n">
        <v>40597</v>
      </c>
      <c r="B19991" s="3" t="n">
        <v>0.557372685185185</v>
      </c>
      <c r="C19991" s="3" t="n">
        <f aca="false">A19991+B19991+TIME(9,0,0)</f>
        <v>40597.9323726852</v>
      </c>
      <c r="D19991" s="1" t="n">
        <v>0.023714</v>
      </c>
      <c r="E19991" s="1" t="n">
        <v>0.051968</v>
      </c>
    </row>
    <row r="19992" customFormat="false" ht="12.75" hidden="false" customHeight="false" outlineLevel="0" collapsed="false">
      <c r="A19992" s="2" t="n">
        <v>40597</v>
      </c>
      <c r="B19992" s="3" t="n">
        <v>0.557418981481482</v>
      </c>
      <c r="C19992" s="3" t="n">
        <f aca="false">A19992+B19992+TIME(9,0,0)</f>
        <v>40597.9324189815</v>
      </c>
      <c r="D19992" s="1" t="n">
        <v>0.036852</v>
      </c>
      <c r="E19992" s="1" t="n">
        <v>0.056588</v>
      </c>
    </row>
    <row r="19993" customFormat="false" ht="12.75" hidden="false" customHeight="false" outlineLevel="0" collapsed="false">
      <c r="A19993" s="2" t="n">
        <v>40597</v>
      </c>
      <c r="B19993" s="3" t="n">
        <v>0.557476851851852</v>
      </c>
      <c r="C19993" s="3" t="n">
        <f aca="false">A19993+B19993+TIME(9,0,0)</f>
        <v>40597.9324768519</v>
      </c>
      <c r="D19993" s="1" t="n">
        <v>0.028519</v>
      </c>
      <c r="E19993" s="1" t="n">
        <v>0.057308</v>
      </c>
    </row>
    <row r="19994" customFormat="false" ht="12.75" hidden="false" customHeight="false" outlineLevel="0" collapsed="false">
      <c r="A19994" s="2" t="n">
        <v>40597</v>
      </c>
      <c r="B19994" s="3" t="n">
        <v>0.5575</v>
      </c>
      <c r="C19994" s="3" t="n">
        <f aca="false">A19994+B19994+TIME(9,0,0)</f>
        <v>40597.9325</v>
      </c>
      <c r="D19994" s="1" t="n">
        <v>0.030169</v>
      </c>
      <c r="E19994" s="1" t="n">
        <v>0.061522</v>
      </c>
    </row>
    <row r="19995" customFormat="false" ht="12.75" hidden="false" customHeight="false" outlineLevel="0" collapsed="false">
      <c r="A19995" s="2" t="n">
        <v>40597</v>
      </c>
      <c r="B19995" s="3" t="n">
        <v>0.557511574074074</v>
      </c>
      <c r="C19995" s="3" t="n">
        <f aca="false">A19995+B19995+TIME(9,0,0)</f>
        <v>40597.9325115741</v>
      </c>
      <c r="D19995" s="1" t="n">
        <v>0.026612</v>
      </c>
      <c r="E19995" s="1" t="n">
        <v>0.059295</v>
      </c>
    </row>
    <row r="19996" customFormat="false" ht="12.75" hidden="false" customHeight="false" outlineLevel="0" collapsed="false">
      <c r="A19996" s="2" t="n">
        <v>40597</v>
      </c>
      <c r="B19996" s="3" t="n">
        <v>0.557592592592593</v>
      </c>
      <c r="C19996" s="3" t="n">
        <f aca="false">A19996+B19996+TIME(9,0,0)</f>
        <v>40597.9325925926</v>
      </c>
      <c r="D19996" s="1" t="n">
        <v>0.017976</v>
      </c>
      <c r="E19996" s="1" t="n">
        <v>0.048062</v>
      </c>
    </row>
    <row r="19997" customFormat="false" ht="12.75" hidden="false" customHeight="false" outlineLevel="0" collapsed="false">
      <c r="A19997" s="2" t="n">
        <v>40597</v>
      </c>
      <c r="B19997" s="3" t="n">
        <v>0.557592592592593</v>
      </c>
      <c r="C19997" s="3" t="n">
        <f aca="false">A19997+B19997+TIME(9,0,0)</f>
        <v>40597.9325925926</v>
      </c>
      <c r="D19997" s="1" t="n">
        <v>0.016679</v>
      </c>
      <c r="E19997" s="1" t="n">
        <v>0.047932</v>
      </c>
    </row>
    <row r="19998" customFormat="false" ht="12.75" hidden="false" customHeight="false" outlineLevel="0" collapsed="false">
      <c r="A19998" s="2" t="n">
        <v>40597</v>
      </c>
      <c r="B19998" s="3" t="n">
        <v>0.557638888888889</v>
      </c>
      <c r="C19998" s="3" t="n">
        <f aca="false">A19998+B19998+TIME(9,0,0)</f>
        <v>40597.9326388889</v>
      </c>
      <c r="D19998" s="1" t="n">
        <v>0.014573</v>
      </c>
      <c r="E19998" s="1" t="n">
        <v>0.043908</v>
      </c>
    </row>
    <row r="19999" customFormat="false" ht="12.75" hidden="false" customHeight="false" outlineLevel="0" collapsed="false">
      <c r="A19999" s="2" t="n">
        <v>40597</v>
      </c>
      <c r="B19999" s="3" t="n">
        <v>0.557673611111111</v>
      </c>
      <c r="C19999" s="3" t="n">
        <f aca="false">A19999+B19999+TIME(9,0,0)</f>
        <v>40597.9326736111</v>
      </c>
      <c r="D19999" s="1" t="n">
        <v>0.010161</v>
      </c>
      <c r="E19999" s="1" t="n">
        <v>0.03808</v>
      </c>
    </row>
    <row r="20000" customFormat="false" ht="12.75" hidden="false" customHeight="false" outlineLevel="0" collapsed="false">
      <c r="A20000" s="2" t="n">
        <v>40597</v>
      </c>
      <c r="B20000" s="3" t="n">
        <v>0.557685185185185</v>
      </c>
      <c r="C20000" s="3" t="n">
        <f aca="false">A20000+B20000+TIME(9,0,0)</f>
        <v>40597.9326851852</v>
      </c>
      <c r="D20000" s="1" t="n">
        <v>0.014567</v>
      </c>
      <c r="E20000" s="1" t="n">
        <v>0.044068</v>
      </c>
    </row>
    <row r="20001" customFormat="false" ht="12.75" hidden="false" customHeight="false" outlineLevel="0" collapsed="false">
      <c r="A20001" s="2" t="n">
        <v>40597</v>
      </c>
      <c r="B20001" s="3" t="n">
        <v>0.55775462962963</v>
      </c>
      <c r="C20001" s="3" t="n">
        <f aca="false">A20001+B20001+TIME(9,0,0)</f>
        <v>40597.9327546296</v>
      </c>
      <c r="D20001" s="1" t="n">
        <v>0.023084</v>
      </c>
      <c r="E20001" s="1" t="n">
        <v>0.042711</v>
      </c>
    </row>
    <row r="20002" customFormat="false" ht="12.75" hidden="false" customHeight="false" outlineLevel="0" collapsed="false">
      <c r="A20002" s="2" t="n">
        <v>40597</v>
      </c>
      <c r="B20002" s="3" t="n">
        <v>0.557777777777778</v>
      </c>
      <c r="C20002" s="3" t="n">
        <f aca="false">A20002+B20002+TIME(9,0,0)</f>
        <v>40597.9327777778</v>
      </c>
      <c r="D20002" s="1" t="n">
        <v>0.02494</v>
      </c>
      <c r="E20002" s="1" t="n">
        <v>0.054583</v>
      </c>
    </row>
    <row r="20003" customFormat="false" ht="12.75" hidden="false" customHeight="false" outlineLevel="0" collapsed="false">
      <c r="A20003" s="2" t="n">
        <v>40597</v>
      </c>
      <c r="B20003" s="3" t="n">
        <v>0.557858796296296</v>
      </c>
      <c r="C20003" s="3" t="n">
        <f aca="false">A20003+B20003+TIME(9,0,0)</f>
        <v>40597.9328587963</v>
      </c>
      <c r="D20003" s="1" t="n">
        <v>0.014663</v>
      </c>
      <c r="E20003" s="1" t="n">
        <v>0.044064</v>
      </c>
    </row>
    <row r="20004" customFormat="false" ht="12.75" hidden="false" customHeight="false" outlineLevel="0" collapsed="false">
      <c r="A20004" s="2" t="n">
        <v>40597</v>
      </c>
      <c r="B20004" s="3" t="n">
        <v>0.557858796296296</v>
      </c>
      <c r="C20004" s="3" t="n">
        <f aca="false">A20004+B20004+TIME(9,0,0)</f>
        <v>40597.9328587963</v>
      </c>
      <c r="D20004" s="1" t="n">
        <v>0.02937</v>
      </c>
      <c r="E20004" s="1" t="n">
        <v>0.063254</v>
      </c>
    </row>
    <row r="20005" customFormat="false" ht="12.75" hidden="false" customHeight="false" outlineLevel="0" collapsed="false">
      <c r="A20005" s="2" t="n">
        <v>40597</v>
      </c>
      <c r="B20005" s="3" t="n">
        <v>0.557893518518519</v>
      </c>
      <c r="C20005" s="3" t="n">
        <f aca="false">A20005+B20005+TIME(9,0,0)</f>
        <v>40597.9328935185</v>
      </c>
      <c r="D20005" s="1" t="n">
        <v>0.068142</v>
      </c>
      <c r="E20005" s="1" t="n">
        <v>0.092356</v>
      </c>
    </row>
    <row r="20006" customFormat="false" ht="12.75" hidden="false" customHeight="false" outlineLevel="0" collapsed="false">
      <c r="A20006" s="2" t="n">
        <v>40597</v>
      </c>
      <c r="B20006" s="3" t="n">
        <v>0.557893518518519</v>
      </c>
      <c r="C20006" s="3" t="n">
        <f aca="false">A20006+B20006+TIME(9,0,0)</f>
        <v>40597.9328935185</v>
      </c>
      <c r="D20006" s="1" t="n">
        <v>0.016488</v>
      </c>
      <c r="E20006" s="1" t="n">
        <v>0.045625</v>
      </c>
    </row>
    <row r="20007" customFormat="false" ht="12.75" hidden="false" customHeight="false" outlineLevel="0" collapsed="false">
      <c r="A20007" s="2" t="n">
        <v>40597</v>
      </c>
      <c r="B20007" s="3" t="n">
        <v>0.557928240740741</v>
      </c>
      <c r="C20007" s="3" t="n">
        <f aca="false">A20007+B20007+TIME(9,0,0)</f>
        <v>40597.9329282407</v>
      </c>
      <c r="D20007" s="1" t="n">
        <v>0.015005</v>
      </c>
      <c r="E20007" s="1" t="n">
        <v>0.044459</v>
      </c>
    </row>
    <row r="20008" customFormat="false" ht="12.75" hidden="false" customHeight="false" outlineLevel="0" collapsed="false">
      <c r="A20008" s="2" t="n">
        <v>40597</v>
      </c>
      <c r="B20008" s="3" t="n">
        <v>0.557974537037037</v>
      </c>
      <c r="C20008" s="3" t="n">
        <f aca="false">A20008+B20008+TIME(9,0,0)</f>
        <v>40597.932974537</v>
      </c>
      <c r="D20008" s="1" t="n">
        <v>0.015958</v>
      </c>
      <c r="E20008" s="1" t="n">
        <v>0.046389</v>
      </c>
    </row>
    <row r="20009" customFormat="false" ht="12.75" hidden="false" customHeight="false" outlineLevel="0" collapsed="false">
      <c r="A20009" s="2" t="n">
        <v>40597</v>
      </c>
      <c r="B20009" s="3" t="n">
        <v>0.557986111111111</v>
      </c>
      <c r="C20009" s="3" t="n">
        <f aca="false">A20009+B20009+TIME(9,0,0)</f>
        <v>40597.9329861111</v>
      </c>
      <c r="D20009" s="1" t="n">
        <v>0.011446</v>
      </c>
      <c r="E20009" s="1" t="n">
        <v>0.030511</v>
      </c>
    </row>
    <row r="20010" customFormat="false" ht="12.75" hidden="false" customHeight="false" outlineLevel="0" collapsed="false">
      <c r="A20010" s="2" t="n">
        <v>40597</v>
      </c>
      <c r="B20010" s="3" t="n">
        <v>0.557997685185185</v>
      </c>
      <c r="C20010" s="3" t="n">
        <f aca="false">A20010+B20010+TIME(9,0,0)</f>
        <v>40597.9329976852</v>
      </c>
      <c r="D20010" s="1" t="n">
        <v>0.002995</v>
      </c>
      <c r="E20010" s="1" t="n">
        <v>0.010795</v>
      </c>
    </row>
    <row r="20011" customFormat="false" ht="12.75" hidden="false" customHeight="false" outlineLevel="0" collapsed="false">
      <c r="A20011" s="2" t="n">
        <v>40597</v>
      </c>
      <c r="B20011" s="3" t="n">
        <v>0.558032407407407</v>
      </c>
      <c r="C20011" s="3" t="n">
        <f aca="false">A20011+B20011+TIME(9,0,0)</f>
        <v>40597.9330324074</v>
      </c>
      <c r="D20011" s="1" t="n">
        <v>0.016629</v>
      </c>
      <c r="E20011" s="1" t="n">
        <v>0.046743</v>
      </c>
    </row>
    <row r="20012" customFormat="false" ht="12.75" hidden="false" customHeight="false" outlineLevel="0" collapsed="false">
      <c r="A20012" s="2" t="n">
        <v>40597</v>
      </c>
      <c r="B20012" s="3" t="n">
        <v>0.558090277777778</v>
      </c>
      <c r="C20012" s="3" t="n">
        <f aca="false">A20012+B20012+TIME(9,0,0)</f>
        <v>40597.9330902778</v>
      </c>
      <c r="D20012" s="1" t="n">
        <v>0.015253</v>
      </c>
      <c r="E20012" s="1" t="n">
        <v>0.04521</v>
      </c>
    </row>
    <row r="20013" customFormat="false" ht="12.75" hidden="false" customHeight="false" outlineLevel="0" collapsed="false">
      <c r="A20013" s="2" t="n">
        <v>40597</v>
      </c>
      <c r="B20013" s="3" t="n">
        <v>0.558206018518519</v>
      </c>
      <c r="C20013" s="3" t="n">
        <f aca="false">A20013+B20013+TIME(9,0,0)</f>
        <v>40597.9332060185</v>
      </c>
      <c r="D20013" s="1" t="n">
        <v>0.018441</v>
      </c>
      <c r="E20013" s="1" t="n">
        <v>0.049825</v>
      </c>
    </row>
    <row r="20014" customFormat="false" ht="12.75" hidden="false" customHeight="false" outlineLevel="0" collapsed="false">
      <c r="A20014" s="2" t="n">
        <v>40597</v>
      </c>
      <c r="B20014" s="3" t="n">
        <v>0.558229166666667</v>
      </c>
      <c r="C20014" s="3" t="n">
        <f aca="false">A20014+B20014+TIME(9,0,0)</f>
        <v>40597.9332291667</v>
      </c>
      <c r="D20014" s="1" t="n">
        <v>0.017003</v>
      </c>
      <c r="E20014" s="1" t="n">
        <v>0.046327</v>
      </c>
    </row>
    <row r="20015" customFormat="false" ht="12.75" hidden="false" customHeight="false" outlineLevel="0" collapsed="false">
      <c r="A20015" s="2" t="n">
        <v>40597</v>
      </c>
      <c r="B20015" s="3" t="n">
        <v>0.558240740740741</v>
      </c>
      <c r="C20015" s="3" t="n">
        <f aca="false">A20015+B20015+TIME(9,0,0)</f>
        <v>40597.9332407407</v>
      </c>
      <c r="D20015" s="1" t="n">
        <v>0.028321</v>
      </c>
      <c r="E20015" s="1" t="n">
        <v>0.057659</v>
      </c>
    </row>
    <row r="20016" customFormat="false" ht="12.75" hidden="false" customHeight="false" outlineLevel="0" collapsed="false">
      <c r="A20016" s="2" t="n">
        <v>40597</v>
      </c>
      <c r="B20016" s="3" t="n">
        <v>0.558263888888889</v>
      </c>
      <c r="C20016" s="3" t="n">
        <f aca="false">A20016+B20016+TIME(9,0,0)</f>
        <v>40597.9332638889</v>
      </c>
      <c r="D20016" s="1" t="n">
        <v>0.016399</v>
      </c>
      <c r="E20016" s="1" t="n">
        <v>0.045737</v>
      </c>
    </row>
    <row r="20017" customFormat="false" ht="12.75" hidden="false" customHeight="false" outlineLevel="0" collapsed="false">
      <c r="A20017" s="2" t="n">
        <v>40597</v>
      </c>
      <c r="B20017" s="3" t="n">
        <v>0.558287037037037</v>
      </c>
      <c r="C20017" s="3" t="n">
        <f aca="false">A20017+B20017+TIME(9,0,0)</f>
        <v>40597.933287037</v>
      </c>
      <c r="D20017" s="1" t="n">
        <v>0.0288</v>
      </c>
      <c r="E20017" s="1" t="n">
        <v>0.058993</v>
      </c>
    </row>
    <row r="20018" customFormat="false" ht="12.75" hidden="false" customHeight="false" outlineLevel="0" collapsed="false">
      <c r="A20018" s="2" t="n">
        <v>40597</v>
      </c>
      <c r="B20018" s="3" t="n">
        <v>0.558356481481482</v>
      </c>
      <c r="C20018" s="3" t="n">
        <f aca="false">A20018+B20018+TIME(9,0,0)</f>
        <v>40597.9333564815</v>
      </c>
      <c r="D20018" s="1" t="n">
        <v>0.016521</v>
      </c>
      <c r="E20018" s="1" t="n">
        <v>0.035788</v>
      </c>
    </row>
    <row r="20019" customFormat="false" ht="12.75" hidden="false" customHeight="false" outlineLevel="0" collapsed="false">
      <c r="A20019" s="2" t="n">
        <v>40597</v>
      </c>
      <c r="B20019" s="3" t="n">
        <v>0.558356481481482</v>
      </c>
      <c r="C20019" s="3" t="n">
        <f aca="false">A20019+B20019+TIME(9,0,0)</f>
        <v>40597.9333564815</v>
      </c>
      <c r="D20019" s="1" t="n">
        <v>0.003001</v>
      </c>
      <c r="E20019" s="1" t="n">
        <v>0.01079</v>
      </c>
    </row>
    <row r="20020" customFormat="false" ht="12.75" hidden="false" customHeight="false" outlineLevel="0" collapsed="false">
      <c r="A20020" s="2" t="n">
        <v>40597</v>
      </c>
      <c r="B20020" s="3" t="n">
        <v>0.558506944444445</v>
      </c>
      <c r="C20020" s="3" t="n">
        <f aca="false">A20020+B20020+TIME(9,0,0)</f>
        <v>40597.9335069444</v>
      </c>
      <c r="D20020" s="1" t="n">
        <v>0.030055</v>
      </c>
      <c r="E20020" s="1" t="n">
        <v>0.066916</v>
      </c>
    </row>
    <row r="20021" customFormat="false" ht="12.75" hidden="false" customHeight="false" outlineLevel="0" collapsed="false">
      <c r="A20021" s="2" t="n">
        <v>40597</v>
      </c>
      <c r="B20021" s="3" t="n">
        <v>0.558530092592593</v>
      </c>
      <c r="C20021" s="3" t="n">
        <f aca="false">A20021+B20021+TIME(9,0,0)</f>
        <v>40597.9335300926</v>
      </c>
      <c r="D20021" s="1" t="n">
        <v>0.030624</v>
      </c>
      <c r="E20021" s="1" t="n">
        <v>0.06521</v>
      </c>
    </row>
    <row r="20022" customFormat="false" ht="12.75" hidden="false" customHeight="false" outlineLevel="0" collapsed="false">
      <c r="A20022" s="2" t="n">
        <v>40597</v>
      </c>
      <c r="B20022" s="3" t="n">
        <v>0.558530092592593</v>
      </c>
      <c r="C20022" s="3" t="n">
        <f aca="false">A20022+B20022+TIME(9,0,0)</f>
        <v>40597.9335300926</v>
      </c>
      <c r="D20022" s="1" t="n">
        <v>0.063732</v>
      </c>
      <c r="E20022" s="1" t="n">
        <v>0.083292</v>
      </c>
    </row>
    <row r="20023" customFormat="false" ht="12.75" hidden="false" customHeight="false" outlineLevel="0" collapsed="false">
      <c r="A20023" s="2" t="n">
        <v>40597</v>
      </c>
      <c r="B20023" s="3" t="n">
        <v>0.558541666666667</v>
      </c>
      <c r="C20023" s="3" t="n">
        <f aca="false">A20023+B20023+TIME(9,0,0)</f>
        <v>40597.9335416667</v>
      </c>
      <c r="D20023" s="1" t="n">
        <v>0.003016</v>
      </c>
      <c r="E20023" s="1" t="n">
        <v>0.010853</v>
      </c>
    </row>
    <row r="20024" customFormat="false" ht="12.75" hidden="false" customHeight="false" outlineLevel="0" collapsed="false">
      <c r="A20024" s="2" t="n">
        <v>40597</v>
      </c>
      <c r="B20024" s="3" t="n">
        <v>0.558599537037037</v>
      </c>
      <c r="C20024" s="3" t="n">
        <f aca="false">A20024+B20024+TIME(9,0,0)</f>
        <v>40597.933599537</v>
      </c>
      <c r="D20024" s="1" t="n">
        <v>0.038594</v>
      </c>
      <c r="E20024" s="1" t="n">
        <v>0.069329</v>
      </c>
    </row>
    <row r="20025" customFormat="false" ht="12.75" hidden="false" customHeight="false" outlineLevel="0" collapsed="false">
      <c r="A20025" s="2" t="n">
        <v>40597</v>
      </c>
      <c r="B20025" s="3" t="n">
        <v>0.558668981481482</v>
      </c>
      <c r="C20025" s="3" t="n">
        <f aca="false">A20025+B20025+TIME(9,0,0)</f>
        <v>40597.9336689815</v>
      </c>
      <c r="D20025" s="1" t="n">
        <v>0.024349</v>
      </c>
      <c r="E20025" s="1" t="n">
        <v>0.056028</v>
      </c>
    </row>
    <row r="20026" customFormat="false" ht="12.75" hidden="false" customHeight="false" outlineLevel="0" collapsed="false">
      <c r="A20026" s="2" t="n">
        <v>40597</v>
      </c>
      <c r="B20026" s="3" t="n">
        <v>0.558680555555556</v>
      </c>
      <c r="C20026" s="3" t="n">
        <f aca="false">A20026+B20026+TIME(9,0,0)</f>
        <v>40597.9336805556</v>
      </c>
      <c r="D20026" s="1" t="n">
        <v>0.008646</v>
      </c>
      <c r="E20026" s="1" t="n">
        <v>0.025104</v>
      </c>
    </row>
    <row r="20027" customFormat="false" ht="12.75" hidden="false" customHeight="false" outlineLevel="0" collapsed="false">
      <c r="A20027" s="2" t="n">
        <v>40597</v>
      </c>
      <c r="B20027" s="3" t="n">
        <v>0.55869212962963</v>
      </c>
      <c r="C20027" s="3" t="n">
        <f aca="false">A20027+B20027+TIME(9,0,0)</f>
        <v>40597.9336921296</v>
      </c>
      <c r="D20027" s="1" t="n">
        <v>0.002885</v>
      </c>
      <c r="E20027" s="1" t="n">
        <v>0.010745</v>
      </c>
    </row>
    <row r="20028" customFormat="false" ht="12.75" hidden="false" customHeight="false" outlineLevel="0" collapsed="false">
      <c r="A20028" s="2" t="n">
        <v>40597</v>
      </c>
      <c r="B20028" s="3" t="n">
        <v>0.55875</v>
      </c>
      <c r="C20028" s="3" t="n">
        <f aca="false">A20028+B20028+TIME(9,0,0)</f>
        <v>40597.93375</v>
      </c>
      <c r="D20028" s="1" t="n">
        <v>0.091099</v>
      </c>
      <c r="E20028" s="1" t="n">
        <v>0.122298</v>
      </c>
    </row>
    <row r="20029" customFormat="false" ht="12.75" hidden="false" customHeight="false" outlineLevel="0" collapsed="false">
      <c r="A20029" s="2" t="n">
        <v>40597</v>
      </c>
      <c r="B20029" s="3" t="n">
        <v>0.55880787037037</v>
      </c>
      <c r="C20029" s="3" t="n">
        <f aca="false">A20029+B20029+TIME(9,0,0)</f>
        <v>40597.9338078704</v>
      </c>
      <c r="D20029" s="1" t="n">
        <v>0.008233</v>
      </c>
      <c r="E20029" s="1" t="n">
        <v>0.024694</v>
      </c>
    </row>
    <row r="20030" customFormat="false" ht="12.75" hidden="false" customHeight="false" outlineLevel="0" collapsed="false">
      <c r="A20030" s="2" t="n">
        <v>40597</v>
      </c>
      <c r="B20030" s="3" t="n">
        <v>0.558819444444444</v>
      </c>
      <c r="C20030" s="3" t="n">
        <f aca="false">A20030+B20030+TIME(9,0,0)</f>
        <v>40597.9338194444</v>
      </c>
      <c r="D20030" s="1" t="n">
        <v>0.002872</v>
      </c>
      <c r="E20030" s="1" t="n">
        <v>0.010752</v>
      </c>
    </row>
    <row r="20031" customFormat="false" ht="12.75" hidden="false" customHeight="false" outlineLevel="0" collapsed="false">
      <c r="A20031" s="2" t="n">
        <v>40597</v>
      </c>
      <c r="B20031" s="3" t="n">
        <v>0.558912037037037</v>
      </c>
      <c r="C20031" s="3" t="n">
        <f aca="false">A20031+B20031+TIME(9,0,0)</f>
        <v>40597.933912037</v>
      </c>
      <c r="D20031" s="1" t="n">
        <v>0.031605</v>
      </c>
      <c r="E20031" s="1" t="n">
        <v>0.064278</v>
      </c>
    </row>
    <row r="20032" customFormat="false" ht="12.75" hidden="false" customHeight="false" outlineLevel="0" collapsed="false">
      <c r="A20032" s="2" t="n">
        <v>40597</v>
      </c>
      <c r="B20032" s="3" t="n">
        <v>0.558946759259259</v>
      </c>
      <c r="C20032" s="3" t="n">
        <f aca="false">A20032+B20032+TIME(9,0,0)</f>
        <v>40597.9339467593</v>
      </c>
      <c r="D20032" s="1" t="n">
        <v>0.018867</v>
      </c>
      <c r="E20032" s="1" t="n">
        <v>0.050374</v>
      </c>
    </row>
    <row r="20033" customFormat="false" ht="12.75" hidden="false" customHeight="false" outlineLevel="0" collapsed="false">
      <c r="A20033" s="2" t="n">
        <v>40597</v>
      </c>
      <c r="B20033" s="3" t="n">
        <v>0.558969907407407</v>
      </c>
      <c r="C20033" s="3" t="n">
        <f aca="false">A20033+B20033+TIME(9,0,0)</f>
        <v>40597.9339699074</v>
      </c>
      <c r="D20033" s="1" t="n">
        <v>0.021067</v>
      </c>
      <c r="E20033" s="1" t="n">
        <v>0.055721</v>
      </c>
    </row>
    <row r="20034" customFormat="false" ht="12.75" hidden="false" customHeight="false" outlineLevel="0" collapsed="false">
      <c r="A20034" s="2" t="n">
        <v>40597</v>
      </c>
      <c r="B20034" s="3" t="n">
        <v>0.55900462962963</v>
      </c>
      <c r="C20034" s="3" t="n">
        <f aca="false">A20034+B20034+TIME(9,0,0)</f>
        <v>40597.9340046296</v>
      </c>
      <c r="D20034" s="1" t="n">
        <v>0.007886</v>
      </c>
      <c r="E20034" s="1" t="n">
        <v>0.024389</v>
      </c>
    </row>
    <row r="20035" customFormat="false" ht="12.75" hidden="false" customHeight="false" outlineLevel="0" collapsed="false">
      <c r="A20035" s="2" t="n">
        <v>40597</v>
      </c>
      <c r="B20035" s="3" t="n">
        <v>0.559016203703704</v>
      </c>
      <c r="C20035" s="3" t="n">
        <f aca="false">A20035+B20035+TIME(9,0,0)</f>
        <v>40597.9340162037</v>
      </c>
      <c r="D20035" s="1" t="n">
        <v>0.022274</v>
      </c>
      <c r="E20035" s="1" t="n">
        <v>0.056877</v>
      </c>
    </row>
    <row r="20036" customFormat="false" ht="12.75" hidden="false" customHeight="false" outlineLevel="0" collapsed="false">
      <c r="A20036" s="2" t="n">
        <v>40597</v>
      </c>
      <c r="B20036" s="3" t="n">
        <v>0.5590625</v>
      </c>
      <c r="C20036" s="3" t="n">
        <f aca="false">A20036+B20036+TIME(9,0,0)</f>
        <v>40597.9340625</v>
      </c>
      <c r="D20036" s="1" t="n">
        <v>0.024561</v>
      </c>
      <c r="E20036" s="1" t="n">
        <v>0.079823</v>
      </c>
    </row>
    <row r="20037" customFormat="false" ht="12.75" hidden="false" customHeight="false" outlineLevel="0" collapsed="false">
      <c r="A20037" s="2" t="n">
        <v>40597</v>
      </c>
      <c r="B20037" s="3" t="n">
        <v>0.559155092592593</v>
      </c>
      <c r="C20037" s="3" t="n">
        <f aca="false">A20037+B20037+TIME(9,0,0)</f>
        <v>40597.9341550926</v>
      </c>
      <c r="D20037" s="1" t="n">
        <v>0.026546</v>
      </c>
      <c r="E20037" s="1" t="n">
        <v>0.056524</v>
      </c>
    </row>
    <row r="20038" customFormat="false" ht="12.75" hidden="false" customHeight="false" outlineLevel="0" collapsed="false">
      <c r="A20038" s="2" t="n">
        <v>40597</v>
      </c>
      <c r="B20038" s="3" t="n">
        <v>0.559178240740741</v>
      </c>
      <c r="C20038" s="3" t="n">
        <f aca="false">A20038+B20038+TIME(9,0,0)</f>
        <v>40597.9341782407</v>
      </c>
      <c r="D20038" s="1" t="n">
        <v>0.047356</v>
      </c>
      <c r="E20038" s="1" t="n">
        <v>0.077299</v>
      </c>
    </row>
    <row r="20039" customFormat="false" ht="12.75" hidden="false" customHeight="false" outlineLevel="0" collapsed="false">
      <c r="A20039" s="2" t="n">
        <v>40597</v>
      </c>
      <c r="B20039" s="3" t="n">
        <v>0.559259259259259</v>
      </c>
      <c r="C20039" s="3" t="n">
        <f aca="false">A20039+B20039+TIME(9,0,0)</f>
        <v>40597.9342592593</v>
      </c>
      <c r="D20039" s="1" t="n">
        <v>0.012955</v>
      </c>
      <c r="E20039" s="1" t="n">
        <v>0.041977</v>
      </c>
    </row>
    <row r="20040" customFormat="false" ht="12.75" hidden="false" customHeight="false" outlineLevel="0" collapsed="false">
      <c r="A20040" s="2" t="n">
        <v>40597</v>
      </c>
      <c r="B20040" s="3" t="n">
        <v>0.559293981481482</v>
      </c>
      <c r="C20040" s="3" t="n">
        <f aca="false">A20040+B20040+TIME(9,0,0)</f>
        <v>40597.9342939815</v>
      </c>
      <c r="D20040" s="1" t="n">
        <v>0.018558</v>
      </c>
      <c r="E20040" s="1" t="n">
        <v>0.051229</v>
      </c>
    </row>
    <row r="20041" customFormat="false" ht="12.75" hidden="false" customHeight="false" outlineLevel="0" collapsed="false">
      <c r="A20041" s="2" t="n">
        <v>40597</v>
      </c>
      <c r="B20041" s="3" t="n">
        <v>0.559386574074074</v>
      </c>
      <c r="C20041" s="3" t="n">
        <f aca="false">A20041+B20041+TIME(9,0,0)</f>
        <v>40597.9343865741</v>
      </c>
      <c r="D20041" s="1" t="n">
        <v>0.016974</v>
      </c>
      <c r="E20041" s="1" t="n">
        <v>0.047449</v>
      </c>
    </row>
    <row r="20042" customFormat="false" ht="12.75" hidden="false" customHeight="false" outlineLevel="0" collapsed="false">
      <c r="A20042" s="2" t="n">
        <v>40597</v>
      </c>
      <c r="B20042" s="3" t="n">
        <v>0.559398148148148</v>
      </c>
      <c r="C20042" s="3" t="n">
        <f aca="false">A20042+B20042+TIME(9,0,0)</f>
        <v>40597.9343981482</v>
      </c>
      <c r="D20042" s="1" t="n">
        <v>0.07351</v>
      </c>
      <c r="E20042" s="1" t="n">
        <v>0.105993</v>
      </c>
    </row>
    <row r="20043" customFormat="false" ht="12.75" hidden="false" customHeight="false" outlineLevel="0" collapsed="false">
      <c r="A20043" s="2" t="n">
        <v>40597</v>
      </c>
      <c r="B20043" s="3" t="n">
        <v>0.559490740740741</v>
      </c>
      <c r="C20043" s="3" t="n">
        <f aca="false">A20043+B20043+TIME(9,0,0)</f>
        <v>40597.9344907407</v>
      </c>
      <c r="D20043" s="1" t="n">
        <v>0.015397</v>
      </c>
      <c r="E20043" s="1" t="n">
        <v>0.04598</v>
      </c>
    </row>
    <row r="20044" customFormat="false" ht="12.75" hidden="false" customHeight="false" outlineLevel="0" collapsed="false">
      <c r="A20044" s="2" t="n">
        <v>40597</v>
      </c>
      <c r="B20044" s="3" t="n">
        <v>0.559571759259259</v>
      </c>
      <c r="C20044" s="3" t="n">
        <f aca="false">A20044+B20044+TIME(9,0,0)</f>
        <v>40597.9345717593</v>
      </c>
      <c r="D20044" s="1" t="n">
        <v>0.024897</v>
      </c>
      <c r="E20044" s="1" t="n">
        <v>0.053416</v>
      </c>
    </row>
    <row r="20045" customFormat="false" ht="12.75" hidden="false" customHeight="false" outlineLevel="0" collapsed="false">
      <c r="A20045" s="2" t="n">
        <v>40597</v>
      </c>
      <c r="B20045" s="3" t="n">
        <v>0.559571759259259</v>
      </c>
      <c r="C20045" s="3" t="n">
        <f aca="false">A20045+B20045+TIME(9,0,0)</f>
        <v>40597.9345717593</v>
      </c>
      <c r="D20045" s="1" t="n">
        <v>0.036957</v>
      </c>
      <c r="E20045" s="1" t="n">
        <v>0.075433</v>
      </c>
    </row>
    <row r="20046" customFormat="false" ht="12.75" hidden="false" customHeight="false" outlineLevel="0" collapsed="false">
      <c r="A20046" s="2" t="n">
        <v>40597</v>
      </c>
      <c r="B20046" s="3" t="n">
        <v>0.559652777777778</v>
      </c>
      <c r="C20046" s="3" t="n">
        <f aca="false">A20046+B20046+TIME(9,0,0)</f>
        <v>40597.9346527778</v>
      </c>
      <c r="D20046" s="1" t="n">
        <v>0.02357</v>
      </c>
      <c r="E20046" s="1" t="n">
        <v>0.054973</v>
      </c>
    </row>
    <row r="20047" customFormat="false" ht="12.75" hidden="false" customHeight="false" outlineLevel="0" collapsed="false">
      <c r="A20047" s="2" t="n">
        <v>40597</v>
      </c>
      <c r="B20047" s="3" t="n">
        <v>0.559756944444445</v>
      </c>
      <c r="C20047" s="3" t="n">
        <f aca="false">A20047+B20047+TIME(9,0,0)</f>
        <v>40597.9347569444</v>
      </c>
      <c r="D20047" s="1" t="n">
        <v>0.024888</v>
      </c>
      <c r="E20047" s="1" t="n">
        <v>0.053578</v>
      </c>
    </row>
    <row r="20048" customFormat="false" ht="12.75" hidden="false" customHeight="false" outlineLevel="0" collapsed="false">
      <c r="A20048" s="2" t="n">
        <v>40597</v>
      </c>
      <c r="B20048" s="3" t="n">
        <v>0.559756944444445</v>
      </c>
      <c r="C20048" s="3" t="n">
        <f aca="false">A20048+B20048+TIME(9,0,0)</f>
        <v>40597.9347569444</v>
      </c>
      <c r="D20048" s="1" t="n">
        <v>0.021457</v>
      </c>
      <c r="E20048" s="1" t="n">
        <v>0.058163</v>
      </c>
    </row>
    <row r="20049" customFormat="false" ht="12.75" hidden="false" customHeight="false" outlineLevel="0" collapsed="false">
      <c r="A20049" s="2" t="n">
        <v>40597</v>
      </c>
      <c r="B20049" s="3" t="n">
        <v>0.559814814814815</v>
      </c>
      <c r="C20049" s="3" t="n">
        <f aca="false">A20049+B20049+TIME(9,0,0)</f>
        <v>40597.9348148148</v>
      </c>
      <c r="D20049" s="1" t="n">
        <v>0.023276</v>
      </c>
      <c r="E20049" s="1" t="n">
        <v>0.052195</v>
      </c>
    </row>
    <row r="20050" customFormat="false" ht="12.75" hidden="false" customHeight="false" outlineLevel="0" collapsed="false">
      <c r="A20050" s="2" t="n">
        <v>40597</v>
      </c>
      <c r="B20050" s="3" t="n">
        <v>0.559849537037037</v>
      </c>
      <c r="C20050" s="3" t="n">
        <f aca="false">A20050+B20050+TIME(9,0,0)</f>
        <v>40597.934849537</v>
      </c>
      <c r="D20050" s="1" t="n">
        <v>0.018882</v>
      </c>
      <c r="E20050" s="1" t="n">
        <v>0.052176</v>
      </c>
    </row>
    <row r="20051" customFormat="false" ht="12.75" hidden="false" customHeight="false" outlineLevel="0" collapsed="false">
      <c r="A20051" s="2" t="n">
        <v>40597</v>
      </c>
      <c r="B20051" s="3" t="n">
        <v>0.560011574074074</v>
      </c>
      <c r="C20051" s="3" t="n">
        <f aca="false">A20051+B20051+TIME(9,0,0)</f>
        <v>40597.9350115741</v>
      </c>
      <c r="D20051" s="1" t="n">
        <v>0.034128</v>
      </c>
      <c r="E20051" s="1" t="n">
        <v>0.070602</v>
      </c>
    </row>
    <row r="20052" customFormat="false" ht="12.75" hidden="false" customHeight="false" outlineLevel="0" collapsed="false">
      <c r="A20052" s="2" t="n">
        <v>40597</v>
      </c>
      <c r="B20052" s="3" t="n">
        <v>0.560023148148148</v>
      </c>
      <c r="C20052" s="3" t="n">
        <f aca="false">A20052+B20052+TIME(9,0,0)</f>
        <v>40597.9350231482</v>
      </c>
      <c r="D20052" s="1" t="n">
        <v>0.042419</v>
      </c>
      <c r="E20052" s="1" t="n">
        <v>0.073726</v>
      </c>
    </row>
    <row r="20053" customFormat="false" ht="12.75" hidden="false" customHeight="false" outlineLevel="0" collapsed="false">
      <c r="A20053" s="2" t="n">
        <v>40597</v>
      </c>
      <c r="B20053" s="3" t="n">
        <v>0.560208333333333</v>
      </c>
      <c r="C20053" s="3" t="n">
        <f aca="false">A20053+B20053+TIME(9,0,0)</f>
        <v>40597.9352083333</v>
      </c>
      <c r="D20053" s="1" t="n">
        <v>0.065306</v>
      </c>
      <c r="E20053" s="1" t="n">
        <v>0.096216</v>
      </c>
    </row>
    <row r="20054" customFormat="false" ht="12.75" hidden="false" customHeight="false" outlineLevel="0" collapsed="false">
      <c r="A20054" s="2" t="n">
        <v>40597</v>
      </c>
      <c r="B20054" s="3" t="n">
        <v>0.560289351851852</v>
      </c>
      <c r="C20054" s="3" t="n">
        <f aca="false">A20054+B20054+TIME(9,0,0)</f>
        <v>40597.9352893519</v>
      </c>
      <c r="D20054" s="1" t="n">
        <v>0.008772</v>
      </c>
      <c r="E20054" s="1" t="n">
        <v>0.025384</v>
      </c>
    </row>
    <row r="20055" customFormat="false" ht="12.75" hidden="false" customHeight="false" outlineLevel="0" collapsed="false">
      <c r="A20055" s="2" t="n">
        <v>40597</v>
      </c>
      <c r="B20055" s="3" t="n">
        <v>0.560289351851852</v>
      </c>
      <c r="C20055" s="3" t="n">
        <f aca="false">A20055+B20055+TIME(9,0,0)</f>
        <v>40597.9352893519</v>
      </c>
      <c r="D20055" s="1" t="n">
        <v>0.002664</v>
      </c>
      <c r="E20055" s="1" t="n">
        <v>0.010556</v>
      </c>
    </row>
    <row r="20056" customFormat="false" ht="12.75" hidden="false" customHeight="false" outlineLevel="0" collapsed="false">
      <c r="A20056" s="2" t="n">
        <v>40597</v>
      </c>
      <c r="B20056" s="3" t="n">
        <v>0.5603125</v>
      </c>
      <c r="C20056" s="3" t="n">
        <f aca="false">A20056+B20056+TIME(9,0,0)</f>
        <v>40597.9353125</v>
      </c>
      <c r="D20056" s="1" t="n">
        <v>0.030148</v>
      </c>
      <c r="E20056" s="1" t="n">
        <v>0.062414</v>
      </c>
    </row>
    <row r="20057" customFormat="false" ht="12.75" hidden="false" customHeight="false" outlineLevel="0" collapsed="false">
      <c r="A20057" s="2" t="n">
        <v>40597</v>
      </c>
      <c r="B20057" s="3" t="n">
        <v>0.560324074074074</v>
      </c>
      <c r="C20057" s="3" t="n">
        <f aca="false">A20057+B20057+TIME(9,0,0)</f>
        <v>40597.9353240741</v>
      </c>
      <c r="D20057" s="1" t="n">
        <v>0.031375</v>
      </c>
      <c r="E20057" s="1" t="n">
        <v>0.062229</v>
      </c>
    </row>
    <row r="20058" customFormat="false" ht="12.75" hidden="false" customHeight="false" outlineLevel="0" collapsed="false">
      <c r="A20058" s="2" t="n">
        <v>40597</v>
      </c>
      <c r="B20058" s="3" t="n">
        <v>0.560509259259259</v>
      </c>
      <c r="C20058" s="3" t="n">
        <f aca="false">A20058+B20058+TIME(9,0,0)</f>
        <v>40597.9355092593</v>
      </c>
      <c r="D20058" s="1" t="n">
        <v>0.015689</v>
      </c>
      <c r="E20058" s="1" t="n">
        <v>0.04432</v>
      </c>
    </row>
    <row r="20059" customFormat="false" ht="12.75" hidden="false" customHeight="false" outlineLevel="0" collapsed="false">
      <c r="A20059" s="2" t="n">
        <v>40597</v>
      </c>
      <c r="B20059" s="3" t="n">
        <v>0.560543981481482</v>
      </c>
      <c r="C20059" s="3" t="n">
        <f aca="false">A20059+B20059+TIME(9,0,0)</f>
        <v>40597.9355439815</v>
      </c>
      <c r="D20059" s="1" t="n">
        <v>0.014195</v>
      </c>
      <c r="E20059" s="1" t="n">
        <v>0.040887</v>
      </c>
    </row>
    <row r="20060" customFormat="false" ht="12.75" hidden="false" customHeight="false" outlineLevel="0" collapsed="false">
      <c r="A20060" s="2" t="n">
        <v>40597</v>
      </c>
      <c r="B20060" s="3" t="n">
        <v>0.56056712962963</v>
      </c>
      <c r="C20060" s="3" t="n">
        <f aca="false">A20060+B20060+TIME(9,0,0)</f>
        <v>40597.9355671296</v>
      </c>
      <c r="D20060" s="1" t="n">
        <v>0.007705</v>
      </c>
      <c r="E20060" s="1" t="n">
        <v>0.032511</v>
      </c>
    </row>
    <row r="20061" customFormat="false" ht="12.75" hidden="false" customHeight="false" outlineLevel="0" collapsed="false">
      <c r="A20061" s="2" t="n">
        <v>40597</v>
      </c>
      <c r="B20061" s="3" t="n">
        <v>0.560601851851852</v>
      </c>
      <c r="C20061" s="3" t="n">
        <f aca="false">A20061+B20061+TIME(9,0,0)</f>
        <v>40597.9356018519</v>
      </c>
      <c r="D20061" s="1" t="n">
        <v>0.42328</v>
      </c>
      <c r="E20061" s="1" t="n">
        <v>0.453594</v>
      </c>
    </row>
    <row r="20062" customFormat="false" ht="12.75" hidden="false" customHeight="false" outlineLevel="0" collapsed="false">
      <c r="A20062" s="2" t="n">
        <v>40597</v>
      </c>
      <c r="B20062" s="3" t="n">
        <v>0.560659722222222</v>
      </c>
      <c r="C20062" s="3" t="n">
        <f aca="false">A20062+B20062+TIME(9,0,0)</f>
        <v>40597.9356597222</v>
      </c>
      <c r="D20062" s="1" t="n">
        <v>0.017876</v>
      </c>
      <c r="E20062" s="1" t="n">
        <v>0.046386</v>
      </c>
    </row>
    <row r="20063" customFormat="false" ht="12.75" hidden="false" customHeight="false" outlineLevel="0" collapsed="false">
      <c r="A20063" s="2" t="n">
        <v>40597</v>
      </c>
      <c r="B20063" s="3" t="n">
        <v>0.560752314814815</v>
      </c>
      <c r="C20063" s="3" t="n">
        <f aca="false">A20063+B20063+TIME(9,0,0)</f>
        <v>40597.9357523148</v>
      </c>
      <c r="D20063" s="1" t="n">
        <v>0.026498</v>
      </c>
      <c r="E20063" s="1" t="n">
        <v>0.055895</v>
      </c>
    </row>
    <row r="20064" customFormat="false" ht="12.75" hidden="false" customHeight="false" outlineLevel="0" collapsed="false">
      <c r="A20064" s="2" t="n">
        <v>40597</v>
      </c>
      <c r="B20064" s="3" t="n">
        <v>0.560752314814815</v>
      </c>
      <c r="C20064" s="3" t="n">
        <f aca="false">A20064+B20064+TIME(9,0,0)</f>
        <v>40597.9357523148</v>
      </c>
      <c r="D20064" s="1" t="n">
        <v>0.034076</v>
      </c>
      <c r="E20064" s="1" t="n">
        <v>0.072405</v>
      </c>
    </row>
    <row r="20065" customFormat="false" ht="12.75" hidden="false" customHeight="false" outlineLevel="0" collapsed="false">
      <c r="A20065" s="2" t="n">
        <v>40597</v>
      </c>
      <c r="B20065" s="3" t="n">
        <v>0.560844907407407</v>
      </c>
      <c r="C20065" s="3" t="n">
        <f aca="false">A20065+B20065+TIME(9,0,0)</f>
        <v>40597.9358449074</v>
      </c>
      <c r="D20065" s="1" t="n">
        <v>0.024365</v>
      </c>
      <c r="E20065" s="1" t="n">
        <v>0.057355</v>
      </c>
    </row>
    <row r="20066" customFormat="false" ht="12.75" hidden="false" customHeight="false" outlineLevel="0" collapsed="false">
      <c r="A20066" s="2" t="n">
        <v>40597</v>
      </c>
      <c r="B20066" s="3" t="n">
        <v>0.56087962962963</v>
      </c>
      <c r="C20066" s="3" t="n">
        <f aca="false">A20066+B20066+TIME(9,0,0)</f>
        <v>40597.9358796296</v>
      </c>
      <c r="D20066" s="1" t="n">
        <v>0.018115</v>
      </c>
      <c r="E20066" s="1" t="n">
        <v>0.05027</v>
      </c>
    </row>
    <row r="20067" customFormat="false" ht="12.75" hidden="false" customHeight="false" outlineLevel="0" collapsed="false">
      <c r="A20067" s="2" t="n">
        <v>40597</v>
      </c>
      <c r="B20067" s="3" t="n">
        <v>0.560949074074074</v>
      </c>
      <c r="C20067" s="3" t="n">
        <f aca="false">A20067+B20067+TIME(9,0,0)</f>
        <v>40597.9359490741</v>
      </c>
      <c r="D20067" s="1" t="n">
        <v>0.029935</v>
      </c>
      <c r="E20067" s="1" t="n">
        <v>0.060076</v>
      </c>
    </row>
    <row r="20068" customFormat="false" ht="12.75" hidden="false" customHeight="false" outlineLevel="0" collapsed="false">
      <c r="A20068" s="2" t="n">
        <v>40597</v>
      </c>
      <c r="B20068" s="3" t="n">
        <v>0.560972222222222</v>
      </c>
      <c r="C20068" s="3" t="n">
        <f aca="false">A20068+B20068+TIME(9,0,0)</f>
        <v>40597.9359722222</v>
      </c>
      <c r="D20068" s="1" t="n">
        <v>0.039136</v>
      </c>
      <c r="E20068" s="1" t="n">
        <v>0.077813</v>
      </c>
    </row>
    <row r="20069" customFormat="false" ht="12.75" hidden="false" customHeight="false" outlineLevel="0" collapsed="false">
      <c r="A20069" s="2" t="n">
        <v>40597</v>
      </c>
      <c r="B20069" s="3" t="n">
        <v>0.561053240740741</v>
      </c>
      <c r="C20069" s="3" t="n">
        <f aca="false">A20069+B20069+TIME(9,0,0)</f>
        <v>40597.9360532407</v>
      </c>
      <c r="D20069" s="1" t="n">
        <v>0.022256</v>
      </c>
      <c r="E20069" s="1" t="n">
        <v>0.054349</v>
      </c>
    </row>
    <row r="20070" customFormat="false" ht="12.75" hidden="false" customHeight="false" outlineLevel="0" collapsed="false">
      <c r="A20070" s="2" t="n">
        <v>40597</v>
      </c>
      <c r="B20070" s="3" t="n">
        <v>0.561226851851852</v>
      </c>
      <c r="C20070" s="3" t="n">
        <f aca="false">A20070+B20070+TIME(9,0,0)</f>
        <v>40597.9362268519</v>
      </c>
      <c r="D20070" s="1" t="n">
        <v>0.007693</v>
      </c>
      <c r="E20070" s="1" t="n">
        <v>0.024177</v>
      </c>
    </row>
    <row r="20071" customFormat="false" ht="12.75" hidden="false" customHeight="false" outlineLevel="0" collapsed="false">
      <c r="A20071" s="2" t="n">
        <v>40597</v>
      </c>
      <c r="B20071" s="3" t="n">
        <v>0.561226851851852</v>
      </c>
      <c r="C20071" s="3" t="n">
        <f aca="false">A20071+B20071+TIME(9,0,0)</f>
        <v>40597.9362268519</v>
      </c>
      <c r="D20071" s="1" t="n">
        <v>0.002929</v>
      </c>
      <c r="E20071" s="1" t="n">
        <v>0.010753</v>
      </c>
    </row>
    <row r="20072" customFormat="false" ht="12.75" hidden="false" customHeight="false" outlineLevel="0" collapsed="false">
      <c r="A20072" s="2" t="n">
        <v>40597</v>
      </c>
      <c r="B20072" s="3" t="n">
        <v>0.561284722222222</v>
      </c>
      <c r="C20072" s="3" t="n">
        <f aca="false">A20072+B20072+TIME(9,0,0)</f>
        <v>40597.9362847222</v>
      </c>
      <c r="D20072" s="1" t="n">
        <v>0.039316</v>
      </c>
      <c r="E20072" s="1" t="n">
        <v>0.058588</v>
      </c>
    </row>
    <row r="20073" customFormat="false" ht="12.75" hidden="false" customHeight="false" outlineLevel="0" collapsed="false">
      <c r="A20073" s="2" t="n">
        <v>40597</v>
      </c>
      <c r="B20073" s="3" t="n">
        <v>0.561284722222222</v>
      </c>
      <c r="C20073" s="3" t="n">
        <f aca="false">A20073+B20073+TIME(9,0,0)</f>
        <v>40597.9362847222</v>
      </c>
      <c r="D20073" s="1" t="n">
        <v>0.002951</v>
      </c>
      <c r="E20073" s="1" t="n">
        <v>0.010735</v>
      </c>
    </row>
    <row r="20074" customFormat="false" ht="12.75" hidden="false" customHeight="false" outlineLevel="0" collapsed="false">
      <c r="A20074" s="2" t="n">
        <v>40597</v>
      </c>
      <c r="B20074" s="3" t="n">
        <v>0.561319444444445</v>
      </c>
      <c r="C20074" s="3" t="n">
        <f aca="false">A20074+B20074+TIME(9,0,0)</f>
        <v>40597.9363194444</v>
      </c>
      <c r="D20074" s="1" t="n">
        <v>0.02332</v>
      </c>
      <c r="E20074" s="1" t="n">
        <v>0.061315</v>
      </c>
    </row>
    <row r="20075" customFormat="false" ht="12.75" hidden="false" customHeight="false" outlineLevel="0" collapsed="false">
      <c r="A20075" s="2" t="n">
        <v>40597</v>
      </c>
      <c r="B20075" s="3" t="n">
        <v>0.561597222222222</v>
      </c>
      <c r="C20075" s="3" t="n">
        <f aca="false">A20075+B20075+TIME(9,0,0)</f>
        <v>40597.9365972222</v>
      </c>
      <c r="D20075" s="1" t="n">
        <v>0.007794</v>
      </c>
      <c r="E20075" s="1" t="n">
        <v>0.024196</v>
      </c>
    </row>
    <row r="20076" customFormat="false" ht="12.75" hidden="false" customHeight="false" outlineLevel="0" collapsed="false">
      <c r="A20076" s="2" t="n">
        <v>40597</v>
      </c>
      <c r="B20076" s="3" t="n">
        <v>0.561597222222222</v>
      </c>
      <c r="C20076" s="3" t="n">
        <f aca="false">A20076+B20076+TIME(9,0,0)</f>
        <v>40597.9365972222</v>
      </c>
      <c r="D20076" s="1" t="n">
        <v>0.002951</v>
      </c>
      <c r="E20076" s="1" t="n">
        <v>0.010758</v>
      </c>
    </row>
    <row r="20077" customFormat="false" ht="12.75" hidden="false" customHeight="false" outlineLevel="0" collapsed="false">
      <c r="A20077" s="2" t="n">
        <v>40597</v>
      </c>
      <c r="B20077" s="3" t="n">
        <v>0.561678240740741</v>
      </c>
      <c r="C20077" s="3" t="n">
        <f aca="false">A20077+B20077+TIME(9,0,0)</f>
        <v>40597.9366782407</v>
      </c>
      <c r="D20077" s="1" t="n">
        <v>0.031219</v>
      </c>
      <c r="E20077" s="1" t="n">
        <v>0.060747</v>
      </c>
    </row>
    <row r="20078" customFormat="false" ht="12.75" hidden="false" customHeight="false" outlineLevel="0" collapsed="false">
      <c r="A20078" s="2" t="n">
        <v>40597</v>
      </c>
      <c r="B20078" s="3" t="n">
        <v>0.561712962962963</v>
      </c>
      <c r="C20078" s="3" t="n">
        <f aca="false">A20078+B20078+TIME(9,0,0)</f>
        <v>40597.936712963</v>
      </c>
      <c r="D20078" s="1" t="n">
        <v>0.009167</v>
      </c>
      <c r="E20078" s="1" t="n">
        <v>0.025567</v>
      </c>
    </row>
    <row r="20079" customFormat="false" ht="12.75" hidden="false" customHeight="false" outlineLevel="0" collapsed="false">
      <c r="A20079" s="2" t="n">
        <v>40597</v>
      </c>
      <c r="B20079" s="3" t="n">
        <v>0.561712962962963</v>
      </c>
      <c r="C20079" s="3" t="n">
        <f aca="false">A20079+B20079+TIME(9,0,0)</f>
        <v>40597.936712963</v>
      </c>
      <c r="D20079" s="1" t="n">
        <v>0.002884</v>
      </c>
      <c r="E20079" s="1" t="n">
        <v>0.01068</v>
      </c>
    </row>
    <row r="20080" customFormat="false" ht="12.75" hidden="false" customHeight="false" outlineLevel="0" collapsed="false">
      <c r="A20080" s="2" t="n">
        <v>40597</v>
      </c>
      <c r="B20080" s="3" t="n">
        <v>0.561747685185185</v>
      </c>
      <c r="C20080" s="3" t="n">
        <f aca="false">A20080+B20080+TIME(9,0,0)</f>
        <v>40597.9367476852</v>
      </c>
      <c r="D20080" s="1" t="n">
        <v>0.024398</v>
      </c>
      <c r="E20080" s="1" t="n">
        <v>0.058225</v>
      </c>
    </row>
    <row r="20081" customFormat="false" ht="12.75" hidden="false" customHeight="false" outlineLevel="0" collapsed="false">
      <c r="A20081" s="2" t="n">
        <v>40597</v>
      </c>
      <c r="B20081" s="3" t="n">
        <v>0.561759259259259</v>
      </c>
      <c r="C20081" s="3" t="n">
        <f aca="false">A20081+B20081+TIME(9,0,0)</f>
        <v>40597.9367592593</v>
      </c>
      <c r="D20081" s="1" t="n">
        <v>0.205759</v>
      </c>
      <c r="E20081" s="1" t="n">
        <v>0.23691</v>
      </c>
    </row>
    <row r="20082" customFormat="false" ht="12.75" hidden="false" customHeight="false" outlineLevel="0" collapsed="false">
      <c r="A20082" s="2" t="n">
        <v>40597</v>
      </c>
      <c r="B20082" s="3" t="n">
        <v>0.562025462962963</v>
      </c>
      <c r="C20082" s="3" t="n">
        <f aca="false">A20082+B20082+TIME(9,0,0)</f>
        <v>40597.937025463</v>
      </c>
      <c r="D20082" s="1" t="n">
        <v>0.027749</v>
      </c>
      <c r="E20082" s="1" t="n">
        <v>0.06684</v>
      </c>
    </row>
    <row r="20083" customFormat="false" ht="12.75" hidden="false" customHeight="false" outlineLevel="0" collapsed="false">
      <c r="A20083" s="2" t="n">
        <v>40597</v>
      </c>
      <c r="B20083" s="3" t="n">
        <v>0.562280092592593</v>
      </c>
      <c r="C20083" s="3" t="n">
        <f aca="false">A20083+B20083+TIME(9,0,0)</f>
        <v>40597.9372800926</v>
      </c>
      <c r="D20083" s="1" t="n">
        <v>0.007978</v>
      </c>
      <c r="E20083" s="1" t="n">
        <v>0.024435</v>
      </c>
    </row>
    <row r="20084" customFormat="false" ht="12.75" hidden="false" customHeight="false" outlineLevel="0" collapsed="false">
      <c r="A20084" s="2" t="n">
        <v>40597</v>
      </c>
      <c r="B20084" s="3" t="n">
        <v>0.562280092592593</v>
      </c>
      <c r="C20084" s="3" t="n">
        <f aca="false">A20084+B20084+TIME(9,0,0)</f>
        <v>40597.9372800926</v>
      </c>
      <c r="D20084" s="1" t="n">
        <v>0.002914</v>
      </c>
      <c r="E20084" s="1" t="n">
        <v>0.010735</v>
      </c>
    </row>
    <row r="20085" customFormat="false" ht="12.75" hidden="false" customHeight="false" outlineLevel="0" collapsed="false">
      <c r="A20085" s="2" t="n">
        <v>40597</v>
      </c>
      <c r="B20085" s="3" t="n">
        <v>0.562291666666667</v>
      </c>
      <c r="C20085" s="3" t="n">
        <f aca="false">A20085+B20085+TIME(9,0,0)</f>
        <v>40597.9372916667</v>
      </c>
      <c r="D20085" s="1" t="n">
        <v>0.328912</v>
      </c>
      <c r="E20085" s="1" t="n">
        <v>0.364551</v>
      </c>
    </row>
    <row r="20086" customFormat="false" ht="12.75" hidden="false" customHeight="false" outlineLevel="0" collapsed="false">
      <c r="A20086" s="2" t="n">
        <v>40597</v>
      </c>
      <c r="B20086" s="3" t="n">
        <v>0.562372685185185</v>
      </c>
      <c r="C20086" s="3" t="n">
        <f aca="false">A20086+B20086+TIME(9,0,0)</f>
        <v>40597.9373726852</v>
      </c>
      <c r="D20086" s="1" t="n">
        <v>0.034622</v>
      </c>
      <c r="E20086" s="1" t="n">
        <v>0.072518</v>
      </c>
    </row>
    <row r="20087" customFormat="false" ht="12.75" hidden="false" customHeight="false" outlineLevel="0" collapsed="false">
      <c r="A20087" s="2" t="n">
        <v>40597</v>
      </c>
      <c r="B20087" s="3" t="n">
        <v>0.562395833333333</v>
      </c>
      <c r="C20087" s="3" t="n">
        <f aca="false">A20087+B20087+TIME(9,0,0)</f>
        <v>40597.9373958333</v>
      </c>
      <c r="D20087" s="1" t="n">
        <v>0.016068</v>
      </c>
      <c r="E20087" s="1" t="n">
        <v>0.045156</v>
      </c>
    </row>
    <row r="20088" customFormat="false" ht="12.75" hidden="false" customHeight="false" outlineLevel="0" collapsed="false">
      <c r="A20088" s="2" t="n">
        <v>40597</v>
      </c>
      <c r="B20088" s="3" t="n">
        <v>0.562465277777778</v>
      </c>
      <c r="C20088" s="3" t="n">
        <f aca="false">A20088+B20088+TIME(9,0,0)</f>
        <v>40597.9374652778</v>
      </c>
      <c r="D20088" s="1" t="n">
        <v>0.008252</v>
      </c>
      <c r="E20088" s="1" t="n">
        <v>0.024659</v>
      </c>
    </row>
    <row r="20089" customFormat="false" ht="12.75" hidden="false" customHeight="false" outlineLevel="0" collapsed="false">
      <c r="A20089" s="2" t="n">
        <v>40597</v>
      </c>
      <c r="B20089" s="3" t="n">
        <v>0.562465277777778</v>
      </c>
      <c r="C20089" s="3" t="n">
        <f aca="false">A20089+B20089+TIME(9,0,0)</f>
        <v>40597.9374652778</v>
      </c>
      <c r="D20089" s="1" t="n">
        <v>0.00289</v>
      </c>
      <c r="E20089" s="1" t="n">
        <v>0.010721</v>
      </c>
    </row>
    <row r="20090" customFormat="false" ht="12.75" hidden="false" customHeight="false" outlineLevel="0" collapsed="false">
      <c r="A20090" s="2" t="n">
        <v>40597</v>
      </c>
      <c r="B20090" s="3" t="n">
        <v>0.562581018518519</v>
      </c>
      <c r="C20090" s="3" t="n">
        <f aca="false">A20090+B20090+TIME(9,0,0)</f>
        <v>40597.9375810185</v>
      </c>
      <c r="D20090" s="1" t="n">
        <v>0.193024</v>
      </c>
      <c r="E20090" s="1" t="n">
        <v>0.217464</v>
      </c>
    </row>
    <row r="20091" customFormat="false" ht="12.75" hidden="false" customHeight="false" outlineLevel="0" collapsed="false">
      <c r="A20091" s="2" t="n">
        <v>40597</v>
      </c>
      <c r="B20091" s="3" t="n">
        <v>0.562719907407407</v>
      </c>
      <c r="C20091" s="3" t="n">
        <f aca="false">A20091+B20091+TIME(9,0,0)</f>
        <v>40597.9377199074</v>
      </c>
      <c r="D20091" s="1" t="n">
        <v>0.013911</v>
      </c>
      <c r="E20091" s="1" t="n">
        <v>0.033152</v>
      </c>
    </row>
    <row r="20092" customFormat="false" ht="12.75" hidden="false" customHeight="false" outlineLevel="0" collapsed="false">
      <c r="A20092" s="2" t="n">
        <v>40597</v>
      </c>
      <c r="B20092" s="3" t="n">
        <v>0.562719907407407</v>
      </c>
      <c r="C20092" s="3" t="n">
        <f aca="false">A20092+B20092+TIME(9,0,0)</f>
        <v>40597.9377199074</v>
      </c>
      <c r="D20092" s="1" t="n">
        <v>0.002898</v>
      </c>
      <c r="E20092" s="1" t="n">
        <v>0.010694</v>
      </c>
    </row>
    <row r="20093" customFormat="false" ht="12.75" hidden="false" customHeight="false" outlineLevel="0" collapsed="false">
      <c r="A20093" s="2" t="n">
        <v>40597</v>
      </c>
      <c r="B20093" s="3" t="n">
        <v>0.562893518518519</v>
      </c>
      <c r="C20093" s="3" t="n">
        <f aca="false">A20093+B20093+TIME(9,0,0)</f>
        <v>40597.9378935185</v>
      </c>
      <c r="D20093" s="1" t="n">
        <v>0.022079</v>
      </c>
      <c r="E20093" s="1" t="n">
        <v>0.051672</v>
      </c>
    </row>
    <row r="20094" customFormat="false" ht="12.75" hidden="false" customHeight="false" outlineLevel="0" collapsed="false">
      <c r="A20094" s="2" t="n">
        <v>40597</v>
      </c>
      <c r="B20094" s="3" t="n">
        <v>0.562951388888889</v>
      </c>
      <c r="C20094" s="3" t="n">
        <f aca="false">A20094+B20094+TIME(9,0,0)</f>
        <v>40597.9379513889</v>
      </c>
      <c r="D20094" s="1" t="n">
        <v>0.01623</v>
      </c>
      <c r="E20094" s="1" t="n">
        <v>0.04437</v>
      </c>
    </row>
    <row r="20095" customFormat="false" ht="12.75" hidden="false" customHeight="false" outlineLevel="0" collapsed="false">
      <c r="A20095" s="2" t="n">
        <v>40597</v>
      </c>
      <c r="B20095" s="3" t="n">
        <v>0.562974537037037</v>
      </c>
      <c r="C20095" s="3" t="n">
        <f aca="false">A20095+B20095+TIME(9,0,0)</f>
        <v>40597.937974537</v>
      </c>
      <c r="D20095" s="1" t="n">
        <v>0.008858</v>
      </c>
      <c r="E20095" s="1" t="n">
        <v>0.025351</v>
      </c>
    </row>
    <row r="20096" customFormat="false" ht="12.75" hidden="false" customHeight="false" outlineLevel="0" collapsed="false">
      <c r="A20096" s="2" t="n">
        <v>40597</v>
      </c>
      <c r="B20096" s="3" t="n">
        <v>0.562974537037037</v>
      </c>
      <c r="C20096" s="3" t="n">
        <f aca="false">A20096+B20096+TIME(9,0,0)</f>
        <v>40597.937974537</v>
      </c>
      <c r="D20096" s="1" t="n">
        <v>0.002946</v>
      </c>
      <c r="E20096" s="1" t="n">
        <v>0.010779</v>
      </c>
    </row>
    <row r="20097" customFormat="false" ht="12.75" hidden="false" customHeight="false" outlineLevel="0" collapsed="false">
      <c r="A20097" s="2" t="n">
        <v>40597</v>
      </c>
      <c r="B20097" s="3" t="n">
        <v>0.562986111111111</v>
      </c>
      <c r="C20097" s="3" t="n">
        <f aca="false">A20097+B20097+TIME(9,0,0)</f>
        <v>40597.9379861111</v>
      </c>
      <c r="D20097" s="1" t="n">
        <v>0.008542</v>
      </c>
      <c r="E20097" s="1" t="n">
        <v>0.025836</v>
      </c>
    </row>
    <row r="20098" customFormat="false" ht="12.75" hidden="false" customHeight="false" outlineLevel="0" collapsed="false">
      <c r="A20098" s="2" t="n">
        <v>40597</v>
      </c>
      <c r="B20098" s="3" t="n">
        <v>0.562986111111111</v>
      </c>
      <c r="C20098" s="3" t="n">
        <f aca="false">A20098+B20098+TIME(9,0,0)</f>
        <v>40597.9379861111</v>
      </c>
      <c r="D20098" s="1" t="n">
        <v>0.002946</v>
      </c>
      <c r="E20098" s="1" t="n">
        <v>0.010789</v>
      </c>
    </row>
    <row r="20099" customFormat="false" ht="12.75" hidden="false" customHeight="false" outlineLevel="0" collapsed="false">
      <c r="A20099" s="2" t="n">
        <v>40597</v>
      </c>
      <c r="B20099" s="3" t="n">
        <v>0.563032407407408</v>
      </c>
      <c r="C20099" s="3" t="n">
        <f aca="false">A20099+B20099+TIME(9,0,0)</f>
        <v>40597.9380324074</v>
      </c>
      <c r="D20099" s="1" t="n">
        <v>0.017278</v>
      </c>
      <c r="E20099" s="1" t="n">
        <v>0.045885</v>
      </c>
    </row>
    <row r="20100" customFormat="false" ht="12.75" hidden="false" customHeight="false" outlineLevel="0" collapsed="false">
      <c r="A20100" s="2" t="n">
        <v>40597</v>
      </c>
      <c r="B20100" s="3" t="n">
        <v>0.563032407407408</v>
      </c>
      <c r="C20100" s="3" t="n">
        <f aca="false">A20100+B20100+TIME(9,0,0)</f>
        <v>40597.9380324074</v>
      </c>
      <c r="D20100" s="1" t="n">
        <v>0.035245</v>
      </c>
      <c r="E20100" s="1" t="n">
        <v>0.066789</v>
      </c>
    </row>
    <row r="20101" customFormat="false" ht="12.75" hidden="false" customHeight="false" outlineLevel="0" collapsed="false">
      <c r="A20101" s="2" t="n">
        <v>40597</v>
      </c>
      <c r="B20101" s="3" t="n">
        <v>0.563333333333333</v>
      </c>
      <c r="C20101" s="3" t="n">
        <f aca="false">A20101+B20101+TIME(9,0,0)</f>
        <v>40597.9383333333</v>
      </c>
      <c r="D20101" s="1" t="n">
        <v>0.01644</v>
      </c>
      <c r="E20101" s="1" t="n">
        <v>0.04829</v>
      </c>
    </row>
    <row r="20102" customFormat="false" ht="12.75" hidden="false" customHeight="false" outlineLevel="0" collapsed="false">
      <c r="A20102" s="2" t="n">
        <v>40597</v>
      </c>
      <c r="B20102" s="3" t="n">
        <v>0.563506944444444</v>
      </c>
      <c r="C20102" s="3" t="n">
        <f aca="false">A20102+B20102+TIME(9,0,0)</f>
        <v>40597.9385069445</v>
      </c>
      <c r="D20102" s="1" t="n">
        <v>0.008167</v>
      </c>
      <c r="E20102" s="1" t="n">
        <v>0.025477</v>
      </c>
    </row>
    <row r="20103" customFormat="false" ht="12.75" hidden="false" customHeight="false" outlineLevel="0" collapsed="false">
      <c r="A20103" s="2" t="n">
        <v>40597</v>
      </c>
      <c r="B20103" s="3" t="n">
        <v>0.563506944444444</v>
      </c>
      <c r="C20103" s="3" t="n">
        <f aca="false">A20103+B20103+TIME(9,0,0)</f>
        <v>40597.9385069445</v>
      </c>
      <c r="D20103" s="1" t="n">
        <v>0.00289</v>
      </c>
      <c r="E20103" s="1" t="n">
        <v>0.010796</v>
      </c>
    </row>
    <row r="20104" customFormat="false" ht="12.75" hidden="false" customHeight="false" outlineLevel="0" collapsed="false">
      <c r="A20104" s="2" t="n">
        <v>40597</v>
      </c>
      <c r="B20104" s="3" t="n">
        <v>0.563622685185185</v>
      </c>
      <c r="C20104" s="3" t="n">
        <f aca="false">A20104+B20104+TIME(9,0,0)</f>
        <v>40597.9386226852</v>
      </c>
      <c r="D20104" s="1" t="n">
        <v>0.008761</v>
      </c>
      <c r="E20104" s="1" t="n">
        <v>0.026852</v>
      </c>
    </row>
    <row r="20105" customFormat="false" ht="12.75" hidden="false" customHeight="false" outlineLevel="0" collapsed="false">
      <c r="A20105" s="2" t="n">
        <v>40597</v>
      </c>
      <c r="B20105" s="3" t="n">
        <v>0.563622685185185</v>
      </c>
      <c r="C20105" s="3" t="n">
        <f aca="false">A20105+B20105+TIME(9,0,0)</f>
        <v>40597.9386226852</v>
      </c>
      <c r="D20105" s="1" t="n">
        <v>0.002886</v>
      </c>
      <c r="E20105" s="1" t="n">
        <v>0.010772</v>
      </c>
    </row>
    <row r="20106" customFormat="false" ht="12.75" hidden="false" customHeight="false" outlineLevel="0" collapsed="false">
      <c r="A20106" s="2" t="n">
        <v>40597</v>
      </c>
      <c r="B20106" s="3" t="n">
        <v>0.56369212962963</v>
      </c>
      <c r="C20106" s="3" t="n">
        <f aca="false">A20106+B20106+TIME(9,0,0)</f>
        <v>40597.9386921296</v>
      </c>
      <c r="D20106" s="1" t="n">
        <v>0.002593</v>
      </c>
      <c r="E20106" s="1" t="n">
        <v>0.00977</v>
      </c>
    </row>
    <row r="20107" customFormat="false" ht="12.75" hidden="false" customHeight="false" outlineLevel="0" collapsed="false">
      <c r="A20107" s="2" t="n">
        <v>40597</v>
      </c>
      <c r="B20107" s="3" t="n">
        <v>0.563831018518519</v>
      </c>
      <c r="C20107" s="3" t="n">
        <f aca="false">A20107+B20107+TIME(9,0,0)</f>
        <v>40597.9388310185</v>
      </c>
      <c r="D20107" s="1" t="n">
        <v>0.036847</v>
      </c>
      <c r="E20107" s="1" t="n">
        <v>0.06759</v>
      </c>
    </row>
    <row r="20108" customFormat="false" ht="12.75" hidden="false" customHeight="false" outlineLevel="0" collapsed="false">
      <c r="A20108" s="2" t="n">
        <v>40597</v>
      </c>
      <c r="B20108" s="3" t="n">
        <v>0.563958333333333</v>
      </c>
      <c r="C20108" s="3" t="n">
        <f aca="false">A20108+B20108+TIME(9,0,0)</f>
        <v>40597.9389583333</v>
      </c>
      <c r="D20108" s="1" t="n">
        <v>0.032001</v>
      </c>
      <c r="E20108" s="1" t="n">
        <v>0.069419</v>
      </c>
    </row>
    <row r="20109" customFormat="false" ht="12.75" hidden="false" customHeight="false" outlineLevel="0" collapsed="false">
      <c r="A20109" s="2" t="n">
        <v>40597</v>
      </c>
      <c r="B20109" s="3" t="n">
        <v>0.564027777777778</v>
      </c>
      <c r="C20109" s="3" t="n">
        <f aca="false">A20109+B20109+TIME(9,0,0)</f>
        <v>40597.9390277778</v>
      </c>
      <c r="D20109" s="1" t="n">
        <v>0.046356</v>
      </c>
      <c r="E20109" s="1" t="n">
        <v>0.080597</v>
      </c>
    </row>
    <row r="20110" customFormat="false" ht="12.75" hidden="false" customHeight="false" outlineLevel="0" collapsed="false">
      <c r="A20110" s="2" t="n">
        <v>40597</v>
      </c>
      <c r="B20110" s="3" t="n">
        <v>0.564050925925926</v>
      </c>
      <c r="C20110" s="3" t="n">
        <f aca="false">A20110+B20110+TIME(9,0,0)</f>
        <v>40597.9390509259</v>
      </c>
      <c r="D20110" s="1" t="n">
        <v>0.009572</v>
      </c>
      <c r="E20110" s="1" t="n">
        <v>0.027663</v>
      </c>
    </row>
    <row r="20111" customFormat="false" ht="12.75" hidden="false" customHeight="false" outlineLevel="0" collapsed="false">
      <c r="A20111" s="2" t="n">
        <v>40597</v>
      </c>
      <c r="B20111" s="3" t="n">
        <v>0.564050925925926</v>
      </c>
      <c r="C20111" s="3" t="n">
        <f aca="false">A20111+B20111+TIME(9,0,0)</f>
        <v>40597.9390509259</v>
      </c>
      <c r="D20111" s="1" t="n">
        <v>0.003327</v>
      </c>
      <c r="E20111" s="1" t="n">
        <v>0.010914</v>
      </c>
    </row>
    <row r="20112" customFormat="false" ht="12.75" hidden="false" customHeight="false" outlineLevel="0" collapsed="false">
      <c r="A20112" s="2" t="n">
        <v>40597</v>
      </c>
      <c r="B20112" s="3" t="n">
        <v>0.564085648148148</v>
      </c>
      <c r="C20112" s="3" t="n">
        <f aca="false">A20112+B20112+TIME(9,0,0)</f>
        <v>40597.9390856482</v>
      </c>
      <c r="D20112" s="1" t="n">
        <v>0.151048</v>
      </c>
      <c r="E20112" s="1" t="n">
        <v>0.187097</v>
      </c>
    </row>
    <row r="20113" customFormat="false" ht="12.75" hidden="false" customHeight="false" outlineLevel="0" collapsed="false">
      <c r="A20113" s="2" t="n">
        <v>40597</v>
      </c>
      <c r="B20113" s="3" t="n">
        <v>0.564143518518519</v>
      </c>
      <c r="C20113" s="3" t="n">
        <f aca="false">A20113+B20113+TIME(9,0,0)</f>
        <v>40597.9391435185</v>
      </c>
      <c r="D20113" s="1" t="n">
        <v>0.013543</v>
      </c>
      <c r="E20113" s="1" t="n">
        <v>0.032907</v>
      </c>
    </row>
    <row r="20114" customFormat="false" ht="12.75" hidden="false" customHeight="false" outlineLevel="0" collapsed="false">
      <c r="A20114" s="2" t="n">
        <v>40597</v>
      </c>
      <c r="B20114" s="3" t="n">
        <v>0.564143518518519</v>
      </c>
      <c r="C20114" s="3" t="n">
        <f aca="false">A20114+B20114+TIME(9,0,0)</f>
        <v>40597.9391435185</v>
      </c>
      <c r="D20114" s="1" t="n">
        <v>0.024508</v>
      </c>
      <c r="E20114" s="1" t="n">
        <v>0.0562</v>
      </c>
    </row>
    <row r="20115" customFormat="false" ht="12.75" hidden="false" customHeight="false" outlineLevel="0" collapsed="false">
      <c r="A20115" s="2" t="n">
        <v>40597</v>
      </c>
      <c r="B20115" s="3" t="n">
        <v>0.564143518518519</v>
      </c>
      <c r="C20115" s="3" t="n">
        <f aca="false">A20115+B20115+TIME(9,0,0)</f>
        <v>40597.9391435185</v>
      </c>
      <c r="D20115" s="1" t="n">
        <v>0.002942</v>
      </c>
      <c r="E20115" s="1" t="n">
        <v>0.011142</v>
      </c>
    </row>
    <row r="20116" customFormat="false" ht="12.75" hidden="false" customHeight="false" outlineLevel="0" collapsed="false">
      <c r="A20116" s="2" t="n">
        <v>40597</v>
      </c>
      <c r="B20116" s="3" t="n">
        <v>0.564236111111111</v>
      </c>
      <c r="C20116" s="3" t="n">
        <f aca="false">A20116+B20116+TIME(9,0,0)</f>
        <v>40597.9392361111</v>
      </c>
      <c r="D20116" s="1" t="n">
        <v>0.028044</v>
      </c>
      <c r="E20116" s="1" t="n">
        <v>0.068839</v>
      </c>
    </row>
    <row r="20117" customFormat="false" ht="12.75" hidden="false" customHeight="false" outlineLevel="0" collapsed="false">
      <c r="A20117" s="2" t="n">
        <v>40597</v>
      </c>
      <c r="B20117" s="3" t="n">
        <v>0.564305555555556</v>
      </c>
      <c r="C20117" s="3" t="n">
        <f aca="false">A20117+B20117+TIME(9,0,0)</f>
        <v>40597.9393055556</v>
      </c>
      <c r="D20117" s="1" t="n">
        <v>1.400246</v>
      </c>
      <c r="E20117" s="1" t="n">
        <v>1.437595</v>
      </c>
    </row>
    <row r="20118" customFormat="false" ht="12.75" hidden="false" customHeight="false" outlineLevel="0" collapsed="false">
      <c r="A20118" s="2" t="n">
        <v>40597</v>
      </c>
      <c r="B20118" s="3" t="n">
        <v>0.56431712962963</v>
      </c>
      <c r="C20118" s="3" t="n">
        <f aca="false">A20118+B20118+TIME(9,0,0)</f>
        <v>40597.9393171296</v>
      </c>
      <c r="D20118" s="1" t="n">
        <v>0.010294</v>
      </c>
      <c r="E20118" s="1" t="n">
        <v>0.038243</v>
      </c>
    </row>
    <row r="20119" customFormat="false" ht="12.75" hidden="false" customHeight="false" outlineLevel="0" collapsed="false">
      <c r="A20119" s="2" t="n">
        <v>40597</v>
      </c>
      <c r="B20119" s="3" t="n">
        <v>0.56443287037037</v>
      </c>
      <c r="C20119" s="3" t="n">
        <f aca="false">A20119+B20119+TIME(9,0,0)</f>
        <v>40597.9394328704</v>
      </c>
      <c r="D20119" s="1" t="n">
        <v>0.015612</v>
      </c>
      <c r="E20119" s="1" t="n">
        <v>0.042623</v>
      </c>
    </row>
    <row r="20120" customFormat="false" ht="12.75" hidden="false" customHeight="false" outlineLevel="0" collapsed="false">
      <c r="A20120" s="2" t="n">
        <v>40597</v>
      </c>
      <c r="B20120" s="3" t="n">
        <v>0.564456018518519</v>
      </c>
      <c r="C20120" s="3" t="n">
        <f aca="false">A20120+B20120+TIME(9,0,0)</f>
        <v>40597.9394560185</v>
      </c>
      <c r="D20120" s="1" t="n">
        <v>0.007775</v>
      </c>
      <c r="E20120" s="1" t="n">
        <v>0.024157</v>
      </c>
    </row>
    <row r="20121" customFormat="false" ht="12.75" hidden="false" customHeight="false" outlineLevel="0" collapsed="false">
      <c r="A20121" s="2" t="n">
        <v>40597</v>
      </c>
      <c r="B20121" s="3" t="n">
        <v>0.564467592592593</v>
      </c>
      <c r="C20121" s="3" t="n">
        <f aca="false">A20121+B20121+TIME(9,0,0)</f>
        <v>40597.9394675926</v>
      </c>
      <c r="D20121" s="1" t="n">
        <v>0.057186</v>
      </c>
      <c r="E20121" s="1" t="n">
        <v>0.083958</v>
      </c>
    </row>
    <row r="20122" customFormat="false" ht="12.75" hidden="false" customHeight="false" outlineLevel="0" collapsed="false">
      <c r="A20122" s="2" t="n">
        <v>40597</v>
      </c>
      <c r="B20122" s="3" t="n">
        <v>0.564513888888889</v>
      </c>
      <c r="C20122" s="3" t="n">
        <f aca="false">A20122+B20122+TIME(9,0,0)</f>
        <v>40597.9395138889</v>
      </c>
      <c r="D20122" s="1" t="n">
        <v>0.008703</v>
      </c>
      <c r="E20122" s="1" t="n">
        <v>0.025833</v>
      </c>
    </row>
    <row r="20123" customFormat="false" ht="12.75" hidden="false" customHeight="false" outlineLevel="0" collapsed="false">
      <c r="A20123" s="2" t="n">
        <v>40597</v>
      </c>
      <c r="B20123" s="3" t="n">
        <v>0.564513888888889</v>
      </c>
      <c r="C20123" s="3" t="n">
        <f aca="false">A20123+B20123+TIME(9,0,0)</f>
        <v>40597.9395138889</v>
      </c>
      <c r="D20123" s="1" t="n">
        <v>0.002891</v>
      </c>
      <c r="E20123" s="1" t="n">
        <v>0.010736</v>
      </c>
    </row>
    <row r="20124" customFormat="false" ht="12.75" hidden="false" customHeight="false" outlineLevel="0" collapsed="false">
      <c r="A20124" s="2" t="n">
        <v>40597</v>
      </c>
      <c r="B20124" s="3" t="n">
        <v>0.5646875</v>
      </c>
      <c r="C20124" s="3" t="n">
        <f aca="false">A20124+B20124+TIME(9,0,0)</f>
        <v>40597.9396875</v>
      </c>
      <c r="D20124" s="1" t="n">
        <v>0.031496</v>
      </c>
      <c r="E20124" s="1" t="n">
        <v>0.06304</v>
      </c>
    </row>
    <row r="20125" customFormat="false" ht="12.75" hidden="false" customHeight="false" outlineLevel="0" collapsed="false">
      <c r="A20125" s="2" t="n">
        <v>40597</v>
      </c>
      <c r="B20125" s="3" t="n">
        <v>0.564733796296296</v>
      </c>
      <c r="C20125" s="3" t="n">
        <f aca="false">A20125+B20125+TIME(9,0,0)</f>
        <v>40597.9397337963</v>
      </c>
      <c r="D20125" s="1" t="n">
        <v>0.026525</v>
      </c>
      <c r="E20125" s="1" t="n">
        <v>0.063188</v>
      </c>
    </row>
    <row r="20126" customFormat="false" ht="12.75" hidden="false" customHeight="false" outlineLevel="0" collapsed="false">
      <c r="A20126" s="2" t="n">
        <v>40597</v>
      </c>
      <c r="B20126" s="3" t="n">
        <v>0.564768518518519</v>
      </c>
      <c r="C20126" s="3" t="n">
        <f aca="false">A20126+B20126+TIME(9,0,0)</f>
        <v>40597.9397685185</v>
      </c>
      <c r="D20126" s="1" t="n">
        <v>0.029774</v>
      </c>
      <c r="E20126" s="1" t="n">
        <v>0.060939</v>
      </c>
    </row>
    <row r="20127" customFormat="false" ht="12.75" hidden="false" customHeight="false" outlineLevel="0" collapsed="false">
      <c r="A20127" s="2" t="n">
        <v>40597</v>
      </c>
      <c r="B20127" s="3" t="n">
        <v>0.564849537037037</v>
      </c>
      <c r="C20127" s="3" t="n">
        <f aca="false">A20127+B20127+TIME(9,0,0)</f>
        <v>40597.939849537</v>
      </c>
      <c r="D20127" s="1" t="n">
        <v>0.007625</v>
      </c>
      <c r="E20127" s="1" t="n">
        <v>0.024051</v>
      </c>
    </row>
    <row r="20128" customFormat="false" ht="12.75" hidden="false" customHeight="false" outlineLevel="0" collapsed="false">
      <c r="A20128" s="2" t="n">
        <v>40597</v>
      </c>
      <c r="B20128" s="3" t="n">
        <v>0.564849537037037</v>
      </c>
      <c r="C20128" s="3" t="n">
        <f aca="false">A20128+B20128+TIME(9,0,0)</f>
        <v>40597.939849537</v>
      </c>
      <c r="D20128" s="1" t="n">
        <v>0.002891</v>
      </c>
      <c r="E20128" s="1" t="n">
        <v>0.010998</v>
      </c>
    </row>
    <row r="20129" customFormat="false" ht="12.75" hidden="false" customHeight="false" outlineLevel="0" collapsed="false">
      <c r="A20129" s="2" t="n">
        <v>40597</v>
      </c>
      <c r="B20129" s="3" t="n">
        <v>0.56494212962963</v>
      </c>
      <c r="C20129" s="3" t="n">
        <f aca="false">A20129+B20129+TIME(9,0,0)</f>
        <v>40597.9399421296</v>
      </c>
      <c r="D20129" s="1" t="n">
        <v>0.020454</v>
      </c>
      <c r="E20129" s="1" t="n">
        <v>0.055399</v>
      </c>
    </row>
    <row r="20130" customFormat="false" ht="12.75" hidden="false" customHeight="false" outlineLevel="0" collapsed="false">
      <c r="A20130" s="2" t="n">
        <v>40597</v>
      </c>
      <c r="B20130" s="3" t="n">
        <v>0.564965277777778</v>
      </c>
      <c r="C20130" s="3" t="n">
        <f aca="false">A20130+B20130+TIME(9,0,0)</f>
        <v>40597.9399652778</v>
      </c>
      <c r="D20130" s="1" t="n">
        <v>0.027007</v>
      </c>
      <c r="E20130" s="1" t="n">
        <v>0.046393</v>
      </c>
    </row>
    <row r="20131" customFormat="false" ht="12.75" hidden="false" customHeight="false" outlineLevel="0" collapsed="false">
      <c r="A20131" s="2" t="n">
        <v>40597</v>
      </c>
      <c r="B20131" s="3" t="n">
        <v>0.564965277777778</v>
      </c>
      <c r="C20131" s="3" t="n">
        <f aca="false">A20131+B20131+TIME(9,0,0)</f>
        <v>40597.9399652778</v>
      </c>
      <c r="D20131" s="1" t="n">
        <v>0.002898</v>
      </c>
      <c r="E20131" s="1" t="n">
        <v>0.01049</v>
      </c>
    </row>
    <row r="20132" customFormat="false" ht="12.75" hidden="false" customHeight="false" outlineLevel="0" collapsed="false">
      <c r="A20132" s="2" t="n">
        <v>40597</v>
      </c>
      <c r="B20132" s="3" t="n">
        <v>0.564976851851852</v>
      </c>
      <c r="C20132" s="3" t="n">
        <f aca="false">A20132+B20132+TIME(9,0,0)</f>
        <v>40597.9399768519</v>
      </c>
      <c r="D20132" s="1" t="n">
        <v>0.025338</v>
      </c>
      <c r="E20132" s="1" t="n">
        <v>0.05469</v>
      </c>
    </row>
    <row r="20133" customFormat="false" ht="12.75" hidden="false" customHeight="false" outlineLevel="0" collapsed="false">
      <c r="A20133" s="2" t="n">
        <v>40597</v>
      </c>
      <c r="B20133" s="3" t="n">
        <v>0.565011574074074</v>
      </c>
      <c r="C20133" s="3" t="n">
        <f aca="false">A20133+B20133+TIME(9,0,0)</f>
        <v>40597.9400115741</v>
      </c>
      <c r="D20133" s="1" t="n">
        <v>0.030833</v>
      </c>
      <c r="E20133" s="1" t="n">
        <v>0.050268</v>
      </c>
    </row>
    <row r="20134" customFormat="false" ht="12.75" hidden="false" customHeight="false" outlineLevel="0" collapsed="false">
      <c r="A20134" s="2" t="n">
        <v>40597</v>
      </c>
      <c r="B20134" s="3" t="n">
        <v>0.565023148148148</v>
      </c>
      <c r="C20134" s="3" t="n">
        <f aca="false">A20134+B20134+TIME(9,0,0)</f>
        <v>40597.9400231482</v>
      </c>
      <c r="D20134" s="1" t="n">
        <v>0.00288</v>
      </c>
      <c r="E20134" s="1" t="n">
        <v>0.010728</v>
      </c>
    </row>
    <row r="20135" customFormat="false" ht="12.75" hidden="false" customHeight="false" outlineLevel="0" collapsed="false">
      <c r="A20135" s="2" t="n">
        <v>40597</v>
      </c>
      <c r="B20135" s="3" t="n">
        <v>0.565081018518519</v>
      </c>
      <c r="C20135" s="3" t="n">
        <f aca="false">A20135+B20135+TIME(9,0,0)</f>
        <v>40597.9400810185</v>
      </c>
      <c r="D20135" s="1" t="n">
        <v>0.029764</v>
      </c>
      <c r="E20135" s="1" t="n">
        <v>0.06055</v>
      </c>
    </row>
    <row r="20136" customFormat="false" ht="12.75" hidden="false" customHeight="false" outlineLevel="0" collapsed="false">
      <c r="A20136" s="2" t="n">
        <v>40597</v>
      </c>
      <c r="B20136" s="3" t="n">
        <v>0.565081018518519</v>
      </c>
      <c r="C20136" s="3" t="n">
        <f aca="false">A20136+B20136+TIME(9,0,0)</f>
        <v>40597.9400810185</v>
      </c>
      <c r="D20136" s="1" t="n">
        <v>0.013063</v>
      </c>
      <c r="E20136" s="1" t="n">
        <v>0.036802</v>
      </c>
    </row>
    <row r="20137" customFormat="false" ht="12.75" hidden="false" customHeight="false" outlineLevel="0" collapsed="false">
      <c r="A20137" s="2" t="n">
        <v>40597</v>
      </c>
      <c r="B20137" s="3" t="n">
        <v>0.565219907407408</v>
      </c>
      <c r="C20137" s="3" t="n">
        <f aca="false">A20137+B20137+TIME(9,0,0)</f>
        <v>40597.9402199074</v>
      </c>
      <c r="D20137" s="1" t="n">
        <v>0.020681</v>
      </c>
      <c r="E20137" s="1" t="n">
        <v>0.051491</v>
      </c>
    </row>
    <row r="20138" customFormat="false" ht="12.75" hidden="false" customHeight="false" outlineLevel="0" collapsed="false">
      <c r="A20138" s="2" t="n">
        <v>40597</v>
      </c>
      <c r="B20138" s="3" t="n">
        <v>0.565300925925926</v>
      </c>
      <c r="C20138" s="3" t="n">
        <f aca="false">A20138+B20138+TIME(9,0,0)</f>
        <v>40597.9403009259</v>
      </c>
      <c r="D20138" s="1" t="n">
        <v>0.026853</v>
      </c>
      <c r="E20138" s="1" t="n">
        <v>0.073133</v>
      </c>
    </row>
    <row r="20139" customFormat="false" ht="12.75" hidden="false" customHeight="false" outlineLevel="0" collapsed="false">
      <c r="A20139" s="2" t="n">
        <v>40597</v>
      </c>
      <c r="B20139" s="3" t="n">
        <v>0.565381944444445</v>
      </c>
      <c r="C20139" s="3" t="n">
        <f aca="false">A20139+B20139+TIME(9,0,0)</f>
        <v>40597.9403819444</v>
      </c>
      <c r="D20139" s="1" t="n">
        <v>0.032144</v>
      </c>
      <c r="E20139" s="1" t="n">
        <v>0.060232</v>
      </c>
    </row>
    <row r="20140" customFormat="false" ht="12.75" hidden="false" customHeight="false" outlineLevel="0" collapsed="false">
      <c r="A20140" s="2" t="n">
        <v>40597</v>
      </c>
      <c r="B20140" s="3" t="n">
        <v>0.565543981481481</v>
      </c>
      <c r="C20140" s="3" t="n">
        <f aca="false">A20140+B20140+TIME(9,0,0)</f>
        <v>40597.9405439815</v>
      </c>
      <c r="D20140" s="1" t="n">
        <v>0.040403</v>
      </c>
      <c r="E20140" s="1" t="n">
        <v>0.074489</v>
      </c>
    </row>
    <row r="20141" customFormat="false" ht="12.75" hidden="false" customHeight="false" outlineLevel="0" collapsed="false">
      <c r="A20141" s="2" t="n">
        <v>40597</v>
      </c>
      <c r="B20141" s="3" t="n">
        <v>0.565555555555556</v>
      </c>
      <c r="C20141" s="3" t="n">
        <f aca="false">A20141+B20141+TIME(9,0,0)</f>
        <v>40597.9405555556</v>
      </c>
      <c r="D20141" s="1" t="n">
        <v>0.01813</v>
      </c>
      <c r="E20141" s="1" t="n">
        <v>0.049483</v>
      </c>
    </row>
    <row r="20142" customFormat="false" ht="12.75" hidden="false" customHeight="false" outlineLevel="0" collapsed="false">
      <c r="A20142" s="2" t="n">
        <v>40597</v>
      </c>
      <c r="B20142" s="3" t="n">
        <v>0.565601851851852</v>
      </c>
      <c r="C20142" s="3" t="n">
        <f aca="false">A20142+B20142+TIME(9,0,0)</f>
        <v>40597.9406018519</v>
      </c>
      <c r="D20142" s="1" t="n">
        <v>0.029328</v>
      </c>
      <c r="E20142" s="1" t="n">
        <v>0.058558</v>
      </c>
    </row>
    <row r="20143" customFormat="false" ht="12.75" hidden="false" customHeight="false" outlineLevel="0" collapsed="false">
      <c r="A20143" s="2" t="n">
        <v>40597</v>
      </c>
      <c r="B20143" s="3" t="n">
        <v>0.565648148148148</v>
      </c>
      <c r="C20143" s="3" t="n">
        <f aca="false">A20143+B20143+TIME(9,0,0)</f>
        <v>40597.9406481482</v>
      </c>
      <c r="D20143" s="1" t="n">
        <v>0.015143</v>
      </c>
      <c r="E20143" s="1" t="n">
        <v>0.043625</v>
      </c>
    </row>
    <row r="20144" customFormat="false" ht="12.75" hidden="false" customHeight="false" outlineLevel="0" collapsed="false">
      <c r="A20144" s="2" t="n">
        <v>40597</v>
      </c>
      <c r="B20144" s="3" t="n">
        <v>0.565752314814815</v>
      </c>
      <c r="C20144" s="3" t="n">
        <f aca="false">A20144+B20144+TIME(9,0,0)</f>
        <v>40597.9407523148</v>
      </c>
      <c r="D20144" s="1" t="n">
        <v>0.017555</v>
      </c>
      <c r="E20144" s="1" t="n">
        <v>0.048963</v>
      </c>
    </row>
    <row r="20145" customFormat="false" ht="12.75" hidden="false" customHeight="false" outlineLevel="0" collapsed="false">
      <c r="A20145" s="2" t="n">
        <v>40597</v>
      </c>
      <c r="B20145" s="3" t="n">
        <v>0.565763888888889</v>
      </c>
      <c r="C20145" s="3" t="n">
        <f aca="false">A20145+B20145+TIME(9,0,0)</f>
        <v>40597.9407638889</v>
      </c>
      <c r="D20145" s="1" t="n">
        <v>0.122746</v>
      </c>
      <c r="E20145" s="1" t="n">
        <v>0.159631</v>
      </c>
    </row>
    <row r="20146" customFormat="false" ht="12.75" hidden="false" customHeight="false" outlineLevel="0" collapsed="false">
      <c r="A20146" s="2" t="n">
        <v>40597</v>
      </c>
      <c r="B20146" s="3" t="n">
        <v>0.565856481481482</v>
      </c>
      <c r="C20146" s="3" t="n">
        <f aca="false">A20146+B20146+TIME(9,0,0)</f>
        <v>40597.9408564815</v>
      </c>
      <c r="D20146" s="1" t="n">
        <v>0.039635</v>
      </c>
      <c r="E20146" s="1" t="n">
        <v>0.074419</v>
      </c>
    </row>
    <row r="20147" customFormat="false" ht="12.75" hidden="false" customHeight="false" outlineLevel="0" collapsed="false">
      <c r="A20147" s="2" t="n">
        <v>40597</v>
      </c>
      <c r="B20147" s="3" t="n">
        <v>0.565856481481482</v>
      </c>
      <c r="C20147" s="3" t="n">
        <f aca="false">A20147+B20147+TIME(9,0,0)</f>
        <v>40597.9408564815</v>
      </c>
      <c r="D20147" s="1" t="n">
        <v>0.013145</v>
      </c>
      <c r="E20147" s="1" t="n">
        <v>0.037438</v>
      </c>
    </row>
    <row r="20148" customFormat="false" ht="12.75" hidden="false" customHeight="false" outlineLevel="0" collapsed="false">
      <c r="A20148" s="2" t="n">
        <v>40597</v>
      </c>
      <c r="B20148" s="3" t="n">
        <v>0.565960648148148</v>
      </c>
      <c r="C20148" s="3" t="n">
        <f aca="false">A20148+B20148+TIME(9,0,0)</f>
        <v>40597.9409606482</v>
      </c>
      <c r="D20148" s="1" t="n">
        <v>0.03341</v>
      </c>
      <c r="E20148" s="1" t="n">
        <v>0.064573</v>
      </c>
    </row>
    <row r="20149" customFormat="false" ht="12.75" hidden="false" customHeight="false" outlineLevel="0" collapsed="false">
      <c r="A20149" s="2" t="n">
        <v>40597</v>
      </c>
      <c r="B20149" s="3" t="n">
        <v>0.565983796296296</v>
      </c>
      <c r="C20149" s="3" t="n">
        <f aca="false">A20149+B20149+TIME(9,0,0)</f>
        <v>40597.9409837963</v>
      </c>
      <c r="D20149" s="1" t="n">
        <v>0.040533</v>
      </c>
      <c r="E20149" s="1" t="n">
        <v>0.078738</v>
      </c>
    </row>
    <row r="20150" customFormat="false" ht="12.75" hidden="false" customHeight="false" outlineLevel="0" collapsed="false">
      <c r="A20150" s="2" t="n">
        <v>40597</v>
      </c>
      <c r="B20150" s="3" t="n">
        <v>0.566041666666667</v>
      </c>
      <c r="C20150" s="3" t="n">
        <f aca="false">A20150+B20150+TIME(9,0,0)</f>
        <v>40597.9410416667</v>
      </c>
      <c r="D20150" s="1" t="n">
        <v>0.028142</v>
      </c>
      <c r="E20150" s="1" t="n">
        <v>0.059304</v>
      </c>
    </row>
    <row r="20151" customFormat="false" ht="12.75" hidden="false" customHeight="false" outlineLevel="0" collapsed="false">
      <c r="A20151" s="2" t="n">
        <v>40597</v>
      </c>
      <c r="B20151" s="3" t="n">
        <v>0.566111111111111</v>
      </c>
      <c r="C20151" s="3" t="n">
        <f aca="false">A20151+B20151+TIME(9,0,0)</f>
        <v>40597.9411111111</v>
      </c>
      <c r="D20151" s="1" t="n">
        <v>0.019658</v>
      </c>
      <c r="E20151" s="1" t="n">
        <v>0.050843</v>
      </c>
    </row>
    <row r="20152" customFormat="false" ht="12.75" hidden="false" customHeight="false" outlineLevel="0" collapsed="false">
      <c r="A20152" s="2" t="n">
        <v>40597</v>
      </c>
      <c r="B20152" s="3" t="n">
        <v>0.566145833333333</v>
      </c>
      <c r="C20152" s="3" t="n">
        <f aca="false">A20152+B20152+TIME(9,0,0)</f>
        <v>40597.9411458333</v>
      </c>
      <c r="D20152" s="1" t="n">
        <v>0.021056</v>
      </c>
      <c r="E20152" s="1" t="n">
        <v>0.054991</v>
      </c>
    </row>
    <row r="20153" customFormat="false" ht="12.75" hidden="false" customHeight="false" outlineLevel="0" collapsed="false">
      <c r="A20153" s="2" t="n">
        <v>40597</v>
      </c>
      <c r="B20153" s="3" t="n">
        <v>0.566261574074074</v>
      </c>
      <c r="C20153" s="3" t="n">
        <f aca="false">A20153+B20153+TIME(9,0,0)</f>
        <v>40597.9412615741</v>
      </c>
      <c r="D20153" s="1" t="n">
        <v>0.024369</v>
      </c>
      <c r="E20153" s="1" t="n">
        <v>0.059475</v>
      </c>
    </row>
    <row r="20154" customFormat="false" ht="12.75" hidden="false" customHeight="false" outlineLevel="0" collapsed="false">
      <c r="A20154" s="2" t="n">
        <v>40597</v>
      </c>
      <c r="B20154" s="3" t="n">
        <v>0.566365740740741</v>
      </c>
      <c r="C20154" s="3" t="n">
        <f aca="false">A20154+B20154+TIME(9,0,0)</f>
        <v>40597.9413657407</v>
      </c>
      <c r="D20154" s="1" t="n">
        <v>0.009042</v>
      </c>
      <c r="E20154" s="1" t="n">
        <v>0.02696</v>
      </c>
    </row>
    <row r="20155" customFormat="false" ht="12.75" hidden="false" customHeight="false" outlineLevel="0" collapsed="false">
      <c r="A20155" s="2" t="n">
        <v>40597</v>
      </c>
      <c r="B20155" s="3" t="n">
        <v>0.566365740740741</v>
      </c>
      <c r="C20155" s="3" t="n">
        <f aca="false">A20155+B20155+TIME(9,0,0)</f>
        <v>40597.9413657407</v>
      </c>
      <c r="D20155" s="1" t="n">
        <v>0.002932</v>
      </c>
      <c r="E20155" s="1" t="n">
        <v>0.010753</v>
      </c>
    </row>
    <row r="20156" customFormat="false" ht="12.75" hidden="false" customHeight="false" outlineLevel="0" collapsed="false">
      <c r="A20156" s="2" t="n">
        <v>40597</v>
      </c>
      <c r="B20156" s="3" t="n">
        <v>0.566469907407407</v>
      </c>
      <c r="C20156" s="3" t="n">
        <f aca="false">A20156+B20156+TIME(9,0,0)</f>
        <v>40597.9414699074</v>
      </c>
      <c r="D20156" s="1" t="n">
        <v>0.027532</v>
      </c>
      <c r="E20156" s="1" t="n">
        <v>0.056133</v>
      </c>
    </row>
    <row r="20157" customFormat="false" ht="12.75" hidden="false" customHeight="false" outlineLevel="0" collapsed="false">
      <c r="A20157" s="2" t="n">
        <v>40597</v>
      </c>
      <c r="B20157" s="3" t="n">
        <v>0.566493055555556</v>
      </c>
      <c r="C20157" s="3" t="n">
        <f aca="false">A20157+B20157+TIME(9,0,0)</f>
        <v>40597.9414930556</v>
      </c>
      <c r="D20157" s="1" t="n">
        <v>0.014851</v>
      </c>
      <c r="E20157" s="1" t="n">
        <v>0.043427</v>
      </c>
    </row>
    <row r="20158" customFormat="false" ht="12.75" hidden="false" customHeight="false" outlineLevel="0" collapsed="false">
      <c r="A20158" s="2" t="n">
        <v>40597</v>
      </c>
      <c r="B20158" s="3" t="n">
        <v>0.5665625</v>
      </c>
      <c r="C20158" s="3" t="n">
        <f aca="false">A20158+B20158+TIME(9,0,0)</f>
        <v>40597.9415625</v>
      </c>
      <c r="D20158" s="1" t="n">
        <v>0.017478</v>
      </c>
      <c r="E20158" s="1" t="n">
        <v>0.045714</v>
      </c>
    </row>
    <row r="20159" customFormat="false" ht="12.75" hidden="false" customHeight="false" outlineLevel="0" collapsed="false">
      <c r="A20159" s="2" t="n">
        <v>40597</v>
      </c>
      <c r="B20159" s="3" t="n">
        <v>0.566782407407407</v>
      </c>
      <c r="C20159" s="3" t="n">
        <f aca="false">A20159+B20159+TIME(9,0,0)</f>
        <v>40597.9417824074</v>
      </c>
      <c r="D20159" s="1" t="n">
        <v>0.008416</v>
      </c>
      <c r="E20159" s="1" t="n">
        <v>0.024907</v>
      </c>
    </row>
    <row r="20160" customFormat="false" ht="12.75" hidden="false" customHeight="false" outlineLevel="0" collapsed="false">
      <c r="A20160" s="2" t="n">
        <v>40597</v>
      </c>
      <c r="B20160" s="3" t="n">
        <v>0.566782407407407</v>
      </c>
      <c r="C20160" s="3" t="n">
        <f aca="false">A20160+B20160+TIME(9,0,0)</f>
        <v>40597.9417824074</v>
      </c>
      <c r="D20160" s="1" t="n">
        <v>0.003269</v>
      </c>
      <c r="E20160" s="1" t="n">
        <v>0.01171</v>
      </c>
    </row>
    <row r="20161" customFormat="false" ht="12.75" hidden="false" customHeight="false" outlineLevel="0" collapsed="false">
      <c r="A20161" s="2" t="n">
        <v>40597</v>
      </c>
      <c r="B20161" s="3" t="n">
        <v>0.56681712962963</v>
      </c>
      <c r="C20161" s="3" t="n">
        <f aca="false">A20161+B20161+TIME(9,0,0)</f>
        <v>40597.9418171296</v>
      </c>
      <c r="D20161" s="1" t="n">
        <v>0.051713</v>
      </c>
      <c r="E20161" s="1" t="n">
        <v>0.116732</v>
      </c>
    </row>
    <row r="20162" customFormat="false" ht="12.75" hidden="false" customHeight="false" outlineLevel="0" collapsed="false">
      <c r="A20162" s="2" t="n">
        <v>40597</v>
      </c>
      <c r="B20162" s="3" t="n">
        <v>0.566851851851852</v>
      </c>
      <c r="C20162" s="3" t="n">
        <f aca="false">A20162+B20162+TIME(9,0,0)</f>
        <v>40597.9418518519</v>
      </c>
      <c r="D20162" s="1" t="n">
        <v>0.016561</v>
      </c>
      <c r="E20162" s="1" t="n">
        <v>0.040353</v>
      </c>
    </row>
    <row r="20163" customFormat="false" ht="12.75" hidden="false" customHeight="false" outlineLevel="0" collapsed="false">
      <c r="A20163" s="2" t="n">
        <v>40597</v>
      </c>
      <c r="B20163" s="3" t="n">
        <v>0.567002314814815</v>
      </c>
      <c r="C20163" s="3" t="n">
        <f aca="false">A20163+B20163+TIME(9,0,0)</f>
        <v>40597.9420023148</v>
      </c>
      <c r="D20163" s="1" t="n">
        <v>0.01874</v>
      </c>
      <c r="E20163" s="1" t="n">
        <v>0.052091</v>
      </c>
    </row>
    <row r="20164" customFormat="false" ht="12.75" hidden="false" customHeight="false" outlineLevel="0" collapsed="false">
      <c r="A20164" s="2" t="n">
        <v>40597</v>
      </c>
      <c r="B20164" s="3" t="n">
        <v>0.567222222222222</v>
      </c>
      <c r="C20164" s="3" t="n">
        <f aca="false">A20164+B20164+TIME(9,0,0)</f>
        <v>40597.9422222222</v>
      </c>
      <c r="D20164" s="1" t="n">
        <v>0.017893</v>
      </c>
      <c r="E20164" s="1" t="n">
        <v>0.046285</v>
      </c>
    </row>
    <row r="20165" customFormat="false" ht="12.75" hidden="false" customHeight="false" outlineLevel="0" collapsed="false">
      <c r="A20165" s="2" t="n">
        <v>40597</v>
      </c>
      <c r="B20165" s="3" t="n">
        <v>0.56724537037037</v>
      </c>
      <c r="C20165" s="3" t="n">
        <f aca="false">A20165+B20165+TIME(9,0,0)</f>
        <v>40597.9422453704</v>
      </c>
      <c r="D20165" s="1" t="n">
        <v>0.025792</v>
      </c>
      <c r="E20165" s="1" t="n">
        <v>0.054089</v>
      </c>
    </row>
    <row r="20166" customFormat="false" ht="12.75" hidden="false" customHeight="false" outlineLevel="0" collapsed="false">
      <c r="A20166" s="2" t="n">
        <v>40597</v>
      </c>
      <c r="B20166" s="3" t="n">
        <v>0.567337962962963</v>
      </c>
      <c r="C20166" s="3" t="n">
        <f aca="false">A20166+B20166+TIME(9,0,0)</f>
        <v>40597.942337963</v>
      </c>
      <c r="D20166" s="1" t="n">
        <v>0.027232</v>
      </c>
      <c r="E20166" s="1" t="n">
        <v>0.054734</v>
      </c>
    </row>
    <row r="20167" customFormat="false" ht="12.75" hidden="false" customHeight="false" outlineLevel="0" collapsed="false">
      <c r="A20167" s="2" t="n">
        <v>40597</v>
      </c>
      <c r="B20167" s="3" t="n">
        <v>0.567361111111111</v>
      </c>
      <c r="C20167" s="3" t="n">
        <f aca="false">A20167+B20167+TIME(9,0,0)</f>
        <v>40597.9423611111</v>
      </c>
      <c r="D20167" s="1" t="n">
        <v>0.036603</v>
      </c>
      <c r="E20167" s="1" t="n">
        <v>0.072657</v>
      </c>
    </row>
    <row r="20168" customFormat="false" ht="12.75" hidden="false" customHeight="false" outlineLevel="0" collapsed="false">
      <c r="A20168" s="2" t="n">
        <v>40597</v>
      </c>
      <c r="B20168" s="3" t="n">
        <v>0.567361111111111</v>
      </c>
      <c r="C20168" s="3" t="n">
        <f aca="false">A20168+B20168+TIME(9,0,0)</f>
        <v>40597.9423611111</v>
      </c>
      <c r="D20168" s="1" t="n">
        <v>0.013552</v>
      </c>
      <c r="E20168" s="1" t="n">
        <v>0.042506</v>
      </c>
    </row>
    <row r="20169" customFormat="false" ht="12.75" hidden="false" customHeight="false" outlineLevel="0" collapsed="false">
      <c r="A20169" s="2" t="n">
        <v>40597</v>
      </c>
      <c r="B20169" s="3" t="n">
        <v>0.567384259259259</v>
      </c>
      <c r="C20169" s="3" t="n">
        <f aca="false">A20169+B20169+TIME(9,0,0)</f>
        <v>40597.9423842593</v>
      </c>
      <c r="D20169" s="1" t="n">
        <v>0.016583</v>
      </c>
      <c r="E20169" s="1" t="n">
        <v>0.048396</v>
      </c>
    </row>
    <row r="20170" customFormat="false" ht="12.75" hidden="false" customHeight="false" outlineLevel="0" collapsed="false">
      <c r="A20170" s="2" t="n">
        <v>40597</v>
      </c>
      <c r="B20170" s="3" t="n">
        <v>0.567511574074074</v>
      </c>
      <c r="C20170" s="3" t="n">
        <f aca="false">A20170+B20170+TIME(9,0,0)</f>
        <v>40597.9425115741</v>
      </c>
      <c r="D20170" s="1" t="n">
        <v>0.018863</v>
      </c>
      <c r="E20170" s="1" t="n">
        <v>0.049838</v>
      </c>
    </row>
    <row r="20171" customFormat="false" ht="12.75" hidden="false" customHeight="false" outlineLevel="0" collapsed="false">
      <c r="A20171" s="2" t="n">
        <v>40597</v>
      </c>
      <c r="B20171" s="3" t="n">
        <v>0.567534722222222</v>
      </c>
      <c r="C20171" s="3" t="n">
        <f aca="false">A20171+B20171+TIME(9,0,0)</f>
        <v>40597.9425347222</v>
      </c>
      <c r="D20171" s="1" t="n">
        <v>0.01416</v>
      </c>
      <c r="E20171" s="1" t="n">
        <v>0.037878</v>
      </c>
    </row>
    <row r="20172" customFormat="false" ht="12.75" hidden="false" customHeight="false" outlineLevel="0" collapsed="false">
      <c r="A20172" s="2" t="n">
        <v>40597</v>
      </c>
      <c r="B20172" s="3" t="n">
        <v>0.567858796296296</v>
      </c>
      <c r="C20172" s="3" t="n">
        <f aca="false">A20172+B20172+TIME(9,0,0)</f>
        <v>40597.9428587963</v>
      </c>
      <c r="D20172" s="1" t="n">
        <v>0.009468</v>
      </c>
      <c r="E20172" s="1" t="n">
        <v>0.028138</v>
      </c>
    </row>
    <row r="20173" customFormat="false" ht="12.75" hidden="false" customHeight="false" outlineLevel="0" collapsed="false">
      <c r="A20173" s="2" t="n">
        <v>40597</v>
      </c>
      <c r="B20173" s="3" t="n">
        <v>0.567893518518519</v>
      </c>
      <c r="C20173" s="3" t="n">
        <f aca="false">A20173+B20173+TIME(9,0,0)</f>
        <v>40597.9428935185</v>
      </c>
      <c r="D20173" s="1" t="n">
        <v>0.034055</v>
      </c>
      <c r="E20173" s="1" t="n">
        <v>0.0617</v>
      </c>
    </row>
    <row r="20174" customFormat="false" ht="12.75" hidden="false" customHeight="false" outlineLevel="0" collapsed="false">
      <c r="A20174" s="2" t="n">
        <v>40597</v>
      </c>
      <c r="B20174" s="3" t="n">
        <v>0.567962962962963</v>
      </c>
      <c r="C20174" s="3" t="n">
        <f aca="false">A20174+B20174+TIME(9,0,0)</f>
        <v>40597.942962963</v>
      </c>
      <c r="D20174" s="1" t="n">
        <v>0.020078</v>
      </c>
      <c r="E20174" s="1" t="n">
        <v>0.052427</v>
      </c>
    </row>
    <row r="20175" customFormat="false" ht="12.75" hidden="false" customHeight="false" outlineLevel="0" collapsed="false">
      <c r="A20175" s="2" t="n">
        <v>40597</v>
      </c>
      <c r="B20175" s="3" t="n">
        <v>0.567986111111111</v>
      </c>
      <c r="C20175" s="3" t="n">
        <f aca="false">A20175+B20175+TIME(9,0,0)</f>
        <v>40597.9429861111</v>
      </c>
      <c r="D20175" s="1" t="n">
        <v>0.008306</v>
      </c>
      <c r="E20175" s="1" t="n">
        <v>0.025473</v>
      </c>
    </row>
    <row r="20176" customFormat="false" ht="12.75" hidden="false" customHeight="false" outlineLevel="0" collapsed="false">
      <c r="A20176" s="2" t="n">
        <v>40597</v>
      </c>
      <c r="B20176" s="3" t="n">
        <v>0.567986111111111</v>
      </c>
      <c r="C20176" s="3" t="n">
        <f aca="false">A20176+B20176+TIME(9,0,0)</f>
        <v>40597.9429861111</v>
      </c>
      <c r="D20176" s="1" t="n">
        <v>0.002899</v>
      </c>
      <c r="E20176" s="1" t="n">
        <v>0.010796</v>
      </c>
    </row>
    <row r="20177" customFormat="false" ht="12.75" hidden="false" customHeight="false" outlineLevel="0" collapsed="false">
      <c r="A20177" s="2" t="n">
        <v>40597</v>
      </c>
      <c r="B20177" s="3" t="n">
        <v>0.568032407407407</v>
      </c>
      <c r="C20177" s="3" t="n">
        <f aca="false">A20177+B20177+TIME(9,0,0)</f>
        <v>40597.9430324074</v>
      </c>
      <c r="D20177" s="1" t="n">
        <v>0.026203</v>
      </c>
      <c r="E20177" s="1" t="n">
        <v>0.057483</v>
      </c>
    </row>
    <row r="20178" customFormat="false" ht="12.75" hidden="false" customHeight="false" outlineLevel="0" collapsed="false">
      <c r="A20178" s="2" t="n">
        <v>40597</v>
      </c>
      <c r="B20178" s="3" t="n">
        <v>0.568148148148148</v>
      </c>
      <c r="C20178" s="3" t="n">
        <f aca="false">A20178+B20178+TIME(9,0,0)</f>
        <v>40597.9431481482</v>
      </c>
      <c r="D20178" s="1" t="n">
        <v>0.008561</v>
      </c>
      <c r="E20178" s="1" t="n">
        <v>0.025307</v>
      </c>
    </row>
    <row r="20179" customFormat="false" ht="12.75" hidden="false" customHeight="false" outlineLevel="0" collapsed="false">
      <c r="A20179" s="2" t="n">
        <v>40597</v>
      </c>
      <c r="B20179" s="3" t="n">
        <v>0.568148148148148</v>
      </c>
      <c r="C20179" s="3" t="n">
        <f aca="false">A20179+B20179+TIME(9,0,0)</f>
        <v>40597.9431481482</v>
      </c>
      <c r="D20179" s="1" t="n">
        <v>0.002891</v>
      </c>
      <c r="E20179" s="1" t="n">
        <v>0.010721</v>
      </c>
    </row>
    <row r="20180" customFormat="false" ht="12.75" hidden="false" customHeight="false" outlineLevel="0" collapsed="false">
      <c r="A20180" s="2" t="n">
        <v>40597</v>
      </c>
      <c r="B20180" s="3" t="n">
        <v>0.568171296296296</v>
      </c>
      <c r="C20180" s="3" t="n">
        <f aca="false">A20180+B20180+TIME(9,0,0)</f>
        <v>40597.9431712963</v>
      </c>
      <c r="D20180" s="1" t="n">
        <v>0.034596</v>
      </c>
      <c r="E20180" s="1" t="n">
        <v>0.06503</v>
      </c>
    </row>
    <row r="20181" customFormat="false" ht="12.75" hidden="false" customHeight="false" outlineLevel="0" collapsed="false">
      <c r="A20181" s="2" t="n">
        <v>40597</v>
      </c>
      <c r="B20181" s="3" t="n">
        <v>0.568171296296296</v>
      </c>
      <c r="C20181" s="3" t="n">
        <f aca="false">A20181+B20181+TIME(9,0,0)</f>
        <v>40597.9431712963</v>
      </c>
      <c r="D20181" s="1" t="n">
        <v>0.015607</v>
      </c>
      <c r="E20181" s="1" t="n">
        <v>0.04529</v>
      </c>
    </row>
    <row r="20182" customFormat="false" ht="12.75" hidden="false" customHeight="false" outlineLevel="0" collapsed="false">
      <c r="A20182" s="2" t="n">
        <v>40597</v>
      </c>
      <c r="B20182" s="3" t="n">
        <v>0.568194444444444</v>
      </c>
      <c r="C20182" s="3" t="n">
        <f aca="false">A20182+B20182+TIME(9,0,0)</f>
        <v>40597.9431944444</v>
      </c>
      <c r="D20182" s="1" t="n">
        <v>0.013615</v>
      </c>
      <c r="E20182" s="1" t="n">
        <v>0.04152</v>
      </c>
    </row>
    <row r="20183" customFormat="false" ht="12.75" hidden="false" customHeight="false" outlineLevel="0" collapsed="false">
      <c r="A20183" s="2" t="n">
        <v>40597</v>
      </c>
      <c r="B20183" s="3" t="n">
        <v>0.568206018518519</v>
      </c>
      <c r="C20183" s="3" t="n">
        <f aca="false">A20183+B20183+TIME(9,0,0)</f>
        <v>40597.9432060185</v>
      </c>
      <c r="D20183" s="1" t="n">
        <v>0.01702</v>
      </c>
      <c r="E20183" s="1" t="n">
        <v>0.048681</v>
      </c>
    </row>
    <row r="20184" customFormat="false" ht="12.75" hidden="false" customHeight="false" outlineLevel="0" collapsed="false">
      <c r="A20184" s="2" t="n">
        <v>40597</v>
      </c>
      <c r="B20184" s="3" t="n">
        <v>0.568321759259259</v>
      </c>
      <c r="C20184" s="3" t="n">
        <f aca="false">A20184+B20184+TIME(9,0,0)</f>
        <v>40597.9433217593</v>
      </c>
      <c r="D20184" s="1" t="n">
        <v>0.028918</v>
      </c>
      <c r="E20184" s="1" t="n">
        <v>0.057521</v>
      </c>
    </row>
    <row r="20185" customFormat="false" ht="12.75" hidden="false" customHeight="false" outlineLevel="0" collapsed="false">
      <c r="A20185" s="2" t="n">
        <v>40597</v>
      </c>
      <c r="B20185" s="3" t="n">
        <v>0.568333333333333</v>
      </c>
      <c r="C20185" s="3" t="n">
        <f aca="false">A20185+B20185+TIME(9,0,0)</f>
        <v>40597.9433333333</v>
      </c>
      <c r="D20185" s="1" t="n">
        <v>0.009816</v>
      </c>
      <c r="E20185" s="1" t="n">
        <v>0.027756</v>
      </c>
    </row>
    <row r="20186" customFormat="false" ht="12.75" hidden="false" customHeight="false" outlineLevel="0" collapsed="false">
      <c r="A20186" s="2" t="n">
        <v>40597</v>
      </c>
      <c r="B20186" s="3" t="n">
        <v>0.568333333333333</v>
      </c>
      <c r="C20186" s="3" t="n">
        <f aca="false">A20186+B20186+TIME(9,0,0)</f>
        <v>40597.9433333333</v>
      </c>
      <c r="D20186" s="1" t="n">
        <v>0.002916</v>
      </c>
      <c r="E20186" s="1" t="n">
        <v>0.010835</v>
      </c>
    </row>
    <row r="20187" customFormat="false" ht="12.75" hidden="false" customHeight="false" outlineLevel="0" collapsed="false">
      <c r="A20187" s="2" t="n">
        <v>40597</v>
      </c>
      <c r="B20187" s="3" t="n">
        <v>0.568344907407407</v>
      </c>
      <c r="C20187" s="3" t="n">
        <f aca="false">A20187+B20187+TIME(9,0,0)</f>
        <v>40597.9433449074</v>
      </c>
      <c r="D20187" s="1" t="n">
        <v>0.021228</v>
      </c>
      <c r="E20187" s="1" t="n">
        <v>0.055226</v>
      </c>
    </row>
    <row r="20188" customFormat="false" ht="12.75" hidden="false" customHeight="false" outlineLevel="0" collapsed="false">
      <c r="A20188" s="2" t="n">
        <v>40597</v>
      </c>
      <c r="B20188" s="3" t="n">
        <v>0.568368055555556</v>
      </c>
      <c r="C20188" s="3" t="n">
        <f aca="false">A20188+B20188+TIME(9,0,0)</f>
        <v>40597.9433680556</v>
      </c>
      <c r="D20188" s="1" t="n">
        <v>0.008104</v>
      </c>
      <c r="E20188" s="1" t="n">
        <v>0.024481</v>
      </c>
    </row>
    <row r="20189" customFormat="false" ht="12.75" hidden="false" customHeight="false" outlineLevel="0" collapsed="false">
      <c r="A20189" s="2" t="n">
        <v>40597</v>
      </c>
      <c r="B20189" s="3" t="n">
        <v>0.568368055555556</v>
      </c>
      <c r="C20189" s="3" t="n">
        <f aca="false">A20189+B20189+TIME(9,0,0)</f>
        <v>40597.9433680556</v>
      </c>
      <c r="D20189" s="1" t="n">
        <v>0.002943</v>
      </c>
      <c r="E20189" s="1" t="n">
        <v>0.011008</v>
      </c>
    </row>
    <row r="20190" customFormat="false" ht="12.75" hidden="false" customHeight="false" outlineLevel="0" collapsed="false">
      <c r="A20190" s="2" t="n">
        <v>40597</v>
      </c>
      <c r="B20190" s="3" t="n">
        <v>0.568402777777778</v>
      </c>
      <c r="C20190" s="3" t="n">
        <f aca="false">A20190+B20190+TIME(9,0,0)</f>
        <v>40597.9434027778</v>
      </c>
      <c r="D20190" s="1" t="n">
        <v>0.00752</v>
      </c>
      <c r="E20190" s="1" t="n">
        <v>0.024084</v>
      </c>
    </row>
    <row r="20191" customFormat="false" ht="12.75" hidden="false" customHeight="false" outlineLevel="0" collapsed="false">
      <c r="A20191" s="2" t="n">
        <v>40597</v>
      </c>
      <c r="B20191" s="3" t="n">
        <v>0.568402777777778</v>
      </c>
      <c r="C20191" s="3" t="n">
        <f aca="false">A20191+B20191+TIME(9,0,0)</f>
        <v>40597.9434027778</v>
      </c>
      <c r="D20191" s="1" t="n">
        <v>0.002869</v>
      </c>
      <c r="E20191" s="1" t="n">
        <v>0.010825</v>
      </c>
    </row>
    <row r="20192" customFormat="false" ht="12.75" hidden="false" customHeight="false" outlineLevel="0" collapsed="false">
      <c r="A20192" s="2" t="n">
        <v>40597</v>
      </c>
      <c r="B20192" s="3" t="n">
        <v>0.5684375</v>
      </c>
      <c r="C20192" s="3" t="n">
        <f aca="false">A20192+B20192+TIME(9,0,0)</f>
        <v>40597.9434375</v>
      </c>
      <c r="D20192" s="1" t="n">
        <v>0.016712</v>
      </c>
      <c r="E20192" s="1" t="n">
        <v>0.04608</v>
      </c>
    </row>
    <row r="20193" customFormat="false" ht="12.75" hidden="false" customHeight="false" outlineLevel="0" collapsed="false">
      <c r="A20193" s="2" t="n">
        <v>40597</v>
      </c>
      <c r="B20193" s="3" t="n">
        <v>0.568599537037037</v>
      </c>
      <c r="C20193" s="3" t="n">
        <f aca="false">A20193+B20193+TIME(9,0,0)</f>
        <v>40597.943599537</v>
      </c>
      <c r="D20193" s="1" t="n">
        <v>0.018461</v>
      </c>
      <c r="E20193" s="1" t="n">
        <v>0.047987</v>
      </c>
    </row>
    <row r="20194" customFormat="false" ht="12.75" hidden="false" customHeight="false" outlineLevel="0" collapsed="false">
      <c r="A20194" s="2" t="n">
        <v>40597</v>
      </c>
      <c r="B20194" s="3" t="n">
        <v>0.568622685185185</v>
      </c>
      <c r="C20194" s="3" t="n">
        <f aca="false">A20194+B20194+TIME(9,0,0)</f>
        <v>40597.9436226852</v>
      </c>
      <c r="D20194" s="1" t="n">
        <v>0.021274</v>
      </c>
      <c r="E20194" s="1" t="n">
        <v>0.050672</v>
      </c>
    </row>
    <row r="20195" customFormat="false" ht="12.75" hidden="false" customHeight="false" outlineLevel="0" collapsed="false">
      <c r="A20195" s="2" t="n">
        <v>40597</v>
      </c>
      <c r="B20195" s="3" t="n">
        <v>0.568726851851852</v>
      </c>
      <c r="C20195" s="3" t="n">
        <f aca="false">A20195+B20195+TIME(9,0,0)</f>
        <v>40597.9437268519</v>
      </c>
      <c r="D20195" s="1" t="n">
        <v>0.153953</v>
      </c>
      <c r="E20195" s="1" t="n">
        <v>0.187167</v>
      </c>
    </row>
    <row r="20196" customFormat="false" ht="12.75" hidden="false" customHeight="false" outlineLevel="0" collapsed="false">
      <c r="A20196" s="2" t="n">
        <v>40597</v>
      </c>
      <c r="B20196" s="3" t="n">
        <v>0.568842592592593</v>
      </c>
      <c r="C20196" s="3" t="n">
        <f aca="false">A20196+B20196+TIME(9,0,0)</f>
        <v>40597.9438425926</v>
      </c>
      <c r="D20196" s="1" t="n">
        <v>0.464526</v>
      </c>
      <c r="E20196" s="1" t="n">
        <v>0.49224</v>
      </c>
    </row>
    <row r="20197" customFormat="false" ht="12.75" hidden="false" customHeight="false" outlineLevel="0" collapsed="false">
      <c r="A20197" s="2" t="n">
        <v>40597</v>
      </c>
      <c r="B20197" s="3" t="n">
        <v>0.568854166666667</v>
      </c>
      <c r="C20197" s="3" t="n">
        <f aca="false">A20197+B20197+TIME(9,0,0)</f>
        <v>40597.9438541667</v>
      </c>
      <c r="D20197" s="1" t="n">
        <v>0.023612</v>
      </c>
      <c r="E20197" s="1" t="n">
        <v>0.051936</v>
      </c>
    </row>
    <row r="20198" customFormat="false" ht="12.75" hidden="false" customHeight="false" outlineLevel="0" collapsed="false">
      <c r="A20198" s="2" t="n">
        <v>40597</v>
      </c>
      <c r="B20198" s="3" t="n">
        <v>0.568946759259259</v>
      </c>
      <c r="C20198" s="3" t="n">
        <f aca="false">A20198+B20198+TIME(9,0,0)</f>
        <v>40597.9439467593</v>
      </c>
      <c r="D20198" s="1" t="n">
        <v>0.016554</v>
      </c>
      <c r="E20198" s="1" t="n">
        <v>0.040956</v>
      </c>
    </row>
    <row r="20199" customFormat="false" ht="12.75" hidden="false" customHeight="false" outlineLevel="0" collapsed="false">
      <c r="A20199" s="2" t="n">
        <v>40597</v>
      </c>
      <c r="B20199" s="3" t="n">
        <v>0.568958333333333</v>
      </c>
      <c r="C20199" s="3" t="n">
        <f aca="false">A20199+B20199+TIME(9,0,0)</f>
        <v>40597.9439583333</v>
      </c>
      <c r="D20199" s="1" t="n">
        <v>0.033317</v>
      </c>
      <c r="E20199" s="1" t="n">
        <v>0.069956</v>
      </c>
    </row>
    <row r="20200" customFormat="false" ht="12.75" hidden="false" customHeight="false" outlineLevel="0" collapsed="false">
      <c r="A20200" s="2" t="n">
        <v>40597</v>
      </c>
      <c r="B20200" s="3" t="n">
        <v>0.569016203703704</v>
      </c>
      <c r="C20200" s="3" t="n">
        <f aca="false">A20200+B20200+TIME(9,0,0)</f>
        <v>40597.9440162037</v>
      </c>
      <c r="D20200" s="1" t="n">
        <v>0.019347</v>
      </c>
      <c r="E20200" s="1" t="n">
        <v>0.051556</v>
      </c>
    </row>
    <row r="20201" customFormat="false" ht="12.75" hidden="false" customHeight="false" outlineLevel="0" collapsed="false">
      <c r="A20201" s="2" t="n">
        <v>40597</v>
      </c>
      <c r="B20201" s="3" t="n">
        <v>0.569143518518519</v>
      </c>
      <c r="C20201" s="3" t="n">
        <f aca="false">A20201+B20201+TIME(9,0,0)</f>
        <v>40597.9441435185</v>
      </c>
      <c r="D20201" s="1" t="n">
        <v>0.009409</v>
      </c>
      <c r="E20201" s="1" t="n">
        <v>0.025995</v>
      </c>
    </row>
    <row r="20202" customFormat="false" ht="12.75" hidden="false" customHeight="false" outlineLevel="0" collapsed="false">
      <c r="A20202" s="2" t="n">
        <v>40597</v>
      </c>
      <c r="B20202" s="3" t="n">
        <v>0.569143518518519</v>
      </c>
      <c r="C20202" s="3" t="n">
        <f aca="false">A20202+B20202+TIME(9,0,0)</f>
        <v>40597.9441435185</v>
      </c>
      <c r="D20202" s="1" t="n">
        <v>0.002869</v>
      </c>
      <c r="E20202" s="1" t="n">
        <v>0.011014</v>
      </c>
    </row>
    <row r="20203" customFormat="false" ht="12.75" hidden="false" customHeight="false" outlineLevel="0" collapsed="false">
      <c r="A20203" s="2" t="n">
        <v>40597</v>
      </c>
      <c r="B20203" s="3" t="n">
        <v>0.569155092592593</v>
      </c>
      <c r="C20203" s="3" t="n">
        <f aca="false">A20203+B20203+TIME(9,0,0)</f>
        <v>40597.9441550926</v>
      </c>
      <c r="D20203" s="1" t="n">
        <v>0.010113</v>
      </c>
      <c r="E20203" s="1" t="n">
        <v>0.037967</v>
      </c>
    </row>
    <row r="20204" customFormat="false" ht="12.75" hidden="false" customHeight="false" outlineLevel="0" collapsed="false">
      <c r="A20204" s="2" t="n">
        <v>40597</v>
      </c>
      <c r="B20204" s="3" t="n">
        <v>0.569166666666667</v>
      </c>
      <c r="C20204" s="3" t="n">
        <f aca="false">A20204+B20204+TIME(9,0,0)</f>
        <v>40597.9441666667</v>
      </c>
      <c r="D20204" s="1" t="n">
        <v>0.018078</v>
      </c>
      <c r="E20204" s="1" t="n">
        <v>0.049787</v>
      </c>
    </row>
    <row r="20205" customFormat="false" ht="12.75" hidden="false" customHeight="false" outlineLevel="0" collapsed="false">
      <c r="A20205" s="2" t="n">
        <v>40597</v>
      </c>
      <c r="B20205" s="3" t="n">
        <v>0.569166666666667</v>
      </c>
      <c r="C20205" s="3" t="n">
        <f aca="false">A20205+B20205+TIME(9,0,0)</f>
        <v>40597.9441666667</v>
      </c>
      <c r="D20205" s="1" t="n">
        <v>0.011306</v>
      </c>
      <c r="E20205" s="1" t="n">
        <v>0.030533</v>
      </c>
    </row>
    <row r="20206" customFormat="false" ht="12.75" hidden="false" customHeight="false" outlineLevel="0" collapsed="false">
      <c r="A20206" s="2" t="n">
        <v>40597</v>
      </c>
      <c r="B20206" s="3" t="n">
        <v>0.569166666666667</v>
      </c>
      <c r="C20206" s="3" t="n">
        <f aca="false">A20206+B20206+TIME(9,0,0)</f>
        <v>40597.9441666667</v>
      </c>
      <c r="D20206" s="1" t="n">
        <v>0.002973</v>
      </c>
      <c r="E20206" s="1" t="n">
        <v>0.010636</v>
      </c>
    </row>
    <row r="20207" customFormat="false" ht="12.75" hidden="false" customHeight="false" outlineLevel="0" collapsed="false">
      <c r="A20207" s="2" t="n">
        <v>40597</v>
      </c>
      <c r="B20207" s="3" t="n">
        <v>0.569189814814815</v>
      </c>
      <c r="C20207" s="3" t="n">
        <f aca="false">A20207+B20207+TIME(9,0,0)</f>
        <v>40597.9441898148</v>
      </c>
      <c r="D20207" s="1" t="n">
        <v>0.028198</v>
      </c>
      <c r="E20207" s="1" t="n">
        <v>0.059948</v>
      </c>
    </row>
    <row r="20208" customFormat="false" ht="12.75" hidden="false" customHeight="false" outlineLevel="0" collapsed="false">
      <c r="A20208" s="2" t="n">
        <v>40597</v>
      </c>
      <c r="B20208" s="3" t="n">
        <v>0.569247685185185</v>
      </c>
      <c r="C20208" s="3" t="n">
        <f aca="false">A20208+B20208+TIME(9,0,0)</f>
        <v>40597.9442476852</v>
      </c>
      <c r="D20208" s="1" t="n">
        <v>0.015758</v>
      </c>
      <c r="E20208" s="1" t="n">
        <v>0.044098</v>
      </c>
    </row>
    <row r="20209" customFormat="false" ht="12.75" hidden="false" customHeight="false" outlineLevel="0" collapsed="false">
      <c r="A20209" s="2" t="n">
        <v>40597</v>
      </c>
      <c r="B20209" s="3" t="n">
        <v>0.569293981481482</v>
      </c>
      <c r="C20209" s="3" t="n">
        <f aca="false">A20209+B20209+TIME(9,0,0)</f>
        <v>40597.9442939815</v>
      </c>
      <c r="D20209" s="1" t="n">
        <v>0.014187</v>
      </c>
      <c r="E20209" s="1" t="n">
        <v>0.043245</v>
      </c>
    </row>
    <row r="20210" customFormat="false" ht="12.75" hidden="false" customHeight="false" outlineLevel="0" collapsed="false">
      <c r="A20210" s="2" t="n">
        <v>40597</v>
      </c>
      <c r="B20210" s="3" t="n">
        <v>0.569363425925926</v>
      </c>
      <c r="C20210" s="3" t="n">
        <f aca="false">A20210+B20210+TIME(9,0,0)</f>
        <v>40597.9443634259</v>
      </c>
      <c r="D20210" s="1" t="n">
        <v>0.046595</v>
      </c>
      <c r="E20210" s="1" t="n">
        <v>0.136998</v>
      </c>
    </row>
    <row r="20211" customFormat="false" ht="12.75" hidden="false" customHeight="false" outlineLevel="0" collapsed="false">
      <c r="A20211" s="2" t="n">
        <v>40597</v>
      </c>
      <c r="B20211" s="3" t="n">
        <v>0.569375</v>
      </c>
      <c r="C20211" s="3" t="n">
        <f aca="false">A20211+B20211+TIME(9,0,0)</f>
        <v>40597.944375</v>
      </c>
      <c r="D20211" s="1" t="n">
        <v>0.003436</v>
      </c>
      <c r="E20211" s="1" t="n">
        <v>0.011296</v>
      </c>
    </row>
    <row r="20212" customFormat="false" ht="12.75" hidden="false" customHeight="false" outlineLevel="0" collapsed="false">
      <c r="A20212" s="2" t="n">
        <v>40597</v>
      </c>
      <c r="B20212" s="3" t="n">
        <v>0.569398148148148</v>
      </c>
      <c r="C20212" s="3" t="n">
        <f aca="false">A20212+B20212+TIME(9,0,0)</f>
        <v>40597.9443981481</v>
      </c>
      <c r="D20212" s="1" t="n">
        <v>0.020122</v>
      </c>
      <c r="E20212" s="1" t="n">
        <v>0.055797</v>
      </c>
    </row>
    <row r="20213" customFormat="false" ht="12.75" hidden="false" customHeight="false" outlineLevel="0" collapsed="false">
      <c r="A20213" s="2" t="n">
        <v>40597</v>
      </c>
      <c r="B20213" s="3" t="n">
        <v>0.569398148148148</v>
      </c>
      <c r="C20213" s="3" t="n">
        <f aca="false">A20213+B20213+TIME(9,0,0)</f>
        <v>40597.9443981481</v>
      </c>
      <c r="D20213" s="1" t="n">
        <v>0.005027</v>
      </c>
      <c r="E20213" s="1" t="n">
        <v>0.01421</v>
      </c>
    </row>
    <row r="20214" customFormat="false" ht="12.75" hidden="false" customHeight="false" outlineLevel="0" collapsed="false">
      <c r="A20214" s="2" t="n">
        <v>40597</v>
      </c>
      <c r="B20214" s="3" t="n">
        <v>0.569490740740741</v>
      </c>
      <c r="C20214" s="3" t="n">
        <f aca="false">A20214+B20214+TIME(9,0,0)</f>
        <v>40597.9444907407</v>
      </c>
      <c r="D20214" s="1" t="n">
        <v>0.08502</v>
      </c>
      <c r="E20214" s="1" t="n">
        <v>0.137634</v>
      </c>
    </row>
    <row r="20215" customFormat="false" ht="12.75" hidden="false" customHeight="false" outlineLevel="0" collapsed="false">
      <c r="A20215" s="2" t="n">
        <v>40597</v>
      </c>
      <c r="B20215" s="3" t="n">
        <v>0.569594907407408</v>
      </c>
      <c r="C20215" s="3" t="n">
        <f aca="false">A20215+B20215+TIME(9,0,0)</f>
        <v>40597.9445949074</v>
      </c>
      <c r="D20215" s="1" t="n">
        <v>0.002373</v>
      </c>
      <c r="E20215" s="1" t="n">
        <v>0.009427</v>
      </c>
    </row>
    <row r="20216" customFormat="false" ht="12.75" hidden="false" customHeight="false" outlineLevel="0" collapsed="false">
      <c r="A20216" s="2" t="n">
        <v>40597</v>
      </c>
      <c r="B20216" s="3" t="n">
        <v>0.569606481481482</v>
      </c>
      <c r="C20216" s="3" t="n">
        <f aca="false">A20216+B20216+TIME(9,0,0)</f>
        <v>40597.9446064815</v>
      </c>
      <c r="D20216" s="1" t="n">
        <v>0.008824</v>
      </c>
      <c r="E20216" s="1" t="n">
        <v>0.025304</v>
      </c>
    </row>
    <row r="20217" customFormat="false" ht="12.75" hidden="false" customHeight="false" outlineLevel="0" collapsed="false">
      <c r="A20217" s="2" t="n">
        <v>40597</v>
      </c>
      <c r="B20217" s="3" t="n">
        <v>0.569606481481482</v>
      </c>
      <c r="C20217" s="3" t="n">
        <f aca="false">A20217+B20217+TIME(9,0,0)</f>
        <v>40597.9446064815</v>
      </c>
      <c r="D20217" s="1" t="n">
        <v>0.002934</v>
      </c>
      <c r="E20217" s="1" t="n">
        <v>0.011107</v>
      </c>
    </row>
    <row r="20218" customFormat="false" ht="12.75" hidden="false" customHeight="false" outlineLevel="0" collapsed="false">
      <c r="A20218" s="2" t="n">
        <v>40597</v>
      </c>
      <c r="B20218" s="3" t="n">
        <v>0.569652777777778</v>
      </c>
      <c r="C20218" s="3" t="n">
        <f aca="false">A20218+B20218+TIME(9,0,0)</f>
        <v>40597.9446527778</v>
      </c>
      <c r="D20218" s="1" t="n">
        <v>0.018824</v>
      </c>
      <c r="E20218" s="1" t="n">
        <v>0.049542</v>
      </c>
    </row>
    <row r="20219" customFormat="false" ht="12.75" hidden="false" customHeight="false" outlineLevel="0" collapsed="false">
      <c r="A20219" s="2" t="n">
        <v>40597</v>
      </c>
      <c r="B20219" s="3" t="n">
        <v>0.569710648148148</v>
      </c>
      <c r="C20219" s="3" t="n">
        <f aca="false">A20219+B20219+TIME(9,0,0)</f>
        <v>40597.9447106481</v>
      </c>
      <c r="D20219" s="1" t="n">
        <v>0.014401</v>
      </c>
      <c r="E20219" s="1" t="n">
        <v>0.037883</v>
      </c>
    </row>
    <row r="20220" customFormat="false" ht="12.75" hidden="false" customHeight="false" outlineLevel="0" collapsed="false">
      <c r="A20220" s="2" t="n">
        <v>40597</v>
      </c>
      <c r="B20220" s="3" t="n">
        <v>0.56974537037037</v>
      </c>
      <c r="C20220" s="3" t="n">
        <f aca="false">A20220+B20220+TIME(9,0,0)</f>
        <v>40597.9447453704</v>
      </c>
      <c r="D20220" s="1" t="n">
        <v>0.026135</v>
      </c>
      <c r="E20220" s="1" t="n">
        <v>0.05608</v>
      </c>
    </row>
    <row r="20221" customFormat="false" ht="12.75" hidden="false" customHeight="false" outlineLevel="0" collapsed="false">
      <c r="A20221" s="2" t="n">
        <v>40597</v>
      </c>
      <c r="B20221" s="3" t="n">
        <v>0.570127314814815</v>
      </c>
      <c r="C20221" s="3" t="n">
        <f aca="false">A20221+B20221+TIME(9,0,0)</f>
        <v>40597.9451273148</v>
      </c>
      <c r="D20221" s="1" t="n">
        <v>0.040997</v>
      </c>
      <c r="E20221" s="1" t="n">
        <v>0.072332</v>
      </c>
    </row>
    <row r="20222" customFormat="false" ht="12.75" hidden="false" customHeight="false" outlineLevel="0" collapsed="false">
      <c r="A20222" s="2" t="n">
        <v>40597</v>
      </c>
      <c r="B20222" s="3" t="n">
        <v>0.570162037037037</v>
      </c>
      <c r="C20222" s="3" t="n">
        <f aca="false">A20222+B20222+TIME(9,0,0)</f>
        <v>40597.945162037</v>
      </c>
      <c r="D20222" s="1" t="n">
        <v>0.027567</v>
      </c>
      <c r="E20222" s="1" t="n">
        <v>0.065708</v>
      </c>
    </row>
    <row r="20223" customFormat="false" ht="12.75" hidden="false" customHeight="false" outlineLevel="0" collapsed="false">
      <c r="A20223" s="2" t="n">
        <v>40597</v>
      </c>
      <c r="B20223" s="3" t="n">
        <v>0.570185185185185</v>
      </c>
      <c r="C20223" s="3" t="n">
        <f aca="false">A20223+B20223+TIME(9,0,0)</f>
        <v>40597.9451851852</v>
      </c>
      <c r="D20223" s="1" t="n">
        <v>0.008274</v>
      </c>
      <c r="E20223" s="1" t="n">
        <v>0.024723</v>
      </c>
    </row>
    <row r="20224" customFormat="false" ht="12.75" hidden="false" customHeight="false" outlineLevel="0" collapsed="false">
      <c r="A20224" s="2" t="n">
        <v>40597</v>
      </c>
      <c r="B20224" s="3" t="n">
        <v>0.570196759259259</v>
      </c>
      <c r="C20224" s="3" t="n">
        <f aca="false">A20224+B20224+TIME(9,0,0)</f>
        <v>40597.9451967593</v>
      </c>
      <c r="D20224" s="1" t="n">
        <v>0.002924</v>
      </c>
      <c r="E20224" s="1" t="n">
        <v>0.010747</v>
      </c>
    </row>
    <row r="20225" customFormat="false" ht="12.75" hidden="false" customHeight="false" outlineLevel="0" collapsed="false">
      <c r="A20225" s="2" t="n">
        <v>40597</v>
      </c>
      <c r="B20225" s="3" t="n">
        <v>0.57025462962963</v>
      </c>
      <c r="C20225" s="3" t="n">
        <f aca="false">A20225+B20225+TIME(9,0,0)</f>
        <v>40597.9452546296</v>
      </c>
      <c r="D20225" s="1" t="n">
        <v>0.031134</v>
      </c>
      <c r="E20225" s="1" t="n">
        <v>0.062408</v>
      </c>
    </row>
    <row r="20226" customFormat="false" ht="12.75" hidden="false" customHeight="false" outlineLevel="0" collapsed="false">
      <c r="A20226" s="2" t="n">
        <v>40597</v>
      </c>
      <c r="B20226" s="3" t="n">
        <v>0.570347222222222</v>
      </c>
      <c r="C20226" s="3" t="n">
        <f aca="false">A20226+B20226+TIME(9,0,0)</f>
        <v>40597.9453472222</v>
      </c>
      <c r="D20226" s="1" t="n">
        <v>0.028736</v>
      </c>
      <c r="E20226" s="1" t="n">
        <v>0.067459</v>
      </c>
    </row>
    <row r="20227" customFormat="false" ht="12.75" hidden="false" customHeight="false" outlineLevel="0" collapsed="false">
      <c r="A20227" s="2" t="n">
        <v>40597</v>
      </c>
      <c r="B20227" s="3" t="n">
        <v>0.570439814814815</v>
      </c>
      <c r="C20227" s="3" t="n">
        <f aca="false">A20227+B20227+TIME(9,0,0)</f>
        <v>40597.9454398148</v>
      </c>
      <c r="D20227" s="1" t="n">
        <v>0.008125</v>
      </c>
      <c r="E20227" s="1" t="n">
        <v>0.02485</v>
      </c>
    </row>
    <row r="20228" customFormat="false" ht="12.75" hidden="false" customHeight="false" outlineLevel="0" collapsed="false">
      <c r="A20228" s="2" t="n">
        <v>40597</v>
      </c>
      <c r="B20228" s="3" t="n">
        <v>0.570439814814815</v>
      </c>
      <c r="C20228" s="3" t="n">
        <f aca="false">A20228+B20228+TIME(9,0,0)</f>
        <v>40597.9454398148</v>
      </c>
      <c r="D20228" s="1" t="n">
        <v>0.002889</v>
      </c>
      <c r="E20228" s="1" t="n">
        <v>0.010725</v>
      </c>
    </row>
    <row r="20229" customFormat="false" ht="12.75" hidden="false" customHeight="false" outlineLevel="0" collapsed="false">
      <c r="A20229" s="2" t="n">
        <v>40597</v>
      </c>
      <c r="B20229" s="3" t="n">
        <v>0.570509259259259</v>
      </c>
      <c r="C20229" s="3" t="n">
        <f aca="false">A20229+B20229+TIME(9,0,0)</f>
        <v>40597.9455092593</v>
      </c>
      <c r="D20229" s="1" t="n">
        <v>0.01856</v>
      </c>
      <c r="E20229" s="1" t="n">
        <v>0.051061</v>
      </c>
    </row>
    <row r="20230" customFormat="false" ht="12.75" hidden="false" customHeight="false" outlineLevel="0" collapsed="false">
      <c r="A20230" s="2" t="n">
        <v>40597</v>
      </c>
      <c r="B20230" s="3" t="n">
        <v>0.570625</v>
      </c>
      <c r="C20230" s="3" t="n">
        <f aca="false">A20230+B20230+TIME(9,0,0)</f>
        <v>40597.945625</v>
      </c>
      <c r="D20230" s="1" t="n">
        <v>1.043077</v>
      </c>
      <c r="E20230" s="1" t="n">
        <v>1.07137</v>
      </c>
    </row>
    <row r="20231" customFormat="false" ht="12.75" hidden="false" customHeight="false" outlineLevel="0" collapsed="false">
      <c r="A20231" s="2" t="n">
        <v>40597</v>
      </c>
      <c r="B20231" s="3" t="n">
        <v>0.570625</v>
      </c>
      <c r="C20231" s="3" t="n">
        <f aca="false">A20231+B20231+TIME(9,0,0)</f>
        <v>40597.945625</v>
      </c>
      <c r="D20231" s="1" t="n">
        <v>0.008446</v>
      </c>
      <c r="E20231" s="1" t="n">
        <v>0.025012</v>
      </c>
    </row>
    <row r="20232" customFormat="false" ht="12.75" hidden="false" customHeight="false" outlineLevel="0" collapsed="false">
      <c r="A20232" s="2" t="n">
        <v>40597</v>
      </c>
      <c r="B20232" s="3" t="n">
        <v>0.570636574074074</v>
      </c>
      <c r="C20232" s="3" t="n">
        <f aca="false">A20232+B20232+TIME(9,0,0)</f>
        <v>40597.9456365741</v>
      </c>
      <c r="D20232" s="1" t="n">
        <v>0.002905</v>
      </c>
      <c r="E20232" s="1" t="n">
        <v>0.0108</v>
      </c>
    </row>
    <row r="20233" customFormat="false" ht="12.75" hidden="false" customHeight="false" outlineLevel="0" collapsed="false">
      <c r="A20233" s="2" t="n">
        <v>40597</v>
      </c>
      <c r="B20233" s="3" t="n">
        <v>0.570636574074074</v>
      </c>
      <c r="C20233" s="3" t="n">
        <f aca="false">A20233+B20233+TIME(9,0,0)</f>
        <v>40597.9456365741</v>
      </c>
      <c r="D20233" s="1" t="n">
        <v>0.023879</v>
      </c>
      <c r="E20233" s="1" t="n">
        <v>0.056054</v>
      </c>
    </row>
    <row r="20234" customFormat="false" ht="12.75" hidden="false" customHeight="false" outlineLevel="0" collapsed="false">
      <c r="A20234" s="2" t="n">
        <v>40597</v>
      </c>
      <c r="B20234" s="3" t="n">
        <v>0.570671296296296</v>
      </c>
      <c r="C20234" s="3" t="n">
        <f aca="false">A20234+B20234+TIME(9,0,0)</f>
        <v>40597.9456712963</v>
      </c>
      <c r="D20234" s="1" t="n">
        <v>0.024718</v>
      </c>
      <c r="E20234" s="1" t="n">
        <v>0.053259</v>
      </c>
    </row>
    <row r="20235" customFormat="false" ht="12.75" hidden="false" customHeight="false" outlineLevel="0" collapsed="false">
      <c r="A20235" s="2" t="n">
        <v>40597</v>
      </c>
      <c r="B20235" s="3" t="n">
        <v>0.570925925925926</v>
      </c>
      <c r="C20235" s="3" t="n">
        <f aca="false">A20235+B20235+TIME(9,0,0)</f>
        <v>40597.9459259259</v>
      </c>
      <c r="D20235" s="1" t="n">
        <v>0.017465</v>
      </c>
      <c r="E20235" s="1" t="n">
        <v>0.048606</v>
      </c>
    </row>
    <row r="20236" customFormat="false" ht="12.75" hidden="false" customHeight="false" outlineLevel="0" collapsed="false">
      <c r="A20236" s="2" t="n">
        <v>40597</v>
      </c>
      <c r="B20236" s="3" t="n">
        <v>0.570972222222222</v>
      </c>
      <c r="C20236" s="3" t="n">
        <f aca="false">A20236+B20236+TIME(9,0,0)</f>
        <v>40597.9459722222</v>
      </c>
      <c r="D20236" s="1" t="n">
        <v>0.015608</v>
      </c>
      <c r="E20236" s="1" t="n">
        <v>0.044331</v>
      </c>
    </row>
    <row r="20237" customFormat="false" ht="12.75" hidden="false" customHeight="false" outlineLevel="0" collapsed="false">
      <c r="A20237" s="2" t="n">
        <v>40597</v>
      </c>
      <c r="B20237" s="3" t="n">
        <v>0.571087962962963</v>
      </c>
      <c r="C20237" s="3" t="n">
        <f aca="false">A20237+B20237+TIME(9,0,0)</f>
        <v>40597.946087963</v>
      </c>
      <c r="D20237" s="1" t="n">
        <v>0.029815</v>
      </c>
      <c r="E20237" s="1" t="n">
        <v>0.062309</v>
      </c>
    </row>
    <row r="20238" customFormat="false" ht="12.75" hidden="false" customHeight="false" outlineLevel="0" collapsed="false">
      <c r="A20238" s="2" t="n">
        <v>40597</v>
      </c>
      <c r="B20238" s="3" t="n">
        <v>0.571134259259259</v>
      </c>
      <c r="C20238" s="3" t="n">
        <f aca="false">A20238+B20238+TIME(9,0,0)</f>
        <v>40597.9461342593</v>
      </c>
      <c r="D20238" s="1" t="n">
        <v>0.01513</v>
      </c>
      <c r="E20238" s="1" t="n">
        <v>0.043965</v>
      </c>
    </row>
    <row r="20239" customFormat="false" ht="12.75" hidden="false" customHeight="false" outlineLevel="0" collapsed="false">
      <c r="A20239" s="2" t="n">
        <v>40597</v>
      </c>
      <c r="B20239" s="3" t="n">
        <v>0.571319444444444</v>
      </c>
      <c r="C20239" s="3" t="n">
        <f aca="false">A20239+B20239+TIME(9,0,0)</f>
        <v>40597.9463194445</v>
      </c>
      <c r="D20239" s="1" t="n">
        <v>0.080255</v>
      </c>
      <c r="E20239" s="1" t="n">
        <v>0.111659</v>
      </c>
    </row>
    <row r="20240" customFormat="false" ht="12.75" hidden="false" customHeight="false" outlineLevel="0" collapsed="false">
      <c r="A20240" s="2" t="n">
        <v>40597</v>
      </c>
      <c r="B20240" s="3" t="n">
        <v>0.571412037037037</v>
      </c>
      <c r="C20240" s="3" t="n">
        <f aca="false">A20240+B20240+TIME(9,0,0)</f>
        <v>40597.946412037</v>
      </c>
      <c r="D20240" s="1" t="n">
        <v>0.909652</v>
      </c>
      <c r="E20240" s="1" t="n">
        <v>0.950808</v>
      </c>
    </row>
    <row r="20241" customFormat="false" ht="12.75" hidden="false" customHeight="false" outlineLevel="0" collapsed="false">
      <c r="A20241" s="2" t="n">
        <v>40597</v>
      </c>
      <c r="B20241" s="3" t="n">
        <v>0.571516203703704</v>
      </c>
      <c r="C20241" s="3" t="n">
        <f aca="false">A20241+B20241+TIME(9,0,0)</f>
        <v>40597.9465162037</v>
      </c>
      <c r="D20241" s="1" t="n">
        <v>0.018506</v>
      </c>
      <c r="E20241" s="1" t="n">
        <v>0.050063</v>
      </c>
    </row>
    <row r="20242" customFormat="false" ht="12.75" hidden="false" customHeight="false" outlineLevel="0" collapsed="false">
      <c r="A20242" s="2" t="n">
        <v>40597</v>
      </c>
      <c r="B20242" s="3" t="n">
        <v>0.571643518518519</v>
      </c>
      <c r="C20242" s="3" t="n">
        <f aca="false">A20242+B20242+TIME(9,0,0)</f>
        <v>40597.9466435185</v>
      </c>
      <c r="D20242" s="1" t="n">
        <v>0.01346</v>
      </c>
      <c r="E20242" s="1" t="n">
        <v>0.042499</v>
      </c>
    </row>
    <row r="20243" customFormat="false" ht="12.75" hidden="false" customHeight="false" outlineLevel="0" collapsed="false">
      <c r="A20243" s="2" t="n">
        <v>40597</v>
      </c>
      <c r="B20243" s="3" t="n">
        <v>0.571701388888889</v>
      </c>
      <c r="C20243" s="3" t="n">
        <f aca="false">A20243+B20243+TIME(9,0,0)</f>
        <v>40597.9467013889</v>
      </c>
      <c r="D20243" s="1" t="n">
        <v>0.028948</v>
      </c>
      <c r="E20243" s="1" t="n">
        <v>0.060734</v>
      </c>
    </row>
    <row r="20244" customFormat="false" ht="12.75" hidden="false" customHeight="false" outlineLevel="0" collapsed="false">
      <c r="A20244" s="2" t="n">
        <v>40597</v>
      </c>
      <c r="B20244" s="3" t="n">
        <v>0.571921296296296</v>
      </c>
      <c r="C20244" s="3" t="n">
        <f aca="false">A20244+B20244+TIME(9,0,0)</f>
        <v>40597.9469212963</v>
      </c>
      <c r="D20244" s="1" t="n">
        <v>0.007825</v>
      </c>
      <c r="E20244" s="1" t="n">
        <v>0.025117</v>
      </c>
    </row>
    <row r="20245" customFormat="false" ht="12.75" hidden="false" customHeight="false" outlineLevel="0" collapsed="false">
      <c r="A20245" s="2" t="n">
        <v>40597</v>
      </c>
      <c r="B20245" s="3" t="n">
        <v>0.571921296296296</v>
      </c>
      <c r="C20245" s="3" t="n">
        <f aca="false">A20245+B20245+TIME(9,0,0)</f>
        <v>40597.9469212963</v>
      </c>
      <c r="D20245" s="1" t="n">
        <v>0.002913</v>
      </c>
      <c r="E20245" s="1" t="n">
        <v>0.010737</v>
      </c>
    </row>
    <row r="20246" customFormat="false" ht="12.75" hidden="false" customHeight="false" outlineLevel="0" collapsed="false">
      <c r="A20246" s="2" t="n">
        <v>40597</v>
      </c>
      <c r="B20246" s="3" t="n">
        <v>0.572002314814815</v>
      </c>
      <c r="C20246" s="3" t="n">
        <f aca="false">A20246+B20246+TIME(9,0,0)</f>
        <v>40597.9470023148</v>
      </c>
      <c r="D20246" s="1" t="n">
        <v>0.016876</v>
      </c>
      <c r="E20246" s="1" t="n">
        <v>0.049738</v>
      </c>
    </row>
    <row r="20247" customFormat="false" ht="12.75" hidden="false" customHeight="false" outlineLevel="0" collapsed="false">
      <c r="A20247" s="2" t="n">
        <v>40597</v>
      </c>
      <c r="B20247" s="3" t="n">
        <v>0.572002314814815</v>
      </c>
      <c r="C20247" s="3" t="n">
        <f aca="false">A20247+B20247+TIME(9,0,0)</f>
        <v>40597.9470023148</v>
      </c>
      <c r="D20247" s="1" t="n">
        <v>0.023715</v>
      </c>
      <c r="E20247" s="1" t="n">
        <v>0.052229</v>
      </c>
    </row>
    <row r="20248" customFormat="false" ht="12.75" hidden="false" customHeight="false" outlineLevel="0" collapsed="false">
      <c r="A20248" s="2" t="n">
        <v>40597</v>
      </c>
      <c r="B20248" s="3" t="n">
        <v>0.572013888888889</v>
      </c>
      <c r="C20248" s="3" t="n">
        <f aca="false">A20248+B20248+TIME(9,0,0)</f>
        <v>40597.9470138889</v>
      </c>
      <c r="D20248" s="1" t="n">
        <v>0.042658</v>
      </c>
      <c r="E20248" s="1" t="n">
        <v>0.076874</v>
      </c>
    </row>
    <row r="20249" customFormat="false" ht="12.75" hidden="false" customHeight="false" outlineLevel="0" collapsed="false">
      <c r="A20249" s="2" t="n">
        <v>40597</v>
      </c>
      <c r="B20249" s="3" t="n">
        <v>0.572106481481482</v>
      </c>
      <c r="C20249" s="3" t="n">
        <f aca="false">A20249+B20249+TIME(9,0,0)</f>
        <v>40597.9471064815</v>
      </c>
      <c r="D20249" s="1" t="n">
        <v>0.031842</v>
      </c>
      <c r="E20249" s="1" t="n">
        <v>0.06367</v>
      </c>
    </row>
    <row r="20250" customFormat="false" ht="12.75" hidden="false" customHeight="false" outlineLevel="0" collapsed="false">
      <c r="A20250" s="2" t="n">
        <v>40597</v>
      </c>
      <c r="B20250" s="3" t="n">
        <v>0.572164351851852</v>
      </c>
      <c r="C20250" s="3" t="n">
        <f aca="false">A20250+B20250+TIME(9,0,0)</f>
        <v>40597.9471643519</v>
      </c>
      <c r="D20250" s="1" t="n">
        <v>0.051783</v>
      </c>
      <c r="E20250" s="1" t="n">
        <v>0.089922</v>
      </c>
    </row>
    <row r="20251" customFormat="false" ht="12.75" hidden="false" customHeight="false" outlineLevel="0" collapsed="false">
      <c r="A20251" s="2" t="n">
        <v>40597</v>
      </c>
      <c r="B20251" s="3" t="n">
        <v>0.572268518518519</v>
      </c>
      <c r="C20251" s="3" t="n">
        <f aca="false">A20251+B20251+TIME(9,0,0)</f>
        <v>40597.9472685185</v>
      </c>
      <c r="D20251" s="1" t="n">
        <v>0.034026</v>
      </c>
      <c r="E20251" s="1" t="n">
        <v>0.065012</v>
      </c>
    </row>
    <row r="20252" customFormat="false" ht="12.75" hidden="false" customHeight="false" outlineLevel="0" collapsed="false">
      <c r="A20252" s="2" t="n">
        <v>40597</v>
      </c>
      <c r="B20252" s="3" t="n">
        <v>0.572326388888889</v>
      </c>
      <c r="C20252" s="3" t="n">
        <f aca="false">A20252+B20252+TIME(9,0,0)</f>
        <v>40597.9473263889</v>
      </c>
      <c r="D20252" s="1" t="n">
        <v>0.024878</v>
      </c>
      <c r="E20252" s="1" t="n">
        <v>0.061994</v>
      </c>
    </row>
    <row r="20253" customFormat="false" ht="12.75" hidden="false" customHeight="false" outlineLevel="0" collapsed="false">
      <c r="A20253" s="2" t="n">
        <v>40597</v>
      </c>
      <c r="B20253" s="3" t="n">
        <v>0.572384259259259</v>
      </c>
      <c r="C20253" s="3" t="n">
        <f aca="false">A20253+B20253+TIME(9,0,0)</f>
        <v>40597.9473842593</v>
      </c>
      <c r="D20253" s="1" t="n">
        <v>0.007669</v>
      </c>
      <c r="E20253" s="1" t="n">
        <v>0.023963</v>
      </c>
    </row>
    <row r="20254" customFormat="false" ht="12.75" hidden="false" customHeight="false" outlineLevel="0" collapsed="false">
      <c r="A20254" s="2" t="n">
        <v>40597</v>
      </c>
      <c r="B20254" s="3" t="n">
        <v>0.572384259259259</v>
      </c>
      <c r="C20254" s="3" t="n">
        <f aca="false">A20254+B20254+TIME(9,0,0)</f>
        <v>40597.9473842593</v>
      </c>
      <c r="D20254" s="1" t="n">
        <v>0.002885</v>
      </c>
      <c r="E20254" s="1" t="n">
        <v>0.010751</v>
      </c>
    </row>
    <row r="20255" customFormat="false" ht="12.75" hidden="false" customHeight="false" outlineLevel="0" collapsed="false">
      <c r="A20255" s="2" t="n">
        <v>40597</v>
      </c>
      <c r="B20255" s="3" t="n">
        <v>0.572615740740741</v>
      </c>
      <c r="C20255" s="3" t="n">
        <f aca="false">A20255+B20255+TIME(9,0,0)</f>
        <v>40597.9476157407</v>
      </c>
      <c r="D20255" s="1" t="n">
        <v>0.036734</v>
      </c>
      <c r="E20255" s="1" t="n">
        <v>0.066884</v>
      </c>
    </row>
    <row r="20256" customFormat="false" ht="12.75" hidden="false" customHeight="false" outlineLevel="0" collapsed="false">
      <c r="A20256" s="2" t="n">
        <v>40597</v>
      </c>
      <c r="B20256" s="3" t="n">
        <v>0.572627314814815</v>
      </c>
      <c r="C20256" s="3" t="n">
        <f aca="false">A20256+B20256+TIME(9,0,0)</f>
        <v>40597.9476273148</v>
      </c>
      <c r="D20256" s="1" t="n">
        <v>0.019112</v>
      </c>
      <c r="E20256" s="1" t="n">
        <v>0.04759</v>
      </c>
    </row>
    <row r="20257" customFormat="false" ht="12.75" hidden="false" customHeight="false" outlineLevel="0" collapsed="false">
      <c r="A20257" s="2" t="n">
        <v>40597</v>
      </c>
      <c r="B20257" s="3" t="n">
        <v>0.572673611111111</v>
      </c>
      <c r="C20257" s="3" t="n">
        <f aca="false">A20257+B20257+TIME(9,0,0)</f>
        <v>40597.9476736111</v>
      </c>
      <c r="D20257" s="1" t="n">
        <v>0.014541</v>
      </c>
      <c r="E20257" s="1" t="n">
        <v>0.038184</v>
      </c>
    </row>
    <row r="20258" customFormat="false" ht="12.75" hidden="false" customHeight="false" outlineLevel="0" collapsed="false">
      <c r="A20258" s="2" t="n">
        <v>40597</v>
      </c>
      <c r="B20258" s="3" t="n">
        <v>0.572743055555556</v>
      </c>
      <c r="C20258" s="3" t="n">
        <f aca="false">A20258+B20258+TIME(9,0,0)</f>
        <v>40597.9477430556</v>
      </c>
      <c r="D20258" s="1" t="n">
        <v>0.024412</v>
      </c>
      <c r="E20258" s="1" t="n">
        <v>0.054497</v>
      </c>
    </row>
    <row r="20259" customFormat="false" ht="12.75" hidden="false" customHeight="false" outlineLevel="0" collapsed="false">
      <c r="A20259" s="2" t="n">
        <v>40597</v>
      </c>
      <c r="B20259" s="3" t="n">
        <v>0.572835648148148</v>
      </c>
      <c r="C20259" s="3" t="n">
        <f aca="false">A20259+B20259+TIME(9,0,0)</f>
        <v>40597.9478356482</v>
      </c>
      <c r="D20259" s="1" t="n">
        <v>0.675249</v>
      </c>
      <c r="E20259" s="1" t="n">
        <v>0.713363</v>
      </c>
    </row>
    <row r="20260" customFormat="false" ht="12.75" hidden="false" customHeight="false" outlineLevel="0" collapsed="false">
      <c r="A20260" s="2" t="n">
        <v>40597</v>
      </c>
      <c r="B20260" s="3" t="n">
        <v>0.572847222222222</v>
      </c>
      <c r="C20260" s="3" t="n">
        <f aca="false">A20260+B20260+TIME(9,0,0)</f>
        <v>40597.9478472222</v>
      </c>
      <c r="D20260" s="1" t="n">
        <v>0.013997</v>
      </c>
      <c r="E20260" s="1" t="n">
        <v>0.043461</v>
      </c>
    </row>
    <row r="20261" customFormat="false" ht="12.75" hidden="false" customHeight="false" outlineLevel="0" collapsed="false">
      <c r="A20261" s="2" t="n">
        <v>40597</v>
      </c>
      <c r="B20261" s="3" t="n">
        <v>0.572893518518519</v>
      </c>
      <c r="C20261" s="3" t="n">
        <f aca="false">A20261+B20261+TIME(9,0,0)</f>
        <v>40597.9478935185</v>
      </c>
      <c r="D20261" s="1" t="n">
        <v>0.055609</v>
      </c>
      <c r="E20261" s="1" t="n">
        <v>0.0867</v>
      </c>
    </row>
    <row r="20262" customFormat="false" ht="12.75" hidden="false" customHeight="false" outlineLevel="0" collapsed="false">
      <c r="A20262" s="2" t="n">
        <v>40597</v>
      </c>
      <c r="B20262" s="3" t="n">
        <v>0.572986111111111</v>
      </c>
      <c r="C20262" s="3" t="n">
        <f aca="false">A20262+B20262+TIME(9,0,0)</f>
        <v>40597.9479861111</v>
      </c>
      <c r="D20262" s="1" t="n">
        <v>0.008253</v>
      </c>
      <c r="E20262" s="1" t="n">
        <v>0.024896</v>
      </c>
    </row>
    <row r="20263" customFormat="false" ht="12.75" hidden="false" customHeight="false" outlineLevel="0" collapsed="false">
      <c r="A20263" s="2" t="n">
        <v>40597</v>
      </c>
      <c r="B20263" s="3" t="n">
        <v>0.572986111111111</v>
      </c>
      <c r="C20263" s="3" t="n">
        <f aca="false">A20263+B20263+TIME(9,0,0)</f>
        <v>40597.9479861111</v>
      </c>
      <c r="D20263" s="1" t="n">
        <v>0.002885</v>
      </c>
      <c r="E20263" s="1" t="n">
        <v>0.010743</v>
      </c>
    </row>
    <row r="20264" customFormat="false" ht="12.75" hidden="false" customHeight="false" outlineLevel="0" collapsed="false">
      <c r="A20264" s="2" t="n">
        <v>40597</v>
      </c>
      <c r="B20264" s="3" t="n">
        <v>0.573009259259259</v>
      </c>
      <c r="C20264" s="3" t="n">
        <f aca="false">A20264+B20264+TIME(9,0,0)</f>
        <v>40597.9480092593</v>
      </c>
      <c r="D20264" s="1" t="n">
        <v>0.018893</v>
      </c>
      <c r="E20264" s="1" t="n">
        <v>0.047501</v>
      </c>
    </row>
    <row r="20265" customFormat="false" ht="12.75" hidden="false" customHeight="false" outlineLevel="0" collapsed="false">
      <c r="A20265" s="2" t="n">
        <v>40597</v>
      </c>
      <c r="B20265" s="3" t="n">
        <v>0.573090277777778</v>
      </c>
      <c r="C20265" s="3" t="n">
        <f aca="false">A20265+B20265+TIME(9,0,0)</f>
        <v>40597.9480902778</v>
      </c>
      <c r="D20265" s="1" t="n">
        <v>0.019747</v>
      </c>
      <c r="E20265" s="1" t="n">
        <v>0.050795</v>
      </c>
    </row>
    <row r="20266" customFormat="false" ht="12.75" hidden="false" customHeight="false" outlineLevel="0" collapsed="false">
      <c r="A20266" s="2" t="n">
        <v>40597</v>
      </c>
      <c r="B20266" s="3" t="n">
        <v>0.573194444444445</v>
      </c>
      <c r="C20266" s="3" t="n">
        <f aca="false">A20266+B20266+TIME(9,0,0)</f>
        <v>40597.9481944444</v>
      </c>
      <c r="D20266" s="1" t="n">
        <v>0.00764</v>
      </c>
      <c r="E20266" s="1" t="n">
        <v>0.024088</v>
      </c>
    </row>
    <row r="20267" customFormat="false" ht="12.75" hidden="false" customHeight="false" outlineLevel="0" collapsed="false">
      <c r="A20267" s="2" t="n">
        <v>40597</v>
      </c>
      <c r="B20267" s="3" t="n">
        <v>0.573194444444445</v>
      </c>
      <c r="C20267" s="3" t="n">
        <f aca="false">A20267+B20267+TIME(9,0,0)</f>
        <v>40597.9481944444</v>
      </c>
      <c r="D20267" s="1" t="n">
        <v>0.002864</v>
      </c>
      <c r="E20267" s="1" t="n">
        <v>0.010732</v>
      </c>
    </row>
    <row r="20268" customFormat="false" ht="12.75" hidden="false" customHeight="false" outlineLevel="0" collapsed="false">
      <c r="A20268" s="2" t="n">
        <v>40597</v>
      </c>
      <c r="B20268" s="3" t="n">
        <v>0.573229166666667</v>
      </c>
      <c r="C20268" s="3" t="n">
        <f aca="false">A20268+B20268+TIME(9,0,0)</f>
        <v>40597.9482291667</v>
      </c>
      <c r="D20268" s="1" t="n">
        <v>0.027541</v>
      </c>
      <c r="E20268" s="1" t="n">
        <v>0.062711</v>
      </c>
    </row>
    <row r="20269" customFormat="false" ht="12.75" hidden="false" customHeight="false" outlineLevel="0" collapsed="false">
      <c r="A20269" s="2" t="n">
        <v>40597</v>
      </c>
      <c r="B20269" s="3" t="n">
        <v>0.573263888888889</v>
      </c>
      <c r="C20269" s="3" t="n">
        <f aca="false">A20269+B20269+TIME(9,0,0)</f>
        <v>40597.9482638889</v>
      </c>
      <c r="D20269" s="1" t="n">
        <v>0.021721</v>
      </c>
      <c r="E20269" s="1" t="n">
        <v>0.055118</v>
      </c>
    </row>
    <row r="20270" customFormat="false" ht="12.75" hidden="false" customHeight="false" outlineLevel="0" collapsed="false">
      <c r="A20270" s="2" t="n">
        <v>40597</v>
      </c>
      <c r="B20270" s="3" t="n">
        <v>0.573402777777778</v>
      </c>
      <c r="C20270" s="3" t="n">
        <f aca="false">A20270+B20270+TIME(9,0,0)</f>
        <v>40597.9484027778</v>
      </c>
      <c r="D20270" s="1" t="n">
        <v>0.008003</v>
      </c>
      <c r="E20270" s="1" t="n">
        <v>0.025198</v>
      </c>
    </row>
    <row r="20271" customFormat="false" ht="12.75" hidden="false" customHeight="false" outlineLevel="0" collapsed="false">
      <c r="A20271" s="2" t="n">
        <v>40597</v>
      </c>
      <c r="B20271" s="3" t="n">
        <v>0.573402777777778</v>
      </c>
      <c r="C20271" s="3" t="n">
        <f aca="false">A20271+B20271+TIME(9,0,0)</f>
        <v>40597.9484027778</v>
      </c>
      <c r="D20271" s="1" t="n">
        <v>0.00288</v>
      </c>
      <c r="E20271" s="1" t="n">
        <v>0.010754</v>
      </c>
    </row>
    <row r="20272" customFormat="false" ht="12.75" hidden="false" customHeight="false" outlineLevel="0" collapsed="false">
      <c r="A20272" s="2" t="n">
        <v>40597</v>
      </c>
      <c r="B20272" s="3" t="n">
        <v>0.5734375</v>
      </c>
      <c r="C20272" s="3" t="n">
        <f aca="false">A20272+B20272+TIME(9,0,0)</f>
        <v>40597.9484375</v>
      </c>
      <c r="D20272" s="1" t="n">
        <v>0.05314</v>
      </c>
      <c r="E20272" s="1" t="n">
        <v>0.087748</v>
      </c>
    </row>
    <row r="20273" customFormat="false" ht="12.75" hidden="false" customHeight="false" outlineLevel="0" collapsed="false">
      <c r="A20273" s="2" t="n">
        <v>40597</v>
      </c>
      <c r="B20273" s="3" t="n">
        <v>0.573518518518519</v>
      </c>
      <c r="C20273" s="3" t="n">
        <f aca="false">A20273+B20273+TIME(9,0,0)</f>
        <v>40597.9485185185</v>
      </c>
      <c r="D20273" s="1" t="n">
        <v>0.020859</v>
      </c>
      <c r="E20273" s="1" t="n">
        <v>0.050286</v>
      </c>
    </row>
    <row r="20274" customFormat="false" ht="12.75" hidden="false" customHeight="false" outlineLevel="0" collapsed="false">
      <c r="A20274" s="2" t="n">
        <v>40597</v>
      </c>
      <c r="B20274" s="3" t="n">
        <v>0.573530092592593</v>
      </c>
      <c r="C20274" s="3" t="n">
        <f aca="false">A20274+B20274+TIME(9,0,0)</f>
        <v>40597.9485300926</v>
      </c>
      <c r="D20274" s="1" t="n">
        <v>0.062706</v>
      </c>
      <c r="E20274" s="1" t="n">
        <v>0.094736</v>
      </c>
    </row>
    <row r="20275" customFormat="false" ht="12.75" hidden="false" customHeight="false" outlineLevel="0" collapsed="false">
      <c r="A20275" s="2" t="n">
        <v>40597</v>
      </c>
      <c r="B20275" s="3" t="n">
        <v>0.57369212962963</v>
      </c>
      <c r="C20275" s="3" t="n">
        <f aca="false">A20275+B20275+TIME(9,0,0)</f>
        <v>40597.9486921296</v>
      </c>
      <c r="D20275" s="1" t="n">
        <v>0.02307</v>
      </c>
      <c r="E20275" s="1" t="n">
        <v>0.057541</v>
      </c>
    </row>
    <row r="20276" customFormat="false" ht="12.75" hidden="false" customHeight="false" outlineLevel="0" collapsed="false">
      <c r="A20276" s="2" t="n">
        <v>40597</v>
      </c>
      <c r="B20276" s="3" t="n">
        <v>0.573715277777778</v>
      </c>
      <c r="C20276" s="3" t="n">
        <f aca="false">A20276+B20276+TIME(9,0,0)</f>
        <v>40597.9487152778</v>
      </c>
      <c r="D20276" s="1" t="n">
        <v>0.029838</v>
      </c>
      <c r="E20276" s="1" t="n">
        <v>0.059443</v>
      </c>
    </row>
    <row r="20277" customFormat="false" ht="12.75" hidden="false" customHeight="false" outlineLevel="0" collapsed="false">
      <c r="A20277" s="2" t="n">
        <v>40597</v>
      </c>
      <c r="B20277" s="3" t="n">
        <v>0.573796296296296</v>
      </c>
      <c r="C20277" s="3" t="n">
        <f aca="false">A20277+B20277+TIME(9,0,0)</f>
        <v>40597.9487962963</v>
      </c>
      <c r="D20277" s="1" t="n">
        <v>0.035593</v>
      </c>
      <c r="E20277" s="1" t="n">
        <v>0.073497</v>
      </c>
    </row>
    <row r="20278" customFormat="false" ht="12.75" hidden="false" customHeight="false" outlineLevel="0" collapsed="false">
      <c r="A20278" s="2" t="n">
        <v>40597</v>
      </c>
      <c r="B20278" s="3" t="n">
        <v>0.573877314814815</v>
      </c>
      <c r="C20278" s="3" t="n">
        <f aca="false">A20278+B20278+TIME(9,0,0)</f>
        <v>40597.9488773148</v>
      </c>
      <c r="D20278" s="1" t="n">
        <v>0.018089</v>
      </c>
      <c r="E20278" s="1" t="n">
        <v>0.048172</v>
      </c>
    </row>
    <row r="20279" customFormat="false" ht="12.75" hidden="false" customHeight="false" outlineLevel="0" collapsed="false">
      <c r="A20279" s="2" t="n">
        <v>40597</v>
      </c>
      <c r="B20279" s="3" t="n">
        <v>0.573969907407407</v>
      </c>
      <c r="C20279" s="3" t="n">
        <f aca="false">A20279+B20279+TIME(9,0,0)</f>
        <v>40597.9489699074</v>
      </c>
      <c r="D20279" s="1" t="n">
        <v>0.014635</v>
      </c>
      <c r="E20279" s="1" t="n">
        <v>0.045363</v>
      </c>
    </row>
    <row r="20280" customFormat="false" ht="12.75" hidden="false" customHeight="false" outlineLevel="0" collapsed="false">
      <c r="A20280" s="2" t="n">
        <v>40597</v>
      </c>
      <c r="B20280" s="3" t="n">
        <v>0.574108796296296</v>
      </c>
      <c r="C20280" s="3" t="n">
        <f aca="false">A20280+B20280+TIME(9,0,0)</f>
        <v>40597.9491087963</v>
      </c>
      <c r="D20280" s="1" t="n">
        <v>0.074282</v>
      </c>
      <c r="E20280" s="1" t="n">
        <v>0.090776</v>
      </c>
    </row>
    <row r="20281" customFormat="false" ht="12.75" hidden="false" customHeight="false" outlineLevel="0" collapsed="false">
      <c r="A20281" s="2" t="n">
        <v>40597</v>
      </c>
      <c r="B20281" s="3" t="n">
        <v>0.574236111111111</v>
      </c>
      <c r="C20281" s="3" t="n">
        <f aca="false">A20281+B20281+TIME(9,0,0)</f>
        <v>40597.9492361111</v>
      </c>
      <c r="D20281" s="1" t="n">
        <v>0.00915</v>
      </c>
      <c r="E20281" s="1" t="n">
        <v>0.026334</v>
      </c>
    </row>
    <row r="20282" customFormat="false" ht="12.75" hidden="false" customHeight="false" outlineLevel="0" collapsed="false">
      <c r="A20282" s="2" t="n">
        <v>40597</v>
      </c>
      <c r="B20282" s="3" t="n">
        <v>0.574247685185185</v>
      </c>
      <c r="C20282" s="3" t="n">
        <f aca="false">A20282+B20282+TIME(9,0,0)</f>
        <v>40597.9492476852</v>
      </c>
      <c r="D20282" s="1" t="n">
        <v>0.002977</v>
      </c>
      <c r="E20282" s="1" t="n">
        <v>0.010817</v>
      </c>
    </row>
    <row r="20283" customFormat="false" ht="12.75" hidden="false" customHeight="false" outlineLevel="0" collapsed="false">
      <c r="A20283" s="2" t="n">
        <v>40597</v>
      </c>
      <c r="B20283" s="3" t="n">
        <v>0.57431712962963</v>
      </c>
      <c r="C20283" s="3" t="n">
        <f aca="false">A20283+B20283+TIME(9,0,0)</f>
        <v>40597.9493171296</v>
      </c>
      <c r="D20283" s="1" t="n">
        <v>0.007897</v>
      </c>
      <c r="E20283" s="1" t="n">
        <v>0.024321</v>
      </c>
    </row>
    <row r="20284" customFormat="false" ht="12.75" hidden="false" customHeight="false" outlineLevel="0" collapsed="false">
      <c r="A20284" s="2" t="n">
        <v>40597</v>
      </c>
      <c r="B20284" s="3" t="n">
        <v>0.574375</v>
      </c>
      <c r="C20284" s="3" t="n">
        <f aca="false">A20284+B20284+TIME(9,0,0)</f>
        <v>40597.949375</v>
      </c>
      <c r="D20284" s="1" t="n">
        <v>0.031888</v>
      </c>
      <c r="E20284" s="1" t="n">
        <v>0.060874</v>
      </c>
    </row>
    <row r="20285" customFormat="false" ht="12.75" hidden="false" customHeight="false" outlineLevel="0" collapsed="false">
      <c r="A20285" s="2" t="n">
        <v>40597</v>
      </c>
      <c r="B20285" s="3" t="n">
        <v>0.574513888888889</v>
      </c>
      <c r="C20285" s="3" t="n">
        <f aca="false">A20285+B20285+TIME(9,0,0)</f>
        <v>40597.9495138889</v>
      </c>
      <c r="D20285" s="1" t="n">
        <v>0.019601</v>
      </c>
      <c r="E20285" s="1" t="n">
        <v>0.0538</v>
      </c>
    </row>
    <row r="20286" customFormat="false" ht="12.75" hidden="false" customHeight="false" outlineLevel="0" collapsed="false">
      <c r="A20286" s="2" t="n">
        <v>40597</v>
      </c>
      <c r="B20286" s="3" t="n">
        <v>0.574560185185185</v>
      </c>
      <c r="C20286" s="3" t="n">
        <f aca="false">A20286+B20286+TIME(9,0,0)</f>
        <v>40597.9495601852</v>
      </c>
      <c r="D20286" s="1" t="n">
        <v>0.021972</v>
      </c>
      <c r="E20286" s="1" t="n">
        <v>0.058729</v>
      </c>
    </row>
    <row r="20287" customFormat="false" ht="12.75" hidden="false" customHeight="false" outlineLevel="0" collapsed="false">
      <c r="A20287" s="2" t="n">
        <v>40597</v>
      </c>
      <c r="B20287" s="3" t="n">
        <v>0.574618055555556</v>
      </c>
      <c r="C20287" s="3" t="n">
        <f aca="false">A20287+B20287+TIME(9,0,0)</f>
        <v>40597.9496180556</v>
      </c>
      <c r="D20287" s="1" t="n">
        <v>0.007739</v>
      </c>
      <c r="E20287" s="1" t="n">
        <v>0.024226</v>
      </c>
    </row>
    <row r="20288" customFormat="false" ht="12.75" hidden="false" customHeight="false" outlineLevel="0" collapsed="false">
      <c r="A20288" s="2" t="n">
        <v>40597</v>
      </c>
      <c r="B20288" s="3" t="n">
        <v>0.574618055555556</v>
      </c>
      <c r="C20288" s="3" t="n">
        <f aca="false">A20288+B20288+TIME(9,0,0)</f>
        <v>40597.9496180556</v>
      </c>
      <c r="D20288" s="1" t="n">
        <v>0.002885</v>
      </c>
      <c r="E20288" s="1" t="n">
        <v>0.011004</v>
      </c>
    </row>
    <row r="20289" customFormat="false" ht="12.75" hidden="false" customHeight="false" outlineLevel="0" collapsed="false">
      <c r="A20289" s="2" t="n">
        <v>40597</v>
      </c>
      <c r="B20289" s="3" t="n">
        <v>0.574675925925926</v>
      </c>
      <c r="C20289" s="3" t="n">
        <f aca="false">A20289+B20289+TIME(9,0,0)</f>
        <v>40597.9496759259</v>
      </c>
      <c r="D20289" s="1" t="n">
        <v>0.036596</v>
      </c>
      <c r="E20289" s="1" t="n">
        <v>0.070906</v>
      </c>
    </row>
    <row r="20290" customFormat="false" ht="12.75" hidden="false" customHeight="false" outlineLevel="0" collapsed="false">
      <c r="A20290" s="2" t="n">
        <v>40597</v>
      </c>
      <c r="B20290" s="3" t="n">
        <v>0.574699074074074</v>
      </c>
      <c r="C20290" s="3" t="n">
        <f aca="false">A20290+B20290+TIME(9,0,0)</f>
        <v>40597.9496990741</v>
      </c>
      <c r="D20290" s="1" t="n">
        <v>0.028397</v>
      </c>
      <c r="E20290" s="1" t="n">
        <v>0.059647</v>
      </c>
    </row>
    <row r="20291" customFormat="false" ht="12.75" hidden="false" customHeight="false" outlineLevel="0" collapsed="false">
      <c r="A20291" s="2" t="n">
        <v>40597</v>
      </c>
      <c r="B20291" s="3" t="n">
        <v>0.574768518518519</v>
      </c>
      <c r="C20291" s="3" t="n">
        <f aca="false">A20291+B20291+TIME(9,0,0)</f>
        <v>40597.9497685185</v>
      </c>
      <c r="D20291" s="1" t="n">
        <v>0.008847</v>
      </c>
      <c r="E20291" s="1" t="n">
        <v>0.025641</v>
      </c>
    </row>
    <row r="20292" customFormat="false" ht="12.75" hidden="false" customHeight="false" outlineLevel="0" collapsed="false">
      <c r="A20292" s="2" t="n">
        <v>40597</v>
      </c>
      <c r="B20292" s="3" t="n">
        <v>0.574768518518519</v>
      </c>
      <c r="C20292" s="3" t="n">
        <f aca="false">A20292+B20292+TIME(9,0,0)</f>
        <v>40597.9497685185</v>
      </c>
      <c r="D20292" s="1" t="n">
        <v>0.003353</v>
      </c>
      <c r="E20292" s="1" t="n">
        <v>0.01122</v>
      </c>
    </row>
    <row r="20293" customFormat="false" ht="12.75" hidden="false" customHeight="false" outlineLevel="0" collapsed="false">
      <c r="A20293" s="2" t="n">
        <v>40597</v>
      </c>
      <c r="B20293" s="3" t="n">
        <v>0.574884259259259</v>
      </c>
      <c r="C20293" s="3" t="n">
        <f aca="false">A20293+B20293+TIME(9,0,0)</f>
        <v>40597.9498842593</v>
      </c>
      <c r="D20293" s="1" t="n">
        <v>0.01743</v>
      </c>
      <c r="E20293" s="1" t="n">
        <v>0.047702</v>
      </c>
    </row>
    <row r="20294" customFormat="false" ht="12.75" hidden="false" customHeight="false" outlineLevel="0" collapsed="false">
      <c r="A20294" s="2" t="n">
        <v>40597</v>
      </c>
      <c r="B20294" s="3" t="n">
        <v>0.574953703703704</v>
      </c>
      <c r="C20294" s="3" t="n">
        <f aca="false">A20294+B20294+TIME(9,0,0)</f>
        <v>40597.9499537037</v>
      </c>
      <c r="D20294" s="1" t="n">
        <v>0.030949</v>
      </c>
      <c r="E20294" s="1" t="n">
        <v>0.062179</v>
      </c>
    </row>
    <row r="20295" customFormat="false" ht="12.75" hidden="false" customHeight="false" outlineLevel="0" collapsed="false">
      <c r="A20295" s="2" t="n">
        <v>40597</v>
      </c>
      <c r="B20295" s="3" t="n">
        <v>0.575046296296296</v>
      </c>
      <c r="C20295" s="3" t="n">
        <f aca="false">A20295+B20295+TIME(9,0,0)</f>
        <v>40597.9500462963</v>
      </c>
      <c r="D20295" s="1" t="n">
        <v>0.019459</v>
      </c>
      <c r="E20295" s="1" t="n">
        <v>0.048614</v>
      </c>
    </row>
    <row r="20296" customFormat="false" ht="12.75" hidden="false" customHeight="false" outlineLevel="0" collapsed="false">
      <c r="A20296" s="2" t="n">
        <v>40597</v>
      </c>
      <c r="B20296" s="3" t="n">
        <v>0.575104166666667</v>
      </c>
      <c r="C20296" s="3" t="n">
        <f aca="false">A20296+B20296+TIME(9,0,0)</f>
        <v>40597.9501041667</v>
      </c>
      <c r="D20296" s="1" t="n">
        <v>0.031186</v>
      </c>
      <c r="E20296" s="1" t="n">
        <v>0.061318</v>
      </c>
    </row>
    <row r="20297" customFormat="false" ht="12.75" hidden="false" customHeight="false" outlineLevel="0" collapsed="false">
      <c r="A20297" s="2" t="n">
        <v>40597</v>
      </c>
      <c r="B20297" s="3" t="n">
        <v>0.575358796296296</v>
      </c>
      <c r="C20297" s="3" t="n">
        <f aca="false">A20297+B20297+TIME(9,0,0)</f>
        <v>40597.9503587963</v>
      </c>
      <c r="D20297" s="1" t="n">
        <v>0.060589</v>
      </c>
      <c r="E20297" s="1" t="n">
        <v>0.092828</v>
      </c>
    </row>
    <row r="20298" customFormat="false" ht="12.75" hidden="false" customHeight="false" outlineLevel="0" collapsed="false">
      <c r="A20298" s="2" t="n">
        <v>40597</v>
      </c>
      <c r="B20298" s="3" t="n">
        <v>0.575405092592593</v>
      </c>
      <c r="C20298" s="3" t="n">
        <f aca="false">A20298+B20298+TIME(9,0,0)</f>
        <v>40597.9504050926</v>
      </c>
      <c r="D20298" s="1" t="n">
        <v>0.017264</v>
      </c>
      <c r="E20298" s="1" t="n">
        <v>0.047294</v>
      </c>
    </row>
    <row r="20299" customFormat="false" ht="12.75" hidden="false" customHeight="false" outlineLevel="0" collapsed="false">
      <c r="A20299" s="2" t="n">
        <v>40597</v>
      </c>
      <c r="B20299" s="3" t="n">
        <v>0.575416666666667</v>
      </c>
      <c r="C20299" s="3" t="n">
        <f aca="false">A20299+B20299+TIME(9,0,0)</f>
        <v>40597.9504166667</v>
      </c>
      <c r="D20299" s="1" t="n">
        <v>0.208233</v>
      </c>
      <c r="E20299" s="1" t="n">
        <v>0.243686</v>
      </c>
    </row>
    <row r="20300" customFormat="false" ht="12.75" hidden="false" customHeight="false" outlineLevel="0" collapsed="false">
      <c r="A20300" s="2" t="n">
        <v>40597</v>
      </c>
      <c r="B20300" s="3" t="n">
        <v>0.575439814814815</v>
      </c>
      <c r="C20300" s="3" t="n">
        <f aca="false">A20300+B20300+TIME(9,0,0)</f>
        <v>40597.9504398148</v>
      </c>
      <c r="D20300" s="1" t="n">
        <v>0.048663</v>
      </c>
      <c r="E20300" s="1" t="n">
        <v>0.140054</v>
      </c>
    </row>
    <row r="20301" customFormat="false" ht="12.75" hidden="false" customHeight="false" outlineLevel="0" collapsed="false">
      <c r="A20301" s="2" t="n">
        <v>40597</v>
      </c>
      <c r="B20301" s="3" t="n">
        <v>0.575439814814815</v>
      </c>
      <c r="C20301" s="3" t="n">
        <f aca="false">A20301+B20301+TIME(9,0,0)</f>
        <v>40597.9504398148</v>
      </c>
      <c r="D20301" s="1" t="n">
        <v>0.002884</v>
      </c>
      <c r="E20301" s="1" t="n">
        <v>0.010922</v>
      </c>
    </row>
    <row r="20302" customFormat="false" ht="12.75" hidden="false" customHeight="false" outlineLevel="0" collapsed="false">
      <c r="A20302" s="2" t="n">
        <v>40597</v>
      </c>
      <c r="B20302" s="3" t="n">
        <v>0.575474537037037</v>
      </c>
      <c r="C20302" s="3" t="n">
        <f aca="false">A20302+B20302+TIME(9,0,0)</f>
        <v>40597.950474537</v>
      </c>
      <c r="D20302" s="1" t="n">
        <v>0.022294</v>
      </c>
      <c r="E20302" s="1" t="n">
        <v>0.054191</v>
      </c>
    </row>
    <row r="20303" customFormat="false" ht="12.75" hidden="false" customHeight="false" outlineLevel="0" collapsed="false">
      <c r="A20303" s="2" t="n">
        <v>40597</v>
      </c>
      <c r="B20303" s="3" t="n">
        <v>0.575486111111111</v>
      </c>
      <c r="C20303" s="3" t="n">
        <f aca="false">A20303+B20303+TIME(9,0,0)</f>
        <v>40597.9504861111</v>
      </c>
      <c r="D20303" s="1" t="n">
        <v>0.017119</v>
      </c>
      <c r="E20303" s="1" t="n">
        <v>0.049664</v>
      </c>
    </row>
    <row r="20304" customFormat="false" ht="12.75" hidden="false" customHeight="false" outlineLevel="0" collapsed="false">
      <c r="A20304" s="2" t="n">
        <v>40597</v>
      </c>
      <c r="B20304" s="3" t="n">
        <v>0.575497685185185</v>
      </c>
      <c r="C20304" s="3" t="n">
        <f aca="false">A20304+B20304+TIME(9,0,0)</f>
        <v>40597.9504976852</v>
      </c>
      <c r="D20304" s="1" t="n">
        <v>0.018274</v>
      </c>
      <c r="E20304" s="1" t="n">
        <v>0.049386</v>
      </c>
    </row>
    <row r="20305" customFormat="false" ht="12.75" hidden="false" customHeight="false" outlineLevel="0" collapsed="false">
      <c r="A20305" s="2" t="n">
        <v>40597</v>
      </c>
      <c r="B20305" s="3" t="n">
        <v>0.575532407407407</v>
      </c>
      <c r="C20305" s="3" t="n">
        <f aca="false">A20305+B20305+TIME(9,0,0)</f>
        <v>40597.9505324074</v>
      </c>
      <c r="D20305" s="1" t="n">
        <v>0.020154</v>
      </c>
      <c r="E20305" s="1" t="n">
        <v>0.051575</v>
      </c>
    </row>
    <row r="20306" customFormat="false" ht="12.75" hidden="false" customHeight="false" outlineLevel="0" collapsed="false">
      <c r="A20306" s="2" t="n">
        <v>40597</v>
      </c>
      <c r="B20306" s="3" t="n">
        <v>0.575914351851852</v>
      </c>
      <c r="C20306" s="3" t="n">
        <f aca="false">A20306+B20306+TIME(9,0,0)</f>
        <v>40597.9509143519</v>
      </c>
      <c r="D20306" s="1" t="n">
        <v>0.02026</v>
      </c>
      <c r="E20306" s="1" t="n">
        <v>0.054403</v>
      </c>
    </row>
    <row r="20307" customFormat="false" ht="12.75" hidden="false" customHeight="false" outlineLevel="0" collapsed="false">
      <c r="A20307" s="2" t="n">
        <v>40597</v>
      </c>
      <c r="B20307" s="3" t="n">
        <v>0.575972222222222</v>
      </c>
      <c r="C20307" s="3" t="n">
        <f aca="false">A20307+B20307+TIME(9,0,0)</f>
        <v>40597.9509722222</v>
      </c>
      <c r="D20307" s="1" t="n">
        <v>0.190317</v>
      </c>
      <c r="E20307" s="1" t="n">
        <v>0.224331</v>
      </c>
    </row>
    <row r="20308" customFormat="false" ht="12.75" hidden="false" customHeight="false" outlineLevel="0" collapsed="false">
      <c r="A20308" s="2" t="n">
        <v>40597</v>
      </c>
      <c r="B20308" s="3" t="n">
        <v>0.576030092592593</v>
      </c>
      <c r="C20308" s="3" t="n">
        <f aca="false">A20308+B20308+TIME(9,0,0)</f>
        <v>40597.9510300926</v>
      </c>
      <c r="D20308" s="1" t="n">
        <v>0.026244</v>
      </c>
      <c r="E20308" s="1" t="n">
        <v>0.057554</v>
      </c>
    </row>
    <row r="20309" customFormat="false" ht="12.75" hidden="false" customHeight="false" outlineLevel="0" collapsed="false">
      <c r="A20309" s="2" t="n">
        <v>40597</v>
      </c>
      <c r="B20309" s="3" t="n">
        <v>0.576331018518519</v>
      </c>
      <c r="C20309" s="3" t="n">
        <f aca="false">A20309+B20309+TIME(9,0,0)</f>
        <v>40597.9513310185</v>
      </c>
      <c r="D20309" s="1" t="n">
        <v>0.014907</v>
      </c>
      <c r="E20309" s="1" t="n">
        <v>0.044846</v>
      </c>
    </row>
    <row r="20310" customFormat="false" ht="12.75" hidden="false" customHeight="false" outlineLevel="0" collapsed="false">
      <c r="A20310" s="2" t="n">
        <v>40597</v>
      </c>
      <c r="B20310" s="3" t="n">
        <v>0.576342592592593</v>
      </c>
      <c r="C20310" s="3" t="n">
        <f aca="false">A20310+B20310+TIME(9,0,0)</f>
        <v>40597.9513425926</v>
      </c>
      <c r="D20310" s="1" t="n">
        <v>0.031599</v>
      </c>
      <c r="E20310" s="1" t="n">
        <v>0.063622</v>
      </c>
    </row>
    <row r="20311" customFormat="false" ht="12.75" hidden="false" customHeight="false" outlineLevel="0" collapsed="false">
      <c r="A20311" s="2" t="n">
        <v>40597</v>
      </c>
      <c r="B20311" s="3" t="n">
        <v>0.576481481481482</v>
      </c>
      <c r="C20311" s="3" t="n">
        <f aca="false">A20311+B20311+TIME(9,0,0)</f>
        <v>40597.9514814815</v>
      </c>
      <c r="D20311" s="1" t="n">
        <v>0.04569</v>
      </c>
      <c r="E20311" s="1" t="n">
        <v>0.083096</v>
      </c>
    </row>
    <row r="20312" customFormat="false" ht="12.75" hidden="false" customHeight="false" outlineLevel="0" collapsed="false">
      <c r="A20312" s="2" t="n">
        <v>40597</v>
      </c>
      <c r="B20312" s="3" t="n">
        <v>0.57650462962963</v>
      </c>
      <c r="C20312" s="3" t="n">
        <f aca="false">A20312+B20312+TIME(9,0,0)</f>
        <v>40597.9515046296</v>
      </c>
      <c r="D20312" s="1" t="n">
        <v>0.016352</v>
      </c>
      <c r="E20312" s="1" t="n">
        <v>0.047553</v>
      </c>
    </row>
    <row r="20313" customFormat="false" ht="12.75" hidden="false" customHeight="false" outlineLevel="0" collapsed="false">
      <c r="A20313" s="2" t="n">
        <v>40597</v>
      </c>
      <c r="B20313" s="3" t="n">
        <v>0.576539351851852</v>
      </c>
      <c r="C20313" s="3" t="n">
        <f aca="false">A20313+B20313+TIME(9,0,0)</f>
        <v>40597.9515393519</v>
      </c>
      <c r="D20313" s="1" t="n">
        <v>0.001517</v>
      </c>
      <c r="E20313" s="1" t="n">
        <v>0.006182</v>
      </c>
    </row>
    <row r="20314" customFormat="false" ht="12.75" hidden="false" customHeight="false" outlineLevel="0" collapsed="false">
      <c r="A20314" s="2" t="n">
        <v>40597</v>
      </c>
      <c r="B20314" s="3" t="n">
        <v>0.576585648148148</v>
      </c>
      <c r="C20314" s="3" t="n">
        <f aca="false">A20314+B20314+TIME(9,0,0)</f>
        <v>40597.9515856481</v>
      </c>
      <c r="D20314" s="1" t="n">
        <v>0.025172</v>
      </c>
      <c r="E20314" s="1" t="n">
        <v>0.06268</v>
      </c>
    </row>
    <row r="20315" customFormat="false" ht="12.75" hidden="false" customHeight="false" outlineLevel="0" collapsed="false">
      <c r="A20315" s="2" t="n">
        <v>40597</v>
      </c>
      <c r="B20315" s="3" t="n">
        <v>0.576608796296296</v>
      </c>
      <c r="C20315" s="3" t="n">
        <f aca="false">A20315+B20315+TIME(9,0,0)</f>
        <v>40597.9516087963</v>
      </c>
      <c r="D20315" s="1" t="n">
        <v>0.014538</v>
      </c>
      <c r="E20315" s="1" t="n">
        <v>0.033978</v>
      </c>
    </row>
    <row r="20316" customFormat="false" ht="12.75" hidden="false" customHeight="false" outlineLevel="0" collapsed="false">
      <c r="A20316" s="2" t="n">
        <v>40597</v>
      </c>
      <c r="B20316" s="3" t="n">
        <v>0.576701388888889</v>
      </c>
      <c r="C20316" s="3" t="n">
        <f aca="false">A20316+B20316+TIME(9,0,0)</f>
        <v>40597.9517013889</v>
      </c>
      <c r="D20316" s="1" t="n">
        <v>0.001448</v>
      </c>
      <c r="E20316" s="1" t="n">
        <v>0.005803</v>
      </c>
    </row>
    <row r="20317" customFormat="false" ht="12.75" hidden="false" customHeight="false" outlineLevel="0" collapsed="false">
      <c r="A20317" s="2" t="n">
        <v>40597</v>
      </c>
      <c r="B20317" s="3" t="n">
        <v>0.576851851851852</v>
      </c>
      <c r="C20317" s="3" t="n">
        <f aca="false">A20317+B20317+TIME(9,0,0)</f>
        <v>40597.9518518519</v>
      </c>
      <c r="D20317" s="1" t="n">
        <v>0.001467</v>
      </c>
      <c r="E20317" s="1" t="n">
        <v>0.006009</v>
      </c>
    </row>
    <row r="20318" customFormat="false" ht="12.75" hidden="false" customHeight="false" outlineLevel="0" collapsed="false">
      <c r="A20318" s="2" t="n">
        <v>40597</v>
      </c>
      <c r="B20318" s="3" t="n">
        <v>0.576898148148148</v>
      </c>
      <c r="C20318" s="3" t="n">
        <f aca="false">A20318+B20318+TIME(9,0,0)</f>
        <v>40597.9518981481</v>
      </c>
      <c r="D20318" s="1" t="n">
        <v>0.042972</v>
      </c>
      <c r="E20318" s="1" t="n">
        <v>0.074134</v>
      </c>
    </row>
    <row r="20319" customFormat="false" ht="12.75" hidden="false" customHeight="false" outlineLevel="0" collapsed="false">
      <c r="A20319" s="2" t="n">
        <v>40597</v>
      </c>
      <c r="B20319" s="3" t="n">
        <v>0.576944444444444</v>
      </c>
      <c r="C20319" s="3" t="n">
        <f aca="false">A20319+B20319+TIME(9,0,0)</f>
        <v>40597.9519444444</v>
      </c>
      <c r="D20319" s="1" t="n">
        <v>0.02018</v>
      </c>
      <c r="E20319" s="1" t="n">
        <v>0.052272</v>
      </c>
    </row>
    <row r="20320" customFormat="false" ht="12.75" hidden="false" customHeight="false" outlineLevel="0" collapsed="false">
      <c r="A20320" s="2" t="n">
        <v>40597</v>
      </c>
      <c r="B20320" s="3" t="n">
        <v>0.576990740740741</v>
      </c>
      <c r="C20320" s="3" t="n">
        <f aca="false">A20320+B20320+TIME(9,0,0)</f>
        <v>40597.9519907407</v>
      </c>
      <c r="D20320" s="1" t="n">
        <v>0.029502</v>
      </c>
      <c r="E20320" s="1" t="n">
        <v>0.059102</v>
      </c>
    </row>
    <row r="20321" customFormat="false" ht="12.75" hidden="false" customHeight="false" outlineLevel="0" collapsed="false">
      <c r="A20321" s="2" t="n">
        <v>40597</v>
      </c>
      <c r="B20321" s="3" t="n">
        <v>0.576990740740741</v>
      </c>
      <c r="C20321" s="3" t="n">
        <f aca="false">A20321+B20321+TIME(9,0,0)</f>
        <v>40597.9519907407</v>
      </c>
      <c r="D20321" s="1" t="n">
        <v>0.001477</v>
      </c>
      <c r="E20321" s="1" t="n">
        <v>0.005893</v>
      </c>
    </row>
    <row r="20322" customFormat="false" ht="12.75" hidden="false" customHeight="false" outlineLevel="0" collapsed="false">
      <c r="A20322" s="2" t="n">
        <v>40597</v>
      </c>
      <c r="B20322" s="3" t="n">
        <v>0.577141203703704</v>
      </c>
      <c r="C20322" s="3" t="n">
        <f aca="false">A20322+B20322+TIME(9,0,0)</f>
        <v>40597.9521412037</v>
      </c>
      <c r="D20322" s="1" t="n">
        <v>0.001461</v>
      </c>
      <c r="E20322" s="1" t="n">
        <v>0.005817</v>
      </c>
    </row>
    <row r="20323" customFormat="false" ht="12.75" hidden="false" customHeight="false" outlineLevel="0" collapsed="false">
      <c r="A20323" s="2" t="n">
        <v>40597</v>
      </c>
      <c r="B20323" s="3" t="n">
        <v>0.577152777777778</v>
      </c>
      <c r="C20323" s="3" t="n">
        <f aca="false">A20323+B20323+TIME(9,0,0)</f>
        <v>40597.9521527778</v>
      </c>
      <c r="D20323" s="1" t="n">
        <v>0.029</v>
      </c>
      <c r="E20323" s="1" t="n">
        <v>0.059537</v>
      </c>
    </row>
    <row r="20324" customFormat="false" ht="12.75" hidden="false" customHeight="false" outlineLevel="0" collapsed="false">
      <c r="A20324" s="2" t="n">
        <v>40597</v>
      </c>
      <c r="B20324" s="3" t="n">
        <v>0.577291666666667</v>
      </c>
      <c r="C20324" s="3" t="n">
        <f aca="false">A20324+B20324+TIME(9,0,0)</f>
        <v>40597.9522916667</v>
      </c>
      <c r="D20324" s="1" t="n">
        <v>0.001462</v>
      </c>
      <c r="E20324" s="1" t="n">
        <v>0.005996</v>
      </c>
    </row>
    <row r="20325" customFormat="false" ht="12.75" hidden="false" customHeight="false" outlineLevel="0" collapsed="false">
      <c r="A20325" s="2" t="n">
        <v>40597</v>
      </c>
      <c r="B20325" s="3" t="n">
        <v>0.577303240740741</v>
      </c>
      <c r="C20325" s="3" t="n">
        <f aca="false">A20325+B20325+TIME(9,0,0)</f>
        <v>40597.9523032407</v>
      </c>
      <c r="D20325" s="1" t="n">
        <v>0.018436</v>
      </c>
      <c r="E20325" s="1" t="n">
        <v>0.048905</v>
      </c>
    </row>
    <row r="20326" customFormat="false" ht="12.75" hidden="false" customHeight="false" outlineLevel="0" collapsed="false">
      <c r="A20326" s="2" t="n">
        <v>40597</v>
      </c>
      <c r="B20326" s="3" t="n">
        <v>0.577430555555556</v>
      </c>
      <c r="C20326" s="3" t="n">
        <f aca="false">A20326+B20326+TIME(9,0,0)</f>
        <v>40597.9524305556</v>
      </c>
      <c r="D20326" s="1" t="n">
        <v>0.001473</v>
      </c>
      <c r="E20326" s="1" t="n">
        <v>0.006023</v>
      </c>
    </row>
    <row r="20327" customFormat="false" ht="12.75" hidden="false" customHeight="false" outlineLevel="0" collapsed="false">
      <c r="A20327" s="2" t="n">
        <v>40597</v>
      </c>
      <c r="B20327" s="3" t="n">
        <v>0.577453703703704</v>
      </c>
      <c r="C20327" s="3" t="n">
        <f aca="false">A20327+B20327+TIME(9,0,0)</f>
        <v>40597.9524537037</v>
      </c>
      <c r="D20327" s="1" t="n">
        <v>0.016482</v>
      </c>
      <c r="E20327" s="1" t="n">
        <v>0.036101</v>
      </c>
    </row>
    <row r="20328" customFormat="false" ht="12.75" hidden="false" customHeight="false" outlineLevel="0" collapsed="false">
      <c r="A20328" s="2" t="n">
        <v>40597</v>
      </c>
      <c r="B20328" s="3" t="n">
        <v>0.577465277777778</v>
      </c>
      <c r="C20328" s="3" t="n">
        <f aca="false">A20328+B20328+TIME(9,0,0)</f>
        <v>40597.9524652778</v>
      </c>
      <c r="D20328" s="1" t="n">
        <v>0.002894</v>
      </c>
      <c r="E20328" s="1" t="n">
        <v>0.010767</v>
      </c>
    </row>
    <row r="20329" customFormat="false" ht="12.75" hidden="false" customHeight="false" outlineLevel="0" collapsed="false">
      <c r="A20329" s="2" t="n">
        <v>40597</v>
      </c>
      <c r="B20329" s="3" t="n">
        <v>0.577476851851852</v>
      </c>
      <c r="C20329" s="3" t="n">
        <f aca="false">A20329+B20329+TIME(9,0,0)</f>
        <v>40597.9524768519</v>
      </c>
      <c r="D20329" s="1" t="n">
        <v>0.021227</v>
      </c>
      <c r="E20329" s="1" t="n">
        <v>0.056459</v>
      </c>
    </row>
    <row r="20330" customFormat="false" ht="12.75" hidden="false" customHeight="false" outlineLevel="0" collapsed="false">
      <c r="A20330" s="2" t="n">
        <v>40597</v>
      </c>
      <c r="B20330" s="3" t="n">
        <v>0.577581018518519</v>
      </c>
      <c r="C20330" s="3" t="n">
        <f aca="false">A20330+B20330+TIME(9,0,0)</f>
        <v>40597.9525810185</v>
      </c>
      <c r="D20330" s="1" t="n">
        <v>0.001453</v>
      </c>
      <c r="E20330" s="1" t="n">
        <v>0.006035</v>
      </c>
    </row>
    <row r="20331" customFormat="false" ht="12.75" hidden="false" customHeight="false" outlineLevel="0" collapsed="false">
      <c r="A20331" s="2" t="n">
        <v>40597</v>
      </c>
      <c r="B20331" s="3" t="n">
        <v>0.577615740740741</v>
      </c>
      <c r="C20331" s="3" t="n">
        <f aca="false">A20331+B20331+TIME(9,0,0)</f>
        <v>40597.9526157407</v>
      </c>
      <c r="D20331" s="1" t="n">
        <v>0.022686</v>
      </c>
      <c r="E20331" s="1" t="n">
        <v>0.0512</v>
      </c>
    </row>
    <row r="20332" customFormat="false" ht="12.75" hidden="false" customHeight="false" outlineLevel="0" collapsed="false">
      <c r="A20332" s="2" t="n">
        <v>40597</v>
      </c>
      <c r="B20332" s="3" t="n">
        <v>0.577615740740741</v>
      </c>
      <c r="C20332" s="3" t="n">
        <f aca="false">A20332+B20332+TIME(9,0,0)</f>
        <v>40597.9526157407</v>
      </c>
      <c r="D20332" s="1" t="n">
        <v>0.050247</v>
      </c>
      <c r="E20332" s="1" t="n">
        <v>0.08357</v>
      </c>
    </row>
    <row r="20333" customFormat="false" ht="12.75" hidden="false" customHeight="false" outlineLevel="0" collapsed="false">
      <c r="A20333" s="2" t="n">
        <v>40597</v>
      </c>
      <c r="B20333" s="3" t="n">
        <v>0.577662037037037</v>
      </c>
      <c r="C20333" s="3" t="n">
        <f aca="false">A20333+B20333+TIME(9,0,0)</f>
        <v>40597.952662037</v>
      </c>
      <c r="D20333" s="1" t="n">
        <v>0.008502</v>
      </c>
      <c r="E20333" s="1" t="n">
        <v>0.02488</v>
      </c>
    </row>
    <row r="20334" customFormat="false" ht="12.75" hidden="false" customHeight="false" outlineLevel="0" collapsed="false">
      <c r="A20334" s="2" t="n">
        <v>40597</v>
      </c>
      <c r="B20334" s="3" t="n">
        <v>0.577662037037037</v>
      </c>
      <c r="C20334" s="3" t="n">
        <f aca="false">A20334+B20334+TIME(9,0,0)</f>
        <v>40597.952662037</v>
      </c>
      <c r="D20334" s="1" t="n">
        <v>0.00289</v>
      </c>
      <c r="E20334" s="1" t="n">
        <v>0.0107</v>
      </c>
    </row>
    <row r="20335" customFormat="false" ht="12.75" hidden="false" customHeight="false" outlineLevel="0" collapsed="false">
      <c r="A20335" s="2" t="n">
        <v>40597</v>
      </c>
      <c r="B20335" s="3" t="n">
        <v>0.577731481481482</v>
      </c>
      <c r="C20335" s="3" t="n">
        <f aca="false">A20335+B20335+TIME(9,0,0)</f>
        <v>40597.9527314815</v>
      </c>
      <c r="D20335" s="1" t="n">
        <v>0.001464</v>
      </c>
      <c r="E20335" s="1" t="n">
        <v>0.006022</v>
      </c>
    </row>
    <row r="20336" customFormat="false" ht="12.75" hidden="false" customHeight="false" outlineLevel="0" collapsed="false">
      <c r="A20336" s="2" t="n">
        <v>40597</v>
      </c>
      <c r="B20336" s="3" t="n">
        <v>0.577777777777778</v>
      </c>
      <c r="C20336" s="3" t="n">
        <f aca="false">A20336+B20336+TIME(9,0,0)</f>
        <v>40597.9527777778</v>
      </c>
      <c r="D20336" s="1" t="n">
        <v>0.008999</v>
      </c>
      <c r="E20336" s="1" t="n">
        <v>0.025437</v>
      </c>
    </row>
    <row r="20337" customFormat="false" ht="12.75" hidden="false" customHeight="false" outlineLevel="0" collapsed="false">
      <c r="A20337" s="2" t="n">
        <v>40597</v>
      </c>
      <c r="B20337" s="3" t="n">
        <v>0.577777777777778</v>
      </c>
      <c r="C20337" s="3" t="n">
        <f aca="false">A20337+B20337+TIME(9,0,0)</f>
        <v>40597.9527777778</v>
      </c>
      <c r="D20337" s="1" t="n">
        <v>0.002896</v>
      </c>
      <c r="E20337" s="1" t="n">
        <v>0.010785</v>
      </c>
    </row>
    <row r="20338" customFormat="false" ht="12.75" hidden="false" customHeight="false" outlineLevel="0" collapsed="false">
      <c r="A20338" s="2" t="n">
        <v>40597</v>
      </c>
      <c r="B20338" s="3" t="n">
        <v>0.577847222222222</v>
      </c>
      <c r="C20338" s="3" t="n">
        <f aca="false">A20338+B20338+TIME(9,0,0)</f>
        <v>40597.9528472222</v>
      </c>
      <c r="D20338" s="1" t="n">
        <v>0.589745</v>
      </c>
      <c r="E20338" s="1" t="n">
        <v>0.620921</v>
      </c>
    </row>
    <row r="20339" customFormat="false" ht="12.75" hidden="false" customHeight="false" outlineLevel="0" collapsed="false">
      <c r="A20339" s="2" t="n">
        <v>40597</v>
      </c>
      <c r="B20339" s="3" t="n">
        <v>0.577881944444444</v>
      </c>
      <c r="C20339" s="3" t="n">
        <f aca="false">A20339+B20339+TIME(9,0,0)</f>
        <v>40597.9528819444</v>
      </c>
      <c r="D20339" s="1" t="n">
        <v>0.001457</v>
      </c>
      <c r="E20339" s="1" t="n">
        <v>0.005989</v>
      </c>
    </row>
    <row r="20340" customFormat="false" ht="12.75" hidden="false" customHeight="false" outlineLevel="0" collapsed="false">
      <c r="A20340" s="2" t="n">
        <v>40597</v>
      </c>
      <c r="B20340" s="3" t="n">
        <v>0.578043981481482</v>
      </c>
      <c r="C20340" s="3" t="n">
        <f aca="false">A20340+B20340+TIME(9,0,0)</f>
        <v>40597.9530439815</v>
      </c>
      <c r="D20340" s="1" t="n">
        <v>0.00146</v>
      </c>
      <c r="E20340" s="1" t="n">
        <v>0.006044</v>
      </c>
    </row>
    <row r="20341" customFormat="false" ht="12.75" hidden="false" customHeight="false" outlineLevel="0" collapsed="false">
      <c r="A20341" s="2" t="n">
        <v>40597</v>
      </c>
      <c r="B20341" s="3" t="n">
        <v>0.578113425925926</v>
      </c>
      <c r="C20341" s="3" t="n">
        <f aca="false">A20341+B20341+TIME(9,0,0)</f>
        <v>40597.9531134259</v>
      </c>
      <c r="D20341" s="1" t="n">
        <v>0.008252</v>
      </c>
      <c r="E20341" s="1" t="n">
        <v>0.025493</v>
      </c>
    </row>
    <row r="20342" customFormat="false" ht="12.75" hidden="false" customHeight="false" outlineLevel="0" collapsed="false">
      <c r="A20342" s="2" t="n">
        <v>40597</v>
      </c>
      <c r="B20342" s="3" t="n">
        <v>0.578113425925926</v>
      </c>
      <c r="C20342" s="3" t="n">
        <f aca="false">A20342+B20342+TIME(9,0,0)</f>
        <v>40597.9531134259</v>
      </c>
      <c r="D20342" s="1" t="n">
        <v>0.002886</v>
      </c>
      <c r="E20342" s="1" t="n">
        <v>0.011476</v>
      </c>
    </row>
    <row r="20343" customFormat="false" ht="12.75" hidden="false" customHeight="false" outlineLevel="0" collapsed="false">
      <c r="A20343" s="2" t="n">
        <v>40597</v>
      </c>
      <c r="B20343" s="3" t="n">
        <v>0.57818287037037</v>
      </c>
      <c r="C20343" s="3" t="n">
        <f aca="false">A20343+B20343+TIME(9,0,0)</f>
        <v>40597.9531828704</v>
      </c>
      <c r="D20343" s="1" t="n">
        <v>0.001503</v>
      </c>
      <c r="E20343" s="1" t="n">
        <v>0.006034</v>
      </c>
    </row>
    <row r="20344" customFormat="false" ht="12.75" hidden="false" customHeight="false" outlineLevel="0" collapsed="false">
      <c r="A20344" s="2" t="n">
        <v>40597</v>
      </c>
      <c r="B20344" s="3" t="n">
        <v>0.578194444444445</v>
      </c>
      <c r="C20344" s="3" t="n">
        <f aca="false">A20344+B20344+TIME(9,0,0)</f>
        <v>40597.9531944444</v>
      </c>
      <c r="D20344" s="1" t="n">
        <v>0.018907</v>
      </c>
      <c r="E20344" s="1" t="n">
        <v>0.049875</v>
      </c>
    </row>
    <row r="20345" customFormat="false" ht="12.75" hidden="false" customHeight="false" outlineLevel="0" collapsed="false">
      <c r="A20345" s="2" t="n">
        <v>40597</v>
      </c>
      <c r="B20345" s="3" t="n">
        <v>0.578194444444445</v>
      </c>
      <c r="C20345" s="3" t="n">
        <f aca="false">A20345+B20345+TIME(9,0,0)</f>
        <v>40597.9531944444</v>
      </c>
      <c r="D20345" s="1" t="n">
        <v>0.030014</v>
      </c>
      <c r="E20345" s="1" t="n">
        <v>0.058858</v>
      </c>
    </row>
    <row r="20346" customFormat="false" ht="12.75" hidden="false" customHeight="false" outlineLevel="0" collapsed="false">
      <c r="A20346" s="2" t="n">
        <v>40597</v>
      </c>
      <c r="B20346" s="3" t="n">
        <v>0.578321759259259</v>
      </c>
      <c r="C20346" s="3" t="n">
        <f aca="false">A20346+B20346+TIME(9,0,0)</f>
        <v>40597.9533217593</v>
      </c>
      <c r="D20346" s="1" t="n">
        <v>0.025028</v>
      </c>
      <c r="E20346" s="1" t="n">
        <v>0.064203</v>
      </c>
    </row>
    <row r="20347" customFormat="false" ht="12.75" hidden="false" customHeight="false" outlineLevel="0" collapsed="false">
      <c r="A20347" s="2" t="n">
        <v>40597</v>
      </c>
      <c r="B20347" s="3" t="n">
        <v>0.578321759259259</v>
      </c>
      <c r="C20347" s="3" t="n">
        <f aca="false">A20347+B20347+TIME(9,0,0)</f>
        <v>40597.9533217593</v>
      </c>
      <c r="D20347" s="1" t="n">
        <v>0.023465</v>
      </c>
      <c r="E20347" s="1" t="n">
        <v>0.051503</v>
      </c>
    </row>
    <row r="20348" customFormat="false" ht="12.75" hidden="false" customHeight="false" outlineLevel="0" collapsed="false">
      <c r="A20348" s="2" t="n">
        <v>40597</v>
      </c>
      <c r="B20348" s="3" t="n">
        <v>0.578333333333333</v>
      </c>
      <c r="C20348" s="3" t="n">
        <f aca="false">A20348+B20348+TIME(9,0,0)</f>
        <v>40597.9533333333</v>
      </c>
      <c r="D20348" s="1" t="n">
        <v>0.001473</v>
      </c>
      <c r="E20348" s="1" t="n">
        <v>0.005965</v>
      </c>
    </row>
    <row r="20349" customFormat="false" ht="12.75" hidden="false" customHeight="false" outlineLevel="0" collapsed="false">
      <c r="A20349" s="2" t="n">
        <v>40597</v>
      </c>
      <c r="B20349" s="3" t="n">
        <v>0.57849537037037</v>
      </c>
      <c r="C20349" s="3" t="n">
        <f aca="false">A20349+B20349+TIME(9,0,0)</f>
        <v>40597.9534953704</v>
      </c>
      <c r="D20349" s="1" t="n">
        <v>0.025876</v>
      </c>
      <c r="E20349" s="1" t="n">
        <v>0.055788</v>
      </c>
    </row>
    <row r="20350" customFormat="false" ht="12.75" hidden="false" customHeight="false" outlineLevel="0" collapsed="false">
      <c r="A20350" s="2" t="n">
        <v>40597</v>
      </c>
      <c r="B20350" s="3" t="n">
        <v>0.578564814814815</v>
      </c>
      <c r="C20350" s="3" t="n">
        <f aca="false">A20350+B20350+TIME(9,0,0)</f>
        <v>40597.9535648148</v>
      </c>
      <c r="D20350" s="1" t="n">
        <v>0.037013</v>
      </c>
      <c r="E20350" s="1" t="n">
        <v>0.068716</v>
      </c>
    </row>
    <row r="20351" customFormat="false" ht="12.75" hidden="false" customHeight="false" outlineLevel="0" collapsed="false">
      <c r="A20351" s="2" t="n">
        <v>40597</v>
      </c>
      <c r="B20351" s="3" t="n">
        <v>0.578761574074074</v>
      </c>
      <c r="C20351" s="3" t="n">
        <f aca="false">A20351+B20351+TIME(9,0,0)</f>
        <v>40597.9537615741</v>
      </c>
      <c r="D20351" s="1" t="n">
        <v>0.001473</v>
      </c>
      <c r="E20351" s="1" t="n">
        <v>0.006015</v>
      </c>
    </row>
    <row r="20352" customFormat="false" ht="12.75" hidden="false" customHeight="false" outlineLevel="0" collapsed="false">
      <c r="A20352" s="2" t="n">
        <v>40597</v>
      </c>
      <c r="B20352" s="3" t="n">
        <v>0.578773148148148</v>
      </c>
      <c r="C20352" s="3" t="n">
        <f aca="false">A20352+B20352+TIME(9,0,0)</f>
        <v>40597.9537731482</v>
      </c>
      <c r="D20352" s="1" t="n">
        <v>0.014639</v>
      </c>
      <c r="E20352" s="1" t="n">
        <v>0.033374</v>
      </c>
    </row>
    <row r="20353" customFormat="false" ht="12.75" hidden="false" customHeight="false" outlineLevel="0" collapsed="false">
      <c r="A20353" s="2" t="n">
        <v>40597</v>
      </c>
      <c r="B20353" s="3" t="n">
        <v>0.578796296296296</v>
      </c>
      <c r="C20353" s="3" t="n">
        <f aca="false">A20353+B20353+TIME(9,0,0)</f>
        <v>40597.9537962963</v>
      </c>
      <c r="D20353" s="1" t="n">
        <v>0.002905</v>
      </c>
      <c r="E20353" s="1" t="n">
        <v>0.011411</v>
      </c>
    </row>
    <row r="20354" customFormat="false" ht="12.75" hidden="false" customHeight="false" outlineLevel="0" collapsed="false">
      <c r="A20354" s="2" t="n">
        <v>40597</v>
      </c>
      <c r="B20354" s="3" t="n">
        <v>0.578819444444444</v>
      </c>
      <c r="C20354" s="3" t="n">
        <f aca="false">A20354+B20354+TIME(9,0,0)</f>
        <v>40597.9538194445</v>
      </c>
      <c r="D20354" s="1" t="n">
        <v>0.015136</v>
      </c>
      <c r="E20354" s="1" t="n">
        <v>0.041985</v>
      </c>
    </row>
    <row r="20355" customFormat="false" ht="12.75" hidden="false" customHeight="false" outlineLevel="0" collapsed="false">
      <c r="A20355" s="2" t="n">
        <v>40597</v>
      </c>
      <c r="B20355" s="3" t="n">
        <v>0.578946759259259</v>
      </c>
      <c r="C20355" s="3" t="n">
        <f aca="false">A20355+B20355+TIME(9,0,0)</f>
        <v>40597.9539467593</v>
      </c>
      <c r="D20355" s="1" t="n">
        <v>0.001459</v>
      </c>
      <c r="E20355" s="1" t="n">
        <v>0.005991</v>
      </c>
    </row>
    <row r="20356" customFormat="false" ht="12.75" hidden="false" customHeight="false" outlineLevel="0" collapsed="false">
      <c r="A20356" s="2" t="n">
        <v>40597</v>
      </c>
      <c r="B20356" s="3" t="n">
        <v>0.57900462962963</v>
      </c>
      <c r="C20356" s="3" t="n">
        <f aca="false">A20356+B20356+TIME(9,0,0)</f>
        <v>40597.9540046296</v>
      </c>
      <c r="D20356" s="1" t="n">
        <v>0.022987</v>
      </c>
      <c r="E20356" s="1" t="n">
        <v>0.055321</v>
      </c>
    </row>
    <row r="20357" customFormat="false" ht="12.75" hidden="false" customHeight="false" outlineLevel="0" collapsed="false">
      <c r="A20357" s="2" t="n">
        <v>40597</v>
      </c>
      <c r="B20357" s="3" t="n">
        <v>0.579016203703704</v>
      </c>
      <c r="C20357" s="3" t="n">
        <f aca="false">A20357+B20357+TIME(9,0,0)</f>
        <v>40597.9540162037</v>
      </c>
      <c r="D20357" s="1" t="n">
        <v>0.016478</v>
      </c>
      <c r="E20357" s="1" t="n">
        <v>0.047695</v>
      </c>
    </row>
    <row r="20358" customFormat="false" ht="12.75" hidden="false" customHeight="false" outlineLevel="0" collapsed="false">
      <c r="A20358" s="2" t="n">
        <v>40597</v>
      </c>
      <c r="B20358" s="3" t="n">
        <v>0.579097222222222</v>
      </c>
      <c r="C20358" s="3" t="n">
        <f aca="false">A20358+B20358+TIME(9,0,0)</f>
        <v>40597.9540972222</v>
      </c>
      <c r="D20358" s="1" t="n">
        <v>0.001454</v>
      </c>
      <c r="E20358" s="1" t="n">
        <v>0.006015</v>
      </c>
    </row>
    <row r="20359" customFormat="false" ht="12.75" hidden="false" customHeight="false" outlineLevel="0" collapsed="false">
      <c r="A20359" s="2" t="n">
        <v>40597</v>
      </c>
      <c r="B20359" s="3" t="n">
        <v>0.579375</v>
      </c>
      <c r="C20359" s="3" t="n">
        <f aca="false">A20359+B20359+TIME(9,0,0)</f>
        <v>40597.954375</v>
      </c>
      <c r="D20359" s="1" t="n">
        <v>0.029608</v>
      </c>
      <c r="E20359" s="1" t="n">
        <v>0.058069</v>
      </c>
    </row>
    <row r="20360" customFormat="false" ht="12.75" hidden="false" customHeight="false" outlineLevel="0" collapsed="false">
      <c r="A20360" s="2" t="n">
        <v>40597</v>
      </c>
      <c r="B20360" s="3" t="n">
        <v>0.579421296296296</v>
      </c>
      <c r="C20360" s="3" t="n">
        <f aca="false">A20360+B20360+TIME(9,0,0)</f>
        <v>40597.9544212963</v>
      </c>
      <c r="D20360" s="1" t="n">
        <v>0.007868</v>
      </c>
      <c r="E20360" s="1" t="n">
        <v>0.024466</v>
      </c>
    </row>
    <row r="20361" customFormat="false" ht="12.75" hidden="false" customHeight="false" outlineLevel="0" collapsed="false">
      <c r="A20361" s="2" t="n">
        <v>40597</v>
      </c>
      <c r="B20361" s="3" t="n">
        <v>0.579652777777778</v>
      </c>
      <c r="C20361" s="3" t="n">
        <f aca="false">A20361+B20361+TIME(9,0,0)</f>
        <v>40597.9546527778</v>
      </c>
      <c r="D20361" s="1" t="n">
        <v>0.014583</v>
      </c>
      <c r="E20361" s="1" t="n">
        <v>0.041092</v>
      </c>
    </row>
    <row r="20362" customFormat="false" ht="12.75" hidden="false" customHeight="false" outlineLevel="0" collapsed="false">
      <c r="A20362" s="2" t="n">
        <v>40597</v>
      </c>
      <c r="B20362" s="3" t="n">
        <v>0.579652777777778</v>
      </c>
      <c r="C20362" s="3" t="n">
        <f aca="false">A20362+B20362+TIME(9,0,0)</f>
        <v>40597.9546527778</v>
      </c>
      <c r="D20362" s="1" t="n">
        <v>0.097323</v>
      </c>
      <c r="E20362" s="1" t="n">
        <v>0.129079</v>
      </c>
    </row>
    <row r="20363" customFormat="false" ht="12.75" hidden="false" customHeight="false" outlineLevel="0" collapsed="false">
      <c r="A20363" s="2" t="n">
        <v>40597</v>
      </c>
      <c r="B20363" s="3" t="n">
        <v>0.579733796296296</v>
      </c>
      <c r="C20363" s="3" t="n">
        <f aca="false">A20363+B20363+TIME(9,0,0)</f>
        <v>40597.9547337963</v>
      </c>
      <c r="D20363" s="1" t="n">
        <v>0.037447</v>
      </c>
      <c r="E20363" s="1" t="n">
        <v>0.073255</v>
      </c>
    </row>
    <row r="20364" customFormat="false" ht="12.75" hidden="false" customHeight="false" outlineLevel="0" collapsed="false">
      <c r="A20364" s="2" t="n">
        <v>40597</v>
      </c>
      <c r="B20364" s="3" t="n">
        <v>0.579780092592593</v>
      </c>
      <c r="C20364" s="3" t="n">
        <f aca="false">A20364+B20364+TIME(9,0,0)</f>
        <v>40597.9547800926</v>
      </c>
      <c r="D20364" s="1" t="n">
        <v>0.031271</v>
      </c>
      <c r="E20364" s="1" t="n">
        <v>0.060709</v>
      </c>
    </row>
    <row r="20365" customFormat="false" ht="12.75" hidden="false" customHeight="false" outlineLevel="0" collapsed="false">
      <c r="A20365" s="2" t="n">
        <v>40597</v>
      </c>
      <c r="B20365" s="3" t="n">
        <v>0.580023148148148</v>
      </c>
      <c r="C20365" s="3" t="n">
        <f aca="false">A20365+B20365+TIME(9,0,0)</f>
        <v>40597.9550231482</v>
      </c>
      <c r="D20365" s="1" t="n">
        <v>0.025133</v>
      </c>
      <c r="E20365" s="1" t="n">
        <v>0.060113</v>
      </c>
    </row>
    <row r="20366" customFormat="false" ht="12.75" hidden="false" customHeight="false" outlineLevel="0" collapsed="false">
      <c r="A20366" s="2" t="n">
        <v>40597</v>
      </c>
      <c r="B20366" s="3" t="n">
        <v>0.580196759259259</v>
      </c>
      <c r="C20366" s="3" t="n">
        <f aca="false">A20366+B20366+TIME(9,0,0)</f>
        <v>40597.9551967593</v>
      </c>
      <c r="D20366" s="1" t="n">
        <v>0.007364</v>
      </c>
      <c r="E20366" s="1" t="n">
        <v>0.024537</v>
      </c>
    </row>
    <row r="20367" customFormat="false" ht="12.75" hidden="false" customHeight="false" outlineLevel="0" collapsed="false">
      <c r="A20367" s="2" t="n">
        <v>40597</v>
      </c>
      <c r="B20367" s="3" t="n">
        <v>0.580196759259259</v>
      </c>
      <c r="C20367" s="3" t="n">
        <f aca="false">A20367+B20367+TIME(9,0,0)</f>
        <v>40597.9551967593</v>
      </c>
      <c r="D20367" s="1" t="n">
        <v>0.002951</v>
      </c>
      <c r="E20367" s="1" t="n">
        <v>0.010763</v>
      </c>
    </row>
    <row r="20368" customFormat="false" ht="12.75" hidden="false" customHeight="false" outlineLevel="0" collapsed="false">
      <c r="A20368" s="2" t="n">
        <v>40597</v>
      </c>
      <c r="B20368" s="3" t="n">
        <v>0.58025462962963</v>
      </c>
      <c r="C20368" s="3" t="n">
        <f aca="false">A20368+B20368+TIME(9,0,0)</f>
        <v>40597.9552546296</v>
      </c>
      <c r="D20368" s="1" t="n">
        <v>0.0191</v>
      </c>
      <c r="E20368" s="1" t="n">
        <v>0.053571</v>
      </c>
    </row>
    <row r="20369" customFormat="false" ht="12.75" hidden="false" customHeight="false" outlineLevel="0" collapsed="false">
      <c r="A20369" s="2" t="n">
        <v>40597</v>
      </c>
      <c r="B20369" s="3" t="n">
        <v>0.580300925925926</v>
      </c>
      <c r="C20369" s="3" t="n">
        <f aca="false">A20369+B20369+TIME(9,0,0)</f>
        <v>40597.9553009259</v>
      </c>
      <c r="D20369" s="1" t="n">
        <v>0.066127</v>
      </c>
      <c r="E20369" s="1" t="n">
        <v>0.0963</v>
      </c>
    </row>
    <row r="20370" customFormat="false" ht="12.75" hidden="false" customHeight="false" outlineLevel="0" collapsed="false">
      <c r="A20370" s="2" t="n">
        <v>40597</v>
      </c>
      <c r="B20370" s="3" t="n">
        <v>0.580347222222222</v>
      </c>
      <c r="C20370" s="3" t="n">
        <f aca="false">A20370+B20370+TIME(9,0,0)</f>
        <v>40597.9553472222</v>
      </c>
      <c r="D20370" s="1" t="n">
        <v>0.017462</v>
      </c>
      <c r="E20370" s="1" t="n">
        <v>0.047863</v>
      </c>
    </row>
    <row r="20371" customFormat="false" ht="12.75" hidden="false" customHeight="false" outlineLevel="0" collapsed="false">
      <c r="A20371" s="2" t="n">
        <v>40597</v>
      </c>
      <c r="B20371" s="3" t="n">
        <v>0.580405092592593</v>
      </c>
      <c r="C20371" s="3" t="n">
        <f aca="false">A20371+B20371+TIME(9,0,0)</f>
        <v>40597.9554050926</v>
      </c>
      <c r="D20371" s="1" t="n">
        <v>0.020435</v>
      </c>
      <c r="E20371" s="1" t="n">
        <v>0.053134</v>
      </c>
    </row>
    <row r="20372" customFormat="false" ht="12.75" hidden="false" customHeight="false" outlineLevel="0" collapsed="false">
      <c r="A20372" s="2" t="n">
        <v>40597</v>
      </c>
      <c r="B20372" s="3" t="n">
        <v>0.58056712962963</v>
      </c>
      <c r="C20372" s="3" t="n">
        <f aca="false">A20372+B20372+TIME(9,0,0)</f>
        <v>40597.9555671296</v>
      </c>
      <c r="D20372" s="1" t="n">
        <v>0.019531</v>
      </c>
      <c r="E20372" s="1" t="n">
        <v>0.048871</v>
      </c>
    </row>
    <row r="20373" customFormat="false" ht="12.75" hidden="false" customHeight="false" outlineLevel="0" collapsed="false">
      <c r="A20373" s="2" t="n">
        <v>40597</v>
      </c>
      <c r="B20373" s="3" t="n">
        <v>0.580648148148148</v>
      </c>
      <c r="C20373" s="3" t="n">
        <f aca="false">A20373+B20373+TIME(9,0,0)</f>
        <v>40597.9556481482</v>
      </c>
      <c r="D20373" s="1" t="n">
        <v>0.017658</v>
      </c>
      <c r="E20373" s="1" t="n">
        <v>0.049334</v>
      </c>
    </row>
    <row r="20374" customFormat="false" ht="12.75" hidden="false" customHeight="false" outlineLevel="0" collapsed="false">
      <c r="A20374" s="2" t="n">
        <v>40597</v>
      </c>
      <c r="B20374" s="3" t="n">
        <v>0.580659722222222</v>
      </c>
      <c r="C20374" s="3" t="n">
        <f aca="false">A20374+B20374+TIME(9,0,0)</f>
        <v>40597.9556597222</v>
      </c>
      <c r="D20374" s="1" t="n">
        <v>0.020783</v>
      </c>
      <c r="E20374" s="1" t="n">
        <v>0.054715</v>
      </c>
    </row>
    <row r="20375" customFormat="false" ht="12.75" hidden="false" customHeight="false" outlineLevel="0" collapsed="false">
      <c r="A20375" s="2" t="n">
        <v>40597</v>
      </c>
      <c r="B20375" s="3" t="n">
        <v>0.580775462962963</v>
      </c>
      <c r="C20375" s="3" t="n">
        <f aca="false">A20375+B20375+TIME(9,0,0)</f>
        <v>40597.955775463</v>
      </c>
      <c r="D20375" s="1" t="n">
        <v>0.030356</v>
      </c>
      <c r="E20375" s="1" t="n">
        <v>0.058685</v>
      </c>
    </row>
    <row r="20376" customFormat="false" ht="12.75" hidden="false" customHeight="false" outlineLevel="0" collapsed="false">
      <c r="A20376" s="2" t="n">
        <v>40597</v>
      </c>
      <c r="B20376" s="3" t="n">
        <v>0.581087962962963</v>
      </c>
      <c r="C20376" s="3" t="n">
        <f aca="false">A20376+B20376+TIME(9,0,0)</f>
        <v>40597.956087963</v>
      </c>
      <c r="D20376" s="1" t="n">
        <v>0.013601</v>
      </c>
      <c r="E20376" s="1" t="n">
        <v>0.041979</v>
      </c>
    </row>
    <row r="20377" customFormat="false" ht="12.75" hidden="false" customHeight="false" outlineLevel="0" collapsed="false">
      <c r="A20377" s="2" t="n">
        <v>40597</v>
      </c>
      <c r="B20377" s="3" t="n">
        <v>0.581111111111111</v>
      </c>
      <c r="C20377" s="3" t="n">
        <f aca="false">A20377+B20377+TIME(9,0,0)</f>
        <v>40597.9561111111</v>
      </c>
      <c r="D20377" s="1" t="n">
        <v>0.008035</v>
      </c>
      <c r="E20377" s="1" t="n">
        <v>0.025982</v>
      </c>
    </row>
    <row r="20378" customFormat="false" ht="12.75" hidden="false" customHeight="false" outlineLevel="0" collapsed="false">
      <c r="A20378" s="2" t="n">
        <v>40597</v>
      </c>
      <c r="B20378" s="3" t="n">
        <v>0.581111111111111</v>
      </c>
      <c r="C20378" s="3" t="n">
        <f aca="false">A20378+B20378+TIME(9,0,0)</f>
        <v>40597.9561111111</v>
      </c>
      <c r="D20378" s="1" t="n">
        <v>0.002882</v>
      </c>
      <c r="E20378" s="1" t="n">
        <v>0.010763</v>
      </c>
    </row>
    <row r="20379" customFormat="false" ht="12.75" hidden="false" customHeight="false" outlineLevel="0" collapsed="false">
      <c r="A20379" s="2" t="n">
        <v>40597</v>
      </c>
      <c r="B20379" s="3" t="n">
        <v>0.581122685185185</v>
      </c>
      <c r="C20379" s="3" t="n">
        <f aca="false">A20379+B20379+TIME(9,0,0)</f>
        <v>40597.9561226852</v>
      </c>
      <c r="D20379" s="1" t="n">
        <v>0.00807</v>
      </c>
      <c r="E20379" s="1" t="n">
        <v>0.024517</v>
      </c>
    </row>
    <row r="20380" customFormat="false" ht="12.75" hidden="false" customHeight="false" outlineLevel="0" collapsed="false">
      <c r="A20380" s="2" t="n">
        <v>40597</v>
      </c>
      <c r="B20380" s="3" t="n">
        <v>0.581134259259259</v>
      </c>
      <c r="C20380" s="3" t="n">
        <f aca="false">A20380+B20380+TIME(9,0,0)</f>
        <v>40597.9561342593</v>
      </c>
      <c r="D20380" s="1" t="n">
        <v>0.002863</v>
      </c>
      <c r="E20380" s="1" t="n">
        <v>0.010917</v>
      </c>
    </row>
    <row r="20381" customFormat="false" ht="12.75" hidden="false" customHeight="false" outlineLevel="0" collapsed="false">
      <c r="A20381" s="2" t="n">
        <v>40597</v>
      </c>
      <c r="B20381" s="3" t="n">
        <v>0.581284722222222</v>
      </c>
      <c r="C20381" s="3" t="n">
        <f aca="false">A20381+B20381+TIME(9,0,0)</f>
        <v>40597.9562847222</v>
      </c>
      <c r="D20381" s="1" t="n">
        <v>0.008282</v>
      </c>
      <c r="E20381" s="1" t="n">
        <v>0.024809</v>
      </c>
    </row>
    <row r="20382" customFormat="false" ht="12.75" hidden="false" customHeight="false" outlineLevel="0" collapsed="false">
      <c r="A20382" s="2" t="n">
        <v>40597</v>
      </c>
      <c r="B20382" s="3" t="n">
        <v>0.581284722222222</v>
      </c>
      <c r="C20382" s="3" t="n">
        <f aca="false">A20382+B20382+TIME(9,0,0)</f>
        <v>40597.9562847222</v>
      </c>
      <c r="D20382" s="1" t="n">
        <v>0.002995</v>
      </c>
      <c r="E20382" s="1" t="n">
        <v>0.010825</v>
      </c>
    </row>
    <row r="20383" customFormat="false" ht="12.75" hidden="false" customHeight="false" outlineLevel="0" collapsed="false">
      <c r="A20383" s="2" t="n">
        <v>40597</v>
      </c>
      <c r="B20383" s="3" t="n">
        <v>0.581354166666667</v>
      </c>
      <c r="C20383" s="3" t="n">
        <f aca="false">A20383+B20383+TIME(9,0,0)</f>
        <v>40597.9563541667</v>
      </c>
      <c r="D20383" s="1" t="n">
        <v>0.026167</v>
      </c>
      <c r="E20383" s="1" t="n">
        <v>0.063734</v>
      </c>
    </row>
    <row r="20384" customFormat="false" ht="12.75" hidden="false" customHeight="false" outlineLevel="0" collapsed="false">
      <c r="A20384" s="2" t="n">
        <v>40597</v>
      </c>
      <c r="B20384" s="3" t="n">
        <v>0.581354166666667</v>
      </c>
      <c r="C20384" s="3" t="n">
        <f aca="false">A20384+B20384+TIME(9,0,0)</f>
        <v>40597.9563541667</v>
      </c>
      <c r="D20384" s="1" t="n">
        <v>0.012276</v>
      </c>
      <c r="E20384" s="1" t="n">
        <v>0.040423</v>
      </c>
    </row>
    <row r="20385" customFormat="false" ht="12.75" hidden="false" customHeight="false" outlineLevel="0" collapsed="false">
      <c r="A20385" s="2" t="n">
        <v>40597</v>
      </c>
      <c r="B20385" s="3" t="n">
        <v>0.581458333333333</v>
      </c>
      <c r="C20385" s="3" t="n">
        <f aca="false">A20385+B20385+TIME(9,0,0)</f>
        <v>40597.9564583333</v>
      </c>
      <c r="D20385" s="1" t="n">
        <v>0.007491</v>
      </c>
      <c r="E20385" s="1" t="n">
        <v>0.024039</v>
      </c>
    </row>
    <row r="20386" customFormat="false" ht="12.75" hidden="false" customHeight="false" outlineLevel="0" collapsed="false">
      <c r="A20386" s="2" t="n">
        <v>40597</v>
      </c>
      <c r="B20386" s="3" t="n">
        <v>0.581469907407407</v>
      </c>
      <c r="C20386" s="3" t="n">
        <f aca="false">A20386+B20386+TIME(9,0,0)</f>
        <v>40597.9564699074</v>
      </c>
      <c r="D20386" s="1" t="n">
        <v>0.007386</v>
      </c>
      <c r="E20386" s="1" t="n">
        <v>0.023744</v>
      </c>
    </row>
    <row r="20387" customFormat="false" ht="12.75" hidden="false" customHeight="false" outlineLevel="0" collapsed="false">
      <c r="A20387" s="2" t="n">
        <v>40597</v>
      </c>
      <c r="B20387" s="3" t="n">
        <v>0.581469907407407</v>
      </c>
      <c r="C20387" s="3" t="n">
        <f aca="false">A20387+B20387+TIME(9,0,0)</f>
        <v>40597.9564699074</v>
      </c>
      <c r="D20387" s="1" t="n">
        <v>0.002909</v>
      </c>
      <c r="E20387" s="1" t="n">
        <v>0.010733</v>
      </c>
    </row>
    <row r="20388" customFormat="false" ht="12.75" hidden="false" customHeight="false" outlineLevel="0" collapsed="false">
      <c r="A20388" s="2" t="n">
        <v>40597</v>
      </c>
      <c r="B20388" s="3" t="n">
        <v>0.581527777777778</v>
      </c>
      <c r="C20388" s="3" t="n">
        <f aca="false">A20388+B20388+TIME(9,0,0)</f>
        <v>40597.9565277778</v>
      </c>
      <c r="D20388" s="1" t="n">
        <v>0.021247</v>
      </c>
      <c r="E20388" s="1" t="n">
        <v>0.053381</v>
      </c>
    </row>
    <row r="20389" customFormat="false" ht="12.75" hidden="false" customHeight="false" outlineLevel="0" collapsed="false">
      <c r="A20389" s="2" t="n">
        <v>40597</v>
      </c>
      <c r="B20389" s="3" t="n">
        <v>0.581539351851852</v>
      </c>
      <c r="C20389" s="3" t="n">
        <f aca="false">A20389+B20389+TIME(9,0,0)</f>
        <v>40597.9565393519</v>
      </c>
      <c r="D20389" s="1" t="n">
        <v>0.017469</v>
      </c>
      <c r="E20389" s="1" t="n">
        <v>0.049974</v>
      </c>
    </row>
    <row r="20390" customFormat="false" ht="12.75" hidden="false" customHeight="false" outlineLevel="0" collapsed="false">
      <c r="A20390" s="2" t="n">
        <v>40597</v>
      </c>
      <c r="B20390" s="3" t="n">
        <v>0.581793981481482</v>
      </c>
      <c r="C20390" s="3" t="n">
        <f aca="false">A20390+B20390+TIME(9,0,0)</f>
        <v>40597.9567939815</v>
      </c>
      <c r="D20390" s="1" t="n">
        <v>0.022753</v>
      </c>
      <c r="E20390" s="1" t="n">
        <v>0.060494</v>
      </c>
    </row>
    <row r="20391" customFormat="false" ht="12.75" hidden="false" customHeight="false" outlineLevel="0" collapsed="false">
      <c r="A20391" s="2" t="n">
        <v>40597</v>
      </c>
      <c r="B20391" s="3" t="n">
        <v>0.581805555555556</v>
      </c>
      <c r="C20391" s="3" t="n">
        <f aca="false">A20391+B20391+TIME(9,0,0)</f>
        <v>40597.9568055556</v>
      </c>
      <c r="D20391" s="1" t="n">
        <v>0.016488</v>
      </c>
      <c r="E20391" s="1" t="n">
        <v>0.044885</v>
      </c>
    </row>
    <row r="20392" customFormat="false" ht="12.75" hidden="false" customHeight="false" outlineLevel="0" collapsed="false">
      <c r="A20392" s="2" t="n">
        <v>40597</v>
      </c>
      <c r="B20392" s="3" t="n">
        <v>0.581875</v>
      </c>
      <c r="C20392" s="3" t="n">
        <f aca="false">A20392+B20392+TIME(9,0,0)</f>
        <v>40597.956875</v>
      </c>
      <c r="D20392" s="1" t="n">
        <v>0.01212</v>
      </c>
      <c r="E20392" s="1" t="n">
        <v>0.03682</v>
      </c>
    </row>
    <row r="20393" customFormat="false" ht="12.75" hidden="false" customHeight="false" outlineLevel="0" collapsed="false">
      <c r="A20393" s="2" t="n">
        <v>40597</v>
      </c>
      <c r="B20393" s="3" t="n">
        <v>0.582002314814815</v>
      </c>
      <c r="C20393" s="3" t="n">
        <f aca="false">A20393+B20393+TIME(9,0,0)</f>
        <v>40597.9570023148</v>
      </c>
      <c r="D20393" s="1" t="n">
        <v>0.031273</v>
      </c>
      <c r="E20393" s="1" t="n">
        <v>0.062592</v>
      </c>
    </row>
    <row r="20394" customFormat="false" ht="12.75" hidden="false" customHeight="false" outlineLevel="0" collapsed="false">
      <c r="A20394" s="2" t="n">
        <v>40597</v>
      </c>
      <c r="B20394" s="3" t="n">
        <v>0.582094907407407</v>
      </c>
      <c r="C20394" s="3" t="n">
        <f aca="false">A20394+B20394+TIME(9,0,0)</f>
        <v>40597.9570949074</v>
      </c>
      <c r="D20394" s="1" t="n">
        <v>0.024129</v>
      </c>
      <c r="E20394" s="1" t="n">
        <v>0.059285</v>
      </c>
    </row>
    <row r="20395" customFormat="false" ht="12.75" hidden="false" customHeight="false" outlineLevel="0" collapsed="false">
      <c r="A20395" s="2" t="n">
        <v>40597</v>
      </c>
      <c r="B20395" s="3" t="n">
        <v>0.582141203703704</v>
      </c>
      <c r="C20395" s="3" t="n">
        <f aca="false">A20395+B20395+TIME(9,0,0)</f>
        <v>40597.9571412037</v>
      </c>
      <c r="D20395" s="1" t="n">
        <v>0.015932</v>
      </c>
      <c r="E20395" s="1" t="n">
        <v>0.044375</v>
      </c>
    </row>
    <row r="20396" customFormat="false" ht="12.75" hidden="false" customHeight="false" outlineLevel="0" collapsed="false">
      <c r="A20396" s="2" t="n">
        <v>40597</v>
      </c>
      <c r="B20396" s="3" t="n">
        <v>0.58224537037037</v>
      </c>
      <c r="C20396" s="3" t="n">
        <f aca="false">A20396+B20396+TIME(9,0,0)</f>
        <v>40597.9572453704</v>
      </c>
      <c r="D20396" s="1" t="n">
        <v>0.032177</v>
      </c>
      <c r="E20396" s="1" t="n">
        <v>0.063762</v>
      </c>
    </row>
    <row r="20397" customFormat="false" ht="12.75" hidden="false" customHeight="false" outlineLevel="0" collapsed="false">
      <c r="A20397" s="2" t="n">
        <v>40597</v>
      </c>
      <c r="B20397" s="3" t="n">
        <v>0.582303240740741</v>
      </c>
      <c r="C20397" s="3" t="n">
        <f aca="false">A20397+B20397+TIME(9,0,0)</f>
        <v>40597.9573032407</v>
      </c>
      <c r="D20397" s="1" t="n">
        <v>0.017741</v>
      </c>
      <c r="E20397" s="1" t="n">
        <v>0.048944</v>
      </c>
    </row>
    <row r="20398" customFormat="false" ht="12.75" hidden="false" customHeight="false" outlineLevel="0" collapsed="false">
      <c r="A20398" s="2" t="n">
        <v>40597</v>
      </c>
      <c r="B20398" s="3" t="n">
        <v>0.582337962962963</v>
      </c>
      <c r="C20398" s="3" t="n">
        <f aca="false">A20398+B20398+TIME(9,0,0)</f>
        <v>40597.957337963</v>
      </c>
      <c r="D20398" s="1" t="n">
        <v>0.008128</v>
      </c>
      <c r="E20398" s="1" t="n">
        <v>0.024471</v>
      </c>
    </row>
    <row r="20399" customFormat="false" ht="12.75" hidden="false" customHeight="false" outlineLevel="0" collapsed="false">
      <c r="A20399" s="2" t="n">
        <v>40597</v>
      </c>
      <c r="B20399" s="3" t="n">
        <v>0.582395833333333</v>
      </c>
      <c r="C20399" s="3" t="n">
        <f aca="false">A20399+B20399+TIME(9,0,0)</f>
        <v>40597.9573958333</v>
      </c>
      <c r="D20399" s="1" t="n">
        <v>0.124365</v>
      </c>
      <c r="E20399" s="1" t="n">
        <v>0.158952</v>
      </c>
    </row>
    <row r="20400" customFormat="false" ht="12.75" hidden="false" customHeight="false" outlineLevel="0" collapsed="false">
      <c r="A20400" s="2" t="n">
        <v>40597</v>
      </c>
      <c r="B20400" s="3" t="n">
        <v>0.582407407407407</v>
      </c>
      <c r="C20400" s="3" t="n">
        <f aca="false">A20400+B20400+TIME(9,0,0)</f>
        <v>40597.9574074074</v>
      </c>
      <c r="D20400" s="1" t="n">
        <v>0.014189</v>
      </c>
      <c r="E20400" s="1" t="n">
        <v>0.041655</v>
      </c>
    </row>
    <row r="20401" customFormat="false" ht="12.75" hidden="false" customHeight="false" outlineLevel="0" collapsed="false">
      <c r="A20401" s="2" t="n">
        <v>40597</v>
      </c>
      <c r="B20401" s="3" t="n">
        <v>0.582418981481481</v>
      </c>
      <c r="C20401" s="3" t="n">
        <f aca="false">A20401+B20401+TIME(9,0,0)</f>
        <v>40597.9574189815</v>
      </c>
      <c r="D20401" s="1" t="n">
        <v>0.017574</v>
      </c>
      <c r="E20401" s="1" t="n">
        <v>0.048801</v>
      </c>
    </row>
    <row r="20402" customFormat="false" ht="12.75" hidden="false" customHeight="false" outlineLevel="0" collapsed="false">
      <c r="A20402" s="2" t="n">
        <v>40597</v>
      </c>
      <c r="B20402" s="3" t="n">
        <v>0.582685185185185</v>
      </c>
      <c r="C20402" s="3" t="n">
        <f aca="false">A20402+B20402+TIME(9,0,0)</f>
        <v>40597.9576851852</v>
      </c>
      <c r="D20402" s="1" t="n">
        <v>0.01929</v>
      </c>
      <c r="E20402" s="1" t="n">
        <v>0.054132</v>
      </c>
    </row>
    <row r="20403" customFormat="false" ht="12.75" hidden="false" customHeight="false" outlineLevel="0" collapsed="false">
      <c r="A20403" s="2" t="n">
        <v>40597</v>
      </c>
      <c r="B20403" s="3" t="n">
        <v>0.582847222222222</v>
      </c>
      <c r="C20403" s="3" t="n">
        <f aca="false">A20403+B20403+TIME(9,0,0)</f>
        <v>40597.9578472222</v>
      </c>
      <c r="D20403" s="1" t="n">
        <v>0.025872</v>
      </c>
      <c r="E20403" s="1" t="n">
        <v>0.05676</v>
      </c>
    </row>
    <row r="20404" customFormat="false" ht="12.75" hidden="false" customHeight="false" outlineLevel="0" collapsed="false">
      <c r="A20404" s="2" t="n">
        <v>40597</v>
      </c>
      <c r="B20404" s="3" t="n">
        <v>0.582858796296296</v>
      </c>
      <c r="C20404" s="3" t="n">
        <f aca="false">A20404+B20404+TIME(9,0,0)</f>
        <v>40597.9578587963</v>
      </c>
      <c r="D20404" s="1" t="n">
        <v>0.016142</v>
      </c>
      <c r="E20404" s="1" t="n">
        <v>0.047761</v>
      </c>
    </row>
    <row r="20405" customFormat="false" ht="12.75" hidden="false" customHeight="false" outlineLevel="0" collapsed="false">
      <c r="A20405" s="2" t="n">
        <v>40597</v>
      </c>
      <c r="B20405" s="3" t="n">
        <v>0.582916666666667</v>
      </c>
      <c r="C20405" s="3" t="n">
        <f aca="false">A20405+B20405+TIME(9,0,0)</f>
        <v>40597.9579166667</v>
      </c>
      <c r="D20405" s="1" t="n">
        <v>0.017676</v>
      </c>
      <c r="E20405" s="1" t="n">
        <v>0.049529</v>
      </c>
    </row>
    <row r="20406" customFormat="false" ht="12.75" hidden="false" customHeight="false" outlineLevel="0" collapsed="false">
      <c r="A20406" s="2" t="n">
        <v>40597</v>
      </c>
      <c r="B20406" s="3" t="n">
        <v>0.582951388888889</v>
      </c>
      <c r="C20406" s="3" t="n">
        <f aca="false">A20406+B20406+TIME(9,0,0)</f>
        <v>40597.9579513889</v>
      </c>
      <c r="D20406" s="1" t="n">
        <v>0.00794</v>
      </c>
      <c r="E20406" s="1" t="n">
        <v>0.024383</v>
      </c>
    </row>
    <row r="20407" customFormat="false" ht="12.75" hidden="false" customHeight="false" outlineLevel="0" collapsed="false">
      <c r="A20407" s="2" t="n">
        <v>40597</v>
      </c>
      <c r="B20407" s="3" t="n">
        <v>0.58306712962963</v>
      </c>
      <c r="C20407" s="3" t="n">
        <f aca="false">A20407+B20407+TIME(9,0,0)</f>
        <v>40597.9580671296</v>
      </c>
      <c r="D20407" s="1" t="n">
        <v>0.023501</v>
      </c>
      <c r="E20407" s="1" t="n">
        <v>0.0552</v>
      </c>
    </row>
    <row r="20408" customFormat="false" ht="12.75" hidden="false" customHeight="false" outlineLevel="0" collapsed="false">
      <c r="A20408" s="2" t="n">
        <v>40597</v>
      </c>
      <c r="B20408" s="3" t="n">
        <v>0.583136574074074</v>
      </c>
      <c r="C20408" s="3" t="n">
        <f aca="false">A20408+B20408+TIME(9,0,0)</f>
        <v>40597.9581365741</v>
      </c>
      <c r="D20408" s="1" t="n">
        <v>0.017622</v>
      </c>
      <c r="E20408" s="1" t="n">
        <v>0.048918</v>
      </c>
    </row>
    <row r="20409" customFormat="false" ht="12.75" hidden="false" customHeight="false" outlineLevel="0" collapsed="false">
      <c r="A20409" s="2" t="n">
        <v>40597</v>
      </c>
      <c r="B20409" s="3" t="n">
        <v>0.583159722222222</v>
      </c>
      <c r="C20409" s="3" t="n">
        <f aca="false">A20409+B20409+TIME(9,0,0)</f>
        <v>40597.9581597222</v>
      </c>
      <c r="D20409" s="1" t="n">
        <v>0.007242</v>
      </c>
      <c r="E20409" s="1" t="n">
        <v>0.023583</v>
      </c>
    </row>
    <row r="20410" customFormat="false" ht="12.75" hidden="false" customHeight="false" outlineLevel="0" collapsed="false">
      <c r="A20410" s="2" t="n">
        <v>40597</v>
      </c>
      <c r="B20410" s="3" t="n">
        <v>0.583171296296296</v>
      </c>
      <c r="C20410" s="3" t="n">
        <f aca="false">A20410+B20410+TIME(9,0,0)</f>
        <v>40597.9581712963</v>
      </c>
      <c r="D20410" s="1" t="n">
        <v>0.002941</v>
      </c>
      <c r="E20410" s="1" t="n">
        <v>0.010725</v>
      </c>
    </row>
    <row r="20411" customFormat="false" ht="12.75" hidden="false" customHeight="false" outlineLevel="0" collapsed="false">
      <c r="A20411" s="2" t="n">
        <v>40597</v>
      </c>
      <c r="B20411" s="3" t="n">
        <v>0.583217592592593</v>
      </c>
      <c r="C20411" s="3" t="n">
        <f aca="false">A20411+B20411+TIME(9,0,0)</f>
        <v>40597.9582175926</v>
      </c>
      <c r="D20411" s="1" t="n">
        <v>0.05899</v>
      </c>
      <c r="E20411" s="1" t="n">
        <v>0.091247</v>
      </c>
    </row>
    <row r="20412" customFormat="false" ht="12.75" hidden="false" customHeight="false" outlineLevel="0" collapsed="false">
      <c r="A20412" s="2" t="n">
        <v>40597</v>
      </c>
      <c r="B20412" s="3" t="n">
        <v>0.583460648148148</v>
      </c>
      <c r="C20412" s="3" t="n">
        <f aca="false">A20412+B20412+TIME(9,0,0)</f>
        <v>40597.9584606482</v>
      </c>
      <c r="D20412" s="1" t="n">
        <v>0.019783</v>
      </c>
      <c r="E20412" s="1" t="n">
        <v>0.05325</v>
      </c>
    </row>
    <row r="20413" customFormat="false" ht="12.75" hidden="false" customHeight="false" outlineLevel="0" collapsed="false">
      <c r="A20413" s="2" t="n">
        <v>40597</v>
      </c>
      <c r="B20413" s="3" t="n">
        <v>0.583564814814815</v>
      </c>
      <c r="C20413" s="3" t="n">
        <f aca="false">A20413+B20413+TIME(9,0,0)</f>
        <v>40597.9585648148</v>
      </c>
      <c r="D20413" s="1" t="n">
        <v>0.062153</v>
      </c>
      <c r="E20413" s="1" t="n">
        <v>0.088913</v>
      </c>
    </row>
    <row r="20414" customFormat="false" ht="12.75" hidden="false" customHeight="false" outlineLevel="0" collapsed="false">
      <c r="A20414" s="2" t="n">
        <v>40597</v>
      </c>
      <c r="B20414" s="3" t="n">
        <v>0.583587962962963</v>
      </c>
      <c r="C20414" s="3" t="n">
        <f aca="false">A20414+B20414+TIME(9,0,0)</f>
        <v>40597.958587963</v>
      </c>
      <c r="D20414" s="1" t="n">
        <v>0.019443</v>
      </c>
      <c r="E20414" s="1" t="n">
        <v>0.05067</v>
      </c>
    </row>
    <row r="20415" customFormat="false" ht="12.75" hidden="false" customHeight="false" outlineLevel="0" collapsed="false">
      <c r="A20415" s="2" t="n">
        <v>40597</v>
      </c>
      <c r="B20415" s="3" t="n">
        <v>0.583657407407407</v>
      </c>
      <c r="C20415" s="3" t="n">
        <f aca="false">A20415+B20415+TIME(9,0,0)</f>
        <v>40597.9586574074</v>
      </c>
      <c r="D20415" s="1" t="n">
        <v>0.03126</v>
      </c>
      <c r="E20415" s="1" t="n">
        <v>0.060562</v>
      </c>
    </row>
    <row r="20416" customFormat="false" ht="12.75" hidden="false" customHeight="false" outlineLevel="0" collapsed="false">
      <c r="A20416" s="2" t="n">
        <v>40597</v>
      </c>
      <c r="B20416" s="3" t="n">
        <v>0.583877314814815</v>
      </c>
      <c r="C20416" s="3" t="n">
        <f aca="false">A20416+B20416+TIME(9,0,0)</f>
        <v>40597.9588773148</v>
      </c>
      <c r="D20416" s="1" t="n">
        <v>0.008218</v>
      </c>
      <c r="E20416" s="1" t="n">
        <v>0.024625</v>
      </c>
    </row>
    <row r="20417" customFormat="false" ht="12.75" hidden="false" customHeight="false" outlineLevel="0" collapsed="false">
      <c r="A20417" s="2" t="n">
        <v>40597</v>
      </c>
      <c r="B20417" s="3" t="n">
        <v>0.583877314814815</v>
      </c>
      <c r="C20417" s="3" t="n">
        <f aca="false">A20417+B20417+TIME(9,0,0)</f>
        <v>40597.9588773148</v>
      </c>
      <c r="D20417" s="1" t="n">
        <v>0.00297</v>
      </c>
      <c r="E20417" s="1" t="n">
        <v>0.01155</v>
      </c>
    </row>
    <row r="20418" customFormat="false" ht="12.75" hidden="false" customHeight="false" outlineLevel="0" collapsed="false">
      <c r="A20418" s="2" t="n">
        <v>40597</v>
      </c>
      <c r="B20418" s="3" t="n">
        <v>0.583935185185185</v>
      </c>
      <c r="C20418" s="3" t="n">
        <f aca="false">A20418+B20418+TIME(9,0,0)</f>
        <v>40597.9589351852</v>
      </c>
      <c r="D20418" s="1" t="n">
        <v>0.020805</v>
      </c>
      <c r="E20418" s="1" t="n">
        <v>0.051806</v>
      </c>
    </row>
    <row r="20419" customFormat="false" ht="12.75" hidden="false" customHeight="false" outlineLevel="0" collapsed="false">
      <c r="A20419" s="2" t="n">
        <v>40597</v>
      </c>
      <c r="B20419" s="3" t="n">
        <v>0.583958333333333</v>
      </c>
      <c r="C20419" s="3" t="n">
        <f aca="false">A20419+B20419+TIME(9,0,0)</f>
        <v>40597.9589583333</v>
      </c>
      <c r="D20419" s="1" t="n">
        <v>0.022557</v>
      </c>
      <c r="E20419" s="1" t="n">
        <v>0.058193</v>
      </c>
    </row>
    <row r="20420" customFormat="false" ht="12.75" hidden="false" customHeight="false" outlineLevel="0" collapsed="false">
      <c r="A20420" s="2" t="n">
        <v>40597</v>
      </c>
      <c r="B20420" s="3" t="n">
        <v>0.58400462962963</v>
      </c>
      <c r="C20420" s="3" t="n">
        <f aca="false">A20420+B20420+TIME(9,0,0)</f>
        <v>40597.9590046296</v>
      </c>
      <c r="D20420" s="1" t="n">
        <v>0.008157</v>
      </c>
      <c r="E20420" s="1" t="n">
        <v>0.024624</v>
      </c>
    </row>
    <row r="20421" customFormat="false" ht="12.75" hidden="false" customHeight="false" outlineLevel="0" collapsed="false">
      <c r="A20421" s="2" t="n">
        <v>40597</v>
      </c>
      <c r="B20421" s="3" t="n">
        <v>0.58400462962963</v>
      </c>
      <c r="C20421" s="3" t="n">
        <f aca="false">A20421+B20421+TIME(9,0,0)</f>
        <v>40597.9590046296</v>
      </c>
      <c r="D20421" s="1" t="n">
        <v>0.002898</v>
      </c>
      <c r="E20421" s="1" t="n">
        <v>0.010738</v>
      </c>
    </row>
    <row r="20422" customFormat="false" ht="12.75" hidden="false" customHeight="false" outlineLevel="0" collapsed="false">
      <c r="A20422" s="2" t="n">
        <v>40597</v>
      </c>
      <c r="B20422" s="3" t="n">
        <v>0.58412037037037</v>
      </c>
      <c r="C20422" s="3" t="n">
        <f aca="false">A20422+B20422+TIME(9,0,0)</f>
        <v>40597.9591203704</v>
      </c>
      <c r="D20422" s="1" t="n">
        <v>0.029538</v>
      </c>
      <c r="E20422" s="1" t="n">
        <v>0.067963</v>
      </c>
    </row>
    <row r="20423" customFormat="false" ht="12.75" hidden="false" customHeight="false" outlineLevel="0" collapsed="false">
      <c r="A20423" s="2" t="n">
        <v>40597</v>
      </c>
      <c r="B20423" s="3" t="n">
        <v>0.584247685185185</v>
      </c>
      <c r="C20423" s="3" t="n">
        <f aca="false">A20423+B20423+TIME(9,0,0)</f>
        <v>40597.9592476852</v>
      </c>
      <c r="D20423" s="1" t="n">
        <v>0.024491</v>
      </c>
      <c r="E20423" s="1" t="n">
        <v>0.038909</v>
      </c>
    </row>
    <row r="20424" customFormat="false" ht="12.75" hidden="false" customHeight="false" outlineLevel="0" collapsed="false">
      <c r="A20424" s="2" t="n">
        <v>40597</v>
      </c>
      <c r="B20424" s="3" t="n">
        <v>0.584259259259259</v>
      </c>
      <c r="C20424" s="3" t="n">
        <f aca="false">A20424+B20424+TIME(9,0,0)</f>
        <v>40597.9592592593</v>
      </c>
      <c r="D20424" s="1" t="n">
        <v>0.022456</v>
      </c>
      <c r="E20424" s="1" t="n">
        <v>0.059923</v>
      </c>
    </row>
    <row r="20425" customFormat="false" ht="12.75" hidden="false" customHeight="false" outlineLevel="0" collapsed="false">
      <c r="A20425" s="2" t="n">
        <v>40597</v>
      </c>
      <c r="B20425" s="3" t="n">
        <v>0.584363425925926</v>
      </c>
      <c r="C20425" s="3" t="n">
        <f aca="false">A20425+B20425+TIME(9,0,0)</f>
        <v>40597.9593634259</v>
      </c>
      <c r="D20425" s="1" t="n">
        <v>0.037569</v>
      </c>
      <c r="E20425" s="1" t="n">
        <v>0.070889</v>
      </c>
    </row>
    <row r="20426" customFormat="false" ht="12.75" hidden="false" customHeight="false" outlineLevel="0" collapsed="false">
      <c r="A20426" s="2" t="n">
        <v>40597</v>
      </c>
      <c r="B20426" s="3" t="n">
        <v>0.584502314814815</v>
      </c>
      <c r="C20426" s="3" t="n">
        <f aca="false">A20426+B20426+TIME(9,0,0)</f>
        <v>40597.9595023148</v>
      </c>
      <c r="D20426" s="1" t="n">
        <v>0.035128</v>
      </c>
      <c r="E20426" s="1" t="n">
        <v>0.068832</v>
      </c>
    </row>
    <row r="20427" customFormat="false" ht="12.75" hidden="false" customHeight="false" outlineLevel="0" collapsed="false">
      <c r="A20427" s="2" t="n">
        <v>40597</v>
      </c>
      <c r="B20427" s="3" t="n">
        <v>0.584571759259259</v>
      </c>
      <c r="C20427" s="3" t="n">
        <f aca="false">A20427+B20427+TIME(9,0,0)</f>
        <v>40597.9595717593</v>
      </c>
      <c r="D20427" s="1" t="n">
        <v>0.018354</v>
      </c>
      <c r="E20427" s="1" t="n">
        <v>0.049571</v>
      </c>
    </row>
    <row r="20428" customFormat="false" ht="12.75" hidden="false" customHeight="false" outlineLevel="0" collapsed="false">
      <c r="A20428" s="2" t="n">
        <v>40597</v>
      </c>
      <c r="B20428" s="3" t="n">
        <v>0.584606481481481</v>
      </c>
      <c r="C20428" s="3" t="n">
        <f aca="false">A20428+B20428+TIME(9,0,0)</f>
        <v>40597.9596064815</v>
      </c>
      <c r="D20428" s="1" t="n">
        <v>0.027828</v>
      </c>
      <c r="E20428" s="1" t="n">
        <v>0.059629</v>
      </c>
    </row>
    <row r="20429" customFormat="false" ht="12.75" hidden="false" customHeight="false" outlineLevel="0" collapsed="false">
      <c r="A20429" s="2" t="n">
        <v>40597</v>
      </c>
      <c r="B20429" s="3" t="n">
        <v>0.584606481481481</v>
      </c>
      <c r="C20429" s="3" t="n">
        <f aca="false">A20429+B20429+TIME(9,0,0)</f>
        <v>40597.9596064815</v>
      </c>
      <c r="D20429" s="1" t="n">
        <v>0.024445</v>
      </c>
      <c r="E20429" s="1" t="n">
        <v>0.067783</v>
      </c>
    </row>
    <row r="20430" customFormat="false" ht="12.75" hidden="false" customHeight="false" outlineLevel="0" collapsed="false">
      <c r="A20430" s="2" t="n">
        <v>40597</v>
      </c>
      <c r="B20430" s="3" t="n">
        <v>0.584664351851852</v>
      </c>
      <c r="C20430" s="3" t="n">
        <f aca="false">A20430+B20430+TIME(9,0,0)</f>
        <v>40597.9596643519</v>
      </c>
      <c r="D20430" s="1" t="n">
        <v>0.032955</v>
      </c>
      <c r="E20430" s="1" t="n">
        <v>0.063171</v>
      </c>
    </row>
    <row r="20431" customFormat="false" ht="12.75" hidden="false" customHeight="false" outlineLevel="0" collapsed="false">
      <c r="A20431" s="2" t="n">
        <v>40597</v>
      </c>
      <c r="B20431" s="3" t="n">
        <v>0.58474537037037</v>
      </c>
      <c r="C20431" s="3" t="n">
        <f aca="false">A20431+B20431+TIME(9,0,0)</f>
        <v>40597.9597453704</v>
      </c>
      <c r="D20431" s="1" t="n">
        <v>0.010281</v>
      </c>
      <c r="E20431" s="1" t="n">
        <v>0.043412</v>
      </c>
    </row>
    <row r="20432" customFormat="false" ht="12.75" hidden="false" customHeight="false" outlineLevel="0" collapsed="false">
      <c r="A20432" s="2" t="n">
        <v>40597</v>
      </c>
      <c r="B20432" s="3" t="n">
        <v>0.584803240740741</v>
      </c>
      <c r="C20432" s="3" t="n">
        <f aca="false">A20432+B20432+TIME(9,0,0)</f>
        <v>40597.9598032407</v>
      </c>
      <c r="D20432" s="1" t="n">
        <v>0.032009</v>
      </c>
      <c r="E20432" s="1" t="n">
        <v>0.080244</v>
      </c>
    </row>
    <row r="20433" customFormat="false" ht="12.75" hidden="false" customHeight="false" outlineLevel="0" collapsed="false">
      <c r="A20433" s="2" t="n">
        <v>40597</v>
      </c>
      <c r="B20433" s="3" t="n">
        <v>0.584884259259259</v>
      </c>
      <c r="C20433" s="3" t="n">
        <f aca="false">A20433+B20433+TIME(9,0,0)</f>
        <v>40597.9598842593</v>
      </c>
      <c r="D20433" s="1" t="n">
        <v>0.009262</v>
      </c>
      <c r="E20433" s="1" t="n">
        <v>0.033642</v>
      </c>
    </row>
    <row r="20434" customFormat="false" ht="12.75" hidden="false" customHeight="false" outlineLevel="0" collapsed="false">
      <c r="A20434" s="2" t="n">
        <v>40597</v>
      </c>
      <c r="B20434" s="3" t="n">
        <v>0.584884259259259</v>
      </c>
      <c r="C20434" s="3" t="n">
        <f aca="false">A20434+B20434+TIME(9,0,0)</f>
        <v>40597.9598842593</v>
      </c>
      <c r="D20434" s="1" t="n">
        <v>0.003794</v>
      </c>
      <c r="E20434" s="1" t="n">
        <v>0.013731</v>
      </c>
    </row>
    <row r="20435" customFormat="false" ht="12.75" hidden="false" customHeight="false" outlineLevel="0" collapsed="false">
      <c r="A20435" s="2" t="n">
        <v>40597</v>
      </c>
      <c r="B20435" s="3" t="n">
        <v>0.584953703703704</v>
      </c>
      <c r="C20435" s="3" t="n">
        <f aca="false">A20435+B20435+TIME(9,0,0)</f>
        <v>40597.9599537037</v>
      </c>
      <c r="D20435" s="1" t="n">
        <v>0.019626</v>
      </c>
      <c r="E20435" s="1" t="n">
        <v>0.051405</v>
      </c>
    </row>
    <row r="20436" customFormat="false" ht="12.75" hidden="false" customHeight="false" outlineLevel="0" collapsed="false">
      <c r="A20436" s="2" t="n">
        <v>40597</v>
      </c>
      <c r="B20436" s="3" t="n">
        <v>0.5853125</v>
      </c>
      <c r="C20436" s="3" t="n">
        <f aca="false">A20436+B20436+TIME(9,0,0)</f>
        <v>40597.9603125</v>
      </c>
      <c r="D20436" s="1" t="n">
        <v>0.007919</v>
      </c>
      <c r="E20436" s="1" t="n">
        <v>0.024476</v>
      </c>
    </row>
    <row r="20437" customFormat="false" ht="12.75" hidden="false" customHeight="false" outlineLevel="0" collapsed="false">
      <c r="A20437" s="2" t="n">
        <v>40597</v>
      </c>
      <c r="B20437" s="3" t="n">
        <v>0.585405092592593</v>
      </c>
      <c r="C20437" s="3" t="n">
        <f aca="false">A20437+B20437+TIME(9,0,0)</f>
        <v>40597.9604050926</v>
      </c>
      <c r="D20437" s="1" t="n">
        <v>0.047232</v>
      </c>
      <c r="E20437" s="1" t="n">
        <v>0.142318</v>
      </c>
    </row>
    <row r="20438" customFormat="false" ht="12.75" hidden="false" customHeight="false" outlineLevel="0" collapsed="false">
      <c r="A20438" s="2" t="n">
        <v>40597</v>
      </c>
      <c r="B20438" s="3" t="n">
        <v>0.585416666666667</v>
      </c>
      <c r="C20438" s="3" t="n">
        <f aca="false">A20438+B20438+TIME(9,0,0)</f>
        <v>40597.9604166667</v>
      </c>
      <c r="D20438" s="1" t="n">
        <v>0.003812</v>
      </c>
      <c r="E20438" s="1" t="n">
        <v>0.013687</v>
      </c>
    </row>
    <row r="20439" customFormat="false" ht="12.75" hidden="false" customHeight="false" outlineLevel="0" collapsed="false">
      <c r="A20439" s="2" t="n">
        <v>40597</v>
      </c>
      <c r="B20439" s="3" t="n">
        <v>0.585497685185185</v>
      </c>
      <c r="C20439" s="3" t="n">
        <f aca="false">A20439+B20439+TIME(9,0,0)</f>
        <v>40597.9604976852</v>
      </c>
      <c r="D20439" s="1" t="n">
        <v>0.074084</v>
      </c>
      <c r="E20439" s="1" t="n">
        <v>0.105269</v>
      </c>
    </row>
    <row r="20440" customFormat="false" ht="12.75" hidden="false" customHeight="false" outlineLevel="0" collapsed="false">
      <c r="A20440" s="2" t="n">
        <v>40597</v>
      </c>
      <c r="B20440" s="3" t="n">
        <v>0.585636574074074</v>
      </c>
      <c r="C20440" s="3" t="n">
        <f aca="false">A20440+B20440+TIME(9,0,0)</f>
        <v>40597.9606365741</v>
      </c>
      <c r="D20440" s="1" t="n">
        <v>0.029891</v>
      </c>
      <c r="E20440" s="1" t="n">
        <v>0.06179</v>
      </c>
    </row>
    <row r="20441" customFormat="false" ht="12.75" hidden="false" customHeight="false" outlineLevel="0" collapsed="false">
      <c r="A20441" s="2" t="n">
        <v>40597</v>
      </c>
      <c r="B20441" s="3" t="n">
        <v>0.585659722222222</v>
      </c>
      <c r="C20441" s="3" t="n">
        <f aca="false">A20441+B20441+TIME(9,0,0)</f>
        <v>40597.9606597222</v>
      </c>
      <c r="D20441" s="1" t="n">
        <v>0.019954</v>
      </c>
      <c r="E20441" s="1" t="n">
        <v>0.058524</v>
      </c>
    </row>
    <row r="20442" customFormat="false" ht="12.75" hidden="false" customHeight="false" outlineLevel="0" collapsed="false">
      <c r="A20442" s="2" t="n">
        <v>40597</v>
      </c>
      <c r="B20442" s="3" t="n">
        <v>0.585752314814815</v>
      </c>
      <c r="C20442" s="3" t="n">
        <f aca="false">A20442+B20442+TIME(9,0,0)</f>
        <v>40597.9607523148</v>
      </c>
      <c r="D20442" s="1" t="n">
        <v>0.024082</v>
      </c>
      <c r="E20442" s="1" t="n">
        <v>0.06226</v>
      </c>
    </row>
    <row r="20443" customFormat="false" ht="12.75" hidden="false" customHeight="false" outlineLevel="0" collapsed="false">
      <c r="A20443" s="2" t="n">
        <v>40597</v>
      </c>
      <c r="B20443" s="3" t="n">
        <v>0.585821759259259</v>
      </c>
      <c r="C20443" s="3" t="n">
        <f aca="false">A20443+B20443+TIME(9,0,0)</f>
        <v>40597.9608217593</v>
      </c>
      <c r="D20443" s="1" t="n">
        <v>0.023976</v>
      </c>
      <c r="E20443" s="1" t="n">
        <v>0.06381</v>
      </c>
    </row>
    <row r="20444" customFormat="false" ht="12.75" hidden="false" customHeight="false" outlineLevel="0" collapsed="false">
      <c r="A20444" s="2" t="n">
        <v>40597</v>
      </c>
      <c r="B20444" s="3" t="n">
        <v>0.585844907407407</v>
      </c>
      <c r="C20444" s="3" t="n">
        <f aca="false">A20444+B20444+TIME(9,0,0)</f>
        <v>40597.9608449074</v>
      </c>
      <c r="D20444" s="1" t="n">
        <v>0.02321</v>
      </c>
      <c r="E20444" s="1" t="n">
        <v>0.068429</v>
      </c>
    </row>
    <row r="20445" customFormat="false" ht="12.75" hidden="false" customHeight="false" outlineLevel="0" collapsed="false">
      <c r="A20445" s="2" t="n">
        <v>40597</v>
      </c>
      <c r="B20445" s="3" t="n">
        <v>0.585914351851852</v>
      </c>
      <c r="C20445" s="3" t="n">
        <f aca="false">A20445+B20445+TIME(9,0,0)</f>
        <v>40597.9609143519</v>
      </c>
      <c r="D20445" s="1" t="n">
        <v>0.009199</v>
      </c>
      <c r="E20445" s="1" t="n">
        <v>0.033121</v>
      </c>
    </row>
    <row r="20446" customFormat="false" ht="12.75" hidden="false" customHeight="false" outlineLevel="0" collapsed="false">
      <c r="A20446" s="2" t="n">
        <v>40597</v>
      </c>
      <c r="B20446" s="3" t="n">
        <v>0.585925925925926</v>
      </c>
      <c r="C20446" s="3" t="n">
        <f aca="false">A20446+B20446+TIME(9,0,0)</f>
        <v>40597.9609259259</v>
      </c>
      <c r="D20446" s="1" t="n">
        <v>0.003188</v>
      </c>
      <c r="E20446" s="1" t="n">
        <v>0.014717</v>
      </c>
    </row>
    <row r="20447" customFormat="false" ht="12.75" hidden="false" customHeight="false" outlineLevel="0" collapsed="false">
      <c r="A20447" s="2" t="n">
        <v>40597</v>
      </c>
      <c r="B20447" s="3" t="n">
        <v>0.585972222222222</v>
      </c>
      <c r="C20447" s="3" t="n">
        <f aca="false">A20447+B20447+TIME(9,0,0)</f>
        <v>40597.9609722222</v>
      </c>
      <c r="D20447" s="1" t="n">
        <v>0.039517</v>
      </c>
      <c r="E20447" s="1" t="n">
        <v>0.073401</v>
      </c>
    </row>
    <row r="20448" customFormat="false" ht="12.75" hidden="false" customHeight="false" outlineLevel="0" collapsed="false">
      <c r="A20448" s="2" t="n">
        <v>40597</v>
      </c>
      <c r="B20448" s="3" t="n">
        <v>0.586157407407407</v>
      </c>
      <c r="C20448" s="3" t="n">
        <f aca="false">A20448+B20448+TIME(9,0,0)</f>
        <v>40597.9611574074</v>
      </c>
      <c r="D20448" s="1" t="n">
        <v>0.326077</v>
      </c>
      <c r="E20448" s="1" t="n">
        <v>0.366823</v>
      </c>
    </row>
    <row r="20449" customFormat="false" ht="12.75" hidden="false" customHeight="false" outlineLevel="0" collapsed="false">
      <c r="A20449" s="2" t="n">
        <v>40597</v>
      </c>
      <c r="B20449" s="3" t="n">
        <v>0.586261574074074</v>
      </c>
      <c r="C20449" s="3" t="n">
        <f aca="false">A20449+B20449+TIME(9,0,0)</f>
        <v>40597.9612615741</v>
      </c>
      <c r="D20449" s="1" t="n">
        <v>0.007879</v>
      </c>
      <c r="E20449" s="1" t="n">
        <v>0.029104</v>
      </c>
    </row>
    <row r="20450" customFormat="false" ht="12.75" hidden="false" customHeight="false" outlineLevel="0" collapsed="false">
      <c r="A20450" s="2" t="n">
        <v>40597</v>
      </c>
      <c r="B20450" s="3" t="n">
        <v>0.586261574074074</v>
      </c>
      <c r="C20450" s="3" t="n">
        <f aca="false">A20450+B20450+TIME(9,0,0)</f>
        <v>40597.9612615741</v>
      </c>
      <c r="D20450" s="1" t="n">
        <v>0.003431</v>
      </c>
      <c r="E20450" s="1" t="n">
        <v>0.014877</v>
      </c>
    </row>
    <row r="20451" customFormat="false" ht="12.75" hidden="false" customHeight="false" outlineLevel="0" collapsed="false">
      <c r="A20451" s="2" t="n">
        <v>40597</v>
      </c>
      <c r="B20451" s="3" t="n">
        <v>0.586435185185185</v>
      </c>
      <c r="C20451" s="3" t="n">
        <f aca="false">A20451+B20451+TIME(9,0,0)</f>
        <v>40597.9614351852</v>
      </c>
      <c r="D20451" s="1" t="n">
        <v>0.008978</v>
      </c>
      <c r="E20451" s="1" t="n">
        <v>0.032744</v>
      </c>
    </row>
    <row r="20452" customFormat="false" ht="12.75" hidden="false" customHeight="false" outlineLevel="0" collapsed="false">
      <c r="A20452" s="2" t="n">
        <v>40597</v>
      </c>
      <c r="B20452" s="3" t="n">
        <v>0.586435185185185</v>
      </c>
      <c r="C20452" s="3" t="n">
        <f aca="false">A20452+B20452+TIME(9,0,0)</f>
        <v>40597.9614351852</v>
      </c>
      <c r="D20452" s="1" t="n">
        <v>0.003747</v>
      </c>
      <c r="E20452" s="1" t="n">
        <v>0.015314</v>
      </c>
    </row>
    <row r="20453" customFormat="false" ht="12.75" hidden="false" customHeight="false" outlineLevel="0" collapsed="false">
      <c r="A20453" s="2" t="n">
        <v>40597</v>
      </c>
      <c r="B20453" s="3" t="n">
        <v>0.586527777777778</v>
      </c>
      <c r="C20453" s="3" t="n">
        <f aca="false">A20453+B20453+TIME(9,0,0)</f>
        <v>40597.9615277778</v>
      </c>
      <c r="D20453" s="1" t="n">
        <v>0.041321</v>
      </c>
      <c r="E20453" s="1" t="n">
        <v>0.079815</v>
      </c>
    </row>
    <row r="20454" customFormat="false" ht="12.75" hidden="false" customHeight="false" outlineLevel="0" collapsed="false">
      <c r="A20454" s="2" t="n">
        <v>40597</v>
      </c>
      <c r="B20454" s="3" t="n">
        <v>0.586851851851852</v>
      </c>
      <c r="C20454" s="3" t="n">
        <f aca="false">A20454+B20454+TIME(9,0,0)</f>
        <v>40597.9618518519</v>
      </c>
      <c r="D20454" s="1" t="n">
        <v>0.025949</v>
      </c>
      <c r="E20454" s="1" t="n">
        <v>0.068384</v>
      </c>
    </row>
    <row r="20455" customFormat="false" ht="12.75" hidden="false" customHeight="false" outlineLevel="0" collapsed="false">
      <c r="A20455" s="2" t="n">
        <v>40597</v>
      </c>
      <c r="B20455" s="3" t="n">
        <v>0.586851851851852</v>
      </c>
      <c r="C20455" s="3" t="n">
        <f aca="false">A20455+B20455+TIME(9,0,0)</f>
        <v>40597.9618518519</v>
      </c>
      <c r="D20455" s="1" t="n">
        <v>0.042262</v>
      </c>
      <c r="E20455" s="1" t="n">
        <v>0.077306</v>
      </c>
    </row>
    <row r="20456" customFormat="false" ht="12.75" hidden="false" customHeight="false" outlineLevel="0" collapsed="false">
      <c r="A20456" s="2" t="n">
        <v>40597</v>
      </c>
      <c r="B20456" s="3" t="n">
        <v>0.586875</v>
      </c>
      <c r="C20456" s="3" t="n">
        <f aca="false">A20456+B20456+TIME(9,0,0)</f>
        <v>40597.961875</v>
      </c>
      <c r="D20456" s="1" t="n">
        <v>0.008306</v>
      </c>
      <c r="E20456" s="1" t="n">
        <v>0.02547</v>
      </c>
    </row>
    <row r="20457" customFormat="false" ht="12.75" hidden="false" customHeight="false" outlineLevel="0" collapsed="false">
      <c r="A20457" s="2" t="n">
        <v>40597</v>
      </c>
      <c r="B20457" s="3" t="n">
        <v>0.586886574074074</v>
      </c>
      <c r="C20457" s="3" t="n">
        <f aca="false">A20457+B20457+TIME(9,0,0)</f>
        <v>40597.9618865741</v>
      </c>
      <c r="D20457" s="1" t="n">
        <v>0.003097</v>
      </c>
      <c r="E20457" s="1" t="n">
        <v>0.010991</v>
      </c>
    </row>
    <row r="20458" customFormat="false" ht="12.75" hidden="false" customHeight="false" outlineLevel="0" collapsed="false">
      <c r="A20458" s="2" t="n">
        <v>40597</v>
      </c>
      <c r="B20458" s="3" t="n">
        <v>0.586898148148148</v>
      </c>
      <c r="C20458" s="3" t="n">
        <f aca="false">A20458+B20458+TIME(9,0,0)</f>
        <v>40597.9618981482</v>
      </c>
      <c r="D20458" s="1" t="n">
        <v>0.021508</v>
      </c>
      <c r="E20458" s="1" t="n">
        <v>0.055525</v>
      </c>
    </row>
    <row r="20459" customFormat="false" ht="12.75" hidden="false" customHeight="false" outlineLevel="0" collapsed="false">
      <c r="A20459" s="2" t="n">
        <v>40597</v>
      </c>
      <c r="B20459" s="3" t="n">
        <v>0.587395833333333</v>
      </c>
      <c r="C20459" s="3" t="n">
        <f aca="false">A20459+B20459+TIME(9,0,0)</f>
        <v>40597.9623958333</v>
      </c>
      <c r="D20459" s="1" t="n">
        <v>0.02655</v>
      </c>
      <c r="E20459" s="1" t="n">
        <v>0.060633</v>
      </c>
    </row>
    <row r="20460" customFormat="false" ht="12.75" hidden="false" customHeight="false" outlineLevel="0" collapsed="false">
      <c r="A20460" s="2" t="n">
        <v>40597</v>
      </c>
      <c r="B20460" s="3" t="n">
        <v>0.587615740740741</v>
      </c>
      <c r="C20460" s="3" t="n">
        <f aca="false">A20460+B20460+TIME(9,0,0)</f>
        <v>40597.9626157407</v>
      </c>
      <c r="D20460" s="1" t="n">
        <v>0.044548</v>
      </c>
      <c r="E20460" s="1" t="n">
        <v>0.075712</v>
      </c>
    </row>
    <row r="20461" customFormat="false" ht="12.75" hidden="false" customHeight="false" outlineLevel="0" collapsed="false">
      <c r="A20461" s="2" t="n">
        <v>40597</v>
      </c>
      <c r="B20461" s="3" t="n">
        <v>0.587627314814815</v>
      </c>
      <c r="C20461" s="3" t="n">
        <f aca="false">A20461+B20461+TIME(9,0,0)</f>
        <v>40597.9626273148</v>
      </c>
      <c r="D20461" s="1" t="n">
        <v>0.0135</v>
      </c>
      <c r="E20461" s="1" t="n">
        <v>0.042659</v>
      </c>
    </row>
    <row r="20462" customFormat="false" ht="12.75" hidden="false" customHeight="false" outlineLevel="0" collapsed="false">
      <c r="A20462" s="2" t="n">
        <v>40597</v>
      </c>
      <c r="B20462" s="3" t="n">
        <v>0.587939814814815</v>
      </c>
      <c r="C20462" s="3" t="n">
        <f aca="false">A20462+B20462+TIME(9,0,0)</f>
        <v>40597.9629398148</v>
      </c>
      <c r="D20462" s="1" t="n">
        <v>0.020434</v>
      </c>
      <c r="E20462" s="1" t="n">
        <v>0.051868</v>
      </c>
    </row>
    <row r="20463" customFormat="false" ht="12.75" hidden="false" customHeight="false" outlineLevel="0" collapsed="false">
      <c r="A20463" s="2" t="n">
        <v>40597</v>
      </c>
      <c r="B20463" s="3" t="n">
        <v>0.587986111111111</v>
      </c>
      <c r="C20463" s="3" t="n">
        <f aca="false">A20463+B20463+TIME(9,0,0)</f>
        <v>40597.9629861111</v>
      </c>
      <c r="D20463" s="1" t="n">
        <v>0.008283</v>
      </c>
      <c r="E20463" s="1" t="n">
        <v>0.024938</v>
      </c>
    </row>
    <row r="20464" customFormat="false" ht="12.75" hidden="false" customHeight="false" outlineLevel="0" collapsed="false">
      <c r="A20464" s="2" t="n">
        <v>40597</v>
      </c>
      <c r="B20464" s="3" t="n">
        <v>0.587986111111111</v>
      </c>
      <c r="C20464" s="3" t="n">
        <f aca="false">A20464+B20464+TIME(9,0,0)</f>
        <v>40597.9629861111</v>
      </c>
      <c r="D20464" s="1" t="n">
        <v>0.002871</v>
      </c>
      <c r="E20464" s="1" t="n">
        <v>0.010744</v>
      </c>
    </row>
    <row r="20465" customFormat="false" ht="12.75" hidden="false" customHeight="false" outlineLevel="0" collapsed="false">
      <c r="A20465" s="2" t="n">
        <v>40597</v>
      </c>
      <c r="B20465" s="3" t="n">
        <v>0.588101851851852</v>
      </c>
      <c r="C20465" s="3" t="n">
        <f aca="false">A20465+B20465+TIME(9,0,0)</f>
        <v>40597.9631018519</v>
      </c>
      <c r="D20465" s="1" t="n">
        <v>0.02276</v>
      </c>
      <c r="E20465" s="1" t="n">
        <v>0.058472</v>
      </c>
    </row>
    <row r="20466" customFormat="false" ht="12.75" hidden="false" customHeight="false" outlineLevel="0" collapsed="false">
      <c r="A20466" s="2" t="n">
        <v>40597</v>
      </c>
      <c r="B20466" s="3" t="n">
        <v>0.588171296296296</v>
      </c>
      <c r="C20466" s="3" t="n">
        <f aca="false">A20466+B20466+TIME(9,0,0)</f>
        <v>40597.9631712963</v>
      </c>
      <c r="D20466" s="1" t="n">
        <v>0.065734</v>
      </c>
      <c r="E20466" s="1" t="n">
        <v>0.099099</v>
      </c>
    </row>
    <row r="20467" customFormat="false" ht="12.75" hidden="false" customHeight="false" outlineLevel="0" collapsed="false">
      <c r="A20467" s="2" t="n">
        <v>40597</v>
      </c>
      <c r="B20467" s="3" t="n">
        <v>0.588194444444445</v>
      </c>
      <c r="C20467" s="3" t="n">
        <f aca="false">A20467+B20467+TIME(9,0,0)</f>
        <v>40597.9631944444</v>
      </c>
      <c r="D20467" s="1" t="n">
        <v>0.021747</v>
      </c>
      <c r="E20467" s="1" t="n">
        <v>0.057953</v>
      </c>
    </row>
    <row r="20468" customFormat="false" ht="12.75" hidden="false" customHeight="false" outlineLevel="0" collapsed="false">
      <c r="A20468" s="2" t="n">
        <v>40597</v>
      </c>
      <c r="B20468" s="3" t="n">
        <v>0.588391203703704</v>
      </c>
      <c r="C20468" s="3" t="n">
        <f aca="false">A20468+B20468+TIME(9,0,0)</f>
        <v>40597.9633912037</v>
      </c>
      <c r="D20468" s="1" t="n">
        <v>0.011499</v>
      </c>
      <c r="E20468" s="1" t="n">
        <v>0.039506</v>
      </c>
    </row>
    <row r="20469" customFormat="false" ht="12.75" hidden="false" customHeight="false" outlineLevel="0" collapsed="false">
      <c r="A20469" s="2" t="n">
        <v>40597</v>
      </c>
      <c r="B20469" s="3" t="n">
        <v>0.588472222222222</v>
      </c>
      <c r="C20469" s="3" t="n">
        <f aca="false">A20469+B20469+TIME(9,0,0)</f>
        <v>40597.9634722222</v>
      </c>
      <c r="D20469" s="1" t="n">
        <v>0.023535</v>
      </c>
      <c r="E20469" s="1" t="n">
        <v>0.054545</v>
      </c>
    </row>
    <row r="20470" customFormat="false" ht="12.75" hidden="false" customHeight="false" outlineLevel="0" collapsed="false">
      <c r="A20470" s="2" t="n">
        <v>40597</v>
      </c>
      <c r="B20470" s="3" t="n">
        <v>0.588668981481482</v>
      </c>
      <c r="C20470" s="3" t="n">
        <f aca="false">A20470+B20470+TIME(9,0,0)</f>
        <v>40597.9636689815</v>
      </c>
      <c r="D20470" s="1" t="n">
        <v>0.021211</v>
      </c>
      <c r="E20470" s="1" t="n">
        <v>0.052506</v>
      </c>
    </row>
    <row r="20471" customFormat="false" ht="12.75" hidden="false" customHeight="false" outlineLevel="0" collapsed="false">
      <c r="A20471" s="2" t="n">
        <v>40597</v>
      </c>
      <c r="B20471" s="3" t="n">
        <v>0.588715277777778</v>
      </c>
      <c r="C20471" s="3" t="n">
        <f aca="false">A20471+B20471+TIME(9,0,0)</f>
        <v>40597.9637152778</v>
      </c>
      <c r="D20471" s="1" t="n">
        <v>0.02657</v>
      </c>
      <c r="E20471" s="1" t="n">
        <v>0.055142</v>
      </c>
    </row>
    <row r="20472" customFormat="false" ht="12.75" hidden="false" customHeight="false" outlineLevel="0" collapsed="false">
      <c r="A20472" s="2" t="n">
        <v>40597</v>
      </c>
      <c r="B20472" s="3" t="n">
        <v>0.588726851851852</v>
      </c>
      <c r="C20472" s="3" t="n">
        <f aca="false">A20472+B20472+TIME(9,0,0)</f>
        <v>40597.9637268519</v>
      </c>
      <c r="D20472" s="1" t="n">
        <v>0.030307</v>
      </c>
      <c r="E20472" s="1" t="n">
        <v>0.058591</v>
      </c>
    </row>
    <row r="20473" customFormat="false" ht="12.75" hidden="false" customHeight="false" outlineLevel="0" collapsed="false">
      <c r="A20473" s="2" t="n">
        <v>40597</v>
      </c>
      <c r="B20473" s="3" t="n">
        <v>0.58875</v>
      </c>
      <c r="C20473" s="3" t="n">
        <f aca="false">A20473+B20473+TIME(9,0,0)</f>
        <v>40597.96375</v>
      </c>
      <c r="D20473" s="1" t="n">
        <v>0.02104</v>
      </c>
      <c r="E20473" s="1" t="n">
        <v>0.054853</v>
      </c>
    </row>
    <row r="20474" customFormat="false" ht="12.75" hidden="false" customHeight="false" outlineLevel="0" collapsed="false">
      <c r="A20474" s="2" t="n">
        <v>40597</v>
      </c>
      <c r="B20474" s="3" t="n">
        <v>0.588958333333333</v>
      </c>
      <c r="C20474" s="3" t="n">
        <f aca="false">A20474+B20474+TIME(9,0,0)</f>
        <v>40597.9639583333</v>
      </c>
      <c r="D20474" s="1" t="n">
        <v>0.028068</v>
      </c>
      <c r="E20474" s="1" t="n">
        <v>0.060305</v>
      </c>
    </row>
    <row r="20475" customFormat="false" ht="12.75" hidden="false" customHeight="false" outlineLevel="0" collapsed="false">
      <c r="A20475" s="2" t="n">
        <v>40597</v>
      </c>
      <c r="B20475" s="3" t="n">
        <v>0.589050925925926</v>
      </c>
      <c r="C20475" s="3" t="n">
        <f aca="false">A20475+B20475+TIME(9,0,0)</f>
        <v>40597.9640509259</v>
      </c>
      <c r="D20475" s="1" t="n">
        <v>0.02204</v>
      </c>
      <c r="E20475" s="1" t="n">
        <v>0.059431</v>
      </c>
    </row>
    <row r="20476" customFormat="false" ht="12.75" hidden="false" customHeight="false" outlineLevel="0" collapsed="false">
      <c r="A20476" s="2" t="n">
        <v>40597</v>
      </c>
      <c r="B20476" s="3" t="n">
        <v>0.589097222222222</v>
      </c>
      <c r="C20476" s="3" t="n">
        <f aca="false">A20476+B20476+TIME(9,0,0)</f>
        <v>40597.9640972222</v>
      </c>
      <c r="D20476" s="1" t="n">
        <v>0.03494</v>
      </c>
      <c r="E20476" s="1" t="n">
        <v>0.064279</v>
      </c>
    </row>
    <row r="20477" customFormat="false" ht="12.75" hidden="false" customHeight="false" outlineLevel="0" collapsed="false">
      <c r="A20477" s="2" t="n">
        <v>40597</v>
      </c>
      <c r="B20477" s="3" t="n">
        <v>0.58931712962963</v>
      </c>
      <c r="C20477" s="3" t="n">
        <f aca="false">A20477+B20477+TIME(9,0,0)</f>
        <v>40597.9643171296</v>
      </c>
      <c r="D20477" s="1" t="n">
        <v>0.010113</v>
      </c>
      <c r="E20477" s="1" t="n">
        <v>0.038121</v>
      </c>
    </row>
    <row r="20478" customFormat="false" ht="12.75" hidden="false" customHeight="false" outlineLevel="0" collapsed="false">
      <c r="A20478" s="2" t="n">
        <v>40597</v>
      </c>
      <c r="B20478" s="3" t="n">
        <v>0.589421296296296</v>
      </c>
      <c r="C20478" s="3" t="n">
        <f aca="false">A20478+B20478+TIME(9,0,0)</f>
        <v>40597.9644212963</v>
      </c>
      <c r="D20478" s="1" t="n">
        <v>0.018725</v>
      </c>
      <c r="E20478" s="1" t="n">
        <v>0.049412</v>
      </c>
    </row>
    <row r="20479" customFormat="false" ht="12.75" hidden="false" customHeight="false" outlineLevel="0" collapsed="false">
      <c r="A20479" s="2" t="n">
        <v>40597</v>
      </c>
      <c r="B20479" s="3" t="n">
        <v>0.589502314814815</v>
      </c>
      <c r="C20479" s="3" t="n">
        <f aca="false">A20479+B20479+TIME(9,0,0)</f>
        <v>40597.9645023148</v>
      </c>
      <c r="D20479" s="1" t="n">
        <v>0.034538</v>
      </c>
      <c r="E20479" s="1" t="n">
        <v>0.073373</v>
      </c>
    </row>
    <row r="20480" customFormat="false" ht="12.75" hidden="false" customHeight="false" outlineLevel="0" collapsed="false">
      <c r="A20480" s="2" t="n">
        <v>40597</v>
      </c>
      <c r="B20480" s="3" t="n">
        <v>0.589560185185185</v>
      </c>
      <c r="C20480" s="3" t="n">
        <f aca="false">A20480+B20480+TIME(9,0,0)</f>
        <v>40597.9645601852</v>
      </c>
      <c r="D20480" s="1" t="n">
        <v>0.019047</v>
      </c>
      <c r="E20480" s="1" t="n">
        <v>0.050162</v>
      </c>
    </row>
    <row r="20481" customFormat="false" ht="12.75" hidden="false" customHeight="false" outlineLevel="0" collapsed="false">
      <c r="A20481" s="2" t="n">
        <v>40597</v>
      </c>
      <c r="B20481" s="3" t="n">
        <v>0.589768518518519</v>
      </c>
      <c r="C20481" s="3" t="n">
        <f aca="false">A20481+B20481+TIME(9,0,0)</f>
        <v>40597.9647685185</v>
      </c>
      <c r="D20481" s="1" t="n">
        <v>0.030265</v>
      </c>
      <c r="E20481" s="1" t="n">
        <v>0.05966</v>
      </c>
    </row>
    <row r="20482" customFormat="false" ht="12.75" hidden="false" customHeight="false" outlineLevel="0" collapsed="false">
      <c r="A20482" s="2" t="n">
        <v>40597</v>
      </c>
      <c r="B20482" s="3" t="n">
        <v>0.589791666666667</v>
      </c>
      <c r="C20482" s="3" t="n">
        <f aca="false">A20482+B20482+TIME(9,0,0)</f>
        <v>40597.9647916667</v>
      </c>
      <c r="D20482" s="1" t="n">
        <v>0.03555</v>
      </c>
      <c r="E20482" s="1" t="n">
        <v>0.069267</v>
      </c>
    </row>
    <row r="20483" customFormat="false" ht="12.75" hidden="false" customHeight="false" outlineLevel="0" collapsed="false">
      <c r="A20483" s="2" t="n">
        <v>40597</v>
      </c>
      <c r="B20483" s="3" t="n">
        <v>0.589918981481482</v>
      </c>
      <c r="C20483" s="3" t="n">
        <f aca="false">A20483+B20483+TIME(9,0,0)</f>
        <v>40597.9649189815</v>
      </c>
      <c r="D20483" s="1" t="n">
        <v>0.025626</v>
      </c>
      <c r="E20483" s="1" t="n">
        <v>0.063943</v>
      </c>
    </row>
    <row r="20484" customFormat="false" ht="12.75" hidden="false" customHeight="false" outlineLevel="0" collapsed="false">
      <c r="A20484" s="2" t="n">
        <v>40597</v>
      </c>
      <c r="B20484" s="3" t="n">
        <v>0.589976851851852</v>
      </c>
      <c r="C20484" s="3" t="n">
        <f aca="false">A20484+B20484+TIME(9,0,0)</f>
        <v>40597.9649768519</v>
      </c>
      <c r="D20484" s="1" t="n">
        <v>0.012243</v>
      </c>
      <c r="E20484" s="1" t="n">
        <v>0.037374</v>
      </c>
    </row>
    <row r="20485" customFormat="false" ht="12.75" hidden="false" customHeight="false" outlineLevel="0" collapsed="false">
      <c r="A20485" s="2" t="n">
        <v>40597</v>
      </c>
      <c r="B20485" s="3" t="n">
        <v>0.590243055555556</v>
      </c>
      <c r="C20485" s="3" t="n">
        <f aca="false">A20485+B20485+TIME(9,0,0)</f>
        <v>40597.9652430556</v>
      </c>
      <c r="D20485" s="1" t="n">
        <v>0.025131</v>
      </c>
      <c r="E20485" s="1" t="n">
        <v>0.061753</v>
      </c>
    </row>
    <row r="20486" customFormat="false" ht="12.75" hidden="false" customHeight="false" outlineLevel="0" collapsed="false">
      <c r="A20486" s="2" t="n">
        <v>40597</v>
      </c>
      <c r="B20486" s="3" t="n">
        <v>0.59025462962963</v>
      </c>
      <c r="C20486" s="3" t="n">
        <f aca="false">A20486+B20486+TIME(9,0,0)</f>
        <v>40597.9652546296</v>
      </c>
      <c r="D20486" s="1" t="n">
        <v>0.008175</v>
      </c>
      <c r="E20486" s="1" t="n">
        <v>0.02536</v>
      </c>
    </row>
    <row r="20487" customFormat="false" ht="12.75" hidden="false" customHeight="false" outlineLevel="0" collapsed="false">
      <c r="A20487" s="2" t="n">
        <v>40597</v>
      </c>
      <c r="B20487" s="3" t="n">
        <v>0.59025462962963</v>
      </c>
      <c r="C20487" s="3" t="n">
        <f aca="false">A20487+B20487+TIME(9,0,0)</f>
        <v>40597.9652546296</v>
      </c>
      <c r="D20487" s="1" t="n">
        <v>0.002981</v>
      </c>
      <c r="E20487" s="1" t="n">
        <v>0.010794</v>
      </c>
    </row>
    <row r="20488" customFormat="false" ht="12.75" hidden="false" customHeight="false" outlineLevel="0" collapsed="false">
      <c r="A20488" s="2" t="n">
        <v>40597</v>
      </c>
      <c r="B20488" s="3" t="n">
        <v>0.590266203703704</v>
      </c>
      <c r="C20488" s="3" t="n">
        <f aca="false">A20488+B20488+TIME(9,0,0)</f>
        <v>40597.9652662037</v>
      </c>
      <c r="D20488" s="1" t="n">
        <v>0.034242</v>
      </c>
      <c r="E20488" s="1" t="n">
        <v>0.067874</v>
      </c>
    </row>
    <row r="20489" customFormat="false" ht="12.75" hidden="false" customHeight="false" outlineLevel="0" collapsed="false">
      <c r="A20489" s="2" t="n">
        <v>40597</v>
      </c>
      <c r="B20489" s="3" t="n">
        <v>0.590393518518519</v>
      </c>
      <c r="C20489" s="3" t="n">
        <f aca="false">A20489+B20489+TIME(9,0,0)</f>
        <v>40597.9653935185</v>
      </c>
      <c r="D20489" s="1" t="n">
        <v>0.008209</v>
      </c>
      <c r="E20489" s="1" t="n">
        <v>0.024757</v>
      </c>
    </row>
    <row r="20490" customFormat="false" ht="12.75" hidden="false" customHeight="false" outlineLevel="0" collapsed="false">
      <c r="A20490" s="2" t="n">
        <v>40597</v>
      </c>
      <c r="B20490" s="3" t="n">
        <v>0.590405092592593</v>
      </c>
      <c r="C20490" s="3" t="n">
        <f aca="false">A20490+B20490+TIME(9,0,0)</f>
        <v>40597.9654050926</v>
      </c>
      <c r="D20490" s="1" t="n">
        <v>0.002944</v>
      </c>
      <c r="E20490" s="1" t="n">
        <v>0.011173</v>
      </c>
    </row>
    <row r="20491" customFormat="false" ht="12.75" hidden="false" customHeight="false" outlineLevel="0" collapsed="false">
      <c r="A20491" s="2" t="n">
        <v>40597</v>
      </c>
      <c r="B20491" s="3" t="n">
        <v>0.590416666666667</v>
      </c>
      <c r="C20491" s="3" t="n">
        <f aca="false">A20491+B20491+TIME(9,0,0)</f>
        <v>40597.9654166667</v>
      </c>
      <c r="D20491" s="1" t="n">
        <v>0.028067</v>
      </c>
      <c r="E20491" s="1" t="n">
        <v>0.055702</v>
      </c>
    </row>
    <row r="20492" customFormat="false" ht="12.75" hidden="false" customHeight="false" outlineLevel="0" collapsed="false">
      <c r="A20492" s="2" t="n">
        <v>40597</v>
      </c>
      <c r="B20492" s="3" t="n">
        <v>0.590543981481482</v>
      </c>
      <c r="C20492" s="3" t="n">
        <f aca="false">A20492+B20492+TIME(9,0,0)</f>
        <v>40597.9655439815</v>
      </c>
      <c r="D20492" s="1" t="n">
        <v>0.010447</v>
      </c>
      <c r="E20492" s="1" t="n">
        <v>0.038994</v>
      </c>
    </row>
    <row r="20493" customFormat="false" ht="12.75" hidden="false" customHeight="false" outlineLevel="0" collapsed="false">
      <c r="A20493" s="2" t="n">
        <v>40597</v>
      </c>
      <c r="B20493" s="3" t="n">
        <v>0.590648148148148</v>
      </c>
      <c r="C20493" s="3" t="n">
        <f aca="false">A20493+B20493+TIME(9,0,0)</f>
        <v>40597.9656481482</v>
      </c>
      <c r="D20493" s="1" t="n">
        <v>0.007</v>
      </c>
      <c r="E20493" s="1" t="n">
        <v>0.023608</v>
      </c>
    </row>
    <row r="20494" customFormat="false" ht="12.75" hidden="false" customHeight="false" outlineLevel="0" collapsed="false">
      <c r="A20494" s="2" t="n">
        <v>40597</v>
      </c>
      <c r="B20494" s="3" t="n">
        <v>0.590648148148148</v>
      </c>
      <c r="C20494" s="3" t="n">
        <f aca="false">A20494+B20494+TIME(9,0,0)</f>
        <v>40597.9656481482</v>
      </c>
      <c r="D20494" s="1" t="n">
        <v>0.003174</v>
      </c>
      <c r="E20494" s="1" t="n">
        <v>0.011011</v>
      </c>
    </row>
    <row r="20495" customFormat="false" ht="12.75" hidden="false" customHeight="false" outlineLevel="0" collapsed="false">
      <c r="A20495" s="2" t="n">
        <v>40597</v>
      </c>
      <c r="B20495" s="3" t="n">
        <v>0.591134259259259</v>
      </c>
      <c r="C20495" s="3" t="n">
        <f aca="false">A20495+B20495+TIME(9,0,0)</f>
        <v>40597.9661342593</v>
      </c>
      <c r="D20495" s="1" t="n">
        <v>0.43576</v>
      </c>
      <c r="E20495" s="1" t="n">
        <v>0.486119</v>
      </c>
    </row>
    <row r="20496" customFormat="false" ht="12.75" hidden="false" customHeight="false" outlineLevel="0" collapsed="false">
      <c r="A20496" s="2" t="n">
        <v>40597</v>
      </c>
      <c r="B20496" s="3" t="n">
        <v>0.591168981481481</v>
      </c>
      <c r="C20496" s="3" t="n">
        <f aca="false">A20496+B20496+TIME(9,0,0)</f>
        <v>40597.9661689815</v>
      </c>
      <c r="D20496" s="1" t="n">
        <v>0.020797</v>
      </c>
      <c r="E20496" s="1" t="n">
        <v>0.053011</v>
      </c>
    </row>
    <row r="20497" customFormat="false" ht="12.75" hidden="false" customHeight="false" outlineLevel="0" collapsed="false">
      <c r="A20497" s="2" t="n">
        <v>40597</v>
      </c>
      <c r="B20497" s="3" t="n">
        <v>0.591238425925926</v>
      </c>
      <c r="C20497" s="3" t="n">
        <f aca="false">A20497+B20497+TIME(9,0,0)</f>
        <v>40597.9662384259</v>
      </c>
      <c r="D20497" s="1" t="n">
        <v>0.02355</v>
      </c>
      <c r="E20497" s="1" t="n">
        <v>0.060155</v>
      </c>
    </row>
    <row r="20498" customFormat="false" ht="12.75" hidden="false" customHeight="false" outlineLevel="0" collapsed="false">
      <c r="A20498" s="2" t="n">
        <v>40597</v>
      </c>
      <c r="B20498" s="3" t="n">
        <v>0.591539351851852</v>
      </c>
      <c r="C20498" s="3" t="n">
        <f aca="false">A20498+B20498+TIME(9,0,0)</f>
        <v>40597.9665393519</v>
      </c>
      <c r="D20498" s="1" t="n">
        <v>0.030397</v>
      </c>
      <c r="E20498" s="1" t="n">
        <v>0.064812</v>
      </c>
    </row>
    <row r="20499" customFormat="false" ht="12.75" hidden="false" customHeight="false" outlineLevel="0" collapsed="false">
      <c r="A20499" s="2" t="n">
        <v>40597</v>
      </c>
      <c r="B20499" s="3" t="n">
        <v>0.591585648148148</v>
      </c>
      <c r="C20499" s="3" t="n">
        <f aca="false">A20499+B20499+TIME(9,0,0)</f>
        <v>40597.9665856482</v>
      </c>
      <c r="D20499" s="1" t="n">
        <v>0.033365</v>
      </c>
      <c r="E20499" s="1" t="n">
        <v>0.062823</v>
      </c>
    </row>
    <row r="20500" customFormat="false" ht="12.75" hidden="false" customHeight="false" outlineLevel="0" collapsed="false">
      <c r="A20500" s="2" t="n">
        <v>40597</v>
      </c>
      <c r="B20500" s="3" t="n">
        <v>0.591712962962963</v>
      </c>
      <c r="C20500" s="3" t="n">
        <f aca="false">A20500+B20500+TIME(9,0,0)</f>
        <v>40597.966712963</v>
      </c>
      <c r="D20500" s="1" t="n">
        <v>0.014996</v>
      </c>
      <c r="E20500" s="1" t="n">
        <v>0.048459</v>
      </c>
    </row>
    <row r="20501" customFormat="false" ht="12.75" hidden="false" customHeight="false" outlineLevel="0" collapsed="false">
      <c r="A20501" s="2" t="n">
        <v>40597</v>
      </c>
      <c r="B20501" s="3" t="n">
        <v>0.591747685185185</v>
      </c>
      <c r="C20501" s="3" t="n">
        <f aca="false">A20501+B20501+TIME(9,0,0)</f>
        <v>40597.9667476852</v>
      </c>
      <c r="D20501" s="1" t="n">
        <v>0.089564</v>
      </c>
      <c r="E20501" s="1" t="n">
        <v>0.123636</v>
      </c>
    </row>
    <row r="20502" customFormat="false" ht="12.75" hidden="false" customHeight="false" outlineLevel="0" collapsed="false">
      <c r="A20502" s="2" t="n">
        <v>40597</v>
      </c>
      <c r="B20502" s="3" t="n">
        <v>0.591782407407407</v>
      </c>
      <c r="C20502" s="3" t="n">
        <f aca="false">A20502+B20502+TIME(9,0,0)</f>
        <v>40597.9667824074</v>
      </c>
      <c r="D20502" s="1" t="n">
        <v>0.024451</v>
      </c>
      <c r="E20502" s="1" t="n">
        <v>0.043714</v>
      </c>
    </row>
    <row r="20503" customFormat="false" ht="12.75" hidden="false" customHeight="false" outlineLevel="0" collapsed="false">
      <c r="A20503" s="2" t="n">
        <v>40597</v>
      </c>
      <c r="B20503" s="3" t="n">
        <v>0.591805555555556</v>
      </c>
      <c r="C20503" s="3" t="n">
        <f aca="false">A20503+B20503+TIME(9,0,0)</f>
        <v>40597.9668055556</v>
      </c>
      <c r="D20503" s="1" t="n">
        <v>0.25423</v>
      </c>
      <c r="E20503" s="1" t="n">
        <v>0.292944</v>
      </c>
    </row>
    <row r="20504" customFormat="false" ht="12.75" hidden="false" customHeight="false" outlineLevel="0" collapsed="false">
      <c r="A20504" s="2" t="n">
        <v>40597</v>
      </c>
      <c r="B20504" s="3" t="n">
        <v>0.591840277777778</v>
      </c>
      <c r="C20504" s="3" t="n">
        <f aca="false">A20504+B20504+TIME(9,0,0)</f>
        <v>40597.9668402778</v>
      </c>
      <c r="D20504" s="1" t="n">
        <v>0.016132</v>
      </c>
      <c r="E20504" s="1" t="n">
        <v>0.045768</v>
      </c>
    </row>
    <row r="20505" customFormat="false" ht="12.75" hidden="false" customHeight="false" outlineLevel="0" collapsed="false">
      <c r="A20505" s="2" t="n">
        <v>40597</v>
      </c>
      <c r="B20505" s="3" t="n">
        <v>0.591979166666667</v>
      </c>
      <c r="C20505" s="3" t="n">
        <f aca="false">A20505+B20505+TIME(9,0,0)</f>
        <v>40597.9669791667</v>
      </c>
      <c r="D20505" s="1" t="n">
        <v>0.040602</v>
      </c>
      <c r="E20505" s="1" t="n">
        <v>0.074804</v>
      </c>
    </row>
    <row r="20506" customFormat="false" ht="12.75" hidden="false" customHeight="false" outlineLevel="0" collapsed="false">
      <c r="A20506" s="2" t="n">
        <v>40597</v>
      </c>
      <c r="B20506" s="3" t="n">
        <v>0.592013888888889</v>
      </c>
      <c r="C20506" s="3" t="n">
        <f aca="false">A20506+B20506+TIME(9,0,0)</f>
        <v>40597.9670138889</v>
      </c>
      <c r="D20506" s="1" t="n">
        <v>0.06475</v>
      </c>
      <c r="E20506" s="1" t="n">
        <v>0.08913</v>
      </c>
    </row>
    <row r="20507" customFormat="false" ht="12.75" hidden="false" customHeight="false" outlineLevel="0" collapsed="false">
      <c r="A20507" s="2" t="n">
        <v>40597</v>
      </c>
      <c r="B20507" s="3" t="n">
        <v>0.592037037037037</v>
      </c>
      <c r="C20507" s="3" t="n">
        <f aca="false">A20507+B20507+TIME(9,0,0)</f>
        <v>40597.967037037</v>
      </c>
      <c r="D20507" s="1" t="n">
        <v>0.008195</v>
      </c>
      <c r="E20507" s="1" t="n">
        <v>0.024694</v>
      </c>
    </row>
    <row r="20508" customFormat="false" ht="12.75" hidden="false" customHeight="false" outlineLevel="0" collapsed="false">
      <c r="A20508" s="2" t="n">
        <v>40597</v>
      </c>
      <c r="B20508" s="3" t="n">
        <v>0.592094907407407</v>
      </c>
      <c r="C20508" s="3" t="n">
        <f aca="false">A20508+B20508+TIME(9,0,0)</f>
        <v>40597.9670949074</v>
      </c>
      <c r="D20508" s="1" t="n">
        <v>0.012786</v>
      </c>
      <c r="E20508" s="1" t="n">
        <v>0.036954</v>
      </c>
    </row>
    <row r="20509" customFormat="false" ht="12.75" hidden="false" customHeight="false" outlineLevel="0" collapsed="false">
      <c r="A20509" s="2" t="n">
        <v>40597</v>
      </c>
      <c r="B20509" s="3" t="n">
        <v>0.592199074074074</v>
      </c>
      <c r="C20509" s="3" t="n">
        <f aca="false">A20509+B20509+TIME(9,0,0)</f>
        <v>40597.9671990741</v>
      </c>
      <c r="D20509" s="1" t="n">
        <v>0.020916</v>
      </c>
      <c r="E20509" s="1" t="n">
        <v>0.050304</v>
      </c>
    </row>
    <row r="20510" customFormat="false" ht="12.75" hidden="false" customHeight="false" outlineLevel="0" collapsed="false">
      <c r="A20510" s="2" t="n">
        <v>40597</v>
      </c>
      <c r="B20510" s="3" t="n">
        <v>0.592222222222222</v>
      </c>
      <c r="C20510" s="3" t="n">
        <f aca="false">A20510+B20510+TIME(9,0,0)</f>
        <v>40597.9672222222</v>
      </c>
      <c r="D20510" s="1" t="n">
        <v>0.027365</v>
      </c>
      <c r="E20510" s="1" t="n">
        <v>0.065524</v>
      </c>
    </row>
    <row r="20511" customFormat="false" ht="12.75" hidden="false" customHeight="false" outlineLevel="0" collapsed="false">
      <c r="A20511" s="2" t="n">
        <v>40597</v>
      </c>
      <c r="B20511" s="3" t="n">
        <v>0.592523148148148</v>
      </c>
      <c r="C20511" s="3" t="n">
        <f aca="false">A20511+B20511+TIME(9,0,0)</f>
        <v>40597.9675231481</v>
      </c>
      <c r="D20511" s="1" t="n">
        <v>1.497909</v>
      </c>
      <c r="E20511" s="1" t="n">
        <v>1.528547</v>
      </c>
    </row>
    <row r="20512" customFormat="false" ht="12.75" hidden="false" customHeight="false" outlineLevel="0" collapsed="false">
      <c r="A20512" s="2" t="n">
        <v>40597</v>
      </c>
      <c r="B20512" s="3" t="n">
        <v>0.592523148148148</v>
      </c>
      <c r="C20512" s="3" t="n">
        <f aca="false">A20512+B20512+TIME(9,0,0)</f>
        <v>40597.9675231481</v>
      </c>
      <c r="D20512" s="1" t="n">
        <v>0.015876</v>
      </c>
      <c r="E20512" s="1" t="n">
        <v>0.045082</v>
      </c>
    </row>
    <row r="20513" customFormat="false" ht="12.75" hidden="false" customHeight="false" outlineLevel="0" collapsed="false">
      <c r="A20513" s="2" t="n">
        <v>40597</v>
      </c>
      <c r="B20513" s="3" t="n">
        <v>0.592615740740741</v>
      </c>
      <c r="C20513" s="3" t="n">
        <f aca="false">A20513+B20513+TIME(9,0,0)</f>
        <v>40597.9676157407</v>
      </c>
      <c r="D20513" s="1" t="n">
        <v>0.061208</v>
      </c>
      <c r="E20513" s="1" t="n">
        <v>0.093084</v>
      </c>
    </row>
    <row r="20514" customFormat="false" ht="12.75" hidden="false" customHeight="false" outlineLevel="0" collapsed="false">
      <c r="A20514" s="2" t="n">
        <v>40597</v>
      </c>
      <c r="B20514" s="3" t="n">
        <v>0.592662037037037</v>
      </c>
      <c r="C20514" s="3" t="n">
        <f aca="false">A20514+B20514+TIME(9,0,0)</f>
        <v>40597.967662037</v>
      </c>
      <c r="D20514" s="1" t="n">
        <v>0.089955</v>
      </c>
      <c r="E20514" s="1" t="n">
        <v>0.123394</v>
      </c>
    </row>
    <row r="20515" customFormat="false" ht="12.75" hidden="false" customHeight="false" outlineLevel="0" collapsed="false">
      <c r="A20515" s="2" t="n">
        <v>40597</v>
      </c>
      <c r="B20515" s="3" t="n">
        <v>0.592847222222222</v>
      </c>
      <c r="C20515" s="3" t="n">
        <f aca="false">A20515+B20515+TIME(9,0,0)</f>
        <v>40597.9678472222</v>
      </c>
      <c r="D20515" s="1" t="n">
        <v>0.099997</v>
      </c>
      <c r="E20515" s="1" t="n">
        <v>0.134687</v>
      </c>
    </row>
    <row r="20516" customFormat="false" ht="12.75" hidden="false" customHeight="false" outlineLevel="0" collapsed="false">
      <c r="A20516" s="2" t="n">
        <v>40597</v>
      </c>
      <c r="B20516" s="3" t="n">
        <v>0.593263888888889</v>
      </c>
      <c r="C20516" s="3" t="n">
        <f aca="false">A20516+B20516+TIME(9,0,0)</f>
        <v>40597.9682638889</v>
      </c>
      <c r="D20516" s="1" t="n">
        <v>0.044571</v>
      </c>
      <c r="E20516" s="1" t="n">
        <v>0.075904</v>
      </c>
    </row>
    <row r="20517" customFormat="false" ht="12.75" hidden="false" customHeight="false" outlineLevel="0" collapsed="false">
      <c r="A20517" s="2" t="n">
        <v>40597</v>
      </c>
      <c r="B20517" s="3" t="n">
        <v>0.593298611111111</v>
      </c>
      <c r="C20517" s="3" t="n">
        <f aca="false">A20517+B20517+TIME(9,0,0)</f>
        <v>40597.9682986111</v>
      </c>
      <c r="D20517" s="1" t="n">
        <v>0.027791</v>
      </c>
      <c r="E20517" s="1" t="n">
        <v>0.066449</v>
      </c>
    </row>
    <row r="20518" customFormat="false" ht="12.75" hidden="false" customHeight="false" outlineLevel="0" collapsed="false">
      <c r="A20518" s="2" t="n">
        <v>40597</v>
      </c>
      <c r="B20518" s="3" t="n">
        <v>0.593356481481482</v>
      </c>
      <c r="C20518" s="3" t="n">
        <f aca="false">A20518+B20518+TIME(9,0,0)</f>
        <v>40597.9683564815</v>
      </c>
      <c r="D20518" s="1" t="n">
        <v>0.023268</v>
      </c>
      <c r="E20518" s="1" t="n">
        <v>0.05772</v>
      </c>
    </row>
    <row r="20519" customFormat="false" ht="12.75" hidden="false" customHeight="false" outlineLevel="0" collapsed="false">
      <c r="A20519" s="2" t="n">
        <v>40597</v>
      </c>
      <c r="B20519" s="3" t="n">
        <v>0.593449074074074</v>
      </c>
      <c r="C20519" s="3" t="n">
        <f aca="false">A20519+B20519+TIME(9,0,0)</f>
        <v>40597.9684490741</v>
      </c>
      <c r="D20519" s="1" t="n">
        <v>0.056474</v>
      </c>
      <c r="E20519" s="1" t="n">
        <v>0.081236</v>
      </c>
    </row>
    <row r="20520" customFormat="false" ht="12.75" hidden="false" customHeight="false" outlineLevel="0" collapsed="false">
      <c r="A20520" s="2" t="n">
        <v>40597</v>
      </c>
      <c r="B20520" s="3" t="n">
        <v>0.593657407407407</v>
      </c>
      <c r="C20520" s="3" t="n">
        <f aca="false">A20520+B20520+TIME(9,0,0)</f>
        <v>40597.9686574074</v>
      </c>
      <c r="D20520" s="1" t="n">
        <v>0.012543</v>
      </c>
      <c r="E20520" s="1" t="n">
        <v>0.037075</v>
      </c>
    </row>
    <row r="20521" customFormat="false" ht="12.75" hidden="false" customHeight="false" outlineLevel="0" collapsed="false">
      <c r="A20521" s="2" t="n">
        <v>40597</v>
      </c>
      <c r="B20521" s="3" t="n">
        <v>0.594444444444444</v>
      </c>
      <c r="C20521" s="3" t="n">
        <f aca="false">A20521+B20521+TIME(9,0,0)</f>
        <v>40597.9694444445</v>
      </c>
      <c r="D20521" s="1" t="n">
        <v>0.035327</v>
      </c>
      <c r="E20521" s="1" t="n">
        <v>0.072141</v>
      </c>
    </row>
    <row r="20522" customFormat="false" ht="12.75" hidden="false" customHeight="false" outlineLevel="0" collapsed="false">
      <c r="A20522" s="2" t="n">
        <v>40597</v>
      </c>
      <c r="B20522" s="3" t="n">
        <v>0.594467592592593</v>
      </c>
      <c r="C20522" s="3" t="n">
        <f aca="false">A20522+B20522+TIME(9,0,0)</f>
        <v>40597.9694675926</v>
      </c>
      <c r="D20522" s="1" t="n">
        <v>0.014539</v>
      </c>
      <c r="E20522" s="1" t="n">
        <v>0.044589</v>
      </c>
    </row>
    <row r="20523" customFormat="false" ht="12.75" hidden="false" customHeight="false" outlineLevel="0" collapsed="false">
      <c r="A20523" s="2" t="n">
        <v>40597</v>
      </c>
      <c r="B20523" s="3" t="n">
        <v>0.594780092592593</v>
      </c>
      <c r="C20523" s="3" t="n">
        <f aca="false">A20523+B20523+TIME(9,0,0)</f>
        <v>40597.9697800926</v>
      </c>
      <c r="D20523" s="1" t="n">
        <v>0.011764</v>
      </c>
      <c r="E20523" s="1" t="n">
        <v>0.035647</v>
      </c>
    </row>
    <row r="20524" customFormat="false" ht="12.75" hidden="false" customHeight="false" outlineLevel="0" collapsed="false">
      <c r="A20524" s="2" t="n">
        <v>40597</v>
      </c>
      <c r="B20524" s="3" t="n">
        <v>0.594872685185185</v>
      </c>
      <c r="C20524" s="3" t="n">
        <f aca="false">A20524+B20524+TIME(9,0,0)</f>
        <v>40597.9698726852</v>
      </c>
      <c r="D20524" s="1" t="n">
        <v>0.011428</v>
      </c>
      <c r="E20524" s="1" t="n">
        <v>0.039658</v>
      </c>
    </row>
    <row r="20525" customFormat="false" ht="12.75" hidden="false" customHeight="false" outlineLevel="0" collapsed="false">
      <c r="A20525" s="2" t="n">
        <v>40597</v>
      </c>
      <c r="B20525" s="3" t="n">
        <v>0.594872685185185</v>
      </c>
      <c r="C20525" s="3" t="n">
        <f aca="false">A20525+B20525+TIME(9,0,0)</f>
        <v>40597.9698726852</v>
      </c>
      <c r="D20525" s="1" t="n">
        <v>0.003703</v>
      </c>
      <c r="E20525" s="1" t="n">
        <v>0.020312</v>
      </c>
    </row>
    <row r="20526" customFormat="false" ht="12.75" hidden="false" customHeight="false" outlineLevel="0" collapsed="false">
      <c r="A20526" s="2" t="n">
        <v>40597</v>
      </c>
      <c r="B20526" s="3" t="n">
        <v>0.595462962962963</v>
      </c>
      <c r="C20526" s="3" t="n">
        <f aca="false">A20526+B20526+TIME(9,0,0)</f>
        <v>40597.970462963</v>
      </c>
      <c r="D20526" s="1" t="n">
        <v>0.016195</v>
      </c>
      <c r="E20526" s="1" t="n">
        <v>0.066024</v>
      </c>
    </row>
    <row r="20527" customFormat="false" ht="12.75" hidden="false" customHeight="false" outlineLevel="0" collapsed="false">
      <c r="A20527" s="2" t="n">
        <v>40597</v>
      </c>
      <c r="B20527" s="3" t="n">
        <v>0.595520833333333</v>
      </c>
      <c r="C20527" s="3" t="n">
        <f aca="false">A20527+B20527+TIME(9,0,0)</f>
        <v>40597.9705208333</v>
      </c>
      <c r="D20527" s="1" t="n">
        <v>0.07253</v>
      </c>
      <c r="E20527" s="1" t="n">
        <v>0.106685</v>
      </c>
    </row>
    <row r="20528" customFormat="false" ht="12.75" hidden="false" customHeight="false" outlineLevel="0" collapsed="false">
      <c r="A20528" s="2" t="n">
        <v>40597</v>
      </c>
      <c r="B20528" s="3" t="n">
        <v>0.595636574074074</v>
      </c>
      <c r="C20528" s="3" t="n">
        <f aca="false">A20528+B20528+TIME(9,0,0)</f>
        <v>40597.9706365741</v>
      </c>
      <c r="D20528" s="1" t="n">
        <v>0.046027</v>
      </c>
      <c r="E20528" s="1" t="n">
        <v>0.07401</v>
      </c>
    </row>
    <row r="20529" customFormat="false" ht="12.75" hidden="false" customHeight="false" outlineLevel="0" collapsed="false">
      <c r="A20529" s="2" t="n">
        <v>40597</v>
      </c>
      <c r="B20529" s="3" t="n">
        <v>0.595868055555556</v>
      </c>
      <c r="C20529" s="3" t="n">
        <f aca="false">A20529+B20529+TIME(9,0,0)</f>
        <v>40597.9708680556</v>
      </c>
      <c r="D20529" s="1" t="n">
        <v>1.437463</v>
      </c>
      <c r="E20529" s="1" t="n">
        <v>1.471806</v>
      </c>
    </row>
    <row r="20530" customFormat="false" ht="12.75" hidden="false" customHeight="false" outlineLevel="0" collapsed="false">
      <c r="A20530" s="2" t="n">
        <v>40597</v>
      </c>
      <c r="B20530" s="3" t="n">
        <v>0.596006944444445</v>
      </c>
      <c r="C20530" s="3" t="n">
        <f aca="false">A20530+B20530+TIME(9,0,0)</f>
        <v>40597.9710069444</v>
      </c>
      <c r="D20530" s="1" t="n">
        <v>0.024685</v>
      </c>
      <c r="E20530" s="1" t="n">
        <v>0.047327</v>
      </c>
    </row>
    <row r="20531" customFormat="false" ht="12.75" hidden="false" customHeight="false" outlineLevel="0" collapsed="false">
      <c r="A20531" s="2" t="n">
        <v>40597</v>
      </c>
      <c r="B20531" s="3" t="n">
        <v>0.59619212962963</v>
      </c>
      <c r="C20531" s="3" t="n">
        <f aca="false">A20531+B20531+TIME(9,0,0)</f>
        <v>40597.9711921296</v>
      </c>
      <c r="D20531" s="1" t="n">
        <v>0.021863</v>
      </c>
      <c r="E20531" s="1" t="n">
        <v>0.058889</v>
      </c>
    </row>
    <row r="20532" customFormat="false" ht="12.75" hidden="false" customHeight="false" outlineLevel="0" collapsed="false">
      <c r="A20532" s="2" t="n">
        <v>40597</v>
      </c>
      <c r="B20532" s="3" t="n">
        <v>0.59630787037037</v>
      </c>
      <c r="C20532" s="3" t="n">
        <f aca="false">A20532+B20532+TIME(9,0,0)</f>
        <v>40597.9713078704</v>
      </c>
      <c r="D20532" s="1" t="n">
        <v>0.037493</v>
      </c>
      <c r="E20532" s="1" t="n">
        <v>0.076188</v>
      </c>
    </row>
    <row r="20533" customFormat="false" ht="12.75" hidden="false" customHeight="false" outlineLevel="0" collapsed="false">
      <c r="A20533" s="2" t="n">
        <v>40597</v>
      </c>
      <c r="B20533" s="3" t="n">
        <v>0.596331018518519</v>
      </c>
      <c r="C20533" s="3" t="n">
        <f aca="false">A20533+B20533+TIME(9,0,0)</f>
        <v>40597.9713310185</v>
      </c>
      <c r="D20533" s="1" t="n">
        <v>0.044512</v>
      </c>
      <c r="E20533" s="1" t="n">
        <v>0.084344</v>
      </c>
    </row>
    <row r="20534" customFormat="false" ht="12.75" hidden="false" customHeight="false" outlineLevel="0" collapsed="false">
      <c r="A20534" s="2" t="n">
        <v>40597</v>
      </c>
      <c r="B20534" s="3" t="n">
        <v>0.596423611111111</v>
      </c>
      <c r="C20534" s="3" t="n">
        <f aca="false">A20534+B20534+TIME(9,0,0)</f>
        <v>40597.9714236111</v>
      </c>
      <c r="D20534" s="1" t="n">
        <v>0.014872</v>
      </c>
      <c r="E20534" s="1" t="n">
        <v>0.043514</v>
      </c>
    </row>
    <row r="20535" customFormat="false" ht="12.75" hidden="false" customHeight="false" outlineLevel="0" collapsed="false">
      <c r="A20535" s="2" t="n">
        <v>40597</v>
      </c>
      <c r="B20535" s="3" t="n">
        <v>0.596458333333333</v>
      </c>
      <c r="C20535" s="3" t="n">
        <f aca="false">A20535+B20535+TIME(9,0,0)</f>
        <v>40597.9714583333</v>
      </c>
      <c r="D20535" s="1" t="n">
        <v>0.020421</v>
      </c>
      <c r="E20535" s="1" t="n">
        <v>0.055302</v>
      </c>
    </row>
    <row r="20536" customFormat="false" ht="12.75" hidden="false" customHeight="false" outlineLevel="0" collapsed="false">
      <c r="A20536" s="2" t="n">
        <v>40597</v>
      </c>
      <c r="B20536" s="3" t="n">
        <v>0.596909722222222</v>
      </c>
      <c r="C20536" s="3" t="n">
        <f aca="false">A20536+B20536+TIME(9,0,0)</f>
        <v>40597.9719097222</v>
      </c>
      <c r="D20536" s="1" t="n">
        <v>0.03248</v>
      </c>
      <c r="E20536" s="1" t="n">
        <v>0.064542</v>
      </c>
    </row>
    <row r="20537" customFormat="false" ht="12.75" hidden="false" customHeight="false" outlineLevel="0" collapsed="false">
      <c r="A20537" s="2" t="n">
        <v>40597</v>
      </c>
      <c r="B20537" s="3" t="n">
        <v>0.597013888888889</v>
      </c>
      <c r="C20537" s="3" t="n">
        <f aca="false">A20537+B20537+TIME(9,0,0)</f>
        <v>40597.9720138889</v>
      </c>
      <c r="D20537" s="1" t="n">
        <v>0.028697</v>
      </c>
      <c r="E20537" s="1" t="n">
        <v>0.067084</v>
      </c>
    </row>
    <row r="20538" customFormat="false" ht="12.75" hidden="false" customHeight="false" outlineLevel="0" collapsed="false">
      <c r="A20538" s="2" t="n">
        <v>40597</v>
      </c>
      <c r="B20538" s="3" t="n">
        <v>0.597037037037037</v>
      </c>
      <c r="C20538" s="3" t="n">
        <f aca="false">A20538+B20538+TIME(9,0,0)</f>
        <v>40597.972037037</v>
      </c>
      <c r="D20538" s="1" t="n">
        <v>0.035964</v>
      </c>
      <c r="E20538" s="1" t="n">
        <v>0.068284</v>
      </c>
    </row>
    <row r="20539" customFormat="false" ht="12.75" hidden="false" customHeight="false" outlineLevel="0" collapsed="false">
      <c r="A20539" s="2" t="n">
        <v>40597</v>
      </c>
      <c r="B20539" s="3" t="n">
        <v>0.597222222222222</v>
      </c>
      <c r="C20539" s="3" t="n">
        <f aca="false">A20539+B20539+TIME(9,0,0)</f>
        <v>40597.9722222222</v>
      </c>
      <c r="D20539" s="1" t="n">
        <v>0.027062</v>
      </c>
      <c r="E20539" s="1" t="n">
        <v>0.054984</v>
      </c>
    </row>
    <row r="20540" customFormat="false" ht="12.75" hidden="false" customHeight="false" outlineLevel="0" collapsed="false">
      <c r="A20540" s="2" t="n">
        <v>40597</v>
      </c>
      <c r="B20540" s="3" t="n">
        <v>0.597326388888889</v>
      </c>
      <c r="C20540" s="3" t="n">
        <f aca="false">A20540+B20540+TIME(9,0,0)</f>
        <v>40597.9723263889</v>
      </c>
      <c r="D20540" s="1" t="n">
        <v>0.016027</v>
      </c>
      <c r="E20540" s="1" t="n">
        <v>0.043936</v>
      </c>
    </row>
    <row r="20541" customFormat="false" ht="12.75" hidden="false" customHeight="false" outlineLevel="0" collapsed="false">
      <c r="A20541" s="2" t="n">
        <v>40597</v>
      </c>
      <c r="B20541" s="3" t="n">
        <v>0.597407407407407</v>
      </c>
      <c r="C20541" s="3" t="n">
        <f aca="false">A20541+B20541+TIME(9,0,0)</f>
        <v>40597.9724074074</v>
      </c>
      <c r="D20541" s="1" t="n">
        <v>0.023273</v>
      </c>
      <c r="E20541" s="1" t="n">
        <v>0.061004</v>
      </c>
    </row>
    <row r="20542" customFormat="false" ht="12.75" hidden="false" customHeight="false" outlineLevel="0" collapsed="false">
      <c r="A20542" s="2" t="n">
        <v>40597</v>
      </c>
      <c r="B20542" s="3" t="n">
        <v>0.597407407407407</v>
      </c>
      <c r="C20542" s="3" t="n">
        <f aca="false">A20542+B20542+TIME(9,0,0)</f>
        <v>40597.9724074074</v>
      </c>
      <c r="D20542" s="1" t="n">
        <v>0.027637</v>
      </c>
      <c r="E20542" s="1" t="n">
        <v>0.065361</v>
      </c>
    </row>
    <row r="20543" customFormat="false" ht="12.75" hidden="false" customHeight="false" outlineLevel="0" collapsed="false">
      <c r="A20543" s="2" t="n">
        <v>40597</v>
      </c>
      <c r="B20543" s="3" t="n">
        <v>0.597453703703704</v>
      </c>
      <c r="C20543" s="3" t="n">
        <f aca="false">A20543+B20543+TIME(9,0,0)</f>
        <v>40597.9724537037</v>
      </c>
      <c r="D20543" s="1" t="n">
        <v>0.008576</v>
      </c>
      <c r="E20543" s="1" t="n">
        <v>0.025397</v>
      </c>
    </row>
    <row r="20544" customFormat="false" ht="12.75" hidden="false" customHeight="false" outlineLevel="0" collapsed="false">
      <c r="A20544" s="2" t="n">
        <v>40597</v>
      </c>
      <c r="B20544" s="3" t="n">
        <v>0.597453703703704</v>
      </c>
      <c r="C20544" s="3" t="n">
        <f aca="false">A20544+B20544+TIME(9,0,0)</f>
        <v>40597.9724537037</v>
      </c>
      <c r="D20544" s="1" t="n">
        <v>0.002883</v>
      </c>
      <c r="E20544" s="1" t="n">
        <v>0.010786</v>
      </c>
    </row>
    <row r="20545" customFormat="false" ht="12.75" hidden="false" customHeight="false" outlineLevel="0" collapsed="false">
      <c r="A20545" s="2" t="n">
        <v>40597</v>
      </c>
      <c r="B20545" s="3" t="n">
        <v>0.597604166666667</v>
      </c>
      <c r="C20545" s="3" t="n">
        <f aca="false">A20545+B20545+TIME(9,0,0)</f>
        <v>40597.9726041667</v>
      </c>
      <c r="D20545" s="1" t="n">
        <v>0.019376</v>
      </c>
      <c r="E20545" s="1" t="n">
        <v>0.050256</v>
      </c>
    </row>
    <row r="20546" customFormat="false" ht="12.75" hidden="false" customHeight="false" outlineLevel="0" collapsed="false">
      <c r="A20546" s="2" t="n">
        <v>40597</v>
      </c>
      <c r="B20546" s="3" t="n">
        <v>0.597881944444444</v>
      </c>
      <c r="C20546" s="3" t="n">
        <f aca="false">A20546+B20546+TIME(9,0,0)</f>
        <v>40597.9728819444</v>
      </c>
      <c r="D20546" s="1" t="n">
        <v>0.009294</v>
      </c>
      <c r="E20546" s="1" t="n">
        <v>0.026568</v>
      </c>
    </row>
    <row r="20547" customFormat="false" ht="12.75" hidden="false" customHeight="false" outlineLevel="0" collapsed="false">
      <c r="A20547" s="2" t="n">
        <v>40597</v>
      </c>
      <c r="B20547" s="3" t="n">
        <v>0.597881944444444</v>
      </c>
      <c r="C20547" s="3" t="n">
        <f aca="false">A20547+B20547+TIME(9,0,0)</f>
        <v>40597.9728819444</v>
      </c>
      <c r="D20547" s="1" t="n">
        <v>0.002884</v>
      </c>
      <c r="E20547" s="1" t="n">
        <v>0.0107</v>
      </c>
    </row>
    <row r="20548" customFormat="false" ht="12.75" hidden="false" customHeight="false" outlineLevel="0" collapsed="false">
      <c r="A20548" s="2" t="n">
        <v>40597</v>
      </c>
      <c r="B20548" s="3" t="n">
        <v>0.597986111111111</v>
      </c>
      <c r="C20548" s="3" t="n">
        <f aca="false">A20548+B20548+TIME(9,0,0)</f>
        <v>40597.9729861111</v>
      </c>
      <c r="D20548" s="1" t="n">
        <v>0.018084</v>
      </c>
      <c r="E20548" s="1" t="n">
        <v>0.049023</v>
      </c>
    </row>
    <row r="20549" customFormat="false" ht="12.75" hidden="false" customHeight="false" outlineLevel="0" collapsed="false">
      <c r="A20549" s="2" t="n">
        <v>40597</v>
      </c>
      <c r="B20549" s="3" t="n">
        <v>0.597997685185185</v>
      </c>
      <c r="C20549" s="3" t="n">
        <f aca="false">A20549+B20549+TIME(9,0,0)</f>
        <v>40597.9729976852</v>
      </c>
      <c r="D20549" s="1" t="n">
        <v>0.029366</v>
      </c>
      <c r="E20549" s="1" t="n">
        <v>0.064876</v>
      </c>
    </row>
    <row r="20550" customFormat="false" ht="12.75" hidden="false" customHeight="false" outlineLevel="0" collapsed="false">
      <c r="A20550" s="2" t="n">
        <v>40597</v>
      </c>
      <c r="B20550" s="3" t="n">
        <v>0.598090277777778</v>
      </c>
      <c r="C20550" s="3" t="n">
        <f aca="false">A20550+B20550+TIME(9,0,0)</f>
        <v>40597.9730902778</v>
      </c>
      <c r="D20550" s="1" t="n">
        <v>0.008004</v>
      </c>
      <c r="E20550" s="1" t="n">
        <v>0.024969</v>
      </c>
    </row>
    <row r="20551" customFormat="false" ht="12.75" hidden="false" customHeight="false" outlineLevel="0" collapsed="false">
      <c r="A20551" s="2" t="n">
        <v>40597</v>
      </c>
      <c r="B20551" s="3" t="n">
        <v>0.598090277777778</v>
      </c>
      <c r="C20551" s="3" t="n">
        <f aca="false">A20551+B20551+TIME(9,0,0)</f>
        <v>40597.9730902778</v>
      </c>
      <c r="D20551" s="1" t="n">
        <v>0.002963</v>
      </c>
      <c r="E20551" s="1" t="n">
        <v>0.010791</v>
      </c>
    </row>
    <row r="20552" customFormat="false" ht="12.75" hidden="false" customHeight="false" outlineLevel="0" collapsed="false">
      <c r="A20552" s="2" t="n">
        <v>40597</v>
      </c>
      <c r="B20552" s="3" t="n">
        <v>0.598460648148148</v>
      </c>
      <c r="C20552" s="3" t="n">
        <f aca="false">A20552+B20552+TIME(9,0,0)</f>
        <v>40597.9734606482</v>
      </c>
      <c r="D20552" s="1" t="n">
        <v>0.040811</v>
      </c>
      <c r="E20552" s="1" t="n">
        <v>0.079124</v>
      </c>
    </row>
    <row r="20553" customFormat="false" ht="12.75" hidden="false" customHeight="false" outlineLevel="0" collapsed="false">
      <c r="A20553" s="2" t="n">
        <v>40597</v>
      </c>
      <c r="B20553" s="3" t="n">
        <v>0.598634259259259</v>
      </c>
      <c r="C20553" s="3" t="n">
        <f aca="false">A20553+B20553+TIME(9,0,0)</f>
        <v>40597.9736342593</v>
      </c>
      <c r="D20553" s="1" t="n">
        <v>0.014638</v>
      </c>
      <c r="E20553" s="1" t="n">
        <v>0.018759</v>
      </c>
    </row>
    <row r="20554" customFormat="false" ht="12.75" hidden="false" customHeight="false" outlineLevel="0" collapsed="false">
      <c r="A20554" s="2" t="n">
        <v>40597</v>
      </c>
      <c r="B20554" s="3" t="n">
        <v>0.599027777777778</v>
      </c>
      <c r="C20554" s="3" t="n">
        <f aca="false">A20554+B20554+TIME(9,0,0)</f>
        <v>40597.9740277778</v>
      </c>
      <c r="D20554" s="1" t="n">
        <v>0.020374</v>
      </c>
      <c r="E20554" s="1" t="n">
        <v>0.051715</v>
      </c>
    </row>
    <row r="20555" customFormat="false" ht="12.75" hidden="false" customHeight="false" outlineLevel="0" collapsed="false">
      <c r="A20555" s="2" t="n">
        <v>40597</v>
      </c>
      <c r="B20555" s="3" t="n">
        <v>0.599166666666667</v>
      </c>
      <c r="C20555" s="3" t="n">
        <f aca="false">A20555+B20555+TIME(9,0,0)</f>
        <v>40597.9741666667</v>
      </c>
      <c r="D20555" s="1" t="n">
        <v>0.043027</v>
      </c>
      <c r="E20555" s="1" t="n">
        <v>0.08011</v>
      </c>
    </row>
    <row r="20556" customFormat="false" ht="12.75" hidden="false" customHeight="false" outlineLevel="0" collapsed="false">
      <c r="A20556" s="2" t="n">
        <v>40597</v>
      </c>
      <c r="B20556" s="3" t="n">
        <v>0.599652777777778</v>
      </c>
      <c r="C20556" s="3" t="n">
        <f aca="false">A20556+B20556+TIME(9,0,0)</f>
        <v>40597.9746527778</v>
      </c>
      <c r="D20556" s="1" t="n">
        <v>0.01866</v>
      </c>
      <c r="E20556" s="1" t="n">
        <v>0.050473</v>
      </c>
    </row>
    <row r="20557" customFormat="false" ht="12.75" hidden="false" customHeight="false" outlineLevel="0" collapsed="false">
      <c r="A20557" s="2" t="n">
        <v>40597</v>
      </c>
      <c r="B20557" s="3" t="n">
        <v>0.599930555555556</v>
      </c>
      <c r="C20557" s="3" t="n">
        <f aca="false">A20557+B20557+TIME(9,0,0)</f>
        <v>40597.9749305556</v>
      </c>
      <c r="D20557" s="1" t="n">
        <v>0.067358</v>
      </c>
      <c r="E20557" s="1" t="n">
        <v>0.098869</v>
      </c>
    </row>
    <row r="20558" customFormat="false" ht="12.75" hidden="false" customHeight="false" outlineLevel="0" collapsed="false">
      <c r="A20558" s="2" t="n">
        <v>40597</v>
      </c>
      <c r="B20558" s="3" t="n">
        <v>0.600185185185185</v>
      </c>
      <c r="C20558" s="3" t="n">
        <f aca="false">A20558+B20558+TIME(9,0,0)</f>
        <v>40597.9751851852</v>
      </c>
      <c r="D20558" s="1" t="n">
        <v>0.015375</v>
      </c>
      <c r="E20558" s="1" t="n">
        <v>0.04718</v>
      </c>
    </row>
    <row r="20559" customFormat="false" ht="12.75" hidden="false" customHeight="false" outlineLevel="0" collapsed="false">
      <c r="A20559" s="2" t="n">
        <v>40597</v>
      </c>
      <c r="B20559" s="3" t="n">
        <v>0.600208333333333</v>
      </c>
      <c r="C20559" s="3" t="n">
        <f aca="false">A20559+B20559+TIME(9,0,0)</f>
        <v>40597.9752083333</v>
      </c>
      <c r="D20559" s="1" t="n">
        <v>0.026291</v>
      </c>
      <c r="E20559" s="1" t="n">
        <v>0.056148</v>
      </c>
    </row>
    <row r="20560" customFormat="false" ht="12.75" hidden="false" customHeight="false" outlineLevel="0" collapsed="false">
      <c r="A20560" s="2" t="n">
        <v>40597</v>
      </c>
      <c r="B20560" s="3" t="n">
        <v>0.600717592592593</v>
      </c>
      <c r="C20560" s="3" t="n">
        <f aca="false">A20560+B20560+TIME(9,0,0)</f>
        <v>40597.9757175926</v>
      </c>
      <c r="D20560" s="1" t="n">
        <v>0.032035</v>
      </c>
      <c r="E20560" s="1" t="n">
        <v>0.085429</v>
      </c>
    </row>
    <row r="20561" customFormat="false" ht="12.75" hidden="false" customHeight="false" outlineLevel="0" collapsed="false">
      <c r="A20561" s="2" t="n">
        <v>40597</v>
      </c>
      <c r="B20561" s="3" t="n">
        <v>0.601006944444445</v>
      </c>
      <c r="C20561" s="3" t="n">
        <f aca="false">A20561+B20561+TIME(9,0,0)</f>
        <v>40597.9760069444</v>
      </c>
      <c r="D20561" s="1" t="n">
        <v>0.021985</v>
      </c>
      <c r="E20561" s="1" t="n">
        <v>0.060348</v>
      </c>
    </row>
    <row r="20562" customFormat="false" ht="12.75" hidden="false" customHeight="false" outlineLevel="0" collapsed="false">
      <c r="A20562" s="2" t="n">
        <v>40597</v>
      </c>
      <c r="B20562" s="3" t="n">
        <v>0.601076388888889</v>
      </c>
      <c r="C20562" s="3" t="n">
        <f aca="false">A20562+B20562+TIME(9,0,0)</f>
        <v>40597.9760763889</v>
      </c>
      <c r="D20562" s="1" t="n">
        <v>0.007986</v>
      </c>
      <c r="E20562" s="1" t="n">
        <v>0.024461</v>
      </c>
    </row>
    <row r="20563" customFormat="false" ht="12.75" hidden="false" customHeight="false" outlineLevel="0" collapsed="false">
      <c r="A20563" s="2" t="n">
        <v>40597</v>
      </c>
      <c r="B20563" s="3" t="n">
        <v>0.601087962962963</v>
      </c>
      <c r="C20563" s="3" t="n">
        <f aca="false">A20563+B20563+TIME(9,0,0)</f>
        <v>40597.976087963</v>
      </c>
      <c r="D20563" s="1" t="n">
        <v>0.002851</v>
      </c>
      <c r="E20563" s="1" t="n">
        <v>0.01068</v>
      </c>
    </row>
    <row r="20564" customFormat="false" ht="12.75" hidden="false" customHeight="false" outlineLevel="0" collapsed="false">
      <c r="A20564" s="2" t="n">
        <v>40597</v>
      </c>
      <c r="B20564" s="3" t="n">
        <v>0.601747685185185</v>
      </c>
      <c r="C20564" s="3" t="n">
        <f aca="false">A20564+B20564+TIME(9,0,0)</f>
        <v>40597.9767476852</v>
      </c>
      <c r="D20564" s="1" t="n">
        <v>0.020034</v>
      </c>
      <c r="E20564" s="1" t="n">
        <v>0.051198</v>
      </c>
    </row>
    <row r="20565" customFormat="false" ht="12.75" hidden="false" customHeight="false" outlineLevel="0" collapsed="false">
      <c r="A20565" s="2" t="n">
        <v>40597</v>
      </c>
      <c r="B20565" s="3" t="n">
        <v>0.601759259259259</v>
      </c>
      <c r="C20565" s="3" t="n">
        <f aca="false">A20565+B20565+TIME(9,0,0)</f>
        <v>40597.9767592593</v>
      </c>
      <c r="D20565" s="1" t="n">
        <v>0.007771</v>
      </c>
      <c r="E20565" s="1" t="n">
        <v>0.023966</v>
      </c>
    </row>
    <row r="20566" customFormat="false" ht="12.75" hidden="false" customHeight="false" outlineLevel="0" collapsed="false">
      <c r="A20566" s="2" t="n">
        <v>40597</v>
      </c>
      <c r="B20566" s="3" t="n">
        <v>0.601782407407407</v>
      </c>
      <c r="C20566" s="3" t="n">
        <f aca="false">A20566+B20566+TIME(9,0,0)</f>
        <v>40597.9767824074</v>
      </c>
      <c r="D20566" s="1" t="n">
        <v>0.01663</v>
      </c>
      <c r="E20566" s="1" t="n">
        <v>0.046056</v>
      </c>
    </row>
    <row r="20567" customFormat="false" ht="12.75" hidden="false" customHeight="false" outlineLevel="0" collapsed="false">
      <c r="A20567" s="2" t="n">
        <v>40597</v>
      </c>
      <c r="B20567" s="3" t="n">
        <v>0.601909722222222</v>
      </c>
      <c r="C20567" s="3" t="n">
        <f aca="false">A20567+B20567+TIME(9,0,0)</f>
        <v>40597.9769097222</v>
      </c>
      <c r="D20567" s="1" t="n">
        <v>0.026684</v>
      </c>
      <c r="E20567" s="1" t="n">
        <v>0.06471</v>
      </c>
    </row>
    <row r="20568" customFormat="false" ht="12.75" hidden="false" customHeight="false" outlineLevel="0" collapsed="false">
      <c r="A20568" s="2" t="n">
        <v>40597</v>
      </c>
      <c r="B20568" s="3" t="n">
        <v>0.602048611111111</v>
      </c>
      <c r="C20568" s="3" t="n">
        <f aca="false">A20568+B20568+TIME(9,0,0)</f>
        <v>40597.9770486111</v>
      </c>
      <c r="D20568" s="1" t="n">
        <v>0.038174</v>
      </c>
      <c r="E20568" s="1" t="n">
        <v>0.071268</v>
      </c>
    </row>
    <row r="20569" customFormat="false" ht="12.75" hidden="false" customHeight="false" outlineLevel="0" collapsed="false">
      <c r="A20569" s="2" t="n">
        <v>40597</v>
      </c>
      <c r="B20569" s="3" t="n">
        <v>0.602060185185185</v>
      </c>
      <c r="C20569" s="3" t="n">
        <f aca="false">A20569+B20569+TIME(9,0,0)</f>
        <v>40597.9770601852</v>
      </c>
      <c r="D20569" s="1" t="n">
        <v>0.014662</v>
      </c>
      <c r="E20569" s="1" t="n">
        <v>0.044908</v>
      </c>
    </row>
    <row r="20570" customFormat="false" ht="12.75" hidden="false" customHeight="false" outlineLevel="0" collapsed="false">
      <c r="A20570" s="2" t="n">
        <v>40597</v>
      </c>
      <c r="B20570" s="3" t="n">
        <v>0.602071759259259</v>
      </c>
      <c r="C20570" s="3" t="n">
        <f aca="false">A20570+B20570+TIME(9,0,0)</f>
        <v>40597.9770717593</v>
      </c>
      <c r="D20570" s="1" t="n">
        <v>0.024652</v>
      </c>
      <c r="E20570" s="1" t="n">
        <v>0.05529</v>
      </c>
    </row>
    <row r="20571" customFormat="false" ht="12.75" hidden="false" customHeight="false" outlineLevel="0" collapsed="false">
      <c r="A20571" s="2" t="n">
        <v>40597</v>
      </c>
      <c r="B20571" s="3" t="n">
        <v>0.602106481481482</v>
      </c>
      <c r="C20571" s="3" t="n">
        <f aca="false">A20571+B20571+TIME(9,0,0)</f>
        <v>40597.9771064815</v>
      </c>
      <c r="D20571" s="1" t="n">
        <v>0.030349</v>
      </c>
      <c r="E20571" s="1" t="n">
        <v>0.063399</v>
      </c>
    </row>
    <row r="20572" customFormat="false" ht="12.75" hidden="false" customHeight="false" outlineLevel="0" collapsed="false">
      <c r="A20572" s="2" t="n">
        <v>40597</v>
      </c>
      <c r="B20572" s="3" t="n">
        <v>0.602326388888889</v>
      </c>
      <c r="C20572" s="3" t="n">
        <f aca="false">A20572+B20572+TIME(9,0,0)</f>
        <v>40597.9773263889</v>
      </c>
      <c r="D20572" s="1" t="n">
        <v>0.44292</v>
      </c>
      <c r="E20572" s="1" t="n">
        <v>0.531437</v>
      </c>
    </row>
    <row r="20573" customFormat="false" ht="12.75" hidden="false" customHeight="false" outlineLevel="0" collapsed="false">
      <c r="A20573" s="2" t="n">
        <v>40597</v>
      </c>
      <c r="B20573" s="3" t="n">
        <v>0.602743055555556</v>
      </c>
      <c r="C20573" s="3" t="n">
        <f aca="false">A20573+B20573+TIME(9,0,0)</f>
        <v>40597.9777430556</v>
      </c>
      <c r="D20573" s="1" t="n">
        <v>0.00847</v>
      </c>
      <c r="E20573" s="1" t="n">
        <v>0.024916</v>
      </c>
    </row>
    <row r="20574" customFormat="false" ht="12.75" hidden="false" customHeight="false" outlineLevel="0" collapsed="false">
      <c r="A20574" s="2" t="n">
        <v>40597</v>
      </c>
      <c r="B20574" s="3" t="n">
        <v>0.602743055555556</v>
      </c>
      <c r="C20574" s="3" t="n">
        <f aca="false">A20574+B20574+TIME(9,0,0)</f>
        <v>40597.9777430556</v>
      </c>
      <c r="D20574" s="1" t="n">
        <v>0.002966</v>
      </c>
      <c r="E20574" s="1" t="n">
        <v>0.010833</v>
      </c>
    </row>
    <row r="20575" customFormat="false" ht="12.75" hidden="false" customHeight="false" outlineLevel="0" collapsed="false">
      <c r="A20575" s="2" t="n">
        <v>40597</v>
      </c>
      <c r="B20575" s="3" t="n">
        <v>0.602939814814815</v>
      </c>
      <c r="C20575" s="3" t="n">
        <f aca="false">A20575+B20575+TIME(9,0,0)</f>
        <v>40597.9779398148</v>
      </c>
      <c r="D20575" s="1" t="n">
        <v>0.015351</v>
      </c>
      <c r="E20575" s="1" t="n">
        <v>0.032181</v>
      </c>
    </row>
    <row r="20576" customFormat="false" ht="12.75" hidden="false" customHeight="false" outlineLevel="0" collapsed="false">
      <c r="A20576" s="2" t="n">
        <v>40597</v>
      </c>
      <c r="B20576" s="3" t="n">
        <v>0.602939814814815</v>
      </c>
      <c r="C20576" s="3" t="n">
        <f aca="false">A20576+B20576+TIME(9,0,0)</f>
        <v>40597.9779398148</v>
      </c>
      <c r="D20576" s="1" t="n">
        <v>0.002885</v>
      </c>
      <c r="E20576" s="1" t="n">
        <v>0.010712</v>
      </c>
    </row>
    <row r="20577" customFormat="false" ht="12.75" hidden="false" customHeight="false" outlineLevel="0" collapsed="false">
      <c r="A20577" s="2" t="n">
        <v>40597</v>
      </c>
      <c r="B20577" s="3" t="n">
        <v>0.603090277777778</v>
      </c>
      <c r="C20577" s="3" t="n">
        <f aca="false">A20577+B20577+TIME(9,0,0)</f>
        <v>40597.9780902778</v>
      </c>
      <c r="D20577" s="1" t="n">
        <v>0.075184</v>
      </c>
      <c r="E20577" s="1" t="n">
        <v>0.106279</v>
      </c>
    </row>
    <row r="20578" customFormat="false" ht="12.75" hidden="false" customHeight="false" outlineLevel="0" collapsed="false">
      <c r="A20578" s="2" t="n">
        <v>40597</v>
      </c>
      <c r="B20578" s="3" t="n">
        <v>0.603090277777778</v>
      </c>
      <c r="C20578" s="3" t="n">
        <f aca="false">A20578+B20578+TIME(9,0,0)</f>
        <v>40597.9780902778</v>
      </c>
      <c r="D20578" s="1" t="n">
        <v>0.010156</v>
      </c>
      <c r="E20578" s="1" t="n">
        <v>0.037805</v>
      </c>
    </row>
    <row r="20579" customFormat="false" ht="12.75" hidden="false" customHeight="false" outlineLevel="0" collapsed="false">
      <c r="A20579" s="2" t="n">
        <v>40597</v>
      </c>
      <c r="B20579" s="3" t="n">
        <v>0.603101851851852</v>
      </c>
      <c r="C20579" s="3" t="n">
        <f aca="false">A20579+B20579+TIME(9,0,0)</f>
        <v>40597.9781018519</v>
      </c>
      <c r="D20579" s="1" t="n">
        <v>0.026743</v>
      </c>
      <c r="E20579" s="1" t="n">
        <v>0.046064</v>
      </c>
    </row>
    <row r="20580" customFormat="false" ht="12.75" hidden="false" customHeight="false" outlineLevel="0" collapsed="false">
      <c r="A20580" s="2" t="n">
        <v>40597</v>
      </c>
      <c r="B20580" s="3" t="n">
        <v>0.603113425925926</v>
      </c>
      <c r="C20580" s="3" t="n">
        <f aca="false">A20580+B20580+TIME(9,0,0)</f>
        <v>40597.9781134259</v>
      </c>
      <c r="D20580" s="1" t="n">
        <v>0.002915</v>
      </c>
      <c r="E20580" s="1" t="n">
        <v>0.011848</v>
      </c>
    </row>
    <row r="20581" customFormat="false" ht="12.75" hidden="false" customHeight="false" outlineLevel="0" collapsed="false">
      <c r="A20581" s="2" t="n">
        <v>40597</v>
      </c>
      <c r="B20581" s="3" t="n">
        <v>0.603217592592593</v>
      </c>
      <c r="C20581" s="3" t="n">
        <f aca="false">A20581+B20581+TIME(9,0,0)</f>
        <v>40597.9782175926</v>
      </c>
      <c r="D20581" s="1" t="n">
        <v>0.035548</v>
      </c>
      <c r="E20581" s="1" t="n">
        <v>0.064968</v>
      </c>
    </row>
    <row r="20582" customFormat="false" ht="12.75" hidden="false" customHeight="false" outlineLevel="0" collapsed="false">
      <c r="A20582" s="2" t="n">
        <v>40597</v>
      </c>
      <c r="B20582" s="3" t="n">
        <v>0.603587962962963</v>
      </c>
      <c r="C20582" s="3" t="n">
        <f aca="false">A20582+B20582+TIME(9,0,0)</f>
        <v>40597.978587963</v>
      </c>
      <c r="D20582" s="1" t="n">
        <v>0.021327</v>
      </c>
      <c r="E20582" s="1" t="n">
        <v>0.056254</v>
      </c>
    </row>
    <row r="20583" customFormat="false" ht="12.75" hidden="false" customHeight="false" outlineLevel="0" collapsed="false">
      <c r="A20583" s="2" t="n">
        <v>40597</v>
      </c>
      <c r="B20583" s="3" t="n">
        <v>0.603703703703704</v>
      </c>
      <c r="C20583" s="3" t="n">
        <f aca="false">A20583+B20583+TIME(9,0,0)</f>
        <v>40597.9787037037</v>
      </c>
      <c r="D20583" s="1" t="n">
        <v>0.068207</v>
      </c>
      <c r="E20583" s="1" t="n">
        <v>0.09887</v>
      </c>
    </row>
    <row r="20584" customFormat="false" ht="12.75" hidden="false" customHeight="false" outlineLevel="0" collapsed="false">
      <c r="A20584" s="2" t="n">
        <v>40597</v>
      </c>
      <c r="B20584" s="3" t="n">
        <v>0.60375</v>
      </c>
      <c r="C20584" s="3" t="n">
        <f aca="false">A20584+B20584+TIME(9,0,0)</f>
        <v>40597.97875</v>
      </c>
      <c r="D20584" s="1" t="n">
        <v>0.022381</v>
      </c>
      <c r="E20584" s="1" t="n">
        <v>0.059697</v>
      </c>
    </row>
    <row r="20585" customFormat="false" ht="12.75" hidden="false" customHeight="false" outlineLevel="0" collapsed="false">
      <c r="A20585" s="2" t="n">
        <v>40597</v>
      </c>
      <c r="B20585" s="3" t="n">
        <v>0.604039351851852</v>
      </c>
      <c r="C20585" s="3" t="n">
        <f aca="false">A20585+B20585+TIME(9,0,0)</f>
        <v>40597.9790393519</v>
      </c>
      <c r="D20585" s="1" t="n">
        <v>0.01952</v>
      </c>
      <c r="E20585" s="1" t="n">
        <v>0.050461</v>
      </c>
    </row>
    <row r="20586" customFormat="false" ht="12.75" hidden="false" customHeight="false" outlineLevel="0" collapsed="false">
      <c r="A20586" s="2" t="n">
        <v>40597</v>
      </c>
      <c r="B20586" s="3" t="n">
        <v>0.604074074074074</v>
      </c>
      <c r="C20586" s="3" t="n">
        <f aca="false">A20586+B20586+TIME(9,0,0)</f>
        <v>40597.9790740741</v>
      </c>
      <c r="D20586" s="1" t="n">
        <v>0.008215</v>
      </c>
      <c r="E20586" s="1" t="n">
        <v>0.024922</v>
      </c>
    </row>
    <row r="20587" customFormat="false" ht="12.75" hidden="false" customHeight="false" outlineLevel="0" collapsed="false">
      <c r="A20587" s="2" t="n">
        <v>40597</v>
      </c>
      <c r="B20587" s="3" t="n">
        <v>0.604074074074074</v>
      </c>
      <c r="C20587" s="3" t="n">
        <f aca="false">A20587+B20587+TIME(9,0,0)</f>
        <v>40597.9790740741</v>
      </c>
      <c r="D20587" s="1" t="n">
        <v>0.002916</v>
      </c>
      <c r="E20587" s="1" t="n">
        <v>0.010794</v>
      </c>
    </row>
    <row r="20588" customFormat="false" ht="12.75" hidden="false" customHeight="false" outlineLevel="0" collapsed="false">
      <c r="A20588" s="2" t="n">
        <v>40597</v>
      </c>
      <c r="B20588" s="3" t="n">
        <v>0.604444444444445</v>
      </c>
      <c r="C20588" s="3" t="n">
        <f aca="false">A20588+B20588+TIME(9,0,0)</f>
        <v>40597.9794444444</v>
      </c>
      <c r="D20588" s="1" t="n">
        <v>0.02986</v>
      </c>
      <c r="E20588" s="1" t="n">
        <v>0.058882</v>
      </c>
    </row>
    <row r="20589" customFormat="false" ht="12.75" hidden="false" customHeight="false" outlineLevel="0" collapsed="false">
      <c r="A20589" s="2" t="n">
        <v>40597</v>
      </c>
      <c r="B20589" s="3" t="n">
        <v>0.604548611111111</v>
      </c>
      <c r="C20589" s="3" t="n">
        <f aca="false">A20589+B20589+TIME(9,0,0)</f>
        <v>40597.9795486111</v>
      </c>
      <c r="D20589" s="1" t="n">
        <v>0.27304</v>
      </c>
      <c r="E20589" s="1" t="n">
        <v>0.309623</v>
      </c>
    </row>
    <row r="20590" customFormat="false" ht="12.75" hidden="false" customHeight="false" outlineLevel="0" collapsed="false">
      <c r="A20590" s="2" t="n">
        <v>40597</v>
      </c>
      <c r="B20590" s="3" t="n">
        <v>0.604664351851852</v>
      </c>
      <c r="C20590" s="3" t="n">
        <f aca="false">A20590+B20590+TIME(9,0,0)</f>
        <v>40597.9796643519</v>
      </c>
      <c r="D20590" s="1" t="n">
        <v>0.044208</v>
      </c>
      <c r="E20590" s="1" t="n">
        <v>0.078788</v>
      </c>
    </row>
    <row r="20591" customFormat="false" ht="12.75" hidden="false" customHeight="false" outlineLevel="0" collapsed="false">
      <c r="A20591" s="2" t="n">
        <v>40597</v>
      </c>
      <c r="B20591" s="3" t="n">
        <v>0.604733796296296</v>
      </c>
      <c r="C20591" s="3" t="n">
        <f aca="false">A20591+B20591+TIME(9,0,0)</f>
        <v>40597.9797337963</v>
      </c>
      <c r="D20591" s="1" t="n">
        <v>0.030406</v>
      </c>
      <c r="E20591" s="1" t="n">
        <v>0.058356</v>
      </c>
    </row>
    <row r="20592" customFormat="false" ht="12.75" hidden="false" customHeight="false" outlineLevel="0" collapsed="false">
      <c r="A20592" s="2" t="n">
        <v>40597</v>
      </c>
      <c r="B20592" s="3" t="n">
        <v>0.604849537037037</v>
      </c>
      <c r="C20592" s="3" t="n">
        <f aca="false">A20592+B20592+TIME(9,0,0)</f>
        <v>40597.979849537</v>
      </c>
      <c r="D20592" s="1" t="n">
        <v>0.03255</v>
      </c>
      <c r="E20592" s="1" t="n">
        <v>0.060981</v>
      </c>
    </row>
    <row r="20593" customFormat="false" ht="12.75" hidden="false" customHeight="false" outlineLevel="0" collapsed="false">
      <c r="A20593" s="2" t="n">
        <v>40597</v>
      </c>
      <c r="B20593" s="3" t="n">
        <v>0.604988425925926</v>
      </c>
      <c r="C20593" s="3" t="n">
        <f aca="false">A20593+B20593+TIME(9,0,0)</f>
        <v>40597.9799884259</v>
      </c>
      <c r="D20593" s="1" t="n">
        <v>0.010007</v>
      </c>
      <c r="E20593" s="1" t="n">
        <v>0.038348</v>
      </c>
    </row>
    <row r="20594" customFormat="false" ht="12.75" hidden="false" customHeight="false" outlineLevel="0" collapsed="false">
      <c r="A20594" s="2" t="n">
        <v>40597</v>
      </c>
      <c r="B20594" s="3" t="n">
        <v>0.605196759259259</v>
      </c>
      <c r="C20594" s="3" t="n">
        <f aca="false">A20594+B20594+TIME(9,0,0)</f>
        <v>40597.9801967593</v>
      </c>
      <c r="D20594" s="1" t="n">
        <v>0.018524</v>
      </c>
      <c r="E20594" s="1" t="n">
        <v>0.047731</v>
      </c>
    </row>
    <row r="20595" customFormat="false" ht="12.75" hidden="false" customHeight="false" outlineLevel="0" collapsed="false">
      <c r="A20595" s="2" t="n">
        <v>40597</v>
      </c>
      <c r="B20595" s="3" t="n">
        <v>0.605405092592593</v>
      </c>
      <c r="C20595" s="3" t="n">
        <f aca="false">A20595+B20595+TIME(9,0,0)</f>
        <v>40597.9804050926</v>
      </c>
      <c r="D20595" s="1" t="n">
        <v>0.018485</v>
      </c>
      <c r="E20595" s="1" t="n">
        <v>0.050383</v>
      </c>
    </row>
    <row r="20596" customFormat="false" ht="12.75" hidden="false" customHeight="false" outlineLevel="0" collapsed="false">
      <c r="A20596" s="2" t="n">
        <v>40597</v>
      </c>
      <c r="B20596" s="3" t="n">
        <v>0.605625</v>
      </c>
      <c r="C20596" s="3" t="n">
        <f aca="false">A20596+B20596+TIME(9,0,0)</f>
        <v>40597.980625</v>
      </c>
      <c r="D20596" s="1" t="n">
        <v>0.19807</v>
      </c>
      <c r="E20596" s="1" t="n">
        <v>0.237571</v>
      </c>
    </row>
    <row r="20597" customFormat="false" ht="12.75" hidden="false" customHeight="false" outlineLevel="0" collapsed="false">
      <c r="A20597" s="2" t="n">
        <v>40597</v>
      </c>
      <c r="B20597" s="3" t="n">
        <v>0.605671296296296</v>
      </c>
      <c r="C20597" s="3" t="n">
        <f aca="false">A20597+B20597+TIME(9,0,0)</f>
        <v>40597.9806712963</v>
      </c>
      <c r="D20597" s="1" t="n">
        <v>0.015284</v>
      </c>
      <c r="E20597" s="1" t="n">
        <v>0.044241</v>
      </c>
    </row>
    <row r="20598" customFormat="false" ht="12.75" hidden="false" customHeight="false" outlineLevel="0" collapsed="false">
      <c r="A20598" s="2" t="n">
        <v>40597</v>
      </c>
      <c r="B20598" s="3" t="n">
        <v>0.605729166666667</v>
      </c>
      <c r="C20598" s="3" t="n">
        <f aca="false">A20598+B20598+TIME(9,0,0)</f>
        <v>40597.9807291667</v>
      </c>
      <c r="D20598" s="1" t="n">
        <v>0.026001</v>
      </c>
      <c r="E20598" s="1" t="n">
        <v>0.065978</v>
      </c>
    </row>
    <row r="20599" customFormat="false" ht="12.75" hidden="false" customHeight="false" outlineLevel="0" collapsed="false">
      <c r="A20599" s="2" t="n">
        <v>40597</v>
      </c>
      <c r="B20599" s="3" t="n">
        <v>0.605763888888889</v>
      </c>
      <c r="C20599" s="3" t="n">
        <f aca="false">A20599+B20599+TIME(9,0,0)</f>
        <v>40597.9807638889</v>
      </c>
      <c r="D20599" s="1" t="n">
        <v>0.008421</v>
      </c>
      <c r="E20599" s="1" t="n">
        <v>0.024753</v>
      </c>
    </row>
    <row r="20600" customFormat="false" ht="12.75" hidden="false" customHeight="false" outlineLevel="0" collapsed="false">
      <c r="A20600" s="2" t="n">
        <v>40597</v>
      </c>
      <c r="B20600" s="3" t="n">
        <v>0.605763888888889</v>
      </c>
      <c r="C20600" s="3" t="n">
        <f aca="false">A20600+B20600+TIME(9,0,0)</f>
        <v>40597.9807638889</v>
      </c>
      <c r="D20600" s="1" t="n">
        <v>0.002933</v>
      </c>
      <c r="E20600" s="1" t="n">
        <v>0.010764</v>
      </c>
    </row>
    <row r="20601" customFormat="false" ht="12.75" hidden="false" customHeight="false" outlineLevel="0" collapsed="false">
      <c r="A20601" s="2" t="n">
        <v>40597</v>
      </c>
      <c r="B20601" s="3" t="n">
        <v>0.605775462962963</v>
      </c>
      <c r="C20601" s="3" t="n">
        <f aca="false">A20601+B20601+TIME(9,0,0)</f>
        <v>40597.980775463</v>
      </c>
      <c r="D20601" s="1" t="n">
        <v>0.015612</v>
      </c>
      <c r="E20601" s="1" t="n">
        <v>0.039244</v>
      </c>
    </row>
    <row r="20602" customFormat="false" ht="12.75" hidden="false" customHeight="false" outlineLevel="0" collapsed="false">
      <c r="A20602" s="2" t="n">
        <v>40597</v>
      </c>
      <c r="B20602" s="3" t="n">
        <v>0.605972222222222</v>
      </c>
      <c r="C20602" s="3" t="n">
        <f aca="false">A20602+B20602+TIME(9,0,0)</f>
        <v>40597.9809722222</v>
      </c>
      <c r="D20602" s="1" t="n">
        <v>0.00793</v>
      </c>
      <c r="E20602" s="1" t="n">
        <v>0.024266</v>
      </c>
    </row>
    <row r="20603" customFormat="false" ht="12.75" hidden="false" customHeight="false" outlineLevel="0" collapsed="false">
      <c r="A20603" s="2" t="n">
        <v>40597</v>
      </c>
      <c r="B20603" s="3" t="n">
        <v>0.605983796296296</v>
      </c>
      <c r="C20603" s="3" t="n">
        <f aca="false">A20603+B20603+TIME(9,0,0)</f>
        <v>40597.9809837963</v>
      </c>
      <c r="D20603" s="1" t="n">
        <v>0.002985</v>
      </c>
      <c r="E20603" s="1" t="n">
        <v>0.010769</v>
      </c>
    </row>
    <row r="20604" customFormat="false" ht="12.75" hidden="false" customHeight="false" outlineLevel="0" collapsed="false">
      <c r="A20604" s="2" t="n">
        <v>40597</v>
      </c>
      <c r="B20604" s="3" t="n">
        <v>0.606145833333333</v>
      </c>
      <c r="C20604" s="3" t="n">
        <f aca="false">A20604+B20604+TIME(9,0,0)</f>
        <v>40597.9811458333</v>
      </c>
      <c r="D20604" s="1" t="n">
        <v>0.021436</v>
      </c>
      <c r="E20604" s="1" t="n">
        <v>0.057886</v>
      </c>
    </row>
    <row r="20605" customFormat="false" ht="12.75" hidden="false" customHeight="false" outlineLevel="0" collapsed="false">
      <c r="A20605" s="2" t="n">
        <v>40597</v>
      </c>
      <c r="B20605" s="3" t="n">
        <v>0.606273148148148</v>
      </c>
      <c r="C20605" s="3" t="n">
        <f aca="false">A20605+B20605+TIME(9,0,0)</f>
        <v>40597.9812731482</v>
      </c>
      <c r="D20605" s="1" t="n">
        <v>0.346762</v>
      </c>
      <c r="E20605" s="1" t="n">
        <v>0.384169</v>
      </c>
    </row>
    <row r="20606" customFormat="false" ht="12.75" hidden="false" customHeight="false" outlineLevel="0" collapsed="false">
      <c r="A20606" s="2" t="n">
        <v>40597</v>
      </c>
      <c r="B20606" s="3" t="n">
        <v>0.606724537037037</v>
      </c>
      <c r="C20606" s="3" t="n">
        <f aca="false">A20606+B20606+TIME(9,0,0)</f>
        <v>40597.981724537</v>
      </c>
      <c r="D20606" s="1" t="n">
        <v>0.018904</v>
      </c>
      <c r="E20606" s="1" t="n">
        <v>0.048731</v>
      </c>
    </row>
    <row r="20607" customFormat="false" ht="12.75" hidden="false" customHeight="false" outlineLevel="0" collapsed="false">
      <c r="A20607" s="2" t="n">
        <v>40597</v>
      </c>
      <c r="B20607" s="3" t="n">
        <v>0.6071875</v>
      </c>
      <c r="C20607" s="3" t="n">
        <f aca="false">A20607+B20607+TIME(9,0,0)</f>
        <v>40597.9821875</v>
      </c>
      <c r="D20607" s="1" t="n">
        <v>0.48273</v>
      </c>
      <c r="E20607" s="1" t="n">
        <v>0.517873</v>
      </c>
    </row>
    <row r="20608" customFormat="false" ht="12.75" hidden="false" customHeight="false" outlineLevel="0" collapsed="false">
      <c r="A20608" s="2" t="n">
        <v>40597</v>
      </c>
      <c r="B20608" s="3" t="n">
        <v>0.607372685185185</v>
      </c>
      <c r="C20608" s="3" t="n">
        <f aca="false">A20608+B20608+TIME(9,0,0)</f>
        <v>40597.9823726852</v>
      </c>
      <c r="D20608" s="1" t="n">
        <v>0.01863</v>
      </c>
      <c r="E20608" s="1" t="n">
        <v>0.047369</v>
      </c>
    </row>
    <row r="20609" customFormat="false" ht="12.75" hidden="false" customHeight="false" outlineLevel="0" collapsed="false">
      <c r="A20609" s="2" t="n">
        <v>40597</v>
      </c>
      <c r="B20609" s="3" t="n">
        <v>0.607615740740741</v>
      </c>
      <c r="C20609" s="3" t="n">
        <f aca="false">A20609+B20609+TIME(9,0,0)</f>
        <v>40597.9826157407</v>
      </c>
      <c r="D20609" s="1" t="n">
        <v>0.034402</v>
      </c>
      <c r="E20609" s="1" t="n">
        <v>0.063743</v>
      </c>
    </row>
    <row r="20610" customFormat="false" ht="12.75" hidden="false" customHeight="false" outlineLevel="0" collapsed="false">
      <c r="A20610" s="2" t="n">
        <v>40597</v>
      </c>
      <c r="B20610" s="3" t="n">
        <v>0.607627314814815</v>
      </c>
      <c r="C20610" s="3" t="n">
        <f aca="false">A20610+B20610+TIME(9,0,0)</f>
        <v>40597.9826273148</v>
      </c>
      <c r="D20610" s="1" t="n">
        <v>0.026747</v>
      </c>
      <c r="E20610" s="1" t="n">
        <v>0.055219</v>
      </c>
    </row>
    <row r="20611" customFormat="false" ht="12.75" hidden="false" customHeight="false" outlineLevel="0" collapsed="false">
      <c r="A20611" s="2" t="n">
        <v>40597</v>
      </c>
      <c r="B20611" s="3" t="n">
        <v>0.607986111111111</v>
      </c>
      <c r="C20611" s="3" t="n">
        <f aca="false">A20611+B20611+TIME(9,0,0)</f>
        <v>40597.9829861111</v>
      </c>
      <c r="D20611" s="1" t="n">
        <v>0.031222</v>
      </c>
      <c r="E20611" s="1" t="n">
        <v>0.061977</v>
      </c>
    </row>
    <row r="20612" customFormat="false" ht="12.75" hidden="false" customHeight="false" outlineLevel="0" collapsed="false">
      <c r="A20612" s="2" t="n">
        <v>40597</v>
      </c>
      <c r="B20612" s="3" t="n">
        <v>0.608090277777778</v>
      </c>
      <c r="C20612" s="3" t="n">
        <f aca="false">A20612+B20612+TIME(9,0,0)</f>
        <v>40597.9830902778</v>
      </c>
      <c r="D20612" s="1" t="n">
        <v>0.008735</v>
      </c>
      <c r="E20612" s="1" t="n">
        <v>0.025194</v>
      </c>
    </row>
    <row r="20613" customFormat="false" ht="12.75" hidden="false" customHeight="false" outlineLevel="0" collapsed="false">
      <c r="A20613" s="2" t="n">
        <v>40597</v>
      </c>
      <c r="B20613" s="3" t="n">
        <v>0.608090277777778</v>
      </c>
      <c r="C20613" s="3" t="n">
        <f aca="false">A20613+B20613+TIME(9,0,0)</f>
        <v>40597.9830902778</v>
      </c>
      <c r="D20613" s="1" t="n">
        <v>0.002643</v>
      </c>
      <c r="E20613" s="1" t="n">
        <v>0.010482</v>
      </c>
    </row>
    <row r="20614" customFormat="false" ht="12.75" hidden="false" customHeight="false" outlineLevel="0" collapsed="false">
      <c r="A20614" s="2" t="n">
        <v>40597</v>
      </c>
      <c r="B20614" s="3" t="n">
        <v>0.60818287037037</v>
      </c>
      <c r="C20614" s="3" t="n">
        <f aca="false">A20614+B20614+TIME(9,0,0)</f>
        <v>40597.9831828704</v>
      </c>
      <c r="D20614" s="1" t="n">
        <v>0.022399</v>
      </c>
      <c r="E20614" s="1" t="n">
        <v>0.050908</v>
      </c>
    </row>
    <row r="20615" customFormat="false" ht="12.75" hidden="false" customHeight="false" outlineLevel="0" collapsed="false">
      <c r="A20615" s="2" t="n">
        <v>40597</v>
      </c>
      <c r="B20615" s="3" t="n">
        <v>0.608356481481482</v>
      </c>
      <c r="C20615" s="3" t="n">
        <f aca="false">A20615+B20615+TIME(9,0,0)</f>
        <v>40597.9833564815</v>
      </c>
      <c r="D20615" s="1" t="n">
        <v>0.016318</v>
      </c>
      <c r="E20615" s="1" t="n">
        <v>0.044779</v>
      </c>
    </row>
    <row r="20616" customFormat="false" ht="12.75" hidden="false" customHeight="false" outlineLevel="0" collapsed="false">
      <c r="A20616" s="2" t="n">
        <v>40597</v>
      </c>
      <c r="B20616" s="3" t="n">
        <v>0.60875</v>
      </c>
      <c r="C20616" s="3" t="n">
        <f aca="false">A20616+B20616+TIME(9,0,0)</f>
        <v>40597.98375</v>
      </c>
      <c r="D20616" s="1" t="n">
        <v>0.016341</v>
      </c>
      <c r="E20616" s="1" t="n">
        <v>0.044717</v>
      </c>
    </row>
    <row r="20617" customFormat="false" ht="12.75" hidden="false" customHeight="false" outlineLevel="0" collapsed="false">
      <c r="A20617" s="2" t="n">
        <v>40597</v>
      </c>
      <c r="B20617" s="3" t="n">
        <v>0.608819444444445</v>
      </c>
      <c r="C20617" s="3" t="n">
        <f aca="false">A20617+B20617+TIME(9,0,0)</f>
        <v>40597.9838194444</v>
      </c>
      <c r="D20617" s="1" t="n">
        <v>0.015392</v>
      </c>
      <c r="E20617" s="1" t="n">
        <v>0.044452</v>
      </c>
    </row>
    <row r="20618" customFormat="false" ht="12.75" hidden="false" customHeight="false" outlineLevel="0" collapsed="false">
      <c r="A20618" s="2" t="n">
        <v>40597</v>
      </c>
      <c r="B20618" s="3" t="n">
        <v>0.608993055555556</v>
      </c>
      <c r="C20618" s="3" t="n">
        <f aca="false">A20618+B20618+TIME(9,0,0)</f>
        <v>40597.9839930556</v>
      </c>
      <c r="D20618" s="1" t="n">
        <v>0.02628</v>
      </c>
      <c r="E20618" s="1" t="n">
        <v>0.055669</v>
      </c>
    </row>
    <row r="20619" customFormat="false" ht="12.75" hidden="false" customHeight="false" outlineLevel="0" collapsed="false">
      <c r="A20619" s="2" t="n">
        <v>40597</v>
      </c>
      <c r="B20619" s="3" t="n">
        <v>0.6090625</v>
      </c>
      <c r="C20619" s="3" t="n">
        <f aca="false">A20619+B20619+TIME(9,0,0)</f>
        <v>40597.9840625</v>
      </c>
      <c r="D20619" s="1" t="n">
        <v>0.021713</v>
      </c>
      <c r="E20619" s="1" t="n">
        <v>0.060147</v>
      </c>
    </row>
    <row r="20620" customFormat="false" ht="12.75" hidden="false" customHeight="false" outlineLevel="0" collapsed="false">
      <c r="A20620" s="2" t="n">
        <v>40597</v>
      </c>
      <c r="B20620" s="3" t="n">
        <v>0.609131944444444</v>
      </c>
      <c r="C20620" s="3" t="n">
        <f aca="false">A20620+B20620+TIME(9,0,0)</f>
        <v>40597.9841319444</v>
      </c>
      <c r="D20620" s="1" t="n">
        <v>0.014591</v>
      </c>
      <c r="E20620" s="1" t="n">
        <v>0.042868</v>
      </c>
    </row>
    <row r="20621" customFormat="false" ht="12.75" hidden="false" customHeight="false" outlineLevel="0" collapsed="false">
      <c r="A20621" s="2" t="n">
        <v>40597</v>
      </c>
      <c r="B20621" s="3" t="n">
        <v>0.609178240740741</v>
      </c>
      <c r="C20621" s="3" t="n">
        <f aca="false">A20621+B20621+TIME(9,0,0)</f>
        <v>40597.9841782407</v>
      </c>
      <c r="D20621" s="1" t="n">
        <v>0.034273</v>
      </c>
      <c r="E20621" s="1" t="n">
        <v>0.06386</v>
      </c>
    </row>
    <row r="20622" customFormat="false" ht="12.75" hidden="false" customHeight="false" outlineLevel="0" collapsed="false">
      <c r="A20622" s="2" t="n">
        <v>40597</v>
      </c>
      <c r="B20622" s="3" t="n">
        <v>0.609340277777778</v>
      </c>
      <c r="C20622" s="3" t="n">
        <f aca="false">A20622+B20622+TIME(9,0,0)</f>
        <v>40597.9843402778</v>
      </c>
      <c r="D20622" s="1" t="n">
        <v>0.008429</v>
      </c>
      <c r="E20622" s="1" t="n">
        <v>0.025611</v>
      </c>
    </row>
    <row r="20623" customFormat="false" ht="12.75" hidden="false" customHeight="false" outlineLevel="0" collapsed="false">
      <c r="A20623" s="2" t="n">
        <v>40597</v>
      </c>
      <c r="B20623" s="3" t="n">
        <v>0.609340277777778</v>
      </c>
      <c r="C20623" s="3" t="n">
        <f aca="false">A20623+B20623+TIME(9,0,0)</f>
        <v>40597.9843402778</v>
      </c>
      <c r="D20623" s="1" t="n">
        <v>0.002929</v>
      </c>
      <c r="E20623" s="1" t="n">
        <v>0.010749</v>
      </c>
    </row>
    <row r="20624" customFormat="false" ht="12.75" hidden="false" customHeight="false" outlineLevel="0" collapsed="false">
      <c r="A20624" s="2" t="n">
        <v>40597</v>
      </c>
      <c r="B20624" s="3" t="n">
        <v>0.609479166666667</v>
      </c>
      <c r="C20624" s="3" t="n">
        <f aca="false">A20624+B20624+TIME(9,0,0)</f>
        <v>40597.9844791667</v>
      </c>
      <c r="D20624" s="1" t="n">
        <v>0.046767</v>
      </c>
      <c r="E20624" s="1" t="n">
        <v>0.077799</v>
      </c>
    </row>
    <row r="20625" customFormat="false" ht="12.75" hidden="false" customHeight="false" outlineLevel="0" collapsed="false">
      <c r="A20625" s="2" t="n">
        <v>40597</v>
      </c>
      <c r="B20625" s="3" t="n">
        <v>0.609594907407407</v>
      </c>
      <c r="C20625" s="3" t="n">
        <f aca="false">A20625+B20625+TIME(9,0,0)</f>
        <v>40597.9845949074</v>
      </c>
      <c r="D20625" s="1" t="n">
        <v>0.023887</v>
      </c>
      <c r="E20625" s="1" t="n">
        <v>0.057152</v>
      </c>
    </row>
    <row r="20626" customFormat="false" ht="12.75" hidden="false" customHeight="false" outlineLevel="0" collapsed="false">
      <c r="A20626" s="2" t="n">
        <v>40597</v>
      </c>
      <c r="B20626" s="3" t="n">
        <v>0.609594907407407</v>
      </c>
      <c r="C20626" s="3" t="n">
        <f aca="false">A20626+B20626+TIME(9,0,0)</f>
        <v>40597.9845949074</v>
      </c>
      <c r="D20626" s="1" t="n">
        <v>0.014357</v>
      </c>
      <c r="E20626" s="1" t="n">
        <v>0.079964</v>
      </c>
    </row>
    <row r="20627" customFormat="false" ht="12.75" hidden="false" customHeight="false" outlineLevel="0" collapsed="false">
      <c r="A20627" s="2" t="n">
        <v>40597</v>
      </c>
      <c r="B20627" s="3" t="n">
        <v>0.609872685185185</v>
      </c>
      <c r="C20627" s="3" t="n">
        <f aca="false">A20627+B20627+TIME(9,0,0)</f>
        <v>40597.9848726852</v>
      </c>
      <c r="D20627" s="1" t="n">
        <v>0.032538</v>
      </c>
      <c r="E20627" s="1" t="n">
        <v>0.06423</v>
      </c>
    </row>
    <row r="20628" customFormat="false" ht="12.75" hidden="false" customHeight="false" outlineLevel="0" collapsed="false">
      <c r="A20628" s="2" t="n">
        <v>40597</v>
      </c>
      <c r="B20628" s="3" t="n">
        <v>0.609918981481482</v>
      </c>
      <c r="C20628" s="3" t="n">
        <f aca="false">A20628+B20628+TIME(9,0,0)</f>
        <v>40597.9849189815</v>
      </c>
      <c r="D20628" s="1" t="n">
        <v>0.035507</v>
      </c>
      <c r="E20628" s="1" t="n">
        <v>0.069761</v>
      </c>
    </row>
    <row r="20629" customFormat="false" ht="12.75" hidden="false" customHeight="false" outlineLevel="0" collapsed="false">
      <c r="A20629" s="2" t="n">
        <v>40597</v>
      </c>
      <c r="B20629" s="3" t="n">
        <v>0.610023148148148</v>
      </c>
      <c r="C20629" s="3" t="n">
        <f aca="false">A20629+B20629+TIME(9,0,0)</f>
        <v>40597.9850231482</v>
      </c>
      <c r="D20629" s="1" t="n">
        <v>0.019268</v>
      </c>
      <c r="E20629" s="1" t="n">
        <v>0.05348</v>
      </c>
    </row>
    <row r="20630" customFormat="false" ht="12.75" hidden="false" customHeight="false" outlineLevel="0" collapsed="false">
      <c r="A20630" s="2" t="n">
        <v>40597</v>
      </c>
      <c r="B20630" s="3" t="n">
        <v>0.610173611111111</v>
      </c>
      <c r="C20630" s="3" t="n">
        <f aca="false">A20630+B20630+TIME(9,0,0)</f>
        <v>40597.9851736111</v>
      </c>
      <c r="D20630" s="1" t="n">
        <v>0.01874</v>
      </c>
      <c r="E20630" s="1" t="n">
        <v>0.047454</v>
      </c>
    </row>
    <row r="20631" customFormat="false" ht="12.75" hidden="false" customHeight="false" outlineLevel="0" collapsed="false">
      <c r="A20631" s="2" t="n">
        <v>40597</v>
      </c>
      <c r="B20631" s="3" t="n">
        <v>0.610347222222222</v>
      </c>
      <c r="C20631" s="3" t="n">
        <f aca="false">A20631+B20631+TIME(9,0,0)</f>
        <v>40597.9853472222</v>
      </c>
      <c r="D20631" s="1" t="n">
        <v>0.015771</v>
      </c>
      <c r="E20631" s="1" t="n">
        <v>0.045225</v>
      </c>
    </row>
    <row r="20632" customFormat="false" ht="12.75" hidden="false" customHeight="false" outlineLevel="0" collapsed="false">
      <c r="A20632" s="2" t="n">
        <v>40597</v>
      </c>
      <c r="B20632" s="3" t="n">
        <v>0.61037037037037</v>
      </c>
      <c r="C20632" s="3" t="n">
        <f aca="false">A20632+B20632+TIME(9,0,0)</f>
        <v>40597.9853703704</v>
      </c>
      <c r="D20632" s="1" t="n">
        <v>0.020107</v>
      </c>
      <c r="E20632" s="1" t="n">
        <v>0.055083</v>
      </c>
    </row>
    <row r="20633" customFormat="false" ht="12.75" hidden="false" customHeight="false" outlineLevel="0" collapsed="false">
      <c r="A20633" s="2" t="n">
        <v>40597</v>
      </c>
      <c r="B20633" s="3" t="n">
        <v>0.610416666666667</v>
      </c>
      <c r="C20633" s="3" t="n">
        <f aca="false">A20633+B20633+TIME(9,0,0)</f>
        <v>40597.9854166667</v>
      </c>
      <c r="D20633" s="1" t="n">
        <v>0.022531</v>
      </c>
      <c r="E20633" s="1" t="n">
        <v>0.06124</v>
      </c>
    </row>
    <row r="20634" customFormat="false" ht="12.75" hidden="false" customHeight="false" outlineLevel="0" collapsed="false">
      <c r="A20634" s="2" t="n">
        <v>40597</v>
      </c>
      <c r="B20634" s="3" t="n">
        <v>0.610914351851852</v>
      </c>
      <c r="C20634" s="3" t="n">
        <f aca="false">A20634+B20634+TIME(9,0,0)</f>
        <v>40597.9859143519</v>
      </c>
      <c r="D20634" s="1" t="n">
        <v>0.034179</v>
      </c>
      <c r="E20634" s="1" t="n">
        <v>0.068574</v>
      </c>
    </row>
    <row r="20635" customFormat="false" ht="12.75" hidden="false" customHeight="false" outlineLevel="0" collapsed="false">
      <c r="A20635" s="2" t="n">
        <v>40597</v>
      </c>
      <c r="B20635" s="3" t="n">
        <v>0.611111111111111</v>
      </c>
      <c r="C20635" s="3" t="n">
        <f aca="false">A20635+B20635+TIME(9,0,0)</f>
        <v>40597.9861111111</v>
      </c>
      <c r="D20635" s="1" t="n">
        <v>0.076711</v>
      </c>
      <c r="E20635" s="1" t="n">
        <v>0.108185</v>
      </c>
    </row>
    <row r="20636" customFormat="false" ht="12.75" hidden="false" customHeight="false" outlineLevel="0" collapsed="false">
      <c r="A20636" s="2" t="n">
        <v>40597</v>
      </c>
      <c r="B20636" s="3" t="n">
        <v>0.612025462962963</v>
      </c>
      <c r="C20636" s="3" t="n">
        <f aca="false">A20636+B20636+TIME(9,0,0)</f>
        <v>40597.987025463</v>
      </c>
      <c r="D20636" s="1" t="n">
        <v>0.050728</v>
      </c>
      <c r="E20636" s="1" t="n">
        <v>0.08161</v>
      </c>
    </row>
    <row r="20637" customFormat="false" ht="12.75" hidden="false" customHeight="false" outlineLevel="0" collapsed="false">
      <c r="A20637" s="2" t="n">
        <v>40597</v>
      </c>
      <c r="B20637" s="3" t="n">
        <v>0.612395833333333</v>
      </c>
      <c r="C20637" s="3" t="n">
        <f aca="false">A20637+B20637+TIME(9,0,0)</f>
        <v>40597.9873958333</v>
      </c>
      <c r="D20637" s="1" t="n">
        <v>0.019321</v>
      </c>
      <c r="E20637" s="1" t="n">
        <v>0.047658</v>
      </c>
    </row>
    <row r="20638" customFormat="false" ht="12.75" hidden="false" customHeight="false" outlineLevel="0" collapsed="false">
      <c r="A20638" s="2" t="n">
        <v>40597</v>
      </c>
      <c r="B20638" s="3" t="n">
        <v>0.612430555555556</v>
      </c>
      <c r="C20638" s="3" t="n">
        <f aca="false">A20638+B20638+TIME(9,0,0)</f>
        <v>40597.9874305556</v>
      </c>
      <c r="D20638" s="1" t="n">
        <v>0.01447</v>
      </c>
      <c r="E20638" s="1" t="n">
        <v>0.043571</v>
      </c>
    </row>
    <row r="20639" customFormat="false" ht="12.75" hidden="false" customHeight="false" outlineLevel="0" collapsed="false">
      <c r="A20639" s="2" t="n">
        <v>40597</v>
      </c>
      <c r="B20639" s="3" t="n">
        <v>0.6125</v>
      </c>
      <c r="C20639" s="3" t="n">
        <f aca="false">A20639+B20639+TIME(9,0,0)</f>
        <v>40597.9875</v>
      </c>
      <c r="D20639" s="1" t="n">
        <v>0.024053</v>
      </c>
      <c r="E20639" s="1" t="n">
        <v>0.062869</v>
      </c>
    </row>
    <row r="20640" customFormat="false" ht="12.75" hidden="false" customHeight="false" outlineLevel="0" collapsed="false">
      <c r="A20640" s="2" t="n">
        <v>40597</v>
      </c>
      <c r="B20640" s="3" t="n">
        <v>0.612673611111111</v>
      </c>
      <c r="C20640" s="3" t="n">
        <f aca="false">A20640+B20640+TIME(9,0,0)</f>
        <v>40597.9876736111</v>
      </c>
      <c r="D20640" s="1" t="n">
        <v>0.13391</v>
      </c>
      <c r="E20640" s="1" t="n">
        <v>0.168704</v>
      </c>
    </row>
    <row r="20641" customFormat="false" ht="12.75" hidden="false" customHeight="false" outlineLevel="0" collapsed="false">
      <c r="A20641" s="2" t="n">
        <v>40597</v>
      </c>
      <c r="B20641" s="3" t="n">
        <v>0.61287037037037</v>
      </c>
      <c r="C20641" s="3" t="n">
        <f aca="false">A20641+B20641+TIME(9,0,0)</f>
        <v>40597.9878703704</v>
      </c>
      <c r="D20641" s="1" t="n">
        <v>0.019075</v>
      </c>
      <c r="E20641" s="1" t="n">
        <v>0.049645</v>
      </c>
    </row>
    <row r="20642" customFormat="false" ht="12.75" hidden="false" customHeight="false" outlineLevel="0" collapsed="false">
      <c r="A20642" s="2" t="n">
        <v>40597</v>
      </c>
      <c r="B20642" s="3" t="n">
        <v>0.613321759259259</v>
      </c>
      <c r="C20642" s="3" t="n">
        <f aca="false">A20642+B20642+TIME(9,0,0)</f>
        <v>40597.9883217593</v>
      </c>
      <c r="D20642" s="1" t="n">
        <v>0.008832</v>
      </c>
      <c r="E20642" s="1" t="n">
        <v>0.025352</v>
      </c>
    </row>
    <row r="20643" customFormat="false" ht="12.75" hidden="false" customHeight="false" outlineLevel="0" collapsed="false">
      <c r="A20643" s="2" t="n">
        <v>40597</v>
      </c>
      <c r="B20643" s="3" t="n">
        <v>0.613576388888889</v>
      </c>
      <c r="C20643" s="3" t="n">
        <f aca="false">A20643+B20643+TIME(9,0,0)</f>
        <v>40597.9885763889</v>
      </c>
      <c r="D20643" s="1" t="n">
        <v>0.026423</v>
      </c>
      <c r="E20643" s="1" t="n">
        <v>0.058158</v>
      </c>
    </row>
    <row r="20644" customFormat="false" ht="12.75" hidden="false" customHeight="false" outlineLevel="0" collapsed="false">
      <c r="A20644" s="2" t="n">
        <v>40597</v>
      </c>
      <c r="B20644" s="3" t="n">
        <v>0.613773148148148</v>
      </c>
      <c r="C20644" s="3" t="n">
        <f aca="false">A20644+B20644+TIME(9,0,0)</f>
        <v>40597.9887731482</v>
      </c>
      <c r="D20644" s="1" t="n">
        <v>0.046527</v>
      </c>
      <c r="E20644" s="1" t="n">
        <v>0.081091</v>
      </c>
    </row>
    <row r="20645" customFormat="false" ht="12.75" hidden="false" customHeight="false" outlineLevel="0" collapsed="false">
      <c r="A20645" s="2" t="n">
        <v>40597</v>
      </c>
      <c r="B20645" s="3" t="n">
        <v>0.61380787037037</v>
      </c>
      <c r="C20645" s="3" t="n">
        <f aca="false">A20645+B20645+TIME(9,0,0)</f>
        <v>40597.9888078704</v>
      </c>
      <c r="D20645" s="1" t="n">
        <v>0.024807</v>
      </c>
      <c r="E20645" s="1" t="n">
        <v>0.060355</v>
      </c>
    </row>
    <row r="20646" customFormat="false" ht="12.75" hidden="false" customHeight="false" outlineLevel="0" collapsed="false">
      <c r="A20646" s="2" t="n">
        <v>40597</v>
      </c>
      <c r="B20646" s="3" t="n">
        <v>0.613888888888889</v>
      </c>
      <c r="C20646" s="3" t="n">
        <f aca="false">A20646+B20646+TIME(9,0,0)</f>
        <v>40597.9888888889</v>
      </c>
      <c r="D20646" s="1" t="n">
        <v>0.024833</v>
      </c>
      <c r="E20646" s="1" t="n">
        <v>0.055998</v>
      </c>
    </row>
    <row r="20647" customFormat="false" ht="12.75" hidden="false" customHeight="false" outlineLevel="0" collapsed="false">
      <c r="A20647" s="2" t="n">
        <v>40597</v>
      </c>
      <c r="B20647" s="3" t="n">
        <v>0.61400462962963</v>
      </c>
      <c r="C20647" s="3" t="n">
        <f aca="false">A20647+B20647+TIME(9,0,0)</f>
        <v>40597.9890046296</v>
      </c>
      <c r="D20647" s="1" t="n">
        <v>0.030403</v>
      </c>
      <c r="E20647" s="1" t="n">
        <v>0.058868</v>
      </c>
    </row>
    <row r="20648" customFormat="false" ht="12.75" hidden="false" customHeight="false" outlineLevel="0" collapsed="false">
      <c r="A20648" s="2" t="n">
        <v>40597</v>
      </c>
      <c r="B20648" s="3" t="n">
        <v>0.614016203703704</v>
      </c>
      <c r="C20648" s="3" t="n">
        <f aca="false">A20648+B20648+TIME(9,0,0)</f>
        <v>40597.9890162037</v>
      </c>
      <c r="D20648" s="1" t="n">
        <v>0.008046</v>
      </c>
      <c r="E20648" s="1" t="n">
        <v>0.024627</v>
      </c>
    </row>
    <row r="20649" customFormat="false" ht="12.75" hidden="false" customHeight="false" outlineLevel="0" collapsed="false">
      <c r="A20649" s="2" t="n">
        <v>40597</v>
      </c>
      <c r="B20649" s="3" t="n">
        <v>0.614016203703704</v>
      </c>
      <c r="C20649" s="3" t="n">
        <f aca="false">A20649+B20649+TIME(9,0,0)</f>
        <v>40597.9890162037</v>
      </c>
      <c r="D20649" s="1" t="n">
        <v>0.002924</v>
      </c>
      <c r="E20649" s="1" t="n">
        <v>0.01147</v>
      </c>
    </row>
    <row r="20650" customFormat="false" ht="12.75" hidden="false" customHeight="false" outlineLevel="0" collapsed="false">
      <c r="A20650" s="2" t="n">
        <v>40597</v>
      </c>
      <c r="B20650" s="3" t="n">
        <v>0.614351851851852</v>
      </c>
      <c r="C20650" s="3" t="n">
        <f aca="false">A20650+B20650+TIME(9,0,0)</f>
        <v>40597.9893518519</v>
      </c>
      <c r="D20650" s="1" t="n">
        <v>0.007936</v>
      </c>
      <c r="E20650" s="1" t="n">
        <v>0.02904</v>
      </c>
    </row>
    <row r="20651" customFormat="false" ht="12.75" hidden="false" customHeight="false" outlineLevel="0" collapsed="false">
      <c r="A20651" s="2" t="n">
        <v>40597</v>
      </c>
      <c r="B20651" s="3" t="n">
        <v>0.614421296296296</v>
      </c>
      <c r="C20651" s="3" t="n">
        <f aca="false">A20651+B20651+TIME(9,0,0)</f>
        <v>40597.9894212963</v>
      </c>
      <c r="D20651" s="1" t="n">
        <v>0.008178</v>
      </c>
      <c r="E20651" s="1" t="n">
        <v>0.024878</v>
      </c>
    </row>
    <row r="20652" customFormat="false" ht="12.75" hidden="false" customHeight="false" outlineLevel="0" collapsed="false">
      <c r="A20652" s="2" t="n">
        <v>40597</v>
      </c>
      <c r="B20652" s="3" t="n">
        <v>0.614421296296296</v>
      </c>
      <c r="C20652" s="3" t="n">
        <f aca="false">A20652+B20652+TIME(9,0,0)</f>
        <v>40597.9894212963</v>
      </c>
      <c r="D20652" s="1" t="n">
        <v>0.002958</v>
      </c>
      <c r="E20652" s="1" t="n">
        <v>0.010773</v>
      </c>
    </row>
    <row r="20653" customFormat="false" ht="12.75" hidden="false" customHeight="false" outlineLevel="0" collapsed="false">
      <c r="A20653" s="2" t="n">
        <v>40597</v>
      </c>
      <c r="B20653" s="3" t="n">
        <v>0.614733796296296</v>
      </c>
      <c r="C20653" s="3" t="n">
        <f aca="false">A20653+B20653+TIME(9,0,0)</f>
        <v>40597.9897337963</v>
      </c>
      <c r="D20653" s="1" t="n">
        <v>0.01401</v>
      </c>
      <c r="E20653" s="1" t="n">
        <v>0.042543</v>
      </c>
    </row>
    <row r="20654" customFormat="false" ht="12.75" hidden="false" customHeight="false" outlineLevel="0" collapsed="false">
      <c r="A20654" s="2" t="n">
        <v>40597</v>
      </c>
      <c r="B20654" s="3" t="n">
        <v>0.615173611111111</v>
      </c>
      <c r="C20654" s="3" t="n">
        <f aca="false">A20654+B20654+TIME(9,0,0)</f>
        <v>40597.9901736111</v>
      </c>
      <c r="D20654" s="1" t="n">
        <v>0.035753</v>
      </c>
      <c r="E20654" s="1" t="n">
        <v>0.066963</v>
      </c>
    </row>
    <row r="20655" customFormat="false" ht="12.75" hidden="false" customHeight="false" outlineLevel="0" collapsed="false">
      <c r="A20655" s="2" t="n">
        <v>40597</v>
      </c>
      <c r="B20655" s="3" t="n">
        <v>0.615185185185185</v>
      </c>
      <c r="C20655" s="3" t="n">
        <f aca="false">A20655+B20655+TIME(9,0,0)</f>
        <v>40597.9901851852</v>
      </c>
      <c r="D20655" s="1" t="n">
        <v>0.017597</v>
      </c>
      <c r="E20655" s="1" t="n">
        <v>0.04896</v>
      </c>
    </row>
    <row r="20656" customFormat="false" ht="12.75" hidden="false" customHeight="false" outlineLevel="0" collapsed="false">
      <c r="A20656" s="2" t="n">
        <v>40597</v>
      </c>
      <c r="B20656" s="3" t="n">
        <v>0.615451388888889</v>
      </c>
      <c r="C20656" s="3" t="n">
        <f aca="false">A20656+B20656+TIME(9,0,0)</f>
        <v>40597.9904513889</v>
      </c>
      <c r="D20656" s="1" t="n">
        <v>0.022843</v>
      </c>
      <c r="E20656" s="1" t="n">
        <v>0.068198</v>
      </c>
    </row>
    <row r="20657" customFormat="false" ht="12.75" hidden="false" customHeight="false" outlineLevel="0" collapsed="false">
      <c r="A20657" s="2" t="n">
        <v>40597</v>
      </c>
      <c r="B20657" s="3" t="n">
        <v>0.615520833333333</v>
      </c>
      <c r="C20657" s="3" t="n">
        <f aca="false">A20657+B20657+TIME(9,0,0)</f>
        <v>40597.9905208333</v>
      </c>
      <c r="D20657" s="1" t="n">
        <v>0.008464</v>
      </c>
      <c r="E20657" s="1" t="n">
        <v>0.024899</v>
      </c>
    </row>
    <row r="20658" customFormat="false" ht="12.75" hidden="false" customHeight="false" outlineLevel="0" collapsed="false">
      <c r="A20658" s="2" t="n">
        <v>40597</v>
      </c>
      <c r="B20658" s="3" t="n">
        <v>0.615520833333333</v>
      </c>
      <c r="C20658" s="3" t="n">
        <f aca="false">A20658+B20658+TIME(9,0,0)</f>
        <v>40597.9905208333</v>
      </c>
      <c r="D20658" s="1" t="n">
        <v>0.002934</v>
      </c>
      <c r="E20658" s="1" t="n">
        <v>0.010786</v>
      </c>
    </row>
    <row r="20659" customFormat="false" ht="12.75" hidden="false" customHeight="false" outlineLevel="0" collapsed="false">
      <c r="A20659" s="2" t="n">
        <v>40597</v>
      </c>
      <c r="B20659" s="3" t="n">
        <v>0.616296296296296</v>
      </c>
      <c r="C20659" s="3" t="n">
        <f aca="false">A20659+B20659+TIME(9,0,0)</f>
        <v>40597.9912962963</v>
      </c>
      <c r="D20659" s="1" t="n">
        <v>0.035333</v>
      </c>
      <c r="E20659" s="1" t="n">
        <v>0.069537</v>
      </c>
    </row>
    <row r="20660" customFormat="false" ht="12.75" hidden="false" customHeight="false" outlineLevel="0" collapsed="false">
      <c r="A20660" s="2" t="n">
        <v>40597</v>
      </c>
      <c r="B20660" s="3" t="n">
        <v>0.616747685185185</v>
      </c>
      <c r="C20660" s="3" t="n">
        <f aca="false">A20660+B20660+TIME(9,0,0)</f>
        <v>40597.9917476852</v>
      </c>
      <c r="D20660" s="1" t="n">
        <v>0.026743</v>
      </c>
      <c r="E20660" s="1" t="n">
        <v>0.061704</v>
      </c>
    </row>
    <row r="20661" customFormat="false" ht="12.75" hidden="false" customHeight="false" outlineLevel="0" collapsed="false">
      <c r="A20661" s="2" t="n">
        <v>40597</v>
      </c>
      <c r="B20661" s="3" t="n">
        <v>0.61693287037037</v>
      </c>
      <c r="C20661" s="3" t="n">
        <f aca="false">A20661+B20661+TIME(9,0,0)</f>
        <v>40597.9919328704</v>
      </c>
      <c r="D20661" s="1" t="n">
        <v>0.019264</v>
      </c>
      <c r="E20661" s="1" t="n">
        <v>0.049283</v>
      </c>
    </row>
    <row r="20662" customFormat="false" ht="12.75" hidden="false" customHeight="false" outlineLevel="0" collapsed="false">
      <c r="A20662" s="2" t="n">
        <v>40597</v>
      </c>
      <c r="B20662" s="3" t="n">
        <v>0.617106481481482</v>
      </c>
      <c r="C20662" s="3" t="n">
        <f aca="false">A20662+B20662+TIME(9,0,0)</f>
        <v>40597.9921064815</v>
      </c>
      <c r="D20662" s="1" t="n">
        <v>0.023955</v>
      </c>
      <c r="E20662" s="1" t="n">
        <v>0.055489</v>
      </c>
    </row>
    <row r="20663" customFormat="false" ht="12.75" hidden="false" customHeight="false" outlineLevel="0" collapsed="false">
      <c r="A20663" s="2" t="n">
        <v>40597</v>
      </c>
      <c r="B20663" s="3" t="n">
        <v>0.617118055555556</v>
      </c>
      <c r="C20663" s="3" t="n">
        <f aca="false">A20663+B20663+TIME(9,0,0)</f>
        <v>40597.9921180556</v>
      </c>
      <c r="D20663" s="1" t="n">
        <v>0.018234</v>
      </c>
      <c r="E20663" s="1" t="n">
        <v>0.050966</v>
      </c>
    </row>
    <row r="20664" customFormat="false" ht="12.75" hidden="false" customHeight="false" outlineLevel="0" collapsed="false">
      <c r="A20664" s="2" t="n">
        <v>40597</v>
      </c>
      <c r="B20664" s="3" t="n">
        <v>0.617256944444445</v>
      </c>
      <c r="C20664" s="3" t="n">
        <f aca="false">A20664+B20664+TIME(9,0,0)</f>
        <v>40597.9922569444</v>
      </c>
      <c r="D20664" s="1" t="n">
        <v>0.038392</v>
      </c>
      <c r="E20664" s="1" t="n">
        <v>0.0672</v>
      </c>
    </row>
    <row r="20665" customFormat="false" ht="12.75" hidden="false" customHeight="false" outlineLevel="0" collapsed="false">
      <c r="A20665" s="2" t="n">
        <v>40597</v>
      </c>
      <c r="B20665" s="3" t="n">
        <v>0.617268518518519</v>
      </c>
      <c r="C20665" s="3" t="n">
        <f aca="false">A20665+B20665+TIME(9,0,0)</f>
        <v>40597.9922685185</v>
      </c>
      <c r="D20665" s="1" t="n">
        <v>0.024988</v>
      </c>
      <c r="E20665" s="1" t="n">
        <v>0.062851</v>
      </c>
    </row>
    <row r="20666" customFormat="false" ht="12.75" hidden="false" customHeight="false" outlineLevel="0" collapsed="false">
      <c r="A20666" s="2" t="n">
        <v>40597</v>
      </c>
      <c r="B20666" s="3" t="n">
        <v>0.617384259259259</v>
      </c>
      <c r="C20666" s="3" t="n">
        <f aca="false">A20666+B20666+TIME(9,0,0)</f>
        <v>40597.9923842593</v>
      </c>
      <c r="D20666" s="1" t="n">
        <v>0.00767</v>
      </c>
      <c r="E20666" s="1" t="n">
        <v>0.024659</v>
      </c>
    </row>
    <row r="20667" customFormat="false" ht="12.75" hidden="false" customHeight="false" outlineLevel="0" collapsed="false">
      <c r="A20667" s="2" t="n">
        <v>40597</v>
      </c>
      <c r="B20667" s="3" t="n">
        <v>0.617395833333333</v>
      </c>
      <c r="C20667" s="3" t="n">
        <f aca="false">A20667+B20667+TIME(9,0,0)</f>
        <v>40597.9923958333</v>
      </c>
      <c r="D20667" s="1" t="n">
        <v>0.002901</v>
      </c>
      <c r="E20667" s="1" t="n">
        <v>0.010766</v>
      </c>
    </row>
    <row r="20668" customFormat="false" ht="12.75" hidden="false" customHeight="false" outlineLevel="0" collapsed="false">
      <c r="A20668" s="2" t="n">
        <v>40597</v>
      </c>
      <c r="B20668" s="3" t="n">
        <v>0.617673611111111</v>
      </c>
      <c r="C20668" s="3" t="n">
        <f aca="false">A20668+B20668+TIME(9,0,0)</f>
        <v>40597.9926736111</v>
      </c>
      <c r="D20668" s="1" t="n">
        <v>0.027096</v>
      </c>
      <c r="E20668" s="1" t="n">
        <v>0.065374</v>
      </c>
    </row>
    <row r="20669" customFormat="false" ht="12.75" hidden="false" customHeight="false" outlineLevel="0" collapsed="false">
      <c r="A20669" s="2" t="n">
        <v>40597</v>
      </c>
      <c r="B20669" s="3" t="n">
        <v>0.617858796296296</v>
      </c>
      <c r="C20669" s="3" t="n">
        <f aca="false">A20669+B20669+TIME(9,0,0)</f>
        <v>40597.9928587963</v>
      </c>
      <c r="D20669" s="1" t="n">
        <v>0.033305</v>
      </c>
      <c r="E20669" s="1" t="n">
        <v>0.061364</v>
      </c>
    </row>
    <row r="20670" customFormat="false" ht="12.75" hidden="false" customHeight="false" outlineLevel="0" collapsed="false">
      <c r="A20670" s="2" t="n">
        <v>40597</v>
      </c>
      <c r="B20670" s="3" t="n">
        <v>0.61787037037037</v>
      </c>
      <c r="C20670" s="3" t="n">
        <f aca="false">A20670+B20670+TIME(9,0,0)</f>
        <v>40597.9928703704</v>
      </c>
      <c r="D20670" s="1" t="n">
        <v>0.018596</v>
      </c>
      <c r="E20670" s="1" t="n">
        <v>0.047237</v>
      </c>
    </row>
    <row r="20671" customFormat="false" ht="12.75" hidden="false" customHeight="false" outlineLevel="0" collapsed="false">
      <c r="A20671" s="2" t="n">
        <v>40597</v>
      </c>
      <c r="B20671" s="3" t="n">
        <v>0.618333333333333</v>
      </c>
      <c r="C20671" s="3" t="n">
        <f aca="false">A20671+B20671+TIME(9,0,0)</f>
        <v>40597.9933333333</v>
      </c>
      <c r="D20671" s="1" t="n">
        <v>0.017615</v>
      </c>
      <c r="E20671" s="1" t="n">
        <v>0.048485</v>
      </c>
    </row>
    <row r="20672" customFormat="false" ht="12.75" hidden="false" customHeight="false" outlineLevel="0" collapsed="false">
      <c r="A20672" s="2" t="n">
        <v>40597</v>
      </c>
      <c r="B20672" s="3" t="n">
        <v>0.619027777777778</v>
      </c>
      <c r="C20672" s="3" t="n">
        <f aca="false">A20672+B20672+TIME(9,0,0)</f>
        <v>40597.9940277778</v>
      </c>
      <c r="D20672" s="1" t="n">
        <v>0.041415</v>
      </c>
      <c r="E20672" s="1" t="n">
        <v>0.075704</v>
      </c>
    </row>
    <row r="20673" customFormat="false" ht="12.75" hidden="false" customHeight="false" outlineLevel="0" collapsed="false">
      <c r="A20673" s="2" t="n">
        <v>40597</v>
      </c>
      <c r="B20673" s="3" t="n">
        <v>0.619236111111111</v>
      </c>
      <c r="C20673" s="3" t="n">
        <f aca="false">A20673+B20673+TIME(9,0,0)</f>
        <v>40597.9942361111</v>
      </c>
      <c r="D20673" s="1" t="n">
        <v>0.008783</v>
      </c>
      <c r="E20673" s="1" t="n">
        <v>0.025324</v>
      </c>
    </row>
    <row r="20674" customFormat="false" ht="12.75" hidden="false" customHeight="false" outlineLevel="0" collapsed="false">
      <c r="A20674" s="2" t="n">
        <v>40597</v>
      </c>
      <c r="B20674" s="3" t="n">
        <v>0.619236111111111</v>
      </c>
      <c r="C20674" s="3" t="n">
        <f aca="false">A20674+B20674+TIME(9,0,0)</f>
        <v>40597.9942361111</v>
      </c>
      <c r="D20674" s="1" t="n">
        <v>0.002883</v>
      </c>
      <c r="E20674" s="1" t="n">
        <v>0.01076</v>
      </c>
    </row>
    <row r="20675" customFormat="false" ht="12.75" hidden="false" customHeight="false" outlineLevel="0" collapsed="false">
      <c r="A20675" s="2" t="n">
        <v>40597</v>
      </c>
      <c r="B20675" s="3" t="n">
        <v>0.61931712962963</v>
      </c>
      <c r="C20675" s="3" t="n">
        <f aca="false">A20675+B20675+TIME(9,0,0)</f>
        <v>40597.9943171296</v>
      </c>
      <c r="D20675" s="1" t="n">
        <v>0.03974</v>
      </c>
      <c r="E20675" s="1" t="n">
        <v>0.074517</v>
      </c>
    </row>
    <row r="20676" customFormat="false" ht="12.75" hidden="false" customHeight="false" outlineLevel="0" collapsed="false">
      <c r="A20676" s="2" t="n">
        <v>40597</v>
      </c>
      <c r="B20676" s="3" t="n">
        <v>0.619421296296296</v>
      </c>
      <c r="C20676" s="3" t="n">
        <f aca="false">A20676+B20676+TIME(9,0,0)</f>
        <v>40597.9944212963</v>
      </c>
      <c r="D20676" s="1" t="n">
        <v>0.015766</v>
      </c>
      <c r="E20676" s="1" t="n">
        <v>0.044178</v>
      </c>
    </row>
    <row r="20677" customFormat="false" ht="12.75" hidden="false" customHeight="false" outlineLevel="0" collapsed="false">
      <c r="A20677" s="2" t="n">
        <v>40597</v>
      </c>
      <c r="B20677" s="3" t="n">
        <v>0.619780092592593</v>
      </c>
      <c r="C20677" s="3" t="n">
        <f aca="false">A20677+B20677+TIME(9,0,0)</f>
        <v>40597.9947800926</v>
      </c>
      <c r="D20677" s="1" t="n">
        <v>0.022006</v>
      </c>
      <c r="E20677" s="1" t="n">
        <v>0.055861</v>
      </c>
    </row>
    <row r="20678" customFormat="false" ht="12.75" hidden="false" customHeight="false" outlineLevel="0" collapsed="false">
      <c r="A20678" s="2" t="n">
        <v>40597</v>
      </c>
      <c r="B20678" s="3" t="n">
        <v>0.620289351851852</v>
      </c>
      <c r="C20678" s="3" t="n">
        <f aca="false">A20678+B20678+TIME(9,0,0)</f>
        <v>40597.9952893519</v>
      </c>
      <c r="D20678" s="1" t="n">
        <v>0.614083</v>
      </c>
      <c r="E20678" s="1" t="n">
        <v>0.645279</v>
      </c>
    </row>
    <row r="20679" customFormat="false" ht="12.75" hidden="false" customHeight="false" outlineLevel="0" collapsed="false">
      <c r="A20679" s="2" t="n">
        <v>40597</v>
      </c>
      <c r="B20679" s="3" t="n">
        <v>0.620405092592593</v>
      </c>
      <c r="C20679" s="3" t="n">
        <f aca="false">A20679+B20679+TIME(9,0,0)</f>
        <v>40597.9954050926</v>
      </c>
      <c r="D20679" s="1" t="n">
        <v>0.021912</v>
      </c>
      <c r="E20679" s="1" t="n">
        <v>0.05683</v>
      </c>
    </row>
    <row r="20680" customFormat="false" ht="12.75" hidden="false" customHeight="false" outlineLevel="0" collapsed="false">
      <c r="A20680" s="2" t="n">
        <v>40597</v>
      </c>
      <c r="B20680" s="3" t="n">
        <v>0.620798611111111</v>
      </c>
      <c r="C20680" s="3" t="n">
        <f aca="false">A20680+B20680+TIME(9,0,0)</f>
        <v>40597.9957986111</v>
      </c>
      <c r="D20680" s="1" t="n">
        <v>0.021171</v>
      </c>
      <c r="E20680" s="1" t="n">
        <v>0.055028</v>
      </c>
    </row>
    <row r="20681" customFormat="false" ht="12.75" hidden="false" customHeight="false" outlineLevel="0" collapsed="false">
      <c r="A20681" s="2" t="n">
        <v>40597</v>
      </c>
      <c r="B20681" s="3" t="n">
        <v>0.620972222222222</v>
      </c>
      <c r="C20681" s="3" t="n">
        <f aca="false">A20681+B20681+TIME(9,0,0)</f>
        <v>40597.9959722222</v>
      </c>
      <c r="D20681" s="1" t="n">
        <v>0.323753</v>
      </c>
      <c r="E20681" s="1" t="n">
        <v>0.358167</v>
      </c>
    </row>
    <row r="20682" customFormat="false" ht="12.75" hidden="false" customHeight="false" outlineLevel="0" collapsed="false">
      <c r="A20682" s="2" t="n">
        <v>40597</v>
      </c>
      <c r="B20682" s="3" t="n">
        <v>0.621180555555556</v>
      </c>
      <c r="C20682" s="3" t="n">
        <f aca="false">A20682+B20682+TIME(9,0,0)</f>
        <v>40597.9961805556</v>
      </c>
      <c r="D20682" s="1" t="n">
        <v>0.043471</v>
      </c>
      <c r="E20682" s="1" t="n">
        <v>0.075403</v>
      </c>
    </row>
    <row r="20683" customFormat="false" ht="12.75" hidden="false" customHeight="false" outlineLevel="0" collapsed="false">
      <c r="A20683" s="2" t="n">
        <v>40597</v>
      </c>
      <c r="B20683" s="3" t="n">
        <v>0.621435185185185</v>
      </c>
      <c r="C20683" s="3" t="n">
        <f aca="false">A20683+B20683+TIME(9,0,0)</f>
        <v>40597.9964351852</v>
      </c>
      <c r="D20683" s="1" t="n">
        <v>0.909186</v>
      </c>
      <c r="E20683" s="1" t="n">
        <v>0.947224</v>
      </c>
    </row>
    <row r="20684" customFormat="false" ht="12.75" hidden="false" customHeight="false" outlineLevel="0" collapsed="false">
      <c r="A20684" s="2" t="n">
        <v>40597</v>
      </c>
      <c r="B20684" s="3" t="n">
        <v>0.621458333333333</v>
      </c>
      <c r="C20684" s="3" t="n">
        <f aca="false">A20684+B20684+TIME(9,0,0)</f>
        <v>40597.9964583333</v>
      </c>
      <c r="D20684" s="1" t="n">
        <v>0.008526</v>
      </c>
      <c r="E20684" s="1" t="n">
        <v>0.025883</v>
      </c>
    </row>
    <row r="20685" customFormat="false" ht="12.75" hidden="false" customHeight="false" outlineLevel="0" collapsed="false">
      <c r="A20685" s="2" t="n">
        <v>40597</v>
      </c>
      <c r="B20685" s="3" t="n">
        <v>0.62162037037037</v>
      </c>
      <c r="C20685" s="3" t="n">
        <f aca="false">A20685+B20685+TIME(9,0,0)</f>
        <v>40597.9966203704</v>
      </c>
      <c r="D20685" s="1" t="n">
        <v>0.007756</v>
      </c>
      <c r="E20685" s="1" t="n">
        <v>0.024234</v>
      </c>
    </row>
    <row r="20686" customFormat="false" ht="12.75" hidden="false" customHeight="false" outlineLevel="0" collapsed="false">
      <c r="A20686" s="2" t="n">
        <v>40597</v>
      </c>
      <c r="B20686" s="3" t="n">
        <v>0.621655092592593</v>
      </c>
      <c r="C20686" s="3" t="n">
        <f aca="false">A20686+B20686+TIME(9,0,0)</f>
        <v>40597.9966550926</v>
      </c>
      <c r="D20686" s="1" t="n">
        <v>0.038032</v>
      </c>
      <c r="E20686" s="1" t="n">
        <v>0.074441</v>
      </c>
    </row>
    <row r="20687" customFormat="false" ht="12.75" hidden="false" customHeight="false" outlineLevel="0" collapsed="false">
      <c r="A20687" s="2" t="n">
        <v>40597</v>
      </c>
      <c r="B20687" s="3" t="n">
        <v>0.621701388888889</v>
      </c>
      <c r="C20687" s="3" t="n">
        <f aca="false">A20687+B20687+TIME(9,0,0)</f>
        <v>40597.9967013889</v>
      </c>
      <c r="D20687" s="1" t="n">
        <v>0.018315</v>
      </c>
      <c r="E20687" s="1" t="n">
        <v>0.049801</v>
      </c>
    </row>
    <row r="20688" customFormat="false" ht="12.75" hidden="false" customHeight="false" outlineLevel="0" collapsed="false">
      <c r="A20688" s="2" t="n">
        <v>40597</v>
      </c>
      <c r="B20688" s="3" t="n">
        <v>0.621770833333333</v>
      </c>
      <c r="C20688" s="3" t="n">
        <f aca="false">A20688+B20688+TIME(9,0,0)</f>
        <v>40597.9967708333</v>
      </c>
      <c r="D20688" s="1" t="n">
        <v>0.007567</v>
      </c>
      <c r="E20688" s="1" t="n">
        <v>0.024188</v>
      </c>
    </row>
    <row r="20689" customFormat="false" ht="12.75" hidden="false" customHeight="false" outlineLevel="0" collapsed="false">
      <c r="A20689" s="2" t="n">
        <v>40597</v>
      </c>
      <c r="B20689" s="3" t="n">
        <v>0.621921296296296</v>
      </c>
      <c r="C20689" s="3" t="n">
        <f aca="false">A20689+B20689+TIME(9,0,0)</f>
        <v>40597.9969212963</v>
      </c>
      <c r="D20689" s="1" t="n">
        <v>0.00744</v>
      </c>
      <c r="E20689" s="1" t="n">
        <v>0.023853</v>
      </c>
    </row>
    <row r="20690" customFormat="false" ht="12.75" hidden="false" customHeight="false" outlineLevel="0" collapsed="false">
      <c r="A20690" s="2" t="n">
        <v>40597</v>
      </c>
      <c r="B20690" s="3" t="n">
        <v>0.621921296296296</v>
      </c>
      <c r="C20690" s="3" t="n">
        <f aca="false">A20690+B20690+TIME(9,0,0)</f>
        <v>40597.9969212963</v>
      </c>
      <c r="D20690" s="1" t="n">
        <v>0.002862</v>
      </c>
      <c r="E20690" s="1" t="n">
        <v>0.011074</v>
      </c>
    </row>
    <row r="20691" customFormat="false" ht="12.75" hidden="false" customHeight="false" outlineLevel="0" collapsed="false">
      <c r="A20691" s="2" t="n">
        <v>40597</v>
      </c>
      <c r="B20691" s="3" t="n">
        <v>0.6221875</v>
      </c>
      <c r="C20691" s="3" t="n">
        <f aca="false">A20691+B20691+TIME(9,0,0)</f>
        <v>40597.9971875</v>
      </c>
      <c r="D20691" s="1" t="n">
        <v>0.033937</v>
      </c>
      <c r="E20691" s="1" t="n">
        <v>0.065456</v>
      </c>
    </row>
    <row r="20692" customFormat="false" ht="12.75" hidden="false" customHeight="false" outlineLevel="0" collapsed="false">
      <c r="A20692" s="2" t="n">
        <v>40597</v>
      </c>
      <c r="B20692" s="3" t="n">
        <v>0.622291666666667</v>
      </c>
      <c r="C20692" s="3" t="n">
        <f aca="false">A20692+B20692+TIME(9,0,0)</f>
        <v>40597.9972916667</v>
      </c>
      <c r="D20692" s="1" t="n">
        <v>0.421605</v>
      </c>
      <c r="E20692" s="1" t="n">
        <v>0.45745</v>
      </c>
    </row>
    <row r="20693" customFormat="false" ht="12.75" hidden="false" customHeight="false" outlineLevel="0" collapsed="false">
      <c r="A20693" s="2" t="n">
        <v>40597</v>
      </c>
      <c r="B20693" s="3" t="n">
        <v>0.622372685185185</v>
      </c>
      <c r="C20693" s="3" t="n">
        <f aca="false">A20693+B20693+TIME(9,0,0)</f>
        <v>40597.9973726852</v>
      </c>
      <c r="D20693" s="1" t="n">
        <v>0.170693</v>
      </c>
      <c r="E20693" s="1" t="n">
        <v>0.205098</v>
      </c>
    </row>
    <row r="20694" customFormat="false" ht="12.75" hidden="false" customHeight="false" outlineLevel="0" collapsed="false">
      <c r="A20694" s="2" t="n">
        <v>40597</v>
      </c>
      <c r="B20694" s="3" t="n">
        <v>0.622835648148148</v>
      </c>
      <c r="C20694" s="3" t="n">
        <f aca="false">A20694+B20694+TIME(9,0,0)</f>
        <v>40597.9978356482</v>
      </c>
      <c r="D20694" s="1" t="n">
        <v>0.019217</v>
      </c>
      <c r="E20694" s="1" t="n">
        <v>0.050618</v>
      </c>
    </row>
    <row r="20695" customFormat="false" ht="12.75" hidden="false" customHeight="false" outlineLevel="0" collapsed="false">
      <c r="A20695" s="2" t="n">
        <v>40597</v>
      </c>
      <c r="B20695" s="3" t="n">
        <v>0.623715277777778</v>
      </c>
      <c r="C20695" s="3" t="n">
        <f aca="false">A20695+B20695+TIME(9,0,0)</f>
        <v>40597.9987152778</v>
      </c>
      <c r="D20695" s="1" t="n">
        <v>0.003404</v>
      </c>
      <c r="E20695" s="1" t="n">
        <v>0.010458</v>
      </c>
    </row>
    <row r="20696" customFormat="false" ht="12.75" hidden="false" customHeight="false" outlineLevel="0" collapsed="false">
      <c r="A20696" s="2" t="n">
        <v>40597</v>
      </c>
      <c r="B20696" s="3" t="n">
        <v>0.623831018518519</v>
      </c>
      <c r="C20696" s="3" t="n">
        <f aca="false">A20696+B20696+TIME(9,0,0)</f>
        <v>40597.9988310185</v>
      </c>
      <c r="D20696" s="1" t="n">
        <v>0.002287</v>
      </c>
      <c r="E20696" s="1" t="n">
        <v>0.009247</v>
      </c>
    </row>
    <row r="20697" customFormat="false" ht="12.75" hidden="false" customHeight="false" outlineLevel="0" collapsed="false">
      <c r="A20697" s="2" t="n">
        <v>40597</v>
      </c>
      <c r="B20697" s="3" t="n">
        <v>0.623865740740741</v>
      </c>
      <c r="C20697" s="3" t="n">
        <f aca="false">A20697+B20697+TIME(9,0,0)</f>
        <v>40597.9988657407</v>
      </c>
      <c r="D20697" s="1" t="n">
        <v>0.008087</v>
      </c>
      <c r="E20697" s="1" t="n">
        <v>0.024488</v>
      </c>
    </row>
    <row r="20698" customFormat="false" ht="12.75" hidden="false" customHeight="false" outlineLevel="0" collapsed="false">
      <c r="A20698" s="2" t="n">
        <v>40597</v>
      </c>
      <c r="B20698" s="3" t="n">
        <v>0.623865740740741</v>
      </c>
      <c r="C20698" s="3" t="n">
        <f aca="false">A20698+B20698+TIME(9,0,0)</f>
        <v>40597.9988657407</v>
      </c>
      <c r="D20698" s="1" t="n">
        <v>0.002899</v>
      </c>
      <c r="E20698" s="1" t="n">
        <v>0.010717</v>
      </c>
    </row>
    <row r="20699" customFormat="false" ht="12.75" hidden="false" customHeight="false" outlineLevel="0" collapsed="false">
      <c r="A20699" s="2" t="n">
        <v>40597</v>
      </c>
      <c r="B20699" s="3" t="n">
        <v>0.624039351851852</v>
      </c>
      <c r="C20699" s="3" t="n">
        <f aca="false">A20699+B20699+TIME(9,0,0)</f>
        <v>40597.9990393519</v>
      </c>
      <c r="D20699" s="1" t="n">
        <v>0.019769</v>
      </c>
      <c r="E20699" s="1" t="n">
        <v>0.054192</v>
      </c>
    </row>
    <row r="20700" customFormat="false" ht="12.75" hidden="false" customHeight="false" outlineLevel="0" collapsed="false">
      <c r="A20700" s="2" t="n">
        <v>40597</v>
      </c>
      <c r="B20700" s="3" t="n">
        <v>0.624050925925926</v>
      </c>
      <c r="C20700" s="3" t="n">
        <f aca="false">A20700+B20700+TIME(9,0,0)</f>
        <v>40597.9990509259</v>
      </c>
      <c r="D20700" s="1" t="n">
        <v>0.03162</v>
      </c>
      <c r="E20700" s="1" t="n">
        <v>0.065437</v>
      </c>
    </row>
    <row r="20701" customFormat="false" ht="12.75" hidden="false" customHeight="false" outlineLevel="0" collapsed="false">
      <c r="A20701" s="2" t="n">
        <v>40597</v>
      </c>
      <c r="B20701" s="3" t="n">
        <v>0.624236111111111</v>
      </c>
      <c r="C20701" s="3" t="n">
        <f aca="false">A20701+B20701+TIME(9,0,0)</f>
        <v>40597.9992361111</v>
      </c>
      <c r="D20701" s="1" t="n">
        <v>0.020786</v>
      </c>
      <c r="E20701" s="1" t="n">
        <v>0.052929</v>
      </c>
    </row>
    <row r="20702" customFormat="false" ht="12.75" hidden="false" customHeight="false" outlineLevel="0" collapsed="false">
      <c r="A20702" s="2" t="n">
        <v>40597</v>
      </c>
      <c r="B20702" s="3" t="n">
        <v>0.624293981481482</v>
      </c>
      <c r="C20702" s="3" t="n">
        <f aca="false">A20702+B20702+TIME(9,0,0)</f>
        <v>40597.9992939815</v>
      </c>
      <c r="D20702" s="1" t="n">
        <v>0.017912</v>
      </c>
      <c r="E20702" s="1" t="n">
        <v>0.048231</v>
      </c>
    </row>
    <row r="20703" customFormat="false" ht="12.75" hidden="false" customHeight="false" outlineLevel="0" collapsed="false">
      <c r="A20703" s="2" t="n">
        <v>40597</v>
      </c>
      <c r="B20703" s="3" t="n">
        <v>0.62431712962963</v>
      </c>
      <c r="C20703" s="3" t="n">
        <f aca="false">A20703+B20703+TIME(9,0,0)</f>
        <v>40597.9993171296</v>
      </c>
      <c r="D20703" s="1" t="n">
        <v>0.033171</v>
      </c>
      <c r="E20703" s="1" t="n">
        <v>0.062482</v>
      </c>
    </row>
    <row r="20704" customFormat="false" ht="12.75" hidden="false" customHeight="false" outlineLevel="0" collapsed="false">
      <c r="A20704" s="2" t="n">
        <v>40597</v>
      </c>
      <c r="B20704" s="3" t="n">
        <v>0.624386574074074</v>
      </c>
      <c r="C20704" s="3" t="n">
        <f aca="false">A20704+B20704+TIME(9,0,0)</f>
        <v>40597.9993865741</v>
      </c>
      <c r="D20704" s="1" t="n">
        <v>0.386134</v>
      </c>
      <c r="E20704" s="1" t="n">
        <v>0.420187</v>
      </c>
    </row>
    <row r="20705" customFormat="false" ht="12.75" hidden="false" customHeight="false" outlineLevel="0" collapsed="false">
      <c r="A20705" s="2" t="n">
        <v>40597</v>
      </c>
      <c r="B20705" s="3" t="n">
        <v>0.624398148148148</v>
      </c>
      <c r="C20705" s="3" t="n">
        <f aca="false">A20705+B20705+TIME(9,0,0)</f>
        <v>40597.9993981481</v>
      </c>
      <c r="D20705" s="1" t="n">
        <v>0.017833</v>
      </c>
      <c r="E20705" s="1" t="n">
        <v>0.03197</v>
      </c>
    </row>
    <row r="20706" customFormat="false" ht="12.75" hidden="false" customHeight="false" outlineLevel="0" collapsed="false">
      <c r="A20706" s="2" t="n">
        <v>40597</v>
      </c>
      <c r="B20706" s="3" t="n">
        <v>0.624861111111111</v>
      </c>
      <c r="C20706" s="3" t="n">
        <f aca="false">A20706+B20706+TIME(9,0,0)</f>
        <v>40597.9998611111</v>
      </c>
      <c r="D20706" s="1" t="n">
        <v>0.020574</v>
      </c>
      <c r="E20706" s="1" t="n">
        <v>0.052248</v>
      </c>
    </row>
    <row r="20707" customFormat="false" ht="12.75" hidden="false" customHeight="false" outlineLevel="0" collapsed="false">
      <c r="A20707" s="2" t="n">
        <v>40597</v>
      </c>
      <c r="B20707" s="3" t="n">
        <v>0.624907407407407</v>
      </c>
      <c r="C20707" s="3" t="n">
        <f aca="false">A20707+B20707+TIME(9,0,0)</f>
        <v>40597.9999074074</v>
      </c>
      <c r="D20707" s="1" t="n">
        <v>0.033171</v>
      </c>
      <c r="E20707" s="1" t="n">
        <v>0.062563</v>
      </c>
    </row>
    <row r="20708" customFormat="false" ht="12.75" hidden="false" customHeight="false" outlineLevel="0" collapsed="false">
      <c r="A20708" s="2" t="n">
        <v>40597</v>
      </c>
      <c r="B20708" s="3" t="n">
        <v>0.624965277777778</v>
      </c>
      <c r="C20708" s="3" t="n">
        <f aca="false">A20708+B20708+TIME(9,0,0)</f>
        <v>40597.9999652778</v>
      </c>
      <c r="D20708" s="1" t="n">
        <v>0.020688</v>
      </c>
      <c r="E20708" s="1" t="n">
        <v>0.037184</v>
      </c>
    </row>
    <row r="20709" customFormat="false" ht="12.75" hidden="false" customHeight="false" outlineLevel="0" collapsed="false">
      <c r="A20709" s="2" t="n">
        <v>40597</v>
      </c>
      <c r="B20709" s="3" t="n">
        <v>0.624965277777778</v>
      </c>
      <c r="C20709" s="3" t="n">
        <f aca="false">A20709+B20709+TIME(9,0,0)</f>
        <v>40597.9999652778</v>
      </c>
      <c r="D20709" s="1" t="n">
        <v>0.002915</v>
      </c>
      <c r="E20709" s="1" t="n">
        <v>0.010759</v>
      </c>
    </row>
    <row r="20710" customFormat="false" ht="12.75" hidden="false" customHeight="false" outlineLevel="0" collapsed="false">
      <c r="A20710" s="2" t="n">
        <v>40597</v>
      </c>
      <c r="B20710" s="3" t="n">
        <v>0.625023148148148</v>
      </c>
      <c r="C20710" s="3" t="n">
        <f aca="false">A20710+B20710+TIME(9,0,0)</f>
        <v>40598.0000231481</v>
      </c>
      <c r="D20710" s="1" t="n">
        <v>0.492733</v>
      </c>
      <c r="E20710" s="1" t="n">
        <v>0.551391</v>
      </c>
    </row>
    <row r="20711" customFormat="false" ht="12.75" hidden="false" customHeight="false" outlineLevel="0" collapsed="false">
      <c r="A20711" s="2" t="n">
        <v>40597</v>
      </c>
      <c r="B20711" s="3" t="n">
        <v>0.625509259259259</v>
      </c>
      <c r="C20711" s="3" t="n">
        <f aca="false">A20711+B20711+TIME(9,0,0)</f>
        <v>40598.0005092593</v>
      </c>
      <c r="D20711" s="1" t="n">
        <v>0.04423</v>
      </c>
      <c r="E20711" s="1" t="n">
        <v>0.082492</v>
      </c>
    </row>
    <row r="20712" customFormat="false" ht="12.75" hidden="false" customHeight="false" outlineLevel="0" collapsed="false">
      <c r="A20712" s="2" t="n">
        <v>40597</v>
      </c>
      <c r="B20712" s="3" t="n">
        <v>0.625578703703704</v>
      </c>
      <c r="C20712" s="3" t="n">
        <f aca="false">A20712+B20712+TIME(9,0,0)</f>
        <v>40598.0005787037</v>
      </c>
      <c r="D20712" s="1" t="n">
        <v>0.469243</v>
      </c>
      <c r="E20712" s="1" t="n">
        <v>0.503077</v>
      </c>
    </row>
    <row r="20713" customFormat="false" ht="12.75" hidden="false" customHeight="false" outlineLevel="0" collapsed="false">
      <c r="A20713" s="2" t="n">
        <v>40597</v>
      </c>
      <c r="B20713" s="3" t="n">
        <v>0.625659722222222</v>
      </c>
      <c r="C20713" s="3" t="n">
        <f aca="false">A20713+B20713+TIME(9,0,0)</f>
        <v>40598.0006597222</v>
      </c>
      <c r="D20713" s="1" t="n">
        <v>0.002596</v>
      </c>
      <c r="E20713" s="1" t="n">
        <v>0.009636</v>
      </c>
    </row>
    <row r="20714" customFormat="false" ht="12.75" hidden="false" customHeight="false" outlineLevel="0" collapsed="false">
      <c r="A20714" s="2" t="n">
        <v>40597</v>
      </c>
      <c r="B20714" s="3" t="n">
        <v>0.625949074074074</v>
      </c>
      <c r="C20714" s="3" t="n">
        <f aca="false">A20714+B20714+TIME(9,0,0)</f>
        <v>40598.0009490741</v>
      </c>
      <c r="D20714" s="1" t="n">
        <v>0.014374</v>
      </c>
      <c r="E20714" s="1" t="n">
        <v>0.044711</v>
      </c>
    </row>
    <row r="20715" customFormat="false" ht="12.75" hidden="false" customHeight="false" outlineLevel="0" collapsed="false">
      <c r="A20715" s="2" t="n">
        <v>40597</v>
      </c>
      <c r="B20715" s="3" t="n">
        <v>0.626261574074074</v>
      </c>
      <c r="C20715" s="3" t="n">
        <f aca="false">A20715+B20715+TIME(9,0,0)</f>
        <v>40598.0012615741</v>
      </c>
      <c r="D20715" s="1" t="n">
        <v>0.025006</v>
      </c>
      <c r="E20715" s="1" t="n">
        <v>0.062285</v>
      </c>
    </row>
    <row r="20716" customFormat="false" ht="12.75" hidden="false" customHeight="false" outlineLevel="0" collapsed="false">
      <c r="A20716" s="2" t="n">
        <v>40597</v>
      </c>
      <c r="B20716" s="3" t="n">
        <v>0.627280092592593</v>
      </c>
      <c r="C20716" s="3" t="n">
        <f aca="false">A20716+B20716+TIME(9,0,0)</f>
        <v>40598.0022800926</v>
      </c>
      <c r="D20716" s="1" t="n">
        <v>0.025758</v>
      </c>
      <c r="E20716" s="1" t="n">
        <v>0.06237</v>
      </c>
    </row>
    <row r="20717" customFormat="false" ht="12.75" hidden="false" customHeight="false" outlineLevel="0" collapsed="false">
      <c r="A20717" s="2" t="n">
        <v>40597</v>
      </c>
      <c r="B20717" s="3" t="n">
        <v>0.62755787037037</v>
      </c>
      <c r="C20717" s="3" t="n">
        <f aca="false">A20717+B20717+TIME(9,0,0)</f>
        <v>40598.0025578704</v>
      </c>
      <c r="D20717" s="1" t="n">
        <v>0.026065</v>
      </c>
      <c r="E20717" s="1" t="n">
        <v>0.07781</v>
      </c>
    </row>
    <row r="20718" customFormat="false" ht="12.75" hidden="false" customHeight="false" outlineLevel="0" collapsed="false">
      <c r="A20718" s="2" t="n">
        <v>40597</v>
      </c>
      <c r="B20718" s="3" t="n">
        <v>0.627800925925926</v>
      </c>
      <c r="C20718" s="3" t="n">
        <f aca="false">A20718+B20718+TIME(9,0,0)</f>
        <v>40598.0028009259</v>
      </c>
      <c r="D20718" s="1" t="n">
        <v>0.035718</v>
      </c>
      <c r="E20718" s="1" t="n">
        <v>0.069746</v>
      </c>
    </row>
    <row r="20719" customFormat="false" ht="12.75" hidden="false" customHeight="false" outlineLevel="0" collapsed="false">
      <c r="A20719" s="2" t="n">
        <v>40597</v>
      </c>
      <c r="B20719" s="3" t="n">
        <v>0.627800925925926</v>
      </c>
      <c r="C20719" s="3" t="n">
        <f aca="false">A20719+B20719+TIME(9,0,0)</f>
        <v>40598.0028009259</v>
      </c>
      <c r="D20719" s="1" t="n">
        <v>0.021414</v>
      </c>
      <c r="E20719" s="1" t="n">
        <v>0.057339</v>
      </c>
    </row>
    <row r="20720" customFormat="false" ht="12.75" hidden="false" customHeight="false" outlineLevel="0" collapsed="false">
      <c r="A20720" s="2" t="n">
        <v>40597</v>
      </c>
      <c r="B20720" s="3" t="n">
        <v>0.627939814814815</v>
      </c>
      <c r="C20720" s="3" t="n">
        <f aca="false">A20720+B20720+TIME(9,0,0)</f>
        <v>40598.0029398148</v>
      </c>
      <c r="D20720" s="1" t="n">
        <v>0.032354</v>
      </c>
      <c r="E20720" s="1" t="n">
        <v>0.067186</v>
      </c>
    </row>
    <row r="20721" customFormat="false" ht="12.75" hidden="false" customHeight="false" outlineLevel="0" collapsed="false">
      <c r="A20721" s="2" t="n">
        <v>40597</v>
      </c>
      <c r="B20721" s="3" t="n">
        <v>0.627974537037037</v>
      </c>
      <c r="C20721" s="3" t="n">
        <f aca="false">A20721+B20721+TIME(9,0,0)</f>
        <v>40598.002974537</v>
      </c>
      <c r="D20721" s="1" t="n">
        <v>0.243714</v>
      </c>
      <c r="E20721" s="1" t="n">
        <v>0.278922</v>
      </c>
    </row>
    <row r="20722" customFormat="false" ht="12.75" hidden="false" customHeight="false" outlineLevel="0" collapsed="false">
      <c r="A20722" s="2" t="n">
        <v>40597</v>
      </c>
      <c r="B20722" s="3" t="n">
        <v>0.628171296296296</v>
      </c>
      <c r="C20722" s="3" t="n">
        <f aca="false">A20722+B20722+TIME(9,0,0)</f>
        <v>40598.0031712963</v>
      </c>
      <c r="D20722" s="1" t="n">
        <v>0.036157</v>
      </c>
      <c r="E20722" s="1" t="n">
        <v>0.070756</v>
      </c>
    </row>
    <row r="20723" customFormat="false" ht="12.75" hidden="false" customHeight="false" outlineLevel="0" collapsed="false">
      <c r="A20723" s="2" t="n">
        <v>40597</v>
      </c>
      <c r="B20723" s="3" t="n">
        <v>0.628194444444444</v>
      </c>
      <c r="C20723" s="3" t="n">
        <f aca="false">A20723+B20723+TIME(9,0,0)</f>
        <v>40598.0031944444</v>
      </c>
      <c r="D20723" s="1" t="n">
        <v>0.048179</v>
      </c>
      <c r="E20723" s="1" t="n">
        <v>0.138208</v>
      </c>
    </row>
    <row r="20724" customFormat="false" ht="12.75" hidden="false" customHeight="false" outlineLevel="0" collapsed="false">
      <c r="A20724" s="2" t="n">
        <v>40597</v>
      </c>
      <c r="B20724" s="3" t="n">
        <v>0.628206018518519</v>
      </c>
      <c r="C20724" s="3" t="n">
        <f aca="false">A20724+B20724+TIME(9,0,0)</f>
        <v>40598.0032060185</v>
      </c>
      <c r="D20724" s="1" t="n">
        <v>0.002678</v>
      </c>
      <c r="E20724" s="1" t="n">
        <v>0.011056</v>
      </c>
    </row>
    <row r="20725" customFormat="false" ht="12.75" hidden="false" customHeight="false" outlineLevel="0" collapsed="false">
      <c r="A20725" s="2" t="n">
        <v>40597</v>
      </c>
      <c r="B20725" s="3" t="n">
        <v>0.628391203703704</v>
      </c>
      <c r="C20725" s="3" t="n">
        <f aca="false">A20725+B20725+TIME(9,0,0)</f>
        <v>40598.0033912037</v>
      </c>
      <c r="D20725" s="1" t="n">
        <v>0.030792</v>
      </c>
      <c r="E20725" s="1" t="n">
        <v>0.073517</v>
      </c>
    </row>
    <row r="20726" customFormat="false" ht="12.75" hidden="false" customHeight="false" outlineLevel="0" collapsed="false">
      <c r="A20726" s="2" t="n">
        <v>40597</v>
      </c>
      <c r="B20726" s="3" t="n">
        <v>0.629050925925926</v>
      </c>
      <c r="C20726" s="3" t="n">
        <f aca="false">A20726+B20726+TIME(9,0,0)</f>
        <v>40598.0040509259</v>
      </c>
      <c r="D20726" s="1" t="n">
        <v>0.045338</v>
      </c>
      <c r="E20726" s="1" t="n">
        <v>0.136363</v>
      </c>
    </row>
    <row r="20727" customFormat="false" ht="12.75" hidden="false" customHeight="false" outlineLevel="0" collapsed="false">
      <c r="A20727" s="2" t="n">
        <v>40597</v>
      </c>
      <c r="B20727" s="3" t="n">
        <v>0.629050925925926</v>
      </c>
      <c r="C20727" s="3" t="n">
        <f aca="false">A20727+B20727+TIME(9,0,0)</f>
        <v>40598.0040509259</v>
      </c>
      <c r="D20727" s="1" t="n">
        <v>0.002881</v>
      </c>
      <c r="E20727" s="1" t="n">
        <v>0.011052</v>
      </c>
    </row>
    <row r="20728" customFormat="false" ht="12.75" hidden="false" customHeight="false" outlineLevel="0" collapsed="false">
      <c r="A20728" s="2" t="n">
        <v>40597</v>
      </c>
      <c r="B20728" s="3" t="n">
        <v>0.629166666666667</v>
      </c>
      <c r="C20728" s="3" t="n">
        <f aca="false">A20728+B20728+TIME(9,0,0)</f>
        <v>40598.0041666667</v>
      </c>
      <c r="D20728" s="1" t="n">
        <v>0.026631</v>
      </c>
      <c r="E20728" s="1" t="n">
        <v>0.059643</v>
      </c>
    </row>
    <row r="20729" customFormat="false" ht="12.75" hidden="false" customHeight="false" outlineLevel="0" collapsed="false">
      <c r="A20729" s="2" t="n">
        <v>40597</v>
      </c>
      <c r="B20729" s="3" t="n">
        <v>0.629212962962963</v>
      </c>
      <c r="C20729" s="3" t="n">
        <f aca="false">A20729+B20729+TIME(9,0,0)</f>
        <v>40598.004212963</v>
      </c>
      <c r="D20729" s="1" t="n">
        <v>0.00266</v>
      </c>
      <c r="E20729" s="1" t="n">
        <v>0.012147</v>
      </c>
    </row>
    <row r="20730" customFormat="false" ht="12.75" hidden="false" customHeight="false" outlineLevel="0" collapsed="false">
      <c r="A20730" s="2" t="n">
        <v>40597</v>
      </c>
      <c r="B20730" s="3" t="n">
        <v>0.629236111111111</v>
      </c>
      <c r="C20730" s="3" t="n">
        <f aca="false">A20730+B20730+TIME(9,0,0)</f>
        <v>40598.0042361111</v>
      </c>
      <c r="D20730" s="1" t="n">
        <v>0.017626</v>
      </c>
      <c r="E20730" s="1" t="n">
        <v>0.049719</v>
      </c>
    </row>
    <row r="20731" customFormat="false" ht="12.75" hidden="false" customHeight="false" outlineLevel="0" collapsed="false">
      <c r="A20731" s="2" t="n">
        <v>40597</v>
      </c>
      <c r="B20731" s="3" t="n">
        <v>0.62931712962963</v>
      </c>
      <c r="C20731" s="3" t="n">
        <f aca="false">A20731+B20731+TIME(9,0,0)</f>
        <v>40598.0043171296</v>
      </c>
      <c r="D20731" s="1" t="n">
        <v>0.003018</v>
      </c>
      <c r="E20731" s="1" t="n">
        <v>0.013548</v>
      </c>
    </row>
    <row r="20732" customFormat="false" ht="12.75" hidden="false" customHeight="false" outlineLevel="0" collapsed="false">
      <c r="A20732" s="2" t="n">
        <v>40597</v>
      </c>
      <c r="B20732" s="3" t="n">
        <v>0.629351851851852</v>
      </c>
      <c r="C20732" s="3" t="n">
        <f aca="false">A20732+B20732+TIME(9,0,0)</f>
        <v>40598.0043518519</v>
      </c>
      <c r="D20732" s="1" t="n">
        <v>0.007665</v>
      </c>
      <c r="E20732" s="1" t="n">
        <v>0.024237</v>
      </c>
    </row>
    <row r="20733" customFormat="false" ht="12.75" hidden="false" customHeight="false" outlineLevel="0" collapsed="false">
      <c r="A20733" s="2" t="n">
        <v>40597</v>
      </c>
      <c r="B20733" s="3" t="n">
        <v>0.629363425925926</v>
      </c>
      <c r="C20733" s="3" t="n">
        <f aca="false">A20733+B20733+TIME(9,0,0)</f>
        <v>40598.0043634259</v>
      </c>
      <c r="D20733" s="1" t="n">
        <v>0.00291</v>
      </c>
      <c r="E20733" s="1" t="n">
        <v>0.011382</v>
      </c>
    </row>
    <row r="20734" customFormat="false" ht="12.75" hidden="false" customHeight="false" outlineLevel="0" collapsed="false">
      <c r="A20734" s="2" t="n">
        <v>40597</v>
      </c>
      <c r="B20734" s="3" t="n">
        <v>0.629641203703704</v>
      </c>
      <c r="C20734" s="3" t="n">
        <f aca="false">A20734+B20734+TIME(9,0,0)</f>
        <v>40598.0046412037</v>
      </c>
      <c r="D20734" s="1" t="n">
        <v>0.02025</v>
      </c>
      <c r="E20734" s="1" t="n">
        <v>0.052671</v>
      </c>
    </row>
    <row r="20735" customFormat="false" ht="12.75" hidden="false" customHeight="false" outlineLevel="0" collapsed="false">
      <c r="A20735" s="2" t="n">
        <v>40597</v>
      </c>
      <c r="B20735" s="3" t="n">
        <v>0.630648148148148</v>
      </c>
      <c r="C20735" s="3" t="n">
        <f aca="false">A20735+B20735+TIME(9,0,0)</f>
        <v>40598.0056481482</v>
      </c>
      <c r="D20735" s="1" t="n">
        <v>0.073991</v>
      </c>
      <c r="E20735" s="1" t="n">
        <v>0.109448</v>
      </c>
    </row>
    <row r="20736" customFormat="false" ht="12.75" hidden="false" customHeight="false" outlineLevel="0" collapsed="false">
      <c r="A20736" s="2" t="n">
        <v>40597</v>
      </c>
      <c r="B20736" s="3" t="n">
        <v>0.631030092592593</v>
      </c>
      <c r="C20736" s="3" t="n">
        <f aca="false">A20736+B20736+TIME(9,0,0)</f>
        <v>40598.0060300926</v>
      </c>
      <c r="D20736" s="1" t="n">
        <v>0.178864</v>
      </c>
      <c r="E20736" s="1" t="n">
        <v>0.213646</v>
      </c>
    </row>
    <row r="20737" customFormat="false" ht="12.75" hidden="false" customHeight="false" outlineLevel="0" collapsed="false">
      <c r="A20737" s="2" t="n">
        <v>40597</v>
      </c>
      <c r="B20737" s="3" t="n">
        <v>0.631527777777778</v>
      </c>
      <c r="C20737" s="3" t="n">
        <f aca="false">A20737+B20737+TIME(9,0,0)</f>
        <v>40598.0065277778</v>
      </c>
      <c r="D20737" s="1" t="n">
        <v>0.069965</v>
      </c>
      <c r="E20737" s="1" t="n">
        <v>0.101875</v>
      </c>
    </row>
    <row r="20738" customFormat="false" ht="12.75" hidden="false" customHeight="false" outlineLevel="0" collapsed="false">
      <c r="A20738" s="2" t="n">
        <v>40597</v>
      </c>
      <c r="B20738" s="3" t="n">
        <v>0.63162037037037</v>
      </c>
      <c r="C20738" s="3" t="n">
        <f aca="false">A20738+B20738+TIME(9,0,0)</f>
        <v>40598.0066203704</v>
      </c>
      <c r="D20738" s="1" t="n">
        <v>0.009246</v>
      </c>
      <c r="E20738" s="1" t="n">
        <v>0.025939</v>
      </c>
    </row>
    <row r="20739" customFormat="false" ht="12.75" hidden="false" customHeight="false" outlineLevel="0" collapsed="false">
      <c r="A20739" s="2" t="n">
        <v>40597</v>
      </c>
      <c r="B20739" s="3" t="n">
        <v>0.631631944444445</v>
      </c>
      <c r="C20739" s="3" t="n">
        <f aca="false">A20739+B20739+TIME(9,0,0)</f>
        <v>40598.0066319444</v>
      </c>
      <c r="D20739" s="1" t="n">
        <v>0.003424</v>
      </c>
      <c r="E20739" s="1" t="n">
        <v>0.011143</v>
      </c>
    </row>
    <row r="20740" customFormat="false" ht="12.75" hidden="false" customHeight="false" outlineLevel="0" collapsed="false">
      <c r="A20740" s="2" t="n">
        <v>40597</v>
      </c>
      <c r="B20740" s="3" t="n">
        <v>0.631990740740741</v>
      </c>
      <c r="C20740" s="3" t="n">
        <f aca="false">A20740+B20740+TIME(9,0,0)</f>
        <v>40598.0069907407</v>
      </c>
      <c r="D20740" s="1" t="n">
        <v>0.048686</v>
      </c>
      <c r="E20740" s="1" t="n">
        <v>0.110316</v>
      </c>
    </row>
    <row r="20741" customFormat="false" ht="12.75" hidden="false" customHeight="false" outlineLevel="0" collapsed="false">
      <c r="A20741" s="2" t="n">
        <v>40597</v>
      </c>
      <c r="B20741" s="3" t="n">
        <v>0.632175925925926</v>
      </c>
      <c r="C20741" s="3" t="n">
        <f aca="false">A20741+B20741+TIME(9,0,0)</f>
        <v>40598.0071759259</v>
      </c>
      <c r="D20741" s="1" t="n">
        <v>0.023105</v>
      </c>
      <c r="E20741" s="1" t="n">
        <v>0.055174</v>
      </c>
    </row>
    <row r="20742" customFormat="false" ht="12.75" hidden="false" customHeight="false" outlineLevel="0" collapsed="false">
      <c r="A20742" s="2" t="n">
        <v>40597</v>
      </c>
      <c r="B20742" s="3" t="n">
        <v>0.632384259259259</v>
      </c>
      <c r="C20742" s="3" t="n">
        <f aca="false">A20742+B20742+TIME(9,0,0)</f>
        <v>40598.0073842593</v>
      </c>
      <c r="D20742" s="1" t="n">
        <v>0.083197</v>
      </c>
      <c r="E20742" s="1" t="n">
        <v>0.114338</v>
      </c>
    </row>
    <row r="20743" customFormat="false" ht="12.75" hidden="false" customHeight="false" outlineLevel="0" collapsed="false">
      <c r="A20743" s="2" t="n">
        <v>40597</v>
      </c>
      <c r="B20743" s="3" t="n">
        <v>0.632465277777778</v>
      </c>
      <c r="C20743" s="3" t="n">
        <f aca="false">A20743+B20743+TIME(9,0,0)</f>
        <v>40598.0074652778</v>
      </c>
      <c r="D20743" s="1" t="n">
        <v>0.020818</v>
      </c>
      <c r="E20743" s="1" t="n">
        <v>0.037257</v>
      </c>
    </row>
    <row r="20744" customFormat="false" ht="12.75" hidden="false" customHeight="false" outlineLevel="0" collapsed="false">
      <c r="A20744" s="2" t="n">
        <v>40597</v>
      </c>
      <c r="B20744" s="3" t="n">
        <v>0.632465277777778</v>
      </c>
      <c r="C20744" s="3" t="n">
        <f aca="false">A20744+B20744+TIME(9,0,0)</f>
        <v>40598.0074652778</v>
      </c>
      <c r="D20744" s="1" t="n">
        <v>0.002898</v>
      </c>
      <c r="E20744" s="1" t="n">
        <v>0.010726</v>
      </c>
    </row>
    <row r="20745" customFormat="false" ht="12.75" hidden="false" customHeight="false" outlineLevel="0" collapsed="false">
      <c r="A20745" s="2" t="n">
        <v>40597</v>
      </c>
      <c r="B20745" s="3" t="n">
        <v>0.632592592592593</v>
      </c>
      <c r="C20745" s="3" t="n">
        <f aca="false">A20745+B20745+TIME(9,0,0)</f>
        <v>40598.0075925926</v>
      </c>
      <c r="D20745" s="1" t="n">
        <v>0.034161</v>
      </c>
      <c r="E20745" s="1" t="n">
        <v>0.063874</v>
      </c>
    </row>
    <row r="20746" customFormat="false" ht="12.75" hidden="false" customHeight="false" outlineLevel="0" collapsed="false">
      <c r="A20746" s="2" t="n">
        <v>40597</v>
      </c>
      <c r="B20746" s="3" t="n">
        <v>0.633159722222222</v>
      </c>
      <c r="C20746" s="3" t="n">
        <f aca="false">A20746+B20746+TIME(9,0,0)</f>
        <v>40598.0081597222</v>
      </c>
      <c r="D20746" s="1" t="n">
        <v>0.036543</v>
      </c>
      <c r="E20746" s="1" t="n">
        <v>0.07306</v>
      </c>
    </row>
    <row r="20747" customFormat="false" ht="12.75" hidden="false" customHeight="false" outlineLevel="0" collapsed="false">
      <c r="A20747" s="2" t="n">
        <v>40597</v>
      </c>
      <c r="B20747" s="3" t="n">
        <v>0.633217592592593</v>
      </c>
      <c r="C20747" s="3" t="n">
        <f aca="false">A20747+B20747+TIME(9,0,0)</f>
        <v>40598.0082175926</v>
      </c>
      <c r="D20747" s="1" t="n">
        <v>0.02325</v>
      </c>
      <c r="E20747" s="1" t="n">
        <v>0.056432</v>
      </c>
    </row>
    <row r="20748" customFormat="false" ht="12.75" hidden="false" customHeight="false" outlineLevel="0" collapsed="false">
      <c r="A20748" s="2" t="n">
        <v>40597</v>
      </c>
      <c r="B20748" s="3" t="n">
        <v>0.6334375</v>
      </c>
      <c r="C20748" s="3" t="n">
        <f aca="false">A20748+B20748+TIME(9,0,0)</f>
        <v>40598.0084375</v>
      </c>
      <c r="D20748" s="1" t="n">
        <v>0.003154</v>
      </c>
      <c r="E20748" s="1" t="n">
        <v>0.010165</v>
      </c>
    </row>
    <row r="20749" customFormat="false" ht="12.75" hidden="false" customHeight="false" outlineLevel="0" collapsed="false">
      <c r="A20749" s="2" t="n">
        <v>40597</v>
      </c>
      <c r="B20749" s="3" t="n">
        <v>0.633553240740741</v>
      </c>
      <c r="C20749" s="3" t="n">
        <f aca="false">A20749+B20749+TIME(9,0,0)</f>
        <v>40598.0085532407</v>
      </c>
      <c r="D20749" s="1" t="n">
        <v>0.187276</v>
      </c>
      <c r="E20749" s="1" t="n">
        <v>0.222276</v>
      </c>
    </row>
    <row r="20750" customFormat="false" ht="12.75" hidden="false" customHeight="false" outlineLevel="0" collapsed="false">
      <c r="A20750" s="2" t="n">
        <v>40597</v>
      </c>
      <c r="B20750" s="3" t="n">
        <v>0.633587962962963</v>
      </c>
      <c r="C20750" s="3" t="n">
        <f aca="false">A20750+B20750+TIME(9,0,0)</f>
        <v>40598.008587963</v>
      </c>
      <c r="D20750" s="1" t="n">
        <v>0.020186</v>
      </c>
      <c r="E20750" s="1" t="n">
        <v>0.053194</v>
      </c>
    </row>
    <row r="20751" customFormat="false" ht="12.75" hidden="false" customHeight="false" outlineLevel="0" collapsed="false">
      <c r="A20751" s="2" t="n">
        <v>40597</v>
      </c>
      <c r="B20751" s="3" t="n">
        <v>0.634085648148148</v>
      </c>
      <c r="C20751" s="3" t="n">
        <f aca="false">A20751+B20751+TIME(9,0,0)</f>
        <v>40598.0090856482</v>
      </c>
      <c r="D20751" s="1" t="n">
        <v>0.026456</v>
      </c>
      <c r="E20751" s="1" t="n">
        <v>0.061418</v>
      </c>
    </row>
    <row r="20752" customFormat="false" ht="12.75" hidden="false" customHeight="false" outlineLevel="0" collapsed="false">
      <c r="A20752" s="2" t="n">
        <v>40597</v>
      </c>
      <c r="B20752" s="3" t="n">
        <v>0.634270833333333</v>
      </c>
      <c r="C20752" s="3" t="n">
        <f aca="false">A20752+B20752+TIME(9,0,0)</f>
        <v>40598.0092708333</v>
      </c>
      <c r="D20752" s="1" t="n">
        <v>0.008707</v>
      </c>
      <c r="E20752" s="1" t="n">
        <v>0.025227</v>
      </c>
    </row>
    <row r="20753" customFormat="false" ht="12.75" hidden="false" customHeight="false" outlineLevel="0" collapsed="false">
      <c r="A20753" s="2" t="n">
        <v>40597</v>
      </c>
      <c r="B20753" s="3" t="n">
        <v>0.634270833333333</v>
      </c>
      <c r="C20753" s="3" t="n">
        <f aca="false">A20753+B20753+TIME(9,0,0)</f>
        <v>40598.0092708333</v>
      </c>
      <c r="D20753" s="1" t="n">
        <v>0.002922</v>
      </c>
      <c r="E20753" s="1" t="n">
        <v>0.010756</v>
      </c>
    </row>
    <row r="20754" customFormat="false" ht="12.75" hidden="false" customHeight="false" outlineLevel="0" collapsed="false">
      <c r="A20754" s="2" t="n">
        <v>40597</v>
      </c>
      <c r="B20754" s="3" t="n">
        <v>0.634456018518519</v>
      </c>
      <c r="C20754" s="3" t="n">
        <f aca="false">A20754+B20754+TIME(9,0,0)</f>
        <v>40598.0094560185</v>
      </c>
      <c r="D20754" s="1" t="n">
        <v>0.040965</v>
      </c>
      <c r="E20754" s="1" t="n">
        <v>0.072349</v>
      </c>
    </row>
    <row r="20755" customFormat="false" ht="12.75" hidden="false" customHeight="false" outlineLevel="0" collapsed="false">
      <c r="A20755" s="2" t="n">
        <v>40597</v>
      </c>
      <c r="B20755" s="3" t="n">
        <v>0.634594907407407</v>
      </c>
      <c r="C20755" s="3" t="n">
        <f aca="false">A20755+B20755+TIME(9,0,0)</f>
        <v>40598.0095949074</v>
      </c>
      <c r="D20755" s="1" t="n">
        <v>0.019281</v>
      </c>
      <c r="E20755" s="1" t="n">
        <v>0.04964</v>
      </c>
    </row>
    <row r="20756" customFormat="false" ht="12.75" hidden="false" customHeight="false" outlineLevel="0" collapsed="false">
      <c r="A20756" s="2" t="n">
        <v>40597</v>
      </c>
      <c r="B20756" s="3" t="n">
        <v>0.635023148148148</v>
      </c>
      <c r="C20756" s="3" t="n">
        <f aca="false">A20756+B20756+TIME(9,0,0)</f>
        <v>40598.0100231482</v>
      </c>
      <c r="D20756" s="1" t="n">
        <v>0.002767</v>
      </c>
      <c r="E20756" s="1" t="n">
        <v>0.009838</v>
      </c>
    </row>
    <row r="20757" customFormat="false" ht="12.75" hidden="false" customHeight="false" outlineLevel="0" collapsed="false">
      <c r="A20757" s="2" t="n">
        <v>40597</v>
      </c>
      <c r="B20757" s="3" t="n">
        <v>0.635231481481482</v>
      </c>
      <c r="C20757" s="3" t="n">
        <f aca="false">A20757+B20757+TIME(9,0,0)</f>
        <v>40598.0102314815</v>
      </c>
      <c r="D20757" s="1" t="n">
        <v>0.026523</v>
      </c>
      <c r="E20757" s="1" t="n">
        <v>0.059381</v>
      </c>
    </row>
    <row r="20758" customFormat="false" ht="12.75" hidden="false" customHeight="false" outlineLevel="0" collapsed="false">
      <c r="A20758" s="2" t="n">
        <v>40597</v>
      </c>
      <c r="B20758" s="3" t="n">
        <v>0.635381944444445</v>
      </c>
      <c r="C20758" s="3" t="n">
        <f aca="false">A20758+B20758+TIME(9,0,0)</f>
        <v>40598.0103819444</v>
      </c>
      <c r="D20758" s="1" t="n">
        <v>0.028494</v>
      </c>
      <c r="E20758" s="1" t="n">
        <v>0.063184</v>
      </c>
    </row>
    <row r="20759" customFormat="false" ht="12.75" hidden="false" customHeight="false" outlineLevel="0" collapsed="false">
      <c r="A20759" s="2" t="n">
        <v>40597</v>
      </c>
      <c r="B20759" s="3" t="n">
        <v>0.635902777777778</v>
      </c>
      <c r="C20759" s="3" t="n">
        <f aca="false">A20759+B20759+TIME(9,0,0)</f>
        <v>40598.0109027778</v>
      </c>
      <c r="D20759" s="1" t="n">
        <v>0.031404</v>
      </c>
      <c r="E20759" s="1" t="n">
        <v>0.065471</v>
      </c>
    </row>
    <row r="20760" customFormat="false" ht="12.75" hidden="false" customHeight="false" outlineLevel="0" collapsed="false">
      <c r="A20760" s="2" t="n">
        <v>40597</v>
      </c>
      <c r="B20760" s="3" t="n">
        <v>0.636840277777778</v>
      </c>
      <c r="C20760" s="3" t="n">
        <f aca="false">A20760+B20760+TIME(9,0,0)</f>
        <v>40598.0118402778</v>
      </c>
      <c r="D20760" s="1" t="n">
        <v>0.897131</v>
      </c>
      <c r="E20760" s="1" t="n">
        <v>0.938614</v>
      </c>
    </row>
    <row r="20761" customFormat="false" ht="12.75" hidden="false" customHeight="false" outlineLevel="0" collapsed="false">
      <c r="A20761" s="2" t="n">
        <v>40597</v>
      </c>
      <c r="B20761" s="3" t="n">
        <v>0.636863425925926</v>
      </c>
      <c r="C20761" s="3" t="n">
        <f aca="false">A20761+B20761+TIME(9,0,0)</f>
        <v>40598.0118634259</v>
      </c>
      <c r="D20761" s="1" t="n">
        <v>0.008221</v>
      </c>
      <c r="E20761" s="1" t="n">
        <v>0.024947</v>
      </c>
    </row>
    <row r="20762" customFormat="false" ht="12.75" hidden="false" customHeight="false" outlineLevel="0" collapsed="false">
      <c r="A20762" s="2" t="n">
        <v>40597</v>
      </c>
      <c r="B20762" s="3" t="n">
        <v>0.636863425925926</v>
      </c>
      <c r="C20762" s="3" t="n">
        <f aca="false">A20762+B20762+TIME(9,0,0)</f>
        <v>40598.0118634259</v>
      </c>
      <c r="D20762" s="1" t="n">
        <v>0.002893</v>
      </c>
      <c r="E20762" s="1" t="n">
        <v>0.010733</v>
      </c>
    </row>
    <row r="20763" customFormat="false" ht="12.75" hidden="false" customHeight="false" outlineLevel="0" collapsed="false">
      <c r="A20763" s="2" t="n">
        <v>40597</v>
      </c>
      <c r="B20763" s="3" t="n">
        <v>0.636886574074074</v>
      </c>
      <c r="C20763" s="3" t="n">
        <f aca="false">A20763+B20763+TIME(9,0,0)</f>
        <v>40598.0118865741</v>
      </c>
      <c r="D20763" s="1" t="n">
        <v>0.008036</v>
      </c>
      <c r="E20763" s="1" t="n">
        <v>0.024522</v>
      </c>
    </row>
    <row r="20764" customFormat="false" ht="12.75" hidden="false" customHeight="false" outlineLevel="0" collapsed="false">
      <c r="A20764" s="2" t="n">
        <v>40597</v>
      </c>
      <c r="B20764" s="3" t="n">
        <v>0.636886574074074</v>
      </c>
      <c r="C20764" s="3" t="n">
        <f aca="false">A20764+B20764+TIME(9,0,0)</f>
        <v>40598.0118865741</v>
      </c>
      <c r="D20764" s="1" t="n">
        <v>0.002924</v>
      </c>
      <c r="E20764" s="1" t="n">
        <v>0.010745</v>
      </c>
    </row>
    <row r="20765" customFormat="false" ht="12.75" hidden="false" customHeight="false" outlineLevel="0" collapsed="false">
      <c r="A20765" s="2" t="n">
        <v>40597</v>
      </c>
      <c r="B20765" s="3" t="n">
        <v>0.63724537037037</v>
      </c>
      <c r="C20765" s="3" t="n">
        <f aca="false">A20765+B20765+TIME(9,0,0)</f>
        <v>40598.0122453704</v>
      </c>
      <c r="D20765" s="1" t="n">
        <v>0.002355</v>
      </c>
      <c r="E20765" s="1" t="n">
        <v>0.009378</v>
      </c>
    </row>
    <row r="20766" customFormat="false" ht="12.75" hidden="false" customHeight="false" outlineLevel="0" collapsed="false">
      <c r="A20766" s="2" t="n">
        <v>40597</v>
      </c>
      <c r="B20766" s="3" t="n">
        <v>0.63744212962963</v>
      </c>
      <c r="C20766" s="3" t="n">
        <f aca="false">A20766+B20766+TIME(9,0,0)</f>
        <v>40598.0124421296</v>
      </c>
      <c r="D20766" s="1" t="n">
        <v>0.019049</v>
      </c>
      <c r="E20766" s="1" t="n">
        <v>0.035516</v>
      </c>
    </row>
    <row r="20767" customFormat="false" ht="12.75" hidden="false" customHeight="false" outlineLevel="0" collapsed="false">
      <c r="A20767" s="2" t="n">
        <v>40597</v>
      </c>
      <c r="B20767" s="3" t="n">
        <v>0.638113425925926</v>
      </c>
      <c r="C20767" s="3" t="n">
        <f aca="false">A20767+B20767+TIME(9,0,0)</f>
        <v>40598.0131134259</v>
      </c>
      <c r="D20767" s="1" t="n">
        <v>0.074013</v>
      </c>
      <c r="E20767" s="1" t="n">
        <v>0.109632</v>
      </c>
    </row>
    <row r="20768" customFormat="false" ht="12.75" hidden="false" customHeight="false" outlineLevel="0" collapsed="false">
      <c r="A20768" s="2" t="n">
        <v>40597</v>
      </c>
      <c r="B20768" s="3" t="n">
        <v>0.638240740740741</v>
      </c>
      <c r="C20768" s="3" t="n">
        <f aca="false">A20768+B20768+TIME(9,0,0)</f>
        <v>40598.0132407407</v>
      </c>
      <c r="D20768" s="1" t="n">
        <v>0.008356</v>
      </c>
      <c r="E20768" s="1" t="n">
        <v>0.024937</v>
      </c>
    </row>
    <row r="20769" customFormat="false" ht="12.75" hidden="false" customHeight="false" outlineLevel="0" collapsed="false">
      <c r="A20769" s="2" t="n">
        <v>40597</v>
      </c>
      <c r="B20769" s="3" t="n">
        <v>0.638240740740741</v>
      </c>
      <c r="C20769" s="3" t="n">
        <f aca="false">A20769+B20769+TIME(9,0,0)</f>
        <v>40598.0132407407</v>
      </c>
      <c r="D20769" s="1" t="n">
        <v>0.008305</v>
      </c>
      <c r="E20769" s="1" t="n">
        <v>0.0255</v>
      </c>
    </row>
    <row r="20770" customFormat="false" ht="12.75" hidden="false" customHeight="false" outlineLevel="0" collapsed="false">
      <c r="A20770" s="2" t="n">
        <v>40597</v>
      </c>
      <c r="B20770" s="3" t="n">
        <v>0.639085648148148</v>
      </c>
      <c r="C20770" s="3" t="n">
        <f aca="false">A20770+B20770+TIME(9,0,0)</f>
        <v>40598.0140856481</v>
      </c>
      <c r="D20770" s="1" t="n">
        <v>0.183213</v>
      </c>
      <c r="E20770" s="1" t="n">
        <v>0.216917</v>
      </c>
    </row>
    <row r="20771" customFormat="false" ht="12.75" hidden="false" customHeight="false" outlineLevel="0" collapsed="false">
      <c r="A20771" s="2" t="n">
        <v>40597</v>
      </c>
      <c r="B20771" s="3" t="n">
        <v>0.639085648148148</v>
      </c>
      <c r="C20771" s="3" t="n">
        <f aca="false">A20771+B20771+TIME(9,0,0)</f>
        <v>40598.0140856481</v>
      </c>
      <c r="D20771" s="1" t="n">
        <v>0.025711</v>
      </c>
      <c r="E20771" s="1" t="n">
        <v>0.054983</v>
      </c>
    </row>
    <row r="20772" customFormat="false" ht="12.75" hidden="false" customHeight="false" outlineLevel="0" collapsed="false">
      <c r="A20772" s="2" t="n">
        <v>40597</v>
      </c>
      <c r="B20772" s="3" t="n">
        <v>0.639837962962963</v>
      </c>
      <c r="C20772" s="3" t="n">
        <f aca="false">A20772+B20772+TIME(9,0,0)</f>
        <v>40598.014837963</v>
      </c>
      <c r="D20772" s="1" t="n">
        <v>0.019608</v>
      </c>
      <c r="E20772" s="1" t="n">
        <v>0.053506</v>
      </c>
    </row>
    <row r="20773" customFormat="false" ht="12.75" hidden="false" customHeight="false" outlineLevel="0" collapsed="false">
      <c r="A20773" s="2" t="n">
        <v>40597</v>
      </c>
      <c r="B20773" s="3" t="n">
        <v>0.640185185185185</v>
      </c>
      <c r="C20773" s="3" t="n">
        <f aca="false">A20773+B20773+TIME(9,0,0)</f>
        <v>40598.0151851852</v>
      </c>
      <c r="D20773" s="1" t="n">
        <v>0.046736</v>
      </c>
      <c r="E20773" s="1" t="n">
        <v>0.138874</v>
      </c>
    </row>
    <row r="20774" customFormat="false" ht="12.75" hidden="false" customHeight="false" outlineLevel="0" collapsed="false">
      <c r="A20774" s="2" t="n">
        <v>40597</v>
      </c>
      <c r="B20774" s="3" t="n">
        <v>0.640185185185185</v>
      </c>
      <c r="C20774" s="3" t="n">
        <f aca="false">A20774+B20774+TIME(9,0,0)</f>
        <v>40598.0151851852</v>
      </c>
      <c r="D20774" s="1" t="n">
        <v>0.002896</v>
      </c>
      <c r="E20774" s="1" t="n">
        <v>0.010804</v>
      </c>
    </row>
    <row r="20775" customFormat="false" ht="12.75" hidden="false" customHeight="false" outlineLevel="0" collapsed="false">
      <c r="A20775" s="2" t="n">
        <v>40597</v>
      </c>
      <c r="B20775" s="3" t="n">
        <v>0.640243055555556</v>
      </c>
      <c r="C20775" s="3" t="n">
        <f aca="false">A20775+B20775+TIME(9,0,0)</f>
        <v>40598.0152430556</v>
      </c>
      <c r="D20775" s="1" t="n">
        <v>0.048326</v>
      </c>
      <c r="E20775" s="1" t="n">
        <v>0.141134</v>
      </c>
    </row>
    <row r="20776" customFormat="false" ht="12.75" hidden="false" customHeight="false" outlineLevel="0" collapsed="false">
      <c r="A20776" s="2" t="n">
        <v>40597</v>
      </c>
      <c r="B20776" s="3" t="n">
        <v>0.640243055555556</v>
      </c>
      <c r="C20776" s="3" t="n">
        <f aca="false">A20776+B20776+TIME(9,0,0)</f>
        <v>40598.0152430556</v>
      </c>
      <c r="D20776" s="1" t="n">
        <v>0.002899</v>
      </c>
      <c r="E20776" s="1" t="n">
        <v>0.010799</v>
      </c>
    </row>
    <row r="20777" customFormat="false" ht="12.75" hidden="false" customHeight="false" outlineLevel="0" collapsed="false">
      <c r="A20777" s="2" t="n">
        <v>40597</v>
      </c>
      <c r="B20777" s="3" t="n">
        <v>0.640289351851852</v>
      </c>
      <c r="C20777" s="3" t="n">
        <f aca="false">A20777+B20777+TIME(9,0,0)</f>
        <v>40598.0152893519</v>
      </c>
      <c r="D20777" s="1" t="n">
        <v>0.03207</v>
      </c>
      <c r="E20777" s="1" t="n">
        <v>0.048576</v>
      </c>
    </row>
    <row r="20778" customFormat="false" ht="12.75" hidden="false" customHeight="false" outlineLevel="0" collapsed="false">
      <c r="A20778" s="2" t="n">
        <v>40597</v>
      </c>
      <c r="B20778" s="3" t="n">
        <v>0.640289351851852</v>
      </c>
      <c r="C20778" s="3" t="n">
        <f aca="false">A20778+B20778+TIME(9,0,0)</f>
        <v>40598.0152893519</v>
      </c>
      <c r="D20778" s="1" t="n">
        <v>0.002953</v>
      </c>
      <c r="E20778" s="1" t="n">
        <v>0.010688</v>
      </c>
    </row>
    <row r="20779" customFormat="false" ht="12.75" hidden="false" customHeight="false" outlineLevel="0" collapsed="false">
      <c r="A20779" s="2" t="n">
        <v>40597</v>
      </c>
      <c r="B20779" s="3" t="n">
        <v>0.640335648148148</v>
      </c>
      <c r="C20779" s="3" t="n">
        <f aca="false">A20779+B20779+TIME(9,0,0)</f>
        <v>40598.0153356481</v>
      </c>
      <c r="D20779" s="1" t="n">
        <v>0.045864</v>
      </c>
      <c r="E20779" s="1" t="n">
        <v>0.136813</v>
      </c>
    </row>
    <row r="20780" customFormat="false" ht="12.75" hidden="false" customHeight="false" outlineLevel="0" collapsed="false">
      <c r="A20780" s="2" t="n">
        <v>40597</v>
      </c>
      <c r="B20780" s="3" t="n">
        <v>0.640335648148148</v>
      </c>
      <c r="C20780" s="3" t="n">
        <f aca="false">A20780+B20780+TIME(9,0,0)</f>
        <v>40598.0153356481</v>
      </c>
      <c r="D20780" s="1" t="n">
        <v>0.021054</v>
      </c>
      <c r="E20780" s="1" t="n">
        <v>0.028921</v>
      </c>
    </row>
    <row r="20781" customFormat="false" ht="12.75" hidden="false" customHeight="false" outlineLevel="0" collapsed="false">
      <c r="A20781" s="2" t="n">
        <v>40597</v>
      </c>
      <c r="B20781" s="3" t="n">
        <v>0.640590277777778</v>
      </c>
      <c r="C20781" s="3" t="n">
        <f aca="false">A20781+B20781+TIME(9,0,0)</f>
        <v>40598.0155902778</v>
      </c>
      <c r="D20781" s="1" t="n">
        <v>0.009164</v>
      </c>
      <c r="E20781" s="1" t="n">
        <v>0.02565</v>
      </c>
    </row>
    <row r="20782" customFormat="false" ht="12.75" hidden="false" customHeight="false" outlineLevel="0" collapsed="false">
      <c r="A20782" s="2" t="n">
        <v>40597</v>
      </c>
      <c r="B20782" s="3" t="n">
        <v>0.640601851851852</v>
      </c>
      <c r="C20782" s="3" t="n">
        <f aca="false">A20782+B20782+TIME(9,0,0)</f>
        <v>40598.0156018519</v>
      </c>
      <c r="D20782" s="1" t="n">
        <v>0.003091</v>
      </c>
      <c r="E20782" s="1" t="n">
        <v>0.01101</v>
      </c>
    </row>
    <row r="20783" customFormat="false" ht="12.75" hidden="false" customHeight="false" outlineLevel="0" collapsed="false">
      <c r="A20783" s="2" t="n">
        <v>40597</v>
      </c>
      <c r="B20783" s="3" t="n">
        <v>0.641087962962963</v>
      </c>
      <c r="C20783" s="3" t="n">
        <f aca="false">A20783+B20783+TIME(9,0,0)</f>
        <v>40598.016087963</v>
      </c>
      <c r="D20783" s="1" t="n">
        <v>0.03516</v>
      </c>
      <c r="E20783" s="1" t="n">
        <v>0.073509</v>
      </c>
    </row>
    <row r="20784" customFormat="false" ht="12.75" hidden="false" customHeight="false" outlineLevel="0" collapsed="false">
      <c r="A20784" s="2" t="n">
        <v>40597</v>
      </c>
      <c r="B20784" s="3" t="n">
        <v>0.641087962962963</v>
      </c>
      <c r="C20784" s="3" t="n">
        <f aca="false">A20784+B20784+TIME(9,0,0)</f>
        <v>40598.016087963</v>
      </c>
      <c r="D20784" s="1" t="n">
        <v>0.047249</v>
      </c>
      <c r="E20784" s="1" t="n">
        <v>0.139371</v>
      </c>
    </row>
    <row r="20785" customFormat="false" ht="12.75" hidden="false" customHeight="false" outlineLevel="0" collapsed="false">
      <c r="A20785" s="2" t="n">
        <v>40597</v>
      </c>
      <c r="B20785" s="3" t="n">
        <v>0.641087962962963</v>
      </c>
      <c r="C20785" s="3" t="n">
        <f aca="false">A20785+B20785+TIME(9,0,0)</f>
        <v>40598.016087963</v>
      </c>
      <c r="D20785" s="1" t="n">
        <v>0.002881</v>
      </c>
      <c r="E20785" s="1" t="n">
        <v>0.010787</v>
      </c>
    </row>
    <row r="20786" customFormat="false" ht="12.75" hidden="false" customHeight="false" outlineLevel="0" collapsed="false">
      <c r="A20786" s="2" t="n">
        <v>40597</v>
      </c>
      <c r="B20786" s="3" t="n">
        <v>0.641145833333333</v>
      </c>
      <c r="C20786" s="3" t="n">
        <f aca="false">A20786+B20786+TIME(9,0,0)</f>
        <v>40598.0161458333</v>
      </c>
      <c r="D20786" s="1" t="n">
        <v>0.018579</v>
      </c>
      <c r="E20786" s="1" t="n">
        <v>0.049596</v>
      </c>
    </row>
    <row r="20787" customFormat="false" ht="12.75" hidden="false" customHeight="false" outlineLevel="0" collapsed="false">
      <c r="A20787" s="2" t="n">
        <v>40597</v>
      </c>
      <c r="B20787" s="3" t="n">
        <v>0.641226851851852</v>
      </c>
      <c r="C20787" s="3" t="n">
        <f aca="false">A20787+B20787+TIME(9,0,0)</f>
        <v>40598.0162268519</v>
      </c>
      <c r="D20787" s="1" t="n">
        <v>0.017278</v>
      </c>
      <c r="E20787" s="1" t="n">
        <v>0.048361</v>
      </c>
    </row>
    <row r="20788" customFormat="false" ht="12.75" hidden="false" customHeight="false" outlineLevel="0" collapsed="false">
      <c r="A20788" s="2" t="n">
        <v>40597</v>
      </c>
      <c r="B20788" s="3" t="n">
        <v>0.64125</v>
      </c>
      <c r="C20788" s="3" t="n">
        <f aca="false">A20788+B20788+TIME(9,0,0)</f>
        <v>40598.01625</v>
      </c>
      <c r="D20788" s="1" t="n">
        <v>0.002832</v>
      </c>
      <c r="E20788" s="1" t="n">
        <v>0.012337</v>
      </c>
    </row>
    <row r="20789" customFormat="false" ht="12.75" hidden="false" customHeight="false" outlineLevel="0" collapsed="false">
      <c r="A20789" s="2" t="n">
        <v>40597</v>
      </c>
      <c r="B20789" s="3" t="n">
        <v>0.641354166666667</v>
      </c>
      <c r="C20789" s="3" t="n">
        <f aca="false">A20789+B20789+TIME(9,0,0)</f>
        <v>40598.0163541667</v>
      </c>
      <c r="D20789" s="1" t="n">
        <v>0.002932</v>
      </c>
      <c r="E20789" s="1" t="n">
        <v>0.013468</v>
      </c>
    </row>
    <row r="20790" customFormat="false" ht="12.75" hidden="false" customHeight="false" outlineLevel="0" collapsed="false">
      <c r="A20790" s="2" t="n">
        <v>40597</v>
      </c>
      <c r="B20790" s="3" t="n">
        <v>0.641354166666667</v>
      </c>
      <c r="C20790" s="3" t="n">
        <f aca="false">A20790+B20790+TIME(9,0,0)</f>
        <v>40598.0163541667</v>
      </c>
      <c r="D20790" s="1" t="n">
        <v>0.015522</v>
      </c>
      <c r="E20790" s="1" t="n">
        <v>0.043657</v>
      </c>
    </row>
    <row r="20791" customFormat="false" ht="12.75" hidden="false" customHeight="false" outlineLevel="0" collapsed="false">
      <c r="A20791" s="2" t="n">
        <v>40597</v>
      </c>
      <c r="B20791" s="3" t="n">
        <v>0.641493055555556</v>
      </c>
      <c r="C20791" s="3" t="n">
        <f aca="false">A20791+B20791+TIME(9,0,0)</f>
        <v>40598.0164930556</v>
      </c>
      <c r="D20791" s="1" t="n">
        <v>0.059918</v>
      </c>
      <c r="E20791" s="1" t="n">
        <v>0.091913</v>
      </c>
    </row>
    <row r="20792" customFormat="false" ht="12.75" hidden="false" customHeight="false" outlineLevel="0" collapsed="false">
      <c r="A20792" s="2" t="n">
        <v>40597</v>
      </c>
      <c r="B20792" s="3" t="n">
        <v>0.641701388888889</v>
      </c>
      <c r="C20792" s="3" t="n">
        <f aca="false">A20792+B20792+TIME(9,0,0)</f>
        <v>40598.0167013889</v>
      </c>
      <c r="D20792" s="1" t="n">
        <v>0.016685</v>
      </c>
      <c r="E20792" s="1" t="n">
        <v>0.045049</v>
      </c>
    </row>
    <row r="20793" customFormat="false" ht="12.75" hidden="false" customHeight="false" outlineLevel="0" collapsed="false">
      <c r="A20793" s="2" t="n">
        <v>40597</v>
      </c>
      <c r="B20793" s="3" t="n">
        <v>0.641956018518519</v>
      </c>
      <c r="C20793" s="3" t="n">
        <f aca="false">A20793+B20793+TIME(9,0,0)</f>
        <v>40598.0169560185</v>
      </c>
      <c r="D20793" s="1" t="n">
        <v>0.067308</v>
      </c>
      <c r="E20793" s="1" t="n">
        <v>0.102766</v>
      </c>
    </row>
    <row r="20794" customFormat="false" ht="12.75" hidden="false" customHeight="false" outlineLevel="0" collapsed="false">
      <c r="A20794" s="2" t="n">
        <v>40597</v>
      </c>
      <c r="B20794" s="3" t="n">
        <v>0.641979166666667</v>
      </c>
      <c r="C20794" s="3" t="n">
        <f aca="false">A20794+B20794+TIME(9,0,0)</f>
        <v>40598.0169791667</v>
      </c>
      <c r="D20794" s="1" t="n">
        <v>0.113002</v>
      </c>
      <c r="E20794" s="1" t="n">
        <v>0.147641</v>
      </c>
    </row>
    <row r="20795" customFormat="false" ht="12.75" hidden="false" customHeight="false" outlineLevel="0" collapsed="false">
      <c r="A20795" s="2" t="n">
        <v>40597</v>
      </c>
      <c r="B20795" s="3" t="n">
        <v>0.642534722222222</v>
      </c>
      <c r="C20795" s="3" t="n">
        <f aca="false">A20795+B20795+TIME(9,0,0)</f>
        <v>40598.0175347222</v>
      </c>
      <c r="D20795" s="1" t="n">
        <v>0.008811</v>
      </c>
      <c r="E20795" s="1" t="n">
        <v>0.025303</v>
      </c>
    </row>
    <row r="20796" customFormat="false" ht="12.75" hidden="false" customHeight="false" outlineLevel="0" collapsed="false">
      <c r="A20796" s="2" t="n">
        <v>40597</v>
      </c>
      <c r="B20796" s="3" t="n">
        <v>0.642534722222222</v>
      </c>
      <c r="C20796" s="3" t="n">
        <f aca="false">A20796+B20796+TIME(9,0,0)</f>
        <v>40598.0175347222</v>
      </c>
      <c r="D20796" s="1" t="n">
        <v>0.002844</v>
      </c>
      <c r="E20796" s="1" t="n">
        <v>0.010723</v>
      </c>
    </row>
    <row r="20797" customFormat="false" ht="12.75" hidden="false" customHeight="false" outlineLevel="0" collapsed="false">
      <c r="A20797" s="2" t="n">
        <v>40597</v>
      </c>
      <c r="B20797" s="3" t="n">
        <v>0.642615740740741</v>
      </c>
      <c r="C20797" s="3" t="n">
        <f aca="false">A20797+B20797+TIME(9,0,0)</f>
        <v>40598.0176157407</v>
      </c>
      <c r="D20797" s="1" t="n">
        <v>0.03256</v>
      </c>
      <c r="E20797" s="1" t="n">
        <v>0.083278</v>
      </c>
    </row>
    <row r="20798" customFormat="false" ht="12.75" hidden="false" customHeight="false" outlineLevel="0" collapsed="false">
      <c r="A20798" s="2" t="n">
        <v>40597</v>
      </c>
      <c r="B20798" s="3" t="n">
        <v>0.64275462962963</v>
      </c>
      <c r="C20798" s="3" t="n">
        <f aca="false">A20798+B20798+TIME(9,0,0)</f>
        <v>40598.0177546296</v>
      </c>
      <c r="D20798" s="1" t="n">
        <v>0.03251</v>
      </c>
      <c r="E20798" s="1" t="n">
        <v>0.069315</v>
      </c>
    </row>
    <row r="20799" customFormat="false" ht="12.75" hidden="false" customHeight="false" outlineLevel="0" collapsed="false">
      <c r="A20799" s="2" t="n">
        <v>40597</v>
      </c>
      <c r="B20799" s="3" t="n">
        <v>0.642766203703704</v>
      </c>
      <c r="C20799" s="3" t="n">
        <f aca="false">A20799+B20799+TIME(9,0,0)</f>
        <v>40598.0177662037</v>
      </c>
      <c r="D20799" s="1" t="n">
        <v>0.01334</v>
      </c>
      <c r="E20799" s="1" t="n">
        <v>0.044037</v>
      </c>
    </row>
    <row r="20800" customFormat="false" ht="12.75" hidden="false" customHeight="false" outlineLevel="0" collapsed="false">
      <c r="A20800" s="2" t="n">
        <v>40597</v>
      </c>
      <c r="B20800" s="3" t="n">
        <v>0.643009259259259</v>
      </c>
      <c r="C20800" s="3" t="n">
        <f aca="false">A20800+B20800+TIME(9,0,0)</f>
        <v>40598.0180092593</v>
      </c>
      <c r="D20800" s="1" t="n">
        <v>0.022104</v>
      </c>
      <c r="E20800" s="1" t="n">
        <v>0.058226</v>
      </c>
    </row>
    <row r="20801" customFormat="false" ht="12.75" hidden="false" customHeight="false" outlineLevel="0" collapsed="false">
      <c r="A20801" s="2" t="n">
        <v>40597</v>
      </c>
      <c r="B20801" s="3" t="n">
        <v>0.643402777777778</v>
      </c>
      <c r="C20801" s="3" t="n">
        <f aca="false">A20801+B20801+TIME(9,0,0)</f>
        <v>40598.0184027778</v>
      </c>
      <c r="D20801" s="1" t="n">
        <v>0.018219</v>
      </c>
      <c r="E20801" s="1" t="n">
        <v>0.049614</v>
      </c>
    </row>
    <row r="20802" customFormat="false" ht="12.75" hidden="false" customHeight="false" outlineLevel="0" collapsed="false">
      <c r="A20802" s="2" t="n">
        <v>40597</v>
      </c>
      <c r="B20802" s="3" t="n">
        <v>0.643796296296296</v>
      </c>
      <c r="C20802" s="3" t="n">
        <f aca="false">A20802+B20802+TIME(9,0,0)</f>
        <v>40598.0187962963</v>
      </c>
      <c r="D20802" s="1" t="n">
        <v>0.027206</v>
      </c>
      <c r="E20802" s="1" t="n">
        <v>0.062702</v>
      </c>
    </row>
    <row r="20803" customFormat="false" ht="12.75" hidden="false" customHeight="false" outlineLevel="0" collapsed="false">
      <c r="A20803" s="2" t="n">
        <v>40597</v>
      </c>
      <c r="B20803" s="3" t="n">
        <v>0.643854166666667</v>
      </c>
      <c r="C20803" s="3" t="n">
        <f aca="false">A20803+B20803+TIME(9,0,0)</f>
        <v>40598.0188541667</v>
      </c>
      <c r="D20803" s="1" t="n">
        <v>0.017395</v>
      </c>
      <c r="E20803" s="1" t="n">
        <v>0.049022</v>
      </c>
    </row>
    <row r="20804" customFormat="false" ht="12.75" hidden="false" customHeight="false" outlineLevel="0" collapsed="false">
      <c r="A20804" s="2" t="n">
        <v>40597</v>
      </c>
      <c r="B20804" s="3" t="n">
        <v>0.644814814814815</v>
      </c>
      <c r="C20804" s="3" t="n">
        <f aca="false">A20804+B20804+TIME(9,0,0)</f>
        <v>40598.0198148148</v>
      </c>
      <c r="D20804" s="1" t="n">
        <v>0.036325</v>
      </c>
      <c r="E20804" s="1" t="n">
        <v>0.070084</v>
      </c>
    </row>
    <row r="20805" customFormat="false" ht="12.75" hidden="false" customHeight="false" outlineLevel="0" collapsed="false">
      <c r="A20805" s="2" t="n">
        <v>40597</v>
      </c>
      <c r="B20805" s="3" t="n">
        <v>0.644895833333333</v>
      </c>
      <c r="C20805" s="3" t="n">
        <f aca="false">A20805+B20805+TIME(9,0,0)</f>
        <v>40598.0198958333</v>
      </c>
      <c r="D20805" s="1" t="n">
        <v>0.025214</v>
      </c>
      <c r="E20805" s="1" t="n">
        <v>0.054686</v>
      </c>
    </row>
    <row r="20806" customFormat="false" ht="12.75" hidden="false" customHeight="false" outlineLevel="0" collapsed="false">
      <c r="A20806" s="2" t="n">
        <v>40597</v>
      </c>
      <c r="B20806" s="3" t="n">
        <v>0.64537037037037</v>
      </c>
      <c r="C20806" s="3" t="n">
        <f aca="false">A20806+B20806+TIME(9,0,0)</f>
        <v>40598.0203703704</v>
      </c>
      <c r="D20806" s="1" t="n">
        <v>0.020278</v>
      </c>
      <c r="E20806" s="1" t="n">
        <v>0.054596</v>
      </c>
    </row>
    <row r="20807" customFormat="false" ht="12.75" hidden="false" customHeight="false" outlineLevel="0" collapsed="false">
      <c r="A20807" s="2" t="n">
        <v>40597</v>
      </c>
      <c r="B20807" s="3" t="n">
        <v>0.64556712962963</v>
      </c>
      <c r="C20807" s="3" t="n">
        <f aca="false">A20807+B20807+TIME(9,0,0)</f>
        <v>40598.0205671296</v>
      </c>
      <c r="D20807" s="1" t="n">
        <v>0.012663</v>
      </c>
      <c r="E20807" s="1" t="n">
        <v>0.041126</v>
      </c>
    </row>
    <row r="20808" customFormat="false" ht="12.75" hidden="false" customHeight="false" outlineLevel="0" collapsed="false">
      <c r="A20808" s="2" t="n">
        <v>40597</v>
      </c>
      <c r="B20808" s="3" t="n">
        <v>0.645810185185185</v>
      </c>
      <c r="C20808" s="3" t="n">
        <f aca="false">A20808+B20808+TIME(9,0,0)</f>
        <v>40598.0208101852</v>
      </c>
      <c r="D20808" s="1" t="n">
        <v>0.033196</v>
      </c>
      <c r="E20808" s="1" t="n">
        <v>0.064015</v>
      </c>
    </row>
    <row r="20809" customFormat="false" ht="12.75" hidden="false" customHeight="false" outlineLevel="0" collapsed="false">
      <c r="A20809" s="2" t="n">
        <v>40597</v>
      </c>
      <c r="B20809" s="3" t="n">
        <v>0.646215277777778</v>
      </c>
      <c r="C20809" s="3" t="n">
        <f aca="false">A20809+B20809+TIME(9,0,0)</f>
        <v>40598.0212152778</v>
      </c>
      <c r="D20809" s="1" t="n">
        <v>0.035623</v>
      </c>
      <c r="E20809" s="1" t="n">
        <v>0.052123</v>
      </c>
    </row>
    <row r="20810" customFormat="false" ht="12.75" hidden="false" customHeight="false" outlineLevel="0" collapsed="false">
      <c r="A20810" s="2" t="n">
        <v>40597</v>
      </c>
      <c r="B20810" s="3" t="n">
        <v>0.646365740740741</v>
      </c>
      <c r="C20810" s="3" t="n">
        <f aca="false">A20810+B20810+TIME(9,0,0)</f>
        <v>40598.0213657407</v>
      </c>
      <c r="D20810" s="1" t="n">
        <v>0.036253</v>
      </c>
      <c r="E20810" s="1" t="n">
        <v>0.068153</v>
      </c>
    </row>
    <row r="20811" customFormat="false" ht="12.75" hidden="false" customHeight="false" outlineLevel="0" collapsed="false">
      <c r="A20811" s="2" t="n">
        <v>40597</v>
      </c>
      <c r="B20811" s="3" t="n">
        <v>0.647013888888889</v>
      </c>
      <c r="C20811" s="3" t="n">
        <f aca="false">A20811+B20811+TIME(9,0,0)</f>
        <v>40598.0220138889</v>
      </c>
      <c r="D20811" s="1" t="n">
        <v>0.016077</v>
      </c>
      <c r="E20811" s="1" t="n">
        <v>0.047261</v>
      </c>
    </row>
    <row r="20812" customFormat="false" ht="12.75" hidden="false" customHeight="false" outlineLevel="0" collapsed="false">
      <c r="A20812" s="2" t="n">
        <v>40597</v>
      </c>
      <c r="B20812" s="3" t="n">
        <v>0.647268518518519</v>
      </c>
      <c r="C20812" s="3" t="n">
        <f aca="false">A20812+B20812+TIME(9,0,0)</f>
        <v>40598.0222685185</v>
      </c>
      <c r="D20812" s="1" t="n">
        <v>0.032993</v>
      </c>
      <c r="E20812" s="1" t="n">
        <v>0.066075</v>
      </c>
    </row>
    <row r="20813" customFormat="false" ht="12.75" hidden="false" customHeight="false" outlineLevel="0" collapsed="false">
      <c r="A20813" s="2" t="n">
        <v>40597</v>
      </c>
      <c r="B20813" s="3" t="n">
        <v>0.647476851851852</v>
      </c>
      <c r="C20813" s="3" t="n">
        <f aca="false">A20813+B20813+TIME(9,0,0)</f>
        <v>40598.0224768519</v>
      </c>
      <c r="D20813" s="1" t="n">
        <v>0.015325</v>
      </c>
      <c r="E20813" s="1" t="n">
        <v>0.047283</v>
      </c>
    </row>
    <row r="20814" customFormat="false" ht="12.75" hidden="false" customHeight="false" outlineLevel="0" collapsed="false">
      <c r="A20814" s="2" t="n">
        <v>40597</v>
      </c>
      <c r="B20814" s="3" t="n">
        <v>0.647893518518519</v>
      </c>
      <c r="C20814" s="3" t="n">
        <f aca="false">A20814+B20814+TIME(9,0,0)</f>
        <v>40598.0228935185</v>
      </c>
      <c r="D20814" s="1" t="n">
        <v>0.035929</v>
      </c>
      <c r="E20814" s="1" t="n">
        <v>0.065094</v>
      </c>
    </row>
    <row r="20815" customFormat="false" ht="12.75" hidden="false" customHeight="false" outlineLevel="0" collapsed="false">
      <c r="A20815" s="2" t="n">
        <v>40597</v>
      </c>
      <c r="B20815" s="3" t="n">
        <v>0.647962962962963</v>
      </c>
      <c r="C20815" s="3" t="n">
        <f aca="false">A20815+B20815+TIME(9,0,0)</f>
        <v>40598.022962963</v>
      </c>
      <c r="D20815" s="1" t="n">
        <v>0.025446</v>
      </c>
      <c r="E20815" s="1" t="n">
        <v>0.057502</v>
      </c>
    </row>
    <row r="20816" customFormat="false" ht="12.75" hidden="false" customHeight="false" outlineLevel="0" collapsed="false">
      <c r="A20816" s="2" t="n">
        <v>40597</v>
      </c>
      <c r="B20816" s="3" t="n">
        <v>0.648043981481482</v>
      </c>
      <c r="C20816" s="3" t="n">
        <f aca="false">A20816+B20816+TIME(9,0,0)</f>
        <v>40598.0230439815</v>
      </c>
      <c r="D20816" s="1" t="n">
        <v>0.014278</v>
      </c>
      <c r="E20816" s="1" t="n">
        <v>0.044045</v>
      </c>
    </row>
    <row r="20817" customFormat="false" ht="12.75" hidden="false" customHeight="false" outlineLevel="0" collapsed="false">
      <c r="A20817" s="2" t="n">
        <v>40597</v>
      </c>
      <c r="B20817" s="3" t="n">
        <v>0.648159722222222</v>
      </c>
      <c r="C20817" s="3" t="n">
        <f aca="false">A20817+B20817+TIME(9,0,0)</f>
        <v>40598.0231597222</v>
      </c>
      <c r="D20817" s="1" t="n">
        <v>0.235754</v>
      </c>
      <c r="E20817" s="1" t="n">
        <v>0.265054</v>
      </c>
    </row>
    <row r="20818" customFormat="false" ht="12.75" hidden="false" customHeight="false" outlineLevel="0" collapsed="false">
      <c r="A20818" s="2" t="n">
        <v>40597</v>
      </c>
      <c r="B20818" s="3" t="n">
        <v>0.648333333333333</v>
      </c>
      <c r="C20818" s="3" t="n">
        <f aca="false">A20818+B20818+TIME(9,0,0)</f>
        <v>40598.0233333333</v>
      </c>
      <c r="D20818" s="1" t="n">
        <v>0.042867</v>
      </c>
      <c r="E20818" s="1" t="n">
        <v>0.132593</v>
      </c>
    </row>
    <row r="20819" customFormat="false" ht="12.75" hidden="false" customHeight="false" outlineLevel="0" collapsed="false">
      <c r="A20819" s="2" t="n">
        <v>40597</v>
      </c>
      <c r="B20819" s="3" t="n">
        <v>0.648344907407407</v>
      </c>
      <c r="C20819" s="3" t="n">
        <f aca="false">A20819+B20819+TIME(9,0,0)</f>
        <v>40598.0233449074</v>
      </c>
      <c r="D20819" s="1" t="n">
        <v>0.002919</v>
      </c>
      <c r="E20819" s="1" t="n">
        <v>0.013914</v>
      </c>
    </row>
    <row r="20820" customFormat="false" ht="12.75" hidden="false" customHeight="false" outlineLevel="0" collapsed="false">
      <c r="A20820" s="2" t="n">
        <v>40597</v>
      </c>
      <c r="B20820" s="3" t="n">
        <v>0.648784722222222</v>
      </c>
      <c r="C20820" s="3" t="n">
        <f aca="false">A20820+B20820+TIME(9,0,0)</f>
        <v>40598.0237847222</v>
      </c>
      <c r="D20820" s="1" t="n">
        <v>0.015976</v>
      </c>
      <c r="E20820" s="1" t="n">
        <v>0.046983</v>
      </c>
    </row>
    <row r="20821" customFormat="false" ht="12.75" hidden="false" customHeight="false" outlineLevel="0" collapsed="false">
      <c r="A20821" s="2" t="n">
        <v>40597</v>
      </c>
      <c r="B20821" s="3" t="n">
        <v>0.648969907407408</v>
      </c>
      <c r="C20821" s="3" t="n">
        <f aca="false">A20821+B20821+TIME(9,0,0)</f>
        <v>40598.0239699074</v>
      </c>
      <c r="D20821" s="1" t="n">
        <v>0.007871</v>
      </c>
      <c r="E20821" s="1" t="n">
        <v>0.024345</v>
      </c>
    </row>
    <row r="20822" customFormat="false" ht="12.75" hidden="false" customHeight="false" outlineLevel="0" collapsed="false">
      <c r="A20822" s="2" t="n">
        <v>40597</v>
      </c>
      <c r="B20822" s="3" t="n">
        <v>0.648981481481482</v>
      </c>
      <c r="C20822" s="3" t="n">
        <f aca="false">A20822+B20822+TIME(9,0,0)</f>
        <v>40598.0239814815</v>
      </c>
      <c r="D20822" s="1" t="n">
        <v>0.002916</v>
      </c>
      <c r="E20822" s="1" t="n">
        <v>0.010719</v>
      </c>
    </row>
    <row r="20823" customFormat="false" ht="12.75" hidden="false" customHeight="false" outlineLevel="0" collapsed="false">
      <c r="A20823" s="2" t="n">
        <v>40597</v>
      </c>
      <c r="B20823" s="3" t="n">
        <v>0.649375</v>
      </c>
      <c r="C20823" s="3" t="n">
        <f aca="false">A20823+B20823+TIME(9,0,0)</f>
        <v>40598.024375</v>
      </c>
      <c r="D20823" s="1" t="n">
        <v>0.016637</v>
      </c>
      <c r="E20823" s="1" t="n">
        <v>0.047484</v>
      </c>
    </row>
    <row r="20824" customFormat="false" ht="12.75" hidden="false" customHeight="false" outlineLevel="0" collapsed="false">
      <c r="A20824" s="2" t="n">
        <v>40597</v>
      </c>
      <c r="B20824" s="3" t="n">
        <v>0.649490740740741</v>
      </c>
      <c r="C20824" s="3" t="n">
        <f aca="false">A20824+B20824+TIME(9,0,0)</f>
        <v>40598.0244907407</v>
      </c>
      <c r="D20824" s="1" t="n">
        <v>0.013307</v>
      </c>
      <c r="E20824" s="1" t="n">
        <v>0.04275</v>
      </c>
    </row>
    <row r="20825" customFormat="false" ht="12.75" hidden="false" customHeight="false" outlineLevel="0" collapsed="false">
      <c r="A20825" s="2" t="n">
        <v>40597</v>
      </c>
      <c r="B20825" s="3" t="n">
        <v>0.649571759259259</v>
      </c>
      <c r="C20825" s="3" t="n">
        <f aca="false">A20825+B20825+TIME(9,0,0)</f>
        <v>40598.0245717593</v>
      </c>
      <c r="D20825" s="1" t="n">
        <v>0.386434</v>
      </c>
      <c r="E20825" s="1" t="n">
        <v>0.423622</v>
      </c>
    </row>
    <row r="20826" customFormat="false" ht="12.75" hidden="false" customHeight="false" outlineLevel="0" collapsed="false">
      <c r="A20826" s="2" t="n">
        <v>40597</v>
      </c>
      <c r="B20826" s="3" t="n">
        <v>0.650636574074074</v>
      </c>
      <c r="C20826" s="3" t="n">
        <f aca="false">A20826+B20826+TIME(9,0,0)</f>
        <v>40598.0256365741</v>
      </c>
      <c r="D20826" s="1" t="n">
        <v>0.022628</v>
      </c>
      <c r="E20826" s="1" t="n">
        <v>0.051709</v>
      </c>
    </row>
    <row r="20827" customFormat="false" ht="12.75" hidden="false" customHeight="false" outlineLevel="0" collapsed="false">
      <c r="A20827" s="2" t="n">
        <v>40597</v>
      </c>
      <c r="B20827" s="3" t="n">
        <v>0.651168981481482</v>
      </c>
      <c r="C20827" s="3" t="n">
        <f aca="false">A20827+B20827+TIME(9,0,0)</f>
        <v>40598.0261689815</v>
      </c>
      <c r="D20827" s="1" t="n">
        <v>0.016077</v>
      </c>
      <c r="E20827" s="1" t="n">
        <v>0.044895</v>
      </c>
    </row>
    <row r="20828" customFormat="false" ht="12.75" hidden="false" customHeight="false" outlineLevel="0" collapsed="false">
      <c r="A20828" s="2" t="n">
        <v>40597</v>
      </c>
      <c r="B20828" s="3" t="n">
        <v>0.652025462962963</v>
      </c>
      <c r="C20828" s="3" t="n">
        <f aca="false">A20828+B20828+TIME(9,0,0)</f>
        <v>40598.027025463</v>
      </c>
      <c r="D20828" s="1" t="n">
        <v>0.022766</v>
      </c>
      <c r="E20828" s="1" t="n">
        <v>0.053845</v>
      </c>
    </row>
    <row r="20829" customFormat="false" ht="12.75" hidden="false" customHeight="false" outlineLevel="0" collapsed="false">
      <c r="A20829" s="2" t="n">
        <v>40597</v>
      </c>
      <c r="B20829" s="3" t="n">
        <v>0.652152777777778</v>
      </c>
      <c r="C20829" s="3" t="n">
        <f aca="false">A20829+B20829+TIME(9,0,0)</f>
        <v>40598.0271527778</v>
      </c>
      <c r="D20829" s="1" t="n">
        <v>0.013741</v>
      </c>
      <c r="E20829" s="1" t="n">
        <v>0.042715</v>
      </c>
    </row>
    <row r="20830" customFormat="false" ht="12.75" hidden="false" customHeight="false" outlineLevel="0" collapsed="false">
      <c r="A20830" s="2" t="n">
        <v>40597</v>
      </c>
      <c r="B20830" s="3" t="n">
        <v>0.652569444444444</v>
      </c>
      <c r="C20830" s="3" t="n">
        <f aca="false">A20830+B20830+TIME(9,0,0)</f>
        <v>40598.0275694444</v>
      </c>
      <c r="D20830" s="1" t="n">
        <v>0.022324</v>
      </c>
      <c r="E20830" s="1" t="n">
        <v>0.035398</v>
      </c>
    </row>
    <row r="20831" customFormat="false" ht="12.75" hidden="false" customHeight="false" outlineLevel="0" collapsed="false">
      <c r="A20831" s="2" t="n">
        <v>40597</v>
      </c>
      <c r="B20831" s="3" t="n">
        <v>0.653159722222222</v>
      </c>
      <c r="C20831" s="3" t="n">
        <f aca="false">A20831+B20831+TIME(9,0,0)</f>
        <v>40598.0281597222</v>
      </c>
      <c r="D20831" s="1" t="n">
        <v>0.015024</v>
      </c>
      <c r="E20831" s="1" t="n">
        <v>0.044305</v>
      </c>
    </row>
    <row r="20832" customFormat="false" ht="12.75" hidden="false" customHeight="false" outlineLevel="0" collapsed="false">
      <c r="A20832" s="2" t="n">
        <v>40597</v>
      </c>
      <c r="B20832" s="3" t="n">
        <v>0.653287037037037</v>
      </c>
      <c r="C20832" s="3" t="n">
        <f aca="false">A20832+B20832+TIME(9,0,0)</f>
        <v>40598.028287037</v>
      </c>
      <c r="D20832" s="1" t="n">
        <v>0.007476</v>
      </c>
      <c r="E20832" s="1" t="n">
        <v>0.023999</v>
      </c>
    </row>
    <row r="20833" customFormat="false" ht="12.75" hidden="false" customHeight="false" outlineLevel="0" collapsed="false">
      <c r="A20833" s="2" t="n">
        <v>40597</v>
      </c>
      <c r="B20833" s="3" t="n">
        <v>0.653298611111111</v>
      </c>
      <c r="C20833" s="3" t="n">
        <f aca="false">A20833+B20833+TIME(9,0,0)</f>
        <v>40598.0282986111</v>
      </c>
      <c r="D20833" s="1" t="n">
        <v>0.002939</v>
      </c>
      <c r="E20833" s="1" t="n">
        <v>0.011451</v>
      </c>
    </row>
    <row r="20834" customFormat="false" ht="12.75" hidden="false" customHeight="false" outlineLevel="0" collapsed="false">
      <c r="A20834" s="2" t="n">
        <v>40597</v>
      </c>
      <c r="B20834" s="3" t="n">
        <v>0.653518518518519</v>
      </c>
      <c r="C20834" s="3" t="n">
        <f aca="false">A20834+B20834+TIME(9,0,0)</f>
        <v>40598.0285185185</v>
      </c>
      <c r="D20834" s="1" t="n">
        <v>0.002556</v>
      </c>
      <c r="E20834" s="1" t="n">
        <v>0.010344</v>
      </c>
    </row>
    <row r="20835" customFormat="false" ht="12.75" hidden="false" customHeight="false" outlineLevel="0" collapsed="false">
      <c r="A20835" s="2" t="n">
        <v>40597</v>
      </c>
      <c r="B20835" s="3" t="n">
        <v>0.653773148148148</v>
      </c>
      <c r="C20835" s="3" t="n">
        <f aca="false">A20835+B20835+TIME(9,0,0)</f>
        <v>40598.0287731482</v>
      </c>
      <c r="D20835" s="1" t="n">
        <v>0.046428</v>
      </c>
      <c r="E20835" s="1" t="n">
        <v>0.136388</v>
      </c>
    </row>
    <row r="20836" customFormat="false" ht="12.75" hidden="false" customHeight="false" outlineLevel="0" collapsed="false">
      <c r="A20836" s="2" t="n">
        <v>40597</v>
      </c>
      <c r="B20836" s="3" t="n">
        <v>0.653773148148148</v>
      </c>
      <c r="C20836" s="3" t="n">
        <f aca="false">A20836+B20836+TIME(9,0,0)</f>
        <v>40598.0287731482</v>
      </c>
      <c r="D20836" s="1" t="n">
        <v>0.002896</v>
      </c>
      <c r="E20836" s="1" t="n">
        <v>0.010679</v>
      </c>
    </row>
    <row r="20837" customFormat="false" ht="12.75" hidden="false" customHeight="false" outlineLevel="0" collapsed="false">
      <c r="A20837" s="2" t="n">
        <v>40597</v>
      </c>
      <c r="B20837" s="3" t="n">
        <v>0.654155092592593</v>
      </c>
      <c r="C20837" s="3" t="n">
        <f aca="false">A20837+B20837+TIME(9,0,0)</f>
        <v>40598.0291550926</v>
      </c>
      <c r="D20837" s="1" t="n">
        <v>0.084102</v>
      </c>
      <c r="E20837" s="1" t="n">
        <v>0.114516</v>
      </c>
    </row>
    <row r="20838" customFormat="false" ht="12.75" hidden="false" customHeight="false" outlineLevel="0" collapsed="false">
      <c r="A20838" s="2" t="n">
        <v>40597</v>
      </c>
      <c r="B20838" s="3" t="n">
        <v>0.654479166666667</v>
      </c>
      <c r="C20838" s="3" t="n">
        <f aca="false">A20838+B20838+TIME(9,0,0)</f>
        <v>40598.0294791667</v>
      </c>
      <c r="D20838" s="1" t="n">
        <v>0.790097</v>
      </c>
      <c r="E20838" s="1" t="n">
        <v>0.82923</v>
      </c>
    </row>
    <row r="20839" customFormat="false" ht="12.75" hidden="false" customHeight="false" outlineLevel="0" collapsed="false">
      <c r="A20839" s="2" t="n">
        <v>40597</v>
      </c>
      <c r="B20839" s="3" t="n">
        <v>0.6546875</v>
      </c>
      <c r="C20839" s="3" t="n">
        <f aca="false">A20839+B20839+TIME(9,0,0)</f>
        <v>40598.0296875</v>
      </c>
      <c r="D20839" s="1" t="n">
        <v>0.014585</v>
      </c>
      <c r="E20839" s="1" t="n">
        <v>0.044847</v>
      </c>
    </row>
    <row r="20840" customFormat="false" ht="12.75" hidden="false" customHeight="false" outlineLevel="0" collapsed="false">
      <c r="A20840" s="2" t="n">
        <v>40597</v>
      </c>
      <c r="B20840" s="3" t="n">
        <v>0.654733796296296</v>
      </c>
      <c r="C20840" s="3" t="n">
        <f aca="false">A20840+B20840+TIME(9,0,0)</f>
        <v>40598.0297337963</v>
      </c>
      <c r="D20840" s="1" t="n">
        <v>0.007967</v>
      </c>
      <c r="E20840" s="1" t="n">
        <v>0.024355</v>
      </c>
    </row>
    <row r="20841" customFormat="false" ht="12.75" hidden="false" customHeight="false" outlineLevel="0" collapsed="false">
      <c r="A20841" s="2" t="n">
        <v>40597</v>
      </c>
      <c r="B20841" s="3" t="n">
        <v>0.65474537037037</v>
      </c>
      <c r="C20841" s="3" t="n">
        <f aca="false">A20841+B20841+TIME(9,0,0)</f>
        <v>40598.0297453704</v>
      </c>
      <c r="D20841" s="1" t="n">
        <v>0.026569</v>
      </c>
      <c r="E20841" s="1" t="n">
        <v>0.056244</v>
      </c>
    </row>
    <row r="20842" customFormat="false" ht="12.75" hidden="false" customHeight="false" outlineLevel="0" collapsed="false">
      <c r="A20842" s="2" t="n">
        <v>40597</v>
      </c>
      <c r="B20842" s="3" t="n">
        <v>0.654837962962963</v>
      </c>
      <c r="C20842" s="3" t="n">
        <f aca="false">A20842+B20842+TIME(9,0,0)</f>
        <v>40598.029837963</v>
      </c>
      <c r="D20842" s="1" t="n">
        <v>0.023085</v>
      </c>
      <c r="E20842" s="1" t="n">
        <v>0.06166</v>
      </c>
    </row>
    <row r="20843" customFormat="false" ht="12.75" hidden="false" customHeight="false" outlineLevel="0" collapsed="false">
      <c r="A20843" s="2" t="n">
        <v>40597</v>
      </c>
      <c r="B20843" s="3" t="n">
        <v>0.656180555555556</v>
      </c>
      <c r="C20843" s="3" t="n">
        <f aca="false">A20843+B20843+TIME(9,0,0)</f>
        <v>40598.0311805556</v>
      </c>
      <c r="D20843" s="1" t="n">
        <v>0.0077</v>
      </c>
      <c r="E20843" s="1" t="n">
        <v>0.024095</v>
      </c>
    </row>
    <row r="20844" customFormat="false" ht="12.75" hidden="false" customHeight="false" outlineLevel="0" collapsed="false">
      <c r="A20844" s="2" t="n">
        <v>40597</v>
      </c>
      <c r="B20844" s="3" t="n">
        <v>0.656180555555556</v>
      </c>
      <c r="C20844" s="3" t="n">
        <f aca="false">A20844+B20844+TIME(9,0,0)</f>
        <v>40598.0311805556</v>
      </c>
      <c r="D20844" s="1" t="n">
        <v>0.003073</v>
      </c>
      <c r="E20844" s="1" t="n">
        <v>0.010866</v>
      </c>
    </row>
    <row r="20845" customFormat="false" ht="12.75" hidden="false" customHeight="false" outlineLevel="0" collapsed="false">
      <c r="A20845" s="2" t="n">
        <v>40597</v>
      </c>
      <c r="B20845" s="3" t="n">
        <v>0.65619212962963</v>
      </c>
      <c r="C20845" s="3" t="n">
        <f aca="false">A20845+B20845+TIME(9,0,0)</f>
        <v>40598.0311921296</v>
      </c>
      <c r="D20845" s="1" t="n">
        <v>0.021844</v>
      </c>
      <c r="E20845" s="1" t="n">
        <v>0.052872</v>
      </c>
    </row>
    <row r="20846" customFormat="false" ht="12.75" hidden="false" customHeight="false" outlineLevel="0" collapsed="false">
      <c r="A20846" s="2" t="n">
        <v>40597</v>
      </c>
      <c r="B20846" s="3" t="n">
        <v>0.656446759259259</v>
      </c>
      <c r="C20846" s="3" t="n">
        <f aca="false">A20846+B20846+TIME(9,0,0)</f>
        <v>40598.0314467593</v>
      </c>
      <c r="D20846" s="1" t="n">
        <v>0.007211</v>
      </c>
      <c r="E20846" s="1" t="n">
        <v>0.02358</v>
      </c>
    </row>
    <row r="20847" customFormat="false" ht="12.75" hidden="false" customHeight="false" outlineLevel="0" collapsed="false">
      <c r="A20847" s="2" t="n">
        <v>40597</v>
      </c>
      <c r="B20847" s="3" t="n">
        <v>0.6565625</v>
      </c>
      <c r="C20847" s="3" t="n">
        <f aca="false">A20847+B20847+TIME(9,0,0)</f>
        <v>40598.0315625</v>
      </c>
      <c r="D20847" s="1" t="n">
        <v>0.031845</v>
      </c>
      <c r="E20847" s="1" t="n">
        <v>0.061255</v>
      </c>
    </row>
    <row r="20848" customFormat="false" ht="12.75" hidden="false" customHeight="false" outlineLevel="0" collapsed="false">
      <c r="A20848" s="2" t="n">
        <v>40597</v>
      </c>
      <c r="B20848" s="3" t="n">
        <v>0.657013888888889</v>
      </c>
      <c r="C20848" s="3" t="n">
        <f aca="false">A20848+B20848+TIME(9,0,0)</f>
        <v>40598.0320138889</v>
      </c>
      <c r="D20848" s="1" t="n">
        <v>0.007197</v>
      </c>
      <c r="E20848" s="1" t="n">
        <v>0.023881</v>
      </c>
    </row>
    <row r="20849" customFormat="false" ht="12.75" hidden="false" customHeight="false" outlineLevel="0" collapsed="false">
      <c r="A20849" s="2" t="n">
        <v>40597</v>
      </c>
      <c r="B20849" s="3" t="n">
        <v>0.657025462962963</v>
      </c>
      <c r="C20849" s="3" t="n">
        <f aca="false">A20849+B20849+TIME(9,0,0)</f>
        <v>40598.032025463</v>
      </c>
      <c r="D20849" s="1" t="n">
        <v>0.002927</v>
      </c>
      <c r="E20849" s="1" t="n">
        <v>0.01082</v>
      </c>
    </row>
    <row r="20850" customFormat="false" ht="12.75" hidden="false" customHeight="false" outlineLevel="0" collapsed="false">
      <c r="A20850" s="2" t="n">
        <v>40597</v>
      </c>
      <c r="B20850" s="3" t="n">
        <v>0.657314814814815</v>
      </c>
      <c r="C20850" s="3" t="n">
        <f aca="false">A20850+B20850+TIME(9,0,0)</f>
        <v>40598.0323148148</v>
      </c>
      <c r="D20850" s="1" t="n">
        <v>0.072672</v>
      </c>
      <c r="E20850" s="1" t="n">
        <v>0.104076</v>
      </c>
    </row>
    <row r="20851" customFormat="false" ht="12.75" hidden="false" customHeight="false" outlineLevel="0" collapsed="false">
      <c r="A20851" s="2" t="n">
        <v>40597</v>
      </c>
      <c r="B20851" s="3" t="n">
        <v>0.657916666666667</v>
      </c>
      <c r="C20851" s="3" t="n">
        <f aca="false">A20851+B20851+TIME(9,0,0)</f>
        <v>40598.0329166667</v>
      </c>
      <c r="D20851" s="1" t="n">
        <v>0.494452</v>
      </c>
      <c r="E20851" s="1" t="n">
        <v>0.533946</v>
      </c>
    </row>
    <row r="20852" customFormat="false" ht="12.75" hidden="false" customHeight="false" outlineLevel="0" collapsed="false">
      <c r="A20852" s="2" t="n">
        <v>40597</v>
      </c>
      <c r="B20852" s="3" t="n">
        <v>0.658206018518519</v>
      </c>
      <c r="C20852" s="3" t="n">
        <f aca="false">A20852+B20852+TIME(9,0,0)</f>
        <v>40598.0332060185</v>
      </c>
      <c r="D20852" s="1" t="n">
        <v>0.018212</v>
      </c>
      <c r="E20852" s="1" t="n">
        <v>0.049956</v>
      </c>
    </row>
    <row r="20853" customFormat="false" ht="12.75" hidden="false" customHeight="false" outlineLevel="0" collapsed="false">
      <c r="A20853" s="2" t="n">
        <v>40597</v>
      </c>
      <c r="B20853" s="3" t="n">
        <v>0.658518518518519</v>
      </c>
      <c r="C20853" s="3" t="n">
        <f aca="false">A20853+B20853+TIME(9,0,0)</f>
        <v>40598.0335185185</v>
      </c>
      <c r="D20853" s="1" t="n">
        <v>0.020769</v>
      </c>
      <c r="E20853" s="1" t="n">
        <v>0.056231</v>
      </c>
    </row>
    <row r="20854" customFormat="false" ht="12.75" hidden="false" customHeight="false" outlineLevel="0" collapsed="false">
      <c r="A20854" s="2" t="n">
        <v>40597</v>
      </c>
      <c r="B20854" s="3" t="n">
        <v>0.658888888888889</v>
      </c>
      <c r="C20854" s="3" t="n">
        <f aca="false">A20854+B20854+TIME(9,0,0)</f>
        <v>40598.0338888889</v>
      </c>
      <c r="D20854" s="1" t="n">
        <v>0.028839</v>
      </c>
      <c r="E20854" s="1" t="n">
        <v>0.060728</v>
      </c>
    </row>
    <row r="20855" customFormat="false" ht="12.75" hidden="false" customHeight="false" outlineLevel="0" collapsed="false">
      <c r="A20855" s="2" t="n">
        <v>40597</v>
      </c>
      <c r="B20855" s="3" t="n">
        <v>0.659270833333333</v>
      </c>
      <c r="C20855" s="3" t="n">
        <f aca="false">A20855+B20855+TIME(9,0,0)</f>
        <v>40598.0342708333</v>
      </c>
      <c r="D20855" s="1" t="n">
        <v>0.023384</v>
      </c>
      <c r="E20855" s="1" t="n">
        <v>0.060618</v>
      </c>
    </row>
    <row r="20856" customFormat="false" ht="12.75" hidden="false" customHeight="false" outlineLevel="0" collapsed="false">
      <c r="A20856" s="2" t="n">
        <v>40597</v>
      </c>
      <c r="B20856" s="3" t="n">
        <v>0.659293981481481</v>
      </c>
      <c r="C20856" s="3" t="n">
        <f aca="false">A20856+B20856+TIME(9,0,0)</f>
        <v>40598.0342939815</v>
      </c>
      <c r="D20856" s="1" t="n">
        <v>0.0401</v>
      </c>
      <c r="E20856" s="1" t="n">
        <v>0.078439</v>
      </c>
    </row>
    <row r="20857" customFormat="false" ht="12.75" hidden="false" customHeight="false" outlineLevel="0" collapsed="false">
      <c r="A20857" s="2" t="n">
        <v>40597</v>
      </c>
      <c r="B20857" s="3" t="n">
        <v>0.659444444444444</v>
      </c>
      <c r="C20857" s="3" t="n">
        <f aca="false">A20857+B20857+TIME(9,0,0)</f>
        <v>40598.0344444444</v>
      </c>
      <c r="D20857" s="1" t="n">
        <v>0.015738</v>
      </c>
      <c r="E20857" s="1" t="n">
        <v>0.04709</v>
      </c>
    </row>
    <row r="20858" customFormat="false" ht="12.75" hidden="false" customHeight="false" outlineLevel="0" collapsed="false">
      <c r="A20858" s="2" t="n">
        <v>40597</v>
      </c>
      <c r="B20858" s="3" t="n">
        <v>0.660081018518519</v>
      </c>
      <c r="C20858" s="3" t="n">
        <f aca="false">A20858+B20858+TIME(9,0,0)</f>
        <v>40598.0350810185</v>
      </c>
      <c r="D20858" s="1" t="n">
        <v>0.016409</v>
      </c>
      <c r="E20858" s="1" t="n">
        <v>0.048941</v>
      </c>
    </row>
    <row r="20859" customFormat="false" ht="12.75" hidden="false" customHeight="false" outlineLevel="0" collapsed="false">
      <c r="A20859" s="2" t="n">
        <v>40597</v>
      </c>
      <c r="B20859" s="3" t="n">
        <v>0.660196759259259</v>
      </c>
      <c r="C20859" s="3" t="n">
        <f aca="false">A20859+B20859+TIME(9,0,0)</f>
        <v>40598.0351967593</v>
      </c>
      <c r="D20859" s="1" t="n">
        <v>0.015552</v>
      </c>
      <c r="E20859" s="1" t="n">
        <v>0.044908</v>
      </c>
    </row>
    <row r="20860" customFormat="false" ht="12.75" hidden="false" customHeight="false" outlineLevel="0" collapsed="false">
      <c r="A20860" s="2" t="n">
        <v>40597</v>
      </c>
      <c r="B20860" s="3" t="n">
        <v>0.6603125</v>
      </c>
      <c r="C20860" s="3" t="n">
        <f aca="false">A20860+B20860+TIME(9,0,0)</f>
        <v>40598.0353125</v>
      </c>
      <c r="D20860" s="1" t="n">
        <v>0.016443</v>
      </c>
      <c r="E20860" s="1" t="n">
        <v>0.048259</v>
      </c>
    </row>
    <row r="20861" customFormat="false" ht="12.75" hidden="false" customHeight="false" outlineLevel="0" collapsed="false">
      <c r="A20861" s="2" t="n">
        <v>40597</v>
      </c>
      <c r="B20861" s="3" t="n">
        <v>0.660324074074074</v>
      </c>
      <c r="C20861" s="3" t="n">
        <f aca="false">A20861+B20861+TIME(9,0,0)</f>
        <v>40598.0353240741</v>
      </c>
      <c r="D20861" s="1" t="n">
        <v>0.003103</v>
      </c>
      <c r="E20861" s="1" t="n">
        <v>0.010389</v>
      </c>
    </row>
    <row r="20862" customFormat="false" ht="12.75" hidden="false" customHeight="false" outlineLevel="0" collapsed="false">
      <c r="A20862" s="2" t="n">
        <v>40597</v>
      </c>
      <c r="B20862" s="3" t="n">
        <v>0.660405092592593</v>
      </c>
      <c r="C20862" s="3" t="n">
        <f aca="false">A20862+B20862+TIME(9,0,0)</f>
        <v>40598.0354050926</v>
      </c>
      <c r="D20862" s="1" t="n">
        <v>0.007588</v>
      </c>
      <c r="E20862" s="1" t="n">
        <v>0.024068</v>
      </c>
    </row>
    <row r="20863" customFormat="false" ht="12.75" hidden="false" customHeight="false" outlineLevel="0" collapsed="false">
      <c r="A20863" s="2" t="n">
        <v>40597</v>
      </c>
      <c r="B20863" s="3" t="n">
        <v>0.660405092592593</v>
      </c>
      <c r="C20863" s="3" t="n">
        <f aca="false">A20863+B20863+TIME(9,0,0)</f>
        <v>40598.0354050926</v>
      </c>
      <c r="D20863" s="1" t="n">
        <v>0.002909</v>
      </c>
      <c r="E20863" s="1" t="n">
        <v>0.010816</v>
      </c>
    </row>
    <row r="20864" customFormat="false" ht="12.75" hidden="false" customHeight="false" outlineLevel="0" collapsed="false">
      <c r="A20864" s="2" t="n">
        <v>40597</v>
      </c>
      <c r="B20864" s="3" t="n">
        <v>0.6609375</v>
      </c>
      <c r="C20864" s="3" t="n">
        <f aca="false">A20864+B20864+TIME(9,0,0)</f>
        <v>40598.0359375</v>
      </c>
      <c r="D20864" s="1" t="n">
        <v>0.01629</v>
      </c>
      <c r="E20864" s="1" t="n">
        <v>0.047183</v>
      </c>
    </row>
    <row r="20865" customFormat="false" ht="12.75" hidden="false" customHeight="false" outlineLevel="0" collapsed="false">
      <c r="A20865" s="2" t="n">
        <v>40597</v>
      </c>
      <c r="B20865" s="3" t="n">
        <v>0.661111111111111</v>
      </c>
      <c r="C20865" s="3" t="n">
        <f aca="false">A20865+B20865+TIME(9,0,0)</f>
        <v>40598.0361111111</v>
      </c>
      <c r="D20865" s="1" t="n">
        <v>0.031008</v>
      </c>
      <c r="E20865" s="1" t="n">
        <v>0.066343</v>
      </c>
    </row>
    <row r="20866" customFormat="false" ht="12.75" hidden="false" customHeight="false" outlineLevel="0" collapsed="false">
      <c r="A20866" s="2" t="n">
        <v>40597</v>
      </c>
      <c r="B20866" s="3" t="n">
        <v>0.661122685185185</v>
      </c>
      <c r="C20866" s="3" t="n">
        <f aca="false">A20866+B20866+TIME(9,0,0)</f>
        <v>40598.0361226852</v>
      </c>
      <c r="D20866" s="1" t="n">
        <v>0.018353</v>
      </c>
      <c r="E20866" s="1" t="n">
        <v>0.037625</v>
      </c>
    </row>
    <row r="20867" customFormat="false" ht="12.75" hidden="false" customHeight="false" outlineLevel="0" collapsed="false">
      <c r="A20867" s="2" t="n">
        <v>40597</v>
      </c>
      <c r="B20867" s="3" t="n">
        <v>0.661122685185185</v>
      </c>
      <c r="C20867" s="3" t="n">
        <f aca="false">A20867+B20867+TIME(9,0,0)</f>
        <v>40598.0361226852</v>
      </c>
      <c r="D20867" s="1" t="n">
        <v>0.002906</v>
      </c>
      <c r="E20867" s="1" t="n">
        <v>0.010561</v>
      </c>
    </row>
    <row r="20868" customFormat="false" ht="12.75" hidden="false" customHeight="false" outlineLevel="0" collapsed="false">
      <c r="A20868" s="2" t="n">
        <v>40597</v>
      </c>
      <c r="B20868" s="3" t="n">
        <v>0.661203703703704</v>
      </c>
      <c r="C20868" s="3" t="n">
        <f aca="false">A20868+B20868+TIME(9,0,0)</f>
        <v>40598.0362037037</v>
      </c>
      <c r="D20868" s="1" t="n">
        <v>0.015373</v>
      </c>
      <c r="E20868" s="1" t="n">
        <v>0.046826</v>
      </c>
    </row>
    <row r="20869" customFormat="false" ht="12.75" hidden="false" customHeight="false" outlineLevel="0" collapsed="false">
      <c r="A20869" s="2" t="n">
        <v>40597</v>
      </c>
      <c r="B20869" s="3" t="n">
        <v>0.66125</v>
      </c>
      <c r="C20869" s="3" t="n">
        <f aca="false">A20869+B20869+TIME(9,0,0)</f>
        <v>40598.03625</v>
      </c>
      <c r="D20869" s="1" t="n">
        <v>0.047051</v>
      </c>
      <c r="E20869" s="1" t="n">
        <v>0.07846</v>
      </c>
    </row>
    <row r="20870" customFormat="false" ht="12.75" hidden="false" customHeight="false" outlineLevel="0" collapsed="false">
      <c r="A20870" s="2" t="n">
        <v>40597</v>
      </c>
      <c r="B20870" s="3" t="n">
        <v>0.662013888888889</v>
      </c>
      <c r="C20870" s="3" t="n">
        <f aca="false">A20870+B20870+TIME(9,0,0)</f>
        <v>40598.0370138889</v>
      </c>
      <c r="D20870" s="1" t="n">
        <v>0.007688</v>
      </c>
      <c r="E20870" s="1" t="n">
        <v>0.02501</v>
      </c>
    </row>
    <row r="20871" customFormat="false" ht="12.75" hidden="false" customHeight="false" outlineLevel="0" collapsed="false">
      <c r="A20871" s="2" t="n">
        <v>40597</v>
      </c>
      <c r="B20871" s="3" t="n">
        <v>0.662268518518519</v>
      </c>
      <c r="C20871" s="3" t="n">
        <f aca="false">A20871+B20871+TIME(9,0,0)</f>
        <v>40598.0372685185</v>
      </c>
      <c r="D20871" s="1" t="n">
        <v>0.019096</v>
      </c>
      <c r="E20871" s="1" t="n">
        <v>0.040069</v>
      </c>
    </row>
    <row r="20872" customFormat="false" ht="12.75" hidden="false" customHeight="false" outlineLevel="0" collapsed="false">
      <c r="A20872" s="2" t="n">
        <v>40597</v>
      </c>
      <c r="B20872" s="3" t="n">
        <v>0.662627314814815</v>
      </c>
      <c r="C20872" s="3" t="n">
        <f aca="false">A20872+B20872+TIME(9,0,0)</f>
        <v>40598.0376273148</v>
      </c>
      <c r="D20872" s="1" t="n">
        <v>0.016464</v>
      </c>
      <c r="E20872" s="1" t="n">
        <v>0.047667</v>
      </c>
    </row>
    <row r="20873" customFormat="false" ht="12.75" hidden="false" customHeight="false" outlineLevel="0" collapsed="false">
      <c r="A20873" s="2" t="n">
        <v>40597</v>
      </c>
      <c r="B20873" s="3" t="n">
        <v>0.662743055555556</v>
      </c>
      <c r="C20873" s="3" t="n">
        <f aca="false">A20873+B20873+TIME(9,0,0)</f>
        <v>40598.0377430556</v>
      </c>
      <c r="D20873" s="1" t="n">
        <v>0.010435</v>
      </c>
      <c r="E20873" s="1" t="n">
        <v>0.031394</v>
      </c>
    </row>
    <row r="20874" customFormat="false" ht="12.75" hidden="false" customHeight="false" outlineLevel="0" collapsed="false">
      <c r="A20874" s="2" t="n">
        <v>40597</v>
      </c>
      <c r="B20874" s="3" t="n">
        <v>0.662824074074074</v>
      </c>
      <c r="C20874" s="3" t="n">
        <f aca="false">A20874+B20874+TIME(9,0,0)</f>
        <v>40598.0378240741</v>
      </c>
      <c r="D20874" s="1" t="n">
        <v>0.016015</v>
      </c>
      <c r="E20874" s="1" t="n">
        <v>0.047415</v>
      </c>
    </row>
    <row r="20875" customFormat="false" ht="12.75" hidden="false" customHeight="false" outlineLevel="0" collapsed="false">
      <c r="A20875" s="2" t="n">
        <v>40597</v>
      </c>
      <c r="B20875" s="3" t="n">
        <v>0.662835648148148</v>
      </c>
      <c r="C20875" s="3" t="n">
        <f aca="false">A20875+B20875+TIME(9,0,0)</f>
        <v>40598.0378356481</v>
      </c>
      <c r="D20875" s="1" t="n">
        <v>0.01567</v>
      </c>
      <c r="E20875" s="1" t="n">
        <v>0.047735</v>
      </c>
    </row>
    <row r="20876" customFormat="false" ht="12.75" hidden="false" customHeight="false" outlineLevel="0" collapsed="false">
      <c r="A20876" s="2" t="n">
        <v>40597</v>
      </c>
      <c r="B20876" s="3" t="n">
        <v>0.663506944444445</v>
      </c>
      <c r="C20876" s="3" t="n">
        <f aca="false">A20876+B20876+TIME(9,0,0)</f>
        <v>40598.0385069444</v>
      </c>
      <c r="D20876" s="1" t="n">
        <v>0.01285</v>
      </c>
      <c r="E20876" s="1" t="n">
        <v>0.05486</v>
      </c>
    </row>
    <row r="20877" customFormat="false" ht="12.75" hidden="false" customHeight="false" outlineLevel="0" collapsed="false">
      <c r="A20877" s="2" t="n">
        <v>40597</v>
      </c>
      <c r="B20877" s="3" t="n">
        <v>0.663541666666667</v>
      </c>
      <c r="C20877" s="3" t="n">
        <f aca="false">A20877+B20877+TIME(9,0,0)</f>
        <v>40598.0385416667</v>
      </c>
      <c r="D20877" s="1" t="n">
        <v>0.116219</v>
      </c>
      <c r="E20877" s="1" t="n">
        <v>0.154195</v>
      </c>
    </row>
    <row r="20878" customFormat="false" ht="12.75" hidden="false" customHeight="false" outlineLevel="0" collapsed="false">
      <c r="A20878" s="2" t="n">
        <v>40597</v>
      </c>
      <c r="B20878" s="3" t="n">
        <v>0.664282407407407</v>
      </c>
      <c r="C20878" s="3" t="n">
        <f aca="false">A20878+B20878+TIME(9,0,0)</f>
        <v>40598.0392824074</v>
      </c>
      <c r="D20878" s="1" t="n">
        <v>0.029694</v>
      </c>
      <c r="E20878" s="1" t="n">
        <v>0.059026</v>
      </c>
    </row>
    <row r="20879" customFormat="false" ht="12.75" hidden="false" customHeight="false" outlineLevel="0" collapsed="false">
      <c r="A20879" s="2" t="n">
        <v>40597</v>
      </c>
      <c r="B20879" s="3" t="n">
        <v>0.664421296296296</v>
      </c>
      <c r="C20879" s="3" t="n">
        <f aca="false">A20879+B20879+TIME(9,0,0)</f>
        <v>40598.0394212963</v>
      </c>
      <c r="D20879" s="1" t="n">
        <v>0.020669</v>
      </c>
      <c r="E20879" s="1" t="n">
        <v>0.054943</v>
      </c>
    </row>
    <row r="20880" customFormat="false" ht="12.75" hidden="false" customHeight="false" outlineLevel="0" collapsed="false">
      <c r="A20880" s="2" t="n">
        <v>40597</v>
      </c>
      <c r="B20880" s="3" t="n">
        <v>0.664548611111111</v>
      </c>
      <c r="C20880" s="3" t="n">
        <f aca="false">A20880+B20880+TIME(9,0,0)</f>
        <v>40598.0395486111</v>
      </c>
      <c r="D20880" s="1" t="n">
        <v>0.286298</v>
      </c>
      <c r="E20880" s="1" t="n">
        <v>0.323247</v>
      </c>
    </row>
    <row r="20881" customFormat="false" ht="12.75" hidden="false" customHeight="false" outlineLevel="0" collapsed="false">
      <c r="A20881" s="2" t="n">
        <v>40597</v>
      </c>
      <c r="B20881" s="3" t="n">
        <v>0.665011574074074</v>
      </c>
      <c r="C20881" s="3" t="n">
        <f aca="false">A20881+B20881+TIME(9,0,0)</f>
        <v>40598.0400115741</v>
      </c>
      <c r="D20881" s="1" t="n">
        <v>0.024619</v>
      </c>
      <c r="E20881" s="1" t="n">
        <v>0.061728</v>
      </c>
    </row>
    <row r="20882" customFormat="false" ht="12.75" hidden="false" customHeight="false" outlineLevel="0" collapsed="false">
      <c r="A20882" s="2" t="n">
        <v>40597</v>
      </c>
      <c r="B20882" s="3" t="n">
        <v>0.665335648148148</v>
      </c>
      <c r="C20882" s="3" t="n">
        <f aca="false">A20882+B20882+TIME(9,0,0)</f>
        <v>40598.0403356482</v>
      </c>
      <c r="D20882" s="1" t="n">
        <v>0.028194</v>
      </c>
      <c r="E20882" s="1" t="n">
        <v>0.060075</v>
      </c>
    </row>
    <row r="20883" customFormat="false" ht="12.75" hidden="false" customHeight="false" outlineLevel="0" collapsed="false">
      <c r="A20883" s="2" t="n">
        <v>40597</v>
      </c>
      <c r="B20883" s="3" t="n">
        <v>0.666446759259259</v>
      </c>
      <c r="C20883" s="3" t="n">
        <f aca="false">A20883+B20883+TIME(9,0,0)</f>
        <v>40598.0414467593</v>
      </c>
      <c r="D20883" s="1" t="n">
        <v>0.021352</v>
      </c>
      <c r="E20883" s="1" t="n">
        <v>0.055612</v>
      </c>
    </row>
    <row r="20884" customFormat="false" ht="12.75" hidden="false" customHeight="false" outlineLevel="0" collapsed="false">
      <c r="A20884" s="2" t="n">
        <v>40597</v>
      </c>
      <c r="B20884" s="3" t="n">
        <v>0.666979166666667</v>
      </c>
      <c r="C20884" s="3" t="n">
        <f aca="false">A20884+B20884+TIME(9,0,0)</f>
        <v>40598.0419791667</v>
      </c>
      <c r="D20884" s="1" t="n">
        <v>0.05436</v>
      </c>
      <c r="E20884" s="1" t="n">
        <v>0.085688</v>
      </c>
    </row>
    <row r="20885" customFormat="false" ht="12.75" hidden="false" customHeight="false" outlineLevel="0" collapsed="false">
      <c r="A20885" s="2" t="n">
        <v>40597</v>
      </c>
      <c r="B20885" s="3" t="n">
        <v>0.669421296296296</v>
      </c>
      <c r="C20885" s="3" t="n">
        <f aca="false">A20885+B20885+TIME(9,0,0)</f>
        <v>40598.0444212963</v>
      </c>
      <c r="D20885" s="1" t="n">
        <v>0.046764</v>
      </c>
      <c r="E20885" s="1" t="n">
        <v>0.084199</v>
      </c>
    </row>
    <row r="20886" customFormat="false" ht="12.75" hidden="false" customHeight="false" outlineLevel="0" collapsed="false">
      <c r="A20886" s="2" t="n">
        <v>40597</v>
      </c>
      <c r="B20886" s="3" t="n">
        <v>0.669606481481481</v>
      </c>
      <c r="C20886" s="3" t="n">
        <f aca="false">A20886+B20886+TIME(9,0,0)</f>
        <v>40598.0446064815</v>
      </c>
      <c r="D20886" s="1" t="n">
        <v>0.014737</v>
      </c>
      <c r="E20886" s="1" t="n">
        <v>0.048435</v>
      </c>
    </row>
    <row r="20887" customFormat="false" ht="12.75" hidden="false" customHeight="false" outlineLevel="0" collapsed="false">
      <c r="A20887" s="2" t="n">
        <v>40597</v>
      </c>
      <c r="B20887" s="3" t="n">
        <v>0.669849537037037</v>
      </c>
      <c r="C20887" s="3" t="n">
        <f aca="false">A20887+B20887+TIME(9,0,0)</f>
        <v>40598.044849537</v>
      </c>
      <c r="D20887" s="1" t="n">
        <v>0.01926</v>
      </c>
      <c r="E20887" s="1" t="n">
        <v>0.055558</v>
      </c>
    </row>
    <row r="20888" customFormat="false" ht="12.75" hidden="false" customHeight="false" outlineLevel="0" collapsed="false">
      <c r="A20888" s="2" t="n">
        <v>40597</v>
      </c>
      <c r="B20888" s="3" t="n">
        <v>0.670451388888889</v>
      </c>
      <c r="C20888" s="3" t="n">
        <f aca="false">A20888+B20888+TIME(9,0,0)</f>
        <v>40598.0454513889</v>
      </c>
      <c r="D20888" s="1" t="n">
        <v>0.088739</v>
      </c>
      <c r="E20888" s="1" t="n">
        <v>0.123397</v>
      </c>
    </row>
    <row r="20889" customFormat="false" ht="12.75" hidden="false" customHeight="false" outlineLevel="0" collapsed="false">
      <c r="A20889" s="2" t="n">
        <v>40597</v>
      </c>
      <c r="B20889" s="3" t="n">
        <v>0.670590277777778</v>
      </c>
      <c r="C20889" s="3" t="n">
        <f aca="false">A20889+B20889+TIME(9,0,0)</f>
        <v>40598.0455902778</v>
      </c>
      <c r="D20889" s="1" t="n">
        <v>0.018308</v>
      </c>
      <c r="E20889" s="1" t="n">
        <v>0.062373</v>
      </c>
    </row>
    <row r="20890" customFormat="false" ht="12.75" hidden="false" customHeight="false" outlineLevel="0" collapsed="false">
      <c r="A20890" s="2" t="n">
        <v>40597</v>
      </c>
      <c r="B20890" s="3" t="n">
        <v>0.670810185185185</v>
      </c>
      <c r="C20890" s="3" t="n">
        <f aca="false">A20890+B20890+TIME(9,0,0)</f>
        <v>40598.0458101852</v>
      </c>
      <c r="D20890" s="1" t="n">
        <v>0.016435</v>
      </c>
      <c r="E20890" s="1" t="n">
        <v>0.046746</v>
      </c>
    </row>
    <row r="20891" customFormat="false" ht="12.75" hidden="false" customHeight="false" outlineLevel="0" collapsed="false">
      <c r="A20891" s="2" t="n">
        <v>40597</v>
      </c>
      <c r="B20891" s="3" t="n">
        <v>0.671006944444445</v>
      </c>
      <c r="C20891" s="3" t="n">
        <f aca="false">A20891+B20891+TIME(9,0,0)</f>
        <v>40598.0460069444</v>
      </c>
      <c r="D20891" s="1" t="n">
        <v>2.199288</v>
      </c>
      <c r="E20891" s="1" t="n">
        <v>2.230495</v>
      </c>
    </row>
    <row r="20892" customFormat="false" ht="12.75" hidden="false" customHeight="false" outlineLevel="0" collapsed="false">
      <c r="A20892" s="2" t="n">
        <v>40597</v>
      </c>
      <c r="B20892" s="3" t="n">
        <v>0.671041666666667</v>
      </c>
      <c r="C20892" s="3" t="n">
        <f aca="false">A20892+B20892+TIME(9,0,0)</f>
        <v>40598.0460416667</v>
      </c>
      <c r="D20892" s="1" t="n">
        <v>0.042093</v>
      </c>
      <c r="E20892" s="1" t="n">
        <v>0.076609</v>
      </c>
    </row>
    <row r="20893" customFormat="false" ht="12.75" hidden="false" customHeight="false" outlineLevel="0" collapsed="false">
      <c r="A20893" s="2" t="n">
        <v>40597</v>
      </c>
      <c r="B20893" s="3" t="n">
        <v>0.671678240740741</v>
      </c>
      <c r="C20893" s="3" t="n">
        <f aca="false">A20893+B20893+TIME(9,0,0)</f>
        <v>40598.0466782407</v>
      </c>
      <c r="D20893" s="1" t="n">
        <v>0.007687</v>
      </c>
      <c r="E20893" s="1" t="n">
        <v>0.024126</v>
      </c>
    </row>
    <row r="20894" customFormat="false" ht="12.75" hidden="false" customHeight="false" outlineLevel="0" collapsed="false">
      <c r="A20894" s="2" t="n">
        <v>40597</v>
      </c>
      <c r="B20894" s="3" t="n">
        <v>0.671689814814815</v>
      </c>
      <c r="C20894" s="3" t="n">
        <f aca="false">A20894+B20894+TIME(9,0,0)</f>
        <v>40598.0466898148</v>
      </c>
      <c r="D20894" s="1" t="n">
        <v>0.00291</v>
      </c>
      <c r="E20894" s="1" t="n">
        <v>0.011614</v>
      </c>
    </row>
    <row r="20895" customFormat="false" ht="12.75" hidden="false" customHeight="false" outlineLevel="0" collapsed="false">
      <c r="A20895" s="2" t="n">
        <v>40597</v>
      </c>
      <c r="B20895" s="3" t="n">
        <v>0.67212962962963</v>
      </c>
      <c r="C20895" s="3" t="n">
        <f aca="false">A20895+B20895+TIME(9,0,0)</f>
        <v>40598.0471296296</v>
      </c>
      <c r="D20895" s="1" t="n">
        <v>0.021228</v>
      </c>
      <c r="E20895" s="1" t="n">
        <v>0.056996</v>
      </c>
    </row>
    <row r="20896" customFormat="false" ht="12.75" hidden="false" customHeight="false" outlineLevel="0" collapsed="false">
      <c r="A20896" s="2" t="n">
        <v>40597</v>
      </c>
      <c r="B20896" s="3" t="n">
        <v>0.672604166666667</v>
      </c>
      <c r="C20896" s="3" t="n">
        <f aca="false">A20896+B20896+TIME(9,0,0)</f>
        <v>40598.0476041667</v>
      </c>
      <c r="D20896" s="1" t="n">
        <v>0.016274</v>
      </c>
      <c r="E20896" s="1" t="n">
        <v>0.0475</v>
      </c>
    </row>
    <row r="20897" customFormat="false" ht="12.75" hidden="false" customHeight="false" outlineLevel="0" collapsed="false">
      <c r="A20897" s="2" t="n">
        <v>40597</v>
      </c>
      <c r="B20897" s="3" t="n">
        <v>0.672627314814815</v>
      </c>
      <c r="C20897" s="3" t="n">
        <f aca="false">A20897+B20897+TIME(9,0,0)</f>
        <v>40598.0476273148</v>
      </c>
      <c r="D20897" s="1" t="n">
        <v>0.059925</v>
      </c>
      <c r="E20897" s="1" t="n">
        <v>0.081322</v>
      </c>
    </row>
    <row r="20898" customFormat="false" ht="12.75" hidden="false" customHeight="false" outlineLevel="0" collapsed="false">
      <c r="A20898" s="2" t="n">
        <v>40597</v>
      </c>
      <c r="B20898" s="3" t="n">
        <v>0.674074074074074</v>
      </c>
      <c r="C20898" s="3" t="n">
        <f aca="false">A20898+B20898+TIME(9,0,0)</f>
        <v>40598.0490740741</v>
      </c>
      <c r="D20898" s="1" t="n">
        <v>0.160853</v>
      </c>
      <c r="E20898" s="1" t="n">
        <v>0.21821</v>
      </c>
    </row>
    <row r="20899" customFormat="false" ht="12.75" hidden="false" customHeight="false" outlineLevel="0" collapsed="false">
      <c r="A20899" s="2" t="n">
        <v>40597</v>
      </c>
      <c r="B20899" s="3" t="n">
        <v>0.674224537037037</v>
      </c>
      <c r="C20899" s="3" t="n">
        <f aca="false">A20899+B20899+TIME(9,0,0)</f>
        <v>40598.049224537</v>
      </c>
      <c r="D20899" s="1" t="n">
        <v>0.020944</v>
      </c>
      <c r="E20899" s="1" t="n">
        <v>0.055839</v>
      </c>
    </row>
    <row r="20900" customFormat="false" ht="12.75" hidden="false" customHeight="false" outlineLevel="0" collapsed="false">
      <c r="A20900" s="2" t="n">
        <v>40597</v>
      </c>
      <c r="B20900" s="3" t="n">
        <v>0.67443287037037</v>
      </c>
      <c r="C20900" s="3" t="n">
        <f aca="false">A20900+B20900+TIME(9,0,0)</f>
        <v>40598.0494328704</v>
      </c>
      <c r="D20900" s="1" t="n">
        <v>0.002514</v>
      </c>
      <c r="E20900" s="1" t="n">
        <v>0.010201</v>
      </c>
    </row>
    <row r="20901" customFormat="false" ht="12.75" hidden="false" customHeight="false" outlineLevel="0" collapsed="false">
      <c r="A20901" s="2" t="n">
        <v>40597</v>
      </c>
      <c r="B20901" s="3" t="n">
        <v>0.674606481481482</v>
      </c>
      <c r="C20901" s="3" t="n">
        <f aca="false">A20901+B20901+TIME(9,0,0)</f>
        <v>40598.0496064815</v>
      </c>
      <c r="D20901" s="1" t="n">
        <v>0.561886</v>
      </c>
      <c r="E20901" s="1" t="n">
        <v>0.595951</v>
      </c>
    </row>
    <row r="20902" customFormat="false" ht="12.75" hidden="false" customHeight="false" outlineLevel="0" collapsed="false">
      <c r="A20902" s="2" t="n">
        <v>40597</v>
      </c>
      <c r="B20902" s="3" t="n">
        <v>0.674641203703704</v>
      </c>
      <c r="C20902" s="3" t="n">
        <f aca="false">A20902+B20902+TIME(9,0,0)</f>
        <v>40598.0496412037</v>
      </c>
      <c r="D20902" s="1" t="n">
        <v>0.01558</v>
      </c>
      <c r="E20902" s="1" t="n">
        <v>0.046739</v>
      </c>
    </row>
    <row r="20903" customFormat="false" ht="12.75" hidden="false" customHeight="false" outlineLevel="0" collapsed="false">
      <c r="A20903" s="2" t="n">
        <v>40597</v>
      </c>
      <c r="B20903" s="3" t="n">
        <v>0.675520833333333</v>
      </c>
      <c r="C20903" s="3" t="n">
        <f aca="false">A20903+B20903+TIME(9,0,0)</f>
        <v>40598.0505208333</v>
      </c>
      <c r="D20903" s="1" t="n">
        <v>0.007955</v>
      </c>
      <c r="E20903" s="1" t="n">
        <v>0.024467</v>
      </c>
    </row>
    <row r="20904" customFormat="false" ht="12.75" hidden="false" customHeight="false" outlineLevel="0" collapsed="false">
      <c r="A20904" s="2" t="n">
        <v>40597</v>
      </c>
      <c r="B20904" s="3" t="n">
        <v>0.675520833333333</v>
      </c>
      <c r="C20904" s="3" t="n">
        <f aca="false">A20904+B20904+TIME(9,0,0)</f>
        <v>40598.0505208333</v>
      </c>
      <c r="D20904" s="1" t="n">
        <v>0.002928</v>
      </c>
      <c r="E20904" s="1" t="n">
        <v>0.010763</v>
      </c>
    </row>
    <row r="20905" customFormat="false" ht="12.75" hidden="false" customHeight="false" outlineLevel="0" collapsed="false">
      <c r="A20905" s="2" t="n">
        <v>40597</v>
      </c>
      <c r="B20905" s="3" t="n">
        <v>0.676782407407408</v>
      </c>
      <c r="C20905" s="3" t="n">
        <f aca="false">A20905+B20905+TIME(9,0,0)</f>
        <v>40598.0517824074</v>
      </c>
      <c r="D20905" s="1" t="n">
        <v>0.021286</v>
      </c>
      <c r="E20905" s="1" t="n">
        <v>0.053926</v>
      </c>
    </row>
    <row r="20906" customFormat="false" ht="12.75" hidden="false" customHeight="false" outlineLevel="0" collapsed="false">
      <c r="A20906" s="2" t="n">
        <v>40597</v>
      </c>
      <c r="B20906" s="3" t="n">
        <v>0.676956018518519</v>
      </c>
      <c r="C20906" s="3" t="n">
        <f aca="false">A20906+B20906+TIME(9,0,0)</f>
        <v>40598.0519560185</v>
      </c>
      <c r="D20906" s="1" t="n">
        <v>0.06452</v>
      </c>
      <c r="E20906" s="1" t="n">
        <v>0.089711</v>
      </c>
    </row>
    <row r="20907" customFormat="false" ht="12.75" hidden="false" customHeight="false" outlineLevel="0" collapsed="false">
      <c r="A20907" s="2" t="n">
        <v>40597</v>
      </c>
      <c r="B20907" s="3" t="n">
        <v>0.678020833333333</v>
      </c>
      <c r="C20907" s="3" t="n">
        <f aca="false">A20907+B20907+TIME(9,0,0)</f>
        <v>40598.0530208333</v>
      </c>
      <c r="D20907" s="1" t="n">
        <v>0.022707</v>
      </c>
      <c r="E20907" s="1" t="n">
        <v>0.053854</v>
      </c>
    </row>
    <row r="20908" customFormat="false" ht="12.75" hidden="false" customHeight="false" outlineLevel="0" collapsed="false">
      <c r="A20908" s="2" t="n">
        <v>40597</v>
      </c>
      <c r="B20908" s="3" t="n">
        <v>0.678391203703704</v>
      </c>
      <c r="C20908" s="3" t="n">
        <f aca="false">A20908+B20908+TIME(9,0,0)</f>
        <v>40598.0533912037</v>
      </c>
      <c r="D20908" s="1" t="n">
        <v>0.070679</v>
      </c>
      <c r="E20908" s="1" t="n">
        <v>0.102396</v>
      </c>
    </row>
    <row r="20909" customFormat="false" ht="12.75" hidden="false" customHeight="false" outlineLevel="0" collapsed="false">
      <c r="A20909" s="2" t="n">
        <v>40597</v>
      </c>
      <c r="B20909" s="3" t="n">
        <v>0.678611111111111</v>
      </c>
      <c r="C20909" s="3" t="n">
        <f aca="false">A20909+B20909+TIME(9,0,0)</f>
        <v>40598.0536111111</v>
      </c>
      <c r="D20909" s="1" t="n">
        <v>0.014927</v>
      </c>
      <c r="E20909" s="1" t="n">
        <v>0.046561</v>
      </c>
    </row>
    <row r="20910" customFormat="false" ht="12.75" hidden="false" customHeight="false" outlineLevel="0" collapsed="false">
      <c r="A20910" s="2" t="n">
        <v>40597</v>
      </c>
      <c r="B20910" s="3" t="n">
        <v>0.678657407407407</v>
      </c>
      <c r="C20910" s="3" t="n">
        <f aca="false">A20910+B20910+TIME(9,0,0)</f>
        <v>40598.0536574074</v>
      </c>
      <c r="D20910" s="1" t="n">
        <v>0.045606</v>
      </c>
      <c r="E20910" s="1" t="n">
        <v>0.137846</v>
      </c>
    </row>
    <row r="20911" customFormat="false" ht="12.75" hidden="false" customHeight="false" outlineLevel="0" collapsed="false">
      <c r="A20911" s="2" t="n">
        <v>40597</v>
      </c>
      <c r="B20911" s="3" t="n">
        <v>0.678668981481482</v>
      </c>
      <c r="C20911" s="3" t="n">
        <f aca="false">A20911+B20911+TIME(9,0,0)</f>
        <v>40598.0536689815</v>
      </c>
      <c r="D20911" s="1" t="n">
        <v>0.002935</v>
      </c>
      <c r="E20911" s="1" t="n">
        <v>0.011461</v>
      </c>
    </row>
    <row r="20912" customFormat="false" ht="12.75" hidden="false" customHeight="false" outlineLevel="0" collapsed="false">
      <c r="A20912" s="2" t="n">
        <v>40597</v>
      </c>
      <c r="B20912" s="3" t="n">
        <v>0.681087962962963</v>
      </c>
      <c r="C20912" s="3" t="n">
        <f aca="false">A20912+B20912+TIME(9,0,0)</f>
        <v>40598.056087963</v>
      </c>
      <c r="D20912" s="1" t="n">
        <v>0.113097</v>
      </c>
      <c r="E20912" s="1" t="n">
        <v>0.147695</v>
      </c>
    </row>
    <row r="20913" customFormat="false" ht="12.75" hidden="false" customHeight="false" outlineLevel="0" collapsed="false">
      <c r="A20913" s="2" t="n">
        <v>40597</v>
      </c>
      <c r="B20913" s="3" t="n">
        <v>0.681655092592593</v>
      </c>
      <c r="C20913" s="3" t="n">
        <f aca="false">A20913+B20913+TIME(9,0,0)</f>
        <v>40598.0566550926</v>
      </c>
      <c r="D20913" s="1" t="n">
        <v>0.021067</v>
      </c>
      <c r="E20913" s="1" t="n">
        <v>0.056418</v>
      </c>
    </row>
    <row r="20914" customFormat="false" ht="12.75" hidden="false" customHeight="false" outlineLevel="0" collapsed="false">
      <c r="A20914" s="2" t="n">
        <v>40597</v>
      </c>
      <c r="B20914" s="3" t="n">
        <v>0.681782407407408</v>
      </c>
      <c r="C20914" s="3" t="n">
        <f aca="false">A20914+B20914+TIME(9,0,0)</f>
        <v>40598.0567824074</v>
      </c>
      <c r="D20914" s="1" t="n">
        <v>0.01723</v>
      </c>
      <c r="E20914" s="1" t="n">
        <v>0.048871</v>
      </c>
    </row>
    <row r="20915" customFormat="false" ht="12.75" hidden="false" customHeight="false" outlineLevel="0" collapsed="false">
      <c r="A20915" s="2" t="n">
        <v>40597</v>
      </c>
      <c r="B20915" s="3" t="n">
        <v>0.681898148148148</v>
      </c>
      <c r="C20915" s="3" t="n">
        <f aca="false">A20915+B20915+TIME(9,0,0)</f>
        <v>40598.0568981482</v>
      </c>
      <c r="D20915" s="1" t="n">
        <v>0.016207</v>
      </c>
      <c r="E20915" s="1" t="n">
        <v>0.047625</v>
      </c>
    </row>
    <row r="20916" customFormat="false" ht="12.75" hidden="false" customHeight="false" outlineLevel="0" collapsed="false">
      <c r="A20916" s="2" t="n">
        <v>40597</v>
      </c>
      <c r="B20916" s="3" t="n">
        <v>0.682071759259259</v>
      </c>
      <c r="C20916" s="3" t="n">
        <f aca="false">A20916+B20916+TIME(9,0,0)</f>
        <v>40598.0570717593</v>
      </c>
      <c r="D20916" s="1" t="n">
        <v>0.017181</v>
      </c>
      <c r="E20916" s="1" t="n">
        <v>0.048692</v>
      </c>
    </row>
    <row r="20917" customFormat="false" ht="12.75" hidden="false" customHeight="false" outlineLevel="0" collapsed="false">
      <c r="A20917" s="2" t="n">
        <v>40597</v>
      </c>
      <c r="B20917" s="3" t="n">
        <v>0.682569444444445</v>
      </c>
      <c r="C20917" s="3" t="n">
        <f aca="false">A20917+B20917+TIME(9,0,0)</f>
        <v>40598.0575694444</v>
      </c>
      <c r="D20917" s="1" t="n">
        <v>0.030536</v>
      </c>
      <c r="E20917" s="1" t="n">
        <v>0.061697</v>
      </c>
    </row>
    <row r="20918" customFormat="false" ht="12.75" hidden="false" customHeight="false" outlineLevel="0" collapsed="false">
      <c r="A20918" s="2" t="n">
        <v>40597</v>
      </c>
      <c r="B20918" s="3" t="n">
        <v>0.682662037037037</v>
      </c>
      <c r="C20918" s="3" t="n">
        <f aca="false">A20918+B20918+TIME(9,0,0)</f>
        <v>40598.057662037</v>
      </c>
      <c r="D20918" s="1" t="n">
        <v>0.019155</v>
      </c>
      <c r="E20918" s="1" t="n">
        <v>0.053638</v>
      </c>
    </row>
    <row r="20919" customFormat="false" ht="12.75" hidden="false" customHeight="false" outlineLevel="0" collapsed="false">
      <c r="A20919" s="2" t="n">
        <v>40597</v>
      </c>
      <c r="B20919" s="3" t="n">
        <v>0.682766203703704</v>
      </c>
      <c r="C20919" s="3" t="n">
        <f aca="false">A20919+B20919+TIME(9,0,0)</f>
        <v>40598.0577662037</v>
      </c>
      <c r="D20919" s="1" t="n">
        <v>0.019466</v>
      </c>
      <c r="E20919" s="1" t="n">
        <v>0.054243</v>
      </c>
    </row>
    <row r="20920" customFormat="false" ht="12.75" hidden="false" customHeight="false" outlineLevel="0" collapsed="false">
      <c r="A20920" s="2" t="n">
        <v>40597</v>
      </c>
      <c r="B20920" s="3" t="n">
        <v>0.683622685185185</v>
      </c>
      <c r="C20920" s="3" t="n">
        <f aca="false">A20920+B20920+TIME(9,0,0)</f>
        <v>40598.0586226852</v>
      </c>
      <c r="D20920" s="1" t="n">
        <v>0.023316</v>
      </c>
      <c r="E20920" s="1" t="n">
        <v>0.054575</v>
      </c>
    </row>
    <row r="20921" customFormat="false" ht="12.75" hidden="false" customHeight="false" outlineLevel="0" collapsed="false">
      <c r="A20921" s="2" t="n">
        <v>40597</v>
      </c>
      <c r="B20921" s="3" t="n">
        <v>0.684212962962963</v>
      </c>
      <c r="C20921" s="3" t="n">
        <f aca="false">A20921+B20921+TIME(9,0,0)</f>
        <v>40598.059212963</v>
      </c>
      <c r="D20921" s="1" t="n">
        <v>0.03118</v>
      </c>
      <c r="E20921" s="1" t="n">
        <v>0.075342</v>
      </c>
    </row>
    <row r="20922" customFormat="false" ht="12.75" hidden="false" customHeight="false" outlineLevel="0" collapsed="false">
      <c r="A20922" s="2" t="n">
        <v>40597</v>
      </c>
      <c r="B20922" s="3" t="n">
        <v>0.684768518518519</v>
      </c>
      <c r="C20922" s="3" t="n">
        <f aca="false">A20922+B20922+TIME(9,0,0)</f>
        <v>40598.0597685185</v>
      </c>
      <c r="D20922" s="1" t="n">
        <v>0.02286</v>
      </c>
      <c r="E20922" s="1" t="n">
        <v>0.056896</v>
      </c>
    </row>
    <row r="20923" customFormat="false" ht="12.75" hidden="false" customHeight="false" outlineLevel="0" collapsed="false">
      <c r="A20923" s="2" t="n">
        <v>40597</v>
      </c>
      <c r="B20923" s="3" t="n">
        <v>0.684930555555556</v>
      </c>
      <c r="C20923" s="3" t="n">
        <f aca="false">A20923+B20923+TIME(9,0,0)</f>
        <v>40598.0599305556</v>
      </c>
      <c r="D20923" s="1" t="n">
        <v>0.008289</v>
      </c>
      <c r="E20923" s="1" t="n">
        <v>0.024738</v>
      </c>
    </row>
    <row r="20924" customFormat="false" ht="12.75" hidden="false" customHeight="false" outlineLevel="0" collapsed="false">
      <c r="A20924" s="2" t="n">
        <v>40597</v>
      </c>
      <c r="B20924" s="3" t="n">
        <v>0.68494212962963</v>
      </c>
      <c r="C20924" s="3" t="n">
        <f aca="false">A20924+B20924+TIME(9,0,0)</f>
        <v>40598.0599421296</v>
      </c>
      <c r="D20924" s="1" t="n">
        <v>0.002917</v>
      </c>
      <c r="E20924" s="1" t="n">
        <v>0.010524</v>
      </c>
    </row>
    <row r="20925" customFormat="false" ht="12.75" hidden="false" customHeight="false" outlineLevel="0" collapsed="false">
      <c r="A20925" s="2" t="n">
        <v>40597</v>
      </c>
      <c r="B20925" s="3" t="n">
        <v>0.685219907407408</v>
      </c>
      <c r="C20925" s="3" t="n">
        <f aca="false">A20925+B20925+TIME(9,0,0)</f>
        <v>40598.0602199074</v>
      </c>
      <c r="D20925" s="1" t="n">
        <v>0.04444</v>
      </c>
      <c r="E20925" s="1" t="n">
        <v>0.134769</v>
      </c>
    </row>
    <row r="20926" customFormat="false" ht="12.75" hidden="false" customHeight="false" outlineLevel="0" collapsed="false">
      <c r="A20926" s="2" t="n">
        <v>40597</v>
      </c>
      <c r="B20926" s="3" t="n">
        <v>0.685219907407408</v>
      </c>
      <c r="C20926" s="3" t="n">
        <f aca="false">A20926+B20926+TIME(9,0,0)</f>
        <v>40598.0602199074</v>
      </c>
      <c r="D20926" s="1" t="n">
        <v>0.003061</v>
      </c>
      <c r="E20926" s="1" t="n">
        <v>0.010939</v>
      </c>
    </row>
    <row r="20927" customFormat="false" ht="12.75" hidden="false" customHeight="false" outlineLevel="0" collapsed="false">
      <c r="A20927" s="2" t="n">
        <v>40597</v>
      </c>
      <c r="B20927" s="3" t="n">
        <v>0.6884375</v>
      </c>
      <c r="C20927" s="3" t="n">
        <f aca="false">A20927+B20927+TIME(9,0,0)</f>
        <v>40598.0634375</v>
      </c>
      <c r="D20927" s="1" t="n">
        <v>0.180422</v>
      </c>
      <c r="E20927" s="1" t="n">
        <v>0.240607</v>
      </c>
    </row>
    <row r="20928" customFormat="false" ht="12.75" hidden="false" customHeight="false" outlineLevel="0" collapsed="false">
      <c r="A20928" s="2" t="n">
        <v>40597</v>
      </c>
      <c r="B20928" s="3" t="n">
        <v>0.689085648148148</v>
      </c>
      <c r="C20928" s="3" t="n">
        <f aca="false">A20928+B20928+TIME(9,0,0)</f>
        <v>40598.0640856482</v>
      </c>
      <c r="D20928" s="1" t="n">
        <v>0.095476</v>
      </c>
      <c r="E20928" s="1" t="n">
        <v>0.125172</v>
      </c>
    </row>
    <row r="20929" customFormat="false" ht="12.75" hidden="false" customHeight="false" outlineLevel="0" collapsed="false">
      <c r="A20929" s="2" t="n">
        <v>40597</v>
      </c>
      <c r="B20929" s="3" t="n">
        <v>0.689791666666667</v>
      </c>
      <c r="C20929" s="3" t="n">
        <f aca="false">A20929+B20929+TIME(9,0,0)</f>
        <v>40598.0647916667</v>
      </c>
      <c r="D20929" s="1" t="n">
        <v>0.008551</v>
      </c>
      <c r="E20929" s="1" t="n">
        <v>0.029645</v>
      </c>
    </row>
    <row r="20930" customFormat="false" ht="12.75" hidden="false" customHeight="false" outlineLevel="0" collapsed="false">
      <c r="A20930" s="2" t="n">
        <v>40597</v>
      </c>
      <c r="B20930" s="3" t="n">
        <v>0.6903125</v>
      </c>
      <c r="C20930" s="3" t="n">
        <f aca="false">A20930+B20930+TIME(9,0,0)</f>
        <v>40598.0653125</v>
      </c>
      <c r="D20930" s="1" t="n">
        <v>0.029499</v>
      </c>
      <c r="E20930" s="1" t="n">
        <v>0.049212</v>
      </c>
    </row>
    <row r="20931" customFormat="false" ht="12.75" hidden="false" customHeight="false" outlineLevel="0" collapsed="false">
      <c r="A20931" s="2" t="n">
        <v>40597</v>
      </c>
      <c r="B20931" s="3" t="n">
        <v>0.690520833333333</v>
      </c>
      <c r="C20931" s="3" t="n">
        <f aca="false">A20931+B20931+TIME(9,0,0)</f>
        <v>40598.0655208333</v>
      </c>
      <c r="D20931" s="1" t="n">
        <v>0.014668</v>
      </c>
      <c r="E20931" s="1" t="n">
        <v>0.034916</v>
      </c>
    </row>
    <row r="20932" customFormat="false" ht="12.75" hidden="false" customHeight="false" outlineLevel="0" collapsed="false">
      <c r="A20932" s="2" t="n">
        <v>40597</v>
      </c>
      <c r="B20932" s="3" t="n">
        <v>0.690532407407407</v>
      </c>
      <c r="C20932" s="3" t="n">
        <f aca="false">A20932+B20932+TIME(9,0,0)</f>
        <v>40598.0655324074</v>
      </c>
      <c r="D20932" s="1" t="n">
        <v>0.00294</v>
      </c>
      <c r="E20932" s="1" t="n">
        <v>0.010769</v>
      </c>
    </row>
    <row r="20933" customFormat="false" ht="12.75" hidden="false" customHeight="false" outlineLevel="0" collapsed="false">
      <c r="A20933" s="2" t="n">
        <v>40597</v>
      </c>
      <c r="B20933" s="3" t="n">
        <v>0.691111111111111</v>
      </c>
      <c r="C20933" s="3" t="n">
        <f aca="false">A20933+B20933+TIME(9,0,0)</f>
        <v>40598.0661111111</v>
      </c>
      <c r="D20933" s="1" t="n">
        <v>0.018665</v>
      </c>
      <c r="E20933" s="1" t="n">
        <v>0.050774</v>
      </c>
    </row>
    <row r="20934" customFormat="false" ht="12.75" hidden="false" customHeight="false" outlineLevel="0" collapsed="false">
      <c r="A20934" s="2" t="n">
        <v>40597</v>
      </c>
      <c r="B20934" s="3" t="n">
        <v>0.691203703703704</v>
      </c>
      <c r="C20934" s="3" t="n">
        <f aca="false">A20934+B20934+TIME(9,0,0)</f>
        <v>40598.0662037037</v>
      </c>
      <c r="D20934" s="1" t="n">
        <v>0.020656</v>
      </c>
      <c r="E20934" s="1" t="n">
        <v>0.05561</v>
      </c>
    </row>
    <row r="20935" customFormat="false" ht="12.75" hidden="false" customHeight="false" outlineLevel="0" collapsed="false">
      <c r="A20935" s="2" t="n">
        <v>40597</v>
      </c>
      <c r="B20935" s="3" t="n">
        <v>0.692210648148148</v>
      </c>
      <c r="C20935" s="3" t="n">
        <f aca="false">A20935+B20935+TIME(9,0,0)</f>
        <v>40598.0672106482</v>
      </c>
      <c r="D20935" s="1" t="n">
        <v>0.019407</v>
      </c>
      <c r="E20935" s="1" t="n">
        <v>0.054243</v>
      </c>
    </row>
    <row r="20936" customFormat="false" ht="12.75" hidden="false" customHeight="false" outlineLevel="0" collapsed="false">
      <c r="A20936" s="2" t="n">
        <v>40597</v>
      </c>
      <c r="B20936" s="3" t="n">
        <v>0.692326388888889</v>
      </c>
      <c r="C20936" s="3" t="n">
        <f aca="false">A20936+B20936+TIME(9,0,0)</f>
        <v>40598.0673263889</v>
      </c>
      <c r="D20936" s="1" t="n">
        <v>0.01994</v>
      </c>
      <c r="E20936" s="1" t="n">
        <v>0.054919</v>
      </c>
    </row>
    <row r="20937" customFormat="false" ht="12.75" hidden="false" customHeight="false" outlineLevel="0" collapsed="false">
      <c r="A20937" s="2" t="n">
        <v>40597</v>
      </c>
      <c r="B20937" s="3" t="n">
        <v>0.692858796296296</v>
      </c>
      <c r="C20937" s="3" t="n">
        <f aca="false">A20937+B20937+TIME(9,0,0)</f>
        <v>40598.0678587963</v>
      </c>
      <c r="D20937" s="1" t="n">
        <v>0.139834</v>
      </c>
      <c r="E20937" s="1" t="n">
        <v>0.242636</v>
      </c>
    </row>
    <row r="20938" customFormat="false" ht="12.75" hidden="false" customHeight="false" outlineLevel="0" collapsed="false">
      <c r="A20938" s="2" t="n">
        <v>40597</v>
      </c>
      <c r="B20938" s="3" t="n">
        <v>0.692858796296296</v>
      </c>
      <c r="C20938" s="3" t="n">
        <f aca="false">A20938+B20938+TIME(9,0,0)</f>
        <v>40598.0678587963</v>
      </c>
      <c r="D20938" s="1" t="n">
        <v>0.034917</v>
      </c>
      <c r="E20938" s="1" t="n">
        <v>0.070606</v>
      </c>
    </row>
    <row r="20939" customFormat="false" ht="12.75" hidden="false" customHeight="false" outlineLevel="0" collapsed="false">
      <c r="A20939" s="2" t="n">
        <v>40597</v>
      </c>
      <c r="B20939" s="3" t="n">
        <v>0.693020833333333</v>
      </c>
      <c r="C20939" s="3" t="n">
        <f aca="false">A20939+B20939+TIME(9,0,0)</f>
        <v>40598.0680208333</v>
      </c>
      <c r="D20939" s="1" t="n">
        <v>0.062147</v>
      </c>
      <c r="E20939" s="1" t="n">
        <v>0.096327</v>
      </c>
    </row>
    <row r="20940" customFormat="false" ht="12.75" hidden="false" customHeight="false" outlineLevel="0" collapsed="false">
      <c r="A20940" s="2" t="n">
        <v>40597</v>
      </c>
      <c r="B20940" s="3" t="n">
        <v>0.693333333333333</v>
      </c>
      <c r="C20940" s="3" t="n">
        <f aca="false">A20940+B20940+TIME(9,0,0)</f>
        <v>40598.0683333333</v>
      </c>
      <c r="D20940" s="1" t="n">
        <v>0.018171</v>
      </c>
      <c r="E20940" s="1" t="n">
        <v>0.054192</v>
      </c>
    </row>
    <row r="20941" customFormat="false" ht="12.75" hidden="false" customHeight="false" outlineLevel="0" collapsed="false">
      <c r="A20941" s="2" t="n">
        <v>40597</v>
      </c>
      <c r="B20941" s="3" t="n">
        <v>0.693842592592593</v>
      </c>
      <c r="C20941" s="3" t="n">
        <f aca="false">A20941+B20941+TIME(9,0,0)</f>
        <v>40598.0688425926</v>
      </c>
      <c r="D20941" s="1" t="n">
        <v>0.048868</v>
      </c>
      <c r="E20941" s="1" t="n">
        <v>0.114647</v>
      </c>
    </row>
    <row r="20942" customFormat="false" ht="12.75" hidden="false" customHeight="false" outlineLevel="0" collapsed="false">
      <c r="A20942" s="2" t="n">
        <v>40597</v>
      </c>
      <c r="B20942" s="3" t="n">
        <v>0.694398148148148</v>
      </c>
      <c r="C20942" s="3" t="n">
        <f aca="false">A20942+B20942+TIME(9,0,0)</f>
        <v>40598.0693981481</v>
      </c>
      <c r="D20942" s="1" t="n">
        <v>0.015931</v>
      </c>
      <c r="E20942" s="1" t="n">
        <v>0.047986</v>
      </c>
    </row>
    <row r="20943" customFormat="false" ht="12.75" hidden="false" customHeight="false" outlineLevel="0" collapsed="false">
      <c r="A20943" s="2" t="n">
        <v>40597</v>
      </c>
      <c r="B20943" s="3" t="n">
        <v>0.694641203703704</v>
      </c>
      <c r="C20943" s="3" t="n">
        <f aca="false">A20943+B20943+TIME(9,0,0)</f>
        <v>40598.0696412037</v>
      </c>
      <c r="D20943" s="1" t="n">
        <v>0.041543</v>
      </c>
      <c r="E20943" s="1" t="n">
        <v>0.076473</v>
      </c>
    </row>
    <row r="20944" customFormat="false" ht="12.75" hidden="false" customHeight="false" outlineLevel="0" collapsed="false">
      <c r="A20944" s="2" t="n">
        <v>40597</v>
      </c>
      <c r="B20944" s="3" t="n">
        <v>0.695277777777778</v>
      </c>
      <c r="C20944" s="3" t="n">
        <f aca="false">A20944+B20944+TIME(9,0,0)</f>
        <v>40598.0702777778</v>
      </c>
      <c r="D20944" s="1" t="n">
        <v>0.030697</v>
      </c>
      <c r="E20944" s="1" t="n">
        <v>0.060267</v>
      </c>
    </row>
    <row r="20945" customFormat="false" ht="12.75" hidden="false" customHeight="false" outlineLevel="0" collapsed="false">
      <c r="A20945" s="2" t="n">
        <v>40597</v>
      </c>
      <c r="B20945" s="3" t="n">
        <v>0.695428240740741</v>
      </c>
      <c r="C20945" s="3" t="n">
        <f aca="false">A20945+B20945+TIME(9,0,0)</f>
        <v>40598.0704282407</v>
      </c>
      <c r="D20945" s="1" t="n">
        <v>0.020927</v>
      </c>
      <c r="E20945" s="1" t="n">
        <v>0.074631</v>
      </c>
    </row>
    <row r="20946" customFormat="false" ht="12.75" hidden="false" customHeight="false" outlineLevel="0" collapsed="false">
      <c r="A20946" s="2" t="n">
        <v>40597</v>
      </c>
      <c r="B20946" s="3" t="n">
        <v>0.695659722222222</v>
      </c>
      <c r="C20946" s="3" t="n">
        <f aca="false">A20946+B20946+TIME(9,0,0)</f>
        <v>40598.0706597222</v>
      </c>
      <c r="D20946" s="1" t="n">
        <v>0.014478</v>
      </c>
      <c r="E20946" s="1" t="n">
        <v>0.044286</v>
      </c>
    </row>
    <row r="20947" customFormat="false" ht="12.75" hidden="false" customHeight="false" outlineLevel="0" collapsed="false">
      <c r="A20947" s="2" t="n">
        <v>40597</v>
      </c>
      <c r="B20947" s="3" t="n">
        <v>0.696006944444444</v>
      </c>
      <c r="C20947" s="3" t="n">
        <f aca="false">A20947+B20947+TIME(9,0,0)</f>
        <v>40598.0710069445</v>
      </c>
      <c r="D20947" s="1" t="n">
        <v>0.014933</v>
      </c>
      <c r="E20947" s="1" t="n">
        <v>0.044139</v>
      </c>
    </row>
    <row r="20948" customFormat="false" ht="12.75" hidden="false" customHeight="false" outlineLevel="0" collapsed="false">
      <c r="A20948" s="2" t="n">
        <v>40597</v>
      </c>
      <c r="B20948" s="3" t="n">
        <v>0.696064814814815</v>
      </c>
      <c r="C20948" s="3" t="n">
        <f aca="false">A20948+B20948+TIME(9,0,0)</f>
        <v>40598.0710648148</v>
      </c>
      <c r="D20948" s="1" t="n">
        <v>0.036254</v>
      </c>
      <c r="E20948" s="1" t="n">
        <v>0.070629</v>
      </c>
    </row>
    <row r="20949" customFormat="false" ht="12.75" hidden="false" customHeight="false" outlineLevel="0" collapsed="false">
      <c r="A20949" s="2" t="n">
        <v>40597</v>
      </c>
      <c r="B20949" s="3" t="n">
        <v>0.696099537037037</v>
      </c>
      <c r="C20949" s="3" t="n">
        <f aca="false">A20949+B20949+TIME(9,0,0)</f>
        <v>40598.071099537</v>
      </c>
      <c r="D20949" s="1" t="n">
        <v>0.016202</v>
      </c>
      <c r="E20949" s="1" t="n">
        <v>0.047403</v>
      </c>
    </row>
    <row r="20950" customFormat="false" ht="12.75" hidden="false" customHeight="false" outlineLevel="0" collapsed="false">
      <c r="A20950" s="2" t="n">
        <v>40597</v>
      </c>
      <c r="B20950" s="3" t="n">
        <v>0.697476851851852</v>
      </c>
      <c r="C20950" s="3" t="n">
        <f aca="false">A20950+B20950+TIME(9,0,0)</f>
        <v>40598.0724768519</v>
      </c>
      <c r="D20950" s="1" t="n">
        <v>0.022735</v>
      </c>
      <c r="E20950" s="1" t="n">
        <v>0.052424</v>
      </c>
    </row>
    <row r="20951" customFormat="false" ht="12.75" hidden="false" customHeight="false" outlineLevel="0" collapsed="false">
      <c r="A20951" s="2" t="n">
        <v>40597</v>
      </c>
      <c r="B20951" s="3" t="n">
        <v>0.697905092592593</v>
      </c>
      <c r="C20951" s="3" t="n">
        <f aca="false">A20951+B20951+TIME(9,0,0)</f>
        <v>40598.0729050926</v>
      </c>
      <c r="D20951" s="1" t="n">
        <v>0.014433</v>
      </c>
      <c r="E20951" s="1" t="n">
        <v>0.043457</v>
      </c>
    </row>
    <row r="20952" customFormat="false" ht="12.75" hidden="false" customHeight="false" outlineLevel="0" collapsed="false">
      <c r="A20952" s="2" t="n">
        <v>40597</v>
      </c>
      <c r="B20952" s="3" t="n">
        <v>0.698101851851852</v>
      </c>
      <c r="C20952" s="3" t="n">
        <f aca="false">A20952+B20952+TIME(9,0,0)</f>
        <v>40598.0731018519</v>
      </c>
      <c r="D20952" s="1" t="n">
        <v>0.034948</v>
      </c>
      <c r="E20952" s="1" t="n">
        <v>0.088057</v>
      </c>
    </row>
    <row r="20953" customFormat="false" ht="12.75" hidden="false" customHeight="false" outlineLevel="0" collapsed="false">
      <c r="A20953" s="2" t="n">
        <v>40597</v>
      </c>
      <c r="B20953" s="3" t="n">
        <v>0.698298611111111</v>
      </c>
      <c r="C20953" s="3" t="n">
        <f aca="false">A20953+B20953+TIME(9,0,0)</f>
        <v>40598.0732986111</v>
      </c>
      <c r="D20953" s="1" t="n">
        <v>0.166763</v>
      </c>
      <c r="E20953" s="1" t="n">
        <v>0.201851</v>
      </c>
    </row>
    <row r="20954" customFormat="false" ht="12.75" hidden="false" customHeight="false" outlineLevel="0" collapsed="false">
      <c r="A20954" s="2" t="n">
        <v>40597</v>
      </c>
      <c r="B20954" s="3" t="n">
        <v>0.699398148148148</v>
      </c>
      <c r="C20954" s="3" t="n">
        <f aca="false">A20954+B20954+TIME(9,0,0)</f>
        <v>40598.0743981482</v>
      </c>
      <c r="D20954" s="1" t="n">
        <v>0.00841</v>
      </c>
      <c r="E20954" s="1" t="n">
        <v>0.02479</v>
      </c>
    </row>
    <row r="20955" customFormat="false" ht="12.75" hidden="false" customHeight="false" outlineLevel="0" collapsed="false">
      <c r="A20955" s="2" t="n">
        <v>40597</v>
      </c>
      <c r="B20955" s="3" t="n">
        <v>0.699710648148148</v>
      </c>
      <c r="C20955" s="3" t="n">
        <f aca="false">A20955+B20955+TIME(9,0,0)</f>
        <v>40598.0747106482</v>
      </c>
      <c r="D20955" s="1" t="n">
        <v>0.007211</v>
      </c>
      <c r="E20955" s="1" t="n">
        <v>0.023599</v>
      </c>
    </row>
    <row r="20956" customFormat="false" ht="12.75" hidden="false" customHeight="false" outlineLevel="0" collapsed="false">
      <c r="A20956" s="2" t="n">
        <v>40597</v>
      </c>
      <c r="B20956" s="3" t="n">
        <v>0.69974537037037</v>
      </c>
      <c r="C20956" s="3" t="n">
        <f aca="false">A20956+B20956+TIME(9,0,0)</f>
        <v>40598.0747453704</v>
      </c>
      <c r="D20956" s="1" t="n">
        <v>0.019172</v>
      </c>
      <c r="E20956" s="1" t="n">
        <v>0.053539</v>
      </c>
    </row>
    <row r="20957" customFormat="false" ht="12.75" hidden="false" customHeight="false" outlineLevel="0" collapsed="false">
      <c r="A20957" s="2" t="n">
        <v>40597</v>
      </c>
      <c r="B20957" s="3" t="n">
        <v>0.700185185185185</v>
      </c>
      <c r="C20957" s="3" t="n">
        <f aca="false">A20957+B20957+TIME(9,0,0)</f>
        <v>40598.0751851852</v>
      </c>
      <c r="D20957" s="1" t="n">
        <v>0.023827</v>
      </c>
      <c r="E20957" s="1" t="n">
        <v>0.05864</v>
      </c>
    </row>
    <row r="20958" customFormat="false" ht="12.75" hidden="false" customHeight="false" outlineLevel="0" collapsed="false">
      <c r="A20958" s="2" t="n">
        <v>40597</v>
      </c>
      <c r="B20958" s="3" t="n">
        <v>0.700393518518519</v>
      </c>
      <c r="C20958" s="3" t="n">
        <f aca="false">A20958+B20958+TIME(9,0,0)</f>
        <v>40598.0753935185</v>
      </c>
      <c r="D20958" s="1" t="n">
        <v>0.021216</v>
      </c>
      <c r="E20958" s="1" t="n">
        <v>0.055646</v>
      </c>
    </row>
    <row r="20959" customFormat="false" ht="12.75" hidden="false" customHeight="false" outlineLevel="0" collapsed="false">
      <c r="A20959" s="2" t="n">
        <v>40597</v>
      </c>
      <c r="B20959" s="3" t="n">
        <v>0.701203703703704</v>
      </c>
      <c r="C20959" s="3" t="n">
        <f aca="false">A20959+B20959+TIME(9,0,0)</f>
        <v>40598.0762037037</v>
      </c>
      <c r="D20959" s="1" t="n">
        <v>0.020278</v>
      </c>
      <c r="E20959" s="1" t="n">
        <v>0.049423</v>
      </c>
    </row>
    <row r="20960" customFormat="false" ht="12.75" hidden="false" customHeight="false" outlineLevel="0" collapsed="false">
      <c r="A20960" s="2" t="n">
        <v>40597</v>
      </c>
      <c r="B20960" s="3" t="n">
        <v>0.701608796296296</v>
      </c>
      <c r="C20960" s="3" t="n">
        <f aca="false">A20960+B20960+TIME(9,0,0)</f>
        <v>40598.0766087963</v>
      </c>
      <c r="D20960" s="1" t="n">
        <v>0.013748</v>
      </c>
      <c r="E20960" s="1" t="n">
        <v>0.043543</v>
      </c>
    </row>
    <row r="20961" customFormat="false" ht="12.75" hidden="false" customHeight="false" outlineLevel="0" collapsed="false">
      <c r="A20961" s="2" t="n">
        <v>40597</v>
      </c>
      <c r="B20961" s="3" t="n">
        <v>0.701724537037037</v>
      </c>
      <c r="C20961" s="3" t="n">
        <f aca="false">A20961+B20961+TIME(9,0,0)</f>
        <v>40598.076724537</v>
      </c>
      <c r="D20961" s="1" t="n">
        <v>0.007699</v>
      </c>
      <c r="E20961" s="1" t="n">
        <v>0.024049</v>
      </c>
    </row>
    <row r="20962" customFormat="false" ht="12.75" hidden="false" customHeight="false" outlineLevel="0" collapsed="false">
      <c r="A20962" s="2" t="n">
        <v>40597</v>
      </c>
      <c r="B20962" s="3" t="n">
        <v>0.701724537037037</v>
      </c>
      <c r="C20962" s="3" t="n">
        <f aca="false">A20962+B20962+TIME(9,0,0)</f>
        <v>40598.076724537</v>
      </c>
      <c r="D20962" s="1" t="n">
        <v>0.002925</v>
      </c>
      <c r="E20962" s="1" t="n">
        <v>0.010697</v>
      </c>
    </row>
    <row r="20963" customFormat="false" ht="12.75" hidden="false" customHeight="false" outlineLevel="0" collapsed="false">
      <c r="A20963" s="2" t="n">
        <v>40597</v>
      </c>
      <c r="B20963" s="3" t="n">
        <v>0.70244212962963</v>
      </c>
      <c r="C20963" s="3" t="n">
        <f aca="false">A20963+B20963+TIME(9,0,0)</f>
        <v>40598.0774421296</v>
      </c>
      <c r="D20963" s="1" t="n">
        <v>0.010204</v>
      </c>
      <c r="E20963" s="1" t="n">
        <v>0.032205</v>
      </c>
    </row>
    <row r="20964" customFormat="false" ht="12.75" hidden="false" customHeight="false" outlineLevel="0" collapsed="false">
      <c r="A20964" s="2" t="n">
        <v>40597</v>
      </c>
      <c r="B20964" s="3" t="n">
        <v>0.7025</v>
      </c>
      <c r="C20964" s="3" t="n">
        <f aca="false">A20964+B20964+TIME(9,0,0)</f>
        <v>40598.0775</v>
      </c>
      <c r="D20964" s="1" t="n">
        <v>0.037162</v>
      </c>
      <c r="E20964" s="1" t="n">
        <v>0.068364</v>
      </c>
    </row>
    <row r="20965" customFormat="false" ht="12.75" hidden="false" customHeight="false" outlineLevel="0" collapsed="false">
      <c r="A20965" s="2" t="n">
        <v>40597</v>
      </c>
      <c r="B20965" s="3" t="n">
        <v>0.70287037037037</v>
      </c>
      <c r="C20965" s="3" t="n">
        <f aca="false">A20965+B20965+TIME(9,0,0)</f>
        <v>40598.0778703704</v>
      </c>
      <c r="D20965" s="1" t="n">
        <v>0.007367</v>
      </c>
      <c r="E20965" s="1" t="n">
        <v>0.023786</v>
      </c>
    </row>
    <row r="20966" customFormat="false" ht="12.75" hidden="false" customHeight="false" outlineLevel="0" collapsed="false">
      <c r="A20966" s="2" t="n">
        <v>40597</v>
      </c>
      <c r="B20966" s="3" t="n">
        <v>0.70287037037037</v>
      </c>
      <c r="C20966" s="3" t="n">
        <f aca="false">A20966+B20966+TIME(9,0,0)</f>
        <v>40598.0778703704</v>
      </c>
      <c r="D20966" s="1" t="n">
        <v>0.002894</v>
      </c>
      <c r="E20966" s="1" t="n">
        <v>0.011487</v>
      </c>
    </row>
    <row r="20967" customFormat="false" ht="12.75" hidden="false" customHeight="false" outlineLevel="0" collapsed="false">
      <c r="A20967" s="2" t="n">
        <v>40597</v>
      </c>
      <c r="B20967" s="3" t="n">
        <v>0.70443287037037</v>
      </c>
      <c r="C20967" s="3" t="n">
        <f aca="false">A20967+B20967+TIME(9,0,0)</f>
        <v>40598.0794328704</v>
      </c>
      <c r="D20967" s="1" t="n">
        <v>0.105754</v>
      </c>
      <c r="E20967" s="1" t="n">
        <v>0.140724</v>
      </c>
    </row>
    <row r="20968" customFormat="false" ht="12.75" hidden="false" customHeight="false" outlineLevel="0" collapsed="false">
      <c r="A20968" s="2" t="n">
        <v>40597</v>
      </c>
      <c r="B20968" s="3" t="n">
        <v>0.705833333333333</v>
      </c>
      <c r="C20968" s="3" t="n">
        <f aca="false">A20968+B20968+TIME(9,0,0)</f>
        <v>40598.0808333333</v>
      </c>
      <c r="D20968" s="1" t="n">
        <v>0.007226</v>
      </c>
      <c r="E20968" s="1" t="n">
        <v>0.023629</v>
      </c>
    </row>
    <row r="20969" customFormat="false" ht="12.75" hidden="false" customHeight="false" outlineLevel="0" collapsed="false">
      <c r="A20969" s="2" t="n">
        <v>40597</v>
      </c>
      <c r="B20969" s="3" t="n">
        <v>0.705833333333333</v>
      </c>
      <c r="C20969" s="3" t="n">
        <f aca="false">A20969+B20969+TIME(9,0,0)</f>
        <v>40598.0808333333</v>
      </c>
      <c r="D20969" s="1" t="n">
        <v>0.0029</v>
      </c>
      <c r="E20969" s="1" t="n">
        <v>0.010714</v>
      </c>
    </row>
    <row r="20970" customFormat="false" ht="12.75" hidden="false" customHeight="false" outlineLevel="0" collapsed="false">
      <c r="A20970" s="2" t="n">
        <v>40597</v>
      </c>
      <c r="B20970" s="3" t="n">
        <v>0.705972222222222</v>
      </c>
      <c r="C20970" s="3" t="n">
        <f aca="false">A20970+B20970+TIME(9,0,0)</f>
        <v>40598.0809722222</v>
      </c>
      <c r="D20970" s="1" t="n">
        <v>0.020758</v>
      </c>
      <c r="E20970" s="1" t="n">
        <v>0.055711</v>
      </c>
    </row>
    <row r="20971" customFormat="false" ht="12.75" hidden="false" customHeight="false" outlineLevel="0" collapsed="false">
      <c r="A20971" s="2" t="n">
        <v>40597</v>
      </c>
      <c r="B20971" s="3" t="n">
        <v>0.706099537037037</v>
      </c>
      <c r="C20971" s="3" t="n">
        <f aca="false">A20971+B20971+TIME(9,0,0)</f>
        <v>40598.081099537</v>
      </c>
      <c r="D20971" s="1" t="n">
        <v>0.423439</v>
      </c>
      <c r="E20971" s="1" t="n">
        <v>0.453302</v>
      </c>
    </row>
    <row r="20972" customFormat="false" ht="12.75" hidden="false" customHeight="false" outlineLevel="0" collapsed="false">
      <c r="A20972" s="2" t="n">
        <v>40597</v>
      </c>
      <c r="B20972" s="3" t="n">
        <v>0.708263888888889</v>
      </c>
      <c r="C20972" s="3" t="n">
        <f aca="false">A20972+B20972+TIME(9,0,0)</f>
        <v>40598.0832638889</v>
      </c>
      <c r="D20972" s="1" t="n">
        <v>0.017909</v>
      </c>
      <c r="E20972" s="1" t="n">
        <v>0.051885</v>
      </c>
    </row>
    <row r="20973" customFormat="false" ht="12.75" hidden="false" customHeight="false" outlineLevel="0" collapsed="false">
      <c r="A20973" s="2" t="n">
        <v>40597</v>
      </c>
      <c r="B20973" s="3" t="n">
        <v>0.708344907407407</v>
      </c>
      <c r="C20973" s="3" t="n">
        <f aca="false">A20973+B20973+TIME(9,0,0)</f>
        <v>40598.0833449074</v>
      </c>
      <c r="D20973" s="1" t="n">
        <v>0.036858</v>
      </c>
      <c r="E20973" s="1" t="n">
        <v>0.088043</v>
      </c>
    </row>
    <row r="20974" customFormat="false" ht="12.75" hidden="false" customHeight="false" outlineLevel="0" collapsed="false">
      <c r="A20974" s="2" t="n">
        <v>40597</v>
      </c>
      <c r="B20974" s="3" t="n">
        <v>0.711481481481482</v>
      </c>
      <c r="C20974" s="3" t="n">
        <f aca="false">A20974+B20974+TIME(9,0,0)</f>
        <v>40598.0864814815</v>
      </c>
      <c r="D20974" s="1" t="n">
        <v>0.111756</v>
      </c>
      <c r="E20974" s="1" t="n">
        <v>0.146692</v>
      </c>
    </row>
    <row r="20975" customFormat="false" ht="12.75" hidden="false" customHeight="false" outlineLevel="0" collapsed="false">
      <c r="A20975" s="2" t="n">
        <v>40597</v>
      </c>
      <c r="B20975" s="3" t="n">
        <v>0.712025462962963</v>
      </c>
      <c r="C20975" s="3" t="n">
        <f aca="false">A20975+B20975+TIME(9,0,0)</f>
        <v>40598.087025463</v>
      </c>
      <c r="D20975" s="1" t="n">
        <v>0.022529</v>
      </c>
      <c r="E20975" s="1" t="n">
        <v>0.056947</v>
      </c>
    </row>
    <row r="20976" customFormat="false" ht="12.75" hidden="false" customHeight="false" outlineLevel="0" collapsed="false">
      <c r="A20976" s="2" t="n">
        <v>40597</v>
      </c>
      <c r="B20976" s="3" t="n">
        <v>0.712627314814815</v>
      </c>
      <c r="C20976" s="3" t="n">
        <f aca="false">A20976+B20976+TIME(9,0,0)</f>
        <v>40598.0876273148</v>
      </c>
      <c r="D20976" s="1" t="n">
        <v>0.02263</v>
      </c>
      <c r="E20976" s="1" t="n">
        <v>0.056542</v>
      </c>
    </row>
    <row r="20977" customFormat="false" ht="12.75" hidden="false" customHeight="false" outlineLevel="0" collapsed="false">
      <c r="A20977" s="2" t="n">
        <v>40597</v>
      </c>
      <c r="B20977" s="3" t="n">
        <v>0.713541666666667</v>
      </c>
      <c r="C20977" s="3" t="n">
        <f aca="false">A20977+B20977+TIME(9,0,0)</f>
        <v>40598.0885416667</v>
      </c>
      <c r="D20977" s="1" t="n">
        <v>0.039289</v>
      </c>
      <c r="E20977" s="1" t="n">
        <v>0.074051</v>
      </c>
    </row>
    <row r="20978" customFormat="false" ht="12.75" hidden="false" customHeight="false" outlineLevel="0" collapsed="false">
      <c r="A20978" s="2" t="n">
        <v>40597</v>
      </c>
      <c r="B20978" s="3" t="n">
        <v>0.713854166666667</v>
      </c>
      <c r="C20978" s="3" t="n">
        <f aca="false">A20978+B20978+TIME(9,0,0)</f>
        <v>40598.0888541667</v>
      </c>
      <c r="D20978" s="1" t="n">
        <v>0.019764</v>
      </c>
      <c r="E20978" s="1" t="n">
        <v>0.054745</v>
      </c>
    </row>
    <row r="20979" customFormat="false" ht="12.75" hidden="false" customHeight="false" outlineLevel="0" collapsed="false">
      <c r="A20979" s="2" t="n">
        <v>40597</v>
      </c>
      <c r="B20979" s="3" t="n">
        <v>0.717106481481482</v>
      </c>
      <c r="C20979" s="3" t="n">
        <f aca="false">A20979+B20979+TIME(9,0,0)</f>
        <v>40598.0921064815</v>
      </c>
      <c r="D20979" s="1" t="n">
        <v>0.051514</v>
      </c>
      <c r="E20979" s="1" t="n">
        <v>0.083117</v>
      </c>
    </row>
    <row r="20980" customFormat="false" ht="12.75" hidden="false" customHeight="false" outlineLevel="0" collapsed="false">
      <c r="A20980" s="2" t="n">
        <v>40597</v>
      </c>
      <c r="B20980" s="3" t="n">
        <v>0.717627314814815</v>
      </c>
      <c r="C20980" s="3" t="n">
        <f aca="false">A20980+B20980+TIME(9,0,0)</f>
        <v>40598.0926273148</v>
      </c>
      <c r="D20980" s="1" t="n">
        <v>0.039211</v>
      </c>
      <c r="E20980" s="1" t="n">
        <v>0.073914</v>
      </c>
    </row>
    <row r="20981" customFormat="false" ht="12.75" hidden="false" customHeight="false" outlineLevel="0" collapsed="false">
      <c r="A20981" s="2" t="n">
        <v>40597</v>
      </c>
      <c r="B20981" s="3" t="n">
        <v>0.717777777777778</v>
      </c>
      <c r="C20981" s="3" t="n">
        <f aca="false">A20981+B20981+TIME(9,0,0)</f>
        <v>40598.0927777778</v>
      </c>
      <c r="D20981" s="1" t="n">
        <v>0.016884</v>
      </c>
      <c r="E20981" s="1" t="n">
        <v>0.04815</v>
      </c>
    </row>
    <row r="20982" customFormat="false" ht="12.75" hidden="false" customHeight="false" outlineLevel="0" collapsed="false">
      <c r="A20982" s="2" t="n">
        <v>40597</v>
      </c>
      <c r="B20982" s="3" t="n">
        <v>0.720150462962963</v>
      </c>
      <c r="C20982" s="3" t="n">
        <f aca="false">A20982+B20982+TIME(9,0,0)</f>
        <v>40598.095150463</v>
      </c>
      <c r="D20982" s="1" t="n">
        <v>0.007829</v>
      </c>
      <c r="E20982" s="1" t="n">
        <v>0.02439</v>
      </c>
    </row>
    <row r="20983" customFormat="false" ht="12.75" hidden="false" customHeight="false" outlineLevel="0" collapsed="false">
      <c r="A20983" s="2" t="n">
        <v>40597</v>
      </c>
      <c r="B20983" s="3" t="n">
        <v>0.720150462962963</v>
      </c>
      <c r="C20983" s="3" t="n">
        <f aca="false">A20983+B20983+TIME(9,0,0)</f>
        <v>40598.095150463</v>
      </c>
      <c r="D20983" s="1" t="n">
        <v>0.002896</v>
      </c>
      <c r="E20983" s="1" t="n">
        <v>0.010743</v>
      </c>
    </row>
    <row r="20984" customFormat="false" ht="12.75" hidden="false" customHeight="false" outlineLevel="0" collapsed="false">
      <c r="A20984" s="2" t="n">
        <v>40597</v>
      </c>
      <c r="B20984" s="3" t="n">
        <v>0.721354166666667</v>
      </c>
      <c r="C20984" s="3" t="n">
        <f aca="false">A20984+B20984+TIME(9,0,0)</f>
        <v>40598.0963541667</v>
      </c>
      <c r="D20984" s="1" t="n">
        <v>0.044605</v>
      </c>
      <c r="E20984" s="1" t="n">
        <v>0.082065</v>
      </c>
    </row>
    <row r="20985" customFormat="false" ht="12.75" hidden="false" customHeight="false" outlineLevel="0" collapsed="false">
      <c r="A20985" s="2" t="n">
        <v>40597</v>
      </c>
      <c r="B20985" s="3" t="n">
        <v>0.721921296296296</v>
      </c>
      <c r="C20985" s="3" t="n">
        <f aca="false">A20985+B20985+TIME(9,0,0)</f>
        <v>40598.0969212963</v>
      </c>
      <c r="D20985" s="1" t="n">
        <v>0.018176</v>
      </c>
      <c r="E20985" s="1" t="n">
        <v>0.05027</v>
      </c>
    </row>
    <row r="20986" customFormat="false" ht="12.75" hidden="false" customHeight="false" outlineLevel="0" collapsed="false">
      <c r="A20986" s="2" t="n">
        <v>40597</v>
      </c>
      <c r="B20986" s="3" t="n">
        <v>0.72630787037037</v>
      </c>
      <c r="C20986" s="3" t="n">
        <f aca="false">A20986+B20986+TIME(9,0,0)</f>
        <v>40598.1013078704</v>
      </c>
      <c r="D20986" s="1" t="n">
        <v>0.044444</v>
      </c>
      <c r="E20986" s="1" t="n">
        <v>0.078202</v>
      </c>
    </row>
    <row r="20987" customFormat="false" ht="12.75" hidden="false" customHeight="false" outlineLevel="0" collapsed="false">
      <c r="A20987" s="2" t="n">
        <v>40597</v>
      </c>
      <c r="B20987" s="3" t="n">
        <v>0.727407407407407</v>
      </c>
      <c r="C20987" s="3" t="n">
        <f aca="false">A20987+B20987+TIME(9,0,0)</f>
        <v>40598.1024074074</v>
      </c>
      <c r="D20987" s="1" t="n">
        <v>0.06174</v>
      </c>
      <c r="E20987" s="1" t="n">
        <v>0.083661</v>
      </c>
    </row>
    <row r="20988" customFormat="false" ht="12.75" hidden="false" customHeight="false" outlineLevel="0" collapsed="false">
      <c r="A20988" s="2" t="n">
        <v>40597</v>
      </c>
      <c r="B20988" s="3" t="n">
        <v>0.729143518518519</v>
      </c>
      <c r="C20988" s="3" t="n">
        <f aca="false">A20988+B20988+TIME(9,0,0)</f>
        <v>40598.1041435185</v>
      </c>
      <c r="D20988" s="1" t="n">
        <v>0.03865</v>
      </c>
      <c r="E20988" s="1" t="n">
        <v>0.077737</v>
      </c>
    </row>
    <row r="20989" customFormat="false" ht="12.75" hidden="false" customHeight="false" outlineLevel="0" collapsed="false">
      <c r="A20989" s="2" t="n">
        <v>40597</v>
      </c>
      <c r="B20989" s="3" t="n">
        <v>0.729259259259259</v>
      </c>
      <c r="C20989" s="3" t="n">
        <f aca="false">A20989+B20989+TIME(9,0,0)</f>
        <v>40598.1042592593</v>
      </c>
      <c r="D20989" s="1" t="n">
        <v>0.019621</v>
      </c>
      <c r="E20989" s="1" t="n">
        <v>0.072748</v>
      </c>
    </row>
    <row r="20990" customFormat="false" ht="12.75" hidden="false" customHeight="false" outlineLevel="0" collapsed="false">
      <c r="A20990" s="2" t="n">
        <v>40597</v>
      </c>
      <c r="B20990" s="3" t="n">
        <v>0.729710648148148</v>
      </c>
      <c r="C20990" s="3" t="n">
        <f aca="false">A20990+B20990+TIME(9,0,0)</f>
        <v>40598.1047106482</v>
      </c>
      <c r="D20990" s="1" t="n">
        <v>0.019335</v>
      </c>
      <c r="E20990" s="1" t="n">
        <v>0.057076</v>
      </c>
    </row>
    <row r="20991" customFormat="false" ht="12.75" hidden="false" customHeight="false" outlineLevel="0" collapsed="false">
      <c r="A20991" s="2" t="n">
        <v>40597</v>
      </c>
      <c r="B20991" s="3" t="n">
        <v>0.73025462962963</v>
      </c>
      <c r="C20991" s="3" t="n">
        <f aca="false">A20991+B20991+TIME(9,0,0)</f>
        <v>40598.1052546296</v>
      </c>
      <c r="D20991" s="1" t="n">
        <v>0.019135</v>
      </c>
      <c r="E20991" s="1" t="n">
        <v>0.055561</v>
      </c>
    </row>
    <row r="20992" customFormat="false" ht="12.75" hidden="false" customHeight="false" outlineLevel="0" collapsed="false">
      <c r="A20992" s="2" t="n">
        <v>40597</v>
      </c>
      <c r="B20992" s="3" t="n">
        <v>0.730636574074074</v>
      </c>
      <c r="C20992" s="3" t="n">
        <f aca="false">A20992+B20992+TIME(9,0,0)</f>
        <v>40598.1056365741</v>
      </c>
      <c r="D20992" s="1" t="n">
        <v>0.021467</v>
      </c>
      <c r="E20992" s="1" t="n">
        <v>0.058743</v>
      </c>
    </row>
    <row r="20993" customFormat="false" ht="12.75" hidden="false" customHeight="false" outlineLevel="0" collapsed="false">
      <c r="A20993" s="2" t="n">
        <v>40597</v>
      </c>
      <c r="B20993" s="3" t="n">
        <v>0.731284722222222</v>
      </c>
      <c r="C20993" s="3" t="n">
        <f aca="false">A20993+B20993+TIME(9,0,0)</f>
        <v>40598.1062847222</v>
      </c>
      <c r="D20993" s="1" t="n">
        <v>0.019287</v>
      </c>
      <c r="E20993" s="1" t="n">
        <v>0.056517</v>
      </c>
    </row>
    <row r="20994" customFormat="false" ht="12.75" hidden="false" customHeight="false" outlineLevel="0" collapsed="false">
      <c r="A20994" s="2" t="n">
        <v>40597</v>
      </c>
      <c r="B20994" s="3" t="n">
        <v>0.732546296296296</v>
      </c>
      <c r="C20994" s="3" t="n">
        <f aca="false">A20994+B20994+TIME(9,0,0)</f>
        <v>40598.1075462963</v>
      </c>
      <c r="D20994" s="1" t="n">
        <v>0.024299</v>
      </c>
      <c r="E20994" s="1" t="n">
        <v>0.060847</v>
      </c>
    </row>
    <row r="20995" customFormat="false" ht="12.75" hidden="false" customHeight="false" outlineLevel="0" collapsed="false">
      <c r="A20995" s="2" t="n">
        <v>40597</v>
      </c>
      <c r="B20995" s="3" t="n">
        <v>0.734421296296296</v>
      </c>
      <c r="C20995" s="3" t="n">
        <f aca="false">A20995+B20995+TIME(9,0,0)</f>
        <v>40598.1094212963</v>
      </c>
      <c r="D20995" s="1" t="n">
        <v>0.044385</v>
      </c>
      <c r="E20995" s="1" t="n">
        <v>0.074094</v>
      </c>
    </row>
    <row r="20996" customFormat="false" ht="12.75" hidden="false" customHeight="false" outlineLevel="0" collapsed="false">
      <c r="A20996" s="2" t="n">
        <v>40597</v>
      </c>
      <c r="B20996" s="3" t="n">
        <v>0.735</v>
      </c>
      <c r="C20996" s="3" t="n">
        <f aca="false">A20996+B20996+TIME(9,0,0)</f>
        <v>40598.11</v>
      </c>
      <c r="D20996" s="1" t="n">
        <v>0.051412</v>
      </c>
      <c r="E20996" s="1" t="n">
        <v>0.07573</v>
      </c>
    </row>
    <row r="20997" customFormat="false" ht="12.75" hidden="false" customHeight="false" outlineLevel="0" collapsed="false">
      <c r="A20997" s="2" t="n">
        <v>40597</v>
      </c>
      <c r="B20997" s="3" t="n">
        <v>0.735162037037037</v>
      </c>
      <c r="C20997" s="3" t="n">
        <f aca="false">A20997+B20997+TIME(9,0,0)</f>
        <v>40598.110162037</v>
      </c>
      <c r="D20997" s="1" t="n">
        <v>0.017894</v>
      </c>
      <c r="E20997" s="1" t="n">
        <v>0.04919</v>
      </c>
    </row>
    <row r="20998" customFormat="false" ht="12.75" hidden="false" customHeight="false" outlineLevel="0" collapsed="false">
      <c r="A20998" s="2" t="n">
        <v>40597</v>
      </c>
      <c r="B20998" s="3" t="n">
        <v>0.735416666666667</v>
      </c>
      <c r="C20998" s="3" t="n">
        <f aca="false">A20998+B20998+TIME(9,0,0)</f>
        <v>40598.1104166667</v>
      </c>
      <c r="D20998" s="1" t="n">
        <v>0.020848</v>
      </c>
      <c r="E20998" s="1" t="n">
        <v>0.055502</v>
      </c>
    </row>
    <row r="20999" customFormat="false" ht="12.75" hidden="false" customHeight="false" outlineLevel="0" collapsed="false">
      <c r="A20999" s="2" t="n">
        <v>40597</v>
      </c>
      <c r="B20999" s="3" t="n">
        <v>0.735706018518519</v>
      </c>
      <c r="C20999" s="3" t="n">
        <f aca="false">A20999+B20999+TIME(9,0,0)</f>
        <v>40598.1107060185</v>
      </c>
      <c r="D20999" s="1" t="n">
        <v>0.017236</v>
      </c>
      <c r="E20999" s="1" t="n">
        <v>0.052029</v>
      </c>
    </row>
    <row r="21000" customFormat="false" ht="12.75" hidden="false" customHeight="false" outlineLevel="0" collapsed="false">
      <c r="A21000" s="2" t="n">
        <v>40597</v>
      </c>
      <c r="B21000" s="3" t="n">
        <v>0.7371875</v>
      </c>
      <c r="C21000" s="3" t="n">
        <f aca="false">A21000+B21000+TIME(9,0,0)</f>
        <v>40598.1121875</v>
      </c>
      <c r="D21000" s="1" t="n">
        <v>0.025511</v>
      </c>
      <c r="E21000" s="1" t="n">
        <v>0.054203</v>
      </c>
    </row>
    <row r="21001" customFormat="false" ht="12.75" hidden="false" customHeight="false" outlineLevel="0" collapsed="false">
      <c r="A21001" s="2" t="n">
        <v>40597</v>
      </c>
      <c r="B21001" s="3" t="n">
        <v>0.737511574074074</v>
      </c>
      <c r="C21001" s="3" t="n">
        <f aca="false">A21001+B21001+TIME(9,0,0)</f>
        <v>40598.1125115741</v>
      </c>
      <c r="D21001" s="1" t="n">
        <v>0.008002</v>
      </c>
      <c r="E21001" s="1" t="n">
        <v>0.029096</v>
      </c>
    </row>
    <row r="21002" customFormat="false" ht="12.75" hidden="false" customHeight="false" outlineLevel="0" collapsed="false">
      <c r="A21002" s="2" t="n">
        <v>40597</v>
      </c>
      <c r="B21002" s="3" t="n">
        <v>0.738414351851852</v>
      </c>
      <c r="C21002" s="3" t="n">
        <f aca="false">A21002+B21002+TIME(9,0,0)</f>
        <v>40598.1134143519</v>
      </c>
      <c r="D21002" s="1" t="n">
        <v>0.015596</v>
      </c>
      <c r="E21002" s="1" t="n">
        <v>0.036343</v>
      </c>
    </row>
    <row r="21003" customFormat="false" ht="12.75" hidden="false" customHeight="false" outlineLevel="0" collapsed="false">
      <c r="A21003" s="2" t="n">
        <v>40597</v>
      </c>
      <c r="B21003" s="3" t="n">
        <v>0.739016203703704</v>
      </c>
      <c r="C21003" s="3" t="n">
        <f aca="false">A21003+B21003+TIME(9,0,0)</f>
        <v>40598.1140162037</v>
      </c>
      <c r="D21003" s="1" t="n">
        <v>0.026191</v>
      </c>
      <c r="E21003" s="1" t="n">
        <v>0.060343</v>
      </c>
    </row>
    <row r="21004" customFormat="false" ht="12.75" hidden="false" customHeight="false" outlineLevel="0" collapsed="false">
      <c r="A21004" s="2" t="n">
        <v>40597</v>
      </c>
      <c r="B21004" s="3" t="n">
        <v>0.739212962962963</v>
      </c>
      <c r="C21004" s="3" t="n">
        <f aca="false">A21004+B21004+TIME(9,0,0)</f>
        <v>40598.114212963</v>
      </c>
      <c r="D21004" s="1" t="n">
        <v>0.019703</v>
      </c>
      <c r="E21004" s="1" t="n">
        <v>0.052965</v>
      </c>
    </row>
    <row r="21005" customFormat="false" ht="12.75" hidden="false" customHeight="false" outlineLevel="0" collapsed="false">
      <c r="A21005" s="2" t="n">
        <v>40597</v>
      </c>
      <c r="B21005" s="3" t="n">
        <v>0.739409722222222</v>
      </c>
      <c r="C21005" s="3" t="n">
        <f aca="false">A21005+B21005+TIME(9,0,0)</f>
        <v>40598.1144097222</v>
      </c>
      <c r="D21005" s="1" t="n">
        <v>0.019086</v>
      </c>
      <c r="E21005" s="1" t="n">
        <v>0.053213</v>
      </c>
    </row>
    <row r="21006" customFormat="false" ht="12.75" hidden="false" customHeight="false" outlineLevel="0" collapsed="false">
      <c r="A21006" s="2" t="n">
        <v>40597</v>
      </c>
      <c r="B21006" s="3" t="n">
        <v>0.739409722222222</v>
      </c>
      <c r="C21006" s="3" t="n">
        <f aca="false">A21006+B21006+TIME(9,0,0)</f>
        <v>40598.1144097222</v>
      </c>
      <c r="D21006" s="1" t="n">
        <v>0.014956</v>
      </c>
      <c r="E21006" s="1" t="n">
        <v>0.046177</v>
      </c>
    </row>
    <row r="21007" customFormat="false" ht="12.75" hidden="false" customHeight="false" outlineLevel="0" collapsed="false">
      <c r="A21007" s="2" t="n">
        <v>40597</v>
      </c>
      <c r="B21007" s="3" t="n">
        <v>0.7396875</v>
      </c>
      <c r="C21007" s="3" t="n">
        <f aca="false">A21007+B21007+TIME(9,0,0)</f>
        <v>40598.1146875</v>
      </c>
      <c r="D21007" s="1" t="n">
        <v>0.034683</v>
      </c>
      <c r="E21007" s="1" t="n">
        <v>0.06591</v>
      </c>
    </row>
    <row r="21008" customFormat="false" ht="12.75" hidden="false" customHeight="false" outlineLevel="0" collapsed="false">
      <c r="A21008" s="2" t="n">
        <v>40597</v>
      </c>
      <c r="B21008" s="3" t="n">
        <v>0.740428240740741</v>
      </c>
      <c r="C21008" s="3" t="n">
        <f aca="false">A21008+B21008+TIME(9,0,0)</f>
        <v>40598.1154282407</v>
      </c>
      <c r="D21008" s="1" t="n">
        <v>0.001434</v>
      </c>
      <c r="E21008" s="1" t="n">
        <v>0.005532</v>
      </c>
    </row>
    <row r="21009" customFormat="false" ht="12.75" hidden="false" customHeight="false" outlineLevel="0" collapsed="false">
      <c r="A21009" s="2" t="n">
        <v>40597</v>
      </c>
      <c r="B21009" s="3" t="n">
        <v>0.740659722222222</v>
      </c>
      <c r="C21009" s="3" t="n">
        <f aca="false">A21009+B21009+TIME(9,0,0)</f>
        <v>40598.1156597222</v>
      </c>
      <c r="D21009" s="1" t="n">
        <v>0.03603</v>
      </c>
      <c r="E21009" s="1" t="n">
        <v>0.066751</v>
      </c>
    </row>
    <row r="21010" customFormat="false" ht="12.75" hidden="false" customHeight="false" outlineLevel="0" collapsed="false">
      <c r="A21010" s="2" t="n">
        <v>40597</v>
      </c>
      <c r="B21010" s="3" t="n">
        <v>0.741840277777778</v>
      </c>
      <c r="C21010" s="3" t="n">
        <f aca="false">A21010+B21010+TIME(9,0,0)</f>
        <v>40598.1168402778</v>
      </c>
      <c r="D21010" s="1" t="n">
        <v>0.014335</v>
      </c>
      <c r="E21010" s="1" t="n">
        <v>0.042746</v>
      </c>
    </row>
    <row r="21011" customFormat="false" ht="12.75" hidden="false" customHeight="false" outlineLevel="0" collapsed="false">
      <c r="A21011" s="2" t="n">
        <v>40597</v>
      </c>
      <c r="B21011" s="3" t="n">
        <v>0.741921296296296</v>
      </c>
      <c r="C21011" s="3" t="n">
        <f aca="false">A21011+B21011+TIME(9,0,0)</f>
        <v>40598.1169212963</v>
      </c>
      <c r="D21011" s="1" t="n">
        <v>0.001448</v>
      </c>
      <c r="E21011" s="1" t="n">
        <v>0.006045</v>
      </c>
    </row>
    <row r="21012" customFormat="false" ht="12.75" hidden="false" customHeight="false" outlineLevel="0" collapsed="false">
      <c r="A21012" s="2" t="n">
        <v>40597</v>
      </c>
      <c r="B21012" s="3" t="n">
        <v>0.742037037037037</v>
      </c>
      <c r="C21012" s="3" t="n">
        <f aca="false">A21012+B21012+TIME(9,0,0)</f>
        <v>40598.117037037</v>
      </c>
      <c r="D21012" s="1" t="n">
        <v>0.001484</v>
      </c>
      <c r="E21012" s="1" t="n">
        <v>0.006035</v>
      </c>
    </row>
    <row r="21013" customFormat="false" ht="12.75" hidden="false" customHeight="false" outlineLevel="0" collapsed="false">
      <c r="A21013" s="2" t="n">
        <v>40597</v>
      </c>
      <c r="B21013" s="3" t="n">
        <v>0.742164351851852</v>
      </c>
      <c r="C21013" s="3" t="n">
        <f aca="false">A21013+B21013+TIME(9,0,0)</f>
        <v>40598.1171643519</v>
      </c>
      <c r="D21013" s="1" t="n">
        <v>0.001471</v>
      </c>
      <c r="E21013" s="1" t="n">
        <v>0.006013</v>
      </c>
    </row>
    <row r="21014" customFormat="false" ht="12.75" hidden="false" customHeight="false" outlineLevel="0" collapsed="false">
      <c r="A21014" s="2" t="n">
        <v>40597</v>
      </c>
      <c r="B21014" s="3" t="n">
        <v>0.742210648148148</v>
      </c>
      <c r="C21014" s="3" t="n">
        <f aca="false">A21014+B21014+TIME(9,0,0)</f>
        <v>40598.1172106481</v>
      </c>
      <c r="D21014" s="1" t="n">
        <v>0.001461</v>
      </c>
      <c r="E21014" s="1" t="n">
        <v>0.005981</v>
      </c>
    </row>
    <row r="21015" customFormat="false" ht="12.75" hidden="false" customHeight="false" outlineLevel="0" collapsed="false">
      <c r="A21015" s="2" t="n">
        <v>40597</v>
      </c>
      <c r="B21015" s="3" t="n">
        <v>0.74224537037037</v>
      </c>
      <c r="C21015" s="3" t="n">
        <f aca="false">A21015+B21015+TIME(9,0,0)</f>
        <v>40598.1172453704</v>
      </c>
      <c r="D21015" s="1" t="n">
        <v>0.001517</v>
      </c>
      <c r="E21015" s="1" t="n">
        <v>0.006047</v>
      </c>
    </row>
    <row r="21016" customFormat="false" ht="12.75" hidden="false" customHeight="false" outlineLevel="0" collapsed="false">
      <c r="A21016" s="2" t="n">
        <v>40597</v>
      </c>
      <c r="B21016" s="3" t="n">
        <v>0.742256944444444</v>
      </c>
      <c r="C21016" s="3" t="n">
        <f aca="false">A21016+B21016+TIME(9,0,0)</f>
        <v>40598.1172569444</v>
      </c>
      <c r="D21016" s="1" t="n">
        <v>0.01912</v>
      </c>
      <c r="E21016" s="1" t="n">
        <v>0.050728</v>
      </c>
    </row>
    <row r="21017" customFormat="false" ht="12.75" hidden="false" customHeight="false" outlineLevel="0" collapsed="false">
      <c r="A21017" s="2" t="n">
        <v>40597</v>
      </c>
      <c r="B21017" s="3" t="n">
        <v>0.742291666666667</v>
      </c>
      <c r="C21017" s="3" t="n">
        <f aca="false">A21017+B21017+TIME(9,0,0)</f>
        <v>40598.1172916667</v>
      </c>
      <c r="D21017" s="1" t="n">
        <v>0.001443</v>
      </c>
      <c r="E21017" s="1" t="n">
        <v>0.005968</v>
      </c>
    </row>
    <row r="21018" customFormat="false" ht="12.75" hidden="false" customHeight="false" outlineLevel="0" collapsed="false">
      <c r="A21018" s="2" t="n">
        <v>40597</v>
      </c>
      <c r="B21018" s="3" t="n">
        <v>0.742337962962963</v>
      </c>
      <c r="C21018" s="3" t="n">
        <f aca="false">A21018+B21018+TIME(9,0,0)</f>
        <v>40598.117337963</v>
      </c>
      <c r="D21018" s="1" t="n">
        <v>0.001513</v>
      </c>
      <c r="E21018" s="1" t="n">
        <v>0.005821</v>
      </c>
    </row>
    <row r="21019" customFormat="false" ht="12.75" hidden="false" customHeight="false" outlineLevel="0" collapsed="false">
      <c r="A21019" s="2" t="n">
        <v>40597</v>
      </c>
      <c r="B21019" s="3" t="n">
        <v>0.742361111111111</v>
      </c>
      <c r="C21019" s="3" t="n">
        <f aca="false">A21019+B21019+TIME(9,0,0)</f>
        <v>40598.1173611111</v>
      </c>
      <c r="D21019" s="1" t="n">
        <v>0.018702</v>
      </c>
      <c r="E21019" s="1" t="n">
        <v>0.056701</v>
      </c>
    </row>
    <row r="21020" customFormat="false" ht="12.75" hidden="false" customHeight="false" outlineLevel="0" collapsed="false">
      <c r="A21020" s="2" t="n">
        <v>40597</v>
      </c>
      <c r="B21020" s="3" t="n">
        <v>0.742372685185185</v>
      </c>
      <c r="C21020" s="3" t="n">
        <f aca="false">A21020+B21020+TIME(9,0,0)</f>
        <v>40598.1173726852</v>
      </c>
      <c r="D21020" s="1" t="n">
        <v>0.001494</v>
      </c>
      <c r="E21020" s="1" t="n">
        <v>0.006101</v>
      </c>
    </row>
    <row r="21021" customFormat="false" ht="12.75" hidden="false" customHeight="false" outlineLevel="0" collapsed="false">
      <c r="A21021" s="2" t="n">
        <v>40597</v>
      </c>
      <c r="B21021" s="3" t="n">
        <v>0.742418981481482</v>
      </c>
      <c r="C21021" s="3" t="n">
        <f aca="false">A21021+B21021+TIME(9,0,0)</f>
        <v>40598.1174189815</v>
      </c>
      <c r="D21021" s="1" t="n">
        <v>0.001568</v>
      </c>
      <c r="E21021" s="1" t="n">
        <v>0.00614</v>
      </c>
    </row>
    <row r="21022" customFormat="false" ht="12.75" hidden="false" customHeight="false" outlineLevel="0" collapsed="false">
      <c r="A21022" s="2" t="n">
        <v>40597</v>
      </c>
      <c r="B21022" s="3" t="n">
        <v>0.742418981481482</v>
      </c>
      <c r="C21022" s="3" t="n">
        <f aca="false">A21022+B21022+TIME(9,0,0)</f>
        <v>40598.1174189815</v>
      </c>
      <c r="D21022" s="1" t="n">
        <v>0.017353</v>
      </c>
      <c r="E21022" s="1" t="n">
        <v>0.049182</v>
      </c>
    </row>
    <row r="21023" customFormat="false" ht="12.75" hidden="false" customHeight="false" outlineLevel="0" collapsed="false">
      <c r="A21023" s="2" t="n">
        <v>40597</v>
      </c>
      <c r="B21023" s="3" t="n">
        <v>0.74244212962963</v>
      </c>
      <c r="C21023" s="3" t="n">
        <f aca="false">A21023+B21023+TIME(9,0,0)</f>
        <v>40598.1174421296</v>
      </c>
      <c r="D21023" s="1" t="n">
        <v>0.00144</v>
      </c>
      <c r="E21023" s="1" t="n">
        <v>0.005835</v>
      </c>
    </row>
    <row r="21024" customFormat="false" ht="12.75" hidden="false" customHeight="false" outlineLevel="0" collapsed="false">
      <c r="A21024" s="2" t="n">
        <v>40597</v>
      </c>
      <c r="B21024" s="3" t="n">
        <v>0.742465277777778</v>
      </c>
      <c r="C21024" s="3" t="n">
        <f aca="false">A21024+B21024+TIME(9,0,0)</f>
        <v>40598.1174652778</v>
      </c>
      <c r="D21024" s="1" t="n">
        <v>0.001445</v>
      </c>
      <c r="E21024" s="1" t="n">
        <v>0.006025</v>
      </c>
    </row>
    <row r="21025" customFormat="false" ht="12.75" hidden="false" customHeight="false" outlineLevel="0" collapsed="false">
      <c r="A21025" s="2" t="n">
        <v>40597</v>
      </c>
      <c r="B21025" s="3" t="n">
        <v>0.7425</v>
      </c>
      <c r="C21025" s="3" t="n">
        <f aca="false">A21025+B21025+TIME(9,0,0)</f>
        <v>40598.1175</v>
      </c>
      <c r="D21025" s="1" t="n">
        <v>0.001432</v>
      </c>
      <c r="E21025" s="1" t="n">
        <v>0.005825</v>
      </c>
    </row>
    <row r="21026" customFormat="false" ht="12.75" hidden="false" customHeight="false" outlineLevel="0" collapsed="false">
      <c r="A21026" s="2" t="n">
        <v>40597</v>
      </c>
      <c r="B21026" s="3" t="n">
        <v>0.742638888888889</v>
      </c>
      <c r="C21026" s="3" t="n">
        <f aca="false">A21026+B21026+TIME(9,0,0)</f>
        <v>40598.1176388889</v>
      </c>
      <c r="D21026" s="1" t="n">
        <v>0.00142</v>
      </c>
      <c r="E21026" s="1" t="n">
        <v>0.006741</v>
      </c>
    </row>
    <row r="21027" customFormat="false" ht="12.75" hidden="false" customHeight="false" outlineLevel="0" collapsed="false">
      <c r="A21027" s="2" t="n">
        <v>40597</v>
      </c>
      <c r="B21027" s="3" t="n">
        <v>0.742766203703704</v>
      </c>
      <c r="C21027" s="3" t="n">
        <f aca="false">A21027+B21027+TIME(9,0,0)</f>
        <v>40598.1177662037</v>
      </c>
      <c r="D21027" s="1" t="n">
        <v>0.001525</v>
      </c>
      <c r="E21027" s="1" t="n">
        <v>0.030253</v>
      </c>
    </row>
    <row r="21028" customFormat="false" ht="12.75" hidden="false" customHeight="false" outlineLevel="0" collapsed="false">
      <c r="A21028" s="2" t="n">
        <v>40597</v>
      </c>
      <c r="B21028" s="3" t="n">
        <v>0.742824074074074</v>
      </c>
      <c r="C21028" s="3" t="n">
        <f aca="false">A21028+B21028+TIME(9,0,0)</f>
        <v>40598.1178240741</v>
      </c>
      <c r="D21028" s="1" t="n">
        <v>0.001456</v>
      </c>
      <c r="E21028" s="1" t="n">
        <v>0.005975</v>
      </c>
    </row>
    <row r="21029" customFormat="false" ht="12.75" hidden="false" customHeight="false" outlineLevel="0" collapsed="false">
      <c r="A21029" s="2" t="n">
        <v>40597</v>
      </c>
      <c r="B21029" s="3" t="n">
        <v>0.74287037037037</v>
      </c>
      <c r="C21029" s="3" t="n">
        <f aca="false">A21029+B21029+TIME(9,0,0)</f>
        <v>40598.1178703704</v>
      </c>
      <c r="D21029" s="1" t="n">
        <v>0.001459</v>
      </c>
      <c r="E21029" s="1" t="n">
        <v>0.005985</v>
      </c>
    </row>
    <row r="21030" customFormat="false" ht="12.75" hidden="false" customHeight="false" outlineLevel="0" collapsed="false">
      <c r="A21030" s="2" t="n">
        <v>40597</v>
      </c>
      <c r="B21030" s="3" t="n">
        <v>0.742893518518519</v>
      </c>
      <c r="C21030" s="3" t="n">
        <f aca="false">A21030+B21030+TIME(9,0,0)</f>
        <v>40598.1178935185</v>
      </c>
      <c r="D21030" s="1" t="n">
        <v>0.001445</v>
      </c>
      <c r="E21030" s="1" t="n">
        <v>0.005976</v>
      </c>
    </row>
    <row r="21031" customFormat="false" ht="12.75" hidden="false" customHeight="false" outlineLevel="0" collapsed="false">
      <c r="A21031" s="2" t="n">
        <v>40597</v>
      </c>
      <c r="B21031" s="3" t="n">
        <v>0.742928240740741</v>
      </c>
      <c r="C21031" s="3" t="n">
        <f aca="false">A21031+B21031+TIME(9,0,0)</f>
        <v>40598.1179282407</v>
      </c>
      <c r="D21031" s="1" t="n">
        <v>0.001468</v>
      </c>
      <c r="E21031" s="1" t="n">
        <v>0.006007</v>
      </c>
    </row>
    <row r="21032" customFormat="false" ht="12.75" hidden="false" customHeight="false" outlineLevel="0" collapsed="false">
      <c r="A21032" s="2" t="n">
        <v>40597</v>
      </c>
      <c r="B21032" s="3" t="n">
        <v>0.742974537037037</v>
      </c>
      <c r="C21032" s="3" t="n">
        <f aca="false">A21032+B21032+TIME(9,0,0)</f>
        <v>40598.117974537</v>
      </c>
      <c r="D21032" s="1" t="n">
        <v>0.00154</v>
      </c>
      <c r="E21032" s="1" t="n">
        <v>0.006194</v>
      </c>
    </row>
    <row r="21033" customFormat="false" ht="12.75" hidden="false" customHeight="false" outlineLevel="0" collapsed="false">
      <c r="A21033" s="2" t="n">
        <v>40597</v>
      </c>
      <c r="B21033" s="3" t="n">
        <v>0.742997685185185</v>
      </c>
      <c r="C21033" s="3" t="n">
        <f aca="false">A21033+B21033+TIME(9,0,0)</f>
        <v>40598.1179976852</v>
      </c>
      <c r="D21033" s="1" t="n">
        <v>0.001447</v>
      </c>
      <c r="E21033" s="1" t="n">
        <v>0.006225</v>
      </c>
    </row>
    <row r="21034" customFormat="false" ht="12.75" hidden="false" customHeight="false" outlineLevel="0" collapsed="false">
      <c r="A21034" s="2" t="n">
        <v>40597</v>
      </c>
      <c r="B21034" s="3" t="n">
        <v>0.743020833333333</v>
      </c>
      <c r="C21034" s="3" t="n">
        <f aca="false">A21034+B21034+TIME(9,0,0)</f>
        <v>40598.1180208333</v>
      </c>
      <c r="D21034" s="1" t="n">
        <v>0.001434</v>
      </c>
      <c r="E21034" s="1" t="n">
        <v>0.005991</v>
      </c>
    </row>
    <row r="21035" customFormat="false" ht="12.75" hidden="false" customHeight="false" outlineLevel="0" collapsed="false">
      <c r="A21035" s="2" t="n">
        <v>40597</v>
      </c>
      <c r="B21035" s="3" t="n">
        <v>0.743043981481482</v>
      </c>
      <c r="C21035" s="3" t="n">
        <f aca="false">A21035+B21035+TIME(9,0,0)</f>
        <v>40598.1180439815</v>
      </c>
      <c r="D21035" s="1" t="n">
        <v>0.001446</v>
      </c>
      <c r="E21035" s="1" t="n">
        <v>0.006033</v>
      </c>
    </row>
    <row r="21036" customFormat="false" ht="12.75" hidden="false" customHeight="false" outlineLevel="0" collapsed="false">
      <c r="A21036" s="2" t="n">
        <v>40597</v>
      </c>
      <c r="B21036" s="3" t="n">
        <v>0.743101851851852</v>
      </c>
      <c r="C21036" s="3" t="n">
        <f aca="false">A21036+B21036+TIME(9,0,0)</f>
        <v>40598.1181018519</v>
      </c>
      <c r="D21036" s="1" t="n">
        <v>0.001523</v>
      </c>
      <c r="E21036" s="1" t="n">
        <v>0.006063</v>
      </c>
    </row>
    <row r="21037" customFormat="false" ht="12.75" hidden="false" customHeight="false" outlineLevel="0" collapsed="false">
      <c r="A21037" s="2" t="n">
        <v>40597</v>
      </c>
      <c r="B21037" s="3" t="n">
        <v>0.743113425925926</v>
      </c>
      <c r="C21037" s="3" t="n">
        <f aca="false">A21037+B21037+TIME(9,0,0)</f>
        <v>40598.1181134259</v>
      </c>
      <c r="D21037" s="1" t="n">
        <v>0.001434</v>
      </c>
      <c r="E21037" s="1" t="n">
        <v>0.005957</v>
      </c>
    </row>
    <row r="21038" customFormat="false" ht="12.75" hidden="false" customHeight="false" outlineLevel="0" collapsed="false">
      <c r="A21038" s="2" t="n">
        <v>40597</v>
      </c>
      <c r="B21038" s="3" t="n">
        <v>0.743136574074074</v>
      </c>
      <c r="C21038" s="3" t="n">
        <f aca="false">A21038+B21038+TIME(9,0,0)</f>
        <v>40598.1181365741</v>
      </c>
      <c r="D21038" s="1" t="n">
        <v>0.001434</v>
      </c>
      <c r="E21038" s="1" t="n">
        <v>0.006008</v>
      </c>
    </row>
    <row r="21039" customFormat="false" ht="12.75" hidden="false" customHeight="false" outlineLevel="0" collapsed="false">
      <c r="A21039" s="2" t="n">
        <v>40597</v>
      </c>
      <c r="B21039" s="3" t="n">
        <v>0.745104166666667</v>
      </c>
      <c r="C21039" s="3" t="n">
        <f aca="false">A21039+B21039+TIME(9,0,0)</f>
        <v>40598.1201041667</v>
      </c>
      <c r="D21039" s="1" t="n">
        <v>0.001476</v>
      </c>
      <c r="E21039" s="1" t="n">
        <v>0.005504</v>
      </c>
    </row>
    <row r="21040" customFormat="false" ht="12.75" hidden="false" customHeight="false" outlineLevel="0" collapsed="false">
      <c r="A21040" s="2" t="n">
        <v>40597</v>
      </c>
      <c r="B21040" s="3" t="n">
        <v>0.745428240740741</v>
      </c>
      <c r="C21040" s="3" t="n">
        <f aca="false">A21040+B21040+TIME(9,0,0)</f>
        <v>40598.1204282407</v>
      </c>
      <c r="D21040" s="1" t="n">
        <v>0.007818</v>
      </c>
      <c r="E21040" s="1" t="n">
        <v>0.024298</v>
      </c>
    </row>
    <row r="21041" customFormat="false" ht="12.75" hidden="false" customHeight="false" outlineLevel="0" collapsed="false">
      <c r="A21041" s="2" t="n">
        <v>40597</v>
      </c>
      <c r="B21041" s="3" t="n">
        <v>0.745428240740741</v>
      </c>
      <c r="C21041" s="3" t="n">
        <f aca="false">A21041+B21041+TIME(9,0,0)</f>
        <v>40598.1204282407</v>
      </c>
      <c r="D21041" s="1" t="n">
        <v>0.003292</v>
      </c>
      <c r="E21041" s="1" t="n">
        <v>0.011163</v>
      </c>
    </row>
    <row r="21042" customFormat="false" ht="12.75" hidden="false" customHeight="false" outlineLevel="0" collapsed="false">
      <c r="A21042" s="2" t="n">
        <v>40597</v>
      </c>
      <c r="B21042" s="3" t="n">
        <v>0.747222222222222</v>
      </c>
      <c r="C21042" s="3" t="n">
        <f aca="false">A21042+B21042+TIME(9,0,0)</f>
        <v>40598.1222222222</v>
      </c>
      <c r="D21042" s="1" t="n">
        <v>0.048347</v>
      </c>
      <c r="E21042" s="1" t="n">
        <v>0.161899</v>
      </c>
    </row>
    <row r="21043" customFormat="false" ht="12.75" hidden="false" customHeight="false" outlineLevel="0" collapsed="false">
      <c r="A21043" s="2" t="n">
        <v>40597</v>
      </c>
      <c r="B21043" s="3" t="n">
        <v>0.747222222222222</v>
      </c>
      <c r="C21043" s="3" t="n">
        <f aca="false">A21043+B21043+TIME(9,0,0)</f>
        <v>40598.1222222222</v>
      </c>
      <c r="D21043" s="1" t="n">
        <v>0.003183</v>
      </c>
      <c r="E21043" s="1" t="n">
        <v>0.011045</v>
      </c>
    </row>
    <row r="21044" customFormat="false" ht="12.75" hidden="false" customHeight="false" outlineLevel="0" collapsed="false">
      <c r="A21044" s="2" t="n">
        <v>40597</v>
      </c>
      <c r="B21044" s="3" t="n">
        <v>0.748923611111111</v>
      </c>
      <c r="C21044" s="3" t="n">
        <f aca="false">A21044+B21044+TIME(9,0,0)</f>
        <v>40598.1239236111</v>
      </c>
      <c r="D21044" s="1" t="n">
        <v>0.063311</v>
      </c>
      <c r="E21044" s="1" t="n">
        <v>0.095594</v>
      </c>
    </row>
    <row r="21045" customFormat="false" ht="12.75" hidden="false" customHeight="false" outlineLevel="0" collapsed="false">
      <c r="A21045" s="2" t="n">
        <v>40597</v>
      </c>
      <c r="B21045" s="3" t="n">
        <v>0.750601851851852</v>
      </c>
      <c r="C21045" s="3" t="n">
        <f aca="false">A21045+B21045+TIME(9,0,0)</f>
        <v>40598.1256018519</v>
      </c>
      <c r="D21045" s="1" t="n">
        <v>0.020015</v>
      </c>
      <c r="E21045" s="1" t="n">
        <v>0.05152</v>
      </c>
    </row>
    <row r="21046" customFormat="false" ht="12.75" hidden="false" customHeight="false" outlineLevel="0" collapsed="false">
      <c r="A21046" s="2" t="n">
        <v>40597</v>
      </c>
      <c r="B21046" s="3" t="n">
        <v>0.75625</v>
      </c>
      <c r="C21046" s="3" t="n">
        <f aca="false">A21046+B21046+TIME(9,0,0)</f>
        <v>40598.13125</v>
      </c>
      <c r="D21046" s="1" t="n">
        <v>0.007789</v>
      </c>
      <c r="E21046" s="1" t="n">
        <v>0.024375</v>
      </c>
    </row>
    <row r="21047" customFormat="false" ht="12.75" hidden="false" customHeight="false" outlineLevel="0" collapsed="false">
      <c r="A21047" s="2" t="n">
        <v>40597</v>
      </c>
      <c r="B21047" s="3" t="n">
        <v>0.756678240740741</v>
      </c>
      <c r="C21047" s="3" t="n">
        <f aca="false">A21047+B21047+TIME(9,0,0)</f>
        <v>40598.1316782407</v>
      </c>
      <c r="D21047" s="1" t="n">
        <v>0.045068</v>
      </c>
      <c r="E21047" s="1" t="n">
        <v>0.0734</v>
      </c>
    </row>
    <row r="21048" customFormat="false" ht="12.75" hidden="false" customHeight="false" outlineLevel="0" collapsed="false">
      <c r="A21048" s="2" t="n">
        <v>40597</v>
      </c>
      <c r="B21048" s="3" t="n">
        <v>0.7603125</v>
      </c>
      <c r="C21048" s="3" t="n">
        <f aca="false">A21048+B21048+TIME(9,0,0)</f>
        <v>40598.1353125</v>
      </c>
      <c r="D21048" s="1" t="n">
        <v>0.054298</v>
      </c>
      <c r="E21048" s="1" t="n">
        <v>0.103949</v>
      </c>
    </row>
    <row r="21049" customFormat="false" ht="12.75" hidden="false" customHeight="false" outlineLevel="0" collapsed="false">
      <c r="A21049" s="2" t="n">
        <v>40597</v>
      </c>
      <c r="B21049" s="3" t="n">
        <v>0.761122685185185</v>
      </c>
      <c r="C21049" s="3" t="n">
        <f aca="false">A21049+B21049+TIME(9,0,0)</f>
        <v>40598.1361226852</v>
      </c>
      <c r="D21049" s="1" t="n">
        <v>0.030586</v>
      </c>
      <c r="E21049" s="1" t="n">
        <v>0.083332</v>
      </c>
    </row>
    <row r="21050" customFormat="false" ht="12.75" hidden="false" customHeight="false" outlineLevel="0" collapsed="false">
      <c r="A21050" s="2" t="n">
        <v>40597</v>
      </c>
      <c r="B21050" s="3" t="n">
        <v>0.762013888888889</v>
      </c>
      <c r="C21050" s="3" t="n">
        <f aca="false">A21050+B21050+TIME(9,0,0)</f>
        <v>40598.1370138889</v>
      </c>
      <c r="D21050" s="1" t="n">
        <v>0.01834</v>
      </c>
      <c r="E21050" s="1" t="n">
        <v>0.050498</v>
      </c>
    </row>
    <row r="21051" customFormat="false" ht="12.75" hidden="false" customHeight="false" outlineLevel="0" collapsed="false">
      <c r="A21051" s="2" t="n">
        <v>40597</v>
      </c>
      <c r="B21051" s="3" t="n">
        <v>0.763564814814815</v>
      </c>
      <c r="C21051" s="3" t="n">
        <f aca="false">A21051+B21051+TIME(9,0,0)</f>
        <v>40598.1385648148</v>
      </c>
      <c r="D21051" s="1" t="n">
        <v>0.037968</v>
      </c>
      <c r="E21051" s="1" t="n">
        <v>0.076553</v>
      </c>
    </row>
    <row r="21052" customFormat="false" ht="12.75" hidden="false" customHeight="false" outlineLevel="0" collapsed="false">
      <c r="A21052" s="2" t="n">
        <v>40597</v>
      </c>
      <c r="B21052" s="3" t="n">
        <v>0.764293981481481</v>
      </c>
      <c r="C21052" s="3" t="n">
        <f aca="false">A21052+B21052+TIME(9,0,0)</f>
        <v>40598.1392939815</v>
      </c>
      <c r="D21052" s="1" t="n">
        <v>0.031372</v>
      </c>
      <c r="E21052" s="1" t="n">
        <v>0.070862</v>
      </c>
    </row>
    <row r="21053" customFormat="false" ht="12.75" hidden="false" customHeight="false" outlineLevel="0" collapsed="false">
      <c r="A21053" s="2" t="n">
        <v>40597</v>
      </c>
      <c r="B21053" s="3" t="n">
        <v>0.766122685185185</v>
      </c>
      <c r="C21053" s="3" t="n">
        <f aca="false">A21053+B21053+TIME(9,0,0)</f>
        <v>40598.1411226852</v>
      </c>
      <c r="D21053" s="1" t="n">
        <v>0.03852</v>
      </c>
      <c r="E21053" s="1" t="n">
        <v>0.077335</v>
      </c>
    </row>
    <row r="21054" customFormat="false" ht="12.75" hidden="false" customHeight="false" outlineLevel="0" collapsed="false">
      <c r="A21054" s="2" t="n">
        <v>40597</v>
      </c>
      <c r="B21054" s="3" t="n">
        <v>0.771342592592593</v>
      </c>
      <c r="C21054" s="3" t="n">
        <f aca="false">A21054+B21054+TIME(9,0,0)</f>
        <v>40598.1463425926</v>
      </c>
      <c r="D21054" s="1" t="n">
        <v>0.062544</v>
      </c>
      <c r="E21054" s="1" t="n">
        <v>0.111861</v>
      </c>
    </row>
    <row r="21055" customFormat="false" ht="12.75" hidden="false" customHeight="false" outlineLevel="0" collapsed="false">
      <c r="A21055" s="2" t="n">
        <v>40597</v>
      </c>
      <c r="B21055" s="3" t="n">
        <v>0.777002314814815</v>
      </c>
      <c r="C21055" s="3" t="n">
        <f aca="false">A21055+B21055+TIME(9,0,0)</f>
        <v>40598.1520023148</v>
      </c>
      <c r="D21055" s="1" t="n">
        <v>0.421844</v>
      </c>
      <c r="E21055" s="1" t="n">
        <v>0.442501</v>
      </c>
    </row>
    <row r="21056" customFormat="false" ht="12.75" hidden="false" customHeight="false" outlineLevel="0" collapsed="false">
      <c r="A21056" s="2" t="n">
        <v>40597</v>
      </c>
      <c r="B21056" s="3" t="n">
        <v>0.777546296296296</v>
      </c>
      <c r="C21056" s="3" t="n">
        <f aca="false">A21056+B21056+TIME(9,0,0)</f>
        <v>40598.1525462963</v>
      </c>
      <c r="D21056" s="1" t="n">
        <v>0.028965</v>
      </c>
      <c r="E21056" s="1" t="n">
        <v>0.068517</v>
      </c>
    </row>
    <row r="21057" customFormat="false" ht="12.75" hidden="false" customHeight="false" outlineLevel="0" collapsed="false">
      <c r="A21057" s="2" t="n">
        <v>40597</v>
      </c>
      <c r="B21057" s="3" t="n">
        <v>0.779039351851852</v>
      </c>
      <c r="C21057" s="3" t="n">
        <f aca="false">A21057+B21057+TIME(9,0,0)</f>
        <v>40598.1540393519</v>
      </c>
      <c r="D21057" s="1" t="n">
        <v>0.016026</v>
      </c>
      <c r="E21057" s="1" t="n">
        <v>0.068446</v>
      </c>
    </row>
    <row r="21058" customFormat="false" ht="12.75" hidden="false" customHeight="false" outlineLevel="0" collapsed="false">
      <c r="A21058" s="2" t="n">
        <v>40597</v>
      </c>
      <c r="B21058" s="3" t="n">
        <v>0.784467592592593</v>
      </c>
      <c r="C21058" s="3" t="n">
        <f aca="false">A21058+B21058+TIME(9,0,0)</f>
        <v>40598.1594675926</v>
      </c>
      <c r="D21058" s="1" t="n">
        <v>0.033619</v>
      </c>
      <c r="E21058" s="1" t="n">
        <v>0.063426</v>
      </c>
    </row>
    <row r="21059" customFormat="false" ht="12.75" hidden="false" customHeight="false" outlineLevel="0" collapsed="false">
      <c r="A21059" s="2" t="n">
        <v>40597</v>
      </c>
      <c r="B21059" s="3" t="n">
        <v>0.78619212962963</v>
      </c>
      <c r="C21059" s="3" t="n">
        <f aca="false">A21059+B21059+TIME(9,0,0)</f>
        <v>40598.1611921296</v>
      </c>
      <c r="D21059" s="1" t="n">
        <v>0.03458</v>
      </c>
      <c r="E21059" s="1" t="n">
        <v>0.063112</v>
      </c>
    </row>
    <row r="21060" customFormat="false" ht="12.75" hidden="false" customHeight="false" outlineLevel="0" collapsed="false">
      <c r="A21060" s="2" t="n">
        <v>40597</v>
      </c>
      <c r="B21060" s="3" t="n">
        <v>0.789571759259259</v>
      </c>
      <c r="C21060" s="3" t="n">
        <f aca="false">A21060+B21060+TIME(9,0,0)</f>
        <v>40598.1645717593</v>
      </c>
      <c r="D21060" s="1" t="n">
        <v>0.011573</v>
      </c>
      <c r="E21060" s="1" t="n">
        <v>0.035498</v>
      </c>
    </row>
    <row r="21061" customFormat="false" ht="12.75" hidden="false" customHeight="false" outlineLevel="0" collapsed="false">
      <c r="A21061" s="2" t="n">
        <v>40597</v>
      </c>
      <c r="B21061" s="3" t="n">
        <v>0.791481481481482</v>
      </c>
      <c r="C21061" s="3" t="n">
        <f aca="false">A21061+B21061+TIME(9,0,0)</f>
        <v>40598.1664814815</v>
      </c>
      <c r="D21061" s="1" t="n">
        <v>0.015258</v>
      </c>
      <c r="E21061" s="1" t="n">
        <v>0.04234</v>
      </c>
    </row>
    <row r="21062" customFormat="false" ht="12.75" hidden="false" customHeight="false" outlineLevel="0" collapsed="false">
      <c r="A21062" s="2" t="n">
        <v>40597</v>
      </c>
      <c r="B21062" s="3" t="n">
        <v>0.791701388888889</v>
      </c>
      <c r="C21062" s="3" t="n">
        <f aca="false">A21062+B21062+TIME(9,0,0)</f>
        <v>40598.1667013889</v>
      </c>
      <c r="D21062" s="1" t="n">
        <v>0.048516</v>
      </c>
      <c r="E21062" s="1" t="n">
        <v>0.139014</v>
      </c>
    </row>
    <row r="21063" customFormat="false" ht="12.75" hidden="false" customHeight="false" outlineLevel="0" collapsed="false">
      <c r="A21063" s="2" t="n">
        <v>40597</v>
      </c>
      <c r="B21063" s="3" t="n">
        <v>0.791712962962963</v>
      </c>
      <c r="C21063" s="3" t="n">
        <f aca="false">A21063+B21063+TIME(9,0,0)</f>
        <v>40598.166712963</v>
      </c>
      <c r="D21063" s="1" t="n">
        <v>0.003089</v>
      </c>
      <c r="E21063" s="1" t="n">
        <v>0.019243</v>
      </c>
    </row>
    <row r="21064" customFormat="false" ht="12.75" hidden="false" customHeight="false" outlineLevel="0" collapsed="false">
      <c r="A21064" s="2" t="n">
        <v>40597</v>
      </c>
      <c r="B21064" s="3" t="n">
        <v>0.792326388888889</v>
      </c>
      <c r="C21064" s="3" t="n">
        <f aca="false">A21064+B21064+TIME(9,0,0)</f>
        <v>40598.1673263889</v>
      </c>
      <c r="D21064" s="1" t="n">
        <v>0.015295</v>
      </c>
      <c r="E21064" s="1" t="n">
        <v>0.042299</v>
      </c>
    </row>
    <row r="21065" customFormat="false" ht="12.75" hidden="false" customHeight="false" outlineLevel="0" collapsed="false">
      <c r="A21065" s="2" t="n">
        <v>40597</v>
      </c>
      <c r="B21065" s="3" t="n">
        <v>0.793009259259259</v>
      </c>
      <c r="C21065" s="3" t="n">
        <f aca="false">A21065+B21065+TIME(9,0,0)</f>
        <v>40598.1680092593</v>
      </c>
      <c r="D21065" s="1" t="n">
        <v>0.001986</v>
      </c>
      <c r="E21065" s="1" t="n">
        <v>0.006809</v>
      </c>
    </row>
    <row r="21066" customFormat="false" ht="12.75" hidden="false" customHeight="false" outlineLevel="0" collapsed="false">
      <c r="A21066" s="2" t="n">
        <v>40597</v>
      </c>
      <c r="B21066" s="3" t="n">
        <v>0.795983796296296</v>
      </c>
      <c r="C21066" s="3" t="n">
        <f aca="false">A21066+B21066+TIME(9,0,0)</f>
        <v>40598.1709837963</v>
      </c>
      <c r="D21066" s="1" t="n">
        <v>0.044471</v>
      </c>
      <c r="E21066" s="1" t="n">
        <v>0.075862</v>
      </c>
    </row>
    <row r="21067" customFormat="false" ht="12.75" hidden="false" customHeight="false" outlineLevel="0" collapsed="false">
      <c r="A21067" s="2" t="n">
        <v>40597</v>
      </c>
      <c r="B21067" s="3" t="n">
        <v>0.796979166666667</v>
      </c>
      <c r="C21067" s="3" t="n">
        <f aca="false">A21067+B21067+TIME(9,0,0)</f>
        <v>40598.1719791667</v>
      </c>
      <c r="D21067" s="1" t="n">
        <v>0.039429</v>
      </c>
      <c r="E21067" s="1" t="n">
        <v>0.070849</v>
      </c>
    </row>
    <row r="21068" customFormat="false" ht="12.75" hidden="false" customHeight="false" outlineLevel="0" collapsed="false">
      <c r="A21068" s="2" t="n">
        <v>40597</v>
      </c>
      <c r="B21068" s="3" t="n">
        <v>0.797013888888889</v>
      </c>
      <c r="C21068" s="3" t="n">
        <f aca="false">A21068+B21068+TIME(9,0,0)</f>
        <v>40598.1720138889</v>
      </c>
      <c r="D21068" s="1" t="n">
        <v>0.010185</v>
      </c>
      <c r="E21068" s="1" t="n">
        <v>0.038086</v>
      </c>
    </row>
    <row r="21069" customFormat="false" ht="12.75" hidden="false" customHeight="false" outlineLevel="0" collapsed="false">
      <c r="A21069" s="2" t="n">
        <v>40597</v>
      </c>
      <c r="B21069" s="3" t="n">
        <v>0.803020833333333</v>
      </c>
      <c r="C21069" s="3" t="n">
        <f aca="false">A21069+B21069+TIME(9,0,0)</f>
        <v>40598.1780208333</v>
      </c>
      <c r="D21069" s="1" t="n">
        <v>0.079574</v>
      </c>
      <c r="E21069" s="1" t="n">
        <v>0.132723</v>
      </c>
    </row>
    <row r="21070" customFormat="false" ht="12.75" hidden="false" customHeight="false" outlineLevel="0" collapsed="false">
      <c r="A21070" s="2" t="n">
        <v>40597</v>
      </c>
      <c r="B21070" s="3" t="n">
        <v>0.80306712962963</v>
      </c>
      <c r="C21070" s="3" t="n">
        <f aca="false">A21070+B21070+TIME(9,0,0)</f>
        <v>40598.1780671296</v>
      </c>
      <c r="D21070" s="1" t="n">
        <v>0.043741</v>
      </c>
      <c r="E21070" s="1" t="n">
        <v>0.134271</v>
      </c>
    </row>
    <row r="21071" customFormat="false" ht="12.75" hidden="false" customHeight="false" outlineLevel="0" collapsed="false">
      <c r="A21071" s="2" t="n">
        <v>40597</v>
      </c>
      <c r="B21071" s="3" t="n">
        <v>0.80306712962963</v>
      </c>
      <c r="C21071" s="3" t="n">
        <f aca="false">A21071+B21071+TIME(9,0,0)</f>
        <v>40598.1780671296</v>
      </c>
      <c r="D21071" s="1" t="n">
        <v>0.002929</v>
      </c>
      <c r="E21071" s="1" t="n">
        <v>0.01082</v>
      </c>
    </row>
    <row r="21072" customFormat="false" ht="12.75" hidden="false" customHeight="false" outlineLevel="0" collapsed="false">
      <c r="A21072" s="2" t="n">
        <v>40597</v>
      </c>
      <c r="B21072" s="3" t="n">
        <v>0.803229166666667</v>
      </c>
      <c r="C21072" s="3" t="n">
        <f aca="false">A21072+B21072+TIME(9,0,0)</f>
        <v>40598.1782291667</v>
      </c>
      <c r="D21072" s="1" t="n">
        <v>0.046121</v>
      </c>
      <c r="E21072" s="1" t="n">
        <v>0.136002</v>
      </c>
    </row>
    <row r="21073" customFormat="false" ht="12.75" hidden="false" customHeight="false" outlineLevel="0" collapsed="false">
      <c r="A21073" s="2" t="n">
        <v>40597</v>
      </c>
      <c r="B21073" s="3" t="n">
        <v>0.803240740740741</v>
      </c>
      <c r="C21073" s="3" t="n">
        <f aca="false">A21073+B21073+TIME(9,0,0)</f>
        <v>40598.1782407407</v>
      </c>
      <c r="D21073" s="1" t="n">
        <v>0.002935</v>
      </c>
      <c r="E21073" s="1" t="n">
        <v>0.010798</v>
      </c>
    </row>
    <row r="21074" customFormat="false" ht="12.75" hidden="false" customHeight="false" outlineLevel="0" collapsed="false">
      <c r="A21074" s="2" t="n">
        <v>40597</v>
      </c>
      <c r="B21074" s="3" t="n">
        <v>0.804189814814815</v>
      </c>
      <c r="C21074" s="3" t="n">
        <f aca="false">A21074+B21074+TIME(9,0,0)</f>
        <v>40598.1791898148</v>
      </c>
      <c r="D21074" s="1" t="n">
        <v>0.011338</v>
      </c>
      <c r="E21074" s="1" t="n">
        <v>0.036098</v>
      </c>
    </row>
    <row r="21075" customFormat="false" ht="12.75" hidden="false" customHeight="false" outlineLevel="0" collapsed="false">
      <c r="A21075" s="2" t="n">
        <v>40597</v>
      </c>
      <c r="B21075" s="3" t="n">
        <v>0.81193287037037</v>
      </c>
      <c r="C21075" s="3" t="n">
        <f aca="false">A21075+B21075+TIME(9,0,0)</f>
        <v>40598.1869328704</v>
      </c>
      <c r="D21075" s="1" t="n">
        <v>0.015502</v>
      </c>
      <c r="E21075" s="1" t="n">
        <v>0.042263</v>
      </c>
    </row>
    <row r="21076" customFormat="false" ht="12.75" hidden="false" customHeight="false" outlineLevel="0" collapsed="false">
      <c r="A21076" s="2" t="n">
        <v>40597</v>
      </c>
      <c r="B21076" s="3" t="n">
        <v>0.813796296296296</v>
      </c>
      <c r="C21076" s="3" t="n">
        <f aca="false">A21076+B21076+TIME(9,0,0)</f>
        <v>40598.1887962963</v>
      </c>
      <c r="D21076" s="1" t="n">
        <v>0.035319</v>
      </c>
      <c r="E21076" s="1" t="n">
        <v>0.062667</v>
      </c>
    </row>
    <row r="21077" customFormat="false" ht="12.75" hidden="false" customHeight="false" outlineLevel="0" collapsed="false">
      <c r="A21077" s="2" t="n">
        <v>40597</v>
      </c>
      <c r="B21077" s="3" t="n">
        <v>0.814513888888889</v>
      </c>
      <c r="C21077" s="3" t="n">
        <f aca="false">A21077+B21077+TIME(9,0,0)</f>
        <v>40598.1895138889</v>
      </c>
      <c r="D21077" s="1" t="n">
        <v>0.01553</v>
      </c>
      <c r="E21077" s="1" t="n">
        <v>0.042979</v>
      </c>
    </row>
    <row r="21078" customFormat="false" ht="12.75" hidden="false" customHeight="false" outlineLevel="0" collapsed="false">
      <c r="A21078" s="2" t="n">
        <v>40597</v>
      </c>
      <c r="B21078" s="3" t="n">
        <v>0.8153125</v>
      </c>
      <c r="C21078" s="3" t="n">
        <f aca="false">A21078+B21078+TIME(9,0,0)</f>
        <v>40598.1903125</v>
      </c>
      <c r="D21078" s="1" t="n">
        <v>0.010103</v>
      </c>
      <c r="E21078" s="1" t="n">
        <v>0.038818</v>
      </c>
    </row>
    <row r="21079" customFormat="false" ht="12.75" hidden="false" customHeight="false" outlineLevel="0" collapsed="false">
      <c r="A21079" s="2" t="n">
        <v>40597</v>
      </c>
      <c r="B21079" s="3" t="n">
        <v>0.817025462962963</v>
      </c>
      <c r="C21079" s="3" t="n">
        <f aca="false">A21079+B21079+TIME(9,0,0)</f>
        <v>40598.192025463</v>
      </c>
      <c r="D21079" s="1" t="n">
        <v>0.071293</v>
      </c>
      <c r="E21079" s="1" t="n">
        <v>0.100325</v>
      </c>
    </row>
    <row r="21080" customFormat="false" ht="12.75" hidden="false" customHeight="false" outlineLevel="0" collapsed="false">
      <c r="A21080" s="2" t="n">
        <v>40597</v>
      </c>
      <c r="B21080" s="3" t="n">
        <v>0.818194444444444</v>
      </c>
      <c r="C21080" s="3" t="n">
        <f aca="false">A21080+B21080+TIME(9,0,0)</f>
        <v>40598.1931944444</v>
      </c>
      <c r="D21080" s="1" t="n">
        <v>0.039259</v>
      </c>
      <c r="E21080" s="1" t="n">
        <v>0.067947</v>
      </c>
    </row>
    <row r="21081" customFormat="false" ht="12.75" hidden="false" customHeight="false" outlineLevel="0" collapsed="false">
      <c r="A21081" s="2" t="n">
        <v>40597</v>
      </c>
      <c r="B21081" s="3" t="n">
        <v>0.821712962962963</v>
      </c>
      <c r="C21081" s="3" t="n">
        <f aca="false">A21081+B21081+TIME(9,0,0)</f>
        <v>40598.196712963</v>
      </c>
      <c r="D21081" s="1" t="n">
        <v>0.008196</v>
      </c>
      <c r="E21081" s="1" t="n">
        <v>0.028982</v>
      </c>
    </row>
    <row r="21082" customFormat="false" ht="12.75" hidden="false" customHeight="false" outlineLevel="0" collapsed="false">
      <c r="A21082" s="2" t="n">
        <v>40597</v>
      </c>
      <c r="B21082" s="3" t="n">
        <v>0.823483796296296</v>
      </c>
      <c r="C21082" s="3" t="n">
        <f aca="false">A21082+B21082+TIME(9,0,0)</f>
        <v>40598.1984837963</v>
      </c>
      <c r="D21082" s="1" t="n">
        <v>0.009913</v>
      </c>
      <c r="E21082" s="1" t="n">
        <v>0.03779</v>
      </c>
    </row>
    <row r="21083" customFormat="false" ht="12.75" hidden="false" customHeight="false" outlineLevel="0" collapsed="false">
      <c r="A21083" s="2" t="n">
        <v>40597</v>
      </c>
      <c r="B21083" s="3" t="n">
        <v>0.82625</v>
      </c>
      <c r="C21083" s="3" t="n">
        <f aca="false">A21083+B21083+TIME(9,0,0)</f>
        <v>40598.20125</v>
      </c>
      <c r="D21083" s="1" t="n">
        <v>0.03781</v>
      </c>
      <c r="E21083" s="1" t="n">
        <v>0.069616</v>
      </c>
    </row>
    <row r="21084" customFormat="false" ht="12.75" hidden="false" customHeight="false" outlineLevel="0" collapsed="false">
      <c r="A21084" s="2" t="n">
        <v>40597</v>
      </c>
      <c r="B21084" s="3" t="n">
        <v>0.827916666666667</v>
      </c>
      <c r="C21084" s="3" t="n">
        <f aca="false">A21084+B21084+TIME(9,0,0)</f>
        <v>40598.2029166667</v>
      </c>
      <c r="D21084" s="1" t="n">
        <v>0.095497</v>
      </c>
      <c r="E21084" s="1" t="n">
        <v>0.119907</v>
      </c>
    </row>
    <row r="21085" customFormat="false" ht="12.75" hidden="false" customHeight="false" outlineLevel="0" collapsed="false">
      <c r="A21085" s="2" t="n">
        <v>40597</v>
      </c>
      <c r="B21085" s="3" t="n">
        <v>0.828194444444444</v>
      </c>
      <c r="C21085" s="3" t="n">
        <f aca="false">A21085+B21085+TIME(9,0,0)</f>
        <v>40598.2031944444</v>
      </c>
      <c r="D21085" s="1" t="n">
        <v>0.018891</v>
      </c>
      <c r="E21085" s="1" t="n">
        <v>0.04725</v>
      </c>
    </row>
    <row r="21086" customFormat="false" ht="12.75" hidden="false" customHeight="false" outlineLevel="0" collapsed="false">
      <c r="A21086" s="2" t="n">
        <v>40597</v>
      </c>
      <c r="B21086" s="3" t="n">
        <v>0.829189814814815</v>
      </c>
      <c r="C21086" s="3" t="n">
        <f aca="false">A21086+B21086+TIME(9,0,0)</f>
        <v>40598.2041898148</v>
      </c>
      <c r="D21086" s="1" t="n">
        <v>0.021964</v>
      </c>
      <c r="E21086" s="1" t="n">
        <v>0.059011</v>
      </c>
    </row>
    <row r="21087" customFormat="false" ht="12.75" hidden="false" customHeight="false" outlineLevel="0" collapsed="false">
      <c r="A21087" s="2" t="n">
        <v>40597</v>
      </c>
      <c r="B21087" s="3" t="n">
        <v>0.829270833333333</v>
      </c>
      <c r="C21087" s="3" t="n">
        <f aca="false">A21087+B21087+TIME(9,0,0)</f>
        <v>40598.2042708333</v>
      </c>
      <c r="D21087" s="1" t="n">
        <v>0.086241</v>
      </c>
      <c r="E21087" s="1" t="n">
        <v>0.123697</v>
      </c>
    </row>
    <row r="21088" customFormat="false" ht="12.75" hidden="false" customHeight="false" outlineLevel="0" collapsed="false">
      <c r="A21088" s="2" t="n">
        <v>40597</v>
      </c>
      <c r="B21088" s="3" t="n">
        <v>0.829351851851852</v>
      </c>
      <c r="C21088" s="3" t="n">
        <f aca="false">A21088+B21088+TIME(9,0,0)</f>
        <v>40598.2043518519</v>
      </c>
      <c r="D21088" s="1" t="n">
        <v>0.015681</v>
      </c>
      <c r="E21088" s="1" t="n">
        <v>0.047583</v>
      </c>
    </row>
    <row r="21089" customFormat="false" ht="12.75" hidden="false" customHeight="false" outlineLevel="0" collapsed="false">
      <c r="A21089" s="2" t="n">
        <v>40597</v>
      </c>
      <c r="B21089" s="3" t="n">
        <v>0.829594907407408</v>
      </c>
      <c r="C21089" s="3" t="n">
        <f aca="false">A21089+B21089+TIME(9,0,0)</f>
        <v>40598.2045949074</v>
      </c>
      <c r="D21089" s="1" t="n">
        <v>0.016288</v>
      </c>
      <c r="E21089" s="1" t="n">
        <v>0.047986</v>
      </c>
    </row>
    <row r="21090" customFormat="false" ht="12.75" hidden="false" customHeight="false" outlineLevel="0" collapsed="false">
      <c r="A21090" s="2" t="n">
        <v>40597</v>
      </c>
      <c r="B21090" s="3" t="n">
        <v>0.8296875</v>
      </c>
      <c r="C21090" s="3" t="n">
        <f aca="false">A21090+B21090+TIME(9,0,0)</f>
        <v>40598.2046875</v>
      </c>
      <c r="D21090" s="1" t="n">
        <v>0.015601</v>
      </c>
      <c r="E21090" s="1" t="n">
        <v>0.046921</v>
      </c>
    </row>
    <row r="21091" customFormat="false" ht="12.75" hidden="false" customHeight="false" outlineLevel="0" collapsed="false">
      <c r="A21091" s="2" t="n">
        <v>40597</v>
      </c>
      <c r="B21091" s="3" t="n">
        <v>0.829768518518519</v>
      </c>
      <c r="C21091" s="3" t="n">
        <f aca="false">A21091+B21091+TIME(9,0,0)</f>
        <v>40598.2047685185</v>
      </c>
      <c r="D21091" s="1" t="n">
        <v>0.015414</v>
      </c>
      <c r="E21091" s="1" t="n">
        <v>0.046429</v>
      </c>
    </row>
    <row r="21092" customFormat="false" ht="12.75" hidden="false" customHeight="false" outlineLevel="0" collapsed="false">
      <c r="A21092" s="2" t="n">
        <v>40597</v>
      </c>
      <c r="B21092" s="3" t="n">
        <v>0.829861111111111</v>
      </c>
      <c r="C21092" s="3" t="n">
        <f aca="false">A21092+B21092+TIME(9,0,0)</f>
        <v>40598.2048611111</v>
      </c>
      <c r="D21092" s="1" t="n">
        <v>0.014937</v>
      </c>
      <c r="E21092" s="1" t="n">
        <v>0.046684</v>
      </c>
    </row>
    <row r="21093" customFormat="false" ht="12.75" hidden="false" customHeight="false" outlineLevel="0" collapsed="false">
      <c r="A21093" s="2" t="n">
        <v>40597</v>
      </c>
      <c r="B21093" s="3" t="n">
        <v>0.830011574074074</v>
      </c>
      <c r="C21093" s="3" t="n">
        <f aca="false">A21093+B21093+TIME(9,0,0)</f>
        <v>40598.2050115741</v>
      </c>
      <c r="D21093" s="1" t="n">
        <v>0.019591</v>
      </c>
      <c r="E21093" s="1" t="n">
        <v>0.073835</v>
      </c>
    </row>
    <row r="21094" customFormat="false" ht="12.75" hidden="false" customHeight="false" outlineLevel="0" collapsed="false">
      <c r="A21094" s="2" t="n">
        <v>40597</v>
      </c>
      <c r="B21094" s="3" t="n">
        <v>0.830324074074074</v>
      </c>
      <c r="C21094" s="3" t="n">
        <f aca="false">A21094+B21094+TIME(9,0,0)</f>
        <v>40598.2053240741</v>
      </c>
      <c r="D21094" s="1" t="n">
        <v>0.200371</v>
      </c>
      <c r="E21094" s="1" t="n">
        <v>0.223998</v>
      </c>
    </row>
    <row r="21095" customFormat="false" ht="12.75" hidden="false" customHeight="false" outlineLevel="0" collapsed="false">
      <c r="A21095" s="2" t="n">
        <v>40597</v>
      </c>
      <c r="B21095" s="3" t="n">
        <v>0.83068287037037</v>
      </c>
      <c r="C21095" s="3" t="n">
        <f aca="false">A21095+B21095+TIME(9,0,0)</f>
        <v>40598.2056828704</v>
      </c>
      <c r="D21095" s="1" t="n">
        <v>0.012801</v>
      </c>
      <c r="E21095" s="1" t="n">
        <v>0.036672</v>
      </c>
    </row>
    <row r="21096" customFormat="false" ht="12.75" hidden="false" customHeight="false" outlineLevel="0" collapsed="false">
      <c r="A21096" s="2" t="n">
        <v>40597</v>
      </c>
      <c r="B21096" s="3" t="n">
        <v>0.832395833333333</v>
      </c>
      <c r="C21096" s="3" t="n">
        <f aca="false">A21096+B21096+TIME(9,0,0)</f>
        <v>40598.2073958333</v>
      </c>
      <c r="D21096" s="1" t="n">
        <v>0.015094</v>
      </c>
      <c r="E21096" s="1" t="n">
        <v>0.041842</v>
      </c>
    </row>
    <row r="21097" customFormat="false" ht="12.75" hidden="false" customHeight="false" outlineLevel="0" collapsed="false">
      <c r="A21097" s="2" t="n">
        <v>40597</v>
      </c>
      <c r="B21097" s="3" t="n">
        <v>0.832569444444444</v>
      </c>
      <c r="C21097" s="3" t="n">
        <f aca="false">A21097+B21097+TIME(9,0,0)</f>
        <v>40598.2075694444</v>
      </c>
      <c r="D21097" s="1" t="n">
        <v>0.017301</v>
      </c>
      <c r="E21097" s="1" t="n">
        <v>0.048566</v>
      </c>
    </row>
    <row r="21098" customFormat="false" ht="12.75" hidden="false" customHeight="false" outlineLevel="0" collapsed="false">
      <c r="A21098" s="2" t="n">
        <v>40597</v>
      </c>
      <c r="B21098" s="3" t="n">
        <v>0.8328125</v>
      </c>
      <c r="C21098" s="3" t="n">
        <f aca="false">A21098+B21098+TIME(9,0,0)</f>
        <v>40598.2078125</v>
      </c>
      <c r="D21098" s="1" t="n">
        <v>0.010033</v>
      </c>
      <c r="E21098" s="1" t="n">
        <v>0.037805</v>
      </c>
    </row>
    <row r="21099" customFormat="false" ht="12.75" hidden="false" customHeight="false" outlineLevel="0" collapsed="false">
      <c r="A21099" s="2" t="n">
        <v>40597</v>
      </c>
      <c r="B21099" s="3" t="n">
        <v>0.83287037037037</v>
      </c>
      <c r="C21099" s="3" t="n">
        <f aca="false">A21099+B21099+TIME(9,0,0)</f>
        <v>40598.2078703704</v>
      </c>
      <c r="D21099" s="1" t="n">
        <v>0.21848</v>
      </c>
      <c r="E21099" s="1" t="n">
        <v>0.255935</v>
      </c>
    </row>
    <row r="21100" customFormat="false" ht="12.75" hidden="false" customHeight="false" outlineLevel="0" collapsed="false">
      <c r="A21100" s="2" t="n">
        <v>40597</v>
      </c>
      <c r="B21100" s="3" t="n">
        <v>0.833101851851852</v>
      </c>
      <c r="C21100" s="3" t="n">
        <f aca="false">A21100+B21100+TIME(9,0,0)</f>
        <v>40598.2081018519</v>
      </c>
      <c r="D21100" s="1" t="n">
        <v>0.025559</v>
      </c>
      <c r="E21100" s="1" t="n">
        <v>0.049438</v>
      </c>
    </row>
    <row r="21101" customFormat="false" ht="12.75" hidden="false" customHeight="false" outlineLevel="0" collapsed="false">
      <c r="A21101" s="2" t="n">
        <v>40597</v>
      </c>
      <c r="B21101" s="3" t="n">
        <v>0.833414351851852</v>
      </c>
      <c r="C21101" s="3" t="n">
        <f aca="false">A21101+B21101+TIME(9,0,0)</f>
        <v>40598.2084143519</v>
      </c>
      <c r="D21101" s="1" t="n">
        <v>0.04693</v>
      </c>
      <c r="E21101" s="1" t="n">
        <v>0.096513</v>
      </c>
    </row>
    <row r="21102" customFormat="false" ht="12.75" hidden="false" customHeight="false" outlineLevel="0" collapsed="false">
      <c r="A21102" s="2" t="n">
        <v>40597</v>
      </c>
      <c r="B21102" s="3" t="n">
        <v>0.833425925925926</v>
      </c>
      <c r="C21102" s="3" t="n">
        <f aca="false">A21102+B21102+TIME(9,0,0)</f>
        <v>40598.2084259259</v>
      </c>
      <c r="D21102" s="1" t="n">
        <v>0.011914</v>
      </c>
      <c r="E21102" s="1" t="n">
        <v>0.058158</v>
      </c>
    </row>
    <row r="21103" customFormat="false" ht="12.75" hidden="false" customHeight="false" outlineLevel="0" collapsed="false">
      <c r="A21103" s="2" t="n">
        <v>40597</v>
      </c>
      <c r="B21103" s="3" t="n">
        <v>0.834085648148148</v>
      </c>
      <c r="C21103" s="3" t="n">
        <f aca="false">A21103+B21103+TIME(9,0,0)</f>
        <v>40598.2090856481</v>
      </c>
      <c r="D21103" s="1" t="n">
        <v>0.021507</v>
      </c>
      <c r="E21103" s="1" t="n">
        <v>0.052892</v>
      </c>
    </row>
    <row r="21104" customFormat="false" ht="12.75" hidden="false" customHeight="false" outlineLevel="0" collapsed="false">
      <c r="A21104" s="2" t="n">
        <v>40597</v>
      </c>
      <c r="B21104" s="3" t="n">
        <v>0.834305555555556</v>
      </c>
      <c r="C21104" s="3" t="n">
        <f aca="false">A21104+B21104+TIME(9,0,0)</f>
        <v>40598.2093055556</v>
      </c>
      <c r="D21104" s="1" t="n">
        <v>0.015392</v>
      </c>
      <c r="E21104" s="1" t="n">
        <v>0.046958</v>
      </c>
    </row>
    <row r="21105" customFormat="false" ht="12.75" hidden="false" customHeight="false" outlineLevel="0" collapsed="false">
      <c r="A21105" s="2" t="n">
        <v>40597</v>
      </c>
      <c r="B21105" s="3" t="n">
        <v>0.834606481481481</v>
      </c>
      <c r="C21105" s="3" t="n">
        <f aca="false">A21105+B21105+TIME(9,0,0)</f>
        <v>40598.2096064815</v>
      </c>
      <c r="D21105" s="1" t="n">
        <v>0.084984</v>
      </c>
      <c r="E21105" s="1" t="n">
        <v>0.122312</v>
      </c>
    </row>
    <row r="21106" customFormat="false" ht="12.75" hidden="false" customHeight="false" outlineLevel="0" collapsed="false">
      <c r="A21106" s="2" t="n">
        <v>40597</v>
      </c>
      <c r="B21106" s="3" t="n">
        <v>0.836828703703704</v>
      </c>
      <c r="C21106" s="3" t="n">
        <f aca="false">A21106+B21106+TIME(9,0,0)</f>
        <v>40598.2118287037</v>
      </c>
      <c r="D21106" s="1" t="n">
        <v>0.034683</v>
      </c>
      <c r="E21106" s="1" t="n">
        <v>0.063406</v>
      </c>
    </row>
    <row r="21107" customFormat="false" ht="12.75" hidden="false" customHeight="false" outlineLevel="0" collapsed="false">
      <c r="A21107" s="2" t="n">
        <v>40597</v>
      </c>
      <c r="B21107" s="3" t="n">
        <v>0.838298611111111</v>
      </c>
      <c r="C21107" s="3" t="n">
        <f aca="false">A21107+B21107+TIME(9,0,0)</f>
        <v>40598.2132986111</v>
      </c>
      <c r="D21107" s="1" t="n">
        <v>0.012736</v>
      </c>
      <c r="E21107" s="1" t="n">
        <v>0.037785</v>
      </c>
    </row>
    <row r="21108" customFormat="false" ht="12.75" hidden="false" customHeight="false" outlineLevel="0" collapsed="false">
      <c r="A21108" s="2" t="n">
        <v>40597</v>
      </c>
      <c r="B21108" s="3" t="n">
        <v>0.838935185185185</v>
      </c>
      <c r="C21108" s="3" t="n">
        <f aca="false">A21108+B21108+TIME(9,0,0)</f>
        <v>40598.2139351852</v>
      </c>
      <c r="D21108" s="1" t="n">
        <v>0.013067</v>
      </c>
      <c r="E21108" s="1" t="n">
        <v>0.037377</v>
      </c>
    </row>
    <row r="21109" customFormat="false" ht="12.75" hidden="false" customHeight="false" outlineLevel="0" collapsed="false">
      <c r="A21109" s="2" t="n">
        <v>40597</v>
      </c>
      <c r="B21109" s="3" t="n">
        <v>0.838969907407407</v>
      </c>
      <c r="C21109" s="3" t="n">
        <f aca="false">A21109+B21109+TIME(9,0,0)</f>
        <v>40598.2139699074</v>
      </c>
      <c r="D21109" s="1" t="n">
        <v>0.01015</v>
      </c>
      <c r="E21109" s="1" t="n">
        <v>0.038044</v>
      </c>
    </row>
    <row r="21110" customFormat="false" ht="12.75" hidden="false" customHeight="false" outlineLevel="0" collapsed="false">
      <c r="A21110" s="2" t="n">
        <v>40597</v>
      </c>
      <c r="B21110" s="3" t="n">
        <v>0.839270833333333</v>
      </c>
      <c r="C21110" s="3" t="n">
        <f aca="false">A21110+B21110+TIME(9,0,0)</f>
        <v>40598.2142708333</v>
      </c>
      <c r="D21110" s="1" t="n">
        <v>0.033907</v>
      </c>
      <c r="E21110" s="1" t="n">
        <v>0.065326</v>
      </c>
    </row>
    <row r="21111" customFormat="false" ht="12.75" hidden="false" customHeight="false" outlineLevel="0" collapsed="false">
      <c r="A21111" s="2" t="n">
        <v>40597</v>
      </c>
      <c r="B21111" s="3" t="n">
        <v>0.839479166666667</v>
      </c>
      <c r="C21111" s="3" t="n">
        <f aca="false">A21111+B21111+TIME(9,0,0)</f>
        <v>40598.2144791667</v>
      </c>
      <c r="D21111" s="1" t="n">
        <v>0.015304</v>
      </c>
      <c r="E21111" s="1" t="n">
        <v>0.046518</v>
      </c>
    </row>
    <row r="21112" customFormat="false" ht="12.75" hidden="false" customHeight="false" outlineLevel="0" collapsed="false">
      <c r="A21112" s="2" t="n">
        <v>40597</v>
      </c>
      <c r="B21112" s="3" t="n">
        <v>0.841180555555556</v>
      </c>
      <c r="C21112" s="3" t="n">
        <f aca="false">A21112+B21112+TIME(9,0,0)</f>
        <v>40598.2161805556</v>
      </c>
      <c r="D21112" s="1" t="n">
        <v>0.010632</v>
      </c>
      <c r="E21112" s="1" t="n">
        <v>0.038581</v>
      </c>
    </row>
    <row r="21113" customFormat="false" ht="12.75" hidden="false" customHeight="false" outlineLevel="0" collapsed="false">
      <c r="A21113" s="2" t="n">
        <v>40597</v>
      </c>
      <c r="B21113" s="3" t="n">
        <v>0.844467592592593</v>
      </c>
      <c r="C21113" s="3" t="n">
        <f aca="false">A21113+B21113+TIME(9,0,0)</f>
        <v>40598.2194675926</v>
      </c>
      <c r="D21113" s="1" t="n">
        <v>0.041999</v>
      </c>
      <c r="E21113" s="1" t="n">
        <v>0.095395</v>
      </c>
    </row>
    <row r="21114" customFormat="false" ht="12.75" hidden="false" customHeight="false" outlineLevel="0" collapsed="false">
      <c r="A21114" s="2" t="n">
        <v>40597</v>
      </c>
      <c r="B21114" s="3" t="n">
        <v>0.846018518518519</v>
      </c>
      <c r="C21114" s="3" t="n">
        <f aca="false">A21114+B21114+TIME(9,0,0)</f>
        <v>40598.2210185185</v>
      </c>
      <c r="D21114" s="1" t="n">
        <v>0.012753</v>
      </c>
      <c r="E21114" s="1" t="n">
        <v>0.037396</v>
      </c>
    </row>
    <row r="21115" customFormat="false" ht="12.75" hidden="false" customHeight="false" outlineLevel="0" collapsed="false">
      <c r="A21115" s="2" t="n">
        <v>40597</v>
      </c>
      <c r="B21115" s="3" t="n">
        <v>0.846655092592593</v>
      </c>
      <c r="C21115" s="3" t="n">
        <f aca="false">A21115+B21115+TIME(9,0,0)</f>
        <v>40598.2216550926</v>
      </c>
      <c r="D21115" s="1" t="n">
        <v>0.012805</v>
      </c>
      <c r="E21115" s="1" t="n">
        <v>0.038827</v>
      </c>
    </row>
    <row r="21116" customFormat="false" ht="12.75" hidden="false" customHeight="false" outlineLevel="0" collapsed="false">
      <c r="A21116" s="2" t="n">
        <v>40597</v>
      </c>
      <c r="B21116" s="3" t="n">
        <v>0.846770833333333</v>
      </c>
      <c r="C21116" s="3" t="n">
        <f aca="false">A21116+B21116+TIME(9,0,0)</f>
        <v>40598.2217708333</v>
      </c>
      <c r="D21116" s="1" t="n">
        <v>0.012629</v>
      </c>
      <c r="E21116" s="1" t="n">
        <v>0.037021</v>
      </c>
    </row>
    <row r="21117" customFormat="false" ht="12.75" hidden="false" customHeight="false" outlineLevel="0" collapsed="false">
      <c r="A21117" s="2" t="n">
        <v>40597</v>
      </c>
      <c r="B21117" s="3" t="n">
        <v>0.847060185185185</v>
      </c>
      <c r="C21117" s="3" t="n">
        <f aca="false">A21117+B21117+TIME(9,0,0)</f>
        <v>40598.2220601852</v>
      </c>
      <c r="D21117" s="1" t="n">
        <v>0.016251</v>
      </c>
      <c r="E21117" s="1" t="n">
        <v>0.048636</v>
      </c>
    </row>
    <row r="21118" customFormat="false" ht="12.75" hidden="false" customHeight="false" outlineLevel="0" collapsed="false">
      <c r="A21118" s="2" t="n">
        <v>40597</v>
      </c>
      <c r="B21118" s="3" t="n">
        <v>0.847256944444445</v>
      </c>
      <c r="C21118" s="3" t="n">
        <f aca="false">A21118+B21118+TIME(9,0,0)</f>
        <v>40598.2222569444</v>
      </c>
      <c r="D21118" s="1" t="n">
        <v>0.038255</v>
      </c>
      <c r="E21118" s="1" t="n">
        <v>0.058654</v>
      </c>
    </row>
    <row r="21119" customFormat="false" ht="12.75" hidden="false" customHeight="false" outlineLevel="0" collapsed="false">
      <c r="A21119" s="2" t="n">
        <v>40597</v>
      </c>
      <c r="B21119" s="3" t="n">
        <v>0.847268518518519</v>
      </c>
      <c r="C21119" s="3" t="n">
        <f aca="false">A21119+B21119+TIME(9,0,0)</f>
        <v>40598.2222685185</v>
      </c>
      <c r="D21119" s="1" t="n">
        <v>0.00295</v>
      </c>
      <c r="E21119" s="1" t="n">
        <v>0.012317</v>
      </c>
    </row>
    <row r="21120" customFormat="false" ht="12.75" hidden="false" customHeight="false" outlineLevel="0" collapsed="false">
      <c r="A21120" s="2" t="n">
        <v>40597</v>
      </c>
      <c r="B21120" s="3" t="n">
        <v>0.847361111111111</v>
      </c>
      <c r="C21120" s="3" t="n">
        <f aca="false">A21120+B21120+TIME(9,0,0)</f>
        <v>40598.2223611111</v>
      </c>
      <c r="D21120" s="1" t="n">
        <v>0.016808</v>
      </c>
      <c r="E21120" s="1" t="n">
        <v>0.048282</v>
      </c>
    </row>
    <row r="21121" customFormat="false" ht="12.75" hidden="false" customHeight="false" outlineLevel="0" collapsed="false">
      <c r="A21121" s="2" t="n">
        <v>40597</v>
      </c>
      <c r="B21121" s="3" t="n">
        <v>0.847476851851852</v>
      </c>
      <c r="C21121" s="3" t="n">
        <f aca="false">A21121+B21121+TIME(9,0,0)</f>
        <v>40598.2224768519</v>
      </c>
      <c r="D21121" s="1" t="n">
        <v>0.013386</v>
      </c>
      <c r="E21121" s="1" t="n">
        <v>0.043748</v>
      </c>
    </row>
    <row r="21122" customFormat="false" ht="12.75" hidden="false" customHeight="false" outlineLevel="0" collapsed="false">
      <c r="A21122" s="2" t="n">
        <v>40597</v>
      </c>
      <c r="B21122" s="3" t="n">
        <v>0.847777777777778</v>
      </c>
      <c r="C21122" s="3" t="n">
        <f aca="false">A21122+B21122+TIME(9,0,0)</f>
        <v>40598.2227777778</v>
      </c>
      <c r="D21122" s="1" t="n">
        <v>0.016607</v>
      </c>
      <c r="E21122" s="1" t="n">
        <v>0.046874</v>
      </c>
    </row>
    <row r="21123" customFormat="false" ht="12.75" hidden="false" customHeight="false" outlineLevel="0" collapsed="false">
      <c r="A21123" s="2" t="n">
        <v>40597</v>
      </c>
      <c r="B21123" s="3" t="n">
        <v>0.848391203703704</v>
      </c>
      <c r="C21123" s="3" t="n">
        <f aca="false">A21123+B21123+TIME(9,0,0)</f>
        <v>40598.2233912037</v>
      </c>
      <c r="D21123" s="1" t="n">
        <v>0.010454</v>
      </c>
      <c r="E21123" s="1" t="n">
        <v>0.038177</v>
      </c>
    </row>
    <row r="21124" customFormat="false" ht="12.75" hidden="false" customHeight="false" outlineLevel="0" collapsed="false">
      <c r="A21124" s="2" t="n">
        <v>40597</v>
      </c>
      <c r="B21124" s="3" t="n">
        <v>0.848796296296296</v>
      </c>
      <c r="C21124" s="3" t="n">
        <f aca="false">A21124+B21124+TIME(9,0,0)</f>
        <v>40598.2237962963</v>
      </c>
      <c r="D21124" s="1" t="n">
        <v>0.016744</v>
      </c>
      <c r="E21124" s="1" t="n">
        <v>0.04845</v>
      </c>
    </row>
    <row r="21125" customFormat="false" ht="12.75" hidden="false" customHeight="false" outlineLevel="0" collapsed="false">
      <c r="A21125" s="2" t="n">
        <v>40597</v>
      </c>
      <c r="B21125" s="3" t="n">
        <v>0.849074074074074</v>
      </c>
      <c r="C21125" s="3" t="n">
        <f aca="false">A21125+B21125+TIME(9,0,0)</f>
        <v>40598.2240740741</v>
      </c>
      <c r="D21125" s="1" t="n">
        <v>0.016407</v>
      </c>
      <c r="E21125" s="1" t="n">
        <v>0.047786</v>
      </c>
    </row>
    <row r="21126" customFormat="false" ht="12.75" hidden="false" customHeight="false" outlineLevel="0" collapsed="false">
      <c r="A21126" s="2" t="n">
        <v>40597</v>
      </c>
      <c r="B21126" s="3" t="n">
        <v>0.849074074074074</v>
      </c>
      <c r="C21126" s="3" t="n">
        <f aca="false">A21126+B21126+TIME(9,0,0)</f>
        <v>40598.2240740741</v>
      </c>
      <c r="D21126" s="1" t="n">
        <v>0.010117</v>
      </c>
      <c r="E21126" s="1" t="n">
        <v>0.037798</v>
      </c>
    </row>
    <row r="21127" customFormat="false" ht="12.75" hidden="false" customHeight="false" outlineLevel="0" collapsed="false">
      <c r="A21127" s="2" t="n">
        <v>40597</v>
      </c>
      <c r="B21127" s="3" t="n">
        <v>0.849259259259259</v>
      </c>
      <c r="C21127" s="3" t="n">
        <f aca="false">A21127+B21127+TIME(9,0,0)</f>
        <v>40598.2242592593</v>
      </c>
      <c r="D21127" s="1" t="n">
        <v>0.016493</v>
      </c>
      <c r="E21127" s="1" t="n">
        <v>0.048311</v>
      </c>
    </row>
    <row r="21128" customFormat="false" ht="12.75" hidden="false" customHeight="false" outlineLevel="0" collapsed="false">
      <c r="A21128" s="2" t="n">
        <v>40597</v>
      </c>
      <c r="B21128" s="3" t="n">
        <v>0.849525462962963</v>
      </c>
      <c r="C21128" s="3" t="n">
        <f aca="false">A21128+B21128+TIME(9,0,0)</f>
        <v>40598.224525463</v>
      </c>
      <c r="D21128" s="1" t="n">
        <v>0.015571</v>
      </c>
      <c r="E21128" s="1" t="n">
        <v>0.043041</v>
      </c>
    </row>
    <row r="21129" customFormat="false" ht="12.75" hidden="false" customHeight="false" outlineLevel="0" collapsed="false">
      <c r="A21129" s="2" t="n">
        <v>40597</v>
      </c>
      <c r="B21129" s="3" t="n">
        <v>0.849618055555556</v>
      </c>
      <c r="C21129" s="3" t="n">
        <f aca="false">A21129+B21129+TIME(9,0,0)</f>
        <v>40598.2246180556</v>
      </c>
      <c r="D21129" s="1" t="n">
        <v>0.017045</v>
      </c>
      <c r="E21129" s="1" t="n">
        <v>0.049336</v>
      </c>
    </row>
    <row r="21130" customFormat="false" ht="12.75" hidden="false" customHeight="false" outlineLevel="0" collapsed="false">
      <c r="A21130" s="2" t="n">
        <v>40597</v>
      </c>
      <c r="B21130" s="3" t="n">
        <v>0.849872685185185</v>
      </c>
      <c r="C21130" s="3" t="n">
        <f aca="false">A21130+B21130+TIME(9,0,0)</f>
        <v>40598.2248726852</v>
      </c>
      <c r="D21130" s="1" t="n">
        <v>0.016184</v>
      </c>
      <c r="E21130" s="1" t="n">
        <v>0.047505</v>
      </c>
    </row>
    <row r="21131" customFormat="false" ht="12.75" hidden="false" customHeight="false" outlineLevel="0" collapsed="false">
      <c r="A21131" s="2" t="n">
        <v>40597</v>
      </c>
      <c r="B21131" s="3" t="n">
        <v>0.85005787037037</v>
      </c>
      <c r="C21131" s="3" t="n">
        <f aca="false">A21131+B21131+TIME(9,0,0)</f>
        <v>40598.2250578704</v>
      </c>
      <c r="D21131" s="1" t="n">
        <v>0.015493</v>
      </c>
      <c r="E21131" s="1" t="n">
        <v>0.046678</v>
      </c>
    </row>
    <row r="21132" customFormat="false" ht="12.75" hidden="false" customHeight="false" outlineLevel="0" collapsed="false">
      <c r="A21132" s="2" t="n">
        <v>40597</v>
      </c>
      <c r="B21132" s="3" t="n">
        <v>0.850196759259259</v>
      </c>
      <c r="C21132" s="3" t="n">
        <f aca="false">A21132+B21132+TIME(9,0,0)</f>
        <v>40598.2251967593</v>
      </c>
      <c r="D21132" s="1" t="n">
        <v>0.015721</v>
      </c>
      <c r="E21132" s="1" t="n">
        <v>0.048943</v>
      </c>
    </row>
    <row r="21133" customFormat="false" ht="12.75" hidden="false" customHeight="false" outlineLevel="0" collapsed="false">
      <c r="A21133" s="2" t="n">
        <v>40597</v>
      </c>
      <c r="B21133" s="3" t="n">
        <v>0.850405092592593</v>
      </c>
      <c r="C21133" s="3" t="n">
        <f aca="false">A21133+B21133+TIME(9,0,0)</f>
        <v>40598.2254050926</v>
      </c>
      <c r="D21133" s="1" t="n">
        <v>0.007981</v>
      </c>
      <c r="E21133" s="1" t="n">
        <v>0.025132</v>
      </c>
    </row>
    <row r="21134" customFormat="false" ht="12.75" hidden="false" customHeight="false" outlineLevel="0" collapsed="false">
      <c r="A21134" s="2" t="n">
        <v>40597</v>
      </c>
      <c r="B21134" s="3" t="n">
        <v>0.850416666666667</v>
      </c>
      <c r="C21134" s="3" t="n">
        <f aca="false">A21134+B21134+TIME(9,0,0)</f>
        <v>40598.2254166667</v>
      </c>
      <c r="D21134" s="1" t="n">
        <v>0.002919</v>
      </c>
      <c r="E21134" s="1" t="n">
        <v>0.01097</v>
      </c>
    </row>
    <row r="21135" customFormat="false" ht="12.75" hidden="false" customHeight="false" outlineLevel="0" collapsed="false">
      <c r="A21135" s="2" t="n">
        <v>40597</v>
      </c>
      <c r="B21135" s="3" t="n">
        <v>0.85068287037037</v>
      </c>
      <c r="C21135" s="3" t="n">
        <f aca="false">A21135+B21135+TIME(9,0,0)</f>
        <v>40598.2256828704</v>
      </c>
      <c r="D21135" s="1" t="n">
        <v>0.010946</v>
      </c>
      <c r="E21135" s="1" t="n">
        <v>0.038917</v>
      </c>
    </row>
    <row r="21136" customFormat="false" ht="12.75" hidden="false" customHeight="false" outlineLevel="0" collapsed="false">
      <c r="A21136" s="2" t="n">
        <v>40597</v>
      </c>
      <c r="B21136" s="3" t="n">
        <v>0.850787037037037</v>
      </c>
      <c r="C21136" s="3" t="n">
        <f aca="false">A21136+B21136+TIME(9,0,0)</f>
        <v>40598.225787037</v>
      </c>
      <c r="D21136" s="1" t="n">
        <v>0.009849</v>
      </c>
      <c r="E21136" s="1" t="n">
        <v>0.039625</v>
      </c>
    </row>
    <row r="21137" customFormat="false" ht="12.75" hidden="false" customHeight="false" outlineLevel="0" collapsed="false">
      <c r="A21137" s="2" t="n">
        <v>40597</v>
      </c>
      <c r="B21137" s="3" t="n">
        <v>0.850983796296296</v>
      </c>
      <c r="C21137" s="3" t="n">
        <f aca="false">A21137+B21137+TIME(9,0,0)</f>
        <v>40598.2259837963</v>
      </c>
      <c r="D21137" s="1" t="n">
        <v>0.047316</v>
      </c>
      <c r="E21137" s="1" t="n">
        <v>0.070609</v>
      </c>
    </row>
    <row r="21138" customFormat="false" ht="12.75" hidden="false" customHeight="false" outlineLevel="0" collapsed="false">
      <c r="A21138" s="2" t="n">
        <v>40597</v>
      </c>
      <c r="B21138" s="3" t="n">
        <v>0.851840277777778</v>
      </c>
      <c r="C21138" s="3" t="n">
        <f aca="false">A21138+B21138+TIME(9,0,0)</f>
        <v>40598.2268402778</v>
      </c>
      <c r="D21138" s="1" t="n">
        <v>0.023858</v>
      </c>
      <c r="E21138" s="1" t="n">
        <v>0.077696</v>
      </c>
    </row>
    <row r="21139" customFormat="false" ht="12.75" hidden="false" customHeight="false" outlineLevel="0" collapsed="false">
      <c r="A21139" s="2" t="n">
        <v>40597</v>
      </c>
      <c r="B21139" s="3" t="n">
        <v>0.852592592592593</v>
      </c>
      <c r="C21139" s="3" t="n">
        <f aca="false">A21139+B21139+TIME(9,0,0)</f>
        <v>40598.2275925926</v>
      </c>
      <c r="D21139" s="1" t="n">
        <v>0.010135</v>
      </c>
      <c r="E21139" s="1" t="n">
        <v>0.03779</v>
      </c>
    </row>
    <row r="21140" customFormat="false" ht="12.75" hidden="false" customHeight="false" outlineLevel="0" collapsed="false">
      <c r="A21140" s="2" t="n">
        <v>40597</v>
      </c>
      <c r="B21140" s="3" t="n">
        <v>0.852997685185185</v>
      </c>
      <c r="C21140" s="3" t="n">
        <f aca="false">A21140+B21140+TIME(9,0,0)</f>
        <v>40598.2279976852</v>
      </c>
      <c r="D21140" s="1" t="n">
        <v>0.012852</v>
      </c>
      <c r="E21140" s="1" t="n">
        <v>0.037924</v>
      </c>
    </row>
    <row r="21141" customFormat="false" ht="12.75" hidden="false" customHeight="false" outlineLevel="0" collapsed="false">
      <c r="A21141" s="2" t="n">
        <v>40597</v>
      </c>
      <c r="B21141" s="3" t="n">
        <v>0.853414351851852</v>
      </c>
      <c r="C21141" s="3" t="n">
        <f aca="false">A21141+B21141+TIME(9,0,0)</f>
        <v>40598.2284143519</v>
      </c>
      <c r="D21141" s="1" t="n">
        <v>0.016286</v>
      </c>
      <c r="E21141" s="1" t="n">
        <v>0.047695</v>
      </c>
    </row>
    <row r="21142" customFormat="false" ht="12.75" hidden="false" customHeight="false" outlineLevel="0" collapsed="false">
      <c r="A21142" s="2" t="n">
        <v>40597</v>
      </c>
      <c r="B21142" s="3" t="n">
        <v>0.853680555555556</v>
      </c>
      <c r="C21142" s="3" t="n">
        <f aca="false">A21142+B21142+TIME(9,0,0)</f>
        <v>40598.2286805556</v>
      </c>
      <c r="D21142" s="1" t="n">
        <v>0.016888</v>
      </c>
      <c r="E21142" s="1" t="n">
        <v>0.050096</v>
      </c>
    </row>
    <row r="21143" customFormat="false" ht="12.75" hidden="false" customHeight="false" outlineLevel="0" collapsed="false">
      <c r="A21143" s="2" t="n">
        <v>40597</v>
      </c>
      <c r="B21143" s="3" t="n">
        <v>0.853888888888889</v>
      </c>
      <c r="C21143" s="3" t="n">
        <f aca="false">A21143+B21143+TIME(9,0,0)</f>
        <v>40598.2288888889</v>
      </c>
      <c r="D21143" s="1" t="n">
        <v>0.016455</v>
      </c>
      <c r="E21143" s="1" t="n">
        <v>0.048074</v>
      </c>
    </row>
    <row r="21144" customFormat="false" ht="12.75" hidden="false" customHeight="false" outlineLevel="0" collapsed="false">
      <c r="A21144" s="2" t="n">
        <v>40597</v>
      </c>
      <c r="B21144" s="3" t="n">
        <v>0.854201388888889</v>
      </c>
      <c r="C21144" s="3" t="n">
        <f aca="false">A21144+B21144+TIME(9,0,0)</f>
        <v>40598.2292013889</v>
      </c>
      <c r="D21144" s="1" t="n">
        <v>0.029863</v>
      </c>
      <c r="E21144" s="1" t="n">
        <v>0.085327</v>
      </c>
    </row>
    <row r="21145" customFormat="false" ht="12.75" hidden="false" customHeight="false" outlineLevel="0" collapsed="false">
      <c r="A21145" s="2" t="n">
        <v>40597</v>
      </c>
      <c r="B21145" s="3" t="n">
        <v>0.854398148148148</v>
      </c>
      <c r="C21145" s="3" t="n">
        <f aca="false">A21145+B21145+TIME(9,0,0)</f>
        <v>40598.2293981482</v>
      </c>
      <c r="D21145" s="1" t="n">
        <v>0.016584</v>
      </c>
      <c r="E21145" s="1" t="n">
        <v>0.048742</v>
      </c>
    </row>
    <row r="21146" customFormat="false" ht="12.75" hidden="false" customHeight="false" outlineLevel="0" collapsed="false">
      <c r="A21146" s="2" t="n">
        <v>40597</v>
      </c>
      <c r="B21146" s="3" t="n">
        <v>0.854594907407407</v>
      </c>
      <c r="C21146" s="3" t="n">
        <f aca="false">A21146+B21146+TIME(9,0,0)</f>
        <v>40598.2295949074</v>
      </c>
      <c r="D21146" s="1" t="n">
        <v>0.0163</v>
      </c>
      <c r="E21146" s="1" t="n">
        <v>0.047941</v>
      </c>
    </row>
    <row r="21147" customFormat="false" ht="12.75" hidden="false" customHeight="false" outlineLevel="0" collapsed="false">
      <c r="A21147" s="2" t="n">
        <v>40597</v>
      </c>
      <c r="B21147" s="3" t="n">
        <v>0.856354166666667</v>
      </c>
      <c r="C21147" s="3" t="n">
        <f aca="false">A21147+B21147+TIME(9,0,0)</f>
        <v>40598.2313541667</v>
      </c>
      <c r="D21147" s="1" t="n">
        <v>0.02146</v>
      </c>
      <c r="E21147" s="1" t="n">
        <v>0.04523</v>
      </c>
    </row>
    <row r="21148" customFormat="false" ht="12.75" hidden="false" customHeight="false" outlineLevel="0" collapsed="false">
      <c r="A21148" s="2" t="n">
        <v>40597</v>
      </c>
      <c r="B21148" s="3" t="n">
        <v>0.856365740740741</v>
      </c>
      <c r="C21148" s="3" t="n">
        <f aca="false">A21148+B21148+TIME(9,0,0)</f>
        <v>40598.2313657407</v>
      </c>
      <c r="D21148" s="1" t="n">
        <v>0.011612</v>
      </c>
      <c r="E21148" s="1" t="n">
        <v>0.035514</v>
      </c>
    </row>
    <row r="21149" customFormat="false" ht="12.75" hidden="false" customHeight="false" outlineLevel="0" collapsed="false">
      <c r="A21149" s="2" t="n">
        <v>40597</v>
      </c>
      <c r="B21149" s="3" t="n">
        <v>0.857627314814815</v>
      </c>
      <c r="C21149" s="3" t="n">
        <f aca="false">A21149+B21149+TIME(9,0,0)</f>
        <v>40598.2326273148</v>
      </c>
      <c r="D21149" s="1" t="n">
        <v>0.011227</v>
      </c>
      <c r="E21149" s="1" t="n">
        <v>0.035585</v>
      </c>
    </row>
    <row r="21150" customFormat="false" ht="12.75" hidden="false" customHeight="false" outlineLevel="0" collapsed="false">
      <c r="A21150" s="2" t="n">
        <v>40597</v>
      </c>
      <c r="B21150" s="3" t="n">
        <v>0.857673611111111</v>
      </c>
      <c r="C21150" s="3" t="n">
        <f aca="false">A21150+B21150+TIME(9,0,0)</f>
        <v>40598.2326736111</v>
      </c>
      <c r="D21150" s="1" t="n">
        <v>0.016808</v>
      </c>
      <c r="E21150" s="1" t="n">
        <v>0.048661</v>
      </c>
    </row>
    <row r="21151" customFormat="false" ht="12.75" hidden="false" customHeight="false" outlineLevel="0" collapsed="false">
      <c r="A21151" s="2" t="n">
        <v>40597</v>
      </c>
      <c r="B21151" s="3" t="n">
        <v>0.858009259259259</v>
      </c>
      <c r="C21151" s="3" t="n">
        <f aca="false">A21151+B21151+TIME(9,0,0)</f>
        <v>40598.2330092593</v>
      </c>
      <c r="D21151" s="1" t="n">
        <v>0.010284</v>
      </c>
      <c r="E21151" s="1" t="n">
        <v>0.038052</v>
      </c>
    </row>
    <row r="21152" customFormat="false" ht="12.75" hidden="false" customHeight="false" outlineLevel="0" collapsed="false">
      <c r="A21152" s="2" t="n">
        <v>40597</v>
      </c>
      <c r="B21152" s="3" t="n">
        <v>0.858043981481481</v>
      </c>
      <c r="C21152" s="3" t="n">
        <f aca="false">A21152+B21152+TIME(9,0,0)</f>
        <v>40598.2330439815</v>
      </c>
      <c r="D21152" s="1" t="n">
        <v>0.010183</v>
      </c>
      <c r="E21152" s="1" t="n">
        <v>0.037913</v>
      </c>
    </row>
    <row r="21153" customFormat="false" ht="12.75" hidden="false" customHeight="false" outlineLevel="0" collapsed="false">
      <c r="A21153" s="2" t="n">
        <v>40597</v>
      </c>
      <c r="B21153" s="3" t="n">
        <v>0.858263888888889</v>
      </c>
      <c r="C21153" s="3" t="n">
        <f aca="false">A21153+B21153+TIME(9,0,0)</f>
        <v>40598.2332638889</v>
      </c>
      <c r="D21153" s="1" t="n">
        <v>0.010054</v>
      </c>
      <c r="E21153" s="1" t="n">
        <v>0.037746</v>
      </c>
    </row>
    <row r="21154" customFormat="false" ht="12.75" hidden="false" customHeight="false" outlineLevel="0" collapsed="false">
      <c r="A21154" s="2" t="n">
        <v>40597</v>
      </c>
      <c r="B21154" s="3" t="n">
        <v>0.86005787037037</v>
      </c>
      <c r="C21154" s="3" t="n">
        <f aca="false">A21154+B21154+TIME(9,0,0)</f>
        <v>40598.2350578704</v>
      </c>
      <c r="D21154" s="1" t="n">
        <v>0.472373</v>
      </c>
      <c r="E21154" s="1" t="n">
        <v>0.506083</v>
      </c>
    </row>
    <row r="21155" customFormat="false" ht="12.75" hidden="false" customHeight="false" outlineLevel="0" collapsed="false">
      <c r="A21155" s="2" t="n">
        <v>40597</v>
      </c>
      <c r="B21155" s="3" t="n">
        <v>0.86025462962963</v>
      </c>
      <c r="C21155" s="3" t="n">
        <f aca="false">A21155+B21155+TIME(9,0,0)</f>
        <v>40598.2352546296</v>
      </c>
      <c r="D21155" s="1" t="n">
        <v>0.019983</v>
      </c>
      <c r="E21155" s="1" t="n">
        <v>0.053991</v>
      </c>
    </row>
    <row r="21156" customFormat="false" ht="12.75" hidden="false" customHeight="false" outlineLevel="0" collapsed="false">
      <c r="A21156" s="2" t="n">
        <v>40597</v>
      </c>
      <c r="B21156" s="3" t="n">
        <v>0.86056712962963</v>
      </c>
      <c r="C21156" s="3" t="n">
        <f aca="false">A21156+B21156+TIME(9,0,0)</f>
        <v>40598.2355671296</v>
      </c>
      <c r="D21156" s="1" t="n">
        <v>0.014876</v>
      </c>
      <c r="E21156" s="1" t="n">
        <v>0.044167</v>
      </c>
    </row>
    <row r="21157" customFormat="false" ht="12.75" hidden="false" customHeight="false" outlineLevel="0" collapsed="false">
      <c r="A21157" s="2" t="n">
        <v>40597</v>
      </c>
      <c r="B21157" s="3" t="n">
        <v>0.860729166666667</v>
      </c>
      <c r="C21157" s="3" t="n">
        <f aca="false">A21157+B21157+TIME(9,0,0)</f>
        <v>40598.2357291667</v>
      </c>
      <c r="D21157" s="1" t="n">
        <v>0.010097</v>
      </c>
      <c r="E21157" s="1" t="n">
        <v>0.037974</v>
      </c>
    </row>
    <row r="21158" customFormat="false" ht="12.75" hidden="false" customHeight="false" outlineLevel="0" collapsed="false">
      <c r="A21158" s="2" t="n">
        <v>40597</v>
      </c>
      <c r="B21158" s="3" t="n">
        <v>0.861840277777778</v>
      </c>
      <c r="C21158" s="3" t="n">
        <f aca="false">A21158+B21158+TIME(9,0,0)</f>
        <v>40598.2368402778</v>
      </c>
      <c r="D21158" s="1" t="n">
        <v>0.014054</v>
      </c>
      <c r="E21158" s="1" t="n">
        <v>0.042364</v>
      </c>
    </row>
    <row r="21159" customFormat="false" ht="12.75" hidden="false" customHeight="false" outlineLevel="0" collapsed="false">
      <c r="A21159" s="2" t="n">
        <v>40597</v>
      </c>
      <c r="B21159" s="3" t="n">
        <v>0.861886574074074</v>
      </c>
      <c r="C21159" s="3" t="n">
        <f aca="false">A21159+B21159+TIME(9,0,0)</f>
        <v>40598.2368865741</v>
      </c>
      <c r="D21159" s="1" t="n">
        <v>0.010307</v>
      </c>
      <c r="E21159" s="1" t="n">
        <v>0.038043</v>
      </c>
    </row>
    <row r="21160" customFormat="false" ht="12.75" hidden="false" customHeight="false" outlineLevel="0" collapsed="false">
      <c r="A21160" s="2" t="n">
        <v>40597</v>
      </c>
      <c r="B21160" s="3" t="n">
        <v>0.862002314814815</v>
      </c>
      <c r="C21160" s="3" t="n">
        <f aca="false">A21160+B21160+TIME(9,0,0)</f>
        <v>40598.2370023148</v>
      </c>
      <c r="D21160" s="1" t="n">
        <v>0.028167</v>
      </c>
      <c r="E21160" s="1" t="n">
        <v>0.058792</v>
      </c>
    </row>
    <row r="21161" customFormat="false" ht="12.75" hidden="false" customHeight="false" outlineLevel="0" collapsed="false">
      <c r="A21161" s="2" t="n">
        <v>40597</v>
      </c>
      <c r="B21161" s="3" t="n">
        <v>0.862106481481482</v>
      </c>
      <c r="C21161" s="3" t="n">
        <f aca="false">A21161+B21161+TIME(9,0,0)</f>
        <v>40598.2371064815</v>
      </c>
      <c r="D21161" s="1" t="n">
        <v>0.015798</v>
      </c>
      <c r="E21161" s="1" t="n">
        <v>0.04277</v>
      </c>
    </row>
    <row r="21162" customFormat="false" ht="12.75" hidden="false" customHeight="false" outlineLevel="0" collapsed="false">
      <c r="A21162" s="2" t="n">
        <v>40597</v>
      </c>
      <c r="B21162" s="3" t="n">
        <v>0.86224537037037</v>
      </c>
      <c r="C21162" s="3" t="n">
        <f aca="false">A21162+B21162+TIME(9,0,0)</f>
        <v>40598.2372453704</v>
      </c>
      <c r="D21162" s="1" t="n">
        <v>0.012816</v>
      </c>
      <c r="E21162" s="1" t="n">
        <v>0.03706</v>
      </c>
    </row>
    <row r="21163" customFormat="false" ht="12.75" hidden="false" customHeight="false" outlineLevel="0" collapsed="false">
      <c r="A21163" s="2" t="n">
        <v>40597</v>
      </c>
      <c r="B21163" s="3" t="n">
        <v>0.862546296296296</v>
      </c>
      <c r="C21163" s="3" t="n">
        <f aca="false">A21163+B21163+TIME(9,0,0)</f>
        <v>40598.2375462963</v>
      </c>
      <c r="D21163" s="1" t="n">
        <v>0.019901</v>
      </c>
      <c r="E21163" s="1" t="n">
        <v>0.053694</v>
      </c>
    </row>
    <row r="21164" customFormat="false" ht="12.75" hidden="false" customHeight="false" outlineLevel="0" collapsed="false">
      <c r="A21164" s="2" t="n">
        <v>40597</v>
      </c>
      <c r="B21164" s="3" t="n">
        <v>0.862731481481482</v>
      </c>
      <c r="C21164" s="3" t="n">
        <f aca="false">A21164+B21164+TIME(9,0,0)</f>
        <v>40598.2377314815</v>
      </c>
      <c r="D21164" s="1" t="n">
        <v>0.010169</v>
      </c>
      <c r="E21164" s="1" t="n">
        <v>0.037926</v>
      </c>
    </row>
    <row r="21165" customFormat="false" ht="12.75" hidden="false" customHeight="false" outlineLevel="0" collapsed="false">
      <c r="A21165" s="2" t="n">
        <v>40597</v>
      </c>
      <c r="B21165" s="3" t="n">
        <v>0.86287037037037</v>
      </c>
      <c r="C21165" s="3" t="n">
        <f aca="false">A21165+B21165+TIME(9,0,0)</f>
        <v>40598.2378703704</v>
      </c>
      <c r="D21165" s="1" t="n">
        <v>0.010067</v>
      </c>
      <c r="E21165" s="1" t="n">
        <v>0.039105</v>
      </c>
    </row>
    <row r="21166" customFormat="false" ht="12.75" hidden="false" customHeight="false" outlineLevel="0" collapsed="false">
      <c r="A21166" s="2" t="n">
        <v>40597</v>
      </c>
      <c r="B21166" s="3" t="n">
        <v>0.863344907407407</v>
      </c>
      <c r="C21166" s="3" t="n">
        <f aca="false">A21166+B21166+TIME(9,0,0)</f>
        <v>40598.2383449074</v>
      </c>
      <c r="D21166" s="1" t="n">
        <v>0.01621</v>
      </c>
      <c r="E21166" s="1" t="n">
        <v>0.044017</v>
      </c>
    </row>
    <row r="21167" customFormat="false" ht="12.75" hidden="false" customHeight="false" outlineLevel="0" collapsed="false">
      <c r="A21167" s="2" t="n">
        <v>40597</v>
      </c>
      <c r="B21167" s="3" t="n">
        <v>0.864016203703704</v>
      </c>
      <c r="C21167" s="3" t="n">
        <f aca="false">A21167+B21167+TIME(9,0,0)</f>
        <v>40598.2390162037</v>
      </c>
      <c r="D21167" s="1" t="n">
        <v>0.021344</v>
      </c>
      <c r="E21167" s="1" t="n">
        <v>0.054173</v>
      </c>
    </row>
    <row r="21168" customFormat="false" ht="12.75" hidden="false" customHeight="false" outlineLevel="0" collapsed="false">
      <c r="A21168" s="2" t="n">
        <v>40597</v>
      </c>
      <c r="B21168" s="3" t="n">
        <v>0.864259259259259</v>
      </c>
      <c r="C21168" s="3" t="n">
        <f aca="false">A21168+B21168+TIME(9,0,0)</f>
        <v>40598.2392592593</v>
      </c>
      <c r="D21168" s="1" t="n">
        <v>0.016217</v>
      </c>
      <c r="E21168" s="1" t="n">
        <v>0.047461</v>
      </c>
    </row>
    <row r="21169" customFormat="false" ht="12.75" hidden="false" customHeight="false" outlineLevel="0" collapsed="false">
      <c r="A21169" s="2" t="n">
        <v>40597</v>
      </c>
      <c r="B21169" s="3" t="n">
        <v>0.865127314814815</v>
      </c>
      <c r="C21169" s="3" t="n">
        <f aca="false">A21169+B21169+TIME(9,0,0)</f>
        <v>40598.2401273148</v>
      </c>
      <c r="D21169" s="1" t="n">
        <v>0.010084</v>
      </c>
      <c r="E21169" s="1" t="n">
        <v>0.045687</v>
      </c>
    </row>
    <row r="21170" customFormat="false" ht="12.75" hidden="false" customHeight="false" outlineLevel="0" collapsed="false">
      <c r="A21170" s="2" t="n">
        <v>40597</v>
      </c>
      <c r="B21170" s="3" t="n">
        <v>0.866030092592593</v>
      </c>
      <c r="C21170" s="3" t="n">
        <f aca="false">A21170+B21170+TIME(9,0,0)</f>
        <v>40598.2410300926</v>
      </c>
      <c r="D21170" s="1" t="n">
        <v>0.010637</v>
      </c>
      <c r="E21170" s="1" t="n">
        <v>0.038596</v>
      </c>
    </row>
    <row r="21171" customFormat="false" ht="12.75" hidden="false" customHeight="false" outlineLevel="0" collapsed="false">
      <c r="A21171" s="2" t="n">
        <v>40597</v>
      </c>
      <c r="B21171" s="3" t="n">
        <v>0.866516203703704</v>
      </c>
      <c r="C21171" s="3" t="n">
        <f aca="false">A21171+B21171+TIME(9,0,0)</f>
        <v>40598.2415162037</v>
      </c>
      <c r="D21171" s="1" t="n">
        <v>0.010179</v>
      </c>
      <c r="E21171" s="1" t="n">
        <v>0.037853</v>
      </c>
    </row>
    <row r="21172" customFormat="false" ht="12.75" hidden="false" customHeight="false" outlineLevel="0" collapsed="false">
      <c r="A21172" s="2" t="n">
        <v>40597</v>
      </c>
      <c r="B21172" s="3" t="n">
        <v>0.86693287037037</v>
      </c>
      <c r="C21172" s="3" t="n">
        <f aca="false">A21172+B21172+TIME(9,0,0)</f>
        <v>40598.2419328704</v>
      </c>
      <c r="D21172" s="1" t="n">
        <v>0.008038</v>
      </c>
      <c r="E21172" s="1" t="n">
        <v>0.024328</v>
      </c>
    </row>
    <row r="21173" customFormat="false" ht="12.75" hidden="false" customHeight="false" outlineLevel="0" collapsed="false">
      <c r="A21173" s="2" t="n">
        <v>40597</v>
      </c>
      <c r="B21173" s="3" t="n">
        <v>0.86693287037037</v>
      </c>
      <c r="C21173" s="3" t="n">
        <f aca="false">A21173+B21173+TIME(9,0,0)</f>
        <v>40598.2419328704</v>
      </c>
      <c r="D21173" s="1" t="n">
        <v>0.002908</v>
      </c>
      <c r="E21173" s="1" t="n">
        <v>0.010699</v>
      </c>
    </row>
    <row r="21174" customFormat="false" ht="12.75" hidden="false" customHeight="false" outlineLevel="0" collapsed="false">
      <c r="A21174" s="2" t="n">
        <v>40597</v>
      </c>
      <c r="B21174" s="3" t="n">
        <v>0.867523148148148</v>
      </c>
      <c r="C21174" s="3" t="n">
        <f aca="false">A21174+B21174+TIME(9,0,0)</f>
        <v>40598.2425231482</v>
      </c>
      <c r="D21174" s="1" t="n">
        <v>0.010036</v>
      </c>
      <c r="E21174" s="1" t="n">
        <v>0.037825</v>
      </c>
    </row>
    <row r="21175" customFormat="false" ht="12.75" hidden="false" customHeight="false" outlineLevel="0" collapsed="false">
      <c r="A21175" s="2" t="n">
        <v>40597</v>
      </c>
      <c r="B21175" s="3" t="n">
        <v>0.867662037037037</v>
      </c>
      <c r="C21175" s="3" t="n">
        <f aca="false">A21175+B21175+TIME(9,0,0)</f>
        <v>40598.242662037</v>
      </c>
      <c r="D21175" s="1" t="n">
        <v>0.00984</v>
      </c>
      <c r="E21175" s="1" t="n">
        <v>0.0402</v>
      </c>
    </row>
    <row r="21176" customFormat="false" ht="12.75" hidden="false" customHeight="false" outlineLevel="0" collapsed="false">
      <c r="A21176" s="2" t="n">
        <v>40597</v>
      </c>
      <c r="B21176" s="3" t="n">
        <v>0.867731481481482</v>
      </c>
      <c r="C21176" s="3" t="n">
        <f aca="false">A21176+B21176+TIME(9,0,0)</f>
        <v>40598.2427314815</v>
      </c>
      <c r="D21176" s="1" t="n">
        <v>0.080257</v>
      </c>
      <c r="E21176" s="1" t="n">
        <v>0.104546</v>
      </c>
    </row>
    <row r="21177" customFormat="false" ht="12.75" hidden="false" customHeight="false" outlineLevel="0" collapsed="false">
      <c r="A21177" s="2" t="n">
        <v>40597</v>
      </c>
      <c r="B21177" s="3" t="n">
        <v>0.867824074074074</v>
      </c>
      <c r="C21177" s="3" t="n">
        <f aca="false">A21177+B21177+TIME(9,0,0)</f>
        <v>40598.2428240741</v>
      </c>
      <c r="D21177" s="1" t="n">
        <v>0.345652</v>
      </c>
      <c r="E21177" s="1" t="n">
        <v>0.378114</v>
      </c>
    </row>
    <row r="21178" customFormat="false" ht="12.75" hidden="false" customHeight="false" outlineLevel="0" collapsed="false">
      <c r="A21178" s="2" t="n">
        <v>40597</v>
      </c>
      <c r="B21178" s="3" t="n">
        <v>0.868125</v>
      </c>
      <c r="C21178" s="3" t="n">
        <f aca="false">A21178+B21178+TIME(9,0,0)</f>
        <v>40598.243125</v>
      </c>
      <c r="D21178" s="1" t="n">
        <v>0.0173</v>
      </c>
      <c r="E21178" s="1" t="n">
        <v>0.050876</v>
      </c>
    </row>
    <row r="21179" customFormat="false" ht="12.75" hidden="false" customHeight="false" outlineLevel="0" collapsed="false">
      <c r="A21179" s="2" t="n">
        <v>40597</v>
      </c>
      <c r="B21179" s="3" t="n">
        <v>0.868159722222222</v>
      </c>
      <c r="C21179" s="3" t="n">
        <f aca="false">A21179+B21179+TIME(9,0,0)</f>
        <v>40598.2431597222</v>
      </c>
      <c r="D21179" s="1" t="n">
        <v>0.038581</v>
      </c>
      <c r="E21179" s="1" t="n">
        <v>0.072421</v>
      </c>
    </row>
    <row r="21180" customFormat="false" ht="12.75" hidden="false" customHeight="false" outlineLevel="0" collapsed="false">
      <c r="A21180" s="2" t="n">
        <v>40597</v>
      </c>
      <c r="B21180" s="3" t="n">
        <v>0.868391203703704</v>
      </c>
      <c r="C21180" s="3" t="n">
        <f aca="false">A21180+B21180+TIME(9,0,0)</f>
        <v>40598.2433912037</v>
      </c>
      <c r="D21180" s="1" t="n">
        <v>0.026282</v>
      </c>
      <c r="E21180" s="1" t="n">
        <v>0.057651</v>
      </c>
    </row>
    <row r="21181" customFormat="false" ht="12.75" hidden="false" customHeight="false" outlineLevel="0" collapsed="false">
      <c r="A21181" s="2" t="n">
        <v>40597</v>
      </c>
      <c r="B21181" s="3" t="n">
        <v>0.868460648148148</v>
      </c>
      <c r="C21181" s="3" t="n">
        <f aca="false">A21181+B21181+TIME(9,0,0)</f>
        <v>40598.2434606482</v>
      </c>
      <c r="D21181" s="1" t="n">
        <v>0.008011</v>
      </c>
      <c r="E21181" s="1" t="n">
        <v>0.024413</v>
      </c>
    </row>
    <row r="21182" customFormat="false" ht="12.75" hidden="false" customHeight="false" outlineLevel="0" collapsed="false">
      <c r="A21182" s="2" t="n">
        <v>40597</v>
      </c>
      <c r="B21182" s="3" t="n">
        <v>0.868460648148148</v>
      </c>
      <c r="C21182" s="3" t="n">
        <f aca="false">A21182+B21182+TIME(9,0,0)</f>
        <v>40598.2434606482</v>
      </c>
      <c r="D21182" s="1" t="n">
        <v>0.002926</v>
      </c>
      <c r="E21182" s="1" t="n">
        <v>0.01071</v>
      </c>
    </row>
    <row r="21183" customFormat="false" ht="12.75" hidden="false" customHeight="false" outlineLevel="0" collapsed="false">
      <c r="A21183" s="2" t="n">
        <v>40597</v>
      </c>
      <c r="B21183" s="3" t="n">
        <v>0.869456018518519</v>
      </c>
      <c r="C21183" s="3" t="n">
        <f aca="false">A21183+B21183+TIME(9,0,0)</f>
        <v>40598.2444560185</v>
      </c>
      <c r="D21183" s="1" t="n">
        <v>0.026405</v>
      </c>
      <c r="E21183" s="1" t="n">
        <v>0.063673</v>
      </c>
    </row>
    <row r="21184" customFormat="false" ht="12.75" hidden="false" customHeight="false" outlineLevel="0" collapsed="false">
      <c r="A21184" s="2" t="n">
        <v>40597</v>
      </c>
      <c r="B21184" s="3" t="n">
        <v>0.870104166666667</v>
      </c>
      <c r="C21184" s="3" t="n">
        <f aca="false">A21184+B21184+TIME(9,0,0)</f>
        <v>40598.2451041667</v>
      </c>
      <c r="D21184" s="1" t="n">
        <v>0.063762</v>
      </c>
      <c r="E21184" s="1" t="n">
        <v>0.082085</v>
      </c>
    </row>
    <row r="21185" customFormat="false" ht="12.75" hidden="false" customHeight="false" outlineLevel="0" collapsed="false">
      <c r="A21185" s="2" t="n">
        <v>40597</v>
      </c>
      <c r="B21185" s="3" t="n">
        <v>0.870405092592593</v>
      </c>
      <c r="C21185" s="3" t="n">
        <f aca="false">A21185+B21185+TIME(9,0,0)</f>
        <v>40598.2454050926</v>
      </c>
      <c r="D21185" s="1" t="n">
        <v>0.013645</v>
      </c>
      <c r="E21185" s="1" t="n">
        <v>0.043618</v>
      </c>
    </row>
    <row r="21186" customFormat="false" ht="12.75" hidden="false" customHeight="false" outlineLevel="0" collapsed="false">
      <c r="A21186" s="2" t="n">
        <v>40597</v>
      </c>
      <c r="B21186" s="3" t="n">
        <v>0.870752314814815</v>
      </c>
      <c r="C21186" s="3" t="n">
        <f aca="false">A21186+B21186+TIME(9,0,0)</f>
        <v>40598.2457523148</v>
      </c>
      <c r="D21186" s="1" t="n">
        <v>0.010136</v>
      </c>
      <c r="E21186" s="1" t="n">
        <v>0.038624</v>
      </c>
    </row>
    <row r="21187" customFormat="false" ht="12.75" hidden="false" customHeight="false" outlineLevel="0" collapsed="false">
      <c r="A21187" s="2" t="n">
        <v>40597</v>
      </c>
      <c r="B21187" s="3" t="n">
        <v>0.871099537037037</v>
      </c>
      <c r="C21187" s="3" t="n">
        <f aca="false">A21187+B21187+TIME(9,0,0)</f>
        <v>40598.246099537</v>
      </c>
      <c r="D21187" s="1" t="n">
        <v>0.055844</v>
      </c>
      <c r="E21187" s="1" t="n">
        <v>0.094563</v>
      </c>
    </row>
    <row r="21188" customFormat="false" ht="12.75" hidden="false" customHeight="false" outlineLevel="0" collapsed="false">
      <c r="A21188" s="2" t="n">
        <v>40597</v>
      </c>
      <c r="B21188" s="3" t="n">
        <v>0.871145833333333</v>
      </c>
      <c r="C21188" s="3" t="n">
        <f aca="false">A21188+B21188+TIME(9,0,0)</f>
        <v>40598.2461458333</v>
      </c>
      <c r="D21188" s="1" t="n">
        <v>0.009833</v>
      </c>
      <c r="E21188" s="1" t="n">
        <v>0.040206</v>
      </c>
    </row>
    <row r="21189" customFormat="false" ht="12.75" hidden="false" customHeight="false" outlineLevel="0" collapsed="false">
      <c r="A21189" s="2" t="n">
        <v>40597</v>
      </c>
      <c r="B21189" s="3" t="n">
        <v>0.871435185185185</v>
      </c>
      <c r="C21189" s="3" t="n">
        <f aca="false">A21189+B21189+TIME(9,0,0)</f>
        <v>40598.2464351852</v>
      </c>
      <c r="D21189" s="1" t="n">
        <v>0.019011</v>
      </c>
      <c r="E21189" s="1" t="n">
        <v>0.054139</v>
      </c>
    </row>
    <row r="21190" customFormat="false" ht="12.75" hidden="false" customHeight="false" outlineLevel="0" collapsed="false">
      <c r="A21190" s="2" t="n">
        <v>40597</v>
      </c>
      <c r="B21190" s="3" t="n">
        <v>0.871782407407407</v>
      </c>
      <c r="C21190" s="3" t="n">
        <f aca="false">A21190+B21190+TIME(9,0,0)</f>
        <v>40598.2467824074</v>
      </c>
      <c r="D21190" s="1" t="n">
        <v>0.010233</v>
      </c>
      <c r="E21190" s="1" t="n">
        <v>0.038955</v>
      </c>
    </row>
    <row r="21191" customFormat="false" ht="12.75" hidden="false" customHeight="false" outlineLevel="0" collapsed="false">
      <c r="A21191" s="2" t="n">
        <v>40597</v>
      </c>
      <c r="B21191" s="3" t="n">
        <v>0.87181712962963</v>
      </c>
      <c r="C21191" s="3" t="n">
        <f aca="false">A21191+B21191+TIME(9,0,0)</f>
        <v>40598.2468171296</v>
      </c>
      <c r="D21191" s="1" t="n">
        <v>0.019559</v>
      </c>
      <c r="E21191" s="1" t="n">
        <v>0.050917</v>
      </c>
    </row>
    <row r="21192" customFormat="false" ht="12.75" hidden="false" customHeight="false" outlineLevel="0" collapsed="false">
      <c r="A21192" s="2" t="n">
        <v>40597</v>
      </c>
      <c r="B21192" s="3" t="n">
        <v>0.871967592592593</v>
      </c>
      <c r="C21192" s="3" t="n">
        <f aca="false">A21192+B21192+TIME(9,0,0)</f>
        <v>40598.2469675926</v>
      </c>
      <c r="D21192" s="1" t="n">
        <v>0.007536</v>
      </c>
      <c r="E21192" s="1" t="n">
        <v>0.024201</v>
      </c>
    </row>
    <row r="21193" customFormat="false" ht="12.75" hidden="false" customHeight="false" outlineLevel="0" collapsed="false">
      <c r="A21193" s="2" t="n">
        <v>40597</v>
      </c>
      <c r="B21193" s="3" t="n">
        <v>0.871979166666667</v>
      </c>
      <c r="C21193" s="3" t="n">
        <f aca="false">A21193+B21193+TIME(9,0,0)</f>
        <v>40598.2469791667</v>
      </c>
      <c r="D21193" s="1" t="n">
        <v>0.002959</v>
      </c>
      <c r="E21193" s="1" t="n">
        <v>0.012326</v>
      </c>
    </row>
    <row r="21194" customFormat="false" ht="12.75" hidden="false" customHeight="false" outlineLevel="0" collapsed="false">
      <c r="A21194" s="2" t="n">
        <v>40597</v>
      </c>
      <c r="B21194" s="3" t="n">
        <v>0.872372685185185</v>
      </c>
      <c r="C21194" s="3" t="n">
        <f aca="false">A21194+B21194+TIME(9,0,0)</f>
        <v>40598.2473726852</v>
      </c>
      <c r="D21194" s="1" t="n">
        <v>0.016632</v>
      </c>
      <c r="E21194" s="1" t="n">
        <v>0.060605</v>
      </c>
    </row>
    <row r="21195" customFormat="false" ht="12.75" hidden="false" customHeight="false" outlineLevel="0" collapsed="false">
      <c r="A21195" s="2" t="n">
        <v>40597</v>
      </c>
      <c r="B21195" s="3" t="n">
        <v>0.87255787037037</v>
      </c>
      <c r="C21195" s="3" t="n">
        <f aca="false">A21195+B21195+TIME(9,0,0)</f>
        <v>40598.2475578704</v>
      </c>
      <c r="D21195" s="1" t="n">
        <v>0.010684</v>
      </c>
      <c r="E21195" s="1" t="n">
        <v>0.03828</v>
      </c>
    </row>
    <row r="21196" customFormat="false" ht="12.75" hidden="false" customHeight="false" outlineLevel="0" collapsed="false">
      <c r="A21196" s="2" t="n">
        <v>40597</v>
      </c>
      <c r="B21196" s="3" t="n">
        <v>0.872604166666667</v>
      </c>
      <c r="C21196" s="3" t="n">
        <f aca="false">A21196+B21196+TIME(9,0,0)</f>
        <v>40598.2476041667</v>
      </c>
      <c r="D21196" s="1" t="n">
        <v>0.015855</v>
      </c>
      <c r="E21196" s="1" t="n">
        <v>0.047101</v>
      </c>
    </row>
    <row r="21197" customFormat="false" ht="12.75" hidden="false" customHeight="false" outlineLevel="0" collapsed="false">
      <c r="A21197" s="2" t="n">
        <v>40597</v>
      </c>
      <c r="B21197" s="3" t="n">
        <v>0.8728125</v>
      </c>
      <c r="C21197" s="3" t="n">
        <f aca="false">A21197+B21197+TIME(9,0,0)</f>
        <v>40598.2478125</v>
      </c>
      <c r="D21197" s="1" t="n">
        <v>0.016169</v>
      </c>
      <c r="E21197" s="1" t="n">
        <v>0.047489</v>
      </c>
    </row>
    <row r="21198" customFormat="false" ht="12.75" hidden="false" customHeight="false" outlineLevel="0" collapsed="false">
      <c r="A21198" s="2" t="n">
        <v>40597</v>
      </c>
      <c r="B21198" s="3" t="n">
        <v>0.872905092592593</v>
      </c>
      <c r="C21198" s="3" t="n">
        <f aca="false">A21198+B21198+TIME(9,0,0)</f>
        <v>40598.2479050926</v>
      </c>
      <c r="D21198" s="1" t="n">
        <v>0.01013</v>
      </c>
      <c r="E21198" s="1" t="n">
        <v>0.037564</v>
      </c>
    </row>
    <row r="21199" customFormat="false" ht="12.75" hidden="false" customHeight="false" outlineLevel="0" collapsed="false">
      <c r="A21199" s="2" t="n">
        <v>40597</v>
      </c>
      <c r="B21199" s="3" t="n">
        <v>0.873078703703704</v>
      </c>
      <c r="C21199" s="3" t="n">
        <f aca="false">A21199+B21199+TIME(9,0,0)</f>
        <v>40598.2480787037</v>
      </c>
      <c r="D21199" s="1" t="n">
        <v>0.015717</v>
      </c>
      <c r="E21199" s="1" t="n">
        <v>0.048576</v>
      </c>
    </row>
    <row r="21200" customFormat="false" ht="12.75" hidden="false" customHeight="false" outlineLevel="0" collapsed="false">
      <c r="A21200" s="2" t="n">
        <v>40597</v>
      </c>
      <c r="B21200" s="3" t="n">
        <v>0.873101851851852</v>
      </c>
      <c r="C21200" s="3" t="n">
        <f aca="false">A21200+B21200+TIME(9,0,0)</f>
        <v>40598.2481018519</v>
      </c>
      <c r="D21200" s="1" t="n">
        <v>0.008232</v>
      </c>
      <c r="E21200" s="1" t="n">
        <v>0.024675</v>
      </c>
    </row>
    <row r="21201" customFormat="false" ht="12.75" hidden="false" customHeight="false" outlineLevel="0" collapsed="false">
      <c r="A21201" s="2" t="n">
        <v>40597</v>
      </c>
      <c r="B21201" s="3" t="n">
        <v>0.873113425925926</v>
      </c>
      <c r="C21201" s="3" t="n">
        <f aca="false">A21201+B21201+TIME(9,0,0)</f>
        <v>40598.2481134259</v>
      </c>
      <c r="D21201" s="1" t="n">
        <v>0.002903</v>
      </c>
      <c r="E21201" s="1" t="n">
        <v>0.010478</v>
      </c>
    </row>
    <row r="21202" customFormat="false" ht="12.75" hidden="false" customHeight="false" outlineLevel="0" collapsed="false">
      <c r="A21202" s="2" t="n">
        <v>40597</v>
      </c>
      <c r="B21202" s="3" t="n">
        <v>0.873622685185185</v>
      </c>
      <c r="C21202" s="3" t="n">
        <f aca="false">A21202+B21202+TIME(9,0,0)</f>
        <v>40598.2486226852</v>
      </c>
      <c r="D21202" s="1" t="n">
        <v>0.01036</v>
      </c>
      <c r="E21202" s="1" t="n">
        <v>0.038181</v>
      </c>
    </row>
    <row r="21203" customFormat="false" ht="12.75" hidden="false" customHeight="false" outlineLevel="0" collapsed="false">
      <c r="A21203" s="2" t="n">
        <v>40597</v>
      </c>
      <c r="B21203" s="3" t="n">
        <v>0.874803240740741</v>
      </c>
      <c r="C21203" s="3" t="n">
        <f aca="false">A21203+B21203+TIME(9,0,0)</f>
        <v>40598.2498032407</v>
      </c>
      <c r="D21203" s="1" t="n">
        <v>0.008768</v>
      </c>
      <c r="E21203" s="1" t="n">
        <v>0.029174</v>
      </c>
    </row>
    <row r="21204" customFormat="false" ht="12.75" hidden="false" customHeight="false" outlineLevel="0" collapsed="false">
      <c r="A21204" s="2" t="n">
        <v>40597</v>
      </c>
      <c r="B21204" s="3" t="n">
        <v>0.875104166666667</v>
      </c>
      <c r="C21204" s="3" t="n">
        <f aca="false">A21204+B21204+TIME(9,0,0)</f>
        <v>40598.2501041667</v>
      </c>
      <c r="D21204" s="1" t="n">
        <v>0.018821</v>
      </c>
      <c r="E21204" s="1" t="n">
        <v>0.052767</v>
      </c>
    </row>
    <row r="21205" customFormat="false" ht="12.75" hidden="false" customHeight="false" outlineLevel="0" collapsed="false">
      <c r="A21205" s="2" t="n">
        <v>40597</v>
      </c>
      <c r="B21205" s="3" t="n">
        <v>0.875289351851852</v>
      </c>
      <c r="C21205" s="3" t="n">
        <f aca="false">A21205+B21205+TIME(9,0,0)</f>
        <v>40598.2502893519</v>
      </c>
      <c r="D21205" s="1" t="n">
        <v>0.014335</v>
      </c>
      <c r="E21205" s="1" t="n">
        <v>0.01904</v>
      </c>
    </row>
    <row r="21206" customFormat="false" ht="12.75" hidden="false" customHeight="false" outlineLevel="0" collapsed="false">
      <c r="A21206" s="2" t="n">
        <v>40597</v>
      </c>
      <c r="B21206" s="3" t="n">
        <v>0.875405092592593</v>
      </c>
      <c r="C21206" s="3" t="n">
        <f aca="false">A21206+B21206+TIME(9,0,0)</f>
        <v>40598.2504050926</v>
      </c>
      <c r="D21206" s="1" t="n">
        <v>0.009959</v>
      </c>
      <c r="E21206" s="1" t="n">
        <v>0.037897</v>
      </c>
    </row>
    <row r="21207" customFormat="false" ht="12.75" hidden="false" customHeight="false" outlineLevel="0" collapsed="false">
      <c r="A21207" s="2" t="n">
        <v>40597</v>
      </c>
      <c r="B21207" s="3" t="n">
        <v>0.875497685185185</v>
      </c>
      <c r="C21207" s="3" t="n">
        <f aca="false">A21207+B21207+TIME(9,0,0)</f>
        <v>40598.2504976852</v>
      </c>
      <c r="D21207" s="1" t="n">
        <v>0.009972</v>
      </c>
      <c r="E21207" s="1" t="n">
        <v>0.039218</v>
      </c>
    </row>
    <row r="21208" customFormat="false" ht="12.75" hidden="false" customHeight="false" outlineLevel="0" collapsed="false">
      <c r="A21208" s="2" t="n">
        <v>40597</v>
      </c>
      <c r="B21208" s="3" t="n">
        <v>0.875949074074074</v>
      </c>
      <c r="C21208" s="3" t="n">
        <f aca="false">A21208+B21208+TIME(9,0,0)</f>
        <v>40598.2509490741</v>
      </c>
      <c r="D21208" s="1" t="n">
        <v>0.031238</v>
      </c>
      <c r="E21208" s="1" t="n">
        <v>0.054759</v>
      </c>
    </row>
    <row r="21209" customFormat="false" ht="12.75" hidden="false" customHeight="false" outlineLevel="0" collapsed="false">
      <c r="A21209" s="2" t="n">
        <v>40597</v>
      </c>
      <c r="B21209" s="3" t="n">
        <v>0.875960648148148</v>
      </c>
      <c r="C21209" s="3" t="n">
        <f aca="false">A21209+B21209+TIME(9,0,0)</f>
        <v>40598.2509606482</v>
      </c>
      <c r="D21209" s="1" t="n">
        <v>0.010593</v>
      </c>
      <c r="E21209" s="1" t="n">
        <v>0.038435</v>
      </c>
    </row>
    <row r="21210" customFormat="false" ht="12.75" hidden="false" customHeight="false" outlineLevel="0" collapsed="false">
      <c r="A21210" s="2" t="n">
        <v>40597</v>
      </c>
      <c r="B21210" s="3" t="n">
        <v>0.877511574074074</v>
      </c>
      <c r="C21210" s="3" t="n">
        <f aca="false">A21210+B21210+TIME(9,0,0)</f>
        <v>40598.2525115741</v>
      </c>
      <c r="D21210" s="1" t="n">
        <v>0.018755</v>
      </c>
      <c r="E21210" s="1" t="n">
        <v>0.039854</v>
      </c>
    </row>
    <row r="21211" customFormat="false" ht="12.75" hidden="false" customHeight="false" outlineLevel="0" collapsed="false">
      <c r="A21211" s="2" t="n">
        <v>40597</v>
      </c>
      <c r="B21211" s="3" t="n">
        <v>0.878634259259259</v>
      </c>
      <c r="C21211" s="3" t="n">
        <f aca="false">A21211+B21211+TIME(9,0,0)</f>
        <v>40598.2536342593</v>
      </c>
      <c r="D21211" s="1" t="n">
        <v>0.010279</v>
      </c>
      <c r="E21211" s="1" t="n">
        <v>0.038302</v>
      </c>
    </row>
    <row r="21212" customFormat="false" ht="12.75" hidden="false" customHeight="false" outlineLevel="0" collapsed="false">
      <c r="A21212" s="2" t="n">
        <v>40597</v>
      </c>
      <c r="B21212" s="3" t="n">
        <v>0.879247685185185</v>
      </c>
      <c r="C21212" s="3" t="n">
        <f aca="false">A21212+B21212+TIME(9,0,0)</f>
        <v>40598.2542476852</v>
      </c>
      <c r="D21212" s="1" t="n">
        <v>0.027907</v>
      </c>
      <c r="E21212" s="1" t="n">
        <v>0.056857</v>
      </c>
    </row>
    <row r="21213" customFormat="false" ht="12.75" hidden="false" customHeight="false" outlineLevel="0" collapsed="false">
      <c r="A21213" s="2" t="n">
        <v>40597</v>
      </c>
      <c r="B21213" s="3" t="n">
        <v>0.879259259259259</v>
      </c>
      <c r="C21213" s="3" t="n">
        <f aca="false">A21213+B21213+TIME(9,0,0)</f>
        <v>40598.2542592593</v>
      </c>
      <c r="D21213" s="1" t="n">
        <v>0.036134</v>
      </c>
      <c r="E21213" s="1" t="n">
        <v>0.056666</v>
      </c>
    </row>
    <row r="21214" customFormat="false" ht="12.75" hidden="false" customHeight="false" outlineLevel="0" collapsed="false">
      <c r="A21214" s="2" t="n">
        <v>40597</v>
      </c>
      <c r="B21214" s="3" t="n">
        <v>0.879293981481482</v>
      </c>
      <c r="C21214" s="3" t="n">
        <f aca="false">A21214+B21214+TIME(9,0,0)</f>
        <v>40598.2542939815</v>
      </c>
      <c r="D21214" s="1" t="n">
        <v>0.011036</v>
      </c>
      <c r="E21214" s="1" t="n">
        <v>0.038896</v>
      </c>
    </row>
    <row r="21215" customFormat="false" ht="12.75" hidden="false" customHeight="false" outlineLevel="0" collapsed="false">
      <c r="A21215" s="2" t="n">
        <v>40597</v>
      </c>
      <c r="B21215" s="3" t="n">
        <v>0.879444444444444</v>
      </c>
      <c r="C21215" s="3" t="n">
        <f aca="false">A21215+B21215+TIME(9,0,0)</f>
        <v>40598.2544444444</v>
      </c>
      <c r="D21215" s="1" t="n">
        <v>0.010325</v>
      </c>
      <c r="E21215" s="1" t="n">
        <v>0.037968</v>
      </c>
    </row>
    <row r="21216" customFormat="false" ht="12.75" hidden="false" customHeight="false" outlineLevel="0" collapsed="false">
      <c r="A21216" s="2" t="n">
        <v>40597</v>
      </c>
      <c r="B21216" s="3" t="n">
        <v>0.879606481481482</v>
      </c>
      <c r="C21216" s="3" t="n">
        <f aca="false">A21216+B21216+TIME(9,0,0)</f>
        <v>40598.2546064815</v>
      </c>
      <c r="D21216" s="1" t="n">
        <v>0.013984</v>
      </c>
      <c r="E21216" s="1" t="n">
        <v>0.038809</v>
      </c>
    </row>
    <row r="21217" customFormat="false" ht="12.75" hidden="false" customHeight="false" outlineLevel="0" collapsed="false">
      <c r="A21217" s="2" t="n">
        <v>40597</v>
      </c>
      <c r="B21217" s="3" t="n">
        <v>0.8796875</v>
      </c>
      <c r="C21217" s="3" t="n">
        <f aca="false">A21217+B21217+TIME(9,0,0)</f>
        <v>40598.2546875</v>
      </c>
      <c r="D21217" s="1" t="n">
        <v>0.009012</v>
      </c>
      <c r="E21217" s="1" t="n">
        <v>0.035023</v>
      </c>
    </row>
    <row r="21218" customFormat="false" ht="12.75" hidden="false" customHeight="false" outlineLevel="0" collapsed="false">
      <c r="A21218" s="2" t="n">
        <v>40597</v>
      </c>
      <c r="B21218" s="3" t="n">
        <v>0.8796875</v>
      </c>
      <c r="C21218" s="3" t="n">
        <f aca="false">A21218+B21218+TIME(9,0,0)</f>
        <v>40598.2546875</v>
      </c>
      <c r="D21218" s="1" t="n">
        <v>0.01113</v>
      </c>
      <c r="E21218" s="1" t="n">
        <v>0.035926</v>
      </c>
    </row>
    <row r="21219" customFormat="false" ht="12.75" hidden="false" customHeight="false" outlineLevel="0" collapsed="false">
      <c r="A21219" s="2" t="n">
        <v>40597</v>
      </c>
      <c r="B21219" s="3" t="n">
        <v>0.879722222222222</v>
      </c>
      <c r="C21219" s="3" t="n">
        <f aca="false">A21219+B21219+TIME(9,0,0)</f>
        <v>40598.2547222222</v>
      </c>
      <c r="D21219" s="1" t="n">
        <v>0.007206</v>
      </c>
      <c r="E21219" s="1" t="n">
        <v>0.03195</v>
      </c>
    </row>
    <row r="21220" customFormat="false" ht="12.75" hidden="false" customHeight="false" outlineLevel="0" collapsed="false">
      <c r="A21220" s="2" t="n">
        <v>40597</v>
      </c>
      <c r="B21220" s="3" t="n">
        <v>0.879733796296296</v>
      </c>
      <c r="C21220" s="3" t="n">
        <f aca="false">A21220+B21220+TIME(9,0,0)</f>
        <v>40598.2547337963</v>
      </c>
      <c r="D21220" s="1" t="n">
        <v>0.010363</v>
      </c>
      <c r="E21220" s="1" t="n">
        <v>0.038261</v>
      </c>
    </row>
    <row r="21221" customFormat="false" ht="12.75" hidden="false" customHeight="false" outlineLevel="0" collapsed="false">
      <c r="A21221" s="2" t="n">
        <v>40597</v>
      </c>
      <c r="B21221" s="3" t="n">
        <v>0.879756944444444</v>
      </c>
      <c r="C21221" s="3" t="n">
        <f aca="false">A21221+B21221+TIME(9,0,0)</f>
        <v>40598.2547569444</v>
      </c>
      <c r="D21221" s="1" t="n">
        <v>0.007138</v>
      </c>
      <c r="E21221" s="1" t="n">
        <v>0.033409</v>
      </c>
    </row>
    <row r="21222" customFormat="false" ht="12.75" hidden="false" customHeight="false" outlineLevel="0" collapsed="false">
      <c r="A21222" s="2" t="n">
        <v>40597</v>
      </c>
      <c r="B21222" s="3" t="n">
        <v>0.879861111111111</v>
      </c>
      <c r="C21222" s="3" t="n">
        <f aca="false">A21222+B21222+TIME(9,0,0)</f>
        <v>40598.2548611111</v>
      </c>
      <c r="D21222" s="1" t="n">
        <v>0.010176</v>
      </c>
      <c r="E21222" s="1" t="n">
        <v>0.038061</v>
      </c>
    </row>
    <row r="21223" customFormat="false" ht="12.75" hidden="false" customHeight="false" outlineLevel="0" collapsed="false">
      <c r="A21223" s="2" t="n">
        <v>40597</v>
      </c>
      <c r="B21223" s="3" t="n">
        <v>0.880578703703704</v>
      </c>
      <c r="C21223" s="3" t="n">
        <f aca="false">A21223+B21223+TIME(9,0,0)</f>
        <v>40598.2555787037</v>
      </c>
      <c r="D21223" s="1" t="n">
        <v>0.00752</v>
      </c>
      <c r="E21223" s="1" t="n">
        <v>0.024776</v>
      </c>
    </row>
    <row r="21224" customFormat="false" ht="12.75" hidden="false" customHeight="false" outlineLevel="0" collapsed="false">
      <c r="A21224" s="2" t="n">
        <v>40597</v>
      </c>
      <c r="B21224" s="3" t="n">
        <v>0.880671296296296</v>
      </c>
      <c r="C21224" s="3" t="n">
        <f aca="false">A21224+B21224+TIME(9,0,0)</f>
        <v>40598.2556712963</v>
      </c>
      <c r="D21224" s="1" t="n">
        <v>0.007957</v>
      </c>
      <c r="E21224" s="1" t="n">
        <v>0.025695</v>
      </c>
    </row>
    <row r="21225" customFormat="false" ht="12.75" hidden="false" customHeight="false" outlineLevel="0" collapsed="false">
      <c r="A21225" s="2" t="n">
        <v>40597</v>
      </c>
      <c r="B21225" s="3" t="n">
        <v>0.880960648148148</v>
      </c>
      <c r="C21225" s="3" t="n">
        <f aca="false">A21225+B21225+TIME(9,0,0)</f>
        <v>40598.2559606481</v>
      </c>
      <c r="D21225" s="1" t="n">
        <v>0.02671</v>
      </c>
      <c r="E21225" s="1" t="n">
        <v>0.055767</v>
      </c>
    </row>
    <row r="21226" customFormat="false" ht="12.75" hidden="false" customHeight="false" outlineLevel="0" collapsed="false">
      <c r="A21226" s="2" t="n">
        <v>40597</v>
      </c>
      <c r="B21226" s="3" t="n">
        <v>0.881157407407407</v>
      </c>
      <c r="C21226" s="3" t="n">
        <f aca="false">A21226+B21226+TIME(9,0,0)</f>
        <v>40598.2561574074</v>
      </c>
      <c r="D21226" s="1" t="n">
        <v>0.008368</v>
      </c>
      <c r="E21226" s="1" t="n">
        <v>0.029331</v>
      </c>
    </row>
    <row r="21227" customFormat="false" ht="12.75" hidden="false" customHeight="false" outlineLevel="0" collapsed="false">
      <c r="A21227" s="2" t="n">
        <v>40597</v>
      </c>
      <c r="B21227" s="3" t="n">
        <v>0.881157407407407</v>
      </c>
      <c r="C21227" s="3" t="n">
        <f aca="false">A21227+B21227+TIME(9,0,0)</f>
        <v>40598.2561574074</v>
      </c>
      <c r="D21227" s="1" t="n">
        <v>0.009859</v>
      </c>
      <c r="E21227" s="1" t="n">
        <v>0.037558</v>
      </c>
    </row>
    <row r="21228" customFormat="false" ht="12.75" hidden="false" customHeight="false" outlineLevel="0" collapsed="false">
      <c r="A21228" s="2" t="n">
        <v>40597</v>
      </c>
      <c r="B21228" s="3" t="n">
        <v>0.88150462962963</v>
      </c>
      <c r="C21228" s="3" t="n">
        <f aca="false">A21228+B21228+TIME(9,0,0)</f>
        <v>40598.2565046296</v>
      </c>
      <c r="D21228" s="1" t="n">
        <v>0.010475</v>
      </c>
      <c r="E21228" s="1" t="n">
        <v>0.040148</v>
      </c>
    </row>
    <row r="21229" customFormat="false" ht="12.75" hidden="false" customHeight="false" outlineLevel="0" collapsed="false">
      <c r="A21229" s="2" t="n">
        <v>40597</v>
      </c>
      <c r="B21229" s="3" t="n">
        <v>0.881689814814815</v>
      </c>
      <c r="C21229" s="3" t="n">
        <f aca="false">A21229+B21229+TIME(9,0,0)</f>
        <v>40598.2566898148</v>
      </c>
      <c r="D21229" s="1" t="n">
        <v>0.044842</v>
      </c>
      <c r="E21229" s="1" t="n">
        <v>0.073206</v>
      </c>
    </row>
    <row r="21230" customFormat="false" ht="12.75" hidden="false" customHeight="false" outlineLevel="0" collapsed="false">
      <c r="A21230" s="2" t="n">
        <v>40597</v>
      </c>
      <c r="B21230" s="3" t="n">
        <v>0.883125</v>
      </c>
      <c r="C21230" s="3" t="n">
        <f aca="false">A21230+B21230+TIME(9,0,0)</f>
        <v>40598.258125</v>
      </c>
      <c r="D21230" s="1" t="n">
        <v>0.01007</v>
      </c>
      <c r="E21230" s="1" t="n">
        <v>0.037812</v>
      </c>
    </row>
    <row r="21231" customFormat="false" ht="12.75" hidden="false" customHeight="false" outlineLevel="0" collapsed="false">
      <c r="A21231" s="2" t="n">
        <v>40597</v>
      </c>
      <c r="B21231" s="3" t="n">
        <v>0.883402777777778</v>
      </c>
      <c r="C21231" s="3" t="n">
        <f aca="false">A21231+B21231+TIME(9,0,0)</f>
        <v>40598.2584027778</v>
      </c>
      <c r="D21231" s="1" t="n">
        <v>0.035616</v>
      </c>
      <c r="E21231" s="1" t="n">
        <v>0.067774</v>
      </c>
    </row>
    <row r="21232" customFormat="false" ht="12.75" hidden="false" customHeight="false" outlineLevel="0" collapsed="false">
      <c r="A21232" s="2" t="n">
        <v>40597</v>
      </c>
      <c r="B21232" s="3" t="n">
        <v>0.883784722222222</v>
      </c>
      <c r="C21232" s="3" t="n">
        <f aca="false">A21232+B21232+TIME(9,0,0)</f>
        <v>40598.2587847222</v>
      </c>
      <c r="D21232" s="1" t="n">
        <v>0.020509</v>
      </c>
      <c r="E21232" s="1" t="n">
        <v>0.054994</v>
      </c>
    </row>
    <row r="21233" customFormat="false" ht="12.75" hidden="false" customHeight="false" outlineLevel="0" collapsed="false">
      <c r="A21233" s="2" t="n">
        <v>40597</v>
      </c>
      <c r="B21233" s="3" t="n">
        <v>0.884027777777778</v>
      </c>
      <c r="C21233" s="3" t="n">
        <f aca="false">A21233+B21233+TIME(9,0,0)</f>
        <v>40598.2590277778</v>
      </c>
      <c r="D21233" s="1" t="n">
        <v>0.033586</v>
      </c>
      <c r="E21233" s="1" t="n">
        <v>0.067309</v>
      </c>
    </row>
    <row r="21234" customFormat="false" ht="12.75" hidden="false" customHeight="false" outlineLevel="0" collapsed="false">
      <c r="A21234" s="2" t="n">
        <v>40597</v>
      </c>
      <c r="B21234" s="3" t="n">
        <v>0.884074074074074</v>
      </c>
      <c r="C21234" s="3" t="n">
        <f aca="false">A21234+B21234+TIME(9,0,0)</f>
        <v>40598.2590740741</v>
      </c>
      <c r="D21234" s="1" t="n">
        <v>0.013326</v>
      </c>
      <c r="E21234" s="1" t="n">
        <v>0.03808</v>
      </c>
    </row>
    <row r="21235" customFormat="false" ht="12.75" hidden="false" customHeight="false" outlineLevel="0" collapsed="false">
      <c r="A21235" s="2" t="n">
        <v>40597</v>
      </c>
      <c r="B21235" s="3" t="n">
        <v>0.884085648148148</v>
      </c>
      <c r="C21235" s="3" t="n">
        <f aca="false">A21235+B21235+TIME(9,0,0)</f>
        <v>40598.2590856482</v>
      </c>
      <c r="D21235" s="1" t="n">
        <v>0.008518</v>
      </c>
      <c r="E21235" s="1" t="n">
        <v>0.024944</v>
      </c>
    </row>
    <row r="21236" customFormat="false" ht="12.75" hidden="false" customHeight="false" outlineLevel="0" collapsed="false">
      <c r="A21236" s="2" t="n">
        <v>40597</v>
      </c>
      <c r="B21236" s="3" t="n">
        <v>0.884976851851852</v>
      </c>
      <c r="C21236" s="3" t="n">
        <f aca="false">A21236+B21236+TIME(9,0,0)</f>
        <v>40598.2599768519</v>
      </c>
      <c r="D21236" s="1" t="n">
        <v>0.022986</v>
      </c>
      <c r="E21236" s="1" t="n">
        <v>0.039496</v>
      </c>
    </row>
    <row r="21237" customFormat="false" ht="12.75" hidden="false" customHeight="false" outlineLevel="0" collapsed="false">
      <c r="A21237" s="2" t="n">
        <v>40597</v>
      </c>
      <c r="B21237" s="3" t="n">
        <v>0.884988425925926</v>
      </c>
      <c r="C21237" s="3" t="n">
        <f aca="false">A21237+B21237+TIME(9,0,0)</f>
        <v>40598.2599884259</v>
      </c>
      <c r="D21237" s="1" t="n">
        <v>0.002858</v>
      </c>
      <c r="E21237" s="1" t="n">
        <v>0.010719</v>
      </c>
    </row>
    <row r="21238" customFormat="false" ht="12.75" hidden="false" customHeight="false" outlineLevel="0" collapsed="false">
      <c r="A21238" s="2" t="n">
        <v>40597</v>
      </c>
      <c r="B21238" s="3" t="n">
        <v>0.885335648148148</v>
      </c>
      <c r="C21238" s="3" t="n">
        <f aca="false">A21238+B21238+TIME(9,0,0)</f>
        <v>40598.2603356482</v>
      </c>
      <c r="D21238" s="1" t="n">
        <v>0.108585</v>
      </c>
      <c r="E21238" s="1" t="n">
        <v>0.133647</v>
      </c>
    </row>
    <row r="21239" customFormat="false" ht="12.75" hidden="false" customHeight="false" outlineLevel="0" collapsed="false">
      <c r="A21239" s="2" t="n">
        <v>40597</v>
      </c>
      <c r="B21239" s="3" t="n">
        <v>0.885509259259259</v>
      </c>
      <c r="C21239" s="3" t="n">
        <f aca="false">A21239+B21239+TIME(9,0,0)</f>
        <v>40598.2605092593</v>
      </c>
      <c r="D21239" s="1" t="n">
        <v>0.007766</v>
      </c>
      <c r="E21239" s="1" t="n">
        <v>0.024933</v>
      </c>
    </row>
    <row r="21240" customFormat="false" ht="12.75" hidden="false" customHeight="false" outlineLevel="0" collapsed="false">
      <c r="A21240" s="2" t="n">
        <v>40597</v>
      </c>
      <c r="B21240" s="3" t="n">
        <v>0.885509259259259</v>
      </c>
      <c r="C21240" s="3" t="n">
        <f aca="false">A21240+B21240+TIME(9,0,0)</f>
        <v>40598.2605092593</v>
      </c>
      <c r="D21240" s="1" t="n">
        <v>0.004011</v>
      </c>
      <c r="E21240" s="1" t="n">
        <v>0.012769</v>
      </c>
    </row>
    <row r="21241" customFormat="false" ht="12.75" hidden="false" customHeight="false" outlineLevel="0" collapsed="false">
      <c r="A21241" s="2" t="n">
        <v>40597</v>
      </c>
      <c r="B21241" s="3" t="n">
        <v>0.885729166666667</v>
      </c>
      <c r="C21241" s="3" t="n">
        <f aca="false">A21241+B21241+TIME(9,0,0)</f>
        <v>40598.2607291667</v>
      </c>
      <c r="D21241" s="1" t="n">
        <v>0.010086</v>
      </c>
      <c r="E21241" s="1" t="n">
        <v>0.03816</v>
      </c>
    </row>
    <row r="21242" customFormat="false" ht="12.75" hidden="false" customHeight="false" outlineLevel="0" collapsed="false">
      <c r="A21242" s="2" t="n">
        <v>40597</v>
      </c>
      <c r="B21242" s="3" t="n">
        <v>0.88587962962963</v>
      </c>
      <c r="C21242" s="3" t="n">
        <f aca="false">A21242+B21242+TIME(9,0,0)</f>
        <v>40598.2608796296</v>
      </c>
      <c r="D21242" s="1" t="n">
        <v>0.010145</v>
      </c>
      <c r="E21242" s="1" t="n">
        <v>0.038764</v>
      </c>
    </row>
    <row r="21243" customFormat="false" ht="12.75" hidden="false" customHeight="false" outlineLevel="0" collapsed="false">
      <c r="A21243" s="2" t="n">
        <v>40597</v>
      </c>
      <c r="B21243" s="3" t="n">
        <v>0.886516203703704</v>
      </c>
      <c r="C21243" s="3" t="n">
        <f aca="false">A21243+B21243+TIME(9,0,0)</f>
        <v>40598.2615162037</v>
      </c>
      <c r="D21243" s="1" t="n">
        <v>0.01172</v>
      </c>
      <c r="E21243" s="1" t="n">
        <v>0.036225</v>
      </c>
    </row>
    <row r="21244" customFormat="false" ht="12.75" hidden="false" customHeight="false" outlineLevel="0" collapsed="false">
      <c r="A21244" s="2" t="n">
        <v>40597</v>
      </c>
      <c r="B21244" s="3" t="n">
        <v>0.88662037037037</v>
      </c>
      <c r="C21244" s="3" t="n">
        <f aca="false">A21244+B21244+TIME(9,0,0)</f>
        <v>40598.2616203704</v>
      </c>
      <c r="D21244" s="1" t="n">
        <v>0.007816</v>
      </c>
      <c r="E21244" s="1" t="n">
        <v>0.028869</v>
      </c>
    </row>
    <row r="21245" customFormat="false" ht="12.75" hidden="false" customHeight="false" outlineLevel="0" collapsed="false">
      <c r="A21245" s="2" t="n">
        <v>40597</v>
      </c>
      <c r="B21245" s="3" t="n">
        <v>0.887361111111111</v>
      </c>
      <c r="C21245" s="3" t="n">
        <f aca="false">A21245+B21245+TIME(9,0,0)</f>
        <v>40598.2623611111</v>
      </c>
      <c r="D21245" s="1" t="n">
        <v>0.01199</v>
      </c>
      <c r="E21245" s="1" t="n">
        <v>0.03613</v>
      </c>
    </row>
    <row r="21246" customFormat="false" ht="12.75" hidden="false" customHeight="false" outlineLevel="0" collapsed="false">
      <c r="A21246" s="2" t="n">
        <v>40597</v>
      </c>
      <c r="B21246" s="3" t="n">
        <v>0.887534722222222</v>
      </c>
      <c r="C21246" s="3" t="n">
        <f aca="false">A21246+B21246+TIME(9,0,0)</f>
        <v>40598.2625347222</v>
      </c>
      <c r="D21246" s="1" t="n">
        <v>0.012643</v>
      </c>
      <c r="E21246" s="1" t="n">
        <v>0.037538</v>
      </c>
    </row>
    <row r="21247" customFormat="false" ht="12.75" hidden="false" customHeight="false" outlineLevel="0" collapsed="false">
      <c r="A21247" s="2" t="n">
        <v>40597</v>
      </c>
      <c r="B21247" s="3" t="n">
        <v>0.889375</v>
      </c>
      <c r="C21247" s="3" t="n">
        <f aca="false">A21247+B21247+TIME(9,0,0)</f>
        <v>40598.264375</v>
      </c>
      <c r="D21247" s="1" t="n">
        <v>0.013106</v>
      </c>
      <c r="E21247" s="1" t="n">
        <v>0.041252</v>
      </c>
    </row>
    <row r="21248" customFormat="false" ht="12.75" hidden="false" customHeight="false" outlineLevel="0" collapsed="false">
      <c r="A21248" s="2" t="n">
        <v>40597</v>
      </c>
      <c r="B21248" s="3" t="n">
        <v>0.889606481481482</v>
      </c>
      <c r="C21248" s="3" t="n">
        <f aca="false">A21248+B21248+TIME(9,0,0)</f>
        <v>40598.2646064815</v>
      </c>
      <c r="D21248" s="1" t="n">
        <v>0.010149</v>
      </c>
      <c r="E21248" s="1" t="n">
        <v>0.040339</v>
      </c>
    </row>
    <row r="21249" customFormat="false" ht="12.75" hidden="false" customHeight="false" outlineLevel="0" collapsed="false">
      <c r="A21249" s="2" t="n">
        <v>40597</v>
      </c>
      <c r="B21249" s="3" t="n">
        <v>0.889710648148148</v>
      </c>
      <c r="C21249" s="3" t="n">
        <f aca="false">A21249+B21249+TIME(9,0,0)</f>
        <v>40598.2647106481</v>
      </c>
      <c r="D21249" s="1" t="n">
        <v>0.337355</v>
      </c>
      <c r="E21249" s="1" t="n">
        <v>0.359717</v>
      </c>
    </row>
    <row r="21250" customFormat="false" ht="12.75" hidden="false" customHeight="false" outlineLevel="0" collapsed="false">
      <c r="A21250" s="2" t="n">
        <v>40597</v>
      </c>
      <c r="B21250" s="3" t="n">
        <v>0.889780092592593</v>
      </c>
      <c r="C21250" s="3" t="n">
        <f aca="false">A21250+B21250+TIME(9,0,0)</f>
        <v>40598.2647800926</v>
      </c>
      <c r="D21250" s="1" t="n">
        <v>0.0103</v>
      </c>
      <c r="E21250" s="1" t="n">
        <v>0.04028</v>
      </c>
    </row>
    <row r="21251" customFormat="false" ht="12.75" hidden="false" customHeight="false" outlineLevel="0" collapsed="false">
      <c r="A21251" s="2" t="n">
        <v>40597</v>
      </c>
      <c r="B21251" s="3" t="n">
        <v>0.889953703703704</v>
      </c>
      <c r="C21251" s="3" t="n">
        <f aca="false">A21251+B21251+TIME(9,0,0)</f>
        <v>40598.2649537037</v>
      </c>
      <c r="D21251" s="1" t="n">
        <v>0.009983</v>
      </c>
      <c r="E21251" s="1" t="n">
        <v>0.038983</v>
      </c>
    </row>
    <row r="21252" customFormat="false" ht="12.75" hidden="false" customHeight="false" outlineLevel="0" collapsed="false">
      <c r="A21252" s="2" t="n">
        <v>40597</v>
      </c>
      <c r="B21252" s="3" t="n">
        <v>0.890034722222222</v>
      </c>
      <c r="C21252" s="3" t="n">
        <f aca="false">A21252+B21252+TIME(9,0,0)</f>
        <v>40598.2650347222</v>
      </c>
      <c r="D21252" s="1" t="n">
        <v>0.010532</v>
      </c>
      <c r="E21252" s="1" t="n">
        <v>0.037945</v>
      </c>
    </row>
    <row r="21253" customFormat="false" ht="12.75" hidden="false" customHeight="false" outlineLevel="0" collapsed="false">
      <c r="A21253" s="2" t="n">
        <v>40597</v>
      </c>
      <c r="B21253" s="3" t="n">
        <v>0.890729166666667</v>
      </c>
      <c r="C21253" s="3" t="n">
        <f aca="false">A21253+B21253+TIME(9,0,0)</f>
        <v>40598.2657291667</v>
      </c>
      <c r="D21253" s="1" t="n">
        <v>0.029757</v>
      </c>
      <c r="E21253" s="1" t="n">
        <v>0.066407</v>
      </c>
    </row>
    <row r="21254" customFormat="false" ht="12.75" hidden="false" customHeight="false" outlineLevel="0" collapsed="false">
      <c r="A21254" s="2" t="n">
        <v>40597</v>
      </c>
      <c r="B21254" s="3" t="n">
        <v>0.891666666666667</v>
      </c>
      <c r="C21254" s="3" t="n">
        <f aca="false">A21254+B21254+TIME(9,0,0)</f>
        <v>40598.2666666667</v>
      </c>
      <c r="D21254" s="1" t="n">
        <v>0.010188</v>
      </c>
      <c r="E21254" s="1" t="n">
        <v>0.038055</v>
      </c>
    </row>
    <row r="21255" customFormat="false" ht="12.75" hidden="false" customHeight="false" outlineLevel="0" collapsed="false">
      <c r="A21255" s="2" t="n">
        <v>40597</v>
      </c>
      <c r="B21255" s="3" t="n">
        <v>0.891736111111111</v>
      </c>
      <c r="C21255" s="3" t="n">
        <f aca="false">A21255+B21255+TIME(9,0,0)</f>
        <v>40598.2667361111</v>
      </c>
      <c r="D21255" s="1" t="n">
        <v>0.059012</v>
      </c>
      <c r="E21255" s="1" t="n">
        <v>0.095527</v>
      </c>
    </row>
    <row r="21256" customFormat="false" ht="12.75" hidden="false" customHeight="false" outlineLevel="0" collapsed="false">
      <c r="A21256" s="2" t="n">
        <v>40597</v>
      </c>
      <c r="B21256" s="3" t="n">
        <v>0.891770833333333</v>
      </c>
      <c r="C21256" s="3" t="n">
        <f aca="false">A21256+B21256+TIME(9,0,0)</f>
        <v>40598.2667708333</v>
      </c>
      <c r="D21256" s="1" t="n">
        <v>0.010179</v>
      </c>
      <c r="E21256" s="1" t="n">
        <v>0.040354</v>
      </c>
    </row>
    <row r="21257" customFormat="false" ht="12.75" hidden="false" customHeight="false" outlineLevel="0" collapsed="false">
      <c r="A21257" s="2" t="n">
        <v>40597</v>
      </c>
      <c r="B21257" s="3" t="n">
        <v>0.89224537037037</v>
      </c>
      <c r="C21257" s="3" t="n">
        <f aca="false">A21257+B21257+TIME(9,0,0)</f>
        <v>40598.2672453704</v>
      </c>
      <c r="D21257" s="1" t="n">
        <v>0.010704</v>
      </c>
      <c r="E21257" s="1" t="n">
        <v>0.038467</v>
      </c>
    </row>
    <row r="21258" customFormat="false" ht="12.75" hidden="false" customHeight="false" outlineLevel="0" collapsed="false">
      <c r="A21258" s="2" t="n">
        <v>40597</v>
      </c>
      <c r="B21258" s="3" t="n">
        <v>0.892534722222222</v>
      </c>
      <c r="C21258" s="3" t="n">
        <f aca="false">A21258+B21258+TIME(9,0,0)</f>
        <v>40598.2675347222</v>
      </c>
      <c r="D21258" s="1" t="n">
        <v>0.020995</v>
      </c>
      <c r="E21258" s="1" t="n">
        <v>0.057606</v>
      </c>
    </row>
    <row r="21259" customFormat="false" ht="12.75" hidden="false" customHeight="false" outlineLevel="0" collapsed="false">
      <c r="A21259" s="2" t="n">
        <v>40597</v>
      </c>
      <c r="B21259" s="3" t="n">
        <v>0.892962962962963</v>
      </c>
      <c r="C21259" s="3" t="n">
        <f aca="false">A21259+B21259+TIME(9,0,0)</f>
        <v>40598.267962963</v>
      </c>
      <c r="D21259" s="1" t="n">
        <v>0.00778</v>
      </c>
      <c r="E21259" s="1" t="n">
        <v>0.024246</v>
      </c>
    </row>
    <row r="21260" customFormat="false" ht="12.75" hidden="false" customHeight="false" outlineLevel="0" collapsed="false">
      <c r="A21260" s="2" t="n">
        <v>40597</v>
      </c>
      <c r="B21260" s="3" t="n">
        <v>0.892962962962963</v>
      </c>
      <c r="C21260" s="3" t="n">
        <f aca="false">A21260+B21260+TIME(9,0,0)</f>
        <v>40598.267962963</v>
      </c>
      <c r="D21260" s="1" t="n">
        <v>0.002917</v>
      </c>
      <c r="E21260" s="1" t="n">
        <v>0.010726</v>
      </c>
    </row>
    <row r="21261" customFormat="false" ht="12.75" hidden="false" customHeight="false" outlineLevel="0" collapsed="false">
      <c r="A21261" s="2" t="n">
        <v>40597</v>
      </c>
      <c r="B21261" s="3" t="n">
        <v>0.893159722222222</v>
      </c>
      <c r="C21261" s="3" t="n">
        <f aca="false">A21261+B21261+TIME(9,0,0)</f>
        <v>40598.2681597222</v>
      </c>
      <c r="D21261" s="1" t="n">
        <v>0.0078</v>
      </c>
      <c r="E21261" s="1" t="n">
        <v>0.028296</v>
      </c>
    </row>
    <row r="21262" customFormat="false" ht="12.75" hidden="false" customHeight="false" outlineLevel="0" collapsed="false">
      <c r="A21262" s="2" t="n">
        <v>40597</v>
      </c>
      <c r="B21262" s="3" t="n">
        <v>0.893171296296296</v>
      </c>
      <c r="C21262" s="3" t="n">
        <f aca="false">A21262+B21262+TIME(9,0,0)</f>
        <v>40598.2681712963</v>
      </c>
      <c r="D21262" s="1" t="n">
        <v>0.115635</v>
      </c>
      <c r="E21262" s="1" t="n">
        <v>0.146136</v>
      </c>
    </row>
    <row r="21263" customFormat="false" ht="12.75" hidden="false" customHeight="false" outlineLevel="0" collapsed="false">
      <c r="A21263" s="2" t="n">
        <v>40597</v>
      </c>
      <c r="B21263" s="3" t="n">
        <v>0.893564814814815</v>
      </c>
      <c r="C21263" s="3" t="n">
        <f aca="false">A21263+B21263+TIME(9,0,0)</f>
        <v>40598.2685648148</v>
      </c>
      <c r="D21263" s="1" t="n">
        <v>0.021225</v>
      </c>
      <c r="E21263" s="1" t="n">
        <v>0.058937</v>
      </c>
    </row>
    <row r="21264" customFormat="false" ht="12.75" hidden="false" customHeight="false" outlineLevel="0" collapsed="false">
      <c r="A21264" s="2" t="n">
        <v>40597</v>
      </c>
      <c r="B21264" s="3" t="n">
        <v>0.89431712962963</v>
      </c>
      <c r="C21264" s="3" t="n">
        <f aca="false">A21264+B21264+TIME(9,0,0)</f>
        <v>40598.2693171296</v>
      </c>
      <c r="D21264" s="1" t="n">
        <v>0.021798</v>
      </c>
      <c r="E21264" s="1" t="n">
        <v>0.058951</v>
      </c>
    </row>
    <row r="21265" customFormat="false" ht="12.75" hidden="false" customHeight="false" outlineLevel="0" collapsed="false">
      <c r="A21265" s="2" t="n">
        <v>40597</v>
      </c>
      <c r="B21265" s="3" t="n">
        <v>0.894444444444444</v>
      </c>
      <c r="C21265" s="3" t="n">
        <f aca="false">A21265+B21265+TIME(9,0,0)</f>
        <v>40598.2694444444</v>
      </c>
      <c r="D21265" s="1" t="n">
        <v>0.011661</v>
      </c>
      <c r="E21265" s="1" t="n">
        <v>0.035568</v>
      </c>
    </row>
    <row r="21266" customFormat="false" ht="12.75" hidden="false" customHeight="false" outlineLevel="0" collapsed="false">
      <c r="A21266" s="2" t="n">
        <v>40597</v>
      </c>
      <c r="B21266" s="3" t="n">
        <v>0.894548611111111</v>
      </c>
      <c r="C21266" s="3" t="n">
        <f aca="false">A21266+B21266+TIME(9,0,0)</f>
        <v>40598.2695486111</v>
      </c>
      <c r="D21266" s="1" t="n">
        <v>0.011839</v>
      </c>
      <c r="E21266" s="1" t="n">
        <v>0.037132</v>
      </c>
    </row>
    <row r="21267" customFormat="false" ht="12.75" hidden="false" customHeight="false" outlineLevel="0" collapsed="false">
      <c r="A21267" s="2" t="n">
        <v>40597</v>
      </c>
      <c r="B21267" s="3" t="n">
        <v>0.894699074074074</v>
      </c>
      <c r="C21267" s="3" t="n">
        <f aca="false">A21267+B21267+TIME(9,0,0)</f>
        <v>40598.2696990741</v>
      </c>
      <c r="D21267" s="1" t="n">
        <v>0.010265</v>
      </c>
      <c r="E21267" s="1" t="n">
        <v>0.014284</v>
      </c>
    </row>
    <row r="21268" customFormat="false" ht="12.75" hidden="false" customHeight="false" outlineLevel="0" collapsed="false">
      <c r="A21268" s="2" t="n">
        <v>40597</v>
      </c>
      <c r="B21268" s="3" t="n">
        <v>0.895949074074074</v>
      </c>
      <c r="C21268" s="3" t="n">
        <f aca="false">A21268+B21268+TIME(9,0,0)</f>
        <v>40598.2709490741</v>
      </c>
      <c r="D21268" s="1" t="n">
        <v>0.015653</v>
      </c>
      <c r="E21268" s="1" t="n">
        <v>0.043804</v>
      </c>
    </row>
    <row r="21269" customFormat="false" ht="12.75" hidden="false" customHeight="false" outlineLevel="0" collapsed="false">
      <c r="A21269" s="2" t="n">
        <v>40597</v>
      </c>
      <c r="B21269" s="3" t="n">
        <v>0.89599537037037</v>
      </c>
      <c r="C21269" s="3" t="n">
        <f aca="false">A21269+B21269+TIME(9,0,0)</f>
        <v>40598.2709953704</v>
      </c>
      <c r="D21269" s="1" t="n">
        <v>0.263722</v>
      </c>
      <c r="E21269" s="1" t="n">
        <v>0.302288</v>
      </c>
    </row>
    <row r="21270" customFormat="false" ht="12.75" hidden="false" customHeight="false" outlineLevel="0" collapsed="false">
      <c r="A21270" s="2" t="n">
        <v>40597</v>
      </c>
      <c r="B21270" s="3" t="n">
        <v>0.896458333333333</v>
      </c>
      <c r="C21270" s="3" t="n">
        <f aca="false">A21270+B21270+TIME(9,0,0)</f>
        <v>40598.2714583333</v>
      </c>
      <c r="D21270" s="1" t="n">
        <v>0.025313</v>
      </c>
      <c r="E21270" s="1" t="n">
        <v>0.045838</v>
      </c>
    </row>
    <row r="21271" customFormat="false" ht="12.75" hidden="false" customHeight="false" outlineLevel="0" collapsed="false">
      <c r="A21271" s="2" t="n">
        <v>40597</v>
      </c>
      <c r="B21271" s="3" t="n">
        <v>0.896527777777778</v>
      </c>
      <c r="C21271" s="3" t="n">
        <f aca="false">A21271+B21271+TIME(9,0,0)</f>
        <v>40598.2715277778</v>
      </c>
      <c r="D21271" s="1" t="n">
        <v>0.007754</v>
      </c>
      <c r="E21271" s="1" t="n">
        <v>0.024506</v>
      </c>
    </row>
    <row r="21272" customFormat="false" ht="12.75" hidden="false" customHeight="false" outlineLevel="0" collapsed="false">
      <c r="A21272" s="2" t="n">
        <v>40597</v>
      </c>
      <c r="B21272" s="3" t="n">
        <v>0.896527777777778</v>
      </c>
      <c r="C21272" s="3" t="n">
        <f aca="false">A21272+B21272+TIME(9,0,0)</f>
        <v>40598.2715277778</v>
      </c>
      <c r="D21272" s="1" t="n">
        <v>0.00313</v>
      </c>
      <c r="E21272" s="1" t="n">
        <v>0.010946</v>
      </c>
    </row>
    <row r="21273" customFormat="false" ht="12.75" hidden="false" customHeight="false" outlineLevel="0" collapsed="false">
      <c r="A21273" s="2" t="n">
        <v>40597</v>
      </c>
      <c r="B21273" s="3" t="n">
        <v>0.896724537037037</v>
      </c>
      <c r="C21273" s="3" t="n">
        <f aca="false">A21273+B21273+TIME(9,0,0)</f>
        <v>40598.271724537</v>
      </c>
      <c r="D21273" s="1" t="n">
        <v>0.010125</v>
      </c>
      <c r="E21273" s="1" t="n">
        <v>0.037892</v>
      </c>
    </row>
    <row r="21274" customFormat="false" ht="12.75" hidden="false" customHeight="false" outlineLevel="0" collapsed="false">
      <c r="A21274" s="2" t="n">
        <v>40597</v>
      </c>
      <c r="B21274" s="3" t="n">
        <v>0.896736111111111</v>
      </c>
      <c r="C21274" s="3" t="n">
        <f aca="false">A21274+B21274+TIME(9,0,0)</f>
        <v>40598.2717361111</v>
      </c>
      <c r="D21274" s="1" t="n">
        <v>0.033509</v>
      </c>
      <c r="E21274" s="1" t="n">
        <v>0.06589</v>
      </c>
    </row>
    <row r="21275" customFormat="false" ht="12.75" hidden="false" customHeight="false" outlineLevel="0" collapsed="false">
      <c r="A21275" s="2" t="n">
        <v>40597</v>
      </c>
      <c r="B21275" s="3" t="n">
        <v>0.897025462962963</v>
      </c>
      <c r="C21275" s="3" t="n">
        <f aca="false">A21275+B21275+TIME(9,0,0)</f>
        <v>40598.272025463</v>
      </c>
      <c r="D21275" s="1" t="n">
        <v>0.043775</v>
      </c>
      <c r="E21275" s="1" t="n">
        <v>0.081855</v>
      </c>
    </row>
    <row r="21276" customFormat="false" ht="12.75" hidden="false" customHeight="false" outlineLevel="0" collapsed="false">
      <c r="A21276" s="2" t="n">
        <v>40597</v>
      </c>
      <c r="B21276" s="3" t="n">
        <v>0.897662037037037</v>
      </c>
      <c r="C21276" s="3" t="n">
        <f aca="false">A21276+B21276+TIME(9,0,0)</f>
        <v>40598.272662037</v>
      </c>
      <c r="D21276" s="1" t="n">
        <v>0.032092</v>
      </c>
      <c r="E21276" s="1" t="n">
        <v>0.05967</v>
      </c>
    </row>
    <row r="21277" customFormat="false" ht="12.75" hidden="false" customHeight="false" outlineLevel="0" collapsed="false">
      <c r="A21277" s="2" t="n">
        <v>40597</v>
      </c>
      <c r="B21277" s="3" t="n">
        <v>0.898252314814815</v>
      </c>
      <c r="C21277" s="3" t="n">
        <f aca="false">A21277+B21277+TIME(9,0,0)</f>
        <v>40598.2732523148</v>
      </c>
      <c r="D21277" s="1" t="n">
        <v>0.008158</v>
      </c>
      <c r="E21277" s="1" t="n">
        <v>0.024574</v>
      </c>
    </row>
    <row r="21278" customFormat="false" ht="12.75" hidden="false" customHeight="false" outlineLevel="0" collapsed="false">
      <c r="A21278" s="2" t="n">
        <v>40597</v>
      </c>
      <c r="B21278" s="3" t="n">
        <v>0.898252314814815</v>
      </c>
      <c r="C21278" s="3" t="n">
        <f aca="false">A21278+B21278+TIME(9,0,0)</f>
        <v>40598.2732523148</v>
      </c>
      <c r="D21278" s="1" t="n">
        <v>0.003058</v>
      </c>
      <c r="E21278" s="1" t="n">
        <v>0.010827</v>
      </c>
    </row>
    <row r="21279" customFormat="false" ht="12.75" hidden="false" customHeight="false" outlineLevel="0" collapsed="false">
      <c r="A21279" s="2" t="n">
        <v>40597</v>
      </c>
      <c r="B21279" s="3" t="n">
        <v>0.89869212962963</v>
      </c>
      <c r="C21279" s="3" t="n">
        <f aca="false">A21279+B21279+TIME(9,0,0)</f>
        <v>40598.2736921296</v>
      </c>
      <c r="D21279" s="1" t="n">
        <v>0.011893</v>
      </c>
      <c r="E21279" s="1" t="n">
        <v>0.036</v>
      </c>
    </row>
    <row r="21280" customFormat="false" ht="12.75" hidden="false" customHeight="false" outlineLevel="0" collapsed="false">
      <c r="A21280" s="2" t="n">
        <v>40597</v>
      </c>
      <c r="B21280" s="3" t="n">
        <v>0.898958333333333</v>
      </c>
      <c r="C21280" s="3" t="n">
        <f aca="false">A21280+B21280+TIME(9,0,0)</f>
        <v>40598.2739583333</v>
      </c>
      <c r="D21280" s="1" t="n">
        <v>0.03105</v>
      </c>
      <c r="E21280" s="1" t="n">
        <v>0.060198</v>
      </c>
    </row>
    <row r="21281" customFormat="false" ht="12.75" hidden="false" customHeight="false" outlineLevel="0" collapsed="false">
      <c r="A21281" s="2" t="n">
        <v>40597</v>
      </c>
      <c r="B21281" s="3" t="n">
        <v>0.899409722222222</v>
      </c>
      <c r="C21281" s="3" t="n">
        <f aca="false">A21281+B21281+TIME(9,0,0)</f>
        <v>40598.2744097222</v>
      </c>
      <c r="D21281" s="1" t="n">
        <v>0.014857</v>
      </c>
      <c r="E21281" s="1" t="n">
        <v>0.043499</v>
      </c>
    </row>
    <row r="21282" customFormat="false" ht="12.75" hidden="false" customHeight="false" outlineLevel="0" collapsed="false">
      <c r="A21282" s="2" t="n">
        <v>40597</v>
      </c>
      <c r="B21282" s="3" t="n">
        <v>0.899421296296296</v>
      </c>
      <c r="C21282" s="3" t="n">
        <f aca="false">A21282+B21282+TIME(9,0,0)</f>
        <v>40598.2744212963</v>
      </c>
      <c r="D21282" s="1" t="n">
        <v>0.010992</v>
      </c>
      <c r="E21282" s="1" t="n">
        <v>0.040593</v>
      </c>
    </row>
    <row r="21283" customFormat="false" ht="12.75" hidden="false" customHeight="false" outlineLevel="0" collapsed="false">
      <c r="A21283" s="2" t="n">
        <v>40597</v>
      </c>
      <c r="B21283" s="3" t="n">
        <v>0.89943287037037</v>
      </c>
      <c r="C21283" s="3" t="n">
        <f aca="false">A21283+B21283+TIME(9,0,0)</f>
        <v>40598.2744328704</v>
      </c>
      <c r="D21283" s="1" t="n">
        <v>0.010702</v>
      </c>
      <c r="E21283" s="1" t="n">
        <v>0.038874</v>
      </c>
    </row>
    <row r="21284" customFormat="false" ht="12.75" hidden="false" customHeight="false" outlineLevel="0" collapsed="false">
      <c r="A21284" s="2" t="n">
        <v>40597</v>
      </c>
      <c r="B21284" s="3" t="n">
        <v>0.899444444444444</v>
      </c>
      <c r="C21284" s="3" t="n">
        <f aca="false">A21284+B21284+TIME(9,0,0)</f>
        <v>40598.2744444445</v>
      </c>
      <c r="D21284" s="1" t="n">
        <v>0.010645</v>
      </c>
      <c r="E21284" s="1" t="n">
        <v>0.040187</v>
      </c>
    </row>
    <row r="21285" customFormat="false" ht="12.75" hidden="false" customHeight="false" outlineLevel="0" collapsed="false">
      <c r="A21285" s="2" t="n">
        <v>40597</v>
      </c>
      <c r="B21285" s="3" t="n">
        <v>0.899456018518519</v>
      </c>
      <c r="C21285" s="3" t="n">
        <f aca="false">A21285+B21285+TIME(9,0,0)</f>
        <v>40598.2744560185</v>
      </c>
      <c r="D21285" s="1" t="n">
        <v>0.010946</v>
      </c>
      <c r="E21285" s="1" t="n">
        <v>0.035623</v>
      </c>
    </row>
    <row r="21286" customFormat="false" ht="12.75" hidden="false" customHeight="false" outlineLevel="0" collapsed="false">
      <c r="A21286" s="2" t="n">
        <v>40597</v>
      </c>
      <c r="B21286" s="3" t="n">
        <v>0.899467592592593</v>
      </c>
      <c r="C21286" s="3" t="n">
        <f aca="false">A21286+B21286+TIME(9,0,0)</f>
        <v>40598.2744675926</v>
      </c>
      <c r="D21286" s="1" t="n">
        <v>0.011426</v>
      </c>
      <c r="E21286" s="1" t="n">
        <v>0.034859</v>
      </c>
    </row>
    <row r="21287" customFormat="false" ht="12.75" hidden="false" customHeight="false" outlineLevel="0" collapsed="false">
      <c r="A21287" s="2" t="n">
        <v>40597</v>
      </c>
      <c r="B21287" s="3" t="n">
        <v>0.900428240740741</v>
      </c>
      <c r="C21287" s="3" t="n">
        <f aca="false">A21287+B21287+TIME(9,0,0)</f>
        <v>40598.2754282407</v>
      </c>
      <c r="D21287" s="1" t="n">
        <v>0.021962</v>
      </c>
      <c r="E21287" s="1" t="n">
        <v>0.042562</v>
      </c>
    </row>
    <row r="21288" customFormat="false" ht="12.75" hidden="false" customHeight="false" outlineLevel="0" collapsed="false">
      <c r="A21288" s="2" t="n">
        <v>40597</v>
      </c>
      <c r="B21288" s="3" t="n">
        <v>0.900543981481481</v>
      </c>
      <c r="C21288" s="3" t="n">
        <f aca="false">A21288+B21288+TIME(9,0,0)</f>
        <v>40598.2755439815</v>
      </c>
      <c r="D21288" s="1" t="n">
        <v>0.052654</v>
      </c>
      <c r="E21288" s="1" t="n">
        <v>0.087458</v>
      </c>
    </row>
    <row r="21289" customFormat="false" ht="12.75" hidden="false" customHeight="false" outlineLevel="0" collapsed="false">
      <c r="A21289" s="2" t="n">
        <v>40597</v>
      </c>
      <c r="B21289" s="3" t="n">
        <v>0.900775462962963</v>
      </c>
      <c r="C21289" s="3" t="n">
        <f aca="false">A21289+B21289+TIME(9,0,0)</f>
        <v>40598.275775463</v>
      </c>
      <c r="D21289" s="1" t="n">
        <v>0.1814</v>
      </c>
      <c r="E21289" s="1" t="n">
        <v>0.202983</v>
      </c>
    </row>
    <row r="21290" customFormat="false" ht="12.75" hidden="false" customHeight="false" outlineLevel="0" collapsed="false">
      <c r="A21290" s="2" t="n">
        <v>40597</v>
      </c>
      <c r="B21290" s="3" t="n">
        <v>0.90125</v>
      </c>
      <c r="C21290" s="3" t="n">
        <f aca="false">A21290+B21290+TIME(9,0,0)</f>
        <v>40598.27625</v>
      </c>
      <c r="D21290" s="1" t="n">
        <v>0.030319</v>
      </c>
      <c r="E21290" s="1" t="n">
        <v>0.059754</v>
      </c>
    </row>
    <row r="21291" customFormat="false" ht="12.75" hidden="false" customHeight="false" outlineLevel="0" collapsed="false">
      <c r="A21291" s="2" t="n">
        <v>40597</v>
      </c>
      <c r="B21291" s="3" t="n">
        <v>0.901331018518519</v>
      </c>
      <c r="C21291" s="3" t="n">
        <f aca="false">A21291+B21291+TIME(9,0,0)</f>
        <v>40598.2763310185</v>
      </c>
      <c r="D21291" s="1" t="n">
        <v>0.021157</v>
      </c>
      <c r="E21291" s="1" t="n">
        <v>0.056127</v>
      </c>
    </row>
    <row r="21292" customFormat="false" ht="12.75" hidden="false" customHeight="false" outlineLevel="0" collapsed="false">
      <c r="A21292" s="2" t="n">
        <v>40597</v>
      </c>
      <c r="B21292" s="3" t="n">
        <v>0.901388888888889</v>
      </c>
      <c r="C21292" s="3" t="n">
        <f aca="false">A21292+B21292+TIME(9,0,0)</f>
        <v>40598.2763888889</v>
      </c>
      <c r="D21292" s="1" t="n">
        <v>0.340187</v>
      </c>
      <c r="E21292" s="1" t="n">
        <v>0.374292</v>
      </c>
    </row>
    <row r="21293" customFormat="false" ht="12.75" hidden="false" customHeight="false" outlineLevel="0" collapsed="false">
      <c r="A21293" s="2" t="n">
        <v>40597</v>
      </c>
      <c r="B21293" s="3" t="n">
        <v>0.901458333333333</v>
      </c>
      <c r="C21293" s="3" t="n">
        <f aca="false">A21293+B21293+TIME(9,0,0)</f>
        <v>40598.2764583333</v>
      </c>
      <c r="D21293" s="1" t="n">
        <v>0.052562</v>
      </c>
      <c r="E21293" s="1" t="n">
        <v>0.083609</v>
      </c>
    </row>
    <row r="21294" customFormat="false" ht="12.75" hidden="false" customHeight="false" outlineLevel="0" collapsed="false">
      <c r="A21294" s="2" t="n">
        <v>40597</v>
      </c>
      <c r="B21294" s="3" t="n">
        <v>0.901516203703704</v>
      </c>
      <c r="C21294" s="3" t="n">
        <f aca="false">A21294+B21294+TIME(9,0,0)</f>
        <v>40598.2765162037</v>
      </c>
      <c r="D21294" s="1" t="n">
        <v>0.029959</v>
      </c>
      <c r="E21294" s="1" t="n">
        <v>0.065322</v>
      </c>
    </row>
    <row r="21295" customFormat="false" ht="12.75" hidden="false" customHeight="false" outlineLevel="0" collapsed="false">
      <c r="A21295" s="2" t="n">
        <v>40597</v>
      </c>
      <c r="B21295" s="3" t="n">
        <v>0.902013888888889</v>
      </c>
      <c r="C21295" s="3" t="n">
        <f aca="false">A21295+B21295+TIME(9,0,0)</f>
        <v>40598.2770138889</v>
      </c>
      <c r="D21295" s="1" t="n">
        <v>0.036755</v>
      </c>
      <c r="E21295" s="1" t="n">
        <v>0.0661</v>
      </c>
    </row>
    <row r="21296" customFormat="false" ht="12.75" hidden="false" customHeight="false" outlineLevel="0" collapsed="false">
      <c r="A21296" s="2" t="n">
        <v>40597</v>
      </c>
      <c r="B21296" s="3" t="n">
        <v>0.902303240740741</v>
      </c>
      <c r="C21296" s="3" t="n">
        <f aca="false">A21296+B21296+TIME(9,0,0)</f>
        <v>40598.2773032407</v>
      </c>
      <c r="D21296" s="1" t="n">
        <v>0.00801</v>
      </c>
      <c r="E21296" s="1" t="n">
        <v>0.024481</v>
      </c>
    </row>
    <row r="21297" customFormat="false" ht="12.75" hidden="false" customHeight="false" outlineLevel="0" collapsed="false">
      <c r="A21297" s="2" t="n">
        <v>40597</v>
      </c>
      <c r="B21297" s="3" t="n">
        <v>0.902303240740741</v>
      </c>
      <c r="C21297" s="3" t="n">
        <f aca="false">A21297+B21297+TIME(9,0,0)</f>
        <v>40598.2773032407</v>
      </c>
      <c r="D21297" s="1" t="n">
        <v>0.003253</v>
      </c>
      <c r="E21297" s="1" t="n">
        <v>0.011814</v>
      </c>
    </row>
    <row r="21298" customFormat="false" ht="12.75" hidden="false" customHeight="false" outlineLevel="0" collapsed="false">
      <c r="A21298" s="2" t="n">
        <v>40597</v>
      </c>
      <c r="B21298" s="3" t="n">
        <v>0.902766203703704</v>
      </c>
      <c r="C21298" s="3" t="n">
        <f aca="false">A21298+B21298+TIME(9,0,0)</f>
        <v>40598.2777662037</v>
      </c>
      <c r="D21298" s="1" t="n">
        <v>0.009802</v>
      </c>
      <c r="E21298" s="1" t="n">
        <v>0.038141</v>
      </c>
    </row>
    <row r="21299" customFormat="false" ht="12.75" hidden="false" customHeight="false" outlineLevel="0" collapsed="false">
      <c r="A21299" s="2" t="n">
        <v>40597</v>
      </c>
      <c r="B21299" s="3" t="n">
        <v>0.902905092592593</v>
      </c>
      <c r="C21299" s="3" t="n">
        <f aca="false">A21299+B21299+TIME(9,0,0)</f>
        <v>40598.2779050926</v>
      </c>
      <c r="D21299" s="1" t="n">
        <v>0.008336</v>
      </c>
      <c r="E21299" s="1" t="n">
        <v>0.024874</v>
      </c>
    </row>
    <row r="21300" customFormat="false" ht="12.75" hidden="false" customHeight="false" outlineLevel="0" collapsed="false">
      <c r="A21300" s="2" t="n">
        <v>40597</v>
      </c>
      <c r="B21300" s="3" t="n">
        <v>0.902905092592593</v>
      </c>
      <c r="C21300" s="3" t="n">
        <f aca="false">A21300+B21300+TIME(9,0,0)</f>
        <v>40598.2779050926</v>
      </c>
      <c r="D21300" s="1" t="n">
        <v>0.002901</v>
      </c>
      <c r="E21300" s="1" t="n">
        <v>0.010682</v>
      </c>
    </row>
    <row r="21301" customFormat="false" ht="12.75" hidden="false" customHeight="false" outlineLevel="0" collapsed="false">
      <c r="A21301" s="2" t="n">
        <v>40597</v>
      </c>
      <c r="B21301" s="3" t="n">
        <v>0.903449074074074</v>
      </c>
      <c r="C21301" s="3" t="n">
        <f aca="false">A21301+B21301+TIME(9,0,0)</f>
        <v>40598.2784490741</v>
      </c>
      <c r="D21301" s="1" t="n">
        <v>0.010218</v>
      </c>
      <c r="E21301" s="1" t="n">
        <v>0.038567</v>
      </c>
    </row>
    <row r="21302" customFormat="false" ht="12.75" hidden="false" customHeight="false" outlineLevel="0" collapsed="false">
      <c r="A21302" s="2" t="n">
        <v>40597</v>
      </c>
      <c r="B21302" s="3" t="n">
        <v>0.903460648148148</v>
      </c>
      <c r="C21302" s="3" t="n">
        <f aca="false">A21302+B21302+TIME(9,0,0)</f>
        <v>40598.2784606482</v>
      </c>
      <c r="D21302" s="1" t="n">
        <v>0.422248</v>
      </c>
      <c r="E21302" s="1" t="n">
        <v>0.453243</v>
      </c>
    </row>
    <row r="21303" customFormat="false" ht="12.75" hidden="false" customHeight="false" outlineLevel="0" collapsed="false">
      <c r="A21303" s="2" t="n">
        <v>40597</v>
      </c>
      <c r="B21303" s="3" t="n">
        <v>0.903784722222222</v>
      </c>
      <c r="C21303" s="3" t="n">
        <f aca="false">A21303+B21303+TIME(9,0,0)</f>
        <v>40598.2787847222</v>
      </c>
      <c r="D21303" s="1" t="n">
        <v>0.012902</v>
      </c>
      <c r="E21303" s="1" t="n">
        <v>0.041203</v>
      </c>
    </row>
    <row r="21304" customFormat="false" ht="12.75" hidden="false" customHeight="false" outlineLevel="0" collapsed="false">
      <c r="A21304" s="2" t="n">
        <v>40597</v>
      </c>
      <c r="B21304" s="3" t="n">
        <v>0.903796296296296</v>
      </c>
      <c r="C21304" s="3" t="n">
        <f aca="false">A21304+B21304+TIME(9,0,0)</f>
        <v>40598.2787962963</v>
      </c>
      <c r="D21304" s="1" t="n">
        <v>0.025212</v>
      </c>
      <c r="E21304" s="1" t="n">
        <v>0.054478</v>
      </c>
    </row>
    <row r="21305" customFormat="false" ht="12.75" hidden="false" customHeight="false" outlineLevel="0" collapsed="false">
      <c r="A21305" s="2" t="n">
        <v>40597</v>
      </c>
      <c r="B21305" s="3" t="n">
        <v>0.904085648148148</v>
      </c>
      <c r="C21305" s="3" t="n">
        <f aca="false">A21305+B21305+TIME(9,0,0)</f>
        <v>40598.2790856482</v>
      </c>
      <c r="D21305" s="1" t="n">
        <v>0.0129</v>
      </c>
      <c r="E21305" s="1" t="n">
        <v>0.041231</v>
      </c>
    </row>
    <row r="21306" customFormat="false" ht="12.75" hidden="false" customHeight="false" outlineLevel="0" collapsed="false">
      <c r="A21306" s="2" t="n">
        <v>40597</v>
      </c>
      <c r="B21306" s="3" t="n">
        <v>0.904224537037037</v>
      </c>
      <c r="C21306" s="3" t="n">
        <f aca="false">A21306+B21306+TIME(9,0,0)</f>
        <v>40598.279224537</v>
      </c>
      <c r="D21306" s="1" t="n">
        <v>0.045614</v>
      </c>
      <c r="E21306" s="1" t="n">
        <v>0.226673</v>
      </c>
    </row>
    <row r="21307" customFormat="false" ht="12.75" hidden="false" customHeight="false" outlineLevel="0" collapsed="false">
      <c r="A21307" s="2" t="n">
        <v>40597</v>
      </c>
      <c r="B21307" s="3" t="n">
        <v>0.904236111111111</v>
      </c>
      <c r="C21307" s="3" t="n">
        <f aca="false">A21307+B21307+TIME(9,0,0)</f>
        <v>40598.2792361111</v>
      </c>
      <c r="D21307" s="1" t="n">
        <v>0.002945</v>
      </c>
      <c r="E21307" s="1" t="n">
        <v>0.010767</v>
      </c>
    </row>
    <row r="21308" customFormat="false" ht="12.75" hidden="false" customHeight="false" outlineLevel="0" collapsed="false">
      <c r="A21308" s="2" t="n">
        <v>40597</v>
      </c>
      <c r="B21308" s="3" t="n">
        <v>0.904513888888889</v>
      </c>
      <c r="C21308" s="3" t="n">
        <f aca="false">A21308+B21308+TIME(9,0,0)</f>
        <v>40598.2795138889</v>
      </c>
      <c r="D21308" s="1" t="n">
        <v>0.002882</v>
      </c>
      <c r="E21308" s="1" t="n">
        <v>0.012235</v>
      </c>
    </row>
    <row r="21309" customFormat="false" ht="12.75" hidden="false" customHeight="false" outlineLevel="0" collapsed="false">
      <c r="A21309" s="2" t="n">
        <v>40597</v>
      </c>
      <c r="B21309" s="3" t="n">
        <v>0.904537037037037</v>
      </c>
      <c r="C21309" s="3" t="n">
        <f aca="false">A21309+B21309+TIME(9,0,0)</f>
        <v>40598.279537037</v>
      </c>
      <c r="D21309" s="1" t="n">
        <v>0.016947</v>
      </c>
      <c r="E21309" s="1" t="n">
        <v>0.045377</v>
      </c>
    </row>
    <row r="21310" customFormat="false" ht="12.75" hidden="false" customHeight="false" outlineLevel="0" collapsed="false">
      <c r="A21310" s="2" t="n">
        <v>40597</v>
      </c>
      <c r="B21310" s="3" t="n">
        <v>0.904756944444444</v>
      </c>
      <c r="C21310" s="3" t="n">
        <f aca="false">A21310+B21310+TIME(9,0,0)</f>
        <v>40598.2797569444</v>
      </c>
      <c r="D21310" s="1" t="n">
        <v>0.031033</v>
      </c>
      <c r="E21310" s="1" t="n">
        <v>0.061173</v>
      </c>
    </row>
    <row r="21311" customFormat="false" ht="12.75" hidden="false" customHeight="false" outlineLevel="0" collapsed="false">
      <c r="A21311" s="2" t="n">
        <v>40597</v>
      </c>
      <c r="B21311" s="3" t="n">
        <v>0.904965277777778</v>
      </c>
      <c r="C21311" s="3" t="n">
        <f aca="false">A21311+B21311+TIME(9,0,0)</f>
        <v>40598.2799652778</v>
      </c>
      <c r="D21311" s="1" t="n">
        <v>0.029958</v>
      </c>
      <c r="E21311" s="1" t="n">
        <v>0.060692</v>
      </c>
    </row>
    <row r="21312" customFormat="false" ht="12.75" hidden="false" customHeight="false" outlineLevel="0" collapsed="false">
      <c r="A21312" s="2" t="n">
        <v>40597</v>
      </c>
      <c r="B21312" s="3" t="n">
        <v>0.905162037037037</v>
      </c>
      <c r="C21312" s="3" t="n">
        <f aca="false">A21312+B21312+TIME(9,0,0)</f>
        <v>40598.280162037</v>
      </c>
      <c r="D21312" s="1" t="n">
        <v>0.013476</v>
      </c>
      <c r="E21312" s="1" t="n">
        <v>0.042737</v>
      </c>
    </row>
    <row r="21313" customFormat="false" ht="12.75" hidden="false" customHeight="false" outlineLevel="0" collapsed="false">
      <c r="A21313" s="2" t="n">
        <v>40597</v>
      </c>
      <c r="B21313" s="3" t="n">
        <v>0.905324074074074</v>
      </c>
      <c r="C21313" s="3" t="n">
        <f aca="false">A21313+B21313+TIME(9,0,0)</f>
        <v>40598.2803240741</v>
      </c>
      <c r="D21313" s="1" t="n">
        <v>0.013187</v>
      </c>
      <c r="E21313" s="1" t="n">
        <v>0.042522</v>
      </c>
    </row>
    <row r="21314" customFormat="false" ht="12.75" hidden="false" customHeight="false" outlineLevel="0" collapsed="false">
      <c r="A21314" s="2" t="n">
        <v>40597</v>
      </c>
      <c r="B21314" s="3" t="n">
        <v>0.90556712962963</v>
      </c>
      <c r="C21314" s="3" t="n">
        <f aca="false">A21314+B21314+TIME(9,0,0)</f>
        <v>40598.2805671296</v>
      </c>
      <c r="D21314" s="1" t="n">
        <v>0.015226</v>
      </c>
      <c r="E21314" s="1" t="n">
        <v>0.044665</v>
      </c>
    </row>
    <row r="21315" customFormat="false" ht="12.75" hidden="false" customHeight="false" outlineLevel="0" collapsed="false">
      <c r="A21315" s="2" t="n">
        <v>40597</v>
      </c>
      <c r="B21315" s="3" t="n">
        <v>0.906168981481482</v>
      </c>
      <c r="C21315" s="3" t="n">
        <f aca="false">A21315+B21315+TIME(9,0,0)</f>
        <v>40598.2811689815</v>
      </c>
      <c r="D21315" s="1" t="n">
        <v>0.021388</v>
      </c>
      <c r="E21315" s="1" t="n">
        <v>0.057005</v>
      </c>
    </row>
    <row r="21316" customFormat="false" ht="12.75" hidden="false" customHeight="false" outlineLevel="0" collapsed="false">
      <c r="A21316" s="2" t="n">
        <v>40597</v>
      </c>
      <c r="B21316" s="3" t="n">
        <v>0.906319444444444</v>
      </c>
      <c r="C21316" s="3" t="n">
        <f aca="false">A21316+B21316+TIME(9,0,0)</f>
        <v>40598.2813194444</v>
      </c>
      <c r="D21316" s="1" t="n">
        <v>0.016161</v>
      </c>
      <c r="E21316" s="1" t="n">
        <v>0.043548</v>
      </c>
    </row>
    <row r="21317" customFormat="false" ht="12.75" hidden="false" customHeight="false" outlineLevel="0" collapsed="false">
      <c r="A21317" s="2" t="n">
        <v>40597</v>
      </c>
      <c r="B21317" s="3" t="n">
        <v>0.906712962962963</v>
      </c>
      <c r="C21317" s="3" t="n">
        <f aca="false">A21317+B21317+TIME(9,0,0)</f>
        <v>40598.281712963</v>
      </c>
      <c r="D21317" s="1" t="n">
        <v>0.033345</v>
      </c>
      <c r="E21317" s="1" t="n">
        <v>0.064295</v>
      </c>
    </row>
    <row r="21318" customFormat="false" ht="12.75" hidden="false" customHeight="false" outlineLevel="0" collapsed="false">
      <c r="A21318" s="2" t="n">
        <v>40597</v>
      </c>
      <c r="B21318" s="3" t="n">
        <v>0.906724537037037</v>
      </c>
      <c r="C21318" s="3" t="n">
        <f aca="false">A21318+B21318+TIME(9,0,0)</f>
        <v>40598.281724537</v>
      </c>
      <c r="D21318" s="1" t="n">
        <v>0.088979</v>
      </c>
      <c r="E21318" s="1" t="n">
        <v>0.115641</v>
      </c>
    </row>
    <row r="21319" customFormat="false" ht="12.75" hidden="false" customHeight="false" outlineLevel="0" collapsed="false">
      <c r="A21319" s="2" t="n">
        <v>40597</v>
      </c>
      <c r="B21319" s="3" t="n">
        <v>0.907013888888889</v>
      </c>
      <c r="C21319" s="3" t="n">
        <f aca="false">A21319+B21319+TIME(9,0,0)</f>
        <v>40598.2820138889</v>
      </c>
      <c r="D21319" s="1" t="n">
        <v>0.01256</v>
      </c>
      <c r="E21319" s="1" t="n">
        <v>0.040988</v>
      </c>
    </row>
    <row r="21320" customFormat="false" ht="12.75" hidden="false" customHeight="false" outlineLevel="0" collapsed="false">
      <c r="A21320" s="2" t="n">
        <v>40597</v>
      </c>
      <c r="B21320" s="3" t="n">
        <v>0.907060185185185</v>
      </c>
      <c r="C21320" s="3" t="n">
        <f aca="false">A21320+B21320+TIME(9,0,0)</f>
        <v>40598.2820601852</v>
      </c>
      <c r="D21320" s="1" t="n">
        <v>0.014474</v>
      </c>
      <c r="E21320" s="1" t="n">
        <v>0.038156</v>
      </c>
    </row>
    <row r="21321" customFormat="false" ht="12.75" hidden="false" customHeight="false" outlineLevel="0" collapsed="false">
      <c r="A21321" s="2" t="n">
        <v>40597</v>
      </c>
      <c r="B21321" s="3" t="n">
        <v>0.907060185185185</v>
      </c>
      <c r="C21321" s="3" t="n">
        <f aca="false">A21321+B21321+TIME(9,0,0)</f>
        <v>40598.2820601852</v>
      </c>
      <c r="D21321" s="1" t="n">
        <v>0.007738</v>
      </c>
      <c r="E21321" s="1" t="n">
        <v>0.024143</v>
      </c>
    </row>
    <row r="21322" customFormat="false" ht="12.75" hidden="false" customHeight="false" outlineLevel="0" collapsed="false">
      <c r="A21322" s="2" t="n">
        <v>40597</v>
      </c>
      <c r="B21322" s="3" t="n">
        <v>0.907071759259259</v>
      </c>
      <c r="C21322" s="3" t="n">
        <f aca="false">A21322+B21322+TIME(9,0,0)</f>
        <v>40598.2820717593</v>
      </c>
      <c r="D21322" s="1" t="n">
        <v>0.002937</v>
      </c>
      <c r="E21322" s="1" t="n">
        <v>0.011475</v>
      </c>
    </row>
    <row r="21323" customFormat="false" ht="12.75" hidden="false" customHeight="false" outlineLevel="0" collapsed="false">
      <c r="A21323" s="2" t="n">
        <v>40597</v>
      </c>
      <c r="B21323" s="3" t="n">
        <v>0.907164351851852</v>
      </c>
      <c r="C21323" s="3" t="n">
        <f aca="false">A21323+B21323+TIME(9,0,0)</f>
        <v>40598.2821643519</v>
      </c>
      <c r="D21323" s="1" t="n">
        <v>0.016188</v>
      </c>
      <c r="E21323" s="1" t="n">
        <v>0.043934</v>
      </c>
    </row>
    <row r="21324" customFormat="false" ht="12.75" hidden="false" customHeight="false" outlineLevel="0" collapsed="false">
      <c r="A21324" s="2" t="n">
        <v>40597</v>
      </c>
      <c r="B21324" s="3" t="n">
        <v>0.907291666666667</v>
      </c>
      <c r="C21324" s="3" t="n">
        <f aca="false">A21324+B21324+TIME(9,0,0)</f>
        <v>40598.2822916667</v>
      </c>
      <c r="D21324" s="1" t="n">
        <v>0.018458</v>
      </c>
      <c r="E21324" s="1" t="n">
        <v>0.049654</v>
      </c>
    </row>
    <row r="21325" customFormat="false" ht="12.75" hidden="false" customHeight="false" outlineLevel="0" collapsed="false">
      <c r="A21325" s="2" t="n">
        <v>40597</v>
      </c>
      <c r="B21325" s="3" t="n">
        <v>0.907407407407407</v>
      </c>
      <c r="C21325" s="3" t="n">
        <f aca="false">A21325+B21325+TIME(9,0,0)</f>
        <v>40598.2824074074</v>
      </c>
      <c r="D21325" s="1" t="n">
        <v>0.016567</v>
      </c>
      <c r="E21325" s="1" t="n">
        <v>0.0476</v>
      </c>
    </row>
    <row r="21326" customFormat="false" ht="12.75" hidden="false" customHeight="false" outlineLevel="0" collapsed="false">
      <c r="A21326" s="2" t="n">
        <v>40597</v>
      </c>
      <c r="B21326" s="3" t="n">
        <v>0.907511574074074</v>
      </c>
      <c r="C21326" s="3" t="n">
        <f aca="false">A21326+B21326+TIME(9,0,0)</f>
        <v>40598.2825115741</v>
      </c>
      <c r="D21326" s="1" t="n">
        <v>0.024748</v>
      </c>
      <c r="E21326" s="1" t="n">
        <v>0.05388</v>
      </c>
    </row>
    <row r="21327" customFormat="false" ht="12.75" hidden="false" customHeight="false" outlineLevel="0" collapsed="false">
      <c r="A21327" s="2" t="n">
        <v>40597</v>
      </c>
      <c r="B21327" s="3" t="n">
        <v>0.908796296296296</v>
      </c>
      <c r="C21327" s="3" t="n">
        <f aca="false">A21327+B21327+TIME(9,0,0)</f>
        <v>40598.2837962963</v>
      </c>
      <c r="D21327" s="1" t="n">
        <v>0.044938</v>
      </c>
      <c r="E21327" s="1" t="n">
        <v>0.137324</v>
      </c>
    </row>
    <row r="21328" customFormat="false" ht="12.75" hidden="false" customHeight="false" outlineLevel="0" collapsed="false">
      <c r="A21328" s="2" t="n">
        <v>40597</v>
      </c>
      <c r="B21328" s="3" t="n">
        <v>0.90880787037037</v>
      </c>
      <c r="C21328" s="3" t="n">
        <f aca="false">A21328+B21328+TIME(9,0,0)</f>
        <v>40598.2838078704</v>
      </c>
      <c r="D21328" s="1" t="n">
        <v>0.002934</v>
      </c>
      <c r="E21328" s="1" t="n">
        <v>0.010855</v>
      </c>
    </row>
    <row r="21329" customFormat="false" ht="12.75" hidden="false" customHeight="false" outlineLevel="0" collapsed="false">
      <c r="A21329" s="2" t="n">
        <v>40597</v>
      </c>
      <c r="B21329" s="3" t="n">
        <v>0.909074074074074</v>
      </c>
      <c r="C21329" s="3" t="n">
        <f aca="false">A21329+B21329+TIME(9,0,0)</f>
        <v>40598.2840740741</v>
      </c>
      <c r="D21329" s="1" t="n">
        <v>0.007795</v>
      </c>
      <c r="E21329" s="1" t="n">
        <v>0.024979</v>
      </c>
    </row>
    <row r="21330" customFormat="false" ht="12.75" hidden="false" customHeight="false" outlineLevel="0" collapsed="false">
      <c r="A21330" s="2" t="n">
        <v>40597</v>
      </c>
      <c r="B21330" s="3" t="n">
        <v>0.909085648148148</v>
      </c>
      <c r="C21330" s="3" t="n">
        <f aca="false">A21330+B21330+TIME(9,0,0)</f>
        <v>40598.2840856482</v>
      </c>
      <c r="D21330" s="1" t="n">
        <v>0.002885</v>
      </c>
      <c r="E21330" s="1" t="n">
        <v>0.012183</v>
      </c>
    </row>
    <row r="21331" customFormat="false" ht="12.75" hidden="false" customHeight="false" outlineLevel="0" collapsed="false">
      <c r="A21331" s="2" t="n">
        <v>40597</v>
      </c>
      <c r="B21331" s="3" t="n">
        <v>0.909421296296296</v>
      </c>
      <c r="C21331" s="3" t="n">
        <f aca="false">A21331+B21331+TIME(9,0,0)</f>
        <v>40598.2844212963</v>
      </c>
      <c r="D21331" s="1" t="n">
        <v>0.031421</v>
      </c>
      <c r="E21331" s="1" t="n">
        <v>0.060711</v>
      </c>
    </row>
    <row r="21332" customFormat="false" ht="12.75" hidden="false" customHeight="false" outlineLevel="0" collapsed="false">
      <c r="A21332" s="2" t="n">
        <v>40597</v>
      </c>
      <c r="B21332" s="3" t="n">
        <v>0.909837962962963</v>
      </c>
      <c r="C21332" s="3" t="n">
        <f aca="false">A21332+B21332+TIME(9,0,0)</f>
        <v>40598.284837963</v>
      </c>
      <c r="D21332" s="1" t="n">
        <v>0.023971</v>
      </c>
      <c r="E21332" s="1" t="n">
        <v>0.040666</v>
      </c>
    </row>
    <row r="21333" customFormat="false" ht="12.75" hidden="false" customHeight="false" outlineLevel="0" collapsed="false">
      <c r="A21333" s="2" t="n">
        <v>40597</v>
      </c>
      <c r="B21333" s="3" t="n">
        <v>0.909849537037037</v>
      </c>
      <c r="C21333" s="3" t="n">
        <f aca="false">A21333+B21333+TIME(9,0,0)</f>
        <v>40598.284849537</v>
      </c>
      <c r="D21333" s="1" t="n">
        <v>0.002976</v>
      </c>
      <c r="E21333" s="1" t="n">
        <v>0.010554</v>
      </c>
    </row>
    <row r="21334" customFormat="false" ht="12.75" hidden="false" customHeight="false" outlineLevel="0" collapsed="false">
      <c r="A21334" s="2" t="n">
        <v>40597</v>
      </c>
      <c r="B21334" s="3" t="n">
        <v>0.909918981481482</v>
      </c>
      <c r="C21334" s="3" t="n">
        <f aca="false">A21334+B21334+TIME(9,0,0)</f>
        <v>40598.2849189815</v>
      </c>
      <c r="D21334" s="1" t="n">
        <v>0.007516</v>
      </c>
      <c r="E21334" s="1" t="n">
        <v>0.028302</v>
      </c>
    </row>
    <row r="21335" customFormat="false" ht="12.75" hidden="false" customHeight="false" outlineLevel="0" collapsed="false">
      <c r="A21335" s="2" t="n">
        <v>40597</v>
      </c>
      <c r="B21335" s="3" t="n">
        <v>0.9103125</v>
      </c>
      <c r="C21335" s="3" t="n">
        <f aca="false">A21335+B21335+TIME(9,0,0)</f>
        <v>40598.2853125</v>
      </c>
      <c r="D21335" s="1" t="n">
        <v>0.095919</v>
      </c>
      <c r="E21335" s="1" t="n">
        <v>0.119561</v>
      </c>
    </row>
    <row r="21336" customFormat="false" ht="12.75" hidden="false" customHeight="false" outlineLevel="0" collapsed="false">
      <c r="A21336" s="2" t="n">
        <v>40597</v>
      </c>
      <c r="B21336" s="3" t="n">
        <v>0.910462962962963</v>
      </c>
      <c r="C21336" s="3" t="n">
        <f aca="false">A21336+B21336+TIME(9,0,0)</f>
        <v>40598.285462963</v>
      </c>
      <c r="D21336" s="1" t="n">
        <v>0.00777</v>
      </c>
      <c r="E21336" s="1" t="n">
        <v>0.028367</v>
      </c>
    </row>
    <row r="21337" customFormat="false" ht="12.75" hidden="false" customHeight="false" outlineLevel="0" collapsed="false">
      <c r="A21337" s="2" t="n">
        <v>40597</v>
      </c>
      <c r="B21337" s="3" t="n">
        <v>0.911006944444444</v>
      </c>
      <c r="C21337" s="3" t="n">
        <f aca="false">A21337+B21337+TIME(9,0,0)</f>
        <v>40598.2860069444</v>
      </c>
      <c r="D21337" s="1" t="n">
        <v>0.007851</v>
      </c>
      <c r="E21337" s="1" t="n">
        <v>0.024245</v>
      </c>
    </row>
    <row r="21338" customFormat="false" ht="12.75" hidden="false" customHeight="false" outlineLevel="0" collapsed="false">
      <c r="A21338" s="2" t="n">
        <v>40597</v>
      </c>
      <c r="B21338" s="3" t="n">
        <v>0.911006944444444</v>
      </c>
      <c r="C21338" s="3" t="n">
        <f aca="false">A21338+B21338+TIME(9,0,0)</f>
        <v>40598.2860069444</v>
      </c>
      <c r="D21338" s="1" t="n">
        <v>0.002901</v>
      </c>
      <c r="E21338" s="1" t="n">
        <v>0.011474</v>
      </c>
    </row>
    <row r="21339" customFormat="false" ht="12.75" hidden="false" customHeight="false" outlineLevel="0" collapsed="false">
      <c r="A21339" s="2" t="n">
        <v>40597</v>
      </c>
      <c r="B21339" s="3" t="n">
        <v>0.912002314814815</v>
      </c>
      <c r="C21339" s="3" t="n">
        <f aca="false">A21339+B21339+TIME(9,0,0)</f>
        <v>40598.2870023148</v>
      </c>
      <c r="D21339" s="1" t="n">
        <v>0.011865</v>
      </c>
      <c r="E21339" s="1" t="n">
        <v>0.035904</v>
      </c>
    </row>
    <row r="21340" customFormat="false" ht="12.75" hidden="false" customHeight="false" outlineLevel="0" collapsed="false">
      <c r="A21340" s="2" t="n">
        <v>40597</v>
      </c>
      <c r="B21340" s="3" t="n">
        <v>0.912453703703704</v>
      </c>
      <c r="C21340" s="3" t="n">
        <f aca="false">A21340+B21340+TIME(9,0,0)</f>
        <v>40598.2874537037</v>
      </c>
      <c r="D21340" s="1" t="n">
        <v>0.010318</v>
      </c>
      <c r="E21340" s="1" t="n">
        <v>0.039895</v>
      </c>
    </row>
    <row r="21341" customFormat="false" ht="12.75" hidden="false" customHeight="false" outlineLevel="0" collapsed="false">
      <c r="A21341" s="2" t="n">
        <v>40597</v>
      </c>
      <c r="B21341" s="3" t="n">
        <v>0.91287037037037</v>
      </c>
      <c r="C21341" s="3" t="n">
        <f aca="false">A21341+B21341+TIME(9,0,0)</f>
        <v>40598.2878703704</v>
      </c>
      <c r="D21341" s="1" t="n">
        <v>0.010129</v>
      </c>
      <c r="E21341" s="1" t="n">
        <v>0.038328</v>
      </c>
    </row>
    <row r="21342" customFormat="false" ht="12.75" hidden="false" customHeight="false" outlineLevel="0" collapsed="false">
      <c r="A21342" s="2" t="n">
        <v>40597</v>
      </c>
      <c r="B21342" s="3" t="n">
        <v>0.912974537037037</v>
      </c>
      <c r="C21342" s="3" t="n">
        <f aca="false">A21342+B21342+TIME(9,0,0)</f>
        <v>40598.287974537</v>
      </c>
      <c r="D21342" s="1" t="n">
        <v>0.015795</v>
      </c>
      <c r="E21342" s="1" t="n">
        <v>0.042991</v>
      </c>
    </row>
    <row r="21343" customFormat="false" ht="12.75" hidden="false" customHeight="false" outlineLevel="0" collapsed="false">
      <c r="A21343" s="2" t="n">
        <v>40597</v>
      </c>
      <c r="B21343" s="3" t="n">
        <v>0.913125</v>
      </c>
      <c r="C21343" s="3" t="n">
        <f aca="false">A21343+B21343+TIME(9,0,0)</f>
        <v>40598.288125</v>
      </c>
      <c r="D21343" s="1" t="n">
        <v>0.010127</v>
      </c>
      <c r="E21343" s="1" t="n">
        <v>0.038426</v>
      </c>
    </row>
    <row r="21344" customFormat="false" ht="12.75" hidden="false" customHeight="false" outlineLevel="0" collapsed="false">
      <c r="A21344" s="2" t="n">
        <v>40597</v>
      </c>
      <c r="B21344" s="3" t="n">
        <v>0.91318287037037</v>
      </c>
      <c r="C21344" s="3" t="n">
        <f aca="false">A21344+B21344+TIME(9,0,0)</f>
        <v>40598.2881828704</v>
      </c>
      <c r="D21344" s="1" t="n">
        <v>0.02695</v>
      </c>
      <c r="E21344" s="1" t="n">
        <v>0.055219</v>
      </c>
    </row>
    <row r="21345" customFormat="false" ht="12.75" hidden="false" customHeight="false" outlineLevel="0" collapsed="false">
      <c r="A21345" s="2" t="n">
        <v>40597</v>
      </c>
      <c r="B21345" s="3" t="n">
        <v>0.913263888888889</v>
      </c>
      <c r="C21345" s="3" t="n">
        <f aca="false">A21345+B21345+TIME(9,0,0)</f>
        <v>40598.2882638889</v>
      </c>
      <c r="D21345" s="1" t="n">
        <v>0.092066</v>
      </c>
      <c r="E21345" s="1" t="n">
        <v>0.12365</v>
      </c>
    </row>
    <row r="21346" customFormat="false" ht="12.75" hidden="false" customHeight="false" outlineLevel="0" collapsed="false">
      <c r="A21346" s="2" t="n">
        <v>40597</v>
      </c>
      <c r="B21346" s="3" t="n">
        <v>0.9134375</v>
      </c>
      <c r="C21346" s="3" t="n">
        <f aca="false">A21346+B21346+TIME(9,0,0)</f>
        <v>40598.2884375</v>
      </c>
      <c r="D21346" s="1" t="n">
        <v>0.01019</v>
      </c>
      <c r="E21346" s="1" t="n">
        <v>0.03814</v>
      </c>
    </row>
    <row r="21347" customFormat="false" ht="12.75" hidden="false" customHeight="false" outlineLevel="0" collapsed="false">
      <c r="A21347" s="2" t="n">
        <v>40597</v>
      </c>
      <c r="B21347" s="3" t="n">
        <v>0.914351851851852</v>
      </c>
      <c r="C21347" s="3" t="n">
        <f aca="false">A21347+B21347+TIME(9,0,0)</f>
        <v>40598.2893518519</v>
      </c>
      <c r="D21347" s="1" t="n">
        <v>0.013218</v>
      </c>
      <c r="E21347" s="1" t="n">
        <v>0.038009</v>
      </c>
    </row>
    <row r="21348" customFormat="false" ht="12.75" hidden="false" customHeight="false" outlineLevel="0" collapsed="false">
      <c r="A21348" s="2" t="n">
        <v>40597</v>
      </c>
      <c r="B21348" s="3" t="n">
        <v>0.914479166666667</v>
      </c>
      <c r="C21348" s="3" t="n">
        <f aca="false">A21348+B21348+TIME(9,0,0)</f>
        <v>40598.2894791667</v>
      </c>
      <c r="D21348" s="1" t="n">
        <v>0.033993</v>
      </c>
      <c r="E21348" s="1" t="n">
        <v>0.063204</v>
      </c>
    </row>
    <row r="21349" customFormat="false" ht="12.75" hidden="false" customHeight="false" outlineLevel="0" collapsed="false">
      <c r="A21349" s="2" t="n">
        <v>40597</v>
      </c>
      <c r="B21349" s="3" t="n">
        <v>0.914525462962963</v>
      </c>
      <c r="C21349" s="3" t="n">
        <f aca="false">A21349+B21349+TIME(9,0,0)</f>
        <v>40598.289525463</v>
      </c>
      <c r="D21349" s="1" t="n">
        <v>0.042553</v>
      </c>
      <c r="E21349" s="1" t="n">
        <v>0.071719</v>
      </c>
    </row>
    <row r="21350" customFormat="false" ht="12.75" hidden="false" customHeight="false" outlineLevel="0" collapsed="false">
      <c r="A21350" s="2" t="n">
        <v>40597</v>
      </c>
      <c r="B21350" s="3" t="n">
        <v>0.914652777777778</v>
      </c>
      <c r="C21350" s="3" t="n">
        <f aca="false">A21350+B21350+TIME(9,0,0)</f>
        <v>40598.2896527778</v>
      </c>
      <c r="D21350" s="1" t="n">
        <v>0.030317</v>
      </c>
      <c r="E21350" s="1" t="n">
        <v>0.059677</v>
      </c>
    </row>
    <row r="21351" customFormat="false" ht="12.75" hidden="false" customHeight="false" outlineLevel="0" collapsed="false">
      <c r="A21351" s="2" t="n">
        <v>40597</v>
      </c>
      <c r="B21351" s="3" t="n">
        <v>0.914826388888889</v>
      </c>
      <c r="C21351" s="3" t="n">
        <f aca="false">A21351+B21351+TIME(9,0,0)</f>
        <v>40598.2898263889</v>
      </c>
      <c r="D21351" s="1" t="n">
        <v>0.007796</v>
      </c>
      <c r="E21351" s="1" t="n">
        <v>0.024327</v>
      </c>
    </row>
    <row r="21352" customFormat="false" ht="12.75" hidden="false" customHeight="false" outlineLevel="0" collapsed="false">
      <c r="A21352" s="2" t="n">
        <v>40597</v>
      </c>
      <c r="B21352" s="3" t="n">
        <v>0.914826388888889</v>
      </c>
      <c r="C21352" s="3" t="n">
        <f aca="false">A21352+B21352+TIME(9,0,0)</f>
        <v>40598.2898263889</v>
      </c>
      <c r="D21352" s="1" t="n">
        <v>0.002949</v>
      </c>
      <c r="E21352" s="1" t="n">
        <v>0.010625</v>
      </c>
    </row>
    <row r="21353" customFormat="false" ht="12.75" hidden="false" customHeight="false" outlineLevel="0" collapsed="false">
      <c r="A21353" s="2" t="n">
        <v>40597</v>
      </c>
      <c r="B21353" s="3" t="n">
        <v>0.914872685185185</v>
      </c>
      <c r="C21353" s="3" t="n">
        <f aca="false">A21353+B21353+TIME(9,0,0)</f>
        <v>40598.2898726852</v>
      </c>
      <c r="D21353" s="1" t="n">
        <v>0.014361</v>
      </c>
      <c r="E21353" s="1" t="n">
        <v>0.045155</v>
      </c>
    </row>
    <row r="21354" customFormat="false" ht="12.75" hidden="false" customHeight="false" outlineLevel="0" collapsed="false">
      <c r="A21354" s="2" t="n">
        <v>40597</v>
      </c>
      <c r="B21354" s="3" t="n">
        <v>0.915023148148148</v>
      </c>
      <c r="C21354" s="3" t="n">
        <f aca="false">A21354+B21354+TIME(9,0,0)</f>
        <v>40598.2900231482</v>
      </c>
      <c r="D21354" s="1" t="n">
        <v>0.010162</v>
      </c>
      <c r="E21354" s="1" t="n">
        <v>0.038056</v>
      </c>
    </row>
    <row r="21355" customFormat="false" ht="12.75" hidden="false" customHeight="false" outlineLevel="0" collapsed="false">
      <c r="A21355" s="2" t="n">
        <v>40597</v>
      </c>
      <c r="B21355" s="3" t="n">
        <v>0.915347222222222</v>
      </c>
      <c r="C21355" s="3" t="n">
        <f aca="false">A21355+B21355+TIME(9,0,0)</f>
        <v>40598.2903472222</v>
      </c>
      <c r="D21355" s="1" t="n">
        <v>0.008207</v>
      </c>
      <c r="E21355" s="1" t="n">
        <v>0.024994</v>
      </c>
    </row>
    <row r="21356" customFormat="false" ht="12.75" hidden="false" customHeight="false" outlineLevel="0" collapsed="false">
      <c r="A21356" s="2" t="n">
        <v>40597</v>
      </c>
      <c r="B21356" s="3" t="n">
        <v>0.915358796296296</v>
      </c>
      <c r="C21356" s="3" t="n">
        <f aca="false">A21356+B21356+TIME(9,0,0)</f>
        <v>40598.2903587963</v>
      </c>
      <c r="D21356" s="1" t="n">
        <v>0.002913</v>
      </c>
      <c r="E21356" s="1" t="n">
        <v>0.010741</v>
      </c>
    </row>
    <row r="21357" customFormat="false" ht="12.75" hidden="false" customHeight="false" outlineLevel="0" collapsed="false">
      <c r="A21357" s="2" t="n">
        <v>40597</v>
      </c>
      <c r="B21357" s="3" t="n">
        <v>0.91537037037037</v>
      </c>
      <c r="C21357" s="3" t="n">
        <f aca="false">A21357+B21357+TIME(9,0,0)</f>
        <v>40598.2903703704</v>
      </c>
      <c r="D21357" s="1" t="n">
        <v>0.030339</v>
      </c>
      <c r="E21357" s="1" t="n">
        <v>0.058356</v>
      </c>
    </row>
    <row r="21358" customFormat="false" ht="12.75" hidden="false" customHeight="false" outlineLevel="0" collapsed="false">
      <c r="A21358" s="2" t="n">
        <v>40597</v>
      </c>
      <c r="B21358" s="3" t="n">
        <v>0.915659722222222</v>
      </c>
      <c r="C21358" s="3" t="n">
        <f aca="false">A21358+B21358+TIME(9,0,0)</f>
        <v>40598.2906597222</v>
      </c>
      <c r="D21358" s="1" t="n">
        <v>0.01619</v>
      </c>
      <c r="E21358" s="1" t="n">
        <v>0.043829</v>
      </c>
    </row>
    <row r="21359" customFormat="false" ht="12.75" hidden="false" customHeight="false" outlineLevel="0" collapsed="false">
      <c r="A21359" s="2" t="n">
        <v>40597</v>
      </c>
      <c r="B21359" s="3" t="n">
        <v>0.915949074074074</v>
      </c>
      <c r="C21359" s="3" t="n">
        <f aca="false">A21359+B21359+TIME(9,0,0)</f>
        <v>40598.2909490741</v>
      </c>
      <c r="D21359" s="1" t="n">
        <v>0.016357</v>
      </c>
      <c r="E21359" s="1" t="n">
        <v>0.04426</v>
      </c>
    </row>
    <row r="21360" customFormat="false" ht="12.75" hidden="false" customHeight="false" outlineLevel="0" collapsed="false">
      <c r="A21360" s="2" t="n">
        <v>40597</v>
      </c>
      <c r="B21360" s="3" t="n">
        <v>0.916261574074074</v>
      </c>
      <c r="C21360" s="3" t="n">
        <f aca="false">A21360+B21360+TIME(9,0,0)</f>
        <v>40598.2912615741</v>
      </c>
      <c r="D21360" s="1" t="n">
        <v>0.014811</v>
      </c>
      <c r="E21360" s="1" t="n">
        <v>0.031977</v>
      </c>
    </row>
    <row r="21361" customFormat="false" ht="12.75" hidden="false" customHeight="false" outlineLevel="0" collapsed="false">
      <c r="A21361" s="2" t="n">
        <v>40597</v>
      </c>
      <c r="B21361" s="3" t="n">
        <v>0.916261574074074</v>
      </c>
      <c r="C21361" s="3" t="n">
        <f aca="false">A21361+B21361+TIME(9,0,0)</f>
        <v>40598.2912615741</v>
      </c>
      <c r="D21361" s="1" t="n">
        <v>0.002912</v>
      </c>
      <c r="E21361" s="1" t="n">
        <v>0.010704</v>
      </c>
    </row>
    <row r="21362" customFormat="false" ht="12.75" hidden="false" customHeight="false" outlineLevel="0" collapsed="false">
      <c r="A21362" s="2" t="n">
        <v>40597</v>
      </c>
      <c r="B21362" s="3" t="n">
        <v>0.916331018518519</v>
      </c>
      <c r="C21362" s="3" t="n">
        <f aca="false">A21362+B21362+TIME(9,0,0)</f>
        <v>40598.2913310185</v>
      </c>
      <c r="D21362" s="1" t="n">
        <v>0.033254</v>
      </c>
      <c r="E21362" s="1" t="n">
        <v>0.063119</v>
      </c>
    </row>
    <row r="21363" customFormat="false" ht="12.75" hidden="false" customHeight="false" outlineLevel="0" collapsed="false">
      <c r="A21363" s="2" t="n">
        <v>40597</v>
      </c>
      <c r="B21363" s="3" t="n">
        <v>0.916423611111111</v>
      </c>
      <c r="C21363" s="3" t="n">
        <f aca="false">A21363+B21363+TIME(9,0,0)</f>
        <v>40598.2914236111</v>
      </c>
      <c r="D21363" s="1" t="n">
        <v>0.02508</v>
      </c>
      <c r="E21363" s="1" t="n">
        <v>0.048509</v>
      </c>
    </row>
    <row r="21364" customFormat="false" ht="12.75" hidden="false" customHeight="false" outlineLevel="0" collapsed="false">
      <c r="A21364" s="2" t="n">
        <v>40597</v>
      </c>
      <c r="B21364" s="3" t="n">
        <v>0.916435185185185</v>
      </c>
      <c r="C21364" s="3" t="n">
        <f aca="false">A21364+B21364+TIME(9,0,0)</f>
        <v>40598.2914351852</v>
      </c>
      <c r="D21364" s="1" t="n">
        <v>0.016844</v>
      </c>
      <c r="E21364" s="1" t="n">
        <v>0.036287</v>
      </c>
    </row>
    <row r="21365" customFormat="false" ht="12.75" hidden="false" customHeight="false" outlineLevel="0" collapsed="false">
      <c r="A21365" s="2" t="n">
        <v>40597</v>
      </c>
      <c r="B21365" s="3" t="n">
        <v>0.916435185185185</v>
      </c>
      <c r="C21365" s="3" t="n">
        <f aca="false">A21365+B21365+TIME(9,0,0)</f>
        <v>40598.2914351852</v>
      </c>
      <c r="D21365" s="1" t="n">
        <v>0.002917</v>
      </c>
      <c r="E21365" s="1" t="n">
        <v>0.010743</v>
      </c>
    </row>
    <row r="21366" customFormat="false" ht="12.75" hidden="false" customHeight="false" outlineLevel="0" collapsed="false">
      <c r="A21366" s="2" t="n">
        <v>40597</v>
      </c>
      <c r="B21366" s="3" t="n">
        <v>0.916446759259259</v>
      </c>
      <c r="C21366" s="3" t="n">
        <f aca="false">A21366+B21366+TIME(9,0,0)</f>
        <v>40598.2914467593</v>
      </c>
      <c r="D21366" s="1" t="n">
        <v>0.023477</v>
      </c>
      <c r="E21366" s="1" t="n">
        <v>0.052628</v>
      </c>
    </row>
    <row r="21367" customFormat="false" ht="12.75" hidden="false" customHeight="false" outlineLevel="0" collapsed="false">
      <c r="A21367" s="2" t="n">
        <v>40597</v>
      </c>
      <c r="B21367" s="3" t="n">
        <v>0.916446759259259</v>
      </c>
      <c r="C21367" s="3" t="n">
        <f aca="false">A21367+B21367+TIME(9,0,0)</f>
        <v>40598.2914467593</v>
      </c>
      <c r="D21367" s="1" t="n">
        <v>0.010672</v>
      </c>
      <c r="E21367" s="1" t="n">
        <v>0.038252</v>
      </c>
    </row>
    <row r="21368" customFormat="false" ht="12.75" hidden="false" customHeight="false" outlineLevel="0" collapsed="false">
      <c r="A21368" s="2" t="n">
        <v>40597</v>
      </c>
      <c r="B21368" s="3" t="n">
        <v>0.916886574074074</v>
      </c>
      <c r="C21368" s="3" t="n">
        <f aca="false">A21368+B21368+TIME(9,0,0)</f>
        <v>40598.2918865741</v>
      </c>
      <c r="D21368" s="1" t="n">
        <v>0.007481</v>
      </c>
      <c r="E21368" s="1" t="n">
        <v>0.023881</v>
      </c>
    </row>
    <row r="21369" customFormat="false" ht="12.75" hidden="false" customHeight="false" outlineLevel="0" collapsed="false">
      <c r="A21369" s="2" t="n">
        <v>40597</v>
      </c>
      <c r="B21369" s="3" t="n">
        <v>0.916886574074074</v>
      </c>
      <c r="C21369" s="3" t="n">
        <f aca="false">A21369+B21369+TIME(9,0,0)</f>
        <v>40598.2918865741</v>
      </c>
      <c r="D21369" s="1" t="n">
        <v>0.002919</v>
      </c>
      <c r="E21369" s="1" t="n">
        <v>0.01075</v>
      </c>
    </row>
    <row r="21370" customFormat="false" ht="12.75" hidden="false" customHeight="false" outlineLevel="0" collapsed="false">
      <c r="A21370" s="2" t="n">
        <v>40597</v>
      </c>
      <c r="B21370" s="3" t="n">
        <v>0.916909722222222</v>
      </c>
      <c r="C21370" s="3" t="n">
        <f aca="false">A21370+B21370+TIME(9,0,0)</f>
        <v>40598.2919097222</v>
      </c>
      <c r="D21370" s="1" t="n">
        <v>0.028834</v>
      </c>
      <c r="E21370" s="1" t="n">
        <v>0.057914</v>
      </c>
    </row>
    <row r="21371" customFormat="false" ht="12.75" hidden="false" customHeight="false" outlineLevel="0" collapsed="false">
      <c r="A21371" s="2" t="n">
        <v>40597</v>
      </c>
      <c r="B21371" s="3" t="n">
        <v>0.917002314814815</v>
      </c>
      <c r="C21371" s="3" t="n">
        <f aca="false">A21371+B21371+TIME(9,0,0)</f>
        <v>40598.2920023148</v>
      </c>
      <c r="D21371" s="1" t="n">
        <v>0.010116</v>
      </c>
      <c r="E21371" s="1" t="n">
        <v>0.038998</v>
      </c>
    </row>
    <row r="21372" customFormat="false" ht="12.75" hidden="false" customHeight="false" outlineLevel="0" collapsed="false">
      <c r="A21372" s="2" t="n">
        <v>40597</v>
      </c>
      <c r="B21372" s="3" t="n">
        <v>0.917094907407407</v>
      </c>
      <c r="C21372" s="3" t="n">
        <f aca="false">A21372+B21372+TIME(9,0,0)</f>
        <v>40598.2920949074</v>
      </c>
      <c r="D21372" s="1" t="n">
        <v>0.008134</v>
      </c>
      <c r="E21372" s="1" t="n">
        <v>0.024526</v>
      </c>
    </row>
    <row r="21373" customFormat="false" ht="12.75" hidden="false" customHeight="false" outlineLevel="0" collapsed="false">
      <c r="A21373" s="2" t="n">
        <v>40597</v>
      </c>
      <c r="B21373" s="3" t="n">
        <v>0.917280092592593</v>
      </c>
      <c r="C21373" s="3" t="n">
        <f aca="false">A21373+B21373+TIME(9,0,0)</f>
        <v>40598.2922800926</v>
      </c>
      <c r="D21373" s="1" t="n">
        <v>0.028268</v>
      </c>
      <c r="E21373" s="1" t="n">
        <v>0.056609</v>
      </c>
    </row>
    <row r="21374" customFormat="false" ht="12.75" hidden="false" customHeight="false" outlineLevel="0" collapsed="false">
      <c r="A21374" s="2" t="n">
        <v>40597</v>
      </c>
      <c r="B21374" s="3" t="n">
        <v>0.91744212962963</v>
      </c>
      <c r="C21374" s="3" t="n">
        <f aca="false">A21374+B21374+TIME(9,0,0)</f>
        <v>40598.2924421296</v>
      </c>
      <c r="D21374" s="1" t="n">
        <v>0.011442</v>
      </c>
      <c r="E21374" s="1" t="n">
        <v>0.035538</v>
      </c>
    </row>
    <row r="21375" customFormat="false" ht="12.75" hidden="false" customHeight="false" outlineLevel="0" collapsed="false">
      <c r="A21375" s="2" t="n">
        <v>40597</v>
      </c>
      <c r="B21375" s="3" t="n">
        <v>0.917604166666667</v>
      </c>
      <c r="C21375" s="3" t="n">
        <f aca="false">A21375+B21375+TIME(9,0,0)</f>
        <v>40598.2926041667</v>
      </c>
      <c r="D21375" s="1" t="n">
        <v>0.024438</v>
      </c>
      <c r="E21375" s="1" t="n">
        <v>0.062274</v>
      </c>
    </row>
    <row r="21376" customFormat="false" ht="12.75" hidden="false" customHeight="false" outlineLevel="0" collapsed="false">
      <c r="A21376" s="2" t="n">
        <v>40597</v>
      </c>
      <c r="B21376" s="3" t="n">
        <v>0.917650462962963</v>
      </c>
      <c r="C21376" s="3" t="n">
        <f aca="false">A21376+B21376+TIME(9,0,0)</f>
        <v>40598.292650463</v>
      </c>
      <c r="D21376" s="1" t="n">
        <v>0.010263</v>
      </c>
      <c r="E21376" s="1" t="n">
        <v>0.050573</v>
      </c>
    </row>
    <row r="21377" customFormat="false" ht="12.75" hidden="false" customHeight="false" outlineLevel="0" collapsed="false">
      <c r="A21377" s="2" t="n">
        <v>40597</v>
      </c>
      <c r="B21377" s="3" t="n">
        <v>0.917766203703704</v>
      </c>
      <c r="C21377" s="3" t="n">
        <f aca="false">A21377+B21377+TIME(9,0,0)</f>
        <v>40598.2927662037</v>
      </c>
      <c r="D21377" s="1" t="n">
        <v>0.031497</v>
      </c>
      <c r="E21377" s="1" t="n">
        <v>0.063372</v>
      </c>
    </row>
    <row r="21378" customFormat="false" ht="12.75" hidden="false" customHeight="false" outlineLevel="0" collapsed="false">
      <c r="A21378" s="2" t="n">
        <v>40597</v>
      </c>
      <c r="B21378" s="3" t="n">
        <v>0.917766203703704</v>
      </c>
      <c r="C21378" s="3" t="n">
        <f aca="false">A21378+B21378+TIME(9,0,0)</f>
        <v>40598.2927662037</v>
      </c>
      <c r="D21378" s="1" t="n">
        <v>0.00991</v>
      </c>
      <c r="E21378" s="1" t="n">
        <v>0.037972</v>
      </c>
    </row>
    <row r="21379" customFormat="false" ht="12.75" hidden="false" customHeight="false" outlineLevel="0" collapsed="false">
      <c r="A21379" s="2" t="n">
        <v>40597</v>
      </c>
      <c r="B21379" s="3" t="n">
        <v>0.917951388888889</v>
      </c>
      <c r="C21379" s="3" t="n">
        <f aca="false">A21379+B21379+TIME(9,0,0)</f>
        <v>40598.2929513889</v>
      </c>
      <c r="D21379" s="1" t="n">
        <v>0.02933</v>
      </c>
      <c r="E21379" s="1" t="n">
        <v>0.066623</v>
      </c>
    </row>
    <row r="21380" customFormat="false" ht="12.75" hidden="false" customHeight="false" outlineLevel="0" collapsed="false">
      <c r="A21380" s="2" t="n">
        <v>40597</v>
      </c>
      <c r="B21380" s="3" t="n">
        <v>0.918009259259259</v>
      </c>
      <c r="C21380" s="3" t="n">
        <f aca="false">A21380+B21380+TIME(9,0,0)</f>
        <v>40598.2930092593</v>
      </c>
      <c r="D21380" s="1" t="n">
        <v>0.017829</v>
      </c>
      <c r="E21380" s="1" t="n">
        <v>0.054253</v>
      </c>
    </row>
    <row r="21381" customFormat="false" ht="12.75" hidden="false" customHeight="false" outlineLevel="0" collapsed="false">
      <c r="A21381" s="2" t="n">
        <v>40597</v>
      </c>
      <c r="B21381" s="3" t="n">
        <v>0.918275462962963</v>
      </c>
      <c r="C21381" s="3" t="n">
        <f aca="false">A21381+B21381+TIME(9,0,0)</f>
        <v>40598.293275463</v>
      </c>
      <c r="D21381" s="1" t="n">
        <v>0.011338</v>
      </c>
      <c r="E21381" s="1" t="n">
        <v>0.039476</v>
      </c>
    </row>
    <row r="21382" customFormat="false" ht="12.75" hidden="false" customHeight="false" outlineLevel="0" collapsed="false">
      <c r="A21382" s="2" t="n">
        <v>40597</v>
      </c>
      <c r="B21382" s="3" t="n">
        <v>0.918773148148148</v>
      </c>
      <c r="C21382" s="3" t="n">
        <f aca="false">A21382+B21382+TIME(9,0,0)</f>
        <v>40598.2937731482</v>
      </c>
      <c r="D21382" s="1" t="n">
        <v>0.010103</v>
      </c>
      <c r="E21382" s="1" t="n">
        <v>0.041996</v>
      </c>
    </row>
    <row r="21383" customFormat="false" ht="12.75" hidden="false" customHeight="false" outlineLevel="0" collapsed="false">
      <c r="A21383" s="2" t="n">
        <v>40597</v>
      </c>
      <c r="B21383" s="3" t="n">
        <v>0.919016203703704</v>
      </c>
      <c r="C21383" s="3" t="n">
        <f aca="false">A21383+B21383+TIME(9,0,0)</f>
        <v>40598.2940162037</v>
      </c>
      <c r="D21383" s="1" t="n">
        <v>0.008376</v>
      </c>
      <c r="E21383" s="1" t="n">
        <v>0.029113</v>
      </c>
    </row>
    <row r="21384" customFormat="false" ht="12.75" hidden="false" customHeight="false" outlineLevel="0" collapsed="false">
      <c r="A21384" s="2" t="n">
        <v>40597</v>
      </c>
      <c r="B21384" s="3" t="n">
        <v>0.919097222222222</v>
      </c>
      <c r="C21384" s="3" t="n">
        <f aca="false">A21384+B21384+TIME(9,0,0)</f>
        <v>40598.2940972222</v>
      </c>
      <c r="D21384" s="1" t="n">
        <v>0.011117</v>
      </c>
      <c r="E21384" s="1" t="n">
        <v>0.039091</v>
      </c>
    </row>
    <row r="21385" customFormat="false" ht="12.75" hidden="false" customHeight="false" outlineLevel="0" collapsed="false">
      <c r="A21385" s="2" t="n">
        <v>40597</v>
      </c>
      <c r="B21385" s="3" t="n">
        <v>0.919479166666667</v>
      </c>
      <c r="C21385" s="3" t="n">
        <f aca="false">A21385+B21385+TIME(9,0,0)</f>
        <v>40598.2944791667</v>
      </c>
      <c r="D21385" s="1" t="n">
        <v>0.027748</v>
      </c>
      <c r="E21385" s="1" t="n">
        <v>0.053278</v>
      </c>
    </row>
    <row r="21386" customFormat="false" ht="12.75" hidden="false" customHeight="false" outlineLevel="0" collapsed="false">
      <c r="A21386" s="2" t="n">
        <v>40597</v>
      </c>
      <c r="B21386" s="3" t="n">
        <v>0.919502314814815</v>
      </c>
      <c r="C21386" s="3" t="n">
        <f aca="false">A21386+B21386+TIME(9,0,0)</f>
        <v>40598.2945023148</v>
      </c>
      <c r="D21386" s="1" t="n">
        <v>0.003983</v>
      </c>
      <c r="E21386" s="1" t="n">
        <v>0.014515</v>
      </c>
    </row>
    <row r="21387" customFormat="false" ht="12.75" hidden="false" customHeight="false" outlineLevel="0" collapsed="false">
      <c r="A21387" s="2" t="n">
        <v>40597</v>
      </c>
      <c r="B21387" s="3" t="n">
        <v>0.9196875</v>
      </c>
      <c r="C21387" s="3" t="n">
        <f aca="false">A21387+B21387+TIME(9,0,0)</f>
        <v>40598.2946875</v>
      </c>
      <c r="D21387" s="1" t="n">
        <v>0.009072</v>
      </c>
      <c r="E21387" s="1" t="n">
        <v>0.033602</v>
      </c>
    </row>
    <row r="21388" customFormat="false" ht="12.75" hidden="false" customHeight="false" outlineLevel="0" collapsed="false">
      <c r="A21388" s="2" t="n">
        <v>40597</v>
      </c>
      <c r="B21388" s="3" t="n">
        <v>0.919710648148148</v>
      </c>
      <c r="C21388" s="3" t="n">
        <f aca="false">A21388+B21388+TIME(9,0,0)</f>
        <v>40598.2947106482</v>
      </c>
      <c r="D21388" s="1" t="n">
        <v>0.010516</v>
      </c>
      <c r="E21388" s="1" t="n">
        <v>0.03962</v>
      </c>
    </row>
    <row r="21389" customFormat="false" ht="12.75" hidden="false" customHeight="false" outlineLevel="0" collapsed="false">
      <c r="A21389" s="2" t="n">
        <v>40597</v>
      </c>
      <c r="B21389" s="3" t="n">
        <v>0.920243055555556</v>
      </c>
      <c r="C21389" s="3" t="n">
        <f aca="false">A21389+B21389+TIME(9,0,0)</f>
        <v>40598.2952430556</v>
      </c>
      <c r="D21389" s="1" t="n">
        <v>0.027152</v>
      </c>
      <c r="E21389" s="1" t="n">
        <v>0.055556</v>
      </c>
    </row>
    <row r="21390" customFormat="false" ht="12.75" hidden="false" customHeight="false" outlineLevel="0" collapsed="false">
      <c r="A21390" s="2" t="n">
        <v>40597</v>
      </c>
      <c r="B21390" s="3" t="n">
        <v>0.920277777777778</v>
      </c>
      <c r="C21390" s="3" t="n">
        <f aca="false">A21390+B21390+TIME(9,0,0)</f>
        <v>40598.2952777778</v>
      </c>
      <c r="D21390" s="1" t="n">
        <v>0.007961</v>
      </c>
      <c r="E21390" s="1" t="n">
        <v>0.028617</v>
      </c>
    </row>
    <row r="21391" customFormat="false" ht="12.75" hidden="false" customHeight="false" outlineLevel="0" collapsed="false">
      <c r="A21391" s="2" t="n">
        <v>40597</v>
      </c>
      <c r="B21391" s="3" t="n">
        <v>0.920810185185185</v>
      </c>
      <c r="C21391" s="3" t="n">
        <f aca="false">A21391+B21391+TIME(9,0,0)</f>
        <v>40598.2958101852</v>
      </c>
      <c r="D21391" s="1" t="n">
        <v>0.139656</v>
      </c>
      <c r="E21391" s="1" t="n">
        <v>0.173987</v>
      </c>
    </row>
    <row r="21392" customFormat="false" ht="12.75" hidden="false" customHeight="false" outlineLevel="0" collapsed="false">
      <c r="A21392" s="2" t="n">
        <v>40597</v>
      </c>
      <c r="B21392" s="3" t="n">
        <v>0.9209375</v>
      </c>
      <c r="C21392" s="3" t="n">
        <f aca="false">A21392+B21392+TIME(9,0,0)</f>
        <v>40598.2959375</v>
      </c>
      <c r="D21392" s="1" t="n">
        <v>0.030438</v>
      </c>
      <c r="E21392" s="1" t="n">
        <v>0.054114</v>
      </c>
    </row>
    <row r="21393" customFormat="false" ht="12.75" hidden="false" customHeight="false" outlineLevel="0" collapsed="false">
      <c r="A21393" s="2" t="n">
        <v>40597</v>
      </c>
      <c r="B21393" s="3" t="n">
        <v>0.921053240740741</v>
      </c>
      <c r="C21393" s="3" t="n">
        <f aca="false">A21393+B21393+TIME(9,0,0)</f>
        <v>40598.2960532407</v>
      </c>
      <c r="D21393" s="1" t="n">
        <v>0.213875</v>
      </c>
      <c r="E21393" s="1" t="n">
        <v>0.244794</v>
      </c>
    </row>
    <row r="21394" customFormat="false" ht="12.75" hidden="false" customHeight="false" outlineLevel="0" collapsed="false">
      <c r="A21394" s="2" t="n">
        <v>40597</v>
      </c>
      <c r="B21394" s="3" t="n">
        <v>0.921284722222222</v>
      </c>
      <c r="C21394" s="3" t="n">
        <f aca="false">A21394+B21394+TIME(9,0,0)</f>
        <v>40598.2962847222</v>
      </c>
      <c r="D21394" s="1" t="n">
        <v>0.010761</v>
      </c>
      <c r="E21394" s="1" t="n">
        <v>0.040384</v>
      </c>
    </row>
    <row r="21395" customFormat="false" ht="12.75" hidden="false" customHeight="false" outlineLevel="0" collapsed="false">
      <c r="A21395" s="2" t="n">
        <v>40597</v>
      </c>
      <c r="B21395" s="3" t="n">
        <v>0.9215625</v>
      </c>
      <c r="C21395" s="3" t="n">
        <f aca="false">A21395+B21395+TIME(9,0,0)</f>
        <v>40598.2965625</v>
      </c>
      <c r="D21395" s="1" t="n">
        <v>0.010082</v>
      </c>
      <c r="E21395" s="1" t="n">
        <v>0.037924</v>
      </c>
    </row>
    <row r="21396" customFormat="false" ht="12.75" hidden="false" customHeight="false" outlineLevel="0" collapsed="false">
      <c r="A21396" s="2" t="n">
        <v>40597</v>
      </c>
      <c r="B21396" s="3" t="n">
        <v>0.921863425925926</v>
      </c>
      <c r="C21396" s="3" t="n">
        <f aca="false">A21396+B21396+TIME(9,0,0)</f>
        <v>40598.2968634259</v>
      </c>
      <c r="D21396" s="1" t="n">
        <v>0.015716</v>
      </c>
      <c r="E21396" s="1" t="n">
        <v>0.045041</v>
      </c>
    </row>
    <row r="21397" customFormat="false" ht="12.75" hidden="false" customHeight="false" outlineLevel="0" collapsed="false">
      <c r="A21397" s="2" t="n">
        <v>40597</v>
      </c>
      <c r="B21397" s="3" t="n">
        <v>0.92244212962963</v>
      </c>
      <c r="C21397" s="3" t="n">
        <f aca="false">A21397+B21397+TIME(9,0,0)</f>
        <v>40598.2974421296</v>
      </c>
      <c r="D21397" s="1" t="n">
        <v>0.036854</v>
      </c>
      <c r="E21397" s="1" t="n">
        <v>0.065859</v>
      </c>
    </row>
    <row r="21398" customFormat="false" ht="12.75" hidden="false" customHeight="false" outlineLevel="0" collapsed="false">
      <c r="A21398" s="2" t="n">
        <v>40597</v>
      </c>
      <c r="B21398" s="3" t="n">
        <v>0.92287037037037</v>
      </c>
      <c r="C21398" s="3" t="n">
        <f aca="false">A21398+B21398+TIME(9,0,0)</f>
        <v>40598.2978703704</v>
      </c>
      <c r="D21398" s="1" t="n">
        <v>0.010048</v>
      </c>
      <c r="E21398" s="1" t="n">
        <v>0.037968</v>
      </c>
    </row>
    <row r="21399" customFormat="false" ht="12.75" hidden="false" customHeight="false" outlineLevel="0" collapsed="false">
      <c r="A21399" s="2" t="n">
        <v>40597</v>
      </c>
      <c r="B21399" s="3" t="n">
        <v>0.923020833333333</v>
      </c>
      <c r="C21399" s="3" t="n">
        <f aca="false">A21399+B21399+TIME(9,0,0)</f>
        <v>40598.2980208333</v>
      </c>
      <c r="D21399" s="1" t="n">
        <v>0.029552</v>
      </c>
      <c r="E21399" s="1" t="n">
        <v>0.059732</v>
      </c>
    </row>
    <row r="21400" customFormat="false" ht="12.75" hidden="false" customHeight="false" outlineLevel="0" collapsed="false">
      <c r="A21400" s="2" t="n">
        <v>40597</v>
      </c>
      <c r="B21400" s="3" t="n">
        <v>0.923020833333333</v>
      </c>
      <c r="C21400" s="3" t="n">
        <f aca="false">A21400+B21400+TIME(9,0,0)</f>
        <v>40598.2980208333</v>
      </c>
      <c r="D21400" s="1" t="n">
        <v>0.027946</v>
      </c>
      <c r="E21400" s="1" t="n">
        <v>0.058506</v>
      </c>
    </row>
    <row r="21401" customFormat="false" ht="12.75" hidden="false" customHeight="false" outlineLevel="0" collapsed="false">
      <c r="A21401" s="2" t="n">
        <v>40597</v>
      </c>
      <c r="B21401" s="3" t="n">
        <v>0.923055555555556</v>
      </c>
      <c r="C21401" s="3" t="n">
        <f aca="false">A21401+B21401+TIME(9,0,0)</f>
        <v>40598.2980555556</v>
      </c>
      <c r="D21401" s="1" t="n">
        <v>0.026386</v>
      </c>
      <c r="E21401" s="1" t="n">
        <v>0.056093</v>
      </c>
    </row>
    <row r="21402" customFormat="false" ht="12.75" hidden="false" customHeight="false" outlineLevel="0" collapsed="false">
      <c r="A21402" s="2" t="n">
        <v>40597</v>
      </c>
      <c r="B21402" s="3" t="n">
        <v>0.923449074074074</v>
      </c>
      <c r="C21402" s="3" t="n">
        <f aca="false">A21402+B21402+TIME(9,0,0)</f>
        <v>40598.2984490741</v>
      </c>
      <c r="D21402" s="1" t="n">
        <v>0.007962</v>
      </c>
      <c r="E21402" s="1" t="n">
        <v>0.028709</v>
      </c>
    </row>
    <row r="21403" customFormat="false" ht="12.75" hidden="false" customHeight="false" outlineLevel="0" collapsed="false">
      <c r="A21403" s="2" t="n">
        <v>40597</v>
      </c>
      <c r="B21403" s="3" t="n">
        <v>0.923587962962963</v>
      </c>
      <c r="C21403" s="3" t="n">
        <f aca="false">A21403+B21403+TIME(9,0,0)</f>
        <v>40598.298587963</v>
      </c>
      <c r="D21403" s="1" t="n">
        <v>0.03781</v>
      </c>
      <c r="E21403" s="1" t="n">
        <v>0.072734</v>
      </c>
    </row>
    <row r="21404" customFormat="false" ht="12.75" hidden="false" customHeight="false" outlineLevel="0" collapsed="false">
      <c r="A21404" s="2" t="n">
        <v>40597</v>
      </c>
      <c r="B21404" s="3" t="n">
        <v>0.923622685185185</v>
      </c>
      <c r="C21404" s="3" t="n">
        <f aca="false">A21404+B21404+TIME(9,0,0)</f>
        <v>40598.2986226852</v>
      </c>
      <c r="D21404" s="1" t="n">
        <v>0.034034</v>
      </c>
      <c r="E21404" s="1" t="n">
        <v>0.068585</v>
      </c>
    </row>
    <row r="21405" customFormat="false" ht="12.75" hidden="false" customHeight="false" outlineLevel="0" collapsed="false">
      <c r="A21405" s="2" t="n">
        <v>40597</v>
      </c>
      <c r="B21405" s="3" t="n">
        <v>0.924085648148148</v>
      </c>
      <c r="C21405" s="3" t="n">
        <f aca="false">A21405+B21405+TIME(9,0,0)</f>
        <v>40598.2990856482</v>
      </c>
      <c r="D21405" s="1" t="n">
        <v>0.014034</v>
      </c>
      <c r="E21405" s="1" t="n">
        <v>0.042543</v>
      </c>
    </row>
    <row r="21406" customFormat="false" ht="12.75" hidden="false" customHeight="false" outlineLevel="0" collapsed="false">
      <c r="A21406" s="2" t="n">
        <v>40597</v>
      </c>
      <c r="B21406" s="3" t="n">
        <v>0.924282407407407</v>
      </c>
      <c r="C21406" s="3" t="n">
        <f aca="false">A21406+B21406+TIME(9,0,0)</f>
        <v>40598.2992824074</v>
      </c>
      <c r="D21406" s="1" t="n">
        <v>0.008144</v>
      </c>
      <c r="E21406" s="1" t="n">
        <v>0.029104</v>
      </c>
    </row>
    <row r="21407" customFormat="false" ht="12.75" hidden="false" customHeight="false" outlineLevel="0" collapsed="false">
      <c r="A21407" s="2" t="n">
        <v>40597</v>
      </c>
      <c r="B21407" s="3" t="n">
        <v>0.924421296296296</v>
      </c>
      <c r="C21407" s="3" t="n">
        <f aca="false">A21407+B21407+TIME(9,0,0)</f>
        <v>40598.2994212963</v>
      </c>
      <c r="D21407" s="1" t="n">
        <v>0.045458</v>
      </c>
      <c r="E21407" s="1" t="n">
        <v>0.076484</v>
      </c>
    </row>
    <row r="21408" customFormat="false" ht="12.75" hidden="false" customHeight="false" outlineLevel="0" collapsed="false">
      <c r="A21408" s="2" t="n">
        <v>40597</v>
      </c>
      <c r="B21408" s="3" t="n">
        <v>0.924502314814815</v>
      </c>
      <c r="C21408" s="3" t="n">
        <f aca="false">A21408+B21408+TIME(9,0,0)</f>
        <v>40598.2995023148</v>
      </c>
      <c r="D21408" s="1" t="n">
        <v>0.013748</v>
      </c>
      <c r="E21408" s="1" t="n">
        <v>0.042389</v>
      </c>
    </row>
    <row r="21409" customFormat="false" ht="12.75" hidden="false" customHeight="false" outlineLevel="0" collapsed="false">
      <c r="A21409" s="2" t="n">
        <v>40597</v>
      </c>
      <c r="B21409" s="3" t="n">
        <v>0.924571759259259</v>
      </c>
      <c r="C21409" s="3" t="n">
        <f aca="false">A21409+B21409+TIME(9,0,0)</f>
        <v>40598.2995717593</v>
      </c>
      <c r="D21409" s="1" t="n">
        <v>0.026171</v>
      </c>
      <c r="E21409" s="1" t="n">
        <v>0.054512</v>
      </c>
    </row>
    <row r="21410" customFormat="false" ht="12.75" hidden="false" customHeight="false" outlineLevel="0" collapsed="false">
      <c r="A21410" s="2" t="n">
        <v>40597</v>
      </c>
      <c r="B21410" s="3" t="n">
        <v>0.924652777777778</v>
      </c>
      <c r="C21410" s="3" t="n">
        <f aca="false">A21410+B21410+TIME(9,0,0)</f>
        <v>40598.2996527778</v>
      </c>
      <c r="D21410" s="1" t="n">
        <v>0.008489</v>
      </c>
      <c r="E21410" s="1" t="n">
        <v>0.024979</v>
      </c>
    </row>
    <row r="21411" customFormat="false" ht="12.75" hidden="false" customHeight="false" outlineLevel="0" collapsed="false">
      <c r="A21411" s="2" t="n">
        <v>40597</v>
      </c>
      <c r="B21411" s="3" t="n">
        <v>0.924756944444445</v>
      </c>
      <c r="C21411" s="3" t="n">
        <f aca="false">A21411+B21411+TIME(9,0,0)</f>
        <v>40598.2997569444</v>
      </c>
      <c r="D21411" s="1" t="n">
        <v>0.008353</v>
      </c>
      <c r="E21411" s="1" t="n">
        <v>0.024749</v>
      </c>
    </row>
    <row r="21412" customFormat="false" ht="12.75" hidden="false" customHeight="false" outlineLevel="0" collapsed="false">
      <c r="A21412" s="2" t="n">
        <v>40597</v>
      </c>
      <c r="B21412" s="3" t="n">
        <v>0.924756944444445</v>
      </c>
      <c r="C21412" s="3" t="n">
        <f aca="false">A21412+B21412+TIME(9,0,0)</f>
        <v>40598.2997569444</v>
      </c>
      <c r="D21412" s="1" t="n">
        <v>0.002941</v>
      </c>
      <c r="E21412" s="1" t="n">
        <v>0.010792</v>
      </c>
    </row>
    <row r="21413" customFormat="false" ht="12.75" hidden="false" customHeight="false" outlineLevel="0" collapsed="false">
      <c r="A21413" s="2" t="n">
        <v>40597</v>
      </c>
      <c r="B21413" s="3" t="n">
        <v>0.924965277777778</v>
      </c>
      <c r="C21413" s="3" t="n">
        <f aca="false">A21413+B21413+TIME(9,0,0)</f>
        <v>40598.2999652778</v>
      </c>
      <c r="D21413" s="1" t="n">
        <v>0.012954</v>
      </c>
      <c r="E21413" s="1" t="n">
        <v>0.037528</v>
      </c>
    </row>
    <row r="21414" customFormat="false" ht="12.75" hidden="false" customHeight="false" outlineLevel="0" collapsed="false">
      <c r="A21414" s="2" t="n">
        <v>40597</v>
      </c>
      <c r="B21414" s="3" t="n">
        <v>0.925104166666667</v>
      </c>
      <c r="C21414" s="3" t="n">
        <f aca="false">A21414+B21414+TIME(9,0,0)</f>
        <v>40598.3001041667</v>
      </c>
      <c r="D21414" s="1" t="n">
        <v>0.007861</v>
      </c>
      <c r="E21414" s="1" t="n">
        <v>0.028426</v>
      </c>
    </row>
    <row r="21415" customFormat="false" ht="12.75" hidden="false" customHeight="false" outlineLevel="0" collapsed="false">
      <c r="A21415" s="2" t="n">
        <v>40597</v>
      </c>
      <c r="B21415" s="3" t="n">
        <v>0.925300925925926</v>
      </c>
      <c r="C21415" s="3" t="n">
        <f aca="false">A21415+B21415+TIME(9,0,0)</f>
        <v>40598.3003009259</v>
      </c>
      <c r="D21415" s="1" t="n">
        <v>0.008091</v>
      </c>
      <c r="E21415" s="1" t="n">
        <v>0.024562</v>
      </c>
    </row>
    <row r="21416" customFormat="false" ht="12.75" hidden="false" customHeight="false" outlineLevel="0" collapsed="false">
      <c r="A21416" s="2" t="n">
        <v>40597</v>
      </c>
      <c r="B21416" s="3" t="n">
        <v>0.925347222222222</v>
      </c>
      <c r="C21416" s="3" t="n">
        <f aca="false">A21416+B21416+TIME(9,0,0)</f>
        <v>40598.3003472222</v>
      </c>
      <c r="D21416" s="1" t="n">
        <v>0.012484</v>
      </c>
      <c r="E21416" s="1" t="n">
        <v>0.034643</v>
      </c>
    </row>
    <row r="21417" customFormat="false" ht="12.75" hidden="false" customHeight="false" outlineLevel="0" collapsed="false">
      <c r="A21417" s="2" t="n">
        <v>40597</v>
      </c>
      <c r="B21417" s="3" t="n">
        <v>0.925694444444444</v>
      </c>
      <c r="C21417" s="3" t="n">
        <f aca="false">A21417+B21417+TIME(9,0,0)</f>
        <v>40598.3006944444</v>
      </c>
      <c r="D21417" s="1" t="n">
        <v>0.02553</v>
      </c>
      <c r="E21417" s="1" t="n">
        <v>0.054724</v>
      </c>
    </row>
    <row r="21418" customFormat="false" ht="12.75" hidden="false" customHeight="false" outlineLevel="0" collapsed="false">
      <c r="A21418" s="2" t="n">
        <v>40597</v>
      </c>
      <c r="B21418" s="3" t="n">
        <v>0.925729166666667</v>
      </c>
      <c r="C21418" s="3" t="n">
        <f aca="false">A21418+B21418+TIME(9,0,0)</f>
        <v>40598.3007291667</v>
      </c>
      <c r="D21418" s="1" t="n">
        <v>0.020063</v>
      </c>
      <c r="E21418" s="1" t="n">
        <v>0.038438</v>
      </c>
    </row>
    <row r="21419" customFormat="false" ht="12.75" hidden="false" customHeight="false" outlineLevel="0" collapsed="false">
      <c r="A21419" s="2" t="n">
        <v>40597</v>
      </c>
      <c r="B21419" s="3" t="n">
        <v>0.925740740740741</v>
      </c>
      <c r="C21419" s="3" t="n">
        <f aca="false">A21419+B21419+TIME(9,0,0)</f>
        <v>40598.3007407407</v>
      </c>
      <c r="D21419" s="1" t="n">
        <v>0.010249</v>
      </c>
      <c r="E21419" s="1" t="n">
        <v>0.038488</v>
      </c>
    </row>
    <row r="21420" customFormat="false" ht="12.75" hidden="false" customHeight="false" outlineLevel="0" collapsed="false">
      <c r="A21420" s="2" t="n">
        <v>40597</v>
      </c>
      <c r="B21420" s="3" t="n">
        <v>0.926365740740741</v>
      </c>
      <c r="C21420" s="3" t="n">
        <f aca="false">A21420+B21420+TIME(9,0,0)</f>
        <v>40598.3013657407</v>
      </c>
      <c r="D21420" s="1" t="n">
        <v>0.007458</v>
      </c>
      <c r="E21420" s="1" t="n">
        <v>0.024182</v>
      </c>
    </row>
    <row r="21421" customFormat="false" ht="12.75" hidden="false" customHeight="false" outlineLevel="0" collapsed="false">
      <c r="A21421" s="2" t="n">
        <v>40597</v>
      </c>
      <c r="B21421" s="3" t="n">
        <v>0.926435185185185</v>
      </c>
      <c r="C21421" s="3" t="n">
        <f aca="false">A21421+B21421+TIME(9,0,0)</f>
        <v>40598.3014351852</v>
      </c>
      <c r="D21421" s="1" t="n">
        <v>0.033654</v>
      </c>
      <c r="E21421" s="1" t="n">
        <v>0.06249</v>
      </c>
    </row>
    <row r="21422" customFormat="false" ht="12.75" hidden="false" customHeight="false" outlineLevel="0" collapsed="false">
      <c r="A21422" s="2" t="n">
        <v>40597</v>
      </c>
      <c r="B21422" s="3" t="n">
        <v>0.926550925925926</v>
      </c>
      <c r="C21422" s="3" t="n">
        <f aca="false">A21422+B21422+TIME(9,0,0)</f>
        <v>40598.3015509259</v>
      </c>
      <c r="D21422" s="1" t="n">
        <v>0.007933</v>
      </c>
      <c r="E21422" s="1" t="n">
        <v>0.029386</v>
      </c>
    </row>
    <row r="21423" customFormat="false" ht="12.75" hidden="false" customHeight="false" outlineLevel="0" collapsed="false">
      <c r="A21423" s="2" t="n">
        <v>40597</v>
      </c>
      <c r="B21423" s="3" t="n">
        <v>0.926805555555556</v>
      </c>
      <c r="C21423" s="3" t="n">
        <f aca="false">A21423+B21423+TIME(9,0,0)</f>
        <v>40598.3018055556</v>
      </c>
      <c r="D21423" s="1" t="n">
        <v>0.021318</v>
      </c>
      <c r="E21423" s="1" t="n">
        <v>0.05771</v>
      </c>
    </row>
    <row r="21424" customFormat="false" ht="12.75" hidden="false" customHeight="false" outlineLevel="0" collapsed="false">
      <c r="A21424" s="2" t="n">
        <v>40597</v>
      </c>
      <c r="B21424" s="3" t="n">
        <v>0.927071759259259</v>
      </c>
      <c r="C21424" s="3" t="n">
        <f aca="false">A21424+B21424+TIME(9,0,0)</f>
        <v>40598.3020717593</v>
      </c>
      <c r="D21424" s="1" t="n">
        <v>0.012286</v>
      </c>
      <c r="E21424" s="1" t="n">
        <v>0.029555</v>
      </c>
    </row>
    <row r="21425" customFormat="false" ht="12.75" hidden="false" customHeight="false" outlineLevel="0" collapsed="false">
      <c r="A21425" s="2" t="n">
        <v>40597</v>
      </c>
      <c r="B21425" s="3" t="n">
        <v>0.927071759259259</v>
      </c>
      <c r="C21425" s="3" t="n">
        <f aca="false">A21425+B21425+TIME(9,0,0)</f>
        <v>40598.3020717593</v>
      </c>
      <c r="D21425" s="1" t="n">
        <v>0.024789</v>
      </c>
      <c r="E21425" s="1" t="n">
        <v>0.053063</v>
      </c>
    </row>
    <row r="21426" customFormat="false" ht="12.75" hidden="false" customHeight="false" outlineLevel="0" collapsed="false">
      <c r="A21426" s="2" t="n">
        <v>40597</v>
      </c>
      <c r="B21426" s="3" t="n">
        <v>0.927071759259259</v>
      </c>
      <c r="C21426" s="3" t="n">
        <f aca="false">A21426+B21426+TIME(9,0,0)</f>
        <v>40598.3020717593</v>
      </c>
      <c r="D21426" s="1" t="n">
        <v>0.003306</v>
      </c>
      <c r="E21426" s="1" t="n">
        <v>0.010932</v>
      </c>
    </row>
    <row r="21427" customFormat="false" ht="12.75" hidden="false" customHeight="false" outlineLevel="0" collapsed="false">
      <c r="A21427" s="2" t="n">
        <v>40597</v>
      </c>
      <c r="B21427" s="3" t="n">
        <v>0.927083333333333</v>
      </c>
      <c r="C21427" s="3" t="n">
        <f aca="false">A21427+B21427+TIME(9,0,0)</f>
        <v>40598.3020833333</v>
      </c>
      <c r="D21427" s="1" t="n">
        <v>0.021878</v>
      </c>
      <c r="E21427" s="1" t="n">
        <v>0.052873</v>
      </c>
    </row>
    <row r="21428" customFormat="false" ht="12.75" hidden="false" customHeight="false" outlineLevel="0" collapsed="false">
      <c r="A21428" s="2" t="n">
        <v>40597</v>
      </c>
      <c r="B21428" s="3" t="n">
        <v>0.927199074074074</v>
      </c>
      <c r="C21428" s="3" t="n">
        <f aca="false">A21428+B21428+TIME(9,0,0)</f>
        <v>40598.3021990741</v>
      </c>
      <c r="D21428" s="1" t="n">
        <v>0.019779</v>
      </c>
      <c r="E21428" s="1" t="n">
        <v>0.056057</v>
      </c>
    </row>
    <row r="21429" customFormat="false" ht="12.75" hidden="false" customHeight="false" outlineLevel="0" collapsed="false">
      <c r="A21429" s="2" t="n">
        <v>40597</v>
      </c>
      <c r="B21429" s="3" t="n">
        <v>0.927523148148148</v>
      </c>
      <c r="C21429" s="3" t="n">
        <f aca="false">A21429+B21429+TIME(9,0,0)</f>
        <v>40598.3025231482</v>
      </c>
      <c r="D21429" s="1" t="n">
        <v>0.009896</v>
      </c>
      <c r="E21429" s="1" t="n">
        <v>0.038583</v>
      </c>
    </row>
    <row r="21430" customFormat="false" ht="12.75" hidden="false" customHeight="false" outlineLevel="0" collapsed="false">
      <c r="A21430" s="2" t="n">
        <v>40597</v>
      </c>
      <c r="B21430" s="3" t="n">
        <v>0.927604166666667</v>
      </c>
      <c r="C21430" s="3" t="n">
        <f aca="false">A21430+B21430+TIME(9,0,0)</f>
        <v>40598.3026041667</v>
      </c>
      <c r="D21430" s="1" t="n">
        <v>0.00722</v>
      </c>
      <c r="E21430" s="1" t="n">
        <v>0.027724</v>
      </c>
    </row>
    <row r="21431" customFormat="false" ht="12.75" hidden="false" customHeight="false" outlineLevel="0" collapsed="false">
      <c r="A21431" s="2" t="n">
        <v>40597</v>
      </c>
      <c r="B21431" s="3" t="n">
        <v>0.927731481481481</v>
      </c>
      <c r="C21431" s="3" t="n">
        <f aca="false">A21431+B21431+TIME(9,0,0)</f>
        <v>40598.3027314815</v>
      </c>
      <c r="D21431" s="1" t="n">
        <v>0.027849</v>
      </c>
      <c r="E21431" s="1" t="n">
        <v>0.055354</v>
      </c>
    </row>
    <row r="21432" customFormat="false" ht="12.75" hidden="false" customHeight="false" outlineLevel="0" collapsed="false">
      <c r="A21432" s="2" t="n">
        <v>40597</v>
      </c>
      <c r="B21432" s="3" t="n">
        <v>0.927743055555556</v>
      </c>
      <c r="C21432" s="3" t="n">
        <f aca="false">A21432+B21432+TIME(9,0,0)</f>
        <v>40598.3027430556</v>
      </c>
      <c r="D21432" s="1" t="n">
        <v>0.031442</v>
      </c>
      <c r="E21432" s="1" t="n">
        <v>0.05494</v>
      </c>
    </row>
    <row r="21433" customFormat="false" ht="12.75" hidden="false" customHeight="false" outlineLevel="0" collapsed="false">
      <c r="A21433" s="2" t="n">
        <v>40597</v>
      </c>
      <c r="B21433" s="3" t="n">
        <v>0.927905092592593</v>
      </c>
      <c r="C21433" s="3" t="n">
        <f aca="false">A21433+B21433+TIME(9,0,0)</f>
        <v>40598.3029050926</v>
      </c>
      <c r="D21433" s="1" t="n">
        <v>0.008433</v>
      </c>
      <c r="E21433" s="1" t="n">
        <v>0.024851</v>
      </c>
    </row>
    <row r="21434" customFormat="false" ht="12.75" hidden="false" customHeight="false" outlineLevel="0" collapsed="false">
      <c r="A21434" s="2" t="n">
        <v>40597</v>
      </c>
      <c r="B21434" s="3" t="n">
        <v>0.928148148148148</v>
      </c>
      <c r="C21434" s="3" t="n">
        <f aca="false">A21434+B21434+TIME(9,0,0)</f>
        <v>40598.3031481481</v>
      </c>
      <c r="D21434" s="1" t="n">
        <v>0.007573</v>
      </c>
      <c r="E21434" s="1" t="n">
        <v>0.025007</v>
      </c>
    </row>
    <row r="21435" customFormat="false" ht="12.75" hidden="false" customHeight="false" outlineLevel="0" collapsed="false">
      <c r="A21435" s="2" t="n">
        <v>40597</v>
      </c>
      <c r="B21435" s="3" t="n">
        <v>0.928148148148148</v>
      </c>
      <c r="C21435" s="3" t="n">
        <f aca="false">A21435+B21435+TIME(9,0,0)</f>
        <v>40598.3031481481</v>
      </c>
      <c r="D21435" s="1" t="n">
        <v>0.017026</v>
      </c>
      <c r="E21435" s="1" t="n">
        <v>0.024862</v>
      </c>
    </row>
    <row r="21436" customFormat="false" ht="12.75" hidden="false" customHeight="false" outlineLevel="0" collapsed="false">
      <c r="A21436" s="2" t="n">
        <v>40597</v>
      </c>
      <c r="B21436" s="3" t="n">
        <v>0.928171296296296</v>
      </c>
      <c r="C21436" s="3" t="n">
        <f aca="false">A21436+B21436+TIME(9,0,0)</f>
        <v>40598.3031712963</v>
      </c>
      <c r="D21436" s="1" t="n">
        <v>0.019378</v>
      </c>
      <c r="E21436" s="1" t="n">
        <v>0.056252</v>
      </c>
    </row>
    <row r="21437" customFormat="false" ht="12.75" hidden="false" customHeight="false" outlineLevel="0" collapsed="false">
      <c r="A21437" s="2" t="n">
        <v>40597</v>
      </c>
      <c r="B21437" s="3" t="n">
        <v>0.928344907407407</v>
      </c>
      <c r="C21437" s="3" t="n">
        <f aca="false">A21437+B21437+TIME(9,0,0)</f>
        <v>40598.3033449074</v>
      </c>
      <c r="D21437" s="1" t="n">
        <v>0.010384</v>
      </c>
      <c r="E21437" s="1" t="n">
        <v>0.038391</v>
      </c>
    </row>
    <row r="21438" customFormat="false" ht="12.75" hidden="false" customHeight="false" outlineLevel="0" collapsed="false">
      <c r="A21438" s="2" t="n">
        <v>40597</v>
      </c>
      <c r="B21438" s="3" t="n">
        <v>0.928356481481481</v>
      </c>
      <c r="C21438" s="3" t="n">
        <f aca="false">A21438+B21438+TIME(9,0,0)</f>
        <v>40598.3033564815</v>
      </c>
      <c r="D21438" s="1" t="n">
        <v>0.007882</v>
      </c>
      <c r="E21438" s="1" t="n">
        <v>0.028885</v>
      </c>
    </row>
    <row r="21439" customFormat="false" ht="12.75" hidden="false" customHeight="false" outlineLevel="0" collapsed="false">
      <c r="A21439" s="2" t="n">
        <v>40597</v>
      </c>
      <c r="B21439" s="3" t="n">
        <v>0.928587962962963</v>
      </c>
      <c r="C21439" s="3" t="n">
        <f aca="false">A21439+B21439+TIME(9,0,0)</f>
        <v>40598.303587963</v>
      </c>
      <c r="D21439" s="1" t="n">
        <v>0.024444</v>
      </c>
      <c r="E21439" s="1" t="n">
        <v>0.051737</v>
      </c>
    </row>
    <row r="21440" customFormat="false" ht="12.75" hidden="false" customHeight="false" outlineLevel="0" collapsed="false">
      <c r="A21440" s="2" t="n">
        <v>40597</v>
      </c>
      <c r="B21440" s="3" t="n">
        <v>0.928715277777778</v>
      </c>
      <c r="C21440" s="3" t="n">
        <f aca="false">A21440+B21440+TIME(9,0,0)</f>
        <v>40598.3037152778</v>
      </c>
      <c r="D21440" s="1" t="n">
        <v>0.030852</v>
      </c>
      <c r="E21440" s="1" t="n">
        <v>0.059046</v>
      </c>
    </row>
    <row r="21441" customFormat="false" ht="12.75" hidden="false" customHeight="false" outlineLevel="0" collapsed="false">
      <c r="A21441" s="2" t="n">
        <v>40597</v>
      </c>
      <c r="B21441" s="3" t="n">
        <v>0.928842592592593</v>
      </c>
      <c r="C21441" s="3" t="n">
        <f aca="false">A21441+B21441+TIME(9,0,0)</f>
        <v>40598.3038425926</v>
      </c>
      <c r="D21441" s="1" t="n">
        <v>0.007809</v>
      </c>
      <c r="E21441" s="1" t="n">
        <v>0.024152</v>
      </c>
    </row>
    <row r="21442" customFormat="false" ht="12.75" hidden="false" customHeight="false" outlineLevel="0" collapsed="false">
      <c r="A21442" s="2" t="n">
        <v>40597</v>
      </c>
      <c r="B21442" s="3" t="n">
        <v>0.928842592592593</v>
      </c>
      <c r="C21442" s="3" t="n">
        <f aca="false">A21442+B21442+TIME(9,0,0)</f>
        <v>40598.3038425926</v>
      </c>
      <c r="D21442" s="1" t="n">
        <v>0.002911</v>
      </c>
      <c r="E21442" s="1" t="n">
        <v>0.010756</v>
      </c>
    </row>
    <row r="21443" customFormat="false" ht="12.75" hidden="false" customHeight="false" outlineLevel="0" collapsed="false">
      <c r="A21443" s="2" t="n">
        <v>40597</v>
      </c>
      <c r="B21443" s="3" t="n">
        <v>0.928854166666667</v>
      </c>
      <c r="C21443" s="3" t="n">
        <f aca="false">A21443+B21443+TIME(9,0,0)</f>
        <v>40598.3038541667</v>
      </c>
      <c r="D21443" s="1" t="n">
        <v>0.029303</v>
      </c>
      <c r="E21443" s="1" t="n">
        <v>0.057577</v>
      </c>
    </row>
    <row r="21444" customFormat="false" ht="12.75" hidden="false" customHeight="false" outlineLevel="0" collapsed="false">
      <c r="A21444" s="2" t="n">
        <v>40597</v>
      </c>
      <c r="B21444" s="3" t="n">
        <v>0.928923611111111</v>
      </c>
      <c r="C21444" s="3" t="n">
        <f aca="false">A21444+B21444+TIME(9,0,0)</f>
        <v>40598.3039236111</v>
      </c>
      <c r="D21444" s="1" t="n">
        <v>0.007852</v>
      </c>
      <c r="E21444" s="1" t="n">
        <v>0.024231</v>
      </c>
    </row>
    <row r="21445" customFormat="false" ht="12.75" hidden="false" customHeight="false" outlineLevel="0" collapsed="false">
      <c r="A21445" s="2" t="n">
        <v>40597</v>
      </c>
      <c r="B21445" s="3" t="n">
        <v>0.928935185185185</v>
      </c>
      <c r="C21445" s="3" t="n">
        <f aca="false">A21445+B21445+TIME(9,0,0)</f>
        <v>40598.3039351852</v>
      </c>
      <c r="D21445" s="1" t="n">
        <v>1.089822</v>
      </c>
      <c r="E21445" s="1" t="n">
        <v>1.097638</v>
      </c>
    </row>
    <row r="21446" customFormat="false" ht="12.75" hidden="false" customHeight="false" outlineLevel="0" collapsed="false">
      <c r="A21446" s="2" t="n">
        <v>40597</v>
      </c>
      <c r="B21446" s="3" t="n">
        <v>0.929039351851852</v>
      </c>
      <c r="C21446" s="3" t="n">
        <f aca="false">A21446+B21446+TIME(9,0,0)</f>
        <v>40598.3040393519</v>
      </c>
      <c r="D21446" s="1" t="n">
        <v>0.013576</v>
      </c>
      <c r="E21446" s="1" t="n">
        <v>0.030063</v>
      </c>
    </row>
    <row r="21447" customFormat="false" ht="12.75" hidden="false" customHeight="false" outlineLevel="0" collapsed="false">
      <c r="A21447" s="2" t="n">
        <v>40597</v>
      </c>
      <c r="B21447" s="3" t="n">
        <v>0.929039351851852</v>
      </c>
      <c r="C21447" s="3" t="n">
        <f aca="false">A21447+B21447+TIME(9,0,0)</f>
        <v>40598.3040393519</v>
      </c>
      <c r="D21447" s="1" t="n">
        <v>0.002891</v>
      </c>
      <c r="E21447" s="1" t="n">
        <v>0.01074</v>
      </c>
    </row>
    <row r="21448" customFormat="false" ht="12.75" hidden="false" customHeight="false" outlineLevel="0" collapsed="false">
      <c r="A21448" s="2" t="n">
        <v>40597</v>
      </c>
      <c r="B21448" s="3" t="n">
        <v>0.929108796296296</v>
      </c>
      <c r="C21448" s="3" t="n">
        <f aca="false">A21448+B21448+TIME(9,0,0)</f>
        <v>40598.3041087963</v>
      </c>
      <c r="D21448" s="1" t="n">
        <v>0.010051</v>
      </c>
      <c r="E21448" s="1" t="n">
        <v>0.039124</v>
      </c>
    </row>
    <row r="21449" customFormat="false" ht="12.75" hidden="false" customHeight="false" outlineLevel="0" collapsed="false">
      <c r="A21449" s="2" t="n">
        <v>40597</v>
      </c>
      <c r="B21449" s="3" t="n">
        <v>0.929224537037037</v>
      </c>
      <c r="C21449" s="3" t="n">
        <f aca="false">A21449+B21449+TIME(9,0,0)</f>
        <v>40598.304224537</v>
      </c>
      <c r="D21449" s="1" t="n">
        <v>0.015744</v>
      </c>
      <c r="E21449" s="1" t="n">
        <v>0.047775</v>
      </c>
    </row>
    <row r="21450" customFormat="false" ht="12.75" hidden="false" customHeight="false" outlineLevel="0" collapsed="false">
      <c r="A21450" s="2" t="n">
        <v>40597</v>
      </c>
      <c r="B21450" s="3" t="n">
        <v>0.929282407407407</v>
      </c>
      <c r="C21450" s="3" t="n">
        <f aca="false">A21450+B21450+TIME(9,0,0)</f>
        <v>40598.3042824074</v>
      </c>
      <c r="D21450" s="1" t="n">
        <v>0.010804</v>
      </c>
      <c r="E21450" s="1" t="n">
        <v>0.039287</v>
      </c>
    </row>
    <row r="21451" customFormat="false" ht="12.75" hidden="false" customHeight="false" outlineLevel="0" collapsed="false">
      <c r="A21451" s="2" t="n">
        <v>40597</v>
      </c>
      <c r="B21451" s="3" t="n">
        <v>0.92931712962963</v>
      </c>
      <c r="C21451" s="3" t="n">
        <f aca="false">A21451+B21451+TIME(9,0,0)</f>
        <v>40598.3043171296</v>
      </c>
      <c r="D21451" s="1" t="n">
        <v>0.027503</v>
      </c>
      <c r="E21451" s="1" t="n">
        <v>0.05674</v>
      </c>
    </row>
    <row r="21452" customFormat="false" ht="12.75" hidden="false" customHeight="false" outlineLevel="0" collapsed="false">
      <c r="A21452" s="2" t="n">
        <v>40597</v>
      </c>
      <c r="B21452" s="3" t="n">
        <v>0.929502314814815</v>
      </c>
      <c r="C21452" s="3" t="n">
        <f aca="false">A21452+B21452+TIME(9,0,0)</f>
        <v>40598.3045023148</v>
      </c>
      <c r="D21452" s="1" t="n">
        <v>0.018127</v>
      </c>
      <c r="E21452" s="1" t="n">
        <v>0.034705</v>
      </c>
    </row>
    <row r="21453" customFormat="false" ht="12.75" hidden="false" customHeight="false" outlineLevel="0" collapsed="false">
      <c r="A21453" s="2" t="n">
        <v>40597</v>
      </c>
      <c r="B21453" s="3" t="n">
        <v>0.929583333333333</v>
      </c>
      <c r="C21453" s="3" t="n">
        <f aca="false">A21453+B21453+TIME(9,0,0)</f>
        <v>40598.3045833333</v>
      </c>
      <c r="D21453" s="1" t="n">
        <v>0.007365</v>
      </c>
      <c r="E21453" s="1" t="n">
        <v>0.024325</v>
      </c>
    </row>
    <row r="21454" customFormat="false" ht="12.75" hidden="false" customHeight="false" outlineLevel="0" collapsed="false">
      <c r="A21454" s="2" t="n">
        <v>40597</v>
      </c>
      <c r="B21454" s="3" t="n">
        <v>0.929583333333333</v>
      </c>
      <c r="C21454" s="3" t="n">
        <f aca="false">A21454+B21454+TIME(9,0,0)</f>
        <v>40598.3045833333</v>
      </c>
      <c r="D21454" s="1" t="n">
        <v>0.002888</v>
      </c>
      <c r="E21454" s="1" t="n">
        <v>0.010695</v>
      </c>
    </row>
    <row r="21455" customFormat="false" ht="12.75" hidden="false" customHeight="false" outlineLevel="0" collapsed="false">
      <c r="A21455" s="2" t="n">
        <v>40597</v>
      </c>
      <c r="B21455" s="3" t="n">
        <v>0.930185185185185</v>
      </c>
      <c r="C21455" s="3" t="n">
        <f aca="false">A21455+B21455+TIME(9,0,0)</f>
        <v>40598.3051851852</v>
      </c>
      <c r="D21455" s="1" t="n">
        <v>0.010503</v>
      </c>
      <c r="E21455" s="1" t="n">
        <v>0.039409</v>
      </c>
    </row>
    <row r="21456" customFormat="false" ht="12.75" hidden="false" customHeight="false" outlineLevel="0" collapsed="false">
      <c r="A21456" s="2" t="n">
        <v>40597</v>
      </c>
      <c r="B21456" s="3" t="n">
        <v>0.93025462962963</v>
      </c>
      <c r="C21456" s="3" t="n">
        <f aca="false">A21456+B21456+TIME(9,0,0)</f>
        <v>40598.3052546296</v>
      </c>
      <c r="D21456" s="1" t="n">
        <v>0.021599</v>
      </c>
      <c r="E21456" s="1" t="n">
        <v>0.043783</v>
      </c>
    </row>
    <row r="21457" customFormat="false" ht="12.75" hidden="false" customHeight="false" outlineLevel="0" collapsed="false">
      <c r="A21457" s="2" t="n">
        <v>40597</v>
      </c>
      <c r="B21457" s="3" t="n">
        <v>0.930543981481482</v>
      </c>
      <c r="C21457" s="3" t="n">
        <f aca="false">A21457+B21457+TIME(9,0,0)</f>
        <v>40598.3055439815</v>
      </c>
      <c r="D21457" s="1" t="n">
        <v>0.017675</v>
      </c>
      <c r="E21457" s="1" t="n">
        <v>0.046132</v>
      </c>
    </row>
    <row r="21458" customFormat="false" ht="12.75" hidden="false" customHeight="false" outlineLevel="0" collapsed="false">
      <c r="A21458" s="2" t="n">
        <v>40597</v>
      </c>
      <c r="B21458" s="3" t="n">
        <v>0.930613425925926</v>
      </c>
      <c r="C21458" s="3" t="n">
        <f aca="false">A21458+B21458+TIME(9,0,0)</f>
        <v>40598.3056134259</v>
      </c>
      <c r="D21458" s="1" t="n">
        <v>0.010155</v>
      </c>
      <c r="E21458" s="1" t="n">
        <v>0.037929</v>
      </c>
    </row>
    <row r="21459" customFormat="false" ht="12.75" hidden="false" customHeight="false" outlineLevel="0" collapsed="false">
      <c r="A21459" s="2" t="n">
        <v>40597</v>
      </c>
      <c r="B21459" s="3" t="n">
        <v>0.931400462962963</v>
      </c>
      <c r="C21459" s="3" t="n">
        <f aca="false">A21459+B21459+TIME(9,0,0)</f>
        <v>40598.306400463</v>
      </c>
      <c r="D21459" s="1" t="n">
        <v>0.012542</v>
      </c>
      <c r="E21459" s="1" t="n">
        <v>0.037378</v>
      </c>
    </row>
    <row r="21460" customFormat="false" ht="12.75" hidden="false" customHeight="false" outlineLevel="0" collapsed="false">
      <c r="A21460" s="2" t="n">
        <v>40597</v>
      </c>
      <c r="B21460" s="3" t="n">
        <v>0.931412037037037</v>
      </c>
      <c r="C21460" s="3" t="n">
        <f aca="false">A21460+B21460+TIME(9,0,0)</f>
        <v>40598.306412037</v>
      </c>
      <c r="D21460" s="1" t="n">
        <v>0.007882</v>
      </c>
      <c r="E21460" s="1" t="n">
        <v>0.028518</v>
      </c>
    </row>
    <row r="21461" customFormat="false" ht="12.75" hidden="false" customHeight="false" outlineLevel="0" collapsed="false">
      <c r="A21461" s="2" t="n">
        <v>40597</v>
      </c>
      <c r="B21461" s="3" t="n">
        <v>0.931747685185185</v>
      </c>
      <c r="C21461" s="3" t="n">
        <f aca="false">A21461+B21461+TIME(9,0,0)</f>
        <v>40598.3067476852</v>
      </c>
      <c r="D21461" s="1" t="n">
        <v>0.030821</v>
      </c>
      <c r="E21461" s="1" t="n">
        <v>0.05937</v>
      </c>
    </row>
    <row r="21462" customFormat="false" ht="12.75" hidden="false" customHeight="false" outlineLevel="0" collapsed="false">
      <c r="A21462" s="2" t="n">
        <v>40597</v>
      </c>
      <c r="B21462" s="3" t="n">
        <v>0.932060185185185</v>
      </c>
      <c r="C21462" s="3" t="n">
        <f aca="false">A21462+B21462+TIME(9,0,0)</f>
        <v>40598.3070601852</v>
      </c>
      <c r="D21462" s="1" t="n">
        <v>0.030808</v>
      </c>
      <c r="E21462" s="1" t="n">
        <v>0.060048</v>
      </c>
    </row>
    <row r="21463" customFormat="false" ht="12.75" hidden="false" customHeight="false" outlineLevel="0" collapsed="false">
      <c r="A21463" s="2" t="n">
        <v>40597</v>
      </c>
      <c r="B21463" s="3" t="n">
        <v>0.932071759259259</v>
      </c>
      <c r="C21463" s="3" t="n">
        <f aca="false">A21463+B21463+TIME(9,0,0)</f>
        <v>40598.3070717593</v>
      </c>
      <c r="D21463" s="1" t="n">
        <v>0.136765</v>
      </c>
      <c r="E21463" s="1" t="n">
        <v>0.167679</v>
      </c>
    </row>
    <row r="21464" customFormat="false" ht="12.75" hidden="false" customHeight="false" outlineLevel="0" collapsed="false">
      <c r="A21464" s="2" t="n">
        <v>40597</v>
      </c>
      <c r="B21464" s="3" t="n">
        <v>0.932106481481482</v>
      </c>
      <c r="C21464" s="3" t="n">
        <f aca="false">A21464+B21464+TIME(9,0,0)</f>
        <v>40598.3071064815</v>
      </c>
      <c r="D21464" s="1" t="n">
        <v>0.020528</v>
      </c>
      <c r="E21464" s="1" t="n">
        <v>0.04967</v>
      </c>
    </row>
    <row r="21465" customFormat="false" ht="12.75" hidden="false" customHeight="false" outlineLevel="0" collapsed="false">
      <c r="A21465" s="2" t="n">
        <v>40597</v>
      </c>
      <c r="B21465" s="3" t="n">
        <v>0.932106481481482</v>
      </c>
      <c r="C21465" s="3" t="n">
        <f aca="false">A21465+B21465+TIME(9,0,0)</f>
        <v>40598.3071064815</v>
      </c>
      <c r="D21465" s="1" t="n">
        <v>0.012635</v>
      </c>
      <c r="E21465" s="1" t="n">
        <v>0.037152</v>
      </c>
    </row>
    <row r="21466" customFormat="false" ht="12.75" hidden="false" customHeight="false" outlineLevel="0" collapsed="false">
      <c r="A21466" s="2" t="n">
        <v>40597</v>
      </c>
      <c r="B21466" s="3" t="n">
        <v>0.932175925925926</v>
      </c>
      <c r="C21466" s="3" t="n">
        <f aca="false">A21466+B21466+TIME(9,0,0)</f>
        <v>40598.3071759259</v>
      </c>
      <c r="D21466" s="1" t="n">
        <v>0.010116</v>
      </c>
      <c r="E21466" s="1" t="n">
        <v>0.037355</v>
      </c>
    </row>
    <row r="21467" customFormat="false" ht="12.75" hidden="false" customHeight="false" outlineLevel="0" collapsed="false">
      <c r="A21467" s="2" t="n">
        <v>40597</v>
      </c>
      <c r="B21467" s="3" t="n">
        <v>0.932453703703704</v>
      </c>
      <c r="C21467" s="3" t="n">
        <f aca="false">A21467+B21467+TIME(9,0,0)</f>
        <v>40598.3074537037</v>
      </c>
      <c r="D21467" s="1" t="n">
        <v>0.021783</v>
      </c>
      <c r="E21467" s="1" t="n">
        <v>0.05073</v>
      </c>
    </row>
    <row r="21468" customFormat="false" ht="12.75" hidden="false" customHeight="false" outlineLevel="0" collapsed="false">
      <c r="A21468" s="2" t="n">
        <v>40597</v>
      </c>
      <c r="B21468" s="3" t="n">
        <v>0.932465277777778</v>
      </c>
      <c r="C21468" s="3" t="n">
        <f aca="false">A21468+B21468+TIME(9,0,0)</f>
        <v>40598.3074652778</v>
      </c>
      <c r="D21468" s="1" t="n">
        <v>0.007834</v>
      </c>
      <c r="E21468" s="1" t="n">
        <v>0.024104</v>
      </c>
    </row>
    <row r="21469" customFormat="false" ht="12.75" hidden="false" customHeight="false" outlineLevel="0" collapsed="false">
      <c r="A21469" s="2" t="n">
        <v>40597</v>
      </c>
      <c r="B21469" s="3" t="n">
        <v>0.932615740740741</v>
      </c>
      <c r="C21469" s="3" t="n">
        <f aca="false">A21469+B21469+TIME(9,0,0)</f>
        <v>40598.3076157407</v>
      </c>
      <c r="D21469" s="1" t="n">
        <v>0.02336</v>
      </c>
      <c r="E21469" s="1" t="n">
        <v>0.051729</v>
      </c>
    </row>
    <row r="21470" customFormat="false" ht="12.75" hidden="false" customHeight="false" outlineLevel="0" collapsed="false">
      <c r="A21470" s="2" t="n">
        <v>40597</v>
      </c>
      <c r="B21470" s="3" t="n">
        <v>0.932615740740741</v>
      </c>
      <c r="C21470" s="3" t="n">
        <f aca="false">A21470+B21470+TIME(9,0,0)</f>
        <v>40598.3076157407</v>
      </c>
      <c r="D21470" s="1" t="n">
        <v>0.012323</v>
      </c>
      <c r="E21470" s="1" t="n">
        <v>0.041313</v>
      </c>
    </row>
    <row r="21471" customFormat="false" ht="12.75" hidden="false" customHeight="false" outlineLevel="0" collapsed="false">
      <c r="A21471" s="2" t="n">
        <v>40597</v>
      </c>
      <c r="B21471" s="3" t="n">
        <v>0.932719907407407</v>
      </c>
      <c r="C21471" s="3" t="n">
        <f aca="false">A21471+B21471+TIME(9,0,0)</f>
        <v>40598.3077199074</v>
      </c>
      <c r="D21471" s="1" t="n">
        <v>0.009966</v>
      </c>
      <c r="E21471" s="1" t="n">
        <v>0.037671</v>
      </c>
    </row>
    <row r="21472" customFormat="false" ht="12.75" hidden="false" customHeight="false" outlineLevel="0" collapsed="false">
      <c r="A21472" s="2" t="n">
        <v>40597</v>
      </c>
      <c r="B21472" s="3" t="n">
        <v>0.93275462962963</v>
      </c>
      <c r="C21472" s="3" t="n">
        <f aca="false">A21472+B21472+TIME(9,0,0)</f>
        <v>40598.3077546296</v>
      </c>
      <c r="D21472" s="1" t="n">
        <v>0.026069</v>
      </c>
      <c r="E21472" s="1" t="n">
        <v>0.053544</v>
      </c>
    </row>
    <row r="21473" customFormat="false" ht="12.75" hidden="false" customHeight="false" outlineLevel="0" collapsed="false">
      <c r="A21473" s="2" t="n">
        <v>40597</v>
      </c>
      <c r="B21473" s="3" t="n">
        <v>0.93287037037037</v>
      </c>
      <c r="C21473" s="3" t="n">
        <f aca="false">A21473+B21473+TIME(9,0,0)</f>
        <v>40598.3078703704</v>
      </c>
      <c r="D21473" s="1" t="n">
        <v>0.010141</v>
      </c>
      <c r="E21473" s="1" t="n">
        <v>0.03768</v>
      </c>
    </row>
    <row r="21474" customFormat="false" ht="12.75" hidden="false" customHeight="false" outlineLevel="0" collapsed="false">
      <c r="A21474" s="2" t="n">
        <v>40597</v>
      </c>
      <c r="B21474" s="3" t="n">
        <v>0.932905092592593</v>
      </c>
      <c r="C21474" s="3" t="n">
        <f aca="false">A21474+B21474+TIME(9,0,0)</f>
        <v>40598.3079050926</v>
      </c>
      <c r="D21474" s="1" t="n">
        <v>0.022537</v>
      </c>
      <c r="E21474" s="1" t="n">
        <v>0.050612</v>
      </c>
    </row>
    <row r="21475" customFormat="false" ht="12.75" hidden="false" customHeight="false" outlineLevel="0" collapsed="false">
      <c r="A21475" s="2" t="n">
        <v>40597</v>
      </c>
      <c r="B21475" s="3" t="n">
        <v>0.932951388888889</v>
      </c>
      <c r="C21475" s="3" t="n">
        <f aca="false">A21475+B21475+TIME(9,0,0)</f>
        <v>40598.3079513889</v>
      </c>
      <c r="D21475" s="1" t="n">
        <v>0.013629</v>
      </c>
      <c r="E21475" s="1" t="n">
        <v>0.042365</v>
      </c>
    </row>
    <row r="21476" customFormat="false" ht="12.75" hidden="false" customHeight="false" outlineLevel="0" collapsed="false">
      <c r="A21476" s="2" t="n">
        <v>40597</v>
      </c>
      <c r="B21476" s="3" t="n">
        <v>0.933009259259259</v>
      </c>
      <c r="C21476" s="3" t="n">
        <f aca="false">A21476+B21476+TIME(9,0,0)</f>
        <v>40598.3080092593</v>
      </c>
      <c r="D21476" s="1" t="n">
        <v>0.013455</v>
      </c>
      <c r="E21476" s="1" t="n">
        <v>0.041746</v>
      </c>
    </row>
    <row r="21477" customFormat="false" ht="12.75" hidden="false" customHeight="false" outlineLevel="0" collapsed="false">
      <c r="A21477" s="2" t="n">
        <v>40597</v>
      </c>
      <c r="B21477" s="3" t="n">
        <v>0.933101851851852</v>
      </c>
      <c r="C21477" s="3" t="n">
        <f aca="false">A21477+B21477+TIME(9,0,0)</f>
        <v>40598.3081018519</v>
      </c>
      <c r="D21477" s="1" t="n">
        <v>0.036875</v>
      </c>
      <c r="E21477" s="1" t="n">
        <v>0.058048</v>
      </c>
    </row>
    <row r="21478" customFormat="false" ht="12.75" hidden="false" customHeight="false" outlineLevel="0" collapsed="false">
      <c r="A21478" s="2" t="n">
        <v>40597</v>
      </c>
      <c r="B21478" s="3" t="n">
        <v>0.933125</v>
      </c>
      <c r="C21478" s="3" t="n">
        <f aca="false">A21478+B21478+TIME(9,0,0)</f>
        <v>40598.308125</v>
      </c>
      <c r="D21478" s="1" t="n">
        <v>0.010066</v>
      </c>
      <c r="E21478" s="1" t="n">
        <v>0.03171</v>
      </c>
    </row>
    <row r="21479" customFormat="false" ht="12.75" hidden="false" customHeight="false" outlineLevel="0" collapsed="false">
      <c r="A21479" s="2" t="n">
        <v>40597</v>
      </c>
      <c r="B21479" s="3" t="n">
        <v>0.933344907407407</v>
      </c>
      <c r="C21479" s="3" t="n">
        <f aca="false">A21479+B21479+TIME(9,0,0)</f>
        <v>40598.3083449074</v>
      </c>
      <c r="D21479" s="1" t="n">
        <v>0.013126</v>
      </c>
      <c r="E21479" s="1" t="n">
        <v>0.042088</v>
      </c>
    </row>
    <row r="21480" customFormat="false" ht="12.75" hidden="false" customHeight="false" outlineLevel="0" collapsed="false">
      <c r="A21480" s="2" t="n">
        <v>40597</v>
      </c>
      <c r="B21480" s="3" t="n">
        <v>0.933553240740741</v>
      </c>
      <c r="C21480" s="3" t="n">
        <f aca="false">A21480+B21480+TIME(9,0,0)</f>
        <v>40598.3085532407</v>
      </c>
      <c r="D21480" s="1" t="n">
        <v>0.010419</v>
      </c>
      <c r="E21480" s="1" t="n">
        <v>0.031062</v>
      </c>
    </row>
    <row r="21481" customFormat="false" ht="12.75" hidden="false" customHeight="false" outlineLevel="0" collapsed="false">
      <c r="A21481" s="2" t="n">
        <v>40597</v>
      </c>
      <c r="B21481" s="3" t="n">
        <v>0.933576388888889</v>
      </c>
      <c r="C21481" s="3" t="n">
        <f aca="false">A21481+B21481+TIME(9,0,0)</f>
        <v>40598.3085763889</v>
      </c>
      <c r="D21481" s="1" t="n">
        <v>0.010359</v>
      </c>
      <c r="E21481" s="1" t="n">
        <v>0.030863</v>
      </c>
    </row>
    <row r="21482" customFormat="false" ht="12.75" hidden="false" customHeight="false" outlineLevel="0" collapsed="false">
      <c r="A21482" s="2" t="n">
        <v>40597</v>
      </c>
      <c r="B21482" s="3" t="n">
        <v>0.93369212962963</v>
      </c>
      <c r="C21482" s="3" t="n">
        <f aca="false">A21482+B21482+TIME(9,0,0)</f>
        <v>40598.3086921296</v>
      </c>
      <c r="D21482" s="1" t="n">
        <v>0.009859</v>
      </c>
      <c r="E21482" s="1" t="n">
        <v>0.03826</v>
      </c>
    </row>
    <row r="21483" customFormat="false" ht="12.75" hidden="false" customHeight="false" outlineLevel="0" collapsed="false">
      <c r="A21483" s="2" t="n">
        <v>40597</v>
      </c>
      <c r="B21483" s="3" t="n">
        <v>0.933761574074074</v>
      </c>
      <c r="C21483" s="3" t="n">
        <f aca="false">A21483+B21483+TIME(9,0,0)</f>
        <v>40598.3087615741</v>
      </c>
      <c r="D21483" s="1" t="n">
        <v>0.00985</v>
      </c>
      <c r="E21483" s="1" t="n">
        <v>0.037597</v>
      </c>
    </row>
    <row r="21484" customFormat="false" ht="12.75" hidden="false" customHeight="false" outlineLevel="0" collapsed="false">
      <c r="A21484" s="2" t="n">
        <v>40597</v>
      </c>
      <c r="B21484" s="3" t="n">
        <v>0.93380787037037</v>
      </c>
      <c r="C21484" s="3" t="n">
        <f aca="false">A21484+B21484+TIME(9,0,0)</f>
        <v>40598.3088078704</v>
      </c>
      <c r="D21484" s="1" t="n">
        <v>0.01477</v>
      </c>
      <c r="E21484" s="1" t="n">
        <v>0.04501</v>
      </c>
    </row>
    <row r="21485" customFormat="false" ht="12.75" hidden="false" customHeight="false" outlineLevel="0" collapsed="false">
      <c r="A21485" s="2" t="n">
        <v>40597</v>
      </c>
      <c r="B21485" s="3" t="n">
        <v>0.93380787037037</v>
      </c>
      <c r="C21485" s="3" t="n">
        <f aca="false">A21485+B21485+TIME(9,0,0)</f>
        <v>40598.3088078704</v>
      </c>
      <c r="D21485" s="1" t="n">
        <v>0.008016</v>
      </c>
      <c r="E21485" s="1" t="n">
        <v>0.025809</v>
      </c>
    </row>
    <row r="21486" customFormat="false" ht="12.75" hidden="false" customHeight="false" outlineLevel="0" collapsed="false">
      <c r="A21486" s="2" t="n">
        <v>40597</v>
      </c>
      <c r="B21486" s="3" t="n">
        <v>0.93380787037037</v>
      </c>
      <c r="C21486" s="3" t="n">
        <f aca="false">A21486+B21486+TIME(9,0,0)</f>
        <v>40598.3088078704</v>
      </c>
      <c r="D21486" s="1" t="n">
        <v>0.002851</v>
      </c>
      <c r="E21486" s="1" t="n">
        <v>0.010679</v>
      </c>
    </row>
    <row r="21487" customFormat="false" ht="12.75" hidden="false" customHeight="false" outlineLevel="0" collapsed="false">
      <c r="A21487" s="2" t="n">
        <v>40597</v>
      </c>
      <c r="B21487" s="3" t="n">
        <v>0.933877314814815</v>
      </c>
      <c r="C21487" s="3" t="n">
        <f aca="false">A21487+B21487+TIME(9,0,0)</f>
        <v>40598.3088773148</v>
      </c>
      <c r="D21487" s="1" t="n">
        <v>0.010577</v>
      </c>
      <c r="E21487" s="1" t="n">
        <v>0.038258</v>
      </c>
    </row>
    <row r="21488" customFormat="false" ht="12.75" hidden="false" customHeight="false" outlineLevel="0" collapsed="false">
      <c r="A21488" s="2" t="n">
        <v>40597</v>
      </c>
      <c r="B21488" s="3" t="n">
        <v>0.934212962962963</v>
      </c>
      <c r="C21488" s="3" t="n">
        <f aca="false">A21488+B21488+TIME(9,0,0)</f>
        <v>40598.309212963</v>
      </c>
      <c r="D21488" s="1" t="n">
        <v>0.02664</v>
      </c>
      <c r="E21488" s="1" t="n">
        <v>0.056025</v>
      </c>
    </row>
    <row r="21489" customFormat="false" ht="12.75" hidden="false" customHeight="false" outlineLevel="0" collapsed="false">
      <c r="A21489" s="2" t="n">
        <v>40597</v>
      </c>
      <c r="B21489" s="3" t="n">
        <v>0.934224537037037</v>
      </c>
      <c r="C21489" s="3" t="n">
        <f aca="false">A21489+B21489+TIME(9,0,0)</f>
        <v>40598.309224537</v>
      </c>
      <c r="D21489" s="1" t="n">
        <v>0.072379</v>
      </c>
      <c r="E21489" s="1" t="n">
        <v>0.098827</v>
      </c>
    </row>
    <row r="21490" customFormat="false" ht="12.75" hidden="false" customHeight="false" outlineLevel="0" collapsed="false">
      <c r="A21490" s="2" t="n">
        <v>40597</v>
      </c>
      <c r="B21490" s="3" t="n">
        <v>0.934444444444444</v>
      </c>
      <c r="C21490" s="3" t="n">
        <f aca="false">A21490+B21490+TIME(9,0,0)</f>
        <v>40598.3094444444</v>
      </c>
      <c r="D21490" s="1" t="n">
        <v>0.009951</v>
      </c>
      <c r="E21490" s="1" t="n">
        <v>0.038938</v>
      </c>
    </row>
    <row r="21491" customFormat="false" ht="12.75" hidden="false" customHeight="false" outlineLevel="0" collapsed="false">
      <c r="A21491" s="2" t="n">
        <v>40597</v>
      </c>
      <c r="B21491" s="3" t="n">
        <v>0.934525462962963</v>
      </c>
      <c r="C21491" s="3" t="n">
        <f aca="false">A21491+B21491+TIME(9,0,0)</f>
        <v>40598.309525463</v>
      </c>
      <c r="D21491" s="1" t="n">
        <v>0.028384</v>
      </c>
      <c r="E21491" s="1" t="n">
        <v>0.055977</v>
      </c>
    </row>
    <row r="21492" customFormat="false" ht="12.75" hidden="false" customHeight="false" outlineLevel="0" collapsed="false">
      <c r="A21492" s="2" t="n">
        <v>40597</v>
      </c>
      <c r="B21492" s="3" t="n">
        <v>0.934618055555556</v>
      </c>
      <c r="C21492" s="3" t="n">
        <f aca="false">A21492+B21492+TIME(9,0,0)</f>
        <v>40598.3096180556</v>
      </c>
      <c r="D21492" s="1" t="n">
        <v>0.00774</v>
      </c>
      <c r="E21492" s="1" t="n">
        <v>0.024537</v>
      </c>
    </row>
    <row r="21493" customFormat="false" ht="12.75" hidden="false" customHeight="false" outlineLevel="0" collapsed="false">
      <c r="A21493" s="2" t="n">
        <v>40597</v>
      </c>
      <c r="B21493" s="3" t="n">
        <v>0.934618055555556</v>
      </c>
      <c r="C21493" s="3" t="n">
        <f aca="false">A21493+B21493+TIME(9,0,0)</f>
        <v>40598.3096180556</v>
      </c>
      <c r="D21493" s="1" t="n">
        <v>0.002915</v>
      </c>
      <c r="E21493" s="1" t="n">
        <v>0.011459</v>
      </c>
    </row>
    <row r="21494" customFormat="false" ht="12.75" hidden="false" customHeight="false" outlineLevel="0" collapsed="false">
      <c r="A21494" s="2" t="n">
        <v>40597</v>
      </c>
      <c r="B21494" s="3" t="n">
        <v>0.935069444444444</v>
      </c>
      <c r="C21494" s="3" t="n">
        <f aca="false">A21494+B21494+TIME(9,0,0)</f>
        <v>40598.3100694444</v>
      </c>
      <c r="D21494" s="1" t="n">
        <v>0.030825</v>
      </c>
      <c r="E21494" s="1" t="n">
        <v>0.058806</v>
      </c>
    </row>
    <row r="21495" customFormat="false" ht="12.75" hidden="false" customHeight="false" outlineLevel="0" collapsed="false">
      <c r="A21495" s="2" t="n">
        <v>40597</v>
      </c>
      <c r="B21495" s="3" t="n">
        <v>0.935115740740741</v>
      </c>
      <c r="C21495" s="3" t="n">
        <f aca="false">A21495+B21495+TIME(9,0,0)</f>
        <v>40598.3101157407</v>
      </c>
      <c r="D21495" s="1" t="n">
        <v>0.012436</v>
      </c>
      <c r="E21495" s="1" t="n">
        <v>0.040788</v>
      </c>
    </row>
    <row r="21496" customFormat="false" ht="12.75" hidden="false" customHeight="false" outlineLevel="0" collapsed="false">
      <c r="A21496" s="2" t="n">
        <v>40597</v>
      </c>
      <c r="B21496" s="3" t="n">
        <v>0.935173611111111</v>
      </c>
      <c r="C21496" s="3" t="n">
        <f aca="false">A21496+B21496+TIME(9,0,0)</f>
        <v>40598.3101736111</v>
      </c>
      <c r="D21496" s="1" t="n">
        <v>0.008077</v>
      </c>
      <c r="E21496" s="1" t="n">
        <v>0.029474</v>
      </c>
    </row>
    <row r="21497" customFormat="false" ht="12.75" hidden="false" customHeight="false" outlineLevel="0" collapsed="false">
      <c r="A21497" s="2" t="n">
        <v>40597</v>
      </c>
      <c r="B21497" s="3" t="n">
        <v>0.935381944444444</v>
      </c>
      <c r="C21497" s="3" t="n">
        <f aca="false">A21497+B21497+TIME(9,0,0)</f>
        <v>40598.3103819444</v>
      </c>
      <c r="D21497" s="1" t="n">
        <v>0.013495</v>
      </c>
      <c r="E21497" s="1" t="n">
        <v>0.042163</v>
      </c>
    </row>
    <row r="21498" customFormat="false" ht="12.75" hidden="false" customHeight="false" outlineLevel="0" collapsed="false">
      <c r="A21498" s="2" t="n">
        <v>40597</v>
      </c>
      <c r="B21498" s="3" t="n">
        <v>0.935405092592593</v>
      </c>
      <c r="C21498" s="3" t="n">
        <f aca="false">A21498+B21498+TIME(9,0,0)</f>
        <v>40598.3104050926</v>
      </c>
      <c r="D21498" s="1" t="n">
        <v>0.010164</v>
      </c>
      <c r="E21498" s="1" t="n">
        <v>0.037877</v>
      </c>
    </row>
    <row r="21499" customFormat="false" ht="12.75" hidden="false" customHeight="false" outlineLevel="0" collapsed="false">
      <c r="A21499" s="2" t="n">
        <v>40597</v>
      </c>
      <c r="B21499" s="3" t="n">
        <v>0.935578703703704</v>
      </c>
      <c r="C21499" s="3" t="n">
        <f aca="false">A21499+B21499+TIME(9,0,0)</f>
        <v>40598.3105787037</v>
      </c>
      <c r="D21499" s="1" t="n">
        <v>0.007516</v>
      </c>
      <c r="E21499" s="1" t="n">
        <v>0.023995</v>
      </c>
    </row>
    <row r="21500" customFormat="false" ht="12.75" hidden="false" customHeight="false" outlineLevel="0" collapsed="false">
      <c r="A21500" s="2" t="n">
        <v>40597</v>
      </c>
      <c r="B21500" s="3" t="n">
        <v>0.935578703703704</v>
      </c>
      <c r="C21500" s="3" t="n">
        <f aca="false">A21500+B21500+TIME(9,0,0)</f>
        <v>40598.3105787037</v>
      </c>
      <c r="D21500" s="1" t="n">
        <v>0.00289</v>
      </c>
      <c r="E21500" s="1" t="n">
        <v>0.011481</v>
      </c>
    </row>
    <row r="21501" customFormat="false" ht="12.75" hidden="false" customHeight="false" outlineLevel="0" collapsed="false">
      <c r="A21501" s="2" t="n">
        <v>40597</v>
      </c>
      <c r="B21501" s="3" t="n">
        <v>0.935590277777778</v>
      </c>
      <c r="C21501" s="3" t="n">
        <f aca="false">A21501+B21501+TIME(9,0,0)</f>
        <v>40598.3105902778</v>
      </c>
      <c r="D21501" s="1" t="n">
        <v>0.04456</v>
      </c>
      <c r="E21501" s="1" t="n">
        <v>0.137066</v>
      </c>
    </row>
    <row r="21502" customFormat="false" ht="12.75" hidden="false" customHeight="false" outlineLevel="0" collapsed="false">
      <c r="A21502" s="2" t="n">
        <v>40597</v>
      </c>
      <c r="B21502" s="3" t="n">
        <v>0.935601851851852</v>
      </c>
      <c r="C21502" s="3" t="n">
        <f aca="false">A21502+B21502+TIME(9,0,0)</f>
        <v>40598.3106018519</v>
      </c>
      <c r="D21502" s="1" t="n">
        <v>0.002981</v>
      </c>
      <c r="E21502" s="1" t="n">
        <v>0.010832</v>
      </c>
    </row>
    <row r="21503" customFormat="false" ht="12.75" hidden="false" customHeight="false" outlineLevel="0" collapsed="false">
      <c r="A21503" s="2" t="n">
        <v>40597</v>
      </c>
      <c r="B21503" s="3" t="n">
        <v>0.935659722222222</v>
      </c>
      <c r="C21503" s="3" t="n">
        <f aca="false">A21503+B21503+TIME(9,0,0)</f>
        <v>40598.3106597222</v>
      </c>
      <c r="D21503" s="1" t="n">
        <v>0.010369</v>
      </c>
      <c r="E21503" s="1" t="n">
        <v>0.038379</v>
      </c>
    </row>
    <row r="21504" customFormat="false" ht="12.75" hidden="false" customHeight="false" outlineLevel="0" collapsed="false">
      <c r="A21504" s="2" t="n">
        <v>40597</v>
      </c>
      <c r="B21504" s="3" t="n">
        <v>0.935844907407407</v>
      </c>
      <c r="C21504" s="3" t="n">
        <f aca="false">A21504+B21504+TIME(9,0,0)</f>
        <v>40598.3108449074</v>
      </c>
      <c r="D21504" s="1" t="n">
        <v>0.002928</v>
      </c>
      <c r="E21504" s="1" t="n">
        <v>0.012534</v>
      </c>
    </row>
    <row r="21505" customFormat="false" ht="12.75" hidden="false" customHeight="false" outlineLevel="0" collapsed="false">
      <c r="A21505" s="2" t="n">
        <v>40597</v>
      </c>
      <c r="B21505" s="3" t="n">
        <v>0.93587962962963</v>
      </c>
      <c r="C21505" s="3" t="n">
        <f aca="false">A21505+B21505+TIME(9,0,0)</f>
        <v>40598.3108796296</v>
      </c>
      <c r="D21505" s="1" t="n">
        <v>0.031357</v>
      </c>
      <c r="E21505" s="1" t="n">
        <v>0.061719</v>
      </c>
    </row>
    <row r="21506" customFormat="false" ht="12.75" hidden="false" customHeight="false" outlineLevel="0" collapsed="false">
      <c r="A21506" s="2" t="n">
        <v>40597</v>
      </c>
      <c r="B21506" s="3" t="n">
        <v>0.93587962962963</v>
      </c>
      <c r="C21506" s="3" t="n">
        <f aca="false">A21506+B21506+TIME(9,0,0)</f>
        <v>40598.3108796296</v>
      </c>
      <c r="D21506" s="1" t="n">
        <v>0.013815</v>
      </c>
      <c r="E21506" s="1" t="n">
        <v>0.043045</v>
      </c>
    </row>
    <row r="21507" customFormat="false" ht="12.75" hidden="false" customHeight="false" outlineLevel="0" collapsed="false">
      <c r="A21507" s="2" t="n">
        <v>40597</v>
      </c>
      <c r="B21507" s="3" t="n">
        <v>0.935902777777778</v>
      </c>
      <c r="C21507" s="3" t="n">
        <f aca="false">A21507+B21507+TIME(9,0,0)</f>
        <v>40598.3109027778</v>
      </c>
      <c r="D21507" s="1" t="n">
        <v>0.026961</v>
      </c>
      <c r="E21507" s="1" t="n">
        <v>0.051818</v>
      </c>
    </row>
    <row r="21508" customFormat="false" ht="12.75" hidden="false" customHeight="false" outlineLevel="0" collapsed="false">
      <c r="A21508" s="2" t="n">
        <v>40597</v>
      </c>
      <c r="B21508" s="3" t="n">
        <v>0.935949074074074</v>
      </c>
      <c r="C21508" s="3" t="n">
        <f aca="false">A21508+B21508+TIME(9,0,0)</f>
        <v>40598.3109490741</v>
      </c>
      <c r="D21508" s="1" t="n">
        <v>0.029355</v>
      </c>
      <c r="E21508" s="1" t="n">
        <v>0.058089</v>
      </c>
    </row>
    <row r="21509" customFormat="false" ht="12.75" hidden="false" customHeight="false" outlineLevel="0" collapsed="false">
      <c r="A21509" s="2" t="n">
        <v>40597</v>
      </c>
      <c r="B21509" s="3" t="n">
        <v>0.936030092592593</v>
      </c>
      <c r="C21509" s="3" t="n">
        <f aca="false">A21509+B21509+TIME(9,0,0)</f>
        <v>40598.3110300926</v>
      </c>
      <c r="D21509" s="1" t="n">
        <v>0.155915</v>
      </c>
      <c r="E21509" s="1" t="n">
        <v>0.194783</v>
      </c>
    </row>
    <row r="21510" customFormat="false" ht="12.75" hidden="false" customHeight="false" outlineLevel="0" collapsed="false">
      <c r="A21510" s="2" t="n">
        <v>40597</v>
      </c>
      <c r="B21510" s="3" t="n">
        <v>0.936111111111111</v>
      </c>
      <c r="C21510" s="3" t="n">
        <f aca="false">A21510+B21510+TIME(9,0,0)</f>
        <v>40598.3111111111</v>
      </c>
      <c r="D21510" s="1" t="n">
        <v>0.013899</v>
      </c>
      <c r="E21510" s="1" t="n">
        <v>0.042703</v>
      </c>
    </row>
    <row r="21511" customFormat="false" ht="12.75" hidden="false" customHeight="false" outlineLevel="0" collapsed="false">
      <c r="A21511" s="2" t="n">
        <v>40597</v>
      </c>
      <c r="B21511" s="3" t="n">
        <v>0.93619212962963</v>
      </c>
      <c r="C21511" s="3" t="n">
        <f aca="false">A21511+B21511+TIME(9,0,0)</f>
        <v>40598.3111921296</v>
      </c>
      <c r="D21511" s="1" t="n">
        <v>0.02532</v>
      </c>
      <c r="E21511" s="1" t="n">
        <v>0.054262</v>
      </c>
    </row>
    <row r="21512" customFormat="false" ht="12.75" hidden="false" customHeight="false" outlineLevel="0" collapsed="false">
      <c r="A21512" s="2" t="n">
        <v>40597</v>
      </c>
      <c r="B21512" s="3" t="n">
        <v>0.936273148148148</v>
      </c>
      <c r="C21512" s="3" t="n">
        <f aca="false">A21512+B21512+TIME(9,0,0)</f>
        <v>40598.3112731481</v>
      </c>
      <c r="D21512" s="1" t="n">
        <v>0.027168</v>
      </c>
      <c r="E21512" s="1" t="n">
        <v>0.063208</v>
      </c>
    </row>
    <row r="21513" customFormat="false" ht="12.75" hidden="false" customHeight="false" outlineLevel="0" collapsed="false">
      <c r="A21513" s="2" t="n">
        <v>40597</v>
      </c>
      <c r="B21513" s="3" t="n">
        <v>0.936400462962963</v>
      </c>
      <c r="C21513" s="3" t="n">
        <f aca="false">A21513+B21513+TIME(9,0,0)</f>
        <v>40598.311400463</v>
      </c>
      <c r="D21513" s="1" t="n">
        <v>0.175135</v>
      </c>
      <c r="E21513" s="1" t="n">
        <v>0.210071</v>
      </c>
    </row>
    <row r="21514" customFormat="false" ht="12.75" hidden="false" customHeight="false" outlineLevel="0" collapsed="false">
      <c r="A21514" s="2" t="n">
        <v>40597</v>
      </c>
      <c r="B21514" s="3" t="n">
        <v>0.936423611111111</v>
      </c>
      <c r="C21514" s="3" t="n">
        <f aca="false">A21514+B21514+TIME(9,0,0)</f>
        <v>40598.3114236111</v>
      </c>
      <c r="D21514" s="1" t="n">
        <v>0.022277</v>
      </c>
      <c r="E21514" s="1" t="n">
        <v>0.04935</v>
      </c>
    </row>
    <row r="21515" customFormat="false" ht="12.75" hidden="false" customHeight="false" outlineLevel="0" collapsed="false">
      <c r="A21515" s="2" t="n">
        <v>40597</v>
      </c>
      <c r="B21515" s="3" t="n">
        <v>0.9365625</v>
      </c>
      <c r="C21515" s="3" t="n">
        <f aca="false">A21515+B21515+TIME(9,0,0)</f>
        <v>40598.3115625</v>
      </c>
      <c r="D21515" s="1" t="n">
        <v>0.013507</v>
      </c>
      <c r="E21515" s="1" t="n">
        <v>0.042577</v>
      </c>
    </row>
    <row r="21516" customFormat="false" ht="12.75" hidden="false" customHeight="false" outlineLevel="0" collapsed="false">
      <c r="A21516" s="2" t="n">
        <v>40597</v>
      </c>
      <c r="B21516" s="3" t="n">
        <v>0.936828703703704</v>
      </c>
      <c r="C21516" s="3" t="n">
        <f aca="false">A21516+B21516+TIME(9,0,0)</f>
        <v>40598.3118287037</v>
      </c>
      <c r="D21516" s="1" t="n">
        <v>0.027595</v>
      </c>
      <c r="E21516" s="1" t="n">
        <v>0.05703</v>
      </c>
    </row>
    <row r="21517" customFormat="false" ht="12.75" hidden="false" customHeight="false" outlineLevel="0" collapsed="false">
      <c r="A21517" s="2" t="n">
        <v>40597</v>
      </c>
      <c r="B21517" s="3" t="n">
        <v>0.936851851851852</v>
      </c>
      <c r="C21517" s="3" t="n">
        <f aca="false">A21517+B21517+TIME(9,0,0)</f>
        <v>40598.3118518519</v>
      </c>
      <c r="D21517" s="1" t="n">
        <v>0.009873</v>
      </c>
      <c r="E21517" s="1" t="n">
        <v>0.03778</v>
      </c>
    </row>
    <row r="21518" customFormat="false" ht="12.75" hidden="false" customHeight="false" outlineLevel="0" collapsed="false">
      <c r="A21518" s="2" t="n">
        <v>40597</v>
      </c>
      <c r="B21518" s="3" t="n">
        <v>0.936875</v>
      </c>
      <c r="C21518" s="3" t="n">
        <f aca="false">A21518+B21518+TIME(9,0,0)</f>
        <v>40598.311875</v>
      </c>
      <c r="D21518" s="1" t="n">
        <v>0.036909</v>
      </c>
      <c r="E21518" s="1" t="n">
        <v>0.066545</v>
      </c>
    </row>
    <row r="21519" customFormat="false" ht="12.75" hidden="false" customHeight="false" outlineLevel="0" collapsed="false">
      <c r="A21519" s="2" t="n">
        <v>40597</v>
      </c>
      <c r="B21519" s="3" t="n">
        <v>0.936898148148148</v>
      </c>
      <c r="C21519" s="3" t="n">
        <f aca="false">A21519+B21519+TIME(9,0,0)</f>
        <v>40598.3118981481</v>
      </c>
      <c r="D21519" s="1" t="n">
        <v>0.033125</v>
      </c>
      <c r="E21519" s="1" t="n">
        <v>0.064899</v>
      </c>
    </row>
    <row r="21520" customFormat="false" ht="12.75" hidden="false" customHeight="false" outlineLevel="0" collapsed="false">
      <c r="A21520" s="2" t="n">
        <v>40597</v>
      </c>
      <c r="B21520" s="3" t="n">
        <v>0.936944444444445</v>
      </c>
      <c r="C21520" s="3" t="n">
        <f aca="false">A21520+B21520+TIME(9,0,0)</f>
        <v>40598.3119444444</v>
      </c>
      <c r="D21520" s="1" t="n">
        <v>0.016206</v>
      </c>
      <c r="E21520" s="1" t="n">
        <v>0.034944</v>
      </c>
    </row>
    <row r="21521" customFormat="false" ht="12.75" hidden="false" customHeight="false" outlineLevel="0" collapsed="false">
      <c r="A21521" s="2" t="n">
        <v>40597</v>
      </c>
      <c r="B21521" s="3" t="n">
        <v>0.936944444444445</v>
      </c>
      <c r="C21521" s="3" t="n">
        <f aca="false">A21521+B21521+TIME(9,0,0)</f>
        <v>40598.3119444444</v>
      </c>
      <c r="D21521" s="1" t="n">
        <v>0.002863</v>
      </c>
      <c r="E21521" s="1" t="n">
        <v>0.010675</v>
      </c>
    </row>
    <row r="21522" customFormat="false" ht="12.75" hidden="false" customHeight="false" outlineLevel="0" collapsed="false">
      <c r="A21522" s="2" t="n">
        <v>40597</v>
      </c>
      <c r="B21522" s="3" t="n">
        <v>0.937071759259259</v>
      </c>
      <c r="C21522" s="3" t="n">
        <f aca="false">A21522+B21522+TIME(9,0,0)</f>
        <v>40598.3120717593</v>
      </c>
      <c r="D21522" s="1" t="n">
        <v>0.020316</v>
      </c>
      <c r="E21522" s="1" t="n">
        <v>0.049736</v>
      </c>
    </row>
    <row r="21523" customFormat="false" ht="12.75" hidden="false" customHeight="false" outlineLevel="0" collapsed="false">
      <c r="A21523" s="2" t="n">
        <v>40597</v>
      </c>
      <c r="B21523" s="3" t="n">
        <v>0.937141203703704</v>
      </c>
      <c r="C21523" s="3" t="n">
        <f aca="false">A21523+B21523+TIME(9,0,0)</f>
        <v>40598.3121412037</v>
      </c>
      <c r="D21523" s="1" t="n">
        <v>0.013464</v>
      </c>
      <c r="E21523" s="1" t="n">
        <v>0.043193</v>
      </c>
    </row>
    <row r="21524" customFormat="false" ht="12.75" hidden="false" customHeight="false" outlineLevel="0" collapsed="false">
      <c r="A21524" s="2" t="n">
        <v>40597</v>
      </c>
      <c r="B21524" s="3" t="n">
        <v>0.937210648148148</v>
      </c>
      <c r="C21524" s="3" t="n">
        <f aca="false">A21524+B21524+TIME(9,0,0)</f>
        <v>40598.3122106481</v>
      </c>
      <c r="D21524" s="1" t="n">
        <v>0.021932</v>
      </c>
      <c r="E21524" s="1" t="n">
        <v>0.050246</v>
      </c>
    </row>
    <row r="21525" customFormat="false" ht="12.75" hidden="false" customHeight="false" outlineLevel="0" collapsed="false">
      <c r="A21525" s="2" t="n">
        <v>40597</v>
      </c>
      <c r="B21525" s="3" t="n">
        <v>0.937222222222222</v>
      </c>
      <c r="C21525" s="3" t="n">
        <f aca="false">A21525+B21525+TIME(9,0,0)</f>
        <v>40598.3122222222</v>
      </c>
      <c r="D21525" s="1" t="n">
        <v>0.008822</v>
      </c>
      <c r="E21525" s="1" t="n">
        <v>0.029885</v>
      </c>
    </row>
    <row r="21526" customFormat="false" ht="12.75" hidden="false" customHeight="false" outlineLevel="0" collapsed="false">
      <c r="A21526" s="2" t="n">
        <v>40597</v>
      </c>
      <c r="B21526" s="3" t="n">
        <v>0.937268518518518</v>
      </c>
      <c r="C21526" s="3" t="n">
        <f aca="false">A21526+B21526+TIME(9,0,0)</f>
        <v>40598.3122685185</v>
      </c>
      <c r="D21526" s="1" t="n">
        <v>0.024982</v>
      </c>
      <c r="E21526" s="1" t="n">
        <v>0.044354</v>
      </c>
    </row>
    <row r="21527" customFormat="false" ht="12.75" hidden="false" customHeight="false" outlineLevel="0" collapsed="false">
      <c r="A21527" s="2" t="n">
        <v>40597</v>
      </c>
      <c r="B21527" s="3" t="n">
        <v>0.937303240740741</v>
      </c>
      <c r="C21527" s="3" t="n">
        <f aca="false">A21527+B21527+TIME(9,0,0)</f>
        <v>40598.3123032407</v>
      </c>
      <c r="D21527" s="1" t="n">
        <v>0.012981</v>
      </c>
      <c r="E21527" s="1" t="n">
        <v>0.042105</v>
      </c>
    </row>
    <row r="21528" customFormat="false" ht="12.75" hidden="false" customHeight="false" outlineLevel="0" collapsed="false">
      <c r="A21528" s="2" t="n">
        <v>40597</v>
      </c>
      <c r="B21528" s="3" t="n">
        <v>0.937569444444444</v>
      </c>
      <c r="C21528" s="3" t="n">
        <f aca="false">A21528+B21528+TIME(9,0,0)</f>
        <v>40598.3125694444</v>
      </c>
      <c r="D21528" s="1" t="n">
        <v>0.025659</v>
      </c>
      <c r="E21528" s="1" t="n">
        <v>0.045128</v>
      </c>
    </row>
    <row r="21529" customFormat="false" ht="12.75" hidden="false" customHeight="false" outlineLevel="0" collapsed="false">
      <c r="A21529" s="2" t="n">
        <v>40597</v>
      </c>
      <c r="B21529" s="3" t="n">
        <v>0.937569444444444</v>
      </c>
      <c r="C21529" s="3" t="n">
        <f aca="false">A21529+B21529+TIME(9,0,0)</f>
        <v>40598.3125694444</v>
      </c>
      <c r="D21529" s="1" t="n">
        <v>0.01326</v>
      </c>
      <c r="E21529" s="1" t="n">
        <v>0.043011</v>
      </c>
    </row>
    <row r="21530" customFormat="false" ht="12.75" hidden="false" customHeight="false" outlineLevel="0" collapsed="false">
      <c r="A21530" s="2" t="n">
        <v>40597</v>
      </c>
      <c r="B21530" s="3" t="n">
        <v>0.937569444444444</v>
      </c>
      <c r="C21530" s="3" t="n">
        <f aca="false">A21530+B21530+TIME(9,0,0)</f>
        <v>40598.3125694444</v>
      </c>
      <c r="D21530" s="1" t="n">
        <v>0.002901</v>
      </c>
      <c r="E21530" s="1" t="n">
        <v>0.010697</v>
      </c>
    </row>
    <row r="21531" customFormat="false" ht="12.75" hidden="false" customHeight="false" outlineLevel="0" collapsed="false">
      <c r="A21531" s="2" t="n">
        <v>40597</v>
      </c>
      <c r="B21531" s="3" t="n">
        <v>0.937581018518519</v>
      </c>
      <c r="C21531" s="3" t="n">
        <f aca="false">A21531+B21531+TIME(9,0,0)</f>
        <v>40598.3125810185</v>
      </c>
      <c r="D21531" s="1" t="n">
        <v>0.031465</v>
      </c>
      <c r="E21531" s="1" t="n">
        <v>0.045704</v>
      </c>
    </row>
    <row r="21532" customFormat="false" ht="12.75" hidden="false" customHeight="false" outlineLevel="0" collapsed="false">
      <c r="A21532" s="2" t="n">
        <v>40597</v>
      </c>
      <c r="B21532" s="3" t="n">
        <v>0.93775462962963</v>
      </c>
      <c r="C21532" s="3" t="n">
        <f aca="false">A21532+B21532+TIME(9,0,0)</f>
        <v>40598.3127546296</v>
      </c>
      <c r="D21532" s="1" t="n">
        <v>0.887134</v>
      </c>
      <c r="E21532" s="1" t="n">
        <v>0.920563</v>
      </c>
    </row>
    <row r="21533" customFormat="false" ht="12.75" hidden="false" customHeight="false" outlineLevel="0" collapsed="false">
      <c r="A21533" s="2" t="n">
        <v>40597</v>
      </c>
      <c r="B21533" s="3" t="n">
        <v>0.937870370370371</v>
      </c>
      <c r="C21533" s="3" t="n">
        <f aca="false">A21533+B21533+TIME(9,0,0)</f>
        <v>40598.3128703704</v>
      </c>
      <c r="D21533" s="1" t="n">
        <v>0.009883</v>
      </c>
      <c r="E21533" s="1" t="n">
        <v>0.037811</v>
      </c>
    </row>
    <row r="21534" customFormat="false" ht="12.75" hidden="false" customHeight="false" outlineLevel="0" collapsed="false">
      <c r="A21534" s="2" t="n">
        <v>40597</v>
      </c>
      <c r="B21534" s="3" t="n">
        <v>0.937916666666667</v>
      </c>
      <c r="C21534" s="3" t="n">
        <f aca="false">A21534+B21534+TIME(9,0,0)</f>
        <v>40598.3129166667</v>
      </c>
      <c r="D21534" s="1" t="n">
        <v>0.011213</v>
      </c>
      <c r="E21534" s="1" t="n">
        <v>0.03062</v>
      </c>
    </row>
    <row r="21535" customFormat="false" ht="12.75" hidden="false" customHeight="false" outlineLevel="0" collapsed="false">
      <c r="A21535" s="2" t="n">
        <v>40597</v>
      </c>
      <c r="B21535" s="3" t="n">
        <v>0.937939814814815</v>
      </c>
      <c r="C21535" s="3" t="n">
        <f aca="false">A21535+B21535+TIME(9,0,0)</f>
        <v>40598.3129398148</v>
      </c>
      <c r="D21535" s="1" t="n">
        <v>0.00297</v>
      </c>
      <c r="E21535" s="1" t="n">
        <v>0.010719</v>
      </c>
    </row>
    <row r="21536" customFormat="false" ht="12.75" hidden="false" customHeight="false" outlineLevel="0" collapsed="false">
      <c r="A21536" s="2" t="n">
        <v>40597</v>
      </c>
      <c r="B21536" s="3" t="n">
        <v>0.938263888888889</v>
      </c>
      <c r="C21536" s="3" t="n">
        <f aca="false">A21536+B21536+TIME(9,0,0)</f>
        <v>40598.3132638889</v>
      </c>
      <c r="D21536" s="1" t="n">
        <v>0.026437</v>
      </c>
      <c r="E21536" s="1" t="n">
        <v>0.053834</v>
      </c>
    </row>
    <row r="21537" customFormat="false" ht="12.75" hidden="false" customHeight="false" outlineLevel="0" collapsed="false">
      <c r="A21537" s="2" t="n">
        <v>40597</v>
      </c>
      <c r="B21537" s="3" t="n">
        <v>0.938263888888889</v>
      </c>
      <c r="C21537" s="3" t="n">
        <f aca="false">A21537+B21537+TIME(9,0,0)</f>
        <v>40598.3132638889</v>
      </c>
      <c r="D21537" s="1" t="n">
        <v>0.009708</v>
      </c>
      <c r="E21537" s="1" t="n">
        <v>0.028317</v>
      </c>
    </row>
    <row r="21538" customFormat="false" ht="12.75" hidden="false" customHeight="false" outlineLevel="0" collapsed="false">
      <c r="A21538" s="2" t="n">
        <v>40597</v>
      </c>
      <c r="B21538" s="3" t="n">
        <v>0.938287037037037</v>
      </c>
      <c r="C21538" s="3" t="n">
        <f aca="false">A21538+B21538+TIME(9,0,0)</f>
        <v>40598.313287037</v>
      </c>
      <c r="D21538" s="1" t="n">
        <v>0.002885</v>
      </c>
      <c r="E21538" s="1" t="n">
        <v>0.011465</v>
      </c>
    </row>
    <row r="21539" customFormat="false" ht="12.75" hidden="false" customHeight="false" outlineLevel="0" collapsed="false">
      <c r="A21539" s="2" t="n">
        <v>40597</v>
      </c>
      <c r="B21539" s="3" t="n">
        <v>0.938356481481482</v>
      </c>
      <c r="C21539" s="3" t="n">
        <f aca="false">A21539+B21539+TIME(9,0,0)</f>
        <v>40598.3133564815</v>
      </c>
      <c r="D21539" s="1" t="n">
        <v>0.023262</v>
      </c>
      <c r="E21539" s="1" t="n">
        <v>0.053242</v>
      </c>
    </row>
    <row r="21540" customFormat="false" ht="12.75" hidden="false" customHeight="false" outlineLevel="0" collapsed="false">
      <c r="A21540" s="2" t="n">
        <v>40597</v>
      </c>
      <c r="B21540" s="3" t="n">
        <v>0.938483796296296</v>
      </c>
      <c r="C21540" s="3" t="n">
        <f aca="false">A21540+B21540+TIME(9,0,0)</f>
        <v>40598.3134837963</v>
      </c>
      <c r="D21540" s="1" t="n">
        <v>0.029586</v>
      </c>
      <c r="E21540" s="1" t="n">
        <v>0.059711</v>
      </c>
    </row>
    <row r="21541" customFormat="false" ht="12.75" hidden="false" customHeight="false" outlineLevel="0" collapsed="false">
      <c r="A21541" s="2" t="n">
        <v>40597</v>
      </c>
      <c r="B21541" s="3" t="n">
        <v>0.93849537037037</v>
      </c>
      <c r="C21541" s="3" t="n">
        <f aca="false">A21541+B21541+TIME(9,0,0)</f>
        <v>40598.3134953704</v>
      </c>
      <c r="D21541" s="1" t="n">
        <v>0.010673</v>
      </c>
      <c r="E21541" s="1" t="n">
        <v>0.030004</v>
      </c>
    </row>
    <row r="21542" customFormat="false" ht="12.75" hidden="false" customHeight="false" outlineLevel="0" collapsed="false">
      <c r="A21542" s="2" t="n">
        <v>40597</v>
      </c>
      <c r="B21542" s="3" t="n">
        <v>0.938553240740741</v>
      </c>
      <c r="C21542" s="3" t="n">
        <f aca="false">A21542+B21542+TIME(9,0,0)</f>
        <v>40598.3135532407</v>
      </c>
      <c r="D21542" s="1" t="n">
        <v>0.646542</v>
      </c>
      <c r="E21542" s="1" t="n">
        <v>0.684984</v>
      </c>
    </row>
    <row r="21543" customFormat="false" ht="12.75" hidden="false" customHeight="false" outlineLevel="0" collapsed="false">
      <c r="A21543" s="2" t="n">
        <v>40597</v>
      </c>
      <c r="B21543" s="3" t="n">
        <v>0.938564814814815</v>
      </c>
      <c r="C21543" s="3" t="n">
        <f aca="false">A21543+B21543+TIME(9,0,0)</f>
        <v>40598.3135648148</v>
      </c>
      <c r="D21543" s="1" t="n">
        <v>0.019833</v>
      </c>
      <c r="E21543" s="1" t="n">
        <v>0.049017</v>
      </c>
    </row>
    <row r="21544" customFormat="false" ht="12.75" hidden="false" customHeight="false" outlineLevel="0" collapsed="false">
      <c r="A21544" s="2" t="n">
        <v>40597</v>
      </c>
      <c r="B21544" s="3" t="n">
        <v>0.938622685185185</v>
      </c>
      <c r="C21544" s="3" t="n">
        <f aca="false">A21544+B21544+TIME(9,0,0)</f>
        <v>40598.3136226852</v>
      </c>
      <c r="D21544" s="1" t="n">
        <v>0.007768</v>
      </c>
      <c r="E21544" s="1" t="n">
        <v>0.024948</v>
      </c>
    </row>
    <row r="21545" customFormat="false" ht="12.75" hidden="false" customHeight="false" outlineLevel="0" collapsed="false">
      <c r="A21545" s="2" t="n">
        <v>40597</v>
      </c>
      <c r="B21545" s="3" t="n">
        <v>0.938634259259259</v>
      </c>
      <c r="C21545" s="3" t="n">
        <f aca="false">A21545+B21545+TIME(9,0,0)</f>
        <v>40598.3136342593</v>
      </c>
      <c r="D21545" s="1" t="n">
        <v>0.013382</v>
      </c>
      <c r="E21545" s="1" t="n">
        <v>0.042326</v>
      </c>
    </row>
    <row r="21546" customFormat="false" ht="12.75" hidden="false" customHeight="false" outlineLevel="0" collapsed="false">
      <c r="A21546" s="2" t="n">
        <v>40597</v>
      </c>
      <c r="B21546" s="3" t="n">
        <v>0.93875</v>
      </c>
      <c r="C21546" s="3" t="n">
        <f aca="false">A21546+B21546+TIME(9,0,0)</f>
        <v>40598.31375</v>
      </c>
      <c r="D21546" s="1" t="n">
        <v>0.007785</v>
      </c>
      <c r="E21546" s="1" t="n">
        <v>0.024358</v>
      </c>
    </row>
    <row r="21547" customFormat="false" ht="12.75" hidden="false" customHeight="false" outlineLevel="0" collapsed="false">
      <c r="A21547" s="2" t="n">
        <v>40597</v>
      </c>
      <c r="B21547" s="3" t="n">
        <v>0.938935185185185</v>
      </c>
      <c r="C21547" s="3" t="n">
        <f aca="false">A21547+B21547+TIME(9,0,0)</f>
        <v>40598.3139351852</v>
      </c>
      <c r="D21547" s="1" t="n">
        <v>0.012784</v>
      </c>
      <c r="E21547" s="1" t="n">
        <v>0.041074</v>
      </c>
    </row>
    <row r="21548" customFormat="false" ht="12.75" hidden="false" customHeight="false" outlineLevel="0" collapsed="false">
      <c r="A21548" s="2" t="n">
        <v>40597</v>
      </c>
      <c r="B21548" s="3" t="n">
        <v>0.938993055555556</v>
      </c>
      <c r="C21548" s="3" t="n">
        <f aca="false">A21548+B21548+TIME(9,0,0)</f>
        <v>40598.3139930556</v>
      </c>
      <c r="D21548" s="1" t="n">
        <v>0.010313</v>
      </c>
      <c r="E21548" s="1" t="n">
        <v>0.038146</v>
      </c>
    </row>
    <row r="21549" customFormat="false" ht="12.75" hidden="false" customHeight="false" outlineLevel="0" collapsed="false">
      <c r="A21549" s="2" t="n">
        <v>40597</v>
      </c>
      <c r="B21549" s="3" t="n">
        <v>0.939166666666667</v>
      </c>
      <c r="C21549" s="3" t="n">
        <f aca="false">A21549+B21549+TIME(9,0,0)</f>
        <v>40598.3141666667</v>
      </c>
      <c r="D21549" s="1" t="n">
        <v>0.014628</v>
      </c>
      <c r="E21549" s="1" t="n">
        <v>0.041652</v>
      </c>
    </row>
    <row r="21550" customFormat="false" ht="12.75" hidden="false" customHeight="false" outlineLevel="0" collapsed="false">
      <c r="A21550" s="2" t="n">
        <v>40597</v>
      </c>
      <c r="B21550" s="3" t="n">
        <v>0.939189814814815</v>
      </c>
      <c r="C21550" s="3" t="n">
        <f aca="false">A21550+B21550+TIME(9,0,0)</f>
        <v>40598.3141898148</v>
      </c>
      <c r="D21550" s="1" t="n">
        <v>0.017589</v>
      </c>
      <c r="E21550" s="1" t="n">
        <v>0.05215</v>
      </c>
    </row>
    <row r="21551" customFormat="false" ht="12.75" hidden="false" customHeight="false" outlineLevel="0" collapsed="false">
      <c r="A21551" s="2" t="n">
        <v>40597</v>
      </c>
      <c r="B21551" s="3" t="n">
        <v>0.939189814814815</v>
      </c>
      <c r="C21551" s="3" t="n">
        <f aca="false">A21551+B21551+TIME(9,0,0)</f>
        <v>40598.3141898148</v>
      </c>
      <c r="D21551" s="1" t="n">
        <v>0.002896</v>
      </c>
      <c r="E21551" s="1" t="n">
        <v>0.010736</v>
      </c>
    </row>
    <row r="21552" customFormat="false" ht="12.75" hidden="false" customHeight="false" outlineLevel="0" collapsed="false">
      <c r="A21552" s="2" t="n">
        <v>40597</v>
      </c>
      <c r="B21552" s="3" t="n">
        <v>0.939282407407407</v>
      </c>
      <c r="C21552" s="3" t="n">
        <f aca="false">A21552+B21552+TIME(9,0,0)</f>
        <v>40598.3142824074</v>
      </c>
      <c r="D21552" s="1" t="n">
        <v>0.011474</v>
      </c>
      <c r="E21552" s="1" t="n">
        <v>0.030164</v>
      </c>
    </row>
    <row r="21553" customFormat="false" ht="12.75" hidden="false" customHeight="false" outlineLevel="0" collapsed="false">
      <c r="A21553" s="2" t="n">
        <v>40597</v>
      </c>
      <c r="B21553" s="3" t="n">
        <v>0.939305555555556</v>
      </c>
      <c r="C21553" s="3" t="n">
        <f aca="false">A21553+B21553+TIME(9,0,0)</f>
        <v>40598.3143055556</v>
      </c>
      <c r="D21553" s="1" t="n">
        <v>0.00298</v>
      </c>
      <c r="E21553" s="1" t="n">
        <v>0.010746</v>
      </c>
    </row>
    <row r="21554" customFormat="false" ht="12.75" hidden="false" customHeight="false" outlineLevel="0" collapsed="false">
      <c r="A21554" s="2" t="n">
        <v>40597</v>
      </c>
      <c r="B21554" s="3" t="n">
        <v>0.939398148148148</v>
      </c>
      <c r="C21554" s="3" t="n">
        <f aca="false">A21554+B21554+TIME(9,0,0)</f>
        <v>40598.3143981482</v>
      </c>
      <c r="D21554" s="1" t="n">
        <v>0.01062</v>
      </c>
      <c r="E21554" s="1" t="n">
        <v>0.038655</v>
      </c>
    </row>
    <row r="21555" customFormat="false" ht="12.75" hidden="false" customHeight="false" outlineLevel="0" collapsed="false">
      <c r="A21555" s="2" t="n">
        <v>40597</v>
      </c>
      <c r="B21555" s="3" t="n">
        <v>0.939467592592593</v>
      </c>
      <c r="C21555" s="3" t="n">
        <f aca="false">A21555+B21555+TIME(9,0,0)</f>
        <v>40598.3144675926</v>
      </c>
      <c r="D21555" s="1" t="n">
        <v>0.022638</v>
      </c>
      <c r="E21555" s="1" t="n">
        <v>0.051253</v>
      </c>
    </row>
    <row r="21556" customFormat="false" ht="12.75" hidden="false" customHeight="false" outlineLevel="0" collapsed="false">
      <c r="A21556" s="2" t="n">
        <v>40597</v>
      </c>
      <c r="B21556" s="3" t="n">
        <v>0.939467592592593</v>
      </c>
      <c r="C21556" s="3" t="n">
        <f aca="false">A21556+B21556+TIME(9,0,0)</f>
        <v>40598.3144675926</v>
      </c>
      <c r="D21556" s="1" t="n">
        <v>0.025084</v>
      </c>
      <c r="E21556" s="1" t="n">
        <v>0.054631</v>
      </c>
    </row>
    <row r="21557" customFormat="false" ht="12.75" hidden="false" customHeight="false" outlineLevel="0" collapsed="false">
      <c r="A21557" s="2" t="n">
        <v>40597</v>
      </c>
      <c r="B21557" s="3" t="n">
        <v>0.939560185185185</v>
      </c>
      <c r="C21557" s="3" t="n">
        <f aca="false">A21557+B21557+TIME(9,0,0)</f>
        <v>40598.3145601852</v>
      </c>
      <c r="D21557" s="1" t="n">
        <v>0.013201</v>
      </c>
      <c r="E21557" s="1" t="n">
        <v>0.041696</v>
      </c>
    </row>
    <row r="21558" customFormat="false" ht="12.75" hidden="false" customHeight="false" outlineLevel="0" collapsed="false">
      <c r="A21558" s="2" t="n">
        <v>40597</v>
      </c>
      <c r="B21558" s="3" t="n">
        <v>0.939583333333333</v>
      </c>
      <c r="C21558" s="3" t="n">
        <f aca="false">A21558+B21558+TIME(9,0,0)</f>
        <v>40598.3145833333</v>
      </c>
      <c r="D21558" s="1" t="n">
        <v>0.035216</v>
      </c>
      <c r="E21558" s="1" t="n">
        <v>0.07139</v>
      </c>
    </row>
    <row r="21559" customFormat="false" ht="12.75" hidden="false" customHeight="false" outlineLevel="0" collapsed="false">
      <c r="A21559" s="2" t="n">
        <v>40597</v>
      </c>
      <c r="B21559" s="3" t="n">
        <v>0.93962962962963</v>
      </c>
      <c r="C21559" s="3" t="n">
        <f aca="false">A21559+B21559+TIME(9,0,0)</f>
        <v>40598.3146296296</v>
      </c>
      <c r="D21559" s="1" t="n">
        <v>0.023993</v>
      </c>
      <c r="E21559" s="1" t="n">
        <v>0.051667</v>
      </c>
    </row>
    <row r="21560" customFormat="false" ht="12.75" hidden="false" customHeight="false" outlineLevel="0" collapsed="false">
      <c r="A21560" s="2" t="n">
        <v>40597</v>
      </c>
      <c r="B21560" s="3" t="n">
        <v>0.939710648148148</v>
      </c>
      <c r="C21560" s="3" t="n">
        <f aca="false">A21560+B21560+TIME(9,0,0)</f>
        <v>40598.3147106482</v>
      </c>
      <c r="D21560" s="1" t="n">
        <v>0.025784</v>
      </c>
      <c r="E21560" s="1" t="n">
        <v>0.054637</v>
      </c>
    </row>
    <row r="21561" customFormat="false" ht="12.75" hidden="false" customHeight="false" outlineLevel="0" collapsed="false">
      <c r="A21561" s="2" t="n">
        <v>40597</v>
      </c>
      <c r="B21561" s="3" t="n">
        <v>0.939907407407407</v>
      </c>
      <c r="C21561" s="3" t="n">
        <f aca="false">A21561+B21561+TIME(9,0,0)</f>
        <v>40598.3149074074</v>
      </c>
      <c r="D21561" s="1" t="n">
        <v>0.007846</v>
      </c>
      <c r="E21561" s="1" t="n">
        <v>0.024352</v>
      </c>
    </row>
    <row r="21562" customFormat="false" ht="12.75" hidden="false" customHeight="false" outlineLevel="0" collapsed="false">
      <c r="A21562" s="2" t="n">
        <v>40597</v>
      </c>
      <c r="B21562" s="3" t="n">
        <v>0.939907407407407</v>
      </c>
      <c r="C21562" s="3" t="n">
        <f aca="false">A21562+B21562+TIME(9,0,0)</f>
        <v>40598.3149074074</v>
      </c>
      <c r="D21562" s="1" t="n">
        <v>0.002937</v>
      </c>
      <c r="E21562" s="1" t="n">
        <v>0.010741</v>
      </c>
    </row>
    <row r="21563" customFormat="false" ht="12.75" hidden="false" customHeight="false" outlineLevel="0" collapsed="false">
      <c r="A21563" s="2" t="n">
        <v>40597</v>
      </c>
      <c r="B21563" s="3" t="n">
        <v>0.939930555555556</v>
      </c>
      <c r="C21563" s="3" t="n">
        <f aca="false">A21563+B21563+TIME(9,0,0)</f>
        <v>40598.3149305556</v>
      </c>
      <c r="D21563" s="1" t="n">
        <v>0.007526</v>
      </c>
      <c r="E21563" s="1" t="n">
        <v>0.023033</v>
      </c>
    </row>
    <row r="21564" customFormat="false" ht="12.75" hidden="false" customHeight="false" outlineLevel="0" collapsed="false">
      <c r="A21564" s="2" t="n">
        <v>40597</v>
      </c>
      <c r="B21564" s="3" t="n">
        <v>0.939953703703704</v>
      </c>
      <c r="C21564" s="3" t="n">
        <f aca="false">A21564+B21564+TIME(9,0,0)</f>
        <v>40598.3149537037</v>
      </c>
      <c r="D21564" s="1" t="n">
        <v>0.027255</v>
      </c>
      <c r="E21564" s="1" t="n">
        <v>0.054871</v>
      </c>
    </row>
    <row r="21565" customFormat="false" ht="12.75" hidden="false" customHeight="false" outlineLevel="0" collapsed="false">
      <c r="A21565" s="2" t="n">
        <v>40597</v>
      </c>
      <c r="B21565" s="3" t="n">
        <v>0.939965277777778</v>
      </c>
      <c r="C21565" s="3" t="n">
        <f aca="false">A21565+B21565+TIME(9,0,0)</f>
        <v>40598.3149652778</v>
      </c>
      <c r="D21565" s="1" t="n">
        <v>0.031179</v>
      </c>
      <c r="E21565" s="1" t="n">
        <v>0.060897</v>
      </c>
    </row>
    <row r="21566" customFormat="false" ht="12.75" hidden="false" customHeight="false" outlineLevel="0" collapsed="false">
      <c r="A21566" s="2" t="n">
        <v>40597</v>
      </c>
      <c r="B21566" s="3" t="n">
        <v>0.939965277777778</v>
      </c>
      <c r="C21566" s="3" t="n">
        <f aca="false">A21566+B21566+TIME(9,0,0)</f>
        <v>40598.3149652778</v>
      </c>
      <c r="D21566" s="1" t="n">
        <v>0.014589</v>
      </c>
      <c r="E21566" s="1" t="n">
        <v>0.045479</v>
      </c>
    </row>
    <row r="21567" customFormat="false" ht="12.75" hidden="false" customHeight="false" outlineLevel="0" collapsed="false">
      <c r="A21567" s="2" t="n">
        <v>40597</v>
      </c>
      <c r="B21567" s="3" t="n">
        <v>0.940104166666667</v>
      </c>
      <c r="C21567" s="3" t="n">
        <f aca="false">A21567+B21567+TIME(9,0,0)</f>
        <v>40598.3151041667</v>
      </c>
      <c r="D21567" s="1" t="n">
        <v>0.010127</v>
      </c>
      <c r="E21567" s="1" t="n">
        <v>0.037706</v>
      </c>
    </row>
    <row r="21568" customFormat="false" ht="12.75" hidden="false" customHeight="false" outlineLevel="0" collapsed="false">
      <c r="A21568" s="2" t="n">
        <v>40597</v>
      </c>
      <c r="B21568" s="3" t="n">
        <v>0.940219907407407</v>
      </c>
      <c r="C21568" s="3" t="n">
        <f aca="false">A21568+B21568+TIME(9,0,0)</f>
        <v>40598.3152199074</v>
      </c>
      <c r="D21568" s="1" t="n">
        <v>0.013357</v>
      </c>
      <c r="E21568" s="1" t="n">
        <v>0.041946</v>
      </c>
    </row>
    <row r="21569" customFormat="false" ht="12.75" hidden="false" customHeight="false" outlineLevel="0" collapsed="false">
      <c r="A21569" s="2" t="n">
        <v>40597</v>
      </c>
      <c r="B21569" s="3" t="n">
        <v>0.940289351851852</v>
      </c>
      <c r="C21569" s="3" t="n">
        <f aca="false">A21569+B21569+TIME(9,0,0)</f>
        <v>40598.3152893519</v>
      </c>
      <c r="D21569" s="1" t="n">
        <v>0.015979</v>
      </c>
      <c r="E21569" s="1" t="n">
        <v>0.060356</v>
      </c>
    </row>
    <row r="21570" customFormat="false" ht="12.75" hidden="false" customHeight="false" outlineLevel="0" collapsed="false">
      <c r="A21570" s="2" t="n">
        <v>40597</v>
      </c>
      <c r="B21570" s="3" t="n">
        <v>0.940358796296296</v>
      </c>
      <c r="C21570" s="3" t="n">
        <f aca="false">A21570+B21570+TIME(9,0,0)</f>
        <v>40598.3153587963</v>
      </c>
      <c r="D21570" s="1" t="n">
        <v>0.024678</v>
      </c>
      <c r="E21570" s="1" t="n">
        <v>0.05358</v>
      </c>
    </row>
    <row r="21571" customFormat="false" ht="12.75" hidden="false" customHeight="false" outlineLevel="0" collapsed="false">
      <c r="A21571" s="2" t="n">
        <v>40597</v>
      </c>
      <c r="B21571" s="3" t="n">
        <v>0.940520833333333</v>
      </c>
      <c r="C21571" s="3" t="n">
        <f aca="false">A21571+B21571+TIME(9,0,0)</f>
        <v>40598.3155208333</v>
      </c>
      <c r="D21571" s="1" t="n">
        <v>0.012592</v>
      </c>
      <c r="E21571" s="1" t="n">
        <v>0.037386</v>
      </c>
    </row>
    <row r="21572" customFormat="false" ht="12.75" hidden="false" customHeight="false" outlineLevel="0" collapsed="false">
      <c r="A21572" s="2" t="n">
        <v>40597</v>
      </c>
      <c r="B21572" s="3" t="n">
        <v>0.940636574074074</v>
      </c>
      <c r="C21572" s="3" t="n">
        <f aca="false">A21572+B21572+TIME(9,0,0)</f>
        <v>40598.3156365741</v>
      </c>
      <c r="D21572" s="1" t="n">
        <v>0.034032</v>
      </c>
      <c r="E21572" s="1" t="n">
        <v>0.068962</v>
      </c>
    </row>
    <row r="21573" customFormat="false" ht="12.75" hidden="false" customHeight="false" outlineLevel="0" collapsed="false">
      <c r="A21573" s="2" t="n">
        <v>40597</v>
      </c>
      <c r="B21573" s="3" t="n">
        <v>0.940659722222222</v>
      </c>
      <c r="C21573" s="3" t="n">
        <f aca="false">A21573+B21573+TIME(9,0,0)</f>
        <v>40598.3156597222</v>
      </c>
      <c r="D21573" s="1" t="n">
        <v>0.028986</v>
      </c>
      <c r="E21573" s="1" t="n">
        <v>0.056911</v>
      </c>
    </row>
    <row r="21574" customFormat="false" ht="12.75" hidden="false" customHeight="false" outlineLevel="0" collapsed="false">
      <c r="A21574" s="2" t="n">
        <v>40597</v>
      </c>
      <c r="B21574" s="3" t="n">
        <v>0.940717592592593</v>
      </c>
      <c r="C21574" s="3" t="n">
        <f aca="false">A21574+B21574+TIME(9,0,0)</f>
        <v>40598.3157175926</v>
      </c>
      <c r="D21574" s="1" t="n">
        <v>0.029585</v>
      </c>
      <c r="E21574" s="1" t="n">
        <v>0.061346</v>
      </c>
    </row>
    <row r="21575" customFormat="false" ht="12.75" hidden="false" customHeight="false" outlineLevel="0" collapsed="false">
      <c r="A21575" s="2" t="n">
        <v>40597</v>
      </c>
      <c r="B21575" s="3" t="n">
        <v>0.940810185185185</v>
      </c>
      <c r="C21575" s="3" t="n">
        <f aca="false">A21575+B21575+TIME(9,0,0)</f>
        <v>40598.3158101852</v>
      </c>
      <c r="D21575" s="1" t="n">
        <v>0.356431</v>
      </c>
      <c r="E21575" s="1" t="n">
        <v>0.390985</v>
      </c>
    </row>
    <row r="21576" customFormat="false" ht="12.75" hidden="false" customHeight="false" outlineLevel="0" collapsed="false">
      <c r="A21576" s="2" t="n">
        <v>40597</v>
      </c>
      <c r="B21576" s="3" t="n">
        <v>0.940833333333333</v>
      </c>
      <c r="C21576" s="3" t="n">
        <f aca="false">A21576+B21576+TIME(9,0,0)</f>
        <v>40598.3158333333</v>
      </c>
      <c r="D21576" s="1" t="n">
        <v>0.169402</v>
      </c>
      <c r="E21576" s="1" t="n">
        <v>0.200224</v>
      </c>
    </row>
    <row r="21577" customFormat="false" ht="12.75" hidden="false" customHeight="false" outlineLevel="0" collapsed="false">
      <c r="A21577" s="2" t="n">
        <v>40597</v>
      </c>
      <c r="B21577" s="3" t="n">
        <v>0.94087962962963</v>
      </c>
      <c r="C21577" s="3" t="n">
        <f aca="false">A21577+B21577+TIME(9,0,0)</f>
        <v>40598.3158796296</v>
      </c>
      <c r="D21577" s="1" t="n">
        <v>0.008055</v>
      </c>
      <c r="E21577" s="1" t="n">
        <v>0.024688</v>
      </c>
    </row>
    <row r="21578" customFormat="false" ht="12.75" hidden="false" customHeight="false" outlineLevel="0" collapsed="false">
      <c r="A21578" s="2" t="n">
        <v>40597</v>
      </c>
      <c r="B21578" s="3" t="n">
        <v>0.94087962962963</v>
      </c>
      <c r="C21578" s="3" t="n">
        <f aca="false">A21578+B21578+TIME(9,0,0)</f>
        <v>40598.3158796296</v>
      </c>
      <c r="D21578" s="1" t="n">
        <v>0.003089</v>
      </c>
      <c r="E21578" s="1" t="n">
        <v>0.01088</v>
      </c>
    </row>
    <row r="21579" customFormat="false" ht="12.75" hidden="false" customHeight="false" outlineLevel="0" collapsed="false">
      <c r="A21579" s="2" t="n">
        <v>40597</v>
      </c>
      <c r="B21579" s="3" t="n">
        <v>0.940925925925926</v>
      </c>
      <c r="C21579" s="3" t="n">
        <f aca="false">A21579+B21579+TIME(9,0,0)</f>
        <v>40598.3159259259</v>
      </c>
      <c r="D21579" s="1" t="n">
        <v>0.014005</v>
      </c>
      <c r="E21579" s="1" t="n">
        <v>0.044576</v>
      </c>
    </row>
    <row r="21580" customFormat="false" ht="12.75" hidden="false" customHeight="false" outlineLevel="0" collapsed="false">
      <c r="A21580" s="2" t="n">
        <v>40597</v>
      </c>
      <c r="B21580" s="3" t="n">
        <v>0.941446759259259</v>
      </c>
      <c r="C21580" s="3" t="n">
        <f aca="false">A21580+B21580+TIME(9,0,0)</f>
        <v>40598.3164467593</v>
      </c>
      <c r="D21580" s="1" t="n">
        <v>0.028582</v>
      </c>
      <c r="E21580" s="1" t="n">
        <v>0.059079</v>
      </c>
    </row>
    <row r="21581" customFormat="false" ht="12.75" hidden="false" customHeight="false" outlineLevel="0" collapsed="false">
      <c r="A21581" s="2" t="n">
        <v>40597</v>
      </c>
      <c r="B21581" s="3" t="n">
        <v>0.941458333333333</v>
      </c>
      <c r="C21581" s="3" t="n">
        <f aca="false">A21581+B21581+TIME(9,0,0)</f>
        <v>40598.3164583333</v>
      </c>
      <c r="D21581" s="1" t="n">
        <v>0.039067</v>
      </c>
      <c r="E21581" s="1" t="n">
        <v>0.074614</v>
      </c>
    </row>
    <row r="21582" customFormat="false" ht="12.75" hidden="false" customHeight="false" outlineLevel="0" collapsed="false">
      <c r="A21582" s="2" t="n">
        <v>40597</v>
      </c>
      <c r="B21582" s="3" t="n">
        <v>0.941597222222222</v>
      </c>
      <c r="C21582" s="3" t="n">
        <f aca="false">A21582+B21582+TIME(9,0,0)</f>
        <v>40598.3165972222</v>
      </c>
      <c r="D21582" s="1" t="n">
        <v>0.010106</v>
      </c>
      <c r="E21582" s="1" t="n">
        <v>0.037855</v>
      </c>
    </row>
    <row r="21583" customFormat="false" ht="12.75" hidden="false" customHeight="false" outlineLevel="0" collapsed="false">
      <c r="A21583" s="2" t="n">
        <v>40597</v>
      </c>
      <c r="B21583" s="3" t="n">
        <v>0.941736111111111</v>
      </c>
      <c r="C21583" s="3" t="n">
        <f aca="false">A21583+B21583+TIME(9,0,0)</f>
        <v>40598.3167361111</v>
      </c>
      <c r="D21583" s="1" t="n">
        <v>0.020565</v>
      </c>
      <c r="E21583" s="1" t="n">
        <v>0.048853</v>
      </c>
    </row>
    <row r="21584" customFormat="false" ht="12.75" hidden="false" customHeight="false" outlineLevel="0" collapsed="false">
      <c r="A21584" s="2" t="n">
        <v>40597</v>
      </c>
      <c r="B21584" s="3" t="n">
        <v>0.941782407407407</v>
      </c>
      <c r="C21584" s="3" t="n">
        <f aca="false">A21584+B21584+TIME(9,0,0)</f>
        <v>40598.3167824074</v>
      </c>
      <c r="D21584" s="1" t="n">
        <v>0.12303</v>
      </c>
      <c r="E21584" s="1" t="n">
        <v>0.14989</v>
      </c>
    </row>
    <row r="21585" customFormat="false" ht="12.75" hidden="false" customHeight="false" outlineLevel="0" collapsed="false">
      <c r="A21585" s="2" t="n">
        <v>40597</v>
      </c>
      <c r="B21585" s="3" t="n">
        <v>0.941944444444444</v>
      </c>
      <c r="C21585" s="3" t="n">
        <f aca="false">A21585+B21585+TIME(9,0,0)</f>
        <v>40598.3169444444</v>
      </c>
      <c r="D21585" s="1" t="n">
        <v>0.01248</v>
      </c>
      <c r="E21585" s="1" t="n">
        <v>0.040793</v>
      </c>
    </row>
    <row r="21586" customFormat="false" ht="12.75" hidden="false" customHeight="false" outlineLevel="0" collapsed="false">
      <c r="A21586" s="2" t="n">
        <v>40597</v>
      </c>
      <c r="B21586" s="3" t="n">
        <v>0.942013888888889</v>
      </c>
      <c r="C21586" s="3" t="n">
        <f aca="false">A21586+B21586+TIME(9,0,0)</f>
        <v>40598.3170138889</v>
      </c>
      <c r="D21586" s="1" t="n">
        <v>0.014157</v>
      </c>
      <c r="E21586" s="1" t="n">
        <v>0.043596</v>
      </c>
    </row>
    <row r="21587" customFormat="false" ht="12.75" hidden="false" customHeight="false" outlineLevel="0" collapsed="false">
      <c r="A21587" s="2" t="n">
        <v>40597</v>
      </c>
      <c r="B21587" s="3" t="n">
        <v>0.942060185185185</v>
      </c>
      <c r="C21587" s="3" t="n">
        <f aca="false">A21587+B21587+TIME(9,0,0)</f>
        <v>40598.3170601852</v>
      </c>
      <c r="D21587" s="1" t="n">
        <v>0.025859</v>
      </c>
      <c r="E21587" s="1" t="n">
        <v>0.055277</v>
      </c>
    </row>
    <row r="21588" customFormat="false" ht="12.75" hidden="false" customHeight="false" outlineLevel="0" collapsed="false">
      <c r="A21588" s="2" t="n">
        <v>40597</v>
      </c>
      <c r="B21588" s="3" t="n">
        <v>0.94212962962963</v>
      </c>
      <c r="C21588" s="3" t="n">
        <f aca="false">A21588+B21588+TIME(9,0,0)</f>
        <v>40598.3171296296</v>
      </c>
      <c r="D21588" s="1" t="n">
        <v>0.027848</v>
      </c>
      <c r="E21588" s="1" t="n">
        <v>0.056432</v>
      </c>
    </row>
    <row r="21589" customFormat="false" ht="12.75" hidden="false" customHeight="false" outlineLevel="0" collapsed="false">
      <c r="A21589" s="2" t="n">
        <v>40597</v>
      </c>
      <c r="B21589" s="3" t="n">
        <v>0.942291666666667</v>
      </c>
      <c r="C21589" s="3" t="n">
        <f aca="false">A21589+B21589+TIME(9,0,0)</f>
        <v>40598.3172916667</v>
      </c>
      <c r="D21589" s="1" t="n">
        <v>0.008552</v>
      </c>
      <c r="E21589" s="1" t="n">
        <v>0.026425</v>
      </c>
    </row>
    <row r="21590" customFormat="false" ht="12.75" hidden="false" customHeight="false" outlineLevel="0" collapsed="false">
      <c r="A21590" s="2" t="n">
        <v>40597</v>
      </c>
      <c r="B21590" s="3" t="n">
        <v>0.942291666666667</v>
      </c>
      <c r="C21590" s="3" t="n">
        <f aca="false">A21590+B21590+TIME(9,0,0)</f>
        <v>40598.3172916667</v>
      </c>
      <c r="D21590" s="1" t="n">
        <v>0.002969</v>
      </c>
      <c r="E21590" s="1" t="n">
        <v>0.010799</v>
      </c>
    </row>
    <row r="21591" customFormat="false" ht="12.75" hidden="false" customHeight="false" outlineLevel="0" collapsed="false">
      <c r="A21591" s="2" t="n">
        <v>40597</v>
      </c>
      <c r="B21591" s="3" t="n">
        <v>0.942372685185185</v>
      </c>
      <c r="C21591" s="3" t="n">
        <f aca="false">A21591+B21591+TIME(9,0,0)</f>
        <v>40598.3173726852</v>
      </c>
      <c r="D21591" s="1" t="n">
        <v>0.001447</v>
      </c>
      <c r="E21591" s="1" t="n">
        <v>0.005478</v>
      </c>
    </row>
    <row r="21592" customFormat="false" ht="12.75" hidden="false" customHeight="false" outlineLevel="0" collapsed="false">
      <c r="A21592" s="2" t="n">
        <v>40597</v>
      </c>
      <c r="B21592" s="3" t="n">
        <v>0.942372685185185</v>
      </c>
      <c r="C21592" s="3" t="n">
        <f aca="false">A21592+B21592+TIME(9,0,0)</f>
        <v>40598.3173726852</v>
      </c>
      <c r="D21592" s="1" t="n">
        <v>0.044907</v>
      </c>
      <c r="E21592" s="1" t="n">
        <v>0.079643</v>
      </c>
    </row>
    <row r="21593" customFormat="false" ht="12.75" hidden="false" customHeight="false" outlineLevel="0" collapsed="false">
      <c r="A21593" s="2" t="n">
        <v>40597</v>
      </c>
      <c r="B21593" s="3" t="n">
        <v>0.942407407407408</v>
      </c>
      <c r="C21593" s="3" t="n">
        <f aca="false">A21593+B21593+TIME(9,0,0)</f>
        <v>40598.3174074074</v>
      </c>
      <c r="D21593" s="1" t="n">
        <v>0.021877</v>
      </c>
      <c r="E21593" s="1" t="n">
        <v>0.038433</v>
      </c>
    </row>
    <row r="21594" customFormat="false" ht="12.75" hidden="false" customHeight="false" outlineLevel="0" collapsed="false">
      <c r="A21594" s="2" t="n">
        <v>40597</v>
      </c>
      <c r="B21594" s="3" t="n">
        <v>0.942430555555556</v>
      </c>
      <c r="C21594" s="3" t="n">
        <f aca="false">A21594+B21594+TIME(9,0,0)</f>
        <v>40598.3174305556</v>
      </c>
      <c r="D21594" s="1" t="n">
        <v>0.009985</v>
      </c>
      <c r="E21594" s="1" t="n">
        <v>0.037938</v>
      </c>
    </row>
    <row r="21595" customFormat="false" ht="12.75" hidden="false" customHeight="false" outlineLevel="0" collapsed="false">
      <c r="A21595" s="2" t="n">
        <v>40597</v>
      </c>
      <c r="B21595" s="3" t="n">
        <v>0.942476851851852</v>
      </c>
      <c r="C21595" s="3" t="n">
        <f aca="false">A21595+B21595+TIME(9,0,0)</f>
        <v>40598.3174768519</v>
      </c>
      <c r="D21595" s="1" t="n">
        <v>0.03098</v>
      </c>
      <c r="E21595" s="1" t="n">
        <v>0.059313</v>
      </c>
    </row>
    <row r="21596" customFormat="false" ht="12.75" hidden="false" customHeight="false" outlineLevel="0" collapsed="false">
      <c r="A21596" s="2" t="n">
        <v>40597</v>
      </c>
      <c r="B21596" s="3" t="n">
        <v>0.942546296296296</v>
      </c>
      <c r="C21596" s="3" t="n">
        <f aca="false">A21596+B21596+TIME(9,0,0)</f>
        <v>40598.3175462963</v>
      </c>
      <c r="D21596" s="1" t="n">
        <v>0.010248</v>
      </c>
      <c r="E21596" s="1" t="n">
        <v>0.037684</v>
      </c>
    </row>
    <row r="21597" customFormat="false" ht="12.75" hidden="false" customHeight="false" outlineLevel="0" collapsed="false">
      <c r="A21597" s="2" t="n">
        <v>40597</v>
      </c>
      <c r="B21597" s="3" t="n">
        <v>0.94255787037037</v>
      </c>
      <c r="C21597" s="3" t="n">
        <f aca="false">A21597+B21597+TIME(9,0,0)</f>
        <v>40598.3175578704</v>
      </c>
      <c r="D21597" s="1" t="n">
        <v>0.010074</v>
      </c>
      <c r="E21597" s="1" t="n">
        <v>0.042241</v>
      </c>
    </row>
    <row r="21598" customFormat="false" ht="12.75" hidden="false" customHeight="false" outlineLevel="0" collapsed="false">
      <c r="A21598" s="2" t="n">
        <v>40597</v>
      </c>
      <c r="B21598" s="3" t="n">
        <v>0.942592592592593</v>
      </c>
      <c r="C21598" s="3" t="n">
        <f aca="false">A21598+B21598+TIME(9,0,0)</f>
        <v>40598.3175925926</v>
      </c>
      <c r="D21598" s="1" t="n">
        <v>0.014446</v>
      </c>
      <c r="E21598" s="1" t="n">
        <v>0.043</v>
      </c>
    </row>
    <row r="21599" customFormat="false" ht="12.75" hidden="false" customHeight="false" outlineLevel="0" collapsed="false">
      <c r="A21599" s="2" t="n">
        <v>40597</v>
      </c>
      <c r="B21599" s="3" t="n">
        <v>0.942627314814815</v>
      </c>
      <c r="C21599" s="3" t="n">
        <f aca="false">A21599+B21599+TIME(9,0,0)</f>
        <v>40598.3176273148</v>
      </c>
      <c r="D21599" s="1" t="n">
        <v>0.010356</v>
      </c>
      <c r="E21599" s="1" t="n">
        <v>0.031092</v>
      </c>
    </row>
    <row r="21600" customFormat="false" ht="12.75" hidden="false" customHeight="false" outlineLevel="0" collapsed="false">
      <c r="A21600" s="2" t="n">
        <v>40597</v>
      </c>
      <c r="B21600" s="3" t="n">
        <v>0.942766203703704</v>
      </c>
      <c r="C21600" s="3" t="n">
        <f aca="false">A21600+B21600+TIME(9,0,0)</f>
        <v>40598.3177662037</v>
      </c>
      <c r="D21600" s="1" t="n">
        <v>0.029711</v>
      </c>
      <c r="E21600" s="1" t="n">
        <v>0.059325</v>
      </c>
    </row>
    <row r="21601" customFormat="false" ht="12.75" hidden="false" customHeight="false" outlineLevel="0" collapsed="false">
      <c r="A21601" s="2" t="n">
        <v>40597</v>
      </c>
      <c r="B21601" s="3" t="n">
        <v>0.942905092592593</v>
      </c>
      <c r="C21601" s="3" t="n">
        <f aca="false">A21601+B21601+TIME(9,0,0)</f>
        <v>40598.3179050926</v>
      </c>
      <c r="D21601" s="1" t="n">
        <v>0.007777</v>
      </c>
      <c r="E21601" s="1" t="n">
        <v>0.025011</v>
      </c>
    </row>
    <row r="21602" customFormat="false" ht="12.75" hidden="false" customHeight="false" outlineLevel="0" collapsed="false">
      <c r="A21602" s="2" t="n">
        <v>40597</v>
      </c>
      <c r="B21602" s="3" t="n">
        <v>0.942905092592593</v>
      </c>
      <c r="C21602" s="3" t="n">
        <f aca="false">A21602+B21602+TIME(9,0,0)</f>
        <v>40598.3179050926</v>
      </c>
      <c r="D21602" s="1" t="n">
        <v>0.003114</v>
      </c>
      <c r="E21602" s="1" t="n">
        <v>0.010881</v>
      </c>
    </row>
    <row r="21603" customFormat="false" ht="12.75" hidden="false" customHeight="false" outlineLevel="0" collapsed="false">
      <c r="A21603" s="2" t="n">
        <v>40597</v>
      </c>
      <c r="B21603" s="3" t="n">
        <v>0.942962962962963</v>
      </c>
      <c r="C21603" s="3" t="n">
        <f aca="false">A21603+B21603+TIME(9,0,0)</f>
        <v>40598.317962963</v>
      </c>
      <c r="D21603" s="1" t="n">
        <v>0.031203</v>
      </c>
      <c r="E21603" s="1" t="n">
        <v>0.060614</v>
      </c>
    </row>
    <row r="21604" customFormat="false" ht="12.75" hidden="false" customHeight="false" outlineLevel="0" collapsed="false">
      <c r="A21604" s="2" t="n">
        <v>40597</v>
      </c>
      <c r="B21604" s="3" t="n">
        <v>0.942962962962963</v>
      </c>
      <c r="C21604" s="3" t="n">
        <f aca="false">A21604+B21604+TIME(9,0,0)</f>
        <v>40598.317962963</v>
      </c>
      <c r="D21604" s="1" t="n">
        <v>0.010826</v>
      </c>
      <c r="E21604" s="1" t="n">
        <v>0.038804</v>
      </c>
    </row>
    <row r="21605" customFormat="false" ht="12.75" hidden="false" customHeight="false" outlineLevel="0" collapsed="false">
      <c r="A21605" s="2" t="n">
        <v>40597</v>
      </c>
      <c r="B21605" s="3" t="n">
        <v>0.943020833333333</v>
      </c>
      <c r="C21605" s="3" t="n">
        <f aca="false">A21605+B21605+TIME(9,0,0)</f>
        <v>40598.3180208333</v>
      </c>
      <c r="D21605" s="1" t="n">
        <v>0.135679</v>
      </c>
      <c r="E21605" s="1" t="n">
        <v>0.163987</v>
      </c>
    </row>
    <row r="21606" customFormat="false" ht="12.75" hidden="false" customHeight="false" outlineLevel="0" collapsed="false">
      <c r="A21606" s="2" t="n">
        <v>40597</v>
      </c>
      <c r="B21606" s="3" t="n">
        <v>0.943206018518519</v>
      </c>
      <c r="C21606" s="3" t="n">
        <f aca="false">A21606+B21606+TIME(9,0,0)</f>
        <v>40598.3182060185</v>
      </c>
      <c r="D21606" s="1" t="n">
        <v>0.010145</v>
      </c>
      <c r="E21606" s="1" t="n">
        <v>0.037562</v>
      </c>
    </row>
    <row r="21607" customFormat="false" ht="12.75" hidden="false" customHeight="false" outlineLevel="0" collapsed="false">
      <c r="A21607" s="2" t="n">
        <v>40597</v>
      </c>
      <c r="B21607" s="3" t="n">
        <v>0.943321759259259</v>
      </c>
      <c r="C21607" s="3" t="n">
        <f aca="false">A21607+B21607+TIME(9,0,0)</f>
        <v>40598.3183217593</v>
      </c>
      <c r="D21607" s="1" t="n">
        <v>0.019696</v>
      </c>
      <c r="E21607" s="1" t="n">
        <v>0.054385</v>
      </c>
    </row>
    <row r="21608" customFormat="false" ht="12.75" hidden="false" customHeight="false" outlineLevel="0" collapsed="false">
      <c r="A21608" s="2" t="n">
        <v>40597</v>
      </c>
      <c r="B21608" s="3" t="n">
        <v>0.943321759259259</v>
      </c>
      <c r="C21608" s="3" t="n">
        <f aca="false">A21608+B21608+TIME(9,0,0)</f>
        <v>40598.3183217593</v>
      </c>
      <c r="D21608" s="1" t="n">
        <v>0.012404</v>
      </c>
      <c r="E21608" s="1" t="n">
        <v>0.040474</v>
      </c>
    </row>
    <row r="21609" customFormat="false" ht="12.75" hidden="false" customHeight="false" outlineLevel="0" collapsed="false">
      <c r="A21609" s="2" t="n">
        <v>40597</v>
      </c>
      <c r="B21609" s="3" t="n">
        <v>0.943356481481481</v>
      </c>
      <c r="C21609" s="3" t="n">
        <f aca="false">A21609+B21609+TIME(9,0,0)</f>
        <v>40598.3183564815</v>
      </c>
      <c r="D21609" s="1" t="n">
        <v>0.00801</v>
      </c>
      <c r="E21609" s="1" t="n">
        <v>0.032801</v>
      </c>
    </row>
    <row r="21610" customFormat="false" ht="12.75" hidden="false" customHeight="false" outlineLevel="0" collapsed="false">
      <c r="A21610" s="2" t="n">
        <v>40597</v>
      </c>
      <c r="B21610" s="3" t="n">
        <v>0.943356481481481</v>
      </c>
      <c r="C21610" s="3" t="n">
        <f aca="false">A21610+B21610+TIME(9,0,0)</f>
        <v>40598.3183564815</v>
      </c>
      <c r="D21610" s="1" t="n">
        <v>0.002862</v>
      </c>
      <c r="E21610" s="1" t="n">
        <v>0.010634</v>
      </c>
    </row>
    <row r="21611" customFormat="false" ht="12.75" hidden="false" customHeight="false" outlineLevel="0" collapsed="false">
      <c r="A21611" s="2" t="n">
        <v>40597</v>
      </c>
      <c r="B21611" s="3" t="n">
        <v>0.943460648148148</v>
      </c>
      <c r="C21611" s="3" t="n">
        <f aca="false">A21611+B21611+TIME(9,0,0)</f>
        <v>40598.3184606481</v>
      </c>
      <c r="D21611" s="1" t="n">
        <v>0.011198</v>
      </c>
      <c r="E21611" s="1" t="n">
        <v>0.038268</v>
      </c>
    </row>
    <row r="21612" customFormat="false" ht="12.75" hidden="false" customHeight="false" outlineLevel="0" collapsed="false">
      <c r="A21612" s="2" t="n">
        <v>40597</v>
      </c>
      <c r="B21612" s="3" t="n">
        <v>0.943472222222222</v>
      </c>
      <c r="C21612" s="3" t="n">
        <f aca="false">A21612+B21612+TIME(9,0,0)</f>
        <v>40598.3184722222</v>
      </c>
      <c r="D21612" s="1" t="n">
        <v>0.013702</v>
      </c>
      <c r="E21612" s="1" t="n">
        <v>0.044257</v>
      </c>
    </row>
    <row r="21613" customFormat="false" ht="12.75" hidden="false" customHeight="false" outlineLevel="0" collapsed="false">
      <c r="A21613" s="2" t="n">
        <v>40597</v>
      </c>
      <c r="B21613" s="3" t="n">
        <v>0.94349537037037</v>
      </c>
      <c r="C21613" s="3" t="n">
        <f aca="false">A21613+B21613+TIME(9,0,0)</f>
        <v>40598.3184953704</v>
      </c>
      <c r="D21613" s="1" t="n">
        <v>0.039352</v>
      </c>
      <c r="E21613" s="1" t="n">
        <v>0.070778</v>
      </c>
    </row>
    <row r="21614" customFormat="false" ht="12.75" hidden="false" customHeight="false" outlineLevel="0" collapsed="false">
      <c r="A21614" s="2" t="n">
        <v>40597</v>
      </c>
      <c r="B21614" s="3" t="n">
        <v>0.943657407407407</v>
      </c>
      <c r="C21614" s="3" t="n">
        <f aca="false">A21614+B21614+TIME(9,0,0)</f>
        <v>40598.3186574074</v>
      </c>
      <c r="D21614" s="1" t="n">
        <v>0.012991</v>
      </c>
      <c r="E21614" s="1" t="n">
        <v>0.041118</v>
      </c>
    </row>
    <row r="21615" customFormat="false" ht="12.75" hidden="false" customHeight="false" outlineLevel="0" collapsed="false">
      <c r="A21615" s="2" t="n">
        <v>40597</v>
      </c>
      <c r="B21615" s="3" t="n">
        <v>0.943761574074074</v>
      </c>
      <c r="C21615" s="3" t="n">
        <f aca="false">A21615+B21615+TIME(9,0,0)</f>
        <v>40598.3187615741</v>
      </c>
      <c r="D21615" s="1" t="n">
        <v>0.020599</v>
      </c>
      <c r="E21615" s="1" t="n">
        <v>0.048186</v>
      </c>
    </row>
    <row r="21616" customFormat="false" ht="12.75" hidden="false" customHeight="false" outlineLevel="0" collapsed="false">
      <c r="A21616" s="2" t="n">
        <v>40597</v>
      </c>
      <c r="B21616" s="3" t="n">
        <v>0.943784722222222</v>
      </c>
      <c r="C21616" s="3" t="n">
        <f aca="false">A21616+B21616+TIME(9,0,0)</f>
        <v>40598.3187847222</v>
      </c>
      <c r="D21616" s="1" t="n">
        <v>0.012528</v>
      </c>
      <c r="E21616" s="1" t="n">
        <v>0.037178</v>
      </c>
    </row>
    <row r="21617" customFormat="false" ht="12.75" hidden="false" customHeight="false" outlineLevel="0" collapsed="false">
      <c r="A21617" s="2" t="n">
        <v>40597</v>
      </c>
      <c r="B21617" s="3" t="n">
        <v>0.944016203703704</v>
      </c>
      <c r="C21617" s="3" t="n">
        <f aca="false">A21617+B21617+TIME(9,0,0)</f>
        <v>40598.3190162037</v>
      </c>
      <c r="D21617" s="1" t="n">
        <v>0.010595</v>
      </c>
      <c r="E21617" s="1" t="n">
        <v>0.03009</v>
      </c>
    </row>
    <row r="21618" customFormat="false" ht="12.75" hidden="false" customHeight="false" outlineLevel="0" collapsed="false">
      <c r="A21618" s="2" t="n">
        <v>40597</v>
      </c>
      <c r="B21618" s="3" t="n">
        <v>0.944027777777778</v>
      </c>
      <c r="C21618" s="3" t="n">
        <f aca="false">A21618+B21618+TIME(9,0,0)</f>
        <v>40598.3190277778</v>
      </c>
      <c r="D21618" s="1" t="n">
        <v>0.014039</v>
      </c>
      <c r="E21618" s="1" t="n">
        <v>0.045733</v>
      </c>
    </row>
    <row r="21619" customFormat="false" ht="12.75" hidden="false" customHeight="false" outlineLevel="0" collapsed="false">
      <c r="A21619" s="2" t="n">
        <v>40597</v>
      </c>
      <c r="B21619" s="3" t="n">
        <v>0.944039351851852</v>
      </c>
      <c r="C21619" s="3" t="n">
        <f aca="false">A21619+B21619+TIME(9,0,0)</f>
        <v>40598.3190393519</v>
      </c>
      <c r="D21619" s="1" t="n">
        <v>0.002935</v>
      </c>
      <c r="E21619" s="1" t="n">
        <v>0.010742</v>
      </c>
    </row>
    <row r="21620" customFormat="false" ht="12.75" hidden="false" customHeight="false" outlineLevel="0" collapsed="false">
      <c r="A21620" s="2" t="n">
        <v>40597</v>
      </c>
      <c r="B21620" s="3" t="n">
        <v>0.944097222222222</v>
      </c>
      <c r="C21620" s="3" t="n">
        <f aca="false">A21620+B21620+TIME(9,0,0)</f>
        <v>40598.3190972222</v>
      </c>
      <c r="D21620" s="1" t="n">
        <v>0.00836</v>
      </c>
      <c r="E21620" s="1" t="n">
        <v>0.029009</v>
      </c>
    </row>
    <row r="21621" customFormat="false" ht="12.75" hidden="false" customHeight="false" outlineLevel="0" collapsed="false">
      <c r="A21621" s="2" t="n">
        <v>40597</v>
      </c>
      <c r="B21621" s="3" t="n">
        <v>0.944155092592593</v>
      </c>
      <c r="C21621" s="3" t="n">
        <f aca="false">A21621+B21621+TIME(9,0,0)</f>
        <v>40598.3191550926</v>
      </c>
      <c r="D21621" s="1" t="n">
        <v>0.019989</v>
      </c>
      <c r="E21621" s="1" t="n">
        <v>0.04821</v>
      </c>
    </row>
    <row r="21622" customFormat="false" ht="12.75" hidden="false" customHeight="false" outlineLevel="0" collapsed="false">
      <c r="A21622" s="2" t="n">
        <v>40597</v>
      </c>
      <c r="B21622" s="3" t="n">
        <v>0.944155092592593</v>
      </c>
      <c r="C21622" s="3" t="n">
        <f aca="false">A21622+B21622+TIME(9,0,0)</f>
        <v>40598.3191550926</v>
      </c>
      <c r="D21622" s="1" t="n">
        <v>0.010971</v>
      </c>
      <c r="E21622" s="1" t="n">
        <v>0.039046</v>
      </c>
    </row>
    <row r="21623" customFormat="false" ht="12.75" hidden="false" customHeight="false" outlineLevel="0" collapsed="false">
      <c r="A21623" s="2" t="n">
        <v>40597</v>
      </c>
      <c r="B21623" s="3" t="n">
        <v>0.944178240740741</v>
      </c>
      <c r="C21623" s="3" t="n">
        <f aca="false">A21623+B21623+TIME(9,0,0)</f>
        <v>40598.3191782407</v>
      </c>
      <c r="D21623" s="1" t="n">
        <v>0.023131</v>
      </c>
      <c r="E21623" s="1" t="n">
        <v>0.052173</v>
      </c>
    </row>
    <row r="21624" customFormat="false" ht="12.75" hidden="false" customHeight="false" outlineLevel="0" collapsed="false">
      <c r="A21624" s="2" t="n">
        <v>40597</v>
      </c>
      <c r="B21624" s="3" t="n">
        <v>0.944467592592593</v>
      </c>
      <c r="C21624" s="3" t="n">
        <f aca="false">A21624+B21624+TIME(9,0,0)</f>
        <v>40598.3194675926</v>
      </c>
      <c r="D21624" s="1" t="n">
        <v>0.019665</v>
      </c>
      <c r="E21624" s="1" t="n">
        <v>0.047726</v>
      </c>
    </row>
    <row r="21625" customFormat="false" ht="12.75" hidden="false" customHeight="false" outlineLevel="0" collapsed="false">
      <c r="A21625" s="2" t="n">
        <v>40597</v>
      </c>
      <c r="B21625" s="3" t="n">
        <v>0.944606481481482</v>
      </c>
      <c r="C21625" s="3" t="n">
        <f aca="false">A21625+B21625+TIME(9,0,0)</f>
        <v>40598.3196064815</v>
      </c>
      <c r="D21625" s="1" t="n">
        <v>0.009856</v>
      </c>
      <c r="E21625" s="1" t="n">
        <v>0.037759</v>
      </c>
    </row>
    <row r="21626" customFormat="false" ht="12.75" hidden="false" customHeight="false" outlineLevel="0" collapsed="false">
      <c r="A21626" s="2" t="n">
        <v>40597</v>
      </c>
      <c r="B21626" s="3" t="n">
        <v>0.944710648148148</v>
      </c>
      <c r="C21626" s="3" t="n">
        <f aca="false">A21626+B21626+TIME(9,0,0)</f>
        <v>40598.3197106481</v>
      </c>
      <c r="D21626" s="1" t="n">
        <v>0.014852</v>
      </c>
      <c r="E21626" s="1" t="n">
        <v>0.043244</v>
      </c>
    </row>
    <row r="21627" customFormat="false" ht="12.75" hidden="false" customHeight="false" outlineLevel="0" collapsed="false">
      <c r="A21627" s="2" t="n">
        <v>40597</v>
      </c>
      <c r="B21627" s="3" t="n">
        <v>0.944710648148148</v>
      </c>
      <c r="C21627" s="3" t="n">
        <f aca="false">A21627+B21627+TIME(9,0,0)</f>
        <v>40598.3197106481</v>
      </c>
      <c r="D21627" s="1" t="n">
        <v>0.01865</v>
      </c>
      <c r="E21627" s="1" t="n">
        <v>0.04745</v>
      </c>
    </row>
    <row r="21628" customFormat="false" ht="12.75" hidden="false" customHeight="false" outlineLevel="0" collapsed="false">
      <c r="A21628" s="2" t="n">
        <v>40597</v>
      </c>
      <c r="B21628" s="3" t="n">
        <v>0.94474537037037</v>
      </c>
      <c r="C21628" s="3" t="n">
        <f aca="false">A21628+B21628+TIME(9,0,0)</f>
        <v>40598.3197453704</v>
      </c>
      <c r="D21628" s="1" t="n">
        <v>0.025845</v>
      </c>
      <c r="E21628" s="1" t="n">
        <v>0.057744</v>
      </c>
    </row>
    <row r="21629" customFormat="false" ht="12.75" hidden="false" customHeight="false" outlineLevel="0" collapsed="false">
      <c r="A21629" s="2" t="n">
        <v>40597</v>
      </c>
      <c r="B21629" s="3" t="n">
        <v>0.944756944444445</v>
      </c>
      <c r="C21629" s="3" t="n">
        <f aca="false">A21629+B21629+TIME(9,0,0)</f>
        <v>40598.3197569444</v>
      </c>
      <c r="D21629" s="1" t="n">
        <v>0.009817</v>
      </c>
      <c r="E21629" s="1" t="n">
        <v>0.038418</v>
      </c>
    </row>
    <row r="21630" customFormat="false" ht="12.75" hidden="false" customHeight="false" outlineLevel="0" collapsed="false">
      <c r="A21630" s="2" t="n">
        <v>40597</v>
      </c>
      <c r="B21630" s="3" t="n">
        <v>0.944837962962963</v>
      </c>
      <c r="C21630" s="3" t="n">
        <f aca="false">A21630+B21630+TIME(9,0,0)</f>
        <v>40598.319837963</v>
      </c>
      <c r="D21630" s="1" t="n">
        <v>0.029138</v>
      </c>
      <c r="E21630" s="1" t="n">
        <v>0.058405</v>
      </c>
    </row>
    <row r="21631" customFormat="false" ht="12.75" hidden="false" customHeight="false" outlineLevel="0" collapsed="false">
      <c r="A21631" s="2" t="n">
        <v>40597</v>
      </c>
      <c r="B21631" s="3" t="n">
        <v>0.944884259259259</v>
      </c>
      <c r="C21631" s="3" t="n">
        <f aca="false">A21631+B21631+TIME(9,0,0)</f>
        <v>40598.3198842593</v>
      </c>
      <c r="D21631" s="1" t="n">
        <v>0.022125</v>
      </c>
      <c r="E21631" s="1" t="n">
        <v>0.051092</v>
      </c>
    </row>
    <row r="21632" customFormat="false" ht="12.75" hidden="false" customHeight="false" outlineLevel="0" collapsed="false">
      <c r="A21632" s="2" t="n">
        <v>40597</v>
      </c>
      <c r="B21632" s="3" t="n">
        <v>0.944930555555556</v>
      </c>
      <c r="C21632" s="3" t="n">
        <f aca="false">A21632+B21632+TIME(9,0,0)</f>
        <v>40598.3199305556</v>
      </c>
      <c r="D21632" s="1" t="n">
        <v>0.022196</v>
      </c>
      <c r="E21632" s="1" t="n">
        <v>0.051158</v>
      </c>
    </row>
    <row r="21633" customFormat="false" ht="12.75" hidden="false" customHeight="false" outlineLevel="0" collapsed="false">
      <c r="A21633" s="2" t="n">
        <v>40597</v>
      </c>
      <c r="B21633" s="3" t="n">
        <v>0.945115740740741</v>
      </c>
      <c r="C21633" s="3" t="n">
        <f aca="false">A21633+B21633+TIME(9,0,0)</f>
        <v>40598.3201157407</v>
      </c>
      <c r="D21633" s="1" t="n">
        <v>0.183952</v>
      </c>
      <c r="E21633" s="1" t="n">
        <v>0.223453</v>
      </c>
    </row>
    <row r="21634" customFormat="false" ht="12.75" hidden="false" customHeight="false" outlineLevel="0" collapsed="false">
      <c r="A21634" s="2" t="n">
        <v>40597</v>
      </c>
      <c r="B21634" s="3" t="n">
        <v>0.945162037037037</v>
      </c>
      <c r="C21634" s="3" t="n">
        <f aca="false">A21634+B21634+TIME(9,0,0)</f>
        <v>40598.320162037</v>
      </c>
      <c r="D21634" s="1" t="n">
        <v>0.020162</v>
      </c>
      <c r="E21634" s="1" t="n">
        <v>0.048378</v>
      </c>
    </row>
    <row r="21635" customFormat="false" ht="12.75" hidden="false" customHeight="false" outlineLevel="0" collapsed="false">
      <c r="A21635" s="2" t="n">
        <v>40597</v>
      </c>
      <c r="B21635" s="3" t="n">
        <v>0.945231481481482</v>
      </c>
      <c r="C21635" s="3" t="n">
        <f aca="false">A21635+B21635+TIME(9,0,0)</f>
        <v>40598.3202314815</v>
      </c>
      <c r="D21635" s="1" t="n">
        <v>0.010142</v>
      </c>
      <c r="E21635" s="1" t="n">
        <v>0.037597</v>
      </c>
    </row>
    <row r="21636" customFormat="false" ht="12.75" hidden="false" customHeight="false" outlineLevel="0" collapsed="false">
      <c r="A21636" s="2" t="n">
        <v>40597</v>
      </c>
      <c r="B21636" s="3" t="n">
        <v>0.945266203703704</v>
      </c>
      <c r="C21636" s="3" t="n">
        <f aca="false">A21636+B21636+TIME(9,0,0)</f>
        <v>40598.3202662037</v>
      </c>
      <c r="D21636" s="1" t="n">
        <v>0.013939</v>
      </c>
      <c r="E21636" s="1" t="n">
        <v>0.043233</v>
      </c>
    </row>
    <row r="21637" customFormat="false" ht="12.75" hidden="false" customHeight="false" outlineLevel="0" collapsed="false">
      <c r="A21637" s="2" t="n">
        <v>40597</v>
      </c>
      <c r="B21637" s="3" t="n">
        <v>0.945289351851852</v>
      </c>
      <c r="C21637" s="3" t="n">
        <f aca="false">A21637+B21637+TIME(9,0,0)</f>
        <v>40598.3202893519</v>
      </c>
      <c r="D21637" s="1" t="n">
        <v>0.025979</v>
      </c>
      <c r="E21637" s="1" t="n">
        <v>0.05439</v>
      </c>
    </row>
    <row r="21638" customFormat="false" ht="12.75" hidden="false" customHeight="false" outlineLevel="0" collapsed="false">
      <c r="A21638" s="2" t="n">
        <v>40597</v>
      </c>
      <c r="B21638" s="3" t="n">
        <v>0.945347222222222</v>
      </c>
      <c r="C21638" s="3" t="n">
        <f aca="false">A21638+B21638+TIME(9,0,0)</f>
        <v>40598.3203472222</v>
      </c>
      <c r="D21638" s="1" t="n">
        <v>0.01214</v>
      </c>
      <c r="E21638" s="1" t="n">
        <v>0.04039</v>
      </c>
    </row>
    <row r="21639" customFormat="false" ht="12.75" hidden="false" customHeight="false" outlineLevel="0" collapsed="false">
      <c r="A21639" s="2" t="n">
        <v>40597</v>
      </c>
      <c r="B21639" s="3" t="n">
        <v>0.945451388888889</v>
      </c>
      <c r="C21639" s="3" t="n">
        <f aca="false">A21639+B21639+TIME(9,0,0)</f>
        <v>40598.3204513889</v>
      </c>
      <c r="D21639" s="1" t="n">
        <v>0.008017</v>
      </c>
      <c r="E21639" s="1" t="n">
        <v>0.029035</v>
      </c>
    </row>
    <row r="21640" customFormat="false" ht="12.75" hidden="false" customHeight="false" outlineLevel="0" collapsed="false">
      <c r="A21640" s="2" t="n">
        <v>40597</v>
      </c>
      <c r="B21640" s="3" t="n">
        <v>0.945474537037037</v>
      </c>
      <c r="C21640" s="3" t="n">
        <f aca="false">A21640+B21640+TIME(9,0,0)</f>
        <v>40598.320474537</v>
      </c>
      <c r="D21640" s="1" t="n">
        <v>0.02102</v>
      </c>
      <c r="E21640" s="1" t="n">
        <v>0.050404</v>
      </c>
    </row>
    <row r="21641" customFormat="false" ht="12.75" hidden="false" customHeight="false" outlineLevel="0" collapsed="false">
      <c r="A21641" s="2" t="n">
        <v>40597</v>
      </c>
      <c r="B21641" s="3" t="n">
        <v>0.945555555555556</v>
      </c>
      <c r="C21641" s="3" t="n">
        <f aca="false">A21641+B21641+TIME(9,0,0)</f>
        <v>40598.3205555556</v>
      </c>
      <c r="D21641" s="1" t="n">
        <v>0.013803</v>
      </c>
      <c r="E21641" s="1" t="n">
        <v>0.043656</v>
      </c>
    </row>
    <row r="21642" customFormat="false" ht="12.75" hidden="false" customHeight="false" outlineLevel="0" collapsed="false">
      <c r="A21642" s="2" t="n">
        <v>40597</v>
      </c>
      <c r="B21642" s="3" t="n">
        <v>0.945625</v>
      </c>
      <c r="C21642" s="3" t="n">
        <f aca="false">A21642+B21642+TIME(9,0,0)</f>
        <v>40598.320625</v>
      </c>
      <c r="D21642" s="1" t="n">
        <v>0.007731</v>
      </c>
      <c r="E21642" s="1" t="n">
        <v>0.024259</v>
      </c>
    </row>
    <row r="21643" customFormat="false" ht="12.75" hidden="false" customHeight="false" outlineLevel="0" collapsed="false">
      <c r="A21643" s="2" t="n">
        <v>40597</v>
      </c>
      <c r="B21643" s="3" t="n">
        <v>0.945671296296296</v>
      </c>
      <c r="C21643" s="3" t="n">
        <f aca="false">A21643+B21643+TIME(9,0,0)</f>
        <v>40598.3206712963</v>
      </c>
      <c r="D21643" s="1" t="n">
        <v>0.222541</v>
      </c>
      <c r="E21643" s="1" t="n">
        <v>0.24686</v>
      </c>
    </row>
    <row r="21644" customFormat="false" ht="12.75" hidden="false" customHeight="false" outlineLevel="0" collapsed="false">
      <c r="A21644" s="2" t="n">
        <v>40597</v>
      </c>
      <c r="B21644" s="3" t="n">
        <v>0.945787037037037</v>
      </c>
      <c r="C21644" s="3" t="n">
        <f aca="false">A21644+B21644+TIME(9,0,0)</f>
        <v>40598.320787037</v>
      </c>
      <c r="D21644" s="1" t="n">
        <v>0.014059</v>
      </c>
      <c r="E21644" s="1" t="n">
        <v>0.042924</v>
      </c>
    </row>
    <row r="21645" customFormat="false" ht="12.75" hidden="false" customHeight="false" outlineLevel="0" collapsed="false">
      <c r="A21645" s="2" t="n">
        <v>40597</v>
      </c>
      <c r="B21645" s="3" t="n">
        <v>0.945844907407408</v>
      </c>
      <c r="C21645" s="3" t="n">
        <f aca="false">A21645+B21645+TIME(9,0,0)</f>
        <v>40598.3208449074</v>
      </c>
      <c r="D21645" s="1" t="n">
        <v>0.007971</v>
      </c>
      <c r="E21645" s="1" t="n">
        <v>0.024559</v>
      </c>
    </row>
    <row r="21646" customFormat="false" ht="12.75" hidden="false" customHeight="false" outlineLevel="0" collapsed="false">
      <c r="A21646" s="2" t="n">
        <v>40597</v>
      </c>
      <c r="B21646" s="3" t="n">
        <v>0.945856481481482</v>
      </c>
      <c r="C21646" s="3" t="n">
        <f aca="false">A21646+B21646+TIME(9,0,0)</f>
        <v>40598.3208564815</v>
      </c>
      <c r="D21646" s="1" t="n">
        <v>0.0029</v>
      </c>
      <c r="E21646" s="1" t="n">
        <v>0.010925</v>
      </c>
    </row>
    <row r="21647" customFormat="false" ht="12.75" hidden="false" customHeight="false" outlineLevel="0" collapsed="false">
      <c r="A21647" s="2" t="n">
        <v>40597</v>
      </c>
      <c r="B21647" s="3" t="n">
        <v>0.945972222222222</v>
      </c>
      <c r="C21647" s="3" t="n">
        <f aca="false">A21647+B21647+TIME(9,0,0)</f>
        <v>40598.3209722222</v>
      </c>
      <c r="D21647" s="1" t="n">
        <v>0.015853</v>
      </c>
      <c r="E21647" s="1" t="n">
        <v>0.044958</v>
      </c>
    </row>
    <row r="21648" customFormat="false" ht="12.75" hidden="false" customHeight="false" outlineLevel="0" collapsed="false">
      <c r="A21648" s="2" t="n">
        <v>40597</v>
      </c>
      <c r="B21648" s="3" t="n">
        <v>0.946134259259259</v>
      </c>
      <c r="C21648" s="3" t="n">
        <f aca="false">A21648+B21648+TIME(9,0,0)</f>
        <v>40598.3211342593</v>
      </c>
      <c r="D21648" s="1" t="n">
        <v>0.013007</v>
      </c>
      <c r="E21648" s="1" t="n">
        <v>0.041572</v>
      </c>
    </row>
    <row r="21649" customFormat="false" ht="12.75" hidden="false" customHeight="false" outlineLevel="0" collapsed="false">
      <c r="A21649" s="2" t="n">
        <v>40597</v>
      </c>
      <c r="B21649" s="3" t="n">
        <v>0.946400462962963</v>
      </c>
      <c r="C21649" s="3" t="n">
        <f aca="false">A21649+B21649+TIME(9,0,0)</f>
        <v>40598.321400463</v>
      </c>
      <c r="D21649" s="1" t="n">
        <v>0.009935</v>
      </c>
      <c r="E21649" s="1" t="n">
        <v>0.037928</v>
      </c>
    </row>
    <row r="21650" customFormat="false" ht="12.75" hidden="false" customHeight="false" outlineLevel="0" collapsed="false">
      <c r="A21650" s="2" t="n">
        <v>40597</v>
      </c>
      <c r="B21650" s="3" t="n">
        <v>0.946446759259259</v>
      </c>
      <c r="C21650" s="3" t="n">
        <f aca="false">A21650+B21650+TIME(9,0,0)</f>
        <v>40598.3214467593</v>
      </c>
      <c r="D21650" s="1" t="n">
        <v>0.033093</v>
      </c>
      <c r="E21650" s="1" t="n">
        <v>0.060863</v>
      </c>
    </row>
    <row r="21651" customFormat="false" ht="12.75" hidden="false" customHeight="false" outlineLevel="0" collapsed="false">
      <c r="A21651" s="2" t="n">
        <v>40597</v>
      </c>
      <c r="B21651" s="3" t="n">
        <v>0.946481481481481</v>
      </c>
      <c r="C21651" s="3" t="n">
        <f aca="false">A21651+B21651+TIME(9,0,0)</f>
        <v>40598.3214814815</v>
      </c>
      <c r="D21651" s="1" t="n">
        <v>0.020654</v>
      </c>
      <c r="E21651" s="1" t="n">
        <v>0.049009</v>
      </c>
    </row>
    <row r="21652" customFormat="false" ht="12.75" hidden="false" customHeight="false" outlineLevel="0" collapsed="false">
      <c r="A21652" s="2" t="n">
        <v>40597</v>
      </c>
      <c r="B21652" s="3" t="n">
        <v>0.946759259259259</v>
      </c>
      <c r="C21652" s="3" t="n">
        <f aca="false">A21652+B21652+TIME(9,0,0)</f>
        <v>40598.3217592593</v>
      </c>
      <c r="D21652" s="1" t="n">
        <v>0.013747</v>
      </c>
      <c r="E21652" s="1" t="n">
        <v>0.042418</v>
      </c>
    </row>
    <row r="21653" customFormat="false" ht="12.75" hidden="false" customHeight="false" outlineLevel="0" collapsed="false">
      <c r="A21653" s="2" t="n">
        <v>40597</v>
      </c>
      <c r="B21653" s="3" t="n">
        <v>0.946840277777778</v>
      </c>
      <c r="C21653" s="3" t="n">
        <f aca="false">A21653+B21653+TIME(9,0,0)</f>
        <v>40598.3218402778</v>
      </c>
      <c r="D21653" s="1" t="n">
        <v>0.013336</v>
      </c>
      <c r="E21653" s="1" t="n">
        <v>0.041296</v>
      </c>
    </row>
    <row r="21654" customFormat="false" ht="12.75" hidden="false" customHeight="false" outlineLevel="0" collapsed="false">
      <c r="A21654" s="2" t="n">
        <v>40597</v>
      </c>
      <c r="B21654" s="3" t="n">
        <v>0.946990740740741</v>
      </c>
      <c r="C21654" s="3" t="n">
        <f aca="false">A21654+B21654+TIME(9,0,0)</f>
        <v>40598.3219907407</v>
      </c>
      <c r="D21654" s="1" t="n">
        <v>0.0102</v>
      </c>
      <c r="E21654" s="1" t="n">
        <v>0.039959</v>
      </c>
    </row>
    <row r="21655" customFormat="false" ht="12.75" hidden="false" customHeight="false" outlineLevel="0" collapsed="false">
      <c r="A21655" s="2" t="n">
        <v>40597</v>
      </c>
      <c r="B21655" s="3" t="n">
        <v>0.946990740740741</v>
      </c>
      <c r="C21655" s="3" t="n">
        <f aca="false">A21655+B21655+TIME(9,0,0)</f>
        <v>40598.3219907407</v>
      </c>
      <c r="D21655" s="1" t="n">
        <v>0.012728</v>
      </c>
      <c r="E21655" s="1" t="n">
        <v>0.036908</v>
      </c>
    </row>
    <row r="21656" customFormat="false" ht="12.75" hidden="false" customHeight="false" outlineLevel="0" collapsed="false">
      <c r="A21656" s="2" t="n">
        <v>40597</v>
      </c>
      <c r="B21656" s="3" t="n">
        <v>0.947060185185185</v>
      </c>
      <c r="C21656" s="3" t="n">
        <f aca="false">A21656+B21656+TIME(9,0,0)</f>
        <v>40598.3220601852</v>
      </c>
      <c r="D21656" s="1" t="n">
        <v>0.012175</v>
      </c>
      <c r="E21656" s="1" t="n">
        <v>0.035839</v>
      </c>
    </row>
    <row r="21657" customFormat="false" ht="12.75" hidden="false" customHeight="false" outlineLevel="0" collapsed="false">
      <c r="A21657" s="2" t="n">
        <v>40597</v>
      </c>
      <c r="B21657" s="3" t="n">
        <v>0.947291666666667</v>
      </c>
      <c r="C21657" s="3" t="n">
        <f aca="false">A21657+B21657+TIME(9,0,0)</f>
        <v>40598.3222916667</v>
      </c>
      <c r="D21657" s="1" t="n">
        <v>0.008111</v>
      </c>
      <c r="E21657" s="1" t="n">
        <v>0.02876</v>
      </c>
    </row>
    <row r="21658" customFormat="false" ht="12.75" hidden="false" customHeight="false" outlineLevel="0" collapsed="false">
      <c r="A21658" s="2" t="n">
        <v>40597</v>
      </c>
      <c r="B21658" s="3" t="n">
        <v>0.947349537037037</v>
      </c>
      <c r="C21658" s="3" t="n">
        <f aca="false">A21658+B21658+TIME(9,0,0)</f>
        <v>40598.322349537</v>
      </c>
      <c r="D21658" s="1" t="n">
        <v>0.007458</v>
      </c>
      <c r="E21658" s="1" t="n">
        <v>0.023898</v>
      </c>
    </row>
    <row r="21659" customFormat="false" ht="12.75" hidden="false" customHeight="false" outlineLevel="0" collapsed="false">
      <c r="A21659" s="2" t="n">
        <v>40597</v>
      </c>
      <c r="B21659" s="3" t="n">
        <v>0.947349537037037</v>
      </c>
      <c r="C21659" s="3" t="n">
        <f aca="false">A21659+B21659+TIME(9,0,0)</f>
        <v>40598.322349537</v>
      </c>
      <c r="D21659" s="1" t="n">
        <v>0.002801</v>
      </c>
      <c r="E21659" s="1" t="n">
        <v>0.010886</v>
      </c>
    </row>
    <row r="21660" customFormat="false" ht="12.75" hidden="false" customHeight="false" outlineLevel="0" collapsed="false">
      <c r="A21660" s="2" t="n">
        <v>40597</v>
      </c>
      <c r="B21660" s="3" t="n">
        <v>0.947546296296296</v>
      </c>
      <c r="C21660" s="3" t="n">
        <f aca="false">A21660+B21660+TIME(9,0,0)</f>
        <v>40598.3225462963</v>
      </c>
      <c r="D21660" s="1" t="n">
        <v>0.016952</v>
      </c>
      <c r="E21660" s="1" t="n">
        <v>0.047953</v>
      </c>
    </row>
    <row r="21661" customFormat="false" ht="12.75" hidden="false" customHeight="false" outlineLevel="0" collapsed="false">
      <c r="A21661" s="2" t="n">
        <v>40597</v>
      </c>
      <c r="B21661" s="3" t="n">
        <v>0.947696759259259</v>
      </c>
      <c r="C21661" s="3" t="n">
        <f aca="false">A21661+B21661+TIME(9,0,0)</f>
        <v>40598.3226967593</v>
      </c>
      <c r="D21661" s="1" t="n">
        <v>0.025232</v>
      </c>
      <c r="E21661" s="1" t="n">
        <v>0.056401</v>
      </c>
    </row>
    <row r="21662" customFormat="false" ht="12.75" hidden="false" customHeight="false" outlineLevel="0" collapsed="false">
      <c r="A21662" s="2" t="n">
        <v>40597</v>
      </c>
      <c r="B21662" s="3" t="n">
        <v>0.947766203703704</v>
      </c>
      <c r="C21662" s="3" t="n">
        <f aca="false">A21662+B21662+TIME(9,0,0)</f>
        <v>40598.3227662037</v>
      </c>
      <c r="D21662" s="1" t="n">
        <v>0.022342</v>
      </c>
      <c r="E21662" s="1" t="n">
        <v>0.050395</v>
      </c>
    </row>
    <row r="21663" customFormat="false" ht="12.75" hidden="false" customHeight="false" outlineLevel="0" collapsed="false">
      <c r="A21663" s="2" t="n">
        <v>40597</v>
      </c>
      <c r="B21663" s="3" t="n">
        <v>0.947789351851852</v>
      </c>
      <c r="C21663" s="3" t="n">
        <f aca="false">A21663+B21663+TIME(9,0,0)</f>
        <v>40598.3227893519</v>
      </c>
      <c r="D21663" s="1" t="n">
        <v>0.007579</v>
      </c>
      <c r="E21663" s="1" t="n">
        <v>0.023963</v>
      </c>
    </row>
    <row r="21664" customFormat="false" ht="12.75" hidden="false" customHeight="false" outlineLevel="0" collapsed="false">
      <c r="A21664" s="2" t="n">
        <v>40597</v>
      </c>
      <c r="B21664" s="3" t="n">
        <v>0.947800925925926</v>
      </c>
      <c r="C21664" s="3" t="n">
        <f aca="false">A21664+B21664+TIME(9,0,0)</f>
        <v>40598.3228009259</v>
      </c>
      <c r="D21664" s="1" t="n">
        <v>0.03479</v>
      </c>
      <c r="E21664" s="1" t="n">
        <v>0.065697</v>
      </c>
    </row>
    <row r="21665" customFormat="false" ht="12.75" hidden="false" customHeight="false" outlineLevel="0" collapsed="false">
      <c r="A21665" s="2" t="n">
        <v>40597</v>
      </c>
      <c r="B21665" s="3" t="n">
        <v>0.947800925925926</v>
      </c>
      <c r="C21665" s="3" t="n">
        <f aca="false">A21665+B21665+TIME(9,0,0)</f>
        <v>40598.3228009259</v>
      </c>
      <c r="D21665" s="1" t="n">
        <v>0.02274</v>
      </c>
      <c r="E21665" s="1" t="n">
        <v>0.051968</v>
      </c>
    </row>
    <row r="21666" customFormat="false" ht="12.75" hidden="false" customHeight="false" outlineLevel="0" collapsed="false">
      <c r="A21666" s="2" t="n">
        <v>40597</v>
      </c>
      <c r="B21666" s="3" t="n">
        <v>0.947824074074074</v>
      </c>
      <c r="C21666" s="3" t="n">
        <f aca="false">A21666+B21666+TIME(9,0,0)</f>
        <v>40598.3228240741</v>
      </c>
      <c r="D21666" s="1" t="n">
        <v>0.009909</v>
      </c>
      <c r="E21666" s="1" t="n">
        <v>0.028493</v>
      </c>
    </row>
    <row r="21667" customFormat="false" ht="12.75" hidden="false" customHeight="false" outlineLevel="0" collapsed="false">
      <c r="A21667" s="2" t="n">
        <v>40597</v>
      </c>
      <c r="B21667" s="3" t="n">
        <v>0.947847222222222</v>
      </c>
      <c r="C21667" s="3" t="n">
        <f aca="false">A21667+B21667+TIME(9,0,0)</f>
        <v>40598.3228472222</v>
      </c>
      <c r="D21667" s="1" t="n">
        <v>0.003372</v>
      </c>
      <c r="E21667" s="1" t="n">
        <v>0.011167</v>
      </c>
    </row>
    <row r="21668" customFormat="false" ht="12.75" hidden="false" customHeight="false" outlineLevel="0" collapsed="false">
      <c r="A21668" s="2" t="n">
        <v>40597</v>
      </c>
      <c r="B21668" s="3" t="n">
        <v>0.947951388888889</v>
      </c>
      <c r="C21668" s="3" t="n">
        <f aca="false">A21668+B21668+TIME(9,0,0)</f>
        <v>40598.3229513889</v>
      </c>
      <c r="D21668" s="1" t="n">
        <v>0.017582</v>
      </c>
      <c r="E21668" s="1" t="n">
        <v>0.067615</v>
      </c>
    </row>
    <row r="21669" customFormat="false" ht="12.75" hidden="false" customHeight="false" outlineLevel="0" collapsed="false">
      <c r="A21669" s="2" t="n">
        <v>40597</v>
      </c>
      <c r="B21669" s="3" t="n">
        <v>0.947974537037037</v>
      </c>
      <c r="C21669" s="3" t="n">
        <f aca="false">A21669+B21669+TIME(9,0,0)</f>
        <v>40598.322974537</v>
      </c>
      <c r="D21669" s="1" t="n">
        <v>0.007811</v>
      </c>
      <c r="E21669" s="1" t="n">
        <v>0.025058</v>
      </c>
    </row>
    <row r="21670" customFormat="false" ht="12.75" hidden="false" customHeight="false" outlineLevel="0" collapsed="false">
      <c r="A21670" s="2" t="n">
        <v>40597</v>
      </c>
      <c r="B21670" s="3" t="n">
        <v>0.947997685185185</v>
      </c>
      <c r="C21670" s="3" t="n">
        <f aca="false">A21670+B21670+TIME(9,0,0)</f>
        <v>40598.3229976852</v>
      </c>
      <c r="D21670" s="1" t="n">
        <v>0.036252</v>
      </c>
      <c r="E21670" s="1" t="n">
        <v>0.073714</v>
      </c>
    </row>
    <row r="21671" customFormat="false" ht="12.75" hidden="false" customHeight="false" outlineLevel="0" collapsed="false">
      <c r="A21671" s="2" t="n">
        <v>40597</v>
      </c>
      <c r="B21671" s="3" t="n">
        <v>0.948229166666667</v>
      </c>
      <c r="C21671" s="3" t="n">
        <f aca="false">A21671+B21671+TIME(9,0,0)</f>
        <v>40598.3232291667</v>
      </c>
      <c r="D21671" s="1" t="n">
        <v>0.014958</v>
      </c>
      <c r="E21671" s="1" t="n">
        <v>0.039971</v>
      </c>
    </row>
    <row r="21672" customFormat="false" ht="12.75" hidden="false" customHeight="false" outlineLevel="0" collapsed="false">
      <c r="A21672" s="2" t="n">
        <v>40597</v>
      </c>
      <c r="B21672" s="3" t="n">
        <v>0.948229166666667</v>
      </c>
      <c r="C21672" s="3" t="n">
        <f aca="false">A21672+B21672+TIME(9,0,0)</f>
        <v>40598.3232291667</v>
      </c>
      <c r="D21672" s="1" t="n">
        <v>0.01018</v>
      </c>
      <c r="E21672" s="1" t="n">
        <v>0.039685</v>
      </c>
    </row>
    <row r="21673" customFormat="false" ht="12.75" hidden="false" customHeight="false" outlineLevel="0" collapsed="false">
      <c r="A21673" s="2" t="n">
        <v>40597</v>
      </c>
      <c r="B21673" s="3" t="n">
        <v>0.948252314814815</v>
      </c>
      <c r="C21673" s="3" t="n">
        <f aca="false">A21673+B21673+TIME(9,0,0)</f>
        <v>40598.3232523148</v>
      </c>
      <c r="D21673" s="1" t="n">
        <v>0.02296</v>
      </c>
      <c r="E21673" s="1" t="n">
        <v>0.050613</v>
      </c>
    </row>
    <row r="21674" customFormat="false" ht="12.75" hidden="false" customHeight="false" outlineLevel="0" collapsed="false">
      <c r="A21674" s="2" t="n">
        <v>40597</v>
      </c>
      <c r="B21674" s="3" t="n">
        <v>0.94849537037037</v>
      </c>
      <c r="C21674" s="3" t="n">
        <f aca="false">A21674+B21674+TIME(9,0,0)</f>
        <v>40598.3234953704</v>
      </c>
      <c r="D21674" s="1" t="n">
        <v>0.014026</v>
      </c>
      <c r="E21674" s="1" t="n">
        <v>0.04331</v>
      </c>
    </row>
    <row r="21675" customFormat="false" ht="12.75" hidden="false" customHeight="false" outlineLevel="0" collapsed="false">
      <c r="A21675" s="2" t="n">
        <v>40597</v>
      </c>
      <c r="B21675" s="3" t="n">
        <v>0.948518518518518</v>
      </c>
      <c r="C21675" s="3" t="n">
        <f aca="false">A21675+B21675+TIME(9,0,0)</f>
        <v>40598.3235185185</v>
      </c>
      <c r="D21675" s="1" t="n">
        <v>0.018537</v>
      </c>
      <c r="E21675" s="1" t="n">
        <v>0.047023</v>
      </c>
    </row>
    <row r="21676" customFormat="false" ht="12.75" hidden="false" customHeight="false" outlineLevel="0" collapsed="false">
      <c r="A21676" s="2" t="n">
        <v>40597</v>
      </c>
      <c r="B21676" s="3" t="n">
        <v>0.948622685185185</v>
      </c>
      <c r="C21676" s="3" t="n">
        <f aca="false">A21676+B21676+TIME(9,0,0)</f>
        <v>40598.3236226852</v>
      </c>
      <c r="D21676" s="1" t="n">
        <v>0.014454</v>
      </c>
      <c r="E21676" s="1" t="n">
        <v>0.042694</v>
      </c>
    </row>
    <row r="21677" customFormat="false" ht="12.75" hidden="false" customHeight="false" outlineLevel="0" collapsed="false">
      <c r="A21677" s="2" t="n">
        <v>40597</v>
      </c>
      <c r="B21677" s="3" t="n">
        <v>0.948842592592593</v>
      </c>
      <c r="C21677" s="3" t="n">
        <f aca="false">A21677+B21677+TIME(9,0,0)</f>
        <v>40598.3238425926</v>
      </c>
      <c r="D21677" s="1" t="n">
        <v>0.012164</v>
      </c>
      <c r="E21677" s="1" t="n">
        <v>0.036769</v>
      </c>
    </row>
    <row r="21678" customFormat="false" ht="12.75" hidden="false" customHeight="false" outlineLevel="0" collapsed="false">
      <c r="A21678" s="2" t="n">
        <v>40597</v>
      </c>
      <c r="B21678" s="3" t="n">
        <v>0.948865740740741</v>
      </c>
      <c r="C21678" s="3" t="n">
        <f aca="false">A21678+B21678+TIME(9,0,0)</f>
        <v>40598.3238657407</v>
      </c>
      <c r="D21678" s="1" t="n">
        <v>0.010996</v>
      </c>
      <c r="E21678" s="1" t="n">
        <v>0.03153</v>
      </c>
    </row>
    <row r="21679" customFormat="false" ht="12.75" hidden="false" customHeight="false" outlineLevel="0" collapsed="false">
      <c r="A21679" s="2" t="n">
        <v>40597</v>
      </c>
      <c r="B21679" s="3" t="n">
        <v>0.948888888888889</v>
      </c>
      <c r="C21679" s="3" t="n">
        <f aca="false">A21679+B21679+TIME(9,0,0)</f>
        <v>40598.3238888889</v>
      </c>
      <c r="D21679" s="1" t="n">
        <v>0.01502</v>
      </c>
      <c r="E21679" s="1" t="n">
        <v>0.044569</v>
      </c>
    </row>
    <row r="21680" customFormat="false" ht="12.75" hidden="false" customHeight="false" outlineLevel="0" collapsed="false">
      <c r="A21680" s="2" t="n">
        <v>40597</v>
      </c>
      <c r="B21680" s="3" t="n">
        <v>0.948958333333333</v>
      </c>
      <c r="C21680" s="3" t="n">
        <f aca="false">A21680+B21680+TIME(9,0,0)</f>
        <v>40598.3239583333</v>
      </c>
      <c r="D21680" s="1" t="n">
        <v>0.016104</v>
      </c>
      <c r="E21680" s="1" t="n">
        <v>0.047286</v>
      </c>
    </row>
    <row r="21681" customFormat="false" ht="12.75" hidden="false" customHeight="false" outlineLevel="0" collapsed="false">
      <c r="A21681" s="2" t="n">
        <v>40597</v>
      </c>
      <c r="B21681" s="3" t="n">
        <v>0.948981481481482</v>
      </c>
      <c r="C21681" s="3" t="n">
        <f aca="false">A21681+B21681+TIME(9,0,0)</f>
        <v>40598.3239814815</v>
      </c>
      <c r="D21681" s="1" t="n">
        <v>0.010173</v>
      </c>
      <c r="E21681" s="1" t="n">
        <v>0.037993</v>
      </c>
    </row>
    <row r="21682" customFormat="false" ht="12.75" hidden="false" customHeight="false" outlineLevel="0" collapsed="false">
      <c r="A21682" s="2" t="n">
        <v>40597</v>
      </c>
      <c r="B21682" s="3" t="n">
        <v>0.948993055555556</v>
      </c>
      <c r="C21682" s="3" t="n">
        <f aca="false">A21682+B21682+TIME(9,0,0)</f>
        <v>40598.3239930556</v>
      </c>
      <c r="D21682" s="1" t="n">
        <v>0.010127</v>
      </c>
      <c r="E21682" s="1" t="n">
        <v>0.029319</v>
      </c>
    </row>
    <row r="21683" customFormat="false" ht="12.75" hidden="false" customHeight="false" outlineLevel="0" collapsed="false">
      <c r="A21683" s="2" t="n">
        <v>40597</v>
      </c>
      <c r="B21683" s="3" t="n">
        <v>0.94900462962963</v>
      </c>
      <c r="C21683" s="3" t="n">
        <f aca="false">A21683+B21683+TIME(9,0,0)</f>
        <v>40598.3240046296</v>
      </c>
      <c r="D21683" s="1" t="n">
        <v>0.0112</v>
      </c>
      <c r="E21683" s="1" t="n">
        <v>0.035012</v>
      </c>
    </row>
    <row r="21684" customFormat="false" ht="12.75" hidden="false" customHeight="false" outlineLevel="0" collapsed="false">
      <c r="A21684" s="2" t="n">
        <v>40597</v>
      </c>
      <c r="B21684" s="3" t="n">
        <v>0.949085648148148</v>
      </c>
      <c r="C21684" s="3" t="n">
        <f aca="false">A21684+B21684+TIME(9,0,0)</f>
        <v>40598.3240856482</v>
      </c>
      <c r="D21684" s="1" t="n">
        <v>0.009435</v>
      </c>
      <c r="E21684" s="1" t="n">
        <v>0.028628</v>
      </c>
    </row>
    <row r="21685" customFormat="false" ht="12.75" hidden="false" customHeight="false" outlineLevel="0" collapsed="false">
      <c r="A21685" s="2" t="n">
        <v>40597</v>
      </c>
      <c r="B21685" s="3" t="n">
        <v>0.949270833333333</v>
      </c>
      <c r="C21685" s="3" t="n">
        <f aca="false">A21685+B21685+TIME(9,0,0)</f>
        <v>40598.3242708333</v>
      </c>
      <c r="D21685" s="1" t="n">
        <v>0.008648</v>
      </c>
      <c r="E21685" s="1" t="n">
        <v>0.025064</v>
      </c>
    </row>
    <row r="21686" customFormat="false" ht="12.75" hidden="false" customHeight="false" outlineLevel="0" collapsed="false">
      <c r="A21686" s="2" t="n">
        <v>40597</v>
      </c>
      <c r="B21686" s="3" t="n">
        <v>0.949270833333333</v>
      </c>
      <c r="C21686" s="3" t="n">
        <f aca="false">A21686+B21686+TIME(9,0,0)</f>
        <v>40598.3242708333</v>
      </c>
      <c r="D21686" s="1" t="n">
        <v>0.00289</v>
      </c>
      <c r="E21686" s="1" t="n">
        <v>0.011426</v>
      </c>
    </row>
    <row r="21687" customFormat="false" ht="12.75" hidden="false" customHeight="false" outlineLevel="0" collapsed="false">
      <c r="A21687" s="2" t="n">
        <v>40597</v>
      </c>
      <c r="B21687" s="3" t="n">
        <v>0.949282407407407</v>
      </c>
      <c r="C21687" s="3" t="n">
        <f aca="false">A21687+B21687+TIME(9,0,0)</f>
        <v>40598.3242824074</v>
      </c>
      <c r="D21687" s="1" t="n">
        <v>0.025333</v>
      </c>
      <c r="E21687" s="1" t="n">
        <v>0.055486</v>
      </c>
    </row>
    <row r="21688" customFormat="false" ht="12.75" hidden="false" customHeight="false" outlineLevel="0" collapsed="false">
      <c r="A21688" s="2" t="n">
        <v>40597</v>
      </c>
      <c r="B21688" s="3" t="n">
        <v>0.949444444444444</v>
      </c>
      <c r="C21688" s="3" t="n">
        <f aca="false">A21688+B21688+TIME(9,0,0)</f>
        <v>40598.3244444444</v>
      </c>
      <c r="D21688" s="1" t="n">
        <v>0.008128</v>
      </c>
      <c r="E21688" s="1" t="n">
        <v>0.024431</v>
      </c>
    </row>
    <row r="21689" customFormat="false" ht="12.75" hidden="false" customHeight="false" outlineLevel="0" collapsed="false">
      <c r="A21689" s="2" t="n">
        <v>40597</v>
      </c>
      <c r="B21689" s="3" t="n">
        <v>0.949444444444444</v>
      </c>
      <c r="C21689" s="3" t="n">
        <f aca="false">A21689+B21689+TIME(9,0,0)</f>
        <v>40598.3244444444</v>
      </c>
      <c r="D21689" s="1" t="n">
        <v>0.002884</v>
      </c>
      <c r="E21689" s="1" t="n">
        <v>0.010621</v>
      </c>
    </row>
    <row r="21690" customFormat="false" ht="12.75" hidden="false" customHeight="false" outlineLevel="0" collapsed="false">
      <c r="A21690" s="2" t="n">
        <v>40597</v>
      </c>
      <c r="B21690" s="3" t="n">
        <v>0.949467592592593</v>
      </c>
      <c r="C21690" s="3" t="n">
        <f aca="false">A21690+B21690+TIME(9,0,0)</f>
        <v>40598.3244675926</v>
      </c>
      <c r="D21690" s="1" t="n">
        <v>0.078972</v>
      </c>
      <c r="E21690" s="1" t="n">
        <v>0.116333</v>
      </c>
    </row>
    <row r="21691" customFormat="false" ht="12.75" hidden="false" customHeight="false" outlineLevel="0" collapsed="false">
      <c r="A21691" s="2" t="n">
        <v>40597</v>
      </c>
      <c r="B21691" s="3" t="n">
        <v>0.949722222222222</v>
      </c>
      <c r="C21691" s="3" t="n">
        <f aca="false">A21691+B21691+TIME(9,0,0)</f>
        <v>40598.3247222222</v>
      </c>
      <c r="D21691" s="1" t="n">
        <v>0.017984</v>
      </c>
      <c r="E21691" s="1" t="n">
        <v>0.02201</v>
      </c>
    </row>
    <row r="21692" customFormat="false" ht="12.75" hidden="false" customHeight="false" outlineLevel="0" collapsed="false">
      <c r="A21692" s="2" t="n">
        <v>40597</v>
      </c>
      <c r="B21692" s="3" t="n">
        <v>0.949768518518519</v>
      </c>
      <c r="C21692" s="3" t="n">
        <f aca="false">A21692+B21692+TIME(9,0,0)</f>
        <v>40598.3247685185</v>
      </c>
      <c r="D21692" s="1" t="n">
        <v>0.012958</v>
      </c>
      <c r="E21692" s="1" t="n">
        <v>0.041555</v>
      </c>
    </row>
    <row r="21693" customFormat="false" ht="12.75" hidden="false" customHeight="false" outlineLevel="0" collapsed="false">
      <c r="A21693" s="2" t="n">
        <v>40597</v>
      </c>
      <c r="B21693" s="3" t="n">
        <v>0.949791666666667</v>
      </c>
      <c r="C21693" s="3" t="n">
        <f aca="false">A21693+B21693+TIME(9,0,0)</f>
        <v>40598.3247916667</v>
      </c>
      <c r="D21693" s="1" t="n">
        <v>0.018968</v>
      </c>
      <c r="E21693" s="1" t="n">
        <v>0.053611</v>
      </c>
    </row>
    <row r="21694" customFormat="false" ht="12.75" hidden="false" customHeight="false" outlineLevel="0" collapsed="false">
      <c r="A21694" s="2" t="n">
        <v>40597</v>
      </c>
      <c r="B21694" s="3" t="n">
        <v>0.949849537037037</v>
      </c>
      <c r="C21694" s="3" t="n">
        <f aca="false">A21694+B21694+TIME(9,0,0)</f>
        <v>40598.324849537</v>
      </c>
      <c r="D21694" s="1" t="n">
        <v>0.010819</v>
      </c>
      <c r="E21694" s="1" t="n">
        <v>0.031629</v>
      </c>
    </row>
    <row r="21695" customFormat="false" ht="12.75" hidden="false" customHeight="false" outlineLevel="0" collapsed="false">
      <c r="A21695" s="2" t="n">
        <v>40597</v>
      </c>
      <c r="B21695" s="3" t="n">
        <v>0.949930555555556</v>
      </c>
      <c r="C21695" s="3" t="n">
        <f aca="false">A21695+B21695+TIME(9,0,0)</f>
        <v>40598.3249305556</v>
      </c>
      <c r="D21695" s="1" t="n">
        <v>0.010782</v>
      </c>
      <c r="E21695" s="1" t="n">
        <v>0.03001</v>
      </c>
    </row>
    <row r="21696" customFormat="false" ht="12.75" hidden="false" customHeight="false" outlineLevel="0" collapsed="false">
      <c r="A21696" s="2" t="n">
        <v>40597</v>
      </c>
      <c r="B21696" s="3" t="n">
        <v>0.950011574074074</v>
      </c>
      <c r="C21696" s="3" t="n">
        <f aca="false">A21696+B21696+TIME(9,0,0)</f>
        <v>40598.3250115741</v>
      </c>
      <c r="D21696" s="1" t="n">
        <v>0.009823</v>
      </c>
      <c r="E21696" s="1" t="n">
        <v>0.029183</v>
      </c>
    </row>
    <row r="21697" customFormat="false" ht="12.75" hidden="false" customHeight="false" outlineLevel="0" collapsed="false">
      <c r="A21697" s="2" t="n">
        <v>40597</v>
      </c>
      <c r="B21697" s="3" t="n">
        <v>0.950266203703704</v>
      </c>
      <c r="C21697" s="3" t="n">
        <f aca="false">A21697+B21697+TIME(9,0,0)</f>
        <v>40598.3252662037</v>
      </c>
      <c r="D21697" s="1" t="n">
        <v>0.030364</v>
      </c>
      <c r="E21697" s="1" t="n">
        <v>0.05965</v>
      </c>
    </row>
    <row r="21698" customFormat="false" ht="12.75" hidden="false" customHeight="false" outlineLevel="0" collapsed="false">
      <c r="A21698" s="2" t="n">
        <v>40597</v>
      </c>
      <c r="B21698" s="3" t="n">
        <v>0.950277777777778</v>
      </c>
      <c r="C21698" s="3" t="n">
        <f aca="false">A21698+B21698+TIME(9,0,0)</f>
        <v>40598.3252777778</v>
      </c>
      <c r="D21698" s="1" t="n">
        <v>0.016303</v>
      </c>
      <c r="E21698" s="1" t="n">
        <v>0.043863</v>
      </c>
    </row>
    <row r="21699" customFormat="false" ht="12.75" hidden="false" customHeight="false" outlineLevel="0" collapsed="false">
      <c r="A21699" s="2" t="n">
        <v>40597</v>
      </c>
      <c r="B21699" s="3" t="n">
        <v>0.950520833333333</v>
      </c>
      <c r="C21699" s="3" t="n">
        <f aca="false">A21699+B21699+TIME(9,0,0)</f>
        <v>40598.3255208333</v>
      </c>
      <c r="D21699" s="1" t="n">
        <v>0.134646</v>
      </c>
      <c r="E21699" s="1" t="n">
        <v>0.170788</v>
      </c>
    </row>
    <row r="21700" customFormat="false" ht="12.75" hidden="false" customHeight="false" outlineLevel="0" collapsed="false">
      <c r="A21700" s="2" t="n">
        <v>40597</v>
      </c>
      <c r="B21700" s="3" t="n">
        <v>0.950590277777778</v>
      </c>
      <c r="C21700" s="3" t="n">
        <f aca="false">A21700+B21700+TIME(9,0,0)</f>
        <v>40598.3255902778</v>
      </c>
      <c r="D21700" s="1" t="n">
        <v>0.036792</v>
      </c>
      <c r="E21700" s="1" t="n">
        <v>0.07247</v>
      </c>
    </row>
    <row r="21701" customFormat="false" ht="12.75" hidden="false" customHeight="false" outlineLevel="0" collapsed="false">
      <c r="A21701" s="2" t="n">
        <v>40597</v>
      </c>
      <c r="B21701" s="3" t="n">
        <v>0.950694444444444</v>
      </c>
      <c r="C21701" s="3" t="n">
        <f aca="false">A21701+B21701+TIME(9,0,0)</f>
        <v>40598.3256944444</v>
      </c>
      <c r="D21701" s="1" t="n">
        <v>0.023304</v>
      </c>
      <c r="E21701" s="1" t="n">
        <v>0.060701</v>
      </c>
    </row>
    <row r="21702" customFormat="false" ht="12.75" hidden="false" customHeight="false" outlineLevel="0" collapsed="false">
      <c r="A21702" s="2" t="n">
        <v>40597</v>
      </c>
      <c r="B21702" s="3" t="n">
        <v>0.950717592592593</v>
      </c>
      <c r="C21702" s="3" t="n">
        <f aca="false">A21702+B21702+TIME(9,0,0)</f>
        <v>40598.3257175926</v>
      </c>
      <c r="D21702" s="1" t="n">
        <v>0.007492</v>
      </c>
      <c r="E21702" s="1" t="n">
        <v>0.023893</v>
      </c>
    </row>
    <row r="21703" customFormat="false" ht="12.75" hidden="false" customHeight="false" outlineLevel="0" collapsed="false">
      <c r="A21703" s="2" t="n">
        <v>40597</v>
      </c>
      <c r="B21703" s="3" t="n">
        <v>0.950717592592593</v>
      </c>
      <c r="C21703" s="3" t="n">
        <f aca="false">A21703+B21703+TIME(9,0,0)</f>
        <v>40598.3257175926</v>
      </c>
      <c r="D21703" s="1" t="n">
        <v>0.002964</v>
      </c>
      <c r="E21703" s="1" t="n">
        <v>0.010731</v>
      </c>
    </row>
    <row r="21704" customFormat="false" ht="12.75" hidden="false" customHeight="false" outlineLevel="0" collapsed="false">
      <c r="A21704" s="2" t="n">
        <v>40597</v>
      </c>
      <c r="B21704" s="3" t="n">
        <v>0.950775462962963</v>
      </c>
      <c r="C21704" s="3" t="n">
        <f aca="false">A21704+B21704+TIME(9,0,0)</f>
        <v>40598.325775463</v>
      </c>
      <c r="D21704" s="1" t="n">
        <v>0.015643</v>
      </c>
      <c r="E21704" s="1" t="n">
        <v>0.03187</v>
      </c>
    </row>
    <row r="21705" customFormat="false" ht="12.75" hidden="false" customHeight="false" outlineLevel="0" collapsed="false">
      <c r="A21705" s="2" t="n">
        <v>40597</v>
      </c>
      <c r="B21705" s="3" t="n">
        <v>0.950787037037037</v>
      </c>
      <c r="C21705" s="3" t="n">
        <f aca="false">A21705+B21705+TIME(9,0,0)</f>
        <v>40598.325787037</v>
      </c>
      <c r="D21705" s="1" t="n">
        <v>0.002927</v>
      </c>
      <c r="E21705" s="1" t="n">
        <v>0.010747</v>
      </c>
    </row>
    <row r="21706" customFormat="false" ht="12.75" hidden="false" customHeight="false" outlineLevel="0" collapsed="false">
      <c r="A21706" s="2" t="n">
        <v>40597</v>
      </c>
      <c r="B21706" s="3" t="n">
        <v>0.950844907407408</v>
      </c>
      <c r="C21706" s="3" t="n">
        <f aca="false">A21706+B21706+TIME(9,0,0)</f>
        <v>40598.3258449074</v>
      </c>
      <c r="D21706" s="1" t="n">
        <v>0.02663</v>
      </c>
      <c r="E21706" s="1" t="n">
        <v>0.055048</v>
      </c>
    </row>
    <row r="21707" customFormat="false" ht="12.75" hidden="false" customHeight="false" outlineLevel="0" collapsed="false">
      <c r="A21707" s="2" t="n">
        <v>40597</v>
      </c>
      <c r="B21707" s="3" t="n">
        <v>0.950856481481481</v>
      </c>
      <c r="C21707" s="3" t="n">
        <f aca="false">A21707+B21707+TIME(9,0,0)</f>
        <v>40598.3258564815</v>
      </c>
      <c r="D21707" s="1" t="n">
        <v>0.012797</v>
      </c>
      <c r="E21707" s="1" t="n">
        <v>0.041281</v>
      </c>
    </row>
    <row r="21708" customFormat="false" ht="12.75" hidden="false" customHeight="false" outlineLevel="0" collapsed="false">
      <c r="A21708" s="2" t="n">
        <v>40597</v>
      </c>
      <c r="B21708" s="3" t="n">
        <v>0.950983796296296</v>
      </c>
      <c r="C21708" s="3" t="n">
        <f aca="false">A21708+B21708+TIME(9,0,0)</f>
        <v>40598.3259837963</v>
      </c>
      <c r="D21708" s="1" t="n">
        <v>0.027995</v>
      </c>
      <c r="E21708" s="1" t="n">
        <v>0.056316</v>
      </c>
    </row>
    <row r="21709" customFormat="false" ht="12.75" hidden="false" customHeight="false" outlineLevel="0" collapsed="false">
      <c r="A21709" s="2" t="n">
        <v>40597</v>
      </c>
      <c r="B21709" s="3" t="n">
        <v>0.951030092592593</v>
      </c>
      <c r="C21709" s="3" t="n">
        <f aca="false">A21709+B21709+TIME(9,0,0)</f>
        <v>40598.3260300926</v>
      </c>
      <c r="D21709" s="1" t="n">
        <v>0.007581</v>
      </c>
      <c r="E21709" s="1" t="n">
        <v>0.024876</v>
      </c>
    </row>
    <row r="21710" customFormat="false" ht="12.75" hidden="false" customHeight="false" outlineLevel="0" collapsed="false">
      <c r="A21710" s="2" t="n">
        <v>40597</v>
      </c>
      <c r="B21710" s="3" t="n">
        <v>0.951041666666667</v>
      </c>
      <c r="C21710" s="3" t="n">
        <f aca="false">A21710+B21710+TIME(9,0,0)</f>
        <v>40598.3260416667</v>
      </c>
      <c r="D21710" s="1" t="n">
        <v>0.002932</v>
      </c>
      <c r="E21710" s="1" t="n">
        <v>0.010749</v>
      </c>
    </row>
    <row r="21711" customFormat="false" ht="12.75" hidden="false" customHeight="false" outlineLevel="0" collapsed="false">
      <c r="A21711" s="2" t="n">
        <v>40597</v>
      </c>
      <c r="B21711" s="3" t="n">
        <v>0.951226851851852</v>
      </c>
      <c r="C21711" s="3" t="n">
        <f aca="false">A21711+B21711+TIME(9,0,0)</f>
        <v>40598.3262268519</v>
      </c>
      <c r="D21711" s="1" t="n">
        <v>0.180226</v>
      </c>
      <c r="E21711" s="1" t="n">
        <v>0.216407</v>
      </c>
    </row>
    <row r="21712" customFormat="false" ht="12.75" hidden="false" customHeight="false" outlineLevel="0" collapsed="false">
      <c r="A21712" s="2" t="n">
        <v>40597</v>
      </c>
      <c r="B21712" s="3" t="n">
        <v>0.951365740740741</v>
      </c>
      <c r="C21712" s="3" t="n">
        <f aca="false">A21712+B21712+TIME(9,0,0)</f>
        <v>40598.3263657407</v>
      </c>
      <c r="D21712" s="1" t="n">
        <v>0.026309</v>
      </c>
      <c r="E21712" s="1" t="n">
        <v>0.056805</v>
      </c>
    </row>
    <row r="21713" customFormat="false" ht="12.75" hidden="false" customHeight="false" outlineLevel="0" collapsed="false">
      <c r="A21713" s="2" t="n">
        <v>40597</v>
      </c>
      <c r="B21713" s="3" t="n">
        <v>0.951365740740741</v>
      </c>
      <c r="C21713" s="3" t="n">
        <f aca="false">A21713+B21713+TIME(9,0,0)</f>
        <v>40598.3263657407</v>
      </c>
      <c r="D21713" s="1" t="n">
        <v>0.015817</v>
      </c>
      <c r="E21713" s="1" t="n">
        <v>0.043957</v>
      </c>
    </row>
    <row r="21714" customFormat="false" ht="12.75" hidden="false" customHeight="false" outlineLevel="0" collapsed="false">
      <c r="A21714" s="2" t="n">
        <v>40597</v>
      </c>
      <c r="B21714" s="3" t="n">
        <v>0.951365740740741</v>
      </c>
      <c r="C21714" s="3" t="n">
        <f aca="false">A21714+B21714+TIME(9,0,0)</f>
        <v>40598.3263657407</v>
      </c>
      <c r="D21714" s="1" t="n">
        <v>0.012512</v>
      </c>
      <c r="E21714" s="1" t="n">
        <v>0.041497</v>
      </c>
    </row>
    <row r="21715" customFormat="false" ht="12.75" hidden="false" customHeight="false" outlineLevel="0" collapsed="false">
      <c r="A21715" s="2" t="n">
        <v>40597</v>
      </c>
      <c r="B21715" s="3" t="n">
        <v>0.95150462962963</v>
      </c>
      <c r="C21715" s="3" t="n">
        <f aca="false">A21715+B21715+TIME(9,0,0)</f>
        <v>40598.3265046296</v>
      </c>
      <c r="D21715" s="1" t="n">
        <v>0.015625</v>
      </c>
      <c r="E21715" s="1" t="n">
        <v>0.045609</v>
      </c>
    </row>
    <row r="21716" customFormat="false" ht="12.75" hidden="false" customHeight="false" outlineLevel="0" collapsed="false">
      <c r="A21716" s="2" t="n">
        <v>40597</v>
      </c>
      <c r="B21716" s="3" t="n">
        <v>0.951608796296296</v>
      </c>
      <c r="C21716" s="3" t="n">
        <f aca="false">A21716+B21716+TIME(9,0,0)</f>
        <v>40598.3266087963</v>
      </c>
      <c r="D21716" s="1" t="n">
        <v>0.035316</v>
      </c>
      <c r="E21716" s="1" t="n">
        <v>0.07353</v>
      </c>
    </row>
    <row r="21717" customFormat="false" ht="12.75" hidden="false" customHeight="false" outlineLevel="0" collapsed="false">
      <c r="A21717" s="2" t="n">
        <v>40597</v>
      </c>
      <c r="B21717" s="3" t="n">
        <v>0.951689814814815</v>
      </c>
      <c r="C21717" s="3" t="n">
        <f aca="false">A21717+B21717+TIME(9,0,0)</f>
        <v>40598.3266898148</v>
      </c>
      <c r="D21717" s="1" t="n">
        <v>0.007428</v>
      </c>
      <c r="E21717" s="1" t="n">
        <v>0.024075</v>
      </c>
    </row>
    <row r="21718" customFormat="false" ht="12.75" hidden="false" customHeight="false" outlineLevel="0" collapsed="false">
      <c r="A21718" s="2" t="n">
        <v>40597</v>
      </c>
      <c r="B21718" s="3" t="n">
        <v>0.951701388888889</v>
      </c>
      <c r="C21718" s="3" t="n">
        <f aca="false">A21718+B21718+TIME(9,0,0)</f>
        <v>40598.3267013889</v>
      </c>
      <c r="D21718" s="1" t="n">
        <v>0.002996</v>
      </c>
      <c r="E21718" s="1" t="n">
        <v>0.010705</v>
      </c>
    </row>
    <row r="21719" customFormat="false" ht="12.75" hidden="false" customHeight="false" outlineLevel="0" collapsed="false">
      <c r="A21719" s="2" t="n">
        <v>40597</v>
      </c>
      <c r="B21719" s="3" t="n">
        <v>0.951724537037037</v>
      </c>
      <c r="C21719" s="3" t="n">
        <f aca="false">A21719+B21719+TIME(9,0,0)</f>
        <v>40598.326724537</v>
      </c>
      <c r="D21719" s="1" t="n">
        <v>0.007406</v>
      </c>
      <c r="E21719" s="1" t="n">
        <v>0.024622</v>
      </c>
    </row>
    <row r="21720" customFormat="false" ht="12.75" hidden="false" customHeight="false" outlineLevel="0" collapsed="false">
      <c r="A21720" s="2" t="n">
        <v>40597</v>
      </c>
      <c r="B21720" s="3" t="n">
        <v>0.951724537037037</v>
      </c>
      <c r="C21720" s="3" t="n">
        <f aca="false">A21720+B21720+TIME(9,0,0)</f>
        <v>40598.326724537</v>
      </c>
      <c r="D21720" s="1" t="n">
        <v>0.00286</v>
      </c>
      <c r="E21720" s="1" t="n">
        <v>0.010717</v>
      </c>
    </row>
    <row r="21721" customFormat="false" ht="12.75" hidden="false" customHeight="false" outlineLevel="0" collapsed="false">
      <c r="A21721" s="2" t="n">
        <v>40597</v>
      </c>
      <c r="B21721" s="3" t="n">
        <v>0.951793981481481</v>
      </c>
      <c r="C21721" s="3" t="n">
        <f aca="false">A21721+B21721+TIME(9,0,0)</f>
        <v>40598.3267939815</v>
      </c>
      <c r="D21721" s="1" t="n">
        <v>0.013481</v>
      </c>
      <c r="E21721" s="1" t="n">
        <v>0.041858</v>
      </c>
    </row>
    <row r="21722" customFormat="false" ht="12.75" hidden="false" customHeight="false" outlineLevel="0" collapsed="false">
      <c r="A21722" s="2" t="n">
        <v>40597</v>
      </c>
      <c r="B21722" s="3" t="n">
        <v>0.95181712962963</v>
      </c>
      <c r="C21722" s="3" t="n">
        <f aca="false">A21722+B21722+TIME(9,0,0)</f>
        <v>40598.3268171296</v>
      </c>
      <c r="D21722" s="1" t="n">
        <v>0.015789</v>
      </c>
      <c r="E21722" s="1" t="n">
        <v>0.046866</v>
      </c>
    </row>
    <row r="21723" customFormat="false" ht="12.75" hidden="false" customHeight="false" outlineLevel="0" collapsed="false">
      <c r="A21723" s="2" t="n">
        <v>40597</v>
      </c>
      <c r="B21723" s="3" t="n">
        <v>0.951967592592593</v>
      </c>
      <c r="C21723" s="3" t="n">
        <f aca="false">A21723+B21723+TIME(9,0,0)</f>
        <v>40598.3269675926</v>
      </c>
      <c r="D21723" s="1" t="n">
        <v>0.04201</v>
      </c>
      <c r="E21723" s="1" t="n">
        <v>0.072871</v>
      </c>
    </row>
    <row r="21724" customFormat="false" ht="12.75" hidden="false" customHeight="false" outlineLevel="0" collapsed="false">
      <c r="A21724" s="2" t="n">
        <v>40597</v>
      </c>
      <c r="B21724" s="3" t="n">
        <v>0.951979166666667</v>
      </c>
      <c r="C21724" s="3" t="n">
        <f aca="false">A21724+B21724+TIME(9,0,0)</f>
        <v>40598.3269791667</v>
      </c>
      <c r="D21724" s="1" t="n">
        <v>0.07537</v>
      </c>
      <c r="E21724" s="1" t="n">
        <v>0.107074</v>
      </c>
    </row>
    <row r="21725" customFormat="false" ht="12.75" hidden="false" customHeight="false" outlineLevel="0" collapsed="false">
      <c r="A21725" s="2" t="n">
        <v>40597</v>
      </c>
      <c r="B21725" s="3" t="n">
        <v>0.952025462962963</v>
      </c>
      <c r="C21725" s="3" t="n">
        <f aca="false">A21725+B21725+TIME(9,0,0)</f>
        <v>40598.327025463</v>
      </c>
      <c r="D21725" s="1" t="n">
        <v>0.025759</v>
      </c>
      <c r="E21725" s="1" t="n">
        <v>0.054114</v>
      </c>
    </row>
    <row r="21726" customFormat="false" ht="12.75" hidden="false" customHeight="false" outlineLevel="0" collapsed="false">
      <c r="A21726" s="2" t="n">
        <v>40597</v>
      </c>
      <c r="B21726" s="3" t="n">
        <v>0.95224537037037</v>
      </c>
      <c r="C21726" s="3" t="n">
        <f aca="false">A21726+B21726+TIME(9,0,0)</f>
        <v>40598.3272453704</v>
      </c>
      <c r="D21726" s="1" t="n">
        <v>0.040466</v>
      </c>
      <c r="E21726" s="1" t="n">
        <v>0.078766</v>
      </c>
    </row>
    <row r="21727" customFormat="false" ht="12.75" hidden="false" customHeight="false" outlineLevel="0" collapsed="false">
      <c r="A21727" s="2" t="n">
        <v>40597</v>
      </c>
      <c r="B21727" s="3" t="n">
        <v>0.952303240740741</v>
      </c>
      <c r="C21727" s="3" t="n">
        <f aca="false">A21727+B21727+TIME(9,0,0)</f>
        <v>40598.3273032407</v>
      </c>
      <c r="D21727" s="1" t="n">
        <v>0.015679</v>
      </c>
      <c r="E21727" s="1" t="n">
        <v>0.043064</v>
      </c>
    </row>
    <row r="21728" customFormat="false" ht="12.75" hidden="false" customHeight="false" outlineLevel="0" collapsed="false">
      <c r="A21728" s="2" t="n">
        <v>40597</v>
      </c>
      <c r="B21728" s="3" t="n">
        <v>0.952314814814815</v>
      </c>
      <c r="C21728" s="3" t="n">
        <f aca="false">A21728+B21728+TIME(9,0,0)</f>
        <v>40598.3273148148</v>
      </c>
      <c r="D21728" s="1" t="n">
        <v>0.013424</v>
      </c>
      <c r="E21728" s="1" t="n">
        <v>0.042128</v>
      </c>
    </row>
    <row r="21729" customFormat="false" ht="12.75" hidden="false" customHeight="false" outlineLevel="0" collapsed="false">
      <c r="A21729" s="2" t="n">
        <v>40597</v>
      </c>
      <c r="B21729" s="3" t="n">
        <v>0.952337962962963</v>
      </c>
      <c r="C21729" s="3" t="n">
        <f aca="false">A21729+B21729+TIME(9,0,0)</f>
        <v>40598.327337963</v>
      </c>
      <c r="D21729" s="1" t="n">
        <v>0.007881</v>
      </c>
      <c r="E21729" s="1" t="n">
        <v>0.024647</v>
      </c>
    </row>
    <row r="21730" customFormat="false" ht="12.75" hidden="false" customHeight="false" outlineLevel="0" collapsed="false">
      <c r="A21730" s="2" t="n">
        <v>40597</v>
      </c>
      <c r="B21730" s="3" t="n">
        <v>0.952337962962963</v>
      </c>
      <c r="C21730" s="3" t="n">
        <f aca="false">A21730+B21730+TIME(9,0,0)</f>
        <v>40598.327337963</v>
      </c>
      <c r="D21730" s="1" t="n">
        <v>0.003303</v>
      </c>
      <c r="E21730" s="1" t="n">
        <v>0.011152</v>
      </c>
    </row>
    <row r="21731" customFormat="false" ht="12.75" hidden="false" customHeight="false" outlineLevel="0" collapsed="false">
      <c r="A21731" s="2" t="n">
        <v>40597</v>
      </c>
      <c r="B21731" s="3" t="n">
        <v>0.952384259259259</v>
      </c>
      <c r="C21731" s="3" t="n">
        <f aca="false">A21731+B21731+TIME(9,0,0)</f>
        <v>40598.3273842593</v>
      </c>
      <c r="D21731" s="1" t="n">
        <v>0.008546</v>
      </c>
      <c r="E21731" s="1" t="n">
        <v>0.02499</v>
      </c>
    </row>
    <row r="21732" customFormat="false" ht="12.75" hidden="false" customHeight="false" outlineLevel="0" collapsed="false">
      <c r="A21732" s="2" t="n">
        <v>40597</v>
      </c>
      <c r="B21732" s="3" t="n">
        <v>0.952384259259259</v>
      </c>
      <c r="C21732" s="3" t="n">
        <f aca="false">A21732+B21732+TIME(9,0,0)</f>
        <v>40598.3273842593</v>
      </c>
      <c r="D21732" s="1" t="n">
        <v>0.002964</v>
      </c>
      <c r="E21732" s="1" t="n">
        <v>0.010768</v>
      </c>
    </row>
    <row r="21733" customFormat="false" ht="12.75" hidden="false" customHeight="false" outlineLevel="0" collapsed="false">
      <c r="A21733" s="2" t="n">
        <v>40597</v>
      </c>
      <c r="B21733" s="3" t="n">
        <v>0.952407407407407</v>
      </c>
      <c r="C21733" s="3" t="n">
        <f aca="false">A21733+B21733+TIME(9,0,0)</f>
        <v>40598.3274074074</v>
      </c>
      <c r="D21733" s="1" t="n">
        <v>0.031824</v>
      </c>
      <c r="E21733" s="1" t="n">
        <v>0.063245</v>
      </c>
    </row>
    <row r="21734" customFormat="false" ht="12.75" hidden="false" customHeight="false" outlineLevel="0" collapsed="false">
      <c r="A21734" s="2" t="n">
        <v>40597</v>
      </c>
      <c r="B21734" s="3" t="n">
        <v>0.952407407407407</v>
      </c>
      <c r="C21734" s="3" t="n">
        <f aca="false">A21734+B21734+TIME(9,0,0)</f>
        <v>40598.3274074074</v>
      </c>
      <c r="D21734" s="1" t="n">
        <v>0.020703</v>
      </c>
      <c r="E21734" s="1" t="n">
        <v>0.048586</v>
      </c>
    </row>
    <row r="21735" customFormat="false" ht="12.75" hidden="false" customHeight="false" outlineLevel="0" collapsed="false">
      <c r="A21735" s="2" t="n">
        <v>40597</v>
      </c>
      <c r="B21735" s="3" t="n">
        <v>0.952407407407407</v>
      </c>
      <c r="C21735" s="3" t="n">
        <f aca="false">A21735+B21735+TIME(9,0,0)</f>
        <v>40598.3274074074</v>
      </c>
      <c r="D21735" s="1" t="n">
        <v>0.010612</v>
      </c>
      <c r="E21735" s="1" t="n">
        <v>0.03802</v>
      </c>
    </row>
    <row r="21736" customFormat="false" ht="12.75" hidden="false" customHeight="false" outlineLevel="0" collapsed="false">
      <c r="A21736" s="2" t="n">
        <v>40597</v>
      </c>
      <c r="B21736" s="3" t="n">
        <v>0.952430555555556</v>
      </c>
      <c r="C21736" s="3" t="n">
        <f aca="false">A21736+B21736+TIME(9,0,0)</f>
        <v>40598.3274305556</v>
      </c>
      <c r="D21736" s="1" t="n">
        <v>0.022897</v>
      </c>
      <c r="E21736" s="1" t="n">
        <v>0.051807</v>
      </c>
    </row>
    <row r="21737" customFormat="false" ht="12.75" hidden="false" customHeight="false" outlineLevel="0" collapsed="false">
      <c r="A21737" s="2" t="n">
        <v>40597</v>
      </c>
      <c r="B21737" s="3" t="n">
        <v>0.952453703703704</v>
      </c>
      <c r="C21737" s="3" t="n">
        <f aca="false">A21737+B21737+TIME(9,0,0)</f>
        <v>40598.3274537037</v>
      </c>
      <c r="D21737" s="1" t="n">
        <v>0.007868</v>
      </c>
      <c r="E21737" s="1" t="n">
        <v>0.024277</v>
      </c>
    </row>
    <row r="21738" customFormat="false" ht="12.75" hidden="false" customHeight="false" outlineLevel="0" collapsed="false">
      <c r="A21738" s="2" t="n">
        <v>40597</v>
      </c>
      <c r="B21738" s="3" t="n">
        <v>0.952511574074074</v>
      </c>
      <c r="C21738" s="3" t="n">
        <f aca="false">A21738+B21738+TIME(9,0,0)</f>
        <v>40598.3275115741</v>
      </c>
      <c r="D21738" s="1" t="n">
        <v>0.021617</v>
      </c>
      <c r="E21738" s="1" t="n">
        <v>0.051571</v>
      </c>
    </row>
    <row r="21739" customFormat="false" ht="12.75" hidden="false" customHeight="false" outlineLevel="0" collapsed="false">
      <c r="A21739" s="2" t="n">
        <v>40597</v>
      </c>
      <c r="B21739" s="3" t="n">
        <v>0.952581018518519</v>
      </c>
      <c r="C21739" s="3" t="n">
        <f aca="false">A21739+B21739+TIME(9,0,0)</f>
        <v>40598.3275810185</v>
      </c>
      <c r="D21739" s="1" t="n">
        <v>0.008634</v>
      </c>
      <c r="E21739" s="1" t="n">
        <v>0.029027</v>
      </c>
    </row>
    <row r="21740" customFormat="false" ht="12.75" hidden="false" customHeight="false" outlineLevel="0" collapsed="false">
      <c r="A21740" s="2" t="n">
        <v>40597</v>
      </c>
      <c r="B21740" s="3" t="n">
        <v>0.952581018518519</v>
      </c>
      <c r="C21740" s="3" t="n">
        <f aca="false">A21740+B21740+TIME(9,0,0)</f>
        <v>40598.3275810185</v>
      </c>
      <c r="D21740" s="1" t="n">
        <v>0.028455</v>
      </c>
      <c r="E21740" s="1" t="n">
        <v>0.056826</v>
      </c>
    </row>
    <row r="21741" customFormat="false" ht="12.75" hidden="false" customHeight="false" outlineLevel="0" collapsed="false">
      <c r="A21741" s="2" t="n">
        <v>40597</v>
      </c>
      <c r="B21741" s="3" t="n">
        <v>0.952650462962963</v>
      </c>
      <c r="C21741" s="3" t="n">
        <f aca="false">A21741+B21741+TIME(9,0,0)</f>
        <v>40598.327650463</v>
      </c>
      <c r="D21741" s="1" t="n">
        <v>0.026732</v>
      </c>
      <c r="E21741" s="1" t="n">
        <v>0.156267</v>
      </c>
    </row>
    <row r="21742" customFormat="false" ht="12.75" hidden="false" customHeight="false" outlineLevel="0" collapsed="false">
      <c r="A21742" s="2" t="n">
        <v>40597</v>
      </c>
      <c r="B21742" s="3" t="n">
        <v>0.952905092592593</v>
      </c>
      <c r="C21742" s="3" t="n">
        <f aca="false">A21742+B21742+TIME(9,0,0)</f>
        <v>40598.3279050926</v>
      </c>
      <c r="D21742" s="1" t="n">
        <v>0.014551</v>
      </c>
      <c r="E21742" s="1" t="n">
        <v>0.043522</v>
      </c>
    </row>
    <row r="21743" customFormat="false" ht="12.75" hidden="false" customHeight="false" outlineLevel="0" collapsed="false">
      <c r="A21743" s="2" t="n">
        <v>40597</v>
      </c>
      <c r="B21743" s="3" t="n">
        <v>0.952986111111111</v>
      </c>
      <c r="C21743" s="3" t="n">
        <f aca="false">A21743+B21743+TIME(9,0,0)</f>
        <v>40598.3279861111</v>
      </c>
      <c r="D21743" s="1" t="n">
        <v>0.067995</v>
      </c>
      <c r="E21743" s="1" t="n">
        <v>0.104257</v>
      </c>
    </row>
    <row r="21744" customFormat="false" ht="12.75" hidden="false" customHeight="false" outlineLevel="0" collapsed="false">
      <c r="A21744" s="2" t="n">
        <v>40597</v>
      </c>
      <c r="B21744" s="3" t="n">
        <v>0.953425925925926</v>
      </c>
      <c r="C21744" s="3" t="n">
        <f aca="false">A21744+B21744+TIME(9,0,0)</f>
        <v>40598.3284259259</v>
      </c>
      <c r="D21744" s="1" t="n">
        <v>0.007525</v>
      </c>
      <c r="E21744" s="1" t="n">
        <v>0.023831</v>
      </c>
    </row>
    <row r="21745" customFormat="false" ht="12.75" hidden="false" customHeight="false" outlineLevel="0" collapsed="false">
      <c r="A21745" s="2" t="n">
        <v>40597</v>
      </c>
      <c r="B21745" s="3" t="n">
        <v>0.953425925925926</v>
      </c>
      <c r="C21745" s="3" t="n">
        <f aca="false">A21745+B21745+TIME(9,0,0)</f>
        <v>40598.3284259259</v>
      </c>
      <c r="D21745" s="1" t="n">
        <v>0.01267</v>
      </c>
      <c r="E21745" s="1" t="n">
        <v>0.040579</v>
      </c>
    </row>
    <row r="21746" customFormat="false" ht="12.75" hidden="false" customHeight="false" outlineLevel="0" collapsed="false">
      <c r="A21746" s="2" t="n">
        <v>40597</v>
      </c>
      <c r="B21746" s="3" t="n">
        <v>0.9534375</v>
      </c>
      <c r="C21746" s="3" t="n">
        <f aca="false">A21746+B21746+TIME(9,0,0)</f>
        <v>40598.3284375</v>
      </c>
      <c r="D21746" s="1" t="n">
        <v>0.019582</v>
      </c>
      <c r="E21746" s="1" t="n">
        <v>0.048877</v>
      </c>
    </row>
    <row r="21747" customFormat="false" ht="12.75" hidden="false" customHeight="false" outlineLevel="0" collapsed="false">
      <c r="A21747" s="2" t="n">
        <v>40597</v>
      </c>
      <c r="B21747" s="3" t="n">
        <v>0.95380787037037</v>
      </c>
      <c r="C21747" s="3" t="n">
        <f aca="false">A21747+B21747+TIME(9,0,0)</f>
        <v>40598.3288078704</v>
      </c>
      <c r="D21747" s="1" t="n">
        <v>0.010278</v>
      </c>
      <c r="E21747" s="1" t="n">
        <v>0.039563</v>
      </c>
    </row>
    <row r="21748" customFormat="false" ht="12.75" hidden="false" customHeight="false" outlineLevel="0" collapsed="false">
      <c r="A21748" s="2" t="n">
        <v>40597</v>
      </c>
      <c r="B21748" s="3" t="n">
        <v>0.953865740740741</v>
      </c>
      <c r="C21748" s="3" t="n">
        <f aca="false">A21748+B21748+TIME(9,0,0)</f>
        <v>40598.3288657407</v>
      </c>
      <c r="D21748" s="1" t="n">
        <v>0.03525</v>
      </c>
      <c r="E21748" s="1" t="n">
        <v>0.062054</v>
      </c>
    </row>
    <row r="21749" customFormat="false" ht="12.75" hidden="false" customHeight="false" outlineLevel="0" collapsed="false">
      <c r="A21749" s="2" t="n">
        <v>40597</v>
      </c>
      <c r="B21749" s="3" t="n">
        <v>0.953993055555556</v>
      </c>
      <c r="C21749" s="3" t="n">
        <f aca="false">A21749+B21749+TIME(9,0,0)</f>
        <v>40598.3289930556</v>
      </c>
      <c r="D21749" s="1" t="n">
        <v>0.030925</v>
      </c>
      <c r="E21749" s="1" t="n">
        <v>0.059299</v>
      </c>
    </row>
    <row r="21750" customFormat="false" ht="12.75" hidden="false" customHeight="false" outlineLevel="0" collapsed="false">
      <c r="A21750" s="2" t="n">
        <v>40597</v>
      </c>
      <c r="B21750" s="3" t="n">
        <v>0.954050925925926</v>
      </c>
      <c r="C21750" s="3" t="n">
        <f aca="false">A21750+B21750+TIME(9,0,0)</f>
        <v>40598.3290509259</v>
      </c>
      <c r="D21750" s="1" t="n">
        <v>0.023785</v>
      </c>
      <c r="E21750" s="1" t="n">
        <v>0.062106</v>
      </c>
    </row>
    <row r="21751" customFormat="false" ht="12.75" hidden="false" customHeight="false" outlineLevel="0" collapsed="false">
      <c r="A21751" s="2" t="n">
        <v>40597</v>
      </c>
      <c r="B21751" s="3" t="n">
        <v>0.954131944444444</v>
      </c>
      <c r="C21751" s="3" t="n">
        <f aca="false">A21751+B21751+TIME(9,0,0)</f>
        <v>40598.3291319445</v>
      </c>
      <c r="D21751" s="1" t="n">
        <v>0.012477</v>
      </c>
      <c r="E21751" s="1" t="n">
        <v>0.037358</v>
      </c>
    </row>
    <row r="21752" customFormat="false" ht="12.75" hidden="false" customHeight="false" outlineLevel="0" collapsed="false">
      <c r="A21752" s="2" t="n">
        <v>40597</v>
      </c>
      <c r="B21752" s="3" t="n">
        <v>0.954224537037037</v>
      </c>
      <c r="C21752" s="3" t="n">
        <f aca="false">A21752+B21752+TIME(9,0,0)</f>
        <v>40598.329224537</v>
      </c>
      <c r="D21752" s="1" t="n">
        <v>0.014871</v>
      </c>
      <c r="E21752" s="1" t="n">
        <v>0.043345</v>
      </c>
    </row>
    <row r="21753" customFormat="false" ht="12.75" hidden="false" customHeight="false" outlineLevel="0" collapsed="false">
      <c r="A21753" s="2" t="n">
        <v>40597</v>
      </c>
      <c r="B21753" s="3" t="n">
        <v>0.954363425925926</v>
      </c>
      <c r="C21753" s="3" t="n">
        <f aca="false">A21753+B21753+TIME(9,0,0)</f>
        <v>40598.3293634259</v>
      </c>
      <c r="D21753" s="1" t="n">
        <v>0.00787</v>
      </c>
      <c r="E21753" s="1" t="n">
        <v>0.024317</v>
      </c>
    </row>
    <row r="21754" customFormat="false" ht="12.75" hidden="false" customHeight="false" outlineLevel="0" collapsed="false">
      <c r="A21754" s="2" t="n">
        <v>40597</v>
      </c>
      <c r="B21754" s="3" t="n">
        <v>0.954363425925926</v>
      </c>
      <c r="C21754" s="3" t="n">
        <f aca="false">A21754+B21754+TIME(9,0,0)</f>
        <v>40598.3293634259</v>
      </c>
      <c r="D21754" s="1" t="n">
        <v>0.002952</v>
      </c>
      <c r="E21754" s="1" t="n">
        <v>0.010734</v>
      </c>
    </row>
    <row r="21755" customFormat="false" ht="12.75" hidden="false" customHeight="false" outlineLevel="0" collapsed="false">
      <c r="A21755" s="2" t="n">
        <v>40597</v>
      </c>
      <c r="B21755" s="3" t="n">
        <v>0.954479166666667</v>
      </c>
      <c r="C21755" s="3" t="n">
        <f aca="false">A21755+B21755+TIME(9,0,0)</f>
        <v>40598.3294791667</v>
      </c>
      <c r="D21755" s="1" t="n">
        <v>0.012474</v>
      </c>
      <c r="E21755" s="1" t="n">
        <v>0.036472</v>
      </c>
    </row>
    <row r="21756" customFormat="false" ht="12.75" hidden="false" customHeight="false" outlineLevel="0" collapsed="false">
      <c r="A21756" s="2" t="n">
        <v>40597</v>
      </c>
      <c r="B21756" s="3" t="n">
        <v>0.954525462962963</v>
      </c>
      <c r="C21756" s="3" t="n">
        <f aca="false">A21756+B21756+TIME(9,0,0)</f>
        <v>40598.329525463</v>
      </c>
      <c r="D21756" s="1" t="n">
        <v>0.007673</v>
      </c>
      <c r="E21756" s="1" t="n">
        <v>0.024062</v>
      </c>
    </row>
    <row r="21757" customFormat="false" ht="12.75" hidden="false" customHeight="false" outlineLevel="0" collapsed="false">
      <c r="A21757" s="2" t="n">
        <v>40597</v>
      </c>
      <c r="B21757" s="3" t="n">
        <v>0.954537037037037</v>
      </c>
      <c r="C21757" s="3" t="n">
        <f aca="false">A21757+B21757+TIME(9,0,0)</f>
        <v>40598.329537037</v>
      </c>
      <c r="D21757" s="1" t="n">
        <v>0.002854</v>
      </c>
      <c r="E21757" s="1" t="n">
        <v>0.010758</v>
      </c>
    </row>
    <row r="21758" customFormat="false" ht="12.75" hidden="false" customHeight="false" outlineLevel="0" collapsed="false">
      <c r="A21758" s="2" t="n">
        <v>40597</v>
      </c>
      <c r="B21758" s="3" t="n">
        <v>0.954606481481481</v>
      </c>
      <c r="C21758" s="3" t="n">
        <f aca="false">A21758+B21758+TIME(9,0,0)</f>
        <v>40598.3296064815</v>
      </c>
      <c r="D21758" s="1" t="n">
        <v>0.01396</v>
      </c>
      <c r="E21758" s="1" t="n">
        <v>0.042214</v>
      </c>
    </row>
    <row r="21759" customFormat="false" ht="12.75" hidden="false" customHeight="false" outlineLevel="0" collapsed="false">
      <c r="A21759" s="2" t="n">
        <v>40597</v>
      </c>
      <c r="B21759" s="3" t="n">
        <v>0.95462962962963</v>
      </c>
      <c r="C21759" s="3" t="n">
        <f aca="false">A21759+B21759+TIME(9,0,0)</f>
        <v>40598.3296296296</v>
      </c>
      <c r="D21759" s="1" t="n">
        <v>0.015575</v>
      </c>
      <c r="E21759" s="1" t="n">
        <v>0.043257</v>
      </c>
    </row>
    <row r="21760" customFormat="false" ht="12.75" hidden="false" customHeight="false" outlineLevel="0" collapsed="false">
      <c r="A21760" s="2" t="n">
        <v>40597</v>
      </c>
      <c r="B21760" s="3" t="n">
        <v>0.954699074074074</v>
      </c>
      <c r="C21760" s="3" t="n">
        <f aca="false">A21760+B21760+TIME(9,0,0)</f>
        <v>40598.3296990741</v>
      </c>
      <c r="D21760" s="1" t="n">
        <v>0.05698</v>
      </c>
      <c r="E21760" s="1" t="n">
        <v>0.088136</v>
      </c>
    </row>
    <row r="21761" customFormat="false" ht="12.75" hidden="false" customHeight="false" outlineLevel="0" collapsed="false">
      <c r="A21761" s="2" t="n">
        <v>40597</v>
      </c>
      <c r="B21761" s="3" t="n">
        <v>0.954699074074074</v>
      </c>
      <c r="C21761" s="3" t="n">
        <f aca="false">A21761+B21761+TIME(9,0,0)</f>
        <v>40598.3296990741</v>
      </c>
      <c r="D21761" s="1" t="n">
        <v>0.007475</v>
      </c>
      <c r="E21761" s="1" t="n">
        <v>0.029284</v>
      </c>
    </row>
    <row r="21762" customFormat="false" ht="12.75" hidden="false" customHeight="false" outlineLevel="0" collapsed="false">
      <c r="A21762" s="2" t="n">
        <v>40597</v>
      </c>
      <c r="B21762" s="3" t="n">
        <v>0.954768518518519</v>
      </c>
      <c r="C21762" s="3" t="n">
        <f aca="false">A21762+B21762+TIME(9,0,0)</f>
        <v>40598.3297685185</v>
      </c>
      <c r="D21762" s="1" t="n">
        <v>0.013422</v>
      </c>
      <c r="E21762" s="1" t="n">
        <v>0.042704</v>
      </c>
    </row>
    <row r="21763" customFormat="false" ht="12.75" hidden="false" customHeight="false" outlineLevel="0" collapsed="false">
      <c r="A21763" s="2" t="n">
        <v>40597</v>
      </c>
      <c r="B21763" s="3" t="n">
        <v>0.954768518518519</v>
      </c>
      <c r="C21763" s="3" t="n">
        <f aca="false">A21763+B21763+TIME(9,0,0)</f>
        <v>40598.3297685185</v>
      </c>
      <c r="D21763" s="1" t="n">
        <v>0.024832</v>
      </c>
      <c r="E21763" s="1" t="n">
        <v>0.054522</v>
      </c>
    </row>
    <row r="21764" customFormat="false" ht="12.75" hidden="false" customHeight="false" outlineLevel="0" collapsed="false">
      <c r="A21764" s="2" t="n">
        <v>40597</v>
      </c>
      <c r="B21764" s="3" t="n">
        <v>0.955034722222222</v>
      </c>
      <c r="C21764" s="3" t="n">
        <f aca="false">A21764+B21764+TIME(9,0,0)</f>
        <v>40598.3300347222</v>
      </c>
      <c r="D21764" s="1" t="n">
        <v>0.025081</v>
      </c>
      <c r="E21764" s="1" t="n">
        <v>0.053527</v>
      </c>
    </row>
    <row r="21765" customFormat="false" ht="12.75" hidden="false" customHeight="false" outlineLevel="0" collapsed="false">
      <c r="A21765" s="2" t="n">
        <v>40597</v>
      </c>
      <c r="B21765" s="3" t="n">
        <v>0.955069444444444</v>
      </c>
      <c r="C21765" s="3" t="n">
        <f aca="false">A21765+B21765+TIME(9,0,0)</f>
        <v>40598.3300694445</v>
      </c>
      <c r="D21765" s="1" t="n">
        <v>0.010095</v>
      </c>
      <c r="E21765" s="1" t="n">
        <v>0.038359</v>
      </c>
    </row>
    <row r="21766" customFormat="false" ht="12.75" hidden="false" customHeight="false" outlineLevel="0" collapsed="false">
      <c r="A21766" s="2" t="n">
        <v>40597</v>
      </c>
      <c r="B21766" s="3" t="n">
        <v>0.955081018518519</v>
      </c>
      <c r="C21766" s="3" t="n">
        <f aca="false">A21766+B21766+TIME(9,0,0)</f>
        <v>40598.3300810185</v>
      </c>
      <c r="D21766" s="1" t="n">
        <v>0.013209</v>
      </c>
      <c r="E21766" s="1" t="n">
        <v>0.038109</v>
      </c>
    </row>
    <row r="21767" customFormat="false" ht="12.75" hidden="false" customHeight="false" outlineLevel="0" collapsed="false">
      <c r="A21767" s="2" t="n">
        <v>40597</v>
      </c>
      <c r="B21767" s="3" t="n">
        <v>0.955104166666667</v>
      </c>
      <c r="C21767" s="3" t="n">
        <f aca="false">A21767+B21767+TIME(9,0,0)</f>
        <v>40598.3301041667</v>
      </c>
      <c r="D21767" s="1" t="n">
        <v>0.020435</v>
      </c>
      <c r="E21767" s="1" t="n">
        <v>0.048041</v>
      </c>
    </row>
    <row r="21768" customFormat="false" ht="12.75" hidden="false" customHeight="false" outlineLevel="0" collapsed="false">
      <c r="A21768" s="2" t="n">
        <v>40597</v>
      </c>
      <c r="B21768" s="3" t="n">
        <v>0.955150462962963</v>
      </c>
      <c r="C21768" s="3" t="n">
        <f aca="false">A21768+B21768+TIME(9,0,0)</f>
        <v>40598.330150463</v>
      </c>
      <c r="D21768" s="1" t="n">
        <v>0.007775</v>
      </c>
      <c r="E21768" s="1" t="n">
        <v>0.027966</v>
      </c>
    </row>
    <row r="21769" customFormat="false" ht="12.75" hidden="false" customHeight="false" outlineLevel="0" collapsed="false">
      <c r="A21769" s="2" t="n">
        <v>40597</v>
      </c>
      <c r="B21769" s="3" t="n">
        <v>0.955162037037037</v>
      </c>
      <c r="C21769" s="3" t="n">
        <f aca="false">A21769+B21769+TIME(9,0,0)</f>
        <v>40598.330162037</v>
      </c>
      <c r="D21769" s="1" t="n">
        <v>0.007926</v>
      </c>
      <c r="E21769" s="1" t="n">
        <v>0.024201</v>
      </c>
    </row>
    <row r="21770" customFormat="false" ht="12.75" hidden="false" customHeight="false" outlineLevel="0" collapsed="false">
      <c r="A21770" s="2" t="n">
        <v>40597</v>
      </c>
      <c r="B21770" s="3" t="n">
        <v>0.955196759259259</v>
      </c>
      <c r="C21770" s="3" t="n">
        <f aca="false">A21770+B21770+TIME(9,0,0)</f>
        <v>40598.3301967593</v>
      </c>
      <c r="D21770" s="1" t="n">
        <v>0.019097</v>
      </c>
      <c r="E21770" s="1" t="n">
        <v>0.048682</v>
      </c>
    </row>
    <row r="21771" customFormat="false" ht="12.75" hidden="false" customHeight="false" outlineLevel="0" collapsed="false">
      <c r="A21771" s="2" t="n">
        <v>40597</v>
      </c>
      <c r="B21771" s="3" t="n">
        <v>0.955219907407408</v>
      </c>
      <c r="C21771" s="3" t="n">
        <f aca="false">A21771+B21771+TIME(9,0,0)</f>
        <v>40598.3302199074</v>
      </c>
      <c r="D21771" s="1" t="n">
        <v>0.01011</v>
      </c>
      <c r="E21771" s="1" t="n">
        <v>0.037988</v>
      </c>
    </row>
    <row r="21772" customFormat="false" ht="12.75" hidden="false" customHeight="false" outlineLevel="0" collapsed="false">
      <c r="A21772" s="2" t="n">
        <v>40597</v>
      </c>
      <c r="B21772" s="3" t="n">
        <v>0.955243055555556</v>
      </c>
      <c r="C21772" s="3" t="n">
        <f aca="false">A21772+B21772+TIME(9,0,0)</f>
        <v>40598.3302430556</v>
      </c>
      <c r="D21772" s="1" t="n">
        <v>0.024723</v>
      </c>
      <c r="E21772" s="1" t="n">
        <v>0.054667</v>
      </c>
    </row>
    <row r="21773" customFormat="false" ht="12.75" hidden="false" customHeight="false" outlineLevel="0" collapsed="false">
      <c r="A21773" s="2" t="n">
        <v>40597</v>
      </c>
      <c r="B21773" s="3" t="n">
        <v>0.9553125</v>
      </c>
      <c r="C21773" s="3" t="n">
        <f aca="false">A21773+B21773+TIME(9,0,0)</f>
        <v>40598.3303125</v>
      </c>
      <c r="D21773" s="1" t="n">
        <v>0.251267</v>
      </c>
      <c r="E21773" s="1" t="n">
        <v>0.282113</v>
      </c>
    </row>
    <row r="21774" customFormat="false" ht="12.75" hidden="false" customHeight="false" outlineLevel="0" collapsed="false">
      <c r="A21774" s="2" t="n">
        <v>40597</v>
      </c>
      <c r="B21774" s="3" t="n">
        <v>0.9553125</v>
      </c>
      <c r="C21774" s="3" t="n">
        <f aca="false">A21774+B21774+TIME(9,0,0)</f>
        <v>40598.3303125</v>
      </c>
      <c r="D21774" s="1" t="n">
        <v>0.013448</v>
      </c>
      <c r="E21774" s="1" t="n">
        <v>0.042632</v>
      </c>
    </row>
    <row r="21775" customFormat="false" ht="12.75" hidden="false" customHeight="false" outlineLevel="0" collapsed="false">
      <c r="A21775" s="2" t="n">
        <v>40597</v>
      </c>
      <c r="B21775" s="3" t="n">
        <v>0.955486111111111</v>
      </c>
      <c r="C21775" s="3" t="n">
        <f aca="false">A21775+B21775+TIME(9,0,0)</f>
        <v>40598.3304861111</v>
      </c>
      <c r="D21775" s="1" t="n">
        <v>0.009861</v>
      </c>
      <c r="E21775" s="1" t="n">
        <v>0.037671</v>
      </c>
    </row>
    <row r="21776" customFormat="false" ht="12.75" hidden="false" customHeight="false" outlineLevel="0" collapsed="false">
      <c r="A21776" s="2" t="n">
        <v>40597</v>
      </c>
      <c r="B21776" s="3" t="n">
        <v>0.955590277777778</v>
      </c>
      <c r="C21776" s="3" t="n">
        <f aca="false">A21776+B21776+TIME(9,0,0)</f>
        <v>40598.3305902778</v>
      </c>
      <c r="D21776" s="1" t="n">
        <v>0.007956</v>
      </c>
      <c r="E21776" s="1" t="n">
        <v>0.028306</v>
      </c>
    </row>
    <row r="21777" customFormat="false" ht="12.75" hidden="false" customHeight="false" outlineLevel="0" collapsed="false">
      <c r="A21777" s="2" t="n">
        <v>40597</v>
      </c>
      <c r="B21777" s="3" t="n">
        <v>0.955740740740741</v>
      </c>
      <c r="C21777" s="3" t="n">
        <f aca="false">A21777+B21777+TIME(9,0,0)</f>
        <v>40598.3307407407</v>
      </c>
      <c r="D21777" s="1" t="n">
        <v>0.018495</v>
      </c>
      <c r="E21777" s="1" t="n">
        <v>0.053404</v>
      </c>
    </row>
    <row r="21778" customFormat="false" ht="12.75" hidden="false" customHeight="false" outlineLevel="0" collapsed="false">
      <c r="A21778" s="2" t="n">
        <v>40597</v>
      </c>
      <c r="B21778" s="3" t="n">
        <v>0.956006944444445</v>
      </c>
      <c r="C21778" s="3" t="n">
        <f aca="false">A21778+B21778+TIME(9,0,0)</f>
        <v>40598.3310069444</v>
      </c>
      <c r="D21778" s="1" t="n">
        <v>0.012284</v>
      </c>
      <c r="E21778" s="1" t="n">
        <v>0.041735</v>
      </c>
    </row>
    <row r="21779" customFormat="false" ht="12.75" hidden="false" customHeight="false" outlineLevel="0" collapsed="false">
      <c r="A21779" s="2" t="n">
        <v>40597</v>
      </c>
      <c r="B21779" s="3" t="n">
        <v>0.956006944444445</v>
      </c>
      <c r="C21779" s="3" t="n">
        <f aca="false">A21779+B21779+TIME(9,0,0)</f>
        <v>40598.3310069444</v>
      </c>
      <c r="D21779" s="1" t="n">
        <v>0.014604</v>
      </c>
      <c r="E21779" s="1" t="n">
        <v>0.045195</v>
      </c>
    </row>
    <row r="21780" customFormat="false" ht="12.75" hidden="false" customHeight="false" outlineLevel="0" collapsed="false">
      <c r="A21780" s="2" t="n">
        <v>40597</v>
      </c>
      <c r="B21780" s="3" t="n">
        <v>0.956122685185185</v>
      </c>
      <c r="C21780" s="3" t="n">
        <f aca="false">A21780+B21780+TIME(9,0,0)</f>
        <v>40598.3311226852</v>
      </c>
      <c r="D21780" s="1" t="n">
        <v>0.01749</v>
      </c>
      <c r="E21780" s="1" t="n">
        <v>0.046969</v>
      </c>
    </row>
    <row r="21781" customFormat="false" ht="12.75" hidden="false" customHeight="false" outlineLevel="0" collapsed="false">
      <c r="A21781" s="2" t="n">
        <v>40597</v>
      </c>
      <c r="B21781" s="3" t="n">
        <v>0.956157407407407</v>
      </c>
      <c r="C21781" s="3" t="n">
        <f aca="false">A21781+B21781+TIME(9,0,0)</f>
        <v>40598.3311574074</v>
      </c>
      <c r="D21781" s="1" t="n">
        <v>0.010189</v>
      </c>
      <c r="E21781" s="1" t="n">
        <v>0.037907</v>
      </c>
    </row>
    <row r="21782" customFormat="false" ht="12.75" hidden="false" customHeight="false" outlineLevel="0" collapsed="false">
      <c r="A21782" s="2" t="n">
        <v>40597</v>
      </c>
      <c r="B21782" s="3" t="n">
        <v>0.956203703703704</v>
      </c>
      <c r="C21782" s="3" t="n">
        <f aca="false">A21782+B21782+TIME(9,0,0)</f>
        <v>40598.3312037037</v>
      </c>
      <c r="D21782" s="1" t="n">
        <v>0.014278</v>
      </c>
      <c r="E21782" s="1" t="n">
        <v>0.043132</v>
      </c>
    </row>
    <row r="21783" customFormat="false" ht="12.75" hidden="false" customHeight="false" outlineLevel="0" collapsed="false">
      <c r="A21783" s="2" t="n">
        <v>40597</v>
      </c>
      <c r="B21783" s="3" t="n">
        <v>0.956331018518518</v>
      </c>
      <c r="C21783" s="3" t="n">
        <f aca="false">A21783+B21783+TIME(9,0,0)</f>
        <v>40598.3313310185</v>
      </c>
      <c r="D21783" s="1" t="n">
        <v>0.012533</v>
      </c>
      <c r="E21783" s="1" t="n">
        <v>0.041496</v>
      </c>
    </row>
    <row r="21784" customFormat="false" ht="12.75" hidden="false" customHeight="false" outlineLevel="0" collapsed="false">
      <c r="A21784" s="2" t="n">
        <v>40597</v>
      </c>
      <c r="B21784" s="3" t="n">
        <v>0.956342592592593</v>
      </c>
      <c r="C21784" s="3" t="n">
        <f aca="false">A21784+B21784+TIME(9,0,0)</f>
        <v>40598.3313425926</v>
      </c>
      <c r="D21784" s="1" t="n">
        <v>0.021826</v>
      </c>
      <c r="E21784" s="1" t="n">
        <v>0.053356</v>
      </c>
    </row>
    <row r="21785" customFormat="false" ht="12.75" hidden="false" customHeight="false" outlineLevel="0" collapsed="false">
      <c r="A21785" s="2" t="n">
        <v>40597</v>
      </c>
      <c r="B21785" s="3" t="n">
        <v>0.956435185185185</v>
      </c>
      <c r="C21785" s="3" t="n">
        <f aca="false">A21785+B21785+TIME(9,0,0)</f>
        <v>40598.3314351852</v>
      </c>
      <c r="D21785" s="1" t="n">
        <v>0.012525</v>
      </c>
      <c r="E21785" s="1" t="n">
        <v>0.042782</v>
      </c>
    </row>
    <row r="21786" customFormat="false" ht="12.75" hidden="false" customHeight="false" outlineLevel="0" collapsed="false">
      <c r="A21786" s="2" t="n">
        <v>40597</v>
      </c>
      <c r="B21786" s="3" t="n">
        <v>0.95650462962963</v>
      </c>
      <c r="C21786" s="3" t="n">
        <f aca="false">A21786+B21786+TIME(9,0,0)</f>
        <v>40598.3315046296</v>
      </c>
      <c r="D21786" s="1" t="n">
        <v>0.010137</v>
      </c>
      <c r="E21786" s="1" t="n">
        <v>0.038215</v>
      </c>
    </row>
    <row r="21787" customFormat="false" ht="12.75" hidden="false" customHeight="false" outlineLevel="0" collapsed="false">
      <c r="A21787" s="2" t="n">
        <v>40597</v>
      </c>
      <c r="B21787" s="3" t="n">
        <v>0.956516203703704</v>
      </c>
      <c r="C21787" s="3" t="n">
        <f aca="false">A21787+B21787+TIME(9,0,0)</f>
        <v>40598.3315162037</v>
      </c>
      <c r="D21787" s="1" t="n">
        <v>0.027392</v>
      </c>
      <c r="E21787" s="1" t="n">
        <v>0.057584</v>
      </c>
    </row>
    <row r="21788" customFormat="false" ht="12.75" hidden="false" customHeight="false" outlineLevel="0" collapsed="false">
      <c r="A21788" s="2" t="n">
        <v>40597</v>
      </c>
      <c r="B21788" s="3" t="n">
        <v>0.956527777777778</v>
      </c>
      <c r="C21788" s="3" t="n">
        <f aca="false">A21788+B21788+TIME(9,0,0)</f>
        <v>40598.3315277778</v>
      </c>
      <c r="D21788" s="1" t="n">
        <v>0.032231</v>
      </c>
      <c r="E21788" s="1" t="n">
        <v>0.061558</v>
      </c>
    </row>
    <row r="21789" customFormat="false" ht="12.75" hidden="false" customHeight="false" outlineLevel="0" collapsed="false">
      <c r="A21789" s="2" t="n">
        <v>40597</v>
      </c>
      <c r="B21789" s="3" t="n">
        <v>0.956527777777778</v>
      </c>
      <c r="C21789" s="3" t="n">
        <f aca="false">A21789+B21789+TIME(9,0,0)</f>
        <v>40598.3315277778</v>
      </c>
      <c r="D21789" s="1" t="n">
        <v>0.016383</v>
      </c>
      <c r="E21789" s="1" t="n">
        <v>0.045971</v>
      </c>
    </row>
    <row r="21790" customFormat="false" ht="12.75" hidden="false" customHeight="false" outlineLevel="0" collapsed="false">
      <c r="A21790" s="2" t="n">
        <v>40597</v>
      </c>
      <c r="B21790" s="3" t="n">
        <v>0.956631944444445</v>
      </c>
      <c r="C21790" s="3" t="n">
        <f aca="false">A21790+B21790+TIME(9,0,0)</f>
        <v>40598.3316319444</v>
      </c>
      <c r="D21790" s="1" t="n">
        <v>0.024712</v>
      </c>
      <c r="E21790" s="1" t="n">
        <v>0.043589</v>
      </c>
    </row>
    <row r="21791" customFormat="false" ht="12.75" hidden="false" customHeight="false" outlineLevel="0" collapsed="false">
      <c r="A21791" s="2" t="n">
        <v>40597</v>
      </c>
      <c r="B21791" s="3" t="n">
        <v>0.956770833333333</v>
      </c>
      <c r="C21791" s="3" t="n">
        <f aca="false">A21791+B21791+TIME(9,0,0)</f>
        <v>40598.3317708333</v>
      </c>
      <c r="D21791" s="1" t="n">
        <v>0.007491</v>
      </c>
      <c r="E21791" s="1" t="n">
        <v>0.023982</v>
      </c>
    </row>
    <row r="21792" customFormat="false" ht="12.75" hidden="false" customHeight="false" outlineLevel="0" collapsed="false">
      <c r="A21792" s="2" t="n">
        <v>40597</v>
      </c>
      <c r="B21792" s="3" t="n">
        <v>0.956875</v>
      </c>
      <c r="C21792" s="3" t="n">
        <f aca="false">A21792+B21792+TIME(9,0,0)</f>
        <v>40598.331875</v>
      </c>
      <c r="D21792" s="1" t="n">
        <v>0.00785</v>
      </c>
      <c r="E21792" s="1" t="n">
        <v>0.02433</v>
      </c>
    </row>
    <row r="21793" customFormat="false" ht="12.75" hidden="false" customHeight="false" outlineLevel="0" collapsed="false">
      <c r="A21793" s="2" t="n">
        <v>40597</v>
      </c>
      <c r="B21793" s="3" t="n">
        <v>0.956875</v>
      </c>
      <c r="C21793" s="3" t="n">
        <f aca="false">A21793+B21793+TIME(9,0,0)</f>
        <v>40598.331875</v>
      </c>
      <c r="D21793" s="1" t="n">
        <v>0.002885</v>
      </c>
      <c r="E21793" s="1" t="n">
        <v>0.010703</v>
      </c>
    </row>
    <row r="21794" customFormat="false" ht="12.75" hidden="false" customHeight="false" outlineLevel="0" collapsed="false">
      <c r="A21794" s="2" t="n">
        <v>40597</v>
      </c>
      <c r="B21794" s="3" t="n">
        <v>0.957071759259259</v>
      </c>
      <c r="C21794" s="3" t="n">
        <f aca="false">A21794+B21794+TIME(9,0,0)</f>
        <v>40598.3320717593</v>
      </c>
      <c r="D21794" s="1" t="n">
        <v>0.013255</v>
      </c>
      <c r="E21794" s="1" t="n">
        <v>0.042451</v>
      </c>
    </row>
    <row r="21795" customFormat="false" ht="12.75" hidden="false" customHeight="false" outlineLevel="0" collapsed="false">
      <c r="A21795" s="2" t="n">
        <v>40597</v>
      </c>
      <c r="B21795" s="3" t="n">
        <v>0.957071759259259</v>
      </c>
      <c r="C21795" s="3" t="n">
        <f aca="false">A21795+B21795+TIME(9,0,0)</f>
        <v>40598.3320717593</v>
      </c>
      <c r="D21795" s="1" t="n">
        <v>0.007893</v>
      </c>
      <c r="E21795" s="1" t="n">
        <v>0.02432</v>
      </c>
    </row>
    <row r="21796" customFormat="false" ht="12.75" hidden="false" customHeight="false" outlineLevel="0" collapsed="false">
      <c r="A21796" s="2" t="n">
        <v>40597</v>
      </c>
      <c r="B21796" s="3" t="n">
        <v>0.957071759259259</v>
      </c>
      <c r="C21796" s="3" t="n">
        <f aca="false">A21796+B21796+TIME(9,0,0)</f>
        <v>40598.3320717593</v>
      </c>
      <c r="D21796" s="1" t="n">
        <v>0.002898</v>
      </c>
      <c r="E21796" s="1" t="n">
        <v>0.010708</v>
      </c>
    </row>
    <row r="21797" customFormat="false" ht="12.75" hidden="false" customHeight="false" outlineLevel="0" collapsed="false">
      <c r="A21797" s="2" t="n">
        <v>40597</v>
      </c>
      <c r="B21797" s="3" t="n">
        <v>0.957210648148148</v>
      </c>
      <c r="C21797" s="3" t="n">
        <f aca="false">A21797+B21797+TIME(9,0,0)</f>
        <v>40598.3322106482</v>
      </c>
      <c r="D21797" s="1" t="n">
        <v>0.007431</v>
      </c>
      <c r="E21797" s="1" t="n">
        <v>0.024533</v>
      </c>
    </row>
    <row r="21798" customFormat="false" ht="12.75" hidden="false" customHeight="false" outlineLevel="0" collapsed="false">
      <c r="A21798" s="2" t="n">
        <v>40597</v>
      </c>
      <c r="B21798" s="3" t="n">
        <v>0.957222222222222</v>
      </c>
      <c r="C21798" s="3" t="n">
        <f aca="false">A21798+B21798+TIME(9,0,0)</f>
        <v>40598.3322222222</v>
      </c>
      <c r="D21798" s="1" t="n">
        <v>0.002882</v>
      </c>
      <c r="E21798" s="1" t="n">
        <v>0.010717</v>
      </c>
    </row>
    <row r="21799" customFormat="false" ht="12.75" hidden="false" customHeight="false" outlineLevel="0" collapsed="false">
      <c r="A21799" s="2" t="n">
        <v>40597</v>
      </c>
      <c r="B21799" s="3" t="n">
        <v>0.957268518518519</v>
      </c>
      <c r="C21799" s="3" t="n">
        <f aca="false">A21799+B21799+TIME(9,0,0)</f>
        <v>40598.3322685185</v>
      </c>
      <c r="D21799" s="1" t="n">
        <v>0.015563</v>
      </c>
      <c r="E21799" s="1" t="n">
        <v>0.042968</v>
      </c>
    </row>
    <row r="21800" customFormat="false" ht="12.75" hidden="false" customHeight="false" outlineLevel="0" collapsed="false">
      <c r="A21800" s="2" t="n">
        <v>40597</v>
      </c>
      <c r="B21800" s="3" t="n">
        <v>0.957395833333333</v>
      </c>
      <c r="C21800" s="3" t="n">
        <f aca="false">A21800+B21800+TIME(9,0,0)</f>
        <v>40598.3323958333</v>
      </c>
      <c r="D21800" s="1" t="n">
        <v>0.020177</v>
      </c>
      <c r="E21800" s="1" t="n">
        <v>0.056059</v>
      </c>
    </row>
    <row r="21801" customFormat="false" ht="12.75" hidden="false" customHeight="false" outlineLevel="0" collapsed="false">
      <c r="A21801" s="2" t="n">
        <v>40597</v>
      </c>
      <c r="B21801" s="3" t="n">
        <v>0.957418981481482</v>
      </c>
      <c r="C21801" s="3" t="n">
        <f aca="false">A21801+B21801+TIME(9,0,0)</f>
        <v>40598.3324189815</v>
      </c>
      <c r="D21801" s="1" t="n">
        <v>0.010205</v>
      </c>
      <c r="E21801" s="1" t="n">
        <v>0.038615</v>
      </c>
    </row>
    <row r="21802" customFormat="false" ht="12.75" hidden="false" customHeight="false" outlineLevel="0" collapsed="false">
      <c r="A21802" s="2" t="n">
        <v>40597</v>
      </c>
      <c r="B21802" s="3" t="n">
        <v>0.957534722222222</v>
      </c>
      <c r="C21802" s="3" t="n">
        <f aca="false">A21802+B21802+TIME(9,0,0)</f>
        <v>40598.3325347222</v>
      </c>
      <c r="D21802" s="1" t="n">
        <v>0.007459</v>
      </c>
      <c r="E21802" s="1" t="n">
        <v>0.024489</v>
      </c>
    </row>
    <row r="21803" customFormat="false" ht="12.75" hidden="false" customHeight="false" outlineLevel="0" collapsed="false">
      <c r="A21803" s="2" t="n">
        <v>40597</v>
      </c>
      <c r="B21803" s="3" t="n">
        <v>0.957534722222222</v>
      </c>
      <c r="C21803" s="3" t="n">
        <f aca="false">A21803+B21803+TIME(9,0,0)</f>
        <v>40598.3325347222</v>
      </c>
      <c r="D21803" s="1" t="n">
        <v>0.002991</v>
      </c>
      <c r="E21803" s="1" t="n">
        <v>0.010811</v>
      </c>
    </row>
    <row r="21804" customFormat="false" ht="12.75" hidden="false" customHeight="false" outlineLevel="0" collapsed="false">
      <c r="A21804" s="2" t="n">
        <v>40597</v>
      </c>
      <c r="B21804" s="3" t="n">
        <v>0.957673611111111</v>
      </c>
      <c r="C21804" s="3" t="n">
        <f aca="false">A21804+B21804+TIME(9,0,0)</f>
        <v>40598.3326736111</v>
      </c>
      <c r="D21804" s="1" t="n">
        <v>0.020327</v>
      </c>
      <c r="E21804" s="1" t="n">
        <v>0.057307</v>
      </c>
    </row>
    <row r="21805" customFormat="false" ht="12.75" hidden="false" customHeight="false" outlineLevel="0" collapsed="false">
      <c r="A21805" s="2" t="n">
        <v>40597</v>
      </c>
      <c r="B21805" s="3" t="n">
        <v>0.957789351851852</v>
      </c>
      <c r="C21805" s="3" t="n">
        <f aca="false">A21805+B21805+TIME(9,0,0)</f>
        <v>40598.3327893519</v>
      </c>
      <c r="D21805" s="1" t="n">
        <v>0.012302</v>
      </c>
      <c r="E21805" s="1" t="n">
        <v>0.040761</v>
      </c>
    </row>
    <row r="21806" customFormat="false" ht="12.75" hidden="false" customHeight="false" outlineLevel="0" collapsed="false">
      <c r="A21806" s="2" t="n">
        <v>40597</v>
      </c>
      <c r="B21806" s="3" t="n">
        <v>0.957881944444444</v>
      </c>
      <c r="C21806" s="3" t="n">
        <f aca="false">A21806+B21806+TIME(9,0,0)</f>
        <v>40598.3328819444</v>
      </c>
      <c r="D21806" s="1" t="n">
        <v>0.015317</v>
      </c>
      <c r="E21806" s="1" t="n">
        <v>0.043096</v>
      </c>
    </row>
    <row r="21807" customFormat="false" ht="12.75" hidden="false" customHeight="false" outlineLevel="0" collapsed="false">
      <c r="A21807" s="2" t="n">
        <v>40597</v>
      </c>
      <c r="B21807" s="3" t="n">
        <v>0.957881944444444</v>
      </c>
      <c r="C21807" s="3" t="n">
        <f aca="false">A21807+B21807+TIME(9,0,0)</f>
        <v>40598.3328819444</v>
      </c>
      <c r="D21807" s="1" t="n">
        <v>0.020398</v>
      </c>
      <c r="E21807" s="1" t="n">
        <v>0.034871</v>
      </c>
    </row>
    <row r="21808" customFormat="false" ht="12.75" hidden="false" customHeight="false" outlineLevel="0" collapsed="false">
      <c r="A21808" s="2" t="n">
        <v>40597</v>
      </c>
      <c r="B21808" s="3" t="n">
        <v>0.957893518518519</v>
      </c>
      <c r="C21808" s="3" t="n">
        <f aca="false">A21808+B21808+TIME(9,0,0)</f>
        <v>40598.3328935185</v>
      </c>
      <c r="D21808" s="1" t="n">
        <v>0.010065</v>
      </c>
      <c r="E21808" s="1" t="n">
        <v>0.037998</v>
      </c>
    </row>
    <row r="21809" customFormat="false" ht="12.75" hidden="false" customHeight="false" outlineLevel="0" collapsed="false">
      <c r="A21809" s="2" t="n">
        <v>40597</v>
      </c>
      <c r="B21809" s="3" t="n">
        <v>0.957974537037037</v>
      </c>
      <c r="C21809" s="3" t="n">
        <f aca="false">A21809+B21809+TIME(9,0,0)</f>
        <v>40598.332974537</v>
      </c>
      <c r="D21809" s="1" t="n">
        <v>0.008005</v>
      </c>
      <c r="E21809" s="1" t="n">
        <v>0.024498</v>
      </c>
    </row>
    <row r="21810" customFormat="false" ht="12.75" hidden="false" customHeight="false" outlineLevel="0" collapsed="false">
      <c r="A21810" s="2" t="n">
        <v>40597</v>
      </c>
      <c r="B21810" s="3" t="n">
        <v>0.957986111111111</v>
      </c>
      <c r="C21810" s="3" t="n">
        <f aca="false">A21810+B21810+TIME(9,0,0)</f>
        <v>40598.3329861111</v>
      </c>
      <c r="D21810" s="1" t="n">
        <v>0.012838</v>
      </c>
      <c r="E21810" s="1" t="n">
        <v>0.041311</v>
      </c>
    </row>
    <row r="21811" customFormat="false" ht="12.75" hidden="false" customHeight="false" outlineLevel="0" collapsed="false">
      <c r="A21811" s="2" t="n">
        <v>40597</v>
      </c>
      <c r="B21811" s="3" t="n">
        <v>0.958020833333333</v>
      </c>
      <c r="C21811" s="3" t="n">
        <f aca="false">A21811+B21811+TIME(9,0,0)</f>
        <v>40598.3330208333</v>
      </c>
      <c r="D21811" s="1" t="n">
        <v>0.0081</v>
      </c>
      <c r="E21811" s="1" t="n">
        <v>0.02463</v>
      </c>
    </row>
    <row r="21812" customFormat="false" ht="12.75" hidden="false" customHeight="false" outlineLevel="0" collapsed="false">
      <c r="A21812" s="2" t="n">
        <v>40597</v>
      </c>
      <c r="B21812" s="3" t="n">
        <v>0.958020833333333</v>
      </c>
      <c r="C21812" s="3" t="n">
        <f aca="false">A21812+B21812+TIME(9,0,0)</f>
        <v>40598.3330208333</v>
      </c>
      <c r="D21812" s="1" t="n">
        <v>0.028499</v>
      </c>
      <c r="E21812" s="1" t="n">
        <v>0.036308</v>
      </c>
    </row>
    <row r="21813" customFormat="false" ht="12.75" hidden="false" customHeight="false" outlineLevel="0" collapsed="false">
      <c r="A21813" s="2" t="n">
        <v>40597</v>
      </c>
      <c r="B21813" s="3" t="n">
        <v>0.958032407407408</v>
      </c>
      <c r="C21813" s="3" t="n">
        <f aca="false">A21813+B21813+TIME(9,0,0)</f>
        <v>40598.3330324074</v>
      </c>
      <c r="D21813" s="1" t="n">
        <v>0.0085</v>
      </c>
      <c r="E21813" s="1" t="n">
        <v>0.026124</v>
      </c>
    </row>
    <row r="21814" customFormat="false" ht="12.75" hidden="false" customHeight="false" outlineLevel="0" collapsed="false">
      <c r="A21814" s="2" t="n">
        <v>40597</v>
      </c>
      <c r="B21814" s="3" t="n">
        <v>0.958032407407408</v>
      </c>
      <c r="C21814" s="3" t="n">
        <f aca="false">A21814+B21814+TIME(9,0,0)</f>
        <v>40598.3330324074</v>
      </c>
      <c r="D21814" s="1" t="n">
        <v>0.002941</v>
      </c>
      <c r="E21814" s="1" t="n">
        <v>0.010636</v>
      </c>
    </row>
    <row r="21815" customFormat="false" ht="12.75" hidden="false" customHeight="false" outlineLevel="0" collapsed="false">
      <c r="A21815" s="2" t="n">
        <v>40597</v>
      </c>
      <c r="B21815" s="3" t="n">
        <v>0.95806712962963</v>
      </c>
      <c r="C21815" s="3" t="n">
        <f aca="false">A21815+B21815+TIME(9,0,0)</f>
        <v>40598.3330671296</v>
      </c>
      <c r="D21815" s="1" t="n">
        <v>0.006925</v>
      </c>
      <c r="E21815" s="1" t="n">
        <v>0.023399</v>
      </c>
    </row>
    <row r="21816" customFormat="false" ht="12.75" hidden="false" customHeight="false" outlineLevel="0" collapsed="false">
      <c r="A21816" s="2" t="n">
        <v>40597</v>
      </c>
      <c r="B21816" s="3" t="n">
        <v>0.958078703703704</v>
      </c>
      <c r="C21816" s="3" t="n">
        <f aca="false">A21816+B21816+TIME(9,0,0)</f>
        <v>40598.3330787037</v>
      </c>
      <c r="D21816" s="1" t="n">
        <v>0.002902</v>
      </c>
      <c r="E21816" s="1" t="n">
        <v>0.010771</v>
      </c>
    </row>
    <row r="21817" customFormat="false" ht="12.75" hidden="false" customHeight="false" outlineLevel="0" collapsed="false">
      <c r="A21817" s="2" t="n">
        <v>40597</v>
      </c>
      <c r="B21817" s="3" t="n">
        <v>0.958090277777778</v>
      </c>
      <c r="C21817" s="3" t="n">
        <f aca="false">A21817+B21817+TIME(9,0,0)</f>
        <v>40598.3330902778</v>
      </c>
      <c r="D21817" s="1" t="n">
        <v>0.013648</v>
      </c>
      <c r="E21817" s="1" t="n">
        <v>0.042467</v>
      </c>
    </row>
    <row r="21818" customFormat="false" ht="12.75" hidden="false" customHeight="false" outlineLevel="0" collapsed="false">
      <c r="A21818" s="2" t="n">
        <v>40597</v>
      </c>
      <c r="B21818" s="3" t="n">
        <v>0.958090277777778</v>
      </c>
      <c r="C21818" s="3" t="n">
        <f aca="false">A21818+B21818+TIME(9,0,0)</f>
        <v>40598.3330902778</v>
      </c>
      <c r="D21818" s="1" t="n">
        <v>0.081597</v>
      </c>
      <c r="E21818" s="1" t="n">
        <v>0.11306</v>
      </c>
    </row>
    <row r="21819" customFormat="false" ht="12.75" hidden="false" customHeight="false" outlineLevel="0" collapsed="false">
      <c r="A21819" s="2" t="n">
        <v>40597</v>
      </c>
      <c r="B21819" s="3" t="n">
        <v>0.958206018518519</v>
      </c>
      <c r="C21819" s="3" t="n">
        <f aca="false">A21819+B21819+TIME(9,0,0)</f>
        <v>40598.3332060185</v>
      </c>
      <c r="D21819" s="1" t="n">
        <v>0.014691</v>
      </c>
      <c r="E21819" s="1" t="n">
        <v>0.043962</v>
      </c>
    </row>
    <row r="21820" customFormat="false" ht="12.75" hidden="false" customHeight="false" outlineLevel="0" collapsed="false">
      <c r="A21820" s="2" t="n">
        <v>40597</v>
      </c>
      <c r="B21820" s="3" t="n">
        <v>0.958240740740741</v>
      </c>
      <c r="C21820" s="3" t="n">
        <f aca="false">A21820+B21820+TIME(9,0,0)</f>
        <v>40598.3332407407</v>
      </c>
      <c r="D21820" s="1" t="n">
        <v>0.010979</v>
      </c>
      <c r="E21820" s="1" t="n">
        <v>0.039623</v>
      </c>
    </row>
    <row r="21821" customFormat="false" ht="12.75" hidden="false" customHeight="false" outlineLevel="0" collapsed="false">
      <c r="A21821" s="2" t="n">
        <v>40597</v>
      </c>
      <c r="B21821" s="3" t="n">
        <v>0.958333333333333</v>
      </c>
      <c r="C21821" s="3" t="n">
        <f aca="false">A21821+B21821+TIME(9,0,0)</f>
        <v>40598.3333333333</v>
      </c>
      <c r="D21821" s="1" t="n">
        <v>0.025115</v>
      </c>
      <c r="E21821" s="1" t="n">
        <v>0.056482</v>
      </c>
    </row>
    <row r="21822" customFormat="false" ht="12.75" hidden="false" customHeight="false" outlineLevel="0" collapsed="false">
      <c r="A21822" s="2" t="n">
        <v>40597</v>
      </c>
      <c r="B21822" s="3" t="n">
        <v>0.958333333333333</v>
      </c>
      <c r="C21822" s="3" t="n">
        <f aca="false">A21822+B21822+TIME(9,0,0)</f>
        <v>40598.3333333333</v>
      </c>
      <c r="D21822" s="1" t="n">
        <v>0.009793</v>
      </c>
      <c r="E21822" s="1" t="n">
        <v>0.040617</v>
      </c>
    </row>
    <row r="21823" customFormat="false" ht="12.75" hidden="false" customHeight="false" outlineLevel="0" collapsed="false">
      <c r="A21823" s="2" t="n">
        <v>40597</v>
      </c>
      <c r="B21823" s="3" t="n">
        <v>0.958414351851852</v>
      </c>
      <c r="C21823" s="3" t="n">
        <f aca="false">A21823+B21823+TIME(9,0,0)</f>
        <v>40598.3334143519</v>
      </c>
      <c r="D21823" s="1" t="n">
        <v>0.007838</v>
      </c>
      <c r="E21823" s="1" t="n">
        <v>0.024435</v>
      </c>
    </row>
    <row r="21824" customFormat="false" ht="12.75" hidden="false" customHeight="false" outlineLevel="0" collapsed="false">
      <c r="A21824" s="2" t="n">
        <v>40597</v>
      </c>
      <c r="B21824" s="3" t="n">
        <v>0.958506944444444</v>
      </c>
      <c r="C21824" s="3" t="n">
        <f aca="false">A21824+B21824+TIME(9,0,0)</f>
        <v>40598.3335069444</v>
      </c>
      <c r="D21824" s="1" t="n">
        <v>0.012305</v>
      </c>
      <c r="E21824" s="1" t="n">
        <v>0.044546</v>
      </c>
    </row>
    <row r="21825" customFormat="false" ht="12.75" hidden="false" customHeight="false" outlineLevel="0" collapsed="false">
      <c r="A21825" s="2" t="n">
        <v>40597</v>
      </c>
      <c r="B21825" s="3" t="n">
        <v>0.958645833333333</v>
      </c>
      <c r="C21825" s="3" t="n">
        <f aca="false">A21825+B21825+TIME(9,0,0)</f>
        <v>40598.3336458333</v>
      </c>
      <c r="D21825" s="1" t="n">
        <v>0.014178</v>
      </c>
      <c r="E21825" s="1" t="n">
        <v>0.047373</v>
      </c>
    </row>
    <row r="21826" customFormat="false" ht="12.75" hidden="false" customHeight="false" outlineLevel="0" collapsed="false">
      <c r="A21826" s="2" t="n">
        <v>40597</v>
      </c>
      <c r="B21826" s="3" t="n">
        <v>0.958703703703704</v>
      </c>
      <c r="C21826" s="3" t="n">
        <f aca="false">A21826+B21826+TIME(9,0,0)</f>
        <v>40598.3337037037</v>
      </c>
      <c r="D21826" s="1" t="n">
        <v>0.013474</v>
      </c>
      <c r="E21826" s="1" t="n">
        <v>0.04638</v>
      </c>
    </row>
    <row r="21827" customFormat="false" ht="12.75" hidden="false" customHeight="false" outlineLevel="0" collapsed="false">
      <c r="A21827" s="2" t="n">
        <v>40597</v>
      </c>
      <c r="B21827" s="3" t="n">
        <v>0.958715277777778</v>
      </c>
      <c r="C21827" s="3" t="n">
        <f aca="false">A21827+B21827+TIME(9,0,0)</f>
        <v>40598.3337152778</v>
      </c>
      <c r="D21827" s="1" t="n">
        <v>0.026527</v>
      </c>
      <c r="E21827" s="1" t="n">
        <v>0.058965</v>
      </c>
    </row>
    <row r="21828" customFormat="false" ht="12.75" hidden="false" customHeight="false" outlineLevel="0" collapsed="false">
      <c r="A21828" s="2" t="n">
        <v>40597</v>
      </c>
      <c r="B21828" s="3" t="n">
        <v>0.958761574074074</v>
      </c>
      <c r="C21828" s="3" t="n">
        <f aca="false">A21828+B21828+TIME(9,0,0)</f>
        <v>40598.3337615741</v>
      </c>
      <c r="D21828" s="1" t="n">
        <v>0.013125</v>
      </c>
      <c r="E21828" s="1" t="n">
        <v>0.044563</v>
      </c>
    </row>
    <row r="21829" customFormat="false" ht="12.75" hidden="false" customHeight="false" outlineLevel="0" collapsed="false">
      <c r="A21829" s="2" t="n">
        <v>40597</v>
      </c>
      <c r="B21829" s="3" t="n">
        <v>0.958842592592593</v>
      </c>
      <c r="C21829" s="3" t="n">
        <f aca="false">A21829+B21829+TIME(9,0,0)</f>
        <v>40598.3338425926</v>
      </c>
      <c r="D21829" s="1" t="n">
        <v>0.02632</v>
      </c>
      <c r="E21829" s="1" t="n">
        <v>0.059493</v>
      </c>
    </row>
    <row r="21830" customFormat="false" ht="12.75" hidden="false" customHeight="false" outlineLevel="0" collapsed="false">
      <c r="A21830" s="2" t="n">
        <v>40597</v>
      </c>
      <c r="B21830" s="3" t="n">
        <v>0.958912037037037</v>
      </c>
      <c r="C21830" s="3" t="n">
        <f aca="false">A21830+B21830+TIME(9,0,0)</f>
        <v>40598.333912037</v>
      </c>
      <c r="D21830" s="1" t="n">
        <v>0.019892</v>
      </c>
      <c r="E21830" s="1" t="n">
        <v>0.057462</v>
      </c>
    </row>
    <row r="21831" customFormat="false" ht="12.75" hidden="false" customHeight="false" outlineLevel="0" collapsed="false">
      <c r="A21831" s="2" t="n">
        <v>40597</v>
      </c>
      <c r="B21831" s="3" t="n">
        <v>0.958993055555556</v>
      </c>
      <c r="C21831" s="3" t="n">
        <f aca="false">A21831+B21831+TIME(9,0,0)</f>
        <v>40598.3339930556</v>
      </c>
      <c r="D21831" s="1" t="n">
        <v>0.008497</v>
      </c>
      <c r="E21831" s="1" t="n">
        <v>0.025747</v>
      </c>
    </row>
    <row r="21832" customFormat="false" ht="12.75" hidden="false" customHeight="false" outlineLevel="0" collapsed="false">
      <c r="A21832" s="2" t="n">
        <v>40597</v>
      </c>
      <c r="B21832" s="3" t="n">
        <v>0.95900462962963</v>
      </c>
      <c r="C21832" s="3" t="n">
        <f aca="false">A21832+B21832+TIME(9,0,0)</f>
        <v>40598.3340046296</v>
      </c>
      <c r="D21832" s="1" t="n">
        <v>0.003033</v>
      </c>
      <c r="E21832" s="1" t="n">
        <v>0.010885</v>
      </c>
    </row>
    <row r="21833" customFormat="false" ht="12.75" hidden="false" customHeight="false" outlineLevel="0" collapsed="false">
      <c r="A21833" s="2" t="n">
        <v>40597</v>
      </c>
      <c r="B21833" s="3" t="n">
        <v>0.959201388888889</v>
      </c>
      <c r="C21833" s="3" t="n">
        <f aca="false">A21833+B21833+TIME(9,0,0)</f>
        <v>40598.3342013889</v>
      </c>
      <c r="D21833" s="1" t="n">
        <v>0.014468</v>
      </c>
      <c r="E21833" s="1" t="n">
        <v>0.054124</v>
      </c>
    </row>
    <row r="21834" customFormat="false" ht="12.75" hidden="false" customHeight="false" outlineLevel="0" collapsed="false">
      <c r="A21834" s="2" t="n">
        <v>40597</v>
      </c>
      <c r="B21834" s="3" t="n">
        <v>0.959224537037037</v>
      </c>
      <c r="C21834" s="3" t="n">
        <f aca="false">A21834+B21834+TIME(9,0,0)</f>
        <v>40598.334224537</v>
      </c>
      <c r="D21834" s="1" t="n">
        <v>0.013042</v>
      </c>
      <c r="E21834" s="1" t="n">
        <v>0.045454</v>
      </c>
    </row>
    <row r="21835" customFormat="false" ht="12.75" hidden="false" customHeight="false" outlineLevel="0" collapsed="false">
      <c r="A21835" s="2" t="n">
        <v>40597</v>
      </c>
      <c r="B21835" s="3" t="n">
        <v>0.959270833333333</v>
      </c>
      <c r="C21835" s="3" t="n">
        <f aca="false">A21835+B21835+TIME(9,0,0)</f>
        <v>40598.3342708333</v>
      </c>
      <c r="D21835" s="1" t="n">
        <v>0.024718</v>
      </c>
      <c r="E21835" s="1" t="n">
        <v>0.049041</v>
      </c>
    </row>
    <row r="21836" customFormat="false" ht="12.75" hidden="false" customHeight="false" outlineLevel="0" collapsed="false">
      <c r="A21836" s="2" t="n">
        <v>40597</v>
      </c>
      <c r="B21836" s="3" t="n">
        <v>0.959282407407407</v>
      </c>
      <c r="C21836" s="3" t="n">
        <f aca="false">A21836+B21836+TIME(9,0,0)</f>
        <v>40598.3342824074</v>
      </c>
      <c r="D21836" s="1" t="n">
        <v>0.038234</v>
      </c>
      <c r="E21836" s="1" t="n">
        <v>0.070291</v>
      </c>
    </row>
    <row r="21837" customFormat="false" ht="12.75" hidden="false" customHeight="false" outlineLevel="0" collapsed="false">
      <c r="A21837" s="2" t="n">
        <v>40597</v>
      </c>
      <c r="B21837" s="3" t="n">
        <v>0.959293981481482</v>
      </c>
      <c r="C21837" s="3" t="n">
        <f aca="false">A21837+B21837+TIME(9,0,0)</f>
        <v>40598.3342939815</v>
      </c>
      <c r="D21837" s="1" t="n">
        <v>0.008336</v>
      </c>
      <c r="E21837" s="1" t="n">
        <v>0.024648</v>
      </c>
    </row>
    <row r="21838" customFormat="false" ht="12.75" hidden="false" customHeight="false" outlineLevel="0" collapsed="false">
      <c r="A21838" s="2" t="n">
        <v>40597</v>
      </c>
      <c r="B21838" s="3" t="n">
        <v>0.959293981481482</v>
      </c>
      <c r="C21838" s="3" t="n">
        <f aca="false">A21838+B21838+TIME(9,0,0)</f>
        <v>40598.3342939815</v>
      </c>
      <c r="D21838" s="1" t="n">
        <v>0.002987</v>
      </c>
      <c r="E21838" s="1" t="n">
        <v>0.010841</v>
      </c>
    </row>
    <row r="21839" customFormat="false" ht="12.75" hidden="false" customHeight="false" outlineLevel="0" collapsed="false">
      <c r="A21839" s="2" t="n">
        <v>40597</v>
      </c>
      <c r="B21839" s="3" t="n">
        <v>0.959328703703704</v>
      </c>
      <c r="C21839" s="3" t="n">
        <f aca="false">A21839+B21839+TIME(9,0,0)</f>
        <v>40598.3343287037</v>
      </c>
      <c r="D21839" s="1" t="n">
        <v>0.012028</v>
      </c>
      <c r="E21839" s="1" t="n">
        <v>0.038891</v>
      </c>
    </row>
    <row r="21840" customFormat="false" ht="12.75" hidden="false" customHeight="false" outlineLevel="0" collapsed="false">
      <c r="A21840" s="2" t="n">
        <v>40597</v>
      </c>
      <c r="B21840" s="3" t="n">
        <v>0.959328703703704</v>
      </c>
      <c r="C21840" s="3" t="n">
        <f aca="false">A21840+B21840+TIME(9,0,0)</f>
        <v>40598.3343287037</v>
      </c>
      <c r="D21840" s="1" t="n">
        <v>0.007776</v>
      </c>
      <c r="E21840" s="1" t="n">
        <v>0.024214</v>
      </c>
    </row>
    <row r="21841" customFormat="false" ht="12.75" hidden="false" customHeight="false" outlineLevel="0" collapsed="false">
      <c r="A21841" s="2" t="n">
        <v>40597</v>
      </c>
      <c r="B21841" s="3" t="n">
        <v>0.959328703703704</v>
      </c>
      <c r="C21841" s="3" t="n">
        <f aca="false">A21841+B21841+TIME(9,0,0)</f>
        <v>40598.3343287037</v>
      </c>
      <c r="D21841" s="1" t="n">
        <v>0.002907</v>
      </c>
      <c r="E21841" s="1" t="n">
        <v>0.010747</v>
      </c>
    </row>
    <row r="21842" customFormat="false" ht="12.75" hidden="false" customHeight="false" outlineLevel="0" collapsed="false">
      <c r="A21842" s="2" t="n">
        <v>40597</v>
      </c>
      <c r="B21842" s="3" t="n">
        <v>0.959386574074074</v>
      </c>
      <c r="C21842" s="3" t="n">
        <f aca="false">A21842+B21842+TIME(9,0,0)</f>
        <v>40598.3343865741</v>
      </c>
      <c r="D21842" s="1" t="n">
        <v>0.00993</v>
      </c>
      <c r="E21842" s="1" t="n">
        <v>0.040886</v>
      </c>
    </row>
    <row r="21843" customFormat="false" ht="12.75" hidden="false" customHeight="false" outlineLevel="0" collapsed="false">
      <c r="A21843" s="2" t="n">
        <v>40597</v>
      </c>
      <c r="B21843" s="3" t="n">
        <v>0.959444444444444</v>
      </c>
      <c r="C21843" s="3" t="n">
        <f aca="false">A21843+B21843+TIME(9,0,0)</f>
        <v>40598.3344444444</v>
      </c>
      <c r="D21843" s="1" t="n">
        <v>0.015049</v>
      </c>
      <c r="E21843" s="1" t="n">
        <v>0.060629</v>
      </c>
    </row>
    <row r="21844" customFormat="false" ht="12.75" hidden="false" customHeight="false" outlineLevel="0" collapsed="false">
      <c r="A21844" s="2" t="n">
        <v>40597</v>
      </c>
      <c r="B21844" s="3" t="n">
        <v>0.959664351851852</v>
      </c>
      <c r="C21844" s="3" t="n">
        <f aca="false">A21844+B21844+TIME(9,0,0)</f>
        <v>40598.3346643519</v>
      </c>
      <c r="D21844" s="1" t="n">
        <v>0.011088</v>
      </c>
      <c r="E21844" s="1" t="n">
        <v>0.042166</v>
      </c>
    </row>
    <row r="21845" customFormat="false" ht="12.75" hidden="false" customHeight="false" outlineLevel="0" collapsed="false">
      <c r="A21845" s="2" t="n">
        <v>40597</v>
      </c>
      <c r="B21845" s="3" t="n">
        <v>0.959722222222222</v>
      </c>
      <c r="C21845" s="3" t="n">
        <f aca="false">A21845+B21845+TIME(9,0,0)</f>
        <v>40598.3347222222</v>
      </c>
      <c r="D21845" s="1" t="n">
        <v>0.018176</v>
      </c>
      <c r="E21845" s="1" t="n">
        <v>0.049013</v>
      </c>
    </row>
    <row r="21846" customFormat="false" ht="12.75" hidden="false" customHeight="false" outlineLevel="0" collapsed="false">
      <c r="A21846" s="2" t="n">
        <v>40597</v>
      </c>
      <c r="B21846" s="3" t="n">
        <v>0.959733796296296</v>
      </c>
      <c r="C21846" s="3" t="n">
        <f aca="false">A21846+B21846+TIME(9,0,0)</f>
        <v>40598.3347337963</v>
      </c>
      <c r="D21846" s="1" t="n">
        <v>0.012799</v>
      </c>
      <c r="E21846" s="1" t="n">
        <v>0.044925</v>
      </c>
    </row>
    <row r="21847" customFormat="false" ht="12.75" hidden="false" customHeight="false" outlineLevel="0" collapsed="false">
      <c r="A21847" s="2" t="n">
        <v>40597</v>
      </c>
      <c r="B21847" s="3" t="n">
        <v>0.959861111111111</v>
      </c>
      <c r="C21847" s="3" t="n">
        <f aca="false">A21847+B21847+TIME(9,0,0)</f>
        <v>40598.3348611111</v>
      </c>
      <c r="D21847" s="1" t="n">
        <v>0.619672</v>
      </c>
      <c r="E21847" s="1" t="n">
        <v>0.657994</v>
      </c>
    </row>
    <row r="21848" customFormat="false" ht="12.75" hidden="false" customHeight="false" outlineLevel="0" collapsed="false">
      <c r="A21848" s="2" t="n">
        <v>40597</v>
      </c>
      <c r="B21848" s="3" t="n">
        <v>0.959918981481482</v>
      </c>
      <c r="C21848" s="3" t="n">
        <f aca="false">A21848+B21848+TIME(9,0,0)</f>
        <v>40598.3349189815</v>
      </c>
      <c r="D21848" s="1" t="n">
        <v>0.011619</v>
      </c>
      <c r="E21848" s="1" t="n">
        <v>0.044085</v>
      </c>
    </row>
    <row r="21849" customFormat="false" ht="12.75" hidden="false" customHeight="false" outlineLevel="0" collapsed="false">
      <c r="A21849" s="2" t="n">
        <v>40597</v>
      </c>
      <c r="B21849" s="3" t="n">
        <v>0.9603125</v>
      </c>
      <c r="C21849" s="3" t="n">
        <f aca="false">A21849+B21849+TIME(9,0,0)</f>
        <v>40598.3353125</v>
      </c>
      <c r="D21849" s="1" t="n">
        <v>0.010207</v>
      </c>
      <c r="E21849" s="1" t="n">
        <v>0.041243</v>
      </c>
    </row>
    <row r="21850" customFormat="false" ht="12.75" hidden="false" customHeight="false" outlineLevel="0" collapsed="false">
      <c r="A21850" s="2" t="n">
        <v>40597</v>
      </c>
      <c r="B21850" s="3" t="n">
        <v>0.960324074074074</v>
      </c>
      <c r="C21850" s="3" t="n">
        <f aca="false">A21850+B21850+TIME(9,0,0)</f>
        <v>40598.3353240741</v>
      </c>
      <c r="D21850" s="1" t="n">
        <v>0.024963</v>
      </c>
      <c r="E21850" s="1" t="n">
        <v>0.077045</v>
      </c>
    </row>
    <row r="21851" customFormat="false" ht="12.75" hidden="false" customHeight="false" outlineLevel="0" collapsed="false">
      <c r="A21851" s="2" t="n">
        <v>40597</v>
      </c>
      <c r="B21851" s="3" t="n">
        <v>0.960439814814815</v>
      </c>
      <c r="C21851" s="3" t="n">
        <f aca="false">A21851+B21851+TIME(9,0,0)</f>
        <v>40598.3354398148</v>
      </c>
      <c r="D21851" s="1" t="n">
        <v>0.015391</v>
      </c>
      <c r="E21851" s="1" t="n">
        <v>0.061462</v>
      </c>
    </row>
    <row r="21852" customFormat="false" ht="12.75" hidden="false" customHeight="false" outlineLevel="0" collapsed="false">
      <c r="A21852" s="2" t="n">
        <v>40597</v>
      </c>
      <c r="B21852" s="3" t="n">
        <v>0.960486111111111</v>
      </c>
      <c r="C21852" s="3" t="n">
        <f aca="false">A21852+B21852+TIME(9,0,0)</f>
        <v>40598.3354861111</v>
      </c>
      <c r="D21852" s="1" t="n">
        <v>0.022654</v>
      </c>
      <c r="E21852" s="1" t="n">
        <v>0.078613</v>
      </c>
    </row>
    <row r="21853" customFormat="false" ht="12.75" hidden="false" customHeight="false" outlineLevel="0" collapsed="false">
      <c r="A21853" s="2" t="n">
        <v>40597</v>
      </c>
      <c r="B21853" s="3" t="n">
        <v>0.960520833333333</v>
      </c>
      <c r="C21853" s="3" t="n">
        <f aca="false">A21853+B21853+TIME(9,0,0)</f>
        <v>40598.3355208333</v>
      </c>
      <c r="D21853" s="1" t="n">
        <v>0.02151</v>
      </c>
      <c r="E21853" s="1" t="n">
        <v>0.053054</v>
      </c>
    </row>
    <row r="21854" customFormat="false" ht="12.75" hidden="false" customHeight="false" outlineLevel="0" collapsed="false">
      <c r="A21854" s="2" t="n">
        <v>40597</v>
      </c>
      <c r="B21854" s="3" t="n">
        <v>0.960590277777778</v>
      </c>
      <c r="C21854" s="3" t="n">
        <f aca="false">A21854+B21854+TIME(9,0,0)</f>
        <v>40598.3355902778</v>
      </c>
      <c r="D21854" s="1" t="n">
        <v>0.018189</v>
      </c>
      <c r="E21854" s="1" t="n">
        <v>0.054376</v>
      </c>
    </row>
    <row r="21855" customFormat="false" ht="12.75" hidden="false" customHeight="false" outlineLevel="0" collapsed="false">
      <c r="A21855" s="2" t="n">
        <v>40597</v>
      </c>
      <c r="B21855" s="3" t="n">
        <v>0.960740740740741</v>
      </c>
      <c r="C21855" s="3" t="n">
        <f aca="false">A21855+B21855+TIME(9,0,0)</f>
        <v>40598.3357407407</v>
      </c>
      <c r="D21855" s="1" t="n">
        <v>0.025527</v>
      </c>
      <c r="E21855" s="1" t="n">
        <v>0.060736</v>
      </c>
    </row>
    <row r="21856" customFormat="false" ht="12.75" hidden="false" customHeight="false" outlineLevel="0" collapsed="false">
      <c r="A21856" s="2" t="n">
        <v>40597</v>
      </c>
      <c r="B21856" s="3" t="n">
        <v>0.960787037037037</v>
      </c>
      <c r="C21856" s="3" t="n">
        <f aca="false">A21856+B21856+TIME(9,0,0)</f>
        <v>40598.335787037</v>
      </c>
      <c r="D21856" s="1" t="n">
        <v>0.085438</v>
      </c>
      <c r="E21856" s="1" t="n">
        <v>0.116177</v>
      </c>
    </row>
    <row r="21857" customFormat="false" ht="12.75" hidden="false" customHeight="false" outlineLevel="0" collapsed="false">
      <c r="A21857" s="2" t="n">
        <v>40597</v>
      </c>
      <c r="B21857" s="3" t="n">
        <v>0.960798611111111</v>
      </c>
      <c r="C21857" s="3" t="n">
        <f aca="false">A21857+B21857+TIME(9,0,0)</f>
        <v>40598.3357986111</v>
      </c>
      <c r="D21857" s="1" t="n">
        <v>0.020789</v>
      </c>
      <c r="E21857" s="1" t="n">
        <v>0.053172</v>
      </c>
    </row>
    <row r="21858" customFormat="false" ht="12.75" hidden="false" customHeight="false" outlineLevel="0" collapsed="false">
      <c r="A21858" s="2" t="n">
        <v>40597</v>
      </c>
      <c r="B21858" s="3" t="n">
        <v>0.961053240740741</v>
      </c>
      <c r="C21858" s="3" t="n">
        <f aca="false">A21858+B21858+TIME(9,0,0)</f>
        <v>40598.3360532407</v>
      </c>
      <c r="D21858" s="1" t="n">
        <v>0.05392</v>
      </c>
      <c r="E21858" s="1" t="n">
        <v>0.086164</v>
      </c>
    </row>
    <row r="21859" customFormat="false" ht="12.75" hidden="false" customHeight="false" outlineLevel="0" collapsed="false">
      <c r="A21859" s="2" t="n">
        <v>40597</v>
      </c>
      <c r="B21859" s="3" t="n">
        <v>0.961331018518519</v>
      </c>
      <c r="C21859" s="3" t="n">
        <f aca="false">A21859+B21859+TIME(9,0,0)</f>
        <v>40598.3363310185</v>
      </c>
      <c r="D21859" s="1" t="n">
        <v>0.024608</v>
      </c>
      <c r="E21859" s="1" t="n">
        <v>0.069821</v>
      </c>
    </row>
    <row r="21860" customFormat="false" ht="12.75" hidden="false" customHeight="false" outlineLevel="0" collapsed="false">
      <c r="A21860" s="2" t="n">
        <v>40597</v>
      </c>
      <c r="B21860" s="3" t="n">
        <v>0.961342592592593</v>
      </c>
      <c r="C21860" s="3" t="n">
        <f aca="false">A21860+B21860+TIME(9,0,0)</f>
        <v>40598.3363425926</v>
      </c>
      <c r="D21860" s="1" t="n">
        <v>0.009592</v>
      </c>
      <c r="E21860" s="1" t="n">
        <v>0.031106</v>
      </c>
    </row>
    <row r="21861" customFormat="false" ht="12.75" hidden="false" customHeight="false" outlineLevel="0" collapsed="false">
      <c r="A21861" s="2" t="n">
        <v>40597</v>
      </c>
      <c r="B21861" s="3" t="n">
        <v>0.961400462962963</v>
      </c>
      <c r="C21861" s="3" t="n">
        <f aca="false">A21861+B21861+TIME(9,0,0)</f>
        <v>40598.336400463</v>
      </c>
      <c r="D21861" s="1" t="n">
        <v>0.025269</v>
      </c>
      <c r="E21861" s="1" t="n">
        <v>0.058876</v>
      </c>
    </row>
    <row r="21862" customFormat="false" ht="12.75" hidden="false" customHeight="false" outlineLevel="0" collapsed="false">
      <c r="A21862" s="2" t="n">
        <v>40597</v>
      </c>
      <c r="B21862" s="3" t="n">
        <v>0.961655092592593</v>
      </c>
      <c r="C21862" s="3" t="n">
        <f aca="false">A21862+B21862+TIME(9,0,0)</f>
        <v>40598.3366550926</v>
      </c>
      <c r="D21862" s="1" t="n">
        <v>0.026284</v>
      </c>
      <c r="E21862" s="1" t="n">
        <v>0.058212</v>
      </c>
    </row>
    <row r="21863" customFormat="false" ht="12.75" hidden="false" customHeight="false" outlineLevel="0" collapsed="false">
      <c r="A21863" s="2" t="n">
        <v>40597</v>
      </c>
      <c r="B21863" s="3" t="n">
        <v>0.961666666666667</v>
      </c>
      <c r="C21863" s="3" t="n">
        <f aca="false">A21863+B21863+TIME(9,0,0)</f>
        <v>40598.3366666667</v>
      </c>
      <c r="D21863" s="1" t="n">
        <v>0.024575</v>
      </c>
      <c r="E21863" s="1" t="n">
        <v>0.069624</v>
      </c>
    </row>
    <row r="21864" customFormat="false" ht="12.75" hidden="false" customHeight="false" outlineLevel="0" collapsed="false">
      <c r="A21864" s="2" t="n">
        <v>40597</v>
      </c>
      <c r="B21864" s="3" t="n">
        <v>0.961678240740741</v>
      </c>
      <c r="C21864" s="3" t="n">
        <f aca="false">A21864+B21864+TIME(9,0,0)</f>
        <v>40598.3366782407</v>
      </c>
      <c r="D21864" s="1" t="n">
        <v>0.007273</v>
      </c>
      <c r="E21864" s="1" t="n">
        <v>0.024097</v>
      </c>
    </row>
    <row r="21865" customFormat="false" ht="12.75" hidden="false" customHeight="false" outlineLevel="0" collapsed="false">
      <c r="A21865" s="2" t="n">
        <v>40597</v>
      </c>
      <c r="B21865" s="3" t="n">
        <v>0.961956018518519</v>
      </c>
      <c r="C21865" s="3" t="n">
        <f aca="false">A21865+B21865+TIME(9,0,0)</f>
        <v>40598.3369560185</v>
      </c>
      <c r="D21865" s="1" t="n">
        <v>0.016397</v>
      </c>
      <c r="E21865" s="1" t="n">
        <v>0.046802</v>
      </c>
    </row>
    <row r="21866" customFormat="false" ht="12.75" hidden="false" customHeight="false" outlineLevel="0" collapsed="false">
      <c r="A21866" s="2" t="n">
        <v>40597</v>
      </c>
      <c r="B21866" s="3" t="n">
        <v>0.962152777777778</v>
      </c>
      <c r="C21866" s="3" t="n">
        <f aca="false">A21866+B21866+TIME(9,0,0)</f>
        <v>40598.3371527778</v>
      </c>
      <c r="D21866" s="1" t="n">
        <v>0.013055</v>
      </c>
      <c r="E21866" s="1" t="n">
        <v>0.044915</v>
      </c>
    </row>
    <row r="21867" customFormat="false" ht="12.75" hidden="false" customHeight="false" outlineLevel="0" collapsed="false">
      <c r="A21867" s="2" t="n">
        <v>40597</v>
      </c>
      <c r="B21867" s="3" t="n">
        <v>0.96224537037037</v>
      </c>
      <c r="C21867" s="3" t="n">
        <f aca="false">A21867+B21867+TIME(9,0,0)</f>
        <v>40598.3372453704</v>
      </c>
      <c r="D21867" s="1" t="n">
        <v>0.015433</v>
      </c>
      <c r="E21867" s="1" t="n">
        <v>0.048367</v>
      </c>
    </row>
    <row r="21868" customFormat="false" ht="12.75" hidden="false" customHeight="false" outlineLevel="0" collapsed="false">
      <c r="A21868" s="2" t="n">
        <v>40597</v>
      </c>
      <c r="B21868" s="3" t="n">
        <v>0.962268518518519</v>
      </c>
      <c r="C21868" s="3" t="n">
        <f aca="false">A21868+B21868+TIME(9,0,0)</f>
        <v>40598.3372685185</v>
      </c>
      <c r="D21868" s="1" t="n">
        <v>0.015251</v>
      </c>
      <c r="E21868" s="1" t="n">
        <v>0.050121</v>
      </c>
    </row>
    <row r="21869" customFormat="false" ht="12.75" hidden="false" customHeight="false" outlineLevel="0" collapsed="false">
      <c r="A21869" s="2" t="n">
        <v>40597</v>
      </c>
      <c r="B21869" s="3" t="n">
        <v>0.96244212962963</v>
      </c>
      <c r="C21869" s="3" t="n">
        <f aca="false">A21869+B21869+TIME(9,0,0)</f>
        <v>40598.3374421296</v>
      </c>
      <c r="D21869" s="1" t="n">
        <v>0.027005</v>
      </c>
      <c r="E21869" s="1" t="n">
        <v>0.061732</v>
      </c>
    </row>
    <row r="21870" customFormat="false" ht="12.75" hidden="false" customHeight="false" outlineLevel="0" collapsed="false">
      <c r="A21870" s="2" t="n">
        <v>40597</v>
      </c>
      <c r="B21870" s="3" t="n">
        <v>0.962453703703704</v>
      </c>
      <c r="C21870" s="3" t="n">
        <f aca="false">A21870+B21870+TIME(9,0,0)</f>
        <v>40598.3374537037</v>
      </c>
      <c r="D21870" s="1" t="n">
        <v>0.012085</v>
      </c>
      <c r="E21870" s="1" t="n">
        <v>0.048992</v>
      </c>
    </row>
    <row r="21871" customFormat="false" ht="12.75" hidden="false" customHeight="false" outlineLevel="0" collapsed="false">
      <c r="A21871" s="2" t="n">
        <v>40597</v>
      </c>
      <c r="B21871" s="3" t="n">
        <v>0.962465277777778</v>
      </c>
      <c r="C21871" s="3" t="n">
        <f aca="false">A21871+B21871+TIME(9,0,0)</f>
        <v>40598.3374652778</v>
      </c>
      <c r="D21871" s="1" t="n">
        <v>0.025773</v>
      </c>
      <c r="E21871" s="1" t="n">
        <v>0.066975</v>
      </c>
    </row>
    <row r="21872" customFormat="false" ht="12.75" hidden="false" customHeight="false" outlineLevel="0" collapsed="false">
      <c r="A21872" s="2" t="n">
        <v>40597</v>
      </c>
      <c r="B21872" s="3" t="n">
        <v>0.962488425925926</v>
      </c>
      <c r="C21872" s="3" t="n">
        <f aca="false">A21872+B21872+TIME(9,0,0)</f>
        <v>40598.3374884259</v>
      </c>
      <c r="D21872" s="1" t="n">
        <v>0.008763</v>
      </c>
      <c r="E21872" s="1" t="n">
        <v>0.032929</v>
      </c>
    </row>
    <row r="21873" customFormat="false" ht="12.75" hidden="false" customHeight="false" outlineLevel="0" collapsed="false">
      <c r="A21873" s="2" t="n">
        <v>40597</v>
      </c>
      <c r="B21873" s="3" t="n">
        <v>0.962511574074074</v>
      </c>
      <c r="C21873" s="3" t="n">
        <f aca="false">A21873+B21873+TIME(9,0,0)</f>
        <v>40598.3375115741</v>
      </c>
      <c r="D21873" s="1" t="n">
        <v>0.012767</v>
      </c>
      <c r="E21873" s="1" t="n">
        <v>0.049281</v>
      </c>
    </row>
    <row r="21874" customFormat="false" ht="12.75" hidden="false" customHeight="false" outlineLevel="0" collapsed="false">
      <c r="A21874" s="2" t="n">
        <v>40597</v>
      </c>
      <c r="B21874" s="3" t="n">
        <v>0.962569444444445</v>
      </c>
      <c r="C21874" s="3" t="n">
        <f aca="false">A21874+B21874+TIME(9,0,0)</f>
        <v>40598.3375694445</v>
      </c>
      <c r="D21874" s="1" t="n">
        <v>0.008053</v>
      </c>
      <c r="E21874" s="1" t="n">
        <v>0.0581</v>
      </c>
    </row>
    <row r="21875" customFormat="false" ht="12.75" hidden="false" customHeight="false" outlineLevel="0" collapsed="false">
      <c r="A21875" s="2" t="n">
        <v>40597</v>
      </c>
      <c r="B21875" s="3" t="n">
        <v>0.962569444444445</v>
      </c>
      <c r="C21875" s="3" t="n">
        <f aca="false">A21875+B21875+TIME(9,0,0)</f>
        <v>40598.3375694445</v>
      </c>
      <c r="D21875" s="1" t="n">
        <v>0.0033</v>
      </c>
      <c r="E21875" s="1" t="n">
        <v>0.011121</v>
      </c>
    </row>
    <row r="21876" customFormat="false" ht="12.75" hidden="false" customHeight="false" outlineLevel="0" collapsed="false">
      <c r="A21876" s="2" t="n">
        <v>40597</v>
      </c>
      <c r="B21876" s="3" t="n">
        <v>0.962650462962963</v>
      </c>
      <c r="C21876" s="3" t="n">
        <f aca="false">A21876+B21876+TIME(9,0,0)</f>
        <v>40598.337650463</v>
      </c>
      <c r="D21876" s="1" t="n">
        <v>0.014794</v>
      </c>
      <c r="E21876" s="1" t="n">
        <v>0.046422</v>
      </c>
    </row>
    <row r="21877" customFormat="false" ht="12.75" hidden="false" customHeight="false" outlineLevel="0" collapsed="false">
      <c r="A21877" s="2" t="n">
        <v>40597</v>
      </c>
      <c r="B21877" s="3" t="n">
        <v>0.962743055555556</v>
      </c>
      <c r="C21877" s="3" t="n">
        <f aca="false">A21877+B21877+TIME(9,0,0)</f>
        <v>40598.3377430556</v>
      </c>
      <c r="D21877" s="1" t="n">
        <v>0.01297</v>
      </c>
      <c r="E21877" s="1" t="n">
        <v>0.0424</v>
      </c>
    </row>
    <row r="21878" customFormat="false" ht="12.75" hidden="false" customHeight="false" outlineLevel="0" collapsed="false">
      <c r="A21878" s="2" t="n">
        <v>40597</v>
      </c>
      <c r="B21878" s="3" t="n">
        <v>0.962777777777778</v>
      </c>
      <c r="C21878" s="3" t="n">
        <f aca="false">A21878+B21878+TIME(9,0,0)</f>
        <v>40598.3377777778</v>
      </c>
      <c r="D21878" s="1" t="n">
        <v>0.007474</v>
      </c>
      <c r="E21878" s="1" t="n">
        <v>0.025009</v>
      </c>
    </row>
    <row r="21879" customFormat="false" ht="12.75" hidden="false" customHeight="false" outlineLevel="0" collapsed="false">
      <c r="A21879" s="2" t="n">
        <v>40597</v>
      </c>
      <c r="B21879" s="3" t="n">
        <v>0.962777777777778</v>
      </c>
      <c r="C21879" s="3" t="n">
        <f aca="false">A21879+B21879+TIME(9,0,0)</f>
        <v>40598.3377777778</v>
      </c>
      <c r="D21879" s="1" t="n">
        <v>0.003016</v>
      </c>
      <c r="E21879" s="1" t="n">
        <v>0.010845</v>
      </c>
    </row>
    <row r="21880" customFormat="false" ht="12.75" hidden="false" customHeight="false" outlineLevel="0" collapsed="false">
      <c r="A21880" s="2" t="n">
        <v>40597</v>
      </c>
      <c r="B21880" s="3" t="n">
        <v>0.962974537037037</v>
      </c>
      <c r="C21880" s="3" t="n">
        <f aca="false">A21880+B21880+TIME(9,0,0)</f>
        <v>40598.337974537</v>
      </c>
      <c r="D21880" s="1" t="n">
        <v>0.03345</v>
      </c>
      <c r="E21880" s="1" t="n">
        <v>0.071954</v>
      </c>
    </row>
    <row r="21881" customFormat="false" ht="12.75" hidden="false" customHeight="false" outlineLevel="0" collapsed="false">
      <c r="A21881" s="2" t="n">
        <v>40597</v>
      </c>
      <c r="B21881" s="3" t="n">
        <v>0.963125</v>
      </c>
      <c r="C21881" s="3" t="n">
        <f aca="false">A21881+B21881+TIME(9,0,0)</f>
        <v>40598.338125</v>
      </c>
      <c r="D21881" s="1" t="n">
        <v>0.027326</v>
      </c>
      <c r="E21881" s="1" t="n">
        <v>0.059815</v>
      </c>
    </row>
    <row r="21882" customFormat="false" ht="12.75" hidden="false" customHeight="false" outlineLevel="0" collapsed="false">
      <c r="A21882" s="2" t="n">
        <v>40597</v>
      </c>
      <c r="B21882" s="3" t="n">
        <v>0.963194444444445</v>
      </c>
      <c r="C21882" s="3" t="n">
        <f aca="false">A21882+B21882+TIME(9,0,0)</f>
        <v>40598.3381944444</v>
      </c>
      <c r="D21882" s="1" t="n">
        <v>0.008318</v>
      </c>
      <c r="E21882" s="1" t="n">
        <v>0.024805</v>
      </c>
    </row>
    <row r="21883" customFormat="false" ht="12.75" hidden="false" customHeight="false" outlineLevel="0" collapsed="false">
      <c r="A21883" s="2" t="n">
        <v>40597</v>
      </c>
      <c r="B21883" s="3" t="n">
        <v>0.963240740740741</v>
      </c>
      <c r="C21883" s="3" t="n">
        <f aca="false">A21883+B21883+TIME(9,0,0)</f>
        <v>40598.3382407407</v>
      </c>
      <c r="D21883" s="1" t="n">
        <v>0.014737</v>
      </c>
      <c r="E21883" s="1" t="n">
        <v>0.048777</v>
      </c>
    </row>
    <row r="21884" customFormat="false" ht="12.75" hidden="false" customHeight="false" outlineLevel="0" collapsed="false">
      <c r="A21884" s="2" t="n">
        <v>40597</v>
      </c>
      <c r="B21884" s="3" t="n">
        <v>0.963368055555556</v>
      </c>
      <c r="C21884" s="3" t="n">
        <f aca="false">A21884+B21884+TIME(9,0,0)</f>
        <v>40598.3383680556</v>
      </c>
      <c r="D21884" s="1" t="n">
        <v>0.070515</v>
      </c>
      <c r="E21884" s="1" t="n">
        <v>0.103098</v>
      </c>
    </row>
    <row r="21885" customFormat="false" ht="12.75" hidden="false" customHeight="false" outlineLevel="0" collapsed="false">
      <c r="A21885" s="2" t="n">
        <v>40597</v>
      </c>
      <c r="B21885" s="3" t="n">
        <v>0.963472222222222</v>
      </c>
      <c r="C21885" s="3" t="n">
        <f aca="false">A21885+B21885+TIME(9,0,0)</f>
        <v>40598.3384722222</v>
      </c>
      <c r="D21885" s="1" t="n">
        <v>0.021321</v>
      </c>
      <c r="E21885" s="1" t="n">
        <v>0.047993</v>
      </c>
    </row>
    <row r="21886" customFormat="false" ht="12.75" hidden="false" customHeight="false" outlineLevel="0" collapsed="false">
      <c r="A21886" s="2" t="n">
        <v>40597</v>
      </c>
      <c r="B21886" s="3" t="n">
        <v>0.963599537037037</v>
      </c>
      <c r="C21886" s="3" t="n">
        <f aca="false">A21886+B21886+TIME(9,0,0)</f>
        <v>40598.338599537</v>
      </c>
      <c r="D21886" s="1" t="n">
        <v>0.012554</v>
      </c>
      <c r="E21886" s="1" t="n">
        <v>0.044146</v>
      </c>
    </row>
    <row r="21887" customFormat="false" ht="12.75" hidden="false" customHeight="false" outlineLevel="0" collapsed="false">
      <c r="A21887" s="2" t="n">
        <v>40597</v>
      </c>
      <c r="B21887" s="3" t="n">
        <v>0.963657407407407</v>
      </c>
      <c r="C21887" s="3" t="n">
        <f aca="false">A21887+B21887+TIME(9,0,0)</f>
        <v>40598.3386574074</v>
      </c>
      <c r="D21887" s="1" t="n">
        <v>0.022594</v>
      </c>
      <c r="E21887" s="1" t="n">
        <v>0.054044</v>
      </c>
    </row>
    <row r="21888" customFormat="false" ht="12.75" hidden="false" customHeight="false" outlineLevel="0" collapsed="false">
      <c r="A21888" s="2" t="n">
        <v>40597</v>
      </c>
      <c r="B21888" s="3" t="n">
        <v>0.963715277777778</v>
      </c>
      <c r="C21888" s="3" t="n">
        <f aca="false">A21888+B21888+TIME(9,0,0)</f>
        <v>40598.3387152778</v>
      </c>
      <c r="D21888" s="1" t="n">
        <v>0.026726</v>
      </c>
      <c r="E21888" s="1" t="n">
        <v>0.057564</v>
      </c>
    </row>
    <row r="21889" customFormat="false" ht="12.75" hidden="false" customHeight="false" outlineLevel="0" collapsed="false">
      <c r="A21889" s="2" t="n">
        <v>40597</v>
      </c>
      <c r="B21889" s="3" t="n">
        <v>0.963738425925926</v>
      </c>
      <c r="C21889" s="3" t="n">
        <f aca="false">A21889+B21889+TIME(9,0,0)</f>
        <v>40598.3387384259</v>
      </c>
      <c r="D21889" s="1" t="n">
        <v>0.016433</v>
      </c>
      <c r="E21889" s="1" t="n">
        <v>0.050521</v>
      </c>
    </row>
    <row r="21890" customFormat="false" ht="12.75" hidden="false" customHeight="false" outlineLevel="0" collapsed="false">
      <c r="A21890" s="2" t="n">
        <v>40597</v>
      </c>
      <c r="B21890" s="3" t="n">
        <v>0.96380787037037</v>
      </c>
      <c r="C21890" s="3" t="n">
        <f aca="false">A21890+B21890+TIME(9,0,0)</f>
        <v>40598.3388078704</v>
      </c>
      <c r="D21890" s="1" t="n">
        <v>0.010637</v>
      </c>
      <c r="E21890" s="1" t="n">
        <v>0.042595</v>
      </c>
    </row>
    <row r="21891" customFormat="false" ht="12.75" hidden="false" customHeight="false" outlineLevel="0" collapsed="false">
      <c r="A21891" s="2" t="n">
        <v>40597</v>
      </c>
      <c r="B21891" s="3" t="n">
        <v>0.963865740740741</v>
      </c>
      <c r="C21891" s="3" t="n">
        <f aca="false">A21891+B21891+TIME(9,0,0)</f>
        <v>40598.3388657407</v>
      </c>
      <c r="D21891" s="1" t="n">
        <v>0.022029</v>
      </c>
      <c r="E21891" s="1" t="n">
        <v>0.052693</v>
      </c>
    </row>
    <row r="21892" customFormat="false" ht="12.75" hidden="false" customHeight="false" outlineLevel="0" collapsed="false">
      <c r="A21892" s="2" t="n">
        <v>40597</v>
      </c>
      <c r="B21892" s="3" t="n">
        <v>0.963888888888889</v>
      </c>
      <c r="C21892" s="3" t="n">
        <f aca="false">A21892+B21892+TIME(9,0,0)</f>
        <v>40598.3388888889</v>
      </c>
      <c r="D21892" s="1" t="n">
        <v>0.013826</v>
      </c>
      <c r="E21892" s="1" t="n">
        <v>0.046751</v>
      </c>
    </row>
    <row r="21893" customFormat="false" ht="12.75" hidden="false" customHeight="false" outlineLevel="0" collapsed="false">
      <c r="A21893" s="2" t="n">
        <v>40597</v>
      </c>
      <c r="B21893" s="3" t="n">
        <v>0.963888888888889</v>
      </c>
      <c r="C21893" s="3" t="n">
        <f aca="false">A21893+B21893+TIME(9,0,0)</f>
        <v>40598.3388888889</v>
      </c>
      <c r="D21893" s="1" t="n">
        <v>0.011032</v>
      </c>
      <c r="E21893" s="1" t="n">
        <v>0.041675</v>
      </c>
    </row>
    <row r="21894" customFormat="false" ht="12.75" hidden="false" customHeight="false" outlineLevel="0" collapsed="false">
      <c r="A21894" s="2" t="n">
        <v>40597</v>
      </c>
      <c r="B21894" s="3" t="n">
        <v>0.963923611111111</v>
      </c>
      <c r="C21894" s="3" t="n">
        <f aca="false">A21894+B21894+TIME(9,0,0)</f>
        <v>40598.3389236111</v>
      </c>
      <c r="D21894" s="1" t="n">
        <v>0.019008</v>
      </c>
      <c r="E21894" s="1" t="n">
        <v>0.050351</v>
      </c>
    </row>
    <row r="21895" customFormat="false" ht="12.75" hidden="false" customHeight="false" outlineLevel="0" collapsed="false">
      <c r="A21895" s="2" t="n">
        <v>40597</v>
      </c>
      <c r="B21895" s="3" t="n">
        <v>0.963981481481481</v>
      </c>
      <c r="C21895" s="3" t="n">
        <f aca="false">A21895+B21895+TIME(9,0,0)</f>
        <v>40598.3389814815</v>
      </c>
      <c r="D21895" s="1" t="n">
        <v>0.01494</v>
      </c>
      <c r="E21895" s="1" t="n">
        <v>0.046671</v>
      </c>
    </row>
    <row r="21896" customFormat="false" ht="12.75" hidden="false" customHeight="false" outlineLevel="0" collapsed="false">
      <c r="A21896" s="2" t="n">
        <v>40597</v>
      </c>
      <c r="B21896" s="3" t="n">
        <v>0.963981481481481</v>
      </c>
      <c r="C21896" s="3" t="n">
        <f aca="false">A21896+B21896+TIME(9,0,0)</f>
        <v>40598.3389814815</v>
      </c>
      <c r="D21896" s="1" t="n">
        <v>0.040707</v>
      </c>
      <c r="E21896" s="1" t="n">
        <v>0.082724</v>
      </c>
    </row>
    <row r="21897" customFormat="false" ht="12.75" hidden="false" customHeight="false" outlineLevel="0" collapsed="false">
      <c r="A21897" s="2" t="n">
        <v>40597</v>
      </c>
      <c r="B21897" s="3" t="n">
        <v>0.964039351851852</v>
      </c>
      <c r="C21897" s="3" t="n">
        <f aca="false">A21897+B21897+TIME(9,0,0)</f>
        <v>40598.3390393519</v>
      </c>
      <c r="D21897" s="1" t="n">
        <v>0.012923</v>
      </c>
      <c r="E21897" s="1" t="n">
        <v>0.044389</v>
      </c>
    </row>
    <row r="21898" customFormat="false" ht="12.75" hidden="false" customHeight="false" outlineLevel="0" collapsed="false">
      <c r="A21898" s="2" t="n">
        <v>40597</v>
      </c>
      <c r="B21898" s="3" t="n">
        <v>0.964050925925926</v>
      </c>
      <c r="C21898" s="3" t="n">
        <f aca="false">A21898+B21898+TIME(9,0,0)</f>
        <v>40598.3390509259</v>
      </c>
      <c r="D21898" s="1" t="n">
        <v>0.012694</v>
      </c>
      <c r="E21898" s="1" t="n">
        <v>0.044696</v>
      </c>
    </row>
    <row r="21899" customFormat="false" ht="12.75" hidden="false" customHeight="false" outlineLevel="0" collapsed="false">
      <c r="A21899" s="2" t="n">
        <v>40597</v>
      </c>
      <c r="B21899" s="3" t="n">
        <v>0.96412037037037</v>
      </c>
      <c r="C21899" s="3" t="n">
        <f aca="false">A21899+B21899+TIME(9,0,0)</f>
        <v>40598.3391203704</v>
      </c>
      <c r="D21899" s="1" t="n">
        <v>0.023358</v>
      </c>
      <c r="E21899" s="1" t="n">
        <v>0.054575</v>
      </c>
    </row>
    <row r="21900" customFormat="false" ht="12.75" hidden="false" customHeight="false" outlineLevel="0" collapsed="false">
      <c r="A21900" s="2" t="n">
        <v>40597</v>
      </c>
      <c r="B21900" s="3" t="n">
        <v>0.964155092592593</v>
      </c>
      <c r="C21900" s="3" t="n">
        <f aca="false">A21900+B21900+TIME(9,0,0)</f>
        <v>40598.3391550926</v>
      </c>
      <c r="D21900" s="1" t="n">
        <v>0.014146</v>
      </c>
      <c r="E21900" s="1" t="n">
        <v>0.04631</v>
      </c>
    </row>
    <row r="21901" customFormat="false" ht="12.75" hidden="false" customHeight="false" outlineLevel="0" collapsed="false">
      <c r="A21901" s="2" t="n">
        <v>40597</v>
      </c>
      <c r="B21901" s="3" t="n">
        <v>0.964224537037037</v>
      </c>
      <c r="C21901" s="3" t="n">
        <f aca="false">A21901+B21901+TIME(9,0,0)</f>
        <v>40598.339224537</v>
      </c>
      <c r="D21901" s="1" t="n">
        <v>0.013951</v>
      </c>
      <c r="E21901" s="1" t="n">
        <v>0.045314</v>
      </c>
    </row>
    <row r="21902" customFormat="false" ht="12.75" hidden="false" customHeight="false" outlineLevel="0" collapsed="false">
      <c r="A21902" s="2" t="n">
        <v>40597</v>
      </c>
      <c r="B21902" s="3" t="n">
        <v>0.964340277777778</v>
      </c>
      <c r="C21902" s="3" t="n">
        <f aca="false">A21902+B21902+TIME(9,0,0)</f>
        <v>40598.3393402778</v>
      </c>
      <c r="D21902" s="1" t="n">
        <v>0.031601</v>
      </c>
      <c r="E21902" s="1" t="n">
        <v>0.061993</v>
      </c>
    </row>
    <row r="21903" customFormat="false" ht="12.75" hidden="false" customHeight="false" outlineLevel="0" collapsed="false">
      <c r="A21903" s="2" t="n">
        <v>40597</v>
      </c>
      <c r="B21903" s="3" t="n">
        <v>0.964386574074074</v>
      </c>
      <c r="C21903" s="3" t="n">
        <f aca="false">A21903+B21903+TIME(9,0,0)</f>
        <v>40598.3393865741</v>
      </c>
      <c r="D21903" s="1" t="n">
        <v>0.020748</v>
      </c>
      <c r="E21903" s="1" t="n">
        <v>0.052533</v>
      </c>
    </row>
    <row r="21904" customFormat="false" ht="12.75" hidden="false" customHeight="false" outlineLevel="0" collapsed="false">
      <c r="A21904" s="2" t="n">
        <v>40597</v>
      </c>
      <c r="B21904" s="3" t="n">
        <v>0.964409722222222</v>
      </c>
      <c r="C21904" s="3" t="n">
        <f aca="false">A21904+B21904+TIME(9,0,0)</f>
        <v>40598.3394097222</v>
      </c>
      <c r="D21904" s="1" t="n">
        <v>0.019839</v>
      </c>
      <c r="E21904" s="1" t="n">
        <v>0.051794</v>
      </c>
    </row>
    <row r="21905" customFormat="false" ht="12.75" hidden="false" customHeight="false" outlineLevel="0" collapsed="false">
      <c r="A21905" s="2" t="n">
        <v>40597</v>
      </c>
      <c r="B21905" s="3" t="n">
        <v>0.964490740740741</v>
      </c>
      <c r="C21905" s="3" t="n">
        <f aca="false">A21905+B21905+TIME(9,0,0)</f>
        <v>40598.3394907407</v>
      </c>
      <c r="D21905" s="1" t="n">
        <v>0.021368</v>
      </c>
      <c r="E21905" s="1" t="n">
        <v>0.055683</v>
      </c>
    </row>
    <row r="21906" customFormat="false" ht="12.75" hidden="false" customHeight="false" outlineLevel="0" collapsed="false">
      <c r="A21906" s="2" t="n">
        <v>40597</v>
      </c>
      <c r="B21906" s="3" t="n">
        <v>0.964548611111111</v>
      </c>
      <c r="C21906" s="3" t="n">
        <f aca="false">A21906+B21906+TIME(9,0,0)</f>
        <v>40598.3395486111</v>
      </c>
      <c r="D21906" s="1" t="n">
        <v>0.069368</v>
      </c>
      <c r="E21906" s="1" t="n">
        <v>0.103401</v>
      </c>
    </row>
    <row r="21907" customFormat="false" ht="12.75" hidden="false" customHeight="false" outlineLevel="0" collapsed="false">
      <c r="A21907" s="2" t="n">
        <v>40597</v>
      </c>
      <c r="B21907" s="3" t="n">
        <v>0.96462962962963</v>
      </c>
      <c r="C21907" s="3" t="n">
        <f aca="false">A21907+B21907+TIME(9,0,0)</f>
        <v>40598.3396296296</v>
      </c>
      <c r="D21907" s="1" t="n">
        <v>0.0244</v>
      </c>
      <c r="E21907" s="1" t="n">
        <v>0.066439</v>
      </c>
    </row>
    <row r="21908" customFormat="false" ht="12.75" hidden="false" customHeight="false" outlineLevel="0" collapsed="false">
      <c r="A21908" s="2" t="n">
        <v>40597</v>
      </c>
      <c r="B21908" s="3" t="n">
        <v>0.964849537037037</v>
      </c>
      <c r="C21908" s="3" t="n">
        <f aca="false">A21908+B21908+TIME(9,0,0)</f>
        <v>40598.339849537</v>
      </c>
      <c r="D21908" s="1" t="n">
        <v>0.01262</v>
      </c>
      <c r="E21908" s="1" t="n">
        <v>0.040303</v>
      </c>
    </row>
    <row r="21909" customFormat="false" ht="12.75" hidden="false" customHeight="false" outlineLevel="0" collapsed="false">
      <c r="A21909" s="2" t="n">
        <v>40597</v>
      </c>
      <c r="B21909" s="3" t="n">
        <v>0.964965277777778</v>
      </c>
      <c r="C21909" s="3" t="n">
        <f aca="false">A21909+B21909+TIME(9,0,0)</f>
        <v>40598.3399652778</v>
      </c>
      <c r="D21909" s="1" t="n">
        <v>0.616297</v>
      </c>
      <c r="E21909" s="1" t="n">
        <v>0.653872</v>
      </c>
    </row>
    <row r="21910" customFormat="false" ht="12.75" hidden="false" customHeight="false" outlineLevel="0" collapsed="false">
      <c r="A21910" s="2" t="n">
        <v>40597</v>
      </c>
      <c r="B21910" s="3" t="n">
        <v>0.964965277777778</v>
      </c>
      <c r="C21910" s="3" t="n">
        <f aca="false">A21910+B21910+TIME(9,0,0)</f>
        <v>40598.3399652778</v>
      </c>
      <c r="D21910" s="1" t="n">
        <v>0.012328</v>
      </c>
      <c r="E21910" s="1" t="n">
        <v>0.043294</v>
      </c>
    </row>
    <row r="21911" customFormat="false" ht="12.75" hidden="false" customHeight="false" outlineLevel="0" collapsed="false">
      <c r="A21911" s="2" t="n">
        <v>40597</v>
      </c>
      <c r="B21911" s="3" t="n">
        <v>0.964988425925926</v>
      </c>
      <c r="C21911" s="3" t="n">
        <f aca="false">A21911+B21911+TIME(9,0,0)</f>
        <v>40598.3399884259</v>
      </c>
      <c r="D21911" s="1" t="n">
        <v>0.008056</v>
      </c>
      <c r="E21911" s="1" t="n">
        <v>0.025485</v>
      </c>
    </row>
    <row r="21912" customFormat="false" ht="12.75" hidden="false" customHeight="false" outlineLevel="0" collapsed="false">
      <c r="A21912" s="2" t="n">
        <v>40597</v>
      </c>
      <c r="B21912" s="3" t="n">
        <v>0.965081018518519</v>
      </c>
      <c r="C21912" s="3" t="n">
        <f aca="false">A21912+B21912+TIME(9,0,0)</f>
        <v>40598.3400810185</v>
      </c>
      <c r="D21912" s="1" t="n">
        <v>0.013616</v>
      </c>
      <c r="E21912" s="1" t="n">
        <v>0.044998</v>
      </c>
    </row>
    <row r="21913" customFormat="false" ht="12.75" hidden="false" customHeight="false" outlineLevel="0" collapsed="false">
      <c r="A21913" s="2" t="n">
        <v>40597</v>
      </c>
      <c r="B21913" s="3" t="n">
        <v>0.965092592592593</v>
      </c>
      <c r="C21913" s="3" t="n">
        <f aca="false">A21913+B21913+TIME(9,0,0)</f>
        <v>40598.3400925926</v>
      </c>
      <c r="D21913" s="1" t="n">
        <v>0.011613</v>
      </c>
      <c r="E21913" s="1" t="n">
        <v>0.042654</v>
      </c>
    </row>
    <row r="21914" customFormat="false" ht="12.75" hidden="false" customHeight="false" outlineLevel="0" collapsed="false">
      <c r="A21914" s="2" t="n">
        <v>40597</v>
      </c>
      <c r="B21914" s="3" t="n">
        <v>0.965115740740741</v>
      </c>
      <c r="C21914" s="3" t="n">
        <f aca="false">A21914+B21914+TIME(9,0,0)</f>
        <v>40598.3401157407</v>
      </c>
      <c r="D21914" s="1" t="n">
        <v>0.007729</v>
      </c>
      <c r="E21914" s="1" t="n">
        <v>0.024239</v>
      </c>
    </row>
    <row r="21915" customFormat="false" ht="12.75" hidden="false" customHeight="false" outlineLevel="0" collapsed="false">
      <c r="A21915" s="2" t="n">
        <v>40597</v>
      </c>
      <c r="B21915" s="3" t="n">
        <v>0.965162037037037</v>
      </c>
      <c r="C21915" s="3" t="n">
        <f aca="false">A21915+B21915+TIME(9,0,0)</f>
        <v>40598.340162037</v>
      </c>
      <c r="D21915" s="1" t="n">
        <v>0.015313</v>
      </c>
      <c r="E21915" s="1" t="n">
        <v>0.050182</v>
      </c>
    </row>
    <row r="21916" customFormat="false" ht="12.75" hidden="false" customHeight="false" outlineLevel="0" collapsed="false">
      <c r="A21916" s="2" t="n">
        <v>40597</v>
      </c>
      <c r="B21916" s="3" t="n">
        <v>0.965231481481482</v>
      </c>
      <c r="C21916" s="3" t="n">
        <f aca="false">A21916+B21916+TIME(9,0,0)</f>
        <v>40598.3402314815</v>
      </c>
      <c r="D21916" s="1" t="n">
        <v>0.00858</v>
      </c>
      <c r="E21916" s="1" t="n">
        <v>0.025834</v>
      </c>
    </row>
    <row r="21917" customFormat="false" ht="12.75" hidden="false" customHeight="false" outlineLevel="0" collapsed="false">
      <c r="A21917" s="2" t="n">
        <v>40597</v>
      </c>
      <c r="B21917" s="3" t="n">
        <v>0.965358796296296</v>
      </c>
      <c r="C21917" s="3" t="n">
        <f aca="false">A21917+B21917+TIME(9,0,0)</f>
        <v>40598.3403587963</v>
      </c>
      <c r="D21917" s="1" t="n">
        <v>0.013185</v>
      </c>
      <c r="E21917" s="1" t="n">
        <v>0.043808</v>
      </c>
    </row>
    <row r="21918" customFormat="false" ht="12.75" hidden="false" customHeight="false" outlineLevel="0" collapsed="false">
      <c r="A21918" s="2" t="n">
        <v>40597</v>
      </c>
      <c r="B21918" s="3" t="n">
        <v>0.96537037037037</v>
      </c>
      <c r="C21918" s="3" t="n">
        <f aca="false">A21918+B21918+TIME(9,0,0)</f>
        <v>40598.3403703704</v>
      </c>
      <c r="D21918" s="1" t="n">
        <v>0.028451</v>
      </c>
      <c r="E21918" s="1" t="n">
        <v>0.061431</v>
      </c>
    </row>
    <row r="21919" customFormat="false" ht="12.75" hidden="false" customHeight="false" outlineLevel="0" collapsed="false">
      <c r="A21919" s="2" t="n">
        <v>40597</v>
      </c>
      <c r="B21919" s="3" t="n">
        <v>0.965451388888889</v>
      </c>
      <c r="C21919" s="3" t="n">
        <f aca="false">A21919+B21919+TIME(9,0,0)</f>
        <v>40598.3404513889</v>
      </c>
      <c r="D21919" s="1" t="n">
        <v>0.012703</v>
      </c>
      <c r="E21919" s="1" t="n">
        <v>0.04385</v>
      </c>
    </row>
    <row r="21920" customFormat="false" ht="12.75" hidden="false" customHeight="false" outlineLevel="0" collapsed="false">
      <c r="A21920" s="2" t="n">
        <v>40597</v>
      </c>
      <c r="B21920" s="3" t="n">
        <v>0.965509259259259</v>
      </c>
      <c r="C21920" s="3" t="n">
        <f aca="false">A21920+B21920+TIME(9,0,0)</f>
        <v>40598.3405092593</v>
      </c>
      <c r="D21920" s="1" t="n">
        <v>0.321529</v>
      </c>
      <c r="E21920" s="1" t="n">
        <v>0.352829</v>
      </c>
    </row>
    <row r="21921" customFormat="false" ht="12.75" hidden="false" customHeight="false" outlineLevel="0" collapsed="false">
      <c r="A21921" s="2" t="n">
        <v>40597</v>
      </c>
      <c r="B21921" s="3" t="n">
        <v>0.965706018518519</v>
      </c>
      <c r="C21921" s="3" t="n">
        <f aca="false">A21921+B21921+TIME(9,0,0)</f>
        <v>40598.3407060185</v>
      </c>
      <c r="D21921" s="1" t="n">
        <v>0.030755</v>
      </c>
      <c r="E21921" s="1" t="n">
        <v>0.062832</v>
      </c>
    </row>
    <row r="21922" customFormat="false" ht="12.75" hidden="false" customHeight="false" outlineLevel="0" collapsed="false">
      <c r="A21922" s="2" t="n">
        <v>40597</v>
      </c>
      <c r="B21922" s="3" t="n">
        <v>0.965856481481482</v>
      </c>
      <c r="C21922" s="3" t="n">
        <f aca="false">A21922+B21922+TIME(9,0,0)</f>
        <v>40598.3408564815</v>
      </c>
      <c r="D21922" s="1" t="n">
        <v>0.013797</v>
      </c>
      <c r="E21922" s="1" t="n">
        <v>0.045888</v>
      </c>
    </row>
    <row r="21923" customFormat="false" ht="12.75" hidden="false" customHeight="false" outlineLevel="0" collapsed="false">
      <c r="A21923" s="2" t="n">
        <v>40597</v>
      </c>
      <c r="B21923" s="3" t="n">
        <v>0.965868055555556</v>
      </c>
      <c r="C21923" s="3" t="n">
        <f aca="false">A21923+B21923+TIME(9,0,0)</f>
        <v>40598.3408680556</v>
      </c>
      <c r="D21923" s="1" t="n">
        <v>0.023718</v>
      </c>
      <c r="E21923" s="1" t="n">
        <v>0.055473</v>
      </c>
    </row>
    <row r="21924" customFormat="false" ht="12.75" hidden="false" customHeight="false" outlineLevel="0" collapsed="false">
      <c r="A21924" s="2" t="n">
        <v>40597</v>
      </c>
      <c r="B21924" s="3" t="n">
        <v>0.965972222222222</v>
      </c>
      <c r="C21924" s="3" t="n">
        <f aca="false">A21924+B21924+TIME(9,0,0)</f>
        <v>40598.3409722222</v>
      </c>
      <c r="D21924" s="1" t="n">
        <v>0.025133</v>
      </c>
      <c r="E21924" s="1" t="n">
        <v>0.066894</v>
      </c>
    </row>
    <row r="21925" customFormat="false" ht="12.75" hidden="false" customHeight="false" outlineLevel="0" collapsed="false">
      <c r="A21925" s="2" t="n">
        <v>40597</v>
      </c>
      <c r="B21925" s="3" t="n">
        <v>0.96599537037037</v>
      </c>
      <c r="C21925" s="3" t="n">
        <f aca="false">A21925+B21925+TIME(9,0,0)</f>
        <v>40598.3409953704</v>
      </c>
      <c r="D21925" s="1" t="n">
        <v>0.026049</v>
      </c>
      <c r="E21925" s="1" t="n">
        <v>0.059427</v>
      </c>
    </row>
    <row r="21926" customFormat="false" ht="12.75" hidden="false" customHeight="false" outlineLevel="0" collapsed="false">
      <c r="A21926" s="2" t="n">
        <v>40597</v>
      </c>
      <c r="B21926" s="3" t="n">
        <v>0.966041666666667</v>
      </c>
      <c r="C21926" s="3" t="n">
        <f aca="false">A21926+B21926+TIME(9,0,0)</f>
        <v>40598.3410416667</v>
      </c>
      <c r="D21926" s="1" t="n">
        <v>0.007108</v>
      </c>
      <c r="E21926" s="1" t="n">
        <v>0.023522</v>
      </c>
    </row>
    <row r="21927" customFormat="false" ht="12.75" hidden="false" customHeight="false" outlineLevel="0" collapsed="false">
      <c r="A21927" s="2" t="n">
        <v>40597</v>
      </c>
      <c r="B21927" s="3" t="n">
        <v>0.966076388888889</v>
      </c>
      <c r="C21927" s="3" t="n">
        <f aca="false">A21927+B21927+TIME(9,0,0)</f>
        <v>40598.3410763889</v>
      </c>
      <c r="D21927" s="1" t="n">
        <v>0.025315</v>
      </c>
      <c r="E21927" s="1" t="n">
        <v>0.057427</v>
      </c>
    </row>
    <row r="21928" customFormat="false" ht="12.75" hidden="false" customHeight="false" outlineLevel="0" collapsed="false">
      <c r="A21928" s="2" t="n">
        <v>40597</v>
      </c>
      <c r="B21928" s="3" t="n">
        <v>0.966157407407407</v>
      </c>
      <c r="C21928" s="3" t="n">
        <f aca="false">A21928+B21928+TIME(9,0,0)</f>
        <v>40598.3411574074</v>
      </c>
      <c r="D21928" s="1" t="n">
        <v>0.024365</v>
      </c>
      <c r="E21928" s="1" t="n">
        <v>0.067315</v>
      </c>
    </row>
    <row r="21929" customFormat="false" ht="12.75" hidden="false" customHeight="false" outlineLevel="0" collapsed="false">
      <c r="A21929" s="2" t="n">
        <v>40597</v>
      </c>
      <c r="B21929" s="3" t="n">
        <v>0.966203703703704</v>
      </c>
      <c r="C21929" s="3" t="n">
        <f aca="false">A21929+B21929+TIME(9,0,0)</f>
        <v>40598.3412037037</v>
      </c>
      <c r="D21929" s="1" t="n">
        <v>0.019457</v>
      </c>
      <c r="E21929" s="1" t="n">
        <v>0.051543</v>
      </c>
    </row>
    <row r="21930" customFormat="false" ht="12.75" hidden="false" customHeight="false" outlineLevel="0" collapsed="false">
      <c r="A21930" s="2" t="n">
        <v>40597</v>
      </c>
      <c r="B21930" s="3" t="n">
        <v>0.966203703703704</v>
      </c>
      <c r="C21930" s="3" t="n">
        <f aca="false">A21930+B21930+TIME(9,0,0)</f>
        <v>40598.3412037037</v>
      </c>
      <c r="D21930" s="1" t="n">
        <v>0.012847</v>
      </c>
      <c r="E21930" s="1" t="n">
        <v>0.044239</v>
      </c>
    </row>
    <row r="21931" customFormat="false" ht="12.75" hidden="false" customHeight="false" outlineLevel="0" collapsed="false">
      <c r="A21931" s="2" t="n">
        <v>40597</v>
      </c>
      <c r="B21931" s="3" t="n">
        <v>0.966365740740741</v>
      </c>
      <c r="C21931" s="3" t="n">
        <f aca="false">A21931+B21931+TIME(9,0,0)</f>
        <v>40598.3413657407</v>
      </c>
      <c r="D21931" s="1" t="n">
        <v>0.012692</v>
      </c>
      <c r="E21931" s="1" t="n">
        <v>0.043855</v>
      </c>
    </row>
    <row r="21932" customFormat="false" ht="12.75" hidden="false" customHeight="false" outlineLevel="0" collapsed="false">
      <c r="A21932" s="2" t="n">
        <v>40597</v>
      </c>
      <c r="B21932" s="3" t="n">
        <v>0.966435185185185</v>
      </c>
      <c r="C21932" s="3" t="n">
        <f aca="false">A21932+B21932+TIME(9,0,0)</f>
        <v>40598.3414351852</v>
      </c>
      <c r="D21932" s="1" t="n">
        <v>0.00777</v>
      </c>
      <c r="E21932" s="1" t="n">
        <v>0.024254</v>
      </c>
    </row>
    <row r="21933" customFormat="false" ht="12.75" hidden="false" customHeight="false" outlineLevel="0" collapsed="false">
      <c r="A21933" s="2" t="n">
        <v>40597</v>
      </c>
      <c r="B21933" s="3" t="n">
        <v>0.966435185185185</v>
      </c>
      <c r="C21933" s="3" t="n">
        <f aca="false">A21933+B21933+TIME(9,0,0)</f>
        <v>40598.3414351852</v>
      </c>
      <c r="D21933" s="1" t="n">
        <v>0.003377</v>
      </c>
      <c r="E21933" s="1" t="n">
        <v>0.011029</v>
      </c>
    </row>
    <row r="21934" customFormat="false" ht="12.75" hidden="false" customHeight="false" outlineLevel="0" collapsed="false">
      <c r="A21934" s="2" t="n">
        <v>40597</v>
      </c>
      <c r="B21934" s="3" t="n">
        <v>0.966539351851852</v>
      </c>
      <c r="C21934" s="3" t="n">
        <f aca="false">A21934+B21934+TIME(9,0,0)</f>
        <v>40598.3415393519</v>
      </c>
      <c r="D21934" s="1" t="n">
        <v>0.032365</v>
      </c>
      <c r="E21934" s="1" t="n">
        <v>0.063934</v>
      </c>
    </row>
    <row r="21935" customFormat="false" ht="12.75" hidden="false" customHeight="false" outlineLevel="0" collapsed="false">
      <c r="A21935" s="2" t="n">
        <v>40597</v>
      </c>
      <c r="B21935" s="3" t="n">
        <v>0.96662037037037</v>
      </c>
      <c r="C21935" s="3" t="n">
        <f aca="false">A21935+B21935+TIME(9,0,0)</f>
        <v>40598.3416203704</v>
      </c>
      <c r="D21935" s="1" t="n">
        <v>0.023302</v>
      </c>
      <c r="E21935" s="1" t="n">
        <v>0.0644</v>
      </c>
    </row>
    <row r="21936" customFormat="false" ht="12.75" hidden="false" customHeight="false" outlineLevel="0" collapsed="false">
      <c r="A21936" s="2" t="n">
        <v>40597</v>
      </c>
      <c r="B21936" s="3" t="n">
        <v>0.966631944444444</v>
      </c>
      <c r="C21936" s="3" t="n">
        <f aca="false">A21936+B21936+TIME(9,0,0)</f>
        <v>40598.3416319444</v>
      </c>
      <c r="D21936" s="1" t="n">
        <v>0.367039</v>
      </c>
      <c r="E21936" s="1" t="n">
        <v>0.404241</v>
      </c>
    </row>
    <row r="21937" customFormat="false" ht="12.75" hidden="false" customHeight="false" outlineLevel="0" collapsed="false">
      <c r="A21937" s="2" t="n">
        <v>40597</v>
      </c>
      <c r="B21937" s="3" t="n">
        <v>0.966759259259259</v>
      </c>
      <c r="C21937" s="3" t="n">
        <f aca="false">A21937+B21937+TIME(9,0,0)</f>
        <v>40598.3417592593</v>
      </c>
      <c r="D21937" s="1" t="n">
        <v>0.009886</v>
      </c>
      <c r="E21937" s="1" t="n">
        <v>0.040879</v>
      </c>
    </row>
    <row r="21938" customFormat="false" ht="12.75" hidden="false" customHeight="false" outlineLevel="0" collapsed="false">
      <c r="A21938" s="2" t="n">
        <v>40597</v>
      </c>
      <c r="B21938" s="3" t="n">
        <v>0.966828703703704</v>
      </c>
      <c r="C21938" s="3" t="n">
        <f aca="false">A21938+B21938+TIME(9,0,0)</f>
        <v>40598.3418287037</v>
      </c>
      <c r="D21938" s="1" t="n">
        <v>0.014106</v>
      </c>
      <c r="E21938" s="1" t="n">
        <v>0.046018</v>
      </c>
    </row>
    <row r="21939" customFormat="false" ht="12.75" hidden="false" customHeight="false" outlineLevel="0" collapsed="false">
      <c r="A21939" s="2" t="n">
        <v>40597</v>
      </c>
      <c r="B21939" s="3" t="n">
        <v>0.966851851851852</v>
      </c>
      <c r="C21939" s="3" t="n">
        <f aca="false">A21939+B21939+TIME(9,0,0)</f>
        <v>40598.3418518519</v>
      </c>
      <c r="D21939" s="1" t="n">
        <v>0.012168</v>
      </c>
      <c r="E21939" s="1" t="n">
        <v>0.044273</v>
      </c>
    </row>
    <row r="21940" customFormat="false" ht="12.75" hidden="false" customHeight="false" outlineLevel="0" collapsed="false">
      <c r="A21940" s="2" t="n">
        <v>40597</v>
      </c>
      <c r="B21940" s="3" t="n">
        <v>0.966944444444445</v>
      </c>
      <c r="C21940" s="3" t="n">
        <f aca="false">A21940+B21940+TIME(9,0,0)</f>
        <v>40598.3419444444</v>
      </c>
      <c r="D21940" s="1" t="n">
        <v>0.01259</v>
      </c>
      <c r="E21940" s="1" t="n">
        <v>0.040892</v>
      </c>
    </row>
    <row r="21941" customFormat="false" ht="12.75" hidden="false" customHeight="false" outlineLevel="0" collapsed="false">
      <c r="A21941" s="2" t="n">
        <v>40597</v>
      </c>
      <c r="B21941" s="3" t="n">
        <v>0.966956018518519</v>
      </c>
      <c r="C21941" s="3" t="n">
        <f aca="false">A21941+B21941+TIME(9,0,0)</f>
        <v>40598.3419560185</v>
      </c>
      <c r="D21941" s="1" t="n">
        <v>0.02504</v>
      </c>
      <c r="E21941" s="1" t="n">
        <v>0.056343</v>
      </c>
    </row>
    <row r="21942" customFormat="false" ht="12.75" hidden="false" customHeight="false" outlineLevel="0" collapsed="false">
      <c r="A21942" s="2" t="n">
        <v>40597</v>
      </c>
      <c r="B21942" s="3" t="n">
        <v>0.967037037037037</v>
      </c>
      <c r="C21942" s="3" t="n">
        <f aca="false">A21942+B21942+TIME(9,0,0)</f>
        <v>40598.342037037</v>
      </c>
      <c r="D21942" s="1" t="n">
        <v>0.468874</v>
      </c>
      <c r="E21942" s="1" t="n">
        <v>0.504561</v>
      </c>
    </row>
    <row r="21943" customFormat="false" ht="12.75" hidden="false" customHeight="false" outlineLevel="0" collapsed="false">
      <c r="A21943" s="2" t="n">
        <v>40597</v>
      </c>
      <c r="B21943" s="3" t="n">
        <v>0.967060185185185</v>
      </c>
      <c r="C21943" s="3" t="n">
        <f aca="false">A21943+B21943+TIME(9,0,0)</f>
        <v>40598.3420601852</v>
      </c>
      <c r="D21943" s="1" t="n">
        <v>0.023865</v>
      </c>
      <c r="E21943" s="1" t="n">
        <v>0.05446</v>
      </c>
    </row>
    <row r="21944" customFormat="false" ht="12.75" hidden="false" customHeight="false" outlineLevel="0" collapsed="false">
      <c r="A21944" s="2" t="n">
        <v>40597</v>
      </c>
      <c r="B21944" s="3" t="n">
        <v>0.96712962962963</v>
      </c>
      <c r="C21944" s="3" t="n">
        <f aca="false">A21944+B21944+TIME(9,0,0)</f>
        <v>40598.3421296296</v>
      </c>
      <c r="D21944" s="1" t="n">
        <v>0.015536</v>
      </c>
      <c r="E21944" s="1" t="n">
        <v>0.051248</v>
      </c>
    </row>
    <row r="21945" customFormat="false" ht="12.75" hidden="false" customHeight="false" outlineLevel="0" collapsed="false">
      <c r="A21945" s="2" t="n">
        <v>40597</v>
      </c>
      <c r="B21945" s="3" t="n">
        <v>0.967222222222222</v>
      </c>
      <c r="C21945" s="3" t="n">
        <f aca="false">A21945+B21945+TIME(9,0,0)</f>
        <v>40598.3422222222</v>
      </c>
      <c r="D21945" s="1" t="n">
        <v>0.021229</v>
      </c>
      <c r="E21945" s="1" t="n">
        <v>0.052313</v>
      </c>
    </row>
    <row r="21946" customFormat="false" ht="12.75" hidden="false" customHeight="false" outlineLevel="0" collapsed="false">
      <c r="A21946" s="2" t="n">
        <v>40597</v>
      </c>
      <c r="B21946" s="3" t="n">
        <v>0.967337962962963</v>
      </c>
      <c r="C21946" s="3" t="n">
        <f aca="false">A21946+B21946+TIME(9,0,0)</f>
        <v>40598.342337963</v>
      </c>
      <c r="D21946" s="1" t="n">
        <v>0.013268</v>
      </c>
      <c r="E21946" s="1" t="n">
        <v>0.041476</v>
      </c>
    </row>
    <row r="21947" customFormat="false" ht="12.75" hidden="false" customHeight="false" outlineLevel="0" collapsed="false">
      <c r="A21947" s="2" t="n">
        <v>40597</v>
      </c>
      <c r="B21947" s="3" t="n">
        <v>0.967372685185185</v>
      </c>
      <c r="C21947" s="3" t="n">
        <f aca="false">A21947+B21947+TIME(9,0,0)</f>
        <v>40598.3423726852</v>
      </c>
      <c r="D21947" s="1" t="n">
        <v>0.012122</v>
      </c>
      <c r="E21947" s="1" t="n">
        <v>0.040854</v>
      </c>
    </row>
    <row r="21948" customFormat="false" ht="12.75" hidden="false" customHeight="false" outlineLevel="0" collapsed="false">
      <c r="A21948" s="2" t="n">
        <v>40597</v>
      </c>
      <c r="B21948" s="3" t="n">
        <v>0.967395833333333</v>
      </c>
      <c r="C21948" s="3" t="n">
        <f aca="false">A21948+B21948+TIME(9,0,0)</f>
        <v>40598.3423958333</v>
      </c>
      <c r="D21948" s="1" t="n">
        <v>0.019218</v>
      </c>
      <c r="E21948" s="1" t="n">
        <v>0.04991</v>
      </c>
    </row>
    <row r="21949" customFormat="false" ht="12.75" hidden="false" customHeight="false" outlineLevel="0" collapsed="false">
      <c r="A21949" s="2" t="n">
        <v>40597</v>
      </c>
      <c r="B21949" s="3" t="n">
        <v>0.96755787037037</v>
      </c>
      <c r="C21949" s="3" t="n">
        <f aca="false">A21949+B21949+TIME(9,0,0)</f>
        <v>40598.3425578704</v>
      </c>
      <c r="D21949" s="1" t="n">
        <v>0.027852</v>
      </c>
      <c r="E21949" s="1" t="n">
        <v>0.060844</v>
      </c>
    </row>
    <row r="21950" customFormat="false" ht="12.75" hidden="false" customHeight="false" outlineLevel="0" collapsed="false">
      <c r="A21950" s="2" t="n">
        <v>40597</v>
      </c>
      <c r="B21950" s="3" t="n">
        <v>0.96755787037037</v>
      </c>
      <c r="C21950" s="3" t="n">
        <f aca="false">A21950+B21950+TIME(9,0,0)</f>
        <v>40598.3425578704</v>
      </c>
      <c r="D21950" s="1" t="n">
        <v>0.010126</v>
      </c>
      <c r="E21950" s="1" t="n">
        <v>0.041873</v>
      </c>
    </row>
    <row r="21951" customFormat="false" ht="12.75" hidden="false" customHeight="false" outlineLevel="0" collapsed="false">
      <c r="A21951" s="2" t="n">
        <v>40597</v>
      </c>
      <c r="B21951" s="3" t="n">
        <v>0.967731481481482</v>
      </c>
      <c r="C21951" s="3" t="n">
        <f aca="false">A21951+B21951+TIME(9,0,0)</f>
        <v>40598.3427314815</v>
      </c>
      <c r="D21951" s="1" t="n">
        <v>0.024826</v>
      </c>
      <c r="E21951" s="1" t="n">
        <v>0.056616</v>
      </c>
    </row>
    <row r="21952" customFormat="false" ht="12.75" hidden="false" customHeight="false" outlineLevel="0" collapsed="false">
      <c r="A21952" s="2" t="n">
        <v>40597</v>
      </c>
      <c r="B21952" s="3" t="n">
        <v>0.96775462962963</v>
      </c>
      <c r="C21952" s="3" t="n">
        <f aca="false">A21952+B21952+TIME(9,0,0)</f>
        <v>40598.3427546296</v>
      </c>
      <c r="D21952" s="1" t="n">
        <v>0.013499</v>
      </c>
      <c r="E21952" s="1" t="n">
        <v>0.04541</v>
      </c>
    </row>
    <row r="21953" customFormat="false" ht="12.75" hidden="false" customHeight="false" outlineLevel="0" collapsed="false">
      <c r="A21953" s="2" t="n">
        <v>40597</v>
      </c>
      <c r="B21953" s="3" t="n">
        <v>0.967777777777778</v>
      </c>
      <c r="C21953" s="3" t="n">
        <f aca="false">A21953+B21953+TIME(9,0,0)</f>
        <v>40598.3427777778</v>
      </c>
      <c r="D21953" s="1" t="n">
        <v>0.022937</v>
      </c>
      <c r="E21953" s="1" t="n">
        <v>0.055007</v>
      </c>
    </row>
    <row r="21954" customFormat="false" ht="12.75" hidden="false" customHeight="false" outlineLevel="0" collapsed="false">
      <c r="A21954" s="2" t="n">
        <v>40597</v>
      </c>
      <c r="B21954" s="3" t="n">
        <v>0.967916666666667</v>
      </c>
      <c r="C21954" s="3" t="n">
        <f aca="false">A21954+B21954+TIME(9,0,0)</f>
        <v>40598.3429166667</v>
      </c>
      <c r="D21954" s="1" t="n">
        <v>0.057587</v>
      </c>
      <c r="E21954" s="1" t="n">
        <v>0.095327</v>
      </c>
    </row>
    <row r="21955" customFormat="false" ht="12.75" hidden="false" customHeight="false" outlineLevel="0" collapsed="false">
      <c r="A21955" s="2" t="n">
        <v>40597</v>
      </c>
      <c r="B21955" s="3" t="n">
        <v>0.967997685185185</v>
      </c>
      <c r="C21955" s="3" t="n">
        <f aca="false">A21955+B21955+TIME(9,0,0)</f>
        <v>40598.3429976852</v>
      </c>
      <c r="D21955" s="1" t="n">
        <v>0.007912</v>
      </c>
      <c r="E21955" s="1" t="n">
        <v>0.031567</v>
      </c>
    </row>
    <row r="21956" customFormat="false" ht="12.75" hidden="false" customHeight="false" outlineLevel="0" collapsed="false">
      <c r="A21956" s="2" t="n">
        <v>40597</v>
      </c>
      <c r="B21956" s="3" t="n">
        <v>0.968113425925926</v>
      </c>
      <c r="C21956" s="3" t="n">
        <f aca="false">A21956+B21956+TIME(9,0,0)</f>
        <v>40598.3431134259</v>
      </c>
      <c r="D21956" s="1" t="n">
        <v>0.01651</v>
      </c>
      <c r="E21956" s="1" t="n">
        <v>0.048528</v>
      </c>
    </row>
    <row r="21957" customFormat="false" ht="12.75" hidden="false" customHeight="false" outlineLevel="0" collapsed="false">
      <c r="A21957" s="2" t="n">
        <v>40597</v>
      </c>
      <c r="B21957" s="3" t="n">
        <v>0.96818287037037</v>
      </c>
      <c r="C21957" s="3" t="n">
        <f aca="false">A21957+B21957+TIME(9,0,0)</f>
        <v>40598.3431828704</v>
      </c>
      <c r="D21957" s="1" t="n">
        <v>0.018729</v>
      </c>
      <c r="E21957" s="1" t="n">
        <v>0.057338</v>
      </c>
    </row>
    <row r="21958" customFormat="false" ht="12.75" hidden="false" customHeight="false" outlineLevel="0" collapsed="false">
      <c r="A21958" s="2" t="n">
        <v>40597</v>
      </c>
      <c r="B21958" s="3" t="n">
        <v>0.968298611111111</v>
      </c>
      <c r="C21958" s="3" t="n">
        <f aca="false">A21958+B21958+TIME(9,0,0)</f>
        <v>40598.3432986111</v>
      </c>
      <c r="D21958" s="1" t="n">
        <v>0.012017</v>
      </c>
      <c r="E21958" s="1" t="n">
        <v>0.04044</v>
      </c>
    </row>
    <row r="21959" customFormat="false" ht="12.75" hidden="false" customHeight="false" outlineLevel="0" collapsed="false">
      <c r="A21959" s="2" t="n">
        <v>40597</v>
      </c>
      <c r="B21959" s="3" t="n">
        <v>0.968310185185185</v>
      </c>
      <c r="C21959" s="3" t="n">
        <f aca="false">A21959+B21959+TIME(9,0,0)</f>
        <v>40598.3433101852</v>
      </c>
      <c r="D21959" s="1" t="n">
        <v>0.014179</v>
      </c>
      <c r="E21959" s="1" t="n">
        <v>0.045241</v>
      </c>
    </row>
    <row r="21960" customFormat="false" ht="12.75" hidden="false" customHeight="false" outlineLevel="0" collapsed="false">
      <c r="A21960" s="2" t="n">
        <v>40597</v>
      </c>
      <c r="B21960" s="3" t="n">
        <v>0.968402777777778</v>
      </c>
      <c r="C21960" s="3" t="n">
        <f aca="false">A21960+B21960+TIME(9,0,0)</f>
        <v>40598.3434027778</v>
      </c>
      <c r="D21960" s="1" t="n">
        <v>0.007503</v>
      </c>
      <c r="E21960" s="1" t="n">
        <v>0.025235</v>
      </c>
    </row>
    <row r="21961" customFormat="false" ht="12.75" hidden="false" customHeight="false" outlineLevel="0" collapsed="false">
      <c r="A21961" s="2" t="n">
        <v>40597</v>
      </c>
      <c r="B21961" s="3" t="n">
        <v>0.968402777777778</v>
      </c>
      <c r="C21961" s="3" t="n">
        <f aca="false">A21961+B21961+TIME(9,0,0)</f>
        <v>40598.3434027778</v>
      </c>
      <c r="D21961" s="1" t="n">
        <v>0.002857</v>
      </c>
      <c r="E21961" s="1" t="n">
        <v>0.01099</v>
      </c>
    </row>
    <row r="21962" customFormat="false" ht="12.75" hidden="false" customHeight="false" outlineLevel="0" collapsed="false">
      <c r="A21962" s="2" t="n">
        <v>40597</v>
      </c>
      <c r="B21962" s="3" t="n">
        <v>0.968935185185185</v>
      </c>
      <c r="C21962" s="3" t="n">
        <f aca="false">A21962+B21962+TIME(9,0,0)</f>
        <v>40598.3439351852</v>
      </c>
      <c r="D21962" s="1" t="n">
        <v>0.05142</v>
      </c>
      <c r="E21962" s="1" t="n">
        <v>0.08507</v>
      </c>
    </row>
    <row r="21963" customFormat="false" ht="12.75" hidden="false" customHeight="false" outlineLevel="0" collapsed="false">
      <c r="A21963" s="2" t="n">
        <v>40597</v>
      </c>
      <c r="B21963" s="3" t="n">
        <v>0.968981481481482</v>
      </c>
      <c r="C21963" s="3" t="n">
        <f aca="false">A21963+B21963+TIME(9,0,0)</f>
        <v>40598.3439814815</v>
      </c>
      <c r="D21963" s="1" t="n">
        <v>0.013461</v>
      </c>
      <c r="E21963" s="1" t="n">
        <v>0.044447</v>
      </c>
    </row>
    <row r="21964" customFormat="false" ht="12.75" hidden="false" customHeight="false" outlineLevel="0" collapsed="false">
      <c r="A21964" s="2" t="n">
        <v>40597</v>
      </c>
      <c r="B21964" s="3" t="n">
        <v>0.969143518518519</v>
      </c>
      <c r="C21964" s="3" t="n">
        <f aca="false">A21964+B21964+TIME(9,0,0)</f>
        <v>40598.3441435185</v>
      </c>
      <c r="D21964" s="1" t="n">
        <v>1.257059</v>
      </c>
      <c r="E21964" s="1" t="n">
        <v>1.288746</v>
      </c>
    </row>
    <row r="21965" customFormat="false" ht="12.75" hidden="false" customHeight="false" outlineLevel="0" collapsed="false">
      <c r="A21965" s="2" t="n">
        <v>40597</v>
      </c>
      <c r="B21965" s="3" t="n">
        <v>0.969143518518519</v>
      </c>
      <c r="C21965" s="3" t="n">
        <f aca="false">A21965+B21965+TIME(9,0,0)</f>
        <v>40598.3441435185</v>
      </c>
      <c r="D21965" s="1" t="n">
        <v>0.01391</v>
      </c>
      <c r="E21965" s="1" t="n">
        <v>0.030462</v>
      </c>
    </row>
    <row r="21966" customFormat="false" ht="12.75" hidden="false" customHeight="false" outlineLevel="0" collapsed="false">
      <c r="A21966" s="2" t="n">
        <v>40597</v>
      </c>
      <c r="B21966" s="3" t="n">
        <v>0.969409722222222</v>
      </c>
      <c r="C21966" s="3" t="n">
        <f aca="false">A21966+B21966+TIME(9,0,0)</f>
        <v>40598.3444097222</v>
      </c>
      <c r="D21966" s="1" t="n">
        <v>0.012638</v>
      </c>
      <c r="E21966" s="1" t="n">
        <v>0.044917</v>
      </c>
    </row>
    <row r="21967" customFormat="false" ht="12.75" hidden="false" customHeight="false" outlineLevel="0" collapsed="false">
      <c r="A21967" s="2" t="n">
        <v>40597</v>
      </c>
      <c r="B21967" s="3" t="n">
        <v>0.96943287037037</v>
      </c>
      <c r="C21967" s="3" t="n">
        <f aca="false">A21967+B21967+TIME(9,0,0)</f>
        <v>40598.3444328704</v>
      </c>
      <c r="D21967" s="1" t="n">
        <v>0.01263</v>
      </c>
      <c r="E21967" s="1" t="n">
        <v>0.040364</v>
      </c>
    </row>
    <row r="21968" customFormat="false" ht="12.75" hidden="false" customHeight="false" outlineLevel="0" collapsed="false">
      <c r="A21968" s="2" t="n">
        <v>40597</v>
      </c>
      <c r="B21968" s="3" t="n">
        <v>0.969583333333333</v>
      </c>
      <c r="C21968" s="3" t="n">
        <f aca="false">A21968+B21968+TIME(9,0,0)</f>
        <v>40598.3445833333</v>
      </c>
      <c r="D21968" s="1" t="n">
        <v>0.017879</v>
      </c>
      <c r="E21968" s="1" t="n">
        <v>0.052238</v>
      </c>
    </row>
    <row r="21969" customFormat="false" ht="12.75" hidden="false" customHeight="false" outlineLevel="0" collapsed="false">
      <c r="A21969" s="2" t="n">
        <v>40597</v>
      </c>
      <c r="B21969" s="3" t="n">
        <v>0.969618055555556</v>
      </c>
      <c r="C21969" s="3" t="n">
        <f aca="false">A21969+B21969+TIME(9,0,0)</f>
        <v>40598.3446180556</v>
      </c>
      <c r="D21969" s="1" t="n">
        <v>0.040376</v>
      </c>
      <c r="E21969" s="1" t="n">
        <v>0.07502</v>
      </c>
    </row>
    <row r="21970" customFormat="false" ht="12.75" hidden="false" customHeight="false" outlineLevel="0" collapsed="false">
      <c r="A21970" s="2" t="n">
        <v>40597</v>
      </c>
      <c r="B21970" s="3" t="n">
        <v>0.969641203703704</v>
      </c>
      <c r="C21970" s="3" t="n">
        <f aca="false">A21970+B21970+TIME(9,0,0)</f>
        <v>40598.3446412037</v>
      </c>
      <c r="D21970" s="1" t="n">
        <v>0.012515</v>
      </c>
      <c r="E21970" s="1" t="n">
        <v>0.043764</v>
      </c>
    </row>
    <row r="21971" customFormat="false" ht="12.75" hidden="false" customHeight="false" outlineLevel="0" collapsed="false">
      <c r="A21971" s="2" t="n">
        <v>40597</v>
      </c>
      <c r="B21971" s="3" t="n">
        <v>0.969652777777778</v>
      </c>
      <c r="C21971" s="3" t="n">
        <f aca="false">A21971+B21971+TIME(9,0,0)</f>
        <v>40598.3446527778</v>
      </c>
      <c r="D21971" s="1" t="n">
        <v>0.019143</v>
      </c>
      <c r="E21971" s="1" t="n">
        <v>0.057497</v>
      </c>
    </row>
    <row r="21972" customFormat="false" ht="12.75" hidden="false" customHeight="false" outlineLevel="0" collapsed="false">
      <c r="A21972" s="2" t="n">
        <v>40597</v>
      </c>
      <c r="B21972" s="3" t="n">
        <v>0.969652777777778</v>
      </c>
      <c r="C21972" s="3" t="n">
        <f aca="false">A21972+B21972+TIME(9,0,0)</f>
        <v>40598.3446527778</v>
      </c>
      <c r="D21972" s="1" t="n">
        <v>0.00292</v>
      </c>
      <c r="E21972" s="1" t="n">
        <v>0.010756</v>
      </c>
    </row>
    <row r="21973" customFormat="false" ht="12.75" hidden="false" customHeight="false" outlineLevel="0" collapsed="false">
      <c r="A21973" s="2" t="n">
        <v>40597</v>
      </c>
      <c r="B21973" s="3" t="n">
        <v>0.969699074074074</v>
      </c>
      <c r="C21973" s="3" t="n">
        <f aca="false">A21973+B21973+TIME(9,0,0)</f>
        <v>40598.3446990741</v>
      </c>
      <c r="D21973" s="1" t="n">
        <v>0.007449</v>
      </c>
      <c r="E21973" s="1" t="n">
        <v>0.023614</v>
      </c>
    </row>
    <row r="21974" customFormat="false" ht="12.75" hidden="false" customHeight="false" outlineLevel="0" collapsed="false">
      <c r="A21974" s="2" t="n">
        <v>40597</v>
      </c>
      <c r="B21974" s="3" t="n">
        <v>0.969699074074074</v>
      </c>
      <c r="C21974" s="3" t="n">
        <f aca="false">A21974+B21974+TIME(9,0,0)</f>
        <v>40598.3446990741</v>
      </c>
      <c r="D21974" s="1" t="n">
        <v>0.002927</v>
      </c>
      <c r="E21974" s="1" t="n">
        <v>0.010772</v>
      </c>
    </row>
    <row r="21975" customFormat="false" ht="12.75" hidden="false" customHeight="false" outlineLevel="0" collapsed="false">
      <c r="A21975" s="2" t="n">
        <v>40597</v>
      </c>
      <c r="B21975" s="3" t="n">
        <v>0.969768518518519</v>
      </c>
      <c r="C21975" s="3" t="n">
        <f aca="false">A21975+B21975+TIME(9,0,0)</f>
        <v>40598.3447685185</v>
      </c>
      <c r="D21975" s="1" t="n">
        <v>0.013727</v>
      </c>
      <c r="E21975" s="1" t="n">
        <v>0.045171</v>
      </c>
    </row>
    <row r="21976" customFormat="false" ht="12.75" hidden="false" customHeight="false" outlineLevel="0" collapsed="false">
      <c r="A21976" s="2" t="n">
        <v>40597</v>
      </c>
      <c r="B21976" s="3" t="n">
        <v>0.969768518518519</v>
      </c>
      <c r="C21976" s="3" t="n">
        <f aca="false">A21976+B21976+TIME(9,0,0)</f>
        <v>40598.3447685185</v>
      </c>
      <c r="D21976" s="1" t="n">
        <v>0.025556</v>
      </c>
      <c r="E21976" s="1" t="n">
        <v>0.057067</v>
      </c>
    </row>
    <row r="21977" customFormat="false" ht="12.75" hidden="false" customHeight="false" outlineLevel="0" collapsed="false">
      <c r="A21977" s="2" t="n">
        <v>40597</v>
      </c>
      <c r="B21977" s="3" t="n">
        <v>0.969780092592593</v>
      </c>
      <c r="C21977" s="3" t="n">
        <f aca="false">A21977+B21977+TIME(9,0,0)</f>
        <v>40598.3447800926</v>
      </c>
      <c r="D21977" s="1" t="n">
        <v>0.012656</v>
      </c>
      <c r="E21977" s="1" t="n">
        <v>0.043359</v>
      </c>
    </row>
    <row r="21978" customFormat="false" ht="12.75" hidden="false" customHeight="false" outlineLevel="0" collapsed="false">
      <c r="A21978" s="2" t="n">
        <v>40597</v>
      </c>
      <c r="B21978" s="3" t="n">
        <v>0.969849537037037</v>
      </c>
      <c r="C21978" s="3" t="n">
        <f aca="false">A21978+B21978+TIME(9,0,0)</f>
        <v>40598.344849537</v>
      </c>
      <c r="D21978" s="1" t="n">
        <v>0.022484</v>
      </c>
      <c r="E21978" s="1" t="n">
        <v>0.052882</v>
      </c>
    </row>
    <row r="21979" customFormat="false" ht="12.75" hidden="false" customHeight="false" outlineLevel="0" collapsed="false">
      <c r="A21979" s="2" t="n">
        <v>40597</v>
      </c>
      <c r="B21979" s="3" t="n">
        <v>0.969849537037037</v>
      </c>
      <c r="C21979" s="3" t="n">
        <f aca="false">A21979+B21979+TIME(9,0,0)</f>
        <v>40598.344849537</v>
      </c>
      <c r="D21979" s="1" t="n">
        <v>0.020599</v>
      </c>
      <c r="E21979" s="1" t="n">
        <v>0.05201</v>
      </c>
    </row>
    <row r="21980" customFormat="false" ht="12.75" hidden="false" customHeight="false" outlineLevel="0" collapsed="false">
      <c r="A21980" s="2" t="n">
        <v>40597</v>
      </c>
      <c r="B21980" s="3" t="n">
        <v>0.969872685185185</v>
      </c>
      <c r="C21980" s="3" t="n">
        <f aca="false">A21980+B21980+TIME(9,0,0)</f>
        <v>40598.3448726852</v>
      </c>
      <c r="D21980" s="1" t="n">
        <v>0.024946</v>
      </c>
      <c r="E21980" s="1" t="n">
        <v>0.056603</v>
      </c>
    </row>
    <row r="21981" customFormat="false" ht="12.75" hidden="false" customHeight="false" outlineLevel="0" collapsed="false">
      <c r="A21981" s="2" t="n">
        <v>40597</v>
      </c>
      <c r="B21981" s="3" t="n">
        <v>0.970196759259259</v>
      </c>
      <c r="C21981" s="3" t="n">
        <f aca="false">A21981+B21981+TIME(9,0,0)</f>
        <v>40598.3451967593</v>
      </c>
      <c r="D21981" s="1" t="n">
        <v>0.013762</v>
      </c>
      <c r="E21981" s="1" t="n">
        <v>0.04598</v>
      </c>
    </row>
    <row r="21982" customFormat="false" ht="12.75" hidden="false" customHeight="false" outlineLevel="0" collapsed="false">
      <c r="A21982" s="2" t="n">
        <v>40597</v>
      </c>
      <c r="B21982" s="3" t="n">
        <v>0.970243055555556</v>
      </c>
      <c r="C21982" s="3" t="n">
        <f aca="false">A21982+B21982+TIME(9,0,0)</f>
        <v>40598.3452430556</v>
      </c>
      <c r="D21982" s="1" t="n">
        <v>0.015621</v>
      </c>
      <c r="E21982" s="1" t="n">
        <v>0.045288</v>
      </c>
    </row>
    <row r="21983" customFormat="false" ht="12.75" hidden="false" customHeight="false" outlineLevel="0" collapsed="false">
      <c r="A21983" s="2" t="n">
        <v>40597</v>
      </c>
      <c r="B21983" s="3" t="n">
        <v>0.970324074074074</v>
      </c>
      <c r="C21983" s="3" t="n">
        <f aca="false">A21983+B21983+TIME(9,0,0)</f>
        <v>40598.3453240741</v>
      </c>
      <c r="D21983" s="1" t="n">
        <v>0.330956</v>
      </c>
      <c r="E21983" s="1" t="n">
        <v>0.364153</v>
      </c>
    </row>
    <row r="21984" customFormat="false" ht="12.75" hidden="false" customHeight="false" outlineLevel="0" collapsed="false">
      <c r="A21984" s="2" t="n">
        <v>40597</v>
      </c>
      <c r="B21984" s="3" t="n">
        <v>0.970474537037037</v>
      </c>
      <c r="C21984" s="3" t="n">
        <f aca="false">A21984+B21984+TIME(9,0,0)</f>
        <v>40598.345474537</v>
      </c>
      <c r="D21984" s="1" t="n">
        <v>0.463997</v>
      </c>
      <c r="E21984" s="1" t="n">
        <v>0.491167</v>
      </c>
    </row>
    <row r="21985" customFormat="false" ht="12.75" hidden="false" customHeight="false" outlineLevel="0" collapsed="false">
      <c r="A21985" s="2" t="n">
        <v>40597</v>
      </c>
      <c r="B21985" s="3" t="n">
        <v>0.970486111111111</v>
      </c>
      <c r="C21985" s="3" t="n">
        <f aca="false">A21985+B21985+TIME(9,0,0)</f>
        <v>40598.3454861111</v>
      </c>
      <c r="D21985" s="1" t="n">
        <v>0.014534</v>
      </c>
      <c r="E21985" s="1" t="n">
        <v>0.045984</v>
      </c>
    </row>
    <row r="21986" customFormat="false" ht="12.75" hidden="false" customHeight="false" outlineLevel="0" collapsed="false">
      <c r="A21986" s="2" t="n">
        <v>40597</v>
      </c>
      <c r="B21986" s="3" t="n">
        <v>0.970625</v>
      </c>
      <c r="C21986" s="3" t="n">
        <f aca="false">A21986+B21986+TIME(9,0,0)</f>
        <v>40598.345625</v>
      </c>
      <c r="D21986" s="1" t="n">
        <v>0.015052</v>
      </c>
      <c r="E21986" s="1" t="n">
        <v>0.047388</v>
      </c>
    </row>
    <row r="21987" customFormat="false" ht="12.75" hidden="false" customHeight="false" outlineLevel="0" collapsed="false">
      <c r="A21987" s="2" t="n">
        <v>40597</v>
      </c>
      <c r="B21987" s="3" t="n">
        <v>0.970706018518519</v>
      </c>
      <c r="C21987" s="3" t="n">
        <f aca="false">A21987+B21987+TIME(9,0,0)</f>
        <v>40598.3457060185</v>
      </c>
      <c r="D21987" s="1" t="n">
        <v>0.032572</v>
      </c>
      <c r="E21987" s="1" t="n">
        <v>0.063016</v>
      </c>
    </row>
    <row r="21988" customFormat="false" ht="12.75" hidden="false" customHeight="false" outlineLevel="0" collapsed="false">
      <c r="A21988" s="2" t="n">
        <v>40597</v>
      </c>
      <c r="B21988" s="3" t="n">
        <v>0.970810185185185</v>
      </c>
      <c r="C21988" s="3" t="n">
        <f aca="false">A21988+B21988+TIME(9,0,0)</f>
        <v>40598.3458101852</v>
      </c>
      <c r="D21988" s="1" t="n">
        <v>0.015208</v>
      </c>
      <c r="E21988" s="1" t="n">
        <v>0.048554</v>
      </c>
    </row>
    <row r="21989" customFormat="false" ht="12.75" hidden="false" customHeight="false" outlineLevel="0" collapsed="false">
      <c r="A21989" s="2" t="n">
        <v>40597</v>
      </c>
      <c r="B21989" s="3" t="n">
        <v>0.970856481481481</v>
      </c>
      <c r="C21989" s="3" t="n">
        <f aca="false">A21989+B21989+TIME(9,0,0)</f>
        <v>40598.3458564815</v>
      </c>
      <c r="D21989" s="1" t="n">
        <v>0.012378</v>
      </c>
      <c r="E21989" s="1" t="n">
        <v>0.045541</v>
      </c>
    </row>
    <row r="21990" customFormat="false" ht="12.75" hidden="false" customHeight="false" outlineLevel="0" collapsed="false">
      <c r="A21990" s="2" t="n">
        <v>40597</v>
      </c>
      <c r="B21990" s="3" t="n">
        <v>0.970983796296296</v>
      </c>
      <c r="C21990" s="3" t="n">
        <f aca="false">A21990+B21990+TIME(9,0,0)</f>
        <v>40598.3459837963</v>
      </c>
      <c r="D21990" s="1" t="n">
        <v>0.012104</v>
      </c>
      <c r="E21990" s="1" t="n">
        <v>0.044219</v>
      </c>
    </row>
    <row r="21991" customFormat="false" ht="12.75" hidden="false" customHeight="false" outlineLevel="0" collapsed="false">
      <c r="A21991" s="2" t="n">
        <v>40597</v>
      </c>
      <c r="B21991" s="3" t="n">
        <v>0.971030092592593</v>
      </c>
      <c r="C21991" s="3" t="n">
        <f aca="false">A21991+B21991+TIME(9,0,0)</f>
        <v>40598.3460300926</v>
      </c>
      <c r="D21991" s="1" t="n">
        <v>0.031351</v>
      </c>
      <c r="E21991" s="1" t="n">
        <v>0.064056</v>
      </c>
    </row>
    <row r="21992" customFormat="false" ht="12.75" hidden="false" customHeight="false" outlineLevel="0" collapsed="false">
      <c r="A21992" s="2" t="n">
        <v>40597</v>
      </c>
      <c r="B21992" s="3" t="n">
        <v>0.971030092592593</v>
      </c>
      <c r="C21992" s="3" t="n">
        <f aca="false">A21992+B21992+TIME(9,0,0)</f>
        <v>40598.3460300926</v>
      </c>
      <c r="D21992" s="1" t="n">
        <v>0.159635</v>
      </c>
      <c r="E21992" s="1" t="n">
        <v>0.202238</v>
      </c>
    </row>
    <row r="21993" customFormat="false" ht="12.75" hidden="false" customHeight="false" outlineLevel="0" collapsed="false">
      <c r="A21993" s="2" t="n">
        <v>40597</v>
      </c>
      <c r="B21993" s="3" t="n">
        <v>0.971111111111111</v>
      </c>
      <c r="C21993" s="3" t="n">
        <f aca="false">A21993+B21993+TIME(9,0,0)</f>
        <v>40598.3461111111</v>
      </c>
      <c r="D21993" s="1" t="n">
        <v>0.014729</v>
      </c>
      <c r="E21993" s="1" t="n">
        <v>0.048121</v>
      </c>
    </row>
    <row r="21994" customFormat="false" ht="12.75" hidden="false" customHeight="false" outlineLevel="0" collapsed="false">
      <c r="A21994" s="2" t="n">
        <v>40597</v>
      </c>
      <c r="B21994" s="3" t="n">
        <v>0.971261574074074</v>
      </c>
      <c r="C21994" s="3" t="n">
        <f aca="false">A21994+B21994+TIME(9,0,0)</f>
        <v>40598.3462615741</v>
      </c>
      <c r="D21994" s="1" t="n">
        <v>0.016239</v>
      </c>
      <c r="E21994" s="1" t="n">
        <v>0.047734</v>
      </c>
    </row>
    <row r="21995" customFormat="false" ht="12.75" hidden="false" customHeight="false" outlineLevel="0" collapsed="false">
      <c r="A21995" s="2" t="n">
        <v>40597</v>
      </c>
      <c r="B21995" s="3" t="n">
        <v>0.97130787037037</v>
      </c>
      <c r="C21995" s="3" t="n">
        <f aca="false">A21995+B21995+TIME(9,0,0)</f>
        <v>40598.3463078704</v>
      </c>
      <c r="D21995" s="1" t="n">
        <v>0.013189</v>
      </c>
      <c r="E21995" s="1" t="n">
        <v>0.044481</v>
      </c>
    </row>
    <row r="21996" customFormat="false" ht="12.75" hidden="false" customHeight="false" outlineLevel="0" collapsed="false">
      <c r="A21996" s="2" t="n">
        <v>40597</v>
      </c>
      <c r="B21996" s="3" t="n">
        <v>0.971342592592593</v>
      </c>
      <c r="C21996" s="3" t="n">
        <f aca="false">A21996+B21996+TIME(9,0,0)</f>
        <v>40598.3463425926</v>
      </c>
      <c r="D21996" s="1" t="n">
        <v>0.059001</v>
      </c>
      <c r="E21996" s="1" t="n">
        <v>0.099088</v>
      </c>
    </row>
    <row r="21997" customFormat="false" ht="12.75" hidden="false" customHeight="false" outlineLevel="0" collapsed="false">
      <c r="A21997" s="2" t="n">
        <v>40597</v>
      </c>
      <c r="B21997" s="3" t="n">
        <v>0.971388888888889</v>
      </c>
      <c r="C21997" s="3" t="n">
        <f aca="false">A21997+B21997+TIME(9,0,0)</f>
        <v>40598.3463888889</v>
      </c>
      <c r="D21997" s="1" t="n">
        <v>0.013491</v>
      </c>
      <c r="E21997" s="1" t="n">
        <v>0.04528</v>
      </c>
    </row>
    <row r="21998" customFormat="false" ht="12.75" hidden="false" customHeight="false" outlineLevel="0" collapsed="false">
      <c r="A21998" s="2" t="n">
        <v>40597</v>
      </c>
      <c r="B21998" s="3" t="n">
        <v>0.971412037037037</v>
      </c>
      <c r="C21998" s="3" t="n">
        <f aca="false">A21998+B21998+TIME(9,0,0)</f>
        <v>40598.346412037</v>
      </c>
      <c r="D21998" s="1" t="n">
        <v>0.012457</v>
      </c>
      <c r="E21998" s="1" t="n">
        <v>0.043147</v>
      </c>
    </row>
    <row r="21999" customFormat="false" ht="12.75" hidden="false" customHeight="false" outlineLevel="0" collapsed="false">
      <c r="A21999" s="2" t="n">
        <v>40597</v>
      </c>
      <c r="B21999" s="3" t="n">
        <v>0.971435185185185</v>
      </c>
      <c r="C21999" s="3" t="n">
        <f aca="false">A21999+B21999+TIME(9,0,0)</f>
        <v>40598.3464351852</v>
      </c>
      <c r="D21999" s="1" t="n">
        <v>0.084112</v>
      </c>
      <c r="E21999" s="1" t="n">
        <v>0.120731</v>
      </c>
    </row>
    <row r="22000" customFormat="false" ht="12.75" hidden="false" customHeight="false" outlineLevel="0" collapsed="false">
      <c r="A22000" s="2" t="n">
        <v>40597</v>
      </c>
      <c r="B22000" s="3" t="n">
        <v>0.971446759259259</v>
      </c>
      <c r="C22000" s="3" t="n">
        <f aca="false">A22000+B22000+TIME(9,0,0)</f>
        <v>40598.3464467593</v>
      </c>
      <c r="D22000" s="1" t="n">
        <v>0.007815</v>
      </c>
      <c r="E22000" s="1" t="n">
        <v>0.025027</v>
      </c>
    </row>
    <row r="22001" customFormat="false" ht="12.75" hidden="false" customHeight="false" outlineLevel="0" collapsed="false">
      <c r="A22001" s="2" t="n">
        <v>40597</v>
      </c>
      <c r="B22001" s="3" t="n">
        <v>0.971469907407407</v>
      </c>
      <c r="C22001" s="3" t="n">
        <f aca="false">A22001+B22001+TIME(9,0,0)</f>
        <v>40598.3464699074</v>
      </c>
      <c r="D22001" s="1" t="n">
        <v>0.010165</v>
      </c>
      <c r="E22001" s="1" t="n">
        <v>0.041092</v>
      </c>
    </row>
    <row r="22002" customFormat="false" ht="12.75" hidden="false" customHeight="false" outlineLevel="0" collapsed="false">
      <c r="A22002" s="2" t="n">
        <v>40597</v>
      </c>
      <c r="B22002" s="3" t="n">
        <v>0.971597222222222</v>
      </c>
      <c r="C22002" s="3" t="n">
        <f aca="false">A22002+B22002+TIME(9,0,0)</f>
        <v>40598.3465972222</v>
      </c>
      <c r="D22002" s="1" t="n">
        <v>0.01466</v>
      </c>
      <c r="E22002" s="1" t="n">
        <v>0.045945</v>
      </c>
    </row>
    <row r="22003" customFormat="false" ht="12.75" hidden="false" customHeight="false" outlineLevel="0" collapsed="false">
      <c r="A22003" s="2" t="n">
        <v>40597</v>
      </c>
      <c r="B22003" s="3" t="n">
        <v>0.971793981481481</v>
      </c>
      <c r="C22003" s="3" t="n">
        <f aca="false">A22003+B22003+TIME(9,0,0)</f>
        <v>40598.3467939815</v>
      </c>
      <c r="D22003" s="1" t="n">
        <v>0.015091</v>
      </c>
      <c r="E22003" s="1" t="n">
        <v>0.047918</v>
      </c>
    </row>
    <row r="22004" customFormat="false" ht="12.75" hidden="false" customHeight="false" outlineLevel="0" collapsed="false">
      <c r="A22004" s="2" t="n">
        <v>40597</v>
      </c>
      <c r="B22004" s="3" t="n">
        <v>0.971840277777778</v>
      </c>
      <c r="C22004" s="3" t="n">
        <f aca="false">A22004+B22004+TIME(9,0,0)</f>
        <v>40598.3468402778</v>
      </c>
      <c r="D22004" s="1" t="n">
        <v>0.012697</v>
      </c>
      <c r="E22004" s="1" t="n">
        <v>0.045292</v>
      </c>
    </row>
    <row r="22005" customFormat="false" ht="12.75" hidden="false" customHeight="false" outlineLevel="0" collapsed="false">
      <c r="A22005" s="2" t="n">
        <v>40597</v>
      </c>
      <c r="B22005" s="3" t="n">
        <v>0.972037037037037</v>
      </c>
      <c r="C22005" s="3" t="n">
        <f aca="false">A22005+B22005+TIME(9,0,0)</f>
        <v>40598.347037037</v>
      </c>
      <c r="D22005" s="1" t="n">
        <v>0.014847</v>
      </c>
      <c r="E22005" s="1" t="n">
        <v>0.046101</v>
      </c>
    </row>
    <row r="22006" customFormat="false" ht="12.75" hidden="false" customHeight="false" outlineLevel="0" collapsed="false">
      <c r="A22006" s="2" t="n">
        <v>40597</v>
      </c>
      <c r="B22006" s="3" t="n">
        <v>0.972048611111111</v>
      </c>
      <c r="C22006" s="3" t="n">
        <f aca="false">A22006+B22006+TIME(9,0,0)</f>
        <v>40598.3470486111</v>
      </c>
      <c r="D22006" s="1" t="n">
        <v>0.083119</v>
      </c>
      <c r="E22006" s="1" t="n">
        <v>0.120053</v>
      </c>
    </row>
    <row r="22007" customFormat="false" ht="12.75" hidden="false" customHeight="false" outlineLevel="0" collapsed="false">
      <c r="A22007" s="2" t="n">
        <v>40597</v>
      </c>
      <c r="B22007" s="3" t="n">
        <v>0.972071759259259</v>
      </c>
      <c r="C22007" s="3" t="n">
        <f aca="false">A22007+B22007+TIME(9,0,0)</f>
        <v>40598.3470717593</v>
      </c>
      <c r="D22007" s="1" t="n">
        <v>0.01546</v>
      </c>
      <c r="E22007" s="1" t="n">
        <v>0.049263</v>
      </c>
    </row>
    <row r="22008" customFormat="false" ht="12.75" hidden="false" customHeight="false" outlineLevel="0" collapsed="false">
      <c r="A22008" s="2" t="n">
        <v>40597</v>
      </c>
      <c r="B22008" s="3" t="n">
        <v>0.972094907407407</v>
      </c>
      <c r="C22008" s="3" t="n">
        <f aca="false">A22008+B22008+TIME(9,0,0)</f>
        <v>40598.3470949074</v>
      </c>
      <c r="D22008" s="1" t="n">
        <v>0.052154</v>
      </c>
      <c r="E22008" s="1" t="n">
        <v>0.089808</v>
      </c>
    </row>
    <row r="22009" customFormat="false" ht="12.75" hidden="false" customHeight="false" outlineLevel="0" collapsed="false">
      <c r="A22009" s="2" t="n">
        <v>40597</v>
      </c>
      <c r="B22009" s="3" t="n">
        <v>0.972280092592593</v>
      </c>
      <c r="C22009" s="3" t="n">
        <f aca="false">A22009+B22009+TIME(9,0,0)</f>
        <v>40598.3472800926</v>
      </c>
      <c r="D22009" s="1" t="n">
        <v>0.020267</v>
      </c>
      <c r="E22009" s="1" t="n">
        <v>0.057347</v>
      </c>
    </row>
    <row r="22010" customFormat="false" ht="12.75" hidden="false" customHeight="false" outlineLevel="0" collapsed="false">
      <c r="A22010" s="2" t="n">
        <v>40597</v>
      </c>
      <c r="B22010" s="3" t="n">
        <v>0.972337962962963</v>
      </c>
      <c r="C22010" s="3" t="n">
        <f aca="false">A22010+B22010+TIME(9,0,0)</f>
        <v>40598.347337963</v>
      </c>
      <c r="D22010" s="1" t="n">
        <v>0.014344</v>
      </c>
      <c r="E22010" s="1" t="n">
        <v>0.046862</v>
      </c>
    </row>
    <row r="22011" customFormat="false" ht="12.75" hidden="false" customHeight="false" outlineLevel="0" collapsed="false">
      <c r="A22011" s="2" t="n">
        <v>40597</v>
      </c>
      <c r="B22011" s="3" t="n">
        <v>0.972337962962963</v>
      </c>
      <c r="C22011" s="3" t="n">
        <f aca="false">A22011+B22011+TIME(9,0,0)</f>
        <v>40598.347337963</v>
      </c>
      <c r="D22011" s="1" t="n">
        <v>0.010163</v>
      </c>
      <c r="E22011" s="1" t="n">
        <v>0.03385</v>
      </c>
    </row>
    <row r="22012" customFormat="false" ht="12.75" hidden="false" customHeight="false" outlineLevel="0" collapsed="false">
      <c r="A22012" s="2" t="n">
        <v>40597</v>
      </c>
      <c r="B22012" s="3" t="n">
        <v>0.972418981481482</v>
      </c>
      <c r="C22012" s="3" t="n">
        <f aca="false">A22012+B22012+TIME(9,0,0)</f>
        <v>40598.3474189815</v>
      </c>
      <c r="D22012" s="1" t="n">
        <v>0.013031</v>
      </c>
      <c r="E22012" s="1" t="n">
        <v>0.045282</v>
      </c>
    </row>
    <row r="22013" customFormat="false" ht="12.75" hidden="false" customHeight="false" outlineLevel="0" collapsed="false">
      <c r="A22013" s="2" t="n">
        <v>40597</v>
      </c>
      <c r="B22013" s="3" t="n">
        <v>0.972511574074074</v>
      </c>
      <c r="C22013" s="3" t="n">
        <f aca="false">A22013+B22013+TIME(9,0,0)</f>
        <v>40598.3475115741</v>
      </c>
      <c r="D22013" s="1" t="n">
        <v>0.014637</v>
      </c>
      <c r="E22013" s="1" t="n">
        <v>0.047551</v>
      </c>
    </row>
    <row r="22014" customFormat="false" ht="12.75" hidden="false" customHeight="false" outlineLevel="0" collapsed="false">
      <c r="A22014" s="2" t="n">
        <v>40597</v>
      </c>
      <c r="B22014" s="3" t="n">
        <v>0.972511574074074</v>
      </c>
      <c r="C22014" s="3" t="n">
        <f aca="false">A22014+B22014+TIME(9,0,0)</f>
        <v>40598.3475115741</v>
      </c>
      <c r="D22014" s="1" t="n">
        <v>0.012577</v>
      </c>
      <c r="E22014" s="1" t="n">
        <v>0.043391</v>
      </c>
    </row>
    <row r="22015" customFormat="false" ht="12.75" hidden="false" customHeight="false" outlineLevel="0" collapsed="false">
      <c r="A22015" s="2" t="n">
        <v>40597</v>
      </c>
      <c r="B22015" s="3" t="n">
        <v>0.97255787037037</v>
      </c>
      <c r="C22015" s="3" t="n">
        <f aca="false">A22015+B22015+TIME(9,0,0)</f>
        <v>40598.3475578704</v>
      </c>
      <c r="D22015" s="1" t="n">
        <v>0.012958</v>
      </c>
      <c r="E22015" s="1" t="n">
        <v>0.046065</v>
      </c>
    </row>
    <row r="22016" customFormat="false" ht="12.75" hidden="false" customHeight="false" outlineLevel="0" collapsed="false">
      <c r="A22016" s="2" t="n">
        <v>40597</v>
      </c>
      <c r="B22016" s="3" t="n">
        <v>0.972592592592593</v>
      </c>
      <c r="C22016" s="3" t="n">
        <f aca="false">A22016+B22016+TIME(9,0,0)</f>
        <v>40598.3475925926</v>
      </c>
      <c r="D22016" s="1" t="n">
        <v>0.027764</v>
      </c>
      <c r="E22016" s="1" t="n">
        <v>0.047209</v>
      </c>
    </row>
    <row r="22017" customFormat="false" ht="12.75" hidden="false" customHeight="false" outlineLevel="0" collapsed="false">
      <c r="A22017" s="2" t="n">
        <v>40597</v>
      </c>
      <c r="B22017" s="3" t="n">
        <v>0.972592592592593</v>
      </c>
      <c r="C22017" s="3" t="n">
        <f aca="false">A22017+B22017+TIME(9,0,0)</f>
        <v>40598.3475925926</v>
      </c>
      <c r="D22017" s="1" t="n">
        <v>0.013399</v>
      </c>
      <c r="E22017" s="1" t="n">
        <v>0.045993</v>
      </c>
    </row>
    <row r="22018" customFormat="false" ht="12.75" hidden="false" customHeight="false" outlineLevel="0" collapsed="false">
      <c r="A22018" s="2" t="n">
        <v>40597</v>
      </c>
      <c r="B22018" s="3" t="n">
        <v>0.972592592592593</v>
      </c>
      <c r="C22018" s="3" t="n">
        <f aca="false">A22018+B22018+TIME(9,0,0)</f>
        <v>40598.3475925926</v>
      </c>
      <c r="D22018" s="1" t="n">
        <v>0.002999</v>
      </c>
      <c r="E22018" s="1" t="n">
        <v>0.012282</v>
      </c>
    </row>
    <row r="22019" customFormat="false" ht="12.75" hidden="false" customHeight="false" outlineLevel="0" collapsed="false">
      <c r="A22019" s="2" t="n">
        <v>40597</v>
      </c>
      <c r="B22019" s="3" t="n">
        <v>0.972604166666667</v>
      </c>
      <c r="C22019" s="3" t="n">
        <f aca="false">A22019+B22019+TIME(9,0,0)</f>
        <v>40598.3476041667</v>
      </c>
      <c r="D22019" s="1" t="n">
        <v>0.012099</v>
      </c>
      <c r="E22019" s="1" t="n">
        <v>0.044378</v>
      </c>
    </row>
    <row r="22020" customFormat="false" ht="12.75" hidden="false" customHeight="false" outlineLevel="0" collapsed="false">
      <c r="A22020" s="2" t="n">
        <v>40597</v>
      </c>
      <c r="B22020" s="3" t="n">
        <v>0.972673611111111</v>
      </c>
      <c r="C22020" s="3" t="n">
        <f aca="false">A22020+B22020+TIME(9,0,0)</f>
        <v>40598.3476736111</v>
      </c>
      <c r="D22020" s="1" t="n">
        <v>0.015426</v>
      </c>
      <c r="E22020" s="1" t="n">
        <v>0.049512</v>
      </c>
    </row>
    <row r="22021" customFormat="false" ht="12.75" hidden="false" customHeight="false" outlineLevel="0" collapsed="false">
      <c r="A22021" s="2" t="n">
        <v>40597</v>
      </c>
      <c r="B22021" s="3" t="n">
        <v>0.972685185185185</v>
      </c>
      <c r="C22021" s="3" t="n">
        <f aca="false">A22021+B22021+TIME(9,0,0)</f>
        <v>40598.3476851852</v>
      </c>
      <c r="D22021" s="1" t="n">
        <v>0.008481</v>
      </c>
      <c r="E22021" s="1" t="n">
        <v>0.025007</v>
      </c>
    </row>
    <row r="22022" customFormat="false" ht="12.75" hidden="false" customHeight="false" outlineLevel="0" collapsed="false">
      <c r="A22022" s="2" t="n">
        <v>40597</v>
      </c>
      <c r="B22022" s="3" t="n">
        <v>0.972685185185185</v>
      </c>
      <c r="C22022" s="3" t="n">
        <f aca="false">A22022+B22022+TIME(9,0,0)</f>
        <v>40598.3476851852</v>
      </c>
      <c r="D22022" s="1" t="n">
        <v>0.002892</v>
      </c>
      <c r="E22022" s="1" t="n">
        <v>0.010735</v>
      </c>
    </row>
    <row r="22023" customFormat="false" ht="12.75" hidden="false" customHeight="false" outlineLevel="0" collapsed="false">
      <c r="A22023" s="2" t="n">
        <v>40597</v>
      </c>
      <c r="B22023" s="3" t="n">
        <v>0.972708333333333</v>
      </c>
      <c r="C22023" s="3" t="n">
        <f aca="false">A22023+B22023+TIME(9,0,0)</f>
        <v>40598.3477083333</v>
      </c>
      <c r="D22023" s="1" t="n">
        <v>0.010319</v>
      </c>
      <c r="E22023" s="1" t="n">
        <v>0.034955</v>
      </c>
    </row>
    <row r="22024" customFormat="false" ht="12.75" hidden="false" customHeight="false" outlineLevel="0" collapsed="false">
      <c r="A22024" s="2" t="n">
        <v>40597</v>
      </c>
      <c r="B22024" s="3" t="n">
        <v>0.972731481481482</v>
      </c>
      <c r="C22024" s="3" t="n">
        <f aca="false">A22024+B22024+TIME(9,0,0)</f>
        <v>40598.3477314815</v>
      </c>
      <c r="D22024" s="1" t="n">
        <v>0.012145</v>
      </c>
      <c r="E22024" s="1" t="n">
        <v>0.044038</v>
      </c>
    </row>
    <row r="22025" customFormat="false" ht="12.75" hidden="false" customHeight="false" outlineLevel="0" collapsed="false">
      <c r="A22025" s="2" t="n">
        <v>40597</v>
      </c>
      <c r="B22025" s="3" t="n">
        <v>0.972731481481482</v>
      </c>
      <c r="C22025" s="3" t="n">
        <f aca="false">A22025+B22025+TIME(9,0,0)</f>
        <v>40598.3477314815</v>
      </c>
      <c r="D22025" s="1" t="n">
        <v>0.008444</v>
      </c>
      <c r="E22025" s="1" t="n">
        <v>0.025548</v>
      </c>
    </row>
    <row r="22026" customFormat="false" ht="12.75" hidden="false" customHeight="false" outlineLevel="0" collapsed="false">
      <c r="A22026" s="2" t="n">
        <v>40597</v>
      </c>
      <c r="B22026" s="3" t="n">
        <v>0.97275462962963</v>
      </c>
      <c r="C22026" s="3" t="n">
        <f aca="false">A22026+B22026+TIME(9,0,0)</f>
        <v>40598.3477546296</v>
      </c>
      <c r="D22026" s="1" t="n">
        <v>0.012499</v>
      </c>
      <c r="E22026" s="1" t="n">
        <v>0.04365</v>
      </c>
    </row>
    <row r="22027" customFormat="false" ht="12.75" hidden="false" customHeight="false" outlineLevel="0" collapsed="false">
      <c r="A22027" s="2" t="n">
        <v>40597</v>
      </c>
      <c r="B22027" s="3" t="n">
        <v>0.972847222222222</v>
      </c>
      <c r="C22027" s="3" t="n">
        <f aca="false">A22027+B22027+TIME(9,0,0)</f>
        <v>40598.3478472222</v>
      </c>
      <c r="D22027" s="1" t="n">
        <v>0.022136</v>
      </c>
      <c r="E22027" s="1" t="n">
        <v>0.05481</v>
      </c>
    </row>
    <row r="22028" customFormat="false" ht="12.75" hidden="false" customHeight="false" outlineLevel="0" collapsed="false">
      <c r="A22028" s="2" t="n">
        <v>40597</v>
      </c>
      <c r="B22028" s="3" t="n">
        <v>0.972928240740741</v>
      </c>
      <c r="C22028" s="3" t="n">
        <f aca="false">A22028+B22028+TIME(9,0,0)</f>
        <v>40598.3479282407</v>
      </c>
      <c r="D22028" s="1" t="n">
        <v>0.030738</v>
      </c>
      <c r="E22028" s="1" t="n">
        <v>0.064017</v>
      </c>
    </row>
    <row r="22029" customFormat="false" ht="12.75" hidden="false" customHeight="false" outlineLevel="0" collapsed="false">
      <c r="A22029" s="2" t="n">
        <v>40597</v>
      </c>
      <c r="B22029" s="3" t="n">
        <v>0.972951388888889</v>
      </c>
      <c r="C22029" s="3" t="n">
        <f aca="false">A22029+B22029+TIME(9,0,0)</f>
        <v>40598.3479513889</v>
      </c>
      <c r="D22029" s="1" t="n">
        <v>0.05751</v>
      </c>
      <c r="E22029" s="1" t="n">
        <v>0.089643</v>
      </c>
    </row>
    <row r="22030" customFormat="false" ht="12.75" hidden="false" customHeight="false" outlineLevel="0" collapsed="false">
      <c r="A22030" s="2" t="n">
        <v>40597</v>
      </c>
      <c r="B22030" s="3" t="n">
        <v>0.973020833333333</v>
      </c>
      <c r="C22030" s="3" t="n">
        <f aca="false">A22030+B22030+TIME(9,0,0)</f>
        <v>40598.3480208333</v>
      </c>
      <c r="D22030" s="1" t="n">
        <v>0.012799</v>
      </c>
      <c r="E22030" s="1" t="n">
        <v>0.044647</v>
      </c>
    </row>
    <row r="22031" customFormat="false" ht="12.75" hidden="false" customHeight="false" outlineLevel="0" collapsed="false">
      <c r="A22031" s="2" t="n">
        <v>40597</v>
      </c>
      <c r="B22031" s="3" t="n">
        <v>0.973043981481482</v>
      </c>
      <c r="C22031" s="3" t="n">
        <f aca="false">A22031+B22031+TIME(9,0,0)</f>
        <v>40598.3480439815</v>
      </c>
      <c r="D22031" s="1" t="n">
        <v>0.011767</v>
      </c>
      <c r="E22031" s="1" t="n">
        <v>0.042566</v>
      </c>
    </row>
    <row r="22032" customFormat="false" ht="12.75" hidden="false" customHeight="false" outlineLevel="0" collapsed="false">
      <c r="A22032" s="2" t="n">
        <v>40597</v>
      </c>
      <c r="B22032" s="3" t="n">
        <v>0.973055555555556</v>
      </c>
      <c r="C22032" s="3" t="n">
        <f aca="false">A22032+B22032+TIME(9,0,0)</f>
        <v>40598.3480555556</v>
      </c>
      <c r="D22032" s="1" t="n">
        <v>0.023311</v>
      </c>
      <c r="E22032" s="1" t="n">
        <v>0.043193</v>
      </c>
    </row>
    <row r="22033" customFormat="false" ht="12.75" hidden="false" customHeight="false" outlineLevel="0" collapsed="false">
      <c r="A22033" s="2" t="n">
        <v>40597</v>
      </c>
      <c r="B22033" s="3" t="n">
        <v>0.97306712962963</v>
      </c>
      <c r="C22033" s="3" t="n">
        <f aca="false">A22033+B22033+TIME(9,0,0)</f>
        <v>40598.3480671296</v>
      </c>
      <c r="D22033" s="1" t="n">
        <v>0.002903</v>
      </c>
      <c r="E22033" s="1" t="n">
        <v>0.010638</v>
      </c>
    </row>
    <row r="22034" customFormat="false" ht="12.75" hidden="false" customHeight="false" outlineLevel="0" collapsed="false">
      <c r="A22034" s="2" t="n">
        <v>40597</v>
      </c>
      <c r="B22034" s="3" t="n">
        <v>0.97306712962963</v>
      </c>
      <c r="C22034" s="3" t="n">
        <f aca="false">A22034+B22034+TIME(9,0,0)</f>
        <v>40598.3480671296</v>
      </c>
      <c r="D22034" s="1" t="n">
        <v>0.012357</v>
      </c>
      <c r="E22034" s="1" t="n">
        <v>0.043203</v>
      </c>
    </row>
    <row r="22035" customFormat="false" ht="12.75" hidden="false" customHeight="false" outlineLevel="0" collapsed="false">
      <c r="A22035" s="2" t="n">
        <v>40597</v>
      </c>
      <c r="B22035" s="3" t="n">
        <v>0.973159722222222</v>
      </c>
      <c r="C22035" s="3" t="n">
        <f aca="false">A22035+B22035+TIME(9,0,0)</f>
        <v>40598.3481597222</v>
      </c>
      <c r="D22035" s="1" t="n">
        <v>0.025225</v>
      </c>
      <c r="E22035" s="1" t="n">
        <v>0.058374</v>
      </c>
    </row>
    <row r="22036" customFormat="false" ht="12.75" hidden="false" customHeight="false" outlineLevel="0" collapsed="false">
      <c r="A22036" s="2" t="n">
        <v>40597</v>
      </c>
      <c r="B22036" s="3" t="n">
        <v>0.97318287037037</v>
      </c>
      <c r="C22036" s="3" t="n">
        <f aca="false">A22036+B22036+TIME(9,0,0)</f>
        <v>40598.3481828704</v>
      </c>
      <c r="D22036" s="1" t="n">
        <v>0.012447</v>
      </c>
      <c r="E22036" s="1" t="n">
        <v>0.044097</v>
      </c>
    </row>
    <row r="22037" customFormat="false" ht="12.75" hidden="false" customHeight="false" outlineLevel="0" collapsed="false">
      <c r="A22037" s="2" t="n">
        <v>40597</v>
      </c>
      <c r="B22037" s="3" t="n">
        <v>0.973206018518519</v>
      </c>
      <c r="C22037" s="3" t="n">
        <f aca="false">A22037+B22037+TIME(9,0,0)</f>
        <v>40598.3482060185</v>
      </c>
      <c r="D22037" s="1" t="n">
        <v>0.012356</v>
      </c>
      <c r="E22037" s="1" t="n">
        <v>0.043334</v>
      </c>
    </row>
    <row r="22038" customFormat="false" ht="12.75" hidden="false" customHeight="false" outlineLevel="0" collapsed="false">
      <c r="A22038" s="2" t="n">
        <v>40597</v>
      </c>
      <c r="B22038" s="3" t="n">
        <v>0.973240740740741</v>
      </c>
      <c r="C22038" s="3" t="n">
        <f aca="false">A22038+B22038+TIME(9,0,0)</f>
        <v>40598.3482407407</v>
      </c>
      <c r="D22038" s="1" t="n">
        <v>0.01244</v>
      </c>
      <c r="E22038" s="1" t="n">
        <v>0.043831</v>
      </c>
    </row>
    <row r="22039" customFormat="false" ht="12.75" hidden="false" customHeight="false" outlineLevel="0" collapsed="false">
      <c r="A22039" s="2" t="n">
        <v>40597</v>
      </c>
      <c r="B22039" s="3" t="n">
        <v>0.973287037037037</v>
      </c>
      <c r="C22039" s="3" t="n">
        <f aca="false">A22039+B22039+TIME(9,0,0)</f>
        <v>40598.348287037</v>
      </c>
      <c r="D22039" s="1" t="n">
        <v>0.012596</v>
      </c>
      <c r="E22039" s="1" t="n">
        <v>0.044052</v>
      </c>
    </row>
    <row r="22040" customFormat="false" ht="12.75" hidden="false" customHeight="false" outlineLevel="0" collapsed="false">
      <c r="A22040" s="2" t="n">
        <v>40597</v>
      </c>
      <c r="B22040" s="3" t="n">
        <v>0.973368055555556</v>
      </c>
      <c r="C22040" s="3" t="n">
        <f aca="false">A22040+B22040+TIME(9,0,0)</f>
        <v>40598.3483680556</v>
      </c>
      <c r="D22040" s="1" t="n">
        <v>0.013206</v>
      </c>
      <c r="E22040" s="1" t="n">
        <v>0.043718</v>
      </c>
    </row>
    <row r="22041" customFormat="false" ht="12.75" hidden="false" customHeight="false" outlineLevel="0" collapsed="false">
      <c r="A22041" s="2" t="n">
        <v>40597</v>
      </c>
      <c r="B22041" s="3" t="n">
        <v>0.973449074074074</v>
      </c>
      <c r="C22041" s="3" t="n">
        <f aca="false">A22041+B22041+TIME(9,0,0)</f>
        <v>40598.3484490741</v>
      </c>
      <c r="D22041" s="1" t="n">
        <v>0.023123</v>
      </c>
      <c r="E22041" s="1" t="n">
        <v>0.055934</v>
      </c>
    </row>
    <row r="22042" customFormat="false" ht="12.75" hidden="false" customHeight="false" outlineLevel="0" collapsed="false">
      <c r="A22042" s="2" t="n">
        <v>40597</v>
      </c>
      <c r="B22042" s="3" t="n">
        <v>0.973472222222222</v>
      </c>
      <c r="C22042" s="3" t="n">
        <f aca="false">A22042+B22042+TIME(9,0,0)</f>
        <v>40598.3484722222</v>
      </c>
      <c r="D22042" s="1" t="n">
        <v>0.013741</v>
      </c>
      <c r="E22042" s="1" t="n">
        <v>0.045943</v>
      </c>
    </row>
    <row r="22043" customFormat="false" ht="12.75" hidden="false" customHeight="false" outlineLevel="0" collapsed="false">
      <c r="A22043" s="2" t="n">
        <v>40597</v>
      </c>
      <c r="B22043" s="3" t="n">
        <v>0.973530092592593</v>
      </c>
      <c r="C22043" s="3" t="n">
        <f aca="false">A22043+B22043+TIME(9,0,0)</f>
        <v>40598.3485300926</v>
      </c>
      <c r="D22043" s="1" t="n">
        <v>0.008249</v>
      </c>
      <c r="E22043" s="1" t="n">
        <v>0.024558</v>
      </c>
    </row>
    <row r="22044" customFormat="false" ht="12.75" hidden="false" customHeight="false" outlineLevel="0" collapsed="false">
      <c r="A22044" s="2" t="n">
        <v>40597</v>
      </c>
      <c r="B22044" s="3" t="n">
        <v>0.973541666666667</v>
      </c>
      <c r="C22044" s="3" t="n">
        <f aca="false">A22044+B22044+TIME(9,0,0)</f>
        <v>40598.3485416667</v>
      </c>
      <c r="D22044" s="1" t="n">
        <v>0.002972</v>
      </c>
      <c r="E22044" s="1" t="n">
        <v>0.010791</v>
      </c>
    </row>
    <row r="22045" customFormat="false" ht="12.75" hidden="false" customHeight="false" outlineLevel="0" collapsed="false">
      <c r="A22045" s="2" t="n">
        <v>40597</v>
      </c>
      <c r="B22045" s="3" t="n">
        <v>0.973634259259259</v>
      </c>
      <c r="C22045" s="3" t="n">
        <f aca="false">A22045+B22045+TIME(9,0,0)</f>
        <v>40598.3486342593</v>
      </c>
      <c r="D22045" s="1" t="n">
        <v>0.014157</v>
      </c>
      <c r="E22045" s="1" t="n">
        <v>0.046695</v>
      </c>
    </row>
    <row r="22046" customFormat="false" ht="12.75" hidden="false" customHeight="false" outlineLevel="0" collapsed="false">
      <c r="A22046" s="2" t="n">
        <v>40597</v>
      </c>
      <c r="B22046" s="3" t="n">
        <v>0.973645833333333</v>
      </c>
      <c r="C22046" s="3" t="n">
        <f aca="false">A22046+B22046+TIME(9,0,0)</f>
        <v>40598.3486458333</v>
      </c>
      <c r="D22046" s="1" t="n">
        <v>0.012817</v>
      </c>
      <c r="E22046" s="1" t="n">
        <v>0.043608</v>
      </c>
    </row>
    <row r="22047" customFormat="false" ht="12.75" hidden="false" customHeight="false" outlineLevel="0" collapsed="false">
      <c r="A22047" s="2" t="n">
        <v>40597</v>
      </c>
      <c r="B22047" s="3" t="n">
        <v>0.97369212962963</v>
      </c>
      <c r="C22047" s="3" t="n">
        <f aca="false">A22047+B22047+TIME(9,0,0)</f>
        <v>40598.3486921296</v>
      </c>
      <c r="D22047" s="1" t="n">
        <v>0.013287</v>
      </c>
      <c r="E22047" s="1" t="n">
        <v>0.045552</v>
      </c>
    </row>
    <row r="22048" customFormat="false" ht="12.75" hidden="false" customHeight="false" outlineLevel="0" collapsed="false">
      <c r="A22048" s="2" t="n">
        <v>40597</v>
      </c>
      <c r="B22048" s="3" t="n">
        <v>0.97369212962963</v>
      </c>
      <c r="C22048" s="3" t="n">
        <f aca="false">A22048+B22048+TIME(9,0,0)</f>
        <v>40598.3486921296</v>
      </c>
      <c r="D22048" s="1" t="n">
        <v>0.013093</v>
      </c>
      <c r="E22048" s="1" t="n">
        <v>0.044408</v>
      </c>
    </row>
    <row r="22049" customFormat="false" ht="12.75" hidden="false" customHeight="false" outlineLevel="0" collapsed="false">
      <c r="A22049" s="2" t="n">
        <v>40597</v>
      </c>
      <c r="B22049" s="3" t="n">
        <v>0.973819444444445</v>
      </c>
      <c r="C22049" s="3" t="n">
        <f aca="false">A22049+B22049+TIME(9,0,0)</f>
        <v>40598.3488194444</v>
      </c>
      <c r="D22049" s="1" t="n">
        <v>0.023009</v>
      </c>
      <c r="E22049" s="1" t="n">
        <v>0.054424</v>
      </c>
    </row>
    <row r="22050" customFormat="false" ht="12.75" hidden="false" customHeight="false" outlineLevel="0" collapsed="false">
      <c r="A22050" s="2" t="n">
        <v>40597</v>
      </c>
      <c r="B22050" s="3" t="n">
        <v>0.973831018518519</v>
      </c>
      <c r="C22050" s="3" t="n">
        <f aca="false">A22050+B22050+TIME(9,0,0)</f>
        <v>40598.3488310185</v>
      </c>
      <c r="D22050" s="1" t="n">
        <v>0.012371</v>
      </c>
      <c r="E22050" s="1" t="n">
        <v>0.043759</v>
      </c>
    </row>
    <row r="22051" customFormat="false" ht="12.75" hidden="false" customHeight="false" outlineLevel="0" collapsed="false">
      <c r="A22051" s="2" t="n">
        <v>40597</v>
      </c>
      <c r="B22051" s="3" t="n">
        <v>0.973854166666667</v>
      </c>
      <c r="C22051" s="3" t="n">
        <f aca="false">A22051+B22051+TIME(9,0,0)</f>
        <v>40598.3488541667</v>
      </c>
      <c r="D22051" s="1" t="n">
        <v>0.008064</v>
      </c>
      <c r="E22051" s="1" t="n">
        <v>0.024505</v>
      </c>
    </row>
    <row r="22052" customFormat="false" ht="12.75" hidden="false" customHeight="false" outlineLevel="0" collapsed="false">
      <c r="A22052" s="2" t="n">
        <v>40597</v>
      </c>
      <c r="B22052" s="3" t="n">
        <v>0.973912037037037</v>
      </c>
      <c r="C22052" s="3" t="n">
        <f aca="false">A22052+B22052+TIME(9,0,0)</f>
        <v>40598.348912037</v>
      </c>
      <c r="D22052" s="1" t="n">
        <v>0.026007</v>
      </c>
      <c r="E22052" s="1" t="n">
        <v>0.058943</v>
      </c>
    </row>
    <row r="22053" customFormat="false" ht="12.75" hidden="false" customHeight="false" outlineLevel="0" collapsed="false">
      <c r="A22053" s="2" t="n">
        <v>40597</v>
      </c>
      <c r="B22053" s="3" t="n">
        <v>0.973958333333333</v>
      </c>
      <c r="C22053" s="3" t="n">
        <f aca="false">A22053+B22053+TIME(9,0,0)</f>
        <v>40598.3489583333</v>
      </c>
      <c r="D22053" s="1" t="n">
        <v>0.014121</v>
      </c>
      <c r="E22053" s="1" t="n">
        <v>0.045469</v>
      </c>
    </row>
    <row r="22054" customFormat="false" ht="12.75" hidden="false" customHeight="false" outlineLevel="0" collapsed="false">
      <c r="A22054" s="2" t="n">
        <v>40597</v>
      </c>
      <c r="B22054" s="3" t="n">
        <v>0.973981481481481</v>
      </c>
      <c r="C22054" s="3" t="n">
        <f aca="false">A22054+B22054+TIME(9,0,0)</f>
        <v>40598.3489814815</v>
      </c>
      <c r="D22054" s="1" t="n">
        <v>0.010144</v>
      </c>
      <c r="E22054" s="1" t="n">
        <v>0.041064</v>
      </c>
    </row>
    <row r="22055" customFormat="false" ht="12.75" hidden="false" customHeight="false" outlineLevel="0" collapsed="false">
      <c r="A22055" s="2" t="n">
        <v>40597</v>
      </c>
      <c r="B22055" s="3" t="n">
        <v>0.974039351851852</v>
      </c>
      <c r="C22055" s="3" t="n">
        <f aca="false">A22055+B22055+TIME(9,0,0)</f>
        <v>40598.3490393519</v>
      </c>
      <c r="D22055" s="1" t="n">
        <v>0.021103</v>
      </c>
      <c r="E22055" s="1" t="n">
        <v>0.053028</v>
      </c>
    </row>
    <row r="22056" customFormat="false" ht="12.75" hidden="false" customHeight="false" outlineLevel="0" collapsed="false">
      <c r="A22056" s="2" t="n">
        <v>40597</v>
      </c>
      <c r="B22056" s="3" t="n">
        <v>0.974074074074074</v>
      </c>
      <c r="C22056" s="3" t="n">
        <f aca="false">A22056+B22056+TIME(9,0,0)</f>
        <v>40598.3490740741</v>
      </c>
      <c r="D22056" s="1" t="n">
        <v>0.018233</v>
      </c>
      <c r="E22056" s="1" t="n">
        <v>0.034531</v>
      </c>
    </row>
    <row r="22057" customFormat="false" ht="12.75" hidden="false" customHeight="false" outlineLevel="0" collapsed="false">
      <c r="A22057" s="2" t="n">
        <v>40597</v>
      </c>
      <c r="B22057" s="3" t="n">
        <v>0.974085648148148</v>
      </c>
      <c r="C22057" s="3" t="n">
        <f aca="false">A22057+B22057+TIME(9,0,0)</f>
        <v>40598.3490856482</v>
      </c>
      <c r="D22057" s="1" t="n">
        <v>0.002908</v>
      </c>
      <c r="E22057" s="1" t="n">
        <v>0.010696</v>
      </c>
    </row>
    <row r="22058" customFormat="false" ht="12.75" hidden="false" customHeight="false" outlineLevel="0" collapsed="false">
      <c r="A22058" s="2" t="n">
        <v>40597</v>
      </c>
      <c r="B22058" s="3" t="n">
        <v>0.974097222222222</v>
      </c>
      <c r="C22058" s="3" t="n">
        <f aca="false">A22058+B22058+TIME(9,0,0)</f>
        <v>40598.3490972222</v>
      </c>
      <c r="D22058" s="1" t="n">
        <v>0.013482</v>
      </c>
      <c r="E22058" s="1" t="n">
        <v>0.044569</v>
      </c>
    </row>
    <row r="22059" customFormat="false" ht="12.75" hidden="false" customHeight="false" outlineLevel="0" collapsed="false">
      <c r="A22059" s="2" t="n">
        <v>40597</v>
      </c>
      <c r="B22059" s="3" t="n">
        <v>0.974108796296296</v>
      </c>
      <c r="C22059" s="3" t="n">
        <f aca="false">A22059+B22059+TIME(9,0,0)</f>
        <v>40598.3491087963</v>
      </c>
      <c r="D22059" s="1" t="n">
        <v>0.024094</v>
      </c>
      <c r="E22059" s="1" t="n">
        <v>0.056869</v>
      </c>
    </row>
    <row r="22060" customFormat="false" ht="12.75" hidden="false" customHeight="false" outlineLevel="0" collapsed="false">
      <c r="A22060" s="2" t="n">
        <v>40597</v>
      </c>
      <c r="B22060" s="3" t="n">
        <v>0.974247685185185</v>
      </c>
      <c r="C22060" s="3" t="n">
        <f aca="false">A22060+B22060+TIME(9,0,0)</f>
        <v>40598.3492476852</v>
      </c>
      <c r="D22060" s="1" t="n">
        <v>0.015436</v>
      </c>
      <c r="E22060" s="1" t="n">
        <v>0.048243</v>
      </c>
    </row>
    <row r="22061" customFormat="false" ht="12.75" hidden="false" customHeight="false" outlineLevel="0" collapsed="false">
      <c r="A22061" s="2" t="n">
        <v>40597</v>
      </c>
      <c r="B22061" s="3" t="n">
        <v>0.974247685185185</v>
      </c>
      <c r="C22061" s="3" t="n">
        <f aca="false">A22061+B22061+TIME(9,0,0)</f>
        <v>40598.3492476852</v>
      </c>
      <c r="D22061" s="1" t="n">
        <v>0.012731</v>
      </c>
      <c r="E22061" s="1" t="n">
        <v>0.044863</v>
      </c>
    </row>
    <row r="22062" customFormat="false" ht="12.75" hidden="false" customHeight="false" outlineLevel="0" collapsed="false">
      <c r="A22062" s="2" t="n">
        <v>40597</v>
      </c>
      <c r="B22062" s="3" t="n">
        <v>0.974247685185185</v>
      </c>
      <c r="C22062" s="3" t="n">
        <f aca="false">A22062+B22062+TIME(9,0,0)</f>
        <v>40598.3492476852</v>
      </c>
      <c r="D22062" s="1" t="n">
        <v>0.018719</v>
      </c>
      <c r="E22062" s="1" t="n">
        <v>0.033022</v>
      </c>
    </row>
    <row r="22063" customFormat="false" ht="12.75" hidden="false" customHeight="false" outlineLevel="0" collapsed="false">
      <c r="A22063" s="2" t="n">
        <v>40597</v>
      </c>
      <c r="B22063" s="3" t="n">
        <v>0.974421296296296</v>
      </c>
      <c r="C22063" s="3" t="n">
        <f aca="false">A22063+B22063+TIME(9,0,0)</f>
        <v>40598.3494212963</v>
      </c>
      <c r="D22063" s="1" t="n">
        <v>0.012867</v>
      </c>
      <c r="E22063" s="1" t="n">
        <v>0.044346</v>
      </c>
    </row>
    <row r="22064" customFormat="false" ht="12.75" hidden="false" customHeight="false" outlineLevel="0" collapsed="false">
      <c r="A22064" s="2" t="n">
        <v>40597</v>
      </c>
      <c r="B22064" s="3" t="n">
        <v>0.974444444444444</v>
      </c>
      <c r="C22064" s="3" t="n">
        <f aca="false">A22064+B22064+TIME(9,0,0)</f>
        <v>40598.3494444444</v>
      </c>
      <c r="D22064" s="1" t="n">
        <v>0.01266</v>
      </c>
      <c r="E22064" s="1" t="n">
        <v>0.044015</v>
      </c>
    </row>
    <row r="22065" customFormat="false" ht="12.75" hidden="false" customHeight="false" outlineLevel="0" collapsed="false">
      <c r="A22065" s="2" t="n">
        <v>40597</v>
      </c>
      <c r="B22065" s="3" t="n">
        <v>0.974479166666667</v>
      </c>
      <c r="C22065" s="3" t="n">
        <f aca="false">A22065+B22065+TIME(9,0,0)</f>
        <v>40598.3494791667</v>
      </c>
      <c r="D22065" s="1" t="n">
        <v>0.013583</v>
      </c>
      <c r="E22065" s="1" t="n">
        <v>0.045752</v>
      </c>
    </row>
    <row r="22066" customFormat="false" ht="12.75" hidden="false" customHeight="false" outlineLevel="0" collapsed="false">
      <c r="A22066" s="2" t="n">
        <v>40597</v>
      </c>
      <c r="B22066" s="3" t="n">
        <v>0.974560185185185</v>
      </c>
      <c r="C22066" s="3" t="n">
        <f aca="false">A22066+B22066+TIME(9,0,0)</f>
        <v>40598.3495601852</v>
      </c>
      <c r="D22066" s="1" t="n">
        <v>0.02299</v>
      </c>
      <c r="E22066" s="1" t="n">
        <v>0.057315</v>
      </c>
    </row>
    <row r="22067" customFormat="false" ht="12.75" hidden="false" customHeight="false" outlineLevel="0" collapsed="false">
      <c r="A22067" s="2" t="n">
        <v>40597</v>
      </c>
      <c r="B22067" s="3" t="n">
        <v>0.974606481481481</v>
      </c>
      <c r="C22067" s="3" t="n">
        <f aca="false">A22067+B22067+TIME(9,0,0)</f>
        <v>40598.3496064815</v>
      </c>
      <c r="D22067" s="1" t="n">
        <v>0.015556</v>
      </c>
      <c r="E22067" s="1" t="n">
        <v>0.050739</v>
      </c>
    </row>
    <row r="22068" customFormat="false" ht="12.75" hidden="false" customHeight="false" outlineLevel="0" collapsed="false">
      <c r="A22068" s="2" t="n">
        <v>40597</v>
      </c>
      <c r="B22068" s="3" t="n">
        <v>0.974664351851852</v>
      </c>
      <c r="C22068" s="3" t="n">
        <f aca="false">A22068+B22068+TIME(9,0,0)</f>
        <v>40598.3496643519</v>
      </c>
      <c r="D22068" s="1" t="n">
        <v>0.012719</v>
      </c>
      <c r="E22068" s="1" t="n">
        <v>0.044915</v>
      </c>
    </row>
    <row r="22069" customFormat="false" ht="12.75" hidden="false" customHeight="false" outlineLevel="0" collapsed="false">
      <c r="A22069" s="2" t="n">
        <v>40597</v>
      </c>
      <c r="B22069" s="3" t="n">
        <v>0.974849537037037</v>
      </c>
      <c r="C22069" s="3" t="n">
        <f aca="false">A22069+B22069+TIME(9,0,0)</f>
        <v>40598.349849537</v>
      </c>
      <c r="D22069" s="1" t="n">
        <v>0.015534</v>
      </c>
      <c r="E22069" s="1" t="n">
        <v>0.046794</v>
      </c>
    </row>
    <row r="22070" customFormat="false" ht="12.75" hidden="false" customHeight="false" outlineLevel="0" collapsed="false">
      <c r="A22070" s="2" t="n">
        <v>40597</v>
      </c>
      <c r="B22070" s="3" t="n">
        <v>0.974895833333333</v>
      </c>
      <c r="C22070" s="3" t="n">
        <f aca="false">A22070+B22070+TIME(9,0,0)</f>
        <v>40598.3498958333</v>
      </c>
      <c r="D22070" s="1" t="n">
        <v>0.030983</v>
      </c>
      <c r="E22070" s="1" t="n">
        <v>0.062229</v>
      </c>
    </row>
    <row r="22071" customFormat="false" ht="12.75" hidden="false" customHeight="false" outlineLevel="0" collapsed="false">
      <c r="A22071" s="2" t="n">
        <v>40597</v>
      </c>
      <c r="B22071" s="3" t="n">
        <v>0.974976851851852</v>
      </c>
      <c r="C22071" s="3" t="n">
        <f aca="false">A22071+B22071+TIME(9,0,0)</f>
        <v>40598.3499768519</v>
      </c>
      <c r="D22071" s="1" t="n">
        <v>0.012689</v>
      </c>
      <c r="E22071" s="1" t="n">
        <v>0.044142</v>
      </c>
    </row>
    <row r="22072" customFormat="false" ht="12.75" hidden="false" customHeight="false" outlineLevel="0" collapsed="false">
      <c r="A22072" s="2" t="n">
        <v>40597</v>
      </c>
      <c r="B22072" s="3" t="n">
        <v>0.975115740740741</v>
      </c>
      <c r="C22072" s="3" t="n">
        <f aca="false">A22072+B22072+TIME(9,0,0)</f>
        <v>40598.3501157407</v>
      </c>
      <c r="D22072" s="1" t="n">
        <v>0.013587</v>
      </c>
      <c r="E22072" s="1" t="n">
        <v>0.04534</v>
      </c>
    </row>
    <row r="22073" customFormat="false" ht="12.75" hidden="false" customHeight="false" outlineLevel="0" collapsed="false">
      <c r="A22073" s="2" t="n">
        <v>40597</v>
      </c>
      <c r="B22073" s="3" t="n">
        <v>0.975115740740741</v>
      </c>
      <c r="C22073" s="3" t="n">
        <f aca="false">A22073+B22073+TIME(9,0,0)</f>
        <v>40598.3501157407</v>
      </c>
      <c r="D22073" s="1" t="n">
        <v>0.007123</v>
      </c>
      <c r="E22073" s="1" t="n">
        <v>0.023293</v>
      </c>
    </row>
    <row r="22074" customFormat="false" ht="12.75" hidden="false" customHeight="false" outlineLevel="0" collapsed="false">
      <c r="A22074" s="2" t="n">
        <v>40597</v>
      </c>
      <c r="B22074" s="3" t="n">
        <v>0.975115740740741</v>
      </c>
      <c r="C22074" s="3" t="n">
        <f aca="false">A22074+B22074+TIME(9,0,0)</f>
        <v>40598.3501157407</v>
      </c>
      <c r="D22074" s="1" t="n">
        <v>0.002975</v>
      </c>
      <c r="E22074" s="1" t="n">
        <v>0.011165</v>
      </c>
    </row>
    <row r="22075" customFormat="false" ht="12.75" hidden="false" customHeight="false" outlineLevel="0" collapsed="false">
      <c r="A22075" s="2" t="n">
        <v>40597</v>
      </c>
      <c r="B22075" s="3" t="n">
        <v>0.975173611111111</v>
      </c>
      <c r="C22075" s="3" t="n">
        <f aca="false">A22075+B22075+TIME(9,0,0)</f>
        <v>40598.3501736111</v>
      </c>
      <c r="D22075" s="1" t="n">
        <v>0.030211</v>
      </c>
      <c r="E22075" s="1" t="n">
        <v>0.062123</v>
      </c>
    </row>
    <row r="22076" customFormat="false" ht="12.75" hidden="false" customHeight="false" outlineLevel="0" collapsed="false">
      <c r="A22076" s="2" t="n">
        <v>40597</v>
      </c>
      <c r="B22076" s="3" t="n">
        <v>0.975208333333333</v>
      </c>
      <c r="C22076" s="3" t="n">
        <f aca="false">A22076+B22076+TIME(9,0,0)</f>
        <v>40598.3502083333</v>
      </c>
      <c r="D22076" s="1" t="n">
        <v>0.012908</v>
      </c>
      <c r="E22076" s="1" t="n">
        <v>0.044485</v>
      </c>
    </row>
    <row r="22077" customFormat="false" ht="12.75" hidden="false" customHeight="false" outlineLevel="0" collapsed="false">
      <c r="A22077" s="2" t="n">
        <v>40597</v>
      </c>
      <c r="B22077" s="3" t="n">
        <v>0.975208333333333</v>
      </c>
      <c r="C22077" s="3" t="n">
        <f aca="false">A22077+B22077+TIME(9,0,0)</f>
        <v>40598.3502083333</v>
      </c>
      <c r="D22077" s="1" t="n">
        <v>0.013983</v>
      </c>
      <c r="E22077" s="1" t="n">
        <v>0.047382</v>
      </c>
    </row>
    <row r="22078" customFormat="false" ht="12.75" hidden="false" customHeight="false" outlineLevel="0" collapsed="false">
      <c r="A22078" s="2" t="n">
        <v>40597</v>
      </c>
      <c r="B22078" s="3" t="n">
        <v>0.975266203703704</v>
      </c>
      <c r="C22078" s="3" t="n">
        <f aca="false">A22078+B22078+TIME(9,0,0)</f>
        <v>40598.3502662037</v>
      </c>
      <c r="D22078" s="1" t="n">
        <v>0.012659</v>
      </c>
      <c r="E22078" s="1" t="n">
        <v>0.044804</v>
      </c>
    </row>
    <row r="22079" customFormat="false" ht="12.75" hidden="false" customHeight="false" outlineLevel="0" collapsed="false">
      <c r="A22079" s="2" t="n">
        <v>40597</v>
      </c>
      <c r="B22079" s="3" t="n">
        <v>0.975289351851852</v>
      </c>
      <c r="C22079" s="3" t="n">
        <f aca="false">A22079+B22079+TIME(9,0,0)</f>
        <v>40598.3502893519</v>
      </c>
      <c r="D22079" s="1" t="n">
        <v>0.01243</v>
      </c>
      <c r="E22079" s="1" t="n">
        <v>0.042907</v>
      </c>
    </row>
    <row r="22080" customFormat="false" ht="12.75" hidden="false" customHeight="false" outlineLevel="0" collapsed="false">
      <c r="A22080" s="2" t="n">
        <v>40597</v>
      </c>
      <c r="B22080" s="3" t="n">
        <v>0.975381944444445</v>
      </c>
      <c r="C22080" s="3" t="n">
        <f aca="false">A22080+B22080+TIME(9,0,0)</f>
        <v>40598.3503819444</v>
      </c>
      <c r="D22080" s="1" t="n">
        <v>0.022847</v>
      </c>
      <c r="E22080" s="1" t="n">
        <v>0.053431</v>
      </c>
    </row>
    <row r="22081" customFormat="false" ht="12.75" hidden="false" customHeight="false" outlineLevel="0" collapsed="false">
      <c r="A22081" s="2" t="n">
        <v>40597</v>
      </c>
      <c r="B22081" s="3" t="n">
        <v>0.975497685185185</v>
      </c>
      <c r="C22081" s="3" t="n">
        <f aca="false">A22081+B22081+TIME(9,0,0)</f>
        <v>40598.3504976852</v>
      </c>
      <c r="D22081" s="1" t="n">
        <v>0.012934</v>
      </c>
      <c r="E22081" s="1" t="n">
        <v>0.045914</v>
      </c>
    </row>
    <row r="22082" customFormat="false" ht="12.75" hidden="false" customHeight="false" outlineLevel="0" collapsed="false">
      <c r="A22082" s="2" t="n">
        <v>40597</v>
      </c>
      <c r="B22082" s="3" t="n">
        <v>0.975578703703704</v>
      </c>
      <c r="C22082" s="3" t="n">
        <f aca="false">A22082+B22082+TIME(9,0,0)</f>
        <v>40598.3505787037</v>
      </c>
      <c r="D22082" s="1" t="n">
        <v>0.030585</v>
      </c>
      <c r="E22082" s="1" t="n">
        <v>0.072333</v>
      </c>
    </row>
    <row r="22083" customFormat="false" ht="12.75" hidden="false" customHeight="false" outlineLevel="0" collapsed="false">
      <c r="A22083" s="2" t="n">
        <v>40597</v>
      </c>
      <c r="B22083" s="3" t="n">
        <v>0.97568287037037</v>
      </c>
      <c r="C22083" s="3" t="n">
        <f aca="false">A22083+B22083+TIME(9,0,0)</f>
        <v>40598.3506828704</v>
      </c>
      <c r="D22083" s="1" t="n">
        <v>0.012458</v>
      </c>
      <c r="E22083" s="1" t="n">
        <v>0.044323</v>
      </c>
    </row>
    <row r="22084" customFormat="false" ht="12.75" hidden="false" customHeight="false" outlineLevel="0" collapsed="false">
      <c r="A22084" s="2" t="n">
        <v>40597</v>
      </c>
      <c r="B22084" s="3" t="n">
        <v>0.975844907407407</v>
      </c>
      <c r="C22084" s="3" t="n">
        <f aca="false">A22084+B22084+TIME(9,0,0)</f>
        <v>40598.3508449074</v>
      </c>
      <c r="D22084" s="1" t="n">
        <v>0.028125</v>
      </c>
      <c r="E22084" s="1" t="n">
        <v>0.061718</v>
      </c>
    </row>
    <row r="22085" customFormat="false" ht="12.75" hidden="false" customHeight="false" outlineLevel="0" collapsed="false">
      <c r="A22085" s="2" t="n">
        <v>40597</v>
      </c>
      <c r="B22085" s="3" t="n">
        <v>0.975925925925926</v>
      </c>
      <c r="C22085" s="3" t="n">
        <f aca="false">A22085+B22085+TIME(9,0,0)</f>
        <v>40598.3509259259</v>
      </c>
      <c r="D22085" s="1" t="n">
        <v>0.018617</v>
      </c>
      <c r="E22085" s="1" t="n">
        <v>0.055846</v>
      </c>
    </row>
    <row r="22086" customFormat="false" ht="12.75" hidden="false" customHeight="false" outlineLevel="0" collapsed="false">
      <c r="A22086" s="2" t="n">
        <v>40597</v>
      </c>
      <c r="B22086" s="3" t="n">
        <v>0.97599537037037</v>
      </c>
      <c r="C22086" s="3" t="n">
        <f aca="false">A22086+B22086+TIME(9,0,0)</f>
        <v>40598.3509953704</v>
      </c>
      <c r="D22086" s="1" t="n">
        <v>0.013551</v>
      </c>
      <c r="E22086" s="1" t="n">
        <v>0.047279</v>
      </c>
    </row>
    <row r="22087" customFormat="false" ht="12.75" hidden="false" customHeight="false" outlineLevel="0" collapsed="false">
      <c r="A22087" s="2" t="n">
        <v>40597</v>
      </c>
      <c r="B22087" s="3" t="n">
        <v>0.97599537037037</v>
      </c>
      <c r="C22087" s="3" t="n">
        <f aca="false">A22087+B22087+TIME(9,0,0)</f>
        <v>40598.3509953704</v>
      </c>
      <c r="D22087" s="1" t="n">
        <v>0.018719</v>
      </c>
      <c r="E22087" s="1" t="n">
        <v>0.05632</v>
      </c>
    </row>
    <row r="22088" customFormat="false" ht="12.75" hidden="false" customHeight="false" outlineLevel="0" collapsed="false">
      <c r="A22088" s="2" t="n">
        <v>40597</v>
      </c>
      <c r="B22088" s="3" t="n">
        <v>0.976018518518519</v>
      </c>
      <c r="C22088" s="3" t="n">
        <f aca="false">A22088+B22088+TIME(9,0,0)</f>
        <v>40598.3510185185</v>
      </c>
      <c r="D22088" s="1" t="n">
        <v>0.022831</v>
      </c>
      <c r="E22088" s="1" t="n">
        <v>0.055025</v>
      </c>
    </row>
    <row r="22089" customFormat="false" ht="12.75" hidden="false" customHeight="false" outlineLevel="0" collapsed="false">
      <c r="A22089" s="2" t="n">
        <v>40597</v>
      </c>
      <c r="B22089" s="3" t="n">
        <v>0.976030092592593</v>
      </c>
      <c r="C22089" s="3" t="n">
        <f aca="false">A22089+B22089+TIME(9,0,0)</f>
        <v>40598.3510300926</v>
      </c>
      <c r="D22089" s="1" t="n">
        <v>0.053694</v>
      </c>
      <c r="E22089" s="1" t="n">
        <v>0.080879</v>
      </c>
    </row>
    <row r="22090" customFormat="false" ht="12.75" hidden="false" customHeight="false" outlineLevel="0" collapsed="false">
      <c r="A22090" s="2" t="n">
        <v>40597</v>
      </c>
      <c r="B22090" s="3" t="n">
        <v>0.976053240740741</v>
      </c>
      <c r="C22090" s="3" t="n">
        <f aca="false">A22090+B22090+TIME(9,0,0)</f>
        <v>40598.3510532407</v>
      </c>
      <c r="D22090" s="1" t="n">
        <v>0.018794</v>
      </c>
      <c r="E22090" s="1" t="n">
        <v>0.056881</v>
      </c>
    </row>
    <row r="22091" customFormat="false" ht="12.75" hidden="false" customHeight="false" outlineLevel="0" collapsed="false">
      <c r="A22091" s="2" t="n">
        <v>40597</v>
      </c>
      <c r="B22091" s="3" t="n">
        <v>0.976053240740741</v>
      </c>
      <c r="C22091" s="3" t="n">
        <f aca="false">A22091+B22091+TIME(9,0,0)</f>
        <v>40598.3510532407</v>
      </c>
      <c r="D22091" s="1" t="n">
        <v>0.003383</v>
      </c>
      <c r="E22091" s="1" t="n">
        <v>0.011135</v>
      </c>
    </row>
    <row r="22092" customFormat="false" ht="12.75" hidden="false" customHeight="false" outlineLevel="0" collapsed="false">
      <c r="A22092" s="2" t="n">
        <v>40597</v>
      </c>
      <c r="B22092" s="3" t="n">
        <v>0.976076388888889</v>
      </c>
      <c r="C22092" s="3" t="n">
        <f aca="false">A22092+B22092+TIME(9,0,0)</f>
        <v>40598.3510763889</v>
      </c>
      <c r="D22092" s="1" t="n">
        <v>0.051884</v>
      </c>
      <c r="E22092" s="1" t="n">
        <v>0.088852</v>
      </c>
    </row>
    <row r="22093" customFormat="false" ht="12.75" hidden="false" customHeight="false" outlineLevel="0" collapsed="false">
      <c r="A22093" s="2" t="n">
        <v>40597</v>
      </c>
      <c r="B22093" s="3" t="n">
        <v>0.976087962962963</v>
      </c>
      <c r="C22093" s="3" t="n">
        <f aca="false">A22093+B22093+TIME(9,0,0)</f>
        <v>40598.351087963</v>
      </c>
      <c r="D22093" s="1" t="n">
        <v>0.007525</v>
      </c>
      <c r="E22093" s="1" t="n">
        <v>0.024011</v>
      </c>
    </row>
    <row r="22094" customFormat="false" ht="12.75" hidden="false" customHeight="false" outlineLevel="0" collapsed="false">
      <c r="A22094" s="2" t="n">
        <v>40597</v>
      </c>
      <c r="B22094" s="3" t="n">
        <v>0.976145833333333</v>
      </c>
      <c r="C22094" s="3" t="n">
        <f aca="false">A22094+B22094+TIME(9,0,0)</f>
        <v>40598.3511458333</v>
      </c>
      <c r="D22094" s="1" t="n">
        <v>0.013423</v>
      </c>
      <c r="E22094" s="1" t="n">
        <v>0.047106</v>
      </c>
    </row>
    <row r="22095" customFormat="false" ht="12.75" hidden="false" customHeight="false" outlineLevel="0" collapsed="false">
      <c r="A22095" s="2" t="n">
        <v>40597</v>
      </c>
      <c r="B22095" s="3" t="n">
        <v>0.976296296296296</v>
      </c>
      <c r="C22095" s="3" t="n">
        <f aca="false">A22095+B22095+TIME(9,0,0)</f>
        <v>40598.3512962963</v>
      </c>
      <c r="D22095" s="1" t="n">
        <v>0.013652</v>
      </c>
      <c r="E22095" s="1" t="n">
        <v>0.04456</v>
      </c>
    </row>
    <row r="22096" customFormat="false" ht="12.75" hidden="false" customHeight="false" outlineLevel="0" collapsed="false">
      <c r="A22096" s="2" t="n">
        <v>40597</v>
      </c>
      <c r="B22096" s="3" t="n">
        <v>0.976354166666667</v>
      </c>
      <c r="C22096" s="3" t="n">
        <f aca="false">A22096+B22096+TIME(9,0,0)</f>
        <v>40598.3513541667</v>
      </c>
      <c r="D22096" s="1" t="n">
        <v>0.013244</v>
      </c>
      <c r="E22096" s="1" t="n">
        <v>0.045774</v>
      </c>
    </row>
    <row r="22097" customFormat="false" ht="12.75" hidden="false" customHeight="false" outlineLevel="0" collapsed="false">
      <c r="A22097" s="2" t="n">
        <v>40597</v>
      </c>
      <c r="B22097" s="3" t="n">
        <v>0.976412037037037</v>
      </c>
      <c r="C22097" s="3" t="n">
        <f aca="false">A22097+B22097+TIME(9,0,0)</f>
        <v>40598.351412037</v>
      </c>
      <c r="D22097" s="1" t="n">
        <v>0.014175</v>
      </c>
      <c r="E22097" s="1" t="n">
        <v>0.045637</v>
      </c>
    </row>
    <row r="22098" customFormat="false" ht="12.75" hidden="false" customHeight="false" outlineLevel="0" collapsed="false">
      <c r="A22098" s="2" t="n">
        <v>40597</v>
      </c>
      <c r="B22098" s="3" t="n">
        <v>0.976412037037037</v>
      </c>
      <c r="C22098" s="3" t="n">
        <f aca="false">A22098+B22098+TIME(9,0,0)</f>
        <v>40598.351412037</v>
      </c>
      <c r="D22098" s="1" t="n">
        <v>0.011735</v>
      </c>
      <c r="E22098" s="1" t="n">
        <v>0.043249</v>
      </c>
    </row>
    <row r="22099" customFormat="false" ht="12.75" hidden="false" customHeight="false" outlineLevel="0" collapsed="false">
      <c r="A22099" s="2" t="n">
        <v>40597</v>
      </c>
      <c r="B22099" s="3" t="n">
        <v>0.976435185185185</v>
      </c>
      <c r="C22099" s="3" t="n">
        <f aca="false">A22099+B22099+TIME(9,0,0)</f>
        <v>40598.3514351852</v>
      </c>
      <c r="D22099" s="1" t="n">
        <v>0.015943</v>
      </c>
      <c r="E22099" s="1" t="n">
        <v>0.05127</v>
      </c>
    </row>
    <row r="22100" customFormat="false" ht="12.75" hidden="false" customHeight="false" outlineLevel="0" collapsed="false">
      <c r="A22100" s="2" t="n">
        <v>40597</v>
      </c>
      <c r="B22100" s="3" t="n">
        <v>0.976574074074074</v>
      </c>
      <c r="C22100" s="3" t="n">
        <f aca="false">A22100+B22100+TIME(9,0,0)</f>
        <v>40598.3515740741</v>
      </c>
      <c r="D22100" s="1" t="n">
        <v>0.014094</v>
      </c>
      <c r="E22100" s="1" t="n">
        <v>0.047691</v>
      </c>
    </row>
    <row r="22101" customFormat="false" ht="12.75" hidden="false" customHeight="false" outlineLevel="0" collapsed="false">
      <c r="A22101" s="2" t="n">
        <v>40597</v>
      </c>
      <c r="B22101" s="3" t="n">
        <v>0.976655092592593</v>
      </c>
      <c r="C22101" s="3" t="n">
        <f aca="false">A22101+B22101+TIME(9,0,0)</f>
        <v>40598.3516550926</v>
      </c>
      <c r="D22101" s="1" t="n">
        <v>0.051888</v>
      </c>
      <c r="E22101" s="1" t="n">
        <v>0.094618</v>
      </c>
    </row>
    <row r="22102" customFormat="false" ht="12.75" hidden="false" customHeight="false" outlineLevel="0" collapsed="false">
      <c r="A22102" s="2" t="n">
        <v>40597</v>
      </c>
      <c r="B22102" s="3" t="n">
        <v>0.976724537037037</v>
      </c>
      <c r="C22102" s="3" t="n">
        <f aca="false">A22102+B22102+TIME(9,0,0)</f>
        <v>40598.351724537</v>
      </c>
      <c r="D22102" s="1" t="n">
        <v>0.022254</v>
      </c>
      <c r="E22102" s="1" t="n">
        <v>0.054097</v>
      </c>
    </row>
    <row r="22103" customFormat="false" ht="12.75" hidden="false" customHeight="false" outlineLevel="0" collapsed="false">
      <c r="A22103" s="2" t="n">
        <v>40597</v>
      </c>
      <c r="B22103" s="3" t="n">
        <v>0.976736111111111</v>
      </c>
      <c r="C22103" s="3" t="n">
        <f aca="false">A22103+B22103+TIME(9,0,0)</f>
        <v>40598.3517361111</v>
      </c>
      <c r="D22103" s="1" t="n">
        <v>0.31213</v>
      </c>
      <c r="E22103" s="1" t="n">
        <v>0.352442</v>
      </c>
    </row>
    <row r="22104" customFormat="false" ht="12.75" hidden="false" customHeight="false" outlineLevel="0" collapsed="false">
      <c r="A22104" s="2" t="n">
        <v>40597</v>
      </c>
      <c r="B22104" s="3" t="n">
        <v>0.976759259259259</v>
      </c>
      <c r="C22104" s="3" t="n">
        <f aca="false">A22104+B22104+TIME(9,0,0)</f>
        <v>40598.3517592593</v>
      </c>
      <c r="D22104" s="1" t="n">
        <v>0.02412</v>
      </c>
      <c r="E22104" s="1" t="n">
        <v>0.055055</v>
      </c>
    </row>
    <row r="22105" customFormat="false" ht="12.75" hidden="false" customHeight="false" outlineLevel="0" collapsed="false">
      <c r="A22105" s="2" t="n">
        <v>40597</v>
      </c>
      <c r="B22105" s="3" t="n">
        <v>0.976921296296296</v>
      </c>
      <c r="C22105" s="3" t="n">
        <f aca="false">A22105+B22105+TIME(9,0,0)</f>
        <v>40598.3519212963</v>
      </c>
      <c r="D22105" s="1" t="n">
        <v>0.014798</v>
      </c>
      <c r="E22105" s="1" t="n">
        <v>0.047557</v>
      </c>
    </row>
    <row r="22106" customFormat="false" ht="12.75" hidden="false" customHeight="false" outlineLevel="0" collapsed="false">
      <c r="A22106" s="2" t="n">
        <v>40597</v>
      </c>
      <c r="B22106" s="3" t="n">
        <v>0.976932870370371</v>
      </c>
      <c r="C22106" s="3" t="n">
        <f aca="false">A22106+B22106+TIME(9,0,0)</f>
        <v>40598.3519328704</v>
      </c>
      <c r="D22106" s="1" t="n">
        <v>0.014078</v>
      </c>
      <c r="E22106" s="1" t="n">
        <v>0.047348</v>
      </c>
    </row>
    <row r="22107" customFormat="false" ht="12.75" hidden="false" customHeight="false" outlineLevel="0" collapsed="false">
      <c r="A22107" s="2" t="n">
        <v>40597</v>
      </c>
      <c r="B22107" s="3" t="n">
        <v>0.976944444444444</v>
      </c>
      <c r="C22107" s="3" t="n">
        <f aca="false">A22107+B22107+TIME(9,0,0)</f>
        <v>40598.3519444445</v>
      </c>
      <c r="D22107" s="1" t="n">
        <v>0.007933</v>
      </c>
      <c r="E22107" s="1" t="n">
        <v>0.024702</v>
      </c>
    </row>
    <row r="22108" customFormat="false" ht="12.75" hidden="false" customHeight="false" outlineLevel="0" collapsed="false">
      <c r="A22108" s="2" t="n">
        <v>40597</v>
      </c>
      <c r="B22108" s="3" t="n">
        <v>0.976944444444444</v>
      </c>
      <c r="C22108" s="3" t="n">
        <f aca="false">A22108+B22108+TIME(9,0,0)</f>
        <v>40598.3519444445</v>
      </c>
      <c r="D22108" s="1" t="n">
        <v>0.002895</v>
      </c>
      <c r="E22108" s="1" t="n">
        <v>0.010713</v>
      </c>
    </row>
    <row r="22109" customFormat="false" ht="12.75" hidden="false" customHeight="false" outlineLevel="0" collapsed="false">
      <c r="A22109" s="2" t="n">
        <v>40597</v>
      </c>
      <c r="B22109" s="3" t="n">
        <v>0.976956018518519</v>
      </c>
      <c r="C22109" s="3" t="n">
        <f aca="false">A22109+B22109+TIME(9,0,0)</f>
        <v>40598.3519560185</v>
      </c>
      <c r="D22109" s="1" t="n">
        <v>0.017813</v>
      </c>
      <c r="E22109" s="1" t="n">
        <v>0.054511</v>
      </c>
    </row>
    <row r="22110" customFormat="false" ht="12.75" hidden="false" customHeight="false" outlineLevel="0" collapsed="false">
      <c r="A22110" s="2" t="n">
        <v>40597</v>
      </c>
      <c r="B22110" s="3" t="n">
        <v>0.977002314814815</v>
      </c>
      <c r="C22110" s="3" t="n">
        <f aca="false">A22110+B22110+TIME(9,0,0)</f>
        <v>40598.3520023148</v>
      </c>
      <c r="D22110" s="1" t="n">
        <v>0.007789</v>
      </c>
      <c r="E22110" s="1" t="n">
        <v>0.024236</v>
      </c>
    </row>
    <row r="22111" customFormat="false" ht="12.75" hidden="false" customHeight="false" outlineLevel="0" collapsed="false">
      <c r="A22111" s="2" t="n">
        <v>40597</v>
      </c>
      <c r="B22111" s="3" t="n">
        <v>0.977094907407408</v>
      </c>
      <c r="C22111" s="3" t="n">
        <f aca="false">A22111+B22111+TIME(9,0,0)</f>
        <v>40598.3520949074</v>
      </c>
      <c r="D22111" s="1" t="n">
        <v>0.012152</v>
      </c>
      <c r="E22111" s="1" t="n">
        <v>0.043869</v>
      </c>
    </row>
    <row r="22112" customFormat="false" ht="12.75" hidden="false" customHeight="false" outlineLevel="0" collapsed="false">
      <c r="A22112" s="2" t="n">
        <v>40597</v>
      </c>
      <c r="B22112" s="3" t="n">
        <v>0.977199074074074</v>
      </c>
      <c r="C22112" s="3" t="n">
        <f aca="false">A22112+B22112+TIME(9,0,0)</f>
        <v>40598.3521990741</v>
      </c>
      <c r="D22112" s="1" t="n">
        <v>0.013673</v>
      </c>
      <c r="E22112" s="1" t="n">
        <v>0.046506</v>
      </c>
    </row>
    <row r="22113" customFormat="false" ht="12.75" hidden="false" customHeight="false" outlineLevel="0" collapsed="false">
      <c r="A22113" s="2" t="n">
        <v>40597</v>
      </c>
      <c r="B22113" s="3" t="n">
        <v>0.977280092592593</v>
      </c>
      <c r="C22113" s="3" t="n">
        <f aca="false">A22113+B22113+TIME(9,0,0)</f>
        <v>40598.3522800926</v>
      </c>
      <c r="D22113" s="1" t="n">
        <v>0.02139</v>
      </c>
      <c r="E22113" s="1" t="n">
        <v>0.054303</v>
      </c>
    </row>
    <row r="22114" customFormat="false" ht="12.75" hidden="false" customHeight="false" outlineLevel="0" collapsed="false">
      <c r="A22114" s="2" t="n">
        <v>40597</v>
      </c>
      <c r="B22114" s="3" t="n">
        <v>0.977337962962963</v>
      </c>
      <c r="C22114" s="3" t="n">
        <f aca="false">A22114+B22114+TIME(9,0,0)</f>
        <v>40598.352337963</v>
      </c>
      <c r="D22114" s="1" t="n">
        <v>0.007971</v>
      </c>
      <c r="E22114" s="1" t="n">
        <v>0.025144</v>
      </c>
    </row>
    <row r="22115" customFormat="false" ht="12.75" hidden="false" customHeight="false" outlineLevel="0" collapsed="false">
      <c r="A22115" s="2" t="n">
        <v>40597</v>
      </c>
      <c r="B22115" s="3" t="n">
        <v>0.977349537037037</v>
      </c>
      <c r="C22115" s="3" t="n">
        <f aca="false">A22115+B22115+TIME(9,0,0)</f>
        <v>40598.352349537</v>
      </c>
      <c r="D22115" s="1" t="n">
        <v>0.002906</v>
      </c>
      <c r="E22115" s="1" t="n">
        <v>0.010665</v>
      </c>
    </row>
    <row r="22116" customFormat="false" ht="12.75" hidden="false" customHeight="false" outlineLevel="0" collapsed="false">
      <c r="A22116" s="2" t="n">
        <v>40597</v>
      </c>
      <c r="B22116" s="3" t="n">
        <v>0.977407407407407</v>
      </c>
      <c r="C22116" s="3" t="n">
        <f aca="false">A22116+B22116+TIME(9,0,0)</f>
        <v>40598.3524074074</v>
      </c>
      <c r="D22116" s="1" t="n">
        <v>0.015808</v>
      </c>
      <c r="E22116" s="1" t="n">
        <v>0.048189</v>
      </c>
    </row>
    <row r="22117" customFormat="false" ht="12.75" hidden="false" customHeight="false" outlineLevel="0" collapsed="false">
      <c r="A22117" s="2" t="n">
        <v>40597</v>
      </c>
      <c r="B22117" s="3" t="n">
        <v>0.977430555555556</v>
      </c>
      <c r="C22117" s="3" t="n">
        <f aca="false">A22117+B22117+TIME(9,0,0)</f>
        <v>40598.3524305556</v>
      </c>
      <c r="D22117" s="1" t="n">
        <v>0.024018</v>
      </c>
      <c r="E22117" s="1" t="n">
        <v>0.044054</v>
      </c>
    </row>
    <row r="22118" customFormat="false" ht="12.75" hidden="false" customHeight="false" outlineLevel="0" collapsed="false">
      <c r="A22118" s="2" t="n">
        <v>40597</v>
      </c>
      <c r="B22118" s="3" t="n">
        <v>0.977465277777778</v>
      </c>
      <c r="C22118" s="3" t="n">
        <f aca="false">A22118+B22118+TIME(9,0,0)</f>
        <v>40598.3524652778</v>
      </c>
      <c r="D22118" s="1" t="n">
        <v>0.008005</v>
      </c>
      <c r="E22118" s="1" t="n">
        <v>0.024415</v>
      </c>
    </row>
    <row r="22119" customFormat="false" ht="12.75" hidden="false" customHeight="false" outlineLevel="0" collapsed="false">
      <c r="A22119" s="2" t="n">
        <v>40597</v>
      </c>
      <c r="B22119" s="3" t="n">
        <v>0.977476851851852</v>
      </c>
      <c r="C22119" s="3" t="n">
        <f aca="false">A22119+B22119+TIME(9,0,0)</f>
        <v>40598.3524768519</v>
      </c>
      <c r="D22119" s="1" t="n">
        <v>0.002872</v>
      </c>
      <c r="E22119" s="1" t="n">
        <v>0.010666</v>
      </c>
    </row>
    <row r="22120" customFormat="false" ht="12.75" hidden="false" customHeight="false" outlineLevel="0" collapsed="false">
      <c r="A22120" s="2" t="n">
        <v>40597</v>
      </c>
      <c r="B22120" s="3" t="n">
        <v>0.977523148148148</v>
      </c>
      <c r="C22120" s="3" t="n">
        <f aca="false">A22120+B22120+TIME(9,0,0)</f>
        <v>40598.3525231482</v>
      </c>
      <c r="D22120" s="1" t="n">
        <v>0.010131</v>
      </c>
      <c r="E22120" s="1" t="n">
        <v>0.041126</v>
      </c>
    </row>
    <row r="22121" customFormat="false" ht="12.75" hidden="false" customHeight="false" outlineLevel="0" collapsed="false">
      <c r="A22121" s="2" t="n">
        <v>40597</v>
      </c>
      <c r="B22121" s="3" t="n">
        <v>0.977708333333333</v>
      </c>
      <c r="C22121" s="3" t="n">
        <f aca="false">A22121+B22121+TIME(9,0,0)</f>
        <v>40598.3527083333</v>
      </c>
      <c r="D22121" s="1" t="n">
        <v>0.007909</v>
      </c>
      <c r="E22121" s="1" t="n">
        <v>0.024818</v>
      </c>
    </row>
    <row r="22122" customFormat="false" ht="12.75" hidden="false" customHeight="false" outlineLevel="0" collapsed="false">
      <c r="A22122" s="2" t="n">
        <v>40597</v>
      </c>
      <c r="B22122" s="3" t="n">
        <v>0.977743055555556</v>
      </c>
      <c r="C22122" s="3" t="n">
        <f aca="false">A22122+B22122+TIME(9,0,0)</f>
        <v>40598.3527430556</v>
      </c>
      <c r="D22122" s="1" t="n">
        <v>0.013919</v>
      </c>
      <c r="E22122" s="1" t="n">
        <v>0.047473</v>
      </c>
    </row>
    <row r="22123" customFormat="false" ht="12.75" hidden="false" customHeight="false" outlineLevel="0" collapsed="false">
      <c r="A22123" s="2" t="n">
        <v>40597</v>
      </c>
      <c r="B22123" s="3" t="n">
        <v>0.977835648148148</v>
      </c>
      <c r="C22123" s="3" t="n">
        <f aca="false">A22123+B22123+TIME(9,0,0)</f>
        <v>40598.3528356482</v>
      </c>
      <c r="D22123" s="1" t="n">
        <v>0.022279</v>
      </c>
      <c r="E22123" s="1" t="n">
        <v>0.054113</v>
      </c>
    </row>
    <row r="22124" customFormat="false" ht="12.75" hidden="false" customHeight="false" outlineLevel="0" collapsed="false">
      <c r="A22124" s="2" t="n">
        <v>40597</v>
      </c>
      <c r="B22124" s="3" t="n">
        <v>0.978125</v>
      </c>
      <c r="C22124" s="3" t="n">
        <f aca="false">A22124+B22124+TIME(9,0,0)</f>
        <v>40598.353125</v>
      </c>
      <c r="D22124" s="1" t="n">
        <v>0.01333</v>
      </c>
      <c r="E22124" s="1" t="n">
        <v>0.045153</v>
      </c>
    </row>
    <row r="22125" customFormat="false" ht="12.75" hidden="false" customHeight="false" outlineLevel="0" collapsed="false">
      <c r="A22125" s="2" t="n">
        <v>40597</v>
      </c>
      <c r="B22125" s="3" t="n">
        <v>0.978159722222222</v>
      </c>
      <c r="C22125" s="3" t="n">
        <f aca="false">A22125+B22125+TIME(9,0,0)</f>
        <v>40598.3531597222</v>
      </c>
      <c r="D22125" s="1" t="n">
        <v>0.02157</v>
      </c>
      <c r="E22125" s="1" t="n">
        <v>0.05301</v>
      </c>
    </row>
    <row r="22126" customFormat="false" ht="12.75" hidden="false" customHeight="false" outlineLevel="0" collapsed="false">
      <c r="A22126" s="2" t="n">
        <v>40597</v>
      </c>
      <c r="B22126" s="3" t="n">
        <v>0.978171296296296</v>
      </c>
      <c r="C22126" s="3" t="n">
        <f aca="false">A22126+B22126+TIME(9,0,0)</f>
        <v>40598.3531712963</v>
      </c>
      <c r="D22126" s="1" t="n">
        <v>0.012565</v>
      </c>
      <c r="E22126" s="1" t="n">
        <v>0.055253</v>
      </c>
    </row>
    <row r="22127" customFormat="false" ht="12.75" hidden="false" customHeight="false" outlineLevel="0" collapsed="false">
      <c r="A22127" s="2" t="n">
        <v>40597</v>
      </c>
      <c r="B22127" s="3" t="n">
        <v>0.978206018518519</v>
      </c>
      <c r="C22127" s="3" t="n">
        <f aca="false">A22127+B22127+TIME(9,0,0)</f>
        <v>40598.3532060185</v>
      </c>
      <c r="D22127" s="1" t="n">
        <v>0.01022</v>
      </c>
      <c r="E22127" s="1" t="n">
        <v>0.035667</v>
      </c>
    </row>
    <row r="22128" customFormat="false" ht="12.75" hidden="false" customHeight="false" outlineLevel="0" collapsed="false">
      <c r="A22128" s="2" t="n">
        <v>40597</v>
      </c>
      <c r="B22128" s="3" t="n">
        <v>0.978287037037037</v>
      </c>
      <c r="C22128" s="3" t="n">
        <f aca="false">A22128+B22128+TIME(9,0,0)</f>
        <v>40598.353287037</v>
      </c>
      <c r="D22128" s="1" t="n">
        <v>0.023409</v>
      </c>
      <c r="E22128" s="1" t="n">
        <v>0.056156</v>
      </c>
    </row>
    <row r="22129" customFormat="false" ht="12.75" hidden="false" customHeight="false" outlineLevel="0" collapsed="false">
      <c r="A22129" s="2" t="n">
        <v>40597</v>
      </c>
      <c r="B22129" s="3" t="n">
        <v>0.978310185185185</v>
      </c>
      <c r="C22129" s="3" t="n">
        <f aca="false">A22129+B22129+TIME(9,0,0)</f>
        <v>40598.3533101852</v>
      </c>
      <c r="D22129" s="1" t="n">
        <v>0.007697</v>
      </c>
      <c r="E22129" s="1" t="n">
        <v>0.02489</v>
      </c>
    </row>
    <row r="22130" customFormat="false" ht="12.75" hidden="false" customHeight="false" outlineLevel="0" collapsed="false">
      <c r="A22130" s="2" t="n">
        <v>40597</v>
      </c>
      <c r="B22130" s="3" t="n">
        <v>0.978321759259259</v>
      </c>
      <c r="C22130" s="3" t="n">
        <f aca="false">A22130+B22130+TIME(9,0,0)</f>
        <v>40598.3533217593</v>
      </c>
      <c r="D22130" s="1" t="n">
        <v>0.016293</v>
      </c>
      <c r="E22130" s="1" t="n">
        <v>0.0467</v>
      </c>
    </row>
    <row r="22131" customFormat="false" ht="12.75" hidden="false" customHeight="false" outlineLevel="0" collapsed="false">
      <c r="A22131" s="2" t="n">
        <v>40597</v>
      </c>
      <c r="B22131" s="3" t="n">
        <v>0.978356481481482</v>
      </c>
      <c r="C22131" s="3" t="n">
        <f aca="false">A22131+B22131+TIME(9,0,0)</f>
        <v>40598.3533564815</v>
      </c>
      <c r="D22131" s="1" t="n">
        <v>0.012135</v>
      </c>
      <c r="E22131" s="1" t="n">
        <v>0.04421</v>
      </c>
    </row>
    <row r="22132" customFormat="false" ht="12.75" hidden="false" customHeight="false" outlineLevel="0" collapsed="false">
      <c r="A22132" s="2" t="n">
        <v>40597</v>
      </c>
      <c r="B22132" s="3" t="n">
        <v>0.978391203703704</v>
      </c>
      <c r="C22132" s="3" t="n">
        <f aca="false">A22132+B22132+TIME(9,0,0)</f>
        <v>40598.3533912037</v>
      </c>
      <c r="D22132" s="1" t="n">
        <v>0.001468</v>
      </c>
      <c r="E22132" s="1" t="n">
        <v>0.005509</v>
      </c>
    </row>
    <row r="22133" customFormat="false" ht="12.75" hidden="false" customHeight="false" outlineLevel="0" collapsed="false">
      <c r="A22133" s="2" t="n">
        <v>40597</v>
      </c>
      <c r="B22133" s="3" t="n">
        <v>0.978391203703704</v>
      </c>
      <c r="C22133" s="3" t="n">
        <f aca="false">A22133+B22133+TIME(9,0,0)</f>
        <v>40598.3533912037</v>
      </c>
      <c r="D22133" s="1" t="n">
        <v>0.021335</v>
      </c>
      <c r="E22133" s="1" t="n">
        <v>0.051967</v>
      </c>
    </row>
    <row r="22134" customFormat="false" ht="12.75" hidden="false" customHeight="false" outlineLevel="0" collapsed="false">
      <c r="A22134" s="2" t="n">
        <v>40597</v>
      </c>
      <c r="B22134" s="3" t="n">
        <v>0.978425925925926</v>
      </c>
      <c r="C22134" s="3" t="n">
        <f aca="false">A22134+B22134+TIME(9,0,0)</f>
        <v>40598.3534259259</v>
      </c>
      <c r="D22134" s="1" t="n">
        <v>0.083775</v>
      </c>
      <c r="E22134" s="1" t="n">
        <v>0.12069</v>
      </c>
    </row>
    <row r="22135" customFormat="false" ht="12.75" hidden="false" customHeight="false" outlineLevel="0" collapsed="false">
      <c r="A22135" s="2" t="n">
        <v>40597</v>
      </c>
      <c r="B22135" s="3" t="n">
        <v>0.9784375</v>
      </c>
      <c r="C22135" s="3" t="n">
        <f aca="false">A22135+B22135+TIME(9,0,0)</f>
        <v>40598.3534375</v>
      </c>
      <c r="D22135" s="1" t="n">
        <v>0.027024</v>
      </c>
      <c r="E22135" s="1" t="n">
        <v>0.062442</v>
      </c>
    </row>
    <row r="22136" customFormat="false" ht="12.75" hidden="false" customHeight="false" outlineLevel="0" collapsed="false">
      <c r="A22136" s="2" t="n">
        <v>40597</v>
      </c>
      <c r="B22136" s="3" t="n">
        <v>0.978541666666667</v>
      </c>
      <c r="C22136" s="3" t="n">
        <f aca="false">A22136+B22136+TIME(9,0,0)</f>
        <v>40598.3535416667</v>
      </c>
      <c r="D22136" s="1" t="n">
        <v>0.007934</v>
      </c>
      <c r="E22136" s="1" t="n">
        <v>0.024331</v>
      </c>
    </row>
    <row r="22137" customFormat="false" ht="12.75" hidden="false" customHeight="false" outlineLevel="0" collapsed="false">
      <c r="A22137" s="2" t="n">
        <v>40597</v>
      </c>
      <c r="B22137" s="3" t="n">
        <v>0.978553240740741</v>
      </c>
      <c r="C22137" s="3" t="n">
        <f aca="false">A22137+B22137+TIME(9,0,0)</f>
        <v>40598.3535532407</v>
      </c>
      <c r="D22137" s="1" t="n">
        <v>0.002896</v>
      </c>
      <c r="E22137" s="1" t="n">
        <v>0.010705</v>
      </c>
    </row>
    <row r="22138" customFormat="false" ht="12.75" hidden="false" customHeight="false" outlineLevel="0" collapsed="false">
      <c r="A22138" s="2" t="n">
        <v>40597</v>
      </c>
      <c r="B22138" s="3" t="n">
        <v>0.978564814814815</v>
      </c>
      <c r="C22138" s="3" t="n">
        <f aca="false">A22138+B22138+TIME(9,0,0)</f>
        <v>40598.3535648148</v>
      </c>
      <c r="D22138" s="1" t="n">
        <v>0.011847</v>
      </c>
      <c r="E22138" s="1" t="n">
        <v>0.039114</v>
      </c>
    </row>
    <row r="22139" customFormat="false" ht="12.75" hidden="false" customHeight="false" outlineLevel="0" collapsed="false">
      <c r="A22139" s="2" t="n">
        <v>40597</v>
      </c>
      <c r="B22139" s="3" t="n">
        <v>0.978599537037037</v>
      </c>
      <c r="C22139" s="3" t="n">
        <f aca="false">A22139+B22139+TIME(9,0,0)</f>
        <v>40598.353599537</v>
      </c>
      <c r="D22139" s="1" t="n">
        <v>0.01576</v>
      </c>
      <c r="E22139" s="1" t="n">
        <v>0.04615</v>
      </c>
    </row>
    <row r="22140" customFormat="false" ht="12.75" hidden="false" customHeight="false" outlineLevel="0" collapsed="false">
      <c r="A22140" s="2" t="n">
        <v>40597</v>
      </c>
      <c r="B22140" s="3" t="n">
        <v>0.978819444444445</v>
      </c>
      <c r="C22140" s="3" t="n">
        <f aca="false">A22140+B22140+TIME(9,0,0)</f>
        <v>40598.3538194444</v>
      </c>
      <c r="D22140" s="1" t="n">
        <v>0.046307</v>
      </c>
      <c r="E22140" s="1" t="n">
        <v>0.088392</v>
      </c>
    </row>
    <row r="22141" customFormat="false" ht="12.75" hidden="false" customHeight="false" outlineLevel="0" collapsed="false">
      <c r="A22141" s="2" t="n">
        <v>40597</v>
      </c>
      <c r="B22141" s="3" t="n">
        <v>0.978865740740741</v>
      </c>
      <c r="C22141" s="3" t="n">
        <f aca="false">A22141+B22141+TIME(9,0,0)</f>
        <v>40598.3538657407</v>
      </c>
      <c r="D22141" s="1" t="n">
        <v>0.013622</v>
      </c>
      <c r="E22141" s="1" t="n">
        <v>0.045321</v>
      </c>
    </row>
    <row r="22142" customFormat="false" ht="12.75" hidden="false" customHeight="false" outlineLevel="0" collapsed="false">
      <c r="A22142" s="2" t="n">
        <v>40597</v>
      </c>
      <c r="B22142" s="3" t="n">
        <v>0.979085648148148</v>
      </c>
      <c r="C22142" s="3" t="n">
        <f aca="false">A22142+B22142+TIME(9,0,0)</f>
        <v>40598.3540856482</v>
      </c>
      <c r="D22142" s="1" t="n">
        <v>0.020906</v>
      </c>
      <c r="E22142" s="1" t="n">
        <v>0.058538</v>
      </c>
    </row>
    <row r="22143" customFormat="false" ht="12.75" hidden="false" customHeight="false" outlineLevel="0" collapsed="false">
      <c r="A22143" s="2" t="n">
        <v>40597</v>
      </c>
      <c r="B22143" s="3" t="n">
        <v>0.979131944444445</v>
      </c>
      <c r="C22143" s="3" t="n">
        <f aca="false">A22143+B22143+TIME(9,0,0)</f>
        <v>40598.3541319444</v>
      </c>
      <c r="D22143" s="1" t="n">
        <v>0.012705</v>
      </c>
      <c r="E22143" s="1" t="n">
        <v>0.044292</v>
      </c>
    </row>
    <row r="22144" customFormat="false" ht="12.75" hidden="false" customHeight="false" outlineLevel="0" collapsed="false">
      <c r="A22144" s="2" t="n">
        <v>40597</v>
      </c>
      <c r="B22144" s="3" t="n">
        <v>0.979201388888889</v>
      </c>
      <c r="C22144" s="3" t="n">
        <f aca="false">A22144+B22144+TIME(9,0,0)</f>
        <v>40598.3542013889</v>
      </c>
      <c r="D22144" s="1" t="n">
        <v>0.055018</v>
      </c>
      <c r="E22144" s="1" t="n">
        <v>0.120253</v>
      </c>
    </row>
    <row r="22145" customFormat="false" ht="12.75" hidden="false" customHeight="false" outlineLevel="0" collapsed="false">
      <c r="A22145" s="2" t="n">
        <v>40597</v>
      </c>
      <c r="B22145" s="3" t="n">
        <v>0.979236111111111</v>
      </c>
      <c r="C22145" s="3" t="n">
        <f aca="false">A22145+B22145+TIME(9,0,0)</f>
        <v>40598.3542361111</v>
      </c>
      <c r="D22145" s="1" t="n">
        <v>0.010141</v>
      </c>
      <c r="E22145" s="1" t="n">
        <v>0.042423</v>
      </c>
    </row>
    <row r="22146" customFormat="false" ht="12.75" hidden="false" customHeight="false" outlineLevel="0" collapsed="false">
      <c r="A22146" s="2" t="n">
        <v>40597</v>
      </c>
      <c r="B22146" s="3" t="n">
        <v>0.979409722222222</v>
      </c>
      <c r="C22146" s="3" t="n">
        <f aca="false">A22146+B22146+TIME(9,0,0)</f>
        <v>40598.3544097222</v>
      </c>
      <c r="D22146" s="1" t="n">
        <v>0.009912</v>
      </c>
      <c r="E22146" s="1" t="n">
        <v>0.040761</v>
      </c>
    </row>
    <row r="22147" customFormat="false" ht="12.75" hidden="false" customHeight="false" outlineLevel="0" collapsed="false">
      <c r="A22147" s="2" t="n">
        <v>40597</v>
      </c>
      <c r="B22147" s="3" t="n">
        <v>0.979571759259259</v>
      </c>
      <c r="C22147" s="3" t="n">
        <f aca="false">A22147+B22147+TIME(9,0,0)</f>
        <v>40598.3545717593</v>
      </c>
      <c r="D22147" s="1" t="n">
        <v>0.025625</v>
      </c>
      <c r="E22147" s="1" t="n">
        <v>0.059012</v>
      </c>
    </row>
    <row r="22148" customFormat="false" ht="12.75" hidden="false" customHeight="false" outlineLevel="0" collapsed="false">
      <c r="A22148" s="2" t="n">
        <v>40597</v>
      </c>
      <c r="B22148" s="3" t="n">
        <v>0.979606481481481</v>
      </c>
      <c r="C22148" s="3" t="n">
        <f aca="false">A22148+B22148+TIME(9,0,0)</f>
        <v>40598.3546064815</v>
      </c>
      <c r="D22148" s="1" t="n">
        <v>0.0334</v>
      </c>
      <c r="E22148" s="1" t="n">
        <v>0.064747</v>
      </c>
    </row>
    <row r="22149" customFormat="false" ht="12.75" hidden="false" customHeight="false" outlineLevel="0" collapsed="false">
      <c r="A22149" s="2" t="n">
        <v>40597</v>
      </c>
      <c r="B22149" s="3" t="n">
        <v>0.979664351851852</v>
      </c>
      <c r="C22149" s="3" t="n">
        <f aca="false">A22149+B22149+TIME(9,0,0)</f>
        <v>40598.3546643519</v>
      </c>
      <c r="D22149" s="1" t="n">
        <v>0.012878</v>
      </c>
      <c r="E22149" s="1" t="n">
        <v>0.04427</v>
      </c>
    </row>
    <row r="22150" customFormat="false" ht="12.75" hidden="false" customHeight="false" outlineLevel="0" collapsed="false">
      <c r="A22150" s="2" t="n">
        <v>40597</v>
      </c>
      <c r="B22150" s="3" t="n">
        <v>0.979872685185185</v>
      </c>
      <c r="C22150" s="3" t="n">
        <f aca="false">A22150+B22150+TIME(9,0,0)</f>
        <v>40598.3548726852</v>
      </c>
      <c r="D22150" s="1" t="n">
        <v>0.012763</v>
      </c>
      <c r="E22150" s="1" t="n">
        <v>0.044376</v>
      </c>
    </row>
    <row r="22151" customFormat="false" ht="12.75" hidden="false" customHeight="false" outlineLevel="0" collapsed="false">
      <c r="A22151" s="2" t="n">
        <v>40597</v>
      </c>
      <c r="B22151" s="3" t="n">
        <v>0.979895833333333</v>
      </c>
      <c r="C22151" s="3" t="n">
        <f aca="false">A22151+B22151+TIME(9,0,0)</f>
        <v>40598.3548958333</v>
      </c>
      <c r="D22151" s="1" t="n">
        <v>0.026196</v>
      </c>
      <c r="E22151" s="1" t="n">
        <v>0.057539</v>
      </c>
    </row>
    <row r="22152" customFormat="false" ht="12.75" hidden="false" customHeight="false" outlineLevel="0" collapsed="false">
      <c r="A22152" s="2" t="n">
        <v>40597</v>
      </c>
      <c r="B22152" s="3" t="n">
        <v>0.979918981481482</v>
      </c>
      <c r="C22152" s="3" t="n">
        <f aca="false">A22152+B22152+TIME(9,0,0)</f>
        <v>40598.3549189815</v>
      </c>
      <c r="D22152" s="1" t="n">
        <v>0.021573</v>
      </c>
      <c r="E22152" s="1" t="n">
        <v>0.052113</v>
      </c>
    </row>
    <row r="22153" customFormat="false" ht="12.75" hidden="false" customHeight="false" outlineLevel="0" collapsed="false">
      <c r="A22153" s="2" t="n">
        <v>40597</v>
      </c>
      <c r="B22153" s="3" t="n">
        <v>0.979976851851852</v>
      </c>
      <c r="C22153" s="3" t="n">
        <f aca="false">A22153+B22153+TIME(9,0,0)</f>
        <v>40598.3549768519</v>
      </c>
      <c r="D22153" s="1" t="n">
        <v>0.012711</v>
      </c>
      <c r="E22153" s="1" t="n">
        <v>0.043221</v>
      </c>
    </row>
    <row r="22154" customFormat="false" ht="12.75" hidden="false" customHeight="false" outlineLevel="0" collapsed="false">
      <c r="A22154" s="2" t="n">
        <v>40597</v>
      </c>
      <c r="B22154" s="3" t="n">
        <v>0.980023148148148</v>
      </c>
      <c r="C22154" s="3" t="n">
        <f aca="false">A22154+B22154+TIME(9,0,0)</f>
        <v>40598.3550231482</v>
      </c>
      <c r="D22154" s="1" t="n">
        <v>0.02999</v>
      </c>
      <c r="E22154" s="1" t="n">
        <v>0.062148</v>
      </c>
    </row>
    <row r="22155" customFormat="false" ht="12.75" hidden="false" customHeight="false" outlineLevel="0" collapsed="false">
      <c r="A22155" s="2" t="n">
        <v>40597</v>
      </c>
      <c r="B22155" s="3" t="n">
        <v>0.980023148148148</v>
      </c>
      <c r="C22155" s="3" t="n">
        <f aca="false">A22155+B22155+TIME(9,0,0)</f>
        <v>40598.3550231482</v>
      </c>
      <c r="D22155" s="1" t="n">
        <v>0.01226</v>
      </c>
      <c r="E22155" s="1" t="n">
        <v>0.043766</v>
      </c>
    </row>
    <row r="22156" customFormat="false" ht="12.75" hidden="false" customHeight="false" outlineLevel="0" collapsed="false">
      <c r="A22156" s="2" t="n">
        <v>40597</v>
      </c>
      <c r="B22156" s="3" t="n">
        <v>0.980277777777778</v>
      </c>
      <c r="C22156" s="3" t="n">
        <f aca="false">A22156+B22156+TIME(9,0,0)</f>
        <v>40598.3552777778</v>
      </c>
      <c r="D22156" s="1" t="n">
        <v>0.011034</v>
      </c>
      <c r="E22156" s="1" t="n">
        <v>0.030455</v>
      </c>
    </row>
    <row r="22157" customFormat="false" ht="12.75" hidden="false" customHeight="false" outlineLevel="0" collapsed="false">
      <c r="A22157" s="2" t="n">
        <v>40597</v>
      </c>
      <c r="B22157" s="3" t="n">
        <v>0.980277777777778</v>
      </c>
      <c r="C22157" s="3" t="n">
        <f aca="false">A22157+B22157+TIME(9,0,0)</f>
        <v>40598.3552777778</v>
      </c>
      <c r="D22157" s="1" t="n">
        <v>0.00288</v>
      </c>
      <c r="E22157" s="1" t="n">
        <v>0.010708</v>
      </c>
    </row>
    <row r="22158" customFormat="false" ht="12.75" hidden="false" customHeight="false" outlineLevel="0" collapsed="false">
      <c r="A22158" s="2" t="n">
        <v>40597</v>
      </c>
      <c r="B22158" s="3" t="n">
        <v>0.980300925925926</v>
      </c>
      <c r="C22158" s="3" t="n">
        <f aca="false">A22158+B22158+TIME(9,0,0)</f>
        <v>40598.3553009259</v>
      </c>
      <c r="D22158" s="1" t="n">
        <v>0.012934</v>
      </c>
      <c r="E22158" s="1" t="n">
        <v>0.044747</v>
      </c>
    </row>
    <row r="22159" customFormat="false" ht="12.75" hidden="false" customHeight="false" outlineLevel="0" collapsed="false">
      <c r="A22159" s="2" t="n">
        <v>40597</v>
      </c>
      <c r="B22159" s="3" t="n">
        <v>0.98037037037037</v>
      </c>
      <c r="C22159" s="3" t="n">
        <f aca="false">A22159+B22159+TIME(9,0,0)</f>
        <v>40598.3553703704</v>
      </c>
      <c r="D22159" s="1" t="n">
        <v>0.021226</v>
      </c>
      <c r="E22159" s="1" t="n">
        <v>0.05649</v>
      </c>
    </row>
    <row r="22160" customFormat="false" ht="12.75" hidden="false" customHeight="false" outlineLevel="0" collapsed="false">
      <c r="A22160" s="2" t="n">
        <v>40597</v>
      </c>
      <c r="B22160" s="3" t="n">
        <v>0.980706018518519</v>
      </c>
      <c r="C22160" s="3" t="n">
        <f aca="false">A22160+B22160+TIME(9,0,0)</f>
        <v>40598.3557060185</v>
      </c>
      <c r="D22160" s="1" t="n">
        <v>0.008032</v>
      </c>
      <c r="E22160" s="1" t="n">
        <v>0.024377</v>
      </c>
    </row>
    <row r="22161" customFormat="false" ht="12.75" hidden="false" customHeight="false" outlineLevel="0" collapsed="false">
      <c r="A22161" s="2" t="n">
        <v>40597</v>
      </c>
      <c r="B22161" s="3" t="n">
        <v>0.980706018518519</v>
      </c>
      <c r="C22161" s="3" t="n">
        <f aca="false">A22161+B22161+TIME(9,0,0)</f>
        <v>40598.3557060185</v>
      </c>
      <c r="D22161" s="1" t="n">
        <v>0.003152</v>
      </c>
      <c r="E22161" s="1" t="n">
        <v>0.010892</v>
      </c>
    </row>
    <row r="22162" customFormat="false" ht="12.75" hidden="false" customHeight="false" outlineLevel="0" collapsed="false">
      <c r="A22162" s="2" t="n">
        <v>40597</v>
      </c>
      <c r="B22162" s="3" t="n">
        <v>0.980787037037037</v>
      </c>
      <c r="C22162" s="3" t="n">
        <f aca="false">A22162+B22162+TIME(9,0,0)</f>
        <v>40598.355787037</v>
      </c>
      <c r="D22162" s="1" t="n">
        <v>0.024777</v>
      </c>
      <c r="E22162" s="1" t="n">
        <v>0.066462</v>
      </c>
    </row>
    <row r="22163" customFormat="false" ht="12.75" hidden="false" customHeight="false" outlineLevel="0" collapsed="false">
      <c r="A22163" s="2" t="n">
        <v>40597</v>
      </c>
      <c r="B22163" s="3" t="n">
        <v>0.980798611111111</v>
      </c>
      <c r="C22163" s="3" t="n">
        <f aca="false">A22163+B22163+TIME(9,0,0)</f>
        <v>40598.3557986111</v>
      </c>
      <c r="D22163" s="1" t="n">
        <v>0.025839</v>
      </c>
      <c r="E22163" s="1" t="n">
        <v>0.059034</v>
      </c>
    </row>
    <row r="22164" customFormat="false" ht="12.75" hidden="false" customHeight="false" outlineLevel="0" collapsed="false">
      <c r="A22164" s="2" t="n">
        <v>40597</v>
      </c>
      <c r="B22164" s="3" t="n">
        <v>0.980902777777778</v>
      </c>
      <c r="C22164" s="3" t="n">
        <f aca="false">A22164+B22164+TIME(9,0,0)</f>
        <v>40598.3559027778</v>
      </c>
      <c r="D22164" s="1" t="n">
        <v>0.03473</v>
      </c>
      <c r="E22164" s="1" t="n">
        <v>0.068941</v>
      </c>
    </row>
    <row r="22165" customFormat="false" ht="12.75" hidden="false" customHeight="false" outlineLevel="0" collapsed="false">
      <c r="A22165" s="2" t="n">
        <v>40597</v>
      </c>
      <c r="B22165" s="3" t="n">
        <v>0.981076388888889</v>
      </c>
      <c r="C22165" s="3" t="n">
        <f aca="false">A22165+B22165+TIME(9,0,0)</f>
        <v>40598.3560763889</v>
      </c>
      <c r="D22165" s="1" t="n">
        <v>0.01357</v>
      </c>
      <c r="E22165" s="1" t="n">
        <v>0.044876</v>
      </c>
    </row>
    <row r="22166" customFormat="false" ht="12.75" hidden="false" customHeight="false" outlineLevel="0" collapsed="false">
      <c r="A22166" s="2" t="n">
        <v>40597</v>
      </c>
      <c r="B22166" s="3" t="n">
        <v>0.981087962962963</v>
      </c>
      <c r="C22166" s="3" t="n">
        <f aca="false">A22166+B22166+TIME(9,0,0)</f>
        <v>40598.356087963</v>
      </c>
      <c r="D22166" s="1" t="n">
        <v>0.013948</v>
      </c>
      <c r="E22166" s="1" t="n">
        <v>0.046296</v>
      </c>
    </row>
    <row r="22167" customFormat="false" ht="12.75" hidden="false" customHeight="false" outlineLevel="0" collapsed="false">
      <c r="A22167" s="2" t="n">
        <v>40597</v>
      </c>
      <c r="B22167" s="3" t="n">
        <v>0.981087962962963</v>
      </c>
      <c r="C22167" s="3" t="n">
        <f aca="false">A22167+B22167+TIME(9,0,0)</f>
        <v>40598.356087963</v>
      </c>
      <c r="D22167" s="1" t="n">
        <v>0.007987</v>
      </c>
      <c r="E22167" s="1" t="n">
        <v>0.024373</v>
      </c>
    </row>
    <row r="22168" customFormat="false" ht="12.75" hidden="false" customHeight="false" outlineLevel="0" collapsed="false">
      <c r="A22168" s="2" t="n">
        <v>40597</v>
      </c>
      <c r="B22168" s="3" t="n">
        <v>0.981122685185185</v>
      </c>
      <c r="C22168" s="3" t="n">
        <f aca="false">A22168+B22168+TIME(9,0,0)</f>
        <v>40598.3561226852</v>
      </c>
      <c r="D22168" s="1" t="n">
        <v>0.012961</v>
      </c>
      <c r="E22168" s="1" t="n">
        <v>0.04455</v>
      </c>
    </row>
    <row r="22169" customFormat="false" ht="12.75" hidden="false" customHeight="false" outlineLevel="0" collapsed="false">
      <c r="A22169" s="2" t="n">
        <v>40597</v>
      </c>
      <c r="B22169" s="3" t="n">
        <v>0.981145833333333</v>
      </c>
      <c r="C22169" s="3" t="n">
        <f aca="false">A22169+B22169+TIME(9,0,0)</f>
        <v>40598.3561458333</v>
      </c>
      <c r="D22169" s="1" t="n">
        <v>0.030304</v>
      </c>
      <c r="E22169" s="1" t="n">
        <v>0.062981</v>
      </c>
    </row>
    <row r="22170" customFormat="false" ht="12.75" hidden="false" customHeight="false" outlineLevel="0" collapsed="false">
      <c r="A22170" s="2" t="n">
        <v>40597</v>
      </c>
      <c r="B22170" s="3" t="n">
        <v>0.981145833333333</v>
      </c>
      <c r="C22170" s="3" t="n">
        <f aca="false">A22170+B22170+TIME(9,0,0)</f>
        <v>40598.3561458333</v>
      </c>
      <c r="D22170" s="1" t="n">
        <v>0.013089</v>
      </c>
      <c r="E22170" s="1" t="n">
        <v>0.044587</v>
      </c>
    </row>
    <row r="22171" customFormat="false" ht="12.75" hidden="false" customHeight="false" outlineLevel="0" collapsed="false">
      <c r="A22171" s="2" t="n">
        <v>40597</v>
      </c>
      <c r="B22171" s="3" t="n">
        <v>0.981215277777778</v>
      </c>
      <c r="C22171" s="3" t="n">
        <f aca="false">A22171+B22171+TIME(9,0,0)</f>
        <v>40598.3562152778</v>
      </c>
      <c r="D22171" s="1" t="n">
        <v>0.032521</v>
      </c>
      <c r="E22171" s="1" t="n">
        <v>0.067756</v>
      </c>
    </row>
    <row r="22172" customFormat="false" ht="12.75" hidden="false" customHeight="false" outlineLevel="0" collapsed="false">
      <c r="A22172" s="2" t="n">
        <v>40597</v>
      </c>
      <c r="B22172" s="3" t="n">
        <v>0.981238425925926</v>
      </c>
      <c r="C22172" s="3" t="n">
        <f aca="false">A22172+B22172+TIME(9,0,0)</f>
        <v>40598.3562384259</v>
      </c>
      <c r="D22172" s="1" t="n">
        <v>0.026902</v>
      </c>
      <c r="E22172" s="1" t="n">
        <v>0.059029</v>
      </c>
    </row>
    <row r="22173" customFormat="false" ht="12.75" hidden="false" customHeight="false" outlineLevel="0" collapsed="false">
      <c r="A22173" s="2" t="n">
        <v>40597</v>
      </c>
      <c r="B22173" s="3" t="n">
        <v>0.981423611111111</v>
      </c>
      <c r="C22173" s="3" t="n">
        <f aca="false">A22173+B22173+TIME(9,0,0)</f>
        <v>40598.3564236111</v>
      </c>
      <c r="D22173" s="1" t="n">
        <v>0.015605</v>
      </c>
      <c r="E22173" s="1" t="n">
        <v>0.047706</v>
      </c>
    </row>
    <row r="22174" customFormat="false" ht="12.75" hidden="false" customHeight="false" outlineLevel="0" collapsed="false">
      <c r="A22174" s="2" t="n">
        <v>40597</v>
      </c>
      <c r="B22174" s="3" t="n">
        <v>0.981493055555556</v>
      </c>
      <c r="C22174" s="3" t="n">
        <f aca="false">A22174+B22174+TIME(9,0,0)</f>
        <v>40598.3564930556</v>
      </c>
      <c r="D22174" s="1" t="n">
        <v>0.010888</v>
      </c>
      <c r="E22174" s="1" t="n">
        <v>0.029579</v>
      </c>
    </row>
    <row r="22175" customFormat="false" ht="12.75" hidden="false" customHeight="false" outlineLevel="0" collapsed="false">
      <c r="A22175" s="2" t="n">
        <v>40597</v>
      </c>
      <c r="B22175" s="3" t="n">
        <v>0.9815625</v>
      </c>
      <c r="C22175" s="3" t="n">
        <f aca="false">A22175+B22175+TIME(9,0,0)</f>
        <v>40598.3565625</v>
      </c>
      <c r="D22175" s="1" t="n">
        <v>0.007876</v>
      </c>
      <c r="E22175" s="1" t="n">
        <v>0.024329</v>
      </c>
    </row>
    <row r="22176" customFormat="false" ht="12.75" hidden="false" customHeight="false" outlineLevel="0" collapsed="false">
      <c r="A22176" s="2" t="n">
        <v>40597</v>
      </c>
      <c r="B22176" s="3" t="n">
        <v>0.981574074074074</v>
      </c>
      <c r="C22176" s="3" t="n">
        <f aca="false">A22176+B22176+TIME(9,0,0)</f>
        <v>40598.3565740741</v>
      </c>
      <c r="D22176" s="1" t="n">
        <v>0.023452</v>
      </c>
      <c r="E22176" s="1" t="n">
        <v>0.060022</v>
      </c>
    </row>
    <row r="22177" customFormat="false" ht="12.75" hidden="false" customHeight="false" outlineLevel="0" collapsed="false">
      <c r="A22177" s="2" t="n">
        <v>40597</v>
      </c>
      <c r="B22177" s="3" t="n">
        <v>0.98162037037037</v>
      </c>
      <c r="C22177" s="3" t="n">
        <f aca="false">A22177+B22177+TIME(9,0,0)</f>
        <v>40598.3566203704</v>
      </c>
      <c r="D22177" s="1" t="n">
        <v>0.007236</v>
      </c>
      <c r="E22177" s="1" t="n">
        <v>0.023708</v>
      </c>
    </row>
    <row r="22178" customFormat="false" ht="12.75" hidden="false" customHeight="false" outlineLevel="0" collapsed="false">
      <c r="A22178" s="2" t="n">
        <v>40597</v>
      </c>
      <c r="B22178" s="3" t="n">
        <v>0.98162037037037</v>
      </c>
      <c r="C22178" s="3" t="n">
        <f aca="false">A22178+B22178+TIME(9,0,0)</f>
        <v>40598.3566203704</v>
      </c>
      <c r="D22178" s="1" t="n">
        <v>0.00292</v>
      </c>
      <c r="E22178" s="1" t="n">
        <v>0.011648</v>
      </c>
    </row>
    <row r="22179" customFormat="false" ht="12.75" hidden="false" customHeight="false" outlineLevel="0" collapsed="false">
      <c r="A22179" s="2" t="n">
        <v>40597</v>
      </c>
      <c r="B22179" s="3" t="n">
        <v>0.981678240740741</v>
      </c>
      <c r="C22179" s="3" t="n">
        <f aca="false">A22179+B22179+TIME(9,0,0)</f>
        <v>40598.3566782407</v>
      </c>
      <c r="D22179" s="1" t="n">
        <v>0.172141</v>
      </c>
      <c r="E22179" s="1" t="n">
        <v>0.208348</v>
      </c>
    </row>
    <row r="22180" customFormat="false" ht="12.75" hidden="false" customHeight="false" outlineLevel="0" collapsed="false">
      <c r="A22180" s="2" t="n">
        <v>40597</v>
      </c>
      <c r="B22180" s="3" t="n">
        <v>0.981875</v>
      </c>
      <c r="C22180" s="3" t="n">
        <f aca="false">A22180+B22180+TIME(9,0,0)</f>
        <v>40598.356875</v>
      </c>
      <c r="D22180" s="1" t="n">
        <v>0.013286</v>
      </c>
      <c r="E22180" s="1" t="n">
        <v>0.044546</v>
      </c>
    </row>
    <row r="22181" customFormat="false" ht="12.75" hidden="false" customHeight="false" outlineLevel="0" collapsed="false">
      <c r="A22181" s="2" t="n">
        <v>40597</v>
      </c>
      <c r="B22181" s="3" t="n">
        <v>0.981956018518519</v>
      </c>
      <c r="C22181" s="3" t="n">
        <f aca="false">A22181+B22181+TIME(9,0,0)</f>
        <v>40598.3569560185</v>
      </c>
      <c r="D22181" s="1" t="n">
        <v>0.037432</v>
      </c>
      <c r="E22181" s="1" t="n">
        <v>0.068705</v>
      </c>
    </row>
    <row r="22182" customFormat="false" ht="12.75" hidden="false" customHeight="false" outlineLevel="0" collapsed="false">
      <c r="A22182" s="2" t="n">
        <v>40597</v>
      </c>
      <c r="B22182" s="3" t="n">
        <v>0.981979166666667</v>
      </c>
      <c r="C22182" s="3" t="n">
        <f aca="false">A22182+B22182+TIME(9,0,0)</f>
        <v>40598.3569791667</v>
      </c>
      <c r="D22182" s="1" t="n">
        <v>0.007844</v>
      </c>
      <c r="E22182" s="1" t="n">
        <v>0.024277</v>
      </c>
    </row>
    <row r="22183" customFormat="false" ht="12.75" hidden="false" customHeight="false" outlineLevel="0" collapsed="false">
      <c r="A22183" s="2" t="n">
        <v>40597</v>
      </c>
      <c r="B22183" s="3" t="n">
        <v>0.981979166666667</v>
      </c>
      <c r="C22183" s="3" t="n">
        <f aca="false">A22183+B22183+TIME(9,0,0)</f>
        <v>40598.3569791667</v>
      </c>
      <c r="D22183" s="1" t="n">
        <v>0.002909</v>
      </c>
      <c r="E22183" s="1" t="n">
        <v>0.010751</v>
      </c>
    </row>
    <row r="22184" customFormat="false" ht="12.75" hidden="false" customHeight="false" outlineLevel="0" collapsed="false">
      <c r="A22184" s="2" t="n">
        <v>40597</v>
      </c>
      <c r="B22184" s="3" t="n">
        <v>0.981990740740741</v>
      </c>
      <c r="C22184" s="3" t="n">
        <f aca="false">A22184+B22184+TIME(9,0,0)</f>
        <v>40598.3569907407</v>
      </c>
      <c r="D22184" s="1" t="n">
        <v>0.010305</v>
      </c>
      <c r="E22184" s="1" t="n">
        <v>0.04161</v>
      </c>
    </row>
    <row r="22185" customFormat="false" ht="12.75" hidden="false" customHeight="false" outlineLevel="0" collapsed="false">
      <c r="A22185" s="2" t="n">
        <v>40597</v>
      </c>
      <c r="B22185" s="3" t="n">
        <v>0.982002314814815</v>
      </c>
      <c r="C22185" s="3" t="n">
        <f aca="false">A22185+B22185+TIME(9,0,0)</f>
        <v>40598.3570023148</v>
      </c>
      <c r="D22185" s="1" t="n">
        <v>0.054277</v>
      </c>
      <c r="E22185" s="1" t="n">
        <v>0.124983</v>
      </c>
    </row>
    <row r="22186" customFormat="false" ht="12.75" hidden="false" customHeight="false" outlineLevel="0" collapsed="false">
      <c r="A22186" s="2" t="n">
        <v>40597</v>
      </c>
      <c r="B22186" s="3" t="n">
        <v>0.982048611111111</v>
      </c>
      <c r="C22186" s="3" t="n">
        <f aca="false">A22186+B22186+TIME(9,0,0)</f>
        <v>40598.3570486111</v>
      </c>
      <c r="D22186" s="1" t="n">
        <v>0.029154</v>
      </c>
      <c r="E22186" s="1" t="n">
        <v>0.060664</v>
      </c>
    </row>
    <row r="22187" customFormat="false" ht="12.75" hidden="false" customHeight="false" outlineLevel="0" collapsed="false">
      <c r="A22187" s="2" t="n">
        <v>40597</v>
      </c>
      <c r="B22187" s="3" t="n">
        <v>0.982118055555556</v>
      </c>
      <c r="C22187" s="3" t="n">
        <f aca="false">A22187+B22187+TIME(9,0,0)</f>
        <v>40598.3571180556</v>
      </c>
      <c r="D22187" s="1" t="n">
        <v>0.027563</v>
      </c>
      <c r="E22187" s="1" t="n">
        <v>0.061661</v>
      </c>
    </row>
    <row r="22188" customFormat="false" ht="12.75" hidden="false" customHeight="false" outlineLevel="0" collapsed="false">
      <c r="A22188" s="2" t="n">
        <v>40597</v>
      </c>
      <c r="B22188" s="3" t="n">
        <v>0.98212962962963</v>
      </c>
      <c r="C22188" s="3" t="n">
        <f aca="false">A22188+B22188+TIME(9,0,0)</f>
        <v>40598.3571296296</v>
      </c>
      <c r="D22188" s="1" t="n">
        <v>0.023356</v>
      </c>
      <c r="E22188" s="1" t="n">
        <v>0.054565</v>
      </c>
    </row>
    <row r="22189" customFormat="false" ht="12.75" hidden="false" customHeight="false" outlineLevel="0" collapsed="false">
      <c r="A22189" s="2" t="n">
        <v>40597</v>
      </c>
      <c r="B22189" s="3" t="n">
        <v>0.982233796296296</v>
      </c>
      <c r="C22189" s="3" t="n">
        <f aca="false">A22189+B22189+TIME(9,0,0)</f>
        <v>40598.3572337963</v>
      </c>
      <c r="D22189" s="1" t="n">
        <v>0.013612</v>
      </c>
      <c r="E22189" s="1" t="n">
        <v>0.04413</v>
      </c>
    </row>
    <row r="22190" customFormat="false" ht="12.75" hidden="false" customHeight="false" outlineLevel="0" collapsed="false">
      <c r="A22190" s="2" t="n">
        <v>40597</v>
      </c>
      <c r="B22190" s="3" t="n">
        <v>0.982233796296296</v>
      </c>
      <c r="C22190" s="3" t="n">
        <f aca="false">A22190+B22190+TIME(9,0,0)</f>
        <v>40598.3572337963</v>
      </c>
      <c r="D22190" s="1" t="n">
        <v>0.019506</v>
      </c>
      <c r="E22190" s="1" t="n">
        <v>0.056805</v>
      </c>
    </row>
    <row r="22191" customFormat="false" ht="12.75" hidden="false" customHeight="false" outlineLevel="0" collapsed="false">
      <c r="A22191" s="2" t="n">
        <v>40597</v>
      </c>
      <c r="B22191" s="3" t="n">
        <v>0.982256944444444</v>
      </c>
      <c r="C22191" s="3" t="n">
        <f aca="false">A22191+B22191+TIME(9,0,0)</f>
        <v>40598.3572569444</v>
      </c>
      <c r="D22191" s="1" t="n">
        <v>0.008021</v>
      </c>
      <c r="E22191" s="1" t="n">
        <v>0.025337</v>
      </c>
    </row>
    <row r="22192" customFormat="false" ht="12.75" hidden="false" customHeight="false" outlineLevel="0" collapsed="false">
      <c r="A22192" s="2" t="n">
        <v>40597</v>
      </c>
      <c r="B22192" s="3" t="n">
        <v>0.982268518518519</v>
      </c>
      <c r="C22192" s="3" t="n">
        <f aca="false">A22192+B22192+TIME(9,0,0)</f>
        <v>40598.3572685185</v>
      </c>
      <c r="D22192" s="1" t="n">
        <v>0.002886</v>
      </c>
      <c r="E22192" s="1" t="n">
        <v>0.011549</v>
      </c>
    </row>
    <row r="22193" customFormat="false" ht="12.75" hidden="false" customHeight="false" outlineLevel="0" collapsed="false">
      <c r="A22193" s="2" t="n">
        <v>40597</v>
      </c>
      <c r="B22193" s="3" t="n">
        <v>0.982326388888889</v>
      </c>
      <c r="C22193" s="3" t="n">
        <f aca="false">A22193+B22193+TIME(9,0,0)</f>
        <v>40598.3573263889</v>
      </c>
      <c r="D22193" s="1" t="n">
        <v>0.008268</v>
      </c>
      <c r="E22193" s="1" t="n">
        <v>0.024834</v>
      </c>
    </row>
    <row r="22194" customFormat="false" ht="12.75" hidden="false" customHeight="false" outlineLevel="0" collapsed="false">
      <c r="A22194" s="2" t="n">
        <v>40597</v>
      </c>
      <c r="B22194" s="3" t="n">
        <v>0.982326388888889</v>
      </c>
      <c r="C22194" s="3" t="n">
        <f aca="false">A22194+B22194+TIME(9,0,0)</f>
        <v>40598.3573263889</v>
      </c>
      <c r="D22194" s="1" t="n">
        <v>0.00292</v>
      </c>
      <c r="E22194" s="1" t="n">
        <v>0.011458</v>
      </c>
    </row>
    <row r="22195" customFormat="false" ht="12.75" hidden="false" customHeight="false" outlineLevel="0" collapsed="false">
      <c r="A22195" s="2" t="n">
        <v>40597</v>
      </c>
      <c r="B22195" s="3" t="n">
        <v>0.982337962962963</v>
      </c>
      <c r="C22195" s="3" t="n">
        <f aca="false">A22195+B22195+TIME(9,0,0)</f>
        <v>40598.357337963</v>
      </c>
      <c r="D22195" s="1" t="n">
        <v>0.013717</v>
      </c>
      <c r="E22195" s="1" t="n">
        <v>0.046658</v>
      </c>
    </row>
    <row r="22196" customFormat="false" ht="12.75" hidden="false" customHeight="false" outlineLevel="0" collapsed="false">
      <c r="A22196" s="2" t="n">
        <v>40597</v>
      </c>
      <c r="B22196" s="3" t="n">
        <v>0.982476851851852</v>
      </c>
      <c r="C22196" s="3" t="n">
        <f aca="false">A22196+B22196+TIME(9,0,0)</f>
        <v>40598.3574768519</v>
      </c>
      <c r="D22196" s="1" t="n">
        <v>0.014169</v>
      </c>
      <c r="E22196" s="1" t="n">
        <v>0.045537</v>
      </c>
    </row>
    <row r="22197" customFormat="false" ht="12.75" hidden="false" customHeight="false" outlineLevel="0" collapsed="false">
      <c r="A22197" s="2" t="n">
        <v>40597</v>
      </c>
      <c r="B22197" s="3" t="n">
        <v>0.982511574074074</v>
      </c>
      <c r="C22197" s="3" t="n">
        <f aca="false">A22197+B22197+TIME(9,0,0)</f>
        <v>40598.3575115741</v>
      </c>
      <c r="D22197" s="1" t="n">
        <v>0.11328</v>
      </c>
      <c r="E22197" s="1" t="n">
        <v>0.147277</v>
      </c>
    </row>
    <row r="22198" customFormat="false" ht="12.75" hidden="false" customHeight="false" outlineLevel="0" collapsed="false">
      <c r="A22198" s="2" t="n">
        <v>40597</v>
      </c>
      <c r="B22198" s="3" t="n">
        <v>0.982523148148148</v>
      </c>
      <c r="C22198" s="3" t="n">
        <f aca="false">A22198+B22198+TIME(9,0,0)</f>
        <v>40598.3575231481</v>
      </c>
      <c r="D22198" s="1" t="n">
        <v>0.022593</v>
      </c>
      <c r="E22198" s="1" t="n">
        <v>0.05477</v>
      </c>
    </row>
    <row r="22199" customFormat="false" ht="12.75" hidden="false" customHeight="false" outlineLevel="0" collapsed="false">
      <c r="A22199" s="2" t="n">
        <v>40597</v>
      </c>
      <c r="B22199" s="3" t="n">
        <v>0.982523148148148</v>
      </c>
      <c r="C22199" s="3" t="n">
        <f aca="false">A22199+B22199+TIME(9,0,0)</f>
        <v>40598.3575231481</v>
      </c>
      <c r="D22199" s="1" t="n">
        <v>0.008085</v>
      </c>
      <c r="E22199" s="1" t="n">
        <v>0.025334</v>
      </c>
    </row>
    <row r="22200" customFormat="false" ht="12.75" hidden="false" customHeight="false" outlineLevel="0" collapsed="false">
      <c r="A22200" s="2" t="n">
        <v>40597</v>
      </c>
      <c r="B22200" s="3" t="n">
        <v>0.982523148148148</v>
      </c>
      <c r="C22200" s="3" t="n">
        <f aca="false">A22200+B22200+TIME(9,0,0)</f>
        <v>40598.3575231481</v>
      </c>
      <c r="D22200" s="1" t="n">
        <v>0.002897</v>
      </c>
      <c r="E22200" s="1" t="n">
        <v>0.011336</v>
      </c>
    </row>
    <row r="22201" customFormat="false" ht="12.75" hidden="false" customHeight="false" outlineLevel="0" collapsed="false">
      <c r="A22201" s="2" t="n">
        <v>40597</v>
      </c>
      <c r="B22201" s="3" t="n">
        <v>0.982569444444445</v>
      </c>
      <c r="C22201" s="3" t="n">
        <f aca="false">A22201+B22201+TIME(9,0,0)</f>
        <v>40598.3575694444</v>
      </c>
      <c r="D22201" s="1" t="n">
        <v>0.027285</v>
      </c>
      <c r="E22201" s="1" t="n">
        <v>0.066668</v>
      </c>
    </row>
    <row r="22202" customFormat="false" ht="12.75" hidden="false" customHeight="false" outlineLevel="0" collapsed="false">
      <c r="A22202" s="2" t="n">
        <v>40597</v>
      </c>
      <c r="B22202" s="3" t="n">
        <v>0.982592592592593</v>
      </c>
      <c r="C22202" s="3" t="n">
        <f aca="false">A22202+B22202+TIME(9,0,0)</f>
        <v>40598.3575925926</v>
      </c>
      <c r="D22202" s="1" t="n">
        <v>0.031267</v>
      </c>
      <c r="E22202" s="1" t="n">
        <v>0.047708</v>
      </c>
    </row>
    <row r="22203" customFormat="false" ht="12.75" hidden="false" customHeight="false" outlineLevel="0" collapsed="false">
      <c r="A22203" s="2" t="n">
        <v>40597</v>
      </c>
      <c r="B22203" s="3" t="n">
        <v>0.982592592592593</v>
      </c>
      <c r="C22203" s="3" t="n">
        <f aca="false">A22203+B22203+TIME(9,0,0)</f>
        <v>40598.3575925926</v>
      </c>
      <c r="D22203" s="1" t="n">
        <v>0.002949</v>
      </c>
      <c r="E22203" s="1" t="n">
        <v>0.010747</v>
      </c>
    </row>
    <row r="22204" customFormat="false" ht="12.75" hidden="false" customHeight="false" outlineLevel="0" collapsed="false">
      <c r="A22204" s="2" t="n">
        <v>40597</v>
      </c>
      <c r="B22204" s="3" t="n">
        <v>0.982604166666667</v>
      </c>
      <c r="C22204" s="3" t="n">
        <f aca="false">A22204+B22204+TIME(9,0,0)</f>
        <v>40598.3576041667</v>
      </c>
      <c r="D22204" s="1" t="n">
        <v>0.027767</v>
      </c>
      <c r="E22204" s="1" t="n">
        <v>0.062112</v>
      </c>
    </row>
    <row r="22205" customFormat="false" ht="12.75" hidden="false" customHeight="false" outlineLevel="0" collapsed="false">
      <c r="A22205" s="2" t="n">
        <v>40597</v>
      </c>
      <c r="B22205" s="3" t="n">
        <v>0.982615740740741</v>
      </c>
      <c r="C22205" s="3" t="n">
        <f aca="false">A22205+B22205+TIME(9,0,0)</f>
        <v>40598.3576157407</v>
      </c>
      <c r="D22205" s="1" t="n">
        <v>0.022607</v>
      </c>
      <c r="E22205" s="1" t="n">
        <v>0.055723</v>
      </c>
    </row>
    <row r="22206" customFormat="false" ht="12.75" hidden="false" customHeight="false" outlineLevel="0" collapsed="false">
      <c r="A22206" s="2" t="n">
        <v>40597</v>
      </c>
      <c r="B22206" s="3" t="n">
        <v>0.982650462962963</v>
      </c>
      <c r="C22206" s="3" t="n">
        <f aca="false">A22206+B22206+TIME(9,0,0)</f>
        <v>40598.357650463</v>
      </c>
      <c r="D22206" s="1" t="n">
        <v>0.013314</v>
      </c>
      <c r="E22206" s="1" t="n">
        <v>0.045348</v>
      </c>
    </row>
    <row r="22207" customFormat="false" ht="12.75" hidden="false" customHeight="false" outlineLevel="0" collapsed="false">
      <c r="A22207" s="2" t="n">
        <v>40597</v>
      </c>
      <c r="B22207" s="3" t="n">
        <v>0.982650462962963</v>
      </c>
      <c r="C22207" s="3" t="n">
        <f aca="false">A22207+B22207+TIME(9,0,0)</f>
        <v>40598.357650463</v>
      </c>
      <c r="D22207" s="1" t="n">
        <v>0.011634</v>
      </c>
      <c r="E22207" s="1" t="n">
        <v>0.042873</v>
      </c>
    </row>
    <row r="22208" customFormat="false" ht="12.75" hidden="false" customHeight="false" outlineLevel="0" collapsed="false">
      <c r="A22208" s="2" t="n">
        <v>40597</v>
      </c>
      <c r="B22208" s="3" t="n">
        <v>0.982743055555556</v>
      </c>
      <c r="C22208" s="3" t="n">
        <f aca="false">A22208+B22208+TIME(9,0,0)</f>
        <v>40598.3577430556</v>
      </c>
      <c r="D22208" s="1" t="n">
        <v>0.029489</v>
      </c>
      <c r="E22208" s="1" t="n">
        <v>0.059935</v>
      </c>
    </row>
    <row r="22209" customFormat="false" ht="12.75" hidden="false" customHeight="false" outlineLevel="0" collapsed="false">
      <c r="A22209" s="2" t="n">
        <v>40597</v>
      </c>
      <c r="B22209" s="3" t="n">
        <v>0.982881944444444</v>
      </c>
      <c r="C22209" s="3" t="n">
        <f aca="false">A22209+B22209+TIME(9,0,0)</f>
        <v>40598.3578819444</v>
      </c>
      <c r="D22209" s="1" t="n">
        <v>0.037192</v>
      </c>
      <c r="E22209" s="1" t="n">
        <v>0.069035</v>
      </c>
    </row>
    <row r="22210" customFormat="false" ht="12.75" hidden="false" customHeight="false" outlineLevel="0" collapsed="false">
      <c r="A22210" s="2" t="n">
        <v>40597</v>
      </c>
      <c r="B22210" s="3" t="n">
        <v>0.982997685185185</v>
      </c>
      <c r="C22210" s="3" t="n">
        <f aca="false">A22210+B22210+TIME(9,0,0)</f>
        <v>40598.3579976852</v>
      </c>
      <c r="D22210" s="1" t="n">
        <v>0.00788</v>
      </c>
      <c r="E22210" s="1" t="n">
        <v>0.024387</v>
      </c>
    </row>
    <row r="22211" customFormat="false" ht="12.75" hidden="false" customHeight="false" outlineLevel="0" collapsed="false">
      <c r="A22211" s="2" t="n">
        <v>40597</v>
      </c>
      <c r="B22211" s="3" t="n">
        <v>0.982997685185185</v>
      </c>
      <c r="C22211" s="3" t="n">
        <f aca="false">A22211+B22211+TIME(9,0,0)</f>
        <v>40598.3579976852</v>
      </c>
      <c r="D22211" s="1" t="n">
        <v>0.002929</v>
      </c>
      <c r="E22211" s="1" t="n">
        <v>0.010541</v>
      </c>
    </row>
    <row r="22212" customFormat="false" ht="12.75" hidden="false" customHeight="false" outlineLevel="0" collapsed="false">
      <c r="A22212" s="2" t="n">
        <v>40597</v>
      </c>
      <c r="B22212" s="3" t="n">
        <v>0.983020833333333</v>
      </c>
      <c r="C22212" s="3" t="n">
        <f aca="false">A22212+B22212+TIME(9,0,0)</f>
        <v>40598.3580208333</v>
      </c>
      <c r="D22212" s="1" t="n">
        <v>0.172256</v>
      </c>
      <c r="E22212" s="1" t="n">
        <v>0.212781</v>
      </c>
    </row>
    <row r="22213" customFormat="false" ht="12.75" hidden="false" customHeight="false" outlineLevel="0" collapsed="false">
      <c r="A22213" s="2" t="n">
        <v>40597</v>
      </c>
      <c r="B22213" s="3" t="n">
        <v>0.983020833333333</v>
      </c>
      <c r="C22213" s="3" t="n">
        <f aca="false">A22213+B22213+TIME(9,0,0)</f>
        <v>40598.3580208333</v>
      </c>
      <c r="D22213" s="1" t="n">
        <v>0.007655</v>
      </c>
      <c r="E22213" s="1" t="n">
        <v>0.02475</v>
      </c>
    </row>
    <row r="22214" customFormat="false" ht="12.75" hidden="false" customHeight="false" outlineLevel="0" collapsed="false">
      <c r="A22214" s="2" t="n">
        <v>40597</v>
      </c>
      <c r="B22214" s="3" t="n">
        <v>0.983032407407407</v>
      </c>
      <c r="C22214" s="3" t="n">
        <f aca="false">A22214+B22214+TIME(9,0,0)</f>
        <v>40598.3580324074</v>
      </c>
      <c r="D22214" s="1" t="n">
        <v>0.002909</v>
      </c>
      <c r="E22214" s="1" t="n">
        <v>0.011392</v>
      </c>
    </row>
    <row r="22215" customFormat="false" ht="12.75" hidden="false" customHeight="false" outlineLevel="0" collapsed="false">
      <c r="A22215" s="2" t="n">
        <v>40597</v>
      </c>
      <c r="B22215" s="3" t="n">
        <v>0.983206018518519</v>
      </c>
      <c r="C22215" s="3" t="n">
        <f aca="false">A22215+B22215+TIME(9,0,0)</f>
        <v>40598.3582060185</v>
      </c>
      <c r="D22215" s="1" t="n">
        <v>0.012635</v>
      </c>
      <c r="E22215" s="1" t="n">
        <v>0.042868</v>
      </c>
    </row>
    <row r="22216" customFormat="false" ht="12.75" hidden="false" customHeight="false" outlineLevel="0" collapsed="false">
      <c r="A22216" s="2" t="n">
        <v>40597</v>
      </c>
      <c r="B22216" s="3" t="n">
        <v>0.983425925925926</v>
      </c>
      <c r="C22216" s="3" t="n">
        <f aca="false">A22216+B22216+TIME(9,0,0)</f>
        <v>40598.3584259259</v>
      </c>
      <c r="D22216" s="1" t="n">
        <v>0.020911</v>
      </c>
      <c r="E22216" s="1" t="n">
        <v>0.053618</v>
      </c>
    </row>
    <row r="22217" customFormat="false" ht="12.75" hidden="false" customHeight="false" outlineLevel="0" collapsed="false">
      <c r="A22217" s="2" t="n">
        <v>40597</v>
      </c>
      <c r="B22217" s="3" t="n">
        <v>0.983541666666667</v>
      </c>
      <c r="C22217" s="3" t="n">
        <f aca="false">A22217+B22217+TIME(9,0,0)</f>
        <v>40598.3585416667</v>
      </c>
      <c r="D22217" s="1" t="n">
        <v>3.341047</v>
      </c>
      <c r="E22217" s="1" t="n">
        <v>3.386589</v>
      </c>
    </row>
    <row r="22218" customFormat="false" ht="12.75" hidden="false" customHeight="false" outlineLevel="0" collapsed="false">
      <c r="A22218" s="2" t="n">
        <v>40597</v>
      </c>
      <c r="B22218" s="3" t="n">
        <v>0.983553240740741</v>
      </c>
      <c r="C22218" s="3" t="n">
        <f aca="false">A22218+B22218+TIME(9,0,0)</f>
        <v>40598.3585532407</v>
      </c>
      <c r="D22218" s="1" t="n">
        <v>0.014215</v>
      </c>
      <c r="E22218" s="1" t="n">
        <v>0.049866</v>
      </c>
    </row>
    <row r="22219" customFormat="false" ht="12.75" hidden="false" customHeight="false" outlineLevel="0" collapsed="false">
      <c r="A22219" s="2" t="n">
        <v>40597</v>
      </c>
      <c r="B22219" s="3" t="n">
        <v>0.983553240740741</v>
      </c>
      <c r="C22219" s="3" t="n">
        <f aca="false">A22219+B22219+TIME(9,0,0)</f>
        <v>40598.3585532407</v>
      </c>
      <c r="D22219" s="1" t="n">
        <v>0.019675</v>
      </c>
      <c r="E22219" s="1" t="n">
        <v>0.051109</v>
      </c>
    </row>
    <row r="22220" customFormat="false" ht="12.75" hidden="false" customHeight="false" outlineLevel="0" collapsed="false">
      <c r="A22220" s="2" t="n">
        <v>40597</v>
      </c>
      <c r="B22220" s="3" t="n">
        <v>0.983634259259259</v>
      </c>
      <c r="C22220" s="3" t="n">
        <f aca="false">A22220+B22220+TIME(9,0,0)</f>
        <v>40598.3586342593</v>
      </c>
      <c r="D22220" s="1" t="n">
        <v>0.009903</v>
      </c>
      <c r="E22220" s="1" t="n">
        <v>0.041957</v>
      </c>
    </row>
    <row r="22221" customFormat="false" ht="12.75" hidden="false" customHeight="false" outlineLevel="0" collapsed="false">
      <c r="A22221" s="2" t="n">
        <v>40597</v>
      </c>
      <c r="B22221" s="3" t="n">
        <v>0.983634259259259</v>
      </c>
      <c r="C22221" s="3" t="n">
        <f aca="false">A22221+B22221+TIME(9,0,0)</f>
        <v>40598.3586342593</v>
      </c>
      <c r="D22221" s="1" t="n">
        <v>0.022832</v>
      </c>
      <c r="E22221" s="1" t="n">
        <v>0.054153</v>
      </c>
    </row>
    <row r="22222" customFormat="false" ht="12.75" hidden="false" customHeight="false" outlineLevel="0" collapsed="false">
      <c r="A22222" s="2" t="n">
        <v>40597</v>
      </c>
      <c r="B22222" s="3" t="n">
        <v>0.983680555555556</v>
      </c>
      <c r="C22222" s="3" t="n">
        <f aca="false">A22222+B22222+TIME(9,0,0)</f>
        <v>40598.3586805556</v>
      </c>
      <c r="D22222" s="1" t="n">
        <v>0.013824</v>
      </c>
      <c r="E22222" s="1" t="n">
        <v>0.046097</v>
      </c>
    </row>
    <row r="22223" customFormat="false" ht="12.75" hidden="false" customHeight="false" outlineLevel="0" collapsed="false">
      <c r="A22223" s="2" t="n">
        <v>40597</v>
      </c>
      <c r="B22223" s="3" t="n">
        <v>0.98369212962963</v>
      </c>
      <c r="C22223" s="3" t="n">
        <f aca="false">A22223+B22223+TIME(9,0,0)</f>
        <v>40598.3586921296</v>
      </c>
      <c r="D22223" s="1" t="n">
        <v>0.012159</v>
      </c>
      <c r="E22223" s="1" t="n">
        <v>0.043776</v>
      </c>
    </row>
    <row r="22224" customFormat="false" ht="12.75" hidden="false" customHeight="false" outlineLevel="0" collapsed="false">
      <c r="A22224" s="2" t="n">
        <v>40597</v>
      </c>
      <c r="B22224" s="3" t="n">
        <v>0.983715277777778</v>
      </c>
      <c r="C22224" s="3" t="n">
        <f aca="false">A22224+B22224+TIME(9,0,0)</f>
        <v>40598.3587152778</v>
      </c>
      <c r="D22224" s="1" t="n">
        <v>0.030531</v>
      </c>
      <c r="E22224" s="1" t="n">
        <v>0.06719</v>
      </c>
    </row>
    <row r="22225" customFormat="false" ht="12.75" hidden="false" customHeight="false" outlineLevel="0" collapsed="false">
      <c r="A22225" s="2" t="n">
        <v>40597</v>
      </c>
      <c r="B22225" s="3" t="n">
        <v>0.983761574074074</v>
      </c>
      <c r="C22225" s="3" t="n">
        <f aca="false">A22225+B22225+TIME(9,0,0)</f>
        <v>40598.3587615741</v>
      </c>
      <c r="D22225" s="1" t="n">
        <v>0.013491</v>
      </c>
      <c r="E22225" s="1" t="n">
        <v>0.045669</v>
      </c>
    </row>
    <row r="22226" customFormat="false" ht="12.75" hidden="false" customHeight="false" outlineLevel="0" collapsed="false">
      <c r="A22226" s="2" t="n">
        <v>40597</v>
      </c>
      <c r="B22226" s="3" t="n">
        <v>0.983761574074074</v>
      </c>
      <c r="C22226" s="3" t="n">
        <f aca="false">A22226+B22226+TIME(9,0,0)</f>
        <v>40598.3587615741</v>
      </c>
      <c r="D22226" s="1" t="n">
        <v>0.008181</v>
      </c>
      <c r="E22226" s="1" t="n">
        <v>0.02444</v>
      </c>
    </row>
    <row r="22227" customFormat="false" ht="12.75" hidden="false" customHeight="false" outlineLevel="0" collapsed="false">
      <c r="A22227" s="2" t="n">
        <v>40597</v>
      </c>
      <c r="B22227" s="3" t="n">
        <v>0.983761574074074</v>
      </c>
      <c r="C22227" s="3" t="n">
        <f aca="false">A22227+B22227+TIME(9,0,0)</f>
        <v>40598.3587615741</v>
      </c>
      <c r="D22227" s="1" t="n">
        <v>0.002907</v>
      </c>
      <c r="E22227" s="1" t="n">
        <v>0.010708</v>
      </c>
    </row>
    <row r="22228" customFormat="false" ht="12.75" hidden="false" customHeight="false" outlineLevel="0" collapsed="false">
      <c r="A22228" s="2" t="n">
        <v>40597</v>
      </c>
      <c r="B22228" s="3" t="n">
        <v>0.98380787037037</v>
      </c>
      <c r="C22228" s="3" t="n">
        <f aca="false">A22228+B22228+TIME(9,0,0)</f>
        <v>40598.3588078704</v>
      </c>
      <c r="D22228" s="1" t="n">
        <v>0.031082</v>
      </c>
      <c r="E22228" s="1" t="n">
        <v>0.065419</v>
      </c>
    </row>
    <row r="22229" customFormat="false" ht="12.75" hidden="false" customHeight="false" outlineLevel="0" collapsed="false">
      <c r="A22229" s="2" t="n">
        <v>40597</v>
      </c>
      <c r="B22229" s="3" t="n">
        <v>0.983888888888889</v>
      </c>
      <c r="C22229" s="3" t="n">
        <f aca="false">A22229+B22229+TIME(9,0,0)</f>
        <v>40598.3588888889</v>
      </c>
      <c r="D22229" s="1" t="n">
        <v>0.029182</v>
      </c>
      <c r="E22229" s="1" t="n">
        <v>0.04841</v>
      </c>
    </row>
    <row r="22230" customFormat="false" ht="12.75" hidden="false" customHeight="false" outlineLevel="0" collapsed="false">
      <c r="A22230" s="2" t="n">
        <v>40597</v>
      </c>
      <c r="B22230" s="3" t="n">
        <v>0.983888888888889</v>
      </c>
      <c r="C22230" s="3" t="n">
        <f aca="false">A22230+B22230+TIME(9,0,0)</f>
        <v>40598.3588888889</v>
      </c>
      <c r="D22230" s="1" t="n">
        <v>0.002947</v>
      </c>
      <c r="E22230" s="1" t="n">
        <v>0.010708</v>
      </c>
    </row>
    <row r="22231" customFormat="false" ht="12.75" hidden="false" customHeight="false" outlineLevel="0" collapsed="false">
      <c r="A22231" s="2" t="n">
        <v>40597</v>
      </c>
      <c r="B22231" s="3" t="n">
        <v>0.983935185185185</v>
      </c>
      <c r="C22231" s="3" t="n">
        <f aca="false">A22231+B22231+TIME(9,0,0)</f>
        <v>40598.3589351852</v>
      </c>
      <c r="D22231" s="1" t="n">
        <v>0.013316</v>
      </c>
      <c r="E22231" s="1" t="n">
        <v>0.044325</v>
      </c>
    </row>
    <row r="22232" customFormat="false" ht="12.75" hidden="false" customHeight="false" outlineLevel="0" collapsed="false">
      <c r="A22232" s="2" t="n">
        <v>40597</v>
      </c>
      <c r="B22232" s="3" t="n">
        <v>0.983946759259259</v>
      </c>
      <c r="C22232" s="3" t="n">
        <f aca="false">A22232+B22232+TIME(9,0,0)</f>
        <v>40598.3589467593</v>
      </c>
      <c r="D22232" s="1" t="n">
        <v>0.010118</v>
      </c>
      <c r="E22232" s="1" t="n">
        <v>0.040822</v>
      </c>
    </row>
    <row r="22233" customFormat="false" ht="12.75" hidden="false" customHeight="false" outlineLevel="0" collapsed="false">
      <c r="A22233" s="2" t="n">
        <v>40597</v>
      </c>
      <c r="B22233" s="3" t="n">
        <v>0.983958333333333</v>
      </c>
      <c r="C22233" s="3" t="n">
        <f aca="false">A22233+B22233+TIME(9,0,0)</f>
        <v>40598.3589583333</v>
      </c>
      <c r="D22233" s="1" t="n">
        <v>0.012868</v>
      </c>
      <c r="E22233" s="1" t="n">
        <v>0.044037</v>
      </c>
    </row>
    <row r="22234" customFormat="false" ht="12.75" hidden="false" customHeight="false" outlineLevel="0" collapsed="false">
      <c r="A22234" s="2" t="n">
        <v>40597</v>
      </c>
      <c r="B22234" s="3" t="n">
        <v>0.98412037037037</v>
      </c>
      <c r="C22234" s="3" t="n">
        <f aca="false">A22234+B22234+TIME(9,0,0)</f>
        <v>40598.3591203704</v>
      </c>
      <c r="D22234" s="1" t="n">
        <v>0.080981</v>
      </c>
      <c r="E22234" s="1" t="n">
        <v>0.115228</v>
      </c>
    </row>
    <row r="22235" customFormat="false" ht="12.75" hidden="false" customHeight="false" outlineLevel="0" collapsed="false">
      <c r="A22235" s="2" t="n">
        <v>40597</v>
      </c>
      <c r="B22235" s="3" t="n">
        <v>0.984212962962963</v>
      </c>
      <c r="C22235" s="3" t="n">
        <f aca="false">A22235+B22235+TIME(9,0,0)</f>
        <v>40598.359212963</v>
      </c>
      <c r="D22235" s="1" t="n">
        <v>0.025356</v>
      </c>
      <c r="E22235" s="1" t="n">
        <v>0.058956</v>
      </c>
    </row>
    <row r="22236" customFormat="false" ht="12.75" hidden="false" customHeight="false" outlineLevel="0" collapsed="false">
      <c r="A22236" s="2" t="n">
        <v>40597</v>
      </c>
      <c r="B22236" s="3" t="n">
        <v>0.984282407407407</v>
      </c>
      <c r="C22236" s="3" t="n">
        <f aca="false">A22236+B22236+TIME(9,0,0)</f>
        <v>40598.3592824074</v>
      </c>
      <c r="D22236" s="1" t="n">
        <v>0.014911</v>
      </c>
      <c r="E22236" s="1" t="n">
        <v>0.050015</v>
      </c>
    </row>
    <row r="22237" customFormat="false" ht="12.75" hidden="false" customHeight="false" outlineLevel="0" collapsed="false">
      <c r="A22237" s="2" t="n">
        <v>40597</v>
      </c>
      <c r="B22237" s="3" t="n">
        <v>0.984375</v>
      </c>
      <c r="C22237" s="3" t="n">
        <f aca="false">A22237+B22237+TIME(9,0,0)</f>
        <v>40598.359375</v>
      </c>
      <c r="D22237" s="1" t="n">
        <v>0.013816</v>
      </c>
      <c r="E22237" s="1" t="n">
        <v>0.045426</v>
      </c>
    </row>
    <row r="22238" customFormat="false" ht="12.75" hidden="false" customHeight="false" outlineLevel="0" collapsed="false">
      <c r="A22238" s="2" t="n">
        <v>40597</v>
      </c>
      <c r="B22238" s="3" t="n">
        <v>0.984421296296296</v>
      </c>
      <c r="C22238" s="3" t="n">
        <f aca="false">A22238+B22238+TIME(9,0,0)</f>
        <v>40598.3594212963</v>
      </c>
      <c r="D22238" s="1" t="n">
        <v>0.025288</v>
      </c>
      <c r="E22238" s="1" t="n">
        <v>0.056908</v>
      </c>
    </row>
    <row r="22239" customFormat="false" ht="12.75" hidden="false" customHeight="false" outlineLevel="0" collapsed="false">
      <c r="A22239" s="2" t="n">
        <v>40597</v>
      </c>
      <c r="B22239" s="3" t="n">
        <v>0.984560185185185</v>
      </c>
      <c r="C22239" s="3" t="n">
        <f aca="false">A22239+B22239+TIME(9,0,0)</f>
        <v>40598.3595601852</v>
      </c>
      <c r="D22239" s="1" t="n">
        <v>0.010165</v>
      </c>
      <c r="E22239" s="1" t="n">
        <v>0.042257</v>
      </c>
    </row>
    <row r="22240" customFormat="false" ht="12.75" hidden="false" customHeight="false" outlineLevel="0" collapsed="false">
      <c r="A22240" s="2" t="n">
        <v>40597</v>
      </c>
      <c r="B22240" s="3" t="n">
        <v>0.984652777777778</v>
      </c>
      <c r="C22240" s="3" t="n">
        <f aca="false">A22240+B22240+TIME(9,0,0)</f>
        <v>40598.3596527778</v>
      </c>
      <c r="D22240" s="1" t="n">
        <v>0.013136</v>
      </c>
      <c r="E22240" s="1" t="n">
        <v>0.045774</v>
      </c>
    </row>
    <row r="22241" customFormat="false" ht="12.75" hidden="false" customHeight="false" outlineLevel="0" collapsed="false">
      <c r="A22241" s="2" t="n">
        <v>40597</v>
      </c>
      <c r="B22241" s="3" t="n">
        <v>0.984652777777778</v>
      </c>
      <c r="C22241" s="3" t="n">
        <f aca="false">A22241+B22241+TIME(9,0,0)</f>
        <v>40598.3596527778</v>
      </c>
      <c r="D22241" s="1" t="n">
        <v>0.012782</v>
      </c>
      <c r="E22241" s="1" t="n">
        <v>0.043822</v>
      </c>
    </row>
    <row r="22242" customFormat="false" ht="12.75" hidden="false" customHeight="false" outlineLevel="0" collapsed="false">
      <c r="A22242" s="2" t="n">
        <v>40597</v>
      </c>
      <c r="B22242" s="3" t="n">
        <v>0.984780092592593</v>
      </c>
      <c r="C22242" s="3" t="n">
        <f aca="false">A22242+B22242+TIME(9,0,0)</f>
        <v>40598.3597800926</v>
      </c>
      <c r="D22242" s="1" t="n">
        <v>0.012242</v>
      </c>
      <c r="E22242" s="1" t="n">
        <v>0.042672</v>
      </c>
    </row>
    <row r="22243" customFormat="false" ht="12.75" hidden="false" customHeight="false" outlineLevel="0" collapsed="false">
      <c r="A22243" s="2" t="n">
        <v>40597</v>
      </c>
      <c r="B22243" s="3" t="n">
        <v>0.984849537037037</v>
      </c>
      <c r="C22243" s="3" t="n">
        <f aca="false">A22243+B22243+TIME(9,0,0)</f>
        <v>40598.359849537</v>
      </c>
      <c r="D22243" s="1" t="n">
        <v>0.010909</v>
      </c>
      <c r="E22243" s="1" t="n">
        <v>0.035694</v>
      </c>
    </row>
    <row r="22244" customFormat="false" ht="12.75" hidden="false" customHeight="false" outlineLevel="0" collapsed="false">
      <c r="A22244" s="2" t="n">
        <v>40597</v>
      </c>
      <c r="B22244" s="3" t="n">
        <v>0.984861111111111</v>
      </c>
      <c r="C22244" s="3" t="n">
        <f aca="false">A22244+B22244+TIME(9,0,0)</f>
        <v>40598.3598611111</v>
      </c>
      <c r="D22244" s="1" t="n">
        <v>0.022794</v>
      </c>
      <c r="E22244" s="1" t="n">
        <v>0.055732</v>
      </c>
    </row>
    <row r="22245" customFormat="false" ht="12.75" hidden="false" customHeight="false" outlineLevel="0" collapsed="false">
      <c r="A22245" s="2" t="n">
        <v>40597</v>
      </c>
      <c r="B22245" s="3" t="n">
        <v>0.984965277777778</v>
      </c>
      <c r="C22245" s="3" t="n">
        <f aca="false">A22245+B22245+TIME(9,0,0)</f>
        <v>40598.3599652778</v>
      </c>
      <c r="D22245" s="1" t="n">
        <v>0.007952</v>
      </c>
      <c r="E22245" s="1" t="n">
        <v>0.024405</v>
      </c>
    </row>
    <row r="22246" customFormat="false" ht="12.75" hidden="false" customHeight="false" outlineLevel="0" collapsed="false">
      <c r="A22246" s="2" t="n">
        <v>40597</v>
      </c>
      <c r="B22246" s="3" t="n">
        <v>0.984965277777778</v>
      </c>
      <c r="C22246" s="3" t="n">
        <f aca="false">A22246+B22246+TIME(9,0,0)</f>
        <v>40598.3599652778</v>
      </c>
      <c r="D22246" s="1" t="n">
        <v>0.002914</v>
      </c>
      <c r="E22246" s="1" t="n">
        <v>0.010713</v>
      </c>
    </row>
    <row r="22247" customFormat="false" ht="12.75" hidden="false" customHeight="false" outlineLevel="0" collapsed="false">
      <c r="A22247" s="2" t="n">
        <v>40597</v>
      </c>
      <c r="B22247" s="3" t="n">
        <v>0.985023148148148</v>
      </c>
      <c r="C22247" s="3" t="n">
        <f aca="false">A22247+B22247+TIME(9,0,0)</f>
        <v>40598.3600231482</v>
      </c>
      <c r="D22247" s="1" t="n">
        <v>0.013405</v>
      </c>
      <c r="E22247" s="1" t="n">
        <v>0.044703</v>
      </c>
    </row>
    <row r="22248" customFormat="false" ht="12.75" hidden="false" customHeight="false" outlineLevel="0" collapsed="false">
      <c r="A22248" s="2" t="n">
        <v>40597</v>
      </c>
      <c r="B22248" s="3" t="n">
        <v>0.985034722222222</v>
      </c>
      <c r="C22248" s="3" t="n">
        <f aca="false">A22248+B22248+TIME(9,0,0)</f>
        <v>40598.3600347222</v>
      </c>
      <c r="D22248" s="1" t="n">
        <v>0.008092</v>
      </c>
      <c r="E22248" s="1" t="n">
        <v>0.025511</v>
      </c>
    </row>
    <row r="22249" customFormat="false" ht="12.75" hidden="false" customHeight="false" outlineLevel="0" collapsed="false">
      <c r="A22249" s="2" t="n">
        <v>40597</v>
      </c>
      <c r="B22249" s="3" t="n">
        <v>0.985034722222222</v>
      </c>
      <c r="C22249" s="3" t="n">
        <f aca="false">A22249+B22249+TIME(9,0,0)</f>
        <v>40598.3600347222</v>
      </c>
      <c r="D22249" s="1" t="n">
        <v>0.002992</v>
      </c>
      <c r="E22249" s="1" t="n">
        <v>0.010834</v>
      </c>
    </row>
    <row r="22250" customFormat="false" ht="12.75" hidden="false" customHeight="false" outlineLevel="0" collapsed="false">
      <c r="A22250" s="2" t="n">
        <v>40597</v>
      </c>
      <c r="B22250" s="3" t="n">
        <v>0.98505787037037</v>
      </c>
      <c r="C22250" s="3" t="n">
        <f aca="false">A22250+B22250+TIME(9,0,0)</f>
        <v>40598.3600578704</v>
      </c>
      <c r="D22250" s="1" t="n">
        <v>0.015591</v>
      </c>
      <c r="E22250" s="1" t="n">
        <v>0.046031</v>
      </c>
    </row>
    <row r="22251" customFormat="false" ht="12.75" hidden="false" customHeight="false" outlineLevel="0" collapsed="false">
      <c r="A22251" s="2" t="n">
        <v>40597</v>
      </c>
      <c r="B22251" s="3" t="n">
        <v>0.985104166666667</v>
      </c>
      <c r="C22251" s="3" t="n">
        <f aca="false">A22251+B22251+TIME(9,0,0)</f>
        <v>40598.3601041667</v>
      </c>
      <c r="D22251" s="1" t="n">
        <v>0.013151</v>
      </c>
      <c r="E22251" s="1" t="n">
        <v>0.045182</v>
      </c>
    </row>
    <row r="22252" customFormat="false" ht="12.75" hidden="false" customHeight="false" outlineLevel="0" collapsed="false">
      <c r="A22252" s="2" t="n">
        <v>40597</v>
      </c>
      <c r="B22252" s="3" t="n">
        <v>0.985150462962963</v>
      </c>
      <c r="C22252" s="3" t="n">
        <f aca="false">A22252+B22252+TIME(9,0,0)</f>
        <v>40598.360150463</v>
      </c>
      <c r="D22252" s="1" t="n">
        <v>0.007589</v>
      </c>
      <c r="E22252" s="1" t="n">
        <v>0.02398</v>
      </c>
    </row>
    <row r="22253" customFormat="false" ht="12.75" hidden="false" customHeight="false" outlineLevel="0" collapsed="false">
      <c r="A22253" s="2" t="n">
        <v>40597</v>
      </c>
      <c r="B22253" s="3" t="n">
        <v>0.985150462962963</v>
      </c>
      <c r="C22253" s="3" t="n">
        <f aca="false">A22253+B22253+TIME(9,0,0)</f>
        <v>40598.360150463</v>
      </c>
      <c r="D22253" s="1" t="n">
        <v>0.002836</v>
      </c>
      <c r="E22253" s="1" t="n">
        <v>0.010666</v>
      </c>
    </row>
    <row r="22254" customFormat="false" ht="12.75" hidden="false" customHeight="false" outlineLevel="0" collapsed="false">
      <c r="A22254" s="2" t="n">
        <v>40597</v>
      </c>
      <c r="B22254" s="3" t="n">
        <v>0.985231481481482</v>
      </c>
      <c r="C22254" s="3" t="n">
        <f aca="false">A22254+B22254+TIME(9,0,0)</f>
        <v>40598.3602314815</v>
      </c>
      <c r="D22254" s="1" t="n">
        <v>0.007954</v>
      </c>
      <c r="E22254" s="1" t="n">
        <v>0.024364</v>
      </c>
    </row>
    <row r="22255" customFormat="false" ht="12.75" hidden="false" customHeight="false" outlineLevel="0" collapsed="false">
      <c r="A22255" s="2" t="n">
        <v>40597</v>
      </c>
      <c r="B22255" s="3" t="n">
        <v>0.985243055555556</v>
      </c>
      <c r="C22255" s="3" t="n">
        <f aca="false">A22255+B22255+TIME(9,0,0)</f>
        <v>40598.3602430556</v>
      </c>
      <c r="D22255" s="1" t="n">
        <v>0.002961</v>
      </c>
      <c r="E22255" s="1" t="n">
        <v>0.01067</v>
      </c>
    </row>
    <row r="22256" customFormat="false" ht="12.75" hidden="false" customHeight="false" outlineLevel="0" collapsed="false">
      <c r="A22256" s="2" t="n">
        <v>40597</v>
      </c>
      <c r="B22256" s="3" t="n">
        <v>0.985590277777778</v>
      </c>
      <c r="C22256" s="3" t="n">
        <f aca="false">A22256+B22256+TIME(9,0,0)</f>
        <v>40598.3605902778</v>
      </c>
      <c r="D22256" s="1" t="n">
        <v>0.014818</v>
      </c>
      <c r="E22256" s="1" t="n">
        <v>0.045755</v>
      </c>
    </row>
    <row r="22257" customFormat="false" ht="12.75" hidden="false" customHeight="false" outlineLevel="0" collapsed="false">
      <c r="A22257" s="2" t="n">
        <v>40597</v>
      </c>
      <c r="B22257" s="3" t="n">
        <v>0.985613425925926</v>
      </c>
      <c r="C22257" s="3" t="n">
        <f aca="false">A22257+B22257+TIME(9,0,0)</f>
        <v>40598.3606134259</v>
      </c>
      <c r="D22257" s="1" t="n">
        <v>0.012838</v>
      </c>
      <c r="E22257" s="1" t="n">
        <v>0.044105</v>
      </c>
    </row>
    <row r="22258" customFormat="false" ht="12.75" hidden="false" customHeight="false" outlineLevel="0" collapsed="false">
      <c r="A22258" s="2" t="n">
        <v>40597</v>
      </c>
      <c r="B22258" s="3" t="n">
        <v>0.98568287037037</v>
      </c>
      <c r="C22258" s="3" t="n">
        <f aca="false">A22258+B22258+TIME(9,0,0)</f>
        <v>40598.3606828704</v>
      </c>
      <c r="D22258" s="1" t="n">
        <v>0.017935</v>
      </c>
      <c r="E22258" s="1" t="n">
        <v>0.035148</v>
      </c>
    </row>
    <row r="22259" customFormat="false" ht="12.75" hidden="false" customHeight="false" outlineLevel="0" collapsed="false">
      <c r="A22259" s="2" t="n">
        <v>40597</v>
      </c>
      <c r="B22259" s="3" t="n">
        <v>0.985694444444444</v>
      </c>
      <c r="C22259" s="3" t="n">
        <f aca="false">A22259+B22259+TIME(9,0,0)</f>
        <v>40598.3606944445</v>
      </c>
      <c r="D22259" s="1" t="n">
        <v>0.014232</v>
      </c>
      <c r="E22259" s="1" t="n">
        <v>0.046739</v>
      </c>
    </row>
    <row r="22260" customFormat="false" ht="12.75" hidden="false" customHeight="false" outlineLevel="0" collapsed="false">
      <c r="A22260" s="2" t="n">
        <v>40597</v>
      </c>
      <c r="B22260" s="3" t="n">
        <v>0.985694444444444</v>
      </c>
      <c r="C22260" s="3" t="n">
        <f aca="false">A22260+B22260+TIME(9,0,0)</f>
        <v>40598.3606944445</v>
      </c>
      <c r="D22260" s="1" t="n">
        <v>0.003323</v>
      </c>
      <c r="E22260" s="1" t="n">
        <v>0.010899</v>
      </c>
    </row>
    <row r="22261" customFormat="false" ht="12.75" hidden="false" customHeight="false" outlineLevel="0" collapsed="false">
      <c r="A22261" s="2" t="n">
        <v>40597</v>
      </c>
      <c r="B22261" s="3" t="n">
        <v>0.985763888888889</v>
      </c>
      <c r="C22261" s="3" t="n">
        <f aca="false">A22261+B22261+TIME(9,0,0)</f>
        <v>40598.3607638889</v>
      </c>
      <c r="D22261" s="1" t="n">
        <v>0.013481</v>
      </c>
      <c r="E22261" s="1" t="n">
        <v>0.045432</v>
      </c>
    </row>
    <row r="22262" customFormat="false" ht="12.75" hidden="false" customHeight="false" outlineLevel="0" collapsed="false">
      <c r="A22262" s="2" t="n">
        <v>40597</v>
      </c>
      <c r="B22262" s="3" t="n">
        <v>0.985949074074074</v>
      </c>
      <c r="C22262" s="3" t="n">
        <f aca="false">A22262+B22262+TIME(9,0,0)</f>
        <v>40598.3609490741</v>
      </c>
      <c r="D22262" s="1" t="n">
        <v>0.007509</v>
      </c>
      <c r="E22262" s="1" t="n">
        <v>0.024005</v>
      </c>
    </row>
    <row r="22263" customFormat="false" ht="12.75" hidden="false" customHeight="false" outlineLevel="0" collapsed="false">
      <c r="A22263" s="2" t="n">
        <v>40597</v>
      </c>
      <c r="B22263" s="3" t="n">
        <v>0.985983796296296</v>
      </c>
      <c r="C22263" s="3" t="n">
        <f aca="false">A22263+B22263+TIME(9,0,0)</f>
        <v>40598.3609837963</v>
      </c>
      <c r="D22263" s="1" t="n">
        <v>0.007235</v>
      </c>
      <c r="E22263" s="1" t="n">
        <v>0.023628</v>
      </c>
    </row>
    <row r="22264" customFormat="false" ht="12.75" hidden="false" customHeight="false" outlineLevel="0" collapsed="false">
      <c r="A22264" s="2" t="n">
        <v>40597</v>
      </c>
      <c r="B22264" s="3" t="n">
        <v>0.985983796296296</v>
      </c>
      <c r="C22264" s="3" t="n">
        <f aca="false">A22264+B22264+TIME(9,0,0)</f>
        <v>40598.3609837963</v>
      </c>
      <c r="D22264" s="1" t="n">
        <v>0.002924</v>
      </c>
      <c r="E22264" s="1" t="n">
        <v>0.010753</v>
      </c>
    </row>
    <row r="22265" customFormat="false" ht="12.75" hidden="false" customHeight="false" outlineLevel="0" collapsed="false">
      <c r="A22265" s="2" t="n">
        <v>40597</v>
      </c>
      <c r="B22265" s="3" t="n">
        <v>0.986134259259259</v>
      </c>
      <c r="C22265" s="3" t="n">
        <f aca="false">A22265+B22265+TIME(9,0,0)</f>
        <v>40598.3611342593</v>
      </c>
      <c r="D22265" s="1" t="n">
        <v>0.023401</v>
      </c>
      <c r="E22265" s="1" t="n">
        <v>0.064598</v>
      </c>
    </row>
    <row r="22266" customFormat="false" ht="12.75" hidden="false" customHeight="false" outlineLevel="0" collapsed="false">
      <c r="A22266" s="2" t="n">
        <v>40597</v>
      </c>
      <c r="B22266" s="3" t="n">
        <v>0.986168981481482</v>
      </c>
      <c r="C22266" s="3" t="n">
        <f aca="false">A22266+B22266+TIME(9,0,0)</f>
        <v>40598.3611689815</v>
      </c>
      <c r="D22266" s="1" t="n">
        <v>0.022002</v>
      </c>
      <c r="E22266" s="1" t="n">
        <v>0.062432</v>
      </c>
    </row>
    <row r="22267" customFormat="false" ht="12.75" hidden="false" customHeight="false" outlineLevel="0" collapsed="false">
      <c r="A22267" s="2" t="n">
        <v>40597</v>
      </c>
      <c r="B22267" s="3" t="n">
        <v>0.986180555555556</v>
      </c>
      <c r="C22267" s="3" t="n">
        <f aca="false">A22267+B22267+TIME(9,0,0)</f>
        <v>40598.3611805556</v>
      </c>
      <c r="D22267" s="1" t="n">
        <v>0.012537</v>
      </c>
      <c r="E22267" s="1" t="n">
        <v>0.04428</v>
      </c>
    </row>
    <row r="22268" customFormat="false" ht="12.75" hidden="false" customHeight="false" outlineLevel="0" collapsed="false">
      <c r="A22268" s="2" t="n">
        <v>40597</v>
      </c>
      <c r="B22268" s="3" t="n">
        <v>0.986215277777778</v>
      </c>
      <c r="C22268" s="3" t="n">
        <f aca="false">A22268+B22268+TIME(9,0,0)</f>
        <v>40598.3612152778</v>
      </c>
      <c r="D22268" s="1" t="n">
        <v>0.026989</v>
      </c>
      <c r="E22268" s="1" t="n">
        <v>0.060355</v>
      </c>
    </row>
    <row r="22269" customFormat="false" ht="12.75" hidden="false" customHeight="false" outlineLevel="0" collapsed="false">
      <c r="A22269" s="2" t="n">
        <v>40597</v>
      </c>
      <c r="B22269" s="3" t="n">
        <v>0.986226851851852</v>
      </c>
      <c r="C22269" s="3" t="n">
        <f aca="false">A22269+B22269+TIME(9,0,0)</f>
        <v>40598.3612268519</v>
      </c>
      <c r="D22269" s="1" t="n">
        <v>0.012649</v>
      </c>
      <c r="E22269" s="1" t="n">
        <v>0.046018</v>
      </c>
    </row>
    <row r="22270" customFormat="false" ht="12.75" hidden="false" customHeight="false" outlineLevel="0" collapsed="false">
      <c r="A22270" s="2" t="n">
        <v>40597</v>
      </c>
      <c r="B22270" s="3" t="n">
        <v>0.9865625</v>
      </c>
      <c r="C22270" s="3" t="n">
        <f aca="false">A22270+B22270+TIME(9,0,0)</f>
        <v>40598.3615625</v>
      </c>
      <c r="D22270" s="1" t="n">
        <v>0.019077</v>
      </c>
      <c r="E22270" s="1" t="n">
        <v>0.057787</v>
      </c>
    </row>
    <row r="22271" customFormat="false" ht="12.75" hidden="false" customHeight="false" outlineLevel="0" collapsed="false">
      <c r="A22271" s="2" t="n">
        <v>40597</v>
      </c>
      <c r="B22271" s="3" t="n">
        <v>0.986585648148148</v>
      </c>
      <c r="C22271" s="3" t="n">
        <f aca="false">A22271+B22271+TIME(9,0,0)</f>
        <v>40598.3615856482</v>
      </c>
      <c r="D22271" s="1" t="n">
        <v>0.021691</v>
      </c>
      <c r="E22271" s="1" t="n">
        <v>0.061362</v>
      </c>
    </row>
    <row r="22272" customFormat="false" ht="12.75" hidden="false" customHeight="false" outlineLevel="0" collapsed="false">
      <c r="A22272" s="2" t="n">
        <v>40597</v>
      </c>
      <c r="B22272" s="3" t="n">
        <v>0.986608796296296</v>
      </c>
      <c r="C22272" s="3" t="n">
        <f aca="false">A22272+B22272+TIME(9,0,0)</f>
        <v>40598.3616087963</v>
      </c>
      <c r="D22272" s="1" t="n">
        <v>0.01834</v>
      </c>
      <c r="E22272" s="1" t="n">
        <v>0.055101</v>
      </c>
    </row>
    <row r="22273" customFormat="false" ht="12.75" hidden="false" customHeight="false" outlineLevel="0" collapsed="false">
      <c r="A22273" s="2" t="n">
        <v>40597</v>
      </c>
      <c r="B22273" s="3" t="n">
        <v>0.986631944444445</v>
      </c>
      <c r="C22273" s="3" t="n">
        <f aca="false">A22273+B22273+TIME(9,0,0)</f>
        <v>40598.3616319444</v>
      </c>
      <c r="D22273" s="1" t="n">
        <v>0.599683</v>
      </c>
      <c r="E22273" s="1" t="n">
        <v>0.637185</v>
      </c>
    </row>
    <row r="22274" customFormat="false" ht="12.75" hidden="false" customHeight="false" outlineLevel="0" collapsed="false">
      <c r="A22274" s="2" t="n">
        <v>40597</v>
      </c>
      <c r="B22274" s="3" t="n">
        <v>0.986655092592593</v>
      </c>
      <c r="C22274" s="3" t="n">
        <f aca="false">A22274+B22274+TIME(9,0,0)</f>
        <v>40598.3616550926</v>
      </c>
      <c r="D22274" s="1" t="n">
        <v>0.014047</v>
      </c>
      <c r="E22274" s="1" t="n">
        <v>0.04699</v>
      </c>
    </row>
    <row r="22275" customFormat="false" ht="12.75" hidden="false" customHeight="false" outlineLevel="0" collapsed="false">
      <c r="A22275" s="2" t="n">
        <v>40597</v>
      </c>
      <c r="B22275" s="3" t="n">
        <v>0.986655092592593</v>
      </c>
      <c r="C22275" s="3" t="n">
        <f aca="false">A22275+B22275+TIME(9,0,0)</f>
        <v>40598.3616550926</v>
      </c>
      <c r="D22275" s="1" t="n">
        <v>0.031102</v>
      </c>
      <c r="E22275" s="1" t="n">
        <v>0.064447</v>
      </c>
    </row>
    <row r="22276" customFormat="false" ht="12.75" hidden="false" customHeight="false" outlineLevel="0" collapsed="false">
      <c r="A22276" s="2" t="n">
        <v>40597</v>
      </c>
      <c r="B22276" s="3" t="n">
        <v>0.986724537037037</v>
      </c>
      <c r="C22276" s="3" t="n">
        <f aca="false">A22276+B22276+TIME(9,0,0)</f>
        <v>40598.361724537</v>
      </c>
      <c r="D22276" s="1" t="n">
        <v>0.012177</v>
      </c>
      <c r="E22276" s="1" t="n">
        <v>0.044058</v>
      </c>
    </row>
    <row r="22277" customFormat="false" ht="12.75" hidden="false" customHeight="false" outlineLevel="0" collapsed="false">
      <c r="A22277" s="2" t="n">
        <v>40597</v>
      </c>
      <c r="B22277" s="3" t="n">
        <v>0.986724537037037</v>
      </c>
      <c r="C22277" s="3" t="n">
        <f aca="false">A22277+B22277+TIME(9,0,0)</f>
        <v>40598.361724537</v>
      </c>
      <c r="D22277" s="1" t="n">
        <v>0.013689</v>
      </c>
      <c r="E22277" s="1" t="n">
        <v>0.045873</v>
      </c>
    </row>
    <row r="22278" customFormat="false" ht="12.75" hidden="false" customHeight="false" outlineLevel="0" collapsed="false">
      <c r="A22278" s="2" t="n">
        <v>40597</v>
      </c>
      <c r="B22278" s="3" t="n">
        <v>0.986782407407407</v>
      </c>
      <c r="C22278" s="3" t="n">
        <f aca="false">A22278+B22278+TIME(9,0,0)</f>
        <v>40598.3617824074</v>
      </c>
      <c r="D22278" s="1" t="n">
        <v>0.007787</v>
      </c>
      <c r="E22278" s="1" t="n">
        <v>0.024084</v>
      </c>
    </row>
    <row r="22279" customFormat="false" ht="12.75" hidden="false" customHeight="false" outlineLevel="0" collapsed="false">
      <c r="A22279" s="2" t="n">
        <v>40597</v>
      </c>
      <c r="B22279" s="3" t="n">
        <v>0.986782407407407</v>
      </c>
      <c r="C22279" s="3" t="n">
        <f aca="false">A22279+B22279+TIME(9,0,0)</f>
        <v>40598.3617824074</v>
      </c>
      <c r="D22279" s="1" t="n">
        <v>0.002954</v>
      </c>
      <c r="E22279" s="1" t="n">
        <v>0.010509</v>
      </c>
    </row>
    <row r="22280" customFormat="false" ht="12.75" hidden="false" customHeight="false" outlineLevel="0" collapsed="false">
      <c r="A22280" s="2" t="n">
        <v>40597</v>
      </c>
      <c r="B22280" s="3" t="n">
        <v>0.986793981481482</v>
      </c>
      <c r="C22280" s="3" t="n">
        <f aca="false">A22280+B22280+TIME(9,0,0)</f>
        <v>40598.3617939815</v>
      </c>
      <c r="D22280" s="1" t="n">
        <v>0.014305</v>
      </c>
      <c r="E22280" s="1" t="n">
        <v>0.046602</v>
      </c>
    </row>
    <row r="22281" customFormat="false" ht="12.75" hidden="false" customHeight="false" outlineLevel="0" collapsed="false">
      <c r="A22281" s="2" t="n">
        <v>40597</v>
      </c>
      <c r="B22281" s="3" t="n">
        <v>0.986840277777778</v>
      </c>
      <c r="C22281" s="3" t="n">
        <f aca="false">A22281+B22281+TIME(9,0,0)</f>
        <v>40598.3618402778</v>
      </c>
      <c r="D22281" s="1" t="n">
        <v>0.027879</v>
      </c>
      <c r="E22281" s="1" t="n">
        <v>0.059413</v>
      </c>
    </row>
    <row r="22282" customFormat="false" ht="12.75" hidden="false" customHeight="false" outlineLevel="0" collapsed="false">
      <c r="A22282" s="2" t="n">
        <v>40597</v>
      </c>
      <c r="B22282" s="3" t="n">
        <v>0.986886574074074</v>
      </c>
      <c r="C22282" s="3" t="n">
        <f aca="false">A22282+B22282+TIME(9,0,0)</f>
        <v>40598.3618865741</v>
      </c>
      <c r="D22282" s="1" t="n">
        <v>0.030296</v>
      </c>
      <c r="E22282" s="1" t="n">
        <v>0.064344</v>
      </c>
    </row>
    <row r="22283" customFormat="false" ht="12.75" hidden="false" customHeight="false" outlineLevel="0" collapsed="false">
      <c r="A22283" s="2" t="n">
        <v>40597</v>
      </c>
      <c r="B22283" s="3" t="n">
        <v>0.986898148148148</v>
      </c>
      <c r="C22283" s="3" t="n">
        <f aca="false">A22283+B22283+TIME(9,0,0)</f>
        <v>40598.3618981482</v>
      </c>
      <c r="D22283" s="1" t="n">
        <v>0.449825</v>
      </c>
      <c r="E22283" s="1" t="n">
        <v>0.477218</v>
      </c>
    </row>
    <row r="22284" customFormat="false" ht="12.75" hidden="false" customHeight="false" outlineLevel="0" collapsed="false">
      <c r="A22284" s="2" t="n">
        <v>40597</v>
      </c>
      <c r="B22284" s="3" t="n">
        <v>0.986944444444445</v>
      </c>
      <c r="C22284" s="3" t="n">
        <f aca="false">A22284+B22284+TIME(9,0,0)</f>
        <v>40598.3619444444</v>
      </c>
      <c r="D22284" s="1" t="n">
        <v>0.012208</v>
      </c>
      <c r="E22284" s="1" t="n">
        <v>0.033027</v>
      </c>
    </row>
    <row r="22285" customFormat="false" ht="12.75" hidden="false" customHeight="false" outlineLevel="0" collapsed="false">
      <c r="A22285" s="2" t="n">
        <v>40597</v>
      </c>
      <c r="B22285" s="3" t="n">
        <v>0.986956018518519</v>
      </c>
      <c r="C22285" s="3" t="n">
        <f aca="false">A22285+B22285+TIME(9,0,0)</f>
        <v>40598.3619560185</v>
      </c>
      <c r="D22285" s="1" t="n">
        <v>0.012526</v>
      </c>
      <c r="E22285" s="1" t="n">
        <v>0.04305</v>
      </c>
    </row>
    <row r="22286" customFormat="false" ht="12.75" hidden="false" customHeight="false" outlineLevel="0" collapsed="false">
      <c r="A22286" s="2" t="n">
        <v>40597</v>
      </c>
      <c r="B22286" s="3" t="n">
        <v>0.986990740740741</v>
      </c>
      <c r="C22286" s="3" t="n">
        <f aca="false">A22286+B22286+TIME(9,0,0)</f>
        <v>40598.3619907407</v>
      </c>
      <c r="D22286" s="1" t="n">
        <v>0.023744</v>
      </c>
      <c r="E22286" s="1" t="n">
        <v>0.055081</v>
      </c>
    </row>
    <row r="22287" customFormat="false" ht="12.75" hidden="false" customHeight="false" outlineLevel="0" collapsed="false">
      <c r="A22287" s="2" t="n">
        <v>40597</v>
      </c>
      <c r="B22287" s="3" t="n">
        <v>0.987013888888889</v>
      </c>
      <c r="C22287" s="3" t="n">
        <f aca="false">A22287+B22287+TIME(9,0,0)</f>
        <v>40598.3620138889</v>
      </c>
      <c r="D22287" s="1" t="n">
        <v>0.022116</v>
      </c>
      <c r="E22287" s="1" t="n">
        <v>0.052559</v>
      </c>
    </row>
    <row r="22288" customFormat="false" ht="12.75" hidden="false" customHeight="false" outlineLevel="0" collapsed="false">
      <c r="A22288" s="2" t="n">
        <v>40597</v>
      </c>
      <c r="B22288" s="3" t="n">
        <v>0.987025462962963</v>
      </c>
      <c r="C22288" s="3" t="n">
        <f aca="false">A22288+B22288+TIME(9,0,0)</f>
        <v>40598.362025463</v>
      </c>
      <c r="D22288" s="1" t="n">
        <v>0.010318</v>
      </c>
      <c r="E22288" s="1" t="n">
        <v>0.029552</v>
      </c>
    </row>
    <row r="22289" customFormat="false" ht="12.75" hidden="false" customHeight="false" outlineLevel="0" collapsed="false">
      <c r="A22289" s="2" t="n">
        <v>40597</v>
      </c>
      <c r="B22289" s="3" t="n">
        <v>0.987048611111111</v>
      </c>
      <c r="C22289" s="3" t="n">
        <f aca="false">A22289+B22289+TIME(9,0,0)</f>
        <v>40598.3620486111</v>
      </c>
      <c r="D22289" s="1" t="n">
        <v>0.002608</v>
      </c>
      <c r="E22289" s="1" t="n">
        <v>0.009586</v>
      </c>
    </row>
    <row r="22290" customFormat="false" ht="12.75" hidden="false" customHeight="false" outlineLevel="0" collapsed="false">
      <c r="A22290" s="2" t="n">
        <v>40597</v>
      </c>
      <c r="B22290" s="3" t="n">
        <v>0.987106481481482</v>
      </c>
      <c r="C22290" s="3" t="n">
        <f aca="false">A22290+B22290+TIME(9,0,0)</f>
        <v>40598.3621064815</v>
      </c>
      <c r="D22290" s="1" t="n">
        <v>0.007955</v>
      </c>
      <c r="E22290" s="1" t="n">
        <v>0.022642</v>
      </c>
    </row>
    <row r="22291" customFormat="false" ht="12.75" hidden="false" customHeight="false" outlineLevel="0" collapsed="false">
      <c r="A22291" s="2" t="n">
        <v>40597</v>
      </c>
      <c r="B22291" s="3" t="n">
        <v>0.987118055555556</v>
      </c>
      <c r="C22291" s="3" t="n">
        <f aca="false">A22291+B22291+TIME(9,0,0)</f>
        <v>40598.3621180556</v>
      </c>
      <c r="D22291" s="1" t="n">
        <v>0.010633</v>
      </c>
      <c r="E22291" s="1" t="n">
        <v>0.029771</v>
      </c>
    </row>
    <row r="22292" customFormat="false" ht="12.75" hidden="false" customHeight="false" outlineLevel="0" collapsed="false">
      <c r="A22292" s="2" t="n">
        <v>40597</v>
      </c>
      <c r="B22292" s="3" t="n">
        <v>0.98712962962963</v>
      </c>
      <c r="C22292" s="3" t="n">
        <f aca="false">A22292+B22292+TIME(9,0,0)</f>
        <v>40598.3621296296</v>
      </c>
      <c r="D22292" s="1" t="n">
        <v>0.023157</v>
      </c>
      <c r="E22292" s="1" t="n">
        <v>0.053359</v>
      </c>
    </row>
    <row r="22293" customFormat="false" ht="12.75" hidden="false" customHeight="false" outlineLevel="0" collapsed="false">
      <c r="A22293" s="2" t="n">
        <v>40597</v>
      </c>
      <c r="B22293" s="3" t="n">
        <v>0.987141203703704</v>
      </c>
      <c r="C22293" s="3" t="n">
        <f aca="false">A22293+B22293+TIME(9,0,0)</f>
        <v>40598.3621412037</v>
      </c>
      <c r="D22293" s="1" t="n">
        <v>0.007927</v>
      </c>
      <c r="E22293" s="1" t="n">
        <v>0.025057</v>
      </c>
    </row>
    <row r="22294" customFormat="false" ht="12.75" hidden="false" customHeight="false" outlineLevel="0" collapsed="false">
      <c r="A22294" s="2" t="n">
        <v>40597</v>
      </c>
      <c r="B22294" s="3" t="n">
        <v>0.987361111111111</v>
      </c>
      <c r="C22294" s="3" t="n">
        <f aca="false">A22294+B22294+TIME(9,0,0)</f>
        <v>40598.3623611111</v>
      </c>
      <c r="D22294" s="1" t="n">
        <v>0.036681</v>
      </c>
      <c r="E22294" s="1" t="n">
        <v>0.073343</v>
      </c>
    </row>
    <row r="22295" customFormat="false" ht="12.75" hidden="false" customHeight="false" outlineLevel="0" collapsed="false">
      <c r="A22295" s="2" t="n">
        <v>40597</v>
      </c>
      <c r="B22295" s="3" t="n">
        <v>0.987407407407407</v>
      </c>
      <c r="C22295" s="3" t="n">
        <f aca="false">A22295+B22295+TIME(9,0,0)</f>
        <v>40598.3624074074</v>
      </c>
      <c r="D22295" s="1" t="n">
        <v>0.010174</v>
      </c>
      <c r="E22295" s="1" t="n">
        <v>0.034224</v>
      </c>
    </row>
    <row r="22296" customFormat="false" ht="12.75" hidden="false" customHeight="false" outlineLevel="0" collapsed="false">
      <c r="A22296" s="2" t="n">
        <v>40597</v>
      </c>
      <c r="B22296" s="3" t="n">
        <v>0.987523148148148</v>
      </c>
      <c r="C22296" s="3" t="n">
        <f aca="false">A22296+B22296+TIME(9,0,0)</f>
        <v>40598.3625231482</v>
      </c>
      <c r="D22296" s="1" t="n">
        <v>0.03206</v>
      </c>
      <c r="E22296" s="1" t="n">
        <v>0.063044</v>
      </c>
    </row>
    <row r="22297" customFormat="false" ht="12.75" hidden="false" customHeight="false" outlineLevel="0" collapsed="false">
      <c r="A22297" s="2" t="n">
        <v>40597</v>
      </c>
      <c r="B22297" s="3" t="n">
        <v>0.98755787037037</v>
      </c>
      <c r="C22297" s="3" t="n">
        <f aca="false">A22297+B22297+TIME(9,0,0)</f>
        <v>40598.3625578704</v>
      </c>
      <c r="D22297" s="1" t="n">
        <v>0.013321</v>
      </c>
      <c r="E22297" s="1" t="n">
        <v>0.046882</v>
      </c>
    </row>
    <row r="22298" customFormat="false" ht="12.75" hidden="false" customHeight="false" outlineLevel="0" collapsed="false">
      <c r="A22298" s="2" t="n">
        <v>40597</v>
      </c>
      <c r="B22298" s="3" t="n">
        <v>0.98755787037037</v>
      </c>
      <c r="C22298" s="3" t="n">
        <f aca="false">A22298+B22298+TIME(9,0,0)</f>
        <v>40598.3625578704</v>
      </c>
      <c r="D22298" s="1" t="n">
        <v>0.011114</v>
      </c>
      <c r="E22298" s="1" t="n">
        <v>0.042269</v>
      </c>
    </row>
    <row r="22299" customFormat="false" ht="12.75" hidden="false" customHeight="false" outlineLevel="0" collapsed="false">
      <c r="A22299" s="2" t="n">
        <v>40597</v>
      </c>
      <c r="B22299" s="3" t="n">
        <v>0.987569444444445</v>
      </c>
      <c r="C22299" s="3" t="n">
        <f aca="false">A22299+B22299+TIME(9,0,0)</f>
        <v>40598.3625694444</v>
      </c>
      <c r="D22299" s="1" t="n">
        <v>0.012994</v>
      </c>
      <c r="E22299" s="1" t="n">
        <v>0.044513</v>
      </c>
    </row>
    <row r="22300" customFormat="false" ht="12.75" hidden="false" customHeight="false" outlineLevel="0" collapsed="false">
      <c r="A22300" s="2" t="n">
        <v>40597</v>
      </c>
      <c r="B22300" s="3" t="n">
        <v>0.9878125</v>
      </c>
      <c r="C22300" s="3" t="n">
        <f aca="false">A22300+B22300+TIME(9,0,0)</f>
        <v>40598.3628125</v>
      </c>
      <c r="D22300" s="1" t="n">
        <v>0.008134</v>
      </c>
      <c r="E22300" s="1" t="n">
        <v>0.025266</v>
      </c>
    </row>
    <row r="22301" customFormat="false" ht="12.75" hidden="false" customHeight="false" outlineLevel="0" collapsed="false">
      <c r="A22301" s="2" t="n">
        <v>40597</v>
      </c>
      <c r="B22301" s="3" t="n">
        <v>0.987905092592593</v>
      </c>
      <c r="C22301" s="3" t="n">
        <f aca="false">A22301+B22301+TIME(9,0,0)</f>
        <v>40598.3629050926</v>
      </c>
      <c r="D22301" s="1" t="n">
        <v>0.027586</v>
      </c>
      <c r="E22301" s="1" t="n">
        <v>0.059023</v>
      </c>
    </row>
    <row r="22302" customFormat="false" ht="12.75" hidden="false" customHeight="false" outlineLevel="0" collapsed="false">
      <c r="A22302" s="2" t="n">
        <v>40597</v>
      </c>
      <c r="B22302" s="3" t="n">
        <v>0.987997685185185</v>
      </c>
      <c r="C22302" s="3" t="n">
        <f aca="false">A22302+B22302+TIME(9,0,0)</f>
        <v>40598.3629976852</v>
      </c>
      <c r="D22302" s="1" t="n">
        <v>0.010099</v>
      </c>
      <c r="E22302" s="1" t="n">
        <v>0.041225</v>
      </c>
    </row>
    <row r="22303" customFormat="false" ht="12.75" hidden="false" customHeight="false" outlineLevel="0" collapsed="false">
      <c r="A22303" s="2" t="n">
        <v>40597</v>
      </c>
      <c r="B22303" s="3" t="n">
        <v>0.98806712962963</v>
      </c>
      <c r="C22303" s="3" t="n">
        <f aca="false">A22303+B22303+TIME(9,0,0)</f>
        <v>40598.3630671296</v>
      </c>
      <c r="D22303" s="1" t="n">
        <v>0.010643</v>
      </c>
      <c r="E22303" s="1" t="n">
        <v>0.041654</v>
      </c>
    </row>
    <row r="22304" customFormat="false" ht="12.75" hidden="false" customHeight="false" outlineLevel="0" collapsed="false">
      <c r="A22304" s="2" t="n">
        <v>40597</v>
      </c>
      <c r="B22304" s="3" t="n">
        <v>0.988159722222222</v>
      </c>
      <c r="C22304" s="3" t="n">
        <f aca="false">A22304+B22304+TIME(9,0,0)</f>
        <v>40598.3631597222</v>
      </c>
      <c r="D22304" s="1" t="n">
        <v>0.035847</v>
      </c>
      <c r="E22304" s="1" t="n">
        <v>0.067737</v>
      </c>
    </row>
    <row r="22305" customFormat="false" ht="12.75" hidden="false" customHeight="false" outlineLevel="0" collapsed="false">
      <c r="A22305" s="2" t="n">
        <v>40597</v>
      </c>
      <c r="B22305" s="3" t="n">
        <v>0.98818287037037</v>
      </c>
      <c r="C22305" s="3" t="n">
        <f aca="false">A22305+B22305+TIME(9,0,0)</f>
        <v>40598.3631828704</v>
      </c>
      <c r="D22305" s="1" t="n">
        <v>0.008128</v>
      </c>
      <c r="E22305" s="1" t="n">
        <v>0.02455</v>
      </c>
    </row>
    <row r="22306" customFormat="false" ht="12.75" hidden="false" customHeight="false" outlineLevel="0" collapsed="false">
      <c r="A22306" s="2" t="n">
        <v>40597</v>
      </c>
      <c r="B22306" s="3" t="n">
        <v>0.98818287037037</v>
      </c>
      <c r="C22306" s="3" t="n">
        <f aca="false">A22306+B22306+TIME(9,0,0)</f>
        <v>40598.3631828704</v>
      </c>
      <c r="D22306" s="1" t="n">
        <v>0.00298</v>
      </c>
      <c r="E22306" s="1" t="n">
        <v>0.010817</v>
      </c>
    </row>
    <row r="22307" customFormat="false" ht="12.75" hidden="false" customHeight="false" outlineLevel="0" collapsed="false">
      <c r="A22307" s="2" t="n">
        <v>40597</v>
      </c>
      <c r="B22307" s="3" t="n">
        <v>0.988206018518519</v>
      </c>
      <c r="C22307" s="3" t="n">
        <f aca="false">A22307+B22307+TIME(9,0,0)</f>
        <v>40598.3632060185</v>
      </c>
      <c r="D22307" s="1" t="n">
        <v>0.023158</v>
      </c>
      <c r="E22307" s="1" t="n">
        <v>0.063722</v>
      </c>
    </row>
    <row r="22308" customFormat="false" ht="12.75" hidden="false" customHeight="false" outlineLevel="0" collapsed="false">
      <c r="A22308" s="2" t="n">
        <v>40597</v>
      </c>
      <c r="B22308" s="3" t="n">
        <v>0.988298611111111</v>
      </c>
      <c r="C22308" s="3" t="n">
        <f aca="false">A22308+B22308+TIME(9,0,0)</f>
        <v>40598.3632986111</v>
      </c>
      <c r="D22308" s="1" t="n">
        <v>0.030098</v>
      </c>
      <c r="E22308" s="1" t="n">
        <v>0.069404</v>
      </c>
    </row>
    <row r="22309" customFormat="false" ht="12.75" hidden="false" customHeight="false" outlineLevel="0" collapsed="false">
      <c r="A22309" s="2" t="n">
        <v>40597</v>
      </c>
      <c r="B22309" s="3" t="n">
        <v>0.988402777777778</v>
      </c>
      <c r="C22309" s="3" t="n">
        <f aca="false">A22309+B22309+TIME(9,0,0)</f>
        <v>40598.3634027778</v>
      </c>
      <c r="D22309" s="1" t="n">
        <v>0.02625</v>
      </c>
      <c r="E22309" s="1" t="n">
        <v>0.057633</v>
      </c>
    </row>
    <row r="22310" customFormat="false" ht="12.75" hidden="false" customHeight="false" outlineLevel="0" collapsed="false">
      <c r="A22310" s="2" t="n">
        <v>40597</v>
      </c>
      <c r="B22310" s="3" t="n">
        <v>0.988564814814815</v>
      </c>
      <c r="C22310" s="3" t="n">
        <f aca="false">A22310+B22310+TIME(9,0,0)</f>
        <v>40598.3635648148</v>
      </c>
      <c r="D22310" s="1" t="n">
        <v>0.510195</v>
      </c>
      <c r="E22310" s="1" t="n">
        <v>0.544394</v>
      </c>
    </row>
    <row r="22311" customFormat="false" ht="12.75" hidden="false" customHeight="false" outlineLevel="0" collapsed="false">
      <c r="A22311" s="2" t="n">
        <v>40597</v>
      </c>
      <c r="B22311" s="3" t="n">
        <v>0.988622685185185</v>
      </c>
      <c r="C22311" s="3" t="n">
        <f aca="false">A22311+B22311+TIME(9,0,0)</f>
        <v>40598.3636226852</v>
      </c>
      <c r="D22311" s="1" t="n">
        <v>0.028664</v>
      </c>
      <c r="E22311" s="1" t="n">
        <v>0.060398</v>
      </c>
    </row>
    <row r="22312" customFormat="false" ht="12.75" hidden="false" customHeight="false" outlineLevel="0" collapsed="false">
      <c r="A22312" s="2" t="n">
        <v>40597</v>
      </c>
      <c r="B22312" s="3" t="n">
        <v>0.988680555555556</v>
      </c>
      <c r="C22312" s="3" t="n">
        <f aca="false">A22312+B22312+TIME(9,0,0)</f>
        <v>40598.3636805556</v>
      </c>
      <c r="D22312" s="1" t="n">
        <v>0.108976</v>
      </c>
      <c r="E22312" s="1" t="n">
        <v>0.142481</v>
      </c>
    </row>
    <row r="22313" customFormat="false" ht="12.75" hidden="false" customHeight="false" outlineLevel="0" collapsed="false">
      <c r="A22313" s="2" t="n">
        <v>40597</v>
      </c>
      <c r="B22313" s="3" t="n">
        <v>0.988703703703704</v>
      </c>
      <c r="C22313" s="3" t="n">
        <f aca="false">A22313+B22313+TIME(9,0,0)</f>
        <v>40598.3637037037</v>
      </c>
      <c r="D22313" s="1" t="n">
        <v>0.025216</v>
      </c>
      <c r="E22313" s="1" t="n">
        <v>0.056732</v>
      </c>
    </row>
    <row r="22314" customFormat="false" ht="12.75" hidden="false" customHeight="false" outlineLevel="0" collapsed="false">
      <c r="A22314" s="2" t="n">
        <v>40597</v>
      </c>
      <c r="B22314" s="3" t="n">
        <v>0.988715277777778</v>
      </c>
      <c r="C22314" s="3" t="n">
        <f aca="false">A22314+B22314+TIME(9,0,0)</f>
        <v>40598.3637152778</v>
      </c>
      <c r="D22314" s="1" t="n">
        <v>0.01613</v>
      </c>
      <c r="E22314" s="1" t="n">
        <v>0.047679</v>
      </c>
    </row>
    <row r="22315" customFormat="false" ht="12.75" hidden="false" customHeight="false" outlineLevel="0" collapsed="false">
      <c r="A22315" s="2" t="n">
        <v>40597</v>
      </c>
      <c r="B22315" s="3" t="n">
        <v>0.988726851851852</v>
      </c>
      <c r="C22315" s="3" t="n">
        <f aca="false">A22315+B22315+TIME(9,0,0)</f>
        <v>40598.3637268519</v>
      </c>
      <c r="D22315" s="1" t="n">
        <v>0.020965</v>
      </c>
      <c r="E22315" s="1" t="n">
        <v>0.058969</v>
      </c>
    </row>
    <row r="22316" customFormat="false" ht="12.75" hidden="false" customHeight="false" outlineLevel="0" collapsed="false">
      <c r="A22316" s="2" t="n">
        <v>40597</v>
      </c>
      <c r="B22316" s="3" t="n">
        <v>0.988738425925926</v>
      </c>
      <c r="C22316" s="3" t="n">
        <f aca="false">A22316+B22316+TIME(9,0,0)</f>
        <v>40598.3637384259</v>
      </c>
      <c r="D22316" s="1" t="n">
        <v>0.010493</v>
      </c>
      <c r="E22316" s="1" t="n">
        <v>0.035213</v>
      </c>
    </row>
    <row r="22317" customFormat="false" ht="12.75" hidden="false" customHeight="false" outlineLevel="0" collapsed="false">
      <c r="A22317" s="2" t="n">
        <v>40597</v>
      </c>
      <c r="B22317" s="3" t="n">
        <v>0.98880787037037</v>
      </c>
      <c r="C22317" s="3" t="n">
        <f aca="false">A22317+B22317+TIME(9,0,0)</f>
        <v>40598.3638078704</v>
      </c>
      <c r="D22317" s="1" t="n">
        <v>0.027793</v>
      </c>
      <c r="E22317" s="1" t="n">
        <v>0.059205</v>
      </c>
    </row>
    <row r="22318" customFormat="false" ht="12.75" hidden="false" customHeight="false" outlineLevel="0" collapsed="false">
      <c r="A22318" s="2" t="n">
        <v>40597</v>
      </c>
      <c r="B22318" s="3" t="n">
        <v>0.98880787037037</v>
      </c>
      <c r="C22318" s="3" t="n">
        <f aca="false">A22318+B22318+TIME(9,0,0)</f>
        <v>40598.3638078704</v>
      </c>
      <c r="D22318" s="1" t="n">
        <v>0.013416</v>
      </c>
      <c r="E22318" s="1" t="n">
        <v>0.045712</v>
      </c>
    </row>
    <row r="22319" customFormat="false" ht="12.75" hidden="false" customHeight="false" outlineLevel="0" collapsed="false">
      <c r="A22319" s="2" t="n">
        <v>40597</v>
      </c>
      <c r="B22319" s="3" t="n">
        <v>0.988993055555556</v>
      </c>
      <c r="C22319" s="3" t="n">
        <f aca="false">A22319+B22319+TIME(9,0,0)</f>
        <v>40598.3639930556</v>
      </c>
      <c r="D22319" s="1" t="n">
        <v>0.01844</v>
      </c>
      <c r="E22319" s="1" t="n">
        <v>0.05713</v>
      </c>
    </row>
    <row r="22320" customFormat="false" ht="12.75" hidden="false" customHeight="false" outlineLevel="0" collapsed="false">
      <c r="A22320" s="2" t="n">
        <v>40597</v>
      </c>
      <c r="B22320" s="3" t="n">
        <v>0.988993055555556</v>
      </c>
      <c r="C22320" s="3" t="n">
        <f aca="false">A22320+B22320+TIME(9,0,0)</f>
        <v>40598.3639930556</v>
      </c>
      <c r="D22320" s="1" t="n">
        <v>0.007577</v>
      </c>
      <c r="E22320" s="1" t="n">
        <v>0.024231</v>
      </c>
    </row>
    <row r="22321" customFormat="false" ht="12.75" hidden="false" customHeight="false" outlineLevel="0" collapsed="false">
      <c r="A22321" s="2" t="n">
        <v>40597</v>
      </c>
      <c r="B22321" s="3" t="n">
        <v>0.988993055555556</v>
      </c>
      <c r="C22321" s="3" t="n">
        <f aca="false">A22321+B22321+TIME(9,0,0)</f>
        <v>40598.3639930556</v>
      </c>
      <c r="D22321" s="1" t="n">
        <v>0.002968</v>
      </c>
      <c r="E22321" s="1" t="n">
        <v>0.01056</v>
      </c>
    </row>
    <row r="22322" customFormat="false" ht="12.75" hidden="false" customHeight="false" outlineLevel="0" collapsed="false">
      <c r="A22322" s="2" t="n">
        <v>40597</v>
      </c>
      <c r="B22322" s="3" t="n">
        <v>0.989259259259259</v>
      </c>
      <c r="C22322" s="3" t="n">
        <f aca="false">A22322+B22322+TIME(9,0,0)</f>
        <v>40598.3642592593</v>
      </c>
      <c r="D22322" s="1" t="n">
        <v>0.013542</v>
      </c>
      <c r="E22322" s="1" t="n">
        <v>0.032689</v>
      </c>
    </row>
    <row r="22323" customFormat="false" ht="12.75" hidden="false" customHeight="false" outlineLevel="0" collapsed="false">
      <c r="A22323" s="2" t="n">
        <v>40597</v>
      </c>
      <c r="B22323" s="3" t="n">
        <v>0.989282407407408</v>
      </c>
      <c r="C22323" s="3" t="n">
        <f aca="false">A22323+B22323+TIME(9,0,0)</f>
        <v>40598.3642824074</v>
      </c>
      <c r="D22323" s="1" t="n">
        <v>0.013127</v>
      </c>
      <c r="E22323" s="1" t="n">
        <v>0.044457</v>
      </c>
    </row>
    <row r="22324" customFormat="false" ht="12.75" hidden="false" customHeight="false" outlineLevel="0" collapsed="false">
      <c r="A22324" s="2" t="n">
        <v>40597</v>
      </c>
      <c r="B22324" s="3" t="n">
        <v>0.989305555555556</v>
      </c>
      <c r="C22324" s="3" t="n">
        <f aca="false">A22324+B22324+TIME(9,0,0)</f>
        <v>40598.3643055556</v>
      </c>
      <c r="D22324" s="1" t="n">
        <v>0.013498</v>
      </c>
      <c r="E22324" s="1" t="n">
        <v>0.044603</v>
      </c>
    </row>
    <row r="22325" customFormat="false" ht="12.75" hidden="false" customHeight="false" outlineLevel="0" collapsed="false">
      <c r="A22325" s="2" t="n">
        <v>40597</v>
      </c>
      <c r="B22325" s="3" t="n">
        <v>0.989490740740741</v>
      </c>
      <c r="C22325" s="3" t="n">
        <f aca="false">A22325+B22325+TIME(9,0,0)</f>
        <v>40598.3644907407</v>
      </c>
      <c r="D22325" s="1" t="n">
        <v>0.016018</v>
      </c>
      <c r="E22325" s="1" t="n">
        <v>0.048948</v>
      </c>
    </row>
    <row r="22326" customFormat="false" ht="12.75" hidden="false" customHeight="false" outlineLevel="0" collapsed="false">
      <c r="A22326" s="2" t="n">
        <v>40597</v>
      </c>
      <c r="B22326" s="3" t="n">
        <v>0.989571759259259</v>
      </c>
      <c r="C22326" s="3" t="n">
        <f aca="false">A22326+B22326+TIME(9,0,0)</f>
        <v>40598.3645717593</v>
      </c>
      <c r="D22326" s="1" t="n">
        <v>0.013431</v>
      </c>
      <c r="E22326" s="1" t="n">
        <v>0.044819</v>
      </c>
    </row>
    <row r="22327" customFormat="false" ht="12.75" hidden="false" customHeight="false" outlineLevel="0" collapsed="false">
      <c r="A22327" s="2" t="n">
        <v>40597</v>
      </c>
      <c r="B22327" s="3" t="n">
        <v>0.989699074074074</v>
      </c>
      <c r="C22327" s="3" t="n">
        <f aca="false">A22327+B22327+TIME(9,0,0)</f>
        <v>40598.3646990741</v>
      </c>
      <c r="D22327" s="1" t="n">
        <v>0.033673</v>
      </c>
      <c r="E22327" s="1" t="n">
        <v>0.087736</v>
      </c>
    </row>
    <row r="22328" customFormat="false" ht="12.75" hidden="false" customHeight="false" outlineLevel="0" collapsed="false">
      <c r="A22328" s="2" t="n">
        <v>40597</v>
      </c>
      <c r="B22328" s="3" t="n">
        <v>0.989710648148148</v>
      </c>
      <c r="C22328" s="3" t="n">
        <f aca="false">A22328+B22328+TIME(9,0,0)</f>
        <v>40598.3647106482</v>
      </c>
      <c r="D22328" s="1" t="n">
        <v>0.023741</v>
      </c>
      <c r="E22328" s="1" t="n">
        <v>0.057654</v>
      </c>
    </row>
    <row r="22329" customFormat="false" ht="12.75" hidden="false" customHeight="false" outlineLevel="0" collapsed="false">
      <c r="A22329" s="2" t="n">
        <v>40597</v>
      </c>
      <c r="B22329" s="3" t="n">
        <v>0.989710648148148</v>
      </c>
      <c r="C22329" s="3" t="n">
        <f aca="false">A22329+B22329+TIME(9,0,0)</f>
        <v>40598.3647106482</v>
      </c>
      <c r="D22329" s="1" t="n">
        <v>0.011269</v>
      </c>
      <c r="E22329" s="1" t="n">
        <v>0.042866</v>
      </c>
    </row>
    <row r="22330" customFormat="false" ht="12.75" hidden="false" customHeight="false" outlineLevel="0" collapsed="false">
      <c r="A22330" s="2" t="n">
        <v>40597</v>
      </c>
      <c r="B22330" s="3" t="n">
        <v>0.989780092592593</v>
      </c>
      <c r="C22330" s="3" t="n">
        <f aca="false">A22330+B22330+TIME(9,0,0)</f>
        <v>40598.3647800926</v>
      </c>
      <c r="D22330" s="1" t="n">
        <v>0.020278</v>
      </c>
      <c r="E22330" s="1" t="n">
        <v>0.040981</v>
      </c>
    </row>
    <row r="22331" customFormat="false" ht="12.75" hidden="false" customHeight="false" outlineLevel="0" collapsed="false">
      <c r="A22331" s="2" t="n">
        <v>40597</v>
      </c>
      <c r="B22331" s="3" t="n">
        <v>0.989780092592593</v>
      </c>
      <c r="C22331" s="3" t="n">
        <f aca="false">A22331+B22331+TIME(9,0,0)</f>
        <v>40598.3647800926</v>
      </c>
      <c r="D22331" s="1" t="n">
        <v>0.002928</v>
      </c>
      <c r="E22331" s="1" t="n">
        <v>0.010731</v>
      </c>
    </row>
    <row r="22332" customFormat="false" ht="12.75" hidden="false" customHeight="false" outlineLevel="0" collapsed="false">
      <c r="A22332" s="2" t="n">
        <v>40597</v>
      </c>
      <c r="B22332" s="3" t="n">
        <v>0.989791666666667</v>
      </c>
      <c r="C22332" s="3" t="n">
        <f aca="false">A22332+B22332+TIME(9,0,0)</f>
        <v>40598.3647916667</v>
      </c>
      <c r="D22332" s="1" t="n">
        <v>0.008117</v>
      </c>
      <c r="E22332" s="1" t="n">
        <v>0.024538</v>
      </c>
    </row>
    <row r="22333" customFormat="false" ht="12.75" hidden="false" customHeight="false" outlineLevel="0" collapsed="false">
      <c r="A22333" s="2" t="n">
        <v>40597</v>
      </c>
      <c r="B22333" s="3" t="n">
        <v>0.989849537037037</v>
      </c>
      <c r="C22333" s="3" t="n">
        <f aca="false">A22333+B22333+TIME(9,0,0)</f>
        <v>40598.364849537</v>
      </c>
      <c r="D22333" s="1" t="n">
        <v>0.013349</v>
      </c>
      <c r="E22333" s="1" t="n">
        <v>0.046202</v>
      </c>
    </row>
    <row r="22334" customFormat="false" ht="12.75" hidden="false" customHeight="false" outlineLevel="0" collapsed="false">
      <c r="A22334" s="2" t="n">
        <v>40597</v>
      </c>
      <c r="B22334" s="3" t="n">
        <v>0.989895833333333</v>
      </c>
      <c r="C22334" s="3" t="n">
        <f aca="false">A22334+B22334+TIME(9,0,0)</f>
        <v>40598.3648958333</v>
      </c>
      <c r="D22334" s="1" t="n">
        <v>0.836668</v>
      </c>
      <c r="E22334" s="1" t="n">
        <v>0.876513</v>
      </c>
    </row>
    <row r="22335" customFormat="false" ht="12.75" hidden="false" customHeight="false" outlineLevel="0" collapsed="false">
      <c r="A22335" s="2" t="n">
        <v>40597</v>
      </c>
      <c r="B22335" s="3" t="n">
        <v>0.989918981481481</v>
      </c>
      <c r="C22335" s="3" t="n">
        <f aca="false">A22335+B22335+TIME(9,0,0)</f>
        <v>40598.3649189815</v>
      </c>
      <c r="D22335" s="1" t="n">
        <v>0.023807</v>
      </c>
      <c r="E22335" s="1" t="n">
        <v>0.042919</v>
      </c>
    </row>
    <row r="22336" customFormat="false" ht="12.75" hidden="false" customHeight="false" outlineLevel="0" collapsed="false">
      <c r="A22336" s="2" t="n">
        <v>40597</v>
      </c>
      <c r="B22336" s="3" t="n">
        <v>0.989918981481481</v>
      </c>
      <c r="C22336" s="3" t="n">
        <f aca="false">A22336+B22336+TIME(9,0,0)</f>
        <v>40598.3649189815</v>
      </c>
      <c r="D22336" s="1" t="n">
        <v>0.015583</v>
      </c>
      <c r="E22336" s="1" t="n">
        <v>0.051192</v>
      </c>
    </row>
    <row r="22337" customFormat="false" ht="12.75" hidden="false" customHeight="false" outlineLevel="0" collapsed="false">
      <c r="A22337" s="2" t="n">
        <v>40597</v>
      </c>
      <c r="B22337" s="3" t="n">
        <v>0.989918981481481</v>
      </c>
      <c r="C22337" s="3" t="n">
        <f aca="false">A22337+B22337+TIME(9,0,0)</f>
        <v>40598.3649189815</v>
      </c>
      <c r="D22337" s="1" t="n">
        <v>0.035725</v>
      </c>
      <c r="E22337" s="1" t="n">
        <v>0.079897</v>
      </c>
    </row>
    <row r="22338" customFormat="false" ht="12.75" hidden="false" customHeight="false" outlineLevel="0" collapsed="false">
      <c r="A22338" s="2" t="n">
        <v>40597</v>
      </c>
      <c r="B22338" s="3" t="n">
        <v>0.989930555555556</v>
      </c>
      <c r="C22338" s="3" t="n">
        <f aca="false">A22338+B22338+TIME(9,0,0)</f>
        <v>40598.3649305556</v>
      </c>
      <c r="D22338" s="1" t="n">
        <v>0.087006</v>
      </c>
      <c r="E22338" s="1" t="n">
        <v>0.123927</v>
      </c>
    </row>
    <row r="22339" customFormat="false" ht="12.75" hidden="false" customHeight="false" outlineLevel="0" collapsed="false">
      <c r="A22339" s="2" t="n">
        <v>40597</v>
      </c>
      <c r="B22339" s="3" t="n">
        <v>0.990173611111111</v>
      </c>
      <c r="C22339" s="3" t="n">
        <f aca="false">A22339+B22339+TIME(9,0,0)</f>
        <v>40598.3651736111</v>
      </c>
      <c r="D22339" s="1" t="n">
        <v>0.00789</v>
      </c>
      <c r="E22339" s="1" t="n">
        <v>0.024447</v>
      </c>
    </row>
    <row r="22340" customFormat="false" ht="12.75" hidden="false" customHeight="false" outlineLevel="0" collapsed="false">
      <c r="A22340" s="2" t="n">
        <v>40597</v>
      </c>
      <c r="B22340" s="3" t="n">
        <v>0.990173611111111</v>
      </c>
      <c r="C22340" s="3" t="n">
        <f aca="false">A22340+B22340+TIME(9,0,0)</f>
        <v>40598.3651736111</v>
      </c>
      <c r="D22340" s="1" t="n">
        <v>0.002916</v>
      </c>
      <c r="E22340" s="1" t="n">
        <v>0.010814</v>
      </c>
    </row>
    <row r="22341" customFormat="false" ht="12.75" hidden="false" customHeight="false" outlineLevel="0" collapsed="false">
      <c r="A22341" s="2" t="n">
        <v>40597</v>
      </c>
      <c r="B22341" s="3" t="n">
        <v>0.990208333333333</v>
      </c>
      <c r="C22341" s="3" t="n">
        <f aca="false">A22341+B22341+TIME(9,0,0)</f>
        <v>40598.3652083333</v>
      </c>
      <c r="D22341" s="1" t="n">
        <v>0.007554</v>
      </c>
      <c r="E22341" s="1" t="n">
        <v>0.023868</v>
      </c>
    </row>
    <row r="22342" customFormat="false" ht="12.75" hidden="false" customHeight="false" outlineLevel="0" collapsed="false">
      <c r="A22342" s="2" t="n">
        <v>40597</v>
      </c>
      <c r="B22342" s="3" t="n">
        <v>0.990208333333333</v>
      </c>
      <c r="C22342" s="3" t="n">
        <f aca="false">A22342+B22342+TIME(9,0,0)</f>
        <v>40598.3652083333</v>
      </c>
      <c r="D22342" s="1" t="n">
        <v>0.002986</v>
      </c>
      <c r="E22342" s="1" t="n">
        <v>0.011204</v>
      </c>
    </row>
    <row r="22343" customFormat="false" ht="12.75" hidden="false" customHeight="false" outlineLevel="0" collapsed="false">
      <c r="A22343" s="2" t="n">
        <v>40597</v>
      </c>
      <c r="B22343" s="3" t="n">
        <v>0.99025462962963</v>
      </c>
      <c r="C22343" s="3" t="n">
        <f aca="false">A22343+B22343+TIME(9,0,0)</f>
        <v>40598.3652546296</v>
      </c>
      <c r="D22343" s="1" t="n">
        <v>0.001433</v>
      </c>
      <c r="E22343" s="1" t="n">
        <v>0.006005</v>
      </c>
    </row>
    <row r="22344" customFormat="false" ht="12.75" hidden="false" customHeight="false" outlineLevel="0" collapsed="false">
      <c r="A22344" s="2" t="n">
        <v>40597</v>
      </c>
      <c r="B22344" s="3" t="n">
        <v>0.990520833333333</v>
      </c>
      <c r="C22344" s="3" t="n">
        <f aca="false">A22344+B22344+TIME(9,0,0)</f>
        <v>40598.3655208333</v>
      </c>
      <c r="D22344" s="1" t="n">
        <v>0.095701</v>
      </c>
      <c r="E22344" s="1" t="n">
        <v>0.13536</v>
      </c>
    </row>
    <row r="22345" customFormat="false" ht="12.75" hidden="false" customHeight="false" outlineLevel="0" collapsed="false">
      <c r="A22345" s="2" t="n">
        <v>40597</v>
      </c>
      <c r="B22345" s="3" t="n">
        <v>0.990659722222222</v>
      </c>
      <c r="C22345" s="3" t="n">
        <f aca="false">A22345+B22345+TIME(9,0,0)</f>
        <v>40598.3656597222</v>
      </c>
      <c r="D22345" s="1" t="n">
        <v>0.013122</v>
      </c>
      <c r="E22345" s="1" t="n">
        <v>0.044621</v>
      </c>
    </row>
    <row r="22346" customFormat="false" ht="12.75" hidden="false" customHeight="false" outlineLevel="0" collapsed="false">
      <c r="A22346" s="2" t="n">
        <v>40597</v>
      </c>
      <c r="B22346" s="3" t="n">
        <v>0.990729166666667</v>
      </c>
      <c r="C22346" s="3" t="n">
        <f aca="false">A22346+B22346+TIME(9,0,0)</f>
        <v>40598.3657291667</v>
      </c>
      <c r="D22346" s="1" t="n">
        <v>0.021712</v>
      </c>
      <c r="E22346" s="1" t="n">
        <v>0.041132</v>
      </c>
    </row>
    <row r="22347" customFormat="false" ht="12.75" hidden="false" customHeight="false" outlineLevel="0" collapsed="false">
      <c r="A22347" s="2" t="n">
        <v>40597</v>
      </c>
      <c r="B22347" s="3" t="n">
        <v>0.990729166666667</v>
      </c>
      <c r="C22347" s="3" t="n">
        <f aca="false">A22347+B22347+TIME(9,0,0)</f>
        <v>40598.3657291667</v>
      </c>
      <c r="D22347" s="1" t="n">
        <v>0.007778</v>
      </c>
      <c r="E22347" s="1" t="n">
        <v>0.024185</v>
      </c>
    </row>
    <row r="22348" customFormat="false" ht="12.75" hidden="false" customHeight="false" outlineLevel="0" collapsed="false">
      <c r="A22348" s="2" t="n">
        <v>40597</v>
      </c>
      <c r="B22348" s="3" t="n">
        <v>0.990729166666667</v>
      </c>
      <c r="C22348" s="3" t="n">
        <f aca="false">A22348+B22348+TIME(9,0,0)</f>
        <v>40598.3657291667</v>
      </c>
      <c r="D22348" s="1" t="n">
        <v>0.002897</v>
      </c>
      <c r="E22348" s="1" t="n">
        <v>0.010706</v>
      </c>
    </row>
    <row r="22349" customFormat="false" ht="12.75" hidden="false" customHeight="false" outlineLevel="0" collapsed="false">
      <c r="A22349" s="2" t="n">
        <v>40597</v>
      </c>
      <c r="B22349" s="3" t="n">
        <v>0.990729166666667</v>
      </c>
      <c r="C22349" s="3" t="n">
        <f aca="false">A22349+B22349+TIME(9,0,0)</f>
        <v>40598.3657291667</v>
      </c>
      <c r="D22349" s="1" t="n">
        <v>0.002904</v>
      </c>
      <c r="E22349" s="1" t="n">
        <v>0.010764</v>
      </c>
    </row>
    <row r="22350" customFormat="false" ht="12.75" hidden="false" customHeight="false" outlineLevel="0" collapsed="false">
      <c r="A22350" s="2" t="n">
        <v>40597</v>
      </c>
      <c r="B22350" s="3" t="n">
        <v>0.990729166666667</v>
      </c>
      <c r="C22350" s="3" t="n">
        <f aca="false">A22350+B22350+TIME(9,0,0)</f>
        <v>40598.3657291667</v>
      </c>
      <c r="D22350" s="1" t="n">
        <v>0.030287</v>
      </c>
      <c r="E22350" s="1" t="n">
        <v>0.062438</v>
      </c>
    </row>
    <row r="22351" customFormat="false" ht="12.75" hidden="false" customHeight="false" outlineLevel="0" collapsed="false">
      <c r="A22351" s="2" t="n">
        <v>40597</v>
      </c>
      <c r="B22351" s="3" t="n">
        <v>0.990798611111111</v>
      </c>
      <c r="C22351" s="3" t="n">
        <f aca="false">A22351+B22351+TIME(9,0,0)</f>
        <v>40598.3657986111</v>
      </c>
      <c r="D22351" s="1" t="n">
        <v>0.012747</v>
      </c>
      <c r="E22351" s="1" t="n">
        <v>0.044566</v>
      </c>
    </row>
    <row r="22352" customFormat="false" ht="12.75" hidden="false" customHeight="false" outlineLevel="0" collapsed="false">
      <c r="A22352" s="2" t="n">
        <v>40597</v>
      </c>
      <c r="B22352" s="3" t="n">
        <v>0.990798611111111</v>
      </c>
      <c r="C22352" s="3" t="n">
        <f aca="false">A22352+B22352+TIME(9,0,0)</f>
        <v>40598.3657986111</v>
      </c>
      <c r="D22352" s="1" t="n">
        <v>0.007837</v>
      </c>
      <c r="E22352" s="1" t="n">
        <v>0.024286</v>
      </c>
    </row>
    <row r="22353" customFormat="false" ht="12.75" hidden="false" customHeight="false" outlineLevel="0" collapsed="false">
      <c r="A22353" s="2" t="n">
        <v>40597</v>
      </c>
      <c r="B22353" s="3" t="n">
        <v>0.990810185185185</v>
      </c>
      <c r="C22353" s="3" t="n">
        <f aca="false">A22353+B22353+TIME(9,0,0)</f>
        <v>40598.3658101852</v>
      </c>
      <c r="D22353" s="1" t="n">
        <v>0.00293</v>
      </c>
      <c r="E22353" s="1" t="n">
        <v>0.010735</v>
      </c>
    </row>
    <row r="22354" customFormat="false" ht="12.75" hidden="false" customHeight="false" outlineLevel="0" collapsed="false">
      <c r="A22354" s="2" t="n">
        <v>40597</v>
      </c>
      <c r="B22354" s="3" t="n">
        <v>0.990844907407407</v>
      </c>
      <c r="C22354" s="3" t="n">
        <f aca="false">A22354+B22354+TIME(9,0,0)</f>
        <v>40598.3658449074</v>
      </c>
      <c r="D22354" s="1" t="n">
        <v>0.026385</v>
      </c>
      <c r="E22354" s="1" t="n">
        <v>0.057785</v>
      </c>
    </row>
    <row r="22355" customFormat="false" ht="12.75" hidden="false" customHeight="false" outlineLevel="0" collapsed="false">
      <c r="A22355" s="2" t="n">
        <v>40597</v>
      </c>
      <c r="B22355" s="3" t="n">
        <v>0.990949074074074</v>
      </c>
      <c r="C22355" s="3" t="n">
        <f aca="false">A22355+B22355+TIME(9,0,0)</f>
        <v>40598.3659490741</v>
      </c>
      <c r="D22355" s="1" t="n">
        <v>0.013214</v>
      </c>
      <c r="E22355" s="1" t="n">
        <v>0.044515</v>
      </c>
    </row>
    <row r="22356" customFormat="false" ht="12.75" hidden="false" customHeight="false" outlineLevel="0" collapsed="false">
      <c r="A22356" s="2" t="n">
        <v>40597</v>
      </c>
      <c r="B22356" s="3" t="n">
        <v>0.990960648148148</v>
      </c>
      <c r="C22356" s="3" t="n">
        <f aca="false">A22356+B22356+TIME(9,0,0)</f>
        <v>40598.3659606481</v>
      </c>
      <c r="D22356" s="1" t="n">
        <v>0.024633</v>
      </c>
      <c r="E22356" s="1" t="n">
        <v>0.058431</v>
      </c>
    </row>
    <row r="22357" customFormat="false" ht="12.75" hidden="false" customHeight="false" outlineLevel="0" collapsed="false">
      <c r="A22357" s="2" t="n">
        <v>40597</v>
      </c>
      <c r="B22357" s="3" t="n">
        <v>0.990972222222222</v>
      </c>
      <c r="C22357" s="3" t="n">
        <f aca="false">A22357+B22357+TIME(9,0,0)</f>
        <v>40598.3659722222</v>
      </c>
      <c r="D22357" s="1" t="n">
        <v>0.020875</v>
      </c>
      <c r="E22357" s="1" t="n">
        <v>0.052881</v>
      </c>
    </row>
    <row r="22358" customFormat="false" ht="12.75" hidden="false" customHeight="false" outlineLevel="0" collapsed="false">
      <c r="A22358" s="2" t="n">
        <v>40597</v>
      </c>
      <c r="B22358" s="3" t="n">
        <v>0.99099537037037</v>
      </c>
      <c r="C22358" s="3" t="n">
        <f aca="false">A22358+B22358+TIME(9,0,0)</f>
        <v>40598.3659953704</v>
      </c>
      <c r="D22358" s="1" t="n">
        <v>0.021089</v>
      </c>
      <c r="E22358" s="1" t="n">
        <v>0.053028</v>
      </c>
    </row>
    <row r="22359" customFormat="false" ht="12.75" hidden="false" customHeight="false" outlineLevel="0" collapsed="false">
      <c r="A22359" s="2" t="n">
        <v>40597</v>
      </c>
      <c r="B22359" s="3" t="n">
        <v>0.991076388888889</v>
      </c>
      <c r="C22359" s="3" t="n">
        <f aca="false">A22359+B22359+TIME(9,0,0)</f>
        <v>40598.3660763889</v>
      </c>
      <c r="D22359" s="1" t="n">
        <v>0.026779</v>
      </c>
      <c r="E22359" s="1" t="n">
        <v>0.059348</v>
      </c>
    </row>
    <row r="22360" customFormat="false" ht="12.75" hidden="false" customHeight="false" outlineLevel="0" collapsed="false">
      <c r="A22360" s="2" t="n">
        <v>40597</v>
      </c>
      <c r="B22360" s="3" t="n">
        <v>0.991111111111111</v>
      </c>
      <c r="C22360" s="3" t="n">
        <f aca="false">A22360+B22360+TIME(9,0,0)</f>
        <v>40598.3661111111</v>
      </c>
      <c r="D22360" s="1" t="n">
        <v>0.454466</v>
      </c>
      <c r="E22360" s="1" t="n">
        <v>0.490566</v>
      </c>
    </row>
    <row r="22361" customFormat="false" ht="12.75" hidden="false" customHeight="false" outlineLevel="0" collapsed="false">
      <c r="A22361" s="2" t="n">
        <v>40597</v>
      </c>
      <c r="B22361" s="3" t="n">
        <v>0.991215277777778</v>
      </c>
      <c r="C22361" s="3" t="n">
        <f aca="false">A22361+B22361+TIME(9,0,0)</f>
        <v>40598.3662152778</v>
      </c>
      <c r="D22361" s="1" t="n">
        <v>0.011266</v>
      </c>
      <c r="E22361" s="1" t="n">
        <v>0.038168</v>
      </c>
    </row>
    <row r="22362" customFormat="false" ht="12.75" hidden="false" customHeight="false" outlineLevel="0" collapsed="false">
      <c r="A22362" s="2" t="n">
        <v>40597</v>
      </c>
      <c r="B22362" s="3" t="n">
        <v>0.991226851851852</v>
      </c>
      <c r="C22362" s="3" t="n">
        <f aca="false">A22362+B22362+TIME(9,0,0)</f>
        <v>40598.3662268519</v>
      </c>
      <c r="D22362" s="1" t="n">
        <v>0.014476</v>
      </c>
      <c r="E22362" s="1" t="n">
        <v>0.047005</v>
      </c>
    </row>
    <row r="22363" customFormat="false" ht="12.75" hidden="false" customHeight="false" outlineLevel="0" collapsed="false">
      <c r="A22363" s="2" t="n">
        <v>40597</v>
      </c>
      <c r="B22363" s="3" t="n">
        <v>0.991296296296296</v>
      </c>
      <c r="C22363" s="3" t="n">
        <f aca="false">A22363+B22363+TIME(9,0,0)</f>
        <v>40598.3662962963</v>
      </c>
      <c r="D22363" s="1" t="n">
        <v>0.037107</v>
      </c>
      <c r="E22363" s="1" t="n">
        <v>0.075292</v>
      </c>
    </row>
    <row r="22364" customFormat="false" ht="12.75" hidden="false" customHeight="false" outlineLevel="0" collapsed="false">
      <c r="A22364" s="2" t="n">
        <v>40597</v>
      </c>
      <c r="B22364" s="3" t="n">
        <v>0.991296296296296</v>
      </c>
      <c r="C22364" s="3" t="n">
        <f aca="false">A22364+B22364+TIME(9,0,0)</f>
        <v>40598.3662962963</v>
      </c>
      <c r="D22364" s="1" t="n">
        <v>0.014242</v>
      </c>
      <c r="E22364" s="1" t="n">
        <v>0.045955</v>
      </c>
    </row>
    <row r="22365" customFormat="false" ht="12.75" hidden="false" customHeight="false" outlineLevel="0" collapsed="false">
      <c r="A22365" s="2" t="n">
        <v>40597</v>
      </c>
      <c r="B22365" s="3" t="n">
        <v>0.991319444444445</v>
      </c>
      <c r="C22365" s="3" t="n">
        <f aca="false">A22365+B22365+TIME(9,0,0)</f>
        <v>40598.3663194444</v>
      </c>
      <c r="D22365" s="1" t="n">
        <v>0.012854</v>
      </c>
      <c r="E22365" s="1" t="n">
        <v>0.043541</v>
      </c>
    </row>
    <row r="22366" customFormat="false" ht="12.75" hidden="false" customHeight="false" outlineLevel="0" collapsed="false">
      <c r="A22366" s="2" t="n">
        <v>40597</v>
      </c>
      <c r="B22366" s="3" t="n">
        <v>0.991423611111111</v>
      </c>
      <c r="C22366" s="3" t="n">
        <f aca="false">A22366+B22366+TIME(9,0,0)</f>
        <v>40598.3664236111</v>
      </c>
      <c r="D22366" s="1" t="n">
        <v>0.014481</v>
      </c>
      <c r="E22366" s="1" t="n">
        <v>0.046832</v>
      </c>
    </row>
    <row r="22367" customFormat="false" ht="12.75" hidden="false" customHeight="false" outlineLevel="0" collapsed="false">
      <c r="A22367" s="2" t="n">
        <v>40597</v>
      </c>
      <c r="B22367" s="3" t="n">
        <v>0.991446759259259</v>
      </c>
      <c r="C22367" s="3" t="n">
        <f aca="false">A22367+B22367+TIME(9,0,0)</f>
        <v>40598.3664467593</v>
      </c>
      <c r="D22367" s="1" t="n">
        <v>0.012676</v>
      </c>
      <c r="E22367" s="1" t="n">
        <v>0.043617</v>
      </c>
    </row>
    <row r="22368" customFormat="false" ht="12.75" hidden="false" customHeight="false" outlineLevel="0" collapsed="false">
      <c r="A22368" s="2" t="n">
        <v>40597</v>
      </c>
      <c r="B22368" s="3" t="n">
        <v>0.991655092592593</v>
      </c>
      <c r="C22368" s="3" t="n">
        <f aca="false">A22368+B22368+TIME(9,0,0)</f>
        <v>40598.3666550926</v>
      </c>
      <c r="D22368" s="1" t="n">
        <v>0.022561</v>
      </c>
      <c r="E22368" s="1" t="n">
        <v>0.06054</v>
      </c>
    </row>
    <row r="22369" customFormat="false" ht="12.75" hidden="false" customHeight="false" outlineLevel="0" collapsed="false">
      <c r="A22369" s="2" t="n">
        <v>40597</v>
      </c>
      <c r="B22369" s="3" t="n">
        <v>0.991689814814815</v>
      </c>
      <c r="C22369" s="3" t="n">
        <f aca="false">A22369+B22369+TIME(9,0,0)</f>
        <v>40598.3666898148</v>
      </c>
      <c r="D22369" s="1" t="n">
        <v>0.007456</v>
      </c>
      <c r="E22369" s="1" t="n">
        <v>0.02389</v>
      </c>
    </row>
    <row r="22370" customFormat="false" ht="12.75" hidden="false" customHeight="false" outlineLevel="0" collapsed="false">
      <c r="A22370" s="2" t="n">
        <v>40597</v>
      </c>
      <c r="B22370" s="3" t="n">
        <v>0.991689814814815</v>
      </c>
      <c r="C22370" s="3" t="n">
        <f aca="false">A22370+B22370+TIME(9,0,0)</f>
        <v>40598.3666898148</v>
      </c>
      <c r="D22370" s="1" t="n">
        <v>0.002839</v>
      </c>
      <c r="E22370" s="1" t="n">
        <v>0.010792</v>
      </c>
    </row>
    <row r="22371" customFormat="false" ht="12.75" hidden="false" customHeight="false" outlineLevel="0" collapsed="false">
      <c r="A22371" s="2" t="n">
        <v>40597</v>
      </c>
      <c r="B22371" s="3" t="n">
        <v>0.991701388888889</v>
      </c>
      <c r="C22371" s="3" t="n">
        <f aca="false">A22371+B22371+TIME(9,0,0)</f>
        <v>40598.3667013889</v>
      </c>
      <c r="D22371" s="1" t="n">
        <v>0.007867</v>
      </c>
      <c r="E22371" s="1" t="n">
        <v>0.024227</v>
      </c>
    </row>
    <row r="22372" customFormat="false" ht="12.75" hidden="false" customHeight="false" outlineLevel="0" collapsed="false">
      <c r="A22372" s="2" t="n">
        <v>40597</v>
      </c>
      <c r="B22372" s="3" t="n">
        <v>0.991736111111111</v>
      </c>
      <c r="C22372" s="3" t="n">
        <f aca="false">A22372+B22372+TIME(9,0,0)</f>
        <v>40598.3667361111</v>
      </c>
      <c r="D22372" s="1" t="n">
        <v>0.019472</v>
      </c>
      <c r="E22372" s="1" t="n">
        <v>0.056505</v>
      </c>
    </row>
    <row r="22373" customFormat="false" ht="12.75" hidden="false" customHeight="false" outlineLevel="0" collapsed="false">
      <c r="A22373" s="2" t="n">
        <v>40597</v>
      </c>
      <c r="B22373" s="3" t="n">
        <v>0.991979166666667</v>
      </c>
      <c r="C22373" s="3" t="n">
        <f aca="false">A22373+B22373+TIME(9,0,0)</f>
        <v>40598.3669791667</v>
      </c>
      <c r="D22373" s="1" t="n">
        <v>0.007915</v>
      </c>
      <c r="E22373" s="1" t="n">
        <v>0.025452</v>
      </c>
    </row>
    <row r="22374" customFormat="false" ht="12.75" hidden="false" customHeight="false" outlineLevel="0" collapsed="false">
      <c r="A22374" s="2" t="n">
        <v>40597</v>
      </c>
      <c r="B22374" s="3" t="n">
        <v>0.992037037037037</v>
      </c>
      <c r="C22374" s="3" t="n">
        <f aca="false">A22374+B22374+TIME(9,0,0)</f>
        <v>40598.367037037</v>
      </c>
      <c r="D22374" s="1" t="n">
        <v>0.406635</v>
      </c>
      <c r="E22374" s="1" t="n">
        <v>0.440778</v>
      </c>
    </row>
    <row r="22375" customFormat="false" ht="12.75" hidden="false" customHeight="false" outlineLevel="0" collapsed="false">
      <c r="A22375" s="2" t="n">
        <v>40597</v>
      </c>
      <c r="B22375" s="3" t="n">
        <v>0.992175925925926</v>
      </c>
      <c r="C22375" s="3" t="n">
        <f aca="false">A22375+B22375+TIME(9,0,0)</f>
        <v>40598.3671759259</v>
      </c>
      <c r="D22375" s="1" t="n">
        <v>0.016649</v>
      </c>
      <c r="E22375" s="1" t="n">
        <v>0.050513</v>
      </c>
    </row>
    <row r="22376" customFormat="false" ht="12.75" hidden="false" customHeight="false" outlineLevel="0" collapsed="false">
      <c r="A22376" s="2" t="n">
        <v>40597</v>
      </c>
      <c r="B22376" s="3" t="n">
        <v>0.992199074074074</v>
      </c>
      <c r="C22376" s="3" t="n">
        <f aca="false">A22376+B22376+TIME(9,0,0)</f>
        <v>40598.3671990741</v>
      </c>
      <c r="D22376" s="1" t="n">
        <v>0.021422</v>
      </c>
      <c r="E22376" s="1" t="n">
        <v>0.054124</v>
      </c>
    </row>
    <row r="22377" customFormat="false" ht="12.75" hidden="false" customHeight="false" outlineLevel="0" collapsed="false">
      <c r="A22377" s="2" t="n">
        <v>40597</v>
      </c>
      <c r="B22377" s="3" t="n">
        <v>0.992326388888889</v>
      </c>
      <c r="C22377" s="3" t="n">
        <f aca="false">A22377+B22377+TIME(9,0,0)</f>
        <v>40598.3673263889</v>
      </c>
      <c r="D22377" s="1" t="n">
        <v>0.03056</v>
      </c>
      <c r="E22377" s="1" t="n">
        <v>0.063707</v>
      </c>
    </row>
    <row r="22378" customFormat="false" ht="12.75" hidden="false" customHeight="false" outlineLevel="0" collapsed="false">
      <c r="A22378" s="2" t="n">
        <v>40597</v>
      </c>
      <c r="B22378" s="3" t="n">
        <v>0.992349537037037</v>
      </c>
      <c r="C22378" s="3" t="n">
        <f aca="false">A22378+B22378+TIME(9,0,0)</f>
        <v>40598.367349537</v>
      </c>
      <c r="D22378" s="1" t="n">
        <v>0.011637</v>
      </c>
      <c r="E22378" s="1" t="n">
        <v>0.043157</v>
      </c>
    </row>
    <row r="22379" customFormat="false" ht="12.75" hidden="false" customHeight="false" outlineLevel="0" collapsed="false">
      <c r="A22379" s="2" t="n">
        <v>40597</v>
      </c>
      <c r="B22379" s="3" t="n">
        <v>0.992384259259259</v>
      </c>
      <c r="C22379" s="3" t="n">
        <f aca="false">A22379+B22379+TIME(9,0,0)</f>
        <v>40598.3673842593</v>
      </c>
      <c r="D22379" s="1" t="n">
        <v>0.013286</v>
      </c>
      <c r="E22379" s="1" t="n">
        <v>0.044126</v>
      </c>
    </row>
    <row r="22380" customFormat="false" ht="12.75" hidden="false" customHeight="false" outlineLevel="0" collapsed="false">
      <c r="A22380" s="2" t="n">
        <v>40597</v>
      </c>
      <c r="B22380" s="3" t="n">
        <v>0.992523148148148</v>
      </c>
      <c r="C22380" s="3" t="n">
        <f aca="false">A22380+B22380+TIME(9,0,0)</f>
        <v>40598.3675231482</v>
      </c>
      <c r="D22380" s="1" t="n">
        <v>0.053663</v>
      </c>
      <c r="E22380" s="1" t="n">
        <v>0.098262</v>
      </c>
    </row>
    <row r="22381" customFormat="false" ht="12.75" hidden="false" customHeight="false" outlineLevel="0" collapsed="false">
      <c r="A22381" s="2" t="n">
        <v>40597</v>
      </c>
      <c r="B22381" s="3" t="n">
        <v>0.992592592592593</v>
      </c>
      <c r="C22381" s="3" t="n">
        <f aca="false">A22381+B22381+TIME(9,0,0)</f>
        <v>40598.3675925926</v>
      </c>
      <c r="D22381" s="1" t="n">
        <v>0.012671</v>
      </c>
      <c r="E22381" s="1" t="n">
        <v>0.04395</v>
      </c>
    </row>
    <row r="22382" customFormat="false" ht="12.75" hidden="false" customHeight="false" outlineLevel="0" collapsed="false">
      <c r="A22382" s="2" t="n">
        <v>40597</v>
      </c>
      <c r="B22382" s="3" t="n">
        <v>0.992650462962963</v>
      </c>
      <c r="C22382" s="3" t="n">
        <f aca="false">A22382+B22382+TIME(9,0,0)</f>
        <v>40598.367650463</v>
      </c>
      <c r="D22382" s="1" t="n">
        <v>0.020797</v>
      </c>
      <c r="E22382" s="1" t="n">
        <v>0.052246</v>
      </c>
    </row>
    <row r="22383" customFormat="false" ht="12.75" hidden="false" customHeight="false" outlineLevel="0" collapsed="false">
      <c r="A22383" s="2" t="n">
        <v>40597</v>
      </c>
      <c r="B22383" s="3" t="n">
        <v>0.992824074074074</v>
      </c>
      <c r="C22383" s="3" t="n">
        <f aca="false">A22383+B22383+TIME(9,0,0)</f>
        <v>40598.3678240741</v>
      </c>
      <c r="D22383" s="1" t="n">
        <v>0.031183</v>
      </c>
      <c r="E22383" s="1" t="n">
        <v>0.06487</v>
      </c>
    </row>
    <row r="22384" customFormat="false" ht="12.75" hidden="false" customHeight="false" outlineLevel="0" collapsed="false">
      <c r="A22384" s="2" t="n">
        <v>40597</v>
      </c>
      <c r="B22384" s="3" t="n">
        <v>0.992847222222222</v>
      </c>
      <c r="C22384" s="3" t="n">
        <f aca="false">A22384+B22384+TIME(9,0,0)</f>
        <v>40598.3678472222</v>
      </c>
      <c r="D22384" s="1" t="n">
        <v>0.029389</v>
      </c>
      <c r="E22384" s="1" t="n">
        <v>0.060913</v>
      </c>
    </row>
    <row r="22385" customFormat="false" ht="12.75" hidden="false" customHeight="false" outlineLevel="0" collapsed="false">
      <c r="A22385" s="2" t="n">
        <v>40597</v>
      </c>
      <c r="B22385" s="3" t="n">
        <v>0.992928240740741</v>
      </c>
      <c r="C22385" s="3" t="n">
        <f aca="false">A22385+B22385+TIME(9,0,0)</f>
        <v>40598.3679282407</v>
      </c>
      <c r="D22385" s="1" t="n">
        <v>0.008987</v>
      </c>
      <c r="E22385" s="1" t="n">
        <v>0.025492</v>
      </c>
    </row>
    <row r="22386" customFormat="false" ht="12.75" hidden="false" customHeight="false" outlineLevel="0" collapsed="false">
      <c r="A22386" s="2" t="n">
        <v>40597</v>
      </c>
      <c r="B22386" s="3" t="n">
        <v>0.992939814814815</v>
      </c>
      <c r="C22386" s="3" t="n">
        <f aca="false">A22386+B22386+TIME(9,0,0)</f>
        <v>40598.3679398148</v>
      </c>
      <c r="D22386" s="1" t="n">
        <v>0.01477</v>
      </c>
      <c r="E22386" s="1" t="n">
        <v>0.047891</v>
      </c>
    </row>
    <row r="22387" customFormat="false" ht="12.75" hidden="false" customHeight="false" outlineLevel="0" collapsed="false">
      <c r="A22387" s="2" t="n">
        <v>40597</v>
      </c>
      <c r="B22387" s="3" t="n">
        <v>0.992997685185185</v>
      </c>
      <c r="C22387" s="3" t="n">
        <f aca="false">A22387+B22387+TIME(9,0,0)</f>
        <v>40598.3679976852</v>
      </c>
      <c r="D22387" s="1" t="n">
        <v>0.00779</v>
      </c>
      <c r="E22387" s="1" t="n">
        <v>0.025042</v>
      </c>
    </row>
    <row r="22388" customFormat="false" ht="12.75" hidden="false" customHeight="false" outlineLevel="0" collapsed="false">
      <c r="A22388" s="2" t="n">
        <v>40597</v>
      </c>
      <c r="B22388" s="3" t="n">
        <v>0.992997685185185</v>
      </c>
      <c r="C22388" s="3" t="n">
        <f aca="false">A22388+B22388+TIME(9,0,0)</f>
        <v>40598.3679976852</v>
      </c>
      <c r="D22388" s="1" t="n">
        <v>0.002899</v>
      </c>
      <c r="E22388" s="1" t="n">
        <v>0.010801</v>
      </c>
    </row>
    <row r="22389" customFormat="false" ht="12.75" hidden="false" customHeight="false" outlineLevel="0" collapsed="false">
      <c r="A22389" s="2" t="n">
        <v>40597</v>
      </c>
      <c r="B22389" s="3" t="n">
        <v>0.993125</v>
      </c>
      <c r="C22389" s="3" t="n">
        <f aca="false">A22389+B22389+TIME(9,0,0)</f>
        <v>40598.368125</v>
      </c>
      <c r="D22389" s="1" t="n">
        <v>0.013872</v>
      </c>
      <c r="E22389" s="1" t="n">
        <v>0.047068</v>
      </c>
    </row>
    <row r="22390" customFormat="false" ht="12.75" hidden="false" customHeight="false" outlineLevel="0" collapsed="false">
      <c r="A22390" s="2" t="n">
        <v>40597</v>
      </c>
      <c r="B22390" s="3" t="n">
        <v>0.99318287037037</v>
      </c>
      <c r="C22390" s="3" t="n">
        <f aca="false">A22390+B22390+TIME(9,0,0)</f>
        <v>40598.3681828704</v>
      </c>
      <c r="D22390" s="1" t="n">
        <v>0.102164</v>
      </c>
      <c r="E22390" s="1" t="n">
        <v>0.137194</v>
      </c>
    </row>
    <row r="22391" customFormat="false" ht="12.75" hidden="false" customHeight="false" outlineLevel="0" collapsed="false">
      <c r="A22391" s="2" t="n">
        <v>40597</v>
      </c>
      <c r="B22391" s="3" t="n">
        <v>0.99318287037037</v>
      </c>
      <c r="C22391" s="3" t="n">
        <f aca="false">A22391+B22391+TIME(9,0,0)</f>
        <v>40598.3681828704</v>
      </c>
      <c r="D22391" s="1" t="n">
        <v>0.080856</v>
      </c>
      <c r="E22391" s="1" t="n">
        <v>0.112386</v>
      </c>
    </row>
    <row r="22392" customFormat="false" ht="12.75" hidden="false" customHeight="false" outlineLevel="0" collapsed="false">
      <c r="A22392" s="2" t="n">
        <v>40597</v>
      </c>
      <c r="B22392" s="3" t="n">
        <v>0.993229166666667</v>
      </c>
      <c r="C22392" s="3" t="n">
        <f aca="false">A22392+B22392+TIME(9,0,0)</f>
        <v>40598.3682291667</v>
      </c>
      <c r="D22392" s="1" t="n">
        <v>0.015744</v>
      </c>
      <c r="E22392" s="1" t="n">
        <v>0.049517</v>
      </c>
    </row>
    <row r="22393" customFormat="false" ht="12.75" hidden="false" customHeight="false" outlineLevel="0" collapsed="false">
      <c r="A22393" s="2" t="n">
        <v>40597</v>
      </c>
      <c r="B22393" s="3" t="n">
        <v>0.993263888888889</v>
      </c>
      <c r="C22393" s="3" t="n">
        <f aca="false">A22393+B22393+TIME(9,0,0)</f>
        <v>40598.3682638889</v>
      </c>
      <c r="D22393" s="1" t="n">
        <v>0.012848</v>
      </c>
      <c r="E22393" s="1" t="n">
        <v>0.044511</v>
      </c>
    </row>
    <row r="22394" customFormat="false" ht="12.75" hidden="false" customHeight="false" outlineLevel="0" collapsed="false">
      <c r="A22394" s="2" t="n">
        <v>40597</v>
      </c>
      <c r="B22394" s="3" t="n">
        <v>0.99337962962963</v>
      </c>
      <c r="C22394" s="3" t="n">
        <f aca="false">A22394+B22394+TIME(9,0,0)</f>
        <v>40598.3683796296</v>
      </c>
      <c r="D22394" s="1" t="n">
        <v>0.012452</v>
      </c>
      <c r="E22394" s="1" t="n">
        <v>0.043865</v>
      </c>
    </row>
    <row r="22395" customFormat="false" ht="12.75" hidden="false" customHeight="false" outlineLevel="0" collapsed="false">
      <c r="A22395" s="2" t="n">
        <v>40597</v>
      </c>
      <c r="B22395" s="3" t="n">
        <v>0.993460648148148</v>
      </c>
      <c r="C22395" s="3" t="n">
        <f aca="false">A22395+B22395+TIME(9,0,0)</f>
        <v>40598.3684606482</v>
      </c>
      <c r="D22395" s="1" t="n">
        <v>0.026703</v>
      </c>
      <c r="E22395" s="1" t="n">
        <v>0.058085</v>
      </c>
    </row>
    <row r="22396" customFormat="false" ht="12.75" hidden="false" customHeight="false" outlineLevel="0" collapsed="false">
      <c r="A22396" s="2" t="n">
        <v>40597</v>
      </c>
      <c r="B22396" s="3" t="n">
        <v>0.993506944444444</v>
      </c>
      <c r="C22396" s="3" t="n">
        <f aca="false">A22396+B22396+TIME(9,0,0)</f>
        <v>40598.3685069445</v>
      </c>
      <c r="D22396" s="1" t="n">
        <v>0.012639</v>
      </c>
      <c r="E22396" s="1" t="n">
        <v>0.045412</v>
      </c>
    </row>
    <row r="22397" customFormat="false" ht="12.75" hidden="false" customHeight="false" outlineLevel="0" collapsed="false">
      <c r="A22397" s="2" t="n">
        <v>40597</v>
      </c>
      <c r="B22397" s="3" t="n">
        <v>0.993622685185185</v>
      </c>
      <c r="C22397" s="3" t="n">
        <f aca="false">A22397+B22397+TIME(9,0,0)</f>
        <v>40598.3686226852</v>
      </c>
      <c r="D22397" s="1" t="n">
        <v>0.012359</v>
      </c>
      <c r="E22397" s="1" t="n">
        <v>0.043717</v>
      </c>
    </row>
    <row r="22398" customFormat="false" ht="12.75" hidden="false" customHeight="false" outlineLevel="0" collapsed="false">
      <c r="A22398" s="2" t="n">
        <v>40597</v>
      </c>
      <c r="B22398" s="3" t="n">
        <v>0.993668981481481</v>
      </c>
      <c r="C22398" s="3" t="n">
        <f aca="false">A22398+B22398+TIME(9,0,0)</f>
        <v>40598.3686689815</v>
      </c>
      <c r="D22398" s="1" t="n">
        <v>0.012969</v>
      </c>
      <c r="E22398" s="1" t="n">
        <v>0.041645</v>
      </c>
    </row>
    <row r="22399" customFormat="false" ht="12.75" hidden="false" customHeight="false" outlineLevel="0" collapsed="false">
      <c r="A22399" s="2" t="n">
        <v>40597</v>
      </c>
      <c r="B22399" s="3" t="n">
        <v>0.993738425925926</v>
      </c>
      <c r="C22399" s="3" t="n">
        <f aca="false">A22399+B22399+TIME(9,0,0)</f>
        <v>40598.3687384259</v>
      </c>
      <c r="D22399" s="1" t="n">
        <v>0.025987</v>
      </c>
      <c r="E22399" s="1" t="n">
        <v>0.060474</v>
      </c>
    </row>
    <row r="22400" customFormat="false" ht="12.75" hidden="false" customHeight="false" outlineLevel="0" collapsed="false">
      <c r="A22400" s="2" t="n">
        <v>40597</v>
      </c>
      <c r="B22400" s="3" t="n">
        <v>0.99375</v>
      </c>
      <c r="C22400" s="3" t="n">
        <f aca="false">A22400+B22400+TIME(9,0,0)</f>
        <v>40598.36875</v>
      </c>
      <c r="D22400" s="1" t="n">
        <v>0.012419</v>
      </c>
      <c r="E22400" s="1" t="n">
        <v>0.043751</v>
      </c>
    </row>
    <row r="22401" customFormat="false" ht="12.75" hidden="false" customHeight="false" outlineLevel="0" collapsed="false">
      <c r="A22401" s="2" t="n">
        <v>40597</v>
      </c>
      <c r="B22401" s="3" t="n">
        <v>0.993796296296296</v>
      </c>
      <c r="C22401" s="3" t="n">
        <f aca="false">A22401+B22401+TIME(9,0,0)</f>
        <v>40598.3687962963</v>
      </c>
      <c r="D22401" s="1" t="n">
        <v>0.007734</v>
      </c>
      <c r="E22401" s="1" t="n">
        <v>0.024314</v>
      </c>
    </row>
    <row r="22402" customFormat="false" ht="12.75" hidden="false" customHeight="false" outlineLevel="0" collapsed="false">
      <c r="A22402" s="2" t="n">
        <v>40597</v>
      </c>
      <c r="B22402" s="3" t="n">
        <v>0.99380787037037</v>
      </c>
      <c r="C22402" s="3" t="n">
        <f aca="false">A22402+B22402+TIME(9,0,0)</f>
        <v>40598.3688078704</v>
      </c>
      <c r="D22402" s="1" t="n">
        <v>0.002867</v>
      </c>
      <c r="E22402" s="1" t="n">
        <v>0.010699</v>
      </c>
    </row>
    <row r="22403" customFormat="false" ht="12.75" hidden="false" customHeight="false" outlineLevel="0" collapsed="false">
      <c r="A22403" s="2" t="n">
        <v>40597</v>
      </c>
      <c r="B22403" s="3" t="n">
        <v>0.99380787037037</v>
      </c>
      <c r="C22403" s="3" t="n">
        <f aca="false">A22403+B22403+TIME(9,0,0)</f>
        <v>40598.3688078704</v>
      </c>
      <c r="D22403" s="1" t="n">
        <v>0.012712</v>
      </c>
      <c r="E22403" s="1" t="n">
        <v>0.044497</v>
      </c>
    </row>
    <row r="22404" customFormat="false" ht="12.75" hidden="false" customHeight="false" outlineLevel="0" collapsed="false">
      <c r="A22404" s="2" t="n">
        <v>40597</v>
      </c>
      <c r="B22404" s="3" t="n">
        <v>0.993854166666667</v>
      </c>
      <c r="C22404" s="3" t="n">
        <f aca="false">A22404+B22404+TIME(9,0,0)</f>
        <v>40598.3688541667</v>
      </c>
      <c r="D22404" s="1" t="n">
        <v>0.007539</v>
      </c>
      <c r="E22404" s="1" t="n">
        <v>0.024012</v>
      </c>
    </row>
    <row r="22405" customFormat="false" ht="12.75" hidden="false" customHeight="false" outlineLevel="0" collapsed="false">
      <c r="A22405" s="2" t="n">
        <v>40597</v>
      </c>
      <c r="B22405" s="3" t="n">
        <v>0.993854166666667</v>
      </c>
      <c r="C22405" s="3" t="n">
        <f aca="false">A22405+B22405+TIME(9,0,0)</f>
        <v>40598.3688541667</v>
      </c>
      <c r="D22405" s="1" t="n">
        <v>0.002985</v>
      </c>
      <c r="E22405" s="1" t="n">
        <v>0.010787</v>
      </c>
    </row>
    <row r="22406" customFormat="false" ht="12.75" hidden="false" customHeight="false" outlineLevel="0" collapsed="false">
      <c r="A22406" s="2" t="n">
        <v>40597</v>
      </c>
      <c r="B22406" s="3" t="n">
        <v>0.993888888888889</v>
      </c>
      <c r="C22406" s="3" t="n">
        <f aca="false">A22406+B22406+TIME(9,0,0)</f>
        <v>40598.3688888889</v>
      </c>
      <c r="D22406" s="1" t="n">
        <v>0.013171</v>
      </c>
      <c r="E22406" s="1" t="n">
        <v>0.045007</v>
      </c>
    </row>
    <row r="22407" customFormat="false" ht="12.75" hidden="false" customHeight="false" outlineLevel="0" collapsed="false">
      <c r="A22407" s="2" t="n">
        <v>40597</v>
      </c>
      <c r="B22407" s="3" t="n">
        <v>0.993958333333333</v>
      </c>
      <c r="C22407" s="3" t="n">
        <f aca="false">A22407+B22407+TIME(9,0,0)</f>
        <v>40598.3689583333</v>
      </c>
      <c r="D22407" s="1" t="n">
        <v>0.007642</v>
      </c>
      <c r="E22407" s="1" t="n">
        <v>0.024012</v>
      </c>
    </row>
    <row r="22408" customFormat="false" ht="12.75" hidden="false" customHeight="false" outlineLevel="0" collapsed="false">
      <c r="A22408" s="2" t="n">
        <v>40597</v>
      </c>
      <c r="B22408" s="3" t="n">
        <v>0.993958333333333</v>
      </c>
      <c r="C22408" s="3" t="n">
        <f aca="false">A22408+B22408+TIME(9,0,0)</f>
        <v>40598.3689583333</v>
      </c>
      <c r="D22408" s="1" t="n">
        <v>0.002908</v>
      </c>
      <c r="E22408" s="1" t="n">
        <v>0.011466</v>
      </c>
    </row>
    <row r="22409" customFormat="false" ht="12.75" hidden="false" customHeight="false" outlineLevel="0" collapsed="false">
      <c r="A22409" s="2" t="n">
        <v>40597</v>
      </c>
      <c r="B22409" s="3" t="n">
        <v>0.993969907407407</v>
      </c>
      <c r="C22409" s="3" t="n">
        <f aca="false">A22409+B22409+TIME(9,0,0)</f>
        <v>40598.3689699074</v>
      </c>
      <c r="D22409" s="1" t="n">
        <v>0.00719</v>
      </c>
      <c r="E22409" s="1" t="n">
        <v>0.02361</v>
      </c>
    </row>
    <row r="22410" customFormat="false" ht="12.75" hidden="false" customHeight="false" outlineLevel="0" collapsed="false">
      <c r="A22410" s="2" t="n">
        <v>40597</v>
      </c>
      <c r="B22410" s="3" t="n">
        <v>0.993969907407407</v>
      </c>
      <c r="C22410" s="3" t="n">
        <f aca="false">A22410+B22410+TIME(9,0,0)</f>
        <v>40598.3689699074</v>
      </c>
      <c r="D22410" s="1" t="n">
        <v>0.009899</v>
      </c>
      <c r="E22410" s="1" t="n">
        <v>0.040658</v>
      </c>
    </row>
    <row r="22411" customFormat="false" ht="12.75" hidden="false" customHeight="false" outlineLevel="0" collapsed="false">
      <c r="A22411" s="2" t="n">
        <v>40597</v>
      </c>
      <c r="B22411" s="3" t="n">
        <v>0.993993055555556</v>
      </c>
      <c r="C22411" s="3" t="n">
        <f aca="false">A22411+B22411+TIME(9,0,0)</f>
        <v>40598.3689930556</v>
      </c>
      <c r="D22411" s="1" t="n">
        <v>0.010099</v>
      </c>
      <c r="E22411" s="1" t="n">
        <v>0.040977</v>
      </c>
    </row>
    <row r="22412" customFormat="false" ht="12.75" hidden="false" customHeight="false" outlineLevel="0" collapsed="false">
      <c r="A22412" s="2" t="n">
        <v>40597</v>
      </c>
      <c r="B22412" s="3" t="n">
        <v>0.993993055555556</v>
      </c>
      <c r="C22412" s="3" t="n">
        <f aca="false">A22412+B22412+TIME(9,0,0)</f>
        <v>40598.3689930556</v>
      </c>
      <c r="D22412" s="1" t="n">
        <v>0.007191</v>
      </c>
      <c r="E22412" s="1" t="n">
        <v>0.023615</v>
      </c>
    </row>
    <row r="22413" customFormat="false" ht="12.75" hidden="false" customHeight="false" outlineLevel="0" collapsed="false">
      <c r="A22413" s="2" t="n">
        <v>40597</v>
      </c>
      <c r="B22413" s="3" t="n">
        <v>0.994016203703704</v>
      </c>
      <c r="C22413" s="3" t="n">
        <f aca="false">A22413+B22413+TIME(9,0,0)</f>
        <v>40598.3690162037</v>
      </c>
      <c r="D22413" s="1" t="n">
        <v>0.003941</v>
      </c>
      <c r="E22413" s="1" t="n">
        <v>0.014118</v>
      </c>
    </row>
    <row r="22414" customFormat="false" ht="12.75" hidden="false" customHeight="false" outlineLevel="0" collapsed="false">
      <c r="A22414" s="2" t="n">
        <v>40597</v>
      </c>
      <c r="B22414" s="3" t="n">
        <v>0.994039351851852</v>
      </c>
      <c r="C22414" s="3" t="n">
        <f aca="false">A22414+B22414+TIME(9,0,0)</f>
        <v>40598.3690393519</v>
      </c>
      <c r="D22414" s="1" t="n">
        <v>0.014158</v>
      </c>
      <c r="E22414" s="1" t="n">
        <v>0.046197</v>
      </c>
    </row>
    <row r="22415" customFormat="false" ht="12.75" hidden="false" customHeight="false" outlineLevel="0" collapsed="false">
      <c r="A22415" s="2" t="n">
        <v>40597</v>
      </c>
      <c r="B22415" s="3" t="n">
        <v>0.99412037037037</v>
      </c>
      <c r="C22415" s="3" t="n">
        <f aca="false">A22415+B22415+TIME(9,0,0)</f>
        <v>40598.3691203704</v>
      </c>
      <c r="D22415" s="1" t="n">
        <v>0.014192</v>
      </c>
      <c r="E22415" s="1" t="n">
        <v>0.045274</v>
      </c>
    </row>
    <row r="22416" customFormat="false" ht="12.75" hidden="false" customHeight="false" outlineLevel="0" collapsed="false">
      <c r="A22416" s="2" t="n">
        <v>40597</v>
      </c>
      <c r="B22416" s="3" t="n">
        <v>0.994131944444444</v>
      </c>
      <c r="C22416" s="3" t="n">
        <f aca="false">A22416+B22416+TIME(9,0,0)</f>
        <v>40598.3691319445</v>
      </c>
      <c r="D22416" s="1" t="n">
        <v>0.018564</v>
      </c>
      <c r="E22416" s="1" t="n">
        <v>0.050985</v>
      </c>
    </row>
    <row r="22417" customFormat="false" ht="12.75" hidden="false" customHeight="false" outlineLevel="0" collapsed="false">
      <c r="A22417" s="2" t="n">
        <v>40597</v>
      </c>
      <c r="B22417" s="3" t="n">
        <v>0.994155092592593</v>
      </c>
      <c r="C22417" s="3" t="n">
        <f aca="false">A22417+B22417+TIME(9,0,0)</f>
        <v>40598.3691550926</v>
      </c>
      <c r="D22417" s="1" t="n">
        <v>0.055277</v>
      </c>
      <c r="E22417" s="1" t="n">
        <v>0.094834</v>
      </c>
    </row>
    <row r="22418" customFormat="false" ht="12.75" hidden="false" customHeight="false" outlineLevel="0" collapsed="false">
      <c r="A22418" s="2" t="n">
        <v>40597</v>
      </c>
      <c r="B22418" s="3" t="n">
        <v>0.994178240740741</v>
      </c>
      <c r="C22418" s="3" t="n">
        <f aca="false">A22418+B22418+TIME(9,0,0)</f>
        <v>40598.3691782407</v>
      </c>
      <c r="D22418" s="1" t="n">
        <v>0.01279</v>
      </c>
      <c r="E22418" s="1" t="n">
        <v>0.044096</v>
      </c>
    </row>
    <row r="22419" customFormat="false" ht="12.75" hidden="false" customHeight="false" outlineLevel="0" collapsed="false">
      <c r="A22419" s="2" t="n">
        <v>40597</v>
      </c>
      <c r="B22419" s="3" t="n">
        <v>0.994201388888889</v>
      </c>
      <c r="C22419" s="3" t="n">
        <f aca="false">A22419+B22419+TIME(9,0,0)</f>
        <v>40598.3692013889</v>
      </c>
      <c r="D22419" s="1" t="n">
        <v>0.021802</v>
      </c>
      <c r="E22419" s="1" t="n">
        <v>0.053424</v>
      </c>
    </row>
    <row r="22420" customFormat="false" ht="12.75" hidden="false" customHeight="false" outlineLevel="0" collapsed="false">
      <c r="A22420" s="2" t="n">
        <v>40597</v>
      </c>
      <c r="B22420" s="3" t="n">
        <v>0.994293981481481</v>
      </c>
      <c r="C22420" s="3" t="n">
        <f aca="false">A22420+B22420+TIME(9,0,0)</f>
        <v>40598.3692939815</v>
      </c>
      <c r="D22420" s="1" t="n">
        <v>0.012821</v>
      </c>
      <c r="E22420" s="1" t="n">
        <v>0.045843</v>
      </c>
    </row>
    <row r="22421" customFormat="false" ht="12.75" hidden="false" customHeight="false" outlineLevel="0" collapsed="false">
      <c r="A22421" s="2" t="n">
        <v>40597</v>
      </c>
      <c r="B22421" s="3" t="n">
        <v>0.99431712962963</v>
      </c>
      <c r="C22421" s="3" t="n">
        <f aca="false">A22421+B22421+TIME(9,0,0)</f>
        <v>40598.3693171296</v>
      </c>
      <c r="D22421" s="1" t="n">
        <v>0.007803</v>
      </c>
      <c r="E22421" s="1" t="n">
        <v>0.024199</v>
      </c>
    </row>
    <row r="22422" customFormat="false" ht="12.75" hidden="false" customHeight="false" outlineLevel="0" collapsed="false">
      <c r="A22422" s="2" t="n">
        <v>40597</v>
      </c>
      <c r="B22422" s="3" t="n">
        <v>0.994351851851852</v>
      </c>
      <c r="C22422" s="3" t="n">
        <f aca="false">A22422+B22422+TIME(9,0,0)</f>
        <v>40598.3693518519</v>
      </c>
      <c r="D22422" s="1" t="n">
        <v>0.007658</v>
      </c>
      <c r="E22422" s="1" t="n">
        <v>0.023765</v>
      </c>
    </row>
    <row r="22423" customFormat="false" ht="12.75" hidden="false" customHeight="false" outlineLevel="0" collapsed="false">
      <c r="A22423" s="2" t="n">
        <v>40597</v>
      </c>
      <c r="B22423" s="3" t="n">
        <v>0.994363425925926</v>
      </c>
      <c r="C22423" s="3" t="n">
        <f aca="false">A22423+B22423+TIME(9,0,0)</f>
        <v>40598.3693634259</v>
      </c>
      <c r="D22423" s="1" t="n">
        <v>0.008264</v>
      </c>
      <c r="E22423" s="1" t="n">
        <v>0.0247</v>
      </c>
    </row>
    <row r="22424" customFormat="false" ht="12.75" hidden="false" customHeight="false" outlineLevel="0" collapsed="false">
      <c r="A22424" s="2" t="n">
        <v>40597</v>
      </c>
      <c r="B22424" s="3" t="n">
        <v>0.994375</v>
      </c>
      <c r="C22424" s="3" t="n">
        <f aca="false">A22424+B22424+TIME(9,0,0)</f>
        <v>40598.369375</v>
      </c>
      <c r="D22424" s="1" t="n">
        <v>0.003455</v>
      </c>
      <c r="E22424" s="1" t="n">
        <v>0.011878</v>
      </c>
    </row>
    <row r="22425" customFormat="false" ht="12.75" hidden="false" customHeight="false" outlineLevel="0" collapsed="false">
      <c r="A22425" s="2" t="n">
        <v>40597</v>
      </c>
      <c r="B22425" s="3" t="n">
        <v>0.994375</v>
      </c>
      <c r="C22425" s="3" t="n">
        <f aca="false">A22425+B22425+TIME(9,0,0)</f>
        <v>40598.369375</v>
      </c>
      <c r="D22425" s="1" t="n">
        <v>0.185851</v>
      </c>
      <c r="E22425" s="1" t="n">
        <v>0.221477</v>
      </c>
    </row>
    <row r="22426" customFormat="false" ht="12.75" hidden="false" customHeight="false" outlineLevel="0" collapsed="false">
      <c r="A22426" s="2" t="n">
        <v>40597</v>
      </c>
      <c r="B22426" s="3" t="n">
        <v>0.994375</v>
      </c>
      <c r="C22426" s="3" t="n">
        <f aca="false">A22426+B22426+TIME(9,0,0)</f>
        <v>40598.369375</v>
      </c>
      <c r="D22426" s="1" t="n">
        <v>0.008071</v>
      </c>
      <c r="E22426" s="1" t="n">
        <v>0.026113</v>
      </c>
    </row>
    <row r="22427" customFormat="false" ht="12.75" hidden="false" customHeight="false" outlineLevel="0" collapsed="false">
      <c r="A22427" s="2" t="n">
        <v>40597</v>
      </c>
      <c r="B22427" s="3" t="n">
        <v>0.994444444444445</v>
      </c>
      <c r="C22427" s="3" t="n">
        <f aca="false">A22427+B22427+TIME(9,0,0)</f>
        <v>40598.3694444444</v>
      </c>
      <c r="D22427" s="1" t="n">
        <v>0.012829</v>
      </c>
      <c r="E22427" s="1" t="n">
        <v>0.044637</v>
      </c>
    </row>
    <row r="22428" customFormat="false" ht="12.75" hidden="false" customHeight="false" outlineLevel="0" collapsed="false">
      <c r="A22428" s="2" t="n">
        <v>40597</v>
      </c>
      <c r="B22428" s="3" t="n">
        <v>0.994444444444445</v>
      </c>
      <c r="C22428" s="3" t="n">
        <f aca="false">A22428+B22428+TIME(9,0,0)</f>
        <v>40598.3694444444</v>
      </c>
      <c r="D22428" s="1" t="n">
        <v>0.012657</v>
      </c>
      <c r="E22428" s="1" t="n">
        <v>0.043489</v>
      </c>
    </row>
    <row r="22429" customFormat="false" ht="12.75" hidden="false" customHeight="false" outlineLevel="0" collapsed="false">
      <c r="A22429" s="2" t="n">
        <v>40597</v>
      </c>
      <c r="B22429" s="3" t="n">
        <v>0.994467592592593</v>
      </c>
      <c r="C22429" s="3" t="n">
        <f aca="false">A22429+B22429+TIME(9,0,0)</f>
        <v>40598.3694675926</v>
      </c>
      <c r="D22429" s="1" t="n">
        <v>0.007445</v>
      </c>
      <c r="E22429" s="1" t="n">
        <v>0.02393</v>
      </c>
    </row>
    <row r="22430" customFormat="false" ht="12.75" hidden="false" customHeight="false" outlineLevel="0" collapsed="false">
      <c r="A22430" s="2" t="n">
        <v>40597</v>
      </c>
      <c r="B22430" s="3" t="n">
        <v>0.994606481481482</v>
      </c>
      <c r="C22430" s="3" t="n">
        <f aca="false">A22430+B22430+TIME(9,0,0)</f>
        <v>40598.3696064815</v>
      </c>
      <c r="D22430" s="1" t="n">
        <v>0.013622</v>
      </c>
      <c r="E22430" s="1" t="n">
        <v>0.046504</v>
      </c>
    </row>
    <row r="22431" customFormat="false" ht="12.75" hidden="false" customHeight="false" outlineLevel="0" collapsed="false">
      <c r="A22431" s="2" t="n">
        <v>40597</v>
      </c>
      <c r="B22431" s="3" t="n">
        <v>0.994710648148148</v>
      </c>
      <c r="C22431" s="3" t="n">
        <f aca="false">A22431+B22431+TIME(9,0,0)</f>
        <v>40598.3697106482</v>
      </c>
      <c r="D22431" s="1" t="n">
        <v>0.007553</v>
      </c>
      <c r="E22431" s="1" t="n">
        <v>0.023975</v>
      </c>
    </row>
    <row r="22432" customFormat="false" ht="12.75" hidden="false" customHeight="false" outlineLevel="0" collapsed="false">
      <c r="A22432" s="2" t="n">
        <v>40597</v>
      </c>
      <c r="B22432" s="3" t="n">
        <v>0.994722222222222</v>
      </c>
      <c r="C22432" s="3" t="n">
        <f aca="false">A22432+B22432+TIME(9,0,0)</f>
        <v>40598.3697222222</v>
      </c>
      <c r="D22432" s="1" t="n">
        <v>0.002868</v>
      </c>
      <c r="E22432" s="1" t="n">
        <v>0.010559</v>
      </c>
    </row>
    <row r="22433" customFormat="false" ht="12.75" hidden="false" customHeight="false" outlineLevel="0" collapsed="false">
      <c r="A22433" s="2" t="n">
        <v>40597</v>
      </c>
      <c r="B22433" s="3" t="n">
        <v>0.99474537037037</v>
      </c>
      <c r="C22433" s="3" t="n">
        <f aca="false">A22433+B22433+TIME(9,0,0)</f>
        <v>40598.3697453704</v>
      </c>
      <c r="D22433" s="1" t="n">
        <v>0.007577</v>
      </c>
      <c r="E22433" s="1" t="n">
        <v>0.023974</v>
      </c>
    </row>
    <row r="22434" customFormat="false" ht="12.75" hidden="false" customHeight="false" outlineLevel="0" collapsed="false">
      <c r="A22434" s="2" t="n">
        <v>40597</v>
      </c>
      <c r="B22434" s="3" t="n">
        <v>0.99474537037037</v>
      </c>
      <c r="C22434" s="3" t="n">
        <f aca="false">A22434+B22434+TIME(9,0,0)</f>
        <v>40598.3697453704</v>
      </c>
      <c r="D22434" s="1" t="n">
        <v>0.002929</v>
      </c>
      <c r="E22434" s="1" t="n">
        <v>0.010777</v>
      </c>
    </row>
    <row r="22435" customFormat="false" ht="12.75" hidden="false" customHeight="false" outlineLevel="0" collapsed="false">
      <c r="A22435" s="2" t="n">
        <v>40597</v>
      </c>
      <c r="B22435" s="3" t="n">
        <v>0.994861111111111</v>
      </c>
      <c r="C22435" s="3" t="n">
        <f aca="false">A22435+B22435+TIME(9,0,0)</f>
        <v>40598.3698611111</v>
      </c>
      <c r="D22435" s="1" t="n">
        <v>0.060914</v>
      </c>
      <c r="E22435" s="1" t="n">
        <v>0.095128</v>
      </c>
    </row>
    <row r="22436" customFormat="false" ht="12.75" hidden="false" customHeight="false" outlineLevel="0" collapsed="false">
      <c r="A22436" s="2" t="n">
        <v>40597</v>
      </c>
      <c r="B22436" s="3" t="n">
        <v>0.994872685185185</v>
      </c>
      <c r="C22436" s="3" t="n">
        <f aca="false">A22436+B22436+TIME(9,0,0)</f>
        <v>40598.3698726852</v>
      </c>
      <c r="D22436" s="1" t="n">
        <v>0.012483</v>
      </c>
      <c r="E22436" s="1" t="n">
        <v>0.044012</v>
      </c>
    </row>
    <row r="22437" customFormat="false" ht="12.75" hidden="false" customHeight="false" outlineLevel="0" collapsed="false">
      <c r="A22437" s="2" t="n">
        <v>40597</v>
      </c>
      <c r="B22437" s="3" t="n">
        <v>0.994895833333333</v>
      </c>
      <c r="C22437" s="3" t="n">
        <f aca="false">A22437+B22437+TIME(9,0,0)</f>
        <v>40598.3698958333</v>
      </c>
      <c r="D22437" s="1" t="n">
        <v>0.012831</v>
      </c>
      <c r="E22437" s="1" t="n">
        <v>0.044318</v>
      </c>
    </row>
    <row r="22438" customFormat="false" ht="12.75" hidden="false" customHeight="false" outlineLevel="0" collapsed="false">
      <c r="A22438" s="2" t="n">
        <v>40597</v>
      </c>
      <c r="B22438" s="3" t="n">
        <v>0.994918981481482</v>
      </c>
      <c r="C22438" s="3" t="n">
        <f aca="false">A22438+B22438+TIME(9,0,0)</f>
        <v>40598.3699189815</v>
      </c>
      <c r="D22438" s="1" t="n">
        <v>0.019354</v>
      </c>
      <c r="E22438" s="1" t="n">
        <v>0.059826</v>
      </c>
    </row>
    <row r="22439" customFormat="false" ht="12.75" hidden="false" customHeight="false" outlineLevel="0" collapsed="false">
      <c r="A22439" s="2" t="n">
        <v>40597</v>
      </c>
      <c r="B22439" s="3" t="n">
        <v>0.99494212962963</v>
      </c>
      <c r="C22439" s="3" t="n">
        <f aca="false">A22439+B22439+TIME(9,0,0)</f>
        <v>40598.3699421296</v>
      </c>
      <c r="D22439" s="1" t="n">
        <v>0.012779</v>
      </c>
      <c r="E22439" s="1" t="n">
        <v>0.044562</v>
      </c>
    </row>
    <row r="22440" customFormat="false" ht="12.75" hidden="false" customHeight="false" outlineLevel="0" collapsed="false">
      <c r="A22440" s="2" t="n">
        <v>40597</v>
      </c>
      <c r="B22440" s="3" t="n">
        <v>0.994953703703704</v>
      </c>
      <c r="C22440" s="3" t="n">
        <f aca="false">A22440+B22440+TIME(9,0,0)</f>
        <v>40598.3699537037</v>
      </c>
      <c r="D22440" s="1" t="n">
        <v>0.011424</v>
      </c>
      <c r="E22440" s="1" t="n">
        <v>0.036483</v>
      </c>
    </row>
    <row r="22441" customFormat="false" ht="12.75" hidden="false" customHeight="false" outlineLevel="0" collapsed="false">
      <c r="A22441" s="2" t="n">
        <v>40597</v>
      </c>
      <c r="B22441" s="3" t="n">
        <v>0.994965277777778</v>
      </c>
      <c r="C22441" s="3" t="n">
        <f aca="false">A22441+B22441+TIME(9,0,0)</f>
        <v>40598.3699652778</v>
      </c>
      <c r="D22441" s="1" t="n">
        <v>0.008486</v>
      </c>
      <c r="E22441" s="1" t="n">
        <v>0.032249</v>
      </c>
    </row>
    <row r="22442" customFormat="false" ht="12.75" hidden="false" customHeight="false" outlineLevel="0" collapsed="false">
      <c r="A22442" s="2" t="n">
        <v>40597</v>
      </c>
      <c r="B22442" s="3" t="n">
        <v>0.995011574074074</v>
      </c>
      <c r="C22442" s="3" t="n">
        <f aca="false">A22442+B22442+TIME(9,0,0)</f>
        <v>40598.3700115741</v>
      </c>
      <c r="D22442" s="1" t="n">
        <v>0.013263</v>
      </c>
      <c r="E22442" s="1" t="n">
        <v>0.04528</v>
      </c>
    </row>
    <row r="22443" customFormat="false" ht="12.75" hidden="false" customHeight="false" outlineLevel="0" collapsed="false">
      <c r="A22443" s="2" t="n">
        <v>40597</v>
      </c>
      <c r="B22443" s="3" t="n">
        <v>0.995046296296296</v>
      </c>
      <c r="C22443" s="3" t="n">
        <f aca="false">A22443+B22443+TIME(9,0,0)</f>
        <v>40598.3700462963</v>
      </c>
      <c r="D22443" s="1" t="n">
        <v>0.012496</v>
      </c>
      <c r="E22443" s="1" t="n">
        <v>0.043832</v>
      </c>
    </row>
    <row r="22444" customFormat="false" ht="12.75" hidden="false" customHeight="false" outlineLevel="0" collapsed="false">
      <c r="A22444" s="2" t="n">
        <v>40597</v>
      </c>
      <c r="B22444" s="3" t="n">
        <v>0.995046296296296</v>
      </c>
      <c r="C22444" s="3" t="n">
        <f aca="false">A22444+B22444+TIME(9,0,0)</f>
        <v>40598.3700462963</v>
      </c>
      <c r="D22444" s="1" t="n">
        <v>0.012586</v>
      </c>
      <c r="E22444" s="1" t="n">
        <v>0.043999</v>
      </c>
    </row>
    <row r="22445" customFormat="false" ht="12.75" hidden="false" customHeight="false" outlineLevel="0" collapsed="false">
      <c r="A22445" s="2" t="n">
        <v>40597</v>
      </c>
      <c r="B22445" s="3" t="n">
        <v>0.99505787037037</v>
      </c>
      <c r="C22445" s="3" t="n">
        <f aca="false">A22445+B22445+TIME(9,0,0)</f>
        <v>40598.3700578704</v>
      </c>
      <c r="D22445" s="1" t="n">
        <v>0.029926</v>
      </c>
      <c r="E22445" s="1" t="n">
        <v>0.061258</v>
      </c>
    </row>
    <row r="22446" customFormat="false" ht="12.75" hidden="false" customHeight="false" outlineLevel="0" collapsed="false">
      <c r="A22446" s="2" t="n">
        <v>40597</v>
      </c>
      <c r="B22446" s="3" t="n">
        <v>0.995138888888889</v>
      </c>
      <c r="C22446" s="3" t="n">
        <f aca="false">A22446+B22446+TIME(9,0,0)</f>
        <v>40598.3701388889</v>
      </c>
      <c r="D22446" s="1" t="n">
        <v>0.025148</v>
      </c>
      <c r="E22446" s="1" t="n">
        <v>0.056914</v>
      </c>
    </row>
    <row r="22447" customFormat="false" ht="12.75" hidden="false" customHeight="false" outlineLevel="0" collapsed="false">
      <c r="A22447" s="2" t="n">
        <v>40597</v>
      </c>
      <c r="B22447" s="3" t="n">
        <v>0.995173611111111</v>
      </c>
      <c r="C22447" s="3" t="n">
        <f aca="false">A22447+B22447+TIME(9,0,0)</f>
        <v>40598.3701736111</v>
      </c>
      <c r="D22447" s="1" t="n">
        <v>0.025703</v>
      </c>
      <c r="E22447" s="1" t="n">
        <v>0.057185</v>
      </c>
    </row>
    <row r="22448" customFormat="false" ht="12.75" hidden="false" customHeight="false" outlineLevel="0" collapsed="false">
      <c r="A22448" s="2" t="n">
        <v>40597</v>
      </c>
      <c r="B22448" s="3" t="n">
        <v>0.995173611111111</v>
      </c>
      <c r="C22448" s="3" t="n">
        <f aca="false">A22448+B22448+TIME(9,0,0)</f>
        <v>40598.3701736111</v>
      </c>
      <c r="D22448" s="1" t="n">
        <v>0.007623</v>
      </c>
      <c r="E22448" s="1" t="n">
        <v>0.023901</v>
      </c>
    </row>
    <row r="22449" customFormat="false" ht="12.75" hidden="false" customHeight="false" outlineLevel="0" collapsed="false">
      <c r="A22449" s="2" t="n">
        <v>40597</v>
      </c>
      <c r="B22449" s="3" t="n">
        <v>0.995173611111111</v>
      </c>
      <c r="C22449" s="3" t="n">
        <f aca="false">A22449+B22449+TIME(9,0,0)</f>
        <v>40598.3701736111</v>
      </c>
      <c r="D22449" s="1" t="n">
        <v>0.002984</v>
      </c>
      <c r="E22449" s="1" t="n">
        <v>0.01086</v>
      </c>
    </row>
    <row r="22450" customFormat="false" ht="12.75" hidden="false" customHeight="false" outlineLevel="0" collapsed="false">
      <c r="A22450" s="2" t="n">
        <v>40597</v>
      </c>
      <c r="B22450" s="3" t="n">
        <v>0.995208333333333</v>
      </c>
      <c r="C22450" s="3" t="n">
        <f aca="false">A22450+B22450+TIME(9,0,0)</f>
        <v>40598.3702083333</v>
      </c>
      <c r="D22450" s="1" t="n">
        <v>0.013234</v>
      </c>
      <c r="E22450" s="1" t="n">
        <v>0.045611</v>
      </c>
    </row>
    <row r="22451" customFormat="false" ht="12.75" hidden="false" customHeight="false" outlineLevel="0" collapsed="false">
      <c r="A22451" s="2" t="n">
        <v>40597</v>
      </c>
      <c r="B22451" s="3" t="n">
        <v>0.995208333333333</v>
      </c>
      <c r="C22451" s="3" t="n">
        <f aca="false">A22451+B22451+TIME(9,0,0)</f>
        <v>40598.3702083333</v>
      </c>
      <c r="D22451" s="1" t="n">
        <v>0.012744</v>
      </c>
      <c r="E22451" s="1" t="n">
        <v>0.044009</v>
      </c>
    </row>
    <row r="22452" customFormat="false" ht="12.75" hidden="false" customHeight="false" outlineLevel="0" collapsed="false">
      <c r="A22452" s="2" t="n">
        <v>40597</v>
      </c>
      <c r="B22452" s="3" t="n">
        <v>0.995219907407407</v>
      </c>
      <c r="C22452" s="3" t="n">
        <f aca="false">A22452+B22452+TIME(9,0,0)</f>
        <v>40598.3702199074</v>
      </c>
      <c r="D22452" s="1" t="n">
        <v>0.030177</v>
      </c>
      <c r="E22452" s="1" t="n">
        <v>0.061591</v>
      </c>
    </row>
    <row r="22453" customFormat="false" ht="12.75" hidden="false" customHeight="false" outlineLevel="0" collapsed="false">
      <c r="A22453" s="2" t="n">
        <v>40597</v>
      </c>
      <c r="B22453" s="3" t="n">
        <v>0.995231481481481</v>
      </c>
      <c r="C22453" s="3" t="n">
        <f aca="false">A22453+B22453+TIME(9,0,0)</f>
        <v>40598.3702314815</v>
      </c>
      <c r="D22453" s="1" t="n">
        <v>0.007835</v>
      </c>
      <c r="E22453" s="1" t="n">
        <v>0.025084</v>
      </c>
    </row>
    <row r="22454" customFormat="false" ht="12.75" hidden="false" customHeight="false" outlineLevel="0" collapsed="false">
      <c r="A22454" s="2" t="n">
        <v>40597</v>
      </c>
      <c r="B22454" s="3" t="n">
        <v>0.995231481481481</v>
      </c>
      <c r="C22454" s="3" t="n">
        <f aca="false">A22454+B22454+TIME(9,0,0)</f>
        <v>40598.3702314815</v>
      </c>
      <c r="D22454" s="1" t="n">
        <v>0.002969</v>
      </c>
      <c r="E22454" s="1" t="n">
        <v>0.010825</v>
      </c>
    </row>
    <row r="22455" customFormat="false" ht="12.75" hidden="false" customHeight="false" outlineLevel="0" collapsed="false">
      <c r="A22455" s="2" t="n">
        <v>40597</v>
      </c>
      <c r="B22455" s="3" t="n">
        <v>0.995277777777778</v>
      </c>
      <c r="C22455" s="3" t="n">
        <f aca="false">A22455+B22455+TIME(9,0,0)</f>
        <v>40598.3702777778</v>
      </c>
      <c r="D22455" s="1" t="n">
        <v>0.02182</v>
      </c>
      <c r="E22455" s="1" t="n">
        <v>0.062398</v>
      </c>
    </row>
    <row r="22456" customFormat="false" ht="12.75" hidden="false" customHeight="false" outlineLevel="0" collapsed="false">
      <c r="A22456" s="2" t="n">
        <v>40597</v>
      </c>
      <c r="B22456" s="3" t="n">
        <v>0.9953125</v>
      </c>
      <c r="C22456" s="3" t="n">
        <f aca="false">A22456+B22456+TIME(9,0,0)</f>
        <v>40598.3703125</v>
      </c>
      <c r="D22456" s="1" t="n">
        <v>0.016921</v>
      </c>
      <c r="E22456" s="1" t="n">
        <v>0.048499</v>
      </c>
    </row>
    <row r="22457" customFormat="false" ht="12.75" hidden="false" customHeight="false" outlineLevel="0" collapsed="false">
      <c r="A22457" s="2" t="n">
        <v>40597</v>
      </c>
      <c r="B22457" s="3" t="n">
        <v>0.995335648148148</v>
      </c>
      <c r="C22457" s="3" t="n">
        <f aca="false">A22457+B22457+TIME(9,0,0)</f>
        <v>40598.3703356482</v>
      </c>
      <c r="D22457" s="1" t="n">
        <v>0.012729</v>
      </c>
      <c r="E22457" s="1" t="n">
        <v>0.044077</v>
      </c>
    </row>
    <row r="22458" customFormat="false" ht="12.75" hidden="false" customHeight="false" outlineLevel="0" collapsed="false">
      <c r="A22458" s="2" t="n">
        <v>40597</v>
      </c>
      <c r="B22458" s="3" t="n">
        <v>0.995428240740741</v>
      </c>
      <c r="C22458" s="3" t="n">
        <f aca="false">A22458+B22458+TIME(9,0,0)</f>
        <v>40598.3704282407</v>
      </c>
      <c r="D22458" s="1" t="n">
        <v>0.012869</v>
      </c>
      <c r="E22458" s="1" t="n">
        <v>0.039475</v>
      </c>
    </row>
    <row r="22459" customFormat="false" ht="12.75" hidden="false" customHeight="false" outlineLevel="0" collapsed="false">
      <c r="A22459" s="2" t="n">
        <v>40597</v>
      </c>
      <c r="B22459" s="3" t="n">
        <v>0.995428240740741</v>
      </c>
      <c r="C22459" s="3" t="n">
        <f aca="false">A22459+B22459+TIME(9,0,0)</f>
        <v>40598.3704282407</v>
      </c>
      <c r="D22459" s="1" t="n">
        <v>0.012238</v>
      </c>
      <c r="E22459" s="1" t="n">
        <v>0.044235</v>
      </c>
    </row>
    <row r="22460" customFormat="false" ht="12.75" hidden="false" customHeight="false" outlineLevel="0" collapsed="false">
      <c r="A22460" s="2" t="n">
        <v>40597</v>
      </c>
      <c r="B22460" s="3" t="n">
        <v>0.995486111111111</v>
      </c>
      <c r="C22460" s="3" t="n">
        <f aca="false">A22460+B22460+TIME(9,0,0)</f>
        <v>40598.3704861111</v>
      </c>
      <c r="D22460" s="1" t="n">
        <v>0.020906</v>
      </c>
      <c r="E22460" s="1" t="n">
        <v>0.052354</v>
      </c>
    </row>
    <row r="22461" customFormat="false" ht="12.75" hidden="false" customHeight="false" outlineLevel="0" collapsed="false">
      <c r="A22461" s="2" t="n">
        <v>40597</v>
      </c>
      <c r="B22461" s="3" t="n">
        <v>0.995613425925926</v>
      </c>
      <c r="C22461" s="3" t="n">
        <f aca="false">A22461+B22461+TIME(9,0,0)</f>
        <v>40598.3706134259</v>
      </c>
      <c r="D22461" s="1" t="n">
        <v>0.019792</v>
      </c>
      <c r="E22461" s="1" t="n">
        <v>0.05079</v>
      </c>
    </row>
    <row r="22462" customFormat="false" ht="12.75" hidden="false" customHeight="false" outlineLevel="0" collapsed="false">
      <c r="A22462" s="2" t="n">
        <v>40597</v>
      </c>
      <c r="B22462" s="3" t="n">
        <v>0.995625</v>
      </c>
      <c r="C22462" s="3" t="n">
        <f aca="false">A22462+B22462+TIME(9,0,0)</f>
        <v>40598.370625</v>
      </c>
      <c r="D22462" s="1" t="n">
        <v>0.013679</v>
      </c>
      <c r="E22462" s="1" t="n">
        <v>0.045086</v>
      </c>
    </row>
    <row r="22463" customFormat="false" ht="12.75" hidden="false" customHeight="false" outlineLevel="0" collapsed="false">
      <c r="A22463" s="2" t="n">
        <v>40597</v>
      </c>
      <c r="B22463" s="3" t="n">
        <v>0.995671296296296</v>
      </c>
      <c r="C22463" s="3" t="n">
        <f aca="false">A22463+B22463+TIME(9,0,0)</f>
        <v>40598.3706712963</v>
      </c>
      <c r="D22463" s="1" t="n">
        <v>0.018636</v>
      </c>
      <c r="E22463" s="1" t="n">
        <v>0.050147</v>
      </c>
    </row>
    <row r="22464" customFormat="false" ht="12.75" hidden="false" customHeight="false" outlineLevel="0" collapsed="false">
      <c r="A22464" s="2" t="n">
        <v>40597</v>
      </c>
      <c r="B22464" s="3" t="n">
        <v>0.995833333333333</v>
      </c>
      <c r="C22464" s="3" t="n">
        <f aca="false">A22464+B22464+TIME(9,0,0)</f>
        <v>40598.3708333333</v>
      </c>
      <c r="D22464" s="1" t="n">
        <v>0.084861</v>
      </c>
      <c r="E22464" s="1" t="n">
        <v>0.119143</v>
      </c>
    </row>
    <row r="22465" customFormat="false" ht="12.75" hidden="false" customHeight="false" outlineLevel="0" collapsed="false">
      <c r="A22465" s="2" t="n">
        <v>40597</v>
      </c>
      <c r="B22465" s="3" t="n">
        <v>0.995833333333333</v>
      </c>
      <c r="C22465" s="3" t="n">
        <f aca="false">A22465+B22465+TIME(9,0,0)</f>
        <v>40598.3708333333</v>
      </c>
      <c r="D22465" s="1" t="n">
        <v>0.023372</v>
      </c>
      <c r="E22465" s="1" t="n">
        <v>0.054783</v>
      </c>
    </row>
    <row r="22466" customFormat="false" ht="12.75" hidden="false" customHeight="false" outlineLevel="0" collapsed="false">
      <c r="A22466" s="2" t="n">
        <v>40597</v>
      </c>
      <c r="B22466" s="3" t="n">
        <v>0.99587962962963</v>
      </c>
      <c r="C22466" s="3" t="n">
        <f aca="false">A22466+B22466+TIME(9,0,0)</f>
        <v>40598.3708796296</v>
      </c>
      <c r="D22466" s="1" t="n">
        <v>0.015321</v>
      </c>
      <c r="E22466" s="1" t="n">
        <v>0.047682</v>
      </c>
    </row>
    <row r="22467" customFormat="false" ht="12.75" hidden="false" customHeight="false" outlineLevel="0" collapsed="false">
      <c r="A22467" s="2" t="n">
        <v>40597</v>
      </c>
      <c r="B22467" s="3" t="n">
        <v>0.99587962962963</v>
      </c>
      <c r="C22467" s="3" t="n">
        <f aca="false">A22467+B22467+TIME(9,0,0)</f>
        <v>40598.3708796296</v>
      </c>
      <c r="D22467" s="1" t="n">
        <v>0.012701</v>
      </c>
      <c r="E22467" s="1" t="n">
        <v>0.045263</v>
      </c>
    </row>
    <row r="22468" customFormat="false" ht="12.75" hidden="false" customHeight="false" outlineLevel="0" collapsed="false">
      <c r="A22468" s="2" t="n">
        <v>40597</v>
      </c>
      <c r="B22468" s="3" t="n">
        <v>0.995983796296296</v>
      </c>
      <c r="C22468" s="3" t="n">
        <f aca="false">A22468+B22468+TIME(9,0,0)</f>
        <v>40598.3709837963</v>
      </c>
      <c r="D22468" s="1" t="n">
        <v>0.028193</v>
      </c>
      <c r="E22468" s="1" t="n">
        <v>0.062206</v>
      </c>
    </row>
    <row r="22469" customFormat="false" ht="12.75" hidden="false" customHeight="false" outlineLevel="0" collapsed="false">
      <c r="A22469" s="2" t="n">
        <v>40597</v>
      </c>
      <c r="B22469" s="3" t="n">
        <v>0.99599537037037</v>
      </c>
      <c r="C22469" s="3" t="n">
        <f aca="false">A22469+B22469+TIME(9,0,0)</f>
        <v>40598.3709953704</v>
      </c>
      <c r="D22469" s="1" t="n">
        <v>0.020424</v>
      </c>
      <c r="E22469" s="1" t="n">
        <v>0.058483</v>
      </c>
    </row>
    <row r="22470" customFormat="false" ht="12.75" hidden="false" customHeight="false" outlineLevel="0" collapsed="false">
      <c r="A22470" s="2" t="n">
        <v>40597</v>
      </c>
      <c r="B22470" s="3" t="n">
        <v>0.996030092592593</v>
      </c>
      <c r="C22470" s="3" t="n">
        <f aca="false">A22470+B22470+TIME(9,0,0)</f>
        <v>40598.3710300926</v>
      </c>
      <c r="D22470" s="1" t="n">
        <v>0.010537</v>
      </c>
      <c r="E22470" s="1" t="n">
        <v>0.041165</v>
      </c>
    </row>
    <row r="22471" customFormat="false" ht="12.75" hidden="false" customHeight="false" outlineLevel="0" collapsed="false">
      <c r="A22471" s="2" t="n">
        <v>40597</v>
      </c>
      <c r="B22471" s="3" t="n">
        <v>0.996099537037037</v>
      </c>
      <c r="C22471" s="3" t="n">
        <f aca="false">A22471+B22471+TIME(9,0,0)</f>
        <v>40598.371099537</v>
      </c>
      <c r="D22471" s="1" t="n">
        <v>0.126796</v>
      </c>
      <c r="E22471" s="1" t="n">
        <v>0.160911</v>
      </c>
    </row>
    <row r="22472" customFormat="false" ht="12.75" hidden="false" customHeight="false" outlineLevel="0" collapsed="false">
      <c r="A22472" s="2" t="n">
        <v>40597</v>
      </c>
      <c r="B22472" s="3" t="n">
        <v>0.996111111111111</v>
      </c>
      <c r="C22472" s="3" t="n">
        <f aca="false">A22472+B22472+TIME(9,0,0)</f>
        <v>40598.3711111111</v>
      </c>
      <c r="D22472" s="1" t="n">
        <v>0.008184</v>
      </c>
      <c r="E22472" s="1" t="n">
        <v>0.024416</v>
      </c>
    </row>
    <row r="22473" customFormat="false" ht="12.75" hidden="false" customHeight="false" outlineLevel="0" collapsed="false">
      <c r="A22473" s="2" t="n">
        <v>40597</v>
      </c>
      <c r="B22473" s="3" t="n">
        <v>0.996157407407407</v>
      </c>
      <c r="C22473" s="3" t="n">
        <f aca="false">A22473+B22473+TIME(9,0,0)</f>
        <v>40598.3711574074</v>
      </c>
      <c r="D22473" s="1" t="n">
        <v>0.022249</v>
      </c>
      <c r="E22473" s="1" t="n">
        <v>0.055741</v>
      </c>
    </row>
    <row r="22474" customFormat="false" ht="12.75" hidden="false" customHeight="false" outlineLevel="0" collapsed="false">
      <c r="A22474" s="2" t="n">
        <v>40597</v>
      </c>
      <c r="B22474" s="3" t="n">
        <v>0.996168981481482</v>
      </c>
      <c r="C22474" s="3" t="n">
        <f aca="false">A22474+B22474+TIME(9,0,0)</f>
        <v>40598.3711689815</v>
      </c>
      <c r="D22474" s="1" t="n">
        <v>0.053328</v>
      </c>
      <c r="E22474" s="1" t="n">
        <v>0.088658</v>
      </c>
    </row>
    <row r="22475" customFormat="false" ht="12.75" hidden="false" customHeight="false" outlineLevel="0" collapsed="false">
      <c r="A22475" s="2" t="n">
        <v>40597</v>
      </c>
      <c r="B22475" s="3" t="n">
        <v>0.99625</v>
      </c>
      <c r="C22475" s="3" t="n">
        <f aca="false">A22475+B22475+TIME(9,0,0)</f>
        <v>40598.37125</v>
      </c>
      <c r="D22475" s="1" t="n">
        <v>0.098586</v>
      </c>
      <c r="E22475" s="1" t="n">
        <v>0.132008</v>
      </c>
    </row>
    <row r="22476" customFormat="false" ht="12.75" hidden="false" customHeight="false" outlineLevel="0" collapsed="false">
      <c r="A22476" s="2" t="n">
        <v>40597</v>
      </c>
      <c r="B22476" s="3" t="n">
        <v>0.996296296296296</v>
      </c>
      <c r="C22476" s="3" t="n">
        <f aca="false">A22476+B22476+TIME(9,0,0)</f>
        <v>40598.3712962963</v>
      </c>
      <c r="D22476" s="1" t="n">
        <v>0.007538</v>
      </c>
      <c r="E22476" s="1" t="n">
        <v>0.023904</v>
      </c>
    </row>
    <row r="22477" customFormat="false" ht="12.75" hidden="false" customHeight="false" outlineLevel="0" collapsed="false">
      <c r="A22477" s="2" t="n">
        <v>40597</v>
      </c>
      <c r="B22477" s="3" t="n">
        <v>0.996296296296296</v>
      </c>
      <c r="C22477" s="3" t="n">
        <f aca="false">A22477+B22477+TIME(9,0,0)</f>
        <v>40598.3712962963</v>
      </c>
      <c r="D22477" s="1" t="n">
        <v>0.002934</v>
      </c>
      <c r="E22477" s="1" t="n">
        <v>0.010749</v>
      </c>
    </row>
    <row r="22478" customFormat="false" ht="12.75" hidden="false" customHeight="false" outlineLevel="0" collapsed="false">
      <c r="A22478" s="2" t="n">
        <v>40597</v>
      </c>
      <c r="B22478" s="3" t="n">
        <v>0.996319444444444</v>
      </c>
      <c r="C22478" s="3" t="n">
        <f aca="false">A22478+B22478+TIME(9,0,0)</f>
        <v>40598.3713194444</v>
      </c>
      <c r="D22478" s="1" t="n">
        <v>0.013894</v>
      </c>
      <c r="E22478" s="1" t="n">
        <v>0.04026</v>
      </c>
    </row>
    <row r="22479" customFormat="false" ht="12.75" hidden="false" customHeight="false" outlineLevel="0" collapsed="false">
      <c r="A22479" s="2" t="n">
        <v>40597</v>
      </c>
      <c r="B22479" s="3" t="n">
        <v>0.996342592592593</v>
      </c>
      <c r="C22479" s="3" t="n">
        <f aca="false">A22479+B22479+TIME(9,0,0)</f>
        <v>40598.3713425926</v>
      </c>
      <c r="D22479" s="1" t="n">
        <v>0.00786</v>
      </c>
      <c r="E22479" s="1" t="n">
        <v>0.0242</v>
      </c>
    </row>
    <row r="22480" customFormat="false" ht="12.75" hidden="false" customHeight="false" outlineLevel="0" collapsed="false">
      <c r="A22480" s="2" t="n">
        <v>40597</v>
      </c>
      <c r="B22480" s="3" t="n">
        <v>0.996354166666667</v>
      </c>
      <c r="C22480" s="3" t="n">
        <f aca="false">A22480+B22480+TIME(9,0,0)</f>
        <v>40598.3713541667</v>
      </c>
      <c r="D22480" s="1" t="n">
        <v>0.015175</v>
      </c>
      <c r="E22480" s="1" t="n">
        <v>0.048837</v>
      </c>
    </row>
    <row r="22481" customFormat="false" ht="12.75" hidden="false" customHeight="false" outlineLevel="0" collapsed="false">
      <c r="A22481" s="2" t="n">
        <v>40597</v>
      </c>
      <c r="B22481" s="3" t="n">
        <v>0.996354166666667</v>
      </c>
      <c r="C22481" s="3" t="n">
        <f aca="false">A22481+B22481+TIME(9,0,0)</f>
        <v>40598.3713541667</v>
      </c>
      <c r="D22481" s="1" t="n">
        <v>0.02139</v>
      </c>
      <c r="E22481" s="1" t="n">
        <v>0.052279</v>
      </c>
    </row>
    <row r="22482" customFormat="false" ht="12.75" hidden="false" customHeight="false" outlineLevel="0" collapsed="false">
      <c r="A22482" s="2" t="n">
        <v>40597</v>
      </c>
      <c r="B22482" s="3" t="n">
        <v>0.996354166666667</v>
      </c>
      <c r="C22482" s="3" t="n">
        <f aca="false">A22482+B22482+TIME(9,0,0)</f>
        <v>40598.3713541667</v>
      </c>
      <c r="D22482" s="1" t="n">
        <v>0.002944</v>
      </c>
      <c r="E22482" s="1" t="n">
        <v>0.010694</v>
      </c>
    </row>
    <row r="22483" customFormat="false" ht="12.75" hidden="false" customHeight="false" outlineLevel="0" collapsed="false">
      <c r="A22483" s="2" t="n">
        <v>40597</v>
      </c>
      <c r="B22483" s="3" t="n">
        <v>0.996412037037037</v>
      </c>
      <c r="C22483" s="3" t="n">
        <f aca="false">A22483+B22483+TIME(9,0,0)</f>
        <v>40598.371412037</v>
      </c>
      <c r="D22483" s="1" t="n">
        <v>0.008407</v>
      </c>
      <c r="E22483" s="1" t="n">
        <v>0.026051</v>
      </c>
    </row>
    <row r="22484" customFormat="false" ht="12.75" hidden="false" customHeight="false" outlineLevel="0" collapsed="false">
      <c r="A22484" s="2" t="n">
        <v>40597</v>
      </c>
      <c r="B22484" s="3" t="n">
        <v>0.996423611111111</v>
      </c>
      <c r="C22484" s="3" t="n">
        <f aca="false">A22484+B22484+TIME(9,0,0)</f>
        <v>40598.3714236111</v>
      </c>
      <c r="D22484" s="1" t="n">
        <v>0.002663</v>
      </c>
      <c r="E22484" s="1" t="n">
        <v>0.010422</v>
      </c>
    </row>
    <row r="22485" customFormat="false" ht="12.75" hidden="false" customHeight="false" outlineLevel="0" collapsed="false">
      <c r="A22485" s="2" t="n">
        <v>40597</v>
      </c>
      <c r="B22485" s="3" t="n">
        <v>0.99650462962963</v>
      </c>
      <c r="C22485" s="3" t="n">
        <f aca="false">A22485+B22485+TIME(9,0,0)</f>
        <v>40598.3715046296</v>
      </c>
      <c r="D22485" s="1" t="n">
        <v>0.030599</v>
      </c>
      <c r="E22485" s="1" t="n">
        <v>0.057783</v>
      </c>
    </row>
    <row r="22486" customFormat="false" ht="12.75" hidden="false" customHeight="false" outlineLevel="0" collapsed="false">
      <c r="A22486" s="2" t="n">
        <v>40597</v>
      </c>
      <c r="B22486" s="3" t="n">
        <v>0.996574074074074</v>
      </c>
      <c r="C22486" s="3" t="n">
        <f aca="false">A22486+B22486+TIME(9,0,0)</f>
        <v>40598.3715740741</v>
      </c>
      <c r="D22486" s="1" t="n">
        <v>0.022815</v>
      </c>
      <c r="E22486" s="1" t="n">
        <v>0.05485</v>
      </c>
    </row>
    <row r="22487" customFormat="false" ht="12.75" hidden="false" customHeight="false" outlineLevel="0" collapsed="false">
      <c r="A22487" s="2" t="n">
        <v>40597</v>
      </c>
      <c r="B22487" s="3" t="n">
        <v>0.996608796296296</v>
      </c>
      <c r="C22487" s="3" t="n">
        <f aca="false">A22487+B22487+TIME(9,0,0)</f>
        <v>40598.3716087963</v>
      </c>
      <c r="D22487" s="1" t="n">
        <v>0.014205</v>
      </c>
      <c r="E22487" s="1" t="n">
        <v>0.046414</v>
      </c>
    </row>
    <row r="22488" customFormat="false" ht="12.75" hidden="false" customHeight="false" outlineLevel="0" collapsed="false">
      <c r="A22488" s="2" t="n">
        <v>40597</v>
      </c>
      <c r="B22488" s="3" t="n">
        <v>0.996759259259259</v>
      </c>
      <c r="C22488" s="3" t="n">
        <f aca="false">A22488+B22488+TIME(9,0,0)</f>
        <v>40598.3717592593</v>
      </c>
      <c r="D22488" s="1" t="n">
        <v>0.007782</v>
      </c>
      <c r="E22488" s="1" t="n">
        <v>0.025265</v>
      </c>
    </row>
    <row r="22489" customFormat="false" ht="12.75" hidden="false" customHeight="false" outlineLevel="0" collapsed="false">
      <c r="A22489" s="2" t="n">
        <v>40597</v>
      </c>
      <c r="B22489" s="3" t="n">
        <v>0.996770833333333</v>
      </c>
      <c r="C22489" s="3" t="n">
        <f aca="false">A22489+B22489+TIME(9,0,0)</f>
        <v>40598.3717708333</v>
      </c>
      <c r="D22489" s="1" t="n">
        <v>0.022447</v>
      </c>
      <c r="E22489" s="1" t="n">
        <v>0.05535</v>
      </c>
    </row>
    <row r="22490" customFormat="false" ht="12.75" hidden="false" customHeight="false" outlineLevel="0" collapsed="false">
      <c r="A22490" s="2" t="n">
        <v>40597</v>
      </c>
      <c r="B22490" s="3" t="n">
        <v>0.996840277777778</v>
      </c>
      <c r="C22490" s="3" t="n">
        <f aca="false">A22490+B22490+TIME(9,0,0)</f>
        <v>40598.3718402778</v>
      </c>
      <c r="D22490" s="1" t="n">
        <v>0.102676</v>
      </c>
      <c r="E22490" s="1" t="n">
        <v>0.135636</v>
      </c>
    </row>
    <row r="22491" customFormat="false" ht="12.75" hidden="false" customHeight="false" outlineLevel="0" collapsed="false">
      <c r="A22491" s="2" t="n">
        <v>40597</v>
      </c>
      <c r="B22491" s="3" t="n">
        <v>0.996875</v>
      </c>
      <c r="C22491" s="3" t="n">
        <f aca="false">A22491+B22491+TIME(9,0,0)</f>
        <v>40598.371875</v>
      </c>
      <c r="D22491" s="1" t="n">
        <v>0.031849</v>
      </c>
      <c r="E22491" s="1" t="n">
        <v>0.063461</v>
      </c>
    </row>
    <row r="22492" customFormat="false" ht="12.75" hidden="false" customHeight="false" outlineLevel="0" collapsed="false">
      <c r="A22492" s="2" t="n">
        <v>40597</v>
      </c>
      <c r="B22492" s="3" t="n">
        <v>0.996898148148148</v>
      </c>
      <c r="C22492" s="3" t="n">
        <f aca="false">A22492+B22492+TIME(9,0,0)</f>
        <v>40598.3718981482</v>
      </c>
      <c r="D22492" s="1" t="n">
        <v>0.012762</v>
      </c>
      <c r="E22492" s="1" t="n">
        <v>0.043399</v>
      </c>
    </row>
    <row r="22493" customFormat="false" ht="12.75" hidden="false" customHeight="false" outlineLevel="0" collapsed="false">
      <c r="A22493" s="2" t="n">
        <v>40597</v>
      </c>
      <c r="B22493" s="3" t="n">
        <v>0.997025462962963</v>
      </c>
      <c r="C22493" s="3" t="n">
        <f aca="false">A22493+B22493+TIME(9,0,0)</f>
        <v>40598.372025463</v>
      </c>
      <c r="D22493" s="1" t="n">
        <v>0.012448</v>
      </c>
      <c r="E22493" s="1" t="n">
        <v>0.040497</v>
      </c>
    </row>
    <row r="22494" customFormat="false" ht="12.75" hidden="false" customHeight="false" outlineLevel="0" collapsed="false">
      <c r="A22494" s="2" t="n">
        <v>40597</v>
      </c>
      <c r="B22494" s="3" t="n">
        <v>0.997094907407408</v>
      </c>
      <c r="C22494" s="3" t="n">
        <f aca="false">A22494+B22494+TIME(9,0,0)</f>
        <v>40598.3720949074</v>
      </c>
      <c r="D22494" s="1" t="n">
        <v>0.020903</v>
      </c>
      <c r="E22494" s="1" t="n">
        <v>0.055318</v>
      </c>
    </row>
    <row r="22495" customFormat="false" ht="12.75" hidden="false" customHeight="false" outlineLevel="0" collapsed="false">
      <c r="A22495" s="2" t="n">
        <v>40597</v>
      </c>
      <c r="B22495" s="3" t="n">
        <v>0.99712962962963</v>
      </c>
      <c r="C22495" s="3" t="n">
        <f aca="false">A22495+B22495+TIME(9,0,0)</f>
        <v>40598.3721296296</v>
      </c>
      <c r="D22495" s="1" t="n">
        <v>0.020395</v>
      </c>
      <c r="E22495" s="1" t="n">
        <v>0.052458</v>
      </c>
    </row>
    <row r="22496" customFormat="false" ht="12.75" hidden="false" customHeight="false" outlineLevel="0" collapsed="false">
      <c r="A22496" s="2" t="n">
        <v>40597</v>
      </c>
      <c r="B22496" s="3" t="n">
        <v>0.99712962962963</v>
      </c>
      <c r="C22496" s="3" t="n">
        <f aca="false">A22496+B22496+TIME(9,0,0)</f>
        <v>40598.3721296296</v>
      </c>
      <c r="D22496" s="1" t="n">
        <v>0.008101</v>
      </c>
      <c r="E22496" s="1" t="n">
        <v>0.025738</v>
      </c>
    </row>
    <row r="22497" customFormat="false" ht="12.75" hidden="false" customHeight="false" outlineLevel="0" collapsed="false">
      <c r="A22497" s="2" t="n">
        <v>40597</v>
      </c>
      <c r="B22497" s="3" t="n">
        <v>0.997141203703704</v>
      </c>
      <c r="C22497" s="3" t="n">
        <f aca="false">A22497+B22497+TIME(9,0,0)</f>
        <v>40598.3721412037</v>
      </c>
      <c r="D22497" s="1" t="n">
        <v>0.003475</v>
      </c>
      <c r="E22497" s="1" t="n">
        <v>0.011345</v>
      </c>
    </row>
    <row r="22498" customFormat="false" ht="12.75" hidden="false" customHeight="false" outlineLevel="0" collapsed="false">
      <c r="A22498" s="2" t="n">
        <v>40597</v>
      </c>
      <c r="B22498" s="3" t="n">
        <v>0.997164351851852</v>
      </c>
      <c r="C22498" s="3" t="n">
        <f aca="false">A22498+B22498+TIME(9,0,0)</f>
        <v>40598.3721643519</v>
      </c>
      <c r="D22498" s="1" t="n">
        <v>0.013691</v>
      </c>
      <c r="E22498" s="1" t="n">
        <v>0.045212</v>
      </c>
    </row>
    <row r="22499" customFormat="false" ht="12.75" hidden="false" customHeight="false" outlineLevel="0" collapsed="false">
      <c r="A22499" s="2" t="n">
        <v>40597</v>
      </c>
      <c r="B22499" s="3" t="n">
        <v>0.9971875</v>
      </c>
      <c r="C22499" s="3" t="n">
        <f aca="false">A22499+B22499+TIME(9,0,0)</f>
        <v>40598.3721875</v>
      </c>
      <c r="D22499" s="1" t="n">
        <v>0.155609</v>
      </c>
      <c r="E22499" s="1" t="n">
        <v>0.196229</v>
      </c>
    </row>
    <row r="22500" customFormat="false" ht="12.75" hidden="false" customHeight="false" outlineLevel="0" collapsed="false">
      <c r="A22500" s="2" t="n">
        <v>40597</v>
      </c>
      <c r="B22500" s="3" t="n">
        <v>0.9971875</v>
      </c>
      <c r="C22500" s="3" t="n">
        <f aca="false">A22500+B22500+TIME(9,0,0)</f>
        <v>40598.3721875</v>
      </c>
      <c r="D22500" s="1" t="n">
        <v>0.013012</v>
      </c>
      <c r="E22500" s="1" t="n">
        <v>0.044161</v>
      </c>
    </row>
    <row r="22501" customFormat="false" ht="12.75" hidden="false" customHeight="false" outlineLevel="0" collapsed="false">
      <c r="A22501" s="2" t="n">
        <v>40597</v>
      </c>
      <c r="B22501" s="3" t="n">
        <v>0.997210648148148</v>
      </c>
      <c r="C22501" s="3" t="n">
        <f aca="false">A22501+B22501+TIME(9,0,0)</f>
        <v>40598.3722106482</v>
      </c>
      <c r="D22501" s="1" t="n">
        <v>0.012655</v>
      </c>
      <c r="E22501" s="1" t="n">
        <v>0.043329</v>
      </c>
    </row>
    <row r="22502" customFormat="false" ht="12.75" hidden="false" customHeight="false" outlineLevel="0" collapsed="false">
      <c r="A22502" s="2" t="n">
        <v>40597</v>
      </c>
      <c r="B22502" s="3" t="n">
        <v>0.997268518518519</v>
      </c>
      <c r="C22502" s="3" t="n">
        <f aca="false">A22502+B22502+TIME(9,0,0)</f>
        <v>40598.3722685185</v>
      </c>
      <c r="D22502" s="1" t="n">
        <v>0.007263</v>
      </c>
      <c r="E22502" s="1" t="n">
        <v>0.02364</v>
      </c>
    </row>
    <row r="22503" customFormat="false" ht="12.75" hidden="false" customHeight="false" outlineLevel="0" collapsed="false">
      <c r="A22503" s="2" t="n">
        <v>40597</v>
      </c>
      <c r="B22503" s="3" t="n">
        <v>0.997268518518519</v>
      </c>
      <c r="C22503" s="3" t="n">
        <f aca="false">A22503+B22503+TIME(9,0,0)</f>
        <v>40598.3722685185</v>
      </c>
      <c r="D22503" s="1" t="n">
        <v>0.002876</v>
      </c>
      <c r="E22503" s="1" t="n">
        <v>0.010696</v>
      </c>
    </row>
    <row r="22504" customFormat="false" ht="12.75" hidden="false" customHeight="false" outlineLevel="0" collapsed="false">
      <c r="A22504" s="2" t="n">
        <v>40597</v>
      </c>
      <c r="B22504" s="3" t="n">
        <v>0.997326388888889</v>
      </c>
      <c r="C22504" s="3" t="n">
        <f aca="false">A22504+B22504+TIME(9,0,0)</f>
        <v>40598.3723263889</v>
      </c>
      <c r="D22504" s="1" t="n">
        <v>0.013143</v>
      </c>
      <c r="E22504" s="1" t="n">
        <v>0.044752</v>
      </c>
    </row>
    <row r="22505" customFormat="false" ht="12.75" hidden="false" customHeight="false" outlineLevel="0" collapsed="false">
      <c r="A22505" s="2" t="n">
        <v>40597</v>
      </c>
      <c r="B22505" s="3" t="n">
        <v>0.99744212962963</v>
      </c>
      <c r="C22505" s="3" t="n">
        <f aca="false">A22505+B22505+TIME(9,0,0)</f>
        <v>40598.3724421296</v>
      </c>
      <c r="D22505" s="1" t="n">
        <v>0.293323</v>
      </c>
      <c r="E22505" s="1" t="n">
        <v>0.33477</v>
      </c>
    </row>
    <row r="22506" customFormat="false" ht="12.75" hidden="false" customHeight="false" outlineLevel="0" collapsed="false">
      <c r="A22506" s="2" t="n">
        <v>40597</v>
      </c>
      <c r="B22506" s="3" t="n">
        <v>0.99744212962963</v>
      </c>
      <c r="C22506" s="3" t="n">
        <f aca="false">A22506+B22506+TIME(9,0,0)</f>
        <v>40598.3724421296</v>
      </c>
      <c r="D22506" s="1" t="n">
        <v>0.010601</v>
      </c>
      <c r="E22506" s="1" t="n">
        <v>0.034561</v>
      </c>
    </row>
    <row r="22507" customFormat="false" ht="12.75" hidden="false" customHeight="false" outlineLevel="0" collapsed="false">
      <c r="A22507" s="2" t="n">
        <v>40597</v>
      </c>
      <c r="B22507" s="3" t="n">
        <v>0.997453703703704</v>
      </c>
      <c r="C22507" s="3" t="n">
        <f aca="false">A22507+B22507+TIME(9,0,0)</f>
        <v>40598.3724537037</v>
      </c>
      <c r="D22507" s="1" t="n">
        <v>0.034091</v>
      </c>
      <c r="E22507" s="1" t="n">
        <v>0.064982</v>
      </c>
    </row>
    <row r="22508" customFormat="false" ht="12.75" hidden="false" customHeight="false" outlineLevel="0" collapsed="false">
      <c r="A22508" s="2" t="n">
        <v>40597</v>
      </c>
      <c r="B22508" s="3" t="n">
        <v>0.997511574074074</v>
      </c>
      <c r="C22508" s="3" t="n">
        <f aca="false">A22508+B22508+TIME(9,0,0)</f>
        <v>40598.3725115741</v>
      </c>
      <c r="D22508" s="1" t="n">
        <v>0.025254</v>
      </c>
      <c r="E22508" s="1" t="n">
        <v>0.05677</v>
      </c>
    </row>
    <row r="22509" customFormat="false" ht="12.75" hidden="false" customHeight="false" outlineLevel="0" collapsed="false">
      <c r="A22509" s="2" t="n">
        <v>40597</v>
      </c>
      <c r="B22509" s="3" t="n">
        <v>0.997569444444444</v>
      </c>
      <c r="C22509" s="3" t="n">
        <f aca="false">A22509+B22509+TIME(9,0,0)</f>
        <v>40598.3725694444</v>
      </c>
      <c r="D22509" s="1" t="n">
        <v>0.012775</v>
      </c>
      <c r="E22509" s="1" t="n">
        <v>0.044427</v>
      </c>
    </row>
    <row r="22510" customFormat="false" ht="12.75" hidden="false" customHeight="false" outlineLevel="0" collapsed="false">
      <c r="A22510" s="2" t="n">
        <v>40597</v>
      </c>
      <c r="B22510" s="3" t="n">
        <v>0.997592592592593</v>
      </c>
      <c r="C22510" s="3" t="n">
        <f aca="false">A22510+B22510+TIME(9,0,0)</f>
        <v>40598.3725925926</v>
      </c>
      <c r="D22510" s="1" t="n">
        <v>0.012972</v>
      </c>
      <c r="E22510" s="1" t="n">
        <v>0.043811</v>
      </c>
    </row>
    <row r="22511" customFormat="false" ht="12.75" hidden="false" customHeight="false" outlineLevel="0" collapsed="false">
      <c r="A22511" s="2" t="n">
        <v>40597</v>
      </c>
      <c r="B22511" s="3" t="n">
        <v>0.9978125</v>
      </c>
      <c r="C22511" s="3" t="n">
        <f aca="false">A22511+B22511+TIME(9,0,0)</f>
        <v>40598.3728125</v>
      </c>
      <c r="D22511" s="1" t="n">
        <v>0.015455</v>
      </c>
      <c r="E22511" s="1" t="n">
        <v>0.046681</v>
      </c>
    </row>
    <row r="22512" customFormat="false" ht="12.75" hidden="false" customHeight="false" outlineLevel="0" collapsed="false">
      <c r="A22512" s="2" t="n">
        <v>40597</v>
      </c>
      <c r="B22512" s="3" t="n">
        <v>0.99787037037037</v>
      </c>
      <c r="C22512" s="3" t="n">
        <f aca="false">A22512+B22512+TIME(9,0,0)</f>
        <v>40598.3728703704</v>
      </c>
      <c r="D22512" s="1" t="n">
        <v>0.010704</v>
      </c>
      <c r="E22512" s="1" t="n">
        <v>0.029953</v>
      </c>
    </row>
    <row r="22513" customFormat="false" ht="12.75" hidden="false" customHeight="false" outlineLevel="0" collapsed="false">
      <c r="A22513" s="2" t="n">
        <v>40597</v>
      </c>
      <c r="B22513" s="3" t="n">
        <v>0.997893518518519</v>
      </c>
      <c r="C22513" s="3" t="n">
        <f aca="false">A22513+B22513+TIME(9,0,0)</f>
        <v>40598.3728935185</v>
      </c>
      <c r="D22513" s="1" t="n">
        <v>0.002861</v>
      </c>
      <c r="E22513" s="1" t="n">
        <v>0.010746</v>
      </c>
    </row>
    <row r="22514" customFormat="false" ht="12.75" hidden="false" customHeight="false" outlineLevel="0" collapsed="false">
      <c r="A22514" s="2" t="n">
        <v>40597</v>
      </c>
      <c r="B22514" s="3" t="n">
        <v>0.997916666666667</v>
      </c>
      <c r="C22514" s="3" t="n">
        <f aca="false">A22514+B22514+TIME(9,0,0)</f>
        <v>40598.3729166667</v>
      </c>
      <c r="D22514" s="1" t="n">
        <v>0.012606</v>
      </c>
      <c r="E22514" s="1" t="n">
        <v>0.043974</v>
      </c>
    </row>
    <row r="22515" customFormat="false" ht="12.75" hidden="false" customHeight="false" outlineLevel="0" collapsed="false">
      <c r="A22515" s="2" t="n">
        <v>40597</v>
      </c>
      <c r="B22515" s="3" t="n">
        <v>0.997951388888889</v>
      </c>
      <c r="C22515" s="3" t="n">
        <f aca="false">A22515+B22515+TIME(9,0,0)</f>
        <v>40598.3729513889</v>
      </c>
      <c r="D22515" s="1" t="n">
        <v>0.007959</v>
      </c>
      <c r="E22515" s="1" t="n">
        <v>0.031848</v>
      </c>
    </row>
    <row r="22516" customFormat="false" ht="12.75" hidden="false" customHeight="false" outlineLevel="0" collapsed="false">
      <c r="A22516" s="2" t="n">
        <v>40597</v>
      </c>
      <c r="B22516" s="3" t="n">
        <v>0.997962962962963</v>
      </c>
      <c r="C22516" s="3" t="n">
        <f aca="false">A22516+B22516+TIME(9,0,0)</f>
        <v>40598.372962963</v>
      </c>
      <c r="D22516" s="1" t="n">
        <v>0.021213</v>
      </c>
      <c r="E22516" s="1" t="n">
        <v>0.052299</v>
      </c>
    </row>
    <row r="22517" customFormat="false" ht="12.75" hidden="false" customHeight="false" outlineLevel="0" collapsed="false">
      <c r="A22517" s="2" t="n">
        <v>40597</v>
      </c>
      <c r="B22517" s="3" t="n">
        <v>0.997986111111111</v>
      </c>
      <c r="C22517" s="3" t="n">
        <f aca="false">A22517+B22517+TIME(9,0,0)</f>
        <v>40598.3729861111</v>
      </c>
      <c r="D22517" s="1" t="n">
        <v>0.015668</v>
      </c>
      <c r="E22517" s="1" t="n">
        <v>0.032224</v>
      </c>
    </row>
    <row r="22518" customFormat="false" ht="12.75" hidden="false" customHeight="false" outlineLevel="0" collapsed="false">
      <c r="A22518" s="2" t="n">
        <v>40597</v>
      </c>
      <c r="B22518" s="3" t="n">
        <v>0.998032407407408</v>
      </c>
      <c r="C22518" s="3" t="n">
        <f aca="false">A22518+B22518+TIME(9,0,0)</f>
        <v>40598.3730324074</v>
      </c>
      <c r="D22518" s="1" t="n">
        <v>0.007191</v>
      </c>
      <c r="E22518" s="1" t="n">
        <v>0.023713</v>
      </c>
    </row>
    <row r="22519" customFormat="false" ht="12.75" hidden="false" customHeight="false" outlineLevel="0" collapsed="false">
      <c r="A22519" s="2" t="n">
        <v>40597</v>
      </c>
      <c r="B22519" s="3" t="n">
        <v>0.99806712962963</v>
      </c>
      <c r="C22519" s="3" t="n">
        <f aca="false">A22519+B22519+TIME(9,0,0)</f>
        <v>40598.3730671296</v>
      </c>
      <c r="D22519" s="1" t="n">
        <v>0.033989</v>
      </c>
      <c r="E22519" s="1" t="n">
        <v>0.068042</v>
      </c>
    </row>
    <row r="22520" customFormat="false" ht="12.75" hidden="false" customHeight="false" outlineLevel="0" collapsed="false">
      <c r="A22520" s="2" t="n">
        <v>40597</v>
      </c>
      <c r="B22520" s="3" t="n">
        <v>0.998136574074074</v>
      </c>
      <c r="C22520" s="3" t="n">
        <f aca="false">A22520+B22520+TIME(9,0,0)</f>
        <v>40598.3731365741</v>
      </c>
      <c r="D22520" s="1" t="n">
        <v>0.021717</v>
      </c>
      <c r="E22520" s="1" t="n">
        <v>0.048289</v>
      </c>
    </row>
    <row r="22521" customFormat="false" ht="12.75" hidden="false" customHeight="false" outlineLevel="0" collapsed="false">
      <c r="A22521" s="2" t="n">
        <v>40597</v>
      </c>
      <c r="B22521" s="3" t="n">
        <v>0.998159722222222</v>
      </c>
      <c r="C22521" s="3" t="n">
        <f aca="false">A22521+B22521+TIME(9,0,0)</f>
        <v>40598.3731597222</v>
      </c>
      <c r="D22521" s="1" t="n">
        <v>0.014627</v>
      </c>
      <c r="E22521" s="1" t="n">
        <v>0.046337</v>
      </c>
    </row>
    <row r="22522" customFormat="false" ht="12.75" hidden="false" customHeight="false" outlineLevel="0" collapsed="false">
      <c r="A22522" s="2" t="n">
        <v>40597</v>
      </c>
      <c r="B22522" s="3" t="n">
        <v>0.998275462962963</v>
      </c>
      <c r="C22522" s="3" t="n">
        <f aca="false">A22522+B22522+TIME(9,0,0)</f>
        <v>40598.373275463</v>
      </c>
      <c r="D22522" s="1" t="n">
        <v>0.178352</v>
      </c>
      <c r="E22522" s="1" t="n">
        <v>0.215991</v>
      </c>
    </row>
    <row r="22523" customFormat="false" ht="12.75" hidden="false" customHeight="false" outlineLevel="0" collapsed="false">
      <c r="A22523" s="2" t="n">
        <v>40597</v>
      </c>
      <c r="B22523" s="3" t="n">
        <v>0.998275462962963</v>
      </c>
      <c r="C22523" s="3" t="n">
        <f aca="false">A22523+B22523+TIME(9,0,0)</f>
        <v>40598.373275463</v>
      </c>
      <c r="D22523" s="1" t="n">
        <v>0.012784</v>
      </c>
      <c r="E22523" s="1" t="n">
        <v>0.043941</v>
      </c>
    </row>
    <row r="22524" customFormat="false" ht="12.75" hidden="false" customHeight="false" outlineLevel="0" collapsed="false">
      <c r="A22524" s="2" t="n">
        <v>40597</v>
      </c>
      <c r="B22524" s="3" t="n">
        <v>0.998275462962963</v>
      </c>
      <c r="C22524" s="3" t="n">
        <f aca="false">A22524+B22524+TIME(9,0,0)</f>
        <v>40598.373275463</v>
      </c>
      <c r="D22524" s="1" t="n">
        <v>0.010227</v>
      </c>
      <c r="E22524" s="1" t="n">
        <v>0.040999</v>
      </c>
    </row>
    <row r="22525" customFormat="false" ht="12.75" hidden="false" customHeight="false" outlineLevel="0" collapsed="false">
      <c r="A22525" s="2" t="n">
        <v>40597</v>
      </c>
      <c r="B22525" s="3" t="n">
        <v>0.998321759259259</v>
      </c>
      <c r="C22525" s="3" t="n">
        <f aca="false">A22525+B22525+TIME(9,0,0)</f>
        <v>40598.3733217593</v>
      </c>
      <c r="D22525" s="1" t="n">
        <v>0.011293</v>
      </c>
      <c r="E22525" s="1" t="n">
        <v>0.030555</v>
      </c>
    </row>
    <row r="22526" customFormat="false" ht="12.75" hidden="false" customHeight="false" outlineLevel="0" collapsed="false">
      <c r="A22526" s="2" t="n">
        <v>40597</v>
      </c>
      <c r="B22526" s="3" t="n">
        <v>0.998402777777778</v>
      </c>
      <c r="C22526" s="3" t="n">
        <f aca="false">A22526+B22526+TIME(9,0,0)</f>
        <v>40598.3734027778</v>
      </c>
      <c r="D22526" s="1" t="n">
        <v>0.008149</v>
      </c>
      <c r="E22526" s="1" t="n">
        <v>0.024596</v>
      </c>
    </row>
    <row r="22527" customFormat="false" ht="12.75" hidden="false" customHeight="false" outlineLevel="0" collapsed="false">
      <c r="A22527" s="2" t="n">
        <v>40597</v>
      </c>
      <c r="B22527" s="3" t="n">
        <v>0.998402777777778</v>
      </c>
      <c r="C22527" s="3" t="n">
        <f aca="false">A22527+B22527+TIME(9,0,0)</f>
        <v>40598.3734027778</v>
      </c>
      <c r="D22527" s="1" t="n">
        <v>0.002926</v>
      </c>
      <c r="E22527" s="1" t="n">
        <v>0.010767</v>
      </c>
    </row>
    <row r="22528" customFormat="false" ht="12.75" hidden="false" customHeight="false" outlineLevel="0" collapsed="false">
      <c r="A22528" s="2" t="n">
        <v>40597</v>
      </c>
      <c r="B22528" s="3" t="n">
        <v>0.9984375</v>
      </c>
      <c r="C22528" s="3" t="n">
        <f aca="false">A22528+B22528+TIME(9,0,0)</f>
        <v>40598.3734375</v>
      </c>
      <c r="D22528" s="1" t="n">
        <v>0.015833</v>
      </c>
      <c r="E22528" s="1" t="n">
        <v>0.048141</v>
      </c>
    </row>
    <row r="22529" customFormat="false" ht="12.75" hidden="false" customHeight="false" outlineLevel="0" collapsed="false">
      <c r="A22529" s="2" t="n">
        <v>40597</v>
      </c>
      <c r="B22529" s="3" t="n">
        <v>0.998599537037037</v>
      </c>
      <c r="C22529" s="3" t="n">
        <f aca="false">A22529+B22529+TIME(9,0,0)</f>
        <v>40598.373599537</v>
      </c>
      <c r="D22529" s="1" t="n">
        <v>0.016691</v>
      </c>
      <c r="E22529" s="1" t="n">
        <v>0.048369</v>
      </c>
    </row>
    <row r="22530" customFormat="false" ht="12.75" hidden="false" customHeight="false" outlineLevel="0" collapsed="false">
      <c r="A22530" s="2" t="n">
        <v>40597</v>
      </c>
      <c r="B22530" s="3" t="n">
        <v>0.998657407407407</v>
      </c>
      <c r="C22530" s="3" t="n">
        <f aca="false">A22530+B22530+TIME(9,0,0)</f>
        <v>40598.3736574074</v>
      </c>
      <c r="D22530" s="1" t="n">
        <v>0.104722</v>
      </c>
      <c r="E22530" s="1" t="n">
        <v>0.145071</v>
      </c>
    </row>
    <row r="22531" customFormat="false" ht="12.75" hidden="false" customHeight="false" outlineLevel="0" collapsed="false">
      <c r="A22531" s="2" t="n">
        <v>40597</v>
      </c>
      <c r="B22531" s="3" t="n">
        <v>0.998668981481481</v>
      </c>
      <c r="C22531" s="3" t="n">
        <f aca="false">A22531+B22531+TIME(9,0,0)</f>
        <v>40598.3736689815</v>
      </c>
      <c r="D22531" s="1" t="n">
        <v>0.010591</v>
      </c>
      <c r="E22531" s="1" t="n">
        <v>0.029821</v>
      </c>
    </row>
    <row r="22532" customFormat="false" ht="12.75" hidden="false" customHeight="false" outlineLevel="0" collapsed="false">
      <c r="A22532" s="2" t="n">
        <v>40597</v>
      </c>
      <c r="B22532" s="3" t="n">
        <v>0.998715277777778</v>
      </c>
      <c r="C22532" s="3" t="n">
        <f aca="false">A22532+B22532+TIME(9,0,0)</f>
        <v>40598.3737152778</v>
      </c>
      <c r="D22532" s="1" t="n">
        <v>0.007968</v>
      </c>
      <c r="E22532" s="1" t="n">
        <v>0.024447</v>
      </c>
    </row>
    <row r="22533" customFormat="false" ht="12.75" hidden="false" customHeight="false" outlineLevel="0" collapsed="false">
      <c r="A22533" s="2" t="n">
        <v>40597</v>
      </c>
      <c r="B22533" s="3" t="n">
        <v>0.998773148148148</v>
      </c>
      <c r="C22533" s="3" t="n">
        <f aca="false">A22533+B22533+TIME(9,0,0)</f>
        <v>40598.3737731481</v>
      </c>
      <c r="D22533" s="1" t="n">
        <v>0.01077</v>
      </c>
      <c r="E22533" s="1" t="n">
        <v>0.03076</v>
      </c>
    </row>
    <row r="22534" customFormat="false" ht="12.75" hidden="false" customHeight="false" outlineLevel="0" collapsed="false">
      <c r="A22534" s="2" t="n">
        <v>40597</v>
      </c>
      <c r="B22534" s="3" t="n">
        <v>0.998831018518519</v>
      </c>
      <c r="C22534" s="3" t="n">
        <f aca="false">A22534+B22534+TIME(9,0,0)</f>
        <v>40598.3738310185</v>
      </c>
      <c r="D22534" s="1" t="n">
        <v>0.00773</v>
      </c>
      <c r="E22534" s="1" t="n">
        <v>0.024217</v>
      </c>
    </row>
    <row r="22535" customFormat="false" ht="12.75" hidden="false" customHeight="false" outlineLevel="0" collapsed="false">
      <c r="A22535" s="2" t="n">
        <v>40597</v>
      </c>
      <c r="B22535" s="3" t="n">
        <v>0.998831018518519</v>
      </c>
      <c r="C22535" s="3" t="n">
        <f aca="false">A22535+B22535+TIME(9,0,0)</f>
        <v>40598.3738310185</v>
      </c>
      <c r="D22535" s="1" t="n">
        <v>0.00289</v>
      </c>
      <c r="E22535" s="1" t="n">
        <v>0.010607</v>
      </c>
    </row>
    <row r="22536" customFormat="false" ht="12.75" hidden="false" customHeight="false" outlineLevel="0" collapsed="false">
      <c r="A22536" s="2" t="n">
        <v>40597</v>
      </c>
      <c r="B22536" s="3" t="n">
        <v>0.998854166666667</v>
      </c>
      <c r="C22536" s="3" t="n">
        <f aca="false">A22536+B22536+TIME(9,0,0)</f>
        <v>40598.3738541667</v>
      </c>
      <c r="D22536" s="1" t="n">
        <v>0.011514</v>
      </c>
      <c r="E22536" s="1" t="n">
        <v>0.03086</v>
      </c>
    </row>
    <row r="22537" customFormat="false" ht="12.75" hidden="false" customHeight="false" outlineLevel="0" collapsed="false">
      <c r="A22537" s="2" t="n">
        <v>40597</v>
      </c>
      <c r="B22537" s="3" t="n">
        <v>0.998923611111111</v>
      </c>
      <c r="C22537" s="3" t="n">
        <f aca="false">A22537+B22537+TIME(9,0,0)</f>
        <v>40598.3739236111</v>
      </c>
      <c r="D22537" s="1" t="n">
        <v>0.013647</v>
      </c>
      <c r="E22537" s="1" t="n">
        <v>0.040329</v>
      </c>
    </row>
    <row r="22538" customFormat="false" ht="12.75" hidden="false" customHeight="false" outlineLevel="0" collapsed="false">
      <c r="A22538" s="2" t="n">
        <v>40597</v>
      </c>
      <c r="B22538" s="3" t="n">
        <v>0.998946759259259</v>
      </c>
      <c r="C22538" s="3" t="n">
        <f aca="false">A22538+B22538+TIME(9,0,0)</f>
        <v>40598.3739467593</v>
      </c>
      <c r="D22538" s="1" t="n">
        <v>0.011369</v>
      </c>
      <c r="E22538" s="1" t="n">
        <v>0.031778</v>
      </c>
    </row>
    <row r="22539" customFormat="false" ht="12.75" hidden="false" customHeight="false" outlineLevel="0" collapsed="false">
      <c r="A22539" s="2" t="n">
        <v>40597</v>
      </c>
      <c r="B22539" s="3" t="n">
        <v>0.9990625</v>
      </c>
      <c r="C22539" s="3" t="n">
        <f aca="false">A22539+B22539+TIME(9,0,0)</f>
        <v>40598.3740625</v>
      </c>
      <c r="D22539" s="1" t="n">
        <v>0.012148</v>
      </c>
      <c r="E22539" s="1" t="n">
        <v>0.043557</v>
      </c>
    </row>
    <row r="22540" customFormat="false" ht="12.75" hidden="false" customHeight="false" outlineLevel="0" collapsed="false">
      <c r="A22540" s="2" t="n">
        <v>40597</v>
      </c>
      <c r="B22540" s="3" t="n">
        <v>0.999131944444445</v>
      </c>
      <c r="C22540" s="3" t="n">
        <f aca="false">A22540+B22540+TIME(9,0,0)</f>
        <v>40598.3741319444</v>
      </c>
      <c r="D22540" s="1" t="n">
        <v>0.026646</v>
      </c>
      <c r="E22540" s="1" t="n">
        <v>0.060651</v>
      </c>
    </row>
    <row r="22541" customFormat="false" ht="12.75" hidden="false" customHeight="false" outlineLevel="0" collapsed="false">
      <c r="A22541" s="2" t="n">
        <v>40597</v>
      </c>
      <c r="B22541" s="3" t="n">
        <v>0.999236111111111</v>
      </c>
      <c r="C22541" s="3" t="n">
        <f aca="false">A22541+B22541+TIME(9,0,0)</f>
        <v>40598.3742361111</v>
      </c>
      <c r="D22541" s="1" t="n">
        <v>0.044161</v>
      </c>
      <c r="E22541" s="1" t="n">
        <v>0.08457</v>
      </c>
    </row>
    <row r="22542" customFormat="false" ht="12.75" hidden="false" customHeight="false" outlineLevel="0" collapsed="false">
      <c r="A22542" s="2" t="n">
        <v>40597</v>
      </c>
      <c r="B22542" s="3" t="n">
        <v>0.999247685185185</v>
      </c>
      <c r="C22542" s="3" t="n">
        <f aca="false">A22542+B22542+TIME(9,0,0)</f>
        <v>40598.3742476852</v>
      </c>
      <c r="D22542" s="1" t="n">
        <v>0.053746</v>
      </c>
      <c r="E22542" s="1" t="n">
        <v>0.092214</v>
      </c>
    </row>
    <row r="22543" customFormat="false" ht="12.75" hidden="false" customHeight="false" outlineLevel="0" collapsed="false">
      <c r="A22543" s="2" t="n">
        <v>40597</v>
      </c>
      <c r="B22543" s="3" t="n">
        <v>0.999259259259259</v>
      </c>
      <c r="C22543" s="3" t="n">
        <f aca="false">A22543+B22543+TIME(9,0,0)</f>
        <v>40598.3742592593</v>
      </c>
      <c r="D22543" s="1" t="n">
        <v>0.003271</v>
      </c>
      <c r="E22543" s="1" t="n">
        <v>0.011151</v>
      </c>
    </row>
    <row r="22544" customFormat="false" ht="12.75" hidden="false" customHeight="false" outlineLevel="0" collapsed="false">
      <c r="A22544" s="2" t="n">
        <v>40597</v>
      </c>
      <c r="B22544" s="3" t="n">
        <v>0.999328703703704</v>
      </c>
      <c r="C22544" s="3" t="n">
        <f aca="false">A22544+B22544+TIME(9,0,0)</f>
        <v>40598.3743287037</v>
      </c>
      <c r="D22544" s="1" t="n">
        <v>0.034687</v>
      </c>
      <c r="E22544" s="1" t="n">
        <v>0.073877</v>
      </c>
    </row>
    <row r="22545" customFormat="false" ht="12.75" hidden="false" customHeight="false" outlineLevel="0" collapsed="false">
      <c r="A22545" s="2" t="n">
        <v>40597</v>
      </c>
      <c r="B22545" s="3" t="n">
        <v>0.999375</v>
      </c>
      <c r="C22545" s="3" t="n">
        <f aca="false">A22545+B22545+TIME(9,0,0)</f>
        <v>40598.374375</v>
      </c>
      <c r="D22545" s="1" t="n">
        <v>0.037006</v>
      </c>
      <c r="E22545" s="1" t="n">
        <v>0.077995</v>
      </c>
    </row>
    <row r="22546" customFormat="false" ht="12.75" hidden="false" customHeight="false" outlineLevel="0" collapsed="false">
      <c r="A22546" s="2" t="n">
        <v>40597</v>
      </c>
      <c r="B22546" s="3" t="n">
        <v>0.999375</v>
      </c>
      <c r="C22546" s="3" t="n">
        <f aca="false">A22546+B22546+TIME(9,0,0)</f>
        <v>40598.374375</v>
      </c>
      <c r="D22546" s="1" t="n">
        <v>0.029073</v>
      </c>
      <c r="E22546" s="1" t="n">
        <v>0.061276</v>
      </c>
    </row>
    <row r="22547" customFormat="false" ht="12.75" hidden="false" customHeight="false" outlineLevel="0" collapsed="false">
      <c r="A22547" s="2" t="n">
        <v>40597</v>
      </c>
      <c r="B22547" s="3" t="n">
        <v>0.999467592592593</v>
      </c>
      <c r="C22547" s="3" t="n">
        <f aca="false">A22547+B22547+TIME(9,0,0)</f>
        <v>40598.3744675926</v>
      </c>
      <c r="D22547" s="1" t="n">
        <v>0.007896</v>
      </c>
      <c r="E22547" s="1" t="n">
        <v>0.02464</v>
      </c>
    </row>
    <row r="22548" customFormat="false" ht="12.75" hidden="false" customHeight="false" outlineLevel="0" collapsed="false">
      <c r="A22548" s="2" t="n">
        <v>40597</v>
      </c>
      <c r="B22548" s="3" t="n">
        <v>0.999467592592593</v>
      </c>
      <c r="C22548" s="3" t="n">
        <f aca="false">A22548+B22548+TIME(9,0,0)</f>
        <v>40598.3744675926</v>
      </c>
      <c r="D22548" s="1" t="n">
        <v>0.002934</v>
      </c>
      <c r="E22548" s="1" t="n">
        <v>0.0108</v>
      </c>
    </row>
    <row r="22549" customFormat="false" ht="12.75" hidden="false" customHeight="false" outlineLevel="0" collapsed="false">
      <c r="A22549" s="2" t="n">
        <v>40597</v>
      </c>
      <c r="B22549" s="3" t="n">
        <v>0.999537037037037</v>
      </c>
      <c r="C22549" s="3" t="n">
        <f aca="false">A22549+B22549+TIME(9,0,0)</f>
        <v>40598.374537037</v>
      </c>
      <c r="D22549" s="1" t="n">
        <v>0.013174</v>
      </c>
      <c r="E22549" s="1" t="n">
        <v>0.045818</v>
      </c>
    </row>
    <row r="22550" customFormat="false" ht="12.75" hidden="false" customHeight="false" outlineLevel="0" collapsed="false">
      <c r="A22550" s="2" t="n">
        <v>40597</v>
      </c>
      <c r="B22550" s="3" t="n">
        <v>0.999583333333333</v>
      </c>
      <c r="C22550" s="3" t="n">
        <f aca="false">A22550+B22550+TIME(9,0,0)</f>
        <v>40598.3745833333</v>
      </c>
      <c r="D22550" s="1" t="n">
        <v>0.008211</v>
      </c>
      <c r="E22550" s="1" t="n">
        <v>0.026791</v>
      </c>
    </row>
    <row r="22551" customFormat="false" ht="12.75" hidden="false" customHeight="false" outlineLevel="0" collapsed="false">
      <c r="A22551" s="2" t="n">
        <v>40597</v>
      </c>
      <c r="B22551" s="3" t="n">
        <v>0.999583333333333</v>
      </c>
      <c r="C22551" s="3" t="n">
        <f aca="false">A22551+B22551+TIME(9,0,0)</f>
        <v>40598.3745833333</v>
      </c>
      <c r="D22551" s="1" t="n">
        <v>0.00288</v>
      </c>
      <c r="E22551" s="1" t="n">
        <v>0.010782</v>
      </c>
    </row>
    <row r="22552" customFormat="false" ht="12.75" hidden="false" customHeight="false" outlineLevel="0" collapsed="false">
      <c r="A22552" s="2" t="n">
        <v>40597</v>
      </c>
      <c r="B22552" s="3" t="n">
        <v>0.999594907407407</v>
      </c>
      <c r="C22552" s="3" t="n">
        <f aca="false">A22552+B22552+TIME(9,0,0)</f>
        <v>40598.3745949074</v>
      </c>
      <c r="D22552" s="1" t="n">
        <v>0.015248</v>
      </c>
      <c r="E22552" s="1" t="n">
        <v>0.046629</v>
      </c>
    </row>
    <row r="22553" customFormat="false" ht="12.75" hidden="false" customHeight="false" outlineLevel="0" collapsed="false">
      <c r="A22553" s="2" t="n">
        <v>40597</v>
      </c>
      <c r="B22553" s="3" t="n">
        <v>0.999652777777778</v>
      </c>
      <c r="C22553" s="3" t="n">
        <f aca="false">A22553+B22553+TIME(9,0,0)</f>
        <v>40598.3746527778</v>
      </c>
      <c r="D22553" s="1" t="n">
        <v>0.04182</v>
      </c>
      <c r="E22553" s="1" t="n">
        <v>0.082786</v>
      </c>
    </row>
    <row r="22554" customFormat="false" ht="12.75" hidden="false" customHeight="false" outlineLevel="0" collapsed="false">
      <c r="A22554" s="2" t="n">
        <v>40597</v>
      </c>
      <c r="B22554" s="3" t="n">
        <v>0.999675925925926</v>
      </c>
      <c r="C22554" s="3" t="n">
        <f aca="false">A22554+B22554+TIME(9,0,0)</f>
        <v>40598.3746759259</v>
      </c>
      <c r="D22554" s="1" t="n">
        <v>0.012597</v>
      </c>
      <c r="E22554" s="1" t="n">
        <v>0.044733</v>
      </c>
    </row>
    <row r="22555" customFormat="false" ht="12.75" hidden="false" customHeight="false" outlineLevel="0" collapsed="false">
      <c r="A22555" s="2" t="n">
        <v>40597</v>
      </c>
      <c r="B22555" s="3" t="n">
        <v>0.999699074074074</v>
      </c>
      <c r="C22555" s="3" t="n">
        <f aca="false">A22555+B22555+TIME(9,0,0)</f>
        <v>40598.3746990741</v>
      </c>
      <c r="D22555" s="1" t="n">
        <v>0.01244</v>
      </c>
      <c r="E22555" s="1" t="n">
        <v>0.044765</v>
      </c>
    </row>
    <row r="22556" customFormat="false" ht="12.75" hidden="false" customHeight="false" outlineLevel="0" collapsed="false">
      <c r="A22556" s="2" t="n">
        <v>40597</v>
      </c>
      <c r="B22556" s="3" t="n">
        <v>0.999733796296296</v>
      </c>
      <c r="C22556" s="3" t="n">
        <f aca="false">A22556+B22556+TIME(9,0,0)</f>
        <v>40598.3747337963</v>
      </c>
      <c r="D22556" s="1" t="n">
        <v>0.013278</v>
      </c>
      <c r="E22556" s="1" t="n">
        <v>0.045901</v>
      </c>
    </row>
    <row r="22557" customFormat="false" ht="12.75" hidden="false" customHeight="false" outlineLevel="0" collapsed="false">
      <c r="A22557" s="2" t="n">
        <v>40597</v>
      </c>
      <c r="B22557" s="3" t="n">
        <v>0.999756944444444</v>
      </c>
      <c r="C22557" s="3" t="n">
        <f aca="false">A22557+B22557+TIME(9,0,0)</f>
        <v>40598.3747569444</v>
      </c>
      <c r="D22557" s="1" t="n">
        <v>0.006964</v>
      </c>
      <c r="E22557" s="1" t="n">
        <v>0.022777</v>
      </c>
    </row>
    <row r="22558" customFormat="false" ht="12.75" hidden="false" customHeight="false" outlineLevel="0" collapsed="false">
      <c r="A22558" s="2" t="n">
        <v>40597</v>
      </c>
      <c r="B22558" s="3" t="n">
        <v>0.999803240740741</v>
      </c>
      <c r="C22558" s="3" t="n">
        <f aca="false">A22558+B22558+TIME(9,0,0)</f>
        <v>40598.3748032407</v>
      </c>
      <c r="D22558" s="1" t="n">
        <v>0.211122</v>
      </c>
      <c r="E22558" s="1" t="n">
        <v>0.246216</v>
      </c>
    </row>
    <row r="22559" customFormat="false" ht="12.75" hidden="false" customHeight="false" outlineLevel="0" collapsed="false">
      <c r="A22559" s="2" t="n">
        <v>40597</v>
      </c>
      <c r="B22559" s="3" t="n">
        <v>0.999826388888889</v>
      </c>
      <c r="C22559" s="3" t="n">
        <f aca="false">A22559+B22559+TIME(9,0,0)</f>
        <v>40598.3748263889</v>
      </c>
      <c r="D22559" s="1" t="n">
        <v>0.008007</v>
      </c>
      <c r="E22559" s="1" t="n">
        <v>0.025179</v>
      </c>
    </row>
    <row r="22560" customFormat="false" ht="12.75" hidden="false" customHeight="false" outlineLevel="0" collapsed="false">
      <c r="A22560" s="2" t="n">
        <v>40597</v>
      </c>
      <c r="B22560" s="3" t="n">
        <v>0.999826388888889</v>
      </c>
      <c r="C22560" s="3" t="n">
        <f aca="false">A22560+B22560+TIME(9,0,0)</f>
        <v>40598.3748263889</v>
      </c>
      <c r="D22560" s="1" t="n">
        <v>0.002889</v>
      </c>
      <c r="E22560" s="1" t="n">
        <v>0.010744</v>
      </c>
    </row>
    <row r="22561" customFormat="false" ht="12.75" hidden="false" customHeight="false" outlineLevel="0" collapsed="false">
      <c r="A22561" s="2" t="n">
        <v>40597</v>
      </c>
      <c r="B22561" s="3" t="n">
        <v>0.999861111111111</v>
      </c>
      <c r="C22561" s="3" t="n">
        <f aca="false">A22561+B22561+TIME(9,0,0)</f>
        <v>40598.3748611111</v>
      </c>
      <c r="D22561" s="1" t="n">
        <v>0.020068</v>
      </c>
      <c r="E22561" s="1" t="n">
        <v>0.051396</v>
      </c>
    </row>
    <row r="22562" customFormat="false" ht="12.75" hidden="false" customHeight="false" outlineLevel="0" collapsed="false">
      <c r="A22562" s="2" t="n">
        <v>40597</v>
      </c>
      <c r="B22562" s="3" t="n">
        <v>0.999884259259259</v>
      </c>
      <c r="C22562" s="3" t="n">
        <f aca="false">A22562+B22562+TIME(9,0,0)</f>
        <v>40598.3748842593</v>
      </c>
      <c r="D22562" s="1" t="n">
        <v>0.012286</v>
      </c>
      <c r="E22562" s="1" t="n">
        <v>0.044044</v>
      </c>
    </row>
    <row r="22563" customFormat="false" ht="12.75" hidden="false" customHeight="false" outlineLevel="0" collapsed="false">
      <c r="A22563" s="2" t="n">
        <v>40598</v>
      </c>
      <c r="B22563" s="3" t="n">
        <v>2.31481481481481E-005</v>
      </c>
      <c r="C22563" s="3" t="n">
        <f aca="false">A22563+B22563+TIME(9,0,0)</f>
        <v>40598.3750231481</v>
      </c>
      <c r="D22563" s="1" t="n">
        <v>0.016397</v>
      </c>
      <c r="E22563" s="1" t="n">
        <v>0.069709</v>
      </c>
    </row>
    <row r="22564" customFormat="false" ht="12.75" hidden="false" customHeight="false" outlineLevel="0" collapsed="false">
      <c r="A22564" s="2" t="n">
        <v>40598</v>
      </c>
      <c r="B22564" s="3" t="n">
        <v>2.31481481481481E-005</v>
      </c>
      <c r="C22564" s="3" t="n">
        <f aca="false">A22564+B22564+TIME(9,0,0)</f>
        <v>40598.3750231481</v>
      </c>
      <c r="D22564" s="1" t="n">
        <v>0.010087</v>
      </c>
      <c r="E22564" s="1" t="n">
        <v>0.029306</v>
      </c>
    </row>
    <row r="22565" customFormat="false" ht="12.75" hidden="false" customHeight="false" outlineLevel="0" collapsed="false">
      <c r="A22565" s="2" t="n">
        <v>40598</v>
      </c>
      <c r="B22565" s="3" t="n">
        <v>5.78703703703704E-005</v>
      </c>
      <c r="C22565" s="3" t="n">
        <f aca="false">A22565+B22565+TIME(9,0,0)</f>
        <v>40598.3750578704</v>
      </c>
      <c r="D22565" s="1" t="n">
        <v>0.011709</v>
      </c>
      <c r="E22565" s="1" t="n">
        <v>0.041332</v>
      </c>
    </row>
    <row r="22566" customFormat="false" ht="12.75" hidden="false" customHeight="false" outlineLevel="0" collapsed="false">
      <c r="A22566" s="2" t="n">
        <v>40598</v>
      </c>
      <c r="B22566" s="3" t="n">
        <v>0.000115740740740741</v>
      </c>
      <c r="C22566" s="3" t="n">
        <f aca="false">A22566+B22566+TIME(9,0,0)</f>
        <v>40598.3751157407</v>
      </c>
      <c r="D22566" s="1" t="n">
        <v>0.011666</v>
      </c>
      <c r="E22566" s="1" t="n">
        <v>0.030945</v>
      </c>
    </row>
    <row r="22567" customFormat="false" ht="12.75" hidden="false" customHeight="false" outlineLevel="0" collapsed="false">
      <c r="A22567" s="2" t="n">
        <v>40598</v>
      </c>
      <c r="B22567" s="3" t="n">
        <v>0.000150462962962963</v>
      </c>
      <c r="C22567" s="3" t="n">
        <f aca="false">A22567+B22567+TIME(9,0,0)</f>
        <v>40598.375150463</v>
      </c>
      <c r="D22567" s="1" t="n">
        <v>0.025674</v>
      </c>
      <c r="E22567" s="1" t="n">
        <v>0.056945</v>
      </c>
    </row>
    <row r="22568" customFormat="false" ht="12.75" hidden="false" customHeight="false" outlineLevel="0" collapsed="false">
      <c r="A22568" s="2" t="n">
        <v>40598</v>
      </c>
      <c r="B22568" s="3" t="n">
        <v>0.000196759259259259</v>
      </c>
      <c r="C22568" s="3" t="n">
        <f aca="false">A22568+B22568+TIME(9,0,0)</f>
        <v>40598.3751967593</v>
      </c>
      <c r="D22568" s="1" t="n">
        <v>0.014467</v>
      </c>
      <c r="E22568" s="1" t="n">
        <v>0.03833</v>
      </c>
    </row>
    <row r="22569" customFormat="false" ht="12.75" hidden="false" customHeight="false" outlineLevel="0" collapsed="false">
      <c r="A22569" s="2" t="n">
        <v>40598</v>
      </c>
      <c r="B22569" s="3" t="n">
        <v>0.000208333333333333</v>
      </c>
      <c r="C22569" s="3" t="n">
        <f aca="false">A22569+B22569+TIME(9,0,0)</f>
        <v>40598.3752083333</v>
      </c>
      <c r="D22569" s="1" t="n">
        <v>0.030597</v>
      </c>
      <c r="E22569" s="1" t="n">
        <v>0.049847</v>
      </c>
    </row>
    <row r="22570" customFormat="false" ht="12.75" hidden="false" customHeight="false" outlineLevel="0" collapsed="false">
      <c r="A22570" s="2" t="n">
        <v>40598</v>
      </c>
      <c r="B22570" s="3" t="n">
        <v>0.00025462962962963</v>
      </c>
      <c r="C22570" s="3" t="n">
        <f aca="false">A22570+B22570+TIME(9,0,0)</f>
        <v>40598.3752546296</v>
      </c>
      <c r="D22570" s="1" t="n">
        <v>0.008161</v>
      </c>
      <c r="E22570" s="1" t="n">
        <v>0.024587</v>
      </c>
    </row>
    <row r="22571" customFormat="false" ht="12.75" hidden="false" customHeight="false" outlineLevel="0" collapsed="false">
      <c r="A22571" s="2" t="n">
        <v>40598</v>
      </c>
      <c r="B22571" s="3" t="n">
        <v>0.00025462962962963</v>
      </c>
      <c r="C22571" s="3" t="n">
        <f aca="false">A22571+B22571+TIME(9,0,0)</f>
        <v>40598.3752546296</v>
      </c>
      <c r="D22571" s="1" t="n">
        <v>0.003326</v>
      </c>
      <c r="E22571" s="1" t="n">
        <v>0.011198</v>
      </c>
    </row>
    <row r="22572" customFormat="false" ht="12.75" hidden="false" customHeight="false" outlineLevel="0" collapsed="false">
      <c r="A22572" s="2" t="n">
        <v>40598</v>
      </c>
      <c r="B22572" s="3" t="n">
        <v>0.000277777777777778</v>
      </c>
      <c r="C22572" s="3" t="n">
        <f aca="false">A22572+B22572+TIME(9,0,0)</f>
        <v>40598.3752777778</v>
      </c>
      <c r="D22572" s="1" t="n">
        <v>0.01398</v>
      </c>
      <c r="E22572" s="1" t="n">
        <v>0.044691</v>
      </c>
    </row>
    <row r="22573" customFormat="false" ht="12.75" hidden="false" customHeight="false" outlineLevel="0" collapsed="false">
      <c r="A22573" s="2" t="n">
        <v>40598</v>
      </c>
      <c r="B22573" s="3" t="n">
        <v>0.000277777777777778</v>
      </c>
      <c r="C22573" s="3" t="n">
        <f aca="false">A22573+B22573+TIME(9,0,0)</f>
        <v>40598.3752777778</v>
      </c>
      <c r="D22573" s="1" t="n">
        <v>0.010211</v>
      </c>
      <c r="E22573" s="1" t="n">
        <v>0.0293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5T10:17:58Z</dcterms:created>
  <dc:creator/>
  <dc:description/>
  <dc:language>en-US</dc:language>
  <cp:lastModifiedBy>Emin Gabrielyan</cp:lastModifiedBy>
  <dcterms:modified xsi:type="dcterms:W3CDTF">2011-02-25T10:20:32Z</dcterms:modified>
  <cp:revision>0</cp:revision>
  <dc:subject/>
  <dc:title/>
</cp:coreProperties>
</file>